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25" uniqueCount="43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776P</t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111738</t>
  </si>
  <si>
    <t xml:space="preserve">Y-ANA71773P</t>
  </si>
  <si>
    <t xml:space="preserve">福岡</t>
  </si>
  <si>
    <t xml:space="preserve">Y-ANA449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30573P</t>
  </si>
  <si>
    <r>
      <rPr>
        <sz val="11"/>
        <rFont val="ＭＳ Ｐゴシック"/>
        <family val="3"/>
        <charset val="128"/>
      </rPr>
      <t xml:space="preserve">2020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769SNA</t>
    </r>
    <r>
      <rPr>
        <sz val="11"/>
        <rFont val="Noto Sans"/>
        <family val="2"/>
      </rPr>
      <t xml:space="preserve">運航</t>
    </r>
  </si>
  <si>
    <t xml:space="preserve">石垣</t>
  </si>
  <si>
    <t xml:space="preserve">S-ANA579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711738</t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43273P</t>
  </si>
  <si>
    <t xml:space="preserve">Y-ANA30473P</t>
  </si>
  <si>
    <r>
      <rPr>
        <sz val="11"/>
        <rFont val="ＭＳ Ｐゴシック"/>
        <family val="3"/>
        <charset val="128"/>
      </rPr>
      <t xml:space="preserve">Y-ANA3770SNA</t>
    </r>
    <r>
      <rPr>
        <sz val="11"/>
        <rFont val="Noto Sans"/>
        <family val="2"/>
      </rPr>
      <t xml:space="preserve">運航</t>
    </r>
  </si>
  <si>
    <t xml:space="preserve">Y-ANA30876P</t>
  </si>
  <si>
    <r>
      <rPr>
        <sz val="11"/>
        <rFont val="ＭＳ Ｐゴシック"/>
        <family val="3"/>
        <charset val="128"/>
      </rPr>
      <t xml:space="preserve">2020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14738</t>
  </si>
  <si>
    <t xml:space="preserve">S-ANA58073P</t>
  </si>
  <si>
    <t xml:space="preserve">Y-ANA70673P</t>
  </si>
  <si>
    <t xml:space="preserve">Y-ANA704738</t>
  </si>
  <si>
    <t xml:space="preserve">Y-ANA706738</t>
  </si>
  <si>
    <t xml:space="preserve">Y-ANA432738</t>
  </si>
  <si>
    <r>
      <rPr>
        <sz val="11"/>
        <rFont val="ＭＳ Ｐゴシック"/>
        <family val="3"/>
        <charset val="128"/>
      </rPr>
      <t xml:space="preserve">Y-ANA3766SNA</t>
    </r>
    <r>
      <rPr>
        <sz val="11"/>
        <rFont val="Noto Sans"/>
        <family val="2"/>
      </rPr>
      <t xml:space="preserve">運航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712738</t>
  </si>
  <si>
    <t xml:space="preserve">S-ANA308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5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30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107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10773P</t>
  </si>
  <si>
    <t xml:space="preserve">プレミアム運賃</t>
  </si>
  <si>
    <t xml:space="preserve">S-ANA701738</t>
  </si>
  <si>
    <t xml:space="preserve">Y-ANA70373P</t>
  </si>
  <si>
    <t xml:space="preserve">S-ANA70373P</t>
  </si>
  <si>
    <t xml:space="preserve">Y-ANA707738</t>
  </si>
  <si>
    <t xml:space="preserve">S-ANA707738</t>
  </si>
  <si>
    <t xml:space="preserve">S-ANA711738</t>
  </si>
  <si>
    <r>
      <rPr>
        <sz val="11"/>
        <color rgb="FF000000"/>
        <rFont val="ＭＳ Ｐゴシック"/>
        <family val="3"/>
        <charset val="128"/>
      </rPr>
      <t xml:space="preserve">Y-ANA4835ADO</t>
    </r>
    <r>
      <rPr>
        <sz val="11"/>
        <color rgb="FF000000"/>
        <rFont val="Noto Sans"/>
        <family val="2"/>
      </rPr>
      <t xml:space="preserve">運航</t>
    </r>
  </si>
  <si>
    <t xml:space="preserve">S-ANA1111738</t>
  </si>
  <si>
    <t xml:space="preserve">Y-ANA717738</t>
  </si>
  <si>
    <t xml:space="preserve">S-ANA717738</t>
  </si>
  <si>
    <t xml:space="preserve">仙台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P</t>
  </si>
  <si>
    <t xml:space="preserve">S-ANA36973P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2787</t>
  </si>
  <si>
    <t xml:space="preserve">Y-ANA49473P</t>
  </si>
  <si>
    <t xml:space="preserve">S-ANA49473P</t>
  </si>
  <si>
    <t xml:space="preserve">Y-ANA496Q84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r>
      <rPr>
        <sz val="11"/>
        <color rgb="FF000000"/>
        <rFont val="ＭＳ Ｐゴシック"/>
        <family val="3"/>
        <charset val="128"/>
      </rPr>
      <t xml:space="preserve">Y-ANA385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9SFJ</t>
    </r>
    <r>
      <rPr>
        <sz val="11"/>
        <color rgb="FF000000"/>
        <rFont val="Noto Sans"/>
        <family val="2"/>
      </rPr>
      <t xml:space="preserve">運航</t>
    </r>
  </si>
  <si>
    <t xml:space="preserve">Y-ANA44773P</t>
  </si>
  <si>
    <t xml:space="preserve">S-ANA44773P</t>
  </si>
  <si>
    <t xml:space="preserve">S-ANA449738</t>
  </si>
  <si>
    <t xml:space="preserve">熊本</t>
  </si>
  <si>
    <t xml:space="preserve">Y-ANA331Q84</t>
  </si>
  <si>
    <t xml:space="preserve">Y-ANA333Q84</t>
  </si>
  <si>
    <t xml:space="preserve">Y-ANA33573P</t>
  </si>
  <si>
    <t xml:space="preserve">S-ANA33573P</t>
  </si>
  <si>
    <t xml:space="preserve">鹿児島</t>
  </si>
  <si>
    <r>
      <rPr>
        <sz val="11"/>
        <color rgb="FF000000"/>
        <rFont val="ＭＳ Ｐゴシック"/>
        <family val="3"/>
        <charset val="128"/>
      </rPr>
      <t xml:space="preserve">Y-ANA3719SNA</t>
    </r>
    <r>
      <rPr>
        <sz val="11"/>
        <color rgb="FF000000"/>
        <rFont val="Noto Sans"/>
        <family val="2"/>
      </rPr>
      <t xml:space="preserve">運航</t>
    </r>
  </si>
  <si>
    <t xml:space="preserve">Y-ANA1191738</t>
  </si>
  <si>
    <t xml:space="preserve">S-ANA1191738</t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372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69SNA</t>
    </r>
    <r>
      <rPr>
        <sz val="11"/>
        <color rgb="FF000000"/>
        <rFont val="Noto Sans"/>
        <family val="2"/>
      </rPr>
      <t xml:space="preserve">運航</t>
    </r>
  </si>
  <si>
    <t xml:space="preserve">Y-ANA1131738</t>
  </si>
  <si>
    <t xml:space="preserve">S-ANA1131738</t>
  </si>
  <si>
    <t xml:space="preserve">宮古</t>
  </si>
  <si>
    <t xml:space="preserve">Y-ANA329738</t>
  </si>
  <si>
    <t xml:space="preserve">S-ANA329738</t>
  </si>
  <si>
    <t xml:space="preserve">Y-ANA579738</t>
  </si>
  <si>
    <t xml:space="preserve">S-ANA579738</t>
  </si>
  <si>
    <r>
      <rPr>
        <sz val="11"/>
        <color rgb="FF000000"/>
        <rFont val="ＭＳ Ｐゴシック"/>
        <family val="3"/>
        <charset val="128"/>
      </rPr>
      <t xml:space="preserve">Y-ANA4830ADO</t>
    </r>
    <r>
      <rPr>
        <sz val="11"/>
        <color rgb="FF000000"/>
        <rFont val="Noto Sans"/>
        <family val="2"/>
      </rPr>
      <t xml:space="preserve">運航</t>
    </r>
  </si>
  <si>
    <t xml:space="preserve">Y-ANA110873P</t>
  </si>
  <si>
    <t xml:space="preserve">S-ANA110873P</t>
  </si>
  <si>
    <t xml:space="preserve">S-ANA704738</t>
  </si>
  <si>
    <t xml:space="preserve">S-ANA70673P</t>
  </si>
  <si>
    <t xml:space="preserve">Y-ANA710738</t>
  </si>
  <si>
    <t xml:space="preserve">S-ANA710738</t>
  </si>
  <si>
    <t xml:space="preserve">S-ANA712738</t>
  </si>
  <si>
    <t xml:space="preserve">S-ANA714738</t>
  </si>
  <si>
    <t xml:space="preserve">Y-ANA1112738</t>
  </si>
  <si>
    <t xml:space="preserve">S-ANA1112738</t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P</t>
  </si>
  <si>
    <t xml:space="preserve">S-ANA36473P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t xml:space="preserve">Y-ANA491Q84</t>
  </si>
  <si>
    <t xml:space="preserve">Y-ANA49373P</t>
  </si>
  <si>
    <t xml:space="preserve">S-ANA49373P</t>
  </si>
  <si>
    <t xml:space="preserve">Y-ANA49532P</t>
  </si>
  <si>
    <t xml:space="preserve">S-ANA49532P</t>
  </si>
  <si>
    <t xml:space="preserve">Y-ANA085738</t>
  </si>
  <si>
    <t xml:space="preserve">S-ANA085738</t>
  </si>
  <si>
    <t xml:space="preserve">S-ANA43273P</t>
  </si>
  <si>
    <t xml:space="preserve">Y-ANA434738</t>
  </si>
  <si>
    <t xml:space="preserve">S-ANA434738</t>
  </si>
  <si>
    <r>
      <rPr>
        <sz val="11"/>
        <color rgb="FF000000"/>
        <rFont val="ＭＳ Ｐゴシック"/>
        <family val="3"/>
        <charset val="128"/>
      </rPr>
      <t xml:space="preserve">Y-ANA385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6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8SFJ</t>
    </r>
    <r>
      <rPr>
        <sz val="11"/>
        <color rgb="FF000000"/>
        <rFont val="Noto Sans"/>
        <family val="2"/>
      </rPr>
      <t xml:space="preserve">運航</t>
    </r>
  </si>
  <si>
    <t xml:space="preserve">Y-ANA332Q84</t>
  </si>
  <si>
    <t xml:space="preserve">Y-ANA334Q84</t>
  </si>
  <si>
    <t xml:space="preserve">Y-ANA33673P</t>
  </si>
  <si>
    <t xml:space="preserve">S-ANA33673P</t>
  </si>
  <si>
    <r>
      <rPr>
        <sz val="11"/>
        <color rgb="FF000000"/>
        <rFont val="ＭＳ Ｐゴシック"/>
        <family val="3"/>
        <charset val="128"/>
      </rPr>
      <t xml:space="preserve">Y-ANA3720SNA</t>
    </r>
    <r>
      <rPr>
        <sz val="11"/>
        <color rgb="FF000000"/>
        <rFont val="Noto Sans"/>
        <family val="2"/>
      </rPr>
      <t xml:space="preserve">運航</t>
    </r>
  </si>
  <si>
    <t xml:space="preserve">Y-ANA1192738</t>
  </si>
  <si>
    <t xml:space="preserve">S-ANA1192738</t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3728SNA</t>
    </r>
    <r>
      <rPr>
        <sz val="11"/>
        <color rgb="FF000000"/>
        <rFont val="Noto Sans"/>
        <family val="2"/>
      </rPr>
      <t xml:space="preserve">運航</t>
    </r>
  </si>
  <si>
    <t xml:space="preserve">S-ANA30473P</t>
  </si>
  <si>
    <r>
      <rPr>
        <sz val="11"/>
        <color rgb="FF000000"/>
        <rFont val="ＭＳ Ｐゴシック"/>
        <family val="3"/>
        <charset val="128"/>
      </rPr>
      <t xml:space="preserve">Y-ANA37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70SNA</t>
    </r>
    <r>
      <rPr>
        <sz val="11"/>
        <color rgb="FF000000"/>
        <rFont val="Noto Sans"/>
        <family val="2"/>
      </rPr>
      <t xml:space="preserve">運航</t>
    </r>
  </si>
  <si>
    <t xml:space="preserve">Y-ANA1132738</t>
  </si>
  <si>
    <t xml:space="preserve">S-ANA1132738</t>
  </si>
  <si>
    <t xml:space="preserve">Y-ANA330738</t>
  </si>
  <si>
    <t xml:space="preserve">S-ANA330738</t>
  </si>
  <si>
    <t xml:space="preserve">Y-ANA58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10773P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01738</t>
  </si>
  <si>
    <t xml:space="preserve">ANA70373P</t>
  </si>
  <si>
    <t xml:space="preserve">ANA707738</t>
  </si>
  <si>
    <t xml:space="preserve">ANA711738</t>
  </si>
  <si>
    <r>
      <rPr>
        <sz val="11"/>
        <color rgb="FF000000"/>
        <rFont val="ＭＳ Ｐゴシック"/>
        <family val="3"/>
        <charset val="128"/>
      </rPr>
      <t xml:space="preserve">ANA4835ADO</t>
    </r>
    <r>
      <rPr>
        <sz val="11"/>
        <color rgb="FF000000"/>
        <rFont val="Noto Sans"/>
        <family val="2"/>
      </rPr>
      <t xml:space="preserve">運航</t>
    </r>
  </si>
  <si>
    <t xml:space="preserve">ANA1111738</t>
  </si>
  <si>
    <t xml:space="preserve">ANA717738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P</t>
  </si>
  <si>
    <t xml:space="preserve">ANA492787</t>
  </si>
  <si>
    <t xml:space="preserve">ANA49473P</t>
  </si>
  <si>
    <t xml:space="preserve">ANA496Q84</t>
  </si>
  <si>
    <t xml:space="preserve">ANA086738</t>
  </si>
  <si>
    <r>
      <rPr>
        <sz val="11"/>
        <color rgb="FF000000"/>
        <rFont val="ＭＳ Ｐゴシック"/>
        <family val="3"/>
        <charset val="128"/>
      </rPr>
      <t xml:space="preserve">ANA385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9SFJ</t>
    </r>
    <r>
      <rPr>
        <sz val="11"/>
        <color rgb="FF000000"/>
        <rFont val="Noto Sans"/>
        <family val="2"/>
      </rPr>
      <t xml:space="preserve">運航</t>
    </r>
  </si>
  <si>
    <t xml:space="preserve">ANA44773P</t>
  </si>
  <si>
    <t xml:space="preserve">ANA449738</t>
  </si>
  <si>
    <t xml:space="preserve">ANA331Q84</t>
  </si>
  <si>
    <t xml:space="preserve">ANA333Q84</t>
  </si>
  <si>
    <t xml:space="preserve">ANA33573P</t>
  </si>
  <si>
    <r>
      <rPr>
        <sz val="11"/>
        <color rgb="FF000000"/>
        <rFont val="ＭＳ Ｐゴシック"/>
        <family val="3"/>
        <charset val="128"/>
      </rPr>
      <t xml:space="preserve">ANA3719SNA</t>
    </r>
    <r>
      <rPr>
        <sz val="11"/>
        <color rgb="FF000000"/>
        <rFont val="Noto Sans"/>
        <family val="2"/>
      </rPr>
      <t xml:space="preserve">運航</t>
    </r>
  </si>
  <si>
    <t xml:space="preserve">ANA1191738</t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3727SNA</t>
    </r>
    <r>
      <rPr>
        <sz val="11"/>
        <color rgb="FF000000"/>
        <rFont val="Noto Sans"/>
        <family val="2"/>
      </rPr>
      <t xml:space="preserve">運航</t>
    </r>
  </si>
  <si>
    <t xml:space="preserve">ANA30573P</t>
  </si>
  <si>
    <t xml:space="preserve">ANA30776P</t>
  </si>
  <si>
    <r>
      <rPr>
        <sz val="11"/>
        <color rgb="FF000000"/>
        <rFont val="ＭＳ Ｐゴシック"/>
        <family val="3"/>
        <charset val="128"/>
      </rPr>
      <t xml:space="preserve">ANA37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69SNA</t>
    </r>
    <r>
      <rPr>
        <sz val="11"/>
        <color rgb="FF000000"/>
        <rFont val="Noto Sans"/>
        <family val="2"/>
      </rPr>
      <t xml:space="preserve">運航</t>
    </r>
  </si>
  <si>
    <t xml:space="preserve">ANA1131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30ADO</t>
    </r>
    <r>
      <rPr>
        <sz val="11"/>
        <color rgb="FF000000"/>
        <rFont val="Noto Sans"/>
        <family val="2"/>
      </rPr>
      <t xml:space="preserve">運航</t>
    </r>
  </si>
  <si>
    <t xml:space="preserve">ANA110873P</t>
  </si>
  <si>
    <t xml:space="preserve">ANA704738</t>
  </si>
  <si>
    <t xml:space="preserve">ANA70673P</t>
  </si>
  <si>
    <t xml:space="preserve">ANA710738</t>
  </si>
  <si>
    <t xml:space="preserve">ANA712738</t>
  </si>
  <si>
    <t xml:space="preserve">ANA714738</t>
  </si>
  <si>
    <t xml:space="preserve">ANA1112738</t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P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491Q84</t>
  </si>
  <si>
    <t xml:space="preserve">ANA49373P</t>
  </si>
  <si>
    <t xml:space="preserve">ANA49532P</t>
  </si>
  <si>
    <t xml:space="preserve">ANA085738</t>
  </si>
  <si>
    <t xml:space="preserve">ANA43273P</t>
  </si>
  <si>
    <t xml:space="preserve">ANA434738</t>
  </si>
  <si>
    <r>
      <rPr>
        <sz val="11"/>
        <color rgb="FF000000"/>
        <rFont val="ＭＳ Ｐゴシック"/>
        <family val="3"/>
        <charset val="128"/>
      </rPr>
      <t xml:space="preserve">ANA385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6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8SFJ</t>
    </r>
    <r>
      <rPr>
        <sz val="11"/>
        <color rgb="FF000000"/>
        <rFont val="Noto Sans"/>
        <family val="2"/>
      </rPr>
      <t xml:space="preserve">運航</t>
    </r>
  </si>
  <si>
    <t xml:space="preserve">ANA332Q84</t>
  </si>
  <si>
    <t xml:space="preserve">ANA334Q84</t>
  </si>
  <si>
    <t xml:space="preserve">ANA33673P</t>
  </si>
  <si>
    <r>
      <rPr>
        <sz val="11"/>
        <color rgb="FF000000"/>
        <rFont val="ＭＳ Ｐゴシック"/>
        <family val="3"/>
        <charset val="128"/>
      </rPr>
      <t xml:space="preserve">ANA3720SNA</t>
    </r>
    <r>
      <rPr>
        <sz val="11"/>
        <color rgb="FF000000"/>
        <rFont val="Noto Sans"/>
        <family val="2"/>
      </rPr>
      <t xml:space="preserve">運航</t>
    </r>
  </si>
  <si>
    <t xml:space="preserve">ANA1192738</t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3728SNA</t>
    </r>
    <r>
      <rPr>
        <sz val="11"/>
        <color rgb="FF000000"/>
        <rFont val="Noto Sans"/>
        <family val="2"/>
      </rPr>
      <t xml:space="preserve">運航</t>
    </r>
  </si>
  <si>
    <t xml:space="preserve">ANA30473P</t>
  </si>
  <si>
    <r>
      <rPr>
        <sz val="11"/>
        <color rgb="FF000000"/>
        <rFont val="ＭＳ Ｐゴシック"/>
        <family val="3"/>
        <charset val="128"/>
      </rPr>
      <t xml:space="preserve">ANA37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70SNA</t>
    </r>
    <r>
      <rPr>
        <sz val="11"/>
        <color rgb="FF000000"/>
        <rFont val="Noto Sans"/>
        <family val="2"/>
      </rPr>
      <t xml:space="preserve">運航</t>
    </r>
  </si>
  <si>
    <t xml:space="preserve">ANA30876P</t>
  </si>
  <si>
    <t xml:space="preserve">ANA1132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49232P</t>
  </si>
  <si>
    <t xml:space="preserve">S-ANA49232P</t>
  </si>
  <si>
    <t xml:space="preserve">Y-ANA495787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49232P</t>
  </si>
  <si>
    <t xml:space="preserve">ANA495787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71773P</t>
  </si>
  <si>
    <t xml:space="preserve">Y-ANA335Q84</t>
  </si>
  <si>
    <t xml:space="preserve">Y-ANA57973P</t>
  </si>
  <si>
    <t xml:space="preserve">Y-ANA08573P</t>
  </si>
  <si>
    <t xml:space="preserve">S-ANA08573P</t>
  </si>
  <si>
    <t xml:space="preserve">Y-ANA336Q84</t>
  </si>
  <si>
    <t xml:space="preserve">Y-ANA58073P</t>
  </si>
  <si>
    <t xml:space="preserve">ANA71773P</t>
  </si>
  <si>
    <t xml:space="preserve">ANA335Q84</t>
  </si>
  <si>
    <t xml:space="preserve">ANA57973P</t>
  </si>
  <si>
    <t xml:space="preserve">ANA08573P</t>
  </si>
  <si>
    <t xml:space="preserve">ANA336Q84</t>
  </si>
  <si>
    <t xml:space="preserve">ANA580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03738</t>
  </si>
  <si>
    <t xml:space="preserve">S-ANA703738</t>
  </si>
  <si>
    <t xml:space="preserve">Y-ANA70773P</t>
  </si>
  <si>
    <t xml:space="preserve">S-ANA70773P</t>
  </si>
  <si>
    <t xml:space="preserve">Y-ANA494738</t>
  </si>
  <si>
    <t xml:space="preserve">S-ANA494738</t>
  </si>
  <si>
    <t xml:space="preserve">S-ANA706738</t>
  </si>
  <si>
    <t xml:space="preserve">Y-ANA71073P</t>
  </si>
  <si>
    <t xml:space="preserve">S-ANA71073P</t>
  </si>
  <si>
    <t xml:space="preserve">Y-ANA493738</t>
  </si>
  <si>
    <t xml:space="preserve">S-ANA493738</t>
  </si>
  <si>
    <t xml:space="preserve">S-ANA432738</t>
  </si>
  <si>
    <t xml:space="preserve">Y-ANA43473P</t>
  </si>
  <si>
    <t xml:space="preserve">S-ANA43473P</t>
  </si>
  <si>
    <t xml:space="preserve">ANA703738</t>
  </si>
  <si>
    <t xml:space="preserve">ANA70773P</t>
  </si>
  <si>
    <t xml:space="preserve">ANA494738</t>
  </si>
  <si>
    <t xml:space="preserve">ANA706738</t>
  </si>
  <si>
    <t xml:space="preserve">ANA71073P</t>
  </si>
  <si>
    <t xml:space="preserve">ANA493738</t>
  </si>
  <si>
    <t xml:space="preserve">ANA432738</t>
  </si>
  <si>
    <t xml:space="preserve">ANA434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447738</t>
  </si>
  <si>
    <t xml:space="preserve">S-ANA447738</t>
  </si>
  <si>
    <t xml:space="preserve">ANA447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101" xfId="53"/>
    <cellStyle name="標準_200102" xfId="54"/>
    <cellStyle name="標準_200103" xfId="55"/>
    <cellStyle name="標準_200104" xfId="56"/>
    <cellStyle name="標準_200105" xfId="57"/>
    <cellStyle name="標準_200106" xfId="58"/>
    <cellStyle name="標準_200107" xfId="59"/>
    <cellStyle name="標準_200108" xfId="60"/>
    <cellStyle name="標準_200109" xfId="61"/>
    <cellStyle name="標準_200110" xfId="62"/>
    <cellStyle name="標準_200111" xfId="63"/>
    <cellStyle name="標準_200112" xfId="64"/>
    <cellStyle name="標準_200113" xfId="65"/>
    <cellStyle name="標準_200114" xfId="66"/>
    <cellStyle name="標準_200115" xfId="67"/>
    <cellStyle name="標準_200116" xfId="68"/>
    <cellStyle name="標準_200117" xfId="69"/>
    <cellStyle name="標準_200118" xfId="70"/>
    <cellStyle name="標準_200119" xfId="71"/>
    <cellStyle name="標準_200120" xfId="72"/>
    <cellStyle name="標準_200121" xfId="73"/>
    <cellStyle name="標準_200122" xfId="74"/>
    <cellStyle name="標準_200123" xfId="75"/>
    <cellStyle name="標準_200124" xfId="76"/>
    <cellStyle name="標準_200125" xfId="77"/>
    <cellStyle name="標準_200126" xfId="78"/>
    <cellStyle name="標準_200127" xfId="79"/>
    <cellStyle name="標準_200128" xfId="80"/>
    <cellStyle name="標準_200129" xfId="81"/>
    <cellStyle name="標準_200130" xfId="82"/>
    <cellStyle name="標準_20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1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260</v>
      </c>
      <c r="D4" s="15" t="s">
        <v>19</v>
      </c>
      <c r="E4" s="15" t="s">
        <v>20</v>
      </c>
      <c r="F4" s="3" t="n">
        <v>0.347222222222222</v>
      </c>
      <c r="G4" s="3" t="n">
        <v>0.420138888888889</v>
      </c>
      <c r="I4" s="1" t="s">
        <v>21</v>
      </c>
      <c r="J4" s="15" t="s">
        <v>22</v>
      </c>
      <c r="K4" s="4" t="n">
        <v>921</v>
      </c>
      <c r="L4" s="4" t="n">
        <v>10710</v>
      </c>
      <c r="M4" s="5" t="n">
        <v>11.62866449511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420</v>
      </c>
      <c r="D5" s="15" t="s">
        <v>19</v>
      </c>
      <c r="E5" s="15" t="s">
        <v>23</v>
      </c>
      <c r="F5" s="3" t="n">
        <v>0.361111111111111</v>
      </c>
      <c r="G5" s="3" t="n">
        <v>0.465277777777778</v>
      </c>
      <c r="I5" s="1" t="s">
        <v>24</v>
      </c>
      <c r="J5" s="15" t="s">
        <v>22</v>
      </c>
      <c r="K5" s="4" t="n">
        <v>1213</v>
      </c>
      <c r="L5" s="4" t="n">
        <v>14360</v>
      </c>
      <c r="M5" s="5" t="n">
        <v>11.838417147568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1277</v>
      </c>
      <c r="D6" s="15" t="s">
        <v>19</v>
      </c>
      <c r="E6" s="15" t="s">
        <v>20</v>
      </c>
      <c r="F6" s="3" t="n">
        <v>0.347222222222222</v>
      </c>
      <c r="G6" s="3" t="n">
        <v>0.420138888888889</v>
      </c>
      <c r="I6" s="1" t="s">
        <v>21</v>
      </c>
      <c r="J6" s="15" t="s">
        <v>22</v>
      </c>
      <c r="K6" s="4" t="n">
        <v>921</v>
      </c>
      <c r="L6" s="4" t="n">
        <v>10710</v>
      </c>
      <c r="M6" s="5" t="n">
        <v>11.628664495114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1312</v>
      </c>
      <c r="D7" s="15" t="s">
        <v>19</v>
      </c>
      <c r="E7" s="15" t="s">
        <v>20</v>
      </c>
      <c r="F7" s="3" t="n">
        <v>0.732638888888889</v>
      </c>
      <c r="G7" s="3" t="n">
        <v>0.805555555555555</v>
      </c>
      <c r="I7" s="1" t="s">
        <v>26</v>
      </c>
      <c r="J7" s="15" t="s">
        <v>22</v>
      </c>
      <c r="K7" s="4" t="n">
        <v>921</v>
      </c>
      <c r="L7" s="4" t="n">
        <v>11010</v>
      </c>
      <c r="M7" s="5" t="n">
        <v>11.9543973941368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1320</v>
      </c>
      <c r="D8" s="15" t="s">
        <v>19</v>
      </c>
      <c r="E8" s="15" t="s">
        <v>20</v>
      </c>
      <c r="F8" s="3" t="n">
        <v>0.809027777777778</v>
      </c>
      <c r="G8" s="3" t="n">
        <v>0.878472222222222</v>
      </c>
      <c r="I8" s="1" t="s">
        <v>27</v>
      </c>
      <c r="J8" s="15" t="s">
        <v>22</v>
      </c>
      <c r="K8" s="4" t="n">
        <v>921</v>
      </c>
      <c r="L8" s="4" t="n">
        <v>11010</v>
      </c>
      <c r="M8" s="5" t="n">
        <v>11.9543973941368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1388</v>
      </c>
      <c r="D9" s="15" t="s">
        <v>19</v>
      </c>
      <c r="E9" s="15" t="s">
        <v>28</v>
      </c>
      <c r="F9" s="3" t="n">
        <v>0.836805555555555</v>
      </c>
      <c r="G9" s="3" t="n">
        <v>0.902777777777778</v>
      </c>
      <c r="I9" s="1" t="s">
        <v>29</v>
      </c>
      <c r="J9" s="15" t="s">
        <v>30</v>
      </c>
      <c r="K9" s="4" t="n">
        <v>961</v>
      </c>
      <c r="L9" s="4" t="n">
        <v>11440</v>
      </c>
      <c r="M9" s="5" t="n">
        <v>11.9042663891779</v>
      </c>
    </row>
    <row r="10" customFormat="false" ht="13.5" hidden="false" customHeight="false" outlineLevel="0" collapsed="false">
      <c r="A10" s="1" t="s">
        <v>25</v>
      </c>
      <c r="B10" s="1" t="s">
        <v>18</v>
      </c>
      <c r="C10" s="2" t="n">
        <v>1435</v>
      </c>
      <c r="D10" s="15" t="s">
        <v>19</v>
      </c>
      <c r="E10" s="15" t="s">
        <v>23</v>
      </c>
      <c r="F10" s="3" t="n">
        <v>0.46875</v>
      </c>
      <c r="G10" s="3" t="n">
        <v>0.572916666666667</v>
      </c>
      <c r="I10" s="1" t="s">
        <v>31</v>
      </c>
      <c r="J10" s="15" t="s">
        <v>22</v>
      </c>
      <c r="K10" s="4" t="n">
        <v>1213</v>
      </c>
      <c r="L10" s="4" t="n">
        <v>12260</v>
      </c>
      <c r="M10" s="5" t="n">
        <v>10.1071723000824</v>
      </c>
    </row>
    <row r="11" customFormat="false" ht="13.5" hidden="false" customHeight="false" outlineLevel="0" collapsed="false">
      <c r="A11" s="1" t="s">
        <v>32</v>
      </c>
      <c r="B11" s="1" t="s">
        <v>18</v>
      </c>
      <c r="C11" s="2" t="n">
        <v>1353</v>
      </c>
      <c r="D11" s="15" t="s">
        <v>19</v>
      </c>
      <c r="E11" s="15" t="s">
        <v>28</v>
      </c>
      <c r="F11" s="3" t="n">
        <v>0.836805555555555</v>
      </c>
      <c r="G11" s="3" t="n">
        <v>0.902777777777778</v>
      </c>
      <c r="I11" s="1" t="s">
        <v>29</v>
      </c>
      <c r="J11" s="15" t="s">
        <v>30</v>
      </c>
      <c r="K11" s="4" t="n">
        <v>961</v>
      </c>
      <c r="L11" s="4" t="n">
        <v>11440</v>
      </c>
      <c r="M11" s="5" t="n">
        <v>11.9042663891779</v>
      </c>
    </row>
    <row r="12" customFormat="false" ht="13.5" hidden="false" customHeight="false" outlineLevel="0" collapsed="false">
      <c r="A12" s="1" t="s">
        <v>33</v>
      </c>
      <c r="B12" s="1" t="s">
        <v>18</v>
      </c>
      <c r="C12" s="2" t="n">
        <v>1355</v>
      </c>
      <c r="D12" s="15" t="s">
        <v>19</v>
      </c>
      <c r="E12" s="15" t="s">
        <v>28</v>
      </c>
      <c r="F12" s="3" t="n">
        <v>0.836805555555555</v>
      </c>
      <c r="G12" s="3" t="n">
        <v>0.902777777777778</v>
      </c>
      <c r="I12" s="1" t="s">
        <v>29</v>
      </c>
      <c r="J12" s="15" t="s">
        <v>30</v>
      </c>
      <c r="K12" s="4" t="n">
        <v>961</v>
      </c>
      <c r="L12" s="4" t="n">
        <v>11440</v>
      </c>
      <c r="M12" s="5" t="n">
        <v>11.9042663891779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1335</v>
      </c>
      <c r="D13" s="15" t="s">
        <v>19</v>
      </c>
      <c r="E13" s="15" t="s">
        <v>28</v>
      </c>
      <c r="F13" s="3" t="n">
        <v>0.836805555555555</v>
      </c>
      <c r="G13" s="3" t="n">
        <v>0.902777777777778</v>
      </c>
      <c r="I13" s="1" t="s">
        <v>29</v>
      </c>
      <c r="J13" s="15" t="s">
        <v>30</v>
      </c>
      <c r="K13" s="4" t="n">
        <v>961</v>
      </c>
      <c r="L13" s="4" t="n">
        <v>11440</v>
      </c>
      <c r="M13" s="5" t="n">
        <v>11.9042663891779</v>
      </c>
    </row>
    <row r="14" customFormat="false" ht="13.5" hidden="false" customHeight="false" outlineLevel="0" collapsed="false">
      <c r="A14" s="1" t="s">
        <v>35</v>
      </c>
      <c r="B14" s="1" t="s">
        <v>18</v>
      </c>
      <c r="C14" s="2" t="n">
        <v>1211</v>
      </c>
      <c r="D14" s="15" t="s">
        <v>19</v>
      </c>
      <c r="E14" s="15" t="s">
        <v>20</v>
      </c>
      <c r="F14" s="3" t="n">
        <v>0.347222222222222</v>
      </c>
      <c r="G14" s="3" t="n">
        <v>0.420138888888889</v>
      </c>
      <c r="I14" s="1" t="s">
        <v>21</v>
      </c>
      <c r="J14" s="15" t="s">
        <v>22</v>
      </c>
      <c r="K14" s="4" t="n">
        <v>921</v>
      </c>
      <c r="L14" s="4" t="n">
        <v>10210</v>
      </c>
      <c r="M14" s="5" t="n">
        <v>11.085776330076</v>
      </c>
    </row>
    <row r="15" customFormat="false" ht="13.5" hidden="false" customHeight="false" outlineLevel="0" collapsed="false">
      <c r="A15" s="1" t="s">
        <v>35</v>
      </c>
      <c r="B15" s="1" t="s">
        <v>18</v>
      </c>
      <c r="C15" s="2" t="n">
        <v>1340</v>
      </c>
      <c r="D15" s="15" t="s">
        <v>19</v>
      </c>
      <c r="E15" s="15" t="s">
        <v>23</v>
      </c>
      <c r="F15" s="3" t="n">
        <v>0.315972222222222</v>
      </c>
      <c r="G15" s="3" t="n">
        <v>0.420138888888889</v>
      </c>
      <c r="I15" s="1" t="s">
        <v>36</v>
      </c>
      <c r="J15" s="15" t="s">
        <v>22</v>
      </c>
      <c r="K15" s="4" t="n">
        <v>1213</v>
      </c>
      <c r="L15" s="4" t="n">
        <v>12160</v>
      </c>
      <c r="M15" s="5" t="n">
        <v>10.0247320692498</v>
      </c>
    </row>
    <row r="16" customFormat="false" ht="13.5" hidden="false" customHeight="false" outlineLevel="0" collapsed="false">
      <c r="A16" s="1" t="s">
        <v>35</v>
      </c>
      <c r="B16" s="1" t="s">
        <v>18</v>
      </c>
      <c r="C16" s="2" t="n">
        <v>1348</v>
      </c>
      <c r="D16" s="15" t="s">
        <v>19</v>
      </c>
      <c r="E16" s="15" t="s">
        <v>23</v>
      </c>
      <c r="F16" s="3" t="n">
        <v>0.361111111111111</v>
      </c>
      <c r="G16" s="3" t="n">
        <v>0.465277777777778</v>
      </c>
      <c r="I16" s="1" t="s">
        <v>24</v>
      </c>
      <c r="J16" s="15" t="s">
        <v>22</v>
      </c>
      <c r="K16" s="4" t="n">
        <v>1213</v>
      </c>
      <c r="L16" s="4" t="n">
        <v>13160</v>
      </c>
      <c r="M16" s="5" t="n">
        <v>10.8491343775763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1356</v>
      </c>
      <c r="D17" s="15" t="s">
        <v>19</v>
      </c>
      <c r="E17" s="15" t="s">
        <v>23</v>
      </c>
      <c r="F17" s="3" t="n">
        <v>0.46875</v>
      </c>
      <c r="G17" s="3" t="n">
        <v>0.572916666666667</v>
      </c>
      <c r="I17" s="1" t="s">
        <v>31</v>
      </c>
      <c r="J17" s="15" t="s">
        <v>22</v>
      </c>
      <c r="K17" s="4" t="n">
        <v>1213</v>
      </c>
      <c r="L17" s="4" t="n">
        <v>12860</v>
      </c>
      <c r="M17" s="5" t="n">
        <v>10.6018136850783</v>
      </c>
    </row>
    <row r="18" customFormat="false" ht="13.5" hidden="false" customHeight="false" outlineLevel="0" collapsed="false">
      <c r="A18" s="1" t="s">
        <v>37</v>
      </c>
      <c r="B18" s="1" t="s">
        <v>38</v>
      </c>
      <c r="C18" s="2" t="n">
        <v>1282</v>
      </c>
      <c r="D18" s="15" t="s">
        <v>19</v>
      </c>
      <c r="E18" s="15" t="s">
        <v>28</v>
      </c>
      <c r="F18" s="3" t="n">
        <v>0.836805555555555</v>
      </c>
      <c r="G18" s="3" t="n">
        <v>0.902777777777778</v>
      </c>
      <c r="I18" s="1" t="s">
        <v>29</v>
      </c>
      <c r="J18" s="15" t="s">
        <v>30</v>
      </c>
      <c r="K18" s="4" t="n">
        <v>961</v>
      </c>
      <c r="L18" s="4" t="n">
        <v>11440</v>
      </c>
      <c r="M18" s="5" t="n">
        <v>11.9042663891779</v>
      </c>
    </row>
    <row r="19" customFormat="false" ht="13.5" hidden="false" customHeight="false" outlineLevel="0" collapsed="false">
      <c r="A19" s="1" t="s">
        <v>39</v>
      </c>
      <c r="B19" s="1" t="s">
        <v>38</v>
      </c>
      <c r="C19" s="2" t="n">
        <v>1627</v>
      </c>
      <c r="D19" s="15" t="s">
        <v>19</v>
      </c>
      <c r="E19" s="15" t="s">
        <v>28</v>
      </c>
      <c r="F19" s="3" t="n">
        <v>0.836805555555555</v>
      </c>
      <c r="G19" s="3" t="n">
        <v>0.902777777777778</v>
      </c>
      <c r="I19" s="1" t="s">
        <v>29</v>
      </c>
      <c r="J19" s="15" t="s">
        <v>30</v>
      </c>
      <c r="K19" s="4" t="n">
        <v>961</v>
      </c>
      <c r="L19" s="4" t="n">
        <v>11440</v>
      </c>
      <c r="M19" s="5" t="n">
        <v>11.9042663891779</v>
      </c>
    </row>
    <row r="20" customFormat="false" ht="13.5" hidden="false" customHeight="false" outlineLevel="0" collapsed="false">
      <c r="A20" s="1" t="s">
        <v>39</v>
      </c>
      <c r="B20" s="1" t="s">
        <v>38</v>
      </c>
      <c r="C20" s="2" t="n">
        <v>1667</v>
      </c>
      <c r="D20" s="15" t="s">
        <v>19</v>
      </c>
      <c r="E20" s="15" t="s">
        <v>23</v>
      </c>
      <c r="F20" s="3" t="n">
        <v>0.315972222222222</v>
      </c>
      <c r="G20" s="3" t="n">
        <v>0.420138888888889</v>
      </c>
      <c r="I20" s="1" t="s">
        <v>36</v>
      </c>
      <c r="J20" s="15" t="s">
        <v>40</v>
      </c>
      <c r="K20" s="4" t="n">
        <v>1213</v>
      </c>
      <c r="L20" s="4" t="n">
        <v>13560</v>
      </c>
      <c r="M20" s="5" t="n">
        <v>11.1788953009068</v>
      </c>
    </row>
    <row r="21" customFormat="false" ht="13.5" hidden="false" customHeight="false" outlineLevel="0" collapsed="false">
      <c r="A21" s="1" t="s">
        <v>39</v>
      </c>
      <c r="B21" s="1" t="s">
        <v>38</v>
      </c>
      <c r="C21" s="2" t="n">
        <v>1687</v>
      </c>
      <c r="D21" s="15" t="s">
        <v>19</v>
      </c>
      <c r="E21" s="15" t="s">
        <v>23</v>
      </c>
      <c r="F21" s="3" t="n">
        <v>0.46875</v>
      </c>
      <c r="G21" s="3" t="n">
        <v>0.572916666666667</v>
      </c>
      <c r="I21" s="1" t="s">
        <v>31</v>
      </c>
      <c r="J21" s="15" t="s">
        <v>40</v>
      </c>
      <c r="K21" s="4" t="n">
        <v>1213</v>
      </c>
      <c r="L21" s="4" t="n">
        <v>14260</v>
      </c>
      <c r="M21" s="5" t="n">
        <v>11.7559769167354</v>
      </c>
    </row>
    <row r="22" customFormat="false" ht="13.5" hidden="false" customHeight="false" outlineLevel="0" collapsed="false">
      <c r="A22" s="1" t="s">
        <v>39</v>
      </c>
      <c r="B22" s="1" t="s">
        <v>38</v>
      </c>
      <c r="C22" s="2" t="n">
        <v>1690</v>
      </c>
      <c r="D22" s="15" t="s">
        <v>19</v>
      </c>
      <c r="E22" s="15" t="s">
        <v>23</v>
      </c>
      <c r="F22" s="3" t="n">
        <v>0.618055555555556</v>
      </c>
      <c r="G22" s="3" t="n">
        <v>0.722222222222222</v>
      </c>
      <c r="I22" s="1" t="s">
        <v>41</v>
      </c>
      <c r="J22" s="15" t="s">
        <v>22</v>
      </c>
      <c r="K22" s="4" t="n">
        <v>1213</v>
      </c>
      <c r="L22" s="4" t="n">
        <v>14260</v>
      </c>
      <c r="M22" s="5" t="n">
        <v>11.7559769167354</v>
      </c>
    </row>
    <row r="23" customFormat="false" ht="13.5" hidden="false" customHeight="false" outlineLevel="0" collapsed="false">
      <c r="A23" s="1" t="s">
        <v>39</v>
      </c>
      <c r="B23" s="1" t="s">
        <v>38</v>
      </c>
      <c r="C23" s="2" t="n">
        <v>1707</v>
      </c>
      <c r="D23" s="15" t="s">
        <v>19</v>
      </c>
      <c r="E23" s="15" t="s">
        <v>42</v>
      </c>
      <c r="F23" s="3" t="n">
        <v>0.496527777777778</v>
      </c>
      <c r="G23" s="3" t="n">
        <v>0.625</v>
      </c>
      <c r="I23" s="1" t="s">
        <v>43</v>
      </c>
      <c r="J23" s="15" t="s">
        <v>44</v>
      </c>
      <c r="K23" s="4" t="n">
        <v>3010</v>
      </c>
      <c r="L23" s="4" t="n">
        <v>35240</v>
      </c>
      <c r="M23" s="5" t="n">
        <v>11.7076411960133</v>
      </c>
    </row>
    <row r="24" customFormat="false" ht="13.5" hidden="false" customHeight="false" outlineLevel="0" collapsed="false">
      <c r="A24" s="1" t="s">
        <v>45</v>
      </c>
      <c r="B24" s="1" t="s">
        <v>38</v>
      </c>
      <c r="C24" s="2" t="n">
        <v>1566</v>
      </c>
      <c r="D24" s="15" t="s">
        <v>19</v>
      </c>
      <c r="E24" s="15" t="s">
        <v>20</v>
      </c>
      <c r="F24" s="3" t="n">
        <v>0.809027777777778</v>
      </c>
      <c r="G24" s="3" t="n">
        <v>0.878472222222222</v>
      </c>
      <c r="I24" s="1" t="s">
        <v>27</v>
      </c>
      <c r="J24" s="15" t="s">
        <v>40</v>
      </c>
      <c r="K24" s="4" t="n">
        <v>921</v>
      </c>
      <c r="L24" s="4" t="n">
        <v>8310</v>
      </c>
      <c r="M24" s="5" t="n">
        <v>9.0228013029316</v>
      </c>
    </row>
    <row r="25" customFormat="false" ht="13.5" hidden="false" customHeight="false" outlineLevel="0" collapsed="false">
      <c r="A25" s="1" t="s">
        <v>45</v>
      </c>
      <c r="B25" s="1" t="s">
        <v>38</v>
      </c>
      <c r="C25" s="2" t="n">
        <v>1660</v>
      </c>
      <c r="D25" s="15" t="s">
        <v>19</v>
      </c>
      <c r="E25" s="15" t="s">
        <v>28</v>
      </c>
      <c r="F25" s="3" t="n">
        <v>0.836805555555555</v>
      </c>
      <c r="G25" s="3" t="n">
        <v>0.902777777777778</v>
      </c>
      <c r="I25" s="1" t="s">
        <v>29</v>
      </c>
      <c r="J25" s="15" t="s">
        <v>30</v>
      </c>
      <c r="K25" s="4" t="n">
        <v>961</v>
      </c>
      <c r="L25" s="4" t="n">
        <v>11440</v>
      </c>
      <c r="M25" s="5" t="n">
        <v>11.9042663891779</v>
      </c>
    </row>
    <row r="26" customFormat="false" ht="13.5" hidden="false" customHeight="false" outlineLevel="0" collapsed="false">
      <c r="A26" s="1" t="s">
        <v>45</v>
      </c>
      <c r="B26" s="1" t="s">
        <v>38</v>
      </c>
      <c r="C26" s="2" t="n">
        <v>1740</v>
      </c>
      <c r="D26" s="15" t="s">
        <v>19</v>
      </c>
      <c r="E26" s="15" t="s">
        <v>42</v>
      </c>
      <c r="F26" s="3" t="n">
        <v>0.496527777777778</v>
      </c>
      <c r="G26" s="3" t="n">
        <v>0.625</v>
      </c>
      <c r="I26" s="1" t="s">
        <v>43</v>
      </c>
      <c r="J26" s="15" t="s">
        <v>44</v>
      </c>
      <c r="K26" s="4" t="n">
        <v>3010</v>
      </c>
      <c r="L26" s="4" t="n">
        <v>34640</v>
      </c>
      <c r="M26" s="5" t="n">
        <v>11.5083056478405</v>
      </c>
    </row>
    <row r="27" customFormat="false" ht="13.5" hidden="false" customHeight="false" outlineLevel="0" collapsed="false">
      <c r="A27" s="1" t="s">
        <v>46</v>
      </c>
      <c r="B27" s="1" t="s">
        <v>38</v>
      </c>
      <c r="C27" s="2" t="n">
        <v>1559</v>
      </c>
      <c r="D27" s="15" t="s">
        <v>19</v>
      </c>
      <c r="E27" s="15" t="s">
        <v>20</v>
      </c>
      <c r="F27" s="3" t="n">
        <v>0.809027777777778</v>
      </c>
      <c r="G27" s="3" t="n">
        <v>0.878472222222222</v>
      </c>
      <c r="I27" s="1" t="s">
        <v>27</v>
      </c>
      <c r="J27" s="15" t="s">
        <v>40</v>
      </c>
      <c r="K27" s="4" t="n">
        <v>921</v>
      </c>
      <c r="L27" s="4" t="n">
        <v>7810</v>
      </c>
      <c r="M27" s="5" t="n">
        <v>8.47991313789359</v>
      </c>
    </row>
    <row r="28" customFormat="false" ht="13.5" hidden="false" customHeight="false" outlineLevel="0" collapsed="false">
      <c r="A28" s="1" t="s">
        <v>46</v>
      </c>
      <c r="B28" s="1" t="s">
        <v>38</v>
      </c>
      <c r="C28" s="2" t="n">
        <v>1654</v>
      </c>
      <c r="D28" s="15" t="s">
        <v>19</v>
      </c>
      <c r="E28" s="15" t="s">
        <v>28</v>
      </c>
      <c r="F28" s="3" t="n">
        <v>0.836805555555555</v>
      </c>
      <c r="G28" s="3" t="n">
        <v>0.902777777777778</v>
      </c>
      <c r="I28" s="1" t="s">
        <v>29</v>
      </c>
      <c r="J28" s="15" t="s">
        <v>30</v>
      </c>
      <c r="K28" s="4" t="n">
        <v>961</v>
      </c>
      <c r="L28" s="4" t="n">
        <v>11440</v>
      </c>
      <c r="M28" s="5" t="n">
        <v>11.9042663891779</v>
      </c>
    </row>
    <row r="29" customFormat="false" ht="13.5" hidden="false" customHeight="false" outlineLevel="0" collapsed="false">
      <c r="A29" s="1" t="s">
        <v>46</v>
      </c>
      <c r="B29" s="1" t="s">
        <v>38</v>
      </c>
      <c r="C29" s="2" t="n">
        <v>1733</v>
      </c>
      <c r="D29" s="15" t="s">
        <v>19</v>
      </c>
      <c r="E29" s="15" t="s">
        <v>42</v>
      </c>
      <c r="F29" s="3" t="n">
        <v>0.496527777777778</v>
      </c>
      <c r="G29" s="3" t="n">
        <v>0.625</v>
      </c>
      <c r="I29" s="1" t="s">
        <v>43</v>
      </c>
      <c r="J29" s="15" t="s">
        <v>44</v>
      </c>
      <c r="K29" s="4" t="n">
        <v>3010</v>
      </c>
      <c r="L29" s="4" t="n">
        <v>34640</v>
      </c>
      <c r="M29" s="5" t="n">
        <v>11.5083056478405</v>
      </c>
    </row>
    <row r="30" customFormat="false" ht="13.5" hidden="false" customHeight="false" outlineLevel="0" collapsed="false">
      <c r="A30" s="1" t="s">
        <v>47</v>
      </c>
      <c r="B30" s="1" t="s">
        <v>38</v>
      </c>
      <c r="C30" s="2" t="n">
        <v>1524</v>
      </c>
      <c r="D30" s="15" t="s">
        <v>19</v>
      </c>
      <c r="E30" s="15" t="s">
        <v>20</v>
      </c>
      <c r="F30" s="3" t="n">
        <v>0.809027777777778</v>
      </c>
      <c r="G30" s="3" t="n">
        <v>0.878472222222222</v>
      </c>
      <c r="I30" s="1" t="s">
        <v>27</v>
      </c>
      <c r="J30" s="15" t="s">
        <v>40</v>
      </c>
      <c r="K30" s="4" t="n">
        <v>921</v>
      </c>
      <c r="L30" s="4" t="n">
        <v>7810</v>
      </c>
      <c r="M30" s="5" t="n">
        <v>8.47991313789359</v>
      </c>
    </row>
    <row r="31" customFormat="false" ht="13.5" hidden="false" customHeight="false" outlineLevel="0" collapsed="false">
      <c r="A31" s="1" t="s">
        <v>47</v>
      </c>
      <c r="B31" s="1" t="s">
        <v>38</v>
      </c>
      <c r="C31" s="2" t="n">
        <v>1626</v>
      </c>
      <c r="D31" s="15" t="s">
        <v>19</v>
      </c>
      <c r="E31" s="15" t="s">
        <v>28</v>
      </c>
      <c r="F31" s="3" t="n">
        <v>0.836805555555555</v>
      </c>
      <c r="G31" s="3" t="n">
        <v>0.902777777777778</v>
      </c>
      <c r="I31" s="1" t="s">
        <v>29</v>
      </c>
      <c r="J31" s="15" t="s">
        <v>30</v>
      </c>
      <c r="K31" s="4" t="n">
        <v>961</v>
      </c>
      <c r="L31" s="4" t="n">
        <v>11440</v>
      </c>
      <c r="M31" s="5" t="n">
        <v>11.9042663891779</v>
      </c>
    </row>
    <row r="32" customFormat="false" ht="13.5" hidden="false" customHeight="false" outlineLevel="0" collapsed="false">
      <c r="A32" s="1" t="s">
        <v>47</v>
      </c>
      <c r="B32" s="1" t="s">
        <v>38</v>
      </c>
      <c r="C32" s="2" t="n">
        <v>1704</v>
      </c>
      <c r="D32" s="15" t="s">
        <v>19</v>
      </c>
      <c r="E32" s="15" t="s">
        <v>42</v>
      </c>
      <c r="F32" s="3" t="n">
        <v>0.496527777777778</v>
      </c>
      <c r="G32" s="3" t="n">
        <v>0.625</v>
      </c>
      <c r="I32" s="1" t="s">
        <v>43</v>
      </c>
      <c r="J32" s="15" t="s">
        <v>44</v>
      </c>
      <c r="K32" s="4" t="n">
        <v>3010</v>
      </c>
      <c r="L32" s="4" t="n">
        <v>34640</v>
      </c>
      <c r="M32" s="5" t="n">
        <v>11.5083056478405</v>
      </c>
    </row>
    <row r="33" customFormat="false" ht="13.5" hidden="false" customHeight="false" outlineLevel="0" collapsed="false">
      <c r="A33" s="1" t="s">
        <v>48</v>
      </c>
      <c r="B33" s="1" t="s">
        <v>38</v>
      </c>
      <c r="C33" s="2" t="n">
        <v>1445</v>
      </c>
      <c r="D33" s="15" t="s">
        <v>19</v>
      </c>
      <c r="E33" s="15" t="s">
        <v>20</v>
      </c>
      <c r="F33" s="3" t="n">
        <v>0.809027777777778</v>
      </c>
      <c r="G33" s="3" t="n">
        <v>0.878472222222222</v>
      </c>
      <c r="I33" s="1" t="s">
        <v>27</v>
      </c>
      <c r="J33" s="15" t="s">
        <v>40</v>
      </c>
      <c r="K33" s="4" t="n">
        <v>921</v>
      </c>
      <c r="L33" s="4" t="n">
        <v>10110</v>
      </c>
      <c r="M33" s="5" t="n">
        <v>10.9771986970684</v>
      </c>
    </row>
    <row r="34" customFormat="false" ht="13.5" hidden="false" customHeight="false" outlineLevel="0" collapsed="false">
      <c r="A34" s="1" t="s">
        <v>48</v>
      </c>
      <c r="B34" s="1" t="s">
        <v>38</v>
      </c>
      <c r="C34" s="2" t="n">
        <v>1618</v>
      </c>
      <c r="D34" s="15" t="s">
        <v>19</v>
      </c>
      <c r="E34" s="15" t="s">
        <v>42</v>
      </c>
      <c r="F34" s="3" t="n">
        <v>0.496527777777778</v>
      </c>
      <c r="G34" s="3" t="n">
        <v>0.625</v>
      </c>
      <c r="I34" s="1" t="s">
        <v>43</v>
      </c>
      <c r="J34" s="15" t="s">
        <v>44</v>
      </c>
      <c r="K34" s="4" t="n">
        <v>3010</v>
      </c>
      <c r="L34" s="4" t="n">
        <v>34640</v>
      </c>
      <c r="M34" s="5" t="n">
        <v>11.5083056478405</v>
      </c>
    </row>
    <row r="35" customFormat="false" ht="13.5" hidden="false" customHeight="false" outlineLevel="0" collapsed="false">
      <c r="A35" s="1" t="s">
        <v>49</v>
      </c>
      <c r="B35" s="1" t="s">
        <v>38</v>
      </c>
      <c r="C35" s="2" t="n">
        <v>1499</v>
      </c>
      <c r="D35" s="15" t="s">
        <v>19</v>
      </c>
      <c r="E35" s="15" t="s">
        <v>20</v>
      </c>
      <c r="F35" s="3" t="n">
        <v>0.809027777777778</v>
      </c>
      <c r="G35" s="3" t="n">
        <v>0.878472222222222</v>
      </c>
      <c r="I35" s="1" t="s">
        <v>27</v>
      </c>
      <c r="J35" s="15" t="s">
        <v>40</v>
      </c>
      <c r="K35" s="4" t="n">
        <v>921</v>
      </c>
      <c r="L35" s="4" t="n">
        <v>9510</v>
      </c>
      <c r="M35" s="5" t="n">
        <v>10.3257328990228</v>
      </c>
    </row>
    <row r="36" customFormat="false" ht="13.5" hidden="false" customHeight="false" outlineLevel="0" collapsed="false">
      <c r="A36" s="1" t="s">
        <v>49</v>
      </c>
      <c r="B36" s="1" t="s">
        <v>38</v>
      </c>
      <c r="C36" s="2" t="n">
        <v>1591</v>
      </c>
      <c r="D36" s="15" t="s">
        <v>19</v>
      </c>
      <c r="E36" s="15" t="s">
        <v>28</v>
      </c>
      <c r="F36" s="3" t="n">
        <v>0.836805555555555</v>
      </c>
      <c r="G36" s="3" t="n">
        <v>0.902777777777778</v>
      </c>
      <c r="I36" s="1" t="s">
        <v>29</v>
      </c>
      <c r="J36" s="15" t="s">
        <v>30</v>
      </c>
      <c r="K36" s="4" t="n">
        <v>961</v>
      </c>
      <c r="L36" s="4" t="n">
        <v>11440</v>
      </c>
      <c r="M36" s="5" t="n">
        <v>11.9042663891779</v>
      </c>
    </row>
    <row r="37" customFormat="false" ht="13.5" hidden="false" customHeight="false" outlineLevel="0" collapsed="false">
      <c r="A37" s="1" t="s">
        <v>50</v>
      </c>
      <c r="B37" s="1" t="s">
        <v>38</v>
      </c>
      <c r="C37" s="2" t="n">
        <v>1539</v>
      </c>
      <c r="D37" s="15" t="s">
        <v>19</v>
      </c>
      <c r="E37" s="15" t="s">
        <v>20</v>
      </c>
      <c r="F37" s="3" t="n">
        <v>0.809027777777778</v>
      </c>
      <c r="G37" s="3" t="n">
        <v>0.878472222222222</v>
      </c>
      <c r="I37" s="1" t="s">
        <v>27</v>
      </c>
      <c r="J37" s="15" t="s">
        <v>40</v>
      </c>
      <c r="K37" s="4" t="n">
        <v>921</v>
      </c>
      <c r="L37" s="4" t="n">
        <v>10610</v>
      </c>
      <c r="M37" s="5" t="n">
        <v>11.5200868621064</v>
      </c>
    </row>
    <row r="38" customFormat="false" ht="13.5" hidden="false" customHeight="false" outlineLevel="0" collapsed="false">
      <c r="A38" s="1" t="s">
        <v>50</v>
      </c>
      <c r="B38" s="1" t="s">
        <v>38</v>
      </c>
      <c r="C38" s="2" t="n">
        <v>1712</v>
      </c>
      <c r="D38" s="15" t="s">
        <v>19</v>
      </c>
      <c r="E38" s="15" t="s">
        <v>42</v>
      </c>
      <c r="F38" s="3" t="n">
        <v>0.496527777777778</v>
      </c>
      <c r="G38" s="3" t="n">
        <v>0.625</v>
      </c>
      <c r="I38" s="1" t="s">
        <v>43</v>
      </c>
      <c r="J38" s="15" t="s">
        <v>44</v>
      </c>
      <c r="K38" s="4" t="n">
        <v>3010</v>
      </c>
      <c r="L38" s="4" t="n">
        <v>35040</v>
      </c>
      <c r="M38" s="5" t="n">
        <v>11.641196013289</v>
      </c>
    </row>
    <row r="39" customFormat="false" ht="13.5" hidden="false" customHeight="false" outlineLevel="0" collapsed="false">
      <c r="A39" s="1" t="s">
        <v>51</v>
      </c>
      <c r="B39" s="1" t="s">
        <v>38</v>
      </c>
      <c r="C39" s="2" t="n">
        <v>1577</v>
      </c>
      <c r="D39" s="15" t="s">
        <v>19</v>
      </c>
      <c r="E39" s="15" t="s">
        <v>20</v>
      </c>
      <c r="F39" s="3" t="n">
        <v>0.809027777777778</v>
      </c>
      <c r="G39" s="3" t="n">
        <v>0.878472222222222</v>
      </c>
      <c r="I39" s="1" t="s">
        <v>27</v>
      </c>
      <c r="J39" s="15" t="s">
        <v>40</v>
      </c>
      <c r="K39" s="4" t="n">
        <v>921</v>
      </c>
      <c r="L39" s="4" t="n">
        <v>7810</v>
      </c>
      <c r="M39" s="5" t="n">
        <v>8.47991313789359</v>
      </c>
    </row>
    <row r="40" customFormat="false" ht="13.5" hidden="false" customHeight="false" outlineLevel="0" collapsed="false">
      <c r="A40" s="1" t="s">
        <v>51</v>
      </c>
      <c r="B40" s="1" t="s">
        <v>38</v>
      </c>
      <c r="C40" s="2" t="n">
        <v>1671</v>
      </c>
      <c r="D40" s="15" t="s">
        <v>19</v>
      </c>
      <c r="E40" s="15" t="s">
        <v>28</v>
      </c>
      <c r="F40" s="3" t="n">
        <v>0.836805555555555</v>
      </c>
      <c r="G40" s="3" t="n">
        <v>0.902777777777778</v>
      </c>
      <c r="I40" s="1" t="s">
        <v>29</v>
      </c>
      <c r="J40" s="15" t="s">
        <v>30</v>
      </c>
      <c r="K40" s="4" t="n">
        <v>961</v>
      </c>
      <c r="L40" s="4" t="n">
        <v>11440</v>
      </c>
      <c r="M40" s="5" t="n">
        <v>11.9042663891779</v>
      </c>
    </row>
    <row r="41" customFormat="false" ht="13.5" hidden="false" customHeight="false" outlineLevel="0" collapsed="false">
      <c r="A41" s="1" t="s">
        <v>51</v>
      </c>
      <c r="B41" s="1" t="s">
        <v>38</v>
      </c>
      <c r="C41" s="2" t="n">
        <v>1748</v>
      </c>
      <c r="D41" s="15" t="s">
        <v>19</v>
      </c>
      <c r="E41" s="15" t="s">
        <v>42</v>
      </c>
      <c r="F41" s="3" t="n">
        <v>0.496527777777778</v>
      </c>
      <c r="G41" s="3" t="n">
        <v>0.625</v>
      </c>
      <c r="I41" s="1" t="s">
        <v>43</v>
      </c>
      <c r="J41" s="15" t="s">
        <v>44</v>
      </c>
      <c r="K41" s="4" t="n">
        <v>3010</v>
      </c>
      <c r="L41" s="4" t="n">
        <v>34640</v>
      </c>
      <c r="M41" s="5" t="n">
        <v>11.5083056478405</v>
      </c>
    </row>
    <row r="42" customFormat="false" ht="13.5" hidden="false" customHeight="false" outlineLevel="0" collapsed="false">
      <c r="A42" s="1" t="s">
        <v>52</v>
      </c>
      <c r="B42" s="1" t="s">
        <v>38</v>
      </c>
      <c r="C42" s="2" t="n">
        <v>1560</v>
      </c>
      <c r="D42" s="15" t="s">
        <v>19</v>
      </c>
      <c r="E42" s="15" t="s">
        <v>20</v>
      </c>
      <c r="F42" s="3" t="n">
        <v>0.809027777777778</v>
      </c>
      <c r="G42" s="3" t="n">
        <v>0.878472222222222</v>
      </c>
      <c r="I42" s="1" t="s">
        <v>27</v>
      </c>
      <c r="J42" s="15" t="s">
        <v>40</v>
      </c>
      <c r="K42" s="4" t="n">
        <v>921</v>
      </c>
      <c r="L42" s="4" t="n">
        <v>7810</v>
      </c>
      <c r="M42" s="5" t="n">
        <v>8.47991313789359</v>
      </c>
    </row>
    <row r="43" customFormat="false" ht="13.5" hidden="false" customHeight="false" outlineLevel="0" collapsed="false">
      <c r="A43" s="1" t="s">
        <v>52</v>
      </c>
      <c r="B43" s="1" t="s">
        <v>38</v>
      </c>
      <c r="C43" s="2" t="n">
        <v>1656</v>
      </c>
      <c r="D43" s="15" t="s">
        <v>19</v>
      </c>
      <c r="E43" s="15" t="s">
        <v>28</v>
      </c>
      <c r="F43" s="3" t="n">
        <v>0.836805555555555</v>
      </c>
      <c r="G43" s="3" t="n">
        <v>0.902777777777778</v>
      </c>
      <c r="I43" s="1" t="s">
        <v>29</v>
      </c>
      <c r="J43" s="15" t="s">
        <v>30</v>
      </c>
      <c r="K43" s="4" t="n">
        <v>961</v>
      </c>
      <c r="L43" s="4" t="n">
        <v>11440</v>
      </c>
      <c r="M43" s="5" t="n">
        <v>11.9042663891779</v>
      </c>
    </row>
    <row r="44" customFormat="false" ht="13.5" hidden="false" customHeight="false" outlineLevel="0" collapsed="false">
      <c r="A44" s="1" t="s">
        <v>52</v>
      </c>
      <c r="B44" s="1" t="s">
        <v>38</v>
      </c>
      <c r="C44" s="2" t="n">
        <v>1735</v>
      </c>
      <c r="D44" s="15" t="s">
        <v>19</v>
      </c>
      <c r="E44" s="15" t="s">
        <v>42</v>
      </c>
      <c r="F44" s="3" t="n">
        <v>0.496527777777778</v>
      </c>
      <c r="G44" s="3" t="n">
        <v>0.625</v>
      </c>
      <c r="I44" s="1" t="s">
        <v>43</v>
      </c>
      <c r="J44" s="15" t="s">
        <v>44</v>
      </c>
      <c r="K44" s="4" t="n">
        <v>3010</v>
      </c>
      <c r="L44" s="4" t="n">
        <v>34640</v>
      </c>
      <c r="M44" s="5" t="n">
        <v>11.5083056478405</v>
      </c>
    </row>
    <row r="45" customFormat="false" ht="13.5" hidden="false" customHeight="false" outlineLevel="0" collapsed="false">
      <c r="A45" s="1" t="s">
        <v>53</v>
      </c>
      <c r="B45" s="1" t="s">
        <v>38</v>
      </c>
      <c r="C45" s="2" t="n">
        <v>1558</v>
      </c>
      <c r="D45" s="15" t="s">
        <v>19</v>
      </c>
      <c r="E45" s="15" t="s">
        <v>20</v>
      </c>
      <c r="F45" s="3" t="n">
        <v>0.809027777777778</v>
      </c>
      <c r="G45" s="3" t="n">
        <v>0.878472222222222</v>
      </c>
      <c r="I45" s="1" t="s">
        <v>27</v>
      </c>
      <c r="J45" s="15" t="s">
        <v>40</v>
      </c>
      <c r="K45" s="4" t="n">
        <v>921</v>
      </c>
      <c r="L45" s="4" t="n">
        <v>7810</v>
      </c>
      <c r="M45" s="5" t="n">
        <v>8.47991313789359</v>
      </c>
    </row>
    <row r="46" customFormat="false" ht="13.5" hidden="false" customHeight="false" outlineLevel="0" collapsed="false">
      <c r="A46" s="1" t="s">
        <v>53</v>
      </c>
      <c r="B46" s="1" t="s">
        <v>38</v>
      </c>
      <c r="C46" s="2" t="n">
        <v>1651</v>
      </c>
      <c r="D46" s="15" t="s">
        <v>19</v>
      </c>
      <c r="E46" s="15" t="s">
        <v>28</v>
      </c>
      <c r="F46" s="3" t="n">
        <v>0.836805555555555</v>
      </c>
      <c r="G46" s="3" t="n">
        <v>0.902777777777778</v>
      </c>
      <c r="I46" s="1" t="s">
        <v>29</v>
      </c>
      <c r="J46" s="15" t="s">
        <v>30</v>
      </c>
      <c r="K46" s="4" t="n">
        <v>961</v>
      </c>
      <c r="L46" s="4" t="n">
        <v>11440</v>
      </c>
      <c r="M46" s="5" t="n">
        <v>11.9042663891779</v>
      </c>
    </row>
    <row r="47" customFormat="false" ht="13.5" hidden="false" customHeight="false" outlineLevel="0" collapsed="false">
      <c r="A47" s="1" t="s">
        <v>53</v>
      </c>
      <c r="B47" s="1" t="s">
        <v>38</v>
      </c>
      <c r="C47" s="2" t="n">
        <v>1729</v>
      </c>
      <c r="D47" s="15" t="s">
        <v>19</v>
      </c>
      <c r="E47" s="15" t="s">
        <v>42</v>
      </c>
      <c r="F47" s="3" t="n">
        <v>0.496527777777778</v>
      </c>
      <c r="G47" s="3" t="n">
        <v>0.625</v>
      </c>
      <c r="I47" s="1" t="s">
        <v>43</v>
      </c>
      <c r="J47" s="15" t="s">
        <v>44</v>
      </c>
      <c r="K47" s="4" t="n">
        <v>3010</v>
      </c>
      <c r="L47" s="4" t="n">
        <v>34640</v>
      </c>
      <c r="M47" s="5" t="n">
        <v>11.5083056478405</v>
      </c>
    </row>
    <row r="48" customFormat="false" ht="13.5" hidden="false" customHeight="false" outlineLevel="0" collapsed="false">
      <c r="A48" s="1" t="s">
        <v>54</v>
      </c>
      <c r="B48" s="1" t="s">
        <v>38</v>
      </c>
      <c r="C48" s="2" t="n">
        <v>1495</v>
      </c>
      <c r="D48" s="15" t="s">
        <v>19</v>
      </c>
      <c r="E48" s="15" t="s">
        <v>20</v>
      </c>
      <c r="F48" s="3" t="n">
        <v>0.809027777777778</v>
      </c>
      <c r="G48" s="3" t="n">
        <v>0.878472222222222</v>
      </c>
      <c r="I48" s="1" t="s">
        <v>27</v>
      </c>
      <c r="J48" s="15" t="s">
        <v>40</v>
      </c>
      <c r="K48" s="4" t="n">
        <v>921</v>
      </c>
      <c r="L48" s="4" t="n">
        <v>8410</v>
      </c>
      <c r="M48" s="5" t="n">
        <v>9.1313789359392</v>
      </c>
    </row>
    <row r="49" customFormat="false" ht="13.5" hidden="false" customHeight="false" outlineLevel="0" collapsed="false">
      <c r="A49" s="1" t="s">
        <v>54</v>
      </c>
      <c r="B49" s="1" t="s">
        <v>38</v>
      </c>
      <c r="C49" s="2" t="n">
        <v>1597</v>
      </c>
      <c r="D49" s="15" t="s">
        <v>19</v>
      </c>
      <c r="E49" s="15" t="s">
        <v>28</v>
      </c>
      <c r="F49" s="3" t="n">
        <v>0.836805555555555</v>
      </c>
      <c r="G49" s="3" t="n">
        <v>0.902777777777778</v>
      </c>
      <c r="I49" s="1" t="s">
        <v>29</v>
      </c>
      <c r="J49" s="15" t="s">
        <v>30</v>
      </c>
      <c r="K49" s="4" t="n">
        <v>961</v>
      </c>
      <c r="L49" s="4" t="n">
        <v>11440</v>
      </c>
      <c r="M49" s="5" t="n">
        <v>11.9042663891779</v>
      </c>
    </row>
    <row r="50" customFormat="false" ht="13.5" hidden="false" customHeight="false" outlineLevel="0" collapsed="false">
      <c r="A50" s="1" t="s">
        <v>54</v>
      </c>
      <c r="B50" s="1" t="s">
        <v>38</v>
      </c>
      <c r="C50" s="2" t="n">
        <v>1677</v>
      </c>
      <c r="D50" s="15" t="s">
        <v>19</v>
      </c>
      <c r="E50" s="15" t="s">
        <v>42</v>
      </c>
      <c r="F50" s="3" t="n">
        <v>0.496527777777778</v>
      </c>
      <c r="G50" s="3" t="n">
        <v>0.625</v>
      </c>
      <c r="I50" s="1" t="s">
        <v>43</v>
      </c>
      <c r="J50" s="15" t="s">
        <v>44</v>
      </c>
      <c r="K50" s="4" t="n">
        <v>3010</v>
      </c>
      <c r="L50" s="4" t="n">
        <v>34640</v>
      </c>
      <c r="M50" s="5" t="n">
        <v>11.5083056478405</v>
      </c>
    </row>
    <row r="51" customFormat="false" ht="13.5" hidden="false" customHeight="false" outlineLevel="0" collapsed="false">
      <c r="A51" s="1" t="s">
        <v>55</v>
      </c>
      <c r="B51" s="1" t="s">
        <v>38</v>
      </c>
      <c r="C51" s="2" t="n">
        <v>1650</v>
      </c>
      <c r="D51" s="15" t="s">
        <v>19</v>
      </c>
      <c r="E51" s="15" t="s">
        <v>42</v>
      </c>
      <c r="F51" s="3" t="n">
        <v>0.496527777777778</v>
      </c>
      <c r="G51" s="3" t="n">
        <v>0.625</v>
      </c>
      <c r="I51" s="1" t="s">
        <v>43</v>
      </c>
      <c r="J51" s="15" t="s">
        <v>44</v>
      </c>
      <c r="K51" s="4" t="n">
        <v>3010</v>
      </c>
      <c r="L51" s="4" t="n">
        <v>34640</v>
      </c>
      <c r="M51" s="5" t="n">
        <v>11.5083056478405</v>
      </c>
    </row>
    <row r="52" customFormat="false" ht="13.5" hidden="false" customHeight="false" outlineLevel="0" collapsed="false">
      <c r="A52" s="1" t="s">
        <v>56</v>
      </c>
      <c r="B52" s="1" t="s">
        <v>38</v>
      </c>
      <c r="C52" s="2" t="n">
        <v>1520</v>
      </c>
      <c r="D52" s="15" t="s">
        <v>19</v>
      </c>
      <c r="E52" s="15" t="s">
        <v>20</v>
      </c>
      <c r="F52" s="3" t="n">
        <v>0.555555555555556</v>
      </c>
      <c r="G52" s="3" t="n">
        <v>0.628472222222222</v>
      </c>
      <c r="I52" s="1" t="s">
        <v>57</v>
      </c>
      <c r="J52" s="15" t="s">
        <v>40</v>
      </c>
      <c r="K52" s="4" t="n">
        <v>921</v>
      </c>
      <c r="L52" s="4" t="n">
        <v>11010</v>
      </c>
      <c r="M52" s="5" t="n">
        <v>11.9543973941368</v>
      </c>
    </row>
    <row r="53" customFormat="false" ht="13.5" hidden="false" customHeight="false" outlineLevel="0" collapsed="false">
      <c r="A53" s="1" t="s">
        <v>56</v>
      </c>
      <c r="B53" s="1" t="s">
        <v>38</v>
      </c>
      <c r="C53" s="2" t="n">
        <v>1534</v>
      </c>
      <c r="D53" s="15" t="s">
        <v>19</v>
      </c>
      <c r="E53" s="15" t="s">
        <v>20</v>
      </c>
      <c r="F53" s="3" t="n">
        <v>0.809027777777778</v>
      </c>
      <c r="G53" s="3" t="n">
        <v>0.878472222222222</v>
      </c>
      <c r="I53" s="1" t="s">
        <v>27</v>
      </c>
      <c r="J53" s="15" t="s">
        <v>40</v>
      </c>
      <c r="K53" s="4" t="n">
        <v>921</v>
      </c>
      <c r="L53" s="4" t="n">
        <v>9010</v>
      </c>
      <c r="M53" s="5" t="n">
        <v>9.7828447339848</v>
      </c>
    </row>
    <row r="54" customFormat="false" ht="13.5" hidden="false" customHeight="false" outlineLevel="0" collapsed="false">
      <c r="A54" s="1" t="s">
        <v>56</v>
      </c>
      <c r="B54" s="1" t="s">
        <v>38</v>
      </c>
      <c r="C54" s="2" t="n">
        <v>1624</v>
      </c>
      <c r="D54" s="15" t="s">
        <v>19</v>
      </c>
      <c r="E54" s="15" t="s">
        <v>28</v>
      </c>
      <c r="F54" s="3" t="n">
        <v>0.836805555555555</v>
      </c>
      <c r="G54" s="3" t="n">
        <v>0.902777777777778</v>
      </c>
      <c r="I54" s="1" t="s">
        <v>29</v>
      </c>
      <c r="J54" s="15" t="s">
        <v>30</v>
      </c>
      <c r="K54" s="4" t="n">
        <v>961</v>
      </c>
      <c r="L54" s="4" t="n">
        <v>11440</v>
      </c>
      <c r="M54" s="5" t="n">
        <v>11.9042663891779</v>
      </c>
    </row>
    <row r="55" customFormat="false" ht="13.5" hidden="false" customHeight="false" outlineLevel="0" collapsed="false">
      <c r="A55" s="1" t="s">
        <v>58</v>
      </c>
      <c r="B55" s="1" t="s">
        <v>38</v>
      </c>
      <c r="C55" s="2" t="n">
        <v>1527</v>
      </c>
      <c r="D55" s="15" t="s">
        <v>19</v>
      </c>
      <c r="E55" s="15" t="s">
        <v>20</v>
      </c>
      <c r="F55" s="3" t="n">
        <v>0.555555555555556</v>
      </c>
      <c r="G55" s="3" t="n">
        <v>0.628472222222222</v>
      </c>
      <c r="I55" s="1" t="s">
        <v>57</v>
      </c>
      <c r="J55" s="15" t="s">
        <v>40</v>
      </c>
      <c r="K55" s="4" t="n">
        <v>921</v>
      </c>
      <c r="L55" s="4" t="n">
        <v>10710</v>
      </c>
      <c r="M55" s="5" t="n">
        <v>11.628664495114</v>
      </c>
    </row>
    <row r="56" customFormat="false" ht="13.5" hidden="false" customHeight="false" outlineLevel="0" collapsed="false">
      <c r="A56" s="1" t="s">
        <v>58</v>
      </c>
      <c r="B56" s="1" t="s">
        <v>38</v>
      </c>
      <c r="C56" s="2" t="n">
        <v>1541</v>
      </c>
      <c r="D56" s="15" t="s">
        <v>19</v>
      </c>
      <c r="E56" s="15" t="s">
        <v>20</v>
      </c>
      <c r="F56" s="3" t="n">
        <v>0.809027777777778</v>
      </c>
      <c r="G56" s="3" t="n">
        <v>0.878472222222222</v>
      </c>
      <c r="I56" s="1" t="s">
        <v>27</v>
      </c>
      <c r="J56" s="15" t="s">
        <v>40</v>
      </c>
      <c r="K56" s="4" t="n">
        <v>921</v>
      </c>
      <c r="L56" s="4" t="n">
        <v>10110</v>
      </c>
      <c r="M56" s="5" t="n">
        <v>10.9771986970684</v>
      </c>
    </row>
    <row r="57" customFormat="false" ht="13.5" hidden="false" customHeight="false" outlineLevel="0" collapsed="false">
      <c r="A57" s="1" t="s">
        <v>58</v>
      </c>
      <c r="B57" s="1" t="s">
        <v>38</v>
      </c>
      <c r="C57" s="2" t="n">
        <v>1715</v>
      </c>
      <c r="D57" s="15" t="s">
        <v>19</v>
      </c>
      <c r="E57" s="15" t="s">
        <v>42</v>
      </c>
      <c r="F57" s="3" t="n">
        <v>0.496527777777778</v>
      </c>
      <c r="G57" s="3" t="n">
        <v>0.625</v>
      </c>
      <c r="I57" s="1" t="s">
        <v>43</v>
      </c>
      <c r="J57" s="15" t="s">
        <v>44</v>
      </c>
      <c r="K57" s="4" t="n">
        <v>3010</v>
      </c>
      <c r="L57" s="4" t="n">
        <v>35040</v>
      </c>
      <c r="M57" s="5" t="n">
        <v>11.641196013289</v>
      </c>
    </row>
    <row r="58" customFormat="false" ht="13.5" hidden="false" customHeight="false" outlineLevel="0" collapsed="false">
      <c r="A58" s="1" t="s">
        <v>59</v>
      </c>
      <c r="B58" s="1" t="s">
        <v>38</v>
      </c>
      <c r="C58" s="2" t="n">
        <v>1588</v>
      </c>
      <c r="D58" s="15" t="s">
        <v>19</v>
      </c>
      <c r="E58" s="15" t="s">
        <v>20</v>
      </c>
      <c r="F58" s="3" t="n">
        <v>0.555555555555556</v>
      </c>
      <c r="G58" s="3" t="n">
        <v>0.628472222222222</v>
      </c>
      <c r="I58" s="1" t="s">
        <v>57</v>
      </c>
      <c r="J58" s="15" t="s">
        <v>40</v>
      </c>
      <c r="K58" s="4" t="n">
        <v>921</v>
      </c>
      <c r="L58" s="4" t="n">
        <v>9410</v>
      </c>
      <c r="M58" s="5" t="n">
        <v>10.2171552660152</v>
      </c>
    </row>
    <row r="59" customFormat="false" ht="13.5" hidden="false" customHeight="false" outlineLevel="0" collapsed="false">
      <c r="A59" s="1" t="s">
        <v>59</v>
      </c>
      <c r="B59" s="1" t="s">
        <v>38</v>
      </c>
      <c r="C59" s="2" t="n">
        <v>1602</v>
      </c>
      <c r="D59" s="15" t="s">
        <v>19</v>
      </c>
      <c r="E59" s="15" t="s">
        <v>20</v>
      </c>
      <c r="F59" s="3" t="n">
        <v>0.809027777777778</v>
      </c>
      <c r="G59" s="3" t="n">
        <v>0.878472222222222</v>
      </c>
      <c r="I59" s="1" t="s">
        <v>27</v>
      </c>
      <c r="J59" s="15" t="s">
        <v>40</v>
      </c>
      <c r="K59" s="4" t="n">
        <v>921</v>
      </c>
      <c r="L59" s="4" t="n">
        <v>7310</v>
      </c>
      <c r="M59" s="5" t="n">
        <v>7.93702497285559</v>
      </c>
    </row>
    <row r="60" customFormat="false" ht="13.5" hidden="false" customHeight="false" outlineLevel="0" collapsed="false">
      <c r="A60" s="1" t="s">
        <v>59</v>
      </c>
      <c r="B60" s="1" t="s">
        <v>38</v>
      </c>
      <c r="C60" s="2" t="n">
        <v>1698</v>
      </c>
      <c r="D60" s="15" t="s">
        <v>19</v>
      </c>
      <c r="E60" s="15" t="s">
        <v>28</v>
      </c>
      <c r="F60" s="3" t="n">
        <v>0.836805555555555</v>
      </c>
      <c r="G60" s="3" t="n">
        <v>0.902777777777778</v>
      </c>
      <c r="I60" s="1" t="s">
        <v>29</v>
      </c>
      <c r="J60" s="15" t="s">
        <v>30</v>
      </c>
      <c r="K60" s="4" t="n">
        <v>961</v>
      </c>
      <c r="L60" s="4" t="n">
        <v>11440</v>
      </c>
      <c r="M60" s="5" t="n">
        <v>11.9042663891779</v>
      </c>
    </row>
    <row r="61" customFormat="false" ht="13.5" hidden="false" customHeight="false" outlineLevel="0" collapsed="false">
      <c r="A61" s="1" t="s">
        <v>59</v>
      </c>
      <c r="B61" s="1" t="s">
        <v>38</v>
      </c>
      <c r="C61" s="2" t="n">
        <v>1778</v>
      </c>
      <c r="D61" s="15" t="s">
        <v>19</v>
      </c>
      <c r="E61" s="15" t="s">
        <v>42</v>
      </c>
      <c r="F61" s="3" t="n">
        <v>0.496527777777778</v>
      </c>
      <c r="G61" s="3" t="n">
        <v>0.625</v>
      </c>
      <c r="I61" s="1" t="s">
        <v>43</v>
      </c>
      <c r="J61" s="15" t="s">
        <v>44</v>
      </c>
      <c r="K61" s="4" t="n">
        <v>3010</v>
      </c>
      <c r="L61" s="4" t="n">
        <v>34640</v>
      </c>
      <c r="M61" s="5" t="n">
        <v>11.5083056478405</v>
      </c>
    </row>
    <row r="62" customFormat="false" ht="13.5" hidden="false" customHeight="false" outlineLevel="0" collapsed="false">
      <c r="A62" s="1" t="s">
        <v>60</v>
      </c>
      <c r="B62" s="1" t="s">
        <v>38</v>
      </c>
      <c r="C62" s="2" t="n">
        <v>1589</v>
      </c>
      <c r="D62" s="15" t="s">
        <v>19</v>
      </c>
      <c r="E62" s="15" t="s">
        <v>20</v>
      </c>
      <c r="F62" s="3" t="n">
        <v>0.555555555555556</v>
      </c>
      <c r="G62" s="3" t="n">
        <v>0.628472222222222</v>
      </c>
      <c r="I62" s="1" t="s">
        <v>57</v>
      </c>
      <c r="J62" s="15" t="s">
        <v>40</v>
      </c>
      <c r="K62" s="4" t="n">
        <v>921</v>
      </c>
      <c r="L62" s="4" t="n">
        <v>9910</v>
      </c>
      <c r="M62" s="5" t="n">
        <v>10.7600434310532</v>
      </c>
    </row>
    <row r="63" customFormat="false" ht="13.5" hidden="false" customHeight="false" outlineLevel="0" collapsed="false">
      <c r="A63" s="1" t="s">
        <v>60</v>
      </c>
      <c r="B63" s="1" t="s">
        <v>38</v>
      </c>
      <c r="C63" s="2" t="n">
        <v>1603</v>
      </c>
      <c r="D63" s="15" t="s">
        <v>19</v>
      </c>
      <c r="E63" s="15" t="s">
        <v>20</v>
      </c>
      <c r="F63" s="3" t="n">
        <v>0.809027777777778</v>
      </c>
      <c r="G63" s="3" t="n">
        <v>0.878472222222222</v>
      </c>
      <c r="I63" s="1" t="s">
        <v>27</v>
      </c>
      <c r="J63" s="15" t="s">
        <v>40</v>
      </c>
      <c r="K63" s="4" t="n">
        <v>921</v>
      </c>
      <c r="L63" s="4" t="n">
        <v>7810</v>
      </c>
      <c r="M63" s="5" t="n">
        <v>8.47991313789359</v>
      </c>
    </row>
    <row r="64" customFormat="false" ht="13.5" hidden="false" customHeight="false" outlineLevel="0" collapsed="false">
      <c r="A64" s="1" t="s">
        <v>60</v>
      </c>
      <c r="B64" s="1" t="s">
        <v>38</v>
      </c>
      <c r="C64" s="2" t="n">
        <v>1699</v>
      </c>
      <c r="D64" s="15" t="s">
        <v>19</v>
      </c>
      <c r="E64" s="15" t="s">
        <v>28</v>
      </c>
      <c r="F64" s="3" t="n">
        <v>0.836805555555555</v>
      </c>
      <c r="G64" s="3" t="n">
        <v>0.902777777777778</v>
      </c>
      <c r="I64" s="1" t="s">
        <v>29</v>
      </c>
      <c r="J64" s="15" t="s">
        <v>30</v>
      </c>
      <c r="K64" s="4" t="n">
        <v>961</v>
      </c>
      <c r="L64" s="4" t="n">
        <v>11440</v>
      </c>
      <c r="M64" s="5" t="n">
        <v>11.9042663891779</v>
      </c>
    </row>
    <row r="65" customFormat="false" ht="13.5" hidden="false" customHeight="false" outlineLevel="0" collapsed="false">
      <c r="A65" s="1" t="s">
        <v>60</v>
      </c>
      <c r="B65" s="1" t="s">
        <v>38</v>
      </c>
      <c r="C65" s="2" t="n">
        <v>1779</v>
      </c>
      <c r="D65" s="15" t="s">
        <v>19</v>
      </c>
      <c r="E65" s="15" t="s">
        <v>42</v>
      </c>
      <c r="F65" s="3" t="n">
        <v>0.496527777777778</v>
      </c>
      <c r="G65" s="3" t="n">
        <v>0.625</v>
      </c>
      <c r="I65" s="1" t="s">
        <v>43</v>
      </c>
      <c r="J65" s="15" t="s">
        <v>44</v>
      </c>
      <c r="K65" s="4" t="n">
        <v>3010</v>
      </c>
      <c r="L65" s="4" t="n">
        <v>34640</v>
      </c>
      <c r="M65" s="5" t="n">
        <v>11.5083056478405</v>
      </c>
    </row>
    <row r="66" customFormat="false" ht="13.5" hidden="false" customHeight="false" outlineLevel="0" collapsed="false">
      <c r="A66" s="1" t="s">
        <v>61</v>
      </c>
      <c r="B66" s="1" t="s">
        <v>38</v>
      </c>
      <c r="C66" s="2" t="n">
        <v>1578</v>
      </c>
      <c r="D66" s="15" t="s">
        <v>19</v>
      </c>
      <c r="E66" s="15" t="s">
        <v>20</v>
      </c>
      <c r="F66" s="3" t="n">
        <v>0.555555555555556</v>
      </c>
      <c r="G66" s="3" t="n">
        <v>0.628472222222222</v>
      </c>
      <c r="I66" s="1" t="s">
        <v>57</v>
      </c>
      <c r="J66" s="15" t="s">
        <v>40</v>
      </c>
      <c r="K66" s="4" t="n">
        <v>921</v>
      </c>
      <c r="L66" s="4" t="n">
        <v>9910</v>
      </c>
      <c r="M66" s="5" t="n">
        <v>10.7600434310532</v>
      </c>
    </row>
    <row r="67" customFormat="false" ht="13.5" hidden="false" customHeight="false" outlineLevel="0" collapsed="false">
      <c r="A67" s="1" t="s">
        <v>61</v>
      </c>
      <c r="B67" s="1" t="s">
        <v>38</v>
      </c>
      <c r="C67" s="2" t="n">
        <v>1592</v>
      </c>
      <c r="D67" s="15" t="s">
        <v>19</v>
      </c>
      <c r="E67" s="15" t="s">
        <v>20</v>
      </c>
      <c r="F67" s="3" t="n">
        <v>0.809027777777778</v>
      </c>
      <c r="G67" s="3" t="n">
        <v>0.878472222222222</v>
      </c>
      <c r="I67" s="1" t="s">
        <v>27</v>
      </c>
      <c r="J67" s="15" t="s">
        <v>40</v>
      </c>
      <c r="K67" s="4" t="n">
        <v>921</v>
      </c>
      <c r="L67" s="4" t="n">
        <v>7810</v>
      </c>
      <c r="M67" s="5" t="n">
        <v>8.47991313789359</v>
      </c>
    </row>
    <row r="68" customFormat="false" ht="13.5" hidden="false" customHeight="false" outlineLevel="0" collapsed="false">
      <c r="A68" s="1" t="s">
        <v>61</v>
      </c>
      <c r="B68" s="1" t="s">
        <v>38</v>
      </c>
      <c r="C68" s="2" t="n">
        <v>1687</v>
      </c>
      <c r="D68" s="15" t="s">
        <v>19</v>
      </c>
      <c r="E68" s="15" t="s">
        <v>28</v>
      </c>
      <c r="F68" s="3" t="n">
        <v>0.836805555555555</v>
      </c>
      <c r="G68" s="3" t="n">
        <v>0.902777777777778</v>
      </c>
      <c r="I68" s="1" t="s">
        <v>29</v>
      </c>
      <c r="J68" s="15" t="s">
        <v>30</v>
      </c>
      <c r="K68" s="4" t="n">
        <v>961</v>
      </c>
      <c r="L68" s="4" t="n">
        <v>11440</v>
      </c>
      <c r="M68" s="5" t="n">
        <v>11.9042663891779</v>
      </c>
    </row>
    <row r="69" customFormat="false" ht="13.5" hidden="false" customHeight="false" outlineLevel="0" collapsed="false">
      <c r="A69" s="1" t="s">
        <v>61</v>
      </c>
      <c r="B69" s="1" t="s">
        <v>38</v>
      </c>
      <c r="C69" s="2" t="n">
        <v>1763</v>
      </c>
      <c r="D69" s="15" t="s">
        <v>19</v>
      </c>
      <c r="E69" s="15" t="s">
        <v>42</v>
      </c>
      <c r="F69" s="3" t="n">
        <v>0.496527777777778</v>
      </c>
      <c r="G69" s="3" t="n">
        <v>0.625</v>
      </c>
      <c r="I69" s="1" t="s">
        <v>43</v>
      </c>
      <c r="J69" s="15" t="s">
        <v>44</v>
      </c>
      <c r="K69" s="4" t="n">
        <v>3010</v>
      </c>
      <c r="L69" s="4" t="n">
        <v>34640</v>
      </c>
      <c r="M69" s="5" t="n">
        <v>11.5083056478405</v>
      </c>
    </row>
    <row r="70" customFormat="false" ht="13.5" hidden="false" customHeight="false" outlineLevel="0" collapsed="false">
      <c r="A70" s="1" t="s">
        <v>62</v>
      </c>
      <c r="B70" s="1" t="s">
        <v>38</v>
      </c>
      <c r="C70" s="2" t="n">
        <v>1776</v>
      </c>
      <c r="D70" s="15" t="s">
        <v>19</v>
      </c>
      <c r="E70" s="15" t="s">
        <v>20</v>
      </c>
      <c r="F70" s="3" t="n">
        <v>0.555555555555556</v>
      </c>
      <c r="G70" s="3" t="n">
        <v>0.628472222222222</v>
      </c>
      <c r="I70" s="1" t="s">
        <v>57</v>
      </c>
      <c r="J70" s="15" t="s">
        <v>63</v>
      </c>
      <c r="K70" s="4" t="n">
        <v>921</v>
      </c>
      <c r="L70" s="4" t="n">
        <v>10410</v>
      </c>
      <c r="M70" s="5" t="n">
        <v>11.3029315960912</v>
      </c>
    </row>
    <row r="71" customFormat="false" ht="13.5" hidden="false" customHeight="false" outlineLevel="0" collapsed="false">
      <c r="A71" s="1" t="s">
        <v>62</v>
      </c>
      <c r="B71" s="1" t="s">
        <v>38</v>
      </c>
      <c r="C71" s="2" t="n">
        <v>1792</v>
      </c>
      <c r="D71" s="15" t="s">
        <v>19</v>
      </c>
      <c r="E71" s="15" t="s">
        <v>20</v>
      </c>
      <c r="F71" s="3" t="n">
        <v>0.809027777777778</v>
      </c>
      <c r="G71" s="3" t="n">
        <v>0.878472222222222</v>
      </c>
      <c r="I71" s="1" t="s">
        <v>27</v>
      </c>
      <c r="J71" s="15" t="s">
        <v>63</v>
      </c>
      <c r="K71" s="4" t="n">
        <v>921</v>
      </c>
      <c r="L71" s="4" t="n">
        <v>8310</v>
      </c>
      <c r="M71" s="5" t="n">
        <v>9.0228013029316</v>
      </c>
    </row>
    <row r="72" customFormat="false" ht="13.5" hidden="false" customHeight="false" outlineLevel="0" collapsed="false">
      <c r="A72" s="1" t="s">
        <v>62</v>
      </c>
      <c r="B72" s="1" t="s">
        <v>38</v>
      </c>
      <c r="C72" s="2" t="n">
        <v>1910</v>
      </c>
      <c r="D72" s="15" t="s">
        <v>19</v>
      </c>
      <c r="E72" s="15" t="s">
        <v>28</v>
      </c>
      <c r="F72" s="3" t="n">
        <v>0.836805555555555</v>
      </c>
      <c r="G72" s="3" t="n">
        <v>0.902777777777778</v>
      </c>
      <c r="I72" s="1" t="s">
        <v>29</v>
      </c>
      <c r="J72" s="15" t="s">
        <v>30</v>
      </c>
      <c r="K72" s="4" t="n">
        <v>961</v>
      </c>
      <c r="L72" s="4" t="n">
        <v>11440</v>
      </c>
      <c r="M72" s="5" t="n">
        <v>11.9042663891779</v>
      </c>
    </row>
    <row r="73" customFormat="false" ht="13.5" hidden="false" customHeight="false" outlineLevel="0" collapsed="false">
      <c r="A73" s="1" t="s">
        <v>62</v>
      </c>
      <c r="B73" s="1" t="s">
        <v>38</v>
      </c>
      <c r="C73" s="2" t="n">
        <v>1958</v>
      </c>
      <c r="D73" s="15" t="s">
        <v>19</v>
      </c>
      <c r="E73" s="15" t="s">
        <v>23</v>
      </c>
      <c r="F73" s="3" t="n">
        <v>0.315972222222222</v>
      </c>
      <c r="G73" s="3" t="n">
        <v>0.420138888888889</v>
      </c>
      <c r="I73" s="1" t="s">
        <v>36</v>
      </c>
      <c r="J73" s="15" t="s">
        <v>63</v>
      </c>
      <c r="K73" s="4" t="n">
        <v>1213</v>
      </c>
      <c r="L73" s="4" t="n">
        <v>12360</v>
      </c>
      <c r="M73" s="5" t="n">
        <v>10.1896125309151</v>
      </c>
    </row>
    <row r="74" customFormat="false" ht="13.5" hidden="false" customHeight="false" outlineLevel="0" collapsed="false">
      <c r="A74" s="1" t="s">
        <v>62</v>
      </c>
      <c r="B74" s="1" t="s">
        <v>38</v>
      </c>
      <c r="C74" s="2" t="n">
        <v>1977</v>
      </c>
      <c r="D74" s="15" t="s">
        <v>19</v>
      </c>
      <c r="E74" s="15" t="s">
        <v>23</v>
      </c>
      <c r="F74" s="3" t="n">
        <v>0.46875</v>
      </c>
      <c r="G74" s="3" t="n">
        <v>0.572916666666667</v>
      </c>
      <c r="I74" s="1" t="s">
        <v>31</v>
      </c>
      <c r="J74" s="15" t="s">
        <v>63</v>
      </c>
      <c r="K74" s="4" t="n">
        <v>1213</v>
      </c>
      <c r="L74" s="4" t="n">
        <v>11560</v>
      </c>
      <c r="M74" s="5" t="n">
        <v>9.53009068425392</v>
      </c>
    </row>
    <row r="75" customFormat="false" ht="13.5" hidden="false" customHeight="false" outlineLevel="0" collapsed="false">
      <c r="A75" s="1" t="s">
        <v>62</v>
      </c>
      <c r="B75" s="1" t="s">
        <v>38</v>
      </c>
      <c r="C75" s="2" t="n">
        <v>1981</v>
      </c>
      <c r="D75" s="15" t="s">
        <v>19</v>
      </c>
      <c r="E75" s="15" t="s">
        <v>23</v>
      </c>
      <c r="F75" s="3" t="n">
        <v>0.618055555555556</v>
      </c>
      <c r="G75" s="3" t="n">
        <v>0.722222222222222</v>
      </c>
      <c r="I75" s="1" t="s">
        <v>41</v>
      </c>
      <c r="J75" s="15" t="s">
        <v>40</v>
      </c>
      <c r="K75" s="4" t="n">
        <v>1213</v>
      </c>
      <c r="L75" s="4" t="n">
        <v>11560</v>
      </c>
      <c r="M75" s="5" t="n">
        <v>9.53009068425392</v>
      </c>
    </row>
    <row r="76" customFormat="false" ht="13.5" hidden="false" customHeight="false" outlineLevel="0" collapsed="false">
      <c r="A76" s="1" t="s">
        <v>62</v>
      </c>
      <c r="B76" s="1" t="s">
        <v>38</v>
      </c>
      <c r="C76" s="2" t="n">
        <v>2001</v>
      </c>
      <c r="D76" s="15" t="s">
        <v>19</v>
      </c>
      <c r="E76" s="15" t="s">
        <v>42</v>
      </c>
      <c r="F76" s="3" t="n">
        <v>0.496527777777778</v>
      </c>
      <c r="G76" s="3" t="n">
        <v>0.625</v>
      </c>
      <c r="I76" s="1" t="s">
        <v>43</v>
      </c>
      <c r="J76" s="15" t="s">
        <v>44</v>
      </c>
      <c r="K76" s="4" t="n">
        <v>3010</v>
      </c>
      <c r="L76" s="4" t="n">
        <v>34640</v>
      </c>
      <c r="M76" s="5" t="n">
        <v>11.5083056478405</v>
      </c>
    </row>
    <row r="77" customFormat="false" ht="13.5" hidden="false" customHeight="false" outlineLevel="0" collapsed="false">
      <c r="A77" s="1" t="s">
        <v>64</v>
      </c>
      <c r="B77" s="1" t="s">
        <v>38</v>
      </c>
      <c r="C77" s="2" t="n">
        <v>1845</v>
      </c>
      <c r="D77" s="15" t="s">
        <v>19</v>
      </c>
      <c r="E77" s="15" t="s">
        <v>23</v>
      </c>
      <c r="F77" s="3" t="n">
        <v>0.315972222222222</v>
      </c>
      <c r="G77" s="3" t="n">
        <v>0.420138888888889</v>
      </c>
      <c r="I77" s="1" t="s">
        <v>36</v>
      </c>
      <c r="J77" s="15" t="s">
        <v>63</v>
      </c>
      <c r="K77" s="4" t="n">
        <v>1213</v>
      </c>
      <c r="L77" s="4" t="n">
        <v>13860</v>
      </c>
      <c r="M77" s="5" t="n">
        <v>11.4262159934048</v>
      </c>
    </row>
    <row r="78" customFormat="false" ht="13.5" hidden="false" customHeight="false" outlineLevel="0" collapsed="false">
      <c r="A78" s="1" t="s">
        <v>64</v>
      </c>
      <c r="B78" s="1" t="s">
        <v>38</v>
      </c>
      <c r="C78" s="2" t="n">
        <v>1856</v>
      </c>
      <c r="D78" s="15" t="s">
        <v>19</v>
      </c>
      <c r="E78" s="15" t="s">
        <v>23</v>
      </c>
      <c r="F78" s="3" t="n">
        <v>0.361111111111111</v>
      </c>
      <c r="G78" s="3" t="n">
        <v>0.465277777777778</v>
      </c>
      <c r="I78" s="1" t="s">
        <v>24</v>
      </c>
      <c r="J78" s="15" t="s">
        <v>63</v>
      </c>
      <c r="K78" s="4" t="n">
        <v>1213</v>
      </c>
      <c r="L78" s="4" t="n">
        <v>14160</v>
      </c>
      <c r="M78" s="5" t="n">
        <v>11.6735366859027</v>
      </c>
    </row>
    <row r="79" customFormat="false" ht="13.5" hidden="false" customHeight="false" outlineLevel="0" collapsed="false">
      <c r="A79" s="1" t="s">
        <v>64</v>
      </c>
      <c r="B79" s="1" t="s">
        <v>38</v>
      </c>
      <c r="C79" s="2" t="n">
        <v>1864</v>
      </c>
      <c r="D79" s="15" t="s">
        <v>19</v>
      </c>
      <c r="E79" s="15" t="s">
        <v>23</v>
      </c>
      <c r="F79" s="3" t="n">
        <v>0.46875</v>
      </c>
      <c r="G79" s="3" t="n">
        <v>0.572916666666667</v>
      </c>
      <c r="I79" s="1" t="s">
        <v>31</v>
      </c>
      <c r="J79" s="15" t="s">
        <v>63</v>
      </c>
      <c r="K79" s="4" t="n">
        <v>1213</v>
      </c>
      <c r="L79" s="4" t="n">
        <v>14160</v>
      </c>
      <c r="M79" s="5" t="n">
        <v>11.6735366859027</v>
      </c>
    </row>
    <row r="80" customFormat="false" ht="13.5" hidden="false" customHeight="false" outlineLevel="0" collapsed="false">
      <c r="A80" s="1" t="s">
        <v>64</v>
      </c>
      <c r="B80" s="1" t="s">
        <v>38</v>
      </c>
      <c r="C80" s="2" t="n">
        <v>1868</v>
      </c>
      <c r="D80" s="15" t="s">
        <v>19</v>
      </c>
      <c r="E80" s="15" t="s">
        <v>23</v>
      </c>
      <c r="F80" s="3" t="n">
        <v>0.618055555555556</v>
      </c>
      <c r="G80" s="3" t="n">
        <v>0.722222222222222</v>
      </c>
      <c r="I80" s="1" t="s">
        <v>41</v>
      </c>
      <c r="J80" s="15" t="s">
        <v>40</v>
      </c>
      <c r="K80" s="4" t="n">
        <v>1213</v>
      </c>
      <c r="L80" s="4" t="n">
        <v>14160</v>
      </c>
      <c r="M80" s="5" t="n">
        <v>11.6735366859027</v>
      </c>
    </row>
    <row r="81" customFormat="false" ht="13.5" hidden="false" customHeight="false" outlineLevel="0" collapsed="false">
      <c r="A81" s="1" t="s">
        <v>64</v>
      </c>
      <c r="B81" s="1" t="s">
        <v>38</v>
      </c>
      <c r="C81" s="2" t="n">
        <v>1888</v>
      </c>
      <c r="D81" s="15" t="s">
        <v>19</v>
      </c>
      <c r="E81" s="15" t="s">
        <v>42</v>
      </c>
      <c r="F81" s="3" t="n">
        <v>0.496527777777778</v>
      </c>
      <c r="G81" s="3" t="n">
        <v>0.625</v>
      </c>
      <c r="I81" s="1" t="s">
        <v>43</v>
      </c>
      <c r="J81" s="15" t="s">
        <v>44</v>
      </c>
      <c r="K81" s="4" t="n">
        <v>3010</v>
      </c>
      <c r="L81" s="4" t="n">
        <v>34640</v>
      </c>
      <c r="M81" s="5" t="n">
        <v>11.5083056478405</v>
      </c>
    </row>
    <row r="82" customFormat="false" ht="13.5" hidden="false" customHeight="false" outlineLevel="0" collapsed="false">
      <c r="A82" s="16" t="s">
        <v>65</v>
      </c>
      <c r="C82" s="14" t="s">
        <v>16</v>
      </c>
    </row>
    <row r="83" customFormat="false" ht="13.5" hidden="false" customHeight="false" outlineLevel="0" collapsed="false">
      <c r="A83" s="1" t="s">
        <v>32</v>
      </c>
      <c r="B83" s="1" t="s">
        <v>18</v>
      </c>
      <c r="C83" s="2" t="n">
        <v>2073</v>
      </c>
      <c r="D83" s="15" t="s">
        <v>28</v>
      </c>
      <c r="E83" s="15" t="s">
        <v>19</v>
      </c>
      <c r="F83" s="3" t="n">
        <v>0.319444444444444</v>
      </c>
      <c r="G83" s="3" t="n">
        <v>0.368055555555556</v>
      </c>
      <c r="I83" s="1" t="s">
        <v>66</v>
      </c>
      <c r="J83" s="15" t="s">
        <v>30</v>
      </c>
      <c r="K83" s="4" t="n">
        <v>961</v>
      </c>
      <c r="L83" s="4" t="n">
        <v>11440</v>
      </c>
      <c r="M83" s="5" t="n">
        <v>11.9042663891779</v>
      </c>
    </row>
    <row r="84" customFormat="false" ht="13.5" hidden="false" customHeight="false" outlineLevel="0" collapsed="false">
      <c r="A84" s="1" t="s">
        <v>33</v>
      </c>
      <c r="B84" s="1" t="s">
        <v>18</v>
      </c>
      <c r="C84" s="2" t="n">
        <v>2068</v>
      </c>
      <c r="D84" s="15" t="s">
        <v>28</v>
      </c>
      <c r="E84" s="15" t="s">
        <v>19</v>
      </c>
      <c r="F84" s="3" t="n">
        <v>0.319444444444444</v>
      </c>
      <c r="G84" s="3" t="n">
        <v>0.368055555555556</v>
      </c>
      <c r="I84" s="1" t="s">
        <v>66</v>
      </c>
      <c r="J84" s="15" t="s">
        <v>30</v>
      </c>
      <c r="K84" s="4" t="n">
        <v>961</v>
      </c>
      <c r="L84" s="4" t="n">
        <v>11440</v>
      </c>
      <c r="M84" s="5" t="n">
        <v>11.9042663891779</v>
      </c>
    </row>
    <row r="85" customFormat="false" ht="13.5" hidden="false" customHeight="false" outlineLevel="0" collapsed="false">
      <c r="A85" s="1" t="s">
        <v>34</v>
      </c>
      <c r="B85" s="1" t="s">
        <v>18</v>
      </c>
      <c r="C85" s="2" t="n">
        <v>2048</v>
      </c>
      <c r="D85" s="15" t="s">
        <v>28</v>
      </c>
      <c r="E85" s="15" t="s">
        <v>19</v>
      </c>
      <c r="F85" s="3" t="n">
        <v>0.319444444444444</v>
      </c>
      <c r="G85" s="3" t="n">
        <v>0.368055555555556</v>
      </c>
      <c r="I85" s="1" t="s">
        <v>66</v>
      </c>
      <c r="J85" s="15" t="s">
        <v>30</v>
      </c>
      <c r="K85" s="4" t="n">
        <v>961</v>
      </c>
      <c r="L85" s="4" t="n">
        <v>11440</v>
      </c>
      <c r="M85" s="5" t="n">
        <v>11.9042663891779</v>
      </c>
    </row>
    <row r="86" customFormat="false" ht="13.5" hidden="false" customHeight="false" outlineLevel="0" collapsed="false">
      <c r="A86" s="1" t="s">
        <v>35</v>
      </c>
      <c r="B86" s="1" t="s">
        <v>18</v>
      </c>
      <c r="C86" s="2" t="n">
        <v>2001</v>
      </c>
      <c r="D86" s="15" t="s">
        <v>28</v>
      </c>
      <c r="E86" s="15" t="s">
        <v>19</v>
      </c>
      <c r="F86" s="3" t="n">
        <v>0.319444444444444</v>
      </c>
      <c r="G86" s="3" t="n">
        <v>0.368055555555556</v>
      </c>
      <c r="I86" s="1" t="s">
        <v>66</v>
      </c>
      <c r="J86" s="15" t="s">
        <v>30</v>
      </c>
      <c r="K86" s="4" t="n">
        <v>961</v>
      </c>
      <c r="L86" s="4" t="n">
        <v>11440</v>
      </c>
      <c r="M86" s="5" t="n">
        <v>11.9042663891779</v>
      </c>
    </row>
    <row r="87" customFormat="false" ht="13.5" hidden="false" customHeight="false" outlineLevel="0" collapsed="false">
      <c r="A87" s="1" t="s">
        <v>35</v>
      </c>
      <c r="B87" s="1" t="s">
        <v>18</v>
      </c>
      <c r="C87" s="2" t="n">
        <v>2419</v>
      </c>
      <c r="D87" s="15" t="s">
        <v>23</v>
      </c>
      <c r="E87" s="15" t="s">
        <v>19</v>
      </c>
      <c r="F87" s="3" t="n">
        <v>0.444444444444444</v>
      </c>
      <c r="G87" s="3" t="n">
        <v>0.524305555555556</v>
      </c>
      <c r="I87" s="1" t="s">
        <v>67</v>
      </c>
      <c r="J87" s="15" t="s">
        <v>22</v>
      </c>
      <c r="K87" s="4" t="n">
        <v>1213</v>
      </c>
      <c r="L87" s="4" t="n">
        <v>12860</v>
      </c>
      <c r="M87" s="5" t="n">
        <v>10.6018136850783</v>
      </c>
    </row>
    <row r="88" customFormat="false" ht="13.5" hidden="false" customHeight="false" outlineLevel="0" collapsed="false">
      <c r="A88" s="1" t="s">
        <v>35</v>
      </c>
      <c r="B88" s="1" t="s">
        <v>18</v>
      </c>
      <c r="C88" s="2" t="n">
        <v>2429</v>
      </c>
      <c r="D88" s="15" t="s">
        <v>23</v>
      </c>
      <c r="E88" s="15" t="s">
        <v>19</v>
      </c>
      <c r="F88" s="3" t="n">
        <v>0.638888888888889</v>
      </c>
      <c r="G88" s="3" t="n">
        <v>0.725694444444445</v>
      </c>
      <c r="I88" s="1" t="s">
        <v>68</v>
      </c>
      <c r="J88" s="15" t="s">
        <v>22</v>
      </c>
      <c r="K88" s="4" t="n">
        <v>1213</v>
      </c>
      <c r="L88" s="4" t="n">
        <v>11960</v>
      </c>
      <c r="M88" s="5" t="n">
        <v>9.8598516075845</v>
      </c>
    </row>
    <row r="89" customFormat="false" ht="13.5" hidden="false" customHeight="false" outlineLevel="0" collapsed="false">
      <c r="A89" s="1" t="s">
        <v>35</v>
      </c>
      <c r="B89" s="1" t="s">
        <v>18</v>
      </c>
      <c r="C89" s="2" t="n">
        <v>2432</v>
      </c>
      <c r="D89" s="15" t="s">
        <v>23</v>
      </c>
      <c r="E89" s="15" t="s">
        <v>19</v>
      </c>
      <c r="F89" s="3" t="n">
        <v>0.75</v>
      </c>
      <c r="G89" s="3" t="n">
        <v>0.829861111111111</v>
      </c>
      <c r="I89" s="1" t="s">
        <v>69</v>
      </c>
      <c r="J89" s="15" t="s">
        <v>22</v>
      </c>
      <c r="K89" s="4" t="n">
        <v>1213</v>
      </c>
      <c r="L89" s="4" t="n">
        <v>11260</v>
      </c>
      <c r="M89" s="5" t="n">
        <v>9.28276999175598</v>
      </c>
    </row>
    <row r="90" customFormat="false" ht="13.5" hidden="false" customHeight="false" outlineLevel="0" collapsed="false">
      <c r="A90" s="1" t="s">
        <v>37</v>
      </c>
      <c r="B90" s="1" t="s">
        <v>38</v>
      </c>
      <c r="C90" s="2" t="n">
        <v>2380</v>
      </c>
      <c r="D90" s="15" t="s">
        <v>23</v>
      </c>
      <c r="E90" s="15" t="s">
        <v>19</v>
      </c>
      <c r="F90" s="3" t="n">
        <v>0.444444444444444</v>
      </c>
      <c r="G90" s="3" t="n">
        <v>0.524305555555556</v>
      </c>
      <c r="I90" s="1" t="s">
        <v>67</v>
      </c>
      <c r="J90" s="15" t="s">
        <v>22</v>
      </c>
      <c r="K90" s="4" t="n">
        <v>1213</v>
      </c>
      <c r="L90" s="4" t="n">
        <v>13760</v>
      </c>
      <c r="M90" s="5" t="n">
        <v>11.3437757625721</v>
      </c>
    </row>
    <row r="91" customFormat="false" ht="13.5" hidden="false" customHeight="false" outlineLevel="0" collapsed="false">
      <c r="A91" s="1" t="s">
        <v>37</v>
      </c>
      <c r="B91" s="1" t="s">
        <v>38</v>
      </c>
      <c r="C91" s="2" t="n">
        <v>2393</v>
      </c>
      <c r="D91" s="15" t="s">
        <v>23</v>
      </c>
      <c r="E91" s="15" t="s">
        <v>19</v>
      </c>
      <c r="F91" s="3" t="n">
        <v>0.75</v>
      </c>
      <c r="G91" s="3" t="n">
        <v>0.829861111111111</v>
      </c>
      <c r="I91" s="1" t="s">
        <v>69</v>
      </c>
      <c r="J91" s="15" t="s">
        <v>22</v>
      </c>
      <c r="K91" s="4" t="n">
        <v>1213</v>
      </c>
      <c r="L91" s="4" t="n">
        <v>11260</v>
      </c>
      <c r="M91" s="5" t="n">
        <v>9.28276999175598</v>
      </c>
    </row>
    <row r="92" customFormat="false" ht="13.5" hidden="false" customHeight="false" outlineLevel="0" collapsed="false">
      <c r="A92" s="1" t="s">
        <v>70</v>
      </c>
      <c r="B92" s="1" t="s">
        <v>38</v>
      </c>
      <c r="C92" s="2" t="n">
        <v>2091</v>
      </c>
      <c r="D92" s="15" t="s">
        <v>28</v>
      </c>
      <c r="E92" s="15" t="s">
        <v>19</v>
      </c>
      <c r="F92" s="3" t="n">
        <v>0.319444444444444</v>
      </c>
      <c r="G92" s="3" t="n">
        <v>0.368055555555556</v>
      </c>
      <c r="I92" s="1" t="s">
        <v>66</v>
      </c>
      <c r="J92" s="15" t="s">
        <v>30</v>
      </c>
      <c r="K92" s="4" t="n">
        <v>961</v>
      </c>
      <c r="L92" s="4" t="n">
        <v>11440</v>
      </c>
      <c r="M92" s="5" t="n">
        <v>11.9042663891779</v>
      </c>
    </row>
    <row r="93" customFormat="false" ht="13.5" hidden="false" customHeight="false" outlineLevel="0" collapsed="false">
      <c r="A93" s="1" t="s">
        <v>39</v>
      </c>
      <c r="B93" s="1" t="s">
        <v>38</v>
      </c>
      <c r="C93" s="2" t="n">
        <v>2473</v>
      </c>
      <c r="D93" s="15" t="s">
        <v>28</v>
      </c>
      <c r="E93" s="15" t="s">
        <v>19</v>
      </c>
      <c r="F93" s="3" t="n">
        <v>0.319444444444444</v>
      </c>
      <c r="G93" s="3" t="n">
        <v>0.368055555555556</v>
      </c>
      <c r="I93" s="1" t="s">
        <v>66</v>
      </c>
      <c r="J93" s="15" t="s">
        <v>30</v>
      </c>
      <c r="K93" s="4" t="n">
        <v>961</v>
      </c>
      <c r="L93" s="4" t="n">
        <v>11440</v>
      </c>
      <c r="M93" s="5" t="n">
        <v>11.9042663891779</v>
      </c>
    </row>
    <row r="94" customFormat="false" ht="13.5" hidden="false" customHeight="false" outlineLevel="0" collapsed="false">
      <c r="A94" s="1" t="s">
        <v>45</v>
      </c>
      <c r="B94" s="1" t="s">
        <v>38</v>
      </c>
      <c r="C94" s="2" t="n">
        <v>248</v>
      </c>
      <c r="D94" s="15" t="s">
        <v>20</v>
      </c>
      <c r="E94" s="15" t="s">
        <v>19</v>
      </c>
      <c r="F94" s="3" t="n">
        <v>0.350694444444444</v>
      </c>
      <c r="G94" s="3" t="n">
        <v>0.430555555555556</v>
      </c>
      <c r="I94" s="1" t="s">
        <v>71</v>
      </c>
      <c r="J94" s="15" t="s">
        <v>40</v>
      </c>
      <c r="K94" s="4" t="n">
        <v>921</v>
      </c>
      <c r="L94" s="4" t="n">
        <v>9010</v>
      </c>
      <c r="M94" s="5" t="n">
        <v>9.7828447339848</v>
      </c>
    </row>
    <row r="95" customFormat="false" ht="13.5" hidden="false" customHeight="false" outlineLevel="0" collapsed="false">
      <c r="A95" s="1" t="s">
        <v>45</v>
      </c>
      <c r="B95" s="1" t="s">
        <v>38</v>
      </c>
      <c r="C95" s="2" t="n">
        <v>282</v>
      </c>
      <c r="D95" s="15" t="s">
        <v>20</v>
      </c>
      <c r="E95" s="15" t="s">
        <v>19</v>
      </c>
      <c r="F95" s="3" t="n">
        <v>0.8125</v>
      </c>
      <c r="G95" s="3" t="n">
        <v>0.892361111111111</v>
      </c>
      <c r="I95" s="1" t="s">
        <v>72</v>
      </c>
      <c r="J95" s="15" t="s">
        <v>40</v>
      </c>
      <c r="K95" s="4" t="n">
        <v>921</v>
      </c>
      <c r="L95" s="4" t="n">
        <v>11010</v>
      </c>
      <c r="M95" s="5" t="n">
        <v>11.9543973941368</v>
      </c>
    </row>
    <row r="96" customFormat="false" ht="13.5" hidden="false" customHeight="false" outlineLevel="0" collapsed="false">
      <c r="A96" s="1" t="s">
        <v>45</v>
      </c>
      <c r="B96" s="1" t="s">
        <v>38</v>
      </c>
      <c r="C96" s="2" t="n">
        <v>2527</v>
      </c>
      <c r="D96" s="15" t="s">
        <v>28</v>
      </c>
      <c r="E96" s="15" t="s">
        <v>19</v>
      </c>
      <c r="F96" s="3" t="n">
        <v>0.319444444444444</v>
      </c>
      <c r="G96" s="3" t="n">
        <v>0.368055555555556</v>
      </c>
      <c r="I96" s="1" t="s">
        <v>66</v>
      </c>
      <c r="J96" s="15" t="s">
        <v>30</v>
      </c>
      <c r="K96" s="4" t="n">
        <v>961</v>
      </c>
      <c r="L96" s="4" t="n">
        <v>11440</v>
      </c>
      <c r="M96" s="5" t="n">
        <v>11.9042663891779</v>
      </c>
    </row>
    <row r="97" customFormat="false" ht="13.5" hidden="false" customHeight="false" outlineLevel="0" collapsed="false">
      <c r="A97" s="1" t="s">
        <v>45</v>
      </c>
      <c r="B97" s="1" t="s">
        <v>38</v>
      </c>
      <c r="C97" s="2" t="n">
        <v>3084</v>
      </c>
      <c r="D97" s="15" t="s">
        <v>23</v>
      </c>
      <c r="E97" s="15" t="s">
        <v>19</v>
      </c>
      <c r="F97" s="3" t="n">
        <v>0.444444444444444</v>
      </c>
      <c r="G97" s="3" t="n">
        <v>0.524305555555556</v>
      </c>
      <c r="I97" s="1" t="s">
        <v>67</v>
      </c>
      <c r="J97" s="15" t="s">
        <v>40</v>
      </c>
      <c r="K97" s="4" t="n">
        <v>1213</v>
      </c>
      <c r="L97" s="4" t="n">
        <v>13260</v>
      </c>
      <c r="M97" s="5" t="n">
        <v>10.9315746084089</v>
      </c>
    </row>
    <row r="98" customFormat="false" ht="13.5" hidden="false" customHeight="false" outlineLevel="0" collapsed="false">
      <c r="A98" s="1" t="s">
        <v>45</v>
      </c>
      <c r="B98" s="1" t="s">
        <v>38</v>
      </c>
      <c r="C98" s="2" t="n">
        <v>3459</v>
      </c>
      <c r="D98" s="15" t="s">
        <v>42</v>
      </c>
      <c r="E98" s="15" t="s">
        <v>19</v>
      </c>
      <c r="F98" s="3" t="n">
        <v>0.652777777777778</v>
      </c>
      <c r="G98" s="3" t="n">
        <v>0.746527777777778</v>
      </c>
      <c r="I98" s="1" t="s">
        <v>73</v>
      </c>
      <c r="J98" s="15" t="s">
        <v>44</v>
      </c>
      <c r="K98" s="4" t="n">
        <v>3010</v>
      </c>
      <c r="L98" s="4" t="n">
        <v>34640</v>
      </c>
      <c r="M98" s="5" t="n">
        <v>11.5083056478405</v>
      </c>
    </row>
    <row r="99" customFormat="false" ht="13.5" hidden="false" customHeight="false" outlineLevel="0" collapsed="false">
      <c r="A99" s="1" t="s">
        <v>46</v>
      </c>
      <c r="B99" s="1" t="s">
        <v>38</v>
      </c>
      <c r="C99" s="2" t="n">
        <v>247</v>
      </c>
      <c r="D99" s="15" t="s">
        <v>20</v>
      </c>
      <c r="E99" s="15" t="s">
        <v>19</v>
      </c>
      <c r="F99" s="3" t="n">
        <v>0.350694444444444</v>
      </c>
      <c r="G99" s="3" t="n">
        <v>0.430555555555556</v>
      </c>
      <c r="I99" s="1" t="s">
        <v>71</v>
      </c>
      <c r="J99" s="15" t="s">
        <v>40</v>
      </c>
      <c r="K99" s="4" t="n">
        <v>921</v>
      </c>
      <c r="L99" s="4" t="n">
        <v>9010</v>
      </c>
      <c r="M99" s="5" t="n">
        <v>9.7828447339848</v>
      </c>
    </row>
    <row r="100" customFormat="false" ht="13.5" hidden="false" customHeight="false" outlineLevel="0" collapsed="false">
      <c r="A100" s="1" t="s">
        <v>46</v>
      </c>
      <c r="B100" s="1" t="s">
        <v>38</v>
      </c>
      <c r="C100" s="2" t="n">
        <v>251</v>
      </c>
      <c r="D100" s="15" t="s">
        <v>20</v>
      </c>
      <c r="E100" s="15" t="s">
        <v>19</v>
      </c>
      <c r="F100" s="3" t="n">
        <v>0.496527777777778</v>
      </c>
      <c r="G100" s="3" t="n">
        <v>0.576388888888889</v>
      </c>
      <c r="I100" s="1" t="s">
        <v>74</v>
      </c>
      <c r="J100" s="15" t="s">
        <v>40</v>
      </c>
      <c r="K100" s="4" t="n">
        <v>921</v>
      </c>
      <c r="L100" s="4" t="n">
        <v>10510</v>
      </c>
      <c r="M100" s="5" t="n">
        <v>11.4115092290988</v>
      </c>
    </row>
    <row r="101" customFormat="false" ht="13.5" hidden="false" customHeight="false" outlineLevel="0" collapsed="false">
      <c r="A101" s="1" t="s">
        <v>46</v>
      </c>
      <c r="B101" s="1" t="s">
        <v>38</v>
      </c>
      <c r="C101" s="2" t="n">
        <v>281</v>
      </c>
      <c r="D101" s="15" t="s">
        <v>20</v>
      </c>
      <c r="E101" s="15" t="s">
        <v>19</v>
      </c>
      <c r="F101" s="3" t="n">
        <v>0.8125</v>
      </c>
      <c r="G101" s="3" t="n">
        <v>0.892361111111111</v>
      </c>
      <c r="I101" s="1" t="s">
        <v>72</v>
      </c>
      <c r="J101" s="15" t="s">
        <v>40</v>
      </c>
      <c r="K101" s="4" t="n">
        <v>921</v>
      </c>
      <c r="L101" s="4" t="n">
        <v>11010</v>
      </c>
      <c r="M101" s="5" t="n">
        <v>11.9543973941368</v>
      </c>
    </row>
    <row r="102" customFormat="false" ht="13.5" hidden="false" customHeight="false" outlineLevel="0" collapsed="false">
      <c r="A102" s="1" t="s">
        <v>46</v>
      </c>
      <c r="B102" s="1" t="s">
        <v>38</v>
      </c>
      <c r="C102" s="2" t="n">
        <v>2531</v>
      </c>
      <c r="D102" s="15" t="s">
        <v>28</v>
      </c>
      <c r="E102" s="15" t="s">
        <v>19</v>
      </c>
      <c r="F102" s="3" t="n">
        <v>0.319444444444444</v>
      </c>
      <c r="G102" s="3" t="n">
        <v>0.368055555555556</v>
      </c>
      <c r="I102" s="1" t="s">
        <v>66</v>
      </c>
      <c r="J102" s="15" t="s">
        <v>30</v>
      </c>
      <c r="K102" s="4" t="n">
        <v>961</v>
      </c>
      <c r="L102" s="4" t="n">
        <v>11440</v>
      </c>
      <c r="M102" s="5" t="n">
        <v>11.9042663891779</v>
      </c>
    </row>
    <row r="103" customFormat="false" ht="13.5" hidden="false" customHeight="false" outlineLevel="0" collapsed="false">
      <c r="A103" s="1" t="s">
        <v>46</v>
      </c>
      <c r="B103" s="1" t="s">
        <v>38</v>
      </c>
      <c r="C103" s="2" t="n">
        <v>3091</v>
      </c>
      <c r="D103" s="15" t="s">
        <v>23</v>
      </c>
      <c r="E103" s="15" t="s">
        <v>19</v>
      </c>
      <c r="F103" s="3" t="n">
        <v>0.444444444444444</v>
      </c>
      <c r="G103" s="3" t="n">
        <v>0.524305555555556</v>
      </c>
      <c r="I103" s="1" t="s">
        <v>67</v>
      </c>
      <c r="J103" s="15" t="s">
        <v>40</v>
      </c>
      <c r="K103" s="4" t="n">
        <v>1213</v>
      </c>
      <c r="L103" s="4" t="n">
        <v>11760</v>
      </c>
      <c r="M103" s="5" t="n">
        <v>9.69497114591921</v>
      </c>
    </row>
    <row r="104" customFormat="false" ht="13.5" hidden="false" customHeight="false" outlineLevel="0" collapsed="false">
      <c r="A104" s="1" t="s">
        <v>46</v>
      </c>
      <c r="B104" s="1" t="s">
        <v>38</v>
      </c>
      <c r="C104" s="2" t="n">
        <v>3461</v>
      </c>
      <c r="D104" s="15" t="s">
        <v>42</v>
      </c>
      <c r="E104" s="15" t="s">
        <v>19</v>
      </c>
      <c r="F104" s="3" t="n">
        <v>0.652777777777778</v>
      </c>
      <c r="G104" s="3" t="n">
        <v>0.746527777777778</v>
      </c>
      <c r="I104" s="1" t="s">
        <v>73</v>
      </c>
      <c r="J104" s="15" t="s">
        <v>44</v>
      </c>
      <c r="K104" s="4" t="n">
        <v>3010</v>
      </c>
      <c r="L104" s="4" t="n">
        <v>34640</v>
      </c>
      <c r="M104" s="5" t="n">
        <v>11.5083056478405</v>
      </c>
    </row>
    <row r="105" customFormat="false" ht="13.5" hidden="false" customHeight="false" outlineLevel="0" collapsed="false">
      <c r="A105" s="1" t="s">
        <v>47</v>
      </c>
      <c r="B105" s="1" t="s">
        <v>38</v>
      </c>
      <c r="C105" s="2" t="n">
        <v>248</v>
      </c>
      <c r="D105" s="15" t="s">
        <v>20</v>
      </c>
      <c r="E105" s="15" t="s">
        <v>19</v>
      </c>
      <c r="F105" s="3" t="n">
        <v>0.350694444444444</v>
      </c>
      <c r="G105" s="3" t="n">
        <v>0.430555555555556</v>
      </c>
      <c r="I105" s="1" t="s">
        <v>71</v>
      </c>
      <c r="J105" s="15" t="s">
        <v>40</v>
      </c>
      <c r="K105" s="4" t="n">
        <v>921</v>
      </c>
      <c r="L105" s="4" t="n">
        <v>9010</v>
      </c>
      <c r="M105" s="5" t="n">
        <v>9.7828447339848</v>
      </c>
    </row>
    <row r="106" customFormat="false" ht="13.5" hidden="false" customHeight="false" outlineLevel="0" collapsed="false">
      <c r="A106" s="1" t="s">
        <v>47</v>
      </c>
      <c r="B106" s="1" t="s">
        <v>38</v>
      </c>
      <c r="C106" s="2" t="n">
        <v>252</v>
      </c>
      <c r="D106" s="15" t="s">
        <v>20</v>
      </c>
      <c r="E106" s="15" t="s">
        <v>19</v>
      </c>
      <c r="F106" s="3" t="n">
        <v>0.496527777777778</v>
      </c>
      <c r="G106" s="3" t="n">
        <v>0.576388888888889</v>
      </c>
      <c r="I106" s="1" t="s">
        <v>74</v>
      </c>
      <c r="J106" s="15" t="s">
        <v>40</v>
      </c>
      <c r="K106" s="4" t="n">
        <v>921</v>
      </c>
      <c r="L106" s="4" t="n">
        <v>10510</v>
      </c>
      <c r="M106" s="5" t="n">
        <v>11.4115092290988</v>
      </c>
    </row>
    <row r="107" customFormat="false" ht="13.5" hidden="false" customHeight="false" outlineLevel="0" collapsed="false">
      <c r="A107" s="1" t="s">
        <v>47</v>
      </c>
      <c r="B107" s="1" t="s">
        <v>38</v>
      </c>
      <c r="C107" s="2" t="n">
        <v>282</v>
      </c>
      <c r="D107" s="15" t="s">
        <v>20</v>
      </c>
      <c r="E107" s="15" t="s">
        <v>19</v>
      </c>
      <c r="F107" s="3" t="n">
        <v>0.8125</v>
      </c>
      <c r="G107" s="3" t="n">
        <v>0.892361111111111</v>
      </c>
      <c r="I107" s="1" t="s">
        <v>72</v>
      </c>
      <c r="J107" s="15" t="s">
        <v>40</v>
      </c>
      <c r="K107" s="4" t="n">
        <v>921</v>
      </c>
      <c r="L107" s="4" t="n">
        <v>11010</v>
      </c>
      <c r="M107" s="5" t="n">
        <v>11.9543973941368</v>
      </c>
    </row>
    <row r="108" customFormat="false" ht="13.5" hidden="false" customHeight="false" outlineLevel="0" collapsed="false">
      <c r="A108" s="1" t="s">
        <v>47</v>
      </c>
      <c r="B108" s="1" t="s">
        <v>38</v>
      </c>
      <c r="C108" s="2" t="n">
        <v>2506</v>
      </c>
      <c r="D108" s="15" t="s">
        <v>28</v>
      </c>
      <c r="E108" s="15" t="s">
        <v>19</v>
      </c>
      <c r="F108" s="3" t="n">
        <v>0.319444444444444</v>
      </c>
      <c r="G108" s="3" t="n">
        <v>0.368055555555556</v>
      </c>
      <c r="I108" s="1" t="s">
        <v>66</v>
      </c>
      <c r="J108" s="15" t="s">
        <v>30</v>
      </c>
      <c r="K108" s="4" t="n">
        <v>961</v>
      </c>
      <c r="L108" s="4" t="n">
        <v>11440</v>
      </c>
      <c r="M108" s="5" t="n">
        <v>11.9042663891779</v>
      </c>
    </row>
    <row r="109" customFormat="false" ht="13.5" hidden="false" customHeight="false" outlineLevel="0" collapsed="false">
      <c r="A109" s="1" t="s">
        <v>47</v>
      </c>
      <c r="B109" s="1" t="s">
        <v>38</v>
      </c>
      <c r="C109" s="2" t="n">
        <v>3423</v>
      </c>
      <c r="D109" s="15" t="s">
        <v>42</v>
      </c>
      <c r="E109" s="15" t="s">
        <v>19</v>
      </c>
      <c r="F109" s="3" t="n">
        <v>0.652777777777778</v>
      </c>
      <c r="G109" s="3" t="n">
        <v>0.746527777777778</v>
      </c>
      <c r="I109" s="1" t="s">
        <v>73</v>
      </c>
      <c r="J109" s="15" t="s">
        <v>44</v>
      </c>
      <c r="K109" s="4" t="n">
        <v>3010</v>
      </c>
      <c r="L109" s="4" t="n">
        <v>34640</v>
      </c>
      <c r="M109" s="5" t="n">
        <v>11.5083056478405</v>
      </c>
    </row>
    <row r="110" customFormat="false" ht="13.5" hidden="false" customHeight="false" outlineLevel="0" collapsed="false">
      <c r="A110" s="1" t="s">
        <v>48</v>
      </c>
      <c r="B110" s="1" t="s">
        <v>38</v>
      </c>
      <c r="C110" s="2" t="n">
        <v>2386</v>
      </c>
      <c r="D110" s="15" t="s">
        <v>28</v>
      </c>
      <c r="E110" s="15" t="s">
        <v>19</v>
      </c>
      <c r="F110" s="3" t="n">
        <v>0.319444444444444</v>
      </c>
      <c r="G110" s="3" t="n">
        <v>0.368055555555556</v>
      </c>
      <c r="I110" s="1" t="s">
        <v>66</v>
      </c>
      <c r="J110" s="15" t="s">
        <v>30</v>
      </c>
      <c r="K110" s="4" t="n">
        <v>961</v>
      </c>
      <c r="L110" s="4" t="n">
        <v>11440</v>
      </c>
      <c r="M110" s="5" t="n">
        <v>11.9042663891779</v>
      </c>
    </row>
    <row r="111" customFormat="false" ht="13.5" hidden="false" customHeight="false" outlineLevel="0" collapsed="false">
      <c r="A111" s="1" t="s">
        <v>48</v>
      </c>
      <c r="B111" s="1" t="s">
        <v>38</v>
      </c>
      <c r="C111" s="2" t="n">
        <v>2932</v>
      </c>
      <c r="D111" s="15" t="s">
        <v>23</v>
      </c>
      <c r="E111" s="15" t="s">
        <v>19</v>
      </c>
      <c r="F111" s="3" t="n">
        <v>0.444444444444444</v>
      </c>
      <c r="G111" s="3" t="n">
        <v>0.524305555555556</v>
      </c>
      <c r="I111" s="1" t="s">
        <v>67</v>
      </c>
      <c r="J111" s="15" t="s">
        <v>40</v>
      </c>
      <c r="K111" s="4" t="n">
        <v>1213</v>
      </c>
      <c r="L111" s="4" t="n">
        <v>12260</v>
      </c>
      <c r="M111" s="5" t="n">
        <v>10.1071723000824</v>
      </c>
    </row>
    <row r="112" customFormat="false" ht="13.5" hidden="false" customHeight="false" outlineLevel="0" collapsed="false">
      <c r="A112" s="1" t="s">
        <v>48</v>
      </c>
      <c r="B112" s="1" t="s">
        <v>38</v>
      </c>
      <c r="C112" s="2" t="n">
        <v>3307</v>
      </c>
      <c r="D112" s="15" t="s">
        <v>42</v>
      </c>
      <c r="E112" s="15" t="s">
        <v>19</v>
      </c>
      <c r="F112" s="3" t="n">
        <v>0.652777777777778</v>
      </c>
      <c r="G112" s="3" t="n">
        <v>0.746527777777778</v>
      </c>
      <c r="I112" s="1" t="s">
        <v>73</v>
      </c>
      <c r="J112" s="15" t="s">
        <v>44</v>
      </c>
      <c r="K112" s="4" t="n">
        <v>3010</v>
      </c>
      <c r="L112" s="4" t="n">
        <v>34640</v>
      </c>
      <c r="M112" s="5" t="n">
        <v>11.5083056478405</v>
      </c>
    </row>
    <row r="113" customFormat="false" ht="13.5" hidden="false" customHeight="false" outlineLevel="0" collapsed="false">
      <c r="A113" s="1" t="s">
        <v>49</v>
      </c>
      <c r="B113" s="1" t="s">
        <v>38</v>
      </c>
      <c r="C113" s="2" t="n">
        <v>3009</v>
      </c>
      <c r="D113" s="15" t="s">
        <v>23</v>
      </c>
      <c r="E113" s="15" t="s">
        <v>19</v>
      </c>
      <c r="F113" s="3" t="n">
        <v>0.444444444444444</v>
      </c>
      <c r="G113" s="3" t="n">
        <v>0.524305555555556</v>
      </c>
      <c r="I113" s="1" t="s">
        <v>67</v>
      </c>
      <c r="J113" s="15" t="s">
        <v>40</v>
      </c>
      <c r="K113" s="4" t="n">
        <v>1213</v>
      </c>
      <c r="L113" s="4" t="n">
        <v>11760</v>
      </c>
      <c r="M113" s="5" t="n">
        <v>9.69497114591921</v>
      </c>
    </row>
    <row r="114" customFormat="false" ht="13.5" hidden="false" customHeight="false" outlineLevel="0" collapsed="false">
      <c r="A114" s="1" t="s">
        <v>49</v>
      </c>
      <c r="B114" s="1" t="s">
        <v>38</v>
      </c>
      <c r="C114" s="2" t="n">
        <v>3397</v>
      </c>
      <c r="D114" s="15" t="s">
        <v>42</v>
      </c>
      <c r="E114" s="15" t="s">
        <v>19</v>
      </c>
      <c r="F114" s="3" t="n">
        <v>0.652777777777778</v>
      </c>
      <c r="G114" s="3" t="n">
        <v>0.746527777777778</v>
      </c>
      <c r="I114" s="1" t="s">
        <v>73</v>
      </c>
      <c r="J114" s="15" t="s">
        <v>44</v>
      </c>
      <c r="K114" s="4" t="n">
        <v>3010</v>
      </c>
      <c r="L114" s="4" t="n">
        <v>35040</v>
      </c>
      <c r="M114" s="5" t="n">
        <v>11.641196013289</v>
      </c>
    </row>
    <row r="115" customFormat="false" ht="13.5" hidden="false" customHeight="false" outlineLevel="0" collapsed="false">
      <c r="A115" s="1" t="s">
        <v>50</v>
      </c>
      <c r="B115" s="1" t="s">
        <v>38</v>
      </c>
      <c r="C115" s="2" t="n">
        <v>2507</v>
      </c>
      <c r="D115" s="15" t="s">
        <v>28</v>
      </c>
      <c r="E115" s="15" t="s">
        <v>19</v>
      </c>
      <c r="F115" s="3" t="n">
        <v>0.319444444444444</v>
      </c>
      <c r="G115" s="3" t="n">
        <v>0.368055555555556</v>
      </c>
      <c r="I115" s="1" t="s">
        <v>66</v>
      </c>
      <c r="J115" s="15" t="s">
        <v>30</v>
      </c>
      <c r="K115" s="4" t="n">
        <v>961</v>
      </c>
      <c r="L115" s="4" t="n">
        <v>11440</v>
      </c>
      <c r="M115" s="5" t="n">
        <v>11.9042663891779</v>
      </c>
    </row>
    <row r="116" customFormat="false" ht="13.5" hidden="false" customHeight="false" outlineLevel="0" collapsed="false">
      <c r="A116" s="1" t="s">
        <v>51</v>
      </c>
      <c r="B116" s="1" t="s">
        <v>38</v>
      </c>
      <c r="C116" s="2" t="n">
        <v>246</v>
      </c>
      <c r="D116" s="15" t="s">
        <v>20</v>
      </c>
      <c r="E116" s="15" t="s">
        <v>19</v>
      </c>
      <c r="F116" s="3" t="n">
        <v>0.350694444444444</v>
      </c>
      <c r="G116" s="3" t="n">
        <v>0.430555555555556</v>
      </c>
      <c r="I116" s="1" t="s">
        <v>71</v>
      </c>
      <c r="J116" s="15" t="s">
        <v>40</v>
      </c>
      <c r="K116" s="4" t="n">
        <v>921</v>
      </c>
      <c r="L116" s="4" t="n">
        <v>9010</v>
      </c>
      <c r="M116" s="5" t="n">
        <v>9.7828447339848</v>
      </c>
    </row>
    <row r="117" customFormat="false" ht="13.5" hidden="false" customHeight="false" outlineLevel="0" collapsed="false">
      <c r="A117" s="1" t="s">
        <v>51</v>
      </c>
      <c r="B117" s="1" t="s">
        <v>38</v>
      </c>
      <c r="C117" s="2" t="n">
        <v>250</v>
      </c>
      <c r="D117" s="15" t="s">
        <v>20</v>
      </c>
      <c r="E117" s="15" t="s">
        <v>19</v>
      </c>
      <c r="F117" s="3" t="n">
        <v>0.496527777777778</v>
      </c>
      <c r="G117" s="3" t="n">
        <v>0.576388888888889</v>
      </c>
      <c r="I117" s="1" t="s">
        <v>74</v>
      </c>
      <c r="J117" s="15" t="s">
        <v>40</v>
      </c>
      <c r="K117" s="4" t="n">
        <v>921</v>
      </c>
      <c r="L117" s="4" t="n">
        <v>10510</v>
      </c>
      <c r="M117" s="5" t="n">
        <v>11.4115092290988</v>
      </c>
    </row>
    <row r="118" customFormat="false" ht="13.5" hidden="false" customHeight="false" outlineLevel="0" collapsed="false">
      <c r="A118" s="1" t="s">
        <v>51</v>
      </c>
      <c r="B118" s="1" t="s">
        <v>38</v>
      </c>
      <c r="C118" s="2" t="n">
        <v>2569</v>
      </c>
      <c r="D118" s="15" t="s">
        <v>28</v>
      </c>
      <c r="E118" s="15" t="s">
        <v>19</v>
      </c>
      <c r="F118" s="3" t="n">
        <v>0.319444444444444</v>
      </c>
      <c r="G118" s="3" t="n">
        <v>0.368055555555556</v>
      </c>
      <c r="I118" s="1" t="s">
        <v>66</v>
      </c>
      <c r="J118" s="15" t="s">
        <v>30</v>
      </c>
      <c r="K118" s="4" t="n">
        <v>961</v>
      </c>
      <c r="L118" s="4" t="n">
        <v>11440</v>
      </c>
      <c r="M118" s="5" t="n">
        <v>11.9042663891779</v>
      </c>
    </row>
    <row r="119" customFormat="false" ht="13.5" hidden="false" customHeight="false" outlineLevel="0" collapsed="false">
      <c r="A119" s="1" t="s">
        <v>51</v>
      </c>
      <c r="B119" s="1" t="s">
        <v>38</v>
      </c>
      <c r="C119" s="2" t="n">
        <v>3117</v>
      </c>
      <c r="D119" s="15" t="s">
        <v>23</v>
      </c>
      <c r="E119" s="15" t="s">
        <v>19</v>
      </c>
      <c r="F119" s="3" t="n">
        <v>0.444444444444444</v>
      </c>
      <c r="G119" s="3" t="n">
        <v>0.524305555555556</v>
      </c>
      <c r="I119" s="1" t="s">
        <v>67</v>
      </c>
      <c r="J119" s="15" t="s">
        <v>40</v>
      </c>
      <c r="K119" s="4" t="n">
        <v>1213</v>
      </c>
      <c r="L119" s="4" t="n">
        <v>12260</v>
      </c>
      <c r="M119" s="5" t="n">
        <v>10.1071723000824</v>
      </c>
    </row>
    <row r="120" customFormat="false" ht="13.5" hidden="false" customHeight="false" outlineLevel="0" collapsed="false">
      <c r="A120" s="1" t="s">
        <v>51</v>
      </c>
      <c r="B120" s="1" t="s">
        <v>38</v>
      </c>
      <c r="C120" s="2" t="n">
        <v>3484</v>
      </c>
      <c r="D120" s="15" t="s">
        <v>42</v>
      </c>
      <c r="E120" s="15" t="s">
        <v>19</v>
      </c>
      <c r="F120" s="3" t="n">
        <v>0.652777777777778</v>
      </c>
      <c r="G120" s="3" t="n">
        <v>0.746527777777778</v>
      </c>
      <c r="I120" s="1" t="s">
        <v>73</v>
      </c>
      <c r="J120" s="15" t="s">
        <v>44</v>
      </c>
      <c r="K120" s="4" t="n">
        <v>3010</v>
      </c>
      <c r="L120" s="4" t="n">
        <v>34640</v>
      </c>
      <c r="M120" s="5" t="n">
        <v>11.5083056478405</v>
      </c>
    </row>
    <row r="121" customFormat="false" ht="13.5" hidden="false" customHeight="false" outlineLevel="0" collapsed="false">
      <c r="A121" s="1" t="s">
        <v>52</v>
      </c>
      <c r="B121" s="1" t="s">
        <v>38</v>
      </c>
      <c r="C121" s="2" t="n">
        <v>247</v>
      </c>
      <c r="D121" s="15" t="s">
        <v>20</v>
      </c>
      <c r="E121" s="15" t="s">
        <v>19</v>
      </c>
      <c r="F121" s="3" t="n">
        <v>0.350694444444444</v>
      </c>
      <c r="G121" s="3" t="n">
        <v>0.430555555555556</v>
      </c>
      <c r="I121" s="1" t="s">
        <v>71</v>
      </c>
      <c r="J121" s="15" t="s">
        <v>40</v>
      </c>
      <c r="K121" s="4" t="n">
        <v>921</v>
      </c>
      <c r="L121" s="4" t="n">
        <v>9510</v>
      </c>
      <c r="M121" s="5" t="n">
        <v>10.3257328990228</v>
      </c>
    </row>
    <row r="122" customFormat="false" ht="13.5" hidden="false" customHeight="false" outlineLevel="0" collapsed="false">
      <c r="A122" s="1" t="s">
        <v>52</v>
      </c>
      <c r="B122" s="1" t="s">
        <v>38</v>
      </c>
      <c r="C122" s="2" t="n">
        <v>251</v>
      </c>
      <c r="D122" s="15" t="s">
        <v>20</v>
      </c>
      <c r="E122" s="15" t="s">
        <v>19</v>
      </c>
      <c r="F122" s="3" t="n">
        <v>0.496527777777778</v>
      </c>
      <c r="G122" s="3" t="n">
        <v>0.576388888888889</v>
      </c>
      <c r="I122" s="1" t="s">
        <v>74</v>
      </c>
      <c r="J122" s="15" t="s">
        <v>40</v>
      </c>
      <c r="K122" s="4" t="n">
        <v>921</v>
      </c>
      <c r="L122" s="4" t="n">
        <v>10510</v>
      </c>
      <c r="M122" s="5" t="n">
        <v>11.4115092290988</v>
      </c>
    </row>
    <row r="123" customFormat="false" ht="13.5" hidden="false" customHeight="false" outlineLevel="0" collapsed="false">
      <c r="A123" s="1" t="s">
        <v>52</v>
      </c>
      <c r="B123" s="1" t="s">
        <v>38</v>
      </c>
      <c r="C123" s="2" t="n">
        <v>281</v>
      </c>
      <c r="D123" s="15" t="s">
        <v>20</v>
      </c>
      <c r="E123" s="15" t="s">
        <v>19</v>
      </c>
      <c r="F123" s="3" t="n">
        <v>0.8125</v>
      </c>
      <c r="G123" s="3" t="n">
        <v>0.892361111111111</v>
      </c>
      <c r="I123" s="1" t="s">
        <v>72</v>
      </c>
      <c r="J123" s="15" t="s">
        <v>40</v>
      </c>
      <c r="K123" s="4" t="n">
        <v>921</v>
      </c>
      <c r="L123" s="4" t="n">
        <v>11010</v>
      </c>
      <c r="M123" s="5" t="n">
        <v>11.9543973941368</v>
      </c>
    </row>
    <row r="124" customFormat="false" ht="13.5" hidden="false" customHeight="false" outlineLevel="0" collapsed="false">
      <c r="A124" s="1" t="s">
        <v>52</v>
      </c>
      <c r="B124" s="1" t="s">
        <v>38</v>
      </c>
      <c r="C124" s="2" t="n">
        <v>2530</v>
      </c>
      <c r="D124" s="15" t="s">
        <v>28</v>
      </c>
      <c r="E124" s="15" t="s">
        <v>19</v>
      </c>
      <c r="F124" s="3" t="n">
        <v>0.319444444444444</v>
      </c>
      <c r="G124" s="3" t="n">
        <v>0.368055555555556</v>
      </c>
      <c r="I124" s="1" t="s">
        <v>66</v>
      </c>
      <c r="J124" s="15" t="s">
        <v>30</v>
      </c>
      <c r="K124" s="4" t="n">
        <v>961</v>
      </c>
      <c r="L124" s="4" t="n">
        <v>11440</v>
      </c>
      <c r="M124" s="5" t="n">
        <v>11.9042663891779</v>
      </c>
    </row>
    <row r="125" customFormat="false" ht="13.5" hidden="false" customHeight="false" outlineLevel="0" collapsed="false">
      <c r="A125" s="1" t="s">
        <v>52</v>
      </c>
      <c r="B125" s="1" t="s">
        <v>38</v>
      </c>
      <c r="C125" s="2" t="n">
        <v>3091</v>
      </c>
      <c r="D125" s="15" t="s">
        <v>23</v>
      </c>
      <c r="E125" s="15" t="s">
        <v>19</v>
      </c>
      <c r="F125" s="3" t="n">
        <v>0.444444444444444</v>
      </c>
      <c r="G125" s="3" t="n">
        <v>0.524305555555556</v>
      </c>
      <c r="I125" s="1" t="s">
        <v>67</v>
      </c>
      <c r="J125" s="15" t="s">
        <v>40</v>
      </c>
      <c r="K125" s="4" t="n">
        <v>1213</v>
      </c>
      <c r="L125" s="4" t="n">
        <v>11760</v>
      </c>
      <c r="M125" s="5" t="n">
        <v>9.69497114591921</v>
      </c>
    </row>
    <row r="126" customFormat="false" ht="13.5" hidden="false" customHeight="false" outlineLevel="0" collapsed="false">
      <c r="A126" s="1" t="s">
        <v>52</v>
      </c>
      <c r="B126" s="1" t="s">
        <v>38</v>
      </c>
      <c r="C126" s="2" t="n">
        <v>3463</v>
      </c>
      <c r="D126" s="15" t="s">
        <v>42</v>
      </c>
      <c r="E126" s="15" t="s">
        <v>19</v>
      </c>
      <c r="F126" s="3" t="n">
        <v>0.652777777777778</v>
      </c>
      <c r="G126" s="3" t="n">
        <v>0.746527777777778</v>
      </c>
      <c r="I126" s="1" t="s">
        <v>73</v>
      </c>
      <c r="J126" s="15" t="s">
        <v>44</v>
      </c>
      <c r="K126" s="4" t="n">
        <v>3010</v>
      </c>
      <c r="L126" s="4" t="n">
        <v>34640</v>
      </c>
      <c r="M126" s="5" t="n">
        <v>11.5083056478405</v>
      </c>
    </row>
    <row r="127" customFormat="false" ht="13.5" hidden="false" customHeight="false" outlineLevel="0" collapsed="false">
      <c r="A127" s="1" t="s">
        <v>53</v>
      </c>
      <c r="B127" s="1" t="s">
        <v>38</v>
      </c>
      <c r="C127" s="2" t="n">
        <v>247</v>
      </c>
      <c r="D127" s="15" t="s">
        <v>20</v>
      </c>
      <c r="E127" s="15" t="s">
        <v>19</v>
      </c>
      <c r="F127" s="3" t="n">
        <v>0.350694444444444</v>
      </c>
      <c r="G127" s="3" t="n">
        <v>0.430555555555556</v>
      </c>
      <c r="I127" s="1" t="s">
        <v>71</v>
      </c>
      <c r="J127" s="15" t="s">
        <v>40</v>
      </c>
      <c r="K127" s="4" t="n">
        <v>921</v>
      </c>
      <c r="L127" s="4" t="n">
        <v>9510</v>
      </c>
      <c r="M127" s="5" t="n">
        <v>10.3257328990228</v>
      </c>
    </row>
    <row r="128" customFormat="false" ht="13.5" hidden="false" customHeight="false" outlineLevel="0" collapsed="false">
      <c r="A128" s="1" t="s">
        <v>53</v>
      </c>
      <c r="B128" s="1" t="s">
        <v>38</v>
      </c>
      <c r="C128" s="2" t="n">
        <v>251</v>
      </c>
      <c r="D128" s="15" t="s">
        <v>20</v>
      </c>
      <c r="E128" s="15" t="s">
        <v>19</v>
      </c>
      <c r="F128" s="3" t="n">
        <v>0.496527777777778</v>
      </c>
      <c r="G128" s="3" t="n">
        <v>0.576388888888889</v>
      </c>
      <c r="I128" s="1" t="s">
        <v>74</v>
      </c>
      <c r="J128" s="15" t="s">
        <v>40</v>
      </c>
      <c r="K128" s="4" t="n">
        <v>921</v>
      </c>
      <c r="L128" s="4" t="n">
        <v>10510</v>
      </c>
      <c r="M128" s="5" t="n">
        <v>11.4115092290988</v>
      </c>
    </row>
    <row r="129" customFormat="false" ht="13.5" hidden="false" customHeight="false" outlineLevel="0" collapsed="false">
      <c r="A129" s="1" t="s">
        <v>53</v>
      </c>
      <c r="B129" s="1" t="s">
        <v>38</v>
      </c>
      <c r="C129" s="2" t="n">
        <v>281</v>
      </c>
      <c r="D129" s="15" t="s">
        <v>20</v>
      </c>
      <c r="E129" s="15" t="s">
        <v>19</v>
      </c>
      <c r="F129" s="3" t="n">
        <v>0.8125</v>
      </c>
      <c r="G129" s="3" t="n">
        <v>0.892361111111111</v>
      </c>
      <c r="I129" s="1" t="s">
        <v>72</v>
      </c>
      <c r="J129" s="15" t="s">
        <v>40</v>
      </c>
      <c r="K129" s="4" t="n">
        <v>921</v>
      </c>
      <c r="L129" s="4" t="n">
        <v>11010</v>
      </c>
      <c r="M129" s="5" t="n">
        <v>11.9543973941368</v>
      </c>
    </row>
    <row r="130" customFormat="false" ht="13.5" hidden="false" customHeight="false" outlineLevel="0" collapsed="false">
      <c r="A130" s="1" t="s">
        <v>53</v>
      </c>
      <c r="B130" s="1" t="s">
        <v>38</v>
      </c>
      <c r="C130" s="2" t="n">
        <v>2539</v>
      </c>
      <c r="D130" s="15" t="s">
        <v>28</v>
      </c>
      <c r="E130" s="15" t="s">
        <v>19</v>
      </c>
      <c r="F130" s="3" t="n">
        <v>0.319444444444444</v>
      </c>
      <c r="G130" s="3" t="n">
        <v>0.368055555555556</v>
      </c>
      <c r="I130" s="1" t="s">
        <v>66</v>
      </c>
      <c r="J130" s="15" t="s">
        <v>30</v>
      </c>
      <c r="K130" s="4" t="n">
        <v>961</v>
      </c>
      <c r="L130" s="4" t="n">
        <v>11440</v>
      </c>
      <c r="M130" s="5" t="n">
        <v>11.9042663891779</v>
      </c>
    </row>
    <row r="131" customFormat="false" ht="13.5" hidden="false" customHeight="false" outlineLevel="0" collapsed="false">
      <c r="A131" s="1" t="s">
        <v>53</v>
      </c>
      <c r="B131" s="1" t="s">
        <v>38</v>
      </c>
      <c r="C131" s="2" t="n">
        <v>3099</v>
      </c>
      <c r="D131" s="15" t="s">
        <v>23</v>
      </c>
      <c r="E131" s="15" t="s">
        <v>19</v>
      </c>
      <c r="F131" s="3" t="n">
        <v>0.444444444444444</v>
      </c>
      <c r="G131" s="3" t="n">
        <v>0.524305555555556</v>
      </c>
      <c r="I131" s="1" t="s">
        <v>67</v>
      </c>
      <c r="J131" s="15" t="s">
        <v>40</v>
      </c>
      <c r="K131" s="4" t="n">
        <v>1213</v>
      </c>
      <c r="L131" s="4" t="n">
        <v>11760</v>
      </c>
      <c r="M131" s="5" t="n">
        <v>9.69497114591921</v>
      </c>
    </row>
    <row r="132" customFormat="false" ht="13.5" hidden="false" customHeight="false" outlineLevel="0" collapsed="false">
      <c r="A132" s="1" t="s">
        <v>53</v>
      </c>
      <c r="B132" s="1" t="s">
        <v>38</v>
      </c>
      <c r="C132" s="2" t="n">
        <v>3478</v>
      </c>
      <c r="D132" s="15" t="s">
        <v>42</v>
      </c>
      <c r="E132" s="15" t="s">
        <v>19</v>
      </c>
      <c r="F132" s="3" t="n">
        <v>0.652777777777778</v>
      </c>
      <c r="G132" s="3" t="n">
        <v>0.746527777777778</v>
      </c>
      <c r="I132" s="1" t="s">
        <v>73</v>
      </c>
      <c r="J132" s="15" t="s">
        <v>44</v>
      </c>
      <c r="K132" s="4" t="n">
        <v>3010</v>
      </c>
      <c r="L132" s="4" t="n">
        <v>34640</v>
      </c>
      <c r="M132" s="5" t="n">
        <v>11.5083056478405</v>
      </c>
    </row>
    <row r="133" customFormat="false" ht="13.5" hidden="false" customHeight="false" outlineLevel="0" collapsed="false">
      <c r="A133" s="1" t="s">
        <v>54</v>
      </c>
      <c r="B133" s="1" t="s">
        <v>38</v>
      </c>
      <c r="C133" s="2" t="n">
        <v>245</v>
      </c>
      <c r="D133" s="15" t="s">
        <v>20</v>
      </c>
      <c r="E133" s="15" t="s">
        <v>19</v>
      </c>
      <c r="F133" s="3" t="n">
        <v>0.350694444444444</v>
      </c>
      <c r="G133" s="3" t="n">
        <v>0.430555555555556</v>
      </c>
      <c r="I133" s="1" t="s">
        <v>71</v>
      </c>
      <c r="J133" s="15" t="s">
        <v>40</v>
      </c>
      <c r="K133" s="4" t="n">
        <v>921</v>
      </c>
      <c r="L133" s="4" t="n">
        <v>9110</v>
      </c>
      <c r="M133" s="5" t="n">
        <v>9.8914223669924</v>
      </c>
    </row>
    <row r="134" customFormat="false" ht="13.5" hidden="false" customHeight="false" outlineLevel="0" collapsed="false">
      <c r="A134" s="1" t="s">
        <v>54</v>
      </c>
      <c r="B134" s="1" t="s">
        <v>38</v>
      </c>
      <c r="C134" s="2" t="n">
        <v>249</v>
      </c>
      <c r="D134" s="15" t="s">
        <v>20</v>
      </c>
      <c r="E134" s="15" t="s">
        <v>19</v>
      </c>
      <c r="F134" s="3" t="n">
        <v>0.496527777777778</v>
      </c>
      <c r="G134" s="3" t="n">
        <v>0.576388888888889</v>
      </c>
      <c r="I134" s="1" t="s">
        <v>74</v>
      </c>
      <c r="J134" s="15" t="s">
        <v>40</v>
      </c>
      <c r="K134" s="4" t="n">
        <v>921</v>
      </c>
      <c r="L134" s="4" t="n">
        <v>10110</v>
      </c>
      <c r="M134" s="5" t="n">
        <v>10.9771986970684</v>
      </c>
    </row>
    <row r="135" customFormat="false" ht="13.5" hidden="false" customHeight="false" outlineLevel="0" collapsed="false">
      <c r="A135" s="1" t="s">
        <v>54</v>
      </c>
      <c r="B135" s="1" t="s">
        <v>38</v>
      </c>
      <c r="C135" s="2" t="n">
        <v>2482</v>
      </c>
      <c r="D135" s="15" t="s">
        <v>28</v>
      </c>
      <c r="E135" s="15" t="s">
        <v>19</v>
      </c>
      <c r="F135" s="3" t="n">
        <v>0.319444444444444</v>
      </c>
      <c r="G135" s="3" t="n">
        <v>0.368055555555556</v>
      </c>
      <c r="I135" s="1" t="s">
        <v>66</v>
      </c>
      <c r="J135" s="15" t="s">
        <v>30</v>
      </c>
      <c r="K135" s="4" t="n">
        <v>961</v>
      </c>
      <c r="L135" s="4" t="n">
        <v>11440</v>
      </c>
      <c r="M135" s="5" t="n">
        <v>11.9042663891779</v>
      </c>
    </row>
    <row r="136" customFormat="false" ht="13.5" hidden="false" customHeight="false" outlineLevel="0" collapsed="false">
      <c r="A136" s="1" t="s">
        <v>54</v>
      </c>
      <c r="B136" s="1" t="s">
        <v>38</v>
      </c>
      <c r="C136" s="2" t="n">
        <v>3038</v>
      </c>
      <c r="D136" s="15" t="s">
        <v>23</v>
      </c>
      <c r="E136" s="15" t="s">
        <v>19</v>
      </c>
      <c r="F136" s="3" t="n">
        <v>0.444444444444444</v>
      </c>
      <c r="G136" s="3" t="n">
        <v>0.524305555555556</v>
      </c>
      <c r="I136" s="1" t="s">
        <v>67</v>
      </c>
      <c r="J136" s="15" t="s">
        <v>40</v>
      </c>
      <c r="K136" s="4" t="n">
        <v>1213</v>
      </c>
      <c r="L136" s="4" t="n">
        <v>11760</v>
      </c>
      <c r="M136" s="5" t="n">
        <v>9.69497114591921</v>
      </c>
    </row>
    <row r="137" customFormat="false" ht="13.5" hidden="false" customHeight="false" outlineLevel="0" collapsed="false">
      <c r="A137" s="1" t="s">
        <v>55</v>
      </c>
      <c r="B137" s="1" t="s">
        <v>38</v>
      </c>
      <c r="C137" s="2" t="n">
        <v>241</v>
      </c>
      <c r="D137" s="15" t="s">
        <v>20</v>
      </c>
      <c r="E137" s="15" t="s">
        <v>19</v>
      </c>
      <c r="F137" s="3" t="n">
        <v>0.350694444444444</v>
      </c>
      <c r="G137" s="3" t="n">
        <v>0.430555555555556</v>
      </c>
      <c r="I137" s="1" t="s">
        <v>71</v>
      </c>
      <c r="J137" s="15" t="s">
        <v>40</v>
      </c>
      <c r="K137" s="4" t="n">
        <v>921</v>
      </c>
      <c r="L137" s="4" t="n">
        <v>10810</v>
      </c>
      <c r="M137" s="5" t="n">
        <v>11.7372421281216</v>
      </c>
    </row>
    <row r="138" customFormat="false" ht="13.5" hidden="false" customHeight="false" outlineLevel="0" collapsed="false">
      <c r="A138" s="1" t="s">
        <v>55</v>
      </c>
      <c r="B138" s="1" t="s">
        <v>38</v>
      </c>
      <c r="C138" s="2" t="n">
        <v>2420</v>
      </c>
      <c r="D138" s="15" t="s">
        <v>28</v>
      </c>
      <c r="E138" s="15" t="s">
        <v>19</v>
      </c>
      <c r="F138" s="3" t="n">
        <v>0.319444444444444</v>
      </c>
      <c r="G138" s="3" t="n">
        <v>0.368055555555556</v>
      </c>
      <c r="I138" s="1" t="s">
        <v>66</v>
      </c>
      <c r="J138" s="15" t="s">
        <v>30</v>
      </c>
      <c r="K138" s="4" t="n">
        <v>961</v>
      </c>
      <c r="L138" s="4" t="n">
        <v>11440</v>
      </c>
      <c r="M138" s="5" t="n">
        <v>11.9042663891779</v>
      </c>
    </row>
    <row r="139" customFormat="false" ht="13.5" hidden="false" customHeight="false" outlineLevel="0" collapsed="false">
      <c r="A139" s="1" t="s">
        <v>55</v>
      </c>
      <c r="B139" s="1" t="s">
        <v>38</v>
      </c>
      <c r="C139" s="2" t="n">
        <v>3330</v>
      </c>
      <c r="D139" s="15" t="s">
        <v>42</v>
      </c>
      <c r="E139" s="15" t="s">
        <v>19</v>
      </c>
      <c r="F139" s="3" t="n">
        <v>0.652777777777778</v>
      </c>
      <c r="G139" s="3" t="n">
        <v>0.746527777777778</v>
      </c>
      <c r="I139" s="1" t="s">
        <v>73</v>
      </c>
      <c r="J139" s="15" t="s">
        <v>44</v>
      </c>
      <c r="K139" s="4" t="n">
        <v>3010</v>
      </c>
      <c r="L139" s="4" t="n">
        <v>34640</v>
      </c>
      <c r="M139" s="5" t="n">
        <v>11.5083056478405</v>
      </c>
    </row>
    <row r="140" customFormat="false" ht="13.5" hidden="false" customHeight="false" outlineLevel="0" collapsed="false">
      <c r="A140" s="1" t="s">
        <v>56</v>
      </c>
      <c r="B140" s="1" t="s">
        <v>38</v>
      </c>
      <c r="C140" s="2" t="n">
        <v>244</v>
      </c>
      <c r="D140" s="15" t="s">
        <v>20</v>
      </c>
      <c r="E140" s="15" t="s">
        <v>19</v>
      </c>
      <c r="F140" s="3" t="n">
        <v>0.350694444444444</v>
      </c>
      <c r="G140" s="3" t="n">
        <v>0.430555555555556</v>
      </c>
      <c r="I140" s="1" t="s">
        <v>71</v>
      </c>
      <c r="J140" s="15" t="s">
        <v>40</v>
      </c>
      <c r="K140" s="4" t="n">
        <v>921</v>
      </c>
      <c r="L140" s="4" t="n">
        <v>10810</v>
      </c>
      <c r="M140" s="5" t="n">
        <v>11.7372421281216</v>
      </c>
    </row>
    <row r="141" customFormat="false" ht="13.5" hidden="false" customHeight="false" outlineLevel="0" collapsed="false">
      <c r="A141" s="1" t="s">
        <v>56</v>
      </c>
      <c r="B141" s="1" t="s">
        <v>38</v>
      </c>
      <c r="C141" s="2" t="n">
        <v>3380</v>
      </c>
      <c r="D141" s="15" t="s">
        <v>42</v>
      </c>
      <c r="E141" s="15" t="s">
        <v>19</v>
      </c>
      <c r="F141" s="3" t="n">
        <v>0.652777777777778</v>
      </c>
      <c r="G141" s="3" t="n">
        <v>0.746527777777778</v>
      </c>
      <c r="I141" s="1" t="s">
        <v>73</v>
      </c>
      <c r="J141" s="15" t="s">
        <v>44</v>
      </c>
      <c r="K141" s="4" t="n">
        <v>3010</v>
      </c>
      <c r="L141" s="4" t="n">
        <v>35040</v>
      </c>
      <c r="M141" s="5" t="n">
        <v>11.641196013289</v>
      </c>
    </row>
    <row r="142" customFormat="false" ht="13.5" hidden="false" customHeight="false" outlineLevel="0" collapsed="false">
      <c r="A142" s="1" t="s">
        <v>58</v>
      </c>
      <c r="B142" s="1" t="s">
        <v>38</v>
      </c>
      <c r="C142" s="2" t="n">
        <v>243</v>
      </c>
      <c r="D142" s="15" t="s">
        <v>20</v>
      </c>
      <c r="E142" s="15" t="s">
        <v>19</v>
      </c>
      <c r="F142" s="3" t="n">
        <v>0.350694444444444</v>
      </c>
      <c r="G142" s="3" t="n">
        <v>0.430555555555556</v>
      </c>
      <c r="I142" s="1" t="s">
        <v>71</v>
      </c>
      <c r="J142" s="15" t="s">
        <v>40</v>
      </c>
      <c r="K142" s="4" t="n">
        <v>921</v>
      </c>
      <c r="L142" s="4" t="n">
        <v>10710</v>
      </c>
      <c r="M142" s="5" t="n">
        <v>11.628664495114</v>
      </c>
    </row>
    <row r="143" customFormat="false" ht="13.5" hidden="false" customHeight="false" outlineLevel="0" collapsed="false">
      <c r="A143" s="1" t="s">
        <v>58</v>
      </c>
      <c r="B143" s="1" t="s">
        <v>38</v>
      </c>
      <c r="C143" s="2" t="n">
        <v>2523</v>
      </c>
      <c r="D143" s="15" t="s">
        <v>28</v>
      </c>
      <c r="E143" s="15" t="s">
        <v>19</v>
      </c>
      <c r="F143" s="3" t="n">
        <v>0.319444444444444</v>
      </c>
      <c r="G143" s="3" t="n">
        <v>0.368055555555556</v>
      </c>
      <c r="I143" s="1" t="s">
        <v>66</v>
      </c>
      <c r="J143" s="15" t="s">
        <v>30</v>
      </c>
      <c r="K143" s="4" t="n">
        <v>961</v>
      </c>
      <c r="L143" s="4" t="n">
        <v>11440</v>
      </c>
      <c r="M143" s="5" t="n">
        <v>11.9042663891779</v>
      </c>
    </row>
    <row r="144" customFormat="false" ht="13.5" hidden="false" customHeight="false" outlineLevel="0" collapsed="false">
      <c r="A144" s="1" t="s">
        <v>59</v>
      </c>
      <c r="B144" s="1" t="s">
        <v>38</v>
      </c>
      <c r="C144" s="2" t="n">
        <v>247</v>
      </c>
      <c r="D144" s="15" t="s">
        <v>20</v>
      </c>
      <c r="E144" s="15" t="s">
        <v>19</v>
      </c>
      <c r="F144" s="3" t="n">
        <v>0.350694444444444</v>
      </c>
      <c r="G144" s="3" t="n">
        <v>0.430555555555556</v>
      </c>
      <c r="I144" s="1" t="s">
        <v>71</v>
      </c>
      <c r="J144" s="15" t="s">
        <v>40</v>
      </c>
      <c r="K144" s="4" t="n">
        <v>921</v>
      </c>
      <c r="L144" s="4" t="n">
        <v>9010</v>
      </c>
      <c r="M144" s="5" t="n">
        <v>9.7828447339848</v>
      </c>
    </row>
    <row r="145" customFormat="false" ht="13.5" hidden="false" customHeight="false" outlineLevel="0" collapsed="false">
      <c r="A145" s="1" t="s">
        <v>59</v>
      </c>
      <c r="B145" s="1" t="s">
        <v>38</v>
      </c>
      <c r="C145" s="2" t="n">
        <v>251</v>
      </c>
      <c r="D145" s="15" t="s">
        <v>20</v>
      </c>
      <c r="E145" s="15" t="s">
        <v>19</v>
      </c>
      <c r="F145" s="3" t="n">
        <v>0.447916666666667</v>
      </c>
      <c r="G145" s="3" t="n">
        <v>0.527777777777778</v>
      </c>
      <c r="I145" s="1" t="s">
        <v>75</v>
      </c>
      <c r="J145" s="15" t="s">
        <v>40</v>
      </c>
      <c r="K145" s="4" t="n">
        <v>921</v>
      </c>
      <c r="L145" s="4" t="n">
        <v>9510</v>
      </c>
      <c r="M145" s="5" t="n">
        <v>10.3257328990228</v>
      </c>
    </row>
    <row r="146" customFormat="false" ht="13.5" hidden="false" customHeight="false" outlineLevel="0" collapsed="false">
      <c r="A146" s="1" t="s">
        <v>59</v>
      </c>
      <c r="B146" s="1" t="s">
        <v>38</v>
      </c>
      <c r="C146" s="2" t="n">
        <v>261</v>
      </c>
      <c r="D146" s="15" t="s">
        <v>20</v>
      </c>
      <c r="E146" s="15" t="s">
        <v>19</v>
      </c>
      <c r="F146" s="3" t="n">
        <v>0.496527777777778</v>
      </c>
      <c r="G146" s="3" t="n">
        <v>0.576388888888889</v>
      </c>
      <c r="I146" s="1" t="s">
        <v>74</v>
      </c>
      <c r="J146" s="15" t="s">
        <v>40</v>
      </c>
      <c r="K146" s="4" t="n">
        <v>921</v>
      </c>
      <c r="L146" s="4" t="n">
        <v>9510</v>
      </c>
      <c r="M146" s="5" t="n">
        <v>10.3257328990228</v>
      </c>
    </row>
    <row r="147" customFormat="false" ht="13.5" hidden="false" customHeight="false" outlineLevel="0" collapsed="false">
      <c r="A147" s="1" t="s">
        <v>59</v>
      </c>
      <c r="B147" s="1" t="s">
        <v>38</v>
      </c>
      <c r="C147" s="2" t="n">
        <v>291</v>
      </c>
      <c r="D147" s="15" t="s">
        <v>20</v>
      </c>
      <c r="E147" s="15" t="s">
        <v>19</v>
      </c>
      <c r="F147" s="3" t="n">
        <v>0.8125</v>
      </c>
      <c r="G147" s="3" t="n">
        <v>0.892361111111111</v>
      </c>
      <c r="I147" s="1" t="s">
        <v>72</v>
      </c>
      <c r="J147" s="15" t="s">
        <v>40</v>
      </c>
      <c r="K147" s="4" t="n">
        <v>921</v>
      </c>
      <c r="L147" s="4" t="n">
        <v>11010</v>
      </c>
      <c r="M147" s="5" t="n">
        <v>11.9543973941368</v>
      </c>
    </row>
    <row r="148" customFormat="false" ht="13.5" hidden="false" customHeight="false" outlineLevel="0" collapsed="false">
      <c r="A148" s="1" t="s">
        <v>59</v>
      </c>
      <c r="B148" s="1" t="s">
        <v>38</v>
      </c>
      <c r="C148" s="2" t="n">
        <v>2622</v>
      </c>
      <c r="D148" s="15" t="s">
        <v>28</v>
      </c>
      <c r="E148" s="15" t="s">
        <v>19</v>
      </c>
      <c r="F148" s="3" t="n">
        <v>0.319444444444444</v>
      </c>
      <c r="G148" s="3" t="n">
        <v>0.368055555555556</v>
      </c>
      <c r="I148" s="1" t="s">
        <v>66</v>
      </c>
      <c r="J148" s="15" t="s">
        <v>30</v>
      </c>
      <c r="K148" s="4" t="n">
        <v>961</v>
      </c>
      <c r="L148" s="4" t="n">
        <v>11440</v>
      </c>
      <c r="M148" s="5" t="n">
        <v>11.9042663891779</v>
      </c>
    </row>
    <row r="149" customFormat="false" ht="13.5" hidden="false" customHeight="false" outlineLevel="0" collapsed="false">
      <c r="A149" s="1" t="s">
        <v>59</v>
      </c>
      <c r="B149" s="1" t="s">
        <v>38</v>
      </c>
      <c r="C149" s="2" t="n">
        <v>3169</v>
      </c>
      <c r="D149" s="15" t="s">
        <v>23</v>
      </c>
      <c r="E149" s="15" t="s">
        <v>19</v>
      </c>
      <c r="F149" s="3" t="n">
        <v>0.444444444444444</v>
      </c>
      <c r="G149" s="3" t="n">
        <v>0.524305555555556</v>
      </c>
      <c r="I149" s="1" t="s">
        <v>67</v>
      </c>
      <c r="J149" s="15" t="s">
        <v>40</v>
      </c>
      <c r="K149" s="4" t="n">
        <v>1213</v>
      </c>
      <c r="L149" s="4" t="n">
        <v>12260</v>
      </c>
      <c r="M149" s="5" t="n">
        <v>10.1071723000824</v>
      </c>
    </row>
    <row r="150" customFormat="false" ht="13.5" hidden="false" customHeight="false" outlineLevel="0" collapsed="false">
      <c r="A150" s="1" t="s">
        <v>59</v>
      </c>
      <c r="B150" s="1" t="s">
        <v>38</v>
      </c>
      <c r="C150" s="2" t="n">
        <v>3554</v>
      </c>
      <c r="D150" s="15" t="s">
        <v>42</v>
      </c>
      <c r="E150" s="15" t="s">
        <v>19</v>
      </c>
      <c r="F150" s="3" t="n">
        <v>0.652777777777778</v>
      </c>
      <c r="G150" s="3" t="n">
        <v>0.746527777777778</v>
      </c>
      <c r="I150" s="1" t="s">
        <v>73</v>
      </c>
      <c r="J150" s="15" t="s">
        <v>44</v>
      </c>
      <c r="K150" s="4" t="n">
        <v>3010</v>
      </c>
      <c r="L150" s="4" t="n">
        <v>34640</v>
      </c>
      <c r="M150" s="5" t="n">
        <v>11.5083056478405</v>
      </c>
    </row>
    <row r="151" customFormat="false" ht="13.5" hidden="false" customHeight="false" outlineLevel="0" collapsed="false">
      <c r="A151" s="1" t="s">
        <v>60</v>
      </c>
      <c r="B151" s="1" t="s">
        <v>38</v>
      </c>
      <c r="C151" s="2" t="n">
        <v>245</v>
      </c>
      <c r="D151" s="15" t="s">
        <v>20</v>
      </c>
      <c r="E151" s="15" t="s">
        <v>19</v>
      </c>
      <c r="F151" s="3" t="n">
        <v>0.350694444444444</v>
      </c>
      <c r="G151" s="3" t="n">
        <v>0.430555555555556</v>
      </c>
      <c r="I151" s="1" t="s">
        <v>71</v>
      </c>
      <c r="J151" s="15" t="s">
        <v>40</v>
      </c>
      <c r="K151" s="4" t="n">
        <v>921</v>
      </c>
      <c r="L151" s="4" t="n">
        <v>9510</v>
      </c>
      <c r="M151" s="5" t="n">
        <v>10.3257328990228</v>
      </c>
    </row>
    <row r="152" customFormat="false" ht="13.5" hidden="false" customHeight="false" outlineLevel="0" collapsed="false">
      <c r="A152" s="1" t="s">
        <v>60</v>
      </c>
      <c r="B152" s="1" t="s">
        <v>38</v>
      </c>
      <c r="C152" s="2" t="n">
        <v>249</v>
      </c>
      <c r="D152" s="15" t="s">
        <v>20</v>
      </c>
      <c r="E152" s="15" t="s">
        <v>19</v>
      </c>
      <c r="F152" s="3" t="n">
        <v>0.447916666666667</v>
      </c>
      <c r="G152" s="3" t="n">
        <v>0.527777777777778</v>
      </c>
      <c r="I152" s="1" t="s">
        <v>75</v>
      </c>
      <c r="J152" s="15" t="s">
        <v>40</v>
      </c>
      <c r="K152" s="4" t="n">
        <v>921</v>
      </c>
      <c r="L152" s="4" t="n">
        <v>10510</v>
      </c>
      <c r="M152" s="5" t="n">
        <v>11.4115092290988</v>
      </c>
    </row>
    <row r="153" customFormat="false" ht="13.5" hidden="false" customHeight="false" outlineLevel="0" collapsed="false">
      <c r="A153" s="1" t="s">
        <v>60</v>
      </c>
      <c r="B153" s="1" t="s">
        <v>38</v>
      </c>
      <c r="C153" s="2" t="n">
        <v>259</v>
      </c>
      <c r="D153" s="15" t="s">
        <v>20</v>
      </c>
      <c r="E153" s="15" t="s">
        <v>19</v>
      </c>
      <c r="F153" s="3" t="n">
        <v>0.486111111111111</v>
      </c>
      <c r="G153" s="3" t="n">
        <v>0.565972222222222</v>
      </c>
      <c r="I153" s="1" t="s">
        <v>76</v>
      </c>
      <c r="J153" s="15" t="s">
        <v>40</v>
      </c>
      <c r="K153" s="4" t="n">
        <v>921</v>
      </c>
      <c r="L153" s="4" t="n">
        <v>10510</v>
      </c>
      <c r="M153" s="5" t="n">
        <v>11.4115092290988</v>
      </c>
    </row>
    <row r="154" customFormat="false" ht="13.5" hidden="false" customHeight="false" outlineLevel="0" collapsed="false">
      <c r="A154" s="1" t="s">
        <v>60</v>
      </c>
      <c r="B154" s="1" t="s">
        <v>38</v>
      </c>
      <c r="C154" s="2" t="n">
        <v>289</v>
      </c>
      <c r="D154" s="15" t="s">
        <v>20</v>
      </c>
      <c r="E154" s="15" t="s">
        <v>19</v>
      </c>
      <c r="F154" s="3" t="n">
        <v>0.8125</v>
      </c>
      <c r="G154" s="3" t="n">
        <v>0.892361111111111</v>
      </c>
      <c r="I154" s="1" t="s">
        <v>72</v>
      </c>
      <c r="J154" s="15" t="s">
        <v>40</v>
      </c>
      <c r="K154" s="4" t="n">
        <v>921</v>
      </c>
      <c r="L154" s="4" t="n">
        <v>11010</v>
      </c>
      <c r="M154" s="5" t="n">
        <v>11.9543973941368</v>
      </c>
    </row>
    <row r="155" customFormat="false" ht="13.5" hidden="false" customHeight="false" outlineLevel="0" collapsed="false">
      <c r="A155" s="1" t="s">
        <v>60</v>
      </c>
      <c r="B155" s="1" t="s">
        <v>38</v>
      </c>
      <c r="C155" s="2" t="n">
        <v>2610</v>
      </c>
      <c r="D155" s="15" t="s">
        <v>28</v>
      </c>
      <c r="E155" s="15" t="s">
        <v>19</v>
      </c>
      <c r="F155" s="3" t="n">
        <v>0.3125</v>
      </c>
      <c r="G155" s="3" t="n">
        <v>0.361111111111111</v>
      </c>
      <c r="I155" s="1" t="s">
        <v>77</v>
      </c>
      <c r="J155" s="15" t="s">
        <v>30</v>
      </c>
      <c r="K155" s="4" t="n">
        <v>961</v>
      </c>
      <c r="L155" s="4" t="n">
        <v>11440</v>
      </c>
      <c r="M155" s="5" t="n">
        <v>11.9042663891779</v>
      </c>
    </row>
    <row r="156" customFormat="false" ht="13.5" hidden="false" customHeight="false" outlineLevel="0" collapsed="false">
      <c r="A156" s="1" t="s">
        <v>60</v>
      </c>
      <c r="B156" s="1" t="s">
        <v>38</v>
      </c>
      <c r="C156" s="2" t="n">
        <v>3159</v>
      </c>
      <c r="D156" s="15" t="s">
        <v>23</v>
      </c>
      <c r="E156" s="15" t="s">
        <v>19</v>
      </c>
      <c r="F156" s="3" t="n">
        <v>0.444444444444444</v>
      </c>
      <c r="G156" s="3" t="n">
        <v>0.524305555555556</v>
      </c>
      <c r="I156" s="1" t="s">
        <v>67</v>
      </c>
      <c r="J156" s="15" t="s">
        <v>40</v>
      </c>
      <c r="K156" s="4" t="n">
        <v>1213</v>
      </c>
      <c r="L156" s="4" t="n">
        <v>11760</v>
      </c>
      <c r="M156" s="5" t="n">
        <v>9.69497114591921</v>
      </c>
    </row>
    <row r="157" customFormat="false" ht="13.5" hidden="false" customHeight="false" outlineLevel="0" collapsed="false">
      <c r="A157" s="1" t="s">
        <v>60</v>
      </c>
      <c r="B157" s="1" t="s">
        <v>38</v>
      </c>
      <c r="C157" s="2" t="n">
        <v>3538</v>
      </c>
      <c r="D157" s="15" t="s">
        <v>42</v>
      </c>
      <c r="E157" s="15" t="s">
        <v>19</v>
      </c>
      <c r="F157" s="3" t="n">
        <v>0.652777777777778</v>
      </c>
      <c r="G157" s="3" t="n">
        <v>0.746527777777778</v>
      </c>
      <c r="I157" s="1" t="s">
        <v>73</v>
      </c>
      <c r="J157" s="15" t="s">
        <v>44</v>
      </c>
      <c r="K157" s="4" t="n">
        <v>3010</v>
      </c>
      <c r="L157" s="4" t="n">
        <v>34640</v>
      </c>
      <c r="M157" s="5" t="n">
        <v>11.5083056478405</v>
      </c>
    </row>
    <row r="158" customFormat="false" ht="13.5" hidden="false" customHeight="false" outlineLevel="0" collapsed="false">
      <c r="A158" s="1" t="s">
        <v>61</v>
      </c>
      <c r="B158" s="1" t="s">
        <v>38</v>
      </c>
      <c r="C158" s="2" t="n">
        <v>246</v>
      </c>
      <c r="D158" s="15" t="s">
        <v>20</v>
      </c>
      <c r="E158" s="15" t="s">
        <v>19</v>
      </c>
      <c r="F158" s="3" t="n">
        <v>0.350694444444444</v>
      </c>
      <c r="G158" s="3" t="n">
        <v>0.430555555555556</v>
      </c>
      <c r="I158" s="1" t="s">
        <v>71</v>
      </c>
      <c r="J158" s="15" t="s">
        <v>40</v>
      </c>
      <c r="K158" s="4" t="n">
        <v>921</v>
      </c>
      <c r="L158" s="4" t="n">
        <v>9510</v>
      </c>
      <c r="M158" s="5" t="n">
        <v>10.3257328990228</v>
      </c>
    </row>
    <row r="159" customFormat="false" ht="13.5" hidden="false" customHeight="false" outlineLevel="0" collapsed="false">
      <c r="A159" s="1" t="s">
        <v>61</v>
      </c>
      <c r="B159" s="1" t="s">
        <v>38</v>
      </c>
      <c r="C159" s="2" t="n">
        <v>250</v>
      </c>
      <c r="D159" s="15" t="s">
        <v>20</v>
      </c>
      <c r="E159" s="15" t="s">
        <v>19</v>
      </c>
      <c r="F159" s="3" t="n">
        <v>0.447916666666667</v>
      </c>
      <c r="G159" s="3" t="n">
        <v>0.527777777777778</v>
      </c>
      <c r="I159" s="1" t="s">
        <v>75</v>
      </c>
      <c r="J159" s="15" t="s">
        <v>40</v>
      </c>
      <c r="K159" s="4" t="n">
        <v>921</v>
      </c>
      <c r="L159" s="4" t="n">
        <v>10510</v>
      </c>
      <c r="M159" s="5" t="n">
        <v>11.4115092290988</v>
      </c>
    </row>
    <row r="160" customFormat="false" ht="13.5" hidden="false" customHeight="false" outlineLevel="0" collapsed="false">
      <c r="A160" s="1" t="s">
        <v>61</v>
      </c>
      <c r="B160" s="1" t="s">
        <v>38</v>
      </c>
      <c r="C160" s="2" t="n">
        <v>260</v>
      </c>
      <c r="D160" s="15" t="s">
        <v>20</v>
      </c>
      <c r="E160" s="15" t="s">
        <v>19</v>
      </c>
      <c r="F160" s="3" t="n">
        <v>0.496527777777778</v>
      </c>
      <c r="G160" s="3" t="n">
        <v>0.576388888888889</v>
      </c>
      <c r="I160" s="1" t="s">
        <v>74</v>
      </c>
      <c r="J160" s="15" t="s">
        <v>40</v>
      </c>
      <c r="K160" s="4" t="n">
        <v>921</v>
      </c>
      <c r="L160" s="4" t="n">
        <v>10510</v>
      </c>
      <c r="M160" s="5" t="n">
        <v>11.4115092290988</v>
      </c>
    </row>
    <row r="161" customFormat="false" ht="13.5" hidden="false" customHeight="false" outlineLevel="0" collapsed="false">
      <c r="A161" s="1" t="s">
        <v>61</v>
      </c>
      <c r="B161" s="1" t="s">
        <v>38</v>
      </c>
      <c r="C161" s="2" t="n">
        <v>290</v>
      </c>
      <c r="D161" s="15" t="s">
        <v>20</v>
      </c>
      <c r="E161" s="15" t="s">
        <v>19</v>
      </c>
      <c r="F161" s="3" t="n">
        <v>0.8125</v>
      </c>
      <c r="G161" s="3" t="n">
        <v>0.892361111111111</v>
      </c>
      <c r="I161" s="1" t="s">
        <v>72</v>
      </c>
      <c r="J161" s="15" t="s">
        <v>40</v>
      </c>
      <c r="K161" s="4" t="n">
        <v>921</v>
      </c>
      <c r="L161" s="4" t="n">
        <v>11010</v>
      </c>
      <c r="M161" s="5" t="n">
        <v>11.9543973941368</v>
      </c>
    </row>
    <row r="162" customFormat="false" ht="13.5" hidden="false" customHeight="false" outlineLevel="0" collapsed="false">
      <c r="A162" s="1" t="s">
        <v>61</v>
      </c>
      <c r="B162" s="1" t="s">
        <v>38</v>
      </c>
      <c r="C162" s="2" t="n">
        <v>2591</v>
      </c>
      <c r="D162" s="15" t="s">
        <v>28</v>
      </c>
      <c r="E162" s="15" t="s">
        <v>19</v>
      </c>
      <c r="F162" s="3" t="n">
        <v>0.319444444444444</v>
      </c>
      <c r="G162" s="3" t="n">
        <v>0.368055555555556</v>
      </c>
      <c r="I162" s="1" t="s">
        <v>66</v>
      </c>
      <c r="J162" s="15" t="s">
        <v>30</v>
      </c>
      <c r="K162" s="4" t="n">
        <v>961</v>
      </c>
      <c r="L162" s="4" t="n">
        <v>11440</v>
      </c>
      <c r="M162" s="5" t="n">
        <v>11.9042663891779</v>
      </c>
    </row>
    <row r="163" customFormat="false" ht="13.5" hidden="false" customHeight="false" outlineLevel="0" collapsed="false">
      <c r="A163" s="1" t="s">
        <v>61</v>
      </c>
      <c r="B163" s="1" t="s">
        <v>38</v>
      </c>
      <c r="C163" s="2" t="n">
        <v>3154</v>
      </c>
      <c r="D163" s="15" t="s">
        <v>23</v>
      </c>
      <c r="E163" s="15" t="s">
        <v>19</v>
      </c>
      <c r="F163" s="3" t="n">
        <v>0.444444444444444</v>
      </c>
      <c r="G163" s="3" t="n">
        <v>0.524305555555556</v>
      </c>
      <c r="I163" s="1" t="s">
        <v>67</v>
      </c>
      <c r="J163" s="15" t="s">
        <v>40</v>
      </c>
      <c r="K163" s="4" t="n">
        <v>1213</v>
      </c>
      <c r="L163" s="4" t="n">
        <v>11760</v>
      </c>
      <c r="M163" s="5" t="n">
        <v>9.69497114591921</v>
      </c>
    </row>
    <row r="164" customFormat="false" ht="13.5" hidden="false" customHeight="false" outlineLevel="0" collapsed="false">
      <c r="A164" s="1" t="s">
        <v>61</v>
      </c>
      <c r="B164" s="1" t="s">
        <v>38</v>
      </c>
      <c r="C164" s="2" t="n">
        <v>3531</v>
      </c>
      <c r="D164" s="15" t="s">
        <v>42</v>
      </c>
      <c r="E164" s="15" t="s">
        <v>19</v>
      </c>
      <c r="F164" s="3" t="n">
        <v>0.652777777777778</v>
      </c>
      <c r="G164" s="3" t="n">
        <v>0.746527777777778</v>
      </c>
      <c r="I164" s="1" t="s">
        <v>73</v>
      </c>
      <c r="J164" s="15" t="s">
        <v>44</v>
      </c>
      <c r="K164" s="4" t="n">
        <v>3010</v>
      </c>
      <c r="L164" s="4" t="n">
        <v>34640</v>
      </c>
      <c r="M164" s="5" t="n">
        <v>11.5083056478405</v>
      </c>
    </row>
    <row r="165" customFormat="false" ht="13.5" hidden="false" customHeight="false" outlineLevel="0" collapsed="false">
      <c r="A165" s="1" t="s">
        <v>62</v>
      </c>
      <c r="B165" s="1" t="s">
        <v>38</v>
      </c>
      <c r="C165" s="2" t="n">
        <v>280</v>
      </c>
      <c r="D165" s="15" t="s">
        <v>20</v>
      </c>
      <c r="E165" s="15" t="s">
        <v>19</v>
      </c>
      <c r="F165" s="3" t="n">
        <v>0.350694444444444</v>
      </c>
      <c r="G165" s="3" t="n">
        <v>0.430555555555556</v>
      </c>
      <c r="I165" s="1" t="s">
        <v>71</v>
      </c>
      <c r="J165" s="15" t="s">
        <v>63</v>
      </c>
      <c r="K165" s="4" t="n">
        <v>921</v>
      </c>
      <c r="L165" s="4" t="n">
        <v>9010</v>
      </c>
      <c r="M165" s="5" t="n">
        <v>9.7828447339848</v>
      </c>
    </row>
    <row r="166" customFormat="false" ht="13.5" hidden="false" customHeight="false" outlineLevel="0" collapsed="false">
      <c r="A166" s="1" t="s">
        <v>62</v>
      </c>
      <c r="B166" s="1" t="s">
        <v>38</v>
      </c>
      <c r="C166" s="2" t="n">
        <v>285</v>
      </c>
      <c r="D166" s="15" t="s">
        <v>20</v>
      </c>
      <c r="E166" s="15" t="s">
        <v>19</v>
      </c>
      <c r="F166" s="3" t="n">
        <v>0.447916666666667</v>
      </c>
      <c r="G166" s="3" t="n">
        <v>0.527777777777778</v>
      </c>
      <c r="I166" s="1" t="s">
        <v>75</v>
      </c>
      <c r="J166" s="15" t="s">
        <v>63</v>
      </c>
      <c r="K166" s="4" t="n">
        <v>921</v>
      </c>
      <c r="L166" s="4" t="n">
        <v>10010</v>
      </c>
      <c r="M166" s="5" t="n">
        <v>10.8686210640608</v>
      </c>
    </row>
    <row r="167" customFormat="false" ht="13.5" hidden="false" customHeight="false" outlineLevel="0" collapsed="false">
      <c r="A167" s="1" t="s">
        <v>62</v>
      </c>
      <c r="B167" s="1" t="s">
        <v>38</v>
      </c>
      <c r="C167" s="2" t="n">
        <v>296</v>
      </c>
      <c r="D167" s="15" t="s">
        <v>20</v>
      </c>
      <c r="E167" s="15" t="s">
        <v>19</v>
      </c>
      <c r="F167" s="3" t="n">
        <v>0.496527777777778</v>
      </c>
      <c r="G167" s="3" t="n">
        <v>0.576388888888889</v>
      </c>
      <c r="I167" s="1" t="s">
        <v>74</v>
      </c>
      <c r="J167" s="15" t="s">
        <v>63</v>
      </c>
      <c r="K167" s="4" t="n">
        <v>921</v>
      </c>
      <c r="L167" s="4" t="n">
        <v>10010</v>
      </c>
      <c r="M167" s="5" t="n">
        <v>10.8686210640608</v>
      </c>
    </row>
    <row r="168" customFormat="false" ht="13.5" hidden="false" customHeight="false" outlineLevel="0" collapsed="false">
      <c r="A168" s="1" t="s">
        <v>62</v>
      </c>
      <c r="B168" s="1" t="s">
        <v>38</v>
      </c>
      <c r="C168" s="2" t="n">
        <v>2951</v>
      </c>
      <c r="D168" s="15" t="s">
        <v>28</v>
      </c>
      <c r="E168" s="15" t="s">
        <v>19</v>
      </c>
      <c r="F168" s="3" t="n">
        <v>0.319444444444444</v>
      </c>
      <c r="G168" s="3" t="n">
        <v>0.368055555555556</v>
      </c>
      <c r="I168" s="1" t="s">
        <v>66</v>
      </c>
      <c r="J168" s="15" t="s">
        <v>30</v>
      </c>
      <c r="K168" s="4" t="n">
        <v>961</v>
      </c>
      <c r="L168" s="4" t="n">
        <v>11440</v>
      </c>
      <c r="M168" s="5" t="n">
        <v>11.9042663891779</v>
      </c>
    </row>
    <row r="169" customFormat="false" ht="13.5" hidden="false" customHeight="false" outlineLevel="0" collapsed="false">
      <c r="A169" s="1" t="s">
        <v>62</v>
      </c>
      <c r="B169" s="1" t="s">
        <v>38</v>
      </c>
      <c r="C169" s="2" t="n">
        <v>3589</v>
      </c>
      <c r="D169" s="15" t="s">
        <v>23</v>
      </c>
      <c r="E169" s="15" t="s">
        <v>19</v>
      </c>
      <c r="F169" s="3" t="n">
        <v>0.444444444444444</v>
      </c>
      <c r="G169" s="3" t="n">
        <v>0.524305555555556</v>
      </c>
      <c r="I169" s="1" t="s">
        <v>67</v>
      </c>
      <c r="J169" s="15" t="s">
        <v>63</v>
      </c>
      <c r="K169" s="4" t="n">
        <v>1213</v>
      </c>
      <c r="L169" s="4" t="n">
        <v>11560</v>
      </c>
      <c r="M169" s="5" t="n">
        <v>9.53009068425392</v>
      </c>
    </row>
    <row r="170" customFormat="false" ht="13.5" hidden="false" customHeight="false" outlineLevel="0" collapsed="false">
      <c r="A170" s="1" t="s">
        <v>62</v>
      </c>
      <c r="B170" s="1" t="s">
        <v>38</v>
      </c>
      <c r="C170" s="2" t="n">
        <v>3600</v>
      </c>
      <c r="D170" s="15" t="s">
        <v>23</v>
      </c>
      <c r="E170" s="15" t="s">
        <v>19</v>
      </c>
      <c r="F170" s="3" t="n">
        <v>0.506944444444444</v>
      </c>
      <c r="G170" s="3" t="n">
        <v>0.59375</v>
      </c>
      <c r="I170" s="1" t="s">
        <v>78</v>
      </c>
      <c r="J170" s="15" t="s">
        <v>63</v>
      </c>
      <c r="K170" s="4" t="n">
        <v>1213</v>
      </c>
      <c r="L170" s="4" t="n">
        <v>11560</v>
      </c>
      <c r="M170" s="5" t="n">
        <v>9.53009068425392</v>
      </c>
    </row>
    <row r="171" customFormat="false" ht="13.5" hidden="false" customHeight="false" outlineLevel="0" collapsed="false">
      <c r="A171" s="1" t="s">
        <v>62</v>
      </c>
      <c r="B171" s="1" t="s">
        <v>38</v>
      </c>
      <c r="C171" s="2" t="n">
        <v>3610</v>
      </c>
      <c r="D171" s="15" t="s">
        <v>23</v>
      </c>
      <c r="E171" s="15" t="s">
        <v>19</v>
      </c>
      <c r="F171" s="3" t="n">
        <v>0.75</v>
      </c>
      <c r="G171" s="3" t="n">
        <v>0.829861111111111</v>
      </c>
      <c r="I171" s="1" t="s">
        <v>69</v>
      </c>
      <c r="J171" s="15" t="s">
        <v>63</v>
      </c>
      <c r="K171" s="4" t="n">
        <v>1213</v>
      </c>
      <c r="L171" s="4" t="n">
        <v>14160</v>
      </c>
      <c r="M171" s="5" t="n">
        <v>11.6735366859027</v>
      </c>
    </row>
    <row r="172" customFormat="false" ht="13.5" hidden="false" customHeight="false" outlineLevel="0" collapsed="false">
      <c r="A172" s="1" t="s">
        <v>62</v>
      </c>
      <c r="B172" s="1" t="s">
        <v>38</v>
      </c>
      <c r="C172" s="2" t="n">
        <v>4027</v>
      </c>
      <c r="D172" s="15" t="s">
        <v>42</v>
      </c>
      <c r="E172" s="15" t="s">
        <v>19</v>
      </c>
      <c r="F172" s="3" t="n">
        <v>0.652777777777778</v>
      </c>
      <c r="G172" s="3" t="n">
        <v>0.746527777777778</v>
      </c>
      <c r="I172" s="1" t="s">
        <v>73</v>
      </c>
      <c r="J172" s="15" t="s">
        <v>44</v>
      </c>
      <c r="K172" s="4" t="n">
        <v>3010</v>
      </c>
      <c r="L172" s="4" t="n">
        <v>34640</v>
      </c>
      <c r="M172" s="5" t="n">
        <v>11.5083056478405</v>
      </c>
    </row>
    <row r="173" customFormat="false" ht="13.5" hidden="false" customHeight="false" outlineLevel="0" collapsed="false">
      <c r="A173" s="1" t="s">
        <v>64</v>
      </c>
      <c r="B173" s="1" t="s">
        <v>38</v>
      </c>
      <c r="C173" s="2" t="n">
        <v>277</v>
      </c>
      <c r="D173" s="15" t="s">
        <v>20</v>
      </c>
      <c r="E173" s="15" t="s">
        <v>19</v>
      </c>
      <c r="F173" s="3" t="n">
        <v>0.350694444444444</v>
      </c>
      <c r="G173" s="3" t="n">
        <v>0.430555555555556</v>
      </c>
      <c r="I173" s="1" t="s">
        <v>71</v>
      </c>
      <c r="J173" s="15" t="s">
        <v>63</v>
      </c>
      <c r="K173" s="4" t="n">
        <v>921</v>
      </c>
      <c r="L173" s="4" t="n">
        <v>10710</v>
      </c>
      <c r="M173" s="5" t="n">
        <v>11.628664495114</v>
      </c>
    </row>
    <row r="174" customFormat="false" ht="13.5" hidden="false" customHeight="false" outlineLevel="0" collapsed="false">
      <c r="A174" s="1" t="s">
        <v>64</v>
      </c>
      <c r="B174" s="1" t="s">
        <v>38</v>
      </c>
      <c r="C174" s="2" t="n">
        <v>2789</v>
      </c>
      <c r="D174" s="15" t="s">
        <v>28</v>
      </c>
      <c r="E174" s="15" t="s">
        <v>19</v>
      </c>
      <c r="F174" s="3" t="n">
        <v>0.319444444444444</v>
      </c>
      <c r="G174" s="3" t="n">
        <v>0.368055555555556</v>
      </c>
      <c r="I174" s="1" t="s">
        <v>77</v>
      </c>
      <c r="J174" s="15" t="s">
        <v>30</v>
      </c>
      <c r="K174" s="4" t="n">
        <v>961</v>
      </c>
      <c r="L174" s="4" t="n">
        <v>11440</v>
      </c>
      <c r="M174" s="5" t="n">
        <v>11.9042663891779</v>
      </c>
    </row>
    <row r="175" customFormat="false" ht="13.5" hidden="false" customHeight="false" outlineLevel="0" collapsed="false">
      <c r="A175" s="1" t="s">
        <v>64</v>
      </c>
      <c r="B175" s="1" t="s">
        <v>38</v>
      </c>
      <c r="C175" s="2" t="n">
        <v>3414</v>
      </c>
      <c r="D175" s="15" t="s">
        <v>23</v>
      </c>
      <c r="E175" s="15" t="s">
        <v>19</v>
      </c>
      <c r="F175" s="3" t="n">
        <v>0.444444444444444</v>
      </c>
      <c r="G175" s="3" t="n">
        <v>0.524305555555556</v>
      </c>
      <c r="I175" s="1" t="s">
        <v>67</v>
      </c>
      <c r="J175" s="15" t="s">
        <v>63</v>
      </c>
      <c r="K175" s="4" t="n">
        <v>1213</v>
      </c>
      <c r="L175" s="4" t="n">
        <v>11560</v>
      </c>
      <c r="M175" s="5" t="n">
        <v>9.53009068425392</v>
      </c>
    </row>
    <row r="176" customFormat="false" ht="13.5" hidden="false" customHeight="false" outlineLevel="0" collapsed="false">
      <c r="A176" s="1" t="s">
        <v>64</v>
      </c>
      <c r="B176" s="1" t="s">
        <v>38</v>
      </c>
      <c r="C176" s="2" t="n">
        <v>3425</v>
      </c>
      <c r="D176" s="15" t="s">
        <v>23</v>
      </c>
      <c r="E176" s="15" t="s">
        <v>19</v>
      </c>
      <c r="F176" s="3" t="n">
        <v>0.506944444444444</v>
      </c>
      <c r="G176" s="3" t="n">
        <v>0.59375</v>
      </c>
      <c r="I176" s="1" t="s">
        <v>78</v>
      </c>
      <c r="J176" s="15" t="s">
        <v>63</v>
      </c>
      <c r="K176" s="4" t="n">
        <v>1213</v>
      </c>
      <c r="L176" s="4" t="n">
        <v>11560</v>
      </c>
      <c r="M176" s="5" t="n">
        <v>9.53009068425392</v>
      </c>
    </row>
    <row r="177" customFormat="false" ht="13.5" hidden="false" customHeight="false" outlineLevel="0" collapsed="false">
      <c r="A177" s="1" t="s">
        <v>64</v>
      </c>
      <c r="B177" s="1" t="s">
        <v>38</v>
      </c>
      <c r="C177" s="2" t="n">
        <v>3821</v>
      </c>
      <c r="D177" s="15" t="s">
        <v>42</v>
      </c>
      <c r="E177" s="15" t="s">
        <v>19</v>
      </c>
      <c r="F177" s="3" t="n">
        <v>0.652777777777778</v>
      </c>
      <c r="G177" s="3" t="n">
        <v>0.746527777777778</v>
      </c>
      <c r="I177" s="1" t="s">
        <v>73</v>
      </c>
      <c r="J177" s="15" t="s">
        <v>44</v>
      </c>
      <c r="K177" s="4" t="n">
        <v>3010</v>
      </c>
      <c r="L177" s="4" t="n">
        <v>34640</v>
      </c>
      <c r="M177" s="5" t="n">
        <v>11.5083056478405</v>
      </c>
    </row>
    <row r="178" customFormat="false" ht="13.5" hidden="false" customHeight="false" outlineLevel="0" collapsed="false">
      <c r="A178" s="16" t="s">
        <v>79</v>
      </c>
      <c r="C178" s="14" t="s">
        <v>16</v>
      </c>
    </row>
    <row r="179" customFormat="false" ht="13.5" hidden="false" customHeight="false" outlineLevel="0" collapsed="false">
      <c r="A179" s="15" t="s">
        <v>80</v>
      </c>
    </row>
    <row r="180" customFormat="false" ht="13.5" hidden="false" customHeight="false" outlineLevel="0" collapsed="false">
      <c r="A180" s="1" t="s">
        <v>35</v>
      </c>
      <c r="B180" s="1" t="s">
        <v>18</v>
      </c>
      <c r="C180" s="2" t="n">
        <v>1340</v>
      </c>
      <c r="D180" s="15" t="s">
        <v>19</v>
      </c>
      <c r="E180" s="15" t="s">
        <v>23</v>
      </c>
      <c r="F180" s="3" t="n">
        <v>0.315972222222222</v>
      </c>
      <c r="G180" s="3" t="n">
        <v>0.420138888888889</v>
      </c>
      <c r="I180" s="1" t="s">
        <v>36</v>
      </c>
      <c r="J180" s="15" t="s">
        <v>22</v>
      </c>
      <c r="K180" s="4" t="n">
        <v>1213</v>
      </c>
      <c r="L180" s="4" t="n">
        <v>12160</v>
      </c>
      <c r="M180" s="5" t="n">
        <v>10.0247320692498</v>
      </c>
    </row>
    <row r="181" customFormat="false" ht="13.5" hidden="false" customHeight="false" outlineLevel="0" collapsed="false">
      <c r="C181" s="2" t="n">
        <v>2429</v>
      </c>
      <c r="D181" s="15" t="s">
        <v>23</v>
      </c>
      <c r="E181" s="15" t="s">
        <v>19</v>
      </c>
      <c r="F181" s="3" t="n">
        <v>0.638888888888889</v>
      </c>
      <c r="G181" s="3" t="n">
        <v>0.725694444444445</v>
      </c>
      <c r="H181" s="3" t="n">
        <v>0.21875</v>
      </c>
      <c r="I181" s="1" t="s">
        <v>68</v>
      </c>
      <c r="J181" s="15" t="s">
        <v>22</v>
      </c>
      <c r="K181" s="4" t="n">
        <v>1213</v>
      </c>
      <c r="L181" s="4" t="n">
        <v>11960</v>
      </c>
      <c r="M181" s="5" t="n">
        <v>9.8598516075845</v>
      </c>
      <c r="N181" s="4" t="n">
        <v>2426</v>
      </c>
      <c r="O181" s="4" t="n">
        <v>24120</v>
      </c>
      <c r="P181" s="5" t="n">
        <v>9.94229183841715</v>
      </c>
    </row>
    <row r="182" customFormat="false" ht="13.5" hidden="false" customHeight="false" outlineLevel="0" collapsed="false">
      <c r="C182" s="2" t="n">
        <v>2432</v>
      </c>
      <c r="D182" s="15" t="s">
        <v>23</v>
      </c>
      <c r="E182" s="15" t="s">
        <v>19</v>
      </c>
      <c r="F182" s="3" t="n">
        <v>0.75</v>
      </c>
      <c r="G182" s="3" t="n">
        <v>0.829861111111111</v>
      </c>
      <c r="H182" s="3" t="n">
        <v>0.329861111111111</v>
      </c>
      <c r="I182" s="1" t="s">
        <v>69</v>
      </c>
      <c r="J182" s="15" t="s">
        <v>22</v>
      </c>
      <c r="K182" s="4" t="n">
        <v>1213</v>
      </c>
      <c r="L182" s="4" t="n">
        <v>11260</v>
      </c>
      <c r="M182" s="5" t="n">
        <v>9.28276999175598</v>
      </c>
      <c r="N182" s="4" t="n">
        <v>2426</v>
      </c>
      <c r="O182" s="4" t="n">
        <v>23420</v>
      </c>
      <c r="P182" s="5" t="n">
        <v>9.65375103050289</v>
      </c>
    </row>
    <row r="183" customFormat="false" ht="13.5" hidden="false" customHeight="false" outlineLevel="0" collapsed="false">
      <c r="A183" s="15" t="s">
        <v>81</v>
      </c>
    </row>
    <row r="184" customFormat="false" ht="13.5" hidden="false" customHeight="false" outlineLevel="0" collapsed="false">
      <c r="A184" s="1" t="s">
        <v>35</v>
      </c>
      <c r="B184" s="1" t="s">
        <v>18</v>
      </c>
      <c r="C184" s="2" t="n">
        <v>1348</v>
      </c>
      <c r="D184" s="15" t="s">
        <v>19</v>
      </c>
      <c r="E184" s="15" t="s">
        <v>23</v>
      </c>
      <c r="F184" s="3" t="n">
        <v>0.361111111111111</v>
      </c>
      <c r="G184" s="3" t="n">
        <v>0.465277777777778</v>
      </c>
      <c r="I184" s="1" t="s">
        <v>24</v>
      </c>
      <c r="J184" s="15" t="s">
        <v>22</v>
      </c>
      <c r="K184" s="4" t="n">
        <v>1213</v>
      </c>
      <c r="L184" s="4" t="n">
        <v>13160</v>
      </c>
      <c r="M184" s="5" t="n">
        <v>10.8491343775763</v>
      </c>
    </row>
    <row r="185" customFormat="false" ht="13.5" hidden="false" customHeight="false" outlineLevel="0" collapsed="false">
      <c r="C185" s="2" t="n">
        <v>2429</v>
      </c>
      <c r="D185" s="15" t="s">
        <v>23</v>
      </c>
      <c r="E185" s="15" t="s">
        <v>19</v>
      </c>
      <c r="F185" s="3" t="n">
        <v>0.638888888888889</v>
      </c>
      <c r="G185" s="3" t="n">
        <v>0.725694444444445</v>
      </c>
      <c r="H185" s="3" t="n">
        <v>0.173611111111111</v>
      </c>
      <c r="I185" s="1" t="s">
        <v>68</v>
      </c>
      <c r="J185" s="15" t="s">
        <v>22</v>
      </c>
      <c r="K185" s="4" t="n">
        <v>1213</v>
      </c>
      <c r="L185" s="4" t="n">
        <v>11960</v>
      </c>
      <c r="M185" s="5" t="n">
        <v>9.8598516075845</v>
      </c>
      <c r="N185" s="4" t="n">
        <v>2426</v>
      </c>
      <c r="O185" s="4" t="n">
        <v>25120</v>
      </c>
      <c r="P185" s="5" t="n">
        <v>10.3544929925804</v>
      </c>
    </row>
    <row r="186" customFormat="false" ht="13.5" hidden="false" customHeight="false" outlineLevel="0" collapsed="false">
      <c r="C186" s="2" t="n">
        <v>2432</v>
      </c>
      <c r="D186" s="15" t="s">
        <v>23</v>
      </c>
      <c r="E186" s="15" t="s">
        <v>19</v>
      </c>
      <c r="F186" s="3" t="n">
        <v>0.75</v>
      </c>
      <c r="G186" s="3" t="n">
        <v>0.829861111111111</v>
      </c>
      <c r="H186" s="3" t="n">
        <v>0.284722222222222</v>
      </c>
      <c r="I186" s="1" t="s">
        <v>69</v>
      </c>
      <c r="J186" s="15" t="s">
        <v>22</v>
      </c>
      <c r="K186" s="4" t="n">
        <v>1213</v>
      </c>
      <c r="L186" s="4" t="n">
        <v>11260</v>
      </c>
      <c r="M186" s="5" t="n">
        <v>9.28276999175598</v>
      </c>
      <c r="N186" s="4" t="n">
        <v>2426</v>
      </c>
      <c r="O186" s="4" t="n">
        <v>24420</v>
      </c>
      <c r="P186" s="5" t="n">
        <v>10.0659521846661</v>
      </c>
    </row>
    <row r="187" customFormat="false" ht="13.5" hidden="false" customHeight="false" outlineLevel="0" collapsed="false">
      <c r="A187" s="15" t="s">
        <v>82</v>
      </c>
    </row>
    <row r="188" customFormat="false" ht="13.5" hidden="false" customHeight="false" outlineLevel="0" collapsed="false">
      <c r="A188" s="1" t="s">
        <v>35</v>
      </c>
      <c r="B188" s="1" t="s">
        <v>18</v>
      </c>
      <c r="C188" s="2" t="n">
        <v>1356</v>
      </c>
      <c r="D188" s="15" t="s">
        <v>19</v>
      </c>
      <c r="E188" s="15" t="s">
        <v>23</v>
      </c>
      <c r="F188" s="3" t="n">
        <v>0.46875</v>
      </c>
      <c r="G188" s="3" t="n">
        <v>0.572916666666667</v>
      </c>
      <c r="I188" s="1" t="s">
        <v>31</v>
      </c>
      <c r="J188" s="15" t="s">
        <v>22</v>
      </c>
      <c r="K188" s="4" t="n">
        <v>1213</v>
      </c>
      <c r="L188" s="4" t="n">
        <v>12860</v>
      </c>
      <c r="M188" s="5" t="n">
        <v>10.6018136850783</v>
      </c>
    </row>
    <row r="189" customFormat="false" ht="13.5" hidden="false" customHeight="false" outlineLevel="0" collapsed="false">
      <c r="C189" s="2" t="n">
        <v>2429</v>
      </c>
      <c r="D189" s="15" t="s">
        <v>23</v>
      </c>
      <c r="E189" s="15" t="s">
        <v>19</v>
      </c>
      <c r="F189" s="3" t="n">
        <v>0.638888888888889</v>
      </c>
      <c r="G189" s="3" t="n">
        <v>0.725694444444445</v>
      </c>
      <c r="H189" s="3" t="n">
        <v>0.065972222222222</v>
      </c>
      <c r="I189" s="1" t="s">
        <v>68</v>
      </c>
      <c r="J189" s="15" t="s">
        <v>22</v>
      </c>
      <c r="K189" s="4" t="n">
        <v>1213</v>
      </c>
      <c r="L189" s="4" t="n">
        <v>11960</v>
      </c>
      <c r="M189" s="5" t="n">
        <v>9.8598516075845</v>
      </c>
      <c r="N189" s="4" t="n">
        <v>2426</v>
      </c>
      <c r="O189" s="4" t="n">
        <v>24820</v>
      </c>
      <c r="P189" s="5" t="n">
        <v>10.2308326463314</v>
      </c>
    </row>
    <row r="190" customFormat="false" ht="13.5" hidden="false" customHeight="false" outlineLevel="0" collapsed="false">
      <c r="C190" s="2" t="n">
        <v>2432</v>
      </c>
      <c r="D190" s="15" t="s">
        <v>23</v>
      </c>
      <c r="E190" s="15" t="s">
        <v>19</v>
      </c>
      <c r="F190" s="3" t="n">
        <v>0.75</v>
      </c>
      <c r="G190" s="3" t="n">
        <v>0.829861111111111</v>
      </c>
      <c r="H190" s="3" t="n">
        <v>0.177083333333333</v>
      </c>
      <c r="I190" s="1" t="s">
        <v>69</v>
      </c>
      <c r="J190" s="15" t="s">
        <v>22</v>
      </c>
      <c r="K190" s="4" t="n">
        <v>1213</v>
      </c>
      <c r="L190" s="4" t="n">
        <v>11260</v>
      </c>
      <c r="M190" s="5" t="n">
        <v>9.28276999175598</v>
      </c>
      <c r="N190" s="4" t="n">
        <v>2426</v>
      </c>
      <c r="O190" s="4" t="n">
        <v>24120</v>
      </c>
      <c r="P190" s="5" t="n">
        <v>9.94229183841715</v>
      </c>
    </row>
    <row r="191" customFormat="false" ht="13.5" hidden="false" customHeight="false" outlineLevel="0" collapsed="false">
      <c r="A191" s="15" t="s">
        <v>83</v>
      </c>
    </row>
    <row r="192" customFormat="false" ht="13.5" hidden="false" customHeight="false" outlineLevel="0" collapsed="false">
      <c r="A192" s="1" t="s">
        <v>59</v>
      </c>
      <c r="B192" s="1" t="s">
        <v>38</v>
      </c>
      <c r="C192" s="2" t="n">
        <v>1588</v>
      </c>
      <c r="D192" s="15" t="s">
        <v>19</v>
      </c>
      <c r="E192" s="15" t="s">
        <v>20</v>
      </c>
      <c r="F192" s="3" t="n">
        <v>0.555555555555556</v>
      </c>
      <c r="G192" s="3" t="n">
        <v>0.628472222222222</v>
      </c>
      <c r="I192" s="1" t="s">
        <v>57</v>
      </c>
      <c r="J192" s="15" t="s">
        <v>40</v>
      </c>
      <c r="K192" s="4" t="n">
        <v>921</v>
      </c>
      <c r="L192" s="4" t="n">
        <v>9410</v>
      </c>
      <c r="M192" s="5" t="n">
        <v>10.2171552660152</v>
      </c>
    </row>
    <row r="193" customFormat="false" ht="13.5" hidden="false" customHeight="false" outlineLevel="0" collapsed="false">
      <c r="C193" s="2" t="n">
        <v>281</v>
      </c>
      <c r="D193" s="15" t="s">
        <v>20</v>
      </c>
      <c r="E193" s="15" t="s">
        <v>19</v>
      </c>
      <c r="F193" s="3" t="n">
        <v>0.725694444444445</v>
      </c>
      <c r="G193" s="3" t="n">
        <v>0.805555555555555</v>
      </c>
      <c r="H193" s="3" t="n">
        <v>0.097222222222223</v>
      </c>
      <c r="I193" s="1" t="s">
        <v>84</v>
      </c>
      <c r="J193" s="15" t="s">
        <v>40</v>
      </c>
      <c r="K193" s="4" t="n">
        <v>921</v>
      </c>
      <c r="L193" s="4" t="n">
        <v>12010</v>
      </c>
      <c r="M193" s="5" t="n">
        <v>13.0401737242128</v>
      </c>
      <c r="N193" s="4" t="n">
        <v>1842</v>
      </c>
      <c r="O193" s="4" t="n">
        <v>21420</v>
      </c>
      <c r="P193" s="5" t="n">
        <v>11.628664495114</v>
      </c>
    </row>
    <row r="194" customFormat="false" ht="13.5" hidden="false" customHeight="false" outlineLevel="0" collapsed="false">
      <c r="C194" s="2" t="n">
        <v>291</v>
      </c>
      <c r="D194" s="15" t="s">
        <v>20</v>
      </c>
      <c r="E194" s="15" t="s">
        <v>19</v>
      </c>
      <c r="F194" s="3" t="n">
        <v>0.8125</v>
      </c>
      <c r="G194" s="3" t="n">
        <v>0.892361111111111</v>
      </c>
      <c r="H194" s="3" t="n">
        <v>0.184027777777778</v>
      </c>
      <c r="I194" s="1" t="s">
        <v>72</v>
      </c>
      <c r="J194" s="15" t="s">
        <v>40</v>
      </c>
      <c r="K194" s="4" t="n">
        <v>921</v>
      </c>
      <c r="L194" s="4" t="n">
        <v>11010</v>
      </c>
      <c r="M194" s="5" t="n">
        <v>11.9543973941368</v>
      </c>
      <c r="N194" s="4" t="n">
        <v>1842</v>
      </c>
      <c r="O194" s="4" t="n">
        <v>20420</v>
      </c>
      <c r="P194" s="5" t="n">
        <v>11.085776330076</v>
      </c>
    </row>
    <row r="195" customFormat="false" ht="13.5" hidden="false" customHeight="false" outlineLevel="0" collapsed="false">
      <c r="A195" s="15" t="s">
        <v>83</v>
      </c>
    </row>
    <row r="196" customFormat="false" ht="13.5" hidden="false" customHeight="false" outlineLevel="0" collapsed="false">
      <c r="A196" s="1" t="s">
        <v>60</v>
      </c>
      <c r="B196" s="1" t="s">
        <v>38</v>
      </c>
      <c r="C196" s="2" t="n">
        <v>1589</v>
      </c>
      <c r="D196" s="15" t="s">
        <v>19</v>
      </c>
      <c r="E196" s="15" t="s">
        <v>20</v>
      </c>
      <c r="F196" s="3" t="n">
        <v>0.555555555555556</v>
      </c>
      <c r="G196" s="3" t="n">
        <v>0.628472222222222</v>
      </c>
      <c r="I196" s="1" t="s">
        <v>57</v>
      </c>
      <c r="J196" s="15" t="s">
        <v>40</v>
      </c>
      <c r="K196" s="4" t="n">
        <v>921</v>
      </c>
      <c r="L196" s="4" t="n">
        <v>9910</v>
      </c>
      <c r="M196" s="5" t="n">
        <v>10.7600434310532</v>
      </c>
    </row>
    <row r="197" customFormat="false" ht="13.5" hidden="false" customHeight="false" outlineLevel="0" collapsed="false">
      <c r="C197" s="2" t="n">
        <v>279</v>
      </c>
      <c r="D197" s="15" t="s">
        <v>20</v>
      </c>
      <c r="E197" s="15" t="s">
        <v>19</v>
      </c>
      <c r="F197" s="3" t="n">
        <v>0.725694444444445</v>
      </c>
      <c r="G197" s="3" t="n">
        <v>0.805555555555555</v>
      </c>
      <c r="H197" s="3" t="n">
        <v>0.097222222222223</v>
      </c>
      <c r="I197" s="1" t="s">
        <v>84</v>
      </c>
      <c r="J197" s="15" t="s">
        <v>40</v>
      </c>
      <c r="K197" s="4" t="n">
        <v>921</v>
      </c>
      <c r="L197" s="4" t="n">
        <v>12010</v>
      </c>
      <c r="M197" s="5" t="n">
        <v>13.0401737242128</v>
      </c>
      <c r="N197" s="4" t="n">
        <v>1842</v>
      </c>
      <c r="O197" s="4" t="n">
        <v>21920</v>
      </c>
      <c r="P197" s="5" t="n">
        <v>11.900108577633</v>
      </c>
    </row>
    <row r="198" customFormat="false" ht="13.5" hidden="false" customHeight="false" outlineLevel="0" collapsed="false">
      <c r="C198" s="2" t="n">
        <v>289</v>
      </c>
      <c r="D198" s="15" t="s">
        <v>20</v>
      </c>
      <c r="E198" s="15" t="s">
        <v>19</v>
      </c>
      <c r="F198" s="3" t="n">
        <v>0.8125</v>
      </c>
      <c r="G198" s="3" t="n">
        <v>0.892361111111111</v>
      </c>
      <c r="H198" s="3" t="n">
        <v>0.184027777777778</v>
      </c>
      <c r="I198" s="1" t="s">
        <v>72</v>
      </c>
      <c r="J198" s="15" t="s">
        <v>40</v>
      </c>
      <c r="K198" s="4" t="n">
        <v>921</v>
      </c>
      <c r="L198" s="4" t="n">
        <v>11010</v>
      </c>
      <c r="M198" s="5" t="n">
        <v>11.9543973941368</v>
      </c>
      <c r="N198" s="4" t="n">
        <v>1842</v>
      </c>
      <c r="O198" s="4" t="n">
        <v>20920</v>
      </c>
      <c r="P198" s="5" t="n">
        <v>11.357220412595</v>
      </c>
    </row>
    <row r="199" customFormat="false" ht="13.5" hidden="false" customHeight="false" outlineLevel="0" collapsed="false">
      <c r="A199" s="15" t="s">
        <v>83</v>
      </c>
    </row>
    <row r="200" customFormat="false" ht="13.5" hidden="false" customHeight="false" outlineLevel="0" collapsed="false">
      <c r="A200" s="1" t="s">
        <v>61</v>
      </c>
      <c r="B200" s="1" t="s">
        <v>38</v>
      </c>
      <c r="C200" s="2" t="n">
        <v>1578</v>
      </c>
      <c r="D200" s="15" t="s">
        <v>19</v>
      </c>
      <c r="E200" s="15" t="s">
        <v>20</v>
      </c>
      <c r="F200" s="3" t="n">
        <v>0.555555555555556</v>
      </c>
      <c r="G200" s="3" t="n">
        <v>0.628472222222222</v>
      </c>
      <c r="I200" s="1" t="s">
        <v>57</v>
      </c>
      <c r="J200" s="15" t="s">
        <v>40</v>
      </c>
      <c r="K200" s="4" t="n">
        <v>921</v>
      </c>
      <c r="L200" s="4" t="n">
        <v>9910</v>
      </c>
      <c r="M200" s="5" t="n">
        <v>10.7600434310532</v>
      </c>
    </row>
    <row r="201" customFormat="false" ht="13.5" hidden="false" customHeight="false" outlineLevel="0" collapsed="false">
      <c r="C201" s="2" t="n">
        <v>280</v>
      </c>
      <c r="D201" s="15" t="s">
        <v>20</v>
      </c>
      <c r="E201" s="15" t="s">
        <v>19</v>
      </c>
      <c r="F201" s="3" t="n">
        <v>0.725694444444445</v>
      </c>
      <c r="G201" s="3" t="n">
        <v>0.805555555555555</v>
      </c>
      <c r="H201" s="3" t="n">
        <v>0.097222222222223</v>
      </c>
      <c r="I201" s="1" t="s">
        <v>84</v>
      </c>
      <c r="J201" s="15" t="s">
        <v>40</v>
      </c>
      <c r="K201" s="4" t="n">
        <v>921</v>
      </c>
      <c r="L201" s="4" t="n">
        <v>12010</v>
      </c>
      <c r="M201" s="5" t="n">
        <v>13.0401737242128</v>
      </c>
      <c r="N201" s="4" t="n">
        <v>1842</v>
      </c>
      <c r="O201" s="4" t="n">
        <v>21920</v>
      </c>
      <c r="P201" s="5" t="n">
        <v>11.900108577633</v>
      </c>
    </row>
    <row r="202" customFormat="false" ht="13.5" hidden="false" customHeight="false" outlineLevel="0" collapsed="false">
      <c r="C202" s="2" t="n">
        <v>290</v>
      </c>
      <c r="D202" s="15" t="s">
        <v>20</v>
      </c>
      <c r="E202" s="15" t="s">
        <v>19</v>
      </c>
      <c r="F202" s="3" t="n">
        <v>0.8125</v>
      </c>
      <c r="G202" s="3" t="n">
        <v>0.892361111111111</v>
      </c>
      <c r="H202" s="3" t="n">
        <v>0.184027777777778</v>
      </c>
      <c r="I202" s="1" t="s">
        <v>72</v>
      </c>
      <c r="J202" s="15" t="s">
        <v>40</v>
      </c>
      <c r="K202" s="4" t="n">
        <v>921</v>
      </c>
      <c r="L202" s="4" t="n">
        <v>11010</v>
      </c>
      <c r="M202" s="5" t="n">
        <v>11.9543973941368</v>
      </c>
      <c r="N202" s="4" t="n">
        <v>1842</v>
      </c>
      <c r="O202" s="4" t="n">
        <v>20920</v>
      </c>
      <c r="P202" s="5" t="n">
        <v>11.357220412595</v>
      </c>
    </row>
    <row r="203" customFormat="false" ht="13.5" hidden="false" customHeight="false" outlineLevel="0" collapsed="false">
      <c r="A203" s="15" t="s">
        <v>83</v>
      </c>
    </row>
    <row r="204" customFormat="false" ht="13.5" hidden="false" customHeight="false" outlineLevel="0" collapsed="false">
      <c r="A204" s="1" t="s">
        <v>62</v>
      </c>
      <c r="B204" s="1" t="s">
        <v>38</v>
      </c>
      <c r="C204" s="2" t="n">
        <v>1776</v>
      </c>
      <c r="D204" s="15" t="s">
        <v>19</v>
      </c>
      <c r="E204" s="15" t="s">
        <v>20</v>
      </c>
      <c r="F204" s="3" t="n">
        <v>0.555555555555556</v>
      </c>
      <c r="G204" s="3" t="n">
        <v>0.628472222222222</v>
      </c>
      <c r="I204" s="1" t="s">
        <v>57</v>
      </c>
      <c r="J204" s="15" t="s">
        <v>63</v>
      </c>
      <c r="K204" s="4" t="n">
        <v>921</v>
      </c>
      <c r="L204" s="4" t="n">
        <v>10410</v>
      </c>
      <c r="M204" s="5" t="n">
        <v>11.3029315960912</v>
      </c>
    </row>
    <row r="205" customFormat="false" ht="13.5" hidden="false" customHeight="false" outlineLevel="0" collapsed="false">
      <c r="C205" s="2" t="n">
        <v>329</v>
      </c>
      <c r="D205" s="15" t="s">
        <v>20</v>
      </c>
      <c r="E205" s="15" t="s">
        <v>19</v>
      </c>
      <c r="F205" s="3" t="n">
        <v>0.8125</v>
      </c>
      <c r="G205" s="3" t="n">
        <v>0.892361111111111</v>
      </c>
      <c r="H205" s="3" t="n">
        <v>0.184027777777778</v>
      </c>
      <c r="I205" s="1" t="s">
        <v>72</v>
      </c>
      <c r="J205" s="15" t="s">
        <v>63</v>
      </c>
      <c r="K205" s="4" t="n">
        <v>921</v>
      </c>
      <c r="L205" s="4" t="n">
        <v>11510</v>
      </c>
      <c r="M205" s="5" t="n">
        <v>12.4972855591748</v>
      </c>
      <c r="N205" s="4" t="n">
        <v>1842</v>
      </c>
      <c r="O205" s="4" t="n">
        <v>21920</v>
      </c>
      <c r="P205" s="5" t="n">
        <v>11.900108577633</v>
      </c>
    </row>
    <row r="206" customFormat="false" ht="13.5" hidden="false" customHeight="false" outlineLevel="0" collapsed="false">
      <c r="A206" s="15" t="s">
        <v>80</v>
      </c>
    </row>
    <row r="207" customFormat="false" ht="13.5" hidden="false" customHeight="false" outlineLevel="0" collapsed="false">
      <c r="A207" s="1" t="s">
        <v>62</v>
      </c>
      <c r="B207" s="1" t="s">
        <v>38</v>
      </c>
      <c r="C207" s="2" t="n">
        <v>1958</v>
      </c>
      <c r="D207" s="15" t="s">
        <v>19</v>
      </c>
      <c r="E207" s="15" t="s">
        <v>23</v>
      </c>
      <c r="F207" s="3" t="n">
        <v>0.315972222222222</v>
      </c>
      <c r="G207" s="3" t="n">
        <v>0.420138888888889</v>
      </c>
      <c r="I207" s="1" t="s">
        <v>36</v>
      </c>
      <c r="J207" s="15" t="s">
        <v>63</v>
      </c>
      <c r="K207" s="4" t="n">
        <v>1213</v>
      </c>
      <c r="L207" s="4" t="n">
        <v>12360</v>
      </c>
      <c r="M207" s="5" t="n">
        <v>10.1896125309151</v>
      </c>
    </row>
    <row r="208" customFormat="false" ht="13.5" hidden="false" customHeight="false" outlineLevel="0" collapsed="false">
      <c r="C208" s="2" t="n">
        <v>3600</v>
      </c>
      <c r="D208" s="15" t="s">
        <v>23</v>
      </c>
      <c r="E208" s="15" t="s">
        <v>19</v>
      </c>
      <c r="F208" s="3" t="n">
        <v>0.506944444444444</v>
      </c>
      <c r="G208" s="3" t="n">
        <v>0.59375</v>
      </c>
      <c r="H208" s="3" t="n">
        <v>0.086805555555555</v>
      </c>
      <c r="I208" s="1" t="s">
        <v>78</v>
      </c>
      <c r="J208" s="15" t="s">
        <v>63</v>
      </c>
      <c r="K208" s="4" t="n">
        <v>1213</v>
      </c>
      <c r="L208" s="4" t="n">
        <v>11560</v>
      </c>
      <c r="M208" s="5" t="n">
        <v>9.53009068425392</v>
      </c>
      <c r="N208" s="4" t="n">
        <v>2426</v>
      </c>
      <c r="O208" s="4" t="n">
        <v>23920</v>
      </c>
      <c r="P208" s="5" t="n">
        <v>9.8598516075845</v>
      </c>
    </row>
    <row r="209" customFormat="false" ht="13.5" hidden="false" customHeight="false" outlineLevel="0" collapsed="false">
      <c r="C209" s="2" t="n">
        <v>3605</v>
      </c>
      <c r="D209" s="15" t="s">
        <v>23</v>
      </c>
      <c r="E209" s="15" t="s">
        <v>19</v>
      </c>
      <c r="F209" s="3" t="n">
        <v>0.638888888888889</v>
      </c>
      <c r="G209" s="3" t="n">
        <v>0.725694444444445</v>
      </c>
      <c r="H209" s="3" t="n">
        <v>0.21875</v>
      </c>
      <c r="I209" s="1" t="s">
        <v>68</v>
      </c>
      <c r="J209" s="15" t="s">
        <v>63</v>
      </c>
      <c r="K209" s="4" t="n">
        <v>1213</v>
      </c>
      <c r="L209" s="4" t="n">
        <v>14760</v>
      </c>
      <c r="M209" s="5" t="n">
        <v>12.1681780708986</v>
      </c>
      <c r="N209" s="4" t="n">
        <v>2426</v>
      </c>
      <c r="O209" s="4" t="n">
        <v>27120</v>
      </c>
      <c r="P209" s="5" t="n">
        <v>11.1788953009068</v>
      </c>
    </row>
    <row r="210" customFormat="false" ht="13.5" hidden="false" customHeight="false" outlineLevel="0" collapsed="false">
      <c r="C210" s="2" t="n">
        <v>3610</v>
      </c>
      <c r="D210" s="15" t="s">
        <v>23</v>
      </c>
      <c r="E210" s="15" t="s">
        <v>19</v>
      </c>
      <c r="F210" s="3" t="n">
        <v>0.75</v>
      </c>
      <c r="G210" s="3" t="n">
        <v>0.829861111111111</v>
      </c>
      <c r="H210" s="3" t="n">
        <v>0.329861111111111</v>
      </c>
      <c r="I210" s="1" t="s">
        <v>69</v>
      </c>
      <c r="J210" s="15" t="s">
        <v>63</v>
      </c>
      <c r="K210" s="4" t="n">
        <v>1213</v>
      </c>
      <c r="L210" s="4" t="n">
        <v>14160</v>
      </c>
      <c r="M210" s="5" t="n">
        <v>11.6735366859027</v>
      </c>
      <c r="N210" s="4" t="n">
        <v>2426</v>
      </c>
      <c r="O210" s="4" t="n">
        <v>26520</v>
      </c>
      <c r="P210" s="5" t="n">
        <v>10.9315746084089</v>
      </c>
    </row>
    <row r="211" customFormat="false" ht="13.5" hidden="false" customHeight="false" outlineLevel="0" collapsed="false">
      <c r="C211" s="2" t="n">
        <v>3615</v>
      </c>
      <c r="D211" s="15" t="s">
        <v>23</v>
      </c>
      <c r="E211" s="15" t="s">
        <v>19</v>
      </c>
      <c r="F211" s="3" t="n">
        <v>0.75</v>
      </c>
      <c r="G211" s="3" t="n">
        <v>0.829861111111111</v>
      </c>
      <c r="H211" s="3" t="n">
        <v>0.329861111111111</v>
      </c>
      <c r="I211" s="1" t="s">
        <v>85</v>
      </c>
      <c r="J211" s="15" t="s">
        <v>44</v>
      </c>
      <c r="K211" s="4" t="n">
        <v>2422</v>
      </c>
      <c r="L211" s="4" t="n">
        <v>30360</v>
      </c>
      <c r="M211" s="5" t="n">
        <v>12.5350949628406</v>
      </c>
      <c r="N211" s="4" t="n">
        <v>3635</v>
      </c>
      <c r="O211" s="4" t="n">
        <v>42720</v>
      </c>
      <c r="P211" s="5" t="n">
        <v>11.7524071526823</v>
      </c>
    </row>
    <row r="212" customFormat="false" ht="13.5" hidden="false" customHeight="false" outlineLevel="0" collapsed="false">
      <c r="A212" s="15" t="s">
        <v>86</v>
      </c>
    </row>
    <row r="213" customFormat="false" ht="13.5" hidden="false" customHeight="false" outlineLevel="0" collapsed="false">
      <c r="A213" s="1" t="s">
        <v>62</v>
      </c>
      <c r="B213" s="1" t="s">
        <v>38</v>
      </c>
      <c r="C213" s="2" t="n">
        <v>1963</v>
      </c>
      <c r="D213" s="15" t="s">
        <v>19</v>
      </c>
      <c r="E213" s="15" t="s">
        <v>23</v>
      </c>
      <c r="F213" s="3" t="n">
        <v>0.315972222222222</v>
      </c>
      <c r="G213" s="3" t="n">
        <v>0.420138888888889</v>
      </c>
      <c r="I213" s="1" t="s">
        <v>87</v>
      </c>
      <c r="J213" s="15" t="s">
        <v>44</v>
      </c>
      <c r="K213" s="4" t="n">
        <v>2422</v>
      </c>
      <c r="L213" s="4" t="n">
        <v>30360</v>
      </c>
      <c r="M213" s="5" t="n">
        <v>12.5350949628406</v>
      </c>
    </row>
    <row r="214" customFormat="false" ht="13.5" hidden="false" customHeight="false" outlineLevel="0" collapsed="false">
      <c r="C214" s="2" t="n">
        <v>3600</v>
      </c>
      <c r="D214" s="15" t="s">
        <v>23</v>
      </c>
      <c r="E214" s="15" t="s">
        <v>19</v>
      </c>
      <c r="F214" s="3" t="n">
        <v>0.506944444444444</v>
      </c>
      <c r="G214" s="3" t="n">
        <v>0.59375</v>
      </c>
      <c r="H214" s="3" t="n">
        <v>0.086805555555555</v>
      </c>
      <c r="I214" s="1" t="s">
        <v>78</v>
      </c>
      <c r="J214" s="15" t="s">
        <v>63</v>
      </c>
      <c r="K214" s="4" t="n">
        <v>1213</v>
      </c>
      <c r="L214" s="4" t="n">
        <v>11560</v>
      </c>
      <c r="M214" s="5" t="n">
        <v>9.53009068425392</v>
      </c>
      <c r="N214" s="4" t="n">
        <v>3635</v>
      </c>
      <c r="O214" s="4" t="n">
        <v>41920</v>
      </c>
      <c r="P214" s="5" t="n">
        <v>11.5323246217331</v>
      </c>
    </row>
    <row r="215" customFormat="false" ht="13.5" hidden="false" customHeight="false" outlineLevel="0" collapsed="false">
      <c r="A215" s="15" t="s">
        <v>88</v>
      </c>
    </row>
    <row r="216" customFormat="false" ht="13.5" hidden="false" customHeight="false" outlineLevel="0" collapsed="false">
      <c r="A216" s="1" t="s">
        <v>62</v>
      </c>
      <c r="B216" s="1" t="s">
        <v>38</v>
      </c>
      <c r="C216" s="2" t="n">
        <v>1971</v>
      </c>
      <c r="D216" s="15" t="s">
        <v>19</v>
      </c>
      <c r="E216" s="15" t="s">
        <v>23</v>
      </c>
      <c r="F216" s="3" t="n">
        <v>0.361111111111111</v>
      </c>
      <c r="G216" s="3" t="n">
        <v>0.465277777777778</v>
      </c>
      <c r="I216" s="1" t="s">
        <v>89</v>
      </c>
      <c r="J216" s="15" t="s">
        <v>44</v>
      </c>
      <c r="K216" s="4" t="n">
        <v>2422</v>
      </c>
      <c r="L216" s="4" t="n">
        <v>30360</v>
      </c>
      <c r="M216" s="5" t="n">
        <v>12.5350949628406</v>
      </c>
    </row>
    <row r="217" customFormat="false" ht="13.5" hidden="false" customHeight="false" outlineLevel="0" collapsed="false">
      <c r="C217" s="2" t="n">
        <v>3600</v>
      </c>
      <c r="D217" s="15" t="s">
        <v>23</v>
      </c>
      <c r="E217" s="15" t="s">
        <v>19</v>
      </c>
      <c r="F217" s="3" t="n">
        <v>0.506944444444444</v>
      </c>
      <c r="G217" s="3" t="n">
        <v>0.59375</v>
      </c>
      <c r="H217" s="3" t="n">
        <v>0.041666666666666</v>
      </c>
      <c r="I217" s="1" t="s">
        <v>78</v>
      </c>
      <c r="J217" s="15" t="s">
        <v>63</v>
      </c>
      <c r="K217" s="4" t="n">
        <v>1213</v>
      </c>
      <c r="L217" s="4" t="n">
        <v>11560</v>
      </c>
      <c r="M217" s="5" t="n">
        <v>9.53009068425392</v>
      </c>
      <c r="N217" s="4" t="n">
        <v>3635</v>
      </c>
      <c r="O217" s="4" t="n">
        <v>41920</v>
      </c>
      <c r="P217" s="5" t="n">
        <v>11.5323246217331</v>
      </c>
    </row>
    <row r="218" customFormat="false" ht="13.5" hidden="false" customHeight="false" outlineLevel="0" collapsed="false">
      <c r="A218" s="15" t="s">
        <v>82</v>
      </c>
    </row>
    <row r="219" customFormat="false" ht="13.5" hidden="false" customHeight="false" outlineLevel="0" collapsed="false">
      <c r="A219" s="1" t="s">
        <v>62</v>
      </c>
      <c r="B219" s="1" t="s">
        <v>38</v>
      </c>
      <c r="C219" s="2" t="n">
        <v>1977</v>
      </c>
      <c r="D219" s="15" t="s">
        <v>19</v>
      </c>
      <c r="E219" s="15" t="s">
        <v>23</v>
      </c>
      <c r="F219" s="3" t="n">
        <v>0.46875</v>
      </c>
      <c r="G219" s="3" t="n">
        <v>0.572916666666667</v>
      </c>
      <c r="I219" s="1" t="s">
        <v>31</v>
      </c>
      <c r="J219" s="15" t="s">
        <v>63</v>
      </c>
      <c r="K219" s="4" t="n">
        <v>1213</v>
      </c>
      <c r="L219" s="4" t="n">
        <v>11560</v>
      </c>
      <c r="M219" s="5" t="n">
        <v>9.53009068425392</v>
      </c>
    </row>
    <row r="220" customFormat="false" ht="13.5" hidden="false" customHeight="false" outlineLevel="0" collapsed="false">
      <c r="C220" s="2" t="n">
        <v>3605</v>
      </c>
      <c r="D220" s="15" t="s">
        <v>23</v>
      </c>
      <c r="E220" s="15" t="s">
        <v>19</v>
      </c>
      <c r="F220" s="3" t="n">
        <v>0.638888888888889</v>
      </c>
      <c r="G220" s="3" t="n">
        <v>0.725694444444445</v>
      </c>
      <c r="H220" s="3" t="n">
        <v>0.065972222222222</v>
      </c>
      <c r="I220" s="1" t="s">
        <v>68</v>
      </c>
      <c r="J220" s="15" t="s">
        <v>63</v>
      </c>
      <c r="K220" s="4" t="n">
        <v>1213</v>
      </c>
      <c r="L220" s="4" t="n">
        <v>14760</v>
      </c>
      <c r="M220" s="5" t="n">
        <v>12.1681780708986</v>
      </c>
      <c r="N220" s="4" t="n">
        <v>2426</v>
      </c>
      <c r="O220" s="4" t="n">
        <v>26320</v>
      </c>
      <c r="P220" s="5" t="n">
        <v>10.8491343775763</v>
      </c>
    </row>
    <row r="221" customFormat="false" ht="13.5" hidden="false" customHeight="false" outlineLevel="0" collapsed="false">
      <c r="C221" s="2" t="n">
        <v>3610</v>
      </c>
      <c r="D221" s="15" t="s">
        <v>23</v>
      </c>
      <c r="E221" s="15" t="s">
        <v>19</v>
      </c>
      <c r="F221" s="3" t="n">
        <v>0.75</v>
      </c>
      <c r="G221" s="3" t="n">
        <v>0.829861111111111</v>
      </c>
      <c r="H221" s="3" t="n">
        <v>0.177083333333333</v>
      </c>
      <c r="I221" s="1" t="s">
        <v>69</v>
      </c>
      <c r="J221" s="15" t="s">
        <v>63</v>
      </c>
      <c r="K221" s="4" t="n">
        <v>1213</v>
      </c>
      <c r="L221" s="4" t="n">
        <v>14160</v>
      </c>
      <c r="M221" s="5" t="n">
        <v>11.6735366859027</v>
      </c>
      <c r="N221" s="4" t="n">
        <v>2426</v>
      </c>
      <c r="O221" s="4" t="n">
        <v>25720</v>
      </c>
      <c r="P221" s="5" t="n">
        <v>10.6018136850783</v>
      </c>
    </row>
    <row r="222" customFormat="false" ht="13.5" hidden="false" customHeight="false" outlineLevel="0" collapsed="false">
      <c r="C222" s="2" t="n">
        <v>3615</v>
      </c>
      <c r="D222" s="15" t="s">
        <v>23</v>
      </c>
      <c r="E222" s="15" t="s">
        <v>19</v>
      </c>
      <c r="F222" s="3" t="n">
        <v>0.75</v>
      </c>
      <c r="G222" s="3" t="n">
        <v>0.829861111111111</v>
      </c>
      <c r="H222" s="3" t="n">
        <v>0.177083333333333</v>
      </c>
      <c r="I222" s="1" t="s">
        <v>85</v>
      </c>
      <c r="J222" s="15" t="s">
        <v>44</v>
      </c>
      <c r="K222" s="4" t="n">
        <v>2422</v>
      </c>
      <c r="L222" s="4" t="n">
        <v>30360</v>
      </c>
      <c r="M222" s="5" t="n">
        <v>12.5350949628406</v>
      </c>
      <c r="N222" s="4" t="n">
        <v>3635</v>
      </c>
      <c r="O222" s="4" t="n">
        <v>41920</v>
      </c>
      <c r="P222" s="5" t="n">
        <v>11.5323246217331</v>
      </c>
    </row>
    <row r="223" customFormat="false" ht="13.5" hidden="false" customHeight="false" outlineLevel="0" collapsed="false">
      <c r="A223" s="15" t="s">
        <v>80</v>
      </c>
    </row>
    <row r="224" customFormat="false" ht="13.5" hidden="false" customHeight="false" outlineLevel="0" collapsed="false">
      <c r="A224" s="1" t="s">
        <v>64</v>
      </c>
      <c r="B224" s="1" t="s">
        <v>38</v>
      </c>
      <c r="C224" s="2" t="n">
        <v>1845</v>
      </c>
      <c r="D224" s="15" t="s">
        <v>19</v>
      </c>
      <c r="E224" s="15" t="s">
        <v>23</v>
      </c>
      <c r="F224" s="3" t="n">
        <v>0.315972222222222</v>
      </c>
      <c r="G224" s="3" t="n">
        <v>0.420138888888889</v>
      </c>
      <c r="I224" s="1" t="s">
        <v>36</v>
      </c>
      <c r="J224" s="15" t="s">
        <v>63</v>
      </c>
      <c r="K224" s="4" t="n">
        <v>1213</v>
      </c>
      <c r="L224" s="4" t="n">
        <v>13860</v>
      </c>
      <c r="M224" s="5" t="n">
        <v>11.4262159934048</v>
      </c>
    </row>
    <row r="225" customFormat="false" ht="13.5" hidden="false" customHeight="false" outlineLevel="0" collapsed="false">
      <c r="C225" s="2" t="n">
        <v>3425</v>
      </c>
      <c r="D225" s="15" t="s">
        <v>23</v>
      </c>
      <c r="E225" s="15" t="s">
        <v>19</v>
      </c>
      <c r="F225" s="3" t="n">
        <v>0.506944444444444</v>
      </c>
      <c r="G225" s="3" t="n">
        <v>0.59375</v>
      </c>
      <c r="H225" s="3" t="n">
        <v>0.086805555555555</v>
      </c>
      <c r="I225" s="1" t="s">
        <v>78</v>
      </c>
      <c r="J225" s="15" t="s">
        <v>63</v>
      </c>
      <c r="K225" s="4" t="n">
        <v>1213</v>
      </c>
      <c r="L225" s="4" t="n">
        <v>11560</v>
      </c>
      <c r="M225" s="5" t="n">
        <v>9.53009068425392</v>
      </c>
      <c r="N225" s="4" t="n">
        <v>2426</v>
      </c>
      <c r="O225" s="4" t="n">
        <v>25420</v>
      </c>
      <c r="P225" s="5" t="n">
        <v>10.4781533388293</v>
      </c>
    </row>
    <row r="226" customFormat="false" ht="13.5" hidden="false" customHeight="false" outlineLevel="0" collapsed="false">
      <c r="A226" s="15" t="s">
        <v>86</v>
      </c>
    </row>
    <row r="227" customFormat="false" ht="13.5" hidden="false" customHeight="false" outlineLevel="0" collapsed="false">
      <c r="A227" s="1" t="s">
        <v>64</v>
      </c>
      <c r="B227" s="1" t="s">
        <v>38</v>
      </c>
      <c r="C227" s="2" t="n">
        <v>1850</v>
      </c>
      <c r="D227" s="15" t="s">
        <v>19</v>
      </c>
      <c r="E227" s="15" t="s">
        <v>23</v>
      </c>
      <c r="F227" s="3" t="n">
        <v>0.315972222222222</v>
      </c>
      <c r="G227" s="3" t="n">
        <v>0.420138888888889</v>
      </c>
      <c r="I227" s="1" t="s">
        <v>87</v>
      </c>
      <c r="J227" s="15" t="s">
        <v>44</v>
      </c>
      <c r="K227" s="4" t="n">
        <v>2422</v>
      </c>
      <c r="L227" s="4" t="n">
        <v>30360</v>
      </c>
      <c r="M227" s="5" t="n">
        <v>12.5350949628406</v>
      </c>
    </row>
    <row r="228" customFormat="false" ht="13.5" hidden="false" customHeight="false" outlineLevel="0" collapsed="false">
      <c r="C228" s="2" t="n">
        <v>3425</v>
      </c>
      <c r="D228" s="15" t="s">
        <v>23</v>
      </c>
      <c r="E228" s="15" t="s">
        <v>19</v>
      </c>
      <c r="F228" s="3" t="n">
        <v>0.506944444444444</v>
      </c>
      <c r="G228" s="3" t="n">
        <v>0.59375</v>
      </c>
      <c r="H228" s="3" t="n">
        <v>0.086805555555555</v>
      </c>
      <c r="I228" s="1" t="s">
        <v>78</v>
      </c>
      <c r="J228" s="15" t="s">
        <v>63</v>
      </c>
      <c r="K228" s="4" t="n">
        <v>1213</v>
      </c>
      <c r="L228" s="4" t="n">
        <v>11560</v>
      </c>
      <c r="M228" s="5" t="n">
        <v>9.53009068425392</v>
      </c>
      <c r="N228" s="4" t="n">
        <v>3635</v>
      </c>
      <c r="O228" s="4" t="n">
        <v>41920</v>
      </c>
      <c r="P228" s="5" t="n">
        <v>11.5323246217331</v>
      </c>
    </row>
    <row r="229" customFormat="false" ht="13.5" hidden="false" customHeight="false" outlineLevel="0" collapsed="false">
      <c r="A229" s="15" t="s">
        <v>81</v>
      </c>
    </row>
    <row r="230" customFormat="false" ht="13.5" hidden="false" customHeight="false" outlineLevel="0" collapsed="false">
      <c r="A230" s="1" t="s">
        <v>64</v>
      </c>
      <c r="B230" s="1" t="s">
        <v>38</v>
      </c>
      <c r="C230" s="2" t="n">
        <v>1856</v>
      </c>
      <c r="D230" s="15" t="s">
        <v>19</v>
      </c>
      <c r="E230" s="15" t="s">
        <v>23</v>
      </c>
      <c r="F230" s="3" t="n">
        <v>0.361111111111111</v>
      </c>
      <c r="G230" s="3" t="n">
        <v>0.465277777777778</v>
      </c>
      <c r="I230" s="1" t="s">
        <v>24</v>
      </c>
      <c r="J230" s="15" t="s">
        <v>63</v>
      </c>
      <c r="K230" s="4" t="n">
        <v>1213</v>
      </c>
      <c r="L230" s="4" t="n">
        <v>14160</v>
      </c>
      <c r="M230" s="5" t="n">
        <v>11.6735366859027</v>
      </c>
    </row>
    <row r="231" customFormat="false" ht="13.5" hidden="false" customHeight="false" outlineLevel="0" collapsed="false">
      <c r="C231" s="2" t="n">
        <v>3425</v>
      </c>
      <c r="D231" s="15" t="s">
        <v>23</v>
      </c>
      <c r="E231" s="15" t="s">
        <v>19</v>
      </c>
      <c r="F231" s="3" t="n">
        <v>0.506944444444444</v>
      </c>
      <c r="G231" s="3" t="n">
        <v>0.59375</v>
      </c>
      <c r="H231" s="3" t="n">
        <v>0.041666666666666</v>
      </c>
      <c r="I231" s="1" t="s">
        <v>78</v>
      </c>
      <c r="J231" s="15" t="s">
        <v>63</v>
      </c>
      <c r="K231" s="4" t="n">
        <v>1213</v>
      </c>
      <c r="L231" s="4" t="n">
        <v>11560</v>
      </c>
      <c r="M231" s="5" t="n">
        <v>9.53009068425392</v>
      </c>
      <c r="N231" s="4" t="n">
        <v>2426</v>
      </c>
      <c r="O231" s="4" t="n">
        <v>25720</v>
      </c>
      <c r="P231" s="5" t="n">
        <v>10.601813685078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385</v>
      </c>
      <c r="B1" s="248"/>
      <c r="C1" s="248"/>
      <c r="D1" s="241" t="n">
        <f aca="false">COUNTA(D3:D10001)</f>
        <v>607</v>
      </c>
      <c r="G1" s="249" t="s">
        <v>9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92</v>
      </c>
      <c r="L2" s="251" t="s">
        <v>12</v>
      </c>
      <c r="M2" s="252" t="s">
        <v>13</v>
      </c>
      <c r="N2" s="251" t="s">
        <v>92</v>
      </c>
    </row>
    <row r="3" customFormat="false" ht="13.5" hidden="false" customHeight="false" outlineLevel="0" collapsed="false">
      <c r="A3" s="241" t="n">
        <v>1230</v>
      </c>
      <c r="B3" s="253" t="s">
        <v>93</v>
      </c>
      <c r="C3" s="253" t="s">
        <v>94</v>
      </c>
      <c r="D3" s="243" t="n">
        <v>0.347222222222222</v>
      </c>
      <c r="E3" s="243" t="n">
        <v>0.420138888888889</v>
      </c>
      <c r="G3" s="242" t="s">
        <v>21</v>
      </c>
      <c r="H3" s="253" t="s">
        <v>368</v>
      </c>
      <c r="I3" s="244" t="n">
        <v>921</v>
      </c>
      <c r="J3" s="244" t="n">
        <v>13810</v>
      </c>
      <c r="K3" s="245" t="n">
        <v>14.9945711183496</v>
      </c>
    </row>
    <row r="4" customFormat="false" ht="13.5" hidden="false" customHeight="false" outlineLevel="0" collapsed="false">
      <c r="A4" s="241" t="n">
        <v>1232</v>
      </c>
      <c r="B4" s="253" t="s">
        <v>93</v>
      </c>
      <c r="C4" s="253" t="s">
        <v>94</v>
      </c>
      <c r="D4" s="243" t="n">
        <v>0.347222222222222</v>
      </c>
      <c r="E4" s="243" t="n">
        <v>0.420138888888889</v>
      </c>
      <c r="G4" s="242" t="s">
        <v>99</v>
      </c>
      <c r="H4" s="253" t="s">
        <v>117</v>
      </c>
      <c r="I4" s="244" t="n">
        <v>1935</v>
      </c>
      <c r="J4" s="244" t="n">
        <v>49710</v>
      </c>
      <c r="K4" s="245" t="n">
        <v>25.6899224806202</v>
      </c>
    </row>
    <row r="5" customFormat="false" ht="13.5" hidden="false" customHeight="false" outlineLevel="0" collapsed="false">
      <c r="A5" s="241" t="n">
        <v>1238</v>
      </c>
      <c r="B5" s="253" t="s">
        <v>93</v>
      </c>
      <c r="C5" s="253" t="s">
        <v>94</v>
      </c>
      <c r="D5" s="243" t="n">
        <v>0.395833333333333</v>
      </c>
      <c r="E5" s="243" t="n">
        <v>0.46875</v>
      </c>
      <c r="G5" s="242" t="s">
        <v>100</v>
      </c>
      <c r="H5" s="253" t="s">
        <v>368</v>
      </c>
      <c r="I5" s="244" t="n">
        <v>921</v>
      </c>
      <c r="J5" s="244" t="n">
        <v>14910</v>
      </c>
      <c r="K5" s="245" t="n">
        <v>16.1889250814332</v>
      </c>
    </row>
    <row r="6" customFormat="false" ht="13.5" hidden="false" customHeight="false" outlineLevel="0" collapsed="false">
      <c r="A6" s="241" t="n">
        <v>1240</v>
      </c>
      <c r="B6" s="253" t="s">
        <v>93</v>
      </c>
      <c r="C6" s="253" t="s">
        <v>94</v>
      </c>
      <c r="D6" s="243" t="n">
        <v>0.395833333333333</v>
      </c>
      <c r="E6" s="243" t="n">
        <v>0.46875</v>
      </c>
      <c r="G6" s="242" t="s">
        <v>101</v>
      </c>
      <c r="H6" s="253" t="s">
        <v>117</v>
      </c>
      <c r="I6" s="244" t="n">
        <v>1935</v>
      </c>
      <c r="J6" s="244" t="n">
        <v>49710</v>
      </c>
      <c r="K6" s="245" t="n">
        <v>25.6899224806202</v>
      </c>
    </row>
    <row r="7" customFormat="false" ht="13.5" hidden="false" customHeight="false" outlineLevel="0" collapsed="false">
      <c r="A7" s="241" t="n">
        <v>1246</v>
      </c>
      <c r="B7" s="253" t="s">
        <v>93</v>
      </c>
      <c r="C7" s="253" t="s">
        <v>94</v>
      </c>
      <c r="D7" s="243" t="n">
        <v>0.475694444444444</v>
      </c>
      <c r="E7" s="243" t="n">
        <v>0.548611111111111</v>
      </c>
      <c r="G7" s="242" t="s">
        <v>102</v>
      </c>
      <c r="H7" s="253" t="s">
        <v>368</v>
      </c>
      <c r="I7" s="244" t="n">
        <v>921</v>
      </c>
      <c r="J7" s="244" t="n">
        <v>14310</v>
      </c>
      <c r="K7" s="245" t="n">
        <v>15.5374592833876</v>
      </c>
    </row>
    <row r="8" customFormat="false" ht="13.5" hidden="false" customHeight="false" outlineLevel="0" collapsed="false">
      <c r="A8" s="241" t="n">
        <v>1248</v>
      </c>
      <c r="B8" s="253" t="s">
        <v>93</v>
      </c>
      <c r="C8" s="253" t="s">
        <v>94</v>
      </c>
      <c r="D8" s="243" t="n">
        <v>0.475694444444444</v>
      </c>
      <c r="E8" s="243" t="n">
        <v>0.548611111111111</v>
      </c>
      <c r="G8" s="242" t="s">
        <v>103</v>
      </c>
      <c r="H8" s="253" t="s">
        <v>117</v>
      </c>
      <c r="I8" s="244" t="n">
        <v>1935</v>
      </c>
      <c r="J8" s="244" t="n">
        <v>49710</v>
      </c>
      <c r="K8" s="245" t="n">
        <v>25.6899224806202</v>
      </c>
    </row>
    <row r="9" customFormat="false" ht="13.5" hidden="false" customHeight="false" outlineLevel="0" collapsed="false">
      <c r="A9" s="241" t="n">
        <v>1254</v>
      </c>
      <c r="B9" s="253" t="s">
        <v>93</v>
      </c>
      <c r="C9" s="253" t="s">
        <v>94</v>
      </c>
      <c r="D9" s="243" t="n">
        <v>0.635416666666667</v>
      </c>
      <c r="E9" s="243" t="n">
        <v>0.704861111111111</v>
      </c>
      <c r="G9" s="242" t="s">
        <v>105</v>
      </c>
      <c r="H9" s="253" t="s">
        <v>368</v>
      </c>
      <c r="I9" s="244" t="n">
        <v>921</v>
      </c>
      <c r="J9" s="244" t="n">
        <v>16010</v>
      </c>
      <c r="K9" s="245" t="n">
        <v>17.3832790445168</v>
      </c>
    </row>
    <row r="10" customFormat="false" ht="13.5" hidden="false" customHeight="false" outlineLevel="0" collapsed="false">
      <c r="A10" s="241" t="n">
        <v>1257</v>
      </c>
      <c r="B10" s="253" t="s">
        <v>93</v>
      </c>
      <c r="C10" s="253" t="s">
        <v>94</v>
      </c>
      <c r="D10" s="243" t="n">
        <v>0.809027777777778</v>
      </c>
      <c r="E10" s="243" t="n">
        <v>0.878472222222222</v>
      </c>
      <c r="G10" s="242" t="s">
        <v>27</v>
      </c>
      <c r="H10" s="253" t="s">
        <v>368</v>
      </c>
      <c r="I10" s="244" t="n">
        <v>921</v>
      </c>
      <c r="J10" s="244" t="n">
        <v>11810</v>
      </c>
      <c r="K10" s="245" t="n">
        <v>12.8230184581976</v>
      </c>
    </row>
    <row r="11" customFormat="false" ht="13.5" hidden="false" customHeight="false" outlineLevel="0" collapsed="false">
      <c r="A11" s="241" t="n">
        <v>1259</v>
      </c>
      <c r="B11" s="253" t="s">
        <v>93</v>
      </c>
      <c r="C11" s="253" t="s">
        <v>94</v>
      </c>
      <c r="D11" s="243" t="n">
        <v>0.809027777777778</v>
      </c>
      <c r="E11" s="243" t="n">
        <v>0.878472222222222</v>
      </c>
      <c r="G11" s="242" t="s">
        <v>370</v>
      </c>
      <c r="H11" s="253" t="s">
        <v>117</v>
      </c>
      <c r="I11" s="244" t="n">
        <v>1935</v>
      </c>
      <c r="J11" s="244" t="n">
        <v>49710</v>
      </c>
      <c r="K11" s="245" t="n">
        <v>25.6899224806202</v>
      </c>
    </row>
    <row r="12" customFormat="false" ht="13.5" hidden="false" customHeight="false" outlineLevel="0" collapsed="false">
      <c r="A12" s="241" t="n">
        <v>1263</v>
      </c>
      <c r="B12" s="253" t="s">
        <v>93</v>
      </c>
      <c r="C12" s="253" t="s">
        <v>109</v>
      </c>
      <c r="D12" s="243" t="n">
        <v>0.34375</v>
      </c>
      <c r="E12" s="243" t="n">
        <v>0.392361111111111</v>
      </c>
      <c r="G12" s="242" t="s">
        <v>110</v>
      </c>
      <c r="H12" s="253" t="s">
        <v>96</v>
      </c>
      <c r="I12" s="244" t="n">
        <v>883</v>
      </c>
      <c r="J12" s="244" t="n">
        <v>25470</v>
      </c>
      <c r="K12" s="245" t="n">
        <v>28.8448471121178</v>
      </c>
    </row>
    <row r="13" customFormat="false" ht="13.5" hidden="false" customHeight="false" outlineLevel="0" collapsed="false">
      <c r="A13" s="241" t="n">
        <v>1266</v>
      </c>
      <c r="B13" s="253" t="s">
        <v>93</v>
      </c>
      <c r="C13" s="253" t="s">
        <v>109</v>
      </c>
      <c r="D13" s="243" t="n">
        <v>0.447916666666667</v>
      </c>
      <c r="E13" s="243" t="n">
        <v>0.493055555555556</v>
      </c>
      <c r="G13" s="242" t="s">
        <v>111</v>
      </c>
      <c r="H13" s="253" t="s">
        <v>96</v>
      </c>
      <c r="I13" s="244" t="n">
        <v>883</v>
      </c>
      <c r="J13" s="244" t="n">
        <v>25470</v>
      </c>
      <c r="K13" s="245" t="n">
        <v>28.8448471121178</v>
      </c>
    </row>
    <row r="14" customFormat="false" ht="13.5" hidden="false" customHeight="false" outlineLevel="0" collapsed="false">
      <c r="A14" s="241" t="n">
        <v>1271</v>
      </c>
      <c r="B14" s="253" t="s">
        <v>93</v>
      </c>
      <c r="C14" s="253" t="s">
        <v>109</v>
      </c>
      <c r="D14" s="243" t="n">
        <v>0.517361111111111</v>
      </c>
      <c r="E14" s="243" t="n">
        <v>0.565972222222222</v>
      </c>
      <c r="G14" s="242" t="s">
        <v>112</v>
      </c>
      <c r="H14" s="253" t="s">
        <v>368</v>
      </c>
      <c r="I14" s="244" t="n">
        <v>483</v>
      </c>
      <c r="J14" s="244" t="n">
        <v>12570</v>
      </c>
      <c r="K14" s="245" t="n">
        <v>26.0248447204969</v>
      </c>
    </row>
    <row r="15" customFormat="false" ht="13.5" hidden="false" customHeight="false" outlineLevel="0" collapsed="false">
      <c r="A15" s="241" t="n">
        <v>1272</v>
      </c>
      <c r="B15" s="253" t="s">
        <v>93</v>
      </c>
      <c r="C15" s="253" t="s">
        <v>109</v>
      </c>
      <c r="D15" s="243" t="n">
        <v>0.704861111111111</v>
      </c>
      <c r="E15" s="243" t="n">
        <v>0.75</v>
      </c>
      <c r="G15" s="242" t="s">
        <v>114</v>
      </c>
      <c r="H15" s="253" t="s">
        <v>96</v>
      </c>
      <c r="I15" s="244" t="n">
        <v>883</v>
      </c>
      <c r="J15" s="244" t="n">
        <v>25470</v>
      </c>
      <c r="K15" s="245" t="n">
        <v>28.8448471121178</v>
      </c>
    </row>
    <row r="16" customFormat="false" ht="13.5" hidden="false" customHeight="false" outlineLevel="0" collapsed="false">
      <c r="A16" s="241" t="n">
        <v>1277</v>
      </c>
      <c r="B16" s="253" t="s">
        <v>93</v>
      </c>
      <c r="C16" s="253" t="s">
        <v>109</v>
      </c>
      <c r="D16" s="243" t="n">
        <v>0.826388888888889</v>
      </c>
      <c r="E16" s="243" t="n">
        <v>0.875</v>
      </c>
      <c r="G16" s="242" t="s">
        <v>115</v>
      </c>
      <c r="H16" s="253" t="s">
        <v>368</v>
      </c>
      <c r="I16" s="244" t="n">
        <v>483</v>
      </c>
      <c r="J16" s="244" t="n">
        <v>12570</v>
      </c>
      <c r="K16" s="245" t="n">
        <v>26.0248447204969</v>
      </c>
    </row>
    <row r="17" customFormat="false" ht="13.5" hidden="false" customHeight="false" outlineLevel="0" collapsed="false">
      <c r="A17" s="241" t="n">
        <v>1279</v>
      </c>
      <c r="B17" s="253" t="s">
        <v>93</v>
      </c>
      <c r="C17" s="253" t="s">
        <v>109</v>
      </c>
      <c r="D17" s="243" t="n">
        <v>0.826388888888889</v>
      </c>
      <c r="E17" s="243" t="n">
        <v>0.875</v>
      </c>
      <c r="G17" s="242" t="s">
        <v>116</v>
      </c>
      <c r="H17" s="253" t="s">
        <v>117</v>
      </c>
      <c r="I17" s="244" t="n">
        <v>1205</v>
      </c>
      <c r="J17" s="244" t="n">
        <v>30470</v>
      </c>
      <c r="K17" s="245" t="n">
        <v>25.2863070539419</v>
      </c>
    </row>
    <row r="18" customFormat="false" ht="13.5" hidden="false" customHeight="false" outlineLevel="0" collapsed="false">
      <c r="A18" s="241" t="n">
        <v>1283</v>
      </c>
      <c r="B18" s="253" t="s">
        <v>93</v>
      </c>
      <c r="C18" s="253" t="s">
        <v>118</v>
      </c>
      <c r="D18" s="243" t="n">
        <v>0.319444444444444</v>
      </c>
      <c r="E18" s="243" t="n">
        <v>0.368055555555556</v>
      </c>
      <c r="G18" s="242" t="s">
        <v>359</v>
      </c>
      <c r="H18" s="253" t="s">
        <v>96</v>
      </c>
      <c r="I18" s="244" t="n">
        <v>689</v>
      </c>
      <c r="J18" s="244" t="n">
        <v>17490</v>
      </c>
      <c r="K18" s="245" t="n">
        <v>25.3846153846154</v>
      </c>
    </row>
    <row r="19" customFormat="false" ht="13.5" hidden="false" customHeight="false" outlineLevel="0" collapsed="false">
      <c r="A19" s="241" t="n">
        <v>1287</v>
      </c>
      <c r="B19" s="253" t="s">
        <v>93</v>
      </c>
      <c r="C19" s="253" t="s">
        <v>118</v>
      </c>
      <c r="D19" s="243" t="n">
        <v>0.319444444444444</v>
      </c>
      <c r="E19" s="243" t="n">
        <v>0.368055555555556</v>
      </c>
      <c r="G19" s="242" t="s">
        <v>360</v>
      </c>
      <c r="H19" s="253" t="s">
        <v>117</v>
      </c>
      <c r="I19" s="244" t="n">
        <v>882</v>
      </c>
      <c r="J19" s="244" t="n">
        <v>23890</v>
      </c>
      <c r="K19" s="245" t="n">
        <v>27.0861678004535</v>
      </c>
    </row>
    <row r="20" customFormat="false" ht="13.5" hidden="false" customHeight="false" outlineLevel="0" collapsed="false">
      <c r="A20" s="241" t="n">
        <v>1291</v>
      </c>
      <c r="B20" s="253" t="s">
        <v>93</v>
      </c>
      <c r="C20" s="253" t="s">
        <v>118</v>
      </c>
      <c r="D20" s="243" t="n">
        <v>0.604166666666667</v>
      </c>
      <c r="E20" s="243" t="n">
        <v>0.65625</v>
      </c>
      <c r="G20" s="242" t="s">
        <v>120</v>
      </c>
      <c r="H20" s="253" t="s">
        <v>96</v>
      </c>
      <c r="I20" s="244" t="n">
        <v>689</v>
      </c>
      <c r="J20" s="244" t="n">
        <v>17490</v>
      </c>
      <c r="K20" s="245" t="n">
        <v>25.3846153846154</v>
      </c>
    </row>
    <row r="21" customFormat="false" ht="13.5" hidden="false" customHeight="false" outlineLevel="0" collapsed="false">
      <c r="A21" s="241" t="n">
        <v>1295</v>
      </c>
      <c r="B21" s="253" t="s">
        <v>93</v>
      </c>
      <c r="C21" s="253" t="s">
        <v>118</v>
      </c>
      <c r="D21" s="243" t="n">
        <v>0.604166666666667</v>
      </c>
      <c r="E21" s="243" t="n">
        <v>0.65625</v>
      </c>
      <c r="G21" s="242" t="s">
        <v>121</v>
      </c>
      <c r="H21" s="253" t="s">
        <v>117</v>
      </c>
      <c r="I21" s="244" t="n">
        <v>882</v>
      </c>
      <c r="J21" s="244" t="n">
        <v>23890</v>
      </c>
      <c r="K21" s="245" t="n">
        <v>27.0861678004535</v>
      </c>
    </row>
    <row r="22" customFormat="false" ht="13.5" hidden="false" customHeight="false" outlineLevel="0" collapsed="false">
      <c r="A22" s="241" t="n">
        <v>1299</v>
      </c>
      <c r="B22" s="253" t="s">
        <v>93</v>
      </c>
      <c r="C22" s="253" t="s">
        <v>118</v>
      </c>
      <c r="D22" s="243" t="n">
        <v>0.71875</v>
      </c>
      <c r="E22" s="243" t="n">
        <v>0.770833333333333</v>
      </c>
      <c r="G22" s="242" t="s">
        <v>122</v>
      </c>
      <c r="H22" s="253" t="s">
        <v>113</v>
      </c>
      <c r="I22" s="244" t="n">
        <v>689</v>
      </c>
      <c r="J22" s="244" t="n">
        <v>17490</v>
      </c>
      <c r="K22" s="245" t="n">
        <v>25.3846153846154</v>
      </c>
    </row>
    <row r="23" customFormat="false" ht="13.5" hidden="false" customHeight="false" outlineLevel="0" collapsed="false">
      <c r="A23" s="241" t="n">
        <v>1300</v>
      </c>
      <c r="B23" s="253" t="s">
        <v>93</v>
      </c>
      <c r="C23" s="253" t="s">
        <v>123</v>
      </c>
      <c r="D23" s="243" t="n">
        <v>0.329861111111111</v>
      </c>
      <c r="E23" s="243" t="n">
        <v>0.375</v>
      </c>
      <c r="G23" s="242" t="s">
        <v>124</v>
      </c>
      <c r="H23" s="253" t="s">
        <v>113</v>
      </c>
      <c r="I23" s="244" t="n">
        <v>689</v>
      </c>
      <c r="J23" s="244" t="n">
        <v>9630</v>
      </c>
      <c r="K23" s="245" t="n">
        <v>13.9767779390421</v>
      </c>
    </row>
    <row r="24" customFormat="false" ht="13.5" hidden="false" customHeight="false" outlineLevel="0" collapsed="false">
      <c r="A24" s="241" t="n">
        <v>1302</v>
      </c>
      <c r="B24" s="253" t="s">
        <v>93</v>
      </c>
      <c r="C24" s="253" t="s">
        <v>123</v>
      </c>
      <c r="D24" s="243" t="n">
        <v>0.329861111111111</v>
      </c>
      <c r="E24" s="243" t="n">
        <v>0.375</v>
      </c>
      <c r="G24" s="242" t="s">
        <v>125</v>
      </c>
      <c r="H24" s="253" t="s">
        <v>117</v>
      </c>
      <c r="I24" s="244" t="n">
        <v>882</v>
      </c>
      <c r="J24" s="244" t="n">
        <v>15730</v>
      </c>
      <c r="K24" s="245" t="n">
        <v>17.8344671201814</v>
      </c>
    </row>
    <row r="25" customFormat="false" ht="13.5" hidden="false" customHeight="false" outlineLevel="0" collapsed="false">
      <c r="A25" s="241" t="n">
        <v>1306</v>
      </c>
      <c r="B25" s="253" t="s">
        <v>93</v>
      </c>
      <c r="C25" s="253" t="s">
        <v>28</v>
      </c>
      <c r="D25" s="243" t="n">
        <v>0.333333333333333</v>
      </c>
      <c r="E25" s="243" t="n">
        <v>0.399305555555556</v>
      </c>
      <c r="G25" s="242" t="s">
        <v>126</v>
      </c>
      <c r="H25" s="253" t="s">
        <v>96</v>
      </c>
      <c r="I25" s="244" t="n">
        <v>961</v>
      </c>
      <c r="J25" s="244" t="n">
        <v>14640</v>
      </c>
      <c r="K25" s="245" t="n">
        <v>15.2341311134235</v>
      </c>
    </row>
    <row r="26" customFormat="false" ht="13.5" hidden="false" customHeight="false" outlineLevel="0" collapsed="false">
      <c r="A26" s="241" t="n">
        <v>1309</v>
      </c>
      <c r="B26" s="253" t="s">
        <v>93</v>
      </c>
      <c r="C26" s="253" t="s">
        <v>28</v>
      </c>
      <c r="D26" s="243" t="n">
        <v>0.388888888888889</v>
      </c>
      <c r="E26" s="243" t="n">
        <v>0.454861111111111</v>
      </c>
      <c r="G26" s="242" t="s">
        <v>127</v>
      </c>
      <c r="H26" s="253" t="s">
        <v>96</v>
      </c>
      <c r="I26" s="244" t="n">
        <v>961</v>
      </c>
      <c r="J26" s="244" t="n">
        <v>14940</v>
      </c>
      <c r="K26" s="245" t="n">
        <v>15.5463059313215</v>
      </c>
    </row>
    <row r="27" customFormat="false" ht="13.5" hidden="false" customHeight="false" outlineLevel="0" collapsed="false">
      <c r="A27" s="241" t="n">
        <v>1312</v>
      </c>
      <c r="B27" s="253" t="s">
        <v>93</v>
      </c>
      <c r="C27" s="253" t="s">
        <v>28</v>
      </c>
      <c r="D27" s="243" t="n">
        <v>0.506944444444444</v>
      </c>
      <c r="E27" s="243" t="n">
        <v>0.572916666666667</v>
      </c>
      <c r="G27" s="242" t="s">
        <v>128</v>
      </c>
      <c r="H27" s="253" t="s">
        <v>96</v>
      </c>
      <c r="I27" s="244" t="n">
        <v>961</v>
      </c>
      <c r="J27" s="244" t="n">
        <v>14340</v>
      </c>
      <c r="K27" s="245" t="n">
        <v>14.9219562955255</v>
      </c>
    </row>
    <row r="28" customFormat="false" ht="13.5" hidden="false" customHeight="false" outlineLevel="0" collapsed="false">
      <c r="A28" s="241" t="n">
        <v>1315</v>
      </c>
      <c r="B28" s="253" t="s">
        <v>93</v>
      </c>
      <c r="C28" s="253" t="s">
        <v>28</v>
      </c>
      <c r="D28" s="243" t="n">
        <v>0.565972222222222</v>
      </c>
      <c r="E28" s="243" t="n">
        <v>0.631944444444444</v>
      </c>
      <c r="G28" s="242" t="s">
        <v>129</v>
      </c>
      <c r="H28" s="253" t="s">
        <v>96</v>
      </c>
      <c r="I28" s="244" t="n">
        <v>961</v>
      </c>
      <c r="J28" s="244" t="n">
        <v>14340</v>
      </c>
      <c r="K28" s="245" t="n">
        <v>14.9219562955255</v>
      </c>
    </row>
    <row r="29" customFormat="false" ht="13.5" hidden="false" customHeight="false" outlineLevel="0" collapsed="false">
      <c r="A29" s="241" t="n">
        <v>1318</v>
      </c>
      <c r="B29" s="253" t="s">
        <v>93</v>
      </c>
      <c r="C29" s="253" t="s">
        <v>28</v>
      </c>
      <c r="D29" s="243" t="n">
        <v>0.625</v>
      </c>
      <c r="E29" s="243" t="n">
        <v>0.6875</v>
      </c>
      <c r="G29" s="242" t="s">
        <v>130</v>
      </c>
      <c r="H29" s="253" t="s">
        <v>96</v>
      </c>
      <c r="I29" s="244" t="n">
        <v>961</v>
      </c>
      <c r="J29" s="244" t="n">
        <v>14040</v>
      </c>
      <c r="K29" s="245" t="n">
        <v>14.6097814776275</v>
      </c>
    </row>
    <row r="30" customFormat="false" ht="13.5" hidden="false" customHeight="false" outlineLevel="0" collapsed="false">
      <c r="A30" s="241" t="n">
        <v>1321</v>
      </c>
      <c r="B30" s="253" t="s">
        <v>93</v>
      </c>
      <c r="C30" s="253" t="s">
        <v>28</v>
      </c>
      <c r="D30" s="243" t="n">
        <v>0.708333333333333</v>
      </c>
      <c r="E30" s="243" t="n">
        <v>0.770833333333333</v>
      </c>
      <c r="G30" s="242" t="s">
        <v>131</v>
      </c>
      <c r="H30" s="253" t="s">
        <v>96</v>
      </c>
      <c r="I30" s="244" t="n">
        <v>961</v>
      </c>
      <c r="J30" s="244" t="n">
        <v>14340</v>
      </c>
      <c r="K30" s="245" t="n">
        <v>14.9219562955255</v>
      </c>
    </row>
    <row r="31" customFormat="false" ht="13.5" hidden="false" customHeight="false" outlineLevel="0" collapsed="false">
      <c r="A31" s="241" t="n">
        <v>1324</v>
      </c>
      <c r="B31" s="253" t="s">
        <v>93</v>
      </c>
      <c r="C31" s="253" t="s">
        <v>28</v>
      </c>
      <c r="D31" s="243" t="n">
        <v>0.760416666666667</v>
      </c>
      <c r="E31" s="243" t="n">
        <v>0.826388888888889</v>
      </c>
      <c r="G31" s="242" t="s">
        <v>132</v>
      </c>
      <c r="H31" s="253" t="s">
        <v>96</v>
      </c>
      <c r="I31" s="244" t="n">
        <v>961</v>
      </c>
      <c r="J31" s="244" t="n">
        <v>14340</v>
      </c>
      <c r="K31" s="245" t="n">
        <v>14.9219562955255</v>
      </c>
    </row>
    <row r="32" customFormat="false" ht="13.5" hidden="false" customHeight="false" outlineLevel="0" collapsed="false">
      <c r="A32" s="241" t="n">
        <v>1327</v>
      </c>
      <c r="B32" s="253" t="s">
        <v>93</v>
      </c>
      <c r="C32" s="253" t="s">
        <v>28</v>
      </c>
      <c r="D32" s="243" t="n">
        <v>0.805555555555555</v>
      </c>
      <c r="E32" s="243" t="n">
        <v>0.868055555555555</v>
      </c>
      <c r="G32" s="242" t="s">
        <v>133</v>
      </c>
      <c r="H32" s="253" t="s">
        <v>96</v>
      </c>
      <c r="I32" s="244" t="n">
        <v>961</v>
      </c>
      <c r="J32" s="244" t="n">
        <v>14340</v>
      </c>
      <c r="K32" s="245" t="n">
        <v>14.9219562955255</v>
      </c>
    </row>
    <row r="33" customFormat="false" ht="13.5" hidden="false" customHeight="false" outlineLevel="0" collapsed="false">
      <c r="A33" s="241" t="n">
        <v>1331</v>
      </c>
      <c r="B33" s="253" t="s">
        <v>93</v>
      </c>
      <c r="C33" s="253" t="s">
        <v>28</v>
      </c>
      <c r="D33" s="243" t="n">
        <v>0.805555555555555</v>
      </c>
      <c r="E33" s="243" t="n">
        <v>0.868055555555555</v>
      </c>
      <c r="G33" s="242" t="s">
        <v>134</v>
      </c>
      <c r="H33" s="253" t="s">
        <v>117</v>
      </c>
      <c r="I33" s="244" t="n">
        <v>1335</v>
      </c>
      <c r="J33" s="244" t="n">
        <v>22640</v>
      </c>
      <c r="K33" s="245" t="n">
        <v>16.9588014981273</v>
      </c>
    </row>
    <row r="34" customFormat="false" ht="13.5" hidden="false" customHeight="false" outlineLevel="0" collapsed="false">
      <c r="A34" s="241" t="n">
        <v>1335</v>
      </c>
      <c r="B34" s="253" t="s">
        <v>93</v>
      </c>
      <c r="C34" s="253" t="s">
        <v>28</v>
      </c>
      <c r="D34" s="243" t="n">
        <v>0.836805555555555</v>
      </c>
      <c r="E34" s="243" t="n">
        <v>0.902777777777778</v>
      </c>
      <c r="G34" s="242" t="s">
        <v>29</v>
      </c>
      <c r="H34" s="253" t="s">
        <v>96</v>
      </c>
      <c r="I34" s="244" t="n">
        <v>961</v>
      </c>
      <c r="J34" s="244" t="n">
        <v>11440</v>
      </c>
      <c r="K34" s="245" t="n">
        <v>11.9042663891779</v>
      </c>
    </row>
    <row r="35" customFormat="false" ht="13.5" hidden="false" customHeight="false" outlineLevel="0" collapsed="false">
      <c r="A35" s="241" t="n">
        <v>1339</v>
      </c>
      <c r="B35" s="253" t="s">
        <v>93</v>
      </c>
      <c r="C35" s="253" t="s">
        <v>28</v>
      </c>
      <c r="D35" s="243" t="n">
        <v>0.836805555555555</v>
      </c>
      <c r="E35" s="243" t="n">
        <v>0.902777777777778</v>
      </c>
      <c r="G35" s="242" t="s">
        <v>135</v>
      </c>
      <c r="H35" s="253" t="s">
        <v>117</v>
      </c>
      <c r="I35" s="244" t="n">
        <v>1335</v>
      </c>
      <c r="J35" s="244" t="n">
        <v>22640</v>
      </c>
      <c r="K35" s="245" t="n">
        <v>16.9588014981273</v>
      </c>
    </row>
    <row r="36" customFormat="false" ht="13.5" hidden="false" customHeight="false" outlineLevel="0" collapsed="false">
      <c r="A36" s="241" t="n">
        <v>1343</v>
      </c>
      <c r="B36" s="253" t="s">
        <v>93</v>
      </c>
      <c r="C36" s="253" t="s">
        <v>136</v>
      </c>
      <c r="D36" s="243" t="n">
        <v>0.329861111111111</v>
      </c>
      <c r="E36" s="243" t="n">
        <v>0.395833333333333</v>
      </c>
      <c r="G36" s="242" t="s">
        <v>137</v>
      </c>
      <c r="H36" s="253" t="s">
        <v>96</v>
      </c>
      <c r="I36" s="244" t="n">
        <v>962</v>
      </c>
      <c r="J36" s="244" t="n">
        <v>25540</v>
      </c>
      <c r="K36" s="245" t="n">
        <v>26.5488565488565</v>
      </c>
    </row>
    <row r="37" customFormat="false" ht="13.5" hidden="false" customHeight="false" outlineLevel="0" collapsed="false">
      <c r="A37" s="241" t="n">
        <v>1348</v>
      </c>
      <c r="B37" s="253" t="s">
        <v>93</v>
      </c>
      <c r="C37" s="253" t="s">
        <v>136</v>
      </c>
      <c r="D37" s="243" t="n">
        <v>0.53125</v>
      </c>
      <c r="E37" s="243" t="n">
        <v>0.597222222222222</v>
      </c>
      <c r="G37" s="242" t="s">
        <v>138</v>
      </c>
      <c r="H37" s="253" t="s">
        <v>368</v>
      </c>
      <c r="I37" s="244" t="n">
        <v>562</v>
      </c>
      <c r="J37" s="244" t="n">
        <v>14240</v>
      </c>
      <c r="K37" s="245" t="n">
        <v>25.3380782918149</v>
      </c>
    </row>
    <row r="38" customFormat="false" ht="13.5" hidden="false" customHeight="false" outlineLevel="0" collapsed="false">
      <c r="A38" s="241" t="n">
        <v>1351</v>
      </c>
      <c r="B38" s="253" t="s">
        <v>93</v>
      </c>
      <c r="C38" s="253" t="s">
        <v>136</v>
      </c>
      <c r="D38" s="243" t="n">
        <v>0.743055555555555</v>
      </c>
      <c r="E38" s="243" t="n">
        <v>0.809027777777778</v>
      </c>
      <c r="G38" s="242" t="s">
        <v>371</v>
      </c>
      <c r="H38" s="253" t="s">
        <v>368</v>
      </c>
      <c r="I38" s="244" t="n">
        <v>562</v>
      </c>
      <c r="J38" s="244" t="n">
        <v>14640</v>
      </c>
      <c r="K38" s="245" t="n">
        <v>26.0498220640569</v>
      </c>
    </row>
    <row r="39" customFormat="false" ht="13.5" hidden="false" customHeight="false" outlineLevel="0" collapsed="false">
      <c r="A39" s="241" t="n">
        <v>1354</v>
      </c>
      <c r="B39" s="253" t="s">
        <v>93</v>
      </c>
      <c r="C39" s="253" t="s">
        <v>141</v>
      </c>
      <c r="D39" s="243" t="n">
        <v>0.3125</v>
      </c>
      <c r="E39" s="243" t="n">
        <v>0.378472222222222</v>
      </c>
      <c r="G39" s="242" t="s">
        <v>142</v>
      </c>
      <c r="H39" s="253" t="s">
        <v>368</v>
      </c>
      <c r="I39" s="244" t="n">
        <v>616</v>
      </c>
      <c r="J39" s="244" t="n">
        <v>15540</v>
      </c>
      <c r="K39" s="245" t="n">
        <v>25.2272727272727</v>
      </c>
    </row>
    <row r="40" customFormat="false" ht="13.5" hidden="false" customHeight="false" outlineLevel="0" collapsed="false">
      <c r="A40" s="241" t="n">
        <v>1357</v>
      </c>
      <c r="B40" s="253" t="s">
        <v>93</v>
      </c>
      <c r="C40" s="253" t="s">
        <v>141</v>
      </c>
      <c r="D40" s="243" t="n">
        <v>0.489583333333333</v>
      </c>
      <c r="E40" s="243" t="n">
        <v>0.559027777777778</v>
      </c>
      <c r="G40" s="242" t="s">
        <v>145</v>
      </c>
      <c r="H40" s="253" t="s">
        <v>368</v>
      </c>
      <c r="I40" s="244" t="n">
        <v>616</v>
      </c>
      <c r="J40" s="244" t="n">
        <v>15940</v>
      </c>
      <c r="K40" s="245" t="n">
        <v>25.8766233766234</v>
      </c>
    </row>
    <row r="41" customFormat="false" ht="13.5" hidden="false" customHeight="false" outlineLevel="0" collapsed="false">
      <c r="A41" s="241" t="n">
        <v>1360</v>
      </c>
      <c r="B41" s="253" t="s">
        <v>93</v>
      </c>
      <c r="C41" s="253" t="s">
        <v>141</v>
      </c>
      <c r="D41" s="243" t="n">
        <v>0.628472222222222</v>
      </c>
      <c r="E41" s="243" t="n">
        <v>0.697916666666667</v>
      </c>
      <c r="G41" s="242" t="s">
        <v>146</v>
      </c>
      <c r="H41" s="253" t="s">
        <v>368</v>
      </c>
      <c r="I41" s="244" t="n">
        <v>616</v>
      </c>
      <c r="J41" s="244" t="n">
        <v>12340</v>
      </c>
      <c r="K41" s="245" t="n">
        <v>20.0324675324675</v>
      </c>
    </row>
    <row r="42" customFormat="false" ht="13.5" hidden="false" customHeight="false" outlineLevel="0" collapsed="false">
      <c r="A42" s="241" t="n">
        <v>1363</v>
      </c>
      <c r="B42" s="253" t="s">
        <v>93</v>
      </c>
      <c r="C42" s="253" t="s">
        <v>141</v>
      </c>
      <c r="D42" s="243" t="n">
        <v>0.760416666666667</v>
      </c>
      <c r="E42" s="243" t="n">
        <v>0.826388888888889</v>
      </c>
      <c r="G42" s="242" t="s">
        <v>147</v>
      </c>
      <c r="H42" s="253" t="s">
        <v>368</v>
      </c>
      <c r="I42" s="244" t="n">
        <v>616</v>
      </c>
      <c r="J42" s="244" t="n">
        <v>15540</v>
      </c>
      <c r="K42" s="245" t="n">
        <v>25.2272727272727</v>
      </c>
    </row>
    <row r="43" customFormat="false" ht="13.5" hidden="false" customHeight="false" outlineLevel="0" collapsed="false">
      <c r="A43" s="241" t="n">
        <v>1366</v>
      </c>
      <c r="B43" s="253" t="s">
        <v>93</v>
      </c>
      <c r="C43" s="253" t="s">
        <v>148</v>
      </c>
      <c r="D43" s="243" t="n">
        <v>0.315972222222222</v>
      </c>
      <c r="E43" s="243" t="n">
        <v>0.420138888888889</v>
      </c>
      <c r="G43" s="242" t="s">
        <v>36</v>
      </c>
      <c r="H43" s="253" t="s">
        <v>368</v>
      </c>
      <c r="I43" s="244" t="n">
        <v>1213</v>
      </c>
      <c r="J43" s="244" t="n">
        <v>14760</v>
      </c>
      <c r="K43" s="245" t="n">
        <v>12.1681780708986</v>
      </c>
    </row>
    <row r="44" customFormat="false" ht="13.5" hidden="false" customHeight="false" outlineLevel="0" collapsed="false">
      <c r="A44" s="241" t="n">
        <v>1368</v>
      </c>
      <c r="B44" s="253" t="s">
        <v>93</v>
      </c>
      <c r="C44" s="253" t="s">
        <v>148</v>
      </c>
      <c r="D44" s="243" t="n">
        <v>0.315972222222222</v>
      </c>
      <c r="E44" s="243" t="n">
        <v>0.420138888888889</v>
      </c>
      <c r="G44" s="242" t="s">
        <v>87</v>
      </c>
      <c r="H44" s="253" t="s">
        <v>117</v>
      </c>
      <c r="I44" s="244" t="n">
        <v>2422</v>
      </c>
      <c r="J44" s="244" t="n">
        <v>46060</v>
      </c>
      <c r="K44" s="245" t="n">
        <v>19.0173410404624</v>
      </c>
    </row>
    <row r="45" customFormat="false" ht="13.5" hidden="false" customHeight="false" outlineLevel="0" collapsed="false">
      <c r="A45" s="241" t="n">
        <v>1374</v>
      </c>
      <c r="B45" s="253" t="s">
        <v>93</v>
      </c>
      <c r="C45" s="253" t="s">
        <v>148</v>
      </c>
      <c r="D45" s="243" t="n">
        <v>0.361111111111111</v>
      </c>
      <c r="E45" s="243" t="n">
        <v>0.465277777777778</v>
      </c>
      <c r="G45" s="242" t="s">
        <v>24</v>
      </c>
      <c r="H45" s="253" t="s">
        <v>368</v>
      </c>
      <c r="I45" s="244" t="n">
        <v>1213</v>
      </c>
      <c r="J45" s="244" t="n">
        <v>16060</v>
      </c>
      <c r="K45" s="245" t="n">
        <v>13.239901071723</v>
      </c>
    </row>
    <row r="46" customFormat="false" ht="13.5" hidden="false" customHeight="false" outlineLevel="0" collapsed="false">
      <c r="A46" s="241" t="n">
        <v>1375</v>
      </c>
      <c r="B46" s="253" t="s">
        <v>93</v>
      </c>
      <c r="C46" s="253" t="s">
        <v>148</v>
      </c>
      <c r="D46" s="243" t="n">
        <v>0.361111111111111</v>
      </c>
      <c r="E46" s="243" t="n">
        <v>0.465277777777778</v>
      </c>
      <c r="G46" s="242" t="s">
        <v>89</v>
      </c>
      <c r="H46" s="253" t="s">
        <v>98</v>
      </c>
      <c r="I46" s="244" t="n">
        <v>2827</v>
      </c>
      <c r="J46" s="244" t="n">
        <v>54860</v>
      </c>
      <c r="K46" s="245" t="n">
        <v>19.4057304563141</v>
      </c>
    </row>
    <row r="47" customFormat="false" ht="13.5" hidden="false" customHeight="false" outlineLevel="0" collapsed="false">
      <c r="A47" s="241" t="n">
        <v>1382</v>
      </c>
      <c r="B47" s="253" t="s">
        <v>93</v>
      </c>
      <c r="C47" s="253" t="s">
        <v>148</v>
      </c>
      <c r="D47" s="243" t="n">
        <v>0.46875</v>
      </c>
      <c r="E47" s="243" t="n">
        <v>0.572916666666667</v>
      </c>
      <c r="G47" s="242" t="s">
        <v>149</v>
      </c>
      <c r="H47" s="253" t="s">
        <v>368</v>
      </c>
      <c r="I47" s="244" t="n">
        <v>1213</v>
      </c>
      <c r="J47" s="244" t="n">
        <v>16060</v>
      </c>
      <c r="K47" s="245" t="n">
        <v>13.239901071723</v>
      </c>
    </row>
    <row r="48" customFormat="false" ht="13.5" hidden="false" customHeight="false" outlineLevel="0" collapsed="false">
      <c r="A48" s="241" t="n">
        <v>1383</v>
      </c>
      <c r="B48" s="253" t="s">
        <v>93</v>
      </c>
      <c r="C48" s="253" t="s">
        <v>148</v>
      </c>
      <c r="D48" s="243" t="n">
        <v>0.618055555555556</v>
      </c>
      <c r="E48" s="243" t="n">
        <v>0.722222222222222</v>
      </c>
      <c r="G48" s="242" t="s">
        <v>150</v>
      </c>
      <c r="H48" s="253" t="s">
        <v>113</v>
      </c>
      <c r="I48" s="244" t="n">
        <v>1613</v>
      </c>
      <c r="J48" s="244" t="n">
        <v>25660</v>
      </c>
      <c r="K48" s="245" t="n">
        <v>15.9082455052697</v>
      </c>
    </row>
    <row r="49" customFormat="false" ht="13.5" hidden="false" customHeight="false" outlineLevel="0" collapsed="false">
      <c r="A49" s="241" t="n">
        <v>1386</v>
      </c>
      <c r="B49" s="253" t="s">
        <v>93</v>
      </c>
      <c r="C49" s="253" t="s">
        <v>153</v>
      </c>
      <c r="D49" s="243" t="n">
        <v>0.447916666666667</v>
      </c>
      <c r="E49" s="243" t="n">
        <v>0.569444444444444</v>
      </c>
      <c r="G49" s="242" t="s">
        <v>154</v>
      </c>
      <c r="H49" s="253" t="s">
        <v>368</v>
      </c>
      <c r="I49" s="244" t="n">
        <v>1468</v>
      </c>
      <c r="J49" s="244" t="n">
        <v>21440</v>
      </c>
      <c r="K49" s="245" t="n">
        <v>14.6049046321526</v>
      </c>
    </row>
    <row r="50" customFormat="false" ht="13.5" hidden="false" customHeight="false" outlineLevel="0" collapsed="false">
      <c r="A50" s="241" t="n">
        <v>1388</v>
      </c>
      <c r="B50" s="253" t="s">
        <v>93</v>
      </c>
      <c r="C50" s="253" t="s">
        <v>153</v>
      </c>
      <c r="D50" s="243" t="n">
        <v>0.447916666666667</v>
      </c>
      <c r="E50" s="243" t="n">
        <v>0.569444444444444</v>
      </c>
      <c r="G50" s="242" t="s">
        <v>155</v>
      </c>
      <c r="H50" s="253" t="s">
        <v>117</v>
      </c>
      <c r="I50" s="244" t="n">
        <v>2847</v>
      </c>
      <c r="J50" s="244" t="n">
        <v>51240</v>
      </c>
      <c r="K50" s="245" t="n">
        <v>17.9978925184405</v>
      </c>
    </row>
    <row r="51" customFormat="false" ht="13.5" hidden="false" customHeight="false" outlineLevel="0" collapsed="false">
      <c r="A51" s="241" t="n">
        <v>1394</v>
      </c>
      <c r="B51" s="253" t="s">
        <v>93</v>
      </c>
      <c r="C51" s="253" t="s">
        <v>42</v>
      </c>
      <c r="D51" s="243" t="n">
        <v>0.496527777777778</v>
      </c>
      <c r="E51" s="243" t="n">
        <v>0.625</v>
      </c>
      <c r="G51" s="242" t="s">
        <v>372</v>
      </c>
      <c r="H51" s="253" t="s">
        <v>368</v>
      </c>
      <c r="I51" s="244" t="n">
        <v>1566</v>
      </c>
      <c r="J51" s="244" t="n">
        <v>21640</v>
      </c>
      <c r="K51" s="245" t="n">
        <v>13.8186462324393</v>
      </c>
    </row>
    <row r="52" customFormat="false" ht="13.5" hidden="false" customHeight="false" outlineLevel="0" collapsed="false">
      <c r="A52" s="241" t="n">
        <v>1396</v>
      </c>
      <c r="B52" s="253" t="s">
        <v>93</v>
      </c>
      <c r="C52" s="253" t="s">
        <v>42</v>
      </c>
      <c r="D52" s="243" t="n">
        <v>0.496527777777778</v>
      </c>
      <c r="E52" s="243" t="n">
        <v>0.625</v>
      </c>
      <c r="G52" s="242" t="s">
        <v>43</v>
      </c>
      <c r="H52" s="253" t="s">
        <v>117</v>
      </c>
      <c r="I52" s="244" t="n">
        <v>3010</v>
      </c>
      <c r="J52" s="244" t="n">
        <v>51240</v>
      </c>
      <c r="K52" s="245" t="n">
        <v>17.0232558139535</v>
      </c>
    </row>
    <row r="53" customFormat="false" ht="13.5" hidden="false" customHeight="false" outlineLevel="0" collapsed="false">
      <c r="A53" s="254" t="s">
        <v>65</v>
      </c>
    </row>
    <row r="54" customFormat="false" ht="13.5" hidden="false" customHeight="false" outlineLevel="0" collapsed="false">
      <c r="A54" s="241" t="n">
        <v>208</v>
      </c>
      <c r="B54" s="253" t="s">
        <v>94</v>
      </c>
      <c r="C54" s="253" t="s">
        <v>93</v>
      </c>
      <c r="D54" s="243" t="n">
        <v>0.350694444444444</v>
      </c>
      <c r="E54" s="243" t="n">
        <v>0.430555555555556</v>
      </c>
      <c r="G54" s="242" t="s">
        <v>158</v>
      </c>
      <c r="H54" s="253" t="s">
        <v>368</v>
      </c>
      <c r="I54" s="244" t="n">
        <v>921</v>
      </c>
      <c r="J54" s="244" t="n">
        <v>13010</v>
      </c>
      <c r="K54" s="245" t="n">
        <v>14.1259500542888</v>
      </c>
    </row>
    <row r="55" customFormat="false" ht="13.5" hidden="false" customHeight="false" outlineLevel="0" collapsed="false">
      <c r="A55" s="241" t="n">
        <v>211</v>
      </c>
      <c r="B55" s="253" t="s">
        <v>94</v>
      </c>
      <c r="C55" s="253" t="s">
        <v>93</v>
      </c>
      <c r="D55" s="243" t="n">
        <v>0.496527777777778</v>
      </c>
      <c r="E55" s="243" t="n">
        <v>0.576388888888889</v>
      </c>
      <c r="G55" s="242" t="s">
        <v>74</v>
      </c>
      <c r="H55" s="253" t="s">
        <v>368</v>
      </c>
      <c r="I55" s="244" t="n">
        <v>921</v>
      </c>
      <c r="J55" s="244" t="n">
        <v>13810</v>
      </c>
      <c r="K55" s="245" t="n">
        <v>14.9945711183496</v>
      </c>
    </row>
    <row r="56" customFormat="false" ht="13.5" hidden="false" customHeight="false" outlineLevel="0" collapsed="false">
      <c r="A56" s="241" t="n">
        <v>213</v>
      </c>
      <c r="B56" s="253" t="s">
        <v>94</v>
      </c>
      <c r="C56" s="253" t="s">
        <v>93</v>
      </c>
      <c r="D56" s="243" t="n">
        <v>0.496527777777778</v>
      </c>
      <c r="E56" s="243" t="n">
        <v>0.576388888888889</v>
      </c>
      <c r="G56" s="242" t="s">
        <v>162</v>
      </c>
      <c r="H56" s="253" t="s">
        <v>117</v>
      </c>
      <c r="I56" s="244" t="n">
        <v>1935</v>
      </c>
      <c r="J56" s="244" t="n">
        <v>49710</v>
      </c>
      <c r="K56" s="245" t="n">
        <v>25.6899224806202</v>
      </c>
    </row>
    <row r="57" customFormat="false" ht="13.5" hidden="false" customHeight="false" outlineLevel="0" collapsed="false">
      <c r="A57" s="241" t="n">
        <v>219</v>
      </c>
      <c r="B57" s="253" t="s">
        <v>94</v>
      </c>
      <c r="C57" s="253" t="s">
        <v>93</v>
      </c>
      <c r="D57" s="243" t="n">
        <v>0.638888888888889</v>
      </c>
      <c r="E57" s="243" t="n">
        <v>0.71875</v>
      </c>
      <c r="G57" s="242" t="s">
        <v>163</v>
      </c>
      <c r="H57" s="253" t="s">
        <v>368</v>
      </c>
      <c r="I57" s="244" t="n">
        <v>921</v>
      </c>
      <c r="J57" s="244" t="n">
        <v>22810</v>
      </c>
      <c r="K57" s="245" t="n">
        <v>24.7665580890337</v>
      </c>
    </row>
    <row r="58" customFormat="false" ht="13.5" hidden="false" customHeight="false" outlineLevel="0" collapsed="false">
      <c r="A58" s="241" t="n">
        <v>221</v>
      </c>
      <c r="B58" s="253" t="s">
        <v>94</v>
      </c>
      <c r="C58" s="253" t="s">
        <v>93</v>
      </c>
      <c r="D58" s="243" t="n">
        <v>0.638888888888889</v>
      </c>
      <c r="E58" s="243" t="n">
        <v>0.71875</v>
      </c>
      <c r="G58" s="242" t="s">
        <v>164</v>
      </c>
      <c r="H58" s="253" t="s">
        <v>117</v>
      </c>
      <c r="I58" s="244" t="n">
        <v>1935</v>
      </c>
      <c r="J58" s="244" t="n">
        <v>49710</v>
      </c>
      <c r="K58" s="245" t="n">
        <v>25.6899224806202</v>
      </c>
    </row>
    <row r="59" customFormat="false" ht="13.5" hidden="false" customHeight="false" outlineLevel="0" collapsed="false">
      <c r="A59" s="241" t="n">
        <v>227</v>
      </c>
      <c r="B59" s="253" t="s">
        <v>94</v>
      </c>
      <c r="C59" s="253" t="s">
        <v>93</v>
      </c>
      <c r="D59" s="243" t="n">
        <v>0.725694444444445</v>
      </c>
      <c r="E59" s="243" t="n">
        <v>0.805555555555555</v>
      </c>
      <c r="G59" s="242" t="s">
        <v>84</v>
      </c>
      <c r="H59" s="253" t="s">
        <v>368</v>
      </c>
      <c r="I59" s="244" t="n">
        <v>921</v>
      </c>
      <c r="J59" s="244" t="n">
        <v>19810</v>
      </c>
      <c r="K59" s="245" t="n">
        <v>21.5092290988056</v>
      </c>
    </row>
    <row r="60" customFormat="false" ht="13.5" hidden="false" customHeight="false" outlineLevel="0" collapsed="false">
      <c r="A60" s="241" t="n">
        <v>229</v>
      </c>
      <c r="B60" s="253" t="s">
        <v>94</v>
      </c>
      <c r="C60" s="253" t="s">
        <v>93</v>
      </c>
      <c r="D60" s="243" t="n">
        <v>0.725694444444445</v>
      </c>
      <c r="E60" s="243" t="n">
        <v>0.805555555555555</v>
      </c>
      <c r="G60" s="242" t="s">
        <v>165</v>
      </c>
      <c r="H60" s="253" t="s">
        <v>117</v>
      </c>
      <c r="I60" s="244" t="n">
        <v>1935</v>
      </c>
      <c r="J60" s="244" t="n">
        <v>49710</v>
      </c>
      <c r="K60" s="245" t="n">
        <v>25.6899224806202</v>
      </c>
    </row>
    <row r="61" customFormat="false" ht="13.5" hidden="false" customHeight="false" outlineLevel="0" collapsed="false">
      <c r="A61" s="241" t="n">
        <v>235</v>
      </c>
      <c r="B61" s="253" t="s">
        <v>94</v>
      </c>
      <c r="C61" s="253" t="s">
        <v>93</v>
      </c>
      <c r="D61" s="243" t="n">
        <v>0.8125</v>
      </c>
      <c r="E61" s="243" t="n">
        <v>0.892361111111111</v>
      </c>
      <c r="G61" s="242" t="s">
        <v>72</v>
      </c>
      <c r="H61" s="253" t="s">
        <v>368</v>
      </c>
      <c r="I61" s="244" t="n">
        <v>921</v>
      </c>
      <c r="J61" s="244" t="n">
        <v>19310</v>
      </c>
      <c r="K61" s="245" t="n">
        <v>20.9663409337676</v>
      </c>
    </row>
    <row r="62" customFormat="false" ht="13.5" hidden="false" customHeight="false" outlineLevel="0" collapsed="false">
      <c r="A62" s="241" t="n">
        <v>237</v>
      </c>
      <c r="B62" s="253" t="s">
        <v>94</v>
      </c>
      <c r="C62" s="253" t="s">
        <v>93</v>
      </c>
      <c r="D62" s="243" t="n">
        <v>0.8125</v>
      </c>
      <c r="E62" s="243" t="n">
        <v>0.892361111111111</v>
      </c>
      <c r="G62" s="242" t="s">
        <v>166</v>
      </c>
      <c r="H62" s="253" t="s">
        <v>117</v>
      </c>
      <c r="I62" s="244" t="n">
        <v>1935</v>
      </c>
      <c r="J62" s="244" t="n">
        <v>49710</v>
      </c>
      <c r="K62" s="245" t="n">
        <v>25.6899224806202</v>
      </c>
    </row>
    <row r="63" customFormat="false" ht="13.5" hidden="false" customHeight="false" outlineLevel="0" collapsed="false">
      <c r="A63" s="241" t="n">
        <v>357</v>
      </c>
      <c r="B63" s="253" t="s">
        <v>109</v>
      </c>
      <c r="C63" s="253" t="s">
        <v>93</v>
      </c>
      <c r="D63" s="243" t="n">
        <v>0.34375</v>
      </c>
      <c r="E63" s="243" t="n">
        <v>0.395833333333333</v>
      </c>
      <c r="G63" s="242" t="s">
        <v>169</v>
      </c>
      <c r="H63" s="253" t="s">
        <v>96</v>
      </c>
      <c r="I63" s="244" t="n">
        <v>883</v>
      </c>
      <c r="J63" s="244" t="n">
        <v>25470</v>
      </c>
      <c r="K63" s="245" t="n">
        <v>28.8448471121178</v>
      </c>
    </row>
    <row r="64" customFormat="false" ht="13.5" hidden="false" customHeight="false" outlineLevel="0" collapsed="false">
      <c r="A64" s="241" t="n">
        <v>362</v>
      </c>
      <c r="B64" s="253" t="s">
        <v>109</v>
      </c>
      <c r="C64" s="253" t="s">
        <v>93</v>
      </c>
      <c r="D64" s="243" t="n">
        <v>0.451388888888889</v>
      </c>
      <c r="E64" s="243" t="n">
        <v>0.510416666666667</v>
      </c>
      <c r="G64" s="242" t="s">
        <v>170</v>
      </c>
      <c r="H64" s="253" t="s">
        <v>368</v>
      </c>
      <c r="I64" s="244" t="n">
        <v>483</v>
      </c>
      <c r="J64" s="244" t="n">
        <v>12570</v>
      </c>
      <c r="K64" s="245" t="n">
        <v>26.0248447204969</v>
      </c>
    </row>
    <row r="65" customFormat="false" ht="13.5" hidden="false" customHeight="false" outlineLevel="0" collapsed="false">
      <c r="A65" s="241" t="n">
        <v>365</v>
      </c>
      <c r="B65" s="253" t="s">
        <v>109</v>
      </c>
      <c r="C65" s="253" t="s">
        <v>93</v>
      </c>
      <c r="D65" s="243" t="n">
        <v>0.527777777777778</v>
      </c>
      <c r="E65" s="243" t="n">
        <v>0.579861111111111</v>
      </c>
      <c r="G65" s="242" t="s">
        <v>171</v>
      </c>
      <c r="H65" s="253" t="s">
        <v>368</v>
      </c>
      <c r="I65" s="244" t="n">
        <v>483</v>
      </c>
      <c r="J65" s="244" t="n">
        <v>12570</v>
      </c>
      <c r="K65" s="245" t="n">
        <v>26.0248447204969</v>
      </c>
    </row>
    <row r="66" customFormat="false" ht="13.5" hidden="false" customHeight="false" outlineLevel="0" collapsed="false">
      <c r="A66" s="241" t="n">
        <v>367</v>
      </c>
      <c r="B66" s="253" t="s">
        <v>109</v>
      </c>
      <c r="C66" s="253" t="s">
        <v>93</v>
      </c>
      <c r="D66" s="243" t="n">
        <v>0.527777777777778</v>
      </c>
      <c r="E66" s="243" t="n">
        <v>0.579861111111111</v>
      </c>
      <c r="G66" s="242" t="s">
        <v>172</v>
      </c>
      <c r="H66" s="253" t="s">
        <v>117</v>
      </c>
      <c r="I66" s="244" t="n">
        <v>1205</v>
      </c>
      <c r="J66" s="244" t="n">
        <v>30470</v>
      </c>
      <c r="K66" s="245" t="n">
        <v>25.2863070539419</v>
      </c>
    </row>
    <row r="67" customFormat="false" ht="13.5" hidden="false" customHeight="false" outlineLevel="0" collapsed="false">
      <c r="A67" s="241" t="n">
        <v>371</v>
      </c>
      <c r="B67" s="253" t="s">
        <v>109</v>
      </c>
      <c r="C67" s="253" t="s">
        <v>93</v>
      </c>
      <c r="D67" s="243" t="n">
        <v>0.631944444444444</v>
      </c>
      <c r="E67" s="243" t="n">
        <v>0.684027777777778</v>
      </c>
      <c r="G67" s="242" t="s">
        <v>173</v>
      </c>
      <c r="H67" s="253" t="s">
        <v>96</v>
      </c>
      <c r="I67" s="244" t="n">
        <v>883</v>
      </c>
      <c r="J67" s="244" t="n">
        <v>25470</v>
      </c>
      <c r="K67" s="245" t="n">
        <v>28.8448471121178</v>
      </c>
    </row>
    <row r="68" customFormat="false" ht="13.5" hidden="false" customHeight="false" outlineLevel="0" collapsed="false">
      <c r="A68" s="241" t="n">
        <v>374</v>
      </c>
      <c r="B68" s="253" t="s">
        <v>109</v>
      </c>
      <c r="C68" s="253" t="s">
        <v>93</v>
      </c>
      <c r="D68" s="243" t="n">
        <v>0.840277777777778</v>
      </c>
      <c r="E68" s="243" t="n">
        <v>0.899305555555555</v>
      </c>
      <c r="G68" s="242" t="s">
        <v>174</v>
      </c>
      <c r="H68" s="253" t="s">
        <v>113</v>
      </c>
      <c r="I68" s="244" t="n">
        <v>883</v>
      </c>
      <c r="J68" s="244" t="n">
        <v>25470</v>
      </c>
      <c r="K68" s="245" t="n">
        <v>28.8448471121178</v>
      </c>
    </row>
    <row r="69" customFormat="false" ht="13.5" hidden="false" customHeight="false" outlineLevel="0" collapsed="false">
      <c r="A69" s="241" t="n">
        <v>473</v>
      </c>
      <c r="B69" s="253" t="s">
        <v>118</v>
      </c>
      <c r="C69" s="253" t="s">
        <v>93</v>
      </c>
      <c r="D69" s="243" t="n">
        <v>0.663194444444444</v>
      </c>
      <c r="E69" s="243" t="n">
        <v>0.715277777777778</v>
      </c>
      <c r="G69" s="242" t="s">
        <v>175</v>
      </c>
      <c r="H69" s="253" t="s">
        <v>96</v>
      </c>
      <c r="I69" s="244" t="n">
        <v>689</v>
      </c>
      <c r="J69" s="244" t="n">
        <v>17490</v>
      </c>
      <c r="K69" s="245" t="n">
        <v>25.3846153846154</v>
      </c>
    </row>
    <row r="70" customFormat="false" ht="13.5" hidden="false" customHeight="false" outlineLevel="0" collapsed="false">
      <c r="A70" s="241" t="n">
        <v>476</v>
      </c>
      <c r="B70" s="253" t="s">
        <v>118</v>
      </c>
      <c r="C70" s="253" t="s">
        <v>93</v>
      </c>
      <c r="D70" s="243" t="n">
        <v>0.715277777777778</v>
      </c>
      <c r="E70" s="243" t="n">
        <v>0.767361111111111</v>
      </c>
      <c r="G70" s="242" t="s">
        <v>176</v>
      </c>
      <c r="H70" s="253" t="s">
        <v>96</v>
      </c>
      <c r="I70" s="244" t="n">
        <v>689</v>
      </c>
      <c r="J70" s="244" t="n">
        <v>17490</v>
      </c>
      <c r="K70" s="245" t="n">
        <v>25.3846153846154</v>
      </c>
    </row>
    <row r="71" customFormat="false" ht="13.5" hidden="false" customHeight="false" outlineLevel="0" collapsed="false">
      <c r="A71" s="241" t="n">
        <v>480</v>
      </c>
      <c r="B71" s="253" t="s">
        <v>118</v>
      </c>
      <c r="C71" s="253" t="s">
        <v>93</v>
      </c>
      <c r="D71" s="243" t="n">
        <v>0.715277777777778</v>
      </c>
      <c r="E71" s="243" t="n">
        <v>0.767361111111111</v>
      </c>
      <c r="G71" s="242" t="s">
        <v>177</v>
      </c>
      <c r="H71" s="253" t="s">
        <v>117</v>
      </c>
      <c r="I71" s="244" t="n">
        <v>882</v>
      </c>
      <c r="J71" s="244" t="n">
        <v>23890</v>
      </c>
      <c r="K71" s="245" t="n">
        <v>27.0861678004535</v>
      </c>
    </row>
    <row r="72" customFormat="false" ht="13.5" hidden="false" customHeight="false" outlineLevel="0" collapsed="false">
      <c r="A72" s="241" t="n">
        <v>484</v>
      </c>
      <c r="B72" s="253" t="s">
        <v>118</v>
      </c>
      <c r="C72" s="253" t="s">
        <v>93</v>
      </c>
      <c r="D72" s="243" t="n">
        <v>0.767361111111111</v>
      </c>
      <c r="E72" s="243" t="n">
        <v>0.822916666666667</v>
      </c>
      <c r="G72" s="242" t="s">
        <v>361</v>
      </c>
      <c r="H72" s="253" t="s">
        <v>113</v>
      </c>
      <c r="I72" s="244" t="n">
        <v>689</v>
      </c>
      <c r="J72" s="244" t="n">
        <v>17490</v>
      </c>
      <c r="K72" s="245" t="n">
        <v>25.3846153846154</v>
      </c>
    </row>
    <row r="73" customFormat="false" ht="13.5" hidden="false" customHeight="false" outlineLevel="0" collapsed="false">
      <c r="A73" s="241" t="n">
        <v>688</v>
      </c>
      <c r="B73" s="253" t="s">
        <v>123</v>
      </c>
      <c r="C73" s="253" t="s">
        <v>93</v>
      </c>
      <c r="D73" s="243" t="n">
        <v>0.736111111111111</v>
      </c>
      <c r="E73" s="243" t="n">
        <v>0.78125</v>
      </c>
      <c r="G73" s="242" t="s">
        <v>373</v>
      </c>
      <c r="H73" s="253" t="s">
        <v>113</v>
      </c>
      <c r="I73" s="244" t="n">
        <v>689</v>
      </c>
      <c r="J73" s="244" t="n">
        <v>9630</v>
      </c>
      <c r="K73" s="245" t="n">
        <v>13.9767779390421</v>
      </c>
    </row>
    <row r="74" customFormat="false" ht="13.5" hidden="false" customHeight="false" outlineLevel="0" collapsed="false">
      <c r="A74" s="241" t="n">
        <v>690</v>
      </c>
      <c r="B74" s="253" t="s">
        <v>123</v>
      </c>
      <c r="C74" s="253" t="s">
        <v>93</v>
      </c>
      <c r="D74" s="243" t="n">
        <v>0.736111111111111</v>
      </c>
      <c r="E74" s="243" t="n">
        <v>0.78125</v>
      </c>
      <c r="G74" s="242" t="s">
        <v>374</v>
      </c>
      <c r="H74" s="253" t="s">
        <v>117</v>
      </c>
      <c r="I74" s="244" t="n">
        <v>882</v>
      </c>
      <c r="J74" s="244" t="n">
        <v>15730</v>
      </c>
      <c r="K74" s="245" t="n">
        <v>17.8344671201814</v>
      </c>
    </row>
    <row r="75" customFormat="false" ht="13.5" hidden="false" customHeight="false" outlineLevel="0" collapsed="false">
      <c r="A75" s="241" t="n">
        <v>2048</v>
      </c>
      <c r="B75" s="253" t="s">
        <v>28</v>
      </c>
      <c r="C75" s="253" t="s">
        <v>93</v>
      </c>
      <c r="D75" s="243" t="n">
        <v>0.319444444444444</v>
      </c>
      <c r="E75" s="243" t="n">
        <v>0.368055555555556</v>
      </c>
      <c r="G75" s="242" t="s">
        <v>66</v>
      </c>
      <c r="H75" s="253" t="s">
        <v>96</v>
      </c>
      <c r="I75" s="244" t="n">
        <v>961</v>
      </c>
      <c r="J75" s="244" t="n">
        <v>11440</v>
      </c>
      <c r="K75" s="245" t="n">
        <v>11.9042663891779</v>
      </c>
    </row>
    <row r="76" customFormat="false" ht="13.5" hidden="false" customHeight="false" outlineLevel="0" collapsed="false">
      <c r="A76" s="241" t="n">
        <v>2052</v>
      </c>
      <c r="B76" s="253" t="s">
        <v>28</v>
      </c>
      <c r="C76" s="253" t="s">
        <v>93</v>
      </c>
      <c r="D76" s="243" t="n">
        <v>0.319444444444444</v>
      </c>
      <c r="E76" s="243" t="n">
        <v>0.368055555555556</v>
      </c>
      <c r="G76" s="242" t="s">
        <v>182</v>
      </c>
      <c r="H76" s="253" t="s">
        <v>117</v>
      </c>
      <c r="I76" s="244" t="n">
        <v>1335</v>
      </c>
      <c r="J76" s="244" t="n">
        <v>22940</v>
      </c>
      <c r="K76" s="245" t="n">
        <v>17.1835205992509</v>
      </c>
    </row>
    <row r="77" customFormat="false" ht="13.5" hidden="false" customHeight="false" outlineLevel="0" collapsed="false">
      <c r="A77" s="241" t="n">
        <v>2056</v>
      </c>
      <c r="B77" s="253" t="s">
        <v>28</v>
      </c>
      <c r="C77" s="253" t="s">
        <v>93</v>
      </c>
      <c r="D77" s="243" t="n">
        <v>0.378472222222222</v>
      </c>
      <c r="E77" s="243" t="n">
        <v>0.427083333333333</v>
      </c>
      <c r="G77" s="242" t="s">
        <v>183</v>
      </c>
      <c r="H77" s="253" t="s">
        <v>96</v>
      </c>
      <c r="I77" s="244" t="n">
        <v>961</v>
      </c>
      <c r="J77" s="244" t="n">
        <v>14340</v>
      </c>
      <c r="K77" s="245" t="n">
        <v>14.9219562955255</v>
      </c>
    </row>
    <row r="78" customFormat="false" ht="13.5" hidden="false" customHeight="false" outlineLevel="0" collapsed="false">
      <c r="A78" s="241" t="n">
        <v>2060</v>
      </c>
      <c r="B78" s="253" t="s">
        <v>28</v>
      </c>
      <c r="C78" s="253" t="s">
        <v>93</v>
      </c>
      <c r="D78" s="243" t="n">
        <v>0.378472222222222</v>
      </c>
      <c r="E78" s="243" t="n">
        <v>0.427083333333333</v>
      </c>
      <c r="G78" s="242" t="s">
        <v>184</v>
      </c>
      <c r="H78" s="253" t="s">
        <v>117</v>
      </c>
      <c r="I78" s="244" t="n">
        <v>1335</v>
      </c>
      <c r="J78" s="244" t="n">
        <v>22940</v>
      </c>
      <c r="K78" s="245" t="n">
        <v>17.1835205992509</v>
      </c>
    </row>
    <row r="79" customFormat="false" ht="13.5" hidden="false" customHeight="false" outlineLevel="0" collapsed="false">
      <c r="A79" s="241" t="n">
        <v>2064</v>
      </c>
      <c r="B79" s="253" t="s">
        <v>28</v>
      </c>
      <c r="C79" s="253" t="s">
        <v>93</v>
      </c>
      <c r="D79" s="243" t="n">
        <v>0.423611111111111</v>
      </c>
      <c r="E79" s="243" t="n">
        <v>0.475694444444444</v>
      </c>
      <c r="G79" s="242" t="s">
        <v>185</v>
      </c>
      <c r="H79" s="253" t="s">
        <v>96</v>
      </c>
      <c r="I79" s="244" t="n">
        <v>961</v>
      </c>
      <c r="J79" s="244" t="n">
        <v>14340</v>
      </c>
      <c r="K79" s="245" t="n">
        <v>14.9219562955255</v>
      </c>
    </row>
    <row r="80" customFormat="false" ht="13.5" hidden="false" customHeight="false" outlineLevel="0" collapsed="false">
      <c r="A80" s="241" t="n">
        <v>2067</v>
      </c>
      <c r="B80" s="253" t="s">
        <v>28</v>
      </c>
      <c r="C80" s="253" t="s">
        <v>93</v>
      </c>
      <c r="D80" s="243" t="n">
        <v>0.482638888888889</v>
      </c>
      <c r="E80" s="243" t="n">
        <v>0.534722222222222</v>
      </c>
      <c r="G80" s="242" t="s">
        <v>186</v>
      </c>
      <c r="H80" s="253" t="s">
        <v>96</v>
      </c>
      <c r="I80" s="244" t="n">
        <v>961</v>
      </c>
      <c r="J80" s="244" t="n">
        <v>14340</v>
      </c>
      <c r="K80" s="245" t="n">
        <v>14.9219562955255</v>
      </c>
    </row>
    <row r="81" customFormat="false" ht="13.5" hidden="false" customHeight="false" outlineLevel="0" collapsed="false">
      <c r="A81" s="241" t="n">
        <v>2070</v>
      </c>
      <c r="B81" s="253" t="s">
        <v>28</v>
      </c>
      <c r="C81" s="253" t="s">
        <v>93</v>
      </c>
      <c r="D81" s="243" t="n">
        <v>0.552083333333333</v>
      </c>
      <c r="E81" s="243" t="n">
        <v>0.604166666666667</v>
      </c>
      <c r="G81" s="242" t="s">
        <v>187</v>
      </c>
      <c r="H81" s="253" t="s">
        <v>96</v>
      </c>
      <c r="I81" s="244" t="n">
        <v>961</v>
      </c>
      <c r="J81" s="244" t="n">
        <v>14340</v>
      </c>
      <c r="K81" s="245" t="n">
        <v>14.9219562955255</v>
      </c>
    </row>
    <row r="82" customFormat="false" ht="13.5" hidden="false" customHeight="false" outlineLevel="0" collapsed="false">
      <c r="A82" s="241" t="n">
        <v>2073</v>
      </c>
      <c r="B82" s="253" t="s">
        <v>28</v>
      </c>
      <c r="C82" s="253" t="s">
        <v>93</v>
      </c>
      <c r="D82" s="243" t="n">
        <v>0.631944444444444</v>
      </c>
      <c r="E82" s="243" t="n">
        <v>0.684027777777778</v>
      </c>
      <c r="G82" s="242" t="s">
        <v>188</v>
      </c>
      <c r="H82" s="253" t="s">
        <v>96</v>
      </c>
      <c r="I82" s="244" t="n">
        <v>961</v>
      </c>
      <c r="J82" s="244" t="n">
        <v>14340</v>
      </c>
      <c r="K82" s="245" t="n">
        <v>14.9219562955255</v>
      </c>
    </row>
    <row r="83" customFormat="false" ht="13.5" hidden="false" customHeight="false" outlineLevel="0" collapsed="false">
      <c r="A83" s="241" t="n">
        <v>2076</v>
      </c>
      <c r="B83" s="253" t="s">
        <v>28</v>
      </c>
      <c r="C83" s="253" t="s">
        <v>93</v>
      </c>
      <c r="D83" s="243" t="n">
        <v>0.680555555555555</v>
      </c>
      <c r="E83" s="243" t="n">
        <v>0.732638888888889</v>
      </c>
      <c r="G83" s="242" t="s">
        <v>189</v>
      </c>
      <c r="H83" s="253" t="s">
        <v>96</v>
      </c>
      <c r="I83" s="244" t="n">
        <v>961</v>
      </c>
      <c r="J83" s="244" t="n">
        <v>14340</v>
      </c>
      <c r="K83" s="245" t="n">
        <v>14.9219562955255</v>
      </c>
    </row>
    <row r="84" customFormat="false" ht="13.5" hidden="false" customHeight="false" outlineLevel="0" collapsed="false">
      <c r="A84" s="241" t="n">
        <v>2079</v>
      </c>
      <c r="B84" s="253" t="s">
        <v>28</v>
      </c>
      <c r="C84" s="253" t="s">
        <v>93</v>
      </c>
      <c r="D84" s="243" t="n">
        <v>0.788194444444445</v>
      </c>
      <c r="E84" s="243" t="n">
        <v>0.840277777777778</v>
      </c>
      <c r="G84" s="242" t="s">
        <v>190</v>
      </c>
      <c r="H84" s="253" t="s">
        <v>96</v>
      </c>
      <c r="I84" s="244" t="n">
        <v>961</v>
      </c>
      <c r="J84" s="244" t="n">
        <v>14340</v>
      </c>
      <c r="K84" s="245" t="n">
        <v>14.9219562955255</v>
      </c>
    </row>
    <row r="85" customFormat="false" ht="13.5" hidden="false" customHeight="false" outlineLevel="0" collapsed="false">
      <c r="A85" s="241" t="n">
        <v>2082</v>
      </c>
      <c r="B85" s="253" t="s">
        <v>28</v>
      </c>
      <c r="C85" s="253" t="s">
        <v>93</v>
      </c>
      <c r="D85" s="243" t="n">
        <v>0.854166666666667</v>
      </c>
      <c r="E85" s="243" t="n">
        <v>0.90625</v>
      </c>
      <c r="G85" s="242" t="s">
        <v>191</v>
      </c>
      <c r="H85" s="253" t="s">
        <v>113</v>
      </c>
      <c r="I85" s="244" t="n">
        <v>961</v>
      </c>
      <c r="J85" s="244" t="n">
        <v>14340</v>
      </c>
      <c r="K85" s="245" t="n">
        <v>14.9219562955255</v>
      </c>
    </row>
    <row r="86" customFormat="false" ht="13.5" hidden="false" customHeight="false" outlineLevel="0" collapsed="false">
      <c r="A86" s="241" t="n">
        <v>2223</v>
      </c>
      <c r="B86" s="253" t="s">
        <v>136</v>
      </c>
      <c r="C86" s="253" t="s">
        <v>93</v>
      </c>
      <c r="D86" s="243" t="n">
        <v>0.416666666666667</v>
      </c>
      <c r="E86" s="243" t="n">
        <v>0.472222222222222</v>
      </c>
      <c r="G86" s="242" t="s">
        <v>192</v>
      </c>
      <c r="H86" s="253" t="s">
        <v>96</v>
      </c>
      <c r="I86" s="244" t="n">
        <v>962</v>
      </c>
      <c r="J86" s="244" t="n">
        <v>25540</v>
      </c>
      <c r="K86" s="245" t="n">
        <v>26.5488565488565</v>
      </c>
    </row>
    <row r="87" customFormat="false" ht="13.5" hidden="false" customHeight="false" outlineLevel="0" collapsed="false">
      <c r="A87" s="241" t="n">
        <v>2226</v>
      </c>
      <c r="B87" s="253" t="s">
        <v>136</v>
      </c>
      <c r="C87" s="253" t="s">
        <v>93</v>
      </c>
      <c r="D87" s="243" t="n">
        <v>0.618055555555556</v>
      </c>
      <c r="E87" s="243" t="n">
        <v>0.670138888888889</v>
      </c>
      <c r="G87" s="242" t="s">
        <v>193</v>
      </c>
      <c r="H87" s="253" t="s">
        <v>96</v>
      </c>
      <c r="I87" s="244" t="n">
        <v>962</v>
      </c>
      <c r="J87" s="244" t="n">
        <v>25540</v>
      </c>
      <c r="K87" s="245" t="n">
        <v>26.5488565488565</v>
      </c>
    </row>
    <row r="88" customFormat="false" ht="13.5" hidden="false" customHeight="false" outlineLevel="0" collapsed="false">
      <c r="A88" s="241" t="n">
        <v>2229</v>
      </c>
      <c r="B88" s="253" t="s">
        <v>136</v>
      </c>
      <c r="C88" s="253" t="s">
        <v>93</v>
      </c>
      <c r="D88" s="243" t="n">
        <v>0.829861111111111</v>
      </c>
      <c r="E88" s="243" t="n">
        <v>0.885416666666667</v>
      </c>
      <c r="G88" s="242" t="s">
        <v>375</v>
      </c>
      <c r="H88" s="253" t="s">
        <v>96</v>
      </c>
      <c r="I88" s="244" t="n">
        <v>962</v>
      </c>
      <c r="J88" s="244" t="n">
        <v>25540</v>
      </c>
      <c r="K88" s="245" t="n">
        <v>26.5488565488565</v>
      </c>
    </row>
    <row r="89" customFormat="false" ht="13.5" hidden="false" customHeight="false" outlineLevel="0" collapsed="false">
      <c r="A89" s="241" t="n">
        <v>2322</v>
      </c>
      <c r="B89" s="253" t="s">
        <v>141</v>
      </c>
      <c r="C89" s="253" t="s">
        <v>93</v>
      </c>
      <c r="D89" s="243" t="n">
        <v>0.399305555555556</v>
      </c>
      <c r="E89" s="243" t="n">
        <v>0.447916666666667</v>
      </c>
      <c r="G89" s="242" t="s">
        <v>196</v>
      </c>
      <c r="H89" s="253" t="s">
        <v>368</v>
      </c>
      <c r="I89" s="244" t="n">
        <v>616</v>
      </c>
      <c r="J89" s="244" t="n">
        <v>12940</v>
      </c>
      <c r="K89" s="245" t="n">
        <v>21.0064935064935</v>
      </c>
    </row>
    <row r="90" customFormat="false" ht="13.5" hidden="false" customHeight="false" outlineLevel="0" collapsed="false">
      <c r="A90" s="241" t="n">
        <v>2325</v>
      </c>
      <c r="B90" s="253" t="s">
        <v>141</v>
      </c>
      <c r="C90" s="253" t="s">
        <v>93</v>
      </c>
      <c r="D90" s="243" t="n">
        <v>0.534722222222222</v>
      </c>
      <c r="E90" s="243" t="n">
        <v>0.590277777777778</v>
      </c>
      <c r="G90" s="242" t="s">
        <v>199</v>
      </c>
      <c r="H90" s="253" t="s">
        <v>368</v>
      </c>
      <c r="I90" s="244" t="n">
        <v>616</v>
      </c>
      <c r="J90" s="244" t="n">
        <v>12340</v>
      </c>
      <c r="K90" s="245" t="n">
        <v>20.0324675324675</v>
      </c>
    </row>
    <row r="91" customFormat="false" ht="13.5" hidden="false" customHeight="false" outlineLevel="0" collapsed="false">
      <c r="A91" s="241" t="n">
        <v>2326</v>
      </c>
      <c r="B91" s="253" t="s">
        <v>141</v>
      </c>
      <c r="C91" s="253" t="s">
        <v>93</v>
      </c>
      <c r="D91" s="243" t="n">
        <v>0.71875</v>
      </c>
      <c r="E91" s="243" t="n">
        <v>0.774305555555555</v>
      </c>
      <c r="G91" s="242" t="s">
        <v>200</v>
      </c>
      <c r="H91" s="253" t="s">
        <v>96</v>
      </c>
      <c r="I91" s="244" t="n">
        <v>1016</v>
      </c>
      <c r="J91" s="244" t="n">
        <v>26740</v>
      </c>
      <c r="K91" s="245" t="n">
        <v>26.3188976377953</v>
      </c>
    </row>
    <row r="92" customFormat="false" ht="13.5" hidden="false" customHeight="false" outlineLevel="0" collapsed="false">
      <c r="A92" s="241" t="n">
        <v>2331</v>
      </c>
      <c r="B92" s="253" t="s">
        <v>141</v>
      </c>
      <c r="C92" s="253" t="s">
        <v>93</v>
      </c>
      <c r="D92" s="243" t="n">
        <v>0.864583333333333</v>
      </c>
      <c r="E92" s="243" t="n">
        <v>0.916666666666667</v>
      </c>
      <c r="G92" s="242" t="s">
        <v>201</v>
      </c>
      <c r="H92" s="253" t="s">
        <v>368</v>
      </c>
      <c r="I92" s="244" t="n">
        <v>616</v>
      </c>
      <c r="J92" s="244" t="n">
        <v>12940</v>
      </c>
      <c r="K92" s="245" t="n">
        <v>21.0064935064935</v>
      </c>
    </row>
    <row r="93" customFormat="false" ht="13.5" hidden="false" customHeight="false" outlineLevel="0" collapsed="false">
      <c r="A93" s="241" t="n">
        <v>2482</v>
      </c>
      <c r="B93" s="253" t="s">
        <v>148</v>
      </c>
      <c r="C93" s="253" t="s">
        <v>93</v>
      </c>
      <c r="D93" s="243" t="n">
        <v>0.444444444444444</v>
      </c>
      <c r="E93" s="243" t="n">
        <v>0.524305555555556</v>
      </c>
      <c r="G93" s="242" t="s">
        <v>67</v>
      </c>
      <c r="H93" s="253" t="s">
        <v>368</v>
      </c>
      <c r="I93" s="244" t="n">
        <v>1213</v>
      </c>
      <c r="J93" s="244" t="n">
        <v>16060</v>
      </c>
      <c r="K93" s="245" t="n">
        <v>13.239901071723</v>
      </c>
    </row>
    <row r="94" customFormat="false" ht="13.5" hidden="false" customHeight="false" outlineLevel="0" collapsed="false">
      <c r="A94" s="241" t="n">
        <v>2484</v>
      </c>
      <c r="B94" s="253" t="s">
        <v>148</v>
      </c>
      <c r="C94" s="253" t="s">
        <v>93</v>
      </c>
      <c r="D94" s="243" t="n">
        <v>0.444444444444444</v>
      </c>
      <c r="E94" s="243" t="n">
        <v>0.524305555555556</v>
      </c>
      <c r="G94" s="242" t="s">
        <v>202</v>
      </c>
      <c r="H94" s="253" t="s">
        <v>117</v>
      </c>
      <c r="I94" s="244" t="n">
        <v>2422</v>
      </c>
      <c r="J94" s="244" t="n">
        <v>46060</v>
      </c>
      <c r="K94" s="245" t="n">
        <v>19.0173410404624</v>
      </c>
    </row>
    <row r="95" customFormat="false" ht="13.5" hidden="false" customHeight="false" outlineLevel="0" collapsed="false">
      <c r="A95" s="241" t="n">
        <v>2488</v>
      </c>
      <c r="B95" s="253" t="s">
        <v>148</v>
      </c>
      <c r="C95" s="253" t="s">
        <v>93</v>
      </c>
      <c r="D95" s="243" t="n">
        <v>0.506944444444444</v>
      </c>
      <c r="E95" s="243" t="n">
        <v>0.59375</v>
      </c>
      <c r="G95" s="242" t="s">
        <v>203</v>
      </c>
      <c r="H95" s="253" t="s">
        <v>96</v>
      </c>
      <c r="I95" s="244" t="n">
        <v>1613</v>
      </c>
      <c r="J95" s="244" t="n">
        <v>36760</v>
      </c>
      <c r="K95" s="245" t="n">
        <v>22.7898326100434</v>
      </c>
    </row>
    <row r="96" customFormat="false" ht="13.5" hidden="false" customHeight="false" outlineLevel="0" collapsed="false">
      <c r="A96" s="241" t="n">
        <v>2492</v>
      </c>
      <c r="B96" s="253" t="s">
        <v>148</v>
      </c>
      <c r="C96" s="253" t="s">
        <v>93</v>
      </c>
      <c r="D96" s="243" t="n">
        <v>0.638888888888889</v>
      </c>
      <c r="E96" s="243" t="n">
        <v>0.725694444444445</v>
      </c>
      <c r="G96" s="242" t="s">
        <v>204</v>
      </c>
      <c r="H96" s="253" t="s">
        <v>368</v>
      </c>
      <c r="I96" s="244" t="n">
        <v>1213</v>
      </c>
      <c r="J96" s="244" t="n">
        <v>16060</v>
      </c>
      <c r="K96" s="245" t="n">
        <v>13.239901071723</v>
      </c>
    </row>
    <row r="97" customFormat="false" ht="13.5" hidden="false" customHeight="false" outlineLevel="0" collapsed="false">
      <c r="A97" s="241" t="n">
        <v>2495</v>
      </c>
      <c r="B97" s="253" t="s">
        <v>148</v>
      </c>
      <c r="C97" s="253" t="s">
        <v>93</v>
      </c>
      <c r="D97" s="243" t="n">
        <v>0.75</v>
      </c>
      <c r="E97" s="243" t="n">
        <v>0.829861111111111</v>
      </c>
      <c r="G97" s="242" t="s">
        <v>69</v>
      </c>
      <c r="H97" s="253" t="s">
        <v>368</v>
      </c>
      <c r="I97" s="244" t="n">
        <v>1213</v>
      </c>
      <c r="J97" s="244" t="n">
        <v>16060</v>
      </c>
      <c r="K97" s="245" t="n">
        <v>13.239901071723</v>
      </c>
    </row>
    <row r="98" customFormat="false" ht="13.5" hidden="false" customHeight="false" outlineLevel="0" collapsed="false">
      <c r="A98" s="241" t="n">
        <v>2497</v>
      </c>
      <c r="B98" s="253" t="s">
        <v>148</v>
      </c>
      <c r="C98" s="253" t="s">
        <v>93</v>
      </c>
      <c r="D98" s="243" t="n">
        <v>0.75</v>
      </c>
      <c r="E98" s="243" t="n">
        <v>0.829861111111111</v>
      </c>
      <c r="G98" s="242" t="s">
        <v>85</v>
      </c>
      <c r="H98" s="253" t="s">
        <v>117</v>
      </c>
      <c r="I98" s="244" t="n">
        <v>2422</v>
      </c>
      <c r="J98" s="244" t="n">
        <v>46060</v>
      </c>
      <c r="K98" s="245" t="n">
        <v>19.0173410404624</v>
      </c>
    </row>
    <row r="99" customFormat="false" ht="13.5" hidden="false" customHeight="false" outlineLevel="0" collapsed="false">
      <c r="A99" s="241" t="n">
        <v>2710</v>
      </c>
      <c r="B99" s="253" t="s">
        <v>153</v>
      </c>
      <c r="C99" s="253" t="s">
        <v>93</v>
      </c>
      <c r="D99" s="243" t="n">
        <v>0.597222222222222</v>
      </c>
      <c r="E99" s="243" t="n">
        <v>0.6875</v>
      </c>
      <c r="G99" s="242" t="s">
        <v>207</v>
      </c>
      <c r="H99" s="253" t="s">
        <v>368</v>
      </c>
      <c r="I99" s="244" t="n">
        <v>1468</v>
      </c>
      <c r="J99" s="244" t="n">
        <v>21440</v>
      </c>
      <c r="K99" s="245" t="n">
        <v>14.6049046321526</v>
      </c>
    </row>
    <row r="100" customFormat="false" ht="13.5" hidden="false" customHeight="false" outlineLevel="0" collapsed="false">
      <c r="A100" s="241" t="n">
        <v>2712</v>
      </c>
      <c r="B100" s="253" t="s">
        <v>153</v>
      </c>
      <c r="C100" s="253" t="s">
        <v>93</v>
      </c>
      <c r="D100" s="243" t="n">
        <v>0.597222222222222</v>
      </c>
      <c r="E100" s="243" t="n">
        <v>0.6875</v>
      </c>
      <c r="G100" s="242" t="s">
        <v>208</v>
      </c>
      <c r="H100" s="253" t="s">
        <v>117</v>
      </c>
      <c r="I100" s="244" t="n">
        <v>2847</v>
      </c>
      <c r="J100" s="244" t="n">
        <v>51240</v>
      </c>
      <c r="K100" s="245" t="n">
        <v>17.9978925184405</v>
      </c>
    </row>
    <row r="101" customFormat="false" ht="13.5" hidden="false" customHeight="false" outlineLevel="0" collapsed="false">
      <c r="A101" s="241" t="n">
        <v>2773</v>
      </c>
      <c r="B101" s="253" t="s">
        <v>42</v>
      </c>
      <c r="C101" s="253" t="s">
        <v>93</v>
      </c>
      <c r="D101" s="243" t="n">
        <v>0.652777777777778</v>
      </c>
      <c r="E101" s="243" t="n">
        <v>0.746527777777778</v>
      </c>
      <c r="G101" s="242" t="s">
        <v>376</v>
      </c>
      <c r="H101" s="253" t="s">
        <v>368</v>
      </c>
      <c r="I101" s="244" t="n">
        <v>1566</v>
      </c>
      <c r="J101" s="244" t="n">
        <v>21640</v>
      </c>
      <c r="K101" s="245" t="n">
        <v>13.8186462324393</v>
      </c>
    </row>
    <row r="102" customFormat="false" ht="13.5" hidden="false" customHeight="false" outlineLevel="0" collapsed="false">
      <c r="A102" s="241" t="n">
        <v>2775</v>
      </c>
      <c r="B102" s="253" t="s">
        <v>42</v>
      </c>
      <c r="C102" s="253" t="s">
        <v>93</v>
      </c>
      <c r="D102" s="243" t="n">
        <v>0.652777777777778</v>
      </c>
      <c r="E102" s="243" t="n">
        <v>0.746527777777778</v>
      </c>
      <c r="G102" s="242" t="s">
        <v>73</v>
      </c>
      <c r="H102" s="253" t="s">
        <v>117</v>
      </c>
      <c r="I102" s="244" t="n">
        <v>3010</v>
      </c>
      <c r="J102" s="244" t="n">
        <v>51240</v>
      </c>
      <c r="K102" s="245" t="n">
        <v>17.0232558139535</v>
      </c>
    </row>
    <row r="103" customFormat="false" ht="13.5" hidden="false" customHeight="false" outlineLevel="0" collapsed="false">
      <c r="A103" s="254" t="s">
        <v>79</v>
      </c>
    </row>
    <row r="104" customFormat="false" ht="13.5" hidden="false" customHeight="false" outlineLevel="0" collapsed="false">
      <c r="A104" s="255" t="s">
        <v>211</v>
      </c>
    </row>
    <row r="105" customFormat="false" ht="13.5" hidden="false" customHeight="false" outlineLevel="0" collapsed="false">
      <c r="A105" s="256" t="n">
        <v>1230</v>
      </c>
      <c r="B105" s="257" t="s">
        <v>93</v>
      </c>
      <c r="C105" s="257" t="s">
        <v>94</v>
      </c>
      <c r="D105" s="258" t="n">
        <v>0.347222222222222</v>
      </c>
      <c r="E105" s="258" t="n">
        <v>0.420138888888889</v>
      </c>
      <c r="F105" s="258"/>
      <c r="G105" s="259" t="s">
        <v>21</v>
      </c>
      <c r="H105" s="257" t="s">
        <v>368</v>
      </c>
      <c r="I105" s="260" t="n">
        <v>921</v>
      </c>
      <c r="J105" s="260" t="n">
        <v>13810</v>
      </c>
      <c r="K105" s="261" t="n">
        <v>14.9945711183496</v>
      </c>
      <c r="L105" s="260"/>
      <c r="M105" s="260"/>
      <c r="N105" s="261"/>
    </row>
    <row r="106" customFormat="false" ht="13.5" hidden="false" customHeight="false" outlineLevel="0" collapsed="false">
      <c r="A106" s="241" t="n">
        <v>211</v>
      </c>
      <c r="B106" s="253" t="s">
        <v>94</v>
      </c>
      <c r="C106" s="253" t="s">
        <v>93</v>
      </c>
      <c r="D106" s="243" t="n">
        <v>0.496527777777778</v>
      </c>
      <c r="E106" s="243" t="n">
        <v>0.576388888888889</v>
      </c>
      <c r="F106" s="243" t="n">
        <f aca="false">D106-E105</f>
        <v>0.0763888888888889</v>
      </c>
      <c r="G106" s="242" t="s">
        <v>74</v>
      </c>
      <c r="H106" s="253" t="s">
        <v>368</v>
      </c>
      <c r="I106" s="244" t="n">
        <v>921</v>
      </c>
      <c r="J106" s="244" t="n">
        <v>13810</v>
      </c>
      <c r="K106" s="245" t="n">
        <v>14.9945711183496</v>
      </c>
      <c r="L106" s="244" t="n">
        <f aca="false">I105+I106</f>
        <v>1842</v>
      </c>
      <c r="M106" s="244" t="n">
        <f aca="false">J105+J106</f>
        <v>27620</v>
      </c>
      <c r="N106" s="245" t="n">
        <f aca="false">M106/L106</f>
        <v>14.9945711183496</v>
      </c>
    </row>
    <row r="107" customFormat="false" ht="13.5" hidden="false" customHeight="false" outlineLevel="0" collapsed="false">
      <c r="A107" s="241" t="n">
        <v>213</v>
      </c>
      <c r="B107" s="253" t="s">
        <v>94</v>
      </c>
      <c r="C107" s="253" t="s">
        <v>93</v>
      </c>
      <c r="D107" s="243" t="n">
        <v>0.496527777777778</v>
      </c>
      <c r="E107" s="243" t="n">
        <v>0.576388888888889</v>
      </c>
      <c r="F107" s="243" t="n">
        <f aca="false">D107-E105</f>
        <v>0.0763888888888889</v>
      </c>
      <c r="G107" s="242" t="s">
        <v>162</v>
      </c>
      <c r="H107" s="253" t="s">
        <v>117</v>
      </c>
      <c r="I107" s="244" t="n">
        <v>1935</v>
      </c>
      <c r="J107" s="244" t="n">
        <v>49710</v>
      </c>
      <c r="K107" s="245" t="n">
        <v>25.6899224806202</v>
      </c>
      <c r="L107" s="244" t="n">
        <f aca="false">I105+I107</f>
        <v>2856</v>
      </c>
      <c r="M107" s="244" t="n">
        <f aca="false">J105+J107</f>
        <v>63520</v>
      </c>
      <c r="N107" s="245" t="n">
        <f aca="false">M107/L107</f>
        <v>22.2408963585434</v>
      </c>
    </row>
    <row r="108" customFormat="false" ht="13.5" hidden="false" customHeight="false" outlineLevel="0" collapsed="false">
      <c r="A108" s="241" t="n">
        <v>219</v>
      </c>
      <c r="B108" s="253" t="s">
        <v>94</v>
      </c>
      <c r="C108" s="253" t="s">
        <v>93</v>
      </c>
      <c r="D108" s="243" t="n">
        <v>0.638888888888889</v>
      </c>
      <c r="E108" s="243" t="n">
        <v>0.71875</v>
      </c>
      <c r="F108" s="243" t="n">
        <f aca="false">D108-E105</f>
        <v>0.21875</v>
      </c>
      <c r="G108" s="242" t="s">
        <v>163</v>
      </c>
      <c r="H108" s="253" t="s">
        <v>368</v>
      </c>
      <c r="I108" s="244" t="n">
        <v>921</v>
      </c>
      <c r="J108" s="244" t="n">
        <v>22810</v>
      </c>
      <c r="K108" s="245" t="n">
        <v>24.7665580890337</v>
      </c>
      <c r="L108" s="244" t="n">
        <f aca="false">I105+I108</f>
        <v>1842</v>
      </c>
      <c r="M108" s="244" t="n">
        <f aca="false">J105+J108</f>
        <v>36620</v>
      </c>
      <c r="N108" s="245" t="n">
        <f aca="false">M108/L108</f>
        <v>19.8805646036916</v>
      </c>
    </row>
    <row r="109" customFormat="false" ht="13.5" hidden="false" customHeight="false" outlineLevel="0" collapsed="false">
      <c r="A109" s="241" t="n">
        <v>221</v>
      </c>
      <c r="B109" s="253" t="s">
        <v>94</v>
      </c>
      <c r="C109" s="253" t="s">
        <v>93</v>
      </c>
      <c r="D109" s="243" t="n">
        <v>0.638888888888889</v>
      </c>
      <c r="E109" s="243" t="n">
        <v>0.71875</v>
      </c>
      <c r="F109" s="243" t="n">
        <f aca="false">D109-E105</f>
        <v>0.21875</v>
      </c>
      <c r="G109" s="242" t="s">
        <v>164</v>
      </c>
      <c r="H109" s="253" t="s">
        <v>117</v>
      </c>
      <c r="I109" s="244" t="n">
        <v>1935</v>
      </c>
      <c r="J109" s="244" t="n">
        <v>49710</v>
      </c>
      <c r="K109" s="245" t="n">
        <v>25.6899224806202</v>
      </c>
      <c r="L109" s="244" t="n">
        <f aca="false">I105+I109</f>
        <v>2856</v>
      </c>
      <c r="M109" s="244" t="n">
        <f aca="false">J105+J109</f>
        <v>63520</v>
      </c>
      <c r="N109" s="245" t="n">
        <f aca="false">M109/L109</f>
        <v>22.2408963585434</v>
      </c>
    </row>
    <row r="110" customFormat="false" ht="13.5" hidden="false" customHeight="false" outlineLevel="0" collapsed="false">
      <c r="A110" s="241" t="n">
        <v>227</v>
      </c>
      <c r="B110" s="253" t="s">
        <v>94</v>
      </c>
      <c r="C110" s="253" t="s">
        <v>93</v>
      </c>
      <c r="D110" s="243" t="n">
        <v>0.725694444444445</v>
      </c>
      <c r="E110" s="243" t="n">
        <v>0.805555555555555</v>
      </c>
      <c r="F110" s="243" t="n">
        <f aca="false">D110-E105</f>
        <v>0.305555555555556</v>
      </c>
      <c r="G110" s="242" t="s">
        <v>84</v>
      </c>
      <c r="H110" s="253" t="s">
        <v>368</v>
      </c>
      <c r="I110" s="244" t="n">
        <v>921</v>
      </c>
      <c r="J110" s="244" t="n">
        <v>19810</v>
      </c>
      <c r="K110" s="245" t="n">
        <v>21.5092290988056</v>
      </c>
      <c r="L110" s="244" t="n">
        <f aca="false">I105+I110</f>
        <v>1842</v>
      </c>
      <c r="M110" s="244" t="n">
        <f aca="false">J105+J110</f>
        <v>33620</v>
      </c>
      <c r="N110" s="245" t="n">
        <f aca="false">M110/L110</f>
        <v>18.2519001085776</v>
      </c>
    </row>
    <row r="111" customFormat="false" ht="13.5" hidden="false" customHeight="false" outlineLevel="0" collapsed="false">
      <c r="A111" s="241" t="n">
        <v>229</v>
      </c>
      <c r="B111" s="253" t="s">
        <v>94</v>
      </c>
      <c r="C111" s="253" t="s">
        <v>93</v>
      </c>
      <c r="D111" s="243" t="n">
        <v>0.725694444444445</v>
      </c>
      <c r="E111" s="243" t="n">
        <v>0.805555555555555</v>
      </c>
      <c r="F111" s="243" t="n">
        <f aca="false">D111-E105</f>
        <v>0.305555555555556</v>
      </c>
      <c r="G111" s="242" t="s">
        <v>165</v>
      </c>
      <c r="H111" s="253" t="s">
        <v>117</v>
      </c>
      <c r="I111" s="244" t="n">
        <v>1935</v>
      </c>
      <c r="J111" s="244" t="n">
        <v>49710</v>
      </c>
      <c r="K111" s="245" t="n">
        <v>25.6899224806202</v>
      </c>
      <c r="L111" s="244" t="n">
        <f aca="false">I105+I111</f>
        <v>2856</v>
      </c>
      <c r="M111" s="244" t="n">
        <f aca="false">J105+J111</f>
        <v>63520</v>
      </c>
      <c r="N111" s="245" t="n">
        <f aca="false">M111/L111</f>
        <v>22.2408963585434</v>
      </c>
    </row>
    <row r="112" customFormat="false" ht="13.5" hidden="false" customHeight="false" outlineLevel="0" collapsed="false">
      <c r="A112" s="241" t="n">
        <v>235</v>
      </c>
      <c r="B112" s="253" t="s">
        <v>94</v>
      </c>
      <c r="C112" s="253" t="s">
        <v>93</v>
      </c>
      <c r="D112" s="243" t="n">
        <v>0.8125</v>
      </c>
      <c r="E112" s="243" t="n">
        <v>0.892361111111111</v>
      </c>
      <c r="F112" s="243" t="n">
        <f aca="false">D112-E105</f>
        <v>0.392361111111111</v>
      </c>
      <c r="G112" s="242" t="s">
        <v>72</v>
      </c>
      <c r="H112" s="253" t="s">
        <v>368</v>
      </c>
      <c r="I112" s="244" t="n">
        <v>921</v>
      </c>
      <c r="J112" s="244" t="n">
        <v>19310</v>
      </c>
      <c r="K112" s="245" t="n">
        <v>20.9663409337676</v>
      </c>
      <c r="L112" s="244" t="n">
        <f aca="false">I105+I112</f>
        <v>1842</v>
      </c>
      <c r="M112" s="244" t="n">
        <f aca="false">J105+J112</f>
        <v>33120</v>
      </c>
      <c r="N112" s="245" t="n">
        <f aca="false">M112/L112</f>
        <v>17.9804560260586</v>
      </c>
    </row>
    <row r="113" customFormat="false" ht="13.5" hidden="false" customHeight="false" outlineLevel="0" collapsed="false">
      <c r="A113" s="241" t="n">
        <v>237</v>
      </c>
      <c r="B113" s="253" t="s">
        <v>94</v>
      </c>
      <c r="C113" s="253" t="s">
        <v>93</v>
      </c>
      <c r="D113" s="243" t="n">
        <v>0.8125</v>
      </c>
      <c r="E113" s="243" t="n">
        <v>0.892361111111111</v>
      </c>
      <c r="F113" s="243" t="n">
        <f aca="false">D113-E105</f>
        <v>0.392361111111111</v>
      </c>
      <c r="G113" s="242" t="s">
        <v>166</v>
      </c>
      <c r="H113" s="253" t="s">
        <v>117</v>
      </c>
      <c r="I113" s="244" t="n">
        <v>1935</v>
      </c>
      <c r="J113" s="244" t="n">
        <v>49710</v>
      </c>
      <c r="K113" s="245" t="n">
        <v>25.6899224806202</v>
      </c>
      <c r="L113" s="244" t="n">
        <f aca="false">I105+I113</f>
        <v>2856</v>
      </c>
      <c r="M113" s="244" t="n">
        <f aca="false">J105+J113</f>
        <v>63520</v>
      </c>
      <c r="N113" s="245" t="n">
        <f aca="false">M113/L113</f>
        <v>22.2408963585434</v>
      </c>
    </row>
    <row r="114" customFormat="false" ht="13.5" hidden="false" customHeight="false" outlineLevel="0" collapsed="false">
      <c r="A114" s="255" t="s">
        <v>212</v>
      </c>
    </row>
    <row r="115" customFormat="false" ht="13.5" hidden="false" customHeight="false" outlineLevel="0" collapsed="false">
      <c r="A115" s="262" t="n">
        <v>1232</v>
      </c>
      <c r="B115" s="263" t="s">
        <v>93</v>
      </c>
      <c r="C115" s="263" t="s">
        <v>94</v>
      </c>
      <c r="D115" s="264" t="n">
        <v>0.347222222222222</v>
      </c>
      <c r="E115" s="264" t="n">
        <v>0.420138888888889</v>
      </c>
      <c r="F115" s="264"/>
      <c r="G115" s="265" t="s">
        <v>99</v>
      </c>
      <c r="H115" s="263" t="s">
        <v>117</v>
      </c>
      <c r="I115" s="266" t="n">
        <v>1935</v>
      </c>
      <c r="J115" s="266" t="n">
        <v>49710</v>
      </c>
      <c r="K115" s="267" t="n">
        <v>25.6899224806202</v>
      </c>
      <c r="L115" s="266"/>
      <c r="M115" s="266"/>
      <c r="N115" s="267"/>
    </row>
    <row r="116" customFormat="false" ht="13.5" hidden="false" customHeight="false" outlineLevel="0" collapsed="false">
      <c r="A116" s="241" t="n">
        <v>211</v>
      </c>
      <c r="B116" s="253" t="s">
        <v>94</v>
      </c>
      <c r="C116" s="253" t="s">
        <v>93</v>
      </c>
      <c r="D116" s="243" t="n">
        <v>0.496527777777778</v>
      </c>
      <c r="E116" s="243" t="n">
        <v>0.576388888888889</v>
      </c>
      <c r="F116" s="243" t="n">
        <f aca="false">D116-E115</f>
        <v>0.0763888888888889</v>
      </c>
      <c r="G116" s="242" t="s">
        <v>74</v>
      </c>
      <c r="H116" s="253" t="s">
        <v>368</v>
      </c>
      <c r="I116" s="244" t="n">
        <v>921</v>
      </c>
      <c r="J116" s="244" t="n">
        <v>13810</v>
      </c>
      <c r="K116" s="245" t="n">
        <v>14.9945711183496</v>
      </c>
      <c r="L116" s="244" t="n">
        <f aca="false">I115+I116</f>
        <v>2856</v>
      </c>
      <c r="M116" s="244" t="n">
        <f aca="false">J115+J116</f>
        <v>63520</v>
      </c>
      <c r="N116" s="245" t="n">
        <f aca="false">M116/L116</f>
        <v>22.2408963585434</v>
      </c>
    </row>
    <row r="117" customFormat="false" ht="13.5" hidden="false" customHeight="false" outlineLevel="0" collapsed="false">
      <c r="A117" s="241" t="n">
        <v>213</v>
      </c>
      <c r="B117" s="253" t="s">
        <v>94</v>
      </c>
      <c r="C117" s="253" t="s">
        <v>93</v>
      </c>
      <c r="D117" s="243" t="n">
        <v>0.496527777777778</v>
      </c>
      <c r="E117" s="243" t="n">
        <v>0.576388888888889</v>
      </c>
      <c r="F117" s="243" t="n">
        <f aca="false">D117-E115</f>
        <v>0.0763888888888889</v>
      </c>
      <c r="G117" s="242" t="s">
        <v>162</v>
      </c>
      <c r="H117" s="253" t="s">
        <v>117</v>
      </c>
      <c r="I117" s="244" t="n">
        <v>1935</v>
      </c>
      <c r="J117" s="244" t="n">
        <v>49710</v>
      </c>
      <c r="K117" s="245" t="n">
        <v>25.6899224806202</v>
      </c>
      <c r="L117" s="244" t="n">
        <f aca="false">I115+I117</f>
        <v>3870</v>
      </c>
      <c r="M117" s="244" t="n">
        <f aca="false">J115+J117</f>
        <v>99420</v>
      </c>
      <c r="N117" s="245" t="n">
        <f aca="false">M117/L117</f>
        <v>25.6899224806202</v>
      </c>
    </row>
    <row r="118" customFormat="false" ht="13.5" hidden="false" customHeight="false" outlineLevel="0" collapsed="false">
      <c r="A118" s="241" t="n">
        <v>219</v>
      </c>
      <c r="B118" s="253" t="s">
        <v>94</v>
      </c>
      <c r="C118" s="253" t="s">
        <v>93</v>
      </c>
      <c r="D118" s="243" t="n">
        <v>0.638888888888889</v>
      </c>
      <c r="E118" s="243" t="n">
        <v>0.71875</v>
      </c>
      <c r="F118" s="243" t="n">
        <f aca="false">D118-E115</f>
        <v>0.21875</v>
      </c>
      <c r="G118" s="242" t="s">
        <v>163</v>
      </c>
      <c r="H118" s="253" t="s">
        <v>368</v>
      </c>
      <c r="I118" s="244" t="n">
        <v>921</v>
      </c>
      <c r="J118" s="244" t="n">
        <v>22810</v>
      </c>
      <c r="K118" s="245" t="n">
        <v>24.7665580890337</v>
      </c>
      <c r="L118" s="244" t="n">
        <f aca="false">I115+I118</f>
        <v>2856</v>
      </c>
      <c r="M118" s="244" t="n">
        <f aca="false">J115+J118</f>
        <v>72520</v>
      </c>
      <c r="N118" s="245" t="n">
        <f aca="false">M118/L118</f>
        <v>25.3921568627451</v>
      </c>
    </row>
    <row r="119" customFormat="false" ht="13.5" hidden="false" customHeight="false" outlineLevel="0" collapsed="false">
      <c r="A119" s="241" t="n">
        <v>221</v>
      </c>
      <c r="B119" s="253" t="s">
        <v>94</v>
      </c>
      <c r="C119" s="253" t="s">
        <v>93</v>
      </c>
      <c r="D119" s="243" t="n">
        <v>0.638888888888889</v>
      </c>
      <c r="E119" s="243" t="n">
        <v>0.71875</v>
      </c>
      <c r="F119" s="243" t="n">
        <f aca="false">D119-E115</f>
        <v>0.21875</v>
      </c>
      <c r="G119" s="242" t="s">
        <v>164</v>
      </c>
      <c r="H119" s="253" t="s">
        <v>117</v>
      </c>
      <c r="I119" s="244" t="n">
        <v>1935</v>
      </c>
      <c r="J119" s="244" t="n">
        <v>49710</v>
      </c>
      <c r="K119" s="245" t="n">
        <v>25.6899224806202</v>
      </c>
      <c r="L119" s="244" t="n">
        <f aca="false">I115+I119</f>
        <v>3870</v>
      </c>
      <c r="M119" s="244" t="n">
        <f aca="false">J115+J119</f>
        <v>99420</v>
      </c>
      <c r="N119" s="245" t="n">
        <f aca="false">M119/L119</f>
        <v>25.6899224806202</v>
      </c>
    </row>
    <row r="120" customFormat="false" ht="13.5" hidden="false" customHeight="false" outlineLevel="0" collapsed="false">
      <c r="A120" s="241" t="n">
        <v>227</v>
      </c>
      <c r="B120" s="253" t="s">
        <v>94</v>
      </c>
      <c r="C120" s="253" t="s">
        <v>93</v>
      </c>
      <c r="D120" s="243" t="n">
        <v>0.725694444444445</v>
      </c>
      <c r="E120" s="243" t="n">
        <v>0.805555555555555</v>
      </c>
      <c r="F120" s="243" t="n">
        <f aca="false">D120-E115</f>
        <v>0.305555555555556</v>
      </c>
      <c r="G120" s="242" t="s">
        <v>84</v>
      </c>
      <c r="H120" s="253" t="s">
        <v>368</v>
      </c>
      <c r="I120" s="244" t="n">
        <v>921</v>
      </c>
      <c r="J120" s="244" t="n">
        <v>19810</v>
      </c>
      <c r="K120" s="245" t="n">
        <v>21.5092290988056</v>
      </c>
      <c r="L120" s="244" t="n">
        <f aca="false">I115+I120</f>
        <v>2856</v>
      </c>
      <c r="M120" s="244" t="n">
        <f aca="false">J115+J120</f>
        <v>69520</v>
      </c>
      <c r="N120" s="245" t="n">
        <f aca="false">M120/L120</f>
        <v>24.3417366946779</v>
      </c>
    </row>
    <row r="121" customFormat="false" ht="13.5" hidden="false" customHeight="false" outlineLevel="0" collapsed="false">
      <c r="A121" s="241" t="n">
        <v>229</v>
      </c>
      <c r="B121" s="253" t="s">
        <v>94</v>
      </c>
      <c r="C121" s="253" t="s">
        <v>93</v>
      </c>
      <c r="D121" s="243" t="n">
        <v>0.725694444444445</v>
      </c>
      <c r="E121" s="243" t="n">
        <v>0.805555555555555</v>
      </c>
      <c r="F121" s="243" t="n">
        <f aca="false">D121-E115</f>
        <v>0.305555555555556</v>
      </c>
      <c r="G121" s="242" t="s">
        <v>165</v>
      </c>
      <c r="H121" s="253" t="s">
        <v>117</v>
      </c>
      <c r="I121" s="244" t="n">
        <v>1935</v>
      </c>
      <c r="J121" s="244" t="n">
        <v>49710</v>
      </c>
      <c r="K121" s="245" t="n">
        <v>25.6899224806202</v>
      </c>
      <c r="L121" s="244" t="n">
        <f aca="false">I115+I121</f>
        <v>3870</v>
      </c>
      <c r="M121" s="244" t="n">
        <f aca="false">J115+J121</f>
        <v>99420</v>
      </c>
      <c r="N121" s="245" t="n">
        <f aca="false">M121/L121</f>
        <v>25.6899224806202</v>
      </c>
    </row>
    <row r="122" customFormat="false" ht="13.5" hidden="false" customHeight="false" outlineLevel="0" collapsed="false">
      <c r="A122" s="241" t="n">
        <v>235</v>
      </c>
      <c r="B122" s="253" t="s">
        <v>94</v>
      </c>
      <c r="C122" s="253" t="s">
        <v>93</v>
      </c>
      <c r="D122" s="243" t="n">
        <v>0.8125</v>
      </c>
      <c r="E122" s="243" t="n">
        <v>0.892361111111111</v>
      </c>
      <c r="F122" s="243" t="n">
        <f aca="false">D122-E115</f>
        <v>0.392361111111111</v>
      </c>
      <c r="G122" s="242" t="s">
        <v>72</v>
      </c>
      <c r="H122" s="253" t="s">
        <v>368</v>
      </c>
      <c r="I122" s="244" t="n">
        <v>921</v>
      </c>
      <c r="J122" s="244" t="n">
        <v>19310</v>
      </c>
      <c r="K122" s="245" t="n">
        <v>20.9663409337676</v>
      </c>
      <c r="L122" s="244" t="n">
        <f aca="false">I115+I122</f>
        <v>2856</v>
      </c>
      <c r="M122" s="244" t="n">
        <f aca="false">J115+J122</f>
        <v>69020</v>
      </c>
      <c r="N122" s="245" t="n">
        <f aca="false">M122/L122</f>
        <v>24.1666666666667</v>
      </c>
    </row>
    <row r="123" customFormat="false" ht="13.5" hidden="false" customHeight="false" outlineLevel="0" collapsed="false">
      <c r="A123" s="241" t="n">
        <v>237</v>
      </c>
      <c r="B123" s="253" t="s">
        <v>94</v>
      </c>
      <c r="C123" s="253" t="s">
        <v>93</v>
      </c>
      <c r="D123" s="243" t="n">
        <v>0.8125</v>
      </c>
      <c r="E123" s="243" t="n">
        <v>0.892361111111111</v>
      </c>
      <c r="F123" s="243" t="n">
        <f aca="false">D123-E115</f>
        <v>0.392361111111111</v>
      </c>
      <c r="G123" s="242" t="s">
        <v>166</v>
      </c>
      <c r="H123" s="253" t="s">
        <v>117</v>
      </c>
      <c r="I123" s="244" t="n">
        <v>1935</v>
      </c>
      <c r="J123" s="244" t="n">
        <v>49710</v>
      </c>
      <c r="K123" s="245" t="n">
        <v>25.6899224806202</v>
      </c>
      <c r="L123" s="244" t="n">
        <f aca="false">I115+I123</f>
        <v>3870</v>
      </c>
      <c r="M123" s="244" t="n">
        <f aca="false">J115+J123</f>
        <v>99420</v>
      </c>
      <c r="N123" s="245" t="n">
        <f aca="false">M123/L123</f>
        <v>25.6899224806202</v>
      </c>
    </row>
    <row r="124" customFormat="false" ht="13.5" hidden="false" customHeight="false" outlineLevel="0" collapsed="false">
      <c r="A124" s="255" t="s">
        <v>213</v>
      </c>
    </row>
    <row r="125" customFormat="false" ht="13.5" hidden="false" customHeight="false" outlineLevel="0" collapsed="false">
      <c r="A125" s="256" t="n">
        <v>1238</v>
      </c>
      <c r="B125" s="257" t="s">
        <v>93</v>
      </c>
      <c r="C125" s="257" t="s">
        <v>94</v>
      </c>
      <c r="D125" s="258" t="n">
        <v>0.395833333333333</v>
      </c>
      <c r="E125" s="258" t="n">
        <v>0.46875</v>
      </c>
      <c r="F125" s="258"/>
      <c r="G125" s="259" t="s">
        <v>100</v>
      </c>
      <c r="H125" s="257" t="s">
        <v>368</v>
      </c>
      <c r="I125" s="260" t="n">
        <v>921</v>
      </c>
      <c r="J125" s="260" t="n">
        <v>14910</v>
      </c>
      <c r="K125" s="261" t="n">
        <v>16.1889250814332</v>
      </c>
      <c r="L125" s="260"/>
      <c r="M125" s="260"/>
      <c r="N125" s="261"/>
    </row>
    <row r="126" customFormat="false" ht="13.5" hidden="false" customHeight="false" outlineLevel="0" collapsed="false">
      <c r="A126" s="241" t="n">
        <v>219</v>
      </c>
      <c r="B126" s="253" t="s">
        <v>94</v>
      </c>
      <c r="C126" s="253" t="s">
        <v>93</v>
      </c>
      <c r="D126" s="243" t="n">
        <v>0.638888888888889</v>
      </c>
      <c r="E126" s="243" t="n">
        <v>0.71875</v>
      </c>
      <c r="F126" s="243" t="n">
        <f aca="false">D126-E125</f>
        <v>0.170138888888889</v>
      </c>
      <c r="G126" s="242" t="s">
        <v>163</v>
      </c>
      <c r="H126" s="253" t="s">
        <v>368</v>
      </c>
      <c r="I126" s="244" t="n">
        <v>921</v>
      </c>
      <c r="J126" s="244" t="n">
        <v>22810</v>
      </c>
      <c r="K126" s="245" t="n">
        <v>24.7665580890337</v>
      </c>
      <c r="L126" s="244" t="n">
        <f aca="false">I125+I126</f>
        <v>1842</v>
      </c>
      <c r="M126" s="244" t="n">
        <f aca="false">J125+J126</f>
        <v>37720</v>
      </c>
      <c r="N126" s="245" t="n">
        <f aca="false">M126/L126</f>
        <v>20.4777415852334</v>
      </c>
    </row>
    <row r="127" customFormat="false" ht="13.5" hidden="false" customHeight="false" outlineLevel="0" collapsed="false">
      <c r="A127" s="241" t="n">
        <v>221</v>
      </c>
      <c r="B127" s="253" t="s">
        <v>94</v>
      </c>
      <c r="C127" s="253" t="s">
        <v>93</v>
      </c>
      <c r="D127" s="243" t="n">
        <v>0.638888888888889</v>
      </c>
      <c r="E127" s="243" t="n">
        <v>0.71875</v>
      </c>
      <c r="F127" s="243" t="n">
        <f aca="false">D127-E125</f>
        <v>0.170138888888889</v>
      </c>
      <c r="G127" s="242" t="s">
        <v>164</v>
      </c>
      <c r="H127" s="253" t="s">
        <v>117</v>
      </c>
      <c r="I127" s="244" t="n">
        <v>1935</v>
      </c>
      <c r="J127" s="244" t="n">
        <v>49710</v>
      </c>
      <c r="K127" s="245" t="n">
        <v>25.6899224806202</v>
      </c>
      <c r="L127" s="244" t="n">
        <f aca="false">I125+I127</f>
        <v>2856</v>
      </c>
      <c r="M127" s="244" t="n">
        <f aca="false">J125+J127</f>
        <v>64620</v>
      </c>
      <c r="N127" s="245" t="n">
        <f aca="false">M127/L127</f>
        <v>22.6260504201681</v>
      </c>
    </row>
    <row r="128" customFormat="false" ht="13.5" hidden="false" customHeight="false" outlineLevel="0" collapsed="false">
      <c r="A128" s="241" t="n">
        <v>227</v>
      </c>
      <c r="B128" s="253" t="s">
        <v>94</v>
      </c>
      <c r="C128" s="253" t="s">
        <v>93</v>
      </c>
      <c r="D128" s="243" t="n">
        <v>0.725694444444445</v>
      </c>
      <c r="E128" s="243" t="n">
        <v>0.805555555555555</v>
      </c>
      <c r="F128" s="243" t="n">
        <f aca="false">D128-E125</f>
        <v>0.256944444444444</v>
      </c>
      <c r="G128" s="242" t="s">
        <v>84</v>
      </c>
      <c r="H128" s="253" t="s">
        <v>368</v>
      </c>
      <c r="I128" s="244" t="n">
        <v>921</v>
      </c>
      <c r="J128" s="244" t="n">
        <v>19810</v>
      </c>
      <c r="K128" s="245" t="n">
        <v>21.5092290988056</v>
      </c>
      <c r="L128" s="244" t="n">
        <f aca="false">I125+I128</f>
        <v>1842</v>
      </c>
      <c r="M128" s="244" t="n">
        <f aca="false">J125+J128</f>
        <v>34720</v>
      </c>
      <c r="N128" s="245" t="n">
        <f aca="false">M128/L128</f>
        <v>18.8490770901194</v>
      </c>
    </row>
    <row r="129" customFormat="false" ht="13.5" hidden="false" customHeight="false" outlineLevel="0" collapsed="false">
      <c r="A129" s="241" t="n">
        <v>229</v>
      </c>
      <c r="B129" s="253" t="s">
        <v>94</v>
      </c>
      <c r="C129" s="253" t="s">
        <v>93</v>
      </c>
      <c r="D129" s="243" t="n">
        <v>0.725694444444445</v>
      </c>
      <c r="E129" s="243" t="n">
        <v>0.805555555555555</v>
      </c>
      <c r="F129" s="243" t="n">
        <f aca="false">D129-E125</f>
        <v>0.256944444444444</v>
      </c>
      <c r="G129" s="242" t="s">
        <v>165</v>
      </c>
      <c r="H129" s="253" t="s">
        <v>117</v>
      </c>
      <c r="I129" s="244" t="n">
        <v>1935</v>
      </c>
      <c r="J129" s="244" t="n">
        <v>49710</v>
      </c>
      <c r="K129" s="245" t="n">
        <v>25.6899224806202</v>
      </c>
      <c r="L129" s="244" t="n">
        <f aca="false">I125+I129</f>
        <v>2856</v>
      </c>
      <c r="M129" s="244" t="n">
        <f aca="false">J125+J129</f>
        <v>64620</v>
      </c>
      <c r="N129" s="245" t="n">
        <f aca="false">M129/L129</f>
        <v>22.6260504201681</v>
      </c>
    </row>
    <row r="130" customFormat="false" ht="13.5" hidden="false" customHeight="false" outlineLevel="0" collapsed="false">
      <c r="A130" s="241" t="n">
        <v>235</v>
      </c>
      <c r="B130" s="253" t="s">
        <v>94</v>
      </c>
      <c r="C130" s="253" t="s">
        <v>93</v>
      </c>
      <c r="D130" s="243" t="n">
        <v>0.8125</v>
      </c>
      <c r="E130" s="243" t="n">
        <v>0.892361111111111</v>
      </c>
      <c r="F130" s="243" t="n">
        <f aca="false">D130-E125</f>
        <v>0.34375</v>
      </c>
      <c r="G130" s="242" t="s">
        <v>72</v>
      </c>
      <c r="H130" s="253" t="s">
        <v>368</v>
      </c>
      <c r="I130" s="244" t="n">
        <v>921</v>
      </c>
      <c r="J130" s="244" t="n">
        <v>19310</v>
      </c>
      <c r="K130" s="245" t="n">
        <v>20.9663409337676</v>
      </c>
      <c r="L130" s="244" t="n">
        <f aca="false">I125+I130</f>
        <v>1842</v>
      </c>
      <c r="M130" s="244" t="n">
        <f aca="false">J125+J130</f>
        <v>34220</v>
      </c>
      <c r="N130" s="245" t="n">
        <f aca="false">M130/L130</f>
        <v>18.5776330076004</v>
      </c>
    </row>
    <row r="131" customFormat="false" ht="13.5" hidden="false" customHeight="false" outlineLevel="0" collapsed="false">
      <c r="A131" s="241" t="n">
        <v>237</v>
      </c>
      <c r="B131" s="253" t="s">
        <v>94</v>
      </c>
      <c r="C131" s="253" t="s">
        <v>93</v>
      </c>
      <c r="D131" s="243" t="n">
        <v>0.8125</v>
      </c>
      <c r="E131" s="243" t="n">
        <v>0.892361111111111</v>
      </c>
      <c r="F131" s="243" t="n">
        <f aca="false">D131-E125</f>
        <v>0.34375</v>
      </c>
      <c r="G131" s="242" t="s">
        <v>166</v>
      </c>
      <c r="H131" s="253" t="s">
        <v>117</v>
      </c>
      <c r="I131" s="244" t="n">
        <v>1935</v>
      </c>
      <c r="J131" s="244" t="n">
        <v>49710</v>
      </c>
      <c r="K131" s="245" t="n">
        <v>25.6899224806202</v>
      </c>
      <c r="L131" s="244" t="n">
        <f aca="false">I125+I131</f>
        <v>2856</v>
      </c>
      <c r="M131" s="244" t="n">
        <f aca="false">J125+J131</f>
        <v>64620</v>
      </c>
      <c r="N131" s="245" t="n">
        <f aca="false">M131/L131</f>
        <v>22.6260504201681</v>
      </c>
    </row>
    <row r="132" customFormat="false" ht="13.5" hidden="false" customHeight="false" outlineLevel="0" collapsed="false">
      <c r="A132" s="255" t="s">
        <v>214</v>
      </c>
    </row>
    <row r="133" customFormat="false" ht="13.5" hidden="false" customHeight="false" outlineLevel="0" collapsed="false">
      <c r="A133" s="262" t="n">
        <v>1240</v>
      </c>
      <c r="B133" s="263" t="s">
        <v>93</v>
      </c>
      <c r="C133" s="263" t="s">
        <v>94</v>
      </c>
      <c r="D133" s="264" t="n">
        <v>0.395833333333333</v>
      </c>
      <c r="E133" s="264" t="n">
        <v>0.46875</v>
      </c>
      <c r="F133" s="264"/>
      <c r="G133" s="265" t="s">
        <v>101</v>
      </c>
      <c r="H133" s="263" t="s">
        <v>117</v>
      </c>
      <c r="I133" s="266" t="n">
        <v>1935</v>
      </c>
      <c r="J133" s="266" t="n">
        <v>49710</v>
      </c>
      <c r="K133" s="267" t="n">
        <v>25.6899224806202</v>
      </c>
      <c r="L133" s="266"/>
      <c r="M133" s="266"/>
      <c r="N133" s="267"/>
    </row>
    <row r="134" customFormat="false" ht="13.5" hidden="false" customHeight="false" outlineLevel="0" collapsed="false">
      <c r="A134" s="241" t="n">
        <v>219</v>
      </c>
      <c r="B134" s="253" t="s">
        <v>94</v>
      </c>
      <c r="C134" s="253" t="s">
        <v>93</v>
      </c>
      <c r="D134" s="243" t="n">
        <v>0.638888888888889</v>
      </c>
      <c r="E134" s="243" t="n">
        <v>0.71875</v>
      </c>
      <c r="F134" s="243" t="n">
        <f aca="false">D134-E133</f>
        <v>0.170138888888889</v>
      </c>
      <c r="G134" s="242" t="s">
        <v>163</v>
      </c>
      <c r="H134" s="253" t="s">
        <v>368</v>
      </c>
      <c r="I134" s="244" t="n">
        <v>921</v>
      </c>
      <c r="J134" s="244" t="n">
        <v>22810</v>
      </c>
      <c r="K134" s="245" t="n">
        <v>24.7665580890337</v>
      </c>
      <c r="L134" s="244" t="n">
        <f aca="false">I133+I134</f>
        <v>2856</v>
      </c>
      <c r="M134" s="244" t="n">
        <f aca="false">J133+J134</f>
        <v>72520</v>
      </c>
      <c r="N134" s="245" t="n">
        <f aca="false">M134/L134</f>
        <v>25.3921568627451</v>
      </c>
    </row>
    <row r="135" customFormat="false" ht="13.5" hidden="false" customHeight="false" outlineLevel="0" collapsed="false">
      <c r="A135" s="241" t="n">
        <v>221</v>
      </c>
      <c r="B135" s="253" t="s">
        <v>94</v>
      </c>
      <c r="C135" s="253" t="s">
        <v>93</v>
      </c>
      <c r="D135" s="243" t="n">
        <v>0.638888888888889</v>
      </c>
      <c r="E135" s="243" t="n">
        <v>0.71875</v>
      </c>
      <c r="F135" s="243" t="n">
        <f aca="false">D135-E133</f>
        <v>0.170138888888889</v>
      </c>
      <c r="G135" s="242" t="s">
        <v>164</v>
      </c>
      <c r="H135" s="253" t="s">
        <v>117</v>
      </c>
      <c r="I135" s="244" t="n">
        <v>1935</v>
      </c>
      <c r="J135" s="244" t="n">
        <v>49710</v>
      </c>
      <c r="K135" s="245" t="n">
        <v>25.6899224806202</v>
      </c>
      <c r="L135" s="244" t="n">
        <f aca="false">I133+I135</f>
        <v>3870</v>
      </c>
      <c r="M135" s="244" t="n">
        <f aca="false">J133+J135</f>
        <v>99420</v>
      </c>
      <c r="N135" s="245" t="n">
        <f aca="false">M135/L135</f>
        <v>25.6899224806202</v>
      </c>
    </row>
    <row r="136" customFormat="false" ht="13.5" hidden="false" customHeight="false" outlineLevel="0" collapsed="false">
      <c r="A136" s="241" t="n">
        <v>227</v>
      </c>
      <c r="B136" s="253" t="s">
        <v>94</v>
      </c>
      <c r="C136" s="253" t="s">
        <v>93</v>
      </c>
      <c r="D136" s="243" t="n">
        <v>0.725694444444445</v>
      </c>
      <c r="E136" s="243" t="n">
        <v>0.805555555555555</v>
      </c>
      <c r="F136" s="243" t="n">
        <f aca="false">D136-E133</f>
        <v>0.256944444444444</v>
      </c>
      <c r="G136" s="242" t="s">
        <v>84</v>
      </c>
      <c r="H136" s="253" t="s">
        <v>368</v>
      </c>
      <c r="I136" s="244" t="n">
        <v>921</v>
      </c>
      <c r="J136" s="244" t="n">
        <v>19810</v>
      </c>
      <c r="K136" s="245" t="n">
        <v>21.5092290988056</v>
      </c>
      <c r="L136" s="244" t="n">
        <f aca="false">I133+I136</f>
        <v>2856</v>
      </c>
      <c r="M136" s="244" t="n">
        <f aca="false">J133+J136</f>
        <v>69520</v>
      </c>
      <c r="N136" s="245" t="n">
        <f aca="false">M136/L136</f>
        <v>24.3417366946779</v>
      </c>
    </row>
    <row r="137" customFormat="false" ht="13.5" hidden="false" customHeight="false" outlineLevel="0" collapsed="false">
      <c r="A137" s="241" t="n">
        <v>229</v>
      </c>
      <c r="B137" s="253" t="s">
        <v>94</v>
      </c>
      <c r="C137" s="253" t="s">
        <v>93</v>
      </c>
      <c r="D137" s="243" t="n">
        <v>0.725694444444445</v>
      </c>
      <c r="E137" s="243" t="n">
        <v>0.805555555555555</v>
      </c>
      <c r="F137" s="243" t="n">
        <f aca="false">D137-E133</f>
        <v>0.256944444444444</v>
      </c>
      <c r="G137" s="242" t="s">
        <v>165</v>
      </c>
      <c r="H137" s="253" t="s">
        <v>117</v>
      </c>
      <c r="I137" s="244" t="n">
        <v>1935</v>
      </c>
      <c r="J137" s="244" t="n">
        <v>49710</v>
      </c>
      <c r="K137" s="245" t="n">
        <v>25.6899224806202</v>
      </c>
      <c r="L137" s="244" t="n">
        <f aca="false">I133+I137</f>
        <v>3870</v>
      </c>
      <c r="M137" s="244" t="n">
        <f aca="false">J133+J137</f>
        <v>99420</v>
      </c>
      <c r="N137" s="245" t="n">
        <f aca="false">M137/L137</f>
        <v>25.6899224806202</v>
      </c>
    </row>
    <row r="138" customFormat="false" ht="13.5" hidden="false" customHeight="false" outlineLevel="0" collapsed="false">
      <c r="A138" s="241" t="n">
        <v>235</v>
      </c>
      <c r="B138" s="253" t="s">
        <v>94</v>
      </c>
      <c r="C138" s="253" t="s">
        <v>93</v>
      </c>
      <c r="D138" s="243" t="n">
        <v>0.8125</v>
      </c>
      <c r="E138" s="243" t="n">
        <v>0.892361111111111</v>
      </c>
      <c r="F138" s="243" t="n">
        <f aca="false">D138-E133</f>
        <v>0.34375</v>
      </c>
      <c r="G138" s="242" t="s">
        <v>72</v>
      </c>
      <c r="H138" s="253" t="s">
        <v>368</v>
      </c>
      <c r="I138" s="244" t="n">
        <v>921</v>
      </c>
      <c r="J138" s="244" t="n">
        <v>19310</v>
      </c>
      <c r="K138" s="245" t="n">
        <v>20.9663409337676</v>
      </c>
      <c r="L138" s="244" t="n">
        <f aca="false">I133+I138</f>
        <v>2856</v>
      </c>
      <c r="M138" s="244" t="n">
        <f aca="false">J133+J138</f>
        <v>69020</v>
      </c>
      <c r="N138" s="245" t="n">
        <f aca="false">M138/L138</f>
        <v>24.1666666666667</v>
      </c>
    </row>
    <row r="139" customFormat="false" ht="13.5" hidden="false" customHeight="false" outlineLevel="0" collapsed="false">
      <c r="A139" s="241" t="n">
        <v>237</v>
      </c>
      <c r="B139" s="253" t="s">
        <v>94</v>
      </c>
      <c r="C139" s="253" t="s">
        <v>93</v>
      </c>
      <c r="D139" s="243" t="n">
        <v>0.8125</v>
      </c>
      <c r="E139" s="243" t="n">
        <v>0.892361111111111</v>
      </c>
      <c r="F139" s="243" t="n">
        <f aca="false">D139-E133</f>
        <v>0.34375</v>
      </c>
      <c r="G139" s="242" t="s">
        <v>166</v>
      </c>
      <c r="H139" s="253" t="s">
        <v>117</v>
      </c>
      <c r="I139" s="244" t="n">
        <v>1935</v>
      </c>
      <c r="J139" s="244" t="n">
        <v>49710</v>
      </c>
      <c r="K139" s="245" t="n">
        <v>25.6899224806202</v>
      </c>
      <c r="L139" s="244" t="n">
        <f aca="false">I133+I139</f>
        <v>3870</v>
      </c>
      <c r="M139" s="244" t="n">
        <f aca="false">J133+J139</f>
        <v>99420</v>
      </c>
      <c r="N139" s="245" t="n">
        <f aca="false">M139/L139</f>
        <v>25.6899224806202</v>
      </c>
    </row>
    <row r="140" customFormat="false" ht="13.5" hidden="false" customHeight="false" outlineLevel="0" collapsed="false">
      <c r="A140" s="255" t="s">
        <v>215</v>
      </c>
    </row>
    <row r="141" customFormat="false" ht="13.5" hidden="false" customHeight="false" outlineLevel="0" collapsed="false">
      <c r="A141" s="256" t="n">
        <v>1246</v>
      </c>
      <c r="B141" s="257" t="s">
        <v>93</v>
      </c>
      <c r="C141" s="257" t="s">
        <v>94</v>
      </c>
      <c r="D141" s="258" t="n">
        <v>0.475694444444444</v>
      </c>
      <c r="E141" s="258" t="n">
        <v>0.548611111111111</v>
      </c>
      <c r="F141" s="258"/>
      <c r="G141" s="259" t="s">
        <v>102</v>
      </c>
      <c r="H141" s="257" t="s">
        <v>368</v>
      </c>
      <c r="I141" s="260" t="n">
        <v>921</v>
      </c>
      <c r="J141" s="260" t="n">
        <v>14310</v>
      </c>
      <c r="K141" s="261" t="n">
        <v>15.5374592833876</v>
      </c>
      <c r="L141" s="260"/>
      <c r="M141" s="260"/>
      <c r="N141" s="261"/>
    </row>
    <row r="142" customFormat="false" ht="13.5" hidden="false" customHeight="false" outlineLevel="0" collapsed="false">
      <c r="A142" s="241" t="n">
        <v>219</v>
      </c>
      <c r="B142" s="253" t="s">
        <v>94</v>
      </c>
      <c r="C142" s="253" t="s">
        <v>93</v>
      </c>
      <c r="D142" s="243" t="n">
        <v>0.638888888888889</v>
      </c>
      <c r="E142" s="243" t="n">
        <v>0.71875</v>
      </c>
      <c r="F142" s="243" t="n">
        <f aca="false">D142-E141</f>
        <v>0.0902777777777778</v>
      </c>
      <c r="G142" s="242" t="s">
        <v>163</v>
      </c>
      <c r="H142" s="253" t="s">
        <v>368</v>
      </c>
      <c r="I142" s="244" t="n">
        <v>921</v>
      </c>
      <c r="J142" s="244" t="n">
        <v>22810</v>
      </c>
      <c r="K142" s="245" t="n">
        <v>24.7665580890337</v>
      </c>
      <c r="L142" s="244" t="n">
        <f aca="false">I141+I142</f>
        <v>1842</v>
      </c>
      <c r="M142" s="244" t="n">
        <f aca="false">J141+J142</f>
        <v>37120</v>
      </c>
      <c r="N142" s="245" t="n">
        <f aca="false">M142/L142</f>
        <v>20.1520086862106</v>
      </c>
    </row>
    <row r="143" customFormat="false" ht="13.5" hidden="false" customHeight="false" outlineLevel="0" collapsed="false">
      <c r="A143" s="241" t="n">
        <v>221</v>
      </c>
      <c r="B143" s="253" t="s">
        <v>94</v>
      </c>
      <c r="C143" s="253" t="s">
        <v>93</v>
      </c>
      <c r="D143" s="243" t="n">
        <v>0.638888888888889</v>
      </c>
      <c r="E143" s="243" t="n">
        <v>0.71875</v>
      </c>
      <c r="F143" s="243" t="n">
        <f aca="false">D143-E141</f>
        <v>0.0902777777777778</v>
      </c>
      <c r="G143" s="242" t="s">
        <v>164</v>
      </c>
      <c r="H143" s="253" t="s">
        <v>117</v>
      </c>
      <c r="I143" s="244" t="n">
        <v>1935</v>
      </c>
      <c r="J143" s="244" t="n">
        <v>49710</v>
      </c>
      <c r="K143" s="245" t="n">
        <v>25.6899224806202</v>
      </c>
      <c r="L143" s="244" t="n">
        <f aca="false">I141+I143</f>
        <v>2856</v>
      </c>
      <c r="M143" s="244" t="n">
        <f aca="false">J141+J143</f>
        <v>64020</v>
      </c>
      <c r="N143" s="245" t="n">
        <f aca="false">M143/L143</f>
        <v>22.4159663865546</v>
      </c>
    </row>
    <row r="144" customFormat="false" ht="13.5" hidden="false" customHeight="false" outlineLevel="0" collapsed="false">
      <c r="A144" s="241" t="n">
        <v>227</v>
      </c>
      <c r="B144" s="253" t="s">
        <v>94</v>
      </c>
      <c r="C144" s="253" t="s">
        <v>93</v>
      </c>
      <c r="D144" s="243" t="n">
        <v>0.725694444444445</v>
      </c>
      <c r="E144" s="243" t="n">
        <v>0.805555555555555</v>
      </c>
      <c r="F144" s="243" t="n">
        <f aca="false">D144-E141</f>
        <v>0.177083333333333</v>
      </c>
      <c r="G144" s="242" t="s">
        <v>84</v>
      </c>
      <c r="H144" s="253" t="s">
        <v>368</v>
      </c>
      <c r="I144" s="244" t="n">
        <v>921</v>
      </c>
      <c r="J144" s="244" t="n">
        <v>19810</v>
      </c>
      <c r="K144" s="245" t="n">
        <v>21.5092290988056</v>
      </c>
      <c r="L144" s="244" t="n">
        <f aca="false">I141+I144</f>
        <v>1842</v>
      </c>
      <c r="M144" s="244" t="n">
        <f aca="false">J141+J144</f>
        <v>34120</v>
      </c>
      <c r="N144" s="245" t="n">
        <f aca="false">M144/L144</f>
        <v>18.5233441910966</v>
      </c>
    </row>
    <row r="145" customFormat="false" ht="13.5" hidden="false" customHeight="false" outlineLevel="0" collapsed="false">
      <c r="A145" s="241" t="n">
        <v>229</v>
      </c>
      <c r="B145" s="253" t="s">
        <v>94</v>
      </c>
      <c r="C145" s="253" t="s">
        <v>93</v>
      </c>
      <c r="D145" s="243" t="n">
        <v>0.725694444444445</v>
      </c>
      <c r="E145" s="243" t="n">
        <v>0.805555555555555</v>
      </c>
      <c r="F145" s="243" t="n">
        <f aca="false">D145-E141</f>
        <v>0.177083333333333</v>
      </c>
      <c r="G145" s="242" t="s">
        <v>165</v>
      </c>
      <c r="H145" s="253" t="s">
        <v>117</v>
      </c>
      <c r="I145" s="244" t="n">
        <v>1935</v>
      </c>
      <c r="J145" s="244" t="n">
        <v>49710</v>
      </c>
      <c r="K145" s="245" t="n">
        <v>25.6899224806202</v>
      </c>
      <c r="L145" s="244" t="n">
        <f aca="false">I141+I145</f>
        <v>2856</v>
      </c>
      <c r="M145" s="244" t="n">
        <f aca="false">J141+J145</f>
        <v>64020</v>
      </c>
      <c r="N145" s="245" t="n">
        <f aca="false">M145/L145</f>
        <v>22.4159663865546</v>
      </c>
    </row>
    <row r="146" customFormat="false" ht="13.5" hidden="false" customHeight="false" outlineLevel="0" collapsed="false">
      <c r="A146" s="241" t="n">
        <v>235</v>
      </c>
      <c r="B146" s="253" t="s">
        <v>94</v>
      </c>
      <c r="C146" s="253" t="s">
        <v>93</v>
      </c>
      <c r="D146" s="243" t="n">
        <v>0.8125</v>
      </c>
      <c r="E146" s="243" t="n">
        <v>0.892361111111111</v>
      </c>
      <c r="F146" s="243" t="n">
        <f aca="false">D146-E141</f>
        <v>0.263888888888889</v>
      </c>
      <c r="G146" s="242" t="s">
        <v>72</v>
      </c>
      <c r="H146" s="253" t="s">
        <v>368</v>
      </c>
      <c r="I146" s="244" t="n">
        <v>921</v>
      </c>
      <c r="J146" s="244" t="n">
        <v>19310</v>
      </c>
      <c r="K146" s="245" t="n">
        <v>20.9663409337676</v>
      </c>
      <c r="L146" s="244" t="n">
        <f aca="false">I141+I146</f>
        <v>1842</v>
      </c>
      <c r="M146" s="244" t="n">
        <f aca="false">J141+J146</f>
        <v>33620</v>
      </c>
      <c r="N146" s="245" t="n">
        <f aca="false">M146/L146</f>
        <v>18.2519001085776</v>
      </c>
    </row>
    <row r="147" customFormat="false" ht="13.5" hidden="false" customHeight="false" outlineLevel="0" collapsed="false">
      <c r="A147" s="241" t="n">
        <v>237</v>
      </c>
      <c r="B147" s="253" t="s">
        <v>94</v>
      </c>
      <c r="C147" s="253" t="s">
        <v>93</v>
      </c>
      <c r="D147" s="243" t="n">
        <v>0.8125</v>
      </c>
      <c r="E147" s="243" t="n">
        <v>0.892361111111111</v>
      </c>
      <c r="F147" s="243" t="n">
        <f aca="false">D147-E141</f>
        <v>0.263888888888889</v>
      </c>
      <c r="G147" s="242" t="s">
        <v>166</v>
      </c>
      <c r="H147" s="253" t="s">
        <v>117</v>
      </c>
      <c r="I147" s="244" t="n">
        <v>1935</v>
      </c>
      <c r="J147" s="244" t="n">
        <v>49710</v>
      </c>
      <c r="K147" s="245" t="n">
        <v>25.6899224806202</v>
      </c>
      <c r="L147" s="244" t="n">
        <f aca="false">I141+I147</f>
        <v>2856</v>
      </c>
      <c r="M147" s="244" t="n">
        <f aca="false">J141+J147</f>
        <v>64020</v>
      </c>
      <c r="N147" s="245" t="n">
        <f aca="false">M147/L147</f>
        <v>22.4159663865546</v>
      </c>
    </row>
    <row r="148" customFormat="false" ht="13.5" hidden="false" customHeight="false" outlineLevel="0" collapsed="false">
      <c r="A148" s="255" t="s">
        <v>216</v>
      </c>
    </row>
    <row r="149" customFormat="false" ht="13.5" hidden="false" customHeight="false" outlineLevel="0" collapsed="false">
      <c r="A149" s="262" t="n">
        <v>1248</v>
      </c>
      <c r="B149" s="263" t="s">
        <v>93</v>
      </c>
      <c r="C149" s="263" t="s">
        <v>94</v>
      </c>
      <c r="D149" s="264" t="n">
        <v>0.475694444444444</v>
      </c>
      <c r="E149" s="264" t="n">
        <v>0.548611111111111</v>
      </c>
      <c r="F149" s="264"/>
      <c r="G149" s="265" t="s">
        <v>103</v>
      </c>
      <c r="H149" s="263" t="s">
        <v>117</v>
      </c>
      <c r="I149" s="266" t="n">
        <v>1935</v>
      </c>
      <c r="J149" s="266" t="n">
        <v>49710</v>
      </c>
      <c r="K149" s="267" t="n">
        <v>25.6899224806202</v>
      </c>
      <c r="L149" s="266"/>
      <c r="M149" s="266"/>
      <c r="N149" s="267"/>
    </row>
    <row r="150" customFormat="false" ht="13.5" hidden="false" customHeight="false" outlineLevel="0" collapsed="false">
      <c r="A150" s="241" t="n">
        <v>219</v>
      </c>
      <c r="B150" s="253" t="s">
        <v>94</v>
      </c>
      <c r="C150" s="253" t="s">
        <v>93</v>
      </c>
      <c r="D150" s="243" t="n">
        <v>0.638888888888889</v>
      </c>
      <c r="E150" s="243" t="n">
        <v>0.71875</v>
      </c>
      <c r="F150" s="243" t="n">
        <f aca="false">D150-E149</f>
        <v>0.0902777777777778</v>
      </c>
      <c r="G150" s="242" t="s">
        <v>163</v>
      </c>
      <c r="H150" s="253" t="s">
        <v>368</v>
      </c>
      <c r="I150" s="244" t="n">
        <v>921</v>
      </c>
      <c r="J150" s="244" t="n">
        <v>22810</v>
      </c>
      <c r="K150" s="245" t="n">
        <v>24.7665580890337</v>
      </c>
      <c r="L150" s="244" t="n">
        <f aca="false">I149+I150</f>
        <v>2856</v>
      </c>
      <c r="M150" s="244" t="n">
        <f aca="false">J149+J150</f>
        <v>72520</v>
      </c>
      <c r="N150" s="245" t="n">
        <f aca="false">M150/L150</f>
        <v>25.3921568627451</v>
      </c>
    </row>
    <row r="151" customFormat="false" ht="13.5" hidden="false" customHeight="false" outlineLevel="0" collapsed="false">
      <c r="A151" s="241" t="n">
        <v>221</v>
      </c>
      <c r="B151" s="253" t="s">
        <v>94</v>
      </c>
      <c r="C151" s="253" t="s">
        <v>93</v>
      </c>
      <c r="D151" s="243" t="n">
        <v>0.638888888888889</v>
      </c>
      <c r="E151" s="243" t="n">
        <v>0.71875</v>
      </c>
      <c r="F151" s="243" t="n">
        <f aca="false">D151-E149</f>
        <v>0.0902777777777778</v>
      </c>
      <c r="G151" s="242" t="s">
        <v>164</v>
      </c>
      <c r="H151" s="253" t="s">
        <v>117</v>
      </c>
      <c r="I151" s="244" t="n">
        <v>1935</v>
      </c>
      <c r="J151" s="244" t="n">
        <v>49710</v>
      </c>
      <c r="K151" s="245" t="n">
        <v>25.6899224806202</v>
      </c>
      <c r="L151" s="244" t="n">
        <f aca="false">I149+I151</f>
        <v>3870</v>
      </c>
      <c r="M151" s="244" t="n">
        <f aca="false">J149+J151</f>
        <v>99420</v>
      </c>
      <c r="N151" s="245" t="n">
        <f aca="false">M151/L151</f>
        <v>25.6899224806202</v>
      </c>
    </row>
    <row r="152" customFormat="false" ht="13.5" hidden="false" customHeight="false" outlineLevel="0" collapsed="false">
      <c r="A152" s="241" t="n">
        <v>227</v>
      </c>
      <c r="B152" s="253" t="s">
        <v>94</v>
      </c>
      <c r="C152" s="253" t="s">
        <v>93</v>
      </c>
      <c r="D152" s="243" t="n">
        <v>0.725694444444445</v>
      </c>
      <c r="E152" s="243" t="n">
        <v>0.805555555555555</v>
      </c>
      <c r="F152" s="243" t="n">
        <f aca="false">D152-E149</f>
        <v>0.177083333333333</v>
      </c>
      <c r="G152" s="242" t="s">
        <v>84</v>
      </c>
      <c r="H152" s="253" t="s">
        <v>368</v>
      </c>
      <c r="I152" s="244" t="n">
        <v>921</v>
      </c>
      <c r="J152" s="244" t="n">
        <v>19810</v>
      </c>
      <c r="K152" s="245" t="n">
        <v>21.5092290988056</v>
      </c>
      <c r="L152" s="244" t="n">
        <f aca="false">I149+I152</f>
        <v>2856</v>
      </c>
      <c r="M152" s="244" t="n">
        <f aca="false">J149+J152</f>
        <v>69520</v>
      </c>
      <c r="N152" s="245" t="n">
        <f aca="false">M152/L152</f>
        <v>24.3417366946779</v>
      </c>
    </row>
    <row r="153" customFormat="false" ht="13.5" hidden="false" customHeight="false" outlineLevel="0" collapsed="false">
      <c r="A153" s="241" t="n">
        <v>229</v>
      </c>
      <c r="B153" s="253" t="s">
        <v>94</v>
      </c>
      <c r="C153" s="253" t="s">
        <v>93</v>
      </c>
      <c r="D153" s="243" t="n">
        <v>0.725694444444445</v>
      </c>
      <c r="E153" s="243" t="n">
        <v>0.805555555555555</v>
      </c>
      <c r="F153" s="243" t="n">
        <f aca="false">D153-E149</f>
        <v>0.177083333333333</v>
      </c>
      <c r="G153" s="242" t="s">
        <v>165</v>
      </c>
      <c r="H153" s="253" t="s">
        <v>117</v>
      </c>
      <c r="I153" s="244" t="n">
        <v>1935</v>
      </c>
      <c r="J153" s="244" t="n">
        <v>49710</v>
      </c>
      <c r="K153" s="245" t="n">
        <v>25.6899224806202</v>
      </c>
      <c r="L153" s="244" t="n">
        <f aca="false">I149+I153</f>
        <v>3870</v>
      </c>
      <c r="M153" s="244" t="n">
        <f aca="false">J149+J153</f>
        <v>99420</v>
      </c>
      <c r="N153" s="245" t="n">
        <f aca="false">M153/L153</f>
        <v>25.6899224806202</v>
      </c>
    </row>
    <row r="154" customFormat="false" ht="13.5" hidden="false" customHeight="false" outlineLevel="0" collapsed="false">
      <c r="A154" s="241" t="n">
        <v>235</v>
      </c>
      <c r="B154" s="253" t="s">
        <v>94</v>
      </c>
      <c r="C154" s="253" t="s">
        <v>93</v>
      </c>
      <c r="D154" s="243" t="n">
        <v>0.8125</v>
      </c>
      <c r="E154" s="243" t="n">
        <v>0.892361111111111</v>
      </c>
      <c r="F154" s="243" t="n">
        <f aca="false">D154-E149</f>
        <v>0.263888888888889</v>
      </c>
      <c r="G154" s="242" t="s">
        <v>72</v>
      </c>
      <c r="H154" s="253" t="s">
        <v>368</v>
      </c>
      <c r="I154" s="244" t="n">
        <v>921</v>
      </c>
      <c r="J154" s="244" t="n">
        <v>19310</v>
      </c>
      <c r="K154" s="245" t="n">
        <v>20.9663409337676</v>
      </c>
      <c r="L154" s="244" t="n">
        <f aca="false">I149+I154</f>
        <v>2856</v>
      </c>
      <c r="M154" s="244" t="n">
        <f aca="false">J149+J154</f>
        <v>69020</v>
      </c>
      <c r="N154" s="245" t="n">
        <f aca="false">M154/L154</f>
        <v>24.1666666666667</v>
      </c>
    </row>
    <row r="155" customFormat="false" ht="13.5" hidden="false" customHeight="false" outlineLevel="0" collapsed="false">
      <c r="A155" s="241" t="n">
        <v>237</v>
      </c>
      <c r="B155" s="253" t="s">
        <v>94</v>
      </c>
      <c r="C155" s="253" t="s">
        <v>93</v>
      </c>
      <c r="D155" s="243" t="n">
        <v>0.8125</v>
      </c>
      <c r="E155" s="243" t="n">
        <v>0.892361111111111</v>
      </c>
      <c r="F155" s="243" t="n">
        <f aca="false">D155-E149</f>
        <v>0.263888888888889</v>
      </c>
      <c r="G155" s="242" t="s">
        <v>166</v>
      </c>
      <c r="H155" s="253" t="s">
        <v>117</v>
      </c>
      <c r="I155" s="244" t="n">
        <v>1935</v>
      </c>
      <c r="J155" s="244" t="n">
        <v>49710</v>
      </c>
      <c r="K155" s="245" t="n">
        <v>25.6899224806202</v>
      </c>
      <c r="L155" s="244" t="n">
        <f aca="false">I149+I155</f>
        <v>3870</v>
      </c>
      <c r="M155" s="244" t="n">
        <f aca="false">J149+J155</f>
        <v>99420</v>
      </c>
      <c r="N155" s="245" t="n">
        <f aca="false">M155/L155</f>
        <v>25.6899224806202</v>
      </c>
    </row>
    <row r="156" customFormat="false" ht="13.5" hidden="false" customHeight="false" outlineLevel="0" collapsed="false">
      <c r="A156" s="255" t="s">
        <v>217</v>
      </c>
    </row>
    <row r="157" customFormat="false" ht="13.5" hidden="false" customHeight="false" outlineLevel="0" collapsed="false">
      <c r="A157" s="256" t="n">
        <v>1254</v>
      </c>
      <c r="B157" s="257" t="s">
        <v>93</v>
      </c>
      <c r="C157" s="257" t="s">
        <v>94</v>
      </c>
      <c r="D157" s="258" t="n">
        <v>0.635416666666667</v>
      </c>
      <c r="E157" s="258" t="n">
        <v>0.704861111111111</v>
      </c>
      <c r="F157" s="258"/>
      <c r="G157" s="259" t="s">
        <v>105</v>
      </c>
      <c r="H157" s="257" t="s">
        <v>368</v>
      </c>
      <c r="I157" s="260" t="n">
        <v>921</v>
      </c>
      <c r="J157" s="260" t="n">
        <v>16010</v>
      </c>
      <c r="K157" s="261" t="n">
        <v>17.3832790445168</v>
      </c>
      <c r="L157" s="260"/>
      <c r="M157" s="260"/>
      <c r="N157" s="261"/>
    </row>
    <row r="158" customFormat="false" ht="13.5" hidden="false" customHeight="false" outlineLevel="0" collapsed="false">
      <c r="A158" s="241" t="n">
        <v>235</v>
      </c>
      <c r="B158" s="253" t="s">
        <v>94</v>
      </c>
      <c r="C158" s="253" t="s">
        <v>93</v>
      </c>
      <c r="D158" s="243" t="n">
        <v>0.8125</v>
      </c>
      <c r="E158" s="243" t="n">
        <v>0.892361111111111</v>
      </c>
      <c r="F158" s="243" t="n">
        <f aca="false">D158-E157</f>
        <v>0.107638888888889</v>
      </c>
      <c r="G158" s="242" t="s">
        <v>72</v>
      </c>
      <c r="H158" s="253" t="s">
        <v>368</v>
      </c>
      <c r="I158" s="244" t="n">
        <v>921</v>
      </c>
      <c r="J158" s="244" t="n">
        <v>19310</v>
      </c>
      <c r="K158" s="245" t="n">
        <v>20.9663409337676</v>
      </c>
      <c r="L158" s="244" t="n">
        <f aca="false">I157+I158</f>
        <v>1842</v>
      </c>
      <c r="M158" s="244" t="n">
        <f aca="false">J157+J158</f>
        <v>35320</v>
      </c>
      <c r="N158" s="245" t="n">
        <f aca="false">M158/L158</f>
        <v>19.1748099891422</v>
      </c>
    </row>
    <row r="159" customFormat="false" ht="13.5" hidden="false" customHeight="false" outlineLevel="0" collapsed="false">
      <c r="A159" s="241" t="n">
        <v>237</v>
      </c>
      <c r="B159" s="253" t="s">
        <v>94</v>
      </c>
      <c r="C159" s="253" t="s">
        <v>93</v>
      </c>
      <c r="D159" s="243" t="n">
        <v>0.8125</v>
      </c>
      <c r="E159" s="243" t="n">
        <v>0.892361111111111</v>
      </c>
      <c r="F159" s="243" t="n">
        <f aca="false">D159-E157</f>
        <v>0.107638888888889</v>
      </c>
      <c r="G159" s="242" t="s">
        <v>166</v>
      </c>
      <c r="H159" s="253" t="s">
        <v>117</v>
      </c>
      <c r="I159" s="244" t="n">
        <v>1935</v>
      </c>
      <c r="J159" s="244" t="n">
        <v>49710</v>
      </c>
      <c r="K159" s="245" t="n">
        <v>25.6899224806202</v>
      </c>
      <c r="L159" s="244" t="n">
        <f aca="false">I157+I159</f>
        <v>2856</v>
      </c>
      <c r="M159" s="244" t="n">
        <f aca="false">J157+J159</f>
        <v>65720</v>
      </c>
      <c r="N159" s="245" t="n">
        <f aca="false">M159/L159</f>
        <v>23.0112044817927</v>
      </c>
    </row>
    <row r="160" customFormat="false" ht="13.5" hidden="false" customHeight="false" outlineLevel="0" collapsed="false">
      <c r="A160" s="255" t="s">
        <v>218</v>
      </c>
    </row>
    <row r="161" customFormat="false" ht="13.5" hidden="false" customHeight="false" outlineLevel="0" collapsed="false">
      <c r="A161" s="256" t="n">
        <v>1257</v>
      </c>
      <c r="B161" s="257" t="s">
        <v>93</v>
      </c>
      <c r="C161" s="257" t="s">
        <v>94</v>
      </c>
      <c r="D161" s="258" t="n">
        <v>0.809027777777778</v>
      </c>
      <c r="E161" s="258" t="n">
        <v>0.878472222222222</v>
      </c>
      <c r="F161" s="258"/>
      <c r="G161" s="259" t="s">
        <v>27</v>
      </c>
      <c r="H161" s="257" t="s">
        <v>368</v>
      </c>
      <c r="I161" s="260" t="n">
        <v>921</v>
      </c>
      <c r="J161" s="260" t="n">
        <v>11810</v>
      </c>
      <c r="K161" s="261" t="n">
        <v>12.8230184581976</v>
      </c>
      <c r="L161" s="260"/>
      <c r="M161" s="260"/>
      <c r="N161" s="261"/>
    </row>
    <row r="162" customFormat="false" ht="13.5" hidden="false" customHeight="false" outlineLevel="0" collapsed="false">
      <c r="A162" s="255" t="s">
        <v>219</v>
      </c>
    </row>
    <row r="163" customFormat="false" ht="13.5" hidden="false" customHeight="false" outlineLevel="0" collapsed="false">
      <c r="A163" s="262" t="n">
        <v>1259</v>
      </c>
      <c r="B163" s="263" t="s">
        <v>93</v>
      </c>
      <c r="C163" s="263" t="s">
        <v>94</v>
      </c>
      <c r="D163" s="264" t="n">
        <v>0.809027777777778</v>
      </c>
      <c r="E163" s="264" t="n">
        <v>0.878472222222222</v>
      </c>
      <c r="F163" s="264"/>
      <c r="G163" s="265" t="s">
        <v>370</v>
      </c>
      <c r="H163" s="263" t="s">
        <v>117</v>
      </c>
      <c r="I163" s="266" t="n">
        <v>1935</v>
      </c>
      <c r="J163" s="266" t="n">
        <v>49710</v>
      </c>
      <c r="K163" s="267" t="n">
        <v>25.6899224806202</v>
      </c>
      <c r="L163" s="266"/>
      <c r="M163" s="266"/>
      <c r="N163" s="267"/>
    </row>
    <row r="164" customFormat="false" ht="13.5" hidden="false" customHeight="false" outlineLevel="0" collapsed="false">
      <c r="A164" s="255" t="s">
        <v>226</v>
      </c>
    </row>
    <row r="165" customFormat="false" ht="13.5" hidden="false" customHeight="false" outlineLevel="0" collapsed="false">
      <c r="A165" s="256" t="n">
        <v>1263</v>
      </c>
      <c r="B165" s="257" t="s">
        <v>93</v>
      </c>
      <c r="C165" s="257" t="s">
        <v>109</v>
      </c>
      <c r="D165" s="258" t="n">
        <v>0.34375</v>
      </c>
      <c r="E165" s="258" t="n">
        <v>0.392361111111111</v>
      </c>
      <c r="F165" s="258"/>
      <c r="G165" s="259" t="s">
        <v>110</v>
      </c>
      <c r="H165" s="257" t="s">
        <v>96</v>
      </c>
      <c r="I165" s="260" t="n">
        <v>883</v>
      </c>
      <c r="J165" s="260" t="n">
        <v>25470</v>
      </c>
      <c r="K165" s="261" t="n">
        <v>28.8448471121178</v>
      </c>
      <c r="L165" s="260"/>
      <c r="M165" s="260"/>
      <c r="N165" s="261"/>
    </row>
    <row r="166" customFormat="false" ht="13.5" hidden="false" customHeight="false" outlineLevel="0" collapsed="false">
      <c r="A166" s="241" t="n">
        <v>362</v>
      </c>
      <c r="B166" s="253" t="s">
        <v>109</v>
      </c>
      <c r="C166" s="253" t="s">
        <v>93</v>
      </c>
      <c r="D166" s="243" t="n">
        <v>0.451388888888889</v>
      </c>
      <c r="E166" s="243" t="n">
        <v>0.510416666666667</v>
      </c>
      <c r="F166" s="243" t="n">
        <f aca="false">D166-E165</f>
        <v>0.0590277777777778</v>
      </c>
      <c r="G166" s="242" t="s">
        <v>170</v>
      </c>
      <c r="H166" s="253" t="s">
        <v>368</v>
      </c>
      <c r="I166" s="244" t="n">
        <v>483</v>
      </c>
      <c r="J166" s="244" t="n">
        <v>12570</v>
      </c>
      <c r="K166" s="245" t="n">
        <v>26.0248447204969</v>
      </c>
      <c r="L166" s="244" t="n">
        <f aca="false">I165+I166</f>
        <v>1366</v>
      </c>
      <c r="M166" s="244" t="n">
        <f aca="false">J165+J166</f>
        <v>38040</v>
      </c>
      <c r="N166" s="245" t="n">
        <f aca="false">M166/L166</f>
        <v>27.8477306002928</v>
      </c>
    </row>
    <row r="167" customFormat="false" ht="13.5" hidden="false" customHeight="false" outlineLevel="0" collapsed="false">
      <c r="A167" s="241" t="n">
        <v>365</v>
      </c>
      <c r="B167" s="253" t="s">
        <v>109</v>
      </c>
      <c r="C167" s="253" t="s">
        <v>93</v>
      </c>
      <c r="D167" s="243" t="n">
        <v>0.527777777777778</v>
      </c>
      <c r="E167" s="243" t="n">
        <v>0.579861111111111</v>
      </c>
      <c r="F167" s="243" t="n">
        <f aca="false">D167-E165</f>
        <v>0.135416666666667</v>
      </c>
      <c r="G167" s="242" t="s">
        <v>171</v>
      </c>
      <c r="H167" s="253" t="s">
        <v>368</v>
      </c>
      <c r="I167" s="244" t="n">
        <v>483</v>
      </c>
      <c r="J167" s="244" t="n">
        <v>12570</v>
      </c>
      <c r="K167" s="245" t="n">
        <v>26.0248447204969</v>
      </c>
      <c r="L167" s="244" t="n">
        <f aca="false">I165+I167</f>
        <v>1366</v>
      </c>
      <c r="M167" s="244" t="n">
        <f aca="false">J165+J167</f>
        <v>38040</v>
      </c>
      <c r="N167" s="245" t="n">
        <f aca="false">M167/L167</f>
        <v>27.8477306002928</v>
      </c>
    </row>
    <row r="168" customFormat="false" ht="13.5" hidden="false" customHeight="false" outlineLevel="0" collapsed="false">
      <c r="A168" s="241" t="n">
        <v>367</v>
      </c>
      <c r="B168" s="253" t="s">
        <v>109</v>
      </c>
      <c r="C168" s="253" t="s">
        <v>93</v>
      </c>
      <c r="D168" s="243" t="n">
        <v>0.527777777777778</v>
      </c>
      <c r="E168" s="243" t="n">
        <v>0.579861111111111</v>
      </c>
      <c r="F168" s="243" t="n">
        <f aca="false">D168-E165</f>
        <v>0.135416666666667</v>
      </c>
      <c r="G168" s="242" t="s">
        <v>172</v>
      </c>
      <c r="H168" s="253" t="s">
        <v>117</v>
      </c>
      <c r="I168" s="244" t="n">
        <v>1205</v>
      </c>
      <c r="J168" s="244" t="n">
        <v>30470</v>
      </c>
      <c r="K168" s="245" t="n">
        <v>25.2863070539419</v>
      </c>
      <c r="L168" s="244" t="n">
        <f aca="false">I165+I168</f>
        <v>2088</v>
      </c>
      <c r="M168" s="244" t="n">
        <f aca="false">J165+J168</f>
        <v>55940</v>
      </c>
      <c r="N168" s="245" t="n">
        <f aca="false">M168/L168</f>
        <v>26.7911877394636</v>
      </c>
    </row>
    <row r="169" customFormat="false" ht="13.5" hidden="false" customHeight="false" outlineLevel="0" collapsed="false">
      <c r="A169" s="241" t="n">
        <v>371</v>
      </c>
      <c r="B169" s="253" t="s">
        <v>109</v>
      </c>
      <c r="C169" s="253" t="s">
        <v>93</v>
      </c>
      <c r="D169" s="243" t="n">
        <v>0.631944444444444</v>
      </c>
      <c r="E169" s="243" t="n">
        <v>0.684027777777778</v>
      </c>
      <c r="F169" s="243" t="n">
        <f aca="false">D169-E165</f>
        <v>0.239583333333333</v>
      </c>
      <c r="G169" s="242" t="s">
        <v>173</v>
      </c>
      <c r="H169" s="253" t="s">
        <v>96</v>
      </c>
      <c r="I169" s="244" t="n">
        <v>883</v>
      </c>
      <c r="J169" s="244" t="n">
        <v>25470</v>
      </c>
      <c r="K169" s="245" t="n">
        <v>28.8448471121178</v>
      </c>
      <c r="L169" s="244" t="n">
        <f aca="false">I165+I169</f>
        <v>1766</v>
      </c>
      <c r="M169" s="244" t="n">
        <f aca="false">J165+J169</f>
        <v>50940</v>
      </c>
      <c r="N169" s="245" t="n">
        <f aca="false">M169/L169</f>
        <v>28.8448471121178</v>
      </c>
    </row>
    <row r="170" customFormat="false" ht="13.5" hidden="false" customHeight="false" outlineLevel="0" collapsed="false">
      <c r="A170" s="241" t="n">
        <v>374</v>
      </c>
      <c r="B170" s="253" t="s">
        <v>109</v>
      </c>
      <c r="C170" s="253" t="s">
        <v>93</v>
      </c>
      <c r="D170" s="243" t="n">
        <v>0.840277777777778</v>
      </c>
      <c r="E170" s="243" t="n">
        <v>0.899305555555555</v>
      </c>
      <c r="F170" s="243" t="n">
        <f aca="false">D170-E165</f>
        <v>0.447916666666667</v>
      </c>
      <c r="G170" s="242" t="s">
        <v>174</v>
      </c>
      <c r="H170" s="253" t="s">
        <v>113</v>
      </c>
      <c r="I170" s="244" t="n">
        <v>883</v>
      </c>
      <c r="J170" s="244" t="n">
        <v>25470</v>
      </c>
      <c r="K170" s="245" t="n">
        <v>28.8448471121178</v>
      </c>
      <c r="L170" s="244" t="n">
        <f aca="false">I165+I170</f>
        <v>1766</v>
      </c>
      <c r="M170" s="244" t="n">
        <f aca="false">J165+J170</f>
        <v>50940</v>
      </c>
      <c r="N170" s="245" t="n">
        <f aca="false">M170/L170</f>
        <v>28.8448471121178</v>
      </c>
    </row>
    <row r="171" customFormat="false" ht="13.5" hidden="false" customHeight="false" outlineLevel="0" collapsed="false">
      <c r="A171" s="255" t="s">
        <v>227</v>
      </c>
    </row>
    <row r="172" customFormat="false" ht="13.5" hidden="false" customHeight="false" outlineLevel="0" collapsed="false">
      <c r="A172" s="256" t="n">
        <v>1266</v>
      </c>
      <c r="B172" s="257" t="s">
        <v>93</v>
      </c>
      <c r="C172" s="257" t="s">
        <v>109</v>
      </c>
      <c r="D172" s="258" t="n">
        <v>0.447916666666667</v>
      </c>
      <c r="E172" s="258" t="n">
        <v>0.493055555555556</v>
      </c>
      <c r="F172" s="258"/>
      <c r="G172" s="259" t="s">
        <v>111</v>
      </c>
      <c r="H172" s="257" t="s">
        <v>96</v>
      </c>
      <c r="I172" s="260" t="n">
        <v>883</v>
      </c>
      <c r="J172" s="260" t="n">
        <v>25470</v>
      </c>
      <c r="K172" s="261" t="n">
        <v>28.8448471121178</v>
      </c>
      <c r="L172" s="260"/>
      <c r="M172" s="260"/>
      <c r="N172" s="261"/>
    </row>
    <row r="173" customFormat="false" ht="13.5" hidden="false" customHeight="false" outlineLevel="0" collapsed="false">
      <c r="A173" s="241" t="n">
        <v>365</v>
      </c>
      <c r="B173" s="253" t="s">
        <v>109</v>
      </c>
      <c r="C173" s="253" t="s">
        <v>93</v>
      </c>
      <c r="D173" s="243" t="n">
        <v>0.527777777777778</v>
      </c>
      <c r="E173" s="243" t="n">
        <v>0.579861111111111</v>
      </c>
      <c r="F173" s="243" t="n">
        <f aca="false">D173-E172</f>
        <v>0.0347222222222222</v>
      </c>
      <c r="G173" s="242" t="s">
        <v>171</v>
      </c>
      <c r="H173" s="253" t="s">
        <v>368</v>
      </c>
      <c r="I173" s="244" t="n">
        <v>483</v>
      </c>
      <c r="J173" s="244" t="n">
        <v>12570</v>
      </c>
      <c r="K173" s="245" t="n">
        <v>26.0248447204969</v>
      </c>
      <c r="L173" s="244" t="n">
        <f aca="false">I172+I173</f>
        <v>1366</v>
      </c>
      <c r="M173" s="244" t="n">
        <f aca="false">J172+J173</f>
        <v>38040</v>
      </c>
      <c r="N173" s="245" t="n">
        <f aca="false">M173/L173</f>
        <v>27.8477306002928</v>
      </c>
    </row>
    <row r="174" customFormat="false" ht="13.5" hidden="false" customHeight="false" outlineLevel="0" collapsed="false">
      <c r="A174" s="241" t="n">
        <v>367</v>
      </c>
      <c r="B174" s="253" t="s">
        <v>109</v>
      </c>
      <c r="C174" s="253" t="s">
        <v>93</v>
      </c>
      <c r="D174" s="243" t="n">
        <v>0.527777777777778</v>
      </c>
      <c r="E174" s="243" t="n">
        <v>0.579861111111111</v>
      </c>
      <c r="F174" s="243" t="n">
        <f aca="false">D174-E172</f>
        <v>0.0347222222222222</v>
      </c>
      <c r="G174" s="242" t="s">
        <v>172</v>
      </c>
      <c r="H174" s="253" t="s">
        <v>117</v>
      </c>
      <c r="I174" s="244" t="n">
        <v>1205</v>
      </c>
      <c r="J174" s="244" t="n">
        <v>30470</v>
      </c>
      <c r="K174" s="245" t="n">
        <v>25.2863070539419</v>
      </c>
      <c r="L174" s="244" t="n">
        <f aca="false">I172+I174</f>
        <v>2088</v>
      </c>
      <c r="M174" s="244" t="n">
        <f aca="false">J172+J174</f>
        <v>55940</v>
      </c>
      <c r="N174" s="245" t="n">
        <f aca="false">M174/L174</f>
        <v>26.7911877394636</v>
      </c>
    </row>
    <row r="175" customFormat="false" ht="13.5" hidden="false" customHeight="false" outlineLevel="0" collapsed="false">
      <c r="A175" s="241" t="n">
        <v>371</v>
      </c>
      <c r="B175" s="253" t="s">
        <v>109</v>
      </c>
      <c r="C175" s="253" t="s">
        <v>93</v>
      </c>
      <c r="D175" s="243" t="n">
        <v>0.631944444444444</v>
      </c>
      <c r="E175" s="243" t="n">
        <v>0.684027777777778</v>
      </c>
      <c r="F175" s="243" t="n">
        <f aca="false">D175-E172</f>
        <v>0.138888888888889</v>
      </c>
      <c r="G175" s="242" t="s">
        <v>173</v>
      </c>
      <c r="H175" s="253" t="s">
        <v>96</v>
      </c>
      <c r="I175" s="244" t="n">
        <v>883</v>
      </c>
      <c r="J175" s="244" t="n">
        <v>25470</v>
      </c>
      <c r="K175" s="245" t="n">
        <v>28.8448471121178</v>
      </c>
      <c r="L175" s="244" t="n">
        <f aca="false">I172+I175</f>
        <v>1766</v>
      </c>
      <c r="M175" s="244" t="n">
        <f aca="false">J172+J175</f>
        <v>50940</v>
      </c>
      <c r="N175" s="245" t="n">
        <f aca="false">M175/L175</f>
        <v>28.8448471121178</v>
      </c>
    </row>
    <row r="176" customFormat="false" ht="13.5" hidden="false" customHeight="false" outlineLevel="0" collapsed="false">
      <c r="A176" s="241" t="n">
        <v>374</v>
      </c>
      <c r="B176" s="253" t="s">
        <v>109</v>
      </c>
      <c r="C176" s="253" t="s">
        <v>93</v>
      </c>
      <c r="D176" s="243" t="n">
        <v>0.840277777777778</v>
      </c>
      <c r="E176" s="243" t="n">
        <v>0.899305555555555</v>
      </c>
      <c r="F176" s="243" t="n">
        <f aca="false">D176-E172</f>
        <v>0.347222222222222</v>
      </c>
      <c r="G176" s="242" t="s">
        <v>174</v>
      </c>
      <c r="H176" s="253" t="s">
        <v>113</v>
      </c>
      <c r="I176" s="244" t="n">
        <v>883</v>
      </c>
      <c r="J176" s="244" t="n">
        <v>25470</v>
      </c>
      <c r="K176" s="245" t="n">
        <v>28.8448471121178</v>
      </c>
      <c r="L176" s="244" t="n">
        <f aca="false">I172+I176</f>
        <v>1766</v>
      </c>
      <c r="M176" s="244" t="n">
        <f aca="false">J172+J176</f>
        <v>50940</v>
      </c>
      <c r="N176" s="245" t="n">
        <f aca="false">M176/L176</f>
        <v>28.8448471121178</v>
      </c>
    </row>
    <row r="177" customFormat="false" ht="13.5" hidden="false" customHeight="false" outlineLevel="0" collapsed="false">
      <c r="A177" s="255" t="s">
        <v>228</v>
      </c>
    </row>
    <row r="178" customFormat="false" ht="13.5" hidden="false" customHeight="false" outlineLevel="0" collapsed="false">
      <c r="A178" s="256" t="n">
        <v>1271</v>
      </c>
      <c r="B178" s="257" t="s">
        <v>93</v>
      </c>
      <c r="C178" s="257" t="s">
        <v>109</v>
      </c>
      <c r="D178" s="258" t="n">
        <v>0.517361111111111</v>
      </c>
      <c r="E178" s="258" t="n">
        <v>0.565972222222222</v>
      </c>
      <c r="F178" s="258"/>
      <c r="G178" s="259" t="s">
        <v>112</v>
      </c>
      <c r="H178" s="257" t="s">
        <v>368</v>
      </c>
      <c r="I178" s="260" t="n">
        <v>483</v>
      </c>
      <c r="J178" s="260" t="n">
        <v>12570</v>
      </c>
      <c r="K178" s="261" t="n">
        <v>26.0248447204969</v>
      </c>
      <c r="L178" s="260"/>
      <c r="M178" s="260"/>
      <c r="N178" s="261"/>
    </row>
    <row r="179" customFormat="false" ht="13.5" hidden="false" customHeight="false" outlineLevel="0" collapsed="false">
      <c r="A179" s="241" t="n">
        <v>371</v>
      </c>
      <c r="B179" s="253" t="s">
        <v>109</v>
      </c>
      <c r="C179" s="253" t="s">
        <v>93</v>
      </c>
      <c r="D179" s="243" t="n">
        <v>0.631944444444444</v>
      </c>
      <c r="E179" s="243" t="n">
        <v>0.684027777777778</v>
      </c>
      <c r="F179" s="243" t="n">
        <f aca="false">D179-E178</f>
        <v>0.0659722222222222</v>
      </c>
      <c r="G179" s="242" t="s">
        <v>173</v>
      </c>
      <c r="H179" s="253" t="s">
        <v>96</v>
      </c>
      <c r="I179" s="244" t="n">
        <v>883</v>
      </c>
      <c r="J179" s="244" t="n">
        <v>25470</v>
      </c>
      <c r="K179" s="245" t="n">
        <v>28.8448471121178</v>
      </c>
      <c r="L179" s="244" t="n">
        <f aca="false">I178+I179</f>
        <v>1366</v>
      </c>
      <c r="M179" s="244" t="n">
        <f aca="false">J178+J179</f>
        <v>38040</v>
      </c>
      <c r="N179" s="245" t="n">
        <f aca="false">M179/L179</f>
        <v>27.8477306002928</v>
      </c>
    </row>
    <row r="180" customFormat="false" ht="13.5" hidden="false" customHeight="false" outlineLevel="0" collapsed="false">
      <c r="A180" s="241" t="n">
        <v>374</v>
      </c>
      <c r="B180" s="253" t="s">
        <v>109</v>
      </c>
      <c r="C180" s="253" t="s">
        <v>93</v>
      </c>
      <c r="D180" s="243" t="n">
        <v>0.840277777777778</v>
      </c>
      <c r="E180" s="243" t="n">
        <v>0.899305555555555</v>
      </c>
      <c r="F180" s="243" t="n">
        <f aca="false">D180-E178</f>
        <v>0.274305555555556</v>
      </c>
      <c r="G180" s="242" t="s">
        <v>174</v>
      </c>
      <c r="H180" s="253" t="s">
        <v>113</v>
      </c>
      <c r="I180" s="244" t="n">
        <v>883</v>
      </c>
      <c r="J180" s="244" t="n">
        <v>25470</v>
      </c>
      <c r="K180" s="245" t="n">
        <v>28.8448471121178</v>
      </c>
      <c r="L180" s="244" t="n">
        <f aca="false">I178+I180</f>
        <v>1366</v>
      </c>
      <c r="M180" s="244" t="n">
        <f aca="false">J178+J180</f>
        <v>38040</v>
      </c>
      <c r="N180" s="245" t="n">
        <f aca="false">M180/L180</f>
        <v>27.8477306002928</v>
      </c>
    </row>
    <row r="181" customFormat="false" ht="13.5" hidden="false" customHeight="false" outlineLevel="0" collapsed="false">
      <c r="A181" s="255" t="s">
        <v>229</v>
      </c>
    </row>
    <row r="182" customFormat="false" ht="13.5" hidden="false" customHeight="false" outlineLevel="0" collapsed="false">
      <c r="A182" s="256" t="n">
        <v>1272</v>
      </c>
      <c r="B182" s="257" t="s">
        <v>93</v>
      </c>
      <c r="C182" s="257" t="s">
        <v>109</v>
      </c>
      <c r="D182" s="258" t="n">
        <v>0.704861111111111</v>
      </c>
      <c r="E182" s="258" t="n">
        <v>0.75</v>
      </c>
      <c r="F182" s="258"/>
      <c r="G182" s="259" t="s">
        <v>114</v>
      </c>
      <c r="H182" s="257" t="s">
        <v>96</v>
      </c>
      <c r="I182" s="260" t="n">
        <v>883</v>
      </c>
      <c r="J182" s="260" t="n">
        <v>25470</v>
      </c>
      <c r="K182" s="261" t="n">
        <v>28.8448471121178</v>
      </c>
      <c r="L182" s="260"/>
      <c r="M182" s="260"/>
      <c r="N182" s="261"/>
    </row>
    <row r="183" customFormat="false" ht="13.5" hidden="false" customHeight="false" outlineLevel="0" collapsed="false">
      <c r="A183" s="241" t="n">
        <v>374</v>
      </c>
      <c r="B183" s="253" t="s">
        <v>109</v>
      </c>
      <c r="C183" s="253" t="s">
        <v>93</v>
      </c>
      <c r="D183" s="243" t="n">
        <v>0.840277777777778</v>
      </c>
      <c r="E183" s="243" t="n">
        <v>0.899305555555555</v>
      </c>
      <c r="F183" s="243" t="n">
        <f aca="false">D183-E182</f>
        <v>0.0902777777777778</v>
      </c>
      <c r="G183" s="242" t="s">
        <v>174</v>
      </c>
      <c r="H183" s="253" t="s">
        <v>113</v>
      </c>
      <c r="I183" s="244" t="n">
        <v>883</v>
      </c>
      <c r="J183" s="244" t="n">
        <v>25470</v>
      </c>
      <c r="K183" s="245" t="n">
        <v>28.8448471121178</v>
      </c>
      <c r="L183" s="244" t="n">
        <f aca="false">I182+I183</f>
        <v>1766</v>
      </c>
      <c r="M183" s="244" t="n">
        <f aca="false">J182+J183</f>
        <v>50940</v>
      </c>
      <c r="N183" s="245" t="n">
        <f aca="false">M183/L183</f>
        <v>28.8448471121178</v>
      </c>
    </row>
    <row r="184" customFormat="false" ht="13.5" hidden="false" customHeight="false" outlineLevel="0" collapsed="false">
      <c r="A184" s="255" t="s">
        <v>230</v>
      </c>
    </row>
    <row r="185" customFormat="false" ht="13.5" hidden="false" customHeight="false" outlineLevel="0" collapsed="false">
      <c r="A185" s="256" t="n">
        <v>1277</v>
      </c>
      <c r="B185" s="257" t="s">
        <v>93</v>
      </c>
      <c r="C185" s="257" t="s">
        <v>109</v>
      </c>
      <c r="D185" s="258" t="n">
        <v>0.826388888888889</v>
      </c>
      <c r="E185" s="258" t="n">
        <v>0.875</v>
      </c>
      <c r="F185" s="258"/>
      <c r="G185" s="259" t="s">
        <v>115</v>
      </c>
      <c r="H185" s="257" t="s">
        <v>368</v>
      </c>
      <c r="I185" s="260" t="n">
        <v>483</v>
      </c>
      <c r="J185" s="260" t="n">
        <v>12570</v>
      </c>
      <c r="K185" s="261" t="n">
        <v>26.0248447204969</v>
      </c>
      <c r="L185" s="260"/>
      <c r="M185" s="260"/>
      <c r="N185" s="261"/>
    </row>
    <row r="186" customFormat="false" ht="13.5" hidden="false" customHeight="false" outlineLevel="0" collapsed="false">
      <c r="A186" s="255" t="s">
        <v>231</v>
      </c>
    </row>
    <row r="187" customFormat="false" ht="13.5" hidden="false" customHeight="false" outlineLevel="0" collapsed="false">
      <c r="A187" s="262" t="n">
        <v>1279</v>
      </c>
      <c r="B187" s="263" t="s">
        <v>93</v>
      </c>
      <c r="C187" s="263" t="s">
        <v>109</v>
      </c>
      <c r="D187" s="264" t="n">
        <v>0.826388888888889</v>
      </c>
      <c r="E187" s="264" t="n">
        <v>0.875</v>
      </c>
      <c r="F187" s="264"/>
      <c r="G187" s="265" t="s">
        <v>116</v>
      </c>
      <c r="H187" s="263" t="s">
        <v>117</v>
      </c>
      <c r="I187" s="266" t="n">
        <v>1205</v>
      </c>
      <c r="J187" s="266" t="n">
        <v>30470</v>
      </c>
      <c r="K187" s="267" t="n">
        <v>25.2863070539419</v>
      </c>
      <c r="L187" s="266"/>
      <c r="M187" s="266"/>
      <c r="N187" s="267"/>
    </row>
    <row r="188" customFormat="false" ht="13.5" hidden="false" customHeight="false" outlineLevel="0" collapsed="false">
      <c r="A188" s="255" t="s">
        <v>232</v>
      </c>
    </row>
    <row r="189" customFormat="false" ht="13.5" hidden="false" customHeight="false" outlineLevel="0" collapsed="false">
      <c r="A189" s="256" t="n">
        <v>1283</v>
      </c>
      <c r="B189" s="257" t="s">
        <v>93</v>
      </c>
      <c r="C189" s="257" t="s">
        <v>118</v>
      </c>
      <c r="D189" s="258" t="n">
        <v>0.319444444444444</v>
      </c>
      <c r="E189" s="258" t="n">
        <v>0.368055555555556</v>
      </c>
      <c r="F189" s="258"/>
      <c r="G189" s="259" t="s">
        <v>359</v>
      </c>
      <c r="H189" s="257" t="s">
        <v>96</v>
      </c>
      <c r="I189" s="260" t="n">
        <v>689</v>
      </c>
      <c r="J189" s="260" t="n">
        <v>17490</v>
      </c>
      <c r="K189" s="261" t="n">
        <v>25.3846153846154</v>
      </c>
      <c r="L189" s="260"/>
      <c r="M189" s="260"/>
      <c r="N189" s="261"/>
    </row>
    <row r="190" customFormat="false" ht="13.5" hidden="false" customHeight="false" outlineLevel="0" collapsed="false">
      <c r="A190" s="241" t="n">
        <v>473</v>
      </c>
      <c r="B190" s="253" t="s">
        <v>118</v>
      </c>
      <c r="C190" s="253" t="s">
        <v>93</v>
      </c>
      <c r="D190" s="243" t="n">
        <v>0.663194444444444</v>
      </c>
      <c r="E190" s="243" t="n">
        <v>0.715277777777778</v>
      </c>
      <c r="F190" s="243" t="n">
        <f aca="false">D190-E189</f>
        <v>0.295138888888889</v>
      </c>
      <c r="G190" s="242" t="s">
        <v>175</v>
      </c>
      <c r="H190" s="253" t="s">
        <v>96</v>
      </c>
      <c r="I190" s="244" t="n">
        <v>689</v>
      </c>
      <c r="J190" s="244" t="n">
        <v>17490</v>
      </c>
      <c r="K190" s="245" t="n">
        <v>25.3846153846154</v>
      </c>
      <c r="L190" s="244" t="n">
        <f aca="false">I189+I190</f>
        <v>1378</v>
      </c>
      <c r="M190" s="244" t="n">
        <f aca="false">J189+J190</f>
        <v>34980</v>
      </c>
      <c r="N190" s="245" t="n">
        <f aca="false">M190/L190</f>
        <v>25.3846153846154</v>
      </c>
    </row>
    <row r="191" customFormat="false" ht="13.5" hidden="false" customHeight="false" outlineLevel="0" collapsed="false">
      <c r="A191" s="241" t="n">
        <v>476</v>
      </c>
      <c r="B191" s="253" t="s">
        <v>118</v>
      </c>
      <c r="C191" s="253" t="s">
        <v>93</v>
      </c>
      <c r="D191" s="243" t="n">
        <v>0.715277777777778</v>
      </c>
      <c r="E191" s="243" t="n">
        <v>0.767361111111111</v>
      </c>
      <c r="F191" s="243" t="n">
        <f aca="false">D191-E189</f>
        <v>0.347222222222222</v>
      </c>
      <c r="G191" s="242" t="s">
        <v>176</v>
      </c>
      <c r="H191" s="253" t="s">
        <v>96</v>
      </c>
      <c r="I191" s="244" t="n">
        <v>689</v>
      </c>
      <c r="J191" s="244" t="n">
        <v>17490</v>
      </c>
      <c r="K191" s="245" t="n">
        <v>25.3846153846154</v>
      </c>
      <c r="L191" s="244" t="n">
        <f aca="false">I189+I191</f>
        <v>1378</v>
      </c>
      <c r="M191" s="244" t="n">
        <f aca="false">J189+J191</f>
        <v>34980</v>
      </c>
      <c r="N191" s="245" t="n">
        <f aca="false">M191/L191</f>
        <v>25.3846153846154</v>
      </c>
    </row>
    <row r="192" customFormat="false" ht="13.5" hidden="false" customHeight="false" outlineLevel="0" collapsed="false">
      <c r="A192" s="241" t="n">
        <v>480</v>
      </c>
      <c r="B192" s="253" t="s">
        <v>118</v>
      </c>
      <c r="C192" s="253" t="s">
        <v>93</v>
      </c>
      <c r="D192" s="243" t="n">
        <v>0.715277777777778</v>
      </c>
      <c r="E192" s="243" t="n">
        <v>0.767361111111111</v>
      </c>
      <c r="F192" s="243" t="n">
        <f aca="false">D192-E189</f>
        <v>0.347222222222222</v>
      </c>
      <c r="G192" s="242" t="s">
        <v>177</v>
      </c>
      <c r="H192" s="253" t="s">
        <v>117</v>
      </c>
      <c r="I192" s="244" t="n">
        <v>882</v>
      </c>
      <c r="J192" s="244" t="n">
        <v>23890</v>
      </c>
      <c r="K192" s="245" t="n">
        <v>27.0861678004535</v>
      </c>
      <c r="L192" s="244" t="n">
        <f aca="false">I189+I192</f>
        <v>1571</v>
      </c>
      <c r="M192" s="244" t="n">
        <f aca="false">J189+J192</f>
        <v>41380</v>
      </c>
      <c r="N192" s="245" t="n">
        <f aca="false">M192/L192</f>
        <v>26.3399108847868</v>
      </c>
    </row>
    <row r="193" customFormat="false" ht="13.5" hidden="false" customHeight="false" outlineLevel="0" collapsed="false">
      <c r="A193" s="241" t="n">
        <v>484</v>
      </c>
      <c r="B193" s="253" t="s">
        <v>118</v>
      </c>
      <c r="C193" s="253" t="s">
        <v>93</v>
      </c>
      <c r="D193" s="243" t="n">
        <v>0.767361111111111</v>
      </c>
      <c r="E193" s="243" t="n">
        <v>0.822916666666667</v>
      </c>
      <c r="F193" s="243" t="n">
        <f aca="false">D193-E189</f>
        <v>0.399305555555556</v>
      </c>
      <c r="G193" s="242" t="s">
        <v>361</v>
      </c>
      <c r="H193" s="253" t="s">
        <v>113</v>
      </c>
      <c r="I193" s="244" t="n">
        <v>689</v>
      </c>
      <c r="J193" s="244" t="n">
        <v>17490</v>
      </c>
      <c r="K193" s="245" t="n">
        <v>25.3846153846154</v>
      </c>
      <c r="L193" s="244" t="n">
        <f aca="false">I189+I193</f>
        <v>1378</v>
      </c>
      <c r="M193" s="244" t="n">
        <f aca="false">J189+J193</f>
        <v>34980</v>
      </c>
      <c r="N193" s="245" t="n">
        <f aca="false">M193/L193</f>
        <v>25.3846153846154</v>
      </c>
    </row>
    <row r="194" customFormat="false" ht="13.5" hidden="false" customHeight="false" outlineLevel="0" collapsed="false">
      <c r="A194" s="255" t="s">
        <v>233</v>
      </c>
    </row>
    <row r="195" customFormat="false" ht="13.5" hidden="false" customHeight="false" outlineLevel="0" collapsed="false">
      <c r="A195" s="262" t="n">
        <v>1287</v>
      </c>
      <c r="B195" s="263" t="s">
        <v>93</v>
      </c>
      <c r="C195" s="263" t="s">
        <v>118</v>
      </c>
      <c r="D195" s="264" t="n">
        <v>0.319444444444444</v>
      </c>
      <c r="E195" s="264" t="n">
        <v>0.368055555555556</v>
      </c>
      <c r="F195" s="264"/>
      <c r="G195" s="265" t="s">
        <v>360</v>
      </c>
      <c r="H195" s="263" t="s">
        <v>117</v>
      </c>
      <c r="I195" s="266" t="n">
        <v>882</v>
      </c>
      <c r="J195" s="266" t="n">
        <v>23890</v>
      </c>
      <c r="K195" s="267" t="n">
        <v>27.0861678004535</v>
      </c>
      <c r="L195" s="266"/>
      <c r="M195" s="266"/>
      <c r="N195" s="267"/>
    </row>
    <row r="196" customFormat="false" ht="13.5" hidden="false" customHeight="false" outlineLevel="0" collapsed="false">
      <c r="A196" s="241" t="n">
        <v>473</v>
      </c>
      <c r="B196" s="253" t="s">
        <v>118</v>
      </c>
      <c r="C196" s="253" t="s">
        <v>93</v>
      </c>
      <c r="D196" s="243" t="n">
        <v>0.663194444444444</v>
      </c>
      <c r="E196" s="243" t="n">
        <v>0.715277777777778</v>
      </c>
      <c r="F196" s="243" t="n">
        <f aca="false">D196-E195</f>
        <v>0.295138888888889</v>
      </c>
      <c r="G196" s="242" t="s">
        <v>175</v>
      </c>
      <c r="H196" s="253" t="s">
        <v>96</v>
      </c>
      <c r="I196" s="244" t="n">
        <v>689</v>
      </c>
      <c r="J196" s="244" t="n">
        <v>17490</v>
      </c>
      <c r="K196" s="245" t="n">
        <v>25.3846153846154</v>
      </c>
      <c r="L196" s="244" t="n">
        <f aca="false">I195+I196</f>
        <v>1571</v>
      </c>
      <c r="M196" s="244" t="n">
        <f aca="false">J195+J196</f>
        <v>41380</v>
      </c>
      <c r="N196" s="245" t="n">
        <f aca="false">M196/L196</f>
        <v>26.3399108847868</v>
      </c>
    </row>
    <row r="197" customFormat="false" ht="13.5" hidden="false" customHeight="false" outlineLevel="0" collapsed="false">
      <c r="A197" s="241" t="n">
        <v>476</v>
      </c>
      <c r="B197" s="253" t="s">
        <v>118</v>
      </c>
      <c r="C197" s="253" t="s">
        <v>93</v>
      </c>
      <c r="D197" s="243" t="n">
        <v>0.715277777777778</v>
      </c>
      <c r="E197" s="243" t="n">
        <v>0.767361111111111</v>
      </c>
      <c r="F197" s="243" t="n">
        <f aca="false">D197-E195</f>
        <v>0.347222222222222</v>
      </c>
      <c r="G197" s="242" t="s">
        <v>176</v>
      </c>
      <c r="H197" s="253" t="s">
        <v>96</v>
      </c>
      <c r="I197" s="244" t="n">
        <v>689</v>
      </c>
      <c r="J197" s="244" t="n">
        <v>17490</v>
      </c>
      <c r="K197" s="245" t="n">
        <v>25.3846153846154</v>
      </c>
      <c r="L197" s="244" t="n">
        <f aca="false">I195+I197</f>
        <v>1571</v>
      </c>
      <c r="M197" s="244" t="n">
        <f aca="false">J195+J197</f>
        <v>41380</v>
      </c>
      <c r="N197" s="245" t="n">
        <f aca="false">M197/L197</f>
        <v>26.3399108847868</v>
      </c>
    </row>
    <row r="198" customFormat="false" ht="13.5" hidden="false" customHeight="false" outlineLevel="0" collapsed="false">
      <c r="A198" s="241" t="n">
        <v>480</v>
      </c>
      <c r="B198" s="253" t="s">
        <v>118</v>
      </c>
      <c r="C198" s="253" t="s">
        <v>93</v>
      </c>
      <c r="D198" s="243" t="n">
        <v>0.715277777777778</v>
      </c>
      <c r="E198" s="243" t="n">
        <v>0.767361111111111</v>
      </c>
      <c r="F198" s="243" t="n">
        <f aca="false">D198-E195</f>
        <v>0.347222222222222</v>
      </c>
      <c r="G198" s="242" t="s">
        <v>177</v>
      </c>
      <c r="H198" s="253" t="s">
        <v>117</v>
      </c>
      <c r="I198" s="244" t="n">
        <v>882</v>
      </c>
      <c r="J198" s="244" t="n">
        <v>23890</v>
      </c>
      <c r="K198" s="245" t="n">
        <v>27.0861678004535</v>
      </c>
      <c r="L198" s="244" t="n">
        <f aca="false">I195+I198</f>
        <v>1764</v>
      </c>
      <c r="M198" s="244" t="n">
        <f aca="false">J195+J198</f>
        <v>47780</v>
      </c>
      <c r="N198" s="245" t="n">
        <f aca="false">M198/L198</f>
        <v>27.0861678004535</v>
      </c>
    </row>
    <row r="199" customFormat="false" ht="13.5" hidden="false" customHeight="false" outlineLevel="0" collapsed="false">
      <c r="A199" s="241" t="n">
        <v>484</v>
      </c>
      <c r="B199" s="253" t="s">
        <v>118</v>
      </c>
      <c r="C199" s="253" t="s">
        <v>93</v>
      </c>
      <c r="D199" s="243" t="n">
        <v>0.767361111111111</v>
      </c>
      <c r="E199" s="243" t="n">
        <v>0.822916666666667</v>
      </c>
      <c r="F199" s="243" t="n">
        <f aca="false">D199-E195</f>
        <v>0.399305555555556</v>
      </c>
      <c r="G199" s="242" t="s">
        <v>361</v>
      </c>
      <c r="H199" s="253" t="s">
        <v>113</v>
      </c>
      <c r="I199" s="244" t="n">
        <v>689</v>
      </c>
      <c r="J199" s="244" t="n">
        <v>17490</v>
      </c>
      <c r="K199" s="245" t="n">
        <v>25.3846153846154</v>
      </c>
      <c r="L199" s="244" t="n">
        <f aca="false">I195+I199</f>
        <v>1571</v>
      </c>
      <c r="M199" s="244" t="n">
        <f aca="false">J195+J199</f>
        <v>41380</v>
      </c>
      <c r="N199" s="245" t="n">
        <f aca="false">M199/L199</f>
        <v>26.3399108847868</v>
      </c>
    </row>
    <row r="200" customFormat="false" ht="13.5" hidden="false" customHeight="false" outlineLevel="0" collapsed="false">
      <c r="A200" s="255" t="s">
        <v>234</v>
      </c>
    </row>
    <row r="201" customFormat="false" ht="13.5" hidden="false" customHeight="false" outlineLevel="0" collapsed="false">
      <c r="A201" s="256" t="n">
        <v>1291</v>
      </c>
      <c r="B201" s="257" t="s">
        <v>93</v>
      </c>
      <c r="C201" s="257" t="s">
        <v>118</v>
      </c>
      <c r="D201" s="258" t="n">
        <v>0.604166666666667</v>
      </c>
      <c r="E201" s="258" t="n">
        <v>0.65625</v>
      </c>
      <c r="F201" s="258"/>
      <c r="G201" s="259" t="s">
        <v>120</v>
      </c>
      <c r="H201" s="257" t="s">
        <v>96</v>
      </c>
      <c r="I201" s="260" t="n">
        <v>689</v>
      </c>
      <c r="J201" s="260" t="n">
        <v>17490</v>
      </c>
      <c r="K201" s="261" t="n">
        <v>25.3846153846154</v>
      </c>
      <c r="L201" s="260"/>
      <c r="M201" s="260"/>
      <c r="N201" s="261"/>
    </row>
    <row r="202" customFormat="false" ht="13.5" hidden="false" customHeight="false" outlineLevel="0" collapsed="false">
      <c r="A202" s="241" t="n">
        <v>476</v>
      </c>
      <c r="B202" s="253" t="s">
        <v>118</v>
      </c>
      <c r="C202" s="253" t="s">
        <v>93</v>
      </c>
      <c r="D202" s="243" t="n">
        <v>0.715277777777778</v>
      </c>
      <c r="E202" s="243" t="n">
        <v>0.767361111111111</v>
      </c>
      <c r="F202" s="243" t="n">
        <f aca="false">D202-E201</f>
        <v>0.0590277777777778</v>
      </c>
      <c r="G202" s="242" t="s">
        <v>176</v>
      </c>
      <c r="H202" s="253" t="s">
        <v>96</v>
      </c>
      <c r="I202" s="244" t="n">
        <v>689</v>
      </c>
      <c r="J202" s="244" t="n">
        <v>17490</v>
      </c>
      <c r="K202" s="245" t="n">
        <v>25.3846153846154</v>
      </c>
      <c r="L202" s="244" t="n">
        <f aca="false">I201+I202</f>
        <v>1378</v>
      </c>
      <c r="M202" s="244" t="n">
        <f aca="false">J201+J202</f>
        <v>34980</v>
      </c>
      <c r="N202" s="245" t="n">
        <f aca="false">M202/L202</f>
        <v>25.3846153846154</v>
      </c>
    </row>
    <row r="203" customFormat="false" ht="13.5" hidden="false" customHeight="false" outlineLevel="0" collapsed="false">
      <c r="A203" s="241" t="n">
        <v>480</v>
      </c>
      <c r="B203" s="253" t="s">
        <v>118</v>
      </c>
      <c r="C203" s="253" t="s">
        <v>93</v>
      </c>
      <c r="D203" s="243" t="n">
        <v>0.715277777777778</v>
      </c>
      <c r="E203" s="243" t="n">
        <v>0.767361111111111</v>
      </c>
      <c r="F203" s="243" t="n">
        <f aca="false">D203-E201</f>
        <v>0.0590277777777778</v>
      </c>
      <c r="G203" s="242" t="s">
        <v>177</v>
      </c>
      <c r="H203" s="253" t="s">
        <v>117</v>
      </c>
      <c r="I203" s="244" t="n">
        <v>882</v>
      </c>
      <c r="J203" s="244" t="n">
        <v>23890</v>
      </c>
      <c r="K203" s="245" t="n">
        <v>27.0861678004535</v>
      </c>
      <c r="L203" s="244" t="n">
        <f aca="false">I201+I203</f>
        <v>1571</v>
      </c>
      <c r="M203" s="244" t="n">
        <f aca="false">J201+J203</f>
        <v>41380</v>
      </c>
      <c r="N203" s="245" t="n">
        <f aca="false">M203/L203</f>
        <v>26.3399108847868</v>
      </c>
    </row>
    <row r="204" customFormat="false" ht="13.5" hidden="false" customHeight="false" outlineLevel="0" collapsed="false">
      <c r="A204" s="241" t="n">
        <v>484</v>
      </c>
      <c r="B204" s="253" t="s">
        <v>118</v>
      </c>
      <c r="C204" s="253" t="s">
        <v>93</v>
      </c>
      <c r="D204" s="243" t="n">
        <v>0.767361111111111</v>
      </c>
      <c r="E204" s="243" t="n">
        <v>0.822916666666667</v>
      </c>
      <c r="F204" s="243" t="n">
        <f aca="false">D204-E201</f>
        <v>0.111111111111111</v>
      </c>
      <c r="G204" s="242" t="s">
        <v>361</v>
      </c>
      <c r="H204" s="253" t="s">
        <v>113</v>
      </c>
      <c r="I204" s="244" t="n">
        <v>689</v>
      </c>
      <c r="J204" s="244" t="n">
        <v>17490</v>
      </c>
      <c r="K204" s="245" t="n">
        <v>25.3846153846154</v>
      </c>
      <c r="L204" s="244" t="n">
        <f aca="false">I201+I204</f>
        <v>1378</v>
      </c>
      <c r="M204" s="244" t="n">
        <f aca="false">J201+J204</f>
        <v>34980</v>
      </c>
      <c r="N204" s="245" t="n">
        <f aca="false">M204/L204</f>
        <v>25.3846153846154</v>
      </c>
    </row>
    <row r="205" customFormat="false" ht="13.5" hidden="false" customHeight="false" outlineLevel="0" collapsed="false">
      <c r="A205" s="255" t="s">
        <v>235</v>
      </c>
    </row>
    <row r="206" customFormat="false" ht="13.5" hidden="false" customHeight="false" outlineLevel="0" collapsed="false">
      <c r="A206" s="262" t="n">
        <v>1295</v>
      </c>
      <c r="B206" s="263" t="s">
        <v>93</v>
      </c>
      <c r="C206" s="263" t="s">
        <v>118</v>
      </c>
      <c r="D206" s="264" t="n">
        <v>0.604166666666667</v>
      </c>
      <c r="E206" s="264" t="n">
        <v>0.65625</v>
      </c>
      <c r="F206" s="264"/>
      <c r="G206" s="265" t="s">
        <v>121</v>
      </c>
      <c r="H206" s="263" t="s">
        <v>117</v>
      </c>
      <c r="I206" s="266" t="n">
        <v>882</v>
      </c>
      <c r="J206" s="266" t="n">
        <v>23890</v>
      </c>
      <c r="K206" s="267" t="n">
        <v>27.0861678004535</v>
      </c>
      <c r="L206" s="266"/>
      <c r="M206" s="266"/>
      <c r="N206" s="267"/>
    </row>
    <row r="207" customFormat="false" ht="13.5" hidden="false" customHeight="false" outlineLevel="0" collapsed="false">
      <c r="A207" s="241" t="n">
        <v>476</v>
      </c>
      <c r="B207" s="253" t="s">
        <v>118</v>
      </c>
      <c r="C207" s="253" t="s">
        <v>93</v>
      </c>
      <c r="D207" s="243" t="n">
        <v>0.715277777777778</v>
      </c>
      <c r="E207" s="243" t="n">
        <v>0.767361111111111</v>
      </c>
      <c r="F207" s="243" t="n">
        <f aca="false">D207-E206</f>
        <v>0.0590277777777778</v>
      </c>
      <c r="G207" s="242" t="s">
        <v>176</v>
      </c>
      <c r="H207" s="253" t="s">
        <v>96</v>
      </c>
      <c r="I207" s="244" t="n">
        <v>689</v>
      </c>
      <c r="J207" s="244" t="n">
        <v>17490</v>
      </c>
      <c r="K207" s="245" t="n">
        <v>25.3846153846154</v>
      </c>
      <c r="L207" s="244" t="n">
        <f aca="false">I206+I207</f>
        <v>1571</v>
      </c>
      <c r="M207" s="244" t="n">
        <f aca="false">J206+J207</f>
        <v>41380</v>
      </c>
      <c r="N207" s="245" t="n">
        <f aca="false">M207/L207</f>
        <v>26.3399108847868</v>
      </c>
    </row>
    <row r="208" customFormat="false" ht="13.5" hidden="false" customHeight="false" outlineLevel="0" collapsed="false">
      <c r="A208" s="241" t="n">
        <v>480</v>
      </c>
      <c r="B208" s="253" t="s">
        <v>118</v>
      </c>
      <c r="C208" s="253" t="s">
        <v>93</v>
      </c>
      <c r="D208" s="243" t="n">
        <v>0.715277777777778</v>
      </c>
      <c r="E208" s="243" t="n">
        <v>0.767361111111111</v>
      </c>
      <c r="F208" s="243" t="n">
        <f aca="false">D208-E206</f>
        <v>0.0590277777777778</v>
      </c>
      <c r="G208" s="242" t="s">
        <v>177</v>
      </c>
      <c r="H208" s="253" t="s">
        <v>117</v>
      </c>
      <c r="I208" s="244" t="n">
        <v>882</v>
      </c>
      <c r="J208" s="244" t="n">
        <v>23890</v>
      </c>
      <c r="K208" s="245" t="n">
        <v>27.0861678004535</v>
      </c>
      <c r="L208" s="244" t="n">
        <f aca="false">I206+I208</f>
        <v>1764</v>
      </c>
      <c r="M208" s="244" t="n">
        <f aca="false">J206+J208</f>
        <v>47780</v>
      </c>
      <c r="N208" s="245" t="n">
        <f aca="false">M208/L208</f>
        <v>27.0861678004535</v>
      </c>
    </row>
    <row r="209" customFormat="false" ht="13.5" hidden="false" customHeight="false" outlineLevel="0" collapsed="false">
      <c r="A209" s="241" t="n">
        <v>484</v>
      </c>
      <c r="B209" s="253" t="s">
        <v>118</v>
      </c>
      <c r="C209" s="253" t="s">
        <v>93</v>
      </c>
      <c r="D209" s="243" t="n">
        <v>0.767361111111111</v>
      </c>
      <c r="E209" s="243" t="n">
        <v>0.822916666666667</v>
      </c>
      <c r="F209" s="243" t="n">
        <f aca="false">D209-E206</f>
        <v>0.111111111111111</v>
      </c>
      <c r="G209" s="242" t="s">
        <v>361</v>
      </c>
      <c r="H209" s="253" t="s">
        <v>113</v>
      </c>
      <c r="I209" s="244" t="n">
        <v>689</v>
      </c>
      <c r="J209" s="244" t="n">
        <v>17490</v>
      </c>
      <c r="K209" s="245" t="n">
        <v>25.3846153846154</v>
      </c>
      <c r="L209" s="244" t="n">
        <f aca="false">I206+I209</f>
        <v>1571</v>
      </c>
      <c r="M209" s="244" t="n">
        <f aca="false">J206+J209</f>
        <v>41380</v>
      </c>
      <c r="N209" s="245" t="n">
        <f aca="false">M209/L209</f>
        <v>26.3399108847868</v>
      </c>
    </row>
    <row r="210" customFormat="false" ht="13.5" hidden="false" customHeight="false" outlineLevel="0" collapsed="false">
      <c r="A210" s="255" t="s">
        <v>362</v>
      </c>
    </row>
    <row r="211" customFormat="false" ht="13.5" hidden="false" customHeight="false" outlineLevel="0" collapsed="false">
      <c r="A211" s="256" t="n">
        <v>1299</v>
      </c>
      <c r="B211" s="257" t="s">
        <v>93</v>
      </c>
      <c r="C211" s="257" t="s">
        <v>118</v>
      </c>
      <c r="D211" s="258" t="n">
        <v>0.71875</v>
      </c>
      <c r="E211" s="258" t="n">
        <v>0.770833333333333</v>
      </c>
      <c r="F211" s="258"/>
      <c r="G211" s="259" t="s">
        <v>122</v>
      </c>
      <c r="H211" s="257" t="s">
        <v>113</v>
      </c>
      <c r="I211" s="260" t="n">
        <v>689</v>
      </c>
      <c r="J211" s="260" t="n">
        <v>17490</v>
      </c>
      <c r="K211" s="261" t="n">
        <v>25.3846153846154</v>
      </c>
      <c r="L211" s="260"/>
      <c r="M211" s="260"/>
      <c r="N211" s="261"/>
    </row>
    <row r="212" customFormat="false" ht="13.5" hidden="false" customHeight="false" outlineLevel="0" collapsed="false">
      <c r="A212" s="255" t="s">
        <v>236</v>
      </c>
    </row>
    <row r="213" customFormat="false" ht="13.5" hidden="false" customHeight="false" outlineLevel="0" collapsed="false">
      <c r="A213" s="256" t="n">
        <v>1300</v>
      </c>
      <c r="B213" s="257" t="s">
        <v>93</v>
      </c>
      <c r="C213" s="257" t="s">
        <v>123</v>
      </c>
      <c r="D213" s="258" t="n">
        <v>0.329861111111111</v>
      </c>
      <c r="E213" s="258" t="n">
        <v>0.375</v>
      </c>
      <c r="F213" s="258"/>
      <c r="G213" s="259" t="s">
        <v>124</v>
      </c>
      <c r="H213" s="257" t="s">
        <v>113</v>
      </c>
      <c r="I213" s="260" t="n">
        <v>689</v>
      </c>
      <c r="J213" s="260" t="n">
        <v>9630</v>
      </c>
      <c r="K213" s="261" t="n">
        <v>13.9767779390421</v>
      </c>
      <c r="L213" s="260"/>
      <c r="M213" s="260"/>
      <c r="N213" s="261"/>
    </row>
    <row r="214" customFormat="false" ht="13.5" hidden="false" customHeight="false" outlineLevel="0" collapsed="false">
      <c r="A214" s="241" t="n">
        <v>688</v>
      </c>
      <c r="B214" s="253" t="s">
        <v>123</v>
      </c>
      <c r="C214" s="253" t="s">
        <v>93</v>
      </c>
      <c r="D214" s="243" t="n">
        <v>0.736111111111111</v>
      </c>
      <c r="E214" s="243" t="n">
        <v>0.78125</v>
      </c>
      <c r="F214" s="243" t="n">
        <f aca="false">D214-E213</f>
        <v>0.361111111111111</v>
      </c>
      <c r="G214" s="242" t="s">
        <v>373</v>
      </c>
      <c r="H214" s="253" t="s">
        <v>113</v>
      </c>
      <c r="I214" s="244" t="n">
        <v>689</v>
      </c>
      <c r="J214" s="244" t="n">
        <v>9630</v>
      </c>
      <c r="K214" s="245" t="n">
        <v>13.9767779390421</v>
      </c>
      <c r="L214" s="244" t="n">
        <f aca="false">I213+I214</f>
        <v>1378</v>
      </c>
      <c r="M214" s="244" t="n">
        <f aca="false">J213+J214</f>
        <v>19260</v>
      </c>
      <c r="N214" s="245" t="n">
        <f aca="false">M214/L214</f>
        <v>13.9767779390421</v>
      </c>
    </row>
    <row r="215" customFormat="false" ht="13.5" hidden="false" customHeight="false" outlineLevel="0" collapsed="false">
      <c r="A215" s="241" t="n">
        <v>690</v>
      </c>
      <c r="B215" s="253" t="s">
        <v>123</v>
      </c>
      <c r="C215" s="253" t="s">
        <v>93</v>
      </c>
      <c r="D215" s="243" t="n">
        <v>0.736111111111111</v>
      </c>
      <c r="E215" s="243" t="n">
        <v>0.78125</v>
      </c>
      <c r="F215" s="243" t="n">
        <f aca="false">D215-E213</f>
        <v>0.361111111111111</v>
      </c>
      <c r="G215" s="242" t="s">
        <v>374</v>
      </c>
      <c r="H215" s="253" t="s">
        <v>117</v>
      </c>
      <c r="I215" s="244" t="n">
        <v>882</v>
      </c>
      <c r="J215" s="244" t="n">
        <v>15730</v>
      </c>
      <c r="K215" s="245" t="n">
        <v>17.8344671201814</v>
      </c>
      <c r="L215" s="244" t="n">
        <f aca="false">I213+I215</f>
        <v>1571</v>
      </c>
      <c r="M215" s="244" t="n">
        <f aca="false">J213+J215</f>
        <v>25360</v>
      </c>
      <c r="N215" s="245" t="n">
        <f aca="false">M215/L215</f>
        <v>16.142584341184</v>
      </c>
    </row>
    <row r="216" customFormat="false" ht="13.5" hidden="false" customHeight="false" outlineLevel="0" collapsed="false">
      <c r="A216" s="255" t="s">
        <v>237</v>
      </c>
    </row>
    <row r="217" customFormat="false" ht="13.5" hidden="false" customHeight="false" outlineLevel="0" collapsed="false">
      <c r="A217" s="262" t="n">
        <v>1302</v>
      </c>
      <c r="B217" s="263" t="s">
        <v>93</v>
      </c>
      <c r="C217" s="263" t="s">
        <v>123</v>
      </c>
      <c r="D217" s="264" t="n">
        <v>0.329861111111111</v>
      </c>
      <c r="E217" s="264" t="n">
        <v>0.375</v>
      </c>
      <c r="F217" s="264"/>
      <c r="G217" s="265" t="s">
        <v>125</v>
      </c>
      <c r="H217" s="263" t="s">
        <v>117</v>
      </c>
      <c r="I217" s="266" t="n">
        <v>882</v>
      </c>
      <c r="J217" s="266" t="n">
        <v>15730</v>
      </c>
      <c r="K217" s="267" t="n">
        <v>17.8344671201814</v>
      </c>
      <c r="L217" s="266"/>
      <c r="M217" s="266"/>
      <c r="N217" s="267"/>
    </row>
    <row r="218" customFormat="false" ht="13.5" hidden="false" customHeight="false" outlineLevel="0" collapsed="false">
      <c r="A218" s="241" t="n">
        <v>688</v>
      </c>
      <c r="B218" s="253" t="s">
        <v>123</v>
      </c>
      <c r="C218" s="253" t="s">
        <v>93</v>
      </c>
      <c r="D218" s="243" t="n">
        <v>0.736111111111111</v>
      </c>
      <c r="E218" s="243" t="n">
        <v>0.78125</v>
      </c>
      <c r="F218" s="243" t="n">
        <f aca="false">D218-E217</f>
        <v>0.361111111111111</v>
      </c>
      <c r="G218" s="242" t="s">
        <v>373</v>
      </c>
      <c r="H218" s="253" t="s">
        <v>113</v>
      </c>
      <c r="I218" s="244" t="n">
        <v>689</v>
      </c>
      <c r="J218" s="244" t="n">
        <v>9630</v>
      </c>
      <c r="K218" s="245" t="n">
        <v>13.9767779390421</v>
      </c>
      <c r="L218" s="244" t="n">
        <f aca="false">I217+I218</f>
        <v>1571</v>
      </c>
      <c r="M218" s="244" t="n">
        <f aca="false">J217+J218</f>
        <v>25360</v>
      </c>
      <c r="N218" s="245" t="n">
        <f aca="false">M218/L218</f>
        <v>16.142584341184</v>
      </c>
    </row>
    <row r="219" customFormat="false" ht="13.5" hidden="false" customHeight="false" outlineLevel="0" collapsed="false">
      <c r="A219" s="241" t="n">
        <v>690</v>
      </c>
      <c r="B219" s="253" t="s">
        <v>123</v>
      </c>
      <c r="C219" s="253" t="s">
        <v>93</v>
      </c>
      <c r="D219" s="243" t="n">
        <v>0.736111111111111</v>
      </c>
      <c r="E219" s="243" t="n">
        <v>0.78125</v>
      </c>
      <c r="F219" s="243" t="n">
        <f aca="false">D219-E217</f>
        <v>0.361111111111111</v>
      </c>
      <c r="G219" s="242" t="s">
        <v>374</v>
      </c>
      <c r="H219" s="253" t="s">
        <v>117</v>
      </c>
      <c r="I219" s="244" t="n">
        <v>882</v>
      </c>
      <c r="J219" s="244" t="n">
        <v>15730</v>
      </c>
      <c r="K219" s="245" t="n">
        <v>17.8344671201814</v>
      </c>
      <c r="L219" s="244" t="n">
        <f aca="false">I217+I219</f>
        <v>1764</v>
      </c>
      <c r="M219" s="244" t="n">
        <f aca="false">J217+J219</f>
        <v>31460</v>
      </c>
      <c r="N219" s="245" t="n">
        <f aca="false">M219/L219</f>
        <v>17.8344671201814</v>
      </c>
    </row>
    <row r="220" customFormat="false" ht="13.5" hidden="false" customHeight="false" outlineLevel="0" collapsed="false">
      <c r="A220" s="255" t="s">
        <v>238</v>
      </c>
    </row>
    <row r="221" customFormat="false" ht="13.5" hidden="false" customHeight="false" outlineLevel="0" collapsed="false">
      <c r="A221" s="256" t="n">
        <v>1306</v>
      </c>
      <c r="B221" s="257" t="s">
        <v>93</v>
      </c>
      <c r="C221" s="257" t="s">
        <v>28</v>
      </c>
      <c r="D221" s="258" t="n">
        <v>0.333333333333333</v>
      </c>
      <c r="E221" s="258" t="n">
        <v>0.399305555555556</v>
      </c>
      <c r="F221" s="258"/>
      <c r="G221" s="259" t="s">
        <v>126</v>
      </c>
      <c r="H221" s="257" t="s">
        <v>96</v>
      </c>
      <c r="I221" s="260" t="n">
        <v>961</v>
      </c>
      <c r="J221" s="260" t="n">
        <v>14640</v>
      </c>
      <c r="K221" s="261" t="n">
        <v>15.2341311134235</v>
      </c>
      <c r="L221" s="260"/>
      <c r="M221" s="260"/>
      <c r="N221" s="261"/>
    </row>
    <row r="222" customFormat="false" ht="13.5" hidden="false" customHeight="false" outlineLevel="0" collapsed="false">
      <c r="A222" s="241" t="n">
        <v>2067</v>
      </c>
      <c r="B222" s="253" t="s">
        <v>28</v>
      </c>
      <c r="C222" s="253" t="s">
        <v>93</v>
      </c>
      <c r="D222" s="243" t="n">
        <v>0.482638888888889</v>
      </c>
      <c r="E222" s="243" t="n">
        <v>0.534722222222222</v>
      </c>
      <c r="F222" s="243" t="n">
        <f aca="false">D222-E221</f>
        <v>0.0833333333333333</v>
      </c>
      <c r="G222" s="242" t="s">
        <v>186</v>
      </c>
      <c r="H222" s="253" t="s">
        <v>96</v>
      </c>
      <c r="I222" s="244" t="n">
        <v>961</v>
      </c>
      <c r="J222" s="244" t="n">
        <v>14340</v>
      </c>
      <c r="K222" s="245" t="n">
        <v>14.9219562955255</v>
      </c>
      <c r="L222" s="244" t="n">
        <f aca="false">I221+I222</f>
        <v>1922</v>
      </c>
      <c r="M222" s="244" t="n">
        <f aca="false">J221+J222</f>
        <v>28980</v>
      </c>
      <c r="N222" s="245" t="n">
        <f aca="false">M222/L222</f>
        <v>15.0780437044745</v>
      </c>
    </row>
    <row r="223" customFormat="false" ht="13.5" hidden="false" customHeight="false" outlineLevel="0" collapsed="false">
      <c r="A223" s="241" t="n">
        <v>2070</v>
      </c>
      <c r="B223" s="253" t="s">
        <v>28</v>
      </c>
      <c r="C223" s="253" t="s">
        <v>93</v>
      </c>
      <c r="D223" s="243" t="n">
        <v>0.552083333333333</v>
      </c>
      <c r="E223" s="243" t="n">
        <v>0.604166666666667</v>
      </c>
      <c r="F223" s="243" t="n">
        <f aca="false">D223-E221</f>
        <v>0.152777777777778</v>
      </c>
      <c r="G223" s="242" t="s">
        <v>187</v>
      </c>
      <c r="H223" s="253" t="s">
        <v>96</v>
      </c>
      <c r="I223" s="244" t="n">
        <v>961</v>
      </c>
      <c r="J223" s="244" t="n">
        <v>14340</v>
      </c>
      <c r="K223" s="245" t="n">
        <v>14.9219562955255</v>
      </c>
      <c r="L223" s="244" t="n">
        <f aca="false">I221+I223</f>
        <v>1922</v>
      </c>
      <c r="M223" s="244" t="n">
        <f aca="false">J221+J223</f>
        <v>28980</v>
      </c>
      <c r="N223" s="245" t="n">
        <f aca="false">M223/L223</f>
        <v>15.0780437044745</v>
      </c>
    </row>
    <row r="224" customFormat="false" ht="13.5" hidden="false" customHeight="false" outlineLevel="0" collapsed="false">
      <c r="A224" s="241" t="n">
        <v>2073</v>
      </c>
      <c r="B224" s="253" t="s">
        <v>28</v>
      </c>
      <c r="C224" s="253" t="s">
        <v>93</v>
      </c>
      <c r="D224" s="243" t="n">
        <v>0.631944444444444</v>
      </c>
      <c r="E224" s="243" t="n">
        <v>0.684027777777778</v>
      </c>
      <c r="F224" s="243" t="n">
        <f aca="false">D224-E221</f>
        <v>0.232638888888889</v>
      </c>
      <c r="G224" s="242" t="s">
        <v>188</v>
      </c>
      <c r="H224" s="253" t="s">
        <v>96</v>
      </c>
      <c r="I224" s="244" t="n">
        <v>961</v>
      </c>
      <c r="J224" s="244" t="n">
        <v>14340</v>
      </c>
      <c r="K224" s="245" t="n">
        <v>14.9219562955255</v>
      </c>
      <c r="L224" s="244" t="n">
        <f aca="false">I221+I224</f>
        <v>1922</v>
      </c>
      <c r="M224" s="244" t="n">
        <f aca="false">J221+J224</f>
        <v>28980</v>
      </c>
      <c r="N224" s="245" t="n">
        <f aca="false">M224/L224</f>
        <v>15.0780437044745</v>
      </c>
    </row>
    <row r="225" customFormat="false" ht="13.5" hidden="false" customHeight="false" outlineLevel="0" collapsed="false">
      <c r="A225" s="241" t="n">
        <v>2076</v>
      </c>
      <c r="B225" s="253" t="s">
        <v>28</v>
      </c>
      <c r="C225" s="253" t="s">
        <v>93</v>
      </c>
      <c r="D225" s="243" t="n">
        <v>0.680555555555555</v>
      </c>
      <c r="E225" s="243" t="n">
        <v>0.732638888888889</v>
      </c>
      <c r="F225" s="243" t="n">
        <f aca="false">D225-E221</f>
        <v>0.28125</v>
      </c>
      <c r="G225" s="242" t="s">
        <v>189</v>
      </c>
      <c r="H225" s="253" t="s">
        <v>96</v>
      </c>
      <c r="I225" s="244" t="n">
        <v>961</v>
      </c>
      <c r="J225" s="244" t="n">
        <v>14340</v>
      </c>
      <c r="K225" s="245" t="n">
        <v>14.9219562955255</v>
      </c>
      <c r="L225" s="244" t="n">
        <f aca="false">I221+I225</f>
        <v>1922</v>
      </c>
      <c r="M225" s="244" t="n">
        <f aca="false">J221+J225</f>
        <v>28980</v>
      </c>
      <c r="N225" s="245" t="n">
        <f aca="false">M225/L225</f>
        <v>15.0780437044745</v>
      </c>
    </row>
    <row r="226" customFormat="false" ht="13.5" hidden="false" customHeight="false" outlineLevel="0" collapsed="false">
      <c r="A226" s="241" t="n">
        <v>2079</v>
      </c>
      <c r="B226" s="253" t="s">
        <v>28</v>
      </c>
      <c r="C226" s="253" t="s">
        <v>93</v>
      </c>
      <c r="D226" s="243" t="n">
        <v>0.788194444444445</v>
      </c>
      <c r="E226" s="243" t="n">
        <v>0.840277777777778</v>
      </c>
      <c r="F226" s="243" t="n">
        <f aca="false">D226-E221</f>
        <v>0.388888888888889</v>
      </c>
      <c r="G226" s="242" t="s">
        <v>190</v>
      </c>
      <c r="H226" s="253" t="s">
        <v>96</v>
      </c>
      <c r="I226" s="244" t="n">
        <v>961</v>
      </c>
      <c r="J226" s="244" t="n">
        <v>14340</v>
      </c>
      <c r="K226" s="245" t="n">
        <v>14.9219562955255</v>
      </c>
      <c r="L226" s="244" t="n">
        <f aca="false">I221+I226</f>
        <v>1922</v>
      </c>
      <c r="M226" s="244" t="n">
        <f aca="false">J221+J226</f>
        <v>28980</v>
      </c>
      <c r="N226" s="245" t="n">
        <f aca="false">M226/L226</f>
        <v>15.0780437044745</v>
      </c>
    </row>
    <row r="227" customFormat="false" ht="13.5" hidden="false" customHeight="false" outlineLevel="0" collapsed="false">
      <c r="A227" s="241" t="n">
        <v>2082</v>
      </c>
      <c r="B227" s="253" t="s">
        <v>28</v>
      </c>
      <c r="C227" s="253" t="s">
        <v>93</v>
      </c>
      <c r="D227" s="243" t="n">
        <v>0.854166666666667</v>
      </c>
      <c r="E227" s="243" t="n">
        <v>0.90625</v>
      </c>
      <c r="F227" s="243" t="n">
        <f aca="false">D227-E221</f>
        <v>0.454861111111111</v>
      </c>
      <c r="G227" s="242" t="s">
        <v>191</v>
      </c>
      <c r="H227" s="253" t="s">
        <v>113</v>
      </c>
      <c r="I227" s="244" t="n">
        <v>961</v>
      </c>
      <c r="J227" s="244" t="n">
        <v>14340</v>
      </c>
      <c r="K227" s="245" t="n">
        <v>14.9219562955255</v>
      </c>
      <c r="L227" s="244" t="n">
        <f aca="false">I221+I227</f>
        <v>1922</v>
      </c>
      <c r="M227" s="244" t="n">
        <f aca="false">J221+J227</f>
        <v>28980</v>
      </c>
      <c r="N227" s="245" t="n">
        <f aca="false">M227/L227</f>
        <v>15.0780437044745</v>
      </c>
    </row>
    <row r="228" customFormat="false" ht="13.5" hidden="false" customHeight="false" outlineLevel="0" collapsed="false">
      <c r="A228" s="255" t="s">
        <v>239</v>
      </c>
    </row>
    <row r="229" customFormat="false" ht="13.5" hidden="false" customHeight="false" outlineLevel="0" collapsed="false">
      <c r="A229" s="256" t="n">
        <v>1309</v>
      </c>
      <c r="B229" s="257" t="s">
        <v>93</v>
      </c>
      <c r="C229" s="257" t="s">
        <v>28</v>
      </c>
      <c r="D229" s="258" t="n">
        <v>0.388888888888889</v>
      </c>
      <c r="E229" s="258" t="n">
        <v>0.454861111111111</v>
      </c>
      <c r="F229" s="258"/>
      <c r="G229" s="259" t="s">
        <v>127</v>
      </c>
      <c r="H229" s="257" t="s">
        <v>96</v>
      </c>
      <c r="I229" s="260" t="n">
        <v>961</v>
      </c>
      <c r="J229" s="260" t="n">
        <v>14940</v>
      </c>
      <c r="K229" s="261" t="n">
        <v>15.5463059313215</v>
      </c>
      <c r="L229" s="260"/>
      <c r="M229" s="260"/>
      <c r="N229" s="261"/>
    </row>
    <row r="230" customFormat="false" ht="13.5" hidden="false" customHeight="false" outlineLevel="0" collapsed="false">
      <c r="A230" s="241" t="n">
        <v>2070</v>
      </c>
      <c r="B230" s="253" t="s">
        <v>28</v>
      </c>
      <c r="C230" s="253" t="s">
        <v>93</v>
      </c>
      <c r="D230" s="243" t="n">
        <v>0.552083333333333</v>
      </c>
      <c r="E230" s="243" t="n">
        <v>0.604166666666667</v>
      </c>
      <c r="F230" s="243" t="n">
        <f aca="false">D230-E229</f>
        <v>0.0972222222222222</v>
      </c>
      <c r="G230" s="242" t="s">
        <v>187</v>
      </c>
      <c r="H230" s="253" t="s">
        <v>96</v>
      </c>
      <c r="I230" s="244" t="n">
        <v>961</v>
      </c>
      <c r="J230" s="244" t="n">
        <v>14340</v>
      </c>
      <c r="K230" s="245" t="n">
        <v>14.9219562955255</v>
      </c>
      <c r="L230" s="244" t="n">
        <f aca="false">I229+I230</f>
        <v>1922</v>
      </c>
      <c r="M230" s="244" t="n">
        <f aca="false">J229+J230</f>
        <v>29280</v>
      </c>
      <c r="N230" s="245" t="n">
        <f aca="false">M230/L230</f>
        <v>15.2341311134235</v>
      </c>
    </row>
    <row r="231" customFormat="false" ht="13.5" hidden="false" customHeight="false" outlineLevel="0" collapsed="false">
      <c r="A231" s="241" t="n">
        <v>2073</v>
      </c>
      <c r="B231" s="253" t="s">
        <v>28</v>
      </c>
      <c r="C231" s="253" t="s">
        <v>93</v>
      </c>
      <c r="D231" s="243" t="n">
        <v>0.631944444444444</v>
      </c>
      <c r="E231" s="243" t="n">
        <v>0.684027777777778</v>
      </c>
      <c r="F231" s="243" t="n">
        <f aca="false">D231-E229</f>
        <v>0.177083333333333</v>
      </c>
      <c r="G231" s="242" t="s">
        <v>188</v>
      </c>
      <c r="H231" s="253" t="s">
        <v>96</v>
      </c>
      <c r="I231" s="244" t="n">
        <v>961</v>
      </c>
      <c r="J231" s="244" t="n">
        <v>14340</v>
      </c>
      <c r="K231" s="245" t="n">
        <v>14.9219562955255</v>
      </c>
      <c r="L231" s="244" t="n">
        <f aca="false">I229+I231</f>
        <v>1922</v>
      </c>
      <c r="M231" s="244" t="n">
        <f aca="false">J229+J231</f>
        <v>29280</v>
      </c>
      <c r="N231" s="245" t="n">
        <f aca="false">M231/L231</f>
        <v>15.2341311134235</v>
      </c>
    </row>
    <row r="232" customFormat="false" ht="13.5" hidden="false" customHeight="false" outlineLevel="0" collapsed="false">
      <c r="A232" s="241" t="n">
        <v>2076</v>
      </c>
      <c r="B232" s="253" t="s">
        <v>28</v>
      </c>
      <c r="C232" s="253" t="s">
        <v>93</v>
      </c>
      <c r="D232" s="243" t="n">
        <v>0.680555555555555</v>
      </c>
      <c r="E232" s="243" t="n">
        <v>0.732638888888889</v>
      </c>
      <c r="F232" s="243" t="n">
        <f aca="false">D232-E229</f>
        <v>0.225694444444444</v>
      </c>
      <c r="G232" s="242" t="s">
        <v>189</v>
      </c>
      <c r="H232" s="253" t="s">
        <v>96</v>
      </c>
      <c r="I232" s="244" t="n">
        <v>961</v>
      </c>
      <c r="J232" s="244" t="n">
        <v>14340</v>
      </c>
      <c r="K232" s="245" t="n">
        <v>14.9219562955255</v>
      </c>
      <c r="L232" s="244" t="n">
        <f aca="false">I229+I232</f>
        <v>1922</v>
      </c>
      <c r="M232" s="244" t="n">
        <f aca="false">J229+J232</f>
        <v>29280</v>
      </c>
      <c r="N232" s="245" t="n">
        <f aca="false">M232/L232</f>
        <v>15.2341311134235</v>
      </c>
    </row>
    <row r="233" customFormat="false" ht="13.5" hidden="false" customHeight="false" outlineLevel="0" collapsed="false">
      <c r="A233" s="241" t="n">
        <v>2079</v>
      </c>
      <c r="B233" s="253" t="s">
        <v>28</v>
      </c>
      <c r="C233" s="253" t="s">
        <v>93</v>
      </c>
      <c r="D233" s="243" t="n">
        <v>0.788194444444445</v>
      </c>
      <c r="E233" s="243" t="n">
        <v>0.840277777777778</v>
      </c>
      <c r="F233" s="243" t="n">
        <f aca="false">D233-E229</f>
        <v>0.333333333333333</v>
      </c>
      <c r="G233" s="242" t="s">
        <v>190</v>
      </c>
      <c r="H233" s="253" t="s">
        <v>96</v>
      </c>
      <c r="I233" s="244" t="n">
        <v>961</v>
      </c>
      <c r="J233" s="244" t="n">
        <v>14340</v>
      </c>
      <c r="K233" s="245" t="n">
        <v>14.9219562955255</v>
      </c>
      <c r="L233" s="244" t="n">
        <f aca="false">I229+I233</f>
        <v>1922</v>
      </c>
      <c r="M233" s="244" t="n">
        <f aca="false">J229+J233</f>
        <v>29280</v>
      </c>
      <c r="N233" s="245" t="n">
        <f aca="false">M233/L233</f>
        <v>15.2341311134235</v>
      </c>
    </row>
    <row r="234" customFormat="false" ht="13.5" hidden="false" customHeight="false" outlineLevel="0" collapsed="false">
      <c r="A234" s="241" t="n">
        <v>2082</v>
      </c>
      <c r="B234" s="253" t="s">
        <v>28</v>
      </c>
      <c r="C234" s="253" t="s">
        <v>93</v>
      </c>
      <c r="D234" s="243" t="n">
        <v>0.854166666666667</v>
      </c>
      <c r="E234" s="243" t="n">
        <v>0.90625</v>
      </c>
      <c r="F234" s="243" t="n">
        <f aca="false">D234-E229</f>
        <v>0.399305555555556</v>
      </c>
      <c r="G234" s="242" t="s">
        <v>191</v>
      </c>
      <c r="H234" s="253" t="s">
        <v>113</v>
      </c>
      <c r="I234" s="244" t="n">
        <v>961</v>
      </c>
      <c r="J234" s="244" t="n">
        <v>14340</v>
      </c>
      <c r="K234" s="245" t="n">
        <v>14.9219562955255</v>
      </c>
      <c r="L234" s="244" t="n">
        <f aca="false">I229+I234</f>
        <v>1922</v>
      </c>
      <c r="M234" s="244" t="n">
        <f aca="false">J229+J234</f>
        <v>29280</v>
      </c>
      <c r="N234" s="245" t="n">
        <f aca="false">M234/L234</f>
        <v>15.2341311134235</v>
      </c>
    </row>
    <row r="235" customFormat="false" ht="13.5" hidden="false" customHeight="false" outlineLevel="0" collapsed="false">
      <c r="A235" s="255" t="s">
        <v>240</v>
      </c>
    </row>
    <row r="236" customFormat="false" ht="13.5" hidden="false" customHeight="false" outlineLevel="0" collapsed="false">
      <c r="A236" s="256" t="n">
        <v>1312</v>
      </c>
      <c r="B236" s="257" t="s">
        <v>93</v>
      </c>
      <c r="C236" s="257" t="s">
        <v>28</v>
      </c>
      <c r="D236" s="258" t="n">
        <v>0.506944444444444</v>
      </c>
      <c r="E236" s="258" t="n">
        <v>0.572916666666667</v>
      </c>
      <c r="F236" s="258"/>
      <c r="G236" s="259" t="s">
        <v>128</v>
      </c>
      <c r="H236" s="257" t="s">
        <v>96</v>
      </c>
      <c r="I236" s="260" t="n">
        <v>961</v>
      </c>
      <c r="J236" s="260" t="n">
        <v>14340</v>
      </c>
      <c r="K236" s="261" t="n">
        <v>14.9219562955255</v>
      </c>
      <c r="L236" s="260"/>
      <c r="M236" s="260"/>
      <c r="N236" s="261"/>
    </row>
    <row r="237" customFormat="false" ht="13.5" hidden="false" customHeight="false" outlineLevel="0" collapsed="false">
      <c r="A237" s="241" t="n">
        <v>2073</v>
      </c>
      <c r="B237" s="253" t="s">
        <v>28</v>
      </c>
      <c r="C237" s="253" t="s">
        <v>93</v>
      </c>
      <c r="D237" s="243" t="n">
        <v>0.631944444444444</v>
      </c>
      <c r="E237" s="243" t="n">
        <v>0.684027777777778</v>
      </c>
      <c r="F237" s="243" t="n">
        <f aca="false">D237-E236</f>
        <v>0.0590277777777778</v>
      </c>
      <c r="G237" s="242" t="s">
        <v>188</v>
      </c>
      <c r="H237" s="253" t="s">
        <v>96</v>
      </c>
      <c r="I237" s="244" t="n">
        <v>961</v>
      </c>
      <c r="J237" s="244" t="n">
        <v>14340</v>
      </c>
      <c r="K237" s="245" t="n">
        <v>14.9219562955255</v>
      </c>
      <c r="L237" s="244" t="n">
        <f aca="false">I236+I237</f>
        <v>1922</v>
      </c>
      <c r="M237" s="244" t="n">
        <f aca="false">J236+J237</f>
        <v>28680</v>
      </c>
      <c r="N237" s="245" t="n">
        <f aca="false">M237/L237</f>
        <v>14.9219562955255</v>
      </c>
    </row>
    <row r="238" customFormat="false" ht="13.5" hidden="false" customHeight="false" outlineLevel="0" collapsed="false">
      <c r="A238" s="241" t="n">
        <v>2076</v>
      </c>
      <c r="B238" s="253" t="s">
        <v>28</v>
      </c>
      <c r="C238" s="253" t="s">
        <v>93</v>
      </c>
      <c r="D238" s="243" t="n">
        <v>0.680555555555555</v>
      </c>
      <c r="E238" s="243" t="n">
        <v>0.732638888888889</v>
      </c>
      <c r="F238" s="243" t="n">
        <f aca="false">D238-E236</f>
        <v>0.107638888888889</v>
      </c>
      <c r="G238" s="242" t="s">
        <v>189</v>
      </c>
      <c r="H238" s="253" t="s">
        <v>96</v>
      </c>
      <c r="I238" s="244" t="n">
        <v>961</v>
      </c>
      <c r="J238" s="244" t="n">
        <v>14340</v>
      </c>
      <c r="K238" s="245" t="n">
        <v>14.9219562955255</v>
      </c>
      <c r="L238" s="244" t="n">
        <f aca="false">I236+I238</f>
        <v>1922</v>
      </c>
      <c r="M238" s="244" t="n">
        <f aca="false">J236+J238</f>
        <v>28680</v>
      </c>
      <c r="N238" s="245" t="n">
        <f aca="false">M238/L238</f>
        <v>14.9219562955255</v>
      </c>
    </row>
    <row r="239" customFormat="false" ht="13.5" hidden="false" customHeight="false" outlineLevel="0" collapsed="false">
      <c r="A239" s="241" t="n">
        <v>2079</v>
      </c>
      <c r="B239" s="253" t="s">
        <v>28</v>
      </c>
      <c r="C239" s="253" t="s">
        <v>93</v>
      </c>
      <c r="D239" s="243" t="n">
        <v>0.788194444444445</v>
      </c>
      <c r="E239" s="243" t="n">
        <v>0.840277777777778</v>
      </c>
      <c r="F239" s="243" t="n">
        <f aca="false">D239-E236</f>
        <v>0.215277777777778</v>
      </c>
      <c r="G239" s="242" t="s">
        <v>190</v>
      </c>
      <c r="H239" s="253" t="s">
        <v>96</v>
      </c>
      <c r="I239" s="244" t="n">
        <v>961</v>
      </c>
      <c r="J239" s="244" t="n">
        <v>14340</v>
      </c>
      <c r="K239" s="245" t="n">
        <v>14.9219562955255</v>
      </c>
      <c r="L239" s="244" t="n">
        <f aca="false">I236+I239</f>
        <v>1922</v>
      </c>
      <c r="M239" s="244" t="n">
        <f aca="false">J236+J239</f>
        <v>28680</v>
      </c>
      <c r="N239" s="245" t="n">
        <f aca="false">M239/L239</f>
        <v>14.9219562955255</v>
      </c>
    </row>
    <row r="240" customFormat="false" ht="13.5" hidden="false" customHeight="false" outlineLevel="0" collapsed="false">
      <c r="A240" s="241" t="n">
        <v>2082</v>
      </c>
      <c r="B240" s="253" t="s">
        <v>28</v>
      </c>
      <c r="C240" s="253" t="s">
        <v>93</v>
      </c>
      <c r="D240" s="243" t="n">
        <v>0.854166666666667</v>
      </c>
      <c r="E240" s="243" t="n">
        <v>0.90625</v>
      </c>
      <c r="F240" s="243" t="n">
        <f aca="false">D240-E236</f>
        <v>0.28125</v>
      </c>
      <c r="G240" s="242" t="s">
        <v>191</v>
      </c>
      <c r="H240" s="253" t="s">
        <v>113</v>
      </c>
      <c r="I240" s="244" t="n">
        <v>961</v>
      </c>
      <c r="J240" s="244" t="n">
        <v>14340</v>
      </c>
      <c r="K240" s="245" t="n">
        <v>14.9219562955255</v>
      </c>
      <c r="L240" s="244" t="n">
        <f aca="false">I236+I240</f>
        <v>1922</v>
      </c>
      <c r="M240" s="244" t="n">
        <f aca="false">J236+J240</f>
        <v>28680</v>
      </c>
      <c r="N240" s="245" t="n">
        <f aca="false">M240/L240</f>
        <v>14.9219562955255</v>
      </c>
    </row>
    <row r="241" customFormat="false" ht="13.5" hidden="false" customHeight="false" outlineLevel="0" collapsed="false">
      <c r="A241" s="255" t="s">
        <v>241</v>
      </c>
    </row>
    <row r="242" customFormat="false" ht="13.5" hidden="false" customHeight="false" outlineLevel="0" collapsed="false">
      <c r="A242" s="256" t="n">
        <v>1315</v>
      </c>
      <c r="B242" s="257" t="s">
        <v>93</v>
      </c>
      <c r="C242" s="257" t="s">
        <v>28</v>
      </c>
      <c r="D242" s="258" t="n">
        <v>0.565972222222222</v>
      </c>
      <c r="E242" s="258" t="n">
        <v>0.631944444444444</v>
      </c>
      <c r="F242" s="258"/>
      <c r="G242" s="259" t="s">
        <v>129</v>
      </c>
      <c r="H242" s="257" t="s">
        <v>96</v>
      </c>
      <c r="I242" s="260" t="n">
        <v>961</v>
      </c>
      <c r="J242" s="260" t="n">
        <v>14340</v>
      </c>
      <c r="K242" s="261" t="n">
        <v>14.9219562955255</v>
      </c>
      <c r="L242" s="260"/>
      <c r="M242" s="260"/>
      <c r="N242" s="261"/>
    </row>
    <row r="243" customFormat="false" ht="13.5" hidden="false" customHeight="false" outlineLevel="0" collapsed="false">
      <c r="A243" s="241" t="n">
        <v>2076</v>
      </c>
      <c r="B243" s="253" t="s">
        <v>28</v>
      </c>
      <c r="C243" s="253" t="s">
        <v>93</v>
      </c>
      <c r="D243" s="243" t="n">
        <v>0.680555555555555</v>
      </c>
      <c r="E243" s="243" t="n">
        <v>0.732638888888889</v>
      </c>
      <c r="F243" s="243" t="n">
        <f aca="false">D243-E242</f>
        <v>0.0486111111111111</v>
      </c>
      <c r="G243" s="242" t="s">
        <v>189</v>
      </c>
      <c r="H243" s="253" t="s">
        <v>96</v>
      </c>
      <c r="I243" s="244" t="n">
        <v>961</v>
      </c>
      <c r="J243" s="244" t="n">
        <v>14340</v>
      </c>
      <c r="K243" s="245" t="n">
        <v>14.9219562955255</v>
      </c>
      <c r="L243" s="244" t="n">
        <f aca="false">I242+I243</f>
        <v>1922</v>
      </c>
      <c r="M243" s="244" t="n">
        <f aca="false">J242+J243</f>
        <v>28680</v>
      </c>
      <c r="N243" s="245" t="n">
        <f aca="false">M243/L243</f>
        <v>14.9219562955255</v>
      </c>
    </row>
    <row r="244" customFormat="false" ht="13.5" hidden="false" customHeight="false" outlineLevel="0" collapsed="false">
      <c r="A244" s="241" t="n">
        <v>2079</v>
      </c>
      <c r="B244" s="253" t="s">
        <v>28</v>
      </c>
      <c r="C244" s="253" t="s">
        <v>93</v>
      </c>
      <c r="D244" s="243" t="n">
        <v>0.788194444444445</v>
      </c>
      <c r="E244" s="243" t="n">
        <v>0.840277777777778</v>
      </c>
      <c r="F244" s="243" t="n">
        <f aca="false">D244-E242</f>
        <v>0.15625</v>
      </c>
      <c r="G244" s="242" t="s">
        <v>190</v>
      </c>
      <c r="H244" s="253" t="s">
        <v>96</v>
      </c>
      <c r="I244" s="244" t="n">
        <v>961</v>
      </c>
      <c r="J244" s="244" t="n">
        <v>14340</v>
      </c>
      <c r="K244" s="245" t="n">
        <v>14.9219562955255</v>
      </c>
      <c r="L244" s="244" t="n">
        <f aca="false">I242+I244</f>
        <v>1922</v>
      </c>
      <c r="M244" s="244" t="n">
        <f aca="false">J242+J244</f>
        <v>28680</v>
      </c>
      <c r="N244" s="245" t="n">
        <f aca="false">M244/L244</f>
        <v>14.9219562955255</v>
      </c>
    </row>
    <row r="245" customFormat="false" ht="13.5" hidden="false" customHeight="false" outlineLevel="0" collapsed="false">
      <c r="A245" s="241" t="n">
        <v>2082</v>
      </c>
      <c r="B245" s="253" t="s">
        <v>28</v>
      </c>
      <c r="C245" s="253" t="s">
        <v>93</v>
      </c>
      <c r="D245" s="243" t="n">
        <v>0.854166666666667</v>
      </c>
      <c r="E245" s="243" t="n">
        <v>0.90625</v>
      </c>
      <c r="F245" s="243" t="n">
        <f aca="false">D245-E242</f>
        <v>0.222222222222222</v>
      </c>
      <c r="G245" s="242" t="s">
        <v>191</v>
      </c>
      <c r="H245" s="253" t="s">
        <v>113</v>
      </c>
      <c r="I245" s="244" t="n">
        <v>961</v>
      </c>
      <c r="J245" s="244" t="n">
        <v>14340</v>
      </c>
      <c r="K245" s="245" t="n">
        <v>14.9219562955255</v>
      </c>
      <c r="L245" s="244" t="n">
        <f aca="false">I242+I245</f>
        <v>1922</v>
      </c>
      <c r="M245" s="244" t="n">
        <f aca="false">J242+J245</f>
        <v>28680</v>
      </c>
      <c r="N245" s="245" t="n">
        <f aca="false">M245/L245</f>
        <v>14.9219562955255</v>
      </c>
    </row>
    <row r="246" customFormat="false" ht="13.5" hidden="false" customHeight="false" outlineLevel="0" collapsed="false">
      <c r="A246" s="255" t="s">
        <v>242</v>
      </c>
    </row>
    <row r="247" customFormat="false" ht="13.5" hidden="false" customHeight="false" outlineLevel="0" collapsed="false">
      <c r="A247" s="256" t="n">
        <v>1318</v>
      </c>
      <c r="B247" s="257" t="s">
        <v>93</v>
      </c>
      <c r="C247" s="257" t="s">
        <v>28</v>
      </c>
      <c r="D247" s="258" t="n">
        <v>0.625</v>
      </c>
      <c r="E247" s="258" t="n">
        <v>0.6875</v>
      </c>
      <c r="F247" s="258"/>
      <c r="G247" s="259" t="s">
        <v>130</v>
      </c>
      <c r="H247" s="257" t="s">
        <v>96</v>
      </c>
      <c r="I247" s="260" t="n">
        <v>961</v>
      </c>
      <c r="J247" s="260" t="n">
        <v>14040</v>
      </c>
      <c r="K247" s="261" t="n">
        <v>14.6097814776275</v>
      </c>
      <c r="L247" s="260"/>
      <c r="M247" s="260"/>
      <c r="N247" s="261"/>
    </row>
    <row r="248" customFormat="false" ht="13.5" hidden="false" customHeight="false" outlineLevel="0" collapsed="false">
      <c r="A248" s="241" t="n">
        <v>2079</v>
      </c>
      <c r="B248" s="253" t="s">
        <v>28</v>
      </c>
      <c r="C248" s="253" t="s">
        <v>93</v>
      </c>
      <c r="D248" s="243" t="n">
        <v>0.788194444444445</v>
      </c>
      <c r="E248" s="243" t="n">
        <v>0.840277777777778</v>
      </c>
      <c r="F248" s="243" t="n">
        <f aca="false">D248-E247</f>
        <v>0.100694444444444</v>
      </c>
      <c r="G248" s="242" t="s">
        <v>190</v>
      </c>
      <c r="H248" s="253" t="s">
        <v>96</v>
      </c>
      <c r="I248" s="244" t="n">
        <v>961</v>
      </c>
      <c r="J248" s="244" t="n">
        <v>14340</v>
      </c>
      <c r="K248" s="245" t="n">
        <v>14.9219562955255</v>
      </c>
      <c r="L248" s="244" t="n">
        <f aca="false">I247+I248</f>
        <v>1922</v>
      </c>
      <c r="M248" s="244" t="n">
        <f aca="false">J247+J248</f>
        <v>28380</v>
      </c>
      <c r="N248" s="245" t="n">
        <f aca="false">M248/L248</f>
        <v>14.7658688865765</v>
      </c>
    </row>
    <row r="249" customFormat="false" ht="13.5" hidden="false" customHeight="false" outlineLevel="0" collapsed="false">
      <c r="A249" s="241" t="n">
        <v>2082</v>
      </c>
      <c r="B249" s="253" t="s">
        <v>28</v>
      </c>
      <c r="C249" s="253" t="s">
        <v>93</v>
      </c>
      <c r="D249" s="243" t="n">
        <v>0.854166666666667</v>
      </c>
      <c r="E249" s="243" t="n">
        <v>0.90625</v>
      </c>
      <c r="F249" s="243" t="n">
        <f aca="false">D249-E247</f>
        <v>0.166666666666667</v>
      </c>
      <c r="G249" s="242" t="s">
        <v>191</v>
      </c>
      <c r="H249" s="253" t="s">
        <v>113</v>
      </c>
      <c r="I249" s="244" t="n">
        <v>961</v>
      </c>
      <c r="J249" s="244" t="n">
        <v>14340</v>
      </c>
      <c r="K249" s="245" t="n">
        <v>14.9219562955255</v>
      </c>
      <c r="L249" s="244" t="n">
        <f aca="false">I247+I249</f>
        <v>1922</v>
      </c>
      <c r="M249" s="244" t="n">
        <f aca="false">J247+J249</f>
        <v>28380</v>
      </c>
      <c r="N249" s="245" t="n">
        <f aca="false">M249/L249</f>
        <v>14.7658688865765</v>
      </c>
    </row>
    <row r="250" customFormat="false" ht="13.5" hidden="false" customHeight="false" outlineLevel="0" collapsed="false">
      <c r="A250" s="255" t="s">
        <v>243</v>
      </c>
    </row>
    <row r="251" customFormat="false" ht="13.5" hidden="false" customHeight="false" outlineLevel="0" collapsed="false">
      <c r="A251" s="256" t="n">
        <v>1321</v>
      </c>
      <c r="B251" s="257" t="s">
        <v>93</v>
      </c>
      <c r="C251" s="257" t="s">
        <v>28</v>
      </c>
      <c r="D251" s="258" t="n">
        <v>0.708333333333333</v>
      </c>
      <c r="E251" s="258" t="n">
        <v>0.770833333333333</v>
      </c>
      <c r="F251" s="258"/>
      <c r="G251" s="259" t="s">
        <v>131</v>
      </c>
      <c r="H251" s="257" t="s">
        <v>96</v>
      </c>
      <c r="I251" s="260" t="n">
        <v>961</v>
      </c>
      <c r="J251" s="260" t="n">
        <v>14340</v>
      </c>
      <c r="K251" s="261" t="n">
        <v>14.9219562955255</v>
      </c>
      <c r="L251" s="260"/>
      <c r="M251" s="260"/>
      <c r="N251" s="261"/>
    </row>
    <row r="252" customFormat="false" ht="13.5" hidden="false" customHeight="false" outlineLevel="0" collapsed="false">
      <c r="A252" s="241" t="n">
        <v>2082</v>
      </c>
      <c r="B252" s="253" t="s">
        <v>28</v>
      </c>
      <c r="C252" s="253" t="s">
        <v>93</v>
      </c>
      <c r="D252" s="243" t="n">
        <v>0.854166666666667</v>
      </c>
      <c r="E252" s="243" t="n">
        <v>0.90625</v>
      </c>
      <c r="F252" s="243" t="n">
        <f aca="false">D252-E251</f>
        <v>0.0833333333333333</v>
      </c>
      <c r="G252" s="242" t="s">
        <v>191</v>
      </c>
      <c r="H252" s="253" t="s">
        <v>113</v>
      </c>
      <c r="I252" s="244" t="n">
        <v>961</v>
      </c>
      <c r="J252" s="244" t="n">
        <v>14340</v>
      </c>
      <c r="K252" s="245" t="n">
        <v>14.9219562955255</v>
      </c>
      <c r="L252" s="244" t="n">
        <f aca="false">I251+I252</f>
        <v>1922</v>
      </c>
      <c r="M252" s="244" t="n">
        <f aca="false">J251+J252</f>
        <v>28680</v>
      </c>
      <c r="N252" s="245" t="n">
        <f aca="false">M252/L252</f>
        <v>14.9219562955255</v>
      </c>
    </row>
    <row r="253" customFormat="false" ht="13.5" hidden="false" customHeight="false" outlineLevel="0" collapsed="false">
      <c r="A253" s="255" t="s">
        <v>244</v>
      </c>
    </row>
    <row r="254" customFormat="false" ht="13.5" hidden="false" customHeight="false" outlineLevel="0" collapsed="false">
      <c r="A254" s="256" t="n">
        <v>1324</v>
      </c>
      <c r="B254" s="257" t="s">
        <v>93</v>
      </c>
      <c r="C254" s="257" t="s">
        <v>28</v>
      </c>
      <c r="D254" s="258" t="n">
        <v>0.760416666666667</v>
      </c>
      <c r="E254" s="258" t="n">
        <v>0.826388888888889</v>
      </c>
      <c r="F254" s="258"/>
      <c r="G254" s="259" t="s">
        <v>132</v>
      </c>
      <c r="H254" s="257" t="s">
        <v>96</v>
      </c>
      <c r="I254" s="260" t="n">
        <v>961</v>
      </c>
      <c r="J254" s="260" t="n">
        <v>14340</v>
      </c>
      <c r="K254" s="261" t="n">
        <v>14.9219562955255</v>
      </c>
      <c r="L254" s="260"/>
      <c r="M254" s="260"/>
      <c r="N254" s="261"/>
    </row>
    <row r="255" customFormat="false" ht="13.5" hidden="false" customHeight="false" outlineLevel="0" collapsed="false">
      <c r="A255" s="255" t="s">
        <v>245</v>
      </c>
    </row>
    <row r="256" customFormat="false" ht="13.5" hidden="false" customHeight="false" outlineLevel="0" collapsed="false">
      <c r="A256" s="256" t="n">
        <v>1327</v>
      </c>
      <c r="B256" s="257" t="s">
        <v>93</v>
      </c>
      <c r="C256" s="257" t="s">
        <v>28</v>
      </c>
      <c r="D256" s="258" t="n">
        <v>0.805555555555555</v>
      </c>
      <c r="E256" s="258" t="n">
        <v>0.868055555555555</v>
      </c>
      <c r="F256" s="258"/>
      <c r="G256" s="259" t="s">
        <v>133</v>
      </c>
      <c r="H256" s="257" t="s">
        <v>96</v>
      </c>
      <c r="I256" s="260" t="n">
        <v>961</v>
      </c>
      <c r="J256" s="260" t="n">
        <v>14340</v>
      </c>
      <c r="K256" s="261" t="n">
        <v>14.9219562955255</v>
      </c>
      <c r="L256" s="260"/>
      <c r="M256" s="260"/>
      <c r="N256" s="261"/>
    </row>
    <row r="257" customFormat="false" ht="13.5" hidden="false" customHeight="false" outlineLevel="0" collapsed="false">
      <c r="A257" s="255" t="s">
        <v>246</v>
      </c>
    </row>
    <row r="258" customFormat="false" ht="13.5" hidden="false" customHeight="false" outlineLevel="0" collapsed="false">
      <c r="A258" s="262" t="n">
        <v>1331</v>
      </c>
      <c r="B258" s="263" t="s">
        <v>93</v>
      </c>
      <c r="C258" s="263" t="s">
        <v>28</v>
      </c>
      <c r="D258" s="264" t="n">
        <v>0.805555555555555</v>
      </c>
      <c r="E258" s="264" t="n">
        <v>0.868055555555555</v>
      </c>
      <c r="F258" s="264"/>
      <c r="G258" s="265" t="s">
        <v>134</v>
      </c>
      <c r="H258" s="263" t="s">
        <v>117</v>
      </c>
      <c r="I258" s="266" t="n">
        <v>1335</v>
      </c>
      <c r="J258" s="266" t="n">
        <v>22640</v>
      </c>
      <c r="K258" s="267" t="n">
        <v>16.9588014981273</v>
      </c>
      <c r="L258" s="266"/>
      <c r="M258" s="266"/>
      <c r="N258" s="267"/>
    </row>
    <row r="259" customFormat="false" ht="13.5" hidden="false" customHeight="false" outlineLevel="0" collapsed="false">
      <c r="A259" s="255" t="s">
        <v>247</v>
      </c>
    </row>
    <row r="260" customFormat="false" ht="13.5" hidden="false" customHeight="false" outlineLevel="0" collapsed="false">
      <c r="A260" s="256" t="n">
        <v>1335</v>
      </c>
      <c r="B260" s="257" t="s">
        <v>93</v>
      </c>
      <c r="C260" s="257" t="s">
        <v>28</v>
      </c>
      <c r="D260" s="258" t="n">
        <v>0.836805555555555</v>
      </c>
      <c r="E260" s="258" t="n">
        <v>0.902777777777778</v>
      </c>
      <c r="F260" s="258"/>
      <c r="G260" s="259" t="s">
        <v>29</v>
      </c>
      <c r="H260" s="257" t="s">
        <v>96</v>
      </c>
      <c r="I260" s="260" t="n">
        <v>961</v>
      </c>
      <c r="J260" s="260" t="n">
        <v>11440</v>
      </c>
      <c r="K260" s="261" t="n">
        <v>11.9042663891779</v>
      </c>
      <c r="L260" s="260"/>
      <c r="M260" s="260"/>
      <c r="N260" s="261"/>
    </row>
    <row r="261" customFormat="false" ht="13.5" hidden="false" customHeight="false" outlineLevel="0" collapsed="false">
      <c r="A261" s="255" t="s">
        <v>248</v>
      </c>
    </row>
    <row r="262" customFormat="false" ht="13.5" hidden="false" customHeight="false" outlineLevel="0" collapsed="false">
      <c r="A262" s="262" t="n">
        <v>1339</v>
      </c>
      <c r="B262" s="263" t="s">
        <v>93</v>
      </c>
      <c r="C262" s="263" t="s">
        <v>28</v>
      </c>
      <c r="D262" s="264" t="n">
        <v>0.836805555555555</v>
      </c>
      <c r="E262" s="264" t="n">
        <v>0.902777777777778</v>
      </c>
      <c r="F262" s="264"/>
      <c r="G262" s="265" t="s">
        <v>135</v>
      </c>
      <c r="H262" s="263" t="s">
        <v>117</v>
      </c>
      <c r="I262" s="266" t="n">
        <v>1335</v>
      </c>
      <c r="J262" s="266" t="n">
        <v>22640</v>
      </c>
      <c r="K262" s="267" t="n">
        <v>16.9588014981273</v>
      </c>
      <c r="L262" s="266"/>
      <c r="M262" s="266"/>
      <c r="N262" s="267"/>
    </row>
    <row r="263" customFormat="false" ht="13.5" hidden="false" customHeight="false" outlineLevel="0" collapsed="false">
      <c r="A263" s="255" t="s">
        <v>249</v>
      </c>
    </row>
    <row r="264" customFormat="false" ht="13.5" hidden="false" customHeight="false" outlineLevel="0" collapsed="false">
      <c r="A264" s="256" t="n">
        <v>1343</v>
      </c>
      <c r="B264" s="257" t="s">
        <v>93</v>
      </c>
      <c r="C264" s="257" t="s">
        <v>136</v>
      </c>
      <c r="D264" s="258" t="n">
        <v>0.329861111111111</v>
      </c>
      <c r="E264" s="258" t="n">
        <v>0.395833333333333</v>
      </c>
      <c r="F264" s="258"/>
      <c r="G264" s="259" t="s">
        <v>137</v>
      </c>
      <c r="H264" s="257" t="s">
        <v>96</v>
      </c>
      <c r="I264" s="260" t="n">
        <v>962</v>
      </c>
      <c r="J264" s="260" t="n">
        <v>25540</v>
      </c>
      <c r="K264" s="261" t="n">
        <v>26.5488565488565</v>
      </c>
      <c r="L264" s="260"/>
      <c r="M264" s="260"/>
      <c r="N264" s="261"/>
    </row>
    <row r="265" customFormat="false" ht="13.5" hidden="false" customHeight="false" outlineLevel="0" collapsed="false">
      <c r="A265" s="241" t="n">
        <v>2226</v>
      </c>
      <c r="B265" s="253" t="s">
        <v>136</v>
      </c>
      <c r="C265" s="253" t="s">
        <v>93</v>
      </c>
      <c r="D265" s="243" t="n">
        <v>0.618055555555556</v>
      </c>
      <c r="E265" s="243" t="n">
        <v>0.670138888888889</v>
      </c>
      <c r="F265" s="243" t="n">
        <f aca="false">D265-E264</f>
        <v>0.222222222222222</v>
      </c>
      <c r="G265" s="242" t="s">
        <v>193</v>
      </c>
      <c r="H265" s="253" t="s">
        <v>96</v>
      </c>
      <c r="I265" s="244" t="n">
        <v>962</v>
      </c>
      <c r="J265" s="244" t="n">
        <v>25540</v>
      </c>
      <c r="K265" s="245" t="n">
        <v>26.5488565488565</v>
      </c>
      <c r="L265" s="244" t="n">
        <f aca="false">I264+I265</f>
        <v>1924</v>
      </c>
      <c r="M265" s="244" t="n">
        <f aca="false">J264+J265</f>
        <v>51080</v>
      </c>
      <c r="N265" s="245" t="n">
        <f aca="false">M265/L265</f>
        <v>26.5488565488566</v>
      </c>
    </row>
    <row r="266" customFormat="false" ht="13.5" hidden="false" customHeight="false" outlineLevel="0" collapsed="false">
      <c r="A266" s="241" t="n">
        <v>2229</v>
      </c>
      <c r="B266" s="253" t="s">
        <v>136</v>
      </c>
      <c r="C266" s="253" t="s">
        <v>93</v>
      </c>
      <c r="D266" s="243" t="n">
        <v>0.829861111111111</v>
      </c>
      <c r="E266" s="243" t="n">
        <v>0.885416666666667</v>
      </c>
      <c r="F266" s="243" t="n">
        <f aca="false">D266-E264</f>
        <v>0.434027777777778</v>
      </c>
      <c r="G266" s="242" t="s">
        <v>375</v>
      </c>
      <c r="H266" s="253" t="s">
        <v>96</v>
      </c>
      <c r="I266" s="244" t="n">
        <v>962</v>
      </c>
      <c r="J266" s="244" t="n">
        <v>25540</v>
      </c>
      <c r="K266" s="245" t="n">
        <v>26.5488565488565</v>
      </c>
      <c r="L266" s="244" t="n">
        <f aca="false">I264+I266</f>
        <v>1924</v>
      </c>
      <c r="M266" s="244" t="n">
        <f aca="false">J264+J266</f>
        <v>51080</v>
      </c>
      <c r="N266" s="245" t="n">
        <f aca="false">M266/L266</f>
        <v>26.5488565488566</v>
      </c>
    </row>
    <row r="267" customFormat="false" ht="13.5" hidden="false" customHeight="false" outlineLevel="0" collapsed="false">
      <c r="A267" s="255" t="s">
        <v>250</v>
      </c>
    </row>
    <row r="268" customFormat="false" ht="13.5" hidden="false" customHeight="false" outlineLevel="0" collapsed="false">
      <c r="A268" s="256" t="n">
        <v>1348</v>
      </c>
      <c r="B268" s="257" t="s">
        <v>93</v>
      </c>
      <c r="C268" s="257" t="s">
        <v>136</v>
      </c>
      <c r="D268" s="258" t="n">
        <v>0.53125</v>
      </c>
      <c r="E268" s="258" t="n">
        <v>0.597222222222222</v>
      </c>
      <c r="F268" s="258"/>
      <c r="G268" s="259" t="s">
        <v>138</v>
      </c>
      <c r="H268" s="257" t="s">
        <v>368</v>
      </c>
      <c r="I268" s="260" t="n">
        <v>562</v>
      </c>
      <c r="J268" s="260" t="n">
        <v>14240</v>
      </c>
      <c r="K268" s="261" t="n">
        <v>25.3380782918149</v>
      </c>
      <c r="L268" s="260"/>
      <c r="M268" s="260"/>
      <c r="N268" s="261"/>
    </row>
    <row r="269" customFormat="false" ht="13.5" hidden="false" customHeight="false" outlineLevel="0" collapsed="false">
      <c r="A269" s="241" t="n">
        <v>2229</v>
      </c>
      <c r="B269" s="253" t="s">
        <v>136</v>
      </c>
      <c r="C269" s="253" t="s">
        <v>93</v>
      </c>
      <c r="D269" s="243" t="n">
        <v>0.829861111111111</v>
      </c>
      <c r="E269" s="243" t="n">
        <v>0.885416666666667</v>
      </c>
      <c r="F269" s="243" t="n">
        <f aca="false">D269-E268</f>
        <v>0.232638888888889</v>
      </c>
      <c r="G269" s="242" t="s">
        <v>375</v>
      </c>
      <c r="H269" s="253" t="s">
        <v>96</v>
      </c>
      <c r="I269" s="244" t="n">
        <v>962</v>
      </c>
      <c r="J269" s="244" t="n">
        <v>25540</v>
      </c>
      <c r="K269" s="245" t="n">
        <v>26.5488565488565</v>
      </c>
      <c r="L269" s="244" t="n">
        <f aca="false">I268+I269</f>
        <v>1524</v>
      </c>
      <c r="M269" s="244" t="n">
        <f aca="false">J268+J269</f>
        <v>39780</v>
      </c>
      <c r="N269" s="245" t="n">
        <f aca="false">M269/L269</f>
        <v>26.1023622047244</v>
      </c>
    </row>
    <row r="270" customFormat="false" ht="13.5" hidden="false" customHeight="false" outlineLevel="0" collapsed="false">
      <c r="A270" s="255" t="s">
        <v>251</v>
      </c>
    </row>
    <row r="271" customFormat="false" ht="13.5" hidden="false" customHeight="false" outlineLevel="0" collapsed="false">
      <c r="A271" s="256" t="n">
        <v>1351</v>
      </c>
      <c r="B271" s="257" t="s">
        <v>93</v>
      </c>
      <c r="C271" s="257" t="s">
        <v>136</v>
      </c>
      <c r="D271" s="258" t="n">
        <v>0.743055555555555</v>
      </c>
      <c r="E271" s="258" t="n">
        <v>0.809027777777778</v>
      </c>
      <c r="F271" s="258"/>
      <c r="G271" s="259" t="s">
        <v>371</v>
      </c>
      <c r="H271" s="257" t="s">
        <v>368</v>
      </c>
      <c r="I271" s="260" t="n">
        <v>562</v>
      </c>
      <c r="J271" s="260" t="n">
        <v>14640</v>
      </c>
      <c r="K271" s="261" t="n">
        <v>26.0498220640569</v>
      </c>
      <c r="L271" s="260"/>
      <c r="M271" s="260"/>
      <c r="N271" s="261"/>
    </row>
    <row r="272" customFormat="false" ht="13.5" hidden="false" customHeight="false" outlineLevel="0" collapsed="false">
      <c r="A272" s="255" t="s">
        <v>253</v>
      </c>
    </row>
    <row r="273" customFormat="false" ht="13.5" hidden="false" customHeight="false" outlineLevel="0" collapsed="false">
      <c r="A273" s="256" t="n">
        <v>1354</v>
      </c>
      <c r="B273" s="257" t="s">
        <v>93</v>
      </c>
      <c r="C273" s="257" t="s">
        <v>141</v>
      </c>
      <c r="D273" s="258" t="n">
        <v>0.3125</v>
      </c>
      <c r="E273" s="258" t="n">
        <v>0.378472222222222</v>
      </c>
      <c r="F273" s="258"/>
      <c r="G273" s="259" t="s">
        <v>142</v>
      </c>
      <c r="H273" s="257" t="s">
        <v>368</v>
      </c>
      <c r="I273" s="260" t="n">
        <v>616</v>
      </c>
      <c r="J273" s="260" t="n">
        <v>15540</v>
      </c>
      <c r="K273" s="261" t="n">
        <v>25.2272727272727</v>
      </c>
      <c r="L273" s="260"/>
      <c r="M273" s="260"/>
      <c r="N273" s="261"/>
    </row>
    <row r="274" customFormat="false" ht="13.5" hidden="false" customHeight="false" outlineLevel="0" collapsed="false">
      <c r="A274" s="241" t="n">
        <v>2325</v>
      </c>
      <c r="B274" s="253" t="s">
        <v>141</v>
      </c>
      <c r="C274" s="253" t="s">
        <v>93</v>
      </c>
      <c r="D274" s="243" t="n">
        <v>0.534722222222222</v>
      </c>
      <c r="E274" s="243" t="n">
        <v>0.590277777777778</v>
      </c>
      <c r="F274" s="243" t="n">
        <f aca="false">D274-E273</f>
        <v>0.15625</v>
      </c>
      <c r="G274" s="242" t="s">
        <v>199</v>
      </c>
      <c r="H274" s="253" t="s">
        <v>368</v>
      </c>
      <c r="I274" s="244" t="n">
        <v>616</v>
      </c>
      <c r="J274" s="244" t="n">
        <v>12340</v>
      </c>
      <c r="K274" s="245" t="n">
        <v>20.0324675324675</v>
      </c>
      <c r="L274" s="244" t="n">
        <f aca="false">I273+I274</f>
        <v>1232</v>
      </c>
      <c r="M274" s="244" t="n">
        <f aca="false">J273+J274</f>
        <v>27880</v>
      </c>
      <c r="N274" s="245" t="n">
        <f aca="false">M274/L274</f>
        <v>22.6298701298701</v>
      </c>
    </row>
    <row r="275" customFormat="false" ht="13.5" hidden="false" customHeight="false" outlineLevel="0" collapsed="false">
      <c r="A275" s="241" t="n">
        <v>2326</v>
      </c>
      <c r="B275" s="253" t="s">
        <v>141</v>
      </c>
      <c r="C275" s="253" t="s">
        <v>93</v>
      </c>
      <c r="D275" s="243" t="n">
        <v>0.71875</v>
      </c>
      <c r="E275" s="243" t="n">
        <v>0.774305555555555</v>
      </c>
      <c r="F275" s="243" t="n">
        <f aca="false">D275-E273</f>
        <v>0.340277777777778</v>
      </c>
      <c r="G275" s="242" t="s">
        <v>200</v>
      </c>
      <c r="H275" s="253" t="s">
        <v>96</v>
      </c>
      <c r="I275" s="244" t="n">
        <v>1016</v>
      </c>
      <c r="J275" s="244" t="n">
        <v>26740</v>
      </c>
      <c r="K275" s="245" t="n">
        <v>26.3188976377953</v>
      </c>
      <c r="L275" s="244" t="n">
        <f aca="false">I273+I275</f>
        <v>1632</v>
      </c>
      <c r="M275" s="244" t="n">
        <f aca="false">J273+J275</f>
        <v>42280</v>
      </c>
      <c r="N275" s="245" t="n">
        <f aca="false">M275/L275</f>
        <v>25.906862745098</v>
      </c>
    </row>
    <row r="276" customFormat="false" ht="13.5" hidden="false" customHeight="false" outlineLevel="0" collapsed="false">
      <c r="A276" s="241" t="n">
        <v>2331</v>
      </c>
      <c r="B276" s="253" t="s">
        <v>141</v>
      </c>
      <c r="C276" s="253" t="s">
        <v>93</v>
      </c>
      <c r="D276" s="243" t="n">
        <v>0.864583333333333</v>
      </c>
      <c r="E276" s="243" t="n">
        <v>0.916666666666667</v>
      </c>
      <c r="F276" s="243" t="n">
        <f aca="false">D276-E273</f>
        <v>0.486111111111111</v>
      </c>
      <c r="G276" s="242" t="s">
        <v>201</v>
      </c>
      <c r="H276" s="253" t="s">
        <v>368</v>
      </c>
      <c r="I276" s="244" t="n">
        <v>616</v>
      </c>
      <c r="J276" s="244" t="n">
        <v>12940</v>
      </c>
      <c r="K276" s="245" t="n">
        <v>21.0064935064935</v>
      </c>
      <c r="L276" s="244" t="n">
        <f aca="false">I273+I276</f>
        <v>1232</v>
      </c>
      <c r="M276" s="244" t="n">
        <f aca="false">J273+J276</f>
        <v>28480</v>
      </c>
      <c r="N276" s="245" t="n">
        <f aca="false">M276/L276</f>
        <v>23.1168831168831</v>
      </c>
    </row>
    <row r="277" customFormat="false" ht="13.5" hidden="false" customHeight="false" outlineLevel="0" collapsed="false">
      <c r="A277" s="255" t="s">
        <v>254</v>
      </c>
    </row>
    <row r="278" customFormat="false" ht="13.5" hidden="false" customHeight="false" outlineLevel="0" collapsed="false">
      <c r="A278" s="256" t="n">
        <v>1357</v>
      </c>
      <c r="B278" s="257" t="s">
        <v>93</v>
      </c>
      <c r="C278" s="257" t="s">
        <v>141</v>
      </c>
      <c r="D278" s="258" t="n">
        <v>0.489583333333333</v>
      </c>
      <c r="E278" s="258" t="n">
        <v>0.559027777777778</v>
      </c>
      <c r="F278" s="258"/>
      <c r="G278" s="259" t="s">
        <v>145</v>
      </c>
      <c r="H278" s="257" t="s">
        <v>368</v>
      </c>
      <c r="I278" s="260" t="n">
        <v>616</v>
      </c>
      <c r="J278" s="260" t="n">
        <v>15940</v>
      </c>
      <c r="K278" s="261" t="n">
        <v>25.8766233766234</v>
      </c>
      <c r="L278" s="260"/>
      <c r="M278" s="260"/>
      <c r="N278" s="261"/>
    </row>
    <row r="279" customFormat="false" ht="13.5" hidden="false" customHeight="false" outlineLevel="0" collapsed="false">
      <c r="A279" s="241" t="n">
        <v>2326</v>
      </c>
      <c r="B279" s="253" t="s">
        <v>141</v>
      </c>
      <c r="C279" s="253" t="s">
        <v>93</v>
      </c>
      <c r="D279" s="243" t="n">
        <v>0.71875</v>
      </c>
      <c r="E279" s="243" t="n">
        <v>0.774305555555555</v>
      </c>
      <c r="F279" s="243" t="n">
        <f aca="false">D279-E278</f>
        <v>0.159722222222222</v>
      </c>
      <c r="G279" s="242" t="s">
        <v>200</v>
      </c>
      <c r="H279" s="253" t="s">
        <v>96</v>
      </c>
      <c r="I279" s="244" t="n">
        <v>1016</v>
      </c>
      <c r="J279" s="244" t="n">
        <v>26740</v>
      </c>
      <c r="K279" s="245" t="n">
        <v>26.3188976377953</v>
      </c>
      <c r="L279" s="244" t="n">
        <f aca="false">I278+I279</f>
        <v>1632</v>
      </c>
      <c r="M279" s="244" t="n">
        <f aca="false">J278+J279</f>
        <v>42680</v>
      </c>
      <c r="N279" s="245" t="n">
        <f aca="false">M279/L279</f>
        <v>26.1519607843137</v>
      </c>
    </row>
    <row r="280" customFormat="false" ht="13.5" hidden="false" customHeight="false" outlineLevel="0" collapsed="false">
      <c r="A280" s="241" t="n">
        <v>2331</v>
      </c>
      <c r="B280" s="253" t="s">
        <v>141</v>
      </c>
      <c r="C280" s="253" t="s">
        <v>93</v>
      </c>
      <c r="D280" s="243" t="n">
        <v>0.864583333333333</v>
      </c>
      <c r="E280" s="243" t="n">
        <v>0.916666666666667</v>
      </c>
      <c r="F280" s="243" t="n">
        <f aca="false">D280-E278</f>
        <v>0.305555555555556</v>
      </c>
      <c r="G280" s="242" t="s">
        <v>201</v>
      </c>
      <c r="H280" s="253" t="s">
        <v>368</v>
      </c>
      <c r="I280" s="244" t="n">
        <v>616</v>
      </c>
      <c r="J280" s="244" t="n">
        <v>12940</v>
      </c>
      <c r="K280" s="245" t="n">
        <v>21.0064935064935</v>
      </c>
      <c r="L280" s="244" t="n">
        <f aca="false">I278+I280</f>
        <v>1232</v>
      </c>
      <c r="M280" s="244" t="n">
        <f aca="false">J278+J280</f>
        <v>28880</v>
      </c>
      <c r="N280" s="245" t="n">
        <f aca="false">M280/L280</f>
        <v>23.4415584415584</v>
      </c>
    </row>
    <row r="281" customFormat="false" ht="13.5" hidden="false" customHeight="false" outlineLevel="0" collapsed="false">
      <c r="A281" s="255" t="s">
        <v>255</v>
      </c>
    </row>
    <row r="282" customFormat="false" ht="13.5" hidden="false" customHeight="false" outlineLevel="0" collapsed="false">
      <c r="A282" s="256" t="n">
        <v>1360</v>
      </c>
      <c r="B282" s="257" t="s">
        <v>93</v>
      </c>
      <c r="C282" s="257" t="s">
        <v>141</v>
      </c>
      <c r="D282" s="258" t="n">
        <v>0.628472222222222</v>
      </c>
      <c r="E282" s="258" t="n">
        <v>0.697916666666667</v>
      </c>
      <c r="F282" s="258"/>
      <c r="G282" s="259" t="s">
        <v>146</v>
      </c>
      <c r="H282" s="257" t="s">
        <v>368</v>
      </c>
      <c r="I282" s="260" t="n">
        <v>616</v>
      </c>
      <c r="J282" s="260" t="n">
        <v>12340</v>
      </c>
      <c r="K282" s="261" t="n">
        <v>20.0324675324675</v>
      </c>
      <c r="L282" s="260"/>
      <c r="M282" s="260"/>
      <c r="N282" s="261"/>
    </row>
    <row r="283" customFormat="false" ht="13.5" hidden="false" customHeight="false" outlineLevel="0" collapsed="false">
      <c r="A283" s="241" t="n">
        <v>2331</v>
      </c>
      <c r="B283" s="253" t="s">
        <v>141</v>
      </c>
      <c r="C283" s="253" t="s">
        <v>93</v>
      </c>
      <c r="D283" s="243" t="n">
        <v>0.864583333333333</v>
      </c>
      <c r="E283" s="243" t="n">
        <v>0.916666666666667</v>
      </c>
      <c r="F283" s="243" t="n">
        <f aca="false">D283-E282</f>
        <v>0.166666666666667</v>
      </c>
      <c r="G283" s="242" t="s">
        <v>201</v>
      </c>
      <c r="H283" s="253" t="s">
        <v>368</v>
      </c>
      <c r="I283" s="244" t="n">
        <v>616</v>
      </c>
      <c r="J283" s="244" t="n">
        <v>12940</v>
      </c>
      <c r="K283" s="245" t="n">
        <v>21.0064935064935</v>
      </c>
      <c r="L283" s="244" t="n">
        <f aca="false">I282+I283</f>
        <v>1232</v>
      </c>
      <c r="M283" s="244" t="n">
        <f aca="false">J282+J283</f>
        <v>25280</v>
      </c>
      <c r="N283" s="245" t="n">
        <f aca="false">M283/L283</f>
        <v>20.5194805194805</v>
      </c>
    </row>
    <row r="284" customFormat="false" ht="13.5" hidden="false" customHeight="false" outlineLevel="0" collapsed="false">
      <c r="A284" s="255" t="s">
        <v>256</v>
      </c>
    </row>
    <row r="285" customFormat="false" ht="13.5" hidden="false" customHeight="false" outlineLevel="0" collapsed="false">
      <c r="A285" s="256" t="n">
        <v>1363</v>
      </c>
      <c r="B285" s="257" t="s">
        <v>93</v>
      </c>
      <c r="C285" s="257" t="s">
        <v>141</v>
      </c>
      <c r="D285" s="258" t="n">
        <v>0.760416666666667</v>
      </c>
      <c r="E285" s="258" t="n">
        <v>0.826388888888889</v>
      </c>
      <c r="F285" s="258"/>
      <c r="G285" s="259" t="s">
        <v>147</v>
      </c>
      <c r="H285" s="257" t="s">
        <v>368</v>
      </c>
      <c r="I285" s="260" t="n">
        <v>616</v>
      </c>
      <c r="J285" s="260" t="n">
        <v>15540</v>
      </c>
      <c r="K285" s="261" t="n">
        <v>25.2272727272727</v>
      </c>
      <c r="L285" s="260"/>
      <c r="M285" s="260"/>
      <c r="N285" s="261"/>
    </row>
    <row r="286" customFormat="false" ht="13.5" hidden="false" customHeight="false" outlineLevel="0" collapsed="false">
      <c r="A286" s="241" t="n">
        <v>2331</v>
      </c>
      <c r="B286" s="253" t="s">
        <v>141</v>
      </c>
      <c r="C286" s="253" t="s">
        <v>93</v>
      </c>
      <c r="D286" s="243" t="n">
        <v>0.864583333333333</v>
      </c>
      <c r="E286" s="243" t="n">
        <v>0.916666666666667</v>
      </c>
      <c r="F286" s="243" t="n">
        <f aca="false">D286-E285</f>
        <v>0.0381944444444445</v>
      </c>
      <c r="G286" s="242" t="s">
        <v>201</v>
      </c>
      <c r="H286" s="253" t="s">
        <v>368</v>
      </c>
      <c r="I286" s="244" t="n">
        <v>616</v>
      </c>
      <c r="J286" s="244" t="n">
        <v>12940</v>
      </c>
      <c r="K286" s="245" t="n">
        <v>21.0064935064935</v>
      </c>
      <c r="L286" s="244" t="n">
        <f aca="false">I285+I286</f>
        <v>1232</v>
      </c>
      <c r="M286" s="244" t="n">
        <f aca="false">J285+J286</f>
        <v>28480</v>
      </c>
      <c r="N286" s="245" t="n">
        <f aca="false">M286/L286</f>
        <v>23.1168831168831</v>
      </c>
    </row>
    <row r="287" customFormat="false" ht="13.5" hidden="false" customHeight="false" outlineLevel="0" collapsed="false">
      <c r="A287" s="255" t="s">
        <v>259</v>
      </c>
    </row>
    <row r="288" customFormat="false" ht="13.5" hidden="false" customHeight="false" outlineLevel="0" collapsed="false">
      <c r="A288" s="256" t="n">
        <v>1366</v>
      </c>
      <c r="B288" s="257" t="s">
        <v>93</v>
      </c>
      <c r="C288" s="257" t="s">
        <v>148</v>
      </c>
      <c r="D288" s="258" t="n">
        <v>0.315972222222222</v>
      </c>
      <c r="E288" s="258" t="n">
        <v>0.420138888888889</v>
      </c>
      <c r="F288" s="258"/>
      <c r="G288" s="259" t="s">
        <v>36</v>
      </c>
      <c r="H288" s="257" t="s">
        <v>368</v>
      </c>
      <c r="I288" s="260" t="n">
        <v>1213</v>
      </c>
      <c r="J288" s="260" t="n">
        <v>14760</v>
      </c>
      <c r="K288" s="261" t="n">
        <v>12.1681780708986</v>
      </c>
      <c r="L288" s="260"/>
      <c r="M288" s="260"/>
      <c r="N288" s="261"/>
    </row>
    <row r="289" customFormat="false" ht="13.5" hidden="false" customHeight="false" outlineLevel="0" collapsed="false">
      <c r="A289" s="241" t="n">
        <v>2488</v>
      </c>
      <c r="B289" s="253" t="s">
        <v>148</v>
      </c>
      <c r="C289" s="253" t="s">
        <v>93</v>
      </c>
      <c r="D289" s="243" t="n">
        <v>0.506944444444444</v>
      </c>
      <c r="E289" s="243" t="n">
        <v>0.59375</v>
      </c>
      <c r="F289" s="243" t="n">
        <f aca="false">D289-E288</f>
        <v>0.0868055555555556</v>
      </c>
      <c r="G289" s="242" t="s">
        <v>203</v>
      </c>
      <c r="H289" s="253" t="s">
        <v>96</v>
      </c>
      <c r="I289" s="244" t="n">
        <v>1613</v>
      </c>
      <c r="J289" s="244" t="n">
        <v>36760</v>
      </c>
      <c r="K289" s="245" t="n">
        <v>22.7898326100434</v>
      </c>
      <c r="L289" s="244" t="n">
        <f aca="false">I288+I289</f>
        <v>2826</v>
      </c>
      <c r="M289" s="244" t="n">
        <f aca="false">J288+J289</f>
        <v>51520</v>
      </c>
      <c r="N289" s="245" t="n">
        <f aca="false">M289/L289</f>
        <v>18.2307147912243</v>
      </c>
    </row>
    <row r="290" customFormat="false" ht="13.5" hidden="false" customHeight="false" outlineLevel="0" collapsed="false">
      <c r="A290" s="241" t="n">
        <v>2492</v>
      </c>
      <c r="B290" s="253" t="s">
        <v>148</v>
      </c>
      <c r="C290" s="253" t="s">
        <v>93</v>
      </c>
      <c r="D290" s="243" t="n">
        <v>0.638888888888889</v>
      </c>
      <c r="E290" s="243" t="n">
        <v>0.725694444444445</v>
      </c>
      <c r="F290" s="243" t="n">
        <f aca="false">D290-E288</f>
        <v>0.21875</v>
      </c>
      <c r="G290" s="242" t="s">
        <v>204</v>
      </c>
      <c r="H290" s="253" t="s">
        <v>368</v>
      </c>
      <c r="I290" s="244" t="n">
        <v>1213</v>
      </c>
      <c r="J290" s="244" t="n">
        <v>16060</v>
      </c>
      <c r="K290" s="245" t="n">
        <v>13.239901071723</v>
      </c>
      <c r="L290" s="244" t="n">
        <f aca="false">I288+I290</f>
        <v>2426</v>
      </c>
      <c r="M290" s="244" t="n">
        <f aca="false">J288+J290</f>
        <v>30820</v>
      </c>
      <c r="N290" s="245" t="n">
        <f aca="false">M290/L290</f>
        <v>12.7040395713108</v>
      </c>
    </row>
    <row r="291" customFormat="false" ht="13.5" hidden="false" customHeight="false" outlineLevel="0" collapsed="false">
      <c r="A291" s="241" t="n">
        <v>2495</v>
      </c>
      <c r="B291" s="253" t="s">
        <v>148</v>
      </c>
      <c r="C291" s="253" t="s">
        <v>93</v>
      </c>
      <c r="D291" s="243" t="n">
        <v>0.75</v>
      </c>
      <c r="E291" s="243" t="n">
        <v>0.829861111111111</v>
      </c>
      <c r="F291" s="243" t="n">
        <f aca="false">D291-E288</f>
        <v>0.329861111111111</v>
      </c>
      <c r="G291" s="242" t="s">
        <v>69</v>
      </c>
      <c r="H291" s="253" t="s">
        <v>368</v>
      </c>
      <c r="I291" s="244" t="n">
        <v>1213</v>
      </c>
      <c r="J291" s="244" t="n">
        <v>16060</v>
      </c>
      <c r="K291" s="245" t="n">
        <v>13.239901071723</v>
      </c>
      <c r="L291" s="244" t="n">
        <f aca="false">I288+I291</f>
        <v>2426</v>
      </c>
      <c r="M291" s="244" t="n">
        <f aca="false">J288+J291</f>
        <v>30820</v>
      </c>
      <c r="N291" s="245" t="n">
        <f aca="false">M291/L291</f>
        <v>12.7040395713108</v>
      </c>
    </row>
    <row r="292" customFormat="false" ht="13.5" hidden="false" customHeight="false" outlineLevel="0" collapsed="false">
      <c r="A292" s="241" t="n">
        <v>2497</v>
      </c>
      <c r="B292" s="253" t="s">
        <v>148</v>
      </c>
      <c r="C292" s="253" t="s">
        <v>93</v>
      </c>
      <c r="D292" s="243" t="n">
        <v>0.75</v>
      </c>
      <c r="E292" s="243" t="n">
        <v>0.829861111111111</v>
      </c>
      <c r="F292" s="243" t="n">
        <f aca="false">D292-E288</f>
        <v>0.329861111111111</v>
      </c>
      <c r="G292" s="242" t="s">
        <v>85</v>
      </c>
      <c r="H292" s="253" t="s">
        <v>117</v>
      </c>
      <c r="I292" s="244" t="n">
        <v>2422</v>
      </c>
      <c r="J292" s="244" t="n">
        <v>46060</v>
      </c>
      <c r="K292" s="245" t="n">
        <v>19.0173410404624</v>
      </c>
      <c r="L292" s="244" t="n">
        <f aca="false">I288+I292</f>
        <v>3635</v>
      </c>
      <c r="M292" s="244" t="n">
        <f aca="false">J288+J292</f>
        <v>60820</v>
      </c>
      <c r="N292" s="245" t="n">
        <f aca="false">M292/L292</f>
        <v>16.7317744154058</v>
      </c>
    </row>
    <row r="293" customFormat="false" ht="13.5" hidden="false" customHeight="false" outlineLevel="0" collapsed="false">
      <c r="A293" s="255" t="s">
        <v>260</v>
      </c>
    </row>
    <row r="294" customFormat="false" ht="13.5" hidden="false" customHeight="false" outlineLevel="0" collapsed="false">
      <c r="A294" s="262" t="n">
        <v>1368</v>
      </c>
      <c r="B294" s="263" t="s">
        <v>93</v>
      </c>
      <c r="C294" s="263" t="s">
        <v>148</v>
      </c>
      <c r="D294" s="264" t="n">
        <v>0.315972222222222</v>
      </c>
      <c r="E294" s="264" t="n">
        <v>0.420138888888889</v>
      </c>
      <c r="F294" s="264"/>
      <c r="G294" s="265" t="s">
        <v>87</v>
      </c>
      <c r="H294" s="263" t="s">
        <v>117</v>
      </c>
      <c r="I294" s="266" t="n">
        <v>2422</v>
      </c>
      <c r="J294" s="266" t="n">
        <v>46060</v>
      </c>
      <c r="K294" s="267" t="n">
        <v>19.0173410404624</v>
      </c>
      <c r="L294" s="266"/>
      <c r="M294" s="266"/>
      <c r="N294" s="267"/>
    </row>
    <row r="295" customFormat="false" ht="13.5" hidden="false" customHeight="false" outlineLevel="0" collapsed="false">
      <c r="A295" s="241" t="n">
        <v>2488</v>
      </c>
      <c r="B295" s="253" t="s">
        <v>148</v>
      </c>
      <c r="C295" s="253" t="s">
        <v>93</v>
      </c>
      <c r="D295" s="243" t="n">
        <v>0.506944444444444</v>
      </c>
      <c r="E295" s="243" t="n">
        <v>0.59375</v>
      </c>
      <c r="F295" s="243" t="n">
        <f aca="false">D295-E294</f>
        <v>0.0868055555555556</v>
      </c>
      <c r="G295" s="242" t="s">
        <v>203</v>
      </c>
      <c r="H295" s="253" t="s">
        <v>96</v>
      </c>
      <c r="I295" s="244" t="n">
        <v>1613</v>
      </c>
      <c r="J295" s="244" t="n">
        <v>36760</v>
      </c>
      <c r="K295" s="245" t="n">
        <v>22.7898326100434</v>
      </c>
      <c r="L295" s="244" t="n">
        <f aca="false">I294+I295</f>
        <v>4035</v>
      </c>
      <c r="M295" s="244" t="n">
        <f aca="false">J294+J295</f>
        <v>82820</v>
      </c>
      <c r="N295" s="245" t="n">
        <f aca="false">M295/L295</f>
        <v>20.5254027261462</v>
      </c>
    </row>
    <row r="296" customFormat="false" ht="13.5" hidden="false" customHeight="false" outlineLevel="0" collapsed="false">
      <c r="A296" s="241" t="n">
        <v>2492</v>
      </c>
      <c r="B296" s="253" t="s">
        <v>148</v>
      </c>
      <c r="C296" s="253" t="s">
        <v>93</v>
      </c>
      <c r="D296" s="243" t="n">
        <v>0.638888888888889</v>
      </c>
      <c r="E296" s="243" t="n">
        <v>0.725694444444445</v>
      </c>
      <c r="F296" s="243" t="n">
        <f aca="false">D296-E294</f>
        <v>0.21875</v>
      </c>
      <c r="G296" s="242" t="s">
        <v>204</v>
      </c>
      <c r="H296" s="253" t="s">
        <v>368</v>
      </c>
      <c r="I296" s="244" t="n">
        <v>1213</v>
      </c>
      <c r="J296" s="244" t="n">
        <v>16060</v>
      </c>
      <c r="K296" s="245" t="n">
        <v>13.239901071723</v>
      </c>
      <c r="L296" s="244" t="n">
        <f aca="false">I294+I296</f>
        <v>3635</v>
      </c>
      <c r="M296" s="244" t="n">
        <f aca="false">J294+J296</f>
        <v>62120</v>
      </c>
      <c r="N296" s="245" t="n">
        <f aca="false">M296/L296</f>
        <v>17.0894085281981</v>
      </c>
    </row>
    <row r="297" customFormat="false" ht="13.5" hidden="false" customHeight="false" outlineLevel="0" collapsed="false">
      <c r="A297" s="241" t="n">
        <v>2495</v>
      </c>
      <c r="B297" s="253" t="s">
        <v>148</v>
      </c>
      <c r="C297" s="253" t="s">
        <v>93</v>
      </c>
      <c r="D297" s="243" t="n">
        <v>0.75</v>
      </c>
      <c r="E297" s="243" t="n">
        <v>0.829861111111111</v>
      </c>
      <c r="F297" s="243" t="n">
        <f aca="false">D297-E294</f>
        <v>0.329861111111111</v>
      </c>
      <c r="G297" s="242" t="s">
        <v>69</v>
      </c>
      <c r="H297" s="253" t="s">
        <v>368</v>
      </c>
      <c r="I297" s="244" t="n">
        <v>1213</v>
      </c>
      <c r="J297" s="244" t="n">
        <v>16060</v>
      </c>
      <c r="K297" s="245" t="n">
        <v>13.239901071723</v>
      </c>
      <c r="L297" s="244" t="n">
        <f aca="false">I294+I297</f>
        <v>3635</v>
      </c>
      <c r="M297" s="244" t="n">
        <f aca="false">J294+J297</f>
        <v>62120</v>
      </c>
      <c r="N297" s="245" t="n">
        <f aca="false">M297/L297</f>
        <v>17.0894085281981</v>
      </c>
    </row>
    <row r="298" customFormat="false" ht="13.5" hidden="false" customHeight="false" outlineLevel="0" collapsed="false">
      <c r="A298" s="241" t="n">
        <v>2497</v>
      </c>
      <c r="B298" s="253" t="s">
        <v>148</v>
      </c>
      <c r="C298" s="253" t="s">
        <v>93</v>
      </c>
      <c r="D298" s="243" t="n">
        <v>0.75</v>
      </c>
      <c r="E298" s="243" t="n">
        <v>0.829861111111111</v>
      </c>
      <c r="F298" s="243" t="n">
        <f aca="false">D298-E294</f>
        <v>0.329861111111111</v>
      </c>
      <c r="G298" s="242" t="s">
        <v>85</v>
      </c>
      <c r="H298" s="253" t="s">
        <v>117</v>
      </c>
      <c r="I298" s="244" t="n">
        <v>2422</v>
      </c>
      <c r="J298" s="244" t="n">
        <v>46060</v>
      </c>
      <c r="K298" s="245" t="n">
        <v>19.0173410404624</v>
      </c>
      <c r="L298" s="244" t="n">
        <f aca="false">I294+I298</f>
        <v>4844</v>
      </c>
      <c r="M298" s="244" t="n">
        <f aca="false">J294+J298</f>
        <v>92120</v>
      </c>
      <c r="N298" s="245" t="n">
        <f aca="false">M298/L298</f>
        <v>19.0173410404624</v>
      </c>
    </row>
    <row r="299" customFormat="false" ht="13.5" hidden="false" customHeight="false" outlineLevel="0" collapsed="false">
      <c r="A299" s="255" t="s">
        <v>261</v>
      </c>
    </row>
    <row r="300" customFormat="false" ht="13.5" hidden="false" customHeight="false" outlineLevel="0" collapsed="false">
      <c r="A300" s="256" t="n">
        <v>1374</v>
      </c>
      <c r="B300" s="257" t="s">
        <v>93</v>
      </c>
      <c r="C300" s="257" t="s">
        <v>148</v>
      </c>
      <c r="D300" s="258" t="n">
        <v>0.361111111111111</v>
      </c>
      <c r="E300" s="258" t="n">
        <v>0.465277777777778</v>
      </c>
      <c r="F300" s="258"/>
      <c r="G300" s="259" t="s">
        <v>24</v>
      </c>
      <c r="H300" s="257" t="s">
        <v>368</v>
      </c>
      <c r="I300" s="260" t="n">
        <v>1213</v>
      </c>
      <c r="J300" s="260" t="n">
        <v>16060</v>
      </c>
      <c r="K300" s="261" t="n">
        <v>13.239901071723</v>
      </c>
      <c r="L300" s="260"/>
      <c r="M300" s="260"/>
      <c r="N300" s="261"/>
    </row>
    <row r="301" customFormat="false" ht="13.5" hidden="false" customHeight="false" outlineLevel="0" collapsed="false">
      <c r="A301" s="241" t="n">
        <v>2488</v>
      </c>
      <c r="B301" s="253" t="s">
        <v>148</v>
      </c>
      <c r="C301" s="253" t="s">
        <v>93</v>
      </c>
      <c r="D301" s="243" t="n">
        <v>0.506944444444444</v>
      </c>
      <c r="E301" s="243" t="n">
        <v>0.59375</v>
      </c>
      <c r="F301" s="243" t="n">
        <f aca="false">D301-E300</f>
        <v>0.0416666666666667</v>
      </c>
      <c r="G301" s="242" t="s">
        <v>203</v>
      </c>
      <c r="H301" s="253" t="s">
        <v>96</v>
      </c>
      <c r="I301" s="244" t="n">
        <v>1613</v>
      </c>
      <c r="J301" s="244" t="n">
        <v>36760</v>
      </c>
      <c r="K301" s="245" t="n">
        <v>22.7898326100434</v>
      </c>
      <c r="L301" s="244" t="n">
        <f aca="false">I300+I301</f>
        <v>2826</v>
      </c>
      <c r="M301" s="244" t="n">
        <f aca="false">J300+J301</f>
        <v>52820</v>
      </c>
      <c r="N301" s="245" t="n">
        <f aca="false">M301/L301</f>
        <v>18.690728945506</v>
      </c>
    </row>
    <row r="302" customFormat="false" ht="13.5" hidden="false" customHeight="false" outlineLevel="0" collapsed="false">
      <c r="A302" s="241" t="n">
        <v>2492</v>
      </c>
      <c r="B302" s="253" t="s">
        <v>148</v>
      </c>
      <c r="C302" s="253" t="s">
        <v>93</v>
      </c>
      <c r="D302" s="243" t="n">
        <v>0.638888888888889</v>
      </c>
      <c r="E302" s="243" t="n">
        <v>0.725694444444445</v>
      </c>
      <c r="F302" s="243" t="n">
        <f aca="false">D302-E300</f>
        <v>0.173611111111111</v>
      </c>
      <c r="G302" s="242" t="s">
        <v>204</v>
      </c>
      <c r="H302" s="253" t="s">
        <v>368</v>
      </c>
      <c r="I302" s="244" t="n">
        <v>1213</v>
      </c>
      <c r="J302" s="244" t="n">
        <v>16060</v>
      </c>
      <c r="K302" s="245" t="n">
        <v>13.239901071723</v>
      </c>
      <c r="L302" s="244" t="n">
        <f aca="false">I300+I302</f>
        <v>2426</v>
      </c>
      <c r="M302" s="244" t="n">
        <f aca="false">J300+J302</f>
        <v>32120</v>
      </c>
      <c r="N302" s="245" t="n">
        <f aca="false">M302/L302</f>
        <v>13.239901071723</v>
      </c>
    </row>
    <row r="303" customFormat="false" ht="13.5" hidden="false" customHeight="false" outlineLevel="0" collapsed="false">
      <c r="A303" s="241" t="n">
        <v>2495</v>
      </c>
      <c r="B303" s="253" t="s">
        <v>148</v>
      </c>
      <c r="C303" s="253" t="s">
        <v>93</v>
      </c>
      <c r="D303" s="243" t="n">
        <v>0.75</v>
      </c>
      <c r="E303" s="243" t="n">
        <v>0.829861111111111</v>
      </c>
      <c r="F303" s="243" t="n">
        <f aca="false">D303-E300</f>
        <v>0.284722222222222</v>
      </c>
      <c r="G303" s="242" t="s">
        <v>69</v>
      </c>
      <c r="H303" s="253" t="s">
        <v>368</v>
      </c>
      <c r="I303" s="244" t="n">
        <v>1213</v>
      </c>
      <c r="J303" s="244" t="n">
        <v>16060</v>
      </c>
      <c r="K303" s="245" t="n">
        <v>13.239901071723</v>
      </c>
      <c r="L303" s="244" t="n">
        <f aca="false">I300+I303</f>
        <v>2426</v>
      </c>
      <c r="M303" s="244" t="n">
        <f aca="false">J300+J303</f>
        <v>32120</v>
      </c>
      <c r="N303" s="245" t="n">
        <f aca="false">M303/L303</f>
        <v>13.239901071723</v>
      </c>
    </row>
    <row r="304" customFormat="false" ht="13.5" hidden="false" customHeight="false" outlineLevel="0" collapsed="false">
      <c r="A304" s="241" t="n">
        <v>2497</v>
      </c>
      <c r="B304" s="253" t="s">
        <v>148</v>
      </c>
      <c r="C304" s="253" t="s">
        <v>93</v>
      </c>
      <c r="D304" s="243" t="n">
        <v>0.75</v>
      </c>
      <c r="E304" s="243" t="n">
        <v>0.829861111111111</v>
      </c>
      <c r="F304" s="243" t="n">
        <f aca="false">D304-E300</f>
        <v>0.284722222222222</v>
      </c>
      <c r="G304" s="242" t="s">
        <v>85</v>
      </c>
      <c r="H304" s="253" t="s">
        <v>117</v>
      </c>
      <c r="I304" s="244" t="n">
        <v>2422</v>
      </c>
      <c r="J304" s="244" t="n">
        <v>46060</v>
      </c>
      <c r="K304" s="245" t="n">
        <v>19.0173410404624</v>
      </c>
      <c r="L304" s="244" t="n">
        <f aca="false">I300+I304</f>
        <v>3635</v>
      </c>
      <c r="M304" s="244" t="n">
        <f aca="false">J300+J304</f>
        <v>62120</v>
      </c>
      <c r="N304" s="245" t="n">
        <f aca="false">M304/L304</f>
        <v>17.0894085281981</v>
      </c>
    </row>
    <row r="305" customFormat="false" ht="13.5" hidden="false" customHeight="false" outlineLevel="0" collapsed="false">
      <c r="A305" s="255" t="s">
        <v>262</v>
      </c>
    </row>
    <row r="306" customFormat="false" ht="13.5" hidden="false" customHeight="false" outlineLevel="0" collapsed="false">
      <c r="A306" s="262" t="n">
        <v>1375</v>
      </c>
      <c r="B306" s="263" t="s">
        <v>93</v>
      </c>
      <c r="C306" s="263" t="s">
        <v>148</v>
      </c>
      <c r="D306" s="264" t="n">
        <v>0.361111111111111</v>
      </c>
      <c r="E306" s="264" t="n">
        <v>0.465277777777778</v>
      </c>
      <c r="F306" s="264"/>
      <c r="G306" s="265" t="s">
        <v>89</v>
      </c>
      <c r="H306" s="263" t="s">
        <v>98</v>
      </c>
      <c r="I306" s="266" t="n">
        <v>2827</v>
      </c>
      <c r="J306" s="266" t="n">
        <v>54860</v>
      </c>
      <c r="K306" s="267" t="n">
        <v>19.4057304563141</v>
      </c>
      <c r="L306" s="266"/>
      <c r="M306" s="266"/>
      <c r="N306" s="267"/>
    </row>
    <row r="307" customFormat="false" ht="13.5" hidden="false" customHeight="false" outlineLevel="0" collapsed="false">
      <c r="A307" s="241" t="n">
        <v>2488</v>
      </c>
      <c r="B307" s="253" t="s">
        <v>148</v>
      </c>
      <c r="C307" s="253" t="s">
        <v>93</v>
      </c>
      <c r="D307" s="243" t="n">
        <v>0.506944444444444</v>
      </c>
      <c r="E307" s="243" t="n">
        <v>0.59375</v>
      </c>
      <c r="F307" s="243" t="n">
        <f aca="false">D307-E306</f>
        <v>0.0416666666666667</v>
      </c>
      <c r="G307" s="242" t="s">
        <v>203</v>
      </c>
      <c r="H307" s="253" t="s">
        <v>96</v>
      </c>
      <c r="I307" s="244" t="n">
        <v>1613</v>
      </c>
      <c r="J307" s="244" t="n">
        <v>36760</v>
      </c>
      <c r="K307" s="245" t="n">
        <v>22.7898326100434</v>
      </c>
      <c r="L307" s="244" t="n">
        <f aca="false">I306+I307</f>
        <v>4440</v>
      </c>
      <c r="M307" s="244" t="n">
        <f aca="false">J306+J307</f>
        <v>91620</v>
      </c>
      <c r="N307" s="245" t="n">
        <f aca="false">M307/L307</f>
        <v>20.6351351351351</v>
      </c>
    </row>
    <row r="308" customFormat="false" ht="13.5" hidden="false" customHeight="false" outlineLevel="0" collapsed="false">
      <c r="A308" s="241" t="n">
        <v>2492</v>
      </c>
      <c r="B308" s="253" t="s">
        <v>148</v>
      </c>
      <c r="C308" s="253" t="s">
        <v>93</v>
      </c>
      <c r="D308" s="243" t="n">
        <v>0.638888888888889</v>
      </c>
      <c r="E308" s="243" t="n">
        <v>0.725694444444445</v>
      </c>
      <c r="F308" s="243" t="n">
        <f aca="false">D308-E306</f>
        <v>0.173611111111111</v>
      </c>
      <c r="G308" s="242" t="s">
        <v>204</v>
      </c>
      <c r="H308" s="253" t="s">
        <v>368</v>
      </c>
      <c r="I308" s="244" t="n">
        <v>1213</v>
      </c>
      <c r="J308" s="244" t="n">
        <v>16060</v>
      </c>
      <c r="K308" s="245" t="n">
        <v>13.239901071723</v>
      </c>
      <c r="L308" s="244" t="n">
        <f aca="false">I306+I308</f>
        <v>4040</v>
      </c>
      <c r="M308" s="244" t="n">
        <f aca="false">J306+J308</f>
        <v>70920</v>
      </c>
      <c r="N308" s="245" t="n">
        <f aca="false">M308/L308</f>
        <v>17.5544554455446</v>
      </c>
    </row>
    <row r="309" customFormat="false" ht="13.5" hidden="false" customHeight="false" outlineLevel="0" collapsed="false">
      <c r="A309" s="241" t="n">
        <v>2495</v>
      </c>
      <c r="B309" s="253" t="s">
        <v>148</v>
      </c>
      <c r="C309" s="253" t="s">
        <v>93</v>
      </c>
      <c r="D309" s="243" t="n">
        <v>0.75</v>
      </c>
      <c r="E309" s="243" t="n">
        <v>0.829861111111111</v>
      </c>
      <c r="F309" s="243" t="n">
        <f aca="false">D309-E306</f>
        <v>0.284722222222222</v>
      </c>
      <c r="G309" s="242" t="s">
        <v>69</v>
      </c>
      <c r="H309" s="253" t="s">
        <v>368</v>
      </c>
      <c r="I309" s="244" t="n">
        <v>1213</v>
      </c>
      <c r="J309" s="244" t="n">
        <v>16060</v>
      </c>
      <c r="K309" s="245" t="n">
        <v>13.239901071723</v>
      </c>
      <c r="L309" s="244" t="n">
        <f aca="false">I306+I309</f>
        <v>4040</v>
      </c>
      <c r="M309" s="244" t="n">
        <f aca="false">J306+J309</f>
        <v>70920</v>
      </c>
      <c r="N309" s="245" t="n">
        <f aca="false">M309/L309</f>
        <v>17.5544554455446</v>
      </c>
    </row>
    <row r="310" customFormat="false" ht="13.5" hidden="false" customHeight="false" outlineLevel="0" collapsed="false">
      <c r="A310" s="241" t="n">
        <v>2497</v>
      </c>
      <c r="B310" s="253" t="s">
        <v>148</v>
      </c>
      <c r="C310" s="253" t="s">
        <v>93</v>
      </c>
      <c r="D310" s="243" t="n">
        <v>0.75</v>
      </c>
      <c r="E310" s="243" t="n">
        <v>0.829861111111111</v>
      </c>
      <c r="F310" s="243" t="n">
        <f aca="false">D310-E306</f>
        <v>0.284722222222222</v>
      </c>
      <c r="G310" s="242" t="s">
        <v>85</v>
      </c>
      <c r="H310" s="253" t="s">
        <v>117</v>
      </c>
      <c r="I310" s="244" t="n">
        <v>2422</v>
      </c>
      <c r="J310" s="244" t="n">
        <v>46060</v>
      </c>
      <c r="K310" s="245" t="n">
        <v>19.0173410404624</v>
      </c>
      <c r="L310" s="244" t="n">
        <f aca="false">I306+I310</f>
        <v>5249</v>
      </c>
      <c r="M310" s="244" t="n">
        <f aca="false">J306+J310</f>
        <v>100920</v>
      </c>
      <c r="N310" s="245" t="n">
        <f aca="false">M310/L310</f>
        <v>19.2265193370166</v>
      </c>
    </row>
    <row r="311" customFormat="false" ht="13.5" hidden="false" customHeight="false" outlineLevel="0" collapsed="false">
      <c r="A311" s="255" t="s">
        <v>263</v>
      </c>
    </row>
    <row r="312" customFormat="false" ht="13.5" hidden="false" customHeight="false" outlineLevel="0" collapsed="false">
      <c r="A312" s="256" t="n">
        <v>1382</v>
      </c>
      <c r="B312" s="257" t="s">
        <v>93</v>
      </c>
      <c r="C312" s="257" t="s">
        <v>148</v>
      </c>
      <c r="D312" s="258" t="n">
        <v>0.46875</v>
      </c>
      <c r="E312" s="258" t="n">
        <v>0.572916666666667</v>
      </c>
      <c r="F312" s="258"/>
      <c r="G312" s="259" t="s">
        <v>149</v>
      </c>
      <c r="H312" s="257" t="s">
        <v>368</v>
      </c>
      <c r="I312" s="260" t="n">
        <v>1213</v>
      </c>
      <c r="J312" s="260" t="n">
        <v>16060</v>
      </c>
      <c r="K312" s="261" t="n">
        <v>13.239901071723</v>
      </c>
      <c r="L312" s="260"/>
      <c r="M312" s="260"/>
      <c r="N312" s="261"/>
    </row>
    <row r="313" customFormat="false" ht="13.5" hidden="false" customHeight="false" outlineLevel="0" collapsed="false">
      <c r="A313" s="241" t="n">
        <v>2492</v>
      </c>
      <c r="B313" s="253" t="s">
        <v>148</v>
      </c>
      <c r="C313" s="253" t="s">
        <v>93</v>
      </c>
      <c r="D313" s="243" t="n">
        <v>0.638888888888889</v>
      </c>
      <c r="E313" s="243" t="n">
        <v>0.725694444444445</v>
      </c>
      <c r="F313" s="243" t="n">
        <f aca="false">D313-E312</f>
        <v>0.0659722222222222</v>
      </c>
      <c r="G313" s="242" t="s">
        <v>204</v>
      </c>
      <c r="H313" s="253" t="s">
        <v>368</v>
      </c>
      <c r="I313" s="244" t="n">
        <v>1213</v>
      </c>
      <c r="J313" s="244" t="n">
        <v>16060</v>
      </c>
      <c r="K313" s="245" t="n">
        <v>13.239901071723</v>
      </c>
      <c r="L313" s="244" t="n">
        <f aca="false">I312+I313</f>
        <v>2426</v>
      </c>
      <c r="M313" s="244" t="n">
        <f aca="false">J312+J313</f>
        <v>32120</v>
      </c>
      <c r="N313" s="245" t="n">
        <f aca="false">M313/L313</f>
        <v>13.239901071723</v>
      </c>
    </row>
    <row r="314" customFormat="false" ht="13.5" hidden="false" customHeight="false" outlineLevel="0" collapsed="false">
      <c r="A314" s="241" t="n">
        <v>2495</v>
      </c>
      <c r="B314" s="253" t="s">
        <v>148</v>
      </c>
      <c r="C314" s="253" t="s">
        <v>93</v>
      </c>
      <c r="D314" s="243" t="n">
        <v>0.75</v>
      </c>
      <c r="E314" s="243" t="n">
        <v>0.829861111111111</v>
      </c>
      <c r="F314" s="243" t="n">
        <f aca="false">D314-E312</f>
        <v>0.177083333333333</v>
      </c>
      <c r="G314" s="242" t="s">
        <v>69</v>
      </c>
      <c r="H314" s="253" t="s">
        <v>368</v>
      </c>
      <c r="I314" s="244" t="n">
        <v>1213</v>
      </c>
      <c r="J314" s="244" t="n">
        <v>16060</v>
      </c>
      <c r="K314" s="245" t="n">
        <v>13.239901071723</v>
      </c>
      <c r="L314" s="244" t="n">
        <f aca="false">I312+I314</f>
        <v>2426</v>
      </c>
      <c r="M314" s="244" t="n">
        <f aca="false">J312+J314</f>
        <v>32120</v>
      </c>
      <c r="N314" s="245" t="n">
        <f aca="false">M314/L314</f>
        <v>13.239901071723</v>
      </c>
    </row>
    <row r="315" customFormat="false" ht="13.5" hidden="false" customHeight="false" outlineLevel="0" collapsed="false">
      <c r="A315" s="241" t="n">
        <v>2497</v>
      </c>
      <c r="B315" s="253" t="s">
        <v>148</v>
      </c>
      <c r="C315" s="253" t="s">
        <v>93</v>
      </c>
      <c r="D315" s="243" t="n">
        <v>0.75</v>
      </c>
      <c r="E315" s="243" t="n">
        <v>0.829861111111111</v>
      </c>
      <c r="F315" s="243" t="n">
        <f aca="false">D315-E312</f>
        <v>0.177083333333333</v>
      </c>
      <c r="G315" s="242" t="s">
        <v>85</v>
      </c>
      <c r="H315" s="253" t="s">
        <v>117</v>
      </c>
      <c r="I315" s="244" t="n">
        <v>2422</v>
      </c>
      <c r="J315" s="244" t="n">
        <v>46060</v>
      </c>
      <c r="K315" s="245" t="n">
        <v>19.0173410404624</v>
      </c>
      <c r="L315" s="244" t="n">
        <f aca="false">I312+I315</f>
        <v>3635</v>
      </c>
      <c r="M315" s="244" t="n">
        <f aca="false">J312+J315</f>
        <v>62120</v>
      </c>
      <c r="N315" s="245" t="n">
        <f aca="false">M315/L315</f>
        <v>17.0894085281981</v>
      </c>
    </row>
    <row r="316" customFormat="false" ht="13.5" hidden="false" customHeight="false" outlineLevel="0" collapsed="false">
      <c r="A316" s="255" t="s">
        <v>264</v>
      </c>
    </row>
    <row r="317" customFormat="false" ht="13.5" hidden="false" customHeight="false" outlineLevel="0" collapsed="false">
      <c r="A317" s="256" t="n">
        <v>1383</v>
      </c>
      <c r="B317" s="257" t="s">
        <v>93</v>
      </c>
      <c r="C317" s="257" t="s">
        <v>148</v>
      </c>
      <c r="D317" s="258" t="n">
        <v>0.618055555555556</v>
      </c>
      <c r="E317" s="258" t="n">
        <v>0.722222222222222</v>
      </c>
      <c r="F317" s="258"/>
      <c r="G317" s="259" t="s">
        <v>150</v>
      </c>
      <c r="H317" s="257" t="s">
        <v>113</v>
      </c>
      <c r="I317" s="260" t="n">
        <v>1613</v>
      </c>
      <c r="J317" s="260" t="n">
        <v>25660</v>
      </c>
      <c r="K317" s="261" t="n">
        <v>15.9082455052697</v>
      </c>
      <c r="L317" s="260"/>
      <c r="M317" s="260"/>
      <c r="N317" s="261"/>
    </row>
    <row r="318" customFormat="false" ht="13.5" hidden="false" customHeight="false" outlineLevel="0" collapsed="false">
      <c r="A318" s="255" t="s">
        <v>267</v>
      </c>
    </row>
    <row r="319" customFormat="false" ht="13.5" hidden="false" customHeight="false" outlineLevel="0" collapsed="false">
      <c r="A319" s="256" t="n">
        <v>1386</v>
      </c>
      <c r="B319" s="257" t="s">
        <v>93</v>
      </c>
      <c r="C319" s="257" t="s">
        <v>153</v>
      </c>
      <c r="D319" s="258" t="n">
        <v>0.447916666666667</v>
      </c>
      <c r="E319" s="258" t="n">
        <v>0.569444444444444</v>
      </c>
      <c r="F319" s="258"/>
      <c r="G319" s="259" t="s">
        <v>154</v>
      </c>
      <c r="H319" s="257" t="s">
        <v>368</v>
      </c>
      <c r="I319" s="260" t="n">
        <v>1468</v>
      </c>
      <c r="J319" s="260" t="n">
        <v>21440</v>
      </c>
      <c r="K319" s="261" t="n">
        <v>14.6049046321526</v>
      </c>
      <c r="L319" s="260"/>
      <c r="M319" s="260"/>
      <c r="N319" s="261"/>
    </row>
    <row r="320" customFormat="false" ht="13.5" hidden="false" customHeight="false" outlineLevel="0" collapsed="false">
      <c r="A320" s="255" t="s">
        <v>268</v>
      </c>
    </row>
    <row r="321" customFormat="false" ht="13.5" hidden="false" customHeight="false" outlineLevel="0" collapsed="false">
      <c r="A321" s="262" t="n">
        <v>1388</v>
      </c>
      <c r="B321" s="263" t="s">
        <v>93</v>
      </c>
      <c r="C321" s="263" t="s">
        <v>153</v>
      </c>
      <c r="D321" s="264" t="n">
        <v>0.447916666666667</v>
      </c>
      <c r="E321" s="264" t="n">
        <v>0.569444444444444</v>
      </c>
      <c r="F321" s="264"/>
      <c r="G321" s="265" t="s">
        <v>155</v>
      </c>
      <c r="H321" s="263" t="s">
        <v>117</v>
      </c>
      <c r="I321" s="266" t="n">
        <v>2847</v>
      </c>
      <c r="J321" s="266" t="n">
        <v>51240</v>
      </c>
      <c r="K321" s="267" t="n">
        <v>17.9978925184405</v>
      </c>
      <c r="L321" s="266"/>
      <c r="M321" s="266"/>
      <c r="N321" s="267"/>
    </row>
    <row r="322" customFormat="false" ht="13.5" hidden="false" customHeight="false" outlineLevel="0" collapsed="false">
      <c r="A322" s="255" t="s">
        <v>269</v>
      </c>
    </row>
    <row r="323" customFormat="false" ht="13.5" hidden="false" customHeight="false" outlineLevel="0" collapsed="false">
      <c r="A323" s="256" t="n">
        <v>1394</v>
      </c>
      <c r="B323" s="257" t="s">
        <v>93</v>
      </c>
      <c r="C323" s="257" t="s">
        <v>42</v>
      </c>
      <c r="D323" s="258" t="n">
        <v>0.496527777777778</v>
      </c>
      <c r="E323" s="258" t="n">
        <v>0.625</v>
      </c>
      <c r="F323" s="258"/>
      <c r="G323" s="259" t="s">
        <v>372</v>
      </c>
      <c r="H323" s="257" t="s">
        <v>368</v>
      </c>
      <c r="I323" s="260" t="n">
        <v>1566</v>
      </c>
      <c r="J323" s="260" t="n">
        <v>21640</v>
      </c>
      <c r="K323" s="261" t="n">
        <v>13.8186462324393</v>
      </c>
      <c r="L323" s="260"/>
      <c r="M323" s="260"/>
      <c r="N323" s="261"/>
    </row>
    <row r="324" customFormat="false" ht="13.5" hidden="false" customHeight="false" outlineLevel="0" collapsed="false">
      <c r="A324" s="255" t="s">
        <v>270</v>
      </c>
    </row>
    <row r="325" customFormat="false" ht="13.5" hidden="false" customHeight="false" outlineLevel="0" collapsed="false">
      <c r="A325" s="262" t="n">
        <v>1396</v>
      </c>
      <c r="B325" s="263" t="s">
        <v>93</v>
      </c>
      <c r="C325" s="263" t="s">
        <v>42</v>
      </c>
      <c r="D325" s="264" t="n">
        <v>0.496527777777778</v>
      </c>
      <c r="E325" s="264" t="n">
        <v>0.625</v>
      </c>
      <c r="F325" s="264"/>
      <c r="G325" s="265" t="s">
        <v>43</v>
      </c>
      <c r="H325" s="263" t="s">
        <v>117</v>
      </c>
      <c r="I325" s="266" t="n">
        <v>3010</v>
      </c>
      <c r="J325" s="266" t="n">
        <v>51240</v>
      </c>
      <c r="K325" s="267" t="n">
        <v>17.0232558139535</v>
      </c>
      <c r="L325" s="266"/>
      <c r="M325" s="266"/>
      <c r="N325" s="267"/>
    </row>
    <row r="326" customFormat="false" ht="13.5" hidden="false" customHeight="false" outlineLevel="0" collapsed="false">
      <c r="A326" s="268" t="s">
        <v>271</v>
      </c>
    </row>
    <row r="327" customFormat="false" ht="13.5" hidden="false" customHeight="false" outlineLevel="0" collapsed="false">
      <c r="A327" s="241" t="n">
        <v>1228</v>
      </c>
      <c r="B327" s="253" t="s">
        <v>93</v>
      </c>
      <c r="C327" s="253" t="s">
        <v>94</v>
      </c>
      <c r="D327" s="243" t="n">
        <v>0.347222222222222</v>
      </c>
      <c r="E327" s="243" t="n">
        <v>0.420138888888889</v>
      </c>
      <c r="G327" s="242" t="s">
        <v>276</v>
      </c>
      <c r="H327" s="253" t="s">
        <v>96</v>
      </c>
      <c r="I327" s="244" t="n">
        <v>1321</v>
      </c>
      <c r="J327" s="244" t="n">
        <v>35510</v>
      </c>
      <c r="K327" s="245" t="n">
        <v>26.8811506434519</v>
      </c>
    </row>
    <row r="328" customFormat="false" ht="13.5" hidden="false" customHeight="false" outlineLevel="0" collapsed="false">
      <c r="A328" s="241" t="n">
        <v>1229</v>
      </c>
      <c r="B328" s="253" t="s">
        <v>93</v>
      </c>
      <c r="C328" s="253" t="s">
        <v>94</v>
      </c>
      <c r="D328" s="243" t="n">
        <v>0.347222222222222</v>
      </c>
      <c r="E328" s="243" t="n">
        <v>0.420138888888889</v>
      </c>
      <c r="G328" s="242" t="s">
        <v>276</v>
      </c>
      <c r="H328" s="253" t="s">
        <v>113</v>
      </c>
      <c r="I328" s="244" t="n">
        <v>1321</v>
      </c>
      <c r="J328" s="244" t="n">
        <v>39110</v>
      </c>
      <c r="K328" s="245" t="n">
        <v>29.6063588190765</v>
      </c>
    </row>
    <row r="329" customFormat="false" ht="13.5" hidden="false" customHeight="false" outlineLevel="0" collapsed="false">
      <c r="A329" s="241" t="n">
        <v>1230</v>
      </c>
      <c r="B329" s="253" t="s">
        <v>93</v>
      </c>
      <c r="C329" s="253" t="s">
        <v>94</v>
      </c>
      <c r="D329" s="243" t="n">
        <v>0.347222222222222</v>
      </c>
      <c r="E329" s="243" t="n">
        <v>0.420138888888889</v>
      </c>
      <c r="G329" s="242" t="s">
        <v>276</v>
      </c>
      <c r="H329" s="253" t="s">
        <v>368</v>
      </c>
      <c r="I329" s="244" t="n">
        <v>921</v>
      </c>
      <c r="J329" s="244" t="n">
        <v>13810</v>
      </c>
      <c r="K329" s="245" t="n">
        <v>14.9945711183496</v>
      </c>
    </row>
    <row r="330" customFormat="false" ht="13.5" hidden="false" customHeight="false" outlineLevel="0" collapsed="false">
      <c r="A330" s="241" t="n">
        <v>1231</v>
      </c>
      <c r="B330" s="253" t="s">
        <v>93</v>
      </c>
      <c r="C330" s="253" t="s">
        <v>94</v>
      </c>
      <c r="D330" s="243" t="n">
        <v>0.347222222222222</v>
      </c>
      <c r="E330" s="243" t="n">
        <v>0.420138888888889</v>
      </c>
      <c r="G330" s="242" t="s">
        <v>276</v>
      </c>
      <c r="H330" s="253" t="s">
        <v>98</v>
      </c>
      <c r="I330" s="244" t="n">
        <v>2242</v>
      </c>
      <c r="J330" s="244" t="n">
        <v>57610</v>
      </c>
      <c r="K330" s="245" t="n">
        <v>25.6958073148974</v>
      </c>
    </row>
    <row r="331" customFormat="false" ht="13.5" hidden="false" customHeight="false" outlineLevel="0" collapsed="false">
      <c r="A331" s="241" t="n">
        <v>1232</v>
      </c>
      <c r="B331" s="253" t="s">
        <v>93</v>
      </c>
      <c r="C331" s="253" t="s">
        <v>94</v>
      </c>
      <c r="D331" s="243" t="n">
        <v>0.347222222222222</v>
      </c>
      <c r="E331" s="243" t="n">
        <v>0.420138888888889</v>
      </c>
      <c r="G331" s="242" t="s">
        <v>276</v>
      </c>
      <c r="H331" s="253" t="s">
        <v>117</v>
      </c>
      <c r="I331" s="244" t="n">
        <v>1935</v>
      </c>
      <c r="J331" s="244" t="n">
        <v>49710</v>
      </c>
      <c r="K331" s="245" t="n">
        <v>25.6899224806202</v>
      </c>
    </row>
    <row r="332" customFormat="false" ht="13.5" hidden="false" customHeight="false" outlineLevel="0" collapsed="false">
      <c r="A332" s="241" t="n">
        <v>1233</v>
      </c>
      <c r="B332" s="253" t="s">
        <v>93</v>
      </c>
      <c r="C332" s="253" t="s">
        <v>94</v>
      </c>
      <c r="D332" s="243" t="n">
        <v>0.347222222222222</v>
      </c>
      <c r="E332" s="243" t="n">
        <v>0.420138888888889</v>
      </c>
      <c r="G332" s="242" t="s">
        <v>276</v>
      </c>
      <c r="H332" s="253" t="s">
        <v>273</v>
      </c>
      <c r="I332" s="244" t="n">
        <v>2242</v>
      </c>
      <c r="J332" s="244" t="n">
        <v>51460</v>
      </c>
      <c r="K332" s="245" t="n">
        <v>22.9527207850134</v>
      </c>
    </row>
    <row r="333" customFormat="false" ht="13.5" hidden="false" customHeight="false" outlineLevel="0" collapsed="false">
      <c r="A333" s="241" t="n">
        <v>1234</v>
      </c>
      <c r="B333" s="253" t="s">
        <v>93</v>
      </c>
      <c r="C333" s="253" t="s">
        <v>94</v>
      </c>
      <c r="D333" s="243" t="n">
        <v>0.347222222222222</v>
      </c>
      <c r="E333" s="243" t="n">
        <v>0.420138888888889</v>
      </c>
      <c r="G333" s="242" t="s">
        <v>276</v>
      </c>
      <c r="H333" s="253" t="s">
        <v>274</v>
      </c>
      <c r="I333" s="244" t="n">
        <v>2242</v>
      </c>
      <c r="J333" s="244" t="n">
        <v>39760</v>
      </c>
      <c r="K333" s="245" t="n">
        <v>17.7341659232828</v>
      </c>
    </row>
    <row r="334" customFormat="false" ht="13.5" hidden="false" customHeight="false" outlineLevel="0" collapsed="false">
      <c r="A334" s="241" t="n">
        <v>1235</v>
      </c>
      <c r="B334" s="253" t="s">
        <v>93</v>
      </c>
      <c r="C334" s="253" t="s">
        <v>94</v>
      </c>
      <c r="D334" s="243" t="n">
        <v>0.347222222222222</v>
      </c>
      <c r="E334" s="243" t="n">
        <v>0.420138888888889</v>
      </c>
      <c r="G334" s="242" t="s">
        <v>276</v>
      </c>
      <c r="H334" s="253" t="s">
        <v>275</v>
      </c>
      <c r="I334" s="244" t="n">
        <v>1935</v>
      </c>
      <c r="J334" s="244" t="n">
        <v>35110</v>
      </c>
      <c r="K334" s="245" t="n">
        <v>18.1447028423773</v>
      </c>
    </row>
    <row r="335" customFormat="false" ht="13.5" hidden="false" customHeight="false" outlineLevel="0" collapsed="false">
      <c r="A335" s="241" t="n">
        <v>1236</v>
      </c>
      <c r="B335" s="253" t="s">
        <v>93</v>
      </c>
      <c r="C335" s="253" t="s">
        <v>94</v>
      </c>
      <c r="D335" s="243" t="n">
        <v>0.395833333333333</v>
      </c>
      <c r="E335" s="243" t="n">
        <v>0.46875</v>
      </c>
      <c r="G335" s="242" t="s">
        <v>277</v>
      </c>
      <c r="H335" s="253" t="s">
        <v>96</v>
      </c>
      <c r="I335" s="244" t="n">
        <v>1321</v>
      </c>
      <c r="J335" s="244" t="n">
        <v>35510</v>
      </c>
      <c r="K335" s="245" t="n">
        <v>26.8811506434519</v>
      </c>
    </row>
    <row r="336" customFormat="false" ht="13.5" hidden="false" customHeight="false" outlineLevel="0" collapsed="false">
      <c r="A336" s="241" t="n">
        <v>1237</v>
      </c>
      <c r="B336" s="253" t="s">
        <v>93</v>
      </c>
      <c r="C336" s="253" t="s">
        <v>94</v>
      </c>
      <c r="D336" s="243" t="n">
        <v>0.395833333333333</v>
      </c>
      <c r="E336" s="243" t="n">
        <v>0.46875</v>
      </c>
      <c r="G336" s="242" t="s">
        <v>277</v>
      </c>
      <c r="H336" s="253" t="s">
        <v>113</v>
      </c>
      <c r="I336" s="244" t="n">
        <v>1321</v>
      </c>
      <c r="J336" s="244" t="n">
        <v>39110</v>
      </c>
      <c r="K336" s="245" t="n">
        <v>29.6063588190765</v>
      </c>
    </row>
    <row r="337" customFormat="false" ht="13.5" hidden="false" customHeight="false" outlineLevel="0" collapsed="false">
      <c r="A337" s="241" t="n">
        <v>1238</v>
      </c>
      <c r="B337" s="253" t="s">
        <v>93</v>
      </c>
      <c r="C337" s="253" t="s">
        <v>94</v>
      </c>
      <c r="D337" s="243" t="n">
        <v>0.395833333333333</v>
      </c>
      <c r="E337" s="243" t="n">
        <v>0.46875</v>
      </c>
      <c r="G337" s="242" t="s">
        <v>277</v>
      </c>
      <c r="H337" s="253" t="s">
        <v>368</v>
      </c>
      <c r="I337" s="244" t="n">
        <v>921</v>
      </c>
      <c r="J337" s="244" t="n">
        <v>14910</v>
      </c>
      <c r="K337" s="245" t="n">
        <v>16.1889250814332</v>
      </c>
    </row>
    <row r="338" customFormat="false" ht="13.5" hidden="false" customHeight="false" outlineLevel="0" collapsed="false">
      <c r="A338" s="241" t="n">
        <v>1239</v>
      </c>
      <c r="B338" s="253" t="s">
        <v>93</v>
      </c>
      <c r="C338" s="253" t="s">
        <v>94</v>
      </c>
      <c r="D338" s="243" t="n">
        <v>0.395833333333333</v>
      </c>
      <c r="E338" s="243" t="n">
        <v>0.46875</v>
      </c>
      <c r="G338" s="242" t="s">
        <v>277</v>
      </c>
      <c r="H338" s="253" t="s">
        <v>98</v>
      </c>
      <c r="I338" s="244" t="n">
        <v>2242</v>
      </c>
      <c r="J338" s="244" t="n">
        <v>57610</v>
      </c>
      <c r="K338" s="245" t="n">
        <v>25.6958073148974</v>
      </c>
    </row>
    <row r="339" customFormat="false" ht="13.5" hidden="false" customHeight="false" outlineLevel="0" collapsed="false">
      <c r="A339" s="241" t="n">
        <v>1240</v>
      </c>
      <c r="B339" s="253" t="s">
        <v>93</v>
      </c>
      <c r="C339" s="253" t="s">
        <v>94</v>
      </c>
      <c r="D339" s="243" t="n">
        <v>0.395833333333333</v>
      </c>
      <c r="E339" s="243" t="n">
        <v>0.46875</v>
      </c>
      <c r="G339" s="242" t="s">
        <v>277</v>
      </c>
      <c r="H339" s="253" t="s">
        <v>117</v>
      </c>
      <c r="I339" s="244" t="n">
        <v>1935</v>
      </c>
      <c r="J339" s="244" t="n">
        <v>49710</v>
      </c>
      <c r="K339" s="245" t="n">
        <v>25.6899224806202</v>
      </c>
    </row>
    <row r="340" customFormat="false" ht="13.5" hidden="false" customHeight="false" outlineLevel="0" collapsed="false">
      <c r="A340" s="241" t="n">
        <v>1241</v>
      </c>
      <c r="B340" s="253" t="s">
        <v>93</v>
      </c>
      <c r="C340" s="253" t="s">
        <v>94</v>
      </c>
      <c r="D340" s="243" t="n">
        <v>0.395833333333333</v>
      </c>
      <c r="E340" s="243" t="n">
        <v>0.46875</v>
      </c>
      <c r="G340" s="242" t="s">
        <v>277</v>
      </c>
      <c r="H340" s="253" t="s">
        <v>273</v>
      </c>
      <c r="I340" s="244" t="n">
        <v>2242</v>
      </c>
      <c r="J340" s="244" t="n">
        <v>51460</v>
      </c>
      <c r="K340" s="245" t="n">
        <v>22.9527207850134</v>
      </c>
    </row>
    <row r="341" customFormat="false" ht="13.5" hidden="false" customHeight="false" outlineLevel="0" collapsed="false">
      <c r="A341" s="241" t="n">
        <v>1242</v>
      </c>
      <c r="B341" s="253" t="s">
        <v>93</v>
      </c>
      <c r="C341" s="253" t="s">
        <v>94</v>
      </c>
      <c r="D341" s="243" t="n">
        <v>0.395833333333333</v>
      </c>
      <c r="E341" s="243" t="n">
        <v>0.46875</v>
      </c>
      <c r="G341" s="242" t="s">
        <v>277</v>
      </c>
      <c r="H341" s="253" t="s">
        <v>274</v>
      </c>
      <c r="I341" s="244" t="n">
        <v>2242</v>
      </c>
      <c r="J341" s="244" t="n">
        <v>39760</v>
      </c>
      <c r="K341" s="245" t="n">
        <v>17.7341659232828</v>
      </c>
    </row>
    <row r="342" customFormat="false" ht="13.5" hidden="false" customHeight="false" outlineLevel="0" collapsed="false">
      <c r="A342" s="241" t="n">
        <v>1243</v>
      </c>
      <c r="B342" s="253" t="s">
        <v>93</v>
      </c>
      <c r="C342" s="253" t="s">
        <v>94</v>
      </c>
      <c r="D342" s="243" t="n">
        <v>0.395833333333333</v>
      </c>
      <c r="E342" s="243" t="n">
        <v>0.46875</v>
      </c>
      <c r="G342" s="242" t="s">
        <v>277</v>
      </c>
      <c r="H342" s="253" t="s">
        <v>275</v>
      </c>
      <c r="I342" s="244" t="n">
        <v>1935</v>
      </c>
      <c r="J342" s="244" t="n">
        <v>35110</v>
      </c>
      <c r="K342" s="245" t="n">
        <v>18.1447028423773</v>
      </c>
    </row>
    <row r="343" customFormat="false" ht="13.5" hidden="false" customHeight="false" outlineLevel="0" collapsed="false">
      <c r="A343" s="241" t="n">
        <v>1244</v>
      </c>
      <c r="B343" s="253" t="s">
        <v>93</v>
      </c>
      <c r="C343" s="253" t="s">
        <v>94</v>
      </c>
      <c r="D343" s="243" t="n">
        <v>0.475694444444444</v>
      </c>
      <c r="E343" s="243" t="n">
        <v>0.548611111111111</v>
      </c>
      <c r="G343" s="242" t="s">
        <v>278</v>
      </c>
      <c r="H343" s="253" t="s">
        <v>96</v>
      </c>
      <c r="I343" s="244" t="n">
        <v>1321</v>
      </c>
      <c r="J343" s="244" t="n">
        <v>35510</v>
      </c>
      <c r="K343" s="245" t="n">
        <v>26.8811506434519</v>
      </c>
    </row>
    <row r="344" customFormat="false" ht="13.5" hidden="false" customHeight="false" outlineLevel="0" collapsed="false">
      <c r="A344" s="241" t="n">
        <v>1245</v>
      </c>
      <c r="B344" s="253" t="s">
        <v>93</v>
      </c>
      <c r="C344" s="253" t="s">
        <v>94</v>
      </c>
      <c r="D344" s="243" t="n">
        <v>0.475694444444444</v>
      </c>
      <c r="E344" s="243" t="n">
        <v>0.548611111111111</v>
      </c>
      <c r="G344" s="242" t="s">
        <v>278</v>
      </c>
      <c r="H344" s="253" t="s">
        <v>113</v>
      </c>
      <c r="I344" s="244" t="n">
        <v>1321</v>
      </c>
      <c r="J344" s="244" t="n">
        <v>39110</v>
      </c>
      <c r="K344" s="245" t="n">
        <v>29.6063588190765</v>
      </c>
    </row>
    <row r="345" customFormat="false" ht="13.5" hidden="false" customHeight="false" outlineLevel="0" collapsed="false">
      <c r="A345" s="241" t="n">
        <v>1246</v>
      </c>
      <c r="B345" s="253" t="s">
        <v>93</v>
      </c>
      <c r="C345" s="253" t="s">
        <v>94</v>
      </c>
      <c r="D345" s="243" t="n">
        <v>0.475694444444444</v>
      </c>
      <c r="E345" s="243" t="n">
        <v>0.548611111111111</v>
      </c>
      <c r="G345" s="242" t="s">
        <v>278</v>
      </c>
      <c r="H345" s="253" t="s">
        <v>368</v>
      </c>
      <c r="I345" s="244" t="n">
        <v>921</v>
      </c>
      <c r="J345" s="244" t="n">
        <v>14310</v>
      </c>
      <c r="K345" s="245" t="n">
        <v>15.5374592833876</v>
      </c>
    </row>
    <row r="346" customFormat="false" ht="13.5" hidden="false" customHeight="false" outlineLevel="0" collapsed="false">
      <c r="A346" s="241" t="n">
        <v>1247</v>
      </c>
      <c r="B346" s="253" t="s">
        <v>93</v>
      </c>
      <c r="C346" s="253" t="s">
        <v>94</v>
      </c>
      <c r="D346" s="243" t="n">
        <v>0.475694444444444</v>
      </c>
      <c r="E346" s="243" t="n">
        <v>0.548611111111111</v>
      </c>
      <c r="G346" s="242" t="s">
        <v>278</v>
      </c>
      <c r="H346" s="253" t="s">
        <v>98</v>
      </c>
      <c r="I346" s="244" t="n">
        <v>2242</v>
      </c>
      <c r="J346" s="244" t="n">
        <v>57610</v>
      </c>
      <c r="K346" s="245" t="n">
        <v>25.6958073148974</v>
      </c>
    </row>
    <row r="347" customFormat="false" ht="13.5" hidden="false" customHeight="false" outlineLevel="0" collapsed="false">
      <c r="A347" s="241" t="n">
        <v>1248</v>
      </c>
      <c r="B347" s="253" t="s">
        <v>93</v>
      </c>
      <c r="C347" s="253" t="s">
        <v>94</v>
      </c>
      <c r="D347" s="243" t="n">
        <v>0.475694444444444</v>
      </c>
      <c r="E347" s="243" t="n">
        <v>0.548611111111111</v>
      </c>
      <c r="G347" s="242" t="s">
        <v>278</v>
      </c>
      <c r="H347" s="253" t="s">
        <v>117</v>
      </c>
      <c r="I347" s="244" t="n">
        <v>1935</v>
      </c>
      <c r="J347" s="244" t="n">
        <v>49710</v>
      </c>
      <c r="K347" s="245" t="n">
        <v>25.6899224806202</v>
      </c>
    </row>
    <row r="348" customFormat="false" ht="13.5" hidden="false" customHeight="false" outlineLevel="0" collapsed="false">
      <c r="A348" s="241" t="n">
        <v>1249</v>
      </c>
      <c r="B348" s="253" t="s">
        <v>93</v>
      </c>
      <c r="C348" s="253" t="s">
        <v>94</v>
      </c>
      <c r="D348" s="243" t="n">
        <v>0.475694444444444</v>
      </c>
      <c r="E348" s="243" t="n">
        <v>0.548611111111111</v>
      </c>
      <c r="G348" s="242" t="s">
        <v>278</v>
      </c>
      <c r="H348" s="253" t="s">
        <v>273</v>
      </c>
      <c r="I348" s="244" t="n">
        <v>2242</v>
      </c>
      <c r="J348" s="244" t="n">
        <v>51460</v>
      </c>
      <c r="K348" s="245" t="n">
        <v>22.9527207850134</v>
      </c>
    </row>
    <row r="349" customFormat="false" ht="13.5" hidden="false" customHeight="false" outlineLevel="0" collapsed="false">
      <c r="A349" s="241" t="n">
        <v>1250</v>
      </c>
      <c r="B349" s="253" t="s">
        <v>93</v>
      </c>
      <c r="C349" s="253" t="s">
        <v>94</v>
      </c>
      <c r="D349" s="243" t="n">
        <v>0.475694444444444</v>
      </c>
      <c r="E349" s="243" t="n">
        <v>0.548611111111111</v>
      </c>
      <c r="G349" s="242" t="s">
        <v>278</v>
      </c>
      <c r="H349" s="253" t="s">
        <v>274</v>
      </c>
      <c r="I349" s="244" t="n">
        <v>2242</v>
      </c>
      <c r="J349" s="244" t="n">
        <v>39760</v>
      </c>
      <c r="K349" s="245" t="n">
        <v>17.7341659232828</v>
      </c>
    </row>
    <row r="350" customFormat="false" ht="13.5" hidden="false" customHeight="false" outlineLevel="0" collapsed="false">
      <c r="A350" s="241" t="n">
        <v>1251</v>
      </c>
      <c r="B350" s="253" t="s">
        <v>93</v>
      </c>
      <c r="C350" s="253" t="s">
        <v>94</v>
      </c>
      <c r="D350" s="243" t="n">
        <v>0.475694444444444</v>
      </c>
      <c r="E350" s="243" t="n">
        <v>0.548611111111111</v>
      </c>
      <c r="G350" s="242" t="s">
        <v>278</v>
      </c>
      <c r="H350" s="253" t="s">
        <v>275</v>
      </c>
      <c r="I350" s="244" t="n">
        <v>1935</v>
      </c>
      <c r="J350" s="244" t="n">
        <v>35110</v>
      </c>
      <c r="K350" s="245" t="n">
        <v>18.1447028423773</v>
      </c>
    </row>
    <row r="351" customFormat="false" ht="13.5" hidden="false" customHeight="false" outlineLevel="0" collapsed="false">
      <c r="A351" s="241" t="n">
        <v>1252</v>
      </c>
      <c r="B351" s="253" t="s">
        <v>93</v>
      </c>
      <c r="C351" s="253" t="s">
        <v>94</v>
      </c>
      <c r="D351" s="243" t="n">
        <v>0.635416666666667</v>
      </c>
      <c r="E351" s="243" t="n">
        <v>0.704861111111111</v>
      </c>
      <c r="G351" s="242" t="s">
        <v>280</v>
      </c>
      <c r="H351" s="253" t="s">
        <v>96</v>
      </c>
      <c r="I351" s="244" t="n">
        <v>1321</v>
      </c>
      <c r="J351" s="244" t="n">
        <v>35510</v>
      </c>
      <c r="K351" s="245" t="n">
        <v>26.8811506434519</v>
      </c>
    </row>
    <row r="352" customFormat="false" ht="13.5" hidden="false" customHeight="false" outlineLevel="0" collapsed="false">
      <c r="A352" s="241" t="n">
        <v>1253</v>
      </c>
      <c r="B352" s="253" t="s">
        <v>93</v>
      </c>
      <c r="C352" s="253" t="s">
        <v>94</v>
      </c>
      <c r="D352" s="243" t="n">
        <v>0.635416666666667</v>
      </c>
      <c r="E352" s="243" t="n">
        <v>0.704861111111111</v>
      </c>
      <c r="G352" s="242" t="s">
        <v>280</v>
      </c>
      <c r="H352" s="253" t="s">
        <v>113</v>
      </c>
      <c r="I352" s="244" t="n">
        <v>1321</v>
      </c>
      <c r="J352" s="244" t="n">
        <v>39110</v>
      </c>
      <c r="K352" s="245" t="n">
        <v>29.6063588190765</v>
      </c>
    </row>
    <row r="353" customFormat="false" ht="13.5" hidden="false" customHeight="false" outlineLevel="0" collapsed="false">
      <c r="A353" s="241" t="n">
        <v>1254</v>
      </c>
      <c r="B353" s="253" t="s">
        <v>93</v>
      </c>
      <c r="C353" s="253" t="s">
        <v>94</v>
      </c>
      <c r="D353" s="243" t="n">
        <v>0.635416666666667</v>
      </c>
      <c r="E353" s="243" t="n">
        <v>0.704861111111111</v>
      </c>
      <c r="G353" s="242" t="s">
        <v>280</v>
      </c>
      <c r="H353" s="253" t="s">
        <v>368</v>
      </c>
      <c r="I353" s="244" t="n">
        <v>921</v>
      </c>
      <c r="J353" s="244" t="n">
        <v>16010</v>
      </c>
      <c r="K353" s="245" t="n">
        <v>17.3832790445168</v>
      </c>
    </row>
    <row r="354" customFormat="false" ht="13.5" hidden="false" customHeight="false" outlineLevel="0" collapsed="false">
      <c r="A354" s="241" t="n">
        <v>1255</v>
      </c>
      <c r="B354" s="253" t="s">
        <v>93</v>
      </c>
      <c r="C354" s="253" t="s">
        <v>94</v>
      </c>
      <c r="D354" s="243" t="n">
        <v>0.809027777777778</v>
      </c>
      <c r="E354" s="243" t="n">
        <v>0.878472222222222</v>
      </c>
      <c r="G354" s="242" t="s">
        <v>377</v>
      </c>
      <c r="H354" s="253" t="s">
        <v>96</v>
      </c>
      <c r="I354" s="244" t="n">
        <v>1321</v>
      </c>
      <c r="J354" s="244" t="n">
        <v>35510</v>
      </c>
      <c r="K354" s="245" t="n">
        <v>26.8811506434519</v>
      </c>
    </row>
    <row r="355" customFormat="false" ht="13.5" hidden="false" customHeight="false" outlineLevel="0" collapsed="false">
      <c r="A355" s="241" t="n">
        <v>1256</v>
      </c>
      <c r="B355" s="253" t="s">
        <v>93</v>
      </c>
      <c r="C355" s="253" t="s">
        <v>94</v>
      </c>
      <c r="D355" s="243" t="n">
        <v>0.809027777777778</v>
      </c>
      <c r="E355" s="243" t="n">
        <v>0.878472222222222</v>
      </c>
      <c r="G355" s="242" t="s">
        <v>377</v>
      </c>
      <c r="H355" s="253" t="s">
        <v>113</v>
      </c>
      <c r="I355" s="244" t="n">
        <v>1321</v>
      </c>
      <c r="J355" s="244" t="n">
        <v>39110</v>
      </c>
      <c r="K355" s="245" t="n">
        <v>29.6063588190765</v>
      </c>
    </row>
    <row r="356" customFormat="false" ht="13.5" hidden="false" customHeight="false" outlineLevel="0" collapsed="false">
      <c r="A356" s="241" t="n">
        <v>1257</v>
      </c>
      <c r="B356" s="253" t="s">
        <v>93</v>
      </c>
      <c r="C356" s="253" t="s">
        <v>94</v>
      </c>
      <c r="D356" s="243" t="n">
        <v>0.809027777777778</v>
      </c>
      <c r="E356" s="243" t="n">
        <v>0.878472222222222</v>
      </c>
      <c r="G356" s="242" t="s">
        <v>377</v>
      </c>
      <c r="H356" s="253" t="s">
        <v>368</v>
      </c>
      <c r="I356" s="244" t="n">
        <v>921</v>
      </c>
      <c r="J356" s="244" t="n">
        <v>11810</v>
      </c>
      <c r="K356" s="245" t="n">
        <v>12.8230184581976</v>
      </c>
    </row>
    <row r="357" customFormat="false" ht="13.5" hidden="false" customHeight="false" outlineLevel="0" collapsed="false">
      <c r="A357" s="241" t="n">
        <v>1258</v>
      </c>
      <c r="B357" s="253" t="s">
        <v>93</v>
      </c>
      <c r="C357" s="253" t="s">
        <v>94</v>
      </c>
      <c r="D357" s="243" t="n">
        <v>0.809027777777778</v>
      </c>
      <c r="E357" s="243" t="n">
        <v>0.878472222222222</v>
      </c>
      <c r="G357" s="242" t="s">
        <v>377</v>
      </c>
      <c r="H357" s="253" t="s">
        <v>98</v>
      </c>
      <c r="I357" s="244" t="n">
        <v>2242</v>
      </c>
      <c r="J357" s="244" t="n">
        <v>57610</v>
      </c>
      <c r="K357" s="245" t="n">
        <v>25.6958073148974</v>
      </c>
    </row>
    <row r="358" customFormat="false" ht="13.5" hidden="false" customHeight="false" outlineLevel="0" collapsed="false">
      <c r="A358" s="241" t="n">
        <v>1259</v>
      </c>
      <c r="B358" s="253" t="s">
        <v>93</v>
      </c>
      <c r="C358" s="253" t="s">
        <v>94</v>
      </c>
      <c r="D358" s="243" t="n">
        <v>0.809027777777778</v>
      </c>
      <c r="E358" s="243" t="n">
        <v>0.878472222222222</v>
      </c>
      <c r="G358" s="242" t="s">
        <v>377</v>
      </c>
      <c r="H358" s="253" t="s">
        <v>117</v>
      </c>
      <c r="I358" s="244" t="n">
        <v>1935</v>
      </c>
      <c r="J358" s="244" t="n">
        <v>49710</v>
      </c>
      <c r="K358" s="245" t="n">
        <v>25.6899224806202</v>
      </c>
    </row>
    <row r="359" customFormat="false" ht="13.5" hidden="false" customHeight="false" outlineLevel="0" collapsed="false">
      <c r="A359" s="241" t="n">
        <v>1260</v>
      </c>
      <c r="B359" s="253" t="s">
        <v>93</v>
      </c>
      <c r="C359" s="253" t="s">
        <v>94</v>
      </c>
      <c r="D359" s="243" t="n">
        <v>0.809027777777778</v>
      </c>
      <c r="E359" s="243" t="n">
        <v>0.878472222222222</v>
      </c>
      <c r="G359" s="242" t="s">
        <v>377</v>
      </c>
      <c r="H359" s="253" t="s">
        <v>273</v>
      </c>
      <c r="I359" s="244" t="n">
        <v>2242</v>
      </c>
      <c r="J359" s="244" t="n">
        <v>51460</v>
      </c>
      <c r="K359" s="245" t="n">
        <v>22.9527207850134</v>
      </c>
    </row>
    <row r="360" customFormat="false" ht="13.5" hidden="false" customHeight="false" outlineLevel="0" collapsed="false">
      <c r="A360" s="241" t="n">
        <v>1261</v>
      </c>
      <c r="B360" s="253" t="s">
        <v>93</v>
      </c>
      <c r="C360" s="253" t="s">
        <v>94</v>
      </c>
      <c r="D360" s="243" t="n">
        <v>0.809027777777778</v>
      </c>
      <c r="E360" s="243" t="n">
        <v>0.878472222222222</v>
      </c>
      <c r="G360" s="242" t="s">
        <v>377</v>
      </c>
      <c r="H360" s="253" t="s">
        <v>274</v>
      </c>
      <c r="I360" s="244" t="n">
        <v>2242</v>
      </c>
      <c r="J360" s="244" t="n">
        <v>39760</v>
      </c>
      <c r="K360" s="245" t="n">
        <v>17.7341659232828</v>
      </c>
    </row>
    <row r="361" customFormat="false" ht="13.5" hidden="false" customHeight="false" outlineLevel="0" collapsed="false">
      <c r="A361" s="241" t="n">
        <v>1262</v>
      </c>
      <c r="B361" s="253" t="s">
        <v>93</v>
      </c>
      <c r="C361" s="253" t="s">
        <v>94</v>
      </c>
      <c r="D361" s="243" t="n">
        <v>0.809027777777778</v>
      </c>
      <c r="E361" s="243" t="n">
        <v>0.878472222222222</v>
      </c>
      <c r="G361" s="242" t="s">
        <v>377</v>
      </c>
      <c r="H361" s="253" t="s">
        <v>275</v>
      </c>
      <c r="I361" s="244" t="n">
        <v>1935</v>
      </c>
      <c r="J361" s="244" t="n">
        <v>35110</v>
      </c>
      <c r="K361" s="245" t="n">
        <v>18.1447028423773</v>
      </c>
    </row>
    <row r="362" customFormat="false" ht="13.5" hidden="false" customHeight="false" outlineLevel="0" collapsed="false">
      <c r="A362" s="241" t="n">
        <v>1263</v>
      </c>
      <c r="B362" s="253" t="s">
        <v>93</v>
      </c>
      <c r="C362" s="253" t="s">
        <v>109</v>
      </c>
      <c r="D362" s="243" t="n">
        <v>0.34375</v>
      </c>
      <c r="E362" s="243" t="n">
        <v>0.392361111111111</v>
      </c>
      <c r="G362" s="242" t="s">
        <v>283</v>
      </c>
      <c r="H362" s="253" t="s">
        <v>96</v>
      </c>
      <c r="I362" s="244" t="n">
        <v>883</v>
      </c>
      <c r="J362" s="244" t="n">
        <v>25470</v>
      </c>
      <c r="K362" s="245" t="n">
        <v>28.8448471121178</v>
      </c>
    </row>
    <row r="363" customFormat="false" ht="13.5" hidden="false" customHeight="false" outlineLevel="0" collapsed="false">
      <c r="A363" s="241" t="n">
        <v>1264</v>
      </c>
      <c r="B363" s="253" t="s">
        <v>93</v>
      </c>
      <c r="C363" s="253" t="s">
        <v>109</v>
      </c>
      <c r="D363" s="243" t="n">
        <v>0.34375</v>
      </c>
      <c r="E363" s="243" t="n">
        <v>0.392361111111111</v>
      </c>
      <c r="G363" s="242" t="s">
        <v>283</v>
      </c>
      <c r="H363" s="253" t="s">
        <v>113</v>
      </c>
      <c r="I363" s="244" t="n">
        <v>883</v>
      </c>
      <c r="J363" s="244" t="n">
        <v>29270</v>
      </c>
      <c r="K363" s="245" t="n">
        <v>33.1483578708947</v>
      </c>
    </row>
    <row r="364" customFormat="false" ht="13.5" hidden="false" customHeight="false" outlineLevel="0" collapsed="false">
      <c r="A364" s="241" t="n">
        <v>1265</v>
      </c>
      <c r="B364" s="253" t="s">
        <v>93</v>
      </c>
      <c r="C364" s="253" t="s">
        <v>109</v>
      </c>
      <c r="D364" s="243" t="n">
        <v>0.34375</v>
      </c>
      <c r="E364" s="243" t="n">
        <v>0.392361111111111</v>
      </c>
      <c r="G364" s="242" t="s">
        <v>283</v>
      </c>
      <c r="H364" s="253" t="s">
        <v>368</v>
      </c>
      <c r="I364" s="244" t="n">
        <v>483</v>
      </c>
      <c r="J364" s="244" t="n">
        <v>18270</v>
      </c>
      <c r="K364" s="245" t="n">
        <v>37.8260869565217</v>
      </c>
    </row>
    <row r="365" customFormat="false" ht="13.5" hidden="false" customHeight="false" outlineLevel="0" collapsed="false">
      <c r="A365" s="241" t="n">
        <v>1266</v>
      </c>
      <c r="B365" s="253" t="s">
        <v>93</v>
      </c>
      <c r="C365" s="253" t="s">
        <v>109</v>
      </c>
      <c r="D365" s="243" t="n">
        <v>0.447916666666667</v>
      </c>
      <c r="E365" s="243" t="n">
        <v>0.493055555555556</v>
      </c>
      <c r="G365" s="242" t="s">
        <v>284</v>
      </c>
      <c r="H365" s="253" t="s">
        <v>96</v>
      </c>
      <c r="I365" s="244" t="n">
        <v>883</v>
      </c>
      <c r="J365" s="244" t="n">
        <v>25470</v>
      </c>
      <c r="K365" s="245" t="n">
        <v>28.8448471121178</v>
      </c>
    </row>
    <row r="366" customFormat="false" ht="13.5" hidden="false" customHeight="false" outlineLevel="0" collapsed="false">
      <c r="A366" s="241" t="n">
        <v>1267</v>
      </c>
      <c r="B366" s="253" t="s">
        <v>93</v>
      </c>
      <c r="C366" s="253" t="s">
        <v>109</v>
      </c>
      <c r="D366" s="243" t="n">
        <v>0.447916666666667</v>
      </c>
      <c r="E366" s="243" t="n">
        <v>0.493055555555556</v>
      </c>
      <c r="G366" s="242" t="s">
        <v>284</v>
      </c>
      <c r="H366" s="253" t="s">
        <v>113</v>
      </c>
      <c r="I366" s="244" t="n">
        <v>883</v>
      </c>
      <c r="J366" s="244" t="n">
        <v>29270</v>
      </c>
      <c r="K366" s="245" t="n">
        <v>33.1483578708947</v>
      </c>
    </row>
    <row r="367" customFormat="false" ht="13.5" hidden="false" customHeight="false" outlineLevel="0" collapsed="false">
      <c r="A367" s="241" t="n">
        <v>1268</v>
      </c>
      <c r="B367" s="253" t="s">
        <v>93</v>
      </c>
      <c r="C367" s="253" t="s">
        <v>109</v>
      </c>
      <c r="D367" s="243" t="n">
        <v>0.447916666666667</v>
      </c>
      <c r="E367" s="243" t="n">
        <v>0.493055555555556</v>
      </c>
      <c r="G367" s="242" t="s">
        <v>284</v>
      </c>
      <c r="H367" s="253" t="s">
        <v>368</v>
      </c>
      <c r="I367" s="244" t="n">
        <v>483</v>
      </c>
      <c r="J367" s="244" t="n">
        <v>18670</v>
      </c>
      <c r="K367" s="245" t="n">
        <v>38.6542443064182</v>
      </c>
    </row>
    <row r="368" customFormat="false" ht="13.5" hidden="false" customHeight="false" outlineLevel="0" collapsed="false">
      <c r="A368" s="241" t="n">
        <v>1269</v>
      </c>
      <c r="B368" s="253" t="s">
        <v>93</v>
      </c>
      <c r="C368" s="253" t="s">
        <v>109</v>
      </c>
      <c r="D368" s="243" t="n">
        <v>0.517361111111111</v>
      </c>
      <c r="E368" s="243" t="n">
        <v>0.565972222222222</v>
      </c>
      <c r="G368" s="242" t="s">
        <v>285</v>
      </c>
      <c r="H368" s="253" t="s">
        <v>96</v>
      </c>
      <c r="I368" s="244" t="n">
        <v>883</v>
      </c>
      <c r="J368" s="244" t="n">
        <v>25470</v>
      </c>
      <c r="K368" s="245" t="n">
        <v>28.8448471121178</v>
      </c>
    </row>
    <row r="369" customFormat="false" ht="13.5" hidden="false" customHeight="false" outlineLevel="0" collapsed="false">
      <c r="A369" s="241" t="n">
        <v>1270</v>
      </c>
      <c r="B369" s="253" t="s">
        <v>93</v>
      </c>
      <c r="C369" s="253" t="s">
        <v>109</v>
      </c>
      <c r="D369" s="243" t="n">
        <v>0.517361111111111</v>
      </c>
      <c r="E369" s="243" t="n">
        <v>0.565972222222222</v>
      </c>
      <c r="G369" s="242" t="s">
        <v>285</v>
      </c>
      <c r="H369" s="253" t="s">
        <v>113</v>
      </c>
      <c r="I369" s="244" t="n">
        <v>883</v>
      </c>
      <c r="J369" s="244" t="n">
        <v>29270</v>
      </c>
      <c r="K369" s="245" t="n">
        <v>33.1483578708947</v>
      </c>
    </row>
    <row r="370" customFormat="false" ht="13.5" hidden="false" customHeight="false" outlineLevel="0" collapsed="false">
      <c r="A370" s="241" t="n">
        <v>1271</v>
      </c>
      <c r="B370" s="253" t="s">
        <v>93</v>
      </c>
      <c r="C370" s="253" t="s">
        <v>109</v>
      </c>
      <c r="D370" s="243" t="n">
        <v>0.517361111111111</v>
      </c>
      <c r="E370" s="243" t="n">
        <v>0.565972222222222</v>
      </c>
      <c r="G370" s="242" t="s">
        <v>285</v>
      </c>
      <c r="H370" s="253" t="s">
        <v>368</v>
      </c>
      <c r="I370" s="244" t="n">
        <v>483</v>
      </c>
      <c r="J370" s="244" t="n">
        <v>12570</v>
      </c>
      <c r="K370" s="245" t="n">
        <v>26.0248447204969</v>
      </c>
    </row>
    <row r="371" customFormat="false" ht="13.5" hidden="false" customHeight="false" outlineLevel="0" collapsed="false">
      <c r="A371" s="241" t="n">
        <v>1272</v>
      </c>
      <c r="B371" s="253" t="s">
        <v>93</v>
      </c>
      <c r="C371" s="253" t="s">
        <v>109</v>
      </c>
      <c r="D371" s="243" t="n">
        <v>0.704861111111111</v>
      </c>
      <c r="E371" s="243" t="n">
        <v>0.75</v>
      </c>
      <c r="G371" s="242" t="s">
        <v>286</v>
      </c>
      <c r="H371" s="253" t="s">
        <v>96</v>
      </c>
      <c r="I371" s="244" t="n">
        <v>883</v>
      </c>
      <c r="J371" s="244" t="n">
        <v>25470</v>
      </c>
      <c r="K371" s="245" t="n">
        <v>28.8448471121178</v>
      </c>
    </row>
    <row r="372" customFormat="false" ht="13.5" hidden="false" customHeight="false" outlineLevel="0" collapsed="false">
      <c r="A372" s="241" t="n">
        <v>1273</v>
      </c>
      <c r="B372" s="253" t="s">
        <v>93</v>
      </c>
      <c r="C372" s="253" t="s">
        <v>109</v>
      </c>
      <c r="D372" s="243" t="n">
        <v>0.704861111111111</v>
      </c>
      <c r="E372" s="243" t="n">
        <v>0.75</v>
      </c>
      <c r="G372" s="242" t="s">
        <v>286</v>
      </c>
      <c r="H372" s="253" t="s">
        <v>113</v>
      </c>
      <c r="I372" s="244" t="n">
        <v>883</v>
      </c>
      <c r="J372" s="244" t="n">
        <v>29270</v>
      </c>
      <c r="K372" s="245" t="n">
        <v>33.1483578708947</v>
      </c>
    </row>
    <row r="373" customFormat="false" ht="13.5" hidden="false" customHeight="false" outlineLevel="0" collapsed="false">
      <c r="A373" s="241" t="n">
        <v>1274</v>
      </c>
      <c r="B373" s="253" t="s">
        <v>93</v>
      </c>
      <c r="C373" s="253" t="s">
        <v>109</v>
      </c>
      <c r="D373" s="243" t="n">
        <v>0.704861111111111</v>
      </c>
      <c r="E373" s="243" t="n">
        <v>0.75</v>
      </c>
      <c r="G373" s="242" t="s">
        <v>286</v>
      </c>
      <c r="H373" s="253" t="s">
        <v>368</v>
      </c>
      <c r="I373" s="244" t="n">
        <v>483</v>
      </c>
      <c r="J373" s="244" t="n">
        <v>17670</v>
      </c>
      <c r="K373" s="245" t="n">
        <v>36.583850931677</v>
      </c>
    </row>
    <row r="374" customFormat="false" ht="13.5" hidden="false" customHeight="false" outlineLevel="0" collapsed="false">
      <c r="A374" s="241" t="n">
        <v>1275</v>
      </c>
      <c r="B374" s="253" t="s">
        <v>93</v>
      </c>
      <c r="C374" s="253" t="s">
        <v>109</v>
      </c>
      <c r="D374" s="243" t="n">
        <v>0.826388888888889</v>
      </c>
      <c r="E374" s="243" t="n">
        <v>0.875</v>
      </c>
      <c r="G374" s="242" t="s">
        <v>287</v>
      </c>
      <c r="H374" s="253" t="s">
        <v>96</v>
      </c>
      <c r="I374" s="244" t="n">
        <v>883</v>
      </c>
      <c r="J374" s="244" t="n">
        <v>25470</v>
      </c>
      <c r="K374" s="245" t="n">
        <v>28.8448471121178</v>
      </c>
    </row>
    <row r="375" customFormat="false" ht="13.5" hidden="false" customHeight="false" outlineLevel="0" collapsed="false">
      <c r="A375" s="241" t="n">
        <v>1276</v>
      </c>
      <c r="B375" s="253" t="s">
        <v>93</v>
      </c>
      <c r="C375" s="253" t="s">
        <v>109</v>
      </c>
      <c r="D375" s="243" t="n">
        <v>0.826388888888889</v>
      </c>
      <c r="E375" s="243" t="n">
        <v>0.875</v>
      </c>
      <c r="G375" s="242" t="s">
        <v>287</v>
      </c>
      <c r="H375" s="253" t="s">
        <v>113</v>
      </c>
      <c r="I375" s="244" t="n">
        <v>883</v>
      </c>
      <c r="J375" s="244" t="n">
        <v>29270</v>
      </c>
      <c r="K375" s="245" t="n">
        <v>33.1483578708947</v>
      </c>
    </row>
    <row r="376" customFormat="false" ht="13.5" hidden="false" customHeight="false" outlineLevel="0" collapsed="false">
      <c r="A376" s="241" t="n">
        <v>1277</v>
      </c>
      <c r="B376" s="253" t="s">
        <v>93</v>
      </c>
      <c r="C376" s="253" t="s">
        <v>109</v>
      </c>
      <c r="D376" s="243" t="n">
        <v>0.826388888888889</v>
      </c>
      <c r="E376" s="243" t="n">
        <v>0.875</v>
      </c>
      <c r="G376" s="242" t="s">
        <v>287</v>
      </c>
      <c r="H376" s="253" t="s">
        <v>368</v>
      </c>
      <c r="I376" s="244" t="n">
        <v>483</v>
      </c>
      <c r="J376" s="244" t="n">
        <v>12570</v>
      </c>
      <c r="K376" s="245" t="n">
        <v>26.0248447204969</v>
      </c>
    </row>
    <row r="377" customFormat="false" ht="13.5" hidden="false" customHeight="false" outlineLevel="0" collapsed="false">
      <c r="A377" s="241" t="n">
        <v>1278</v>
      </c>
      <c r="B377" s="253" t="s">
        <v>93</v>
      </c>
      <c r="C377" s="253" t="s">
        <v>109</v>
      </c>
      <c r="D377" s="243" t="n">
        <v>0.826388888888889</v>
      </c>
      <c r="E377" s="243" t="n">
        <v>0.875</v>
      </c>
      <c r="G377" s="242" t="s">
        <v>287</v>
      </c>
      <c r="H377" s="253" t="s">
        <v>98</v>
      </c>
      <c r="I377" s="244" t="n">
        <v>1366</v>
      </c>
      <c r="J377" s="244" t="n">
        <v>38270</v>
      </c>
      <c r="K377" s="245" t="n">
        <v>28.0161054172767</v>
      </c>
    </row>
    <row r="378" customFormat="false" ht="13.5" hidden="false" customHeight="false" outlineLevel="0" collapsed="false">
      <c r="A378" s="241" t="n">
        <v>1279</v>
      </c>
      <c r="B378" s="253" t="s">
        <v>93</v>
      </c>
      <c r="C378" s="253" t="s">
        <v>109</v>
      </c>
      <c r="D378" s="243" t="n">
        <v>0.826388888888889</v>
      </c>
      <c r="E378" s="243" t="n">
        <v>0.875</v>
      </c>
      <c r="G378" s="242" t="s">
        <v>287</v>
      </c>
      <c r="H378" s="253" t="s">
        <v>117</v>
      </c>
      <c r="I378" s="244" t="n">
        <v>1205</v>
      </c>
      <c r="J378" s="244" t="n">
        <v>30470</v>
      </c>
      <c r="K378" s="245" t="n">
        <v>25.2863070539419</v>
      </c>
    </row>
    <row r="379" customFormat="false" ht="13.5" hidden="false" customHeight="false" outlineLevel="0" collapsed="false">
      <c r="A379" s="241" t="n">
        <v>1280</v>
      </c>
      <c r="B379" s="253" t="s">
        <v>93</v>
      </c>
      <c r="C379" s="253" t="s">
        <v>109</v>
      </c>
      <c r="D379" s="243" t="n">
        <v>0.826388888888889</v>
      </c>
      <c r="E379" s="243" t="n">
        <v>0.875</v>
      </c>
      <c r="G379" s="242" t="s">
        <v>287</v>
      </c>
      <c r="H379" s="253" t="s">
        <v>273</v>
      </c>
      <c r="I379" s="244" t="n">
        <v>1366</v>
      </c>
      <c r="J379" s="244" t="n">
        <v>33720</v>
      </c>
      <c r="K379" s="245" t="n">
        <v>24.6852122986823</v>
      </c>
    </row>
    <row r="380" customFormat="false" ht="13.5" hidden="false" customHeight="false" outlineLevel="0" collapsed="false">
      <c r="A380" s="241" t="n">
        <v>1281</v>
      </c>
      <c r="B380" s="253" t="s">
        <v>93</v>
      </c>
      <c r="C380" s="253" t="s">
        <v>109</v>
      </c>
      <c r="D380" s="243" t="n">
        <v>0.826388888888889</v>
      </c>
      <c r="E380" s="243" t="n">
        <v>0.875</v>
      </c>
      <c r="G380" s="242" t="s">
        <v>287</v>
      </c>
      <c r="H380" s="253" t="s">
        <v>274</v>
      </c>
      <c r="I380" s="244" t="n">
        <v>1366</v>
      </c>
      <c r="J380" s="244" t="n">
        <v>24720</v>
      </c>
      <c r="K380" s="245" t="n">
        <v>18.0966325036603</v>
      </c>
    </row>
    <row r="381" customFormat="false" ht="13.5" hidden="false" customHeight="false" outlineLevel="0" collapsed="false">
      <c r="A381" s="241" t="n">
        <v>1282</v>
      </c>
      <c r="B381" s="253" t="s">
        <v>93</v>
      </c>
      <c r="C381" s="253" t="s">
        <v>109</v>
      </c>
      <c r="D381" s="243" t="n">
        <v>0.826388888888889</v>
      </c>
      <c r="E381" s="243" t="n">
        <v>0.875</v>
      </c>
      <c r="G381" s="242" t="s">
        <v>287</v>
      </c>
      <c r="H381" s="253" t="s">
        <v>275</v>
      </c>
      <c r="I381" s="244" t="n">
        <v>1205</v>
      </c>
      <c r="J381" s="244" t="n">
        <v>20970</v>
      </c>
      <c r="K381" s="245" t="n">
        <v>17.402489626556</v>
      </c>
    </row>
    <row r="382" customFormat="false" ht="13.5" hidden="false" customHeight="false" outlineLevel="0" collapsed="false">
      <c r="A382" s="241" t="n">
        <v>1283</v>
      </c>
      <c r="B382" s="253" t="s">
        <v>93</v>
      </c>
      <c r="C382" s="253" t="s">
        <v>118</v>
      </c>
      <c r="D382" s="243" t="n">
        <v>0.319444444444444</v>
      </c>
      <c r="E382" s="243" t="n">
        <v>0.368055555555556</v>
      </c>
      <c r="G382" s="242" t="s">
        <v>363</v>
      </c>
      <c r="H382" s="253" t="s">
        <v>96</v>
      </c>
      <c r="I382" s="244" t="n">
        <v>689</v>
      </c>
      <c r="J382" s="244" t="n">
        <v>17490</v>
      </c>
      <c r="K382" s="245" t="n">
        <v>25.3846153846154</v>
      </c>
    </row>
    <row r="383" customFormat="false" ht="13.5" hidden="false" customHeight="false" outlineLevel="0" collapsed="false">
      <c r="A383" s="241" t="n">
        <v>1284</v>
      </c>
      <c r="B383" s="253" t="s">
        <v>93</v>
      </c>
      <c r="C383" s="253" t="s">
        <v>118</v>
      </c>
      <c r="D383" s="243" t="n">
        <v>0.319444444444444</v>
      </c>
      <c r="E383" s="243" t="n">
        <v>0.368055555555556</v>
      </c>
      <c r="G383" s="242" t="s">
        <v>363</v>
      </c>
      <c r="H383" s="253" t="s">
        <v>113</v>
      </c>
      <c r="I383" s="244" t="n">
        <v>689</v>
      </c>
      <c r="J383" s="244" t="n">
        <v>18890</v>
      </c>
      <c r="K383" s="245" t="n">
        <v>27.4165457184325</v>
      </c>
    </row>
    <row r="384" customFormat="false" ht="13.5" hidden="false" customHeight="false" outlineLevel="0" collapsed="false">
      <c r="A384" s="241" t="n">
        <v>1285</v>
      </c>
      <c r="B384" s="253" t="s">
        <v>93</v>
      </c>
      <c r="C384" s="253" t="s">
        <v>118</v>
      </c>
      <c r="D384" s="243" t="n">
        <v>0.319444444444444</v>
      </c>
      <c r="E384" s="243" t="n">
        <v>0.368055555555556</v>
      </c>
      <c r="G384" s="242" t="s">
        <v>363</v>
      </c>
      <c r="H384" s="253" t="s">
        <v>368</v>
      </c>
      <c r="I384" s="244" t="n">
        <v>289</v>
      </c>
      <c r="J384" s="244" t="n">
        <v>9790</v>
      </c>
      <c r="K384" s="245" t="n">
        <v>33.8754325259516</v>
      </c>
    </row>
    <row r="385" customFormat="false" ht="13.5" hidden="false" customHeight="false" outlineLevel="0" collapsed="false">
      <c r="A385" s="241" t="n">
        <v>1286</v>
      </c>
      <c r="B385" s="253" t="s">
        <v>93</v>
      </c>
      <c r="C385" s="253" t="s">
        <v>118</v>
      </c>
      <c r="D385" s="243" t="n">
        <v>0.319444444444444</v>
      </c>
      <c r="E385" s="243" t="n">
        <v>0.368055555555556</v>
      </c>
      <c r="G385" s="242" t="s">
        <v>363</v>
      </c>
      <c r="H385" s="253" t="s">
        <v>98</v>
      </c>
      <c r="I385" s="244" t="n">
        <v>979</v>
      </c>
      <c r="J385" s="244" t="n">
        <v>28690</v>
      </c>
      <c r="K385" s="245" t="n">
        <v>29.3054136874362</v>
      </c>
    </row>
    <row r="386" customFormat="false" ht="13.5" hidden="false" customHeight="false" outlineLevel="0" collapsed="false">
      <c r="A386" s="241" t="n">
        <v>1287</v>
      </c>
      <c r="B386" s="253" t="s">
        <v>93</v>
      </c>
      <c r="C386" s="253" t="s">
        <v>118</v>
      </c>
      <c r="D386" s="243" t="n">
        <v>0.319444444444444</v>
      </c>
      <c r="E386" s="243" t="n">
        <v>0.368055555555556</v>
      </c>
      <c r="G386" s="242" t="s">
        <v>363</v>
      </c>
      <c r="H386" s="253" t="s">
        <v>117</v>
      </c>
      <c r="I386" s="244" t="n">
        <v>882</v>
      </c>
      <c r="J386" s="244" t="n">
        <v>23890</v>
      </c>
      <c r="K386" s="245" t="n">
        <v>27.0861678004535</v>
      </c>
    </row>
    <row r="387" customFormat="false" ht="13.5" hidden="false" customHeight="false" outlineLevel="0" collapsed="false">
      <c r="A387" s="241" t="n">
        <v>1288</v>
      </c>
      <c r="B387" s="253" t="s">
        <v>93</v>
      </c>
      <c r="C387" s="253" t="s">
        <v>118</v>
      </c>
      <c r="D387" s="243" t="n">
        <v>0.319444444444444</v>
      </c>
      <c r="E387" s="243" t="n">
        <v>0.368055555555556</v>
      </c>
      <c r="G387" s="242" t="s">
        <v>363</v>
      </c>
      <c r="H387" s="253" t="s">
        <v>273</v>
      </c>
      <c r="I387" s="244" t="n">
        <v>979</v>
      </c>
      <c r="J387" s="244" t="n">
        <v>25840</v>
      </c>
      <c r="K387" s="245" t="n">
        <v>26.3942798774259</v>
      </c>
    </row>
    <row r="388" customFormat="false" ht="13.5" hidden="false" customHeight="false" outlineLevel="0" collapsed="false">
      <c r="A388" s="241" t="n">
        <v>1289</v>
      </c>
      <c r="B388" s="253" t="s">
        <v>93</v>
      </c>
      <c r="C388" s="253" t="s">
        <v>118</v>
      </c>
      <c r="D388" s="243" t="n">
        <v>0.319444444444444</v>
      </c>
      <c r="E388" s="243" t="n">
        <v>0.368055555555556</v>
      </c>
      <c r="G388" s="242" t="s">
        <v>363</v>
      </c>
      <c r="H388" s="253" t="s">
        <v>274</v>
      </c>
      <c r="I388" s="244" t="n">
        <v>979</v>
      </c>
      <c r="J388" s="244" t="n">
        <v>19990</v>
      </c>
      <c r="K388" s="245" t="n">
        <v>20.4187946884576</v>
      </c>
    </row>
    <row r="389" customFormat="false" ht="13.5" hidden="false" customHeight="false" outlineLevel="0" collapsed="false">
      <c r="A389" s="241" t="n">
        <v>1290</v>
      </c>
      <c r="B389" s="253" t="s">
        <v>93</v>
      </c>
      <c r="C389" s="253" t="s">
        <v>118</v>
      </c>
      <c r="D389" s="243" t="n">
        <v>0.319444444444444</v>
      </c>
      <c r="E389" s="243" t="n">
        <v>0.368055555555556</v>
      </c>
      <c r="G389" s="242" t="s">
        <v>363</v>
      </c>
      <c r="H389" s="253" t="s">
        <v>275</v>
      </c>
      <c r="I389" s="244" t="n">
        <v>882</v>
      </c>
      <c r="J389" s="244" t="n">
        <v>17640</v>
      </c>
      <c r="K389" s="245" t="n">
        <v>20</v>
      </c>
    </row>
    <row r="390" customFormat="false" ht="13.5" hidden="false" customHeight="false" outlineLevel="0" collapsed="false">
      <c r="A390" s="241" t="n">
        <v>1291</v>
      </c>
      <c r="B390" s="253" t="s">
        <v>93</v>
      </c>
      <c r="C390" s="253" t="s">
        <v>118</v>
      </c>
      <c r="D390" s="243" t="n">
        <v>0.604166666666667</v>
      </c>
      <c r="E390" s="243" t="n">
        <v>0.65625</v>
      </c>
      <c r="G390" s="242" t="s">
        <v>289</v>
      </c>
      <c r="H390" s="253" t="s">
        <v>96</v>
      </c>
      <c r="I390" s="244" t="n">
        <v>689</v>
      </c>
      <c r="J390" s="244" t="n">
        <v>17490</v>
      </c>
      <c r="K390" s="245" t="n">
        <v>25.3846153846154</v>
      </c>
    </row>
    <row r="391" customFormat="false" ht="13.5" hidden="false" customHeight="false" outlineLevel="0" collapsed="false">
      <c r="A391" s="241" t="n">
        <v>1292</v>
      </c>
      <c r="B391" s="253" t="s">
        <v>93</v>
      </c>
      <c r="C391" s="253" t="s">
        <v>118</v>
      </c>
      <c r="D391" s="243" t="n">
        <v>0.604166666666667</v>
      </c>
      <c r="E391" s="243" t="n">
        <v>0.65625</v>
      </c>
      <c r="G391" s="242" t="s">
        <v>289</v>
      </c>
      <c r="H391" s="253" t="s">
        <v>113</v>
      </c>
      <c r="I391" s="244" t="n">
        <v>689</v>
      </c>
      <c r="J391" s="244" t="n">
        <v>18890</v>
      </c>
      <c r="K391" s="245" t="n">
        <v>27.4165457184325</v>
      </c>
    </row>
    <row r="392" customFormat="false" ht="13.5" hidden="false" customHeight="false" outlineLevel="0" collapsed="false">
      <c r="A392" s="241" t="n">
        <v>1293</v>
      </c>
      <c r="B392" s="253" t="s">
        <v>93</v>
      </c>
      <c r="C392" s="253" t="s">
        <v>118</v>
      </c>
      <c r="D392" s="243" t="n">
        <v>0.604166666666667</v>
      </c>
      <c r="E392" s="243" t="n">
        <v>0.65625</v>
      </c>
      <c r="G392" s="242" t="s">
        <v>289</v>
      </c>
      <c r="H392" s="253" t="s">
        <v>368</v>
      </c>
      <c r="I392" s="244" t="n">
        <v>289</v>
      </c>
      <c r="J392" s="244" t="n">
        <v>9790</v>
      </c>
      <c r="K392" s="245" t="n">
        <v>33.8754325259516</v>
      </c>
    </row>
    <row r="393" customFormat="false" ht="13.5" hidden="false" customHeight="false" outlineLevel="0" collapsed="false">
      <c r="A393" s="241" t="n">
        <v>1294</v>
      </c>
      <c r="B393" s="253" t="s">
        <v>93</v>
      </c>
      <c r="C393" s="253" t="s">
        <v>118</v>
      </c>
      <c r="D393" s="243" t="n">
        <v>0.604166666666667</v>
      </c>
      <c r="E393" s="243" t="n">
        <v>0.65625</v>
      </c>
      <c r="G393" s="242" t="s">
        <v>289</v>
      </c>
      <c r="H393" s="253" t="s">
        <v>98</v>
      </c>
      <c r="I393" s="244" t="n">
        <v>979</v>
      </c>
      <c r="J393" s="244" t="n">
        <v>28690</v>
      </c>
      <c r="K393" s="245" t="n">
        <v>29.3054136874362</v>
      </c>
    </row>
    <row r="394" customFormat="false" ht="13.5" hidden="false" customHeight="false" outlineLevel="0" collapsed="false">
      <c r="A394" s="241" t="n">
        <v>1295</v>
      </c>
      <c r="B394" s="253" t="s">
        <v>93</v>
      </c>
      <c r="C394" s="253" t="s">
        <v>118</v>
      </c>
      <c r="D394" s="243" t="n">
        <v>0.604166666666667</v>
      </c>
      <c r="E394" s="243" t="n">
        <v>0.65625</v>
      </c>
      <c r="G394" s="242" t="s">
        <v>289</v>
      </c>
      <c r="H394" s="253" t="s">
        <v>117</v>
      </c>
      <c r="I394" s="244" t="n">
        <v>882</v>
      </c>
      <c r="J394" s="244" t="n">
        <v>23890</v>
      </c>
      <c r="K394" s="245" t="n">
        <v>27.0861678004535</v>
      </c>
    </row>
    <row r="395" customFormat="false" ht="13.5" hidden="false" customHeight="false" outlineLevel="0" collapsed="false">
      <c r="A395" s="241" t="n">
        <v>1296</v>
      </c>
      <c r="B395" s="253" t="s">
        <v>93</v>
      </c>
      <c r="C395" s="253" t="s">
        <v>118</v>
      </c>
      <c r="D395" s="243" t="n">
        <v>0.604166666666667</v>
      </c>
      <c r="E395" s="243" t="n">
        <v>0.65625</v>
      </c>
      <c r="G395" s="242" t="s">
        <v>289</v>
      </c>
      <c r="H395" s="253" t="s">
        <v>273</v>
      </c>
      <c r="I395" s="244" t="n">
        <v>979</v>
      </c>
      <c r="J395" s="244" t="n">
        <v>25840</v>
      </c>
      <c r="K395" s="245" t="n">
        <v>26.3942798774259</v>
      </c>
    </row>
    <row r="396" customFormat="false" ht="13.5" hidden="false" customHeight="false" outlineLevel="0" collapsed="false">
      <c r="A396" s="241" t="n">
        <v>1297</v>
      </c>
      <c r="B396" s="253" t="s">
        <v>93</v>
      </c>
      <c r="C396" s="253" t="s">
        <v>118</v>
      </c>
      <c r="D396" s="243" t="n">
        <v>0.604166666666667</v>
      </c>
      <c r="E396" s="243" t="n">
        <v>0.65625</v>
      </c>
      <c r="G396" s="242" t="s">
        <v>289</v>
      </c>
      <c r="H396" s="253" t="s">
        <v>274</v>
      </c>
      <c r="I396" s="244" t="n">
        <v>979</v>
      </c>
      <c r="J396" s="244" t="n">
        <v>19990</v>
      </c>
      <c r="K396" s="245" t="n">
        <v>20.4187946884576</v>
      </c>
    </row>
    <row r="397" customFormat="false" ht="13.5" hidden="false" customHeight="false" outlineLevel="0" collapsed="false">
      <c r="A397" s="241" t="n">
        <v>1298</v>
      </c>
      <c r="B397" s="253" t="s">
        <v>93</v>
      </c>
      <c r="C397" s="253" t="s">
        <v>118</v>
      </c>
      <c r="D397" s="243" t="n">
        <v>0.604166666666667</v>
      </c>
      <c r="E397" s="243" t="n">
        <v>0.65625</v>
      </c>
      <c r="G397" s="242" t="s">
        <v>289</v>
      </c>
      <c r="H397" s="253" t="s">
        <v>275</v>
      </c>
      <c r="I397" s="244" t="n">
        <v>882</v>
      </c>
      <c r="J397" s="244" t="n">
        <v>17640</v>
      </c>
      <c r="K397" s="245" t="n">
        <v>20</v>
      </c>
    </row>
    <row r="398" customFormat="false" ht="13.5" hidden="false" customHeight="false" outlineLevel="0" collapsed="false">
      <c r="A398" s="241" t="n">
        <v>1299</v>
      </c>
      <c r="B398" s="253" t="s">
        <v>93</v>
      </c>
      <c r="C398" s="253" t="s">
        <v>118</v>
      </c>
      <c r="D398" s="243" t="n">
        <v>0.71875</v>
      </c>
      <c r="E398" s="243" t="n">
        <v>0.770833333333333</v>
      </c>
      <c r="G398" s="242" t="s">
        <v>290</v>
      </c>
      <c r="H398" s="253" t="s">
        <v>113</v>
      </c>
      <c r="I398" s="244" t="n">
        <v>689</v>
      </c>
      <c r="J398" s="244" t="n">
        <v>17490</v>
      </c>
      <c r="K398" s="245" t="n">
        <v>25.3846153846154</v>
      </c>
    </row>
    <row r="399" customFormat="false" ht="13.5" hidden="false" customHeight="false" outlineLevel="0" collapsed="false">
      <c r="A399" s="241" t="n">
        <v>1300</v>
      </c>
      <c r="B399" s="253" t="s">
        <v>93</v>
      </c>
      <c r="C399" s="253" t="s">
        <v>123</v>
      </c>
      <c r="D399" s="243" t="n">
        <v>0.329861111111111</v>
      </c>
      <c r="E399" s="243" t="n">
        <v>0.375</v>
      </c>
      <c r="G399" s="242" t="s">
        <v>291</v>
      </c>
      <c r="H399" s="253" t="s">
        <v>113</v>
      </c>
      <c r="I399" s="244" t="n">
        <v>689</v>
      </c>
      <c r="J399" s="244" t="n">
        <v>9630</v>
      </c>
      <c r="K399" s="245" t="n">
        <v>13.9767779390421</v>
      </c>
    </row>
    <row r="400" customFormat="false" ht="13.5" hidden="false" customHeight="false" outlineLevel="0" collapsed="false">
      <c r="A400" s="241" t="n">
        <v>1301</v>
      </c>
      <c r="B400" s="253" t="s">
        <v>93</v>
      </c>
      <c r="C400" s="253" t="s">
        <v>123</v>
      </c>
      <c r="D400" s="243" t="n">
        <v>0.329861111111111</v>
      </c>
      <c r="E400" s="243" t="n">
        <v>0.375</v>
      </c>
      <c r="G400" s="242" t="s">
        <v>291</v>
      </c>
      <c r="H400" s="253" t="s">
        <v>98</v>
      </c>
      <c r="I400" s="244" t="n">
        <v>979</v>
      </c>
      <c r="J400" s="244" t="n">
        <v>28530</v>
      </c>
      <c r="K400" s="245" t="n">
        <v>29.1419816138917</v>
      </c>
    </row>
    <row r="401" customFormat="false" ht="13.5" hidden="false" customHeight="false" outlineLevel="0" collapsed="false">
      <c r="A401" s="241" t="n">
        <v>1302</v>
      </c>
      <c r="B401" s="253" t="s">
        <v>93</v>
      </c>
      <c r="C401" s="253" t="s">
        <v>123</v>
      </c>
      <c r="D401" s="243" t="n">
        <v>0.329861111111111</v>
      </c>
      <c r="E401" s="243" t="n">
        <v>0.375</v>
      </c>
      <c r="G401" s="242" t="s">
        <v>291</v>
      </c>
      <c r="H401" s="253" t="s">
        <v>117</v>
      </c>
      <c r="I401" s="244" t="n">
        <v>882</v>
      </c>
      <c r="J401" s="244" t="n">
        <v>15730</v>
      </c>
      <c r="K401" s="245" t="n">
        <v>17.8344671201814</v>
      </c>
    </row>
    <row r="402" customFormat="false" ht="13.5" hidden="false" customHeight="false" outlineLevel="0" collapsed="false">
      <c r="A402" s="241" t="n">
        <v>1303</v>
      </c>
      <c r="B402" s="253" t="s">
        <v>93</v>
      </c>
      <c r="C402" s="253" t="s">
        <v>123</v>
      </c>
      <c r="D402" s="243" t="n">
        <v>0.329861111111111</v>
      </c>
      <c r="E402" s="243" t="n">
        <v>0.375</v>
      </c>
      <c r="G402" s="242" t="s">
        <v>291</v>
      </c>
      <c r="H402" s="253" t="s">
        <v>273</v>
      </c>
      <c r="I402" s="244" t="n">
        <v>979</v>
      </c>
      <c r="J402" s="244" t="n">
        <v>25680</v>
      </c>
      <c r="K402" s="245" t="n">
        <v>26.2308478038815</v>
      </c>
    </row>
    <row r="403" customFormat="false" ht="13.5" hidden="false" customHeight="false" outlineLevel="0" collapsed="false">
      <c r="A403" s="241" t="n">
        <v>1304</v>
      </c>
      <c r="B403" s="253" t="s">
        <v>93</v>
      </c>
      <c r="C403" s="253" t="s">
        <v>123</v>
      </c>
      <c r="D403" s="243" t="n">
        <v>0.329861111111111</v>
      </c>
      <c r="E403" s="243" t="n">
        <v>0.375</v>
      </c>
      <c r="G403" s="242" t="s">
        <v>291</v>
      </c>
      <c r="H403" s="253" t="s">
        <v>274</v>
      </c>
      <c r="I403" s="244" t="n">
        <v>979</v>
      </c>
      <c r="J403" s="244" t="n">
        <v>19830</v>
      </c>
      <c r="K403" s="245" t="n">
        <v>20.2553626149132</v>
      </c>
    </row>
    <row r="404" customFormat="false" ht="13.5" hidden="false" customHeight="false" outlineLevel="0" collapsed="false">
      <c r="A404" s="241" t="n">
        <v>1305</v>
      </c>
      <c r="B404" s="253" t="s">
        <v>93</v>
      </c>
      <c r="C404" s="253" t="s">
        <v>123</v>
      </c>
      <c r="D404" s="243" t="n">
        <v>0.329861111111111</v>
      </c>
      <c r="E404" s="243" t="n">
        <v>0.375</v>
      </c>
      <c r="G404" s="242" t="s">
        <v>291</v>
      </c>
      <c r="H404" s="253" t="s">
        <v>275</v>
      </c>
      <c r="I404" s="244" t="n">
        <v>882</v>
      </c>
      <c r="J404" s="244" t="n">
        <v>17480</v>
      </c>
      <c r="K404" s="245" t="n">
        <v>19.8185941043084</v>
      </c>
    </row>
    <row r="405" customFormat="false" ht="13.5" hidden="false" customHeight="false" outlineLevel="0" collapsed="false">
      <c r="A405" s="241" t="n">
        <v>1306</v>
      </c>
      <c r="B405" s="253" t="s">
        <v>93</v>
      </c>
      <c r="C405" s="253" t="s">
        <v>28</v>
      </c>
      <c r="D405" s="243" t="n">
        <v>0.333333333333333</v>
      </c>
      <c r="E405" s="243" t="n">
        <v>0.399305555555556</v>
      </c>
      <c r="G405" s="242" t="s">
        <v>292</v>
      </c>
      <c r="H405" s="253" t="s">
        <v>96</v>
      </c>
      <c r="I405" s="244" t="n">
        <v>961</v>
      </c>
      <c r="J405" s="244" t="n">
        <v>14640</v>
      </c>
      <c r="K405" s="245" t="n">
        <v>15.2341311134235</v>
      </c>
    </row>
    <row r="406" customFormat="false" ht="13.5" hidden="false" customHeight="false" outlineLevel="0" collapsed="false">
      <c r="A406" s="241" t="n">
        <v>1307</v>
      </c>
      <c r="B406" s="253" t="s">
        <v>93</v>
      </c>
      <c r="C406" s="253" t="s">
        <v>28</v>
      </c>
      <c r="D406" s="243" t="n">
        <v>0.333333333333333</v>
      </c>
      <c r="E406" s="243" t="n">
        <v>0.399305555555556</v>
      </c>
      <c r="G406" s="242" t="s">
        <v>292</v>
      </c>
      <c r="H406" s="253" t="s">
        <v>113</v>
      </c>
      <c r="I406" s="244" t="n">
        <v>961</v>
      </c>
      <c r="J406" s="244" t="n">
        <v>20940</v>
      </c>
      <c r="K406" s="245" t="n">
        <v>21.789802289282</v>
      </c>
    </row>
    <row r="407" customFormat="false" ht="13.5" hidden="false" customHeight="false" outlineLevel="0" collapsed="false">
      <c r="A407" s="241" t="n">
        <v>1308</v>
      </c>
      <c r="B407" s="253" t="s">
        <v>93</v>
      </c>
      <c r="C407" s="253" t="s">
        <v>28</v>
      </c>
      <c r="D407" s="243" t="n">
        <v>0.333333333333333</v>
      </c>
      <c r="E407" s="243" t="n">
        <v>0.399305555555556</v>
      </c>
      <c r="G407" s="242" t="s">
        <v>292</v>
      </c>
      <c r="H407" s="253" t="s">
        <v>368</v>
      </c>
      <c r="I407" s="244" t="n">
        <v>561</v>
      </c>
      <c r="J407" s="244" t="n">
        <v>14540</v>
      </c>
      <c r="K407" s="245" t="n">
        <v>25.9180035650624</v>
      </c>
    </row>
    <row r="408" customFormat="false" ht="13.5" hidden="false" customHeight="false" outlineLevel="0" collapsed="false">
      <c r="A408" s="241" t="n">
        <v>1309</v>
      </c>
      <c r="B408" s="253" t="s">
        <v>93</v>
      </c>
      <c r="C408" s="253" t="s">
        <v>28</v>
      </c>
      <c r="D408" s="243" t="n">
        <v>0.388888888888889</v>
      </c>
      <c r="E408" s="243" t="n">
        <v>0.454861111111111</v>
      </c>
      <c r="G408" s="242" t="s">
        <v>293</v>
      </c>
      <c r="H408" s="253" t="s">
        <v>96</v>
      </c>
      <c r="I408" s="244" t="n">
        <v>961</v>
      </c>
      <c r="J408" s="244" t="n">
        <v>14940</v>
      </c>
      <c r="K408" s="245" t="n">
        <v>15.5463059313215</v>
      </c>
    </row>
    <row r="409" customFormat="false" ht="13.5" hidden="false" customHeight="false" outlineLevel="0" collapsed="false">
      <c r="A409" s="241" t="n">
        <v>1310</v>
      </c>
      <c r="B409" s="253" t="s">
        <v>93</v>
      </c>
      <c r="C409" s="253" t="s">
        <v>28</v>
      </c>
      <c r="D409" s="243" t="n">
        <v>0.388888888888889</v>
      </c>
      <c r="E409" s="243" t="n">
        <v>0.454861111111111</v>
      </c>
      <c r="G409" s="242" t="s">
        <v>293</v>
      </c>
      <c r="H409" s="253" t="s">
        <v>113</v>
      </c>
      <c r="I409" s="244" t="n">
        <v>961</v>
      </c>
      <c r="J409" s="244" t="n">
        <v>27040</v>
      </c>
      <c r="K409" s="245" t="n">
        <v>28.1373569198751</v>
      </c>
    </row>
    <row r="410" customFormat="false" ht="13.5" hidden="false" customHeight="false" outlineLevel="0" collapsed="false">
      <c r="A410" s="241" t="n">
        <v>1311</v>
      </c>
      <c r="B410" s="253" t="s">
        <v>93</v>
      </c>
      <c r="C410" s="253" t="s">
        <v>28</v>
      </c>
      <c r="D410" s="243" t="n">
        <v>0.388888888888889</v>
      </c>
      <c r="E410" s="243" t="n">
        <v>0.454861111111111</v>
      </c>
      <c r="G410" s="242" t="s">
        <v>293</v>
      </c>
      <c r="H410" s="253" t="s">
        <v>368</v>
      </c>
      <c r="I410" s="244" t="n">
        <v>561</v>
      </c>
      <c r="J410" s="244" t="n">
        <v>14840</v>
      </c>
      <c r="K410" s="245" t="n">
        <v>26.4527629233512</v>
      </c>
    </row>
    <row r="411" customFormat="false" ht="13.5" hidden="false" customHeight="false" outlineLevel="0" collapsed="false">
      <c r="A411" s="241" t="n">
        <v>1312</v>
      </c>
      <c r="B411" s="253" t="s">
        <v>93</v>
      </c>
      <c r="C411" s="253" t="s">
        <v>28</v>
      </c>
      <c r="D411" s="243" t="n">
        <v>0.506944444444444</v>
      </c>
      <c r="E411" s="243" t="n">
        <v>0.572916666666667</v>
      </c>
      <c r="G411" s="242" t="s">
        <v>294</v>
      </c>
      <c r="H411" s="253" t="s">
        <v>96</v>
      </c>
      <c r="I411" s="244" t="n">
        <v>961</v>
      </c>
      <c r="J411" s="244" t="n">
        <v>14340</v>
      </c>
      <c r="K411" s="245" t="n">
        <v>14.9219562955255</v>
      </c>
    </row>
    <row r="412" customFormat="false" ht="13.5" hidden="false" customHeight="false" outlineLevel="0" collapsed="false">
      <c r="A412" s="241" t="n">
        <v>1313</v>
      </c>
      <c r="B412" s="253" t="s">
        <v>93</v>
      </c>
      <c r="C412" s="253" t="s">
        <v>28</v>
      </c>
      <c r="D412" s="243" t="n">
        <v>0.506944444444444</v>
      </c>
      <c r="E412" s="243" t="n">
        <v>0.572916666666667</v>
      </c>
      <c r="G412" s="242" t="s">
        <v>294</v>
      </c>
      <c r="H412" s="253" t="s">
        <v>113</v>
      </c>
      <c r="I412" s="244" t="n">
        <v>961</v>
      </c>
      <c r="J412" s="244" t="n">
        <v>20340</v>
      </c>
      <c r="K412" s="245" t="n">
        <v>21.165452653486</v>
      </c>
    </row>
    <row r="413" customFormat="false" ht="13.5" hidden="false" customHeight="false" outlineLevel="0" collapsed="false">
      <c r="A413" s="241" t="n">
        <v>1314</v>
      </c>
      <c r="B413" s="253" t="s">
        <v>93</v>
      </c>
      <c r="C413" s="253" t="s">
        <v>28</v>
      </c>
      <c r="D413" s="243" t="n">
        <v>0.506944444444444</v>
      </c>
      <c r="E413" s="243" t="n">
        <v>0.572916666666667</v>
      </c>
      <c r="G413" s="242" t="s">
        <v>294</v>
      </c>
      <c r="H413" s="253" t="s">
        <v>368</v>
      </c>
      <c r="I413" s="244" t="n">
        <v>561</v>
      </c>
      <c r="J413" s="244" t="n">
        <v>13940</v>
      </c>
      <c r="K413" s="245" t="n">
        <v>24.8484848484848</v>
      </c>
    </row>
    <row r="414" customFormat="false" ht="13.5" hidden="false" customHeight="false" outlineLevel="0" collapsed="false">
      <c r="A414" s="241" t="n">
        <v>1315</v>
      </c>
      <c r="B414" s="253" t="s">
        <v>93</v>
      </c>
      <c r="C414" s="253" t="s">
        <v>28</v>
      </c>
      <c r="D414" s="243" t="n">
        <v>0.565972222222222</v>
      </c>
      <c r="E414" s="243" t="n">
        <v>0.631944444444444</v>
      </c>
      <c r="G414" s="242" t="s">
        <v>295</v>
      </c>
      <c r="H414" s="253" t="s">
        <v>96</v>
      </c>
      <c r="I414" s="244" t="n">
        <v>961</v>
      </c>
      <c r="J414" s="244" t="n">
        <v>14340</v>
      </c>
      <c r="K414" s="245" t="n">
        <v>14.9219562955255</v>
      </c>
    </row>
    <row r="415" customFormat="false" ht="13.5" hidden="false" customHeight="false" outlineLevel="0" collapsed="false">
      <c r="A415" s="241" t="n">
        <v>1316</v>
      </c>
      <c r="B415" s="253" t="s">
        <v>93</v>
      </c>
      <c r="C415" s="253" t="s">
        <v>28</v>
      </c>
      <c r="D415" s="243" t="n">
        <v>0.565972222222222</v>
      </c>
      <c r="E415" s="243" t="n">
        <v>0.631944444444444</v>
      </c>
      <c r="G415" s="242" t="s">
        <v>295</v>
      </c>
      <c r="H415" s="253" t="s">
        <v>113</v>
      </c>
      <c r="I415" s="244" t="n">
        <v>961</v>
      </c>
      <c r="J415" s="244" t="n">
        <v>20340</v>
      </c>
      <c r="K415" s="245" t="n">
        <v>21.165452653486</v>
      </c>
    </row>
    <row r="416" customFormat="false" ht="13.5" hidden="false" customHeight="false" outlineLevel="0" collapsed="false">
      <c r="A416" s="241" t="n">
        <v>1317</v>
      </c>
      <c r="B416" s="253" t="s">
        <v>93</v>
      </c>
      <c r="C416" s="253" t="s">
        <v>28</v>
      </c>
      <c r="D416" s="243" t="n">
        <v>0.565972222222222</v>
      </c>
      <c r="E416" s="243" t="n">
        <v>0.631944444444444</v>
      </c>
      <c r="G416" s="242" t="s">
        <v>295</v>
      </c>
      <c r="H416" s="253" t="s">
        <v>368</v>
      </c>
      <c r="I416" s="244" t="n">
        <v>561</v>
      </c>
      <c r="J416" s="244" t="n">
        <v>13140</v>
      </c>
      <c r="K416" s="245" t="n">
        <v>23.4224598930481</v>
      </c>
    </row>
    <row r="417" customFormat="false" ht="13.5" hidden="false" customHeight="false" outlineLevel="0" collapsed="false">
      <c r="A417" s="241" t="n">
        <v>1318</v>
      </c>
      <c r="B417" s="253" t="s">
        <v>93</v>
      </c>
      <c r="C417" s="253" t="s">
        <v>28</v>
      </c>
      <c r="D417" s="243" t="n">
        <v>0.625</v>
      </c>
      <c r="E417" s="243" t="n">
        <v>0.6875</v>
      </c>
      <c r="G417" s="242" t="s">
        <v>296</v>
      </c>
      <c r="H417" s="253" t="s">
        <v>96</v>
      </c>
      <c r="I417" s="244" t="n">
        <v>961</v>
      </c>
      <c r="J417" s="244" t="n">
        <v>14040</v>
      </c>
      <c r="K417" s="245" t="n">
        <v>14.6097814776275</v>
      </c>
    </row>
    <row r="418" customFormat="false" ht="13.5" hidden="false" customHeight="false" outlineLevel="0" collapsed="false">
      <c r="A418" s="241" t="n">
        <v>1319</v>
      </c>
      <c r="B418" s="253" t="s">
        <v>93</v>
      </c>
      <c r="C418" s="253" t="s">
        <v>28</v>
      </c>
      <c r="D418" s="243" t="n">
        <v>0.625</v>
      </c>
      <c r="E418" s="243" t="n">
        <v>0.6875</v>
      </c>
      <c r="G418" s="242" t="s">
        <v>296</v>
      </c>
      <c r="H418" s="253" t="s">
        <v>113</v>
      </c>
      <c r="I418" s="244" t="n">
        <v>961</v>
      </c>
      <c r="J418" s="244" t="n">
        <v>20340</v>
      </c>
      <c r="K418" s="245" t="n">
        <v>21.165452653486</v>
      </c>
    </row>
    <row r="419" customFormat="false" ht="13.5" hidden="false" customHeight="false" outlineLevel="0" collapsed="false">
      <c r="A419" s="241" t="n">
        <v>1320</v>
      </c>
      <c r="B419" s="253" t="s">
        <v>93</v>
      </c>
      <c r="C419" s="253" t="s">
        <v>28</v>
      </c>
      <c r="D419" s="243" t="n">
        <v>0.625</v>
      </c>
      <c r="E419" s="243" t="n">
        <v>0.6875</v>
      </c>
      <c r="G419" s="242" t="s">
        <v>296</v>
      </c>
      <c r="H419" s="253" t="s">
        <v>368</v>
      </c>
      <c r="I419" s="244" t="n">
        <v>561</v>
      </c>
      <c r="J419" s="244" t="n">
        <v>12940</v>
      </c>
      <c r="K419" s="245" t="n">
        <v>23.0659536541889</v>
      </c>
    </row>
    <row r="420" customFormat="false" ht="13.5" hidden="false" customHeight="false" outlineLevel="0" collapsed="false">
      <c r="A420" s="241" t="n">
        <v>1321</v>
      </c>
      <c r="B420" s="253" t="s">
        <v>93</v>
      </c>
      <c r="C420" s="253" t="s">
        <v>28</v>
      </c>
      <c r="D420" s="243" t="n">
        <v>0.708333333333333</v>
      </c>
      <c r="E420" s="243" t="n">
        <v>0.770833333333333</v>
      </c>
      <c r="G420" s="242" t="s">
        <v>297</v>
      </c>
      <c r="H420" s="253" t="s">
        <v>96</v>
      </c>
      <c r="I420" s="244" t="n">
        <v>961</v>
      </c>
      <c r="J420" s="244" t="n">
        <v>14340</v>
      </c>
      <c r="K420" s="245" t="n">
        <v>14.9219562955255</v>
      </c>
    </row>
    <row r="421" customFormat="false" ht="13.5" hidden="false" customHeight="false" outlineLevel="0" collapsed="false">
      <c r="A421" s="241" t="n">
        <v>1322</v>
      </c>
      <c r="B421" s="253" t="s">
        <v>93</v>
      </c>
      <c r="C421" s="253" t="s">
        <v>28</v>
      </c>
      <c r="D421" s="243" t="n">
        <v>0.708333333333333</v>
      </c>
      <c r="E421" s="243" t="n">
        <v>0.770833333333333</v>
      </c>
      <c r="G421" s="242" t="s">
        <v>297</v>
      </c>
      <c r="H421" s="253" t="s">
        <v>113</v>
      </c>
      <c r="I421" s="244" t="n">
        <v>961</v>
      </c>
      <c r="J421" s="244" t="n">
        <v>20340</v>
      </c>
      <c r="K421" s="245" t="n">
        <v>21.165452653486</v>
      </c>
    </row>
    <row r="422" customFormat="false" ht="13.5" hidden="false" customHeight="false" outlineLevel="0" collapsed="false">
      <c r="A422" s="241" t="n">
        <v>1323</v>
      </c>
      <c r="B422" s="253" t="s">
        <v>93</v>
      </c>
      <c r="C422" s="253" t="s">
        <v>28</v>
      </c>
      <c r="D422" s="243" t="n">
        <v>0.708333333333333</v>
      </c>
      <c r="E422" s="243" t="n">
        <v>0.770833333333333</v>
      </c>
      <c r="G422" s="242" t="s">
        <v>297</v>
      </c>
      <c r="H422" s="253" t="s">
        <v>368</v>
      </c>
      <c r="I422" s="244" t="n">
        <v>561</v>
      </c>
      <c r="J422" s="244" t="n">
        <v>12940</v>
      </c>
      <c r="K422" s="245" t="n">
        <v>23.0659536541889</v>
      </c>
    </row>
    <row r="423" customFormat="false" ht="13.5" hidden="false" customHeight="false" outlineLevel="0" collapsed="false">
      <c r="A423" s="241" t="n">
        <v>1324</v>
      </c>
      <c r="B423" s="253" t="s">
        <v>93</v>
      </c>
      <c r="C423" s="253" t="s">
        <v>28</v>
      </c>
      <c r="D423" s="243" t="n">
        <v>0.760416666666667</v>
      </c>
      <c r="E423" s="243" t="n">
        <v>0.826388888888889</v>
      </c>
      <c r="G423" s="242" t="s">
        <v>298</v>
      </c>
      <c r="H423" s="253" t="s">
        <v>96</v>
      </c>
      <c r="I423" s="244" t="n">
        <v>961</v>
      </c>
      <c r="J423" s="244" t="n">
        <v>14340</v>
      </c>
      <c r="K423" s="245" t="n">
        <v>14.9219562955255</v>
      </c>
    </row>
    <row r="424" customFormat="false" ht="13.5" hidden="false" customHeight="false" outlineLevel="0" collapsed="false">
      <c r="A424" s="241" t="n">
        <v>1325</v>
      </c>
      <c r="B424" s="253" t="s">
        <v>93</v>
      </c>
      <c r="C424" s="253" t="s">
        <v>28</v>
      </c>
      <c r="D424" s="243" t="n">
        <v>0.760416666666667</v>
      </c>
      <c r="E424" s="243" t="n">
        <v>0.826388888888889</v>
      </c>
      <c r="G424" s="242" t="s">
        <v>298</v>
      </c>
      <c r="H424" s="253" t="s">
        <v>113</v>
      </c>
      <c r="I424" s="244" t="n">
        <v>961</v>
      </c>
      <c r="J424" s="244" t="n">
        <v>20640</v>
      </c>
      <c r="K424" s="245" t="n">
        <v>21.477627471384</v>
      </c>
    </row>
    <row r="425" customFormat="false" ht="13.5" hidden="false" customHeight="false" outlineLevel="0" collapsed="false">
      <c r="A425" s="241" t="n">
        <v>1326</v>
      </c>
      <c r="B425" s="253" t="s">
        <v>93</v>
      </c>
      <c r="C425" s="253" t="s">
        <v>28</v>
      </c>
      <c r="D425" s="243" t="n">
        <v>0.760416666666667</v>
      </c>
      <c r="E425" s="243" t="n">
        <v>0.826388888888889</v>
      </c>
      <c r="G425" s="242" t="s">
        <v>298</v>
      </c>
      <c r="H425" s="253" t="s">
        <v>368</v>
      </c>
      <c r="I425" s="244" t="n">
        <v>561</v>
      </c>
      <c r="J425" s="244" t="n">
        <v>12940</v>
      </c>
      <c r="K425" s="245" t="n">
        <v>23.0659536541889</v>
      </c>
    </row>
    <row r="426" customFormat="false" ht="13.5" hidden="false" customHeight="false" outlineLevel="0" collapsed="false">
      <c r="A426" s="241" t="n">
        <v>1327</v>
      </c>
      <c r="B426" s="253" t="s">
        <v>93</v>
      </c>
      <c r="C426" s="253" t="s">
        <v>28</v>
      </c>
      <c r="D426" s="243" t="n">
        <v>0.805555555555555</v>
      </c>
      <c r="E426" s="243" t="n">
        <v>0.868055555555555</v>
      </c>
      <c r="G426" s="242" t="s">
        <v>299</v>
      </c>
      <c r="H426" s="253" t="s">
        <v>96</v>
      </c>
      <c r="I426" s="244" t="n">
        <v>961</v>
      </c>
      <c r="J426" s="244" t="n">
        <v>14340</v>
      </c>
      <c r="K426" s="245" t="n">
        <v>14.9219562955255</v>
      </c>
    </row>
    <row r="427" customFormat="false" ht="13.5" hidden="false" customHeight="false" outlineLevel="0" collapsed="false">
      <c r="A427" s="241" t="n">
        <v>1328</v>
      </c>
      <c r="B427" s="253" t="s">
        <v>93</v>
      </c>
      <c r="C427" s="253" t="s">
        <v>28</v>
      </c>
      <c r="D427" s="243" t="n">
        <v>0.805555555555555</v>
      </c>
      <c r="E427" s="243" t="n">
        <v>0.868055555555555</v>
      </c>
      <c r="G427" s="242" t="s">
        <v>299</v>
      </c>
      <c r="H427" s="253" t="s">
        <v>113</v>
      </c>
      <c r="I427" s="244" t="n">
        <v>961</v>
      </c>
      <c r="J427" s="244" t="n">
        <v>20640</v>
      </c>
      <c r="K427" s="245" t="n">
        <v>21.477627471384</v>
      </c>
    </row>
    <row r="428" customFormat="false" ht="13.5" hidden="false" customHeight="false" outlineLevel="0" collapsed="false">
      <c r="A428" s="241" t="n">
        <v>1329</v>
      </c>
      <c r="B428" s="253" t="s">
        <v>93</v>
      </c>
      <c r="C428" s="253" t="s">
        <v>28</v>
      </c>
      <c r="D428" s="243" t="n">
        <v>0.805555555555555</v>
      </c>
      <c r="E428" s="243" t="n">
        <v>0.868055555555555</v>
      </c>
      <c r="G428" s="242" t="s">
        <v>299</v>
      </c>
      <c r="H428" s="253" t="s">
        <v>368</v>
      </c>
      <c r="I428" s="244" t="n">
        <v>561</v>
      </c>
      <c r="J428" s="244" t="n">
        <v>13640</v>
      </c>
      <c r="K428" s="245" t="n">
        <v>24.3137254901961</v>
      </c>
    </row>
    <row r="429" customFormat="false" ht="13.5" hidden="false" customHeight="false" outlineLevel="0" collapsed="false">
      <c r="A429" s="241" t="n">
        <v>1330</v>
      </c>
      <c r="B429" s="253" t="s">
        <v>93</v>
      </c>
      <c r="C429" s="253" t="s">
        <v>28</v>
      </c>
      <c r="D429" s="243" t="n">
        <v>0.805555555555555</v>
      </c>
      <c r="E429" s="243" t="n">
        <v>0.868055555555555</v>
      </c>
      <c r="G429" s="242" t="s">
        <v>299</v>
      </c>
      <c r="H429" s="253" t="s">
        <v>98</v>
      </c>
      <c r="I429" s="244" t="n">
        <v>1522</v>
      </c>
      <c r="J429" s="244" t="n">
        <v>34540</v>
      </c>
      <c r="K429" s="245" t="n">
        <v>22.6938239159001</v>
      </c>
    </row>
    <row r="430" customFormat="false" ht="13.5" hidden="false" customHeight="false" outlineLevel="0" collapsed="false">
      <c r="A430" s="241" t="n">
        <v>1331</v>
      </c>
      <c r="B430" s="253" t="s">
        <v>93</v>
      </c>
      <c r="C430" s="253" t="s">
        <v>28</v>
      </c>
      <c r="D430" s="243" t="n">
        <v>0.805555555555555</v>
      </c>
      <c r="E430" s="243" t="n">
        <v>0.868055555555555</v>
      </c>
      <c r="G430" s="242" t="s">
        <v>299</v>
      </c>
      <c r="H430" s="253" t="s">
        <v>117</v>
      </c>
      <c r="I430" s="244" t="n">
        <v>1335</v>
      </c>
      <c r="J430" s="244" t="n">
        <v>22640</v>
      </c>
      <c r="K430" s="245" t="n">
        <v>16.9588014981273</v>
      </c>
    </row>
    <row r="431" customFormat="false" ht="13.5" hidden="false" customHeight="false" outlineLevel="0" collapsed="false">
      <c r="A431" s="241" t="n">
        <v>1332</v>
      </c>
      <c r="B431" s="253" t="s">
        <v>93</v>
      </c>
      <c r="C431" s="253" t="s">
        <v>28</v>
      </c>
      <c r="D431" s="243" t="n">
        <v>0.805555555555555</v>
      </c>
      <c r="E431" s="243" t="n">
        <v>0.868055555555555</v>
      </c>
      <c r="G431" s="242" t="s">
        <v>299</v>
      </c>
      <c r="H431" s="253" t="s">
        <v>273</v>
      </c>
      <c r="I431" s="244" t="n">
        <v>1522</v>
      </c>
      <c r="J431" s="244" t="n">
        <v>25940</v>
      </c>
      <c r="K431" s="245" t="n">
        <v>17.0433639947438</v>
      </c>
    </row>
    <row r="432" customFormat="false" ht="13.5" hidden="false" customHeight="false" outlineLevel="0" collapsed="false">
      <c r="A432" s="241" t="n">
        <v>1333</v>
      </c>
      <c r="B432" s="253" t="s">
        <v>93</v>
      </c>
      <c r="C432" s="253" t="s">
        <v>28</v>
      </c>
      <c r="D432" s="243" t="n">
        <v>0.805555555555555</v>
      </c>
      <c r="E432" s="243" t="n">
        <v>0.868055555555555</v>
      </c>
      <c r="G432" s="242" t="s">
        <v>299</v>
      </c>
      <c r="H432" s="253" t="s">
        <v>274</v>
      </c>
      <c r="I432" s="244" t="n">
        <v>1522</v>
      </c>
      <c r="J432" s="244" t="n">
        <v>22440</v>
      </c>
      <c r="K432" s="245" t="n">
        <v>14.7437582128778</v>
      </c>
    </row>
    <row r="433" customFormat="false" ht="13.5" hidden="false" customHeight="false" outlineLevel="0" collapsed="false">
      <c r="A433" s="241" t="n">
        <v>1334</v>
      </c>
      <c r="B433" s="253" t="s">
        <v>93</v>
      </c>
      <c r="C433" s="253" t="s">
        <v>28</v>
      </c>
      <c r="D433" s="243" t="n">
        <v>0.805555555555555</v>
      </c>
      <c r="E433" s="243" t="n">
        <v>0.868055555555555</v>
      </c>
      <c r="G433" s="242" t="s">
        <v>299</v>
      </c>
      <c r="H433" s="253" t="s">
        <v>275</v>
      </c>
      <c r="I433" s="244" t="n">
        <v>1335</v>
      </c>
      <c r="J433" s="244" t="n">
        <v>19390</v>
      </c>
      <c r="K433" s="245" t="n">
        <v>14.5243445692884</v>
      </c>
    </row>
    <row r="434" customFormat="false" ht="13.5" hidden="false" customHeight="false" outlineLevel="0" collapsed="false">
      <c r="A434" s="241" t="n">
        <v>1335</v>
      </c>
      <c r="B434" s="253" t="s">
        <v>93</v>
      </c>
      <c r="C434" s="253" t="s">
        <v>28</v>
      </c>
      <c r="D434" s="243" t="n">
        <v>0.836805555555555</v>
      </c>
      <c r="E434" s="243" t="n">
        <v>0.902777777777778</v>
      </c>
      <c r="G434" s="242" t="s">
        <v>300</v>
      </c>
      <c r="H434" s="253" t="s">
        <v>96</v>
      </c>
      <c r="I434" s="244" t="n">
        <v>961</v>
      </c>
      <c r="J434" s="244" t="n">
        <v>11440</v>
      </c>
      <c r="K434" s="245" t="n">
        <v>11.9042663891779</v>
      </c>
    </row>
    <row r="435" customFormat="false" ht="13.5" hidden="false" customHeight="false" outlineLevel="0" collapsed="false">
      <c r="A435" s="241" t="n">
        <v>1336</v>
      </c>
      <c r="B435" s="253" t="s">
        <v>93</v>
      </c>
      <c r="C435" s="253" t="s">
        <v>28</v>
      </c>
      <c r="D435" s="243" t="n">
        <v>0.836805555555555</v>
      </c>
      <c r="E435" s="243" t="n">
        <v>0.902777777777778</v>
      </c>
      <c r="G435" s="242" t="s">
        <v>300</v>
      </c>
      <c r="H435" s="253" t="s">
        <v>113</v>
      </c>
      <c r="I435" s="244" t="n">
        <v>961</v>
      </c>
      <c r="J435" s="244" t="n">
        <v>20640</v>
      </c>
      <c r="K435" s="245" t="n">
        <v>21.477627471384</v>
      </c>
    </row>
    <row r="436" customFormat="false" ht="13.5" hidden="false" customHeight="false" outlineLevel="0" collapsed="false">
      <c r="A436" s="241" t="n">
        <v>1337</v>
      </c>
      <c r="B436" s="253" t="s">
        <v>93</v>
      </c>
      <c r="C436" s="253" t="s">
        <v>28</v>
      </c>
      <c r="D436" s="243" t="n">
        <v>0.836805555555555</v>
      </c>
      <c r="E436" s="243" t="n">
        <v>0.902777777777778</v>
      </c>
      <c r="G436" s="242" t="s">
        <v>300</v>
      </c>
      <c r="H436" s="253" t="s">
        <v>368</v>
      </c>
      <c r="I436" s="244" t="n">
        <v>561</v>
      </c>
      <c r="J436" s="244" t="n">
        <v>11340</v>
      </c>
      <c r="K436" s="245" t="n">
        <v>20.2139037433155</v>
      </c>
    </row>
    <row r="437" customFormat="false" ht="13.5" hidden="false" customHeight="false" outlineLevel="0" collapsed="false">
      <c r="A437" s="241" t="n">
        <v>1338</v>
      </c>
      <c r="B437" s="253" t="s">
        <v>93</v>
      </c>
      <c r="C437" s="253" t="s">
        <v>28</v>
      </c>
      <c r="D437" s="243" t="n">
        <v>0.836805555555555</v>
      </c>
      <c r="E437" s="243" t="n">
        <v>0.902777777777778</v>
      </c>
      <c r="G437" s="242" t="s">
        <v>300</v>
      </c>
      <c r="H437" s="253" t="s">
        <v>98</v>
      </c>
      <c r="I437" s="244" t="n">
        <v>1522</v>
      </c>
      <c r="J437" s="244" t="n">
        <v>34540</v>
      </c>
      <c r="K437" s="245" t="n">
        <v>22.6938239159001</v>
      </c>
    </row>
    <row r="438" customFormat="false" ht="13.5" hidden="false" customHeight="false" outlineLevel="0" collapsed="false">
      <c r="A438" s="241" t="n">
        <v>1339</v>
      </c>
      <c r="B438" s="253" t="s">
        <v>93</v>
      </c>
      <c r="C438" s="253" t="s">
        <v>28</v>
      </c>
      <c r="D438" s="243" t="n">
        <v>0.836805555555555</v>
      </c>
      <c r="E438" s="243" t="n">
        <v>0.902777777777778</v>
      </c>
      <c r="G438" s="242" t="s">
        <v>300</v>
      </c>
      <c r="H438" s="253" t="s">
        <v>117</v>
      </c>
      <c r="I438" s="244" t="n">
        <v>1335</v>
      </c>
      <c r="J438" s="244" t="n">
        <v>22640</v>
      </c>
      <c r="K438" s="245" t="n">
        <v>16.9588014981273</v>
      </c>
    </row>
    <row r="439" customFormat="false" ht="13.5" hidden="false" customHeight="false" outlineLevel="0" collapsed="false">
      <c r="A439" s="241" t="n">
        <v>1340</v>
      </c>
      <c r="B439" s="253" t="s">
        <v>93</v>
      </c>
      <c r="C439" s="253" t="s">
        <v>28</v>
      </c>
      <c r="D439" s="243" t="n">
        <v>0.836805555555555</v>
      </c>
      <c r="E439" s="243" t="n">
        <v>0.902777777777778</v>
      </c>
      <c r="G439" s="242" t="s">
        <v>300</v>
      </c>
      <c r="H439" s="253" t="s">
        <v>273</v>
      </c>
      <c r="I439" s="244" t="n">
        <v>1522</v>
      </c>
      <c r="J439" s="244" t="n">
        <v>25940</v>
      </c>
      <c r="K439" s="245" t="n">
        <v>17.0433639947438</v>
      </c>
    </row>
    <row r="440" customFormat="false" ht="13.5" hidden="false" customHeight="false" outlineLevel="0" collapsed="false">
      <c r="A440" s="241" t="n">
        <v>1341</v>
      </c>
      <c r="B440" s="253" t="s">
        <v>93</v>
      </c>
      <c r="C440" s="253" t="s">
        <v>28</v>
      </c>
      <c r="D440" s="243" t="n">
        <v>0.836805555555555</v>
      </c>
      <c r="E440" s="243" t="n">
        <v>0.902777777777778</v>
      </c>
      <c r="G440" s="242" t="s">
        <v>300</v>
      </c>
      <c r="H440" s="253" t="s">
        <v>274</v>
      </c>
      <c r="I440" s="244" t="n">
        <v>1522</v>
      </c>
      <c r="J440" s="244" t="n">
        <v>22440</v>
      </c>
      <c r="K440" s="245" t="n">
        <v>14.7437582128778</v>
      </c>
    </row>
    <row r="441" customFormat="false" ht="13.5" hidden="false" customHeight="false" outlineLevel="0" collapsed="false">
      <c r="A441" s="241" t="n">
        <v>1342</v>
      </c>
      <c r="B441" s="253" t="s">
        <v>93</v>
      </c>
      <c r="C441" s="253" t="s">
        <v>28</v>
      </c>
      <c r="D441" s="243" t="n">
        <v>0.836805555555555</v>
      </c>
      <c r="E441" s="243" t="n">
        <v>0.902777777777778</v>
      </c>
      <c r="G441" s="242" t="s">
        <v>300</v>
      </c>
      <c r="H441" s="253" t="s">
        <v>275</v>
      </c>
      <c r="I441" s="244" t="n">
        <v>1335</v>
      </c>
      <c r="J441" s="244" t="n">
        <v>19390</v>
      </c>
      <c r="K441" s="245" t="n">
        <v>14.5243445692884</v>
      </c>
    </row>
    <row r="442" customFormat="false" ht="13.5" hidden="false" customHeight="false" outlineLevel="0" collapsed="false">
      <c r="A442" s="241" t="n">
        <v>1343</v>
      </c>
      <c r="B442" s="253" t="s">
        <v>93</v>
      </c>
      <c r="C442" s="253" t="s">
        <v>136</v>
      </c>
      <c r="D442" s="243" t="n">
        <v>0.329861111111111</v>
      </c>
      <c r="E442" s="243" t="n">
        <v>0.395833333333333</v>
      </c>
      <c r="G442" s="242" t="s">
        <v>301</v>
      </c>
      <c r="H442" s="253" t="s">
        <v>96</v>
      </c>
      <c r="I442" s="244" t="n">
        <v>962</v>
      </c>
      <c r="J442" s="244" t="n">
        <v>25540</v>
      </c>
      <c r="K442" s="245" t="n">
        <v>26.5488565488565</v>
      </c>
    </row>
    <row r="443" customFormat="false" ht="13.5" hidden="false" customHeight="false" outlineLevel="0" collapsed="false">
      <c r="A443" s="241" t="n">
        <v>1344</v>
      </c>
      <c r="B443" s="253" t="s">
        <v>93</v>
      </c>
      <c r="C443" s="253" t="s">
        <v>136</v>
      </c>
      <c r="D443" s="243" t="n">
        <v>0.329861111111111</v>
      </c>
      <c r="E443" s="243" t="n">
        <v>0.395833333333333</v>
      </c>
      <c r="G443" s="242" t="s">
        <v>301</v>
      </c>
      <c r="H443" s="253" t="s">
        <v>113</v>
      </c>
      <c r="I443" s="244" t="n">
        <v>962</v>
      </c>
      <c r="J443" s="244" t="n">
        <v>30040</v>
      </c>
      <c r="K443" s="245" t="n">
        <v>31.2266112266112</v>
      </c>
    </row>
    <row r="444" customFormat="false" ht="13.5" hidden="false" customHeight="false" outlineLevel="0" collapsed="false">
      <c r="A444" s="241" t="n">
        <v>1345</v>
      </c>
      <c r="B444" s="253" t="s">
        <v>93</v>
      </c>
      <c r="C444" s="253" t="s">
        <v>136</v>
      </c>
      <c r="D444" s="243" t="n">
        <v>0.329861111111111</v>
      </c>
      <c r="E444" s="243" t="n">
        <v>0.395833333333333</v>
      </c>
      <c r="G444" s="242" t="s">
        <v>301</v>
      </c>
      <c r="H444" s="253" t="s">
        <v>368</v>
      </c>
      <c r="I444" s="244" t="n">
        <v>562</v>
      </c>
      <c r="J444" s="244" t="n">
        <v>15740</v>
      </c>
      <c r="K444" s="245" t="n">
        <v>28.0071174377224</v>
      </c>
    </row>
    <row r="445" customFormat="false" ht="13.5" hidden="false" customHeight="false" outlineLevel="0" collapsed="false">
      <c r="A445" s="241" t="n">
        <v>1346</v>
      </c>
      <c r="B445" s="253" t="s">
        <v>93</v>
      </c>
      <c r="C445" s="253" t="s">
        <v>136</v>
      </c>
      <c r="D445" s="243" t="n">
        <v>0.53125</v>
      </c>
      <c r="E445" s="243" t="n">
        <v>0.597222222222222</v>
      </c>
      <c r="G445" s="242" t="s">
        <v>302</v>
      </c>
      <c r="H445" s="253" t="s">
        <v>96</v>
      </c>
      <c r="I445" s="244" t="n">
        <v>962</v>
      </c>
      <c r="J445" s="244" t="n">
        <v>25540</v>
      </c>
      <c r="K445" s="245" t="n">
        <v>26.5488565488565</v>
      </c>
    </row>
    <row r="446" customFormat="false" ht="13.5" hidden="false" customHeight="false" outlineLevel="0" collapsed="false">
      <c r="A446" s="241" t="n">
        <v>1347</v>
      </c>
      <c r="B446" s="253" t="s">
        <v>93</v>
      </c>
      <c r="C446" s="253" t="s">
        <v>136</v>
      </c>
      <c r="D446" s="243" t="n">
        <v>0.53125</v>
      </c>
      <c r="E446" s="243" t="n">
        <v>0.597222222222222</v>
      </c>
      <c r="G446" s="242" t="s">
        <v>302</v>
      </c>
      <c r="H446" s="253" t="s">
        <v>113</v>
      </c>
      <c r="I446" s="244" t="n">
        <v>962</v>
      </c>
      <c r="J446" s="244" t="n">
        <v>30040</v>
      </c>
      <c r="K446" s="245" t="n">
        <v>31.2266112266112</v>
      </c>
    </row>
    <row r="447" customFormat="false" ht="13.5" hidden="false" customHeight="false" outlineLevel="0" collapsed="false">
      <c r="A447" s="241" t="n">
        <v>1348</v>
      </c>
      <c r="B447" s="253" t="s">
        <v>93</v>
      </c>
      <c r="C447" s="253" t="s">
        <v>136</v>
      </c>
      <c r="D447" s="243" t="n">
        <v>0.53125</v>
      </c>
      <c r="E447" s="243" t="n">
        <v>0.597222222222222</v>
      </c>
      <c r="G447" s="242" t="s">
        <v>302</v>
      </c>
      <c r="H447" s="253" t="s">
        <v>368</v>
      </c>
      <c r="I447" s="244" t="n">
        <v>562</v>
      </c>
      <c r="J447" s="244" t="n">
        <v>14240</v>
      </c>
      <c r="K447" s="245" t="n">
        <v>25.3380782918149</v>
      </c>
    </row>
    <row r="448" customFormat="false" ht="13.5" hidden="false" customHeight="false" outlineLevel="0" collapsed="false">
      <c r="A448" s="241" t="n">
        <v>1349</v>
      </c>
      <c r="B448" s="253" t="s">
        <v>93</v>
      </c>
      <c r="C448" s="253" t="s">
        <v>136</v>
      </c>
      <c r="D448" s="243" t="n">
        <v>0.743055555555555</v>
      </c>
      <c r="E448" s="243" t="n">
        <v>0.809027777777778</v>
      </c>
      <c r="G448" s="242" t="s">
        <v>378</v>
      </c>
      <c r="H448" s="253" t="s">
        <v>96</v>
      </c>
      <c r="I448" s="244" t="n">
        <v>962</v>
      </c>
      <c r="J448" s="244" t="n">
        <v>25540</v>
      </c>
      <c r="K448" s="245" t="n">
        <v>26.5488565488565</v>
      </c>
    </row>
    <row r="449" customFormat="false" ht="13.5" hidden="false" customHeight="false" outlineLevel="0" collapsed="false">
      <c r="A449" s="241" t="n">
        <v>1350</v>
      </c>
      <c r="B449" s="253" t="s">
        <v>93</v>
      </c>
      <c r="C449" s="253" t="s">
        <v>136</v>
      </c>
      <c r="D449" s="243" t="n">
        <v>0.743055555555555</v>
      </c>
      <c r="E449" s="243" t="n">
        <v>0.809027777777778</v>
      </c>
      <c r="G449" s="242" t="s">
        <v>378</v>
      </c>
      <c r="H449" s="253" t="s">
        <v>113</v>
      </c>
      <c r="I449" s="244" t="n">
        <v>962</v>
      </c>
      <c r="J449" s="244" t="n">
        <v>30040</v>
      </c>
      <c r="K449" s="245" t="n">
        <v>31.2266112266112</v>
      </c>
    </row>
    <row r="450" customFormat="false" ht="13.5" hidden="false" customHeight="false" outlineLevel="0" collapsed="false">
      <c r="A450" s="241" t="n">
        <v>1351</v>
      </c>
      <c r="B450" s="253" t="s">
        <v>93</v>
      </c>
      <c r="C450" s="253" t="s">
        <v>136</v>
      </c>
      <c r="D450" s="243" t="n">
        <v>0.743055555555555</v>
      </c>
      <c r="E450" s="243" t="n">
        <v>0.809027777777778</v>
      </c>
      <c r="G450" s="242" t="s">
        <v>378</v>
      </c>
      <c r="H450" s="253" t="s">
        <v>368</v>
      </c>
      <c r="I450" s="244" t="n">
        <v>562</v>
      </c>
      <c r="J450" s="244" t="n">
        <v>14640</v>
      </c>
      <c r="K450" s="245" t="n">
        <v>26.0498220640569</v>
      </c>
    </row>
    <row r="451" customFormat="false" ht="13.5" hidden="false" customHeight="false" outlineLevel="0" collapsed="false">
      <c r="A451" s="241" t="n">
        <v>1352</v>
      </c>
      <c r="B451" s="253" t="s">
        <v>93</v>
      </c>
      <c r="C451" s="253" t="s">
        <v>141</v>
      </c>
      <c r="D451" s="243" t="n">
        <v>0.3125</v>
      </c>
      <c r="E451" s="243" t="n">
        <v>0.378472222222222</v>
      </c>
      <c r="G451" s="242" t="s">
        <v>304</v>
      </c>
      <c r="H451" s="253" t="s">
        <v>96</v>
      </c>
      <c r="I451" s="244" t="n">
        <v>1016</v>
      </c>
      <c r="J451" s="244" t="n">
        <v>26740</v>
      </c>
      <c r="K451" s="245" t="n">
        <v>26.3188976377953</v>
      </c>
    </row>
    <row r="452" customFormat="false" ht="13.5" hidden="false" customHeight="false" outlineLevel="0" collapsed="false">
      <c r="A452" s="241" t="n">
        <v>1353</v>
      </c>
      <c r="B452" s="253" t="s">
        <v>93</v>
      </c>
      <c r="C452" s="253" t="s">
        <v>141</v>
      </c>
      <c r="D452" s="243" t="n">
        <v>0.3125</v>
      </c>
      <c r="E452" s="243" t="n">
        <v>0.378472222222222</v>
      </c>
      <c r="G452" s="242" t="s">
        <v>304</v>
      </c>
      <c r="H452" s="253" t="s">
        <v>113</v>
      </c>
      <c r="I452" s="244" t="n">
        <v>1016</v>
      </c>
      <c r="J452" s="244" t="n">
        <v>32740</v>
      </c>
      <c r="K452" s="245" t="n">
        <v>32.2244094488189</v>
      </c>
    </row>
    <row r="453" customFormat="false" ht="13.5" hidden="false" customHeight="false" outlineLevel="0" collapsed="false">
      <c r="A453" s="241" t="n">
        <v>1354</v>
      </c>
      <c r="B453" s="253" t="s">
        <v>93</v>
      </c>
      <c r="C453" s="253" t="s">
        <v>141</v>
      </c>
      <c r="D453" s="243" t="n">
        <v>0.3125</v>
      </c>
      <c r="E453" s="243" t="n">
        <v>0.378472222222222</v>
      </c>
      <c r="G453" s="242" t="s">
        <v>304</v>
      </c>
      <c r="H453" s="253" t="s">
        <v>368</v>
      </c>
      <c r="I453" s="244" t="n">
        <v>616</v>
      </c>
      <c r="J453" s="244" t="n">
        <v>15540</v>
      </c>
      <c r="K453" s="245" t="n">
        <v>25.2272727272727</v>
      </c>
    </row>
    <row r="454" customFormat="false" ht="13.5" hidden="false" customHeight="false" outlineLevel="0" collapsed="false">
      <c r="A454" s="241" t="n">
        <v>1355</v>
      </c>
      <c r="B454" s="253" t="s">
        <v>93</v>
      </c>
      <c r="C454" s="253" t="s">
        <v>141</v>
      </c>
      <c r="D454" s="243" t="n">
        <v>0.489583333333333</v>
      </c>
      <c r="E454" s="243" t="n">
        <v>0.559027777777778</v>
      </c>
      <c r="G454" s="242" t="s">
        <v>306</v>
      </c>
      <c r="H454" s="253" t="s">
        <v>96</v>
      </c>
      <c r="I454" s="244" t="n">
        <v>1016</v>
      </c>
      <c r="J454" s="244" t="n">
        <v>26740</v>
      </c>
      <c r="K454" s="245" t="n">
        <v>26.3188976377953</v>
      </c>
    </row>
    <row r="455" customFormat="false" ht="13.5" hidden="false" customHeight="false" outlineLevel="0" collapsed="false">
      <c r="A455" s="241" t="n">
        <v>1356</v>
      </c>
      <c r="B455" s="253" t="s">
        <v>93</v>
      </c>
      <c r="C455" s="253" t="s">
        <v>141</v>
      </c>
      <c r="D455" s="243" t="n">
        <v>0.489583333333333</v>
      </c>
      <c r="E455" s="243" t="n">
        <v>0.559027777777778</v>
      </c>
      <c r="G455" s="242" t="s">
        <v>306</v>
      </c>
      <c r="H455" s="253" t="s">
        <v>113</v>
      </c>
      <c r="I455" s="244" t="n">
        <v>1016</v>
      </c>
      <c r="J455" s="244" t="n">
        <v>32740</v>
      </c>
      <c r="K455" s="245" t="n">
        <v>32.2244094488189</v>
      </c>
    </row>
    <row r="456" customFormat="false" ht="13.5" hidden="false" customHeight="false" outlineLevel="0" collapsed="false">
      <c r="A456" s="241" t="n">
        <v>1357</v>
      </c>
      <c r="B456" s="253" t="s">
        <v>93</v>
      </c>
      <c r="C456" s="253" t="s">
        <v>141</v>
      </c>
      <c r="D456" s="243" t="n">
        <v>0.489583333333333</v>
      </c>
      <c r="E456" s="243" t="n">
        <v>0.559027777777778</v>
      </c>
      <c r="G456" s="242" t="s">
        <v>306</v>
      </c>
      <c r="H456" s="253" t="s">
        <v>368</v>
      </c>
      <c r="I456" s="244" t="n">
        <v>616</v>
      </c>
      <c r="J456" s="244" t="n">
        <v>15940</v>
      </c>
      <c r="K456" s="245" t="n">
        <v>25.8766233766234</v>
      </c>
    </row>
    <row r="457" customFormat="false" ht="13.5" hidden="false" customHeight="false" outlineLevel="0" collapsed="false">
      <c r="A457" s="241" t="n">
        <v>1358</v>
      </c>
      <c r="B457" s="253" t="s">
        <v>93</v>
      </c>
      <c r="C457" s="253" t="s">
        <v>141</v>
      </c>
      <c r="D457" s="243" t="n">
        <v>0.628472222222222</v>
      </c>
      <c r="E457" s="243" t="n">
        <v>0.697916666666667</v>
      </c>
      <c r="G457" s="242" t="s">
        <v>307</v>
      </c>
      <c r="H457" s="253" t="s">
        <v>96</v>
      </c>
      <c r="I457" s="244" t="n">
        <v>1016</v>
      </c>
      <c r="J457" s="244" t="n">
        <v>26740</v>
      </c>
      <c r="K457" s="245" t="n">
        <v>26.3188976377953</v>
      </c>
    </row>
    <row r="458" customFormat="false" ht="13.5" hidden="false" customHeight="false" outlineLevel="0" collapsed="false">
      <c r="A458" s="241" t="n">
        <v>1359</v>
      </c>
      <c r="B458" s="253" t="s">
        <v>93</v>
      </c>
      <c r="C458" s="253" t="s">
        <v>141</v>
      </c>
      <c r="D458" s="243" t="n">
        <v>0.628472222222222</v>
      </c>
      <c r="E458" s="243" t="n">
        <v>0.697916666666667</v>
      </c>
      <c r="G458" s="242" t="s">
        <v>307</v>
      </c>
      <c r="H458" s="253" t="s">
        <v>113</v>
      </c>
      <c r="I458" s="244" t="n">
        <v>1016</v>
      </c>
      <c r="J458" s="244" t="n">
        <v>32740</v>
      </c>
      <c r="K458" s="245" t="n">
        <v>32.2244094488189</v>
      </c>
    </row>
    <row r="459" customFormat="false" ht="13.5" hidden="false" customHeight="false" outlineLevel="0" collapsed="false">
      <c r="A459" s="241" t="n">
        <v>1360</v>
      </c>
      <c r="B459" s="253" t="s">
        <v>93</v>
      </c>
      <c r="C459" s="253" t="s">
        <v>141</v>
      </c>
      <c r="D459" s="243" t="n">
        <v>0.628472222222222</v>
      </c>
      <c r="E459" s="243" t="n">
        <v>0.697916666666667</v>
      </c>
      <c r="G459" s="242" t="s">
        <v>307</v>
      </c>
      <c r="H459" s="253" t="s">
        <v>368</v>
      </c>
      <c r="I459" s="244" t="n">
        <v>616</v>
      </c>
      <c r="J459" s="244" t="n">
        <v>12340</v>
      </c>
      <c r="K459" s="245" t="n">
        <v>20.0324675324675</v>
      </c>
    </row>
    <row r="460" customFormat="false" ht="13.5" hidden="false" customHeight="false" outlineLevel="0" collapsed="false">
      <c r="A460" s="241" t="n">
        <v>1361</v>
      </c>
      <c r="B460" s="253" t="s">
        <v>93</v>
      </c>
      <c r="C460" s="253" t="s">
        <v>141</v>
      </c>
      <c r="D460" s="243" t="n">
        <v>0.760416666666667</v>
      </c>
      <c r="E460" s="243" t="n">
        <v>0.826388888888889</v>
      </c>
      <c r="G460" s="242" t="s">
        <v>308</v>
      </c>
      <c r="H460" s="253" t="s">
        <v>96</v>
      </c>
      <c r="I460" s="244" t="n">
        <v>1016</v>
      </c>
      <c r="J460" s="244" t="n">
        <v>26740</v>
      </c>
      <c r="K460" s="245" t="n">
        <v>26.3188976377953</v>
      </c>
    </row>
    <row r="461" customFormat="false" ht="13.5" hidden="false" customHeight="false" outlineLevel="0" collapsed="false">
      <c r="A461" s="241" t="n">
        <v>1362</v>
      </c>
      <c r="B461" s="253" t="s">
        <v>93</v>
      </c>
      <c r="C461" s="253" t="s">
        <v>141</v>
      </c>
      <c r="D461" s="243" t="n">
        <v>0.760416666666667</v>
      </c>
      <c r="E461" s="243" t="n">
        <v>0.826388888888889</v>
      </c>
      <c r="G461" s="242" t="s">
        <v>308</v>
      </c>
      <c r="H461" s="253" t="s">
        <v>113</v>
      </c>
      <c r="I461" s="244" t="n">
        <v>1016</v>
      </c>
      <c r="J461" s="244" t="n">
        <v>32740</v>
      </c>
      <c r="K461" s="245" t="n">
        <v>32.2244094488189</v>
      </c>
    </row>
    <row r="462" customFormat="false" ht="13.5" hidden="false" customHeight="false" outlineLevel="0" collapsed="false">
      <c r="A462" s="241" t="n">
        <v>1363</v>
      </c>
      <c r="B462" s="253" t="s">
        <v>93</v>
      </c>
      <c r="C462" s="253" t="s">
        <v>141</v>
      </c>
      <c r="D462" s="243" t="n">
        <v>0.760416666666667</v>
      </c>
      <c r="E462" s="243" t="n">
        <v>0.826388888888889</v>
      </c>
      <c r="G462" s="242" t="s">
        <v>308</v>
      </c>
      <c r="H462" s="253" t="s">
        <v>368</v>
      </c>
      <c r="I462" s="244" t="n">
        <v>616</v>
      </c>
      <c r="J462" s="244" t="n">
        <v>15540</v>
      </c>
      <c r="K462" s="245" t="n">
        <v>25.2272727272727</v>
      </c>
    </row>
    <row r="463" customFormat="false" ht="13.5" hidden="false" customHeight="false" outlineLevel="0" collapsed="false">
      <c r="A463" s="241" t="n">
        <v>1364</v>
      </c>
      <c r="B463" s="253" t="s">
        <v>93</v>
      </c>
      <c r="C463" s="253" t="s">
        <v>148</v>
      </c>
      <c r="D463" s="243" t="n">
        <v>0.315972222222222</v>
      </c>
      <c r="E463" s="243" t="n">
        <v>0.420138888888889</v>
      </c>
      <c r="G463" s="242" t="s">
        <v>309</v>
      </c>
      <c r="H463" s="253" t="s">
        <v>96</v>
      </c>
      <c r="I463" s="244" t="n">
        <v>1613</v>
      </c>
      <c r="J463" s="244" t="n">
        <v>35860</v>
      </c>
      <c r="K463" s="245" t="n">
        <v>22.2318660880347</v>
      </c>
    </row>
    <row r="464" customFormat="false" ht="13.5" hidden="false" customHeight="false" outlineLevel="0" collapsed="false">
      <c r="A464" s="241" t="n">
        <v>1365</v>
      </c>
      <c r="B464" s="253" t="s">
        <v>93</v>
      </c>
      <c r="C464" s="253" t="s">
        <v>148</v>
      </c>
      <c r="D464" s="243" t="n">
        <v>0.315972222222222</v>
      </c>
      <c r="E464" s="243" t="n">
        <v>0.420138888888889</v>
      </c>
      <c r="G464" s="242" t="s">
        <v>309</v>
      </c>
      <c r="H464" s="253" t="s">
        <v>113</v>
      </c>
      <c r="I464" s="244" t="n">
        <v>1613</v>
      </c>
      <c r="J464" s="244" t="n">
        <v>39760</v>
      </c>
      <c r="K464" s="245" t="n">
        <v>24.649721016739</v>
      </c>
    </row>
    <row r="465" customFormat="false" ht="13.5" hidden="false" customHeight="false" outlineLevel="0" collapsed="false">
      <c r="A465" s="241" t="n">
        <v>1366</v>
      </c>
      <c r="B465" s="253" t="s">
        <v>93</v>
      </c>
      <c r="C465" s="253" t="s">
        <v>148</v>
      </c>
      <c r="D465" s="243" t="n">
        <v>0.315972222222222</v>
      </c>
      <c r="E465" s="243" t="n">
        <v>0.420138888888889</v>
      </c>
      <c r="G465" s="242" t="s">
        <v>309</v>
      </c>
      <c r="H465" s="253" t="s">
        <v>368</v>
      </c>
      <c r="I465" s="244" t="n">
        <v>1213</v>
      </c>
      <c r="J465" s="244" t="n">
        <v>14760</v>
      </c>
      <c r="K465" s="245" t="n">
        <v>12.1681780708986</v>
      </c>
    </row>
    <row r="466" customFormat="false" ht="13.5" hidden="false" customHeight="false" outlineLevel="0" collapsed="false">
      <c r="A466" s="241" t="n">
        <v>1367</v>
      </c>
      <c r="B466" s="253" t="s">
        <v>93</v>
      </c>
      <c r="C466" s="253" t="s">
        <v>148</v>
      </c>
      <c r="D466" s="243" t="n">
        <v>0.315972222222222</v>
      </c>
      <c r="E466" s="243" t="n">
        <v>0.420138888888889</v>
      </c>
      <c r="G466" s="242" t="s">
        <v>309</v>
      </c>
      <c r="H466" s="253" t="s">
        <v>98</v>
      </c>
      <c r="I466" s="244" t="n">
        <v>2827</v>
      </c>
      <c r="J466" s="244" t="n">
        <v>54860</v>
      </c>
      <c r="K466" s="245" t="n">
        <v>19.4057304563141</v>
      </c>
    </row>
    <row r="467" customFormat="false" ht="13.5" hidden="false" customHeight="false" outlineLevel="0" collapsed="false">
      <c r="A467" s="241" t="n">
        <v>1368</v>
      </c>
      <c r="B467" s="253" t="s">
        <v>93</v>
      </c>
      <c r="C467" s="253" t="s">
        <v>148</v>
      </c>
      <c r="D467" s="243" t="n">
        <v>0.315972222222222</v>
      </c>
      <c r="E467" s="243" t="n">
        <v>0.420138888888889</v>
      </c>
      <c r="G467" s="242" t="s">
        <v>309</v>
      </c>
      <c r="H467" s="253" t="s">
        <v>117</v>
      </c>
      <c r="I467" s="244" t="n">
        <v>2422</v>
      </c>
      <c r="J467" s="244" t="n">
        <v>46060</v>
      </c>
      <c r="K467" s="245" t="n">
        <v>19.0173410404624</v>
      </c>
    </row>
    <row r="468" customFormat="false" ht="13.5" hidden="false" customHeight="false" outlineLevel="0" collapsed="false">
      <c r="A468" s="241" t="n">
        <v>1369</v>
      </c>
      <c r="B468" s="253" t="s">
        <v>93</v>
      </c>
      <c r="C468" s="253" t="s">
        <v>148</v>
      </c>
      <c r="D468" s="243" t="n">
        <v>0.315972222222222</v>
      </c>
      <c r="E468" s="243" t="n">
        <v>0.420138888888889</v>
      </c>
      <c r="G468" s="242" t="s">
        <v>309</v>
      </c>
      <c r="H468" s="253" t="s">
        <v>273</v>
      </c>
      <c r="I468" s="244" t="n">
        <v>2827</v>
      </c>
      <c r="J468" s="244" t="n">
        <v>47960</v>
      </c>
      <c r="K468" s="245" t="n">
        <v>16.9649805447471</v>
      </c>
    </row>
    <row r="469" customFormat="false" ht="13.5" hidden="false" customHeight="false" outlineLevel="0" collapsed="false">
      <c r="A469" s="241" t="n">
        <v>1370</v>
      </c>
      <c r="B469" s="253" t="s">
        <v>93</v>
      </c>
      <c r="C469" s="253" t="s">
        <v>148</v>
      </c>
      <c r="D469" s="243" t="n">
        <v>0.315972222222222</v>
      </c>
      <c r="E469" s="243" t="n">
        <v>0.420138888888889</v>
      </c>
      <c r="G469" s="242" t="s">
        <v>309</v>
      </c>
      <c r="H469" s="253" t="s">
        <v>274</v>
      </c>
      <c r="I469" s="244" t="n">
        <v>2827</v>
      </c>
      <c r="J469" s="244" t="n">
        <v>36410</v>
      </c>
      <c r="K469" s="245" t="n">
        <v>12.8793774319066</v>
      </c>
    </row>
    <row r="470" customFormat="false" ht="13.5" hidden="false" customHeight="false" outlineLevel="0" collapsed="false">
      <c r="A470" s="241" t="n">
        <v>1371</v>
      </c>
      <c r="B470" s="253" t="s">
        <v>93</v>
      </c>
      <c r="C470" s="253" t="s">
        <v>148</v>
      </c>
      <c r="D470" s="243" t="n">
        <v>0.315972222222222</v>
      </c>
      <c r="E470" s="243" t="n">
        <v>0.420138888888889</v>
      </c>
      <c r="G470" s="242" t="s">
        <v>309</v>
      </c>
      <c r="H470" s="253" t="s">
        <v>275</v>
      </c>
      <c r="I470" s="244" t="n">
        <v>2422</v>
      </c>
      <c r="J470" s="244" t="n">
        <v>31460</v>
      </c>
      <c r="K470" s="245" t="n">
        <v>12.9892650701899</v>
      </c>
    </row>
    <row r="471" customFormat="false" ht="13.5" hidden="false" customHeight="false" outlineLevel="0" collapsed="false">
      <c r="A471" s="241" t="n">
        <v>1372</v>
      </c>
      <c r="B471" s="253" t="s">
        <v>93</v>
      </c>
      <c r="C471" s="253" t="s">
        <v>148</v>
      </c>
      <c r="D471" s="243" t="n">
        <v>0.361111111111111</v>
      </c>
      <c r="E471" s="243" t="n">
        <v>0.465277777777778</v>
      </c>
      <c r="G471" s="242" t="s">
        <v>310</v>
      </c>
      <c r="H471" s="253" t="s">
        <v>96</v>
      </c>
      <c r="I471" s="244" t="n">
        <v>1613</v>
      </c>
      <c r="J471" s="244" t="n">
        <v>35860</v>
      </c>
      <c r="K471" s="245" t="n">
        <v>22.2318660880347</v>
      </c>
    </row>
    <row r="472" customFormat="false" ht="13.5" hidden="false" customHeight="false" outlineLevel="0" collapsed="false">
      <c r="A472" s="241" t="n">
        <v>1373</v>
      </c>
      <c r="B472" s="253" t="s">
        <v>93</v>
      </c>
      <c r="C472" s="253" t="s">
        <v>148</v>
      </c>
      <c r="D472" s="243" t="n">
        <v>0.361111111111111</v>
      </c>
      <c r="E472" s="243" t="n">
        <v>0.465277777777778</v>
      </c>
      <c r="G472" s="242" t="s">
        <v>310</v>
      </c>
      <c r="H472" s="253" t="s">
        <v>113</v>
      </c>
      <c r="I472" s="244" t="n">
        <v>1613</v>
      </c>
      <c r="J472" s="244" t="n">
        <v>39760</v>
      </c>
      <c r="K472" s="245" t="n">
        <v>24.649721016739</v>
      </c>
    </row>
    <row r="473" customFormat="false" ht="13.5" hidden="false" customHeight="false" outlineLevel="0" collapsed="false">
      <c r="A473" s="241" t="n">
        <v>1374</v>
      </c>
      <c r="B473" s="253" t="s">
        <v>93</v>
      </c>
      <c r="C473" s="253" t="s">
        <v>148</v>
      </c>
      <c r="D473" s="243" t="n">
        <v>0.361111111111111</v>
      </c>
      <c r="E473" s="243" t="n">
        <v>0.465277777777778</v>
      </c>
      <c r="G473" s="242" t="s">
        <v>310</v>
      </c>
      <c r="H473" s="253" t="s">
        <v>368</v>
      </c>
      <c r="I473" s="244" t="n">
        <v>1213</v>
      </c>
      <c r="J473" s="244" t="n">
        <v>16060</v>
      </c>
      <c r="K473" s="245" t="n">
        <v>13.239901071723</v>
      </c>
    </row>
    <row r="474" customFormat="false" ht="13.5" hidden="false" customHeight="false" outlineLevel="0" collapsed="false">
      <c r="A474" s="241" t="n">
        <v>1375</v>
      </c>
      <c r="B474" s="253" t="s">
        <v>93</v>
      </c>
      <c r="C474" s="253" t="s">
        <v>148</v>
      </c>
      <c r="D474" s="243" t="n">
        <v>0.361111111111111</v>
      </c>
      <c r="E474" s="243" t="n">
        <v>0.465277777777778</v>
      </c>
      <c r="G474" s="242" t="s">
        <v>310</v>
      </c>
      <c r="H474" s="253" t="s">
        <v>98</v>
      </c>
      <c r="I474" s="244" t="n">
        <v>2827</v>
      </c>
      <c r="J474" s="244" t="n">
        <v>54860</v>
      </c>
      <c r="K474" s="245" t="n">
        <v>19.4057304563141</v>
      </c>
    </row>
    <row r="475" customFormat="false" ht="13.5" hidden="false" customHeight="false" outlineLevel="0" collapsed="false">
      <c r="A475" s="241" t="n">
        <v>1376</v>
      </c>
      <c r="B475" s="253" t="s">
        <v>93</v>
      </c>
      <c r="C475" s="253" t="s">
        <v>148</v>
      </c>
      <c r="D475" s="243" t="n">
        <v>0.361111111111111</v>
      </c>
      <c r="E475" s="243" t="n">
        <v>0.465277777777778</v>
      </c>
      <c r="G475" s="242" t="s">
        <v>310</v>
      </c>
      <c r="H475" s="253" t="s">
        <v>117</v>
      </c>
      <c r="I475" s="244" t="n">
        <v>2422</v>
      </c>
      <c r="J475" s="244" t="n">
        <v>47060</v>
      </c>
      <c r="K475" s="245" t="n">
        <v>19.4302229562345</v>
      </c>
    </row>
    <row r="476" customFormat="false" ht="13.5" hidden="false" customHeight="false" outlineLevel="0" collapsed="false">
      <c r="A476" s="241" t="n">
        <v>1377</v>
      </c>
      <c r="B476" s="253" t="s">
        <v>93</v>
      </c>
      <c r="C476" s="253" t="s">
        <v>148</v>
      </c>
      <c r="D476" s="243" t="n">
        <v>0.361111111111111</v>
      </c>
      <c r="E476" s="243" t="n">
        <v>0.465277777777778</v>
      </c>
      <c r="G476" s="242" t="s">
        <v>310</v>
      </c>
      <c r="H476" s="253" t="s">
        <v>273</v>
      </c>
      <c r="I476" s="244" t="n">
        <v>2827</v>
      </c>
      <c r="J476" s="244" t="n">
        <v>47960</v>
      </c>
      <c r="K476" s="245" t="n">
        <v>16.9649805447471</v>
      </c>
    </row>
    <row r="477" customFormat="false" ht="13.5" hidden="false" customHeight="false" outlineLevel="0" collapsed="false">
      <c r="A477" s="241" t="n">
        <v>1378</v>
      </c>
      <c r="B477" s="253" t="s">
        <v>93</v>
      </c>
      <c r="C477" s="253" t="s">
        <v>148</v>
      </c>
      <c r="D477" s="243" t="n">
        <v>0.361111111111111</v>
      </c>
      <c r="E477" s="243" t="n">
        <v>0.465277777777778</v>
      </c>
      <c r="G477" s="242" t="s">
        <v>310</v>
      </c>
      <c r="H477" s="253" t="s">
        <v>274</v>
      </c>
      <c r="I477" s="244" t="n">
        <v>2827</v>
      </c>
      <c r="J477" s="244" t="n">
        <v>36410</v>
      </c>
      <c r="K477" s="245" t="n">
        <v>12.8793774319066</v>
      </c>
    </row>
    <row r="478" customFormat="false" ht="13.5" hidden="false" customHeight="false" outlineLevel="0" collapsed="false">
      <c r="A478" s="241" t="n">
        <v>1379</v>
      </c>
      <c r="B478" s="253" t="s">
        <v>93</v>
      </c>
      <c r="C478" s="253" t="s">
        <v>148</v>
      </c>
      <c r="D478" s="243" t="n">
        <v>0.361111111111111</v>
      </c>
      <c r="E478" s="243" t="n">
        <v>0.465277777777778</v>
      </c>
      <c r="G478" s="242" t="s">
        <v>310</v>
      </c>
      <c r="H478" s="253" t="s">
        <v>275</v>
      </c>
      <c r="I478" s="244" t="n">
        <v>2422</v>
      </c>
      <c r="J478" s="244" t="n">
        <v>31460</v>
      </c>
      <c r="K478" s="245" t="n">
        <v>12.9892650701899</v>
      </c>
    </row>
    <row r="479" customFormat="false" ht="13.5" hidden="false" customHeight="false" outlineLevel="0" collapsed="false">
      <c r="A479" s="241" t="n">
        <v>1380</v>
      </c>
      <c r="B479" s="253" t="s">
        <v>93</v>
      </c>
      <c r="C479" s="253" t="s">
        <v>148</v>
      </c>
      <c r="D479" s="243" t="n">
        <v>0.46875</v>
      </c>
      <c r="E479" s="243" t="n">
        <v>0.572916666666667</v>
      </c>
      <c r="G479" s="242" t="s">
        <v>311</v>
      </c>
      <c r="H479" s="253" t="s">
        <v>96</v>
      </c>
      <c r="I479" s="244" t="n">
        <v>1613</v>
      </c>
      <c r="J479" s="244" t="n">
        <v>25660</v>
      </c>
      <c r="K479" s="245" t="n">
        <v>15.9082455052697</v>
      </c>
    </row>
    <row r="480" customFormat="false" ht="13.5" hidden="false" customHeight="false" outlineLevel="0" collapsed="false">
      <c r="A480" s="241" t="n">
        <v>1381</v>
      </c>
      <c r="B480" s="253" t="s">
        <v>93</v>
      </c>
      <c r="C480" s="253" t="s">
        <v>148</v>
      </c>
      <c r="D480" s="243" t="n">
        <v>0.46875</v>
      </c>
      <c r="E480" s="243" t="n">
        <v>0.572916666666667</v>
      </c>
      <c r="G480" s="242" t="s">
        <v>311</v>
      </c>
      <c r="H480" s="253" t="s">
        <v>113</v>
      </c>
      <c r="I480" s="244" t="n">
        <v>1613</v>
      </c>
      <c r="J480" s="244" t="n">
        <v>39760</v>
      </c>
      <c r="K480" s="245" t="n">
        <v>24.649721016739</v>
      </c>
    </row>
    <row r="481" customFormat="false" ht="13.5" hidden="false" customHeight="false" outlineLevel="0" collapsed="false">
      <c r="A481" s="241" t="n">
        <v>1382</v>
      </c>
      <c r="B481" s="253" t="s">
        <v>93</v>
      </c>
      <c r="C481" s="253" t="s">
        <v>148</v>
      </c>
      <c r="D481" s="243" t="n">
        <v>0.46875</v>
      </c>
      <c r="E481" s="243" t="n">
        <v>0.572916666666667</v>
      </c>
      <c r="G481" s="242" t="s">
        <v>311</v>
      </c>
      <c r="H481" s="253" t="s">
        <v>368</v>
      </c>
      <c r="I481" s="244" t="n">
        <v>1213</v>
      </c>
      <c r="J481" s="244" t="n">
        <v>16060</v>
      </c>
      <c r="K481" s="245" t="n">
        <v>13.239901071723</v>
      </c>
    </row>
    <row r="482" customFormat="false" ht="13.5" hidden="false" customHeight="false" outlineLevel="0" collapsed="false">
      <c r="A482" s="241" t="n">
        <v>1383</v>
      </c>
      <c r="B482" s="253" t="s">
        <v>93</v>
      </c>
      <c r="C482" s="253" t="s">
        <v>148</v>
      </c>
      <c r="D482" s="243" t="n">
        <v>0.618055555555556</v>
      </c>
      <c r="E482" s="243" t="n">
        <v>0.722222222222222</v>
      </c>
      <c r="G482" s="242" t="s">
        <v>312</v>
      </c>
      <c r="H482" s="253" t="s">
        <v>113</v>
      </c>
      <c r="I482" s="244" t="n">
        <v>1613</v>
      </c>
      <c r="J482" s="244" t="n">
        <v>25660</v>
      </c>
      <c r="K482" s="245" t="n">
        <v>15.9082455052697</v>
      </c>
    </row>
    <row r="483" customFormat="false" ht="13.5" hidden="false" customHeight="false" outlineLevel="0" collapsed="false">
      <c r="A483" s="241" t="n">
        <v>1384</v>
      </c>
      <c r="B483" s="253" t="s">
        <v>93</v>
      </c>
      <c r="C483" s="253" t="s">
        <v>153</v>
      </c>
      <c r="D483" s="243" t="n">
        <v>0.447916666666667</v>
      </c>
      <c r="E483" s="243" t="n">
        <v>0.569444444444444</v>
      </c>
      <c r="G483" s="242" t="s">
        <v>314</v>
      </c>
      <c r="H483" s="253" t="s">
        <v>96</v>
      </c>
      <c r="I483" s="244" t="n">
        <v>1868</v>
      </c>
      <c r="J483" s="244" t="n">
        <v>39040</v>
      </c>
      <c r="K483" s="245" t="n">
        <v>20.8993576017131</v>
      </c>
    </row>
    <row r="484" customFormat="false" ht="13.5" hidden="false" customHeight="false" outlineLevel="0" collapsed="false">
      <c r="A484" s="241" t="n">
        <v>1385</v>
      </c>
      <c r="B484" s="253" t="s">
        <v>93</v>
      </c>
      <c r="C484" s="253" t="s">
        <v>153</v>
      </c>
      <c r="D484" s="243" t="n">
        <v>0.447916666666667</v>
      </c>
      <c r="E484" s="243" t="n">
        <v>0.569444444444444</v>
      </c>
      <c r="G484" s="242" t="s">
        <v>314</v>
      </c>
      <c r="H484" s="253" t="s">
        <v>113</v>
      </c>
      <c r="I484" s="244" t="n">
        <v>1868</v>
      </c>
      <c r="J484" s="244" t="n">
        <v>50340</v>
      </c>
      <c r="K484" s="245" t="n">
        <v>26.948608137045</v>
      </c>
    </row>
    <row r="485" customFormat="false" ht="13.5" hidden="false" customHeight="false" outlineLevel="0" collapsed="false">
      <c r="A485" s="241" t="n">
        <v>1386</v>
      </c>
      <c r="B485" s="253" t="s">
        <v>93</v>
      </c>
      <c r="C485" s="253" t="s">
        <v>153</v>
      </c>
      <c r="D485" s="243" t="n">
        <v>0.447916666666667</v>
      </c>
      <c r="E485" s="243" t="n">
        <v>0.569444444444444</v>
      </c>
      <c r="G485" s="242" t="s">
        <v>314</v>
      </c>
      <c r="H485" s="253" t="s">
        <v>368</v>
      </c>
      <c r="I485" s="244" t="n">
        <v>1468</v>
      </c>
      <c r="J485" s="244" t="n">
        <v>21440</v>
      </c>
      <c r="K485" s="245" t="n">
        <v>14.6049046321526</v>
      </c>
    </row>
    <row r="486" customFormat="false" ht="13.5" hidden="false" customHeight="false" outlineLevel="0" collapsed="false">
      <c r="A486" s="241" t="n">
        <v>1387</v>
      </c>
      <c r="B486" s="253" t="s">
        <v>93</v>
      </c>
      <c r="C486" s="253" t="s">
        <v>153</v>
      </c>
      <c r="D486" s="243" t="n">
        <v>0.447916666666667</v>
      </c>
      <c r="E486" s="243" t="n">
        <v>0.569444444444444</v>
      </c>
      <c r="G486" s="242" t="s">
        <v>314</v>
      </c>
      <c r="H486" s="253" t="s">
        <v>98</v>
      </c>
      <c r="I486" s="244" t="n">
        <v>3337</v>
      </c>
      <c r="J486" s="244" t="n">
        <v>68840</v>
      </c>
      <c r="K486" s="245" t="n">
        <v>20.6293077614624</v>
      </c>
    </row>
    <row r="487" customFormat="false" ht="13.5" hidden="false" customHeight="false" outlineLevel="0" collapsed="false">
      <c r="A487" s="241" t="n">
        <v>1388</v>
      </c>
      <c r="B487" s="253" t="s">
        <v>93</v>
      </c>
      <c r="C487" s="253" t="s">
        <v>153</v>
      </c>
      <c r="D487" s="243" t="n">
        <v>0.447916666666667</v>
      </c>
      <c r="E487" s="243" t="n">
        <v>0.569444444444444</v>
      </c>
      <c r="G487" s="242" t="s">
        <v>314</v>
      </c>
      <c r="H487" s="253" t="s">
        <v>117</v>
      </c>
      <c r="I487" s="244" t="n">
        <v>2847</v>
      </c>
      <c r="J487" s="244" t="n">
        <v>51240</v>
      </c>
      <c r="K487" s="245" t="n">
        <v>17.9978925184405</v>
      </c>
    </row>
    <row r="488" customFormat="false" ht="13.5" hidden="false" customHeight="false" outlineLevel="0" collapsed="false">
      <c r="A488" s="241" t="n">
        <v>1389</v>
      </c>
      <c r="B488" s="253" t="s">
        <v>93</v>
      </c>
      <c r="C488" s="253" t="s">
        <v>153</v>
      </c>
      <c r="D488" s="243" t="n">
        <v>0.447916666666667</v>
      </c>
      <c r="E488" s="243" t="n">
        <v>0.569444444444444</v>
      </c>
      <c r="G488" s="242" t="s">
        <v>314</v>
      </c>
      <c r="H488" s="253" t="s">
        <v>273</v>
      </c>
      <c r="I488" s="244" t="n">
        <v>3337</v>
      </c>
      <c r="J488" s="244" t="n">
        <v>60590</v>
      </c>
      <c r="K488" s="245" t="n">
        <v>18.157027270003</v>
      </c>
    </row>
    <row r="489" customFormat="false" ht="13.5" hidden="false" customHeight="false" outlineLevel="0" collapsed="false">
      <c r="A489" s="241" t="n">
        <v>1390</v>
      </c>
      <c r="B489" s="253" t="s">
        <v>93</v>
      </c>
      <c r="C489" s="253" t="s">
        <v>153</v>
      </c>
      <c r="D489" s="243" t="n">
        <v>0.447916666666667</v>
      </c>
      <c r="E489" s="243" t="n">
        <v>0.569444444444444</v>
      </c>
      <c r="G489" s="242" t="s">
        <v>314</v>
      </c>
      <c r="H489" s="253" t="s">
        <v>274</v>
      </c>
      <c r="I489" s="244" t="n">
        <v>3337</v>
      </c>
      <c r="J489" s="244" t="n">
        <v>44540</v>
      </c>
      <c r="K489" s="245" t="n">
        <v>13.3473179502547</v>
      </c>
    </row>
    <row r="490" customFormat="false" ht="13.5" hidden="false" customHeight="false" outlineLevel="0" collapsed="false">
      <c r="A490" s="241" t="n">
        <v>1391</v>
      </c>
      <c r="B490" s="253" t="s">
        <v>93</v>
      </c>
      <c r="C490" s="253" t="s">
        <v>153</v>
      </c>
      <c r="D490" s="243" t="n">
        <v>0.447916666666667</v>
      </c>
      <c r="E490" s="243" t="n">
        <v>0.569444444444444</v>
      </c>
      <c r="G490" s="242" t="s">
        <v>314</v>
      </c>
      <c r="H490" s="253" t="s">
        <v>275</v>
      </c>
      <c r="I490" s="244" t="n">
        <v>2847</v>
      </c>
      <c r="J490" s="244" t="n">
        <v>36940</v>
      </c>
      <c r="K490" s="245" t="n">
        <v>12.9750614682122</v>
      </c>
    </row>
    <row r="491" customFormat="false" ht="13.5" hidden="false" customHeight="false" outlineLevel="0" collapsed="false">
      <c r="A491" s="241" t="n">
        <v>1392</v>
      </c>
      <c r="B491" s="253" t="s">
        <v>93</v>
      </c>
      <c r="C491" s="253" t="s">
        <v>42</v>
      </c>
      <c r="D491" s="243" t="n">
        <v>0.496527777777778</v>
      </c>
      <c r="E491" s="243" t="n">
        <v>0.625</v>
      </c>
      <c r="G491" s="242" t="s">
        <v>379</v>
      </c>
      <c r="H491" s="253" t="s">
        <v>96</v>
      </c>
      <c r="I491" s="244" t="n">
        <v>1966</v>
      </c>
      <c r="J491" s="244" t="n">
        <v>39040</v>
      </c>
      <c r="K491" s="245" t="n">
        <v>19.8575788402848</v>
      </c>
    </row>
    <row r="492" customFormat="false" ht="13.5" hidden="false" customHeight="false" outlineLevel="0" collapsed="false">
      <c r="A492" s="241" t="n">
        <v>1393</v>
      </c>
      <c r="B492" s="253" t="s">
        <v>93</v>
      </c>
      <c r="C492" s="253" t="s">
        <v>42</v>
      </c>
      <c r="D492" s="243" t="n">
        <v>0.496527777777778</v>
      </c>
      <c r="E492" s="243" t="n">
        <v>0.625</v>
      </c>
      <c r="G492" s="242" t="s">
        <v>379</v>
      </c>
      <c r="H492" s="253" t="s">
        <v>113</v>
      </c>
      <c r="I492" s="244" t="n">
        <v>1966</v>
      </c>
      <c r="J492" s="244" t="n">
        <v>52440</v>
      </c>
      <c r="K492" s="245" t="n">
        <v>26.6734486266531</v>
      </c>
    </row>
    <row r="493" customFormat="false" ht="13.5" hidden="false" customHeight="false" outlineLevel="0" collapsed="false">
      <c r="A493" s="241" t="n">
        <v>1394</v>
      </c>
      <c r="B493" s="253" t="s">
        <v>93</v>
      </c>
      <c r="C493" s="253" t="s">
        <v>42</v>
      </c>
      <c r="D493" s="243" t="n">
        <v>0.496527777777778</v>
      </c>
      <c r="E493" s="243" t="n">
        <v>0.625</v>
      </c>
      <c r="G493" s="242" t="s">
        <v>379</v>
      </c>
      <c r="H493" s="253" t="s">
        <v>368</v>
      </c>
      <c r="I493" s="244" t="n">
        <v>1566</v>
      </c>
      <c r="J493" s="244" t="n">
        <v>21640</v>
      </c>
      <c r="K493" s="245" t="n">
        <v>13.8186462324393</v>
      </c>
    </row>
    <row r="494" customFormat="false" ht="13.5" hidden="false" customHeight="false" outlineLevel="0" collapsed="false">
      <c r="A494" s="241" t="n">
        <v>1395</v>
      </c>
      <c r="B494" s="253" t="s">
        <v>93</v>
      </c>
      <c r="C494" s="253" t="s">
        <v>42</v>
      </c>
      <c r="D494" s="243" t="n">
        <v>0.496527777777778</v>
      </c>
      <c r="E494" s="243" t="n">
        <v>0.625</v>
      </c>
      <c r="G494" s="242" t="s">
        <v>379</v>
      </c>
      <c r="H494" s="253" t="s">
        <v>98</v>
      </c>
      <c r="I494" s="244" t="n">
        <v>3532</v>
      </c>
      <c r="J494" s="244" t="n">
        <v>71240</v>
      </c>
      <c r="K494" s="245" t="n">
        <v>20.1698754246886</v>
      </c>
    </row>
    <row r="495" customFormat="false" ht="13.5" hidden="false" customHeight="false" outlineLevel="0" collapsed="false">
      <c r="A495" s="241" t="n">
        <v>1396</v>
      </c>
      <c r="B495" s="253" t="s">
        <v>93</v>
      </c>
      <c r="C495" s="253" t="s">
        <v>42</v>
      </c>
      <c r="D495" s="243" t="n">
        <v>0.496527777777778</v>
      </c>
      <c r="E495" s="243" t="n">
        <v>0.625</v>
      </c>
      <c r="G495" s="242" t="s">
        <v>379</v>
      </c>
      <c r="H495" s="253" t="s">
        <v>117</v>
      </c>
      <c r="I495" s="244" t="n">
        <v>3010</v>
      </c>
      <c r="J495" s="244" t="n">
        <v>51240</v>
      </c>
      <c r="K495" s="245" t="n">
        <v>17.0232558139535</v>
      </c>
    </row>
    <row r="496" customFormat="false" ht="13.5" hidden="false" customHeight="false" outlineLevel="0" collapsed="false">
      <c r="A496" s="241" t="n">
        <v>1397</v>
      </c>
      <c r="B496" s="253" t="s">
        <v>93</v>
      </c>
      <c r="C496" s="253" t="s">
        <v>42</v>
      </c>
      <c r="D496" s="243" t="n">
        <v>0.496527777777778</v>
      </c>
      <c r="E496" s="243" t="n">
        <v>0.625</v>
      </c>
      <c r="G496" s="242" t="s">
        <v>379</v>
      </c>
      <c r="H496" s="253" t="s">
        <v>273</v>
      </c>
      <c r="I496" s="244" t="n">
        <v>3532</v>
      </c>
      <c r="J496" s="244" t="n">
        <v>62490</v>
      </c>
      <c r="K496" s="245" t="n">
        <v>17.6925254813137</v>
      </c>
    </row>
    <row r="497" customFormat="false" ht="13.5" hidden="false" customHeight="false" outlineLevel="0" collapsed="false">
      <c r="A497" s="241" t="n">
        <v>1398</v>
      </c>
      <c r="B497" s="253" t="s">
        <v>93</v>
      </c>
      <c r="C497" s="253" t="s">
        <v>42</v>
      </c>
      <c r="D497" s="243" t="n">
        <v>0.496527777777778</v>
      </c>
      <c r="E497" s="243" t="n">
        <v>0.625</v>
      </c>
      <c r="G497" s="242" t="s">
        <v>379</v>
      </c>
      <c r="H497" s="253" t="s">
        <v>274</v>
      </c>
      <c r="I497" s="244" t="n">
        <v>3532</v>
      </c>
      <c r="J497" s="244" t="n">
        <v>45990</v>
      </c>
      <c r="K497" s="245" t="n">
        <v>13.0209513023783</v>
      </c>
    </row>
    <row r="498" customFormat="false" ht="13.5" hidden="false" customHeight="false" outlineLevel="0" collapsed="false">
      <c r="A498" s="241" t="n">
        <v>1399</v>
      </c>
      <c r="B498" s="253" t="s">
        <v>93</v>
      </c>
      <c r="C498" s="253" t="s">
        <v>42</v>
      </c>
      <c r="D498" s="243" t="n">
        <v>0.496527777777778</v>
      </c>
      <c r="E498" s="243" t="n">
        <v>0.625</v>
      </c>
      <c r="G498" s="242" t="s">
        <v>379</v>
      </c>
      <c r="H498" s="253" t="s">
        <v>275</v>
      </c>
      <c r="I498" s="244" t="n">
        <v>3010</v>
      </c>
      <c r="J498" s="244" t="n">
        <v>38040</v>
      </c>
      <c r="K498" s="245" t="n">
        <v>12.6378737541528</v>
      </c>
    </row>
    <row r="499" customFormat="false" ht="13.5" hidden="false" customHeight="false" outlineLevel="0" collapsed="false">
      <c r="A499" s="268" t="s">
        <v>316</v>
      </c>
    </row>
    <row r="500" customFormat="false" ht="13.5" hidden="false" customHeight="false" outlineLevel="0" collapsed="false">
      <c r="A500" s="241" t="n">
        <v>206</v>
      </c>
      <c r="B500" s="253" t="s">
        <v>94</v>
      </c>
      <c r="C500" s="253" t="s">
        <v>93</v>
      </c>
      <c r="D500" s="243" t="n">
        <v>0.350694444444444</v>
      </c>
      <c r="E500" s="243" t="n">
        <v>0.430555555555556</v>
      </c>
      <c r="G500" s="242" t="s">
        <v>317</v>
      </c>
      <c r="H500" s="253" t="s">
        <v>96</v>
      </c>
      <c r="I500" s="244" t="n">
        <v>1321</v>
      </c>
      <c r="J500" s="244" t="n">
        <v>35510</v>
      </c>
      <c r="K500" s="245" t="n">
        <v>26.8811506434519</v>
      </c>
    </row>
    <row r="501" customFormat="false" ht="13.5" hidden="false" customHeight="false" outlineLevel="0" collapsed="false">
      <c r="A501" s="241" t="n">
        <v>207</v>
      </c>
      <c r="B501" s="253" t="s">
        <v>94</v>
      </c>
      <c r="C501" s="253" t="s">
        <v>93</v>
      </c>
      <c r="D501" s="243" t="n">
        <v>0.350694444444444</v>
      </c>
      <c r="E501" s="243" t="n">
        <v>0.430555555555556</v>
      </c>
      <c r="G501" s="242" t="s">
        <v>317</v>
      </c>
      <c r="H501" s="253" t="s">
        <v>113</v>
      </c>
      <c r="I501" s="244" t="n">
        <v>1321</v>
      </c>
      <c r="J501" s="244" t="n">
        <v>39110</v>
      </c>
      <c r="K501" s="245" t="n">
        <v>29.6063588190765</v>
      </c>
    </row>
    <row r="502" customFormat="false" ht="13.5" hidden="false" customHeight="false" outlineLevel="0" collapsed="false">
      <c r="A502" s="241" t="n">
        <v>208</v>
      </c>
      <c r="B502" s="253" t="s">
        <v>94</v>
      </c>
      <c r="C502" s="253" t="s">
        <v>93</v>
      </c>
      <c r="D502" s="243" t="n">
        <v>0.350694444444444</v>
      </c>
      <c r="E502" s="243" t="n">
        <v>0.430555555555556</v>
      </c>
      <c r="G502" s="242" t="s">
        <v>317</v>
      </c>
      <c r="H502" s="253" t="s">
        <v>368</v>
      </c>
      <c r="I502" s="244" t="n">
        <v>921</v>
      </c>
      <c r="J502" s="244" t="n">
        <v>13010</v>
      </c>
      <c r="K502" s="245" t="n">
        <v>14.1259500542888</v>
      </c>
    </row>
    <row r="503" customFormat="false" ht="13.5" hidden="false" customHeight="false" outlineLevel="0" collapsed="false">
      <c r="A503" s="241" t="n">
        <v>209</v>
      </c>
      <c r="B503" s="253" t="s">
        <v>94</v>
      </c>
      <c r="C503" s="253" t="s">
        <v>93</v>
      </c>
      <c r="D503" s="243" t="n">
        <v>0.496527777777778</v>
      </c>
      <c r="E503" s="243" t="n">
        <v>0.576388888888889</v>
      </c>
      <c r="G503" s="242" t="s">
        <v>320</v>
      </c>
      <c r="H503" s="253" t="s">
        <v>96</v>
      </c>
      <c r="I503" s="244" t="n">
        <v>1321</v>
      </c>
      <c r="J503" s="244" t="n">
        <v>35510</v>
      </c>
      <c r="K503" s="245" t="n">
        <v>26.8811506434519</v>
      </c>
    </row>
    <row r="504" customFormat="false" ht="13.5" hidden="false" customHeight="false" outlineLevel="0" collapsed="false">
      <c r="A504" s="241" t="n">
        <v>210</v>
      </c>
      <c r="B504" s="253" t="s">
        <v>94</v>
      </c>
      <c r="C504" s="253" t="s">
        <v>93</v>
      </c>
      <c r="D504" s="243" t="n">
        <v>0.496527777777778</v>
      </c>
      <c r="E504" s="243" t="n">
        <v>0.576388888888889</v>
      </c>
      <c r="G504" s="242" t="s">
        <v>320</v>
      </c>
      <c r="H504" s="253" t="s">
        <v>113</v>
      </c>
      <c r="I504" s="244" t="n">
        <v>1321</v>
      </c>
      <c r="J504" s="244" t="n">
        <v>39110</v>
      </c>
      <c r="K504" s="245" t="n">
        <v>29.6063588190765</v>
      </c>
    </row>
    <row r="505" customFormat="false" ht="13.5" hidden="false" customHeight="false" outlineLevel="0" collapsed="false">
      <c r="A505" s="241" t="n">
        <v>211</v>
      </c>
      <c r="B505" s="253" t="s">
        <v>94</v>
      </c>
      <c r="C505" s="253" t="s">
        <v>93</v>
      </c>
      <c r="D505" s="243" t="n">
        <v>0.496527777777778</v>
      </c>
      <c r="E505" s="243" t="n">
        <v>0.576388888888889</v>
      </c>
      <c r="G505" s="242" t="s">
        <v>320</v>
      </c>
      <c r="H505" s="253" t="s">
        <v>368</v>
      </c>
      <c r="I505" s="244" t="n">
        <v>921</v>
      </c>
      <c r="J505" s="244" t="n">
        <v>13810</v>
      </c>
      <c r="K505" s="245" t="n">
        <v>14.9945711183496</v>
      </c>
    </row>
    <row r="506" customFormat="false" ht="13.5" hidden="false" customHeight="false" outlineLevel="0" collapsed="false">
      <c r="A506" s="241" t="n">
        <v>212</v>
      </c>
      <c r="B506" s="253" t="s">
        <v>94</v>
      </c>
      <c r="C506" s="253" t="s">
        <v>93</v>
      </c>
      <c r="D506" s="243" t="n">
        <v>0.496527777777778</v>
      </c>
      <c r="E506" s="243" t="n">
        <v>0.576388888888889</v>
      </c>
      <c r="G506" s="242" t="s">
        <v>320</v>
      </c>
      <c r="H506" s="253" t="s">
        <v>98</v>
      </c>
      <c r="I506" s="244" t="n">
        <v>2242</v>
      </c>
      <c r="J506" s="244" t="n">
        <v>57610</v>
      </c>
      <c r="K506" s="245" t="n">
        <v>25.6958073148974</v>
      </c>
    </row>
    <row r="507" customFormat="false" ht="13.5" hidden="false" customHeight="false" outlineLevel="0" collapsed="false">
      <c r="A507" s="241" t="n">
        <v>213</v>
      </c>
      <c r="B507" s="253" t="s">
        <v>94</v>
      </c>
      <c r="C507" s="253" t="s">
        <v>93</v>
      </c>
      <c r="D507" s="243" t="n">
        <v>0.496527777777778</v>
      </c>
      <c r="E507" s="243" t="n">
        <v>0.576388888888889</v>
      </c>
      <c r="G507" s="242" t="s">
        <v>320</v>
      </c>
      <c r="H507" s="253" t="s">
        <v>117</v>
      </c>
      <c r="I507" s="244" t="n">
        <v>1935</v>
      </c>
      <c r="J507" s="244" t="n">
        <v>49710</v>
      </c>
      <c r="K507" s="245" t="n">
        <v>25.6899224806202</v>
      </c>
    </row>
    <row r="508" customFormat="false" ht="13.5" hidden="false" customHeight="false" outlineLevel="0" collapsed="false">
      <c r="A508" s="241" t="n">
        <v>214</v>
      </c>
      <c r="B508" s="253" t="s">
        <v>94</v>
      </c>
      <c r="C508" s="253" t="s">
        <v>93</v>
      </c>
      <c r="D508" s="243" t="n">
        <v>0.496527777777778</v>
      </c>
      <c r="E508" s="243" t="n">
        <v>0.576388888888889</v>
      </c>
      <c r="G508" s="242" t="s">
        <v>320</v>
      </c>
      <c r="H508" s="253" t="s">
        <v>273</v>
      </c>
      <c r="I508" s="244" t="n">
        <v>2242</v>
      </c>
      <c r="J508" s="244" t="n">
        <v>51460</v>
      </c>
      <c r="K508" s="245" t="n">
        <v>22.9527207850134</v>
      </c>
    </row>
    <row r="509" customFormat="false" ht="13.5" hidden="false" customHeight="false" outlineLevel="0" collapsed="false">
      <c r="A509" s="241" t="n">
        <v>215</v>
      </c>
      <c r="B509" s="253" t="s">
        <v>94</v>
      </c>
      <c r="C509" s="253" t="s">
        <v>93</v>
      </c>
      <c r="D509" s="243" t="n">
        <v>0.496527777777778</v>
      </c>
      <c r="E509" s="243" t="n">
        <v>0.576388888888889</v>
      </c>
      <c r="G509" s="242" t="s">
        <v>320</v>
      </c>
      <c r="H509" s="253" t="s">
        <v>274</v>
      </c>
      <c r="I509" s="244" t="n">
        <v>2242</v>
      </c>
      <c r="J509" s="244" t="n">
        <v>39760</v>
      </c>
      <c r="K509" s="245" t="n">
        <v>17.7341659232828</v>
      </c>
    </row>
    <row r="510" customFormat="false" ht="13.5" hidden="false" customHeight="false" outlineLevel="0" collapsed="false">
      <c r="A510" s="241" t="n">
        <v>216</v>
      </c>
      <c r="B510" s="253" t="s">
        <v>94</v>
      </c>
      <c r="C510" s="253" t="s">
        <v>93</v>
      </c>
      <c r="D510" s="243" t="n">
        <v>0.496527777777778</v>
      </c>
      <c r="E510" s="243" t="n">
        <v>0.576388888888889</v>
      </c>
      <c r="G510" s="242" t="s">
        <v>320</v>
      </c>
      <c r="H510" s="253" t="s">
        <v>275</v>
      </c>
      <c r="I510" s="244" t="n">
        <v>1935</v>
      </c>
      <c r="J510" s="244" t="n">
        <v>35110</v>
      </c>
      <c r="K510" s="245" t="n">
        <v>18.1447028423773</v>
      </c>
    </row>
    <row r="511" customFormat="false" ht="13.5" hidden="false" customHeight="false" outlineLevel="0" collapsed="false">
      <c r="A511" s="241" t="n">
        <v>217</v>
      </c>
      <c r="B511" s="253" t="s">
        <v>94</v>
      </c>
      <c r="C511" s="253" t="s">
        <v>93</v>
      </c>
      <c r="D511" s="243" t="n">
        <v>0.638888888888889</v>
      </c>
      <c r="E511" s="243" t="n">
        <v>0.71875</v>
      </c>
      <c r="G511" s="242" t="s">
        <v>321</v>
      </c>
      <c r="H511" s="253" t="s">
        <v>96</v>
      </c>
      <c r="I511" s="244" t="n">
        <v>1321</v>
      </c>
      <c r="J511" s="244" t="n">
        <v>35510</v>
      </c>
      <c r="K511" s="245" t="n">
        <v>26.8811506434519</v>
      </c>
    </row>
    <row r="512" customFormat="false" ht="13.5" hidden="false" customHeight="false" outlineLevel="0" collapsed="false">
      <c r="A512" s="241" t="n">
        <v>218</v>
      </c>
      <c r="B512" s="253" t="s">
        <v>94</v>
      </c>
      <c r="C512" s="253" t="s">
        <v>93</v>
      </c>
      <c r="D512" s="243" t="n">
        <v>0.638888888888889</v>
      </c>
      <c r="E512" s="243" t="n">
        <v>0.71875</v>
      </c>
      <c r="G512" s="242" t="s">
        <v>321</v>
      </c>
      <c r="H512" s="253" t="s">
        <v>113</v>
      </c>
      <c r="I512" s="244" t="n">
        <v>1321</v>
      </c>
      <c r="J512" s="244" t="n">
        <v>39110</v>
      </c>
      <c r="K512" s="245" t="n">
        <v>29.6063588190765</v>
      </c>
    </row>
    <row r="513" customFormat="false" ht="13.5" hidden="false" customHeight="false" outlineLevel="0" collapsed="false">
      <c r="A513" s="241" t="n">
        <v>219</v>
      </c>
      <c r="B513" s="253" t="s">
        <v>94</v>
      </c>
      <c r="C513" s="253" t="s">
        <v>93</v>
      </c>
      <c r="D513" s="243" t="n">
        <v>0.638888888888889</v>
      </c>
      <c r="E513" s="243" t="n">
        <v>0.71875</v>
      </c>
      <c r="G513" s="242" t="s">
        <v>321</v>
      </c>
      <c r="H513" s="253" t="s">
        <v>368</v>
      </c>
      <c r="I513" s="244" t="n">
        <v>921</v>
      </c>
      <c r="J513" s="244" t="n">
        <v>22810</v>
      </c>
      <c r="K513" s="245" t="n">
        <v>24.7665580890337</v>
      </c>
    </row>
    <row r="514" customFormat="false" ht="13.5" hidden="false" customHeight="false" outlineLevel="0" collapsed="false">
      <c r="A514" s="241" t="n">
        <v>220</v>
      </c>
      <c r="B514" s="253" t="s">
        <v>94</v>
      </c>
      <c r="C514" s="253" t="s">
        <v>93</v>
      </c>
      <c r="D514" s="243" t="n">
        <v>0.638888888888889</v>
      </c>
      <c r="E514" s="243" t="n">
        <v>0.71875</v>
      </c>
      <c r="G514" s="242" t="s">
        <v>321</v>
      </c>
      <c r="H514" s="253" t="s">
        <v>98</v>
      </c>
      <c r="I514" s="244" t="n">
        <v>2242</v>
      </c>
      <c r="J514" s="244" t="n">
        <v>57610</v>
      </c>
      <c r="K514" s="245" t="n">
        <v>25.6958073148974</v>
      </c>
    </row>
    <row r="515" customFormat="false" ht="13.5" hidden="false" customHeight="false" outlineLevel="0" collapsed="false">
      <c r="A515" s="241" t="n">
        <v>221</v>
      </c>
      <c r="B515" s="253" t="s">
        <v>94</v>
      </c>
      <c r="C515" s="253" t="s">
        <v>93</v>
      </c>
      <c r="D515" s="243" t="n">
        <v>0.638888888888889</v>
      </c>
      <c r="E515" s="243" t="n">
        <v>0.71875</v>
      </c>
      <c r="G515" s="242" t="s">
        <v>321</v>
      </c>
      <c r="H515" s="253" t="s">
        <v>117</v>
      </c>
      <c r="I515" s="244" t="n">
        <v>1935</v>
      </c>
      <c r="J515" s="244" t="n">
        <v>49710</v>
      </c>
      <c r="K515" s="245" t="n">
        <v>25.6899224806202</v>
      </c>
    </row>
    <row r="516" customFormat="false" ht="13.5" hidden="false" customHeight="false" outlineLevel="0" collapsed="false">
      <c r="A516" s="241" t="n">
        <v>222</v>
      </c>
      <c r="B516" s="253" t="s">
        <v>94</v>
      </c>
      <c r="C516" s="253" t="s">
        <v>93</v>
      </c>
      <c r="D516" s="243" t="n">
        <v>0.638888888888889</v>
      </c>
      <c r="E516" s="243" t="n">
        <v>0.71875</v>
      </c>
      <c r="G516" s="242" t="s">
        <v>321</v>
      </c>
      <c r="H516" s="253" t="s">
        <v>273</v>
      </c>
      <c r="I516" s="244" t="n">
        <v>2242</v>
      </c>
      <c r="J516" s="244" t="n">
        <v>51460</v>
      </c>
      <c r="K516" s="245" t="n">
        <v>22.9527207850134</v>
      </c>
    </row>
    <row r="517" customFormat="false" ht="13.5" hidden="false" customHeight="false" outlineLevel="0" collapsed="false">
      <c r="A517" s="241" t="n">
        <v>223</v>
      </c>
      <c r="B517" s="253" t="s">
        <v>94</v>
      </c>
      <c r="C517" s="253" t="s">
        <v>93</v>
      </c>
      <c r="D517" s="243" t="n">
        <v>0.638888888888889</v>
      </c>
      <c r="E517" s="243" t="n">
        <v>0.71875</v>
      </c>
      <c r="G517" s="242" t="s">
        <v>321</v>
      </c>
      <c r="H517" s="253" t="s">
        <v>274</v>
      </c>
      <c r="I517" s="244" t="n">
        <v>2242</v>
      </c>
      <c r="J517" s="244" t="n">
        <v>39760</v>
      </c>
      <c r="K517" s="245" t="n">
        <v>17.7341659232828</v>
      </c>
    </row>
    <row r="518" customFormat="false" ht="13.5" hidden="false" customHeight="false" outlineLevel="0" collapsed="false">
      <c r="A518" s="241" t="n">
        <v>224</v>
      </c>
      <c r="B518" s="253" t="s">
        <v>94</v>
      </c>
      <c r="C518" s="253" t="s">
        <v>93</v>
      </c>
      <c r="D518" s="243" t="n">
        <v>0.638888888888889</v>
      </c>
      <c r="E518" s="243" t="n">
        <v>0.71875</v>
      </c>
      <c r="G518" s="242" t="s">
        <v>321</v>
      </c>
      <c r="H518" s="253" t="s">
        <v>275</v>
      </c>
      <c r="I518" s="244" t="n">
        <v>1935</v>
      </c>
      <c r="J518" s="244" t="n">
        <v>35110</v>
      </c>
      <c r="K518" s="245" t="n">
        <v>18.1447028423773</v>
      </c>
    </row>
    <row r="519" customFormat="false" ht="13.5" hidden="false" customHeight="false" outlineLevel="0" collapsed="false">
      <c r="A519" s="241" t="n">
        <v>225</v>
      </c>
      <c r="B519" s="253" t="s">
        <v>94</v>
      </c>
      <c r="C519" s="253" t="s">
        <v>93</v>
      </c>
      <c r="D519" s="243" t="n">
        <v>0.725694444444445</v>
      </c>
      <c r="E519" s="243" t="n">
        <v>0.805555555555555</v>
      </c>
      <c r="G519" s="242" t="s">
        <v>322</v>
      </c>
      <c r="H519" s="253" t="s">
        <v>96</v>
      </c>
      <c r="I519" s="244" t="n">
        <v>1321</v>
      </c>
      <c r="J519" s="244" t="n">
        <v>35510</v>
      </c>
      <c r="K519" s="245" t="n">
        <v>26.8811506434519</v>
      </c>
    </row>
    <row r="520" customFormat="false" ht="13.5" hidden="false" customHeight="false" outlineLevel="0" collapsed="false">
      <c r="A520" s="241" t="n">
        <v>226</v>
      </c>
      <c r="B520" s="253" t="s">
        <v>94</v>
      </c>
      <c r="C520" s="253" t="s">
        <v>93</v>
      </c>
      <c r="D520" s="243" t="n">
        <v>0.725694444444445</v>
      </c>
      <c r="E520" s="243" t="n">
        <v>0.805555555555555</v>
      </c>
      <c r="G520" s="242" t="s">
        <v>322</v>
      </c>
      <c r="H520" s="253" t="s">
        <v>113</v>
      </c>
      <c r="I520" s="244" t="n">
        <v>1321</v>
      </c>
      <c r="J520" s="244" t="n">
        <v>39110</v>
      </c>
      <c r="K520" s="245" t="n">
        <v>29.6063588190765</v>
      </c>
    </row>
    <row r="521" customFormat="false" ht="13.5" hidden="false" customHeight="false" outlineLevel="0" collapsed="false">
      <c r="A521" s="241" t="n">
        <v>227</v>
      </c>
      <c r="B521" s="253" t="s">
        <v>94</v>
      </c>
      <c r="C521" s="253" t="s">
        <v>93</v>
      </c>
      <c r="D521" s="243" t="n">
        <v>0.725694444444445</v>
      </c>
      <c r="E521" s="243" t="n">
        <v>0.805555555555555</v>
      </c>
      <c r="G521" s="242" t="s">
        <v>322</v>
      </c>
      <c r="H521" s="253" t="s">
        <v>368</v>
      </c>
      <c r="I521" s="244" t="n">
        <v>921</v>
      </c>
      <c r="J521" s="244" t="n">
        <v>19810</v>
      </c>
      <c r="K521" s="245" t="n">
        <v>21.5092290988056</v>
      </c>
    </row>
    <row r="522" customFormat="false" ht="13.5" hidden="false" customHeight="false" outlineLevel="0" collapsed="false">
      <c r="A522" s="241" t="n">
        <v>228</v>
      </c>
      <c r="B522" s="253" t="s">
        <v>94</v>
      </c>
      <c r="C522" s="253" t="s">
        <v>93</v>
      </c>
      <c r="D522" s="243" t="n">
        <v>0.725694444444445</v>
      </c>
      <c r="E522" s="243" t="n">
        <v>0.805555555555555</v>
      </c>
      <c r="G522" s="242" t="s">
        <v>322</v>
      </c>
      <c r="H522" s="253" t="s">
        <v>98</v>
      </c>
      <c r="I522" s="244" t="n">
        <v>2242</v>
      </c>
      <c r="J522" s="244" t="n">
        <v>57610</v>
      </c>
      <c r="K522" s="245" t="n">
        <v>25.6958073148974</v>
      </c>
    </row>
    <row r="523" customFormat="false" ht="13.5" hidden="false" customHeight="false" outlineLevel="0" collapsed="false">
      <c r="A523" s="241" t="n">
        <v>229</v>
      </c>
      <c r="B523" s="253" t="s">
        <v>94</v>
      </c>
      <c r="C523" s="253" t="s">
        <v>93</v>
      </c>
      <c r="D523" s="243" t="n">
        <v>0.725694444444445</v>
      </c>
      <c r="E523" s="243" t="n">
        <v>0.805555555555555</v>
      </c>
      <c r="G523" s="242" t="s">
        <v>322</v>
      </c>
      <c r="H523" s="253" t="s">
        <v>117</v>
      </c>
      <c r="I523" s="244" t="n">
        <v>1935</v>
      </c>
      <c r="J523" s="244" t="n">
        <v>49710</v>
      </c>
      <c r="K523" s="245" t="n">
        <v>25.6899224806202</v>
      </c>
    </row>
    <row r="524" customFormat="false" ht="13.5" hidden="false" customHeight="false" outlineLevel="0" collapsed="false">
      <c r="A524" s="241" t="n">
        <v>230</v>
      </c>
      <c r="B524" s="253" t="s">
        <v>94</v>
      </c>
      <c r="C524" s="253" t="s">
        <v>93</v>
      </c>
      <c r="D524" s="243" t="n">
        <v>0.725694444444445</v>
      </c>
      <c r="E524" s="243" t="n">
        <v>0.805555555555555</v>
      </c>
      <c r="G524" s="242" t="s">
        <v>322</v>
      </c>
      <c r="H524" s="253" t="s">
        <v>273</v>
      </c>
      <c r="I524" s="244" t="n">
        <v>2242</v>
      </c>
      <c r="J524" s="244" t="n">
        <v>51460</v>
      </c>
      <c r="K524" s="245" t="n">
        <v>22.9527207850134</v>
      </c>
    </row>
    <row r="525" customFormat="false" ht="13.5" hidden="false" customHeight="false" outlineLevel="0" collapsed="false">
      <c r="A525" s="241" t="n">
        <v>231</v>
      </c>
      <c r="B525" s="253" t="s">
        <v>94</v>
      </c>
      <c r="C525" s="253" t="s">
        <v>93</v>
      </c>
      <c r="D525" s="243" t="n">
        <v>0.725694444444445</v>
      </c>
      <c r="E525" s="243" t="n">
        <v>0.805555555555555</v>
      </c>
      <c r="G525" s="242" t="s">
        <v>322</v>
      </c>
      <c r="H525" s="253" t="s">
        <v>274</v>
      </c>
      <c r="I525" s="244" t="n">
        <v>2242</v>
      </c>
      <c r="J525" s="244" t="n">
        <v>39760</v>
      </c>
      <c r="K525" s="245" t="n">
        <v>17.7341659232828</v>
      </c>
    </row>
    <row r="526" customFormat="false" ht="13.5" hidden="false" customHeight="false" outlineLevel="0" collapsed="false">
      <c r="A526" s="241" t="n">
        <v>232</v>
      </c>
      <c r="B526" s="253" t="s">
        <v>94</v>
      </c>
      <c r="C526" s="253" t="s">
        <v>93</v>
      </c>
      <c r="D526" s="243" t="n">
        <v>0.725694444444445</v>
      </c>
      <c r="E526" s="243" t="n">
        <v>0.805555555555555</v>
      </c>
      <c r="G526" s="242" t="s">
        <v>322</v>
      </c>
      <c r="H526" s="253" t="s">
        <v>275</v>
      </c>
      <c r="I526" s="244" t="n">
        <v>1935</v>
      </c>
      <c r="J526" s="244" t="n">
        <v>35110</v>
      </c>
      <c r="K526" s="245" t="n">
        <v>18.1447028423773</v>
      </c>
    </row>
    <row r="527" customFormat="false" ht="13.5" hidden="false" customHeight="false" outlineLevel="0" collapsed="false">
      <c r="A527" s="241" t="n">
        <v>233</v>
      </c>
      <c r="B527" s="253" t="s">
        <v>94</v>
      </c>
      <c r="C527" s="253" t="s">
        <v>93</v>
      </c>
      <c r="D527" s="243" t="n">
        <v>0.8125</v>
      </c>
      <c r="E527" s="243" t="n">
        <v>0.892361111111111</v>
      </c>
      <c r="G527" s="242" t="s">
        <v>323</v>
      </c>
      <c r="H527" s="253" t="s">
        <v>96</v>
      </c>
      <c r="I527" s="244" t="n">
        <v>1321</v>
      </c>
      <c r="J527" s="244" t="n">
        <v>35510</v>
      </c>
      <c r="K527" s="245" t="n">
        <v>26.8811506434519</v>
      </c>
    </row>
    <row r="528" customFormat="false" ht="13.5" hidden="false" customHeight="false" outlineLevel="0" collapsed="false">
      <c r="A528" s="241" t="n">
        <v>234</v>
      </c>
      <c r="B528" s="253" t="s">
        <v>94</v>
      </c>
      <c r="C528" s="253" t="s">
        <v>93</v>
      </c>
      <c r="D528" s="243" t="n">
        <v>0.8125</v>
      </c>
      <c r="E528" s="243" t="n">
        <v>0.892361111111111</v>
      </c>
      <c r="G528" s="242" t="s">
        <v>323</v>
      </c>
      <c r="H528" s="253" t="s">
        <v>113</v>
      </c>
      <c r="I528" s="244" t="n">
        <v>1321</v>
      </c>
      <c r="J528" s="244" t="n">
        <v>39110</v>
      </c>
      <c r="K528" s="245" t="n">
        <v>29.6063588190765</v>
      </c>
    </row>
    <row r="529" customFormat="false" ht="13.5" hidden="false" customHeight="false" outlineLevel="0" collapsed="false">
      <c r="A529" s="241" t="n">
        <v>235</v>
      </c>
      <c r="B529" s="253" t="s">
        <v>94</v>
      </c>
      <c r="C529" s="253" t="s">
        <v>93</v>
      </c>
      <c r="D529" s="243" t="n">
        <v>0.8125</v>
      </c>
      <c r="E529" s="243" t="n">
        <v>0.892361111111111</v>
      </c>
      <c r="G529" s="242" t="s">
        <v>323</v>
      </c>
      <c r="H529" s="253" t="s">
        <v>368</v>
      </c>
      <c r="I529" s="244" t="n">
        <v>921</v>
      </c>
      <c r="J529" s="244" t="n">
        <v>19310</v>
      </c>
      <c r="K529" s="245" t="n">
        <v>20.9663409337676</v>
      </c>
    </row>
    <row r="530" customFormat="false" ht="13.5" hidden="false" customHeight="false" outlineLevel="0" collapsed="false">
      <c r="A530" s="241" t="n">
        <v>236</v>
      </c>
      <c r="B530" s="253" t="s">
        <v>94</v>
      </c>
      <c r="C530" s="253" t="s">
        <v>93</v>
      </c>
      <c r="D530" s="243" t="n">
        <v>0.8125</v>
      </c>
      <c r="E530" s="243" t="n">
        <v>0.892361111111111</v>
      </c>
      <c r="G530" s="242" t="s">
        <v>323</v>
      </c>
      <c r="H530" s="253" t="s">
        <v>98</v>
      </c>
      <c r="I530" s="244" t="n">
        <v>2242</v>
      </c>
      <c r="J530" s="244" t="n">
        <v>57610</v>
      </c>
      <c r="K530" s="245" t="n">
        <v>25.6958073148974</v>
      </c>
    </row>
    <row r="531" customFormat="false" ht="13.5" hidden="false" customHeight="false" outlineLevel="0" collapsed="false">
      <c r="A531" s="241" t="n">
        <v>237</v>
      </c>
      <c r="B531" s="253" t="s">
        <v>94</v>
      </c>
      <c r="C531" s="253" t="s">
        <v>93</v>
      </c>
      <c r="D531" s="243" t="n">
        <v>0.8125</v>
      </c>
      <c r="E531" s="243" t="n">
        <v>0.892361111111111</v>
      </c>
      <c r="G531" s="242" t="s">
        <v>323</v>
      </c>
      <c r="H531" s="253" t="s">
        <v>117</v>
      </c>
      <c r="I531" s="244" t="n">
        <v>1935</v>
      </c>
      <c r="J531" s="244" t="n">
        <v>49710</v>
      </c>
      <c r="K531" s="245" t="n">
        <v>25.6899224806202</v>
      </c>
    </row>
    <row r="532" customFormat="false" ht="13.5" hidden="false" customHeight="false" outlineLevel="0" collapsed="false">
      <c r="A532" s="241" t="n">
        <v>238</v>
      </c>
      <c r="B532" s="253" t="s">
        <v>94</v>
      </c>
      <c r="C532" s="253" t="s">
        <v>93</v>
      </c>
      <c r="D532" s="243" t="n">
        <v>0.8125</v>
      </c>
      <c r="E532" s="243" t="n">
        <v>0.892361111111111</v>
      </c>
      <c r="G532" s="242" t="s">
        <v>323</v>
      </c>
      <c r="H532" s="253" t="s">
        <v>273</v>
      </c>
      <c r="I532" s="244" t="n">
        <v>2242</v>
      </c>
      <c r="J532" s="244" t="n">
        <v>51460</v>
      </c>
      <c r="K532" s="245" t="n">
        <v>22.9527207850134</v>
      </c>
    </row>
    <row r="533" customFormat="false" ht="13.5" hidden="false" customHeight="false" outlineLevel="0" collapsed="false">
      <c r="A533" s="241" t="n">
        <v>239</v>
      </c>
      <c r="B533" s="253" t="s">
        <v>94</v>
      </c>
      <c r="C533" s="253" t="s">
        <v>93</v>
      </c>
      <c r="D533" s="243" t="n">
        <v>0.8125</v>
      </c>
      <c r="E533" s="243" t="n">
        <v>0.892361111111111</v>
      </c>
      <c r="G533" s="242" t="s">
        <v>323</v>
      </c>
      <c r="H533" s="253" t="s">
        <v>274</v>
      </c>
      <c r="I533" s="244" t="n">
        <v>2242</v>
      </c>
      <c r="J533" s="244" t="n">
        <v>39760</v>
      </c>
      <c r="K533" s="245" t="n">
        <v>17.7341659232828</v>
      </c>
    </row>
    <row r="534" customFormat="false" ht="13.5" hidden="false" customHeight="false" outlineLevel="0" collapsed="false">
      <c r="A534" s="241" t="n">
        <v>240</v>
      </c>
      <c r="B534" s="253" t="s">
        <v>94</v>
      </c>
      <c r="C534" s="253" t="s">
        <v>93</v>
      </c>
      <c r="D534" s="243" t="n">
        <v>0.8125</v>
      </c>
      <c r="E534" s="243" t="n">
        <v>0.892361111111111</v>
      </c>
      <c r="G534" s="242" t="s">
        <v>323</v>
      </c>
      <c r="H534" s="253" t="s">
        <v>275</v>
      </c>
      <c r="I534" s="244" t="n">
        <v>1935</v>
      </c>
      <c r="J534" s="244" t="n">
        <v>35110</v>
      </c>
      <c r="K534" s="245" t="n">
        <v>18.1447028423773</v>
      </c>
    </row>
    <row r="535" customFormat="false" ht="13.5" hidden="false" customHeight="false" outlineLevel="0" collapsed="false">
      <c r="A535" s="241" t="n">
        <v>357</v>
      </c>
      <c r="B535" s="253" t="s">
        <v>109</v>
      </c>
      <c r="C535" s="253" t="s">
        <v>93</v>
      </c>
      <c r="D535" s="243" t="n">
        <v>0.34375</v>
      </c>
      <c r="E535" s="243" t="n">
        <v>0.395833333333333</v>
      </c>
      <c r="G535" s="242" t="s">
        <v>325</v>
      </c>
      <c r="H535" s="253" t="s">
        <v>96</v>
      </c>
      <c r="I535" s="244" t="n">
        <v>883</v>
      </c>
      <c r="J535" s="244" t="n">
        <v>25470</v>
      </c>
      <c r="K535" s="245" t="n">
        <v>28.8448471121178</v>
      </c>
    </row>
    <row r="536" customFormat="false" ht="13.5" hidden="false" customHeight="false" outlineLevel="0" collapsed="false">
      <c r="A536" s="241" t="n">
        <v>358</v>
      </c>
      <c r="B536" s="253" t="s">
        <v>109</v>
      </c>
      <c r="C536" s="253" t="s">
        <v>93</v>
      </c>
      <c r="D536" s="243" t="n">
        <v>0.34375</v>
      </c>
      <c r="E536" s="243" t="n">
        <v>0.395833333333333</v>
      </c>
      <c r="G536" s="242" t="s">
        <v>325</v>
      </c>
      <c r="H536" s="253" t="s">
        <v>113</v>
      </c>
      <c r="I536" s="244" t="n">
        <v>883</v>
      </c>
      <c r="J536" s="244" t="n">
        <v>29270</v>
      </c>
      <c r="K536" s="245" t="n">
        <v>33.1483578708947</v>
      </c>
    </row>
    <row r="537" customFormat="false" ht="13.5" hidden="false" customHeight="false" outlineLevel="0" collapsed="false">
      <c r="A537" s="241" t="n">
        <v>359</v>
      </c>
      <c r="B537" s="253" t="s">
        <v>109</v>
      </c>
      <c r="C537" s="253" t="s">
        <v>93</v>
      </c>
      <c r="D537" s="243" t="n">
        <v>0.34375</v>
      </c>
      <c r="E537" s="243" t="n">
        <v>0.395833333333333</v>
      </c>
      <c r="G537" s="242" t="s">
        <v>325</v>
      </c>
      <c r="H537" s="253" t="s">
        <v>368</v>
      </c>
      <c r="I537" s="244" t="n">
        <v>483</v>
      </c>
      <c r="J537" s="244" t="n">
        <v>19270</v>
      </c>
      <c r="K537" s="245" t="n">
        <v>39.8964803312629</v>
      </c>
    </row>
    <row r="538" customFormat="false" ht="13.5" hidden="false" customHeight="false" outlineLevel="0" collapsed="false">
      <c r="A538" s="241" t="n">
        <v>360</v>
      </c>
      <c r="B538" s="253" t="s">
        <v>109</v>
      </c>
      <c r="C538" s="253" t="s">
        <v>93</v>
      </c>
      <c r="D538" s="243" t="n">
        <v>0.451388888888889</v>
      </c>
      <c r="E538" s="243" t="n">
        <v>0.510416666666667</v>
      </c>
      <c r="G538" s="242" t="s">
        <v>326</v>
      </c>
      <c r="H538" s="253" t="s">
        <v>96</v>
      </c>
      <c r="I538" s="244" t="n">
        <v>883</v>
      </c>
      <c r="J538" s="244" t="n">
        <v>25470</v>
      </c>
      <c r="K538" s="245" t="n">
        <v>28.8448471121178</v>
      </c>
    </row>
    <row r="539" customFormat="false" ht="13.5" hidden="false" customHeight="false" outlineLevel="0" collapsed="false">
      <c r="A539" s="241" t="n">
        <v>361</v>
      </c>
      <c r="B539" s="253" t="s">
        <v>109</v>
      </c>
      <c r="C539" s="253" t="s">
        <v>93</v>
      </c>
      <c r="D539" s="243" t="n">
        <v>0.451388888888889</v>
      </c>
      <c r="E539" s="243" t="n">
        <v>0.510416666666667</v>
      </c>
      <c r="G539" s="242" t="s">
        <v>326</v>
      </c>
      <c r="H539" s="253" t="s">
        <v>113</v>
      </c>
      <c r="I539" s="244" t="n">
        <v>883</v>
      </c>
      <c r="J539" s="244" t="n">
        <v>29270</v>
      </c>
      <c r="K539" s="245" t="n">
        <v>33.1483578708947</v>
      </c>
    </row>
    <row r="540" customFormat="false" ht="13.5" hidden="false" customHeight="false" outlineLevel="0" collapsed="false">
      <c r="A540" s="241" t="n">
        <v>362</v>
      </c>
      <c r="B540" s="253" t="s">
        <v>109</v>
      </c>
      <c r="C540" s="253" t="s">
        <v>93</v>
      </c>
      <c r="D540" s="243" t="n">
        <v>0.451388888888889</v>
      </c>
      <c r="E540" s="243" t="n">
        <v>0.510416666666667</v>
      </c>
      <c r="G540" s="242" t="s">
        <v>326</v>
      </c>
      <c r="H540" s="253" t="s">
        <v>368</v>
      </c>
      <c r="I540" s="244" t="n">
        <v>483</v>
      </c>
      <c r="J540" s="244" t="n">
        <v>12570</v>
      </c>
      <c r="K540" s="245" t="n">
        <v>26.0248447204969</v>
      </c>
    </row>
    <row r="541" customFormat="false" ht="13.5" hidden="false" customHeight="false" outlineLevel="0" collapsed="false">
      <c r="A541" s="241" t="n">
        <v>363</v>
      </c>
      <c r="B541" s="253" t="s">
        <v>109</v>
      </c>
      <c r="C541" s="253" t="s">
        <v>93</v>
      </c>
      <c r="D541" s="243" t="n">
        <v>0.527777777777778</v>
      </c>
      <c r="E541" s="243" t="n">
        <v>0.579861111111111</v>
      </c>
      <c r="G541" s="242" t="s">
        <v>327</v>
      </c>
      <c r="H541" s="253" t="s">
        <v>96</v>
      </c>
      <c r="I541" s="244" t="n">
        <v>883</v>
      </c>
      <c r="J541" s="244" t="n">
        <v>25470</v>
      </c>
      <c r="K541" s="245" t="n">
        <v>28.8448471121178</v>
      </c>
    </row>
    <row r="542" customFormat="false" ht="13.5" hidden="false" customHeight="false" outlineLevel="0" collapsed="false">
      <c r="A542" s="241" t="n">
        <v>364</v>
      </c>
      <c r="B542" s="253" t="s">
        <v>109</v>
      </c>
      <c r="C542" s="253" t="s">
        <v>93</v>
      </c>
      <c r="D542" s="243" t="n">
        <v>0.527777777777778</v>
      </c>
      <c r="E542" s="243" t="n">
        <v>0.579861111111111</v>
      </c>
      <c r="G542" s="242" t="s">
        <v>327</v>
      </c>
      <c r="H542" s="253" t="s">
        <v>113</v>
      </c>
      <c r="I542" s="244" t="n">
        <v>883</v>
      </c>
      <c r="J542" s="244" t="n">
        <v>29270</v>
      </c>
      <c r="K542" s="245" t="n">
        <v>33.1483578708947</v>
      </c>
    </row>
    <row r="543" customFormat="false" ht="13.5" hidden="false" customHeight="false" outlineLevel="0" collapsed="false">
      <c r="A543" s="241" t="n">
        <v>365</v>
      </c>
      <c r="B543" s="253" t="s">
        <v>109</v>
      </c>
      <c r="C543" s="253" t="s">
        <v>93</v>
      </c>
      <c r="D543" s="243" t="n">
        <v>0.527777777777778</v>
      </c>
      <c r="E543" s="243" t="n">
        <v>0.579861111111111</v>
      </c>
      <c r="G543" s="242" t="s">
        <v>327</v>
      </c>
      <c r="H543" s="253" t="s">
        <v>368</v>
      </c>
      <c r="I543" s="244" t="n">
        <v>483</v>
      </c>
      <c r="J543" s="244" t="n">
        <v>12570</v>
      </c>
      <c r="K543" s="245" t="n">
        <v>26.0248447204969</v>
      </c>
    </row>
    <row r="544" customFormat="false" ht="13.5" hidden="false" customHeight="false" outlineLevel="0" collapsed="false">
      <c r="A544" s="241" t="n">
        <v>366</v>
      </c>
      <c r="B544" s="253" t="s">
        <v>109</v>
      </c>
      <c r="C544" s="253" t="s">
        <v>93</v>
      </c>
      <c r="D544" s="243" t="n">
        <v>0.527777777777778</v>
      </c>
      <c r="E544" s="243" t="n">
        <v>0.579861111111111</v>
      </c>
      <c r="G544" s="242" t="s">
        <v>327</v>
      </c>
      <c r="H544" s="253" t="s">
        <v>98</v>
      </c>
      <c r="I544" s="244" t="n">
        <v>1366</v>
      </c>
      <c r="J544" s="244" t="n">
        <v>38270</v>
      </c>
      <c r="K544" s="245" t="n">
        <v>28.0161054172767</v>
      </c>
    </row>
    <row r="545" customFormat="false" ht="13.5" hidden="false" customHeight="false" outlineLevel="0" collapsed="false">
      <c r="A545" s="241" t="n">
        <v>367</v>
      </c>
      <c r="B545" s="253" t="s">
        <v>109</v>
      </c>
      <c r="C545" s="253" t="s">
        <v>93</v>
      </c>
      <c r="D545" s="243" t="n">
        <v>0.527777777777778</v>
      </c>
      <c r="E545" s="243" t="n">
        <v>0.579861111111111</v>
      </c>
      <c r="G545" s="242" t="s">
        <v>327</v>
      </c>
      <c r="H545" s="253" t="s">
        <v>117</v>
      </c>
      <c r="I545" s="244" t="n">
        <v>1205</v>
      </c>
      <c r="J545" s="244" t="n">
        <v>30470</v>
      </c>
      <c r="K545" s="245" t="n">
        <v>25.2863070539419</v>
      </c>
    </row>
    <row r="546" customFormat="false" ht="13.5" hidden="false" customHeight="false" outlineLevel="0" collapsed="false">
      <c r="A546" s="241" t="n">
        <v>368</v>
      </c>
      <c r="B546" s="253" t="s">
        <v>109</v>
      </c>
      <c r="C546" s="253" t="s">
        <v>93</v>
      </c>
      <c r="D546" s="243" t="n">
        <v>0.527777777777778</v>
      </c>
      <c r="E546" s="243" t="n">
        <v>0.579861111111111</v>
      </c>
      <c r="G546" s="242" t="s">
        <v>327</v>
      </c>
      <c r="H546" s="253" t="s">
        <v>273</v>
      </c>
      <c r="I546" s="244" t="n">
        <v>1366</v>
      </c>
      <c r="J546" s="244" t="n">
        <v>33720</v>
      </c>
      <c r="K546" s="245" t="n">
        <v>24.6852122986823</v>
      </c>
    </row>
    <row r="547" customFormat="false" ht="13.5" hidden="false" customHeight="false" outlineLevel="0" collapsed="false">
      <c r="A547" s="241" t="n">
        <v>369</v>
      </c>
      <c r="B547" s="253" t="s">
        <v>109</v>
      </c>
      <c r="C547" s="253" t="s">
        <v>93</v>
      </c>
      <c r="D547" s="243" t="n">
        <v>0.527777777777778</v>
      </c>
      <c r="E547" s="243" t="n">
        <v>0.579861111111111</v>
      </c>
      <c r="G547" s="242" t="s">
        <v>327</v>
      </c>
      <c r="H547" s="253" t="s">
        <v>274</v>
      </c>
      <c r="I547" s="244" t="n">
        <v>1366</v>
      </c>
      <c r="J547" s="244" t="n">
        <v>24720</v>
      </c>
      <c r="K547" s="245" t="n">
        <v>18.0966325036603</v>
      </c>
    </row>
    <row r="548" customFormat="false" ht="13.5" hidden="false" customHeight="false" outlineLevel="0" collapsed="false">
      <c r="A548" s="241" t="n">
        <v>370</v>
      </c>
      <c r="B548" s="253" t="s">
        <v>109</v>
      </c>
      <c r="C548" s="253" t="s">
        <v>93</v>
      </c>
      <c r="D548" s="243" t="n">
        <v>0.527777777777778</v>
      </c>
      <c r="E548" s="243" t="n">
        <v>0.579861111111111</v>
      </c>
      <c r="G548" s="242" t="s">
        <v>327</v>
      </c>
      <c r="H548" s="253" t="s">
        <v>275</v>
      </c>
      <c r="I548" s="244" t="n">
        <v>1205</v>
      </c>
      <c r="J548" s="244" t="n">
        <v>20970</v>
      </c>
      <c r="K548" s="245" t="n">
        <v>17.402489626556</v>
      </c>
    </row>
    <row r="549" customFormat="false" ht="13.5" hidden="false" customHeight="false" outlineLevel="0" collapsed="false">
      <c r="A549" s="241" t="n">
        <v>371</v>
      </c>
      <c r="B549" s="253" t="s">
        <v>109</v>
      </c>
      <c r="C549" s="253" t="s">
        <v>93</v>
      </c>
      <c r="D549" s="243" t="n">
        <v>0.631944444444444</v>
      </c>
      <c r="E549" s="243" t="n">
        <v>0.684027777777778</v>
      </c>
      <c r="G549" s="242" t="s">
        <v>328</v>
      </c>
      <c r="H549" s="253" t="s">
        <v>96</v>
      </c>
      <c r="I549" s="244" t="n">
        <v>883</v>
      </c>
      <c r="J549" s="244" t="n">
        <v>25470</v>
      </c>
      <c r="K549" s="245" t="n">
        <v>28.8448471121178</v>
      </c>
    </row>
    <row r="550" customFormat="false" ht="13.5" hidden="false" customHeight="false" outlineLevel="0" collapsed="false">
      <c r="A550" s="241" t="n">
        <v>372</v>
      </c>
      <c r="B550" s="253" t="s">
        <v>109</v>
      </c>
      <c r="C550" s="253" t="s">
        <v>93</v>
      </c>
      <c r="D550" s="243" t="n">
        <v>0.631944444444444</v>
      </c>
      <c r="E550" s="243" t="n">
        <v>0.684027777777778</v>
      </c>
      <c r="G550" s="242" t="s">
        <v>328</v>
      </c>
      <c r="H550" s="253" t="s">
        <v>113</v>
      </c>
      <c r="I550" s="244" t="n">
        <v>883</v>
      </c>
      <c r="J550" s="244" t="n">
        <v>29270</v>
      </c>
      <c r="K550" s="245" t="n">
        <v>33.1483578708947</v>
      </c>
    </row>
    <row r="551" customFormat="false" ht="13.5" hidden="false" customHeight="false" outlineLevel="0" collapsed="false">
      <c r="A551" s="241" t="n">
        <v>373</v>
      </c>
      <c r="B551" s="253" t="s">
        <v>109</v>
      </c>
      <c r="C551" s="253" t="s">
        <v>93</v>
      </c>
      <c r="D551" s="243" t="n">
        <v>0.631944444444444</v>
      </c>
      <c r="E551" s="243" t="n">
        <v>0.684027777777778</v>
      </c>
      <c r="G551" s="242" t="s">
        <v>328</v>
      </c>
      <c r="H551" s="253" t="s">
        <v>368</v>
      </c>
      <c r="I551" s="244" t="n">
        <v>483</v>
      </c>
      <c r="J551" s="244" t="n">
        <v>22670</v>
      </c>
      <c r="K551" s="245" t="n">
        <v>46.935817805383</v>
      </c>
    </row>
    <row r="552" customFormat="false" ht="13.5" hidden="false" customHeight="false" outlineLevel="0" collapsed="false">
      <c r="A552" s="241" t="n">
        <v>374</v>
      </c>
      <c r="B552" s="253" t="s">
        <v>109</v>
      </c>
      <c r="C552" s="253" t="s">
        <v>93</v>
      </c>
      <c r="D552" s="243" t="n">
        <v>0.840277777777778</v>
      </c>
      <c r="E552" s="243" t="n">
        <v>0.899305555555555</v>
      </c>
      <c r="G552" s="242" t="s">
        <v>329</v>
      </c>
      <c r="H552" s="253" t="s">
        <v>113</v>
      </c>
      <c r="I552" s="244" t="n">
        <v>883</v>
      </c>
      <c r="J552" s="244" t="n">
        <v>25470</v>
      </c>
      <c r="K552" s="245" t="n">
        <v>28.8448471121178</v>
      </c>
    </row>
    <row r="553" customFormat="false" ht="13.5" hidden="false" customHeight="false" outlineLevel="0" collapsed="false">
      <c r="A553" s="241" t="n">
        <v>473</v>
      </c>
      <c r="B553" s="253" t="s">
        <v>118</v>
      </c>
      <c r="C553" s="253" t="s">
        <v>93</v>
      </c>
      <c r="D553" s="243" t="n">
        <v>0.663194444444444</v>
      </c>
      <c r="E553" s="243" t="n">
        <v>0.715277777777778</v>
      </c>
      <c r="G553" s="242" t="s">
        <v>330</v>
      </c>
      <c r="H553" s="253" t="s">
        <v>96</v>
      </c>
      <c r="I553" s="244" t="n">
        <v>689</v>
      </c>
      <c r="J553" s="244" t="n">
        <v>17490</v>
      </c>
      <c r="K553" s="245" t="n">
        <v>25.3846153846154</v>
      </c>
    </row>
    <row r="554" customFormat="false" ht="13.5" hidden="false" customHeight="false" outlineLevel="0" collapsed="false">
      <c r="A554" s="241" t="n">
        <v>474</v>
      </c>
      <c r="B554" s="253" t="s">
        <v>118</v>
      </c>
      <c r="C554" s="253" t="s">
        <v>93</v>
      </c>
      <c r="D554" s="243" t="n">
        <v>0.663194444444444</v>
      </c>
      <c r="E554" s="243" t="n">
        <v>0.715277777777778</v>
      </c>
      <c r="G554" s="242" t="s">
        <v>330</v>
      </c>
      <c r="H554" s="253" t="s">
        <v>113</v>
      </c>
      <c r="I554" s="244" t="n">
        <v>689</v>
      </c>
      <c r="J554" s="244" t="n">
        <v>18890</v>
      </c>
      <c r="K554" s="245" t="n">
        <v>27.4165457184325</v>
      </c>
    </row>
    <row r="555" customFormat="false" ht="13.5" hidden="false" customHeight="false" outlineLevel="0" collapsed="false">
      <c r="A555" s="241" t="n">
        <v>475</v>
      </c>
      <c r="B555" s="253" t="s">
        <v>118</v>
      </c>
      <c r="C555" s="253" t="s">
        <v>93</v>
      </c>
      <c r="D555" s="243" t="n">
        <v>0.663194444444444</v>
      </c>
      <c r="E555" s="243" t="n">
        <v>0.715277777777778</v>
      </c>
      <c r="G555" s="242" t="s">
        <v>330</v>
      </c>
      <c r="H555" s="253" t="s">
        <v>368</v>
      </c>
      <c r="I555" s="244" t="n">
        <v>289</v>
      </c>
      <c r="J555" s="244" t="n">
        <v>9790</v>
      </c>
      <c r="K555" s="245" t="n">
        <v>33.8754325259516</v>
      </c>
    </row>
    <row r="556" customFormat="false" ht="13.5" hidden="false" customHeight="false" outlineLevel="0" collapsed="false">
      <c r="A556" s="241" t="n">
        <v>476</v>
      </c>
      <c r="B556" s="253" t="s">
        <v>118</v>
      </c>
      <c r="C556" s="253" t="s">
        <v>93</v>
      </c>
      <c r="D556" s="243" t="n">
        <v>0.715277777777778</v>
      </c>
      <c r="E556" s="243" t="n">
        <v>0.767361111111111</v>
      </c>
      <c r="G556" s="242" t="s">
        <v>331</v>
      </c>
      <c r="H556" s="253" t="s">
        <v>96</v>
      </c>
      <c r="I556" s="244" t="n">
        <v>689</v>
      </c>
      <c r="J556" s="244" t="n">
        <v>17490</v>
      </c>
      <c r="K556" s="245" t="n">
        <v>25.3846153846154</v>
      </c>
    </row>
    <row r="557" customFormat="false" ht="13.5" hidden="false" customHeight="false" outlineLevel="0" collapsed="false">
      <c r="A557" s="241" t="n">
        <v>477</v>
      </c>
      <c r="B557" s="253" t="s">
        <v>118</v>
      </c>
      <c r="C557" s="253" t="s">
        <v>93</v>
      </c>
      <c r="D557" s="243" t="n">
        <v>0.715277777777778</v>
      </c>
      <c r="E557" s="243" t="n">
        <v>0.767361111111111</v>
      </c>
      <c r="G557" s="242" t="s">
        <v>331</v>
      </c>
      <c r="H557" s="253" t="s">
        <v>113</v>
      </c>
      <c r="I557" s="244" t="n">
        <v>689</v>
      </c>
      <c r="J557" s="244" t="n">
        <v>18890</v>
      </c>
      <c r="K557" s="245" t="n">
        <v>27.4165457184325</v>
      </c>
    </row>
    <row r="558" customFormat="false" ht="13.5" hidden="false" customHeight="false" outlineLevel="0" collapsed="false">
      <c r="A558" s="241" t="n">
        <v>478</v>
      </c>
      <c r="B558" s="253" t="s">
        <v>118</v>
      </c>
      <c r="C558" s="253" t="s">
        <v>93</v>
      </c>
      <c r="D558" s="243" t="n">
        <v>0.715277777777778</v>
      </c>
      <c r="E558" s="243" t="n">
        <v>0.767361111111111</v>
      </c>
      <c r="G558" s="242" t="s">
        <v>331</v>
      </c>
      <c r="H558" s="253" t="s">
        <v>368</v>
      </c>
      <c r="I558" s="244" t="n">
        <v>289</v>
      </c>
      <c r="J558" s="244" t="n">
        <v>9790</v>
      </c>
      <c r="K558" s="245" t="n">
        <v>33.8754325259516</v>
      </c>
    </row>
    <row r="559" customFormat="false" ht="13.5" hidden="false" customHeight="false" outlineLevel="0" collapsed="false">
      <c r="A559" s="241" t="n">
        <v>479</v>
      </c>
      <c r="B559" s="253" t="s">
        <v>118</v>
      </c>
      <c r="C559" s="253" t="s">
        <v>93</v>
      </c>
      <c r="D559" s="243" t="n">
        <v>0.715277777777778</v>
      </c>
      <c r="E559" s="243" t="n">
        <v>0.767361111111111</v>
      </c>
      <c r="G559" s="242" t="s">
        <v>331</v>
      </c>
      <c r="H559" s="253" t="s">
        <v>98</v>
      </c>
      <c r="I559" s="244" t="n">
        <v>979</v>
      </c>
      <c r="J559" s="244" t="n">
        <v>28690</v>
      </c>
      <c r="K559" s="245" t="n">
        <v>29.3054136874362</v>
      </c>
    </row>
    <row r="560" customFormat="false" ht="13.5" hidden="false" customHeight="false" outlineLevel="0" collapsed="false">
      <c r="A560" s="241" t="n">
        <v>480</v>
      </c>
      <c r="B560" s="253" t="s">
        <v>118</v>
      </c>
      <c r="C560" s="253" t="s">
        <v>93</v>
      </c>
      <c r="D560" s="243" t="n">
        <v>0.715277777777778</v>
      </c>
      <c r="E560" s="243" t="n">
        <v>0.767361111111111</v>
      </c>
      <c r="G560" s="242" t="s">
        <v>331</v>
      </c>
      <c r="H560" s="253" t="s">
        <v>117</v>
      </c>
      <c r="I560" s="244" t="n">
        <v>882</v>
      </c>
      <c r="J560" s="244" t="n">
        <v>23890</v>
      </c>
      <c r="K560" s="245" t="n">
        <v>27.0861678004535</v>
      </c>
    </row>
    <row r="561" customFormat="false" ht="13.5" hidden="false" customHeight="false" outlineLevel="0" collapsed="false">
      <c r="A561" s="241" t="n">
        <v>481</v>
      </c>
      <c r="B561" s="253" t="s">
        <v>118</v>
      </c>
      <c r="C561" s="253" t="s">
        <v>93</v>
      </c>
      <c r="D561" s="243" t="n">
        <v>0.715277777777778</v>
      </c>
      <c r="E561" s="243" t="n">
        <v>0.767361111111111</v>
      </c>
      <c r="G561" s="242" t="s">
        <v>331</v>
      </c>
      <c r="H561" s="253" t="s">
        <v>273</v>
      </c>
      <c r="I561" s="244" t="n">
        <v>979</v>
      </c>
      <c r="J561" s="244" t="n">
        <v>25840</v>
      </c>
      <c r="K561" s="245" t="n">
        <v>26.3942798774259</v>
      </c>
    </row>
    <row r="562" customFormat="false" ht="13.5" hidden="false" customHeight="false" outlineLevel="0" collapsed="false">
      <c r="A562" s="241" t="n">
        <v>482</v>
      </c>
      <c r="B562" s="253" t="s">
        <v>118</v>
      </c>
      <c r="C562" s="253" t="s">
        <v>93</v>
      </c>
      <c r="D562" s="243" t="n">
        <v>0.715277777777778</v>
      </c>
      <c r="E562" s="243" t="n">
        <v>0.767361111111111</v>
      </c>
      <c r="G562" s="242" t="s">
        <v>331</v>
      </c>
      <c r="H562" s="253" t="s">
        <v>274</v>
      </c>
      <c r="I562" s="244" t="n">
        <v>979</v>
      </c>
      <c r="J562" s="244" t="n">
        <v>19990</v>
      </c>
      <c r="K562" s="245" t="n">
        <v>20.4187946884576</v>
      </c>
    </row>
    <row r="563" customFormat="false" ht="13.5" hidden="false" customHeight="false" outlineLevel="0" collapsed="false">
      <c r="A563" s="241" t="n">
        <v>483</v>
      </c>
      <c r="B563" s="253" t="s">
        <v>118</v>
      </c>
      <c r="C563" s="253" t="s">
        <v>93</v>
      </c>
      <c r="D563" s="243" t="n">
        <v>0.715277777777778</v>
      </c>
      <c r="E563" s="243" t="n">
        <v>0.767361111111111</v>
      </c>
      <c r="G563" s="242" t="s">
        <v>331</v>
      </c>
      <c r="H563" s="253" t="s">
        <v>275</v>
      </c>
      <c r="I563" s="244" t="n">
        <v>882</v>
      </c>
      <c r="J563" s="244" t="n">
        <v>17640</v>
      </c>
      <c r="K563" s="245" t="n">
        <v>20</v>
      </c>
    </row>
    <row r="564" customFormat="false" ht="13.5" hidden="false" customHeight="false" outlineLevel="0" collapsed="false">
      <c r="A564" s="241" t="n">
        <v>484</v>
      </c>
      <c r="B564" s="253" t="s">
        <v>118</v>
      </c>
      <c r="C564" s="253" t="s">
        <v>93</v>
      </c>
      <c r="D564" s="243" t="n">
        <v>0.767361111111111</v>
      </c>
      <c r="E564" s="243" t="n">
        <v>0.822916666666667</v>
      </c>
      <c r="G564" s="242" t="s">
        <v>364</v>
      </c>
      <c r="H564" s="253" t="s">
        <v>113</v>
      </c>
      <c r="I564" s="244" t="n">
        <v>689</v>
      </c>
      <c r="J564" s="244" t="n">
        <v>17490</v>
      </c>
      <c r="K564" s="245" t="n">
        <v>25.3846153846154</v>
      </c>
    </row>
    <row r="565" customFormat="false" ht="13.5" hidden="false" customHeight="false" outlineLevel="0" collapsed="false">
      <c r="A565" s="241" t="n">
        <v>688</v>
      </c>
      <c r="B565" s="253" t="s">
        <v>123</v>
      </c>
      <c r="C565" s="253" t="s">
        <v>93</v>
      </c>
      <c r="D565" s="243" t="n">
        <v>0.736111111111111</v>
      </c>
      <c r="E565" s="243" t="n">
        <v>0.78125</v>
      </c>
      <c r="G565" s="242" t="s">
        <v>380</v>
      </c>
      <c r="H565" s="253" t="s">
        <v>113</v>
      </c>
      <c r="I565" s="244" t="n">
        <v>689</v>
      </c>
      <c r="J565" s="244" t="n">
        <v>9630</v>
      </c>
      <c r="K565" s="245" t="n">
        <v>13.9767779390421</v>
      </c>
    </row>
    <row r="566" customFormat="false" ht="13.5" hidden="false" customHeight="false" outlineLevel="0" collapsed="false">
      <c r="A566" s="241" t="n">
        <v>689</v>
      </c>
      <c r="B566" s="253" t="s">
        <v>123</v>
      </c>
      <c r="C566" s="253" t="s">
        <v>93</v>
      </c>
      <c r="D566" s="243" t="n">
        <v>0.736111111111111</v>
      </c>
      <c r="E566" s="243" t="n">
        <v>0.78125</v>
      </c>
      <c r="G566" s="242" t="s">
        <v>380</v>
      </c>
      <c r="H566" s="253" t="s">
        <v>98</v>
      </c>
      <c r="I566" s="244" t="n">
        <v>979</v>
      </c>
      <c r="J566" s="244" t="n">
        <v>28530</v>
      </c>
      <c r="K566" s="245" t="n">
        <v>29.1419816138917</v>
      </c>
    </row>
    <row r="567" customFormat="false" ht="13.5" hidden="false" customHeight="false" outlineLevel="0" collapsed="false">
      <c r="A567" s="241" t="n">
        <v>690</v>
      </c>
      <c r="B567" s="253" t="s">
        <v>123</v>
      </c>
      <c r="C567" s="253" t="s">
        <v>93</v>
      </c>
      <c r="D567" s="243" t="n">
        <v>0.736111111111111</v>
      </c>
      <c r="E567" s="243" t="n">
        <v>0.78125</v>
      </c>
      <c r="G567" s="242" t="s">
        <v>380</v>
      </c>
      <c r="H567" s="253" t="s">
        <v>117</v>
      </c>
      <c r="I567" s="244" t="n">
        <v>882</v>
      </c>
      <c r="J567" s="244" t="n">
        <v>15730</v>
      </c>
      <c r="K567" s="245" t="n">
        <v>17.8344671201814</v>
      </c>
    </row>
    <row r="568" customFormat="false" ht="13.5" hidden="false" customHeight="false" outlineLevel="0" collapsed="false">
      <c r="A568" s="241" t="n">
        <v>691</v>
      </c>
      <c r="B568" s="253" t="s">
        <v>123</v>
      </c>
      <c r="C568" s="253" t="s">
        <v>93</v>
      </c>
      <c r="D568" s="243" t="n">
        <v>0.736111111111111</v>
      </c>
      <c r="E568" s="243" t="n">
        <v>0.78125</v>
      </c>
      <c r="G568" s="242" t="s">
        <v>380</v>
      </c>
      <c r="H568" s="253" t="s">
        <v>273</v>
      </c>
      <c r="I568" s="244" t="n">
        <v>979</v>
      </c>
      <c r="J568" s="244" t="n">
        <v>25680</v>
      </c>
      <c r="K568" s="245" t="n">
        <v>26.2308478038815</v>
      </c>
    </row>
    <row r="569" customFormat="false" ht="13.5" hidden="false" customHeight="false" outlineLevel="0" collapsed="false">
      <c r="A569" s="241" t="n">
        <v>692</v>
      </c>
      <c r="B569" s="253" t="s">
        <v>123</v>
      </c>
      <c r="C569" s="253" t="s">
        <v>93</v>
      </c>
      <c r="D569" s="243" t="n">
        <v>0.736111111111111</v>
      </c>
      <c r="E569" s="243" t="n">
        <v>0.78125</v>
      </c>
      <c r="G569" s="242" t="s">
        <v>380</v>
      </c>
      <c r="H569" s="253" t="s">
        <v>274</v>
      </c>
      <c r="I569" s="244" t="n">
        <v>979</v>
      </c>
      <c r="J569" s="244" t="n">
        <v>19830</v>
      </c>
      <c r="K569" s="245" t="n">
        <v>20.2553626149132</v>
      </c>
    </row>
    <row r="570" customFormat="false" ht="13.5" hidden="false" customHeight="false" outlineLevel="0" collapsed="false">
      <c r="A570" s="241" t="n">
        <v>693</v>
      </c>
      <c r="B570" s="253" t="s">
        <v>123</v>
      </c>
      <c r="C570" s="253" t="s">
        <v>93</v>
      </c>
      <c r="D570" s="243" t="n">
        <v>0.736111111111111</v>
      </c>
      <c r="E570" s="243" t="n">
        <v>0.78125</v>
      </c>
      <c r="G570" s="242" t="s">
        <v>380</v>
      </c>
      <c r="H570" s="253" t="s">
        <v>275</v>
      </c>
      <c r="I570" s="244" t="n">
        <v>882</v>
      </c>
      <c r="J570" s="244" t="n">
        <v>17480</v>
      </c>
      <c r="K570" s="245" t="n">
        <v>19.8185941043084</v>
      </c>
    </row>
    <row r="571" customFormat="false" ht="13.5" hidden="false" customHeight="false" outlineLevel="0" collapsed="false">
      <c r="A571" s="241" t="n">
        <v>2048</v>
      </c>
      <c r="B571" s="253" t="s">
        <v>28</v>
      </c>
      <c r="C571" s="253" t="s">
        <v>93</v>
      </c>
      <c r="D571" s="243" t="n">
        <v>0.319444444444444</v>
      </c>
      <c r="E571" s="243" t="n">
        <v>0.368055555555556</v>
      </c>
      <c r="G571" s="242" t="s">
        <v>334</v>
      </c>
      <c r="H571" s="253" t="s">
        <v>96</v>
      </c>
      <c r="I571" s="244" t="n">
        <v>961</v>
      </c>
      <c r="J571" s="244" t="n">
        <v>11440</v>
      </c>
      <c r="K571" s="245" t="n">
        <v>11.9042663891779</v>
      </c>
    </row>
    <row r="572" customFormat="false" ht="13.5" hidden="false" customHeight="false" outlineLevel="0" collapsed="false">
      <c r="A572" s="241" t="n">
        <v>2049</v>
      </c>
      <c r="B572" s="253" t="s">
        <v>28</v>
      </c>
      <c r="C572" s="253" t="s">
        <v>93</v>
      </c>
      <c r="D572" s="243" t="n">
        <v>0.319444444444444</v>
      </c>
      <c r="E572" s="243" t="n">
        <v>0.368055555555556</v>
      </c>
      <c r="G572" s="242" t="s">
        <v>334</v>
      </c>
      <c r="H572" s="253" t="s">
        <v>113</v>
      </c>
      <c r="I572" s="244" t="n">
        <v>961</v>
      </c>
      <c r="J572" s="244" t="n">
        <v>20940</v>
      </c>
      <c r="K572" s="245" t="n">
        <v>21.789802289282</v>
      </c>
    </row>
    <row r="573" customFormat="false" ht="13.5" hidden="false" customHeight="false" outlineLevel="0" collapsed="false">
      <c r="A573" s="241" t="n">
        <v>2050</v>
      </c>
      <c r="B573" s="253" t="s">
        <v>28</v>
      </c>
      <c r="C573" s="253" t="s">
        <v>93</v>
      </c>
      <c r="D573" s="243" t="n">
        <v>0.319444444444444</v>
      </c>
      <c r="E573" s="243" t="n">
        <v>0.368055555555556</v>
      </c>
      <c r="G573" s="242" t="s">
        <v>334</v>
      </c>
      <c r="H573" s="253" t="s">
        <v>368</v>
      </c>
      <c r="I573" s="244" t="n">
        <v>561</v>
      </c>
      <c r="J573" s="244" t="n">
        <v>11340</v>
      </c>
      <c r="K573" s="245" t="n">
        <v>20.2139037433155</v>
      </c>
    </row>
    <row r="574" customFormat="false" ht="13.5" hidden="false" customHeight="false" outlineLevel="0" collapsed="false">
      <c r="A574" s="241" t="n">
        <v>2051</v>
      </c>
      <c r="B574" s="253" t="s">
        <v>28</v>
      </c>
      <c r="C574" s="253" t="s">
        <v>93</v>
      </c>
      <c r="D574" s="243" t="n">
        <v>0.319444444444444</v>
      </c>
      <c r="E574" s="243" t="n">
        <v>0.368055555555556</v>
      </c>
      <c r="G574" s="242" t="s">
        <v>334</v>
      </c>
      <c r="H574" s="253" t="s">
        <v>98</v>
      </c>
      <c r="I574" s="244" t="n">
        <v>1522</v>
      </c>
      <c r="J574" s="244" t="n">
        <v>34540</v>
      </c>
      <c r="K574" s="245" t="n">
        <v>22.6938239159001</v>
      </c>
    </row>
    <row r="575" customFormat="false" ht="13.5" hidden="false" customHeight="false" outlineLevel="0" collapsed="false">
      <c r="A575" s="241" t="n">
        <v>2052</v>
      </c>
      <c r="B575" s="253" t="s">
        <v>28</v>
      </c>
      <c r="C575" s="253" t="s">
        <v>93</v>
      </c>
      <c r="D575" s="243" t="n">
        <v>0.319444444444444</v>
      </c>
      <c r="E575" s="243" t="n">
        <v>0.368055555555556</v>
      </c>
      <c r="G575" s="242" t="s">
        <v>334</v>
      </c>
      <c r="H575" s="253" t="s">
        <v>117</v>
      </c>
      <c r="I575" s="244" t="n">
        <v>1335</v>
      </c>
      <c r="J575" s="244" t="n">
        <v>22940</v>
      </c>
      <c r="K575" s="245" t="n">
        <v>17.1835205992509</v>
      </c>
    </row>
    <row r="576" customFormat="false" ht="13.5" hidden="false" customHeight="false" outlineLevel="0" collapsed="false">
      <c r="A576" s="241" t="n">
        <v>2053</v>
      </c>
      <c r="B576" s="253" t="s">
        <v>28</v>
      </c>
      <c r="C576" s="253" t="s">
        <v>93</v>
      </c>
      <c r="D576" s="243" t="n">
        <v>0.319444444444444</v>
      </c>
      <c r="E576" s="243" t="n">
        <v>0.368055555555556</v>
      </c>
      <c r="G576" s="242" t="s">
        <v>334</v>
      </c>
      <c r="H576" s="253" t="s">
        <v>273</v>
      </c>
      <c r="I576" s="244" t="n">
        <v>1522</v>
      </c>
      <c r="J576" s="244" t="n">
        <v>25940</v>
      </c>
      <c r="K576" s="245" t="n">
        <v>17.0433639947438</v>
      </c>
    </row>
    <row r="577" customFormat="false" ht="13.5" hidden="false" customHeight="false" outlineLevel="0" collapsed="false">
      <c r="A577" s="241" t="n">
        <v>2054</v>
      </c>
      <c r="B577" s="253" t="s">
        <v>28</v>
      </c>
      <c r="C577" s="253" t="s">
        <v>93</v>
      </c>
      <c r="D577" s="243" t="n">
        <v>0.319444444444444</v>
      </c>
      <c r="E577" s="243" t="n">
        <v>0.368055555555556</v>
      </c>
      <c r="G577" s="242" t="s">
        <v>334</v>
      </c>
      <c r="H577" s="253" t="s">
        <v>274</v>
      </c>
      <c r="I577" s="244" t="n">
        <v>1522</v>
      </c>
      <c r="J577" s="244" t="n">
        <v>22440</v>
      </c>
      <c r="K577" s="245" t="n">
        <v>14.7437582128778</v>
      </c>
    </row>
    <row r="578" customFormat="false" ht="13.5" hidden="false" customHeight="false" outlineLevel="0" collapsed="false">
      <c r="A578" s="241" t="n">
        <v>2055</v>
      </c>
      <c r="B578" s="253" t="s">
        <v>28</v>
      </c>
      <c r="C578" s="253" t="s">
        <v>93</v>
      </c>
      <c r="D578" s="243" t="n">
        <v>0.319444444444444</v>
      </c>
      <c r="E578" s="243" t="n">
        <v>0.368055555555556</v>
      </c>
      <c r="G578" s="242" t="s">
        <v>334</v>
      </c>
      <c r="H578" s="253" t="s">
        <v>275</v>
      </c>
      <c r="I578" s="244" t="n">
        <v>1335</v>
      </c>
      <c r="J578" s="244" t="n">
        <v>19390</v>
      </c>
      <c r="K578" s="245" t="n">
        <v>14.5243445692884</v>
      </c>
    </row>
    <row r="579" customFormat="false" ht="13.5" hidden="false" customHeight="false" outlineLevel="0" collapsed="false">
      <c r="A579" s="241" t="n">
        <v>2056</v>
      </c>
      <c r="B579" s="253" t="s">
        <v>28</v>
      </c>
      <c r="C579" s="253" t="s">
        <v>93</v>
      </c>
      <c r="D579" s="243" t="n">
        <v>0.378472222222222</v>
      </c>
      <c r="E579" s="243" t="n">
        <v>0.427083333333333</v>
      </c>
      <c r="G579" s="242" t="s">
        <v>335</v>
      </c>
      <c r="H579" s="253" t="s">
        <v>96</v>
      </c>
      <c r="I579" s="244" t="n">
        <v>961</v>
      </c>
      <c r="J579" s="244" t="n">
        <v>14340</v>
      </c>
      <c r="K579" s="245" t="n">
        <v>14.9219562955255</v>
      </c>
    </row>
    <row r="580" customFormat="false" ht="13.5" hidden="false" customHeight="false" outlineLevel="0" collapsed="false">
      <c r="A580" s="241" t="n">
        <v>2057</v>
      </c>
      <c r="B580" s="253" t="s">
        <v>28</v>
      </c>
      <c r="C580" s="253" t="s">
        <v>93</v>
      </c>
      <c r="D580" s="243" t="n">
        <v>0.378472222222222</v>
      </c>
      <c r="E580" s="243" t="n">
        <v>0.427083333333333</v>
      </c>
      <c r="G580" s="242" t="s">
        <v>335</v>
      </c>
      <c r="H580" s="253" t="s">
        <v>113</v>
      </c>
      <c r="I580" s="244" t="n">
        <v>961</v>
      </c>
      <c r="J580" s="244" t="n">
        <v>20940</v>
      </c>
      <c r="K580" s="245" t="n">
        <v>21.789802289282</v>
      </c>
    </row>
    <row r="581" customFormat="false" ht="13.5" hidden="false" customHeight="false" outlineLevel="0" collapsed="false">
      <c r="A581" s="241" t="n">
        <v>2058</v>
      </c>
      <c r="B581" s="253" t="s">
        <v>28</v>
      </c>
      <c r="C581" s="253" t="s">
        <v>93</v>
      </c>
      <c r="D581" s="243" t="n">
        <v>0.378472222222222</v>
      </c>
      <c r="E581" s="243" t="n">
        <v>0.427083333333333</v>
      </c>
      <c r="G581" s="242" t="s">
        <v>335</v>
      </c>
      <c r="H581" s="253" t="s">
        <v>368</v>
      </c>
      <c r="I581" s="244" t="n">
        <v>561</v>
      </c>
      <c r="J581" s="244" t="n">
        <v>13840</v>
      </c>
      <c r="K581" s="245" t="n">
        <v>24.6702317290553</v>
      </c>
    </row>
    <row r="582" customFormat="false" ht="13.5" hidden="false" customHeight="false" outlineLevel="0" collapsed="false">
      <c r="A582" s="241" t="n">
        <v>2059</v>
      </c>
      <c r="B582" s="253" t="s">
        <v>28</v>
      </c>
      <c r="C582" s="253" t="s">
        <v>93</v>
      </c>
      <c r="D582" s="243" t="n">
        <v>0.378472222222222</v>
      </c>
      <c r="E582" s="243" t="n">
        <v>0.427083333333333</v>
      </c>
      <c r="G582" s="242" t="s">
        <v>335</v>
      </c>
      <c r="H582" s="253" t="s">
        <v>98</v>
      </c>
      <c r="I582" s="244" t="n">
        <v>1522</v>
      </c>
      <c r="J582" s="244" t="n">
        <v>34540</v>
      </c>
      <c r="K582" s="245" t="n">
        <v>22.6938239159001</v>
      </c>
    </row>
    <row r="583" customFormat="false" ht="13.5" hidden="false" customHeight="false" outlineLevel="0" collapsed="false">
      <c r="A583" s="241" t="n">
        <v>2060</v>
      </c>
      <c r="B583" s="253" t="s">
        <v>28</v>
      </c>
      <c r="C583" s="253" t="s">
        <v>93</v>
      </c>
      <c r="D583" s="243" t="n">
        <v>0.378472222222222</v>
      </c>
      <c r="E583" s="243" t="n">
        <v>0.427083333333333</v>
      </c>
      <c r="G583" s="242" t="s">
        <v>335</v>
      </c>
      <c r="H583" s="253" t="s">
        <v>117</v>
      </c>
      <c r="I583" s="244" t="n">
        <v>1335</v>
      </c>
      <c r="J583" s="244" t="n">
        <v>22940</v>
      </c>
      <c r="K583" s="245" t="n">
        <v>17.1835205992509</v>
      </c>
    </row>
    <row r="584" customFormat="false" ht="13.5" hidden="false" customHeight="false" outlineLevel="0" collapsed="false">
      <c r="A584" s="241" t="n">
        <v>2061</v>
      </c>
      <c r="B584" s="253" t="s">
        <v>28</v>
      </c>
      <c r="C584" s="253" t="s">
        <v>93</v>
      </c>
      <c r="D584" s="243" t="n">
        <v>0.378472222222222</v>
      </c>
      <c r="E584" s="243" t="n">
        <v>0.427083333333333</v>
      </c>
      <c r="G584" s="242" t="s">
        <v>335</v>
      </c>
      <c r="H584" s="253" t="s">
        <v>273</v>
      </c>
      <c r="I584" s="244" t="n">
        <v>1522</v>
      </c>
      <c r="J584" s="244" t="n">
        <v>25940</v>
      </c>
      <c r="K584" s="245" t="n">
        <v>17.0433639947438</v>
      </c>
    </row>
    <row r="585" customFormat="false" ht="13.5" hidden="false" customHeight="false" outlineLevel="0" collapsed="false">
      <c r="A585" s="241" t="n">
        <v>2062</v>
      </c>
      <c r="B585" s="253" t="s">
        <v>28</v>
      </c>
      <c r="C585" s="253" t="s">
        <v>93</v>
      </c>
      <c r="D585" s="243" t="n">
        <v>0.378472222222222</v>
      </c>
      <c r="E585" s="243" t="n">
        <v>0.427083333333333</v>
      </c>
      <c r="G585" s="242" t="s">
        <v>335</v>
      </c>
      <c r="H585" s="253" t="s">
        <v>274</v>
      </c>
      <c r="I585" s="244" t="n">
        <v>1522</v>
      </c>
      <c r="J585" s="244" t="n">
        <v>22440</v>
      </c>
      <c r="K585" s="245" t="n">
        <v>14.7437582128778</v>
      </c>
    </row>
    <row r="586" customFormat="false" ht="13.5" hidden="false" customHeight="false" outlineLevel="0" collapsed="false">
      <c r="A586" s="241" t="n">
        <v>2063</v>
      </c>
      <c r="B586" s="253" t="s">
        <v>28</v>
      </c>
      <c r="C586" s="253" t="s">
        <v>93</v>
      </c>
      <c r="D586" s="243" t="n">
        <v>0.378472222222222</v>
      </c>
      <c r="E586" s="243" t="n">
        <v>0.427083333333333</v>
      </c>
      <c r="G586" s="242" t="s">
        <v>335</v>
      </c>
      <c r="H586" s="253" t="s">
        <v>275</v>
      </c>
      <c r="I586" s="244" t="n">
        <v>1335</v>
      </c>
      <c r="J586" s="244" t="n">
        <v>19390</v>
      </c>
      <c r="K586" s="245" t="n">
        <v>14.5243445692884</v>
      </c>
    </row>
    <row r="587" customFormat="false" ht="13.5" hidden="false" customHeight="false" outlineLevel="0" collapsed="false">
      <c r="A587" s="241" t="n">
        <v>2064</v>
      </c>
      <c r="B587" s="253" t="s">
        <v>28</v>
      </c>
      <c r="C587" s="253" t="s">
        <v>93</v>
      </c>
      <c r="D587" s="243" t="n">
        <v>0.423611111111111</v>
      </c>
      <c r="E587" s="243" t="n">
        <v>0.475694444444444</v>
      </c>
      <c r="G587" s="242" t="s">
        <v>336</v>
      </c>
      <c r="H587" s="253" t="s">
        <v>96</v>
      </c>
      <c r="I587" s="244" t="n">
        <v>961</v>
      </c>
      <c r="J587" s="244" t="n">
        <v>14340</v>
      </c>
      <c r="K587" s="245" t="n">
        <v>14.9219562955255</v>
      </c>
    </row>
    <row r="588" customFormat="false" ht="13.5" hidden="false" customHeight="false" outlineLevel="0" collapsed="false">
      <c r="A588" s="241" t="n">
        <v>2065</v>
      </c>
      <c r="B588" s="253" t="s">
        <v>28</v>
      </c>
      <c r="C588" s="253" t="s">
        <v>93</v>
      </c>
      <c r="D588" s="243" t="n">
        <v>0.423611111111111</v>
      </c>
      <c r="E588" s="243" t="n">
        <v>0.475694444444444</v>
      </c>
      <c r="G588" s="242" t="s">
        <v>336</v>
      </c>
      <c r="H588" s="253" t="s">
        <v>113</v>
      </c>
      <c r="I588" s="244" t="n">
        <v>961</v>
      </c>
      <c r="J588" s="244" t="n">
        <v>20940</v>
      </c>
      <c r="K588" s="245" t="n">
        <v>21.789802289282</v>
      </c>
    </row>
    <row r="589" customFormat="false" ht="13.5" hidden="false" customHeight="false" outlineLevel="0" collapsed="false">
      <c r="A589" s="241" t="n">
        <v>2066</v>
      </c>
      <c r="B589" s="253" t="s">
        <v>28</v>
      </c>
      <c r="C589" s="253" t="s">
        <v>93</v>
      </c>
      <c r="D589" s="243" t="n">
        <v>0.423611111111111</v>
      </c>
      <c r="E589" s="243" t="n">
        <v>0.475694444444444</v>
      </c>
      <c r="G589" s="242" t="s">
        <v>336</v>
      </c>
      <c r="H589" s="253" t="s">
        <v>368</v>
      </c>
      <c r="I589" s="244" t="n">
        <v>561</v>
      </c>
      <c r="J589" s="244" t="n">
        <v>14240</v>
      </c>
      <c r="K589" s="245" t="n">
        <v>25.3832442067736</v>
      </c>
    </row>
    <row r="590" customFormat="false" ht="13.5" hidden="false" customHeight="false" outlineLevel="0" collapsed="false">
      <c r="A590" s="241" t="n">
        <v>2067</v>
      </c>
      <c r="B590" s="253" t="s">
        <v>28</v>
      </c>
      <c r="C590" s="253" t="s">
        <v>93</v>
      </c>
      <c r="D590" s="243" t="n">
        <v>0.482638888888889</v>
      </c>
      <c r="E590" s="243" t="n">
        <v>0.534722222222222</v>
      </c>
      <c r="G590" s="242" t="s">
        <v>337</v>
      </c>
      <c r="H590" s="253" t="s">
        <v>96</v>
      </c>
      <c r="I590" s="244" t="n">
        <v>961</v>
      </c>
      <c r="J590" s="244" t="n">
        <v>14340</v>
      </c>
      <c r="K590" s="245" t="n">
        <v>14.9219562955255</v>
      </c>
    </row>
    <row r="591" customFormat="false" ht="13.5" hidden="false" customHeight="false" outlineLevel="0" collapsed="false">
      <c r="A591" s="241" t="n">
        <v>2068</v>
      </c>
      <c r="B591" s="253" t="s">
        <v>28</v>
      </c>
      <c r="C591" s="253" t="s">
        <v>93</v>
      </c>
      <c r="D591" s="243" t="n">
        <v>0.482638888888889</v>
      </c>
      <c r="E591" s="243" t="n">
        <v>0.534722222222222</v>
      </c>
      <c r="G591" s="242" t="s">
        <v>337</v>
      </c>
      <c r="H591" s="253" t="s">
        <v>113</v>
      </c>
      <c r="I591" s="244" t="n">
        <v>961</v>
      </c>
      <c r="J591" s="244" t="n">
        <v>27040</v>
      </c>
      <c r="K591" s="245" t="n">
        <v>28.1373569198751</v>
      </c>
    </row>
    <row r="592" customFormat="false" ht="13.5" hidden="false" customHeight="false" outlineLevel="0" collapsed="false">
      <c r="A592" s="241" t="n">
        <v>2069</v>
      </c>
      <c r="B592" s="253" t="s">
        <v>28</v>
      </c>
      <c r="C592" s="253" t="s">
        <v>93</v>
      </c>
      <c r="D592" s="243" t="n">
        <v>0.482638888888889</v>
      </c>
      <c r="E592" s="243" t="n">
        <v>0.534722222222222</v>
      </c>
      <c r="G592" s="242" t="s">
        <v>337</v>
      </c>
      <c r="H592" s="253" t="s">
        <v>368</v>
      </c>
      <c r="I592" s="244" t="n">
        <v>561</v>
      </c>
      <c r="J592" s="244" t="n">
        <v>13840</v>
      </c>
      <c r="K592" s="245" t="n">
        <v>24.6702317290553</v>
      </c>
    </row>
    <row r="593" customFormat="false" ht="13.5" hidden="false" customHeight="false" outlineLevel="0" collapsed="false">
      <c r="A593" s="241" t="n">
        <v>2070</v>
      </c>
      <c r="B593" s="253" t="s">
        <v>28</v>
      </c>
      <c r="C593" s="253" t="s">
        <v>93</v>
      </c>
      <c r="D593" s="243" t="n">
        <v>0.552083333333333</v>
      </c>
      <c r="E593" s="243" t="n">
        <v>0.604166666666667</v>
      </c>
      <c r="G593" s="242" t="s">
        <v>338</v>
      </c>
      <c r="H593" s="253" t="s">
        <v>96</v>
      </c>
      <c r="I593" s="244" t="n">
        <v>961</v>
      </c>
      <c r="J593" s="244" t="n">
        <v>14340</v>
      </c>
      <c r="K593" s="245" t="n">
        <v>14.9219562955255</v>
      </c>
    </row>
    <row r="594" customFormat="false" ht="13.5" hidden="false" customHeight="false" outlineLevel="0" collapsed="false">
      <c r="A594" s="241" t="n">
        <v>2071</v>
      </c>
      <c r="B594" s="253" t="s">
        <v>28</v>
      </c>
      <c r="C594" s="253" t="s">
        <v>93</v>
      </c>
      <c r="D594" s="243" t="n">
        <v>0.552083333333333</v>
      </c>
      <c r="E594" s="243" t="n">
        <v>0.604166666666667</v>
      </c>
      <c r="G594" s="242" t="s">
        <v>338</v>
      </c>
      <c r="H594" s="253" t="s">
        <v>113</v>
      </c>
      <c r="I594" s="244" t="n">
        <v>961</v>
      </c>
      <c r="J594" s="244" t="n">
        <v>19840</v>
      </c>
      <c r="K594" s="245" t="n">
        <v>20.6451612903226</v>
      </c>
    </row>
    <row r="595" customFormat="false" ht="13.5" hidden="false" customHeight="false" outlineLevel="0" collapsed="false">
      <c r="A595" s="241" t="n">
        <v>2072</v>
      </c>
      <c r="B595" s="253" t="s">
        <v>28</v>
      </c>
      <c r="C595" s="253" t="s">
        <v>93</v>
      </c>
      <c r="D595" s="243" t="n">
        <v>0.552083333333333</v>
      </c>
      <c r="E595" s="243" t="n">
        <v>0.604166666666667</v>
      </c>
      <c r="G595" s="242" t="s">
        <v>338</v>
      </c>
      <c r="H595" s="253" t="s">
        <v>368</v>
      </c>
      <c r="I595" s="244" t="n">
        <v>561</v>
      </c>
      <c r="J595" s="244" t="n">
        <v>13840</v>
      </c>
      <c r="K595" s="245" t="n">
        <v>24.6702317290553</v>
      </c>
    </row>
    <row r="596" customFormat="false" ht="13.5" hidden="false" customHeight="false" outlineLevel="0" collapsed="false">
      <c r="A596" s="241" t="n">
        <v>2073</v>
      </c>
      <c r="B596" s="253" t="s">
        <v>28</v>
      </c>
      <c r="C596" s="253" t="s">
        <v>93</v>
      </c>
      <c r="D596" s="243" t="n">
        <v>0.631944444444444</v>
      </c>
      <c r="E596" s="243" t="n">
        <v>0.684027777777778</v>
      </c>
      <c r="G596" s="242" t="s">
        <v>339</v>
      </c>
      <c r="H596" s="253" t="s">
        <v>96</v>
      </c>
      <c r="I596" s="244" t="n">
        <v>961</v>
      </c>
      <c r="J596" s="244" t="n">
        <v>14340</v>
      </c>
      <c r="K596" s="245" t="n">
        <v>14.9219562955255</v>
      </c>
    </row>
    <row r="597" customFormat="false" ht="13.5" hidden="false" customHeight="false" outlineLevel="0" collapsed="false">
      <c r="A597" s="241" t="n">
        <v>2074</v>
      </c>
      <c r="B597" s="253" t="s">
        <v>28</v>
      </c>
      <c r="C597" s="253" t="s">
        <v>93</v>
      </c>
      <c r="D597" s="243" t="n">
        <v>0.631944444444444</v>
      </c>
      <c r="E597" s="243" t="n">
        <v>0.684027777777778</v>
      </c>
      <c r="G597" s="242" t="s">
        <v>339</v>
      </c>
      <c r="H597" s="253" t="s">
        <v>113</v>
      </c>
      <c r="I597" s="244" t="n">
        <v>961</v>
      </c>
      <c r="J597" s="244" t="n">
        <v>20640</v>
      </c>
      <c r="K597" s="245" t="n">
        <v>21.477627471384</v>
      </c>
    </row>
    <row r="598" customFormat="false" ht="13.5" hidden="false" customHeight="false" outlineLevel="0" collapsed="false">
      <c r="A598" s="241" t="n">
        <v>2075</v>
      </c>
      <c r="B598" s="253" t="s">
        <v>28</v>
      </c>
      <c r="C598" s="253" t="s">
        <v>93</v>
      </c>
      <c r="D598" s="243" t="n">
        <v>0.631944444444444</v>
      </c>
      <c r="E598" s="243" t="n">
        <v>0.684027777777778</v>
      </c>
      <c r="G598" s="242" t="s">
        <v>339</v>
      </c>
      <c r="H598" s="253" t="s">
        <v>368</v>
      </c>
      <c r="I598" s="244" t="n">
        <v>561</v>
      </c>
      <c r="J598" s="244" t="n">
        <v>14240</v>
      </c>
      <c r="K598" s="245" t="n">
        <v>25.3832442067736</v>
      </c>
    </row>
    <row r="599" customFormat="false" ht="13.5" hidden="false" customHeight="false" outlineLevel="0" collapsed="false">
      <c r="A599" s="241" t="n">
        <v>2076</v>
      </c>
      <c r="B599" s="253" t="s">
        <v>28</v>
      </c>
      <c r="C599" s="253" t="s">
        <v>93</v>
      </c>
      <c r="D599" s="243" t="n">
        <v>0.680555555555555</v>
      </c>
      <c r="E599" s="243" t="n">
        <v>0.732638888888889</v>
      </c>
      <c r="G599" s="242" t="s">
        <v>340</v>
      </c>
      <c r="H599" s="253" t="s">
        <v>96</v>
      </c>
      <c r="I599" s="244" t="n">
        <v>961</v>
      </c>
      <c r="J599" s="244" t="n">
        <v>14340</v>
      </c>
      <c r="K599" s="245" t="n">
        <v>14.9219562955255</v>
      </c>
    </row>
    <row r="600" customFormat="false" ht="13.5" hidden="false" customHeight="false" outlineLevel="0" collapsed="false">
      <c r="A600" s="241" t="n">
        <v>2077</v>
      </c>
      <c r="B600" s="253" t="s">
        <v>28</v>
      </c>
      <c r="C600" s="253" t="s">
        <v>93</v>
      </c>
      <c r="D600" s="243" t="n">
        <v>0.680555555555555</v>
      </c>
      <c r="E600" s="243" t="n">
        <v>0.732638888888889</v>
      </c>
      <c r="G600" s="242" t="s">
        <v>340</v>
      </c>
      <c r="H600" s="253" t="s">
        <v>113</v>
      </c>
      <c r="I600" s="244" t="n">
        <v>961</v>
      </c>
      <c r="J600" s="244" t="n">
        <v>20640</v>
      </c>
      <c r="K600" s="245" t="n">
        <v>21.477627471384</v>
      </c>
    </row>
    <row r="601" customFormat="false" ht="13.5" hidden="false" customHeight="false" outlineLevel="0" collapsed="false">
      <c r="A601" s="241" t="n">
        <v>2078</v>
      </c>
      <c r="B601" s="253" t="s">
        <v>28</v>
      </c>
      <c r="C601" s="253" t="s">
        <v>93</v>
      </c>
      <c r="D601" s="243" t="n">
        <v>0.680555555555555</v>
      </c>
      <c r="E601" s="243" t="n">
        <v>0.732638888888889</v>
      </c>
      <c r="G601" s="242" t="s">
        <v>340</v>
      </c>
      <c r="H601" s="253" t="s">
        <v>368</v>
      </c>
      <c r="I601" s="244" t="n">
        <v>561</v>
      </c>
      <c r="J601" s="244" t="n">
        <v>14240</v>
      </c>
      <c r="K601" s="245" t="n">
        <v>25.3832442067736</v>
      </c>
    </row>
    <row r="602" customFormat="false" ht="13.5" hidden="false" customHeight="false" outlineLevel="0" collapsed="false">
      <c r="A602" s="241" t="n">
        <v>2079</v>
      </c>
      <c r="B602" s="253" t="s">
        <v>28</v>
      </c>
      <c r="C602" s="253" t="s">
        <v>93</v>
      </c>
      <c r="D602" s="243" t="n">
        <v>0.788194444444445</v>
      </c>
      <c r="E602" s="243" t="n">
        <v>0.840277777777778</v>
      </c>
      <c r="G602" s="242" t="s">
        <v>341</v>
      </c>
      <c r="H602" s="253" t="s">
        <v>96</v>
      </c>
      <c r="I602" s="244" t="n">
        <v>961</v>
      </c>
      <c r="J602" s="244" t="n">
        <v>14340</v>
      </c>
      <c r="K602" s="245" t="n">
        <v>14.9219562955255</v>
      </c>
    </row>
    <row r="603" customFormat="false" ht="13.5" hidden="false" customHeight="false" outlineLevel="0" collapsed="false">
      <c r="A603" s="241" t="n">
        <v>2080</v>
      </c>
      <c r="B603" s="253" t="s">
        <v>28</v>
      </c>
      <c r="C603" s="253" t="s">
        <v>93</v>
      </c>
      <c r="D603" s="243" t="n">
        <v>0.788194444444445</v>
      </c>
      <c r="E603" s="243" t="n">
        <v>0.840277777777778</v>
      </c>
      <c r="G603" s="242" t="s">
        <v>341</v>
      </c>
      <c r="H603" s="253" t="s">
        <v>113</v>
      </c>
      <c r="I603" s="244" t="n">
        <v>961</v>
      </c>
      <c r="J603" s="244" t="n">
        <v>20640</v>
      </c>
      <c r="K603" s="245" t="n">
        <v>21.477627471384</v>
      </c>
    </row>
    <row r="604" customFormat="false" ht="13.5" hidden="false" customHeight="false" outlineLevel="0" collapsed="false">
      <c r="A604" s="241" t="n">
        <v>2081</v>
      </c>
      <c r="B604" s="253" t="s">
        <v>28</v>
      </c>
      <c r="C604" s="253" t="s">
        <v>93</v>
      </c>
      <c r="D604" s="243" t="n">
        <v>0.788194444444445</v>
      </c>
      <c r="E604" s="243" t="n">
        <v>0.840277777777778</v>
      </c>
      <c r="G604" s="242" t="s">
        <v>341</v>
      </c>
      <c r="H604" s="253" t="s">
        <v>368</v>
      </c>
      <c r="I604" s="244" t="n">
        <v>561</v>
      </c>
      <c r="J604" s="244" t="n">
        <v>14240</v>
      </c>
      <c r="K604" s="245" t="n">
        <v>25.3832442067736</v>
      </c>
    </row>
    <row r="605" customFormat="false" ht="13.5" hidden="false" customHeight="false" outlineLevel="0" collapsed="false">
      <c r="A605" s="241" t="n">
        <v>2082</v>
      </c>
      <c r="B605" s="253" t="s">
        <v>28</v>
      </c>
      <c r="C605" s="253" t="s">
        <v>93</v>
      </c>
      <c r="D605" s="243" t="n">
        <v>0.854166666666667</v>
      </c>
      <c r="E605" s="243" t="n">
        <v>0.90625</v>
      </c>
      <c r="G605" s="242" t="s">
        <v>342</v>
      </c>
      <c r="H605" s="253" t="s">
        <v>113</v>
      </c>
      <c r="I605" s="244" t="n">
        <v>961</v>
      </c>
      <c r="J605" s="244" t="n">
        <v>14340</v>
      </c>
      <c r="K605" s="245" t="n">
        <v>14.9219562955255</v>
      </c>
    </row>
    <row r="606" customFormat="false" ht="13.5" hidden="false" customHeight="false" outlineLevel="0" collapsed="false">
      <c r="A606" s="241" t="n">
        <v>2223</v>
      </c>
      <c r="B606" s="253" t="s">
        <v>136</v>
      </c>
      <c r="C606" s="253" t="s">
        <v>93</v>
      </c>
      <c r="D606" s="243" t="n">
        <v>0.416666666666667</v>
      </c>
      <c r="E606" s="243" t="n">
        <v>0.472222222222222</v>
      </c>
      <c r="G606" s="242" t="s">
        <v>343</v>
      </c>
      <c r="H606" s="253" t="s">
        <v>96</v>
      </c>
      <c r="I606" s="244" t="n">
        <v>962</v>
      </c>
      <c r="J606" s="244" t="n">
        <v>25540</v>
      </c>
      <c r="K606" s="245" t="n">
        <v>26.5488565488565</v>
      </c>
    </row>
    <row r="607" customFormat="false" ht="13.5" hidden="false" customHeight="false" outlineLevel="0" collapsed="false">
      <c r="A607" s="241" t="n">
        <v>2224</v>
      </c>
      <c r="B607" s="253" t="s">
        <v>136</v>
      </c>
      <c r="C607" s="253" t="s">
        <v>93</v>
      </c>
      <c r="D607" s="243" t="n">
        <v>0.416666666666667</v>
      </c>
      <c r="E607" s="243" t="n">
        <v>0.472222222222222</v>
      </c>
      <c r="G607" s="242" t="s">
        <v>343</v>
      </c>
      <c r="H607" s="253" t="s">
        <v>113</v>
      </c>
      <c r="I607" s="244" t="n">
        <v>962</v>
      </c>
      <c r="J607" s="244" t="n">
        <v>30040</v>
      </c>
      <c r="K607" s="245" t="n">
        <v>31.2266112266112</v>
      </c>
    </row>
    <row r="608" customFormat="false" ht="13.5" hidden="false" customHeight="false" outlineLevel="0" collapsed="false">
      <c r="A608" s="241" t="n">
        <v>2225</v>
      </c>
      <c r="B608" s="253" t="s">
        <v>136</v>
      </c>
      <c r="C608" s="253" t="s">
        <v>93</v>
      </c>
      <c r="D608" s="243" t="n">
        <v>0.416666666666667</v>
      </c>
      <c r="E608" s="243" t="n">
        <v>0.472222222222222</v>
      </c>
      <c r="G608" s="242" t="s">
        <v>343</v>
      </c>
      <c r="H608" s="253" t="s">
        <v>368</v>
      </c>
      <c r="I608" s="244" t="n">
        <v>562</v>
      </c>
      <c r="J608" s="244" t="n">
        <v>15740</v>
      </c>
      <c r="K608" s="245" t="n">
        <v>28.0071174377224</v>
      </c>
    </row>
    <row r="609" customFormat="false" ht="13.5" hidden="false" customHeight="false" outlineLevel="0" collapsed="false">
      <c r="A609" s="241" t="n">
        <v>2226</v>
      </c>
      <c r="B609" s="253" t="s">
        <v>136</v>
      </c>
      <c r="C609" s="253" t="s">
        <v>93</v>
      </c>
      <c r="D609" s="243" t="n">
        <v>0.618055555555556</v>
      </c>
      <c r="E609" s="243" t="n">
        <v>0.670138888888889</v>
      </c>
      <c r="G609" s="242" t="s">
        <v>344</v>
      </c>
      <c r="H609" s="253" t="s">
        <v>96</v>
      </c>
      <c r="I609" s="244" t="n">
        <v>962</v>
      </c>
      <c r="J609" s="244" t="n">
        <v>25540</v>
      </c>
      <c r="K609" s="245" t="n">
        <v>26.5488565488565</v>
      </c>
    </row>
    <row r="610" customFormat="false" ht="13.5" hidden="false" customHeight="false" outlineLevel="0" collapsed="false">
      <c r="A610" s="241" t="n">
        <v>2227</v>
      </c>
      <c r="B610" s="253" t="s">
        <v>136</v>
      </c>
      <c r="C610" s="253" t="s">
        <v>93</v>
      </c>
      <c r="D610" s="243" t="n">
        <v>0.618055555555556</v>
      </c>
      <c r="E610" s="243" t="n">
        <v>0.670138888888889</v>
      </c>
      <c r="G610" s="242" t="s">
        <v>344</v>
      </c>
      <c r="H610" s="253" t="s">
        <v>113</v>
      </c>
      <c r="I610" s="244" t="n">
        <v>962</v>
      </c>
      <c r="J610" s="244" t="n">
        <v>30040</v>
      </c>
      <c r="K610" s="245" t="n">
        <v>31.2266112266112</v>
      </c>
    </row>
    <row r="611" customFormat="false" ht="13.5" hidden="false" customHeight="false" outlineLevel="0" collapsed="false">
      <c r="A611" s="241" t="n">
        <v>2228</v>
      </c>
      <c r="B611" s="253" t="s">
        <v>136</v>
      </c>
      <c r="C611" s="253" t="s">
        <v>93</v>
      </c>
      <c r="D611" s="243" t="n">
        <v>0.618055555555556</v>
      </c>
      <c r="E611" s="243" t="n">
        <v>0.670138888888889</v>
      </c>
      <c r="G611" s="242" t="s">
        <v>344</v>
      </c>
      <c r="H611" s="253" t="s">
        <v>368</v>
      </c>
      <c r="I611" s="244" t="n">
        <v>562</v>
      </c>
      <c r="J611" s="244" t="n">
        <v>15540</v>
      </c>
      <c r="K611" s="245" t="n">
        <v>27.6512455516014</v>
      </c>
    </row>
    <row r="612" customFormat="false" ht="13.5" hidden="false" customHeight="false" outlineLevel="0" collapsed="false">
      <c r="A612" s="241" t="n">
        <v>2229</v>
      </c>
      <c r="B612" s="253" t="s">
        <v>136</v>
      </c>
      <c r="C612" s="253" t="s">
        <v>93</v>
      </c>
      <c r="D612" s="243" t="n">
        <v>0.829861111111111</v>
      </c>
      <c r="E612" s="243" t="n">
        <v>0.885416666666667</v>
      </c>
      <c r="G612" s="242" t="s">
        <v>381</v>
      </c>
      <c r="H612" s="253" t="s">
        <v>96</v>
      </c>
      <c r="I612" s="244" t="n">
        <v>962</v>
      </c>
      <c r="J612" s="244" t="n">
        <v>25540</v>
      </c>
      <c r="K612" s="245" t="n">
        <v>26.5488565488565</v>
      </c>
    </row>
    <row r="613" customFormat="false" ht="13.5" hidden="false" customHeight="false" outlineLevel="0" collapsed="false">
      <c r="A613" s="241" t="n">
        <v>2230</v>
      </c>
      <c r="B613" s="253" t="s">
        <v>136</v>
      </c>
      <c r="C613" s="253" t="s">
        <v>93</v>
      </c>
      <c r="D613" s="243" t="n">
        <v>0.829861111111111</v>
      </c>
      <c r="E613" s="243" t="n">
        <v>0.885416666666667</v>
      </c>
      <c r="G613" s="242" t="s">
        <v>381</v>
      </c>
      <c r="H613" s="253" t="s">
        <v>113</v>
      </c>
      <c r="I613" s="244" t="n">
        <v>962</v>
      </c>
      <c r="J613" s="244" t="n">
        <v>30040</v>
      </c>
      <c r="K613" s="245" t="n">
        <v>31.2266112266112</v>
      </c>
    </row>
    <row r="614" customFormat="false" ht="13.5" hidden="false" customHeight="false" outlineLevel="0" collapsed="false">
      <c r="A614" s="241" t="n">
        <v>2231</v>
      </c>
      <c r="B614" s="253" t="s">
        <v>136</v>
      </c>
      <c r="C614" s="253" t="s">
        <v>93</v>
      </c>
      <c r="D614" s="243" t="n">
        <v>0.829861111111111</v>
      </c>
      <c r="E614" s="243" t="n">
        <v>0.885416666666667</v>
      </c>
      <c r="G614" s="242" t="s">
        <v>381</v>
      </c>
      <c r="H614" s="253" t="s">
        <v>368</v>
      </c>
      <c r="I614" s="244" t="n">
        <v>562</v>
      </c>
      <c r="J614" s="244" t="n">
        <v>15840</v>
      </c>
      <c r="K614" s="245" t="n">
        <v>28.1850533807829</v>
      </c>
    </row>
    <row r="615" customFormat="false" ht="13.5" hidden="false" customHeight="false" outlineLevel="0" collapsed="false">
      <c r="A615" s="241" t="n">
        <v>2320</v>
      </c>
      <c r="B615" s="253" t="s">
        <v>141</v>
      </c>
      <c r="C615" s="253" t="s">
        <v>93</v>
      </c>
      <c r="D615" s="243" t="n">
        <v>0.399305555555556</v>
      </c>
      <c r="E615" s="243" t="n">
        <v>0.447916666666667</v>
      </c>
      <c r="G615" s="242" t="s">
        <v>346</v>
      </c>
      <c r="H615" s="253" t="s">
        <v>96</v>
      </c>
      <c r="I615" s="244" t="n">
        <v>1016</v>
      </c>
      <c r="J615" s="244" t="n">
        <v>26740</v>
      </c>
      <c r="K615" s="245" t="n">
        <v>26.3188976377953</v>
      </c>
    </row>
    <row r="616" customFormat="false" ht="13.5" hidden="false" customHeight="false" outlineLevel="0" collapsed="false">
      <c r="A616" s="241" t="n">
        <v>2321</v>
      </c>
      <c r="B616" s="253" t="s">
        <v>141</v>
      </c>
      <c r="C616" s="253" t="s">
        <v>93</v>
      </c>
      <c r="D616" s="243" t="n">
        <v>0.399305555555556</v>
      </c>
      <c r="E616" s="243" t="n">
        <v>0.447916666666667</v>
      </c>
      <c r="G616" s="242" t="s">
        <v>346</v>
      </c>
      <c r="H616" s="253" t="s">
        <v>113</v>
      </c>
      <c r="I616" s="244" t="n">
        <v>1016</v>
      </c>
      <c r="J616" s="244" t="n">
        <v>32740</v>
      </c>
      <c r="K616" s="245" t="n">
        <v>32.2244094488189</v>
      </c>
    </row>
    <row r="617" customFormat="false" ht="13.5" hidden="false" customHeight="false" outlineLevel="0" collapsed="false">
      <c r="A617" s="241" t="n">
        <v>2322</v>
      </c>
      <c r="B617" s="253" t="s">
        <v>141</v>
      </c>
      <c r="C617" s="253" t="s">
        <v>93</v>
      </c>
      <c r="D617" s="243" t="n">
        <v>0.399305555555556</v>
      </c>
      <c r="E617" s="243" t="n">
        <v>0.447916666666667</v>
      </c>
      <c r="G617" s="242" t="s">
        <v>346</v>
      </c>
      <c r="H617" s="253" t="s">
        <v>368</v>
      </c>
      <c r="I617" s="244" t="n">
        <v>616</v>
      </c>
      <c r="J617" s="244" t="n">
        <v>12940</v>
      </c>
      <c r="K617" s="245" t="n">
        <v>21.0064935064935</v>
      </c>
    </row>
    <row r="618" customFormat="false" ht="13.5" hidden="false" customHeight="false" outlineLevel="0" collapsed="false">
      <c r="A618" s="241" t="n">
        <v>2323</v>
      </c>
      <c r="B618" s="253" t="s">
        <v>141</v>
      </c>
      <c r="C618" s="253" t="s">
        <v>93</v>
      </c>
      <c r="D618" s="243" t="n">
        <v>0.534722222222222</v>
      </c>
      <c r="E618" s="243" t="n">
        <v>0.590277777777778</v>
      </c>
      <c r="G618" s="242" t="s">
        <v>348</v>
      </c>
      <c r="H618" s="253" t="s">
        <v>96</v>
      </c>
      <c r="I618" s="244" t="n">
        <v>1016</v>
      </c>
      <c r="J618" s="244" t="n">
        <v>26740</v>
      </c>
      <c r="K618" s="245" t="n">
        <v>26.3188976377953</v>
      </c>
    </row>
    <row r="619" customFormat="false" ht="13.5" hidden="false" customHeight="false" outlineLevel="0" collapsed="false">
      <c r="A619" s="241" t="n">
        <v>2324</v>
      </c>
      <c r="B619" s="253" t="s">
        <v>141</v>
      </c>
      <c r="C619" s="253" t="s">
        <v>93</v>
      </c>
      <c r="D619" s="243" t="n">
        <v>0.534722222222222</v>
      </c>
      <c r="E619" s="243" t="n">
        <v>0.590277777777778</v>
      </c>
      <c r="G619" s="242" t="s">
        <v>348</v>
      </c>
      <c r="H619" s="253" t="s">
        <v>113</v>
      </c>
      <c r="I619" s="244" t="n">
        <v>1016</v>
      </c>
      <c r="J619" s="244" t="n">
        <v>32740</v>
      </c>
      <c r="K619" s="245" t="n">
        <v>32.2244094488189</v>
      </c>
    </row>
    <row r="620" customFormat="false" ht="13.5" hidden="false" customHeight="false" outlineLevel="0" collapsed="false">
      <c r="A620" s="241" t="n">
        <v>2325</v>
      </c>
      <c r="B620" s="253" t="s">
        <v>141</v>
      </c>
      <c r="C620" s="253" t="s">
        <v>93</v>
      </c>
      <c r="D620" s="243" t="n">
        <v>0.534722222222222</v>
      </c>
      <c r="E620" s="243" t="n">
        <v>0.590277777777778</v>
      </c>
      <c r="G620" s="242" t="s">
        <v>348</v>
      </c>
      <c r="H620" s="253" t="s">
        <v>368</v>
      </c>
      <c r="I620" s="244" t="n">
        <v>616</v>
      </c>
      <c r="J620" s="244" t="n">
        <v>12340</v>
      </c>
      <c r="K620" s="245" t="n">
        <v>20.0324675324675</v>
      </c>
    </row>
    <row r="621" customFormat="false" ht="13.5" hidden="false" customHeight="false" outlineLevel="0" collapsed="false">
      <c r="A621" s="241" t="n">
        <v>2326</v>
      </c>
      <c r="B621" s="253" t="s">
        <v>141</v>
      </c>
      <c r="C621" s="253" t="s">
        <v>93</v>
      </c>
      <c r="D621" s="243" t="n">
        <v>0.71875</v>
      </c>
      <c r="E621" s="243" t="n">
        <v>0.774305555555555</v>
      </c>
      <c r="G621" s="242" t="s">
        <v>349</v>
      </c>
      <c r="H621" s="253" t="s">
        <v>96</v>
      </c>
      <c r="I621" s="244" t="n">
        <v>1016</v>
      </c>
      <c r="J621" s="244" t="n">
        <v>26740</v>
      </c>
      <c r="K621" s="245" t="n">
        <v>26.3188976377953</v>
      </c>
    </row>
    <row r="622" customFormat="false" ht="13.5" hidden="false" customHeight="false" outlineLevel="0" collapsed="false">
      <c r="A622" s="241" t="n">
        <v>2327</v>
      </c>
      <c r="B622" s="253" t="s">
        <v>141</v>
      </c>
      <c r="C622" s="253" t="s">
        <v>93</v>
      </c>
      <c r="D622" s="243" t="n">
        <v>0.71875</v>
      </c>
      <c r="E622" s="243" t="n">
        <v>0.774305555555555</v>
      </c>
      <c r="G622" s="242" t="s">
        <v>349</v>
      </c>
      <c r="H622" s="253" t="s">
        <v>113</v>
      </c>
      <c r="I622" s="244" t="n">
        <v>1016</v>
      </c>
      <c r="J622" s="244" t="n">
        <v>32740</v>
      </c>
      <c r="K622" s="245" t="n">
        <v>32.2244094488189</v>
      </c>
    </row>
    <row r="623" customFormat="false" ht="13.5" hidden="false" customHeight="false" outlineLevel="0" collapsed="false">
      <c r="A623" s="241" t="n">
        <v>2328</v>
      </c>
      <c r="B623" s="253" t="s">
        <v>141</v>
      </c>
      <c r="C623" s="253" t="s">
        <v>93</v>
      </c>
      <c r="D623" s="243" t="n">
        <v>0.71875</v>
      </c>
      <c r="E623" s="243" t="n">
        <v>0.774305555555555</v>
      </c>
      <c r="G623" s="242" t="s">
        <v>349</v>
      </c>
      <c r="H623" s="253" t="s">
        <v>368</v>
      </c>
      <c r="I623" s="244" t="n">
        <v>616</v>
      </c>
      <c r="J623" s="244" t="n">
        <v>20940</v>
      </c>
      <c r="K623" s="245" t="n">
        <v>33.9935064935065</v>
      </c>
    </row>
    <row r="624" customFormat="false" ht="13.5" hidden="false" customHeight="false" outlineLevel="0" collapsed="false">
      <c r="A624" s="241" t="n">
        <v>2329</v>
      </c>
      <c r="B624" s="253" t="s">
        <v>141</v>
      </c>
      <c r="C624" s="253" t="s">
        <v>93</v>
      </c>
      <c r="D624" s="243" t="n">
        <v>0.864583333333333</v>
      </c>
      <c r="E624" s="243" t="n">
        <v>0.916666666666667</v>
      </c>
      <c r="G624" s="242" t="s">
        <v>350</v>
      </c>
      <c r="H624" s="253" t="s">
        <v>96</v>
      </c>
      <c r="I624" s="244" t="n">
        <v>1016</v>
      </c>
      <c r="J624" s="244" t="n">
        <v>26740</v>
      </c>
      <c r="K624" s="245" t="n">
        <v>26.3188976377953</v>
      </c>
    </row>
    <row r="625" customFormat="false" ht="13.5" hidden="false" customHeight="false" outlineLevel="0" collapsed="false">
      <c r="A625" s="241" t="n">
        <v>2330</v>
      </c>
      <c r="B625" s="253" t="s">
        <v>141</v>
      </c>
      <c r="C625" s="253" t="s">
        <v>93</v>
      </c>
      <c r="D625" s="243" t="n">
        <v>0.864583333333333</v>
      </c>
      <c r="E625" s="243" t="n">
        <v>0.916666666666667</v>
      </c>
      <c r="G625" s="242" t="s">
        <v>350</v>
      </c>
      <c r="H625" s="253" t="s">
        <v>113</v>
      </c>
      <c r="I625" s="244" t="n">
        <v>1016</v>
      </c>
      <c r="J625" s="244" t="n">
        <v>32740</v>
      </c>
      <c r="K625" s="245" t="n">
        <v>32.2244094488189</v>
      </c>
    </row>
    <row r="626" customFormat="false" ht="13.5" hidden="false" customHeight="false" outlineLevel="0" collapsed="false">
      <c r="A626" s="241" t="n">
        <v>2331</v>
      </c>
      <c r="B626" s="253" t="s">
        <v>141</v>
      </c>
      <c r="C626" s="253" t="s">
        <v>93</v>
      </c>
      <c r="D626" s="243" t="n">
        <v>0.864583333333333</v>
      </c>
      <c r="E626" s="243" t="n">
        <v>0.916666666666667</v>
      </c>
      <c r="G626" s="242" t="s">
        <v>350</v>
      </c>
      <c r="H626" s="253" t="s">
        <v>368</v>
      </c>
      <c r="I626" s="244" t="n">
        <v>616</v>
      </c>
      <c r="J626" s="244" t="n">
        <v>12940</v>
      </c>
      <c r="K626" s="245" t="n">
        <v>21.0064935064935</v>
      </c>
    </row>
    <row r="627" customFormat="false" ht="13.5" hidden="false" customHeight="false" outlineLevel="0" collapsed="false">
      <c r="A627" s="241" t="n">
        <v>2480</v>
      </c>
      <c r="B627" s="253" t="s">
        <v>148</v>
      </c>
      <c r="C627" s="253" t="s">
        <v>93</v>
      </c>
      <c r="D627" s="243" t="n">
        <v>0.444444444444444</v>
      </c>
      <c r="E627" s="243" t="n">
        <v>0.524305555555556</v>
      </c>
      <c r="G627" s="242" t="s">
        <v>351</v>
      </c>
      <c r="H627" s="253" t="s">
        <v>96</v>
      </c>
      <c r="I627" s="244" t="n">
        <v>1613</v>
      </c>
      <c r="J627" s="244" t="n">
        <v>24560</v>
      </c>
      <c r="K627" s="245" t="n">
        <v>15.2262864228146</v>
      </c>
    </row>
    <row r="628" customFormat="false" ht="13.5" hidden="false" customHeight="false" outlineLevel="0" collapsed="false">
      <c r="A628" s="241" t="n">
        <v>2481</v>
      </c>
      <c r="B628" s="253" t="s">
        <v>148</v>
      </c>
      <c r="C628" s="253" t="s">
        <v>93</v>
      </c>
      <c r="D628" s="243" t="n">
        <v>0.444444444444444</v>
      </c>
      <c r="E628" s="243" t="n">
        <v>0.524305555555556</v>
      </c>
      <c r="G628" s="242" t="s">
        <v>351</v>
      </c>
      <c r="H628" s="253" t="s">
        <v>113</v>
      </c>
      <c r="I628" s="244" t="n">
        <v>1613</v>
      </c>
      <c r="J628" s="244" t="n">
        <v>38760</v>
      </c>
      <c r="K628" s="245" t="n">
        <v>24.0297582145071</v>
      </c>
    </row>
    <row r="629" customFormat="false" ht="13.5" hidden="false" customHeight="false" outlineLevel="0" collapsed="false">
      <c r="A629" s="241" t="n">
        <v>2482</v>
      </c>
      <c r="B629" s="253" t="s">
        <v>148</v>
      </c>
      <c r="C629" s="253" t="s">
        <v>93</v>
      </c>
      <c r="D629" s="243" t="n">
        <v>0.444444444444444</v>
      </c>
      <c r="E629" s="243" t="n">
        <v>0.524305555555556</v>
      </c>
      <c r="G629" s="242" t="s">
        <v>351</v>
      </c>
      <c r="H629" s="253" t="s">
        <v>368</v>
      </c>
      <c r="I629" s="244" t="n">
        <v>1213</v>
      </c>
      <c r="J629" s="244" t="n">
        <v>16060</v>
      </c>
      <c r="K629" s="245" t="n">
        <v>13.239901071723</v>
      </c>
    </row>
    <row r="630" customFormat="false" ht="13.5" hidden="false" customHeight="false" outlineLevel="0" collapsed="false">
      <c r="A630" s="241" t="n">
        <v>2483</v>
      </c>
      <c r="B630" s="253" t="s">
        <v>148</v>
      </c>
      <c r="C630" s="253" t="s">
        <v>93</v>
      </c>
      <c r="D630" s="243" t="n">
        <v>0.444444444444444</v>
      </c>
      <c r="E630" s="243" t="n">
        <v>0.524305555555556</v>
      </c>
      <c r="G630" s="242" t="s">
        <v>351</v>
      </c>
      <c r="H630" s="253" t="s">
        <v>98</v>
      </c>
      <c r="I630" s="244" t="n">
        <v>2827</v>
      </c>
      <c r="J630" s="244" t="n">
        <v>54860</v>
      </c>
      <c r="K630" s="245" t="n">
        <v>19.4057304563141</v>
      </c>
    </row>
    <row r="631" customFormat="false" ht="13.5" hidden="false" customHeight="false" outlineLevel="0" collapsed="false">
      <c r="A631" s="241" t="n">
        <v>2484</v>
      </c>
      <c r="B631" s="253" t="s">
        <v>148</v>
      </c>
      <c r="C631" s="253" t="s">
        <v>93</v>
      </c>
      <c r="D631" s="243" t="n">
        <v>0.444444444444444</v>
      </c>
      <c r="E631" s="243" t="n">
        <v>0.524305555555556</v>
      </c>
      <c r="G631" s="242" t="s">
        <v>351</v>
      </c>
      <c r="H631" s="253" t="s">
        <v>117</v>
      </c>
      <c r="I631" s="244" t="n">
        <v>2422</v>
      </c>
      <c r="J631" s="244" t="n">
        <v>46060</v>
      </c>
      <c r="K631" s="245" t="n">
        <v>19.0173410404624</v>
      </c>
    </row>
    <row r="632" customFormat="false" ht="13.5" hidden="false" customHeight="false" outlineLevel="0" collapsed="false">
      <c r="A632" s="241" t="n">
        <v>2485</v>
      </c>
      <c r="B632" s="253" t="s">
        <v>148</v>
      </c>
      <c r="C632" s="253" t="s">
        <v>93</v>
      </c>
      <c r="D632" s="243" t="n">
        <v>0.444444444444444</v>
      </c>
      <c r="E632" s="243" t="n">
        <v>0.524305555555556</v>
      </c>
      <c r="G632" s="242" t="s">
        <v>351</v>
      </c>
      <c r="H632" s="253" t="s">
        <v>273</v>
      </c>
      <c r="I632" s="244" t="n">
        <v>2827</v>
      </c>
      <c r="J632" s="244" t="n">
        <v>47960</v>
      </c>
      <c r="K632" s="245" t="n">
        <v>16.9649805447471</v>
      </c>
    </row>
    <row r="633" customFormat="false" ht="13.5" hidden="false" customHeight="false" outlineLevel="0" collapsed="false">
      <c r="A633" s="241" t="n">
        <v>2486</v>
      </c>
      <c r="B633" s="253" t="s">
        <v>148</v>
      </c>
      <c r="C633" s="253" t="s">
        <v>93</v>
      </c>
      <c r="D633" s="243" t="n">
        <v>0.444444444444444</v>
      </c>
      <c r="E633" s="243" t="n">
        <v>0.524305555555556</v>
      </c>
      <c r="G633" s="242" t="s">
        <v>351</v>
      </c>
      <c r="H633" s="253" t="s">
        <v>274</v>
      </c>
      <c r="I633" s="244" t="n">
        <v>2827</v>
      </c>
      <c r="J633" s="244" t="n">
        <v>36410</v>
      </c>
      <c r="K633" s="245" t="n">
        <v>12.8793774319066</v>
      </c>
    </row>
    <row r="634" customFormat="false" ht="13.5" hidden="false" customHeight="false" outlineLevel="0" collapsed="false">
      <c r="A634" s="241" t="n">
        <v>2487</v>
      </c>
      <c r="B634" s="253" t="s">
        <v>148</v>
      </c>
      <c r="C634" s="253" t="s">
        <v>93</v>
      </c>
      <c r="D634" s="243" t="n">
        <v>0.444444444444444</v>
      </c>
      <c r="E634" s="243" t="n">
        <v>0.524305555555556</v>
      </c>
      <c r="G634" s="242" t="s">
        <v>351</v>
      </c>
      <c r="H634" s="253" t="s">
        <v>275</v>
      </c>
      <c r="I634" s="244" t="n">
        <v>2422</v>
      </c>
      <c r="J634" s="244" t="n">
        <v>31460</v>
      </c>
      <c r="K634" s="245" t="n">
        <v>12.9892650701899</v>
      </c>
    </row>
    <row r="635" customFormat="false" ht="13.5" hidden="false" customHeight="false" outlineLevel="0" collapsed="false">
      <c r="A635" s="241" t="n">
        <v>2488</v>
      </c>
      <c r="B635" s="253" t="s">
        <v>148</v>
      </c>
      <c r="C635" s="253" t="s">
        <v>93</v>
      </c>
      <c r="D635" s="243" t="n">
        <v>0.506944444444444</v>
      </c>
      <c r="E635" s="243" t="n">
        <v>0.59375</v>
      </c>
      <c r="G635" s="242" t="s">
        <v>352</v>
      </c>
      <c r="H635" s="253" t="s">
        <v>96</v>
      </c>
      <c r="I635" s="244" t="n">
        <v>1613</v>
      </c>
      <c r="J635" s="244" t="n">
        <v>36760</v>
      </c>
      <c r="K635" s="245" t="n">
        <v>22.7898326100434</v>
      </c>
    </row>
    <row r="636" customFormat="false" ht="13.5" hidden="false" customHeight="false" outlineLevel="0" collapsed="false">
      <c r="A636" s="241" t="n">
        <v>2489</v>
      </c>
      <c r="B636" s="253" t="s">
        <v>148</v>
      </c>
      <c r="C636" s="253" t="s">
        <v>93</v>
      </c>
      <c r="D636" s="243" t="n">
        <v>0.506944444444444</v>
      </c>
      <c r="E636" s="243" t="n">
        <v>0.59375</v>
      </c>
      <c r="G636" s="242" t="s">
        <v>352</v>
      </c>
      <c r="H636" s="253" t="s">
        <v>113</v>
      </c>
      <c r="I636" s="244" t="n">
        <v>1613</v>
      </c>
      <c r="J636" s="244" t="n">
        <v>47560</v>
      </c>
      <c r="K636" s="245" t="n">
        <v>29.4854308741475</v>
      </c>
    </row>
    <row r="637" customFormat="false" ht="13.5" hidden="false" customHeight="false" outlineLevel="0" collapsed="false">
      <c r="A637" s="241" t="n">
        <v>2490</v>
      </c>
      <c r="B637" s="253" t="s">
        <v>148</v>
      </c>
      <c r="C637" s="253" t="s">
        <v>93</v>
      </c>
      <c r="D637" s="243" t="n">
        <v>0.638888888888889</v>
      </c>
      <c r="E637" s="243" t="n">
        <v>0.725694444444445</v>
      </c>
      <c r="G637" s="242" t="s">
        <v>353</v>
      </c>
      <c r="H637" s="253" t="s">
        <v>96</v>
      </c>
      <c r="I637" s="244" t="n">
        <v>1613</v>
      </c>
      <c r="J637" s="244" t="n">
        <v>35860</v>
      </c>
      <c r="K637" s="245" t="n">
        <v>22.2318660880347</v>
      </c>
    </row>
    <row r="638" customFormat="false" ht="13.5" hidden="false" customHeight="false" outlineLevel="0" collapsed="false">
      <c r="A638" s="241" t="n">
        <v>2491</v>
      </c>
      <c r="B638" s="253" t="s">
        <v>148</v>
      </c>
      <c r="C638" s="253" t="s">
        <v>93</v>
      </c>
      <c r="D638" s="243" t="n">
        <v>0.638888888888889</v>
      </c>
      <c r="E638" s="243" t="n">
        <v>0.725694444444445</v>
      </c>
      <c r="G638" s="242" t="s">
        <v>353</v>
      </c>
      <c r="H638" s="253" t="s">
        <v>113</v>
      </c>
      <c r="I638" s="244" t="n">
        <v>1613</v>
      </c>
      <c r="J638" s="244" t="n">
        <v>39760</v>
      </c>
      <c r="K638" s="245" t="n">
        <v>24.649721016739</v>
      </c>
    </row>
    <row r="639" customFormat="false" ht="13.5" hidden="false" customHeight="false" outlineLevel="0" collapsed="false">
      <c r="A639" s="241" t="n">
        <v>2492</v>
      </c>
      <c r="B639" s="253" t="s">
        <v>148</v>
      </c>
      <c r="C639" s="253" t="s">
        <v>93</v>
      </c>
      <c r="D639" s="243" t="n">
        <v>0.638888888888889</v>
      </c>
      <c r="E639" s="243" t="n">
        <v>0.725694444444445</v>
      </c>
      <c r="G639" s="242" t="s">
        <v>353</v>
      </c>
      <c r="H639" s="253" t="s">
        <v>368</v>
      </c>
      <c r="I639" s="244" t="n">
        <v>1213</v>
      </c>
      <c r="J639" s="244" t="n">
        <v>16060</v>
      </c>
      <c r="K639" s="245" t="n">
        <v>13.239901071723</v>
      </c>
    </row>
    <row r="640" customFormat="false" ht="13.5" hidden="false" customHeight="false" outlineLevel="0" collapsed="false">
      <c r="A640" s="241" t="n">
        <v>2493</v>
      </c>
      <c r="B640" s="253" t="s">
        <v>148</v>
      </c>
      <c r="C640" s="253" t="s">
        <v>93</v>
      </c>
      <c r="D640" s="243" t="n">
        <v>0.75</v>
      </c>
      <c r="E640" s="243" t="n">
        <v>0.829861111111111</v>
      </c>
      <c r="G640" s="242" t="s">
        <v>354</v>
      </c>
      <c r="H640" s="253" t="s">
        <v>96</v>
      </c>
      <c r="I640" s="244" t="n">
        <v>1613</v>
      </c>
      <c r="J640" s="244" t="n">
        <v>35860</v>
      </c>
      <c r="K640" s="245" t="n">
        <v>22.2318660880347</v>
      </c>
    </row>
    <row r="641" customFormat="false" ht="13.5" hidden="false" customHeight="false" outlineLevel="0" collapsed="false">
      <c r="A641" s="241" t="n">
        <v>2494</v>
      </c>
      <c r="B641" s="253" t="s">
        <v>148</v>
      </c>
      <c r="C641" s="253" t="s">
        <v>93</v>
      </c>
      <c r="D641" s="243" t="n">
        <v>0.75</v>
      </c>
      <c r="E641" s="243" t="n">
        <v>0.829861111111111</v>
      </c>
      <c r="G641" s="242" t="s">
        <v>354</v>
      </c>
      <c r="H641" s="253" t="s">
        <v>113</v>
      </c>
      <c r="I641" s="244" t="n">
        <v>1613</v>
      </c>
      <c r="J641" s="244" t="n">
        <v>39760</v>
      </c>
      <c r="K641" s="245" t="n">
        <v>24.649721016739</v>
      </c>
    </row>
    <row r="642" customFormat="false" ht="13.5" hidden="false" customHeight="false" outlineLevel="0" collapsed="false">
      <c r="A642" s="241" t="n">
        <v>2495</v>
      </c>
      <c r="B642" s="253" t="s">
        <v>148</v>
      </c>
      <c r="C642" s="253" t="s">
        <v>93</v>
      </c>
      <c r="D642" s="243" t="n">
        <v>0.75</v>
      </c>
      <c r="E642" s="243" t="n">
        <v>0.829861111111111</v>
      </c>
      <c r="G642" s="242" t="s">
        <v>354</v>
      </c>
      <c r="H642" s="253" t="s">
        <v>368</v>
      </c>
      <c r="I642" s="244" t="n">
        <v>1213</v>
      </c>
      <c r="J642" s="244" t="n">
        <v>16060</v>
      </c>
      <c r="K642" s="245" t="n">
        <v>13.239901071723</v>
      </c>
    </row>
    <row r="643" customFormat="false" ht="13.5" hidden="false" customHeight="false" outlineLevel="0" collapsed="false">
      <c r="A643" s="241" t="n">
        <v>2496</v>
      </c>
      <c r="B643" s="253" t="s">
        <v>148</v>
      </c>
      <c r="C643" s="253" t="s">
        <v>93</v>
      </c>
      <c r="D643" s="243" t="n">
        <v>0.75</v>
      </c>
      <c r="E643" s="243" t="n">
        <v>0.829861111111111</v>
      </c>
      <c r="G643" s="242" t="s">
        <v>354</v>
      </c>
      <c r="H643" s="253" t="s">
        <v>98</v>
      </c>
      <c r="I643" s="244" t="n">
        <v>2827</v>
      </c>
      <c r="J643" s="244" t="n">
        <v>54860</v>
      </c>
      <c r="K643" s="245" t="n">
        <v>19.4057304563141</v>
      </c>
    </row>
    <row r="644" customFormat="false" ht="13.5" hidden="false" customHeight="false" outlineLevel="0" collapsed="false">
      <c r="A644" s="241" t="n">
        <v>2497</v>
      </c>
      <c r="B644" s="253" t="s">
        <v>148</v>
      </c>
      <c r="C644" s="253" t="s">
        <v>93</v>
      </c>
      <c r="D644" s="243" t="n">
        <v>0.75</v>
      </c>
      <c r="E644" s="243" t="n">
        <v>0.829861111111111</v>
      </c>
      <c r="G644" s="242" t="s">
        <v>354</v>
      </c>
      <c r="H644" s="253" t="s">
        <v>117</v>
      </c>
      <c r="I644" s="244" t="n">
        <v>2422</v>
      </c>
      <c r="J644" s="244" t="n">
        <v>46060</v>
      </c>
      <c r="K644" s="245" t="n">
        <v>19.0173410404624</v>
      </c>
    </row>
    <row r="645" customFormat="false" ht="13.5" hidden="false" customHeight="false" outlineLevel="0" collapsed="false">
      <c r="A645" s="241" t="n">
        <v>2498</v>
      </c>
      <c r="B645" s="253" t="s">
        <v>148</v>
      </c>
      <c r="C645" s="253" t="s">
        <v>93</v>
      </c>
      <c r="D645" s="243" t="n">
        <v>0.75</v>
      </c>
      <c r="E645" s="243" t="n">
        <v>0.829861111111111</v>
      </c>
      <c r="G645" s="242" t="s">
        <v>354</v>
      </c>
      <c r="H645" s="253" t="s">
        <v>273</v>
      </c>
      <c r="I645" s="244" t="n">
        <v>2827</v>
      </c>
      <c r="J645" s="244" t="n">
        <v>47960</v>
      </c>
      <c r="K645" s="245" t="n">
        <v>16.9649805447471</v>
      </c>
    </row>
    <row r="646" customFormat="false" ht="13.5" hidden="false" customHeight="false" outlineLevel="0" collapsed="false">
      <c r="A646" s="241" t="n">
        <v>2499</v>
      </c>
      <c r="B646" s="253" t="s">
        <v>148</v>
      </c>
      <c r="C646" s="253" t="s">
        <v>93</v>
      </c>
      <c r="D646" s="243" t="n">
        <v>0.75</v>
      </c>
      <c r="E646" s="243" t="n">
        <v>0.829861111111111</v>
      </c>
      <c r="G646" s="242" t="s">
        <v>354</v>
      </c>
      <c r="H646" s="253" t="s">
        <v>274</v>
      </c>
      <c r="I646" s="244" t="n">
        <v>2827</v>
      </c>
      <c r="J646" s="244" t="n">
        <v>36410</v>
      </c>
      <c r="K646" s="245" t="n">
        <v>12.8793774319066</v>
      </c>
    </row>
    <row r="647" customFormat="false" ht="13.5" hidden="false" customHeight="false" outlineLevel="0" collapsed="false">
      <c r="A647" s="241" t="n">
        <v>2500</v>
      </c>
      <c r="B647" s="253" t="s">
        <v>148</v>
      </c>
      <c r="C647" s="253" t="s">
        <v>93</v>
      </c>
      <c r="D647" s="243" t="n">
        <v>0.75</v>
      </c>
      <c r="E647" s="243" t="n">
        <v>0.829861111111111</v>
      </c>
      <c r="G647" s="242" t="s">
        <v>354</v>
      </c>
      <c r="H647" s="253" t="s">
        <v>275</v>
      </c>
      <c r="I647" s="244" t="n">
        <v>2422</v>
      </c>
      <c r="J647" s="244" t="n">
        <v>31460</v>
      </c>
      <c r="K647" s="245" t="n">
        <v>12.9892650701899</v>
      </c>
    </row>
    <row r="648" customFormat="false" ht="13.5" hidden="false" customHeight="false" outlineLevel="0" collapsed="false">
      <c r="A648" s="241" t="n">
        <v>2708</v>
      </c>
      <c r="B648" s="253" t="s">
        <v>153</v>
      </c>
      <c r="C648" s="253" t="s">
        <v>93</v>
      </c>
      <c r="D648" s="243" t="n">
        <v>0.597222222222222</v>
      </c>
      <c r="E648" s="243" t="n">
        <v>0.6875</v>
      </c>
      <c r="G648" s="242" t="s">
        <v>356</v>
      </c>
      <c r="H648" s="253" t="s">
        <v>96</v>
      </c>
      <c r="I648" s="244" t="n">
        <v>1868</v>
      </c>
      <c r="J648" s="244" t="n">
        <v>39040</v>
      </c>
      <c r="K648" s="245" t="n">
        <v>20.8993576017131</v>
      </c>
    </row>
    <row r="649" customFormat="false" ht="13.5" hidden="false" customHeight="false" outlineLevel="0" collapsed="false">
      <c r="A649" s="241" t="n">
        <v>2709</v>
      </c>
      <c r="B649" s="253" t="s">
        <v>153</v>
      </c>
      <c r="C649" s="253" t="s">
        <v>93</v>
      </c>
      <c r="D649" s="243" t="n">
        <v>0.597222222222222</v>
      </c>
      <c r="E649" s="243" t="n">
        <v>0.6875</v>
      </c>
      <c r="G649" s="242" t="s">
        <v>356</v>
      </c>
      <c r="H649" s="253" t="s">
        <v>113</v>
      </c>
      <c r="I649" s="244" t="n">
        <v>1868</v>
      </c>
      <c r="J649" s="244" t="n">
        <v>50340</v>
      </c>
      <c r="K649" s="245" t="n">
        <v>26.948608137045</v>
      </c>
    </row>
    <row r="650" customFormat="false" ht="13.5" hidden="false" customHeight="false" outlineLevel="0" collapsed="false">
      <c r="A650" s="241" t="n">
        <v>2710</v>
      </c>
      <c r="B650" s="253" t="s">
        <v>153</v>
      </c>
      <c r="C650" s="253" t="s">
        <v>93</v>
      </c>
      <c r="D650" s="243" t="n">
        <v>0.597222222222222</v>
      </c>
      <c r="E650" s="243" t="n">
        <v>0.6875</v>
      </c>
      <c r="G650" s="242" t="s">
        <v>356</v>
      </c>
      <c r="H650" s="253" t="s">
        <v>368</v>
      </c>
      <c r="I650" s="244" t="n">
        <v>1468</v>
      </c>
      <c r="J650" s="244" t="n">
        <v>21440</v>
      </c>
      <c r="K650" s="245" t="n">
        <v>14.6049046321526</v>
      </c>
    </row>
    <row r="651" customFormat="false" ht="13.5" hidden="false" customHeight="false" outlineLevel="0" collapsed="false">
      <c r="A651" s="241" t="n">
        <v>2711</v>
      </c>
      <c r="B651" s="253" t="s">
        <v>153</v>
      </c>
      <c r="C651" s="253" t="s">
        <v>93</v>
      </c>
      <c r="D651" s="243" t="n">
        <v>0.597222222222222</v>
      </c>
      <c r="E651" s="243" t="n">
        <v>0.6875</v>
      </c>
      <c r="G651" s="242" t="s">
        <v>356</v>
      </c>
      <c r="H651" s="253" t="s">
        <v>98</v>
      </c>
      <c r="I651" s="244" t="n">
        <v>3337</v>
      </c>
      <c r="J651" s="244" t="n">
        <v>68840</v>
      </c>
      <c r="K651" s="245" t="n">
        <v>20.6293077614624</v>
      </c>
    </row>
    <row r="652" customFormat="false" ht="13.5" hidden="false" customHeight="false" outlineLevel="0" collapsed="false">
      <c r="A652" s="241" t="n">
        <v>2712</v>
      </c>
      <c r="B652" s="253" t="s">
        <v>153</v>
      </c>
      <c r="C652" s="253" t="s">
        <v>93</v>
      </c>
      <c r="D652" s="243" t="n">
        <v>0.597222222222222</v>
      </c>
      <c r="E652" s="243" t="n">
        <v>0.6875</v>
      </c>
      <c r="G652" s="242" t="s">
        <v>356</v>
      </c>
      <c r="H652" s="253" t="s">
        <v>117</v>
      </c>
      <c r="I652" s="244" t="n">
        <v>2847</v>
      </c>
      <c r="J652" s="244" t="n">
        <v>51240</v>
      </c>
      <c r="K652" s="245" t="n">
        <v>17.9978925184405</v>
      </c>
    </row>
    <row r="653" customFormat="false" ht="13.5" hidden="false" customHeight="false" outlineLevel="0" collapsed="false">
      <c r="A653" s="241" t="n">
        <v>2713</v>
      </c>
      <c r="B653" s="253" t="s">
        <v>153</v>
      </c>
      <c r="C653" s="253" t="s">
        <v>93</v>
      </c>
      <c r="D653" s="243" t="n">
        <v>0.597222222222222</v>
      </c>
      <c r="E653" s="243" t="n">
        <v>0.6875</v>
      </c>
      <c r="G653" s="242" t="s">
        <v>356</v>
      </c>
      <c r="H653" s="253" t="s">
        <v>273</v>
      </c>
      <c r="I653" s="244" t="n">
        <v>3337</v>
      </c>
      <c r="J653" s="244" t="n">
        <v>60590</v>
      </c>
      <c r="K653" s="245" t="n">
        <v>18.157027270003</v>
      </c>
    </row>
    <row r="654" customFormat="false" ht="13.5" hidden="false" customHeight="false" outlineLevel="0" collapsed="false">
      <c r="A654" s="241" t="n">
        <v>2714</v>
      </c>
      <c r="B654" s="253" t="s">
        <v>153</v>
      </c>
      <c r="C654" s="253" t="s">
        <v>93</v>
      </c>
      <c r="D654" s="243" t="n">
        <v>0.597222222222222</v>
      </c>
      <c r="E654" s="243" t="n">
        <v>0.6875</v>
      </c>
      <c r="G654" s="242" t="s">
        <v>356</v>
      </c>
      <c r="H654" s="253" t="s">
        <v>274</v>
      </c>
      <c r="I654" s="244" t="n">
        <v>3337</v>
      </c>
      <c r="J654" s="244" t="n">
        <v>44540</v>
      </c>
      <c r="K654" s="245" t="n">
        <v>13.3473179502547</v>
      </c>
    </row>
    <row r="655" customFormat="false" ht="13.5" hidden="false" customHeight="false" outlineLevel="0" collapsed="false">
      <c r="A655" s="241" t="n">
        <v>2715</v>
      </c>
      <c r="B655" s="253" t="s">
        <v>153</v>
      </c>
      <c r="C655" s="253" t="s">
        <v>93</v>
      </c>
      <c r="D655" s="243" t="n">
        <v>0.597222222222222</v>
      </c>
      <c r="E655" s="243" t="n">
        <v>0.6875</v>
      </c>
      <c r="G655" s="242" t="s">
        <v>356</v>
      </c>
      <c r="H655" s="253" t="s">
        <v>275</v>
      </c>
      <c r="I655" s="244" t="n">
        <v>2847</v>
      </c>
      <c r="J655" s="244" t="n">
        <v>36940</v>
      </c>
      <c r="K655" s="245" t="n">
        <v>12.9750614682122</v>
      </c>
    </row>
    <row r="656" customFormat="false" ht="13.5" hidden="false" customHeight="false" outlineLevel="0" collapsed="false">
      <c r="A656" s="241" t="n">
        <v>2771</v>
      </c>
      <c r="B656" s="253" t="s">
        <v>42</v>
      </c>
      <c r="C656" s="253" t="s">
        <v>93</v>
      </c>
      <c r="D656" s="243" t="n">
        <v>0.652777777777778</v>
      </c>
      <c r="E656" s="243" t="n">
        <v>0.746527777777778</v>
      </c>
      <c r="G656" s="242" t="s">
        <v>382</v>
      </c>
      <c r="H656" s="253" t="s">
        <v>96</v>
      </c>
      <c r="I656" s="244" t="n">
        <v>1966</v>
      </c>
      <c r="J656" s="244" t="n">
        <v>39040</v>
      </c>
      <c r="K656" s="245" t="n">
        <v>19.8575788402848</v>
      </c>
    </row>
    <row r="657" customFormat="false" ht="13.5" hidden="false" customHeight="false" outlineLevel="0" collapsed="false">
      <c r="A657" s="241" t="n">
        <v>2772</v>
      </c>
      <c r="B657" s="253" t="s">
        <v>42</v>
      </c>
      <c r="C657" s="253" t="s">
        <v>93</v>
      </c>
      <c r="D657" s="243" t="n">
        <v>0.652777777777778</v>
      </c>
      <c r="E657" s="243" t="n">
        <v>0.746527777777778</v>
      </c>
      <c r="G657" s="242" t="s">
        <v>382</v>
      </c>
      <c r="H657" s="253" t="s">
        <v>113</v>
      </c>
      <c r="I657" s="244" t="n">
        <v>1966</v>
      </c>
      <c r="J657" s="244" t="n">
        <v>52440</v>
      </c>
      <c r="K657" s="245" t="n">
        <v>26.6734486266531</v>
      </c>
    </row>
    <row r="658" customFormat="false" ht="13.5" hidden="false" customHeight="false" outlineLevel="0" collapsed="false">
      <c r="A658" s="241" t="n">
        <v>2773</v>
      </c>
      <c r="B658" s="253" t="s">
        <v>42</v>
      </c>
      <c r="C658" s="253" t="s">
        <v>93</v>
      </c>
      <c r="D658" s="243" t="n">
        <v>0.652777777777778</v>
      </c>
      <c r="E658" s="243" t="n">
        <v>0.746527777777778</v>
      </c>
      <c r="G658" s="242" t="s">
        <v>382</v>
      </c>
      <c r="H658" s="253" t="s">
        <v>368</v>
      </c>
      <c r="I658" s="244" t="n">
        <v>1566</v>
      </c>
      <c r="J658" s="244" t="n">
        <v>21640</v>
      </c>
      <c r="K658" s="245" t="n">
        <v>13.8186462324393</v>
      </c>
    </row>
    <row r="659" customFormat="false" ht="13.5" hidden="false" customHeight="false" outlineLevel="0" collapsed="false">
      <c r="A659" s="241" t="n">
        <v>2774</v>
      </c>
      <c r="B659" s="253" t="s">
        <v>42</v>
      </c>
      <c r="C659" s="253" t="s">
        <v>93</v>
      </c>
      <c r="D659" s="243" t="n">
        <v>0.652777777777778</v>
      </c>
      <c r="E659" s="243" t="n">
        <v>0.746527777777778</v>
      </c>
      <c r="G659" s="242" t="s">
        <v>382</v>
      </c>
      <c r="H659" s="253" t="s">
        <v>98</v>
      </c>
      <c r="I659" s="244" t="n">
        <v>3532</v>
      </c>
      <c r="J659" s="244" t="n">
        <v>71240</v>
      </c>
      <c r="K659" s="245" t="n">
        <v>20.1698754246886</v>
      </c>
    </row>
    <row r="660" customFormat="false" ht="13.5" hidden="false" customHeight="false" outlineLevel="0" collapsed="false">
      <c r="A660" s="241" t="n">
        <v>2775</v>
      </c>
      <c r="B660" s="253" t="s">
        <v>42</v>
      </c>
      <c r="C660" s="253" t="s">
        <v>93</v>
      </c>
      <c r="D660" s="243" t="n">
        <v>0.652777777777778</v>
      </c>
      <c r="E660" s="243" t="n">
        <v>0.746527777777778</v>
      </c>
      <c r="G660" s="242" t="s">
        <v>382</v>
      </c>
      <c r="H660" s="253" t="s">
        <v>117</v>
      </c>
      <c r="I660" s="244" t="n">
        <v>3010</v>
      </c>
      <c r="J660" s="244" t="n">
        <v>51240</v>
      </c>
      <c r="K660" s="245" t="n">
        <v>17.0232558139535</v>
      </c>
    </row>
    <row r="661" customFormat="false" ht="13.5" hidden="false" customHeight="false" outlineLevel="0" collapsed="false">
      <c r="A661" s="241" t="n">
        <v>2776</v>
      </c>
      <c r="B661" s="253" t="s">
        <v>42</v>
      </c>
      <c r="C661" s="253" t="s">
        <v>93</v>
      </c>
      <c r="D661" s="243" t="n">
        <v>0.652777777777778</v>
      </c>
      <c r="E661" s="243" t="n">
        <v>0.746527777777778</v>
      </c>
      <c r="G661" s="242" t="s">
        <v>382</v>
      </c>
      <c r="H661" s="253" t="s">
        <v>273</v>
      </c>
      <c r="I661" s="244" t="n">
        <v>3532</v>
      </c>
      <c r="J661" s="244" t="n">
        <v>62490</v>
      </c>
      <c r="K661" s="245" t="n">
        <v>17.6925254813137</v>
      </c>
    </row>
    <row r="662" customFormat="false" ht="13.5" hidden="false" customHeight="false" outlineLevel="0" collapsed="false">
      <c r="A662" s="241" t="n">
        <v>2777</v>
      </c>
      <c r="B662" s="253" t="s">
        <v>42</v>
      </c>
      <c r="C662" s="253" t="s">
        <v>93</v>
      </c>
      <c r="D662" s="243" t="n">
        <v>0.652777777777778</v>
      </c>
      <c r="E662" s="243" t="n">
        <v>0.746527777777778</v>
      </c>
      <c r="G662" s="242" t="s">
        <v>382</v>
      </c>
      <c r="H662" s="253" t="s">
        <v>274</v>
      </c>
      <c r="I662" s="244" t="n">
        <v>3532</v>
      </c>
      <c r="J662" s="244" t="n">
        <v>45990</v>
      </c>
      <c r="K662" s="245" t="n">
        <v>13.0209513023783</v>
      </c>
    </row>
    <row r="663" customFormat="false" ht="13.5" hidden="false" customHeight="false" outlineLevel="0" collapsed="false">
      <c r="A663" s="241" t="n">
        <v>2778</v>
      </c>
      <c r="B663" s="253" t="s">
        <v>42</v>
      </c>
      <c r="C663" s="253" t="s">
        <v>93</v>
      </c>
      <c r="D663" s="243" t="n">
        <v>0.652777777777778</v>
      </c>
      <c r="E663" s="243" t="n">
        <v>0.746527777777778</v>
      </c>
      <c r="G663" s="242" t="s">
        <v>382</v>
      </c>
      <c r="H663" s="253" t="s">
        <v>275</v>
      </c>
      <c r="I663" s="244" t="n">
        <v>3010</v>
      </c>
      <c r="J663" s="244" t="n">
        <v>38040</v>
      </c>
      <c r="K663" s="24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386</v>
      </c>
      <c r="B1" s="276"/>
      <c r="C1" s="276"/>
      <c r="D1" s="269" t="n">
        <f aca="false">COUNTA(D3:D10001)</f>
        <v>594</v>
      </c>
      <c r="G1" s="277" t="s">
        <v>9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92</v>
      </c>
      <c r="L2" s="279" t="s">
        <v>12</v>
      </c>
      <c r="M2" s="280" t="s">
        <v>13</v>
      </c>
      <c r="N2" s="279" t="s">
        <v>92</v>
      </c>
    </row>
    <row r="3" customFormat="false" ht="13.5" hidden="false" customHeight="false" outlineLevel="0" collapsed="false">
      <c r="A3" s="269" t="n">
        <v>1211</v>
      </c>
      <c r="B3" s="281" t="s">
        <v>93</v>
      </c>
      <c r="C3" s="281" t="s">
        <v>94</v>
      </c>
      <c r="D3" s="271" t="n">
        <v>0.347222222222222</v>
      </c>
      <c r="E3" s="271" t="n">
        <v>0.420138888888889</v>
      </c>
      <c r="G3" s="270" t="s">
        <v>21</v>
      </c>
      <c r="H3" s="281" t="s">
        <v>368</v>
      </c>
      <c r="I3" s="272" t="n">
        <v>921</v>
      </c>
      <c r="J3" s="272" t="n">
        <v>10210</v>
      </c>
      <c r="K3" s="273" t="n">
        <v>11.085776330076</v>
      </c>
    </row>
    <row r="4" customFormat="false" ht="13.5" hidden="false" customHeight="false" outlineLevel="0" collapsed="false">
      <c r="A4" s="269" t="n">
        <v>1213</v>
      </c>
      <c r="B4" s="281" t="s">
        <v>93</v>
      </c>
      <c r="C4" s="281" t="s">
        <v>94</v>
      </c>
      <c r="D4" s="271" t="n">
        <v>0.347222222222222</v>
      </c>
      <c r="E4" s="271" t="n">
        <v>0.420138888888889</v>
      </c>
      <c r="G4" s="270" t="s">
        <v>99</v>
      </c>
      <c r="H4" s="281" t="s">
        <v>117</v>
      </c>
      <c r="I4" s="272" t="n">
        <v>1935</v>
      </c>
      <c r="J4" s="272" t="n">
        <v>49710</v>
      </c>
      <c r="K4" s="273" t="n">
        <v>25.6899224806202</v>
      </c>
    </row>
    <row r="5" customFormat="false" ht="13.5" hidden="false" customHeight="false" outlineLevel="0" collapsed="false">
      <c r="A5" s="269" t="n">
        <v>1219</v>
      </c>
      <c r="B5" s="281" t="s">
        <v>93</v>
      </c>
      <c r="C5" s="281" t="s">
        <v>94</v>
      </c>
      <c r="D5" s="271" t="n">
        <v>0.395833333333333</v>
      </c>
      <c r="E5" s="271" t="n">
        <v>0.46875</v>
      </c>
      <c r="G5" s="270" t="s">
        <v>100</v>
      </c>
      <c r="H5" s="281" t="s">
        <v>368</v>
      </c>
      <c r="I5" s="272" t="n">
        <v>921</v>
      </c>
      <c r="J5" s="272" t="n">
        <v>11210</v>
      </c>
      <c r="K5" s="273" t="n">
        <v>12.171552660152</v>
      </c>
    </row>
    <row r="6" customFormat="false" ht="13.5" hidden="false" customHeight="false" outlineLevel="0" collapsed="false">
      <c r="A6" s="269" t="n">
        <v>1221</v>
      </c>
      <c r="B6" s="281" t="s">
        <v>93</v>
      </c>
      <c r="C6" s="281" t="s">
        <v>94</v>
      </c>
      <c r="D6" s="271" t="n">
        <v>0.395833333333333</v>
      </c>
      <c r="E6" s="271" t="n">
        <v>0.46875</v>
      </c>
      <c r="G6" s="270" t="s">
        <v>101</v>
      </c>
      <c r="H6" s="281" t="s">
        <v>117</v>
      </c>
      <c r="I6" s="272" t="n">
        <v>1935</v>
      </c>
      <c r="J6" s="272" t="n">
        <v>49710</v>
      </c>
      <c r="K6" s="273" t="n">
        <v>25.6899224806202</v>
      </c>
    </row>
    <row r="7" customFormat="false" ht="13.5" hidden="false" customHeight="false" outlineLevel="0" collapsed="false">
      <c r="A7" s="269" t="n">
        <v>1227</v>
      </c>
      <c r="B7" s="281" t="s">
        <v>93</v>
      </c>
      <c r="C7" s="281" t="s">
        <v>94</v>
      </c>
      <c r="D7" s="271" t="n">
        <v>0.475694444444444</v>
      </c>
      <c r="E7" s="271" t="n">
        <v>0.548611111111111</v>
      </c>
      <c r="G7" s="270" t="s">
        <v>102</v>
      </c>
      <c r="H7" s="281" t="s">
        <v>368</v>
      </c>
      <c r="I7" s="272" t="n">
        <v>921</v>
      </c>
      <c r="J7" s="272" t="n">
        <v>12210</v>
      </c>
      <c r="K7" s="273" t="n">
        <v>13.257328990228</v>
      </c>
    </row>
    <row r="8" customFormat="false" ht="13.5" hidden="false" customHeight="false" outlineLevel="0" collapsed="false">
      <c r="A8" s="269" t="n">
        <v>1229</v>
      </c>
      <c r="B8" s="281" t="s">
        <v>93</v>
      </c>
      <c r="C8" s="281" t="s">
        <v>94</v>
      </c>
      <c r="D8" s="271" t="n">
        <v>0.475694444444444</v>
      </c>
      <c r="E8" s="271" t="n">
        <v>0.548611111111111</v>
      </c>
      <c r="G8" s="270" t="s">
        <v>103</v>
      </c>
      <c r="H8" s="281" t="s">
        <v>117</v>
      </c>
      <c r="I8" s="272" t="n">
        <v>1935</v>
      </c>
      <c r="J8" s="272" t="n">
        <v>49710</v>
      </c>
      <c r="K8" s="273" t="n">
        <v>25.6899224806202</v>
      </c>
    </row>
    <row r="9" customFormat="false" ht="13.5" hidden="false" customHeight="false" outlineLevel="0" collapsed="false">
      <c r="A9" s="269" t="n">
        <v>1233</v>
      </c>
      <c r="B9" s="281" t="s">
        <v>93</v>
      </c>
      <c r="C9" s="281" t="s">
        <v>94</v>
      </c>
      <c r="D9" s="271" t="n">
        <v>0.635416666666667</v>
      </c>
      <c r="E9" s="271" t="n">
        <v>0.704861111111111</v>
      </c>
      <c r="G9" s="270" t="s">
        <v>105</v>
      </c>
      <c r="H9" s="281" t="s">
        <v>96</v>
      </c>
      <c r="I9" s="272" t="n">
        <v>1321</v>
      </c>
      <c r="J9" s="272" t="n">
        <v>35510</v>
      </c>
      <c r="K9" s="273" t="n">
        <v>26.8811506434519</v>
      </c>
    </row>
    <row r="10" customFormat="false" ht="13.5" hidden="false" customHeight="false" outlineLevel="0" collapsed="false">
      <c r="A10" s="269" t="n">
        <v>1236</v>
      </c>
      <c r="B10" s="281" t="s">
        <v>93</v>
      </c>
      <c r="C10" s="281" t="s">
        <v>94</v>
      </c>
      <c r="D10" s="271" t="n">
        <v>0.809027777777778</v>
      </c>
      <c r="E10" s="271" t="n">
        <v>0.878472222222222</v>
      </c>
      <c r="G10" s="270" t="s">
        <v>27</v>
      </c>
      <c r="H10" s="281" t="s">
        <v>96</v>
      </c>
      <c r="I10" s="272" t="n">
        <v>1321</v>
      </c>
      <c r="J10" s="272" t="n">
        <v>23710</v>
      </c>
      <c r="K10" s="273" t="n">
        <v>17.9485238455715</v>
      </c>
    </row>
    <row r="11" customFormat="false" ht="13.5" hidden="false" customHeight="false" outlineLevel="0" collapsed="false">
      <c r="A11" s="269" t="n">
        <v>1240</v>
      </c>
      <c r="B11" s="281" t="s">
        <v>93</v>
      </c>
      <c r="C11" s="281" t="s">
        <v>94</v>
      </c>
      <c r="D11" s="271" t="n">
        <v>0.809027777777778</v>
      </c>
      <c r="E11" s="271" t="n">
        <v>0.878472222222222</v>
      </c>
      <c r="G11" s="270" t="s">
        <v>370</v>
      </c>
      <c r="H11" s="281" t="s">
        <v>117</v>
      </c>
      <c r="I11" s="272" t="n">
        <v>1935</v>
      </c>
      <c r="J11" s="272" t="n">
        <v>49710</v>
      </c>
      <c r="K11" s="273" t="n">
        <v>25.6899224806202</v>
      </c>
    </row>
    <row r="12" customFormat="false" ht="13.5" hidden="false" customHeight="false" outlineLevel="0" collapsed="false">
      <c r="A12" s="269" t="n">
        <v>1244</v>
      </c>
      <c r="B12" s="281" t="s">
        <v>93</v>
      </c>
      <c r="C12" s="281" t="s">
        <v>109</v>
      </c>
      <c r="D12" s="271" t="n">
        <v>0.34375</v>
      </c>
      <c r="E12" s="271" t="n">
        <v>0.392361111111111</v>
      </c>
      <c r="G12" s="270" t="s">
        <v>110</v>
      </c>
      <c r="H12" s="281" t="s">
        <v>96</v>
      </c>
      <c r="I12" s="272" t="n">
        <v>883</v>
      </c>
      <c r="J12" s="272" t="n">
        <v>25470</v>
      </c>
      <c r="K12" s="273" t="n">
        <v>28.8448471121178</v>
      </c>
    </row>
    <row r="13" customFormat="false" ht="13.5" hidden="false" customHeight="false" outlineLevel="0" collapsed="false">
      <c r="A13" s="269" t="n">
        <v>1247</v>
      </c>
      <c r="B13" s="281" t="s">
        <v>93</v>
      </c>
      <c r="C13" s="281" t="s">
        <v>109</v>
      </c>
      <c r="D13" s="271" t="n">
        <v>0.447916666666667</v>
      </c>
      <c r="E13" s="271" t="n">
        <v>0.493055555555556</v>
      </c>
      <c r="G13" s="270" t="s">
        <v>111</v>
      </c>
      <c r="H13" s="281" t="s">
        <v>96</v>
      </c>
      <c r="I13" s="272" t="n">
        <v>883</v>
      </c>
      <c r="J13" s="272" t="n">
        <v>25470</v>
      </c>
      <c r="K13" s="273" t="n">
        <v>28.8448471121178</v>
      </c>
    </row>
    <row r="14" customFormat="false" ht="13.5" hidden="false" customHeight="false" outlineLevel="0" collapsed="false">
      <c r="A14" s="269" t="n">
        <v>1250</v>
      </c>
      <c r="B14" s="281" t="s">
        <v>93</v>
      </c>
      <c r="C14" s="281" t="s">
        <v>109</v>
      </c>
      <c r="D14" s="271" t="n">
        <v>0.517361111111111</v>
      </c>
      <c r="E14" s="271" t="n">
        <v>0.565972222222222</v>
      </c>
      <c r="G14" s="270" t="s">
        <v>112</v>
      </c>
      <c r="H14" s="281" t="s">
        <v>96</v>
      </c>
      <c r="I14" s="272" t="n">
        <v>883</v>
      </c>
      <c r="J14" s="272" t="n">
        <v>25470</v>
      </c>
      <c r="K14" s="273" t="n">
        <v>28.8448471121178</v>
      </c>
    </row>
    <row r="15" customFormat="false" ht="13.5" hidden="false" customHeight="false" outlineLevel="0" collapsed="false">
      <c r="A15" s="269" t="n">
        <v>1253</v>
      </c>
      <c r="B15" s="281" t="s">
        <v>93</v>
      </c>
      <c r="C15" s="281" t="s">
        <v>109</v>
      </c>
      <c r="D15" s="271" t="n">
        <v>0.704861111111111</v>
      </c>
      <c r="E15" s="271" t="n">
        <v>0.75</v>
      </c>
      <c r="G15" s="270" t="s">
        <v>114</v>
      </c>
      <c r="H15" s="281" t="s">
        <v>96</v>
      </c>
      <c r="I15" s="272" t="n">
        <v>883</v>
      </c>
      <c r="J15" s="272" t="n">
        <v>25470</v>
      </c>
      <c r="K15" s="273" t="n">
        <v>28.8448471121178</v>
      </c>
    </row>
    <row r="16" customFormat="false" ht="13.5" hidden="false" customHeight="false" outlineLevel="0" collapsed="false">
      <c r="A16" s="269" t="n">
        <v>1256</v>
      </c>
      <c r="B16" s="281" t="s">
        <v>93</v>
      </c>
      <c r="C16" s="281" t="s">
        <v>109</v>
      </c>
      <c r="D16" s="271" t="n">
        <v>0.826388888888889</v>
      </c>
      <c r="E16" s="271" t="n">
        <v>0.875</v>
      </c>
      <c r="G16" s="270" t="s">
        <v>115</v>
      </c>
      <c r="H16" s="281" t="s">
        <v>96</v>
      </c>
      <c r="I16" s="272" t="n">
        <v>883</v>
      </c>
      <c r="J16" s="272" t="n">
        <v>25470</v>
      </c>
      <c r="K16" s="273" t="n">
        <v>28.8448471121178</v>
      </c>
    </row>
    <row r="17" customFormat="false" ht="13.5" hidden="false" customHeight="false" outlineLevel="0" collapsed="false">
      <c r="A17" s="269" t="n">
        <v>1260</v>
      </c>
      <c r="B17" s="281" t="s">
        <v>93</v>
      </c>
      <c r="C17" s="281" t="s">
        <v>109</v>
      </c>
      <c r="D17" s="271" t="n">
        <v>0.826388888888889</v>
      </c>
      <c r="E17" s="271" t="n">
        <v>0.875</v>
      </c>
      <c r="G17" s="270" t="s">
        <v>116</v>
      </c>
      <c r="H17" s="281" t="s">
        <v>117</v>
      </c>
      <c r="I17" s="272" t="n">
        <v>1205</v>
      </c>
      <c r="J17" s="272" t="n">
        <v>30470</v>
      </c>
      <c r="K17" s="273" t="n">
        <v>25.2863070539419</v>
      </c>
    </row>
    <row r="18" customFormat="false" ht="13.5" hidden="false" customHeight="false" outlineLevel="0" collapsed="false">
      <c r="A18" s="269" t="n">
        <v>1264</v>
      </c>
      <c r="B18" s="281" t="s">
        <v>93</v>
      </c>
      <c r="C18" s="281" t="s">
        <v>118</v>
      </c>
      <c r="D18" s="271" t="n">
        <v>0.319444444444444</v>
      </c>
      <c r="E18" s="271" t="n">
        <v>0.368055555555556</v>
      </c>
      <c r="G18" s="270" t="s">
        <v>119</v>
      </c>
      <c r="H18" s="281" t="s">
        <v>96</v>
      </c>
      <c r="I18" s="272" t="n">
        <v>689</v>
      </c>
      <c r="J18" s="272" t="n">
        <v>13290</v>
      </c>
      <c r="K18" s="273" t="n">
        <v>19.288824383164</v>
      </c>
    </row>
    <row r="19" customFormat="false" ht="13.5" hidden="false" customHeight="false" outlineLevel="0" collapsed="false">
      <c r="A19" s="269" t="n">
        <v>1267</v>
      </c>
      <c r="B19" s="281" t="s">
        <v>93</v>
      </c>
      <c r="C19" s="281" t="s">
        <v>118</v>
      </c>
      <c r="D19" s="271" t="n">
        <v>0.604166666666667</v>
      </c>
      <c r="E19" s="271" t="n">
        <v>0.65625</v>
      </c>
      <c r="G19" s="270" t="s">
        <v>120</v>
      </c>
      <c r="H19" s="281" t="s">
        <v>96</v>
      </c>
      <c r="I19" s="272" t="n">
        <v>689</v>
      </c>
      <c r="J19" s="272" t="n">
        <v>13290</v>
      </c>
      <c r="K19" s="273" t="n">
        <v>19.288824383164</v>
      </c>
    </row>
    <row r="20" customFormat="false" ht="13.5" hidden="false" customHeight="false" outlineLevel="0" collapsed="false">
      <c r="A20" s="269" t="n">
        <v>1271</v>
      </c>
      <c r="B20" s="281" t="s">
        <v>93</v>
      </c>
      <c r="C20" s="281" t="s">
        <v>118</v>
      </c>
      <c r="D20" s="271" t="n">
        <v>0.604166666666667</v>
      </c>
      <c r="E20" s="271" t="n">
        <v>0.65625</v>
      </c>
      <c r="G20" s="270" t="s">
        <v>121</v>
      </c>
      <c r="H20" s="281" t="s">
        <v>117</v>
      </c>
      <c r="I20" s="272" t="n">
        <v>882</v>
      </c>
      <c r="J20" s="272" t="n">
        <v>23890</v>
      </c>
      <c r="K20" s="273" t="n">
        <v>27.0861678004535</v>
      </c>
    </row>
    <row r="21" customFormat="false" ht="13.5" hidden="false" customHeight="false" outlineLevel="0" collapsed="false">
      <c r="A21" s="269" t="n">
        <v>1275</v>
      </c>
      <c r="B21" s="281" t="s">
        <v>93</v>
      </c>
      <c r="C21" s="281" t="s">
        <v>118</v>
      </c>
      <c r="D21" s="271" t="n">
        <v>0.71875</v>
      </c>
      <c r="E21" s="271" t="n">
        <v>0.770833333333333</v>
      </c>
      <c r="G21" s="270" t="s">
        <v>122</v>
      </c>
      <c r="H21" s="281" t="s">
        <v>113</v>
      </c>
      <c r="I21" s="272" t="n">
        <v>689</v>
      </c>
      <c r="J21" s="272" t="n">
        <v>17490</v>
      </c>
      <c r="K21" s="273" t="n">
        <v>25.3846153846154</v>
      </c>
    </row>
    <row r="22" customFormat="false" ht="13.5" hidden="false" customHeight="false" outlineLevel="0" collapsed="false">
      <c r="A22" s="269" t="n">
        <v>1276</v>
      </c>
      <c r="B22" s="281" t="s">
        <v>93</v>
      </c>
      <c r="C22" s="281" t="s">
        <v>123</v>
      </c>
      <c r="D22" s="271" t="n">
        <v>0.329861111111111</v>
      </c>
      <c r="E22" s="271" t="n">
        <v>0.375</v>
      </c>
      <c r="G22" s="270" t="s">
        <v>124</v>
      </c>
      <c r="H22" s="281" t="s">
        <v>113</v>
      </c>
      <c r="I22" s="272" t="n">
        <v>689</v>
      </c>
      <c r="J22" s="272" t="n">
        <v>9630</v>
      </c>
      <c r="K22" s="273" t="n">
        <v>13.9767779390421</v>
      </c>
    </row>
    <row r="23" customFormat="false" ht="13.5" hidden="false" customHeight="false" outlineLevel="0" collapsed="false">
      <c r="A23" s="269" t="n">
        <v>1278</v>
      </c>
      <c r="B23" s="281" t="s">
        <v>93</v>
      </c>
      <c r="C23" s="281" t="s">
        <v>123</v>
      </c>
      <c r="D23" s="271" t="n">
        <v>0.329861111111111</v>
      </c>
      <c r="E23" s="271" t="n">
        <v>0.375</v>
      </c>
      <c r="G23" s="270" t="s">
        <v>125</v>
      </c>
      <c r="H23" s="281" t="s">
        <v>117</v>
      </c>
      <c r="I23" s="272" t="n">
        <v>882</v>
      </c>
      <c r="J23" s="272" t="n">
        <v>15730</v>
      </c>
      <c r="K23" s="273" t="n">
        <v>17.8344671201814</v>
      </c>
    </row>
    <row r="24" customFormat="false" ht="13.5" hidden="false" customHeight="false" outlineLevel="0" collapsed="false">
      <c r="A24" s="269" t="n">
        <v>1282</v>
      </c>
      <c r="B24" s="281" t="s">
        <v>93</v>
      </c>
      <c r="C24" s="281" t="s">
        <v>28</v>
      </c>
      <c r="D24" s="271" t="n">
        <v>0.333333333333333</v>
      </c>
      <c r="E24" s="271" t="n">
        <v>0.399305555555556</v>
      </c>
      <c r="G24" s="270" t="s">
        <v>126</v>
      </c>
      <c r="H24" s="281" t="s">
        <v>96</v>
      </c>
      <c r="I24" s="272" t="n">
        <v>961</v>
      </c>
      <c r="J24" s="272" t="n">
        <v>14640</v>
      </c>
      <c r="K24" s="273" t="n">
        <v>15.2341311134235</v>
      </c>
    </row>
    <row r="25" customFormat="false" ht="13.5" hidden="false" customHeight="false" outlineLevel="0" collapsed="false">
      <c r="A25" s="269" t="n">
        <v>1285</v>
      </c>
      <c r="B25" s="281" t="s">
        <v>93</v>
      </c>
      <c r="C25" s="281" t="s">
        <v>28</v>
      </c>
      <c r="D25" s="271" t="n">
        <v>0.388888888888889</v>
      </c>
      <c r="E25" s="271" t="n">
        <v>0.454861111111111</v>
      </c>
      <c r="G25" s="270" t="s">
        <v>127</v>
      </c>
      <c r="H25" s="281" t="s">
        <v>96</v>
      </c>
      <c r="I25" s="272" t="n">
        <v>961</v>
      </c>
      <c r="J25" s="272" t="n">
        <v>14940</v>
      </c>
      <c r="K25" s="273" t="n">
        <v>15.5463059313215</v>
      </c>
    </row>
    <row r="26" customFormat="false" ht="13.5" hidden="false" customHeight="false" outlineLevel="0" collapsed="false">
      <c r="A26" s="269" t="n">
        <v>1288</v>
      </c>
      <c r="B26" s="281" t="s">
        <v>93</v>
      </c>
      <c r="C26" s="281" t="s">
        <v>28</v>
      </c>
      <c r="D26" s="271" t="n">
        <v>0.506944444444444</v>
      </c>
      <c r="E26" s="271" t="n">
        <v>0.572916666666667</v>
      </c>
      <c r="G26" s="270" t="s">
        <v>128</v>
      </c>
      <c r="H26" s="281" t="s">
        <v>96</v>
      </c>
      <c r="I26" s="272" t="n">
        <v>961</v>
      </c>
      <c r="J26" s="272" t="n">
        <v>14340</v>
      </c>
      <c r="K26" s="273" t="n">
        <v>14.9219562955255</v>
      </c>
    </row>
    <row r="27" customFormat="false" ht="13.5" hidden="false" customHeight="false" outlineLevel="0" collapsed="false">
      <c r="A27" s="269" t="n">
        <v>1291</v>
      </c>
      <c r="B27" s="281" t="s">
        <v>93</v>
      </c>
      <c r="C27" s="281" t="s">
        <v>28</v>
      </c>
      <c r="D27" s="271" t="n">
        <v>0.565972222222222</v>
      </c>
      <c r="E27" s="271" t="n">
        <v>0.631944444444444</v>
      </c>
      <c r="G27" s="270" t="s">
        <v>129</v>
      </c>
      <c r="H27" s="281" t="s">
        <v>96</v>
      </c>
      <c r="I27" s="272" t="n">
        <v>961</v>
      </c>
      <c r="J27" s="272" t="n">
        <v>14340</v>
      </c>
      <c r="K27" s="273" t="n">
        <v>14.9219562955255</v>
      </c>
    </row>
    <row r="28" customFormat="false" ht="13.5" hidden="false" customHeight="false" outlineLevel="0" collapsed="false">
      <c r="A28" s="269" t="n">
        <v>1294</v>
      </c>
      <c r="B28" s="281" t="s">
        <v>93</v>
      </c>
      <c r="C28" s="281" t="s">
        <v>28</v>
      </c>
      <c r="D28" s="271" t="n">
        <v>0.625</v>
      </c>
      <c r="E28" s="271" t="n">
        <v>0.6875</v>
      </c>
      <c r="G28" s="270" t="s">
        <v>130</v>
      </c>
      <c r="H28" s="281" t="s">
        <v>96</v>
      </c>
      <c r="I28" s="272" t="n">
        <v>961</v>
      </c>
      <c r="J28" s="272" t="n">
        <v>14040</v>
      </c>
      <c r="K28" s="273" t="n">
        <v>14.6097814776275</v>
      </c>
    </row>
    <row r="29" customFormat="false" ht="13.5" hidden="false" customHeight="false" outlineLevel="0" collapsed="false">
      <c r="A29" s="269" t="n">
        <v>1297</v>
      </c>
      <c r="B29" s="281" t="s">
        <v>93</v>
      </c>
      <c r="C29" s="281" t="s">
        <v>28</v>
      </c>
      <c r="D29" s="271" t="n">
        <v>0.708333333333333</v>
      </c>
      <c r="E29" s="271" t="n">
        <v>0.770833333333333</v>
      </c>
      <c r="G29" s="270" t="s">
        <v>131</v>
      </c>
      <c r="H29" s="281" t="s">
        <v>96</v>
      </c>
      <c r="I29" s="272" t="n">
        <v>961</v>
      </c>
      <c r="J29" s="272" t="n">
        <v>14640</v>
      </c>
      <c r="K29" s="273" t="n">
        <v>15.2341311134235</v>
      </c>
    </row>
    <row r="30" customFormat="false" ht="13.5" hidden="false" customHeight="false" outlineLevel="0" collapsed="false">
      <c r="A30" s="269" t="n">
        <v>1300</v>
      </c>
      <c r="B30" s="281" t="s">
        <v>93</v>
      </c>
      <c r="C30" s="281" t="s">
        <v>28</v>
      </c>
      <c r="D30" s="271" t="n">
        <v>0.760416666666667</v>
      </c>
      <c r="E30" s="271" t="n">
        <v>0.826388888888889</v>
      </c>
      <c r="G30" s="270" t="s">
        <v>132</v>
      </c>
      <c r="H30" s="281" t="s">
        <v>96</v>
      </c>
      <c r="I30" s="272" t="n">
        <v>961</v>
      </c>
      <c r="J30" s="272" t="n">
        <v>14540</v>
      </c>
      <c r="K30" s="273" t="n">
        <v>15.1300728407908</v>
      </c>
    </row>
    <row r="31" customFormat="false" ht="13.5" hidden="false" customHeight="false" outlineLevel="0" collapsed="false">
      <c r="A31" s="269" t="n">
        <v>1303</v>
      </c>
      <c r="B31" s="281" t="s">
        <v>93</v>
      </c>
      <c r="C31" s="281" t="s">
        <v>28</v>
      </c>
      <c r="D31" s="271" t="n">
        <v>0.805555555555555</v>
      </c>
      <c r="E31" s="271" t="n">
        <v>0.868055555555555</v>
      </c>
      <c r="G31" s="270" t="s">
        <v>133</v>
      </c>
      <c r="H31" s="281" t="s">
        <v>96</v>
      </c>
      <c r="I31" s="272" t="n">
        <v>961</v>
      </c>
      <c r="J31" s="272" t="n">
        <v>14440</v>
      </c>
      <c r="K31" s="273" t="n">
        <v>15.0260145681582</v>
      </c>
    </row>
    <row r="32" customFormat="false" ht="13.5" hidden="false" customHeight="false" outlineLevel="0" collapsed="false">
      <c r="A32" s="269" t="n">
        <v>1306</v>
      </c>
      <c r="B32" s="281" t="s">
        <v>93</v>
      </c>
      <c r="C32" s="281" t="s">
        <v>28</v>
      </c>
      <c r="D32" s="271" t="n">
        <v>0.805555555555555</v>
      </c>
      <c r="E32" s="271" t="n">
        <v>0.868055555555555</v>
      </c>
      <c r="G32" s="270" t="s">
        <v>134</v>
      </c>
      <c r="H32" s="281" t="s">
        <v>98</v>
      </c>
      <c r="I32" s="272" t="n">
        <v>1522</v>
      </c>
      <c r="J32" s="272" t="n">
        <v>34540</v>
      </c>
      <c r="K32" s="273" t="n">
        <v>22.6938239159001</v>
      </c>
    </row>
    <row r="33" customFormat="false" ht="13.5" hidden="false" customHeight="false" outlineLevel="0" collapsed="false">
      <c r="A33" s="269" t="n">
        <v>1309</v>
      </c>
      <c r="B33" s="281" t="s">
        <v>93</v>
      </c>
      <c r="C33" s="281" t="s">
        <v>28</v>
      </c>
      <c r="D33" s="271" t="n">
        <v>0.836805555555555</v>
      </c>
      <c r="E33" s="271" t="n">
        <v>0.902777777777778</v>
      </c>
      <c r="G33" s="270" t="s">
        <v>29</v>
      </c>
      <c r="H33" s="281" t="s">
        <v>96</v>
      </c>
      <c r="I33" s="272" t="n">
        <v>961</v>
      </c>
      <c r="J33" s="272" t="n">
        <v>13840</v>
      </c>
      <c r="K33" s="273" t="n">
        <v>14.4016649323621</v>
      </c>
    </row>
    <row r="34" customFormat="false" ht="13.5" hidden="false" customHeight="false" outlineLevel="0" collapsed="false">
      <c r="A34" s="269" t="n">
        <v>1313</v>
      </c>
      <c r="B34" s="281" t="s">
        <v>93</v>
      </c>
      <c r="C34" s="281" t="s">
        <v>28</v>
      </c>
      <c r="D34" s="271" t="n">
        <v>0.836805555555555</v>
      </c>
      <c r="E34" s="271" t="n">
        <v>0.902777777777778</v>
      </c>
      <c r="G34" s="270" t="s">
        <v>135</v>
      </c>
      <c r="H34" s="281" t="s">
        <v>117</v>
      </c>
      <c r="I34" s="272" t="n">
        <v>1335</v>
      </c>
      <c r="J34" s="272" t="n">
        <v>22940</v>
      </c>
      <c r="K34" s="273" t="n">
        <v>17.1835205992509</v>
      </c>
    </row>
    <row r="35" customFormat="false" ht="13.5" hidden="false" customHeight="false" outlineLevel="0" collapsed="false">
      <c r="A35" s="269" t="n">
        <v>1317</v>
      </c>
      <c r="B35" s="281" t="s">
        <v>93</v>
      </c>
      <c r="C35" s="281" t="s">
        <v>136</v>
      </c>
      <c r="D35" s="271" t="n">
        <v>0.329861111111111</v>
      </c>
      <c r="E35" s="271" t="n">
        <v>0.395833333333333</v>
      </c>
      <c r="G35" s="270" t="s">
        <v>137</v>
      </c>
      <c r="H35" s="281" t="s">
        <v>96</v>
      </c>
      <c r="I35" s="272" t="n">
        <v>962</v>
      </c>
      <c r="J35" s="272" t="n">
        <v>21640</v>
      </c>
      <c r="K35" s="273" t="n">
        <v>22.4948024948025</v>
      </c>
    </row>
    <row r="36" customFormat="false" ht="13.5" hidden="false" customHeight="false" outlineLevel="0" collapsed="false">
      <c r="A36" s="269" t="n">
        <v>1320</v>
      </c>
      <c r="B36" s="281" t="s">
        <v>93</v>
      </c>
      <c r="C36" s="281" t="s">
        <v>136</v>
      </c>
      <c r="D36" s="271" t="n">
        <v>0.53125</v>
      </c>
      <c r="E36" s="271" t="n">
        <v>0.597222222222222</v>
      </c>
      <c r="G36" s="270" t="s">
        <v>138</v>
      </c>
      <c r="H36" s="281" t="s">
        <v>96</v>
      </c>
      <c r="I36" s="272" t="n">
        <v>962</v>
      </c>
      <c r="J36" s="272" t="n">
        <v>21640</v>
      </c>
      <c r="K36" s="273" t="n">
        <v>22.4948024948025</v>
      </c>
    </row>
    <row r="37" customFormat="false" ht="13.5" hidden="false" customHeight="false" outlineLevel="0" collapsed="false">
      <c r="A37" s="269" t="n">
        <v>1323</v>
      </c>
      <c r="B37" s="281" t="s">
        <v>93</v>
      </c>
      <c r="C37" s="281" t="s">
        <v>136</v>
      </c>
      <c r="D37" s="271" t="n">
        <v>0.743055555555555</v>
      </c>
      <c r="E37" s="271" t="n">
        <v>0.809027777777778</v>
      </c>
      <c r="G37" s="270" t="s">
        <v>371</v>
      </c>
      <c r="H37" s="281" t="s">
        <v>96</v>
      </c>
      <c r="I37" s="272" t="n">
        <v>962</v>
      </c>
      <c r="J37" s="272" t="n">
        <v>21640</v>
      </c>
      <c r="K37" s="273" t="n">
        <v>22.4948024948025</v>
      </c>
    </row>
    <row r="38" customFormat="false" ht="13.5" hidden="false" customHeight="false" outlineLevel="0" collapsed="false">
      <c r="A38" s="269" t="n">
        <v>1326</v>
      </c>
      <c r="B38" s="281" t="s">
        <v>93</v>
      </c>
      <c r="C38" s="281" t="s">
        <v>141</v>
      </c>
      <c r="D38" s="271" t="n">
        <v>0.3125</v>
      </c>
      <c r="E38" s="271" t="n">
        <v>0.378472222222222</v>
      </c>
      <c r="G38" s="270" t="s">
        <v>142</v>
      </c>
      <c r="H38" s="281" t="s">
        <v>96</v>
      </c>
      <c r="I38" s="272" t="n">
        <v>1016</v>
      </c>
      <c r="J38" s="272" t="n">
        <v>26740</v>
      </c>
      <c r="K38" s="273" t="n">
        <v>26.3188976377953</v>
      </c>
    </row>
    <row r="39" customFormat="false" ht="13.5" hidden="false" customHeight="false" outlineLevel="0" collapsed="false">
      <c r="A39" s="269" t="n">
        <v>1329</v>
      </c>
      <c r="B39" s="281" t="s">
        <v>93</v>
      </c>
      <c r="C39" s="281" t="s">
        <v>141</v>
      </c>
      <c r="D39" s="271" t="n">
        <v>0.489583333333333</v>
      </c>
      <c r="E39" s="271" t="n">
        <v>0.559027777777778</v>
      </c>
      <c r="G39" s="270" t="s">
        <v>145</v>
      </c>
      <c r="H39" s="281" t="s">
        <v>96</v>
      </c>
      <c r="I39" s="272" t="n">
        <v>1016</v>
      </c>
      <c r="J39" s="272" t="n">
        <v>26740</v>
      </c>
      <c r="K39" s="273" t="n">
        <v>26.3188976377953</v>
      </c>
    </row>
    <row r="40" customFormat="false" ht="13.5" hidden="false" customHeight="false" outlineLevel="0" collapsed="false">
      <c r="A40" s="269" t="n">
        <v>1334</v>
      </c>
      <c r="B40" s="281" t="s">
        <v>93</v>
      </c>
      <c r="C40" s="281" t="s">
        <v>141</v>
      </c>
      <c r="D40" s="271" t="n">
        <v>0.628472222222222</v>
      </c>
      <c r="E40" s="271" t="n">
        <v>0.697916666666667</v>
      </c>
      <c r="G40" s="270" t="s">
        <v>146</v>
      </c>
      <c r="H40" s="281" t="s">
        <v>368</v>
      </c>
      <c r="I40" s="272" t="n">
        <v>616</v>
      </c>
      <c r="J40" s="272" t="n">
        <v>16140</v>
      </c>
      <c r="K40" s="273" t="n">
        <v>26.2012987012987</v>
      </c>
    </row>
    <row r="41" customFormat="false" ht="13.5" hidden="false" customHeight="false" outlineLevel="0" collapsed="false">
      <c r="A41" s="269" t="n">
        <v>1335</v>
      </c>
      <c r="B41" s="281" t="s">
        <v>93</v>
      </c>
      <c r="C41" s="281" t="s">
        <v>141</v>
      </c>
      <c r="D41" s="271" t="n">
        <v>0.760416666666667</v>
      </c>
      <c r="E41" s="271" t="n">
        <v>0.826388888888889</v>
      </c>
      <c r="G41" s="270" t="s">
        <v>147</v>
      </c>
      <c r="H41" s="281" t="s">
        <v>96</v>
      </c>
      <c r="I41" s="272" t="n">
        <v>1016</v>
      </c>
      <c r="J41" s="272" t="n">
        <v>26740</v>
      </c>
      <c r="K41" s="273" t="n">
        <v>26.3188976377953</v>
      </c>
    </row>
    <row r="42" customFormat="false" ht="13.5" hidden="false" customHeight="false" outlineLevel="0" collapsed="false">
      <c r="A42" s="269" t="n">
        <v>1340</v>
      </c>
      <c r="B42" s="281" t="s">
        <v>93</v>
      </c>
      <c r="C42" s="281" t="s">
        <v>148</v>
      </c>
      <c r="D42" s="271" t="n">
        <v>0.315972222222222</v>
      </c>
      <c r="E42" s="271" t="n">
        <v>0.420138888888889</v>
      </c>
      <c r="G42" s="270" t="s">
        <v>36</v>
      </c>
      <c r="H42" s="281" t="s">
        <v>368</v>
      </c>
      <c r="I42" s="272" t="n">
        <v>1213</v>
      </c>
      <c r="J42" s="272" t="n">
        <v>12160</v>
      </c>
      <c r="K42" s="273" t="n">
        <v>10.0247320692498</v>
      </c>
    </row>
    <row r="43" customFormat="false" ht="13.5" hidden="false" customHeight="false" outlineLevel="0" collapsed="false">
      <c r="A43" s="269" t="n">
        <v>1342</v>
      </c>
      <c r="B43" s="281" t="s">
        <v>93</v>
      </c>
      <c r="C43" s="281" t="s">
        <v>148</v>
      </c>
      <c r="D43" s="271" t="n">
        <v>0.315972222222222</v>
      </c>
      <c r="E43" s="271" t="n">
        <v>0.420138888888889</v>
      </c>
      <c r="G43" s="270" t="s">
        <v>87</v>
      </c>
      <c r="H43" s="281" t="s">
        <v>117</v>
      </c>
      <c r="I43" s="272" t="n">
        <v>2422</v>
      </c>
      <c r="J43" s="272" t="n">
        <v>46060</v>
      </c>
      <c r="K43" s="273" t="n">
        <v>19.0173410404624</v>
      </c>
    </row>
    <row r="44" customFormat="false" ht="13.5" hidden="false" customHeight="false" outlineLevel="0" collapsed="false">
      <c r="A44" s="269" t="n">
        <v>1348</v>
      </c>
      <c r="B44" s="281" t="s">
        <v>93</v>
      </c>
      <c r="C44" s="281" t="s">
        <v>148</v>
      </c>
      <c r="D44" s="271" t="n">
        <v>0.361111111111111</v>
      </c>
      <c r="E44" s="271" t="n">
        <v>0.465277777777778</v>
      </c>
      <c r="G44" s="270" t="s">
        <v>24</v>
      </c>
      <c r="H44" s="281" t="s">
        <v>368</v>
      </c>
      <c r="I44" s="272" t="n">
        <v>1213</v>
      </c>
      <c r="J44" s="272" t="n">
        <v>13160</v>
      </c>
      <c r="K44" s="273" t="n">
        <v>10.8491343775763</v>
      </c>
    </row>
    <row r="45" customFormat="false" ht="13.5" hidden="false" customHeight="false" outlineLevel="0" collapsed="false">
      <c r="A45" s="269" t="n">
        <v>1349</v>
      </c>
      <c r="B45" s="281" t="s">
        <v>93</v>
      </c>
      <c r="C45" s="281" t="s">
        <v>148</v>
      </c>
      <c r="D45" s="271" t="n">
        <v>0.361111111111111</v>
      </c>
      <c r="E45" s="271" t="n">
        <v>0.465277777777778</v>
      </c>
      <c r="G45" s="270" t="s">
        <v>89</v>
      </c>
      <c r="H45" s="281" t="s">
        <v>98</v>
      </c>
      <c r="I45" s="272" t="n">
        <v>2827</v>
      </c>
      <c r="J45" s="272" t="n">
        <v>54860</v>
      </c>
      <c r="K45" s="273" t="n">
        <v>19.4057304563141</v>
      </c>
    </row>
    <row r="46" customFormat="false" ht="13.5" hidden="false" customHeight="false" outlineLevel="0" collapsed="false">
      <c r="A46" s="269" t="n">
        <v>1356</v>
      </c>
      <c r="B46" s="281" t="s">
        <v>93</v>
      </c>
      <c r="C46" s="281" t="s">
        <v>148</v>
      </c>
      <c r="D46" s="271" t="n">
        <v>0.46875</v>
      </c>
      <c r="E46" s="271" t="n">
        <v>0.572916666666667</v>
      </c>
      <c r="G46" s="270" t="s">
        <v>149</v>
      </c>
      <c r="H46" s="281" t="s">
        <v>368</v>
      </c>
      <c r="I46" s="272" t="n">
        <v>1213</v>
      </c>
      <c r="J46" s="272" t="n">
        <v>12860</v>
      </c>
      <c r="K46" s="273" t="n">
        <v>10.6018136850783</v>
      </c>
    </row>
    <row r="47" customFormat="false" ht="13.5" hidden="false" customHeight="false" outlineLevel="0" collapsed="false">
      <c r="A47" s="269" t="n">
        <v>1357</v>
      </c>
      <c r="B47" s="281" t="s">
        <v>93</v>
      </c>
      <c r="C47" s="281" t="s">
        <v>148</v>
      </c>
      <c r="D47" s="271" t="n">
        <v>0.618055555555556</v>
      </c>
      <c r="E47" s="271" t="n">
        <v>0.722222222222222</v>
      </c>
      <c r="G47" s="270" t="s">
        <v>150</v>
      </c>
      <c r="H47" s="281" t="s">
        <v>113</v>
      </c>
      <c r="I47" s="272" t="n">
        <v>1613</v>
      </c>
      <c r="J47" s="272" t="n">
        <v>26160</v>
      </c>
      <c r="K47" s="273" t="n">
        <v>16.2182269063856</v>
      </c>
    </row>
    <row r="48" customFormat="false" ht="13.5" hidden="false" customHeight="false" outlineLevel="0" collapsed="false">
      <c r="A48" s="269" t="n">
        <v>1360</v>
      </c>
      <c r="B48" s="281" t="s">
        <v>93</v>
      </c>
      <c r="C48" s="281" t="s">
        <v>153</v>
      </c>
      <c r="D48" s="271" t="n">
        <v>0.447916666666667</v>
      </c>
      <c r="E48" s="271" t="n">
        <v>0.569444444444444</v>
      </c>
      <c r="G48" s="270" t="s">
        <v>154</v>
      </c>
      <c r="H48" s="281" t="s">
        <v>368</v>
      </c>
      <c r="I48" s="272" t="n">
        <v>1468</v>
      </c>
      <c r="J48" s="272" t="n">
        <v>23540</v>
      </c>
      <c r="K48" s="273" t="n">
        <v>16.0354223433242</v>
      </c>
    </row>
    <row r="49" customFormat="false" ht="13.5" hidden="false" customHeight="false" outlineLevel="0" collapsed="false">
      <c r="A49" s="269" t="n">
        <v>1362</v>
      </c>
      <c r="B49" s="281" t="s">
        <v>93</v>
      </c>
      <c r="C49" s="281" t="s">
        <v>153</v>
      </c>
      <c r="D49" s="271" t="n">
        <v>0.447916666666667</v>
      </c>
      <c r="E49" s="271" t="n">
        <v>0.569444444444444</v>
      </c>
      <c r="G49" s="270" t="s">
        <v>155</v>
      </c>
      <c r="H49" s="281" t="s">
        <v>117</v>
      </c>
      <c r="I49" s="272" t="n">
        <v>2847</v>
      </c>
      <c r="J49" s="272" t="n">
        <v>51240</v>
      </c>
      <c r="K49" s="273" t="n">
        <v>17.9978925184405</v>
      </c>
    </row>
    <row r="50" customFormat="false" ht="13.5" hidden="false" customHeight="false" outlineLevel="0" collapsed="false">
      <c r="A50" s="269" t="n">
        <v>1368</v>
      </c>
      <c r="B50" s="281" t="s">
        <v>93</v>
      </c>
      <c r="C50" s="281" t="s">
        <v>42</v>
      </c>
      <c r="D50" s="271" t="n">
        <v>0.496527777777778</v>
      </c>
      <c r="E50" s="271" t="n">
        <v>0.625</v>
      </c>
      <c r="G50" s="270" t="s">
        <v>372</v>
      </c>
      <c r="H50" s="281" t="s">
        <v>368</v>
      </c>
      <c r="I50" s="272" t="n">
        <v>1566</v>
      </c>
      <c r="J50" s="272" t="n">
        <v>23740</v>
      </c>
      <c r="K50" s="273" t="n">
        <v>15.1596424010217</v>
      </c>
    </row>
    <row r="51" customFormat="false" ht="13.5" hidden="false" customHeight="false" outlineLevel="0" collapsed="false">
      <c r="A51" s="269" t="n">
        <v>1370</v>
      </c>
      <c r="B51" s="281" t="s">
        <v>93</v>
      </c>
      <c r="C51" s="281" t="s">
        <v>42</v>
      </c>
      <c r="D51" s="271" t="n">
        <v>0.496527777777778</v>
      </c>
      <c r="E51" s="271" t="n">
        <v>0.625</v>
      </c>
      <c r="G51" s="270" t="s">
        <v>43</v>
      </c>
      <c r="H51" s="281" t="s">
        <v>117</v>
      </c>
      <c r="I51" s="272" t="n">
        <v>3010</v>
      </c>
      <c r="J51" s="272" t="n">
        <v>51240</v>
      </c>
      <c r="K51" s="273" t="n">
        <v>17.0232558139535</v>
      </c>
    </row>
    <row r="52" customFormat="false" ht="13.5" hidden="false" customHeight="false" outlineLevel="0" collapsed="false">
      <c r="A52" s="282" t="s">
        <v>65</v>
      </c>
    </row>
    <row r="53" customFormat="false" ht="13.5" hidden="false" customHeight="false" outlineLevel="0" collapsed="false">
      <c r="A53" s="269" t="n">
        <v>206</v>
      </c>
      <c r="B53" s="281" t="s">
        <v>94</v>
      </c>
      <c r="C53" s="281" t="s">
        <v>93</v>
      </c>
      <c r="D53" s="271" t="n">
        <v>0.350694444444444</v>
      </c>
      <c r="E53" s="271" t="n">
        <v>0.430555555555556</v>
      </c>
      <c r="G53" s="270" t="s">
        <v>158</v>
      </c>
      <c r="H53" s="281" t="s">
        <v>368</v>
      </c>
      <c r="I53" s="272" t="n">
        <v>921</v>
      </c>
      <c r="J53" s="272" t="n">
        <v>16210</v>
      </c>
      <c r="K53" s="273" t="n">
        <v>17.600434310532</v>
      </c>
    </row>
    <row r="54" customFormat="false" ht="13.5" hidden="false" customHeight="false" outlineLevel="0" collapsed="false">
      <c r="A54" s="269" t="n">
        <v>209</v>
      </c>
      <c r="B54" s="281" t="s">
        <v>94</v>
      </c>
      <c r="C54" s="281" t="s">
        <v>93</v>
      </c>
      <c r="D54" s="271" t="n">
        <v>0.496527777777778</v>
      </c>
      <c r="E54" s="271" t="n">
        <v>0.576388888888889</v>
      </c>
      <c r="G54" s="270" t="s">
        <v>74</v>
      </c>
      <c r="H54" s="281" t="s">
        <v>368</v>
      </c>
      <c r="I54" s="272" t="n">
        <v>921</v>
      </c>
      <c r="J54" s="272" t="n">
        <v>18510</v>
      </c>
      <c r="K54" s="273" t="n">
        <v>20.0977198697068</v>
      </c>
    </row>
    <row r="55" customFormat="false" ht="13.5" hidden="false" customHeight="false" outlineLevel="0" collapsed="false">
      <c r="A55" s="269" t="n">
        <v>211</v>
      </c>
      <c r="B55" s="281" t="s">
        <v>94</v>
      </c>
      <c r="C55" s="281" t="s">
        <v>93</v>
      </c>
      <c r="D55" s="271" t="n">
        <v>0.496527777777778</v>
      </c>
      <c r="E55" s="271" t="n">
        <v>0.576388888888889</v>
      </c>
      <c r="G55" s="270" t="s">
        <v>162</v>
      </c>
      <c r="H55" s="281" t="s">
        <v>117</v>
      </c>
      <c r="I55" s="272" t="n">
        <v>1935</v>
      </c>
      <c r="J55" s="272" t="n">
        <v>49710</v>
      </c>
      <c r="K55" s="273" t="n">
        <v>25.6899224806202</v>
      </c>
    </row>
    <row r="56" customFormat="false" ht="13.5" hidden="false" customHeight="false" outlineLevel="0" collapsed="false">
      <c r="A56" s="269" t="n">
        <v>217</v>
      </c>
      <c r="B56" s="281" t="s">
        <v>94</v>
      </c>
      <c r="C56" s="281" t="s">
        <v>93</v>
      </c>
      <c r="D56" s="271" t="n">
        <v>0.638888888888889</v>
      </c>
      <c r="E56" s="271" t="n">
        <v>0.71875</v>
      </c>
      <c r="G56" s="270" t="s">
        <v>163</v>
      </c>
      <c r="H56" s="281" t="s">
        <v>368</v>
      </c>
      <c r="I56" s="272" t="n">
        <v>921</v>
      </c>
      <c r="J56" s="272" t="n">
        <v>20810</v>
      </c>
      <c r="K56" s="273" t="n">
        <v>22.5950054288816</v>
      </c>
    </row>
    <row r="57" customFormat="false" ht="13.5" hidden="false" customHeight="false" outlineLevel="0" collapsed="false">
      <c r="A57" s="269" t="n">
        <v>219</v>
      </c>
      <c r="B57" s="281" t="s">
        <v>94</v>
      </c>
      <c r="C57" s="281" t="s">
        <v>93</v>
      </c>
      <c r="D57" s="271" t="n">
        <v>0.638888888888889</v>
      </c>
      <c r="E57" s="271" t="n">
        <v>0.71875</v>
      </c>
      <c r="G57" s="270" t="s">
        <v>164</v>
      </c>
      <c r="H57" s="281" t="s">
        <v>117</v>
      </c>
      <c r="I57" s="272" t="n">
        <v>1935</v>
      </c>
      <c r="J57" s="272" t="n">
        <v>49710</v>
      </c>
      <c r="K57" s="273" t="n">
        <v>25.6899224806202</v>
      </c>
    </row>
    <row r="58" customFormat="false" ht="13.5" hidden="false" customHeight="false" outlineLevel="0" collapsed="false">
      <c r="A58" s="269" t="n">
        <v>225</v>
      </c>
      <c r="B58" s="281" t="s">
        <v>94</v>
      </c>
      <c r="C58" s="281" t="s">
        <v>93</v>
      </c>
      <c r="D58" s="271" t="n">
        <v>0.725694444444445</v>
      </c>
      <c r="E58" s="271" t="n">
        <v>0.805555555555555</v>
      </c>
      <c r="G58" s="270" t="s">
        <v>84</v>
      </c>
      <c r="H58" s="281" t="s">
        <v>368</v>
      </c>
      <c r="I58" s="272" t="n">
        <v>921</v>
      </c>
      <c r="J58" s="272" t="n">
        <v>23410</v>
      </c>
      <c r="K58" s="273" t="n">
        <v>25.4180238870793</v>
      </c>
    </row>
    <row r="59" customFormat="false" ht="13.5" hidden="false" customHeight="false" outlineLevel="0" collapsed="false">
      <c r="A59" s="269" t="n">
        <v>227</v>
      </c>
      <c r="B59" s="281" t="s">
        <v>94</v>
      </c>
      <c r="C59" s="281" t="s">
        <v>93</v>
      </c>
      <c r="D59" s="271" t="n">
        <v>0.725694444444445</v>
      </c>
      <c r="E59" s="271" t="n">
        <v>0.805555555555555</v>
      </c>
      <c r="G59" s="270" t="s">
        <v>165</v>
      </c>
      <c r="H59" s="281" t="s">
        <v>117</v>
      </c>
      <c r="I59" s="272" t="n">
        <v>1935</v>
      </c>
      <c r="J59" s="272" t="n">
        <v>49710</v>
      </c>
      <c r="K59" s="273" t="n">
        <v>25.6899224806202</v>
      </c>
    </row>
    <row r="60" customFormat="false" ht="13.5" hidden="false" customHeight="false" outlineLevel="0" collapsed="false">
      <c r="A60" s="269" t="n">
        <v>233</v>
      </c>
      <c r="B60" s="281" t="s">
        <v>94</v>
      </c>
      <c r="C60" s="281" t="s">
        <v>93</v>
      </c>
      <c r="D60" s="271" t="n">
        <v>0.8125</v>
      </c>
      <c r="E60" s="271" t="n">
        <v>0.892361111111111</v>
      </c>
      <c r="G60" s="270" t="s">
        <v>72</v>
      </c>
      <c r="H60" s="281" t="s">
        <v>368</v>
      </c>
      <c r="I60" s="272" t="n">
        <v>921</v>
      </c>
      <c r="J60" s="272" t="n">
        <v>22910</v>
      </c>
      <c r="K60" s="273" t="n">
        <v>24.8751357220413</v>
      </c>
    </row>
    <row r="61" customFormat="false" ht="13.5" hidden="false" customHeight="false" outlineLevel="0" collapsed="false">
      <c r="A61" s="269" t="n">
        <v>235</v>
      </c>
      <c r="B61" s="281" t="s">
        <v>94</v>
      </c>
      <c r="C61" s="281" t="s">
        <v>93</v>
      </c>
      <c r="D61" s="271" t="n">
        <v>0.8125</v>
      </c>
      <c r="E61" s="271" t="n">
        <v>0.892361111111111</v>
      </c>
      <c r="G61" s="270" t="s">
        <v>166</v>
      </c>
      <c r="H61" s="281" t="s">
        <v>117</v>
      </c>
      <c r="I61" s="272" t="n">
        <v>1935</v>
      </c>
      <c r="J61" s="272" t="n">
        <v>49710</v>
      </c>
      <c r="K61" s="273" t="n">
        <v>25.6899224806202</v>
      </c>
    </row>
    <row r="62" customFormat="false" ht="13.5" hidden="false" customHeight="false" outlineLevel="0" collapsed="false">
      <c r="A62" s="269" t="n">
        <v>353</v>
      </c>
      <c r="B62" s="281" t="s">
        <v>109</v>
      </c>
      <c r="C62" s="281" t="s">
        <v>93</v>
      </c>
      <c r="D62" s="271" t="n">
        <v>0.34375</v>
      </c>
      <c r="E62" s="271" t="n">
        <v>0.395833333333333</v>
      </c>
      <c r="G62" s="270" t="s">
        <v>169</v>
      </c>
      <c r="H62" s="281" t="s">
        <v>96</v>
      </c>
      <c r="I62" s="272" t="n">
        <v>883</v>
      </c>
      <c r="J62" s="272" t="n">
        <v>25470</v>
      </c>
      <c r="K62" s="273" t="n">
        <v>28.8448471121178</v>
      </c>
    </row>
    <row r="63" customFormat="false" ht="13.5" hidden="false" customHeight="false" outlineLevel="0" collapsed="false">
      <c r="A63" s="269" t="n">
        <v>356</v>
      </c>
      <c r="B63" s="281" t="s">
        <v>109</v>
      </c>
      <c r="C63" s="281" t="s">
        <v>93</v>
      </c>
      <c r="D63" s="271" t="n">
        <v>0.451388888888889</v>
      </c>
      <c r="E63" s="271" t="n">
        <v>0.510416666666667</v>
      </c>
      <c r="G63" s="270" t="s">
        <v>170</v>
      </c>
      <c r="H63" s="281" t="s">
        <v>96</v>
      </c>
      <c r="I63" s="272" t="n">
        <v>883</v>
      </c>
      <c r="J63" s="272" t="n">
        <v>25470</v>
      </c>
      <c r="K63" s="273" t="n">
        <v>28.8448471121178</v>
      </c>
    </row>
    <row r="64" customFormat="false" ht="13.5" hidden="false" customHeight="false" outlineLevel="0" collapsed="false">
      <c r="A64" s="269" t="n">
        <v>359</v>
      </c>
      <c r="B64" s="281" t="s">
        <v>109</v>
      </c>
      <c r="C64" s="281" t="s">
        <v>93</v>
      </c>
      <c r="D64" s="271" t="n">
        <v>0.527777777777778</v>
      </c>
      <c r="E64" s="271" t="n">
        <v>0.579861111111111</v>
      </c>
      <c r="G64" s="270" t="s">
        <v>171</v>
      </c>
      <c r="H64" s="281" t="s">
        <v>96</v>
      </c>
      <c r="I64" s="272" t="n">
        <v>883</v>
      </c>
      <c r="J64" s="272" t="n">
        <v>25470</v>
      </c>
      <c r="K64" s="273" t="n">
        <v>28.8448471121178</v>
      </c>
    </row>
    <row r="65" customFormat="false" ht="13.5" hidden="false" customHeight="false" outlineLevel="0" collapsed="false">
      <c r="A65" s="269" t="n">
        <v>363</v>
      </c>
      <c r="B65" s="281" t="s">
        <v>109</v>
      </c>
      <c r="C65" s="281" t="s">
        <v>93</v>
      </c>
      <c r="D65" s="271" t="n">
        <v>0.527777777777778</v>
      </c>
      <c r="E65" s="271" t="n">
        <v>0.579861111111111</v>
      </c>
      <c r="G65" s="270" t="s">
        <v>172</v>
      </c>
      <c r="H65" s="281" t="s">
        <v>117</v>
      </c>
      <c r="I65" s="272" t="n">
        <v>1205</v>
      </c>
      <c r="J65" s="272" t="n">
        <v>30470</v>
      </c>
      <c r="K65" s="273" t="n">
        <v>25.2863070539419</v>
      </c>
    </row>
    <row r="66" customFormat="false" ht="13.5" hidden="false" customHeight="false" outlineLevel="0" collapsed="false">
      <c r="A66" s="269" t="n">
        <v>367</v>
      </c>
      <c r="B66" s="281" t="s">
        <v>109</v>
      </c>
      <c r="C66" s="281" t="s">
        <v>93</v>
      </c>
      <c r="D66" s="271" t="n">
        <v>0.631944444444444</v>
      </c>
      <c r="E66" s="271" t="n">
        <v>0.684027777777778</v>
      </c>
      <c r="G66" s="270" t="s">
        <v>173</v>
      </c>
      <c r="H66" s="281" t="s">
        <v>96</v>
      </c>
      <c r="I66" s="272" t="n">
        <v>883</v>
      </c>
      <c r="J66" s="272" t="n">
        <v>25470</v>
      </c>
      <c r="K66" s="273" t="n">
        <v>28.8448471121178</v>
      </c>
    </row>
    <row r="67" customFormat="false" ht="13.5" hidden="false" customHeight="false" outlineLevel="0" collapsed="false">
      <c r="A67" s="269" t="n">
        <v>370</v>
      </c>
      <c r="B67" s="281" t="s">
        <v>109</v>
      </c>
      <c r="C67" s="281" t="s">
        <v>93</v>
      </c>
      <c r="D67" s="271" t="n">
        <v>0.840277777777778</v>
      </c>
      <c r="E67" s="271" t="n">
        <v>0.899305555555555</v>
      </c>
      <c r="G67" s="270" t="s">
        <v>174</v>
      </c>
      <c r="H67" s="281" t="s">
        <v>113</v>
      </c>
      <c r="I67" s="272" t="n">
        <v>883</v>
      </c>
      <c r="J67" s="272" t="n">
        <v>26470</v>
      </c>
      <c r="K67" s="273" t="n">
        <v>29.9773499433749</v>
      </c>
    </row>
    <row r="68" customFormat="false" ht="13.5" hidden="false" customHeight="false" outlineLevel="0" collapsed="false">
      <c r="A68" s="269" t="n">
        <v>468</v>
      </c>
      <c r="B68" s="281" t="s">
        <v>118</v>
      </c>
      <c r="C68" s="281" t="s">
        <v>93</v>
      </c>
      <c r="D68" s="271" t="n">
        <v>0.663194444444444</v>
      </c>
      <c r="E68" s="271" t="n">
        <v>0.715277777777778</v>
      </c>
      <c r="G68" s="270" t="s">
        <v>175</v>
      </c>
      <c r="H68" s="281" t="s">
        <v>96</v>
      </c>
      <c r="I68" s="272" t="n">
        <v>689</v>
      </c>
      <c r="J68" s="272" t="n">
        <v>17490</v>
      </c>
      <c r="K68" s="273" t="n">
        <v>25.3846153846154</v>
      </c>
    </row>
    <row r="69" customFormat="false" ht="13.5" hidden="false" customHeight="false" outlineLevel="0" collapsed="false">
      <c r="A69" s="269" t="n">
        <v>471</v>
      </c>
      <c r="B69" s="281" t="s">
        <v>118</v>
      </c>
      <c r="C69" s="281" t="s">
        <v>93</v>
      </c>
      <c r="D69" s="271" t="n">
        <v>0.715277777777778</v>
      </c>
      <c r="E69" s="271" t="n">
        <v>0.767361111111111</v>
      </c>
      <c r="G69" s="270" t="s">
        <v>176</v>
      </c>
      <c r="H69" s="281" t="s">
        <v>96</v>
      </c>
      <c r="I69" s="272" t="n">
        <v>689</v>
      </c>
      <c r="J69" s="272" t="n">
        <v>13290</v>
      </c>
      <c r="K69" s="273" t="n">
        <v>19.288824383164</v>
      </c>
    </row>
    <row r="70" customFormat="false" ht="13.5" hidden="false" customHeight="false" outlineLevel="0" collapsed="false">
      <c r="A70" s="269" t="n">
        <v>475</v>
      </c>
      <c r="B70" s="281" t="s">
        <v>118</v>
      </c>
      <c r="C70" s="281" t="s">
        <v>93</v>
      </c>
      <c r="D70" s="271" t="n">
        <v>0.715277777777778</v>
      </c>
      <c r="E70" s="271" t="n">
        <v>0.767361111111111</v>
      </c>
      <c r="G70" s="270" t="s">
        <v>177</v>
      </c>
      <c r="H70" s="281" t="s">
        <v>117</v>
      </c>
      <c r="I70" s="272" t="n">
        <v>882</v>
      </c>
      <c r="J70" s="272" t="n">
        <v>23890</v>
      </c>
      <c r="K70" s="273" t="n">
        <v>27.0861678004535</v>
      </c>
    </row>
    <row r="71" customFormat="false" ht="13.5" hidden="false" customHeight="false" outlineLevel="0" collapsed="false">
      <c r="A71" s="269" t="n">
        <v>479</v>
      </c>
      <c r="B71" s="281" t="s">
        <v>118</v>
      </c>
      <c r="C71" s="281" t="s">
        <v>93</v>
      </c>
      <c r="D71" s="271" t="n">
        <v>0.767361111111111</v>
      </c>
      <c r="E71" s="271" t="n">
        <v>0.822916666666667</v>
      </c>
      <c r="G71" s="270" t="s">
        <v>361</v>
      </c>
      <c r="H71" s="281" t="s">
        <v>113</v>
      </c>
      <c r="I71" s="272" t="n">
        <v>689</v>
      </c>
      <c r="J71" s="272" t="n">
        <v>13290</v>
      </c>
      <c r="K71" s="273" t="n">
        <v>19.288824383164</v>
      </c>
    </row>
    <row r="72" customFormat="false" ht="13.5" hidden="false" customHeight="false" outlineLevel="0" collapsed="false">
      <c r="A72" s="269" t="n">
        <v>681</v>
      </c>
      <c r="B72" s="281" t="s">
        <v>123</v>
      </c>
      <c r="C72" s="281" t="s">
        <v>93</v>
      </c>
      <c r="D72" s="271" t="n">
        <v>0.736111111111111</v>
      </c>
      <c r="E72" s="271" t="n">
        <v>0.78125</v>
      </c>
      <c r="G72" s="270" t="s">
        <v>373</v>
      </c>
      <c r="H72" s="281" t="s">
        <v>113</v>
      </c>
      <c r="I72" s="272" t="n">
        <v>689</v>
      </c>
      <c r="J72" s="272" t="n">
        <v>9630</v>
      </c>
      <c r="K72" s="273" t="n">
        <v>13.9767779390421</v>
      </c>
    </row>
    <row r="73" customFormat="false" ht="13.5" hidden="false" customHeight="false" outlineLevel="0" collapsed="false">
      <c r="A73" s="269" t="n">
        <v>683</v>
      </c>
      <c r="B73" s="281" t="s">
        <v>123</v>
      </c>
      <c r="C73" s="281" t="s">
        <v>93</v>
      </c>
      <c r="D73" s="271" t="n">
        <v>0.736111111111111</v>
      </c>
      <c r="E73" s="271" t="n">
        <v>0.78125</v>
      </c>
      <c r="G73" s="270" t="s">
        <v>374</v>
      </c>
      <c r="H73" s="281" t="s">
        <v>117</v>
      </c>
      <c r="I73" s="272" t="n">
        <v>882</v>
      </c>
      <c r="J73" s="272" t="n">
        <v>15730</v>
      </c>
      <c r="K73" s="273" t="n">
        <v>17.8344671201814</v>
      </c>
    </row>
    <row r="74" customFormat="false" ht="13.5" hidden="false" customHeight="false" outlineLevel="0" collapsed="false">
      <c r="A74" s="269" t="n">
        <v>2001</v>
      </c>
      <c r="B74" s="281" t="s">
        <v>28</v>
      </c>
      <c r="C74" s="281" t="s">
        <v>93</v>
      </c>
      <c r="D74" s="271" t="n">
        <v>0.319444444444444</v>
      </c>
      <c r="E74" s="271" t="n">
        <v>0.368055555555556</v>
      </c>
      <c r="G74" s="270" t="s">
        <v>66</v>
      </c>
      <c r="H74" s="281" t="s">
        <v>96</v>
      </c>
      <c r="I74" s="272" t="n">
        <v>961</v>
      </c>
      <c r="J74" s="272" t="n">
        <v>11440</v>
      </c>
      <c r="K74" s="273" t="n">
        <v>11.9042663891779</v>
      </c>
    </row>
    <row r="75" customFormat="false" ht="13.5" hidden="false" customHeight="false" outlineLevel="0" collapsed="false">
      <c r="A75" s="269" t="n">
        <v>2005</v>
      </c>
      <c r="B75" s="281" t="s">
        <v>28</v>
      </c>
      <c r="C75" s="281" t="s">
        <v>93</v>
      </c>
      <c r="D75" s="271" t="n">
        <v>0.319444444444444</v>
      </c>
      <c r="E75" s="271" t="n">
        <v>0.368055555555556</v>
      </c>
      <c r="G75" s="270" t="s">
        <v>182</v>
      </c>
      <c r="H75" s="281" t="s">
        <v>117</v>
      </c>
      <c r="I75" s="272" t="n">
        <v>1335</v>
      </c>
      <c r="J75" s="272" t="n">
        <v>22940</v>
      </c>
      <c r="K75" s="273" t="n">
        <v>17.1835205992509</v>
      </c>
    </row>
    <row r="76" customFormat="false" ht="13.5" hidden="false" customHeight="false" outlineLevel="0" collapsed="false">
      <c r="A76" s="269" t="n">
        <v>2009</v>
      </c>
      <c r="B76" s="281" t="s">
        <v>28</v>
      </c>
      <c r="C76" s="281" t="s">
        <v>93</v>
      </c>
      <c r="D76" s="271" t="n">
        <v>0.378472222222222</v>
      </c>
      <c r="E76" s="271" t="n">
        <v>0.427083333333333</v>
      </c>
      <c r="G76" s="270" t="s">
        <v>183</v>
      </c>
      <c r="H76" s="281" t="s">
        <v>96</v>
      </c>
      <c r="I76" s="272" t="n">
        <v>961</v>
      </c>
      <c r="J76" s="272" t="n">
        <v>14340</v>
      </c>
      <c r="K76" s="273" t="n">
        <v>14.9219562955255</v>
      </c>
    </row>
    <row r="77" customFormat="false" ht="13.5" hidden="false" customHeight="false" outlineLevel="0" collapsed="false">
      <c r="A77" s="269" t="n">
        <v>2013</v>
      </c>
      <c r="B77" s="281" t="s">
        <v>28</v>
      </c>
      <c r="C77" s="281" t="s">
        <v>93</v>
      </c>
      <c r="D77" s="271" t="n">
        <v>0.378472222222222</v>
      </c>
      <c r="E77" s="271" t="n">
        <v>0.427083333333333</v>
      </c>
      <c r="G77" s="270" t="s">
        <v>184</v>
      </c>
      <c r="H77" s="281" t="s">
        <v>117</v>
      </c>
      <c r="I77" s="272" t="n">
        <v>1335</v>
      </c>
      <c r="J77" s="272" t="n">
        <v>22940</v>
      </c>
      <c r="K77" s="273" t="n">
        <v>17.1835205992509</v>
      </c>
    </row>
    <row r="78" customFormat="false" ht="13.5" hidden="false" customHeight="false" outlineLevel="0" collapsed="false">
      <c r="A78" s="269" t="n">
        <v>2017</v>
      </c>
      <c r="B78" s="281" t="s">
        <v>28</v>
      </c>
      <c r="C78" s="281" t="s">
        <v>93</v>
      </c>
      <c r="D78" s="271" t="n">
        <v>0.423611111111111</v>
      </c>
      <c r="E78" s="271" t="n">
        <v>0.475694444444444</v>
      </c>
      <c r="G78" s="270" t="s">
        <v>185</v>
      </c>
      <c r="H78" s="281" t="s">
        <v>96</v>
      </c>
      <c r="I78" s="272" t="n">
        <v>961</v>
      </c>
      <c r="J78" s="272" t="n">
        <v>14340</v>
      </c>
      <c r="K78" s="273" t="n">
        <v>14.9219562955255</v>
      </c>
    </row>
    <row r="79" customFormat="false" ht="13.5" hidden="false" customHeight="false" outlineLevel="0" collapsed="false">
      <c r="A79" s="269" t="n">
        <v>2020</v>
      </c>
      <c r="B79" s="281" t="s">
        <v>28</v>
      </c>
      <c r="C79" s="281" t="s">
        <v>93</v>
      </c>
      <c r="D79" s="271" t="n">
        <v>0.482638888888889</v>
      </c>
      <c r="E79" s="271" t="n">
        <v>0.534722222222222</v>
      </c>
      <c r="G79" s="270" t="s">
        <v>186</v>
      </c>
      <c r="H79" s="281" t="s">
        <v>96</v>
      </c>
      <c r="I79" s="272" t="n">
        <v>961</v>
      </c>
      <c r="J79" s="272" t="n">
        <v>14340</v>
      </c>
      <c r="K79" s="273" t="n">
        <v>14.9219562955255</v>
      </c>
    </row>
    <row r="80" customFormat="false" ht="13.5" hidden="false" customHeight="false" outlineLevel="0" collapsed="false">
      <c r="A80" s="269" t="n">
        <v>2023</v>
      </c>
      <c r="B80" s="281" t="s">
        <v>28</v>
      </c>
      <c r="C80" s="281" t="s">
        <v>93</v>
      </c>
      <c r="D80" s="271" t="n">
        <v>0.552083333333333</v>
      </c>
      <c r="E80" s="271" t="n">
        <v>0.604166666666667</v>
      </c>
      <c r="G80" s="270" t="s">
        <v>187</v>
      </c>
      <c r="H80" s="281" t="s">
        <v>96</v>
      </c>
      <c r="I80" s="272" t="n">
        <v>961</v>
      </c>
      <c r="J80" s="272" t="n">
        <v>14340</v>
      </c>
      <c r="K80" s="273" t="n">
        <v>14.9219562955255</v>
      </c>
    </row>
    <row r="81" customFormat="false" ht="13.5" hidden="false" customHeight="false" outlineLevel="0" collapsed="false">
      <c r="A81" s="269" t="n">
        <v>2026</v>
      </c>
      <c r="B81" s="281" t="s">
        <v>28</v>
      </c>
      <c r="C81" s="281" t="s">
        <v>93</v>
      </c>
      <c r="D81" s="271" t="n">
        <v>0.631944444444444</v>
      </c>
      <c r="E81" s="271" t="n">
        <v>0.684027777777778</v>
      </c>
      <c r="G81" s="270" t="s">
        <v>188</v>
      </c>
      <c r="H81" s="281" t="s">
        <v>96</v>
      </c>
      <c r="I81" s="272" t="n">
        <v>961</v>
      </c>
      <c r="J81" s="272" t="n">
        <v>14940</v>
      </c>
      <c r="K81" s="273" t="n">
        <v>15.5463059313215</v>
      </c>
    </row>
    <row r="82" customFormat="false" ht="13.5" hidden="false" customHeight="false" outlineLevel="0" collapsed="false">
      <c r="A82" s="269" t="n">
        <v>2029</v>
      </c>
      <c r="B82" s="281" t="s">
        <v>28</v>
      </c>
      <c r="C82" s="281" t="s">
        <v>93</v>
      </c>
      <c r="D82" s="271" t="n">
        <v>0.680555555555555</v>
      </c>
      <c r="E82" s="271" t="n">
        <v>0.732638888888889</v>
      </c>
      <c r="G82" s="270" t="s">
        <v>189</v>
      </c>
      <c r="H82" s="281" t="s">
        <v>96</v>
      </c>
      <c r="I82" s="272" t="n">
        <v>961</v>
      </c>
      <c r="J82" s="272" t="n">
        <v>14440</v>
      </c>
      <c r="K82" s="273" t="n">
        <v>15.0260145681582</v>
      </c>
    </row>
    <row r="83" customFormat="false" ht="13.5" hidden="false" customHeight="false" outlineLevel="0" collapsed="false">
      <c r="A83" s="269" t="n">
        <v>2032</v>
      </c>
      <c r="B83" s="281" t="s">
        <v>28</v>
      </c>
      <c r="C83" s="281" t="s">
        <v>93</v>
      </c>
      <c r="D83" s="271" t="n">
        <v>0.788194444444445</v>
      </c>
      <c r="E83" s="271" t="n">
        <v>0.840277777777778</v>
      </c>
      <c r="G83" s="270" t="s">
        <v>190</v>
      </c>
      <c r="H83" s="281" t="s">
        <v>96</v>
      </c>
      <c r="I83" s="272" t="n">
        <v>961</v>
      </c>
      <c r="J83" s="272" t="n">
        <v>17840</v>
      </c>
      <c r="K83" s="273" t="n">
        <v>18.5639958376691</v>
      </c>
    </row>
    <row r="84" customFormat="false" ht="13.5" hidden="false" customHeight="false" outlineLevel="0" collapsed="false">
      <c r="A84" s="269" t="n">
        <v>2035</v>
      </c>
      <c r="B84" s="281" t="s">
        <v>28</v>
      </c>
      <c r="C84" s="281" t="s">
        <v>93</v>
      </c>
      <c r="D84" s="271" t="n">
        <v>0.854166666666667</v>
      </c>
      <c r="E84" s="271" t="n">
        <v>0.90625</v>
      </c>
      <c r="G84" s="270" t="s">
        <v>191</v>
      </c>
      <c r="H84" s="281" t="s">
        <v>113</v>
      </c>
      <c r="I84" s="272" t="n">
        <v>961</v>
      </c>
      <c r="J84" s="272" t="n">
        <v>15840</v>
      </c>
      <c r="K84" s="273" t="n">
        <v>16.4828303850156</v>
      </c>
    </row>
    <row r="85" customFormat="false" ht="13.5" hidden="false" customHeight="false" outlineLevel="0" collapsed="false">
      <c r="A85" s="269" t="n">
        <v>2163</v>
      </c>
      <c r="B85" s="281" t="s">
        <v>136</v>
      </c>
      <c r="C85" s="281" t="s">
        <v>93</v>
      </c>
      <c r="D85" s="271" t="n">
        <v>0.416666666666667</v>
      </c>
      <c r="E85" s="271" t="n">
        <v>0.472222222222222</v>
      </c>
      <c r="G85" s="270" t="s">
        <v>192</v>
      </c>
      <c r="H85" s="281" t="s">
        <v>96</v>
      </c>
      <c r="I85" s="272" t="n">
        <v>962</v>
      </c>
      <c r="J85" s="272" t="n">
        <v>21640</v>
      </c>
      <c r="K85" s="273" t="n">
        <v>22.4948024948025</v>
      </c>
    </row>
    <row r="86" customFormat="false" ht="13.5" hidden="false" customHeight="false" outlineLevel="0" collapsed="false">
      <c r="A86" s="269" t="n">
        <v>2166</v>
      </c>
      <c r="B86" s="281" t="s">
        <v>136</v>
      </c>
      <c r="C86" s="281" t="s">
        <v>93</v>
      </c>
      <c r="D86" s="271" t="n">
        <v>0.618055555555556</v>
      </c>
      <c r="E86" s="271" t="n">
        <v>0.670138888888889</v>
      </c>
      <c r="G86" s="270" t="s">
        <v>193</v>
      </c>
      <c r="H86" s="281" t="s">
        <v>96</v>
      </c>
      <c r="I86" s="272" t="n">
        <v>962</v>
      </c>
      <c r="J86" s="272" t="n">
        <v>21740</v>
      </c>
      <c r="K86" s="273" t="n">
        <v>22.5987525987526</v>
      </c>
    </row>
    <row r="87" customFormat="false" ht="13.5" hidden="false" customHeight="false" outlineLevel="0" collapsed="false">
      <c r="A87" s="269" t="n">
        <v>2169</v>
      </c>
      <c r="B87" s="281" t="s">
        <v>136</v>
      </c>
      <c r="C87" s="281" t="s">
        <v>93</v>
      </c>
      <c r="D87" s="271" t="n">
        <v>0.829861111111111</v>
      </c>
      <c r="E87" s="271" t="n">
        <v>0.885416666666667</v>
      </c>
      <c r="G87" s="270" t="s">
        <v>375</v>
      </c>
      <c r="H87" s="281" t="s">
        <v>96</v>
      </c>
      <c r="I87" s="272" t="n">
        <v>962</v>
      </c>
      <c r="J87" s="272" t="n">
        <v>21640</v>
      </c>
      <c r="K87" s="273" t="n">
        <v>22.4948024948025</v>
      </c>
    </row>
    <row r="88" customFormat="false" ht="13.5" hidden="false" customHeight="false" outlineLevel="0" collapsed="false">
      <c r="A88" s="269" t="n">
        <v>2259</v>
      </c>
      <c r="B88" s="281" t="s">
        <v>141</v>
      </c>
      <c r="C88" s="281" t="s">
        <v>93</v>
      </c>
      <c r="D88" s="271" t="n">
        <v>0.399305555555556</v>
      </c>
      <c r="E88" s="271" t="n">
        <v>0.447916666666667</v>
      </c>
      <c r="G88" s="270" t="s">
        <v>196</v>
      </c>
      <c r="H88" s="281" t="s">
        <v>96</v>
      </c>
      <c r="I88" s="272" t="n">
        <v>1016</v>
      </c>
      <c r="J88" s="272" t="n">
        <v>26740</v>
      </c>
      <c r="K88" s="273" t="n">
        <v>26.3188976377953</v>
      </c>
    </row>
    <row r="89" customFormat="false" ht="13.5" hidden="false" customHeight="false" outlineLevel="0" collapsed="false">
      <c r="A89" s="269" t="n">
        <v>2262</v>
      </c>
      <c r="B89" s="281" t="s">
        <v>141</v>
      </c>
      <c r="C89" s="281" t="s">
        <v>93</v>
      </c>
      <c r="D89" s="271" t="n">
        <v>0.534722222222222</v>
      </c>
      <c r="E89" s="271" t="n">
        <v>0.590277777777778</v>
      </c>
      <c r="G89" s="270" t="s">
        <v>199</v>
      </c>
      <c r="H89" s="281" t="s">
        <v>96</v>
      </c>
      <c r="I89" s="272" t="n">
        <v>1016</v>
      </c>
      <c r="J89" s="272" t="n">
        <v>26740</v>
      </c>
      <c r="K89" s="273" t="n">
        <v>26.3188976377953</v>
      </c>
    </row>
    <row r="90" customFormat="false" ht="13.5" hidden="false" customHeight="false" outlineLevel="0" collapsed="false">
      <c r="A90" s="269" t="n">
        <v>2265</v>
      </c>
      <c r="B90" s="281" t="s">
        <v>141</v>
      </c>
      <c r="C90" s="281" t="s">
        <v>93</v>
      </c>
      <c r="D90" s="271" t="n">
        <v>0.71875</v>
      </c>
      <c r="E90" s="271" t="n">
        <v>0.774305555555555</v>
      </c>
      <c r="G90" s="270" t="s">
        <v>200</v>
      </c>
      <c r="H90" s="281" t="s">
        <v>96</v>
      </c>
      <c r="I90" s="272" t="n">
        <v>1016</v>
      </c>
      <c r="J90" s="272" t="n">
        <v>26740</v>
      </c>
      <c r="K90" s="273" t="n">
        <v>26.3188976377953</v>
      </c>
    </row>
    <row r="91" customFormat="false" ht="13.5" hidden="false" customHeight="false" outlineLevel="0" collapsed="false">
      <c r="A91" s="269" t="n">
        <v>2268</v>
      </c>
      <c r="B91" s="281" t="s">
        <v>141</v>
      </c>
      <c r="C91" s="281" t="s">
        <v>93</v>
      </c>
      <c r="D91" s="271" t="n">
        <v>0.864583333333333</v>
      </c>
      <c r="E91" s="271" t="n">
        <v>0.916666666666667</v>
      </c>
      <c r="G91" s="270" t="s">
        <v>201</v>
      </c>
      <c r="H91" s="281" t="s">
        <v>96</v>
      </c>
      <c r="I91" s="272" t="n">
        <v>1016</v>
      </c>
      <c r="J91" s="272" t="n">
        <v>26740</v>
      </c>
      <c r="K91" s="273" t="n">
        <v>26.3188976377953</v>
      </c>
    </row>
    <row r="92" customFormat="false" ht="13.5" hidden="false" customHeight="false" outlineLevel="0" collapsed="false">
      <c r="A92" s="269" t="n">
        <v>2419</v>
      </c>
      <c r="B92" s="281" t="s">
        <v>148</v>
      </c>
      <c r="C92" s="281" t="s">
        <v>93</v>
      </c>
      <c r="D92" s="271" t="n">
        <v>0.444444444444444</v>
      </c>
      <c r="E92" s="271" t="n">
        <v>0.524305555555556</v>
      </c>
      <c r="G92" s="270" t="s">
        <v>67</v>
      </c>
      <c r="H92" s="281" t="s">
        <v>368</v>
      </c>
      <c r="I92" s="272" t="n">
        <v>1213</v>
      </c>
      <c r="J92" s="272" t="n">
        <v>12860</v>
      </c>
      <c r="K92" s="273" t="n">
        <v>10.6018136850783</v>
      </c>
    </row>
    <row r="93" customFormat="false" ht="13.5" hidden="false" customHeight="false" outlineLevel="0" collapsed="false">
      <c r="A93" s="269" t="n">
        <v>2420</v>
      </c>
      <c r="B93" s="281" t="s">
        <v>148</v>
      </c>
      <c r="C93" s="281" t="s">
        <v>93</v>
      </c>
      <c r="D93" s="271" t="n">
        <v>0.444444444444444</v>
      </c>
      <c r="E93" s="271" t="n">
        <v>0.524305555555556</v>
      </c>
      <c r="G93" s="270" t="s">
        <v>202</v>
      </c>
      <c r="H93" s="281" t="s">
        <v>98</v>
      </c>
      <c r="I93" s="272" t="n">
        <v>2827</v>
      </c>
      <c r="J93" s="272" t="n">
        <v>54860</v>
      </c>
      <c r="K93" s="273" t="n">
        <v>19.4057304563141</v>
      </c>
    </row>
    <row r="94" customFormat="false" ht="13.5" hidden="false" customHeight="false" outlineLevel="0" collapsed="false">
      <c r="A94" s="269" t="n">
        <v>2425</v>
      </c>
      <c r="B94" s="281" t="s">
        <v>148</v>
      </c>
      <c r="C94" s="281" t="s">
        <v>93</v>
      </c>
      <c r="D94" s="271" t="n">
        <v>0.506944444444444</v>
      </c>
      <c r="E94" s="271" t="n">
        <v>0.59375</v>
      </c>
      <c r="G94" s="270" t="s">
        <v>203</v>
      </c>
      <c r="H94" s="281" t="s">
        <v>96</v>
      </c>
      <c r="I94" s="272" t="n">
        <v>1613</v>
      </c>
      <c r="J94" s="272" t="n">
        <v>36760</v>
      </c>
      <c r="K94" s="273" t="n">
        <v>22.7898326100434</v>
      </c>
    </row>
    <row r="95" customFormat="false" ht="13.5" hidden="false" customHeight="false" outlineLevel="0" collapsed="false">
      <c r="A95" s="269" t="n">
        <v>2429</v>
      </c>
      <c r="B95" s="281" t="s">
        <v>148</v>
      </c>
      <c r="C95" s="281" t="s">
        <v>93</v>
      </c>
      <c r="D95" s="271" t="n">
        <v>0.638888888888889</v>
      </c>
      <c r="E95" s="271" t="n">
        <v>0.725694444444445</v>
      </c>
      <c r="G95" s="270" t="s">
        <v>204</v>
      </c>
      <c r="H95" s="281" t="s">
        <v>368</v>
      </c>
      <c r="I95" s="272" t="n">
        <v>1213</v>
      </c>
      <c r="J95" s="272" t="n">
        <v>11960</v>
      </c>
      <c r="K95" s="273" t="n">
        <v>9.8598516075845</v>
      </c>
    </row>
    <row r="96" customFormat="false" ht="13.5" hidden="false" customHeight="false" outlineLevel="0" collapsed="false">
      <c r="A96" s="269" t="n">
        <v>2432</v>
      </c>
      <c r="B96" s="281" t="s">
        <v>148</v>
      </c>
      <c r="C96" s="281" t="s">
        <v>93</v>
      </c>
      <c r="D96" s="271" t="n">
        <v>0.75</v>
      </c>
      <c r="E96" s="271" t="n">
        <v>0.829861111111111</v>
      </c>
      <c r="G96" s="270" t="s">
        <v>69</v>
      </c>
      <c r="H96" s="281" t="s">
        <v>368</v>
      </c>
      <c r="I96" s="272" t="n">
        <v>1213</v>
      </c>
      <c r="J96" s="272" t="n">
        <v>11260</v>
      </c>
      <c r="K96" s="273" t="n">
        <v>9.28276999175598</v>
      </c>
    </row>
    <row r="97" customFormat="false" ht="13.5" hidden="false" customHeight="false" outlineLevel="0" collapsed="false">
      <c r="A97" s="269" t="n">
        <v>2434</v>
      </c>
      <c r="B97" s="281" t="s">
        <v>148</v>
      </c>
      <c r="C97" s="281" t="s">
        <v>93</v>
      </c>
      <c r="D97" s="271" t="n">
        <v>0.75</v>
      </c>
      <c r="E97" s="271" t="n">
        <v>0.829861111111111</v>
      </c>
      <c r="G97" s="270" t="s">
        <v>85</v>
      </c>
      <c r="H97" s="281" t="s">
        <v>117</v>
      </c>
      <c r="I97" s="272" t="n">
        <v>2422</v>
      </c>
      <c r="J97" s="272" t="n">
        <v>46060</v>
      </c>
      <c r="K97" s="273" t="n">
        <v>19.0173410404624</v>
      </c>
    </row>
    <row r="98" customFormat="false" ht="13.5" hidden="false" customHeight="false" outlineLevel="0" collapsed="false">
      <c r="A98" s="269" t="n">
        <v>2653</v>
      </c>
      <c r="B98" s="281" t="s">
        <v>153</v>
      </c>
      <c r="C98" s="281" t="s">
        <v>93</v>
      </c>
      <c r="D98" s="271" t="n">
        <v>0.597222222222222</v>
      </c>
      <c r="E98" s="271" t="n">
        <v>0.6875</v>
      </c>
      <c r="G98" s="270" t="s">
        <v>207</v>
      </c>
      <c r="H98" s="281" t="s">
        <v>368</v>
      </c>
      <c r="I98" s="272" t="n">
        <v>1468</v>
      </c>
      <c r="J98" s="272" t="n">
        <v>23540</v>
      </c>
      <c r="K98" s="273" t="n">
        <v>16.0354223433242</v>
      </c>
    </row>
    <row r="99" customFormat="false" ht="13.5" hidden="false" customHeight="false" outlineLevel="0" collapsed="false">
      <c r="A99" s="269" t="n">
        <v>2655</v>
      </c>
      <c r="B99" s="281" t="s">
        <v>153</v>
      </c>
      <c r="C99" s="281" t="s">
        <v>93</v>
      </c>
      <c r="D99" s="271" t="n">
        <v>0.597222222222222</v>
      </c>
      <c r="E99" s="271" t="n">
        <v>0.6875</v>
      </c>
      <c r="G99" s="270" t="s">
        <v>208</v>
      </c>
      <c r="H99" s="281" t="s">
        <v>117</v>
      </c>
      <c r="I99" s="272" t="n">
        <v>2847</v>
      </c>
      <c r="J99" s="272" t="n">
        <v>51240</v>
      </c>
      <c r="K99" s="273" t="n">
        <v>17.9978925184405</v>
      </c>
    </row>
    <row r="100" customFormat="false" ht="13.5" hidden="false" customHeight="false" outlineLevel="0" collapsed="false">
      <c r="A100" s="269" t="n">
        <v>2718</v>
      </c>
      <c r="B100" s="281" t="s">
        <v>42</v>
      </c>
      <c r="C100" s="281" t="s">
        <v>93</v>
      </c>
      <c r="D100" s="271" t="n">
        <v>0.652777777777778</v>
      </c>
      <c r="E100" s="271" t="n">
        <v>0.746527777777778</v>
      </c>
      <c r="G100" s="270" t="s">
        <v>376</v>
      </c>
      <c r="H100" s="281" t="s">
        <v>368</v>
      </c>
      <c r="I100" s="272" t="n">
        <v>1566</v>
      </c>
      <c r="J100" s="272" t="n">
        <v>23740</v>
      </c>
      <c r="K100" s="273" t="n">
        <v>15.1596424010217</v>
      </c>
    </row>
    <row r="101" customFormat="false" ht="13.5" hidden="false" customHeight="false" outlineLevel="0" collapsed="false">
      <c r="A101" s="269" t="n">
        <v>2720</v>
      </c>
      <c r="B101" s="281" t="s">
        <v>42</v>
      </c>
      <c r="C101" s="281" t="s">
        <v>93</v>
      </c>
      <c r="D101" s="271" t="n">
        <v>0.652777777777778</v>
      </c>
      <c r="E101" s="271" t="n">
        <v>0.746527777777778</v>
      </c>
      <c r="G101" s="270" t="s">
        <v>73</v>
      </c>
      <c r="H101" s="281" t="s">
        <v>117</v>
      </c>
      <c r="I101" s="272" t="n">
        <v>3010</v>
      </c>
      <c r="J101" s="272" t="n">
        <v>51240</v>
      </c>
      <c r="K101" s="273" t="n">
        <v>17.0232558139535</v>
      </c>
    </row>
    <row r="102" customFormat="false" ht="13.5" hidden="false" customHeight="false" outlineLevel="0" collapsed="false">
      <c r="A102" s="282" t="s">
        <v>79</v>
      </c>
    </row>
    <row r="103" customFormat="false" ht="13.5" hidden="false" customHeight="false" outlineLevel="0" collapsed="false">
      <c r="A103" s="283" t="s">
        <v>211</v>
      </c>
    </row>
    <row r="104" customFormat="false" ht="13.5" hidden="false" customHeight="false" outlineLevel="0" collapsed="false">
      <c r="A104" s="284" t="n">
        <v>1211</v>
      </c>
      <c r="B104" s="285" t="s">
        <v>93</v>
      </c>
      <c r="C104" s="285" t="s">
        <v>94</v>
      </c>
      <c r="D104" s="286" t="n">
        <v>0.347222222222222</v>
      </c>
      <c r="E104" s="286" t="n">
        <v>0.420138888888889</v>
      </c>
      <c r="F104" s="286"/>
      <c r="G104" s="287" t="s">
        <v>21</v>
      </c>
      <c r="H104" s="285" t="s">
        <v>368</v>
      </c>
      <c r="I104" s="288" t="n">
        <v>921</v>
      </c>
      <c r="J104" s="288" t="n">
        <v>10210</v>
      </c>
      <c r="K104" s="289" t="n">
        <v>11.085776330076</v>
      </c>
      <c r="L104" s="288"/>
      <c r="M104" s="288"/>
      <c r="N104" s="289"/>
    </row>
    <row r="105" customFormat="false" ht="13.5" hidden="false" customHeight="false" outlineLevel="0" collapsed="false">
      <c r="A105" s="269" t="n">
        <v>209</v>
      </c>
      <c r="B105" s="281" t="s">
        <v>94</v>
      </c>
      <c r="C105" s="281" t="s">
        <v>93</v>
      </c>
      <c r="D105" s="271" t="n">
        <v>0.496527777777778</v>
      </c>
      <c r="E105" s="271" t="n">
        <v>0.576388888888889</v>
      </c>
      <c r="F105" s="271" t="n">
        <f aca="false">D105-E104</f>
        <v>0.0763888888888889</v>
      </c>
      <c r="G105" s="270" t="s">
        <v>74</v>
      </c>
      <c r="H105" s="281" t="s">
        <v>368</v>
      </c>
      <c r="I105" s="272" t="n">
        <v>921</v>
      </c>
      <c r="J105" s="272" t="n">
        <v>18510</v>
      </c>
      <c r="K105" s="273" t="n">
        <v>20.0977198697068</v>
      </c>
      <c r="L105" s="272" t="n">
        <f aca="false">I104+I105</f>
        <v>1842</v>
      </c>
      <c r="M105" s="272" t="n">
        <f aca="false">J104+J105</f>
        <v>28720</v>
      </c>
      <c r="N105" s="273" t="n">
        <f aca="false">M105/L105</f>
        <v>15.5917480998914</v>
      </c>
    </row>
    <row r="106" customFormat="false" ht="13.5" hidden="false" customHeight="false" outlineLevel="0" collapsed="false">
      <c r="A106" s="269" t="n">
        <v>211</v>
      </c>
      <c r="B106" s="281" t="s">
        <v>94</v>
      </c>
      <c r="C106" s="281" t="s">
        <v>93</v>
      </c>
      <c r="D106" s="271" t="n">
        <v>0.496527777777778</v>
      </c>
      <c r="E106" s="271" t="n">
        <v>0.576388888888889</v>
      </c>
      <c r="F106" s="271" t="n">
        <f aca="false">D106-E104</f>
        <v>0.0763888888888889</v>
      </c>
      <c r="G106" s="270" t="s">
        <v>162</v>
      </c>
      <c r="H106" s="281" t="s">
        <v>117</v>
      </c>
      <c r="I106" s="272" t="n">
        <v>1935</v>
      </c>
      <c r="J106" s="272" t="n">
        <v>49710</v>
      </c>
      <c r="K106" s="273" t="n">
        <v>25.6899224806202</v>
      </c>
      <c r="L106" s="272" t="n">
        <f aca="false">I104+I106</f>
        <v>2856</v>
      </c>
      <c r="M106" s="272" t="n">
        <f aca="false">J104+J106</f>
        <v>59920</v>
      </c>
      <c r="N106" s="273" t="n">
        <f aca="false">M106/L106</f>
        <v>20.9803921568627</v>
      </c>
    </row>
    <row r="107" customFormat="false" ht="13.5" hidden="false" customHeight="false" outlineLevel="0" collapsed="false">
      <c r="A107" s="269" t="n">
        <v>217</v>
      </c>
      <c r="B107" s="281" t="s">
        <v>94</v>
      </c>
      <c r="C107" s="281" t="s">
        <v>93</v>
      </c>
      <c r="D107" s="271" t="n">
        <v>0.638888888888889</v>
      </c>
      <c r="E107" s="271" t="n">
        <v>0.71875</v>
      </c>
      <c r="F107" s="271" t="n">
        <f aca="false">D107-E104</f>
        <v>0.21875</v>
      </c>
      <c r="G107" s="270" t="s">
        <v>163</v>
      </c>
      <c r="H107" s="281" t="s">
        <v>368</v>
      </c>
      <c r="I107" s="272" t="n">
        <v>921</v>
      </c>
      <c r="J107" s="272" t="n">
        <v>20810</v>
      </c>
      <c r="K107" s="273" t="n">
        <v>22.5950054288816</v>
      </c>
      <c r="L107" s="272" t="n">
        <f aca="false">I104+I107</f>
        <v>1842</v>
      </c>
      <c r="M107" s="272" t="n">
        <f aca="false">J104+J107</f>
        <v>31020</v>
      </c>
      <c r="N107" s="273" t="n">
        <f aca="false">M107/L107</f>
        <v>16.8403908794788</v>
      </c>
    </row>
    <row r="108" customFormat="false" ht="13.5" hidden="false" customHeight="false" outlineLevel="0" collapsed="false">
      <c r="A108" s="269" t="n">
        <v>219</v>
      </c>
      <c r="B108" s="281" t="s">
        <v>94</v>
      </c>
      <c r="C108" s="281" t="s">
        <v>93</v>
      </c>
      <c r="D108" s="271" t="n">
        <v>0.638888888888889</v>
      </c>
      <c r="E108" s="271" t="n">
        <v>0.71875</v>
      </c>
      <c r="F108" s="271" t="n">
        <f aca="false">D108-E104</f>
        <v>0.21875</v>
      </c>
      <c r="G108" s="270" t="s">
        <v>164</v>
      </c>
      <c r="H108" s="281" t="s">
        <v>117</v>
      </c>
      <c r="I108" s="272" t="n">
        <v>1935</v>
      </c>
      <c r="J108" s="272" t="n">
        <v>49710</v>
      </c>
      <c r="K108" s="273" t="n">
        <v>25.6899224806202</v>
      </c>
      <c r="L108" s="272" t="n">
        <f aca="false">I104+I108</f>
        <v>2856</v>
      </c>
      <c r="M108" s="272" t="n">
        <f aca="false">J104+J108</f>
        <v>59920</v>
      </c>
      <c r="N108" s="273" t="n">
        <f aca="false">M108/L108</f>
        <v>20.9803921568627</v>
      </c>
    </row>
    <row r="109" customFormat="false" ht="13.5" hidden="false" customHeight="false" outlineLevel="0" collapsed="false">
      <c r="A109" s="269" t="n">
        <v>225</v>
      </c>
      <c r="B109" s="281" t="s">
        <v>94</v>
      </c>
      <c r="C109" s="281" t="s">
        <v>93</v>
      </c>
      <c r="D109" s="271" t="n">
        <v>0.725694444444445</v>
      </c>
      <c r="E109" s="271" t="n">
        <v>0.805555555555555</v>
      </c>
      <c r="F109" s="271" t="n">
        <f aca="false">D109-E104</f>
        <v>0.305555555555556</v>
      </c>
      <c r="G109" s="270" t="s">
        <v>84</v>
      </c>
      <c r="H109" s="281" t="s">
        <v>368</v>
      </c>
      <c r="I109" s="272" t="n">
        <v>921</v>
      </c>
      <c r="J109" s="272" t="n">
        <v>23410</v>
      </c>
      <c r="K109" s="273" t="n">
        <v>25.4180238870793</v>
      </c>
      <c r="L109" s="272" t="n">
        <f aca="false">I104+I109</f>
        <v>1842</v>
      </c>
      <c r="M109" s="272" t="n">
        <f aca="false">J104+J109</f>
        <v>33620</v>
      </c>
      <c r="N109" s="273" t="n">
        <f aca="false">M109/L109</f>
        <v>18.2519001085776</v>
      </c>
    </row>
    <row r="110" customFormat="false" ht="13.5" hidden="false" customHeight="false" outlineLevel="0" collapsed="false">
      <c r="A110" s="269" t="n">
        <v>227</v>
      </c>
      <c r="B110" s="281" t="s">
        <v>94</v>
      </c>
      <c r="C110" s="281" t="s">
        <v>93</v>
      </c>
      <c r="D110" s="271" t="n">
        <v>0.725694444444445</v>
      </c>
      <c r="E110" s="271" t="n">
        <v>0.805555555555555</v>
      </c>
      <c r="F110" s="271" t="n">
        <f aca="false">D110-E104</f>
        <v>0.305555555555556</v>
      </c>
      <c r="G110" s="270" t="s">
        <v>165</v>
      </c>
      <c r="H110" s="281" t="s">
        <v>117</v>
      </c>
      <c r="I110" s="272" t="n">
        <v>1935</v>
      </c>
      <c r="J110" s="272" t="n">
        <v>49710</v>
      </c>
      <c r="K110" s="273" t="n">
        <v>25.6899224806202</v>
      </c>
      <c r="L110" s="272" t="n">
        <f aca="false">I104+I110</f>
        <v>2856</v>
      </c>
      <c r="M110" s="272" t="n">
        <f aca="false">J104+J110</f>
        <v>59920</v>
      </c>
      <c r="N110" s="273" t="n">
        <f aca="false">M110/L110</f>
        <v>20.9803921568627</v>
      </c>
    </row>
    <row r="111" customFormat="false" ht="13.5" hidden="false" customHeight="false" outlineLevel="0" collapsed="false">
      <c r="A111" s="269" t="n">
        <v>233</v>
      </c>
      <c r="B111" s="281" t="s">
        <v>94</v>
      </c>
      <c r="C111" s="281" t="s">
        <v>93</v>
      </c>
      <c r="D111" s="271" t="n">
        <v>0.8125</v>
      </c>
      <c r="E111" s="271" t="n">
        <v>0.892361111111111</v>
      </c>
      <c r="F111" s="271" t="n">
        <f aca="false">D111-E104</f>
        <v>0.392361111111111</v>
      </c>
      <c r="G111" s="270" t="s">
        <v>72</v>
      </c>
      <c r="H111" s="281" t="s">
        <v>368</v>
      </c>
      <c r="I111" s="272" t="n">
        <v>921</v>
      </c>
      <c r="J111" s="272" t="n">
        <v>22910</v>
      </c>
      <c r="K111" s="273" t="n">
        <v>24.8751357220413</v>
      </c>
      <c r="L111" s="272" t="n">
        <f aca="false">I104+I111</f>
        <v>1842</v>
      </c>
      <c r="M111" s="272" t="n">
        <f aca="false">J104+J111</f>
        <v>33120</v>
      </c>
      <c r="N111" s="273" t="n">
        <f aca="false">M111/L111</f>
        <v>17.9804560260586</v>
      </c>
    </row>
    <row r="112" customFormat="false" ht="13.5" hidden="false" customHeight="false" outlineLevel="0" collapsed="false">
      <c r="A112" s="269" t="n">
        <v>235</v>
      </c>
      <c r="B112" s="281" t="s">
        <v>94</v>
      </c>
      <c r="C112" s="281" t="s">
        <v>93</v>
      </c>
      <c r="D112" s="271" t="n">
        <v>0.8125</v>
      </c>
      <c r="E112" s="271" t="n">
        <v>0.892361111111111</v>
      </c>
      <c r="F112" s="271" t="n">
        <f aca="false">D112-E104</f>
        <v>0.392361111111111</v>
      </c>
      <c r="G112" s="270" t="s">
        <v>166</v>
      </c>
      <c r="H112" s="281" t="s">
        <v>117</v>
      </c>
      <c r="I112" s="272" t="n">
        <v>1935</v>
      </c>
      <c r="J112" s="272" t="n">
        <v>49710</v>
      </c>
      <c r="K112" s="273" t="n">
        <v>25.6899224806202</v>
      </c>
      <c r="L112" s="272" t="n">
        <f aca="false">I104+I112</f>
        <v>2856</v>
      </c>
      <c r="M112" s="272" t="n">
        <f aca="false">J104+J112</f>
        <v>59920</v>
      </c>
      <c r="N112" s="273" t="n">
        <f aca="false">M112/L112</f>
        <v>20.9803921568627</v>
      </c>
    </row>
    <row r="113" customFormat="false" ht="13.5" hidden="false" customHeight="false" outlineLevel="0" collapsed="false">
      <c r="A113" s="283" t="s">
        <v>212</v>
      </c>
    </row>
    <row r="114" customFormat="false" ht="13.5" hidden="false" customHeight="false" outlineLevel="0" collapsed="false">
      <c r="A114" s="290" t="n">
        <v>1213</v>
      </c>
      <c r="B114" s="291" t="s">
        <v>93</v>
      </c>
      <c r="C114" s="291" t="s">
        <v>94</v>
      </c>
      <c r="D114" s="292" t="n">
        <v>0.347222222222222</v>
      </c>
      <c r="E114" s="292" t="n">
        <v>0.420138888888889</v>
      </c>
      <c r="F114" s="292"/>
      <c r="G114" s="293" t="s">
        <v>99</v>
      </c>
      <c r="H114" s="291" t="s">
        <v>117</v>
      </c>
      <c r="I114" s="294" t="n">
        <v>1935</v>
      </c>
      <c r="J114" s="294" t="n">
        <v>49710</v>
      </c>
      <c r="K114" s="295" t="n">
        <v>25.6899224806202</v>
      </c>
      <c r="L114" s="294"/>
      <c r="M114" s="294"/>
      <c r="N114" s="295"/>
    </row>
    <row r="115" customFormat="false" ht="13.5" hidden="false" customHeight="false" outlineLevel="0" collapsed="false">
      <c r="A115" s="269" t="n">
        <v>209</v>
      </c>
      <c r="B115" s="281" t="s">
        <v>94</v>
      </c>
      <c r="C115" s="281" t="s">
        <v>93</v>
      </c>
      <c r="D115" s="271" t="n">
        <v>0.496527777777778</v>
      </c>
      <c r="E115" s="271" t="n">
        <v>0.576388888888889</v>
      </c>
      <c r="F115" s="271" t="n">
        <f aca="false">D115-E114</f>
        <v>0.0763888888888889</v>
      </c>
      <c r="G115" s="270" t="s">
        <v>74</v>
      </c>
      <c r="H115" s="281" t="s">
        <v>368</v>
      </c>
      <c r="I115" s="272" t="n">
        <v>921</v>
      </c>
      <c r="J115" s="272" t="n">
        <v>18510</v>
      </c>
      <c r="K115" s="273" t="n">
        <v>20.0977198697068</v>
      </c>
      <c r="L115" s="272" t="n">
        <f aca="false">I114+I115</f>
        <v>2856</v>
      </c>
      <c r="M115" s="272" t="n">
        <f aca="false">J114+J115</f>
        <v>68220</v>
      </c>
      <c r="N115" s="273" t="n">
        <f aca="false">M115/L115</f>
        <v>23.8865546218487</v>
      </c>
    </row>
    <row r="116" customFormat="false" ht="13.5" hidden="false" customHeight="false" outlineLevel="0" collapsed="false">
      <c r="A116" s="269" t="n">
        <v>211</v>
      </c>
      <c r="B116" s="281" t="s">
        <v>94</v>
      </c>
      <c r="C116" s="281" t="s">
        <v>93</v>
      </c>
      <c r="D116" s="271" t="n">
        <v>0.496527777777778</v>
      </c>
      <c r="E116" s="271" t="n">
        <v>0.576388888888889</v>
      </c>
      <c r="F116" s="271" t="n">
        <f aca="false">D116-E114</f>
        <v>0.0763888888888889</v>
      </c>
      <c r="G116" s="270" t="s">
        <v>162</v>
      </c>
      <c r="H116" s="281" t="s">
        <v>117</v>
      </c>
      <c r="I116" s="272" t="n">
        <v>1935</v>
      </c>
      <c r="J116" s="272" t="n">
        <v>49710</v>
      </c>
      <c r="K116" s="273" t="n">
        <v>25.6899224806202</v>
      </c>
      <c r="L116" s="272" t="n">
        <f aca="false">I114+I116</f>
        <v>3870</v>
      </c>
      <c r="M116" s="272" t="n">
        <f aca="false">J114+J116</f>
        <v>99420</v>
      </c>
      <c r="N116" s="273" t="n">
        <f aca="false">M116/L116</f>
        <v>25.6899224806202</v>
      </c>
    </row>
    <row r="117" customFormat="false" ht="13.5" hidden="false" customHeight="false" outlineLevel="0" collapsed="false">
      <c r="A117" s="269" t="n">
        <v>217</v>
      </c>
      <c r="B117" s="281" t="s">
        <v>94</v>
      </c>
      <c r="C117" s="281" t="s">
        <v>93</v>
      </c>
      <c r="D117" s="271" t="n">
        <v>0.638888888888889</v>
      </c>
      <c r="E117" s="271" t="n">
        <v>0.71875</v>
      </c>
      <c r="F117" s="271" t="n">
        <f aca="false">D117-E114</f>
        <v>0.21875</v>
      </c>
      <c r="G117" s="270" t="s">
        <v>163</v>
      </c>
      <c r="H117" s="281" t="s">
        <v>368</v>
      </c>
      <c r="I117" s="272" t="n">
        <v>921</v>
      </c>
      <c r="J117" s="272" t="n">
        <v>20810</v>
      </c>
      <c r="K117" s="273" t="n">
        <v>22.5950054288816</v>
      </c>
      <c r="L117" s="272" t="n">
        <f aca="false">I114+I117</f>
        <v>2856</v>
      </c>
      <c r="M117" s="272" t="n">
        <f aca="false">J114+J117</f>
        <v>70520</v>
      </c>
      <c r="N117" s="273" t="n">
        <f aca="false">M117/L117</f>
        <v>24.6918767507003</v>
      </c>
    </row>
    <row r="118" customFormat="false" ht="13.5" hidden="false" customHeight="false" outlineLevel="0" collapsed="false">
      <c r="A118" s="269" t="n">
        <v>219</v>
      </c>
      <c r="B118" s="281" t="s">
        <v>94</v>
      </c>
      <c r="C118" s="281" t="s">
        <v>93</v>
      </c>
      <c r="D118" s="271" t="n">
        <v>0.638888888888889</v>
      </c>
      <c r="E118" s="271" t="n">
        <v>0.71875</v>
      </c>
      <c r="F118" s="271" t="n">
        <f aca="false">D118-E114</f>
        <v>0.21875</v>
      </c>
      <c r="G118" s="270" t="s">
        <v>164</v>
      </c>
      <c r="H118" s="281" t="s">
        <v>117</v>
      </c>
      <c r="I118" s="272" t="n">
        <v>1935</v>
      </c>
      <c r="J118" s="272" t="n">
        <v>49710</v>
      </c>
      <c r="K118" s="273" t="n">
        <v>25.6899224806202</v>
      </c>
      <c r="L118" s="272" t="n">
        <f aca="false">I114+I118</f>
        <v>3870</v>
      </c>
      <c r="M118" s="272" t="n">
        <f aca="false">J114+J118</f>
        <v>99420</v>
      </c>
      <c r="N118" s="273" t="n">
        <f aca="false">M118/L118</f>
        <v>25.6899224806202</v>
      </c>
    </row>
    <row r="119" customFormat="false" ht="13.5" hidden="false" customHeight="false" outlineLevel="0" collapsed="false">
      <c r="A119" s="269" t="n">
        <v>225</v>
      </c>
      <c r="B119" s="281" t="s">
        <v>94</v>
      </c>
      <c r="C119" s="281" t="s">
        <v>93</v>
      </c>
      <c r="D119" s="271" t="n">
        <v>0.725694444444445</v>
      </c>
      <c r="E119" s="271" t="n">
        <v>0.805555555555555</v>
      </c>
      <c r="F119" s="271" t="n">
        <f aca="false">D119-E114</f>
        <v>0.305555555555556</v>
      </c>
      <c r="G119" s="270" t="s">
        <v>84</v>
      </c>
      <c r="H119" s="281" t="s">
        <v>368</v>
      </c>
      <c r="I119" s="272" t="n">
        <v>921</v>
      </c>
      <c r="J119" s="272" t="n">
        <v>23410</v>
      </c>
      <c r="K119" s="273" t="n">
        <v>25.4180238870793</v>
      </c>
      <c r="L119" s="272" t="n">
        <f aca="false">I114+I119</f>
        <v>2856</v>
      </c>
      <c r="M119" s="272" t="n">
        <f aca="false">J114+J119</f>
        <v>73120</v>
      </c>
      <c r="N119" s="273" t="n">
        <f aca="false">M119/L119</f>
        <v>25.6022408963585</v>
      </c>
    </row>
    <row r="120" customFormat="false" ht="13.5" hidden="false" customHeight="false" outlineLevel="0" collapsed="false">
      <c r="A120" s="269" t="n">
        <v>227</v>
      </c>
      <c r="B120" s="281" t="s">
        <v>94</v>
      </c>
      <c r="C120" s="281" t="s">
        <v>93</v>
      </c>
      <c r="D120" s="271" t="n">
        <v>0.725694444444445</v>
      </c>
      <c r="E120" s="271" t="n">
        <v>0.805555555555555</v>
      </c>
      <c r="F120" s="271" t="n">
        <f aca="false">D120-E114</f>
        <v>0.305555555555556</v>
      </c>
      <c r="G120" s="270" t="s">
        <v>165</v>
      </c>
      <c r="H120" s="281" t="s">
        <v>117</v>
      </c>
      <c r="I120" s="272" t="n">
        <v>1935</v>
      </c>
      <c r="J120" s="272" t="n">
        <v>49710</v>
      </c>
      <c r="K120" s="273" t="n">
        <v>25.6899224806202</v>
      </c>
      <c r="L120" s="272" t="n">
        <f aca="false">I114+I120</f>
        <v>3870</v>
      </c>
      <c r="M120" s="272" t="n">
        <f aca="false">J114+J120</f>
        <v>99420</v>
      </c>
      <c r="N120" s="273" t="n">
        <f aca="false">M120/L120</f>
        <v>25.6899224806202</v>
      </c>
    </row>
    <row r="121" customFormat="false" ht="13.5" hidden="false" customHeight="false" outlineLevel="0" collapsed="false">
      <c r="A121" s="269" t="n">
        <v>233</v>
      </c>
      <c r="B121" s="281" t="s">
        <v>94</v>
      </c>
      <c r="C121" s="281" t="s">
        <v>93</v>
      </c>
      <c r="D121" s="271" t="n">
        <v>0.8125</v>
      </c>
      <c r="E121" s="271" t="n">
        <v>0.892361111111111</v>
      </c>
      <c r="F121" s="271" t="n">
        <f aca="false">D121-E114</f>
        <v>0.392361111111111</v>
      </c>
      <c r="G121" s="270" t="s">
        <v>72</v>
      </c>
      <c r="H121" s="281" t="s">
        <v>368</v>
      </c>
      <c r="I121" s="272" t="n">
        <v>921</v>
      </c>
      <c r="J121" s="272" t="n">
        <v>22910</v>
      </c>
      <c r="K121" s="273" t="n">
        <v>24.8751357220413</v>
      </c>
      <c r="L121" s="272" t="n">
        <f aca="false">I114+I121</f>
        <v>2856</v>
      </c>
      <c r="M121" s="272" t="n">
        <f aca="false">J114+J121</f>
        <v>72620</v>
      </c>
      <c r="N121" s="273" t="n">
        <f aca="false">M121/L121</f>
        <v>25.4271708683473</v>
      </c>
    </row>
    <row r="122" customFormat="false" ht="13.5" hidden="false" customHeight="false" outlineLevel="0" collapsed="false">
      <c r="A122" s="269" t="n">
        <v>235</v>
      </c>
      <c r="B122" s="281" t="s">
        <v>94</v>
      </c>
      <c r="C122" s="281" t="s">
        <v>93</v>
      </c>
      <c r="D122" s="271" t="n">
        <v>0.8125</v>
      </c>
      <c r="E122" s="271" t="n">
        <v>0.892361111111111</v>
      </c>
      <c r="F122" s="271" t="n">
        <f aca="false">D122-E114</f>
        <v>0.392361111111111</v>
      </c>
      <c r="G122" s="270" t="s">
        <v>166</v>
      </c>
      <c r="H122" s="281" t="s">
        <v>117</v>
      </c>
      <c r="I122" s="272" t="n">
        <v>1935</v>
      </c>
      <c r="J122" s="272" t="n">
        <v>49710</v>
      </c>
      <c r="K122" s="273" t="n">
        <v>25.6899224806202</v>
      </c>
      <c r="L122" s="272" t="n">
        <f aca="false">I114+I122</f>
        <v>3870</v>
      </c>
      <c r="M122" s="272" t="n">
        <f aca="false">J114+J122</f>
        <v>99420</v>
      </c>
      <c r="N122" s="273" t="n">
        <f aca="false">M122/L122</f>
        <v>25.6899224806202</v>
      </c>
    </row>
    <row r="123" customFormat="false" ht="13.5" hidden="false" customHeight="false" outlineLevel="0" collapsed="false">
      <c r="A123" s="283" t="s">
        <v>213</v>
      </c>
    </row>
    <row r="124" customFormat="false" ht="13.5" hidden="false" customHeight="false" outlineLevel="0" collapsed="false">
      <c r="A124" s="284" t="n">
        <v>1219</v>
      </c>
      <c r="B124" s="285" t="s">
        <v>93</v>
      </c>
      <c r="C124" s="285" t="s">
        <v>94</v>
      </c>
      <c r="D124" s="286" t="n">
        <v>0.395833333333333</v>
      </c>
      <c r="E124" s="286" t="n">
        <v>0.46875</v>
      </c>
      <c r="F124" s="286"/>
      <c r="G124" s="287" t="s">
        <v>100</v>
      </c>
      <c r="H124" s="285" t="s">
        <v>368</v>
      </c>
      <c r="I124" s="288" t="n">
        <v>921</v>
      </c>
      <c r="J124" s="288" t="n">
        <v>11210</v>
      </c>
      <c r="K124" s="289" t="n">
        <v>12.171552660152</v>
      </c>
      <c r="L124" s="288"/>
      <c r="M124" s="288"/>
      <c r="N124" s="289"/>
    </row>
    <row r="125" customFormat="false" ht="13.5" hidden="false" customHeight="false" outlineLevel="0" collapsed="false">
      <c r="A125" s="269" t="n">
        <v>217</v>
      </c>
      <c r="B125" s="281" t="s">
        <v>94</v>
      </c>
      <c r="C125" s="281" t="s">
        <v>93</v>
      </c>
      <c r="D125" s="271" t="n">
        <v>0.638888888888889</v>
      </c>
      <c r="E125" s="271" t="n">
        <v>0.71875</v>
      </c>
      <c r="F125" s="271" t="n">
        <f aca="false">D125-E124</f>
        <v>0.170138888888889</v>
      </c>
      <c r="G125" s="270" t="s">
        <v>163</v>
      </c>
      <c r="H125" s="281" t="s">
        <v>368</v>
      </c>
      <c r="I125" s="272" t="n">
        <v>921</v>
      </c>
      <c r="J125" s="272" t="n">
        <v>20810</v>
      </c>
      <c r="K125" s="273" t="n">
        <v>22.5950054288816</v>
      </c>
      <c r="L125" s="272" t="n">
        <f aca="false">I124+I125</f>
        <v>1842</v>
      </c>
      <c r="M125" s="272" t="n">
        <f aca="false">J124+J125</f>
        <v>32020</v>
      </c>
      <c r="N125" s="273" t="n">
        <f aca="false">M125/L125</f>
        <v>17.3832790445168</v>
      </c>
    </row>
    <row r="126" customFormat="false" ht="13.5" hidden="false" customHeight="false" outlineLevel="0" collapsed="false">
      <c r="A126" s="269" t="n">
        <v>219</v>
      </c>
      <c r="B126" s="281" t="s">
        <v>94</v>
      </c>
      <c r="C126" s="281" t="s">
        <v>93</v>
      </c>
      <c r="D126" s="271" t="n">
        <v>0.638888888888889</v>
      </c>
      <c r="E126" s="271" t="n">
        <v>0.71875</v>
      </c>
      <c r="F126" s="271" t="n">
        <f aca="false">D126-E124</f>
        <v>0.170138888888889</v>
      </c>
      <c r="G126" s="270" t="s">
        <v>164</v>
      </c>
      <c r="H126" s="281" t="s">
        <v>117</v>
      </c>
      <c r="I126" s="272" t="n">
        <v>1935</v>
      </c>
      <c r="J126" s="272" t="n">
        <v>49710</v>
      </c>
      <c r="K126" s="273" t="n">
        <v>25.6899224806202</v>
      </c>
      <c r="L126" s="272" t="n">
        <f aca="false">I124+I126</f>
        <v>2856</v>
      </c>
      <c r="M126" s="272" t="n">
        <f aca="false">J124+J126</f>
        <v>60920</v>
      </c>
      <c r="N126" s="273" t="n">
        <f aca="false">M126/L126</f>
        <v>21.3305322128852</v>
      </c>
    </row>
    <row r="127" customFormat="false" ht="13.5" hidden="false" customHeight="false" outlineLevel="0" collapsed="false">
      <c r="A127" s="269" t="n">
        <v>225</v>
      </c>
      <c r="B127" s="281" t="s">
        <v>94</v>
      </c>
      <c r="C127" s="281" t="s">
        <v>93</v>
      </c>
      <c r="D127" s="271" t="n">
        <v>0.725694444444445</v>
      </c>
      <c r="E127" s="271" t="n">
        <v>0.805555555555555</v>
      </c>
      <c r="F127" s="271" t="n">
        <f aca="false">D127-E124</f>
        <v>0.256944444444444</v>
      </c>
      <c r="G127" s="270" t="s">
        <v>84</v>
      </c>
      <c r="H127" s="281" t="s">
        <v>368</v>
      </c>
      <c r="I127" s="272" t="n">
        <v>921</v>
      </c>
      <c r="J127" s="272" t="n">
        <v>23410</v>
      </c>
      <c r="K127" s="273" t="n">
        <v>25.4180238870793</v>
      </c>
      <c r="L127" s="272" t="n">
        <f aca="false">I124+I127</f>
        <v>1842</v>
      </c>
      <c r="M127" s="272" t="n">
        <f aca="false">J124+J127</f>
        <v>34620</v>
      </c>
      <c r="N127" s="273" t="n">
        <f aca="false">M127/L127</f>
        <v>18.7947882736156</v>
      </c>
    </row>
    <row r="128" customFormat="false" ht="13.5" hidden="false" customHeight="false" outlineLevel="0" collapsed="false">
      <c r="A128" s="269" t="n">
        <v>227</v>
      </c>
      <c r="B128" s="281" t="s">
        <v>94</v>
      </c>
      <c r="C128" s="281" t="s">
        <v>93</v>
      </c>
      <c r="D128" s="271" t="n">
        <v>0.725694444444445</v>
      </c>
      <c r="E128" s="271" t="n">
        <v>0.805555555555555</v>
      </c>
      <c r="F128" s="271" t="n">
        <f aca="false">D128-E124</f>
        <v>0.256944444444444</v>
      </c>
      <c r="G128" s="270" t="s">
        <v>165</v>
      </c>
      <c r="H128" s="281" t="s">
        <v>117</v>
      </c>
      <c r="I128" s="272" t="n">
        <v>1935</v>
      </c>
      <c r="J128" s="272" t="n">
        <v>49710</v>
      </c>
      <c r="K128" s="273" t="n">
        <v>25.6899224806202</v>
      </c>
      <c r="L128" s="272" t="n">
        <f aca="false">I124+I128</f>
        <v>2856</v>
      </c>
      <c r="M128" s="272" t="n">
        <f aca="false">J124+J128</f>
        <v>60920</v>
      </c>
      <c r="N128" s="273" t="n">
        <f aca="false">M128/L128</f>
        <v>21.3305322128852</v>
      </c>
    </row>
    <row r="129" customFormat="false" ht="13.5" hidden="false" customHeight="false" outlineLevel="0" collapsed="false">
      <c r="A129" s="269" t="n">
        <v>233</v>
      </c>
      <c r="B129" s="281" t="s">
        <v>94</v>
      </c>
      <c r="C129" s="281" t="s">
        <v>93</v>
      </c>
      <c r="D129" s="271" t="n">
        <v>0.8125</v>
      </c>
      <c r="E129" s="271" t="n">
        <v>0.892361111111111</v>
      </c>
      <c r="F129" s="271" t="n">
        <f aca="false">D129-E124</f>
        <v>0.34375</v>
      </c>
      <c r="G129" s="270" t="s">
        <v>72</v>
      </c>
      <c r="H129" s="281" t="s">
        <v>368</v>
      </c>
      <c r="I129" s="272" t="n">
        <v>921</v>
      </c>
      <c r="J129" s="272" t="n">
        <v>22910</v>
      </c>
      <c r="K129" s="273" t="n">
        <v>24.8751357220413</v>
      </c>
      <c r="L129" s="272" t="n">
        <f aca="false">I124+I129</f>
        <v>1842</v>
      </c>
      <c r="M129" s="272" t="n">
        <f aca="false">J124+J129</f>
        <v>34120</v>
      </c>
      <c r="N129" s="273" t="n">
        <f aca="false">M129/L129</f>
        <v>18.5233441910966</v>
      </c>
    </row>
    <row r="130" customFormat="false" ht="13.5" hidden="false" customHeight="false" outlineLevel="0" collapsed="false">
      <c r="A130" s="269" t="n">
        <v>235</v>
      </c>
      <c r="B130" s="281" t="s">
        <v>94</v>
      </c>
      <c r="C130" s="281" t="s">
        <v>93</v>
      </c>
      <c r="D130" s="271" t="n">
        <v>0.8125</v>
      </c>
      <c r="E130" s="271" t="n">
        <v>0.892361111111111</v>
      </c>
      <c r="F130" s="271" t="n">
        <f aca="false">D130-E124</f>
        <v>0.34375</v>
      </c>
      <c r="G130" s="270" t="s">
        <v>166</v>
      </c>
      <c r="H130" s="281" t="s">
        <v>117</v>
      </c>
      <c r="I130" s="272" t="n">
        <v>1935</v>
      </c>
      <c r="J130" s="272" t="n">
        <v>49710</v>
      </c>
      <c r="K130" s="273" t="n">
        <v>25.6899224806202</v>
      </c>
      <c r="L130" s="272" t="n">
        <f aca="false">I124+I130</f>
        <v>2856</v>
      </c>
      <c r="M130" s="272" t="n">
        <f aca="false">J124+J130</f>
        <v>60920</v>
      </c>
      <c r="N130" s="273" t="n">
        <f aca="false">M130/L130</f>
        <v>21.3305322128852</v>
      </c>
    </row>
    <row r="131" customFormat="false" ht="13.5" hidden="false" customHeight="false" outlineLevel="0" collapsed="false">
      <c r="A131" s="283" t="s">
        <v>214</v>
      </c>
    </row>
    <row r="132" customFormat="false" ht="13.5" hidden="false" customHeight="false" outlineLevel="0" collapsed="false">
      <c r="A132" s="290" t="n">
        <v>1221</v>
      </c>
      <c r="B132" s="291" t="s">
        <v>93</v>
      </c>
      <c r="C132" s="291" t="s">
        <v>94</v>
      </c>
      <c r="D132" s="292" t="n">
        <v>0.395833333333333</v>
      </c>
      <c r="E132" s="292" t="n">
        <v>0.46875</v>
      </c>
      <c r="F132" s="292"/>
      <c r="G132" s="293" t="s">
        <v>101</v>
      </c>
      <c r="H132" s="291" t="s">
        <v>117</v>
      </c>
      <c r="I132" s="294" t="n">
        <v>1935</v>
      </c>
      <c r="J132" s="294" t="n">
        <v>49710</v>
      </c>
      <c r="K132" s="295" t="n">
        <v>25.6899224806202</v>
      </c>
      <c r="L132" s="294"/>
      <c r="M132" s="294"/>
      <c r="N132" s="295"/>
    </row>
    <row r="133" customFormat="false" ht="13.5" hidden="false" customHeight="false" outlineLevel="0" collapsed="false">
      <c r="A133" s="269" t="n">
        <v>217</v>
      </c>
      <c r="B133" s="281" t="s">
        <v>94</v>
      </c>
      <c r="C133" s="281" t="s">
        <v>93</v>
      </c>
      <c r="D133" s="271" t="n">
        <v>0.638888888888889</v>
      </c>
      <c r="E133" s="271" t="n">
        <v>0.71875</v>
      </c>
      <c r="F133" s="271" t="n">
        <f aca="false">D133-E132</f>
        <v>0.170138888888889</v>
      </c>
      <c r="G133" s="270" t="s">
        <v>163</v>
      </c>
      <c r="H133" s="281" t="s">
        <v>368</v>
      </c>
      <c r="I133" s="272" t="n">
        <v>921</v>
      </c>
      <c r="J133" s="272" t="n">
        <v>20810</v>
      </c>
      <c r="K133" s="273" t="n">
        <v>22.5950054288816</v>
      </c>
      <c r="L133" s="272" t="n">
        <f aca="false">I132+I133</f>
        <v>2856</v>
      </c>
      <c r="M133" s="272" t="n">
        <f aca="false">J132+J133</f>
        <v>70520</v>
      </c>
      <c r="N133" s="273" t="n">
        <f aca="false">M133/L133</f>
        <v>24.6918767507003</v>
      </c>
    </row>
    <row r="134" customFormat="false" ht="13.5" hidden="false" customHeight="false" outlineLevel="0" collapsed="false">
      <c r="A134" s="269" t="n">
        <v>219</v>
      </c>
      <c r="B134" s="281" t="s">
        <v>94</v>
      </c>
      <c r="C134" s="281" t="s">
        <v>93</v>
      </c>
      <c r="D134" s="271" t="n">
        <v>0.638888888888889</v>
      </c>
      <c r="E134" s="271" t="n">
        <v>0.71875</v>
      </c>
      <c r="F134" s="271" t="n">
        <f aca="false">D134-E132</f>
        <v>0.170138888888889</v>
      </c>
      <c r="G134" s="270" t="s">
        <v>164</v>
      </c>
      <c r="H134" s="281" t="s">
        <v>117</v>
      </c>
      <c r="I134" s="272" t="n">
        <v>1935</v>
      </c>
      <c r="J134" s="272" t="n">
        <v>49710</v>
      </c>
      <c r="K134" s="273" t="n">
        <v>25.6899224806202</v>
      </c>
      <c r="L134" s="272" t="n">
        <f aca="false">I132+I134</f>
        <v>3870</v>
      </c>
      <c r="M134" s="272" t="n">
        <f aca="false">J132+J134</f>
        <v>99420</v>
      </c>
      <c r="N134" s="273" t="n">
        <f aca="false">M134/L134</f>
        <v>25.6899224806202</v>
      </c>
    </row>
    <row r="135" customFormat="false" ht="13.5" hidden="false" customHeight="false" outlineLevel="0" collapsed="false">
      <c r="A135" s="269" t="n">
        <v>225</v>
      </c>
      <c r="B135" s="281" t="s">
        <v>94</v>
      </c>
      <c r="C135" s="281" t="s">
        <v>93</v>
      </c>
      <c r="D135" s="271" t="n">
        <v>0.725694444444445</v>
      </c>
      <c r="E135" s="271" t="n">
        <v>0.805555555555555</v>
      </c>
      <c r="F135" s="271" t="n">
        <f aca="false">D135-E132</f>
        <v>0.256944444444444</v>
      </c>
      <c r="G135" s="270" t="s">
        <v>84</v>
      </c>
      <c r="H135" s="281" t="s">
        <v>368</v>
      </c>
      <c r="I135" s="272" t="n">
        <v>921</v>
      </c>
      <c r="J135" s="272" t="n">
        <v>23410</v>
      </c>
      <c r="K135" s="273" t="n">
        <v>25.4180238870793</v>
      </c>
      <c r="L135" s="272" t="n">
        <f aca="false">I132+I135</f>
        <v>2856</v>
      </c>
      <c r="M135" s="272" t="n">
        <f aca="false">J132+J135</f>
        <v>73120</v>
      </c>
      <c r="N135" s="273" t="n">
        <f aca="false">M135/L135</f>
        <v>25.6022408963585</v>
      </c>
    </row>
    <row r="136" customFormat="false" ht="13.5" hidden="false" customHeight="false" outlineLevel="0" collapsed="false">
      <c r="A136" s="269" t="n">
        <v>227</v>
      </c>
      <c r="B136" s="281" t="s">
        <v>94</v>
      </c>
      <c r="C136" s="281" t="s">
        <v>93</v>
      </c>
      <c r="D136" s="271" t="n">
        <v>0.725694444444445</v>
      </c>
      <c r="E136" s="271" t="n">
        <v>0.805555555555555</v>
      </c>
      <c r="F136" s="271" t="n">
        <f aca="false">D136-E132</f>
        <v>0.256944444444444</v>
      </c>
      <c r="G136" s="270" t="s">
        <v>165</v>
      </c>
      <c r="H136" s="281" t="s">
        <v>117</v>
      </c>
      <c r="I136" s="272" t="n">
        <v>1935</v>
      </c>
      <c r="J136" s="272" t="n">
        <v>49710</v>
      </c>
      <c r="K136" s="273" t="n">
        <v>25.6899224806202</v>
      </c>
      <c r="L136" s="272" t="n">
        <f aca="false">I132+I136</f>
        <v>3870</v>
      </c>
      <c r="M136" s="272" t="n">
        <f aca="false">J132+J136</f>
        <v>99420</v>
      </c>
      <c r="N136" s="273" t="n">
        <f aca="false">M136/L136</f>
        <v>25.6899224806202</v>
      </c>
    </row>
    <row r="137" customFormat="false" ht="13.5" hidden="false" customHeight="false" outlineLevel="0" collapsed="false">
      <c r="A137" s="269" t="n">
        <v>233</v>
      </c>
      <c r="B137" s="281" t="s">
        <v>94</v>
      </c>
      <c r="C137" s="281" t="s">
        <v>93</v>
      </c>
      <c r="D137" s="271" t="n">
        <v>0.8125</v>
      </c>
      <c r="E137" s="271" t="n">
        <v>0.892361111111111</v>
      </c>
      <c r="F137" s="271" t="n">
        <f aca="false">D137-E132</f>
        <v>0.34375</v>
      </c>
      <c r="G137" s="270" t="s">
        <v>72</v>
      </c>
      <c r="H137" s="281" t="s">
        <v>368</v>
      </c>
      <c r="I137" s="272" t="n">
        <v>921</v>
      </c>
      <c r="J137" s="272" t="n">
        <v>22910</v>
      </c>
      <c r="K137" s="273" t="n">
        <v>24.8751357220413</v>
      </c>
      <c r="L137" s="272" t="n">
        <f aca="false">I132+I137</f>
        <v>2856</v>
      </c>
      <c r="M137" s="272" t="n">
        <f aca="false">J132+J137</f>
        <v>72620</v>
      </c>
      <c r="N137" s="273" t="n">
        <f aca="false">M137/L137</f>
        <v>25.4271708683473</v>
      </c>
    </row>
    <row r="138" customFormat="false" ht="13.5" hidden="false" customHeight="false" outlineLevel="0" collapsed="false">
      <c r="A138" s="269" t="n">
        <v>235</v>
      </c>
      <c r="B138" s="281" t="s">
        <v>94</v>
      </c>
      <c r="C138" s="281" t="s">
        <v>93</v>
      </c>
      <c r="D138" s="271" t="n">
        <v>0.8125</v>
      </c>
      <c r="E138" s="271" t="n">
        <v>0.892361111111111</v>
      </c>
      <c r="F138" s="271" t="n">
        <f aca="false">D138-E132</f>
        <v>0.34375</v>
      </c>
      <c r="G138" s="270" t="s">
        <v>166</v>
      </c>
      <c r="H138" s="281" t="s">
        <v>117</v>
      </c>
      <c r="I138" s="272" t="n">
        <v>1935</v>
      </c>
      <c r="J138" s="272" t="n">
        <v>49710</v>
      </c>
      <c r="K138" s="273" t="n">
        <v>25.6899224806202</v>
      </c>
      <c r="L138" s="272" t="n">
        <f aca="false">I132+I138</f>
        <v>3870</v>
      </c>
      <c r="M138" s="272" t="n">
        <f aca="false">J132+J138</f>
        <v>99420</v>
      </c>
      <c r="N138" s="273" t="n">
        <f aca="false">M138/L138</f>
        <v>25.6899224806202</v>
      </c>
    </row>
    <row r="139" customFormat="false" ht="13.5" hidden="false" customHeight="false" outlineLevel="0" collapsed="false">
      <c r="A139" s="283" t="s">
        <v>215</v>
      </c>
    </row>
    <row r="140" customFormat="false" ht="13.5" hidden="false" customHeight="false" outlineLevel="0" collapsed="false">
      <c r="A140" s="284" t="n">
        <v>1227</v>
      </c>
      <c r="B140" s="285" t="s">
        <v>93</v>
      </c>
      <c r="C140" s="285" t="s">
        <v>94</v>
      </c>
      <c r="D140" s="286" t="n">
        <v>0.475694444444444</v>
      </c>
      <c r="E140" s="286" t="n">
        <v>0.548611111111111</v>
      </c>
      <c r="F140" s="286"/>
      <c r="G140" s="287" t="s">
        <v>102</v>
      </c>
      <c r="H140" s="285" t="s">
        <v>368</v>
      </c>
      <c r="I140" s="288" t="n">
        <v>921</v>
      </c>
      <c r="J140" s="288" t="n">
        <v>12210</v>
      </c>
      <c r="K140" s="289" t="n">
        <v>13.257328990228</v>
      </c>
      <c r="L140" s="288"/>
      <c r="M140" s="288"/>
      <c r="N140" s="289"/>
    </row>
    <row r="141" customFormat="false" ht="13.5" hidden="false" customHeight="false" outlineLevel="0" collapsed="false">
      <c r="A141" s="269" t="n">
        <v>217</v>
      </c>
      <c r="B141" s="281" t="s">
        <v>94</v>
      </c>
      <c r="C141" s="281" t="s">
        <v>93</v>
      </c>
      <c r="D141" s="271" t="n">
        <v>0.638888888888889</v>
      </c>
      <c r="E141" s="271" t="n">
        <v>0.71875</v>
      </c>
      <c r="F141" s="271" t="n">
        <f aca="false">D141-E140</f>
        <v>0.0902777777777778</v>
      </c>
      <c r="G141" s="270" t="s">
        <v>163</v>
      </c>
      <c r="H141" s="281" t="s">
        <v>368</v>
      </c>
      <c r="I141" s="272" t="n">
        <v>921</v>
      </c>
      <c r="J141" s="272" t="n">
        <v>20810</v>
      </c>
      <c r="K141" s="273" t="n">
        <v>22.5950054288816</v>
      </c>
      <c r="L141" s="272" t="n">
        <f aca="false">I140+I141</f>
        <v>1842</v>
      </c>
      <c r="M141" s="272" t="n">
        <f aca="false">J140+J141</f>
        <v>33020</v>
      </c>
      <c r="N141" s="273" t="n">
        <f aca="false">M141/L141</f>
        <v>17.9261672095548</v>
      </c>
    </row>
    <row r="142" customFormat="false" ht="13.5" hidden="false" customHeight="false" outlineLevel="0" collapsed="false">
      <c r="A142" s="269" t="n">
        <v>219</v>
      </c>
      <c r="B142" s="281" t="s">
        <v>94</v>
      </c>
      <c r="C142" s="281" t="s">
        <v>93</v>
      </c>
      <c r="D142" s="271" t="n">
        <v>0.638888888888889</v>
      </c>
      <c r="E142" s="271" t="n">
        <v>0.71875</v>
      </c>
      <c r="F142" s="271" t="n">
        <f aca="false">D142-E140</f>
        <v>0.0902777777777778</v>
      </c>
      <c r="G142" s="270" t="s">
        <v>164</v>
      </c>
      <c r="H142" s="281" t="s">
        <v>117</v>
      </c>
      <c r="I142" s="272" t="n">
        <v>1935</v>
      </c>
      <c r="J142" s="272" t="n">
        <v>49710</v>
      </c>
      <c r="K142" s="273" t="n">
        <v>25.6899224806202</v>
      </c>
      <c r="L142" s="272" t="n">
        <f aca="false">I140+I142</f>
        <v>2856</v>
      </c>
      <c r="M142" s="272" t="n">
        <f aca="false">J140+J142</f>
        <v>61920</v>
      </c>
      <c r="N142" s="273" t="n">
        <f aca="false">M142/L142</f>
        <v>21.6806722689076</v>
      </c>
    </row>
    <row r="143" customFormat="false" ht="13.5" hidden="false" customHeight="false" outlineLevel="0" collapsed="false">
      <c r="A143" s="269" t="n">
        <v>225</v>
      </c>
      <c r="B143" s="281" t="s">
        <v>94</v>
      </c>
      <c r="C143" s="281" t="s">
        <v>93</v>
      </c>
      <c r="D143" s="271" t="n">
        <v>0.725694444444445</v>
      </c>
      <c r="E143" s="271" t="n">
        <v>0.805555555555555</v>
      </c>
      <c r="F143" s="271" t="n">
        <f aca="false">D143-E140</f>
        <v>0.177083333333333</v>
      </c>
      <c r="G143" s="270" t="s">
        <v>84</v>
      </c>
      <c r="H143" s="281" t="s">
        <v>368</v>
      </c>
      <c r="I143" s="272" t="n">
        <v>921</v>
      </c>
      <c r="J143" s="272" t="n">
        <v>23410</v>
      </c>
      <c r="K143" s="273" t="n">
        <v>25.4180238870793</v>
      </c>
      <c r="L143" s="272" t="n">
        <f aca="false">I140+I143</f>
        <v>1842</v>
      </c>
      <c r="M143" s="272" t="n">
        <f aca="false">J140+J143</f>
        <v>35620</v>
      </c>
      <c r="N143" s="273" t="n">
        <f aca="false">M143/L143</f>
        <v>19.3376764386536</v>
      </c>
    </row>
    <row r="144" customFormat="false" ht="13.5" hidden="false" customHeight="false" outlineLevel="0" collapsed="false">
      <c r="A144" s="269" t="n">
        <v>227</v>
      </c>
      <c r="B144" s="281" t="s">
        <v>94</v>
      </c>
      <c r="C144" s="281" t="s">
        <v>93</v>
      </c>
      <c r="D144" s="271" t="n">
        <v>0.725694444444445</v>
      </c>
      <c r="E144" s="271" t="n">
        <v>0.805555555555555</v>
      </c>
      <c r="F144" s="271" t="n">
        <f aca="false">D144-E140</f>
        <v>0.177083333333333</v>
      </c>
      <c r="G144" s="270" t="s">
        <v>165</v>
      </c>
      <c r="H144" s="281" t="s">
        <v>117</v>
      </c>
      <c r="I144" s="272" t="n">
        <v>1935</v>
      </c>
      <c r="J144" s="272" t="n">
        <v>49710</v>
      </c>
      <c r="K144" s="273" t="n">
        <v>25.6899224806202</v>
      </c>
      <c r="L144" s="272" t="n">
        <f aca="false">I140+I144</f>
        <v>2856</v>
      </c>
      <c r="M144" s="272" t="n">
        <f aca="false">J140+J144</f>
        <v>61920</v>
      </c>
      <c r="N144" s="273" t="n">
        <f aca="false">M144/L144</f>
        <v>21.6806722689076</v>
      </c>
    </row>
    <row r="145" customFormat="false" ht="13.5" hidden="false" customHeight="false" outlineLevel="0" collapsed="false">
      <c r="A145" s="269" t="n">
        <v>233</v>
      </c>
      <c r="B145" s="281" t="s">
        <v>94</v>
      </c>
      <c r="C145" s="281" t="s">
        <v>93</v>
      </c>
      <c r="D145" s="271" t="n">
        <v>0.8125</v>
      </c>
      <c r="E145" s="271" t="n">
        <v>0.892361111111111</v>
      </c>
      <c r="F145" s="271" t="n">
        <f aca="false">D145-E140</f>
        <v>0.263888888888889</v>
      </c>
      <c r="G145" s="270" t="s">
        <v>72</v>
      </c>
      <c r="H145" s="281" t="s">
        <v>368</v>
      </c>
      <c r="I145" s="272" t="n">
        <v>921</v>
      </c>
      <c r="J145" s="272" t="n">
        <v>22910</v>
      </c>
      <c r="K145" s="273" t="n">
        <v>24.8751357220413</v>
      </c>
      <c r="L145" s="272" t="n">
        <f aca="false">I140+I145</f>
        <v>1842</v>
      </c>
      <c r="M145" s="272" t="n">
        <f aca="false">J140+J145</f>
        <v>35120</v>
      </c>
      <c r="N145" s="273" t="n">
        <f aca="false">M145/L145</f>
        <v>19.0662323561346</v>
      </c>
    </row>
    <row r="146" customFormat="false" ht="13.5" hidden="false" customHeight="false" outlineLevel="0" collapsed="false">
      <c r="A146" s="269" t="n">
        <v>235</v>
      </c>
      <c r="B146" s="281" t="s">
        <v>94</v>
      </c>
      <c r="C146" s="281" t="s">
        <v>93</v>
      </c>
      <c r="D146" s="271" t="n">
        <v>0.8125</v>
      </c>
      <c r="E146" s="271" t="n">
        <v>0.892361111111111</v>
      </c>
      <c r="F146" s="271" t="n">
        <f aca="false">D146-E140</f>
        <v>0.263888888888889</v>
      </c>
      <c r="G146" s="270" t="s">
        <v>166</v>
      </c>
      <c r="H146" s="281" t="s">
        <v>117</v>
      </c>
      <c r="I146" s="272" t="n">
        <v>1935</v>
      </c>
      <c r="J146" s="272" t="n">
        <v>49710</v>
      </c>
      <c r="K146" s="273" t="n">
        <v>25.6899224806202</v>
      </c>
      <c r="L146" s="272" t="n">
        <f aca="false">I140+I146</f>
        <v>2856</v>
      </c>
      <c r="M146" s="272" t="n">
        <f aca="false">J140+J146</f>
        <v>61920</v>
      </c>
      <c r="N146" s="273" t="n">
        <f aca="false">M146/L146</f>
        <v>21.6806722689076</v>
      </c>
    </row>
    <row r="147" customFormat="false" ht="13.5" hidden="false" customHeight="false" outlineLevel="0" collapsed="false">
      <c r="A147" s="283" t="s">
        <v>216</v>
      </c>
    </row>
    <row r="148" customFormat="false" ht="13.5" hidden="false" customHeight="false" outlineLevel="0" collapsed="false">
      <c r="A148" s="290" t="n">
        <v>1229</v>
      </c>
      <c r="B148" s="291" t="s">
        <v>93</v>
      </c>
      <c r="C148" s="291" t="s">
        <v>94</v>
      </c>
      <c r="D148" s="292" t="n">
        <v>0.475694444444444</v>
      </c>
      <c r="E148" s="292" t="n">
        <v>0.548611111111111</v>
      </c>
      <c r="F148" s="292"/>
      <c r="G148" s="293" t="s">
        <v>103</v>
      </c>
      <c r="H148" s="291" t="s">
        <v>117</v>
      </c>
      <c r="I148" s="294" t="n">
        <v>1935</v>
      </c>
      <c r="J148" s="294" t="n">
        <v>49710</v>
      </c>
      <c r="K148" s="295" t="n">
        <v>25.6899224806202</v>
      </c>
      <c r="L148" s="294"/>
      <c r="M148" s="294"/>
      <c r="N148" s="295"/>
    </row>
    <row r="149" customFormat="false" ht="13.5" hidden="false" customHeight="false" outlineLevel="0" collapsed="false">
      <c r="A149" s="269" t="n">
        <v>217</v>
      </c>
      <c r="B149" s="281" t="s">
        <v>94</v>
      </c>
      <c r="C149" s="281" t="s">
        <v>93</v>
      </c>
      <c r="D149" s="271" t="n">
        <v>0.638888888888889</v>
      </c>
      <c r="E149" s="271" t="n">
        <v>0.71875</v>
      </c>
      <c r="F149" s="271" t="n">
        <f aca="false">D149-E148</f>
        <v>0.0902777777777778</v>
      </c>
      <c r="G149" s="270" t="s">
        <v>163</v>
      </c>
      <c r="H149" s="281" t="s">
        <v>368</v>
      </c>
      <c r="I149" s="272" t="n">
        <v>921</v>
      </c>
      <c r="J149" s="272" t="n">
        <v>20810</v>
      </c>
      <c r="K149" s="273" t="n">
        <v>22.5950054288816</v>
      </c>
      <c r="L149" s="272" t="n">
        <f aca="false">I148+I149</f>
        <v>2856</v>
      </c>
      <c r="M149" s="272" t="n">
        <f aca="false">J148+J149</f>
        <v>70520</v>
      </c>
      <c r="N149" s="273" t="n">
        <f aca="false">M149/L149</f>
        <v>24.6918767507003</v>
      </c>
    </row>
    <row r="150" customFormat="false" ht="13.5" hidden="false" customHeight="false" outlineLevel="0" collapsed="false">
      <c r="A150" s="269" t="n">
        <v>219</v>
      </c>
      <c r="B150" s="281" t="s">
        <v>94</v>
      </c>
      <c r="C150" s="281" t="s">
        <v>93</v>
      </c>
      <c r="D150" s="271" t="n">
        <v>0.638888888888889</v>
      </c>
      <c r="E150" s="271" t="n">
        <v>0.71875</v>
      </c>
      <c r="F150" s="271" t="n">
        <f aca="false">D150-E148</f>
        <v>0.0902777777777778</v>
      </c>
      <c r="G150" s="270" t="s">
        <v>164</v>
      </c>
      <c r="H150" s="281" t="s">
        <v>117</v>
      </c>
      <c r="I150" s="272" t="n">
        <v>1935</v>
      </c>
      <c r="J150" s="272" t="n">
        <v>49710</v>
      </c>
      <c r="K150" s="273" t="n">
        <v>25.6899224806202</v>
      </c>
      <c r="L150" s="272" t="n">
        <f aca="false">I148+I150</f>
        <v>3870</v>
      </c>
      <c r="M150" s="272" t="n">
        <f aca="false">J148+J150</f>
        <v>99420</v>
      </c>
      <c r="N150" s="273" t="n">
        <f aca="false">M150/L150</f>
        <v>25.6899224806202</v>
      </c>
    </row>
    <row r="151" customFormat="false" ht="13.5" hidden="false" customHeight="false" outlineLevel="0" collapsed="false">
      <c r="A151" s="269" t="n">
        <v>225</v>
      </c>
      <c r="B151" s="281" t="s">
        <v>94</v>
      </c>
      <c r="C151" s="281" t="s">
        <v>93</v>
      </c>
      <c r="D151" s="271" t="n">
        <v>0.725694444444445</v>
      </c>
      <c r="E151" s="271" t="n">
        <v>0.805555555555555</v>
      </c>
      <c r="F151" s="271" t="n">
        <f aca="false">D151-E148</f>
        <v>0.177083333333333</v>
      </c>
      <c r="G151" s="270" t="s">
        <v>84</v>
      </c>
      <c r="H151" s="281" t="s">
        <v>368</v>
      </c>
      <c r="I151" s="272" t="n">
        <v>921</v>
      </c>
      <c r="J151" s="272" t="n">
        <v>23410</v>
      </c>
      <c r="K151" s="273" t="n">
        <v>25.4180238870793</v>
      </c>
      <c r="L151" s="272" t="n">
        <f aca="false">I148+I151</f>
        <v>2856</v>
      </c>
      <c r="M151" s="272" t="n">
        <f aca="false">J148+J151</f>
        <v>73120</v>
      </c>
      <c r="N151" s="273" t="n">
        <f aca="false">M151/L151</f>
        <v>25.6022408963585</v>
      </c>
    </row>
    <row r="152" customFormat="false" ht="13.5" hidden="false" customHeight="false" outlineLevel="0" collapsed="false">
      <c r="A152" s="269" t="n">
        <v>227</v>
      </c>
      <c r="B152" s="281" t="s">
        <v>94</v>
      </c>
      <c r="C152" s="281" t="s">
        <v>93</v>
      </c>
      <c r="D152" s="271" t="n">
        <v>0.725694444444445</v>
      </c>
      <c r="E152" s="271" t="n">
        <v>0.805555555555555</v>
      </c>
      <c r="F152" s="271" t="n">
        <f aca="false">D152-E148</f>
        <v>0.177083333333333</v>
      </c>
      <c r="G152" s="270" t="s">
        <v>165</v>
      </c>
      <c r="H152" s="281" t="s">
        <v>117</v>
      </c>
      <c r="I152" s="272" t="n">
        <v>1935</v>
      </c>
      <c r="J152" s="272" t="n">
        <v>49710</v>
      </c>
      <c r="K152" s="273" t="n">
        <v>25.6899224806202</v>
      </c>
      <c r="L152" s="272" t="n">
        <f aca="false">I148+I152</f>
        <v>3870</v>
      </c>
      <c r="M152" s="272" t="n">
        <f aca="false">J148+J152</f>
        <v>99420</v>
      </c>
      <c r="N152" s="273" t="n">
        <f aca="false">M152/L152</f>
        <v>25.6899224806202</v>
      </c>
    </row>
    <row r="153" customFormat="false" ht="13.5" hidden="false" customHeight="false" outlineLevel="0" collapsed="false">
      <c r="A153" s="269" t="n">
        <v>233</v>
      </c>
      <c r="B153" s="281" t="s">
        <v>94</v>
      </c>
      <c r="C153" s="281" t="s">
        <v>93</v>
      </c>
      <c r="D153" s="271" t="n">
        <v>0.8125</v>
      </c>
      <c r="E153" s="271" t="n">
        <v>0.892361111111111</v>
      </c>
      <c r="F153" s="271" t="n">
        <f aca="false">D153-E148</f>
        <v>0.263888888888889</v>
      </c>
      <c r="G153" s="270" t="s">
        <v>72</v>
      </c>
      <c r="H153" s="281" t="s">
        <v>368</v>
      </c>
      <c r="I153" s="272" t="n">
        <v>921</v>
      </c>
      <c r="J153" s="272" t="n">
        <v>22910</v>
      </c>
      <c r="K153" s="273" t="n">
        <v>24.8751357220413</v>
      </c>
      <c r="L153" s="272" t="n">
        <f aca="false">I148+I153</f>
        <v>2856</v>
      </c>
      <c r="M153" s="272" t="n">
        <f aca="false">J148+J153</f>
        <v>72620</v>
      </c>
      <c r="N153" s="273" t="n">
        <f aca="false">M153/L153</f>
        <v>25.4271708683473</v>
      </c>
    </row>
    <row r="154" customFormat="false" ht="13.5" hidden="false" customHeight="false" outlineLevel="0" collapsed="false">
      <c r="A154" s="269" t="n">
        <v>235</v>
      </c>
      <c r="B154" s="281" t="s">
        <v>94</v>
      </c>
      <c r="C154" s="281" t="s">
        <v>93</v>
      </c>
      <c r="D154" s="271" t="n">
        <v>0.8125</v>
      </c>
      <c r="E154" s="271" t="n">
        <v>0.892361111111111</v>
      </c>
      <c r="F154" s="271" t="n">
        <f aca="false">D154-E148</f>
        <v>0.263888888888889</v>
      </c>
      <c r="G154" s="270" t="s">
        <v>166</v>
      </c>
      <c r="H154" s="281" t="s">
        <v>117</v>
      </c>
      <c r="I154" s="272" t="n">
        <v>1935</v>
      </c>
      <c r="J154" s="272" t="n">
        <v>49710</v>
      </c>
      <c r="K154" s="273" t="n">
        <v>25.6899224806202</v>
      </c>
      <c r="L154" s="272" t="n">
        <f aca="false">I148+I154</f>
        <v>3870</v>
      </c>
      <c r="M154" s="272" t="n">
        <f aca="false">J148+J154</f>
        <v>99420</v>
      </c>
      <c r="N154" s="273" t="n">
        <f aca="false">M154/L154</f>
        <v>25.6899224806202</v>
      </c>
    </row>
    <row r="155" customFormat="false" ht="13.5" hidden="false" customHeight="false" outlineLevel="0" collapsed="false">
      <c r="A155" s="283" t="s">
        <v>217</v>
      </c>
    </row>
    <row r="156" customFormat="false" ht="13.5" hidden="false" customHeight="false" outlineLevel="0" collapsed="false">
      <c r="A156" s="284" t="n">
        <v>1233</v>
      </c>
      <c r="B156" s="285" t="s">
        <v>93</v>
      </c>
      <c r="C156" s="285" t="s">
        <v>94</v>
      </c>
      <c r="D156" s="286" t="n">
        <v>0.635416666666667</v>
      </c>
      <c r="E156" s="286" t="n">
        <v>0.704861111111111</v>
      </c>
      <c r="F156" s="286"/>
      <c r="G156" s="287" t="s">
        <v>105</v>
      </c>
      <c r="H156" s="285" t="s">
        <v>96</v>
      </c>
      <c r="I156" s="288" t="n">
        <v>1321</v>
      </c>
      <c r="J156" s="288" t="n">
        <v>35510</v>
      </c>
      <c r="K156" s="289" t="n">
        <v>26.8811506434519</v>
      </c>
      <c r="L156" s="288"/>
      <c r="M156" s="288"/>
      <c r="N156" s="289"/>
    </row>
    <row r="157" customFormat="false" ht="13.5" hidden="false" customHeight="false" outlineLevel="0" collapsed="false">
      <c r="A157" s="269" t="n">
        <v>233</v>
      </c>
      <c r="B157" s="281" t="s">
        <v>94</v>
      </c>
      <c r="C157" s="281" t="s">
        <v>93</v>
      </c>
      <c r="D157" s="271" t="n">
        <v>0.8125</v>
      </c>
      <c r="E157" s="271" t="n">
        <v>0.892361111111111</v>
      </c>
      <c r="F157" s="271" t="n">
        <f aca="false">D157-E156</f>
        <v>0.107638888888889</v>
      </c>
      <c r="G157" s="270" t="s">
        <v>72</v>
      </c>
      <c r="H157" s="281" t="s">
        <v>368</v>
      </c>
      <c r="I157" s="272" t="n">
        <v>921</v>
      </c>
      <c r="J157" s="272" t="n">
        <v>22910</v>
      </c>
      <c r="K157" s="273" t="n">
        <v>24.8751357220413</v>
      </c>
      <c r="L157" s="272" t="n">
        <f aca="false">I156+I157</f>
        <v>2242</v>
      </c>
      <c r="M157" s="272" t="n">
        <f aca="false">J156+J157</f>
        <v>58420</v>
      </c>
      <c r="N157" s="273" t="n">
        <f aca="false">M157/L157</f>
        <v>26.057091882248</v>
      </c>
    </row>
    <row r="158" customFormat="false" ht="13.5" hidden="false" customHeight="false" outlineLevel="0" collapsed="false">
      <c r="A158" s="269" t="n">
        <v>235</v>
      </c>
      <c r="B158" s="281" t="s">
        <v>94</v>
      </c>
      <c r="C158" s="281" t="s">
        <v>93</v>
      </c>
      <c r="D158" s="271" t="n">
        <v>0.8125</v>
      </c>
      <c r="E158" s="271" t="n">
        <v>0.892361111111111</v>
      </c>
      <c r="F158" s="271" t="n">
        <f aca="false">D158-E156</f>
        <v>0.107638888888889</v>
      </c>
      <c r="G158" s="270" t="s">
        <v>166</v>
      </c>
      <c r="H158" s="281" t="s">
        <v>117</v>
      </c>
      <c r="I158" s="272" t="n">
        <v>1935</v>
      </c>
      <c r="J158" s="272" t="n">
        <v>49710</v>
      </c>
      <c r="K158" s="273" t="n">
        <v>25.6899224806202</v>
      </c>
      <c r="L158" s="272" t="n">
        <f aca="false">I156+I158</f>
        <v>3256</v>
      </c>
      <c r="M158" s="272" t="n">
        <f aca="false">J156+J158</f>
        <v>85220</v>
      </c>
      <c r="N158" s="273" t="n">
        <f aca="false">M158/L158</f>
        <v>26.1732186732187</v>
      </c>
    </row>
    <row r="159" customFormat="false" ht="13.5" hidden="false" customHeight="false" outlineLevel="0" collapsed="false">
      <c r="A159" s="283" t="s">
        <v>218</v>
      </c>
    </row>
    <row r="160" customFormat="false" ht="13.5" hidden="false" customHeight="false" outlineLevel="0" collapsed="false">
      <c r="A160" s="284" t="n">
        <v>1236</v>
      </c>
      <c r="B160" s="285" t="s">
        <v>93</v>
      </c>
      <c r="C160" s="285" t="s">
        <v>94</v>
      </c>
      <c r="D160" s="286" t="n">
        <v>0.809027777777778</v>
      </c>
      <c r="E160" s="286" t="n">
        <v>0.878472222222222</v>
      </c>
      <c r="F160" s="286"/>
      <c r="G160" s="287" t="s">
        <v>27</v>
      </c>
      <c r="H160" s="285" t="s">
        <v>96</v>
      </c>
      <c r="I160" s="288" t="n">
        <v>1321</v>
      </c>
      <c r="J160" s="288" t="n">
        <v>23710</v>
      </c>
      <c r="K160" s="289" t="n">
        <v>17.9485238455715</v>
      </c>
      <c r="L160" s="288"/>
      <c r="M160" s="288"/>
      <c r="N160" s="289"/>
    </row>
    <row r="161" customFormat="false" ht="13.5" hidden="false" customHeight="false" outlineLevel="0" collapsed="false">
      <c r="A161" s="283" t="s">
        <v>219</v>
      </c>
    </row>
    <row r="162" customFormat="false" ht="13.5" hidden="false" customHeight="false" outlineLevel="0" collapsed="false">
      <c r="A162" s="290" t="n">
        <v>1240</v>
      </c>
      <c r="B162" s="291" t="s">
        <v>93</v>
      </c>
      <c r="C162" s="291" t="s">
        <v>94</v>
      </c>
      <c r="D162" s="292" t="n">
        <v>0.809027777777778</v>
      </c>
      <c r="E162" s="292" t="n">
        <v>0.878472222222222</v>
      </c>
      <c r="F162" s="292"/>
      <c r="G162" s="293" t="s">
        <v>370</v>
      </c>
      <c r="H162" s="291" t="s">
        <v>117</v>
      </c>
      <c r="I162" s="294" t="n">
        <v>1935</v>
      </c>
      <c r="J162" s="294" t="n">
        <v>49710</v>
      </c>
      <c r="K162" s="295" t="n">
        <v>25.6899224806202</v>
      </c>
      <c r="L162" s="294"/>
      <c r="M162" s="294"/>
      <c r="N162" s="295"/>
    </row>
    <row r="163" customFormat="false" ht="13.5" hidden="false" customHeight="false" outlineLevel="0" collapsed="false">
      <c r="A163" s="283" t="s">
        <v>226</v>
      </c>
    </row>
    <row r="164" customFormat="false" ht="13.5" hidden="false" customHeight="false" outlineLevel="0" collapsed="false">
      <c r="A164" s="284" t="n">
        <v>1244</v>
      </c>
      <c r="B164" s="285" t="s">
        <v>93</v>
      </c>
      <c r="C164" s="285" t="s">
        <v>109</v>
      </c>
      <c r="D164" s="286" t="n">
        <v>0.34375</v>
      </c>
      <c r="E164" s="286" t="n">
        <v>0.392361111111111</v>
      </c>
      <c r="F164" s="286"/>
      <c r="G164" s="287" t="s">
        <v>110</v>
      </c>
      <c r="H164" s="285" t="s">
        <v>96</v>
      </c>
      <c r="I164" s="288" t="n">
        <v>883</v>
      </c>
      <c r="J164" s="288" t="n">
        <v>25470</v>
      </c>
      <c r="K164" s="289" t="n">
        <v>28.8448471121178</v>
      </c>
      <c r="L164" s="288"/>
      <c r="M164" s="288"/>
      <c r="N164" s="289"/>
    </row>
    <row r="165" customFormat="false" ht="13.5" hidden="false" customHeight="false" outlineLevel="0" collapsed="false">
      <c r="A165" s="269" t="n">
        <v>356</v>
      </c>
      <c r="B165" s="281" t="s">
        <v>109</v>
      </c>
      <c r="C165" s="281" t="s">
        <v>93</v>
      </c>
      <c r="D165" s="271" t="n">
        <v>0.451388888888889</v>
      </c>
      <c r="E165" s="271" t="n">
        <v>0.510416666666667</v>
      </c>
      <c r="F165" s="271" t="n">
        <f aca="false">D165-E164</f>
        <v>0.0590277777777778</v>
      </c>
      <c r="G165" s="270" t="s">
        <v>170</v>
      </c>
      <c r="H165" s="281" t="s">
        <v>96</v>
      </c>
      <c r="I165" s="272" t="n">
        <v>883</v>
      </c>
      <c r="J165" s="272" t="n">
        <v>25470</v>
      </c>
      <c r="K165" s="273" t="n">
        <v>28.8448471121178</v>
      </c>
      <c r="L165" s="272" t="n">
        <f aca="false">I164+I165</f>
        <v>1766</v>
      </c>
      <c r="M165" s="272" t="n">
        <f aca="false">J164+J165</f>
        <v>50940</v>
      </c>
      <c r="N165" s="273" t="n">
        <f aca="false">M165/L165</f>
        <v>28.8448471121178</v>
      </c>
    </row>
    <row r="166" customFormat="false" ht="13.5" hidden="false" customHeight="false" outlineLevel="0" collapsed="false">
      <c r="A166" s="269" t="n">
        <v>359</v>
      </c>
      <c r="B166" s="281" t="s">
        <v>109</v>
      </c>
      <c r="C166" s="281" t="s">
        <v>93</v>
      </c>
      <c r="D166" s="271" t="n">
        <v>0.527777777777778</v>
      </c>
      <c r="E166" s="271" t="n">
        <v>0.579861111111111</v>
      </c>
      <c r="F166" s="271" t="n">
        <f aca="false">D166-E164</f>
        <v>0.135416666666667</v>
      </c>
      <c r="G166" s="270" t="s">
        <v>171</v>
      </c>
      <c r="H166" s="281" t="s">
        <v>96</v>
      </c>
      <c r="I166" s="272" t="n">
        <v>883</v>
      </c>
      <c r="J166" s="272" t="n">
        <v>25470</v>
      </c>
      <c r="K166" s="273" t="n">
        <v>28.8448471121178</v>
      </c>
      <c r="L166" s="272" t="n">
        <f aca="false">I164+I166</f>
        <v>1766</v>
      </c>
      <c r="M166" s="272" t="n">
        <f aca="false">J164+J166</f>
        <v>50940</v>
      </c>
      <c r="N166" s="273" t="n">
        <f aca="false">M166/L166</f>
        <v>28.8448471121178</v>
      </c>
    </row>
    <row r="167" customFormat="false" ht="13.5" hidden="false" customHeight="false" outlineLevel="0" collapsed="false">
      <c r="A167" s="269" t="n">
        <v>363</v>
      </c>
      <c r="B167" s="281" t="s">
        <v>109</v>
      </c>
      <c r="C167" s="281" t="s">
        <v>93</v>
      </c>
      <c r="D167" s="271" t="n">
        <v>0.527777777777778</v>
      </c>
      <c r="E167" s="271" t="n">
        <v>0.579861111111111</v>
      </c>
      <c r="F167" s="271" t="n">
        <f aca="false">D167-E164</f>
        <v>0.135416666666667</v>
      </c>
      <c r="G167" s="270" t="s">
        <v>172</v>
      </c>
      <c r="H167" s="281" t="s">
        <v>117</v>
      </c>
      <c r="I167" s="272" t="n">
        <v>1205</v>
      </c>
      <c r="J167" s="272" t="n">
        <v>30470</v>
      </c>
      <c r="K167" s="273" t="n">
        <v>25.2863070539419</v>
      </c>
      <c r="L167" s="272" t="n">
        <f aca="false">I164+I167</f>
        <v>2088</v>
      </c>
      <c r="M167" s="272" t="n">
        <f aca="false">J164+J167</f>
        <v>55940</v>
      </c>
      <c r="N167" s="273" t="n">
        <f aca="false">M167/L167</f>
        <v>26.7911877394636</v>
      </c>
    </row>
    <row r="168" customFormat="false" ht="13.5" hidden="false" customHeight="false" outlineLevel="0" collapsed="false">
      <c r="A168" s="269" t="n">
        <v>367</v>
      </c>
      <c r="B168" s="281" t="s">
        <v>109</v>
      </c>
      <c r="C168" s="281" t="s">
        <v>93</v>
      </c>
      <c r="D168" s="271" t="n">
        <v>0.631944444444444</v>
      </c>
      <c r="E168" s="271" t="n">
        <v>0.684027777777778</v>
      </c>
      <c r="F168" s="271" t="n">
        <f aca="false">D168-E164</f>
        <v>0.239583333333333</v>
      </c>
      <c r="G168" s="270" t="s">
        <v>173</v>
      </c>
      <c r="H168" s="281" t="s">
        <v>96</v>
      </c>
      <c r="I168" s="272" t="n">
        <v>883</v>
      </c>
      <c r="J168" s="272" t="n">
        <v>25470</v>
      </c>
      <c r="K168" s="273" t="n">
        <v>28.8448471121178</v>
      </c>
      <c r="L168" s="272" t="n">
        <f aca="false">I164+I168</f>
        <v>1766</v>
      </c>
      <c r="M168" s="272" t="n">
        <f aca="false">J164+J168</f>
        <v>50940</v>
      </c>
      <c r="N168" s="273" t="n">
        <f aca="false">M168/L168</f>
        <v>28.8448471121178</v>
      </c>
    </row>
    <row r="169" customFormat="false" ht="13.5" hidden="false" customHeight="false" outlineLevel="0" collapsed="false">
      <c r="A169" s="269" t="n">
        <v>370</v>
      </c>
      <c r="B169" s="281" t="s">
        <v>109</v>
      </c>
      <c r="C169" s="281" t="s">
        <v>93</v>
      </c>
      <c r="D169" s="271" t="n">
        <v>0.840277777777778</v>
      </c>
      <c r="E169" s="271" t="n">
        <v>0.899305555555555</v>
      </c>
      <c r="F169" s="271" t="n">
        <f aca="false">D169-E164</f>
        <v>0.447916666666667</v>
      </c>
      <c r="G169" s="270" t="s">
        <v>174</v>
      </c>
      <c r="H169" s="281" t="s">
        <v>113</v>
      </c>
      <c r="I169" s="272" t="n">
        <v>883</v>
      </c>
      <c r="J169" s="272" t="n">
        <v>26470</v>
      </c>
      <c r="K169" s="273" t="n">
        <v>29.9773499433749</v>
      </c>
      <c r="L169" s="272" t="n">
        <f aca="false">I164+I169</f>
        <v>1766</v>
      </c>
      <c r="M169" s="272" t="n">
        <f aca="false">J164+J169</f>
        <v>51940</v>
      </c>
      <c r="N169" s="273" t="n">
        <f aca="false">M169/L169</f>
        <v>29.4110985277463</v>
      </c>
    </row>
    <row r="170" customFormat="false" ht="13.5" hidden="false" customHeight="false" outlineLevel="0" collapsed="false">
      <c r="A170" s="283" t="s">
        <v>227</v>
      </c>
    </row>
    <row r="171" customFormat="false" ht="13.5" hidden="false" customHeight="false" outlineLevel="0" collapsed="false">
      <c r="A171" s="284" t="n">
        <v>1247</v>
      </c>
      <c r="B171" s="285" t="s">
        <v>93</v>
      </c>
      <c r="C171" s="285" t="s">
        <v>109</v>
      </c>
      <c r="D171" s="286" t="n">
        <v>0.447916666666667</v>
      </c>
      <c r="E171" s="286" t="n">
        <v>0.493055555555556</v>
      </c>
      <c r="F171" s="286"/>
      <c r="G171" s="287" t="s">
        <v>111</v>
      </c>
      <c r="H171" s="285" t="s">
        <v>96</v>
      </c>
      <c r="I171" s="288" t="n">
        <v>883</v>
      </c>
      <c r="J171" s="288" t="n">
        <v>25470</v>
      </c>
      <c r="K171" s="289" t="n">
        <v>28.8448471121178</v>
      </c>
      <c r="L171" s="288"/>
      <c r="M171" s="288"/>
      <c r="N171" s="289"/>
    </row>
    <row r="172" customFormat="false" ht="13.5" hidden="false" customHeight="false" outlineLevel="0" collapsed="false">
      <c r="A172" s="269" t="n">
        <v>359</v>
      </c>
      <c r="B172" s="281" t="s">
        <v>109</v>
      </c>
      <c r="C172" s="281" t="s">
        <v>93</v>
      </c>
      <c r="D172" s="271" t="n">
        <v>0.527777777777778</v>
      </c>
      <c r="E172" s="271" t="n">
        <v>0.579861111111111</v>
      </c>
      <c r="F172" s="271" t="n">
        <f aca="false">D172-E171</f>
        <v>0.0347222222222222</v>
      </c>
      <c r="G172" s="270" t="s">
        <v>171</v>
      </c>
      <c r="H172" s="281" t="s">
        <v>96</v>
      </c>
      <c r="I172" s="272" t="n">
        <v>883</v>
      </c>
      <c r="J172" s="272" t="n">
        <v>25470</v>
      </c>
      <c r="K172" s="273" t="n">
        <v>28.8448471121178</v>
      </c>
      <c r="L172" s="272" t="n">
        <f aca="false">I171+I172</f>
        <v>1766</v>
      </c>
      <c r="M172" s="272" t="n">
        <f aca="false">J171+J172</f>
        <v>50940</v>
      </c>
      <c r="N172" s="273" t="n">
        <f aca="false">M172/L172</f>
        <v>28.8448471121178</v>
      </c>
    </row>
    <row r="173" customFormat="false" ht="13.5" hidden="false" customHeight="false" outlineLevel="0" collapsed="false">
      <c r="A173" s="269" t="n">
        <v>363</v>
      </c>
      <c r="B173" s="281" t="s">
        <v>109</v>
      </c>
      <c r="C173" s="281" t="s">
        <v>93</v>
      </c>
      <c r="D173" s="271" t="n">
        <v>0.527777777777778</v>
      </c>
      <c r="E173" s="271" t="n">
        <v>0.579861111111111</v>
      </c>
      <c r="F173" s="271" t="n">
        <f aca="false">D173-E171</f>
        <v>0.0347222222222222</v>
      </c>
      <c r="G173" s="270" t="s">
        <v>172</v>
      </c>
      <c r="H173" s="281" t="s">
        <v>117</v>
      </c>
      <c r="I173" s="272" t="n">
        <v>1205</v>
      </c>
      <c r="J173" s="272" t="n">
        <v>30470</v>
      </c>
      <c r="K173" s="273" t="n">
        <v>25.2863070539419</v>
      </c>
      <c r="L173" s="272" t="n">
        <f aca="false">I171+I173</f>
        <v>2088</v>
      </c>
      <c r="M173" s="272" t="n">
        <f aca="false">J171+J173</f>
        <v>55940</v>
      </c>
      <c r="N173" s="273" t="n">
        <f aca="false">M173/L173</f>
        <v>26.7911877394636</v>
      </c>
    </row>
    <row r="174" customFormat="false" ht="13.5" hidden="false" customHeight="false" outlineLevel="0" collapsed="false">
      <c r="A174" s="269" t="n">
        <v>367</v>
      </c>
      <c r="B174" s="281" t="s">
        <v>109</v>
      </c>
      <c r="C174" s="281" t="s">
        <v>93</v>
      </c>
      <c r="D174" s="271" t="n">
        <v>0.631944444444444</v>
      </c>
      <c r="E174" s="271" t="n">
        <v>0.684027777777778</v>
      </c>
      <c r="F174" s="271" t="n">
        <f aca="false">D174-E171</f>
        <v>0.138888888888889</v>
      </c>
      <c r="G174" s="270" t="s">
        <v>173</v>
      </c>
      <c r="H174" s="281" t="s">
        <v>96</v>
      </c>
      <c r="I174" s="272" t="n">
        <v>883</v>
      </c>
      <c r="J174" s="272" t="n">
        <v>25470</v>
      </c>
      <c r="K174" s="273" t="n">
        <v>28.8448471121178</v>
      </c>
      <c r="L174" s="272" t="n">
        <f aca="false">I171+I174</f>
        <v>1766</v>
      </c>
      <c r="M174" s="272" t="n">
        <f aca="false">J171+J174</f>
        <v>50940</v>
      </c>
      <c r="N174" s="273" t="n">
        <f aca="false">M174/L174</f>
        <v>28.8448471121178</v>
      </c>
    </row>
    <row r="175" customFormat="false" ht="13.5" hidden="false" customHeight="false" outlineLevel="0" collapsed="false">
      <c r="A175" s="269" t="n">
        <v>370</v>
      </c>
      <c r="B175" s="281" t="s">
        <v>109</v>
      </c>
      <c r="C175" s="281" t="s">
        <v>93</v>
      </c>
      <c r="D175" s="271" t="n">
        <v>0.840277777777778</v>
      </c>
      <c r="E175" s="271" t="n">
        <v>0.899305555555555</v>
      </c>
      <c r="F175" s="271" t="n">
        <f aca="false">D175-E171</f>
        <v>0.347222222222222</v>
      </c>
      <c r="G175" s="270" t="s">
        <v>174</v>
      </c>
      <c r="H175" s="281" t="s">
        <v>113</v>
      </c>
      <c r="I175" s="272" t="n">
        <v>883</v>
      </c>
      <c r="J175" s="272" t="n">
        <v>26470</v>
      </c>
      <c r="K175" s="273" t="n">
        <v>29.9773499433749</v>
      </c>
      <c r="L175" s="272" t="n">
        <f aca="false">I171+I175</f>
        <v>1766</v>
      </c>
      <c r="M175" s="272" t="n">
        <f aca="false">J171+J175</f>
        <v>51940</v>
      </c>
      <c r="N175" s="273" t="n">
        <f aca="false">M175/L175</f>
        <v>29.4110985277463</v>
      </c>
    </row>
    <row r="176" customFormat="false" ht="13.5" hidden="false" customHeight="false" outlineLevel="0" collapsed="false">
      <c r="A176" s="283" t="s">
        <v>228</v>
      </c>
    </row>
    <row r="177" customFormat="false" ht="13.5" hidden="false" customHeight="false" outlineLevel="0" collapsed="false">
      <c r="A177" s="284" t="n">
        <v>1250</v>
      </c>
      <c r="B177" s="285" t="s">
        <v>93</v>
      </c>
      <c r="C177" s="285" t="s">
        <v>109</v>
      </c>
      <c r="D177" s="286" t="n">
        <v>0.517361111111111</v>
      </c>
      <c r="E177" s="286" t="n">
        <v>0.565972222222222</v>
      </c>
      <c r="F177" s="286"/>
      <c r="G177" s="287" t="s">
        <v>112</v>
      </c>
      <c r="H177" s="285" t="s">
        <v>96</v>
      </c>
      <c r="I177" s="288" t="n">
        <v>883</v>
      </c>
      <c r="J177" s="288" t="n">
        <v>25470</v>
      </c>
      <c r="K177" s="289" t="n">
        <v>28.8448471121178</v>
      </c>
      <c r="L177" s="288"/>
      <c r="M177" s="288"/>
      <c r="N177" s="289"/>
    </row>
    <row r="178" customFormat="false" ht="13.5" hidden="false" customHeight="false" outlineLevel="0" collapsed="false">
      <c r="A178" s="269" t="n">
        <v>367</v>
      </c>
      <c r="B178" s="281" t="s">
        <v>109</v>
      </c>
      <c r="C178" s="281" t="s">
        <v>93</v>
      </c>
      <c r="D178" s="271" t="n">
        <v>0.631944444444444</v>
      </c>
      <c r="E178" s="271" t="n">
        <v>0.684027777777778</v>
      </c>
      <c r="F178" s="271" t="n">
        <f aca="false">D178-E177</f>
        <v>0.0659722222222222</v>
      </c>
      <c r="G178" s="270" t="s">
        <v>173</v>
      </c>
      <c r="H178" s="281" t="s">
        <v>96</v>
      </c>
      <c r="I178" s="272" t="n">
        <v>883</v>
      </c>
      <c r="J178" s="272" t="n">
        <v>25470</v>
      </c>
      <c r="K178" s="273" t="n">
        <v>28.8448471121178</v>
      </c>
      <c r="L178" s="272" t="n">
        <f aca="false">I177+I178</f>
        <v>1766</v>
      </c>
      <c r="M178" s="272" t="n">
        <f aca="false">J177+J178</f>
        <v>50940</v>
      </c>
      <c r="N178" s="273" t="n">
        <f aca="false">M178/L178</f>
        <v>28.8448471121178</v>
      </c>
    </row>
    <row r="179" customFormat="false" ht="13.5" hidden="false" customHeight="false" outlineLevel="0" collapsed="false">
      <c r="A179" s="269" t="n">
        <v>370</v>
      </c>
      <c r="B179" s="281" t="s">
        <v>109</v>
      </c>
      <c r="C179" s="281" t="s">
        <v>93</v>
      </c>
      <c r="D179" s="271" t="n">
        <v>0.840277777777778</v>
      </c>
      <c r="E179" s="271" t="n">
        <v>0.899305555555555</v>
      </c>
      <c r="F179" s="271" t="n">
        <f aca="false">D179-E177</f>
        <v>0.274305555555556</v>
      </c>
      <c r="G179" s="270" t="s">
        <v>174</v>
      </c>
      <c r="H179" s="281" t="s">
        <v>113</v>
      </c>
      <c r="I179" s="272" t="n">
        <v>883</v>
      </c>
      <c r="J179" s="272" t="n">
        <v>26470</v>
      </c>
      <c r="K179" s="273" t="n">
        <v>29.9773499433749</v>
      </c>
      <c r="L179" s="272" t="n">
        <f aca="false">I177+I179</f>
        <v>1766</v>
      </c>
      <c r="M179" s="272" t="n">
        <f aca="false">J177+J179</f>
        <v>51940</v>
      </c>
      <c r="N179" s="273" t="n">
        <f aca="false">M179/L179</f>
        <v>29.4110985277463</v>
      </c>
    </row>
    <row r="180" customFormat="false" ht="13.5" hidden="false" customHeight="false" outlineLevel="0" collapsed="false">
      <c r="A180" s="283" t="s">
        <v>229</v>
      </c>
    </row>
    <row r="181" customFormat="false" ht="13.5" hidden="false" customHeight="false" outlineLevel="0" collapsed="false">
      <c r="A181" s="284" t="n">
        <v>1253</v>
      </c>
      <c r="B181" s="285" t="s">
        <v>93</v>
      </c>
      <c r="C181" s="285" t="s">
        <v>109</v>
      </c>
      <c r="D181" s="286" t="n">
        <v>0.704861111111111</v>
      </c>
      <c r="E181" s="286" t="n">
        <v>0.75</v>
      </c>
      <c r="F181" s="286"/>
      <c r="G181" s="287" t="s">
        <v>114</v>
      </c>
      <c r="H181" s="285" t="s">
        <v>96</v>
      </c>
      <c r="I181" s="288" t="n">
        <v>883</v>
      </c>
      <c r="J181" s="288" t="n">
        <v>25470</v>
      </c>
      <c r="K181" s="289" t="n">
        <v>28.8448471121178</v>
      </c>
      <c r="L181" s="288"/>
      <c r="M181" s="288"/>
      <c r="N181" s="289"/>
    </row>
    <row r="182" customFormat="false" ht="13.5" hidden="false" customHeight="false" outlineLevel="0" collapsed="false">
      <c r="A182" s="269" t="n">
        <v>370</v>
      </c>
      <c r="B182" s="281" t="s">
        <v>109</v>
      </c>
      <c r="C182" s="281" t="s">
        <v>93</v>
      </c>
      <c r="D182" s="271" t="n">
        <v>0.840277777777778</v>
      </c>
      <c r="E182" s="271" t="n">
        <v>0.899305555555555</v>
      </c>
      <c r="F182" s="271" t="n">
        <f aca="false">D182-E181</f>
        <v>0.0902777777777778</v>
      </c>
      <c r="G182" s="270" t="s">
        <v>174</v>
      </c>
      <c r="H182" s="281" t="s">
        <v>113</v>
      </c>
      <c r="I182" s="272" t="n">
        <v>883</v>
      </c>
      <c r="J182" s="272" t="n">
        <v>26470</v>
      </c>
      <c r="K182" s="273" t="n">
        <v>29.9773499433749</v>
      </c>
      <c r="L182" s="272" t="n">
        <f aca="false">I181+I182</f>
        <v>1766</v>
      </c>
      <c r="M182" s="272" t="n">
        <f aca="false">J181+J182</f>
        <v>51940</v>
      </c>
      <c r="N182" s="273" t="n">
        <f aca="false">M182/L182</f>
        <v>29.4110985277463</v>
      </c>
    </row>
    <row r="183" customFormat="false" ht="13.5" hidden="false" customHeight="false" outlineLevel="0" collapsed="false">
      <c r="A183" s="283" t="s">
        <v>230</v>
      </c>
    </row>
    <row r="184" customFormat="false" ht="13.5" hidden="false" customHeight="false" outlineLevel="0" collapsed="false">
      <c r="A184" s="284" t="n">
        <v>1256</v>
      </c>
      <c r="B184" s="285" t="s">
        <v>93</v>
      </c>
      <c r="C184" s="285" t="s">
        <v>109</v>
      </c>
      <c r="D184" s="286" t="n">
        <v>0.826388888888889</v>
      </c>
      <c r="E184" s="286" t="n">
        <v>0.875</v>
      </c>
      <c r="F184" s="286"/>
      <c r="G184" s="287" t="s">
        <v>115</v>
      </c>
      <c r="H184" s="285" t="s">
        <v>96</v>
      </c>
      <c r="I184" s="288" t="n">
        <v>883</v>
      </c>
      <c r="J184" s="288" t="n">
        <v>25470</v>
      </c>
      <c r="K184" s="289" t="n">
        <v>28.8448471121178</v>
      </c>
      <c r="L184" s="288"/>
      <c r="M184" s="288"/>
      <c r="N184" s="289"/>
    </row>
    <row r="185" customFormat="false" ht="13.5" hidden="false" customHeight="false" outlineLevel="0" collapsed="false">
      <c r="A185" s="283" t="s">
        <v>231</v>
      </c>
    </row>
    <row r="186" customFormat="false" ht="13.5" hidden="false" customHeight="false" outlineLevel="0" collapsed="false">
      <c r="A186" s="290" t="n">
        <v>1260</v>
      </c>
      <c r="B186" s="291" t="s">
        <v>93</v>
      </c>
      <c r="C186" s="291" t="s">
        <v>109</v>
      </c>
      <c r="D186" s="292" t="n">
        <v>0.826388888888889</v>
      </c>
      <c r="E186" s="292" t="n">
        <v>0.875</v>
      </c>
      <c r="F186" s="292"/>
      <c r="G186" s="293" t="s">
        <v>116</v>
      </c>
      <c r="H186" s="291" t="s">
        <v>117</v>
      </c>
      <c r="I186" s="294" t="n">
        <v>1205</v>
      </c>
      <c r="J186" s="294" t="n">
        <v>30470</v>
      </c>
      <c r="K186" s="295" t="n">
        <v>25.2863070539419</v>
      </c>
      <c r="L186" s="294"/>
      <c r="M186" s="294"/>
      <c r="N186" s="295"/>
    </row>
    <row r="187" customFormat="false" ht="13.5" hidden="false" customHeight="false" outlineLevel="0" collapsed="false">
      <c r="A187" s="283" t="s">
        <v>232</v>
      </c>
    </row>
    <row r="188" customFormat="false" ht="13.5" hidden="false" customHeight="false" outlineLevel="0" collapsed="false">
      <c r="A188" s="284" t="n">
        <v>1264</v>
      </c>
      <c r="B188" s="285" t="s">
        <v>93</v>
      </c>
      <c r="C188" s="285" t="s">
        <v>118</v>
      </c>
      <c r="D188" s="286" t="n">
        <v>0.319444444444444</v>
      </c>
      <c r="E188" s="286" t="n">
        <v>0.368055555555556</v>
      </c>
      <c r="F188" s="286"/>
      <c r="G188" s="287" t="s">
        <v>119</v>
      </c>
      <c r="H188" s="285" t="s">
        <v>96</v>
      </c>
      <c r="I188" s="288" t="n">
        <v>689</v>
      </c>
      <c r="J188" s="288" t="n">
        <v>13290</v>
      </c>
      <c r="K188" s="289" t="n">
        <v>19.288824383164</v>
      </c>
      <c r="L188" s="288"/>
      <c r="M188" s="288"/>
      <c r="N188" s="289"/>
    </row>
    <row r="189" customFormat="false" ht="13.5" hidden="false" customHeight="false" outlineLevel="0" collapsed="false">
      <c r="A189" s="269" t="n">
        <v>468</v>
      </c>
      <c r="B189" s="281" t="s">
        <v>118</v>
      </c>
      <c r="C189" s="281" t="s">
        <v>93</v>
      </c>
      <c r="D189" s="271" t="n">
        <v>0.663194444444444</v>
      </c>
      <c r="E189" s="271" t="n">
        <v>0.715277777777778</v>
      </c>
      <c r="F189" s="271" t="n">
        <f aca="false">D189-E188</f>
        <v>0.295138888888889</v>
      </c>
      <c r="G189" s="270" t="s">
        <v>175</v>
      </c>
      <c r="H189" s="281" t="s">
        <v>96</v>
      </c>
      <c r="I189" s="272" t="n">
        <v>689</v>
      </c>
      <c r="J189" s="272" t="n">
        <v>17490</v>
      </c>
      <c r="K189" s="273" t="n">
        <v>25.3846153846154</v>
      </c>
      <c r="L189" s="272" t="n">
        <f aca="false">I188+I189</f>
        <v>1378</v>
      </c>
      <c r="M189" s="272" t="n">
        <f aca="false">J188+J189</f>
        <v>30780</v>
      </c>
      <c r="N189" s="273" t="n">
        <f aca="false">M189/L189</f>
        <v>22.3367198838897</v>
      </c>
    </row>
    <row r="190" customFormat="false" ht="13.5" hidden="false" customHeight="false" outlineLevel="0" collapsed="false">
      <c r="A190" s="269" t="n">
        <v>471</v>
      </c>
      <c r="B190" s="281" t="s">
        <v>118</v>
      </c>
      <c r="C190" s="281" t="s">
        <v>93</v>
      </c>
      <c r="D190" s="271" t="n">
        <v>0.715277777777778</v>
      </c>
      <c r="E190" s="271" t="n">
        <v>0.767361111111111</v>
      </c>
      <c r="F190" s="271" t="n">
        <f aca="false">D190-E188</f>
        <v>0.347222222222222</v>
      </c>
      <c r="G190" s="270" t="s">
        <v>176</v>
      </c>
      <c r="H190" s="281" t="s">
        <v>96</v>
      </c>
      <c r="I190" s="272" t="n">
        <v>689</v>
      </c>
      <c r="J190" s="272" t="n">
        <v>13290</v>
      </c>
      <c r="K190" s="273" t="n">
        <v>19.288824383164</v>
      </c>
      <c r="L190" s="272" t="n">
        <f aca="false">I188+I190</f>
        <v>1378</v>
      </c>
      <c r="M190" s="272" t="n">
        <f aca="false">J188+J190</f>
        <v>26580</v>
      </c>
      <c r="N190" s="273" t="n">
        <f aca="false">M190/L190</f>
        <v>19.288824383164</v>
      </c>
    </row>
    <row r="191" customFormat="false" ht="13.5" hidden="false" customHeight="false" outlineLevel="0" collapsed="false">
      <c r="A191" s="269" t="n">
        <v>475</v>
      </c>
      <c r="B191" s="281" t="s">
        <v>118</v>
      </c>
      <c r="C191" s="281" t="s">
        <v>93</v>
      </c>
      <c r="D191" s="271" t="n">
        <v>0.715277777777778</v>
      </c>
      <c r="E191" s="271" t="n">
        <v>0.767361111111111</v>
      </c>
      <c r="F191" s="271" t="n">
        <f aca="false">D191-E188</f>
        <v>0.347222222222222</v>
      </c>
      <c r="G191" s="270" t="s">
        <v>177</v>
      </c>
      <c r="H191" s="281" t="s">
        <v>117</v>
      </c>
      <c r="I191" s="272" t="n">
        <v>882</v>
      </c>
      <c r="J191" s="272" t="n">
        <v>23890</v>
      </c>
      <c r="K191" s="273" t="n">
        <v>27.0861678004535</v>
      </c>
      <c r="L191" s="272" t="n">
        <f aca="false">I188+I191</f>
        <v>1571</v>
      </c>
      <c r="M191" s="272" t="n">
        <f aca="false">J188+J191</f>
        <v>37180</v>
      </c>
      <c r="N191" s="273" t="n">
        <f aca="false">M191/L191</f>
        <v>23.6664544875875</v>
      </c>
    </row>
    <row r="192" customFormat="false" ht="13.5" hidden="false" customHeight="false" outlineLevel="0" collapsed="false">
      <c r="A192" s="269" t="n">
        <v>479</v>
      </c>
      <c r="B192" s="281" t="s">
        <v>118</v>
      </c>
      <c r="C192" s="281" t="s">
        <v>93</v>
      </c>
      <c r="D192" s="271" t="n">
        <v>0.767361111111111</v>
      </c>
      <c r="E192" s="271" t="n">
        <v>0.822916666666667</v>
      </c>
      <c r="F192" s="271" t="n">
        <f aca="false">D192-E188</f>
        <v>0.399305555555556</v>
      </c>
      <c r="G192" s="270" t="s">
        <v>361</v>
      </c>
      <c r="H192" s="281" t="s">
        <v>113</v>
      </c>
      <c r="I192" s="272" t="n">
        <v>689</v>
      </c>
      <c r="J192" s="272" t="n">
        <v>13290</v>
      </c>
      <c r="K192" s="273" t="n">
        <v>19.288824383164</v>
      </c>
      <c r="L192" s="272" t="n">
        <f aca="false">I188+I192</f>
        <v>1378</v>
      </c>
      <c r="M192" s="272" t="n">
        <f aca="false">J188+J192</f>
        <v>26580</v>
      </c>
      <c r="N192" s="273" t="n">
        <f aca="false">M192/L192</f>
        <v>19.288824383164</v>
      </c>
    </row>
    <row r="193" customFormat="false" ht="13.5" hidden="false" customHeight="false" outlineLevel="0" collapsed="false">
      <c r="A193" s="283" t="s">
        <v>233</v>
      </c>
    </row>
    <row r="194" customFormat="false" ht="13.5" hidden="false" customHeight="false" outlineLevel="0" collapsed="false">
      <c r="A194" s="284" t="n">
        <v>1267</v>
      </c>
      <c r="B194" s="285" t="s">
        <v>93</v>
      </c>
      <c r="C194" s="285" t="s">
        <v>118</v>
      </c>
      <c r="D194" s="286" t="n">
        <v>0.604166666666667</v>
      </c>
      <c r="E194" s="286" t="n">
        <v>0.65625</v>
      </c>
      <c r="F194" s="286"/>
      <c r="G194" s="287" t="s">
        <v>120</v>
      </c>
      <c r="H194" s="285" t="s">
        <v>96</v>
      </c>
      <c r="I194" s="288" t="n">
        <v>689</v>
      </c>
      <c r="J194" s="288" t="n">
        <v>13290</v>
      </c>
      <c r="K194" s="289" t="n">
        <v>19.288824383164</v>
      </c>
      <c r="L194" s="288"/>
      <c r="M194" s="288"/>
      <c r="N194" s="289"/>
    </row>
    <row r="195" customFormat="false" ht="13.5" hidden="false" customHeight="false" outlineLevel="0" collapsed="false">
      <c r="A195" s="269" t="n">
        <v>471</v>
      </c>
      <c r="B195" s="281" t="s">
        <v>118</v>
      </c>
      <c r="C195" s="281" t="s">
        <v>93</v>
      </c>
      <c r="D195" s="271" t="n">
        <v>0.715277777777778</v>
      </c>
      <c r="E195" s="271" t="n">
        <v>0.767361111111111</v>
      </c>
      <c r="F195" s="271" t="n">
        <f aca="false">D195-E194</f>
        <v>0.0590277777777778</v>
      </c>
      <c r="G195" s="270" t="s">
        <v>176</v>
      </c>
      <c r="H195" s="281" t="s">
        <v>96</v>
      </c>
      <c r="I195" s="272" t="n">
        <v>689</v>
      </c>
      <c r="J195" s="272" t="n">
        <v>13290</v>
      </c>
      <c r="K195" s="273" t="n">
        <v>19.288824383164</v>
      </c>
      <c r="L195" s="272" t="n">
        <f aca="false">I194+I195</f>
        <v>1378</v>
      </c>
      <c r="M195" s="272" t="n">
        <f aca="false">J194+J195</f>
        <v>26580</v>
      </c>
      <c r="N195" s="273" t="n">
        <f aca="false">M195/L195</f>
        <v>19.288824383164</v>
      </c>
    </row>
    <row r="196" customFormat="false" ht="13.5" hidden="false" customHeight="false" outlineLevel="0" collapsed="false">
      <c r="A196" s="269" t="n">
        <v>475</v>
      </c>
      <c r="B196" s="281" t="s">
        <v>118</v>
      </c>
      <c r="C196" s="281" t="s">
        <v>93</v>
      </c>
      <c r="D196" s="271" t="n">
        <v>0.715277777777778</v>
      </c>
      <c r="E196" s="271" t="n">
        <v>0.767361111111111</v>
      </c>
      <c r="F196" s="271" t="n">
        <f aca="false">D196-E194</f>
        <v>0.0590277777777778</v>
      </c>
      <c r="G196" s="270" t="s">
        <v>177</v>
      </c>
      <c r="H196" s="281" t="s">
        <v>117</v>
      </c>
      <c r="I196" s="272" t="n">
        <v>882</v>
      </c>
      <c r="J196" s="272" t="n">
        <v>23890</v>
      </c>
      <c r="K196" s="273" t="n">
        <v>27.0861678004535</v>
      </c>
      <c r="L196" s="272" t="n">
        <f aca="false">I194+I196</f>
        <v>1571</v>
      </c>
      <c r="M196" s="272" t="n">
        <f aca="false">J194+J196</f>
        <v>37180</v>
      </c>
      <c r="N196" s="273" t="n">
        <f aca="false">M196/L196</f>
        <v>23.6664544875875</v>
      </c>
    </row>
    <row r="197" customFormat="false" ht="13.5" hidden="false" customHeight="false" outlineLevel="0" collapsed="false">
      <c r="A197" s="269" t="n">
        <v>479</v>
      </c>
      <c r="B197" s="281" t="s">
        <v>118</v>
      </c>
      <c r="C197" s="281" t="s">
        <v>93</v>
      </c>
      <c r="D197" s="271" t="n">
        <v>0.767361111111111</v>
      </c>
      <c r="E197" s="271" t="n">
        <v>0.822916666666667</v>
      </c>
      <c r="F197" s="271" t="n">
        <f aca="false">D197-E194</f>
        <v>0.111111111111111</v>
      </c>
      <c r="G197" s="270" t="s">
        <v>361</v>
      </c>
      <c r="H197" s="281" t="s">
        <v>113</v>
      </c>
      <c r="I197" s="272" t="n">
        <v>689</v>
      </c>
      <c r="J197" s="272" t="n">
        <v>13290</v>
      </c>
      <c r="K197" s="273" t="n">
        <v>19.288824383164</v>
      </c>
      <c r="L197" s="272" t="n">
        <f aca="false">I194+I197</f>
        <v>1378</v>
      </c>
      <c r="M197" s="272" t="n">
        <f aca="false">J194+J197</f>
        <v>26580</v>
      </c>
      <c r="N197" s="273" t="n">
        <f aca="false">M197/L197</f>
        <v>19.288824383164</v>
      </c>
    </row>
    <row r="198" customFormat="false" ht="13.5" hidden="false" customHeight="false" outlineLevel="0" collapsed="false">
      <c r="A198" s="283" t="s">
        <v>234</v>
      </c>
    </row>
    <row r="199" customFormat="false" ht="13.5" hidden="false" customHeight="false" outlineLevel="0" collapsed="false">
      <c r="A199" s="290" t="n">
        <v>1271</v>
      </c>
      <c r="B199" s="291" t="s">
        <v>93</v>
      </c>
      <c r="C199" s="291" t="s">
        <v>118</v>
      </c>
      <c r="D199" s="292" t="n">
        <v>0.604166666666667</v>
      </c>
      <c r="E199" s="292" t="n">
        <v>0.65625</v>
      </c>
      <c r="F199" s="292"/>
      <c r="G199" s="293" t="s">
        <v>121</v>
      </c>
      <c r="H199" s="291" t="s">
        <v>117</v>
      </c>
      <c r="I199" s="294" t="n">
        <v>882</v>
      </c>
      <c r="J199" s="294" t="n">
        <v>23890</v>
      </c>
      <c r="K199" s="295" t="n">
        <v>27.0861678004535</v>
      </c>
      <c r="L199" s="294"/>
      <c r="M199" s="294"/>
      <c r="N199" s="295"/>
    </row>
    <row r="200" customFormat="false" ht="13.5" hidden="false" customHeight="false" outlineLevel="0" collapsed="false">
      <c r="A200" s="269" t="n">
        <v>471</v>
      </c>
      <c r="B200" s="281" t="s">
        <v>118</v>
      </c>
      <c r="C200" s="281" t="s">
        <v>93</v>
      </c>
      <c r="D200" s="271" t="n">
        <v>0.715277777777778</v>
      </c>
      <c r="E200" s="271" t="n">
        <v>0.767361111111111</v>
      </c>
      <c r="F200" s="271" t="n">
        <f aca="false">D200-E199</f>
        <v>0.0590277777777778</v>
      </c>
      <c r="G200" s="270" t="s">
        <v>176</v>
      </c>
      <c r="H200" s="281" t="s">
        <v>96</v>
      </c>
      <c r="I200" s="272" t="n">
        <v>689</v>
      </c>
      <c r="J200" s="272" t="n">
        <v>13290</v>
      </c>
      <c r="K200" s="273" t="n">
        <v>19.288824383164</v>
      </c>
      <c r="L200" s="272" t="n">
        <f aca="false">I199+I200</f>
        <v>1571</v>
      </c>
      <c r="M200" s="272" t="n">
        <f aca="false">J199+J200</f>
        <v>37180</v>
      </c>
      <c r="N200" s="273" t="n">
        <f aca="false">M200/L200</f>
        <v>23.6664544875875</v>
      </c>
    </row>
    <row r="201" customFormat="false" ht="13.5" hidden="false" customHeight="false" outlineLevel="0" collapsed="false">
      <c r="A201" s="269" t="n">
        <v>475</v>
      </c>
      <c r="B201" s="281" t="s">
        <v>118</v>
      </c>
      <c r="C201" s="281" t="s">
        <v>93</v>
      </c>
      <c r="D201" s="271" t="n">
        <v>0.715277777777778</v>
      </c>
      <c r="E201" s="271" t="n">
        <v>0.767361111111111</v>
      </c>
      <c r="F201" s="271" t="n">
        <f aca="false">D201-E199</f>
        <v>0.0590277777777778</v>
      </c>
      <c r="G201" s="270" t="s">
        <v>177</v>
      </c>
      <c r="H201" s="281" t="s">
        <v>117</v>
      </c>
      <c r="I201" s="272" t="n">
        <v>882</v>
      </c>
      <c r="J201" s="272" t="n">
        <v>23890</v>
      </c>
      <c r="K201" s="273" t="n">
        <v>27.0861678004535</v>
      </c>
      <c r="L201" s="272" t="n">
        <f aca="false">I199+I201</f>
        <v>1764</v>
      </c>
      <c r="M201" s="272" t="n">
        <f aca="false">J199+J201</f>
        <v>47780</v>
      </c>
      <c r="N201" s="273" t="n">
        <f aca="false">M201/L201</f>
        <v>27.0861678004535</v>
      </c>
    </row>
    <row r="202" customFormat="false" ht="13.5" hidden="false" customHeight="false" outlineLevel="0" collapsed="false">
      <c r="A202" s="269" t="n">
        <v>479</v>
      </c>
      <c r="B202" s="281" t="s">
        <v>118</v>
      </c>
      <c r="C202" s="281" t="s">
        <v>93</v>
      </c>
      <c r="D202" s="271" t="n">
        <v>0.767361111111111</v>
      </c>
      <c r="E202" s="271" t="n">
        <v>0.822916666666667</v>
      </c>
      <c r="F202" s="271" t="n">
        <f aca="false">D202-E199</f>
        <v>0.111111111111111</v>
      </c>
      <c r="G202" s="270" t="s">
        <v>361</v>
      </c>
      <c r="H202" s="281" t="s">
        <v>113</v>
      </c>
      <c r="I202" s="272" t="n">
        <v>689</v>
      </c>
      <c r="J202" s="272" t="n">
        <v>13290</v>
      </c>
      <c r="K202" s="273" t="n">
        <v>19.288824383164</v>
      </c>
      <c r="L202" s="272" t="n">
        <f aca="false">I199+I202</f>
        <v>1571</v>
      </c>
      <c r="M202" s="272" t="n">
        <f aca="false">J199+J202</f>
        <v>37180</v>
      </c>
      <c r="N202" s="273" t="n">
        <f aca="false">M202/L202</f>
        <v>23.6664544875875</v>
      </c>
    </row>
    <row r="203" customFormat="false" ht="13.5" hidden="false" customHeight="false" outlineLevel="0" collapsed="false">
      <c r="A203" s="283" t="s">
        <v>235</v>
      </c>
    </row>
    <row r="204" customFormat="false" ht="13.5" hidden="false" customHeight="false" outlineLevel="0" collapsed="false">
      <c r="A204" s="284" t="n">
        <v>1275</v>
      </c>
      <c r="B204" s="285" t="s">
        <v>93</v>
      </c>
      <c r="C204" s="285" t="s">
        <v>118</v>
      </c>
      <c r="D204" s="286" t="n">
        <v>0.71875</v>
      </c>
      <c r="E204" s="286" t="n">
        <v>0.770833333333333</v>
      </c>
      <c r="F204" s="286"/>
      <c r="G204" s="287" t="s">
        <v>122</v>
      </c>
      <c r="H204" s="285" t="s">
        <v>113</v>
      </c>
      <c r="I204" s="288" t="n">
        <v>689</v>
      </c>
      <c r="J204" s="288" t="n">
        <v>17490</v>
      </c>
      <c r="K204" s="289" t="n">
        <v>25.3846153846154</v>
      </c>
      <c r="L204" s="288"/>
      <c r="M204" s="288"/>
      <c r="N204" s="289"/>
    </row>
    <row r="205" customFormat="false" ht="13.5" hidden="false" customHeight="false" outlineLevel="0" collapsed="false">
      <c r="A205" s="283" t="s">
        <v>236</v>
      </c>
    </row>
    <row r="206" customFormat="false" ht="13.5" hidden="false" customHeight="false" outlineLevel="0" collapsed="false">
      <c r="A206" s="284" t="n">
        <v>1276</v>
      </c>
      <c r="B206" s="285" t="s">
        <v>93</v>
      </c>
      <c r="C206" s="285" t="s">
        <v>123</v>
      </c>
      <c r="D206" s="286" t="n">
        <v>0.329861111111111</v>
      </c>
      <c r="E206" s="286" t="n">
        <v>0.375</v>
      </c>
      <c r="F206" s="286"/>
      <c r="G206" s="287" t="s">
        <v>124</v>
      </c>
      <c r="H206" s="285" t="s">
        <v>113</v>
      </c>
      <c r="I206" s="288" t="n">
        <v>689</v>
      </c>
      <c r="J206" s="288" t="n">
        <v>9630</v>
      </c>
      <c r="K206" s="289" t="n">
        <v>13.9767779390421</v>
      </c>
      <c r="L206" s="288"/>
      <c r="M206" s="288"/>
      <c r="N206" s="289"/>
    </row>
    <row r="207" customFormat="false" ht="13.5" hidden="false" customHeight="false" outlineLevel="0" collapsed="false">
      <c r="A207" s="269" t="n">
        <v>681</v>
      </c>
      <c r="B207" s="281" t="s">
        <v>123</v>
      </c>
      <c r="C207" s="281" t="s">
        <v>93</v>
      </c>
      <c r="D207" s="271" t="n">
        <v>0.736111111111111</v>
      </c>
      <c r="E207" s="271" t="n">
        <v>0.78125</v>
      </c>
      <c r="F207" s="271" t="n">
        <f aca="false">D207-E206</f>
        <v>0.361111111111111</v>
      </c>
      <c r="G207" s="270" t="s">
        <v>373</v>
      </c>
      <c r="H207" s="281" t="s">
        <v>113</v>
      </c>
      <c r="I207" s="272" t="n">
        <v>689</v>
      </c>
      <c r="J207" s="272" t="n">
        <v>9630</v>
      </c>
      <c r="K207" s="273" t="n">
        <v>13.9767779390421</v>
      </c>
      <c r="L207" s="272" t="n">
        <f aca="false">I206+I207</f>
        <v>1378</v>
      </c>
      <c r="M207" s="272" t="n">
        <f aca="false">J206+J207</f>
        <v>19260</v>
      </c>
      <c r="N207" s="273" t="n">
        <f aca="false">M207/L207</f>
        <v>13.9767779390421</v>
      </c>
    </row>
    <row r="208" customFormat="false" ht="13.5" hidden="false" customHeight="false" outlineLevel="0" collapsed="false">
      <c r="A208" s="269" t="n">
        <v>683</v>
      </c>
      <c r="B208" s="281" t="s">
        <v>123</v>
      </c>
      <c r="C208" s="281" t="s">
        <v>93</v>
      </c>
      <c r="D208" s="271" t="n">
        <v>0.736111111111111</v>
      </c>
      <c r="E208" s="271" t="n">
        <v>0.78125</v>
      </c>
      <c r="F208" s="271" t="n">
        <f aca="false">D208-E206</f>
        <v>0.361111111111111</v>
      </c>
      <c r="G208" s="270" t="s">
        <v>374</v>
      </c>
      <c r="H208" s="281" t="s">
        <v>117</v>
      </c>
      <c r="I208" s="272" t="n">
        <v>882</v>
      </c>
      <c r="J208" s="272" t="n">
        <v>15730</v>
      </c>
      <c r="K208" s="273" t="n">
        <v>17.8344671201814</v>
      </c>
      <c r="L208" s="272" t="n">
        <f aca="false">I206+I208</f>
        <v>1571</v>
      </c>
      <c r="M208" s="272" t="n">
        <f aca="false">J206+J208</f>
        <v>25360</v>
      </c>
      <c r="N208" s="273" t="n">
        <f aca="false">M208/L208</f>
        <v>16.142584341184</v>
      </c>
    </row>
    <row r="209" customFormat="false" ht="13.5" hidden="false" customHeight="false" outlineLevel="0" collapsed="false">
      <c r="A209" s="283" t="s">
        <v>237</v>
      </c>
    </row>
    <row r="210" customFormat="false" ht="13.5" hidden="false" customHeight="false" outlineLevel="0" collapsed="false">
      <c r="A210" s="290" t="n">
        <v>1278</v>
      </c>
      <c r="B210" s="291" t="s">
        <v>93</v>
      </c>
      <c r="C210" s="291" t="s">
        <v>123</v>
      </c>
      <c r="D210" s="292" t="n">
        <v>0.329861111111111</v>
      </c>
      <c r="E210" s="292" t="n">
        <v>0.375</v>
      </c>
      <c r="F210" s="292"/>
      <c r="G210" s="293" t="s">
        <v>125</v>
      </c>
      <c r="H210" s="291" t="s">
        <v>117</v>
      </c>
      <c r="I210" s="294" t="n">
        <v>882</v>
      </c>
      <c r="J210" s="294" t="n">
        <v>15730</v>
      </c>
      <c r="K210" s="295" t="n">
        <v>17.8344671201814</v>
      </c>
      <c r="L210" s="294"/>
      <c r="M210" s="294"/>
      <c r="N210" s="295"/>
    </row>
    <row r="211" customFormat="false" ht="13.5" hidden="false" customHeight="false" outlineLevel="0" collapsed="false">
      <c r="A211" s="269" t="n">
        <v>681</v>
      </c>
      <c r="B211" s="281" t="s">
        <v>123</v>
      </c>
      <c r="C211" s="281" t="s">
        <v>93</v>
      </c>
      <c r="D211" s="271" t="n">
        <v>0.736111111111111</v>
      </c>
      <c r="E211" s="271" t="n">
        <v>0.78125</v>
      </c>
      <c r="F211" s="271" t="n">
        <f aca="false">D211-E210</f>
        <v>0.361111111111111</v>
      </c>
      <c r="G211" s="270" t="s">
        <v>373</v>
      </c>
      <c r="H211" s="281" t="s">
        <v>113</v>
      </c>
      <c r="I211" s="272" t="n">
        <v>689</v>
      </c>
      <c r="J211" s="272" t="n">
        <v>9630</v>
      </c>
      <c r="K211" s="273" t="n">
        <v>13.9767779390421</v>
      </c>
      <c r="L211" s="272" t="n">
        <f aca="false">I210+I211</f>
        <v>1571</v>
      </c>
      <c r="M211" s="272" t="n">
        <f aca="false">J210+J211</f>
        <v>25360</v>
      </c>
      <c r="N211" s="273" t="n">
        <f aca="false">M211/L211</f>
        <v>16.142584341184</v>
      </c>
    </row>
    <row r="212" customFormat="false" ht="13.5" hidden="false" customHeight="false" outlineLevel="0" collapsed="false">
      <c r="A212" s="269" t="n">
        <v>683</v>
      </c>
      <c r="B212" s="281" t="s">
        <v>123</v>
      </c>
      <c r="C212" s="281" t="s">
        <v>93</v>
      </c>
      <c r="D212" s="271" t="n">
        <v>0.736111111111111</v>
      </c>
      <c r="E212" s="271" t="n">
        <v>0.78125</v>
      </c>
      <c r="F212" s="271" t="n">
        <f aca="false">D212-E210</f>
        <v>0.361111111111111</v>
      </c>
      <c r="G212" s="270" t="s">
        <v>374</v>
      </c>
      <c r="H212" s="281" t="s">
        <v>117</v>
      </c>
      <c r="I212" s="272" t="n">
        <v>882</v>
      </c>
      <c r="J212" s="272" t="n">
        <v>15730</v>
      </c>
      <c r="K212" s="273" t="n">
        <v>17.8344671201814</v>
      </c>
      <c r="L212" s="272" t="n">
        <f aca="false">I210+I212</f>
        <v>1764</v>
      </c>
      <c r="M212" s="272" t="n">
        <f aca="false">J210+J212</f>
        <v>31460</v>
      </c>
      <c r="N212" s="273" t="n">
        <f aca="false">M212/L212</f>
        <v>17.8344671201814</v>
      </c>
    </row>
    <row r="213" customFormat="false" ht="13.5" hidden="false" customHeight="false" outlineLevel="0" collapsed="false">
      <c r="A213" s="283" t="s">
        <v>238</v>
      </c>
    </row>
    <row r="214" customFormat="false" ht="13.5" hidden="false" customHeight="false" outlineLevel="0" collapsed="false">
      <c r="A214" s="284" t="n">
        <v>1282</v>
      </c>
      <c r="B214" s="285" t="s">
        <v>93</v>
      </c>
      <c r="C214" s="285" t="s">
        <v>28</v>
      </c>
      <c r="D214" s="286" t="n">
        <v>0.333333333333333</v>
      </c>
      <c r="E214" s="286" t="n">
        <v>0.399305555555556</v>
      </c>
      <c r="F214" s="286"/>
      <c r="G214" s="287" t="s">
        <v>126</v>
      </c>
      <c r="H214" s="285" t="s">
        <v>96</v>
      </c>
      <c r="I214" s="288" t="n">
        <v>961</v>
      </c>
      <c r="J214" s="288" t="n">
        <v>14640</v>
      </c>
      <c r="K214" s="289" t="n">
        <v>15.2341311134235</v>
      </c>
      <c r="L214" s="288"/>
      <c r="M214" s="288"/>
      <c r="N214" s="289"/>
    </row>
    <row r="215" customFormat="false" ht="13.5" hidden="false" customHeight="false" outlineLevel="0" collapsed="false">
      <c r="A215" s="269" t="n">
        <v>2020</v>
      </c>
      <c r="B215" s="281" t="s">
        <v>28</v>
      </c>
      <c r="C215" s="281" t="s">
        <v>93</v>
      </c>
      <c r="D215" s="271" t="n">
        <v>0.482638888888889</v>
      </c>
      <c r="E215" s="271" t="n">
        <v>0.534722222222222</v>
      </c>
      <c r="F215" s="271" t="n">
        <f aca="false">D215-E214</f>
        <v>0.0833333333333333</v>
      </c>
      <c r="G215" s="270" t="s">
        <v>186</v>
      </c>
      <c r="H215" s="281" t="s">
        <v>96</v>
      </c>
      <c r="I215" s="272" t="n">
        <v>961</v>
      </c>
      <c r="J215" s="272" t="n">
        <v>14340</v>
      </c>
      <c r="K215" s="273" t="n">
        <v>14.9219562955255</v>
      </c>
      <c r="L215" s="272" t="n">
        <f aca="false">I214+I215</f>
        <v>1922</v>
      </c>
      <c r="M215" s="272" t="n">
        <f aca="false">J214+J215</f>
        <v>28980</v>
      </c>
      <c r="N215" s="273" t="n">
        <f aca="false">M215/L215</f>
        <v>15.0780437044745</v>
      </c>
    </row>
    <row r="216" customFormat="false" ht="13.5" hidden="false" customHeight="false" outlineLevel="0" collapsed="false">
      <c r="A216" s="269" t="n">
        <v>2023</v>
      </c>
      <c r="B216" s="281" t="s">
        <v>28</v>
      </c>
      <c r="C216" s="281" t="s">
        <v>93</v>
      </c>
      <c r="D216" s="271" t="n">
        <v>0.552083333333333</v>
      </c>
      <c r="E216" s="271" t="n">
        <v>0.604166666666667</v>
      </c>
      <c r="F216" s="271" t="n">
        <f aca="false">D216-E214</f>
        <v>0.152777777777778</v>
      </c>
      <c r="G216" s="270" t="s">
        <v>187</v>
      </c>
      <c r="H216" s="281" t="s">
        <v>96</v>
      </c>
      <c r="I216" s="272" t="n">
        <v>961</v>
      </c>
      <c r="J216" s="272" t="n">
        <v>14340</v>
      </c>
      <c r="K216" s="273" t="n">
        <v>14.9219562955255</v>
      </c>
      <c r="L216" s="272" t="n">
        <f aca="false">I214+I216</f>
        <v>1922</v>
      </c>
      <c r="M216" s="272" t="n">
        <f aca="false">J214+J216</f>
        <v>28980</v>
      </c>
      <c r="N216" s="273" t="n">
        <f aca="false">M216/L216</f>
        <v>15.0780437044745</v>
      </c>
    </row>
    <row r="217" customFormat="false" ht="13.5" hidden="false" customHeight="false" outlineLevel="0" collapsed="false">
      <c r="A217" s="269" t="n">
        <v>2026</v>
      </c>
      <c r="B217" s="281" t="s">
        <v>28</v>
      </c>
      <c r="C217" s="281" t="s">
        <v>93</v>
      </c>
      <c r="D217" s="271" t="n">
        <v>0.631944444444444</v>
      </c>
      <c r="E217" s="271" t="n">
        <v>0.684027777777778</v>
      </c>
      <c r="F217" s="271" t="n">
        <f aca="false">D217-E214</f>
        <v>0.232638888888889</v>
      </c>
      <c r="G217" s="270" t="s">
        <v>188</v>
      </c>
      <c r="H217" s="281" t="s">
        <v>96</v>
      </c>
      <c r="I217" s="272" t="n">
        <v>961</v>
      </c>
      <c r="J217" s="272" t="n">
        <v>14940</v>
      </c>
      <c r="K217" s="273" t="n">
        <v>15.5463059313215</v>
      </c>
      <c r="L217" s="272" t="n">
        <f aca="false">I214+I217</f>
        <v>1922</v>
      </c>
      <c r="M217" s="272" t="n">
        <f aca="false">J214+J217</f>
        <v>29580</v>
      </c>
      <c r="N217" s="273" t="n">
        <f aca="false">M217/L217</f>
        <v>15.3902185223725</v>
      </c>
    </row>
    <row r="218" customFormat="false" ht="13.5" hidden="false" customHeight="false" outlineLevel="0" collapsed="false">
      <c r="A218" s="269" t="n">
        <v>2029</v>
      </c>
      <c r="B218" s="281" t="s">
        <v>28</v>
      </c>
      <c r="C218" s="281" t="s">
        <v>93</v>
      </c>
      <c r="D218" s="271" t="n">
        <v>0.680555555555555</v>
      </c>
      <c r="E218" s="271" t="n">
        <v>0.732638888888889</v>
      </c>
      <c r="F218" s="271" t="n">
        <f aca="false">D218-E214</f>
        <v>0.28125</v>
      </c>
      <c r="G218" s="270" t="s">
        <v>189</v>
      </c>
      <c r="H218" s="281" t="s">
        <v>96</v>
      </c>
      <c r="I218" s="272" t="n">
        <v>961</v>
      </c>
      <c r="J218" s="272" t="n">
        <v>14440</v>
      </c>
      <c r="K218" s="273" t="n">
        <v>15.0260145681582</v>
      </c>
      <c r="L218" s="272" t="n">
        <f aca="false">I214+I218</f>
        <v>1922</v>
      </c>
      <c r="M218" s="272" t="n">
        <f aca="false">J214+J218</f>
        <v>29080</v>
      </c>
      <c r="N218" s="273" t="n">
        <f aca="false">M218/L218</f>
        <v>15.1300728407908</v>
      </c>
    </row>
    <row r="219" customFormat="false" ht="13.5" hidden="false" customHeight="false" outlineLevel="0" collapsed="false">
      <c r="A219" s="269" t="n">
        <v>2032</v>
      </c>
      <c r="B219" s="281" t="s">
        <v>28</v>
      </c>
      <c r="C219" s="281" t="s">
        <v>93</v>
      </c>
      <c r="D219" s="271" t="n">
        <v>0.788194444444445</v>
      </c>
      <c r="E219" s="271" t="n">
        <v>0.840277777777778</v>
      </c>
      <c r="F219" s="271" t="n">
        <f aca="false">D219-E214</f>
        <v>0.388888888888889</v>
      </c>
      <c r="G219" s="270" t="s">
        <v>190</v>
      </c>
      <c r="H219" s="281" t="s">
        <v>96</v>
      </c>
      <c r="I219" s="272" t="n">
        <v>961</v>
      </c>
      <c r="J219" s="272" t="n">
        <v>17840</v>
      </c>
      <c r="K219" s="273" t="n">
        <v>18.5639958376691</v>
      </c>
      <c r="L219" s="272" t="n">
        <f aca="false">I214+I219</f>
        <v>1922</v>
      </c>
      <c r="M219" s="272" t="n">
        <f aca="false">J214+J219</f>
        <v>32480</v>
      </c>
      <c r="N219" s="273" t="n">
        <f aca="false">M219/L219</f>
        <v>16.8990634755463</v>
      </c>
    </row>
    <row r="220" customFormat="false" ht="13.5" hidden="false" customHeight="false" outlineLevel="0" collapsed="false">
      <c r="A220" s="269" t="n">
        <v>2035</v>
      </c>
      <c r="B220" s="281" t="s">
        <v>28</v>
      </c>
      <c r="C220" s="281" t="s">
        <v>93</v>
      </c>
      <c r="D220" s="271" t="n">
        <v>0.854166666666667</v>
      </c>
      <c r="E220" s="271" t="n">
        <v>0.90625</v>
      </c>
      <c r="F220" s="271" t="n">
        <f aca="false">D220-E214</f>
        <v>0.454861111111111</v>
      </c>
      <c r="G220" s="270" t="s">
        <v>191</v>
      </c>
      <c r="H220" s="281" t="s">
        <v>113</v>
      </c>
      <c r="I220" s="272" t="n">
        <v>961</v>
      </c>
      <c r="J220" s="272" t="n">
        <v>15840</v>
      </c>
      <c r="K220" s="273" t="n">
        <v>16.4828303850156</v>
      </c>
      <c r="L220" s="272" t="n">
        <f aca="false">I214+I220</f>
        <v>1922</v>
      </c>
      <c r="M220" s="272" t="n">
        <f aca="false">J214+J220</f>
        <v>30480</v>
      </c>
      <c r="N220" s="273" t="n">
        <f aca="false">M220/L220</f>
        <v>15.8584807492196</v>
      </c>
    </row>
    <row r="221" customFormat="false" ht="13.5" hidden="false" customHeight="false" outlineLevel="0" collapsed="false">
      <c r="A221" s="283" t="s">
        <v>239</v>
      </c>
    </row>
    <row r="222" customFormat="false" ht="13.5" hidden="false" customHeight="false" outlineLevel="0" collapsed="false">
      <c r="A222" s="284" t="n">
        <v>1285</v>
      </c>
      <c r="B222" s="285" t="s">
        <v>93</v>
      </c>
      <c r="C222" s="285" t="s">
        <v>28</v>
      </c>
      <c r="D222" s="286" t="n">
        <v>0.388888888888889</v>
      </c>
      <c r="E222" s="286" t="n">
        <v>0.454861111111111</v>
      </c>
      <c r="F222" s="286"/>
      <c r="G222" s="287" t="s">
        <v>127</v>
      </c>
      <c r="H222" s="285" t="s">
        <v>96</v>
      </c>
      <c r="I222" s="288" t="n">
        <v>961</v>
      </c>
      <c r="J222" s="288" t="n">
        <v>14940</v>
      </c>
      <c r="K222" s="289" t="n">
        <v>15.5463059313215</v>
      </c>
      <c r="L222" s="288"/>
      <c r="M222" s="288"/>
      <c r="N222" s="289"/>
    </row>
    <row r="223" customFormat="false" ht="13.5" hidden="false" customHeight="false" outlineLevel="0" collapsed="false">
      <c r="A223" s="269" t="n">
        <v>2023</v>
      </c>
      <c r="B223" s="281" t="s">
        <v>28</v>
      </c>
      <c r="C223" s="281" t="s">
        <v>93</v>
      </c>
      <c r="D223" s="271" t="n">
        <v>0.552083333333333</v>
      </c>
      <c r="E223" s="271" t="n">
        <v>0.604166666666667</v>
      </c>
      <c r="F223" s="271" t="n">
        <f aca="false">D223-E222</f>
        <v>0.0972222222222222</v>
      </c>
      <c r="G223" s="270" t="s">
        <v>187</v>
      </c>
      <c r="H223" s="281" t="s">
        <v>96</v>
      </c>
      <c r="I223" s="272" t="n">
        <v>961</v>
      </c>
      <c r="J223" s="272" t="n">
        <v>14340</v>
      </c>
      <c r="K223" s="273" t="n">
        <v>14.9219562955255</v>
      </c>
      <c r="L223" s="272" t="n">
        <f aca="false">I222+I223</f>
        <v>1922</v>
      </c>
      <c r="M223" s="272" t="n">
        <f aca="false">J222+J223</f>
        <v>29280</v>
      </c>
      <c r="N223" s="273" t="n">
        <f aca="false">M223/L223</f>
        <v>15.2341311134235</v>
      </c>
    </row>
    <row r="224" customFormat="false" ht="13.5" hidden="false" customHeight="false" outlineLevel="0" collapsed="false">
      <c r="A224" s="269" t="n">
        <v>2026</v>
      </c>
      <c r="B224" s="281" t="s">
        <v>28</v>
      </c>
      <c r="C224" s="281" t="s">
        <v>93</v>
      </c>
      <c r="D224" s="271" t="n">
        <v>0.631944444444444</v>
      </c>
      <c r="E224" s="271" t="n">
        <v>0.684027777777778</v>
      </c>
      <c r="F224" s="271" t="n">
        <f aca="false">D224-E222</f>
        <v>0.177083333333333</v>
      </c>
      <c r="G224" s="270" t="s">
        <v>188</v>
      </c>
      <c r="H224" s="281" t="s">
        <v>96</v>
      </c>
      <c r="I224" s="272" t="n">
        <v>961</v>
      </c>
      <c r="J224" s="272" t="n">
        <v>14940</v>
      </c>
      <c r="K224" s="273" t="n">
        <v>15.5463059313215</v>
      </c>
      <c r="L224" s="272" t="n">
        <f aca="false">I222+I224</f>
        <v>1922</v>
      </c>
      <c r="M224" s="272" t="n">
        <f aca="false">J222+J224</f>
        <v>29880</v>
      </c>
      <c r="N224" s="273" t="n">
        <f aca="false">M224/L224</f>
        <v>15.5463059313215</v>
      </c>
    </row>
    <row r="225" customFormat="false" ht="13.5" hidden="false" customHeight="false" outlineLevel="0" collapsed="false">
      <c r="A225" s="269" t="n">
        <v>2029</v>
      </c>
      <c r="B225" s="281" t="s">
        <v>28</v>
      </c>
      <c r="C225" s="281" t="s">
        <v>93</v>
      </c>
      <c r="D225" s="271" t="n">
        <v>0.680555555555555</v>
      </c>
      <c r="E225" s="271" t="n">
        <v>0.732638888888889</v>
      </c>
      <c r="F225" s="271" t="n">
        <f aca="false">D225-E222</f>
        <v>0.225694444444444</v>
      </c>
      <c r="G225" s="270" t="s">
        <v>189</v>
      </c>
      <c r="H225" s="281" t="s">
        <v>96</v>
      </c>
      <c r="I225" s="272" t="n">
        <v>961</v>
      </c>
      <c r="J225" s="272" t="n">
        <v>14440</v>
      </c>
      <c r="K225" s="273" t="n">
        <v>15.0260145681582</v>
      </c>
      <c r="L225" s="272" t="n">
        <f aca="false">I222+I225</f>
        <v>1922</v>
      </c>
      <c r="M225" s="272" t="n">
        <f aca="false">J222+J225</f>
        <v>29380</v>
      </c>
      <c r="N225" s="273" t="n">
        <f aca="false">M225/L225</f>
        <v>15.2861602497399</v>
      </c>
    </row>
    <row r="226" customFormat="false" ht="13.5" hidden="false" customHeight="false" outlineLevel="0" collapsed="false">
      <c r="A226" s="269" t="n">
        <v>2032</v>
      </c>
      <c r="B226" s="281" t="s">
        <v>28</v>
      </c>
      <c r="C226" s="281" t="s">
        <v>93</v>
      </c>
      <c r="D226" s="271" t="n">
        <v>0.788194444444445</v>
      </c>
      <c r="E226" s="271" t="n">
        <v>0.840277777777778</v>
      </c>
      <c r="F226" s="271" t="n">
        <f aca="false">D226-E222</f>
        <v>0.333333333333333</v>
      </c>
      <c r="G226" s="270" t="s">
        <v>190</v>
      </c>
      <c r="H226" s="281" t="s">
        <v>96</v>
      </c>
      <c r="I226" s="272" t="n">
        <v>961</v>
      </c>
      <c r="J226" s="272" t="n">
        <v>17840</v>
      </c>
      <c r="K226" s="273" t="n">
        <v>18.5639958376691</v>
      </c>
      <c r="L226" s="272" t="n">
        <f aca="false">I222+I226</f>
        <v>1922</v>
      </c>
      <c r="M226" s="272" t="n">
        <f aca="false">J222+J226</f>
        <v>32780</v>
      </c>
      <c r="N226" s="273" t="n">
        <f aca="false">M226/L226</f>
        <v>17.0551508844953</v>
      </c>
    </row>
    <row r="227" customFormat="false" ht="13.5" hidden="false" customHeight="false" outlineLevel="0" collapsed="false">
      <c r="A227" s="269" t="n">
        <v>2035</v>
      </c>
      <c r="B227" s="281" t="s">
        <v>28</v>
      </c>
      <c r="C227" s="281" t="s">
        <v>93</v>
      </c>
      <c r="D227" s="271" t="n">
        <v>0.854166666666667</v>
      </c>
      <c r="E227" s="271" t="n">
        <v>0.90625</v>
      </c>
      <c r="F227" s="271" t="n">
        <f aca="false">D227-E222</f>
        <v>0.399305555555556</v>
      </c>
      <c r="G227" s="270" t="s">
        <v>191</v>
      </c>
      <c r="H227" s="281" t="s">
        <v>113</v>
      </c>
      <c r="I227" s="272" t="n">
        <v>961</v>
      </c>
      <c r="J227" s="272" t="n">
        <v>15840</v>
      </c>
      <c r="K227" s="273" t="n">
        <v>16.4828303850156</v>
      </c>
      <c r="L227" s="272" t="n">
        <f aca="false">I222+I227</f>
        <v>1922</v>
      </c>
      <c r="M227" s="272" t="n">
        <f aca="false">J222+J227</f>
        <v>30780</v>
      </c>
      <c r="N227" s="273" t="n">
        <f aca="false">M227/L227</f>
        <v>16.0145681581686</v>
      </c>
    </row>
    <row r="228" customFormat="false" ht="13.5" hidden="false" customHeight="false" outlineLevel="0" collapsed="false">
      <c r="A228" s="283" t="s">
        <v>240</v>
      </c>
    </row>
    <row r="229" customFormat="false" ht="13.5" hidden="false" customHeight="false" outlineLevel="0" collapsed="false">
      <c r="A229" s="284" t="n">
        <v>1288</v>
      </c>
      <c r="B229" s="285" t="s">
        <v>93</v>
      </c>
      <c r="C229" s="285" t="s">
        <v>28</v>
      </c>
      <c r="D229" s="286" t="n">
        <v>0.506944444444444</v>
      </c>
      <c r="E229" s="286" t="n">
        <v>0.572916666666667</v>
      </c>
      <c r="F229" s="286"/>
      <c r="G229" s="287" t="s">
        <v>128</v>
      </c>
      <c r="H229" s="285" t="s">
        <v>96</v>
      </c>
      <c r="I229" s="288" t="n">
        <v>961</v>
      </c>
      <c r="J229" s="288" t="n">
        <v>14340</v>
      </c>
      <c r="K229" s="289" t="n">
        <v>14.9219562955255</v>
      </c>
      <c r="L229" s="288"/>
      <c r="M229" s="288"/>
      <c r="N229" s="289"/>
    </row>
    <row r="230" customFormat="false" ht="13.5" hidden="false" customHeight="false" outlineLevel="0" collapsed="false">
      <c r="A230" s="269" t="n">
        <v>2026</v>
      </c>
      <c r="B230" s="281" t="s">
        <v>28</v>
      </c>
      <c r="C230" s="281" t="s">
        <v>93</v>
      </c>
      <c r="D230" s="271" t="n">
        <v>0.631944444444444</v>
      </c>
      <c r="E230" s="271" t="n">
        <v>0.684027777777778</v>
      </c>
      <c r="F230" s="271" t="n">
        <f aca="false">D230-E229</f>
        <v>0.0590277777777778</v>
      </c>
      <c r="G230" s="270" t="s">
        <v>188</v>
      </c>
      <c r="H230" s="281" t="s">
        <v>96</v>
      </c>
      <c r="I230" s="272" t="n">
        <v>961</v>
      </c>
      <c r="J230" s="272" t="n">
        <v>14940</v>
      </c>
      <c r="K230" s="273" t="n">
        <v>15.5463059313215</v>
      </c>
      <c r="L230" s="272" t="n">
        <f aca="false">I229+I230</f>
        <v>1922</v>
      </c>
      <c r="M230" s="272" t="n">
        <f aca="false">J229+J230</f>
        <v>29280</v>
      </c>
      <c r="N230" s="273" t="n">
        <f aca="false">M230/L230</f>
        <v>15.2341311134235</v>
      </c>
    </row>
    <row r="231" customFormat="false" ht="13.5" hidden="false" customHeight="false" outlineLevel="0" collapsed="false">
      <c r="A231" s="269" t="n">
        <v>2029</v>
      </c>
      <c r="B231" s="281" t="s">
        <v>28</v>
      </c>
      <c r="C231" s="281" t="s">
        <v>93</v>
      </c>
      <c r="D231" s="271" t="n">
        <v>0.680555555555555</v>
      </c>
      <c r="E231" s="271" t="n">
        <v>0.732638888888889</v>
      </c>
      <c r="F231" s="271" t="n">
        <f aca="false">D231-E229</f>
        <v>0.107638888888889</v>
      </c>
      <c r="G231" s="270" t="s">
        <v>189</v>
      </c>
      <c r="H231" s="281" t="s">
        <v>96</v>
      </c>
      <c r="I231" s="272" t="n">
        <v>961</v>
      </c>
      <c r="J231" s="272" t="n">
        <v>14440</v>
      </c>
      <c r="K231" s="273" t="n">
        <v>15.0260145681582</v>
      </c>
      <c r="L231" s="272" t="n">
        <f aca="false">I229+I231</f>
        <v>1922</v>
      </c>
      <c r="M231" s="272" t="n">
        <f aca="false">J229+J231</f>
        <v>28780</v>
      </c>
      <c r="N231" s="273" t="n">
        <f aca="false">M231/L231</f>
        <v>14.9739854318418</v>
      </c>
    </row>
    <row r="232" customFormat="false" ht="13.5" hidden="false" customHeight="false" outlineLevel="0" collapsed="false">
      <c r="A232" s="269" t="n">
        <v>2032</v>
      </c>
      <c r="B232" s="281" t="s">
        <v>28</v>
      </c>
      <c r="C232" s="281" t="s">
        <v>93</v>
      </c>
      <c r="D232" s="271" t="n">
        <v>0.788194444444445</v>
      </c>
      <c r="E232" s="271" t="n">
        <v>0.840277777777778</v>
      </c>
      <c r="F232" s="271" t="n">
        <f aca="false">D232-E229</f>
        <v>0.215277777777778</v>
      </c>
      <c r="G232" s="270" t="s">
        <v>190</v>
      </c>
      <c r="H232" s="281" t="s">
        <v>96</v>
      </c>
      <c r="I232" s="272" t="n">
        <v>961</v>
      </c>
      <c r="J232" s="272" t="n">
        <v>17840</v>
      </c>
      <c r="K232" s="273" t="n">
        <v>18.5639958376691</v>
      </c>
      <c r="L232" s="272" t="n">
        <f aca="false">I229+I232</f>
        <v>1922</v>
      </c>
      <c r="M232" s="272" t="n">
        <f aca="false">J229+J232</f>
        <v>32180</v>
      </c>
      <c r="N232" s="273" t="n">
        <f aca="false">M232/L232</f>
        <v>16.7429760665973</v>
      </c>
    </row>
    <row r="233" customFormat="false" ht="13.5" hidden="false" customHeight="false" outlineLevel="0" collapsed="false">
      <c r="A233" s="269" t="n">
        <v>2035</v>
      </c>
      <c r="B233" s="281" t="s">
        <v>28</v>
      </c>
      <c r="C233" s="281" t="s">
        <v>93</v>
      </c>
      <c r="D233" s="271" t="n">
        <v>0.854166666666667</v>
      </c>
      <c r="E233" s="271" t="n">
        <v>0.90625</v>
      </c>
      <c r="F233" s="271" t="n">
        <f aca="false">D233-E229</f>
        <v>0.28125</v>
      </c>
      <c r="G233" s="270" t="s">
        <v>191</v>
      </c>
      <c r="H233" s="281" t="s">
        <v>113</v>
      </c>
      <c r="I233" s="272" t="n">
        <v>961</v>
      </c>
      <c r="J233" s="272" t="n">
        <v>15840</v>
      </c>
      <c r="K233" s="273" t="n">
        <v>16.4828303850156</v>
      </c>
      <c r="L233" s="272" t="n">
        <f aca="false">I229+I233</f>
        <v>1922</v>
      </c>
      <c r="M233" s="272" t="n">
        <f aca="false">J229+J233</f>
        <v>30180</v>
      </c>
      <c r="N233" s="273" t="n">
        <f aca="false">M233/L233</f>
        <v>15.7023933402706</v>
      </c>
    </row>
    <row r="234" customFormat="false" ht="13.5" hidden="false" customHeight="false" outlineLevel="0" collapsed="false">
      <c r="A234" s="283" t="s">
        <v>241</v>
      </c>
    </row>
    <row r="235" customFormat="false" ht="13.5" hidden="false" customHeight="false" outlineLevel="0" collapsed="false">
      <c r="A235" s="284" t="n">
        <v>1291</v>
      </c>
      <c r="B235" s="285" t="s">
        <v>93</v>
      </c>
      <c r="C235" s="285" t="s">
        <v>28</v>
      </c>
      <c r="D235" s="286" t="n">
        <v>0.565972222222222</v>
      </c>
      <c r="E235" s="286" t="n">
        <v>0.631944444444444</v>
      </c>
      <c r="F235" s="286"/>
      <c r="G235" s="287" t="s">
        <v>129</v>
      </c>
      <c r="H235" s="285" t="s">
        <v>96</v>
      </c>
      <c r="I235" s="288" t="n">
        <v>961</v>
      </c>
      <c r="J235" s="288" t="n">
        <v>14340</v>
      </c>
      <c r="K235" s="289" t="n">
        <v>14.9219562955255</v>
      </c>
      <c r="L235" s="288"/>
      <c r="M235" s="288"/>
      <c r="N235" s="289"/>
    </row>
    <row r="236" customFormat="false" ht="13.5" hidden="false" customHeight="false" outlineLevel="0" collapsed="false">
      <c r="A236" s="269" t="n">
        <v>2029</v>
      </c>
      <c r="B236" s="281" t="s">
        <v>28</v>
      </c>
      <c r="C236" s="281" t="s">
        <v>93</v>
      </c>
      <c r="D236" s="271" t="n">
        <v>0.680555555555555</v>
      </c>
      <c r="E236" s="271" t="n">
        <v>0.732638888888889</v>
      </c>
      <c r="F236" s="271" t="n">
        <f aca="false">D236-E235</f>
        <v>0.0486111111111111</v>
      </c>
      <c r="G236" s="270" t="s">
        <v>189</v>
      </c>
      <c r="H236" s="281" t="s">
        <v>96</v>
      </c>
      <c r="I236" s="272" t="n">
        <v>961</v>
      </c>
      <c r="J236" s="272" t="n">
        <v>14440</v>
      </c>
      <c r="K236" s="273" t="n">
        <v>15.0260145681582</v>
      </c>
      <c r="L236" s="272" t="n">
        <f aca="false">I235+I236</f>
        <v>1922</v>
      </c>
      <c r="M236" s="272" t="n">
        <f aca="false">J235+J236</f>
        <v>28780</v>
      </c>
      <c r="N236" s="273" t="n">
        <f aca="false">M236/L236</f>
        <v>14.9739854318418</v>
      </c>
    </row>
    <row r="237" customFormat="false" ht="13.5" hidden="false" customHeight="false" outlineLevel="0" collapsed="false">
      <c r="A237" s="269" t="n">
        <v>2032</v>
      </c>
      <c r="B237" s="281" t="s">
        <v>28</v>
      </c>
      <c r="C237" s="281" t="s">
        <v>93</v>
      </c>
      <c r="D237" s="271" t="n">
        <v>0.788194444444445</v>
      </c>
      <c r="E237" s="271" t="n">
        <v>0.840277777777778</v>
      </c>
      <c r="F237" s="271" t="n">
        <f aca="false">D237-E235</f>
        <v>0.15625</v>
      </c>
      <c r="G237" s="270" t="s">
        <v>190</v>
      </c>
      <c r="H237" s="281" t="s">
        <v>96</v>
      </c>
      <c r="I237" s="272" t="n">
        <v>961</v>
      </c>
      <c r="J237" s="272" t="n">
        <v>17840</v>
      </c>
      <c r="K237" s="273" t="n">
        <v>18.5639958376691</v>
      </c>
      <c r="L237" s="272" t="n">
        <f aca="false">I235+I237</f>
        <v>1922</v>
      </c>
      <c r="M237" s="272" t="n">
        <f aca="false">J235+J237</f>
        <v>32180</v>
      </c>
      <c r="N237" s="273" t="n">
        <f aca="false">M237/L237</f>
        <v>16.7429760665973</v>
      </c>
    </row>
    <row r="238" customFormat="false" ht="13.5" hidden="false" customHeight="false" outlineLevel="0" collapsed="false">
      <c r="A238" s="269" t="n">
        <v>2035</v>
      </c>
      <c r="B238" s="281" t="s">
        <v>28</v>
      </c>
      <c r="C238" s="281" t="s">
        <v>93</v>
      </c>
      <c r="D238" s="271" t="n">
        <v>0.854166666666667</v>
      </c>
      <c r="E238" s="271" t="n">
        <v>0.90625</v>
      </c>
      <c r="F238" s="271" t="n">
        <f aca="false">D238-E235</f>
        <v>0.222222222222222</v>
      </c>
      <c r="G238" s="270" t="s">
        <v>191</v>
      </c>
      <c r="H238" s="281" t="s">
        <v>113</v>
      </c>
      <c r="I238" s="272" t="n">
        <v>961</v>
      </c>
      <c r="J238" s="272" t="n">
        <v>15840</v>
      </c>
      <c r="K238" s="273" t="n">
        <v>16.4828303850156</v>
      </c>
      <c r="L238" s="272" t="n">
        <f aca="false">I235+I238</f>
        <v>1922</v>
      </c>
      <c r="M238" s="272" t="n">
        <f aca="false">J235+J238</f>
        <v>30180</v>
      </c>
      <c r="N238" s="273" t="n">
        <f aca="false">M238/L238</f>
        <v>15.7023933402706</v>
      </c>
    </row>
    <row r="239" customFormat="false" ht="13.5" hidden="false" customHeight="false" outlineLevel="0" collapsed="false">
      <c r="A239" s="283" t="s">
        <v>242</v>
      </c>
    </row>
    <row r="240" customFormat="false" ht="13.5" hidden="false" customHeight="false" outlineLevel="0" collapsed="false">
      <c r="A240" s="284" t="n">
        <v>1294</v>
      </c>
      <c r="B240" s="285" t="s">
        <v>93</v>
      </c>
      <c r="C240" s="285" t="s">
        <v>28</v>
      </c>
      <c r="D240" s="286" t="n">
        <v>0.625</v>
      </c>
      <c r="E240" s="286" t="n">
        <v>0.6875</v>
      </c>
      <c r="F240" s="286"/>
      <c r="G240" s="287" t="s">
        <v>130</v>
      </c>
      <c r="H240" s="285" t="s">
        <v>96</v>
      </c>
      <c r="I240" s="288" t="n">
        <v>961</v>
      </c>
      <c r="J240" s="288" t="n">
        <v>14040</v>
      </c>
      <c r="K240" s="289" t="n">
        <v>14.6097814776275</v>
      </c>
      <c r="L240" s="288"/>
      <c r="M240" s="288"/>
      <c r="N240" s="289"/>
    </row>
    <row r="241" customFormat="false" ht="13.5" hidden="false" customHeight="false" outlineLevel="0" collapsed="false">
      <c r="A241" s="269" t="n">
        <v>2032</v>
      </c>
      <c r="B241" s="281" t="s">
        <v>28</v>
      </c>
      <c r="C241" s="281" t="s">
        <v>93</v>
      </c>
      <c r="D241" s="271" t="n">
        <v>0.788194444444445</v>
      </c>
      <c r="E241" s="271" t="n">
        <v>0.840277777777778</v>
      </c>
      <c r="F241" s="271" t="n">
        <f aca="false">D241-E240</f>
        <v>0.100694444444444</v>
      </c>
      <c r="G241" s="270" t="s">
        <v>190</v>
      </c>
      <c r="H241" s="281" t="s">
        <v>96</v>
      </c>
      <c r="I241" s="272" t="n">
        <v>961</v>
      </c>
      <c r="J241" s="272" t="n">
        <v>17840</v>
      </c>
      <c r="K241" s="273" t="n">
        <v>18.5639958376691</v>
      </c>
      <c r="L241" s="272" t="n">
        <f aca="false">I240+I241</f>
        <v>1922</v>
      </c>
      <c r="M241" s="272" t="n">
        <f aca="false">J240+J241</f>
        <v>31880</v>
      </c>
      <c r="N241" s="273" t="n">
        <f aca="false">M241/L241</f>
        <v>16.5868886576483</v>
      </c>
    </row>
    <row r="242" customFormat="false" ht="13.5" hidden="false" customHeight="false" outlineLevel="0" collapsed="false">
      <c r="A242" s="269" t="n">
        <v>2035</v>
      </c>
      <c r="B242" s="281" t="s">
        <v>28</v>
      </c>
      <c r="C242" s="281" t="s">
        <v>93</v>
      </c>
      <c r="D242" s="271" t="n">
        <v>0.854166666666667</v>
      </c>
      <c r="E242" s="271" t="n">
        <v>0.90625</v>
      </c>
      <c r="F242" s="271" t="n">
        <f aca="false">D242-E240</f>
        <v>0.166666666666667</v>
      </c>
      <c r="G242" s="270" t="s">
        <v>191</v>
      </c>
      <c r="H242" s="281" t="s">
        <v>113</v>
      </c>
      <c r="I242" s="272" t="n">
        <v>961</v>
      </c>
      <c r="J242" s="272" t="n">
        <v>15840</v>
      </c>
      <c r="K242" s="273" t="n">
        <v>16.4828303850156</v>
      </c>
      <c r="L242" s="272" t="n">
        <f aca="false">I240+I242</f>
        <v>1922</v>
      </c>
      <c r="M242" s="272" t="n">
        <f aca="false">J240+J242</f>
        <v>29880</v>
      </c>
      <c r="N242" s="273" t="n">
        <f aca="false">M242/L242</f>
        <v>15.5463059313215</v>
      </c>
    </row>
    <row r="243" customFormat="false" ht="13.5" hidden="false" customHeight="false" outlineLevel="0" collapsed="false">
      <c r="A243" s="283" t="s">
        <v>243</v>
      </c>
    </row>
    <row r="244" customFormat="false" ht="13.5" hidden="false" customHeight="false" outlineLevel="0" collapsed="false">
      <c r="A244" s="284" t="n">
        <v>1297</v>
      </c>
      <c r="B244" s="285" t="s">
        <v>93</v>
      </c>
      <c r="C244" s="285" t="s">
        <v>28</v>
      </c>
      <c r="D244" s="286" t="n">
        <v>0.708333333333333</v>
      </c>
      <c r="E244" s="286" t="n">
        <v>0.770833333333333</v>
      </c>
      <c r="F244" s="286"/>
      <c r="G244" s="287" t="s">
        <v>131</v>
      </c>
      <c r="H244" s="285" t="s">
        <v>96</v>
      </c>
      <c r="I244" s="288" t="n">
        <v>961</v>
      </c>
      <c r="J244" s="288" t="n">
        <v>14640</v>
      </c>
      <c r="K244" s="289" t="n">
        <v>15.2341311134235</v>
      </c>
      <c r="L244" s="288"/>
      <c r="M244" s="288"/>
      <c r="N244" s="289"/>
    </row>
    <row r="245" customFormat="false" ht="13.5" hidden="false" customHeight="false" outlineLevel="0" collapsed="false">
      <c r="A245" s="269" t="n">
        <v>2035</v>
      </c>
      <c r="B245" s="281" t="s">
        <v>28</v>
      </c>
      <c r="C245" s="281" t="s">
        <v>93</v>
      </c>
      <c r="D245" s="271" t="n">
        <v>0.854166666666667</v>
      </c>
      <c r="E245" s="271" t="n">
        <v>0.90625</v>
      </c>
      <c r="F245" s="271" t="n">
        <f aca="false">D245-E244</f>
        <v>0.0833333333333333</v>
      </c>
      <c r="G245" s="270" t="s">
        <v>191</v>
      </c>
      <c r="H245" s="281" t="s">
        <v>113</v>
      </c>
      <c r="I245" s="272" t="n">
        <v>961</v>
      </c>
      <c r="J245" s="272" t="n">
        <v>15840</v>
      </c>
      <c r="K245" s="273" t="n">
        <v>16.4828303850156</v>
      </c>
      <c r="L245" s="272" t="n">
        <f aca="false">I244+I245</f>
        <v>1922</v>
      </c>
      <c r="M245" s="272" t="n">
        <f aca="false">J244+J245</f>
        <v>30480</v>
      </c>
      <c r="N245" s="273" t="n">
        <f aca="false">M245/L245</f>
        <v>15.8584807492196</v>
      </c>
    </row>
    <row r="246" customFormat="false" ht="13.5" hidden="false" customHeight="false" outlineLevel="0" collapsed="false">
      <c r="A246" s="283" t="s">
        <v>244</v>
      </c>
    </row>
    <row r="247" customFormat="false" ht="13.5" hidden="false" customHeight="false" outlineLevel="0" collapsed="false">
      <c r="A247" s="284" t="n">
        <v>1300</v>
      </c>
      <c r="B247" s="285" t="s">
        <v>93</v>
      </c>
      <c r="C247" s="285" t="s">
        <v>28</v>
      </c>
      <c r="D247" s="286" t="n">
        <v>0.760416666666667</v>
      </c>
      <c r="E247" s="286" t="n">
        <v>0.826388888888889</v>
      </c>
      <c r="F247" s="286"/>
      <c r="G247" s="287" t="s">
        <v>132</v>
      </c>
      <c r="H247" s="285" t="s">
        <v>96</v>
      </c>
      <c r="I247" s="288" t="n">
        <v>961</v>
      </c>
      <c r="J247" s="288" t="n">
        <v>14540</v>
      </c>
      <c r="K247" s="289" t="n">
        <v>15.1300728407908</v>
      </c>
      <c r="L247" s="288"/>
      <c r="M247" s="288"/>
      <c r="N247" s="289"/>
    </row>
    <row r="248" customFormat="false" ht="13.5" hidden="false" customHeight="false" outlineLevel="0" collapsed="false">
      <c r="A248" s="283" t="s">
        <v>245</v>
      </c>
    </row>
    <row r="249" customFormat="false" ht="13.5" hidden="false" customHeight="false" outlineLevel="0" collapsed="false">
      <c r="A249" s="284" t="n">
        <v>1303</v>
      </c>
      <c r="B249" s="285" t="s">
        <v>93</v>
      </c>
      <c r="C249" s="285" t="s">
        <v>28</v>
      </c>
      <c r="D249" s="286" t="n">
        <v>0.805555555555555</v>
      </c>
      <c r="E249" s="286" t="n">
        <v>0.868055555555555</v>
      </c>
      <c r="F249" s="286"/>
      <c r="G249" s="287" t="s">
        <v>133</v>
      </c>
      <c r="H249" s="285" t="s">
        <v>96</v>
      </c>
      <c r="I249" s="288" t="n">
        <v>961</v>
      </c>
      <c r="J249" s="288" t="n">
        <v>14440</v>
      </c>
      <c r="K249" s="289" t="n">
        <v>15.0260145681582</v>
      </c>
      <c r="L249" s="288"/>
      <c r="M249" s="288"/>
      <c r="N249" s="289"/>
    </row>
    <row r="250" customFormat="false" ht="13.5" hidden="false" customHeight="false" outlineLevel="0" collapsed="false">
      <c r="A250" s="283" t="s">
        <v>246</v>
      </c>
    </row>
    <row r="251" customFormat="false" ht="13.5" hidden="false" customHeight="false" outlineLevel="0" collapsed="false">
      <c r="A251" s="290" t="n">
        <v>1306</v>
      </c>
      <c r="B251" s="291" t="s">
        <v>93</v>
      </c>
      <c r="C251" s="291" t="s">
        <v>28</v>
      </c>
      <c r="D251" s="292" t="n">
        <v>0.805555555555555</v>
      </c>
      <c r="E251" s="292" t="n">
        <v>0.868055555555555</v>
      </c>
      <c r="F251" s="292"/>
      <c r="G251" s="293" t="s">
        <v>134</v>
      </c>
      <c r="H251" s="291" t="s">
        <v>98</v>
      </c>
      <c r="I251" s="294" t="n">
        <v>1522</v>
      </c>
      <c r="J251" s="294" t="n">
        <v>34540</v>
      </c>
      <c r="K251" s="295" t="n">
        <v>22.6938239159001</v>
      </c>
      <c r="L251" s="294"/>
      <c r="M251" s="294"/>
      <c r="N251" s="295"/>
    </row>
    <row r="252" customFormat="false" ht="13.5" hidden="false" customHeight="false" outlineLevel="0" collapsed="false">
      <c r="A252" s="283" t="s">
        <v>247</v>
      </c>
    </row>
    <row r="253" customFormat="false" ht="13.5" hidden="false" customHeight="false" outlineLevel="0" collapsed="false">
      <c r="A253" s="284" t="n">
        <v>1309</v>
      </c>
      <c r="B253" s="285" t="s">
        <v>93</v>
      </c>
      <c r="C253" s="285" t="s">
        <v>28</v>
      </c>
      <c r="D253" s="286" t="n">
        <v>0.836805555555555</v>
      </c>
      <c r="E253" s="286" t="n">
        <v>0.902777777777778</v>
      </c>
      <c r="F253" s="286"/>
      <c r="G253" s="287" t="s">
        <v>29</v>
      </c>
      <c r="H253" s="285" t="s">
        <v>96</v>
      </c>
      <c r="I253" s="288" t="n">
        <v>961</v>
      </c>
      <c r="J253" s="288" t="n">
        <v>13840</v>
      </c>
      <c r="K253" s="289" t="n">
        <v>14.4016649323621</v>
      </c>
      <c r="L253" s="288"/>
      <c r="M253" s="288"/>
      <c r="N253" s="289"/>
    </row>
    <row r="254" customFormat="false" ht="13.5" hidden="false" customHeight="false" outlineLevel="0" collapsed="false">
      <c r="A254" s="283" t="s">
        <v>248</v>
      </c>
    </row>
    <row r="255" customFormat="false" ht="13.5" hidden="false" customHeight="false" outlineLevel="0" collapsed="false">
      <c r="A255" s="290" t="n">
        <v>1313</v>
      </c>
      <c r="B255" s="291" t="s">
        <v>93</v>
      </c>
      <c r="C255" s="291" t="s">
        <v>28</v>
      </c>
      <c r="D255" s="292" t="n">
        <v>0.836805555555555</v>
      </c>
      <c r="E255" s="292" t="n">
        <v>0.902777777777778</v>
      </c>
      <c r="F255" s="292"/>
      <c r="G255" s="293" t="s">
        <v>135</v>
      </c>
      <c r="H255" s="291" t="s">
        <v>117</v>
      </c>
      <c r="I255" s="294" t="n">
        <v>1335</v>
      </c>
      <c r="J255" s="294" t="n">
        <v>22940</v>
      </c>
      <c r="K255" s="295" t="n">
        <v>17.1835205992509</v>
      </c>
      <c r="L255" s="294"/>
      <c r="M255" s="294"/>
      <c r="N255" s="295"/>
    </row>
    <row r="256" customFormat="false" ht="13.5" hidden="false" customHeight="false" outlineLevel="0" collapsed="false">
      <c r="A256" s="283" t="s">
        <v>249</v>
      </c>
    </row>
    <row r="257" customFormat="false" ht="13.5" hidden="false" customHeight="false" outlineLevel="0" collapsed="false">
      <c r="A257" s="284" t="n">
        <v>1317</v>
      </c>
      <c r="B257" s="285" t="s">
        <v>93</v>
      </c>
      <c r="C257" s="285" t="s">
        <v>136</v>
      </c>
      <c r="D257" s="286" t="n">
        <v>0.329861111111111</v>
      </c>
      <c r="E257" s="286" t="n">
        <v>0.395833333333333</v>
      </c>
      <c r="F257" s="286"/>
      <c r="G257" s="287" t="s">
        <v>137</v>
      </c>
      <c r="H257" s="285" t="s">
        <v>96</v>
      </c>
      <c r="I257" s="288" t="n">
        <v>962</v>
      </c>
      <c r="J257" s="288" t="n">
        <v>21640</v>
      </c>
      <c r="K257" s="289" t="n">
        <v>22.4948024948025</v>
      </c>
      <c r="L257" s="288"/>
      <c r="M257" s="288"/>
      <c r="N257" s="289"/>
    </row>
    <row r="258" customFormat="false" ht="13.5" hidden="false" customHeight="false" outlineLevel="0" collapsed="false">
      <c r="A258" s="269" t="n">
        <v>2166</v>
      </c>
      <c r="B258" s="281" t="s">
        <v>136</v>
      </c>
      <c r="C258" s="281" t="s">
        <v>93</v>
      </c>
      <c r="D258" s="271" t="n">
        <v>0.618055555555556</v>
      </c>
      <c r="E258" s="271" t="n">
        <v>0.670138888888889</v>
      </c>
      <c r="F258" s="271" t="n">
        <f aca="false">D258-E257</f>
        <v>0.222222222222222</v>
      </c>
      <c r="G258" s="270" t="s">
        <v>193</v>
      </c>
      <c r="H258" s="281" t="s">
        <v>96</v>
      </c>
      <c r="I258" s="272" t="n">
        <v>962</v>
      </c>
      <c r="J258" s="272" t="n">
        <v>21740</v>
      </c>
      <c r="K258" s="273" t="n">
        <v>22.5987525987526</v>
      </c>
      <c r="L258" s="272" t="n">
        <f aca="false">I257+I258</f>
        <v>1924</v>
      </c>
      <c r="M258" s="272" t="n">
        <f aca="false">J257+J258</f>
        <v>43380</v>
      </c>
      <c r="N258" s="273" t="n">
        <f aca="false">M258/L258</f>
        <v>22.5467775467775</v>
      </c>
    </row>
    <row r="259" customFormat="false" ht="13.5" hidden="false" customHeight="false" outlineLevel="0" collapsed="false">
      <c r="A259" s="269" t="n">
        <v>2169</v>
      </c>
      <c r="B259" s="281" t="s">
        <v>136</v>
      </c>
      <c r="C259" s="281" t="s">
        <v>93</v>
      </c>
      <c r="D259" s="271" t="n">
        <v>0.829861111111111</v>
      </c>
      <c r="E259" s="271" t="n">
        <v>0.885416666666667</v>
      </c>
      <c r="F259" s="271" t="n">
        <f aca="false">D259-E257</f>
        <v>0.434027777777778</v>
      </c>
      <c r="G259" s="270" t="s">
        <v>375</v>
      </c>
      <c r="H259" s="281" t="s">
        <v>96</v>
      </c>
      <c r="I259" s="272" t="n">
        <v>962</v>
      </c>
      <c r="J259" s="272" t="n">
        <v>21640</v>
      </c>
      <c r="K259" s="273" t="n">
        <v>22.4948024948025</v>
      </c>
      <c r="L259" s="272" t="n">
        <f aca="false">I257+I259</f>
        <v>1924</v>
      </c>
      <c r="M259" s="272" t="n">
        <f aca="false">J257+J259</f>
        <v>43280</v>
      </c>
      <c r="N259" s="273" t="n">
        <f aca="false">M259/L259</f>
        <v>22.4948024948025</v>
      </c>
    </row>
    <row r="260" customFormat="false" ht="13.5" hidden="false" customHeight="false" outlineLevel="0" collapsed="false">
      <c r="A260" s="283" t="s">
        <v>250</v>
      </c>
    </row>
    <row r="261" customFormat="false" ht="13.5" hidden="false" customHeight="false" outlineLevel="0" collapsed="false">
      <c r="A261" s="284" t="n">
        <v>1320</v>
      </c>
      <c r="B261" s="285" t="s">
        <v>93</v>
      </c>
      <c r="C261" s="285" t="s">
        <v>136</v>
      </c>
      <c r="D261" s="286" t="n">
        <v>0.53125</v>
      </c>
      <c r="E261" s="286" t="n">
        <v>0.597222222222222</v>
      </c>
      <c r="F261" s="286"/>
      <c r="G261" s="287" t="s">
        <v>138</v>
      </c>
      <c r="H261" s="285" t="s">
        <v>96</v>
      </c>
      <c r="I261" s="288" t="n">
        <v>962</v>
      </c>
      <c r="J261" s="288" t="n">
        <v>21640</v>
      </c>
      <c r="K261" s="289" t="n">
        <v>22.4948024948025</v>
      </c>
      <c r="L261" s="288"/>
      <c r="M261" s="288"/>
      <c r="N261" s="289"/>
    </row>
    <row r="262" customFormat="false" ht="13.5" hidden="false" customHeight="false" outlineLevel="0" collapsed="false">
      <c r="A262" s="269" t="n">
        <v>2169</v>
      </c>
      <c r="B262" s="281" t="s">
        <v>136</v>
      </c>
      <c r="C262" s="281" t="s">
        <v>93</v>
      </c>
      <c r="D262" s="271" t="n">
        <v>0.829861111111111</v>
      </c>
      <c r="E262" s="271" t="n">
        <v>0.885416666666667</v>
      </c>
      <c r="F262" s="271" t="n">
        <f aca="false">D262-E261</f>
        <v>0.232638888888889</v>
      </c>
      <c r="G262" s="270" t="s">
        <v>375</v>
      </c>
      <c r="H262" s="281" t="s">
        <v>96</v>
      </c>
      <c r="I262" s="272" t="n">
        <v>962</v>
      </c>
      <c r="J262" s="272" t="n">
        <v>21640</v>
      </c>
      <c r="K262" s="273" t="n">
        <v>22.4948024948025</v>
      </c>
      <c r="L262" s="272" t="n">
        <f aca="false">I261+I262</f>
        <v>1924</v>
      </c>
      <c r="M262" s="272" t="n">
        <f aca="false">J261+J262</f>
        <v>43280</v>
      </c>
      <c r="N262" s="273" t="n">
        <f aca="false">M262/L262</f>
        <v>22.4948024948025</v>
      </c>
    </row>
    <row r="263" customFormat="false" ht="13.5" hidden="false" customHeight="false" outlineLevel="0" collapsed="false">
      <c r="A263" s="283" t="s">
        <v>251</v>
      </c>
    </row>
    <row r="264" customFormat="false" ht="13.5" hidden="false" customHeight="false" outlineLevel="0" collapsed="false">
      <c r="A264" s="284" t="n">
        <v>1323</v>
      </c>
      <c r="B264" s="285" t="s">
        <v>93</v>
      </c>
      <c r="C264" s="285" t="s">
        <v>136</v>
      </c>
      <c r="D264" s="286" t="n">
        <v>0.743055555555555</v>
      </c>
      <c r="E264" s="286" t="n">
        <v>0.809027777777778</v>
      </c>
      <c r="F264" s="286"/>
      <c r="G264" s="287" t="s">
        <v>371</v>
      </c>
      <c r="H264" s="285" t="s">
        <v>96</v>
      </c>
      <c r="I264" s="288" t="n">
        <v>962</v>
      </c>
      <c r="J264" s="288" t="n">
        <v>21640</v>
      </c>
      <c r="K264" s="289" t="n">
        <v>22.4948024948025</v>
      </c>
      <c r="L264" s="288"/>
      <c r="M264" s="288"/>
      <c r="N264" s="289"/>
    </row>
    <row r="265" customFormat="false" ht="13.5" hidden="false" customHeight="false" outlineLevel="0" collapsed="false">
      <c r="A265" s="283" t="s">
        <v>253</v>
      </c>
    </row>
    <row r="266" customFormat="false" ht="13.5" hidden="false" customHeight="false" outlineLevel="0" collapsed="false">
      <c r="A266" s="284" t="n">
        <v>1326</v>
      </c>
      <c r="B266" s="285" t="s">
        <v>93</v>
      </c>
      <c r="C266" s="285" t="s">
        <v>141</v>
      </c>
      <c r="D266" s="286" t="n">
        <v>0.3125</v>
      </c>
      <c r="E266" s="286" t="n">
        <v>0.378472222222222</v>
      </c>
      <c r="F266" s="286"/>
      <c r="G266" s="287" t="s">
        <v>142</v>
      </c>
      <c r="H266" s="285" t="s">
        <v>96</v>
      </c>
      <c r="I266" s="288" t="n">
        <v>1016</v>
      </c>
      <c r="J266" s="288" t="n">
        <v>26740</v>
      </c>
      <c r="K266" s="289" t="n">
        <v>26.3188976377953</v>
      </c>
      <c r="L266" s="288"/>
      <c r="M266" s="288"/>
      <c r="N266" s="289"/>
    </row>
    <row r="267" customFormat="false" ht="13.5" hidden="false" customHeight="false" outlineLevel="0" collapsed="false">
      <c r="A267" s="269" t="n">
        <v>2262</v>
      </c>
      <c r="B267" s="281" t="s">
        <v>141</v>
      </c>
      <c r="C267" s="281" t="s">
        <v>93</v>
      </c>
      <c r="D267" s="271" t="n">
        <v>0.534722222222222</v>
      </c>
      <c r="E267" s="271" t="n">
        <v>0.590277777777778</v>
      </c>
      <c r="F267" s="271" t="n">
        <f aca="false">D267-E266</f>
        <v>0.15625</v>
      </c>
      <c r="G267" s="270" t="s">
        <v>199</v>
      </c>
      <c r="H267" s="281" t="s">
        <v>96</v>
      </c>
      <c r="I267" s="272" t="n">
        <v>1016</v>
      </c>
      <c r="J267" s="272" t="n">
        <v>26740</v>
      </c>
      <c r="K267" s="273" t="n">
        <v>26.3188976377953</v>
      </c>
      <c r="L267" s="272" t="n">
        <f aca="false">I266+I267</f>
        <v>2032</v>
      </c>
      <c r="M267" s="272" t="n">
        <f aca="false">J266+J267</f>
        <v>53480</v>
      </c>
      <c r="N267" s="273" t="n">
        <f aca="false">M267/L267</f>
        <v>26.3188976377953</v>
      </c>
    </row>
    <row r="268" customFormat="false" ht="13.5" hidden="false" customHeight="false" outlineLevel="0" collapsed="false">
      <c r="A268" s="269" t="n">
        <v>2265</v>
      </c>
      <c r="B268" s="281" t="s">
        <v>141</v>
      </c>
      <c r="C268" s="281" t="s">
        <v>93</v>
      </c>
      <c r="D268" s="271" t="n">
        <v>0.71875</v>
      </c>
      <c r="E268" s="271" t="n">
        <v>0.774305555555555</v>
      </c>
      <c r="F268" s="271" t="n">
        <f aca="false">D268-E266</f>
        <v>0.340277777777778</v>
      </c>
      <c r="G268" s="270" t="s">
        <v>200</v>
      </c>
      <c r="H268" s="281" t="s">
        <v>96</v>
      </c>
      <c r="I268" s="272" t="n">
        <v>1016</v>
      </c>
      <c r="J268" s="272" t="n">
        <v>26740</v>
      </c>
      <c r="K268" s="273" t="n">
        <v>26.3188976377953</v>
      </c>
      <c r="L268" s="272" t="n">
        <f aca="false">I266+I268</f>
        <v>2032</v>
      </c>
      <c r="M268" s="272" t="n">
        <f aca="false">J266+J268</f>
        <v>53480</v>
      </c>
      <c r="N268" s="273" t="n">
        <f aca="false">M268/L268</f>
        <v>26.3188976377953</v>
      </c>
    </row>
    <row r="269" customFormat="false" ht="13.5" hidden="false" customHeight="false" outlineLevel="0" collapsed="false">
      <c r="A269" s="269" t="n">
        <v>2268</v>
      </c>
      <c r="B269" s="281" t="s">
        <v>141</v>
      </c>
      <c r="C269" s="281" t="s">
        <v>93</v>
      </c>
      <c r="D269" s="271" t="n">
        <v>0.864583333333333</v>
      </c>
      <c r="E269" s="271" t="n">
        <v>0.916666666666667</v>
      </c>
      <c r="F269" s="271" t="n">
        <f aca="false">D269-E266</f>
        <v>0.486111111111111</v>
      </c>
      <c r="G269" s="270" t="s">
        <v>201</v>
      </c>
      <c r="H269" s="281" t="s">
        <v>96</v>
      </c>
      <c r="I269" s="272" t="n">
        <v>1016</v>
      </c>
      <c r="J269" s="272" t="n">
        <v>26740</v>
      </c>
      <c r="K269" s="273" t="n">
        <v>26.3188976377953</v>
      </c>
      <c r="L269" s="272" t="n">
        <f aca="false">I266+I269</f>
        <v>2032</v>
      </c>
      <c r="M269" s="272" t="n">
        <f aca="false">J266+J269</f>
        <v>53480</v>
      </c>
      <c r="N269" s="273" t="n">
        <f aca="false">M269/L269</f>
        <v>26.3188976377953</v>
      </c>
    </row>
    <row r="270" customFormat="false" ht="13.5" hidden="false" customHeight="false" outlineLevel="0" collapsed="false">
      <c r="A270" s="283" t="s">
        <v>254</v>
      </c>
    </row>
    <row r="271" customFormat="false" ht="13.5" hidden="false" customHeight="false" outlineLevel="0" collapsed="false">
      <c r="A271" s="284" t="n">
        <v>1329</v>
      </c>
      <c r="B271" s="285" t="s">
        <v>93</v>
      </c>
      <c r="C271" s="285" t="s">
        <v>141</v>
      </c>
      <c r="D271" s="286" t="n">
        <v>0.489583333333333</v>
      </c>
      <c r="E271" s="286" t="n">
        <v>0.559027777777778</v>
      </c>
      <c r="F271" s="286"/>
      <c r="G271" s="287" t="s">
        <v>145</v>
      </c>
      <c r="H271" s="285" t="s">
        <v>96</v>
      </c>
      <c r="I271" s="288" t="n">
        <v>1016</v>
      </c>
      <c r="J271" s="288" t="n">
        <v>26740</v>
      </c>
      <c r="K271" s="289" t="n">
        <v>26.3188976377953</v>
      </c>
      <c r="L271" s="288"/>
      <c r="M271" s="288"/>
      <c r="N271" s="289"/>
    </row>
    <row r="272" customFormat="false" ht="13.5" hidden="false" customHeight="false" outlineLevel="0" collapsed="false">
      <c r="A272" s="269" t="n">
        <v>2265</v>
      </c>
      <c r="B272" s="281" t="s">
        <v>141</v>
      </c>
      <c r="C272" s="281" t="s">
        <v>93</v>
      </c>
      <c r="D272" s="271" t="n">
        <v>0.71875</v>
      </c>
      <c r="E272" s="271" t="n">
        <v>0.774305555555555</v>
      </c>
      <c r="F272" s="271" t="n">
        <f aca="false">D272-E271</f>
        <v>0.159722222222222</v>
      </c>
      <c r="G272" s="270" t="s">
        <v>200</v>
      </c>
      <c r="H272" s="281" t="s">
        <v>96</v>
      </c>
      <c r="I272" s="272" t="n">
        <v>1016</v>
      </c>
      <c r="J272" s="272" t="n">
        <v>26740</v>
      </c>
      <c r="K272" s="273" t="n">
        <v>26.3188976377953</v>
      </c>
      <c r="L272" s="272" t="n">
        <f aca="false">I271+I272</f>
        <v>2032</v>
      </c>
      <c r="M272" s="272" t="n">
        <f aca="false">J271+J272</f>
        <v>53480</v>
      </c>
      <c r="N272" s="273" t="n">
        <f aca="false">M272/L272</f>
        <v>26.3188976377953</v>
      </c>
    </row>
    <row r="273" customFormat="false" ht="13.5" hidden="false" customHeight="false" outlineLevel="0" collapsed="false">
      <c r="A273" s="269" t="n">
        <v>2268</v>
      </c>
      <c r="B273" s="281" t="s">
        <v>141</v>
      </c>
      <c r="C273" s="281" t="s">
        <v>93</v>
      </c>
      <c r="D273" s="271" t="n">
        <v>0.864583333333333</v>
      </c>
      <c r="E273" s="271" t="n">
        <v>0.916666666666667</v>
      </c>
      <c r="F273" s="271" t="n">
        <f aca="false">D273-E271</f>
        <v>0.305555555555556</v>
      </c>
      <c r="G273" s="270" t="s">
        <v>201</v>
      </c>
      <c r="H273" s="281" t="s">
        <v>96</v>
      </c>
      <c r="I273" s="272" t="n">
        <v>1016</v>
      </c>
      <c r="J273" s="272" t="n">
        <v>26740</v>
      </c>
      <c r="K273" s="273" t="n">
        <v>26.3188976377953</v>
      </c>
      <c r="L273" s="272" t="n">
        <f aca="false">I271+I273</f>
        <v>2032</v>
      </c>
      <c r="M273" s="272" t="n">
        <f aca="false">J271+J273</f>
        <v>53480</v>
      </c>
      <c r="N273" s="273" t="n">
        <f aca="false">M273/L273</f>
        <v>26.3188976377953</v>
      </c>
    </row>
    <row r="274" customFormat="false" ht="13.5" hidden="false" customHeight="false" outlineLevel="0" collapsed="false">
      <c r="A274" s="283" t="s">
        <v>255</v>
      </c>
    </row>
    <row r="275" customFormat="false" ht="13.5" hidden="false" customHeight="false" outlineLevel="0" collapsed="false">
      <c r="A275" s="284" t="n">
        <v>1334</v>
      </c>
      <c r="B275" s="285" t="s">
        <v>93</v>
      </c>
      <c r="C275" s="285" t="s">
        <v>141</v>
      </c>
      <c r="D275" s="286" t="n">
        <v>0.628472222222222</v>
      </c>
      <c r="E275" s="286" t="n">
        <v>0.697916666666667</v>
      </c>
      <c r="F275" s="286"/>
      <c r="G275" s="287" t="s">
        <v>146</v>
      </c>
      <c r="H275" s="285" t="s">
        <v>368</v>
      </c>
      <c r="I275" s="288" t="n">
        <v>616</v>
      </c>
      <c r="J275" s="288" t="n">
        <v>16140</v>
      </c>
      <c r="K275" s="289" t="n">
        <v>26.2012987012987</v>
      </c>
      <c r="L275" s="288"/>
      <c r="M275" s="288"/>
      <c r="N275" s="289"/>
    </row>
    <row r="276" customFormat="false" ht="13.5" hidden="false" customHeight="false" outlineLevel="0" collapsed="false">
      <c r="A276" s="269" t="n">
        <v>2268</v>
      </c>
      <c r="B276" s="281" t="s">
        <v>141</v>
      </c>
      <c r="C276" s="281" t="s">
        <v>93</v>
      </c>
      <c r="D276" s="271" t="n">
        <v>0.864583333333333</v>
      </c>
      <c r="E276" s="271" t="n">
        <v>0.916666666666667</v>
      </c>
      <c r="F276" s="271" t="n">
        <f aca="false">D276-E275</f>
        <v>0.166666666666667</v>
      </c>
      <c r="G276" s="270" t="s">
        <v>201</v>
      </c>
      <c r="H276" s="281" t="s">
        <v>96</v>
      </c>
      <c r="I276" s="272" t="n">
        <v>1016</v>
      </c>
      <c r="J276" s="272" t="n">
        <v>26740</v>
      </c>
      <c r="K276" s="273" t="n">
        <v>26.3188976377953</v>
      </c>
      <c r="L276" s="272" t="n">
        <f aca="false">I275+I276</f>
        <v>1632</v>
      </c>
      <c r="M276" s="272" t="n">
        <f aca="false">J275+J276</f>
        <v>42880</v>
      </c>
      <c r="N276" s="273" t="n">
        <f aca="false">M276/L276</f>
        <v>26.2745098039216</v>
      </c>
    </row>
    <row r="277" customFormat="false" ht="13.5" hidden="false" customHeight="false" outlineLevel="0" collapsed="false">
      <c r="A277" s="283" t="s">
        <v>256</v>
      </c>
    </row>
    <row r="278" customFormat="false" ht="13.5" hidden="false" customHeight="false" outlineLevel="0" collapsed="false">
      <c r="A278" s="284" t="n">
        <v>1335</v>
      </c>
      <c r="B278" s="285" t="s">
        <v>93</v>
      </c>
      <c r="C278" s="285" t="s">
        <v>141</v>
      </c>
      <c r="D278" s="286" t="n">
        <v>0.760416666666667</v>
      </c>
      <c r="E278" s="286" t="n">
        <v>0.826388888888889</v>
      </c>
      <c r="F278" s="286"/>
      <c r="G278" s="287" t="s">
        <v>147</v>
      </c>
      <c r="H278" s="285" t="s">
        <v>96</v>
      </c>
      <c r="I278" s="288" t="n">
        <v>1016</v>
      </c>
      <c r="J278" s="288" t="n">
        <v>26740</v>
      </c>
      <c r="K278" s="289" t="n">
        <v>26.3188976377953</v>
      </c>
      <c r="L278" s="288"/>
      <c r="M278" s="288"/>
      <c r="N278" s="289"/>
    </row>
    <row r="279" customFormat="false" ht="13.5" hidden="false" customHeight="false" outlineLevel="0" collapsed="false">
      <c r="A279" s="269" t="n">
        <v>2268</v>
      </c>
      <c r="B279" s="281" t="s">
        <v>141</v>
      </c>
      <c r="C279" s="281" t="s">
        <v>93</v>
      </c>
      <c r="D279" s="271" t="n">
        <v>0.864583333333333</v>
      </c>
      <c r="E279" s="271" t="n">
        <v>0.916666666666667</v>
      </c>
      <c r="F279" s="271" t="n">
        <f aca="false">D279-E278</f>
        <v>0.0381944444444445</v>
      </c>
      <c r="G279" s="270" t="s">
        <v>201</v>
      </c>
      <c r="H279" s="281" t="s">
        <v>96</v>
      </c>
      <c r="I279" s="272" t="n">
        <v>1016</v>
      </c>
      <c r="J279" s="272" t="n">
        <v>26740</v>
      </c>
      <c r="K279" s="273" t="n">
        <v>26.3188976377953</v>
      </c>
      <c r="L279" s="272" t="n">
        <f aca="false">I278+I279</f>
        <v>2032</v>
      </c>
      <c r="M279" s="272" t="n">
        <f aca="false">J278+J279</f>
        <v>53480</v>
      </c>
      <c r="N279" s="273" t="n">
        <f aca="false">M279/L279</f>
        <v>26.3188976377953</v>
      </c>
    </row>
    <row r="280" customFormat="false" ht="13.5" hidden="false" customHeight="false" outlineLevel="0" collapsed="false">
      <c r="A280" s="283" t="s">
        <v>259</v>
      </c>
    </row>
    <row r="281" customFormat="false" ht="13.5" hidden="false" customHeight="false" outlineLevel="0" collapsed="false">
      <c r="A281" s="284" t="n">
        <v>1340</v>
      </c>
      <c r="B281" s="285" t="s">
        <v>93</v>
      </c>
      <c r="C281" s="285" t="s">
        <v>148</v>
      </c>
      <c r="D281" s="286" t="n">
        <v>0.315972222222222</v>
      </c>
      <c r="E281" s="286" t="n">
        <v>0.420138888888889</v>
      </c>
      <c r="F281" s="286"/>
      <c r="G281" s="287" t="s">
        <v>36</v>
      </c>
      <c r="H281" s="285" t="s">
        <v>368</v>
      </c>
      <c r="I281" s="288" t="n">
        <v>1213</v>
      </c>
      <c r="J281" s="288" t="n">
        <v>12160</v>
      </c>
      <c r="K281" s="289" t="n">
        <v>10.0247320692498</v>
      </c>
      <c r="L281" s="288"/>
      <c r="M281" s="288"/>
      <c r="N281" s="289"/>
    </row>
    <row r="282" customFormat="false" ht="13.5" hidden="false" customHeight="false" outlineLevel="0" collapsed="false">
      <c r="A282" s="269" t="n">
        <v>2425</v>
      </c>
      <c r="B282" s="281" t="s">
        <v>148</v>
      </c>
      <c r="C282" s="281" t="s">
        <v>93</v>
      </c>
      <c r="D282" s="271" t="n">
        <v>0.506944444444444</v>
      </c>
      <c r="E282" s="271" t="n">
        <v>0.59375</v>
      </c>
      <c r="F282" s="271" t="n">
        <f aca="false">D282-E281</f>
        <v>0.0868055555555556</v>
      </c>
      <c r="G282" s="270" t="s">
        <v>203</v>
      </c>
      <c r="H282" s="281" t="s">
        <v>96</v>
      </c>
      <c r="I282" s="272" t="n">
        <v>1613</v>
      </c>
      <c r="J282" s="272" t="n">
        <v>36760</v>
      </c>
      <c r="K282" s="273" t="n">
        <v>22.7898326100434</v>
      </c>
      <c r="L282" s="272" t="n">
        <f aca="false">I281+I282</f>
        <v>2826</v>
      </c>
      <c r="M282" s="272" t="n">
        <f aca="false">J281+J282</f>
        <v>48920</v>
      </c>
      <c r="N282" s="273" t="n">
        <f aca="false">M282/L282</f>
        <v>17.310686482661</v>
      </c>
    </row>
    <row r="283" customFormat="false" ht="13.5" hidden="false" customHeight="false" outlineLevel="0" collapsed="false">
      <c r="A283" s="269" t="n">
        <v>2429</v>
      </c>
      <c r="B283" s="281" t="s">
        <v>148</v>
      </c>
      <c r="C283" s="281" t="s">
        <v>93</v>
      </c>
      <c r="D283" s="271" t="n">
        <v>0.638888888888889</v>
      </c>
      <c r="E283" s="271" t="n">
        <v>0.725694444444445</v>
      </c>
      <c r="F283" s="271" t="n">
        <f aca="false">D283-E281</f>
        <v>0.21875</v>
      </c>
      <c r="G283" s="270" t="s">
        <v>204</v>
      </c>
      <c r="H283" s="281" t="s">
        <v>368</v>
      </c>
      <c r="I283" s="272" t="n">
        <v>1213</v>
      </c>
      <c r="J283" s="272" t="n">
        <v>11960</v>
      </c>
      <c r="K283" s="273" t="n">
        <v>9.8598516075845</v>
      </c>
      <c r="L283" s="272" t="n">
        <f aca="false">I281+I283</f>
        <v>2426</v>
      </c>
      <c r="M283" s="272" t="n">
        <f aca="false">J281+J283</f>
        <v>24120</v>
      </c>
      <c r="N283" s="273" t="n">
        <f aca="false">M283/L283</f>
        <v>9.94229183841715</v>
      </c>
    </row>
    <row r="284" customFormat="false" ht="13.5" hidden="false" customHeight="false" outlineLevel="0" collapsed="false">
      <c r="A284" s="269" t="n">
        <v>2432</v>
      </c>
      <c r="B284" s="281" t="s">
        <v>148</v>
      </c>
      <c r="C284" s="281" t="s">
        <v>93</v>
      </c>
      <c r="D284" s="271" t="n">
        <v>0.75</v>
      </c>
      <c r="E284" s="271" t="n">
        <v>0.829861111111111</v>
      </c>
      <c r="F284" s="271" t="n">
        <f aca="false">D284-E281</f>
        <v>0.329861111111111</v>
      </c>
      <c r="G284" s="270" t="s">
        <v>69</v>
      </c>
      <c r="H284" s="281" t="s">
        <v>368</v>
      </c>
      <c r="I284" s="272" t="n">
        <v>1213</v>
      </c>
      <c r="J284" s="272" t="n">
        <v>11260</v>
      </c>
      <c r="K284" s="273" t="n">
        <v>9.28276999175598</v>
      </c>
      <c r="L284" s="272" t="n">
        <f aca="false">I281+I284</f>
        <v>2426</v>
      </c>
      <c r="M284" s="272" t="n">
        <f aca="false">J281+J284</f>
        <v>23420</v>
      </c>
      <c r="N284" s="273" t="n">
        <f aca="false">M284/L284</f>
        <v>9.65375103050289</v>
      </c>
    </row>
    <row r="285" customFormat="false" ht="13.5" hidden="false" customHeight="false" outlineLevel="0" collapsed="false">
      <c r="A285" s="269" t="n">
        <v>2434</v>
      </c>
      <c r="B285" s="281" t="s">
        <v>148</v>
      </c>
      <c r="C285" s="281" t="s">
        <v>93</v>
      </c>
      <c r="D285" s="271" t="n">
        <v>0.75</v>
      </c>
      <c r="E285" s="271" t="n">
        <v>0.829861111111111</v>
      </c>
      <c r="F285" s="271" t="n">
        <f aca="false">D285-E281</f>
        <v>0.329861111111111</v>
      </c>
      <c r="G285" s="270" t="s">
        <v>85</v>
      </c>
      <c r="H285" s="281" t="s">
        <v>117</v>
      </c>
      <c r="I285" s="272" t="n">
        <v>2422</v>
      </c>
      <c r="J285" s="272" t="n">
        <v>46060</v>
      </c>
      <c r="K285" s="273" t="n">
        <v>19.0173410404624</v>
      </c>
      <c r="L285" s="272" t="n">
        <f aca="false">I281+I285</f>
        <v>3635</v>
      </c>
      <c r="M285" s="272" t="n">
        <f aca="false">J281+J285</f>
        <v>58220</v>
      </c>
      <c r="N285" s="273" t="n">
        <f aca="false">M285/L285</f>
        <v>16.0165061898212</v>
      </c>
    </row>
    <row r="286" customFormat="false" ht="13.5" hidden="false" customHeight="false" outlineLevel="0" collapsed="false">
      <c r="A286" s="283" t="s">
        <v>260</v>
      </c>
    </row>
    <row r="287" customFormat="false" ht="13.5" hidden="false" customHeight="false" outlineLevel="0" collapsed="false">
      <c r="A287" s="290" t="n">
        <v>1342</v>
      </c>
      <c r="B287" s="291" t="s">
        <v>93</v>
      </c>
      <c r="C287" s="291" t="s">
        <v>148</v>
      </c>
      <c r="D287" s="292" t="n">
        <v>0.315972222222222</v>
      </c>
      <c r="E287" s="292" t="n">
        <v>0.420138888888889</v>
      </c>
      <c r="F287" s="292"/>
      <c r="G287" s="293" t="s">
        <v>87</v>
      </c>
      <c r="H287" s="291" t="s">
        <v>117</v>
      </c>
      <c r="I287" s="294" t="n">
        <v>2422</v>
      </c>
      <c r="J287" s="294" t="n">
        <v>46060</v>
      </c>
      <c r="K287" s="295" t="n">
        <v>19.0173410404624</v>
      </c>
      <c r="L287" s="294"/>
      <c r="M287" s="294"/>
      <c r="N287" s="295"/>
    </row>
    <row r="288" customFormat="false" ht="13.5" hidden="false" customHeight="false" outlineLevel="0" collapsed="false">
      <c r="A288" s="269" t="n">
        <v>2425</v>
      </c>
      <c r="B288" s="281" t="s">
        <v>148</v>
      </c>
      <c r="C288" s="281" t="s">
        <v>93</v>
      </c>
      <c r="D288" s="271" t="n">
        <v>0.506944444444444</v>
      </c>
      <c r="E288" s="271" t="n">
        <v>0.59375</v>
      </c>
      <c r="F288" s="271" t="n">
        <f aca="false">D288-E287</f>
        <v>0.0868055555555556</v>
      </c>
      <c r="G288" s="270" t="s">
        <v>203</v>
      </c>
      <c r="H288" s="281" t="s">
        <v>96</v>
      </c>
      <c r="I288" s="272" t="n">
        <v>1613</v>
      </c>
      <c r="J288" s="272" t="n">
        <v>36760</v>
      </c>
      <c r="K288" s="273" t="n">
        <v>22.7898326100434</v>
      </c>
      <c r="L288" s="272" t="n">
        <f aca="false">I287+I288</f>
        <v>4035</v>
      </c>
      <c r="M288" s="272" t="n">
        <f aca="false">J287+J288</f>
        <v>82820</v>
      </c>
      <c r="N288" s="273" t="n">
        <f aca="false">M288/L288</f>
        <v>20.5254027261462</v>
      </c>
    </row>
    <row r="289" customFormat="false" ht="13.5" hidden="false" customHeight="false" outlineLevel="0" collapsed="false">
      <c r="A289" s="269" t="n">
        <v>2429</v>
      </c>
      <c r="B289" s="281" t="s">
        <v>148</v>
      </c>
      <c r="C289" s="281" t="s">
        <v>93</v>
      </c>
      <c r="D289" s="271" t="n">
        <v>0.638888888888889</v>
      </c>
      <c r="E289" s="271" t="n">
        <v>0.725694444444445</v>
      </c>
      <c r="F289" s="271" t="n">
        <f aca="false">D289-E287</f>
        <v>0.21875</v>
      </c>
      <c r="G289" s="270" t="s">
        <v>204</v>
      </c>
      <c r="H289" s="281" t="s">
        <v>368</v>
      </c>
      <c r="I289" s="272" t="n">
        <v>1213</v>
      </c>
      <c r="J289" s="272" t="n">
        <v>11960</v>
      </c>
      <c r="K289" s="273" t="n">
        <v>9.8598516075845</v>
      </c>
      <c r="L289" s="272" t="n">
        <f aca="false">I287+I289</f>
        <v>3635</v>
      </c>
      <c r="M289" s="272" t="n">
        <f aca="false">J287+J289</f>
        <v>58020</v>
      </c>
      <c r="N289" s="273" t="n">
        <f aca="false">M289/L289</f>
        <v>15.9614855570839</v>
      </c>
    </row>
    <row r="290" customFormat="false" ht="13.5" hidden="false" customHeight="false" outlineLevel="0" collapsed="false">
      <c r="A290" s="269" t="n">
        <v>2432</v>
      </c>
      <c r="B290" s="281" t="s">
        <v>148</v>
      </c>
      <c r="C290" s="281" t="s">
        <v>93</v>
      </c>
      <c r="D290" s="271" t="n">
        <v>0.75</v>
      </c>
      <c r="E290" s="271" t="n">
        <v>0.829861111111111</v>
      </c>
      <c r="F290" s="271" t="n">
        <f aca="false">D290-E287</f>
        <v>0.329861111111111</v>
      </c>
      <c r="G290" s="270" t="s">
        <v>69</v>
      </c>
      <c r="H290" s="281" t="s">
        <v>368</v>
      </c>
      <c r="I290" s="272" t="n">
        <v>1213</v>
      </c>
      <c r="J290" s="272" t="n">
        <v>11260</v>
      </c>
      <c r="K290" s="273" t="n">
        <v>9.28276999175598</v>
      </c>
      <c r="L290" s="272" t="n">
        <f aca="false">I287+I290</f>
        <v>3635</v>
      </c>
      <c r="M290" s="272" t="n">
        <f aca="false">J287+J290</f>
        <v>57320</v>
      </c>
      <c r="N290" s="273" t="n">
        <f aca="false">M290/L290</f>
        <v>15.7689133425034</v>
      </c>
    </row>
    <row r="291" customFormat="false" ht="13.5" hidden="false" customHeight="false" outlineLevel="0" collapsed="false">
      <c r="A291" s="269" t="n">
        <v>2434</v>
      </c>
      <c r="B291" s="281" t="s">
        <v>148</v>
      </c>
      <c r="C291" s="281" t="s">
        <v>93</v>
      </c>
      <c r="D291" s="271" t="n">
        <v>0.75</v>
      </c>
      <c r="E291" s="271" t="n">
        <v>0.829861111111111</v>
      </c>
      <c r="F291" s="271" t="n">
        <f aca="false">D291-E287</f>
        <v>0.329861111111111</v>
      </c>
      <c r="G291" s="270" t="s">
        <v>85</v>
      </c>
      <c r="H291" s="281" t="s">
        <v>117</v>
      </c>
      <c r="I291" s="272" t="n">
        <v>2422</v>
      </c>
      <c r="J291" s="272" t="n">
        <v>46060</v>
      </c>
      <c r="K291" s="273" t="n">
        <v>19.0173410404624</v>
      </c>
      <c r="L291" s="272" t="n">
        <f aca="false">I287+I291</f>
        <v>4844</v>
      </c>
      <c r="M291" s="272" t="n">
        <f aca="false">J287+J291</f>
        <v>92120</v>
      </c>
      <c r="N291" s="273" t="n">
        <f aca="false">M291/L291</f>
        <v>19.0173410404624</v>
      </c>
    </row>
    <row r="292" customFormat="false" ht="13.5" hidden="false" customHeight="false" outlineLevel="0" collapsed="false">
      <c r="A292" s="283" t="s">
        <v>261</v>
      </c>
    </row>
    <row r="293" customFormat="false" ht="13.5" hidden="false" customHeight="false" outlineLevel="0" collapsed="false">
      <c r="A293" s="284" t="n">
        <v>1348</v>
      </c>
      <c r="B293" s="285" t="s">
        <v>93</v>
      </c>
      <c r="C293" s="285" t="s">
        <v>148</v>
      </c>
      <c r="D293" s="286" t="n">
        <v>0.361111111111111</v>
      </c>
      <c r="E293" s="286" t="n">
        <v>0.465277777777778</v>
      </c>
      <c r="F293" s="286"/>
      <c r="G293" s="287" t="s">
        <v>24</v>
      </c>
      <c r="H293" s="285" t="s">
        <v>368</v>
      </c>
      <c r="I293" s="288" t="n">
        <v>1213</v>
      </c>
      <c r="J293" s="288" t="n">
        <v>13160</v>
      </c>
      <c r="K293" s="289" t="n">
        <v>10.8491343775763</v>
      </c>
      <c r="L293" s="288"/>
      <c r="M293" s="288"/>
      <c r="N293" s="289"/>
    </row>
    <row r="294" customFormat="false" ht="13.5" hidden="false" customHeight="false" outlineLevel="0" collapsed="false">
      <c r="A294" s="269" t="n">
        <v>2425</v>
      </c>
      <c r="B294" s="281" t="s">
        <v>148</v>
      </c>
      <c r="C294" s="281" t="s">
        <v>93</v>
      </c>
      <c r="D294" s="271" t="n">
        <v>0.506944444444444</v>
      </c>
      <c r="E294" s="271" t="n">
        <v>0.59375</v>
      </c>
      <c r="F294" s="271" t="n">
        <f aca="false">D294-E293</f>
        <v>0.0416666666666667</v>
      </c>
      <c r="G294" s="270" t="s">
        <v>203</v>
      </c>
      <c r="H294" s="281" t="s">
        <v>96</v>
      </c>
      <c r="I294" s="272" t="n">
        <v>1613</v>
      </c>
      <c r="J294" s="272" t="n">
        <v>36760</v>
      </c>
      <c r="K294" s="273" t="n">
        <v>22.7898326100434</v>
      </c>
      <c r="L294" s="272" t="n">
        <f aca="false">I293+I294</f>
        <v>2826</v>
      </c>
      <c r="M294" s="272" t="n">
        <f aca="false">J293+J294</f>
        <v>49920</v>
      </c>
      <c r="N294" s="273" t="n">
        <f aca="false">M294/L294</f>
        <v>17.6645435244161</v>
      </c>
    </row>
    <row r="295" customFormat="false" ht="13.5" hidden="false" customHeight="false" outlineLevel="0" collapsed="false">
      <c r="A295" s="269" t="n">
        <v>2429</v>
      </c>
      <c r="B295" s="281" t="s">
        <v>148</v>
      </c>
      <c r="C295" s="281" t="s">
        <v>93</v>
      </c>
      <c r="D295" s="271" t="n">
        <v>0.638888888888889</v>
      </c>
      <c r="E295" s="271" t="n">
        <v>0.725694444444445</v>
      </c>
      <c r="F295" s="271" t="n">
        <f aca="false">D295-E293</f>
        <v>0.173611111111111</v>
      </c>
      <c r="G295" s="270" t="s">
        <v>204</v>
      </c>
      <c r="H295" s="281" t="s">
        <v>368</v>
      </c>
      <c r="I295" s="272" t="n">
        <v>1213</v>
      </c>
      <c r="J295" s="272" t="n">
        <v>11960</v>
      </c>
      <c r="K295" s="273" t="n">
        <v>9.8598516075845</v>
      </c>
      <c r="L295" s="272" t="n">
        <f aca="false">I293+I295</f>
        <v>2426</v>
      </c>
      <c r="M295" s="272" t="n">
        <f aca="false">J293+J295</f>
        <v>25120</v>
      </c>
      <c r="N295" s="273" t="n">
        <f aca="false">M295/L295</f>
        <v>10.3544929925804</v>
      </c>
    </row>
    <row r="296" customFormat="false" ht="13.5" hidden="false" customHeight="false" outlineLevel="0" collapsed="false">
      <c r="A296" s="269" t="n">
        <v>2432</v>
      </c>
      <c r="B296" s="281" t="s">
        <v>148</v>
      </c>
      <c r="C296" s="281" t="s">
        <v>93</v>
      </c>
      <c r="D296" s="271" t="n">
        <v>0.75</v>
      </c>
      <c r="E296" s="271" t="n">
        <v>0.829861111111111</v>
      </c>
      <c r="F296" s="271" t="n">
        <f aca="false">D296-E293</f>
        <v>0.284722222222222</v>
      </c>
      <c r="G296" s="270" t="s">
        <v>69</v>
      </c>
      <c r="H296" s="281" t="s">
        <v>368</v>
      </c>
      <c r="I296" s="272" t="n">
        <v>1213</v>
      </c>
      <c r="J296" s="272" t="n">
        <v>11260</v>
      </c>
      <c r="K296" s="273" t="n">
        <v>9.28276999175598</v>
      </c>
      <c r="L296" s="272" t="n">
        <f aca="false">I293+I296</f>
        <v>2426</v>
      </c>
      <c r="M296" s="272" t="n">
        <f aca="false">J293+J296</f>
        <v>24420</v>
      </c>
      <c r="N296" s="273" t="n">
        <f aca="false">M296/L296</f>
        <v>10.0659521846661</v>
      </c>
    </row>
    <row r="297" customFormat="false" ht="13.5" hidden="false" customHeight="false" outlineLevel="0" collapsed="false">
      <c r="A297" s="269" t="n">
        <v>2434</v>
      </c>
      <c r="B297" s="281" t="s">
        <v>148</v>
      </c>
      <c r="C297" s="281" t="s">
        <v>93</v>
      </c>
      <c r="D297" s="271" t="n">
        <v>0.75</v>
      </c>
      <c r="E297" s="271" t="n">
        <v>0.829861111111111</v>
      </c>
      <c r="F297" s="271" t="n">
        <f aca="false">D297-E293</f>
        <v>0.284722222222222</v>
      </c>
      <c r="G297" s="270" t="s">
        <v>85</v>
      </c>
      <c r="H297" s="281" t="s">
        <v>117</v>
      </c>
      <c r="I297" s="272" t="n">
        <v>2422</v>
      </c>
      <c r="J297" s="272" t="n">
        <v>46060</v>
      </c>
      <c r="K297" s="273" t="n">
        <v>19.0173410404624</v>
      </c>
      <c r="L297" s="272" t="n">
        <f aca="false">I293+I297</f>
        <v>3635</v>
      </c>
      <c r="M297" s="272" t="n">
        <f aca="false">J293+J297</f>
        <v>59220</v>
      </c>
      <c r="N297" s="273" t="n">
        <f aca="false">M297/L297</f>
        <v>16.2916093535076</v>
      </c>
    </row>
    <row r="298" customFormat="false" ht="13.5" hidden="false" customHeight="false" outlineLevel="0" collapsed="false">
      <c r="A298" s="283" t="s">
        <v>262</v>
      </c>
    </row>
    <row r="299" customFormat="false" ht="13.5" hidden="false" customHeight="false" outlineLevel="0" collapsed="false">
      <c r="A299" s="290" t="n">
        <v>1349</v>
      </c>
      <c r="B299" s="291" t="s">
        <v>93</v>
      </c>
      <c r="C299" s="291" t="s">
        <v>148</v>
      </c>
      <c r="D299" s="292" t="n">
        <v>0.361111111111111</v>
      </c>
      <c r="E299" s="292" t="n">
        <v>0.465277777777778</v>
      </c>
      <c r="F299" s="292"/>
      <c r="G299" s="293" t="s">
        <v>89</v>
      </c>
      <c r="H299" s="291" t="s">
        <v>98</v>
      </c>
      <c r="I299" s="294" t="n">
        <v>2827</v>
      </c>
      <c r="J299" s="294" t="n">
        <v>54860</v>
      </c>
      <c r="K299" s="295" t="n">
        <v>19.4057304563141</v>
      </c>
      <c r="L299" s="294"/>
      <c r="M299" s="294"/>
      <c r="N299" s="295"/>
    </row>
    <row r="300" customFormat="false" ht="13.5" hidden="false" customHeight="false" outlineLevel="0" collapsed="false">
      <c r="A300" s="269" t="n">
        <v>2425</v>
      </c>
      <c r="B300" s="281" t="s">
        <v>148</v>
      </c>
      <c r="C300" s="281" t="s">
        <v>93</v>
      </c>
      <c r="D300" s="271" t="n">
        <v>0.506944444444444</v>
      </c>
      <c r="E300" s="271" t="n">
        <v>0.59375</v>
      </c>
      <c r="F300" s="271" t="n">
        <f aca="false">D300-E299</f>
        <v>0.0416666666666667</v>
      </c>
      <c r="G300" s="270" t="s">
        <v>203</v>
      </c>
      <c r="H300" s="281" t="s">
        <v>96</v>
      </c>
      <c r="I300" s="272" t="n">
        <v>1613</v>
      </c>
      <c r="J300" s="272" t="n">
        <v>36760</v>
      </c>
      <c r="K300" s="273" t="n">
        <v>22.7898326100434</v>
      </c>
      <c r="L300" s="272" t="n">
        <f aca="false">I299+I300</f>
        <v>4440</v>
      </c>
      <c r="M300" s="272" t="n">
        <f aca="false">J299+J300</f>
        <v>91620</v>
      </c>
      <c r="N300" s="273" t="n">
        <f aca="false">M300/L300</f>
        <v>20.6351351351351</v>
      </c>
    </row>
    <row r="301" customFormat="false" ht="13.5" hidden="false" customHeight="false" outlineLevel="0" collapsed="false">
      <c r="A301" s="269" t="n">
        <v>2429</v>
      </c>
      <c r="B301" s="281" t="s">
        <v>148</v>
      </c>
      <c r="C301" s="281" t="s">
        <v>93</v>
      </c>
      <c r="D301" s="271" t="n">
        <v>0.638888888888889</v>
      </c>
      <c r="E301" s="271" t="n">
        <v>0.725694444444445</v>
      </c>
      <c r="F301" s="271" t="n">
        <f aca="false">D301-E299</f>
        <v>0.173611111111111</v>
      </c>
      <c r="G301" s="270" t="s">
        <v>204</v>
      </c>
      <c r="H301" s="281" t="s">
        <v>368</v>
      </c>
      <c r="I301" s="272" t="n">
        <v>1213</v>
      </c>
      <c r="J301" s="272" t="n">
        <v>11960</v>
      </c>
      <c r="K301" s="273" t="n">
        <v>9.8598516075845</v>
      </c>
      <c r="L301" s="272" t="n">
        <f aca="false">I299+I301</f>
        <v>4040</v>
      </c>
      <c r="M301" s="272" t="n">
        <f aca="false">J299+J301</f>
        <v>66820</v>
      </c>
      <c r="N301" s="273" t="n">
        <f aca="false">M301/L301</f>
        <v>16.539603960396</v>
      </c>
    </row>
    <row r="302" customFormat="false" ht="13.5" hidden="false" customHeight="false" outlineLevel="0" collapsed="false">
      <c r="A302" s="269" t="n">
        <v>2432</v>
      </c>
      <c r="B302" s="281" t="s">
        <v>148</v>
      </c>
      <c r="C302" s="281" t="s">
        <v>93</v>
      </c>
      <c r="D302" s="271" t="n">
        <v>0.75</v>
      </c>
      <c r="E302" s="271" t="n">
        <v>0.829861111111111</v>
      </c>
      <c r="F302" s="271" t="n">
        <f aca="false">D302-E299</f>
        <v>0.284722222222222</v>
      </c>
      <c r="G302" s="270" t="s">
        <v>69</v>
      </c>
      <c r="H302" s="281" t="s">
        <v>368</v>
      </c>
      <c r="I302" s="272" t="n">
        <v>1213</v>
      </c>
      <c r="J302" s="272" t="n">
        <v>11260</v>
      </c>
      <c r="K302" s="273" t="n">
        <v>9.28276999175598</v>
      </c>
      <c r="L302" s="272" t="n">
        <f aca="false">I299+I302</f>
        <v>4040</v>
      </c>
      <c r="M302" s="272" t="n">
        <f aca="false">J299+J302</f>
        <v>66120</v>
      </c>
      <c r="N302" s="273" t="n">
        <f aca="false">M302/L302</f>
        <v>16.3663366336634</v>
      </c>
    </row>
    <row r="303" customFormat="false" ht="13.5" hidden="false" customHeight="false" outlineLevel="0" collapsed="false">
      <c r="A303" s="269" t="n">
        <v>2434</v>
      </c>
      <c r="B303" s="281" t="s">
        <v>148</v>
      </c>
      <c r="C303" s="281" t="s">
        <v>93</v>
      </c>
      <c r="D303" s="271" t="n">
        <v>0.75</v>
      </c>
      <c r="E303" s="271" t="n">
        <v>0.829861111111111</v>
      </c>
      <c r="F303" s="271" t="n">
        <f aca="false">D303-E299</f>
        <v>0.284722222222222</v>
      </c>
      <c r="G303" s="270" t="s">
        <v>85</v>
      </c>
      <c r="H303" s="281" t="s">
        <v>117</v>
      </c>
      <c r="I303" s="272" t="n">
        <v>2422</v>
      </c>
      <c r="J303" s="272" t="n">
        <v>46060</v>
      </c>
      <c r="K303" s="273" t="n">
        <v>19.0173410404624</v>
      </c>
      <c r="L303" s="272" t="n">
        <f aca="false">I299+I303</f>
        <v>5249</v>
      </c>
      <c r="M303" s="272" t="n">
        <f aca="false">J299+J303</f>
        <v>100920</v>
      </c>
      <c r="N303" s="273" t="n">
        <f aca="false">M303/L303</f>
        <v>19.2265193370166</v>
      </c>
    </row>
    <row r="304" customFormat="false" ht="13.5" hidden="false" customHeight="false" outlineLevel="0" collapsed="false">
      <c r="A304" s="283" t="s">
        <v>263</v>
      </c>
    </row>
    <row r="305" customFormat="false" ht="13.5" hidden="false" customHeight="false" outlineLevel="0" collapsed="false">
      <c r="A305" s="284" t="n">
        <v>1356</v>
      </c>
      <c r="B305" s="285" t="s">
        <v>93</v>
      </c>
      <c r="C305" s="285" t="s">
        <v>148</v>
      </c>
      <c r="D305" s="286" t="n">
        <v>0.46875</v>
      </c>
      <c r="E305" s="286" t="n">
        <v>0.572916666666667</v>
      </c>
      <c r="F305" s="286"/>
      <c r="G305" s="287" t="s">
        <v>149</v>
      </c>
      <c r="H305" s="285" t="s">
        <v>368</v>
      </c>
      <c r="I305" s="288" t="n">
        <v>1213</v>
      </c>
      <c r="J305" s="288" t="n">
        <v>12860</v>
      </c>
      <c r="K305" s="289" t="n">
        <v>10.6018136850783</v>
      </c>
      <c r="L305" s="288"/>
      <c r="M305" s="288"/>
      <c r="N305" s="289"/>
    </row>
    <row r="306" customFormat="false" ht="13.5" hidden="false" customHeight="false" outlineLevel="0" collapsed="false">
      <c r="A306" s="269" t="n">
        <v>2429</v>
      </c>
      <c r="B306" s="281" t="s">
        <v>148</v>
      </c>
      <c r="C306" s="281" t="s">
        <v>93</v>
      </c>
      <c r="D306" s="271" t="n">
        <v>0.638888888888889</v>
      </c>
      <c r="E306" s="271" t="n">
        <v>0.725694444444445</v>
      </c>
      <c r="F306" s="271" t="n">
        <f aca="false">D306-E305</f>
        <v>0.0659722222222222</v>
      </c>
      <c r="G306" s="270" t="s">
        <v>204</v>
      </c>
      <c r="H306" s="281" t="s">
        <v>368</v>
      </c>
      <c r="I306" s="272" t="n">
        <v>1213</v>
      </c>
      <c r="J306" s="272" t="n">
        <v>11960</v>
      </c>
      <c r="K306" s="273" t="n">
        <v>9.8598516075845</v>
      </c>
      <c r="L306" s="272" t="n">
        <f aca="false">I305+I306</f>
        <v>2426</v>
      </c>
      <c r="M306" s="272" t="n">
        <f aca="false">J305+J306</f>
        <v>24820</v>
      </c>
      <c r="N306" s="273" t="n">
        <f aca="false">M306/L306</f>
        <v>10.2308326463314</v>
      </c>
    </row>
    <row r="307" customFormat="false" ht="13.5" hidden="false" customHeight="false" outlineLevel="0" collapsed="false">
      <c r="A307" s="269" t="n">
        <v>2432</v>
      </c>
      <c r="B307" s="281" t="s">
        <v>148</v>
      </c>
      <c r="C307" s="281" t="s">
        <v>93</v>
      </c>
      <c r="D307" s="271" t="n">
        <v>0.75</v>
      </c>
      <c r="E307" s="271" t="n">
        <v>0.829861111111111</v>
      </c>
      <c r="F307" s="271" t="n">
        <f aca="false">D307-E305</f>
        <v>0.177083333333333</v>
      </c>
      <c r="G307" s="270" t="s">
        <v>69</v>
      </c>
      <c r="H307" s="281" t="s">
        <v>368</v>
      </c>
      <c r="I307" s="272" t="n">
        <v>1213</v>
      </c>
      <c r="J307" s="272" t="n">
        <v>11260</v>
      </c>
      <c r="K307" s="273" t="n">
        <v>9.28276999175598</v>
      </c>
      <c r="L307" s="272" t="n">
        <f aca="false">I305+I307</f>
        <v>2426</v>
      </c>
      <c r="M307" s="272" t="n">
        <f aca="false">J305+J307</f>
        <v>24120</v>
      </c>
      <c r="N307" s="273" t="n">
        <f aca="false">M307/L307</f>
        <v>9.94229183841715</v>
      </c>
    </row>
    <row r="308" customFormat="false" ht="13.5" hidden="false" customHeight="false" outlineLevel="0" collapsed="false">
      <c r="A308" s="269" t="n">
        <v>2434</v>
      </c>
      <c r="B308" s="281" t="s">
        <v>148</v>
      </c>
      <c r="C308" s="281" t="s">
        <v>93</v>
      </c>
      <c r="D308" s="271" t="n">
        <v>0.75</v>
      </c>
      <c r="E308" s="271" t="n">
        <v>0.829861111111111</v>
      </c>
      <c r="F308" s="271" t="n">
        <f aca="false">D308-E305</f>
        <v>0.177083333333333</v>
      </c>
      <c r="G308" s="270" t="s">
        <v>85</v>
      </c>
      <c r="H308" s="281" t="s">
        <v>117</v>
      </c>
      <c r="I308" s="272" t="n">
        <v>2422</v>
      </c>
      <c r="J308" s="272" t="n">
        <v>46060</v>
      </c>
      <c r="K308" s="273" t="n">
        <v>19.0173410404624</v>
      </c>
      <c r="L308" s="272" t="n">
        <f aca="false">I305+I308</f>
        <v>3635</v>
      </c>
      <c r="M308" s="272" t="n">
        <f aca="false">J305+J308</f>
        <v>58920</v>
      </c>
      <c r="N308" s="273" t="n">
        <f aca="false">M308/L308</f>
        <v>16.2090784044017</v>
      </c>
    </row>
    <row r="309" customFormat="false" ht="13.5" hidden="false" customHeight="false" outlineLevel="0" collapsed="false">
      <c r="A309" s="283" t="s">
        <v>264</v>
      </c>
    </row>
    <row r="310" customFormat="false" ht="13.5" hidden="false" customHeight="false" outlineLevel="0" collapsed="false">
      <c r="A310" s="284" t="n">
        <v>1357</v>
      </c>
      <c r="B310" s="285" t="s">
        <v>93</v>
      </c>
      <c r="C310" s="285" t="s">
        <v>148</v>
      </c>
      <c r="D310" s="286" t="n">
        <v>0.618055555555556</v>
      </c>
      <c r="E310" s="286" t="n">
        <v>0.722222222222222</v>
      </c>
      <c r="F310" s="286"/>
      <c r="G310" s="287" t="s">
        <v>150</v>
      </c>
      <c r="H310" s="285" t="s">
        <v>113</v>
      </c>
      <c r="I310" s="288" t="n">
        <v>1613</v>
      </c>
      <c r="J310" s="288" t="n">
        <v>26160</v>
      </c>
      <c r="K310" s="289" t="n">
        <v>16.2182269063856</v>
      </c>
      <c r="L310" s="288"/>
      <c r="M310" s="288"/>
      <c r="N310" s="289"/>
    </row>
    <row r="311" customFormat="false" ht="13.5" hidden="false" customHeight="false" outlineLevel="0" collapsed="false">
      <c r="A311" s="283" t="s">
        <v>267</v>
      </c>
    </row>
    <row r="312" customFormat="false" ht="13.5" hidden="false" customHeight="false" outlineLevel="0" collapsed="false">
      <c r="A312" s="284" t="n">
        <v>1360</v>
      </c>
      <c r="B312" s="285" t="s">
        <v>93</v>
      </c>
      <c r="C312" s="285" t="s">
        <v>153</v>
      </c>
      <c r="D312" s="286" t="n">
        <v>0.447916666666667</v>
      </c>
      <c r="E312" s="286" t="n">
        <v>0.569444444444444</v>
      </c>
      <c r="F312" s="286"/>
      <c r="G312" s="287" t="s">
        <v>154</v>
      </c>
      <c r="H312" s="285" t="s">
        <v>368</v>
      </c>
      <c r="I312" s="288" t="n">
        <v>1468</v>
      </c>
      <c r="J312" s="288" t="n">
        <v>23540</v>
      </c>
      <c r="K312" s="289" t="n">
        <v>16.0354223433242</v>
      </c>
      <c r="L312" s="288"/>
      <c r="M312" s="288"/>
      <c r="N312" s="289"/>
    </row>
    <row r="313" customFormat="false" ht="13.5" hidden="false" customHeight="false" outlineLevel="0" collapsed="false">
      <c r="A313" s="283" t="s">
        <v>268</v>
      </c>
    </row>
    <row r="314" customFormat="false" ht="13.5" hidden="false" customHeight="false" outlineLevel="0" collapsed="false">
      <c r="A314" s="290" t="n">
        <v>1362</v>
      </c>
      <c r="B314" s="291" t="s">
        <v>93</v>
      </c>
      <c r="C314" s="291" t="s">
        <v>153</v>
      </c>
      <c r="D314" s="292" t="n">
        <v>0.447916666666667</v>
      </c>
      <c r="E314" s="292" t="n">
        <v>0.569444444444444</v>
      </c>
      <c r="F314" s="292"/>
      <c r="G314" s="293" t="s">
        <v>155</v>
      </c>
      <c r="H314" s="291" t="s">
        <v>117</v>
      </c>
      <c r="I314" s="294" t="n">
        <v>2847</v>
      </c>
      <c r="J314" s="294" t="n">
        <v>51240</v>
      </c>
      <c r="K314" s="295" t="n">
        <v>17.9978925184405</v>
      </c>
      <c r="L314" s="294"/>
      <c r="M314" s="294"/>
      <c r="N314" s="295"/>
    </row>
    <row r="315" customFormat="false" ht="13.5" hidden="false" customHeight="false" outlineLevel="0" collapsed="false">
      <c r="A315" s="283" t="s">
        <v>269</v>
      </c>
    </row>
    <row r="316" customFormat="false" ht="13.5" hidden="false" customHeight="false" outlineLevel="0" collapsed="false">
      <c r="A316" s="284" t="n">
        <v>1368</v>
      </c>
      <c r="B316" s="285" t="s">
        <v>93</v>
      </c>
      <c r="C316" s="285" t="s">
        <v>42</v>
      </c>
      <c r="D316" s="286" t="n">
        <v>0.496527777777778</v>
      </c>
      <c r="E316" s="286" t="n">
        <v>0.625</v>
      </c>
      <c r="F316" s="286"/>
      <c r="G316" s="287" t="s">
        <v>372</v>
      </c>
      <c r="H316" s="285" t="s">
        <v>368</v>
      </c>
      <c r="I316" s="288" t="n">
        <v>1566</v>
      </c>
      <c r="J316" s="288" t="n">
        <v>23740</v>
      </c>
      <c r="K316" s="289" t="n">
        <v>15.1596424010217</v>
      </c>
      <c r="L316" s="288"/>
      <c r="M316" s="288"/>
      <c r="N316" s="289"/>
    </row>
    <row r="317" customFormat="false" ht="13.5" hidden="false" customHeight="false" outlineLevel="0" collapsed="false">
      <c r="A317" s="283" t="s">
        <v>270</v>
      </c>
    </row>
    <row r="318" customFormat="false" ht="13.5" hidden="false" customHeight="false" outlineLevel="0" collapsed="false">
      <c r="A318" s="290" t="n">
        <v>1370</v>
      </c>
      <c r="B318" s="291" t="s">
        <v>93</v>
      </c>
      <c r="C318" s="291" t="s">
        <v>42</v>
      </c>
      <c r="D318" s="292" t="n">
        <v>0.496527777777778</v>
      </c>
      <c r="E318" s="292" t="n">
        <v>0.625</v>
      </c>
      <c r="F318" s="292"/>
      <c r="G318" s="293" t="s">
        <v>43</v>
      </c>
      <c r="H318" s="291" t="s">
        <v>117</v>
      </c>
      <c r="I318" s="294" t="n">
        <v>3010</v>
      </c>
      <c r="J318" s="294" t="n">
        <v>51240</v>
      </c>
      <c r="K318" s="295" t="n">
        <v>17.0232558139535</v>
      </c>
      <c r="L318" s="294"/>
      <c r="M318" s="294"/>
      <c r="N318" s="295"/>
    </row>
    <row r="319" customFormat="false" ht="13.5" hidden="false" customHeight="false" outlineLevel="0" collapsed="false">
      <c r="A319" s="296" t="s">
        <v>271</v>
      </c>
    </row>
    <row r="320" customFormat="false" ht="13.5" hidden="false" customHeight="false" outlineLevel="0" collapsed="false">
      <c r="A320" s="269" t="n">
        <v>1209</v>
      </c>
      <c r="B320" s="281" t="s">
        <v>93</v>
      </c>
      <c r="C320" s="281" t="s">
        <v>94</v>
      </c>
      <c r="D320" s="271" t="n">
        <v>0.347222222222222</v>
      </c>
      <c r="E320" s="271" t="n">
        <v>0.420138888888889</v>
      </c>
      <c r="G320" s="270" t="s">
        <v>276</v>
      </c>
      <c r="H320" s="281" t="s">
        <v>96</v>
      </c>
      <c r="I320" s="272" t="n">
        <v>1321</v>
      </c>
      <c r="J320" s="272" t="n">
        <v>32910</v>
      </c>
      <c r="K320" s="273" t="n">
        <v>24.9129447388342</v>
      </c>
    </row>
    <row r="321" customFormat="false" ht="13.5" hidden="false" customHeight="false" outlineLevel="0" collapsed="false">
      <c r="A321" s="269" t="n">
        <v>1210</v>
      </c>
      <c r="B321" s="281" t="s">
        <v>93</v>
      </c>
      <c r="C321" s="281" t="s">
        <v>94</v>
      </c>
      <c r="D321" s="271" t="n">
        <v>0.347222222222222</v>
      </c>
      <c r="E321" s="271" t="n">
        <v>0.420138888888889</v>
      </c>
      <c r="G321" s="270" t="s">
        <v>276</v>
      </c>
      <c r="H321" s="281" t="s">
        <v>113</v>
      </c>
      <c r="I321" s="272" t="n">
        <v>1321</v>
      </c>
      <c r="J321" s="272" t="n">
        <v>38110</v>
      </c>
      <c r="K321" s="273" t="n">
        <v>28.8493565480696</v>
      </c>
    </row>
    <row r="322" customFormat="false" ht="13.5" hidden="false" customHeight="false" outlineLevel="0" collapsed="false">
      <c r="A322" s="269" t="n">
        <v>1211</v>
      </c>
      <c r="B322" s="281" t="s">
        <v>93</v>
      </c>
      <c r="C322" s="281" t="s">
        <v>94</v>
      </c>
      <c r="D322" s="271" t="n">
        <v>0.347222222222222</v>
      </c>
      <c r="E322" s="271" t="n">
        <v>0.420138888888889</v>
      </c>
      <c r="G322" s="270" t="s">
        <v>276</v>
      </c>
      <c r="H322" s="281" t="s">
        <v>368</v>
      </c>
      <c r="I322" s="272" t="n">
        <v>921</v>
      </c>
      <c r="J322" s="272" t="n">
        <v>10210</v>
      </c>
      <c r="K322" s="273" t="n">
        <v>11.085776330076</v>
      </c>
    </row>
    <row r="323" customFormat="false" ht="13.5" hidden="false" customHeight="false" outlineLevel="0" collapsed="false">
      <c r="A323" s="269" t="n">
        <v>1212</v>
      </c>
      <c r="B323" s="281" t="s">
        <v>93</v>
      </c>
      <c r="C323" s="281" t="s">
        <v>94</v>
      </c>
      <c r="D323" s="271" t="n">
        <v>0.347222222222222</v>
      </c>
      <c r="E323" s="271" t="n">
        <v>0.420138888888889</v>
      </c>
      <c r="G323" s="270" t="s">
        <v>276</v>
      </c>
      <c r="H323" s="281" t="s">
        <v>98</v>
      </c>
      <c r="I323" s="272" t="n">
        <v>2242</v>
      </c>
      <c r="J323" s="272" t="n">
        <v>57610</v>
      </c>
      <c r="K323" s="273" t="n">
        <v>25.6958073148974</v>
      </c>
    </row>
    <row r="324" customFormat="false" ht="13.5" hidden="false" customHeight="false" outlineLevel="0" collapsed="false">
      <c r="A324" s="269" t="n">
        <v>1213</v>
      </c>
      <c r="B324" s="281" t="s">
        <v>93</v>
      </c>
      <c r="C324" s="281" t="s">
        <v>94</v>
      </c>
      <c r="D324" s="271" t="n">
        <v>0.347222222222222</v>
      </c>
      <c r="E324" s="271" t="n">
        <v>0.420138888888889</v>
      </c>
      <c r="G324" s="270" t="s">
        <v>276</v>
      </c>
      <c r="H324" s="281" t="s">
        <v>117</v>
      </c>
      <c r="I324" s="272" t="n">
        <v>1935</v>
      </c>
      <c r="J324" s="272" t="n">
        <v>49710</v>
      </c>
      <c r="K324" s="273" t="n">
        <v>25.6899224806202</v>
      </c>
    </row>
    <row r="325" customFormat="false" ht="13.5" hidden="false" customHeight="false" outlineLevel="0" collapsed="false">
      <c r="A325" s="269" t="n">
        <v>1214</v>
      </c>
      <c r="B325" s="281" t="s">
        <v>93</v>
      </c>
      <c r="C325" s="281" t="s">
        <v>94</v>
      </c>
      <c r="D325" s="271" t="n">
        <v>0.347222222222222</v>
      </c>
      <c r="E325" s="271" t="n">
        <v>0.420138888888889</v>
      </c>
      <c r="G325" s="270" t="s">
        <v>276</v>
      </c>
      <c r="H325" s="281" t="s">
        <v>273</v>
      </c>
      <c r="I325" s="272" t="n">
        <v>2242</v>
      </c>
      <c r="J325" s="272" t="n">
        <v>51460</v>
      </c>
      <c r="K325" s="273" t="n">
        <v>22.9527207850134</v>
      </c>
    </row>
    <row r="326" customFormat="false" ht="13.5" hidden="false" customHeight="false" outlineLevel="0" collapsed="false">
      <c r="A326" s="269" t="n">
        <v>1215</v>
      </c>
      <c r="B326" s="281" t="s">
        <v>93</v>
      </c>
      <c r="C326" s="281" t="s">
        <v>94</v>
      </c>
      <c r="D326" s="271" t="n">
        <v>0.347222222222222</v>
      </c>
      <c r="E326" s="271" t="n">
        <v>0.420138888888889</v>
      </c>
      <c r="G326" s="270" t="s">
        <v>276</v>
      </c>
      <c r="H326" s="281" t="s">
        <v>274</v>
      </c>
      <c r="I326" s="272" t="n">
        <v>2242</v>
      </c>
      <c r="J326" s="272" t="n">
        <v>39760</v>
      </c>
      <c r="K326" s="273" t="n">
        <v>17.7341659232828</v>
      </c>
    </row>
    <row r="327" customFormat="false" ht="13.5" hidden="false" customHeight="false" outlineLevel="0" collapsed="false">
      <c r="A327" s="269" t="n">
        <v>1216</v>
      </c>
      <c r="B327" s="281" t="s">
        <v>93</v>
      </c>
      <c r="C327" s="281" t="s">
        <v>94</v>
      </c>
      <c r="D327" s="271" t="n">
        <v>0.347222222222222</v>
      </c>
      <c r="E327" s="271" t="n">
        <v>0.420138888888889</v>
      </c>
      <c r="G327" s="270" t="s">
        <v>276</v>
      </c>
      <c r="H327" s="281" t="s">
        <v>275</v>
      </c>
      <c r="I327" s="272" t="n">
        <v>1935</v>
      </c>
      <c r="J327" s="272" t="n">
        <v>35110</v>
      </c>
      <c r="K327" s="273" t="n">
        <v>18.1447028423773</v>
      </c>
    </row>
    <row r="328" customFormat="false" ht="13.5" hidden="false" customHeight="false" outlineLevel="0" collapsed="false">
      <c r="A328" s="269" t="n">
        <v>1217</v>
      </c>
      <c r="B328" s="281" t="s">
        <v>93</v>
      </c>
      <c r="C328" s="281" t="s">
        <v>94</v>
      </c>
      <c r="D328" s="271" t="n">
        <v>0.395833333333333</v>
      </c>
      <c r="E328" s="271" t="n">
        <v>0.46875</v>
      </c>
      <c r="G328" s="270" t="s">
        <v>277</v>
      </c>
      <c r="H328" s="281" t="s">
        <v>96</v>
      </c>
      <c r="I328" s="272" t="n">
        <v>1321</v>
      </c>
      <c r="J328" s="272" t="n">
        <v>33910</v>
      </c>
      <c r="K328" s="273" t="n">
        <v>25.669947009841</v>
      </c>
    </row>
    <row r="329" customFormat="false" ht="13.5" hidden="false" customHeight="false" outlineLevel="0" collapsed="false">
      <c r="A329" s="269" t="n">
        <v>1218</v>
      </c>
      <c r="B329" s="281" t="s">
        <v>93</v>
      </c>
      <c r="C329" s="281" t="s">
        <v>94</v>
      </c>
      <c r="D329" s="271" t="n">
        <v>0.395833333333333</v>
      </c>
      <c r="E329" s="271" t="n">
        <v>0.46875</v>
      </c>
      <c r="G329" s="270" t="s">
        <v>277</v>
      </c>
      <c r="H329" s="281" t="s">
        <v>113</v>
      </c>
      <c r="I329" s="272" t="n">
        <v>1321</v>
      </c>
      <c r="J329" s="272" t="n">
        <v>39110</v>
      </c>
      <c r="K329" s="273" t="n">
        <v>29.6063588190765</v>
      </c>
    </row>
    <row r="330" customFormat="false" ht="13.5" hidden="false" customHeight="false" outlineLevel="0" collapsed="false">
      <c r="A330" s="269" t="n">
        <v>1219</v>
      </c>
      <c r="B330" s="281" t="s">
        <v>93</v>
      </c>
      <c r="C330" s="281" t="s">
        <v>94</v>
      </c>
      <c r="D330" s="271" t="n">
        <v>0.395833333333333</v>
      </c>
      <c r="E330" s="271" t="n">
        <v>0.46875</v>
      </c>
      <c r="G330" s="270" t="s">
        <v>277</v>
      </c>
      <c r="H330" s="281" t="s">
        <v>368</v>
      </c>
      <c r="I330" s="272" t="n">
        <v>921</v>
      </c>
      <c r="J330" s="272" t="n">
        <v>11210</v>
      </c>
      <c r="K330" s="273" t="n">
        <v>12.171552660152</v>
      </c>
    </row>
    <row r="331" customFormat="false" ht="13.5" hidden="false" customHeight="false" outlineLevel="0" collapsed="false">
      <c r="A331" s="269" t="n">
        <v>1220</v>
      </c>
      <c r="B331" s="281" t="s">
        <v>93</v>
      </c>
      <c r="C331" s="281" t="s">
        <v>94</v>
      </c>
      <c r="D331" s="271" t="n">
        <v>0.395833333333333</v>
      </c>
      <c r="E331" s="271" t="n">
        <v>0.46875</v>
      </c>
      <c r="G331" s="270" t="s">
        <v>277</v>
      </c>
      <c r="H331" s="281" t="s">
        <v>98</v>
      </c>
      <c r="I331" s="272" t="n">
        <v>2242</v>
      </c>
      <c r="J331" s="272" t="n">
        <v>57610</v>
      </c>
      <c r="K331" s="273" t="n">
        <v>25.6958073148974</v>
      </c>
    </row>
    <row r="332" customFormat="false" ht="13.5" hidden="false" customHeight="false" outlineLevel="0" collapsed="false">
      <c r="A332" s="269" t="n">
        <v>1221</v>
      </c>
      <c r="B332" s="281" t="s">
        <v>93</v>
      </c>
      <c r="C332" s="281" t="s">
        <v>94</v>
      </c>
      <c r="D332" s="271" t="n">
        <v>0.395833333333333</v>
      </c>
      <c r="E332" s="271" t="n">
        <v>0.46875</v>
      </c>
      <c r="G332" s="270" t="s">
        <v>277</v>
      </c>
      <c r="H332" s="281" t="s">
        <v>117</v>
      </c>
      <c r="I332" s="272" t="n">
        <v>1935</v>
      </c>
      <c r="J332" s="272" t="n">
        <v>49710</v>
      </c>
      <c r="K332" s="273" t="n">
        <v>25.6899224806202</v>
      </c>
    </row>
    <row r="333" customFormat="false" ht="13.5" hidden="false" customHeight="false" outlineLevel="0" collapsed="false">
      <c r="A333" s="269" t="n">
        <v>1222</v>
      </c>
      <c r="B333" s="281" t="s">
        <v>93</v>
      </c>
      <c r="C333" s="281" t="s">
        <v>94</v>
      </c>
      <c r="D333" s="271" t="n">
        <v>0.395833333333333</v>
      </c>
      <c r="E333" s="271" t="n">
        <v>0.46875</v>
      </c>
      <c r="G333" s="270" t="s">
        <v>277</v>
      </c>
      <c r="H333" s="281" t="s">
        <v>273</v>
      </c>
      <c r="I333" s="272" t="n">
        <v>2242</v>
      </c>
      <c r="J333" s="272" t="n">
        <v>51460</v>
      </c>
      <c r="K333" s="273" t="n">
        <v>22.9527207850134</v>
      </c>
    </row>
    <row r="334" customFormat="false" ht="13.5" hidden="false" customHeight="false" outlineLevel="0" collapsed="false">
      <c r="A334" s="269" t="n">
        <v>1223</v>
      </c>
      <c r="B334" s="281" t="s">
        <v>93</v>
      </c>
      <c r="C334" s="281" t="s">
        <v>94</v>
      </c>
      <c r="D334" s="271" t="n">
        <v>0.395833333333333</v>
      </c>
      <c r="E334" s="271" t="n">
        <v>0.46875</v>
      </c>
      <c r="G334" s="270" t="s">
        <v>277</v>
      </c>
      <c r="H334" s="281" t="s">
        <v>274</v>
      </c>
      <c r="I334" s="272" t="n">
        <v>2242</v>
      </c>
      <c r="J334" s="272" t="n">
        <v>39760</v>
      </c>
      <c r="K334" s="273" t="n">
        <v>17.7341659232828</v>
      </c>
    </row>
    <row r="335" customFormat="false" ht="13.5" hidden="false" customHeight="false" outlineLevel="0" collapsed="false">
      <c r="A335" s="269" t="n">
        <v>1224</v>
      </c>
      <c r="B335" s="281" t="s">
        <v>93</v>
      </c>
      <c r="C335" s="281" t="s">
        <v>94</v>
      </c>
      <c r="D335" s="271" t="n">
        <v>0.395833333333333</v>
      </c>
      <c r="E335" s="271" t="n">
        <v>0.46875</v>
      </c>
      <c r="G335" s="270" t="s">
        <v>277</v>
      </c>
      <c r="H335" s="281" t="s">
        <v>275</v>
      </c>
      <c r="I335" s="272" t="n">
        <v>1935</v>
      </c>
      <c r="J335" s="272" t="n">
        <v>35110</v>
      </c>
      <c r="K335" s="273" t="n">
        <v>18.1447028423773</v>
      </c>
    </row>
    <row r="336" customFormat="false" ht="13.5" hidden="false" customHeight="false" outlineLevel="0" collapsed="false">
      <c r="A336" s="269" t="n">
        <v>1225</v>
      </c>
      <c r="B336" s="281" t="s">
        <v>93</v>
      </c>
      <c r="C336" s="281" t="s">
        <v>94</v>
      </c>
      <c r="D336" s="271" t="n">
        <v>0.475694444444444</v>
      </c>
      <c r="E336" s="271" t="n">
        <v>0.548611111111111</v>
      </c>
      <c r="G336" s="270" t="s">
        <v>278</v>
      </c>
      <c r="H336" s="281" t="s">
        <v>96</v>
      </c>
      <c r="I336" s="272" t="n">
        <v>1321</v>
      </c>
      <c r="J336" s="272" t="n">
        <v>33910</v>
      </c>
      <c r="K336" s="273" t="n">
        <v>25.669947009841</v>
      </c>
    </row>
    <row r="337" customFormat="false" ht="13.5" hidden="false" customHeight="false" outlineLevel="0" collapsed="false">
      <c r="A337" s="269" t="n">
        <v>1226</v>
      </c>
      <c r="B337" s="281" t="s">
        <v>93</v>
      </c>
      <c r="C337" s="281" t="s">
        <v>94</v>
      </c>
      <c r="D337" s="271" t="n">
        <v>0.475694444444444</v>
      </c>
      <c r="E337" s="271" t="n">
        <v>0.548611111111111</v>
      </c>
      <c r="G337" s="270" t="s">
        <v>278</v>
      </c>
      <c r="H337" s="281" t="s">
        <v>113</v>
      </c>
      <c r="I337" s="272" t="n">
        <v>1321</v>
      </c>
      <c r="J337" s="272" t="n">
        <v>39110</v>
      </c>
      <c r="K337" s="273" t="n">
        <v>29.6063588190765</v>
      </c>
    </row>
    <row r="338" customFormat="false" ht="13.5" hidden="false" customHeight="false" outlineLevel="0" collapsed="false">
      <c r="A338" s="269" t="n">
        <v>1227</v>
      </c>
      <c r="B338" s="281" t="s">
        <v>93</v>
      </c>
      <c r="C338" s="281" t="s">
        <v>94</v>
      </c>
      <c r="D338" s="271" t="n">
        <v>0.475694444444444</v>
      </c>
      <c r="E338" s="271" t="n">
        <v>0.548611111111111</v>
      </c>
      <c r="G338" s="270" t="s">
        <v>278</v>
      </c>
      <c r="H338" s="281" t="s">
        <v>368</v>
      </c>
      <c r="I338" s="272" t="n">
        <v>921</v>
      </c>
      <c r="J338" s="272" t="n">
        <v>12210</v>
      </c>
      <c r="K338" s="273" t="n">
        <v>13.257328990228</v>
      </c>
    </row>
    <row r="339" customFormat="false" ht="13.5" hidden="false" customHeight="false" outlineLevel="0" collapsed="false">
      <c r="A339" s="269" t="n">
        <v>1228</v>
      </c>
      <c r="B339" s="281" t="s">
        <v>93</v>
      </c>
      <c r="C339" s="281" t="s">
        <v>94</v>
      </c>
      <c r="D339" s="271" t="n">
        <v>0.475694444444444</v>
      </c>
      <c r="E339" s="271" t="n">
        <v>0.548611111111111</v>
      </c>
      <c r="G339" s="270" t="s">
        <v>278</v>
      </c>
      <c r="H339" s="281" t="s">
        <v>98</v>
      </c>
      <c r="I339" s="272" t="n">
        <v>2242</v>
      </c>
      <c r="J339" s="272" t="n">
        <v>57610</v>
      </c>
      <c r="K339" s="273" t="n">
        <v>25.6958073148974</v>
      </c>
    </row>
    <row r="340" customFormat="false" ht="13.5" hidden="false" customHeight="false" outlineLevel="0" collapsed="false">
      <c r="A340" s="269" t="n">
        <v>1229</v>
      </c>
      <c r="B340" s="281" t="s">
        <v>93</v>
      </c>
      <c r="C340" s="281" t="s">
        <v>94</v>
      </c>
      <c r="D340" s="271" t="n">
        <v>0.475694444444444</v>
      </c>
      <c r="E340" s="271" t="n">
        <v>0.548611111111111</v>
      </c>
      <c r="G340" s="270" t="s">
        <v>278</v>
      </c>
      <c r="H340" s="281" t="s">
        <v>117</v>
      </c>
      <c r="I340" s="272" t="n">
        <v>1935</v>
      </c>
      <c r="J340" s="272" t="n">
        <v>49710</v>
      </c>
      <c r="K340" s="273" t="n">
        <v>25.6899224806202</v>
      </c>
    </row>
    <row r="341" customFormat="false" ht="13.5" hidden="false" customHeight="false" outlineLevel="0" collapsed="false">
      <c r="A341" s="269" t="n">
        <v>1230</v>
      </c>
      <c r="B341" s="281" t="s">
        <v>93</v>
      </c>
      <c r="C341" s="281" t="s">
        <v>94</v>
      </c>
      <c r="D341" s="271" t="n">
        <v>0.475694444444444</v>
      </c>
      <c r="E341" s="271" t="n">
        <v>0.548611111111111</v>
      </c>
      <c r="G341" s="270" t="s">
        <v>278</v>
      </c>
      <c r="H341" s="281" t="s">
        <v>273</v>
      </c>
      <c r="I341" s="272" t="n">
        <v>2242</v>
      </c>
      <c r="J341" s="272" t="n">
        <v>51460</v>
      </c>
      <c r="K341" s="273" t="n">
        <v>22.9527207850134</v>
      </c>
    </row>
    <row r="342" customFormat="false" ht="13.5" hidden="false" customHeight="false" outlineLevel="0" collapsed="false">
      <c r="A342" s="269" t="n">
        <v>1231</v>
      </c>
      <c r="B342" s="281" t="s">
        <v>93</v>
      </c>
      <c r="C342" s="281" t="s">
        <v>94</v>
      </c>
      <c r="D342" s="271" t="n">
        <v>0.475694444444444</v>
      </c>
      <c r="E342" s="271" t="n">
        <v>0.548611111111111</v>
      </c>
      <c r="G342" s="270" t="s">
        <v>278</v>
      </c>
      <c r="H342" s="281" t="s">
        <v>274</v>
      </c>
      <c r="I342" s="272" t="n">
        <v>2242</v>
      </c>
      <c r="J342" s="272" t="n">
        <v>39760</v>
      </c>
      <c r="K342" s="273" t="n">
        <v>17.7341659232828</v>
      </c>
    </row>
    <row r="343" customFormat="false" ht="13.5" hidden="false" customHeight="false" outlineLevel="0" collapsed="false">
      <c r="A343" s="269" t="n">
        <v>1232</v>
      </c>
      <c r="B343" s="281" t="s">
        <v>93</v>
      </c>
      <c r="C343" s="281" t="s">
        <v>94</v>
      </c>
      <c r="D343" s="271" t="n">
        <v>0.475694444444444</v>
      </c>
      <c r="E343" s="271" t="n">
        <v>0.548611111111111</v>
      </c>
      <c r="G343" s="270" t="s">
        <v>278</v>
      </c>
      <c r="H343" s="281" t="s">
        <v>275</v>
      </c>
      <c r="I343" s="272" t="n">
        <v>1935</v>
      </c>
      <c r="J343" s="272" t="n">
        <v>35110</v>
      </c>
      <c r="K343" s="273" t="n">
        <v>18.1447028423773</v>
      </c>
    </row>
    <row r="344" customFormat="false" ht="13.5" hidden="false" customHeight="false" outlineLevel="0" collapsed="false">
      <c r="A344" s="269" t="n">
        <v>1233</v>
      </c>
      <c r="B344" s="281" t="s">
        <v>93</v>
      </c>
      <c r="C344" s="281" t="s">
        <v>94</v>
      </c>
      <c r="D344" s="271" t="n">
        <v>0.635416666666667</v>
      </c>
      <c r="E344" s="271" t="n">
        <v>0.704861111111111</v>
      </c>
      <c r="G344" s="270" t="s">
        <v>280</v>
      </c>
      <c r="H344" s="281" t="s">
        <v>96</v>
      </c>
      <c r="I344" s="272" t="n">
        <v>1321</v>
      </c>
      <c r="J344" s="272" t="n">
        <v>35510</v>
      </c>
      <c r="K344" s="273" t="n">
        <v>26.8811506434519</v>
      </c>
    </row>
    <row r="345" customFormat="false" ht="13.5" hidden="false" customHeight="false" outlineLevel="0" collapsed="false">
      <c r="A345" s="269" t="n">
        <v>1234</v>
      </c>
      <c r="B345" s="281" t="s">
        <v>93</v>
      </c>
      <c r="C345" s="281" t="s">
        <v>94</v>
      </c>
      <c r="D345" s="271" t="n">
        <v>0.635416666666667</v>
      </c>
      <c r="E345" s="271" t="n">
        <v>0.704861111111111</v>
      </c>
      <c r="G345" s="270" t="s">
        <v>280</v>
      </c>
      <c r="H345" s="281" t="s">
        <v>113</v>
      </c>
      <c r="I345" s="272" t="n">
        <v>1321</v>
      </c>
      <c r="J345" s="272" t="n">
        <v>39110</v>
      </c>
      <c r="K345" s="273" t="n">
        <v>29.6063588190765</v>
      </c>
    </row>
    <row r="346" customFormat="false" ht="13.5" hidden="false" customHeight="false" outlineLevel="0" collapsed="false">
      <c r="A346" s="269" t="n">
        <v>1235</v>
      </c>
      <c r="B346" s="281" t="s">
        <v>93</v>
      </c>
      <c r="C346" s="281" t="s">
        <v>94</v>
      </c>
      <c r="D346" s="271" t="n">
        <v>0.635416666666667</v>
      </c>
      <c r="E346" s="271" t="n">
        <v>0.704861111111111</v>
      </c>
      <c r="G346" s="270" t="s">
        <v>280</v>
      </c>
      <c r="H346" s="281" t="s">
        <v>368</v>
      </c>
      <c r="I346" s="272" t="n">
        <v>921</v>
      </c>
      <c r="J346" s="272" t="n">
        <v>25110</v>
      </c>
      <c r="K346" s="273" t="n">
        <v>27.2638436482085</v>
      </c>
    </row>
    <row r="347" customFormat="false" ht="13.5" hidden="false" customHeight="false" outlineLevel="0" collapsed="false">
      <c r="A347" s="269" t="n">
        <v>1236</v>
      </c>
      <c r="B347" s="281" t="s">
        <v>93</v>
      </c>
      <c r="C347" s="281" t="s">
        <v>94</v>
      </c>
      <c r="D347" s="271" t="n">
        <v>0.809027777777778</v>
      </c>
      <c r="E347" s="271" t="n">
        <v>0.878472222222222</v>
      </c>
      <c r="G347" s="270" t="s">
        <v>377</v>
      </c>
      <c r="H347" s="281" t="s">
        <v>96</v>
      </c>
      <c r="I347" s="272" t="n">
        <v>1321</v>
      </c>
      <c r="J347" s="272" t="n">
        <v>23710</v>
      </c>
      <c r="K347" s="273" t="n">
        <v>17.9485238455715</v>
      </c>
    </row>
    <row r="348" customFormat="false" ht="13.5" hidden="false" customHeight="false" outlineLevel="0" collapsed="false">
      <c r="A348" s="269" t="n">
        <v>1237</v>
      </c>
      <c r="B348" s="281" t="s">
        <v>93</v>
      </c>
      <c r="C348" s="281" t="s">
        <v>94</v>
      </c>
      <c r="D348" s="271" t="n">
        <v>0.809027777777778</v>
      </c>
      <c r="E348" s="271" t="n">
        <v>0.878472222222222</v>
      </c>
      <c r="G348" s="270" t="s">
        <v>377</v>
      </c>
      <c r="H348" s="281" t="s">
        <v>113</v>
      </c>
      <c r="I348" s="272" t="n">
        <v>1321</v>
      </c>
      <c r="J348" s="272" t="n">
        <v>39110</v>
      </c>
      <c r="K348" s="273" t="n">
        <v>29.6063588190765</v>
      </c>
    </row>
    <row r="349" customFormat="false" ht="13.5" hidden="false" customHeight="false" outlineLevel="0" collapsed="false">
      <c r="A349" s="269" t="n">
        <v>1238</v>
      </c>
      <c r="B349" s="281" t="s">
        <v>93</v>
      </c>
      <c r="C349" s="281" t="s">
        <v>94</v>
      </c>
      <c r="D349" s="271" t="n">
        <v>0.809027777777778</v>
      </c>
      <c r="E349" s="271" t="n">
        <v>0.878472222222222</v>
      </c>
      <c r="G349" s="270" t="s">
        <v>377</v>
      </c>
      <c r="H349" s="281" t="s">
        <v>368</v>
      </c>
      <c r="I349" s="272" t="n">
        <v>921</v>
      </c>
      <c r="J349" s="272" t="n">
        <v>23310</v>
      </c>
      <c r="K349" s="273" t="n">
        <v>25.3094462540717</v>
      </c>
    </row>
    <row r="350" customFormat="false" ht="13.5" hidden="false" customHeight="false" outlineLevel="0" collapsed="false">
      <c r="A350" s="269" t="n">
        <v>1239</v>
      </c>
      <c r="B350" s="281" t="s">
        <v>93</v>
      </c>
      <c r="C350" s="281" t="s">
        <v>94</v>
      </c>
      <c r="D350" s="271" t="n">
        <v>0.809027777777778</v>
      </c>
      <c r="E350" s="271" t="n">
        <v>0.878472222222222</v>
      </c>
      <c r="G350" s="270" t="s">
        <v>377</v>
      </c>
      <c r="H350" s="281" t="s">
        <v>98</v>
      </c>
      <c r="I350" s="272" t="n">
        <v>2242</v>
      </c>
      <c r="J350" s="272" t="n">
        <v>57610</v>
      </c>
      <c r="K350" s="273" t="n">
        <v>25.6958073148974</v>
      </c>
    </row>
    <row r="351" customFormat="false" ht="13.5" hidden="false" customHeight="false" outlineLevel="0" collapsed="false">
      <c r="A351" s="269" t="n">
        <v>1240</v>
      </c>
      <c r="B351" s="281" t="s">
        <v>93</v>
      </c>
      <c r="C351" s="281" t="s">
        <v>94</v>
      </c>
      <c r="D351" s="271" t="n">
        <v>0.809027777777778</v>
      </c>
      <c r="E351" s="271" t="n">
        <v>0.878472222222222</v>
      </c>
      <c r="G351" s="270" t="s">
        <v>377</v>
      </c>
      <c r="H351" s="281" t="s">
        <v>117</v>
      </c>
      <c r="I351" s="272" t="n">
        <v>1935</v>
      </c>
      <c r="J351" s="272" t="n">
        <v>49710</v>
      </c>
      <c r="K351" s="273" t="n">
        <v>25.6899224806202</v>
      </c>
    </row>
    <row r="352" customFormat="false" ht="13.5" hidden="false" customHeight="false" outlineLevel="0" collapsed="false">
      <c r="A352" s="269" t="n">
        <v>1241</v>
      </c>
      <c r="B352" s="281" t="s">
        <v>93</v>
      </c>
      <c r="C352" s="281" t="s">
        <v>94</v>
      </c>
      <c r="D352" s="271" t="n">
        <v>0.809027777777778</v>
      </c>
      <c r="E352" s="271" t="n">
        <v>0.878472222222222</v>
      </c>
      <c r="G352" s="270" t="s">
        <v>377</v>
      </c>
      <c r="H352" s="281" t="s">
        <v>273</v>
      </c>
      <c r="I352" s="272" t="n">
        <v>2242</v>
      </c>
      <c r="J352" s="272" t="n">
        <v>51460</v>
      </c>
      <c r="K352" s="273" t="n">
        <v>22.9527207850134</v>
      </c>
    </row>
    <row r="353" customFormat="false" ht="13.5" hidden="false" customHeight="false" outlineLevel="0" collapsed="false">
      <c r="A353" s="269" t="n">
        <v>1242</v>
      </c>
      <c r="B353" s="281" t="s">
        <v>93</v>
      </c>
      <c r="C353" s="281" t="s">
        <v>94</v>
      </c>
      <c r="D353" s="271" t="n">
        <v>0.809027777777778</v>
      </c>
      <c r="E353" s="271" t="n">
        <v>0.878472222222222</v>
      </c>
      <c r="G353" s="270" t="s">
        <v>377</v>
      </c>
      <c r="H353" s="281" t="s">
        <v>274</v>
      </c>
      <c r="I353" s="272" t="n">
        <v>2242</v>
      </c>
      <c r="J353" s="272" t="n">
        <v>39760</v>
      </c>
      <c r="K353" s="273" t="n">
        <v>17.7341659232828</v>
      </c>
    </row>
    <row r="354" customFormat="false" ht="13.5" hidden="false" customHeight="false" outlineLevel="0" collapsed="false">
      <c r="A354" s="269" t="n">
        <v>1243</v>
      </c>
      <c r="B354" s="281" t="s">
        <v>93</v>
      </c>
      <c r="C354" s="281" t="s">
        <v>94</v>
      </c>
      <c r="D354" s="271" t="n">
        <v>0.809027777777778</v>
      </c>
      <c r="E354" s="271" t="n">
        <v>0.878472222222222</v>
      </c>
      <c r="G354" s="270" t="s">
        <v>377</v>
      </c>
      <c r="H354" s="281" t="s">
        <v>275</v>
      </c>
      <c r="I354" s="272" t="n">
        <v>1935</v>
      </c>
      <c r="J354" s="272" t="n">
        <v>35110</v>
      </c>
      <c r="K354" s="273" t="n">
        <v>18.1447028423773</v>
      </c>
    </row>
    <row r="355" customFormat="false" ht="13.5" hidden="false" customHeight="false" outlineLevel="0" collapsed="false">
      <c r="A355" s="269" t="n">
        <v>1244</v>
      </c>
      <c r="B355" s="281" t="s">
        <v>93</v>
      </c>
      <c r="C355" s="281" t="s">
        <v>109</v>
      </c>
      <c r="D355" s="271" t="n">
        <v>0.34375</v>
      </c>
      <c r="E355" s="271" t="n">
        <v>0.392361111111111</v>
      </c>
      <c r="G355" s="270" t="s">
        <v>283</v>
      </c>
      <c r="H355" s="281" t="s">
        <v>96</v>
      </c>
      <c r="I355" s="272" t="n">
        <v>883</v>
      </c>
      <c r="J355" s="272" t="n">
        <v>25470</v>
      </c>
      <c r="K355" s="273" t="n">
        <v>28.8448471121178</v>
      </c>
    </row>
    <row r="356" customFormat="false" ht="13.5" hidden="false" customHeight="false" outlineLevel="0" collapsed="false">
      <c r="A356" s="269" t="n">
        <v>1245</v>
      </c>
      <c r="B356" s="281" t="s">
        <v>93</v>
      </c>
      <c r="C356" s="281" t="s">
        <v>109</v>
      </c>
      <c r="D356" s="271" t="n">
        <v>0.34375</v>
      </c>
      <c r="E356" s="271" t="n">
        <v>0.392361111111111</v>
      </c>
      <c r="G356" s="270" t="s">
        <v>283</v>
      </c>
      <c r="H356" s="281" t="s">
        <v>113</v>
      </c>
      <c r="I356" s="272" t="n">
        <v>883</v>
      </c>
      <c r="J356" s="272" t="n">
        <v>29270</v>
      </c>
      <c r="K356" s="273" t="n">
        <v>33.1483578708947</v>
      </c>
    </row>
    <row r="357" customFormat="false" ht="13.5" hidden="false" customHeight="false" outlineLevel="0" collapsed="false">
      <c r="A357" s="269" t="n">
        <v>1246</v>
      </c>
      <c r="B357" s="281" t="s">
        <v>93</v>
      </c>
      <c r="C357" s="281" t="s">
        <v>109</v>
      </c>
      <c r="D357" s="271" t="n">
        <v>0.34375</v>
      </c>
      <c r="E357" s="271" t="n">
        <v>0.392361111111111</v>
      </c>
      <c r="G357" s="270" t="s">
        <v>283</v>
      </c>
      <c r="H357" s="281" t="s">
        <v>368</v>
      </c>
      <c r="I357" s="272" t="n">
        <v>483</v>
      </c>
      <c r="J357" s="272" t="n">
        <v>20970</v>
      </c>
      <c r="K357" s="273" t="n">
        <v>43.416149068323</v>
      </c>
    </row>
    <row r="358" customFormat="false" ht="13.5" hidden="false" customHeight="false" outlineLevel="0" collapsed="false">
      <c r="A358" s="269" t="n">
        <v>1247</v>
      </c>
      <c r="B358" s="281" t="s">
        <v>93</v>
      </c>
      <c r="C358" s="281" t="s">
        <v>109</v>
      </c>
      <c r="D358" s="271" t="n">
        <v>0.447916666666667</v>
      </c>
      <c r="E358" s="271" t="n">
        <v>0.493055555555556</v>
      </c>
      <c r="G358" s="270" t="s">
        <v>284</v>
      </c>
      <c r="H358" s="281" t="s">
        <v>96</v>
      </c>
      <c r="I358" s="272" t="n">
        <v>883</v>
      </c>
      <c r="J358" s="272" t="n">
        <v>25470</v>
      </c>
      <c r="K358" s="273" t="n">
        <v>28.8448471121178</v>
      </c>
    </row>
    <row r="359" customFormat="false" ht="13.5" hidden="false" customHeight="false" outlineLevel="0" collapsed="false">
      <c r="A359" s="269" t="n">
        <v>1248</v>
      </c>
      <c r="B359" s="281" t="s">
        <v>93</v>
      </c>
      <c r="C359" s="281" t="s">
        <v>109</v>
      </c>
      <c r="D359" s="271" t="n">
        <v>0.447916666666667</v>
      </c>
      <c r="E359" s="271" t="n">
        <v>0.493055555555556</v>
      </c>
      <c r="G359" s="270" t="s">
        <v>284</v>
      </c>
      <c r="H359" s="281" t="s">
        <v>113</v>
      </c>
      <c r="I359" s="272" t="n">
        <v>883</v>
      </c>
      <c r="J359" s="272" t="n">
        <v>29270</v>
      </c>
      <c r="K359" s="273" t="n">
        <v>33.1483578708947</v>
      </c>
    </row>
    <row r="360" customFormat="false" ht="13.5" hidden="false" customHeight="false" outlineLevel="0" collapsed="false">
      <c r="A360" s="269" t="n">
        <v>1249</v>
      </c>
      <c r="B360" s="281" t="s">
        <v>93</v>
      </c>
      <c r="C360" s="281" t="s">
        <v>109</v>
      </c>
      <c r="D360" s="271" t="n">
        <v>0.447916666666667</v>
      </c>
      <c r="E360" s="271" t="n">
        <v>0.493055555555556</v>
      </c>
      <c r="G360" s="270" t="s">
        <v>284</v>
      </c>
      <c r="H360" s="281" t="s">
        <v>368</v>
      </c>
      <c r="I360" s="272" t="n">
        <v>483</v>
      </c>
      <c r="J360" s="272" t="n">
        <v>21170</v>
      </c>
      <c r="K360" s="273" t="n">
        <v>43.8302277432712</v>
      </c>
    </row>
    <row r="361" customFormat="false" ht="13.5" hidden="false" customHeight="false" outlineLevel="0" collapsed="false">
      <c r="A361" s="269" t="n">
        <v>1250</v>
      </c>
      <c r="B361" s="281" t="s">
        <v>93</v>
      </c>
      <c r="C361" s="281" t="s">
        <v>109</v>
      </c>
      <c r="D361" s="271" t="n">
        <v>0.517361111111111</v>
      </c>
      <c r="E361" s="271" t="n">
        <v>0.565972222222222</v>
      </c>
      <c r="G361" s="270" t="s">
        <v>285</v>
      </c>
      <c r="H361" s="281" t="s">
        <v>96</v>
      </c>
      <c r="I361" s="272" t="n">
        <v>883</v>
      </c>
      <c r="J361" s="272" t="n">
        <v>25470</v>
      </c>
      <c r="K361" s="273" t="n">
        <v>28.8448471121178</v>
      </c>
    </row>
    <row r="362" customFormat="false" ht="13.5" hidden="false" customHeight="false" outlineLevel="0" collapsed="false">
      <c r="A362" s="269" t="n">
        <v>1251</v>
      </c>
      <c r="B362" s="281" t="s">
        <v>93</v>
      </c>
      <c r="C362" s="281" t="s">
        <v>109</v>
      </c>
      <c r="D362" s="271" t="n">
        <v>0.517361111111111</v>
      </c>
      <c r="E362" s="271" t="n">
        <v>0.565972222222222</v>
      </c>
      <c r="G362" s="270" t="s">
        <v>285</v>
      </c>
      <c r="H362" s="281" t="s">
        <v>113</v>
      </c>
      <c r="I362" s="272" t="n">
        <v>883</v>
      </c>
      <c r="J362" s="272" t="n">
        <v>29270</v>
      </c>
      <c r="K362" s="273" t="n">
        <v>33.1483578708947</v>
      </c>
    </row>
    <row r="363" customFormat="false" ht="13.5" hidden="false" customHeight="false" outlineLevel="0" collapsed="false">
      <c r="A363" s="269" t="n">
        <v>1252</v>
      </c>
      <c r="B363" s="281" t="s">
        <v>93</v>
      </c>
      <c r="C363" s="281" t="s">
        <v>109</v>
      </c>
      <c r="D363" s="271" t="n">
        <v>0.517361111111111</v>
      </c>
      <c r="E363" s="271" t="n">
        <v>0.565972222222222</v>
      </c>
      <c r="G363" s="270" t="s">
        <v>285</v>
      </c>
      <c r="H363" s="281" t="s">
        <v>368</v>
      </c>
      <c r="I363" s="272" t="n">
        <v>483</v>
      </c>
      <c r="J363" s="272" t="n">
        <v>21170</v>
      </c>
      <c r="K363" s="273" t="n">
        <v>43.8302277432712</v>
      </c>
    </row>
    <row r="364" customFormat="false" ht="13.5" hidden="false" customHeight="false" outlineLevel="0" collapsed="false">
      <c r="A364" s="269" t="n">
        <v>1253</v>
      </c>
      <c r="B364" s="281" t="s">
        <v>93</v>
      </c>
      <c r="C364" s="281" t="s">
        <v>109</v>
      </c>
      <c r="D364" s="271" t="n">
        <v>0.704861111111111</v>
      </c>
      <c r="E364" s="271" t="n">
        <v>0.75</v>
      </c>
      <c r="G364" s="270" t="s">
        <v>286</v>
      </c>
      <c r="H364" s="281" t="s">
        <v>96</v>
      </c>
      <c r="I364" s="272" t="n">
        <v>883</v>
      </c>
      <c r="J364" s="272" t="n">
        <v>25470</v>
      </c>
      <c r="K364" s="273" t="n">
        <v>28.8448471121178</v>
      </c>
    </row>
    <row r="365" customFormat="false" ht="13.5" hidden="false" customHeight="false" outlineLevel="0" collapsed="false">
      <c r="A365" s="269" t="n">
        <v>1254</v>
      </c>
      <c r="B365" s="281" t="s">
        <v>93</v>
      </c>
      <c r="C365" s="281" t="s">
        <v>109</v>
      </c>
      <c r="D365" s="271" t="n">
        <v>0.704861111111111</v>
      </c>
      <c r="E365" s="271" t="n">
        <v>0.75</v>
      </c>
      <c r="G365" s="270" t="s">
        <v>286</v>
      </c>
      <c r="H365" s="281" t="s">
        <v>113</v>
      </c>
      <c r="I365" s="272" t="n">
        <v>883</v>
      </c>
      <c r="J365" s="272" t="n">
        <v>29270</v>
      </c>
      <c r="K365" s="273" t="n">
        <v>33.1483578708947</v>
      </c>
    </row>
    <row r="366" customFormat="false" ht="13.5" hidden="false" customHeight="false" outlineLevel="0" collapsed="false">
      <c r="A366" s="269" t="n">
        <v>1255</v>
      </c>
      <c r="B366" s="281" t="s">
        <v>93</v>
      </c>
      <c r="C366" s="281" t="s">
        <v>109</v>
      </c>
      <c r="D366" s="271" t="n">
        <v>0.704861111111111</v>
      </c>
      <c r="E366" s="271" t="n">
        <v>0.75</v>
      </c>
      <c r="G366" s="270" t="s">
        <v>286</v>
      </c>
      <c r="H366" s="281" t="s">
        <v>368</v>
      </c>
      <c r="I366" s="272" t="n">
        <v>483</v>
      </c>
      <c r="J366" s="272" t="n">
        <v>20770</v>
      </c>
      <c r="K366" s="273" t="n">
        <v>43.0020703933747</v>
      </c>
    </row>
    <row r="367" customFormat="false" ht="13.5" hidden="false" customHeight="false" outlineLevel="0" collapsed="false">
      <c r="A367" s="269" t="n">
        <v>1256</v>
      </c>
      <c r="B367" s="281" t="s">
        <v>93</v>
      </c>
      <c r="C367" s="281" t="s">
        <v>109</v>
      </c>
      <c r="D367" s="271" t="n">
        <v>0.826388888888889</v>
      </c>
      <c r="E367" s="271" t="n">
        <v>0.875</v>
      </c>
      <c r="G367" s="270" t="s">
        <v>287</v>
      </c>
      <c r="H367" s="281" t="s">
        <v>96</v>
      </c>
      <c r="I367" s="272" t="n">
        <v>883</v>
      </c>
      <c r="J367" s="272" t="n">
        <v>25470</v>
      </c>
      <c r="K367" s="273" t="n">
        <v>28.8448471121178</v>
      </c>
    </row>
    <row r="368" customFormat="false" ht="13.5" hidden="false" customHeight="false" outlineLevel="0" collapsed="false">
      <c r="A368" s="269" t="n">
        <v>1257</v>
      </c>
      <c r="B368" s="281" t="s">
        <v>93</v>
      </c>
      <c r="C368" s="281" t="s">
        <v>109</v>
      </c>
      <c r="D368" s="271" t="n">
        <v>0.826388888888889</v>
      </c>
      <c r="E368" s="271" t="n">
        <v>0.875</v>
      </c>
      <c r="G368" s="270" t="s">
        <v>287</v>
      </c>
      <c r="H368" s="281" t="s">
        <v>113</v>
      </c>
      <c r="I368" s="272" t="n">
        <v>883</v>
      </c>
      <c r="J368" s="272" t="n">
        <v>29270</v>
      </c>
      <c r="K368" s="273" t="n">
        <v>33.1483578708947</v>
      </c>
    </row>
    <row r="369" customFormat="false" ht="13.5" hidden="false" customHeight="false" outlineLevel="0" collapsed="false">
      <c r="A369" s="269" t="n">
        <v>1258</v>
      </c>
      <c r="B369" s="281" t="s">
        <v>93</v>
      </c>
      <c r="C369" s="281" t="s">
        <v>109</v>
      </c>
      <c r="D369" s="271" t="n">
        <v>0.826388888888889</v>
      </c>
      <c r="E369" s="271" t="n">
        <v>0.875</v>
      </c>
      <c r="G369" s="270" t="s">
        <v>287</v>
      </c>
      <c r="H369" s="281" t="s">
        <v>368</v>
      </c>
      <c r="I369" s="272" t="n">
        <v>483</v>
      </c>
      <c r="J369" s="272" t="n">
        <v>19970</v>
      </c>
      <c r="K369" s="273" t="n">
        <v>41.3457556935818</v>
      </c>
    </row>
    <row r="370" customFormat="false" ht="13.5" hidden="false" customHeight="false" outlineLevel="0" collapsed="false">
      <c r="A370" s="269" t="n">
        <v>1259</v>
      </c>
      <c r="B370" s="281" t="s">
        <v>93</v>
      </c>
      <c r="C370" s="281" t="s">
        <v>109</v>
      </c>
      <c r="D370" s="271" t="n">
        <v>0.826388888888889</v>
      </c>
      <c r="E370" s="271" t="n">
        <v>0.875</v>
      </c>
      <c r="G370" s="270" t="s">
        <v>287</v>
      </c>
      <c r="H370" s="281" t="s">
        <v>98</v>
      </c>
      <c r="I370" s="272" t="n">
        <v>1366</v>
      </c>
      <c r="J370" s="272" t="n">
        <v>38270</v>
      </c>
      <c r="K370" s="273" t="n">
        <v>28.0161054172767</v>
      </c>
    </row>
    <row r="371" customFormat="false" ht="13.5" hidden="false" customHeight="false" outlineLevel="0" collapsed="false">
      <c r="A371" s="269" t="n">
        <v>1260</v>
      </c>
      <c r="B371" s="281" t="s">
        <v>93</v>
      </c>
      <c r="C371" s="281" t="s">
        <v>109</v>
      </c>
      <c r="D371" s="271" t="n">
        <v>0.826388888888889</v>
      </c>
      <c r="E371" s="271" t="n">
        <v>0.875</v>
      </c>
      <c r="G371" s="270" t="s">
        <v>287</v>
      </c>
      <c r="H371" s="281" t="s">
        <v>117</v>
      </c>
      <c r="I371" s="272" t="n">
        <v>1205</v>
      </c>
      <c r="J371" s="272" t="n">
        <v>30470</v>
      </c>
      <c r="K371" s="273" t="n">
        <v>25.2863070539419</v>
      </c>
    </row>
    <row r="372" customFormat="false" ht="13.5" hidden="false" customHeight="false" outlineLevel="0" collapsed="false">
      <c r="A372" s="269" t="n">
        <v>1261</v>
      </c>
      <c r="B372" s="281" t="s">
        <v>93</v>
      </c>
      <c r="C372" s="281" t="s">
        <v>109</v>
      </c>
      <c r="D372" s="271" t="n">
        <v>0.826388888888889</v>
      </c>
      <c r="E372" s="271" t="n">
        <v>0.875</v>
      </c>
      <c r="G372" s="270" t="s">
        <v>287</v>
      </c>
      <c r="H372" s="281" t="s">
        <v>273</v>
      </c>
      <c r="I372" s="272" t="n">
        <v>1366</v>
      </c>
      <c r="J372" s="272" t="n">
        <v>33720</v>
      </c>
      <c r="K372" s="273" t="n">
        <v>24.6852122986823</v>
      </c>
    </row>
    <row r="373" customFormat="false" ht="13.5" hidden="false" customHeight="false" outlineLevel="0" collapsed="false">
      <c r="A373" s="269" t="n">
        <v>1262</v>
      </c>
      <c r="B373" s="281" t="s">
        <v>93</v>
      </c>
      <c r="C373" s="281" t="s">
        <v>109</v>
      </c>
      <c r="D373" s="271" t="n">
        <v>0.826388888888889</v>
      </c>
      <c r="E373" s="271" t="n">
        <v>0.875</v>
      </c>
      <c r="G373" s="270" t="s">
        <v>287</v>
      </c>
      <c r="H373" s="281" t="s">
        <v>274</v>
      </c>
      <c r="I373" s="272" t="n">
        <v>1366</v>
      </c>
      <c r="J373" s="272" t="n">
        <v>24720</v>
      </c>
      <c r="K373" s="273" t="n">
        <v>18.0966325036603</v>
      </c>
    </row>
    <row r="374" customFormat="false" ht="13.5" hidden="false" customHeight="false" outlineLevel="0" collapsed="false">
      <c r="A374" s="269" t="n">
        <v>1263</v>
      </c>
      <c r="B374" s="281" t="s">
        <v>93</v>
      </c>
      <c r="C374" s="281" t="s">
        <v>109</v>
      </c>
      <c r="D374" s="271" t="n">
        <v>0.826388888888889</v>
      </c>
      <c r="E374" s="271" t="n">
        <v>0.875</v>
      </c>
      <c r="G374" s="270" t="s">
        <v>287</v>
      </c>
      <c r="H374" s="281" t="s">
        <v>275</v>
      </c>
      <c r="I374" s="272" t="n">
        <v>1205</v>
      </c>
      <c r="J374" s="272" t="n">
        <v>20970</v>
      </c>
      <c r="K374" s="273" t="n">
        <v>17.402489626556</v>
      </c>
    </row>
    <row r="375" customFormat="false" ht="13.5" hidden="false" customHeight="false" outlineLevel="0" collapsed="false">
      <c r="A375" s="269" t="n">
        <v>1264</v>
      </c>
      <c r="B375" s="281" t="s">
        <v>93</v>
      </c>
      <c r="C375" s="281" t="s">
        <v>118</v>
      </c>
      <c r="D375" s="271" t="n">
        <v>0.319444444444444</v>
      </c>
      <c r="E375" s="271" t="n">
        <v>0.368055555555556</v>
      </c>
      <c r="G375" s="270" t="s">
        <v>288</v>
      </c>
      <c r="H375" s="281" t="s">
        <v>96</v>
      </c>
      <c r="I375" s="272" t="n">
        <v>689</v>
      </c>
      <c r="J375" s="272" t="n">
        <v>13290</v>
      </c>
      <c r="K375" s="273" t="n">
        <v>19.288824383164</v>
      </c>
    </row>
    <row r="376" customFormat="false" ht="13.5" hidden="false" customHeight="false" outlineLevel="0" collapsed="false">
      <c r="A376" s="269" t="n">
        <v>1265</v>
      </c>
      <c r="B376" s="281" t="s">
        <v>93</v>
      </c>
      <c r="C376" s="281" t="s">
        <v>118</v>
      </c>
      <c r="D376" s="271" t="n">
        <v>0.319444444444444</v>
      </c>
      <c r="E376" s="271" t="n">
        <v>0.368055555555556</v>
      </c>
      <c r="G376" s="270" t="s">
        <v>288</v>
      </c>
      <c r="H376" s="281" t="s">
        <v>113</v>
      </c>
      <c r="I376" s="272" t="n">
        <v>689</v>
      </c>
      <c r="J376" s="272" t="n">
        <v>15890</v>
      </c>
      <c r="K376" s="273" t="n">
        <v>23.0624092888244</v>
      </c>
    </row>
    <row r="377" customFormat="false" ht="13.5" hidden="false" customHeight="false" outlineLevel="0" collapsed="false">
      <c r="A377" s="269" t="n">
        <v>1266</v>
      </c>
      <c r="B377" s="281" t="s">
        <v>93</v>
      </c>
      <c r="C377" s="281" t="s">
        <v>118</v>
      </c>
      <c r="D377" s="271" t="n">
        <v>0.319444444444444</v>
      </c>
      <c r="E377" s="271" t="n">
        <v>0.368055555555556</v>
      </c>
      <c r="G377" s="270" t="s">
        <v>288</v>
      </c>
      <c r="H377" s="281" t="s">
        <v>368</v>
      </c>
      <c r="I377" s="272" t="n">
        <v>289</v>
      </c>
      <c r="J377" s="272" t="n">
        <v>8390</v>
      </c>
      <c r="K377" s="273" t="n">
        <v>29.0311418685121</v>
      </c>
    </row>
    <row r="378" customFormat="false" ht="13.5" hidden="false" customHeight="false" outlineLevel="0" collapsed="false">
      <c r="A378" s="269" t="n">
        <v>1267</v>
      </c>
      <c r="B378" s="281" t="s">
        <v>93</v>
      </c>
      <c r="C378" s="281" t="s">
        <v>118</v>
      </c>
      <c r="D378" s="271" t="n">
        <v>0.604166666666667</v>
      </c>
      <c r="E378" s="271" t="n">
        <v>0.65625</v>
      </c>
      <c r="G378" s="270" t="s">
        <v>289</v>
      </c>
      <c r="H378" s="281" t="s">
        <v>96</v>
      </c>
      <c r="I378" s="272" t="n">
        <v>689</v>
      </c>
      <c r="J378" s="272" t="n">
        <v>13290</v>
      </c>
      <c r="K378" s="273" t="n">
        <v>19.288824383164</v>
      </c>
    </row>
    <row r="379" customFormat="false" ht="13.5" hidden="false" customHeight="false" outlineLevel="0" collapsed="false">
      <c r="A379" s="269" t="n">
        <v>1268</v>
      </c>
      <c r="B379" s="281" t="s">
        <v>93</v>
      </c>
      <c r="C379" s="281" t="s">
        <v>118</v>
      </c>
      <c r="D379" s="271" t="n">
        <v>0.604166666666667</v>
      </c>
      <c r="E379" s="271" t="n">
        <v>0.65625</v>
      </c>
      <c r="G379" s="270" t="s">
        <v>289</v>
      </c>
      <c r="H379" s="281" t="s">
        <v>113</v>
      </c>
      <c r="I379" s="272" t="n">
        <v>689</v>
      </c>
      <c r="J379" s="272" t="n">
        <v>15890</v>
      </c>
      <c r="K379" s="273" t="n">
        <v>23.0624092888244</v>
      </c>
    </row>
    <row r="380" customFormat="false" ht="13.5" hidden="false" customHeight="false" outlineLevel="0" collapsed="false">
      <c r="A380" s="269" t="n">
        <v>1269</v>
      </c>
      <c r="B380" s="281" t="s">
        <v>93</v>
      </c>
      <c r="C380" s="281" t="s">
        <v>118</v>
      </c>
      <c r="D380" s="271" t="n">
        <v>0.604166666666667</v>
      </c>
      <c r="E380" s="271" t="n">
        <v>0.65625</v>
      </c>
      <c r="G380" s="270" t="s">
        <v>289</v>
      </c>
      <c r="H380" s="281" t="s">
        <v>368</v>
      </c>
      <c r="I380" s="272" t="n">
        <v>289</v>
      </c>
      <c r="J380" s="272" t="n">
        <v>8390</v>
      </c>
      <c r="K380" s="273" t="n">
        <v>29.0311418685121</v>
      </c>
    </row>
    <row r="381" customFormat="false" ht="13.5" hidden="false" customHeight="false" outlineLevel="0" collapsed="false">
      <c r="A381" s="269" t="n">
        <v>1270</v>
      </c>
      <c r="B381" s="281" t="s">
        <v>93</v>
      </c>
      <c r="C381" s="281" t="s">
        <v>118</v>
      </c>
      <c r="D381" s="271" t="n">
        <v>0.604166666666667</v>
      </c>
      <c r="E381" s="271" t="n">
        <v>0.65625</v>
      </c>
      <c r="G381" s="270" t="s">
        <v>289</v>
      </c>
      <c r="H381" s="281" t="s">
        <v>98</v>
      </c>
      <c r="I381" s="272" t="n">
        <v>979</v>
      </c>
      <c r="J381" s="272" t="n">
        <v>28690</v>
      </c>
      <c r="K381" s="273" t="n">
        <v>29.3054136874362</v>
      </c>
    </row>
    <row r="382" customFormat="false" ht="13.5" hidden="false" customHeight="false" outlineLevel="0" collapsed="false">
      <c r="A382" s="269" t="n">
        <v>1271</v>
      </c>
      <c r="B382" s="281" t="s">
        <v>93</v>
      </c>
      <c r="C382" s="281" t="s">
        <v>118</v>
      </c>
      <c r="D382" s="271" t="n">
        <v>0.604166666666667</v>
      </c>
      <c r="E382" s="271" t="n">
        <v>0.65625</v>
      </c>
      <c r="G382" s="270" t="s">
        <v>289</v>
      </c>
      <c r="H382" s="281" t="s">
        <v>117</v>
      </c>
      <c r="I382" s="272" t="n">
        <v>882</v>
      </c>
      <c r="J382" s="272" t="n">
        <v>23890</v>
      </c>
      <c r="K382" s="273" t="n">
        <v>27.0861678004535</v>
      </c>
    </row>
    <row r="383" customFormat="false" ht="13.5" hidden="false" customHeight="false" outlineLevel="0" collapsed="false">
      <c r="A383" s="269" t="n">
        <v>1272</v>
      </c>
      <c r="B383" s="281" t="s">
        <v>93</v>
      </c>
      <c r="C383" s="281" t="s">
        <v>118</v>
      </c>
      <c r="D383" s="271" t="n">
        <v>0.604166666666667</v>
      </c>
      <c r="E383" s="271" t="n">
        <v>0.65625</v>
      </c>
      <c r="G383" s="270" t="s">
        <v>289</v>
      </c>
      <c r="H383" s="281" t="s">
        <v>273</v>
      </c>
      <c r="I383" s="272" t="n">
        <v>979</v>
      </c>
      <c r="J383" s="272" t="n">
        <v>25840</v>
      </c>
      <c r="K383" s="273" t="n">
        <v>26.3942798774259</v>
      </c>
    </row>
    <row r="384" customFormat="false" ht="13.5" hidden="false" customHeight="false" outlineLevel="0" collapsed="false">
      <c r="A384" s="269" t="n">
        <v>1273</v>
      </c>
      <c r="B384" s="281" t="s">
        <v>93</v>
      </c>
      <c r="C384" s="281" t="s">
        <v>118</v>
      </c>
      <c r="D384" s="271" t="n">
        <v>0.604166666666667</v>
      </c>
      <c r="E384" s="271" t="n">
        <v>0.65625</v>
      </c>
      <c r="G384" s="270" t="s">
        <v>289</v>
      </c>
      <c r="H384" s="281" t="s">
        <v>274</v>
      </c>
      <c r="I384" s="272" t="n">
        <v>979</v>
      </c>
      <c r="J384" s="272" t="n">
        <v>19990</v>
      </c>
      <c r="K384" s="273" t="n">
        <v>20.4187946884576</v>
      </c>
    </row>
    <row r="385" customFormat="false" ht="13.5" hidden="false" customHeight="false" outlineLevel="0" collapsed="false">
      <c r="A385" s="269" t="n">
        <v>1274</v>
      </c>
      <c r="B385" s="281" t="s">
        <v>93</v>
      </c>
      <c r="C385" s="281" t="s">
        <v>118</v>
      </c>
      <c r="D385" s="271" t="n">
        <v>0.604166666666667</v>
      </c>
      <c r="E385" s="271" t="n">
        <v>0.65625</v>
      </c>
      <c r="G385" s="270" t="s">
        <v>289</v>
      </c>
      <c r="H385" s="281" t="s">
        <v>275</v>
      </c>
      <c r="I385" s="272" t="n">
        <v>882</v>
      </c>
      <c r="J385" s="272" t="n">
        <v>17640</v>
      </c>
      <c r="K385" s="273" t="n">
        <v>20</v>
      </c>
    </row>
    <row r="386" customFormat="false" ht="13.5" hidden="false" customHeight="false" outlineLevel="0" collapsed="false">
      <c r="A386" s="269" t="n">
        <v>1275</v>
      </c>
      <c r="B386" s="281" t="s">
        <v>93</v>
      </c>
      <c r="C386" s="281" t="s">
        <v>118</v>
      </c>
      <c r="D386" s="271" t="n">
        <v>0.71875</v>
      </c>
      <c r="E386" s="271" t="n">
        <v>0.770833333333333</v>
      </c>
      <c r="G386" s="270" t="s">
        <v>290</v>
      </c>
      <c r="H386" s="281" t="s">
        <v>113</v>
      </c>
      <c r="I386" s="272" t="n">
        <v>689</v>
      </c>
      <c r="J386" s="272" t="n">
        <v>17490</v>
      </c>
      <c r="K386" s="273" t="n">
        <v>25.3846153846154</v>
      </c>
    </row>
    <row r="387" customFormat="false" ht="13.5" hidden="false" customHeight="false" outlineLevel="0" collapsed="false">
      <c r="A387" s="269" t="n">
        <v>1276</v>
      </c>
      <c r="B387" s="281" t="s">
        <v>93</v>
      </c>
      <c r="C387" s="281" t="s">
        <v>123</v>
      </c>
      <c r="D387" s="271" t="n">
        <v>0.329861111111111</v>
      </c>
      <c r="E387" s="271" t="n">
        <v>0.375</v>
      </c>
      <c r="G387" s="270" t="s">
        <v>291</v>
      </c>
      <c r="H387" s="281" t="s">
        <v>113</v>
      </c>
      <c r="I387" s="272" t="n">
        <v>689</v>
      </c>
      <c r="J387" s="272" t="n">
        <v>9630</v>
      </c>
      <c r="K387" s="273" t="n">
        <v>13.9767779390421</v>
      </c>
    </row>
    <row r="388" customFormat="false" ht="13.5" hidden="false" customHeight="false" outlineLevel="0" collapsed="false">
      <c r="A388" s="269" t="n">
        <v>1277</v>
      </c>
      <c r="B388" s="281" t="s">
        <v>93</v>
      </c>
      <c r="C388" s="281" t="s">
        <v>123</v>
      </c>
      <c r="D388" s="271" t="n">
        <v>0.329861111111111</v>
      </c>
      <c r="E388" s="271" t="n">
        <v>0.375</v>
      </c>
      <c r="G388" s="270" t="s">
        <v>291</v>
      </c>
      <c r="H388" s="281" t="s">
        <v>98</v>
      </c>
      <c r="I388" s="272" t="n">
        <v>979</v>
      </c>
      <c r="J388" s="272" t="n">
        <v>28530</v>
      </c>
      <c r="K388" s="273" t="n">
        <v>29.1419816138917</v>
      </c>
    </row>
    <row r="389" customFormat="false" ht="13.5" hidden="false" customHeight="false" outlineLevel="0" collapsed="false">
      <c r="A389" s="269" t="n">
        <v>1278</v>
      </c>
      <c r="B389" s="281" t="s">
        <v>93</v>
      </c>
      <c r="C389" s="281" t="s">
        <v>123</v>
      </c>
      <c r="D389" s="271" t="n">
        <v>0.329861111111111</v>
      </c>
      <c r="E389" s="271" t="n">
        <v>0.375</v>
      </c>
      <c r="G389" s="270" t="s">
        <v>291</v>
      </c>
      <c r="H389" s="281" t="s">
        <v>117</v>
      </c>
      <c r="I389" s="272" t="n">
        <v>882</v>
      </c>
      <c r="J389" s="272" t="n">
        <v>15730</v>
      </c>
      <c r="K389" s="273" t="n">
        <v>17.8344671201814</v>
      </c>
    </row>
    <row r="390" customFormat="false" ht="13.5" hidden="false" customHeight="false" outlineLevel="0" collapsed="false">
      <c r="A390" s="269" t="n">
        <v>1279</v>
      </c>
      <c r="B390" s="281" t="s">
        <v>93</v>
      </c>
      <c r="C390" s="281" t="s">
        <v>123</v>
      </c>
      <c r="D390" s="271" t="n">
        <v>0.329861111111111</v>
      </c>
      <c r="E390" s="271" t="n">
        <v>0.375</v>
      </c>
      <c r="G390" s="270" t="s">
        <v>291</v>
      </c>
      <c r="H390" s="281" t="s">
        <v>273</v>
      </c>
      <c r="I390" s="272" t="n">
        <v>979</v>
      </c>
      <c r="J390" s="272" t="n">
        <v>25680</v>
      </c>
      <c r="K390" s="273" t="n">
        <v>26.2308478038815</v>
      </c>
    </row>
    <row r="391" customFormat="false" ht="13.5" hidden="false" customHeight="false" outlineLevel="0" collapsed="false">
      <c r="A391" s="269" t="n">
        <v>1280</v>
      </c>
      <c r="B391" s="281" t="s">
        <v>93</v>
      </c>
      <c r="C391" s="281" t="s">
        <v>123</v>
      </c>
      <c r="D391" s="271" t="n">
        <v>0.329861111111111</v>
      </c>
      <c r="E391" s="271" t="n">
        <v>0.375</v>
      </c>
      <c r="G391" s="270" t="s">
        <v>291</v>
      </c>
      <c r="H391" s="281" t="s">
        <v>274</v>
      </c>
      <c r="I391" s="272" t="n">
        <v>979</v>
      </c>
      <c r="J391" s="272" t="n">
        <v>19830</v>
      </c>
      <c r="K391" s="273" t="n">
        <v>20.2553626149132</v>
      </c>
    </row>
    <row r="392" customFormat="false" ht="13.5" hidden="false" customHeight="false" outlineLevel="0" collapsed="false">
      <c r="A392" s="269" t="n">
        <v>1281</v>
      </c>
      <c r="B392" s="281" t="s">
        <v>93</v>
      </c>
      <c r="C392" s="281" t="s">
        <v>123</v>
      </c>
      <c r="D392" s="271" t="n">
        <v>0.329861111111111</v>
      </c>
      <c r="E392" s="271" t="n">
        <v>0.375</v>
      </c>
      <c r="G392" s="270" t="s">
        <v>291</v>
      </c>
      <c r="H392" s="281" t="s">
        <v>275</v>
      </c>
      <c r="I392" s="272" t="n">
        <v>882</v>
      </c>
      <c r="J392" s="272" t="n">
        <v>17480</v>
      </c>
      <c r="K392" s="273" t="n">
        <v>19.8185941043084</v>
      </c>
    </row>
    <row r="393" customFormat="false" ht="13.5" hidden="false" customHeight="false" outlineLevel="0" collapsed="false">
      <c r="A393" s="269" t="n">
        <v>1282</v>
      </c>
      <c r="B393" s="281" t="s">
        <v>93</v>
      </c>
      <c r="C393" s="281" t="s">
        <v>28</v>
      </c>
      <c r="D393" s="271" t="n">
        <v>0.333333333333333</v>
      </c>
      <c r="E393" s="271" t="n">
        <v>0.399305555555556</v>
      </c>
      <c r="G393" s="270" t="s">
        <v>292</v>
      </c>
      <c r="H393" s="281" t="s">
        <v>96</v>
      </c>
      <c r="I393" s="272" t="n">
        <v>961</v>
      </c>
      <c r="J393" s="272" t="n">
        <v>14640</v>
      </c>
      <c r="K393" s="273" t="n">
        <v>15.2341311134235</v>
      </c>
    </row>
    <row r="394" customFormat="false" ht="13.5" hidden="false" customHeight="false" outlineLevel="0" collapsed="false">
      <c r="A394" s="269" t="n">
        <v>1283</v>
      </c>
      <c r="B394" s="281" t="s">
        <v>93</v>
      </c>
      <c r="C394" s="281" t="s">
        <v>28</v>
      </c>
      <c r="D394" s="271" t="n">
        <v>0.333333333333333</v>
      </c>
      <c r="E394" s="271" t="n">
        <v>0.399305555555556</v>
      </c>
      <c r="G394" s="270" t="s">
        <v>292</v>
      </c>
      <c r="H394" s="281" t="s">
        <v>113</v>
      </c>
      <c r="I394" s="272" t="n">
        <v>961</v>
      </c>
      <c r="J394" s="272" t="n">
        <v>15740</v>
      </c>
      <c r="K394" s="273" t="n">
        <v>16.3787721123829</v>
      </c>
    </row>
    <row r="395" customFormat="false" ht="13.5" hidden="false" customHeight="false" outlineLevel="0" collapsed="false">
      <c r="A395" s="269" t="n">
        <v>1284</v>
      </c>
      <c r="B395" s="281" t="s">
        <v>93</v>
      </c>
      <c r="C395" s="281" t="s">
        <v>28</v>
      </c>
      <c r="D395" s="271" t="n">
        <v>0.333333333333333</v>
      </c>
      <c r="E395" s="271" t="n">
        <v>0.399305555555556</v>
      </c>
      <c r="G395" s="270" t="s">
        <v>292</v>
      </c>
      <c r="H395" s="281" t="s">
        <v>368</v>
      </c>
      <c r="I395" s="272" t="n">
        <v>561</v>
      </c>
      <c r="J395" s="272" t="n">
        <v>14540</v>
      </c>
      <c r="K395" s="273" t="n">
        <v>25.9180035650624</v>
      </c>
    </row>
    <row r="396" customFormat="false" ht="13.5" hidden="false" customHeight="false" outlineLevel="0" collapsed="false">
      <c r="A396" s="269" t="n">
        <v>1285</v>
      </c>
      <c r="B396" s="281" t="s">
        <v>93</v>
      </c>
      <c r="C396" s="281" t="s">
        <v>28</v>
      </c>
      <c r="D396" s="271" t="n">
        <v>0.388888888888889</v>
      </c>
      <c r="E396" s="271" t="n">
        <v>0.454861111111111</v>
      </c>
      <c r="G396" s="270" t="s">
        <v>293</v>
      </c>
      <c r="H396" s="281" t="s">
        <v>96</v>
      </c>
      <c r="I396" s="272" t="n">
        <v>961</v>
      </c>
      <c r="J396" s="272" t="n">
        <v>14940</v>
      </c>
      <c r="K396" s="273" t="n">
        <v>15.5463059313215</v>
      </c>
    </row>
    <row r="397" customFormat="false" ht="13.5" hidden="false" customHeight="false" outlineLevel="0" collapsed="false">
      <c r="A397" s="269" t="n">
        <v>1286</v>
      </c>
      <c r="B397" s="281" t="s">
        <v>93</v>
      </c>
      <c r="C397" s="281" t="s">
        <v>28</v>
      </c>
      <c r="D397" s="271" t="n">
        <v>0.388888888888889</v>
      </c>
      <c r="E397" s="271" t="n">
        <v>0.454861111111111</v>
      </c>
      <c r="G397" s="270" t="s">
        <v>293</v>
      </c>
      <c r="H397" s="281" t="s">
        <v>113</v>
      </c>
      <c r="I397" s="272" t="n">
        <v>961</v>
      </c>
      <c r="J397" s="272" t="n">
        <v>15740</v>
      </c>
      <c r="K397" s="273" t="n">
        <v>16.3787721123829</v>
      </c>
    </row>
    <row r="398" customFormat="false" ht="13.5" hidden="false" customHeight="false" outlineLevel="0" collapsed="false">
      <c r="A398" s="269" t="n">
        <v>1287</v>
      </c>
      <c r="B398" s="281" t="s">
        <v>93</v>
      </c>
      <c r="C398" s="281" t="s">
        <v>28</v>
      </c>
      <c r="D398" s="271" t="n">
        <v>0.388888888888889</v>
      </c>
      <c r="E398" s="271" t="n">
        <v>0.454861111111111</v>
      </c>
      <c r="G398" s="270" t="s">
        <v>293</v>
      </c>
      <c r="H398" s="281" t="s">
        <v>368</v>
      </c>
      <c r="I398" s="272" t="n">
        <v>561</v>
      </c>
      <c r="J398" s="272" t="n">
        <v>14840</v>
      </c>
      <c r="K398" s="273" t="n">
        <v>26.4527629233512</v>
      </c>
    </row>
    <row r="399" customFormat="false" ht="13.5" hidden="false" customHeight="false" outlineLevel="0" collapsed="false">
      <c r="A399" s="269" t="n">
        <v>1288</v>
      </c>
      <c r="B399" s="281" t="s">
        <v>93</v>
      </c>
      <c r="C399" s="281" t="s">
        <v>28</v>
      </c>
      <c r="D399" s="271" t="n">
        <v>0.506944444444444</v>
      </c>
      <c r="E399" s="271" t="n">
        <v>0.572916666666667</v>
      </c>
      <c r="G399" s="270" t="s">
        <v>294</v>
      </c>
      <c r="H399" s="281" t="s">
        <v>96</v>
      </c>
      <c r="I399" s="272" t="n">
        <v>961</v>
      </c>
      <c r="J399" s="272" t="n">
        <v>14340</v>
      </c>
      <c r="K399" s="273" t="n">
        <v>14.9219562955255</v>
      </c>
    </row>
    <row r="400" customFormat="false" ht="13.5" hidden="false" customHeight="false" outlineLevel="0" collapsed="false">
      <c r="A400" s="269" t="n">
        <v>1289</v>
      </c>
      <c r="B400" s="281" t="s">
        <v>93</v>
      </c>
      <c r="C400" s="281" t="s">
        <v>28</v>
      </c>
      <c r="D400" s="271" t="n">
        <v>0.506944444444444</v>
      </c>
      <c r="E400" s="271" t="n">
        <v>0.572916666666667</v>
      </c>
      <c r="G400" s="270" t="s">
        <v>294</v>
      </c>
      <c r="H400" s="281" t="s">
        <v>113</v>
      </c>
      <c r="I400" s="272" t="n">
        <v>961</v>
      </c>
      <c r="J400" s="272" t="n">
        <v>16140</v>
      </c>
      <c r="K400" s="273" t="n">
        <v>16.7950052029136</v>
      </c>
    </row>
    <row r="401" customFormat="false" ht="13.5" hidden="false" customHeight="false" outlineLevel="0" collapsed="false">
      <c r="A401" s="269" t="n">
        <v>1290</v>
      </c>
      <c r="B401" s="281" t="s">
        <v>93</v>
      </c>
      <c r="C401" s="281" t="s">
        <v>28</v>
      </c>
      <c r="D401" s="271" t="n">
        <v>0.506944444444444</v>
      </c>
      <c r="E401" s="271" t="n">
        <v>0.572916666666667</v>
      </c>
      <c r="G401" s="270" t="s">
        <v>294</v>
      </c>
      <c r="H401" s="281" t="s">
        <v>368</v>
      </c>
      <c r="I401" s="272" t="n">
        <v>561</v>
      </c>
      <c r="J401" s="272" t="n">
        <v>14240</v>
      </c>
      <c r="K401" s="273" t="n">
        <v>25.3832442067736</v>
      </c>
    </row>
    <row r="402" customFormat="false" ht="13.5" hidden="false" customHeight="false" outlineLevel="0" collapsed="false">
      <c r="A402" s="269" t="n">
        <v>1291</v>
      </c>
      <c r="B402" s="281" t="s">
        <v>93</v>
      </c>
      <c r="C402" s="281" t="s">
        <v>28</v>
      </c>
      <c r="D402" s="271" t="n">
        <v>0.565972222222222</v>
      </c>
      <c r="E402" s="271" t="n">
        <v>0.631944444444444</v>
      </c>
      <c r="G402" s="270" t="s">
        <v>295</v>
      </c>
      <c r="H402" s="281" t="s">
        <v>96</v>
      </c>
      <c r="I402" s="272" t="n">
        <v>961</v>
      </c>
      <c r="J402" s="272" t="n">
        <v>14340</v>
      </c>
      <c r="K402" s="273" t="n">
        <v>14.9219562955255</v>
      </c>
    </row>
    <row r="403" customFormat="false" ht="13.5" hidden="false" customHeight="false" outlineLevel="0" collapsed="false">
      <c r="A403" s="269" t="n">
        <v>1292</v>
      </c>
      <c r="B403" s="281" t="s">
        <v>93</v>
      </c>
      <c r="C403" s="281" t="s">
        <v>28</v>
      </c>
      <c r="D403" s="271" t="n">
        <v>0.565972222222222</v>
      </c>
      <c r="E403" s="271" t="n">
        <v>0.631944444444444</v>
      </c>
      <c r="G403" s="270" t="s">
        <v>295</v>
      </c>
      <c r="H403" s="281" t="s">
        <v>113</v>
      </c>
      <c r="I403" s="272" t="n">
        <v>961</v>
      </c>
      <c r="J403" s="272" t="n">
        <v>15940</v>
      </c>
      <c r="K403" s="273" t="n">
        <v>16.5868886576483</v>
      </c>
    </row>
    <row r="404" customFormat="false" ht="13.5" hidden="false" customHeight="false" outlineLevel="0" collapsed="false">
      <c r="A404" s="269" t="n">
        <v>1293</v>
      </c>
      <c r="B404" s="281" t="s">
        <v>93</v>
      </c>
      <c r="C404" s="281" t="s">
        <v>28</v>
      </c>
      <c r="D404" s="271" t="n">
        <v>0.565972222222222</v>
      </c>
      <c r="E404" s="271" t="n">
        <v>0.631944444444444</v>
      </c>
      <c r="G404" s="270" t="s">
        <v>295</v>
      </c>
      <c r="H404" s="281" t="s">
        <v>368</v>
      </c>
      <c r="I404" s="272" t="n">
        <v>561</v>
      </c>
      <c r="J404" s="272" t="n">
        <v>13840</v>
      </c>
      <c r="K404" s="273" t="n">
        <v>24.6702317290553</v>
      </c>
    </row>
    <row r="405" customFormat="false" ht="13.5" hidden="false" customHeight="false" outlineLevel="0" collapsed="false">
      <c r="A405" s="269" t="n">
        <v>1294</v>
      </c>
      <c r="B405" s="281" t="s">
        <v>93</v>
      </c>
      <c r="C405" s="281" t="s">
        <v>28</v>
      </c>
      <c r="D405" s="271" t="n">
        <v>0.625</v>
      </c>
      <c r="E405" s="271" t="n">
        <v>0.6875</v>
      </c>
      <c r="G405" s="270" t="s">
        <v>296</v>
      </c>
      <c r="H405" s="281" t="s">
        <v>96</v>
      </c>
      <c r="I405" s="272" t="n">
        <v>961</v>
      </c>
      <c r="J405" s="272" t="n">
        <v>14040</v>
      </c>
      <c r="K405" s="273" t="n">
        <v>14.6097814776275</v>
      </c>
    </row>
    <row r="406" customFormat="false" ht="13.5" hidden="false" customHeight="false" outlineLevel="0" collapsed="false">
      <c r="A406" s="269" t="n">
        <v>1295</v>
      </c>
      <c r="B406" s="281" t="s">
        <v>93</v>
      </c>
      <c r="C406" s="281" t="s">
        <v>28</v>
      </c>
      <c r="D406" s="271" t="n">
        <v>0.625</v>
      </c>
      <c r="E406" s="271" t="n">
        <v>0.6875</v>
      </c>
      <c r="G406" s="270" t="s">
        <v>296</v>
      </c>
      <c r="H406" s="281" t="s">
        <v>113</v>
      </c>
      <c r="I406" s="272" t="n">
        <v>961</v>
      </c>
      <c r="J406" s="272" t="n">
        <v>16240</v>
      </c>
      <c r="K406" s="273" t="n">
        <v>16.8990634755463</v>
      </c>
    </row>
    <row r="407" customFormat="false" ht="13.5" hidden="false" customHeight="false" outlineLevel="0" collapsed="false">
      <c r="A407" s="269" t="n">
        <v>1296</v>
      </c>
      <c r="B407" s="281" t="s">
        <v>93</v>
      </c>
      <c r="C407" s="281" t="s">
        <v>28</v>
      </c>
      <c r="D407" s="271" t="n">
        <v>0.625</v>
      </c>
      <c r="E407" s="271" t="n">
        <v>0.6875</v>
      </c>
      <c r="G407" s="270" t="s">
        <v>296</v>
      </c>
      <c r="H407" s="281" t="s">
        <v>368</v>
      </c>
      <c r="I407" s="272" t="n">
        <v>561</v>
      </c>
      <c r="J407" s="272" t="n">
        <v>13540</v>
      </c>
      <c r="K407" s="273" t="n">
        <v>24.1354723707665</v>
      </c>
    </row>
    <row r="408" customFormat="false" ht="13.5" hidden="false" customHeight="false" outlineLevel="0" collapsed="false">
      <c r="A408" s="269" t="n">
        <v>1297</v>
      </c>
      <c r="B408" s="281" t="s">
        <v>93</v>
      </c>
      <c r="C408" s="281" t="s">
        <v>28</v>
      </c>
      <c r="D408" s="271" t="n">
        <v>0.708333333333333</v>
      </c>
      <c r="E408" s="271" t="n">
        <v>0.770833333333333</v>
      </c>
      <c r="G408" s="270" t="s">
        <v>297</v>
      </c>
      <c r="H408" s="281" t="s">
        <v>96</v>
      </c>
      <c r="I408" s="272" t="n">
        <v>961</v>
      </c>
      <c r="J408" s="272" t="n">
        <v>14640</v>
      </c>
      <c r="K408" s="273" t="n">
        <v>15.2341311134235</v>
      </c>
    </row>
    <row r="409" customFormat="false" ht="13.5" hidden="false" customHeight="false" outlineLevel="0" collapsed="false">
      <c r="A409" s="269" t="n">
        <v>1298</v>
      </c>
      <c r="B409" s="281" t="s">
        <v>93</v>
      </c>
      <c r="C409" s="281" t="s">
        <v>28</v>
      </c>
      <c r="D409" s="271" t="n">
        <v>0.708333333333333</v>
      </c>
      <c r="E409" s="271" t="n">
        <v>0.770833333333333</v>
      </c>
      <c r="G409" s="270" t="s">
        <v>297</v>
      </c>
      <c r="H409" s="281" t="s">
        <v>113</v>
      </c>
      <c r="I409" s="272" t="n">
        <v>961</v>
      </c>
      <c r="J409" s="272" t="n">
        <v>16240</v>
      </c>
      <c r="K409" s="273" t="n">
        <v>16.8990634755463</v>
      </c>
    </row>
    <row r="410" customFormat="false" ht="13.5" hidden="false" customHeight="false" outlineLevel="0" collapsed="false">
      <c r="A410" s="269" t="n">
        <v>1299</v>
      </c>
      <c r="B410" s="281" t="s">
        <v>93</v>
      </c>
      <c r="C410" s="281" t="s">
        <v>28</v>
      </c>
      <c r="D410" s="271" t="n">
        <v>0.708333333333333</v>
      </c>
      <c r="E410" s="271" t="n">
        <v>0.770833333333333</v>
      </c>
      <c r="G410" s="270" t="s">
        <v>297</v>
      </c>
      <c r="H410" s="281" t="s">
        <v>368</v>
      </c>
      <c r="I410" s="272" t="n">
        <v>561</v>
      </c>
      <c r="J410" s="272" t="n">
        <v>14140</v>
      </c>
      <c r="K410" s="273" t="n">
        <v>25.204991087344</v>
      </c>
    </row>
    <row r="411" customFormat="false" ht="13.5" hidden="false" customHeight="false" outlineLevel="0" collapsed="false">
      <c r="A411" s="269" t="n">
        <v>1300</v>
      </c>
      <c r="B411" s="281" t="s">
        <v>93</v>
      </c>
      <c r="C411" s="281" t="s">
        <v>28</v>
      </c>
      <c r="D411" s="271" t="n">
        <v>0.760416666666667</v>
      </c>
      <c r="E411" s="271" t="n">
        <v>0.826388888888889</v>
      </c>
      <c r="G411" s="270" t="s">
        <v>298</v>
      </c>
      <c r="H411" s="281" t="s">
        <v>96</v>
      </c>
      <c r="I411" s="272" t="n">
        <v>961</v>
      </c>
      <c r="J411" s="272" t="n">
        <v>14540</v>
      </c>
      <c r="K411" s="273" t="n">
        <v>15.1300728407908</v>
      </c>
    </row>
    <row r="412" customFormat="false" ht="13.5" hidden="false" customHeight="false" outlineLevel="0" collapsed="false">
      <c r="A412" s="269" t="n">
        <v>1301</v>
      </c>
      <c r="B412" s="281" t="s">
        <v>93</v>
      </c>
      <c r="C412" s="281" t="s">
        <v>28</v>
      </c>
      <c r="D412" s="271" t="n">
        <v>0.760416666666667</v>
      </c>
      <c r="E412" s="271" t="n">
        <v>0.826388888888889</v>
      </c>
      <c r="G412" s="270" t="s">
        <v>298</v>
      </c>
      <c r="H412" s="281" t="s">
        <v>113</v>
      </c>
      <c r="I412" s="272" t="n">
        <v>961</v>
      </c>
      <c r="J412" s="272" t="n">
        <v>16440</v>
      </c>
      <c r="K412" s="273" t="n">
        <v>17.1071800208117</v>
      </c>
    </row>
    <row r="413" customFormat="false" ht="13.5" hidden="false" customHeight="false" outlineLevel="0" collapsed="false">
      <c r="A413" s="269" t="n">
        <v>1302</v>
      </c>
      <c r="B413" s="281" t="s">
        <v>93</v>
      </c>
      <c r="C413" s="281" t="s">
        <v>28</v>
      </c>
      <c r="D413" s="271" t="n">
        <v>0.760416666666667</v>
      </c>
      <c r="E413" s="271" t="n">
        <v>0.826388888888889</v>
      </c>
      <c r="G413" s="270" t="s">
        <v>298</v>
      </c>
      <c r="H413" s="281" t="s">
        <v>368</v>
      </c>
      <c r="I413" s="272" t="n">
        <v>561</v>
      </c>
      <c r="J413" s="272" t="n">
        <v>13940</v>
      </c>
      <c r="K413" s="273" t="n">
        <v>24.8484848484848</v>
      </c>
    </row>
    <row r="414" customFormat="false" ht="13.5" hidden="false" customHeight="false" outlineLevel="0" collapsed="false">
      <c r="A414" s="269" t="n">
        <v>1303</v>
      </c>
      <c r="B414" s="281" t="s">
        <v>93</v>
      </c>
      <c r="C414" s="281" t="s">
        <v>28</v>
      </c>
      <c r="D414" s="271" t="n">
        <v>0.805555555555555</v>
      </c>
      <c r="E414" s="271" t="n">
        <v>0.868055555555555</v>
      </c>
      <c r="G414" s="270" t="s">
        <v>299</v>
      </c>
      <c r="H414" s="281" t="s">
        <v>96</v>
      </c>
      <c r="I414" s="272" t="n">
        <v>961</v>
      </c>
      <c r="J414" s="272" t="n">
        <v>14440</v>
      </c>
      <c r="K414" s="273" t="n">
        <v>15.0260145681582</v>
      </c>
    </row>
    <row r="415" customFormat="false" ht="13.5" hidden="false" customHeight="false" outlineLevel="0" collapsed="false">
      <c r="A415" s="269" t="n">
        <v>1304</v>
      </c>
      <c r="B415" s="281" t="s">
        <v>93</v>
      </c>
      <c r="C415" s="281" t="s">
        <v>28</v>
      </c>
      <c r="D415" s="271" t="n">
        <v>0.805555555555555</v>
      </c>
      <c r="E415" s="271" t="n">
        <v>0.868055555555555</v>
      </c>
      <c r="G415" s="270" t="s">
        <v>299</v>
      </c>
      <c r="H415" s="281" t="s">
        <v>113</v>
      </c>
      <c r="I415" s="272" t="n">
        <v>961</v>
      </c>
      <c r="J415" s="272" t="n">
        <v>16440</v>
      </c>
      <c r="K415" s="273" t="n">
        <v>17.1071800208117</v>
      </c>
    </row>
    <row r="416" customFormat="false" ht="13.5" hidden="false" customHeight="false" outlineLevel="0" collapsed="false">
      <c r="A416" s="269" t="n">
        <v>1305</v>
      </c>
      <c r="B416" s="281" t="s">
        <v>93</v>
      </c>
      <c r="C416" s="281" t="s">
        <v>28</v>
      </c>
      <c r="D416" s="271" t="n">
        <v>0.805555555555555</v>
      </c>
      <c r="E416" s="271" t="n">
        <v>0.868055555555555</v>
      </c>
      <c r="G416" s="270" t="s">
        <v>299</v>
      </c>
      <c r="H416" s="281" t="s">
        <v>368</v>
      </c>
      <c r="I416" s="272" t="n">
        <v>561</v>
      </c>
      <c r="J416" s="272" t="n">
        <v>13940</v>
      </c>
      <c r="K416" s="273" t="n">
        <v>24.8484848484848</v>
      </c>
    </row>
    <row r="417" customFormat="false" ht="13.5" hidden="false" customHeight="false" outlineLevel="0" collapsed="false">
      <c r="A417" s="269" t="n">
        <v>1306</v>
      </c>
      <c r="B417" s="281" t="s">
        <v>93</v>
      </c>
      <c r="C417" s="281" t="s">
        <v>28</v>
      </c>
      <c r="D417" s="271" t="n">
        <v>0.805555555555555</v>
      </c>
      <c r="E417" s="271" t="n">
        <v>0.868055555555555</v>
      </c>
      <c r="G417" s="270" t="s">
        <v>299</v>
      </c>
      <c r="H417" s="281" t="s">
        <v>98</v>
      </c>
      <c r="I417" s="272" t="n">
        <v>1522</v>
      </c>
      <c r="J417" s="272" t="n">
        <v>34540</v>
      </c>
      <c r="K417" s="273" t="n">
        <v>22.6938239159001</v>
      </c>
    </row>
    <row r="418" customFormat="false" ht="13.5" hidden="false" customHeight="false" outlineLevel="0" collapsed="false">
      <c r="A418" s="269" t="n">
        <v>1307</v>
      </c>
      <c r="B418" s="281" t="s">
        <v>93</v>
      </c>
      <c r="C418" s="281" t="s">
        <v>28</v>
      </c>
      <c r="D418" s="271" t="n">
        <v>0.805555555555555</v>
      </c>
      <c r="E418" s="271" t="n">
        <v>0.868055555555555</v>
      </c>
      <c r="G418" s="270" t="s">
        <v>299</v>
      </c>
      <c r="H418" s="281" t="s">
        <v>273</v>
      </c>
      <c r="I418" s="272" t="n">
        <v>1522</v>
      </c>
      <c r="J418" s="272" t="n">
        <v>25940</v>
      </c>
      <c r="K418" s="273" t="n">
        <v>17.0433639947438</v>
      </c>
    </row>
    <row r="419" customFormat="false" ht="13.5" hidden="false" customHeight="false" outlineLevel="0" collapsed="false">
      <c r="A419" s="269" t="n">
        <v>1308</v>
      </c>
      <c r="B419" s="281" t="s">
        <v>93</v>
      </c>
      <c r="C419" s="281" t="s">
        <v>28</v>
      </c>
      <c r="D419" s="271" t="n">
        <v>0.805555555555555</v>
      </c>
      <c r="E419" s="271" t="n">
        <v>0.868055555555555</v>
      </c>
      <c r="G419" s="270" t="s">
        <v>299</v>
      </c>
      <c r="H419" s="281" t="s">
        <v>274</v>
      </c>
      <c r="I419" s="272" t="n">
        <v>1522</v>
      </c>
      <c r="J419" s="272" t="n">
        <v>22440</v>
      </c>
      <c r="K419" s="273" t="n">
        <v>14.7437582128778</v>
      </c>
    </row>
    <row r="420" customFormat="false" ht="13.5" hidden="false" customHeight="false" outlineLevel="0" collapsed="false">
      <c r="A420" s="269" t="n">
        <v>1309</v>
      </c>
      <c r="B420" s="281" t="s">
        <v>93</v>
      </c>
      <c r="C420" s="281" t="s">
        <v>28</v>
      </c>
      <c r="D420" s="271" t="n">
        <v>0.836805555555555</v>
      </c>
      <c r="E420" s="271" t="n">
        <v>0.902777777777778</v>
      </c>
      <c r="G420" s="270" t="s">
        <v>300</v>
      </c>
      <c r="H420" s="281" t="s">
        <v>96</v>
      </c>
      <c r="I420" s="272" t="n">
        <v>961</v>
      </c>
      <c r="J420" s="272" t="n">
        <v>13840</v>
      </c>
      <c r="K420" s="273" t="n">
        <v>14.4016649323621</v>
      </c>
    </row>
    <row r="421" customFormat="false" ht="13.5" hidden="false" customHeight="false" outlineLevel="0" collapsed="false">
      <c r="A421" s="269" t="n">
        <v>1310</v>
      </c>
      <c r="B421" s="281" t="s">
        <v>93</v>
      </c>
      <c r="C421" s="281" t="s">
        <v>28</v>
      </c>
      <c r="D421" s="271" t="n">
        <v>0.836805555555555</v>
      </c>
      <c r="E421" s="271" t="n">
        <v>0.902777777777778</v>
      </c>
      <c r="G421" s="270" t="s">
        <v>300</v>
      </c>
      <c r="H421" s="281" t="s">
        <v>113</v>
      </c>
      <c r="I421" s="272" t="n">
        <v>961</v>
      </c>
      <c r="J421" s="272" t="n">
        <v>16240</v>
      </c>
      <c r="K421" s="273" t="n">
        <v>16.8990634755463</v>
      </c>
    </row>
    <row r="422" customFormat="false" ht="13.5" hidden="false" customHeight="false" outlineLevel="0" collapsed="false">
      <c r="A422" s="269" t="n">
        <v>1311</v>
      </c>
      <c r="B422" s="281" t="s">
        <v>93</v>
      </c>
      <c r="C422" s="281" t="s">
        <v>28</v>
      </c>
      <c r="D422" s="271" t="n">
        <v>0.836805555555555</v>
      </c>
      <c r="E422" s="271" t="n">
        <v>0.902777777777778</v>
      </c>
      <c r="G422" s="270" t="s">
        <v>300</v>
      </c>
      <c r="H422" s="281" t="s">
        <v>368</v>
      </c>
      <c r="I422" s="272" t="n">
        <v>561</v>
      </c>
      <c r="J422" s="272" t="n">
        <v>13440</v>
      </c>
      <c r="K422" s="273" t="n">
        <v>23.9572192513369</v>
      </c>
    </row>
    <row r="423" customFormat="false" ht="13.5" hidden="false" customHeight="false" outlineLevel="0" collapsed="false">
      <c r="A423" s="269" t="n">
        <v>1312</v>
      </c>
      <c r="B423" s="281" t="s">
        <v>93</v>
      </c>
      <c r="C423" s="281" t="s">
        <v>28</v>
      </c>
      <c r="D423" s="271" t="n">
        <v>0.836805555555555</v>
      </c>
      <c r="E423" s="271" t="n">
        <v>0.902777777777778</v>
      </c>
      <c r="G423" s="270" t="s">
        <v>300</v>
      </c>
      <c r="H423" s="281" t="s">
        <v>98</v>
      </c>
      <c r="I423" s="272" t="n">
        <v>1522</v>
      </c>
      <c r="J423" s="272" t="n">
        <v>34540</v>
      </c>
      <c r="K423" s="273" t="n">
        <v>22.6938239159001</v>
      </c>
    </row>
    <row r="424" customFormat="false" ht="13.5" hidden="false" customHeight="false" outlineLevel="0" collapsed="false">
      <c r="A424" s="269" t="n">
        <v>1313</v>
      </c>
      <c r="B424" s="281" t="s">
        <v>93</v>
      </c>
      <c r="C424" s="281" t="s">
        <v>28</v>
      </c>
      <c r="D424" s="271" t="n">
        <v>0.836805555555555</v>
      </c>
      <c r="E424" s="271" t="n">
        <v>0.902777777777778</v>
      </c>
      <c r="G424" s="270" t="s">
        <v>300</v>
      </c>
      <c r="H424" s="281" t="s">
        <v>117</v>
      </c>
      <c r="I424" s="272" t="n">
        <v>1335</v>
      </c>
      <c r="J424" s="272" t="n">
        <v>22940</v>
      </c>
      <c r="K424" s="273" t="n">
        <v>17.1835205992509</v>
      </c>
    </row>
    <row r="425" customFormat="false" ht="13.5" hidden="false" customHeight="false" outlineLevel="0" collapsed="false">
      <c r="A425" s="269" t="n">
        <v>1314</v>
      </c>
      <c r="B425" s="281" t="s">
        <v>93</v>
      </c>
      <c r="C425" s="281" t="s">
        <v>28</v>
      </c>
      <c r="D425" s="271" t="n">
        <v>0.836805555555555</v>
      </c>
      <c r="E425" s="271" t="n">
        <v>0.902777777777778</v>
      </c>
      <c r="G425" s="270" t="s">
        <v>300</v>
      </c>
      <c r="H425" s="281" t="s">
        <v>273</v>
      </c>
      <c r="I425" s="272" t="n">
        <v>1522</v>
      </c>
      <c r="J425" s="272" t="n">
        <v>25940</v>
      </c>
      <c r="K425" s="273" t="n">
        <v>17.0433639947438</v>
      </c>
    </row>
    <row r="426" customFormat="false" ht="13.5" hidden="false" customHeight="false" outlineLevel="0" collapsed="false">
      <c r="A426" s="269" t="n">
        <v>1315</v>
      </c>
      <c r="B426" s="281" t="s">
        <v>93</v>
      </c>
      <c r="C426" s="281" t="s">
        <v>28</v>
      </c>
      <c r="D426" s="271" t="n">
        <v>0.836805555555555</v>
      </c>
      <c r="E426" s="271" t="n">
        <v>0.902777777777778</v>
      </c>
      <c r="G426" s="270" t="s">
        <v>300</v>
      </c>
      <c r="H426" s="281" t="s">
        <v>274</v>
      </c>
      <c r="I426" s="272" t="n">
        <v>1522</v>
      </c>
      <c r="J426" s="272" t="n">
        <v>22440</v>
      </c>
      <c r="K426" s="273" t="n">
        <v>14.7437582128778</v>
      </c>
    </row>
    <row r="427" customFormat="false" ht="13.5" hidden="false" customHeight="false" outlineLevel="0" collapsed="false">
      <c r="A427" s="269" t="n">
        <v>1316</v>
      </c>
      <c r="B427" s="281" t="s">
        <v>93</v>
      </c>
      <c r="C427" s="281" t="s">
        <v>28</v>
      </c>
      <c r="D427" s="271" t="n">
        <v>0.836805555555555</v>
      </c>
      <c r="E427" s="271" t="n">
        <v>0.902777777777778</v>
      </c>
      <c r="G427" s="270" t="s">
        <v>300</v>
      </c>
      <c r="H427" s="281" t="s">
        <v>275</v>
      </c>
      <c r="I427" s="272" t="n">
        <v>1335</v>
      </c>
      <c r="J427" s="272" t="n">
        <v>19390</v>
      </c>
      <c r="K427" s="273" t="n">
        <v>14.5243445692884</v>
      </c>
    </row>
    <row r="428" customFormat="false" ht="13.5" hidden="false" customHeight="false" outlineLevel="0" collapsed="false">
      <c r="A428" s="269" t="n">
        <v>1317</v>
      </c>
      <c r="B428" s="281" t="s">
        <v>93</v>
      </c>
      <c r="C428" s="281" t="s">
        <v>136</v>
      </c>
      <c r="D428" s="271" t="n">
        <v>0.329861111111111</v>
      </c>
      <c r="E428" s="271" t="n">
        <v>0.395833333333333</v>
      </c>
      <c r="G428" s="270" t="s">
        <v>301</v>
      </c>
      <c r="H428" s="281" t="s">
        <v>96</v>
      </c>
      <c r="I428" s="272" t="n">
        <v>962</v>
      </c>
      <c r="J428" s="272" t="n">
        <v>21640</v>
      </c>
      <c r="K428" s="273" t="n">
        <v>22.4948024948025</v>
      </c>
    </row>
    <row r="429" customFormat="false" ht="13.5" hidden="false" customHeight="false" outlineLevel="0" collapsed="false">
      <c r="A429" s="269" t="n">
        <v>1318</v>
      </c>
      <c r="B429" s="281" t="s">
        <v>93</v>
      </c>
      <c r="C429" s="281" t="s">
        <v>136</v>
      </c>
      <c r="D429" s="271" t="n">
        <v>0.329861111111111</v>
      </c>
      <c r="E429" s="271" t="n">
        <v>0.395833333333333</v>
      </c>
      <c r="G429" s="270" t="s">
        <v>301</v>
      </c>
      <c r="H429" s="281" t="s">
        <v>113</v>
      </c>
      <c r="I429" s="272" t="n">
        <v>962</v>
      </c>
      <c r="J429" s="272" t="n">
        <v>23540</v>
      </c>
      <c r="K429" s="273" t="n">
        <v>24.4698544698545</v>
      </c>
    </row>
    <row r="430" customFormat="false" ht="13.5" hidden="false" customHeight="false" outlineLevel="0" collapsed="false">
      <c r="A430" s="269" t="n">
        <v>1319</v>
      </c>
      <c r="B430" s="281" t="s">
        <v>93</v>
      </c>
      <c r="C430" s="281" t="s">
        <v>136</v>
      </c>
      <c r="D430" s="271" t="n">
        <v>0.329861111111111</v>
      </c>
      <c r="E430" s="271" t="n">
        <v>0.395833333333333</v>
      </c>
      <c r="G430" s="270" t="s">
        <v>301</v>
      </c>
      <c r="H430" s="281" t="s">
        <v>368</v>
      </c>
      <c r="I430" s="272" t="n">
        <v>562</v>
      </c>
      <c r="J430" s="272" t="n">
        <v>19240</v>
      </c>
      <c r="K430" s="273" t="n">
        <v>34.2348754448399</v>
      </c>
    </row>
    <row r="431" customFormat="false" ht="13.5" hidden="false" customHeight="false" outlineLevel="0" collapsed="false">
      <c r="A431" s="269" t="n">
        <v>1320</v>
      </c>
      <c r="B431" s="281" t="s">
        <v>93</v>
      </c>
      <c r="C431" s="281" t="s">
        <v>136</v>
      </c>
      <c r="D431" s="271" t="n">
        <v>0.53125</v>
      </c>
      <c r="E431" s="271" t="n">
        <v>0.597222222222222</v>
      </c>
      <c r="G431" s="270" t="s">
        <v>302</v>
      </c>
      <c r="H431" s="281" t="s">
        <v>96</v>
      </c>
      <c r="I431" s="272" t="n">
        <v>962</v>
      </c>
      <c r="J431" s="272" t="n">
        <v>21640</v>
      </c>
      <c r="K431" s="273" t="n">
        <v>22.4948024948025</v>
      </c>
    </row>
    <row r="432" customFormat="false" ht="13.5" hidden="false" customHeight="false" outlineLevel="0" collapsed="false">
      <c r="A432" s="269" t="n">
        <v>1321</v>
      </c>
      <c r="B432" s="281" t="s">
        <v>93</v>
      </c>
      <c r="C432" s="281" t="s">
        <v>136</v>
      </c>
      <c r="D432" s="271" t="n">
        <v>0.53125</v>
      </c>
      <c r="E432" s="271" t="n">
        <v>0.597222222222222</v>
      </c>
      <c r="G432" s="270" t="s">
        <v>302</v>
      </c>
      <c r="H432" s="281" t="s">
        <v>113</v>
      </c>
      <c r="I432" s="272" t="n">
        <v>962</v>
      </c>
      <c r="J432" s="272" t="n">
        <v>24540</v>
      </c>
      <c r="K432" s="273" t="n">
        <v>25.5093555093555</v>
      </c>
    </row>
    <row r="433" customFormat="false" ht="13.5" hidden="false" customHeight="false" outlineLevel="0" collapsed="false">
      <c r="A433" s="269" t="n">
        <v>1322</v>
      </c>
      <c r="B433" s="281" t="s">
        <v>93</v>
      </c>
      <c r="C433" s="281" t="s">
        <v>136</v>
      </c>
      <c r="D433" s="271" t="n">
        <v>0.53125</v>
      </c>
      <c r="E433" s="271" t="n">
        <v>0.597222222222222</v>
      </c>
      <c r="G433" s="270" t="s">
        <v>302</v>
      </c>
      <c r="H433" s="281" t="s">
        <v>368</v>
      </c>
      <c r="I433" s="272" t="n">
        <v>562</v>
      </c>
      <c r="J433" s="272" t="n">
        <v>16840</v>
      </c>
      <c r="K433" s="273" t="n">
        <v>29.9644128113879</v>
      </c>
    </row>
    <row r="434" customFormat="false" ht="13.5" hidden="false" customHeight="false" outlineLevel="0" collapsed="false">
      <c r="A434" s="269" t="n">
        <v>1323</v>
      </c>
      <c r="B434" s="281" t="s">
        <v>93</v>
      </c>
      <c r="C434" s="281" t="s">
        <v>136</v>
      </c>
      <c r="D434" s="271" t="n">
        <v>0.743055555555555</v>
      </c>
      <c r="E434" s="271" t="n">
        <v>0.809027777777778</v>
      </c>
      <c r="G434" s="270" t="s">
        <v>378</v>
      </c>
      <c r="H434" s="281" t="s">
        <v>96</v>
      </c>
      <c r="I434" s="272" t="n">
        <v>962</v>
      </c>
      <c r="J434" s="272" t="n">
        <v>21640</v>
      </c>
      <c r="K434" s="273" t="n">
        <v>22.4948024948025</v>
      </c>
    </row>
    <row r="435" customFormat="false" ht="13.5" hidden="false" customHeight="false" outlineLevel="0" collapsed="false">
      <c r="A435" s="269" t="n">
        <v>1324</v>
      </c>
      <c r="B435" s="281" t="s">
        <v>93</v>
      </c>
      <c r="C435" s="281" t="s">
        <v>136</v>
      </c>
      <c r="D435" s="271" t="n">
        <v>0.743055555555555</v>
      </c>
      <c r="E435" s="271" t="n">
        <v>0.809027777777778</v>
      </c>
      <c r="G435" s="270" t="s">
        <v>378</v>
      </c>
      <c r="H435" s="281" t="s">
        <v>113</v>
      </c>
      <c r="I435" s="272" t="n">
        <v>962</v>
      </c>
      <c r="J435" s="272" t="n">
        <v>23540</v>
      </c>
      <c r="K435" s="273" t="n">
        <v>24.4698544698545</v>
      </c>
    </row>
    <row r="436" customFormat="false" ht="13.5" hidden="false" customHeight="false" outlineLevel="0" collapsed="false">
      <c r="A436" s="269" t="n">
        <v>1325</v>
      </c>
      <c r="B436" s="281" t="s">
        <v>93</v>
      </c>
      <c r="C436" s="281" t="s">
        <v>136</v>
      </c>
      <c r="D436" s="271" t="n">
        <v>0.743055555555555</v>
      </c>
      <c r="E436" s="271" t="n">
        <v>0.809027777777778</v>
      </c>
      <c r="G436" s="270" t="s">
        <v>378</v>
      </c>
      <c r="H436" s="281" t="s">
        <v>368</v>
      </c>
      <c r="I436" s="272" t="n">
        <v>562</v>
      </c>
      <c r="J436" s="272" t="n">
        <v>19240</v>
      </c>
      <c r="K436" s="273" t="n">
        <v>34.2348754448399</v>
      </c>
    </row>
    <row r="437" customFormat="false" ht="13.5" hidden="false" customHeight="false" outlineLevel="0" collapsed="false">
      <c r="A437" s="269" t="n">
        <v>1326</v>
      </c>
      <c r="B437" s="281" t="s">
        <v>93</v>
      </c>
      <c r="C437" s="281" t="s">
        <v>141</v>
      </c>
      <c r="D437" s="271" t="n">
        <v>0.3125</v>
      </c>
      <c r="E437" s="271" t="n">
        <v>0.378472222222222</v>
      </c>
      <c r="G437" s="270" t="s">
        <v>304</v>
      </c>
      <c r="H437" s="281" t="s">
        <v>96</v>
      </c>
      <c r="I437" s="272" t="n">
        <v>1016</v>
      </c>
      <c r="J437" s="272" t="n">
        <v>26740</v>
      </c>
      <c r="K437" s="273" t="n">
        <v>26.3188976377953</v>
      </c>
    </row>
    <row r="438" customFormat="false" ht="13.5" hidden="false" customHeight="false" outlineLevel="0" collapsed="false">
      <c r="A438" s="269" t="n">
        <v>1327</v>
      </c>
      <c r="B438" s="281" t="s">
        <v>93</v>
      </c>
      <c r="C438" s="281" t="s">
        <v>141</v>
      </c>
      <c r="D438" s="271" t="n">
        <v>0.3125</v>
      </c>
      <c r="E438" s="271" t="n">
        <v>0.378472222222222</v>
      </c>
      <c r="G438" s="270" t="s">
        <v>304</v>
      </c>
      <c r="H438" s="281" t="s">
        <v>113</v>
      </c>
      <c r="I438" s="272" t="n">
        <v>1016</v>
      </c>
      <c r="J438" s="272" t="n">
        <v>32740</v>
      </c>
      <c r="K438" s="273" t="n">
        <v>32.2244094488189</v>
      </c>
    </row>
    <row r="439" customFormat="false" ht="13.5" hidden="false" customHeight="false" outlineLevel="0" collapsed="false">
      <c r="A439" s="269" t="n">
        <v>1328</v>
      </c>
      <c r="B439" s="281" t="s">
        <v>93</v>
      </c>
      <c r="C439" s="281" t="s">
        <v>141</v>
      </c>
      <c r="D439" s="271" t="n">
        <v>0.3125</v>
      </c>
      <c r="E439" s="271" t="n">
        <v>0.378472222222222</v>
      </c>
      <c r="G439" s="270" t="s">
        <v>304</v>
      </c>
      <c r="H439" s="281" t="s">
        <v>368</v>
      </c>
      <c r="I439" s="272" t="n">
        <v>616</v>
      </c>
      <c r="J439" s="272" t="n">
        <v>23540</v>
      </c>
      <c r="K439" s="273" t="n">
        <v>38.2142857142857</v>
      </c>
    </row>
    <row r="440" customFormat="false" ht="13.5" hidden="false" customHeight="false" outlineLevel="0" collapsed="false">
      <c r="A440" s="269" t="n">
        <v>1329</v>
      </c>
      <c r="B440" s="281" t="s">
        <v>93</v>
      </c>
      <c r="C440" s="281" t="s">
        <v>141</v>
      </c>
      <c r="D440" s="271" t="n">
        <v>0.489583333333333</v>
      </c>
      <c r="E440" s="271" t="n">
        <v>0.559027777777778</v>
      </c>
      <c r="G440" s="270" t="s">
        <v>306</v>
      </c>
      <c r="H440" s="281" t="s">
        <v>96</v>
      </c>
      <c r="I440" s="272" t="n">
        <v>1016</v>
      </c>
      <c r="J440" s="272" t="n">
        <v>26740</v>
      </c>
      <c r="K440" s="273" t="n">
        <v>26.3188976377953</v>
      </c>
    </row>
    <row r="441" customFormat="false" ht="13.5" hidden="false" customHeight="false" outlineLevel="0" collapsed="false">
      <c r="A441" s="269" t="n">
        <v>1330</v>
      </c>
      <c r="B441" s="281" t="s">
        <v>93</v>
      </c>
      <c r="C441" s="281" t="s">
        <v>141</v>
      </c>
      <c r="D441" s="271" t="n">
        <v>0.489583333333333</v>
      </c>
      <c r="E441" s="271" t="n">
        <v>0.559027777777778</v>
      </c>
      <c r="G441" s="270" t="s">
        <v>306</v>
      </c>
      <c r="H441" s="281" t="s">
        <v>113</v>
      </c>
      <c r="I441" s="272" t="n">
        <v>1016</v>
      </c>
      <c r="J441" s="272" t="n">
        <v>32740</v>
      </c>
      <c r="K441" s="273" t="n">
        <v>32.2244094488189</v>
      </c>
    </row>
    <row r="442" customFormat="false" ht="13.5" hidden="false" customHeight="false" outlineLevel="0" collapsed="false">
      <c r="A442" s="269" t="n">
        <v>1331</v>
      </c>
      <c r="B442" s="281" t="s">
        <v>93</v>
      </c>
      <c r="C442" s="281" t="s">
        <v>141</v>
      </c>
      <c r="D442" s="271" t="n">
        <v>0.489583333333333</v>
      </c>
      <c r="E442" s="271" t="n">
        <v>0.559027777777778</v>
      </c>
      <c r="G442" s="270" t="s">
        <v>306</v>
      </c>
      <c r="H442" s="281" t="s">
        <v>368</v>
      </c>
      <c r="I442" s="272" t="n">
        <v>616</v>
      </c>
      <c r="J442" s="272" t="n">
        <v>20840</v>
      </c>
      <c r="K442" s="273" t="n">
        <v>33.8311688311688</v>
      </c>
    </row>
    <row r="443" customFormat="false" ht="13.5" hidden="false" customHeight="false" outlineLevel="0" collapsed="false">
      <c r="A443" s="269" t="n">
        <v>1332</v>
      </c>
      <c r="B443" s="281" t="s">
        <v>93</v>
      </c>
      <c r="C443" s="281" t="s">
        <v>141</v>
      </c>
      <c r="D443" s="271" t="n">
        <v>0.628472222222222</v>
      </c>
      <c r="E443" s="271" t="n">
        <v>0.697916666666667</v>
      </c>
      <c r="G443" s="270" t="s">
        <v>307</v>
      </c>
      <c r="H443" s="281" t="s">
        <v>96</v>
      </c>
      <c r="I443" s="272" t="n">
        <v>1016</v>
      </c>
      <c r="J443" s="272" t="n">
        <v>26740</v>
      </c>
      <c r="K443" s="273" t="n">
        <v>26.3188976377953</v>
      </c>
    </row>
    <row r="444" customFormat="false" ht="13.5" hidden="false" customHeight="false" outlineLevel="0" collapsed="false">
      <c r="A444" s="269" t="n">
        <v>1333</v>
      </c>
      <c r="B444" s="281" t="s">
        <v>93</v>
      </c>
      <c r="C444" s="281" t="s">
        <v>141</v>
      </c>
      <c r="D444" s="271" t="n">
        <v>0.628472222222222</v>
      </c>
      <c r="E444" s="271" t="n">
        <v>0.697916666666667</v>
      </c>
      <c r="G444" s="270" t="s">
        <v>307</v>
      </c>
      <c r="H444" s="281" t="s">
        <v>113</v>
      </c>
      <c r="I444" s="272" t="n">
        <v>1016</v>
      </c>
      <c r="J444" s="272" t="n">
        <v>32740</v>
      </c>
      <c r="K444" s="273" t="n">
        <v>32.2244094488189</v>
      </c>
    </row>
    <row r="445" customFormat="false" ht="13.5" hidden="false" customHeight="false" outlineLevel="0" collapsed="false">
      <c r="A445" s="269" t="n">
        <v>1334</v>
      </c>
      <c r="B445" s="281" t="s">
        <v>93</v>
      </c>
      <c r="C445" s="281" t="s">
        <v>141</v>
      </c>
      <c r="D445" s="271" t="n">
        <v>0.628472222222222</v>
      </c>
      <c r="E445" s="271" t="n">
        <v>0.697916666666667</v>
      </c>
      <c r="G445" s="270" t="s">
        <v>307</v>
      </c>
      <c r="H445" s="281" t="s">
        <v>368</v>
      </c>
      <c r="I445" s="272" t="n">
        <v>616</v>
      </c>
      <c r="J445" s="272" t="n">
        <v>16140</v>
      </c>
      <c r="K445" s="273" t="n">
        <v>26.2012987012987</v>
      </c>
    </row>
    <row r="446" customFormat="false" ht="13.5" hidden="false" customHeight="false" outlineLevel="0" collapsed="false">
      <c r="A446" s="269" t="n">
        <v>1335</v>
      </c>
      <c r="B446" s="281" t="s">
        <v>93</v>
      </c>
      <c r="C446" s="281" t="s">
        <v>141</v>
      </c>
      <c r="D446" s="271" t="n">
        <v>0.760416666666667</v>
      </c>
      <c r="E446" s="271" t="n">
        <v>0.826388888888889</v>
      </c>
      <c r="G446" s="270" t="s">
        <v>308</v>
      </c>
      <c r="H446" s="281" t="s">
        <v>96</v>
      </c>
      <c r="I446" s="272" t="n">
        <v>1016</v>
      </c>
      <c r="J446" s="272" t="n">
        <v>26740</v>
      </c>
      <c r="K446" s="273" t="n">
        <v>26.3188976377953</v>
      </c>
    </row>
    <row r="447" customFormat="false" ht="13.5" hidden="false" customHeight="false" outlineLevel="0" collapsed="false">
      <c r="A447" s="269" t="n">
        <v>1336</v>
      </c>
      <c r="B447" s="281" t="s">
        <v>93</v>
      </c>
      <c r="C447" s="281" t="s">
        <v>141</v>
      </c>
      <c r="D447" s="271" t="n">
        <v>0.760416666666667</v>
      </c>
      <c r="E447" s="271" t="n">
        <v>0.826388888888889</v>
      </c>
      <c r="G447" s="270" t="s">
        <v>308</v>
      </c>
      <c r="H447" s="281" t="s">
        <v>113</v>
      </c>
      <c r="I447" s="272" t="n">
        <v>1016</v>
      </c>
      <c r="J447" s="272" t="n">
        <v>32740</v>
      </c>
      <c r="K447" s="273" t="n">
        <v>32.2244094488189</v>
      </c>
    </row>
    <row r="448" customFormat="false" ht="13.5" hidden="false" customHeight="false" outlineLevel="0" collapsed="false">
      <c r="A448" s="269" t="n">
        <v>1337</v>
      </c>
      <c r="B448" s="281" t="s">
        <v>93</v>
      </c>
      <c r="C448" s="281" t="s">
        <v>141</v>
      </c>
      <c r="D448" s="271" t="n">
        <v>0.760416666666667</v>
      </c>
      <c r="E448" s="271" t="n">
        <v>0.826388888888889</v>
      </c>
      <c r="G448" s="270" t="s">
        <v>308</v>
      </c>
      <c r="H448" s="281" t="s">
        <v>368</v>
      </c>
      <c r="I448" s="272" t="n">
        <v>616</v>
      </c>
      <c r="J448" s="272" t="n">
        <v>17940</v>
      </c>
      <c r="K448" s="273" t="n">
        <v>29.1233766233766</v>
      </c>
    </row>
    <row r="449" customFormat="false" ht="13.5" hidden="false" customHeight="false" outlineLevel="0" collapsed="false">
      <c r="A449" s="269" t="n">
        <v>1338</v>
      </c>
      <c r="B449" s="281" t="s">
        <v>93</v>
      </c>
      <c r="C449" s="281" t="s">
        <v>148</v>
      </c>
      <c r="D449" s="271" t="n">
        <v>0.315972222222222</v>
      </c>
      <c r="E449" s="271" t="n">
        <v>0.420138888888889</v>
      </c>
      <c r="G449" s="270" t="s">
        <v>309</v>
      </c>
      <c r="H449" s="281" t="s">
        <v>96</v>
      </c>
      <c r="I449" s="272" t="n">
        <v>1613</v>
      </c>
      <c r="J449" s="272" t="n">
        <v>29460</v>
      </c>
      <c r="K449" s="273" t="n">
        <v>18.2641041537508</v>
      </c>
    </row>
    <row r="450" customFormat="false" ht="13.5" hidden="false" customHeight="false" outlineLevel="0" collapsed="false">
      <c r="A450" s="269" t="n">
        <v>1339</v>
      </c>
      <c r="B450" s="281" t="s">
        <v>93</v>
      </c>
      <c r="C450" s="281" t="s">
        <v>148</v>
      </c>
      <c r="D450" s="271" t="n">
        <v>0.315972222222222</v>
      </c>
      <c r="E450" s="271" t="n">
        <v>0.420138888888889</v>
      </c>
      <c r="G450" s="270" t="s">
        <v>309</v>
      </c>
      <c r="H450" s="281" t="s">
        <v>113</v>
      </c>
      <c r="I450" s="272" t="n">
        <v>1613</v>
      </c>
      <c r="J450" s="272" t="n">
        <v>39760</v>
      </c>
      <c r="K450" s="273" t="n">
        <v>24.649721016739</v>
      </c>
    </row>
    <row r="451" customFormat="false" ht="13.5" hidden="false" customHeight="false" outlineLevel="0" collapsed="false">
      <c r="A451" s="269" t="n">
        <v>1340</v>
      </c>
      <c r="B451" s="281" t="s">
        <v>93</v>
      </c>
      <c r="C451" s="281" t="s">
        <v>148</v>
      </c>
      <c r="D451" s="271" t="n">
        <v>0.315972222222222</v>
      </c>
      <c r="E451" s="271" t="n">
        <v>0.420138888888889</v>
      </c>
      <c r="G451" s="270" t="s">
        <v>309</v>
      </c>
      <c r="H451" s="281" t="s">
        <v>368</v>
      </c>
      <c r="I451" s="272" t="n">
        <v>1213</v>
      </c>
      <c r="J451" s="272" t="n">
        <v>12160</v>
      </c>
      <c r="K451" s="273" t="n">
        <v>10.0247320692498</v>
      </c>
    </row>
    <row r="452" customFormat="false" ht="13.5" hidden="false" customHeight="false" outlineLevel="0" collapsed="false">
      <c r="A452" s="269" t="n">
        <v>1341</v>
      </c>
      <c r="B452" s="281" t="s">
        <v>93</v>
      </c>
      <c r="C452" s="281" t="s">
        <v>148</v>
      </c>
      <c r="D452" s="271" t="n">
        <v>0.315972222222222</v>
      </c>
      <c r="E452" s="271" t="n">
        <v>0.420138888888889</v>
      </c>
      <c r="G452" s="270" t="s">
        <v>309</v>
      </c>
      <c r="H452" s="281" t="s">
        <v>98</v>
      </c>
      <c r="I452" s="272" t="n">
        <v>2827</v>
      </c>
      <c r="J452" s="272" t="n">
        <v>54860</v>
      </c>
      <c r="K452" s="273" t="n">
        <v>19.4057304563141</v>
      </c>
    </row>
    <row r="453" customFormat="false" ht="13.5" hidden="false" customHeight="false" outlineLevel="0" collapsed="false">
      <c r="A453" s="269" t="n">
        <v>1342</v>
      </c>
      <c r="B453" s="281" t="s">
        <v>93</v>
      </c>
      <c r="C453" s="281" t="s">
        <v>148</v>
      </c>
      <c r="D453" s="271" t="n">
        <v>0.315972222222222</v>
      </c>
      <c r="E453" s="271" t="n">
        <v>0.420138888888889</v>
      </c>
      <c r="G453" s="270" t="s">
        <v>309</v>
      </c>
      <c r="H453" s="281" t="s">
        <v>117</v>
      </c>
      <c r="I453" s="272" t="n">
        <v>2422</v>
      </c>
      <c r="J453" s="272" t="n">
        <v>46060</v>
      </c>
      <c r="K453" s="273" t="n">
        <v>19.0173410404624</v>
      </c>
    </row>
    <row r="454" customFormat="false" ht="13.5" hidden="false" customHeight="false" outlineLevel="0" collapsed="false">
      <c r="A454" s="269" t="n">
        <v>1343</v>
      </c>
      <c r="B454" s="281" t="s">
        <v>93</v>
      </c>
      <c r="C454" s="281" t="s">
        <v>148</v>
      </c>
      <c r="D454" s="271" t="n">
        <v>0.315972222222222</v>
      </c>
      <c r="E454" s="271" t="n">
        <v>0.420138888888889</v>
      </c>
      <c r="G454" s="270" t="s">
        <v>309</v>
      </c>
      <c r="H454" s="281" t="s">
        <v>273</v>
      </c>
      <c r="I454" s="272" t="n">
        <v>2827</v>
      </c>
      <c r="J454" s="272" t="n">
        <v>47960</v>
      </c>
      <c r="K454" s="273" t="n">
        <v>16.9649805447471</v>
      </c>
    </row>
    <row r="455" customFormat="false" ht="13.5" hidden="false" customHeight="false" outlineLevel="0" collapsed="false">
      <c r="A455" s="269" t="n">
        <v>1344</v>
      </c>
      <c r="B455" s="281" t="s">
        <v>93</v>
      </c>
      <c r="C455" s="281" t="s">
        <v>148</v>
      </c>
      <c r="D455" s="271" t="n">
        <v>0.315972222222222</v>
      </c>
      <c r="E455" s="271" t="n">
        <v>0.420138888888889</v>
      </c>
      <c r="G455" s="270" t="s">
        <v>309</v>
      </c>
      <c r="H455" s="281" t="s">
        <v>274</v>
      </c>
      <c r="I455" s="272" t="n">
        <v>2827</v>
      </c>
      <c r="J455" s="272" t="n">
        <v>36410</v>
      </c>
      <c r="K455" s="273" t="n">
        <v>12.8793774319066</v>
      </c>
    </row>
    <row r="456" customFormat="false" ht="13.5" hidden="false" customHeight="false" outlineLevel="0" collapsed="false">
      <c r="A456" s="269" t="n">
        <v>1345</v>
      </c>
      <c r="B456" s="281" t="s">
        <v>93</v>
      </c>
      <c r="C456" s="281" t="s">
        <v>148</v>
      </c>
      <c r="D456" s="271" t="n">
        <v>0.315972222222222</v>
      </c>
      <c r="E456" s="271" t="n">
        <v>0.420138888888889</v>
      </c>
      <c r="G456" s="270" t="s">
        <v>309</v>
      </c>
      <c r="H456" s="281" t="s">
        <v>275</v>
      </c>
      <c r="I456" s="272" t="n">
        <v>2422</v>
      </c>
      <c r="J456" s="272" t="n">
        <v>31460</v>
      </c>
      <c r="K456" s="273" t="n">
        <v>12.9892650701899</v>
      </c>
    </row>
    <row r="457" customFormat="false" ht="13.5" hidden="false" customHeight="false" outlineLevel="0" collapsed="false">
      <c r="A457" s="269" t="n">
        <v>1346</v>
      </c>
      <c r="B457" s="281" t="s">
        <v>93</v>
      </c>
      <c r="C457" s="281" t="s">
        <v>148</v>
      </c>
      <c r="D457" s="271" t="n">
        <v>0.361111111111111</v>
      </c>
      <c r="E457" s="271" t="n">
        <v>0.465277777777778</v>
      </c>
      <c r="G457" s="270" t="s">
        <v>310</v>
      </c>
      <c r="H457" s="281" t="s">
        <v>96</v>
      </c>
      <c r="I457" s="272" t="n">
        <v>1613</v>
      </c>
      <c r="J457" s="272" t="n">
        <v>30460</v>
      </c>
      <c r="K457" s="273" t="n">
        <v>18.8840669559826</v>
      </c>
    </row>
    <row r="458" customFormat="false" ht="13.5" hidden="false" customHeight="false" outlineLevel="0" collapsed="false">
      <c r="A458" s="269" t="n">
        <v>1347</v>
      </c>
      <c r="B458" s="281" t="s">
        <v>93</v>
      </c>
      <c r="C458" s="281" t="s">
        <v>148</v>
      </c>
      <c r="D458" s="271" t="n">
        <v>0.361111111111111</v>
      </c>
      <c r="E458" s="271" t="n">
        <v>0.465277777777778</v>
      </c>
      <c r="G458" s="270" t="s">
        <v>310</v>
      </c>
      <c r="H458" s="281" t="s">
        <v>113</v>
      </c>
      <c r="I458" s="272" t="n">
        <v>1613</v>
      </c>
      <c r="J458" s="272" t="n">
        <v>39760</v>
      </c>
      <c r="K458" s="273" t="n">
        <v>24.649721016739</v>
      </c>
    </row>
    <row r="459" customFormat="false" ht="13.5" hidden="false" customHeight="false" outlineLevel="0" collapsed="false">
      <c r="A459" s="269" t="n">
        <v>1348</v>
      </c>
      <c r="B459" s="281" t="s">
        <v>93</v>
      </c>
      <c r="C459" s="281" t="s">
        <v>148</v>
      </c>
      <c r="D459" s="271" t="n">
        <v>0.361111111111111</v>
      </c>
      <c r="E459" s="271" t="n">
        <v>0.465277777777778</v>
      </c>
      <c r="G459" s="270" t="s">
        <v>310</v>
      </c>
      <c r="H459" s="281" t="s">
        <v>368</v>
      </c>
      <c r="I459" s="272" t="n">
        <v>1213</v>
      </c>
      <c r="J459" s="272" t="n">
        <v>13160</v>
      </c>
      <c r="K459" s="273" t="n">
        <v>10.8491343775763</v>
      </c>
    </row>
    <row r="460" customFormat="false" ht="13.5" hidden="false" customHeight="false" outlineLevel="0" collapsed="false">
      <c r="A460" s="269" t="n">
        <v>1349</v>
      </c>
      <c r="B460" s="281" t="s">
        <v>93</v>
      </c>
      <c r="C460" s="281" t="s">
        <v>148</v>
      </c>
      <c r="D460" s="271" t="n">
        <v>0.361111111111111</v>
      </c>
      <c r="E460" s="271" t="n">
        <v>0.465277777777778</v>
      </c>
      <c r="G460" s="270" t="s">
        <v>310</v>
      </c>
      <c r="H460" s="281" t="s">
        <v>98</v>
      </c>
      <c r="I460" s="272" t="n">
        <v>2827</v>
      </c>
      <c r="J460" s="272" t="n">
        <v>54860</v>
      </c>
      <c r="K460" s="273" t="n">
        <v>19.4057304563141</v>
      </c>
    </row>
    <row r="461" customFormat="false" ht="13.5" hidden="false" customHeight="false" outlineLevel="0" collapsed="false">
      <c r="A461" s="269" t="n">
        <v>1350</v>
      </c>
      <c r="B461" s="281" t="s">
        <v>93</v>
      </c>
      <c r="C461" s="281" t="s">
        <v>148</v>
      </c>
      <c r="D461" s="271" t="n">
        <v>0.361111111111111</v>
      </c>
      <c r="E461" s="271" t="n">
        <v>0.465277777777778</v>
      </c>
      <c r="G461" s="270" t="s">
        <v>310</v>
      </c>
      <c r="H461" s="281" t="s">
        <v>117</v>
      </c>
      <c r="I461" s="272" t="n">
        <v>2422</v>
      </c>
      <c r="J461" s="272" t="n">
        <v>47060</v>
      </c>
      <c r="K461" s="273" t="n">
        <v>19.4302229562345</v>
      </c>
    </row>
    <row r="462" customFormat="false" ht="13.5" hidden="false" customHeight="false" outlineLevel="0" collapsed="false">
      <c r="A462" s="269" t="n">
        <v>1351</v>
      </c>
      <c r="B462" s="281" t="s">
        <v>93</v>
      </c>
      <c r="C462" s="281" t="s">
        <v>148</v>
      </c>
      <c r="D462" s="271" t="n">
        <v>0.361111111111111</v>
      </c>
      <c r="E462" s="271" t="n">
        <v>0.465277777777778</v>
      </c>
      <c r="G462" s="270" t="s">
        <v>310</v>
      </c>
      <c r="H462" s="281" t="s">
        <v>273</v>
      </c>
      <c r="I462" s="272" t="n">
        <v>2827</v>
      </c>
      <c r="J462" s="272" t="n">
        <v>47960</v>
      </c>
      <c r="K462" s="273" t="n">
        <v>16.9649805447471</v>
      </c>
    </row>
    <row r="463" customFormat="false" ht="13.5" hidden="false" customHeight="false" outlineLevel="0" collapsed="false">
      <c r="A463" s="269" t="n">
        <v>1352</v>
      </c>
      <c r="B463" s="281" t="s">
        <v>93</v>
      </c>
      <c r="C463" s="281" t="s">
        <v>148</v>
      </c>
      <c r="D463" s="271" t="n">
        <v>0.361111111111111</v>
      </c>
      <c r="E463" s="271" t="n">
        <v>0.465277777777778</v>
      </c>
      <c r="G463" s="270" t="s">
        <v>310</v>
      </c>
      <c r="H463" s="281" t="s">
        <v>274</v>
      </c>
      <c r="I463" s="272" t="n">
        <v>2827</v>
      </c>
      <c r="J463" s="272" t="n">
        <v>36410</v>
      </c>
      <c r="K463" s="273" t="n">
        <v>12.8793774319066</v>
      </c>
    </row>
    <row r="464" customFormat="false" ht="13.5" hidden="false" customHeight="false" outlineLevel="0" collapsed="false">
      <c r="A464" s="269" t="n">
        <v>1353</v>
      </c>
      <c r="B464" s="281" t="s">
        <v>93</v>
      </c>
      <c r="C464" s="281" t="s">
        <v>148</v>
      </c>
      <c r="D464" s="271" t="n">
        <v>0.361111111111111</v>
      </c>
      <c r="E464" s="271" t="n">
        <v>0.465277777777778</v>
      </c>
      <c r="G464" s="270" t="s">
        <v>310</v>
      </c>
      <c r="H464" s="281" t="s">
        <v>275</v>
      </c>
      <c r="I464" s="272" t="n">
        <v>2422</v>
      </c>
      <c r="J464" s="272" t="n">
        <v>31460</v>
      </c>
      <c r="K464" s="273" t="n">
        <v>12.9892650701899</v>
      </c>
    </row>
    <row r="465" customFormat="false" ht="13.5" hidden="false" customHeight="false" outlineLevel="0" collapsed="false">
      <c r="A465" s="269" t="n">
        <v>1354</v>
      </c>
      <c r="B465" s="281" t="s">
        <v>93</v>
      </c>
      <c r="C465" s="281" t="s">
        <v>148</v>
      </c>
      <c r="D465" s="271" t="n">
        <v>0.46875</v>
      </c>
      <c r="E465" s="271" t="n">
        <v>0.572916666666667</v>
      </c>
      <c r="G465" s="270" t="s">
        <v>311</v>
      </c>
      <c r="H465" s="281" t="s">
        <v>96</v>
      </c>
      <c r="I465" s="272" t="n">
        <v>1613</v>
      </c>
      <c r="J465" s="272" t="n">
        <v>26160</v>
      </c>
      <c r="K465" s="273" t="n">
        <v>16.2182269063856</v>
      </c>
    </row>
    <row r="466" customFormat="false" ht="13.5" hidden="false" customHeight="false" outlineLevel="0" collapsed="false">
      <c r="A466" s="269" t="n">
        <v>1355</v>
      </c>
      <c r="B466" s="281" t="s">
        <v>93</v>
      </c>
      <c r="C466" s="281" t="s">
        <v>148</v>
      </c>
      <c r="D466" s="271" t="n">
        <v>0.46875</v>
      </c>
      <c r="E466" s="271" t="n">
        <v>0.572916666666667</v>
      </c>
      <c r="G466" s="270" t="s">
        <v>311</v>
      </c>
      <c r="H466" s="281" t="s">
        <v>113</v>
      </c>
      <c r="I466" s="272" t="n">
        <v>1613</v>
      </c>
      <c r="J466" s="272" t="n">
        <v>39760</v>
      </c>
      <c r="K466" s="273" t="n">
        <v>24.649721016739</v>
      </c>
    </row>
    <row r="467" customFormat="false" ht="13.5" hidden="false" customHeight="false" outlineLevel="0" collapsed="false">
      <c r="A467" s="269" t="n">
        <v>1356</v>
      </c>
      <c r="B467" s="281" t="s">
        <v>93</v>
      </c>
      <c r="C467" s="281" t="s">
        <v>148</v>
      </c>
      <c r="D467" s="271" t="n">
        <v>0.46875</v>
      </c>
      <c r="E467" s="271" t="n">
        <v>0.572916666666667</v>
      </c>
      <c r="G467" s="270" t="s">
        <v>311</v>
      </c>
      <c r="H467" s="281" t="s">
        <v>368</v>
      </c>
      <c r="I467" s="272" t="n">
        <v>1213</v>
      </c>
      <c r="J467" s="272" t="n">
        <v>12860</v>
      </c>
      <c r="K467" s="273" t="n">
        <v>10.6018136850783</v>
      </c>
    </row>
    <row r="468" customFormat="false" ht="13.5" hidden="false" customHeight="false" outlineLevel="0" collapsed="false">
      <c r="A468" s="269" t="n">
        <v>1357</v>
      </c>
      <c r="B468" s="281" t="s">
        <v>93</v>
      </c>
      <c r="C468" s="281" t="s">
        <v>148</v>
      </c>
      <c r="D468" s="271" t="n">
        <v>0.618055555555556</v>
      </c>
      <c r="E468" s="271" t="n">
        <v>0.722222222222222</v>
      </c>
      <c r="G468" s="270" t="s">
        <v>312</v>
      </c>
      <c r="H468" s="281" t="s">
        <v>113</v>
      </c>
      <c r="I468" s="272" t="n">
        <v>1613</v>
      </c>
      <c r="J468" s="272" t="n">
        <v>26160</v>
      </c>
      <c r="K468" s="273" t="n">
        <v>16.2182269063856</v>
      </c>
    </row>
    <row r="469" customFormat="false" ht="13.5" hidden="false" customHeight="false" outlineLevel="0" collapsed="false">
      <c r="A469" s="269" t="n">
        <v>1358</v>
      </c>
      <c r="B469" s="281" t="s">
        <v>93</v>
      </c>
      <c r="C469" s="281" t="s">
        <v>153</v>
      </c>
      <c r="D469" s="271" t="n">
        <v>0.447916666666667</v>
      </c>
      <c r="E469" s="271" t="n">
        <v>0.569444444444444</v>
      </c>
      <c r="G469" s="270" t="s">
        <v>314</v>
      </c>
      <c r="H469" s="281" t="s">
        <v>96</v>
      </c>
      <c r="I469" s="272" t="n">
        <v>1868</v>
      </c>
      <c r="J469" s="272" t="n">
        <v>39040</v>
      </c>
      <c r="K469" s="273" t="n">
        <v>20.8993576017131</v>
      </c>
    </row>
    <row r="470" customFormat="false" ht="13.5" hidden="false" customHeight="false" outlineLevel="0" collapsed="false">
      <c r="A470" s="269" t="n">
        <v>1359</v>
      </c>
      <c r="B470" s="281" t="s">
        <v>93</v>
      </c>
      <c r="C470" s="281" t="s">
        <v>153</v>
      </c>
      <c r="D470" s="271" t="n">
        <v>0.447916666666667</v>
      </c>
      <c r="E470" s="271" t="n">
        <v>0.569444444444444</v>
      </c>
      <c r="G470" s="270" t="s">
        <v>314</v>
      </c>
      <c r="H470" s="281" t="s">
        <v>113</v>
      </c>
      <c r="I470" s="272" t="n">
        <v>1868</v>
      </c>
      <c r="J470" s="272" t="n">
        <v>50340</v>
      </c>
      <c r="K470" s="273" t="n">
        <v>26.948608137045</v>
      </c>
    </row>
    <row r="471" customFormat="false" ht="13.5" hidden="false" customHeight="false" outlineLevel="0" collapsed="false">
      <c r="A471" s="269" t="n">
        <v>1360</v>
      </c>
      <c r="B471" s="281" t="s">
        <v>93</v>
      </c>
      <c r="C471" s="281" t="s">
        <v>153</v>
      </c>
      <c r="D471" s="271" t="n">
        <v>0.447916666666667</v>
      </c>
      <c r="E471" s="271" t="n">
        <v>0.569444444444444</v>
      </c>
      <c r="G471" s="270" t="s">
        <v>314</v>
      </c>
      <c r="H471" s="281" t="s">
        <v>368</v>
      </c>
      <c r="I471" s="272" t="n">
        <v>1468</v>
      </c>
      <c r="J471" s="272" t="n">
        <v>23540</v>
      </c>
      <c r="K471" s="273" t="n">
        <v>16.0354223433242</v>
      </c>
    </row>
    <row r="472" customFormat="false" ht="13.5" hidden="false" customHeight="false" outlineLevel="0" collapsed="false">
      <c r="A472" s="269" t="n">
        <v>1361</v>
      </c>
      <c r="B472" s="281" t="s">
        <v>93</v>
      </c>
      <c r="C472" s="281" t="s">
        <v>153</v>
      </c>
      <c r="D472" s="271" t="n">
        <v>0.447916666666667</v>
      </c>
      <c r="E472" s="271" t="n">
        <v>0.569444444444444</v>
      </c>
      <c r="G472" s="270" t="s">
        <v>314</v>
      </c>
      <c r="H472" s="281" t="s">
        <v>98</v>
      </c>
      <c r="I472" s="272" t="n">
        <v>3337</v>
      </c>
      <c r="J472" s="272" t="n">
        <v>68840</v>
      </c>
      <c r="K472" s="273" t="n">
        <v>20.6293077614624</v>
      </c>
    </row>
    <row r="473" customFormat="false" ht="13.5" hidden="false" customHeight="false" outlineLevel="0" collapsed="false">
      <c r="A473" s="269" t="n">
        <v>1362</v>
      </c>
      <c r="B473" s="281" t="s">
        <v>93</v>
      </c>
      <c r="C473" s="281" t="s">
        <v>153</v>
      </c>
      <c r="D473" s="271" t="n">
        <v>0.447916666666667</v>
      </c>
      <c r="E473" s="271" t="n">
        <v>0.569444444444444</v>
      </c>
      <c r="G473" s="270" t="s">
        <v>314</v>
      </c>
      <c r="H473" s="281" t="s">
        <v>117</v>
      </c>
      <c r="I473" s="272" t="n">
        <v>2847</v>
      </c>
      <c r="J473" s="272" t="n">
        <v>51240</v>
      </c>
      <c r="K473" s="273" t="n">
        <v>17.9978925184405</v>
      </c>
    </row>
    <row r="474" customFormat="false" ht="13.5" hidden="false" customHeight="false" outlineLevel="0" collapsed="false">
      <c r="A474" s="269" t="n">
        <v>1363</v>
      </c>
      <c r="B474" s="281" t="s">
        <v>93</v>
      </c>
      <c r="C474" s="281" t="s">
        <v>153</v>
      </c>
      <c r="D474" s="271" t="n">
        <v>0.447916666666667</v>
      </c>
      <c r="E474" s="271" t="n">
        <v>0.569444444444444</v>
      </c>
      <c r="G474" s="270" t="s">
        <v>314</v>
      </c>
      <c r="H474" s="281" t="s">
        <v>273</v>
      </c>
      <c r="I474" s="272" t="n">
        <v>3337</v>
      </c>
      <c r="J474" s="272" t="n">
        <v>60590</v>
      </c>
      <c r="K474" s="273" t="n">
        <v>18.157027270003</v>
      </c>
    </row>
    <row r="475" customFormat="false" ht="13.5" hidden="false" customHeight="false" outlineLevel="0" collapsed="false">
      <c r="A475" s="269" t="n">
        <v>1364</v>
      </c>
      <c r="B475" s="281" t="s">
        <v>93</v>
      </c>
      <c r="C475" s="281" t="s">
        <v>153</v>
      </c>
      <c r="D475" s="271" t="n">
        <v>0.447916666666667</v>
      </c>
      <c r="E475" s="271" t="n">
        <v>0.569444444444444</v>
      </c>
      <c r="G475" s="270" t="s">
        <v>314</v>
      </c>
      <c r="H475" s="281" t="s">
        <v>274</v>
      </c>
      <c r="I475" s="272" t="n">
        <v>3337</v>
      </c>
      <c r="J475" s="272" t="n">
        <v>44540</v>
      </c>
      <c r="K475" s="273" t="n">
        <v>13.3473179502547</v>
      </c>
    </row>
    <row r="476" customFormat="false" ht="13.5" hidden="false" customHeight="false" outlineLevel="0" collapsed="false">
      <c r="A476" s="269" t="n">
        <v>1365</v>
      </c>
      <c r="B476" s="281" t="s">
        <v>93</v>
      </c>
      <c r="C476" s="281" t="s">
        <v>153</v>
      </c>
      <c r="D476" s="271" t="n">
        <v>0.447916666666667</v>
      </c>
      <c r="E476" s="271" t="n">
        <v>0.569444444444444</v>
      </c>
      <c r="G476" s="270" t="s">
        <v>314</v>
      </c>
      <c r="H476" s="281" t="s">
        <v>275</v>
      </c>
      <c r="I476" s="272" t="n">
        <v>2847</v>
      </c>
      <c r="J476" s="272" t="n">
        <v>36940</v>
      </c>
      <c r="K476" s="273" t="n">
        <v>12.9750614682122</v>
      </c>
    </row>
    <row r="477" customFormat="false" ht="13.5" hidden="false" customHeight="false" outlineLevel="0" collapsed="false">
      <c r="A477" s="269" t="n">
        <v>1366</v>
      </c>
      <c r="B477" s="281" t="s">
        <v>93</v>
      </c>
      <c r="C477" s="281" t="s">
        <v>42</v>
      </c>
      <c r="D477" s="271" t="n">
        <v>0.496527777777778</v>
      </c>
      <c r="E477" s="271" t="n">
        <v>0.625</v>
      </c>
      <c r="G477" s="270" t="s">
        <v>379</v>
      </c>
      <c r="H477" s="281" t="s">
        <v>96</v>
      </c>
      <c r="I477" s="272" t="n">
        <v>1966</v>
      </c>
      <c r="J477" s="272" t="n">
        <v>39040</v>
      </c>
      <c r="K477" s="273" t="n">
        <v>19.8575788402848</v>
      </c>
    </row>
    <row r="478" customFormat="false" ht="13.5" hidden="false" customHeight="false" outlineLevel="0" collapsed="false">
      <c r="A478" s="269" t="n">
        <v>1367</v>
      </c>
      <c r="B478" s="281" t="s">
        <v>93</v>
      </c>
      <c r="C478" s="281" t="s">
        <v>42</v>
      </c>
      <c r="D478" s="271" t="n">
        <v>0.496527777777778</v>
      </c>
      <c r="E478" s="271" t="n">
        <v>0.625</v>
      </c>
      <c r="G478" s="270" t="s">
        <v>379</v>
      </c>
      <c r="H478" s="281" t="s">
        <v>113</v>
      </c>
      <c r="I478" s="272" t="n">
        <v>1966</v>
      </c>
      <c r="J478" s="272" t="n">
        <v>52440</v>
      </c>
      <c r="K478" s="273" t="n">
        <v>26.6734486266531</v>
      </c>
    </row>
    <row r="479" customFormat="false" ht="13.5" hidden="false" customHeight="false" outlineLevel="0" collapsed="false">
      <c r="A479" s="269" t="n">
        <v>1368</v>
      </c>
      <c r="B479" s="281" t="s">
        <v>93</v>
      </c>
      <c r="C479" s="281" t="s">
        <v>42</v>
      </c>
      <c r="D479" s="271" t="n">
        <v>0.496527777777778</v>
      </c>
      <c r="E479" s="271" t="n">
        <v>0.625</v>
      </c>
      <c r="G479" s="270" t="s">
        <v>379</v>
      </c>
      <c r="H479" s="281" t="s">
        <v>368</v>
      </c>
      <c r="I479" s="272" t="n">
        <v>1566</v>
      </c>
      <c r="J479" s="272" t="n">
        <v>23740</v>
      </c>
      <c r="K479" s="273" t="n">
        <v>15.1596424010217</v>
      </c>
    </row>
    <row r="480" customFormat="false" ht="13.5" hidden="false" customHeight="false" outlineLevel="0" collapsed="false">
      <c r="A480" s="269" t="n">
        <v>1369</v>
      </c>
      <c r="B480" s="281" t="s">
        <v>93</v>
      </c>
      <c r="C480" s="281" t="s">
        <v>42</v>
      </c>
      <c r="D480" s="271" t="n">
        <v>0.496527777777778</v>
      </c>
      <c r="E480" s="271" t="n">
        <v>0.625</v>
      </c>
      <c r="G480" s="270" t="s">
        <v>379</v>
      </c>
      <c r="H480" s="281" t="s">
        <v>98</v>
      </c>
      <c r="I480" s="272" t="n">
        <v>3532</v>
      </c>
      <c r="J480" s="272" t="n">
        <v>71240</v>
      </c>
      <c r="K480" s="273" t="n">
        <v>20.1698754246886</v>
      </c>
    </row>
    <row r="481" customFormat="false" ht="13.5" hidden="false" customHeight="false" outlineLevel="0" collapsed="false">
      <c r="A481" s="269" t="n">
        <v>1370</v>
      </c>
      <c r="B481" s="281" t="s">
        <v>93</v>
      </c>
      <c r="C481" s="281" t="s">
        <v>42</v>
      </c>
      <c r="D481" s="271" t="n">
        <v>0.496527777777778</v>
      </c>
      <c r="E481" s="271" t="n">
        <v>0.625</v>
      </c>
      <c r="G481" s="270" t="s">
        <v>379</v>
      </c>
      <c r="H481" s="281" t="s">
        <v>117</v>
      </c>
      <c r="I481" s="272" t="n">
        <v>3010</v>
      </c>
      <c r="J481" s="272" t="n">
        <v>51240</v>
      </c>
      <c r="K481" s="273" t="n">
        <v>17.0232558139535</v>
      </c>
    </row>
    <row r="482" customFormat="false" ht="13.5" hidden="false" customHeight="false" outlineLevel="0" collapsed="false">
      <c r="A482" s="269" t="n">
        <v>1371</v>
      </c>
      <c r="B482" s="281" t="s">
        <v>93</v>
      </c>
      <c r="C482" s="281" t="s">
        <v>42</v>
      </c>
      <c r="D482" s="271" t="n">
        <v>0.496527777777778</v>
      </c>
      <c r="E482" s="271" t="n">
        <v>0.625</v>
      </c>
      <c r="G482" s="270" t="s">
        <v>379</v>
      </c>
      <c r="H482" s="281" t="s">
        <v>273</v>
      </c>
      <c r="I482" s="272" t="n">
        <v>3532</v>
      </c>
      <c r="J482" s="272" t="n">
        <v>62490</v>
      </c>
      <c r="K482" s="273" t="n">
        <v>17.6925254813137</v>
      </c>
    </row>
    <row r="483" customFormat="false" ht="13.5" hidden="false" customHeight="false" outlineLevel="0" collapsed="false">
      <c r="A483" s="269" t="n">
        <v>1372</v>
      </c>
      <c r="B483" s="281" t="s">
        <v>93</v>
      </c>
      <c r="C483" s="281" t="s">
        <v>42</v>
      </c>
      <c r="D483" s="271" t="n">
        <v>0.496527777777778</v>
      </c>
      <c r="E483" s="271" t="n">
        <v>0.625</v>
      </c>
      <c r="G483" s="270" t="s">
        <v>379</v>
      </c>
      <c r="H483" s="281" t="s">
        <v>274</v>
      </c>
      <c r="I483" s="272" t="n">
        <v>3532</v>
      </c>
      <c r="J483" s="272" t="n">
        <v>45990</v>
      </c>
      <c r="K483" s="273" t="n">
        <v>13.0209513023783</v>
      </c>
    </row>
    <row r="484" customFormat="false" ht="13.5" hidden="false" customHeight="false" outlineLevel="0" collapsed="false">
      <c r="A484" s="269" t="n">
        <v>1373</v>
      </c>
      <c r="B484" s="281" t="s">
        <v>93</v>
      </c>
      <c r="C484" s="281" t="s">
        <v>42</v>
      </c>
      <c r="D484" s="271" t="n">
        <v>0.496527777777778</v>
      </c>
      <c r="E484" s="271" t="n">
        <v>0.625</v>
      </c>
      <c r="G484" s="270" t="s">
        <v>379</v>
      </c>
      <c r="H484" s="281" t="s">
        <v>275</v>
      </c>
      <c r="I484" s="272" t="n">
        <v>3010</v>
      </c>
      <c r="J484" s="272" t="n">
        <v>38040</v>
      </c>
      <c r="K484" s="273" t="n">
        <v>12.6378737541528</v>
      </c>
    </row>
    <row r="485" customFormat="false" ht="13.5" hidden="false" customHeight="false" outlineLevel="0" collapsed="false">
      <c r="A485" s="296" t="s">
        <v>316</v>
      </c>
    </row>
    <row r="486" customFormat="false" ht="13.5" hidden="false" customHeight="false" outlineLevel="0" collapsed="false">
      <c r="A486" s="269" t="n">
        <v>204</v>
      </c>
      <c r="B486" s="281" t="s">
        <v>94</v>
      </c>
      <c r="C486" s="281" t="s">
        <v>93</v>
      </c>
      <c r="D486" s="271" t="n">
        <v>0.350694444444444</v>
      </c>
      <c r="E486" s="271" t="n">
        <v>0.430555555555556</v>
      </c>
      <c r="G486" s="270" t="s">
        <v>317</v>
      </c>
      <c r="H486" s="281" t="s">
        <v>96</v>
      </c>
      <c r="I486" s="272" t="n">
        <v>1321</v>
      </c>
      <c r="J486" s="272" t="n">
        <v>29910</v>
      </c>
      <c r="K486" s="273" t="n">
        <v>22.6419379258138</v>
      </c>
    </row>
    <row r="487" customFormat="false" ht="13.5" hidden="false" customHeight="false" outlineLevel="0" collapsed="false">
      <c r="A487" s="269" t="n">
        <v>205</v>
      </c>
      <c r="B487" s="281" t="s">
        <v>94</v>
      </c>
      <c r="C487" s="281" t="s">
        <v>93</v>
      </c>
      <c r="D487" s="271" t="n">
        <v>0.350694444444444</v>
      </c>
      <c r="E487" s="271" t="n">
        <v>0.430555555555556</v>
      </c>
      <c r="G487" s="270" t="s">
        <v>317</v>
      </c>
      <c r="H487" s="281" t="s">
        <v>113</v>
      </c>
      <c r="I487" s="272" t="n">
        <v>1321</v>
      </c>
      <c r="J487" s="272" t="n">
        <v>39110</v>
      </c>
      <c r="K487" s="273" t="n">
        <v>29.6063588190765</v>
      </c>
    </row>
    <row r="488" customFormat="false" ht="13.5" hidden="false" customHeight="false" outlineLevel="0" collapsed="false">
      <c r="A488" s="269" t="n">
        <v>206</v>
      </c>
      <c r="B488" s="281" t="s">
        <v>94</v>
      </c>
      <c r="C488" s="281" t="s">
        <v>93</v>
      </c>
      <c r="D488" s="271" t="n">
        <v>0.350694444444444</v>
      </c>
      <c r="E488" s="271" t="n">
        <v>0.430555555555556</v>
      </c>
      <c r="G488" s="270" t="s">
        <v>317</v>
      </c>
      <c r="H488" s="281" t="s">
        <v>368</v>
      </c>
      <c r="I488" s="272" t="n">
        <v>921</v>
      </c>
      <c r="J488" s="272" t="n">
        <v>16210</v>
      </c>
      <c r="K488" s="273" t="n">
        <v>17.600434310532</v>
      </c>
    </row>
    <row r="489" customFormat="false" ht="13.5" hidden="false" customHeight="false" outlineLevel="0" collapsed="false">
      <c r="A489" s="269" t="n">
        <v>207</v>
      </c>
      <c r="B489" s="281" t="s">
        <v>94</v>
      </c>
      <c r="C489" s="281" t="s">
        <v>93</v>
      </c>
      <c r="D489" s="271" t="n">
        <v>0.496527777777778</v>
      </c>
      <c r="E489" s="271" t="n">
        <v>0.576388888888889</v>
      </c>
      <c r="G489" s="270" t="s">
        <v>320</v>
      </c>
      <c r="H489" s="281" t="s">
        <v>96</v>
      </c>
      <c r="I489" s="272" t="n">
        <v>1321</v>
      </c>
      <c r="J489" s="272" t="n">
        <v>28910</v>
      </c>
      <c r="K489" s="273" t="n">
        <v>21.884935654807</v>
      </c>
    </row>
    <row r="490" customFormat="false" ht="13.5" hidden="false" customHeight="false" outlineLevel="0" collapsed="false">
      <c r="A490" s="269" t="n">
        <v>208</v>
      </c>
      <c r="B490" s="281" t="s">
        <v>94</v>
      </c>
      <c r="C490" s="281" t="s">
        <v>93</v>
      </c>
      <c r="D490" s="271" t="n">
        <v>0.496527777777778</v>
      </c>
      <c r="E490" s="271" t="n">
        <v>0.576388888888889</v>
      </c>
      <c r="G490" s="270" t="s">
        <v>320</v>
      </c>
      <c r="H490" s="281" t="s">
        <v>113</v>
      </c>
      <c r="I490" s="272" t="n">
        <v>1321</v>
      </c>
      <c r="J490" s="272" t="n">
        <v>39110</v>
      </c>
      <c r="K490" s="273" t="n">
        <v>29.6063588190765</v>
      </c>
    </row>
    <row r="491" customFormat="false" ht="13.5" hidden="false" customHeight="false" outlineLevel="0" collapsed="false">
      <c r="A491" s="269" t="n">
        <v>209</v>
      </c>
      <c r="B491" s="281" t="s">
        <v>94</v>
      </c>
      <c r="C491" s="281" t="s">
        <v>93</v>
      </c>
      <c r="D491" s="271" t="n">
        <v>0.496527777777778</v>
      </c>
      <c r="E491" s="271" t="n">
        <v>0.576388888888889</v>
      </c>
      <c r="G491" s="270" t="s">
        <v>320</v>
      </c>
      <c r="H491" s="281" t="s">
        <v>368</v>
      </c>
      <c r="I491" s="272" t="n">
        <v>921</v>
      </c>
      <c r="J491" s="272" t="n">
        <v>18510</v>
      </c>
      <c r="K491" s="273" t="n">
        <v>20.0977198697068</v>
      </c>
    </row>
    <row r="492" customFormat="false" ht="13.5" hidden="false" customHeight="false" outlineLevel="0" collapsed="false">
      <c r="A492" s="269" t="n">
        <v>210</v>
      </c>
      <c r="B492" s="281" t="s">
        <v>94</v>
      </c>
      <c r="C492" s="281" t="s">
        <v>93</v>
      </c>
      <c r="D492" s="271" t="n">
        <v>0.496527777777778</v>
      </c>
      <c r="E492" s="271" t="n">
        <v>0.576388888888889</v>
      </c>
      <c r="G492" s="270" t="s">
        <v>320</v>
      </c>
      <c r="H492" s="281" t="s">
        <v>98</v>
      </c>
      <c r="I492" s="272" t="n">
        <v>2242</v>
      </c>
      <c r="J492" s="272" t="n">
        <v>57610</v>
      </c>
      <c r="K492" s="273" t="n">
        <v>25.6958073148974</v>
      </c>
    </row>
    <row r="493" customFormat="false" ht="13.5" hidden="false" customHeight="false" outlineLevel="0" collapsed="false">
      <c r="A493" s="269" t="n">
        <v>211</v>
      </c>
      <c r="B493" s="281" t="s">
        <v>94</v>
      </c>
      <c r="C493" s="281" t="s">
        <v>93</v>
      </c>
      <c r="D493" s="271" t="n">
        <v>0.496527777777778</v>
      </c>
      <c r="E493" s="271" t="n">
        <v>0.576388888888889</v>
      </c>
      <c r="G493" s="270" t="s">
        <v>320</v>
      </c>
      <c r="H493" s="281" t="s">
        <v>117</v>
      </c>
      <c r="I493" s="272" t="n">
        <v>1935</v>
      </c>
      <c r="J493" s="272" t="n">
        <v>49710</v>
      </c>
      <c r="K493" s="273" t="n">
        <v>25.6899224806202</v>
      </c>
    </row>
    <row r="494" customFormat="false" ht="13.5" hidden="false" customHeight="false" outlineLevel="0" collapsed="false">
      <c r="A494" s="269" t="n">
        <v>212</v>
      </c>
      <c r="B494" s="281" t="s">
        <v>94</v>
      </c>
      <c r="C494" s="281" t="s">
        <v>93</v>
      </c>
      <c r="D494" s="271" t="n">
        <v>0.496527777777778</v>
      </c>
      <c r="E494" s="271" t="n">
        <v>0.576388888888889</v>
      </c>
      <c r="G494" s="270" t="s">
        <v>320</v>
      </c>
      <c r="H494" s="281" t="s">
        <v>273</v>
      </c>
      <c r="I494" s="272" t="n">
        <v>2242</v>
      </c>
      <c r="J494" s="272" t="n">
        <v>51460</v>
      </c>
      <c r="K494" s="273" t="n">
        <v>22.9527207850134</v>
      </c>
    </row>
    <row r="495" customFormat="false" ht="13.5" hidden="false" customHeight="false" outlineLevel="0" collapsed="false">
      <c r="A495" s="269" t="n">
        <v>213</v>
      </c>
      <c r="B495" s="281" t="s">
        <v>94</v>
      </c>
      <c r="C495" s="281" t="s">
        <v>93</v>
      </c>
      <c r="D495" s="271" t="n">
        <v>0.496527777777778</v>
      </c>
      <c r="E495" s="271" t="n">
        <v>0.576388888888889</v>
      </c>
      <c r="G495" s="270" t="s">
        <v>320</v>
      </c>
      <c r="H495" s="281" t="s">
        <v>274</v>
      </c>
      <c r="I495" s="272" t="n">
        <v>2242</v>
      </c>
      <c r="J495" s="272" t="n">
        <v>39760</v>
      </c>
      <c r="K495" s="273" t="n">
        <v>17.7341659232828</v>
      </c>
    </row>
    <row r="496" customFormat="false" ht="13.5" hidden="false" customHeight="false" outlineLevel="0" collapsed="false">
      <c r="A496" s="269" t="n">
        <v>214</v>
      </c>
      <c r="B496" s="281" t="s">
        <v>94</v>
      </c>
      <c r="C496" s="281" t="s">
        <v>93</v>
      </c>
      <c r="D496" s="271" t="n">
        <v>0.496527777777778</v>
      </c>
      <c r="E496" s="271" t="n">
        <v>0.576388888888889</v>
      </c>
      <c r="G496" s="270" t="s">
        <v>320</v>
      </c>
      <c r="H496" s="281" t="s">
        <v>275</v>
      </c>
      <c r="I496" s="272" t="n">
        <v>1935</v>
      </c>
      <c r="J496" s="272" t="n">
        <v>35110</v>
      </c>
      <c r="K496" s="273" t="n">
        <v>18.1447028423773</v>
      </c>
    </row>
    <row r="497" customFormat="false" ht="13.5" hidden="false" customHeight="false" outlineLevel="0" collapsed="false">
      <c r="A497" s="269" t="n">
        <v>215</v>
      </c>
      <c r="B497" s="281" t="s">
        <v>94</v>
      </c>
      <c r="C497" s="281" t="s">
        <v>93</v>
      </c>
      <c r="D497" s="271" t="n">
        <v>0.638888888888889</v>
      </c>
      <c r="E497" s="271" t="n">
        <v>0.71875</v>
      </c>
      <c r="G497" s="270" t="s">
        <v>321</v>
      </c>
      <c r="H497" s="281" t="s">
        <v>96</v>
      </c>
      <c r="I497" s="272" t="n">
        <v>1321</v>
      </c>
      <c r="J497" s="272" t="n">
        <v>33910</v>
      </c>
      <c r="K497" s="273" t="n">
        <v>25.669947009841</v>
      </c>
    </row>
    <row r="498" customFormat="false" ht="13.5" hidden="false" customHeight="false" outlineLevel="0" collapsed="false">
      <c r="A498" s="269" t="n">
        <v>216</v>
      </c>
      <c r="B498" s="281" t="s">
        <v>94</v>
      </c>
      <c r="C498" s="281" t="s">
        <v>93</v>
      </c>
      <c r="D498" s="271" t="n">
        <v>0.638888888888889</v>
      </c>
      <c r="E498" s="271" t="n">
        <v>0.71875</v>
      </c>
      <c r="G498" s="270" t="s">
        <v>321</v>
      </c>
      <c r="H498" s="281" t="s">
        <v>113</v>
      </c>
      <c r="I498" s="272" t="n">
        <v>1321</v>
      </c>
      <c r="J498" s="272" t="n">
        <v>39110</v>
      </c>
      <c r="K498" s="273" t="n">
        <v>29.6063588190765</v>
      </c>
    </row>
    <row r="499" customFormat="false" ht="13.5" hidden="false" customHeight="false" outlineLevel="0" collapsed="false">
      <c r="A499" s="269" t="n">
        <v>217</v>
      </c>
      <c r="B499" s="281" t="s">
        <v>94</v>
      </c>
      <c r="C499" s="281" t="s">
        <v>93</v>
      </c>
      <c r="D499" s="271" t="n">
        <v>0.638888888888889</v>
      </c>
      <c r="E499" s="271" t="n">
        <v>0.71875</v>
      </c>
      <c r="G499" s="270" t="s">
        <v>321</v>
      </c>
      <c r="H499" s="281" t="s">
        <v>368</v>
      </c>
      <c r="I499" s="272" t="n">
        <v>921</v>
      </c>
      <c r="J499" s="272" t="n">
        <v>20810</v>
      </c>
      <c r="K499" s="273" t="n">
        <v>22.5950054288816</v>
      </c>
    </row>
    <row r="500" customFormat="false" ht="13.5" hidden="false" customHeight="false" outlineLevel="0" collapsed="false">
      <c r="A500" s="269" t="n">
        <v>218</v>
      </c>
      <c r="B500" s="281" t="s">
        <v>94</v>
      </c>
      <c r="C500" s="281" t="s">
        <v>93</v>
      </c>
      <c r="D500" s="271" t="n">
        <v>0.638888888888889</v>
      </c>
      <c r="E500" s="271" t="n">
        <v>0.71875</v>
      </c>
      <c r="G500" s="270" t="s">
        <v>321</v>
      </c>
      <c r="H500" s="281" t="s">
        <v>98</v>
      </c>
      <c r="I500" s="272" t="n">
        <v>2242</v>
      </c>
      <c r="J500" s="272" t="n">
        <v>57610</v>
      </c>
      <c r="K500" s="273" t="n">
        <v>25.6958073148974</v>
      </c>
    </row>
    <row r="501" customFormat="false" ht="13.5" hidden="false" customHeight="false" outlineLevel="0" collapsed="false">
      <c r="A501" s="269" t="n">
        <v>219</v>
      </c>
      <c r="B501" s="281" t="s">
        <v>94</v>
      </c>
      <c r="C501" s="281" t="s">
        <v>93</v>
      </c>
      <c r="D501" s="271" t="n">
        <v>0.638888888888889</v>
      </c>
      <c r="E501" s="271" t="n">
        <v>0.71875</v>
      </c>
      <c r="G501" s="270" t="s">
        <v>321</v>
      </c>
      <c r="H501" s="281" t="s">
        <v>117</v>
      </c>
      <c r="I501" s="272" t="n">
        <v>1935</v>
      </c>
      <c r="J501" s="272" t="n">
        <v>49710</v>
      </c>
      <c r="K501" s="273" t="n">
        <v>25.6899224806202</v>
      </c>
    </row>
    <row r="502" customFormat="false" ht="13.5" hidden="false" customHeight="false" outlineLevel="0" collapsed="false">
      <c r="A502" s="269" t="n">
        <v>220</v>
      </c>
      <c r="B502" s="281" t="s">
        <v>94</v>
      </c>
      <c r="C502" s="281" t="s">
        <v>93</v>
      </c>
      <c r="D502" s="271" t="n">
        <v>0.638888888888889</v>
      </c>
      <c r="E502" s="271" t="n">
        <v>0.71875</v>
      </c>
      <c r="G502" s="270" t="s">
        <v>321</v>
      </c>
      <c r="H502" s="281" t="s">
        <v>273</v>
      </c>
      <c r="I502" s="272" t="n">
        <v>2242</v>
      </c>
      <c r="J502" s="272" t="n">
        <v>51460</v>
      </c>
      <c r="K502" s="273" t="n">
        <v>22.9527207850134</v>
      </c>
    </row>
    <row r="503" customFormat="false" ht="13.5" hidden="false" customHeight="false" outlineLevel="0" collapsed="false">
      <c r="A503" s="269" t="n">
        <v>221</v>
      </c>
      <c r="B503" s="281" t="s">
        <v>94</v>
      </c>
      <c r="C503" s="281" t="s">
        <v>93</v>
      </c>
      <c r="D503" s="271" t="n">
        <v>0.638888888888889</v>
      </c>
      <c r="E503" s="271" t="n">
        <v>0.71875</v>
      </c>
      <c r="G503" s="270" t="s">
        <v>321</v>
      </c>
      <c r="H503" s="281" t="s">
        <v>274</v>
      </c>
      <c r="I503" s="272" t="n">
        <v>2242</v>
      </c>
      <c r="J503" s="272" t="n">
        <v>39760</v>
      </c>
      <c r="K503" s="273" t="n">
        <v>17.7341659232828</v>
      </c>
    </row>
    <row r="504" customFormat="false" ht="13.5" hidden="false" customHeight="false" outlineLevel="0" collapsed="false">
      <c r="A504" s="269" t="n">
        <v>222</v>
      </c>
      <c r="B504" s="281" t="s">
        <v>94</v>
      </c>
      <c r="C504" s="281" t="s">
        <v>93</v>
      </c>
      <c r="D504" s="271" t="n">
        <v>0.638888888888889</v>
      </c>
      <c r="E504" s="271" t="n">
        <v>0.71875</v>
      </c>
      <c r="G504" s="270" t="s">
        <v>321</v>
      </c>
      <c r="H504" s="281" t="s">
        <v>275</v>
      </c>
      <c r="I504" s="272" t="n">
        <v>1935</v>
      </c>
      <c r="J504" s="272" t="n">
        <v>35110</v>
      </c>
      <c r="K504" s="273" t="n">
        <v>18.1447028423773</v>
      </c>
    </row>
    <row r="505" customFormat="false" ht="13.5" hidden="false" customHeight="false" outlineLevel="0" collapsed="false">
      <c r="A505" s="269" t="n">
        <v>223</v>
      </c>
      <c r="B505" s="281" t="s">
        <v>94</v>
      </c>
      <c r="C505" s="281" t="s">
        <v>93</v>
      </c>
      <c r="D505" s="271" t="n">
        <v>0.725694444444445</v>
      </c>
      <c r="E505" s="271" t="n">
        <v>0.805555555555555</v>
      </c>
      <c r="G505" s="270" t="s">
        <v>322</v>
      </c>
      <c r="H505" s="281" t="s">
        <v>96</v>
      </c>
      <c r="I505" s="272" t="n">
        <v>1321</v>
      </c>
      <c r="J505" s="272" t="n">
        <v>34410</v>
      </c>
      <c r="K505" s="273" t="n">
        <v>26.0484481453444</v>
      </c>
    </row>
    <row r="506" customFormat="false" ht="13.5" hidden="false" customHeight="false" outlineLevel="0" collapsed="false">
      <c r="A506" s="269" t="n">
        <v>224</v>
      </c>
      <c r="B506" s="281" t="s">
        <v>94</v>
      </c>
      <c r="C506" s="281" t="s">
        <v>93</v>
      </c>
      <c r="D506" s="271" t="n">
        <v>0.725694444444445</v>
      </c>
      <c r="E506" s="271" t="n">
        <v>0.805555555555555</v>
      </c>
      <c r="G506" s="270" t="s">
        <v>322</v>
      </c>
      <c r="H506" s="281" t="s">
        <v>113</v>
      </c>
      <c r="I506" s="272" t="n">
        <v>1321</v>
      </c>
      <c r="J506" s="272" t="n">
        <v>39110</v>
      </c>
      <c r="K506" s="273" t="n">
        <v>29.6063588190765</v>
      </c>
    </row>
    <row r="507" customFormat="false" ht="13.5" hidden="false" customHeight="false" outlineLevel="0" collapsed="false">
      <c r="A507" s="269" t="n">
        <v>225</v>
      </c>
      <c r="B507" s="281" t="s">
        <v>94</v>
      </c>
      <c r="C507" s="281" t="s">
        <v>93</v>
      </c>
      <c r="D507" s="271" t="n">
        <v>0.725694444444445</v>
      </c>
      <c r="E507" s="271" t="n">
        <v>0.805555555555555</v>
      </c>
      <c r="G507" s="270" t="s">
        <v>322</v>
      </c>
      <c r="H507" s="281" t="s">
        <v>368</v>
      </c>
      <c r="I507" s="272" t="n">
        <v>921</v>
      </c>
      <c r="J507" s="272" t="n">
        <v>23410</v>
      </c>
      <c r="K507" s="273" t="n">
        <v>25.4180238870793</v>
      </c>
    </row>
    <row r="508" customFormat="false" ht="13.5" hidden="false" customHeight="false" outlineLevel="0" collapsed="false">
      <c r="A508" s="269" t="n">
        <v>226</v>
      </c>
      <c r="B508" s="281" t="s">
        <v>94</v>
      </c>
      <c r="C508" s="281" t="s">
        <v>93</v>
      </c>
      <c r="D508" s="271" t="n">
        <v>0.725694444444445</v>
      </c>
      <c r="E508" s="271" t="n">
        <v>0.805555555555555</v>
      </c>
      <c r="G508" s="270" t="s">
        <v>322</v>
      </c>
      <c r="H508" s="281" t="s">
        <v>98</v>
      </c>
      <c r="I508" s="272" t="n">
        <v>2242</v>
      </c>
      <c r="J508" s="272" t="n">
        <v>57610</v>
      </c>
      <c r="K508" s="273" t="n">
        <v>25.6958073148974</v>
      </c>
    </row>
    <row r="509" customFormat="false" ht="13.5" hidden="false" customHeight="false" outlineLevel="0" collapsed="false">
      <c r="A509" s="269" t="n">
        <v>227</v>
      </c>
      <c r="B509" s="281" t="s">
        <v>94</v>
      </c>
      <c r="C509" s="281" t="s">
        <v>93</v>
      </c>
      <c r="D509" s="271" t="n">
        <v>0.725694444444445</v>
      </c>
      <c r="E509" s="271" t="n">
        <v>0.805555555555555</v>
      </c>
      <c r="G509" s="270" t="s">
        <v>322</v>
      </c>
      <c r="H509" s="281" t="s">
        <v>117</v>
      </c>
      <c r="I509" s="272" t="n">
        <v>1935</v>
      </c>
      <c r="J509" s="272" t="n">
        <v>49710</v>
      </c>
      <c r="K509" s="273" t="n">
        <v>25.6899224806202</v>
      </c>
    </row>
    <row r="510" customFormat="false" ht="13.5" hidden="false" customHeight="false" outlineLevel="0" collapsed="false">
      <c r="A510" s="269" t="n">
        <v>228</v>
      </c>
      <c r="B510" s="281" t="s">
        <v>94</v>
      </c>
      <c r="C510" s="281" t="s">
        <v>93</v>
      </c>
      <c r="D510" s="271" t="n">
        <v>0.725694444444445</v>
      </c>
      <c r="E510" s="271" t="n">
        <v>0.805555555555555</v>
      </c>
      <c r="G510" s="270" t="s">
        <v>322</v>
      </c>
      <c r="H510" s="281" t="s">
        <v>273</v>
      </c>
      <c r="I510" s="272" t="n">
        <v>2242</v>
      </c>
      <c r="J510" s="272" t="n">
        <v>51460</v>
      </c>
      <c r="K510" s="273" t="n">
        <v>22.9527207850134</v>
      </c>
    </row>
    <row r="511" customFormat="false" ht="13.5" hidden="false" customHeight="false" outlineLevel="0" collapsed="false">
      <c r="A511" s="269" t="n">
        <v>229</v>
      </c>
      <c r="B511" s="281" t="s">
        <v>94</v>
      </c>
      <c r="C511" s="281" t="s">
        <v>93</v>
      </c>
      <c r="D511" s="271" t="n">
        <v>0.725694444444445</v>
      </c>
      <c r="E511" s="271" t="n">
        <v>0.805555555555555</v>
      </c>
      <c r="G511" s="270" t="s">
        <v>322</v>
      </c>
      <c r="H511" s="281" t="s">
        <v>274</v>
      </c>
      <c r="I511" s="272" t="n">
        <v>2242</v>
      </c>
      <c r="J511" s="272" t="n">
        <v>39760</v>
      </c>
      <c r="K511" s="273" t="n">
        <v>17.7341659232828</v>
      </c>
    </row>
    <row r="512" customFormat="false" ht="13.5" hidden="false" customHeight="false" outlineLevel="0" collapsed="false">
      <c r="A512" s="269" t="n">
        <v>230</v>
      </c>
      <c r="B512" s="281" t="s">
        <v>94</v>
      </c>
      <c r="C512" s="281" t="s">
        <v>93</v>
      </c>
      <c r="D512" s="271" t="n">
        <v>0.725694444444445</v>
      </c>
      <c r="E512" s="271" t="n">
        <v>0.805555555555555</v>
      </c>
      <c r="G512" s="270" t="s">
        <v>322</v>
      </c>
      <c r="H512" s="281" t="s">
        <v>275</v>
      </c>
      <c r="I512" s="272" t="n">
        <v>1935</v>
      </c>
      <c r="J512" s="272" t="n">
        <v>35110</v>
      </c>
      <c r="K512" s="273" t="n">
        <v>18.1447028423773</v>
      </c>
    </row>
    <row r="513" customFormat="false" ht="13.5" hidden="false" customHeight="false" outlineLevel="0" collapsed="false">
      <c r="A513" s="269" t="n">
        <v>231</v>
      </c>
      <c r="B513" s="281" t="s">
        <v>94</v>
      </c>
      <c r="C513" s="281" t="s">
        <v>93</v>
      </c>
      <c r="D513" s="271" t="n">
        <v>0.8125</v>
      </c>
      <c r="E513" s="271" t="n">
        <v>0.892361111111111</v>
      </c>
      <c r="G513" s="270" t="s">
        <v>323</v>
      </c>
      <c r="H513" s="281" t="s">
        <v>96</v>
      </c>
      <c r="I513" s="272" t="n">
        <v>1321</v>
      </c>
      <c r="J513" s="272" t="n">
        <v>33910</v>
      </c>
      <c r="K513" s="273" t="n">
        <v>25.669947009841</v>
      </c>
    </row>
    <row r="514" customFormat="false" ht="13.5" hidden="false" customHeight="false" outlineLevel="0" collapsed="false">
      <c r="A514" s="269" t="n">
        <v>232</v>
      </c>
      <c r="B514" s="281" t="s">
        <v>94</v>
      </c>
      <c r="C514" s="281" t="s">
        <v>93</v>
      </c>
      <c r="D514" s="271" t="n">
        <v>0.8125</v>
      </c>
      <c r="E514" s="271" t="n">
        <v>0.892361111111111</v>
      </c>
      <c r="G514" s="270" t="s">
        <v>323</v>
      </c>
      <c r="H514" s="281" t="s">
        <v>113</v>
      </c>
      <c r="I514" s="272" t="n">
        <v>1321</v>
      </c>
      <c r="J514" s="272" t="n">
        <v>39110</v>
      </c>
      <c r="K514" s="273" t="n">
        <v>29.6063588190765</v>
      </c>
    </row>
    <row r="515" customFormat="false" ht="13.5" hidden="false" customHeight="false" outlineLevel="0" collapsed="false">
      <c r="A515" s="269" t="n">
        <v>233</v>
      </c>
      <c r="B515" s="281" t="s">
        <v>94</v>
      </c>
      <c r="C515" s="281" t="s">
        <v>93</v>
      </c>
      <c r="D515" s="271" t="n">
        <v>0.8125</v>
      </c>
      <c r="E515" s="271" t="n">
        <v>0.892361111111111</v>
      </c>
      <c r="G515" s="270" t="s">
        <v>323</v>
      </c>
      <c r="H515" s="281" t="s">
        <v>368</v>
      </c>
      <c r="I515" s="272" t="n">
        <v>921</v>
      </c>
      <c r="J515" s="272" t="n">
        <v>22910</v>
      </c>
      <c r="K515" s="273" t="n">
        <v>24.8751357220413</v>
      </c>
    </row>
    <row r="516" customFormat="false" ht="13.5" hidden="false" customHeight="false" outlineLevel="0" collapsed="false">
      <c r="A516" s="269" t="n">
        <v>234</v>
      </c>
      <c r="B516" s="281" t="s">
        <v>94</v>
      </c>
      <c r="C516" s="281" t="s">
        <v>93</v>
      </c>
      <c r="D516" s="271" t="n">
        <v>0.8125</v>
      </c>
      <c r="E516" s="271" t="n">
        <v>0.892361111111111</v>
      </c>
      <c r="G516" s="270" t="s">
        <v>323</v>
      </c>
      <c r="H516" s="281" t="s">
        <v>98</v>
      </c>
      <c r="I516" s="272" t="n">
        <v>2242</v>
      </c>
      <c r="J516" s="272" t="n">
        <v>57610</v>
      </c>
      <c r="K516" s="273" t="n">
        <v>25.6958073148974</v>
      </c>
    </row>
    <row r="517" customFormat="false" ht="13.5" hidden="false" customHeight="false" outlineLevel="0" collapsed="false">
      <c r="A517" s="269" t="n">
        <v>235</v>
      </c>
      <c r="B517" s="281" t="s">
        <v>94</v>
      </c>
      <c r="C517" s="281" t="s">
        <v>93</v>
      </c>
      <c r="D517" s="271" t="n">
        <v>0.8125</v>
      </c>
      <c r="E517" s="271" t="n">
        <v>0.892361111111111</v>
      </c>
      <c r="G517" s="270" t="s">
        <v>323</v>
      </c>
      <c r="H517" s="281" t="s">
        <v>117</v>
      </c>
      <c r="I517" s="272" t="n">
        <v>1935</v>
      </c>
      <c r="J517" s="272" t="n">
        <v>49710</v>
      </c>
      <c r="K517" s="273" t="n">
        <v>25.6899224806202</v>
      </c>
    </row>
    <row r="518" customFormat="false" ht="13.5" hidden="false" customHeight="false" outlineLevel="0" collapsed="false">
      <c r="A518" s="269" t="n">
        <v>236</v>
      </c>
      <c r="B518" s="281" t="s">
        <v>94</v>
      </c>
      <c r="C518" s="281" t="s">
        <v>93</v>
      </c>
      <c r="D518" s="271" t="n">
        <v>0.8125</v>
      </c>
      <c r="E518" s="271" t="n">
        <v>0.892361111111111</v>
      </c>
      <c r="G518" s="270" t="s">
        <v>323</v>
      </c>
      <c r="H518" s="281" t="s">
        <v>273</v>
      </c>
      <c r="I518" s="272" t="n">
        <v>2242</v>
      </c>
      <c r="J518" s="272" t="n">
        <v>51460</v>
      </c>
      <c r="K518" s="273" t="n">
        <v>22.9527207850134</v>
      </c>
    </row>
    <row r="519" customFormat="false" ht="13.5" hidden="false" customHeight="false" outlineLevel="0" collapsed="false">
      <c r="A519" s="269" t="n">
        <v>237</v>
      </c>
      <c r="B519" s="281" t="s">
        <v>94</v>
      </c>
      <c r="C519" s="281" t="s">
        <v>93</v>
      </c>
      <c r="D519" s="271" t="n">
        <v>0.8125</v>
      </c>
      <c r="E519" s="271" t="n">
        <v>0.892361111111111</v>
      </c>
      <c r="G519" s="270" t="s">
        <v>323</v>
      </c>
      <c r="H519" s="281" t="s">
        <v>274</v>
      </c>
      <c r="I519" s="272" t="n">
        <v>2242</v>
      </c>
      <c r="J519" s="272" t="n">
        <v>39760</v>
      </c>
      <c r="K519" s="273" t="n">
        <v>17.7341659232828</v>
      </c>
    </row>
    <row r="520" customFormat="false" ht="13.5" hidden="false" customHeight="false" outlineLevel="0" collapsed="false">
      <c r="A520" s="269" t="n">
        <v>238</v>
      </c>
      <c r="B520" s="281" t="s">
        <v>94</v>
      </c>
      <c r="C520" s="281" t="s">
        <v>93</v>
      </c>
      <c r="D520" s="271" t="n">
        <v>0.8125</v>
      </c>
      <c r="E520" s="271" t="n">
        <v>0.892361111111111</v>
      </c>
      <c r="G520" s="270" t="s">
        <v>323</v>
      </c>
      <c r="H520" s="281" t="s">
        <v>275</v>
      </c>
      <c r="I520" s="272" t="n">
        <v>1935</v>
      </c>
      <c r="J520" s="272" t="n">
        <v>35110</v>
      </c>
      <c r="K520" s="273" t="n">
        <v>18.1447028423773</v>
      </c>
    </row>
    <row r="521" customFormat="false" ht="13.5" hidden="false" customHeight="false" outlineLevel="0" collapsed="false">
      <c r="A521" s="269" t="n">
        <v>353</v>
      </c>
      <c r="B521" s="281" t="s">
        <v>109</v>
      </c>
      <c r="C521" s="281" t="s">
        <v>93</v>
      </c>
      <c r="D521" s="271" t="n">
        <v>0.34375</v>
      </c>
      <c r="E521" s="271" t="n">
        <v>0.395833333333333</v>
      </c>
      <c r="G521" s="270" t="s">
        <v>325</v>
      </c>
      <c r="H521" s="281" t="s">
        <v>96</v>
      </c>
      <c r="I521" s="272" t="n">
        <v>883</v>
      </c>
      <c r="J521" s="272" t="n">
        <v>25470</v>
      </c>
      <c r="K521" s="273" t="n">
        <v>28.8448471121178</v>
      </c>
    </row>
    <row r="522" customFormat="false" ht="13.5" hidden="false" customHeight="false" outlineLevel="0" collapsed="false">
      <c r="A522" s="269" t="n">
        <v>354</v>
      </c>
      <c r="B522" s="281" t="s">
        <v>109</v>
      </c>
      <c r="C522" s="281" t="s">
        <v>93</v>
      </c>
      <c r="D522" s="271" t="n">
        <v>0.34375</v>
      </c>
      <c r="E522" s="271" t="n">
        <v>0.395833333333333</v>
      </c>
      <c r="G522" s="270" t="s">
        <v>325</v>
      </c>
      <c r="H522" s="281" t="s">
        <v>113</v>
      </c>
      <c r="I522" s="272" t="n">
        <v>883</v>
      </c>
      <c r="J522" s="272" t="n">
        <v>29270</v>
      </c>
      <c r="K522" s="273" t="n">
        <v>33.1483578708947</v>
      </c>
    </row>
    <row r="523" customFormat="false" ht="13.5" hidden="false" customHeight="false" outlineLevel="0" collapsed="false">
      <c r="A523" s="269" t="n">
        <v>355</v>
      </c>
      <c r="B523" s="281" t="s">
        <v>109</v>
      </c>
      <c r="C523" s="281" t="s">
        <v>93</v>
      </c>
      <c r="D523" s="271" t="n">
        <v>0.34375</v>
      </c>
      <c r="E523" s="271" t="n">
        <v>0.395833333333333</v>
      </c>
      <c r="G523" s="270" t="s">
        <v>325</v>
      </c>
      <c r="H523" s="281" t="s">
        <v>368</v>
      </c>
      <c r="I523" s="272" t="n">
        <v>483</v>
      </c>
      <c r="J523" s="272" t="n">
        <v>21170</v>
      </c>
      <c r="K523" s="273" t="n">
        <v>43.8302277432712</v>
      </c>
    </row>
    <row r="524" customFormat="false" ht="13.5" hidden="false" customHeight="false" outlineLevel="0" collapsed="false">
      <c r="A524" s="269" t="n">
        <v>356</v>
      </c>
      <c r="B524" s="281" t="s">
        <v>109</v>
      </c>
      <c r="C524" s="281" t="s">
        <v>93</v>
      </c>
      <c r="D524" s="271" t="n">
        <v>0.451388888888889</v>
      </c>
      <c r="E524" s="271" t="n">
        <v>0.510416666666667</v>
      </c>
      <c r="G524" s="270" t="s">
        <v>326</v>
      </c>
      <c r="H524" s="281" t="s">
        <v>96</v>
      </c>
      <c r="I524" s="272" t="n">
        <v>883</v>
      </c>
      <c r="J524" s="272" t="n">
        <v>25470</v>
      </c>
      <c r="K524" s="273" t="n">
        <v>28.8448471121178</v>
      </c>
    </row>
    <row r="525" customFormat="false" ht="13.5" hidden="false" customHeight="false" outlineLevel="0" collapsed="false">
      <c r="A525" s="269" t="n">
        <v>357</v>
      </c>
      <c r="B525" s="281" t="s">
        <v>109</v>
      </c>
      <c r="C525" s="281" t="s">
        <v>93</v>
      </c>
      <c r="D525" s="271" t="n">
        <v>0.451388888888889</v>
      </c>
      <c r="E525" s="271" t="n">
        <v>0.510416666666667</v>
      </c>
      <c r="G525" s="270" t="s">
        <v>326</v>
      </c>
      <c r="H525" s="281" t="s">
        <v>113</v>
      </c>
      <c r="I525" s="272" t="n">
        <v>883</v>
      </c>
      <c r="J525" s="272" t="n">
        <v>29270</v>
      </c>
      <c r="K525" s="273" t="n">
        <v>33.1483578708947</v>
      </c>
    </row>
    <row r="526" customFormat="false" ht="13.5" hidden="false" customHeight="false" outlineLevel="0" collapsed="false">
      <c r="A526" s="269" t="n">
        <v>358</v>
      </c>
      <c r="B526" s="281" t="s">
        <v>109</v>
      </c>
      <c r="C526" s="281" t="s">
        <v>93</v>
      </c>
      <c r="D526" s="271" t="n">
        <v>0.451388888888889</v>
      </c>
      <c r="E526" s="271" t="n">
        <v>0.510416666666667</v>
      </c>
      <c r="G526" s="270" t="s">
        <v>326</v>
      </c>
      <c r="H526" s="281" t="s">
        <v>368</v>
      </c>
      <c r="I526" s="272" t="n">
        <v>483</v>
      </c>
      <c r="J526" s="272" t="n">
        <v>20770</v>
      </c>
      <c r="K526" s="273" t="n">
        <v>43.0020703933747</v>
      </c>
    </row>
    <row r="527" customFormat="false" ht="13.5" hidden="false" customHeight="false" outlineLevel="0" collapsed="false">
      <c r="A527" s="269" t="n">
        <v>359</v>
      </c>
      <c r="B527" s="281" t="s">
        <v>109</v>
      </c>
      <c r="C527" s="281" t="s">
        <v>93</v>
      </c>
      <c r="D527" s="271" t="n">
        <v>0.527777777777778</v>
      </c>
      <c r="E527" s="271" t="n">
        <v>0.579861111111111</v>
      </c>
      <c r="G527" s="270" t="s">
        <v>327</v>
      </c>
      <c r="H527" s="281" t="s">
        <v>96</v>
      </c>
      <c r="I527" s="272" t="n">
        <v>883</v>
      </c>
      <c r="J527" s="272" t="n">
        <v>25470</v>
      </c>
      <c r="K527" s="273" t="n">
        <v>28.8448471121178</v>
      </c>
    </row>
    <row r="528" customFormat="false" ht="13.5" hidden="false" customHeight="false" outlineLevel="0" collapsed="false">
      <c r="A528" s="269" t="n">
        <v>360</v>
      </c>
      <c r="B528" s="281" t="s">
        <v>109</v>
      </c>
      <c r="C528" s="281" t="s">
        <v>93</v>
      </c>
      <c r="D528" s="271" t="n">
        <v>0.527777777777778</v>
      </c>
      <c r="E528" s="271" t="n">
        <v>0.579861111111111</v>
      </c>
      <c r="G528" s="270" t="s">
        <v>327</v>
      </c>
      <c r="H528" s="281" t="s">
        <v>113</v>
      </c>
      <c r="I528" s="272" t="n">
        <v>883</v>
      </c>
      <c r="J528" s="272" t="n">
        <v>29270</v>
      </c>
      <c r="K528" s="273" t="n">
        <v>33.1483578708947</v>
      </c>
    </row>
    <row r="529" customFormat="false" ht="13.5" hidden="false" customHeight="false" outlineLevel="0" collapsed="false">
      <c r="A529" s="269" t="n">
        <v>361</v>
      </c>
      <c r="B529" s="281" t="s">
        <v>109</v>
      </c>
      <c r="C529" s="281" t="s">
        <v>93</v>
      </c>
      <c r="D529" s="271" t="n">
        <v>0.527777777777778</v>
      </c>
      <c r="E529" s="271" t="n">
        <v>0.579861111111111</v>
      </c>
      <c r="G529" s="270" t="s">
        <v>327</v>
      </c>
      <c r="H529" s="281" t="s">
        <v>368</v>
      </c>
      <c r="I529" s="272" t="n">
        <v>483</v>
      </c>
      <c r="J529" s="272" t="n">
        <v>19570</v>
      </c>
      <c r="K529" s="273" t="n">
        <v>40.5175983436853</v>
      </c>
    </row>
    <row r="530" customFormat="false" ht="13.5" hidden="false" customHeight="false" outlineLevel="0" collapsed="false">
      <c r="A530" s="269" t="n">
        <v>362</v>
      </c>
      <c r="B530" s="281" t="s">
        <v>109</v>
      </c>
      <c r="C530" s="281" t="s">
        <v>93</v>
      </c>
      <c r="D530" s="271" t="n">
        <v>0.527777777777778</v>
      </c>
      <c r="E530" s="271" t="n">
        <v>0.579861111111111</v>
      </c>
      <c r="G530" s="270" t="s">
        <v>327</v>
      </c>
      <c r="H530" s="281" t="s">
        <v>98</v>
      </c>
      <c r="I530" s="272" t="n">
        <v>1366</v>
      </c>
      <c r="J530" s="272" t="n">
        <v>38270</v>
      </c>
      <c r="K530" s="273" t="n">
        <v>28.0161054172767</v>
      </c>
    </row>
    <row r="531" customFormat="false" ht="13.5" hidden="false" customHeight="false" outlineLevel="0" collapsed="false">
      <c r="A531" s="269" t="n">
        <v>363</v>
      </c>
      <c r="B531" s="281" t="s">
        <v>109</v>
      </c>
      <c r="C531" s="281" t="s">
        <v>93</v>
      </c>
      <c r="D531" s="271" t="n">
        <v>0.527777777777778</v>
      </c>
      <c r="E531" s="271" t="n">
        <v>0.579861111111111</v>
      </c>
      <c r="G531" s="270" t="s">
        <v>327</v>
      </c>
      <c r="H531" s="281" t="s">
        <v>117</v>
      </c>
      <c r="I531" s="272" t="n">
        <v>1205</v>
      </c>
      <c r="J531" s="272" t="n">
        <v>30470</v>
      </c>
      <c r="K531" s="273" t="n">
        <v>25.2863070539419</v>
      </c>
    </row>
    <row r="532" customFormat="false" ht="13.5" hidden="false" customHeight="false" outlineLevel="0" collapsed="false">
      <c r="A532" s="269" t="n">
        <v>364</v>
      </c>
      <c r="B532" s="281" t="s">
        <v>109</v>
      </c>
      <c r="C532" s="281" t="s">
        <v>93</v>
      </c>
      <c r="D532" s="271" t="n">
        <v>0.527777777777778</v>
      </c>
      <c r="E532" s="271" t="n">
        <v>0.579861111111111</v>
      </c>
      <c r="G532" s="270" t="s">
        <v>327</v>
      </c>
      <c r="H532" s="281" t="s">
        <v>273</v>
      </c>
      <c r="I532" s="272" t="n">
        <v>1366</v>
      </c>
      <c r="J532" s="272" t="n">
        <v>33720</v>
      </c>
      <c r="K532" s="273" t="n">
        <v>24.6852122986823</v>
      </c>
    </row>
    <row r="533" customFormat="false" ht="13.5" hidden="false" customHeight="false" outlineLevel="0" collapsed="false">
      <c r="A533" s="269" t="n">
        <v>365</v>
      </c>
      <c r="B533" s="281" t="s">
        <v>109</v>
      </c>
      <c r="C533" s="281" t="s">
        <v>93</v>
      </c>
      <c r="D533" s="271" t="n">
        <v>0.527777777777778</v>
      </c>
      <c r="E533" s="271" t="n">
        <v>0.579861111111111</v>
      </c>
      <c r="G533" s="270" t="s">
        <v>327</v>
      </c>
      <c r="H533" s="281" t="s">
        <v>274</v>
      </c>
      <c r="I533" s="272" t="n">
        <v>1366</v>
      </c>
      <c r="J533" s="272" t="n">
        <v>24720</v>
      </c>
      <c r="K533" s="273" t="n">
        <v>18.0966325036603</v>
      </c>
    </row>
    <row r="534" customFormat="false" ht="13.5" hidden="false" customHeight="false" outlineLevel="0" collapsed="false">
      <c r="A534" s="269" t="n">
        <v>366</v>
      </c>
      <c r="B534" s="281" t="s">
        <v>109</v>
      </c>
      <c r="C534" s="281" t="s">
        <v>93</v>
      </c>
      <c r="D534" s="271" t="n">
        <v>0.527777777777778</v>
      </c>
      <c r="E534" s="271" t="n">
        <v>0.579861111111111</v>
      </c>
      <c r="G534" s="270" t="s">
        <v>327</v>
      </c>
      <c r="H534" s="281" t="s">
        <v>275</v>
      </c>
      <c r="I534" s="272" t="n">
        <v>1205</v>
      </c>
      <c r="J534" s="272" t="n">
        <v>20970</v>
      </c>
      <c r="K534" s="273" t="n">
        <v>17.402489626556</v>
      </c>
    </row>
    <row r="535" customFormat="false" ht="13.5" hidden="false" customHeight="false" outlineLevel="0" collapsed="false">
      <c r="A535" s="269" t="n">
        <v>367</v>
      </c>
      <c r="B535" s="281" t="s">
        <v>109</v>
      </c>
      <c r="C535" s="281" t="s">
        <v>93</v>
      </c>
      <c r="D535" s="271" t="n">
        <v>0.631944444444444</v>
      </c>
      <c r="E535" s="271" t="n">
        <v>0.684027777777778</v>
      </c>
      <c r="G535" s="270" t="s">
        <v>328</v>
      </c>
      <c r="H535" s="281" t="s">
        <v>96</v>
      </c>
      <c r="I535" s="272" t="n">
        <v>883</v>
      </c>
      <c r="J535" s="272" t="n">
        <v>25470</v>
      </c>
      <c r="K535" s="273" t="n">
        <v>28.8448471121178</v>
      </c>
    </row>
    <row r="536" customFormat="false" ht="13.5" hidden="false" customHeight="false" outlineLevel="0" collapsed="false">
      <c r="A536" s="269" t="n">
        <v>368</v>
      </c>
      <c r="B536" s="281" t="s">
        <v>109</v>
      </c>
      <c r="C536" s="281" t="s">
        <v>93</v>
      </c>
      <c r="D536" s="271" t="n">
        <v>0.631944444444444</v>
      </c>
      <c r="E536" s="271" t="n">
        <v>0.684027777777778</v>
      </c>
      <c r="G536" s="270" t="s">
        <v>328</v>
      </c>
      <c r="H536" s="281" t="s">
        <v>113</v>
      </c>
      <c r="I536" s="272" t="n">
        <v>883</v>
      </c>
      <c r="J536" s="272" t="n">
        <v>29270</v>
      </c>
      <c r="K536" s="273" t="n">
        <v>33.1483578708947</v>
      </c>
    </row>
    <row r="537" customFormat="false" ht="13.5" hidden="false" customHeight="false" outlineLevel="0" collapsed="false">
      <c r="A537" s="269" t="n">
        <v>369</v>
      </c>
      <c r="B537" s="281" t="s">
        <v>109</v>
      </c>
      <c r="C537" s="281" t="s">
        <v>93</v>
      </c>
      <c r="D537" s="271" t="n">
        <v>0.631944444444444</v>
      </c>
      <c r="E537" s="271" t="n">
        <v>0.684027777777778</v>
      </c>
      <c r="G537" s="270" t="s">
        <v>328</v>
      </c>
      <c r="H537" s="281" t="s">
        <v>368</v>
      </c>
      <c r="I537" s="272" t="n">
        <v>483</v>
      </c>
      <c r="J537" s="272" t="n">
        <v>22970</v>
      </c>
      <c r="K537" s="273" t="n">
        <v>47.5569358178054</v>
      </c>
    </row>
    <row r="538" customFormat="false" ht="13.5" hidden="false" customHeight="false" outlineLevel="0" collapsed="false">
      <c r="A538" s="269" t="n">
        <v>370</v>
      </c>
      <c r="B538" s="281" t="s">
        <v>109</v>
      </c>
      <c r="C538" s="281" t="s">
        <v>93</v>
      </c>
      <c r="D538" s="271" t="n">
        <v>0.840277777777778</v>
      </c>
      <c r="E538" s="271" t="n">
        <v>0.899305555555555</v>
      </c>
      <c r="G538" s="270" t="s">
        <v>329</v>
      </c>
      <c r="H538" s="281" t="s">
        <v>113</v>
      </c>
      <c r="I538" s="272" t="n">
        <v>883</v>
      </c>
      <c r="J538" s="272" t="n">
        <v>26470</v>
      </c>
      <c r="K538" s="273" t="n">
        <v>29.9773499433749</v>
      </c>
    </row>
    <row r="539" customFormat="false" ht="13.5" hidden="false" customHeight="false" outlineLevel="0" collapsed="false">
      <c r="A539" s="269" t="n">
        <v>468</v>
      </c>
      <c r="B539" s="281" t="s">
        <v>118</v>
      </c>
      <c r="C539" s="281" t="s">
        <v>93</v>
      </c>
      <c r="D539" s="271" t="n">
        <v>0.663194444444444</v>
      </c>
      <c r="E539" s="271" t="n">
        <v>0.715277777777778</v>
      </c>
      <c r="G539" s="270" t="s">
        <v>330</v>
      </c>
      <c r="H539" s="281" t="s">
        <v>96</v>
      </c>
      <c r="I539" s="272" t="n">
        <v>689</v>
      </c>
      <c r="J539" s="272" t="n">
        <v>17490</v>
      </c>
      <c r="K539" s="273" t="n">
        <v>25.3846153846154</v>
      </c>
    </row>
    <row r="540" customFormat="false" ht="13.5" hidden="false" customHeight="false" outlineLevel="0" collapsed="false">
      <c r="A540" s="269" t="n">
        <v>469</v>
      </c>
      <c r="B540" s="281" t="s">
        <v>118</v>
      </c>
      <c r="C540" s="281" t="s">
        <v>93</v>
      </c>
      <c r="D540" s="271" t="n">
        <v>0.663194444444444</v>
      </c>
      <c r="E540" s="271" t="n">
        <v>0.715277777777778</v>
      </c>
      <c r="G540" s="270" t="s">
        <v>330</v>
      </c>
      <c r="H540" s="281" t="s">
        <v>113</v>
      </c>
      <c r="I540" s="272" t="n">
        <v>689</v>
      </c>
      <c r="J540" s="272" t="n">
        <v>18890</v>
      </c>
      <c r="K540" s="273" t="n">
        <v>27.4165457184325</v>
      </c>
    </row>
    <row r="541" customFormat="false" ht="13.5" hidden="false" customHeight="false" outlineLevel="0" collapsed="false">
      <c r="A541" s="269" t="n">
        <v>470</v>
      </c>
      <c r="B541" s="281" t="s">
        <v>118</v>
      </c>
      <c r="C541" s="281" t="s">
        <v>93</v>
      </c>
      <c r="D541" s="271" t="n">
        <v>0.663194444444444</v>
      </c>
      <c r="E541" s="271" t="n">
        <v>0.715277777777778</v>
      </c>
      <c r="G541" s="270" t="s">
        <v>330</v>
      </c>
      <c r="H541" s="281" t="s">
        <v>368</v>
      </c>
      <c r="I541" s="272" t="n">
        <v>289</v>
      </c>
      <c r="J541" s="272" t="n">
        <v>8390</v>
      </c>
      <c r="K541" s="273" t="n">
        <v>29.0311418685121</v>
      </c>
    </row>
    <row r="542" customFormat="false" ht="13.5" hidden="false" customHeight="false" outlineLevel="0" collapsed="false">
      <c r="A542" s="269" t="n">
        <v>471</v>
      </c>
      <c r="B542" s="281" t="s">
        <v>118</v>
      </c>
      <c r="C542" s="281" t="s">
        <v>93</v>
      </c>
      <c r="D542" s="271" t="n">
        <v>0.715277777777778</v>
      </c>
      <c r="E542" s="271" t="n">
        <v>0.767361111111111</v>
      </c>
      <c r="G542" s="270" t="s">
        <v>331</v>
      </c>
      <c r="H542" s="281" t="s">
        <v>96</v>
      </c>
      <c r="I542" s="272" t="n">
        <v>689</v>
      </c>
      <c r="J542" s="272" t="n">
        <v>13290</v>
      </c>
      <c r="K542" s="273" t="n">
        <v>19.288824383164</v>
      </c>
    </row>
    <row r="543" customFormat="false" ht="13.5" hidden="false" customHeight="false" outlineLevel="0" collapsed="false">
      <c r="A543" s="269" t="n">
        <v>472</v>
      </c>
      <c r="B543" s="281" t="s">
        <v>118</v>
      </c>
      <c r="C543" s="281" t="s">
        <v>93</v>
      </c>
      <c r="D543" s="271" t="n">
        <v>0.715277777777778</v>
      </c>
      <c r="E543" s="271" t="n">
        <v>0.767361111111111</v>
      </c>
      <c r="G543" s="270" t="s">
        <v>331</v>
      </c>
      <c r="H543" s="281" t="s">
        <v>113</v>
      </c>
      <c r="I543" s="272" t="n">
        <v>689</v>
      </c>
      <c r="J543" s="272" t="n">
        <v>15890</v>
      </c>
      <c r="K543" s="273" t="n">
        <v>23.0624092888244</v>
      </c>
    </row>
    <row r="544" customFormat="false" ht="13.5" hidden="false" customHeight="false" outlineLevel="0" collapsed="false">
      <c r="A544" s="269" t="n">
        <v>473</v>
      </c>
      <c r="B544" s="281" t="s">
        <v>118</v>
      </c>
      <c r="C544" s="281" t="s">
        <v>93</v>
      </c>
      <c r="D544" s="271" t="n">
        <v>0.715277777777778</v>
      </c>
      <c r="E544" s="271" t="n">
        <v>0.767361111111111</v>
      </c>
      <c r="G544" s="270" t="s">
        <v>331</v>
      </c>
      <c r="H544" s="281" t="s">
        <v>368</v>
      </c>
      <c r="I544" s="272" t="n">
        <v>289</v>
      </c>
      <c r="J544" s="272" t="n">
        <v>8390</v>
      </c>
      <c r="K544" s="273" t="n">
        <v>29.0311418685121</v>
      </c>
    </row>
    <row r="545" customFormat="false" ht="13.5" hidden="false" customHeight="false" outlineLevel="0" collapsed="false">
      <c r="A545" s="269" t="n">
        <v>474</v>
      </c>
      <c r="B545" s="281" t="s">
        <v>118</v>
      </c>
      <c r="C545" s="281" t="s">
        <v>93</v>
      </c>
      <c r="D545" s="271" t="n">
        <v>0.715277777777778</v>
      </c>
      <c r="E545" s="271" t="n">
        <v>0.767361111111111</v>
      </c>
      <c r="G545" s="270" t="s">
        <v>331</v>
      </c>
      <c r="H545" s="281" t="s">
        <v>98</v>
      </c>
      <c r="I545" s="272" t="n">
        <v>979</v>
      </c>
      <c r="J545" s="272" t="n">
        <v>28690</v>
      </c>
      <c r="K545" s="273" t="n">
        <v>29.3054136874362</v>
      </c>
    </row>
    <row r="546" customFormat="false" ht="13.5" hidden="false" customHeight="false" outlineLevel="0" collapsed="false">
      <c r="A546" s="269" t="n">
        <v>475</v>
      </c>
      <c r="B546" s="281" t="s">
        <v>118</v>
      </c>
      <c r="C546" s="281" t="s">
        <v>93</v>
      </c>
      <c r="D546" s="271" t="n">
        <v>0.715277777777778</v>
      </c>
      <c r="E546" s="271" t="n">
        <v>0.767361111111111</v>
      </c>
      <c r="G546" s="270" t="s">
        <v>331</v>
      </c>
      <c r="H546" s="281" t="s">
        <v>117</v>
      </c>
      <c r="I546" s="272" t="n">
        <v>882</v>
      </c>
      <c r="J546" s="272" t="n">
        <v>23890</v>
      </c>
      <c r="K546" s="273" t="n">
        <v>27.0861678004535</v>
      </c>
    </row>
    <row r="547" customFormat="false" ht="13.5" hidden="false" customHeight="false" outlineLevel="0" collapsed="false">
      <c r="A547" s="269" t="n">
        <v>476</v>
      </c>
      <c r="B547" s="281" t="s">
        <v>118</v>
      </c>
      <c r="C547" s="281" t="s">
        <v>93</v>
      </c>
      <c r="D547" s="271" t="n">
        <v>0.715277777777778</v>
      </c>
      <c r="E547" s="271" t="n">
        <v>0.767361111111111</v>
      </c>
      <c r="G547" s="270" t="s">
        <v>331</v>
      </c>
      <c r="H547" s="281" t="s">
        <v>273</v>
      </c>
      <c r="I547" s="272" t="n">
        <v>979</v>
      </c>
      <c r="J547" s="272" t="n">
        <v>25840</v>
      </c>
      <c r="K547" s="273" t="n">
        <v>26.3942798774259</v>
      </c>
    </row>
    <row r="548" customFormat="false" ht="13.5" hidden="false" customHeight="false" outlineLevel="0" collapsed="false">
      <c r="A548" s="269" t="n">
        <v>477</v>
      </c>
      <c r="B548" s="281" t="s">
        <v>118</v>
      </c>
      <c r="C548" s="281" t="s">
        <v>93</v>
      </c>
      <c r="D548" s="271" t="n">
        <v>0.715277777777778</v>
      </c>
      <c r="E548" s="271" t="n">
        <v>0.767361111111111</v>
      </c>
      <c r="G548" s="270" t="s">
        <v>331</v>
      </c>
      <c r="H548" s="281" t="s">
        <v>274</v>
      </c>
      <c r="I548" s="272" t="n">
        <v>979</v>
      </c>
      <c r="J548" s="272" t="n">
        <v>19990</v>
      </c>
      <c r="K548" s="273" t="n">
        <v>20.4187946884576</v>
      </c>
    </row>
    <row r="549" customFormat="false" ht="13.5" hidden="false" customHeight="false" outlineLevel="0" collapsed="false">
      <c r="A549" s="269" t="n">
        <v>478</v>
      </c>
      <c r="B549" s="281" t="s">
        <v>118</v>
      </c>
      <c r="C549" s="281" t="s">
        <v>93</v>
      </c>
      <c r="D549" s="271" t="n">
        <v>0.715277777777778</v>
      </c>
      <c r="E549" s="271" t="n">
        <v>0.767361111111111</v>
      </c>
      <c r="G549" s="270" t="s">
        <v>331</v>
      </c>
      <c r="H549" s="281" t="s">
        <v>275</v>
      </c>
      <c r="I549" s="272" t="n">
        <v>882</v>
      </c>
      <c r="J549" s="272" t="n">
        <v>17640</v>
      </c>
      <c r="K549" s="273" t="n">
        <v>20</v>
      </c>
    </row>
    <row r="550" customFormat="false" ht="13.5" hidden="false" customHeight="false" outlineLevel="0" collapsed="false">
      <c r="A550" s="269" t="n">
        <v>479</v>
      </c>
      <c r="B550" s="281" t="s">
        <v>118</v>
      </c>
      <c r="C550" s="281" t="s">
        <v>93</v>
      </c>
      <c r="D550" s="271" t="n">
        <v>0.767361111111111</v>
      </c>
      <c r="E550" s="271" t="n">
        <v>0.822916666666667</v>
      </c>
      <c r="G550" s="270" t="s">
        <v>364</v>
      </c>
      <c r="H550" s="281" t="s">
        <v>113</v>
      </c>
      <c r="I550" s="272" t="n">
        <v>689</v>
      </c>
      <c r="J550" s="272" t="n">
        <v>13290</v>
      </c>
      <c r="K550" s="273" t="n">
        <v>19.288824383164</v>
      </c>
    </row>
    <row r="551" customFormat="false" ht="13.5" hidden="false" customHeight="false" outlineLevel="0" collapsed="false">
      <c r="A551" s="269" t="n">
        <v>681</v>
      </c>
      <c r="B551" s="281" t="s">
        <v>123</v>
      </c>
      <c r="C551" s="281" t="s">
        <v>93</v>
      </c>
      <c r="D551" s="271" t="n">
        <v>0.736111111111111</v>
      </c>
      <c r="E551" s="271" t="n">
        <v>0.78125</v>
      </c>
      <c r="G551" s="270" t="s">
        <v>380</v>
      </c>
      <c r="H551" s="281" t="s">
        <v>113</v>
      </c>
      <c r="I551" s="272" t="n">
        <v>689</v>
      </c>
      <c r="J551" s="272" t="n">
        <v>9630</v>
      </c>
      <c r="K551" s="273" t="n">
        <v>13.9767779390421</v>
      </c>
    </row>
    <row r="552" customFormat="false" ht="13.5" hidden="false" customHeight="false" outlineLevel="0" collapsed="false">
      <c r="A552" s="269" t="n">
        <v>682</v>
      </c>
      <c r="B552" s="281" t="s">
        <v>123</v>
      </c>
      <c r="C552" s="281" t="s">
        <v>93</v>
      </c>
      <c r="D552" s="271" t="n">
        <v>0.736111111111111</v>
      </c>
      <c r="E552" s="271" t="n">
        <v>0.78125</v>
      </c>
      <c r="G552" s="270" t="s">
        <v>380</v>
      </c>
      <c r="H552" s="281" t="s">
        <v>98</v>
      </c>
      <c r="I552" s="272" t="n">
        <v>979</v>
      </c>
      <c r="J552" s="272" t="n">
        <v>28530</v>
      </c>
      <c r="K552" s="273" t="n">
        <v>29.1419816138917</v>
      </c>
    </row>
    <row r="553" customFormat="false" ht="13.5" hidden="false" customHeight="false" outlineLevel="0" collapsed="false">
      <c r="A553" s="269" t="n">
        <v>683</v>
      </c>
      <c r="B553" s="281" t="s">
        <v>123</v>
      </c>
      <c r="C553" s="281" t="s">
        <v>93</v>
      </c>
      <c r="D553" s="271" t="n">
        <v>0.736111111111111</v>
      </c>
      <c r="E553" s="271" t="n">
        <v>0.78125</v>
      </c>
      <c r="G553" s="270" t="s">
        <v>380</v>
      </c>
      <c r="H553" s="281" t="s">
        <v>117</v>
      </c>
      <c r="I553" s="272" t="n">
        <v>882</v>
      </c>
      <c r="J553" s="272" t="n">
        <v>15730</v>
      </c>
      <c r="K553" s="273" t="n">
        <v>17.8344671201814</v>
      </c>
    </row>
    <row r="554" customFormat="false" ht="13.5" hidden="false" customHeight="false" outlineLevel="0" collapsed="false">
      <c r="A554" s="269" t="n">
        <v>684</v>
      </c>
      <c r="B554" s="281" t="s">
        <v>123</v>
      </c>
      <c r="C554" s="281" t="s">
        <v>93</v>
      </c>
      <c r="D554" s="271" t="n">
        <v>0.736111111111111</v>
      </c>
      <c r="E554" s="271" t="n">
        <v>0.78125</v>
      </c>
      <c r="G554" s="270" t="s">
        <v>380</v>
      </c>
      <c r="H554" s="281" t="s">
        <v>273</v>
      </c>
      <c r="I554" s="272" t="n">
        <v>979</v>
      </c>
      <c r="J554" s="272" t="n">
        <v>25680</v>
      </c>
      <c r="K554" s="273" t="n">
        <v>26.2308478038815</v>
      </c>
    </row>
    <row r="555" customFormat="false" ht="13.5" hidden="false" customHeight="false" outlineLevel="0" collapsed="false">
      <c r="A555" s="269" t="n">
        <v>685</v>
      </c>
      <c r="B555" s="281" t="s">
        <v>123</v>
      </c>
      <c r="C555" s="281" t="s">
        <v>93</v>
      </c>
      <c r="D555" s="271" t="n">
        <v>0.736111111111111</v>
      </c>
      <c r="E555" s="271" t="n">
        <v>0.78125</v>
      </c>
      <c r="G555" s="270" t="s">
        <v>380</v>
      </c>
      <c r="H555" s="281" t="s">
        <v>274</v>
      </c>
      <c r="I555" s="272" t="n">
        <v>979</v>
      </c>
      <c r="J555" s="272" t="n">
        <v>19830</v>
      </c>
      <c r="K555" s="273" t="n">
        <v>20.2553626149132</v>
      </c>
    </row>
    <row r="556" customFormat="false" ht="13.5" hidden="false" customHeight="false" outlineLevel="0" collapsed="false">
      <c r="A556" s="269" t="n">
        <v>686</v>
      </c>
      <c r="B556" s="281" t="s">
        <v>123</v>
      </c>
      <c r="C556" s="281" t="s">
        <v>93</v>
      </c>
      <c r="D556" s="271" t="n">
        <v>0.736111111111111</v>
      </c>
      <c r="E556" s="271" t="n">
        <v>0.78125</v>
      </c>
      <c r="G556" s="270" t="s">
        <v>380</v>
      </c>
      <c r="H556" s="281" t="s">
        <v>275</v>
      </c>
      <c r="I556" s="272" t="n">
        <v>882</v>
      </c>
      <c r="J556" s="272" t="n">
        <v>17480</v>
      </c>
      <c r="K556" s="273" t="n">
        <v>19.8185941043084</v>
      </c>
    </row>
    <row r="557" customFormat="false" ht="13.5" hidden="false" customHeight="false" outlineLevel="0" collapsed="false">
      <c r="A557" s="269" t="n">
        <v>2001</v>
      </c>
      <c r="B557" s="281" t="s">
        <v>28</v>
      </c>
      <c r="C557" s="281" t="s">
        <v>93</v>
      </c>
      <c r="D557" s="271" t="n">
        <v>0.319444444444444</v>
      </c>
      <c r="E557" s="271" t="n">
        <v>0.368055555555556</v>
      </c>
      <c r="G557" s="270" t="s">
        <v>334</v>
      </c>
      <c r="H557" s="281" t="s">
        <v>96</v>
      </c>
      <c r="I557" s="272" t="n">
        <v>961</v>
      </c>
      <c r="J557" s="272" t="n">
        <v>11440</v>
      </c>
      <c r="K557" s="273" t="n">
        <v>11.9042663891779</v>
      </c>
    </row>
    <row r="558" customFormat="false" ht="13.5" hidden="false" customHeight="false" outlineLevel="0" collapsed="false">
      <c r="A558" s="269" t="n">
        <v>2002</v>
      </c>
      <c r="B558" s="281" t="s">
        <v>28</v>
      </c>
      <c r="C558" s="281" t="s">
        <v>93</v>
      </c>
      <c r="D558" s="271" t="n">
        <v>0.319444444444444</v>
      </c>
      <c r="E558" s="271" t="n">
        <v>0.368055555555556</v>
      </c>
      <c r="G558" s="270" t="s">
        <v>334</v>
      </c>
      <c r="H558" s="281" t="s">
        <v>113</v>
      </c>
      <c r="I558" s="272" t="n">
        <v>961</v>
      </c>
      <c r="J558" s="272" t="n">
        <v>15140</v>
      </c>
      <c r="K558" s="273" t="n">
        <v>15.7544224765869</v>
      </c>
    </row>
    <row r="559" customFormat="false" ht="13.5" hidden="false" customHeight="false" outlineLevel="0" collapsed="false">
      <c r="A559" s="269" t="n">
        <v>2003</v>
      </c>
      <c r="B559" s="281" t="s">
        <v>28</v>
      </c>
      <c r="C559" s="281" t="s">
        <v>93</v>
      </c>
      <c r="D559" s="271" t="n">
        <v>0.319444444444444</v>
      </c>
      <c r="E559" s="271" t="n">
        <v>0.368055555555556</v>
      </c>
      <c r="G559" s="270" t="s">
        <v>334</v>
      </c>
      <c r="H559" s="281" t="s">
        <v>368</v>
      </c>
      <c r="I559" s="272" t="n">
        <v>561</v>
      </c>
      <c r="J559" s="272" t="n">
        <v>11340</v>
      </c>
      <c r="K559" s="273" t="n">
        <v>20.2139037433155</v>
      </c>
    </row>
    <row r="560" customFormat="false" ht="13.5" hidden="false" customHeight="false" outlineLevel="0" collapsed="false">
      <c r="A560" s="269" t="n">
        <v>2004</v>
      </c>
      <c r="B560" s="281" t="s">
        <v>28</v>
      </c>
      <c r="C560" s="281" t="s">
        <v>93</v>
      </c>
      <c r="D560" s="271" t="n">
        <v>0.319444444444444</v>
      </c>
      <c r="E560" s="271" t="n">
        <v>0.368055555555556</v>
      </c>
      <c r="G560" s="270" t="s">
        <v>334</v>
      </c>
      <c r="H560" s="281" t="s">
        <v>98</v>
      </c>
      <c r="I560" s="272" t="n">
        <v>1522</v>
      </c>
      <c r="J560" s="272" t="n">
        <v>34540</v>
      </c>
      <c r="K560" s="273" t="n">
        <v>22.6938239159001</v>
      </c>
    </row>
    <row r="561" customFormat="false" ht="13.5" hidden="false" customHeight="false" outlineLevel="0" collapsed="false">
      <c r="A561" s="269" t="n">
        <v>2005</v>
      </c>
      <c r="B561" s="281" t="s">
        <v>28</v>
      </c>
      <c r="C561" s="281" t="s">
        <v>93</v>
      </c>
      <c r="D561" s="271" t="n">
        <v>0.319444444444444</v>
      </c>
      <c r="E561" s="271" t="n">
        <v>0.368055555555556</v>
      </c>
      <c r="G561" s="270" t="s">
        <v>334</v>
      </c>
      <c r="H561" s="281" t="s">
        <v>117</v>
      </c>
      <c r="I561" s="272" t="n">
        <v>1335</v>
      </c>
      <c r="J561" s="272" t="n">
        <v>22940</v>
      </c>
      <c r="K561" s="273" t="n">
        <v>17.1835205992509</v>
      </c>
    </row>
    <row r="562" customFormat="false" ht="13.5" hidden="false" customHeight="false" outlineLevel="0" collapsed="false">
      <c r="A562" s="269" t="n">
        <v>2006</v>
      </c>
      <c r="B562" s="281" t="s">
        <v>28</v>
      </c>
      <c r="C562" s="281" t="s">
        <v>93</v>
      </c>
      <c r="D562" s="271" t="n">
        <v>0.319444444444444</v>
      </c>
      <c r="E562" s="271" t="n">
        <v>0.368055555555556</v>
      </c>
      <c r="G562" s="270" t="s">
        <v>334</v>
      </c>
      <c r="H562" s="281" t="s">
        <v>273</v>
      </c>
      <c r="I562" s="272" t="n">
        <v>1522</v>
      </c>
      <c r="J562" s="272" t="n">
        <v>25940</v>
      </c>
      <c r="K562" s="273" t="n">
        <v>17.0433639947438</v>
      </c>
    </row>
    <row r="563" customFormat="false" ht="13.5" hidden="false" customHeight="false" outlineLevel="0" collapsed="false">
      <c r="A563" s="269" t="n">
        <v>2007</v>
      </c>
      <c r="B563" s="281" t="s">
        <v>28</v>
      </c>
      <c r="C563" s="281" t="s">
        <v>93</v>
      </c>
      <c r="D563" s="271" t="n">
        <v>0.319444444444444</v>
      </c>
      <c r="E563" s="271" t="n">
        <v>0.368055555555556</v>
      </c>
      <c r="G563" s="270" t="s">
        <v>334</v>
      </c>
      <c r="H563" s="281" t="s">
        <v>274</v>
      </c>
      <c r="I563" s="272" t="n">
        <v>1522</v>
      </c>
      <c r="J563" s="272" t="n">
        <v>22440</v>
      </c>
      <c r="K563" s="273" t="n">
        <v>14.7437582128778</v>
      </c>
    </row>
    <row r="564" customFormat="false" ht="13.5" hidden="false" customHeight="false" outlineLevel="0" collapsed="false">
      <c r="A564" s="269" t="n">
        <v>2008</v>
      </c>
      <c r="B564" s="281" t="s">
        <v>28</v>
      </c>
      <c r="C564" s="281" t="s">
        <v>93</v>
      </c>
      <c r="D564" s="271" t="n">
        <v>0.319444444444444</v>
      </c>
      <c r="E564" s="271" t="n">
        <v>0.368055555555556</v>
      </c>
      <c r="G564" s="270" t="s">
        <v>334</v>
      </c>
      <c r="H564" s="281" t="s">
        <v>275</v>
      </c>
      <c r="I564" s="272" t="n">
        <v>1335</v>
      </c>
      <c r="J564" s="272" t="n">
        <v>19390</v>
      </c>
      <c r="K564" s="273" t="n">
        <v>14.5243445692884</v>
      </c>
    </row>
    <row r="565" customFormat="false" ht="13.5" hidden="false" customHeight="false" outlineLevel="0" collapsed="false">
      <c r="A565" s="269" t="n">
        <v>2009</v>
      </c>
      <c r="B565" s="281" t="s">
        <v>28</v>
      </c>
      <c r="C565" s="281" t="s">
        <v>93</v>
      </c>
      <c r="D565" s="271" t="n">
        <v>0.378472222222222</v>
      </c>
      <c r="E565" s="271" t="n">
        <v>0.427083333333333</v>
      </c>
      <c r="G565" s="270" t="s">
        <v>335</v>
      </c>
      <c r="H565" s="281" t="s">
        <v>96</v>
      </c>
      <c r="I565" s="272" t="n">
        <v>961</v>
      </c>
      <c r="J565" s="272" t="n">
        <v>14340</v>
      </c>
      <c r="K565" s="273" t="n">
        <v>14.9219562955255</v>
      </c>
    </row>
    <row r="566" customFormat="false" ht="13.5" hidden="false" customHeight="false" outlineLevel="0" collapsed="false">
      <c r="A566" s="269" t="n">
        <v>2010</v>
      </c>
      <c r="B566" s="281" t="s">
        <v>28</v>
      </c>
      <c r="C566" s="281" t="s">
        <v>93</v>
      </c>
      <c r="D566" s="271" t="n">
        <v>0.378472222222222</v>
      </c>
      <c r="E566" s="271" t="n">
        <v>0.427083333333333</v>
      </c>
      <c r="G566" s="270" t="s">
        <v>335</v>
      </c>
      <c r="H566" s="281" t="s">
        <v>113</v>
      </c>
      <c r="I566" s="272" t="n">
        <v>961</v>
      </c>
      <c r="J566" s="272" t="n">
        <v>16040</v>
      </c>
      <c r="K566" s="273" t="n">
        <v>16.690946930281</v>
      </c>
    </row>
    <row r="567" customFormat="false" ht="13.5" hidden="false" customHeight="false" outlineLevel="0" collapsed="false">
      <c r="A567" s="269" t="n">
        <v>2011</v>
      </c>
      <c r="B567" s="281" t="s">
        <v>28</v>
      </c>
      <c r="C567" s="281" t="s">
        <v>93</v>
      </c>
      <c r="D567" s="271" t="n">
        <v>0.378472222222222</v>
      </c>
      <c r="E567" s="271" t="n">
        <v>0.427083333333333</v>
      </c>
      <c r="G567" s="270" t="s">
        <v>335</v>
      </c>
      <c r="H567" s="281" t="s">
        <v>368</v>
      </c>
      <c r="I567" s="272" t="n">
        <v>561</v>
      </c>
      <c r="J567" s="272" t="n">
        <v>14240</v>
      </c>
      <c r="K567" s="273" t="n">
        <v>25.3832442067736</v>
      </c>
    </row>
    <row r="568" customFormat="false" ht="13.5" hidden="false" customHeight="false" outlineLevel="0" collapsed="false">
      <c r="A568" s="269" t="n">
        <v>2012</v>
      </c>
      <c r="B568" s="281" t="s">
        <v>28</v>
      </c>
      <c r="C568" s="281" t="s">
        <v>93</v>
      </c>
      <c r="D568" s="271" t="n">
        <v>0.378472222222222</v>
      </c>
      <c r="E568" s="271" t="n">
        <v>0.427083333333333</v>
      </c>
      <c r="G568" s="270" t="s">
        <v>335</v>
      </c>
      <c r="H568" s="281" t="s">
        <v>98</v>
      </c>
      <c r="I568" s="272" t="n">
        <v>1522</v>
      </c>
      <c r="J568" s="272" t="n">
        <v>34540</v>
      </c>
      <c r="K568" s="273" t="n">
        <v>22.6938239159001</v>
      </c>
    </row>
    <row r="569" customFormat="false" ht="13.5" hidden="false" customHeight="false" outlineLevel="0" collapsed="false">
      <c r="A569" s="269" t="n">
        <v>2013</v>
      </c>
      <c r="B569" s="281" t="s">
        <v>28</v>
      </c>
      <c r="C569" s="281" t="s">
        <v>93</v>
      </c>
      <c r="D569" s="271" t="n">
        <v>0.378472222222222</v>
      </c>
      <c r="E569" s="271" t="n">
        <v>0.427083333333333</v>
      </c>
      <c r="G569" s="270" t="s">
        <v>335</v>
      </c>
      <c r="H569" s="281" t="s">
        <v>117</v>
      </c>
      <c r="I569" s="272" t="n">
        <v>1335</v>
      </c>
      <c r="J569" s="272" t="n">
        <v>22940</v>
      </c>
      <c r="K569" s="273" t="n">
        <v>17.1835205992509</v>
      </c>
    </row>
    <row r="570" customFormat="false" ht="13.5" hidden="false" customHeight="false" outlineLevel="0" collapsed="false">
      <c r="A570" s="269" t="n">
        <v>2014</v>
      </c>
      <c r="B570" s="281" t="s">
        <v>28</v>
      </c>
      <c r="C570" s="281" t="s">
        <v>93</v>
      </c>
      <c r="D570" s="271" t="n">
        <v>0.378472222222222</v>
      </c>
      <c r="E570" s="271" t="n">
        <v>0.427083333333333</v>
      </c>
      <c r="G570" s="270" t="s">
        <v>335</v>
      </c>
      <c r="H570" s="281" t="s">
        <v>273</v>
      </c>
      <c r="I570" s="272" t="n">
        <v>1522</v>
      </c>
      <c r="J570" s="272" t="n">
        <v>25940</v>
      </c>
      <c r="K570" s="273" t="n">
        <v>17.0433639947438</v>
      </c>
    </row>
    <row r="571" customFormat="false" ht="13.5" hidden="false" customHeight="false" outlineLevel="0" collapsed="false">
      <c r="A571" s="269" t="n">
        <v>2015</v>
      </c>
      <c r="B571" s="281" t="s">
        <v>28</v>
      </c>
      <c r="C571" s="281" t="s">
        <v>93</v>
      </c>
      <c r="D571" s="271" t="n">
        <v>0.378472222222222</v>
      </c>
      <c r="E571" s="271" t="n">
        <v>0.427083333333333</v>
      </c>
      <c r="G571" s="270" t="s">
        <v>335</v>
      </c>
      <c r="H571" s="281" t="s">
        <v>274</v>
      </c>
      <c r="I571" s="272" t="n">
        <v>1522</v>
      </c>
      <c r="J571" s="272" t="n">
        <v>22440</v>
      </c>
      <c r="K571" s="273" t="n">
        <v>14.7437582128778</v>
      </c>
    </row>
    <row r="572" customFormat="false" ht="13.5" hidden="false" customHeight="false" outlineLevel="0" collapsed="false">
      <c r="A572" s="269" t="n">
        <v>2016</v>
      </c>
      <c r="B572" s="281" t="s">
        <v>28</v>
      </c>
      <c r="C572" s="281" t="s">
        <v>93</v>
      </c>
      <c r="D572" s="271" t="n">
        <v>0.378472222222222</v>
      </c>
      <c r="E572" s="271" t="n">
        <v>0.427083333333333</v>
      </c>
      <c r="G572" s="270" t="s">
        <v>335</v>
      </c>
      <c r="H572" s="281" t="s">
        <v>275</v>
      </c>
      <c r="I572" s="272" t="n">
        <v>1335</v>
      </c>
      <c r="J572" s="272" t="n">
        <v>19390</v>
      </c>
      <c r="K572" s="273" t="n">
        <v>14.5243445692884</v>
      </c>
    </row>
    <row r="573" customFormat="false" ht="13.5" hidden="false" customHeight="false" outlineLevel="0" collapsed="false">
      <c r="A573" s="269" t="n">
        <v>2017</v>
      </c>
      <c r="B573" s="281" t="s">
        <v>28</v>
      </c>
      <c r="C573" s="281" t="s">
        <v>93</v>
      </c>
      <c r="D573" s="271" t="n">
        <v>0.423611111111111</v>
      </c>
      <c r="E573" s="271" t="n">
        <v>0.475694444444444</v>
      </c>
      <c r="G573" s="270" t="s">
        <v>336</v>
      </c>
      <c r="H573" s="281" t="s">
        <v>96</v>
      </c>
      <c r="I573" s="272" t="n">
        <v>961</v>
      </c>
      <c r="J573" s="272" t="n">
        <v>14340</v>
      </c>
      <c r="K573" s="273" t="n">
        <v>14.9219562955255</v>
      </c>
    </row>
    <row r="574" customFormat="false" ht="13.5" hidden="false" customHeight="false" outlineLevel="0" collapsed="false">
      <c r="A574" s="269" t="n">
        <v>2018</v>
      </c>
      <c r="B574" s="281" t="s">
        <v>28</v>
      </c>
      <c r="C574" s="281" t="s">
        <v>93</v>
      </c>
      <c r="D574" s="271" t="n">
        <v>0.423611111111111</v>
      </c>
      <c r="E574" s="271" t="n">
        <v>0.475694444444444</v>
      </c>
      <c r="G574" s="270" t="s">
        <v>336</v>
      </c>
      <c r="H574" s="281" t="s">
        <v>113</v>
      </c>
      <c r="I574" s="272" t="n">
        <v>961</v>
      </c>
      <c r="J574" s="272" t="n">
        <v>16040</v>
      </c>
      <c r="K574" s="273" t="n">
        <v>16.690946930281</v>
      </c>
    </row>
    <row r="575" customFormat="false" ht="13.5" hidden="false" customHeight="false" outlineLevel="0" collapsed="false">
      <c r="A575" s="269" t="n">
        <v>2019</v>
      </c>
      <c r="B575" s="281" t="s">
        <v>28</v>
      </c>
      <c r="C575" s="281" t="s">
        <v>93</v>
      </c>
      <c r="D575" s="271" t="n">
        <v>0.423611111111111</v>
      </c>
      <c r="E575" s="271" t="n">
        <v>0.475694444444444</v>
      </c>
      <c r="G575" s="270" t="s">
        <v>336</v>
      </c>
      <c r="H575" s="281" t="s">
        <v>368</v>
      </c>
      <c r="I575" s="272" t="n">
        <v>561</v>
      </c>
      <c r="J575" s="272" t="n">
        <v>14240</v>
      </c>
      <c r="K575" s="273" t="n">
        <v>25.3832442067736</v>
      </c>
    </row>
    <row r="576" customFormat="false" ht="13.5" hidden="false" customHeight="false" outlineLevel="0" collapsed="false">
      <c r="A576" s="269" t="n">
        <v>2020</v>
      </c>
      <c r="B576" s="281" t="s">
        <v>28</v>
      </c>
      <c r="C576" s="281" t="s">
        <v>93</v>
      </c>
      <c r="D576" s="271" t="n">
        <v>0.482638888888889</v>
      </c>
      <c r="E576" s="271" t="n">
        <v>0.534722222222222</v>
      </c>
      <c r="G576" s="270" t="s">
        <v>337</v>
      </c>
      <c r="H576" s="281" t="s">
        <v>96</v>
      </c>
      <c r="I576" s="272" t="n">
        <v>961</v>
      </c>
      <c r="J576" s="272" t="n">
        <v>14340</v>
      </c>
      <c r="K576" s="273" t="n">
        <v>14.9219562955255</v>
      </c>
    </row>
    <row r="577" customFormat="false" ht="13.5" hidden="false" customHeight="false" outlineLevel="0" collapsed="false">
      <c r="A577" s="269" t="n">
        <v>2021</v>
      </c>
      <c r="B577" s="281" t="s">
        <v>28</v>
      </c>
      <c r="C577" s="281" t="s">
        <v>93</v>
      </c>
      <c r="D577" s="271" t="n">
        <v>0.482638888888889</v>
      </c>
      <c r="E577" s="271" t="n">
        <v>0.534722222222222</v>
      </c>
      <c r="G577" s="270" t="s">
        <v>337</v>
      </c>
      <c r="H577" s="281" t="s">
        <v>113</v>
      </c>
      <c r="I577" s="272" t="n">
        <v>961</v>
      </c>
      <c r="J577" s="272" t="n">
        <v>15540</v>
      </c>
      <c r="K577" s="273" t="n">
        <v>16.1706555671176</v>
      </c>
    </row>
    <row r="578" customFormat="false" ht="13.5" hidden="false" customHeight="false" outlineLevel="0" collapsed="false">
      <c r="A578" s="269" t="n">
        <v>2022</v>
      </c>
      <c r="B578" s="281" t="s">
        <v>28</v>
      </c>
      <c r="C578" s="281" t="s">
        <v>93</v>
      </c>
      <c r="D578" s="271" t="n">
        <v>0.482638888888889</v>
      </c>
      <c r="E578" s="271" t="n">
        <v>0.534722222222222</v>
      </c>
      <c r="G578" s="270" t="s">
        <v>337</v>
      </c>
      <c r="H578" s="281" t="s">
        <v>368</v>
      </c>
      <c r="I578" s="272" t="n">
        <v>561</v>
      </c>
      <c r="J578" s="272" t="n">
        <v>14240</v>
      </c>
      <c r="K578" s="273" t="n">
        <v>25.3832442067736</v>
      </c>
    </row>
    <row r="579" customFormat="false" ht="13.5" hidden="false" customHeight="false" outlineLevel="0" collapsed="false">
      <c r="A579" s="269" t="n">
        <v>2023</v>
      </c>
      <c r="B579" s="281" t="s">
        <v>28</v>
      </c>
      <c r="C579" s="281" t="s">
        <v>93</v>
      </c>
      <c r="D579" s="271" t="n">
        <v>0.552083333333333</v>
      </c>
      <c r="E579" s="271" t="n">
        <v>0.604166666666667</v>
      </c>
      <c r="G579" s="270" t="s">
        <v>338</v>
      </c>
      <c r="H579" s="281" t="s">
        <v>96</v>
      </c>
      <c r="I579" s="272" t="n">
        <v>961</v>
      </c>
      <c r="J579" s="272" t="n">
        <v>14340</v>
      </c>
      <c r="K579" s="273" t="n">
        <v>14.9219562955255</v>
      </c>
    </row>
    <row r="580" customFormat="false" ht="13.5" hidden="false" customHeight="false" outlineLevel="0" collapsed="false">
      <c r="A580" s="269" t="n">
        <v>2024</v>
      </c>
      <c r="B580" s="281" t="s">
        <v>28</v>
      </c>
      <c r="C580" s="281" t="s">
        <v>93</v>
      </c>
      <c r="D580" s="271" t="n">
        <v>0.552083333333333</v>
      </c>
      <c r="E580" s="271" t="n">
        <v>0.604166666666667</v>
      </c>
      <c r="G580" s="270" t="s">
        <v>338</v>
      </c>
      <c r="H580" s="281" t="s">
        <v>113</v>
      </c>
      <c r="I580" s="272" t="n">
        <v>961</v>
      </c>
      <c r="J580" s="272" t="n">
        <v>15540</v>
      </c>
      <c r="K580" s="273" t="n">
        <v>16.1706555671176</v>
      </c>
    </row>
    <row r="581" customFormat="false" ht="13.5" hidden="false" customHeight="false" outlineLevel="0" collapsed="false">
      <c r="A581" s="269" t="n">
        <v>2025</v>
      </c>
      <c r="B581" s="281" t="s">
        <v>28</v>
      </c>
      <c r="C581" s="281" t="s">
        <v>93</v>
      </c>
      <c r="D581" s="271" t="n">
        <v>0.552083333333333</v>
      </c>
      <c r="E581" s="271" t="n">
        <v>0.604166666666667</v>
      </c>
      <c r="G581" s="270" t="s">
        <v>338</v>
      </c>
      <c r="H581" s="281" t="s">
        <v>368</v>
      </c>
      <c r="I581" s="272" t="n">
        <v>561</v>
      </c>
      <c r="J581" s="272" t="n">
        <v>14240</v>
      </c>
      <c r="K581" s="273" t="n">
        <v>25.3832442067736</v>
      </c>
    </row>
    <row r="582" customFormat="false" ht="13.5" hidden="false" customHeight="false" outlineLevel="0" collapsed="false">
      <c r="A582" s="269" t="n">
        <v>2026</v>
      </c>
      <c r="B582" s="281" t="s">
        <v>28</v>
      </c>
      <c r="C582" s="281" t="s">
        <v>93</v>
      </c>
      <c r="D582" s="271" t="n">
        <v>0.631944444444444</v>
      </c>
      <c r="E582" s="271" t="n">
        <v>0.684027777777778</v>
      </c>
      <c r="G582" s="270" t="s">
        <v>339</v>
      </c>
      <c r="H582" s="281" t="s">
        <v>96</v>
      </c>
      <c r="I582" s="272" t="n">
        <v>961</v>
      </c>
      <c r="J582" s="272" t="n">
        <v>14940</v>
      </c>
      <c r="K582" s="273" t="n">
        <v>15.5463059313215</v>
      </c>
    </row>
    <row r="583" customFormat="false" ht="13.5" hidden="false" customHeight="false" outlineLevel="0" collapsed="false">
      <c r="A583" s="269" t="n">
        <v>2027</v>
      </c>
      <c r="B583" s="281" t="s">
        <v>28</v>
      </c>
      <c r="C583" s="281" t="s">
        <v>93</v>
      </c>
      <c r="D583" s="271" t="n">
        <v>0.631944444444444</v>
      </c>
      <c r="E583" s="271" t="n">
        <v>0.684027777777778</v>
      </c>
      <c r="G583" s="270" t="s">
        <v>339</v>
      </c>
      <c r="H583" s="281" t="s">
        <v>113</v>
      </c>
      <c r="I583" s="272" t="n">
        <v>961</v>
      </c>
      <c r="J583" s="272" t="n">
        <v>15940</v>
      </c>
      <c r="K583" s="273" t="n">
        <v>16.5868886576483</v>
      </c>
    </row>
    <row r="584" customFormat="false" ht="13.5" hidden="false" customHeight="false" outlineLevel="0" collapsed="false">
      <c r="A584" s="269" t="n">
        <v>2028</v>
      </c>
      <c r="B584" s="281" t="s">
        <v>28</v>
      </c>
      <c r="C584" s="281" t="s">
        <v>93</v>
      </c>
      <c r="D584" s="271" t="n">
        <v>0.631944444444444</v>
      </c>
      <c r="E584" s="271" t="n">
        <v>0.684027777777778</v>
      </c>
      <c r="G584" s="270" t="s">
        <v>339</v>
      </c>
      <c r="H584" s="281" t="s">
        <v>368</v>
      </c>
      <c r="I584" s="272" t="n">
        <v>561</v>
      </c>
      <c r="J584" s="272" t="n">
        <v>14840</v>
      </c>
      <c r="K584" s="273" t="n">
        <v>26.4527629233512</v>
      </c>
    </row>
    <row r="585" customFormat="false" ht="13.5" hidden="false" customHeight="false" outlineLevel="0" collapsed="false">
      <c r="A585" s="269" t="n">
        <v>2029</v>
      </c>
      <c r="B585" s="281" t="s">
        <v>28</v>
      </c>
      <c r="C585" s="281" t="s">
        <v>93</v>
      </c>
      <c r="D585" s="271" t="n">
        <v>0.680555555555555</v>
      </c>
      <c r="E585" s="271" t="n">
        <v>0.732638888888889</v>
      </c>
      <c r="G585" s="270" t="s">
        <v>340</v>
      </c>
      <c r="H585" s="281" t="s">
        <v>96</v>
      </c>
      <c r="I585" s="272" t="n">
        <v>961</v>
      </c>
      <c r="J585" s="272" t="n">
        <v>14440</v>
      </c>
      <c r="K585" s="273" t="n">
        <v>15.0260145681582</v>
      </c>
    </row>
    <row r="586" customFormat="false" ht="13.5" hidden="false" customHeight="false" outlineLevel="0" collapsed="false">
      <c r="A586" s="269" t="n">
        <v>2030</v>
      </c>
      <c r="B586" s="281" t="s">
        <v>28</v>
      </c>
      <c r="C586" s="281" t="s">
        <v>93</v>
      </c>
      <c r="D586" s="271" t="n">
        <v>0.680555555555555</v>
      </c>
      <c r="E586" s="271" t="n">
        <v>0.732638888888889</v>
      </c>
      <c r="G586" s="270" t="s">
        <v>340</v>
      </c>
      <c r="H586" s="281" t="s">
        <v>113</v>
      </c>
      <c r="I586" s="272" t="n">
        <v>961</v>
      </c>
      <c r="J586" s="272" t="n">
        <v>16040</v>
      </c>
      <c r="K586" s="273" t="n">
        <v>16.690946930281</v>
      </c>
    </row>
    <row r="587" customFormat="false" ht="13.5" hidden="false" customHeight="false" outlineLevel="0" collapsed="false">
      <c r="A587" s="269" t="n">
        <v>2031</v>
      </c>
      <c r="B587" s="281" t="s">
        <v>28</v>
      </c>
      <c r="C587" s="281" t="s">
        <v>93</v>
      </c>
      <c r="D587" s="271" t="n">
        <v>0.680555555555555</v>
      </c>
      <c r="E587" s="271" t="n">
        <v>0.732638888888889</v>
      </c>
      <c r="G587" s="270" t="s">
        <v>340</v>
      </c>
      <c r="H587" s="281" t="s">
        <v>368</v>
      </c>
      <c r="I587" s="272" t="n">
        <v>561</v>
      </c>
      <c r="J587" s="272" t="n">
        <v>14340</v>
      </c>
      <c r="K587" s="273" t="n">
        <v>25.5614973262032</v>
      </c>
    </row>
    <row r="588" customFormat="false" ht="13.5" hidden="false" customHeight="false" outlineLevel="0" collapsed="false">
      <c r="A588" s="269" t="n">
        <v>2032</v>
      </c>
      <c r="B588" s="281" t="s">
        <v>28</v>
      </c>
      <c r="C588" s="281" t="s">
        <v>93</v>
      </c>
      <c r="D588" s="271" t="n">
        <v>0.788194444444445</v>
      </c>
      <c r="E588" s="271" t="n">
        <v>0.840277777777778</v>
      </c>
      <c r="G588" s="270" t="s">
        <v>341</v>
      </c>
      <c r="H588" s="281" t="s">
        <v>96</v>
      </c>
      <c r="I588" s="272" t="n">
        <v>961</v>
      </c>
      <c r="J588" s="272" t="n">
        <v>17840</v>
      </c>
      <c r="K588" s="273" t="n">
        <v>18.5639958376691</v>
      </c>
    </row>
    <row r="589" customFormat="false" ht="13.5" hidden="false" customHeight="false" outlineLevel="0" collapsed="false">
      <c r="A589" s="269" t="n">
        <v>2033</v>
      </c>
      <c r="B589" s="281" t="s">
        <v>28</v>
      </c>
      <c r="C589" s="281" t="s">
        <v>93</v>
      </c>
      <c r="D589" s="271" t="n">
        <v>0.788194444444445</v>
      </c>
      <c r="E589" s="271" t="n">
        <v>0.840277777777778</v>
      </c>
      <c r="G589" s="270" t="s">
        <v>341</v>
      </c>
      <c r="H589" s="281" t="s">
        <v>113</v>
      </c>
      <c r="I589" s="272" t="n">
        <v>961</v>
      </c>
      <c r="J589" s="272" t="n">
        <v>17840</v>
      </c>
      <c r="K589" s="273" t="n">
        <v>18.5639958376691</v>
      </c>
    </row>
    <row r="590" customFormat="false" ht="13.5" hidden="false" customHeight="false" outlineLevel="0" collapsed="false">
      <c r="A590" s="269" t="n">
        <v>2034</v>
      </c>
      <c r="B590" s="281" t="s">
        <v>28</v>
      </c>
      <c r="C590" s="281" t="s">
        <v>93</v>
      </c>
      <c r="D590" s="271" t="n">
        <v>0.788194444444445</v>
      </c>
      <c r="E590" s="271" t="n">
        <v>0.840277777777778</v>
      </c>
      <c r="G590" s="270" t="s">
        <v>341</v>
      </c>
      <c r="H590" s="281" t="s">
        <v>368</v>
      </c>
      <c r="I590" s="272" t="n">
        <v>561</v>
      </c>
      <c r="J590" s="272" t="n">
        <v>17440</v>
      </c>
      <c r="K590" s="273" t="n">
        <v>31.0873440285205</v>
      </c>
    </row>
    <row r="591" customFormat="false" ht="13.5" hidden="false" customHeight="false" outlineLevel="0" collapsed="false">
      <c r="A591" s="269" t="n">
        <v>2035</v>
      </c>
      <c r="B591" s="281" t="s">
        <v>28</v>
      </c>
      <c r="C591" s="281" t="s">
        <v>93</v>
      </c>
      <c r="D591" s="271" t="n">
        <v>0.854166666666667</v>
      </c>
      <c r="E591" s="271" t="n">
        <v>0.90625</v>
      </c>
      <c r="G591" s="270" t="s">
        <v>342</v>
      </c>
      <c r="H591" s="281" t="s">
        <v>113</v>
      </c>
      <c r="I591" s="272" t="n">
        <v>961</v>
      </c>
      <c r="J591" s="272" t="n">
        <v>15840</v>
      </c>
      <c r="K591" s="273" t="n">
        <v>16.4828303850156</v>
      </c>
    </row>
    <row r="592" customFormat="false" ht="13.5" hidden="false" customHeight="false" outlineLevel="0" collapsed="false">
      <c r="A592" s="269" t="n">
        <v>2163</v>
      </c>
      <c r="B592" s="281" t="s">
        <v>136</v>
      </c>
      <c r="C592" s="281" t="s">
        <v>93</v>
      </c>
      <c r="D592" s="271" t="n">
        <v>0.416666666666667</v>
      </c>
      <c r="E592" s="271" t="n">
        <v>0.472222222222222</v>
      </c>
      <c r="G592" s="270" t="s">
        <v>343</v>
      </c>
      <c r="H592" s="281" t="s">
        <v>96</v>
      </c>
      <c r="I592" s="272" t="n">
        <v>962</v>
      </c>
      <c r="J592" s="272" t="n">
        <v>21640</v>
      </c>
      <c r="K592" s="273" t="n">
        <v>22.4948024948025</v>
      </c>
    </row>
    <row r="593" customFormat="false" ht="13.5" hidden="false" customHeight="false" outlineLevel="0" collapsed="false">
      <c r="A593" s="269" t="n">
        <v>2164</v>
      </c>
      <c r="B593" s="281" t="s">
        <v>136</v>
      </c>
      <c r="C593" s="281" t="s">
        <v>93</v>
      </c>
      <c r="D593" s="271" t="n">
        <v>0.416666666666667</v>
      </c>
      <c r="E593" s="271" t="n">
        <v>0.472222222222222</v>
      </c>
      <c r="G593" s="270" t="s">
        <v>343</v>
      </c>
      <c r="H593" s="281" t="s">
        <v>113</v>
      </c>
      <c r="I593" s="272" t="n">
        <v>962</v>
      </c>
      <c r="J593" s="272" t="n">
        <v>23540</v>
      </c>
      <c r="K593" s="273" t="n">
        <v>24.4698544698545</v>
      </c>
    </row>
    <row r="594" customFormat="false" ht="13.5" hidden="false" customHeight="false" outlineLevel="0" collapsed="false">
      <c r="A594" s="269" t="n">
        <v>2165</v>
      </c>
      <c r="B594" s="281" t="s">
        <v>136</v>
      </c>
      <c r="C594" s="281" t="s">
        <v>93</v>
      </c>
      <c r="D594" s="271" t="n">
        <v>0.416666666666667</v>
      </c>
      <c r="E594" s="271" t="n">
        <v>0.472222222222222</v>
      </c>
      <c r="G594" s="270" t="s">
        <v>343</v>
      </c>
      <c r="H594" s="281" t="s">
        <v>368</v>
      </c>
      <c r="I594" s="272" t="n">
        <v>562</v>
      </c>
      <c r="J594" s="272" t="n">
        <v>18240</v>
      </c>
      <c r="K594" s="273" t="n">
        <v>32.4555160142349</v>
      </c>
    </row>
    <row r="595" customFormat="false" ht="13.5" hidden="false" customHeight="false" outlineLevel="0" collapsed="false">
      <c r="A595" s="269" t="n">
        <v>2166</v>
      </c>
      <c r="B595" s="281" t="s">
        <v>136</v>
      </c>
      <c r="C595" s="281" t="s">
        <v>93</v>
      </c>
      <c r="D595" s="271" t="n">
        <v>0.618055555555556</v>
      </c>
      <c r="E595" s="271" t="n">
        <v>0.670138888888889</v>
      </c>
      <c r="G595" s="270" t="s">
        <v>344</v>
      </c>
      <c r="H595" s="281" t="s">
        <v>96</v>
      </c>
      <c r="I595" s="272" t="n">
        <v>962</v>
      </c>
      <c r="J595" s="272" t="n">
        <v>21740</v>
      </c>
      <c r="K595" s="273" t="n">
        <v>22.5987525987526</v>
      </c>
    </row>
    <row r="596" customFormat="false" ht="13.5" hidden="false" customHeight="false" outlineLevel="0" collapsed="false">
      <c r="A596" s="269" t="n">
        <v>2167</v>
      </c>
      <c r="B596" s="281" t="s">
        <v>136</v>
      </c>
      <c r="C596" s="281" t="s">
        <v>93</v>
      </c>
      <c r="D596" s="271" t="n">
        <v>0.618055555555556</v>
      </c>
      <c r="E596" s="271" t="n">
        <v>0.670138888888889</v>
      </c>
      <c r="G596" s="270" t="s">
        <v>344</v>
      </c>
      <c r="H596" s="281" t="s">
        <v>113</v>
      </c>
      <c r="I596" s="272" t="n">
        <v>962</v>
      </c>
      <c r="J596" s="272" t="n">
        <v>24740</v>
      </c>
      <c r="K596" s="273" t="n">
        <v>25.7172557172557</v>
      </c>
    </row>
    <row r="597" customFormat="false" ht="13.5" hidden="false" customHeight="false" outlineLevel="0" collapsed="false">
      <c r="A597" s="269" t="n">
        <v>2168</v>
      </c>
      <c r="B597" s="281" t="s">
        <v>136</v>
      </c>
      <c r="C597" s="281" t="s">
        <v>93</v>
      </c>
      <c r="D597" s="271" t="n">
        <v>0.618055555555556</v>
      </c>
      <c r="E597" s="271" t="n">
        <v>0.670138888888889</v>
      </c>
      <c r="G597" s="270" t="s">
        <v>344</v>
      </c>
      <c r="H597" s="281" t="s">
        <v>368</v>
      </c>
      <c r="I597" s="272" t="n">
        <v>562</v>
      </c>
      <c r="J597" s="272" t="n">
        <v>17640</v>
      </c>
      <c r="K597" s="273" t="n">
        <v>31.3879003558719</v>
      </c>
    </row>
    <row r="598" customFormat="false" ht="13.5" hidden="false" customHeight="false" outlineLevel="0" collapsed="false">
      <c r="A598" s="269" t="n">
        <v>2169</v>
      </c>
      <c r="B598" s="281" t="s">
        <v>136</v>
      </c>
      <c r="C598" s="281" t="s">
        <v>93</v>
      </c>
      <c r="D598" s="271" t="n">
        <v>0.829861111111111</v>
      </c>
      <c r="E598" s="271" t="n">
        <v>0.885416666666667</v>
      </c>
      <c r="G598" s="270" t="s">
        <v>381</v>
      </c>
      <c r="H598" s="281" t="s">
        <v>96</v>
      </c>
      <c r="I598" s="272" t="n">
        <v>962</v>
      </c>
      <c r="J598" s="272" t="n">
        <v>21640</v>
      </c>
      <c r="K598" s="273" t="n">
        <v>22.4948024948025</v>
      </c>
    </row>
    <row r="599" customFormat="false" ht="13.5" hidden="false" customHeight="false" outlineLevel="0" collapsed="false">
      <c r="A599" s="269" t="n">
        <v>2170</v>
      </c>
      <c r="B599" s="281" t="s">
        <v>136</v>
      </c>
      <c r="C599" s="281" t="s">
        <v>93</v>
      </c>
      <c r="D599" s="271" t="n">
        <v>0.829861111111111</v>
      </c>
      <c r="E599" s="271" t="n">
        <v>0.885416666666667</v>
      </c>
      <c r="G599" s="270" t="s">
        <v>381</v>
      </c>
      <c r="H599" s="281" t="s">
        <v>113</v>
      </c>
      <c r="I599" s="272" t="n">
        <v>962</v>
      </c>
      <c r="J599" s="272" t="n">
        <v>23540</v>
      </c>
      <c r="K599" s="273" t="n">
        <v>24.4698544698545</v>
      </c>
    </row>
    <row r="600" customFormat="false" ht="13.5" hidden="false" customHeight="false" outlineLevel="0" collapsed="false">
      <c r="A600" s="269" t="n">
        <v>2171</v>
      </c>
      <c r="B600" s="281" t="s">
        <v>136</v>
      </c>
      <c r="C600" s="281" t="s">
        <v>93</v>
      </c>
      <c r="D600" s="271" t="n">
        <v>0.829861111111111</v>
      </c>
      <c r="E600" s="271" t="n">
        <v>0.885416666666667</v>
      </c>
      <c r="G600" s="270" t="s">
        <v>381</v>
      </c>
      <c r="H600" s="281" t="s">
        <v>368</v>
      </c>
      <c r="I600" s="272" t="n">
        <v>562</v>
      </c>
      <c r="J600" s="272" t="n">
        <v>18440</v>
      </c>
      <c r="K600" s="273" t="n">
        <v>32.8113879003559</v>
      </c>
    </row>
    <row r="601" customFormat="false" ht="13.5" hidden="false" customHeight="false" outlineLevel="0" collapsed="false">
      <c r="A601" s="269" t="n">
        <v>2259</v>
      </c>
      <c r="B601" s="281" t="s">
        <v>141</v>
      </c>
      <c r="C601" s="281" t="s">
        <v>93</v>
      </c>
      <c r="D601" s="271" t="n">
        <v>0.399305555555556</v>
      </c>
      <c r="E601" s="271" t="n">
        <v>0.447916666666667</v>
      </c>
      <c r="G601" s="270" t="s">
        <v>346</v>
      </c>
      <c r="H601" s="281" t="s">
        <v>96</v>
      </c>
      <c r="I601" s="272" t="n">
        <v>1016</v>
      </c>
      <c r="J601" s="272" t="n">
        <v>26740</v>
      </c>
      <c r="K601" s="273" t="n">
        <v>26.3188976377953</v>
      </c>
    </row>
    <row r="602" customFormat="false" ht="13.5" hidden="false" customHeight="false" outlineLevel="0" collapsed="false">
      <c r="A602" s="269" t="n">
        <v>2260</v>
      </c>
      <c r="B602" s="281" t="s">
        <v>141</v>
      </c>
      <c r="C602" s="281" t="s">
        <v>93</v>
      </c>
      <c r="D602" s="271" t="n">
        <v>0.399305555555556</v>
      </c>
      <c r="E602" s="271" t="n">
        <v>0.447916666666667</v>
      </c>
      <c r="G602" s="270" t="s">
        <v>346</v>
      </c>
      <c r="H602" s="281" t="s">
        <v>113</v>
      </c>
      <c r="I602" s="272" t="n">
        <v>1016</v>
      </c>
      <c r="J602" s="272" t="n">
        <v>32740</v>
      </c>
      <c r="K602" s="273" t="n">
        <v>32.2244094488189</v>
      </c>
    </row>
    <row r="603" customFormat="false" ht="13.5" hidden="false" customHeight="false" outlineLevel="0" collapsed="false">
      <c r="A603" s="269" t="n">
        <v>2261</v>
      </c>
      <c r="B603" s="281" t="s">
        <v>141</v>
      </c>
      <c r="C603" s="281" t="s">
        <v>93</v>
      </c>
      <c r="D603" s="271" t="n">
        <v>0.399305555555556</v>
      </c>
      <c r="E603" s="271" t="n">
        <v>0.447916666666667</v>
      </c>
      <c r="G603" s="270" t="s">
        <v>346</v>
      </c>
      <c r="H603" s="281" t="s">
        <v>368</v>
      </c>
      <c r="I603" s="272" t="n">
        <v>616</v>
      </c>
      <c r="J603" s="272" t="n">
        <v>20640</v>
      </c>
      <c r="K603" s="273" t="n">
        <v>33.5064935064935</v>
      </c>
    </row>
    <row r="604" customFormat="false" ht="13.5" hidden="false" customHeight="false" outlineLevel="0" collapsed="false">
      <c r="A604" s="269" t="n">
        <v>2262</v>
      </c>
      <c r="B604" s="281" t="s">
        <v>141</v>
      </c>
      <c r="C604" s="281" t="s">
        <v>93</v>
      </c>
      <c r="D604" s="271" t="n">
        <v>0.534722222222222</v>
      </c>
      <c r="E604" s="271" t="n">
        <v>0.590277777777778</v>
      </c>
      <c r="G604" s="270" t="s">
        <v>348</v>
      </c>
      <c r="H604" s="281" t="s">
        <v>96</v>
      </c>
      <c r="I604" s="272" t="n">
        <v>1016</v>
      </c>
      <c r="J604" s="272" t="n">
        <v>26740</v>
      </c>
      <c r="K604" s="273" t="n">
        <v>26.3188976377953</v>
      </c>
    </row>
    <row r="605" customFormat="false" ht="13.5" hidden="false" customHeight="false" outlineLevel="0" collapsed="false">
      <c r="A605" s="269" t="n">
        <v>2263</v>
      </c>
      <c r="B605" s="281" t="s">
        <v>141</v>
      </c>
      <c r="C605" s="281" t="s">
        <v>93</v>
      </c>
      <c r="D605" s="271" t="n">
        <v>0.534722222222222</v>
      </c>
      <c r="E605" s="271" t="n">
        <v>0.590277777777778</v>
      </c>
      <c r="G605" s="270" t="s">
        <v>348</v>
      </c>
      <c r="H605" s="281" t="s">
        <v>113</v>
      </c>
      <c r="I605" s="272" t="n">
        <v>1016</v>
      </c>
      <c r="J605" s="272" t="n">
        <v>32740</v>
      </c>
      <c r="K605" s="273" t="n">
        <v>32.2244094488189</v>
      </c>
    </row>
    <row r="606" customFormat="false" ht="13.5" hidden="false" customHeight="false" outlineLevel="0" collapsed="false">
      <c r="A606" s="269" t="n">
        <v>2264</v>
      </c>
      <c r="B606" s="281" t="s">
        <v>141</v>
      </c>
      <c r="C606" s="281" t="s">
        <v>93</v>
      </c>
      <c r="D606" s="271" t="n">
        <v>0.534722222222222</v>
      </c>
      <c r="E606" s="271" t="n">
        <v>0.590277777777778</v>
      </c>
      <c r="G606" s="270" t="s">
        <v>348</v>
      </c>
      <c r="H606" s="281" t="s">
        <v>368</v>
      </c>
      <c r="I606" s="272" t="n">
        <v>616</v>
      </c>
      <c r="J606" s="272" t="n">
        <v>20240</v>
      </c>
      <c r="K606" s="273" t="n">
        <v>32.8571428571429</v>
      </c>
    </row>
    <row r="607" customFormat="false" ht="13.5" hidden="false" customHeight="false" outlineLevel="0" collapsed="false">
      <c r="A607" s="269" t="n">
        <v>2265</v>
      </c>
      <c r="B607" s="281" t="s">
        <v>141</v>
      </c>
      <c r="C607" s="281" t="s">
        <v>93</v>
      </c>
      <c r="D607" s="271" t="n">
        <v>0.71875</v>
      </c>
      <c r="E607" s="271" t="n">
        <v>0.774305555555555</v>
      </c>
      <c r="G607" s="270" t="s">
        <v>349</v>
      </c>
      <c r="H607" s="281" t="s">
        <v>96</v>
      </c>
      <c r="I607" s="272" t="n">
        <v>1016</v>
      </c>
      <c r="J607" s="272" t="n">
        <v>26740</v>
      </c>
      <c r="K607" s="273" t="n">
        <v>26.3188976377953</v>
      </c>
    </row>
    <row r="608" customFormat="false" ht="13.5" hidden="false" customHeight="false" outlineLevel="0" collapsed="false">
      <c r="A608" s="269" t="n">
        <v>2266</v>
      </c>
      <c r="B608" s="281" t="s">
        <v>141</v>
      </c>
      <c r="C608" s="281" t="s">
        <v>93</v>
      </c>
      <c r="D608" s="271" t="n">
        <v>0.71875</v>
      </c>
      <c r="E608" s="271" t="n">
        <v>0.774305555555555</v>
      </c>
      <c r="G608" s="270" t="s">
        <v>349</v>
      </c>
      <c r="H608" s="281" t="s">
        <v>113</v>
      </c>
      <c r="I608" s="272" t="n">
        <v>1016</v>
      </c>
      <c r="J608" s="272" t="n">
        <v>32740</v>
      </c>
      <c r="K608" s="273" t="n">
        <v>32.2244094488189</v>
      </c>
    </row>
    <row r="609" customFormat="false" ht="13.5" hidden="false" customHeight="false" outlineLevel="0" collapsed="false">
      <c r="A609" s="269" t="n">
        <v>2267</v>
      </c>
      <c r="B609" s="281" t="s">
        <v>141</v>
      </c>
      <c r="C609" s="281" t="s">
        <v>93</v>
      </c>
      <c r="D609" s="271" t="n">
        <v>0.71875</v>
      </c>
      <c r="E609" s="271" t="n">
        <v>0.774305555555555</v>
      </c>
      <c r="G609" s="270" t="s">
        <v>349</v>
      </c>
      <c r="H609" s="281" t="s">
        <v>368</v>
      </c>
      <c r="I609" s="272" t="n">
        <v>616</v>
      </c>
      <c r="J609" s="272" t="n">
        <v>23040</v>
      </c>
      <c r="K609" s="273" t="n">
        <v>37.4025974025974</v>
      </c>
    </row>
    <row r="610" customFormat="false" ht="13.5" hidden="false" customHeight="false" outlineLevel="0" collapsed="false">
      <c r="A610" s="269" t="n">
        <v>2268</v>
      </c>
      <c r="B610" s="281" t="s">
        <v>141</v>
      </c>
      <c r="C610" s="281" t="s">
        <v>93</v>
      </c>
      <c r="D610" s="271" t="n">
        <v>0.864583333333333</v>
      </c>
      <c r="E610" s="271" t="n">
        <v>0.916666666666667</v>
      </c>
      <c r="G610" s="270" t="s">
        <v>350</v>
      </c>
      <c r="H610" s="281" t="s">
        <v>96</v>
      </c>
      <c r="I610" s="272" t="n">
        <v>1016</v>
      </c>
      <c r="J610" s="272" t="n">
        <v>26740</v>
      </c>
      <c r="K610" s="273" t="n">
        <v>26.3188976377953</v>
      </c>
    </row>
    <row r="611" customFormat="false" ht="13.5" hidden="false" customHeight="false" outlineLevel="0" collapsed="false">
      <c r="A611" s="269" t="n">
        <v>2269</v>
      </c>
      <c r="B611" s="281" t="s">
        <v>141</v>
      </c>
      <c r="C611" s="281" t="s">
        <v>93</v>
      </c>
      <c r="D611" s="271" t="n">
        <v>0.864583333333333</v>
      </c>
      <c r="E611" s="271" t="n">
        <v>0.916666666666667</v>
      </c>
      <c r="G611" s="270" t="s">
        <v>350</v>
      </c>
      <c r="H611" s="281" t="s">
        <v>113</v>
      </c>
      <c r="I611" s="272" t="n">
        <v>1016</v>
      </c>
      <c r="J611" s="272" t="n">
        <v>32740</v>
      </c>
      <c r="K611" s="273" t="n">
        <v>32.2244094488189</v>
      </c>
    </row>
    <row r="612" customFormat="false" ht="13.5" hidden="false" customHeight="false" outlineLevel="0" collapsed="false">
      <c r="A612" s="269" t="n">
        <v>2270</v>
      </c>
      <c r="B612" s="281" t="s">
        <v>141</v>
      </c>
      <c r="C612" s="281" t="s">
        <v>93</v>
      </c>
      <c r="D612" s="271" t="n">
        <v>0.864583333333333</v>
      </c>
      <c r="E612" s="271" t="n">
        <v>0.916666666666667</v>
      </c>
      <c r="G612" s="270" t="s">
        <v>350</v>
      </c>
      <c r="H612" s="281" t="s">
        <v>368</v>
      </c>
      <c r="I612" s="272" t="n">
        <v>616</v>
      </c>
      <c r="J612" s="272" t="n">
        <v>23040</v>
      </c>
      <c r="K612" s="273" t="n">
        <v>37.4025974025974</v>
      </c>
    </row>
    <row r="613" customFormat="false" ht="13.5" hidden="false" customHeight="false" outlineLevel="0" collapsed="false">
      <c r="A613" s="269" t="n">
        <v>2417</v>
      </c>
      <c r="B613" s="281" t="s">
        <v>148</v>
      </c>
      <c r="C613" s="281" t="s">
        <v>93</v>
      </c>
      <c r="D613" s="271" t="n">
        <v>0.444444444444444</v>
      </c>
      <c r="E613" s="271" t="n">
        <v>0.524305555555556</v>
      </c>
      <c r="G613" s="270" t="s">
        <v>351</v>
      </c>
      <c r="H613" s="281" t="s">
        <v>96</v>
      </c>
      <c r="I613" s="272" t="n">
        <v>1613</v>
      </c>
      <c r="J613" s="272" t="n">
        <v>25060</v>
      </c>
      <c r="K613" s="273" t="n">
        <v>15.5362678239306</v>
      </c>
    </row>
    <row r="614" customFormat="false" ht="13.5" hidden="false" customHeight="false" outlineLevel="0" collapsed="false">
      <c r="A614" s="269" t="n">
        <v>2418</v>
      </c>
      <c r="B614" s="281" t="s">
        <v>148</v>
      </c>
      <c r="C614" s="281" t="s">
        <v>93</v>
      </c>
      <c r="D614" s="271" t="n">
        <v>0.444444444444444</v>
      </c>
      <c r="E614" s="271" t="n">
        <v>0.524305555555556</v>
      </c>
      <c r="G614" s="270" t="s">
        <v>351</v>
      </c>
      <c r="H614" s="281" t="s">
        <v>113</v>
      </c>
      <c r="I614" s="272" t="n">
        <v>1613</v>
      </c>
      <c r="J614" s="272" t="n">
        <v>38760</v>
      </c>
      <c r="K614" s="273" t="n">
        <v>24.0297582145071</v>
      </c>
    </row>
    <row r="615" customFormat="false" ht="13.5" hidden="false" customHeight="false" outlineLevel="0" collapsed="false">
      <c r="A615" s="269" t="n">
        <v>2419</v>
      </c>
      <c r="B615" s="281" t="s">
        <v>148</v>
      </c>
      <c r="C615" s="281" t="s">
        <v>93</v>
      </c>
      <c r="D615" s="271" t="n">
        <v>0.444444444444444</v>
      </c>
      <c r="E615" s="271" t="n">
        <v>0.524305555555556</v>
      </c>
      <c r="G615" s="270" t="s">
        <v>351</v>
      </c>
      <c r="H615" s="281" t="s">
        <v>368</v>
      </c>
      <c r="I615" s="272" t="n">
        <v>1213</v>
      </c>
      <c r="J615" s="272" t="n">
        <v>12860</v>
      </c>
      <c r="K615" s="273" t="n">
        <v>10.6018136850783</v>
      </c>
    </row>
    <row r="616" customFormat="false" ht="13.5" hidden="false" customHeight="false" outlineLevel="0" collapsed="false">
      <c r="A616" s="269" t="n">
        <v>2420</v>
      </c>
      <c r="B616" s="281" t="s">
        <v>148</v>
      </c>
      <c r="C616" s="281" t="s">
        <v>93</v>
      </c>
      <c r="D616" s="271" t="n">
        <v>0.444444444444444</v>
      </c>
      <c r="E616" s="271" t="n">
        <v>0.524305555555556</v>
      </c>
      <c r="G616" s="270" t="s">
        <v>351</v>
      </c>
      <c r="H616" s="281" t="s">
        <v>98</v>
      </c>
      <c r="I616" s="272" t="n">
        <v>2827</v>
      </c>
      <c r="J616" s="272" t="n">
        <v>54860</v>
      </c>
      <c r="K616" s="273" t="n">
        <v>19.4057304563141</v>
      </c>
    </row>
    <row r="617" customFormat="false" ht="13.5" hidden="false" customHeight="false" outlineLevel="0" collapsed="false">
      <c r="A617" s="269" t="n">
        <v>2421</v>
      </c>
      <c r="B617" s="281" t="s">
        <v>148</v>
      </c>
      <c r="C617" s="281" t="s">
        <v>93</v>
      </c>
      <c r="D617" s="271" t="n">
        <v>0.444444444444444</v>
      </c>
      <c r="E617" s="271" t="n">
        <v>0.524305555555556</v>
      </c>
      <c r="G617" s="270" t="s">
        <v>351</v>
      </c>
      <c r="H617" s="281" t="s">
        <v>117</v>
      </c>
      <c r="I617" s="272" t="n">
        <v>2422</v>
      </c>
      <c r="J617" s="272" t="n">
        <v>47060</v>
      </c>
      <c r="K617" s="273" t="n">
        <v>19.4302229562345</v>
      </c>
    </row>
    <row r="618" customFormat="false" ht="13.5" hidden="false" customHeight="false" outlineLevel="0" collapsed="false">
      <c r="A618" s="269" t="n">
        <v>2422</v>
      </c>
      <c r="B618" s="281" t="s">
        <v>148</v>
      </c>
      <c r="C618" s="281" t="s">
        <v>93</v>
      </c>
      <c r="D618" s="271" t="n">
        <v>0.444444444444444</v>
      </c>
      <c r="E618" s="271" t="n">
        <v>0.524305555555556</v>
      </c>
      <c r="G618" s="270" t="s">
        <v>351</v>
      </c>
      <c r="H618" s="281" t="s">
        <v>273</v>
      </c>
      <c r="I618" s="272" t="n">
        <v>2827</v>
      </c>
      <c r="J618" s="272" t="n">
        <v>47960</v>
      </c>
      <c r="K618" s="273" t="n">
        <v>16.9649805447471</v>
      </c>
    </row>
    <row r="619" customFormat="false" ht="13.5" hidden="false" customHeight="false" outlineLevel="0" collapsed="false">
      <c r="A619" s="269" t="n">
        <v>2423</v>
      </c>
      <c r="B619" s="281" t="s">
        <v>148</v>
      </c>
      <c r="C619" s="281" t="s">
        <v>93</v>
      </c>
      <c r="D619" s="271" t="n">
        <v>0.444444444444444</v>
      </c>
      <c r="E619" s="271" t="n">
        <v>0.524305555555556</v>
      </c>
      <c r="G619" s="270" t="s">
        <v>351</v>
      </c>
      <c r="H619" s="281" t="s">
        <v>274</v>
      </c>
      <c r="I619" s="272" t="n">
        <v>2827</v>
      </c>
      <c r="J619" s="272" t="n">
        <v>36410</v>
      </c>
      <c r="K619" s="273" t="n">
        <v>12.8793774319066</v>
      </c>
    </row>
    <row r="620" customFormat="false" ht="13.5" hidden="false" customHeight="false" outlineLevel="0" collapsed="false">
      <c r="A620" s="269" t="n">
        <v>2424</v>
      </c>
      <c r="B620" s="281" t="s">
        <v>148</v>
      </c>
      <c r="C620" s="281" t="s">
        <v>93</v>
      </c>
      <c r="D620" s="271" t="n">
        <v>0.444444444444444</v>
      </c>
      <c r="E620" s="271" t="n">
        <v>0.524305555555556</v>
      </c>
      <c r="G620" s="270" t="s">
        <v>351</v>
      </c>
      <c r="H620" s="281" t="s">
        <v>275</v>
      </c>
      <c r="I620" s="272" t="n">
        <v>2422</v>
      </c>
      <c r="J620" s="272" t="n">
        <v>31460</v>
      </c>
      <c r="K620" s="273" t="n">
        <v>12.9892650701899</v>
      </c>
    </row>
    <row r="621" customFormat="false" ht="13.5" hidden="false" customHeight="false" outlineLevel="0" collapsed="false">
      <c r="A621" s="269" t="n">
        <v>2425</v>
      </c>
      <c r="B621" s="281" t="s">
        <v>148</v>
      </c>
      <c r="C621" s="281" t="s">
        <v>93</v>
      </c>
      <c r="D621" s="271" t="n">
        <v>0.506944444444444</v>
      </c>
      <c r="E621" s="271" t="n">
        <v>0.59375</v>
      </c>
      <c r="G621" s="270" t="s">
        <v>352</v>
      </c>
      <c r="H621" s="281" t="s">
        <v>96</v>
      </c>
      <c r="I621" s="272" t="n">
        <v>1613</v>
      </c>
      <c r="J621" s="272" t="n">
        <v>36760</v>
      </c>
      <c r="K621" s="273" t="n">
        <v>22.7898326100434</v>
      </c>
    </row>
    <row r="622" customFormat="false" ht="13.5" hidden="false" customHeight="false" outlineLevel="0" collapsed="false">
      <c r="A622" s="269" t="n">
        <v>2426</v>
      </c>
      <c r="B622" s="281" t="s">
        <v>148</v>
      </c>
      <c r="C622" s="281" t="s">
        <v>93</v>
      </c>
      <c r="D622" s="271" t="n">
        <v>0.506944444444444</v>
      </c>
      <c r="E622" s="271" t="n">
        <v>0.59375</v>
      </c>
      <c r="G622" s="270" t="s">
        <v>352</v>
      </c>
      <c r="H622" s="281" t="s">
        <v>113</v>
      </c>
      <c r="I622" s="272" t="n">
        <v>1613</v>
      </c>
      <c r="J622" s="272" t="n">
        <v>47560</v>
      </c>
      <c r="K622" s="273" t="n">
        <v>29.4854308741475</v>
      </c>
    </row>
    <row r="623" customFormat="false" ht="13.5" hidden="false" customHeight="false" outlineLevel="0" collapsed="false">
      <c r="A623" s="269" t="n">
        <v>2427</v>
      </c>
      <c r="B623" s="281" t="s">
        <v>148</v>
      </c>
      <c r="C623" s="281" t="s">
        <v>93</v>
      </c>
      <c r="D623" s="271" t="n">
        <v>0.638888888888889</v>
      </c>
      <c r="E623" s="271" t="n">
        <v>0.725694444444445</v>
      </c>
      <c r="G623" s="270" t="s">
        <v>353</v>
      </c>
      <c r="H623" s="281" t="s">
        <v>96</v>
      </c>
      <c r="I623" s="272" t="n">
        <v>1613</v>
      </c>
      <c r="J623" s="272" t="n">
        <v>35860</v>
      </c>
      <c r="K623" s="273" t="n">
        <v>22.2318660880347</v>
      </c>
    </row>
    <row r="624" customFormat="false" ht="13.5" hidden="false" customHeight="false" outlineLevel="0" collapsed="false">
      <c r="A624" s="269" t="n">
        <v>2428</v>
      </c>
      <c r="B624" s="281" t="s">
        <v>148</v>
      </c>
      <c r="C624" s="281" t="s">
        <v>93</v>
      </c>
      <c r="D624" s="271" t="n">
        <v>0.638888888888889</v>
      </c>
      <c r="E624" s="271" t="n">
        <v>0.725694444444445</v>
      </c>
      <c r="G624" s="270" t="s">
        <v>353</v>
      </c>
      <c r="H624" s="281" t="s">
        <v>113</v>
      </c>
      <c r="I624" s="272" t="n">
        <v>1613</v>
      </c>
      <c r="J624" s="272" t="n">
        <v>39760</v>
      </c>
      <c r="K624" s="273" t="n">
        <v>24.649721016739</v>
      </c>
    </row>
    <row r="625" customFormat="false" ht="13.5" hidden="false" customHeight="false" outlineLevel="0" collapsed="false">
      <c r="A625" s="269" t="n">
        <v>2429</v>
      </c>
      <c r="B625" s="281" t="s">
        <v>148</v>
      </c>
      <c r="C625" s="281" t="s">
        <v>93</v>
      </c>
      <c r="D625" s="271" t="n">
        <v>0.638888888888889</v>
      </c>
      <c r="E625" s="271" t="n">
        <v>0.725694444444445</v>
      </c>
      <c r="G625" s="270" t="s">
        <v>353</v>
      </c>
      <c r="H625" s="281" t="s">
        <v>368</v>
      </c>
      <c r="I625" s="272" t="n">
        <v>1213</v>
      </c>
      <c r="J625" s="272" t="n">
        <v>11960</v>
      </c>
      <c r="K625" s="273" t="n">
        <v>9.8598516075845</v>
      </c>
    </row>
    <row r="626" customFormat="false" ht="13.5" hidden="false" customHeight="false" outlineLevel="0" collapsed="false">
      <c r="A626" s="269" t="n">
        <v>2430</v>
      </c>
      <c r="B626" s="281" t="s">
        <v>148</v>
      </c>
      <c r="C626" s="281" t="s">
        <v>93</v>
      </c>
      <c r="D626" s="271" t="n">
        <v>0.75</v>
      </c>
      <c r="E626" s="271" t="n">
        <v>0.829861111111111</v>
      </c>
      <c r="G626" s="270" t="s">
        <v>354</v>
      </c>
      <c r="H626" s="281" t="s">
        <v>96</v>
      </c>
      <c r="I626" s="272" t="n">
        <v>1613</v>
      </c>
      <c r="J626" s="272" t="n">
        <v>35860</v>
      </c>
      <c r="K626" s="273" t="n">
        <v>22.2318660880347</v>
      </c>
    </row>
    <row r="627" customFormat="false" ht="13.5" hidden="false" customHeight="false" outlineLevel="0" collapsed="false">
      <c r="A627" s="269" t="n">
        <v>2431</v>
      </c>
      <c r="B627" s="281" t="s">
        <v>148</v>
      </c>
      <c r="C627" s="281" t="s">
        <v>93</v>
      </c>
      <c r="D627" s="271" t="n">
        <v>0.75</v>
      </c>
      <c r="E627" s="271" t="n">
        <v>0.829861111111111</v>
      </c>
      <c r="G627" s="270" t="s">
        <v>354</v>
      </c>
      <c r="H627" s="281" t="s">
        <v>113</v>
      </c>
      <c r="I627" s="272" t="n">
        <v>1613</v>
      </c>
      <c r="J627" s="272" t="n">
        <v>39760</v>
      </c>
      <c r="K627" s="273" t="n">
        <v>24.649721016739</v>
      </c>
    </row>
    <row r="628" customFormat="false" ht="13.5" hidden="false" customHeight="false" outlineLevel="0" collapsed="false">
      <c r="A628" s="269" t="n">
        <v>2432</v>
      </c>
      <c r="B628" s="281" t="s">
        <v>148</v>
      </c>
      <c r="C628" s="281" t="s">
        <v>93</v>
      </c>
      <c r="D628" s="271" t="n">
        <v>0.75</v>
      </c>
      <c r="E628" s="271" t="n">
        <v>0.829861111111111</v>
      </c>
      <c r="G628" s="270" t="s">
        <v>354</v>
      </c>
      <c r="H628" s="281" t="s">
        <v>368</v>
      </c>
      <c r="I628" s="272" t="n">
        <v>1213</v>
      </c>
      <c r="J628" s="272" t="n">
        <v>11260</v>
      </c>
      <c r="K628" s="273" t="n">
        <v>9.28276999175598</v>
      </c>
    </row>
    <row r="629" customFormat="false" ht="13.5" hidden="false" customHeight="false" outlineLevel="0" collapsed="false">
      <c r="A629" s="269" t="n">
        <v>2433</v>
      </c>
      <c r="B629" s="281" t="s">
        <v>148</v>
      </c>
      <c r="C629" s="281" t="s">
        <v>93</v>
      </c>
      <c r="D629" s="271" t="n">
        <v>0.75</v>
      </c>
      <c r="E629" s="271" t="n">
        <v>0.829861111111111</v>
      </c>
      <c r="G629" s="270" t="s">
        <v>354</v>
      </c>
      <c r="H629" s="281" t="s">
        <v>98</v>
      </c>
      <c r="I629" s="272" t="n">
        <v>2827</v>
      </c>
      <c r="J629" s="272" t="n">
        <v>54860</v>
      </c>
      <c r="K629" s="273" t="n">
        <v>19.4057304563141</v>
      </c>
    </row>
    <row r="630" customFormat="false" ht="13.5" hidden="false" customHeight="false" outlineLevel="0" collapsed="false">
      <c r="A630" s="269" t="n">
        <v>2434</v>
      </c>
      <c r="B630" s="281" t="s">
        <v>148</v>
      </c>
      <c r="C630" s="281" t="s">
        <v>93</v>
      </c>
      <c r="D630" s="271" t="n">
        <v>0.75</v>
      </c>
      <c r="E630" s="271" t="n">
        <v>0.829861111111111</v>
      </c>
      <c r="G630" s="270" t="s">
        <v>354</v>
      </c>
      <c r="H630" s="281" t="s">
        <v>117</v>
      </c>
      <c r="I630" s="272" t="n">
        <v>2422</v>
      </c>
      <c r="J630" s="272" t="n">
        <v>46060</v>
      </c>
      <c r="K630" s="273" t="n">
        <v>19.0173410404624</v>
      </c>
    </row>
    <row r="631" customFormat="false" ht="13.5" hidden="false" customHeight="false" outlineLevel="0" collapsed="false">
      <c r="A631" s="269" t="n">
        <v>2435</v>
      </c>
      <c r="B631" s="281" t="s">
        <v>148</v>
      </c>
      <c r="C631" s="281" t="s">
        <v>93</v>
      </c>
      <c r="D631" s="271" t="n">
        <v>0.75</v>
      </c>
      <c r="E631" s="271" t="n">
        <v>0.829861111111111</v>
      </c>
      <c r="G631" s="270" t="s">
        <v>354</v>
      </c>
      <c r="H631" s="281" t="s">
        <v>273</v>
      </c>
      <c r="I631" s="272" t="n">
        <v>2827</v>
      </c>
      <c r="J631" s="272" t="n">
        <v>47960</v>
      </c>
      <c r="K631" s="273" t="n">
        <v>16.9649805447471</v>
      </c>
    </row>
    <row r="632" customFormat="false" ht="13.5" hidden="false" customHeight="false" outlineLevel="0" collapsed="false">
      <c r="A632" s="269" t="n">
        <v>2436</v>
      </c>
      <c r="B632" s="281" t="s">
        <v>148</v>
      </c>
      <c r="C632" s="281" t="s">
        <v>93</v>
      </c>
      <c r="D632" s="271" t="n">
        <v>0.75</v>
      </c>
      <c r="E632" s="271" t="n">
        <v>0.829861111111111</v>
      </c>
      <c r="G632" s="270" t="s">
        <v>354</v>
      </c>
      <c r="H632" s="281" t="s">
        <v>274</v>
      </c>
      <c r="I632" s="272" t="n">
        <v>2827</v>
      </c>
      <c r="J632" s="272" t="n">
        <v>36410</v>
      </c>
      <c r="K632" s="273" t="n">
        <v>12.8793774319066</v>
      </c>
    </row>
    <row r="633" customFormat="false" ht="13.5" hidden="false" customHeight="false" outlineLevel="0" collapsed="false">
      <c r="A633" s="269" t="n">
        <v>2437</v>
      </c>
      <c r="B633" s="281" t="s">
        <v>148</v>
      </c>
      <c r="C633" s="281" t="s">
        <v>93</v>
      </c>
      <c r="D633" s="271" t="n">
        <v>0.75</v>
      </c>
      <c r="E633" s="271" t="n">
        <v>0.829861111111111</v>
      </c>
      <c r="G633" s="270" t="s">
        <v>354</v>
      </c>
      <c r="H633" s="281" t="s">
        <v>275</v>
      </c>
      <c r="I633" s="272" t="n">
        <v>2422</v>
      </c>
      <c r="J633" s="272" t="n">
        <v>31460</v>
      </c>
      <c r="K633" s="273" t="n">
        <v>12.9892650701899</v>
      </c>
    </row>
    <row r="634" customFormat="false" ht="13.5" hidden="false" customHeight="false" outlineLevel="0" collapsed="false">
      <c r="A634" s="269" t="n">
        <v>2651</v>
      </c>
      <c r="B634" s="281" t="s">
        <v>153</v>
      </c>
      <c r="C634" s="281" t="s">
        <v>93</v>
      </c>
      <c r="D634" s="271" t="n">
        <v>0.597222222222222</v>
      </c>
      <c r="E634" s="271" t="n">
        <v>0.6875</v>
      </c>
      <c r="G634" s="270" t="s">
        <v>356</v>
      </c>
      <c r="H634" s="281" t="s">
        <v>96</v>
      </c>
      <c r="I634" s="272" t="n">
        <v>1868</v>
      </c>
      <c r="J634" s="272" t="n">
        <v>39040</v>
      </c>
      <c r="K634" s="273" t="n">
        <v>20.8993576017131</v>
      </c>
    </row>
    <row r="635" customFormat="false" ht="13.5" hidden="false" customHeight="false" outlineLevel="0" collapsed="false">
      <c r="A635" s="269" t="n">
        <v>2652</v>
      </c>
      <c r="B635" s="281" t="s">
        <v>153</v>
      </c>
      <c r="C635" s="281" t="s">
        <v>93</v>
      </c>
      <c r="D635" s="271" t="n">
        <v>0.597222222222222</v>
      </c>
      <c r="E635" s="271" t="n">
        <v>0.6875</v>
      </c>
      <c r="G635" s="270" t="s">
        <v>356</v>
      </c>
      <c r="H635" s="281" t="s">
        <v>113</v>
      </c>
      <c r="I635" s="272" t="n">
        <v>1868</v>
      </c>
      <c r="J635" s="272" t="n">
        <v>50340</v>
      </c>
      <c r="K635" s="273" t="n">
        <v>26.948608137045</v>
      </c>
    </row>
    <row r="636" customFormat="false" ht="13.5" hidden="false" customHeight="false" outlineLevel="0" collapsed="false">
      <c r="A636" s="269" t="n">
        <v>2653</v>
      </c>
      <c r="B636" s="281" t="s">
        <v>153</v>
      </c>
      <c r="C636" s="281" t="s">
        <v>93</v>
      </c>
      <c r="D636" s="271" t="n">
        <v>0.597222222222222</v>
      </c>
      <c r="E636" s="271" t="n">
        <v>0.6875</v>
      </c>
      <c r="G636" s="270" t="s">
        <v>356</v>
      </c>
      <c r="H636" s="281" t="s">
        <v>368</v>
      </c>
      <c r="I636" s="272" t="n">
        <v>1468</v>
      </c>
      <c r="J636" s="272" t="n">
        <v>23540</v>
      </c>
      <c r="K636" s="273" t="n">
        <v>16.0354223433242</v>
      </c>
    </row>
    <row r="637" customFormat="false" ht="13.5" hidden="false" customHeight="false" outlineLevel="0" collapsed="false">
      <c r="A637" s="269" t="n">
        <v>2654</v>
      </c>
      <c r="B637" s="281" t="s">
        <v>153</v>
      </c>
      <c r="C637" s="281" t="s">
        <v>93</v>
      </c>
      <c r="D637" s="271" t="n">
        <v>0.597222222222222</v>
      </c>
      <c r="E637" s="271" t="n">
        <v>0.6875</v>
      </c>
      <c r="G637" s="270" t="s">
        <v>356</v>
      </c>
      <c r="H637" s="281" t="s">
        <v>98</v>
      </c>
      <c r="I637" s="272" t="n">
        <v>3337</v>
      </c>
      <c r="J637" s="272" t="n">
        <v>68840</v>
      </c>
      <c r="K637" s="273" t="n">
        <v>20.6293077614624</v>
      </c>
    </row>
    <row r="638" customFormat="false" ht="13.5" hidden="false" customHeight="false" outlineLevel="0" collapsed="false">
      <c r="A638" s="269" t="n">
        <v>2655</v>
      </c>
      <c r="B638" s="281" t="s">
        <v>153</v>
      </c>
      <c r="C638" s="281" t="s">
        <v>93</v>
      </c>
      <c r="D638" s="271" t="n">
        <v>0.597222222222222</v>
      </c>
      <c r="E638" s="271" t="n">
        <v>0.6875</v>
      </c>
      <c r="G638" s="270" t="s">
        <v>356</v>
      </c>
      <c r="H638" s="281" t="s">
        <v>117</v>
      </c>
      <c r="I638" s="272" t="n">
        <v>2847</v>
      </c>
      <c r="J638" s="272" t="n">
        <v>51240</v>
      </c>
      <c r="K638" s="273" t="n">
        <v>17.9978925184405</v>
      </c>
    </row>
    <row r="639" customFormat="false" ht="13.5" hidden="false" customHeight="false" outlineLevel="0" collapsed="false">
      <c r="A639" s="269" t="n">
        <v>2656</v>
      </c>
      <c r="B639" s="281" t="s">
        <v>153</v>
      </c>
      <c r="C639" s="281" t="s">
        <v>93</v>
      </c>
      <c r="D639" s="271" t="n">
        <v>0.597222222222222</v>
      </c>
      <c r="E639" s="271" t="n">
        <v>0.6875</v>
      </c>
      <c r="G639" s="270" t="s">
        <v>356</v>
      </c>
      <c r="H639" s="281" t="s">
        <v>273</v>
      </c>
      <c r="I639" s="272" t="n">
        <v>3337</v>
      </c>
      <c r="J639" s="272" t="n">
        <v>60590</v>
      </c>
      <c r="K639" s="273" t="n">
        <v>18.157027270003</v>
      </c>
    </row>
    <row r="640" customFormat="false" ht="13.5" hidden="false" customHeight="false" outlineLevel="0" collapsed="false">
      <c r="A640" s="269" t="n">
        <v>2657</v>
      </c>
      <c r="B640" s="281" t="s">
        <v>153</v>
      </c>
      <c r="C640" s="281" t="s">
        <v>93</v>
      </c>
      <c r="D640" s="271" t="n">
        <v>0.597222222222222</v>
      </c>
      <c r="E640" s="271" t="n">
        <v>0.6875</v>
      </c>
      <c r="G640" s="270" t="s">
        <v>356</v>
      </c>
      <c r="H640" s="281" t="s">
        <v>274</v>
      </c>
      <c r="I640" s="272" t="n">
        <v>3337</v>
      </c>
      <c r="J640" s="272" t="n">
        <v>44540</v>
      </c>
      <c r="K640" s="273" t="n">
        <v>13.3473179502547</v>
      </c>
    </row>
    <row r="641" customFormat="false" ht="13.5" hidden="false" customHeight="false" outlineLevel="0" collapsed="false">
      <c r="A641" s="269" t="n">
        <v>2658</v>
      </c>
      <c r="B641" s="281" t="s">
        <v>153</v>
      </c>
      <c r="C641" s="281" t="s">
        <v>93</v>
      </c>
      <c r="D641" s="271" t="n">
        <v>0.597222222222222</v>
      </c>
      <c r="E641" s="271" t="n">
        <v>0.6875</v>
      </c>
      <c r="G641" s="270" t="s">
        <v>356</v>
      </c>
      <c r="H641" s="281" t="s">
        <v>275</v>
      </c>
      <c r="I641" s="272" t="n">
        <v>2847</v>
      </c>
      <c r="J641" s="272" t="n">
        <v>36940</v>
      </c>
      <c r="K641" s="273" t="n">
        <v>12.9750614682122</v>
      </c>
    </row>
    <row r="642" customFormat="false" ht="13.5" hidden="false" customHeight="false" outlineLevel="0" collapsed="false">
      <c r="A642" s="269" t="n">
        <v>2716</v>
      </c>
      <c r="B642" s="281" t="s">
        <v>42</v>
      </c>
      <c r="C642" s="281" t="s">
        <v>93</v>
      </c>
      <c r="D642" s="271" t="n">
        <v>0.652777777777778</v>
      </c>
      <c r="E642" s="271" t="n">
        <v>0.746527777777778</v>
      </c>
      <c r="G642" s="270" t="s">
        <v>382</v>
      </c>
      <c r="H642" s="281" t="s">
        <v>96</v>
      </c>
      <c r="I642" s="272" t="n">
        <v>1966</v>
      </c>
      <c r="J642" s="272" t="n">
        <v>39040</v>
      </c>
      <c r="K642" s="273" t="n">
        <v>19.8575788402848</v>
      </c>
    </row>
    <row r="643" customFormat="false" ht="13.5" hidden="false" customHeight="false" outlineLevel="0" collapsed="false">
      <c r="A643" s="269" t="n">
        <v>2717</v>
      </c>
      <c r="B643" s="281" t="s">
        <v>42</v>
      </c>
      <c r="C643" s="281" t="s">
        <v>93</v>
      </c>
      <c r="D643" s="271" t="n">
        <v>0.652777777777778</v>
      </c>
      <c r="E643" s="271" t="n">
        <v>0.746527777777778</v>
      </c>
      <c r="G643" s="270" t="s">
        <v>382</v>
      </c>
      <c r="H643" s="281" t="s">
        <v>113</v>
      </c>
      <c r="I643" s="272" t="n">
        <v>1966</v>
      </c>
      <c r="J643" s="272" t="n">
        <v>52440</v>
      </c>
      <c r="K643" s="273" t="n">
        <v>26.6734486266531</v>
      </c>
    </row>
    <row r="644" customFormat="false" ht="13.5" hidden="false" customHeight="false" outlineLevel="0" collapsed="false">
      <c r="A644" s="269" t="n">
        <v>2718</v>
      </c>
      <c r="B644" s="281" t="s">
        <v>42</v>
      </c>
      <c r="C644" s="281" t="s">
        <v>93</v>
      </c>
      <c r="D644" s="271" t="n">
        <v>0.652777777777778</v>
      </c>
      <c r="E644" s="271" t="n">
        <v>0.746527777777778</v>
      </c>
      <c r="G644" s="270" t="s">
        <v>382</v>
      </c>
      <c r="H644" s="281" t="s">
        <v>368</v>
      </c>
      <c r="I644" s="272" t="n">
        <v>1566</v>
      </c>
      <c r="J644" s="272" t="n">
        <v>23740</v>
      </c>
      <c r="K644" s="273" t="n">
        <v>15.1596424010217</v>
      </c>
    </row>
    <row r="645" customFormat="false" ht="13.5" hidden="false" customHeight="false" outlineLevel="0" collapsed="false">
      <c r="A645" s="269" t="n">
        <v>2719</v>
      </c>
      <c r="B645" s="281" t="s">
        <v>42</v>
      </c>
      <c r="C645" s="281" t="s">
        <v>93</v>
      </c>
      <c r="D645" s="271" t="n">
        <v>0.652777777777778</v>
      </c>
      <c r="E645" s="271" t="n">
        <v>0.746527777777778</v>
      </c>
      <c r="G645" s="270" t="s">
        <v>382</v>
      </c>
      <c r="H645" s="281" t="s">
        <v>98</v>
      </c>
      <c r="I645" s="272" t="n">
        <v>3532</v>
      </c>
      <c r="J645" s="272" t="n">
        <v>71240</v>
      </c>
      <c r="K645" s="273" t="n">
        <v>20.1698754246886</v>
      </c>
    </row>
    <row r="646" customFormat="false" ht="13.5" hidden="false" customHeight="false" outlineLevel="0" collapsed="false">
      <c r="A646" s="269" t="n">
        <v>2720</v>
      </c>
      <c r="B646" s="281" t="s">
        <v>42</v>
      </c>
      <c r="C646" s="281" t="s">
        <v>93</v>
      </c>
      <c r="D646" s="271" t="n">
        <v>0.652777777777778</v>
      </c>
      <c r="E646" s="271" t="n">
        <v>0.746527777777778</v>
      </c>
      <c r="G646" s="270" t="s">
        <v>382</v>
      </c>
      <c r="H646" s="281" t="s">
        <v>117</v>
      </c>
      <c r="I646" s="272" t="n">
        <v>3010</v>
      </c>
      <c r="J646" s="272" t="n">
        <v>51240</v>
      </c>
      <c r="K646" s="273" t="n">
        <v>17.0232558139535</v>
      </c>
    </row>
    <row r="647" customFormat="false" ht="13.5" hidden="false" customHeight="false" outlineLevel="0" collapsed="false">
      <c r="A647" s="269" t="n">
        <v>2721</v>
      </c>
      <c r="B647" s="281" t="s">
        <v>42</v>
      </c>
      <c r="C647" s="281" t="s">
        <v>93</v>
      </c>
      <c r="D647" s="271" t="n">
        <v>0.652777777777778</v>
      </c>
      <c r="E647" s="271" t="n">
        <v>0.746527777777778</v>
      </c>
      <c r="G647" s="270" t="s">
        <v>382</v>
      </c>
      <c r="H647" s="281" t="s">
        <v>273</v>
      </c>
      <c r="I647" s="272" t="n">
        <v>3532</v>
      </c>
      <c r="J647" s="272" t="n">
        <v>62490</v>
      </c>
      <c r="K647" s="273" t="n">
        <v>17.6925254813137</v>
      </c>
    </row>
    <row r="648" customFormat="false" ht="13.5" hidden="false" customHeight="false" outlineLevel="0" collapsed="false">
      <c r="A648" s="269" t="n">
        <v>2722</v>
      </c>
      <c r="B648" s="281" t="s">
        <v>42</v>
      </c>
      <c r="C648" s="281" t="s">
        <v>93</v>
      </c>
      <c r="D648" s="271" t="n">
        <v>0.652777777777778</v>
      </c>
      <c r="E648" s="271" t="n">
        <v>0.746527777777778</v>
      </c>
      <c r="G648" s="270" t="s">
        <v>382</v>
      </c>
      <c r="H648" s="281" t="s">
        <v>274</v>
      </c>
      <c r="I648" s="272" t="n">
        <v>3532</v>
      </c>
      <c r="J648" s="272" t="n">
        <v>45990</v>
      </c>
      <c r="K648" s="273" t="n">
        <v>13.0209513023783</v>
      </c>
    </row>
    <row r="649" customFormat="false" ht="13.5" hidden="false" customHeight="false" outlineLevel="0" collapsed="false">
      <c r="A649" s="269" t="n">
        <v>2723</v>
      </c>
      <c r="B649" s="281" t="s">
        <v>42</v>
      </c>
      <c r="C649" s="281" t="s">
        <v>93</v>
      </c>
      <c r="D649" s="271" t="n">
        <v>0.652777777777778</v>
      </c>
      <c r="E649" s="271" t="n">
        <v>0.746527777777778</v>
      </c>
      <c r="G649" s="270" t="s">
        <v>382</v>
      </c>
      <c r="H649" s="281" t="s">
        <v>275</v>
      </c>
      <c r="I649" s="272" t="n">
        <v>3010</v>
      </c>
      <c r="J649" s="272" t="n">
        <v>38040</v>
      </c>
      <c r="K649" s="27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387</v>
      </c>
      <c r="B1" s="304"/>
      <c r="C1" s="304"/>
      <c r="D1" s="297" t="n">
        <f aca="false">COUNTA(D3:D10001)</f>
        <v>576</v>
      </c>
      <c r="G1" s="305" t="s">
        <v>38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92</v>
      </c>
      <c r="L2" s="307" t="s">
        <v>12</v>
      </c>
      <c r="M2" s="308" t="s">
        <v>13</v>
      </c>
      <c r="N2" s="307" t="s">
        <v>92</v>
      </c>
    </row>
    <row r="3" customFormat="false" ht="13.5" hidden="false" customHeight="false" outlineLevel="0" collapsed="false">
      <c r="A3" s="297" t="n">
        <v>1185</v>
      </c>
      <c r="B3" s="309" t="s">
        <v>93</v>
      </c>
      <c r="C3" s="309" t="s">
        <v>94</v>
      </c>
      <c r="D3" s="299" t="n">
        <v>0.347222222222222</v>
      </c>
      <c r="E3" s="299" t="n">
        <v>0.420138888888889</v>
      </c>
      <c r="G3" s="298" t="s">
        <v>21</v>
      </c>
      <c r="H3" s="309" t="s">
        <v>368</v>
      </c>
      <c r="I3" s="300" t="n">
        <v>921</v>
      </c>
      <c r="J3" s="300" t="n">
        <v>20310</v>
      </c>
      <c r="K3" s="301" t="n">
        <v>22.0521172638436</v>
      </c>
    </row>
    <row r="4" customFormat="false" ht="13.5" hidden="false" customHeight="false" outlineLevel="0" collapsed="false">
      <c r="A4" s="297" t="n">
        <v>1187</v>
      </c>
      <c r="B4" s="309" t="s">
        <v>93</v>
      </c>
      <c r="C4" s="309" t="s">
        <v>94</v>
      </c>
      <c r="D4" s="299" t="n">
        <v>0.347222222222222</v>
      </c>
      <c r="E4" s="299" t="n">
        <v>0.420138888888889</v>
      </c>
      <c r="G4" s="298" t="s">
        <v>99</v>
      </c>
      <c r="H4" s="309" t="s">
        <v>117</v>
      </c>
      <c r="I4" s="300" t="n">
        <v>1935</v>
      </c>
      <c r="J4" s="300" t="n">
        <v>49710</v>
      </c>
      <c r="K4" s="301" t="n">
        <v>25.6899224806202</v>
      </c>
    </row>
    <row r="5" customFormat="false" ht="13.5" hidden="false" customHeight="false" outlineLevel="0" collapsed="false">
      <c r="A5" s="297" t="n">
        <v>1191</v>
      </c>
      <c r="B5" s="309" t="s">
        <v>93</v>
      </c>
      <c r="C5" s="309" t="s">
        <v>94</v>
      </c>
      <c r="D5" s="299" t="n">
        <v>0.395833333333333</v>
      </c>
      <c r="E5" s="299" t="n">
        <v>0.46875</v>
      </c>
      <c r="G5" s="298" t="s">
        <v>100</v>
      </c>
      <c r="H5" s="309" t="s">
        <v>96</v>
      </c>
      <c r="I5" s="300" t="n">
        <v>1321</v>
      </c>
      <c r="J5" s="300" t="n">
        <v>33910</v>
      </c>
      <c r="K5" s="301" t="n">
        <v>25.669947009841</v>
      </c>
    </row>
    <row r="6" customFormat="false" ht="13.5" hidden="false" customHeight="false" outlineLevel="0" collapsed="false">
      <c r="A6" s="297" t="n">
        <v>1195</v>
      </c>
      <c r="B6" s="309" t="s">
        <v>93</v>
      </c>
      <c r="C6" s="309" t="s">
        <v>94</v>
      </c>
      <c r="D6" s="299" t="n">
        <v>0.395833333333333</v>
      </c>
      <c r="E6" s="299" t="n">
        <v>0.46875</v>
      </c>
      <c r="G6" s="298" t="s">
        <v>101</v>
      </c>
      <c r="H6" s="309" t="s">
        <v>117</v>
      </c>
      <c r="I6" s="300" t="n">
        <v>1935</v>
      </c>
      <c r="J6" s="300" t="n">
        <v>49710</v>
      </c>
      <c r="K6" s="301" t="n">
        <v>25.6899224806202</v>
      </c>
    </row>
    <row r="7" customFormat="false" ht="13.5" hidden="false" customHeight="false" outlineLevel="0" collapsed="false">
      <c r="A7" s="297" t="n">
        <v>1201</v>
      </c>
      <c r="B7" s="309" t="s">
        <v>93</v>
      </c>
      <c r="C7" s="309" t="s">
        <v>94</v>
      </c>
      <c r="D7" s="299" t="n">
        <v>0.475694444444444</v>
      </c>
      <c r="E7" s="299" t="n">
        <v>0.548611111111111</v>
      </c>
      <c r="G7" s="298" t="s">
        <v>102</v>
      </c>
      <c r="H7" s="309" t="s">
        <v>368</v>
      </c>
      <c r="I7" s="300" t="n">
        <v>921</v>
      </c>
      <c r="J7" s="300" t="n">
        <v>20310</v>
      </c>
      <c r="K7" s="301" t="n">
        <v>22.0521172638436</v>
      </c>
    </row>
    <row r="8" customFormat="false" ht="13.5" hidden="false" customHeight="false" outlineLevel="0" collapsed="false">
      <c r="A8" s="297" t="n">
        <v>1203</v>
      </c>
      <c r="B8" s="309" t="s">
        <v>93</v>
      </c>
      <c r="C8" s="309" t="s">
        <v>94</v>
      </c>
      <c r="D8" s="299" t="n">
        <v>0.475694444444444</v>
      </c>
      <c r="E8" s="299" t="n">
        <v>0.548611111111111</v>
      </c>
      <c r="G8" s="298" t="s">
        <v>103</v>
      </c>
      <c r="H8" s="309" t="s">
        <v>117</v>
      </c>
      <c r="I8" s="300" t="n">
        <v>1935</v>
      </c>
      <c r="J8" s="300" t="n">
        <v>49710</v>
      </c>
      <c r="K8" s="301" t="n">
        <v>25.6899224806202</v>
      </c>
    </row>
    <row r="9" customFormat="false" ht="13.5" hidden="false" customHeight="false" outlineLevel="0" collapsed="false">
      <c r="A9" s="297" t="n">
        <v>1209</v>
      </c>
      <c r="B9" s="309" t="s">
        <v>93</v>
      </c>
      <c r="C9" s="309" t="s">
        <v>94</v>
      </c>
      <c r="D9" s="299" t="n">
        <v>0.635416666666667</v>
      </c>
      <c r="E9" s="299" t="n">
        <v>0.704861111111111</v>
      </c>
      <c r="G9" s="298" t="s">
        <v>105</v>
      </c>
      <c r="H9" s="309" t="s">
        <v>368</v>
      </c>
      <c r="I9" s="300" t="n">
        <v>921</v>
      </c>
      <c r="J9" s="300" t="n">
        <v>20310</v>
      </c>
      <c r="K9" s="301" t="n">
        <v>22.0521172638436</v>
      </c>
    </row>
    <row r="10" customFormat="false" ht="13.5" hidden="false" customHeight="false" outlineLevel="0" collapsed="false">
      <c r="A10" s="297" t="n">
        <v>1210</v>
      </c>
      <c r="B10" s="309" t="s">
        <v>93</v>
      </c>
      <c r="C10" s="309" t="s">
        <v>94</v>
      </c>
      <c r="D10" s="299" t="n">
        <v>0.809027777777778</v>
      </c>
      <c r="E10" s="299" t="n">
        <v>0.878472222222222</v>
      </c>
      <c r="G10" s="298" t="s">
        <v>27</v>
      </c>
      <c r="H10" s="309" t="s">
        <v>96</v>
      </c>
      <c r="I10" s="300" t="n">
        <v>1321</v>
      </c>
      <c r="J10" s="300" t="n">
        <v>19310</v>
      </c>
      <c r="K10" s="301" t="n">
        <v>14.6177138531416</v>
      </c>
    </row>
    <row r="11" customFormat="false" ht="13.5" hidden="false" customHeight="false" outlineLevel="0" collapsed="false">
      <c r="A11" s="297" t="n">
        <v>1214</v>
      </c>
      <c r="B11" s="309" t="s">
        <v>93</v>
      </c>
      <c r="C11" s="309" t="s">
        <v>94</v>
      </c>
      <c r="D11" s="299" t="n">
        <v>0.809027777777778</v>
      </c>
      <c r="E11" s="299" t="n">
        <v>0.878472222222222</v>
      </c>
      <c r="G11" s="298" t="s">
        <v>370</v>
      </c>
      <c r="H11" s="309" t="s">
        <v>117</v>
      </c>
      <c r="I11" s="300" t="n">
        <v>1935</v>
      </c>
      <c r="J11" s="300" t="n">
        <v>49710</v>
      </c>
      <c r="K11" s="301" t="n">
        <v>25.6899224806202</v>
      </c>
    </row>
    <row r="12" customFormat="false" ht="13.5" hidden="false" customHeight="false" outlineLevel="0" collapsed="false">
      <c r="A12" s="297" t="n">
        <v>1218</v>
      </c>
      <c r="B12" s="309" t="s">
        <v>93</v>
      </c>
      <c r="C12" s="309" t="s">
        <v>109</v>
      </c>
      <c r="D12" s="299" t="n">
        <v>0.34375</v>
      </c>
      <c r="E12" s="299" t="n">
        <v>0.392361111111111</v>
      </c>
      <c r="G12" s="298" t="s">
        <v>110</v>
      </c>
      <c r="H12" s="309" t="s">
        <v>96</v>
      </c>
      <c r="I12" s="300" t="n">
        <v>883</v>
      </c>
      <c r="J12" s="300" t="n">
        <v>25470</v>
      </c>
      <c r="K12" s="301" t="n">
        <v>28.8448471121178</v>
      </c>
    </row>
    <row r="13" customFormat="false" ht="13.5" hidden="false" customHeight="false" outlineLevel="0" collapsed="false">
      <c r="A13" s="297" t="n">
        <v>1221</v>
      </c>
      <c r="B13" s="309" t="s">
        <v>93</v>
      </c>
      <c r="C13" s="309" t="s">
        <v>109</v>
      </c>
      <c r="D13" s="299" t="n">
        <v>0.447916666666667</v>
      </c>
      <c r="E13" s="299" t="n">
        <v>0.493055555555556</v>
      </c>
      <c r="G13" s="298" t="s">
        <v>111</v>
      </c>
      <c r="H13" s="309" t="s">
        <v>96</v>
      </c>
      <c r="I13" s="300" t="n">
        <v>883</v>
      </c>
      <c r="J13" s="300" t="n">
        <v>25470</v>
      </c>
      <c r="K13" s="301" t="n">
        <v>28.8448471121178</v>
      </c>
    </row>
    <row r="14" customFormat="false" ht="13.5" hidden="false" customHeight="false" outlineLevel="0" collapsed="false">
      <c r="A14" s="297" t="n">
        <v>1224</v>
      </c>
      <c r="B14" s="309" t="s">
        <v>93</v>
      </c>
      <c r="C14" s="309" t="s">
        <v>109</v>
      </c>
      <c r="D14" s="299" t="n">
        <v>0.517361111111111</v>
      </c>
      <c r="E14" s="299" t="n">
        <v>0.565972222222222</v>
      </c>
      <c r="G14" s="298" t="s">
        <v>112</v>
      </c>
      <c r="H14" s="309" t="s">
        <v>96</v>
      </c>
      <c r="I14" s="300" t="n">
        <v>883</v>
      </c>
      <c r="J14" s="300" t="n">
        <v>25470</v>
      </c>
      <c r="K14" s="301" t="n">
        <v>28.8448471121178</v>
      </c>
    </row>
    <row r="15" customFormat="false" ht="13.5" hidden="false" customHeight="false" outlineLevel="0" collapsed="false">
      <c r="A15" s="297" t="n">
        <v>1227</v>
      </c>
      <c r="B15" s="309" t="s">
        <v>93</v>
      </c>
      <c r="C15" s="309" t="s">
        <v>109</v>
      </c>
      <c r="D15" s="299" t="n">
        <v>0.704861111111111</v>
      </c>
      <c r="E15" s="299" t="n">
        <v>0.75</v>
      </c>
      <c r="G15" s="298" t="s">
        <v>114</v>
      </c>
      <c r="H15" s="309" t="s">
        <v>96</v>
      </c>
      <c r="I15" s="300" t="n">
        <v>883</v>
      </c>
      <c r="J15" s="300" t="n">
        <v>25470</v>
      </c>
      <c r="K15" s="301" t="n">
        <v>28.8448471121178</v>
      </c>
    </row>
    <row r="16" customFormat="false" ht="13.5" hidden="false" customHeight="false" outlineLevel="0" collapsed="false">
      <c r="A16" s="297" t="n">
        <v>1230</v>
      </c>
      <c r="B16" s="309" t="s">
        <v>93</v>
      </c>
      <c r="C16" s="309" t="s">
        <v>109</v>
      </c>
      <c r="D16" s="299" t="n">
        <v>0.826388888888889</v>
      </c>
      <c r="E16" s="299" t="n">
        <v>0.875</v>
      </c>
      <c r="G16" s="298" t="s">
        <v>115</v>
      </c>
      <c r="H16" s="309" t="s">
        <v>96</v>
      </c>
      <c r="I16" s="300" t="n">
        <v>883</v>
      </c>
      <c r="J16" s="300" t="n">
        <v>25470</v>
      </c>
      <c r="K16" s="301" t="n">
        <v>28.8448471121178</v>
      </c>
    </row>
    <row r="17" customFormat="false" ht="13.5" hidden="false" customHeight="false" outlineLevel="0" collapsed="false">
      <c r="A17" s="297" t="n">
        <v>1234</v>
      </c>
      <c r="B17" s="309" t="s">
        <v>93</v>
      </c>
      <c r="C17" s="309" t="s">
        <v>109</v>
      </c>
      <c r="D17" s="299" t="n">
        <v>0.826388888888889</v>
      </c>
      <c r="E17" s="299" t="n">
        <v>0.875</v>
      </c>
      <c r="G17" s="298" t="s">
        <v>116</v>
      </c>
      <c r="H17" s="309" t="s">
        <v>117</v>
      </c>
      <c r="I17" s="300" t="n">
        <v>1205</v>
      </c>
      <c r="J17" s="300" t="n">
        <v>30470</v>
      </c>
      <c r="K17" s="301" t="n">
        <v>25.2863070539419</v>
      </c>
    </row>
    <row r="18" customFormat="false" ht="13.5" hidden="false" customHeight="false" outlineLevel="0" collapsed="false">
      <c r="A18" s="297" t="n">
        <v>1238</v>
      </c>
      <c r="B18" s="309" t="s">
        <v>93</v>
      </c>
      <c r="C18" s="309" t="s">
        <v>118</v>
      </c>
      <c r="D18" s="299" t="n">
        <v>0.319444444444444</v>
      </c>
      <c r="E18" s="299" t="n">
        <v>0.368055555555556</v>
      </c>
      <c r="G18" s="298" t="s">
        <v>119</v>
      </c>
      <c r="H18" s="309" t="s">
        <v>96</v>
      </c>
      <c r="I18" s="300" t="n">
        <v>689</v>
      </c>
      <c r="J18" s="300" t="n">
        <v>13290</v>
      </c>
      <c r="K18" s="301" t="n">
        <v>19.288824383164</v>
      </c>
    </row>
    <row r="19" customFormat="false" ht="13.5" hidden="false" customHeight="false" outlineLevel="0" collapsed="false">
      <c r="A19" s="297" t="n">
        <v>1241</v>
      </c>
      <c r="B19" s="309" t="s">
        <v>93</v>
      </c>
      <c r="C19" s="309" t="s">
        <v>118</v>
      </c>
      <c r="D19" s="299" t="n">
        <v>0.604166666666667</v>
      </c>
      <c r="E19" s="299" t="n">
        <v>0.65625</v>
      </c>
      <c r="G19" s="298" t="s">
        <v>120</v>
      </c>
      <c r="H19" s="309" t="s">
        <v>96</v>
      </c>
      <c r="I19" s="300" t="n">
        <v>689</v>
      </c>
      <c r="J19" s="300" t="n">
        <v>13290</v>
      </c>
      <c r="K19" s="301" t="n">
        <v>19.288824383164</v>
      </c>
    </row>
    <row r="20" customFormat="false" ht="13.5" hidden="false" customHeight="false" outlineLevel="0" collapsed="false">
      <c r="A20" s="297" t="n">
        <v>1245</v>
      </c>
      <c r="B20" s="309" t="s">
        <v>93</v>
      </c>
      <c r="C20" s="309" t="s">
        <v>118</v>
      </c>
      <c r="D20" s="299" t="n">
        <v>0.604166666666667</v>
      </c>
      <c r="E20" s="299" t="n">
        <v>0.65625</v>
      </c>
      <c r="G20" s="298" t="s">
        <v>121</v>
      </c>
      <c r="H20" s="309" t="s">
        <v>117</v>
      </c>
      <c r="I20" s="300" t="n">
        <v>882</v>
      </c>
      <c r="J20" s="300" t="n">
        <v>23890</v>
      </c>
      <c r="K20" s="301" t="n">
        <v>27.0861678004535</v>
      </c>
    </row>
    <row r="21" customFormat="false" ht="13.5" hidden="false" customHeight="false" outlineLevel="0" collapsed="false">
      <c r="A21" s="297" t="n">
        <v>1249</v>
      </c>
      <c r="B21" s="309" t="s">
        <v>93</v>
      </c>
      <c r="C21" s="309" t="s">
        <v>118</v>
      </c>
      <c r="D21" s="299" t="n">
        <v>0.71875</v>
      </c>
      <c r="E21" s="299" t="n">
        <v>0.770833333333333</v>
      </c>
      <c r="G21" s="298" t="s">
        <v>122</v>
      </c>
      <c r="H21" s="309" t="s">
        <v>113</v>
      </c>
      <c r="I21" s="300" t="n">
        <v>689</v>
      </c>
      <c r="J21" s="300" t="n">
        <v>17490</v>
      </c>
      <c r="K21" s="301" t="n">
        <v>25.3846153846154</v>
      </c>
    </row>
    <row r="22" customFormat="false" ht="13.5" hidden="false" customHeight="false" outlineLevel="0" collapsed="false">
      <c r="A22" s="297" t="n">
        <v>1250</v>
      </c>
      <c r="B22" s="309" t="s">
        <v>93</v>
      </c>
      <c r="C22" s="309" t="s">
        <v>123</v>
      </c>
      <c r="D22" s="299" t="n">
        <v>0.329861111111111</v>
      </c>
      <c r="E22" s="299" t="n">
        <v>0.375</v>
      </c>
      <c r="G22" s="298" t="s">
        <v>124</v>
      </c>
      <c r="H22" s="309" t="s">
        <v>113</v>
      </c>
      <c r="I22" s="300" t="n">
        <v>689</v>
      </c>
      <c r="J22" s="300" t="n">
        <v>9630</v>
      </c>
      <c r="K22" s="301" t="n">
        <v>13.9767779390421</v>
      </c>
    </row>
    <row r="23" customFormat="false" ht="13.5" hidden="false" customHeight="false" outlineLevel="0" collapsed="false">
      <c r="A23" s="297" t="n">
        <v>1251</v>
      </c>
      <c r="B23" s="309" t="s">
        <v>93</v>
      </c>
      <c r="C23" s="309" t="s">
        <v>123</v>
      </c>
      <c r="D23" s="299" t="n">
        <v>0.329861111111111</v>
      </c>
      <c r="E23" s="299" t="n">
        <v>0.375</v>
      </c>
      <c r="G23" s="298" t="s">
        <v>125</v>
      </c>
      <c r="H23" s="309" t="s">
        <v>98</v>
      </c>
      <c r="I23" s="300" t="n">
        <v>979</v>
      </c>
      <c r="J23" s="300" t="n">
        <v>28530</v>
      </c>
      <c r="K23" s="301" t="n">
        <v>29.1419816138917</v>
      </c>
    </row>
    <row r="24" customFormat="false" ht="13.5" hidden="false" customHeight="false" outlineLevel="0" collapsed="false">
      <c r="A24" s="297" t="n">
        <v>1254</v>
      </c>
      <c r="B24" s="309" t="s">
        <v>93</v>
      </c>
      <c r="C24" s="309" t="s">
        <v>28</v>
      </c>
      <c r="D24" s="299" t="n">
        <v>0.333333333333333</v>
      </c>
      <c r="E24" s="299" t="n">
        <v>0.399305555555556</v>
      </c>
      <c r="G24" s="298" t="s">
        <v>126</v>
      </c>
      <c r="H24" s="309" t="s">
        <v>96</v>
      </c>
      <c r="I24" s="300" t="n">
        <v>961</v>
      </c>
      <c r="J24" s="300" t="n">
        <v>19840</v>
      </c>
      <c r="K24" s="301" t="n">
        <v>20.6451612903226</v>
      </c>
    </row>
    <row r="25" customFormat="false" ht="13.5" hidden="false" customHeight="false" outlineLevel="0" collapsed="false">
      <c r="A25" s="297" t="n">
        <v>1256</v>
      </c>
      <c r="B25" s="309" t="s">
        <v>93</v>
      </c>
      <c r="C25" s="309" t="s">
        <v>28</v>
      </c>
      <c r="D25" s="299" t="n">
        <v>0.388888888888889</v>
      </c>
      <c r="E25" s="299" t="n">
        <v>0.454861111111111</v>
      </c>
      <c r="G25" s="298" t="s">
        <v>127</v>
      </c>
      <c r="H25" s="309" t="s">
        <v>96</v>
      </c>
      <c r="I25" s="300" t="n">
        <v>961</v>
      </c>
      <c r="J25" s="300" t="n">
        <v>26140</v>
      </c>
      <c r="K25" s="301" t="n">
        <v>27.2008324661811</v>
      </c>
    </row>
    <row r="26" customFormat="false" ht="13.5" hidden="false" customHeight="false" outlineLevel="0" collapsed="false">
      <c r="A26" s="297" t="n">
        <v>1259</v>
      </c>
      <c r="B26" s="309" t="s">
        <v>93</v>
      </c>
      <c r="C26" s="309" t="s">
        <v>28</v>
      </c>
      <c r="D26" s="299" t="n">
        <v>0.506944444444444</v>
      </c>
      <c r="E26" s="299" t="n">
        <v>0.572916666666667</v>
      </c>
      <c r="G26" s="298" t="s">
        <v>128</v>
      </c>
      <c r="H26" s="309" t="s">
        <v>96</v>
      </c>
      <c r="I26" s="300" t="n">
        <v>961</v>
      </c>
      <c r="J26" s="300" t="n">
        <v>17840</v>
      </c>
      <c r="K26" s="301" t="n">
        <v>18.5639958376691</v>
      </c>
    </row>
    <row r="27" customFormat="false" ht="13.5" hidden="false" customHeight="false" outlineLevel="0" collapsed="false">
      <c r="A27" s="297" t="n">
        <v>1262</v>
      </c>
      <c r="B27" s="309" t="s">
        <v>93</v>
      </c>
      <c r="C27" s="309" t="s">
        <v>28</v>
      </c>
      <c r="D27" s="299" t="n">
        <v>0.565972222222222</v>
      </c>
      <c r="E27" s="299" t="n">
        <v>0.631944444444444</v>
      </c>
      <c r="G27" s="298" t="s">
        <v>129</v>
      </c>
      <c r="H27" s="309" t="s">
        <v>96</v>
      </c>
      <c r="I27" s="300" t="n">
        <v>961</v>
      </c>
      <c r="J27" s="300" t="n">
        <v>17840</v>
      </c>
      <c r="K27" s="301" t="n">
        <v>18.5639958376691</v>
      </c>
    </row>
    <row r="28" customFormat="false" ht="13.5" hidden="false" customHeight="false" outlineLevel="0" collapsed="false">
      <c r="A28" s="297" t="n">
        <v>1265</v>
      </c>
      <c r="B28" s="309" t="s">
        <v>93</v>
      </c>
      <c r="C28" s="309" t="s">
        <v>28</v>
      </c>
      <c r="D28" s="299" t="n">
        <v>0.625</v>
      </c>
      <c r="E28" s="299" t="n">
        <v>0.6875</v>
      </c>
      <c r="G28" s="298" t="s">
        <v>130</v>
      </c>
      <c r="H28" s="309" t="s">
        <v>96</v>
      </c>
      <c r="I28" s="300" t="n">
        <v>961</v>
      </c>
      <c r="J28" s="300" t="n">
        <v>14440</v>
      </c>
      <c r="K28" s="301" t="n">
        <v>15.0260145681582</v>
      </c>
    </row>
    <row r="29" customFormat="false" ht="13.5" hidden="false" customHeight="false" outlineLevel="0" collapsed="false">
      <c r="A29" s="297" t="n">
        <v>1268</v>
      </c>
      <c r="B29" s="309" t="s">
        <v>93</v>
      </c>
      <c r="C29" s="309" t="s">
        <v>28</v>
      </c>
      <c r="D29" s="299" t="n">
        <v>0.708333333333333</v>
      </c>
      <c r="E29" s="299" t="n">
        <v>0.770833333333333</v>
      </c>
      <c r="G29" s="298" t="s">
        <v>131</v>
      </c>
      <c r="H29" s="309" t="s">
        <v>96</v>
      </c>
      <c r="I29" s="300" t="n">
        <v>961</v>
      </c>
      <c r="J29" s="300" t="n">
        <v>14340</v>
      </c>
      <c r="K29" s="301" t="n">
        <v>14.9219562955255</v>
      </c>
    </row>
    <row r="30" customFormat="false" ht="13.5" hidden="false" customHeight="false" outlineLevel="0" collapsed="false">
      <c r="A30" s="297" t="n">
        <v>1271</v>
      </c>
      <c r="B30" s="309" t="s">
        <v>93</v>
      </c>
      <c r="C30" s="309" t="s">
        <v>28</v>
      </c>
      <c r="D30" s="299" t="n">
        <v>0.760416666666667</v>
      </c>
      <c r="E30" s="299" t="n">
        <v>0.826388888888889</v>
      </c>
      <c r="G30" s="298" t="s">
        <v>132</v>
      </c>
      <c r="H30" s="309" t="s">
        <v>96</v>
      </c>
      <c r="I30" s="300" t="n">
        <v>961</v>
      </c>
      <c r="J30" s="300" t="n">
        <v>15540</v>
      </c>
      <c r="K30" s="301" t="n">
        <v>16.1706555671176</v>
      </c>
    </row>
    <row r="31" customFormat="false" ht="13.5" hidden="false" customHeight="false" outlineLevel="0" collapsed="false">
      <c r="A31" s="297" t="n">
        <v>1274</v>
      </c>
      <c r="B31" s="309" t="s">
        <v>93</v>
      </c>
      <c r="C31" s="309" t="s">
        <v>28</v>
      </c>
      <c r="D31" s="299" t="n">
        <v>0.805555555555555</v>
      </c>
      <c r="E31" s="299" t="n">
        <v>0.868055555555555</v>
      </c>
      <c r="G31" s="298" t="s">
        <v>133</v>
      </c>
      <c r="H31" s="309" t="s">
        <v>96</v>
      </c>
      <c r="I31" s="300" t="n">
        <v>961</v>
      </c>
      <c r="J31" s="300" t="n">
        <v>14340</v>
      </c>
      <c r="K31" s="301" t="n">
        <v>14.9219562955255</v>
      </c>
    </row>
    <row r="32" customFormat="false" ht="13.5" hidden="false" customHeight="false" outlineLevel="0" collapsed="false">
      <c r="A32" s="297" t="n">
        <v>1278</v>
      </c>
      <c r="B32" s="309" t="s">
        <v>93</v>
      </c>
      <c r="C32" s="309" t="s">
        <v>28</v>
      </c>
      <c r="D32" s="299" t="n">
        <v>0.805555555555555</v>
      </c>
      <c r="E32" s="299" t="n">
        <v>0.868055555555555</v>
      </c>
      <c r="G32" s="298" t="s">
        <v>134</v>
      </c>
      <c r="H32" s="309" t="s">
        <v>117</v>
      </c>
      <c r="I32" s="300" t="n">
        <v>1335</v>
      </c>
      <c r="J32" s="300" t="n">
        <v>23640</v>
      </c>
      <c r="K32" s="301" t="n">
        <v>17.7078651685393</v>
      </c>
    </row>
    <row r="33" customFormat="false" ht="13.5" hidden="false" customHeight="false" outlineLevel="0" collapsed="false">
      <c r="A33" s="297" t="n">
        <v>1282</v>
      </c>
      <c r="B33" s="309" t="s">
        <v>93</v>
      </c>
      <c r="C33" s="309" t="s">
        <v>28</v>
      </c>
      <c r="D33" s="299" t="n">
        <v>0.836805555555555</v>
      </c>
      <c r="E33" s="299" t="n">
        <v>0.902777777777778</v>
      </c>
      <c r="G33" s="298" t="s">
        <v>29</v>
      </c>
      <c r="H33" s="309" t="s">
        <v>96</v>
      </c>
      <c r="I33" s="300" t="n">
        <v>961</v>
      </c>
      <c r="J33" s="300" t="n">
        <v>11440</v>
      </c>
      <c r="K33" s="301" t="n">
        <v>11.9042663891779</v>
      </c>
    </row>
    <row r="34" customFormat="false" ht="13.5" hidden="false" customHeight="false" outlineLevel="0" collapsed="false">
      <c r="A34" s="297" t="n">
        <v>1286</v>
      </c>
      <c r="B34" s="309" t="s">
        <v>93</v>
      </c>
      <c r="C34" s="309" t="s">
        <v>28</v>
      </c>
      <c r="D34" s="299" t="n">
        <v>0.836805555555555</v>
      </c>
      <c r="E34" s="299" t="n">
        <v>0.902777777777778</v>
      </c>
      <c r="G34" s="298" t="s">
        <v>135</v>
      </c>
      <c r="H34" s="309" t="s">
        <v>117</v>
      </c>
      <c r="I34" s="300" t="n">
        <v>1335</v>
      </c>
      <c r="J34" s="300" t="n">
        <v>22640</v>
      </c>
      <c r="K34" s="301" t="n">
        <v>16.9588014981273</v>
      </c>
    </row>
    <row r="35" customFormat="false" ht="13.5" hidden="false" customHeight="false" outlineLevel="0" collapsed="false">
      <c r="A35" s="297" t="n">
        <v>1290</v>
      </c>
      <c r="B35" s="309" t="s">
        <v>93</v>
      </c>
      <c r="C35" s="309" t="s">
        <v>136</v>
      </c>
      <c r="D35" s="299" t="n">
        <v>0.329861111111111</v>
      </c>
      <c r="E35" s="299" t="n">
        <v>0.395833333333333</v>
      </c>
      <c r="G35" s="298" t="s">
        <v>137</v>
      </c>
      <c r="H35" s="309" t="s">
        <v>96</v>
      </c>
      <c r="I35" s="300" t="n">
        <v>962</v>
      </c>
      <c r="J35" s="300" t="n">
        <v>21640</v>
      </c>
      <c r="K35" s="301" t="n">
        <v>22.4948024948025</v>
      </c>
    </row>
    <row r="36" customFormat="false" ht="13.5" hidden="false" customHeight="false" outlineLevel="0" collapsed="false">
      <c r="A36" s="297" t="n">
        <v>1293</v>
      </c>
      <c r="B36" s="309" t="s">
        <v>93</v>
      </c>
      <c r="C36" s="309" t="s">
        <v>136</v>
      </c>
      <c r="D36" s="299" t="n">
        <v>0.53125</v>
      </c>
      <c r="E36" s="299" t="n">
        <v>0.597222222222222</v>
      </c>
      <c r="G36" s="298" t="s">
        <v>138</v>
      </c>
      <c r="H36" s="309" t="s">
        <v>96</v>
      </c>
      <c r="I36" s="300" t="n">
        <v>962</v>
      </c>
      <c r="J36" s="300" t="n">
        <v>26840</v>
      </c>
      <c r="K36" s="301" t="n">
        <v>27.9002079002079</v>
      </c>
    </row>
    <row r="37" customFormat="false" ht="13.5" hidden="false" customHeight="false" outlineLevel="0" collapsed="false">
      <c r="A37" s="297" t="n">
        <v>1295</v>
      </c>
      <c r="B37" s="309" t="s">
        <v>93</v>
      </c>
      <c r="C37" s="309" t="s">
        <v>136</v>
      </c>
      <c r="D37" s="299" t="n">
        <v>0.743055555555555</v>
      </c>
      <c r="E37" s="299" t="n">
        <v>0.809027777777778</v>
      </c>
      <c r="G37" s="298" t="s">
        <v>371</v>
      </c>
      <c r="H37" s="309" t="s">
        <v>96</v>
      </c>
      <c r="I37" s="300" t="n">
        <v>962</v>
      </c>
      <c r="J37" s="300" t="n">
        <v>21640</v>
      </c>
      <c r="K37" s="301" t="n">
        <v>22.4948024948025</v>
      </c>
    </row>
    <row r="38" customFormat="false" ht="13.5" hidden="false" customHeight="false" outlineLevel="0" collapsed="false">
      <c r="A38" s="297" t="n">
        <v>1298</v>
      </c>
      <c r="B38" s="309" t="s">
        <v>93</v>
      </c>
      <c r="C38" s="309" t="s">
        <v>141</v>
      </c>
      <c r="D38" s="299" t="n">
        <v>0.3125</v>
      </c>
      <c r="E38" s="299" t="n">
        <v>0.378472222222222</v>
      </c>
      <c r="G38" s="298" t="s">
        <v>142</v>
      </c>
      <c r="H38" s="309" t="s">
        <v>96</v>
      </c>
      <c r="I38" s="300" t="n">
        <v>1016</v>
      </c>
      <c r="J38" s="300" t="n">
        <v>26740</v>
      </c>
      <c r="K38" s="301" t="n">
        <v>26.3188976377953</v>
      </c>
    </row>
    <row r="39" customFormat="false" ht="13.5" hidden="false" customHeight="false" outlineLevel="0" collapsed="false">
      <c r="A39" s="297" t="n">
        <v>1301</v>
      </c>
      <c r="B39" s="309" t="s">
        <v>93</v>
      </c>
      <c r="C39" s="309" t="s">
        <v>141</v>
      </c>
      <c r="D39" s="299" t="n">
        <v>0.489583333333333</v>
      </c>
      <c r="E39" s="299" t="n">
        <v>0.559027777777778</v>
      </c>
      <c r="G39" s="298" t="s">
        <v>145</v>
      </c>
      <c r="H39" s="309" t="s">
        <v>96</v>
      </c>
      <c r="I39" s="300" t="n">
        <v>1016</v>
      </c>
      <c r="J39" s="300" t="n">
        <v>26740</v>
      </c>
      <c r="K39" s="301" t="n">
        <v>26.3188976377953</v>
      </c>
    </row>
    <row r="40" customFormat="false" ht="13.5" hidden="false" customHeight="false" outlineLevel="0" collapsed="false">
      <c r="A40" s="297" t="n">
        <v>1306</v>
      </c>
      <c r="B40" s="309" t="s">
        <v>93</v>
      </c>
      <c r="C40" s="309" t="s">
        <v>141</v>
      </c>
      <c r="D40" s="299" t="n">
        <v>0.628472222222222</v>
      </c>
      <c r="E40" s="299" t="n">
        <v>0.697916666666667</v>
      </c>
      <c r="G40" s="298" t="s">
        <v>146</v>
      </c>
      <c r="H40" s="309" t="s">
        <v>368</v>
      </c>
      <c r="I40" s="300" t="n">
        <v>616</v>
      </c>
      <c r="J40" s="300" t="n">
        <v>16140</v>
      </c>
      <c r="K40" s="301" t="n">
        <v>26.2012987012987</v>
      </c>
    </row>
    <row r="41" customFormat="false" ht="13.5" hidden="false" customHeight="false" outlineLevel="0" collapsed="false">
      <c r="A41" s="297" t="n">
        <v>1307</v>
      </c>
      <c r="B41" s="309" t="s">
        <v>93</v>
      </c>
      <c r="C41" s="309" t="s">
        <v>141</v>
      </c>
      <c r="D41" s="299" t="n">
        <v>0.760416666666667</v>
      </c>
      <c r="E41" s="299" t="n">
        <v>0.826388888888889</v>
      </c>
      <c r="G41" s="298" t="s">
        <v>147</v>
      </c>
      <c r="H41" s="309" t="s">
        <v>96</v>
      </c>
      <c r="I41" s="300" t="n">
        <v>1016</v>
      </c>
      <c r="J41" s="300" t="n">
        <v>26740</v>
      </c>
      <c r="K41" s="301" t="n">
        <v>26.3188976377953</v>
      </c>
    </row>
    <row r="42" customFormat="false" ht="13.5" hidden="false" customHeight="false" outlineLevel="0" collapsed="false">
      <c r="A42" s="297" t="n">
        <v>1310</v>
      </c>
      <c r="B42" s="309" t="s">
        <v>93</v>
      </c>
      <c r="C42" s="309" t="s">
        <v>148</v>
      </c>
      <c r="D42" s="299" t="n">
        <v>0.315972222222222</v>
      </c>
      <c r="E42" s="299" t="n">
        <v>0.420138888888889</v>
      </c>
      <c r="G42" s="298" t="s">
        <v>36</v>
      </c>
      <c r="H42" s="309" t="s">
        <v>96</v>
      </c>
      <c r="I42" s="300" t="n">
        <v>1613</v>
      </c>
      <c r="J42" s="300" t="n">
        <v>36760</v>
      </c>
      <c r="K42" s="301" t="n">
        <v>22.7898326100434</v>
      </c>
    </row>
    <row r="43" customFormat="false" ht="13.5" hidden="false" customHeight="false" outlineLevel="0" collapsed="false">
      <c r="A43" s="297" t="n">
        <v>1312</v>
      </c>
      <c r="B43" s="309" t="s">
        <v>93</v>
      </c>
      <c r="C43" s="309" t="s">
        <v>148</v>
      </c>
      <c r="D43" s="299" t="n">
        <v>0.315972222222222</v>
      </c>
      <c r="E43" s="299" t="n">
        <v>0.420138888888889</v>
      </c>
      <c r="G43" s="298" t="s">
        <v>87</v>
      </c>
      <c r="H43" s="309" t="s">
        <v>98</v>
      </c>
      <c r="I43" s="300" t="n">
        <v>2827</v>
      </c>
      <c r="J43" s="300" t="n">
        <v>54860</v>
      </c>
      <c r="K43" s="301" t="n">
        <v>19.4057304563141</v>
      </c>
    </row>
    <row r="44" customFormat="false" ht="13.5" hidden="false" customHeight="false" outlineLevel="0" collapsed="false">
      <c r="A44" s="297" t="n">
        <v>1315</v>
      </c>
      <c r="B44" s="309" t="s">
        <v>93</v>
      </c>
      <c r="C44" s="309" t="s">
        <v>148</v>
      </c>
      <c r="D44" s="299" t="n">
        <v>0.361111111111111</v>
      </c>
      <c r="E44" s="299" t="n">
        <v>0.465277777777778</v>
      </c>
      <c r="G44" s="298" t="s">
        <v>24</v>
      </c>
      <c r="H44" s="309" t="s">
        <v>96</v>
      </c>
      <c r="I44" s="300" t="n">
        <v>1613</v>
      </c>
      <c r="J44" s="300" t="n">
        <v>36760</v>
      </c>
      <c r="K44" s="301" t="n">
        <v>22.7898326100434</v>
      </c>
    </row>
    <row r="45" customFormat="false" ht="13.5" hidden="false" customHeight="false" outlineLevel="0" collapsed="false">
      <c r="A45" s="297" t="n">
        <v>1317</v>
      </c>
      <c r="B45" s="309" t="s">
        <v>93</v>
      </c>
      <c r="C45" s="309" t="s">
        <v>148</v>
      </c>
      <c r="D45" s="299" t="n">
        <v>0.361111111111111</v>
      </c>
      <c r="E45" s="299" t="n">
        <v>0.465277777777778</v>
      </c>
      <c r="G45" s="298" t="s">
        <v>89</v>
      </c>
      <c r="H45" s="309" t="s">
        <v>98</v>
      </c>
      <c r="I45" s="300" t="n">
        <v>2827</v>
      </c>
      <c r="J45" s="300" t="n">
        <v>54860</v>
      </c>
      <c r="K45" s="301" t="n">
        <v>19.4057304563141</v>
      </c>
    </row>
    <row r="46" customFormat="false" ht="13.5" hidden="false" customHeight="false" outlineLevel="0" collapsed="false">
      <c r="A46" s="297" t="n">
        <v>1322</v>
      </c>
      <c r="B46" s="309" t="s">
        <v>93</v>
      </c>
      <c r="C46" s="309" t="s">
        <v>148</v>
      </c>
      <c r="D46" s="299" t="n">
        <v>0.46875</v>
      </c>
      <c r="E46" s="299" t="n">
        <v>0.572916666666667</v>
      </c>
      <c r="G46" s="298" t="s">
        <v>149</v>
      </c>
      <c r="H46" s="309" t="s">
        <v>368</v>
      </c>
      <c r="I46" s="300" t="n">
        <v>1213</v>
      </c>
      <c r="J46" s="300" t="n">
        <v>18960</v>
      </c>
      <c r="K46" s="301" t="n">
        <v>15.6306677658697</v>
      </c>
    </row>
    <row r="47" customFormat="false" ht="13.5" hidden="false" customHeight="false" outlineLevel="0" collapsed="false">
      <c r="A47" s="297" t="n">
        <v>1323</v>
      </c>
      <c r="B47" s="309" t="s">
        <v>93</v>
      </c>
      <c r="C47" s="309" t="s">
        <v>148</v>
      </c>
      <c r="D47" s="299" t="n">
        <v>0.618055555555556</v>
      </c>
      <c r="E47" s="299" t="n">
        <v>0.722222222222222</v>
      </c>
      <c r="G47" s="298" t="s">
        <v>150</v>
      </c>
      <c r="H47" s="309" t="s">
        <v>113</v>
      </c>
      <c r="I47" s="300" t="n">
        <v>1613</v>
      </c>
      <c r="J47" s="300" t="n">
        <v>30860</v>
      </c>
      <c r="K47" s="301" t="n">
        <v>19.1320520768754</v>
      </c>
    </row>
    <row r="48" customFormat="false" ht="13.5" hidden="false" customHeight="false" outlineLevel="0" collapsed="false">
      <c r="A48" s="297" t="n">
        <v>1326</v>
      </c>
      <c r="B48" s="309" t="s">
        <v>93</v>
      </c>
      <c r="C48" s="309" t="s">
        <v>153</v>
      </c>
      <c r="D48" s="299" t="n">
        <v>0.447916666666667</v>
      </c>
      <c r="E48" s="299" t="n">
        <v>0.569444444444444</v>
      </c>
      <c r="G48" s="298" t="s">
        <v>154</v>
      </c>
      <c r="H48" s="309" t="s">
        <v>368</v>
      </c>
      <c r="I48" s="300" t="n">
        <v>1468</v>
      </c>
      <c r="J48" s="300" t="n">
        <v>25340</v>
      </c>
      <c r="K48" s="301" t="n">
        <v>17.2615803814714</v>
      </c>
    </row>
    <row r="49" customFormat="false" ht="13.5" hidden="false" customHeight="false" outlineLevel="0" collapsed="false">
      <c r="A49" s="297" t="n">
        <v>1327</v>
      </c>
      <c r="B49" s="309" t="s">
        <v>93</v>
      </c>
      <c r="C49" s="309" t="s">
        <v>153</v>
      </c>
      <c r="D49" s="299" t="n">
        <v>0.447916666666667</v>
      </c>
      <c r="E49" s="299" t="n">
        <v>0.569444444444444</v>
      </c>
      <c r="G49" s="298" t="s">
        <v>155</v>
      </c>
      <c r="H49" s="309" t="s">
        <v>98</v>
      </c>
      <c r="I49" s="300" t="n">
        <v>3337</v>
      </c>
      <c r="J49" s="300" t="n">
        <v>68840</v>
      </c>
      <c r="K49" s="301" t="n">
        <v>20.6293077614624</v>
      </c>
    </row>
    <row r="50" customFormat="false" ht="13.5" hidden="false" customHeight="false" outlineLevel="0" collapsed="false">
      <c r="A50" s="297" t="n">
        <v>1333</v>
      </c>
      <c r="B50" s="309" t="s">
        <v>93</v>
      </c>
      <c r="C50" s="309" t="s">
        <v>42</v>
      </c>
      <c r="D50" s="299" t="n">
        <v>0.496527777777778</v>
      </c>
      <c r="E50" s="299" t="n">
        <v>0.625</v>
      </c>
      <c r="G50" s="298" t="s">
        <v>372</v>
      </c>
      <c r="H50" s="309" t="s">
        <v>368</v>
      </c>
      <c r="I50" s="300" t="n">
        <v>1566</v>
      </c>
      <c r="J50" s="300" t="n">
        <v>25840</v>
      </c>
      <c r="K50" s="301" t="n">
        <v>16.5006385696041</v>
      </c>
    </row>
    <row r="51" customFormat="false" ht="13.5" hidden="false" customHeight="false" outlineLevel="0" collapsed="false">
      <c r="A51" s="297" t="n">
        <v>1334</v>
      </c>
      <c r="B51" s="309" t="s">
        <v>93</v>
      </c>
      <c r="C51" s="309" t="s">
        <v>42</v>
      </c>
      <c r="D51" s="299" t="n">
        <v>0.496527777777778</v>
      </c>
      <c r="E51" s="299" t="n">
        <v>0.625</v>
      </c>
      <c r="G51" s="298" t="s">
        <v>43</v>
      </c>
      <c r="H51" s="309" t="s">
        <v>98</v>
      </c>
      <c r="I51" s="300" t="n">
        <v>3532</v>
      </c>
      <c r="J51" s="300" t="n">
        <v>71240</v>
      </c>
      <c r="K51" s="301" t="n">
        <v>20.1698754246886</v>
      </c>
    </row>
    <row r="52" customFormat="false" ht="13.5" hidden="false" customHeight="false" outlineLevel="0" collapsed="false">
      <c r="A52" s="310" t="s">
        <v>65</v>
      </c>
    </row>
    <row r="53" customFormat="false" ht="13.5" hidden="false" customHeight="false" outlineLevel="0" collapsed="false">
      <c r="A53" s="297" t="n">
        <v>207</v>
      </c>
      <c r="B53" s="309" t="s">
        <v>94</v>
      </c>
      <c r="C53" s="309" t="s">
        <v>93</v>
      </c>
      <c r="D53" s="299" t="n">
        <v>0.350694444444444</v>
      </c>
      <c r="E53" s="299" t="n">
        <v>0.430555555555556</v>
      </c>
      <c r="G53" s="298" t="s">
        <v>158</v>
      </c>
      <c r="H53" s="309" t="s">
        <v>96</v>
      </c>
      <c r="I53" s="300" t="n">
        <v>1321</v>
      </c>
      <c r="J53" s="300" t="n">
        <v>29810</v>
      </c>
      <c r="K53" s="301" t="n">
        <v>22.5662376987131</v>
      </c>
    </row>
    <row r="54" customFormat="false" ht="13.5" hidden="false" customHeight="false" outlineLevel="0" collapsed="false">
      <c r="A54" s="297" t="n">
        <v>210</v>
      </c>
      <c r="B54" s="309" t="s">
        <v>94</v>
      </c>
      <c r="C54" s="309" t="s">
        <v>93</v>
      </c>
      <c r="D54" s="299" t="n">
        <v>0.496527777777778</v>
      </c>
      <c r="E54" s="299" t="n">
        <v>0.576388888888889</v>
      </c>
      <c r="G54" s="298" t="s">
        <v>74</v>
      </c>
      <c r="H54" s="309" t="s">
        <v>96</v>
      </c>
      <c r="I54" s="300" t="n">
        <v>1321</v>
      </c>
      <c r="J54" s="300" t="n">
        <v>29710</v>
      </c>
      <c r="K54" s="301" t="n">
        <v>22.4905374716124</v>
      </c>
    </row>
    <row r="55" customFormat="false" ht="13.5" hidden="false" customHeight="false" outlineLevel="0" collapsed="false">
      <c r="A55" s="297" t="n">
        <v>214</v>
      </c>
      <c r="B55" s="309" t="s">
        <v>94</v>
      </c>
      <c r="C55" s="309" t="s">
        <v>93</v>
      </c>
      <c r="D55" s="299" t="n">
        <v>0.496527777777778</v>
      </c>
      <c r="E55" s="299" t="n">
        <v>0.576388888888889</v>
      </c>
      <c r="G55" s="298" t="s">
        <v>162</v>
      </c>
      <c r="H55" s="309" t="s">
        <v>117</v>
      </c>
      <c r="I55" s="300" t="n">
        <v>1935</v>
      </c>
      <c r="J55" s="300" t="n">
        <v>49710</v>
      </c>
      <c r="K55" s="301" t="n">
        <v>25.6899224806202</v>
      </c>
    </row>
    <row r="56" customFormat="false" ht="13.5" hidden="false" customHeight="false" outlineLevel="0" collapsed="false">
      <c r="A56" s="297" t="n">
        <v>220</v>
      </c>
      <c r="B56" s="309" t="s">
        <v>94</v>
      </c>
      <c r="C56" s="309" t="s">
        <v>93</v>
      </c>
      <c r="D56" s="299" t="n">
        <v>0.638888888888889</v>
      </c>
      <c r="E56" s="299" t="n">
        <v>0.71875</v>
      </c>
      <c r="G56" s="298" t="s">
        <v>163</v>
      </c>
      <c r="H56" s="309" t="s">
        <v>368</v>
      </c>
      <c r="I56" s="300" t="n">
        <v>921</v>
      </c>
      <c r="J56" s="300" t="n">
        <v>17210</v>
      </c>
      <c r="K56" s="301" t="n">
        <v>18.686210640608</v>
      </c>
    </row>
    <row r="57" customFormat="false" ht="13.5" hidden="false" customHeight="false" outlineLevel="0" collapsed="false">
      <c r="A57" s="297" t="n">
        <v>222</v>
      </c>
      <c r="B57" s="309" t="s">
        <v>94</v>
      </c>
      <c r="C57" s="309" t="s">
        <v>93</v>
      </c>
      <c r="D57" s="299" t="n">
        <v>0.638888888888889</v>
      </c>
      <c r="E57" s="299" t="n">
        <v>0.71875</v>
      </c>
      <c r="G57" s="298" t="s">
        <v>164</v>
      </c>
      <c r="H57" s="309" t="s">
        <v>117</v>
      </c>
      <c r="I57" s="300" t="n">
        <v>1935</v>
      </c>
      <c r="J57" s="300" t="n">
        <v>49710</v>
      </c>
      <c r="K57" s="301" t="n">
        <v>25.6899224806202</v>
      </c>
    </row>
    <row r="58" customFormat="false" ht="13.5" hidden="false" customHeight="false" outlineLevel="0" collapsed="false">
      <c r="A58" s="297" t="n">
        <v>228</v>
      </c>
      <c r="B58" s="309" t="s">
        <v>94</v>
      </c>
      <c r="C58" s="309" t="s">
        <v>93</v>
      </c>
      <c r="D58" s="299" t="n">
        <v>0.725694444444445</v>
      </c>
      <c r="E58" s="299" t="n">
        <v>0.805555555555555</v>
      </c>
      <c r="G58" s="298" t="s">
        <v>84</v>
      </c>
      <c r="H58" s="309" t="s">
        <v>368</v>
      </c>
      <c r="I58" s="300" t="n">
        <v>921</v>
      </c>
      <c r="J58" s="300" t="n">
        <v>17310</v>
      </c>
      <c r="K58" s="301" t="n">
        <v>18.7947882736156</v>
      </c>
    </row>
    <row r="59" customFormat="false" ht="13.5" hidden="false" customHeight="false" outlineLevel="0" collapsed="false">
      <c r="A59" s="297" t="n">
        <v>230</v>
      </c>
      <c r="B59" s="309" t="s">
        <v>94</v>
      </c>
      <c r="C59" s="309" t="s">
        <v>93</v>
      </c>
      <c r="D59" s="299" t="n">
        <v>0.725694444444445</v>
      </c>
      <c r="E59" s="299" t="n">
        <v>0.805555555555555</v>
      </c>
      <c r="G59" s="298" t="s">
        <v>165</v>
      </c>
      <c r="H59" s="309" t="s">
        <v>117</v>
      </c>
      <c r="I59" s="300" t="n">
        <v>1935</v>
      </c>
      <c r="J59" s="300" t="n">
        <v>49710</v>
      </c>
      <c r="K59" s="301" t="n">
        <v>25.6899224806202</v>
      </c>
    </row>
    <row r="60" customFormat="false" ht="13.5" hidden="false" customHeight="false" outlineLevel="0" collapsed="false">
      <c r="A60" s="297" t="n">
        <v>236</v>
      </c>
      <c r="B60" s="309" t="s">
        <v>94</v>
      </c>
      <c r="C60" s="309" t="s">
        <v>93</v>
      </c>
      <c r="D60" s="299" t="n">
        <v>0.8125</v>
      </c>
      <c r="E60" s="299" t="n">
        <v>0.892361111111111</v>
      </c>
      <c r="G60" s="298" t="s">
        <v>72</v>
      </c>
      <c r="H60" s="309" t="s">
        <v>368</v>
      </c>
      <c r="I60" s="300" t="n">
        <v>921</v>
      </c>
      <c r="J60" s="300" t="n">
        <v>16810</v>
      </c>
      <c r="K60" s="301" t="n">
        <v>18.2519001085776</v>
      </c>
    </row>
    <row r="61" customFormat="false" ht="13.5" hidden="false" customHeight="false" outlineLevel="0" collapsed="false">
      <c r="A61" s="297" t="n">
        <v>238</v>
      </c>
      <c r="B61" s="309" t="s">
        <v>94</v>
      </c>
      <c r="C61" s="309" t="s">
        <v>93</v>
      </c>
      <c r="D61" s="299" t="n">
        <v>0.8125</v>
      </c>
      <c r="E61" s="299" t="n">
        <v>0.892361111111111</v>
      </c>
      <c r="G61" s="298" t="s">
        <v>166</v>
      </c>
      <c r="H61" s="309" t="s">
        <v>117</v>
      </c>
      <c r="I61" s="300" t="n">
        <v>1935</v>
      </c>
      <c r="J61" s="300" t="n">
        <v>49710</v>
      </c>
      <c r="K61" s="301" t="n">
        <v>25.6899224806202</v>
      </c>
    </row>
    <row r="62" customFormat="false" ht="13.5" hidden="false" customHeight="false" outlineLevel="0" collapsed="false">
      <c r="A62" s="297" t="n">
        <v>347</v>
      </c>
      <c r="B62" s="309" t="s">
        <v>109</v>
      </c>
      <c r="C62" s="309" t="s">
        <v>93</v>
      </c>
      <c r="D62" s="299" t="n">
        <v>0.34375</v>
      </c>
      <c r="E62" s="299" t="n">
        <v>0.395833333333333</v>
      </c>
      <c r="G62" s="298" t="s">
        <v>169</v>
      </c>
      <c r="H62" s="309" t="s">
        <v>96</v>
      </c>
      <c r="I62" s="300" t="n">
        <v>883</v>
      </c>
      <c r="J62" s="300" t="n">
        <v>25470</v>
      </c>
      <c r="K62" s="301" t="n">
        <v>28.8448471121178</v>
      </c>
    </row>
    <row r="63" customFormat="false" ht="13.5" hidden="false" customHeight="false" outlineLevel="0" collapsed="false">
      <c r="A63" s="297" t="n">
        <v>350</v>
      </c>
      <c r="B63" s="309" t="s">
        <v>109</v>
      </c>
      <c r="C63" s="309" t="s">
        <v>93</v>
      </c>
      <c r="D63" s="299" t="n">
        <v>0.451388888888889</v>
      </c>
      <c r="E63" s="299" t="n">
        <v>0.510416666666667</v>
      </c>
      <c r="G63" s="298" t="s">
        <v>170</v>
      </c>
      <c r="H63" s="309" t="s">
        <v>96</v>
      </c>
      <c r="I63" s="300" t="n">
        <v>883</v>
      </c>
      <c r="J63" s="300" t="n">
        <v>25470</v>
      </c>
      <c r="K63" s="301" t="n">
        <v>28.8448471121178</v>
      </c>
    </row>
    <row r="64" customFormat="false" ht="13.5" hidden="false" customHeight="false" outlineLevel="0" collapsed="false">
      <c r="A64" s="297" t="n">
        <v>353</v>
      </c>
      <c r="B64" s="309" t="s">
        <v>109</v>
      </c>
      <c r="C64" s="309" t="s">
        <v>93</v>
      </c>
      <c r="D64" s="299" t="n">
        <v>0.527777777777778</v>
      </c>
      <c r="E64" s="299" t="n">
        <v>0.579861111111111</v>
      </c>
      <c r="G64" s="298" t="s">
        <v>171</v>
      </c>
      <c r="H64" s="309" t="s">
        <v>96</v>
      </c>
      <c r="I64" s="300" t="n">
        <v>883</v>
      </c>
      <c r="J64" s="300" t="n">
        <v>25470</v>
      </c>
      <c r="K64" s="301" t="n">
        <v>28.8448471121178</v>
      </c>
    </row>
    <row r="65" customFormat="false" ht="13.5" hidden="false" customHeight="false" outlineLevel="0" collapsed="false">
      <c r="A65" s="297" t="n">
        <v>357</v>
      </c>
      <c r="B65" s="309" t="s">
        <v>109</v>
      </c>
      <c r="C65" s="309" t="s">
        <v>93</v>
      </c>
      <c r="D65" s="299" t="n">
        <v>0.527777777777778</v>
      </c>
      <c r="E65" s="299" t="n">
        <v>0.579861111111111</v>
      </c>
      <c r="G65" s="298" t="s">
        <v>172</v>
      </c>
      <c r="H65" s="309" t="s">
        <v>117</v>
      </c>
      <c r="I65" s="300" t="n">
        <v>1205</v>
      </c>
      <c r="J65" s="300" t="n">
        <v>30470</v>
      </c>
      <c r="K65" s="301" t="n">
        <v>25.2863070539419</v>
      </c>
    </row>
    <row r="66" customFormat="false" ht="13.5" hidden="false" customHeight="false" outlineLevel="0" collapsed="false">
      <c r="A66" s="297" t="n">
        <v>361</v>
      </c>
      <c r="B66" s="309" t="s">
        <v>109</v>
      </c>
      <c r="C66" s="309" t="s">
        <v>93</v>
      </c>
      <c r="D66" s="299" t="n">
        <v>0.631944444444444</v>
      </c>
      <c r="E66" s="299" t="n">
        <v>0.684027777777778</v>
      </c>
      <c r="G66" s="298" t="s">
        <v>173</v>
      </c>
      <c r="H66" s="309" t="s">
        <v>96</v>
      </c>
      <c r="I66" s="300" t="n">
        <v>883</v>
      </c>
      <c r="J66" s="300" t="n">
        <v>25470</v>
      </c>
      <c r="K66" s="301" t="n">
        <v>28.8448471121178</v>
      </c>
    </row>
    <row r="67" customFormat="false" ht="13.5" hidden="false" customHeight="false" outlineLevel="0" collapsed="false">
      <c r="A67" s="297" t="n">
        <v>364</v>
      </c>
      <c r="B67" s="309" t="s">
        <v>109</v>
      </c>
      <c r="C67" s="309" t="s">
        <v>93</v>
      </c>
      <c r="D67" s="299" t="n">
        <v>0.840277777777778</v>
      </c>
      <c r="E67" s="299" t="n">
        <v>0.899305555555555</v>
      </c>
      <c r="G67" s="298" t="s">
        <v>174</v>
      </c>
      <c r="H67" s="309" t="s">
        <v>113</v>
      </c>
      <c r="I67" s="300" t="n">
        <v>883</v>
      </c>
      <c r="J67" s="300" t="n">
        <v>25470</v>
      </c>
      <c r="K67" s="301" t="n">
        <v>28.8448471121178</v>
      </c>
    </row>
    <row r="68" customFormat="false" ht="13.5" hidden="false" customHeight="false" outlineLevel="0" collapsed="false">
      <c r="A68" s="297" t="n">
        <v>457</v>
      </c>
      <c r="B68" s="309" t="s">
        <v>118</v>
      </c>
      <c r="C68" s="309" t="s">
        <v>93</v>
      </c>
      <c r="D68" s="299" t="n">
        <v>0.663194444444444</v>
      </c>
      <c r="E68" s="299" t="n">
        <v>0.715277777777778</v>
      </c>
      <c r="G68" s="298" t="s">
        <v>175</v>
      </c>
      <c r="H68" s="309" t="s">
        <v>96</v>
      </c>
      <c r="I68" s="300" t="n">
        <v>689</v>
      </c>
      <c r="J68" s="300" t="n">
        <v>17490</v>
      </c>
      <c r="K68" s="301" t="n">
        <v>25.3846153846154</v>
      </c>
    </row>
    <row r="69" customFormat="false" ht="13.5" hidden="false" customHeight="false" outlineLevel="0" collapsed="false">
      <c r="A69" s="297" t="n">
        <v>460</v>
      </c>
      <c r="B69" s="309" t="s">
        <v>118</v>
      </c>
      <c r="C69" s="309" t="s">
        <v>93</v>
      </c>
      <c r="D69" s="299" t="n">
        <v>0.715277777777778</v>
      </c>
      <c r="E69" s="299" t="n">
        <v>0.767361111111111</v>
      </c>
      <c r="G69" s="298" t="s">
        <v>176</v>
      </c>
      <c r="H69" s="309" t="s">
        <v>96</v>
      </c>
      <c r="I69" s="300" t="n">
        <v>689</v>
      </c>
      <c r="J69" s="300" t="n">
        <v>13290</v>
      </c>
      <c r="K69" s="301" t="n">
        <v>19.288824383164</v>
      </c>
    </row>
    <row r="70" customFormat="false" ht="13.5" hidden="false" customHeight="false" outlineLevel="0" collapsed="false">
      <c r="A70" s="297" t="n">
        <v>464</v>
      </c>
      <c r="B70" s="309" t="s">
        <v>118</v>
      </c>
      <c r="C70" s="309" t="s">
        <v>93</v>
      </c>
      <c r="D70" s="299" t="n">
        <v>0.715277777777778</v>
      </c>
      <c r="E70" s="299" t="n">
        <v>0.767361111111111</v>
      </c>
      <c r="G70" s="298" t="s">
        <v>177</v>
      </c>
      <c r="H70" s="309" t="s">
        <v>117</v>
      </c>
      <c r="I70" s="300" t="n">
        <v>882</v>
      </c>
      <c r="J70" s="300" t="n">
        <v>23890</v>
      </c>
      <c r="K70" s="301" t="n">
        <v>27.0861678004535</v>
      </c>
    </row>
    <row r="71" customFormat="false" ht="13.5" hidden="false" customHeight="false" outlineLevel="0" collapsed="false">
      <c r="A71" s="297" t="n">
        <v>468</v>
      </c>
      <c r="B71" s="309" t="s">
        <v>118</v>
      </c>
      <c r="C71" s="309" t="s">
        <v>93</v>
      </c>
      <c r="D71" s="299" t="n">
        <v>0.767361111111111</v>
      </c>
      <c r="E71" s="299" t="n">
        <v>0.822916666666667</v>
      </c>
      <c r="G71" s="298" t="s">
        <v>361</v>
      </c>
      <c r="H71" s="309" t="s">
        <v>113</v>
      </c>
      <c r="I71" s="300" t="n">
        <v>689</v>
      </c>
      <c r="J71" s="300" t="n">
        <v>13290</v>
      </c>
      <c r="K71" s="301" t="n">
        <v>19.288824383164</v>
      </c>
    </row>
    <row r="72" customFormat="false" ht="13.5" hidden="false" customHeight="false" outlineLevel="0" collapsed="false">
      <c r="A72" s="297" t="n">
        <v>671</v>
      </c>
      <c r="B72" s="309" t="s">
        <v>123</v>
      </c>
      <c r="C72" s="309" t="s">
        <v>93</v>
      </c>
      <c r="D72" s="299" t="n">
        <v>0.736111111111111</v>
      </c>
      <c r="E72" s="299" t="n">
        <v>0.78125</v>
      </c>
      <c r="G72" s="298" t="s">
        <v>373</v>
      </c>
      <c r="H72" s="309" t="s">
        <v>113</v>
      </c>
      <c r="I72" s="300" t="n">
        <v>689</v>
      </c>
      <c r="J72" s="300" t="n">
        <v>9630</v>
      </c>
      <c r="K72" s="301" t="n">
        <v>13.9767779390421</v>
      </c>
    </row>
    <row r="73" customFormat="false" ht="13.5" hidden="false" customHeight="false" outlineLevel="0" collapsed="false">
      <c r="A73" s="297" t="n">
        <v>672</v>
      </c>
      <c r="B73" s="309" t="s">
        <v>123</v>
      </c>
      <c r="C73" s="309" t="s">
        <v>93</v>
      </c>
      <c r="D73" s="299" t="n">
        <v>0.736111111111111</v>
      </c>
      <c r="E73" s="299" t="n">
        <v>0.78125</v>
      </c>
      <c r="G73" s="298" t="s">
        <v>374</v>
      </c>
      <c r="H73" s="309" t="s">
        <v>98</v>
      </c>
      <c r="I73" s="300" t="n">
        <v>979</v>
      </c>
      <c r="J73" s="300" t="n">
        <v>28530</v>
      </c>
      <c r="K73" s="301" t="n">
        <v>29.1419816138917</v>
      </c>
    </row>
    <row r="74" customFormat="false" ht="13.5" hidden="false" customHeight="false" outlineLevel="0" collapsed="false">
      <c r="A74" s="297" t="n">
        <v>1975</v>
      </c>
      <c r="B74" s="309" t="s">
        <v>28</v>
      </c>
      <c r="C74" s="309" t="s">
        <v>93</v>
      </c>
      <c r="D74" s="299" t="n">
        <v>0.319444444444444</v>
      </c>
      <c r="E74" s="299" t="n">
        <v>0.368055555555556</v>
      </c>
      <c r="G74" s="298" t="s">
        <v>66</v>
      </c>
      <c r="H74" s="309" t="s">
        <v>96</v>
      </c>
      <c r="I74" s="300" t="n">
        <v>961</v>
      </c>
      <c r="J74" s="300" t="n">
        <v>14440</v>
      </c>
      <c r="K74" s="301" t="n">
        <v>15.0260145681582</v>
      </c>
    </row>
    <row r="75" customFormat="false" ht="13.5" hidden="false" customHeight="false" outlineLevel="0" collapsed="false">
      <c r="A75" s="297" t="n">
        <v>1979</v>
      </c>
      <c r="B75" s="309" t="s">
        <v>28</v>
      </c>
      <c r="C75" s="309" t="s">
        <v>93</v>
      </c>
      <c r="D75" s="299" t="n">
        <v>0.319444444444444</v>
      </c>
      <c r="E75" s="299" t="n">
        <v>0.368055555555556</v>
      </c>
      <c r="G75" s="298" t="s">
        <v>182</v>
      </c>
      <c r="H75" s="309" t="s">
        <v>117</v>
      </c>
      <c r="I75" s="300" t="n">
        <v>1335</v>
      </c>
      <c r="J75" s="300" t="n">
        <v>22940</v>
      </c>
      <c r="K75" s="301" t="n">
        <v>17.1835205992509</v>
      </c>
    </row>
    <row r="76" customFormat="false" ht="13.5" hidden="false" customHeight="false" outlineLevel="0" collapsed="false">
      <c r="A76" s="297" t="n">
        <v>1983</v>
      </c>
      <c r="B76" s="309" t="s">
        <v>28</v>
      </c>
      <c r="C76" s="309" t="s">
        <v>93</v>
      </c>
      <c r="D76" s="299" t="n">
        <v>0.378472222222222</v>
      </c>
      <c r="E76" s="299" t="n">
        <v>0.427083333333333</v>
      </c>
      <c r="G76" s="298" t="s">
        <v>183</v>
      </c>
      <c r="H76" s="309" t="s">
        <v>96</v>
      </c>
      <c r="I76" s="300" t="n">
        <v>961</v>
      </c>
      <c r="J76" s="300" t="n">
        <v>14440</v>
      </c>
      <c r="K76" s="301" t="n">
        <v>15.0260145681582</v>
      </c>
    </row>
    <row r="77" customFormat="false" ht="13.5" hidden="false" customHeight="false" outlineLevel="0" collapsed="false">
      <c r="A77" s="297" t="n">
        <v>1986</v>
      </c>
      <c r="B77" s="309" t="s">
        <v>28</v>
      </c>
      <c r="C77" s="309" t="s">
        <v>93</v>
      </c>
      <c r="D77" s="299" t="n">
        <v>0.423611111111111</v>
      </c>
      <c r="E77" s="299" t="n">
        <v>0.475694444444444</v>
      </c>
      <c r="G77" s="298" t="s">
        <v>185</v>
      </c>
      <c r="H77" s="309" t="s">
        <v>96</v>
      </c>
      <c r="I77" s="300" t="n">
        <v>961</v>
      </c>
      <c r="J77" s="300" t="n">
        <v>14840</v>
      </c>
      <c r="K77" s="301" t="n">
        <v>15.4422476586889</v>
      </c>
    </row>
    <row r="78" customFormat="false" ht="13.5" hidden="false" customHeight="false" outlineLevel="0" collapsed="false">
      <c r="A78" s="297" t="n">
        <v>1989</v>
      </c>
      <c r="B78" s="309" t="s">
        <v>28</v>
      </c>
      <c r="C78" s="309" t="s">
        <v>93</v>
      </c>
      <c r="D78" s="299" t="n">
        <v>0.482638888888889</v>
      </c>
      <c r="E78" s="299" t="n">
        <v>0.534722222222222</v>
      </c>
      <c r="G78" s="298" t="s">
        <v>186</v>
      </c>
      <c r="H78" s="309" t="s">
        <v>96</v>
      </c>
      <c r="I78" s="300" t="n">
        <v>961</v>
      </c>
      <c r="J78" s="300" t="n">
        <v>14840</v>
      </c>
      <c r="K78" s="301" t="n">
        <v>15.4422476586889</v>
      </c>
    </row>
    <row r="79" customFormat="false" ht="13.5" hidden="false" customHeight="false" outlineLevel="0" collapsed="false">
      <c r="A79" s="297" t="n">
        <v>1992</v>
      </c>
      <c r="B79" s="309" t="s">
        <v>28</v>
      </c>
      <c r="C79" s="309" t="s">
        <v>93</v>
      </c>
      <c r="D79" s="299" t="n">
        <v>0.552083333333333</v>
      </c>
      <c r="E79" s="299" t="n">
        <v>0.604166666666667</v>
      </c>
      <c r="G79" s="298" t="s">
        <v>187</v>
      </c>
      <c r="H79" s="309" t="s">
        <v>96</v>
      </c>
      <c r="I79" s="300" t="n">
        <v>961</v>
      </c>
      <c r="J79" s="300" t="n">
        <v>14340</v>
      </c>
      <c r="K79" s="301" t="n">
        <v>14.9219562955255</v>
      </c>
    </row>
    <row r="80" customFormat="false" ht="13.5" hidden="false" customHeight="false" outlineLevel="0" collapsed="false">
      <c r="A80" s="297" t="n">
        <v>1995</v>
      </c>
      <c r="B80" s="309" t="s">
        <v>28</v>
      </c>
      <c r="C80" s="309" t="s">
        <v>93</v>
      </c>
      <c r="D80" s="299" t="n">
        <v>0.631944444444444</v>
      </c>
      <c r="E80" s="299" t="n">
        <v>0.684027777777778</v>
      </c>
      <c r="G80" s="298" t="s">
        <v>188</v>
      </c>
      <c r="H80" s="309" t="s">
        <v>96</v>
      </c>
      <c r="I80" s="300" t="n">
        <v>961</v>
      </c>
      <c r="J80" s="300" t="n">
        <v>14340</v>
      </c>
      <c r="K80" s="301" t="n">
        <v>14.9219562955255</v>
      </c>
    </row>
    <row r="81" customFormat="false" ht="13.5" hidden="false" customHeight="false" outlineLevel="0" collapsed="false">
      <c r="A81" s="297" t="n">
        <v>1998</v>
      </c>
      <c r="B81" s="309" t="s">
        <v>28</v>
      </c>
      <c r="C81" s="309" t="s">
        <v>93</v>
      </c>
      <c r="D81" s="299" t="n">
        <v>0.680555555555555</v>
      </c>
      <c r="E81" s="299" t="n">
        <v>0.732638888888889</v>
      </c>
      <c r="G81" s="298" t="s">
        <v>189</v>
      </c>
      <c r="H81" s="309" t="s">
        <v>96</v>
      </c>
      <c r="I81" s="300" t="n">
        <v>961</v>
      </c>
      <c r="J81" s="300" t="n">
        <v>14840</v>
      </c>
      <c r="K81" s="301" t="n">
        <v>15.4422476586889</v>
      </c>
    </row>
    <row r="82" customFormat="false" ht="13.5" hidden="false" customHeight="false" outlineLevel="0" collapsed="false">
      <c r="A82" s="297" t="n">
        <v>2001</v>
      </c>
      <c r="B82" s="309" t="s">
        <v>28</v>
      </c>
      <c r="C82" s="309" t="s">
        <v>93</v>
      </c>
      <c r="D82" s="299" t="n">
        <v>0.788194444444445</v>
      </c>
      <c r="E82" s="299" t="n">
        <v>0.840277777777778</v>
      </c>
      <c r="G82" s="298" t="s">
        <v>190</v>
      </c>
      <c r="H82" s="309" t="s">
        <v>96</v>
      </c>
      <c r="I82" s="300" t="n">
        <v>961</v>
      </c>
      <c r="J82" s="300" t="n">
        <v>14340</v>
      </c>
      <c r="K82" s="301" t="n">
        <v>14.9219562955255</v>
      </c>
    </row>
    <row r="83" customFormat="false" ht="13.5" hidden="false" customHeight="false" outlineLevel="0" collapsed="false">
      <c r="A83" s="297" t="n">
        <v>2004</v>
      </c>
      <c r="B83" s="309" t="s">
        <v>28</v>
      </c>
      <c r="C83" s="309" t="s">
        <v>93</v>
      </c>
      <c r="D83" s="299" t="n">
        <v>0.854166666666667</v>
      </c>
      <c r="E83" s="299" t="n">
        <v>0.90625</v>
      </c>
      <c r="G83" s="298" t="s">
        <v>191</v>
      </c>
      <c r="H83" s="309" t="s">
        <v>113</v>
      </c>
      <c r="I83" s="300" t="n">
        <v>961</v>
      </c>
      <c r="J83" s="300" t="n">
        <v>14340</v>
      </c>
      <c r="K83" s="301" t="n">
        <v>14.9219562955255</v>
      </c>
    </row>
    <row r="84" customFormat="false" ht="13.5" hidden="false" customHeight="false" outlineLevel="0" collapsed="false">
      <c r="A84" s="297" t="n">
        <v>2135</v>
      </c>
      <c r="B84" s="309" t="s">
        <v>136</v>
      </c>
      <c r="C84" s="309" t="s">
        <v>93</v>
      </c>
      <c r="D84" s="299" t="n">
        <v>0.416666666666667</v>
      </c>
      <c r="E84" s="299" t="n">
        <v>0.472222222222222</v>
      </c>
      <c r="G84" s="298" t="s">
        <v>192</v>
      </c>
      <c r="H84" s="309" t="s">
        <v>96</v>
      </c>
      <c r="I84" s="300" t="n">
        <v>962</v>
      </c>
      <c r="J84" s="300" t="n">
        <v>21640</v>
      </c>
      <c r="K84" s="301" t="n">
        <v>22.4948024948025</v>
      </c>
    </row>
    <row r="85" customFormat="false" ht="13.5" hidden="false" customHeight="false" outlineLevel="0" collapsed="false">
      <c r="A85" s="297" t="n">
        <v>2138</v>
      </c>
      <c r="B85" s="309" t="s">
        <v>136</v>
      </c>
      <c r="C85" s="309" t="s">
        <v>93</v>
      </c>
      <c r="D85" s="299" t="n">
        <v>0.618055555555556</v>
      </c>
      <c r="E85" s="299" t="n">
        <v>0.670138888888889</v>
      </c>
      <c r="G85" s="298" t="s">
        <v>193</v>
      </c>
      <c r="H85" s="309" t="s">
        <v>96</v>
      </c>
      <c r="I85" s="300" t="n">
        <v>962</v>
      </c>
      <c r="J85" s="300" t="n">
        <v>19740</v>
      </c>
      <c r="K85" s="301" t="n">
        <v>20.5197505197505</v>
      </c>
    </row>
    <row r="86" customFormat="false" ht="13.5" hidden="false" customHeight="false" outlineLevel="0" collapsed="false">
      <c r="A86" s="297" t="n">
        <v>2141</v>
      </c>
      <c r="B86" s="309" t="s">
        <v>136</v>
      </c>
      <c r="C86" s="309" t="s">
        <v>93</v>
      </c>
      <c r="D86" s="299" t="n">
        <v>0.829861111111111</v>
      </c>
      <c r="E86" s="299" t="n">
        <v>0.885416666666667</v>
      </c>
      <c r="G86" s="298" t="s">
        <v>375</v>
      </c>
      <c r="H86" s="309" t="s">
        <v>96</v>
      </c>
      <c r="I86" s="300" t="n">
        <v>962</v>
      </c>
      <c r="J86" s="300" t="n">
        <v>21640</v>
      </c>
      <c r="K86" s="301" t="n">
        <v>22.4948024948025</v>
      </c>
    </row>
    <row r="87" customFormat="false" ht="13.5" hidden="false" customHeight="false" outlineLevel="0" collapsed="false">
      <c r="A87" s="297" t="n">
        <v>2229</v>
      </c>
      <c r="B87" s="309" t="s">
        <v>141</v>
      </c>
      <c r="C87" s="309" t="s">
        <v>93</v>
      </c>
      <c r="D87" s="299" t="n">
        <v>0.399305555555556</v>
      </c>
      <c r="E87" s="299" t="n">
        <v>0.447916666666667</v>
      </c>
      <c r="G87" s="298" t="s">
        <v>196</v>
      </c>
      <c r="H87" s="309" t="s">
        <v>96</v>
      </c>
      <c r="I87" s="300" t="n">
        <v>1016</v>
      </c>
      <c r="J87" s="300" t="n">
        <v>26740</v>
      </c>
      <c r="K87" s="301" t="n">
        <v>26.3188976377953</v>
      </c>
    </row>
    <row r="88" customFormat="false" ht="13.5" hidden="false" customHeight="false" outlineLevel="0" collapsed="false">
      <c r="A88" s="297" t="n">
        <v>2232</v>
      </c>
      <c r="B88" s="309" t="s">
        <v>141</v>
      </c>
      <c r="C88" s="309" t="s">
        <v>93</v>
      </c>
      <c r="D88" s="299" t="n">
        <v>0.534722222222222</v>
      </c>
      <c r="E88" s="299" t="n">
        <v>0.590277777777778</v>
      </c>
      <c r="G88" s="298" t="s">
        <v>199</v>
      </c>
      <c r="H88" s="309" t="s">
        <v>96</v>
      </c>
      <c r="I88" s="300" t="n">
        <v>1016</v>
      </c>
      <c r="J88" s="300" t="n">
        <v>26740</v>
      </c>
      <c r="K88" s="301" t="n">
        <v>26.3188976377953</v>
      </c>
    </row>
    <row r="89" customFormat="false" ht="13.5" hidden="false" customHeight="false" outlineLevel="0" collapsed="false">
      <c r="A89" s="297" t="n">
        <v>2235</v>
      </c>
      <c r="B89" s="309" t="s">
        <v>141</v>
      </c>
      <c r="C89" s="309" t="s">
        <v>93</v>
      </c>
      <c r="D89" s="299" t="n">
        <v>0.71875</v>
      </c>
      <c r="E89" s="299" t="n">
        <v>0.774305555555555</v>
      </c>
      <c r="G89" s="298" t="s">
        <v>200</v>
      </c>
      <c r="H89" s="309" t="s">
        <v>96</v>
      </c>
      <c r="I89" s="300" t="n">
        <v>1016</v>
      </c>
      <c r="J89" s="300" t="n">
        <v>26740</v>
      </c>
      <c r="K89" s="301" t="n">
        <v>26.3188976377953</v>
      </c>
    </row>
    <row r="90" customFormat="false" ht="13.5" hidden="false" customHeight="false" outlineLevel="0" collapsed="false">
      <c r="A90" s="297" t="n">
        <v>2240</v>
      </c>
      <c r="B90" s="309" t="s">
        <v>141</v>
      </c>
      <c r="C90" s="309" t="s">
        <v>93</v>
      </c>
      <c r="D90" s="299" t="n">
        <v>0.864583333333333</v>
      </c>
      <c r="E90" s="299" t="n">
        <v>0.916666666666667</v>
      </c>
      <c r="G90" s="298" t="s">
        <v>201</v>
      </c>
      <c r="H90" s="309" t="s">
        <v>368</v>
      </c>
      <c r="I90" s="300" t="n">
        <v>616</v>
      </c>
      <c r="J90" s="300" t="n">
        <v>15740</v>
      </c>
      <c r="K90" s="301" t="n">
        <v>25.5519480519481</v>
      </c>
    </row>
    <row r="91" customFormat="false" ht="13.5" hidden="false" customHeight="false" outlineLevel="0" collapsed="false">
      <c r="A91" s="297" t="n">
        <v>2380</v>
      </c>
      <c r="B91" s="309" t="s">
        <v>148</v>
      </c>
      <c r="C91" s="309" t="s">
        <v>93</v>
      </c>
      <c r="D91" s="299" t="n">
        <v>0.444444444444444</v>
      </c>
      <c r="E91" s="299" t="n">
        <v>0.524305555555556</v>
      </c>
      <c r="G91" s="298" t="s">
        <v>67</v>
      </c>
      <c r="H91" s="309" t="s">
        <v>368</v>
      </c>
      <c r="I91" s="300" t="n">
        <v>1213</v>
      </c>
      <c r="J91" s="300" t="n">
        <v>13760</v>
      </c>
      <c r="K91" s="301" t="n">
        <v>11.3437757625721</v>
      </c>
    </row>
    <row r="92" customFormat="false" ht="13.5" hidden="false" customHeight="false" outlineLevel="0" collapsed="false">
      <c r="A92" s="297" t="n">
        <v>2382</v>
      </c>
      <c r="B92" s="309" t="s">
        <v>148</v>
      </c>
      <c r="C92" s="309" t="s">
        <v>93</v>
      </c>
      <c r="D92" s="299" t="n">
        <v>0.444444444444444</v>
      </c>
      <c r="E92" s="299" t="n">
        <v>0.524305555555556</v>
      </c>
      <c r="G92" s="298" t="s">
        <v>202</v>
      </c>
      <c r="H92" s="309" t="s">
        <v>117</v>
      </c>
      <c r="I92" s="300" t="n">
        <v>2422</v>
      </c>
      <c r="J92" s="300" t="n">
        <v>46060</v>
      </c>
      <c r="K92" s="301" t="n">
        <v>19.0173410404624</v>
      </c>
    </row>
    <row r="93" customFormat="false" ht="13.5" hidden="false" customHeight="false" outlineLevel="0" collapsed="false">
      <c r="A93" s="297" t="n">
        <v>2386</v>
      </c>
      <c r="B93" s="309" t="s">
        <v>148</v>
      </c>
      <c r="C93" s="309" t="s">
        <v>93</v>
      </c>
      <c r="D93" s="299" t="n">
        <v>0.506944444444444</v>
      </c>
      <c r="E93" s="299" t="n">
        <v>0.59375</v>
      </c>
      <c r="G93" s="298" t="s">
        <v>203</v>
      </c>
      <c r="H93" s="309" t="s">
        <v>96</v>
      </c>
      <c r="I93" s="300" t="n">
        <v>1613</v>
      </c>
      <c r="J93" s="300" t="n">
        <v>36760</v>
      </c>
      <c r="K93" s="301" t="n">
        <v>22.7898326100434</v>
      </c>
    </row>
    <row r="94" customFormat="false" ht="13.5" hidden="false" customHeight="false" outlineLevel="0" collapsed="false">
      <c r="A94" s="297" t="n">
        <v>2390</v>
      </c>
      <c r="B94" s="309" t="s">
        <v>148</v>
      </c>
      <c r="C94" s="309" t="s">
        <v>93</v>
      </c>
      <c r="D94" s="299" t="n">
        <v>0.638888888888889</v>
      </c>
      <c r="E94" s="299" t="n">
        <v>0.725694444444445</v>
      </c>
      <c r="G94" s="298" t="s">
        <v>204</v>
      </c>
      <c r="H94" s="309" t="s">
        <v>368</v>
      </c>
      <c r="I94" s="300" t="n">
        <v>1213</v>
      </c>
      <c r="J94" s="300" t="n">
        <v>15060</v>
      </c>
      <c r="K94" s="301" t="n">
        <v>12.4154987633965</v>
      </c>
    </row>
    <row r="95" customFormat="false" ht="13.5" hidden="false" customHeight="false" outlineLevel="0" collapsed="false">
      <c r="A95" s="297" t="n">
        <v>2393</v>
      </c>
      <c r="B95" s="309" t="s">
        <v>148</v>
      </c>
      <c r="C95" s="309" t="s">
        <v>93</v>
      </c>
      <c r="D95" s="299" t="n">
        <v>0.75</v>
      </c>
      <c r="E95" s="299" t="n">
        <v>0.829861111111111</v>
      </c>
      <c r="G95" s="298" t="s">
        <v>69</v>
      </c>
      <c r="H95" s="309" t="s">
        <v>368</v>
      </c>
      <c r="I95" s="300" t="n">
        <v>1213</v>
      </c>
      <c r="J95" s="300" t="n">
        <v>11260</v>
      </c>
      <c r="K95" s="301" t="n">
        <v>9.28276999175598</v>
      </c>
    </row>
    <row r="96" customFormat="false" ht="13.5" hidden="false" customHeight="false" outlineLevel="0" collapsed="false">
      <c r="A96" s="297" t="n">
        <v>2394</v>
      </c>
      <c r="B96" s="309" t="s">
        <v>148</v>
      </c>
      <c r="C96" s="309" t="s">
        <v>93</v>
      </c>
      <c r="D96" s="299" t="n">
        <v>0.75</v>
      </c>
      <c r="E96" s="299" t="n">
        <v>0.829861111111111</v>
      </c>
      <c r="G96" s="298" t="s">
        <v>85</v>
      </c>
      <c r="H96" s="309" t="s">
        <v>98</v>
      </c>
      <c r="I96" s="300" t="n">
        <v>2827</v>
      </c>
      <c r="J96" s="300" t="n">
        <v>54860</v>
      </c>
      <c r="K96" s="301" t="n">
        <v>19.4057304563141</v>
      </c>
    </row>
    <row r="97" customFormat="false" ht="13.5" hidden="false" customHeight="false" outlineLevel="0" collapsed="false">
      <c r="A97" s="297" t="n">
        <v>2613</v>
      </c>
      <c r="B97" s="309" t="s">
        <v>153</v>
      </c>
      <c r="C97" s="309" t="s">
        <v>93</v>
      </c>
      <c r="D97" s="299" t="n">
        <v>0.597222222222222</v>
      </c>
      <c r="E97" s="299" t="n">
        <v>0.6875</v>
      </c>
      <c r="G97" s="298" t="s">
        <v>207</v>
      </c>
      <c r="H97" s="309" t="s">
        <v>368</v>
      </c>
      <c r="I97" s="300" t="n">
        <v>1468</v>
      </c>
      <c r="J97" s="300" t="n">
        <v>25340</v>
      </c>
      <c r="K97" s="301" t="n">
        <v>17.2615803814714</v>
      </c>
    </row>
    <row r="98" customFormat="false" ht="13.5" hidden="false" customHeight="false" outlineLevel="0" collapsed="false">
      <c r="A98" s="297" t="n">
        <v>2615</v>
      </c>
      <c r="B98" s="309" t="s">
        <v>153</v>
      </c>
      <c r="C98" s="309" t="s">
        <v>93</v>
      </c>
      <c r="D98" s="299" t="n">
        <v>0.597222222222222</v>
      </c>
      <c r="E98" s="299" t="n">
        <v>0.6875</v>
      </c>
      <c r="G98" s="298" t="s">
        <v>208</v>
      </c>
      <c r="H98" s="309" t="s">
        <v>117</v>
      </c>
      <c r="I98" s="300" t="n">
        <v>2847</v>
      </c>
      <c r="J98" s="300" t="n">
        <v>51240</v>
      </c>
      <c r="K98" s="301" t="n">
        <v>17.9978925184405</v>
      </c>
    </row>
    <row r="99" customFormat="false" ht="13.5" hidden="false" customHeight="false" outlineLevel="0" collapsed="false">
      <c r="A99" s="297" t="n">
        <v>2678</v>
      </c>
      <c r="B99" s="309" t="s">
        <v>42</v>
      </c>
      <c r="C99" s="309" t="s">
        <v>93</v>
      </c>
      <c r="D99" s="299" t="n">
        <v>0.652777777777778</v>
      </c>
      <c r="E99" s="299" t="n">
        <v>0.746527777777778</v>
      </c>
      <c r="G99" s="298" t="s">
        <v>376</v>
      </c>
      <c r="H99" s="309" t="s">
        <v>368</v>
      </c>
      <c r="I99" s="300" t="n">
        <v>1566</v>
      </c>
      <c r="J99" s="300" t="n">
        <v>25840</v>
      </c>
      <c r="K99" s="301" t="n">
        <v>16.5006385696041</v>
      </c>
    </row>
    <row r="100" customFormat="false" ht="13.5" hidden="false" customHeight="false" outlineLevel="0" collapsed="false">
      <c r="A100" s="297" t="n">
        <v>2680</v>
      </c>
      <c r="B100" s="309" t="s">
        <v>42</v>
      </c>
      <c r="C100" s="309" t="s">
        <v>93</v>
      </c>
      <c r="D100" s="299" t="n">
        <v>0.652777777777778</v>
      </c>
      <c r="E100" s="299" t="n">
        <v>0.746527777777778</v>
      </c>
      <c r="G100" s="298" t="s">
        <v>73</v>
      </c>
      <c r="H100" s="309" t="s">
        <v>117</v>
      </c>
      <c r="I100" s="300" t="n">
        <v>3010</v>
      </c>
      <c r="J100" s="300" t="n">
        <v>51240</v>
      </c>
      <c r="K100" s="301" t="n">
        <v>17.0232558139535</v>
      </c>
    </row>
    <row r="101" customFormat="false" ht="13.5" hidden="false" customHeight="false" outlineLevel="0" collapsed="false">
      <c r="A101" s="310" t="s">
        <v>79</v>
      </c>
    </row>
    <row r="102" customFormat="false" ht="13.5" hidden="false" customHeight="false" outlineLevel="0" collapsed="false">
      <c r="A102" s="311" t="s">
        <v>211</v>
      </c>
    </row>
    <row r="103" customFormat="false" ht="13.5" hidden="false" customHeight="false" outlineLevel="0" collapsed="false">
      <c r="A103" s="312" t="n">
        <v>1185</v>
      </c>
      <c r="B103" s="313" t="s">
        <v>93</v>
      </c>
      <c r="C103" s="313" t="s">
        <v>94</v>
      </c>
      <c r="D103" s="314" t="n">
        <v>0.347222222222222</v>
      </c>
      <c r="E103" s="314" t="n">
        <v>0.420138888888889</v>
      </c>
      <c r="F103" s="314"/>
      <c r="G103" s="315" t="s">
        <v>21</v>
      </c>
      <c r="H103" s="313" t="s">
        <v>368</v>
      </c>
      <c r="I103" s="316" t="n">
        <v>921</v>
      </c>
      <c r="J103" s="316" t="n">
        <v>20310</v>
      </c>
      <c r="K103" s="317" t="n">
        <v>22.0521172638436</v>
      </c>
      <c r="L103" s="316"/>
      <c r="M103" s="316"/>
      <c r="N103" s="317"/>
    </row>
    <row r="104" customFormat="false" ht="13.5" hidden="false" customHeight="false" outlineLevel="0" collapsed="false">
      <c r="A104" s="297" t="n">
        <v>210</v>
      </c>
      <c r="B104" s="309" t="s">
        <v>94</v>
      </c>
      <c r="C104" s="309" t="s">
        <v>93</v>
      </c>
      <c r="D104" s="299" t="n">
        <v>0.496527777777778</v>
      </c>
      <c r="E104" s="299" t="n">
        <v>0.576388888888889</v>
      </c>
      <c r="F104" s="299" t="n">
        <f aca="false">D104-E103</f>
        <v>0.0763888888888889</v>
      </c>
      <c r="G104" s="298" t="s">
        <v>74</v>
      </c>
      <c r="H104" s="309" t="s">
        <v>96</v>
      </c>
      <c r="I104" s="300" t="n">
        <v>1321</v>
      </c>
      <c r="J104" s="300" t="n">
        <v>29710</v>
      </c>
      <c r="K104" s="301" t="n">
        <v>22.4905374716124</v>
      </c>
      <c r="L104" s="300" t="n">
        <f aca="false">I103+I104</f>
        <v>2242</v>
      </c>
      <c r="M104" s="300" t="n">
        <f aca="false">J103+J104</f>
        <v>50020</v>
      </c>
      <c r="N104" s="301" t="n">
        <f aca="false">M104/L104</f>
        <v>22.3104371097235</v>
      </c>
    </row>
    <row r="105" customFormat="false" ht="13.5" hidden="false" customHeight="false" outlineLevel="0" collapsed="false">
      <c r="A105" s="297" t="n">
        <v>214</v>
      </c>
      <c r="B105" s="309" t="s">
        <v>94</v>
      </c>
      <c r="C105" s="309" t="s">
        <v>93</v>
      </c>
      <c r="D105" s="299" t="n">
        <v>0.496527777777778</v>
      </c>
      <c r="E105" s="299" t="n">
        <v>0.576388888888889</v>
      </c>
      <c r="F105" s="299" t="n">
        <f aca="false">D105-E103</f>
        <v>0.0763888888888889</v>
      </c>
      <c r="G105" s="298" t="s">
        <v>162</v>
      </c>
      <c r="H105" s="309" t="s">
        <v>117</v>
      </c>
      <c r="I105" s="300" t="n">
        <v>1935</v>
      </c>
      <c r="J105" s="300" t="n">
        <v>49710</v>
      </c>
      <c r="K105" s="301" t="n">
        <v>25.6899224806202</v>
      </c>
      <c r="L105" s="300" t="n">
        <f aca="false">I103+I105</f>
        <v>2856</v>
      </c>
      <c r="M105" s="300" t="n">
        <f aca="false">J103+J105</f>
        <v>70020</v>
      </c>
      <c r="N105" s="301" t="n">
        <f aca="false">M105/L105</f>
        <v>24.5168067226891</v>
      </c>
    </row>
    <row r="106" customFormat="false" ht="13.5" hidden="false" customHeight="false" outlineLevel="0" collapsed="false">
      <c r="A106" s="297" t="n">
        <v>220</v>
      </c>
      <c r="B106" s="309" t="s">
        <v>94</v>
      </c>
      <c r="C106" s="309" t="s">
        <v>93</v>
      </c>
      <c r="D106" s="299" t="n">
        <v>0.638888888888889</v>
      </c>
      <c r="E106" s="299" t="n">
        <v>0.71875</v>
      </c>
      <c r="F106" s="299" t="n">
        <f aca="false">D106-E103</f>
        <v>0.21875</v>
      </c>
      <c r="G106" s="298" t="s">
        <v>163</v>
      </c>
      <c r="H106" s="309" t="s">
        <v>368</v>
      </c>
      <c r="I106" s="300" t="n">
        <v>921</v>
      </c>
      <c r="J106" s="300" t="n">
        <v>17210</v>
      </c>
      <c r="K106" s="301" t="n">
        <v>18.686210640608</v>
      </c>
      <c r="L106" s="300" t="n">
        <f aca="false">I103+I106</f>
        <v>1842</v>
      </c>
      <c r="M106" s="300" t="n">
        <f aca="false">J103+J106</f>
        <v>37520</v>
      </c>
      <c r="N106" s="301" t="n">
        <f aca="false">M106/L106</f>
        <v>20.3691639522258</v>
      </c>
    </row>
    <row r="107" customFormat="false" ht="13.5" hidden="false" customHeight="false" outlineLevel="0" collapsed="false">
      <c r="A107" s="297" t="n">
        <v>222</v>
      </c>
      <c r="B107" s="309" t="s">
        <v>94</v>
      </c>
      <c r="C107" s="309" t="s">
        <v>93</v>
      </c>
      <c r="D107" s="299" t="n">
        <v>0.638888888888889</v>
      </c>
      <c r="E107" s="299" t="n">
        <v>0.71875</v>
      </c>
      <c r="F107" s="299" t="n">
        <f aca="false">D107-E103</f>
        <v>0.21875</v>
      </c>
      <c r="G107" s="298" t="s">
        <v>164</v>
      </c>
      <c r="H107" s="309" t="s">
        <v>117</v>
      </c>
      <c r="I107" s="300" t="n">
        <v>1935</v>
      </c>
      <c r="J107" s="300" t="n">
        <v>49710</v>
      </c>
      <c r="K107" s="301" t="n">
        <v>25.6899224806202</v>
      </c>
      <c r="L107" s="300" t="n">
        <f aca="false">I103+I107</f>
        <v>2856</v>
      </c>
      <c r="M107" s="300" t="n">
        <f aca="false">J103+J107</f>
        <v>70020</v>
      </c>
      <c r="N107" s="301" t="n">
        <f aca="false">M107/L107</f>
        <v>24.5168067226891</v>
      </c>
    </row>
    <row r="108" customFormat="false" ht="13.5" hidden="false" customHeight="false" outlineLevel="0" collapsed="false">
      <c r="A108" s="297" t="n">
        <v>228</v>
      </c>
      <c r="B108" s="309" t="s">
        <v>94</v>
      </c>
      <c r="C108" s="309" t="s">
        <v>93</v>
      </c>
      <c r="D108" s="299" t="n">
        <v>0.725694444444445</v>
      </c>
      <c r="E108" s="299" t="n">
        <v>0.805555555555555</v>
      </c>
      <c r="F108" s="299" t="n">
        <f aca="false">D108-E103</f>
        <v>0.305555555555556</v>
      </c>
      <c r="G108" s="298" t="s">
        <v>84</v>
      </c>
      <c r="H108" s="309" t="s">
        <v>368</v>
      </c>
      <c r="I108" s="300" t="n">
        <v>921</v>
      </c>
      <c r="J108" s="300" t="n">
        <v>17310</v>
      </c>
      <c r="K108" s="301" t="n">
        <v>18.7947882736156</v>
      </c>
      <c r="L108" s="300" t="n">
        <f aca="false">I103+I108</f>
        <v>1842</v>
      </c>
      <c r="M108" s="300" t="n">
        <f aca="false">J103+J108</f>
        <v>37620</v>
      </c>
      <c r="N108" s="301" t="n">
        <f aca="false">M108/L108</f>
        <v>20.4234527687296</v>
      </c>
    </row>
    <row r="109" customFormat="false" ht="13.5" hidden="false" customHeight="false" outlineLevel="0" collapsed="false">
      <c r="A109" s="297" t="n">
        <v>230</v>
      </c>
      <c r="B109" s="309" t="s">
        <v>94</v>
      </c>
      <c r="C109" s="309" t="s">
        <v>93</v>
      </c>
      <c r="D109" s="299" t="n">
        <v>0.725694444444445</v>
      </c>
      <c r="E109" s="299" t="n">
        <v>0.805555555555555</v>
      </c>
      <c r="F109" s="299" t="n">
        <f aca="false">D109-E103</f>
        <v>0.305555555555556</v>
      </c>
      <c r="G109" s="298" t="s">
        <v>165</v>
      </c>
      <c r="H109" s="309" t="s">
        <v>117</v>
      </c>
      <c r="I109" s="300" t="n">
        <v>1935</v>
      </c>
      <c r="J109" s="300" t="n">
        <v>49710</v>
      </c>
      <c r="K109" s="301" t="n">
        <v>25.6899224806202</v>
      </c>
      <c r="L109" s="300" t="n">
        <f aca="false">I103+I109</f>
        <v>2856</v>
      </c>
      <c r="M109" s="300" t="n">
        <f aca="false">J103+J109</f>
        <v>70020</v>
      </c>
      <c r="N109" s="301" t="n">
        <f aca="false">M109/L109</f>
        <v>24.5168067226891</v>
      </c>
    </row>
    <row r="110" customFormat="false" ht="13.5" hidden="false" customHeight="false" outlineLevel="0" collapsed="false">
      <c r="A110" s="297" t="n">
        <v>236</v>
      </c>
      <c r="B110" s="309" t="s">
        <v>94</v>
      </c>
      <c r="C110" s="309" t="s">
        <v>93</v>
      </c>
      <c r="D110" s="299" t="n">
        <v>0.8125</v>
      </c>
      <c r="E110" s="299" t="n">
        <v>0.892361111111111</v>
      </c>
      <c r="F110" s="299" t="n">
        <f aca="false">D110-E103</f>
        <v>0.392361111111111</v>
      </c>
      <c r="G110" s="298" t="s">
        <v>72</v>
      </c>
      <c r="H110" s="309" t="s">
        <v>368</v>
      </c>
      <c r="I110" s="300" t="n">
        <v>921</v>
      </c>
      <c r="J110" s="300" t="n">
        <v>16810</v>
      </c>
      <c r="K110" s="301" t="n">
        <v>18.2519001085776</v>
      </c>
      <c r="L110" s="300" t="n">
        <f aca="false">I103+I110</f>
        <v>1842</v>
      </c>
      <c r="M110" s="300" t="n">
        <f aca="false">J103+J110</f>
        <v>37120</v>
      </c>
      <c r="N110" s="301" t="n">
        <f aca="false">M110/L110</f>
        <v>20.1520086862106</v>
      </c>
    </row>
    <row r="111" customFormat="false" ht="13.5" hidden="false" customHeight="false" outlineLevel="0" collapsed="false">
      <c r="A111" s="297" t="n">
        <v>238</v>
      </c>
      <c r="B111" s="309" t="s">
        <v>94</v>
      </c>
      <c r="C111" s="309" t="s">
        <v>93</v>
      </c>
      <c r="D111" s="299" t="n">
        <v>0.8125</v>
      </c>
      <c r="E111" s="299" t="n">
        <v>0.892361111111111</v>
      </c>
      <c r="F111" s="299" t="n">
        <f aca="false">D111-E103</f>
        <v>0.392361111111111</v>
      </c>
      <c r="G111" s="298" t="s">
        <v>166</v>
      </c>
      <c r="H111" s="309" t="s">
        <v>117</v>
      </c>
      <c r="I111" s="300" t="n">
        <v>1935</v>
      </c>
      <c r="J111" s="300" t="n">
        <v>49710</v>
      </c>
      <c r="K111" s="301" t="n">
        <v>25.6899224806202</v>
      </c>
      <c r="L111" s="300" t="n">
        <f aca="false">I103+I111</f>
        <v>2856</v>
      </c>
      <c r="M111" s="300" t="n">
        <f aca="false">J103+J111</f>
        <v>70020</v>
      </c>
      <c r="N111" s="301" t="n">
        <f aca="false">M111/L111</f>
        <v>24.5168067226891</v>
      </c>
    </row>
    <row r="112" customFormat="false" ht="13.5" hidden="false" customHeight="false" outlineLevel="0" collapsed="false">
      <c r="A112" s="311" t="s">
        <v>212</v>
      </c>
    </row>
    <row r="113" customFormat="false" ht="13.5" hidden="false" customHeight="false" outlineLevel="0" collapsed="false">
      <c r="A113" s="318" t="n">
        <v>1187</v>
      </c>
      <c r="B113" s="319" t="s">
        <v>93</v>
      </c>
      <c r="C113" s="319" t="s">
        <v>94</v>
      </c>
      <c r="D113" s="320" t="n">
        <v>0.347222222222222</v>
      </c>
      <c r="E113" s="320" t="n">
        <v>0.420138888888889</v>
      </c>
      <c r="F113" s="320"/>
      <c r="G113" s="321" t="s">
        <v>99</v>
      </c>
      <c r="H113" s="319" t="s">
        <v>117</v>
      </c>
      <c r="I113" s="322" t="n">
        <v>1935</v>
      </c>
      <c r="J113" s="322" t="n">
        <v>49710</v>
      </c>
      <c r="K113" s="323" t="n">
        <v>25.6899224806202</v>
      </c>
      <c r="L113" s="322"/>
      <c r="M113" s="322"/>
      <c r="N113" s="323"/>
    </row>
    <row r="114" customFormat="false" ht="13.5" hidden="false" customHeight="false" outlineLevel="0" collapsed="false">
      <c r="A114" s="297" t="n">
        <v>210</v>
      </c>
      <c r="B114" s="309" t="s">
        <v>94</v>
      </c>
      <c r="C114" s="309" t="s">
        <v>93</v>
      </c>
      <c r="D114" s="299" t="n">
        <v>0.496527777777778</v>
      </c>
      <c r="E114" s="299" t="n">
        <v>0.576388888888889</v>
      </c>
      <c r="F114" s="299" t="n">
        <f aca="false">D114-E113</f>
        <v>0.0763888888888889</v>
      </c>
      <c r="G114" s="298" t="s">
        <v>74</v>
      </c>
      <c r="H114" s="309" t="s">
        <v>96</v>
      </c>
      <c r="I114" s="300" t="n">
        <v>1321</v>
      </c>
      <c r="J114" s="300" t="n">
        <v>29710</v>
      </c>
      <c r="K114" s="301" t="n">
        <v>22.4905374716124</v>
      </c>
      <c r="L114" s="300" t="n">
        <f aca="false">I113+I114</f>
        <v>3256</v>
      </c>
      <c r="M114" s="300" t="n">
        <f aca="false">J113+J114</f>
        <v>79420</v>
      </c>
      <c r="N114" s="301" t="n">
        <f aca="false">M114/L114</f>
        <v>24.3918918918919</v>
      </c>
    </row>
    <row r="115" customFormat="false" ht="13.5" hidden="false" customHeight="false" outlineLevel="0" collapsed="false">
      <c r="A115" s="297" t="n">
        <v>214</v>
      </c>
      <c r="B115" s="309" t="s">
        <v>94</v>
      </c>
      <c r="C115" s="309" t="s">
        <v>93</v>
      </c>
      <c r="D115" s="299" t="n">
        <v>0.496527777777778</v>
      </c>
      <c r="E115" s="299" t="n">
        <v>0.576388888888889</v>
      </c>
      <c r="F115" s="299" t="n">
        <f aca="false">D115-E113</f>
        <v>0.0763888888888889</v>
      </c>
      <c r="G115" s="298" t="s">
        <v>162</v>
      </c>
      <c r="H115" s="309" t="s">
        <v>117</v>
      </c>
      <c r="I115" s="300" t="n">
        <v>1935</v>
      </c>
      <c r="J115" s="300" t="n">
        <v>49710</v>
      </c>
      <c r="K115" s="301" t="n">
        <v>25.6899224806202</v>
      </c>
      <c r="L115" s="300" t="n">
        <f aca="false">I113+I115</f>
        <v>3870</v>
      </c>
      <c r="M115" s="300" t="n">
        <f aca="false">J113+J115</f>
        <v>99420</v>
      </c>
      <c r="N115" s="301" t="n">
        <f aca="false">M115/L115</f>
        <v>25.6899224806202</v>
      </c>
    </row>
    <row r="116" customFormat="false" ht="13.5" hidden="false" customHeight="false" outlineLevel="0" collapsed="false">
      <c r="A116" s="297" t="n">
        <v>220</v>
      </c>
      <c r="B116" s="309" t="s">
        <v>94</v>
      </c>
      <c r="C116" s="309" t="s">
        <v>93</v>
      </c>
      <c r="D116" s="299" t="n">
        <v>0.638888888888889</v>
      </c>
      <c r="E116" s="299" t="n">
        <v>0.71875</v>
      </c>
      <c r="F116" s="299" t="n">
        <f aca="false">D116-E113</f>
        <v>0.21875</v>
      </c>
      <c r="G116" s="298" t="s">
        <v>163</v>
      </c>
      <c r="H116" s="309" t="s">
        <v>368</v>
      </c>
      <c r="I116" s="300" t="n">
        <v>921</v>
      </c>
      <c r="J116" s="300" t="n">
        <v>17210</v>
      </c>
      <c r="K116" s="301" t="n">
        <v>18.686210640608</v>
      </c>
      <c r="L116" s="300" t="n">
        <f aca="false">I113+I116</f>
        <v>2856</v>
      </c>
      <c r="M116" s="300" t="n">
        <f aca="false">J113+J116</f>
        <v>66920</v>
      </c>
      <c r="N116" s="301" t="n">
        <f aca="false">M116/L116</f>
        <v>23.4313725490196</v>
      </c>
    </row>
    <row r="117" customFormat="false" ht="13.5" hidden="false" customHeight="false" outlineLevel="0" collapsed="false">
      <c r="A117" s="297" t="n">
        <v>222</v>
      </c>
      <c r="B117" s="309" t="s">
        <v>94</v>
      </c>
      <c r="C117" s="309" t="s">
        <v>93</v>
      </c>
      <c r="D117" s="299" t="n">
        <v>0.638888888888889</v>
      </c>
      <c r="E117" s="299" t="n">
        <v>0.71875</v>
      </c>
      <c r="F117" s="299" t="n">
        <f aca="false">D117-E113</f>
        <v>0.21875</v>
      </c>
      <c r="G117" s="298" t="s">
        <v>164</v>
      </c>
      <c r="H117" s="309" t="s">
        <v>117</v>
      </c>
      <c r="I117" s="300" t="n">
        <v>1935</v>
      </c>
      <c r="J117" s="300" t="n">
        <v>49710</v>
      </c>
      <c r="K117" s="301" t="n">
        <v>25.6899224806202</v>
      </c>
      <c r="L117" s="300" t="n">
        <f aca="false">I113+I117</f>
        <v>3870</v>
      </c>
      <c r="M117" s="300" t="n">
        <f aca="false">J113+J117</f>
        <v>99420</v>
      </c>
      <c r="N117" s="301" t="n">
        <f aca="false">M117/L117</f>
        <v>25.6899224806202</v>
      </c>
    </row>
    <row r="118" customFormat="false" ht="13.5" hidden="false" customHeight="false" outlineLevel="0" collapsed="false">
      <c r="A118" s="297" t="n">
        <v>228</v>
      </c>
      <c r="B118" s="309" t="s">
        <v>94</v>
      </c>
      <c r="C118" s="309" t="s">
        <v>93</v>
      </c>
      <c r="D118" s="299" t="n">
        <v>0.725694444444445</v>
      </c>
      <c r="E118" s="299" t="n">
        <v>0.805555555555555</v>
      </c>
      <c r="F118" s="299" t="n">
        <f aca="false">D118-E113</f>
        <v>0.305555555555556</v>
      </c>
      <c r="G118" s="298" t="s">
        <v>84</v>
      </c>
      <c r="H118" s="309" t="s">
        <v>368</v>
      </c>
      <c r="I118" s="300" t="n">
        <v>921</v>
      </c>
      <c r="J118" s="300" t="n">
        <v>17310</v>
      </c>
      <c r="K118" s="301" t="n">
        <v>18.7947882736156</v>
      </c>
      <c r="L118" s="300" t="n">
        <f aca="false">I113+I118</f>
        <v>2856</v>
      </c>
      <c r="M118" s="300" t="n">
        <f aca="false">J113+J118</f>
        <v>67020</v>
      </c>
      <c r="N118" s="301" t="n">
        <f aca="false">M118/L118</f>
        <v>23.4663865546219</v>
      </c>
    </row>
    <row r="119" customFormat="false" ht="13.5" hidden="false" customHeight="false" outlineLevel="0" collapsed="false">
      <c r="A119" s="297" t="n">
        <v>230</v>
      </c>
      <c r="B119" s="309" t="s">
        <v>94</v>
      </c>
      <c r="C119" s="309" t="s">
        <v>93</v>
      </c>
      <c r="D119" s="299" t="n">
        <v>0.725694444444445</v>
      </c>
      <c r="E119" s="299" t="n">
        <v>0.805555555555555</v>
      </c>
      <c r="F119" s="299" t="n">
        <f aca="false">D119-E113</f>
        <v>0.305555555555556</v>
      </c>
      <c r="G119" s="298" t="s">
        <v>165</v>
      </c>
      <c r="H119" s="309" t="s">
        <v>117</v>
      </c>
      <c r="I119" s="300" t="n">
        <v>1935</v>
      </c>
      <c r="J119" s="300" t="n">
        <v>49710</v>
      </c>
      <c r="K119" s="301" t="n">
        <v>25.6899224806202</v>
      </c>
      <c r="L119" s="300" t="n">
        <f aca="false">I113+I119</f>
        <v>3870</v>
      </c>
      <c r="M119" s="300" t="n">
        <f aca="false">J113+J119</f>
        <v>99420</v>
      </c>
      <c r="N119" s="301" t="n">
        <f aca="false">M119/L119</f>
        <v>25.6899224806202</v>
      </c>
    </row>
    <row r="120" customFormat="false" ht="13.5" hidden="false" customHeight="false" outlineLevel="0" collapsed="false">
      <c r="A120" s="297" t="n">
        <v>236</v>
      </c>
      <c r="B120" s="309" t="s">
        <v>94</v>
      </c>
      <c r="C120" s="309" t="s">
        <v>93</v>
      </c>
      <c r="D120" s="299" t="n">
        <v>0.8125</v>
      </c>
      <c r="E120" s="299" t="n">
        <v>0.892361111111111</v>
      </c>
      <c r="F120" s="299" t="n">
        <f aca="false">D120-E113</f>
        <v>0.392361111111111</v>
      </c>
      <c r="G120" s="298" t="s">
        <v>72</v>
      </c>
      <c r="H120" s="309" t="s">
        <v>368</v>
      </c>
      <c r="I120" s="300" t="n">
        <v>921</v>
      </c>
      <c r="J120" s="300" t="n">
        <v>16810</v>
      </c>
      <c r="K120" s="301" t="n">
        <v>18.2519001085776</v>
      </c>
      <c r="L120" s="300" t="n">
        <f aca="false">I113+I120</f>
        <v>2856</v>
      </c>
      <c r="M120" s="300" t="n">
        <f aca="false">J113+J120</f>
        <v>66520</v>
      </c>
      <c r="N120" s="301" t="n">
        <f aca="false">M120/L120</f>
        <v>23.2913165266106</v>
      </c>
    </row>
    <row r="121" customFormat="false" ht="13.5" hidden="false" customHeight="false" outlineLevel="0" collapsed="false">
      <c r="A121" s="297" t="n">
        <v>238</v>
      </c>
      <c r="B121" s="309" t="s">
        <v>94</v>
      </c>
      <c r="C121" s="309" t="s">
        <v>93</v>
      </c>
      <c r="D121" s="299" t="n">
        <v>0.8125</v>
      </c>
      <c r="E121" s="299" t="n">
        <v>0.892361111111111</v>
      </c>
      <c r="F121" s="299" t="n">
        <f aca="false">D121-E113</f>
        <v>0.392361111111111</v>
      </c>
      <c r="G121" s="298" t="s">
        <v>166</v>
      </c>
      <c r="H121" s="309" t="s">
        <v>117</v>
      </c>
      <c r="I121" s="300" t="n">
        <v>1935</v>
      </c>
      <c r="J121" s="300" t="n">
        <v>49710</v>
      </c>
      <c r="K121" s="301" t="n">
        <v>25.6899224806202</v>
      </c>
      <c r="L121" s="300" t="n">
        <f aca="false">I113+I121</f>
        <v>3870</v>
      </c>
      <c r="M121" s="300" t="n">
        <f aca="false">J113+J121</f>
        <v>99420</v>
      </c>
      <c r="N121" s="301" t="n">
        <f aca="false">M121/L121</f>
        <v>25.6899224806202</v>
      </c>
    </row>
    <row r="122" customFormat="false" ht="13.5" hidden="false" customHeight="false" outlineLevel="0" collapsed="false">
      <c r="A122" s="311" t="s">
        <v>213</v>
      </c>
    </row>
    <row r="123" customFormat="false" ht="13.5" hidden="false" customHeight="false" outlineLevel="0" collapsed="false">
      <c r="A123" s="312" t="n">
        <v>1191</v>
      </c>
      <c r="B123" s="313" t="s">
        <v>93</v>
      </c>
      <c r="C123" s="313" t="s">
        <v>94</v>
      </c>
      <c r="D123" s="314" t="n">
        <v>0.395833333333333</v>
      </c>
      <c r="E123" s="314" t="n">
        <v>0.46875</v>
      </c>
      <c r="F123" s="314"/>
      <c r="G123" s="315" t="s">
        <v>100</v>
      </c>
      <c r="H123" s="313" t="s">
        <v>96</v>
      </c>
      <c r="I123" s="316" t="n">
        <v>1321</v>
      </c>
      <c r="J123" s="316" t="n">
        <v>33910</v>
      </c>
      <c r="K123" s="317" t="n">
        <v>25.669947009841</v>
      </c>
      <c r="L123" s="316"/>
      <c r="M123" s="316"/>
      <c r="N123" s="317"/>
    </row>
    <row r="124" customFormat="false" ht="13.5" hidden="false" customHeight="false" outlineLevel="0" collapsed="false">
      <c r="A124" s="297" t="n">
        <v>220</v>
      </c>
      <c r="B124" s="309" t="s">
        <v>94</v>
      </c>
      <c r="C124" s="309" t="s">
        <v>93</v>
      </c>
      <c r="D124" s="299" t="n">
        <v>0.638888888888889</v>
      </c>
      <c r="E124" s="299" t="n">
        <v>0.71875</v>
      </c>
      <c r="F124" s="299" t="n">
        <f aca="false">D124-E123</f>
        <v>0.170138888888889</v>
      </c>
      <c r="G124" s="298" t="s">
        <v>163</v>
      </c>
      <c r="H124" s="309" t="s">
        <v>368</v>
      </c>
      <c r="I124" s="300" t="n">
        <v>921</v>
      </c>
      <c r="J124" s="300" t="n">
        <v>17210</v>
      </c>
      <c r="K124" s="301" t="n">
        <v>18.686210640608</v>
      </c>
      <c r="L124" s="300" t="n">
        <f aca="false">I123+I124</f>
        <v>2242</v>
      </c>
      <c r="M124" s="300" t="n">
        <f aca="false">J123+J124</f>
        <v>51120</v>
      </c>
      <c r="N124" s="301" t="n">
        <f aca="false">M124/L124</f>
        <v>22.8010704727922</v>
      </c>
    </row>
    <row r="125" customFormat="false" ht="13.5" hidden="false" customHeight="false" outlineLevel="0" collapsed="false">
      <c r="A125" s="297" t="n">
        <v>222</v>
      </c>
      <c r="B125" s="309" t="s">
        <v>94</v>
      </c>
      <c r="C125" s="309" t="s">
        <v>93</v>
      </c>
      <c r="D125" s="299" t="n">
        <v>0.638888888888889</v>
      </c>
      <c r="E125" s="299" t="n">
        <v>0.71875</v>
      </c>
      <c r="F125" s="299" t="n">
        <f aca="false">D125-E123</f>
        <v>0.170138888888889</v>
      </c>
      <c r="G125" s="298" t="s">
        <v>164</v>
      </c>
      <c r="H125" s="309" t="s">
        <v>117</v>
      </c>
      <c r="I125" s="300" t="n">
        <v>1935</v>
      </c>
      <c r="J125" s="300" t="n">
        <v>49710</v>
      </c>
      <c r="K125" s="301" t="n">
        <v>25.6899224806202</v>
      </c>
      <c r="L125" s="300" t="n">
        <f aca="false">I123+I125</f>
        <v>3256</v>
      </c>
      <c r="M125" s="300" t="n">
        <f aca="false">J123+J125</f>
        <v>83620</v>
      </c>
      <c r="N125" s="301" t="n">
        <f aca="false">M125/L125</f>
        <v>25.6818181818182</v>
      </c>
    </row>
    <row r="126" customFormat="false" ht="13.5" hidden="false" customHeight="false" outlineLevel="0" collapsed="false">
      <c r="A126" s="297" t="n">
        <v>228</v>
      </c>
      <c r="B126" s="309" t="s">
        <v>94</v>
      </c>
      <c r="C126" s="309" t="s">
        <v>93</v>
      </c>
      <c r="D126" s="299" t="n">
        <v>0.725694444444445</v>
      </c>
      <c r="E126" s="299" t="n">
        <v>0.805555555555555</v>
      </c>
      <c r="F126" s="299" t="n">
        <f aca="false">D126-E123</f>
        <v>0.256944444444444</v>
      </c>
      <c r="G126" s="298" t="s">
        <v>84</v>
      </c>
      <c r="H126" s="309" t="s">
        <v>368</v>
      </c>
      <c r="I126" s="300" t="n">
        <v>921</v>
      </c>
      <c r="J126" s="300" t="n">
        <v>17310</v>
      </c>
      <c r="K126" s="301" t="n">
        <v>18.7947882736156</v>
      </c>
      <c r="L126" s="300" t="n">
        <f aca="false">I123+I126</f>
        <v>2242</v>
      </c>
      <c r="M126" s="300" t="n">
        <f aca="false">J123+J126</f>
        <v>51220</v>
      </c>
      <c r="N126" s="301" t="n">
        <f aca="false">M126/L126</f>
        <v>22.8456735057984</v>
      </c>
    </row>
    <row r="127" customFormat="false" ht="13.5" hidden="false" customHeight="false" outlineLevel="0" collapsed="false">
      <c r="A127" s="297" t="n">
        <v>230</v>
      </c>
      <c r="B127" s="309" t="s">
        <v>94</v>
      </c>
      <c r="C127" s="309" t="s">
        <v>93</v>
      </c>
      <c r="D127" s="299" t="n">
        <v>0.725694444444445</v>
      </c>
      <c r="E127" s="299" t="n">
        <v>0.805555555555555</v>
      </c>
      <c r="F127" s="299" t="n">
        <f aca="false">D127-E123</f>
        <v>0.256944444444444</v>
      </c>
      <c r="G127" s="298" t="s">
        <v>165</v>
      </c>
      <c r="H127" s="309" t="s">
        <v>117</v>
      </c>
      <c r="I127" s="300" t="n">
        <v>1935</v>
      </c>
      <c r="J127" s="300" t="n">
        <v>49710</v>
      </c>
      <c r="K127" s="301" t="n">
        <v>25.6899224806202</v>
      </c>
      <c r="L127" s="300" t="n">
        <f aca="false">I123+I127</f>
        <v>3256</v>
      </c>
      <c r="M127" s="300" t="n">
        <f aca="false">J123+J127</f>
        <v>83620</v>
      </c>
      <c r="N127" s="301" t="n">
        <f aca="false">M127/L127</f>
        <v>25.6818181818182</v>
      </c>
    </row>
    <row r="128" customFormat="false" ht="13.5" hidden="false" customHeight="false" outlineLevel="0" collapsed="false">
      <c r="A128" s="297" t="n">
        <v>236</v>
      </c>
      <c r="B128" s="309" t="s">
        <v>94</v>
      </c>
      <c r="C128" s="309" t="s">
        <v>93</v>
      </c>
      <c r="D128" s="299" t="n">
        <v>0.8125</v>
      </c>
      <c r="E128" s="299" t="n">
        <v>0.892361111111111</v>
      </c>
      <c r="F128" s="299" t="n">
        <f aca="false">D128-E123</f>
        <v>0.34375</v>
      </c>
      <c r="G128" s="298" t="s">
        <v>72</v>
      </c>
      <c r="H128" s="309" t="s">
        <v>368</v>
      </c>
      <c r="I128" s="300" t="n">
        <v>921</v>
      </c>
      <c r="J128" s="300" t="n">
        <v>16810</v>
      </c>
      <c r="K128" s="301" t="n">
        <v>18.2519001085776</v>
      </c>
      <c r="L128" s="300" t="n">
        <f aca="false">I123+I128</f>
        <v>2242</v>
      </c>
      <c r="M128" s="300" t="n">
        <f aca="false">J123+J128</f>
        <v>50720</v>
      </c>
      <c r="N128" s="301" t="n">
        <f aca="false">M128/L128</f>
        <v>22.6226583407672</v>
      </c>
    </row>
    <row r="129" customFormat="false" ht="13.5" hidden="false" customHeight="false" outlineLevel="0" collapsed="false">
      <c r="A129" s="297" t="n">
        <v>238</v>
      </c>
      <c r="B129" s="309" t="s">
        <v>94</v>
      </c>
      <c r="C129" s="309" t="s">
        <v>93</v>
      </c>
      <c r="D129" s="299" t="n">
        <v>0.8125</v>
      </c>
      <c r="E129" s="299" t="n">
        <v>0.892361111111111</v>
      </c>
      <c r="F129" s="299" t="n">
        <f aca="false">D129-E123</f>
        <v>0.34375</v>
      </c>
      <c r="G129" s="298" t="s">
        <v>166</v>
      </c>
      <c r="H129" s="309" t="s">
        <v>117</v>
      </c>
      <c r="I129" s="300" t="n">
        <v>1935</v>
      </c>
      <c r="J129" s="300" t="n">
        <v>49710</v>
      </c>
      <c r="K129" s="301" t="n">
        <v>25.6899224806202</v>
      </c>
      <c r="L129" s="300" t="n">
        <f aca="false">I123+I129</f>
        <v>3256</v>
      </c>
      <c r="M129" s="300" t="n">
        <f aca="false">J123+J129</f>
        <v>83620</v>
      </c>
      <c r="N129" s="301" t="n">
        <f aca="false">M129/L129</f>
        <v>25.6818181818182</v>
      </c>
    </row>
    <row r="130" customFormat="false" ht="13.5" hidden="false" customHeight="false" outlineLevel="0" collapsed="false">
      <c r="A130" s="311" t="s">
        <v>214</v>
      </c>
    </row>
    <row r="131" customFormat="false" ht="13.5" hidden="false" customHeight="false" outlineLevel="0" collapsed="false">
      <c r="A131" s="318" t="n">
        <v>1195</v>
      </c>
      <c r="B131" s="319" t="s">
        <v>93</v>
      </c>
      <c r="C131" s="319" t="s">
        <v>94</v>
      </c>
      <c r="D131" s="320" t="n">
        <v>0.395833333333333</v>
      </c>
      <c r="E131" s="320" t="n">
        <v>0.46875</v>
      </c>
      <c r="F131" s="320"/>
      <c r="G131" s="321" t="s">
        <v>101</v>
      </c>
      <c r="H131" s="319" t="s">
        <v>117</v>
      </c>
      <c r="I131" s="322" t="n">
        <v>1935</v>
      </c>
      <c r="J131" s="322" t="n">
        <v>49710</v>
      </c>
      <c r="K131" s="323" t="n">
        <v>25.6899224806202</v>
      </c>
      <c r="L131" s="322"/>
      <c r="M131" s="322"/>
      <c r="N131" s="323"/>
    </row>
    <row r="132" customFormat="false" ht="13.5" hidden="false" customHeight="false" outlineLevel="0" collapsed="false">
      <c r="A132" s="297" t="n">
        <v>220</v>
      </c>
      <c r="B132" s="309" t="s">
        <v>94</v>
      </c>
      <c r="C132" s="309" t="s">
        <v>93</v>
      </c>
      <c r="D132" s="299" t="n">
        <v>0.638888888888889</v>
      </c>
      <c r="E132" s="299" t="n">
        <v>0.71875</v>
      </c>
      <c r="F132" s="299" t="n">
        <f aca="false">D132-E131</f>
        <v>0.170138888888889</v>
      </c>
      <c r="G132" s="298" t="s">
        <v>163</v>
      </c>
      <c r="H132" s="309" t="s">
        <v>368</v>
      </c>
      <c r="I132" s="300" t="n">
        <v>921</v>
      </c>
      <c r="J132" s="300" t="n">
        <v>17210</v>
      </c>
      <c r="K132" s="301" t="n">
        <v>18.686210640608</v>
      </c>
      <c r="L132" s="300" t="n">
        <f aca="false">I131+I132</f>
        <v>2856</v>
      </c>
      <c r="M132" s="300" t="n">
        <f aca="false">J131+J132</f>
        <v>66920</v>
      </c>
      <c r="N132" s="301" t="n">
        <f aca="false">M132/L132</f>
        <v>23.4313725490196</v>
      </c>
    </row>
    <row r="133" customFormat="false" ht="13.5" hidden="false" customHeight="false" outlineLevel="0" collapsed="false">
      <c r="A133" s="297" t="n">
        <v>222</v>
      </c>
      <c r="B133" s="309" t="s">
        <v>94</v>
      </c>
      <c r="C133" s="309" t="s">
        <v>93</v>
      </c>
      <c r="D133" s="299" t="n">
        <v>0.638888888888889</v>
      </c>
      <c r="E133" s="299" t="n">
        <v>0.71875</v>
      </c>
      <c r="F133" s="299" t="n">
        <f aca="false">D133-E131</f>
        <v>0.170138888888889</v>
      </c>
      <c r="G133" s="298" t="s">
        <v>164</v>
      </c>
      <c r="H133" s="309" t="s">
        <v>117</v>
      </c>
      <c r="I133" s="300" t="n">
        <v>1935</v>
      </c>
      <c r="J133" s="300" t="n">
        <v>49710</v>
      </c>
      <c r="K133" s="301" t="n">
        <v>25.6899224806202</v>
      </c>
      <c r="L133" s="300" t="n">
        <f aca="false">I131+I133</f>
        <v>3870</v>
      </c>
      <c r="M133" s="300" t="n">
        <f aca="false">J131+J133</f>
        <v>99420</v>
      </c>
      <c r="N133" s="301" t="n">
        <f aca="false">M133/L133</f>
        <v>25.6899224806202</v>
      </c>
    </row>
    <row r="134" customFormat="false" ht="13.5" hidden="false" customHeight="false" outlineLevel="0" collapsed="false">
      <c r="A134" s="297" t="n">
        <v>228</v>
      </c>
      <c r="B134" s="309" t="s">
        <v>94</v>
      </c>
      <c r="C134" s="309" t="s">
        <v>93</v>
      </c>
      <c r="D134" s="299" t="n">
        <v>0.725694444444445</v>
      </c>
      <c r="E134" s="299" t="n">
        <v>0.805555555555555</v>
      </c>
      <c r="F134" s="299" t="n">
        <f aca="false">D134-E131</f>
        <v>0.256944444444444</v>
      </c>
      <c r="G134" s="298" t="s">
        <v>84</v>
      </c>
      <c r="H134" s="309" t="s">
        <v>368</v>
      </c>
      <c r="I134" s="300" t="n">
        <v>921</v>
      </c>
      <c r="J134" s="300" t="n">
        <v>17310</v>
      </c>
      <c r="K134" s="301" t="n">
        <v>18.7947882736156</v>
      </c>
      <c r="L134" s="300" t="n">
        <f aca="false">I131+I134</f>
        <v>2856</v>
      </c>
      <c r="M134" s="300" t="n">
        <f aca="false">J131+J134</f>
        <v>67020</v>
      </c>
      <c r="N134" s="301" t="n">
        <f aca="false">M134/L134</f>
        <v>23.4663865546219</v>
      </c>
    </row>
    <row r="135" customFormat="false" ht="13.5" hidden="false" customHeight="false" outlineLevel="0" collapsed="false">
      <c r="A135" s="297" t="n">
        <v>230</v>
      </c>
      <c r="B135" s="309" t="s">
        <v>94</v>
      </c>
      <c r="C135" s="309" t="s">
        <v>93</v>
      </c>
      <c r="D135" s="299" t="n">
        <v>0.725694444444445</v>
      </c>
      <c r="E135" s="299" t="n">
        <v>0.805555555555555</v>
      </c>
      <c r="F135" s="299" t="n">
        <f aca="false">D135-E131</f>
        <v>0.256944444444444</v>
      </c>
      <c r="G135" s="298" t="s">
        <v>165</v>
      </c>
      <c r="H135" s="309" t="s">
        <v>117</v>
      </c>
      <c r="I135" s="300" t="n">
        <v>1935</v>
      </c>
      <c r="J135" s="300" t="n">
        <v>49710</v>
      </c>
      <c r="K135" s="301" t="n">
        <v>25.6899224806202</v>
      </c>
      <c r="L135" s="300" t="n">
        <f aca="false">I131+I135</f>
        <v>3870</v>
      </c>
      <c r="M135" s="300" t="n">
        <f aca="false">J131+J135</f>
        <v>99420</v>
      </c>
      <c r="N135" s="301" t="n">
        <f aca="false">M135/L135</f>
        <v>25.6899224806202</v>
      </c>
    </row>
    <row r="136" customFormat="false" ht="13.5" hidden="false" customHeight="false" outlineLevel="0" collapsed="false">
      <c r="A136" s="297" t="n">
        <v>236</v>
      </c>
      <c r="B136" s="309" t="s">
        <v>94</v>
      </c>
      <c r="C136" s="309" t="s">
        <v>93</v>
      </c>
      <c r="D136" s="299" t="n">
        <v>0.8125</v>
      </c>
      <c r="E136" s="299" t="n">
        <v>0.892361111111111</v>
      </c>
      <c r="F136" s="299" t="n">
        <f aca="false">D136-E131</f>
        <v>0.34375</v>
      </c>
      <c r="G136" s="298" t="s">
        <v>72</v>
      </c>
      <c r="H136" s="309" t="s">
        <v>368</v>
      </c>
      <c r="I136" s="300" t="n">
        <v>921</v>
      </c>
      <c r="J136" s="300" t="n">
        <v>16810</v>
      </c>
      <c r="K136" s="301" t="n">
        <v>18.2519001085776</v>
      </c>
      <c r="L136" s="300" t="n">
        <f aca="false">I131+I136</f>
        <v>2856</v>
      </c>
      <c r="M136" s="300" t="n">
        <f aca="false">J131+J136</f>
        <v>66520</v>
      </c>
      <c r="N136" s="301" t="n">
        <f aca="false">M136/L136</f>
        <v>23.2913165266106</v>
      </c>
    </row>
    <row r="137" customFormat="false" ht="13.5" hidden="false" customHeight="false" outlineLevel="0" collapsed="false">
      <c r="A137" s="297" t="n">
        <v>238</v>
      </c>
      <c r="B137" s="309" t="s">
        <v>94</v>
      </c>
      <c r="C137" s="309" t="s">
        <v>93</v>
      </c>
      <c r="D137" s="299" t="n">
        <v>0.8125</v>
      </c>
      <c r="E137" s="299" t="n">
        <v>0.892361111111111</v>
      </c>
      <c r="F137" s="299" t="n">
        <f aca="false">D137-E131</f>
        <v>0.34375</v>
      </c>
      <c r="G137" s="298" t="s">
        <v>166</v>
      </c>
      <c r="H137" s="309" t="s">
        <v>117</v>
      </c>
      <c r="I137" s="300" t="n">
        <v>1935</v>
      </c>
      <c r="J137" s="300" t="n">
        <v>49710</v>
      </c>
      <c r="K137" s="301" t="n">
        <v>25.6899224806202</v>
      </c>
      <c r="L137" s="300" t="n">
        <f aca="false">I131+I137</f>
        <v>3870</v>
      </c>
      <c r="M137" s="300" t="n">
        <f aca="false">J131+J137</f>
        <v>99420</v>
      </c>
      <c r="N137" s="301" t="n">
        <f aca="false">M137/L137</f>
        <v>25.6899224806202</v>
      </c>
    </row>
    <row r="138" customFormat="false" ht="13.5" hidden="false" customHeight="false" outlineLevel="0" collapsed="false">
      <c r="A138" s="311" t="s">
        <v>215</v>
      </c>
    </row>
    <row r="139" customFormat="false" ht="13.5" hidden="false" customHeight="false" outlineLevel="0" collapsed="false">
      <c r="A139" s="312" t="n">
        <v>1201</v>
      </c>
      <c r="B139" s="313" t="s">
        <v>93</v>
      </c>
      <c r="C139" s="313" t="s">
        <v>94</v>
      </c>
      <c r="D139" s="314" t="n">
        <v>0.475694444444444</v>
      </c>
      <c r="E139" s="314" t="n">
        <v>0.548611111111111</v>
      </c>
      <c r="F139" s="314"/>
      <c r="G139" s="315" t="s">
        <v>102</v>
      </c>
      <c r="H139" s="313" t="s">
        <v>368</v>
      </c>
      <c r="I139" s="316" t="n">
        <v>921</v>
      </c>
      <c r="J139" s="316" t="n">
        <v>20310</v>
      </c>
      <c r="K139" s="317" t="n">
        <v>22.0521172638436</v>
      </c>
      <c r="L139" s="316"/>
      <c r="M139" s="316"/>
      <c r="N139" s="317"/>
    </row>
    <row r="140" customFormat="false" ht="13.5" hidden="false" customHeight="false" outlineLevel="0" collapsed="false">
      <c r="A140" s="297" t="n">
        <v>220</v>
      </c>
      <c r="B140" s="309" t="s">
        <v>94</v>
      </c>
      <c r="C140" s="309" t="s">
        <v>93</v>
      </c>
      <c r="D140" s="299" t="n">
        <v>0.638888888888889</v>
      </c>
      <c r="E140" s="299" t="n">
        <v>0.71875</v>
      </c>
      <c r="F140" s="299" t="n">
        <f aca="false">D140-E139</f>
        <v>0.0902777777777778</v>
      </c>
      <c r="G140" s="298" t="s">
        <v>163</v>
      </c>
      <c r="H140" s="309" t="s">
        <v>368</v>
      </c>
      <c r="I140" s="300" t="n">
        <v>921</v>
      </c>
      <c r="J140" s="300" t="n">
        <v>17210</v>
      </c>
      <c r="K140" s="301" t="n">
        <v>18.686210640608</v>
      </c>
      <c r="L140" s="300" t="n">
        <f aca="false">I139+I140</f>
        <v>1842</v>
      </c>
      <c r="M140" s="300" t="n">
        <f aca="false">J139+J140</f>
        <v>37520</v>
      </c>
      <c r="N140" s="301" t="n">
        <f aca="false">M140/L140</f>
        <v>20.3691639522258</v>
      </c>
    </row>
    <row r="141" customFormat="false" ht="13.5" hidden="false" customHeight="false" outlineLevel="0" collapsed="false">
      <c r="A141" s="297" t="n">
        <v>222</v>
      </c>
      <c r="B141" s="309" t="s">
        <v>94</v>
      </c>
      <c r="C141" s="309" t="s">
        <v>93</v>
      </c>
      <c r="D141" s="299" t="n">
        <v>0.638888888888889</v>
      </c>
      <c r="E141" s="299" t="n">
        <v>0.71875</v>
      </c>
      <c r="F141" s="299" t="n">
        <f aca="false">D141-E139</f>
        <v>0.0902777777777778</v>
      </c>
      <c r="G141" s="298" t="s">
        <v>164</v>
      </c>
      <c r="H141" s="309" t="s">
        <v>117</v>
      </c>
      <c r="I141" s="300" t="n">
        <v>1935</v>
      </c>
      <c r="J141" s="300" t="n">
        <v>49710</v>
      </c>
      <c r="K141" s="301" t="n">
        <v>25.6899224806202</v>
      </c>
      <c r="L141" s="300" t="n">
        <f aca="false">I139+I141</f>
        <v>2856</v>
      </c>
      <c r="M141" s="300" t="n">
        <f aca="false">J139+J141</f>
        <v>70020</v>
      </c>
      <c r="N141" s="301" t="n">
        <f aca="false">M141/L141</f>
        <v>24.5168067226891</v>
      </c>
    </row>
    <row r="142" customFormat="false" ht="13.5" hidden="false" customHeight="false" outlineLevel="0" collapsed="false">
      <c r="A142" s="297" t="n">
        <v>228</v>
      </c>
      <c r="B142" s="309" t="s">
        <v>94</v>
      </c>
      <c r="C142" s="309" t="s">
        <v>93</v>
      </c>
      <c r="D142" s="299" t="n">
        <v>0.725694444444445</v>
      </c>
      <c r="E142" s="299" t="n">
        <v>0.805555555555555</v>
      </c>
      <c r="F142" s="299" t="n">
        <f aca="false">D142-E139</f>
        <v>0.177083333333333</v>
      </c>
      <c r="G142" s="298" t="s">
        <v>84</v>
      </c>
      <c r="H142" s="309" t="s">
        <v>368</v>
      </c>
      <c r="I142" s="300" t="n">
        <v>921</v>
      </c>
      <c r="J142" s="300" t="n">
        <v>17310</v>
      </c>
      <c r="K142" s="301" t="n">
        <v>18.7947882736156</v>
      </c>
      <c r="L142" s="300" t="n">
        <f aca="false">I139+I142</f>
        <v>1842</v>
      </c>
      <c r="M142" s="300" t="n">
        <f aca="false">J139+J142</f>
        <v>37620</v>
      </c>
      <c r="N142" s="301" t="n">
        <f aca="false">M142/L142</f>
        <v>20.4234527687296</v>
      </c>
    </row>
    <row r="143" customFormat="false" ht="13.5" hidden="false" customHeight="false" outlineLevel="0" collapsed="false">
      <c r="A143" s="297" t="n">
        <v>230</v>
      </c>
      <c r="B143" s="309" t="s">
        <v>94</v>
      </c>
      <c r="C143" s="309" t="s">
        <v>93</v>
      </c>
      <c r="D143" s="299" t="n">
        <v>0.725694444444445</v>
      </c>
      <c r="E143" s="299" t="n">
        <v>0.805555555555555</v>
      </c>
      <c r="F143" s="299" t="n">
        <f aca="false">D143-E139</f>
        <v>0.177083333333333</v>
      </c>
      <c r="G143" s="298" t="s">
        <v>165</v>
      </c>
      <c r="H143" s="309" t="s">
        <v>117</v>
      </c>
      <c r="I143" s="300" t="n">
        <v>1935</v>
      </c>
      <c r="J143" s="300" t="n">
        <v>49710</v>
      </c>
      <c r="K143" s="301" t="n">
        <v>25.6899224806202</v>
      </c>
      <c r="L143" s="300" t="n">
        <f aca="false">I139+I143</f>
        <v>2856</v>
      </c>
      <c r="M143" s="300" t="n">
        <f aca="false">J139+J143</f>
        <v>70020</v>
      </c>
      <c r="N143" s="301" t="n">
        <f aca="false">M143/L143</f>
        <v>24.5168067226891</v>
      </c>
    </row>
    <row r="144" customFormat="false" ht="13.5" hidden="false" customHeight="false" outlineLevel="0" collapsed="false">
      <c r="A144" s="297" t="n">
        <v>236</v>
      </c>
      <c r="B144" s="309" t="s">
        <v>94</v>
      </c>
      <c r="C144" s="309" t="s">
        <v>93</v>
      </c>
      <c r="D144" s="299" t="n">
        <v>0.8125</v>
      </c>
      <c r="E144" s="299" t="n">
        <v>0.892361111111111</v>
      </c>
      <c r="F144" s="299" t="n">
        <f aca="false">D144-E139</f>
        <v>0.263888888888889</v>
      </c>
      <c r="G144" s="298" t="s">
        <v>72</v>
      </c>
      <c r="H144" s="309" t="s">
        <v>368</v>
      </c>
      <c r="I144" s="300" t="n">
        <v>921</v>
      </c>
      <c r="J144" s="300" t="n">
        <v>16810</v>
      </c>
      <c r="K144" s="301" t="n">
        <v>18.2519001085776</v>
      </c>
      <c r="L144" s="300" t="n">
        <f aca="false">I139+I144</f>
        <v>1842</v>
      </c>
      <c r="M144" s="300" t="n">
        <f aca="false">J139+J144</f>
        <v>37120</v>
      </c>
      <c r="N144" s="301" t="n">
        <f aca="false">M144/L144</f>
        <v>20.1520086862106</v>
      </c>
    </row>
    <row r="145" customFormat="false" ht="13.5" hidden="false" customHeight="false" outlineLevel="0" collapsed="false">
      <c r="A145" s="297" t="n">
        <v>238</v>
      </c>
      <c r="B145" s="309" t="s">
        <v>94</v>
      </c>
      <c r="C145" s="309" t="s">
        <v>93</v>
      </c>
      <c r="D145" s="299" t="n">
        <v>0.8125</v>
      </c>
      <c r="E145" s="299" t="n">
        <v>0.892361111111111</v>
      </c>
      <c r="F145" s="299" t="n">
        <f aca="false">D145-E139</f>
        <v>0.263888888888889</v>
      </c>
      <c r="G145" s="298" t="s">
        <v>166</v>
      </c>
      <c r="H145" s="309" t="s">
        <v>117</v>
      </c>
      <c r="I145" s="300" t="n">
        <v>1935</v>
      </c>
      <c r="J145" s="300" t="n">
        <v>49710</v>
      </c>
      <c r="K145" s="301" t="n">
        <v>25.6899224806202</v>
      </c>
      <c r="L145" s="300" t="n">
        <f aca="false">I139+I145</f>
        <v>2856</v>
      </c>
      <c r="M145" s="300" t="n">
        <f aca="false">J139+J145</f>
        <v>70020</v>
      </c>
      <c r="N145" s="301" t="n">
        <f aca="false">M145/L145</f>
        <v>24.5168067226891</v>
      </c>
    </row>
    <row r="146" customFormat="false" ht="13.5" hidden="false" customHeight="false" outlineLevel="0" collapsed="false">
      <c r="A146" s="311" t="s">
        <v>216</v>
      </c>
    </row>
    <row r="147" customFormat="false" ht="13.5" hidden="false" customHeight="false" outlineLevel="0" collapsed="false">
      <c r="A147" s="318" t="n">
        <v>1203</v>
      </c>
      <c r="B147" s="319" t="s">
        <v>93</v>
      </c>
      <c r="C147" s="319" t="s">
        <v>94</v>
      </c>
      <c r="D147" s="320" t="n">
        <v>0.475694444444444</v>
      </c>
      <c r="E147" s="320" t="n">
        <v>0.548611111111111</v>
      </c>
      <c r="F147" s="320"/>
      <c r="G147" s="321" t="s">
        <v>103</v>
      </c>
      <c r="H147" s="319" t="s">
        <v>117</v>
      </c>
      <c r="I147" s="322" t="n">
        <v>1935</v>
      </c>
      <c r="J147" s="322" t="n">
        <v>49710</v>
      </c>
      <c r="K147" s="323" t="n">
        <v>25.6899224806202</v>
      </c>
      <c r="L147" s="322"/>
      <c r="M147" s="322"/>
      <c r="N147" s="323"/>
    </row>
    <row r="148" customFormat="false" ht="13.5" hidden="false" customHeight="false" outlineLevel="0" collapsed="false">
      <c r="A148" s="297" t="n">
        <v>220</v>
      </c>
      <c r="B148" s="309" t="s">
        <v>94</v>
      </c>
      <c r="C148" s="309" t="s">
        <v>93</v>
      </c>
      <c r="D148" s="299" t="n">
        <v>0.638888888888889</v>
      </c>
      <c r="E148" s="299" t="n">
        <v>0.71875</v>
      </c>
      <c r="F148" s="299" t="n">
        <f aca="false">D148-E147</f>
        <v>0.0902777777777778</v>
      </c>
      <c r="G148" s="298" t="s">
        <v>163</v>
      </c>
      <c r="H148" s="309" t="s">
        <v>368</v>
      </c>
      <c r="I148" s="300" t="n">
        <v>921</v>
      </c>
      <c r="J148" s="300" t="n">
        <v>17210</v>
      </c>
      <c r="K148" s="301" t="n">
        <v>18.686210640608</v>
      </c>
      <c r="L148" s="300" t="n">
        <f aca="false">I147+I148</f>
        <v>2856</v>
      </c>
      <c r="M148" s="300" t="n">
        <f aca="false">J147+J148</f>
        <v>66920</v>
      </c>
      <c r="N148" s="301" t="n">
        <f aca="false">M148/L148</f>
        <v>23.4313725490196</v>
      </c>
    </row>
    <row r="149" customFormat="false" ht="13.5" hidden="false" customHeight="false" outlineLevel="0" collapsed="false">
      <c r="A149" s="297" t="n">
        <v>222</v>
      </c>
      <c r="B149" s="309" t="s">
        <v>94</v>
      </c>
      <c r="C149" s="309" t="s">
        <v>93</v>
      </c>
      <c r="D149" s="299" t="n">
        <v>0.638888888888889</v>
      </c>
      <c r="E149" s="299" t="n">
        <v>0.71875</v>
      </c>
      <c r="F149" s="299" t="n">
        <f aca="false">D149-E147</f>
        <v>0.0902777777777778</v>
      </c>
      <c r="G149" s="298" t="s">
        <v>164</v>
      </c>
      <c r="H149" s="309" t="s">
        <v>117</v>
      </c>
      <c r="I149" s="300" t="n">
        <v>1935</v>
      </c>
      <c r="J149" s="300" t="n">
        <v>49710</v>
      </c>
      <c r="K149" s="301" t="n">
        <v>25.6899224806202</v>
      </c>
      <c r="L149" s="300" t="n">
        <f aca="false">I147+I149</f>
        <v>3870</v>
      </c>
      <c r="M149" s="300" t="n">
        <f aca="false">J147+J149</f>
        <v>99420</v>
      </c>
      <c r="N149" s="301" t="n">
        <f aca="false">M149/L149</f>
        <v>25.6899224806202</v>
      </c>
    </row>
    <row r="150" customFormat="false" ht="13.5" hidden="false" customHeight="false" outlineLevel="0" collapsed="false">
      <c r="A150" s="297" t="n">
        <v>228</v>
      </c>
      <c r="B150" s="309" t="s">
        <v>94</v>
      </c>
      <c r="C150" s="309" t="s">
        <v>93</v>
      </c>
      <c r="D150" s="299" t="n">
        <v>0.725694444444445</v>
      </c>
      <c r="E150" s="299" t="n">
        <v>0.805555555555555</v>
      </c>
      <c r="F150" s="299" t="n">
        <f aca="false">D150-E147</f>
        <v>0.177083333333333</v>
      </c>
      <c r="G150" s="298" t="s">
        <v>84</v>
      </c>
      <c r="H150" s="309" t="s">
        <v>368</v>
      </c>
      <c r="I150" s="300" t="n">
        <v>921</v>
      </c>
      <c r="J150" s="300" t="n">
        <v>17310</v>
      </c>
      <c r="K150" s="301" t="n">
        <v>18.7947882736156</v>
      </c>
      <c r="L150" s="300" t="n">
        <f aca="false">I147+I150</f>
        <v>2856</v>
      </c>
      <c r="M150" s="300" t="n">
        <f aca="false">J147+J150</f>
        <v>67020</v>
      </c>
      <c r="N150" s="301" t="n">
        <f aca="false">M150/L150</f>
        <v>23.4663865546219</v>
      </c>
    </row>
    <row r="151" customFormat="false" ht="13.5" hidden="false" customHeight="false" outlineLevel="0" collapsed="false">
      <c r="A151" s="297" t="n">
        <v>230</v>
      </c>
      <c r="B151" s="309" t="s">
        <v>94</v>
      </c>
      <c r="C151" s="309" t="s">
        <v>93</v>
      </c>
      <c r="D151" s="299" t="n">
        <v>0.725694444444445</v>
      </c>
      <c r="E151" s="299" t="n">
        <v>0.805555555555555</v>
      </c>
      <c r="F151" s="299" t="n">
        <f aca="false">D151-E147</f>
        <v>0.177083333333333</v>
      </c>
      <c r="G151" s="298" t="s">
        <v>165</v>
      </c>
      <c r="H151" s="309" t="s">
        <v>117</v>
      </c>
      <c r="I151" s="300" t="n">
        <v>1935</v>
      </c>
      <c r="J151" s="300" t="n">
        <v>49710</v>
      </c>
      <c r="K151" s="301" t="n">
        <v>25.6899224806202</v>
      </c>
      <c r="L151" s="300" t="n">
        <f aca="false">I147+I151</f>
        <v>3870</v>
      </c>
      <c r="M151" s="300" t="n">
        <f aca="false">J147+J151</f>
        <v>99420</v>
      </c>
      <c r="N151" s="301" t="n">
        <f aca="false">M151/L151</f>
        <v>25.6899224806202</v>
      </c>
    </row>
    <row r="152" customFormat="false" ht="13.5" hidden="false" customHeight="false" outlineLevel="0" collapsed="false">
      <c r="A152" s="297" t="n">
        <v>236</v>
      </c>
      <c r="B152" s="309" t="s">
        <v>94</v>
      </c>
      <c r="C152" s="309" t="s">
        <v>93</v>
      </c>
      <c r="D152" s="299" t="n">
        <v>0.8125</v>
      </c>
      <c r="E152" s="299" t="n">
        <v>0.892361111111111</v>
      </c>
      <c r="F152" s="299" t="n">
        <f aca="false">D152-E147</f>
        <v>0.263888888888889</v>
      </c>
      <c r="G152" s="298" t="s">
        <v>72</v>
      </c>
      <c r="H152" s="309" t="s">
        <v>368</v>
      </c>
      <c r="I152" s="300" t="n">
        <v>921</v>
      </c>
      <c r="J152" s="300" t="n">
        <v>16810</v>
      </c>
      <c r="K152" s="301" t="n">
        <v>18.2519001085776</v>
      </c>
      <c r="L152" s="300" t="n">
        <f aca="false">I147+I152</f>
        <v>2856</v>
      </c>
      <c r="M152" s="300" t="n">
        <f aca="false">J147+J152</f>
        <v>66520</v>
      </c>
      <c r="N152" s="301" t="n">
        <f aca="false">M152/L152</f>
        <v>23.2913165266106</v>
      </c>
    </row>
    <row r="153" customFormat="false" ht="13.5" hidden="false" customHeight="false" outlineLevel="0" collapsed="false">
      <c r="A153" s="297" t="n">
        <v>238</v>
      </c>
      <c r="B153" s="309" t="s">
        <v>94</v>
      </c>
      <c r="C153" s="309" t="s">
        <v>93</v>
      </c>
      <c r="D153" s="299" t="n">
        <v>0.8125</v>
      </c>
      <c r="E153" s="299" t="n">
        <v>0.892361111111111</v>
      </c>
      <c r="F153" s="299" t="n">
        <f aca="false">D153-E147</f>
        <v>0.263888888888889</v>
      </c>
      <c r="G153" s="298" t="s">
        <v>166</v>
      </c>
      <c r="H153" s="309" t="s">
        <v>117</v>
      </c>
      <c r="I153" s="300" t="n">
        <v>1935</v>
      </c>
      <c r="J153" s="300" t="n">
        <v>49710</v>
      </c>
      <c r="K153" s="301" t="n">
        <v>25.6899224806202</v>
      </c>
      <c r="L153" s="300" t="n">
        <f aca="false">I147+I153</f>
        <v>3870</v>
      </c>
      <c r="M153" s="300" t="n">
        <f aca="false">J147+J153</f>
        <v>99420</v>
      </c>
      <c r="N153" s="301" t="n">
        <f aca="false">M153/L153</f>
        <v>25.6899224806202</v>
      </c>
    </row>
    <row r="154" customFormat="false" ht="13.5" hidden="false" customHeight="false" outlineLevel="0" collapsed="false">
      <c r="A154" s="311" t="s">
        <v>217</v>
      </c>
    </row>
    <row r="155" customFormat="false" ht="13.5" hidden="false" customHeight="false" outlineLevel="0" collapsed="false">
      <c r="A155" s="312" t="n">
        <v>1209</v>
      </c>
      <c r="B155" s="313" t="s">
        <v>93</v>
      </c>
      <c r="C155" s="313" t="s">
        <v>94</v>
      </c>
      <c r="D155" s="314" t="n">
        <v>0.635416666666667</v>
      </c>
      <c r="E155" s="314" t="n">
        <v>0.704861111111111</v>
      </c>
      <c r="F155" s="314"/>
      <c r="G155" s="315" t="s">
        <v>105</v>
      </c>
      <c r="H155" s="313" t="s">
        <v>368</v>
      </c>
      <c r="I155" s="316" t="n">
        <v>921</v>
      </c>
      <c r="J155" s="316" t="n">
        <v>20310</v>
      </c>
      <c r="K155" s="317" t="n">
        <v>22.0521172638436</v>
      </c>
      <c r="L155" s="316"/>
      <c r="M155" s="316"/>
      <c r="N155" s="317"/>
    </row>
    <row r="156" customFormat="false" ht="13.5" hidden="false" customHeight="false" outlineLevel="0" collapsed="false">
      <c r="A156" s="297" t="n">
        <v>236</v>
      </c>
      <c r="B156" s="309" t="s">
        <v>94</v>
      </c>
      <c r="C156" s="309" t="s">
        <v>93</v>
      </c>
      <c r="D156" s="299" t="n">
        <v>0.8125</v>
      </c>
      <c r="E156" s="299" t="n">
        <v>0.892361111111111</v>
      </c>
      <c r="F156" s="299" t="n">
        <f aca="false">D156-E155</f>
        <v>0.107638888888889</v>
      </c>
      <c r="G156" s="298" t="s">
        <v>72</v>
      </c>
      <c r="H156" s="309" t="s">
        <v>368</v>
      </c>
      <c r="I156" s="300" t="n">
        <v>921</v>
      </c>
      <c r="J156" s="300" t="n">
        <v>16810</v>
      </c>
      <c r="K156" s="301" t="n">
        <v>18.2519001085776</v>
      </c>
      <c r="L156" s="300" t="n">
        <f aca="false">I155+I156</f>
        <v>1842</v>
      </c>
      <c r="M156" s="300" t="n">
        <f aca="false">J155+J156</f>
        <v>37120</v>
      </c>
      <c r="N156" s="301" t="n">
        <f aca="false">M156/L156</f>
        <v>20.1520086862106</v>
      </c>
    </row>
    <row r="157" customFormat="false" ht="13.5" hidden="false" customHeight="false" outlineLevel="0" collapsed="false">
      <c r="A157" s="297" t="n">
        <v>238</v>
      </c>
      <c r="B157" s="309" t="s">
        <v>94</v>
      </c>
      <c r="C157" s="309" t="s">
        <v>93</v>
      </c>
      <c r="D157" s="299" t="n">
        <v>0.8125</v>
      </c>
      <c r="E157" s="299" t="n">
        <v>0.892361111111111</v>
      </c>
      <c r="F157" s="299" t="n">
        <f aca="false">D157-E155</f>
        <v>0.107638888888889</v>
      </c>
      <c r="G157" s="298" t="s">
        <v>166</v>
      </c>
      <c r="H157" s="309" t="s">
        <v>117</v>
      </c>
      <c r="I157" s="300" t="n">
        <v>1935</v>
      </c>
      <c r="J157" s="300" t="n">
        <v>49710</v>
      </c>
      <c r="K157" s="301" t="n">
        <v>25.6899224806202</v>
      </c>
      <c r="L157" s="300" t="n">
        <f aca="false">I155+I157</f>
        <v>2856</v>
      </c>
      <c r="M157" s="300" t="n">
        <f aca="false">J155+J157</f>
        <v>70020</v>
      </c>
      <c r="N157" s="301" t="n">
        <f aca="false">M157/L157</f>
        <v>24.5168067226891</v>
      </c>
    </row>
    <row r="158" customFormat="false" ht="13.5" hidden="false" customHeight="false" outlineLevel="0" collapsed="false">
      <c r="A158" s="311" t="s">
        <v>218</v>
      </c>
    </row>
    <row r="159" customFormat="false" ht="13.5" hidden="false" customHeight="false" outlineLevel="0" collapsed="false">
      <c r="A159" s="312" t="n">
        <v>1210</v>
      </c>
      <c r="B159" s="313" t="s">
        <v>93</v>
      </c>
      <c r="C159" s="313" t="s">
        <v>94</v>
      </c>
      <c r="D159" s="314" t="n">
        <v>0.809027777777778</v>
      </c>
      <c r="E159" s="314" t="n">
        <v>0.878472222222222</v>
      </c>
      <c r="F159" s="314"/>
      <c r="G159" s="315" t="s">
        <v>27</v>
      </c>
      <c r="H159" s="313" t="s">
        <v>96</v>
      </c>
      <c r="I159" s="316" t="n">
        <v>1321</v>
      </c>
      <c r="J159" s="316" t="n">
        <v>19310</v>
      </c>
      <c r="K159" s="317" t="n">
        <v>14.6177138531416</v>
      </c>
      <c r="L159" s="316"/>
      <c r="M159" s="316"/>
      <c r="N159" s="317"/>
    </row>
    <row r="160" customFormat="false" ht="13.5" hidden="false" customHeight="false" outlineLevel="0" collapsed="false">
      <c r="A160" s="311" t="s">
        <v>219</v>
      </c>
    </row>
    <row r="161" customFormat="false" ht="13.5" hidden="false" customHeight="false" outlineLevel="0" collapsed="false">
      <c r="A161" s="318" t="n">
        <v>1214</v>
      </c>
      <c r="B161" s="319" t="s">
        <v>93</v>
      </c>
      <c r="C161" s="319" t="s">
        <v>94</v>
      </c>
      <c r="D161" s="320" t="n">
        <v>0.809027777777778</v>
      </c>
      <c r="E161" s="320" t="n">
        <v>0.878472222222222</v>
      </c>
      <c r="F161" s="320"/>
      <c r="G161" s="321" t="s">
        <v>370</v>
      </c>
      <c r="H161" s="319" t="s">
        <v>117</v>
      </c>
      <c r="I161" s="322" t="n">
        <v>1935</v>
      </c>
      <c r="J161" s="322" t="n">
        <v>49710</v>
      </c>
      <c r="K161" s="323" t="n">
        <v>25.6899224806202</v>
      </c>
      <c r="L161" s="322"/>
      <c r="M161" s="322"/>
      <c r="N161" s="323"/>
    </row>
    <row r="162" customFormat="false" ht="13.5" hidden="false" customHeight="false" outlineLevel="0" collapsed="false">
      <c r="A162" s="311" t="s">
        <v>226</v>
      </c>
    </row>
    <row r="163" customFormat="false" ht="13.5" hidden="false" customHeight="false" outlineLevel="0" collapsed="false">
      <c r="A163" s="312" t="n">
        <v>1218</v>
      </c>
      <c r="B163" s="313" t="s">
        <v>93</v>
      </c>
      <c r="C163" s="313" t="s">
        <v>109</v>
      </c>
      <c r="D163" s="314" t="n">
        <v>0.34375</v>
      </c>
      <c r="E163" s="314" t="n">
        <v>0.392361111111111</v>
      </c>
      <c r="F163" s="314"/>
      <c r="G163" s="315" t="s">
        <v>110</v>
      </c>
      <c r="H163" s="313" t="s">
        <v>96</v>
      </c>
      <c r="I163" s="316" t="n">
        <v>883</v>
      </c>
      <c r="J163" s="316" t="n">
        <v>25470</v>
      </c>
      <c r="K163" s="317" t="n">
        <v>28.8448471121178</v>
      </c>
      <c r="L163" s="316"/>
      <c r="M163" s="316"/>
      <c r="N163" s="317"/>
    </row>
    <row r="164" customFormat="false" ht="13.5" hidden="false" customHeight="false" outlineLevel="0" collapsed="false">
      <c r="A164" s="297" t="n">
        <v>350</v>
      </c>
      <c r="B164" s="309" t="s">
        <v>109</v>
      </c>
      <c r="C164" s="309" t="s">
        <v>93</v>
      </c>
      <c r="D164" s="299" t="n">
        <v>0.451388888888889</v>
      </c>
      <c r="E164" s="299" t="n">
        <v>0.510416666666667</v>
      </c>
      <c r="F164" s="299" t="n">
        <f aca="false">D164-E163</f>
        <v>0.0590277777777778</v>
      </c>
      <c r="G164" s="298" t="s">
        <v>170</v>
      </c>
      <c r="H164" s="309" t="s">
        <v>96</v>
      </c>
      <c r="I164" s="300" t="n">
        <v>883</v>
      </c>
      <c r="J164" s="300" t="n">
        <v>25470</v>
      </c>
      <c r="K164" s="301" t="n">
        <v>28.8448471121178</v>
      </c>
      <c r="L164" s="300" t="n">
        <f aca="false">I163+I164</f>
        <v>1766</v>
      </c>
      <c r="M164" s="300" t="n">
        <f aca="false">J163+J164</f>
        <v>50940</v>
      </c>
      <c r="N164" s="301" t="n">
        <f aca="false">M164/L164</f>
        <v>28.8448471121178</v>
      </c>
    </row>
    <row r="165" customFormat="false" ht="13.5" hidden="false" customHeight="false" outlineLevel="0" collapsed="false">
      <c r="A165" s="297" t="n">
        <v>353</v>
      </c>
      <c r="B165" s="309" t="s">
        <v>109</v>
      </c>
      <c r="C165" s="309" t="s">
        <v>93</v>
      </c>
      <c r="D165" s="299" t="n">
        <v>0.527777777777778</v>
      </c>
      <c r="E165" s="299" t="n">
        <v>0.579861111111111</v>
      </c>
      <c r="F165" s="299" t="n">
        <f aca="false">D165-E163</f>
        <v>0.135416666666667</v>
      </c>
      <c r="G165" s="298" t="s">
        <v>171</v>
      </c>
      <c r="H165" s="309" t="s">
        <v>96</v>
      </c>
      <c r="I165" s="300" t="n">
        <v>883</v>
      </c>
      <c r="J165" s="300" t="n">
        <v>25470</v>
      </c>
      <c r="K165" s="301" t="n">
        <v>28.8448471121178</v>
      </c>
      <c r="L165" s="300" t="n">
        <f aca="false">I163+I165</f>
        <v>1766</v>
      </c>
      <c r="M165" s="300" t="n">
        <f aca="false">J163+J165</f>
        <v>50940</v>
      </c>
      <c r="N165" s="301" t="n">
        <f aca="false">M165/L165</f>
        <v>28.8448471121178</v>
      </c>
    </row>
    <row r="166" customFormat="false" ht="13.5" hidden="false" customHeight="false" outlineLevel="0" collapsed="false">
      <c r="A166" s="297" t="n">
        <v>357</v>
      </c>
      <c r="B166" s="309" t="s">
        <v>109</v>
      </c>
      <c r="C166" s="309" t="s">
        <v>93</v>
      </c>
      <c r="D166" s="299" t="n">
        <v>0.527777777777778</v>
      </c>
      <c r="E166" s="299" t="n">
        <v>0.579861111111111</v>
      </c>
      <c r="F166" s="299" t="n">
        <f aca="false">D166-E163</f>
        <v>0.135416666666667</v>
      </c>
      <c r="G166" s="298" t="s">
        <v>172</v>
      </c>
      <c r="H166" s="309" t="s">
        <v>117</v>
      </c>
      <c r="I166" s="300" t="n">
        <v>1205</v>
      </c>
      <c r="J166" s="300" t="n">
        <v>30470</v>
      </c>
      <c r="K166" s="301" t="n">
        <v>25.2863070539419</v>
      </c>
      <c r="L166" s="300" t="n">
        <f aca="false">I163+I166</f>
        <v>2088</v>
      </c>
      <c r="M166" s="300" t="n">
        <f aca="false">J163+J166</f>
        <v>55940</v>
      </c>
      <c r="N166" s="301" t="n">
        <f aca="false">M166/L166</f>
        <v>26.7911877394636</v>
      </c>
    </row>
    <row r="167" customFormat="false" ht="13.5" hidden="false" customHeight="false" outlineLevel="0" collapsed="false">
      <c r="A167" s="297" t="n">
        <v>361</v>
      </c>
      <c r="B167" s="309" t="s">
        <v>109</v>
      </c>
      <c r="C167" s="309" t="s">
        <v>93</v>
      </c>
      <c r="D167" s="299" t="n">
        <v>0.631944444444444</v>
      </c>
      <c r="E167" s="299" t="n">
        <v>0.684027777777778</v>
      </c>
      <c r="F167" s="299" t="n">
        <f aca="false">D167-E163</f>
        <v>0.239583333333333</v>
      </c>
      <c r="G167" s="298" t="s">
        <v>173</v>
      </c>
      <c r="H167" s="309" t="s">
        <v>96</v>
      </c>
      <c r="I167" s="300" t="n">
        <v>883</v>
      </c>
      <c r="J167" s="300" t="n">
        <v>25470</v>
      </c>
      <c r="K167" s="301" t="n">
        <v>28.8448471121178</v>
      </c>
      <c r="L167" s="300" t="n">
        <f aca="false">I163+I167</f>
        <v>1766</v>
      </c>
      <c r="M167" s="300" t="n">
        <f aca="false">J163+J167</f>
        <v>50940</v>
      </c>
      <c r="N167" s="301" t="n">
        <f aca="false">M167/L167</f>
        <v>28.8448471121178</v>
      </c>
    </row>
    <row r="168" customFormat="false" ht="13.5" hidden="false" customHeight="false" outlineLevel="0" collapsed="false">
      <c r="A168" s="297" t="n">
        <v>364</v>
      </c>
      <c r="B168" s="309" t="s">
        <v>109</v>
      </c>
      <c r="C168" s="309" t="s">
        <v>93</v>
      </c>
      <c r="D168" s="299" t="n">
        <v>0.840277777777778</v>
      </c>
      <c r="E168" s="299" t="n">
        <v>0.899305555555555</v>
      </c>
      <c r="F168" s="299" t="n">
        <f aca="false">D168-E163</f>
        <v>0.447916666666667</v>
      </c>
      <c r="G168" s="298" t="s">
        <v>174</v>
      </c>
      <c r="H168" s="309" t="s">
        <v>113</v>
      </c>
      <c r="I168" s="300" t="n">
        <v>883</v>
      </c>
      <c r="J168" s="300" t="n">
        <v>25470</v>
      </c>
      <c r="K168" s="301" t="n">
        <v>28.8448471121178</v>
      </c>
      <c r="L168" s="300" t="n">
        <f aca="false">I163+I168</f>
        <v>1766</v>
      </c>
      <c r="M168" s="300" t="n">
        <f aca="false">J163+J168</f>
        <v>50940</v>
      </c>
      <c r="N168" s="301" t="n">
        <f aca="false">M168/L168</f>
        <v>28.8448471121178</v>
      </c>
    </row>
    <row r="169" customFormat="false" ht="13.5" hidden="false" customHeight="false" outlineLevel="0" collapsed="false">
      <c r="A169" s="311" t="s">
        <v>227</v>
      </c>
    </row>
    <row r="170" customFormat="false" ht="13.5" hidden="false" customHeight="false" outlineLevel="0" collapsed="false">
      <c r="A170" s="312" t="n">
        <v>1221</v>
      </c>
      <c r="B170" s="313" t="s">
        <v>93</v>
      </c>
      <c r="C170" s="313" t="s">
        <v>109</v>
      </c>
      <c r="D170" s="314" t="n">
        <v>0.447916666666667</v>
      </c>
      <c r="E170" s="314" t="n">
        <v>0.493055555555556</v>
      </c>
      <c r="F170" s="314"/>
      <c r="G170" s="315" t="s">
        <v>111</v>
      </c>
      <c r="H170" s="313" t="s">
        <v>96</v>
      </c>
      <c r="I170" s="316" t="n">
        <v>883</v>
      </c>
      <c r="J170" s="316" t="n">
        <v>25470</v>
      </c>
      <c r="K170" s="317" t="n">
        <v>28.8448471121178</v>
      </c>
      <c r="L170" s="316"/>
      <c r="M170" s="316"/>
      <c r="N170" s="317"/>
    </row>
    <row r="171" customFormat="false" ht="13.5" hidden="false" customHeight="false" outlineLevel="0" collapsed="false">
      <c r="A171" s="297" t="n">
        <v>353</v>
      </c>
      <c r="B171" s="309" t="s">
        <v>109</v>
      </c>
      <c r="C171" s="309" t="s">
        <v>93</v>
      </c>
      <c r="D171" s="299" t="n">
        <v>0.527777777777778</v>
      </c>
      <c r="E171" s="299" t="n">
        <v>0.579861111111111</v>
      </c>
      <c r="F171" s="299" t="n">
        <f aca="false">D171-E170</f>
        <v>0.0347222222222222</v>
      </c>
      <c r="G171" s="298" t="s">
        <v>171</v>
      </c>
      <c r="H171" s="309" t="s">
        <v>96</v>
      </c>
      <c r="I171" s="300" t="n">
        <v>883</v>
      </c>
      <c r="J171" s="300" t="n">
        <v>25470</v>
      </c>
      <c r="K171" s="301" t="n">
        <v>28.8448471121178</v>
      </c>
      <c r="L171" s="300" t="n">
        <f aca="false">I170+I171</f>
        <v>1766</v>
      </c>
      <c r="M171" s="300" t="n">
        <f aca="false">J170+J171</f>
        <v>50940</v>
      </c>
      <c r="N171" s="301" t="n">
        <f aca="false">M171/L171</f>
        <v>28.8448471121178</v>
      </c>
    </row>
    <row r="172" customFormat="false" ht="13.5" hidden="false" customHeight="false" outlineLevel="0" collapsed="false">
      <c r="A172" s="297" t="n">
        <v>357</v>
      </c>
      <c r="B172" s="309" t="s">
        <v>109</v>
      </c>
      <c r="C172" s="309" t="s">
        <v>93</v>
      </c>
      <c r="D172" s="299" t="n">
        <v>0.527777777777778</v>
      </c>
      <c r="E172" s="299" t="n">
        <v>0.579861111111111</v>
      </c>
      <c r="F172" s="299" t="n">
        <f aca="false">D172-E170</f>
        <v>0.0347222222222222</v>
      </c>
      <c r="G172" s="298" t="s">
        <v>172</v>
      </c>
      <c r="H172" s="309" t="s">
        <v>117</v>
      </c>
      <c r="I172" s="300" t="n">
        <v>1205</v>
      </c>
      <c r="J172" s="300" t="n">
        <v>30470</v>
      </c>
      <c r="K172" s="301" t="n">
        <v>25.2863070539419</v>
      </c>
      <c r="L172" s="300" t="n">
        <f aca="false">I170+I172</f>
        <v>2088</v>
      </c>
      <c r="M172" s="300" t="n">
        <f aca="false">J170+J172</f>
        <v>55940</v>
      </c>
      <c r="N172" s="301" t="n">
        <f aca="false">M172/L172</f>
        <v>26.7911877394636</v>
      </c>
    </row>
    <row r="173" customFormat="false" ht="13.5" hidden="false" customHeight="false" outlineLevel="0" collapsed="false">
      <c r="A173" s="297" t="n">
        <v>361</v>
      </c>
      <c r="B173" s="309" t="s">
        <v>109</v>
      </c>
      <c r="C173" s="309" t="s">
        <v>93</v>
      </c>
      <c r="D173" s="299" t="n">
        <v>0.631944444444444</v>
      </c>
      <c r="E173" s="299" t="n">
        <v>0.684027777777778</v>
      </c>
      <c r="F173" s="299" t="n">
        <f aca="false">D173-E170</f>
        <v>0.138888888888889</v>
      </c>
      <c r="G173" s="298" t="s">
        <v>173</v>
      </c>
      <c r="H173" s="309" t="s">
        <v>96</v>
      </c>
      <c r="I173" s="300" t="n">
        <v>883</v>
      </c>
      <c r="J173" s="300" t="n">
        <v>25470</v>
      </c>
      <c r="K173" s="301" t="n">
        <v>28.8448471121178</v>
      </c>
      <c r="L173" s="300" t="n">
        <f aca="false">I170+I173</f>
        <v>1766</v>
      </c>
      <c r="M173" s="300" t="n">
        <f aca="false">J170+J173</f>
        <v>50940</v>
      </c>
      <c r="N173" s="301" t="n">
        <f aca="false">M173/L173</f>
        <v>28.8448471121178</v>
      </c>
    </row>
    <row r="174" customFormat="false" ht="13.5" hidden="false" customHeight="false" outlineLevel="0" collapsed="false">
      <c r="A174" s="297" t="n">
        <v>364</v>
      </c>
      <c r="B174" s="309" t="s">
        <v>109</v>
      </c>
      <c r="C174" s="309" t="s">
        <v>93</v>
      </c>
      <c r="D174" s="299" t="n">
        <v>0.840277777777778</v>
      </c>
      <c r="E174" s="299" t="n">
        <v>0.899305555555555</v>
      </c>
      <c r="F174" s="299" t="n">
        <f aca="false">D174-E170</f>
        <v>0.347222222222222</v>
      </c>
      <c r="G174" s="298" t="s">
        <v>174</v>
      </c>
      <c r="H174" s="309" t="s">
        <v>113</v>
      </c>
      <c r="I174" s="300" t="n">
        <v>883</v>
      </c>
      <c r="J174" s="300" t="n">
        <v>25470</v>
      </c>
      <c r="K174" s="301" t="n">
        <v>28.8448471121178</v>
      </c>
      <c r="L174" s="300" t="n">
        <f aca="false">I170+I174</f>
        <v>1766</v>
      </c>
      <c r="M174" s="300" t="n">
        <f aca="false">J170+J174</f>
        <v>50940</v>
      </c>
      <c r="N174" s="301" t="n">
        <f aca="false">M174/L174</f>
        <v>28.8448471121178</v>
      </c>
    </row>
    <row r="175" customFormat="false" ht="13.5" hidden="false" customHeight="false" outlineLevel="0" collapsed="false">
      <c r="A175" s="311" t="s">
        <v>228</v>
      </c>
    </row>
    <row r="176" customFormat="false" ht="13.5" hidden="false" customHeight="false" outlineLevel="0" collapsed="false">
      <c r="A176" s="312" t="n">
        <v>1224</v>
      </c>
      <c r="B176" s="313" t="s">
        <v>93</v>
      </c>
      <c r="C176" s="313" t="s">
        <v>109</v>
      </c>
      <c r="D176" s="314" t="n">
        <v>0.517361111111111</v>
      </c>
      <c r="E176" s="314" t="n">
        <v>0.565972222222222</v>
      </c>
      <c r="F176" s="314"/>
      <c r="G176" s="315" t="s">
        <v>112</v>
      </c>
      <c r="H176" s="313" t="s">
        <v>96</v>
      </c>
      <c r="I176" s="316" t="n">
        <v>883</v>
      </c>
      <c r="J176" s="316" t="n">
        <v>25470</v>
      </c>
      <c r="K176" s="317" t="n">
        <v>28.8448471121178</v>
      </c>
      <c r="L176" s="316"/>
      <c r="M176" s="316"/>
      <c r="N176" s="317"/>
    </row>
    <row r="177" customFormat="false" ht="13.5" hidden="false" customHeight="false" outlineLevel="0" collapsed="false">
      <c r="A177" s="297" t="n">
        <v>361</v>
      </c>
      <c r="B177" s="309" t="s">
        <v>109</v>
      </c>
      <c r="C177" s="309" t="s">
        <v>93</v>
      </c>
      <c r="D177" s="299" t="n">
        <v>0.631944444444444</v>
      </c>
      <c r="E177" s="299" t="n">
        <v>0.684027777777778</v>
      </c>
      <c r="F177" s="299" t="n">
        <f aca="false">D177-E176</f>
        <v>0.0659722222222222</v>
      </c>
      <c r="G177" s="298" t="s">
        <v>173</v>
      </c>
      <c r="H177" s="309" t="s">
        <v>96</v>
      </c>
      <c r="I177" s="300" t="n">
        <v>883</v>
      </c>
      <c r="J177" s="300" t="n">
        <v>25470</v>
      </c>
      <c r="K177" s="301" t="n">
        <v>28.8448471121178</v>
      </c>
      <c r="L177" s="300" t="n">
        <f aca="false">I176+I177</f>
        <v>1766</v>
      </c>
      <c r="M177" s="300" t="n">
        <f aca="false">J176+J177</f>
        <v>50940</v>
      </c>
      <c r="N177" s="301" t="n">
        <f aca="false">M177/L177</f>
        <v>28.8448471121178</v>
      </c>
    </row>
    <row r="178" customFormat="false" ht="13.5" hidden="false" customHeight="false" outlineLevel="0" collapsed="false">
      <c r="A178" s="297" t="n">
        <v>364</v>
      </c>
      <c r="B178" s="309" t="s">
        <v>109</v>
      </c>
      <c r="C178" s="309" t="s">
        <v>93</v>
      </c>
      <c r="D178" s="299" t="n">
        <v>0.840277777777778</v>
      </c>
      <c r="E178" s="299" t="n">
        <v>0.899305555555555</v>
      </c>
      <c r="F178" s="299" t="n">
        <f aca="false">D178-E176</f>
        <v>0.274305555555556</v>
      </c>
      <c r="G178" s="298" t="s">
        <v>174</v>
      </c>
      <c r="H178" s="309" t="s">
        <v>113</v>
      </c>
      <c r="I178" s="300" t="n">
        <v>883</v>
      </c>
      <c r="J178" s="300" t="n">
        <v>25470</v>
      </c>
      <c r="K178" s="301" t="n">
        <v>28.8448471121178</v>
      </c>
      <c r="L178" s="300" t="n">
        <f aca="false">I176+I178</f>
        <v>1766</v>
      </c>
      <c r="M178" s="300" t="n">
        <f aca="false">J176+J178</f>
        <v>50940</v>
      </c>
      <c r="N178" s="301" t="n">
        <f aca="false">M178/L178</f>
        <v>28.8448471121178</v>
      </c>
    </row>
    <row r="179" customFormat="false" ht="13.5" hidden="false" customHeight="false" outlineLevel="0" collapsed="false">
      <c r="A179" s="311" t="s">
        <v>229</v>
      </c>
    </row>
    <row r="180" customFormat="false" ht="13.5" hidden="false" customHeight="false" outlineLevel="0" collapsed="false">
      <c r="A180" s="312" t="n">
        <v>1227</v>
      </c>
      <c r="B180" s="313" t="s">
        <v>93</v>
      </c>
      <c r="C180" s="313" t="s">
        <v>109</v>
      </c>
      <c r="D180" s="314" t="n">
        <v>0.704861111111111</v>
      </c>
      <c r="E180" s="314" t="n">
        <v>0.75</v>
      </c>
      <c r="F180" s="314"/>
      <c r="G180" s="315" t="s">
        <v>114</v>
      </c>
      <c r="H180" s="313" t="s">
        <v>96</v>
      </c>
      <c r="I180" s="316" t="n">
        <v>883</v>
      </c>
      <c r="J180" s="316" t="n">
        <v>25470</v>
      </c>
      <c r="K180" s="317" t="n">
        <v>28.8448471121178</v>
      </c>
      <c r="L180" s="316"/>
      <c r="M180" s="316"/>
      <c r="N180" s="317"/>
    </row>
    <row r="181" customFormat="false" ht="13.5" hidden="false" customHeight="false" outlineLevel="0" collapsed="false">
      <c r="A181" s="297" t="n">
        <v>364</v>
      </c>
      <c r="B181" s="309" t="s">
        <v>109</v>
      </c>
      <c r="C181" s="309" t="s">
        <v>93</v>
      </c>
      <c r="D181" s="299" t="n">
        <v>0.840277777777778</v>
      </c>
      <c r="E181" s="299" t="n">
        <v>0.899305555555555</v>
      </c>
      <c r="F181" s="299" t="n">
        <f aca="false">D181-E180</f>
        <v>0.0902777777777778</v>
      </c>
      <c r="G181" s="298" t="s">
        <v>174</v>
      </c>
      <c r="H181" s="309" t="s">
        <v>113</v>
      </c>
      <c r="I181" s="300" t="n">
        <v>883</v>
      </c>
      <c r="J181" s="300" t="n">
        <v>25470</v>
      </c>
      <c r="K181" s="301" t="n">
        <v>28.8448471121178</v>
      </c>
      <c r="L181" s="300" t="n">
        <f aca="false">I180+I181</f>
        <v>1766</v>
      </c>
      <c r="M181" s="300" t="n">
        <f aca="false">J180+J181</f>
        <v>50940</v>
      </c>
      <c r="N181" s="301" t="n">
        <f aca="false">M181/L181</f>
        <v>28.8448471121178</v>
      </c>
    </row>
    <row r="182" customFormat="false" ht="13.5" hidden="false" customHeight="false" outlineLevel="0" collapsed="false">
      <c r="A182" s="311" t="s">
        <v>230</v>
      </c>
    </row>
    <row r="183" customFormat="false" ht="13.5" hidden="false" customHeight="false" outlineLevel="0" collapsed="false">
      <c r="A183" s="312" t="n">
        <v>1230</v>
      </c>
      <c r="B183" s="313" t="s">
        <v>93</v>
      </c>
      <c r="C183" s="313" t="s">
        <v>109</v>
      </c>
      <c r="D183" s="314" t="n">
        <v>0.826388888888889</v>
      </c>
      <c r="E183" s="314" t="n">
        <v>0.875</v>
      </c>
      <c r="F183" s="314"/>
      <c r="G183" s="315" t="s">
        <v>115</v>
      </c>
      <c r="H183" s="313" t="s">
        <v>96</v>
      </c>
      <c r="I183" s="316" t="n">
        <v>883</v>
      </c>
      <c r="J183" s="316" t="n">
        <v>25470</v>
      </c>
      <c r="K183" s="317" t="n">
        <v>28.8448471121178</v>
      </c>
      <c r="L183" s="316"/>
      <c r="M183" s="316"/>
      <c r="N183" s="317"/>
    </row>
    <row r="184" customFormat="false" ht="13.5" hidden="false" customHeight="false" outlineLevel="0" collapsed="false">
      <c r="A184" s="311" t="s">
        <v>231</v>
      </c>
    </row>
    <row r="185" customFormat="false" ht="13.5" hidden="false" customHeight="false" outlineLevel="0" collapsed="false">
      <c r="A185" s="318" t="n">
        <v>1234</v>
      </c>
      <c r="B185" s="319" t="s">
        <v>93</v>
      </c>
      <c r="C185" s="319" t="s">
        <v>109</v>
      </c>
      <c r="D185" s="320" t="n">
        <v>0.826388888888889</v>
      </c>
      <c r="E185" s="320" t="n">
        <v>0.875</v>
      </c>
      <c r="F185" s="320"/>
      <c r="G185" s="321" t="s">
        <v>116</v>
      </c>
      <c r="H185" s="319" t="s">
        <v>117</v>
      </c>
      <c r="I185" s="322" t="n">
        <v>1205</v>
      </c>
      <c r="J185" s="322" t="n">
        <v>30470</v>
      </c>
      <c r="K185" s="323" t="n">
        <v>25.2863070539419</v>
      </c>
      <c r="L185" s="322"/>
      <c r="M185" s="322"/>
      <c r="N185" s="323"/>
    </row>
    <row r="186" customFormat="false" ht="13.5" hidden="false" customHeight="false" outlineLevel="0" collapsed="false">
      <c r="A186" s="311" t="s">
        <v>232</v>
      </c>
    </row>
    <row r="187" customFormat="false" ht="13.5" hidden="false" customHeight="false" outlineLevel="0" collapsed="false">
      <c r="A187" s="312" t="n">
        <v>1238</v>
      </c>
      <c r="B187" s="313" t="s">
        <v>93</v>
      </c>
      <c r="C187" s="313" t="s">
        <v>118</v>
      </c>
      <c r="D187" s="314" t="n">
        <v>0.319444444444444</v>
      </c>
      <c r="E187" s="314" t="n">
        <v>0.368055555555556</v>
      </c>
      <c r="F187" s="314"/>
      <c r="G187" s="315" t="s">
        <v>119</v>
      </c>
      <c r="H187" s="313" t="s">
        <v>96</v>
      </c>
      <c r="I187" s="316" t="n">
        <v>689</v>
      </c>
      <c r="J187" s="316" t="n">
        <v>13290</v>
      </c>
      <c r="K187" s="317" t="n">
        <v>19.288824383164</v>
      </c>
      <c r="L187" s="316"/>
      <c r="M187" s="316"/>
      <c r="N187" s="317"/>
    </row>
    <row r="188" customFormat="false" ht="13.5" hidden="false" customHeight="false" outlineLevel="0" collapsed="false">
      <c r="A188" s="297" t="n">
        <v>457</v>
      </c>
      <c r="B188" s="309" t="s">
        <v>118</v>
      </c>
      <c r="C188" s="309" t="s">
        <v>93</v>
      </c>
      <c r="D188" s="299" t="n">
        <v>0.663194444444444</v>
      </c>
      <c r="E188" s="299" t="n">
        <v>0.715277777777778</v>
      </c>
      <c r="F188" s="299" t="n">
        <f aca="false">D188-E187</f>
        <v>0.295138888888889</v>
      </c>
      <c r="G188" s="298" t="s">
        <v>175</v>
      </c>
      <c r="H188" s="309" t="s">
        <v>96</v>
      </c>
      <c r="I188" s="300" t="n">
        <v>689</v>
      </c>
      <c r="J188" s="300" t="n">
        <v>17490</v>
      </c>
      <c r="K188" s="301" t="n">
        <v>25.3846153846154</v>
      </c>
      <c r="L188" s="300" t="n">
        <f aca="false">I187+I188</f>
        <v>1378</v>
      </c>
      <c r="M188" s="300" t="n">
        <f aca="false">J187+J188</f>
        <v>30780</v>
      </c>
      <c r="N188" s="301" t="n">
        <f aca="false">M188/L188</f>
        <v>22.3367198838897</v>
      </c>
    </row>
    <row r="189" customFormat="false" ht="13.5" hidden="false" customHeight="false" outlineLevel="0" collapsed="false">
      <c r="A189" s="297" t="n">
        <v>460</v>
      </c>
      <c r="B189" s="309" t="s">
        <v>118</v>
      </c>
      <c r="C189" s="309" t="s">
        <v>93</v>
      </c>
      <c r="D189" s="299" t="n">
        <v>0.715277777777778</v>
      </c>
      <c r="E189" s="299" t="n">
        <v>0.767361111111111</v>
      </c>
      <c r="F189" s="299" t="n">
        <f aca="false">D189-E187</f>
        <v>0.347222222222222</v>
      </c>
      <c r="G189" s="298" t="s">
        <v>176</v>
      </c>
      <c r="H189" s="309" t="s">
        <v>96</v>
      </c>
      <c r="I189" s="300" t="n">
        <v>689</v>
      </c>
      <c r="J189" s="300" t="n">
        <v>13290</v>
      </c>
      <c r="K189" s="301" t="n">
        <v>19.288824383164</v>
      </c>
      <c r="L189" s="300" t="n">
        <f aca="false">I187+I189</f>
        <v>1378</v>
      </c>
      <c r="M189" s="300" t="n">
        <f aca="false">J187+J189</f>
        <v>26580</v>
      </c>
      <c r="N189" s="301" t="n">
        <f aca="false">M189/L189</f>
        <v>19.288824383164</v>
      </c>
    </row>
    <row r="190" customFormat="false" ht="13.5" hidden="false" customHeight="false" outlineLevel="0" collapsed="false">
      <c r="A190" s="297" t="n">
        <v>464</v>
      </c>
      <c r="B190" s="309" t="s">
        <v>118</v>
      </c>
      <c r="C190" s="309" t="s">
        <v>93</v>
      </c>
      <c r="D190" s="299" t="n">
        <v>0.715277777777778</v>
      </c>
      <c r="E190" s="299" t="n">
        <v>0.767361111111111</v>
      </c>
      <c r="F190" s="299" t="n">
        <f aca="false">D190-E187</f>
        <v>0.347222222222222</v>
      </c>
      <c r="G190" s="298" t="s">
        <v>177</v>
      </c>
      <c r="H190" s="309" t="s">
        <v>117</v>
      </c>
      <c r="I190" s="300" t="n">
        <v>882</v>
      </c>
      <c r="J190" s="300" t="n">
        <v>23890</v>
      </c>
      <c r="K190" s="301" t="n">
        <v>27.0861678004535</v>
      </c>
      <c r="L190" s="300" t="n">
        <f aca="false">I187+I190</f>
        <v>1571</v>
      </c>
      <c r="M190" s="300" t="n">
        <f aca="false">J187+J190</f>
        <v>37180</v>
      </c>
      <c r="N190" s="301" t="n">
        <f aca="false">M190/L190</f>
        <v>23.6664544875875</v>
      </c>
    </row>
    <row r="191" customFormat="false" ht="13.5" hidden="false" customHeight="false" outlineLevel="0" collapsed="false">
      <c r="A191" s="297" t="n">
        <v>468</v>
      </c>
      <c r="B191" s="309" t="s">
        <v>118</v>
      </c>
      <c r="C191" s="309" t="s">
        <v>93</v>
      </c>
      <c r="D191" s="299" t="n">
        <v>0.767361111111111</v>
      </c>
      <c r="E191" s="299" t="n">
        <v>0.822916666666667</v>
      </c>
      <c r="F191" s="299" t="n">
        <f aca="false">D191-E187</f>
        <v>0.399305555555556</v>
      </c>
      <c r="G191" s="298" t="s">
        <v>361</v>
      </c>
      <c r="H191" s="309" t="s">
        <v>113</v>
      </c>
      <c r="I191" s="300" t="n">
        <v>689</v>
      </c>
      <c r="J191" s="300" t="n">
        <v>13290</v>
      </c>
      <c r="K191" s="301" t="n">
        <v>19.288824383164</v>
      </c>
      <c r="L191" s="300" t="n">
        <f aca="false">I187+I191</f>
        <v>1378</v>
      </c>
      <c r="M191" s="300" t="n">
        <f aca="false">J187+J191</f>
        <v>26580</v>
      </c>
      <c r="N191" s="301" t="n">
        <f aca="false">M191/L191</f>
        <v>19.288824383164</v>
      </c>
    </row>
    <row r="192" customFormat="false" ht="13.5" hidden="false" customHeight="false" outlineLevel="0" collapsed="false">
      <c r="A192" s="311" t="s">
        <v>233</v>
      </c>
    </row>
    <row r="193" customFormat="false" ht="13.5" hidden="false" customHeight="false" outlineLevel="0" collapsed="false">
      <c r="A193" s="312" t="n">
        <v>1241</v>
      </c>
      <c r="B193" s="313" t="s">
        <v>93</v>
      </c>
      <c r="C193" s="313" t="s">
        <v>118</v>
      </c>
      <c r="D193" s="314" t="n">
        <v>0.604166666666667</v>
      </c>
      <c r="E193" s="314" t="n">
        <v>0.65625</v>
      </c>
      <c r="F193" s="314"/>
      <c r="G193" s="315" t="s">
        <v>120</v>
      </c>
      <c r="H193" s="313" t="s">
        <v>96</v>
      </c>
      <c r="I193" s="316" t="n">
        <v>689</v>
      </c>
      <c r="J193" s="316" t="n">
        <v>13290</v>
      </c>
      <c r="K193" s="317" t="n">
        <v>19.288824383164</v>
      </c>
      <c r="L193" s="316"/>
      <c r="M193" s="316"/>
      <c r="N193" s="317"/>
    </row>
    <row r="194" customFormat="false" ht="13.5" hidden="false" customHeight="false" outlineLevel="0" collapsed="false">
      <c r="A194" s="297" t="n">
        <v>460</v>
      </c>
      <c r="B194" s="309" t="s">
        <v>118</v>
      </c>
      <c r="C194" s="309" t="s">
        <v>93</v>
      </c>
      <c r="D194" s="299" t="n">
        <v>0.715277777777778</v>
      </c>
      <c r="E194" s="299" t="n">
        <v>0.767361111111111</v>
      </c>
      <c r="F194" s="299" t="n">
        <f aca="false">D194-E193</f>
        <v>0.0590277777777778</v>
      </c>
      <c r="G194" s="298" t="s">
        <v>176</v>
      </c>
      <c r="H194" s="309" t="s">
        <v>96</v>
      </c>
      <c r="I194" s="300" t="n">
        <v>689</v>
      </c>
      <c r="J194" s="300" t="n">
        <v>13290</v>
      </c>
      <c r="K194" s="301" t="n">
        <v>19.288824383164</v>
      </c>
      <c r="L194" s="300" t="n">
        <f aca="false">I193+I194</f>
        <v>1378</v>
      </c>
      <c r="M194" s="300" t="n">
        <f aca="false">J193+J194</f>
        <v>26580</v>
      </c>
      <c r="N194" s="301" t="n">
        <f aca="false">M194/L194</f>
        <v>19.288824383164</v>
      </c>
    </row>
    <row r="195" customFormat="false" ht="13.5" hidden="false" customHeight="false" outlineLevel="0" collapsed="false">
      <c r="A195" s="297" t="n">
        <v>464</v>
      </c>
      <c r="B195" s="309" t="s">
        <v>118</v>
      </c>
      <c r="C195" s="309" t="s">
        <v>93</v>
      </c>
      <c r="D195" s="299" t="n">
        <v>0.715277777777778</v>
      </c>
      <c r="E195" s="299" t="n">
        <v>0.767361111111111</v>
      </c>
      <c r="F195" s="299" t="n">
        <f aca="false">D195-E193</f>
        <v>0.0590277777777778</v>
      </c>
      <c r="G195" s="298" t="s">
        <v>177</v>
      </c>
      <c r="H195" s="309" t="s">
        <v>117</v>
      </c>
      <c r="I195" s="300" t="n">
        <v>882</v>
      </c>
      <c r="J195" s="300" t="n">
        <v>23890</v>
      </c>
      <c r="K195" s="301" t="n">
        <v>27.0861678004535</v>
      </c>
      <c r="L195" s="300" t="n">
        <f aca="false">I193+I195</f>
        <v>1571</v>
      </c>
      <c r="M195" s="300" t="n">
        <f aca="false">J193+J195</f>
        <v>37180</v>
      </c>
      <c r="N195" s="301" t="n">
        <f aca="false">M195/L195</f>
        <v>23.6664544875875</v>
      </c>
    </row>
    <row r="196" customFormat="false" ht="13.5" hidden="false" customHeight="false" outlineLevel="0" collapsed="false">
      <c r="A196" s="297" t="n">
        <v>468</v>
      </c>
      <c r="B196" s="309" t="s">
        <v>118</v>
      </c>
      <c r="C196" s="309" t="s">
        <v>93</v>
      </c>
      <c r="D196" s="299" t="n">
        <v>0.767361111111111</v>
      </c>
      <c r="E196" s="299" t="n">
        <v>0.822916666666667</v>
      </c>
      <c r="F196" s="299" t="n">
        <f aca="false">D196-E193</f>
        <v>0.111111111111111</v>
      </c>
      <c r="G196" s="298" t="s">
        <v>361</v>
      </c>
      <c r="H196" s="309" t="s">
        <v>113</v>
      </c>
      <c r="I196" s="300" t="n">
        <v>689</v>
      </c>
      <c r="J196" s="300" t="n">
        <v>13290</v>
      </c>
      <c r="K196" s="301" t="n">
        <v>19.288824383164</v>
      </c>
      <c r="L196" s="300" t="n">
        <f aca="false">I193+I196</f>
        <v>1378</v>
      </c>
      <c r="M196" s="300" t="n">
        <f aca="false">J193+J196</f>
        <v>26580</v>
      </c>
      <c r="N196" s="301" t="n">
        <f aca="false">M196/L196</f>
        <v>19.288824383164</v>
      </c>
    </row>
    <row r="197" customFormat="false" ht="13.5" hidden="false" customHeight="false" outlineLevel="0" collapsed="false">
      <c r="A197" s="311" t="s">
        <v>234</v>
      </c>
    </row>
    <row r="198" customFormat="false" ht="13.5" hidden="false" customHeight="false" outlineLevel="0" collapsed="false">
      <c r="A198" s="318" t="n">
        <v>1245</v>
      </c>
      <c r="B198" s="319" t="s">
        <v>93</v>
      </c>
      <c r="C198" s="319" t="s">
        <v>118</v>
      </c>
      <c r="D198" s="320" t="n">
        <v>0.604166666666667</v>
      </c>
      <c r="E198" s="320" t="n">
        <v>0.65625</v>
      </c>
      <c r="F198" s="320"/>
      <c r="G198" s="321" t="s">
        <v>121</v>
      </c>
      <c r="H198" s="319" t="s">
        <v>117</v>
      </c>
      <c r="I198" s="322" t="n">
        <v>882</v>
      </c>
      <c r="J198" s="322" t="n">
        <v>23890</v>
      </c>
      <c r="K198" s="323" t="n">
        <v>27.0861678004535</v>
      </c>
      <c r="L198" s="322"/>
      <c r="M198" s="322"/>
      <c r="N198" s="323"/>
    </row>
    <row r="199" customFormat="false" ht="13.5" hidden="false" customHeight="false" outlineLevel="0" collapsed="false">
      <c r="A199" s="297" t="n">
        <v>460</v>
      </c>
      <c r="B199" s="309" t="s">
        <v>118</v>
      </c>
      <c r="C199" s="309" t="s">
        <v>93</v>
      </c>
      <c r="D199" s="299" t="n">
        <v>0.715277777777778</v>
      </c>
      <c r="E199" s="299" t="n">
        <v>0.767361111111111</v>
      </c>
      <c r="F199" s="299" t="n">
        <f aca="false">D199-E198</f>
        <v>0.0590277777777778</v>
      </c>
      <c r="G199" s="298" t="s">
        <v>176</v>
      </c>
      <c r="H199" s="309" t="s">
        <v>96</v>
      </c>
      <c r="I199" s="300" t="n">
        <v>689</v>
      </c>
      <c r="J199" s="300" t="n">
        <v>13290</v>
      </c>
      <c r="K199" s="301" t="n">
        <v>19.288824383164</v>
      </c>
      <c r="L199" s="300" t="n">
        <f aca="false">I198+I199</f>
        <v>1571</v>
      </c>
      <c r="M199" s="300" t="n">
        <f aca="false">J198+J199</f>
        <v>37180</v>
      </c>
      <c r="N199" s="301" t="n">
        <f aca="false">M199/L199</f>
        <v>23.6664544875875</v>
      </c>
    </row>
    <row r="200" customFormat="false" ht="13.5" hidden="false" customHeight="false" outlineLevel="0" collapsed="false">
      <c r="A200" s="297" t="n">
        <v>464</v>
      </c>
      <c r="B200" s="309" t="s">
        <v>118</v>
      </c>
      <c r="C200" s="309" t="s">
        <v>93</v>
      </c>
      <c r="D200" s="299" t="n">
        <v>0.715277777777778</v>
      </c>
      <c r="E200" s="299" t="n">
        <v>0.767361111111111</v>
      </c>
      <c r="F200" s="299" t="n">
        <f aca="false">D200-E198</f>
        <v>0.0590277777777778</v>
      </c>
      <c r="G200" s="298" t="s">
        <v>177</v>
      </c>
      <c r="H200" s="309" t="s">
        <v>117</v>
      </c>
      <c r="I200" s="300" t="n">
        <v>882</v>
      </c>
      <c r="J200" s="300" t="n">
        <v>23890</v>
      </c>
      <c r="K200" s="301" t="n">
        <v>27.0861678004535</v>
      </c>
      <c r="L200" s="300" t="n">
        <f aca="false">I198+I200</f>
        <v>1764</v>
      </c>
      <c r="M200" s="300" t="n">
        <f aca="false">J198+J200</f>
        <v>47780</v>
      </c>
      <c r="N200" s="301" t="n">
        <f aca="false">M200/L200</f>
        <v>27.0861678004535</v>
      </c>
    </row>
    <row r="201" customFormat="false" ht="13.5" hidden="false" customHeight="false" outlineLevel="0" collapsed="false">
      <c r="A201" s="297" t="n">
        <v>468</v>
      </c>
      <c r="B201" s="309" t="s">
        <v>118</v>
      </c>
      <c r="C201" s="309" t="s">
        <v>93</v>
      </c>
      <c r="D201" s="299" t="n">
        <v>0.767361111111111</v>
      </c>
      <c r="E201" s="299" t="n">
        <v>0.822916666666667</v>
      </c>
      <c r="F201" s="299" t="n">
        <f aca="false">D201-E198</f>
        <v>0.111111111111111</v>
      </c>
      <c r="G201" s="298" t="s">
        <v>361</v>
      </c>
      <c r="H201" s="309" t="s">
        <v>113</v>
      </c>
      <c r="I201" s="300" t="n">
        <v>689</v>
      </c>
      <c r="J201" s="300" t="n">
        <v>13290</v>
      </c>
      <c r="K201" s="301" t="n">
        <v>19.288824383164</v>
      </c>
      <c r="L201" s="300" t="n">
        <f aca="false">I198+I201</f>
        <v>1571</v>
      </c>
      <c r="M201" s="300" t="n">
        <f aca="false">J198+J201</f>
        <v>37180</v>
      </c>
      <c r="N201" s="301" t="n">
        <f aca="false">M201/L201</f>
        <v>23.6664544875875</v>
      </c>
    </row>
    <row r="202" customFormat="false" ht="13.5" hidden="false" customHeight="false" outlineLevel="0" collapsed="false">
      <c r="A202" s="311" t="s">
        <v>235</v>
      </c>
    </row>
    <row r="203" customFormat="false" ht="13.5" hidden="false" customHeight="false" outlineLevel="0" collapsed="false">
      <c r="A203" s="312" t="n">
        <v>1249</v>
      </c>
      <c r="B203" s="313" t="s">
        <v>93</v>
      </c>
      <c r="C203" s="313" t="s">
        <v>118</v>
      </c>
      <c r="D203" s="314" t="n">
        <v>0.71875</v>
      </c>
      <c r="E203" s="314" t="n">
        <v>0.770833333333333</v>
      </c>
      <c r="F203" s="314"/>
      <c r="G203" s="315" t="s">
        <v>122</v>
      </c>
      <c r="H203" s="313" t="s">
        <v>113</v>
      </c>
      <c r="I203" s="316" t="n">
        <v>689</v>
      </c>
      <c r="J203" s="316" t="n">
        <v>17490</v>
      </c>
      <c r="K203" s="317" t="n">
        <v>25.3846153846154</v>
      </c>
      <c r="L203" s="316"/>
      <c r="M203" s="316"/>
      <c r="N203" s="317"/>
    </row>
    <row r="204" customFormat="false" ht="13.5" hidden="false" customHeight="false" outlineLevel="0" collapsed="false">
      <c r="A204" s="311" t="s">
        <v>236</v>
      </c>
    </row>
    <row r="205" customFormat="false" ht="13.5" hidden="false" customHeight="false" outlineLevel="0" collapsed="false">
      <c r="A205" s="312" t="n">
        <v>1250</v>
      </c>
      <c r="B205" s="313" t="s">
        <v>93</v>
      </c>
      <c r="C205" s="313" t="s">
        <v>123</v>
      </c>
      <c r="D205" s="314" t="n">
        <v>0.329861111111111</v>
      </c>
      <c r="E205" s="314" t="n">
        <v>0.375</v>
      </c>
      <c r="F205" s="314"/>
      <c r="G205" s="315" t="s">
        <v>124</v>
      </c>
      <c r="H205" s="313" t="s">
        <v>113</v>
      </c>
      <c r="I205" s="316" t="n">
        <v>689</v>
      </c>
      <c r="J205" s="316" t="n">
        <v>9630</v>
      </c>
      <c r="K205" s="317" t="n">
        <v>13.9767779390421</v>
      </c>
      <c r="L205" s="316"/>
      <c r="M205" s="316"/>
      <c r="N205" s="317"/>
    </row>
    <row r="206" customFormat="false" ht="13.5" hidden="false" customHeight="false" outlineLevel="0" collapsed="false">
      <c r="A206" s="297" t="n">
        <v>671</v>
      </c>
      <c r="B206" s="309" t="s">
        <v>123</v>
      </c>
      <c r="C206" s="309" t="s">
        <v>93</v>
      </c>
      <c r="D206" s="299" t="n">
        <v>0.736111111111111</v>
      </c>
      <c r="E206" s="299" t="n">
        <v>0.78125</v>
      </c>
      <c r="F206" s="299" t="n">
        <f aca="false">D206-E205</f>
        <v>0.361111111111111</v>
      </c>
      <c r="G206" s="298" t="s">
        <v>373</v>
      </c>
      <c r="H206" s="309" t="s">
        <v>113</v>
      </c>
      <c r="I206" s="300" t="n">
        <v>689</v>
      </c>
      <c r="J206" s="300" t="n">
        <v>9630</v>
      </c>
      <c r="K206" s="301" t="n">
        <v>13.9767779390421</v>
      </c>
      <c r="L206" s="300" t="n">
        <f aca="false">I205+I206</f>
        <v>1378</v>
      </c>
      <c r="M206" s="300" t="n">
        <f aca="false">J205+J206</f>
        <v>19260</v>
      </c>
      <c r="N206" s="301" t="n">
        <f aca="false">M206/L206</f>
        <v>13.9767779390421</v>
      </c>
    </row>
    <row r="207" customFormat="false" ht="13.5" hidden="false" customHeight="false" outlineLevel="0" collapsed="false">
      <c r="A207" s="297" t="n">
        <v>672</v>
      </c>
      <c r="B207" s="309" t="s">
        <v>123</v>
      </c>
      <c r="C207" s="309" t="s">
        <v>93</v>
      </c>
      <c r="D207" s="299" t="n">
        <v>0.736111111111111</v>
      </c>
      <c r="E207" s="299" t="n">
        <v>0.78125</v>
      </c>
      <c r="F207" s="299" t="n">
        <f aca="false">D207-E205</f>
        <v>0.361111111111111</v>
      </c>
      <c r="G207" s="298" t="s">
        <v>374</v>
      </c>
      <c r="H207" s="309" t="s">
        <v>98</v>
      </c>
      <c r="I207" s="300" t="n">
        <v>979</v>
      </c>
      <c r="J207" s="300" t="n">
        <v>28530</v>
      </c>
      <c r="K207" s="301" t="n">
        <v>29.1419816138917</v>
      </c>
      <c r="L207" s="300" t="n">
        <f aca="false">I205+I207</f>
        <v>1668</v>
      </c>
      <c r="M207" s="300" t="n">
        <f aca="false">J205+J207</f>
        <v>38160</v>
      </c>
      <c r="N207" s="301" t="n">
        <f aca="false">M207/L207</f>
        <v>22.8776978417266</v>
      </c>
    </row>
    <row r="208" customFormat="false" ht="13.5" hidden="false" customHeight="false" outlineLevel="0" collapsed="false">
      <c r="A208" s="311" t="s">
        <v>237</v>
      </c>
    </row>
    <row r="209" customFormat="false" ht="13.5" hidden="false" customHeight="false" outlineLevel="0" collapsed="false">
      <c r="A209" s="318" t="n">
        <v>1251</v>
      </c>
      <c r="B209" s="319" t="s">
        <v>93</v>
      </c>
      <c r="C209" s="319" t="s">
        <v>123</v>
      </c>
      <c r="D209" s="320" t="n">
        <v>0.329861111111111</v>
      </c>
      <c r="E209" s="320" t="n">
        <v>0.375</v>
      </c>
      <c r="F209" s="320"/>
      <c r="G209" s="321" t="s">
        <v>125</v>
      </c>
      <c r="H209" s="319" t="s">
        <v>98</v>
      </c>
      <c r="I209" s="322" t="n">
        <v>979</v>
      </c>
      <c r="J209" s="322" t="n">
        <v>28530</v>
      </c>
      <c r="K209" s="323" t="n">
        <v>29.1419816138917</v>
      </c>
      <c r="L209" s="322"/>
      <c r="M209" s="322"/>
      <c r="N209" s="323"/>
    </row>
    <row r="210" customFormat="false" ht="13.5" hidden="false" customHeight="false" outlineLevel="0" collapsed="false">
      <c r="A210" s="297" t="n">
        <v>671</v>
      </c>
      <c r="B210" s="309" t="s">
        <v>123</v>
      </c>
      <c r="C210" s="309" t="s">
        <v>93</v>
      </c>
      <c r="D210" s="299" t="n">
        <v>0.736111111111111</v>
      </c>
      <c r="E210" s="299" t="n">
        <v>0.78125</v>
      </c>
      <c r="F210" s="299" t="n">
        <f aca="false">D210-E209</f>
        <v>0.361111111111111</v>
      </c>
      <c r="G210" s="298" t="s">
        <v>373</v>
      </c>
      <c r="H210" s="309" t="s">
        <v>113</v>
      </c>
      <c r="I210" s="300" t="n">
        <v>689</v>
      </c>
      <c r="J210" s="300" t="n">
        <v>9630</v>
      </c>
      <c r="K210" s="301" t="n">
        <v>13.9767779390421</v>
      </c>
      <c r="L210" s="300" t="n">
        <f aca="false">I209+I210</f>
        <v>1668</v>
      </c>
      <c r="M210" s="300" t="n">
        <f aca="false">J209+J210</f>
        <v>38160</v>
      </c>
      <c r="N210" s="301" t="n">
        <f aca="false">M210/L210</f>
        <v>22.8776978417266</v>
      </c>
    </row>
    <row r="211" customFormat="false" ht="13.5" hidden="false" customHeight="false" outlineLevel="0" collapsed="false">
      <c r="A211" s="297" t="n">
        <v>672</v>
      </c>
      <c r="B211" s="309" t="s">
        <v>123</v>
      </c>
      <c r="C211" s="309" t="s">
        <v>93</v>
      </c>
      <c r="D211" s="299" t="n">
        <v>0.736111111111111</v>
      </c>
      <c r="E211" s="299" t="n">
        <v>0.78125</v>
      </c>
      <c r="F211" s="299" t="n">
        <f aca="false">D211-E209</f>
        <v>0.361111111111111</v>
      </c>
      <c r="G211" s="298" t="s">
        <v>374</v>
      </c>
      <c r="H211" s="309" t="s">
        <v>98</v>
      </c>
      <c r="I211" s="300" t="n">
        <v>979</v>
      </c>
      <c r="J211" s="300" t="n">
        <v>28530</v>
      </c>
      <c r="K211" s="301" t="n">
        <v>29.1419816138917</v>
      </c>
      <c r="L211" s="300" t="n">
        <f aca="false">I209+I211</f>
        <v>1958</v>
      </c>
      <c r="M211" s="300" t="n">
        <f aca="false">J209+J211</f>
        <v>57060</v>
      </c>
      <c r="N211" s="301" t="n">
        <f aca="false">M211/L211</f>
        <v>29.1419816138917</v>
      </c>
    </row>
    <row r="212" customFormat="false" ht="13.5" hidden="false" customHeight="false" outlineLevel="0" collapsed="false">
      <c r="A212" s="311" t="s">
        <v>238</v>
      </c>
    </row>
    <row r="213" customFormat="false" ht="13.5" hidden="false" customHeight="false" outlineLevel="0" collapsed="false">
      <c r="A213" s="312" t="n">
        <v>1254</v>
      </c>
      <c r="B213" s="313" t="s">
        <v>93</v>
      </c>
      <c r="C213" s="313" t="s">
        <v>28</v>
      </c>
      <c r="D213" s="314" t="n">
        <v>0.333333333333333</v>
      </c>
      <c r="E213" s="314" t="n">
        <v>0.399305555555556</v>
      </c>
      <c r="F213" s="314"/>
      <c r="G213" s="315" t="s">
        <v>126</v>
      </c>
      <c r="H213" s="313" t="s">
        <v>96</v>
      </c>
      <c r="I213" s="316" t="n">
        <v>961</v>
      </c>
      <c r="J213" s="316" t="n">
        <v>19840</v>
      </c>
      <c r="K213" s="317" t="n">
        <v>20.6451612903226</v>
      </c>
      <c r="L213" s="316"/>
      <c r="M213" s="316"/>
      <c r="N213" s="317"/>
    </row>
    <row r="214" customFormat="false" ht="13.5" hidden="false" customHeight="false" outlineLevel="0" collapsed="false">
      <c r="A214" s="297" t="n">
        <v>1989</v>
      </c>
      <c r="B214" s="309" t="s">
        <v>28</v>
      </c>
      <c r="C214" s="309" t="s">
        <v>93</v>
      </c>
      <c r="D214" s="299" t="n">
        <v>0.482638888888889</v>
      </c>
      <c r="E214" s="299" t="n">
        <v>0.534722222222222</v>
      </c>
      <c r="F214" s="299" t="n">
        <f aca="false">D214-E213</f>
        <v>0.0833333333333333</v>
      </c>
      <c r="G214" s="298" t="s">
        <v>186</v>
      </c>
      <c r="H214" s="309" t="s">
        <v>96</v>
      </c>
      <c r="I214" s="300" t="n">
        <v>961</v>
      </c>
      <c r="J214" s="300" t="n">
        <v>14840</v>
      </c>
      <c r="K214" s="301" t="n">
        <v>15.4422476586889</v>
      </c>
      <c r="L214" s="300" t="n">
        <f aca="false">I213+I214</f>
        <v>1922</v>
      </c>
      <c r="M214" s="300" t="n">
        <f aca="false">J213+J214</f>
        <v>34680</v>
      </c>
      <c r="N214" s="301" t="n">
        <f aca="false">M214/L214</f>
        <v>18.0437044745057</v>
      </c>
    </row>
    <row r="215" customFormat="false" ht="13.5" hidden="false" customHeight="false" outlineLevel="0" collapsed="false">
      <c r="A215" s="297" t="n">
        <v>1992</v>
      </c>
      <c r="B215" s="309" t="s">
        <v>28</v>
      </c>
      <c r="C215" s="309" t="s">
        <v>93</v>
      </c>
      <c r="D215" s="299" t="n">
        <v>0.552083333333333</v>
      </c>
      <c r="E215" s="299" t="n">
        <v>0.604166666666667</v>
      </c>
      <c r="F215" s="299" t="n">
        <f aca="false">D215-E213</f>
        <v>0.152777777777778</v>
      </c>
      <c r="G215" s="298" t="s">
        <v>187</v>
      </c>
      <c r="H215" s="309" t="s">
        <v>96</v>
      </c>
      <c r="I215" s="300" t="n">
        <v>961</v>
      </c>
      <c r="J215" s="300" t="n">
        <v>14340</v>
      </c>
      <c r="K215" s="301" t="n">
        <v>14.9219562955255</v>
      </c>
      <c r="L215" s="300" t="n">
        <f aca="false">I213+I215</f>
        <v>1922</v>
      </c>
      <c r="M215" s="300" t="n">
        <f aca="false">J213+J215</f>
        <v>34180</v>
      </c>
      <c r="N215" s="301" t="n">
        <f aca="false">M215/L215</f>
        <v>17.783558792924</v>
      </c>
    </row>
    <row r="216" customFormat="false" ht="13.5" hidden="false" customHeight="false" outlineLevel="0" collapsed="false">
      <c r="A216" s="297" t="n">
        <v>1995</v>
      </c>
      <c r="B216" s="309" t="s">
        <v>28</v>
      </c>
      <c r="C216" s="309" t="s">
        <v>93</v>
      </c>
      <c r="D216" s="299" t="n">
        <v>0.631944444444444</v>
      </c>
      <c r="E216" s="299" t="n">
        <v>0.684027777777778</v>
      </c>
      <c r="F216" s="299" t="n">
        <f aca="false">D216-E213</f>
        <v>0.232638888888889</v>
      </c>
      <c r="G216" s="298" t="s">
        <v>188</v>
      </c>
      <c r="H216" s="309" t="s">
        <v>96</v>
      </c>
      <c r="I216" s="300" t="n">
        <v>961</v>
      </c>
      <c r="J216" s="300" t="n">
        <v>14340</v>
      </c>
      <c r="K216" s="301" t="n">
        <v>14.9219562955255</v>
      </c>
      <c r="L216" s="300" t="n">
        <f aca="false">I213+I216</f>
        <v>1922</v>
      </c>
      <c r="M216" s="300" t="n">
        <f aca="false">J213+J216</f>
        <v>34180</v>
      </c>
      <c r="N216" s="301" t="n">
        <f aca="false">M216/L216</f>
        <v>17.783558792924</v>
      </c>
    </row>
    <row r="217" customFormat="false" ht="13.5" hidden="false" customHeight="false" outlineLevel="0" collapsed="false">
      <c r="A217" s="297" t="n">
        <v>1998</v>
      </c>
      <c r="B217" s="309" t="s">
        <v>28</v>
      </c>
      <c r="C217" s="309" t="s">
        <v>93</v>
      </c>
      <c r="D217" s="299" t="n">
        <v>0.680555555555555</v>
      </c>
      <c r="E217" s="299" t="n">
        <v>0.732638888888889</v>
      </c>
      <c r="F217" s="299" t="n">
        <f aca="false">D217-E213</f>
        <v>0.28125</v>
      </c>
      <c r="G217" s="298" t="s">
        <v>189</v>
      </c>
      <c r="H217" s="309" t="s">
        <v>96</v>
      </c>
      <c r="I217" s="300" t="n">
        <v>961</v>
      </c>
      <c r="J217" s="300" t="n">
        <v>14840</v>
      </c>
      <c r="K217" s="301" t="n">
        <v>15.4422476586889</v>
      </c>
      <c r="L217" s="300" t="n">
        <f aca="false">I213+I217</f>
        <v>1922</v>
      </c>
      <c r="M217" s="300" t="n">
        <f aca="false">J213+J217</f>
        <v>34680</v>
      </c>
      <c r="N217" s="301" t="n">
        <f aca="false">M217/L217</f>
        <v>18.0437044745057</v>
      </c>
    </row>
    <row r="218" customFormat="false" ht="13.5" hidden="false" customHeight="false" outlineLevel="0" collapsed="false">
      <c r="A218" s="297" t="n">
        <v>2001</v>
      </c>
      <c r="B218" s="309" t="s">
        <v>28</v>
      </c>
      <c r="C218" s="309" t="s">
        <v>93</v>
      </c>
      <c r="D218" s="299" t="n">
        <v>0.788194444444445</v>
      </c>
      <c r="E218" s="299" t="n">
        <v>0.840277777777778</v>
      </c>
      <c r="F218" s="299" t="n">
        <f aca="false">D218-E213</f>
        <v>0.388888888888889</v>
      </c>
      <c r="G218" s="298" t="s">
        <v>190</v>
      </c>
      <c r="H218" s="309" t="s">
        <v>96</v>
      </c>
      <c r="I218" s="300" t="n">
        <v>961</v>
      </c>
      <c r="J218" s="300" t="n">
        <v>14340</v>
      </c>
      <c r="K218" s="301" t="n">
        <v>14.9219562955255</v>
      </c>
      <c r="L218" s="300" t="n">
        <f aca="false">I213+I218</f>
        <v>1922</v>
      </c>
      <c r="M218" s="300" t="n">
        <f aca="false">J213+J218</f>
        <v>34180</v>
      </c>
      <c r="N218" s="301" t="n">
        <f aca="false">M218/L218</f>
        <v>17.783558792924</v>
      </c>
    </row>
    <row r="219" customFormat="false" ht="13.5" hidden="false" customHeight="false" outlineLevel="0" collapsed="false">
      <c r="A219" s="297" t="n">
        <v>2004</v>
      </c>
      <c r="B219" s="309" t="s">
        <v>28</v>
      </c>
      <c r="C219" s="309" t="s">
        <v>93</v>
      </c>
      <c r="D219" s="299" t="n">
        <v>0.854166666666667</v>
      </c>
      <c r="E219" s="299" t="n">
        <v>0.90625</v>
      </c>
      <c r="F219" s="299" t="n">
        <f aca="false">D219-E213</f>
        <v>0.454861111111111</v>
      </c>
      <c r="G219" s="298" t="s">
        <v>191</v>
      </c>
      <c r="H219" s="309" t="s">
        <v>113</v>
      </c>
      <c r="I219" s="300" t="n">
        <v>961</v>
      </c>
      <c r="J219" s="300" t="n">
        <v>14340</v>
      </c>
      <c r="K219" s="301" t="n">
        <v>14.9219562955255</v>
      </c>
      <c r="L219" s="300" t="n">
        <f aca="false">I213+I219</f>
        <v>1922</v>
      </c>
      <c r="M219" s="300" t="n">
        <f aca="false">J213+J219</f>
        <v>34180</v>
      </c>
      <c r="N219" s="301" t="n">
        <f aca="false">M219/L219</f>
        <v>17.783558792924</v>
      </c>
    </row>
    <row r="220" customFormat="false" ht="13.5" hidden="false" customHeight="false" outlineLevel="0" collapsed="false">
      <c r="A220" s="311" t="s">
        <v>239</v>
      </c>
    </row>
    <row r="221" customFormat="false" ht="13.5" hidden="false" customHeight="false" outlineLevel="0" collapsed="false">
      <c r="A221" s="312" t="n">
        <v>1256</v>
      </c>
      <c r="B221" s="313" t="s">
        <v>93</v>
      </c>
      <c r="C221" s="313" t="s">
        <v>28</v>
      </c>
      <c r="D221" s="314" t="n">
        <v>0.388888888888889</v>
      </c>
      <c r="E221" s="314" t="n">
        <v>0.454861111111111</v>
      </c>
      <c r="F221" s="314"/>
      <c r="G221" s="315" t="s">
        <v>127</v>
      </c>
      <c r="H221" s="313" t="s">
        <v>96</v>
      </c>
      <c r="I221" s="316" t="n">
        <v>961</v>
      </c>
      <c r="J221" s="316" t="n">
        <v>26140</v>
      </c>
      <c r="K221" s="317" t="n">
        <v>27.2008324661811</v>
      </c>
      <c r="L221" s="316"/>
      <c r="M221" s="316"/>
      <c r="N221" s="317"/>
    </row>
    <row r="222" customFormat="false" ht="13.5" hidden="false" customHeight="false" outlineLevel="0" collapsed="false">
      <c r="A222" s="297" t="n">
        <v>1992</v>
      </c>
      <c r="B222" s="309" t="s">
        <v>28</v>
      </c>
      <c r="C222" s="309" t="s">
        <v>93</v>
      </c>
      <c r="D222" s="299" t="n">
        <v>0.552083333333333</v>
      </c>
      <c r="E222" s="299" t="n">
        <v>0.604166666666667</v>
      </c>
      <c r="F222" s="299" t="n">
        <f aca="false">D222-E221</f>
        <v>0.0972222222222222</v>
      </c>
      <c r="G222" s="298" t="s">
        <v>187</v>
      </c>
      <c r="H222" s="309" t="s">
        <v>96</v>
      </c>
      <c r="I222" s="300" t="n">
        <v>961</v>
      </c>
      <c r="J222" s="300" t="n">
        <v>14340</v>
      </c>
      <c r="K222" s="301" t="n">
        <v>14.9219562955255</v>
      </c>
      <c r="L222" s="300" t="n">
        <f aca="false">I221+I222</f>
        <v>1922</v>
      </c>
      <c r="M222" s="300" t="n">
        <f aca="false">J221+J222</f>
        <v>40480</v>
      </c>
      <c r="N222" s="301" t="n">
        <f aca="false">M222/L222</f>
        <v>21.0613943808533</v>
      </c>
    </row>
    <row r="223" customFormat="false" ht="13.5" hidden="false" customHeight="false" outlineLevel="0" collapsed="false">
      <c r="A223" s="297" t="n">
        <v>1995</v>
      </c>
      <c r="B223" s="309" t="s">
        <v>28</v>
      </c>
      <c r="C223" s="309" t="s">
        <v>93</v>
      </c>
      <c r="D223" s="299" t="n">
        <v>0.631944444444444</v>
      </c>
      <c r="E223" s="299" t="n">
        <v>0.684027777777778</v>
      </c>
      <c r="F223" s="299" t="n">
        <f aca="false">D223-E221</f>
        <v>0.177083333333333</v>
      </c>
      <c r="G223" s="298" t="s">
        <v>188</v>
      </c>
      <c r="H223" s="309" t="s">
        <v>96</v>
      </c>
      <c r="I223" s="300" t="n">
        <v>961</v>
      </c>
      <c r="J223" s="300" t="n">
        <v>14340</v>
      </c>
      <c r="K223" s="301" t="n">
        <v>14.9219562955255</v>
      </c>
      <c r="L223" s="300" t="n">
        <f aca="false">I221+I223</f>
        <v>1922</v>
      </c>
      <c r="M223" s="300" t="n">
        <f aca="false">J221+J223</f>
        <v>40480</v>
      </c>
      <c r="N223" s="301" t="n">
        <f aca="false">M223/L223</f>
        <v>21.0613943808533</v>
      </c>
    </row>
    <row r="224" customFormat="false" ht="13.5" hidden="false" customHeight="false" outlineLevel="0" collapsed="false">
      <c r="A224" s="297" t="n">
        <v>1998</v>
      </c>
      <c r="B224" s="309" t="s">
        <v>28</v>
      </c>
      <c r="C224" s="309" t="s">
        <v>93</v>
      </c>
      <c r="D224" s="299" t="n">
        <v>0.680555555555555</v>
      </c>
      <c r="E224" s="299" t="n">
        <v>0.732638888888889</v>
      </c>
      <c r="F224" s="299" t="n">
        <f aca="false">D224-E221</f>
        <v>0.225694444444444</v>
      </c>
      <c r="G224" s="298" t="s">
        <v>189</v>
      </c>
      <c r="H224" s="309" t="s">
        <v>96</v>
      </c>
      <c r="I224" s="300" t="n">
        <v>961</v>
      </c>
      <c r="J224" s="300" t="n">
        <v>14840</v>
      </c>
      <c r="K224" s="301" t="n">
        <v>15.4422476586889</v>
      </c>
      <c r="L224" s="300" t="n">
        <f aca="false">I221+I224</f>
        <v>1922</v>
      </c>
      <c r="M224" s="300" t="n">
        <f aca="false">J221+J224</f>
        <v>40980</v>
      </c>
      <c r="N224" s="301" t="n">
        <f aca="false">M224/L224</f>
        <v>21.321540062435</v>
      </c>
    </row>
    <row r="225" customFormat="false" ht="13.5" hidden="false" customHeight="false" outlineLevel="0" collapsed="false">
      <c r="A225" s="297" t="n">
        <v>2001</v>
      </c>
      <c r="B225" s="309" t="s">
        <v>28</v>
      </c>
      <c r="C225" s="309" t="s">
        <v>93</v>
      </c>
      <c r="D225" s="299" t="n">
        <v>0.788194444444445</v>
      </c>
      <c r="E225" s="299" t="n">
        <v>0.840277777777778</v>
      </c>
      <c r="F225" s="299" t="n">
        <f aca="false">D225-E221</f>
        <v>0.333333333333333</v>
      </c>
      <c r="G225" s="298" t="s">
        <v>190</v>
      </c>
      <c r="H225" s="309" t="s">
        <v>96</v>
      </c>
      <c r="I225" s="300" t="n">
        <v>961</v>
      </c>
      <c r="J225" s="300" t="n">
        <v>14340</v>
      </c>
      <c r="K225" s="301" t="n">
        <v>14.9219562955255</v>
      </c>
      <c r="L225" s="300" t="n">
        <f aca="false">I221+I225</f>
        <v>1922</v>
      </c>
      <c r="M225" s="300" t="n">
        <f aca="false">J221+J225</f>
        <v>40480</v>
      </c>
      <c r="N225" s="301" t="n">
        <f aca="false">M225/L225</f>
        <v>21.0613943808533</v>
      </c>
    </row>
    <row r="226" customFormat="false" ht="13.5" hidden="false" customHeight="false" outlineLevel="0" collapsed="false">
      <c r="A226" s="297" t="n">
        <v>2004</v>
      </c>
      <c r="B226" s="309" t="s">
        <v>28</v>
      </c>
      <c r="C226" s="309" t="s">
        <v>93</v>
      </c>
      <c r="D226" s="299" t="n">
        <v>0.854166666666667</v>
      </c>
      <c r="E226" s="299" t="n">
        <v>0.90625</v>
      </c>
      <c r="F226" s="299" t="n">
        <f aca="false">D226-E221</f>
        <v>0.399305555555556</v>
      </c>
      <c r="G226" s="298" t="s">
        <v>191</v>
      </c>
      <c r="H226" s="309" t="s">
        <v>113</v>
      </c>
      <c r="I226" s="300" t="n">
        <v>961</v>
      </c>
      <c r="J226" s="300" t="n">
        <v>14340</v>
      </c>
      <c r="K226" s="301" t="n">
        <v>14.9219562955255</v>
      </c>
      <c r="L226" s="300" t="n">
        <f aca="false">I221+I226</f>
        <v>1922</v>
      </c>
      <c r="M226" s="300" t="n">
        <f aca="false">J221+J226</f>
        <v>40480</v>
      </c>
      <c r="N226" s="301" t="n">
        <f aca="false">M226/L226</f>
        <v>21.0613943808533</v>
      </c>
    </row>
    <row r="227" customFormat="false" ht="13.5" hidden="false" customHeight="false" outlineLevel="0" collapsed="false">
      <c r="A227" s="311" t="s">
        <v>240</v>
      </c>
    </row>
    <row r="228" customFormat="false" ht="13.5" hidden="false" customHeight="false" outlineLevel="0" collapsed="false">
      <c r="A228" s="312" t="n">
        <v>1259</v>
      </c>
      <c r="B228" s="313" t="s">
        <v>93</v>
      </c>
      <c r="C228" s="313" t="s">
        <v>28</v>
      </c>
      <c r="D228" s="314" t="n">
        <v>0.506944444444444</v>
      </c>
      <c r="E228" s="314" t="n">
        <v>0.572916666666667</v>
      </c>
      <c r="F228" s="314"/>
      <c r="G228" s="315" t="s">
        <v>128</v>
      </c>
      <c r="H228" s="313" t="s">
        <v>96</v>
      </c>
      <c r="I228" s="316" t="n">
        <v>961</v>
      </c>
      <c r="J228" s="316" t="n">
        <v>17840</v>
      </c>
      <c r="K228" s="317" t="n">
        <v>18.5639958376691</v>
      </c>
      <c r="L228" s="316"/>
      <c r="M228" s="316"/>
      <c r="N228" s="317"/>
    </row>
    <row r="229" customFormat="false" ht="13.5" hidden="false" customHeight="false" outlineLevel="0" collapsed="false">
      <c r="A229" s="297" t="n">
        <v>1995</v>
      </c>
      <c r="B229" s="309" t="s">
        <v>28</v>
      </c>
      <c r="C229" s="309" t="s">
        <v>93</v>
      </c>
      <c r="D229" s="299" t="n">
        <v>0.631944444444444</v>
      </c>
      <c r="E229" s="299" t="n">
        <v>0.684027777777778</v>
      </c>
      <c r="F229" s="299" t="n">
        <f aca="false">D229-E228</f>
        <v>0.0590277777777778</v>
      </c>
      <c r="G229" s="298" t="s">
        <v>188</v>
      </c>
      <c r="H229" s="309" t="s">
        <v>96</v>
      </c>
      <c r="I229" s="300" t="n">
        <v>961</v>
      </c>
      <c r="J229" s="300" t="n">
        <v>14340</v>
      </c>
      <c r="K229" s="301" t="n">
        <v>14.9219562955255</v>
      </c>
      <c r="L229" s="300" t="n">
        <f aca="false">I228+I229</f>
        <v>1922</v>
      </c>
      <c r="M229" s="300" t="n">
        <f aca="false">J228+J229</f>
        <v>32180</v>
      </c>
      <c r="N229" s="301" t="n">
        <f aca="false">M229/L229</f>
        <v>16.7429760665973</v>
      </c>
    </row>
    <row r="230" customFormat="false" ht="13.5" hidden="false" customHeight="false" outlineLevel="0" collapsed="false">
      <c r="A230" s="297" t="n">
        <v>1998</v>
      </c>
      <c r="B230" s="309" t="s">
        <v>28</v>
      </c>
      <c r="C230" s="309" t="s">
        <v>93</v>
      </c>
      <c r="D230" s="299" t="n">
        <v>0.680555555555555</v>
      </c>
      <c r="E230" s="299" t="n">
        <v>0.732638888888889</v>
      </c>
      <c r="F230" s="299" t="n">
        <f aca="false">D230-E228</f>
        <v>0.107638888888889</v>
      </c>
      <c r="G230" s="298" t="s">
        <v>189</v>
      </c>
      <c r="H230" s="309" t="s">
        <v>96</v>
      </c>
      <c r="I230" s="300" t="n">
        <v>961</v>
      </c>
      <c r="J230" s="300" t="n">
        <v>14840</v>
      </c>
      <c r="K230" s="301" t="n">
        <v>15.4422476586889</v>
      </c>
      <c r="L230" s="300" t="n">
        <f aca="false">I228+I230</f>
        <v>1922</v>
      </c>
      <c r="M230" s="300" t="n">
        <f aca="false">J228+J230</f>
        <v>32680</v>
      </c>
      <c r="N230" s="301" t="n">
        <f aca="false">M230/L230</f>
        <v>17.003121748179</v>
      </c>
    </row>
    <row r="231" customFormat="false" ht="13.5" hidden="false" customHeight="false" outlineLevel="0" collapsed="false">
      <c r="A231" s="297" t="n">
        <v>2001</v>
      </c>
      <c r="B231" s="309" t="s">
        <v>28</v>
      </c>
      <c r="C231" s="309" t="s">
        <v>93</v>
      </c>
      <c r="D231" s="299" t="n">
        <v>0.788194444444445</v>
      </c>
      <c r="E231" s="299" t="n">
        <v>0.840277777777778</v>
      </c>
      <c r="F231" s="299" t="n">
        <f aca="false">D231-E228</f>
        <v>0.215277777777778</v>
      </c>
      <c r="G231" s="298" t="s">
        <v>190</v>
      </c>
      <c r="H231" s="309" t="s">
        <v>96</v>
      </c>
      <c r="I231" s="300" t="n">
        <v>961</v>
      </c>
      <c r="J231" s="300" t="n">
        <v>14340</v>
      </c>
      <c r="K231" s="301" t="n">
        <v>14.9219562955255</v>
      </c>
      <c r="L231" s="300" t="n">
        <f aca="false">I228+I231</f>
        <v>1922</v>
      </c>
      <c r="M231" s="300" t="n">
        <f aca="false">J228+J231</f>
        <v>32180</v>
      </c>
      <c r="N231" s="301" t="n">
        <f aca="false">M231/L231</f>
        <v>16.7429760665973</v>
      </c>
    </row>
    <row r="232" customFormat="false" ht="13.5" hidden="false" customHeight="false" outlineLevel="0" collapsed="false">
      <c r="A232" s="297" t="n">
        <v>2004</v>
      </c>
      <c r="B232" s="309" t="s">
        <v>28</v>
      </c>
      <c r="C232" s="309" t="s">
        <v>93</v>
      </c>
      <c r="D232" s="299" t="n">
        <v>0.854166666666667</v>
      </c>
      <c r="E232" s="299" t="n">
        <v>0.90625</v>
      </c>
      <c r="F232" s="299" t="n">
        <f aca="false">D232-E228</f>
        <v>0.28125</v>
      </c>
      <c r="G232" s="298" t="s">
        <v>191</v>
      </c>
      <c r="H232" s="309" t="s">
        <v>113</v>
      </c>
      <c r="I232" s="300" t="n">
        <v>961</v>
      </c>
      <c r="J232" s="300" t="n">
        <v>14340</v>
      </c>
      <c r="K232" s="301" t="n">
        <v>14.9219562955255</v>
      </c>
      <c r="L232" s="300" t="n">
        <f aca="false">I228+I232</f>
        <v>1922</v>
      </c>
      <c r="M232" s="300" t="n">
        <f aca="false">J228+J232</f>
        <v>32180</v>
      </c>
      <c r="N232" s="301" t="n">
        <f aca="false">M232/L232</f>
        <v>16.7429760665973</v>
      </c>
    </row>
    <row r="233" customFormat="false" ht="13.5" hidden="false" customHeight="false" outlineLevel="0" collapsed="false">
      <c r="A233" s="311" t="s">
        <v>241</v>
      </c>
    </row>
    <row r="234" customFormat="false" ht="13.5" hidden="false" customHeight="false" outlineLevel="0" collapsed="false">
      <c r="A234" s="312" t="n">
        <v>1262</v>
      </c>
      <c r="B234" s="313" t="s">
        <v>93</v>
      </c>
      <c r="C234" s="313" t="s">
        <v>28</v>
      </c>
      <c r="D234" s="314" t="n">
        <v>0.565972222222222</v>
      </c>
      <c r="E234" s="314" t="n">
        <v>0.631944444444444</v>
      </c>
      <c r="F234" s="314"/>
      <c r="G234" s="315" t="s">
        <v>129</v>
      </c>
      <c r="H234" s="313" t="s">
        <v>96</v>
      </c>
      <c r="I234" s="316" t="n">
        <v>961</v>
      </c>
      <c r="J234" s="316" t="n">
        <v>17840</v>
      </c>
      <c r="K234" s="317" t="n">
        <v>18.5639958376691</v>
      </c>
      <c r="L234" s="316"/>
      <c r="M234" s="316"/>
      <c r="N234" s="317"/>
    </row>
    <row r="235" customFormat="false" ht="13.5" hidden="false" customHeight="false" outlineLevel="0" collapsed="false">
      <c r="A235" s="297" t="n">
        <v>1998</v>
      </c>
      <c r="B235" s="309" t="s">
        <v>28</v>
      </c>
      <c r="C235" s="309" t="s">
        <v>93</v>
      </c>
      <c r="D235" s="299" t="n">
        <v>0.680555555555555</v>
      </c>
      <c r="E235" s="299" t="n">
        <v>0.732638888888889</v>
      </c>
      <c r="F235" s="299" t="n">
        <f aca="false">D235-E234</f>
        <v>0.0486111111111111</v>
      </c>
      <c r="G235" s="298" t="s">
        <v>189</v>
      </c>
      <c r="H235" s="309" t="s">
        <v>96</v>
      </c>
      <c r="I235" s="300" t="n">
        <v>961</v>
      </c>
      <c r="J235" s="300" t="n">
        <v>14840</v>
      </c>
      <c r="K235" s="301" t="n">
        <v>15.4422476586889</v>
      </c>
      <c r="L235" s="300" t="n">
        <f aca="false">I234+I235</f>
        <v>1922</v>
      </c>
      <c r="M235" s="300" t="n">
        <f aca="false">J234+J235</f>
        <v>32680</v>
      </c>
      <c r="N235" s="301" t="n">
        <f aca="false">M235/L235</f>
        <v>17.003121748179</v>
      </c>
    </row>
    <row r="236" customFormat="false" ht="13.5" hidden="false" customHeight="false" outlineLevel="0" collapsed="false">
      <c r="A236" s="297" t="n">
        <v>2001</v>
      </c>
      <c r="B236" s="309" t="s">
        <v>28</v>
      </c>
      <c r="C236" s="309" t="s">
        <v>93</v>
      </c>
      <c r="D236" s="299" t="n">
        <v>0.788194444444445</v>
      </c>
      <c r="E236" s="299" t="n">
        <v>0.840277777777778</v>
      </c>
      <c r="F236" s="299" t="n">
        <f aca="false">D236-E234</f>
        <v>0.15625</v>
      </c>
      <c r="G236" s="298" t="s">
        <v>190</v>
      </c>
      <c r="H236" s="309" t="s">
        <v>96</v>
      </c>
      <c r="I236" s="300" t="n">
        <v>961</v>
      </c>
      <c r="J236" s="300" t="n">
        <v>14340</v>
      </c>
      <c r="K236" s="301" t="n">
        <v>14.9219562955255</v>
      </c>
      <c r="L236" s="300" t="n">
        <f aca="false">I234+I236</f>
        <v>1922</v>
      </c>
      <c r="M236" s="300" t="n">
        <f aca="false">J234+J236</f>
        <v>32180</v>
      </c>
      <c r="N236" s="301" t="n">
        <f aca="false">M236/L236</f>
        <v>16.7429760665973</v>
      </c>
    </row>
    <row r="237" customFormat="false" ht="13.5" hidden="false" customHeight="false" outlineLevel="0" collapsed="false">
      <c r="A237" s="297" t="n">
        <v>2004</v>
      </c>
      <c r="B237" s="309" t="s">
        <v>28</v>
      </c>
      <c r="C237" s="309" t="s">
        <v>93</v>
      </c>
      <c r="D237" s="299" t="n">
        <v>0.854166666666667</v>
      </c>
      <c r="E237" s="299" t="n">
        <v>0.90625</v>
      </c>
      <c r="F237" s="299" t="n">
        <f aca="false">D237-E234</f>
        <v>0.222222222222222</v>
      </c>
      <c r="G237" s="298" t="s">
        <v>191</v>
      </c>
      <c r="H237" s="309" t="s">
        <v>113</v>
      </c>
      <c r="I237" s="300" t="n">
        <v>961</v>
      </c>
      <c r="J237" s="300" t="n">
        <v>14340</v>
      </c>
      <c r="K237" s="301" t="n">
        <v>14.9219562955255</v>
      </c>
      <c r="L237" s="300" t="n">
        <f aca="false">I234+I237</f>
        <v>1922</v>
      </c>
      <c r="M237" s="300" t="n">
        <f aca="false">J234+J237</f>
        <v>32180</v>
      </c>
      <c r="N237" s="301" t="n">
        <f aca="false">M237/L237</f>
        <v>16.7429760665973</v>
      </c>
    </row>
    <row r="238" customFormat="false" ht="13.5" hidden="false" customHeight="false" outlineLevel="0" collapsed="false">
      <c r="A238" s="311" t="s">
        <v>242</v>
      </c>
    </row>
    <row r="239" customFormat="false" ht="13.5" hidden="false" customHeight="false" outlineLevel="0" collapsed="false">
      <c r="A239" s="312" t="n">
        <v>1265</v>
      </c>
      <c r="B239" s="313" t="s">
        <v>93</v>
      </c>
      <c r="C239" s="313" t="s">
        <v>28</v>
      </c>
      <c r="D239" s="314" t="n">
        <v>0.625</v>
      </c>
      <c r="E239" s="314" t="n">
        <v>0.6875</v>
      </c>
      <c r="F239" s="314"/>
      <c r="G239" s="315" t="s">
        <v>130</v>
      </c>
      <c r="H239" s="313" t="s">
        <v>96</v>
      </c>
      <c r="I239" s="316" t="n">
        <v>961</v>
      </c>
      <c r="J239" s="316" t="n">
        <v>14440</v>
      </c>
      <c r="K239" s="317" t="n">
        <v>15.0260145681582</v>
      </c>
      <c r="L239" s="316"/>
      <c r="M239" s="316"/>
      <c r="N239" s="317"/>
    </row>
    <row r="240" customFormat="false" ht="13.5" hidden="false" customHeight="false" outlineLevel="0" collapsed="false">
      <c r="A240" s="297" t="n">
        <v>2001</v>
      </c>
      <c r="B240" s="309" t="s">
        <v>28</v>
      </c>
      <c r="C240" s="309" t="s">
        <v>93</v>
      </c>
      <c r="D240" s="299" t="n">
        <v>0.788194444444445</v>
      </c>
      <c r="E240" s="299" t="n">
        <v>0.840277777777778</v>
      </c>
      <c r="F240" s="299" t="n">
        <f aca="false">D240-E239</f>
        <v>0.100694444444444</v>
      </c>
      <c r="G240" s="298" t="s">
        <v>190</v>
      </c>
      <c r="H240" s="309" t="s">
        <v>96</v>
      </c>
      <c r="I240" s="300" t="n">
        <v>961</v>
      </c>
      <c r="J240" s="300" t="n">
        <v>14340</v>
      </c>
      <c r="K240" s="301" t="n">
        <v>14.9219562955255</v>
      </c>
      <c r="L240" s="300" t="n">
        <f aca="false">I239+I240</f>
        <v>1922</v>
      </c>
      <c r="M240" s="300" t="n">
        <f aca="false">J239+J240</f>
        <v>28780</v>
      </c>
      <c r="N240" s="301" t="n">
        <f aca="false">M240/L240</f>
        <v>14.9739854318418</v>
      </c>
    </row>
    <row r="241" customFormat="false" ht="13.5" hidden="false" customHeight="false" outlineLevel="0" collapsed="false">
      <c r="A241" s="297" t="n">
        <v>2004</v>
      </c>
      <c r="B241" s="309" t="s">
        <v>28</v>
      </c>
      <c r="C241" s="309" t="s">
        <v>93</v>
      </c>
      <c r="D241" s="299" t="n">
        <v>0.854166666666667</v>
      </c>
      <c r="E241" s="299" t="n">
        <v>0.90625</v>
      </c>
      <c r="F241" s="299" t="n">
        <f aca="false">D241-E239</f>
        <v>0.166666666666667</v>
      </c>
      <c r="G241" s="298" t="s">
        <v>191</v>
      </c>
      <c r="H241" s="309" t="s">
        <v>113</v>
      </c>
      <c r="I241" s="300" t="n">
        <v>961</v>
      </c>
      <c r="J241" s="300" t="n">
        <v>14340</v>
      </c>
      <c r="K241" s="301" t="n">
        <v>14.9219562955255</v>
      </c>
      <c r="L241" s="300" t="n">
        <f aca="false">I239+I241</f>
        <v>1922</v>
      </c>
      <c r="M241" s="300" t="n">
        <f aca="false">J239+J241</f>
        <v>28780</v>
      </c>
      <c r="N241" s="301" t="n">
        <f aca="false">M241/L241</f>
        <v>14.9739854318418</v>
      </c>
    </row>
    <row r="242" customFormat="false" ht="13.5" hidden="false" customHeight="false" outlineLevel="0" collapsed="false">
      <c r="A242" s="311" t="s">
        <v>243</v>
      </c>
    </row>
    <row r="243" customFormat="false" ht="13.5" hidden="false" customHeight="false" outlineLevel="0" collapsed="false">
      <c r="A243" s="312" t="n">
        <v>1268</v>
      </c>
      <c r="B243" s="313" t="s">
        <v>93</v>
      </c>
      <c r="C243" s="313" t="s">
        <v>28</v>
      </c>
      <c r="D243" s="314" t="n">
        <v>0.708333333333333</v>
      </c>
      <c r="E243" s="314" t="n">
        <v>0.770833333333333</v>
      </c>
      <c r="F243" s="314"/>
      <c r="G243" s="315" t="s">
        <v>131</v>
      </c>
      <c r="H243" s="313" t="s">
        <v>96</v>
      </c>
      <c r="I243" s="316" t="n">
        <v>961</v>
      </c>
      <c r="J243" s="316" t="n">
        <v>14340</v>
      </c>
      <c r="K243" s="317" t="n">
        <v>14.9219562955255</v>
      </c>
      <c r="L243" s="316"/>
      <c r="M243" s="316"/>
      <c r="N243" s="317"/>
    </row>
    <row r="244" customFormat="false" ht="13.5" hidden="false" customHeight="false" outlineLevel="0" collapsed="false">
      <c r="A244" s="297" t="n">
        <v>2004</v>
      </c>
      <c r="B244" s="309" t="s">
        <v>28</v>
      </c>
      <c r="C244" s="309" t="s">
        <v>93</v>
      </c>
      <c r="D244" s="299" t="n">
        <v>0.854166666666667</v>
      </c>
      <c r="E244" s="299" t="n">
        <v>0.90625</v>
      </c>
      <c r="F244" s="299" t="n">
        <f aca="false">D244-E243</f>
        <v>0.0833333333333333</v>
      </c>
      <c r="G244" s="298" t="s">
        <v>191</v>
      </c>
      <c r="H244" s="309" t="s">
        <v>113</v>
      </c>
      <c r="I244" s="300" t="n">
        <v>961</v>
      </c>
      <c r="J244" s="300" t="n">
        <v>14340</v>
      </c>
      <c r="K244" s="301" t="n">
        <v>14.9219562955255</v>
      </c>
      <c r="L244" s="300" t="n">
        <f aca="false">I243+I244</f>
        <v>1922</v>
      </c>
      <c r="M244" s="300" t="n">
        <f aca="false">J243+J244</f>
        <v>28680</v>
      </c>
      <c r="N244" s="301" t="n">
        <f aca="false">M244/L244</f>
        <v>14.9219562955255</v>
      </c>
    </row>
    <row r="245" customFormat="false" ht="13.5" hidden="false" customHeight="false" outlineLevel="0" collapsed="false">
      <c r="A245" s="311" t="s">
        <v>244</v>
      </c>
    </row>
    <row r="246" customFormat="false" ht="13.5" hidden="false" customHeight="false" outlineLevel="0" collapsed="false">
      <c r="A246" s="312" t="n">
        <v>1271</v>
      </c>
      <c r="B246" s="313" t="s">
        <v>93</v>
      </c>
      <c r="C246" s="313" t="s">
        <v>28</v>
      </c>
      <c r="D246" s="314" t="n">
        <v>0.760416666666667</v>
      </c>
      <c r="E246" s="314" t="n">
        <v>0.826388888888889</v>
      </c>
      <c r="F246" s="314"/>
      <c r="G246" s="315" t="s">
        <v>132</v>
      </c>
      <c r="H246" s="313" t="s">
        <v>96</v>
      </c>
      <c r="I246" s="316" t="n">
        <v>961</v>
      </c>
      <c r="J246" s="316" t="n">
        <v>15540</v>
      </c>
      <c r="K246" s="317" t="n">
        <v>16.1706555671176</v>
      </c>
      <c r="L246" s="316"/>
      <c r="M246" s="316"/>
      <c r="N246" s="317"/>
    </row>
    <row r="247" customFormat="false" ht="13.5" hidden="false" customHeight="false" outlineLevel="0" collapsed="false">
      <c r="A247" s="311" t="s">
        <v>245</v>
      </c>
    </row>
    <row r="248" customFormat="false" ht="13.5" hidden="false" customHeight="false" outlineLevel="0" collapsed="false">
      <c r="A248" s="312" t="n">
        <v>1274</v>
      </c>
      <c r="B248" s="313" t="s">
        <v>93</v>
      </c>
      <c r="C248" s="313" t="s">
        <v>28</v>
      </c>
      <c r="D248" s="314" t="n">
        <v>0.805555555555555</v>
      </c>
      <c r="E248" s="314" t="n">
        <v>0.868055555555555</v>
      </c>
      <c r="F248" s="314"/>
      <c r="G248" s="315" t="s">
        <v>133</v>
      </c>
      <c r="H248" s="313" t="s">
        <v>96</v>
      </c>
      <c r="I248" s="316" t="n">
        <v>961</v>
      </c>
      <c r="J248" s="316" t="n">
        <v>14340</v>
      </c>
      <c r="K248" s="317" t="n">
        <v>14.9219562955255</v>
      </c>
      <c r="L248" s="316"/>
      <c r="M248" s="316"/>
      <c r="N248" s="317"/>
    </row>
    <row r="249" customFormat="false" ht="13.5" hidden="false" customHeight="false" outlineLevel="0" collapsed="false">
      <c r="A249" s="311" t="s">
        <v>246</v>
      </c>
    </row>
    <row r="250" customFormat="false" ht="13.5" hidden="false" customHeight="false" outlineLevel="0" collapsed="false">
      <c r="A250" s="318" t="n">
        <v>1278</v>
      </c>
      <c r="B250" s="319" t="s">
        <v>93</v>
      </c>
      <c r="C250" s="319" t="s">
        <v>28</v>
      </c>
      <c r="D250" s="320" t="n">
        <v>0.805555555555555</v>
      </c>
      <c r="E250" s="320" t="n">
        <v>0.868055555555555</v>
      </c>
      <c r="F250" s="320"/>
      <c r="G250" s="321" t="s">
        <v>134</v>
      </c>
      <c r="H250" s="319" t="s">
        <v>117</v>
      </c>
      <c r="I250" s="322" t="n">
        <v>1335</v>
      </c>
      <c r="J250" s="322" t="n">
        <v>23640</v>
      </c>
      <c r="K250" s="323" t="n">
        <v>17.7078651685393</v>
      </c>
      <c r="L250" s="322"/>
      <c r="M250" s="322"/>
      <c r="N250" s="323"/>
    </row>
    <row r="251" customFormat="false" ht="13.5" hidden="false" customHeight="false" outlineLevel="0" collapsed="false">
      <c r="A251" s="311" t="s">
        <v>247</v>
      </c>
    </row>
    <row r="252" customFormat="false" ht="13.5" hidden="false" customHeight="false" outlineLevel="0" collapsed="false">
      <c r="A252" s="312" t="n">
        <v>1282</v>
      </c>
      <c r="B252" s="313" t="s">
        <v>93</v>
      </c>
      <c r="C252" s="313" t="s">
        <v>28</v>
      </c>
      <c r="D252" s="314" t="n">
        <v>0.836805555555555</v>
      </c>
      <c r="E252" s="314" t="n">
        <v>0.902777777777778</v>
      </c>
      <c r="F252" s="314"/>
      <c r="G252" s="315" t="s">
        <v>29</v>
      </c>
      <c r="H252" s="313" t="s">
        <v>96</v>
      </c>
      <c r="I252" s="316" t="n">
        <v>961</v>
      </c>
      <c r="J252" s="316" t="n">
        <v>11440</v>
      </c>
      <c r="K252" s="317" t="n">
        <v>11.9042663891779</v>
      </c>
      <c r="L252" s="316"/>
      <c r="M252" s="316"/>
      <c r="N252" s="317"/>
    </row>
    <row r="253" customFormat="false" ht="13.5" hidden="false" customHeight="false" outlineLevel="0" collapsed="false">
      <c r="A253" s="311" t="s">
        <v>248</v>
      </c>
    </row>
    <row r="254" customFormat="false" ht="13.5" hidden="false" customHeight="false" outlineLevel="0" collapsed="false">
      <c r="A254" s="318" t="n">
        <v>1286</v>
      </c>
      <c r="B254" s="319" t="s">
        <v>93</v>
      </c>
      <c r="C254" s="319" t="s">
        <v>28</v>
      </c>
      <c r="D254" s="320" t="n">
        <v>0.836805555555555</v>
      </c>
      <c r="E254" s="320" t="n">
        <v>0.902777777777778</v>
      </c>
      <c r="F254" s="320"/>
      <c r="G254" s="321" t="s">
        <v>135</v>
      </c>
      <c r="H254" s="319" t="s">
        <v>117</v>
      </c>
      <c r="I254" s="322" t="n">
        <v>1335</v>
      </c>
      <c r="J254" s="322" t="n">
        <v>22640</v>
      </c>
      <c r="K254" s="323" t="n">
        <v>16.9588014981273</v>
      </c>
      <c r="L254" s="322"/>
      <c r="M254" s="322"/>
      <c r="N254" s="323"/>
    </row>
    <row r="255" customFormat="false" ht="13.5" hidden="false" customHeight="false" outlineLevel="0" collapsed="false">
      <c r="A255" s="311" t="s">
        <v>249</v>
      </c>
    </row>
    <row r="256" customFormat="false" ht="13.5" hidden="false" customHeight="false" outlineLevel="0" collapsed="false">
      <c r="A256" s="312" t="n">
        <v>1290</v>
      </c>
      <c r="B256" s="313" t="s">
        <v>93</v>
      </c>
      <c r="C256" s="313" t="s">
        <v>136</v>
      </c>
      <c r="D256" s="314" t="n">
        <v>0.329861111111111</v>
      </c>
      <c r="E256" s="314" t="n">
        <v>0.395833333333333</v>
      </c>
      <c r="F256" s="314"/>
      <c r="G256" s="315" t="s">
        <v>137</v>
      </c>
      <c r="H256" s="313" t="s">
        <v>96</v>
      </c>
      <c r="I256" s="316" t="n">
        <v>962</v>
      </c>
      <c r="J256" s="316" t="n">
        <v>21640</v>
      </c>
      <c r="K256" s="317" t="n">
        <v>22.4948024948025</v>
      </c>
      <c r="L256" s="316"/>
      <c r="M256" s="316"/>
      <c r="N256" s="317"/>
    </row>
    <row r="257" customFormat="false" ht="13.5" hidden="false" customHeight="false" outlineLevel="0" collapsed="false">
      <c r="A257" s="297" t="n">
        <v>2138</v>
      </c>
      <c r="B257" s="309" t="s">
        <v>136</v>
      </c>
      <c r="C257" s="309" t="s">
        <v>93</v>
      </c>
      <c r="D257" s="299" t="n">
        <v>0.618055555555556</v>
      </c>
      <c r="E257" s="299" t="n">
        <v>0.670138888888889</v>
      </c>
      <c r="F257" s="299" t="n">
        <f aca="false">D257-E256</f>
        <v>0.222222222222222</v>
      </c>
      <c r="G257" s="298" t="s">
        <v>193</v>
      </c>
      <c r="H257" s="309" t="s">
        <v>96</v>
      </c>
      <c r="I257" s="300" t="n">
        <v>962</v>
      </c>
      <c r="J257" s="300" t="n">
        <v>19740</v>
      </c>
      <c r="K257" s="301" t="n">
        <v>20.5197505197505</v>
      </c>
      <c r="L257" s="300" t="n">
        <f aca="false">I256+I257</f>
        <v>1924</v>
      </c>
      <c r="M257" s="300" t="n">
        <f aca="false">J256+J257</f>
        <v>41380</v>
      </c>
      <c r="N257" s="301" t="n">
        <f aca="false">M257/L257</f>
        <v>21.5072765072765</v>
      </c>
    </row>
    <row r="258" customFormat="false" ht="13.5" hidden="false" customHeight="false" outlineLevel="0" collapsed="false">
      <c r="A258" s="297" t="n">
        <v>2141</v>
      </c>
      <c r="B258" s="309" t="s">
        <v>136</v>
      </c>
      <c r="C258" s="309" t="s">
        <v>93</v>
      </c>
      <c r="D258" s="299" t="n">
        <v>0.829861111111111</v>
      </c>
      <c r="E258" s="299" t="n">
        <v>0.885416666666667</v>
      </c>
      <c r="F258" s="299" t="n">
        <f aca="false">D258-E256</f>
        <v>0.434027777777778</v>
      </c>
      <c r="G258" s="298" t="s">
        <v>375</v>
      </c>
      <c r="H258" s="309" t="s">
        <v>96</v>
      </c>
      <c r="I258" s="300" t="n">
        <v>962</v>
      </c>
      <c r="J258" s="300" t="n">
        <v>21640</v>
      </c>
      <c r="K258" s="301" t="n">
        <v>22.4948024948025</v>
      </c>
      <c r="L258" s="300" t="n">
        <f aca="false">I256+I258</f>
        <v>1924</v>
      </c>
      <c r="M258" s="300" t="n">
        <f aca="false">J256+J258</f>
        <v>43280</v>
      </c>
      <c r="N258" s="301" t="n">
        <f aca="false">M258/L258</f>
        <v>22.4948024948025</v>
      </c>
    </row>
    <row r="259" customFormat="false" ht="13.5" hidden="false" customHeight="false" outlineLevel="0" collapsed="false">
      <c r="A259" s="311" t="s">
        <v>250</v>
      </c>
    </row>
    <row r="260" customFormat="false" ht="13.5" hidden="false" customHeight="false" outlineLevel="0" collapsed="false">
      <c r="A260" s="312" t="n">
        <v>1293</v>
      </c>
      <c r="B260" s="313" t="s">
        <v>93</v>
      </c>
      <c r="C260" s="313" t="s">
        <v>136</v>
      </c>
      <c r="D260" s="314" t="n">
        <v>0.53125</v>
      </c>
      <c r="E260" s="314" t="n">
        <v>0.597222222222222</v>
      </c>
      <c r="F260" s="314"/>
      <c r="G260" s="315" t="s">
        <v>138</v>
      </c>
      <c r="H260" s="313" t="s">
        <v>96</v>
      </c>
      <c r="I260" s="316" t="n">
        <v>962</v>
      </c>
      <c r="J260" s="316" t="n">
        <v>26840</v>
      </c>
      <c r="K260" s="317" t="n">
        <v>27.9002079002079</v>
      </c>
      <c r="L260" s="316"/>
      <c r="M260" s="316"/>
      <c r="N260" s="317"/>
    </row>
    <row r="261" customFormat="false" ht="13.5" hidden="false" customHeight="false" outlineLevel="0" collapsed="false">
      <c r="A261" s="297" t="n">
        <v>2141</v>
      </c>
      <c r="B261" s="309" t="s">
        <v>136</v>
      </c>
      <c r="C261" s="309" t="s">
        <v>93</v>
      </c>
      <c r="D261" s="299" t="n">
        <v>0.829861111111111</v>
      </c>
      <c r="E261" s="299" t="n">
        <v>0.885416666666667</v>
      </c>
      <c r="F261" s="299" t="n">
        <f aca="false">D261-E260</f>
        <v>0.232638888888889</v>
      </c>
      <c r="G261" s="298" t="s">
        <v>375</v>
      </c>
      <c r="H261" s="309" t="s">
        <v>96</v>
      </c>
      <c r="I261" s="300" t="n">
        <v>962</v>
      </c>
      <c r="J261" s="300" t="n">
        <v>21640</v>
      </c>
      <c r="K261" s="301" t="n">
        <v>22.4948024948025</v>
      </c>
      <c r="L261" s="300" t="n">
        <f aca="false">I260+I261</f>
        <v>1924</v>
      </c>
      <c r="M261" s="300" t="n">
        <f aca="false">J260+J261</f>
        <v>48480</v>
      </c>
      <c r="N261" s="301" t="n">
        <f aca="false">M261/L261</f>
        <v>25.1975051975052</v>
      </c>
    </row>
    <row r="262" customFormat="false" ht="13.5" hidden="false" customHeight="false" outlineLevel="0" collapsed="false">
      <c r="A262" s="311" t="s">
        <v>251</v>
      </c>
    </row>
    <row r="263" customFormat="false" ht="13.5" hidden="false" customHeight="false" outlineLevel="0" collapsed="false">
      <c r="A263" s="312" t="n">
        <v>1295</v>
      </c>
      <c r="B263" s="313" t="s">
        <v>93</v>
      </c>
      <c r="C263" s="313" t="s">
        <v>136</v>
      </c>
      <c r="D263" s="314" t="n">
        <v>0.743055555555555</v>
      </c>
      <c r="E263" s="314" t="n">
        <v>0.809027777777778</v>
      </c>
      <c r="F263" s="314"/>
      <c r="G263" s="315" t="s">
        <v>371</v>
      </c>
      <c r="H263" s="313" t="s">
        <v>96</v>
      </c>
      <c r="I263" s="316" t="n">
        <v>962</v>
      </c>
      <c r="J263" s="316" t="n">
        <v>21640</v>
      </c>
      <c r="K263" s="317" t="n">
        <v>22.4948024948025</v>
      </c>
      <c r="L263" s="316"/>
      <c r="M263" s="316"/>
      <c r="N263" s="317"/>
    </row>
    <row r="264" customFormat="false" ht="13.5" hidden="false" customHeight="false" outlineLevel="0" collapsed="false">
      <c r="A264" s="311" t="s">
        <v>253</v>
      </c>
    </row>
    <row r="265" customFormat="false" ht="13.5" hidden="false" customHeight="false" outlineLevel="0" collapsed="false">
      <c r="A265" s="312" t="n">
        <v>1298</v>
      </c>
      <c r="B265" s="313" t="s">
        <v>93</v>
      </c>
      <c r="C265" s="313" t="s">
        <v>141</v>
      </c>
      <c r="D265" s="314" t="n">
        <v>0.3125</v>
      </c>
      <c r="E265" s="314" t="n">
        <v>0.378472222222222</v>
      </c>
      <c r="F265" s="314"/>
      <c r="G265" s="315" t="s">
        <v>142</v>
      </c>
      <c r="H265" s="313" t="s">
        <v>96</v>
      </c>
      <c r="I265" s="316" t="n">
        <v>1016</v>
      </c>
      <c r="J265" s="316" t="n">
        <v>26740</v>
      </c>
      <c r="K265" s="317" t="n">
        <v>26.3188976377953</v>
      </c>
      <c r="L265" s="316"/>
      <c r="M265" s="316"/>
      <c r="N265" s="317"/>
    </row>
    <row r="266" customFormat="false" ht="13.5" hidden="false" customHeight="false" outlineLevel="0" collapsed="false">
      <c r="A266" s="297" t="n">
        <v>2232</v>
      </c>
      <c r="B266" s="309" t="s">
        <v>141</v>
      </c>
      <c r="C266" s="309" t="s">
        <v>93</v>
      </c>
      <c r="D266" s="299" t="n">
        <v>0.534722222222222</v>
      </c>
      <c r="E266" s="299" t="n">
        <v>0.590277777777778</v>
      </c>
      <c r="F266" s="299" t="n">
        <f aca="false">D266-E265</f>
        <v>0.15625</v>
      </c>
      <c r="G266" s="298" t="s">
        <v>199</v>
      </c>
      <c r="H266" s="309" t="s">
        <v>96</v>
      </c>
      <c r="I266" s="300" t="n">
        <v>1016</v>
      </c>
      <c r="J266" s="300" t="n">
        <v>26740</v>
      </c>
      <c r="K266" s="301" t="n">
        <v>26.3188976377953</v>
      </c>
      <c r="L266" s="300" t="n">
        <f aca="false">I265+I266</f>
        <v>2032</v>
      </c>
      <c r="M266" s="300" t="n">
        <f aca="false">J265+J266</f>
        <v>53480</v>
      </c>
      <c r="N266" s="301" t="n">
        <f aca="false">M266/L266</f>
        <v>26.3188976377953</v>
      </c>
    </row>
    <row r="267" customFormat="false" ht="13.5" hidden="false" customHeight="false" outlineLevel="0" collapsed="false">
      <c r="A267" s="297" t="n">
        <v>2235</v>
      </c>
      <c r="B267" s="309" t="s">
        <v>141</v>
      </c>
      <c r="C267" s="309" t="s">
        <v>93</v>
      </c>
      <c r="D267" s="299" t="n">
        <v>0.71875</v>
      </c>
      <c r="E267" s="299" t="n">
        <v>0.774305555555555</v>
      </c>
      <c r="F267" s="299" t="n">
        <f aca="false">D267-E265</f>
        <v>0.340277777777778</v>
      </c>
      <c r="G267" s="298" t="s">
        <v>200</v>
      </c>
      <c r="H267" s="309" t="s">
        <v>96</v>
      </c>
      <c r="I267" s="300" t="n">
        <v>1016</v>
      </c>
      <c r="J267" s="300" t="n">
        <v>26740</v>
      </c>
      <c r="K267" s="301" t="n">
        <v>26.3188976377953</v>
      </c>
      <c r="L267" s="300" t="n">
        <f aca="false">I265+I267</f>
        <v>2032</v>
      </c>
      <c r="M267" s="300" t="n">
        <f aca="false">J265+J267</f>
        <v>53480</v>
      </c>
      <c r="N267" s="301" t="n">
        <f aca="false">M267/L267</f>
        <v>26.3188976377953</v>
      </c>
    </row>
    <row r="268" customFormat="false" ht="13.5" hidden="false" customHeight="false" outlineLevel="0" collapsed="false">
      <c r="A268" s="297" t="n">
        <v>2240</v>
      </c>
      <c r="B268" s="309" t="s">
        <v>141</v>
      </c>
      <c r="C268" s="309" t="s">
        <v>93</v>
      </c>
      <c r="D268" s="299" t="n">
        <v>0.864583333333333</v>
      </c>
      <c r="E268" s="299" t="n">
        <v>0.916666666666667</v>
      </c>
      <c r="F268" s="299" t="n">
        <f aca="false">D268-E265</f>
        <v>0.486111111111111</v>
      </c>
      <c r="G268" s="298" t="s">
        <v>201</v>
      </c>
      <c r="H268" s="309" t="s">
        <v>368</v>
      </c>
      <c r="I268" s="300" t="n">
        <v>616</v>
      </c>
      <c r="J268" s="300" t="n">
        <v>15740</v>
      </c>
      <c r="K268" s="301" t="n">
        <v>25.5519480519481</v>
      </c>
      <c r="L268" s="300" t="n">
        <f aca="false">I265+I268</f>
        <v>1632</v>
      </c>
      <c r="M268" s="300" t="n">
        <f aca="false">J265+J268</f>
        <v>42480</v>
      </c>
      <c r="N268" s="301" t="n">
        <f aca="false">M268/L268</f>
        <v>26.0294117647059</v>
      </c>
    </row>
    <row r="269" customFormat="false" ht="13.5" hidden="false" customHeight="false" outlineLevel="0" collapsed="false">
      <c r="A269" s="311" t="s">
        <v>254</v>
      </c>
    </row>
    <row r="270" customFormat="false" ht="13.5" hidden="false" customHeight="false" outlineLevel="0" collapsed="false">
      <c r="A270" s="312" t="n">
        <v>1301</v>
      </c>
      <c r="B270" s="313" t="s">
        <v>93</v>
      </c>
      <c r="C270" s="313" t="s">
        <v>141</v>
      </c>
      <c r="D270" s="314" t="n">
        <v>0.489583333333333</v>
      </c>
      <c r="E270" s="314" t="n">
        <v>0.559027777777778</v>
      </c>
      <c r="F270" s="314"/>
      <c r="G270" s="315" t="s">
        <v>145</v>
      </c>
      <c r="H270" s="313" t="s">
        <v>96</v>
      </c>
      <c r="I270" s="316" t="n">
        <v>1016</v>
      </c>
      <c r="J270" s="316" t="n">
        <v>26740</v>
      </c>
      <c r="K270" s="317" t="n">
        <v>26.3188976377953</v>
      </c>
      <c r="L270" s="316"/>
      <c r="M270" s="316"/>
      <c r="N270" s="317"/>
    </row>
    <row r="271" customFormat="false" ht="13.5" hidden="false" customHeight="false" outlineLevel="0" collapsed="false">
      <c r="A271" s="297" t="n">
        <v>2235</v>
      </c>
      <c r="B271" s="309" t="s">
        <v>141</v>
      </c>
      <c r="C271" s="309" t="s">
        <v>93</v>
      </c>
      <c r="D271" s="299" t="n">
        <v>0.71875</v>
      </c>
      <c r="E271" s="299" t="n">
        <v>0.774305555555555</v>
      </c>
      <c r="F271" s="299" t="n">
        <f aca="false">D271-E270</f>
        <v>0.159722222222222</v>
      </c>
      <c r="G271" s="298" t="s">
        <v>200</v>
      </c>
      <c r="H271" s="309" t="s">
        <v>96</v>
      </c>
      <c r="I271" s="300" t="n">
        <v>1016</v>
      </c>
      <c r="J271" s="300" t="n">
        <v>26740</v>
      </c>
      <c r="K271" s="301" t="n">
        <v>26.3188976377953</v>
      </c>
      <c r="L271" s="300" t="n">
        <f aca="false">I270+I271</f>
        <v>2032</v>
      </c>
      <c r="M271" s="300" t="n">
        <f aca="false">J270+J271</f>
        <v>53480</v>
      </c>
      <c r="N271" s="301" t="n">
        <f aca="false">M271/L271</f>
        <v>26.3188976377953</v>
      </c>
    </row>
    <row r="272" customFormat="false" ht="13.5" hidden="false" customHeight="false" outlineLevel="0" collapsed="false">
      <c r="A272" s="297" t="n">
        <v>2240</v>
      </c>
      <c r="B272" s="309" t="s">
        <v>141</v>
      </c>
      <c r="C272" s="309" t="s">
        <v>93</v>
      </c>
      <c r="D272" s="299" t="n">
        <v>0.864583333333333</v>
      </c>
      <c r="E272" s="299" t="n">
        <v>0.916666666666667</v>
      </c>
      <c r="F272" s="299" t="n">
        <f aca="false">D272-E270</f>
        <v>0.305555555555556</v>
      </c>
      <c r="G272" s="298" t="s">
        <v>201</v>
      </c>
      <c r="H272" s="309" t="s">
        <v>368</v>
      </c>
      <c r="I272" s="300" t="n">
        <v>616</v>
      </c>
      <c r="J272" s="300" t="n">
        <v>15740</v>
      </c>
      <c r="K272" s="301" t="n">
        <v>25.5519480519481</v>
      </c>
      <c r="L272" s="300" t="n">
        <f aca="false">I270+I272</f>
        <v>1632</v>
      </c>
      <c r="M272" s="300" t="n">
        <f aca="false">J270+J272</f>
        <v>42480</v>
      </c>
      <c r="N272" s="301" t="n">
        <f aca="false">M272/L272</f>
        <v>26.0294117647059</v>
      </c>
    </row>
    <row r="273" customFormat="false" ht="13.5" hidden="false" customHeight="false" outlineLevel="0" collapsed="false">
      <c r="A273" s="311" t="s">
        <v>255</v>
      </c>
    </row>
    <row r="274" customFormat="false" ht="13.5" hidden="false" customHeight="false" outlineLevel="0" collapsed="false">
      <c r="A274" s="312" t="n">
        <v>1306</v>
      </c>
      <c r="B274" s="313" t="s">
        <v>93</v>
      </c>
      <c r="C274" s="313" t="s">
        <v>141</v>
      </c>
      <c r="D274" s="314" t="n">
        <v>0.628472222222222</v>
      </c>
      <c r="E274" s="314" t="n">
        <v>0.697916666666667</v>
      </c>
      <c r="F274" s="314"/>
      <c r="G274" s="315" t="s">
        <v>146</v>
      </c>
      <c r="H274" s="313" t="s">
        <v>368</v>
      </c>
      <c r="I274" s="316" t="n">
        <v>616</v>
      </c>
      <c r="J274" s="316" t="n">
        <v>16140</v>
      </c>
      <c r="K274" s="317" t="n">
        <v>26.2012987012987</v>
      </c>
      <c r="L274" s="316"/>
      <c r="M274" s="316"/>
      <c r="N274" s="317"/>
    </row>
    <row r="275" customFormat="false" ht="13.5" hidden="false" customHeight="false" outlineLevel="0" collapsed="false">
      <c r="A275" s="297" t="n">
        <v>2240</v>
      </c>
      <c r="B275" s="309" t="s">
        <v>141</v>
      </c>
      <c r="C275" s="309" t="s">
        <v>93</v>
      </c>
      <c r="D275" s="299" t="n">
        <v>0.864583333333333</v>
      </c>
      <c r="E275" s="299" t="n">
        <v>0.916666666666667</v>
      </c>
      <c r="F275" s="299" t="n">
        <f aca="false">D275-E274</f>
        <v>0.166666666666667</v>
      </c>
      <c r="G275" s="298" t="s">
        <v>201</v>
      </c>
      <c r="H275" s="309" t="s">
        <v>368</v>
      </c>
      <c r="I275" s="300" t="n">
        <v>616</v>
      </c>
      <c r="J275" s="300" t="n">
        <v>15740</v>
      </c>
      <c r="K275" s="301" t="n">
        <v>25.5519480519481</v>
      </c>
      <c r="L275" s="300" t="n">
        <f aca="false">I274+I275</f>
        <v>1232</v>
      </c>
      <c r="M275" s="300" t="n">
        <f aca="false">J274+J275</f>
        <v>31880</v>
      </c>
      <c r="N275" s="301" t="n">
        <f aca="false">M275/L275</f>
        <v>25.8766233766234</v>
      </c>
    </row>
    <row r="276" customFormat="false" ht="13.5" hidden="false" customHeight="false" outlineLevel="0" collapsed="false">
      <c r="A276" s="311" t="s">
        <v>256</v>
      </c>
    </row>
    <row r="277" customFormat="false" ht="13.5" hidden="false" customHeight="false" outlineLevel="0" collapsed="false">
      <c r="A277" s="312" t="n">
        <v>1307</v>
      </c>
      <c r="B277" s="313" t="s">
        <v>93</v>
      </c>
      <c r="C277" s="313" t="s">
        <v>141</v>
      </c>
      <c r="D277" s="314" t="n">
        <v>0.760416666666667</v>
      </c>
      <c r="E277" s="314" t="n">
        <v>0.826388888888889</v>
      </c>
      <c r="F277" s="314"/>
      <c r="G277" s="315" t="s">
        <v>147</v>
      </c>
      <c r="H277" s="313" t="s">
        <v>96</v>
      </c>
      <c r="I277" s="316" t="n">
        <v>1016</v>
      </c>
      <c r="J277" s="316" t="n">
        <v>26740</v>
      </c>
      <c r="K277" s="317" t="n">
        <v>26.3188976377953</v>
      </c>
      <c r="L277" s="316"/>
      <c r="M277" s="316"/>
      <c r="N277" s="317"/>
    </row>
    <row r="278" customFormat="false" ht="13.5" hidden="false" customHeight="false" outlineLevel="0" collapsed="false">
      <c r="A278" s="297" t="n">
        <v>2240</v>
      </c>
      <c r="B278" s="309" t="s">
        <v>141</v>
      </c>
      <c r="C278" s="309" t="s">
        <v>93</v>
      </c>
      <c r="D278" s="299" t="n">
        <v>0.864583333333333</v>
      </c>
      <c r="E278" s="299" t="n">
        <v>0.916666666666667</v>
      </c>
      <c r="F278" s="299" t="n">
        <f aca="false">D278-E277</f>
        <v>0.0381944444444445</v>
      </c>
      <c r="G278" s="298" t="s">
        <v>201</v>
      </c>
      <c r="H278" s="309" t="s">
        <v>368</v>
      </c>
      <c r="I278" s="300" t="n">
        <v>616</v>
      </c>
      <c r="J278" s="300" t="n">
        <v>15740</v>
      </c>
      <c r="K278" s="301" t="n">
        <v>25.5519480519481</v>
      </c>
      <c r="L278" s="300" t="n">
        <f aca="false">I277+I278</f>
        <v>1632</v>
      </c>
      <c r="M278" s="300" t="n">
        <f aca="false">J277+J278</f>
        <v>42480</v>
      </c>
      <c r="N278" s="301" t="n">
        <f aca="false">M278/L278</f>
        <v>26.0294117647059</v>
      </c>
    </row>
    <row r="279" customFormat="false" ht="13.5" hidden="false" customHeight="false" outlineLevel="0" collapsed="false">
      <c r="A279" s="311" t="s">
        <v>259</v>
      </c>
    </row>
    <row r="280" customFormat="false" ht="13.5" hidden="false" customHeight="false" outlineLevel="0" collapsed="false">
      <c r="A280" s="312" t="n">
        <v>1310</v>
      </c>
      <c r="B280" s="313" t="s">
        <v>93</v>
      </c>
      <c r="C280" s="313" t="s">
        <v>148</v>
      </c>
      <c r="D280" s="314" t="n">
        <v>0.315972222222222</v>
      </c>
      <c r="E280" s="314" t="n">
        <v>0.420138888888889</v>
      </c>
      <c r="F280" s="314"/>
      <c r="G280" s="315" t="s">
        <v>36</v>
      </c>
      <c r="H280" s="313" t="s">
        <v>96</v>
      </c>
      <c r="I280" s="316" t="n">
        <v>1613</v>
      </c>
      <c r="J280" s="316" t="n">
        <v>36760</v>
      </c>
      <c r="K280" s="317" t="n">
        <v>22.7898326100434</v>
      </c>
      <c r="L280" s="316"/>
      <c r="M280" s="316"/>
      <c r="N280" s="317"/>
    </row>
    <row r="281" customFormat="false" ht="13.5" hidden="false" customHeight="false" outlineLevel="0" collapsed="false">
      <c r="A281" s="297" t="n">
        <v>2386</v>
      </c>
      <c r="B281" s="309" t="s">
        <v>148</v>
      </c>
      <c r="C281" s="309" t="s">
        <v>93</v>
      </c>
      <c r="D281" s="299" t="n">
        <v>0.506944444444444</v>
      </c>
      <c r="E281" s="299" t="n">
        <v>0.59375</v>
      </c>
      <c r="F281" s="299" t="n">
        <f aca="false">D281-E280</f>
        <v>0.0868055555555556</v>
      </c>
      <c r="G281" s="298" t="s">
        <v>203</v>
      </c>
      <c r="H281" s="309" t="s">
        <v>96</v>
      </c>
      <c r="I281" s="300" t="n">
        <v>1613</v>
      </c>
      <c r="J281" s="300" t="n">
        <v>36760</v>
      </c>
      <c r="K281" s="301" t="n">
        <v>22.7898326100434</v>
      </c>
      <c r="L281" s="300" t="n">
        <f aca="false">I280+I281</f>
        <v>3226</v>
      </c>
      <c r="M281" s="300" t="n">
        <f aca="false">J280+J281</f>
        <v>73520</v>
      </c>
      <c r="N281" s="301" t="n">
        <f aca="false">M281/L281</f>
        <v>22.7898326100434</v>
      </c>
    </row>
    <row r="282" customFormat="false" ht="13.5" hidden="false" customHeight="false" outlineLevel="0" collapsed="false">
      <c r="A282" s="297" t="n">
        <v>2390</v>
      </c>
      <c r="B282" s="309" t="s">
        <v>148</v>
      </c>
      <c r="C282" s="309" t="s">
        <v>93</v>
      </c>
      <c r="D282" s="299" t="n">
        <v>0.638888888888889</v>
      </c>
      <c r="E282" s="299" t="n">
        <v>0.725694444444445</v>
      </c>
      <c r="F282" s="299" t="n">
        <f aca="false">D282-E280</f>
        <v>0.21875</v>
      </c>
      <c r="G282" s="298" t="s">
        <v>204</v>
      </c>
      <c r="H282" s="309" t="s">
        <v>368</v>
      </c>
      <c r="I282" s="300" t="n">
        <v>1213</v>
      </c>
      <c r="J282" s="300" t="n">
        <v>15060</v>
      </c>
      <c r="K282" s="301" t="n">
        <v>12.4154987633965</v>
      </c>
      <c r="L282" s="300" t="n">
        <f aca="false">I280+I282</f>
        <v>2826</v>
      </c>
      <c r="M282" s="300" t="n">
        <f aca="false">J280+J282</f>
        <v>51820</v>
      </c>
      <c r="N282" s="301" t="n">
        <f aca="false">M282/L282</f>
        <v>18.3368719037509</v>
      </c>
    </row>
    <row r="283" customFormat="false" ht="13.5" hidden="false" customHeight="false" outlineLevel="0" collapsed="false">
      <c r="A283" s="297" t="n">
        <v>2393</v>
      </c>
      <c r="B283" s="309" t="s">
        <v>148</v>
      </c>
      <c r="C283" s="309" t="s">
        <v>93</v>
      </c>
      <c r="D283" s="299" t="n">
        <v>0.75</v>
      </c>
      <c r="E283" s="299" t="n">
        <v>0.829861111111111</v>
      </c>
      <c r="F283" s="299" t="n">
        <f aca="false">D283-E280</f>
        <v>0.329861111111111</v>
      </c>
      <c r="G283" s="298" t="s">
        <v>69</v>
      </c>
      <c r="H283" s="309" t="s">
        <v>368</v>
      </c>
      <c r="I283" s="300" t="n">
        <v>1213</v>
      </c>
      <c r="J283" s="300" t="n">
        <v>11260</v>
      </c>
      <c r="K283" s="301" t="n">
        <v>9.28276999175598</v>
      </c>
      <c r="L283" s="300" t="n">
        <f aca="false">I280+I283</f>
        <v>2826</v>
      </c>
      <c r="M283" s="300" t="n">
        <f aca="false">J280+J283</f>
        <v>48020</v>
      </c>
      <c r="N283" s="301" t="n">
        <f aca="false">M283/L283</f>
        <v>16.9922151450814</v>
      </c>
    </row>
    <row r="284" customFormat="false" ht="13.5" hidden="false" customHeight="false" outlineLevel="0" collapsed="false">
      <c r="A284" s="297" t="n">
        <v>2394</v>
      </c>
      <c r="B284" s="309" t="s">
        <v>148</v>
      </c>
      <c r="C284" s="309" t="s">
        <v>93</v>
      </c>
      <c r="D284" s="299" t="n">
        <v>0.75</v>
      </c>
      <c r="E284" s="299" t="n">
        <v>0.829861111111111</v>
      </c>
      <c r="F284" s="299" t="n">
        <f aca="false">D284-E280</f>
        <v>0.329861111111111</v>
      </c>
      <c r="G284" s="298" t="s">
        <v>85</v>
      </c>
      <c r="H284" s="309" t="s">
        <v>98</v>
      </c>
      <c r="I284" s="300" t="n">
        <v>2827</v>
      </c>
      <c r="J284" s="300" t="n">
        <v>54860</v>
      </c>
      <c r="K284" s="301" t="n">
        <v>19.4057304563141</v>
      </c>
      <c r="L284" s="300" t="n">
        <f aca="false">I280+I284</f>
        <v>4440</v>
      </c>
      <c r="M284" s="300" t="n">
        <f aca="false">J280+J284</f>
        <v>91620</v>
      </c>
      <c r="N284" s="301" t="n">
        <f aca="false">M284/L284</f>
        <v>20.6351351351351</v>
      </c>
    </row>
    <row r="285" customFormat="false" ht="13.5" hidden="false" customHeight="false" outlineLevel="0" collapsed="false">
      <c r="A285" s="311" t="s">
        <v>260</v>
      </c>
    </row>
    <row r="286" customFormat="false" ht="13.5" hidden="false" customHeight="false" outlineLevel="0" collapsed="false">
      <c r="A286" s="318" t="n">
        <v>1312</v>
      </c>
      <c r="B286" s="319" t="s">
        <v>93</v>
      </c>
      <c r="C286" s="319" t="s">
        <v>148</v>
      </c>
      <c r="D286" s="320" t="n">
        <v>0.315972222222222</v>
      </c>
      <c r="E286" s="320" t="n">
        <v>0.420138888888889</v>
      </c>
      <c r="F286" s="320"/>
      <c r="G286" s="321" t="s">
        <v>87</v>
      </c>
      <c r="H286" s="319" t="s">
        <v>98</v>
      </c>
      <c r="I286" s="322" t="n">
        <v>2827</v>
      </c>
      <c r="J286" s="322" t="n">
        <v>54860</v>
      </c>
      <c r="K286" s="323" t="n">
        <v>19.4057304563141</v>
      </c>
      <c r="L286" s="322"/>
      <c r="M286" s="322"/>
      <c r="N286" s="323"/>
    </row>
    <row r="287" customFormat="false" ht="13.5" hidden="false" customHeight="false" outlineLevel="0" collapsed="false">
      <c r="A287" s="297" t="n">
        <v>2386</v>
      </c>
      <c r="B287" s="309" t="s">
        <v>148</v>
      </c>
      <c r="C287" s="309" t="s">
        <v>93</v>
      </c>
      <c r="D287" s="299" t="n">
        <v>0.506944444444444</v>
      </c>
      <c r="E287" s="299" t="n">
        <v>0.59375</v>
      </c>
      <c r="F287" s="299" t="n">
        <f aca="false">D287-E286</f>
        <v>0.0868055555555556</v>
      </c>
      <c r="G287" s="298" t="s">
        <v>203</v>
      </c>
      <c r="H287" s="309" t="s">
        <v>96</v>
      </c>
      <c r="I287" s="300" t="n">
        <v>1613</v>
      </c>
      <c r="J287" s="300" t="n">
        <v>36760</v>
      </c>
      <c r="K287" s="301" t="n">
        <v>22.7898326100434</v>
      </c>
      <c r="L287" s="300" t="n">
        <f aca="false">I286+I287</f>
        <v>4440</v>
      </c>
      <c r="M287" s="300" t="n">
        <f aca="false">J286+J287</f>
        <v>91620</v>
      </c>
      <c r="N287" s="301" t="n">
        <f aca="false">M287/L287</f>
        <v>20.6351351351351</v>
      </c>
    </row>
    <row r="288" customFormat="false" ht="13.5" hidden="false" customHeight="false" outlineLevel="0" collapsed="false">
      <c r="A288" s="297" t="n">
        <v>2390</v>
      </c>
      <c r="B288" s="309" t="s">
        <v>148</v>
      </c>
      <c r="C288" s="309" t="s">
        <v>93</v>
      </c>
      <c r="D288" s="299" t="n">
        <v>0.638888888888889</v>
      </c>
      <c r="E288" s="299" t="n">
        <v>0.725694444444445</v>
      </c>
      <c r="F288" s="299" t="n">
        <f aca="false">D288-E286</f>
        <v>0.21875</v>
      </c>
      <c r="G288" s="298" t="s">
        <v>204</v>
      </c>
      <c r="H288" s="309" t="s">
        <v>368</v>
      </c>
      <c r="I288" s="300" t="n">
        <v>1213</v>
      </c>
      <c r="J288" s="300" t="n">
        <v>15060</v>
      </c>
      <c r="K288" s="301" t="n">
        <v>12.4154987633965</v>
      </c>
      <c r="L288" s="300" t="n">
        <f aca="false">I286+I288</f>
        <v>4040</v>
      </c>
      <c r="M288" s="300" t="n">
        <f aca="false">J286+J288</f>
        <v>69920</v>
      </c>
      <c r="N288" s="301" t="n">
        <f aca="false">M288/L288</f>
        <v>17.3069306930693</v>
      </c>
    </row>
    <row r="289" customFormat="false" ht="13.5" hidden="false" customHeight="false" outlineLevel="0" collapsed="false">
      <c r="A289" s="297" t="n">
        <v>2393</v>
      </c>
      <c r="B289" s="309" t="s">
        <v>148</v>
      </c>
      <c r="C289" s="309" t="s">
        <v>93</v>
      </c>
      <c r="D289" s="299" t="n">
        <v>0.75</v>
      </c>
      <c r="E289" s="299" t="n">
        <v>0.829861111111111</v>
      </c>
      <c r="F289" s="299" t="n">
        <f aca="false">D289-E286</f>
        <v>0.329861111111111</v>
      </c>
      <c r="G289" s="298" t="s">
        <v>69</v>
      </c>
      <c r="H289" s="309" t="s">
        <v>368</v>
      </c>
      <c r="I289" s="300" t="n">
        <v>1213</v>
      </c>
      <c r="J289" s="300" t="n">
        <v>11260</v>
      </c>
      <c r="K289" s="301" t="n">
        <v>9.28276999175598</v>
      </c>
      <c r="L289" s="300" t="n">
        <f aca="false">I286+I289</f>
        <v>4040</v>
      </c>
      <c r="M289" s="300" t="n">
        <f aca="false">J286+J289</f>
        <v>66120</v>
      </c>
      <c r="N289" s="301" t="n">
        <f aca="false">M289/L289</f>
        <v>16.3663366336634</v>
      </c>
    </row>
    <row r="290" customFormat="false" ht="13.5" hidden="false" customHeight="false" outlineLevel="0" collapsed="false">
      <c r="A290" s="297" t="n">
        <v>2394</v>
      </c>
      <c r="B290" s="309" t="s">
        <v>148</v>
      </c>
      <c r="C290" s="309" t="s">
        <v>93</v>
      </c>
      <c r="D290" s="299" t="n">
        <v>0.75</v>
      </c>
      <c r="E290" s="299" t="n">
        <v>0.829861111111111</v>
      </c>
      <c r="F290" s="299" t="n">
        <f aca="false">D290-E286</f>
        <v>0.329861111111111</v>
      </c>
      <c r="G290" s="298" t="s">
        <v>85</v>
      </c>
      <c r="H290" s="309" t="s">
        <v>98</v>
      </c>
      <c r="I290" s="300" t="n">
        <v>2827</v>
      </c>
      <c r="J290" s="300" t="n">
        <v>54860</v>
      </c>
      <c r="K290" s="301" t="n">
        <v>19.4057304563141</v>
      </c>
      <c r="L290" s="300" t="n">
        <f aca="false">I286+I290</f>
        <v>5654</v>
      </c>
      <c r="M290" s="300" t="n">
        <f aca="false">J286+J290</f>
        <v>109720</v>
      </c>
      <c r="N290" s="301" t="n">
        <f aca="false">M290/L290</f>
        <v>19.4057304563141</v>
      </c>
    </row>
    <row r="291" customFormat="false" ht="13.5" hidden="false" customHeight="false" outlineLevel="0" collapsed="false">
      <c r="A291" s="311" t="s">
        <v>261</v>
      </c>
    </row>
    <row r="292" customFormat="false" ht="13.5" hidden="false" customHeight="false" outlineLevel="0" collapsed="false">
      <c r="A292" s="312" t="n">
        <v>1315</v>
      </c>
      <c r="B292" s="313" t="s">
        <v>93</v>
      </c>
      <c r="C292" s="313" t="s">
        <v>148</v>
      </c>
      <c r="D292" s="314" t="n">
        <v>0.361111111111111</v>
      </c>
      <c r="E292" s="314" t="n">
        <v>0.465277777777778</v>
      </c>
      <c r="F292" s="314"/>
      <c r="G292" s="315" t="s">
        <v>24</v>
      </c>
      <c r="H292" s="313" t="s">
        <v>96</v>
      </c>
      <c r="I292" s="316" t="n">
        <v>1613</v>
      </c>
      <c r="J292" s="316" t="n">
        <v>36760</v>
      </c>
      <c r="K292" s="317" t="n">
        <v>22.7898326100434</v>
      </c>
      <c r="L292" s="316"/>
      <c r="M292" s="316"/>
      <c r="N292" s="317"/>
    </row>
    <row r="293" customFormat="false" ht="13.5" hidden="false" customHeight="false" outlineLevel="0" collapsed="false">
      <c r="A293" s="297" t="n">
        <v>2386</v>
      </c>
      <c r="B293" s="309" t="s">
        <v>148</v>
      </c>
      <c r="C293" s="309" t="s">
        <v>93</v>
      </c>
      <c r="D293" s="299" t="n">
        <v>0.506944444444444</v>
      </c>
      <c r="E293" s="299" t="n">
        <v>0.59375</v>
      </c>
      <c r="F293" s="299" t="n">
        <f aca="false">D293-E292</f>
        <v>0.0416666666666667</v>
      </c>
      <c r="G293" s="298" t="s">
        <v>203</v>
      </c>
      <c r="H293" s="309" t="s">
        <v>96</v>
      </c>
      <c r="I293" s="300" t="n">
        <v>1613</v>
      </c>
      <c r="J293" s="300" t="n">
        <v>36760</v>
      </c>
      <c r="K293" s="301" t="n">
        <v>22.7898326100434</v>
      </c>
      <c r="L293" s="300" t="n">
        <f aca="false">I292+I293</f>
        <v>3226</v>
      </c>
      <c r="M293" s="300" t="n">
        <f aca="false">J292+J293</f>
        <v>73520</v>
      </c>
      <c r="N293" s="301" t="n">
        <f aca="false">M293/L293</f>
        <v>22.7898326100434</v>
      </c>
    </row>
    <row r="294" customFormat="false" ht="13.5" hidden="false" customHeight="false" outlineLevel="0" collapsed="false">
      <c r="A294" s="297" t="n">
        <v>2390</v>
      </c>
      <c r="B294" s="309" t="s">
        <v>148</v>
      </c>
      <c r="C294" s="309" t="s">
        <v>93</v>
      </c>
      <c r="D294" s="299" t="n">
        <v>0.638888888888889</v>
      </c>
      <c r="E294" s="299" t="n">
        <v>0.725694444444445</v>
      </c>
      <c r="F294" s="299" t="n">
        <f aca="false">D294-E292</f>
        <v>0.173611111111111</v>
      </c>
      <c r="G294" s="298" t="s">
        <v>204</v>
      </c>
      <c r="H294" s="309" t="s">
        <v>368</v>
      </c>
      <c r="I294" s="300" t="n">
        <v>1213</v>
      </c>
      <c r="J294" s="300" t="n">
        <v>15060</v>
      </c>
      <c r="K294" s="301" t="n">
        <v>12.4154987633965</v>
      </c>
      <c r="L294" s="300" t="n">
        <f aca="false">I292+I294</f>
        <v>2826</v>
      </c>
      <c r="M294" s="300" t="n">
        <f aca="false">J292+J294</f>
        <v>51820</v>
      </c>
      <c r="N294" s="301" t="n">
        <f aca="false">M294/L294</f>
        <v>18.3368719037509</v>
      </c>
    </row>
    <row r="295" customFormat="false" ht="13.5" hidden="false" customHeight="false" outlineLevel="0" collapsed="false">
      <c r="A295" s="297" t="n">
        <v>2393</v>
      </c>
      <c r="B295" s="309" t="s">
        <v>148</v>
      </c>
      <c r="C295" s="309" t="s">
        <v>93</v>
      </c>
      <c r="D295" s="299" t="n">
        <v>0.75</v>
      </c>
      <c r="E295" s="299" t="n">
        <v>0.829861111111111</v>
      </c>
      <c r="F295" s="299" t="n">
        <f aca="false">D295-E292</f>
        <v>0.284722222222222</v>
      </c>
      <c r="G295" s="298" t="s">
        <v>69</v>
      </c>
      <c r="H295" s="309" t="s">
        <v>368</v>
      </c>
      <c r="I295" s="300" t="n">
        <v>1213</v>
      </c>
      <c r="J295" s="300" t="n">
        <v>11260</v>
      </c>
      <c r="K295" s="301" t="n">
        <v>9.28276999175598</v>
      </c>
      <c r="L295" s="300" t="n">
        <f aca="false">I292+I295</f>
        <v>2826</v>
      </c>
      <c r="M295" s="300" t="n">
        <f aca="false">J292+J295</f>
        <v>48020</v>
      </c>
      <c r="N295" s="301" t="n">
        <f aca="false">M295/L295</f>
        <v>16.9922151450814</v>
      </c>
    </row>
    <row r="296" customFormat="false" ht="13.5" hidden="false" customHeight="false" outlineLevel="0" collapsed="false">
      <c r="A296" s="297" t="n">
        <v>2394</v>
      </c>
      <c r="B296" s="309" t="s">
        <v>148</v>
      </c>
      <c r="C296" s="309" t="s">
        <v>93</v>
      </c>
      <c r="D296" s="299" t="n">
        <v>0.75</v>
      </c>
      <c r="E296" s="299" t="n">
        <v>0.829861111111111</v>
      </c>
      <c r="F296" s="299" t="n">
        <f aca="false">D296-E292</f>
        <v>0.284722222222222</v>
      </c>
      <c r="G296" s="298" t="s">
        <v>85</v>
      </c>
      <c r="H296" s="309" t="s">
        <v>98</v>
      </c>
      <c r="I296" s="300" t="n">
        <v>2827</v>
      </c>
      <c r="J296" s="300" t="n">
        <v>54860</v>
      </c>
      <c r="K296" s="301" t="n">
        <v>19.4057304563141</v>
      </c>
      <c r="L296" s="300" t="n">
        <f aca="false">I292+I296</f>
        <v>4440</v>
      </c>
      <c r="M296" s="300" t="n">
        <f aca="false">J292+J296</f>
        <v>91620</v>
      </c>
      <c r="N296" s="301" t="n">
        <f aca="false">M296/L296</f>
        <v>20.6351351351351</v>
      </c>
    </row>
    <row r="297" customFormat="false" ht="13.5" hidden="false" customHeight="false" outlineLevel="0" collapsed="false">
      <c r="A297" s="311" t="s">
        <v>262</v>
      </c>
    </row>
    <row r="298" customFormat="false" ht="13.5" hidden="false" customHeight="false" outlineLevel="0" collapsed="false">
      <c r="A298" s="318" t="n">
        <v>1317</v>
      </c>
      <c r="B298" s="319" t="s">
        <v>93</v>
      </c>
      <c r="C298" s="319" t="s">
        <v>148</v>
      </c>
      <c r="D298" s="320" t="n">
        <v>0.361111111111111</v>
      </c>
      <c r="E298" s="320" t="n">
        <v>0.465277777777778</v>
      </c>
      <c r="F298" s="320"/>
      <c r="G298" s="321" t="s">
        <v>89</v>
      </c>
      <c r="H298" s="319" t="s">
        <v>98</v>
      </c>
      <c r="I298" s="322" t="n">
        <v>2827</v>
      </c>
      <c r="J298" s="322" t="n">
        <v>54860</v>
      </c>
      <c r="K298" s="323" t="n">
        <v>19.4057304563141</v>
      </c>
      <c r="L298" s="322"/>
      <c r="M298" s="322"/>
      <c r="N298" s="323"/>
    </row>
    <row r="299" customFormat="false" ht="13.5" hidden="false" customHeight="false" outlineLevel="0" collapsed="false">
      <c r="A299" s="297" t="n">
        <v>2386</v>
      </c>
      <c r="B299" s="309" t="s">
        <v>148</v>
      </c>
      <c r="C299" s="309" t="s">
        <v>93</v>
      </c>
      <c r="D299" s="299" t="n">
        <v>0.506944444444444</v>
      </c>
      <c r="E299" s="299" t="n">
        <v>0.59375</v>
      </c>
      <c r="F299" s="299" t="n">
        <f aca="false">D299-E298</f>
        <v>0.0416666666666667</v>
      </c>
      <c r="G299" s="298" t="s">
        <v>203</v>
      </c>
      <c r="H299" s="309" t="s">
        <v>96</v>
      </c>
      <c r="I299" s="300" t="n">
        <v>1613</v>
      </c>
      <c r="J299" s="300" t="n">
        <v>36760</v>
      </c>
      <c r="K299" s="301" t="n">
        <v>22.7898326100434</v>
      </c>
      <c r="L299" s="300" t="n">
        <f aca="false">I298+I299</f>
        <v>4440</v>
      </c>
      <c r="M299" s="300" t="n">
        <f aca="false">J298+J299</f>
        <v>91620</v>
      </c>
      <c r="N299" s="301" t="n">
        <f aca="false">M299/L299</f>
        <v>20.6351351351351</v>
      </c>
    </row>
    <row r="300" customFormat="false" ht="13.5" hidden="false" customHeight="false" outlineLevel="0" collapsed="false">
      <c r="A300" s="297" t="n">
        <v>2390</v>
      </c>
      <c r="B300" s="309" t="s">
        <v>148</v>
      </c>
      <c r="C300" s="309" t="s">
        <v>93</v>
      </c>
      <c r="D300" s="299" t="n">
        <v>0.638888888888889</v>
      </c>
      <c r="E300" s="299" t="n">
        <v>0.725694444444445</v>
      </c>
      <c r="F300" s="299" t="n">
        <f aca="false">D300-E298</f>
        <v>0.173611111111111</v>
      </c>
      <c r="G300" s="298" t="s">
        <v>204</v>
      </c>
      <c r="H300" s="309" t="s">
        <v>368</v>
      </c>
      <c r="I300" s="300" t="n">
        <v>1213</v>
      </c>
      <c r="J300" s="300" t="n">
        <v>15060</v>
      </c>
      <c r="K300" s="301" t="n">
        <v>12.4154987633965</v>
      </c>
      <c r="L300" s="300" t="n">
        <f aca="false">I298+I300</f>
        <v>4040</v>
      </c>
      <c r="M300" s="300" t="n">
        <f aca="false">J298+J300</f>
        <v>69920</v>
      </c>
      <c r="N300" s="301" t="n">
        <f aca="false">M300/L300</f>
        <v>17.3069306930693</v>
      </c>
    </row>
    <row r="301" customFormat="false" ht="13.5" hidden="false" customHeight="false" outlineLevel="0" collapsed="false">
      <c r="A301" s="297" t="n">
        <v>2393</v>
      </c>
      <c r="B301" s="309" t="s">
        <v>148</v>
      </c>
      <c r="C301" s="309" t="s">
        <v>93</v>
      </c>
      <c r="D301" s="299" t="n">
        <v>0.75</v>
      </c>
      <c r="E301" s="299" t="n">
        <v>0.829861111111111</v>
      </c>
      <c r="F301" s="299" t="n">
        <f aca="false">D301-E298</f>
        <v>0.284722222222222</v>
      </c>
      <c r="G301" s="298" t="s">
        <v>69</v>
      </c>
      <c r="H301" s="309" t="s">
        <v>368</v>
      </c>
      <c r="I301" s="300" t="n">
        <v>1213</v>
      </c>
      <c r="J301" s="300" t="n">
        <v>11260</v>
      </c>
      <c r="K301" s="301" t="n">
        <v>9.28276999175598</v>
      </c>
      <c r="L301" s="300" t="n">
        <f aca="false">I298+I301</f>
        <v>4040</v>
      </c>
      <c r="M301" s="300" t="n">
        <f aca="false">J298+J301</f>
        <v>66120</v>
      </c>
      <c r="N301" s="301" t="n">
        <f aca="false">M301/L301</f>
        <v>16.3663366336634</v>
      </c>
    </row>
    <row r="302" customFormat="false" ht="13.5" hidden="false" customHeight="false" outlineLevel="0" collapsed="false">
      <c r="A302" s="297" t="n">
        <v>2394</v>
      </c>
      <c r="B302" s="309" t="s">
        <v>148</v>
      </c>
      <c r="C302" s="309" t="s">
        <v>93</v>
      </c>
      <c r="D302" s="299" t="n">
        <v>0.75</v>
      </c>
      <c r="E302" s="299" t="n">
        <v>0.829861111111111</v>
      </c>
      <c r="F302" s="299" t="n">
        <f aca="false">D302-E298</f>
        <v>0.284722222222222</v>
      </c>
      <c r="G302" s="298" t="s">
        <v>85</v>
      </c>
      <c r="H302" s="309" t="s">
        <v>98</v>
      </c>
      <c r="I302" s="300" t="n">
        <v>2827</v>
      </c>
      <c r="J302" s="300" t="n">
        <v>54860</v>
      </c>
      <c r="K302" s="301" t="n">
        <v>19.4057304563141</v>
      </c>
      <c r="L302" s="300" t="n">
        <f aca="false">I298+I302</f>
        <v>5654</v>
      </c>
      <c r="M302" s="300" t="n">
        <f aca="false">J298+J302</f>
        <v>109720</v>
      </c>
      <c r="N302" s="301" t="n">
        <f aca="false">M302/L302</f>
        <v>19.4057304563141</v>
      </c>
    </row>
    <row r="303" customFormat="false" ht="13.5" hidden="false" customHeight="false" outlineLevel="0" collapsed="false">
      <c r="A303" s="311" t="s">
        <v>263</v>
      </c>
    </row>
    <row r="304" customFormat="false" ht="13.5" hidden="false" customHeight="false" outlineLevel="0" collapsed="false">
      <c r="A304" s="312" t="n">
        <v>1322</v>
      </c>
      <c r="B304" s="313" t="s">
        <v>93</v>
      </c>
      <c r="C304" s="313" t="s">
        <v>148</v>
      </c>
      <c r="D304" s="314" t="n">
        <v>0.46875</v>
      </c>
      <c r="E304" s="314" t="n">
        <v>0.572916666666667</v>
      </c>
      <c r="F304" s="314"/>
      <c r="G304" s="315" t="s">
        <v>149</v>
      </c>
      <c r="H304" s="313" t="s">
        <v>368</v>
      </c>
      <c r="I304" s="316" t="n">
        <v>1213</v>
      </c>
      <c r="J304" s="316" t="n">
        <v>18960</v>
      </c>
      <c r="K304" s="317" t="n">
        <v>15.6306677658697</v>
      </c>
      <c r="L304" s="316"/>
      <c r="M304" s="316"/>
      <c r="N304" s="317"/>
    </row>
    <row r="305" customFormat="false" ht="13.5" hidden="false" customHeight="false" outlineLevel="0" collapsed="false">
      <c r="A305" s="297" t="n">
        <v>2390</v>
      </c>
      <c r="B305" s="309" t="s">
        <v>148</v>
      </c>
      <c r="C305" s="309" t="s">
        <v>93</v>
      </c>
      <c r="D305" s="299" t="n">
        <v>0.638888888888889</v>
      </c>
      <c r="E305" s="299" t="n">
        <v>0.725694444444445</v>
      </c>
      <c r="F305" s="299" t="n">
        <f aca="false">D305-E304</f>
        <v>0.0659722222222222</v>
      </c>
      <c r="G305" s="298" t="s">
        <v>204</v>
      </c>
      <c r="H305" s="309" t="s">
        <v>368</v>
      </c>
      <c r="I305" s="300" t="n">
        <v>1213</v>
      </c>
      <c r="J305" s="300" t="n">
        <v>15060</v>
      </c>
      <c r="K305" s="301" t="n">
        <v>12.4154987633965</v>
      </c>
      <c r="L305" s="300" t="n">
        <f aca="false">I304+I305</f>
        <v>2426</v>
      </c>
      <c r="M305" s="300" t="n">
        <f aca="false">J304+J305</f>
        <v>34020</v>
      </c>
      <c r="N305" s="301" t="n">
        <f aca="false">M305/L305</f>
        <v>14.0230832646331</v>
      </c>
    </row>
    <row r="306" customFormat="false" ht="13.5" hidden="false" customHeight="false" outlineLevel="0" collapsed="false">
      <c r="A306" s="297" t="n">
        <v>2393</v>
      </c>
      <c r="B306" s="309" t="s">
        <v>148</v>
      </c>
      <c r="C306" s="309" t="s">
        <v>93</v>
      </c>
      <c r="D306" s="299" t="n">
        <v>0.75</v>
      </c>
      <c r="E306" s="299" t="n">
        <v>0.829861111111111</v>
      </c>
      <c r="F306" s="299" t="n">
        <f aca="false">D306-E304</f>
        <v>0.177083333333333</v>
      </c>
      <c r="G306" s="298" t="s">
        <v>69</v>
      </c>
      <c r="H306" s="309" t="s">
        <v>368</v>
      </c>
      <c r="I306" s="300" t="n">
        <v>1213</v>
      </c>
      <c r="J306" s="300" t="n">
        <v>11260</v>
      </c>
      <c r="K306" s="301" t="n">
        <v>9.28276999175598</v>
      </c>
      <c r="L306" s="300" t="n">
        <f aca="false">I304+I306</f>
        <v>2426</v>
      </c>
      <c r="M306" s="300" t="n">
        <f aca="false">J304+J306</f>
        <v>30220</v>
      </c>
      <c r="N306" s="301" t="n">
        <f aca="false">M306/L306</f>
        <v>12.4567188788129</v>
      </c>
    </row>
    <row r="307" customFormat="false" ht="13.5" hidden="false" customHeight="false" outlineLevel="0" collapsed="false">
      <c r="A307" s="297" t="n">
        <v>2394</v>
      </c>
      <c r="B307" s="309" t="s">
        <v>148</v>
      </c>
      <c r="C307" s="309" t="s">
        <v>93</v>
      </c>
      <c r="D307" s="299" t="n">
        <v>0.75</v>
      </c>
      <c r="E307" s="299" t="n">
        <v>0.829861111111111</v>
      </c>
      <c r="F307" s="299" t="n">
        <f aca="false">D307-E304</f>
        <v>0.177083333333333</v>
      </c>
      <c r="G307" s="298" t="s">
        <v>85</v>
      </c>
      <c r="H307" s="309" t="s">
        <v>98</v>
      </c>
      <c r="I307" s="300" t="n">
        <v>2827</v>
      </c>
      <c r="J307" s="300" t="n">
        <v>54860</v>
      </c>
      <c r="K307" s="301" t="n">
        <v>19.4057304563141</v>
      </c>
      <c r="L307" s="300" t="n">
        <f aca="false">I304+I307</f>
        <v>4040</v>
      </c>
      <c r="M307" s="300" t="n">
        <f aca="false">J304+J307</f>
        <v>73820</v>
      </c>
      <c r="N307" s="301" t="n">
        <f aca="false">M307/L307</f>
        <v>18.2722772277228</v>
      </c>
    </row>
    <row r="308" customFormat="false" ht="13.5" hidden="false" customHeight="false" outlineLevel="0" collapsed="false">
      <c r="A308" s="311" t="s">
        <v>264</v>
      </c>
    </row>
    <row r="309" customFormat="false" ht="13.5" hidden="false" customHeight="false" outlineLevel="0" collapsed="false">
      <c r="A309" s="312" t="n">
        <v>1323</v>
      </c>
      <c r="B309" s="313" t="s">
        <v>93</v>
      </c>
      <c r="C309" s="313" t="s">
        <v>148</v>
      </c>
      <c r="D309" s="314" t="n">
        <v>0.618055555555556</v>
      </c>
      <c r="E309" s="314" t="n">
        <v>0.722222222222222</v>
      </c>
      <c r="F309" s="314"/>
      <c r="G309" s="315" t="s">
        <v>150</v>
      </c>
      <c r="H309" s="313" t="s">
        <v>113</v>
      </c>
      <c r="I309" s="316" t="n">
        <v>1613</v>
      </c>
      <c r="J309" s="316" t="n">
        <v>30860</v>
      </c>
      <c r="K309" s="317" t="n">
        <v>19.1320520768754</v>
      </c>
      <c r="L309" s="316"/>
      <c r="M309" s="316"/>
      <c r="N309" s="317"/>
    </row>
    <row r="310" customFormat="false" ht="13.5" hidden="false" customHeight="false" outlineLevel="0" collapsed="false">
      <c r="A310" s="311" t="s">
        <v>267</v>
      </c>
    </row>
    <row r="311" customFormat="false" ht="13.5" hidden="false" customHeight="false" outlineLevel="0" collapsed="false">
      <c r="A311" s="312" t="n">
        <v>1326</v>
      </c>
      <c r="B311" s="313" t="s">
        <v>93</v>
      </c>
      <c r="C311" s="313" t="s">
        <v>153</v>
      </c>
      <c r="D311" s="314" t="n">
        <v>0.447916666666667</v>
      </c>
      <c r="E311" s="314" t="n">
        <v>0.569444444444444</v>
      </c>
      <c r="F311" s="314"/>
      <c r="G311" s="315" t="s">
        <v>154</v>
      </c>
      <c r="H311" s="313" t="s">
        <v>368</v>
      </c>
      <c r="I311" s="316" t="n">
        <v>1468</v>
      </c>
      <c r="J311" s="316" t="n">
        <v>25340</v>
      </c>
      <c r="K311" s="317" t="n">
        <v>17.2615803814714</v>
      </c>
      <c r="L311" s="316"/>
      <c r="M311" s="316"/>
      <c r="N311" s="317"/>
    </row>
    <row r="312" customFormat="false" ht="13.5" hidden="false" customHeight="false" outlineLevel="0" collapsed="false">
      <c r="A312" s="311" t="s">
        <v>268</v>
      </c>
    </row>
    <row r="313" customFormat="false" ht="13.5" hidden="false" customHeight="false" outlineLevel="0" collapsed="false">
      <c r="A313" s="318" t="n">
        <v>1327</v>
      </c>
      <c r="B313" s="319" t="s">
        <v>93</v>
      </c>
      <c r="C313" s="319" t="s">
        <v>153</v>
      </c>
      <c r="D313" s="320" t="n">
        <v>0.447916666666667</v>
      </c>
      <c r="E313" s="320" t="n">
        <v>0.569444444444444</v>
      </c>
      <c r="F313" s="320"/>
      <c r="G313" s="321" t="s">
        <v>155</v>
      </c>
      <c r="H313" s="319" t="s">
        <v>98</v>
      </c>
      <c r="I313" s="322" t="n">
        <v>3337</v>
      </c>
      <c r="J313" s="322" t="n">
        <v>68840</v>
      </c>
      <c r="K313" s="323" t="n">
        <v>20.6293077614624</v>
      </c>
      <c r="L313" s="322"/>
      <c r="M313" s="322"/>
      <c r="N313" s="323"/>
    </row>
    <row r="314" customFormat="false" ht="13.5" hidden="false" customHeight="false" outlineLevel="0" collapsed="false">
      <c r="A314" s="311" t="s">
        <v>269</v>
      </c>
    </row>
    <row r="315" customFormat="false" ht="13.5" hidden="false" customHeight="false" outlineLevel="0" collapsed="false">
      <c r="A315" s="312" t="n">
        <v>1333</v>
      </c>
      <c r="B315" s="313" t="s">
        <v>93</v>
      </c>
      <c r="C315" s="313" t="s">
        <v>42</v>
      </c>
      <c r="D315" s="314" t="n">
        <v>0.496527777777778</v>
      </c>
      <c r="E315" s="314" t="n">
        <v>0.625</v>
      </c>
      <c r="F315" s="314"/>
      <c r="G315" s="315" t="s">
        <v>372</v>
      </c>
      <c r="H315" s="313" t="s">
        <v>368</v>
      </c>
      <c r="I315" s="316" t="n">
        <v>1566</v>
      </c>
      <c r="J315" s="316" t="n">
        <v>25840</v>
      </c>
      <c r="K315" s="317" t="n">
        <v>16.5006385696041</v>
      </c>
      <c r="L315" s="316"/>
      <c r="M315" s="316"/>
      <c r="N315" s="317"/>
    </row>
    <row r="316" customFormat="false" ht="13.5" hidden="false" customHeight="false" outlineLevel="0" collapsed="false">
      <c r="A316" s="311" t="s">
        <v>270</v>
      </c>
    </row>
    <row r="317" customFormat="false" ht="13.5" hidden="false" customHeight="false" outlineLevel="0" collapsed="false">
      <c r="A317" s="318" t="n">
        <v>1334</v>
      </c>
      <c r="B317" s="319" t="s">
        <v>93</v>
      </c>
      <c r="C317" s="319" t="s">
        <v>42</v>
      </c>
      <c r="D317" s="320" t="n">
        <v>0.496527777777778</v>
      </c>
      <c r="E317" s="320" t="n">
        <v>0.625</v>
      </c>
      <c r="F317" s="320"/>
      <c r="G317" s="321" t="s">
        <v>43</v>
      </c>
      <c r="H317" s="319" t="s">
        <v>98</v>
      </c>
      <c r="I317" s="322" t="n">
        <v>3532</v>
      </c>
      <c r="J317" s="322" t="n">
        <v>71240</v>
      </c>
      <c r="K317" s="323" t="n">
        <v>20.1698754246886</v>
      </c>
      <c r="L317" s="322"/>
      <c r="M317" s="322"/>
      <c r="N317" s="323"/>
    </row>
    <row r="318" customFormat="false" ht="13.5" hidden="false" customHeight="false" outlineLevel="0" collapsed="false">
      <c r="A318" s="324" t="s">
        <v>271</v>
      </c>
    </row>
    <row r="319" customFormat="false" ht="13.5" hidden="false" customHeight="false" outlineLevel="0" collapsed="false">
      <c r="A319" s="297" t="n">
        <v>1183</v>
      </c>
      <c r="B319" s="309" t="s">
        <v>93</v>
      </c>
      <c r="C319" s="309" t="s">
        <v>94</v>
      </c>
      <c r="D319" s="299" t="n">
        <v>0.347222222222222</v>
      </c>
      <c r="E319" s="299" t="n">
        <v>0.420138888888889</v>
      </c>
      <c r="G319" s="298" t="s">
        <v>276</v>
      </c>
      <c r="H319" s="309" t="s">
        <v>96</v>
      </c>
      <c r="I319" s="300" t="n">
        <v>1321</v>
      </c>
      <c r="J319" s="300" t="n">
        <v>32910</v>
      </c>
      <c r="K319" s="301" t="n">
        <v>24.9129447388342</v>
      </c>
    </row>
    <row r="320" customFormat="false" ht="13.5" hidden="false" customHeight="false" outlineLevel="0" collapsed="false">
      <c r="A320" s="297" t="n">
        <v>1184</v>
      </c>
      <c r="B320" s="309" t="s">
        <v>93</v>
      </c>
      <c r="C320" s="309" t="s">
        <v>94</v>
      </c>
      <c r="D320" s="299" t="n">
        <v>0.347222222222222</v>
      </c>
      <c r="E320" s="299" t="n">
        <v>0.420138888888889</v>
      </c>
      <c r="G320" s="298" t="s">
        <v>276</v>
      </c>
      <c r="H320" s="309" t="s">
        <v>113</v>
      </c>
      <c r="I320" s="300" t="n">
        <v>1321</v>
      </c>
      <c r="J320" s="300" t="n">
        <v>38110</v>
      </c>
      <c r="K320" s="301" t="n">
        <v>28.8493565480696</v>
      </c>
    </row>
    <row r="321" customFormat="false" ht="13.5" hidden="false" customHeight="false" outlineLevel="0" collapsed="false">
      <c r="A321" s="297" t="n">
        <v>1185</v>
      </c>
      <c r="B321" s="309" t="s">
        <v>93</v>
      </c>
      <c r="C321" s="309" t="s">
        <v>94</v>
      </c>
      <c r="D321" s="299" t="n">
        <v>0.347222222222222</v>
      </c>
      <c r="E321" s="299" t="n">
        <v>0.420138888888889</v>
      </c>
      <c r="G321" s="298" t="s">
        <v>276</v>
      </c>
      <c r="H321" s="309" t="s">
        <v>368</v>
      </c>
      <c r="I321" s="300" t="n">
        <v>921</v>
      </c>
      <c r="J321" s="300" t="n">
        <v>20310</v>
      </c>
      <c r="K321" s="301" t="n">
        <v>22.0521172638436</v>
      </c>
    </row>
    <row r="322" customFormat="false" ht="13.5" hidden="false" customHeight="false" outlineLevel="0" collapsed="false">
      <c r="A322" s="297" t="n">
        <v>1186</v>
      </c>
      <c r="B322" s="309" t="s">
        <v>93</v>
      </c>
      <c r="C322" s="309" t="s">
        <v>94</v>
      </c>
      <c r="D322" s="299" t="n">
        <v>0.347222222222222</v>
      </c>
      <c r="E322" s="299" t="n">
        <v>0.420138888888889</v>
      </c>
      <c r="G322" s="298" t="s">
        <v>276</v>
      </c>
      <c r="H322" s="309" t="s">
        <v>98</v>
      </c>
      <c r="I322" s="300" t="n">
        <v>2242</v>
      </c>
      <c r="J322" s="300" t="n">
        <v>57610</v>
      </c>
      <c r="K322" s="301" t="n">
        <v>25.6958073148974</v>
      </c>
    </row>
    <row r="323" customFormat="false" ht="13.5" hidden="false" customHeight="false" outlineLevel="0" collapsed="false">
      <c r="A323" s="297" t="n">
        <v>1187</v>
      </c>
      <c r="B323" s="309" t="s">
        <v>93</v>
      </c>
      <c r="C323" s="309" t="s">
        <v>94</v>
      </c>
      <c r="D323" s="299" t="n">
        <v>0.347222222222222</v>
      </c>
      <c r="E323" s="299" t="n">
        <v>0.420138888888889</v>
      </c>
      <c r="G323" s="298" t="s">
        <v>276</v>
      </c>
      <c r="H323" s="309" t="s">
        <v>117</v>
      </c>
      <c r="I323" s="300" t="n">
        <v>1935</v>
      </c>
      <c r="J323" s="300" t="n">
        <v>49710</v>
      </c>
      <c r="K323" s="301" t="n">
        <v>25.6899224806202</v>
      </c>
    </row>
    <row r="324" customFormat="false" ht="13.5" hidden="false" customHeight="false" outlineLevel="0" collapsed="false">
      <c r="A324" s="297" t="n">
        <v>1188</v>
      </c>
      <c r="B324" s="309" t="s">
        <v>93</v>
      </c>
      <c r="C324" s="309" t="s">
        <v>94</v>
      </c>
      <c r="D324" s="299" t="n">
        <v>0.347222222222222</v>
      </c>
      <c r="E324" s="299" t="n">
        <v>0.420138888888889</v>
      </c>
      <c r="G324" s="298" t="s">
        <v>276</v>
      </c>
      <c r="H324" s="309" t="s">
        <v>273</v>
      </c>
      <c r="I324" s="300" t="n">
        <v>2242</v>
      </c>
      <c r="J324" s="300" t="n">
        <v>51460</v>
      </c>
      <c r="K324" s="301" t="n">
        <v>22.9527207850134</v>
      </c>
    </row>
    <row r="325" customFormat="false" ht="13.5" hidden="false" customHeight="false" outlineLevel="0" collapsed="false">
      <c r="A325" s="297" t="n">
        <v>1189</v>
      </c>
      <c r="B325" s="309" t="s">
        <v>93</v>
      </c>
      <c r="C325" s="309" t="s">
        <v>94</v>
      </c>
      <c r="D325" s="299" t="n">
        <v>0.347222222222222</v>
      </c>
      <c r="E325" s="299" t="n">
        <v>0.420138888888889</v>
      </c>
      <c r="G325" s="298" t="s">
        <v>276</v>
      </c>
      <c r="H325" s="309" t="s">
        <v>274</v>
      </c>
      <c r="I325" s="300" t="n">
        <v>2242</v>
      </c>
      <c r="J325" s="300" t="n">
        <v>39760</v>
      </c>
      <c r="K325" s="301" t="n">
        <v>17.7341659232828</v>
      </c>
    </row>
    <row r="326" customFormat="false" ht="13.5" hidden="false" customHeight="false" outlineLevel="0" collapsed="false">
      <c r="A326" s="297" t="n">
        <v>1190</v>
      </c>
      <c r="B326" s="309" t="s">
        <v>93</v>
      </c>
      <c r="C326" s="309" t="s">
        <v>94</v>
      </c>
      <c r="D326" s="299" t="n">
        <v>0.347222222222222</v>
      </c>
      <c r="E326" s="299" t="n">
        <v>0.420138888888889</v>
      </c>
      <c r="G326" s="298" t="s">
        <v>276</v>
      </c>
      <c r="H326" s="309" t="s">
        <v>275</v>
      </c>
      <c r="I326" s="300" t="n">
        <v>1935</v>
      </c>
      <c r="J326" s="300" t="n">
        <v>35110</v>
      </c>
      <c r="K326" s="301" t="n">
        <v>18.1447028423773</v>
      </c>
    </row>
    <row r="327" customFormat="false" ht="13.5" hidden="false" customHeight="false" outlineLevel="0" collapsed="false">
      <c r="A327" s="297" t="n">
        <v>1191</v>
      </c>
      <c r="B327" s="309" t="s">
        <v>93</v>
      </c>
      <c r="C327" s="309" t="s">
        <v>94</v>
      </c>
      <c r="D327" s="299" t="n">
        <v>0.395833333333333</v>
      </c>
      <c r="E327" s="299" t="n">
        <v>0.46875</v>
      </c>
      <c r="G327" s="298" t="s">
        <v>277</v>
      </c>
      <c r="H327" s="309" t="s">
        <v>96</v>
      </c>
      <c r="I327" s="300" t="n">
        <v>1321</v>
      </c>
      <c r="J327" s="300" t="n">
        <v>33910</v>
      </c>
      <c r="K327" s="301" t="n">
        <v>25.669947009841</v>
      </c>
    </row>
    <row r="328" customFormat="false" ht="13.5" hidden="false" customHeight="false" outlineLevel="0" collapsed="false">
      <c r="A328" s="297" t="n">
        <v>1192</v>
      </c>
      <c r="B328" s="309" t="s">
        <v>93</v>
      </c>
      <c r="C328" s="309" t="s">
        <v>94</v>
      </c>
      <c r="D328" s="299" t="n">
        <v>0.395833333333333</v>
      </c>
      <c r="E328" s="299" t="n">
        <v>0.46875</v>
      </c>
      <c r="G328" s="298" t="s">
        <v>277</v>
      </c>
      <c r="H328" s="309" t="s">
        <v>113</v>
      </c>
      <c r="I328" s="300" t="n">
        <v>1321</v>
      </c>
      <c r="J328" s="300" t="n">
        <v>39110</v>
      </c>
      <c r="K328" s="301" t="n">
        <v>29.6063588190765</v>
      </c>
    </row>
    <row r="329" customFormat="false" ht="13.5" hidden="false" customHeight="false" outlineLevel="0" collapsed="false">
      <c r="A329" s="297" t="n">
        <v>1193</v>
      </c>
      <c r="B329" s="309" t="s">
        <v>93</v>
      </c>
      <c r="C329" s="309" t="s">
        <v>94</v>
      </c>
      <c r="D329" s="299" t="n">
        <v>0.395833333333333</v>
      </c>
      <c r="E329" s="299" t="n">
        <v>0.46875</v>
      </c>
      <c r="G329" s="298" t="s">
        <v>277</v>
      </c>
      <c r="H329" s="309" t="s">
        <v>368</v>
      </c>
      <c r="I329" s="300" t="n">
        <v>921</v>
      </c>
      <c r="J329" s="300" t="n">
        <v>32210</v>
      </c>
      <c r="K329" s="301" t="n">
        <v>34.9728555917481</v>
      </c>
    </row>
    <row r="330" customFormat="false" ht="13.5" hidden="false" customHeight="false" outlineLevel="0" collapsed="false">
      <c r="A330" s="297" t="n">
        <v>1194</v>
      </c>
      <c r="B330" s="309" t="s">
        <v>93</v>
      </c>
      <c r="C330" s="309" t="s">
        <v>94</v>
      </c>
      <c r="D330" s="299" t="n">
        <v>0.395833333333333</v>
      </c>
      <c r="E330" s="299" t="n">
        <v>0.46875</v>
      </c>
      <c r="G330" s="298" t="s">
        <v>277</v>
      </c>
      <c r="H330" s="309" t="s">
        <v>98</v>
      </c>
      <c r="I330" s="300" t="n">
        <v>2242</v>
      </c>
      <c r="J330" s="300" t="n">
        <v>57610</v>
      </c>
      <c r="K330" s="301" t="n">
        <v>25.6958073148974</v>
      </c>
    </row>
    <row r="331" customFormat="false" ht="13.5" hidden="false" customHeight="false" outlineLevel="0" collapsed="false">
      <c r="A331" s="297" t="n">
        <v>1195</v>
      </c>
      <c r="B331" s="309" t="s">
        <v>93</v>
      </c>
      <c r="C331" s="309" t="s">
        <v>94</v>
      </c>
      <c r="D331" s="299" t="n">
        <v>0.395833333333333</v>
      </c>
      <c r="E331" s="299" t="n">
        <v>0.46875</v>
      </c>
      <c r="G331" s="298" t="s">
        <v>277</v>
      </c>
      <c r="H331" s="309" t="s">
        <v>117</v>
      </c>
      <c r="I331" s="300" t="n">
        <v>1935</v>
      </c>
      <c r="J331" s="300" t="n">
        <v>49710</v>
      </c>
      <c r="K331" s="301" t="n">
        <v>25.6899224806202</v>
      </c>
    </row>
    <row r="332" customFormat="false" ht="13.5" hidden="false" customHeight="false" outlineLevel="0" collapsed="false">
      <c r="A332" s="297" t="n">
        <v>1196</v>
      </c>
      <c r="B332" s="309" t="s">
        <v>93</v>
      </c>
      <c r="C332" s="309" t="s">
        <v>94</v>
      </c>
      <c r="D332" s="299" t="n">
        <v>0.395833333333333</v>
      </c>
      <c r="E332" s="299" t="n">
        <v>0.46875</v>
      </c>
      <c r="G332" s="298" t="s">
        <v>277</v>
      </c>
      <c r="H332" s="309" t="s">
        <v>273</v>
      </c>
      <c r="I332" s="300" t="n">
        <v>2242</v>
      </c>
      <c r="J332" s="300" t="n">
        <v>51460</v>
      </c>
      <c r="K332" s="301" t="n">
        <v>22.9527207850134</v>
      </c>
    </row>
    <row r="333" customFormat="false" ht="13.5" hidden="false" customHeight="false" outlineLevel="0" collapsed="false">
      <c r="A333" s="297" t="n">
        <v>1197</v>
      </c>
      <c r="B333" s="309" t="s">
        <v>93</v>
      </c>
      <c r="C333" s="309" t="s">
        <v>94</v>
      </c>
      <c r="D333" s="299" t="n">
        <v>0.395833333333333</v>
      </c>
      <c r="E333" s="299" t="n">
        <v>0.46875</v>
      </c>
      <c r="G333" s="298" t="s">
        <v>277</v>
      </c>
      <c r="H333" s="309" t="s">
        <v>274</v>
      </c>
      <c r="I333" s="300" t="n">
        <v>2242</v>
      </c>
      <c r="J333" s="300" t="n">
        <v>39760</v>
      </c>
      <c r="K333" s="301" t="n">
        <v>17.7341659232828</v>
      </c>
    </row>
    <row r="334" customFormat="false" ht="13.5" hidden="false" customHeight="false" outlineLevel="0" collapsed="false">
      <c r="A334" s="297" t="n">
        <v>1198</v>
      </c>
      <c r="B334" s="309" t="s">
        <v>93</v>
      </c>
      <c r="C334" s="309" t="s">
        <v>94</v>
      </c>
      <c r="D334" s="299" t="n">
        <v>0.395833333333333</v>
      </c>
      <c r="E334" s="299" t="n">
        <v>0.46875</v>
      </c>
      <c r="G334" s="298" t="s">
        <v>277</v>
      </c>
      <c r="H334" s="309" t="s">
        <v>275</v>
      </c>
      <c r="I334" s="300" t="n">
        <v>1935</v>
      </c>
      <c r="J334" s="300" t="n">
        <v>35110</v>
      </c>
      <c r="K334" s="301" t="n">
        <v>18.1447028423773</v>
      </c>
    </row>
    <row r="335" customFormat="false" ht="13.5" hidden="false" customHeight="false" outlineLevel="0" collapsed="false">
      <c r="A335" s="297" t="n">
        <v>1199</v>
      </c>
      <c r="B335" s="309" t="s">
        <v>93</v>
      </c>
      <c r="C335" s="309" t="s">
        <v>94</v>
      </c>
      <c r="D335" s="299" t="n">
        <v>0.475694444444444</v>
      </c>
      <c r="E335" s="299" t="n">
        <v>0.548611111111111</v>
      </c>
      <c r="G335" s="298" t="s">
        <v>278</v>
      </c>
      <c r="H335" s="309" t="s">
        <v>96</v>
      </c>
      <c r="I335" s="300" t="n">
        <v>1321</v>
      </c>
      <c r="J335" s="300" t="n">
        <v>33910</v>
      </c>
      <c r="K335" s="301" t="n">
        <v>25.669947009841</v>
      </c>
    </row>
    <row r="336" customFormat="false" ht="13.5" hidden="false" customHeight="false" outlineLevel="0" collapsed="false">
      <c r="A336" s="297" t="n">
        <v>1200</v>
      </c>
      <c r="B336" s="309" t="s">
        <v>93</v>
      </c>
      <c r="C336" s="309" t="s">
        <v>94</v>
      </c>
      <c r="D336" s="299" t="n">
        <v>0.475694444444444</v>
      </c>
      <c r="E336" s="299" t="n">
        <v>0.548611111111111</v>
      </c>
      <c r="G336" s="298" t="s">
        <v>278</v>
      </c>
      <c r="H336" s="309" t="s">
        <v>113</v>
      </c>
      <c r="I336" s="300" t="n">
        <v>1321</v>
      </c>
      <c r="J336" s="300" t="n">
        <v>39110</v>
      </c>
      <c r="K336" s="301" t="n">
        <v>29.6063588190765</v>
      </c>
    </row>
    <row r="337" customFormat="false" ht="13.5" hidden="false" customHeight="false" outlineLevel="0" collapsed="false">
      <c r="A337" s="297" t="n">
        <v>1201</v>
      </c>
      <c r="B337" s="309" t="s">
        <v>93</v>
      </c>
      <c r="C337" s="309" t="s">
        <v>94</v>
      </c>
      <c r="D337" s="299" t="n">
        <v>0.475694444444444</v>
      </c>
      <c r="E337" s="299" t="n">
        <v>0.548611111111111</v>
      </c>
      <c r="G337" s="298" t="s">
        <v>278</v>
      </c>
      <c r="H337" s="309" t="s">
        <v>368</v>
      </c>
      <c r="I337" s="300" t="n">
        <v>921</v>
      </c>
      <c r="J337" s="300" t="n">
        <v>20310</v>
      </c>
      <c r="K337" s="301" t="n">
        <v>22.0521172638436</v>
      </c>
    </row>
    <row r="338" customFormat="false" ht="13.5" hidden="false" customHeight="false" outlineLevel="0" collapsed="false">
      <c r="A338" s="297" t="n">
        <v>1202</v>
      </c>
      <c r="B338" s="309" t="s">
        <v>93</v>
      </c>
      <c r="C338" s="309" t="s">
        <v>94</v>
      </c>
      <c r="D338" s="299" t="n">
        <v>0.475694444444444</v>
      </c>
      <c r="E338" s="299" t="n">
        <v>0.548611111111111</v>
      </c>
      <c r="G338" s="298" t="s">
        <v>278</v>
      </c>
      <c r="H338" s="309" t="s">
        <v>98</v>
      </c>
      <c r="I338" s="300" t="n">
        <v>2242</v>
      </c>
      <c r="J338" s="300" t="n">
        <v>57610</v>
      </c>
      <c r="K338" s="301" t="n">
        <v>25.6958073148974</v>
      </c>
    </row>
    <row r="339" customFormat="false" ht="13.5" hidden="false" customHeight="false" outlineLevel="0" collapsed="false">
      <c r="A339" s="297" t="n">
        <v>1203</v>
      </c>
      <c r="B339" s="309" t="s">
        <v>93</v>
      </c>
      <c r="C339" s="309" t="s">
        <v>94</v>
      </c>
      <c r="D339" s="299" t="n">
        <v>0.475694444444444</v>
      </c>
      <c r="E339" s="299" t="n">
        <v>0.548611111111111</v>
      </c>
      <c r="G339" s="298" t="s">
        <v>278</v>
      </c>
      <c r="H339" s="309" t="s">
        <v>117</v>
      </c>
      <c r="I339" s="300" t="n">
        <v>1935</v>
      </c>
      <c r="J339" s="300" t="n">
        <v>49710</v>
      </c>
      <c r="K339" s="301" t="n">
        <v>25.6899224806202</v>
      </c>
    </row>
    <row r="340" customFormat="false" ht="13.5" hidden="false" customHeight="false" outlineLevel="0" collapsed="false">
      <c r="A340" s="297" t="n">
        <v>1204</v>
      </c>
      <c r="B340" s="309" t="s">
        <v>93</v>
      </c>
      <c r="C340" s="309" t="s">
        <v>94</v>
      </c>
      <c r="D340" s="299" t="n">
        <v>0.475694444444444</v>
      </c>
      <c r="E340" s="299" t="n">
        <v>0.548611111111111</v>
      </c>
      <c r="G340" s="298" t="s">
        <v>278</v>
      </c>
      <c r="H340" s="309" t="s">
        <v>273</v>
      </c>
      <c r="I340" s="300" t="n">
        <v>2242</v>
      </c>
      <c r="J340" s="300" t="n">
        <v>51460</v>
      </c>
      <c r="K340" s="301" t="n">
        <v>22.9527207850134</v>
      </c>
    </row>
    <row r="341" customFormat="false" ht="13.5" hidden="false" customHeight="false" outlineLevel="0" collapsed="false">
      <c r="A341" s="297" t="n">
        <v>1205</v>
      </c>
      <c r="B341" s="309" t="s">
        <v>93</v>
      </c>
      <c r="C341" s="309" t="s">
        <v>94</v>
      </c>
      <c r="D341" s="299" t="n">
        <v>0.475694444444444</v>
      </c>
      <c r="E341" s="299" t="n">
        <v>0.548611111111111</v>
      </c>
      <c r="G341" s="298" t="s">
        <v>278</v>
      </c>
      <c r="H341" s="309" t="s">
        <v>274</v>
      </c>
      <c r="I341" s="300" t="n">
        <v>2242</v>
      </c>
      <c r="J341" s="300" t="n">
        <v>39760</v>
      </c>
      <c r="K341" s="301" t="n">
        <v>17.7341659232828</v>
      </c>
    </row>
    <row r="342" customFormat="false" ht="13.5" hidden="false" customHeight="false" outlineLevel="0" collapsed="false">
      <c r="A342" s="297" t="n">
        <v>1206</v>
      </c>
      <c r="B342" s="309" t="s">
        <v>93</v>
      </c>
      <c r="C342" s="309" t="s">
        <v>94</v>
      </c>
      <c r="D342" s="299" t="n">
        <v>0.475694444444444</v>
      </c>
      <c r="E342" s="299" t="n">
        <v>0.548611111111111</v>
      </c>
      <c r="G342" s="298" t="s">
        <v>278</v>
      </c>
      <c r="H342" s="309" t="s">
        <v>275</v>
      </c>
      <c r="I342" s="300" t="n">
        <v>1935</v>
      </c>
      <c r="J342" s="300" t="n">
        <v>35110</v>
      </c>
      <c r="K342" s="301" t="n">
        <v>18.1447028423773</v>
      </c>
    </row>
    <row r="343" customFormat="false" ht="13.5" hidden="false" customHeight="false" outlineLevel="0" collapsed="false">
      <c r="A343" s="297" t="n">
        <v>1207</v>
      </c>
      <c r="B343" s="309" t="s">
        <v>93</v>
      </c>
      <c r="C343" s="309" t="s">
        <v>94</v>
      </c>
      <c r="D343" s="299" t="n">
        <v>0.635416666666667</v>
      </c>
      <c r="E343" s="299" t="n">
        <v>0.704861111111111</v>
      </c>
      <c r="G343" s="298" t="s">
        <v>280</v>
      </c>
      <c r="H343" s="309" t="s">
        <v>96</v>
      </c>
      <c r="I343" s="300" t="n">
        <v>1321</v>
      </c>
      <c r="J343" s="300" t="n">
        <v>35510</v>
      </c>
      <c r="K343" s="301" t="n">
        <v>26.8811506434519</v>
      </c>
    </row>
    <row r="344" customFormat="false" ht="13.5" hidden="false" customHeight="false" outlineLevel="0" collapsed="false">
      <c r="A344" s="297" t="n">
        <v>1208</v>
      </c>
      <c r="B344" s="309" t="s">
        <v>93</v>
      </c>
      <c r="C344" s="309" t="s">
        <v>94</v>
      </c>
      <c r="D344" s="299" t="n">
        <v>0.635416666666667</v>
      </c>
      <c r="E344" s="299" t="n">
        <v>0.704861111111111</v>
      </c>
      <c r="G344" s="298" t="s">
        <v>280</v>
      </c>
      <c r="H344" s="309" t="s">
        <v>113</v>
      </c>
      <c r="I344" s="300" t="n">
        <v>1321</v>
      </c>
      <c r="J344" s="300" t="n">
        <v>39110</v>
      </c>
      <c r="K344" s="301" t="n">
        <v>29.6063588190765</v>
      </c>
    </row>
    <row r="345" customFormat="false" ht="13.5" hidden="false" customHeight="false" outlineLevel="0" collapsed="false">
      <c r="A345" s="297" t="n">
        <v>1209</v>
      </c>
      <c r="B345" s="309" t="s">
        <v>93</v>
      </c>
      <c r="C345" s="309" t="s">
        <v>94</v>
      </c>
      <c r="D345" s="299" t="n">
        <v>0.635416666666667</v>
      </c>
      <c r="E345" s="299" t="n">
        <v>0.704861111111111</v>
      </c>
      <c r="G345" s="298" t="s">
        <v>280</v>
      </c>
      <c r="H345" s="309" t="s">
        <v>368</v>
      </c>
      <c r="I345" s="300" t="n">
        <v>921</v>
      </c>
      <c r="J345" s="300" t="n">
        <v>20310</v>
      </c>
      <c r="K345" s="301" t="n">
        <v>22.0521172638436</v>
      </c>
    </row>
    <row r="346" customFormat="false" ht="13.5" hidden="false" customHeight="false" outlineLevel="0" collapsed="false">
      <c r="A346" s="297" t="n">
        <v>1210</v>
      </c>
      <c r="B346" s="309" t="s">
        <v>93</v>
      </c>
      <c r="C346" s="309" t="s">
        <v>94</v>
      </c>
      <c r="D346" s="299" t="n">
        <v>0.809027777777778</v>
      </c>
      <c r="E346" s="299" t="n">
        <v>0.878472222222222</v>
      </c>
      <c r="G346" s="298" t="s">
        <v>377</v>
      </c>
      <c r="H346" s="309" t="s">
        <v>96</v>
      </c>
      <c r="I346" s="300" t="n">
        <v>1321</v>
      </c>
      <c r="J346" s="300" t="n">
        <v>19310</v>
      </c>
      <c r="K346" s="301" t="n">
        <v>14.6177138531416</v>
      </c>
    </row>
    <row r="347" customFormat="false" ht="13.5" hidden="false" customHeight="false" outlineLevel="0" collapsed="false">
      <c r="A347" s="297" t="n">
        <v>1211</v>
      </c>
      <c r="B347" s="309" t="s">
        <v>93</v>
      </c>
      <c r="C347" s="309" t="s">
        <v>94</v>
      </c>
      <c r="D347" s="299" t="n">
        <v>0.809027777777778</v>
      </c>
      <c r="E347" s="299" t="n">
        <v>0.878472222222222</v>
      </c>
      <c r="G347" s="298" t="s">
        <v>377</v>
      </c>
      <c r="H347" s="309" t="s">
        <v>113</v>
      </c>
      <c r="I347" s="300" t="n">
        <v>1321</v>
      </c>
      <c r="J347" s="300" t="n">
        <v>39110</v>
      </c>
      <c r="K347" s="301" t="n">
        <v>29.6063588190765</v>
      </c>
    </row>
    <row r="348" customFormat="false" ht="13.5" hidden="false" customHeight="false" outlineLevel="0" collapsed="false">
      <c r="A348" s="297" t="n">
        <v>1212</v>
      </c>
      <c r="B348" s="309" t="s">
        <v>93</v>
      </c>
      <c r="C348" s="309" t="s">
        <v>94</v>
      </c>
      <c r="D348" s="299" t="n">
        <v>0.809027777777778</v>
      </c>
      <c r="E348" s="299" t="n">
        <v>0.878472222222222</v>
      </c>
      <c r="G348" s="298" t="s">
        <v>377</v>
      </c>
      <c r="H348" s="309" t="s">
        <v>368</v>
      </c>
      <c r="I348" s="300" t="n">
        <v>921</v>
      </c>
      <c r="J348" s="300" t="n">
        <v>17510</v>
      </c>
      <c r="K348" s="301" t="n">
        <v>19.0119435396308</v>
      </c>
    </row>
    <row r="349" customFormat="false" ht="13.5" hidden="false" customHeight="false" outlineLevel="0" collapsed="false">
      <c r="A349" s="297" t="n">
        <v>1213</v>
      </c>
      <c r="B349" s="309" t="s">
        <v>93</v>
      </c>
      <c r="C349" s="309" t="s">
        <v>94</v>
      </c>
      <c r="D349" s="299" t="n">
        <v>0.809027777777778</v>
      </c>
      <c r="E349" s="299" t="n">
        <v>0.878472222222222</v>
      </c>
      <c r="G349" s="298" t="s">
        <v>377</v>
      </c>
      <c r="H349" s="309" t="s">
        <v>98</v>
      </c>
      <c r="I349" s="300" t="n">
        <v>2242</v>
      </c>
      <c r="J349" s="300" t="n">
        <v>57610</v>
      </c>
      <c r="K349" s="301" t="n">
        <v>25.6958073148974</v>
      </c>
    </row>
    <row r="350" customFormat="false" ht="13.5" hidden="false" customHeight="false" outlineLevel="0" collapsed="false">
      <c r="A350" s="297" t="n">
        <v>1214</v>
      </c>
      <c r="B350" s="309" t="s">
        <v>93</v>
      </c>
      <c r="C350" s="309" t="s">
        <v>94</v>
      </c>
      <c r="D350" s="299" t="n">
        <v>0.809027777777778</v>
      </c>
      <c r="E350" s="299" t="n">
        <v>0.878472222222222</v>
      </c>
      <c r="G350" s="298" t="s">
        <v>377</v>
      </c>
      <c r="H350" s="309" t="s">
        <v>117</v>
      </c>
      <c r="I350" s="300" t="n">
        <v>1935</v>
      </c>
      <c r="J350" s="300" t="n">
        <v>49710</v>
      </c>
      <c r="K350" s="301" t="n">
        <v>25.6899224806202</v>
      </c>
    </row>
    <row r="351" customFormat="false" ht="13.5" hidden="false" customHeight="false" outlineLevel="0" collapsed="false">
      <c r="A351" s="297" t="n">
        <v>1215</v>
      </c>
      <c r="B351" s="309" t="s">
        <v>93</v>
      </c>
      <c r="C351" s="309" t="s">
        <v>94</v>
      </c>
      <c r="D351" s="299" t="n">
        <v>0.809027777777778</v>
      </c>
      <c r="E351" s="299" t="n">
        <v>0.878472222222222</v>
      </c>
      <c r="G351" s="298" t="s">
        <v>377</v>
      </c>
      <c r="H351" s="309" t="s">
        <v>273</v>
      </c>
      <c r="I351" s="300" t="n">
        <v>2242</v>
      </c>
      <c r="J351" s="300" t="n">
        <v>51460</v>
      </c>
      <c r="K351" s="301" t="n">
        <v>22.9527207850134</v>
      </c>
    </row>
    <row r="352" customFormat="false" ht="13.5" hidden="false" customHeight="false" outlineLevel="0" collapsed="false">
      <c r="A352" s="297" t="n">
        <v>1216</v>
      </c>
      <c r="B352" s="309" t="s">
        <v>93</v>
      </c>
      <c r="C352" s="309" t="s">
        <v>94</v>
      </c>
      <c r="D352" s="299" t="n">
        <v>0.809027777777778</v>
      </c>
      <c r="E352" s="299" t="n">
        <v>0.878472222222222</v>
      </c>
      <c r="G352" s="298" t="s">
        <v>377</v>
      </c>
      <c r="H352" s="309" t="s">
        <v>274</v>
      </c>
      <c r="I352" s="300" t="n">
        <v>2242</v>
      </c>
      <c r="J352" s="300" t="n">
        <v>39760</v>
      </c>
      <c r="K352" s="301" t="n">
        <v>17.7341659232828</v>
      </c>
    </row>
    <row r="353" customFormat="false" ht="13.5" hidden="false" customHeight="false" outlineLevel="0" collapsed="false">
      <c r="A353" s="297" t="n">
        <v>1217</v>
      </c>
      <c r="B353" s="309" t="s">
        <v>93</v>
      </c>
      <c r="C353" s="309" t="s">
        <v>94</v>
      </c>
      <c r="D353" s="299" t="n">
        <v>0.809027777777778</v>
      </c>
      <c r="E353" s="299" t="n">
        <v>0.878472222222222</v>
      </c>
      <c r="G353" s="298" t="s">
        <v>377</v>
      </c>
      <c r="H353" s="309" t="s">
        <v>275</v>
      </c>
      <c r="I353" s="300" t="n">
        <v>1935</v>
      </c>
      <c r="J353" s="300" t="n">
        <v>35110</v>
      </c>
      <c r="K353" s="301" t="n">
        <v>18.1447028423773</v>
      </c>
    </row>
    <row r="354" customFormat="false" ht="13.5" hidden="false" customHeight="false" outlineLevel="0" collapsed="false">
      <c r="A354" s="297" t="n">
        <v>1218</v>
      </c>
      <c r="B354" s="309" t="s">
        <v>93</v>
      </c>
      <c r="C354" s="309" t="s">
        <v>109</v>
      </c>
      <c r="D354" s="299" t="n">
        <v>0.34375</v>
      </c>
      <c r="E354" s="299" t="n">
        <v>0.392361111111111</v>
      </c>
      <c r="G354" s="298" t="s">
        <v>283</v>
      </c>
      <c r="H354" s="309" t="s">
        <v>96</v>
      </c>
      <c r="I354" s="300" t="n">
        <v>883</v>
      </c>
      <c r="J354" s="300" t="n">
        <v>25470</v>
      </c>
      <c r="K354" s="301" t="n">
        <v>28.8448471121178</v>
      </c>
    </row>
    <row r="355" customFormat="false" ht="13.5" hidden="false" customHeight="false" outlineLevel="0" collapsed="false">
      <c r="A355" s="297" t="n">
        <v>1219</v>
      </c>
      <c r="B355" s="309" t="s">
        <v>93</v>
      </c>
      <c r="C355" s="309" t="s">
        <v>109</v>
      </c>
      <c r="D355" s="299" t="n">
        <v>0.34375</v>
      </c>
      <c r="E355" s="299" t="n">
        <v>0.392361111111111</v>
      </c>
      <c r="G355" s="298" t="s">
        <v>283</v>
      </c>
      <c r="H355" s="309" t="s">
        <v>113</v>
      </c>
      <c r="I355" s="300" t="n">
        <v>883</v>
      </c>
      <c r="J355" s="300" t="n">
        <v>29270</v>
      </c>
      <c r="K355" s="301" t="n">
        <v>33.1483578708947</v>
      </c>
    </row>
    <row r="356" customFormat="false" ht="13.5" hidden="false" customHeight="false" outlineLevel="0" collapsed="false">
      <c r="A356" s="297" t="n">
        <v>1220</v>
      </c>
      <c r="B356" s="309" t="s">
        <v>93</v>
      </c>
      <c r="C356" s="309" t="s">
        <v>109</v>
      </c>
      <c r="D356" s="299" t="n">
        <v>0.34375</v>
      </c>
      <c r="E356" s="299" t="n">
        <v>0.392361111111111</v>
      </c>
      <c r="G356" s="298" t="s">
        <v>283</v>
      </c>
      <c r="H356" s="309" t="s">
        <v>368</v>
      </c>
      <c r="I356" s="300" t="n">
        <v>483</v>
      </c>
      <c r="J356" s="300" t="n">
        <v>14770</v>
      </c>
      <c r="K356" s="301" t="n">
        <v>30.5797101449275</v>
      </c>
    </row>
    <row r="357" customFormat="false" ht="13.5" hidden="false" customHeight="false" outlineLevel="0" collapsed="false">
      <c r="A357" s="297" t="n">
        <v>1221</v>
      </c>
      <c r="B357" s="309" t="s">
        <v>93</v>
      </c>
      <c r="C357" s="309" t="s">
        <v>109</v>
      </c>
      <c r="D357" s="299" t="n">
        <v>0.447916666666667</v>
      </c>
      <c r="E357" s="299" t="n">
        <v>0.493055555555556</v>
      </c>
      <c r="G357" s="298" t="s">
        <v>284</v>
      </c>
      <c r="H357" s="309" t="s">
        <v>96</v>
      </c>
      <c r="I357" s="300" t="n">
        <v>883</v>
      </c>
      <c r="J357" s="300" t="n">
        <v>25470</v>
      </c>
      <c r="K357" s="301" t="n">
        <v>28.8448471121178</v>
      </c>
    </row>
    <row r="358" customFormat="false" ht="13.5" hidden="false" customHeight="false" outlineLevel="0" collapsed="false">
      <c r="A358" s="297" t="n">
        <v>1222</v>
      </c>
      <c r="B358" s="309" t="s">
        <v>93</v>
      </c>
      <c r="C358" s="309" t="s">
        <v>109</v>
      </c>
      <c r="D358" s="299" t="n">
        <v>0.447916666666667</v>
      </c>
      <c r="E358" s="299" t="n">
        <v>0.493055555555556</v>
      </c>
      <c r="G358" s="298" t="s">
        <v>284</v>
      </c>
      <c r="H358" s="309" t="s">
        <v>113</v>
      </c>
      <c r="I358" s="300" t="n">
        <v>883</v>
      </c>
      <c r="J358" s="300" t="n">
        <v>29270</v>
      </c>
      <c r="K358" s="301" t="n">
        <v>33.1483578708947</v>
      </c>
    </row>
    <row r="359" customFormat="false" ht="13.5" hidden="false" customHeight="false" outlineLevel="0" collapsed="false">
      <c r="A359" s="297" t="n">
        <v>1223</v>
      </c>
      <c r="B359" s="309" t="s">
        <v>93</v>
      </c>
      <c r="C359" s="309" t="s">
        <v>109</v>
      </c>
      <c r="D359" s="299" t="n">
        <v>0.447916666666667</v>
      </c>
      <c r="E359" s="299" t="n">
        <v>0.493055555555556</v>
      </c>
      <c r="G359" s="298" t="s">
        <v>284</v>
      </c>
      <c r="H359" s="309" t="s">
        <v>368</v>
      </c>
      <c r="I359" s="300" t="n">
        <v>483</v>
      </c>
      <c r="J359" s="300" t="n">
        <v>21170</v>
      </c>
      <c r="K359" s="301" t="n">
        <v>43.8302277432712</v>
      </c>
    </row>
    <row r="360" customFormat="false" ht="13.5" hidden="false" customHeight="false" outlineLevel="0" collapsed="false">
      <c r="A360" s="297" t="n">
        <v>1224</v>
      </c>
      <c r="B360" s="309" t="s">
        <v>93</v>
      </c>
      <c r="C360" s="309" t="s">
        <v>109</v>
      </c>
      <c r="D360" s="299" t="n">
        <v>0.517361111111111</v>
      </c>
      <c r="E360" s="299" t="n">
        <v>0.565972222222222</v>
      </c>
      <c r="G360" s="298" t="s">
        <v>285</v>
      </c>
      <c r="H360" s="309" t="s">
        <v>96</v>
      </c>
      <c r="I360" s="300" t="n">
        <v>883</v>
      </c>
      <c r="J360" s="300" t="n">
        <v>25470</v>
      </c>
      <c r="K360" s="301" t="n">
        <v>28.8448471121178</v>
      </c>
    </row>
    <row r="361" customFormat="false" ht="13.5" hidden="false" customHeight="false" outlineLevel="0" collapsed="false">
      <c r="A361" s="297" t="n">
        <v>1225</v>
      </c>
      <c r="B361" s="309" t="s">
        <v>93</v>
      </c>
      <c r="C361" s="309" t="s">
        <v>109</v>
      </c>
      <c r="D361" s="299" t="n">
        <v>0.517361111111111</v>
      </c>
      <c r="E361" s="299" t="n">
        <v>0.565972222222222</v>
      </c>
      <c r="G361" s="298" t="s">
        <v>285</v>
      </c>
      <c r="H361" s="309" t="s">
        <v>113</v>
      </c>
      <c r="I361" s="300" t="n">
        <v>883</v>
      </c>
      <c r="J361" s="300" t="n">
        <v>29270</v>
      </c>
      <c r="K361" s="301" t="n">
        <v>33.1483578708947</v>
      </c>
    </row>
    <row r="362" customFormat="false" ht="13.5" hidden="false" customHeight="false" outlineLevel="0" collapsed="false">
      <c r="A362" s="297" t="n">
        <v>1226</v>
      </c>
      <c r="B362" s="309" t="s">
        <v>93</v>
      </c>
      <c r="C362" s="309" t="s">
        <v>109</v>
      </c>
      <c r="D362" s="299" t="n">
        <v>0.517361111111111</v>
      </c>
      <c r="E362" s="299" t="n">
        <v>0.565972222222222</v>
      </c>
      <c r="G362" s="298" t="s">
        <v>285</v>
      </c>
      <c r="H362" s="309" t="s">
        <v>368</v>
      </c>
      <c r="I362" s="300" t="n">
        <v>483</v>
      </c>
      <c r="J362" s="300" t="n">
        <v>21170</v>
      </c>
      <c r="K362" s="301" t="n">
        <v>43.8302277432712</v>
      </c>
    </row>
    <row r="363" customFormat="false" ht="13.5" hidden="false" customHeight="false" outlineLevel="0" collapsed="false">
      <c r="A363" s="297" t="n">
        <v>1227</v>
      </c>
      <c r="B363" s="309" t="s">
        <v>93</v>
      </c>
      <c r="C363" s="309" t="s">
        <v>109</v>
      </c>
      <c r="D363" s="299" t="n">
        <v>0.704861111111111</v>
      </c>
      <c r="E363" s="299" t="n">
        <v>0.75</v>
      </c>
      <c r="G363" s="298" t="s">
        <v>286</v>
      </c>
      <c r="H363" s="309" t="s">
        <v>96</v>
      </c>
      <c r="I363" s="300" t="n">
        <v>883</v>
      </c>
      <c r="J363" s="300" t="n">
        <v>25470</v>
      </c>
      <c r="K363" s="301" t="n">
        <v>28.8448471121178</v>
      </c>
    </row>
    <row r="364" customFormat="false" ht="13.5" hidden="false" customHeight="false" outlineLevel="0" collapsed="false">
      <c r="A364" s="297" t="n">
        <v>1228</v>
      </c>
      <c r="B364" s="309" t="s">
        <v>93</v>
      </c>
      <c r="C364" s="309" t="s">
        <v>109</v>
      </c>
      <c r="D364" s="299" t="n">
        <v>0.704861111111111</v>
      </c>
      <c r="E364" s="299" t="n">
        <v>0.75</v>
      </c>
      <c r="G364" s="298" t="s">
        <v>286</v>
      </c>
      <c r="H364" s="309" t="s">
        <v>113</v>
      </c>
      <c r="I364" s="300" t="n">
        <v>883</v>
      </c>
      <c r="J364" s="300" t="n">
        <v>29270</v>
      </c>
      <c r="K364" s="301" t="n">
        <v>33.1483578708947</v>
      </c>
    </row>
    <row r="365" customFormat="false" ht="13.5" hidden="false" customHeight="false" outlineLevel="0" collapsed="false">
      <c r="A365" s="297" t="n">
        <v>1229</v>
      </c>
      <c r="B365" s="309" t="s">
        <v>93</v>
      </c>
      <c r="C365" s="309" t="s">
        <v>109</v>
      </c>
      <c r="D365" s="299" t="n">
        <v>0.704861111111111</v>
      </c>
      <c r="E365" s="299" t="n">
        <v>0.75</v>
      </c>
      <c r="G365" s="298" t="s">
        <v>286</v>
      </c>
      <c r="H365" s="309" t="s">
        <v>368</v>
      </c>
      <c r="I365" s="300" t="n">
        <v>483</v>
      </c>
      <c r="J365" s="300" t="n">
        <v>19570</v>
      </c>
      <c r="K365" s="301" t="n">
        <v>40.5175983436853</v>
      </c>
    </row>
    <row r="366" customFormat="false" ht="13.5" hidden="false" customHeight="false" outlineLevel="0" collapsed="false">
      <c r="A366" s="297" t="n">
        <v>1230</v>
      </c>
      <c r="B366" s="309" t="s">
        <v>93</v>
      </c>
      <c r="C366" s="309" t="s">
        <v>109</v>
      </c>
      <c r="D366" s="299" t="n">
        <v>0.826388888888889</v>
      </c>
      <c r="E366" s="299" t="n">
        <v>0.875</v>
      </c>
      <c r="G366" s="298" t="s">
        <v>287</v>
      </c>
      <c r="H366" s="309" t="s">
        <v>96</v>
      </c>
      <c r="I366" s="300" t="n">
        <v>883</v>
      </c>
      <c r="J366" s="300" t="n">
        <v>25470</v>
      </c>
      <c r="K366" s="301" t="n">
        <v>28.8448471121178</v>
      </c>
    </row>
    <row r="367" customFormat="false" ht="13.5" hidden="false" customHeight="false" outlineLevel="0" collapsed="false">
      <c r="A367" s="297" t="n">
        <v>1231</v>
      </c>
      <c r="B367" s="309" t="s">
        <v>93</v>
      </c>
      <c r="C367" s="309" t="s">
        <v>109</v>
      </c>
      <c r="D367" s="299" t="n">
        <v>0.826388888888889</v>
      </c>
      <c r="E367" s="299" t="n">
        <v>0.875</v>
      </c>
      <c r="G367" s="298" t="s">
        <v>287</v>
      </c>
      <c r="H367" s="309" t="s">
        <v>113</v>
      </c>
      <c r="I367" s="300" t="n">
        <v>883</v>
      </c>
      <c r="J367" s="300" t="n">
        <v>29270</v>
      </c>
      <c r="K367" s="301" t="n">
        <v>33.1483578708947</v>
      </c>
    </row>
    <row r="368" customFormat="false" ht="13.5" hidden="false" customHeight="false" outlineLevel="0" collapsed="false">
      <c r="A368" s="297" t="n">
        <v>1232</v>
      </c>
      <c r="B368" s="309" t="s">
        <v>93</v>
      </c>
      <c r="C368" s="309" t="s">
        <v>109</v>
      </c>
      <c r="D368" s="299" t="n">
        <v>0.826388888888889</v>
      </c>
      <c r="E368" s="299" t="n">
        <v>0.875</v>
      </c>
      <c r="G368" s="298" t="s">
        <v>287</v>
      </c>
      <c r="H368" s="309" t="s">
        <v>368</v>
      </c>
      <c r="I368" s="300" t="n">
        <v>483</v>
      </c>
      <c r="J368" s="300" t="n">
        <v>14170</v>
      </c>
      <c r="K368" s="301" t="n">
        <v>29.3374741200828</v>
      </c>
    </row>
    <row r="369" customFormat="false" ht="13.5" hidden="false" customHeight="false" outlineLevel="0" collapsed="false">
      <c r="A369" s="297" t="n">
        <v>1233</v>
      </c>
      <c r="B369" s="309" t="s">
        <v>93</v>
      </c>
      <c r="C369" s="309" t="s">
        <v>109</v>
      </c>
      <c r="D369" s="299" t="n">
        <v>0.826388888888889</v>
      </c>
      <c r="E369" s="299" t="n">
        <v>0.875</v>
      </c>
      <c r="G369" s="298" t="s">
        <v>287</v>
      </c>
      <c r="H369" s="309" t="s">
        <v>98</v>
      </c>
      <c r="I369" s="300" t="n">
        <v>1366</v>
      </c>
      <c r="J369" s="300" t="n">
        <v>38270</v>
      </c>
      <c r="K369" s="301" t="n">
        <v>28.0161054172767</v>
      </c>
    </row>
    <row r="370" customFormat="false" ht="13.5" hidden="false" customHeight="false" outlineLevel="0" collapsed="false">
      <c r="A370" s="297" t="n">
        <v>1234</v>
      </c>
      <c r="B370" s="309" t="s">
        <v>93</v>
      </c>
      <c r="C370" s="309" t="s">
        <v>109</v>
      </c>
      <c r="D370" s="299" t="n">
        <v>0.826388888888889</v>
      </c>
      <c r="E370" s="299" t="n">
        <v>0.875</v>
      </c>
      <c r="G370" s="298" t="s">
        <v>287</v>
      </c>
      <c r="H370" s="309" t="s">
        <v>117</v>
      </c>
      <c r="I370" s="300" t="n">
        <v>1205</v>
      </c>
      <c r="J370" s="300" t="n">
        <v>30470</v>
      </c>
      <c r="K370" s="301" t="n">
        <v>25.2863070539419</v>
      </c>
    </row>
    <row r="371" customFormat="false" ht="13.5" hidden="false" customHeight="false" outlineLevel="0" collapsed="false">
      <c r="A371" s="297" t="n">
        <v>1235</v>
      </c>
      <c r="B371" s="309" t="s">
        <v>93</v>
      </c>
      <c r="C371" s="309" t="s">
        <v>109</v>
      </c>
      <c r="D371" s="299" t="n">
        <v>0.826388888888889</v>
      </c>
      <c r="E371" s="299" t="n">
        <v>0.875</v>
      </c>
      <c r="G371" s="298" t="s">
        <v>287</v>
      </c>
      <c r="H371" s="309" t="s">
        <v>273</v>
      </c>
      <c r="I371" s="300" t="n">
        <v>1366</v>
      </c>
      <c r="J371" s="300" t="n">
        <v>33720</v>
      </c>
      <c r="K371" s="301" t="n">
        <v>24.6852122986823</v>
      </c>
    </row>
    <row r="372" customFormat="false" ht="13.5" hidden="false" customHeight="false" outlineLevel="0" collapsed="false">
      <c r="A372" s="297" t="n">
        <v>1236</v>
      </c>
      <c r="B372" s="309" t="s">
        <v>93</v>
      </c>
      <c r="C372" s="309" t="s">
        <v>109</v>
      </c>
      <c r="D372" s="299" t="n">
        <v>0.826388888888889</v>
      </c>
      <c r="E372" s="299" t="n">
        <v>0.875</v>
      </c>
      <c r="G372" s="298" t="s">
        <v>287</v>
      </c>
      <c r="H372" s="309" t="s">
        <v>274</v>
      </c>
      <c r="I372" s="300" t="n">
        <v>1366</v>
      </c>
      <c r="J372" s="300" t="n">
        <v>24720</v>
      </c>
      <c r="K372" s="301" t="n">
        <v>18.0966325036603</v>
      </c>
    </row>
    <row r="373" customFormat="false" ht="13.5" hidden="false" customHeight="false" outlineLevel="0" collapsed="false">
      <c r="A373" s="297" t="n">
        <v>1237</v>
      </c>
      <c r="B373" s="309" t="s">
        <v>93</v>
      </c>
      <c r="C373" s="309" t="s">
        <v>109</v>
      </c>
      <c r="D373" s="299" t="n">
        <v>0.826388888888889</v>
      </c>
      <c r="E373" s="299" t="n">
        <v>0.875</v>
      </c>
      <c r="G373" s="298" t="s">
        <v>287</v>
      </c>
      <c r="H373" s="309" t="s">
        <v>275</v>
      </c>
      <c r="I373" s="300" t="n">
        <v>1205</v>
      </c>
      <c r="J373" s="300" t="n">
        <v>20970</v>
      </c>
      <c r="K373" s="301" t="n">
        <v>17.402489626556</v>
      </c>
    </row>
    <row r="374" customFormat="false" ht="13.5" hidden="false" customHeight="false" outlineLevel="0" collapsed="false">
      <c r="A374" s="297" t="n">
        <v>1238</v>
      </c>
      <c r="B374" s="309" t="s">
        <v>93</v>
      </c>
      <c r="C374" s="309" t="s">
        <v>118</v>
      </c>
      <c r="D374" s="299" t="n">
        <v>0.319444444444444</v>
      </c>
      <c r="E374" s="299" t="n">
        <v>0.368055555555556</v>
      </c>
      <c r="G374" s="298" t="s">
        <v>288</v>
      </c>
      <c r="H374" s="309" t="s">
        <v>96</v>
      </c>
      <c r="I374" s="300" t="n">
        <v>689</v>
      </c>
      <c r="J374" s="300" t="n">
        <v>13290</v>
      </c>
      <c r="K374" s="301" t="n">
        <v>19.288824383164</v>
      </c>
    </row>
    <row r="375" customFormat="false" ht="13.5" hidden="false" customHeight="false" outlineLevel="0" collapsed="false">
      <c r="A375" s="297" t="n">
        <v>1239</v>
      </c>
      <c r="B375" s="309" t="s">
        <v>93</v>
      </c>
      <c r="C375" s="309" t="s">
        <v>118</v>
      </c>
      <c r="D375" s="299" t="n">
        <v>0.319444444444444</v>
      </c>
      <c r="E375" s="299" t="n">
        <v>0.368055555555556</v>
      </c>
      <c r="G375" s="298" t="s">
        <v>288</v>
      </c>
      <c r="H375" s="309" t="s">
        <v>113</v>
      </c>
      <c r="I375" s="300" t="n">
        <v>689</v>
      </c>
      <c r="J375" s="300" t="n">
        <v>15890</v>
      </c>
      <c r="K375" s="301" t="n">
        <v>23.0624092888244</v>
      </c>
    </row>
    <row r="376" customFormat="false" ht="13.5" hidden="false" customHeight="false" outlineLevel="0" collapsed="false">
      <c r="A376" s="297" t="n">
        <v>1240</v>
      </c>
      <c r="B376" s="309" t="s">
        <v>93</v>
      </c>
      <c r="C376" s="309" t="s">
        <v>118</v>
      </c>
      <c r="D376" s="299" t="n">
        <v>0.319444444444444</v>
      </c>
      <c r="E376" s="299" t="n">
        <v>0.368055555555556</v>
      </c>
      <c r="G376" s="298" t="s">
        <v>288</v>
      </c>
      <c r="H376" s="309" t="s">
        <v>368</v>
      </c>
      <c r="I376" s="300" t="n">
        <v>289</v>
      </c>
      <c r="J376" s="300" t="n">
        <v>8590</v>
      </c>
      <c r="K376" s="301" t="n">
        <v>29.7231833910035</v>
      </c>
    </row>
    <row r="377" customFormat="false" ht="13.5" hidden="false" customHeight="false" outlineLevel="0" collapsed="false">
      <c r="A377" s="297" t="n">
        <v>1241</v>
      </c>
      <c r="B377" s="309" t="s">
        <v>93</v>
      </c>
      <c r="C377" s="309" t="s">
        <v>118</v>
      </c>
      <c r="D377" s="299" t="n">
        <v>0.604166666666667</v>
      </c>
      <c r="E377" s="299" t="n">
        <v>0.65625</v>
      </c>
      <c r="G377" s="298" t="s">
        <v>289</v>
      </c>
      <c r="H377" s="309" t="s">
        <v>96</v>
      </c>
      <c r="I377" s="300" t="n">
        <v>689</v>
      </c>
      <c r="J377" s="300" t="n">
        <v>13290</v>
      </c>
      <c r="K377" s="301" t="n">
        <v>19.288824383164</v>
      </c>
    </row>
    <row r="378" customFormat="false" ht="13.5" hidden="false" customHeight="false" outlineLevel="0" collapsed="false">
      <c r="A378" s="297" t="n">
        <v>1242</v>
      </c>
      <c r="B378" s="309" t="s">
        <v>93</v>
      </c>
      <c r="C378" s="309" t="s">
        <v>118</v>
      </c>
      <c r="D378" s="299" t="n">
        <v>0.604166666666667</v>
      </c>
      <c r="E378" s="299" t="n">
        <v>0.65625</v>
      </c>
      <c r="G378" s="298" t="s">
        <v>289</v>
      </c>
      <c r="H378" s="309" t="s">
        <v>113</v>
      </c>
      <c r="I378" s="300" t="n">
        <v>689</v>
      </c>
      <c r="J378" s="300" t="n">
        <v>15890</v>
      </c>
      <c r="K378" s="301" t="n">
        <v>23.0624092888244</v>
      </c>
    </row>
    <row r="379" customFormat="false" ht="13.5" hidden="false" customHeight="false" outlineLevel="0" collapsed="false">
      <c r="A379" s="297" t="n">
        <v>1243</v>
      </c>
      <c r="B379" s="309" t="s">
        <v>93</v>
      </c>
      <c r="C379" s="309" t="s">
        <v>118</v>
      </c>
      <c r="D379" s="299" t="n">
        <v>0.604166666666667</v>
      </c>
      <c r="E379" s="299" t="n">
        <v>0.65625</v>
      </c>
      <c r="G379" s="298" t="s">
        <v>289</v>
      </c>
      <c r="H379" s="309" t="s">
        <v>368</v>
      </c>
      <c r="I379" s="300" t="n">
        <v>289</v>
      </c>
      <c r="J379" s="300" t="n">
        <v>8590</v>
      </c>
      <c r="K379" s="301" t="n">
        <v>29.7231833910035</v>
      </c>
    </row>
    <row r="380" customFormat="false" ht="13.5" hidden="false" customHeight="false" outlineLevel="0" collapsed="false">
      <c r="A380" s="297" t="n">
        <v>1244</v>
      </c>
      <c r="B380" s="309" t="s">
        <v>93</v>
      </c>
      <c r="C380" s="309" t="s">
        <v>118</v>
      </c>
      <c r="D380" s="299" t="n">
        <v>0.604166666666667</v>
      </c>
      <c r="E380" s="299" t="n">
        <v>0.65625</v>
      </c>
      <c r="G380" s="298" t="s">
        <v>289</v>
      </c>
      <c r="H380" s="309" t="s">
        <v>98</v>
      </c>
      <c r="I380" s="300" t="n">
        <v>979</v>
      </c>
      <c r="J380" s="300" t="n">
        <v>28690</v>
      </c>
      <c r="K380" s="301" t="n">
        <v>29.3054136874362</v>
      </c>
    </row>
    <row r="381" customFormat="false" ht="13.5" hidden="false" customHeight="false" outlineLevel="0" collapsed="false">
      <c r="A381" s="297" t="n">
        <v>1245</v>
      </c>
      <c r="B381" s="309" t="s">
        <v>93</v>
      </c>
      <c r="C381" s="309" t="s">
        <v>118</v>
      </c>
      <c r="D381" s="299" t="n">
        <v>0.604166666666667</v>
      </c>
      <c r="E381" s="299" t="n">
        <v>0.65625</v>
      </c>
      <c r="G381" s="298" t="s">
        <v>289</v>
      </c>
      <c r="H381" s="309" t="s">
        <v>117</v>
      </c>
      <c r="I381" s="300" t="n">
        <v>882</v>
      </c>
      <c r="J381" s="300" t="n">
        <v>23890</v>
      </c>
      <c r="K381" s="301" t="n">
        <v>27.0861678004535</v>
      </c>
    </row>
    <row r="382" customFormat="false" ht="13.5" hidden="false" customHeight="false" outlineLevel="0" collapsed="false">
      <c r="A382" s="297" t="n">
        <v>1246</v>
      </c>
      <c r="B382" s="309" t="s">
        <v>93</v>
      </c>
      <c r="C382" s="309" t="s">
        <v>118</v>
      </c>
      <c r="D382" s="299" t="n">
        <v>0.604166666666667</v>
      </c>
      <c r="E382" s="299" t="n">
        <v>0.65625</v>
      </c>
      <c r="G382" s="298" t="s">
        <v>289</v>
      </c>
      <c r="H382" s="309" t="s">
        <v>273</v>
      </c>
      <c r="I382" s="300" t="n">
        <v>979</v>
      </c>
      <c r="J382" s="300" t="n">
        <v>25840</v>
      </c>
      <c r="K382" s="301" t="n">
        <v>26.3942798774259</v>
      </c>
    </row>
    <row r="383" customFormat="false" ht="13.5" hidden="false" customHeight="false" outlineLevel="0" collapsed="false">
      <c r="A383" s="297" t="n">
        <v>1247</v>
      </c>
      <c r="B383" s="309" t="s">
        <v>93</v>
      </c>
      <c r="C383" s="309" t="s">
        <v>118</v>
      </c>
      <c r="D383" s="299" t="n">
        <v>0.604166666666667</v>
      </c>
      <c r="E383" s="299" t="n">
        <v>0.65625</v>
      </c>
      <c r="G383" s="298" t="s">
        <v>289</v>
      </c>
      <c r="H383" s="309" t="s">
        <v>274</v>
      </c>
      <c r="I383" s="300" t="n">
        <v>979</v>
      </c>
      <c r="J383" s="300" t="n">
        <v>19990</v>
      </c>
      <c r="K383" s="301" t="n">
        <v>20.4187946884576</v>
      </c>
    </row>
    <row r="384" customFormat="false" ht="13.5" hidden="false" customHeight="false" outlineLevel="0" collapsed="false">
      <c r="A384" s="297" t="n">
        <v>1248</v>
      </c>
      <c r="B384" s="309" t="s">
        <v>93</v>
      </c>
      <c r="C384" s="309" t="s">
        <v>118</v>
      </c>
      <c r="D384" s="299" t="n">
        <v>0.604166666666667</v>
      </c>
      <c r="E384" s="299" t="n">
        <v>0.65625</v>
      </c>
      <c r="G384" s="298" t="s">
        <v>289</v>
      </c>
      <c r="H384" s="309" t="s">
        <v>275</v>
      </c>
      <c r="I384" s="300" t="n">
        <v>882</v>
      </c>
      <c r="J384" s="300" t="n">
        <v>17640</v>
      </c>
      <c r="K384" s="301" t="n">
        <v>20</v>
      </c>
    </row>
    <row r="385" customFormat="false" ht="13.5" hidden="false" customHeight="false" outlineLevel="0" collapsed="false">
      <c r="A385" s="297" t="n">
        <v>1249</v>
      </c>
      <c r="B385" s="309" t="s">
        <v>93</v>
      </c>
      <c r="C385" s="309" t="s">
        <v>118</v>
      </c>
      <c r="D385" s="299" t="n">
        <v>0.71875</v>
      </c>
      <c r="E385" s="299" t="n">
        <v>0.770833333333333</v>
      </c>
      <c r="G385" s="298" t="s">
        <v>290</v>
      </c>
      <c r="H385" s="309" t="s">
        <v>113</v>
      </c>
      <c r="I385" s="300" t="n">
        <v>689</v>
      </c>
      <c r="J385" s="300" t="n">
        <v>17490</v>
      </c>
      <c r="K385" s="301" t="n">
        <v>25.3846153846154</v>
      </c>
    </row>
    <row r="386" customFormat="false" ht="13.5" hidden="false" customHeight="false" outlineLevel="0" collapsed="false">
      <c r="A386" s="297" t="n">
        <v>1250</v>
      </c>
      <c r="B386" s="309" t="s">
        <v>93</v>
      </c>
      <c r="C386" s="309" t="s">
        <v>123</v>
      </c>
      <c r="D386" s="299" t="n">
        <v>0.329861111111111</v>
      </c>
      <c r="E386" s="299" t="n">
        <v>0.375</v>
      </c>
      <c r="G386" s="298" t="s">
        <v>291</v>
      </c>
      <c r="H386" s="309" t="s">
        <v>113</v>
      </c>
      <c r="I386" s="300" t="n">
        <v>689</v>
      </c>
      <c r="J386" s="300" t="n">
        <v>9630</v>
      </c>
      <c r="K386" s="301" t="n">
        <v>13.9767779390421</v>
      </c>
    </row>
    <row r="387" customFormat="false" ht="13.5" hidden="false" customHeight="false" outlineLevel="0" collapsed="false">
      <c r="A387" s="297" t="n">
        <v>1251</v>
      </c>
      <c r="B387" s="309" t="s">
        <v>93</v>
      </c>
      <c r="C387" s="309" t="s">
        <v>123</v>
      </c>
      <c r="D387" s="299" t="n">
        <v>0.329861111111111</v>
      </c>
      <c r="E387" s="299" t="n">
        <v>0.375</v>
      </c>
      <c r="G387" s="298" t="s">
        <v>291</v>
      </c>
      <c r="H387" s="309" t="s">
        <v>98</v>
      </c>
      <c r="I387" s="300" t="n">
        <v>979</v>
      </c>
      <c r="J387" s="300" t="n">
        <v>28530</v>
      </c>
      <c r="K387" s="301" t="n">
        <v>29.1419816138917</v>
      </c>
    </row>
    <row r="388" customFormat="false" ht="13.5" hidden="false" customHeight="false" outlineLevel="0" collapsed="false">
      <c r="A388" s="297" t="n">
        <v>1252</v>
      </c>
      <c r="B388" s="309" t="s">
        <v>93</v>
      </c>
      <c r="C388" s="309" t="s">
        <v>123</v>
      </c>
      <c r="D388" s="299" t="n">
        <v>0.329861111111111</v>
      </c>
      <c r="E388" s="299" t="n">
        <v>0.375</v>
      </c>
      <c r="G388" s="298" t="s">
        <v>291</v>
      </c>
      <c r="H388" s="309" t="s">
        <v>273</v>
      </c>
      <c r="I388" s="300" t="n">
        <v>979</v>
      </c>
      <c r="J388" s="300" t="n">
        <v>25680</v>
      </c>
      <c r="K388" s="301" t="n">
        <v>26.2308478038815</v>
      </c>
    </row>
    <row r="389" customFormat="false" ht="13.5" hidden="false" customHeight="false" outlineLevel="0" collapsed="false">
      <c r="A389" s="297" t="n">
        <v>1253</v>
      </c>
      <c r="B389" s="309" t="s">
        <v>93</v>
      </c>
      <c r="C389" s="309" t="s">
        <v>123</v>
      </c>
      <c r="D389" s="299" t="n">
        <v>0.329861111111111</v>
      </c>
      <c r="E389" s="299" t="n">
        <v>0.375</v>
      </c>
      <c r="G389" s="298" t="s">
        <v>291</v>
      </c>
      <c r="H389" s="309" t="s">
        <v>274</v>
      </c>
      <c r="I389" s="300" t="n">
        <v>979</v>
      </c>
      <c r="J389" s="300" t="n">
        <v>19830</v>
      </c>
      <c r="K389" s="301" t="n">
        <v>20.2553626149132</v>
      </c>
    </row>
    <row r="390" customFormat="false" ht="13.5" hidden="false" customHeight="false" outlineLevel="0" collapsed="false">
      <c r="A390" s="297" t="n">
        <v>1254</v>
      </c>
      <c r="B390" s="309" t="s">
        <v>93</v>
      </c>
      <c r="C390" s="309" t="s">
        <v>28</v>
      </c>
      <c r="D390" s="299" t="n">
        <v>0.333333333333333</v>
      </c>
      <c r="E390" s="299" t="n">
        <v>0.399305555555556</v>
      </c>
      <c r="G390" s="298" t="s">
        <v>292</v>
      </c>
      <c r="H390" s="309" t="s">
        <v>96</v>
      </c>
      <c r="I390" s="300" t="n">
        <v>961</v>
      </c>
      <c r="J390" s="300" t="n">
        <v>19840</v>
      </c>
      <c r="K390" s="301" t="n">
        <v>20.6451612903226</v>
      </c>
    </row>
    <row r="391" customFormat="false" ht="13.5" hidden="false" customHeight="false" outlineLevel="0" collapsed="false">
      <c r="A391" s="297" t="n">
        <v>1255</v>
      </c>
      <c r="B391" s="309" t="s">
        <v>93</v>
      </c>
      <c r="C391" s="309" t="s">
        <v>28</v>
      </c>
      <c r="D391" s="299" t="n">
        <v>0.333333333333333</v>
      </c>
      <c r="E391" s="299" t="n">
        <v>0.399305555555556</v>
      </c>
      <c r="G391" s="298" t="s">
        <v>292</v>
      </c>
      <c r="H391" s="309" t="s">
        <v>113</v>
      </c>
      <c r="I391" s="300" t="n">
        <v>961</v>
      </c>
      <c r="J391" s="300" t="n">
        <v>23740</v>
      </c>
      <c r="K391" s="301" t="n">
        <v>24.7034339229969</v>
      </c>
    </row>
    <row r="392" customFormat="false" ht="13.5" hidden="false" customHeight="false" outlineLevel="0" collapsed="false">
      <c r="A392" s="297" t="n">
        <v>1256</v>
      </c>
      <c r="B392" s="309" t="s">
        <v>93</v>
      </c>
      <c r="C392" s="309" t="s">
        <v>28</v>
      </c>
      <c r="D392" s="299" t="n">
        <v>0.388888888888889</v>
      </c>
      <c r="E392" s="299" t="n">
        <v>0.454861111111111</v>
      </c>
      <c r="G392" s="298" t="s">
        <v>293</v>
      </c>
      <c r="H392" s="309" t="s">
        <v>96</v>
      </c>
      <c r="I392" s="300" t="n">
        <v>961</v>
      </c>
      <c r="J392" s="300" t="n">
        <v>26140</v>
      </c>
      <c r="K392" s="301" t="n">
        <v>27.2008324661811</v>
      </c>
    </row>
    <row r="393" customFormat="false" ht="13.5" hidden="false" customHeight="false" outlineLevel="0" collapsed="false">
      <c r="A393" s="297" t="n">
        <v>1257</v>
      </c>
      <c r="B393" s="309" t="s">
        <v>93</v>
      </c>
      <c r="C393" s="309" t="s">
        <v>28</v>
      </c>
      <c r="D393" s="299" t="n">
        <v>0.388888888888889</v>
      </c>
      <c r="E393" s="299" t="n">
        <v>0.454861111111111</v>
      </c>
      <c r="G393" s="298" t="s">
        <v>293</v>
      </c>
      <c r="H393" s="309" t="s">
        <v>113</v>
      </c>
      <c r="I393" s="300" t="n">
        <v>961</v>
      </c>
      <c r="J393" s="300" t="n">
        <v>26140</v>
      </c>
      <c r="K393" s="301" t="n">
        <v>27.2008324661811</v>
      </c>
    </row>
    <row r="394" customFormat="false" ht="13.5" hidden="false" customHeight="false" outlineLevel="0" collapsed="false">
      <c r="A394" s="297" t="n">
        <v>1258</v>
      </c>
      <c r="B394" s="309" t="s">
        <v>93</v>
      </c>
      <c r="C394" s="309" t="s">
        <v>28</v>
      </c>
      <c r="D394" s="299" t="n">
        <v>0.388888888888889</v>
      </c>
      <c r="E394" s="299" t="n">
        <v>0.454861111111111</v>
      </c>
      <c r="G394" s="298" t="s">
        <v>293</v>
      </c>
      <c r="H394" s="309" t="s">
        <v>368</v>
      </c>
      <c r="I394" s="300" t="n">
        <v>561</v>
      </c>
      <c r="J394" s="300" t="n">
        <v>25840</v>
      </c>
      <c r="K394" s="301" t="n">
        <v>46.0606060606061</v>
      </c>
    </row>
    <row r="395" customFormat="false" ht="13.5" hidden="false" customHeight="false" outlineLevel="0" collapsed="false">
      <c r="A395" s="297" t="n">
        <v>1259</v>
      </c>
      <c r="B395" s="309" t="s">
        <v>93</v>
      </c>
      <c r="C395" s="309" t="s">
        <v>28</v>
      </c>
      <c r="D395" s="299" t="n">
        <v>0.506944444444444</v>
      </c>
      <c r="E395" s="299" t="n">
        <v>0.572916666666667</v>
      </c>
      <c r="G395" s="298" t="s">
        <v>294</v>
      </c>
      <c r="H395" s="309" t="s">
        <v>96</v>
      </c>
      <c r="I395" s="300" t="n">
        <v>961</v>
      </c>
      <c r="J395" s="300" t="n">
        <v>17840</v>
      </c>
      <c r="K395" s="301" t="n">
        <v>18.5639958376691</v>
      </c>
    </row>
    <row r="396" customFormat="false" ht="13.5" hidden="false" customHeight="false" outlineLevel="0" collapsed="false">
      <c r="A396" s="297" t="n">
        <v>1260</v>
      </c>
      <c r="B396" s="309" t="s">
        <v>93</v>
      </c>
      <c r="C396" s="309" t="s">
        <v>28</v>
      </c>
      <c r="D396" s="299" t="n">
        <v>0.506944444444444</v>
      </c>
      <c r="E396" s="299" t="n">
        <v>0.572916666666667</v>
      </c>
      <c r="G396" s="298" t="s">
        <v>294</v>
      </c>
      <c r="H396" s="309" t="s">
        <v>113</v>
      </c>
      <c r="I396" s="300" t="n">
        <v>961</v>
      </c>
      <c r="J396" s="300" t="n">
        <v>17840</v>
      </c>
      <c r="K396" s="301" t="n">
        <v>18.5639958376691</v>
      </c>
    </row>
    <row r="397" customFormat="false" ht="13.5" hidden="false" customHeight="false" outlineLevel="0" collapsed="false">
      <c r="A397" s="297" t="n">
        <v>1261</v>
      </c>
      <c r="B397" s="309" t="s">
        <v>93</v>
      </c>
      <c r="C397" s="309" t="s">
        <v>28</v>
      </c>
      <c r="D397" s="299" t="n">
        <v>0.506944444444444</v>
      </c>
      <c r="E397" s="299" t="n">
        <v>0.572916666666667</v>
      </c>
      <c r="G397" s="298" t="s">
        <v>294</v>
      </c>
      <c r="H397" s="309" t="s">
        <v>368</v>
      </c>
      <c r="I397" s="300" t="n">
        <v>561</v>
      </c>
      <c r="J397" s="300" t="n">
        <v>17440</v>
      </c>
      <c r="K397" s="301" t="n">
        <v>31.0873440285205</v>
      </c>
    </row>
    <row r="398" customFormat="false" ht="13.5" hidden="false" customHeight="false" outlineLevel="0" collapsed="false">
      <c r="A398" s="297" t="n">
        <v>1262</v>
      </c>
      <c r="B398" s="309" t="s">
        <v>93</v>
      </c>
      <c r="C398" s="309" t="s">
        <v>28</v>
      </c>
      <c r="D398" s="299" t="n">
        <v>0.565972222222222</v>
      </c>
      <c r="E398" s="299" t="n">
        <v>0.631944444444444</v>
      </c>
      <c r="G398" s="298" t="s">
        <v>295</v>
      </c>
      <c r="H398" s="309" t="s">
        <v>96</v>
      </c>
      <c r="I398" s="300" t="n">
        <v>961</v>
      </c>
      <c r="J398" s="300" t="n">
        <v>17840</v>
      </c>
      <c r="K398" s="301" t="n">
        <v>18.5639958376691</v>
      </c>
    </row>
    <row r="399" customFormat="false" ht="13.5" hidden="false" customHeight="false" outlineLevel="0" collapsed="false">
      <c r="A399" s="297" t="n">
        <v>1263</v>
      </c>
      <c r="B399" s="309" t="s">
        <v>93</v>
      </c>
      <c r="C399" s="309" t="s">
        <v>28</v>
      </c>
      <c r="D399" s="299" t="n">
        <v>0.565972222222222</v>
      </c>
      <c r="E399" s="299" t="n">
        <v>0.631944444444444</v>
      </c>
      <c r="G399" s="298" t="s">
        <v>295</v>
      </c>
      <c r="H399" s="309" t="s">
        <v>113</v>
      </c>
      <c r="I399" s="300" t="n">
        <v>961</v>
      </c>
      <c r="J399" s="300" t="n">
        <v>17840</v>
      </c>
      <c r="K399" s="301" t="n">
        <v>18.5639958376691</v>
      </c>
    </row>
    <row r="400" customFormat="false" ht="13.5" hidden="false" customHeight="false" outlineLevel="0" collapsed="false">
      <c r="A400" s="297" t="n">
        <v>1264</v>
      </c>
      <c r="B400" s="309" t="s">
        <v>93</v>
      </c>
      <c r="C400" s="309" t="s">
        <v>28</v>
      </c>
      <c r="D400" s="299" t="n">
        <v>0.565972222222222</v>
      </c>
      <c r="E400" s="299" t="n">
        <v>0.631944444444444</v>
      </c>
      <c r="G400" s="298" t="s">
        <v>295</v>
      </c>
      <c r="H400" s="309" t="s">
        <v>368</v>
      </c>
      <c r="I400" s="300" t="n">
        <v>561</v>
      </c>
      <c r="J400" s="300" t="n">
        <v>17440</v>
      </c>
      <c r="K400" s="301" t="n">
        <v>31.0873440285205</v>
      </c>
    </row>
    <row r="401" customFormat="false" ht="13.5" hidden="false" customHeight="false" outlineLevel="0" collapsed="false">
      <c r="A401" s="297" t="n">
        <v>1265</v>
      </c>
      <c r="B401" s="309" t="s">
        <v>93</v>
      </c>
      <c r="C401" s="309" t="s">
        <v>28</v>
      </c>
      <c r="D401" s="299" t="n">
        <v>0.625</v>
      </c>
      <c r="E401" s="299" t="n">
        <v>0.6875</v>
      </c>
      <c r="G401" s="298" t="s">
        <v>296</v>
      </c>
      <c r="H401" s="309" t="s">
        <v>96</v>
      </c>
      <c r="I401" s="300" t="n">
        <v>961</v>
      </c>
      <c r="J401" s="300" t="n">
        <v>14440</v>
      </c>
      <c r="K401" s="301" t="n">
        <v>15.0260145681582</v>
      </c>
    </row>
    <row r="402" customFormat="false" ht="13.5" hidden="false" customHeight="false" outlineLevel="0" collapsed="false">
      <c r="A402" s="297" t="n">
        <v>1266</v>
      </c>
      <c r="B402" s="309" t="s">
        <v>93</v>
      </c>
      <c r="C402" s="309" t="s">
        <v>28</v>
      </c>
      <c r="D402" s="299" t="n">
        <v>0.625</v>
      </c>
      <c r="E402" s="299" t="n">
        <v>0.6875</v>
      </c>
      <c r="G402" s="298" t="s">
        <v>296</v>
      </c>
      <c r="H402" s="309" t="s">
        <v>113</v>
      </c>
      <c r="I402" s="300" t="n">
        <v>961</v>
      </c>
      <c r="J402" s="300" t="n">
        <v>14840</v>
      </c>
      <c r="K402" s="301" t="n">
        <v>15.4422476586889</v>
      </c>
    </row>
    <row r="403" customFormat="false" ht="13.5" hidden="false" customHeight="false" outlineLevel="0" collapsed="false">
      <c r="A403" s="297" t="n">
        <v>1267</v>
      </c>
      <c r="B403" s="309" t="s">
        <v>93</v>
      </c>
      <c r="C403" s="309" t="s">
        <v>28</v>
      </c>
      <c r="D403" s="299" t="n">
        <v>0.625</v>
      </c>
      <c r="E403" s="299" t="n">
        <v>0.6875</v>
      </c>
      <c r="G403" s="298" t="s">
        <v>296</v>
      </c>
      <c r="H403" s="309" t="s">
        <v>368</v>
      </c>
      <c r="I403" s="300" t="n">
        <v>561</v>
      </c>
      <c r="J403" s="300" t="n">
        <v>13440</v>
      </c>
      <c r="K403" s="301" t="n">
        <v>23.9572192513369</v>
      </c>
    </row>
    <row r="404" customFormat="false" ht="13.5" hidden="false" customHeight="false" outlineLevel="0" collapsed="false">
      <c r="A404" s="297" t="n">
        <v>1268</v>
      </c>
      <c r="B404" s="309" t="s">
        <v>93</v>
      </c>
      <c r="C404" s="309" t="s">
        <v>28</v>
      </c>
      <c r="D404" s="299" t="n">
        <v>0.708333333333333</v>
      </c>
      <c r="E404" s="299" t="n">
        <v>0.770833333333333</v>
      </c>
      <c r="G404" s="298" t="s">
        <v>297</v>
      </c>
      <c r="H404" s="309" t="s">
        <v>96</v>
      </c>
      <c r="I404" s="300" t="n">
        <v>961</v>
      </c>
      <c r="J404" s="300" t="n">
        <v>14340</v>
      </c>
      <c r="K404" s="301" t="n">
        <v>14.9219562955255</v>
      </c>
    </row>
    <row r="405" customFormat="false" ht="13.5" hidden="false" customHeight="false" outlineLevel="0" collapsed="false">
      <c r="A405" s="297" t="n">
        <v>1269</v>
      </c>
      <c r="B405" s="309" t="s">
        <v>93</v>
      </c>
      <c r="C405" s="309" t="s">
        <v>28</v>
      </c>
      <c r="D405" s="299" t="n">
        <v>0.708333333333333</v>
      </c>
      <c r="E405" s="299" t="n">
        <v>0.770833333333333</v>
      </c>
      <c r="G405" s="298" t="s">
        <v>297</v>
      </c>
      <c r="H405" s="309" t="s">
        <v>113</v>
      </c>
      <c r="I405" s="300" t="n">
        <v>961</v>
      </c>
      <c r="J405" s="300" t="n">
        <v>14840</v>
      </c>
      <c r="K405" s="301" t="n">
        <v>15.4422476586889</v>
      </c>
    </row>
    <row r="406" customFormat="false" ht="13.5" hidden="false" customHeight="false" outlineLevel="0" collapsed="false">
      <c r="A406" s="297" t="n">
        <v>1270</v>
      </c>
      <c r="B406" s="309" t="s">
        <v>93</v>
      </c>
      <c r="C406" s="309" t="s">
        <v>28</v>
      </c>
      <c r="D406" s="299" t="n">
        <v>0.708333333333333</v>
      </c>
      <c r="E406" s="299" t="n">
        <v>0.770833333333333</v>
      </c>
      <c r="G406" s="298" t="s">
        <v>297</v>
      </c>
      <c r="H406" s="309" t="s">
        <v>368</v>
      </c>
      <c r="I406" s="300" t="n">
        <v>561</v>
      </c>
      <c r="J406" s="300" t="n">
        <v>11540</v>
      </c>
      <c r="K406" s="301" t="n">
        <v>20.5704099821747</v>
      </c>
    </row>
    <row r="407" customFormat="false" ht="13.5" hidden="false" customHeight="false" outlineLevel="0" collapsed="false">
      <c r="A407" s="297" t="n">
        <v>1271</v>
      </c>
      <c r="B407" s="309" t="s">
        <v>93</v>
      </c>
      <c r="C407" s="309" t="s">
        <v>28</v>
      </c>
      <c r="D407" s="299" t="n">
        <v>0.760416666666667</v>
      </c>
      <c r="E407" s="299" t="n">
        <v>0.826388888888889</v>
      </c>
      <c r="G407" s="298" t="s">
        <v>298</v>
      </c>
      <c r="H407" s="309" t="s">
        <v>96</v>
      </c>
      <c r="I407" s="300" t="n">
        <v>961</v>
      </c>
      <c r="J407" s="300" t="n">
        <v>15540</v>
      </c>
      <c r="K407" s="301" t="n">
        <v>16.1706555671176</v>
      </c>
    </row>
    <row r="408" customFormat="false" ht="13.5" hidden="false" customHeight="false" outlineLevel="0" collapsed="false">
      <c r="A408" s="297" t="n">
        <v>1272</v>
      </c>
      <c r="B408" s="309" t="s">
        <v>93</v>
      </c>
      <c r="C408" s="309" t="s">
        <v>28</v>
      </c>
      <c r="D408" s="299" t="n">
        <v>0.760416666666667</v>
      </c>
      <c r="E408" s="299" t="n">
        <v>0.826388888888889</v>
      </c>
      <c r="G408" s="298" t="s">
        <v>298</v>
      </c>
      <c r="H408" s="309" t="s">
        <v>113</v>
      </c>
      <c r="I408" s="300" t="n">
        <v>961</v>
      </c>
      <c r="J408" s="300" t="n">
        <v>16640</v>
      </c>
      <c r="K408" s="301" t="n">
        <v>17.315296566077</v>
      </c>
    </row>
    <row r="409" customFormat="false" ht="13.5" hidden="false" customHeight="false" outlineLevel="0" collapsed="false">
      <c r="A409" s="297" t="n">
        <v>1273</v>
      </c>
      <c r="B409" s="309" t="s">
        <v>93</v>
      </c>
      <c r="C409" s="309" t="s">
        <v>28</v>
      </c>
      <c r="D409" s="299" t="n">
        <v>0.760416666666667</v>
      </c>
      <c r="E409" s="299" t="n">
        <v>0.826388888888889</v>
      </c>
      <c r="G409" s="298" t="s">
        <v>298</v>
      </c>
      <c r="H409" s="309" t="s">
        <v>368</v>
      </c>
      <c r="I409" s="300" t="n">
        <v>561</v>
      </c>
      <c r="J409" s="300" t="n">
        <v>12540</v>
      </c>
      <c r="K409" s="301" t="n">
        <v>22.3529411764706</v>
      </c>
    </row>
    <row r="410" customFormat="false" ht="13.5" hidden="false" customHeight="false" outlineLevel="0" collapsed="false">
      <c r="A410" s="297" t="n">
        <v>1274</v>
      </c>
      <c r="B410" s="309" t="s">
        <v>93</v>
      </c>
      <c r="C410" s="309" t="s">
        <v>28</v>
      </c>
      <c r="D410" s="299" t="n">
        <v>0.805555555555555</v>
      </c>
      <c r="E410" s="299" t="n">
        <v>0.868055555555555</v>
      </c>
      <c r="G410" s="298" t="s">
        <v>299</v>
      </c>
      <c r="H410" s="309" t="s">
        <v>96</v>
      </c>
      <c r="I410" s="300" t="n">
        <v>961</v>
      </c>
      <c r="J410" s="300" t="n">
        <v>14340</v>
      </c>
      <c r="K410" s="301" t="n">
        <v>14.9219562955255</v>
      </c>
    </row>
    <row r="411" customFormat="false" ht="13.5" hidden="false" customHeight="false" outlineLevel="0" collapsed="false">
      <c r="A411" s="297" t="n">
        <v>1275</v>
      </c>
      <c r="B411" s="309" t="s">
        <v>93</v>
      </c>
      <c r="C411" s="309" t="s">
        <v>28</v>
      </c>
      <c r="D411" s="299" t="n">
        <v>0.805555555555555</v>
      </c>
      <c r="E411" s="299" t="n">
        <v>0.868055555555555</v>
      </c>
      <c r="G411" s="298" t="s">
        <v>299</v>
      </c>
      <c r="H411" s="309" t="s">
        <v>113</v>
      </c>
      <c r="I411" s="300" t="n">
        <v>961</v>
      </c>
      <c r="J411" s="300" t="n">
        <v>14540</v>
      </c>
      <c r="K411" s="301" t="n">
        <v>15.1300728407908</v>
      </c>
    </row>
    <row r="412" customFormat="false" ht="13.5" hidden="false" customHeight="false" outlineLevel="0" collapsed="false">
      <c r="A412" s="297" t="n">
        <v>1276</v>
      </c>
      <c r="B412" s="309" t="s">
        <v>93</v>
      </c>
      <c r="C412" s="309" t="s">
        <v>28</v>
      </c>
      <c r="D412" s="299" t="n">
        <v>0.805555555555555</v>
      </c>
      <c r="E412" s="299" t="n">
        <v>0.868055555555555</v>
      </c>
      <c r="G412" s="298" t="s">
        <v>299</v>
      </c>
      <c r="H412" s="309" t="s">
        <v>368</v>
      </c>
      <c r="I412" s="300" t="n">
        <v>561</v>
      </c>
      <c r="J412" s="300" t="n">
        <v>12040</v>
      </c>
      <c r="K412" s="301" t="n">
        <v>21.4616755793226</v>
      </c>
    </row>
    <row r="413" customFormat="false" ht="13.5" hidden="false" customHeight="false" outlineLevel="0" collapsed="false">
      <c r="A413" s="297" t="n">
        <v>1277</v>
      </c>
      <c r="B413" s="309" t="s">
        <v>93</v>
      </c>
      <c r="C413" s="309" t="s">
        <v>28</v>
      </c>
      <c r="D413" s="299" t="n">
        <v>0.805555555555555</v>
      </c>
      <c r="E413" s="299" t="n">
        <v>0.868055555555555</v>
      </c>
      <c r="G413" s="298" t="s">
        <v>299</v>
      </c>
      <c r="H413" s="309" t="s">
        <v>98</v>
      </c>
      <c r="I413" s="300" t="n">
        <v>1522</v>
      </c>
      <c r="J413" s="300" t="n">
        <v>34540</v>
      </c>
      <c r="K413" s="301" t="n">
        <v>22.6938239159001</v>
      </c>
    </row>
    <row r="414" customFormat="false" ht="13.5" hidden="false" customHeight="false" outlineLevel="0" collapsed="false">
      <c r="A414" s="297" t="n">
        <v>1278</v>
      </c>
      <c r="B414" s="309" t="s">
        <v>93</v>
      </c>
      <c r="C414" s="309" t="s">
        <v>28</v>
      </c>
      <c r="D414" s="299" t="n">
        <v>0.805555555555555</v>
      </c>
      <c r="E414" s="299" t="n">
        <v>0.868055555555555</v>
      </c>
      <c r="G414" s="298" t="s">
        <v>299</v>
      </c>
      <c r="H414" s="309" t="s">
        <v>117</v>
      </c>
      <c r="I414" s="300" t="n">
        <v>1335</v>
      </c>
      <c r="J414" s="300" t="n">
        <v>23640</v>
      </c>
      <c r="K414" s="301" t="n">
        <v>17.7078651685393</v>
      </c>
    </row>
    <row r="415" customFormat="false" ht="13.5" hidden="false" customHeight="false" outlineLevel="0" collapsed="false">
      <c r="A415" s="297" t="n">
        <v>1279</v>
      </c>
      <c r="B415" s="309" t="s">
        <v>93</v>
      </c>
      <c r="C415" s="309" t="s">
        <v>28</v>
      </c>
      <c r="D415" s="299" t="n">
        <v>0.805555555555555</v>
      </c>
      <c r="E415" s="299" t="n">
        <v>0.868055555555555</v>
      </c>
      <c r="G415" s="298" t="s">
        <v>299</v>
      </c>
      <c r="H415" s="309" t="s">
        <v>273</v>
      </c>
      <c r="I415" s="300" t="n">
        <v>1522</v>
      </c>
      <c r="J415" s="300" t="n">
        <v>25940</v>
      </c>
      <c r="K415" s="301" t="n">
        <v>17.0433639947438</v>
      </c>
    </row>
    <row r="416" customFormat="false" ht="13.5" hidden="false" customHeight="false" outlineLevel="0" collapsed="false">
      <c r="A416" s="297" t="n">
        <v>1280</v>
      </c>
      <c r="B416" s="309" t="s">
        <v>93</v>
      </c>
      <c r="C416" s="309" t="s">
        <v>28</v>
      </c>
      <c r="D416" s="299" t="n">
        <v>0.805555555555555</v>
      </c>
      <c r="E416" s="299" t="n">
        <v>0.868055555555555</v>
      </c>
      <c r="G416" s="298" t="s">
        <v>299</v>
      </c>
      <c r="H416" s="309" t="s">
        <v>274</v>
      </c>
      <c r="I416" s="300" t="n">
        <v>1522</v>
      </c>
      <c r="J416" s="300" t="n">
        <v>22440</v>
      </c>
      <c r="K416" s="301" t="n">
        <v>14.7437582128778</v>
      </c>
    </row>
    <row r="417" customFormat="false" ht="13.5" hidden="false" customHeight="false" outlineLevel="0" collapsed="false">
      <c r="A417" s="297" t="n">
        <v>1281</v>
      </c>
      <c r="B417" s="309" t="s">
        <v>93</v>
      </c>
      <c r="C417" s="309" t="s">
        <v>28</v>
      </c>
      <c r="D417" s="299" t="n">
        <v>0.805555555555555</v>
      </c>
      <c r="E417" s="299" t="n">
        <v>0.868055555555555</v>
      </c>
      <c r="G417" s="298" t="s">
        <v>299</v>
      </c>
      <c r="H417" s="309" t="s">
        <v>275</v>
      </c>
      <c r="I417" s="300" t="n">
        <v>1335</v>
      </c>
      <c r="J417" s="300" t="n">
        <v>19390</v>
      </c>
      <c r="K417" s="301" t="n">
        <v>14.5243445692884</v>
      </c>
    </row>
    <row r="418" customFormat="false" ht="13.5" hidden="false" customHeight="false" outlineLevel="0" collapsed="false">
      <c r="A418" s="297" t="n">
        <v>1282</v>
      </c>
      <c r="B418" s="309" t="s">
        <v>93</v>
      </c>
      <c r="C418" s="309" t="s">
        <v>28</v>
      </c>
      <c r="D418" s="299" t="n">
        <v>0.836805555555555</v>
      </c>
      <c r="E418" s="299" t="n">
        <v>0.902777777777778</v>
      </c>
      <c r="G418" s="298" t="s">
        <v>300</v>
      </c>
      <c r="H418" s="309" t="s">
        <v>96</v>
      </c>
      <c r="I418" s="300" t="n">
        <v>961</v>
      </c>
      <c r="J418" s="300" t="n">
        <v>11440</v>
      </c>
      <c r="K418" s="301" t="n">
        <v>11.9042663891779</v>
      </c>
    </row>
    <row r="419" customFormat="false" ht="13.5" hidden="false" customHeight="false" outlineLevel="0" collapsed="false">
      <c r="A419" s="297" t="n">
        <v>1283</v>
      </c>
      <c r="B419" s="309" t="s">
        <v>93</v>
      </c>
      <c r="C419" s="309" t="s">
        <v>28</v>
      </c>
      <c r="D419" s="299" t="n">
        <v>0.836805555555555</v>
      </c>
      <c r="E419" s="299" t="n">
        <v>0.902777777777778</v>
      </c>
      <c r="G419" s="298" t="s">
        <v>300</v>
      </c>
      <c r="H419" s="309" t="s">
        <v>113</v>
      </c>
      <c r="I419" s="300" t="n">
        <v>961</v>
      </c>
      <c r="J419" s="300" t="n">
        <v>14340</v>
      </c>
      <c r="K419" s="301" t="n">
        <v>14.9219562955255</v>
      </c>
    </row>
    <row r="420" customFormat="false" ht="13.5" hidden="false" customHeight="false" outlineLevel="0" collapsed="false">
      <c r="A420" s="297" t="n">
        <v>1284</v>
      </c>
      <c r="B420" s="309" t="s">
        <v>93</v>
      </c>
      <c r="C420" s="309" t="s">
        <v>28</v>
      </c>
      <c r="D420" s="299" t="n">
        <v>0.836805555555555</v>
      </c>
      <c r="E420" s="299" t="n">
        <v>0.902777777777778</v>
      </c>
      <c r="G420" s="298" t="s">
        <v>300</v>
      </c>
      <c r="H420" s="309" t="s">
        <v>368</v>
      </c>
      <c r="I420" s="300" t="n">
        <v>561</v>
      </c>
      <c r="J420" s="300" t="n">
        <v>11340</v>
      </c>
      <c r="K420" s="301" t="n">
        <v>20.2139037433155</v>
      </c>
    </row>
    <row r="421" customFormat="false" ht="13.5" hidden="false" customHeight="false" outlineLevel="0" collapsed="false">
      <c r="A421" s="297" t="n">
        <v>1285</v>
      </c>
      <c r="B421" s="309" t="s">
        <v>93</v>
      </c>
      <c r="C421" s="309" t="s">
        <v>28</v>
      </c>
      <c r="D421" s="299" t="n">
        <v>0.836805555555555</v>
      </c>
      <c r="E421" s="299" t="n">
        <v>0.902777777777778</v>
      </c>
      <c r="G421" s="298" t="s">
        <v>300</v>
      </c>
      <c r="H421" s="309" t="s">
        <v>98</v>
      </c>
      <c r="I421" s="300" t="n">
        <v>1522</v>
      </c>
      <c r="J421" s="300" t="n">
        <v>34540</v>
      </c>
      <c r="K421" s="301" t="n">
        <v>22.6938239159001</v>
      </c>
    </row>
    <row r="422" customFormat="false" ht="13.5" hidden="false" customHeight="false" outlineLevel="0" collapsed="false">
      <c r="A422" s="297" t="n">
        <v>1286</v>
      </c>
      <c r="B422" s="309" t="s">
        <v>93</v>
      </c>
      <c r="C422" s="309" t="s">
        <v>28</v>
      </c>
      <c r="D422" s="299" t="n">
        <v>0.836805555555555</v>
      </c>
      <c r="E422" s="299" t="n">
        <v>0.902777777777778</v>
      </c>
      <c r="G422" s="298" t="s">
        <v>300</v>
      </c>
      <c r="H422" s="309" t="s">
        <v>117</v>
      </c>
      <c r="I422" s="300" t="n">
        <v>1335</v>
      </c>
      <c r="J422" s="300" t="n">
        <v>22640</v>
      </c>
      <c r="K422" s="301" t="n">
        <v>16.9588014981273</v>
      </c>
    </row>
    <row r="423" customFormat="false" ht="13.5" hidden="false" customHeight="false" outlineLevel="0" collapsed="false">
      <c r="A423" s="297" t="n">
        <v>1287</v>
      </c>
      <c r="B423" s="309" t="s">
        <v>93</v>
      </c>
      <c r="C423" s="309" t="s">
        <v>28</v>
      </c>
      <c r="D423" s="299" t="n">
        <v>0.836805555555555</v>
      </c>
      <c r="E423" s="299" t="n">
        <v>0.902777777777778</v>
      </c>
      <c r="G423" s="298" t="s">
        <v>300</v>
      </c>
      <c r="H423" s="309" t="s">
        <v>273</v>
      </c>
      <c r="I423" s="300" t="n">
        <v>1522</v>
      </c>
      <c r="J423" s="300" t="n">
        <v>25940</v>
      </c>
      <c r="K423" s="301" t="n">
        <v>17.0433639947438</v>
      </c>
    </row>
    <row r="424" customFormat="false" ht="13.5" hidden="false" customHeight="false" outlineLevel="0" collapsed="false">
      <c r="A424" s="297" t="n">
        <v>1288</v>
      </c>
      <c r="B424" s="309" t="s">
        <v>93</v>
      </c>
      <c r="C424" s="309" t="s">
        <v>28</v>
      </c>
      <c r="D424" s="299" t="n">
        <v>0.836805555555555</v>
      </c>
      <c r="E424" s="299" t="n">
        <v>0.902777777777778</v>
      </c>
      <c r="G424" s="298" t="s">
        <v>300</v>
      </c>
      <c r="H424" s="309" t="s">
        <v>274</v>
      </c>
      <c r="I424" s="300" t="n">
        <v>1522</v>
      </c>
      <c r="J424" s="300" t="n">
        <v>22440</v>
      </c>
      <c r="K424" s="301" t="n">
        <v>14.7437582128778</v>
      </c>
    </row>
    <row r="425" customFormat="false" ht="13.5" hidden="false" customHeight="false" outlineLevel="0" collapsed="false">
      <c r="A425" s="297" t="n">
        <v>1289</v>
      </c>
      <c r="B425" s="309" t="s">
        <v>93</v>
      </c>
      <c r="C425" s="309" t="s">
        <v>28</v>
      </c>
      <c r="D425" s="299" t="n">
        <v>0.836805555555555</v>
      </c>
      <c r="E425" s="299" t="n">
        <v>0.902777777777778</v>
      </c>
      <c r="G425" s="298" t="s">
        <v>300</v>
      </c>
      <c r="H425" s="309" t="s">
        <v>275</v>
      </c>
      <c r="I425" s="300" t="n">
        <v>1335</v>
      </c>
      <c r="J425" s="300" t="n">
        <v>19390</v>
      </c>
      <c r="K425" s="301" t="n">
        <v>14.5243445692884</v>
      </c>
    </row>
    <row r="426" customFormat="false" ht="13.5" hidden="false" customHeight="false" outlineLevel="0" collapsed="false">
      <c r="A426" s="297" t="n">
        <v>1290</v>
      </c>
      <c r="B426" s="309" t="s">
        <v>93</v>
      </c>
      <c r="C426" s="309" t="s">
        <v>136</v>
      </c>
      <c r="D426" s="299" t="n">
        <v>0.329861111111111</v>
      </c>
      <c r="E426" s="299" t="n">
        <v>0.395833333333333</v>
      </c>
      <c r="G426" s="298" t="s">
        <v>301</v>
      </c>
      <c r="H426" s="309" t="s">
        <v>96</v>
      </c>
      <c r="I426" s="300" t="n">
        <v>962</v>
      </c>
      <c r="J426" s="300" t="n">
        <v>21640</v>
      </c>
      <c r="K426" s="301" t="n">
        <v>22.4948024948025</v>
      </c>
    </row>
    <row r="427" customFormat="false" ht="13.5" hidden="false" customHeight="false" outlineLevel="0" collapsed="false">
      <c r="A427" s="297" t="n">
        <v>1291</v>
      </c>
      <c r="B427" s="309" t="s">
        <v>93</v>
      </c>
      <c r="C427" s="309" t="s">
        <v>136</v>
      </c>
      <c r="D427" s="299" t="n">
        <v>0.329861111111111</v>
      </c>
      <c r="E427" s="299" t="n">
        <v>0.395833333333333</v>
      </c>
      <c r="G427" s="298" t="s">
        <v>301</v>
      </c>
      <c r="H427" s="309" t="s">
        <v>113</v>
      </c>
      <c r="I427" s="300" t="n">
        <v>962</v>
      </c>
      <c r="J427" s="300" t="n">
        <v>23540</v>
      </c>
      <c r="K427" s="301" t="n">
        <v>24.4698544698545</v>
      </c>
    </row>
    <row r="428" customFormat="false" ht="13.5" hidden="false" customHeight="false" outlineLevel="0" collapsed="false">
      <c r="A428" s="297" t="n">
        <v>1292</v>
      </c>
      <c r="B428" s="309" t="s">
        <v>93</v>
      </c>
      <c r="C428" s="309" t="s">
        <v>136</v>
      </c>
      <c r="D428" s="299" t="n">
        <v>0.329861111111111</v>
      </c>
      <c r="E428" s="299" t="n">
        <v>0.395833333333333</v>
      </c>
      <c r="G428" s="298" t="s">
        <v>301</v>
      </c>
      <c r="H428" s="309" t="s">
        <v>368</v>
      </c>
      <c r="I428" s="300" t="n">
        <v>562</v>
      </c>
      <c r="J428" s="300" t="n">
        <v>19740</v>
      </c>
      <c r="K428" s="301" t="n">
        <v>35.1245551601424</v>
      </c>
    </row>
    <row r="429" customFormat="false" ht="13.5" hidden="false" customHeight="false" outlineLevel="0" collapsed="false">
      <c r="A429" s="297" t="n">
        <v>1293</v>
      </c>
      <c r="B429" s="309" t="s">
        <v>93</v>
      </c>
      <c r="C429" s="309" t="s">
        <v>136</v>
      </c>
      <c r="D429" s="299" t="n">
        <v>0.53125</v>
      </c>
      <c r="E429" s="299" t="n">
        <v>0.597222222222222</v>
      </c>
      <c r="G429" s="298" t="s">
        <v>302</v>
      </c>
      <c r="H429" s="309" t="s">
        <v>96</v>
      </c>
      <c r="I429" s="300" t="n">
        <v>962</v>
      </c>
      <c r="J429" s="300" t="n">
        <v>26840</v>
      </c>
      <c r="K429" s="301" t="n">
        <v>27.9002079002079</v>
      </c>
    </row>
    <row r="430" customFormat="false" ht="13.5" hidden="false" customHeight="false" outlineLevel="0" collapsed="false">
      <c r="A430" s="297" t="n">
        <v>1294</v>
      </c>
      <c r="B430" s="309" t="s">
        <v>93</v>
      </c>
      <c r="C430" s="309" t="s">
        <v>136</v>
      </c>
      <c r="D430" s="299" t="n">
        <v>0.53125</v>
      </c>
      <c r="E430" s="299" t="n">
        <v>0.597222222222222</v>
      </c>
      <c r="G430" s="298" t="s">
        <v>302</v>
      </c>
      <c r="H430" s="309" t="s">
        <v>113</v>
      </c>
      <c r="I430" s="300" t="n">
        <v>962</v>
      </c>
      <c r="J430" s="300" t="n">
        <v>26840</v>
      </c>
      <c r="K430" s="301" t="n">
        <v>27.9002079002079</v>
      </c>
    </row>
    <row r="431" customFormat="false" ht="13.5" hidden="false" customHeight="false" outlineLevel="0" collapsed="false">
      <c r="A431" s="297" t="n">
        <v>1295</v>
      </c>
      <c r="B431" s="309" t="s">
        <v>93</v>
      </c>
      <c r="C431" s="309" t="s">
        <v>136</v>
      </c>
      <c r="D431" s="299" t="n">
        <v>0.743055555555555</v>
      </c>
      <c r="E431" s="299" t="n">
        <v>0.809027777777778</v>
      </c>
      <c r="G431" s="298" t="s">
        <v>378</v>
      </c>
      <c r="H431" s="309" t="s">
        <v>96</v>
      </c>
      <c r="I431" s="300" t="n">
        <v>962</v>
      </c>
      <c r="J431" s="300" t="n">
        <v>21640</v>
      </c>
      <c r="K431" s="301" t="n">
        <v>22.4948024948025</v>
      </c>
    </row>
    <row r="432" customFormat="false" ht="13.5" hidden="false" customHeight="false" outlineLevel="0" collapsed="false">
      <c r="A432" s="297" t="n">
        <v>1296</v>
      </c>
      <c r="B432" s="309" t="s">
        <v>93</v>
      </c>
      <c r="C432" s="309" t="s">
        <v>136</v>
      </c>
      <c r="D432" s="299" t="n">
        <v>0.743055555555555</v>
      </c>
      <c r="E432" s="299" t="n">
        <v>0.809027777777778</v>
      </c>
      <c r="G432" s="298" t="s">
        <v>378</v>
      </c>
      <c r="H432" s="309" t="s">
        <v>113</v>
      </c>
      <c r="I432" s="300" t="n">
        <v>962</v>
      </c>
      <c r="J432" s="300" t="n">
        <v>23540</v>
      </c>
      <c r="K432" s="301" t="n">
        <v>24.4698544698545</v>
      </c>
    </row>
    <row r="433" customFormat="false" ht="13.5" hidden="false" customHeight="false" outlineLevel="0" collapsed="false">
      <c r="A433" s="297" t="n">
        <v>1297</v>
      </c>
      <c r="B433" s="309" t="s">
        <v>93</v>
      </c>
      <c r="C433" s="309" t="s">
        <v>136</v>
      </c>
      <c r="D433" s="299" t="n">
        <v>0.743055555555555</v>
      </c>
      <c r="E433" s="299" t="n">
        <v>0.809027777777778</v>
      </c>
      <c r="G433" s="298" t="s">
        <v>378</v>
      </c>
      <c r="H433" s="309" t="s">
        <v>368</v>
      </c>
      <c r="I433" s="300" t="n">
        <v>562</v>
      </c>
      <c r="J433" s="300" t="n">
        <v>13740</v>
      </c>
      <c r="K433" s="301" t="n">
        <v>24.4483985765125</v>
      </c>
    </row>
    <row r="434" customFormat="false" ht="13.5" hidden="false" customHeight="false" outlineLevel="0" collapsed="false">
      <c r="A434" s="297" t="n">
        <v>1298</v>
      </c>
      <c r="B434" s="309" t="s">
        <v>93</v>
      </c>
      <c r="C434" s="309" t="s">
        <v>141</v>
      </c>
      <c r="D434" s="299" t="n">
        <v>0.3125</v>
      </c>
      <c r="E434" s="299" t="n">
        <v>0.378472222222222</v>
      </c>
      <c r="G434" s="298" t="s">
        <v>304</v>
      </c>
      <c r="H434" s="309" t="s">
        <v>96</v>
      </c>
      <c r="I434" s="300" t="n">
        <v>1016</v>
      </c>
      <c r="J434" s="300" t="n">
        <v>26740</v>
      </c>
      <c r="K434" s="301" t="n">
        <v>26.3188976377953</v>
      </c>
    </row>
    <row r="435" customFormat="false" ht="13.5" hidden="false" customHeight="false" outlineLevel="0" collapsed="false">
      <c r="A435" s="297" t="n">
        <v>1299</v>
      </c>
      <c r="B435" s="309" t="s">
        <v>93</v>
      </c>
      <c r="C435" s="309" t="s">
        <v>141</v>
      </c>
      <c r="D435" s="299" t="n">
        <v>0.3125</v>
      </c>
      <c r="E435" s="299" t="n">
        <v>0.378472222222222</v>
      </c>
      <c r="G435" s="298" t="s">
        <v>304</v>
      </c>
      <c r="H435" s="309" t="s">
        <v>113</v>
      </c>
      <c r="I435" s="300" t="n">
        <v>1016</v>
      </c>
      <c r="J435" s="300" t="n">
        <v>32740</v>
      </c>
      <c r="K435" s="301" t="n">
        <v>32.2244094488189</v>
      </c>
    </row>
    <row r="436" customFormat="false" ht="13.5" hidden="false" customHeight="false" outlineLevel="0" collapsed="false">
      <c r="A436" s="297" t="n">
        <v>1300</v>
      </c>
      <c r="B436" s="309" t="s">
        <v>93</v>
      </c>
      <c r="C436" s="309" t="s">
        <v>141</v>
      </c>
      <c r="D436" s="299" t="n">
        <v>0.3125</v>
      </c>
      <c r="E436" s="299" t="n">
        <v>0.378472222222222</v>
      </c>
      <c r="G436" s="298" t="s">
        <v>304</v>
      </c>
      <c r="H436" s="309" t="s">
        <v>368</v>
      </c>
      <c r="I436" s="300" t="n">
        <v>616</v>
      </c>
      <c r="J436" s="300" t="n">
        <v>24540</v>
      </c>
      <c r="K436" s="301" t="n">
        <v>39.8376623376623</v>
      </c>
    </row>
    <row r="437" customFormat="false" ht="13.5" hidden="false" customHeight="false" outlineLevel="0" collapsed="false">
      <c r="A437" s="297" t="n">
        <v>1301</v>
      </c>
      <c r="B437" s="309" t="s">
        <v>93</v>
      </c>
      <c r="C437" s="309" t="s">
        <v>141</v>
      </c>
      <c r="D437" s="299" t="n">
        <v>0.489583333333333</v>
      </c>
      <c r="E437" s="299" t="n">
        <v>0.559027777777778</v>
      </c>
      <c r="G437" s="298" t="s">
        <v>306</v>
      </c>
      <c r="H437" s="309" t="s">
        <v>96</v>
      </c>
      <c r="I437" s="300" t="n">
        <v>1016</v>
      </c>
      <c r="J437" s="300" t="n">
        <v>26740</v>
      </c>
      <c r="K437" s="301" t="n">
        <v>26.3188976377953</v>
      </c>
    </row>
    <row r="438" customFormat="false" ht="13.5" hidden="false" customHeight="false" outlineLevel="0" collapsed="false">
      <c r="A438" s="297" t="n">
        <v>1302</v>
      </c>
      <c r="B438" s="309" t="s">
        <v>93</v>
      </c>
      <c r="C438" s="309" t="s">
        <v>141</v>
      </c>
      <c r="D438" s="299" t="n">
        <v>0.489583333333333</v>
      </c>
      <c r="E438" s="299" t="n">
        <v>0.559027777777778</v>
      </c>
      <c r="G438" s="298" t="s">
        <v>306</v>
      </c>
      <c r="H438" s="309" t="s">
        <v>113</v>
      </c>
      <c r="I438" s="300" t="n">
        <v>1016</v>
      </c>
      <c r="J438" s="300" t="n">
        <v>32740</v>
      </c>
      <c r="K438" s="301" t="n">
        <v>32.2244094488189</v>
      </c>
    </row>
    <row r="439" customFormat="false" ht="13.5" hidden="false" customHeight="false" outlineLevel="0" collapsed="false">
      <c r="A439" s="297" t="n">
        <v>1303</v>
      </c>
      <c r="B439" s="309" t="s">
        <v>93</v>
      </c>
      <c r="C439" s="309" t="s">
        <v>141</v>
      </c>
      <c r="D439" s="299" t="n">
        <v>0.489583333333333</v>
      </c>
      <c r="E439" s="299" t="n">
        <v>0.559027777777778</v>
      </c>
      <c r="G439" s="298" t="s">
        <v>306</v>
      </c>
      <c r="H439" s="309" t="s">
        <v>368</v>
      </c>
      <c r="I439" s="300" t="n">
        <v>616</v>
      </c>
      <c r="J439" s="300" t="n">
        <v>21040</v>
      </c>
      <c r="K439" s="301" t="n">
        <v>34.1558441558442</v>
      </c>
    </row>
    <row r="440" customFormat="false" ht="13.5" hidden="false" customHeight="false" outlineLevel="0" collapsed="false">
      <c r="A440" s="297" t="n">
        <v>1304</v>
      </c>
      <c r="B440" s="309" t="s">
        <v>93</v>
      </c>
      <c r="C440" s="309" t="s">
        <v>141</v>
      </c>
      <c r="D440" s="299" t="n">
        <v>0.628472222222222</v>
      </c>
      <c r="E440" s="299" t="n">
        <v>0.697916666666667</v>
      </c>
      <c r="G440" s="298" t="s">
        <v>307</v>
      </c>
      <c r="H440" s="309" t="s">
        <v>96</v>
      </c>
      <c r="I440" s="300" t="n">
        <v>1016</v>
      </c>
      <c r="J440" s="300" t="n">
        <v>26740</v>
      </c>
      <c r="K440" s="301" t="n">
        <v>26.3188976377953</v>
      </c>
    </row>
    <row r="441" customFormat="false" ht="13.5" hidden="false" customHeight="false" outlineLevel="0" collapsed="false">
      <c r="A441" s="297" t="n">
        <v>1305</v>
      </c>
      <c r="B441" s="309" t="s">
        <v>93</v>
      </c>
      <c r="C441" s="309" t="s">
        <v>141</v>
      </c>
      <c r="D441" s="299" t="n">
        <v>0.628472222222222</v>
      </c>
      <c r="E441" s="299" t="n">
        <v>0.697916666666667</v>
      </c>
      <c r="G441" s="298" t="s">
        <v>307</v>
      </c>
      <c r="H441" s="309" t="s">
        <v>113</v>
      </c>
      <c r="I441" s="300" t="n">
        <v>1016</v>
      </c>
      <c r="J441" s="300" t="n">
        <v>32740</v>
      </c>
      <c r="K441" s="301" t="n">
        <v>32.2244094488189</v>
      </c>
    </row>
    <row r="442" customFormat="false" ht="13.5" hidden="false" customHeight="false" outlineLevel="0" collapsed="false">
      <c r="A442" s="297" t="n">
        <v>1306</v>
      </c>
      <c r="B442" s="309" t="s">
        <v>93</v>
      </c>
      <c r="C442" s="309" t="s">
        <v>141</v>
      </c>
      <c r="D442" s="299" t="n">
        <v>0.628472222222222</v>
      </c>
      <c r="E442" s="299" t="n">
        <v>0.697916666666667</v>
      </c>
      <c r="G442" s="298" t="s">
        <v>307</v>
      </c>
      <c r="H442" s="309" t="s">
        <v>368</v>
      </c>
      <c r="I442" s="300" t="n">
        <v>616</v>
      </c>
      <c r="J442" s="300" t="n">
        <v>16140</v>
      </c>
      <c r="K442" s="301" t="n">
        <v>26.2012987012987</v>
      </c>
    </row>
    <row r="443" customFormat="false" ht="13.5" hidden="false" customHeight="false" outlineLevel="0" collapsed="false">
      <c r="A443" s="297" t="n">
        <v>1307</v>
      </c>
      <c r="B443" s="309" t="s">
        <v>93</v>
      </c>
      <c r="C443" s="309" t="s">
        <v>141</v>
      </c>
      <c r="D443" s="299" t="n">
        <v>0.760416666666667</v>
      </c>
      <c r="E443" s="299" t="n">
        <v>0.826388888888889</v>
      </c>
      <c r="G443" s="298" t="s">
        <v>308</v>
      </c>
      <c r="H443" s="309" t="s">
        <v>96</v>
      </c>
      <c r="I443" s="300" t="n">
        <v>1016</v>
      </c>
      <c r="J443" s="300" t="n">
        <v>26740</v>
      </c>
      <c r="K443" s="301" t="n">
        <v>26.3188976377953</v>
      </c>
    </row>
    <row r="444" customFormat="false" ht="13.5" hidden="false" customHeight="false" outlineLevel="0" collapsed="false">
      <c r="A444" s="297" t="n">
        <v>1308</v>
      </c>
      <c r="B444" s="309" t="s">
        <v>93</v>
      </c>
      <c r="C444" s="309" t="s">
        <v>141</v>
      </c>
      <c r="D444" s="299" t="n">
        <v>0.760416666666667</v>
      </c>
      <c r="E444" s="299" t="n">
        <v>0.826388888888889</v>
      </c>
      <c r="G444" s="298" t="s">
        <v>308</v>
      </c>
      <c r="H444" s="309" t="s">
        <v>113</v>
      </c>
      <c r="I444" s="300" t="n">
        <v>1016</v>
      </c>
      <c r="J444" s="300" t="n">
        <v>32740</v>
      </c>
      <c r="K444" s="301" t="n">
        <v>32.2244094488189</v>
      </c>
    </row>
    <row r="445" customFormat="false" ht="13.5" hidden="false" customHeight="false" outlineLevel="0" collapsed="false">
      <c r="A445" s="297" t="n">
        <v>1309</v>
      </c>
      <c r="B445" s="309" t="s">
        <v>93</v>
      </c>
      <c r="C445" s="309" t="s">
        <v>141</v>
      </c>
      <c r="D445" s="299" t="n">
        <v>0.760416666666667</v>
      </c>
      <c r="E445" s="299" t="n">
        <v>0.826388888888889</v>
      </c>
      <c r="G445" s="298" t="s">
        <v>308</v>
      </c>
      <c r="H445" s="309" t="s">
        <v>368</v>
      </c>
      <c r="I445" s="300" t="n">
        <v>616</v>
      </c>
      <c r="J445" s="300" t="n">
        <v>18940</v>
      </c>
      <c r="K445" s="301" t="n">
        <v>30.7467532467532</v>
      </c>
    </row>
    <row r="446" customFormat="false" ht="13.5" hidden="false" customHeight="false" outlineLevel="0" collapsed="false">
      <c r="A446" s="297" t="n">
        <v>1310</v>
      </c>
      <c r="B446" s="309" t="s">
        <v>93</v>
      </c>
      <c r="C446" s="309" t="s">
        <v>148</v>
      </c>
      <c r="D446" s="299" t="n">
        <v>0.315972222222222</v>
      </c>
      <c r="E446" s="299" t="n">
        <v>0.420138888888889</v>
      </c>
      <c r="G446" s="298" t="s">
        <v>309</v>
      </c>
      <c r="H446" s="309" t="s">
        <v>96</v>
      </c>
      <c r="I446" s="300" t="n">
        <v>1613</v>
      </c>
      <c r="J446" s="300" t="n">
        <v>36760</v>
      </c>
      <c r="K446" s="301" t="n">
        <v>22.7898326100434</v>
      </c>
    </row>
    <row r="447" customFormat="false" ht="13.5" hidden="false" customHeight="false" outlineLevel="0" collapsed="false">
      <c r="A447" s="297" t="n">
        <v>1311</v>
      </c>
      <c r="B447" s="309" t="s">
        <v>93</v>
      </c>
      <c r="C447" s="309" t="s">
        <v>148</v>
      </c>
      <c r="D447" s="299" t="n">
        <v>0.315972222222222</v>
      </c>
      <c r="E447" s="299" t="n">
        <v>0.420138888888889</v>
      </c>
      <c r="G447" s="298" t="s">
        <v>309</v>
      </c>
      <c r="H447" s="309" t="s">
        <v>113</v>
      </c>
      <c r="I447" s="300" t="n">
        <v>1613</v>
      </c>
      <c r="J447" s="300" t="n">
        <v>47560</v>
      </c>
      <c r="K447" s="301" t="n">
        <v>29.4854308741475</v>
      </c>
    </row>
    <row r="448" customFormat="false" ht="13.5" hidden="false" customHeight="false" outlineLevel="0" collapsed="false">
      <c r="A448" s="297" t="n">
        <v>1312</v>
      </c>
      <c r="B448" s="309" t="s">
        <v>93</v>
      </c>
      <c r="C448" s="309" t="s">
        <v>148</v>
      </c>
      <c r="D448" s="299" t="n">
        <v>0.315972222222222</v>
      </c>
      <c r="E448" s="299" t="n">
        <v>0.420138888888889</v>
      </c>
      <c r="G448" s="298" t="s">
        <v>309</v>
      </c>
      <c r="H448" s="309" t="s">
        <v>98</v>
      </c>
      <c r="I448" s="300" t="n">
        <v>2827</v>
      </c>
      <c r="J448" s="300" t="n">
        <v>54860</v>
      </c>
      <c r="K448" s="301" t="n">
        <v>19.4057304563141</v>
      </c>
    </row>
    <row r="449" customFormat="false" ht="13.5" hidden="false" customHeight="false" outlineLevel="0" collapsed="false">
      <c r="A449" s="297" t="n">
        <v>1313</v>
      </c>
      <c r="B449" s="309" t="s">
        <v>93</v>
      </c>
      <c r="C449" s="309" t="s">
        <v>148</v>
      </c>
      <c r="D449" s="299" t="n">
        <v>0.315972222222222</v>
      </c>
      <c r="E449" s="299" t="n">
        <v>0.420138888888889</v>
      </c>
      <c r="G449" s="298" t="s">
        <v>309</v>
      </c>
      <c r="H449" s="309" t="s">
        <v>273</v>
      </c>
      <c r="I449" s="300" t="n">
        <v>2827</v>
      </c>
      <c r="J449" s="300" t="n">
        <v>47960</v>
      </c>
      <c r="K449" s="301" t="n">
        <v>16.9649805447471</v>
      </c>
    </row>
    <row r="450" customFormat="false" ht="13.5" hidden="false" customHeight="false" outlineLevel="0" collapsed="false">
      <c r="A450" s="297" t="n">
        <v>1314</v>
      </c>
      <c r="B450" s="309" t="s">
        <v>93</v>
      </c>
      <c r="C450" s="309" t="s">
        <v>148</v>
      </c>
      <c r="D450" s="299" t="n">
        <v>0.315972222222222</v>
      </c>
      <c r="E450" s="299" t="n">
        <v>0.420138888888889</v>
      </c>
      <c r="G450" s="298" t="s">
        <v>309</v>
      </c>
      <c r="H450" s="309" t="s">
        <v>274</v>
      </c>
      <c r="I450" s="300" t="n">
        <v>2827</v>
      </c>
      <c r="J450" s="300" t="n">
        <v>36410</v>
      </c>
      <c r="K450" s="301" t="n">
        <v>12.8793774319066</v>
      </c>
    </row>
    <row r="451" customFormat="false" ht="13.5" hidden="false" customHeight="false" outlineLevel="0" collapsed="false">
      <c r="A451" s="297" t="n">
        <v>1315</v>
      </c>
      <c r="B451" s="309" t="s">
        <v>93</v>
      </c>
      <c r="C451" s="309" t="s">
        <v>148</v>
      </c>
      <c r="D451" s="299" t="n">
        <v>0.361111111111111</v>
      </c>
      <c r="E451" s="299" t="n">
        <v>0.465277777777778</v>
      </c>
      <c r="G451" s="298" t="s">
        <v>310</v>
      </c>
      <c r="H451" s="309" t="s">
        <v>96</v>
      </c>
      <c r="I451" s="300" t="n">
        <v>1613</v>
      </c>
      <c r="J451" s="300" t="n">
        <v>36760</v>
      </c>
      <c r="K451" s="301" t="n">
        <v>22.7898326100434</v>
      </c>
    </row>
    <row r="452" customFormat="false" ht="13.5" hidden="false" customHeight="false" outlineLevel="0" collapsed="false">
      <c r="A452" s="297" t="n">
        <v>1316</v>
      </c>
      <c r="B452" s="309" t="s">
        <v>93</v>
      </c>
      <c r="C452" s="309" t="s">
        <v>148</v>
      </c>
      <c r="D452" s="299" t="n">
        <v>0.361111111111111</v>
      </c>
      <c r="E452" s="299" t="n">
        <v>0.465277777777778</v>
      </c>
      <c r="G452" s="298" t="s">
        <v>310</v>
      </c>
      <c r="H452" s="309" t="s">
        <v>113</v>
      </c>
      <c r="I452" s="300" t="n">
        <v>1613</v>
      </c>
      <c r="J452" s="300" t="n">
        <v>47560</v>
      </c>
      <c r="K452" s="301" t="n">
        <v>29.4854308741475</v>
      </c>
    </row>
    <row r="453" customFormat="false" ht="13.5" hidden="false" customHeight="false" outlineLevel="0" collapsed="false">
      <c r="A453" s="297" t="n">
        <v>1317</v>
      </c>
      <c r="B453" s="309" t="s">
        <v>93</v>
      </c>
      <c r="C453" s="309" t="s">
        <v>148</v>
      </c>
      <c r="D453" s="299" t="n">
        <v>0.361111111111111</v>
      </c>
      <c r="E453" s="299" t="n">
        <v>0.465277777777778</v>
      </c>
      <c r="G453" s="298" t="s">
        <v>310</v>
      </c>
      <c r="H453" s="309" t="s">
        <v>98</v>
      </c>
      <c r="I453" s="300" t="n">
        <v>2827</v>
      </c>
      <c r="J453" s="300" t="n">
        <v>54860</v>
      </c>
      <c r="K453" s="301" t="n">
        <v>19.4057304563141</v>
      </c>
    </row>
    <row r="454" customFormat="false" ht="13.5" hidden="false" customHeight="false" outlineLevel="0" collapsed="false">
      <c r="A454" s="297" t="n">
        <v>1318</v>
      </c>
      <c r="B454" s="309" t="s">
        <v>93</v>
      </c>
      <c r="C454" s="309" t="s">
        <v>148</v>
      </c>
      <c r="D454" s="299" t="n">
        <v>0.361111111111111</v>
      </c>
      <c r="E454" s="299" t="n">
        <v>0.465277777777778</v>
      </c>
      <c r="G454" s="298" t="s">
        <v>310</v>
      </c>
      <c r="H454" s="309" t="s">
        <v>273</v>
      </c>
      <c r="I454" s="300" t="n">
        <v>2827</v>
      </c>
      <c r="J454" s="300" t="n">
        <v>47960</v>
      </c>
      <c r="K454" s="301" t="n">
        <v>16.9649805447471</v>
      </c>
    </row>
    <row r="455" customFormat="false" ht="13.5" hidden="false" customHeight="false" outlineLevel="0" collapsed="false">
      <c r="A455" s="297" t="n">
        <v>1319</v>
      </c>
      <c r="B455" s="309" t="s">
        <v>93</v>
      </c>
      <c r="C455" s="309" t="s">
        <v>148</v>
      </c>
      <c r="D455" s="299" t="n">
        <v>0.361111111111111</v>
      </c>
      <c r="E455" s="299" t="n">
        <v>0.465277777777778</v>
      </c>
      <c r="G455" s="298" t="s">
        <v>310</v>
      </c>
      <c r="H455" s="309" t="s">
        <v>274</v>
      </c>
      <c r="I455" s="300" t="n">
        <v>2827</v>
      </c>
      <c r="J455" s="300" t="n">
        <v>36410</v>
      </c>
      <c r="K455" s="301" t="n">
        <v>12.8793774319066</v>
      </c>
    </row>
    <row r="456" customFormat="false" ht="13.5" hidden="false" customHeight="false" outlineLevel="0" collapsed="false">
      <c r="A456" s="297" t="n">
        <v>1320</v>
      </c>
      <c r="B456" s="309" t="s">
        <v>93</v>
      </c>
      <c r="C456" s="309" t="s">
        <v>148</v>
      </c>
      <c r="D456" s="299" t="n">
        <v>0.46875</v>
      </c>
      <c r="E456" s="299" t="n">
        <v>0.572916666666667</v>
      </c>
      <c r="G456" s="298" t="s">
        <v>311</v>
      </c>
      <c r="H456" s="309" t="s">
        <v>96</v>
      </c>
      <c r="I456" s="300" t="n">
        <v>1613</v>
      </c>
      <c r="J456" s="300" t="n">
        <v>30860</v>
      </c>
      <c r="K456" s="301" t="n">
        <v>19.1320520768754</v>
      </c>
    </row>
    <row r="457" customFormat="false" ht="13.5" hidden="false" customHeight="false" outlineLevel="0" collapsed="false">
      <c r="A457" s="297" t="n">
        <v>1321</v>
      </c>
      <c r="B457" s="309" t="s">
        <v>93</v>
      </c>
      <c r="C457" s="309" t="s">
        <v>148</v>
      </c>
      <c r="D457" s="299" t="n">
        <v>0.46875</v>
      </c>
      <c r="E457" s="299" t="n">
        <v>0.572916666666667</v>
      </c>
      <c r="G457" s="298" t="s">
        <v>311</v>
      </c>
      <c r="H457" s="309" t="s">
        <v>113</v>
      </c>
      <c r="I457" s="300" t="n">
        <v>1613</v>
      </c>
      <c r="J457" s="300" t="n">
        <v>39760</v>
      </c>
      <c r="K457" s="301" t="n">
        <v>24.649721016739</v>
      </c>
    </row>
    <row r="458" customFormat="false" ht="13.5" hidden="false" customHeight="false" outlineLevel="0" collapsed="false">
      <c r="A458" s="297" t="n">
        <v>1322</v>
      </c>
      <c r="B458" s="309" t="s">
        <v>93</v>
      </c>
      <c r="C458" s="309" t="s">
        <v>148</v>
      </c>
      <c r="D458" s="299" t="n">
        <v>0.46875</v>
      </c>
      <c r="E458" s="299" t="n">
        <v>0.572916666666667</v>
      </c>
      <c r="G458" s="298" t="s">
        <v>311</v>
      </c>
      <c r="H458" s="309" t="s">
        <v>368</v>
      </c>
      <c r="I458" s="300" t="n">
        <v>1213</v>
      </c>
      <c r="J458" s="300" t="n">
        <v>18960</v>
      </c>
      <c r="K458" s="301" t="n">
        <v>15.6306677658697</v>
      </c>
    </row>
    <row r="459" customFormat="false" ht="13.5" hidden="false" customHeight="false" outlineLevel="0" collapsed="false">
      <c r="A459" s="297" t="n">
        <v>1323</v>
      </c>
      <c r="B459" s="309" t="s">
        <v>93</v>
      </c>
      <c r="C459" s="309" t="s">
        <v>148</v>
      </c>
      <c r="D459" s="299" t="n">
        <v>0.618055555555556</v>
      </c>
      <c r="E459" s="299" t="n">
        <v>0.722222222222222</v>
      </c>
      <c r="G459" s="298" t="s">
        <v>312</v>
      </c>
      <c r="H459" s="309" t="s">
        <v>113</v>
      </c>
      <c r="I459" s="300" t="n">
        <v>1613</v>
      </c>
      <c r="J459" s="300" t="n">
        <v>30860</v>
      </c>
      <c r="K459" s="301" t="n">
        <v>19.1320520768754</v>
      </c>
    </row>
    <row r="460" customFormat="false" ht="13.5" hidden="false" customHeight="false" outlineLevel="0" collapsed="false">
      <c r="A460" s="297" t="n">
        <v>1324</v>
      </c>
      <c r="B460" s="309" t="s">
        <v>93</v>
      </c>
      <c r="C460" s="309" t="s">
        <v>153</v>
      </c>
      <c r="D460" s="299" t="n">
        <v>0.447916666666667</v>
      </c>
      <c r="E460" s="299" t="n">
        <v>0.569444444444444</v>
      </c>
      <c r="G460" s="298" t="s">
        <v>314</v>
      </c>
      <c r="H460" s="309" t="s">
        <v>96</v>
      </c>
      <c r="I460" s="300" t="n">
        <v>1868</v>
      </c>
      <c r="J460" s="300" t="n">
        <v>39040</v>
      </c>
      <c r="K460" s="301" t="n">
        <v>20.8993576017131</v>
      </c>
    </row>
    <row r="461" customFormat="false" ht="13.5" hidden="false" customHeight="false" outlineLevel="0" collapsed="false">
      <c r="A461" s="297" t="n">
        <v>1325</v>
      </c>
      <c r="B461" s="309" t="s">
        <v>93</v>
      </c>
      <c r="C461" s="309" t="s">
        <v>153</v>
      </c>
      <c r="D461" s="299" t="n">
        <v>0.447916666666667</v>
      </c>
      <c r="E461" s="299" t="n">
        <v>0.569444444444444</v>
      </c>
      <c r="G461" s="298" t="s">
        <v>314</v>
      </c>
      <c r="H461" s="309" t="s">
        <v>113</v>
      </c>
      <c r="I461" s="300" t="n">
        <v>1868</v>
      </c>
      <c r="J461" s="300" t="n">
        <v>50340</v>
      </c>
      <c r="K461" s="301" t="n">
        <v>26.948608137045</v>
      </c>
    </row>
    <row r="462" customFormat="false" ht="13.5" hidden="false" customHeight="false" outlineLevel="0" collapsed="false">
      <c r="A462" s="297" t="n">
        <v>1326</v>
      </c>
      <c r="B462" s="309" t="s">
        <v>93</v>
      </c>
      <c r="C462" s="309" t="s">
        <v>153</v>
      </c>
      <c r="D462" s="299" t="n">
        <v>0.447916666666667</v>
      </c>
      <c r="E462" s="299" t="n">
        <v>0.569444444444444</v>
      </c>
      <c r="G462" s="298" t="s">
        <v>314</v>
      </c>
      <c r="H462" s="309" t="s">
        <v>368</v>
      </c>
      <c r="I462" s="300" t="n">
        <v>1468</v>
      </c>
      <c r="J462" s="300" t="n">
        <v>25340</v>
      </c>
      <c r="K462" s="301" t="n">
        <v>17.2615803814714</v>
      </c>
    </row>
    <row r="463" customFormat="false" ht="13.5" hidden="false" customHeight="false" outlineLevel="0" collapsed="false">
      <c r="A463" s="297" t="n">
        <v>1327</v>
      </c>
      <c r="B463" s="309" t="s">
        <v>93</v>
      </c>
      <c r="C463" s="309" t="s">
        <v>153</v>
      </c>
      <c r="D463" s="299" t="n">
        <v>0.447916666666667</v>
      </c>
      <c r="E463" s="299" t="n">
        <v>0.569444444444444</v>
      </c>
      <c r="G463" s="298" t="s">
        <v>314</v>
      </c>
      <c r="H463" s="309" t="s">
        <v>98</v>
      </c>
      <c r="I463" s="300" t="n">
        <v>3337</v>
      </c>
      <c r="J463" s="300" t="n">
        <v>68840</v>
      </c>
      <c r="K463" s="301" t="n">
        <v>20.6293077614624</v>
      </c>
    </row>
    <row r="464" customFormat="false" ht="13.5" hidden="false" customHeight="false" outlineLevel="0" collapsed="false">
      <c r="A464" s="297" t="n">
        <v>1328</v>
      </c>
      <c r="B464" s="309" t="s">
        <v>93</v>
      </c>
      <c r="C464" s="309" t="s">
        <v>153</v>
      </c>
      <c r="D464" s="299" t="n">
        <v>0.447916666666667</v>
      </c>
      <c r="E464" s="299" t="n">
        <v>0.569444444444444</v>
      </c>
      <c r="G464" s="298" t="s">
        <v>314</v>
      </c>
      <c r="H464" s="309" t="s">
        <v>117</v>
      </c>
      <c r="I464" s="300" t="n">
        <v>2847</v>
      </c>
      <c r="J464" s="300" t="n">
        <v>59840</v>
      </c>
      <c r="K464" s="301" t="n">
        <v>21.0186160871092</v>
      </c>
    </row>
    <row r="465" customFormat="false" ht="13.5" hidden="false" customHeight="false" outlineLevel="0" collapsed="false">
      <c r="A465" s="297" t="n">
        <v>1329</v>
      </c>
      <c r="B465" s="309" t="s">
        <v>93</v>
      </c>
      <c r="C465" s="309" t="s">
        <v>153</v>
      </c>
      <c r="D465" s="299" t="n">
        <v>0.447916666666667</v>
      </c>
      <c r="E465" s="299" t="n">
        <v>0.569444444444444</v>
      </c>
      <c r="G465" s="298" t="s">
        <v>314</v>
      </c>
      <c r="H465" s="309" t="s">
        <v>273</v>
      </c>
      <c r="I465" s="300" t="n">
        <v>3337</v>
      </c>
      <c r="J465" s="300" t="n">
        <v>60590</v>
      </c>
      <c r="K465" s="301" t="n">
        <v>18.157027270003</v>
      </c>
    </row>
    <row r="466" customFormat="false" ht="13.5" hidden="false" customHeight="false" outlineLevel="0" collapsed="false">
      <c r="A466" s="297" t="n">
        <v>1330</v>
      </c>
      <c r="B466" s="309" t="s">
        <v>93</v>
      </c>
      <c r="C466" s="309" t="s">
        <v>153</v>
      </c>
      <c r="D466" s="299" t="n">
        <v>0.447916666666667</v>
      </c>
      <c r="E466" s="299" t="n">
        <v>0.569444444444444</v>
      </c>
      <c r="G466" s="298" t="s">
        <v>314</v>
      </c>
      <c r="H466" s="309" t="s">
        <v>274</v>
      </c>
      <c r="I466" s="300" t="n">
        <v>3337</v>
      </c>
      <c r="J466" s="300" t="n">
        <v>44540</v>
      </c>
      <c r="K466" s="301" t="n">
        <v>13.3473179502547</v>
      </c>
    </row>
    <row r="467" customFormat="false" ht="13.5" hidden="false" customHeight="false" outlineLevel="0" collapsed="false">
      <c r="A467" s="297" t="n">
        <v>1331</v>
      </c>
      <c r="B467" s="309" t="s">
        <v>93</v>
      </c>
      <c r="C467" s="309" t="s">
        <v>42</v>
      </c>
      <c r="D467" s="299" t="n">
        <v>0.496527777777778</v>
      </c>
      <c r="E467" s="299" t="n">
        <v>0.625</v>
      </c>
      <c r="G467" s="298" t="s">
        <v>379</v>
      </c>
      <c r="H467" s="309" t="s">
        <v>96</v>
      </c>
      <c r="I467" s="300" t="n">
        <v>1966</v>
      </c>
      <c r="J467" s="300" t="n">
        <v>39040</v>
      </c>
      <c r="K467" s="301" t="n">
        <v>19.8575788402848</v>
      </c>
    </row>
    <row r="468" customFormat="false" ht="13.5" hidden="false" customHeight="false" outlineLevel="0" collapsed="false">
      <c r="A468" s="297" t="n">
        <v>1332</v>
      </c>
      <c r="B468" s="309" t="s">
        <v>93</v>
      </c>
      <c r="C468" s="309" t="s">
        <v>42</v>
      </c>
      <c r="D468" s="299" t="n">
        <v>0.496527777777778</v>
      </c>
      <c r="E468" s="299" t="n">
        <v>0.625</v>
      </c>
      <c r="G468" s="298" t="s">
        <v>379</v>
      </c>
      <c r="H468" s="309" t="s">
        <v>113</v>
      </c>
      <c r="I468" s="300" t="n">
        <v>1966</v>
      </c>
      <c r="J468" s="300" t="n">
        <v>52440</v>
      </c>
      <c r="K468" s="301" t="n">
        <v>26.6734486266531</v>
      </c>
    </row>
    <row r="469" customFormat="false" ht="13.5" hidden="false" customHeight="false" outlineLevel="0" collapsed="false">
      <c r="A469" s="297" t="n">
        <v>1333</v>
      </c>
      <c r="B469" s="309" t="s">
        <v>93</v>
      </c>
      <c r="C469" s="309" t="s">
        <v>42</v>
      </c>
      <c r="D469" s="299" t="n">
        <v>0.496527777777778</v>
      </c>
      <c r="E469" s="299" t="n">
        <v>0.625</v>
      </c>
      <c r="G469" s="298" t="s">
        <v>379</v>
      </c>
      <c r="H469" s="309" t="s">
        <v>368</v>
      </c>
      <c r="I469" s="300" t="n">
        <v>1566</v>
      </c>
      <c r="J469" s="300" t="n">
        <v>25840</v>
      </c>
      <c r="K469" s="301" t="n">
        <v>16.5006385696041</v>
      </c>
    </row>
    <row r="470" customFormat="false" ht="13.5" hidden="false" customHeight="false" outlineLevel="0" collapsed="false">
      <c r="A470" s="297" t="n">
        <v>1334</v>
      </c>
      <c r="B470" s="309" t="s">
        <v>93</v>
      </c>
      <c r="C470" s="309" t="s">
        <v>42</v>
      </c>
      <c r="D470" s="299" t="n">
        <v>0.496527777777778</v>
      </c>
      <c r="E470" s="299" t="n">
        <v>0.625</v>
      </c>
      <c r="G470" s="298" t="s">
        <v>379</v>
      </c>
      <c r="H470" s="309" t="s">
        <v>98</v>
      </c>
      <c r="I470" s="300" t="n">
        <v>3532</v>
      </c>
      <c r="J470" s="300" t="n">
        <v>71240</v>
      </c>
      <c r="K470" s="301" t="n">
        <v>20.1698754246886</v>
      </c>
    </row>
    <row r="471" customFormat="false" ht="13.5" hidden="false" customHeight="false" outlineLevel="0" collapsed="false">
      <c r="A471" s="297" t="n">
        <v>1335</v>
      </c>
      <c r="B471" s="309" t="s">
        <v>93</v>
      </c>
      <c r="C471" s="309" t="s">
        <v>42</v>
      </c>
      <c r="D471" s="299" t="n">
        <v>0.496527777777778</v>
      </c>
      <c r="E471" s="299" t="n">
        <v>0.625</v>
      </c>
      <c r="G471" s="298" t="s">
        <v>379</v>
      </c>
      <c r="H471" s="309" t="s">
        <v>117</v>
      </c>
      <c r="I471" s="300" t="n">
        <v>3010</v>
      </c>
      <c r="J471" s="300" t="n">
        <v>61640</v>
      </c>
      <c r="K471" s="301" t="n">
        <v>20.4784053156146</v>
      </c>
    </row>
    <row r="472" customFormat="false" ht="13.5" hidden="false" customHeight="false" outlineLevel="0" collapsed="false">
      <c r="A472" s="297" t="n">
        <v>1336</v>
      </c>
      <c r="B472" s="309" t="s">
        <v>93</v>
      </c>
      <c r="C472" s="309" t="s">
        <v>42</v>
      </c>
      <c r="D472" s="299" t="n">
        <v>0.496527777777778</v>
      </c>
      <c r="E472" s="299" t="n">
        <v>0.625</v>
      </c>
      <c r="G472" s="298" t="s">
        <v>379</v>
      </c>
      <c r="H472" s="309" t="s">
        <v>273</v>
      </c>
      <c r="I472" s="300" t="n">
        <v>3532</v>
      </c>
      <c r="J472" s="300" t="n">
        <v>62490</v>
      </c>
      <c r="K472" s="301" t="n">
        <v>17.6925254813137</v>
      </c>
    </row>
    <row r="473" customFormat="false" ht="13.5" hidden="false" customHeight="false" outlineLevel="0" collapsed="false">
      <c r="A473" s="297" t="n">
        <v>1337</v>
      </c>
      <c r="B473" s="309" t="s">
        <v>93</v>
      </c>
      <c r="C473" s="309" t="s">
        <v>42</v>
      </c>
      <c r="D473" s="299" t="n">
        <v>0.496527777777778</v>
      </c>
      <c r="E473" s="299" t="n">
        <v>0.625</v>
      </c>
      <c r="G473" s="298" t="s">
        <v>379</v>
      </c>
      <c r="H473" s="309" t="s">
        <v>274</v>
      </c>
      <c r="I473" s="300" t="n">
        <v>3532</v>
      </c>
      <c r="J473" s="300" t="n">
        <v>45990</v>
      </c>
      <c r="K473" s="301" t="n">
        <v>13.0209513023783</v>
      </c>
    </row>
    <row r="474" customFormat="false" ht="13.5" hidden="false" customHeight="false" outlineLevel="0" collapsed="false">
      <c r="A474" s="324" t="s">
        <v>316</v>
      </c>
    </row>
    <row r="475" customFormat="false" ht="13.5" hidden="false" customHeight="false" outlineLevel="0" collapsed="false">
      <c r="A475" s="297" t="n">
        <v>207</v>
      </c>
      <c r="B475" s="309" t="s">
        <v>94</v>
      </c>
      <c r="C475" s="309" t="s">
        <v>93</v>
      </c>
      <c r="D475" s="299" t="n">
        <v>0.350694444444444</v>
      </c>
      <c r="E475" s="299" t="n">
        <v>0.430555555555556</v>
      </c>
      <c r="G475" s="298" t="s">
        <v>317</v>
      </c>
      <c r="H475" s="309" t="s">
        <v>96</v>
      </c>
      <c r="I475" s="300" t="n">
        <v>1321</v>
      </c>
      <c r="J475" s="300" t="n">
        <v>29810</v>
      </c>
      <c r="K475" s="301" t="n">
        <v>22.5662376987131</v>
      </c>
    </row>
    <row r="476" customFormat="false" ht="13.5" hidden="false" customHeight="false" outlineLevel="0" collapsed="false">
      <c r="A476" s="297" t="n">
        <v>208</v>
      </c>
      <c r="B476" s="309" t="s">
        <v>94</v>
      </c>
      <c r="C476" s="309" t="s">
        <v>93</v>
      </c>
      <c r="D476" s="299" t="n">
        <v>0.350694444444444</v>
      </c>
      <c r="E476" s="299" t="n">
        <v>0.430555555555556</v>
      </c>
      <c r="G476" s="298" t="s">
        <v>317</v>
      </c>
      <c r="H476" s="309" t="s">
        <v>113</v>
      </c>
      <c r="I476" s="300" t="n">
        <v>1321</v>
      </c>
      <c r="J476" s="300" t="n">
        <v>39110</v>
      </c>
      <c r="K476" s="301" t="n">
        <v>29.6063588190765</v>
      </c>
    </row>
    <row r="477" customFormat="false" ht="13.5" hidden="false" customHeight="false" outlineLevel="0" collapsed="false">
      <c r="A477" s="297" t="n">
        <v>209</v>
      </c>
      <c r="B477" s="309" t="s">
        <v>94</v>
      </c>
      <c r="C477" s="309" t="s">
        <v>93</v>
      </c>
      <c r="D477" s="299" t="n">
        <v>0.350694444444444</v>
      </c>
      <c r="E477" s="299" t="n">
        <v>0.430555555555556</v>
      </c>
      <c r="G477" s="298" t="s">
        <v>317</v>
      </c>
      <c r="H477" s="309" t="s">
        <v>368</v>
      </c>
      <c r="I477" s="300" t="n">
        <v>921</v>
      </c>
      <c r="J477" s="300" t="n">
        <v>23310</v>
      </c>
      <c r="K477" s="301" t="n">
        <v>25.3094462540717</v>
      </c>
    </row>
    <row r="478" customFormat="false" ht="13.5" hidden="false" customHeight="false" outlineLevel="0" collapsed="false">
      <c r="A478" s="297" t="n">
        <v>210</v>
      </c>
      <c r="B478" s="309" t="s">
        <v>94</v>
      </c>
      <c r="C478" s="309" t="s">
        <v>93</v>
      </c>
      <c r="D478" s="299" t="n">
        <v>0.496527777777778</v>
      </c>
      <c r="E478" s="299" t="n">
        <v>0.576388888888889</v>
      </c>
      <c r="G478" s="298" t="s">
        <v>320</v>
      </c>
      <c r="H478" s="309" t="s">
        <v>96</v>
      </c>
      <c r="I478" s="300" t="n">
        <v>1321</v>
      </c>
      <c r="J478" s="300" t="n">
        <v>29710</v>
      </c>
      <c r="K478" s="301" t="n">
        <v>22.4905374716124</v>
      </c>
    </row>
    <row r="479" customFormat="false" ht="13.5" hidden="false" customHeight="false" outlineLevel="0" collapsed="false">
      <c r="A479" s="297" t="n">
        <v>211</v>
      </c>
      <c r="B479" s="309" t="s">
        <v>94</v>
      </c>
      <c r="C479" s="309" t="s">
        <v>93</v>
      </c>
      <c r="D479" s="299" t="n">
        <v>0.496527777777778</v>
      </c>
      <c r="E479" s="299" t="n">
        <v>0.576388888888889</v>
      </c>
      <c r="G479" s="298" t="s">
        <v>320</v>
      </c>
      <c r="H479" s="309" t="s">
        <v>113</v>
      </c>
      <c r="I479" s="300" t="n">
        <v>1321</v>
      </c>
      <c r="J479" s="300" t="n">
        <v>39110</v>
      </c>
      <c r="K479" s="301" t="n">
        <v>29.6063588190765</v>
      </c>
    </row>
    <row r="480" customFormat="false" ht="13.5" hidden="false" customHeight="false" outlineLevel="0" collapsed="false">
      <c r="A480" s="297" t="n">
        <v>212</v>
      </c>
      <c r="B480" s="309" t="s">
        <v>94</v>
      </c>
      <c r="C480" s="309" t="s">
        <v>93</v>
      </c>
      <c r="D480" s="299" t="n">
        <v>0.496527777777778</v>
      </c>
      <c r="E480" s="299" t="n">
        <v>0.576388888888889</v>
      </c>
      <c r="G480" s="298" t="s">
        <v>320</v>
      </c>
      <c r="H480" s="309" t="s">
        <v>368</v>
      </c>
      <c r="I480" s="300" t="n">
        <v>921</v>
      </c>
      <c r="J480" s="300" t="n">
        <v>29210</v>
      </c>
      <c r="K480" s="301" t="n">
        <v>31.7155266015201</v>
      </c>
    </row>
    <row r="481" customFormat="false" ht="13.5" hidden="false" customHeight="false" outlineLevel="0" collapsed="false">
      <c r="A481" s="297" t="n">
        <v>213</v>
      </c>
      <c r="B481" s="309" t="s">
        <v>94</v>
      </c>
      <c r="C481" s="309" t="s">
        <v>93</v>
      </c>
      <c r="D481" s="299" t="n">
        <v>0.496527777777778</v>
      </c>
      <c r="E481" s="299" t="n">
        <v>0.576388888888889</v>
      </c>
      <c r="G481" s="298" t="s">
        <v>320</v>
      </c>
      <c r="H481" s="309" t="s">
        <v>98</v>
      </c>
      <c r="I481" s="300" t="n">
        <v>2242</v>
      </c>
      <c r="J481" s="300" t="n">
        <v>57610</v>
      </c>
      <c r="K481" s="301" t="n">
        <v>25.6958073148974</v>
      </c>
    </row>
    <row r="482" customFormat="false" ht="13.5" hidden="false" customHeight="false" outlineLevel="0" collapsed="false">
      <c r="A482" s="297" t="n">
        <v>214</v>
      </c>
      <c r="B482" s="309" t="s">
        <v>94</v>
      </c>
      <c r="C482" s="309" t="s">
        <v>93</v>
      </c>
      <c r="D482" s="299" t="n">
        <v>0.496527777777778</v>
      </c>
      <c r="E482" s="299" t="n">
        <v>0.576388888888889</v>
      </c>
      <c r="G482" s="298" t="s">
        <v>320</v>
      </c>
      <c r="H482" s="309" t="s">
        <v>117</v>
      </c>
      <c r="I482" s="300" t="n">
        <v>1935</v>
      </c>
      <c r="J482" s="300" t="n">
        <v>49710</v>
      </c>
      <c r="K482" s="301" t="n">
        <v>25.6899224806202</v>
      </c>
    </row>
    <row r="483" customFormat="false" ht="13.5" hidden="false" customHeight="false" outlineLevel="0" collapsed="false">
      <c r="A483" s="297" t="n">
        <v>215</v>
      </c>
      <c r="B483" s="309" t="s">
        <v>94</v>
      </c>
      <c r="C483" s="309" t="s">
        <v>93</v>
      </c>
      <c r="D483" s="299" t="n">
        <v>0.496527777777778</v>
      </c>
      <c r="E483" s="299" t="n">
        <v>0.576388888888889</v>
      </c>
      <c r="G483" s="298" t="s">
        <v>320</v>
      </c>
      <c r="H483" s="309" t="s">
        <v>273</v>
      </c>
      <c r="I483" s="300" t="n">
        <v>2242</v>
      </c>
      <c r="J483" s="300" t="n">
        <v>51460</v>
      </c>
      <c r="K483" s="301" t="n">
        <v>22.9527207850134</v>
      </c>
    </row>
    <row r="484" customFormat="false" ht="13.5" hidden="false" customHeight="false" outlineLevel="0" collapsed="false">
      <c r="A484" s="297" t="n">
        <v>216</v>
      </c>
      <c r="B484" s="309" t="s">
        <v>94</v>
      </c>
      <c r="C484" s="309" t="s">
        <v>93</v>
      </c>
      <c r="D484" s="299" t="n">
        <v>0.496527777777778</v>
      </c>
      <c r="E484" s="299" t="n">
        <v>0.576388888888889</v>
      </c>
      <c r="G484" s="298" t="s">
        <v>320</v>
      </c>
      <c r="H484" s="309" t="s">
        <v>274</v>
      </c>
      <c r="I484" s="300" t="n">
        <v>2242</v>
      </c>
      <c r="J484" s="300" t="n">
        <v>39760</v>
      </c>
      <c r="K484" s="301" t="n">
        <v>17.7341659232828</v>
      </c>
    </row>
    <row r="485" customFormat="false" ht="13.5" hidden="false" customHeight="false" outlineLevel="0" collapsed="false">
      <c r="A485" s="297" t="n">
        <v>217</v>
      </c>
      <c r="B485" s="309" t="s">
        <v>94</v>
      </c>
      <c r="C485" s="309" t="s">
        <v>93</v>
      </c>
      <c r="D485" s="299" t="n">
        <v>0.496527777777778</v>
      </c>
      <c r="E485" s="299" t="n">
        <v>0.576388888888889</v>
      </c>
      <c r="G485" s="298" t="s">
        <v>320</v>
      </c>
      <c r="H485" s="309" t="s">
        <v>275</v>
      </c>
      <c r="I485" s="300" t="n">
        <v>1935</v>
      </c>
      <c r="J485" s="300" t="n">
        <v>35110</v>
      </c>
      <c r="K485" s="301" t="n">
        <v>18.1447028423773</v>
      </c>
    </row>
    <row r="486" customFormat="false" ht="13.5" hidden="false" customHeight="false" outlineLevel="0" collapsed="false">
      <c r="A486" s="297" t="n">
        <v>218</v>
      </c>
      <c r="B486" s="309" t="s">
        <v>94</v>
      </c>
      <c r="C486" s="309" t="s">
        <v>93</v>
      </c>
      <c r="D486" s="299" t="n">
        <v>0.638888888888889</v>
      </c>
      <c r="E486" s="299" t="n">
        <v>0.71875</v>
      </c>
      <c r="G486" s="298" t="s">
        <v>321</v>
      </c>
      <c r="H486" s="309" t="s">
        <v>96</v>
      </c>
      <c r="I486" s="300" t="n">
        <v>1321</v>
      </c>
      <c r="J486" s="300" t="n">
        <v>33910</v>
      </c>
      <c r="K486" s="301" t="n">
        <v>25.669947009841</v>
      </c>
    </row>
    <row r="487" customFormat="false" ht="13.5" hidden="false" customHeight="false" outlineLevel="0" collapsed="false">
      <c r="A487" s="297" t="n">
        <v>219</v>
      </c>
      <c r="B487" s="309" t="s">
        <v>94</v>
      </c>
      <c r="C487" s="309" t="s">
        <v>93</v>
      </c>
      <c r="D487" s="299" t="n">
        <v>0.638888888888889</v>
      </c>
      <c r="E487" s="299" t="n">
        <v>0.71875</v>
      </c>
      <c r="G487" s="298" t="s">
        <v>321</v>
      </c>
      <c r="H487" s="309" t="s">
        <v>113</v>
      </c>
      <c r="I487" s="300" t="n">
        <v>1321</v>
      </c>
      <c r="J487" s="300" t="n">
        <v>39110</v>
      </c>
      <c r="K487" s="301" t="n">
        <v>29.6063588190765</v>
      </c>
    </row>
    <row r="488" customFormat="false" ht="13.5" hidden="false" customHeight="false" outlineLevel="0" collapsed="false">
      <c r="A488" s="297" t="n">
        <v>220</v>
      </c>
      <c r="B488" s="309" t="s">
        <v>94</v>
      </c>
      <c r="C488" s="309" t="s">
        <v>93</v>
      </c>
      <c r="D488" s="299" t="n">
        <v>0.638888888888889</v>
      </c>
      <c r="E488" s="299" t="n">
        <v>0.71875</v>
      </c>
      <c r="G488" s="298" t="s">
        <v>321</v>
      </c>
      <c r="H488" s="309" t="s">
        <v>368</v>
      </c>
      <c r="I488" s="300" t="n">
        <v>921</v>
      </c>
      <c r="J488" s="300" t="n">
        <v>17210</v>
      </c>
      <c r="K488" s="301" t="n">
        <v>18.686210640608</v>
      </c>
    </row>
    <row r="489" customFormat="false" ht="13.5" hidden="false" customHeight="false" outlineLevel="0" collapsed="false">
      <c r="A489" s="297" t="n">
        <v>221</v>
      </c>
      <c r="B489" s="309" t="s">
        <v>94</v>
      </c>
      <c r="C489" s="309" t="s">
        <v>93</v>
      </c>
      <c r="D489" s="299" t="n">
        <v>0.638888888888889</v>
      </c>
      <c r="E489" s="299" t="n">
        <v>0.71875</v>
      </c>
      <c r="G489" s="298" t="s">
        <v>321</v>
      </c>
      <c r="H489" s="309" t="s">
        <v>98</v>
      </c>
      <c r="I489" s="300" t="n">
        <v>2242</v>
      </c>
      <c r="J489" s="300" t="n">
        <v>57610</v>
      </c>
      <c r="K489" s="301" t="n">
        <v>25.6958073148974</v>
      </c>
    </row>
    <row r="490" customFormat="false" ht="13.5" hidden="false" customHeight="false" outlineLevel="0" collapsed="false">
      <c r="A490" s="297" t="n">
        <v>222</v>
      </c>
      <c r="B490" s="309" t="s">
        <v>94</v>
      </c>
      <c r="C490" s="309" t="s">
        <v>93</v>
      </c>
      <c r="D490" s="299" t="n">
        <v>0.638888888888889</v>
      </c>
      <c r="E490" s="299" t="n">
        <v>0.71875</v>
      </c>
      <c r="G490" s="298" t="s">
        <v>321</v>
      </c>
      <c r="H490" s="309" t="s">
        <v>117</v>
      </c>
      <c r="I490" s="300" t="n">
        <v>1935</v>
      </c>
      <c r="J490" s="300" t="n">
        <v>49710</v>
      </c>
      <c r="K490" s="301" t="n">
        <v>25.6899224806202</v>
      </c>
    </row>
    <row r="491" customFormat="false" ht="13.5" hidden="false" customHeight="false" outlineLevel="0" collapsed="false">
      <c r="A491" s="297" t="n">
        <v>223</v>
      </c>
      <c r="B491" s="309" t="s">
        <v>94</v>
      </c>
      <c r="C491" s="309" t="s">
        <v>93</v>
      </c>
      <c r="D491" s="299" t="n">
        <v>0.638888888888889</v>
      </c>
      <c r="E491" s="299" t="n">
        <v>0.71875</v>
      </c>
      <c r="G491" s="298" t="s">
        <v>321</v>
      </c>
      <c r="H491" s="309" t="s">
        <v>273</v>
      </c>
      <c r="I491" s="300" t="n">
        <v>2242</v>
      </c>
      <c r="J491" s="300" t="n">
        <v>51460</v>
      </c>
      <c r="K491" s="301" t="n">
        <v>22.9527207850134</v>
      </c>
    </row>
    <row r="492" customFormat="false" ht="13.5" hidden="false" customHeight="false" outlineLevel="0" collapsed="false">
      <c r="A492" s="297" t="n">
        <v>224</v>
      </c>
      <c r="B492" s="309" t="s">
        <v>94</v>
      </c>
      <c r="C492" s="309" t="s">
        <v>93</v>
      </c>
      <c r="D492" s="299" t="n">
        <v>0.638888888888889</v>
      </c>
      <c r="E492" s="299" t="n">
        <v>0.71875</v>
      </c>
      <c r="G492" s="298" t="s">
        <v>321</v>
      </c>
      <c r="H492" s="309" t="s">
        <v>274</v>
      </c>
      <c r="I492" s="300" t="n">
        <v>2242</v>
      </c>
      <c r="J492" s="300" t="n">
        <v>39760</v>
      </c>
      <c r="K492" s="301" t="n">
        <v>17.7341659232828</v>
      </c>
    </row>
    <row r="493" customFormat="false" ht="13.5" hidden="false" customHeight="false" outlineLevel="0" collapsed="false">
      <c r="A493" s="297" t="n">
        <v>225</v>
      </c>
      <c r="B493" s="309" t="s">
        <v>94</v>
      </c>
      <c r="C493" s="309" t="s">
        <v>93</v>
      </c>
      <c r="D493" s="299" t="n">
        <v>0.638888888888889</v>
      </c>
      <c r="E493" s="299" t="n">
        <v>0.71875</v>
      </c>
      <c r="G493" s="298" t="s">
        <v>321</v>
      </c>
      <c r="H493" s="309" t="s">
        <v>275</v>
      </c>
      <c r="I493" s="300" t="n">
        <v>1935</v>
      </c>
      <c r="J493" s="300" t="n">
        <v>35110</v>
      </c>
      <c r="K493" s="301" t="n">
        <v>18.1447028423773</v>
      </c>
    </row>
    <row r="494" customFormat="false" ht="13.5" hidden="false" customHeight="false" outlineLevel="0" collapsed="false">
      <c r="A494" s="297" t="n">
        <v>226</v>
      </c>
      <c r="B494" s="309" t="s">
        <v>94</v>
      </c>
      <c r="C494" s="309" t="s">
        <v>93</v>
      </c>
      <c r="D494" s="299" t="n">
        <v>0.725694444444445</v>
      </c>
      <c r="E494" s="299" t="n">
        <v>0.805555555555555</v>
      </c>
      <c r="G494" s="298" t="s">
        <v>322</v>
      </c>
      <c r="H494" s="309" t="s">
        <v>96</v>
      </c>
      <c r="I494" s="300" t="n">
        <v>1321</v>
      </c>
      <c r="J494" s="300" t="n">
        <v>34410</v>
      </c>
      <c r="K494" s="301" t="n">
        <v>26.0484481453444</v>
      </c>
    </row>
    <row r="495" customFormat="false" ht="13.5" hidden="false" customHeight="false" outlineLevel="0" collapsed="false">
      <c r="A495" s="297" t="n">
        <v>227</v>
      </c>
      <c r="B495" s="309" t="s">
        <v>94</v>
      </c>
      <c r="C495" s="309" t="s">
        <v>93</v>
      </c>
      <c r="D495" s="299" t="n">
        <v>0.725694444444445</v>
      </c>
      <c r="E495" s="299" t="n">
        <v>0.805555555555555</v>
      </c>
      <c r="G495" s="298" t="s">
        <v>322</v>
      </c>
      <c r="H495" s="309" t="s">
        <v>113</v>
      </c>
      <c r="I495" s="300" t="n">
        <v>1321</v>
      </c>
      <c r="J495" s="300" t="n">
        <v>39110</v>
      </c>
      <c r="K495" s="301" t="n">
        <v>29.6063588190765</v>
      </c>
    </row>
    <row r="496" customFormat="false" ht="13.5" hidden="false" customHeight="false" outlineLevel="0" collapsed="false">
      <c r="A496" s="297" t="n">
        <v>228</v>
      </c>
      <c r="B496" s="309" t="s">
        <v>94</v>
      </c>
      <c r="C496" s="309" t="s">
        <v>93</v>
      </c>
      <c r="D496" s="299" t="n">
        <v>0.725694444444445</v>
      </c>
      <c r="E496" s="299" t="n">
        <v>0.805555555555555</v>
      </c>
      <c r="G496" s="298" t="s">
        <v>322</v>
      </c>
      <c r="H496" s="309" t="s">
        <v>368</v>
      </c>
      <c r="I496" s="300" t="n">
        <v>921</v>
      </c>
      <c r="J496" s="300" t="n">
        <v>17310</v>
      </c>
      <c r="K496" s="301" t="n">
        <v>18.7947882736156</v>
      </c>
    </row>
    <row r="497" customFormat="false" ht="13.5" hidden="false" customHeight="false" outlineLevel="0" collapsed="false">
      <c r="A497" s="297" t="n">
        <v>229</v>
      </c>
      <c r="B497" s="309" t="s">
        <v>94</v>
      </c>
      <c r="C497" s="309" t="s">
        <v>93</v>
      </c>
      <c r="D497" s="299" t="n">
        <v>0.725694444444445</v>
      </c>
      <c r="E497" s="299" t="n">
        <v>0.805555555555555</v>
      </c>
      <c r="G497" s="298" t="s">
        <v>322</v>
      </c>
      <c r="H497" s="309" t="s">
        <v>98</v>
      </c>
      <c r="I497" s="300" t="n">
        <v>2242</v>
      </c>
      <c r="J497" s="300" t="n">
        <v>57610</v>
      </c>
      <c r="K497" s="301" t="n">
        <v>25.6958073148974</v>
      </c>
    </row>
    <row r="498" customFormat="false" ht="13.5" hidden="false" customHeight="false" outlineLevel="0" collapsed="false">
      <c r="A498" s="297" t="n">
        <v>230</v>
      </c>
      <c r="B498" s="309" t="s">
        <v>94</v>
      </c>
      <c r="C498" s="309" t="s">
        <v>93</v>
      </c>
      <c r="D498" s="299" t="n">
        <v>0.725694444444445</v>
      </c>
      <c r="E498" s="299" t="n">
        <v>0.805555555555555</v>
      </c>
      <c r="G498" s="298" t="s">
        <v>322</v>
      </c>
      <c r="H498" s="309" t="s">
        <v>117</v>
      </c>
      <c r="I498" s="300" t="n">
        <v>1935</v>
      </c>
      <c r="J498" s="300" t="n">
        <v>49710</v>
      </c>
      <c r="K498" s="301" t="n">
        <v>25.6899224806202</v>
      </c>
    </row>
    <row r="499" customFormat="false" ht="13.5" hidden="false" customHeight="false" outlineLevel="0" collapsed="false">
      <c r="A499" s="297" t="n">
        <v>231</v>
      </c>
      <c r="B499" s="309" t="s">
        <v>94</v>
      </c>
      <c r="C499" s="309" t="s">
        <v>93</v>
      </c>
      <c r="D499" s="299" t="n">
        <v>0.725694444444445</v>
      </c>
      <c r="E499" s="299" t="n">
        <v>0.805555555555555</v>
      </c>
      <c r="G499" s="298" t="s">
        <v>322</v>
      </c>
      <c r="H499" s="309" t="s">
        <v>273</v>
      </c>
      <c r="I499" s="300" t="n">
        <v>2242</v>
      </c>
      <c r="J499" s="300" t="n">
        <v>51460</v>
      </c>
      <c r="K499" s="301" t="n">
        <v>22.9527207850134</v>
      </c>
    </row>
    <row r="500" customFormat="false" ht="13.5" hidden="false" customHeight="false" outlineLevel="0" collapsed="false">
      <c r="A500" s="297" t="n">
        <v>232</v>
      </c>
      <c r="B500" s="309" t="s">
        <v>94</v>
      </c>
      <c r="C500" s="309" t="s">
        <v>93</v>
      </c>
      <c r="D500" s="299" t="n">
        <v>0.725694444444445</v>
      </c>
      <c r="E500" s="299" t="n">
        <v>0.805555555555555</v>
      </c>
      <c r="G500" s="298" t="s">
        <v>322</v>
      </c>
      <c r="H500" s="309" t="s">
        <v>274</v>
      </c>
      <c r="I500" s="300" t="n">
        <v>2242</v>
      </c>
      <c r="J500" s="300" t="n">
        <v>39760</v>
      </c>
      <c r="K500" s="301" t="n">
        <v>17.7341659232828</v>
      </c>
    </row>
    <row r="501" customFormat="false" ht="13.5" hidden="false" customHeight="false" outlineLevel="0" collapsed="false">
      <c r="A501" s="297" t="n">
        <v>233</v>
      </c>
      <c r="B501" s="309" t="s">
        <v>94</v>
      </c>
      <c r="C501" s="309" t="s">
        <v>93</v>
      </c>
      <c r="D501" s="299" t="n">
        <v>0.725694444444445</v>
      </c>
      <c r="E501" s="299" t="n">
        <v>0.805555555555555</v>
      </c>
      <c r="G501" s="298" t="s">
        <v>322</v>
      </c>
      <c r="H501" s="309" t="s">
        <v>275</v>
      </c>
      <c r="I501" s="300" t="n">
        <v>1935</v>
      </c>
      <c r="J501" s="300" t="n">
        <v>35110</v>
      </c>
      <c r="K501" s="301" t="n">
        <v>18.1447028423773</v>
      </c>
    </row>
    <row r="502" customFormat="false" ht="13.5" hidden="false" customHeight="false" outlineLevel="0" collapsed="false">
      <c r="A502" s="297" t="n">
        <v>234</v>
      </c>
      <c r="B502" s="309" t="s">
        <v>94</v>
      </c>
      <c r="C502" s="309" t="s">
        <v>93</v>
      </c>
      <c r="D502" s="299" t="n">
        <v>0.8125</v>
      </c>
      <c r="E502" s="299" t="n">
        <v>0.892361111111111</v>
      </c>
      <c r="G502" s="298" t="s">
        <v>323</v>
      </c>
      <c r="H502" s="309" t="s">
        <v>96</v>
      </c>
      <c r="I502" s="300" t="n">
        <v>1321</v>
      </c>
      <c r="J502" s="300" t="n">
        <v>33910</v>
      </c>
      <c r="K502" s="301" t="n">
        <v>25.669947009841</v>
      </c>
    </row>
    <row r="503" customFormat="false" ht="13.5" hidden="false" customHeight="false" outlineLevel="0" collapsed="false">
      <c r="A503" s="297" t="n">
        <v>235</v>
      </c>
      <c r="B503" s="309" t="s">
        <v>94</v>
      </c>
      <c r="C503" s="309" t="s">
        <v>93</v>
      </c>
      <c r="D503" s="299" t="n">
        <v>0.8125</v>
      </c>
      <c r="E503" s="299" t="n">
        <v>0.892361111111111</v>
      </c>
      <c r="G503" s="298" t="s">
        <v>323</v>
      </c>
      <c r="H503" s="309" t="s">
        <v>113</v>
      </c>
      <c r="I503" s="300" t="n">
        <v>1321</v>
      </c>
      <c r="J503" s="300" t="n">
        <v>39110</v>
      </c>
      <c r="K503" s="301" t="n">
        <v>29.6063588190765</v>
      </c>
    </row>
    <row r="504" customFormat="false" ht="13.5" hidden="false" customHeight="false" outlineLevel="0" collapsed="false">
      <c r="A504" s="297" t="n">
        <v>236</v>
      </c>
      <c r="B504" s="309" t="s">
        <v>94</v>
      </c>
      <c r="C504" s="309" t="s">
        <v>93</v>
      </c>
      <c r="D504" s="299" t="n">
        <v>0.8125</v>
      </c>
      <c r="E504" s="299" t="n">
        <v>0.892361111111111</v>
      </c>
      <c r="G504" s="298" t="s">
        <v>323</v>
      </c>
      <c r="H504" s="309" t="s">
        <v>368</v>
      </c>
      <c r="I504" s="300" t="n">
        <v>921</v>
      </c>
      <c r="J504" s="300" t="n">
        <v>16810</v>
      </c>
      <c r="K504" s="301" t="n">
        <v>18.2519001085776</v>
      </c>
    </row>
    <row r="505" customFormat="false" ht="13.5" hidden="false" customHeight="false" outlineLevel="0" collapsed="false">
      <c r="A505" s="297" t="n">
        <v>237</v>
      </c>
      <c r="B505" s="309" t="s">
        <v>94</v>
      </c>
      <c r="C505" s="309" t="s">
        <v>93</v>
      </c>
      <c r="D505" s="299" t="n">
        <v>0.8125</v>
      </c>
      <c r="E505" s="299" t="n">
        <v>0.892361111111111</v>
      </c>
      <c r="G505" s="298" t="s">
        <v>323</v>
      </c>
      <c r="H505" s="309" t="s">
        <v>98</v>
      </c>
      <c r="I505" s="300" t="n">
        <v>2242</v>
      </c>
      <c r="J505" s="300" t="n">
        <v>57610</v>
      </c>
      <c r="K505" s="301" t="n">
        <v>25.6958073148974</v>
      </c>
    </row>
    <row r="506" customFormat="false" ht="13.5" hidden="false" customHeight="false" outlineLevel="0" collapsed="false">
      <c r="A506" s="297" t="n">
        <v>238</v>
      </c>
      <c r="B506" s="309" t="s">
        <v>94</v>
      </c>
      <c r="C506" s="309" t="s">
        <v>93</v>
      </c>
      <c r="D506" s="299" t="n">
        <v>0.8125</v>
      </c>
      <c r="E506" s="299" t="n">
        <v>0.892361111111111</v>
      </c>
      <c r="G506" s="298" t="s">
        <v>323</v>
      </c>
      <c r="H506" s="309" t="s">
        <v>117</v>
      </c>
      <c r="I506" s="300" t="n">
        <v>1935</v>
      </c>
      <c r="J506" s="300" t="n">
        <v>49710</v>
      </c>
      <c r="K506" s="301" t="n">
        <v>25.6899224806202</v>
      </c>
    </row>
    <row r="507" customFormat="false" ht="13.5" hidden="false" customHeight="false" outlineLevel="0" collapsed="false">
      <c r="A507" s="297" t="n">
        <v>239</v>
      </c>
      <c r="B507" s="309" t="s">
        <v>94</v>
      </c>
      <c r="C507" s="309" t="s">
        <v>93</v>
      </c>
      <c r="D507" s="299" t="n">
        <v>0.8125</v>
      </c>
      <c r="E507" s="299" t="n">
        <v>0.892361111111111</v>
      </c>
      <c r="G507" s="298" t="s">
        <v>323</v>
      </c>
      <c r="H507" s="309" t="s">
        <v>273</v>
      </c>
      <c r="I507" s="300" t="n">
        <v>2242</v>
      </c>
      <c r="J507" s="300" t="n">
        <v>51460</v>
      </c>
      <c r="K507" s="301" t="n">
        <v>22.9527207850134</v>
      </c>
    </row>
    <row r="508" customFormat="false" ht="13.5" hidden="false" customHeight="false" outlineLevel="0" collapsed="false">
      <c r="A508" s="297" t="n">
        <v>240</v>
      </c>
      <c r="B508" s="309" t="s">
        <v>94</v>
      </c>
      <c r="C508" s="309" t="s">
        <v>93</v>
      </c>
      <c r="D508" s="299" t="n">
        <v>0.8125</v>
      </c>
      <c r="E508" s="299" t="n">
        <v>0.892361111111111</v>
      </c>
      <c r="G508" s="298" t="s">
        <v>323</v>
      </c>
      <c r="H508" s="309" t="s">
        <v>274</v>
      </c>
      <c r="I508" s="300" t="n">
        <v>2242</v>
      </c>
      <c r="J508" s="300" t="n">
        <v>39760</v>
      </c>
      <c r="K508" s="301" t="n">
        <v>17.7341659232828</v>
      </c>
    </row>
    <row r="509" customFormat="false" ht="13.5" hidden="false" customHeight="false" outlineLevel="0" collapsed="false">
      <c r="A509" s="297" t="n">
        <v>241</v>
      </c>
      <c r="B509" s="309" t="s">
        <v>94</v>
      </c>
      <c r="C509" s="309" t="s">
        <v>93</v>
      </c>
      <c r="D509" s="299" t="n">
        <v>0.8125</v>
      </c>
      <c r="E509" s="299" t="n">
        <v>0.892361111111111</v>
      </c>
      <c r="G509" s="298" t="s">
        <v>323</v>
      </c>
      <c r="H509" s="309" t="s">
        <v>275</v>
      </c>
      <c r="I509" s="300" t="n">
        <v>1935</v>
      </c>
      <c r="J509" s="300" t="n">
        <v>35110</v>
      </c>
      <c r="K509" s="301" t="n">
        <v>18.1447028423773</v>
      </c>
    </row>
    <row r="510" customFormat="false" ht="13.5" hidden="false" customHeight="false" outlineLevel="0" collapsed="false">
      <c r="A510" s="297" t="n">
        <v>347</v>
      </c>
      <c r="B510" s="309" t="s">
        <v>109</v>
      </c>
      <c r="C510" s="309" t="s">
        <v>93</v>
      </c>
      <c r="D510" s="299" t="n">
        <v>0.34375</v>
      </c>
      <c r="E510" s="299" t="n">
        <v>0.395833333333333</v>
      </c>
      <c r="G510" s="298" t="s">
        <v>325</v>
      </c>
      <c r="H510" s="309" t="s">
        <v>96</v>
      </c>
      <c r="I510" s="300" t="n">
        <v>883</v>
      </c>
      <c r="J510" s="300" t="n">
        <v>25470</v>
      </c>
      <c r="K510" s="301" t="n">
        <v>28.8448471121178</v>
      </c>
    </row>
    <row r="511" customFormat="false" ht="13.5" hidden="false" customHeight="false" outlineLevel="0" collapsed="false">
      <c r="A511" s="297" t="n">
        <v>348</v>
      </c>
      <c r="B511" s="309" t="s">
        <v>109</v>
      </c>
      <c r="C511" s="309" t="s">
        <v>93</v>
      </c>
      <c r="D511" s="299" t="n">
        <v>0.34375</v>
      </c>
      <c r="E511" s="299" t="n">
        <v>0.395833333333333</v>
      </c>
      <c r="G511" s="298" t="s">
        <v>325</v>
      </c>
      <c r="H511" s="309" t="s">
        <v>113</v>
      </c>
      <c r="I511" s="300" t="n">
        <v>883</v>
      </c>
      <c r="J511" s="300" t="n">
        <v>29270</v>
      </c>
      <c r="K511" s="301" t="n">
        <v>33.1483578708947</v>
      </c>
    </row>
    <row r="512" customFormat="false" ht="13.5" hidden="false" customHeight="false" outlineLevel="0" collapsed="false">
      <c r="A512" s="297" t="n">
        <v>349</v>
      </c>
      <c r="B512" s="309" t="s">
        <v>109</v>
      </c>
      <c r="C512" s="309" t="s">
        <v>93</v>
      </c>
      <c r="D512" s="299" t="n">
        <v>0.34375</v>
      </c>
      <c r="E512" s="299" t="n">
        <v>0.395833333333333</v>
      </c>
      <c r="G512" s="298" t="s">
        <v>325</v>
      </c>
      <c r="H512" s="309" t="s">
        <v>368</v>
      </c>
      <c r="I512" s="300" t="n">
        <v>483</v>
      </c>
      <c r="J512" s="300" t="n">
        <v>21670</v>
      </c>
      <c r="K512" s="301" t="n">
        <v>44.8654244306418</v>
      </c>
    </row>
    <row r="513" customFormat="false" ht="13.5" hidden="false" customHeight="false" outlineLevel="0" collapsed="false">
      <c r="A513" s="297" t="n">
        <v>350</v>
      </c>
      <c r="B513" s="309" t="s">
        <v>109</v>
      </c>
      <c r="C513" s="309" t="s">
        <v>93</v>
      </c>
      <c r="D513" s="299" t="n">
        <v>0.451388888888889</v>
      </c>
      <c r="E513" s="299" t="n">
        <v>0.510416666666667</v>
      </c>
      <c r="G513" s="298" t="s">
        <v>326</v>
      </c>
      <c r="H513" s="309" t="s">
        <v>96</v>
      </c>
      <c r="I513" s="300" t="n">
        <v>883</v>
      </c>
      <c r="J513" s="300" t="n">
        <v>25470</v>
      </c>
      <c r="K513" s="301" t="n">
        <v>28.8448471121178</v>
      </c>
    </row>
    <row r="514" customFormat="false" ht="13.5" hidden="false" customHeight="false" outlineLevel="0" collapsed="false">
      <c r="A514" s="297" t="n">
        <v>351</v>
      </c>
      <c r="B514" s="309" t="s">
        <v>109</v>
      </c>
      <c r="C514" s="309" t="s">
        <v>93</v>
      </c>
      <c r="D514" s="299" t="n">
        <v>0.451388888888889</v>
      </c>
      <c r="E514" s="299" t="n">
        <v>0.510416666666667</v>
      </c>
      <c r="G514" s="298" t="s">
        <v>326</v>
      </c>
      <c r="H514" s="309" t="s">
        <v>113</v>
      </c>
      <c r="I514" s="300" t="n">
        <v>883</v>
      </c>
      <c r="J514" s="300" t="n">
        <v>29270</v>
      </c>
      <c r="K514" s="301" t="n">
        <v>33.1483578708947</v>
      </c>
    </row>
    <row r="515" customFormat="false" ht="13.5" hidden="false" customHeight="false" outlineLevel="0" collapsed="false">
      <c r="A515" s="297" t="n">
        <v>352</v>
      </c>
      <c r="B515" s="309" t="s">
        <v>109</v>
      </c>
      <c r="C515" s="309" t="s">
        <v>93</v>
      </c>
      <c r="D515" s="299" t="n">
        <v>0.451388888888889</v>
      </c>
      <c r="E515" s="299" t="n">
        <v>0.510416666666667</v>
      </c>
      <c r="G515" s="298" t="s">
        <v>326</v>
      </c>
      <c r="H515" s="309" t="s">
        <v>368</v>
      </c>
      <c r="I515" s="300" t="n">
        <v>483</v>
      </c>
      <c r="J515" s="300" t="n">
        <v>20770</v>
      </c>
      <c r="K515" s="301" t="n">
        <v>43.0020703933747</v>
      </c>
    </row>
    <row r="516" customFormat="false" ht="13.5" hidden="false" customHeight="false" outlineLevel="0" collapsed="false">
      <c r="A516" s="297" t="n">
        <v>353</v>
      </c>
      <c r="B516" s="309" t="s">
        <v>109</v>
      </c>
      <c r="C516" s="309" t="s">
        <v>93</v>
      </c>
      <c r="D516" s="299" t="n">
        <v>0.527777777777778</v>
      </c>
      <c r="E516" s="299" t="n">
        <v>0.579861111111111</v>
      </c>
      <c r="G516" s="298" t="s">
        <v>327</v>
      </c>
      <c r="H516" s="309" t="s">
        <v>96</v>
      </c>
      <c r="I516" s="300" t="n">
        <v>883</v>
      </c>
      <c r="J516" s="300" t="n">
        <v>25470</v>
      </c>
      <c r="K516" s="301" t="n">
        <v>28.8448471121178</v>
      </c>
    </row>
    <row r="517" customFormat="false" ht="13.5" hidden="false" customHeight="false" outlineLevel="0" collapsed="false">
      <c r="A517" s="297" t="n">
        <v>354</v>
      </c>
      <c r="B517" s="309" t="s">
        <v>109</v>
      </c>
      <c r="C517" s="309" t="s">
        <v>93</v>
      </c>
      <c r="D517" s="299" t="n">
        <v>0.527777777777778</v>
      </c>
      <c r="E517" s="299" t="n">
        <v>0.579861111111111</v>
      </c>
      <c r="G517" s="298" t="s">
        <v>327</v>
      </c>
      <c r="H517" s="309" t="s">
        <v>113</v>
      </c>
      <c r="I517" s="300" t="n">
        <v>883</v>
      </c>
      <c r="J517" s="300" t="n">
        <v>29270</v>
      </c>
      <c r="K517" s="301" t="n">
        <v>33.1483578708947</v>
      </c>
    </row>
    <row r="518" customFormat="false" ht="13.5" hidden="false" customHeight="false" outlineLevel="0" collapsed="false">
      <c r="A518" s="297" t="n">
        <v>355</v>
      </c>
      <c r="B518" s="309" t="s">
        <v>109</v>
      </c>
      <c r="C518" s="309" t="s">
        <v>93</v>
      </c>
      <c r="D518" s="299" t="n">
        <v>0.527777777777778</v>
      </c>
      <c r="E518" s="299" t="n">
        <v>0.579861111111111</v>
      </c>
      <c r="G518" s="298" t="s">
        <v>327</v>
      </c>
      <c r="H518" s="309" t="s">
        <v>368</v>
      </c>
      <c r="I518" s="300" t="n">
        <v>483</v>
      </c>
      <c r="J518" s="300" t="n">
        <v>14170</v>
      </c>
      <c r="K518" s="301" t="n">
        <v>29.3374741200828</v>
      </c>
    </row>
    <row r="519" customFormat="false" ht="13.5" hidden="false" customHeight="false" outlineLevel="0" collapsed="false">
      <c r="A519" s="297" t="n">
        <v>356</v>
      </c>
      <c r="B519" s="309" t="s">
        <v>109</v>
      </c>
      <c r="C519" s="309" t="s">
        <v>93</v>
      </c>
      <c r="D519" s="299" t="n">
        <v>0.527777777777778</v>
      </c>
      <c r="E519" s="299" t="n">
        <v>0.579861111111111</v>
      </c>
      <c r="G519" s="298" t="s">
        <v>327</v>
      </c>
      <c r="H519" s="309" t="s">
        <v>98</v>
      </c>
      <c r="I519" s="300" t="n">
        <v>1366</v>
      </c>
      <c r="J519" s="300" t="n">
        <v>38270</v>
      </c>
      <c r="K519" s="301" t="n">
        <v>28.0161054172767</v>
      </c>
    </row>
    <row r="520" customFormat="false" ht="13.5" hidden="false" customHeight="false" outlineLevel="0" collapsed="false">
      <c r="A520" s="297" t="n">
        <v>357</v>
      </c>
      <c r="B520" s="309" t="s">
        <v>109</v>
      </c>
      <c r="C520" s="309" t="s">
        <v>93</v>
      </c>
      <c r="D520" s="299" t="n">
        <v>0.527777777777778</v>
      </c>
      <c r="E520" s="299" t="n">
        <v>0.579861111111111</v>
      </c>
      <c r="G520" s="298" t="s">
        <v>327</v>
      </c>
      <c r="H520" s="309" t="s">
        <v>117</v>
      </c>
      <c r="I520" s="300" t="n">
        <v>1205</v>
      </c>
      <c r="J520" s="300" t="n">
        <v>30470</v>
      </c>
      <c r="K520" s="301" t="n">
        <v>25.2863070539419</v>
      </c>
    </row>
    <row r="521" customFormat="false" ht="13.5" hidden="false" customHeight="false" outlineLevel="0" collapsed="false">
      <c r="A521" s="297" t="n">
        <v>358</v>
      </c>
      <c r="B521" s="309" t="s">
        <v>109</v>
      </c>
      <c r="C521" s="309" t="s">
        <v>93</v>
      </c>
      <c r="D521" s="299" t="n">
        <v>0.527777777777778</v>
      </c>
      <c r="E521" s="299" t="n">
        <v>0.579861111111111</v>
      </c>
      <c r="G521" s="298" t="s">
        <v>327</v>
      </c>
      <c r="H521" s="309" t="s">
        <v>273</v>
      </c>
      <c r="I521" s="300" t="n">
        <v>1366</v>
      </c>
      <c r="J521" s="300" t="n">
        <v>33720</v>
      </c>
      <c r="K521" s="301" t="n">
        <v>24.6852122986823</v>
      </c>
    </row>
    <row r="522" customFormat="false" ht="13.5" hidden="false" customHeight="false" outlineLevel="0" collapsed="false">
      <c r="A522" s="297" t="n">
        <v>359</v>
      </c>
      <c r="B522" s="309" t="s">
        <v>109</v>
      </c>
      <c r="C522" s="309" t="s">
        <v>93</v>
      </c>
      <c r="D522" s="299" t="n">
        <v>0.527777777777778</v>
      </c>
      <c r="E522" s="299" t="n">
        <v>0.579861111111111</v>
      </c>
      <c r="G522" s="298" t="s">
        <v>327</v>
      </c>
      <c r="H522" s="309" t="s">
        <v>274</v>
      </c>
      <c r="I522" s="300" t="n">
        <v>1366</v>
      </c>
      <c r="J522" s="300" t="n">
        <v>24720</v>
      </c>
      <c r="K522" s="301" t="n">
        <v>18.0966325036603</v>
      </c>
    </row>
    <row r="523" customFormat="false" ht="13.5" hidden="false" customHeight="false" outlineLevel="0" collapsed="false">
      <c r="A523" s="297" t="n">
        <v>360</v>
      </c>
      <c r="B523" s="309" t="s">
        <v>109</v>
      </c>
      <c r="C523" s="309" t="s">
        <v>93</v>
      </c>
      <c r="D523" s="299" t="n">
        <v>0.527777777777778</v>
      </c>
      <c r="E523" s="299" t="n">
        <v>0.579861111111111</v>
      </c>
      <c r="G523" s="298" t="s">
        <v>327</v>
      </c>
      <c r="H523" s="309" t="s">
        <v>275</v>
      </c>
      <c r="I523" s="300" t="n">
        <v>1205</v>
      </c>
      <c r="J523" s="300" t="n">
        <v>20970</v>
      </c>
      <c r="K523" s="301" t="n">
        <v>17.402489626556</v>
      </c>
    </row>
    <row r="524" customFormat="false" ht="13.5" hidden="false" customHeight="false" outlineLevel="0" collapsed="false">
      <c r="A524" s="297" t="n">
        <v>361</v>
      </c>
      <c r="B524" s="309" t="s">
        <v>109</v>
      </c>
      <c r="C524" s="309" t="s">
        <v>93</v>
      </c>
      <c r="D524" s="299" t="n">
        <v>0.631944444444444</v>
      </c>
      <c r="E524" s="299" t="n">
        <v>0.684027777777778</v>
      </c>
      <c r="G524" s="298" t="s">
        <v>328</v>
      </c>
      <c r="H524" s="309" t="s">
        <v>96</v>
      </c>
      <c r="I524" s="300" t="n">
        <v>883</v>
      </c>
      <c r="J524" s="300" t="n">
        <v>25470</v>
      </c>
      <c r="K524" s="301" t="n">
        <v>28.8448471121178</v>
      </c>
    </row>
    <row r="525" customFormat="false" ht="13.5" hidden="false" customHeight="false" outlineLevel="0" collapsed="false">
      <c r="A525" s="297" t="n">
        <v>362</v>
      </c>
      <c r="B525" s="309" t="s">
        <v>109</v>
      </c>
      <c r="C525" s="309" t="s">
        <v>93</v>
      </c>
      <c r="D525" s="299" t="n">
        <v>0.631944444444444</v>
      </c>
      <c r="E525" s="299" t="n">
        <v>0.684027777777778</v>
      </c>
      <c r="G525" s="298" t="s">
        <v>328</v>
      </c>
      <c r="H525" s="309" t="s">
        <v>113</v>
      </c>
      <c r="I525" s="300" t="n">
        <v>883</v>
      </c>
      <c r="J525" s="300" t="n">
        <v>29270</v>
      </c>
      <c r="K525" s="301" t="n">
        <v>33.1483578708947</v>
      </c>
    </row>
    <row r="526" customFormat="false" ht="13.5" hidden="false" customHeight="false" outlineLevel="0" collapsed="false">
      <c r="A526" s="297" t="n">
        <v>363</v>
      </c>
      <c r="B526" s="309" t="s">
        <v>109</v>
      </c>
      <c r="C526" s="309" t="s">
        <v>93</v>
      </c>
      <c r="D526" s="299" t="n">
        <v>0.631944444444444</v>
      </c>
      <c r="E526" s="299" t="n">
        <v>0.684027777777778</v>
      </c>
      <c r="G526" s="298" t="s">
        <v>328</v>
      </c>
      <c r="H526" s="309" t="s">
        <v>368</v>
      </c>
      <c r="I526" s="300" t="n">
        <v>483</v>
      </c>
      <c r="J526" s="300" t="n">
        <v>20770</v>
      </c>
      <c r="K526" s="301" t="n">
        <v>43.0020703933747</v>
      </c>
    </row>
    <row r="527" customFormat="false" ht="13.5" hidden="false" customHeight="false" outlineLevel="0" collapsed="false">
      <c r="A527" s="297" t="n">
        <v>364</v>
      </c>
      <c r="B527" s="309" t="s">
        <v>109</v>
      </c>
      <c r="C527" s="309" t="s">
        <v>93</v>
      </c>
      <c r="D527" s="299" t="n">
        <v>0.840277777777778</v>
      </c>
      <c r="E527" s="299" t="n">
        <v>0.899305555555555</v>
      </c>
      <c r="G527" s="298" t="s">
        <v>329</v>
      </c>
      <c r="H527" s="309" t="s">
        <v>113</v>
      </c>
      <c r="I527" s="300" t="n">
        <v>883</v>
      </c>
      <c r="J527" s="300" t="n">
        <v>25470</v>
      </c>
      <c r="K527" s="301" t="n">
        <v>28.8448471121178</v>
      </c>
    </row>
    <row r="528" customFormat="false" ht="13.5" hidden="false" customHeight="false" outlineLevel="0" collapsed="false">
      <c r="A528" s="297" t="n">
        <v>457</v>
      </c>
      <c r="B528" s="309" t="s">
        <v>118</v>
      </c>
      <c r="C528" s="309" t="s">
        <v>93</v>
      </c>
      <c r="D528" s="299" t="n">
        <v>0.663194444444444</v>
      </c>
      <c r="E528" s="299" t="n">
        <v>0.715277777777778</v>
      </c>
      <c r="G528" s="298" t="s">
        <v>330</v>
      </c>
      <c r="H528" s="309" t="s">
        <v>96</v>
      </c>
      <c r="I528" s="300" t="n">
        <v>689</v>
      </c>
      <c r="J528" s="300" t="n">
        <v>17490</v>
      </c>
      <c r="K528" s="301" t="n">
        <v>25.3846153846154</v>
      </c>
    </row>
    <row r="529" customFormat="false" ht="13.5" hidden="false" customHeight="false" outlineLevel="0" collapsed="false">
      <c r="A529" s="297" t="n">
        <v>458</v>
      </c>
      <c r="B529" s="309" t="s">
        <v>118</v>
      </c>
      <c r="C529" s="309" t="s">
        <v>93</v>
      </c>
      <c r="D529" s="299" t="n">
        <v>0.663194444444444</v>
      </c>
      <c r="E529" s="299" t="n">
        <v>0.715277777777778</v>
      </c>
      <c r="G529" s="298" t="s">
        <v>330</v>
      </c>
      <c r="H529" s="309" t="s">
        <v>113</v>
      </c>
      <c r="I529" s="300" t="n">
        <v>689</v>
      </c>
      <c r="J529" s="300" t="n">
        <v>18890</v>
      </c>
      <c r="K529" s="301" t="n">
        <v>27.4165457184325</v>
      </c>
    </row>
    <row r="530" customFormat="false" ht="13.5" hidden="false" customHeight="false" outlineLevel="0" collapsed="false">
      <c r="A530" s="297" t="n">
        <v>459</v>
      </c>
      <c r="B530" s="309" t="s">
        <v>118</v>
      </c>
      <c r="C530" s="309" t="s">
        <v>93</v>
      </c>
      <c r="D530" s="299" t="n">
        <v>0.663194444444444</v>
      </c>
      <c r="E530" s="299" t="n">
        <v>0.715277777777778</v>
      </c>
      <c r="G530" s="298" t="s">
        <v>330</v>
      </c>
      <c r="H530" s="309" t="s">
        <v>368</v>
      </c>
      <c r="I530" s="300" t="n">
        <v>289</v>
      </c>
      <c r="J530" s="300" t="n">
        <v>15590</v>
      </c>
      <c r="K530" s="301" t="n">
        <v>53.9446366782007</v>
      </c>
    </row>
    <row r="531" customFormat="false" ht="13.5" hidden="false" customHeight="false" outlineLevel="0" collapsed="false">
      <c r="A531" s="297" t="n">
        <v>460</v>
      </c>
      <c r="B531" s="309" t="s">
        <v>118</v>
      </c>
      <c r="C531" s="309" t="s">
        <v>93</v>
      </c>
      <c r="D531" s="299" t="n">
        <v>0.715277777777778</v>
      </c>
      <c r="E531" s="299" t="n">
        <v>0.767361111111111</v>
      </c>
      <c r="G531" s="298" t="s">
        <v>331</v>
      </c>
      <c r="H531" s="309" t="s">
        <v>96</v>
      </c>
      <c r="I531" s="300" t="n">
        <v>689</v>
      </c>
      <c r="J531" s="300" t="n">
        <v>13290</v>
      </c>
      <c r="K531" s="301" t="n">
        <v>19.288824383164</v>
      </c>
    </row>
    <row r="532" customFormat="false" ht="13.5" hidden="false" customHeight="false" outlineLevel="0" collapsed="false">
      <c r="A532" s="297" t="n">
        <v>461</v>
      </c>
      <c r="B532" s="309" t="s">
        <v>118</v>
      </c>
      <c r="C532" s="309" t="s">
        <v>93</v>
      </c>
      <c r="D532" s="299" t="n">
        <v>0.715277777777778</v>
      </c>
      <c r="E532" s="299" t="n">
        <v>0.767361111111111</v>
      </c>
      <c r="G532" s="298" t="s">
        <v>331</v>
      </c>
      <c r="H532" s="309" t="s">
        <v>113</v>
      </c>
      <c r="I532" s="300" t="n">
        <v>689</v>
      </c>
      <c r="J532" s="300" t="n">
        <v>15890</v>
      </c>
      <c r="K532" s="301" t="n">
        <v>23.0624092888244</v>
      </c>
    </row>
    <row r="533" customFormat="false" ht="13.5" hidden="false" customHeight="false" outlineLevel="0" collapsed="false">
      <c r="A533" s="297" t="n">
        <v>462</v>
      </c>
      <c r="B533" s="309" t="s">
        <v>118</v>
      </c>
      <c r="C533" s="309" t="s">
        <v>93</v>
      </c>
      <c r="D533" s="299" t="n">
        <v>0.715277777777778</v>
      </c>
      <c r="E533" s="299" t="n">
        <v>0.767361111111111</v>
      </c>
      <c r="G533" s="298" t="s">
        <v>331</v>
      </c>
      <c r="H533" s="309" t="s">
        <v>368</v>
      </c>
      <c r="I533" s="300" t="n">
        <v>289</v>
      </c>
      <c r="J533" s="300" t="n">
        <v>8590</v>
      </c>
      <c r="K533" s="301" t="n">
        <v>29.7231833910035</v>
      </c>
    </row>
    <row r="534" customFormat="false" ht="13.5" hidden="false" customHeight="false" outlineLevel="0" collapsed="false">
      <c r="A534" s="297" t="n">
        <v>463</v>
      </c>
      <c r="B534" s="309" t="s">
        <v>118</v>
      </c>
      <c r="C534" s="309" t="s">
        <v>93</v>
      </c>
      <c r="D534" s="299" t="n">
        <v>0.715277777777778</v>
      </c>
      <c r="E534" s="299" t="n">
        <v>0.767361111111111</v>
      </c>
      <c r="G534" s="298" t="s">
        <v>331</v>
      </c>
      <c r="H534" s="309" t="s">
        <v>98</v>
      </c>
      <c r="I534" s="300" t="n">
        <v>979</v>
      </c>
      <c r="J534" s="300" t="n">
        <v>28690</v>
      </c>
      <c r="K534" s="301" t="n">
        <v>29.3054136874362</v>
      </c>
    </row>
    <row r="535" customFormat="false" ht="13.5" hidden="false" customHeight="false" outlineLevel="0" collapsed="false">
      <c r="A535" s="297" t="n">
        <v>464</v>
      </c>
      <c r="B535" s="309" t="s">
        <v>118</v>
      </c>
      <c r="C535" s="309" t="s">
        <v>93</v>
      </c>
      <c r="D535" s="299" t="n">
        <v>0.715277777777778</v>
      </c>
      <c r="E535" s="299" t="n">
        <v>0.767361111111111</v>
      </c>
      <c r="G535" s="298" t="s">
        <v>331</v>
      </c>
      <c r="H535" s="309" t="s">
        <v>117</v>
      </c>
      <c r="I535" s="300" t="n">
        <v>882</v>
      </c>
      <c r="J535" s="300" t="n">
        <v>23890</v>
      </c>
      <c r="K535" s="301" t="n">
        <v>27.0861678004535</v>
      </c>
    </row>
    <row r="536" customFormat="false" ht="13.5" hidden="false" customHeight="false" outlineLevel="0" collapsed="false">
      <c r="A536" s="297" t="n">
        <v>465</v>
      </c>
      <c r="B536" s="309" t="s">
        <v>118</v>
      </c>
      <c r="C536" s="309" t="s">
        <v>93</v>
      </c>
      <c r="D536" s="299" t="n">
        <v>0.715277777777778</v>
      </c>
      <c r="E536" s="299" t="n">
        <v>0.767361111111111</v>
      </c>
      <c r="G536" s="298" t="s">
        <v>331</v>
      </c>
      <c r="H536" s="309" t="s">
        <v>273</v>
      </c>
      <c r="I536" s="300" t="n">
        <v>979</v>
      </c>
      <c r="J536" s="300" t="n">
        <v>25840</v>
      </c>
      <c r="K536" s="301" t="n">
        <v>26.3942798774259</v>
      </c>
    </row>
    <row r="537" customFormat="false" ht="13.5" hidden="false" customHeight="false" outlineLevel="0" collapsed="false">
      <c r="A537" s="297" t="n">
        <v>466</v>
      </c>
      <c r="B537" s="309" t="s">
        <v>118</v>
      </c>
      <c r="C537" s="309" t="s">
        <v>93</v>
      </c>
      <c r="D537" s="299" t="n">
        <v>0.715277777777778</v>
      </c>
      <c r="E537" s="299" t="n">
        <v>0.767361111111111</v>
      </c>
      <c r="G537" s="298" t="s">
        <v>331</v>
      </c>
      <c r="H537" s="309" t="s">
        <v>274</v>
      </c>
      <c r="I537" s="300" t="n">
        <v>979</v>
      </c>
      <c r="J537" s="300" t="n">
        <v>19990</v>
      </c>
      <c r="K537" s="301" t="n">
        <v>20.4187946884576</v>
      </c>
    </row>
    <row r="538" customFormat="false" ht="13.5" hidden="false" customHeight="false" outlineLevel="0" collapsed="false">
      <c r="A538" s="297" t="n">
        <v>467</v>
      </c>
      <c r="B538" s="309" t="s">
        <v>118</v>
      </c>
      <c r="C538" s="309" t="s">
        <v>93</v>
      </c>
      <c r="D538" s="299" t="n">
        <v>0.715277777777778</v>
      </c>
      <c r="E538" s="299" t="n">
        <v>0.767361111111111</v>
      </c>
      <c r="G538" s="298" t="s">
        <v>331</v>
      </c>
      <c r="H538" s="309" t="s">
        <v>275</v>
      </c>
      <c r="I538" s="300" t="n">
        <v>882</v>
      </c>
      <c r="J538" s="300" t="n">
        <v>17640</v>
      </c>
      <c r="K538" s="301" t="n">
        <v>20</v>
      </c>
    </row>
    <row r="539" customFormat="false" ht="13.5" hidden="false" customHeight="false" outlineLevel="0" collapsed="false">
      <c r="A539" s="297" t="n">
        <v>468</v>
      </c>
      <c r="B539" s="309" t="s">
        <v>118</v>
      </c>
      <c r="C539" s="309" t="s">
        <v>93</v>
      </c>
      <c r="D539" s="299" t="n">
        <v>0.767361111111111</v>
      </c>
      <c r="E539" s="299" t="n">
        <v>0.822916666666667</v>
      </c>
      <c r="G539" s="298" t="s">
        <v>364</v>
      </c>
      <c r="H539" s="309" t="s">
        <v>113</v>
      </c>
      <c r="I539" s="300" t="n">
        <v>689</v>
      </c>
      <c r="J539" s="300" t="n">
        <v>13290</v>
      </c>
      <c r="K539" s="301" t="n">
        <v>19.288824383164</v>
      </c>
    </row>
    <row r="540" customFormat="false" ht="13.5" hidden="false" customHeight="false" outlineLevel="0" collapsed="false">
      <c r="A540" s="297" t="n">
        <v>671</v>
      </c>
      <c r="B540" s="309" t="s">
        <v>123</v>
      </c>
      <c r="C540" s="309" t="s">
        <v>93</v>
      </c>
      <c r="D540" s="299" t="n">
        <v>0.736111111111111</v>
      </c>
      <c r="E540" s="299" t="n">
        <v>0.78125</v>
      </c>
      <c r="G540" s="298" t="s">
        <v>380</v>
      </c>
      <c r="H540" s="309" t="s">
        <v>113</v>
      </c>
      <c r="I540" s="300" t="n">
        <v>689</v>
      </c>
      <c r="J540" s="300" t="n">
        <v>9630</v>
      </c>
      <c r="K540" s="301" t="n">
        <v>13.9767779390421</v>
      </c>
    </row>
    <row r="541" customFormat="false" ht="13.5" hidden="false" customHeight="false" outlineLevel="0" collapsed="false">
      <c r="A541" s="297" t="n">
        <v>672</v>
      </c>
      <c r="B541" s="309" t="s">
        <v>123</v>
      </c>
      <c r="C541" s="309" t="s">
        <v>93</v>
      </c>
      <c r="D541" s="299" t="n">
        <v>0.736111111111111</v>
      </c>
      <c r="E541" s="299" t="n">
        <v>0.78125</v>
      </c>
      <c r="G541" s="298" t="s">
        <v>380</v>
      </c>
      <c r="H541" s="309" t="s">
        <v>98</v>
      </c>
      <c r="I541" s="300" t="n">
        <v>979</v>
      </c>
      <c r="J541" s="300" t="n">
        <v>28530</v>
      </c>
      <c r="K541" s="301" t="n">
        <v>29.1419816138917</v>
      </c>
    </row>
    <row r="542" customFormat="false" ht="13.5" hidden="false" customHeight="false" outlineLevel="0" collapsed="false">
      <c r="A542" s="297" t="n">
        <v>673</v>
      </c>
      <c r="B542" s="309" t="s">
        <v>123</v>
      </c>
      <c r="C542" s="309" t="s">
        <v>93</v>
      </c>
      <c r="D542" s="299" t="n">
        <v>0.736111111111111</v>
      </c>
      <c r="E542" s="299" t="n">
        <v>0.78125</v>
      </c>
      <c r="G542" s="298" t="s">
        <v>380</v>
      </c>
      <c r="H542" s="309" t="s">
        <v>273</v>
      </c>
      <c r="I542" s="300" t="n">
        <v>979</v>
      </c>
      <c r="J542" s="300" t="n">
        <v>25680</v>
      </c>
      <c r="K542" s="301" t="n">
        <v>26.2308478038815</v>
      </c>
    </row>
    <row r="543" customFormat="false" ht="13.5" hidden="false" customHeight="false" outlineLevel="0" collapsed="false">
      <c r="A543" s="297" t="n">
        <v>674</v>
      </c>
      <c r="B543" s="309" t="s">
        <v>123</v>
      </c>
      <c r="C543" s="309" t="s">
        <v>93</v>
      </c>
      <c r="D543" s="299" t="n">
        <v>0.736111111111111</v>
      </c>
      <c r="E543" s="299" t="n">
        <v>0.78125</v>
      </c>
      <c r="G543" s="298" t="s">
        <v>380</v>
      </c>
      <c r="H543" s="309" t="s">
        <v>274</v>
      </c>
      <c r="I543" s="300" t="n">
        <v>979</v>
      </c>
      <c r="J543" s="300" t="n">
        <v>19830</v>
      </c>
      <c r="K543" s="301" t="n">
        <v>20.2553626149132</v>
      </c>
    </row>
    <row r="544" customFormat="false" ht="13.5" hidden="false" customHeight="false" outlineLevel="0" collapsed="false">
      <c r="A544" s="297" t="n">
        <v>1975</v>
      </c>
      <c r="B544" s="309" t="s">
        <v>28</v>
      </c>
      <c r="C544" s="309" t="s">
        <v>93</v>
      </c>
      <c r="D544" s="299" t="n">
        <v>0.319444444444444</v>
      </c>
      <c r="E544" s="299" t="n">
        <v>0.368055555555556</v>
      </c>
      <c r="G544" s="298" t="s">
        <v>334</v>
      </c>
      <c r="H544" s="309" t="s">
        <v>96</v>
      </c>
      <c r="I544" s="300" t="n">
        <v>961</v>
      </c>
      <c r="J544" s="300" t="n">
        <v>14440</v>
      </c>
      <c r="K544" s="301" t="n">
        <v>15.0260145681582</v>
      </c>
    </row>
    <row r="545" customFormat="false" ht="13.5" hidden="false" customHeight="false" outlineLevel="0" collapsed="false">
      <c r="A545" s="297" t="n">
        <v>1976</v>
      </c>
      <c r="B545" s="309" t="s">
        <v>28</v>
      </c>
      <c r="C545" s="309" t="s">
        <v>93</v>
      </c>
      <c r="D545" s="299" t="n">
        <v>0.319444444444444</v>
      </c>
      <c r="E545" s="299" t="n">
        <v>0.368055555555556</v>
      </c>
      <c r="G545" s="298" t="s">
        <v>334</v>
      </c>
      <c r="H545" s="309" t="s">
        <v>113</v>
      </c>
      <c r="I545" s="300" t="n">
        <v>961</v>
      </c>
      <c r="J545" s="300" t="n">
        <v>15140</v>
      </c>
      <c r="K545" s="301" t="n">
        <v>15.7544224765869</v>
      </c>
    </row>
    <row r="546" customFormat="false" ht="13.5" hidden="false" customHeight="false" outlineLevel="0" collapsed="false">
      <c r="A546" s="297" t="n">
        <v>1977</v>
      </c>
      <c r="B546" s="309" t="s">
        <v>28</v>
      </c>
      <c r="C546" s="309" t="s">
        <v>93</v>
      </c>
      <c r="D546" s="299" t="n">
        <v>0.319444444444444</v>
      </c>
      <c r="E546" s="299" t="n">
        <v>0.368055555555556</v>
      </c>
      <c r="G546" s="298" t="s">
        <v>334</v>
      </c>
      <c r="H546" s="309" t="s">
        <v>368</v>
      </c>
      <c r="I546" s="300" t="n">
        <v>561</v>
      </c>
      <c r="J546" s="300" t="n">
        <v>13940</v>
      </c>
      <c r="K546" s="301" t="n">
        <v>24.8484848484848</v>
      </c>
    </row>
    <row r="547" customFormat="false" ht="13.5" hidden="false" customHeight="false" outlineLevel="0" collapsed="false">
      <c r="A547" s="297" t="n">
        <v>1978</v>
      </c>
      <c r="B547" s="309" t="s">
        <v>28</v>
      </c>
      <c r="C547" s="309" t="s">
        <v>93</v>
      </c>
      <c r="D547" s="299" t="n">
        <v>0.319444444444444</v>
      </c>
      <c r="E547" s="299" t="n">
        <v>0.368055555555556</v>
      </c>
      <c r="G547" s="298" t="s">
        <v>334</v>
      </c>
      <c r="H547" s="309" t="s">
        <v>98</v>
      </c>
      <c r="I547" s="300" t="n">
        <v>1522</v>
      </c>
      <c r="J547" s="300" t="n">
        <v>34540</v>
      </c>
      <c r="K547" s="301" t="n">
        <v>22.6938239159001</v>
      </c>
    </row>
    <row r="548" customFormat="false" ht="13.5" hidden="false" customHeight="false" outlineLevel="0" collapsed="false">
      <c r="A548" s="297" t="n">
        <v>1979</v>
      </c>
      <c r="B548" s="309" t="s">
        <v>28</v>
      </c>
      <c r="C548" s="309" t="s">
        <v>93</v>
      </c>
      <c r="D548" s="299" t="n">
        <v>0.319444444444444</v>
      </c>
      <c r="E548" s="299" t="n">
        <v>0.368055555555556</v>
      </c>
      <c r="G548" s="298" t="s">
        <v>334</v>
      </c>
      <c r="H548" s="309" t="s">
        <v>117</v>
      </c>
      <c r="I548" s="300" t="n">
        <v>1335</v>
      </c>
      <c r="J548" s="300" t="n">
        <v>22940</v>
      </c>
      <c r="K548" s="301" t="n">
        <v>17.1835205992509</v>
      </c>
    </row>
    <row r="549" customFormat="false" ht="13.5" hidden="false" customHeight="false" outlineLevel="0" collapsed="false">
      <c r="A549" s="297" t="n">
        <v>1980</v>
      </c>
      <c r="B549" s="309" t="s">
        <v>28</v>
      </c>
      <c r="C549" s="309" t="s">
        <v>93</v>
      </c>
      <c r="D549" s="299" t="n">
        <v>0.319444444444444</v>
      </c>
      <c r="E549" s="299" t="n">
        <v>0.368055555555556</v>
      </c>
      <c r="G549" s="298" t="s">
        <v>334</v>
      </c>
      <c r="H549" s="309" t="s">
        <v>273</v>
      </c>
      <c r="I549" s="300" t="n">
        <v>1522</v>
      </c>
      <c r="J549" s="300" t="n">
        <v>25940</v>
      </c>
      <c r="K549" s="301" t="n">
        <v>17.0433639947438</v>
      </c>
    </row>
    <row r="550" customFormat="false" ht="13.5" hidden="false" customHeight="false" outlineLevel="0" collapsed="false">
      <c r="A550" s="297" t="n">
        <v>1981</v>
      </c>
      <c r="B550" s="309" t="s">
        <v>28</v>
      </c>
      <c r="C550" s="309" t="s">
        <v>93</v>
      </c>
      <c r="D550" s="299" t="n">
        <v>0.319444444444444</v>
      </c>
      <c r="E550" s="299" t="n">
        <v>0.368055555555556</v>
      </c>
      <c r="G550" s="298" t="s">
        <v>334</v>
      </c>
      <c r="H550" s="309" t="s">
        <v>274</v>
      </c>
      <c r="I550" s="300" t="n">
        <v>1522</v>
      </c>
      <c r="J550" s="300" t="n">
        <v>22440</v>
      </c>
      <c r="K550" s="301" t="n">
        <v>14.7437582128778</v>
      </c>
    </row>
    <row r="551" customFormat="false" ht="13.5" hidden="false" customHeight="false" outlineLevel="0" collapsed="false">
      <c r="A551" s="297" t="n">
        <v>1982</v>
      </c>
      <c r="B551" s="309" t="s">
        <v>28</v>
      </c>
      <c r="C551" s="309" t="s">
        <v>93</v>
      </c>
      <c r="D551" s="299" t="n">
        <v>0.319444444444444</v>
      </c>
      <c r="E551" s="299" t="n">
        <v>0.368055555555556</v>
      </c>
      <c r="G551" s="298" t="s">
        <v>334</v>
      </c>
      <c r="H551" s="309" t="s">
        <v>275</v>
      </c>
      <c r="I551" s="300" t="n">
        <v>1335</v>
      </c>
      <c r="J551" s="300" t="n">
        <v>19390</v>
      </c>
      <c r="K551" s="301" t="n">
        <v>14.5243445692884</v>
      </c>
    </row>
    <row r="552" customFormat="false" ht="13.5" hidden="false" customHeight="false" outlineLevel="0" collapsed="false">
      <c r="A552" s="297" t="n">
        <v>1983</v>
      </c>
      <c r="B552" s="309" t="s">
        <v>28</v>
      </c>
      <c r="C552" s="309" t="s">
        <v>93</v>
      </c>
      <c r="D552" s="299" t="n">
        <v>0.378472222222222</v>
      </c>
      <c r="E552" s="299" t="n">
        <v>0.427083333333333</v>
      </c>
      <c r="G552" s="298" t="s">
        <v>335</v>
      </c>
      <c r="H552" s="309" t="s">
        <v>96</v>
      </c>
      <c r="I552" s="300" t="n">
        <v>961</v>
      </c>
      <c r="J552" s="300" t="n">
        <v>14440</v>
      </c>
      <c r="K552" s="301" t="n">
        <v>15.0260145681582</v>
      </c>
    </row>
    <row r="553" customFormat="false" ht="13.5" hidden="false" customHeight="false" outlineLevel="0" collapsed="false">
      <c r="A553" s="297" t="n">
        <v>1984</v>
      </c>
      <c r="B553" s="309" t="s">
        <v>28</v>
      </c>
      <c r="C553" s="309" t="s">
        <v>93</v>
      </c>
      <c r="D553" s="299" t="n">
        <v>0.378472222222222</v>
      </c>
      <c r="E553" s="299" t="n">
        <v>0.427083333333333</v>
      </c>
      <c r="G553" s="298" t="s">
        <v>335</v>
      </c>
      <c r="H553" s="309" t="s">
        <v>113</v>
      </c>
      <c r="I553" s="300" t="n">
        <v>961</v>
      </c>
      <c r="J553" s="300" t="n">
        <v>15540</v>
      </c>
      <c r="K553" s="301" t="n">
        <v>16.1706555671176</v>
      </c>
    </row>
    <row r="554" customFormat="false" ht="13.5" hidden="false" customHeight="false" outlineLevel="0" collapsed="false">
      <c r="A554" s="297" t="n">
        <v>1985</v>
      </c>
      <c r="B554" s="309" t="s">
        <v>28</v>
      </c>
      <c r="C554" s="309" t="s">
        <v>93</v>
      </c>
      <c r="D554" s="299" t="n">
        <v>0.378472222222222</v>
      </c>
      <c r="E554" s="299" t="n">
        <v>0.427083333333333</v>
      </c>
      <c r="G554" s="298" t="s">
        <v>335</v>
      </c>
      <c r="H554" s="309" t="s">
        <v>368</v>
      </c>
      <c r="I554" s="300" t="n">
        <v>561</v>
      </c>
      <c r="J554" s="300" t="n">
        <v>13940</v>
      </c>
      <c r="K554" s="301" t="n">
        <v>24.8484848484848</v>
      </c>
    </row>
    <row r="555" customFormat="false" ht="13.5" hidden="false" customHeight="false" outlineLevel="0" collapsed="false">
      <c r="A555" s="297" t="n">
        <v>1986</v>
      </c>
      <c r="B555" s="309" t="s">
        <v>28</v>
      </c>
      <c r="C555" s="309" t="s">
        <v>93</v>
      </c>
      <c r="D555" s="299" t="n">
        <v>0.423611111111111</v>
      </c>
      <c r="E555" s="299" t="n">
        <v>0.475694444444444</v>
      </c>
      <c r="G555" s="298" t="s">
        <v>336</v>
      </c>
      <c r="H555" s="309" t="s">
        <v>96</v>
      </c>
      <c r="I555" s="300" t="n">
        <v>961</v>
      </c>
      <c r="J555" s="300" t="n">
        <v>14840</v>
      </c>
      <c r="K555" s="301" t="n">
        <v>15.4422476586889</v>
      </c>
    </row>
    <row r="556" customFormat="false" ht="13.5" hidden="false" customHeight="false" outlineLevel="0" collapsed="false">
      <c r="A556" s="297" t="n">
        <v>1987</v>
      </c>
      <c r="B556" s="309" t="s">
        <v>28</v>
      </c>
      <c r="C556" s="309" t="s">
        <v>93</v>
      </c>
      <c r="D556" s="299" t="n">
        <v>0.423611111111111</v>
      </c>
      <c r="E556" s="299" t="n">
        <v>0.475694444444444</v>
      </c>
      <c r="G556" s="298" t="s">
        <v>336</v>
      </c>
      <c r="H556" s="309" t="s">
        <v>113</v>
      </c>
      <c r="I556" s="300" t="n">
        <v>961</v>
      </c>
      <c r="J556" s="300" t="n">
        <v>15940</v>
      </c>
      <c r="K556" s="301" t="n">
        <v>16.5868886576483</v>
      </c>
    </row>
    <row r="557" customFormat="false" ht="13.5" hidden="false" customHeight="false" outlineLevel="0" collapsed="false">
      <c r="A557" s="297" t="n">
        <v>1988</v>
      </c>
      <c r="B557" s="309" t="s">
        <v>28</v>
      </c>
      <c r="C557" s="309" t="s">
        <v>93</v>
      </c>
      <c r="D557" s="299" t="n">
        <v>0.423611111111111</v>
      </c>
      <c r="E557" s="299" t="n">
        <v>0.475694444444444</v>
      </c>
      <c r="G557" s="298" t="s">
        <v>336</v>
      </c>
      <c r="H557" s="309" t="s">
        <v>368</v>
      </c>
      <c r="I557" s="300" t="n">
        <v>561</v>
      </c>
      <c r="J557" s="300" t="n">
        <v>13840</v>
      </c>
      <c r="K557" s="301" t="n">
        <v>24.6702317290553</v>
      </c>
    </row>
    <row r="558" customFormat="false" ht="13.5" hidden="false" customHeight="false" outlineLevel="0" collapsed="false">
      <c r="A558" s="297" t="n">
        <v>1989</v>
      </c>
      <c r="B558" s="309" t="s">
        <v>28</v>
      </c>
      <c r="C558" s="309" t="s">
        <v>93</v>
      </c>
      <c r="D558" s="299" t="n">
        <v>0.482638888888889</v>
      </c>
      <c r="E558" s="299" t="n">
        <v>0.534722222222222</v>
      </c>
      <c r="G558" s="298" t="s">
        <v>337</v>
      </c>
      <c r="H558" s="309" t="s">
        <v>96</v>
      </c>
      <c r="I558" s="300" t="n">
        <v>961</v>
      </c>
      <c r="J558" s="300" t="n">
        <v>14840</v>
      </c>
      <c r="K558" s="301" t="n">
        <v>15.4422476586889</v>
      </c>
    </row>
    <row r="559" customFormat="false" ht="13.5" hidden="false" customHeight="false" outlineLevel="0" collapsed="false">
      <c r="A559" s="297" t="n">
        <v>1990</v>
      </c>
      <c r="B559" s="309" t="s">
        <v>28</v>
      </c>
      <c r="C559" s="309" t="s">
        <v>93</v>
      </c>
      <c r="D559" s="299" t="n">
        <v>0.482638888888889</v>
      </c>
      <c r="E559" s="299" t="n">
        <v>0.534722222222222</v>
      </c>
      <c r="G559" s="298" t="s">
        <v>337</v>
      </c>
      <c r="H559" s="309" t="s">
        <v>113</v>
      </c>
      <c r="I559" s="300" t="n">
        <v>961</v>
      </c>
      <c r="J559" s="300" t="n">
        <v>15940</v>
      </c>
      <c r="K559" s="301" t="n">
        <v>16.5868886576483</v>
      </c>
    </row>
    <row r="560" customFormat="false" ht="13.5" hidden="false" customHeight="false" outlineLevel="0" collapsed="false">
      <c r="A560" s="297" t="n">
        <v>1991</v>
      </c>
      <c r="B560" s="309" t="s">
        <v>28</v>
      </c>
      <c r="C560" s="309" t="s">
        <v>93</v>
      </c>
      <c r="D560" s="299" t="n">
        <v>0.482638888888889</v>
      </c>
      <c r="E560" s="299" t="n">
        <v>0.534722222222222</v>
      </c>
      <c r="G560" s="298" t="s">
        <v>337</v>
      </c>
      <c r="H560" s="309" t="s">
        <v>368</v>
      </c>
      <c r="I560" s="300" t="n">
        <v>561</v>
      </c>
      <c r="J560" s="300" t="n">
        <v>14040</v>
      </c>
      <c r="K560" s="301" t="n">
        <v>25.0267379679144</v>
      </c>
    </row>
    <row r="561" customFormat="false" ht="13.5" hidden="false" customHeight="false" outlineLevel="0" collapsed="false">
      <c r="A561" s="297" t="n">
        <v>1992</v>
      </c>
      <c r="B561" s="309" t="s">
        <v>28</v>
      </c>
      <c r="C561" s="309" t="s">
        <v>93</v>
      </c>
      <c r="D561" s="299" t="n">
        <v>0.552083333333333</v>
      </c>
      <c r="E561" s="299" t="n">
        <v>0.604166666666667</v>
      </c>
      <c r="G561" s="298" t="s">
        <v>338</v>
      </c>
      <c r="H561" s="309" t="s">
        <v>96</v>
      </c>
      <c r="I561" s="300" t="n">
        <v>961</v>
      </c>
      <c r="J561" s="300" t="n">
        <v>14340</v>
      </c>
      <c r="K561" s="301" t="n">
        <v>14.9219562955255</v>
      </c>
    </row>
    <row r="562" customFormat="false" ht="13.5" hidden="false" customHeight="false" outlineLevel="0" collapsed="false">
      <c r="A562" s="297" t="n">
        <v>1993</v>
      </c>
      <c r="B562" s="309" t="s">
        <v>28</v>
      </c>
      <c r="C562" s="309" t="s">
        <v>93</v>
      </c>
      <c r="D562" s="299" t="n">
        <v>0.552083333333333</v>
      </c>
      <c r="E562" s="299" t="n">
        <v>0.604166666666667</v>
      </c>
      <c r="G562" s="298" t="s">
        <v>338</v>
      </c>
      <c r="H562" s="309" t="s">
        <v>113</v>
      </c>
      <c r="I562" s="300" t="n">
        <v>961</v>
      </c>
      <c r="J562" s="300" t="n">
        <v>15040</v>
      </c>
      <c r="K562" s="301" t="n">
        <v>15.6503642039542</v>
      </c>
    </row>
    <row r="563" customFormat="false" ht="13.5" hidden="false" customHeight="false" outlineLevel="0" collapsed="false">
      <c r="A563" s="297" t="n">
        <v>1994</v>
      </c>
      <c r="B563" s="309" t="s">
        <v>28</v>
      </c>
      <c r="C563" s="309" t="s">
        <v>93</v>
      </c>
      <c r="D563" s="299" t="n">
        <v>0.552083333333333</v>
      </c>
      <c r="E563" s="299" t="n">
        <v>0.604166666666667</v>
      </c>
      <c r="G563" s="298" t="s">
        <v>338</v>
      </c>
      <c r="H563" s="309" t="s">
        <v>368</v>
      </c>
      <c r="I563" s="300" t="n">
        <v>561</v>
      </c>
      <c r="J563" s="300" t="n">
        <v>13840</v>
      </c>
      <c r="K563" s="301" t="n">
        <v>24.6702317290553</v>
      </c>
    </row>
    <row r="564" customFormat="false" ht="13.5" hidden="false" customHeight="false" outlineLevel="0" collapsed="false">
      <c r="A564" s="297" t="n">
        <v>1995</v>
      </c>
      <c r="B564" s="309" t="s">
        <v>28</v>
      </c>
      <c r="C564" s="309" t="s">
        <v>93</v>
      </c>
      <c r="D564" s="299" t="n">
        <v>0.631944444444444</v>
      </c>
      <c r="E564" s="299" t="n">
        <v>0.684027777777778</v>
      </c>
      <c r="G564" s="298" t="s">
        <v>339</v>
      </c>
      <c r="H564" s="309" t="s">
        <v>96</v>
      </c>
      <c r="I564" s="300" t="n">
        <v>961</v>
      </c>
      <c r="J564" s="300" t="n">
        <v>14340</v>
      </c>
      <c r="K564" s="301" t="n">
        <v>14.9219562955255</v>
      </c>
    </row>
    <row r="565" customFormat="false" ht="13.5" hidden="false" customHeight="false" outlineLevel="0" collapsed="false">
      <c r="A565" s="297" t="n">
        <v>1996</v>
      </c>
      <c r="B565" s="309" t="s">
        <v>28</v>
      </c>
      <c r="C565" s="309" t="s">
        <v>93</v>
      </c>
      <c r="D565" s="299" t="n">
        <v>0.631944444444444</v>
      </c>
      <c r="E565" s="299" t="n">
        <v>0.684027777777778</v>
      </c>
      <c r="G565" s="298" t="s">
        <v>339</v>
      </c>
      <c r="H565" s="309" t="s">
        <v>113</v>
      </c>
      <c r="I565" s="300" t="n">
        <v>961</v>
      </c>
      <c r="J565" s="300" t="n">
        <v>15540</v>
      </c>
      <c r="K565" s="301" t="n">
        <v>16.1706555671176</v>
      </c>
    </row>
    <row r="566" customFormat="false" ht="13.5" hidden="false" customHeight="false" outlineLevel="0" collapsed="false">
      <c r="A566" s="297" t="n">
        <v>1997</v>
      </c>
      <c r="B566" s="309" t="s">
        <v>28</v>
      </c>
      <c r="C566" s="309" t="s">
        <v>93</v>
      </c>
      <c r="D566" s="299" t="n">
        <v>0.631944444444444</v>
      </c>
      <c r="E566" s="299" t="n">
        <v>0.684027777777778</v>
      </c>
      <c r="G566" s="298" t="s">
        <v>339</v>
      </c>
      <c r="H566" s="309" t="s">
        <v>368</v>
      </c>
      <c r="I566" s="300" t="n">
        <v>561</v>
      </c>
      <c r="J566" s="300" t="n">
        <v>14240</v>
      </c>
      <c r="K566" s="301" t="n">
        <v>25.3832442067736</v>
      </c>
    </row>
    <row r="567" customFormat="false" ht="13.5" hidden="false" customHeight="false" outlineLevel="0" collapsed="false">
      <c r="A567" s="297" t="n">
        <v>1998</v>
      </c>
      <c r="B567" s="309" t="s">
        <v>28</v>
      </c>
      <c r="C567" s="309" t="s">
        <v>93</v>
      </c>
      <c r="D567" s="299" t="n">
        <v>0.680555555555555</v>
      </c>
      <c r="E567" s="299" t="n">
        <v>0.732638888888889</v>
      </c>
      <c r="G567" s="298" t="s">
        <v>340</v>
      </c>
      <c r="H567" s="309" t="s">
        <v>96</v>
      </c>
      <c r="I567" s="300" t="n">
        <v>961</v>
      </c>
      <c r="J567" s="300" t="n">
        <v>14840</v>
      </c>
      <c r="K567" s="301" t="n">
        <v>15.4422476586889</v>
      </c>
    </row>
    <row r="568" customFormat="false" ht="13.5" hidden="false" customHeight="false" outlineLevel="0" collapsed="false">
      <c r="A568" s="297" t="n">
        <v>1999</v>
      </c>
      <c r="B568" s="309" t="s">
        <v>28</v>
      </c>
      <c r="C568" s="309" t="s">
        <v>93</v>
      </c>
      <c r="D568" s="299" t="n">
        <v>0.680555555555555</v>
      </c>
      <c r="E568" s="299" t="n">
        <v>0.732638888888889</v>
      </c>
      <c r="G568" s="298" t="s">
        <v>340</v>
      </c>
      <c r="H568" s="309" t="s">
        <v>113</v>
      </c>
      <c r="I568" s="300" t="n">
        <v>961</v>
      </c>
      <c r="J568" s="300" t="n">
        <v>16040</v>
      </c>
      <c r="K568" s="301" t="n">
        <v>16.690946930281</v>
      </c>
    </row>
    <row r="569" customFormat="false" ht="13.5" hidden="false" customHeight="false" outlineLevel="0" collapsed="false">
      <c r="A569" s="297" t="n">
        <v>2000</v>
      </c>
      <c r="B569" s="309" t="s">
        <v>28</v>
      </c>
      <c r="C569" s="309" t="s">
        <v>93</v>
      </c>
      <c r="D569" s="299" t="n">
        <v>0.680555555555555</v>
      </c>
      <c r="E569" s="299" t="n">
        <v>0.732638888888889</v>
      </c>
      <c r="G569" s="298" t="s">
        <v>340</v>
      </c>
      <c r="H569" s="309" t="s">
        <v>368</v>
      </c>
      <c r="I569" s="300" t="n">
        <v>561</v>
      </c>
      <c r="J569" s="300" t="n">
        <v>14240</v>
      </c>
      <c r="K569" s="301" t="n">
        <v>25.3832442067736</v>
      </c>
    </row>
    <row r="570" customFormat="false" ht="13.5" hidden="false" customHeight="false" outlineLevel="0" collapsed="false">
      <c r="A570" s="297" t="n">
        <v>2001</v>
      </c>
      <c r="B570" s="309" t="s">
        <v>28</v>
      </c>
      <c r="C570" s="309" t="s">
        <v>93</v>
      </c>
      <c r="D570" s="299" t="n">
        <v>0.788194444444445</v>
      </c>
      <c r="E570" s="299" t="n">
        <v>0.840277777777778</v>
      </c>
      <c r="G570" s="298" t="s">
        <v>341</v>
      </c>
      <c r="H570" s="309" t="s">
        <v>96</v>
      </c>
      <c r="I570" s="300" t="n">
        <v>961</v>
      </c>
      <c r="J570" s="300" t="n">
        <v>14340</v>
      </c>
      <c r="K570" s="301" t="n">
        <v>14.9219562955255</v>
      </c>
    </row>
    <row r="571" customFormat="false" ht="13.5" hidden="false" customHeight="false" outlineLevel="0" collapsed="false">
      <c r="A571" s="297" t="n">
        <v>2002</v>
      </c>
      <c r="B571" s="309" t="s">
        <v>28</v>
      </c>
      <c r="C571" s="309" t="s">
        <v>93</v>
      </c>
      <c r="D571" s="299" t="n">
        <v>0.788194444444445</v>
      </c>
      <c r="E571" s="299" t="n">
        <v>0.840277777777778</v>
      </c>
      <c r="G571" s="298" t="s">
        <v>341</v>
      </c>
      <c r="H571" s="309" t="s">
        <v>113</v>
      </c>
      <c r="I571" s="300" t="n">
        <v>961</v>
      </c>
      <c r="J571" s="300" t="n">
        <v>16040</v>
      </c>
      <c r="K571" s="301" t="n">
        <v>16.690946930281</v>
      </c>
    </row>
    <row r="572" customFormat="false" ht="13.5" hidden="false" customHeight="false" outlineLevel="0" collapsed="false">
      <c r="A572" s="297" t="n">
        <v>2003</v>
      </c>
      <c r="B572" s="309" t="s">
        <v>28</v>
      </c>
      <c r="C572" s="309" t="s">
        <v>93</v>
      </c>
      <c r="D572" s="299" t="n">
        <v>0.788194444444445</v>
      </c>
      <c r="E572" s="299" t="n">
        <v>0.840277777777778</v>
      </c>
      <c r="G572" s="298" t="s">
        <v>341</v>
      </c>
      <c r="H572" s="309" t="s">
        <v>368</v>
      </c>
      <c r="I572" s="300" t="n">
        <v>561</v>
      </c>
      <c r="J572" s="300" t="n">
        <v>14240</v>
      </c>
      <c r="K572" s="301" t="n">
        <v>25.3832442067736</v>
      </c>
    </row>
    <row r="573" customFormat="false" ht="13.5" hidden="false" customHeight="false" outlineLevel="0" collapsed="false">
      <c r="A573" s="297" t="n">
        <v>2004</v>
      </c>
      <c r="B573" s="309" t="s">
        <v>28</v>
      </c>
      <c r="C573" s="309" t="s">
        <v>93</v>
      </c>
      <c r="D573" s="299" t="n">
        <v>0.854166666666667</v>
      </c>
      <c r="E573" s="299" t="n">
        <v>0.90625</v>
      </c>
      <c r="G573" s="298" t="s">
        <v>342</v>
      </c>
      <c r="H573" s="309" t="s">
        <v>113</v>
      </c>
      <c r="I573" s="300" t="n">
        <v>961</v>
      </c>
      <c r="J573" s="300" t="n">
        <v>14340</v>
      </c>
      <c r="K573" s="301" t="n">
        <v>14.9219562955255</v>
      </c>
    </row>
    <row r="574" customFormat="false" ht="13.5" hidden="false" customHeight="false" outlineLevel="0" collapsed="false">
      <c r="A574" s="297" t="n">
        <v>2135</v>
      </c>
      <c r="B574" s="309" t="s">
        <v>136</v>
      </c>
      <c r="C574" s="309" t="s">
        <v>93</v>
      </c>
      <c r="D574" s="299" t="n">
        <v>0.416666666666667</v>
      </c>
      <c r="E574" s="299" t="n">
        <v>0.472222222222222</v>
      </c>
      <c r="G574" s="298" t="s">
        <v>343</v>
      </c>
      <c r="H574" s="309" t="s">
        <v>96</v>
      </c>
      <c r="I574" s="300" t="n">
        <v>962</v>
      </c>
      <c r="J574" s="300" t="n">
        <v>21640</v>
      </c>
      <c r="K574" s="301" t="n">
        <v>22.4948024948025</v>
      </c>
    </row>
    <row r="575" customFormat="false" ht="13.5" hidden="false" customHeight="false" outlineLevel="0" collapsed="false">
      <c r="A575" s="297" t="n">
        <v>2136</v>
      </c>
      <c r="B575" s="309" t="s">
        <v>136</v>
      </c>
      <c r="C575" s="309" t="s">
        <v>93</v>
      </c>
      <c r="D575" s="299" t="n">
        <v>0.416666666666667</v>
      </c>
      <c r="E575" s="299" t="n">
        <v>0.472222222222222</v>
      </c>
      <c r="G575" s="298" t="s">
        <v>343</v>
      </c>
      <c r="H575" s="309" t="s">
        <v>113</v>
      </c>
      <c r="I575" s="300" t="n">
        <v>962</v>
      </c>
      <c r="J575" s="300" t="n">
        <v>23540</v>
      </c>
      <c r="K575" s="301" t="n">
        <v>24.4698544698545</v>
      </c>
    </row>
    <row r="576" customFormat="false" ht="13.5" hidden="false" customHeight="false" outlineLevel="0" collapsed="false">
      <c r="A576" s="297" t="n">
        <v>2137</v>
      </c>
      <c r="B576" s="309" t="s">
        <v>136</v>
      </c>
      <c r="C576" s="309" t="s">
        <v>93</v>
      </c>
      <c r="D576" s="299" t="n">
        <v>0.416666666666667</v>
      </c>
      <c r="E576" s="299" t="n">
        <v>0.472222222222222</v>
      </c>
      <c r="G576" s="298" t="s">
        <v>343</v>
      </c>
      <c r="H576" s="309" t="s">
        <v>368</v>
      </c>
      <c r="I576" s="300" t="n">
        <v>562</v>
      </c>
      <c r="J576" s="300" t="n">
        <v>19740</v>
      </c>
      <c r="K576" s="301" t="n">
        <v>35.1245551601424</v>
      </c>
    </row>
    <row r="577" customFormat="false" ht="13.5" hidden="false" customHeight="false" outlineLevel="0" collapsed="false">
      <c r="A577" s="297" t="n">
        <v>2138</v>
      </c>
      <c r="B577" s="309" t="s">
        <v>136</v>
      </c>
      <c r="C577" s="309" t="s">
        <v>93</v>
      </c>
      <c r="D577" s="299" t="n">
        <v>0.618055555555556</v>
      </c>
      <c r="E577" s="299" t="n">
        <v>0.670138888888889</v>
      </c>
      <c r="G577" s="298" t="s">
        <v>344</v>
      </c>
      <c r="H577" s="309" t="s">
        <v>96</v>
      </c>
      <c r="I577" s="300" t="n">
        <v>962</v>
      </c>
      <c r="J577" s="300" t="n">
        <v>19740</v>
      </c>
      <c r="K577" s="301" t="n">
        <v>20.5197505197505</v>
      </c>
    </row>
    <row r="578" customFormat="false" ht="13.5" hidden="false" customHeight="false" outlineLevel="0" collapsed="false">
      <c r="A578" s="297" t="n">
        <v>2139</v>
      </c>
      <c r="B578" s="309" t="s">
        <v>136</v>
      </c>
      <c r="C578" s="309" t="s">
        <v>93</v>
      </c>
      <c r="D578" s="299" t="n">
        <v>0.618055555555556</v>
      </c>
      <c r="E578" s="299" t="n">
        <v>0.670138888888889</v>
      </c>
      <c r="G578" s="298" t="s">
        <v>344</v>
      </c>
      <c r="H578" s="309" t="s">
        <v>113</v>
      </c>
      <c r="I578" s="300" t="n">
        <v>962</v>
      </c>
      <c r="J578" s="300" t="n">
        <v>22740</v>
      </c>
      <c r="K578" s="301" t="n">
        <v>23.6382536382536</v>
      </c>
    </row>
    <row r="579" customFormat="false" ht="13.5" hidden="false" customHeight="false" outlineLevel="0" collapsed="false">
      <c r="A579" s="297" t="n">
        <v>2140</v>
      </c>
      <c r="B579" s="309" t="s">
        <v>136</v>
      </c>
      <c r="C579" s="309" t="s">
        <v>93</v>
      </c>
      <c r="D579" s="299" t="n">
        <v>0.618055555555556</v>
      </c>
      <c r="E579" s="299" t="n">
        <v>0.670138888888889</v>
      </c>
      <c r="G579" s="298" t="s">
        <v>344</v>
      </c>
      <c r="H579" s="309" t="s">
        <v>368</v>
      </c>
      <c r="I579" s="300" t="n">
        <v>562</v>
      </c>
      <c r="J579" s="300" t="n">
        <v>13040</v>
      </c>
      <c r="K579" s="301" t="n">
        <v>23.202846975089</v>
      </c>
    </row>
    <row r="580" customFormat="false" ht="13.5" hidden="false" customHeight="false" outlineLevel="0" collapsed="false">
      <c r="A580" s="297" t="n">
        <v>2141</v>
      </c>
      <c r="B580" s="309" t="s">
        <v>136</v>
      </c>
      <c r="C580" s="309" t="s">
        <v>93</v>
      </c>
      <c r="D580" s="299" t="n">
        <v>0.829861111111111</v>
      </c>
      <c r="E580" s="299" t="n">
        <v>0.885416666666667</v>
      </c>
      <c r="G580" s="298" t="s">
        <v>381</v>
      </c>
      <c r="H580" s="309" t="s">
        <v>96</v>
      </c>
      <c r="I580" s="300" t="n">
        <v>962</v>
      </c>
      <c r="J580" s="300" t="n">
        <v>21640</v>
      </c>
      <c r="K580" s="301" t="n">
        <v>22.4948024948025</v>
      </c>
    </row>
    <row r="581" customFormat="false" ht="13.5" hidden="false" customHeight="false" outlineLevel="0" collapsed="false">
      <c r="A581" s="297" t="n">
        <v>2142</v>
      </c>
      <c r="B581" s="309" t="s">
        <v>136</v>
      </c>
      <c r="C581" s="309" t="s">
        <v>93</v>
      </c>
      <c r="D581" s="299" t="n">
        <v>0.829861111111111</v>
      </c>
      <c r="E581" s="299" t="n">
        <v>0.885416666666667</v>
      </c>
      <c r="G581" s="298" t="s">
        <v>381</v>
      </c>
      <c r="H581" s="309" t="s">
        <v>113</v>
      </c>
      <c r="I581" s="300" t="n">
        <v>962</v>
      </c>
      <c r="J581" s="300" t="n">
        <v>23540</v>
      </c>
      <c r="K581" s="301" t="n">
        <v>24.4698544698545</v>
      </c>
    </row>
    <row r="582" customFormat="false" ht="13.5" hidden="false" customHeight="false" outlineLevel="0" collapsed="false">
      <c r="A582" s="297" t="n">
        <v>2143</v>
      </c>
      <c r="B582" s="309" t="s">
        <v>136</v>
      </c>
      <c r="C582" s="309" t="s">
        <v>93</v>
      </c>
      <c r="D582" s="299" t="n">
        <v>0.829861111111111</v>
      </c>
      <c r="E582" s="299" t="n">
        <v>0.885416666666667</v>
      </c>
      <c r="G582" s="298" t="s">
        <v>381</v>
      </c>
      <c r="H582" s="309" t="s">
        <v>368</v>
      </c>
      <c r="I582" s="300" t="n">
        <v>562</v>
      </c>
      <c r="J582" s="300" t="n">
        <v>13540</v>
      </c>
      <c r="K582" s="301" t="n">
        <v>24.0925266903915</v>
      </c>
    </row>
    <row r="583" customFormat="false" ht="13.5" hidden="false" customHeight="false" outlineLevel="0" collapsed="false">
      <c r="A583" s="297" t="n">
        <v>2229</v>
      </c>
      <c r="B583" s="309" t="s">
        <v>141</v>
      </c>
      <c r="C583" s="309" t="s">
        <v>93</v>
      </c>
      <c r="D583" s="299" t="n">
        <v>0.399305555555556</v>
      </c>
      <c r="E583" s="299" t="n">
        <v>0.447916666666667</v>
      </c>
      <c r="G583" s="298" t="s">
        <v>346</v>
      </c>
      <c r="H583" s="309" t="s">
        <v>96</v>
      </c>
      <c r="I583" s="300" t="n">
        <v>1016</v>
      </c>
      <c r="J583" s="300" t="n">
        <v>26740</v>
      </c>
      <c r="K583" s="301" t="n">
        <v>26.3188976377953</v>
      </c>
    </row>
    <row r="584" customFormat="false" ht="13.5" hidden="false" customHeight="false" outlineLevel="0" collapsed="false">
      <c r="A584" s="297" t="n">
        <v>2230</v>
      </c>
      <c r="B584" s="309" t="s">
        <v>141</v>
      </c>
      <c r="C584" s="309" t="s">
        <v>93</v>
      </c>
      <c r="D584" s="299" t="n">
        <v>0.399305555555556</v>
      </c>
      <c r="E584" s="299" t="n">
        <v>0.447916666666667</v>
      </c>
      <c r="G584" s="298" t="s">
        <v>346</v>
      </c>
      <c r="H584" s="309" t="s">
        <v>113</v>
      </c>
      <c r="I584" s="300" t="n">
        <v>1016</v>
      </c>
      <c r="J584" s="300" t="n">
        <v>32740</v>
      </c>
      <c r="K584" s="301" t="n">
        <v>32.2244094488189</v>
      </c>
    </row>
    <row r="585" customFormat="false" ht="13.5" hidden="false" customHeight="false" outlineLevel="0" collapsed="false">
      <c r="A585" s="297" t="n">
        <v>2231</v>
      </c>
      <c r="B585" s="309" t="s">
        <v>141</v>
      </c>
      <c r="C585" s="309" t="s">
        <v>93</v>
      </c>
      <c r="D585" s="299" t="n">
        <v>0.399305555555556</v>
      </c>
      <c r="E585" s="299" t="n">
        <v>0.447916666666667</v>
      </c>
      <c r="G585" s="298" t="s">
        <v>346</v>
      </c>
      <c r="H585" s="309" t="s">
        <v>368</v>
      </c>
      <c r="I585" s="300" t="n">
        <v>616</v>
      </c>
      <c r="J585" s="300" t="n">
        <v>20640</v>
      </c>
      <c r="K585" s="301" t="n">
        <v>33.5064935064935</v>
      </c>
    </row>
    <row r="586" customFormat="false" ht="13.5" hidden="false" customHeight="false" outlineLevel="0" collapsed="false">
      <c r="A586" s="297" t="n">
        <v>2232</v>
      </c>
      <c r="B586" s="309" t="s">
        <v>141</v>
      </c>
      <c r="C586" s="309" t="s">
        <v>93</v>
      </c>
      <c r="D586" s="299" t="n">
        <v>0.534722222222222</v>
      </c>
      <c r="E586" s="299" t="n">
        <v>0.590277777777778</v>
      </c>
      <c r="G586" s="298" t="s">
        <v>348</v>
      </c>
      <c r="H586" s="309" t="s">
        <v>96</v>
      </c>
      <c r="I586" s="300" t="n">
        <v>1016</v>
      </c>
      <c r="J586" s="300" t="n">
        <v>26740</v>
      </c>
      <c r="K586" s="301" t="n">
        <v>26.3188976377953</v>
      </c>
    </row>
    <row r="587" customFormat="false" ht="13.5" hidden="false" customHeight="false" outlineLevel="0" collapsed="false">
      <c r="A587" s="297" t="n">
        <v>2233</v>
      </c>
      <c r="B587" s="309" t="s">
        <v>141</v>
      </c>
      <c r="C587" s="309" t="s">
        <v>93</v>
      </c>
      <c r="D587" s="299" t="n">
        <v>0.534722222222222</v>
      </c>
      <c r="E587" s="299" t="n">
        <v>0.590277777777778</v>
      </c>
      <c r="G587" s="298" t="s">
        <v>348</v>
      </c>
      <c r="H587" s="309" t="s">
        <v>113</v>
      </c>
      <c r="I587" s="300" t="n">
        <v>1016</v>
      </c>
      <c r="J587" s="300" t="n">
        <v>32740</v>
      </c>
      <c r="K587" s="301" t="n">
        <v>32.2244094488189</v>
      </c>
    </row>
    <row r="588" customFormat="false" ht="13.5" hidden="false" customHeight="false" outlineLevel="0" collapsed="false">
      <c r="A588" s="297" t="n">
        <v>2234</v>
      </c>
      <c r="B588" s="309" t="s">
        <v>141</v>
      </c>
      <c r="C588" s="309" t="s">
        <v>93</v>
      </c>
      <c r="D588" s="299" t="n">
        <v>0.534722222222222</v>
      </c>
      <c r="E588" s="299" t="n">
        <v>0.590277777777778</v>
      </c>
      <c r="G588" s="298" t="s">
        <v>348</v>
      </c>
      <c r="H588" s="309" t="s">
        <v>368</v>
      </c>
      <c r="I588" s="300" t="n">
        <v>616</v>
      </c>
      <c r="J588" s="300" t="n">
        <v>20240</v>
      </c>
      <c r="K588" s="301" t="n">
        <v>32.8571428571429</v>
      </c>
    </row>
    <row r="589" customFormat="false" ht="13.5" hidden="false" customHeight="false" outlineLevel="0" collapsed="false">
      <c r="A589" s="297" t="n">
        <v>2235</v>
      </c>
      <c r="B589" s="309" t="s">
        <v>141</v>
      </c>
      <c r="C589" s="309" t="s">
        <v>93</v>
      </c>
      <c r="D589" s="299" t="n">
        <v>0.71875</v>
      </c>
      <c r="E589" s="299" t="n">
        <v>0.774305555555555</v>
      </c>
      <c r="G589" s="298" t="s">
        <v>349</v>
      </c>
      <c r="H589" s="309" t="s">
        <v>96</v>
      </c>
      <c r="I589" s="300" t="n">
        <v>1016</v>
      </c>
      <c r="J589" s="300" t="n">
        <v>26740</v>
      </c>
      <c r="K589" s="301" t="n">
        <v>26.3188976377953</v>
      </c>
    </row>
    <row r="590" customFormat="false" ht="13.5" hidden="false" customHeight="false" outlineLevel="0" collapsed="false">
      <c r="A590" s="297" t="n">
        <v>2236</v>
      </c>
      <c r="B590" s="309" t="s">
        <v>141</v>
      </c>
      <c r="C590" s="309" t="s">
        <v>93</v>
      </c>
      <c r="D590" s="299" t="n">
        <v>0.71875</v>
      </c>
      <c r="E590" s="299" t="n">
        <v>0.774305555555555</v>
      </c>
      <c r="G590" s="298" t="s">
        <v>349</v>
      </c>
      <c r="H590" s="309" t="s">
        <v>113</v>
      </c>
      <c r="I590" s="300" t="n">
        <v>1016</v>
      </c>
      <c r="J590" s="300" t="n">
        <v>32740</v>
      </c>
      <c r="K590" s="301" t="n">
        <v>32.2244094488189</v>
      </c>
    </row>
    <row r="591" customFormat="false" ht="13.5" hidden="false" customHeight="false" outlineLevel="0" collapsed="false">
      <c r="A591" s="297" t="n">
        <v>2237</v>
      </c>
      <c r="B591" s="309" t="s">
        <v>141</v>
      </c>
      <c r="C591" s="309" t="s">
        <v>93</v>
      </c>
      <c r="D591" s="299" t="n">
        <v>0.71875</v>
      </c>
      <c r="E591" s="299" t="n">
        <v>0.774305555555555</v>
      </c>
      <c r="G591" s="298" t="s">
        <v>349</v>
      </c>
      <c r="H591" s="309" t="s">
        <v>368</v>
      </c>
      <c r="I591" s="300" t="n">
        <v>616</v>
      </c>
      <c r="J591" s="300" t="n">
        <v>21040</v>
      </c>
      <c r="K591" s="301" t="n">
        <v>34.1558441558442</v>
      </c>
    </row>
    <row r="592" customFormat="false" ht="13.5" hidden="false" customHeight="false" outlineLevel="0" collapsed="false">
      <c r="A592" s="297" t="n">
        <v>2238</v>
      </c>
      <c r="B592" s="309" t="s">
        <v>141</v>
      </c>
      <c r="C592" s="309" t="s">
        <v>93</v>
      </c>
      <c r="D592" s="299" t="n">
        <v>0.864583333333333</v>
      </c>
      <c r="E592" s="299" t="n">
        <v>0.916666666666667</v>
      </c>
      <c r="G592" s="298" t="s">
        <v>350</v>
      </c>
      <c r="H592" s="309" t="s">
        <v>96</v>
      </c>
      <c r="I592" s="300" t="n">
        <v>1016</v>
      </c>
      <c r="J592" s="300" t="n">
        <v>26740</v>
      </c>
      <c r="K592" s="301" t="n">
        <v>26.3188976377953</v>
      </c>
    </row>
    <row r="593" customFormat="false" ht="13.5" hidden="false" customHeight="false" outlineLevel="0" collapsed="false">
      <c r="A593" s="297" t="n">
        <v>2239</v>
      </c>
      <c r="B593" s="309" t="s">
        <v>141</v>
      </c>
      <c r="C593" s="309" t="s">
        <v>93</v>
      </c>
      <c r="D593" s="299" t="n">
        <v>0.864583333333333</v>
      </c>
      <c r="E593" s="299" t="n">
        <v>0.916666666666667</v>
      </c>
      <c r="G593" s="298" t="s">
        <v>350</v>
      </c>
      <c r="H593" s="309" t="s">
        <v>113</v>
      </c>
      <c r="I593" s="300" t="n">
        <v>1016</v>
      </c>
      <c r="J593" s="300" t="n">
        <v>32740</v>
      </c>
      <c r="K593" s="301" t="n">
        <v>32.2244094488189</v>
      </c>
    </row>
    <row r="594" customFormat="false" ht="13.5" hidden="false" customHeight="false" outlineLevel="0" collapsed="false">
      <c r="A594" s="297" t="n">
        <v>2240</v>
      </c>
      <c r="B594" s="309" t="s">
        <v>141</v>
      </c>
      <c r="C594" s="309" t="s">
        <v>93</v>
      </c>
      <c r="D594" s="299" t="n">
        <v>0.864583333333333</v>
      </c>
      <c r="E594" s="299" t="n">
        <v>0.916666666666667</v>
      </c>
      <c r="G594" s="298" t="s">
        <v>350</v>
      </c>
      <c r="H594" s="309" t="s">
        <v>368</v>
      </c>
      <c r="I594" s="300" t="n">
        <v>616</v>
      </c>
      <c r="J594" s="300" t="n">
        <v>15740</v>
      </c>
      <c r="K594" s="301" t="n">
        <v>25.5519480519481</v>
      </c>
    </row>
    <row r="595" customFormat="false" ht="13.5" hidden="false" customHeight="false" outlineLevel="0" collapsed="false">
      <c r="A595" s="297" t="n">
        <v>2378</v>
      </c>
      <c r="B595" s="309" t="s">
        <v>148</v>
      </c>
      <c r="C595" s="309" t="s">
        <v>93</v>
      </c>
      <c r="D595" s="299" t="n">
        <v>0.444444444444444</v>
      </c>
      <c r="E595" s="299" t="n">
        <v>0.524305555555556</v>
      </c>
      <c r="G595" s="298" t="s">
        <v>351</v>
      </c>
      <c r="H595" s="309" t="s">
        <v>96</v>
      </c>
      <c r="I595" s="300" t="n">
        <v>1613</v>
      </c>
      <c r="J595" s="300" t="n">
        <v>29760</v>
      </c>
      <c r="K595" s="301" t="n">
        <v>18.4500929944203</v>
      </c>
    </row>
    <row r="596" customFormat="false" ht="13.5" hidden="false" customHeight="false" outlineLevel="0" collapsed="false">
      <c r="A596" s="297" t="n">
        <v>2379</v>
      </c>
      <c r="B596" s="309" t="s">
        <v>148</v>
      </c>
      <c r="C596" s="309" t="s">
        <v>93</v>
      </c>
      <c r="D596" s="299" t="n">
        <v>0.444444444444444</v>
      </c>
      <c r="E596" s="299" t="n">
        <v>0.524305555555556</v>
      </c>
      <c r="G596" s="298" t="s">
        <v>351</v>
      </c>
      <c r="H596" s="309" t="s">
        <v>113</v>
      </c>
      <c r="I596" s="300" t="n">
        <v>1613</v>
      </c>
      <c r="J596" s="300" t="n">
        <v>38760</v>
      </c>
      <c r="K596" s="301" t="n">
        <v>24.0297582145071</v>
      </c>
    </row>
    <row r="597" customFormat="false" ht="13.5" hidden="false" customHeight="false" outlineLevel="0" collapsed="false">
      <c r="A597" s="297" t="n">
        <v>2380</v>
      </c>
      <c r="B597" s="309" t="s">
        <v>148</v>
      </c>
      <c r="C597" s="309" t="s">
        <v>93</v>
      </c>
      <c r="D597" s="299" t="n">
        <v>0.444444444444444</v>
      </c>
      <c r="E597" s="299" t="n">
        <v>0.524305555555556</v>
      </c>
      <c r="G597" s="298" t="s">
        <v>351</v>
      </c>
      <c r="H597" s="309" t="s">
        <v>368</v>
      </c>
      <c r="I597" s="300" t="n">
        <v>1213</v>
      </c>
      <c r="J597" s="300" t="n">
        <v>13760</v>
      </c>
      <c r="K597" s="301" t="n">
        <v>11.3437757625721</v>
      </c>
    </row>
    <row r="598" customFormat="false" ht="13.5" hidden="false" customHeight="false" outlineLevel="0" collapsed="false">
      <c r="A598" s="297" t="n">
        <v>2381</v>
      </c>
      <c r="B598" s="309" t="s">
        <v>148</v>
      </c>
      <c r="C598" s="309" t="s">
        <v>93</v>
      </c>
      <c r="D598" s="299" t="n">
        <v>0.444444444444444</v>
      </c>
      <c r="E598" s="299" t="n">
        <v>0.524305555555556</v>
      </c>
      <c r="G598" s="298" t="s">
        <v>351</v>
      </c>
      <c r="H598" s="309" t="s">
        <v>98</v>
      </c>
      <c r="I598" s="300" t="n">
        <v>2827</v>
      </c>
      <c r="J598" s="300" t="n">
        <v>54860</v>
      </c>
      <c r="K598" s="301" t="n">
        <v>19.4057304563141</v>
      </c>
    </row>
    <row r="599" customFormat="false" ht="13.5" hidden="false" customHeight="false" outlineLevel="0" collapsed="false">
      <c r="A599" s="297" t="n">
        <v>2382</v>
      </c>
      <c r="B599" s="309" t="s">
        <v>148</v>
      </c>
      <c r="C599" s="309" t="s">
        <v>93</v>
      </c>
      <c r="D599" s="299" t="n">
        <v>0.444444444444444</v>
      </c>
      <c r="E599" s="299" t="n">
        <v>0.524305555555556</v>
      </c>
      <c r="G599" s="298" t="s">
        <v>351</v>
      </c>
      <c r="H599" s="309" t="s">
        <v>117</v>
      </c>
      <c r="I599" s="300" t="n">
        <v>2422</v>
      </c>
      <c r="J599" s="300" t="n">
        <v>46060</v>
      </c>
      <c r="K599" s="301" t="n">
        <v>19.0173410404624</v>
      </c>
    </row>
    <row r="600" customFormat="false" ht="13.5" hidden="false" customHeight="false" outlineLevel="0" collapsed="false">
      <c r="A600" s="297" t="n">
        <v>2383</v>
      </c>
      <c r="B600" s="309" t="s">
        <v>148</v>
      </c>
      <c r="C600" s="309" t="s">
        <v>93</v>
      </c>
      <c r="D600" s="299" t="n">
        <v>0.444444444444444</v>
      </c>
      <c r="E600" s="299" t="n">
        <v>0.524305555555556</v>
      </c>
      <c r="G600" s="298" t="s">
        <v>351</v>
      </c>
      <c r="H600" s="309" t="s">
        <v>273</v>
      </c>
      <c r="I600" s="300" t="n">
        <v>2827</v>
      </c>
      <c r="J600" s="300" t="n">
        <v>47960</v>
      </c>
      <c r="K600" s="301" t="n">
        <v>16.9649805447471</v>
      </c>
    </row>
    <row r="601" customFormat="false" ht="13.5" hidden="false" customHeight="false" outlineLevel="0" collapsed="false">
      <c r="A601" s="297" t="n">
        <v>2384</v>
      </c>
      <c r="B601" s="309" t="s">
        <v>148</v>
      </c>
      <c r="C601" s="309" t="s">
        <v>93</v>
      </c>
      <c r="D601" s="299" t="n">
        <v>0.444444444444444</v>
      </c>
      <c r="E601" s="299" t="n">
        <v>0.524305555555556</v>
      </c>
      <c r="G601" s="298" t="s">
        <v>351</v>
      </c>
      <c r="H601" s="309" t="s">
        <v>274</v>
      </c>
      <c r="I601" s="300" t="n">
        <v>2827</v>
      </c>
      <c r="J601" s="300" t="n">
        <v>36410</v>
      </c>
      <c r="K601" s="301" t="n">
        <v>12.8793774319066</v>
      </c>
    </row>
    <row r="602" customFormat="false" ht="13.5" hidden="false" customHeight="false" outlineLevel="0" collapsed="false">
      <c r="A602" s="297" t="n">
        <v>2385</v>
      </c>
      <c r="B602" s="309" t="s">
        <v>148</v>
      </c>
      <c r="C602" s="309" t="s">
        <v>93</v>
      </c>
      <c r="D602" s="299" t="n">
        <v>0.444444444444444</v>
      </c>
      <c r="E602" s="299" t="n">
        <v>0.524305555555556</v>
      </c>
      <c r="G602" s="298" t="s">
        <v>351</v>
      </c>
      <c r="H602" s="309" t="s">
        <v>275</v>
      </c>
      <c r="I602" s="300" t="n">
        <v>2422</v>
      </c>
      <c r="J602" s="300" t="n">
        <v>31460</v>
      </c>
      <c r="K602" s="301" t="n">
        <v>12.9892650701899</v>
      </c>
    </row>
    <row r="603" customFormat="false" ht="13.5" hidden="false" customHeight="false" outlineLevel="0" collapsed="false">
      <c r="A603" s="297" t="n">
        <v>2386</v>
      </c>
      <c r="B603" s="309" t="s">
        <v>148</v>
      </c>
      <c r="C603" s="309" t="s">
        <v>93</v>
      </c>
      <c r="D603" s="299" t="n">
        <v>0.506944444444444</v>
      </c>
      <c r="E603" s="299" t="n">
        <v>0.59375</v>
      </c>
      <c r="G603" s="298" t="s">
        <v>352</v>
      </c>
      <c r="H603" s="309" t="s">
        <v>96</v>
      </c>
      <c r="I603" s="300" t="n">
        <v>1613</v>
      </c>
      <c r="J603" s="300" t="n">
        <v>36760</v>
      </c>
      <c r="K603" s="301" t="n">
        <v>22.7898326100434</v>
      </c>
    </row>
    <row r="604" customFormat="false" ht="13.5" hidden="false" customHeight="false" outlineLevel="0" collapsed="false">
      <c r="A604" s="297" t="n">
        <v>2387</v>
      </c>
      <c r="B604" s="309" t="s">
        <v>148</v>
      </c>
      <c r="C604" s="309" t="s">
        <v>93</v>
      </c>
      <c r="D604" s="299" t="n">
        <v>0.506944444444444</v>
      </c>
      <c r="E604" s="299" t="n">
        <v>0.59375</v>
      </c>
      <c r="G604" s="298" t="s">
        <v>352</v>
      </c>
      <c r="H604" s="309" t="s">
        <v>113</v>
      </c>
      <c r="I604" s="300" t="n">
        <v>1613</v>
      </c>
      <c r="J604" s="300" t="n">
        <v>47560</v>
      </c>
      <c r="K604" s="301" t="n">
        <v>29.4854308741475</v>
      </c>
    </row>
    <row r="605" customFormat="false" ht="13.5" hidden="false" customHeight="false" outlineLevel="0" collapsed="false">
      <c r="A605" s="297" t="n">
        <v>2388</v>
      </c>
      <c r="B605" s="309" t="s">
        <v>148</v>
      </c>
      <c r="C605" s="309" t="s">
        <v>93</v>
      </c>
      <c r="D605" s="299" t="n">
        <v>0.638888888888889</v>
      </c>
      <c r="E605" s="299" t="n">
        <v>0.725694444444445</v>
      </c>
      <c r="G605" s="298" t="s">
        <v>353</v>
      </c>
      <c r="H605" s="309" t="s">
        <v>96</v>
      </c>
      <c r="I605" s="300" t="n">
        <v>1613</v>
      </c>
      <c r="J605" s="300" t="n">
        <v>35860</v>
      </c>
      <c r="K605" s="301" t="n">
        <v>22.2318660880347</v>
      </c>
    </row>
    <row r="606" customFormat="false" ht="13.5" hidden="false" customHeight="false" outlineLevel="0" collapsed="false">
      <c r="A606" s="297" t="n">
        <v>2389</v>
      </c>
      <c r="B606" s="309" t="s">
        <v>148</v>
      </c>
      <c r="C606" s="309" t="s">
        <v>93</v>
      </c>
      <c r="D606" s="299" t="n">
        <v>0.638888888888889</v>
      </c>
      <c r="E606" s="299" t="n">
        <v>0.725694444444445</v>
      </c>
      <c r="G606" s="298" t="s">
        <v>353</v>
      </c>
      <c r="H606" s="309" t="s">
        <v>113</v>
      </c>
      <c r="I606" s="300" t="n">
        <v>1613</v>
      </c>
      <c r="J606" s="300" t="n">
        <v>39760</v>
      </c>
      <c r="K606" s="301" t="n">
        <v>24.649721016739</v>
      </c>
    </row>
    <row r="607" customFormat="false" ht="13.5" hidden="false" customHeight="false" outlineLevel="0" collapsed="false">
      <c r="A607" s="297" t="n">
        <v>2390</v>
      </c>
      <c r="B607" s="309" t="s">
        <v>148</v>
      </c>
      <c r="C607" s="309" t="s">
        <v>93</v>
      </c>
      <c r="D607" s="299" t="n">
        <v>0.638888888888889</v>
      </c>
      <c r="E607" s="299" t="n">
        <v>0.725694444444445</v>
      </c>
      <c r="G607" s="298" t="s">
        <v>353</v>
      </c>
      <c r="H607" s="309" t="s">
        <v>368</v>
      </c>
      <c r="I607" s="300" t="n">
        <v>1213</v>
      </c>
      <c r="J607" s="300" t="n">
        <v>15060</v>
      </c>
      <c r="K607" s="301" t="n">
        <v>12.4154987633965</v>
      </c>
    </row>
    <row r="608" customFormat="false" ht="13.5" hidden="false" customHeight="false" outlineLevel="0" collapsed="false">
      <c r="A608" s="297" t="n">
        <v>2391</v>
      </c>
      <c r="B608" s="309" t="s">
        <v>148</v>
      </c>
      <c r="C608" s="309" t="s">
        <v>93</v>
      </c>
      <c r="D608" s="299" t="n">
        <v>0.75</v>
      </c>
      <c r="E608" s="299" t="n">
        <v>0.829861111111111</v>
      </c>
      <c r="G608" s="298" t="s">
        <v>354</v>
      </c>
      <c r="H608" s="309" t="s">
        <v>96</v>
      </c>
      <c r="I608" s="300" t="n">
        <v>1613</v>
      </c>
      <c r="J608" s="300" t="n">
        <v>35860</v>
      </c>
      <c r="K608" s="301" t="n">
        <v>22.2318660880347</v>
      </c>
    </row>
    <row r="609" customFormat="false" ht="13.5" hidden="false" customHeight="false" outlineLevel="0" collapsed="false">
      <c r="A609" s="297" t="n">
        <v>2392</v>
      </c>
      <c r="B609" s="309" t="s">
        <v>148</v>
      </c>
      <c r="C609" s="309" t="s">
        <v>93</v>
      </c>
      <c r="D609" s="299" t="n">
        <v>0.75</v>
      </c>
      <c r="E609" s="299" t="n">
        <v>0.829861111111111</v>
      </c>
      <c r="G609" s="298" t="s">
        <v>354</v>
      </c>
      <c r="H609" s="309" t="s">
        <v>113</v>
      </c>
      <c r="I609" s="300" t="n">
        <v>1613</v>
      </c>
      <c r="J609" s="300" t="n">
        <v>39760</v>
      </c>
      <c r="K609" s="301" t="n">
        <v>24.649721016739</v>
      </c>
    </row>
    <row r="610" customFormat="false" ht="13.5" hidden="false" customHeight="false" outlineLevel="0" collapsed="false">
      <c r="A610" s="297" t="n">
        <v>2393</v>
      </c>
      <c r="B610" s="309" t="s">
        <v>148</v>
      </c>
      <c r="C610" s="309" t="s">
        <v>93</v>
      </c>
      <c r="D610" s="299" t="n">
        <v>0.75</v>
      </c>
      <c r="E610" s="299" t="n">
        <v>0.829861111111111</v>
      </c>
      <c r="G610" s="298" t="s">
        <v>354</v>
      </c>
      <c r="H610" s="309" t="s">
        <v>368</v>
      </c>
      <c r="I610" s="300" t="n">
        <v>1213</v>
      </c>
      <c r="J610" s="300" t="n">
        <v>11260</v>
      </c>
      <c r="K610" s="301" t="n">
        <v>9.28276999175598</v>
      </c>
    </row>
    <row r="611" customFormat="false" ht="13.5" hidden="false" customHeight="false" outlineLevel="0" collapsed="false">
      <c r="A611" s="297" t="n">
        <v>2394</v>
      </c>
      <c r="B611" s="309" t="s">
        <v>148</v>
      </c>
      <c r="C611" s="309" t="s">
        <v>93</v>
      </c>
      <c r="D611" s="299" t="n">
        <v>0.75</v>
      </c>
      <c r="E611" s="299" t="n">
        <v>0.829861111111111</v>
      </c>
      <c r="G611" s="298" t="s">
        <v>354</v>
      </c>
      <c r="H611" s="309" t="s">
        <v>98</v>
      </c>
      <c r="I611" s="300" t="n">
        <v>2827</v>
      </c>
      <c r="J611" s="300" t="n">
        <v>54860</v>
      </c>
      <c r="K611" s="301" t="n">
        <v>19.4057304563141</v>
      </c>
    </row>
    <row r="612" customFormat="false" ht="13.5" hidden="false" customHeight="false" outlineLevel="0" collapsed="false">
      <c r="A612" s="297" t="n">
        <v>2395</v>
      </c>
      <c r="B612" s="309" t="s">
        <v>148</v>
      </c>
      <c r="C612" s="309" t="s">
        <v>93</v>
      </c>
      <c r="D612" s="299" t="n">
        <v>0.75</v>
      </c>
      <c r="E612" s="299" t="n">
        <v>0.829861111111111</v>
      </c>
      <c r="G612" s="298" t="s">
        <v>354</v>
      </c>
      <c r="H612" s="309" t="s">
        <v>117</v>
      </c>
      <c r="I612" s="300" t="n">
        <v>2422</v>
      </c>
      <c r="J612" s="300" t="n">
        <v>47060</v>
      </c>
      <c r="K612" s="301" t="n">
        <v>19.4302229562345</v>
      </c>
    </row>
    <row r="613" customFormat="false" ht="13.5" hidden="false" customHeight="false" outlineLevel="0" collapsed="false">
      <c r="A613" s="297" t="n">
        <v>2396</v>
      </c>
      <c r="B613" s="309" t="s">
        <v>148</v>
      </c>
      <c r="C613" s="309" t="s">
        <v>93</v>
      </c>
      <c r="D613" s="299" t="n">
        <v>0.75</v>
      </c>
      <c r="E613" s="299" t="n">
        <v>0.829861111111111</v>
      </c>
      <c r="G613" s="298" t="s">
        <v>354</v>
      </c>
      <c r="H613" s="309" t="s">
        <v>273</v>
      </c>
      <c r="I613" s="300" t="n">
        <v>2827</v>
      </c>
      <c r="J613" s="300" t="n">
        <v>47960</v>
      </c>
      <c r="K613" s="301" t="n">
        <v>16.9649805447471</v>
      </c>
    </row>
    <row r="614" customFormat="false" ht="13.5" hidden="false" customHeight="false" outlineLevel="0" collapsed="false">
      <c r="A614" s="297" t="n">
        <v>2397</v>
      </c>
      <c r="B614" s="309" t="s">
        <v>148</v>
      </c>
      <c r="C614" s="309" t="s">
        <v>93</v>
      </c>
      <c r="D614" s="299" t="n">
        <v>0.75</v>
      </c>
      <c r="E614" s="299" t="n">
        <v>0.829861111111111</v>
      </c>
      <c r="G614" s="298" t="s">
        <v>354</v>
      </c>
      <c r="H614" s="309" t="s">
        <v>274</v>
      </c>
      <c r="I614" s="300" t="n">
        <v>2827</v>
      </c>
      <c r="J614" s="300" t="n">
        <v>36410</v>
      </c>
      <c r="K614" s="301" t="n">
        <v>12.8793774319066</v>
      </c>
    </row>
    <row r="615" customFormat="false" ht="13.5" hidden="false" customHeight="false" outlineLevel="0" collapsed="false">
      <c r="A615" s="297" t="n">
        <v>2398</v>
      </c>
      <c r="B615" s="309" t="s">
        <v>148</v>
      </c>
      <c r="C615" s="309" t="s">
        <v>93</v>
      </c>
      <c r="D615" s="299" t="n">
        <v>0.75</v>
      </c>
      <c r="E615" s="299" t="n">
        <v>0.829861111111111</v>
      </c>
      <c r="G615" s="298" t="s">
        <v>354</v>
      </c>
      <c r="H615" s="309" t="s">
        <v>275</v>
      </c>
      <c r="I615" s="300" t="n">
        <v>2422</v>
      </c>
      <c r="J615" s="300" t="n">
        <v>31460</v>
      </c>
      <c r="K615" s="301" t="n">
        <v>12.9892650701899</v>
      </c>
    </row>
    <row r="616" customFormat="false" ht="13.5" hidden="false" customHeight="false" outlineLevel="0" collapsed="false">
      <c r="A616" s="297" t="n">
        <v>2611</v>
      </c>
      <c r="B616" s="309" t="s">
        <v>153</v>
      </c>
      <c r="C616" s="309" t="s">
        <v>93</v>
      </c>
      <c r="D616" s="299" t="n">
        <v>0.597222222222222</v>
      </c>
      <c r="E616" s="299" t="n">
        <v>0.6875</v>
      </c>
      <c r="G616" s="298" t="s">
        <v>356</v>
      </c>
      <c r="H616" s="309" t="s">
        <v>96</v>
      </c>
      <c r="I616" s="300" t="n">
        <v>1868</v>
      </c>
      <c r="J616" s="300" t="n">
        <v>39040</v>
      </c>
      <c r="K616" s="301" t="n">
        <v>20.8993576017131</v>
      </c>
    </row>
    <row r="617" customFormat="false" ht="13.5" hidden="false" customHeight="false" outlineLevel="0" collapsed="false">
      <c r="A617" s="297" t="n">
        <v>2612</v>
      </c>
      <c r="B617" s="309" t="s">
        <v>153</v>
      </c>
      <c r="C617" s="309" t="s">
        <v>93</v>
      </c>
      <c r="D617" s="299" t="n">
        <v>0.597222222222222</v>
      </c>
      <c r="E617" s="299" t="n">
        <v>0.6875</v>
      </c>
      <c r="G617" s="298" t="s">
        <v>356</v>
      </c>
      <c r="H617" s="309" t="s">
        <v>113</v>
      </c>
      <c r="I617" s="300" t="n">
        <v>1868</v>
      </c>
      <c r="J617" s="300" t="n">
        <v>50340</v>
      </c>
      <c r="K617" s="301" t="n">
        <v>26.948608137045</v>
      </c>
    </row>
    <row r="618" customFormat="false" ht="13.5" hidden="false" customHeight="false" outlineLevel="0" collapsed="false">
      <c r="A618" s="297" t="n">
        <v>2613</v>
      </c>
      <c r="B618" s="309" t="s">
        <v>153</v>
      </c>
      <c r="C618" s="309" t="s">
        <v>93</v>
      </c>
      <c r="D618" s="299" t="n">
        <v>0.597222222222222</v>
      </c>
      <c r="E618" s="299" t="n">
        <v>0.6875</v>
      </c>
      <c r="G618" s="298" t="s">
        <v>356</v>
      </c>
      <c r="H618" s="309" t="s">
        <v>368</v>
      </c>
      <c r="I618" s="300" t="n">
        <v>1468</v>
      </c>
      <c r="J618" s="300" t="n">
        <v>25340</v>
      </c>
      <c r="K618" s="301" t="n">
        <v>17.2615803814714</v>
      </c>
    </row>
    <row r="619" customFormat="false" ht="13.5" hidden="false" customHeight="false" outlineLevel="0" collapsed="false">
      <c r="A619" s="297" t="n">
        <v>2614</v>
      </c>
      <c r="B619" s="309" t="s">
        <v>153</v>
      </c>
      <c r="C619" s="309" t="s">
        <v>93</v>
      </c>
      <c r="D619" s="299" t="n">
        <v>0.597222222222222</v>
      </c>
      <c r="E619" s="299" t="n">
        <v>0.6875</v>
      </c>
      <c r="G619" s="298" t="s">
        <v>356</v>
      </c>
      <c r="H619" s="309" t="s">
        <v>98</v>
      </c>
      <c r="I619" s="300" t="n">
        <v>3337</v>
      </c>
      <c r="J619" s="300" t="n">
        <v>68840</v>
      </c>
      <c r="K619" s="301" t="n">
        <v>20.6293077614624</v>
      </c>
    </row>
    <row r="620" customFormat="false" ht="13.5" hidden="false" customHeight="false" outlineLevel="0" collapsed="false">
      <c r="A620" s="297" t="n">
        <v>2615</v>
      </c>
      <c r="B620" s="309" t="s">
        <v>153</v>
      </c>
      <c r="C620" s="309" t="s">
        <v>93</v>
      </c>
      <c r="D620" s="299" t="n">
        <v>0.597222222222222</v>
      </c>
      <c r="E620" s="299" t="n">
        <v>0.6875</v>
      </c>
      <c r="G620" s="298" t="s">
        <v>356</v>
      </c>
      <c r="H620" s="309" t="s">
        <v>117</v>
      </c>
      <c r="I620" s="300" t="n">
        <v>2847</v>
      </c>
      <c r="J620" s="300" t="n">
        <v>51240</v>
      </c>
      <c r="K620" s="301" t="n">
        <v>17.9978925184405</v>
      </c>
    </row>
    <row r="621" customFormat="false" ht="13.5" hidden="false" customHeight="false" outlineLevel="0" collapsed="false">
      <c r="A621" s="297" t="n">
        <v>2616</v>
      </c>
      <c r="B621" s="309" t="s">
        <v>153</v>
      </c>
      <c r="C621" s="309" t="s">
        <v>93</v>
      </c>
      <c r="D621" s="299" t="n">
        <v>0.597222222222222</v>
      </c>
      <c r="E621" s="299" t="n">
        <v>0.6875</v>
      </c>
      <c r="G621" s="298" t="s">
        <v>356</v>
      </c>
      <c r="H621" s="309" t="s">
        <v>273</v>
      </c>
      <c r="I621" s="300" t="n">
        <v>3337</v>
      </c>
      <c r="J621" s="300" t="n">
        <v>60590</v>
      </c>
      <c r="K621" s="301" t="n">
        <v>18.157027270003</v>
      </c>
    </row>
    <row r="622" customFormat="false" ht="13.5" hidden="false" customHeight="false" outlineLevel="0" collapsed="false">
      <c r="A622" s="297" t="n">
        <v>2617</v>
      </c>
      <c r="B622" s="309" t="s">
        <v>153</v>
      </c>
      <c r="C622" s="309" t="s">
        <v>93</v>
      </c>
      <c r="D622" s="299" t="n">
        <v>0.597222222222222</v>
      </c>
      <c r="E622" s="299" t="n">
        <v>0.6875</v>
      </c>
      <c r="G622" s="298" t="s">
        <v>356</v>
      </c>
      <c r="H622" s="309" t="s">
        <v>274</v>
      </c>
      <c r="I622" s="300" t="n">
        <v>3337</v>
      </c>
      <c r="J622" s="300" t="n">
        <v>44540</v>
      </c>
      <c r="K622" s="301" t="n">
        <v>13.3473179502547</v>
      </c>
    </row>
    <row r="623" customFormat="false" ht="13.5" hidden="false" customHeight="false" outlineLevel="0" collapsed="false">
      <c r="A623" s="297" t="n">
        <v>2618</v>
      </c>
      <c r="B623" s="309" t="s">
        <v>153</v>
      </c>
      <c r="C623" s="309" t="s">
        <v>93</v>
      </c>
      <c r="D623" s="299" t="n">
        <v>0.597222222222222</v>
      </c>
      <c r="E623" s="299" t="n">
        <v>0.6875</v>
      </c>
      <c r="G623" s="298" t="s">
        <v>356</v>
      </c>
      <c r="H623" s="309" t="s">
        <v>275</v>
      </c>
      <c r="I623" s="300" t="n">
        <v>2847</v>
      </c>
      <c r="J623" s="300" t="n">
        <v>36940</v>
      </c>
      <c r="K623" s="301" t="n">
        <v>12.9750614682122</v>
      </c>
    </row>
    <row r="624" customFormat="false" ht="13.5" hidden="false" customHeight="false" outlineLevel="0" collapsed="false">
      <c r="A624" s="297" t="n">
        <v>2676</v>
      </c>
      <c r="B624" s="309" t="s">
        <v>42</v>
      </c>
      <c r="C624" s="309" t="s">
        <v>93</v>
      </c>
      <c r="D624" s="299" t="n">
        <v>0.652777777777778</v>
      </c>
      <c r="E624" s="299" t="n">
        <v>0.746527777777778</v>
      </c>
      <c r="G624" s="298" t="s">
        <v>382</v>
      </c>
      <c r="H624" s="309" t="s">
        <v>96</v>
      </c>
      <c r="I624" s="300" t="n">
        <v>1966</v>
      </c>
      <c r="J624" s="300" t="n">
        <v>39040</v>
      </c>
      <c r="K624" s="301" t="n">
        <v>19.8575788402848</v>
      </c>
    </row>
    <row r="625" customFormat="false" ht="13.5" hidden="false" customHeight="false" outlineLevel="0" collapsed="false">
      <c r="A625" s="297" t="n">
        <v>2677</v>
      </c>
      <c r="B625" s="309" t="s">
        <v>42</v>
      </c>
      <c r="C625" s="309" t="s">
        <v>93</v>
      </c>
      <c r="D625" s="299" t="n">
        <v>0.652777777777778</v>
      </c>
      <c r="E625" s="299" t="n">
        <v>0.746527777777778</v>
      </c>
      <c r="G625" s="298" t="s">
        <v>382</v>
      </c>
      <c r="H625" s="309" t="s">
        <v>113</v>
      </c>
      <c r="I625" s="300" t="n">
        <v>1966</v>
      </c>
      <c r="J625" s="300" t="n">
        <v>52440</v>
      </c>
      <c r="K625" s="301" t="n">
        <v>26.6734486266531</v>
      </c>
    </row>
    <row r="626" customFormat="false" ht="13.5" hidden="false" customHeight="false" outlineLevel="0" collapsed="false">
      <c r="A626" s="297" t="n">
        <v>2678</v>
      </c>
      <c r="B626" s="309" t="s">
        <v>42</v>
      </c>
      <c r="C626" s="309" t="s">
        <v>93</v>
      </c>
      <c r="D626" s="299" t="n">
        <v>0.652777777777778</v>
      </c>
      <c r="E626" s="299" t="n">
        <v>0.746527777777778</v>
      </c>
      <c r="G626" s="298" t="s">
        <v>382</v>
      </c>
      <c r="H626" s="309" t="s">
        <v>368</v>
      </c>
      <c r="I626" s="300" t="n">
        <v>1566</v>
      </c>
      <c r="J626" s="300" t="n">
        <v>25840</v>
      </c>
      <c r="K626" s="301" t="n">
        <v>16.5006385696041</v>
      </c>
    </row>
    <row r="627" customFormat="false" ht="13.5" hidden="false" customHeight="false" outlineLevel="0" collapsed="false">
      <c r="A627" s="297" t="n">
        <v>2679</v>
      </c>
      <c r="B627" s="309" t="s">
        <v>42</v>
      </c>
      <c r="C627" s="309" t="s">
        <v>93</v>
      </c>
      <c r="D627" s="299" t="n">
        <v>0.652777777777778</v>
      </c>
      <c r="E627" s="299" t="n">
        <v>0.746527777777778</v>
      </c>
      <c r="G627" s="298" t="s">
        <v>382</v>
      </c>
      <c r="H627" s="309" t="s">
        <v>98</v>
      </c>
      <c r="I627" s="300" t="n">
        <v>3532</v>
      </c>
      <c r="J627" s="300" t="n">
        <v>71240</v>
      </c>
      <c r="K627" s="301" t="n">
        <v>20.1698754246886</v>
      </c>
    </row>
    <row r="628" customFormat="false" ht="13.5" hidden="false" customHeight="false" outlineLevel="0" collapsed="false">
      <c r="A628" s="297" t="n">
        <v>2680</v>
      </c>
      <c r="B628" s="309" t="s">
        <v>42</v>
      </c>
      <c r="C628" s="309" t="s">
        <v>93</v>
      </c>
      <c r="D628" s="299" t="n">
        <v>0.652777777777778</v>
      </c>
      <c r="E628" s="299" t="n">
        <v>0.746527777777778</v>
      </c>
      <c r="G628" s="298" t="s">
        <v>382</v>
      </c>
      <c r="H628" s="309" t="s">
        <v>117</v>
      </c>
      <c r="I628" s="300" t="n">
        <v>3010</v>
      </c>
      <c r="J628" s="300" t="n">
        <v>51240</v>
      </c>
      <c r="K628" s="301" t="n">
        <v>17.0232558139535</v>
      </c>
    </row>
    <row r="629" customFormat="false" ht="13.5" hidden="false" customHeight="false" outlineLevel="0" collapsed="false">
      <c r="A629" s="297" t="n">
        <v>2681</v>
      </c>
      <c r="B629" s="309" t="s">
        <v>42</v>
      </c>
      <c r="C629" s="309" t="s">
        <v>93</v>
      </c>
      <c r="D629" s="299" t="n">
        <v>0.652777777777778</v>
      </c>
      <c r="E629" s="299" t="n">
        <v>0.746527777777778</v>
      </c>
      <c r="G629" s="298" t="s">
        <v>382</v>
      </c>
      <c r="H629" s="309" t="s">
        <v>273</v>
      </c>
      <c r="I629" s="300" t="n">
        <v>3532</v>
      </c>
      <c r="J629" s="300" t="n">
        <v>62490</v>
      </c>
      <c r="K629" s="301" t="n">
        <v>17.6925254813137</v>
      </c>
    </row>
    <row r="630" customFormat="false" ht="13.5" hidden="false" customHeight="false" outlineLevel="0" collapsed="false">
      <c r="A630" s="297" t="n">
        <v>2682</v>
      </c>
      <c r="B630" s="309" t="s">
        <v>42</v>
      </c>
      <c r="C630" s="309" t="s">
        <v>93</v>
      </c>
      <c r="D630" s="299" t="n">
        <v>0.652777777777778</v>
      </c>
      <c r="E630" s="299" t="n">
        <v>0.746527777777778</v>
      </c>
      <c r="G630" s="298" t="s">
        <v>382</v>
      </c>
      <c r="H630" s="309" t="s">
        <v>274</v>
      </c>
      <c r="I630" s="300" t="n">
        <v>3532</v>
      </c>
      <c r="J630" s="300" t="n">
        <v>45990</v>
      </c>
      <c r="K630" s="301" t="n">
        <v>13.0209513023783</v>
      </c>
    </row>
    <row r="631" customFormat="false" ht="13.5" hidden="false" customHeight="false" outlineLevel="0" collapsed="false">
      <c r="A631" s="297" t="n">
        <v>2683</v>
      </c>
      <c r="B631" s="309" t="s">
        <v>42</v>
      </c>
      <c r="C631" s="309" t="s">
        <v>93</v>
      </c>
      <c r="D631" s="299" t="n">
        <v>0.652777777777778</v>
      </c>
      <c r="E631" s="299" t="n">
        <v>0.746527777777778</v>
      </c>
      <c r="G631" s="298" t="s">
        <v>382</v>
      </c>
      <c r="H631" s="309" t="s">
        <v>275</v>
      </c>
      <c r="I631" s="300" t="n">
        <v>3010</v>
      </c>
      <c r="J631" s="300" t="n">
        <v>38040</v>
      </c>
      <c r="K631" s="30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389</v>
      </c>
      <c r="B1" s="332"/>
      <c r="C1" s="332"/>
      <c r="D1" s="325" t="n">
        <f aca="false">COUNTA(D3:D10001)</f>
        <v>588</v>
      </c>
      <c r="G1" s="333" t="s">
        <v>38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92</v>
      </c>
      <c r="L2" s="335" t="s">
        <v>12</v>
      </c>
      <c r="M2" s="336" t="s">
        <v>13</v>
      </c>
      <c r="N2" s="335" t="s">
        <v>92</v>
      </c>
    </row>
    <row r="3" customFormat="false" ht="13.5" hidden="false" customHeight="false" outlineLevel="0" collapsed="false">
      <c r="A3" s="325" t="n">
        <v>1249</v>
      </c>
      <c r="B3" s="337" t="s">
        <v>93</v>
      </c>
      <c r="C3" s="337" t="s">
        <v>94</v>
      </c>
      <c r="D3" s="327" t="n">
        <v>0.347222222222222</v>
      </c>
      <c r="E3" s="327" t="n">
        <v>0.420138888888889</v>
      </c>
      <c r="G3" s="326" t="s">
        <v>21</v>
      </c>
      <c r="H3" s="337" t="s">
        <v>368</v>
      </c>
      <c r="I3" s="328" t="n">
        <v>921</v>
      </c>
      <c r="J3" s="328" t="n">
        <v>14210</v>
      </c>
      <c r="K3" s="329" t="n">
        <v>15.42888165038</v>
      </c>
    </row>
    <row r="4" customFormat="false" ht="13.5" hidden="false" customHeight="false" outlineLevel="0" collapsed="false">
      <c r="A4" s="325" t="n">
        <v>1251</v>
      </c>
      <c r="B4" s="337" t="s">
        <v>93</v>
      </c>
      <c r="C4" s="337" t="s">
        <v>94</v>
      </c>
      <c r="D4" s="327" t="n">
        <v>0.347222222222222</v>
      </c>
      <c r="E4" s="327" t="n">
        <v>0.420138888888889</v>
      </c>
      <c r="G4" s="326" t="s">
        <v>99</v>
      </c>
      <c r="H4" s="337" t="s">
        <v>117</v>
      </c>
      <c r="I4" s="328" t="n">
        <v>1935</v>
      </c>
      <c r="J4" s="328" t="n">
        <v>49710</v>
      </c>
      <c r="K4" s="329" t="n">
        <v>25.6899224806202</v>
      </c>
    </row>
    <row r="5" customFormat="false" ht="13.5" hidden="false" customHeight="false" outlineLevel="0" collapsed="false">
      <c r="A5" s="325" t="n">
        <v>1257</v>
      </c>
      <c r="B5" s="337" t="s">
        <v>93</v>
      </c>
      <c r="C5" s="337" t="s">
        <v>94</v>
      </c>
      <c r="D5" s="327" t="n">
        <v>0.395833333333333</v>
      </c>
      <c r="E5" s="327" t="n">
        <v>0.46875</v>
      </c>
      <c r="G5" s="326" t="s">
        <v>100</v>
      </c>
      <c r="H5" s="337" t="s">
        <v>368</v>
      </c>
      <c r="I5" s="328" t="n">
        <v>921</v>
      </c>
      <c r="J5" s="328" t="n">
        <v>15210</v>
      </c>
      <c r="K5" s="329" t="n">
        <v>16.514657980456</v>
      </c>
    </row>
    <row r="6" customFormat="false" ht="13.5" hidden="false" customHeight="false" outlineLevel="0" collapsed="false">
      <c r="A6" s="325" t="n">
        <v>1259</v>
      </c>
      <c r="B6" s="337" t="s">
        <v>93</v>
      </c>
      <c r="C6" s="337" t="s">
        <v>94</v>
      </c>
      <c r="D6" s="327" t="n">
        <v>0.395833333333333</v>
      </c>
      <c r="E6" s="327" t="n">
        <v>0.46875</v>
      </c>
      <c r="G6" s="326" t="s">
        <v>101</v>
      </c>
      <c r="H6" s="337" t="s">
        <v>117</v>
      </c>
      <c r="I6" s="328" t="n">
        <v>1935</v>
      </c>
      <c r="J6" s="328" t="n">
        <v>49710</v>
      </c>
      <c r="K6" s="329" t="n">
        <v>25.6899224806202</v>
      </c>
    </row>
    <row r="7" customFormat="false" ht="13.5" hidden="false" customHeight="false" outlineLevel="0" collapsed="false">
      <c r="A7" s="325" t="n">
        <v>1265</v>
      </c>
      <c r="B7" s="337" t="s">
        <v>93</v>
      </c>
      <c r="C7" s="337" t="s">
        <v>94</v>
      </c>
      <c r="D7" s="327" t="n">
        <v>0.475694444444444</v>
      </c>
      <c r="E7" s="327" t="n">
        <v>0.548611111111111</v>
      </c>
      <c r="G7" s="326" t="s">
        <v>102</v>
      </c>
      <c r="H7" s="337" t="s">
        <v>368</v>
      </c>
      <c r="I7" s="328" t="n">
        <v>921</v>
      </c>
      <c r="J7" s="328" t="n">
        <v>20310</v>
      </c>
      <c r="K7" s="329" t="n">
        <v>22.0521172638436</v>
      </c>
    </row>
    <row r="8" customFormat="false" ht="13.5" hidden="false" customHeight="false" outlineLevel="0" collapsed="false">
      <c r="A8" s="325" t="n">
        <v>1267</v>
      </c>
      <c r="B8" s="337" t="s">
        <v>93</v>
      </c>
      <c r="C8" s="337" t="s">
        <v>94</v>
      </c>
      <c r="D8" s="327" t="n">
        <v>0.475694444444444</v>
      </c>
      <c r="E8" s="327" t="n">
        <v>0.548611111111111</v>
      </c>
      <c r="G8" s="326" t="s">
        <v>103</v>
      </c>
      <c r="H8" s="337" t="s">
        <v>117</v>
      </c>
      <c r="I8" s="328" t="n">
        <v>1935</v>
      </c>
      <c r="J8" s="328" t="n">
        <v>49710</v>
      </c>
      <c r="K8" s="329" t="n">
        <v>25.6899224806202</v>
      </c>
    </row>
    <row r="9" customFormat="false" ht="13.5" hidden="false" customHeight="false" outlineLevel="0" collapsed="false">
      <c r="A9" s="325" t="n">
        <v>1273</v>
      </c>
      <c r="B9" s="337" t="s">
        <v>93</v>
      </c>
      <c r="C9" s="337" t="s">
        <v>94</v>
      </c>
      <c r="D9" s="327" t="n">
        <v>0.635416666666667</v>
      </c>
      <c r="E9" s="327" t="n">
        <v>0.704861111111111</v>
      </c>
      <c r="G9" s="326" t="s">
        <v>105</v>
      </c>
      <c r="H9" s="337" t="s">
        <v>368</v>
      </c>
      <c r="I9" s="328" t="n">
        <v>921</v>
      </c>
      <c r="J9" s="328" t="n">
        <v>23310</v>
      </c>
      <c r="K9" s="329" t="n">
        <v>25.3094462540717</v>
      </c>
    </row>
    <row r="10" customFormat="false" ht="13.5" hidden="false" customHeight="false" outlineLevel="0" collapsed="false">
      <c r="A10" s="325" t="n">
        <v>1276</v>
      </c>
      <c r="B10" s="337" t="s">
        <v>93</v>
      </c>
      <c r="C10" s="337" t="s">
        <v>94</v>
      </c>
      <c r="D10" s="327" t="n">
        <v>0.809027777777778</v>
      </c>
      <c r="E10" s="327" t="n">
        <v>0.878472222222222</v>
      </c>
      <c r="G10" s="326" t="s">
        <v>27</v>
      </c>
      <c r="H10" s="337" t="s">
        <v>368</v>
      </c>
      <c r="I10" s="328" t="n">
        <v>921</v>
      </c>
      <c r="J10" s="328" t="n">
        <v>14310</v>
      </c>
      <c r="K10" s="329" t="n">
        <v>15.5374592833876</v>
      </c>
    </row>
    <row r="11" customFormat="false" ht="13.5" hidden="false" customHeight="false" outlineLevel="0" collapsed="false">
      <c r="A11" s="325" t="n">
        <v>1278</v>
      </c>
      <c r="B11" s="337" t="s">
        <v>93</v>
      </c>
      <c r="C11" s="337" t="s">
        <v>94</v>
      </c>
      <c r="D11" s="327" t="n">
        <v>0.809027777777778</v>
      </c>
      <c r="E11" s="327" t="n">
        <v>0.878472222222222</v>
      </c>
      <c r="G11" s="326" t="s">
        <v>370</v>
      </c>
      <c r="H11" s="337" t="s">
        <v>117</v>
      </c>
      <c r="I11" s="328" t="n">
        <v>1935</v>
      </c>
      <c r="J11" s="328" t="n">
        <v>49710</v>
      </c>
      <c r="K11" s="329" t="n">
        <v>25.6899224806202</v>
      </c>
    </row>
    <row r="12" customFormat="false" ht="13.5" hidden="false" customHeight="false" outlineLevel="0" collapsed="false">
      <c r="A12" s="325" t="n">
        <v>1282</v>
      </c>
      <c r="B12" s="337" t="s">
        <v>93</v>
      </c>
      <c r="C12" s="337" t="s">
        <v>109</v>
      </c>
      <c r="D12" s="327" t="n">
        <v>0.34375</v>
      </c>
      <c r="E12" s="327" t="n">
        <v>0.392361111111111</v>
      </c>
      <c r="G12" s="326" t="s">
        <v>110</v>
      </c>
      <c r="H12" s="337" t="s">
        <v>96</v>
      </c>
      <c r="I12" s="328" t="n">
        <v>883</v>
      </c>
      <c r="J12" s="328" t="n">
        <v>25470</v>
      </c>
      <c r="K12" s="329" t="n">
        <v>28.8448471121178</v>
      </c>
    </row>
    <row r="13" customFormat="false" ht="13.5" hidden="false" customHeight="false" outlineLevel="0" collapsed="false">
      <c r="A13" s="325" t="n">
        <v>1285</v>
      </c>
      <c r="B13" s="337" t="s">
        <v>93</v>
      </c>
      <c r="C13" s="337" t="s">
        <v>109</v>
      </c>
      <c r="D13" s="327" t="n">
        <v>0.447916666666667</v>
      </c>
      <c r="E13" s="327" t="n">
        <v>0.493055555555556</v>
      </c>
      <c r="G13" s="326" t="s">
        <v>111</v>
      </c>
      <c r="H13" s="337" t="s">
        <v>96</v>
      </c>
      <c r="I13" s="328" t="n">
        <v>883</v>
      </c>
      <c r="J13" s="328" t="n">
        <v>25470</v>
      </c>
      <c r="K13" s="329" t="n">
        <v>28.8448471121178</v>
      </c>
    </row>
    <row r="14" customFormat="false" ht="13.5" hidden="false" customHeight="false" outlineLevel="0" collapsed="false">
      <c r="A14" s="325" t="n">
        <v>1288</v>
      </c>
      <c r="B14" s="337" t="s">
        <v>93</v>
      </c>
      <c r="C14" s="337" t="s">
        <v>109</v>
      </c>
      <c r="D14" s="327" t="n">
        <v>0.517361111111111</v>
      </c>
      <c r="E14" s="327" t="n">
        <v>0.565972222222222</v>
      </c>
      <c r="G14" s="326" t="s">
        <v>112</v>
      </c>
      <c r="H14" s="337" t="s">
        <v>96</v>
      </c>
      <c r="I14" s="328" t="n">
        <v>883</v>
      </c>
      <c r="J14" s="328" t="n">
        <v>25470</v>
      </c>
      <c r="K14" s="329" t="n">
        <v>28.8448471121178</v>
      </c>
    </row>
    <row r="15" customFormat="false" ht="13.5" hidden="false" customHeight="false" outlineLevel="0" collapsed="false">
      <c r="A15" s="325" t="n">
        <v>1291</v>
      </c>
      <c r="B15" s="337" t="s">
        <v>93</v>
      </c>
      <c r="C15" s="337" t="s">
        <v>109</v>
      </c>
      <c r="D15" s="327" t="n">
        <v>0.704861111111111</v>
      </c>
      <c r="E15" s="327" t="n">
        <v>0.75</v>
      </c>
      <c r="G15" s="326" t="s">
        <v>114</v>
      </c>
      <c r="H15" s="337" t="s">
        <v>96</v>
      </c>
      <c r="I15" s="328" t="n">
        <v>883</v>
      </c>
      <c r="J15" s="328" t="n">
        <v>25470</v>
      </c>
      <c r="K15" s="329" t="n">
        <v>28.8448471121178</v>
      </c>
    </row>
    <row r="16" customFormat="false" ht="13.5" hidden="false" customHeight="false" outlineLevel="0" collapsed="false">
      <c r="A16" s="325" t="n">
        <v>1294</v>
      </c>
      <c r="B16" s="337" t="s">
        <v>93</v>
      </c>
      <c r="C16" s="337" t="s">
        <v>109</v>
      </c>
      <c r="D16" s="327" t="n">
        <v>0.826388888888889</v>
      </c>
      <c r="E16" s="327" t="n">
        <v>0.875</v>
      </c>
      <c r="G16" s="326" t="s">
        <v>115</v>
      </c>
      <c r="H16" s="337" t="s">
        <v>96</v>
      </c>
      <c r="I16" s="328" t="n">
        <v>883</v>
      </c>
      <c r="J16" s="328" t="n">
        <v>25470</v>
      </c>
      <c r="K16" s="329" t="n">
        <v>28.8448471121178</v>
      </c>
    </row>
    <row r="17" customFormat="false" ht="13.5" hidden="false" customHeight="false" outlineLevel="0" collapsed="false">
      <c r="A17" s="325" t="n">
        <v>1298</v>
      </c>
      <c r="B17" s="337" t="s">
        <v>93</v>
      </c>
      <c r="C17" s="337" t="s">
        <v>109</v>
      </c>
      <c r="D17" s="327" t="n">
        <v>0.826388888888889</v>
      </c>
      <c r="E17" s="327" t="n">
        <v>0.875</v>
      </c>
      <c r="G17" s="326" t="s">
        <v>116</v>
      </c>
      <c r="H17" s="337" t="s">
        <v>117</v>
      </c>
      <c r="I17" s="328" t="n">
        <v>1205</v>
      </c>
      <c r="J17" s="328" t="n">
        <v>30470</v>
      </c>
      <c r="K17" s="329" t="n">
        <v>25.2863070539419</v>
      </c>
    </row>
    <row r="18" customFormat="false" ht="13.5" hidden="false" customHeight="false" outlineLevel="0" collapsed="false">
      <c r="A18" s="325" t="n">
        <v>1302</v>
      </c>
      <c r="B18" s="337" t="s">
        <v>93</v>
      </c>
      <c r="C18" s="337" t="s">
        <v>118</v>
      </c>
      <c r="D18" s="327" t="n">
        <v>0.319444444444444</v>
      </c>
      <c r="E18" s="327" t="n">
        <v>0.368055555555556</v>
      </c>
      <c r="G18" s="326" t="s">
        <v>119</v>
      </c>
      <c r="H18" s="337" t="s">
        <v>96</v>
      </c>
      <c r="I18" s="328" t="n">
        <v>689</v>
      </c>
      <c r="J18" s="328" t="n">
        <v>13290</v>
      </c>
      <c r="K18" s="329" t="n">
        <v>19.288824383164</v>
      </c>
    </row>
    <row r="19" customFormat="false" ht="13.5" hidden="false" customHeight="false" outlineLevel="0" collapsed="false">
      <c r="A19" s="325" t="n">
        <v>1305</v>
      </c>
      <c r="B19" s="337" t="s">
        <v>93</v>
      </c>
      <c r="C19" s="337" t="s">
        <v>118</v>
      </c>
      <c r="D19" s="327" t="n">
        <v>0.604166666666667</v>
      </c>
      <c r="E19" s="327" t="n">
        <v>0.65625</v>
      </c>
      <c r="G19" s="326" t="s">
        <v>120</v>
      </c>
      <c r="H19" s="337" t="s">
        <v>96</v>
      </c>
      <c r="I19" s="328" t="n">
        <v>689</v>
      </c>
      <c r="J19" s="328" t="n">
        <v>13290</v>
      </c>
      <c r="K19" s="329" t="n">
        <v>19.288824383164</v>
      </c>
    </row>
    <row r="20" customFormat="false" ht="13.5" hidden="false" customHeight="false" outlineLevel="0" collapsed="false">
      <c r="A20" s="325" t="n">
        <v>1309</v>
      </c>
      <c r="B20" s="337" t="s">
        <v>93</v>
      </c>
      <c r="C20" s="337" t="s">
        <v>118</v>
      </c>
      <c r="D20" s="327" t="n">
        <v>0.604166666666667</v>
      </c>
      <c r="E20" s="327" t="n">
        <v>0.65625</v>
      </c>
      <c r="G20" s="326" t="s">
        <v>121</v>
      </c>
      <c r="H20" s="337" t="s">
        <v>117</v>
      </c>
      <c r="I20" s="328" t="n">
        <v>882</v>
      </c>
      <c r="J20" s="328" t="n">
        <v>23890</v>
      </c>
      <c r="K20" s="329" t="n">
        <v>27.0861678004535</v>
      </c>
    </row>
    <row r="21" customFormat="false" ht="13.5" hidden="false" customHeight="false" outlineLevel="0" collapsed="false">
      <c r="A21" s="325" t="n">
        <v>1313</v>
      </c>
      <c r="B21" s="337" t="s">
        <v>93</v>
      </c>
      <c r="C21" s="337" t="s">
        <v>118</v>
      </c>
      <c r="D21" s="327" t="n">
        <v>0.71875</v>
      </c>
      <c r="E21" s="327" t="n">
        <v>0.770833333333333</v>
      </c>
      <c r="G21" s="326" t="s">
        <v>122</v>
      </c>
      <c r="H21" s="337" t="s">
        <v>113</v>
      </c>
      <c r="I21" s="328" t="n">
        <v>689</v>
      </c>
      <c r="J21" s="328" t="n">
        <v>17490</v>
      </c>
      <c r="K21" s="329" t="n">
        <v>25.3846153846154</v>
      </c>
    </row>
    <row r="22" customFormat="false" ht="13.5" hidden="false" customHeight="false" outlineLevel="0" collapsed="false">
      <c r="A22" s="325" t="n">
        <v>1314</v>
      </c>
      <c r="B22" s="337" t="s">
        <v>93</v>
      </c>
      <c r="C22" s="337" t="s">
        <v>123</v>
      </c>
      <c r="D22" s="327" t="n">
        <v>0.329861111111111</v>
      </c>
      <c r="E22" s="327" t="n">
        <v>0.375</v>
      </c>
      <c r="G22" s="326" t="s">
        <v>124</v>
      </c>
      <c r="H22" s="337" t="s">
        <v>113</v>
      </c>
      <c r="I22" s="328" t="n">
        <v>689</v>
      </c>
      <c r="J22" s="328" t="n">
        <v>9630</v>
      </c>
      <c r="K22" s="329" t="n">
        <v>13.9767779390421</v>
      </c>
    </row>
    <row r="23" customFormat="false" ht="13.5" hidden="false" customHeight="false" outlineLevel="0" collapsed="false">
      <c r="A23" s="325" t="n">
        <v>1316</v>
      </c>
      <c r="B23" s="337" t="s">
        <v>93</v>
      </c>
      <c r="C23" s="337" t="s">
        <v>123</v>
      </c>
      <c r="D23" s="327" t="n">
        <v>0.329861111111111</v>
      </c>
      <c r="E23" s="327" t="n">
        <v>0.375</v>
      </c>
      <c r="G23" s="326" t="s">
        <v>125</v>
      </c>
      <c r="H23" s="337" t="s">
        <v>117</v>
      </c>
      <c r="I23" s="328" t="n">
        <v>882</v>
      </c>
      <c r="J23" s="328" t="n">
        <v>15730</v>
      </c>
      <c r="K23" s="329" t="n">
        <v>17.8344671201814</v>
      </c>
    </row>
    <row r="24" customFormat="false" ht="13.5" hidden="false" customHeight="false" outlineLevel="0" collapsed="false">
      <c r="A24" s="325" t="n">
        <v>1320</v>
      </c>
      <c r="B24" s="337" t="s">
        <v>93</v>
      </c>
      <c r="C24" s="337" t="s">
        <v>28</v>
      </c>
      <c r="D24" s="327" t="n">
        <v>0.333333333333333</v>
      </c>
      <c r="E24" s="327" t="n">
        <v>0.399305555555556</v>
      </c>
      <c r="G24" s="326" t="s">
        <v>126</v>
      </c>
      <c r="H24" s="337" t="s">
        <v>96</v>
      </c>
      <c r="I24" s="328" t="n">
        <v>961</v>
      </c>
      <c r="J24" s="328" t="n">
        <v>14340</v>
      </c>
      <c r="K24" s="329" t="n">
        <v>14.9219562955255</v>
      </c>
    </row>
    <row r="25" customFormat="false" ht="13.5" hidden="false" customHeight="false" outlineLevel="0" collapsed="false">
      <c r="A25" s="325" t="n">
        <v>1323</v>
      </c>
      <c r="B25" s="337" t="s">
        <v>93</v>
      </c>
      <c r="C25" s="337" t="s">
        <v>28</v>
      </c>
      <c r="D25" s="327" t="n">
        <v>0.388888888888889</v>
      </c>
      <c r="E25" s="327" t="n">
        <v>0.454861111111111</v>
      </c>
      <c r="G25" s="326" t="s">
        <v>127</v>
      </c>
      <c r="H25" s="337" t="s">
        <v>96</v>
      </c>
      <c r="I25" s="328" t="n">
        <v>961</v>
      </c>
      <c r="J25" s="328" t="n">
        <v>14440</v>
      </c>
      <c r="K25" s="329" t="n">
        <v>15.0260145681582</v>
      </c>
    </row>
    <row r="26" customFormat="false" ht="13.5" hidden="false" customHeight="false" outlineLevel="0" collapsed="false">
      <c r="A26" s="325" t="n">
        <v>1326</v>
      </c>
      <c r="B26" s="337" t="s">
        <v>93</v>
      </c>
      <c r="C26" s="337" t="s">
        <v>28</v>
      </c>
      <c r="D26" s="327" t="n">
        <v>0.506944444444444</v>
      </c>
      <c r="E26" s="327" t="n">
        <v>0.572916666666667</v>
      </c>
      <c r="G26" s="326" t="s">
        <v>128</v>
      </c>
      <c r="H26" s="337" t="s">
        <v>96</v>
      </c>
      <c r="I26" s="328" t="n">
        <v>961</v>
      </c>
      <c r="J26" s="328" t="n">
        <v>14340</v>
      </c>
      <c r="K26" s="329" t="n">
        <v>14.9219562955255</v>
      </c>
    </row>
    <row r="27" customFormat="false" ht="13.5" hidden="false" customHeight="false" outlineLevel="0" collapsed="false">
      <c r="A27" s="325" t="n">
        <v>1329</v>
      </c>
      <c r="B27" s="337" t="s">
        <v>93</v>
      </c>
      <c r="C27" s="337" t="s">
        <v>28</v>
      </c>
      <c r="D27" s="327" t="n">
        <v>0.565972222222222</v>
      </c>
      <c r="E27" s="327" t="n">
        <v>0.631944444444444</v>
      </c>
      <c r="G27" s="326" t="s">
        <v>129</v>
      </c>
      <c r="H27" s="337" t="s">
        <v>96</v>
      </c>
      <c r="I27" s="328" t="n">
        <v>961</v>
      </c>
      <c r="J27" s="328" t="n">
        <v>14340</v>
      </c>
      <c r="K27" s="329" t="n">
        <v>14.9219562955255</v>
      </c>
    </row>
    <row r="28" customFormat="false" ht="13.5" hidden="false" customHeight="false" outlineLevel="0" collapsed="false">
      <c r="A28" s="325" t="n">
        <v>1332</v>
      </c>
      <c r="B28" s="337" t="s">
        <v>93</v>
      </c>
      <c r="C28" s="337" t="s">
        <v>28</v>
      </c>
      <c r="D28" s="327" t="n">
        <v>0.625</v>
      </c>
      <c r="E28" s="327" t="n">
        <v>0.6875</v>
      </c>
      <c r="G28" s="326" t="s">
        <v>130</v>
      </c>
      <c r="H28" s="337" t="s">
        <v>96</v>
      </c>
      <c r="I28" s="328" t="n">
        <v>961</v>
      </c>
      <c r="J28" s="328" t="n">
        <v>14040</v>
      </c>
      <c r="K28" s="329" t="n">
        <v>14.6097814776275</v>
      </c>
    </row>
    <row r="29" customFormat="false" ht="13.5" hidden="false" customHeight="false" outlineLevel="0" collapsed="false">
      <c r="A29" s="325" t="n">
        <v>1335</v>
      </c>
      <c r="B29" s="337" t="s">
        <v>93</v>
      </c>
      <c r="C29" s="337" t="s">
        <v>28</v>
      </c>
      <c r="D29" s="327" t="n">
        <v>0.708333333333333</v>
      </c>
      <c r="E29" s="327" t="n">
        <v>0.770833333333333</v>
      </c>
      <c r="G29" s="326" t="s">
        <v>131</v>
      </c>
      <c r="H29" s="337" t="s">
        <v>96</v>
      </c>
      <c r="I29" s="328" t="n">
        <v>961</v>
      </c>
      <c r="J29" s="328" t="n">
        <v>14340</v>
      </c>
      <c r="K29" s="329" t="n">
        <v>14.9219562955255</v>
      </c>
    </row>
    <row r="30" customFormat="false" ht="13.5" hidden="false" customHeight="false" outlineLevel="0" collapsed="false">
      <c r="A30" s="325" t="n">
        <v>1338</v>
      </c>
      <c r="B30" s="337" t="s">
        <v>93</v>
      </c>
      <c r="C30" s="337" t="s">
        <v>28</v>
      </c>
      <c r="D30" s="327" t="n">
        <v>0.760416666666667</v>
      </c>
      <c r="E30" s="327" t="n">
        <v>0.826388888888889</v>
      </c>
      <c r="G30" s="326" t="s">
        <v>132</v>
      </c>
      <c r="H30" s="337" t="s">
        <v>96</v>
      </c>
      <c r="I30" s="328" t="n">
        <v>961</v>
      </c>
      <c r="J30" s="328" t="n">
        <v>14340</v>
      </c>
      <c r="K30" s="329" t="n">
        <v>14.9219562955255</v>
      </c>
    </row>
    <row r="31" customFormat="false" ht="13.5" hidden="false" customHeight="false" outlineLevel="0" collapsed="false">
      <c r="A31" s="325" t="n">
        <v>1341</v>
      </c>
      <c r="B31" s="337" t="s">
        <v>93</v>
      </c>
      <c r="C31" s="337" t="s">
        <v>28</v>
      </c>
      <c r="D31" s="327" t="n">
        <v>0.805555555555555</v>
      </c>
      <c r="E31" s="327" t="n">
        <v>0.868055555555555</v>
      </c>
      <c r="G31" s="326" t="s">
        <v>133</v>
      </c>
      <c r="H31" s="337" t="s">
        <v>96</v>
      </c>
      <c r="I31" s="328" t="n">
        <v>961</v>
      </c>
      <c r="J31" s="328" t="n">
        <v>14340</v>
      </c>
      <c r="K31" s="329" t="n">
        <v>14.9219562955255</v>
      </c>
    </row>
    <row r="32" customFormat="false" ht="13.5" hidden="false" customHeight="false" outlineLevel="0" collapsed="false">
      <c r="A32" s="325" t="n">
        <v>1345</v>
      </c>
      <c r="B32" s="337" t="s">
        <v>93</v>
      </c>
      <c r="C32" s="337" t="s">
        <v>28</v>
      </c>
      <c r="D32" s="327" t="n">
        <v>0.805555555555555</v>
      </c>
      <c r="E32" s="327" t="n">
        <v>0.868055555555555</v>
      </c>
      <c r="G32" s="326" t="s">
        <v>134</v>
      </c>
      <c r="H32" s="337" t="s">
        <v>117</v>
      </c>
      <c r="I32" s="328" t="n">
        <v>1335</v>
      </c>
      <c r="J32" s="328" t="n">
        <v>22940</v>
      </c>
      <c r="K32" s="329" t="n">
        <v>17.1835205992509</v>
      </c>
    </row>
    <row r="33" customFormat="false" ht="13.5" hidden="false" customHeight="false" outlineLevel="0" collapsed="false">
      <c r="A33" s="325" t="n">
        <v>1349</v>
      </c>
      <c r="B33" s="337" t="s">
        <v>93</v>
      </c>
      <c r="C33" s="337" t="s">
        <v>28</v>
      </c>
      <c r="D33" s="327" t="n">
        <v>0.836805555555555</v>
      </c>
      <c r="E33" s="327" t="n">
        <v>0.902777777777778</v>
      </c>
      <c r="G33" s="326" t="s">
        <v>29</v>
      </c>
      <c r="H33" s="337" t="s">
        <v>96</v>
      </c>
      <c r="I33" s="328" t="n">
        <v>961</v>
      </c>
      <c r="J33" s="328" t="n">
        <v>14340</v>
      </c>
      <c r="K33" s="329" t="n">
        <v>14.9219562955255</v>
      </c>
    </row>
    <row r="34" customFormat="false" ht="13.5" hidden="false" customHeight="false" outlineLevel="0" collapsed="false">
      <c r="A34" s="325" t="n">
        <v>1353</v>
      </c>
      <c r="B34" s="337" t="s">
        <v>93</v>
      </c>
      <c r="C34" s="337" t="s">
        <v>28</v>
      </c>
      <c r="D34" s="327" t="n">
        <v>0.836805555555555</v>
      </c>
      <c r="E34" s="327" t="n">
        <v>0.902777777777778</v>
      </c>
      <c r="G34" s="326" t="s">
        <v>135</v>
      </c>
      <c r="H34" s="337" t="s">
        <v>117</v>
      </c>
      <c r="I34" s="328" t="n">
        <v>1335</v>
      </c>
      <c r="J34" s="328" t="n">
        <v>22940</v>
      </c>
      <c r="K34" s="329" t="n">
        <v>17.1835205992509</v>
      </c>
    </row>
    <row r="35" customFormat="false" ht="13.5" hidden="false" customHeight="false" outlineLevel="0" collapsed="false">
      <c r="A35" s="325" t="n">
        <v>1357</v>
      </c>
      <c r="B35" s="337" t="s">
        <v>93</v>
      </c>
      <c r="C35" s="337" t="s">
        <v>136</v>
      </c>
      <c r="D35" s="327" t="n">
        <v>0.329861111111111</v>
      </c>
      <c r="E35" s="327" t="n">
        <v>0.395833333333333</v>
      </c>
      <c r="G35" s="326" t="s">
        <v>137</v>
      </c>
      <c r="H35" s="337" t="s">
        <v>96</v>
      </c>
      <c r="I35" s="328" t="n">
        <v>962</v>
      </c>
      <c r="J35" s="328" t="n">
        <v>21640</v>
      </c>
      <c r="K35" s="329" t="n">
        <v>22.4948024948025</v>
      </c>
    </row>
    <row r="36" customFormat="false" ht="13.5" hidden="false" customHeight="false" outlineLevel="0" collapsed="false">
      <c r="A36" s="325" t="n">
        <v>1362</v>
      </c>
      <c r="B36" s="337" t="s">
        <v>93</v>
      </c>
      <c r="C36" s="337" t="s">
        <v>136</v>
      </c>
      <c r="D36" s="327" t="n">
        <v>0.53125</v>
      </c>
      <c r="E36" s="327" t="n">
        <v>0.597222222222222</v>
      </c>
      <c r="G36" s="326" t="s">
        <v>138</v>
      </c>
      <c r="H36" s="337" t="s">
        <v>368</v>
      </c>
      <c r="I36" s="328" t="n">
        <v>562</v>
      </c>
      <c r="J36" s="328" t="n">
        <v>12140</v>
      </c>
      <c r="K36" s="329" t="n">
        <v>21.6014234875445</v>
      </c>
    </row>
    <row r="37" customFormat="false" ht="13.5" hidden="false" customHeight="false" outlineLevel="0" collapsed="false">
      <c r="A37" s="325" t="n">
        <v>1363</v>
      </c>
      <c r="B37" s="337" t="s">
        <v>93</v>
      </c>
      <c r="C37" s="337" t="s">
        <v>136</v>
      </c>
      <c r="D37" s="327" t="n">
        <v>0.743055555555555</v>
      </c>
      <c r="E37" s="327" t="n">
        <v>0.809027777777778</v>
      </c>
      <c r="G37" s="326" t="s">
        <v>371</v>
      </c>
      <c r="H37" s="337" t="s">
        <v>96</v>
      </c>
      <c r="I37" s="328" t="n">
        <v>962</v>
      </c>
      <c r="J37" s="328" t="n">
        <v>21640</v>
      </c>
      <c r="K37" s="329" t="n">
        <v>22.4948024948025</v>
      </c>
    </row>
    <row r="38" customFormat="false" ht="13.5" hidden="false" customHeight="false" outlineLevel="0" collapsed="false">
      <c r="A38" s="325" t="n">
        <v>1366</v>
      </c>
      <c r="B38" s="337" t="s">
        <v>93</v>
      </c>
      <c r="C38" s="337" t="s">
        <v>141</v>
      </c>
      <c r="D38" s="327" t="n">
        <v>0.3125</v>
      </c>
      <c r="E38" s="327" t="n">
        <v>0.378472222222222</v>
      </c>
      <c r="G38" s="326" t="s">
        <v>142</v>
      </c>
      <c r="H38" s="337" t="s">
        <v>96</v>
      </c>
      <c r="I38" s="328" t="n">
        <v>1016</v>
      </c>
      <c r="J38" s="328" t="n">
        <v>26740</v>
      </c>
      <c r="K38" s="329" t="n">
        <v>26.3188976377953</v>
      </c>
    </row>
    <row r="39" customFormat="false" ht="13.5" hidden="false" customHeight="false" outlineLevel="0" collapsed="false">
      <c r="A39" s="325" t="n">
        <v>1371</v>
      </c>
      <c r="B39" s="337" t="s">
        <v>93</v>
      </c>
      <c r="C39" s="337" t="s">
        <v>141</v>
      </c>
      <c r="D39" s="327" t="n">
        <v>0.489583333333333</v>
      </c>
      <c r="E39" s="327" t="n">
        <v>0.559027777777778</v>
      </c>
      <c r="G39" s="326" t="s">
        <v>145</v>
      </c>
      <c r="H39" s="337" t="s">
        <v>368</v>
      </c>
      <c r="I39" s="328" t="n">
        <v>616</v>
      </c>
      <c r="J39" s="328" t="n">
        <v>15640</v>
      </c>
      <c r="K39" s="329" t="n">
        <v>25.3896103896104</v>
      </c>
    </row>
    <row r="40" customFormat="false" ht="13.5" hidden="false" customHeight="false" outlineLevel="0" collapsed="false">
      <c r="A40" s="325" t="n">
        <v>1372</v>
      </c>
      <c r="B40" s="337" t="s">
        <v>93</v>
      </c>
      <c r="C40" s="337" t="s">
        <v>141</v>
      </c>
      <c r="D40" s="327" t="n">
        <v>0.628472222222222</v>
      </c>
      <c r="E40" s="327" t="n">
        <v>0.697916666666667</v>
      </c>
      <c r="G40" s="326" t="s">
        <v>146</v>
      </c>
      <c r="H40" s="337" t="s">
        <v>96</v>
      </c>
      <c r="I40" s="328" t="n">
        <v>1016</v>
      </c>
      <c r="J40" s="328" t="n">
        <v>26740</v>
      </c>
      <c r="K40" s="329" t="n">
        <v>26.3188976377953</v>
      </c>
    </row>
    <row r="41" customFormat="false" ht="13.5" hidden="false" customHeight="false" outlineLevel="0" collapsed="false">
      <c r="A41" s="325" t="n">
        <v>1375</v>
      </c>
      <c r="B41" s="337" t="s">
        <v>93</v>
      </c>
      <c r="C41" s="337" t="s">
        <v>141</v>
      </c>
      <c r="D41" s="327" t="n">
        <v>0.760416666666667</v>
      </c>
      <c r="E41" s="327" t="n">
        <v>0.826388888888889</v>
      </c>
      <c r="G41" s="326" t="s">
        <v>147</v>
      </c>
      <c r="H41" s="337" t="s">
        <v>96</v>
      </c>
      <c r="I41" s="328" t="n">
        <v>1016</v>
      </c>
      <c r="J41" s="328" t="n">
        <v>26740</v>
      </c>
      <c r="K41" s="329" t="n">
        <v>26.3188976377953</v>
      </c>
    </row>
    <row r="42" customFormat="false" ht="13.5" hidden="false" customHeight="false" outlineLevel="0" collapsed="false">
      <c r="A42" s="325" t="n">
        <v>1380</v>
      </c>
      <c r="B42" s="337" t="s">
        <v>93</v>
      </c>
      <c r="C42" s="337" t="s">
        <v>148</v>
      </c>
      <c r="D42" s="327" t="n">
        <v>0.315972222222222</v>
      </c>
      <c r="E42" s="327" t="n">
        <v>0.420138888888889</v>
      </c>
      <c r="G42" s="326" t="s">
        <v>36</v>
      </c>
      <c r="H42" s="337" t="s">
        <v>368</v>
      </c>
      <c r="I42" s="328" t="n">
        <v>1213</v>
      </c>
      <c r="J42" s="328" t="n">
        <v>16660</v>
      </c>
      <c r="K42" s="329" t="n">
        <v>13.7345424567189</v>
      </c>
    </row>
    <row r="43" customFormat="false" ht="13.5" hidden="false" customHeight="false" outlineLevel="0" collapsed="false">
      <c r="A43" s="325" t="n">
        <v>1381</v>
      </c>
      <c r="B43" s="337" t="s">
        <v>93</v>
      </c>
      <c r="C43" s="337" t="s">
        <v>148</v>
      </c>
      <c r="D43" s="327" t="n">
        <v>0.315972222222222</v>
      </c>
      <c r="E43" s="327" t="n">
        <v>0.420138888888889</v>
      </c>
      <c r="G43" s="326" t="s">
        <v>87</v>
      </c>
      <c r="H43" s="337" t="s">
        <v>98</v>
      </c>
      <c r="I43" s="328" t="n">
        <v>2827</v>
      </c>
      <c r="J43" s="328" t="n">
        <v>54860</v>
      </c>
      <c r="K43" s="329" t="n">
        <v>19.4057304563141</v>
      </c>
    </row>
    <row r="44" customFormat="false" ht="13.5" hidden="false" customHeight="false" outlineLevel="0" collapsed="false">
      <c r="A44" s="325" t="n">
        <v>1386</v>
      </c>
      <c r="B44" s="337" t="s">
        <v>93</v>
      </c>
      <c r="C44" s="337" t="s">
        <v>148</v>
      </c>
      <c r="D44" s="327" t="n">
        <v>0.361111111111111</v>
      </c>
      <c r="E44" s="327" t="n">
        <v>0.465277777777778</v>
      </c>
      <c r="G44" s="326" t="s">
        <v>24</v>
      </c>
      <c r="H44" s="337" t="s">
        <v>368</v>
      </c>
      <c r="I44" s="328" t="n">
        <v>1213</v>
      </c>
      <c r="J44" s="328" t="n">
        <v>19060</v>
      </c>
      <c r="K44" s="329" t="n">
        <v>15.7131079967024</v>
      </c>
    </row>
    <row r="45" customFormat="false" ht="13.5" hidden="false" customHeight="false" outlineLevel="0" collapsed="false">
      <c r="A45" s="325" t="n">
        <v>1387</v>
      </c>
      <c r="B45" s="337" t="s">
        <v>93</v>
      </c>
      <c r="C45" s="337" t="s">
        <v>148</v>
      </c>
      <c r="D45" s="327" t="n">
        <v>0.361111111111111</v>
      </c>
      <c r="E45" s="327" t="n">
        <v>0.465277777777778</v>
      </c>
      <c r="G45" s="326" t="s">
        <v>89</v>
      </c>
      <c r="H45" s="337" t="s">
        <v>98</v>
      </c>
      <c r="I45" s="328" t="n">
        <v>2827</v>
      </c>
      <c r="J45" s="328" t="n">
        <v>54860</v>
      </c>
      <c r="K45" s="329" t="n">
        <v>19.4057304563141</v>
      </c>
    </row>
    <row r="46" customFormat="false" ht="13.5" hidden="false" customHeight="false" outlineLevel="0" collapsed="false">
      <c r="A46" s="325" t="n">
        <v>1393</v>
      </c>
      <c r="B46" s="337" t="s">
        <v>93</v>
      </c>
      <c r="C46" s="337" t="s">
        <v>148</v>
      </c>
      <c r="D46" s="327" t="n">
        <v>0.46875</v>
      </c>
      <c r="E46" s="327" t="n">
        <v>0.572916666666667</v>
      </c>
      <c r="G46" s="326" t="s">
        <v>149</v>
      </c>
      <c r="H46" s="337" t="s">
        <v>368</v>
      </c>
      <c r="I46" s="328" t="n">
        <v>1213</v>
      </c>
      <c r="J46" s="328" t="n">
        <v>16260</v>
      </c>
      <c r="K46" s="329" t="n">
        <v>13.4047815333883</v>
      </c>
    </row>
    <row r="47" customFormat="false" ht="13.5" hidden="false" customHeight="false" outlineLevel="0" collapsed="false">
      <c r="A47" s="325" t="n">
        <v>1394</v>
      </c>
      <c r="B47" s="337" t="s">
        <v>93</v>
      </c>
      <c r="C47" s="337" t="s">
        <v>148</v>
      </c>
      <c r="D47" s="327" t="n">
        <v>0.618055555555556</v>
      </c>
      <c r="E47" s="327" t="n">
        <v>0.722222222222222</v>
      </c>
      <c r="G47" s="326" t="s">
        <v>150</v>
      </c>
      <c r="H47" s="337" t="s">
        <v>113</v>
      </c>
      <c r="I47" s="328" t="n">
        <v>1613</v>
      </c>
      <c r="J47" s="328" t="n">
        <v>25660</v>
      </c>
      <c r="K47" s="329" t="n">
        <v>15.9082455052697</v>
      </c>
    </row>
    <row r="48" customFormat="false" ht="13.5" hidden="false" customHeight="false" outlineLevel="0" collapsed="false">
      <c r="A48" s="325" t="n">
        <v>1397</v>
      </c>
      <c r="B48" s="337" t="s">
        <v>93</v>
      </c>
      <c r="C48" s="337" t="s">
        <v>153</v>
      </c>
      <c r="D48" s="327" t="n">
        <v>0.447916666666667</v>
      </c>
      <c r="E48" s="327" t="n">
        <v>0.569444444444444</v>
      </c>
      <c r="G48" s="326" t="s">
        <v>154</v>
      </c>
      <c r="H48" s="337" t="s">
        <v>368</v>
      </c>
      <c r="I48" s="328" t="n">
        <v>1468</v>
      </c>
      <c r="J48" s="328" t="n">
        <v>25340</v>
      </c>
      <c r="K48" s="329" t="n">
        <v>17.2615803814714</v>
      </c>
    </row>
    <row r="49" customFormat="false" ht="13.5" hidden="false" customHeight="false" outlineLevel="0" collapsed="false">
      <c r="A49" s="325" t="n">
        <v>1399</v>
      </c>
      <c r="B49" s="337" t="s">
        <v>93</v>
      </c>
      <c r="C49" s="337" t="s">
        <v>153</v>
      </c>
      <c r="D49" s="327" t="n">
        <v>0.447916666666667</v>
      </c>
      <c r="E49" s="327" t="n">
        <v>0.569444444444444</v>
      </c>
      <c r="G49" s="326" t="s">
        <v>155</v>
      </c>
      <c r="H49" s="337" t="s">
        <v>117</v>
      </c>
      <c r="I49" s="328" t="n">
        <v>2847</v>
      </c>
      <c r="J49" s="328" t="n">
        <v>51240</v>
      </c>
      <c r="K49" s="329" t="n">
        <v>17.9978925184405</v>
      </c>
    </row>
    <row r="50" customFormat="false" ht="13.5" hidden="false" customHeight="false" outlineLevel="0" collapsed="false">
      <c r="A50" s="325" t="n">
        <v>1405</v>
      </c>
      <c r="B50" s="337" t="s">
        <v>93</v>
      </c>
      <c r="C50" s="337" t="s">
        <v>42</v>
      </c>
      <c r="D50" s="327" t="n">
        <v>0.496527777777778</v>
      </c>
      <c r="E50" s="327" t="n">
        <v>0.625</v>
      </c>
      <c r="G50" s="326" t="s">
        <v>372</v>
      </c>
      <c r="H50" s="337" t="s">
        <v>368</v>
      </c>
      <c r="I50" s="328" t="n">
        <v>1566</v>
      </c>
      <c r="J50" s="328" t="n">
        <v>25840</v>
      </c>
      <c r="K50" s="329" t="n">
        <v>16.5006385696041</v>
      </c>
    </row>
    <row r="51" customFormat="false" ht="13.5" hidden="false" customHeight="false" outlineLevel="0" collapsed="false">
      <c r="A51" s="325" t="n">
        <v>1407</v>
      </c>
      <c r="B51" s="337" t="s">
        <v>93</v>
      </c>
      <c r="C51" s="337" t="s">
        <v>42</v>
      </c>
      <c r="D51" s="327" t="n">
        <v>0.496527777777778</v>
      </c>
      <c r="E51" s="327" t="n">
        <v>0.625</v>
      </c>
      <c r="G51" s="326" t="s">
        <v>43</v>
      </c>
      <c r="H51" s="337" t="s">
        <v>117</v>
      </c>
      <c r="I51" s="328" t="n">
        <v>3010</v>
      </c>
      <c r="J51" s="328" t="n">
        <v>51240</v>
      </c>
      <c r="K51" s="329" t="n">
        <v>17.0232558139535</v>
      </c>
    </row>
    <row r="52" customFormat="false" ht="13.5" hidden="false" customHeight="false" outlineLevel="0" collapsed="false">
      <c r="A52" s="338" t="s">
        <v>65</v>
      </c>
    </row>
    <row r="53" customFormat="false" ht="13.5" hidden="false" customHeight="false" outlineLevel="0" collapsed="false">
      <c r="A53" s="325" t="n">
        <v>209</v>
      </c>
      <c r="B53" s="337" t="s">
        <v>94</v>
      </c>
      <c r="C53" s="337" t="s">
        <v>93</v>
      </c>
      <c r="D53" s="327" t="n">
        <v>0.350694444444444</v>
      </c>
      <c r="E53" s="327" t="n">
        <v>0.430555555555556</v>
      </c>
      <c r="G53" s="326" t="s">
        <v>158</v>
      </c>
      <c r="H53" s="337" t="s">
        <v>368</v>
      </c>
      <c r="I53" s="328" t="n">
        <v>921</v>
      </c>
      <c r="J53" s="328" t="n">
        <v>16110</v>
      </c>
      <c r="K53" s="329" t="n">
        <v>17.4918566775244</v>
      </c>
    </row>
    <row r="54" customFormat="false" ht="13.5" hidden="false" customHeight="false" outlineLevel="0" collapsed="false">
      <c r="A54" s="325" t="n">
        <v>212</v>
      </c>
      <c r="B54" s="337" t="s">
        <v>94</v>
      </c>
      <c r="C54" s="337" t="s">
        <v>93</v>
      </c>
      <c r="D54" s="327" t="n">
        <v>0.496527777777778</v>
      </c>
      <c r="E54" s="327" t="n">
        <v>0.576388888888889</v>
      </c>
      <c r="G54" s="326" t="s">
        <v>74</v>
      </c>
      <c r="H54" s="337" t="s">
        <v>368</v>
      </c>
      <c r="I54" s="328" t="n">
        <v>921</v>
      </c>
      <c r="J54" s="328" t="n">
        <v>14210</v>
      </c>
      <c r="K54" s="329" t="n">
        <v>15.42888165038</v>
      </c>
    </row>
    <row r="55" customFormat="false" ht="13.5" hidden="false" customHeight="false" outlineLevel="0" collapsed="false">
      <c r="A55" s="325" t="n">
        <v>213</v>
      </c>
      <c r="B55" s="337" t="s">
        <v>94</v>
      </c>
      <c r="C55" s="337" t="s">
        <v>93</v>
      </c>
      <c r="D55" s="327" t="n">
        <v>0.496527777777778</v>
      </c>
      <c r="E55" s="327" t="n">
        <v>0.576388888888889</v>
      </c>
      <c r="G55" s="326" t="s">
        <v>162</v>
      </c>
      <c r="H55" s="337" t="s">
        <v>98</v>
      </c>
      <c r="I55" s="328" t="n">
        <v>2242</v>
      </c>
      <c r="J55" s="328" t="n">
        <v>57610</v>
      </c>
      <c r="K55" s="329" t="n">
        <v>25.6958073148974</v>
      </c>
    </row>
    <row r="56" customFormat="false" ht="13.5" hidden="false" customHeight="false" outlineLevel="0" collapsed="false">
      <c r="A56" s="325" t="n">
        <v>220</v>
      </c>
      <c r="B56" s="337" t="s">
        <v>94</v>
      </c>
      <c r="C56" s="337" t="s">
        <v>93</v>
      </c>
      <c r="D56" s="327" t="n">
        <v>0.638888888888889</v>
      </c>
      <c r="E56" s="327" t="n">
        <v>0.71875</v>
      </c>
      <c r="G56" s="326" t="s">
        <v>163</v>
      </c>
      <c r="H56" s="337" t="s">
        <v>368</v>
      </c>
      <c r="I56" s="328" t="n">
        <v>921</v>
      </c>
      <c r="J56" s="328" t="n">
        <v>18210</v>
      </c>
      <c r="K56" s="329" t="n">
        <v>19.771986970684</v>
      </c>
    </row>
    <row r="57" customFormat="false" ht="13.5" hidden="false" customHeight="false" outlineLevel="0" collapsed="false">
      <c r="A57" s="325" t="n">
        <v>222</v>
      </c>
      <c r="B57" s="337" t="s">
        <v>94</v>
      </c>
      <c r="C57" s="337" t="s">
        <v>93</v>
      </c>
      <c r="D57" s="327" t="n">
        <v>0.638888888888889</v>
      </c>
      <c r="E57" s="327" t="n">
        <v>0.71875</v>
      </c>
      <c r="G57" s="326" t="s">
        <v>164</v>
      </c>
      <c r="H57" s="337" t="s">
        <v>117</v>
      </c>
      <c r="I57" s="328" t="n">
        <v>1935</v>
      </c>
      <c r="J57" s="328" t="n">
        <v>49710</v>
      </c>
      <c r="K57" s="329" t="n">
        <v>25.6899224806202</v>
      </c>
    </row>
    <row r="58" customFormat="false" ht="13.5" hidden="false" customHeight="false" outlineLevel="0" collapsed="false">
      <c r="A58" s="325" t="n">
        <v>228</v>
      </c>
      <c r="B58" s="337" t="s">
        <v>94</v>
      </c>
      <c r="C58" s="337" t="s">
        <v>93</v>
      </c>
      <c r="D58" s="327" t="n">
        <v>0.725694444444445</v>
      </c>
      <c r="E58" s="327" t="n">
        <v>0.805555555555555</v>
      </c>
      <c r="G58" s="326" t="s">
        <v>84</v>
      </c>
      <c r="H58" s="337" t="s">
        <v>368</v>
      </c>
      <c r="I58" s="328" t="n">
        <v>921</v>
      </c>
      <c r="J58" s="328" t="n">
        <v>18310</v>
      </c>
      <c r="K58" s="329" t="n">
        <v>19.8805646036916</v>
      </c>
    </row>
    <row r="59" customFormat="false" ht="13.5" hidden="false" customHeight="false" outlineLevel="0" collapsed="false">
      <c r="A59" s="325" t="n">
        <v>230</v>
      </c>
      <c r="B59" s="337" t="s">
        <v>94</v>
      </c>
      <c r="C59" s="337" t="s">
        <v>93</v>
      </c>
      <c r="D59" s="327" t="n">
        <v>0.725694444444445</v>
      </c>
      <c r="E59" s="327" t="n">
        <v>0.805555555555555</v>
      </c>
      <c r="G59" s="326" t="s">
        <v>165</v>
      </c>
      <c r="H59" s="337" t="s">
        <v>117</v>
      </c>
      <c r="I59" s="328" t="n">
        <v>1935</v>
      </c>
      <c r="J59" s="328" t="n">
        <v>49710</v>
      </c>
      <c r="K59" s="329" t="n">
        <v>25.6899224806202</v>
      </c>
    </row>
    <row r="60" customFormat="false" ht="13.5" hidden="false" customHeight="false" outlineLevel="0" collapsed="false">
      <c r="A60" s="325" t="n">
        <v>236</v>
      </c>
      <c r="B60" s="337" t="s">
        <v>94</v>
      </c>
      <c r="C60" s="337" t="s">
        <v>93</v>
      </c>
      <c r="D60" s="327" t="n">
        <v>0.8125</v>
      </c>
      <c r="E60" s="327" t="n">
        <v>0.892361111111111</v>
      </c>
      <c r="G60" s="326" t="s">
        <v>72</v>
      </c>
      <c r="H60" s="337" t="s">
        <v>368</v>
      </c>
      <c r="I60" s="328" t="n">
        <v>921</v>
      </c>
      <c r="J60" s="328" t="n">
        <v>17810</v>
      </c>
      <c r="K60" s="329" t="n">
        <v>19.3376764386536</v>
      </c>
    </row>
    <row r="61" customFormat="false" ht="13.5" hidden="false" customHeight="false" outlineLevel="0" collapsed="false">
      <c r="A61" s="325" t="n">
        <v>238</v>
      </c>
      <c r="B61" s="337" t="s">
        <v>94</v>
      </c>
      <c r="C61" s="337" t="s">
        <v>93</v>
      </c>
      <c r="D61" s="327" t="n">
        <v>0.8125</v>
      </c>
      <c r="E61" s="327" t="n">
        <v>0.892361111111111</v>
      </c>
      <c r="G61" s="326" t="s">
        <v>166</v>
      </c>
      <c r="H61" s="337" t="s">
        <v>117</v>
      </c>
      <c r="I61" s="328" t="n">
        <v>1935</v>
      </c>
      <c r="J61" s="328" t="n">
        <v>49710</v>
      </c>
      <c r="K61" s="329" t="n">
        <v>25.6899224806202</v>
      </c>
    </row>
    <row r="62" customFormat="false" ht="13.5" hidden="false" customHeight="false" outlineLevel="0" collapsed="false">
      <c r="A62" s="325" t="n">
        <v>355</v>
      </c>
      <c r="B62" s="337" t="s">
        <v>109</v>
      </c>
      <c r="C62" s="337" t="s">
        <v>93</v>
      </c>
      <c r="D62" s="327" t="n">
        <v>0.34375</v>
      </c>
      <c r="E62" s="327" t="n">
        <v>0.395833333333333</v>
      </c>
      <c r="G62" s="326" t="s">
        <v>169</v>
      </c>
      <c r="H62" s="337" t="s">
        <v>96</v>
      </c>
      <c r="I62" s="328" t="n">
        <v>883</v>
      </c>
      <c r="J62" s="328" t="n">
        <v>25470</v>
      </c>
      <c r="K62" s="329" t="n">
        <v>28.8448471121178</v>
      </c>
    </row>
    <row r="63" customFormat="false" ht="13.5" hidden="false" customHeight="false" outlineLevel="0" collapsed="false">
      <c r="A63" s="325" t="n">
        <v>358</v>
      </c>
      <c r="B63" s="337" t="s">
        <v>109</v>
      </c>
      <c r="C63" s="337" t="s">
        <v>93</v>
      </c>
      <c r="D63" s="327" t="n">
        <v>0.451388888888889</v>
      </c>
      <c r="E63" s="327" t="n">
        <v>0.510416666666667</v>
      </c>
      <c r="G63" s="326" t="s">
        <v>170</v>
      </c>
      <c r="H63" s="337" t="s">
        <v>96</v>
      </c>
      <c r="I63" s="328" t="n">
        <v>883</v>
      </c>
      <c r="J63" s="328" t="n">
        <v>25470</v>
      </c>
      <c r="K63" s="329" t="n">
        <v>28.8448471121178</v>
      </c>
    </row>
    <row r="64" customFormat="false" ht="13.5" hidden="false" customHeight="false" outlineLevel="0" collapsed="false">
      <c r="A64" s="325" t="n">
        <v>361</v>
      </c>
      <c r="B64" s="337" t="s">
        <v>109</v>
      </c>
      <c r="C64" s="337" t="s">
        <v>93</v>
      </c>
      <c r="D64" s="327" t="n">
        <v>0.527777777777778</v>
      </c>
      <c r="E64" s="327" t="n">
        <v>0.579861111111111</v>
      </c>
      <c r="G64" s="326" t="s">
        <v>171</v>
      </c>
      <c r="H64" s="337" t="s">
        <v>96</v>
      </c>
      <c r="I64" s="328" t="n">
        <v>883</v>
      </c>
      <c r="J64" s="328" t="n">
        <v>25470</v>
      </c>
      <c r="K64" s="329" t="n">
        <v>28.8448471121178</v>
      </c>
    </row>
    <row r="65" customFormat="false" ht="13.5" hidden="false" customHeight="false" outlineLevel="0" collapsed="false">
      <c r="A65" s="325" t="n">
        <v>365</v>
      </c>
      <c r="B65" s="337" t="s">
        <v>109</v>
      </c>
      <c r="C65" s="337" t="s">
        <v>93</v>
      </c>
      <c r="D65" s="327" t="n">
        <v>0.527777777777778</v>
      </c>
      <c r="E65" s="327" t="n">
        <v>0.579861111111111</v>
      </c>
      <c r="G65" s="326" t="s">
        <v>172</v>
      </c>
      <c r="H65" s="337" t="s">
        <v>117</v>
      </c>
      <c r="I65" s="328" t="n">
        <v>1205</v>
      </c>
      <c r="J65" s="328" t="n">
        <v>30470</v>
      </c>
      <c r="K65" s="329" t="n">
        <v>25.2863070539419</v>
      </c>
    </row>
    <row r="66" customFormat="false" ht="13.5" hidden="false" customHeight="false" outlineLevel="0" collapsed="false">
      <c r="A66" s="325" t="n">
        <v>369</v>
      </c>
      <c r="B66" s="337" t="s">
        <v>109</v>
      </c>
      <c r="C66" s="337" t="s">
        <v>93</v>
      </c>
      <c r="D66" s="327" t="n">
        <v>0.631944444444444</v>
      </c>
      <c r="E66" s="327" t="n">
        <v>0.684027777777778</v>
      </c>
      <c r="G66" s="326" t="s">
        <v>173</v>
      </c>
      <c r="H66" s="337" t="s">
        <v>96</v>
      </c>
      <c r="I66" s="328" t="n">
        <v>883</v>
      </c>
      <c r="J66" s="328" t="n">
        <v>25470</v>
      </c>
      <c r="K66" s="329" t="n">
        <v>28.8448471121178</v>
      </c>
    </row>
    <row r="67" customFormat="false" ht="13.5" hidden="false" customHeight="false" outlineLevel="0" collapsed="false">
      <c r="A67" s="325" t="n">
        <v>372</v>
      </c>
      <c r="B67" s="337" t="s">
        <v>109</v>
      </c>
      <c r="C67" s="337" t="s">
        <v>93</v>
      </c>
      <c r="D67" s="327" t="n">
        <v>0.840277777777778</v>
      </c>
      <c r="E67" s="327" t="n">
        <v>0.899305555555555</v>
      </c>
      <c r="G67" s="326" t="s">
        <v>174</v>
      </c>
      <c r="H67" s="337" t="s">
        <v>113</v>
      </c>
      <c r="I67" s="328" t="n">
        <v>883</v>
      </c>
      <c r="J67" s="328" t="n">
        <v>25470</v>
      </c>
      <c r="K67" s="329" t="n">
        <v>28.8448471121178</v>
      </c>
    </row>
    <row r="68" customFormat="false" ht="13.5" hidden="false" customHeight="false" outlineLevel="0" collapsed="false">
      <c r="A68" s="325" t="n">
        <v>469</v>
      </c>
      <c r="B68" s="337" t="s">
        <v>118</v>
      </c>
      <c r="C68" s="337" t="s">
        <v>93</v>
      </c>
      <c r="D68" s="327" t="n">
        <v>0.663194444444444</v>
      </c>
      <c r="E68" s="327" t="n">
        <v>0.715277777777778</v>
      </c>
      <c r="G68" s="326" t="s">
        <v>175</v>
      </c>
      <c r="H68" s="337" t="s">
        <v>96</v>
      </c>
      <c r="I68" s="328" t="n">
        <v>689</v>
      </c>
      <c r="J68" s="328" t="n">
        <v>17490</v>
      </c>
      <c r="K68" s="329" t="n">
        <v>25.3846153846154</v>
      </c>
    </row>
    <row r="69" customFormat="false" ht="13.5" hidden="false" customHeight="false" outlineLevel="0" collapsed="false">
      <c r="A69" s="325" t="n">
        <v>472</v>
      </c>
      <c r="B69" s="337" t="s">
        <v>118</v>
      </c>
      <c r="C69" s="337" t="s">
        <v>93</v>
      </c>
      <c r="D69" s="327" t="n">
        <v>0.715277777777778</v>
      </c>
      <c r="E69" s="327" t="n">
        <v>0.767361111111111</v>
      </c>
      <c r="G69" s="326" t="s">
        <v>176</v>
      </c>
      <c r="H69" s="337" t="s">
        <v>96</v>
      </c>
      <c r="I69" s="328" t="n">
        <v>689</v>
      </c>
      <c r="J69" s="328" t="n">
        <v>13290</v>
      </c>
      <c r="K69" s="329" t="n">
        <v>19.288824383164</v>
      </c>
    </row>
    <row r="70" customFormat="false" ht="13.5" hidden="false" customHeight="false" outlineLevel="0" collapsed="false">
      <c r="A70" s="325" t="n">
        <v>476</v>
      </c>
      <c r="B70" s="337" t="s">
        <v>118</v>
      </c>
      <c r="C70" s="337" t="s">
        <v>93</v>
      </c>
      <c r="D70" s="327" t="n">
        <v>0.715277777777778</v>
      </c>
      <c r="E70" s="327" t="n">
        <v>0.767361111111111</v>
      </c>
      <c r="G70" s="326" t="s">
        <v>177</v>
      </c>
      <c r="H70" s="337" t="s">
        <v>117</v>
      </c>
      <c r="I70" s="328" t="n">
        <v>882</v>
      </c>
      <c r="J70" s="328" t="n">
        <v>24890</v>
      </c>
      <c r="K70" s="329" t="n">
        <v>28.2199546485261</v>
      </c>
    </row>
    <row r="71" customFormat="false" ht="13.5" hidden="false" customHeight="false" outlineLevel="0" collapsed="false">
      <c r="A71" s="325" t="n">
        <v>479</v>
      </c>
      <c r="B71" s="337" t="s">
        <v>118</v>
      </c>
      <c r="C71" s="337" t="s">
        <v>93</v>
      </c>
      <c r="D71" s="327" t="n">
        <v>0.767361111111111</v>
      </c>
      <c r="E71" s="327" t="n">
        <v>0.822916666666667</v>
      </c>
      <c r="G71" s="326" t="s">
        <v>361</v>
      </c>
      <c r="H71" s="337" t="s">
        <v>113</v>
      </c>
      <c r="I71" s="328" t="n">
        <v>689</v>
      </c>
      <c r="J71" s="328" t="n">
        <v>13290</v>
      </c>
      <c r="K71" s="329" t="n">
        <v>19.288824383164</v>
      </c>
    </row>
    <row r="72" customFormat="false" ht="13.5" hidden="false" customHeight="false" outlineLevel="0" collapsed="false">
      <c r="A72" s="325" t="n">
        <v>685</v>
      </c>
      <c r="B72" s="337" t="s">
        <v>123</v>
      </c>
      <c r="C72" s="337" t="s">
        <v>93</v>
      </c>
      <c r="D72" s="327" t="n">
        <v>0.736111111111111</v>
      </c>
      <c r="E72" s="327" t="n">
        <v>0.78125</v>
      </c>
      <c r="G72" s="326" t="s">
        <v>373</v>
      </c>
      <c r="H72" s="337" t="s">
        <v>113</v>
      </c>
      <c r="I72" s="328" t="n">
        <v>689</v>
      </c>
      <c r="J72" s="328" t="n">
        <v>9630</v>
      </c>
      <c r="K72" s="329" t="n">
        <v>13.9767779390421</v>
      </c>
    </row>
    <row r="73" customFormat="false" ht="13.5" hidden="false" customHeight="false" outlineLevel="0" collapsed="false">
      <c r="A73" s="325" t="n">
        <v>687</v>
      </c>
      <c r="B73" s="337" t="s">
        <v>123</v>
      </c>
      <c r="C73" s="337" t="s">
        <v>93</v>
      </c>
      <c r="D73" s="327" t="n">
        <v>0.736111111111111</v>
      </c>
      <c r="E73" s="327" t="n">
        <v>0.78125</v>
      </c>
      <c r="G73" s="326" t="s">
        <v>374</v>
      </c>
      <c r="H73" s="337" t="s">
        <v>117</v>
      </c>
      <c r="I73" s="328" t="n">
        <v>882</v>
      </c>
      <c r="J73" s="328" t="n">
        <v>16730</v>
      </c>
      <c r="K73" s="329" t="n">
        <v>18.968253968254</v>
      </c>
    </row>
    <row r="74" customFormat="false" ht="13.5" hidden="false" customHeight="false" outlineLevel="0" collapsed="false">
      <c r="A74" s="325" t="n">
        <v>2091</v>
      </c>
      <c r="B74" s="337" t="s">
        <v>28</v>
      </c>
      <c r="C74" s="337" t="s">
        <v>93</v>
      </c>
      <c r="D74" s="327" t="n">
        <v>0.319444444444444</v>
      </c>
      <c r="E74" s="327" t="n">
        <v>0.368055555555556</v>
      </c>
      <c r="G74" s="326" t="s">
        <v>66</v>
      </c>
      <c r="H74" s="337" t="s">
        <v>96</v>
      </c>
      <c r="I74" s="328" t="n">
        <v>961</v>
      </c>
      <c r="J74" s="328" t="n">
        <v>11440</v>
      </c>
      <c r="K74" s="329" t="n">
        <v>11.9042663891779</v>
      </c>
    </row>
    <row r="75" customFormat="false" ht="13.5" hidden="false" customHeight="false" outlineLevel="0" collapsed="false">
      <c r="A75" s="325" t="n">
        <v>2095</v>
      </c>
      <c r="B75" s="337" t="s">
        <v>28</v>
      </c>
      <c r="C75" s="337" t="s">
        <v>93</v>
      </c>
      <c r="D75" s="327" t="n">
        <v>0.319444444444444</v>
      </c>
      <c r="E75" s="327" t="n">
        <v>0.368055555555556</v>
      </c>
      <c r="G75" s="326" t="s">
        <v>182</v>
      </c>
      <c r="H75" s="337" t="s">
        <v>117</v>
      </c>
      <c r="I75" s="328" t="n">
        <v>1335</v>
      </c>
      <c r="J75" s="328" t="n">
        <v>22940</v>
      </c>
      <c r="K75" s="329" t="n">
        <v>17.1835205992509</v>
      </c>
    </row>
    <row r="76" customFormat="false" ht="13.5" hidden="false" customHeight="false" outlineLevel="0" collapsed="false">
      <c r="A76" s="325" t="n">
        <v>2099</v>
      </c>
      <c r="B76" s="337" t="s">
        <v>28</v>
      </c>
      <c r="C76" s="337" t="s">
        <v>93</v>
      </c>
      <c r="D76" s="327" t="n">
        <v>0.378472222222222</v>
      </c>
      <c r="E76" s="327" t="n">
        <v>0.427083333333333</v>
      </c>
      <c r="G76" s="326" t="s">
        <v>183</v>
      </c>
      <c r="H76" s="337" t="s">
        <v>96</v>
      </c>
      <c r="I76" s="328" t="n">
        <v>961</v>
      </c>
      <c r="J76" s="328" t="n">
        <v>14340</v>
      </c>
      <c r="K76" s="329" t="n">
        <v>14.9219562955255</v>
      </c>
    </row>
    <row r="77" customFormat="false" ht="13.5" hidden="false" customHeight="false" outlineLevel="0" collapsed="false">
      <c r="A77" s="325" t="n">
        <v>2103</v>
      </c>
      <c r="B77" s="337" t="s">
        <v>28</v>
      </c>
      <c r="C77" s="337" t="s">
        <v>93</v>
      </c>
      <c r="D77" s="327" t="n">
        <v>0.378472222222222</v>
      </c>
      <c r="E77" s="327" t="n">
        <v>0.427083333333333</v>
      </c>
      <c r="G77" s="326" t="s">
        <v>184</v>
      </c>
      <c r="H77" s="337" t="s">
        <v>117</v>
      </c>
      <c r="I77" s="328" t="n">
        <v>1335</v>
      </c>
      <c r="J77" s="328" t="n">
        <v>22940</v>
      </c>
      <c r="K77" s="329" t="n">
        <v>17.1835205992509</v>
      </c>
    </row>
    <row r="78" customFormat="false" ht="13.5" hidden="false" customHeight="false" outlineLevel="0" collapsed="false">
      <c r="A78" s="325" t="n">
        <v>2107</v>
      </c>
      <c r="B78" s="337" t="s">
        <v>28</v>
      </c>
      <c r="C78" s="337" t="s">
        <v>93</v>
      </c>
      <c r="D78" s="327" t="n">
        <v>0.423611111111111</v>
      </c>
      <c r="E78" s="327" t="n">
        <v>0.475694444444444</v>
      </c>
      <c r="G78" s="326" t="s">
        <v>185</v>
      </c>
      <c r="H78" s="337" t="s">
        <v>96</v>
      </c>
      <c r="I78" s="328" t="n">
        <v>961</v>
      </c>
      <c r="J78" s="328" t="n">
        <v>14340</v>
      </c>
      <c r="K78" s="329" t="n">
        <v>14.9219562955255</v>
      </c>
    </row>
    <row r="79" customFormat="false" ht="13.5" hidden="false" customHeight="false" outlineLevel="0" collapsed="false">
      <c r="A79" s="325" t="n">
        <v>2110</v>
      </c>
      <c r="B79" s="337" t="s">
        <v>28</v>
      </c>
      <c r="C79" s="337" t="s">
        <v>93</v>
      </c>
      <c r="D79" s="327" t="n">
        <v>0.482638888888889</v>
      </c>
      <c r="E79" s="327" t="n">
        <v>0.534722222222222</v>
      </c>
      <c r="G79" s="326" t="s">
        <v>186</v>
      </c>
      <c r="H79" s="337" t="s">
        <v>96</v>
      </c>
      <c r="I79" s="328" t="n">
        <v>961</v>
      </c>
      <c r="J79" s="328" t="n">
        <v>14140</v>
      </c>
      <c r="K79" s="329" t="n">
        <v>14.7138397502601</v>
      </c>
    </row>
    <row r="80" customFormat="false" ht="13.5" hidden="false" customHeight="false" outlineLevel="0" collapsed="false">
      <c r="A80" s="325" t="n">
        <v>2113</v>
      </c>
      <c r="B80" s="337" t="s">
        <v>28</v>
      </c>
      <c r="C80" s="337" t="s">
        <v>93</v>
      </c>
      <c r="D80" s="327" t="n">
        <v>0.552083333333333</v>
      </c>
      <c r="E80" s="327" t="n">
        <v>0.604166666666667</v>
      </c>
      <c r="G80" s="326" t="s">
        <v>187</v>
      </c>
      <c r="H80" s="337" t="s">
        <v>96</v>
      </c>
      <c r="I80" s="328" t="n">
        <v>961</v>
      </c>
      <c r="J80" s="328" t="n">
        <v>14440</v>
      </c>
      <c r="K80" s="329" t="n">
        <v>15.0260145681582</v>
      </c>
    </row>
    <row r="81" customFormat="false" ht="13.5" hidden="false" customHeight="false" outlineLevel="0" collapsed="false">
      <c r="A81" s="325" t="n">
        <v>2116</v>
      </c>
      <c r="B81" s="337" t="s">
        <v>28</v>
      </c>
      <c r="C81" s="337" t="s">
        <v>93</v>
      </c>
      <c r="D81" s="327" t="n">
        <v>0.631944444444444</v>
      </c>
      <c r="E81" s="327" t="n">
        <v>0.684027777777778</v>
      </c>
      <c r="G81" s="326" t="s">
        <v>188</v>
      </c>
      <c r="H81" s="337" t="s">
        <v>96</v>
      </c>
      <c r="I81" s="328" t="n">
        <v>961</v>
      </c>
      <c r="J81" s="328" t="n">
        <v>15240</v>
      </c>
      <c r="K81" s="329" t="n">
        <v>15.8584807492196</v>
      </c>
    </row>
    <row r="82" customFormat="false" ht="13.5" hidden="false" customHeight="false" outlineLevel="0" collapsed="false">
      <c r="A82" s="325" t="n">
        <v>2119</v>
      </c>
      <c r="B82" s="337" t="s">
        <v>28</v>
      </c>
      <c r="C82" s="337" t="s">
        <v>93</v>
      </c>
      <c r="D82" s="327" t="n">
        <v>0.680555555555555</v>
      </c>
      <c r="E82" s="327" t="n">
        <v>0.732638888888889</v>
      </c>
      <c r="G82" s="326" t="s">
        <v>189</v>
      </c>
      <c r="H82" s="337" t="s">
        <v>96</v>
      </c>
      <c r="I82" s="328" t="n">
        <v>961</v>
      </c>
      <c r="J82" s="328" t="n">
        <v>15240</v>
      </c>
      <c r="K82" s="329" t="n">
        <v>15.8584807492196</v>
      </c>
    </row>
    <row r="83" customFormat="false" ht="13.5" hidden="false" customHeight="false" outlineLevel="0" collapsed="false">
      <c r="A83" s="325" t="n">
        <v>2122</v>
      </c>
      <c r="B83" s="337" t="s">
        <v>28</v>
      </c>
      <c r="C83" s="337" t="s">
        <v>93</v>
      </c>
      <c r="D83" s="327" t="n">
        <v>0.788194444444445</v>
      </c>
      <c r="E83" s="327" t="n">
        <v>0.840277777777778</v>
      </c>
      <c r="G83" s="326" t="s">
        <v>190</v>
      </c>
      <c r="H83" s="337" t="s">
        <v>96</v>
      </c>
      <c r="I83" s="328" t="n">
        <v>961</v>
      </c>
      <c r="J83" s="328" t="n">
        <v>16240</v>
      </c>
      <c r="K83" s="329" t="n">
        <v>16.8990634755463</v>
      </c>
    </row>
    <row r="84" customFormat="false" ht="13.5" hidden="false" customHeight="false" outlineLevel="0" collapsed="false">
      <c r="A84" s="325" t="n">
        <v>2125</v>
      </c>
      <c r="B84" s="337" t="s">
        <v>28</v>
      </c>
      <c r="C84" s="337" t="s">
        <v>93</v>
      </c>
      <c r="D84" s="327" t="n">
        <v>0.854166666666667</v>
      </c>
      <c r="E84" s="327" t="n">
        <v>0.90625</v>
      </c>
      <c r="G84" s="326" t="s">
        <v>191</v>
      </c>
      <c r="H84" s="337" t="s">
        <v>113</v>
      </c>
      <c r="I84" s="328" t="n">
        <v>961</v>
      </c>
      <c r="J84" s="328" t="n">
        <v>15240</v>
      </c>
      <c r="K84" s="329" t="n">
        <v>15.8584807492196</v>
      </c>
    </row>
    <row r="85" customFormat="false" ht="13.5" hidden="false" customHeight="false" outlineLevel="0" collapsed="false">
      <c r="A85" s="325" t="n">
        <v>2264</v>
      </c>
      <c r="B85" s="337" t="s">
        <v>136</v>
      </c>
      <c r="C85" s="337" t="s">
        <v>93</v>
      </c>
      <c r="D85" s="327" t="n">
        <v>0.416666666666667</v>
      </c>
      <c r="E85" s="327" t="n">
        <v>0.472222222222222</v>
      </c>
      <c r="G85" s="326" t="s">
        <v>192</v>
      </c>
      <c r="H85" s="337" t="s">
        <v>96</v>
      </c>
      <c r="I85" s="328" t="n">
        <v>962</v>
      </c>
      <c r="J85" s="328" t="n">
        <v>21640</v>
      </c>
      <c r="K85" s="329" t="n">
        <v>22.4948024948025</v>
      </c>
    </row>
    <row r="86" customFormat="false" ht="13.5" hidden="false" customHeight="false" outlineLevel="0" collapsed="false">
      <c r="A86" s="325" t="n">
        <v>2267</v>
      </c>
      <c r="B86" s="337" t="s">
        <v>136</v>
      </c>
      <c r="C86" s="337" t="s">
        <v>93</v>
      </c>
      <c r="D86" s="327" t="n">
        <v>0.618055555555556</v>
      </c>
      <c r="E86" s="327" t="n">
        <v>0.670138888888889</v>
      </c>
      <c r="G86" s="326" t="s">
        <v>193</v>
      </c>
      <c r="H86" s="337" t="s">
        <v>96</v>
      </c>
      <c r="I86" s="328" t="n">
        <v>962</v>
      </c>
      <c r="J86" s="328" t="n">
        <v>21740</v>
      </c>
      <c r="K86" s="329" t="n">
        <v>22.5987525987526</v>
      </c>
    </row>
    <row r="87" customFormat="false" ht="13.5" hidden="false" customHeight="false" outlineLevel="0" collapsed="false">
      <c r="A87" s="325" t="n">
        <v>2270</v>
      </c>
      <c r="B87" s="337" t="s">
        <v>136</v>
      </c>
      <c r="C87" s="337" t="s">
        <v>93</v>
      </c>
      <c r="D87" s="327" t="n">
        <v>0.829861111111111</v>
      </c>
      <c r="E87" s="327" t="n">
        <v>0.885416666666667</v>
      </c>
      <c r="G87" s="326" t="s">
        <v>375</v>
      </c>
      <c r="H87" s="337" t="s">
        <v>96</v>
      </c>
      <c r="I87" s="328" t="n">
        <v>962</v>
      </c>
      <c r="J87" s="328" t="n">
        <v>21640</v>
      </c>
      <c r="K87" s="329" t="n">
        <v>22.4948024948025</v>
      </c>
    </row>
    <row r="88" customFormat="false" ht="13.5" hidden="false" customHeight="false" outlineLevel="0" collapsed="false">
      <c r="A88" s="325" t="n">
        <v>2362</v>
      </c>
      <c r="B88" s="337" t="s">
        <v>141</v>
      </c>
      <c r="C88" s="337" t="s">
        <v>93</v>
      </c>
      <c r="D88" s="327" t="n">
        <v>0.399305555555556</v>
      </c>
      <c r="E88" s="327" t="n">
        <v>0.447916666666667</v>
      </c>
      <c r="G88" s="326" t="s">
        <v>196</v>
      </c>
      <c r="H88" s="337" t="s">
        <v>96</v>
      </c>
      <c r="I88" s="328" t="n">
        <v>1016</v>
      </c>
      <c r="J88" s="328" t="n">
        <v>26740</v>
      </c>
      <c r="K88" s="329" t="n">
        <v>26.3188976377953</v>
      </c>
    </row>
    <row r="89" customFormat="false" ht="13.5" hidden="false" customHeight="false" outlineLevel="0" collapsed="false">
      <c r="A89" s="325" t="n">
        <v>2365</v>
      </c>
      <c r="B89" s="337" t="s">
        <v>141</v>
      </c>
      <c r="C89" s="337" t="s">
        <v>93</v>
      </c>
      <c r="D89" s="327" t="n">
        <v>0.534722222222222</v>
      </c>
      <c r="E89" s="327" t="n">
        <v>0.590277777777778</v>
      </c>
      <c r="G89" s="326" t="s">
        <v>199</v>
      </c>
      <c r="H89" s="337" t="s">
        <v>96</v>
      </c>
      <c r="I89" s="328" t="n">
        <v>1016</v>
      </c>
      <c r="J89" s="328" t="n">
        <v>26740</v>
      </c>
      <c r="K89" s="329" t="n">
        <v>26.3188976377953</v>
      </c>
    </row>
    <row r="90" customFormat="false" ht="13.5" hidden="false" customHeight="false" outlineLevel="0" collapsed="false">
      <c r="A90" s="325" t="n">
        <v>2368</v>
      </c>
      <c r="B90" s="337" t="s">
        <v>141</v>
      </c>
      <c r="C90" s="337" t="s">
        <v>93</v>
      </c>
      <c r="D90" s="327" t="n">
        <v>0.71875</v>
      </c>
      <c r="E90" s="327" t="n">
        <v>0.774305555555555</v>
      </c>
      <c r="G90" s="326" t="s">
        <v>200</v>
      </c>
      <c r="H90" s="337" t="s">
        <v>96</v>
      </c>
      <c r="I90" s="328" t="n">
        <v>1016</v>
      </c>
      <c r="J90" s="328" t="n">
        <v>26740</v>
      </c>
      <c r="K90" s="329" t="n">
        <v>26.3188976377953</v>
      </c>
    </row>
    <row r="91" customFormat="false" ht="13.5" hidden="false" customHeight="false" outlineLevel="0" collapsed="false">
      <c r="A91" s="325" t="n">
        <v>2371</v>
      </c>
      <c r="B91" s="337" t="s">
        <v>141</v>
      </c>
      <c r="C91" s="337" t="s">
        <v>93</v>
      </c>
      <c r="D91" s="327" t="n">
        <v>0.864583333333333</v>
      </c>
      <c r="E91" s="327" t="n">
        <v>0.916666666666667</v>
      </c>
      <c r="G91" s="326" t="s">
        <v>201</v>
      </c>
      <c r="H91" s="337" t="s">
        <v>96</v>
      </c>
      <c r="I91" s="328" t="n">
        <v>1016</v>
      </c>
      <c r="J91" s="328" t="n">
        <v>26740</v>
      </c>
      <c r="K91" s="329" t="n">
        <v>26.3188976377953</v>
      </c>
    </row>
    <row r="92" customFormat="false" ht="13.5" hidden="false" customHeight="false" outlineLevel="0" collapsed="false">
      <c r="A92" s="325" t="n">
        <v>2514</v>
      </c>
      <c r="B92" s="337" t="s">
        <v>148</v>
      </c>
      <c r="C92" s="337" t="s">
        <v>93</v>
      </c>
      <c r="D92" s="327" t="n">
        <v>0.444444444444444</v>
      </c>
      <c r="E92" s="327" t="n">
        <v>0.524305555555556</v>
      </c>
      <c r="G92" s="326" t="s">
        <v>67</v>
      </c>
      <c r="H92" s="337" t="s">
        <v>368</v>
      </c>
      <c r="I92" s="328" t="n">
        <v>1213</v>
      </c>
      <c r="J92" s="328" t="n">
        <v>16860</v>
      </c>
      <c r="K92" s="329" t="n">
        <v>13.8994229183842</v>
      </c>
    </row>
    <row r="93" customFormat="false" ht="13.5" hidden="false" customHeight="false" outlineLevel="0" collapsed="false">
      <c r="A93" s="325" t="n">
        <v>2516</v>
      </c>
      <c r="B93" s="337" t="s">
        <v>148</v>
      </c>
      <c r="C93" s="337" t="s">
        <v>93</v>
      </c>
      <c r="D93" s="327" t="n">
        <v>0.444444444444444</v>
      </c>
      <c r="E93" s="327" t="n">
        <v>0.524305555555556</v>
      </c>
      <c r="G93" s="326" t="s">
        <v>202</v>
      </c>
      <c r="H93" s="337" t="s">
        <v>117</v>
      </c>
      <c r="I93" s="328" t="n">
        <v>2422</v>
      </c>
      <c r="J93" s="328" t="n">
        <v>46060</v>
      </c>
      <c r="K93" s="329" t="n">
        <v>19.0173410404624</v>
      </c>
    </row>
    <row r="94" customFormat="false" ht="13.5" hidden="false" customHeight="false" outlineLevel="0" collapsed="false">
      <c r="A94" s="325" t="n">
        <v>2520</v>
      </c>
      <c r="B94" s="337" t="s">
        <v>148</v>
      </c>
      <c r="C94" s="337" t="s">
        <v>93</v>
      </c>
      <c r="D94" s="327" t="n">
        <v>0.506944444444444</v>
      </c>
      <c r="E94" s="327" t="n">
        <v>0.59375</v>
      </c>
      <c r="G94" s="326" t="s">
        <v>203</v>
      </c>
      <c r="H94" s="337" t="s">
        <v>96</v>
      </c>
      <c r="I94" s="328" t="n">
        <v>1613</v>
      </c>
      <c r="J94" s="328" t="n">
        <v>36760</v>
      </c>
      <c r="K94" s="329" t="n">
        <v>22.7898326100434</v>
      </c>
    </row>
    <row r="95" customFormat="false" ht="13.5" hidden="false" customHeight="false" outlineLevel="0" collapsed="false">
      <c r="A95" s="325" t="n">
        <v>2524</v>
      </c>
      <c r="B95" s="337" t="s">
        <v>148</v>
      </c>
      <c r="C95" s="337" t="s">
        <v>93</v>
      </c>
      <c r="D95" s="327" t="n">
        <v>0.638888888888889</v>
      </c>
      <c r="E95" s="327" t="n">
        <v>0.725694444444445</v>
      </c>
      <c r="G95" s="326" t="s">
        <v>204</v>
      </c>
      <c r="H95" s="337" t="s">
        <v>368</v>
      </c>
      <c r="I95" s="328" t="n">
        <v>1213</v>
      </c>
      <c r="J95" s="328" t="n">
        <v>19060</v>
      </c>
      <c r="K95" s="329" t="n">
        <v>15.7131079967024</v>
      </c>
    </row>
    <row r="96" customFormat="false" ht="13.5" hidden="false" customHeight="false" outlineLevel="0" collapsed="false">
      <c r="A96" s="325" t="n">
        <v>2527</v>
      </c>
      <c r="B96" s="337" t="s">
        <v>148</v>
      </c>
      <c r="C96" s="337" t="s">
        <v>93</v>
      </c>
      <c r="D96" s="327" t="n">
        <v>0.75</v>
      </c>
      <c r="E96" s="327" t="n">
        <v>0.829861111111111</v>
      </c>
      <c r="G96" s="326" t="s">
        <v>69</v>
      </c>
      <c r="H96" s="337" t="s">
        <v>368</v>
      </c>
      <c r="I96" s="328" t="n">
        <v>1213</v>
      </c>
      <c r="J96" s="328" t="n">
        <v>15360</v>
      </c>
      <c r="K96" s="329" t="n">
        <v>12.6628194558945</v>
      </c>
    </row>
    <row r="97" customFormat="false" ht="13.5" hidden="false" customHeight="false" outlineLevel="0" collapsed="false">
      <c r="A97" s="325" t="n">
        <v>2528</v>
      </c>
      <c r="B97" s="337" t="s">
        <v>148</v>
      </c>
      <c r="C97" s="337" t="s">
        <v>93</v>
      </c>
      <c r="D97" s="327" t="n">
        <v>0.75</v>
      </c>
      <c r="E97" s="327" t="n">
        <v>0.829861111111111</v>
      </c>
      <c r="G97" s="326" t="s">
        <v>85</v>
      </c>
      <c r="H97" s="337" t="s">
        <v>98</v>
      </c>
      <c r="I97" s="328" t="n">
        <v>2827</v>
      </c>
      <c r="J97" s="328" t="n">
        <v>54860</v>
      </c>
      <c r="K97" s="329" t="n">
        <v>19.4057304563141</v>
      </c>
    </row>
    <row r="98" customFormat="false" ht="13.5" hidden="false" customHeight="false" outlineLevel="0" collapsed="false">
      <c r="A98" s="325" t="n">
        <v>2737</v>
      </c>
      <c r="B98" s="337" t="s">
        <v>153</v>
      </c>
      <c r="C98" s="337" t="s">
        <v>93</v>
      </c>
      <c r="D98" s="327" t="n">
        <v>0.597222222222222</v>
      </c>
      <c r="E98" s="327" t="n">
        <v>0.6875</v>
      </c>
      <c r="G98" s="326" t="s">
        <v>207</v>
      </c>
      <c r="H98" s="337" t="s">
        <v>368</v>
      </c>
      <c r="I98" s="328" t="n">
        <v>1468</v>
      </c>
      <c r="J98" s="328" t="n">
        <v>25340</v>
      </c>
      <c r="K98" s="329" t="n">
        <v>17.2615803814714</v>
      </c>
    </row>
    <row r="99" customFormat="false" ht="13.5" hidden="false" customHeight="false" outlineLevel="0" collapsed="false">
      <c r="A99" s="325" t="n">
        <v>2739</v>
      </c>
      <c r="B99" s="337" t="s">
        <v>153</v>
      </c>
      <c r="C99" s="337" t="s">
        <v>93</v>
      </c>
      <c r="D99" s="327" t="n">
        <v>0.597222222222222</v>
      </c>
      <c r="E99" s="327" t="n">
        <v>0.6875</v>
      </c>
      <c r="G99" s="326" t="s">
        <v>208</v>
      </c>
      <c r="H99" s="337" t="s">
        <v>117</v>
      </c>
      <c r="I99" s="328" t="n">
        <v>2847</v>
      </c>
      <c r="J99" s="328" t="n">
        <v>51240</v>
      </c>
      <c r="K99" s="329" t="n">
        <v>17.9978925184405</v>
      </c>
    </row>
    <row r="100" customFormat="false" ht="13.5" hidden="false" customHeight="false" outlineLevel="0" collapsed="false">
      <c r="A100" s="325" t="n">
        <v>2799</v>
      </c>
      <c r="B100" s="337" t="s">
        <v>42</v>
      </c>
      <c r="C100" s="337" t="s">
        <v>93</v>
      </c>
      <c r="D100" s="327" t="n">
        <v>0.652777777777778</v>
      </c>
      <c r="E100" s="327" t="n">
        <v>0.746527777777778</v>
      </c>
      <c r="G100" s="326" t="s">
        <v>376</v>
      </c>
      <c r="H100" s="337" t="s">
        <v>368</v>
      </c>
      <c r="I100" s="328" t="n">
        <v>1566</v>
      </c>
      <c r="J100" s="328" t="n">
        <v>25840</v>
      </c>
      <c r="K100" s="329" t="n">
        <v>16.5006385696041</v>
      </c>
    </row>
    <row r="101" customFormat="false" ht="13.5" hidden="false" customHeight="false" outlineLevel="0" collapsed="false">
      <c r="A101" s="325" t="n">
        <v>2800</v>
      </c>
      <c r="B101" s="337" t="s">
        <v>42</v>
      </c>
      <c r="C101" s="337" t="s">
        <v>93</v>
      </c>
      <c r="D101" s="327" t="n">
        <v>0.652777777777778</v>
      </c>
      <c r="E101" s="327" t="n">
        <v>0.746527777777778</v>
      </c>
      <c r="G101" s="326" t="s">
        <v>73</v>
      </c>
      <c r="H101" s="337" t="s">
        <v>98</v>
      </c>
      <c r="I101" s="328" t="n">
        <v>3532</v>
      </c>
      <c r="J101" s="328" t="n">
        <v>71240</v>
      </c>
      <c r="K101" s="329" t="n">
        <v>20.1698754246886</v>
      </c>
    </row>
    <row r="102" customFormat="false" ht="13.5" hidden="false" customHeight="false" outlineLevel="0" collapsed="false">
      <c r="A102" s="338" t="s">
        <v>79</v>
      </c>
    </row>
    <row r="103" customFormat="false" ht="13.5" hidden="false" customHeight="false" outlineLevel="0" collapsed="false">
      <c r="A103" s="339" t="s">
        <v>211</v>
      </c>
    </row>
    <row r="104" customFormat="false" ht="13.5" hidden="false" customHeight="false" outlineLevel="0" collapsed="false">
      <c r="A104" s="340" t="n">
        <v>1249</v>
      </c>
      <c r="B104" s="341" t="s">
        <v>93</v>
      </c>
      <c r="C104" s="341" t="s">
        <v>94</v>
      </c>
      <c r="D104" s="342" t="n">
        <v>0.347222222222222</v>
      </c>
      <c r="E104" s="342" t="n">
        <v>0.420138888888889</v>
      </c>
      <c r="F104" s="342"/>
      <c r="G104" s="343" t="s">
        <v>21</v>
      </c>
      <c r="H104" s="341" t="s">
        <v>368</v>
      </c>
      <c r="I104" s="344" t="n">
        <v>921</v>
      </c>
      <c r="J104" s="344" t="n">
        <v>14210</v>
      </c>
      <c r="K104" s="345" t="n">
        <v>15.42888165038</v>
      </c>
      <c r="L104" s="344"/>
      <c r="M104" s="344"/>
      <c r="N104" s="345"/>
    </row>
    <row r="105" customFormat="false" ht="13.5" hidden="false" customHeight="false" outlineLevel="0" collapsed="false">
      <c r="A105" s="325" t="n">
        <v>212</v>
      </c>
      <c r="B105" s="337" t="s">
        <v>94</v>
      </c>
      <c r="C105" s="337" t="s">
        <v>93</v>
      </c>
      <c r="D105" s="327" t="n">
        <v>0.496527777777778</v>
      </c>
      <c r="E105" s="327" t="n">
        <v>0.576388888888889</v>
      </c>
      <c r="F105" s="327" t="n">
        <f aca="false">D105-E104</f>
        <v>0.0763888888888889</v>
      </c>
      <c r="G105" s="326" t="s">
        <v>74</v>
      </c>
      <c r="H105" s="337" t="s">
        <v>368</v>
      </c>
      <c r="I105" s="328" t="n">
        <v>921</v>
      </c>
      <c r="J105" s="328" t="n">
        <v>14210</v>
      </c>
      <c r="K105" s="329" t="n">
        <v>15.42888165038</v>
      </c>
      <c r="L105" s="328" t="n">
        <f aca="false">I104+I105</f>
        <v>1842</v>
      </c>
      <c r="M105" s="328" t="n">
        <f aca="false">J104+J105</f>
        <v>28420</v>
      </c>
      <c r="N105" s="329" t="n">
        <f aca="false">M105/L105</f>
        <v>15.42888165038</v>
      </c>
    </row>
    <row r="106" customFormat="false" ht="13.5" hidden="false" customHeight="false" outlineLevel="0" collapsed="false">
      <c r="A106" s="325" t="n">
        <v>213</v>
      </c>
      <c r="B106" s="337" t="s">
        <v>94</v>
      </c>
      <c r="C106" s="337" t="s">
        <v>93</v>
      </c>
      <c r="D106" s="327" t="n">
        <v>0.496527777777778</v>
      </c>
      <c r="E106" s="327" t="n">
        <v>0.576388888888889</v>
      </c>
      <c r="F106" s="327" t="n">
        <f aca="false">D106-E104</f>
        <v>0.0763888888888889</v>
      </c>
      <c r="G106" s="326" t="s">
        <v>162</v>
      </c>
      <c r="H106" s="337" t="s">
        <v>98</v>
      </c>
      <c r="I106" s="328" t="n">
        <v>2242</v>
      </c>
      <c r="J106" s="328" t="n">
        <v>57610</v>
      </c>
      <c r="K106" s="329" t="n">
        <v>25.6958073148974</v>
      </c>
      <c r="L106" s="328" t="n">
        <f aca="false">I104+I106</f>
        <v>3163</v>
      </c>
      <c r="M106" s="328" t="n">
        <f aca="false">J104+J106</f>
        <v>71820</v>
      </c>
      <c r="N106" s="329" t="n">
        <f aca="false">M106/L106</f>
        <v>22.7062914954157</v>
      </c>
    </row>
    <row r="107" customFormat="false" ht="13.5" hidden="false" customHeight="false" outlineLevel="0" collapsed="false">
      <c r="A107" s="325" t="n">
        <v>220</v>
      </c>
      <c r="B107" s="337" t="s">
        <v>94</v>
      </c>
      <c r="C107" s="337" t="s">
        <v>93</v>
      </c>
      <c r="D107" s="327" t="n">
        <v>0.638888888888889</v>
      </c>
      <c r="E107" s="327" t="n">
        <v>0.71875</v>
      </c>
      <c r="F107" s="327" t="n">
        <f aca="false">D107-E104</f>
        <v>0.21875</v>
      </c>
      <c r="G107" s="326" t="s">
        <v>163</v>
      </c>
      <c r="H107" s="337" t="s">
        <v>368</v>
      </c>
      <c r="I107" s="328" t="n">
        <v>921</v>
      </c>
      <c r="J107" s="328" t="n">
        <v>18210</v>
      </c>
      <c r="K107" s="329" t="n">
        <v>19.771986970684</v>
      </c>
      <c r="L107" s="328" t="n">
        <f aca="false">I104+I107</f>
        <v>1842</v>
      </c>
      <c r="M107" s="328" t="n">
        <f aca="false">J104+J107</f>
        <v>32420</v>
      </c>
      <c r="N107" s="329" t="n">
        <f aca="false">M107/L107</f>
        <v>17.600434310532</v>
      </c>
    </row>
    <row r="108" customFormat="false" ht="13.5" hidden="false" customHeight="false" outlineLevel="0" collapsed="false">
      <c r="A108" s="325" t="n">
        <v>222</v>
      </c>
      <c r="B108" s="337" t="s">
        <v>94</v>
      </c>
      <c r="C108" s="337" t="s">
        <v>93</v>
      </c>
      <c r="D108" s="327" t="n">
        <v>0.638888888888889</v>
      </c>
      <c r="E108" s="327" t="n">
        <v>0.71875</v>
      </c>
      <c r="F108" s="327" t="n">
        <f aca="false">D108-E104</f>
        <v>0.21875</v>
      </c>
      <c r="G108" s="326" t="s">
        <v>164</v>
      </c>
      <c r="H108" s="337" t="s">
        <v>117</v>
      </c>
      <c r="I108" s="328" t="n">
        <v>1935</v>
      </c>
      <c r="J108" s="328" t="n">
        <v>49710</v>
      </c>
      <c r="K108" s="329" t="n">
        <v>25.6899224806202</v>
      </c>
      <c r="L108" s="328" t="n">
        <f aca="false">I104+I108</f>
        <v>2856</v>
      </c>
      <c r="M108" s="328" t="n">
        <f aca="false">J104+J108</f>
        <v>63920</v>
      </c>
      <c r="N108" s="329" t="n">
        <f aca="false">M108/L108</f>
        <v>22.3809523809524</v>
      </c>
    </row>
    <row r="109" customFormat="false" ht="13.5" hidden="false" customHeight="false" outlineLevel="0" collapsed="false">
      <c r="A109" s="325" t="n">
        <v>228</v>
      </c>
      <c r="B109" s="337" t="s">
        <v>94</v>
      </c>
      <c r="C109" s="337" t="s">
        <v>93</v>
      </c>
      <c r="D109" s="327" t="n">
        <v>0.725694444444445</v>
      </c>
      <c r="E109" s="327" t="n">
        <v>0.805555555555555</v>
      </c>
      <c r="F109" s="327" t="n">
        <f aca="false">D109-E104</f>
        <v>0.305555555555556</v>
      </c>
      <c r="G109" s="326" t="s">
        <v>84</v>
      </c>
      <c r="H109" s="337" t="s">
        <v>368</v>
      </c>
      <c r="I109" s="328" t="n">
        <v>921</v>
      </c>
      <c r="J109" s="328" t="n">
        <v>18310</v>
      </c>
      <c r="K109" s="329" t="n">
        <v>19.8805646036916</v>
      </c>
      <c r="L109" s="328" t="n">
        <f aca="false">I104+I109</f>
        <v>1842</v>
      </c>
      <c r="M109" s="328" t="n">
        <f aca="false">J104+J109</f>
        <v>32520</v>
      </c>
      <c r="N109" s="329" t="n">
        <f aca="false">M109/L109</f>
        <v>17.6547231270358</v>
      </c>
    </row>
    <row r="110" customFormat="false" ht="13.5" hidden="false" customHeight="false" outlineLevel="0" collapsed="false">
      <c r="A110" s="325" t="n">
        <v>230</v>
      </c>
      <c r="B110" s="337" t="s">
        <v>94</v>
      </c>
      <c r="C110" s="337" t="s">
        <v>93</v>
      </c>
      <c r="D110" s="327" t="n">
        <v>0.725694444444445</v>
      </c>
      <c r="E110" s="327" t="n">
        <v>0.805555555555555</v>
      </c>
      <c r="F110" s="327" t="n">
        <f aca="false">D110-E104</f>
        <v>0.305555555555556</v>
      </c>
      <c r="G110" s="326" t="s">
        <v>165</v>
      </c>
      <c r="H110" s="337" t="s">
        <v>117</v>
      </c>
      <c r="I110" s="328" t="n">
        <v>1935</v>
      </c>
      <c r="J110" s="328" t="n">
        <v>49710</v>
      </c>
      <c r="K110" s="329" t="n">
        <v>25.6899224806202</v>
      </c>
      <c r="L110" s="328" t="n">
        <f aca="false">I104+I110</f>
        <v>2856</v>
      </c>
      <c r="M110" s="328" t="n">
        <f aca="false">J104+J110</f>
        <v>63920</v>
      </c>
      <c r="N110" s="329" t="n">
        <f aca="false">M110/L110</f>
        <v>22.3809523809524</v>
      </c>
    </row>
    <row r="111" customFormat="false" ht="13.5" hidden="false" customHeight="false" outlineLevel="0" collapsed="false">
      <c r="A111" s="325" t="n">
        <v>236</v>
      </c>
      <c r="B111" s="337" t="s">
        <v>94</v>
      </c>
      <c r="C111" s="337" t="s">
        <v>93</v>
      </c>
      <c r="D111" s="327" t="n">
        <v>0.8125</v>
      </c>
      <c r="E111" s="327" t="n">
        <v>0.892361111111111</v>
      </c>
      <c r="F111" s="327" t="n">
        <f aca="false">D111-E104</f>
        <v>0.392361111111111</v>
      </c>
      <c r="G111" s="326" t="s">
        <v>72</v>
      </c>
      <c r="H111" s="337" t="s">
        <v>368</v>
      </c>
      <c r="I111" s="328" t="n">
        <v>921</v>
      </c>
      <c r="J111" s="328" t="n">
        <v>17810</v>
      </c>
      <c r="K111" s="329" t="n">
        <v>19.3376764386536</v>
      </c>
      <c r="L111" s="328" t="n">
        <f aca="false">I104+I111</f>
        <v>1842</v>
      </c>
      <c r="M111" s="328" t="n">
        <f aca="false">J104+J111</f>
        <v>32020</v>
      </c>
      <c r="N111" s="329" t="n">
        <f aca="false">M111/L111</f>
        <v>17.3832790445168</v>
      </c>
    </row>
    <row r="112" customFormat="false" ht="13.5" hidden="false" customHeight="false" outlineLevel="0" collapsed="false">
      <c r="A112" s="325" t="n">
        <v>238</v>
      </c>
      <c r="B112" s="337" t="s">
        <v>94</v>
      </c>
      <c r="C112" s="337" t="s">
        <v>93</v>
      </c>
      <c r="D112" s="327" t="n">
        <v>0.8125</v>
      </c>
      <c r="E112" s="327" t="n">
        <v>0.892361111111111</v>
      </c>
      <c r="F112" s="327" t="n">
        <f aca="false">D112-E104</f>
        <v>0.392361111111111</v>
      </c>
      <c r="G112" s="326" t="s">
        <v>166</v>
      </c>
      <c r="H112" s="337" t="s">
        <v>117</v>
      </c>
      <c r="I112" s="328" t="n">
        <v>1935</v>
      </c>
      <c r="J112" s="328" t="n">
        <v>49710</v>
      </c>
      <c r="K112" s="329" t="n">
        <v>25.6899224806202</v>
      </c>
      <c r="L112" s="328" t="n">
        <f aca="false">I104+I112</f>
        <v>2856</v>
      </c>
      <c r="M112" s="328" t="n">
        <f aca="false">J104+J112</f>
        <v>63920</v>
      </c>
      <c r="N112" s="329" t="n">
        <f aca="false">M112/L112</f>
        <v>22.3809523809524</v>
      </c>
    </row>
    <row r="113" customFormat="false" ht="13.5" hidden="false" customHeight="false" outlineLevel="0" collapsed="false">
      <c r="A113" s="339" t="s">
        <v>212</v>
      </c>
    </row>
    <row r="114" customFormat="false" ht="13.5" hidden="false" customHeight="false" outlineLevel="0" collapsed="false">
      <c r="A114" s="346" t="n">
        <v>1251</v>
      </c>
      <c r="B114" s="347" t="s">
        <v>93</v>
      </c>
      <c r="C114" s="347" t="s">
        <v>94</v>
      </c>
      <c r="D114" s="348" t="n">
        <v>0.347222222222222</v>
      </c>
      <c r="E114" s="348" t="n">
        <v>0.420138888888889</v>
      </c>
      <c r="F114" s="348"/>
      <c r="G114" s="349" t="s">
        <v>99</v>
      </c>
      <c r="H114" s="347" t="s">
        <v>117</v>
      </c>
      <c r="I114" s="350" t="n">
        <v>1935</v>
      </c>
      <c r="J114" s="350" t="n">
        <v>49710</v>
      </c>
      <c r="K114" s="351" t="n">
        <v>25.6899224806202</v>
      </c>
      <c r="L114" s="350"/>
      <c r="M114" s="350"/>
      <c r="N114" s="351"/>
    </row>
    <row r="115" customFormat="false" ht="13.5" hidden="false" customHeight="false" outlineLevel="0" collapsed="false">
      <c r="A115" s="325" t="n">
        <v>212</v>
      </c>
      <c r="B115" s="337" t="s">
        <v>94</v>
      </c>
      <c r="C115" s="337" t="s">
        <v>93</v>
      </c>
      <c r="D115" s="327" t="n">
        <v>0.496527777777778</v>
      </c>
      <c r="E115" s="327" t="n">
        <v>0.576388888888889</v>
      </c>
      <c r="F115" s="327" t="n">
        <f aca="false">D115-E114</f>
        <v>0.0763888888888889</v>
      </c>
      <c r="G115" s="326" t="s">
        <v>74</v>
      </c>
      <c r="H115" s="337" t="s">
        <v>368</v>
      </c>
      <c r="I115" s="328" t="n">
        <v>921</v>
      </c>
      <c r="J115" s="328" t="n">
        <v>14210</v>
      </c>
      <c r="K115" s="329" t="n">
        <v>15.42888165038</v>
      </c>
      <c r="L115" s="328" t="n">
        <f aca="false">I114+I115</f>
        <v>2856</v>
      </c>
      <c r="M115" s="328" t="n">
        <f aca="false">J114+J115</f>
        <v>63920</v>
      </c>
      <c r="N115" s="329" t="n">
        <f aca="false">M115/L115</f>
        <v>22.3809523809524</v>
      </c>
    </row>
    <row r="116" customFormat="false" ht="13.5" hidden="false" customHeight="false" outlineLevel="0" collapsed="false">
      <c r="A116" s="325" t="n">
        <v>213</v>
      </c>
      <c r="B116" s="337" t="s">
        <v>94</v>
      </c>
      <c r="C116" s="337" t="s">
        <v>93</v>
      </c>
      <c r="D116" s="327" t="n">
        <v>0.496527777777778</v>
      </c>
      <c r="E116" s="327" t="n">
        <v>0.576388888888889</v>
      </c>
      <c r="F116" s="327" t="n">
        <f aca="false">D116-E114</f>
        <v>0.0763888888888889</v>
      </c>
      <c r="G116" s="326" t="s">
        <v>162</v>
      </c>
      <c r="H116" s="337" t="s">
        <v>98</v>
      </c>
      <c r="I116" s="328" t="n">
        <v>2242</v>
      </c>
      <c r="J116" s="328" t="n">
        <v>57610</v>
      </c>
      <c r="K116" s="329" t="n">
        <v>25.6958073148974</v>
      </c>
      <c r="L116" s="328" t="n">
        <f aca="false">I114+I116</f>
        <v>4177</v>
      </c>
      <c r="M116" s="328" t="n">
        <f aca="false">J114+J116</f>
        <v>107320</v>
      </c>
      <c r="N116" s="329" t="n">
        <f aca="false">M116/L116</f>
        <v>25.6930811587264</v>
      </c>
    </row>
    <row r="117" customFormat="false" ht="13.5" hidden="false" customHeight="false" outlineLevel="0" collapsed="false">
      <c r="A117" s="325" t="n">
        <v>220</v>
      </c>
      <c r="B117" s="337" t="s">
        <v>94</v>
      </c>
      <c r="C117" s="337" t="s">
        <v>93</v>
      </c>
      <c r="D117" s="327" t="n">
        <v>0.638888888888889</v>
      </c>
      <c r="E117" s="327" t="n">
        <v>0.71875</v>
      </c>
      <c r="F117" s="327" t="n">
        <f aca="false">D117-E114</f>
        <v>0.21875</v>
      </c>
      <c r="G117" s="326" t="s">
        <v>163</v>
      </c>
      <c r="H117" s="337" t="s">
        <v>368</v>
      </c>
      <c r="I117" s="328" t="n">
        <v>921</v>
      </c>
      <c r="J117" s="328" t="n">
        <v>18210</v>
      </c>
      <c r="K117" s="329" t="n">
        <v>19.771986970684</v>
      </c>
      <c r="L117" s="328" t="n">
        <f aca="false">I114+I117</f>
        <v>2856</v>
      </c>
      <c r="M117" s="328" t="n">
        <f aca="false">J114+J117</f>
        <v>67920</v>
      </c>
      <c r="N117" s="329" t="n">
        <f aca="false">M117/L117</f>
        <v>23.781512605042</v>
      </c>
    </row>
    <row r="118" customFormat="false" ht="13.5" hidden="false" customHeight="false" outlineLevel="0" collapsed="false">
      <c r="A118" s="325" t="n">
        <v>222</v>
      </c>
      <c r="B118" s="337" t="s">
        <v>94</v>
      </c>
      <c r="C118" s="337" t="s">
        <v>93</v>
      </c>
      <c r="D118" s="327" t="n">
        <v>0.638888888888889</v>
      </c>
      <c r="E118" s="327" t="n">
        <v>0.71875</v>
      </c>
      <c r="F118" s="327" t="n">
        <f aca="false">D118-E114</f>
        <v>0.21875</v>
      </c>
      <c r="G118" s="326" t="s">
        <v>164</v>
      </c>
      <c r="H118" s="337" t="s">
        <v>117</v>
      </c>
      <c r="I118" s="328" t="n">
        <v>1935</v>
      </c>
      <c r="J118" s="328" t="n">
        <v>49710</v>
      </c>
      <c r="K118" s="329" t="n">
        <v>25.6899224806202</v>
      </c>
      <c r="L118" s="328" t="n">
        <f aca="false">I114+I118</f>
        <v>3870</v>
      </c>
      <c r="M118" s="328" t="n">
        <f aca="false">J114+J118</f>
        <v>99420</v>
      </c>
      <c r="N118" s="329" t="n">
        <f aca="false">M118/L118</f>
        <v>25.6899224806202</v>
      </c>
    </row>
    <row r="119" customFormat="false" ht="13.5" hidden="false" customHeight="false" outlineLevel="0" collapsed="false">
      <c r="A119" s="325" t="n">
        <v>228</v>
      </c>
      <c r="B119" s="337" t="s">
        <v>94</v>
      </c>
      <c r="C119" s="337" t="s">
        <v>93</v>
      </c>
      <c r="D119" s="327" t="n">
        <v>0.725694444444445</v>
      </c>
      <c r="E119" s="327" t="n">
        <v>0.805555555555555</v>
      </c>
      <c r="F119" s="327" t="n">
        <f aca="false">D119-E114</f>
        <v>0.305555555555556</v>
      </c>
      <c r="G119" s="326" t="s">
        <v>84</v>
      </c>
      <c r="H119" s="337" t="s">
        <v>368</v>
      </c>
      <c r="I119" s="328" t="n">
        <v>921</v>
      </c>
      <c r="J119" s="328" t="n">
        <v>18310</v>
      </c>
      <c r="K119" s="329" t="n">
        <v>19.8805646036916</v>
      </c>
      <c r="L119" s="328" t="n">
        <f aca="false">I114+I119</f>
        <v>2856</v>
      </c>
      <c r="M119" s="328" t="n">
        <f aca="false">J114+J119</f>
        <v>68020</v>
      </c>
      <c r="N119" s="329" t="n">
        <f aca="false">M119/L119</f>
        <v>23.8165266106443</v>
      </c>
    </row>
    <row r="120" customFormat="false" ht="13.5" hidden="false" customHeight="false" outlineLevel="0" collapsed="false">
      <c r="A120" s="325" t="n">
        <v>230</v>
      </c>
      <c r="B120" s="337" t="s">
        <v>94</v>
      </c>
      <c r="C120" s="337" t="s">
        <v>93</v>
      </c>
      <c r="D120" s="327" t="n">
        <v>0.725694444444445</v>
      </c>
      <c r="E120" s="327" t="n">
        <v>0.805555555555555</v>
      </c>
      <c r="F120" s="327" t="n">
        <f aca="false">D120-E114</f>
        <v>0.305555555555556</v>
      </c>
      <c r="G120" s="326" t="s">
        <v>165</v>
      </c>
      <c r="H120" s="337" t="s">
        <v>117</v>
      </c>
      <c r="I120" s="328" t="n">
        <v>1935</v>
      </c>
      <c r="J120" s="328" t="n">
        <v>49710</v>
      </c>
      <c r="K120" s="329" t="n">
        <v>25.6899224806202</v>
      </c>
      <c r="L120" s="328" t="n">
        <f aca="false">I114+I120</f>
        <v>3870</v>
      </c>
      <c r="M120" s="328" t="n">
        <f aca="false">J114+J120</f>
        <v>99420</v>
      </c>
      <c r="N120" s="329" t="n">
        <f aca="false">M120/L120</f>
        <v>25.6899224806202</v>
      </c>
    </row>
    <row r="121" customFormat="false" ht="13.5" hidden="false" customHeight="false" outlineLevel="0" collapsed="false">
      <c r="A121" s="325" t="n">
        <v>236</v>
      </c>
      <c r="B121" s="337" t="s">
        <v>94</v>
      </c>
      <c r="C121" s="337" t="s">
        <v>93</v>
      </c>
      <c r="D121" s="327" t="n">
        <v>0.8125</v>
      </c>
      <c r="E121" s="327" t="n">
        <v>0.892361111111111</v>
      </c>
      <c r="F121" s="327" t="n">
        <f aca="false">D121-E114</f>
        <v>0.392361111111111</v>
      </c>
      <c r="G121" s="326" t="s">
        <v>72</v>
      </c>
      <c r="H121" s="337" t="s">
        <v>368</v>
      </c>
      <c r="I121" s="328" t="n">
        <v>921</v>
      </c>
      <c r="J121" s="328" t="n">
        <v>17810</v>
      </c>
      <c r="K121" s="329" t="n">
        <v>19.3376764386536</v>
      </c>
      <c r="L121" s="328" t="n">
        <f aca="false">I114+I121</f>
        <v>2856</v>
      </c>
      <c r="M121" s="328" t="n">
        <f aca="false">J114+J121</f>
        <v>67520</v>
      </c>
      <c r="N121" s="329" t="n">
        <f aca="false">M121/L121</f>
        <v>23.6414565826331</v>
      </c>
    </row>
    <row r="122" customFormat="false" ht="13.5" hidden="false" customHeight="false" outlineLevel="0" collapsed="false">
      <c r="A122" s="325" t="n">
        <v>238</v>
      </c>
      <c r="B122" s="337" t="s">
        <v>94</v>
      </c>
      <c r="C122" s="337" t="s">
        <v>93</v>
      </c>
      <c r="D122" s="327" t="n">
        <v>0.8125</v>
      </c>
      <c r="E122" s="327" t="n">
        <v>0.892361111111111</v>
      </c>
      <c r="F122" s="327" t="n">
        <f aca="false">D122-E114</f>
        <v>0.392361111111111</v>
      </c>
      <c r="G122" s="326" t="s">
        <v>166</v>
      </c>
      <c r="H122" s="337" t="s">
        <v>117</v>
      </c>
      <c r="I122" s="328" t="n">
        <v>1935</v>
      </c>
      <c r="J122" s="328" t="n">
        <v>49710</v>
      </c>
      <c r="K122" s="329" t="n">
        <v>25.6899224806202</v>
      </c>
      <c r="L122" s="328" t="n">
        <f aca="false">I114+I122</f>
        <v>3870</v>
      </c>
      <c r="M122" s="328" t="n">
        <f aca="false">J114+J122</f>
        <v>99420</v>
      </c>
      <c r="N122" s="329" t="n">
        <f aca="false">M122/L122</f>
        <v>25.6899224806202</v>
      </c>
    </row>
    <row r="123" customFormat="false" ht="13.5" hidden="false" customHeight="false" outlineLevel="0" collapsed="false">
      <c r="A123" s="339" t="s">
        <v>213</v>
      </c>
    </row>
    <row r="124" customFormat="false" ht="13.5" hidden="false" customHeight="false" outlineLevel="0" collapsed="false">
      <c r="A124" s="340" t="n">
        <v>1257</v>
      </c>
      <c r="B124" s="341" t="s">
        <v>93</v>
      </c>
      <c r="C124" s="341" t="s">
        <v>94</v>
      </c>
      <c r="D124" s="342" t="n">
        <v>0.395833333333333</v>
      </c>
      <c r="E124" s="342" t="n">
        <v>0.46875</v>
      </c>
      <c r="F124" s="342"/>
      <c r="G124" s="343" t="s">
        <v>100</v>
      </c>
      <c r="H124" s="341" t="s">
        <v>368</v>
      </c>
      <c r="I124" s="344" t="n">
        <v>921</v>
      </c>
      <c r="J124" s="344" t="n">
        <v>15210</v>
      </c>
      <c r="K124" s="345" t="n">
        <v>16.514657980456</v>
      </c>
      <c r="L124" s="344"/>
      <c r="M124" s="344"/>
      <c r="N124" s="345"/>
    </row>
    <row r="125" customFormat="false" ht="13.5" hidden="false" customHeight="false" outlineLevel="0" collapsed="false">
      <c r="A125" s="325" t="n">
        <v>220</v>
      </c>
      <c r="B125" s="337" t="s">
        <v>94</v>
      </c>
      <c r="C125" s="337" t="s">
        <v>93</v>
      </c>
      <c r="D125" s="327" t="n">
        <v>0.638888888888889</v>
      </c>
      <c r="E125" s="327" t="n">
        <v>0.71875</v>
      </c>
      <c r="F125" s="327" t="n">
        <f aca="false">D125-E124</f>
        <v>0.170138888888889</v>
      </c>
      <c r="G125" s="326" t="s">
        <v>163</v>
      </c>
      <c r="H125" s="337" t="s">
        <v>368</v>
      </c>
      <c r="I125" s="328" t="n">
        <v>921</v>
      </c>
      <c r="J125" s="328" t="n">
        <v>18210</v>
      </c>
      <c r="K125" s="329" t="n">
        <v>19.771986970684</v>
      </c>
      <c r="L125" s="328" t="n">
        <f aca="false">I124+I125</f>
        <v>1842</v>
      </c>
      <c r="M125" s="328" t="n">
        <f aca="false">J124+J125</f>
        <v>33420</v>
      </c>
      <c r="N125" s="329" t="n">
        <f aca="false">M125/L125</f>
        <v>18.14332247557</v>
      </c>
    </row>
    <row r="126" customFormat="false" ht="13.5" hidden="false" customHeight="false" outlineLevel="0" collapsed="false">
      <c r="A126" s="325" t="n">
        <v>222</v>
      </c>
      <c r="B126" s="337" t="s">
        <v>94</v>
      </c>
      <c r="C126" s="337" t="s">
        <v>93</v>
      </c>
      <c r="D126" s="327" t="n">
        <v>0.638888888888889</v>
      </c>
      <c r="E126" s="327" t="n">
        <v>0.71875</v>
      </c>
      <c r="F126" s="327" t="n">
        <f aca="false">D126-E124</f>
        <v>0.170138888888889</v>
      </c>
      <c r="G126" s="326" t="s">
        <v>164</v>
      </c>
      <c r="H126" s="337" t="s">
        <v>117</v>
      </c>
      <c r="I126" s="328" t="n">
        <v>1935</v>
      </c>
      <c r="J126" s="328" t="n">
        <v>49710</v>
      </c>
      <c r="K126" s="329" t="n">
        <v>25.6899224806202</v>
      </c>
      <c r="L126" s="328" t="n">
        <f aca="false">I124+I126</f>
        <v>2856</v>
      </c>
      <c r="M126" s="328" t="n">
        <f aca="false">J124+J126</f>
        <v>64920</v>
      </c>
      <c r="N126" s="329" t="n">
        <f aca="false">M126/L126</f>
        <v>22.7310924369748</v>
      </c>
    </row>
    <row r="127" customFormat="false" ht="13.5" hidden="false" customHeight="false" outlineLevel="0" collapsed="false">
      <c r="A127" s="325" t="n">
        <v>228</v>
      </c>
      <c r="B127" s="337" t="s">
        <v>94</v>
      </c>
      <c r="C127" s="337" t="s">
        <v>93</v>
      </c>
      <c r="D127" s="327" t="n">
        <v>0.725694444444445</v>
      </c>
      <c r="E127" s="327" t="n">
        <v>0.805555555555555</v>
      </c>
      <c r="F127" s="327" t="n">
        <f aca="false">D127-E124</f>
        <v>0.256944444444444</v>
      </c>
      <c r="G127" s="326" t="s">
        <v>84</v>
      </c>
      <c r="H127" s="337" t="s">
        <v>368</v>
      </c>
      <c r="I127" s="328" t="n">
        <v>921</v>
      </c>
      <c r="J127" s="328" t="n">
        <v>18310</v>
      </c>
      <c r="K127" s="329" t="n">
        <v>19.8805646036916</v>
      </c>
      <c r="L127" s="328" t="n">
        <f aca="false">I124+I127</f>
        <v>1842</v>
      </c>
      <c r="M127" s="328" t="n">
        <f aca="false">J124+J127</f>
        <v>33520</v>
      </c>
      <c r="N127" s="329" t="n">
        <f aca="false">M127/L127</f>
        <v>18.1976112920738</v>
      </c>
    </row>
    <row r="128" customFormat="false" ht="13.5" hidden="false" customHeight="false" outlineLevel="0" collapsed="false">
      <c r="A128" s="325" t="n">
        <v>230</v>
      </c>
      <c r="B128" s="337" t="s">
        <v>94</v>
      </c>
      <c r="C128" s="337" t="s">
        <v>93</v>
      </c>
      <c r="D128" s="327" t="n">
        <v>0.725694444444445</v>
      </c>
      <c r="E128" s="327" t="n">
        <v>0.805555555555555</v>
      </c>
      <c r="F128" s="327" t="n">
        <f aca="false">D128-E124</f>
        <v>0.256944444444444</v>
      </c>
      <c r="G128" s="326" t="s">
        <v>165</v>
      </c>
      <c r="H128" s="337" t="s">
        <v>117</v>
      </c>
      <c r="I128" s="328" t="n">
        <v>1935</v>
      </c>
      <c r="J128" s="328" t="n">
        <v>49710</v>
      </c>
      <c r="K128" s="329" t="n">
        <v>25.6899224806202</v>
      </c>
      <c r="L128" s="328" t="n">
        <f aca="false">I124+I128</f>
        <v>2856</v>
      </c>
      <c r="M128" s="328" t="n">
        <f aca="false">J124+J128</f>
        <v>64920</v>
      </c>
      <c r="N128" s="329" t="n">
        <f aca="false">M128/L128</f>
        <v>22.7310924369748</v>
      </c>
    </row>
    <row r="129" customFormat="false" ht="13.5" hidden="false" customHeight="false" outlineLevel="0" collapsed="false">
      <c r="A129" s="325" t="n">
        <v>236</v>
      </c>
      <c r="B129" s="337" t="s">
        <v>94</v>
      </c>
      <c r="C129" s="337" t="s">
        <v>93</v>
      </c>
      <c r="D129" s="327" t="n">
        <v>0.8125</v>
      </c>
      <c r="E129" s="327" t="n">
        <v>0.892361111111111</v>
      </c>
      <c r="F129" s="327" t="n">
        <f aca="false">D129-E124</f>
        <v>0.34375</v>
      </c>
      <c r="G129" s="326" t="s">
        <v>72</v>
      </c>
      <c r="H129" s="337" t="s">
        <v>368</v>
      </c>
      <c r="I129" s="328" t="n">
        <v>921</v>
      </c>
      <c r="J129" s="328" t="n">
        <v>17810</v>
      </c>
      <c r="K129" s="329" t="n">
        <v>19.3376764386536</v>
      </c>
      <c r="L129" s="328" t="n">
        <f aca="false">I124+I129</f>
        <v>1842</v>
      </c>
      <c r="M129" s="328" t="n">
        <f aca="false">J124+J129</f>
        <v>33020</v>
      </c>
      <c r="N129" s="329" t="n">
        <f aca="false">M129/L129</f>
        <v>17.9261672095548</v>
      </c>
    </row>
    <row r="130" customFormat="false" ht="13.5" hidden="false" customHeight="false" outlineLevel="0" collapsed="false">
      <c r="A130" s="325" t="n">
        <v>238</v>
      </c>
      <c r="B130" s="337" t="s">
        <v>94</v>
      </c>
      <c r="C130" s="337" t="s">
        <v>93</v>
      </c>
      <c r="D130" s="327" t="n">
        <v>0.8125</v>
      </c>
      <c r="E130" s="327" t="n">
        <v>0.892361111111111</v>
      </c>
      <c r="F130" s="327" t="n">
        <f aca="false">D130-E124</f>
        <v>0.34375</v>
      </c>
      <c r="G130" s="326" t="s">
        <v>166</v>
      </c>
      <c r="H130" s="337" t="s">
        <v>117</v>
      </c>
      <c r="I130" s="328" t="n">
        <v>1935</v>
      </c>
      <c r="J130" s="328" t="n">
        <v>49710</v>
      </c>
      <c r="K130" s="329" t="n">
        <v>25.6899224806202</v>
      </c>
      <c r="L130" s="328" t="n">
        <f aca="false">I124+I130</f>
        <v>2856</v>
      </c>
      <c r="M130" s="328" t="n">
        <f aca="false">J124+J130</f>
        <v>64920</v>
      </c>
      <c r="N130" s="329" t="n">
        <f aca="false">M130/L130</f>
        <v>22.7310924369748</v>
      </c>
    </row>
    <row r="131" customFormat="false" ht="13.5" hidden="false" customHeight="false" outlineLevel="0" collapsed="false">
      <c r="A131" s="339" t="s">
        <v>214</v>
      </c>
    </row>
    <row r="132" customFormat="false" ht="13.5" hidden="false" customHeight="false" outlineLevel="0" collapsed="false">
      <c r="A132" s="346" t="n">
        <v>1259</v>
      </c>
      <c r="B132" s="347" t="s">
        <v>93</v>
      </c>
      <c r="C132" s="347" t="s">
        <v>94</v>
      </c>
      <c r="D132" s="348" t="n">
        <v>0.395833333333333</v>
      </c>
      <c r="E132" s="348" t="n">
        <v>0.46875</v>
      </c>
      <c r="F132" s="348"/>
      <c r="G132" s="349" t="s">
        <v>101</v>
      </c>
      <c r="H132" s="347" t="s">
        <v>117</v>
      </c>
      <c r="I132" s="350" t="n">
        <v>1935</v>
      </c>
      <c r="J132" s="350" t="n">
        <v>49710</v>
      </c>
      <c r="K132" s="351" t="n">
        <v>25.6899224806202</v>
      </c>
      <c r="L132" s="350"/>
      <c r="M132" s="350"/>
      <c r="N132" s="351"/>
    </row>
    <row r="133" customFormat="false" ht="13.5" hidden="false" customHeight="false" outlineLevel="0" collapsed="false">
      <c r="A133" s="325" t="n">
        <v>220</v>
      </c>
      <c r="B133" s="337" t="s">
        <v>94</v>
      </c>
      <c r="C133" s="337" t="s">
        <v>93</v>
      </c>
      <c r="D133" s="327" t="n">
        <v>0.638888888888889</v>
      </c>
      <c r="E133" s="327" t="n">
        <v>0.71875</v>
      </c>
      <c r="F133" s="327" t="n">
        <f aca="false">D133-E132</f>
        <v>0.170138888888889</v>
      </c>
      <c r="G133" s="326" t="s">
        <v>163</v>
      </c>
      <c r="H133" s="337" t="s">
        <v>368</v>
      </c>
      <c r="I133" s="328" t="n">
        <v>921</v>
      </c>
      <c r="J133" s="328" t="n">
        <v>18210</v>
      </c>
      <c r="K133" s="329" t="n">
        <v>19.771986970684</v>
      </c>
      <c r="L133" s="328" t="n">
        <f aca="false">I132+I133</f>
        <v>2856</v>
      </c>
      <c r="M133" s="328" t="n">
        <f aca="false">J132+J133</f>
        <v>67920</v>
      </c>
      <c r="N133" s="329" t="n">
        <f aca="false">M133/L133</f>
        <v>23.781512605042</v>
      </c>
    </row>
    <row r="134" customFormat="false" ht="13.5" hidden="false" customHeight="false" outlineLevel="0" collapsed="false">
      <c r="A134" s="325" t="n">
        <v>222</v>
      </c>
      <c r="B134" s="337" t="s">
        <v>94</v>
      </c>
      <c r="C134" s="337" t="s">
        <v>93</v>
      </c>
      <c r="D134" s="327" t="n">
        <v>0.638888888888889</v>
      </c>
      <c r="E134" s="327" t="n">
        <v>0.71875</v>
      </c>
      <c r="F134" s="327" t="n">
        <f aca="false">D134-E132</f>
        <v>0.170138888888889</v>
      </c>
      <c r="G134" s="326" t="s">
        <v>164</v>
      </c>
      <c r="H134" s="337" t="s">
        <v>117</v>
      </c>
      <c r="I134" s="328" t="n">
        <v>1935</v>
      </c>
      <c r="J134" s="328" t="n">
        <v>49710</v>
      </c>
      <c r="K134" s="329" t="n">
        <v>25.6899224806202</v>
      </c>
      <c r="L134" s="328" t="n">
        <f aca="false">I132+I134</f>
        <v>3870</v>
      </c>
      <c r="M134" s="328" t="n">
        <f aca="false">J132+J134</f>
        <v>99420</v>
      </c>
      <c r="N134" s="329" t="n">
        <f aca="false">M134/L134</f>
        <v>25.6899224806202</v>
      </c>
    </row>
    <row r="135" customFormat="false" ht="13.5" hidden="false" customHeight="false" outlineLevel="0" collapsed="false">
      <c r="A135" s="325" t="n">
        <v>228</v>
      </c>
      <c r="B135" s="337" t="s">
        <v>94</v>
      </c>
      <c r="C135" s="337" t="s">
        <v>93</v>
      </c>
      <c r="D135" s="327" t="n">
        <v>0.725694444444445</v>
      </c>
      <c r="E135" s="327" t="n">
        <v>0.805555555555555</v>
      </c>
      <c r="F135" s="327" t="n">
        <f aca="false">D135-E132</f>
        <v>0.256944444444444</v>
      </c>
      <c r="G135" s="326" t="s">
        <v>84</v>
      </c>
      <c r="H135" s="337" t="s">
        <v>368</v>
      </c>
      <c r="I135" s="328" t="n">
        <v>921</v>
      </c>
      <c r="J135" s="328" t="n">
        <v>18310</v>
      </c>
      <c r="K135" s="329" t="n">
        <v>19.8805646036916</v>
      </c>
      <c r="L135" s="328" t="n">
        <f aca="false">I132+I135</f>
        <v>2856</v>
      </c>
      <c r="M135" s="328" t="n">
        <f aca="false">J132+J135</f>
        <v>68020</v>
      </c>
      <c r="N135" s="329" t="n">
        <f aca="false">M135/L135</f>
        <v>23.8165266106443</v>
      </c>
    </row>
    <row r="136" customFormat="false" ht="13.5" hidden="false" customHeight="false" outlineLevel="0" collapsed="false">
      <c r="A136" s="325" t="n">
        <v>230</v>
      </c>
      <c r="B136" s="337" t="s">
        <v>94</v>
      </c>
      <c r="C136" s="337" t="s">
        <v>93</v>
      </c>
      <c r="D136" s="327" t="n">
        <v>0.725694444444445</v>
      </c>
      <c r="E136" s="327" t="n">
        <v>0.805555555555555</v>
      </c>
      <c r="F136" s="327" t="n">
        <f aca="false">D136-E132</f>
        <v>0.256944444444444</v>
      </c>
      <c r="G136" s="326" t="s">
        <v>165</v>
      </c>
      <c r="H136" s="337" t="s">
        <v>117</v>
      </c>
      <c r="I136" s="328" t="n">
        <v>1935</v>
      </c>
      <c r="J136" s="328" t="n">
        <v>49710</v>
      </c>
      <c r="K136" s="329" t="n">
        <v>25.6899224806202</v>
      </c>
      <c r="L136" s="328" t="n">
        <f aca="false">I132+I136</f>
        <v>3870</v>
      </c>
      <c r="M136" s="328" t="n">
        <f aca="false">J132+J136</f>
        <v>99420</v>
      </c>
      <c r="N136" s="329" t="n">
        <f aca="false">M136/L136</f>
        <v>25.6899224806202</v>
      </c>
    </row>
    <row r="137" customFormat="false" ht="13.5" hidden="false" customHeight="false" outlineLevel="0" collapsed="false">
      <c r="A137" s="325" t="n">
        <v>236</v>
      </c>
      <c r="B137" s="337" t="s">
        <v>94</v>
      </c>
      <c r="C137" s="337" t="s">
        <v>93</v>
      </c>
      <c r="D137" s="327" t="n">
        <v>0.8125</v>
      </c>
      <c r="E137" s="327" t="n">
        <v>0.892361111111111</v>
      </c>
      <c r="F137" s="327" t="n">
        <f aca="false">D137-E132</f>
        <v>0.34375</v>
      </c>
      <c r="G137" s="326" t="s">
        <v>72</v>
      </c>
      <c r="H137" s="337" t="s">
        <v>368</v>
      </c>
      <c r="I137" s="328" t="n">
        <v>921</v>
      </c>
      <c r="J137" s="328" t="n">
        <v>17810</v>
      </c>
      <c r="K137" s="329" t="n">
        <v>19.3376764386536</v>
      </c>
      <c r="L137" s="328" t="n">
        <f aca="false">I132+I137</f>
        <v>2856</v>
      </c>
      <c r="M137" s="328" t="n">
        <f aca="false">J132+J137</f>
        <v>67520</v>
      </c>
      <c r="N137" s="329" t="n">
        <f aca="false">M137/L137</f>
        <v>23.6414565826331</v>
      </c>
    </row>
    <row r="138" customFormat="false" ht="13.5" hidden="false" customHeight="false" outlineLevel="0" collapsed="false">
      <c r="A138" s="325" t="n">
        <v>238</v>
      </c>
      <c r="B138" s="337" t="s">
        <v>94</v>
      </c>
      <c r="C138" s="337" t="s">
        <v>93</v>
      </c>
      <c r="D138" s="327" t="n">
        <v>0.8125</v>
      </c>
      <c r="E138" s="327" t="n">
        <v>0.892361111111111</v>
      </c>
      <c r="F138" s="327" t="n">
        <f aca="false">D138-E132</f>
        <v>0.34375</v>
      </c>
      <c r="G138" s="326" t="s">
        <v>166</v>
      </c>
      <c r="H138" s="337" t="s">
        <v>117</v>
      </c>
      <c r="I138" s="328" t="n">
        <v>1935</v>
      </c>
      <c r="J138" s="328" t="n">
        <v>49710</v>
      </c>
      <c r="K138" s="329" t="n">
        <v>25.6899224806202</v>
      </c>
      <c r="L138" s="328" t="n">
        <f aca="false">I132+I138</f>
        <v>3870</v>
      </c>
      <c r="M138" s="328" t="n">
        <f aca="false">J132+J138</f>
        <v>99420</v>
      </c>
      <c r="N138" s="329" t="n">
        <f aca="false">M138/L138</f>
        <v>25.6899224806202</v>
      </c>
    </row>
    <row r="139" customFormat="false" ht="13.5" hidden="false" customHeight="false" outlineLevel="0" collapsed="false">
      <c r="A139" s="339" t="s">
        <v>215</v>
      </c>
    </row>
    <row r="140" customFormat="false" ht="13.5" hidden="false" customHeight="false" outlineLevel="0" collapsed="false">
      <c r="A140" s="340" t="n">
        <v>1265</v>
      </c>
      <c r="B140" s="341" t="s">
        <v>93</v>
      </c>
      <c r="C140" s="341" t="s">
        <v>94</v>
      </c>
      <c r="D140" s="342" t="n">
        <v>0.475694444444444</v>
      </c>
      <c r="E140" s="342" t="n">
        <v>0.548611111111111</v>
      </c>
      <c r="F140" s="342"/>
      <c r="G140" s="343" t="s">
        <v>102</v>
      </c>
      <c r="H140" s="341" t="s">
        <v>368</v>
      </c>
      <c r="I140" s="344" t="n">
        <v>921</v>
      </c>
      <c r="J140" s="344" t="n">
        <v>20310</v>
      </c>
      <c r="K140" s="345" t="n">
        <v>22.0521172638436</v>
      </c>
      <c r="L140" s="344"/>
      <c r="M140" s="344"/>
      <c r="N140" s="345"/>
    </row>
    <row r="141" customFormat="false" ht="13.5" hidden="false" customHeight="false" outlineLevel="0" collapsed="false">
      <c r="A141" s="325" t="n">
        <v>220</v>
      </c>
      <c r="B141" s="337" t="s">
        <v>94</v>
      </c>
      <c r="C141" s="337" t="s">
        <v>93</v>
      </c>
      <c r="D141" s="327" t="n">
        <v>0.638888888888889</v>
      </c>
      <c r="E141" s="327" t="n">
        <v>0.71875</v>
      </c>
      <c r="F141" s="327" t="n">
        <f aca="false">D141-E140</f>
        <v>0.0902777777777778</v>
      </c>
      <c r="G141" s="326" t="s">
        <v>163</v>
      </c>
      <c r="H141" s="337" t="s">
        <v>368</v>
      </c>
      <c r="I141" s="328" t="n">
        <v>921</v>
      </c>
      <c r="J141" s="328" t="n">
        <v>18210</v>
      </c>
      <c r="K141" s="329" t="n">
        <v>19.771986970684</v>
      </c>
      <c r="L141" s="328" t="n">
        <f aca="false">I140+I141</f>
        <v>1842</v>
      </c>
      <c r="M141" s="328" t="n">
        <f aca="false">J140+J141</f>
        <v>38520</v>
      </c>
      <c r="N141" s="329" t="n">
        <f aca="false">M141/L141</f>
        <v>20.9120521172638</v>
      </c>
    </row>
    <row r="142" customFormat="false" ht="13.5" hidden="false" customHeight="false" outlineLevel="0" collapsed="false">
      <c r="A142" s="325" t="n">
        <v>222</v>
      </c>
      <c r="B142" s="337" t="s">
        <v>94</v>
      </c>
      <c r="C142" s="337" t="s">
        <v>93</v>
      </c>
      <c r="D142" s="327" t="n">
        <v>0.638888888888889</v>
      </c>
      <c r="E142" s="327" t="n">
        <v>0.71875</v>
      </c>
      <c r="F142" s="327" t="n">
        <f aca="false">D142-E140</f>
        <v>0.0902777777777778</v>
      </c>
      <c r="G142" s="326" t="s">
        <v>164</v>
      </c>
      <c r="H142" s="337" t="s">
        <v>117</v>
      </c>
      <c r="I142" s="328" t="n">
        <v>1935</v>
      </c>
      <c r="J142" s="328" t="n">
        <v>49710</v>
      </c>
      <c r="K142" s="329" t="n">
        <v>25.6899224806202</v>
      </c>
      <c r="L142" s="328" t="n">
        <f aca="false">I140+I142</f>
        <v>2856</v>
      </c>
      <c r="M142" s="328" t="n">
        <f aca="false">J140+J142</f>
        <v>70020</v>
      </c>
      <c r="N142" s="329" t="n">
        <f aca="false">M142/L142</f>
        <v>24.5168067226891</v>
      </c>
    </row>
    <row r="143" customFormat="false" ht="13.5" hidden="false" customHeight="false" outlineLevel="0" collapsed="false">
      <c r="A143" s="325" t="n">
        <v>228</v>
      </c>
      <c r="B143" s="337" t="s">
        <v>94</v>
      </c>
      <c r="C143" s="337" t="s">
        <v>93</v>
      </c>
      <c r="D143" s="327" t="n">
        <v>0.725694444444445</v>
      </c>
      <c r="E143" s="327" t="n">
        <v>0.805555555555555</v>
      </c>
      <c r="F143" s="327" t="n">
        <f aca="false">D143-E140</f>
        <v>0.177083333333333</v>
      </c>
      <c r="G143" s="326" t="s">
        <v>84</v>
      </c>
      <c r="H143" s="337" t="s">
        <v>368</v>
      </c>
      <c r="I143" s="328" t="n">
        <v>921</v>
      </c>
      <c r="J143" s="328" t="n">
        <v>18310</v>
      </c>
      <c r="K143" s="329" t="n">
        <v>19.8805646036916</v>
      </c>
      <c r="L143" s="328" t="n">
        <f aca="false">I140+I143</f>
        <v>1842</v>
      </c>
      <c r="M143" s="328" t="n">
        <f aca="false">J140+J143</f>
        <v>38620</v>
      </c>
      <c r="N143" s="329" t="n">
        <f aca="false">M143/L143</f>
        <v>20.9663409337676</v>
      </c>
    </row>
    <row r="144" customFormat="false" ht="13.5" hidden="false" customHeight="false" outlineLevel="0" collapsed="false">
      <c r="A144" s="325" t="n">
        <v>230</v>
      </c>
      <c r="B144" s="337" t="s">
        <v>94</v>
      </c>
      <c r="C144" s="337" t="s">
        <v>93</v>
      </c>
      <c r="D144" s="327" t="n">
        <v>0.725694444444445</v>
      </c>
      <c r="E144" s="327" t="n">
        <v>0.805555555555555</v>
      </c>
      <c r="F144" s="327" t="n">
        <f aca="false">D144-E140</f>
        <v>0.177083333333333</v>
      </c>
      <c r="G144" s="326" t="s">
        <v>165</v>
      </c>
      <c r="H144" s="337" t="s">
        <v>117</v>
      </c>
      <c r="I144" s="328" t="n">
        <v>1935</v>
      </c>
      <c r="J144" s="328" t="n">
        <v>49710</v>
      </c>
      <c r="K144" s="329" t="n">
        <v>25.6899224806202</v>
      </c>
      <c r="L144" s="328" t="n">
        <f aca="false">I140+I144</f>
        <v>2856</v>
      </c>
      <c r="M144" s="328" t="n">
        <f aca="false">J140+J144</f>
        <v>70020</v>
      </c>
      <c r="N144" s="329" t="n">
        <f aca="false">M144/L144</f>
        <v>24.5168067226891</v>
      </c>
    </row>
    <row r="145" customFormat="false" ht="13.5" hidden="false" customHeight="false" outlineLevel="0" collapsed="false">
      <c r="A145" s="325" t="n">
        <v>236</v>
      </c>
      <c r="B145" s="337" t="s">
        <v>94</v>
      </c>
      <c r="C145" s="337" t="s">
        <v>93</v>
      </c>
      <c r="D145" s="327" t="n">
        <v>0.8125</v>
      </c>
      <c r="E145" s="327" t="n">
        <v>0.892361111111111</v>
      </c>
      <c r="F145" s="327" t="n">
        <f aca="false">D145-E140</f>
        <v>0.263888888888889</v>
      </c>
      <c r="G145" s="326" t="s">
        <v>72</v>
      </c>
      <c r="H145" s="337" t="s">
        <v>368</v>
      </c>
      <c r="I145" s="328" t="n">
        <v>921</v>
      </c>
      <c r="J145" s="328" t="n">
        <v>17810</v>
      </c>
      <c r="K145" s="329" t="n">
        <v>19.3376764386536</v>
      </c>
      <c r="L145" s="328" t="n">
        <f aca="false">I140+I145</f>
        <v>1842</v>
      </c>
      <c r="M145" s="328" t="n">
        <f aca="false">J140+J145</f>
        <v>38120</v>
      </c>
      <c r="N145" s="329" t="n">
        <f aca="false">M145/L145</f>
        <v>20.6948968512486</v>
      </c>
    </row>
    <row r="146" customFormat="false" ht="13.5" hidden="false" customHeight="false" outlineLevel="0" collapsed="false">
      <c r="A146" s="325" t="n">
        <v>238</v>
      </c>
      <c r="B146" s="337" t="s">
        <v>94</v>
      </c>
      <c r="C146" s="337" t="s">
        <v>93</v>
      </c>
      <c r="D146" s="327" t="n">
        <v>0.8125</v>
      </c>
      <c r="E146" s="327" t="n">
        <v>0.892361111111111</v>
      </c>
      <c r="F146" s="327" t="n">
        <f aca="false">D146-E140</f>
        <v>0.263888888888889</v>
      </c>
      <c r="G146" s="326" t="s">
        <v>166</v>
      </c>
      <c r="H146" s="337" t="s">
        <v>117</v>
      </c>
      <c r="I146" s="328" t="n">
        <v>1935</v>
      </c>
      <c r="J146" s="328" t="n">
        <v>49710</v>
      </c>
      <c r="K146" s="329" t="n">
        <v>25.6899224806202</v>
      </c>
      <c r="L146" s="328" t="n">
        <f aca="false">I140+I146</f>
        <v>2856</v>
      </c>
      <c r="M146" s="328" t="n">
        <f aca="false">J140+J146</f>
        <v>70020</v>
      </c>
      <c r="N146" s="329" t="n">
        <f aca="false">M146/L146</f>
        <v>24.5168067226891</v>
      </c>
    </row>
    <row r="147" customFormat="false" ht="13.5" hidden="false" customHeight="false" outlineLevel="0" collapsed="false">
      <c r="A147" s="339" t="s">
        <v>216</v>
      </c>
    </row>
    <row r="148" customFormat="false" ht="13.5" hidden="false" customHeight="false" outlineLevel="0" collapsed="false">
      <c r="A148" s="346" t="n">
        <v>1267</v>
      </c>
      <c r="B148" s="347" t="s">
        <v>93</v>
      </c>
      <c r="C148" s="347" t="s">
        <v>94</v>
      </c>
      <c r="D148" s="348" t="n">
        <v>0.475694444444444</v>
      </c>
      <c r="E148" s="348" t="n">
        <v>0.548611111111111</v>
      </c>
      <c r="F148" s="348"/>
      <c r="G148" s="349" t="s">
        <v>103</v>
      </c>
      <c r="H148" s="347" t="s">
        <v>117</v>
      </c>
      <c r="I148" s="350" t="n">
        <v>1935</v>
      </c>
      <c r="J148" s="350" t="n">
        <v>49710</v>
      </c>
      <c r="K148" s="351" t="n">
        <v>25.6899224806202</v>
      </c>
      <c r="L148" s="350"/>
      <c r="M148" s="350"/>
      <c r="N148" s="351"/>
    </row>
    <row r="149" customFormat="false" ht="13.5" hidden="false" customHeight="false" outlineLevel="0" collapsed="false">
      <c r="A149" s="325" t="n">
        <v>220</v>
      </c>
      <c r="B149" s="337" t="s">
        <v>94</v>
      </c>
      <c r="C149" s="337" t="s">
        <v>93</v>
      </c>
      <c r="D149" s="327" t="n">
        <v>0.638888888888889</v>
      </c>
      <c r="E149" s="327" t="n">
        <v>0.71875</v>
      </c>
      <c r="F149" s="327" t="n">
        <f aca="false">D149-E148</f>
        <v>0.0902777777777778</v>
      </c>
      <c r="G149" s="326" t="s">
        <v>163</v>
      </c>
      <c r="H149" s="337" t="s">
        <v>368</v>
      </c>
      <c r="I149" s="328" t="n">
        <v>921</v>
      </c>
      <c r="J149" s="328" t="n">
        <v>18210</v>
      </c>
      <c r="K149" s="329" t="n">
        <v>19.771986970684</v>
      </c>
      <c r="L149" s="328" t="n">
        <f aca="false">I148+I149</f>
        <v>2856</v>
      </c>
      <c r="M149" s="328" t="n">
        <f aca="false">J148+J149</f>
        <v>67920</v>
      </c>
      <c r="N149" s="329" t="n">
        <f aca="false">M149/L149</f>
        <v>23.781512605042</v>
      </c>
    </row>
    <row r="150" customFormat="false" ht="13.5" hidden="false" customHeight="false" outlineLevel="0" collapsed="false">
      <c r="A150" s="325" t="n">
        <v>222</v>
      </c>
      <c r="B150" s="337" t="s">
        <v>94</v>
      </c>
      <c r="C150" s="337" t="s">
        <v>93</v>
      </c>
      <c r="D150" s="327" t="n">
        <v>0.638888888888889</v>
      </c>
      <c r="E150" s="327" t="n">
        <v>0.71875</v>
      </c>
      <c r="F150" s="327" t="n">
        <f aca="false">D150-E148</f>
        <v>0.0902777777777778</v>
      </c>
      <c r="G150" s="326" t="s">
        <v>164</v>
      </c>
      <c r="H150" s="337" t="s">
        <v>117</v>
      </c>
      <c r="I150" s="328" t="n">
        <v>1935</v>
      </c>
      <c r="J150" s="328" t="n">
        <v>49710</v>
      </c>
      <c r="K150" s="329" t="n">
        <v>25.6899224806202</v>
      </c>
      <c r="L150" s="328" t="n">
        <f aca="false">I148+I150</f>
        <v>3870</v>
      </c>
      <c r="M150" s="328" t="n">
        <f aca="false">J148+J150</f>
        <v>99420</v>
      </c>
      <c r="N150" s="329" t="n">
        <f aca="false">M150/L150</f>
        <v>25.6899224806202</v>
      </c>
    </row>
    <row r="151" customFormat="false" ht="13.5" hidden="false" customHeight="false" outlineLevel="0" collapsed="false">
      <c r="A151" s="325" t="n">
        <v>228</v>
      </c>
      <c r="B151" s="337" t="s">
        <v>94</v>
      </c>
      <c r="C151" s="337" t="s">
        <v>93</v>
      </c>
      <c r="D151" s="327" t="n">
        <v>0.725694444444445</v>
      </c>
      <c r="E151" s="327" t="n">
        <v>0.805555555555555</v>
      </c>
      <c r="F151" s="327" t="n">
        <f aca="false">D151-E148</f>
        <v>0.177083333333333</v>
      </c>
      <c r="G151" s="326" t="s">
        <v>84</v>
      </c>
      <c r="H151" s="337" t="s">
        <v>368</v>
      </c>
      <c r="I151" s="328" t="n">
        <v>921</v>
      </c>
      <c r="J151" s="328" t="n">
        <v>18310</v>
      </c>
      <c r="K151" s="329" t="n">
        <v>19.8805646036916</v>
      </c>
      <c r="L151" s="328" t="n">
        <f aca="false">I148+I151</f>
        <v>2856</v>
      </c>
      <c r="M151" s="328" t="n">
        <f aca="false">J148+J151</f>
        <v>68020</v>
      </c>
      <c r="N151" s="329" t="n">
        <f aca="false">M151/L151</f>
        <v>23.8165266106443</v>
      </c>
    </row>
    <row r="152" customFormat="false" ht="13.5" hidden="false" customHeight="false" outlineLevel="0" collapsed="false">
      <c r="A152" s="325" t="n">
        <v>230</v>
      </c>
      <c r="B152" s="337" t="s">
        <v>94</v>
      </c>
      <c r="C152" s="337" t="s">
        <v>93</v>
      </c>
      <c r="D152" s="327" t="n">
        <v>0.725694444444445</v>
      </c>
      <c r="E152" s="327" t="n">
        <v>0.805555555555555</v>
      </c>
      <c r="F152" s="327" t="n">
        <f aca="false">D152-E148</f>
        <v>0.177083333333333</v>
      </c>
      <c r="G152" s="326" t="s">
        <v>165</v>
      </c>
      <c r="H152" s="337" t="s">
        <v>117</v>
      </c>
      <c r="I152" s="328" t="n">
        <v>1935</v>
      </c>
      <c r="J152" s="328" t="n">
        <v>49710</v>
      </c>
      <c r="K152" s="329" t="n">
        <v>25.6899224806202</v>
      </c>
      <c r="L152" s="328" t="n">
        <f aca="false">I148+I152</f>
        <v>3870</v>
      </c>
      <c r="M152" s="328" t="n">
        <f aca="false">J148+J152</f>
        <v>99420</v>
      </c>
      <c r="N152" s="329" t="n">
        <f aca="false">M152/L152</f>
        <v>25.6899224806202</v>
      </c>
    </row>
    <row r="153" customFormat="false" ht="13.5" hidden="false" customHeight="false" outlineLevel="0" collapsed="false">
      <c r="A153" s="325" t="n">
        <v>236</v>
      </c>
      <c r="B153" s="337" t="s">
        <v>94</v>
      </c>
      <c r="C153" s="337" t="s">
        <v>93</v>
      </c>
      <c r="D153" s="327" t="n">
        <v>0.8125</v>
      </c>
      <c r="E153" s="327" t="n">
        <v>0.892361111111111</v>
      </c>
      <c r="F153" s="327" t="n">
        <f aca="false">D153-E148</f>
        <v>0.263888888888889</v>
      </c>
      <c r="G153" s="326" t="s">
        <v>72</v>
      </c>
      <c r="H153" s="337" t="s">
        <v>368</v>
      </c>
      <c r="I153" s="328" t="n">
        <v>921</v>
      </c>
      <c r="J153" s="328" t="n">
        <v>17810</v>
      </c>
      <c r="K153" s="329" t="n">
        <v>19.3376764386536</v>
      </c>
      <c r="L153" s="328" t="n">
        <f aca="false">I148+I153</f>
        <v>2856</v>
      </c>
      <c r="M153" s="328" t="n">
        <f aca="false">J148+J153</f>
        <v>67520</v>
      </c>
      <c r="N153" s="329" t="n">
        <f aca="false">M153/L153</f>
        <v>23.6414565826331</v>
      </c>
    </row>
    <row r="154" customFormat="false" ht="13.5" hidden="false" customHeight="false" outlineLevel="0" collapsed="false">
      <c r="A154" s="325" t="n">
        <v>238</v>
      </c>
      <c r="B154" s="337" t="s">
        <v>94</v>
      </c>
      <c r="C154" s="337" t="s">
        <v>93</v>
      </c>
      <c r="D154" s="327" t="n">
        <v>0.8125</v>
      </c>
      <c r="E154" s="327" t="n">
        <v>0.892361111111111</v>
      </c>
      <c r="F154" s="327" t="n">
        <f aca="false">D154-E148</f>
        <v>0.263888888888889</v>
      </c>
      <c r="G154" s="326" t="s">
        <v>166</v>
      </c>
      <c r="H154" s="337" t="s">
        <v>117</v>
      </c>
      <c r="I154" s="328" t="n">
        <v>1935</v>
      </c>
      <c r="J154" s="328" t="n">
        <v>49710</v>
      </c>
      <c r="K154" s="329" t="n">
        <v>25.6899224806202</v>
      </c>
      <c r="L154" s="328" t="n">
        <f aca="false">I148+I154</f>
        <v>3870</v>
      </c>
      <c r="M154" s="328" t="n">
        <f aca="false">J148+J154</f>
        <v>99420</v>
      </c>
      <c r="N154" s="329" t="n">
        <f aca="false">M154/L154</f>
        <v>25.6899224806202</v>
      </c>
    </row>
    <row r="155" customFormat="false" ht="13.5" hidden="false" customHeight="false" outlineLevel="0" collapsed="false">
      <c r="A155" s="339" t="s">
        <v>217</v>
      </c>
    </row>
    <row r="156" customFormat="false" ht="13.5" hidden="false" customHeight="false" outlineLevel="0" collapsed="false">
      <c r="A156" s="340" t="n">
        <v>1273</v>
      </c>
      <c r="B156" s="341" t="s">
        <v>93</v>
      </c>
      <c r="C156" s="341" t="s">
        <v>94</v>
      </c>
      <c r="D156" s="342" t="n">
        <v>0.635416666666667</v>
      </c>
      <c r="E156" s="342" t="n">
        <v>0.704861111111111</v>
      </c>
      <c r="F156" s="342"/>
      <c r="G156" s="343" t="s">
        <v>105</v>
      </c>
      <c r="H156" s="341" t="s">
        <v>368</v>
      </c>
      <c r="I156" s="344" t="n">
        <v>921</v>
      </c>
      <c r="J156" s="344" t="n">
        <v>23310</v>
      </c>
      <c r="K156" s="345" t="n">
        <v>25.3094462540717</v>
      </c>
      <c r="L156" s="344"/>
      <c r="M156" s="344"/>
      <c r="N156" s="345"/>
    </row>
    <row r="157" customFormat="false" ht="13.5" hidden="false" customHeight="false" outlineLevel="0" collapsed="false">
      <c r="A157" s="325" t="n">
        <v>236</v>
      </c>
      <c r="B157" s="337" t="s">
        <v>94</v>
      </c>
      <c r="C157" s="337" t="s">
        <v>93</v>
      </c>
      <c r="D157" s="327" t="n">
        <v>0.8125</v>
      </c>
      <c r="E157" s="327" t="n">
        <v>0.892361111111111</v>
      </c>
      <c r="F157" s="327" t="n">
        <f aca="false">D157-E156</f>
        <v>0.107638888888889</v>
      </c>
      <c r="G157" s="326" t="s">
        <v>72</v>
      </c>
      <c r="H157" s="337" t="s">
        <v>368</v>
      </c>
      <c r="I157" s="328" t="n">
        <v>921</v>
      </c>
      <c r="J157" s="328" t="n">
        <v>17810</v>
      </c>
      <c r="K157" s="329" t="n">
        <v>19.3376764386536</v>
      </c>
      <c r="L157" s="328" t="n">
        <f aca="false">I156+I157</f>
        <v>1842</v>
      </c>
      <c r="M157" s="328" t="n">
        <f aca="false">J156+J157</f>
        <v>41120</v>
      </c>
      <c r="N157" s="329" t="n">
        <f aca="false">M157/L157</f>
        <v>22.3235613463627</v>
      </c>
    </row>
    <row r="158" customFormat="false" ht="13.5" hidden="false" customHeight="false" outlineLevel="0" collapsed="false">
      <c r="A158" s="325" t="n">
        <v>238</v>
      </c>
      <c r="B158" s="337" t="s">
        <v>94</v>
      </c>
      <c r="C158" s="337" t="s">
        <v>93</v>
      </c>
      <c r="D158" s="327" t="n">
        <v>0.8125</v>
      </c>
      <c r="E158" s="327" t="n">
        <v>0.892361111111111</v>
      </c>
      <c r="F158" s="327" t="n">
        <f aca="false">D158-E156</f>
        <v>0.107638888888889</v>
      </c>
      <c r="G158" s="326" t="s">
        <v>166</v>
      </c>
      <c r="H158" s="337" t="s">
        <v>117</v>
      </c>
      <c r="I158" s="328" t="n">
        <v>1935</v>
      </c>
      <c r="J158" s="328" t="n">
        <v>49710</v>
      </c>
      <c r="K158" s="329" t="n">
        <v>25.6899224806202</v>
      </c>
      <c r="L158" s="328" t="n">
        <f aca="false">I156+I158</f>
        <v>2856</v>
      </c>
      <c r="M158" s="328" t="n">
        <f aca="false">J156+J158</f>
        <v>73020</v>
      </c>
      <c r="N158" s="329" t="n">
        <f aca="false">M158/L158</f>
        <v>25.5672268907563</v>
      </c>
    </row>
    <row r="159" customFormat="false" ht="13.5" hidden="false" customHeight="false" outlineLevel="0" collapsed="false">
      <c r="A159" s="339" t="s">
        <v>218</v>
      </c>
    </row>
    <row r="160" customFormat="false" ht="13.5" hidden="false" customHeight="false" outlineLevel="0" collapsed="false">
      <c r="A160" s="340" t="n">
        <v>1276</v>
      </c>
      <c r="B160" s="341" t="s">
        <v>93</v>
      </c>
      <c r="C160" s="341" t="s">
        <v>94</v>
      </c>
      <c r="D160" s="342" t="n">
        <v>0.809027777777778</v>
      </c>
      <c r="E160" s="342" t="n">
        <v>0.878472222222222</v>
      </c>
      <c r="F160" s="342"/>
      <c r="G160" s="343" t="s">
        <v>27</v>
      </c>
      <c r="H160" s="341" t="s">
        <v>368</v>
      </c>
      <c r="I160" s="344" t="n">
        <v>921</v>
      </c>
      <c r="J160" s="344" t="n">
        <v>14310</v>
      </c>
      <c r="K160" s="345" t="n">
        <v>15.5374592833876</v>
      </c>
      <c r="L160" s="344"/>
      <c r="M160" s="344"/>
      <c r="N160" s="345"/>
    </row>
    <row r="161" customFormat="false" ht="13.5" hidden="false" customHeight="false" outlineLevel="0" collapsed="false">
      <c r="A161" s="339" t="s">
        <v>219</v>
      </c>
    </row>
    <row r="162" customFormat="false" ht="13.5" hidden="false" customHeight="false" outlineLevel="0" collapsed="false">
      <c r="A162" s="346" t="n">
        <v>1278</v>
      </c>
      <c r="B162" s="347" t="s">
        <v>93</v>
      </c>
      <c r="C162" s="347" t="s">
        <v>94</v>
      </c>
      <c r="D162" s="348" t="n">
        <v>0.809027777777778</v>
      </c>
      <c r="E162" s="348" t="n">
        <v>0.878472222222222</v>
      </c>
      <c r="F162" s="348"/>
      <c r="G162" s="349" t="s">
        <v>370</v>
      </c>
      <c r="H162" s="347" t="s">
        <v>117</v>
      </c>
      <c r="I162" s="350" t="n">
        <v>1935</v>
      </c>
      <c r="J162" s="350" t="n">
        <v>49710</v>
      </c>
      <c r="K162" s="351" t="n">
        <v>25.6899224806202</v>
      </c>
      <c r="L162" s="350"/>
      <c r="M162" s="350"/>
      <c r="N162" s="351"/>
    </row>
    <row r="163" customFormat="false" ht="13.5" hidden="false" customHeight="false" outlineLevel="0" collapsed="false">
      <c r="A163" s="339" t="s">
        <v>226</v>
      </c>
    </row>
    <row r="164" customFormat="false" ht="13.5" hidden="false" customHeight="false" outlineLevel="0" collapsed="false">
      <c r="A164" s="340" t="n">
        <v>1282</v>
      </c>
      <c r="B164" s="341" t="s">
        <v>93</v>
      </c>
      <c r="C164" s="341" t="s">
        <v>109</v>
      </c>
      <c r="D164" s="342" t="n">
        <v>0.34375</v>
      </c>
      <c r="E164" s="342" t="n">
        <v>0.392361111111111</v>
      </c>
      <c r="F164" s="342"/>
      <c r="G164" s="343" t="s">
        <v>110</v>
      </c>
      <c r="H164" s="341" t="s">
        <v>96</v>
      </c>
      <c r="I164" s="344" t="n">
        <v>883</v>
      </c>
      <c r="J164" s="344" t="n">
        <v>25470</v>
      </c>
      <c r="K164" s="345" t="n">
        <v>28.8448471121178</v>
      </c>
      <c r="L164" s="344"/>
      <c r="M164" s="344"/>
      <c r="N164" s="345"/>
    </row>
    <row r="165" customFormat="false" ht="13.5" hidden="false" customHeight="false" outlineLevel="0" collapsed="false">
      <c r="A165" s="325" t="n">
        <v>358</v>
      </c>
      <c r="B165" s="337" t="s">
        <v>109</v>
      </c>
      <c r="C165" s="337" t="s">
        <v>93</v>
      </c>
      <c r="D165" s="327" t="n">
        <v>0.451388888888889</v>
      </c>
      <c r="E165" s="327" t="n">
        <v>0.510416666666667</v>
      </c>
      <c r="F165" s="327" t="n">
        <f aca="false">D165-E164</f>
        <v>0.0590277777777778</v>
      </c>
      <c r="G165" s="326" t="s">
        <v>170</v>
      </c>
      <c r="H165" s="337" t="s">
        <v>96</v>
      </c>
      <c r="I165" s="328" t="n">
        <v>883</v>
      </c>
      <c r="J165" s="328" t="n">
        <v>25470</v>
      </c>
      <c r="K165" s="329" t="n">
        <v>28.8448471121178</v>
      </c>
      <c r="L165" s="328" t="n">
        <f aca="false">I164+I165</f>
        <v>1766</v>
      </c>
      <c r="M165" s="328" t="n">
        <f aca="false">J164+J165</f>
        <v>50940</v>
      </c>
      <c r="N165" s="329" t="n">
        <f aca="false">M165/L165</f>
        <v>28.8448471121178</v>
      </c>
    </row>
    <row r="166" customFormat="false" ht="13.5" hidden="false" customHeight="false" outlineLevel="0" collapsed="false">
      <c r="A166" s="325" t="n">
        <v>361</v>
      </c>
      <c r="B166" s="337" t="s">
        <v>109</v>
      </c>
      <c r="C166" s="337" t="s">
        <v>93</v>
      </c>
      <c r="D166" s="327" t="n">
        <v>0.527777777777778</v>
      </c>
      <c r="E166" s="327" t="n">
        <v>0.579861111111111</v>
      </c>
      <c r="F166" s="327" t="n">
        <f aca="false">D166-E164</f>
        <v>0.135416666666667</v>
      </c>
      <c r="G166" s="326" t="s">
        <v>171</v>
      </c>
      <c r="H166" s="337" t="s">
        <v>96</v>
      </c>
      <c r="I166" s="328" t="n">
        <v>883</v>
      </c>
      <c r="J166" s="328" t="n">
        <v>25470</v>
      </c>
      <c r="K166" s="329" t="n">
        <v>28.8448471121178</v>
      </c>
      <c r="L166" s="328" t="n">
        <f aca="false">I164+I166</f>
        <v>1766</v>
      </c>
      <c r="M166" s="328" t="n">
        <f aca="false">J164+J166</f>
        <v>50940</v>
      </c>
      <c r="N166" s="329" t="n">
        <f aca="false">M166/L166</f>
        <v>28.8448471121178</v>
      </c>
    </row>
    <row r="167" customFormat="false" ht="13.5" hidden="false" customHeight="false" outlineLevel="0" collapsed="false">
      <c r="A167" s="325" t="n">
        <v>365</v>
      </c>
      <c r="B167" s="337" t="s">
        <v>109</v>
      </c>
      <c r="C167" s="337" t="s">
        <v>93</v>
      </c>
      <c r="D167" s="327" t="n">
        <v>0.527777777777778</v>
      </c>
      <c r="E167" s="327" t="n">
        <v>0.579861111111111</v>
      </c>
      <c r="F167" s="327" t="n">
        <f aca="false">D167-E164</f>
        <v>0.135416666666667</v>
      </c>
      <c r="G167" s="326" t="s">
        <v>172</v>
      </c>
      <c r="H167" s="337" t="s">
        <v>117</v>
      </c>
      <c r="I167" s="328" t="n">
        <v>1205</v>
      </c>
      <c r="J167" s="328" t="n">
        <v>30470</v>
      </c>
      <c r="K167" s="329" t="n">
        <v>25.2863070539419</v>
      </c>
      <c r="L167" s="328" t="n">
        <f aca="false">I164+I167</f>
        <v>2088</v>
      </c>
      <c r="M167" s="328" t="n">
        <f aca="false">J164+J167</f>
        <v>55940</v>
      </c>
      <c r="N167" s="329" t="n">
        <f aca="false">M167/L167</f>
        <v>26.7911877394636</v>
      </c>
    </row>
    <row r="168" customFormat="false" ht="13.5" hidden="false" customHeight="false" outlineLevel="0" collapsed="false">
      <c r="A168" s="325" t="n">
        <v>369</v>
      </c>
      <c r="B168" s="337" t="s">
        <v>109</v>
      </c>
      <c r="C168" s="337" t="s">
        <v>93</v>
      </c>
      <c r="D168" s="327" t="n">
        <v>0.631944444444444</v>
      </c>
      <c r="E168" s="327" t="n">
        <v>0.684027777777778</v>
      </c>
      <c r="F168" s="327" t="n">
        <f aca="false">D168-E164</f>
        <v>0.239583333333333</v>
      </c>
      <c r="G168" s="326" t="s">
        <v>173</v>
      </c>
      <c r="H168" s="337" t="s">
        <v>96</v>
      </c>
      <c r="I168" s="328" t="n">
        <v>883</v>
      </c>
      <c r="J168" s="328" t="n">
        <v>25470</v>
      </c>
      <c r="K168" s="329" t="n">
        <v>28.8448471121178</v>
      </c>
      <c r="L168" s="328" t="n">
        <f aca="false">I164+I168</f>
        <v>1766</v>
      </c>
      <c r="M168" s="328" t="n">
        <f aca="false">J164+J168</f>
        <v>50940</v>
      </c>
      <c r="N168" s="329" t="n">
        <f aca="false">M168/L168</f>
        <v>28.8448471121178</v>
      </c>
    </row>
    <row r="169" customFormat="false" ht="13.5" hidden="false" customHeight="false" outlineLevel="0" collapsed="false">
      <c r="A169" s="325" t="n">
        <v>372</v>
      </c>
      <c r="B169" s="337" t="s">
        <v>109</v>
      </c>
      <c r="C169" s="337" t="s">
        <v>93</v>
      </c>
      <c r="D169" s="327" t="n">
        <v>0.840277777777778</v>
      </c>
      <c r="E169" s="327" t="n">
        <v>0.899305555555555</v>
      </c>
      <c r="F169" s="327" t="n">
        <f aca="false">D169-E164</f>
        <v>0.447916666666667</v>
      </c>
      <c r="G169" s="326" t="s">
        <v>174</v>
      </c>
      <c r="H169" s="337" t="s">
        <v>113</v>
      </c>
      <c r="I169" s="328" t="n">
        <v>883</v>
      </c>
      <c r="J169" s="328" t="n">
        <v>25470</v>
      </c>
      <c r="K169" s="329" t="n">
        <v>28.8448471121178</v>
      </c>
      <c r="L169" s="328" t="n">
        <f aca="false">I164+I169</f>
        <v>1766</v>
      </c>
      <c r="M169" s="328" t="n">
        <f aca="false">J164+J169</f>
        <v>50940</v>
      </c>
      <c r="N169" s="329" t="n">
        <f aca="false">M169/L169</f>
        <v>28.8448471121178</v>
      </c>
    </row>
    <row r="170" customFormat="false" ht="13.5" hidden="false" customHeight="false" outlineLevel="0" collapsed="false">
      <c r="A170" s="339" t="s">
        <v>227</v>
      </c>
    </row>
    <row r="171" customFormat="false" ht="13.5" hidden="false" customHeight="false" outlineLevel="0" collapsed="false">
      <c r="A171" s="340" t="n">
        <v>1285</v>
      </c>
      <c r="B171" s="341" t="s">
        <v>93</v>
      </c>
      <c r="C171" s="341" t="s">
        <v>109</v>
      </c>
      <c r="D171" s="342" t="n">
        <v>0.447916666666667</v>
      </c>
      <c r="E171" s="342" t="n">
        <v>0.493055555555556</v>
      </c>
      <c r="F171" s="342"/>
      <c r="G171" s="343" t="s">
        <v>111</v>
      </c>
      <c r="H171" s="341" t="s">
        <v>96</v>
      </c>
      <c r="I171" s="344" t="n">
        <v>883</v>
      </c>
      <c r="J171" s="344" t="n">
        <v>25470</v>
      </c>
      <c r="K171" s="345" t="n">
        <v>28.8448471121178</v>
      </c>
      <c r="L171" s="344"/>
      <c r="M171" s="344"/>
      <c r="N171" s="345"/>
    </row>
    <row r="172" customFormat="false" ht="13.5" hidden="false" customHeight="false" outlineLevel="0" collapsed="false">
      <c r="A172" s="325" t="n">
        <v>361</v>
      </c>
      <c r="B172" s="337" t="s">
        <v>109</v>
      </c>
      <c r="C172" s="337" t="s">
        <v>93</v>
      </c>
      <c r="D172" s="327" t="n">
        <v>0.527777777777778</v>
      </c>
      <c r="E172" s="327" t="n">
        <v>0.579861111111111</v>
      </c>
      <c r="F172" s="327" t="n">
        <f aca="false">D172-E171</f>
        <v>0.0347222222222222</v>
      </c>
      <c r="G172" s="326" t="s">
        <v>171</v>
      </c>
      <c r="H172" s="337" t="s">
        <v>96</v>
      </c>
      <c r="I172" s="328" t="n">
        <v>883</v>
      </c>
      <c r="J172" s="328" t="n">
        <v>25470</v>
      </c>
      <c r="K172" s="329" t="n">
        <v>28.8448471121178</v>
      </c>
      <c r="L172" s="328" t="n">
        <f aca="false">I171+I172</f>
        <v>1766</v>
      </c>
      <c r="M172" s="328" t="n">
        <f aca="false">J171+J172</f>
        <v>50940</v>
      </c>
      <c r="N172" s="329" t="n">
        <f aca="false">M172/L172</f>
        <v>28.8448471121178</v>
      </c>
    </row>
    <row r="173" customFormat="false" ht="13.5" hidden="false" customHeight="false" outlineLevel="0" collapsed="false">
      <c r="A173" s="325" t="n">
        <v>365</v>
      </c>
      <c r="B173" s="337" t="s">
        <v>109</v>
      </c>
      <c r="C173" s="337" t="s">
        <v>93</v>
      </c>
      <c r="D173" s="327" t="n">
        <v>0.527777777777778</v>
      </c>
      <c r="E173" s="327" t="n">
        <v>0.579861111111111</v>
      </c>
      <c r="F173" s="327" t="n">
        <f aca="false">D173-E171</f>
        <v>0.0347222222222222</v>
      </c>
      <c r="G173" s="326" t="s">
        <v>172</v>
      </c>
      <c r="H173" s="337" t="s">
        <v>117</v>
      </c>
      <c r="I173" s="328" t="n">
        <v>1205</v>
      </c>
      <c r="J173" s="328" t="n">
        <v>30470</v>
      </c>
      <c r="K173" s="329" t="n">
        <v>25.2863070539419</v>
      </c>
      <c r="L173" s="328" t="n">
        <f aca="false">I171+I173</f>
        <v>2088</v>
      </c>
      <c r="M173" s="328" t="n">
        <f aca="false">J171+J173</f>
        <v>55940</v>
      </c>
      <c r="N173" s="329" t="n">
        <f aca="false">M173/L173</f>
        <v>26.7911877394636</v>
      </c>
    </row>
    <row r="174" customFormat="false" ht="13.5" hidden="false" customHeight="false" outlineLevel="0" collapsed="false">
      <c r="A174" s="325" t="n">
        <v>369</v>
      </c>
      <c r="B174" s="337" t="s">
        <v>109</v>
      </c>
      <c r="C174" s="337" t="s">
        <v>93</v>
      </c>
      <c r="D174" s="327" t="n">
        <v>0.631944444444444</v>
      </c>
      <c r="E174" s="327" t="n">
        <v>0.684027777777778</v>
      </c>
      <c r="F174" s="327" t="n">
        <f aca="false">D174-E171</f>
        <v>0.138888888888889</v>
      </c>
      <c r="G174" s="326" t="s">
        <v>173</v>
      </c>
      <c r="H174" s="337" t="s">
        <v>96</v>
      </c>
      <c r="I174" s="328" t="n">
        <v>883</v>
      </c>
      <c r="J174" s="328" t="n">
        <v>25470</v>
      </c>
      <c r="K174" s="329" t="n">
        <v>28.8448471121178</v>
      </c>
      <c r="L174" s="328" t="n">
        <f aca="false">I171+I174</f>
        <v>1766</v>
      </c>
      <c r="M174" s="328" t="n">
        <f aca="false">J171+J174</f>
        <v>50940</v>
      </c>
      <c r="N174" s="329" t="n">
        <f aca="false">M174/L174</f>
        <v>28.8448471121178</v>
      </c>
    </row>
    <row r="175" customFormat="false" ht="13.5" hidden="false" customHeight="false" outlineLevel="0" collapsed="false">
      <c r="A175" s="325" t="n">
        <v>372</v>
      </c>
      <c r="B175" s="337" t="s">
        <v>109</v>
      </c>
      <c r="C175" s="337" t="s">
        <v>93</v>
      </c>
      <c r="D175" s="327" t="n">
        <v>0.840277777777778</v>
      </c>
      <c r="E175" s="327" t="n">
        <v>0.899305555555555</v>
      </c>
      <c r="F175" s="327" t="n">
        <f aca="false">D175-E171</f>
        <v>0.347222222222222</v>
      </c>
      <c r="G175" s="326" t="s">
        <v>174</v>
      </c>
      <c r="H175" s="337" t="s">
        <v>113</v>
      </c>
      <c r="I175" s="328" t="n">
        <v>883</v>
      </c>
      <c r="J175" s="328" t="n">
        <v>25470</v>
      </c>
      <c r="K175" s="329" t="n">
        <v>28.8448471121178</v>
      </c>
      <c r="L175" s="328" t="n">
        <f aca="false">I171+I175</f>
        <v>1766</v>
      </c>
      <c r="M175" s="328" t="n">
        <f aca="false">J171+J175</f>
        <v>50940</v>
      </c>
      <c r="N175" s="329" t="n">
        <f aca="false">M175/L175</f>
        <v>28.8448471121178</v>
      </c>
    </row>
    <row r="176" customFormat="false" ht="13.5" hidden="false" customHeight="false" outlineLevel="0" collapsed="false">
      <c r="A176" s="339" t="s">
        <v>228</v>
      </c>
    </row>
    <row r="177" customFormat="false" ht="13.5" hidden="false" customHeight="false" outlineLevel="0" collapsed="false">
      <c r="A177" s="340" t="n">
        <v>1288</v>
      </c>
      <c r="B177" s="341" t="s">
        <v>93</v>
      </c>
      <c r="C177" s="341" t="s">
        <v>109</v>
      </c>
      <c r="D177" s="342" t="n">
        <v>0.517361111111111</v>
      </c>
      <c r="E177" s="342" t="n">
        <v>0.565972222222222</v>
      </c>
      <c r="F177" s="342"/>
      <c r="G177" s="343" t="s">
        <v>112</v>
      </c>
      <c r="H177" s="341" t="s">
        <v>96</v>
      </c>
      <c r="I177" s="344" t="n">
        <v>883</v>
      </c>
      <c r="J177" s="344" t="n">
        <v>25470</v>
      </c>
      <c r="K177" s="345" t="n">
        <v>28.8448471121178</v>
      </c>
      <c r="L177" s="344"/>
      <c r="M177" s="344"/>
      <c r="N177" s="345"/>
    </row>
    <row r="178" customFormat="false" ht="13.5" hidden="false" customHeight="false" outlineLevel="0" collapsed="false">
      <c r="A178" s="325" t="n">
        <v>369</v>
      </c>
      <c r="B178" s="337" t="s">
        <v>109</v>
      </c>
      <c r="C178" s="337" t="s">
        <v>93</v>
      </c>
      <c r="D178" s="327" t="n">
        <v>0.631944444444444</v>
      </c>
      <c r="E178" s="327" t="n">
        <v>0.684027777777778</v>
      </c>
      <c r="F178" s="327" t="n">
        <f aca="false">D178-E177</f>
        <v>0.0659722222222222</v>
      </c>
      <c r="G178" s="326" t="s">
        <v>173</v>
      </c>
      <c r="H178" s="337" t="s">
        <v>96</v>
      </c>
      <c r="I178" s="328" t="n">
        <v>883</v>
      </c>
      <c r="J178" s="328" t="n">
        <v>25470</v>
      </c>
      <c r="K178" s="329" t="n">
        <v>28.8448471121178</v>
      </c>
      <c r="L178" s="328" t="n">
        <f aca="false">I177+I178</f>
        <v>1766</v>
      </c>
      <c r="M178" s="328" t="n">
        <f aca="false">J177+J178</f>
        <v>50940</v>
      </c>
      <c r="N178" s="329" t="n">
        <f aca="false">M178/L178</f>
        <v>28.8448471121178</v>
      </c>
    </row>
    <row r="179" customFormat="false" ht="13.5" hidden="false" customHeight="false" outlineLevel="0" collapsed="false">
      <c r="A179" s="325" t="n">
        <v>372</v>
      </c>
      <c r="B179" s="337" t="s">
        <v>109</v>
      </c>
      <c r="C179" s="337" t="s">
        <v>93</v>
      </c>
      <c r="D179" s="327" t="n">
        <v>0.840277777777778</v>
      </c>
      <c r="E179" s="327" t="n">
        <v>0.899305555555555</v>
      </c>
      <c r="F179" s="327" t="n">
        <f aca="false">D179-E177</f>
        <v>0.274305555555556</v>
      </c>
      <c r="G179" s="326" t="s">
        <v>174</v>
      </c>
      <c r="H179" s="337" t="s">
        <v>113</v>
      </c>
      <c r="I179" s="328" t="n">
        <v>883</v>
      </c>
      <c r="J179" s="328" t="n">
        <v>25470</v>
      </c>
      <c r="K179" s="329" t="n">
        <v>28.8448471121178</v>
      </c>
      <c r="L179" s="328" t="n">
        <f aca="false">I177+I179</f>
        <v>1766</v>
      </c>
      <c r="M179" s="328" t="n">
        <f aca="false">J177+J179</f>
        <v>50940</v>
      </c>
      <c r="N179" s="329" t="n">
        <f aca="false">M179/L179</f>
        <v>28.8448471121178</v>
      </c>
    </row>
    <row r="180" customFormat="false" ht="13.5" hidden="false" customHeight="false" outlineLevel="0" collapsed="false">
      <c r="A180" s="339" t="s">
        <v>229</v>
      </c>
    </row>
    <row r="181" customFormat="false" ht="13.5" hidden="false" customHeight="false" outlineLevel="0" collapsed="false">
      <c r="A181" s="340" t="n">
        <v>1291</v>
      </c>
      <c r="B181" s="341" t="s">
        <v>93</v>
      </c>
      <c r="C181" s="341" t="s">
        <v>109</v>
      </c>
      <c r="D181" s="342" t="n">
        <v>0.704861111111111</v>
      </c>
      <c r="E181" s="342" t="n">
        <v>0.75</v>
      </c>
      <c r="F181" s="342"/>
      <c r="G181" s="343" t="s">
        <v>114</v>
      </c>
      <c r="H181" s="341" t="s">
        <v>96</v>
      </c>
      <c r="I181" s="344" t="n">
        <v>883</v>
      </c>
      <c r="J181" s="344" t="n">
        <v>25470</v>
      </c>
      <c r="K181" s="345" t="n">
        <v>28.8448471121178</v>
      </c>
      <c r="L181" s="344"/>
      <c r="M181" s="344"/>
      <c r="N181" s="345"/>
    </row>
    <row r="182" customFormat="false" ht="13.5" hidden="false" customHeight="false" outlineLevel="0" collapsed="false">
      <c r="A182" s="325" t="n">
        <v>372</v>
      </c>
      <c r="B182" s="337" t="s">
        <v>109</v>
      </c>
      <c r="C182" s="337" t="s">
        <v>93</v>
      </c>
      <c r="D182" s="327" t="n">
        <v>0.840277777777778</v>
      </c>
      <c r="E182" s="327" t="n">
        <v>0.899305555555555</v>
      </c>
      <c r="F182" s="327" t="n">
        <f aca="false">D182-E181</f>
        <v>0.0902777777777778</v>
      </c>
      <c r="G182" s="326" t="s">
        <v>174</v>
      </c>
      <c r="H182" s="337" t="s">
        <v>113</v>
      </c>
      <c r="I182" s="328" t="n">
        <v>883</v>
      </c>
      <c r="J182" s="328" t="n">
        <v>25470</v>
      </c>
      <c r="K182" s="329" t="n">
        <v>28.8448471121178</v>
      </c>
      <c r="L182" s="328" t="n">
        <f aca="false">I181+I182</f>
        <v>1766</v>
      </c>
      <c r="M182" s="328" t="n">
        <f aca="false">J181+J182</f>
        <v>50940</v>
      </c>
      <c r="N182" s="329" t="n">
        <f aca="false">M182/L182</f>
        <v>28.8448471121178</v>
      </c>
    </row>
    <row r="183" customFormat="false" ht="13.5" hidden="false" customHeight="false" outlineLevel="0" collapsed="false">
      <c r="A183" s="339" t="s">
        <v>230</v>
      </c>
    </row>
    <row r="184" customFormat="false" ht="13.5" hidden="false" customHeight="false" outlineLevel="0" collapsed="false">
      <c r="A184" s="340" t="n">
        <v>1294</v>
      </c>
      <c r="B184" s="341" t="s">
        <v>93</v>
      </c>
      <c r="C184" s="341" t="s">
        <v>109</v>
      </c>
      <c r="D184" s="342" t="n">
        <v>0.826388888888889</v>
      </c>
      <c r="E184" s="342" t="n">
        <v>0.875</v>
      </c>
      <c r="F184" s="342"/>
      <c r="G184" s="343" t="s">
        <v>115</v>
      </c>
      <c r="H184" s="341" t="s">
        <v>96</v>
      </c>
      <c r="I184" s="344" t="n">
        <v>883</v>
      </c>
      <c r="J184" s="344" t="n">
        <v>25470</v>
      </c>
      <c r="K184" s="345" t="n">
        <v>28.8448471121178</v>
      </c>
      <c r="L184" s="344"/>
      <c r="M184" s="344"/>
      <c r="N184" s="345"/>
    </row>
    <row r="185" customFormat="false" ht="13.5" hidden="false" customHeight="false" outlineLevel="0" collapsed="false">
      <c r="A185" s="339" t="s">
        <v>231</v>
      </c>
    </row>
    <row r="186" customFormat="false" ht="13.5" hidden="false" customHeight="false" outlineLevel="0" collapsed="false">
      <c r="A186" s="346" t="n">
        <v>1298</v>
      </c>
      <c r="B186" s="347" t="s">
        <v>93</v>
      </c>
      <c r="C186" s="347" t="s">
        <v>109</v>
      </c>
      <c r="D186" s="348" t="n">
        <v>0.826388888888889</v>
      </c>
      <c r="E186" s="348" t="n">
        <v>0.875</v>
      </c>
      <c r="F186" s="348"/>
      <c r="G186" s="349" t="s">
        <v>116</v>
      </c>
      <c r="H186" s="347" t="s">
        <v>117</v>
      </c>
      <c r="I186" s="350" t="n">
        <v>1205</v>
      </c>
      <c r="J186" s="350" t="n">
        <v>30470</v>
      </c>
      <c r="K186" s="351" t="n">
        <v>25.2863070539419</v>
      </c>
      <c r="L186" s="350"/>
      <c r="M186" s="350"/>
      <c r="N186" s="351"/>
    </row>
    <row r="187" customFormat="false" ht="13.5" hidden="false" customHeight="false" outlineLevel="0" collapsed="false">
      <c r="A187" s="339" t="s">
        <v>232</v>
      </c>
    </row>
    <row r="188" customFormat="false" ht="13.5" hidden="false" customHeight="false" outlineLevel="0" collapsed="false">
      <c r="A188" s="340" t="n">
        <v>1302</v>
      </c>
      <c r="B188" s="341" t="s">
        <v>93</v>
      </c>
      <c r="C188" s="341" t="s">
        <v>118</v>
      </c>
      <c r="D188" s="342" t="n">
        <v>0.319444444444444</v>
      </c>
      <c r="E188" s="342" t="n">
        <v>0.368055555555556</v>
      </c>
      <c r="F188" s="342"/>
      <c r="G188" s="343" t="s">
        <v>119</v>
      </c>
      <c r="H188" s="341" t="s">
        <v>96</v>
      </c>
      <c r="I188" s="344" t="n">
        <v>689</v>
      </c>
      <c r="J188" s="344" t="n">
        <v>13290</v>
      </c>
      <c r="K188" s="345" t="n">
        <v>19.288824383164</v>
      </c>
      <c r="L188" s="344"/>
      <c r="M188" s="344"/>
      <c r="N188" s="345"/>
    </row>
    <row r="189" customFormat="false" ht="13.5" hidden="false" customHeight="false" outlineLevel="0" collapsed="false">
      <c r="A189" s="325" t="n">
        <v>469</v>
      </c>
      <c r="B189" s="337" t="s">
        <v>118</v>
      </c>
      <c r="C189" s="337" t="s">
        <v>93</v>
      </c>
      <c r="D189" s="327" t="n">
        <v>0.663194444444444</v>
      </c>
      <c r="E189" s="327" t="n">
        <v>0.715277777777778</v>
      </c>
      <c r="F189" s="327" t="n">
        <f aca="false">D189-E188</f>
        <v>0.295138888888889</v>
      </c>
      <c r="G189" s="326" t="s">
        <v>175</v>
      </c>
      <c r="H189" s="337" t="s">
        <v>96</v>
      </c>
      <c r="I189" s="328" t="n">
        <v>689</v>
      </c>
      <c r="J189" s="328" t="n">
        <v>17490</v>
      </c>
      <c r="K189" s="329" t="n">
        <v>25.3846153846154</v>
      </c>
      <c r="L189" s="328" t="n">
        <f aca="false">I188+I189</f>
        <v>1378</v>
      </c>
      <c r="M189" s="328" t="n">
        <f aca="false">J188+J189</f>
        <v>30780</v>
      </c>
      <c r="N189" s="329" t="n">
        <f aca="false">M189/L189</f>
        <v>22.3367198838897</v>
      </c>
    </row>
    <row r="190" customFormat="false" ht="13.5" hidden="false" customHeight="false" outlineLevel="0" collapsed="false">
      <c r="A190" s="325" t="n">
        <v>472</v>
      </c>
      <c r="B190" s="337" t="s">
        <v>118</v>
      </c>
      <c r="C190" s="337" t="s">
        <v>93</v>
      </c>
      <c r="D190" s="327" t="n">
        <v>0.715277777777778</v>
      </c>
      <c r="E190" s="327" t="n">
        <v>0.767361111111111</v>
      </c>
      <c r="F190" s="327" t="n">
        <f aca="false">D190-E188</f>
        <v>0.347222222222222</v>
      </c>
      <c r="G190" s="326" t="s">
        <v>176</v>
      </c>
      <c r="H190" s="337" t="s">
        <v>96</v>
      </c>
      <c r="I190" s="328" t="n">
        <v>689</v>
      </c>
      <c r="J190" s="328" t="n">
        <v>13290</v>
      </c>
      <c r="K190" s="329" t="n">
        <v>19.288824383164</v>
      </c>
      <c r="L190" s="328" t="n">
        <f aca="false">I188+I190</f>
        <v>1378</v>
      </c>
      <c r="M190" s="328" t="n">
        <f aca="false">J188+J190</f>
        <v>26580</v>
      </c>
      <c r="N190" s="329" t="n">
        <f aca="false">M190/L190</f>
        <v>19.288824383164</v>
      </c>
    </row>
    <row r="191" customFormat="false" ht="13.5" hidden="false" customHeight="false" outlineLevel="0" collapsed="false">
      <c r="A191" s="325" t="n">
        <v>476</v>
      </c>
      <c r="B191" s="337" t="s">
        <v>118</v>
      </c>
      <c r="C191" s="337" t="s">
        <v>93</v>
      </c>
      <c r="D191" s="327" t="n">
        <v>0.715277777777778</v>
      </c>
      <c r="E191" s="327" t="n">
        <v>0.767361111111111</v>
      </c>
      <c r="F191" s="327" t="n">
        <f aca="false">D191-E188</f>
        <v>0.347222222222222</v>
      </c>
      <c r="G191" s="326" t="s">
        <v>177</v>
      </c>
      <c r="H191" s="337" t="s">
        <v>117</v>
      </c>
      <c r="I191" s="328" t="n">
        <v>882</v>
      </c>
      <c r="J191" s="328" t="n">
        <v>24890</v>
      </c>
      <c r="K191" s="329" t="n">
        <v>28.2199546485261</v>
      </c>
      <c r="L191" s="328" t="n">
        <f aca="false">I188+I191</f>
        <v>1571</v>
      </c>
      <c r="M191" s="328" t="n">
        <f aca="false">J188+J191</f>
        <v>38180</v>
      </c>
      <c r="N191" s="329" t="n">
        <f aca="false">M191/L191</f>
        <v>24.3029917250159</v>
      </c>
    </row>
    <row r="192" customFormat="false" ht="13.5" hidden="false" customHeight="false" outlineLevel="0" collapsed="false">
      <c r="A192" s="325" t="n">
        <v>479</v>
      </c>
      <c r="B192" s="337" t="s">
        <v>118</v>
      </c>
      <c r="C192" s="337" t="s">
        <v>93</v>
      </c>
      <c r="D192" s="327" t="n">
        <v>0.767361111111111</v>
      </c>
      <c r="E192" s="327" t="n">
        <v>0.822916666666667</v>
      </c>
      <c r="F192" s="327" t="n">
        <f aca="false">D192-E188</f>
        <v>0.399305555555556</v>
      </c>
      <c r="G192" s="326" t="s">
        <v>361</v>
      </c>
      <c r="H192" s="337" t="s">
        <v>113</v>
      </c>
      <c r="I192" s="328" t="n">
        <v>689</v>
      </c>
      <c r="J192" s="328" t="n">
        <v>13290</v>
      </c>
      <c r="K192" s="329" t="n">
        <v>19.288824383164</v>
      </c>
      <c r="L192" s="328" t="n">
        <f aca="false">I188+I192</f>
        <v>1378</v>
      </c>
      <c r="M192" s="328" t="n">
        <f aca="false">J188+J192</f>
        <v>26580</v>
      </c>
      <c r="N192" s="329" t="n">
        <f aca="false">M192/L192</f>
        <v>19.288824383164</v>
      </c>
    </row>
    <row r="193" customFormat="false" ht="13.5" hidden="false" customHeight="false" outlineLevel="0" collapsed="false">
      <c r="A193" s="339" t="s">
        <v>233</v>
      </c>
    </row>
    <row r="194" customFormat="false" ht="13.5" hidden="false" customHeight="false" outlineLevel="0" collapsed="false">
      <c r="A194" s="340" t="n">
        <v>1305</v>
      </c>
      <c r="B194" s="341" t="s">
        <v>93</v>
      </c>
      <c r="C194" s="341" t="s">
        <v>118</v>
      </c>
      <c r="D194" s="342" t="n">
        <v>0.604166666666667</v>
      </c>
      <c r="E194" s="342" t="n">
        <v>0.65625</v>
      </c>
      <c r="F194" s="342"/>
      <c r="G194" s="343" t="s">
        <v>120</v>
      </c>
      <c r="H194" s="341" t="s">
        <v>96</v>
      </c>
      <c r="I194" s="344" t="n">
        <v>689</v>
      </c>
      <c r="J194" s="344" t="n">
        <v>13290</v>
      </c>
      <c r="K194" s="345" t="n">
        <v>19.288824383164</v>
      </c>
      <c r="L194" s="344"/>
      <c r="M194" s="344"/>
      <c r="N194" s="345"/>
    </row>
    <row r="195" customFormat="false" ht="13.5" hidden="false" customHeight="false" outlineLevel="0" collapsed="false">
      <c r="A195" s="325" t="n">
        <v>472</v>
      </c>
      <c r="B195" s="337" t="s">
        <v>118</v>
      </c>
      <c r="C195" s="337" t="s">
        <v>93</v>
      </c>
      <c r="D195" s="327" t="n">
        <v>0.715277777777778</v>
      </c>
      <c r="E195" s="327" t="n">
        <v>0.767361111111111</v>
      </c>
      <c r="F195" s="327" t="n">
        <f aca="false">D195-E194</f>
        <v>0.0590277777777778</v>
      </c>
      <c r="G195" s="326" t="s">
        <v>176</v>
      </c>
      <c r="H195" s="337" t="s">
        <v>96</v>
      </c>
      <c r="I195" s="328" t="n">
        <v>689</v>
      </c>
      <c r="J195" s="328" t="n">
        <v>13290</v>
      </c>
      <c r="K195" s="329" t="n">
        <v>19.288824383164</v>
      </c>
      <c r="L195" s="328" t="n">
        <f aca="false">I194+I195</f>
        <v>1378</v>
      </c>
      <c r="M195" s="328" t="n">
        <f aca="false">J194+J195</f>
        <v>26580</v>
      </c>
      <c r="N195" s="329" t="n">
        <f aca="false">M195/L195</f>
        <v>19.288824383164</v>
      </c>
    </row>
    <row r="196" customFormat="false" ht="13.5" hidden="false" customHeight="false" outlineLevel="0" collapsed="false">
      <c r="A196" s="325" t="n">
        <v>476</v>
      </c>
      <c r="B196" s="337" t="s">
        <v>118</v>
      </c>
      <c r="C196" s="337" t="s">
        <v>93</v>
      </c>
      <c r="D196" s="327" t="n">
        <v>0.715277777777778</v>
      </c>
      <c r="E196" s="327" t="n">
        <v>0.767361111111111</v>
      </c>
      <c r="F196" s="327" t="n">
        <f aca="false">D196-E194</f>
        <v>0.0590277777777778</v>
      </c>
      <c r="G196" s="326" t="s">
        <v>177</v>
      </c>
      <c r="H196" s="337" t="s">
        <v>117</v>
      </c>
      <c r="I196" s="328" t="n">
        <v>882</v>
      </c>
      <c r="J196" s="328" t="n">
        <v>24890</v>
      </c>
      <c r="K196" s="329" t="n">
        <v>28.2199546485261</v>
      </c>
      <c r="L196" s="328" t="n">
        <f aca="false">I194+I196</f>
        <v>1571</v>
      </c>
      <c r="M196" s="328" t="n">
        <f aca="false">J194+J196</f>
        <v>38180</v>
      </c>
      <c r="N196" s="329" t="n">
        <f aca="false">M196/L196</f>
        <v>24.3029917250159</v>
      </c>
    </row>
    <row r="197" customFormat="false" ht="13.5" hidden="false" customHeight="false" outlineLevel="0" collapsed="false">
      <c r="A197" s="325" t="n">
        <v>479</v>
      </c>
      <c r="B197" s="337" t="s">
        <v>118</v>
      </c>
      <c r="C197" s="337" t="s">
        <v>93</v>
      </c>
      <c r="D197" s="327" t="n">
        <v>0.767361111111111</v>
      </c>
      <c r="E197" s="327" t="n">
        <v>0.822916666666667</v>
      </c>
      <c r="F197" s="327" t="n">
        <f aca="false">D197-E194</f>
        <v>0.111111111111111</v>
      </c>
      <c r="G197" s="326" t="s">
        <v>361</v>
      </c>
      <c r="H197" s="337" t="s">
        <v>113</v>
      </c>
      <c r="I197" s="328" t="n">
        <v>689</v>
      </c>
      <c r="J197" s="328" t="n">
        <v>13290</v>
      </c>
      <c r="K197" s="329" t="n">
        <v>19.288824383164</v>
      </c>
      <c r="L197" s="328" t="n">
        <f aca="false">I194+I197</f>
        <v>1378</v>
      </c>
      <c r="M197" s="328" t="n">
        <f aca="false">J194+J197</f>
        <v>26580</v>
      </c>
      <c r="N197" s="329" t="n">
        <f aca="false">M197/L197</f>
        <v>19.288824383164</v>
      </c>
    </row>
    <row r="198" customFormat="false" ht="13.5" hidden="false" customHeight="false" outlineLevel="0" collapsed="false">
      <c r="A198" s="339" t="s">
        <v>234</v>
      </c>
    </row>
    <row r="199" customFormat="false" ht="13.5" hidden="false" customHeight="false" outlineLevel="0" collapsed="false">
      <c r="A199" s="346" t="n">
        <v>1309</v>
      </c>
      <c r="B199" s="347" t="s">
        <v>93</v>
      </c>
      <c r="C199" s="347" t="s">
        <v>118</v>
      </c>
      <c r="D199" s="348" t="n">
        <v>0.604166666666667</v>
      </c>
      <c r="E199" s="348" t="n">
        <v>0.65625</v>
      </c>
      <c r="F199" s="348"/>
      <c r="G199" s="349" t="s">
        <v>121</v>
      </c>
      <c r="H199" s="347" t="s">
        <v>117</v>
      </c>
      <c r="I199" s="350" t="n">
        <v>882</v>
      </c>
      <c r="J199" s="350" t="n">
        <v>23890</v>
      </c>
      <c r="K199" s="351" t="n">
        <v>27.0861678004535</v>
      </c>
      <c r="L199" s="350"/>
      <c r="M199" s="350"/>
      <c r="N199" s="351"/>
    </row>
    <row r="200" customFormat="false" ht="13.5" hidden="false" customHeight="false" outlineLevel="0" collapsed="false">
      <c r="A200" s="325" t="n">
        <v>472</v>
      </c>
      <c r="B200" s="337" t="s">
        <v>118</v>
      </c>
      <c r="C200" s="337" t="s">
        <v>93</v>
      </c>
      <c r="D200" s="327" t="n">
        <v>0.715277777777778</v>
      </c>
      <c r="E200" s="327" t="n">
        <v>0.767361111111111</v>
      </c>
      <c r="F200" s="327" t="n">
        <f aca="false">D200-E199</f>
        <v>0.0590277777777778</v>
      </c>
      <c r="G200" s="326" t="s">
        <v>176</v>
      </c>
      <c r="H200" s="337" t="s">
        <v>96</v>
      </c>
      <c r="I200" s="328" t="n">
        <v>689</v>
      </c>
      <c r="J200" s="328" t="n">
        <v>13290</v>
      </c>
      <c r="K200" s="329" t="n">
        <v>19.288824383164</v>
      </c>
      <c r="L200" s="328" t="n">
        <f aca="false">I199+I200</f>
        <v>1571</v>
      </c>
      <c r="M200" s="328" t="n">
        <f aca="false">J199+J200</f>
        <v>37180</v>
      </c>
      <c r="N200" s="329" t="n">
        <f aca="false">M200/L200</f>
        <v>23.6664544875875</v>
      </c>
    </row>
    <row r="201" customFormat="false" ht="13.5" hidden="false" customHeight="false" outlineLevel="0" collapsed="false">
      <c r="A201" s="325" t="n">
        <v>476</v>
      </c>
      <c r="B201" s="337" t="s">
        <v>118</v>
      </c>
      <c r="C201" s="337" t="s">
        <v>93</v>
      </c>
      <c r="D201" s="327" t="n">
        <v>0.715277777777778</v>
      </c>
      <c r="E201" s="327" t="n">
        <v>0.767361111111111</v>
      </c>
      <c r="F201" s="327" t="n">
        <f aca="false">D201-E199</f>
        <v>0.0590277777777778</v>
      </c>
      <c r="G201" s="326" t="s">
        <v>177</v>
      </c>
      <c r="H201" s="337" t="s">
        <v>117</v>
      </c>
      <c r="I201" s="328" t="n">
        <v>882</v>
      </c>
      <c r="J201" s="328" t="n">
        <v>24890</v>
      </c>
      <c r="K201" s="329" t="n">
        <v>28.2199546485261</v>
      </c>
      <c r="L201" s="328" t="n">
        <f aca="false">I199+I201</f>
        <v>1764</v>
      </c>
      <c r="M201" s="328" t="n">
        <f aca="false">J199+J201</f>
        <v>48780</v>
      </c>
      <c r="N201" s="329" t="n">
        <f aca="false">M201/L201</f>
        <v>27.6530612244898</v>
      </c>
    </row>
    <row r="202" customFormat="false" ht="13.5" hidden="false" customHeight="false" outlineLevel="0" collapsed="false">
      <c r="A202" s="325" t="n">
        <v>479</v>
      </c>
      <c r="B202" s="337" t="s">
        <v>118</v>
      </c>
      <c r="C202" s="337" t="s">
        <v>93</v>
      </c>
      <c r="D202" s="327" t="n">
        <v>0.767361111111111</v>
      </c>
      <c r="E202" s="327" t="n">
        <v>0.822916666666667</v>
      </c>
      <c r="F202" s="327" t="n">
        <f aca="false">D202-E199</f>
        <v>0.111111111111111</v>
      </c>
      <c r="G202" s="326" t="s">
        <v>361</v>
      </c>
      <c r="H202" s="337" t="s">
        <v>113</v>
      </c>
      <c r="I202" s="328" t="n">
        <v>689</v>
      </c>
      <c r="J202" s="328" t="n">
        <v>13290</v>
      </c>
      <c r="K202" s="329" t="n">
        <v>19.288824383164</v>
      </c>
      <c r="L202" s="328" t="n">
        <f aca="false">I199+I202</f>
        <v>1571</v>
      </c>
      <c r="M202" s="328" t="n">
        <f aca="false">J199+J202</f>
        <v>37180</v>
      </c>
      <c r="N202" s="329" t="n">
        <f aca="false">M202/L202</f>
        <v>23.6664544875875</v>
      </c>
    </row>
    <row r="203" customFormat="false" ht="13.5" hidden="false" customHeight="false" outlineLevel="0" collapsed="false">
      <c r="A203" s="339" t="s">
        <v>235</v>
      </c>
    </row>
    <row r="204" customFormat="false" ht="13.5" hidden="false" customHeight="false" outlineLevel="0" collapsed="false">
      <c r="A204" s="340" t="n">
        <v>1313</v>
      </c>
      <c r="B204" s="341" t="s">
        <v>93</v>
      </c>
      <c r="C204" s="341" t="s">
        <v>118</v>
      </c>
      <c r="D204" s="342" t="n">
        <v>0.71875</v>
      </c>
      <c r="E204" s="342" t="n">
        <v>0.770833333333333</v>
      </c>
      <c r="F204" s="342"/>
      <c r="G204" s="343" t="s">
        <v>122</v>
      </c>
      <c r="H204" s="341" t="s">
        <v>113</v>
      </c>
      <c r="I204" s="344" t="n">
        <v>689</v>
      </c>
      <c r="J204" s="344" t="n">
        <v>17490</v>
      </c>
      <c r="K204" s="345" t="n">
        <v>25.3846153846154</v>
      </c>
      <c r="L204" s="344"/>
      <c r="M204" s="344"/>
      <c r="N204" s="345"/>
    </row>
    <row r="205" customFormat="false" ht="13.5" hidden="false" customHeight="false" outlineLevel="0" collapsed="false">
      <c r="A205" s="339" t="s">
        <v>236</v>
      </c>
    </row>
    <row r="206" customFormat="false" ht="13.5" hidden="false" customHeight="false" outlineLevel="0" collapsed="false">
      <c r="A206" s="340" t="n">
        <v>1314</v>
      </c>
      <c r="B206" s="341" t="s">
        <v>93</v>
      </c>
      <c r="C206" s="341" t="s">
        <v>123</v>
      </c>
      <c r="D206" s="342" t="n">
        <v>0.329861111111111</v>
      </c>
      <c r="E206" s="342" t="n">
        <v>0.375</v>
      </c>
      <c r="F206" s="342"/>
      <c r="G206" s="343" t="s">
        <v>124</v>
      </c>
      <c r="H206" s="341" t="s">
        <v>113</v>
      </c>
      <c r="I206" s="344" t="n">
        <v>689</v>
      </c>
      <c r="J206" s="344" t="n">
        <v>9630</v>
      </c>
      <c r="K206" s="345" t="n">
        <v>13.9767779390421</v>
      </c>
      <c r="L206" s="344"/>
      <c r="M206" s="344"/>
      <c r="N206" s="345"/>
    </row>
    <row r="207" customFormat="false" ht="13.5" hidden="false" customHeight="false" outlineLevel="0" collapsed="false">
      <c r="A207" s="325" t="n">
        <v>685</v>
      </c>
      <c r="B207" s="337" t="s">
        <v>123</v>
      </c>
      <c r="C207" s="337" t="s">
        <v>93</v>
      </c>
      <c r="D207" s="327" t="n">
        <v>0.736111111111111</v>
      </c>
      <c r="E207" s="327" t="n">
        <v>0.78125</v>
      </c>
      <c r="F207" s="327" t="n">
        <f aca="false">D207-E206</f>
        <v>0.361111111111111</v>
      </c>
      <c r="G207" s="326" t="s">
        <v>373</v>
      </c>
      <c r="H207" s="337" t="s">
        <v>113</v>
      </c>
      <c r="I207" s="328" t="n">
        <v>689</v>
      </c>
      <c r="J207" s="328" t="n">
        <v>9630</v>
      </c>
      <c r="K207" s="329" t="n">
        <v>13.9767779390421</v>
      </c>
      <c r="L207" s="328" t="n">
        <f aca="false">I206+I207</f>
        <v>1378</v>
      </c>
      <c r="M207" s="328" t="n">
        <f aca="false">J206+J207</f>
        <v>19260</v>
      </c>
      <c r="N207" s="329" t="n">
        <f aca="false">M207/L207</f>
        <v>13.9767779390421</v>
      </c>
    </row>
    <row r="208" customFormat="false" ht="13.5" hidden="false" customHeight="false" outlineLevel="0" collapsed="false">
      <c r="A208" s="325" t="n">
        <v>687</v>
      </c>
      <c r="B208" s="337" t="s">
        <v>123</v>
      </c>
      <c r="C208" s="337" t="s">
        <v>93</v>
      </c>
      <c r="D208" s="327" t="n">
        <v>0.736111111111111</v>
      </c>
      <c r="E208" s="327" t="n">
        <v>0.78125</v>
      </c>
      <c r="F208" s="327" t="n">
        <f aca="false">D208-E206</f>
        <v>0.361111111111111</v>
      </c>
      <c r="G208" s="326" t="s">
        <v>374</v>
      </c>
      <c r="H208" s="337" t="s">
        <v>117</v>
      </c>
      <c r="I208" s="328" t="n">
        <v>882</v>
      </c>
      <c r="J208" s="328" t="n">
        <v>16730</v>
      </c>
      <c r="K208" s="329" t="n">
        <v>18.968253968254</v>
      </c>
      <c r="L208" s="328" t="n">
        <f aca="false">I206+I208</f>
        <v>1571</v>
      </c>
      <c r="M208" s="328" t="n">
        <f aca="false">J206+J208</f>
        <v>26360</v>
      </c>
      <c r="N208" s="329" t="n">
        <f aca="false">M208/L208</f>
        <v>16.7791215786123</v>
      </c>
    </row>
    <row r="209" customFormat="false" ht="13.5" hidden="false" customHeight="false" outlineLevel="0" collapsed="false">
      <c r="A209" s="339" t="s">
        <v>237</v>
      </c>
    </row>
    <row r="210" customFormat="false" ht="13.5" hidden="false" customHeight="false" outlineLevel="0" collapsed="false">
      <c r="A210" s="346" t="n">
        <v>1316</v>
      </c>
      <c r="B210" s="347" t="s">
        <v>93</v>
      </c>
      <c r="C210" s="347" t="s">
        <v>123</v>
      </c>
      <c r="D210" s="348" t="n">
        <v>0.329861111111111</v>
      </c>
      <c r="E210" s="348" t="n">
        <v>0.375</v>
      </c>
      <c r="F210" s="348"/>
      <c r="G210" s="349" t="s">
        <v>125</v>
      </c>
      <c r="H210" s="347" t="s">
        <v>117</v>
      </c>
      <c r="I210" s="350" t="n">
        <v>882</v>
      </c>
      <c r="J210" s="350" t="n">
        <v>15730</v>
      </c>
      <c r="K210" s="351" t="n">
        <v>17.8344671201814</v>
      </c>
      <c r="L210" s="350"/>
      <c r="M210" s="350"/>
      <c r="N210" s="351"/>
    </row>
    <row r="211" customFormat="false" ht="13.5" hidden="false" customHeight="false" outlineLevel="0" collapsed="false">
      <c r="A211" s="325" t="n">
        <v>685</v>
      </c>
      <c r="B211" s="337" t="s">
        <v>123</v>
      </c>
      <c r="C211" s="337" t="s">
        <v>93</v>
      </c>
      <c r="D211" s="327" t="n">
        <v>0.736111111111111</v>
      </c>
      <c r="E211" s="327" t="n">
        <v>0.78125</v>
      </c>
      <c r="F211" s="327" t="n">
        <f aca="false">D211-E210</f>
        <v>0.361111111111111</v>
      </c>
      <c r="G211" s="326" t="s">
        <v>373</v>
      </c>
      <c r="H211" s="337" t="s">
        <v>113</v>
      </c>
      <c r="I211" s="328" t="n">
        <v>689</v>
      </c>
      <c r="J211" s="328" t="n">
        <v>9630</v>
      </c>
      <c r="K211" s="329" t="n">
        <v>13.9767779390421</v>
      </c>
      <c r="L211" s="328" t="n">
        <f aca="false">I210+I211</f>
        <v>1571</v>
      </c>
      <c r="M211" s="328" t="n">
        <f aca="false">J210+J211</f>
        <v>25360</v>
      </c>
      <c r="N211" s="329" t="n">
        <f aca="false">M211/L211</f>
        <v>16.142584341184</v>
      </c>
    </row>
    <row r="212" customFormat="false" ht="13.5" hidden="false" customHeight="false" outlineLevel="0" collapsed="false">
      <c r="A212" s="325" t="n">
        <v>687</v>
      </c>
      <c r="B212" s="337" t="s">
        <v>123</v>
      </c>
      <c r="C212" s="337" t="s">
        <v>93</v>
      </c>
      <c r="D212" s="327" t="n">
        <v>0.736111111111111</v>
      </c>
      <c r="E212" s="327" t="n">
        <v>0.78125</v>
      </c>
      <c r="F212" s="327" t="n">
        <f aca="false">D212-E210</f>
        <v>0.361111111111111</v>
      </c>
      <c r="G212" s="326" t="s">
        <v>374</v>
      </c>
      <c r="H212" s="337" t="s">
        <v>117</v>
      </c>
      <c r="I212" s="328" t="n">
        <v>882</v>
      </c>
      <c r="J212" s="328" t="n">
        <v>16730</v>
      </c>
      <c r="K212" s="329" t="n">
        <v>18.968253968254</v>
      </c>
      <c r="L212" s="328" t="n">
        <f aca="false">I210+I212</f>
        <v>1764</v>
      </c>
      <c r="M212" s="328" t="n">
        <f aca="false">J210+J212</f>
        <v>32460</v>
      </c>
      <c r="N212" s="329" t="n">
        <f aca="false">M212/L212</f>
        <v>18.4013605442177</v>
      </c>
    </row>
    <row r="213" customFormat="false" ht="13.5" hidden="false" customHeight="false" outlineLevel="0" collapsed="false">
      <c r="A213" s="339" t="s">
        <v>238</v>
      </c>
    </row>
    <row r="214" customFormat="false" ht="13.5" hidden="false" customHeight="false" outlineLevel="0" collapsed="false">
      <c r="A214" s="340" t="n">
        <v>1320</v>
      </c>
      <c r="B214" s="341" t="s">
        <v>93</v>
      </c>
      <c r="C214" s="341" t="s">
        <v>28</v>
      </c>
      <c r="D214" s="342" t="n">
        <v>0.333333333333333</v>
      </c>
      <c r="E214" s="342" t="n">
        <v>0.399305555555556</v>
      </c>
      <c r="F214" s="342"/>
      <c r="G214" s="343" t="s">
        <v>126</v>
      </c>
      <c r="H214" s="341" t="s">
        <v>96</v>
      </c>
      <c r="I214" s="344" t="n">
        <v>961</v>
      </c>
      <c r="J214" s="344" t="n">
        <v>14340</v>
      </c>
      <c r="K214" s="345" t="n">
        <v>14.9219562955255</v>
      </c>
      <c r="L214" s="344"/>
      <c r="M214" s="344"/>
      <c r="N214" s="345"/>
    </row>
    <row r="215" customFormat="false" ht="13.5" hidden="false" customHeight="false" outlineLevel="0" collapsed="false">
      <c r="A215" s="325" t="n">
        <v>2110</v>
      </c>
      <c r="B215" s="337" t="s">
        <v>28</v>
      </c>
      <c r="C215" s="337" t="s">
        <v>93</v>
      </c>
      <c r="D215" s="327" t="n">
        <v>0.482638888888889</v>
      </c>
      <c r="E215" s="327" t="n">
        <v>0.534722222222222</v>
      </c>
      <c r="F215" s="327" t="n">
        <f aca="false">D215-E214</f>
        <v>0.0833333333333333</v>
      </c>
      <c r="G215" s="326" t="s">
        <v>186</v>
      </c>
      <c r="H215" s="337" t="s">
        <v>96</v>
      </c>
      <c r="I215" s="328" t="n">
        <v>961</v>
      </c>
      <c r="J215" s="328" t="n">
        <v>14140</v>
      </c>
      <c r="K215" s="329" t="n">
        <v>14.7138397502601</v>
      </c>
      <c r="L215" s="328" t="n">
        <f aca="false">I214+I215</f>
        <v>1922</v>
      </c>
      <c r="M215" s="328" t="n">
        <f aca="false">J214+J215</f>
        <v>28480</v>
      </c>
      <c r="N215" s="329" t="n">
        <f aca="false">M215/L215</f>
        <v>14.8178980228928</v>
      </c>
    </row>
    <row r="216" customFormat="false" ht="13.5" hidden="false" customHeight="false" outlineLevel="0" collapsed="false">
      <c r="A216" s="325" t="n">
        <v>2113</v>
      </c>
      <c r="B216" s="337" t="s">
        <v>28</v>
      </c>
      <c r="C216" s="337" t="s">
        <v>93</v>
      </c>
      <c r="D216" s="327" t="n">
        <v>0.552083333333333</v>
      </c>
      <c r="E216" s="327" t="n">
        <v>0.604166666666667</v>
      </c>
      <c r="F216" s="327" t="n">
        <f aca="false">D216-E214</f>
        <v>0.152777777777778</v>
      </c>
      <c r="G216" s="326" t="s">
        <v>187</v>
      </c>
      <c r="H216" s="337" t="s">
        <v>96</v>
      </c>
      <c r="I216" s="328" t="n">
        <v>961</v>
      </c>
      <c r="J216" s="328" t="n">
        <v>14440</v>
      </c>
      <c r="K216" s="329" t="n">
        <v>15.0260145681582</v>
      </c>
      <c r="L216" s="328" t="n">
        <f aca="false">I214+I216</f>
        <v>1922</v>
      </c>
      <c r="M216" s="328" t="n">
        <f aca="false">J214+J216</f>
        <v>28780</v>
      </c>
      <c r="N216" s="329" t="n">
        <f aca="false">M216/L216</f>
        <v>14.9739854318418</v>
      </c>
    </row>
    <row r="217" customFormat="false" ht="13.5" hidden="false" customHeight="false" outlineLevel="0" collapsed="false">
      <c r="A217" s="325" t="n">
        <v>2116</v>
      </c>
      <c r="B217" s="337" t="s">
        <v>28</v>
      </c>
      <c r="C217" s="337" t="s">
        <v>93</v>
      </c>
      <c r="D217" s="327" t="n">
        <v>0.631944444444444</v>
      </c>
      <c r="E217" s="327" t="n">
        <v>0.684027777777778</v>
      </c>
      <c r="F217" s="327" t="n">
        <f aca="false">D217-E214</f>
        <v>0.232638888888889</v>
      </c>
      <c r="G217" s="326" t="s">
        <v>188</v>
      </c>
      <c r="H217" s="337" t="s">
        <v>96</v>
      </c>
      <c r="I217" s="328" t="n">
        <v>961</v>
      </c>
      <c r="J217" s="328" t="n">
        <v>15240</v>
      </c>
      <c r="K217" s="329" t="n">
        <v>15.8584807492196</v>
      </c>
      <c r="L217" s="328" t="n">
        <f aca="false">I214+I217</f>
        <v>1922</v>
      </c>
      <c r="M217" s="328" t="n">
        <f aca="false">J214+J217</f>
        <v>29580</v>
      </c>
      <c r="N217" s="329" t="n">
        <f aca="false">M217/L217</f>
        <v>15.3902185223725</v>
      </c>
    </row>
    <row r="218" customFormat="false" ht="13.5" hidden="false" customHeight="false" outlineLevel="0" collapsed="false">
      <c r="A218" s="325" t="n">
        <v>2119</v>
      </c>
      <c r="B218" s="337" t="s">
        <v>28</v>
      </c>
      <c r="C218" s="337" t="s">
        <v>93</v>
      </c>
      <c r="D218" s="327" t="n">
        <v>0.680555555555555</v>
      </c>
      <c r="E218" s="327" t="n">
        <v>0.732638888888889</v>
      </c>
      <c r="F218" s="327" t="n">
        <f aca="false">D218-E214</f>
        <v>0.28125</v>
      </c>
      <c r="G218" s="326" t="s">
        <v>189</v>
      </c>
      <c r="H218" s="337" t="s">
        <v>96</v>
      </c>
      <c r="I218" s="328" t="n">
        <v>961</v>
      </c>
      <c r="J218" s="328" t="n">
        <v>15240</v>
      </c>
      <c r="K218" s="329" t="n">
        <v>15.8584807492196</v>
      </c>
      <c r="L218" s="328" t="n">
        <f aca="false">I214+I218</f>
        <v>1922</v>
      </c>
      <c r="M218" s="328" t="n">
        <f aca="false">J214+J218</f>
        <v>29580</v>
      </c>
      <c r="N218" s="329" t="n">
        <f aca="false">M218/L218</f>
        <v>15.3902185223725</v>
      </c>
    </row>
    <row r="219" customFormat="false" ht="13.5" hidden="false" customHeight="false" outlineLevel="0" collapsed="false">
      <c r="A219" s="325" t="n">
        <v>2122</v>
      </c>
      <c r="B219" s="337" t="s">
        <v>28</v>
      </c>
      <c r="C219" s="337" t="s">
        <v>93</v>
      </c>
      <c r="D219" s="327" t="n">
        <v>0.788194444444445</v>
      </c>
      <c r="E219" s="327" t="n">
        <v>0.840277777777778</v>
      </c>
      <c r="F219" s="327" t="n">
        <f aca="false">D219-E214</f>
        <v>0.388888888888889</v>
      </c>
      <c r="G219" s="326" t="s">
        <v>190</v>
      </c>
      <c r="H219" s="337" t="s">
        <v>96</v>
      </c>
      <c r="I219" s="328" t="n">
        <v>961</v>
      </c>
      <c r="J219" s="328" t="n">
        <v>16240</v>
      </c>
      <c r="K219" s="329" t="n">
        <v>16.8990634755463</v>
      </c>
      <c r="L219" s="328" t="n">
        <f aca="false">I214+I219</f>
        <v>1922</v>
      </c>
      <c r="M219" s="328" t="n">
        <f aca="false">J214+J219</f>
        <v>30580</v>
      </c>
      <c r="N219" s="329" t="n">
        <f aca="false">M219/L219</f>
        <v>15.9105098855359</v>
      </c>
    </row>
    <row r="220" customFormat="false" ht="13.5" hidden="false" customHeight="false" outlineLevel="0" collapsed="false">
      <c r="A220" s="325" t="n">
        <v>2125</v>
      </c>
      <c r="B220" s="337" t="s">
        <v>28</v>
      </c>
      <c r="C220" s="337" t="s">
        <v>93</v>
      </c>
      <c r="D220" s="327" t="n">
        <v>0.854166666666667</v>
      </c>
      <c r="E220" s="327" t="n">
        <v>0.90625</v>
      </c>
      <c r="F220" s="327" t="n">
        <f aca="false">D220-E214</f>
        <v>0.454861111111111</v>
      </c>
      <c r="G220" s="326" t="s">
        <v>191</v>
      </c>
      <c r="H220" s="337" t="s">
        <v>113</v>
      </c>
      <c r="I220" s="328" t="n">
        <v>961</v>
      </c>
      <c r="J220" s="328" t="n">
        <v>15240</v>
      </c>
      <c r="K220" s="329" t="n">
        <v>15.8584807492196</v>
      </c>
      <c r="L220" s="328" t="n">
        <f aca="false">I214+I220</f>
        <v>1922</v>
      </c>
      <c r="M220" s="328" t="n">
        <f aca="false">J214+J220</f>
        <v>29580</v>
      </c>
      <c r="N220" s="329" t="n">
        <f aca="false">M220/L220</f>
        <v>15.3902185223725</v>
      </c>
    </row>
    <row r="221" customFormat="false" ht="13.5" hidden="false" customHeight="false" outlineLevel="0" collapsed="false">
      <c r="A221" s="339" t="s">
        <v>239</v>
      </c>
    </row>
    <row r="222" customFormat="false" ht="13.5" hidden="false" customHeight="false" outlineLevel="0" collapsed="false">
      <c r="A222" s="340" t="n">
        <v>1323</v>
      </c>
      <c r="B222" s="341" t="s">
        <v>93</v>
      </c>
      <c r="C222" s="341" t="s">
        <v>28</v>
      </c>
      <c r="D222" s="342" t="n">
        <v>0.388888888888889</v>
      </c>
      <c r="E222" s="342" t="n">
        <v>0.454861111111111</v>
      </c>
      <c r="F222" s="342"/>
      <c r="G222" s="343" t="s">
        <v>127</v>
      </c>
      <c r="H222" s="341" t="s">
        <v>96</v>
      </c>
      <c r="I222" s="344" t="n">
        <v>961</v>
      </c>
      <c r="J222" s="344" t="n">
        <v>14440</v>
      </c>
      <c r="K222" s="345" t="n">
        <v>15.0260145681582</v>
      </c>
      <c r="L222" s="344"/>
      <c r="M222" s="344"/>
      <c r="N222" s="345"/>
    </row>
    <row r="223" customFormat="false" ht="13.5" hidden="false" customHeight="false" outlineLevel="0" collapsed="false">
      <c r="A223" s="325" t="n">
        <v>2113</v>
      </c>
      <c r="B223" s="337" t="s">
        <v>28</v>
      </c>
      <c r="C223" s="337" t="s">
        <v>93</v>
      </c>
      <c r="D223" s="327" t="n">
        <v>0.552083333333333</v>
      </c>
      <c r="E223" s="327" t="n">
        <v>0.604166666666667</v>
      </c>
      <c r="F223" s="327" t="n">
        <f aca="false">D223-E222</f>
        <v>0.0972222222222222</v>
      </c>
      <c r="G223" s="326" t="s">
        <v>187</v>
      </c>
      <c r="H223" s="337" t="s">
        <v>96</v>
      </c>
      <c r="I223" s="328" t="n">
        <v>961</v>
      </c>
      <c r="J223" s="328" t="n">
        <v>14440</v>
      </c>
      <c r="K223" s="329" t="n">
        <v>15.0260145681582</v>
      </c>
      <c r="L223" s="328" t="n">
        <f aca="false">I222+I223</f>
        <v>1922</v>
      </c>
      <c r="M223" s="328" t="n">
        <f aca="false">J222+J223</f>
        <v>28880</v>
      </c>
      <c r="N223" s="329" t="n">
        <f aca="false">M223/L223</f>
        <v>15.0260145681582</v>
      </c>
    </row>
    <row r="224" customFormat="false" ht="13.5" hidden="false" customHeight="false" outlineLevel="0" collapsed="false">
      <c r="A224" s="325" t="n">
        <v>2116</v>
      </c>
      <c r="B224" s="337" t="s">
        <v>28</v>
      </c>
      <c r="C224" s="337" t="s">
        <v>93</v>
      </c>
      <c r="D224" s="327" t="n">
        <v>0.631944444444444</v>
      </c>
      <c r="E224" s="327" t="n">
        <v>0.684027777777778</v>
      </c>
      <c r="F224" s="327" t="n">
        <f aca="false">D224-E222</f>
        <v>0.177083333333333</v>
      </c>
      <c r="G224" s="326" t="s">
        <v>188</v>
      </c>
      <c r="H224" s="337" t="s">
        <v>96</v>
      </c>
      <c r="I224" s="328" t="n">
        <v>961</v>
      </c>
      <c r="J224" s="328" t="n">
        <v>15240</v>
      </c>
      <c r="K224" s="329" t="n">
        <v>15.8584807492196</v>
      </c>
      <c r="L224" s="328" t="n">
        <f aca="false">I222+I224</f>
        <v>1922</v>
      </c>
      <c r="M224" s="328" t="n">
        <f aca="false">J222+J224</f>
        <v>29680</v>
      </c>
      <c r="N224" s="329" t="n">
        <f aca="false">M224/L224</f>
        <v>15.4422476586889</v>
      </c>
    </row>
    <row r="225" customFormat="false" ht="13.5" hidden="false" customHeight="false" outlineLevel="0" collapsed="false">
      <c r="A225" s="325" t="n">
        <v>2119</v>
      </c>
      <c r="B225" s="337" t="s">
        <v>28</v>
      </c>
      <c r="C225" s="337" t="s">
        <v>93</v>
      </c>
      <c r="D225" s="327" t="n">
        <v>0.680555555555555</v>
      </c>
      <c r="E225" s="327" t="n">
        <v>0.732638888888889</v>
      </c>
      <c r="F225" s="327" t="n">
        <f aca="false">D225-E222</f>
        <v>0.225694444444444</v>
      </c>
      <c r="G225" s="326" t="s">
        <v>189</v>
      </c>
      <c r="H225" s="337" t="s">
        <v>96</v>
      </c>
      <c r="I225" s="328" t="n">
        <v>961</v>
      </c>
      <c r="J225" s="328" t="n">
        <v>15240</v>
      </c>
      <c r="K225" s="329" t="n">
        <v>15.8584807492196</v>
      </c>
      <c r="L225" s="328" t="n">
        <f aca="false">I222+I225</f>
        <v>1922</v>
      </c>
      <c r="M225" s="328" t="n">
        <f aca="false">J222+J225</f>
        <v>29680</v>
      </c>
      <c r="N225" s="329" t="n">
        <f aca="false">M225/L225</f>
        <v>15.4422476586889</v>
      </c>
    </row>
    <row r="226" customFormat="false" ht="13.5" hidden="false" customHeight="false" outlineLevel="0" collapsed="false">
      <c r="A226" s="325" t="n">
        <v>2122</v>
      </c>
      <c r="B226" s="337" t="s">
        <v>28</v>
      </c>
      <c r="C226" s="337" t="s">
        <v>93</v>
      </c>
      <c r="D226" s="327" t="n">
        <v>0.788194444444445</v>
      </c>
      <c r="E226" s="327" t="n">
        <v>0.840277777777778</v>
      </c>
      <c r="F226" s="327" t="n">
        <f aca="false">D226-E222</f>
        <v>0.333333333333333</v>
      </c>
      <c r="G226" s="326" t="s">
        <v>190</v>
      </c>
      <c r="H226" s="337" t="s">
        <v>96</v>
      </c>
      <c r="I226" s="328" t="n">
        <v>961</v>
      </c>
      <c r="J226" s="328" t="n">
        <v>16240</v>
      </c>
      <c r="K226" s="329" t="n">
        <v>16.8990634755463</v>
      </c>
      <c r="L226" s="328" t="n">
        <f aca="false">I222+I226</f>
        <v>1922</v>
      </c>
      <c r="M226" s="328" t="n">
        <f aca="false">J222+J226</f>
        <v>30680</v>
      </c>
      <c r="N226" s="329" t="n">
        <f aca="false">M226/L226</f>
        <v>15.9625390218522</v>
      </c>
    </row>
    <row r="227" customFormat="false" ht="13.5" hidden="false" customHeight="false" outlineLevel="0" collapsed="false">
      <c r="A227" s="325" t="n">
        <v>2125</v>
      </c>
      <c r="B227" s="337" t="s">
        <v>28</v>
      </c>
      <c r="C227" s="337" t="s">
        <v>93</v>
      </c>
      <c r="D227" s="327" t="n">
        <v>0.854166666666667</v>
      </c>
      <c r="E227" s="327" t="n">
        <v>0.90625</v>
      </c>
      <c r="F227" s="327" t="n">
        <f aca="false">D227-E222</f>
        <v>0.399305555555556</v>
      </c>
      <c r="G227" s="326" t="s">
        <v>191</v>
      </c>
      <c r="H227" s="337" t="s">
        <v>113</v>
      </c>
      <c r="I227" s="328" t="n">
        <v>961</v>
      </c>
      <c r="J227" s="328" t="n">
        <v>15240</v>
      </c>
      <c r="K227" s="329" t="n">
        <v>15.8584807492196</v>
      </c>
      <c r="L227" s="328" t="n">
        <f aca="false">I222+I227</f>
        <v>1922</v>
      </c>
      <c r="M227" s="328" t="n">
        <f aca="false">J222+J227</f>
        <v>29680</v>
      </c>
      <c r="N227" s="329" t="n">
        <f aca="false">M227/L227</f>
        <v>15.4422476586889</v>
      </c>
    </row>
    <row r="228" customFormat="false" ht="13.5" hidden="false" customHeight="false" outlineLevel="0" collapsed="false">
      <c r="A228" s="339" t="s">
        <v>240</v>
      </c>
    </row>
    <row r="229" customFormat="false" ht="13.5" hidden="false" customHeight="false" outlineLevel="0" collapsed="false">
      <c r="A229" s="340" t="n">
        <v>1326</v>
      </c>
      <c r="B229" s="341" t="s">
        <v>93</v>
      </c>
      <c r="C229" s="341" t="s">
        <v>28</v>
      </c>
      <c r="D229" s="342" t="n">
        <v>0.506944444444444</v>
      </c>
      <c r="E229" s="342" t="n">
        <v>0.572916666666667</v>
      </c>
      <c r="F229" s="342"/>
      <c r="G229" s="343" t="s">
        <v>128</v>
      </c>
      <c r="H229" s="341" t="s">
        <v>96</v>
      </c>
      <c r="I229" s="344" t="n">
        <v>961</v>
      </c>
      <c r="J229" s="344" t="n">
        <v>14340</v>
      </c>
      <c r="K229" s="345" t="n">
        <v>14.9219562955255</v>
      </c>
      <c r="L229" s="344"/>
      <c r="M229" s="344"/>
      <c r="N229" s="345"/>
    </row>
    <row r="230" customFormat="false" ht="13.5" hidden="false" customHeight="false" outlineLevel="0" collapsed="false">
      <c r="A230" s="325" t="n">
        <v>2116</v>
      </c>
      <c r="B230" s="337" t="s">
        <v>28</v>
      </c>
      <c r="C230" s="337" t="s">
        <v>93</v>
      </c>
      <c r="D230" s="327" t="n">
        <v>0.631944444444444</v>
      </c>
      <c r="E230" s="327" t="n">
        <v>0.684027777777778</v>
      </c>
      <c r="F230" s="327" t="n">
        <f aca="false">D230-E229</f>
        <v>0.0590277777777778</v>
      </c>
      <c r="G230" s="326" t="s">
        <v>188</v>
      </c>
      <c r="H230" s="337" t="s">
        <v>96</v>
      </c>
      <c r="I230" s="328" t="n">
        <v>961</v>
      </c>
      <c r="J230" s="328" t="n">
        <v>15240</v>
      </c>
      <c r="K230" s="329" t="n">
        <v>15.8584807492196</v>
      </c>
      <c r="L230" s="328" t="n">
        <f aca="false">I229+I230</f>
        <v>1922</v>
      </c>
      <c r="M230" s="328" t="n">
        <f aca="false">J229+J230</f>
        <v>29580</v>
      </c>
      <c r="N230" s="329" t="n">
        <f aca="false">M230/L230</f>
        <v>15.3902185223725</v>
      </c>
    </row>
    <row r="231" customFormat="false" ht="13.5" hidden="false" customHeight="false" outlineLevel="0" collapsed="false">
      <c r="A231" s="325" t="n">
        <v>2119</v>
      </c>
      <c r="B231" s="337" t="s">
        <v>28</v>
      </c>
      <c r="C231" s="337" t="s">
        <v>93</v>
      </c>
      <c r="D231" s="327" t="n">
        <v>0.680555555555555</v>
      </c>
      <c r="E231" s="327" t="n">
        <v>0.732638888888889</v>
      </c>
      <c r="F231" s="327" t="n">
        <f aca="false">D231-E229</f>
        <v>0.107638888888889</v>
      </c>
      <c r="G231" s="326" t="s">
        <v>189</v>
      </c>
      <c r="H231" s="337" t="s">
        <v>96</v>
      </c>
      <c r="I231" s="328" t="n">
        <v>961</v>
      </c>
      <c r="J231" s="328" t="n">
        <v>15240</v>
      </c>
      <c r="K231" s="329" t="n">
        <v>15.8584807492196</v>
      </c>
      <c r="L231" s="328" t="n">
        <f aca="false">I229+I231</f>
        <v>1922</v>
      </c>
      <c r="M231" s="328" t="n">
        <f aca="false">J229+J231</f>
        <v>29580</v>
      </c>
      <c r="N231" s="329" t="n">
        <f aca="false">M231/L231</f>
        <v>15.3902185223725</v>
      </c>
    </row>
    <row r="232" customFormat="false" ht="13.5" hidden="false" customHeight="false" outlineLevel="0" collapsed="false">
      <c r="A232" s="325" t="n">
        <v>2122</v>
      </c>
      <c r="B232" s="337" t="s">
        <v>28</v>
      </c>
      <c r="C232" s="337" t="s">
        <v>93</v>
      </c>
      <c r="D232" s="327" t="n">
        <v>0.788194444444445</v>
      </c>
      <c r="E232" s="327" t="n">
        <v>0.840277777777778</v>
      </c>
      <c r="F232" s="327" t="n">
        <f aca="false">D232-E229</f>
        <v>0.215277777777778</v>
      </c>
      <c r="G232" s="326" t="s">
        <v>190</v>
      </c>
      <c r="H232" s="337" t="s">
        <v>96</v>
      </c>
      <c r="I232" s="328" t="n">
        <v>961</v>
      </c>
      <c r="J232" s="328" t="n">
        <v>16240</v>
      </c>
      <c r="K232" s="329" t="n">
        <v>16.8990634755463</v>
      </c>
      <c r="L232" s="328" t="n">
        <f aca="false">I229+I232</f>
        <v>1922</v>
      </c>
      <c r="M232" s="328" t="n">
        <f aca="false">J229+J232</f>
        <v>30580</v>
      </c>
      <c r="N232" s="329" t="n">
        <f aca="false">M232/L232</f>
        <v>15.9105098855359</v>
      </c>
    </row>
    <row r="233" customFormat="false" ht="13.5" hidden="false" customHeight="false" outlineLevel="0" collapsed="false">
      <c r="A233" s="325" t="n">
        <v>2125</v>
      </c>
      <c r="B233" s="337" t="s">
        <v>28</v>
      </c>
      <c r="C233" s="337" t="s">
        <v>93</v>
      </c>
      <c r="D233" s="327" t="n">
        <v>0.854166666666667</v>
      </c>
      <c r="E233" s="327" t="n">
        <v>0.90625</v>
      </c>
      <c r="F233" s="327" t="n">
        <f aca="false">D233-E229</f>
        <v>0.28125</v>
      </c>
      <c r="G233" s="326" t="s">
        <v>191</v>
      </c>
      <c r="H233" s="337" t="s">
        <v>113</v>
      </c>
      <c r="I233" s="328" t="n">
        <v>961</v>
      </c>
      <c r="J233" s="328" t="n">
        <v>15240</v>
      </c>
      <c r="K233" s="329" t="n">
        <v>15.8584807492196</v>
      </c>
      <c r="L233" s="328" t="n">
        <f aca="false">I229+I233</f>
        <v>1922</v>
      </c>
      <c r="M233" s="328" t="n">
        <f aca="false">J229+J233</f>
        <v>29580</v>
      </c>
      <c r="N233" s="329" t="n">
        <f aca="false">M233/L233</f>
        <v>15.3902185223725</v>
      </c>
    </row>
    <row r="234" customFormat="false" ht="13.5" hidden="false" customHeight="false" outlineLevel="0" collapsed="false">
      <c r="A234" s="339" t="s">
        <v>241</v>
      </c>
    </row>
    <row r="235" customFormat="false" ht="13.5" hidden="false" customHeight="false" outlineLevel="0" collapsed="false">
      <c r="A235" s="340" t="n">
        <v>1329</v>
      </c>
      <c r="B235" s="341" t="s">
        <v>93</v>
      </c>
      <c r="C235" s="341" t="s">
        <v>28</v>
      </c>
      <c r="D235" s="342" t="n">
        <v>0.565972222222222</v>
      </c>
      <c r="E235" s="342" t="n">
        <v>0.631944444444444</v>
      </c>
      <c r="F235" s="342"/>
      <c r="G235" s="343" t="s">
        <v>129</v>
      </c>
      <c r="H235" s="341" t="s">
        <v>96</v>
      </c>
      <c r="I235" s="344" t="n">
        <v>961</v>
      </c>
      <c r="J235" s="344" t="n">
        <v>14340</v>
      </c>
      <c r="K235" s="345" t="n">
        <v>14.9219562955255</v>
      </c>
      <c r="L235" s="344"/>
      <c r="M235" s="344"/>
      <c r="N235" s="345"/>
    </row>
    <row r="236" customFormat="false" ht="13.5" hidden="false" customHeight="false" outlineLevel="0" collapsed="false">
      <c r="A236" s="325" t="n">
        <v>2119</v>
      </c>
      <c r="B236" s="337" t="s">
        <v>28</v>
      </c>
      <c r="C236" s="337" t="s">
        <v>93</v>
      </c>
      <c r="D236" s="327" t="n">
        <v>0.680555555555555</v>
      </c>
      <c r="E236" s="327" t="n">
        <v>0.732638888888889</v>
      </c>
      <c r="F236" s="327" t="n">
        <f aca="false">D236-E235</f>
        <v>0.0486111111111111</v>
      </c>
      <c r="G236" s="326" t="s">
        <v>189</v>
      </c>
      <c r="H236" s="337" t="s">
        <v>96</v>
      </c>
      <c r="I236" s="328" t="n">
        <v>961</v>
      </c>
      <c r="J236" s="328" t="n">
        <v>15240</v>
      </c>
      <c r="K236" s="329" t="n">
        <v>15.8584807492196</v>
      </c>
      <c r="L236" s="328" t="n">
        <f aca="false">I235+I236</f>
        <v>1922</v>
      </c>
      <c r="M236" s="328" t="n">
        <f aca="false">J235+J236</f>
        <v>29580</v>
      </c>
      <c r="N236" s="329" t="n">
        <f aca="false">M236/L236</f>
        <v>15.3902185223725</v>
      </c>
    </row>
    <row r="237" customFormat="false" ht="13.5" hidden="false" customHeight="false" outlineLevel="0" collapsed="false">
      <c r="A237" s="325" t="n">
        <v>2122</v>
      </c>
      <c r="B237" s="337" t="s">
        <v>28</v>
      </c>
      <c r="C237" s="337" t="s">
        <v>93</v>
      </c>
      <c r="D237" s="327" t="n">
        <v>0.788194444444445</v>
      </c>
      <c r="E237" s="327" t="n">
        <v>0.840277777777778</v>
      </c>
      <c r="F237" s="327" t="n">
        <f aca="false">D237-E235</f>
        <v>0.15625</v>
      </c>
      <c r="G237" s="326" t="s">
        <v>190</v>
      </c>
      <c r="H237" s="337" t="s">
        <v>96</v>
      </c>
      <c r="I237" s="328" t="n">
        <v>961</v>
      </c>
      <c r="J237" s="328" t="n">
        <v>16240</v>
      </c>
      <c r="K237" s="329" t="n">
        <v>16.8990634755463</v>
      </c>
      <c r="L237" s="328" t="n">
        <f aca="false">I235+I237</f>
        <v>1922</v>
      </c>
      <c r="M237" s="328" t="n">
        <f aca="false">J235+J237</f>
        <v>30580</v>
      </c>
      <c r="N237" s="329" t="n">
        <f aca="false">M237/L237</f>
        <v>15.9105098855359</v>
      </c>
    </row>
    <row r="238" customFormat="false" ht="13.5" hidden="false" customHeight="false" outlineLevel="0" collapsed="false">
      <c r="A238" s="325" t="n">
        <v>2125</v>
      </c>
      <c r="B238" s="337" t="s">
        <v>28</v>
      </c>
      <c r="C238" s="337" t="s">
        <v>93</v>
      </c>
      <c r="D238" s="327" t="n">
        <v>0.854166666666667</v>
      </c>
      <c r="E238" s="327" t="n">
        <v>0.90625</v>
      </c>
      <c r="F238" s="327" t="n">
        <f aca="false">D238-E235</f>
        <v>0.222222222222222</v>
      </c>
      <c r="G238" s="326" t="s">
        <v>191</v>
      </c>
      <c r="H238" s="337" t="s">
        <v>113</v>
      </c>
      <c r="I238" s="328" t="n">
        <v>961</v>
      </c>
      <c r="J238" s="328" t="n">
        <v>15240</v>
      </c>
      <c r="K238" s="329" t="n">
        <v>15.8584807492196</v>
      </c>
      <c r="L238" s="328" t="n">
        <f aca="false">I235+I238</f>
        <v>1922</v>
      </c>
      <c r="M238" s="328" t="n">
        <f aca="false">J235+J238</f>
        <v>29580</v>
      </c>
      <c r="N238" s="329" t="n">
        <f aca="false">M238/L238</f>
        <v>15.3902185223725</v>
      </c>
    </row>
    <row r="239" customFormat="false" ht="13.5" hidden="false" customHeight="false" outlineLevel="0" collapsed="false">
      <c r="A239" s="339" t="s">
        <v>242</v>
      </c>
    </row>
    <row r="240" customFormat="false" ht="13.5" hidden="false" customHeight="false" outlineLevel="0" collapsed="false">
      <c r="A240" s="340" t="n">
        <v>1332</v>
      </c>
      <c r="B240" s="341" t="s">
        <v>93</v>
      </c>
      <c r="C240" s="341" t="s">
        <v>28</v>
      </c>
      <c r="D240" s="342" t="n">
        <v>0.625</v>
      </c>
      <c r="E240" s="342" t="n">
        <v>0.6875</v>
      </c>
      <c r="F240" s="342"/>
      <c r="G240" s="343" t="s">
        <v>130</v>
      </c>
      <c r="H240" s="341" t="s">
        <v>96</v>
      </c>
      <c r="I240" s="344" t="n">
        <v>961</v>
      </c>
      <c r="J240" s="344" t="n">
        <v>14040</v>
      </c>
      <c r="K240" s="345" t="n">
        <v>14.6097814776275</v>
      </c>
      <c r="L240" s="344"/>
      <c r="M240" s="344"/>
      <c r="N240" s="345"/>
    </row>
    <row r="241" customFormat="false" ht="13.5" hidden="false" customHeight="false" outlineLevel="0" collapsed="false">
      <c r="A241" s="325" t="n">
        <v>2122</v>
      </c>
      <c r="B241" s="337" t="s">
        <v>28</v>
      </c>
      <c r="C241" s="337" t="s">
        <v>93</v>
      </c>
      <c r="D241" s="327" t="n">
        <v>0.788194444444445</v>
      </c>
      <c r="E241" s="327" t="n">
        <v>0.840277777777778</v>
      </c>
      <c r="F241" s="327" t="n">
        <f aca="false">D241-E240</f>
        <v>0.100694444444444</v>
      </c>
      <c r="G241" s="326" t="s">
        <v>190</v>
      </c>
      <c r="H241" s="337" t="s">
        <v>96</v>
      </c>
      <c r="I241" s="328" t="n">
        <v>961</v>
      </c>
      <c r="J241" s="328" t="n">
        <v>16240</v>
      </c>
      <c r="K241" s="329" t="n">
        <v>16.8990634755463</v>
      </c>
      <c r="L241" s="328" t="n">
        <f aca="false">I240+I241</f>
        <v>1922</v>
      </c>
      <c r="M241" s="328" t="n">
        <f aca="false">J240+J241</f>
        <v>30280</v>
      </c>
      <c r="N241" s="329" t="n">
        <f aca="false">M241/L241</f>
        <v>15.7544224765869</v>
      </c>
    </row>
    <row r="242" customFormat="false" ht="13.5" hidden="false" customHeight="false" outlineLevel="0" collapsed="false">
      <c r="A242" s="325" t="n">
        <v>2125</v>
      </c>
      <c r="B242" s="337" t="s">
        <v>28</v>
      </c>
      <c r="C242" s="337" t="s">
        <v>93</v>
      </c>
      <c r="D242" s="327" t="n">
        <v>0.854166666666667</v>
      </c>
      <c r="E242" s="327" t="n">
        <v>0.90625</v>
      </c>
      <c r="F242" s="327" t="n">
        <f aca="false">D242-E240</f>
        <v>0.166666666666667</v>
      </c>
      <c r="G242" s="326" t="s">
        <v>191</v>
      </c>
      <c r="H242" s="337" t="s">
        <v>113</v>
      </c>
      <c r="I242" s="328" t="n">
        <v>961</v>
      </c>
      <c r="J242" s="328" t="n">
        <v>15240</v>
      </c>
      <c r="K242" s="329" t="n">
        <v>15.8584807492196</v>
      </c>
      <c r="L242" s="328" t="n">
        <f aca="false">I240+I242</f>
        <v>1922</v>
      </c>
      <c r="M242" s="328" t="n">
        <f aca="false">J240+J242</f>
        <v>29280</v>
      </c>
      <c r="N242" s="329" t="n">
        <f aca="false">M242/L242</f>
        <v>15.2341311134235</v>
      </c>
    </row>
    <row r="243" customFormat="false" ht="13.5" hidden="false" customHeight="false" outlineLevel="0" collapsed="false">
      <c r="A243" s="339" t="s">
        <v>243</v>
      </c>
    </row>
    <row r="244" customFormat="false" ht="13.5" hidden="false" customHeight="false" outlineLevel="0" collapsed="false">
      <c r="A244" s="340" t="n">
        <v>1335</v>
      </c>
      <c r="B244" s="341" t="s">
        <v>93</v>
      </c>
      <c r="C244" s="341" t="s">
        <v>28</v>
      </c>
      <c r="D244" s="342" t="n">
        <v>0.708333333333333</v>
      </c>
      <c r="E244" s="342" t="n">
        <v>0.770833333333333</v>
      </c>
      <c r="F244" s="342"/>
      <c r="G244" s="343" t="s">
        <v>131</v>
      </c>
      <c r="H244" s="341" t="s">
        <v>96</v>
      </c>
      <c r="I244" s="344" t="n">
        <v>961</v>
      </c>
      <c r="J244" s="344" t="n">
        <v>14340</v>
      </c>
      <c r="K244" s="345" t="n">
        <v>14.9219562955255</v>
      </c>
      <c r="L244" s="344"/>
      <c r="M244" s="344"/>
      <c r="N244" s="345"/>
    </row>
    <row r="245" customFormat="false" ht="13.5" hidden="false" customHeight="false" outlineLevel="0" collapsed="false">
      <c r="A245" s="325" t="n">
        <v>2125</v>
      </c>
      <c r="B245" s="337" t="s">
        <v>28</v>
      </c>
      <c r="C245" s="337" t="s">
        <v>93</v>
      </c>
      <c r="D245" s="327" t="n">
        <v>0.854166666666667</v>
      </c>
      <c r="E245" s="327" t="n">
        <v>0.90625</v>
      </c>
      <c r="F245" s="327" t="n">
        <f aca="false">D245-E244</f>
        <v>0.0833333333333333</v>
      </c>
      <c r="G245" s="326" t="s">
        <v>191</v>
      </c>
      <c r="H245" s="337" t="s">
        <v>113</v>
      </c>
      <c r="I245" s="328" t="n">
        <v>961</v>
      </c>
      <c r="J245" s="328" t="n">
        <v>15240</v>
      </c>
      <c r="K245" s="329" t="n">
        <v>15.8584807492196</v>
      </c>
      <c r="L245" s="328" t="n">
        <f aca="false">I244+I245</f>
        <v>1922</v>
      </c>
      <c r="M245" s="328" t="n">
        <f aca="false">J244+J245</f>
        <v>29580</v>
      </c>
      <c r="N245" s="329" t="n">
        <f aca="false">M245/L245</f>
        <v>15.3902185223725</v>
      </c>
    </row>
    <row r="246" customFormat="false" ht="13.5" hidden="false" customHeight="false" outlineLevel="0" collapsed="false">
      <c r="A246" s="339" t="s">
        <v>244</v>
      </c>
    </row>
    <row r="247" customFormat="false" ht="13.5" hidden="false" customHeight="false" outlineLevel="0" collapsed="false">
      <c r="A247" s="340" t="n">
        <v>1338</v>
      </c>
      <c r="B247" s="341" t="s">
        <v>93</v>
      </c>
      <c r="C247" s="341" t="s">
        <v>28</v>
      </c>
      <c r="D247" s="342" t="n">
        <v>0.760416666666667</v>
      </c>
      <c r="E247" s="342" t="n">
        <v>0.826388888888889</v>
      </c>
      <c r="F247" s="342"/>
      <c r="G247" s="343" t="s">
        <v>132</v>
      </c>
      <c r="H247" s="341" t="s">
        <v>96</v>
      </c>
      <c r="I247" s="344" t="n">
        <v>961</v>
      </c>
      <c r="J247" s="344" t="n">
        <v>14340</v>
      </c>
      <c r="K247" s="345" t="n">
        <v>14.9219562955255</v>
      </c>
      <c r="L247" s="344"/>
      <c r="M247" s="344"/>
      <c r="N247" s="345"/>
    </row>
    <row r="248" customFormat="false" ht="13.5" hidden="false" customHeight="false" outlineLevel="0" collapsed="false">
      <c r="A248" s="339" t="s">
        <v>245</v>
      </c>
    </row>
    <row r="249" customFormat="false" ht="13.5" hidden="false" customHeight="false" outlineLevel="0" collapsed="false">
      <c r="A249" s="340" t="n">
        <v>1341</v>
      </c>
      <c r="B249" s="341" t="s">
        <v>93</v>
      </c>
      <c r="C249" s="341" t="s">
        <v>28</v>
      </c>
      <c r="D249" s="342" t="n">
        <v>0.805555555555555</v>
      </c>
      <c r="E249" s="342" t="n">
        <v>0.868055555555555</v>
      </c>
      <c r="F249" s="342"/>
      <c r="G249" s="343" t="s">
        <v>133</v>
      </c>
      <c r="H249" s="341" t="s">
        <v>96</v>
      </c>
      <c r="I249" s="344" t="n">
        <v>961</v>
      </c>
      <c r="J249" s="344" t="n">
        <v>14340</v>
      </c>
      <c r="K249" s="345" t="n">
        <v>14.9219562955255</v>
      </c>
      <c r="L249" s="344"/>
      <c r="M249" s="344"/>
      <c r="N249" s="345"/>
    </row>
    <row r="250" customFormat="false" ht="13.5" hidden="false" customHeight="false" outlineLevel="0" collapsed="false">
      <c r="A250" s="339" t="s">
        <v>246</v>
      </c>
    </row>
    <row r="251" customFormat="false" ht="13.5" hidden="false" customHeight="false" outlineLevel="0" collapsed="false">
      <c r="A251" s="346" t="n">
        <v>1345</v>
      </c>
      <c r="B251" s="347" t="s">
        <v>93</v>
      </c>
      <c r="C251" s="347" t="s">
        <v>28</v>
      </c>
      <c r="D251" s="348" t="n">
        <v>0.805555555555555</v>
      </c>
      <c r="E251" s="348" t="n">
        <v>0.868055555555555</v>
      </c>
      <c r="F251" s="348"/>
      <c r="G251" s="349" t="s">
        <v>134</v>
      </c>
      <c r="H251" s="347" t="s">
        <v>117</v>
      </c>
      <c r="I251" s="350" t="n">
        <v>1335</v>
      </c>
      <c r="J251" s="350" t="n">
        <v>22940</v>
      </c>
      <c r="K251" s="351" t="n">
        <v>17.1835205992509</v>
      </c>
      <c r="L251" s="350"/>
      <c r="M251" s="350"/>
      <c r="N251" s="351"/>
    </row>
    <row r="252" customFormat="false" ht="13.5" hidden="false" customHeight="false" outlineLevel="0" collapsed="false">
      <c r="A252" s="339" t="s">
        <v>247</v>
      </c>
    </row>
    <row r="253" customFormat="false" ht="13.5" hidden="false" customHeight="false" outlineLevel="0" collapsed="false">
      <c r="A253" s="340" t="n">
        <v>1349</v>
      </c>
      <c r="B253" s="341" t="s">
        <v>93</v>
      </c>
      <c r="C253" s="341" t="s">
        <v>28</v>
      </c>
      <c r="D253" s="342" t="n">
        <v>0.836805555555555</v>
      </c>
      <c r="E253" s="342" t="n">
        <v>0.902777777777778</v>
      </c>
      <c r="F253" s="342"/>
      <c r="G253" s="343" t="s">
        <v>29</v>
      </c>
      <c r="H253" s="341" t="s">
        <v>96</v>
      </c>
      <c r="I253" s="344" t="n">
        <v>961</v>
      </c>
      <c r="J253" s="344" t="n">
        <v>14340</v>
      </c>
      <c r="K253" s="345" t="n">
        <v>14.9219562955255</v>
      </c>
      <c r="L253" s="344"/>
      <c r="M253" s="344"/>
      <c r="N253" s="345"/>
    </row>
    <row r="254" customFormat="false" ht="13.5" hidden="false" customHeight="false" outlineLevel="0" collapsed="false">
      <c r="A254" s="339" t="s">
        <v>248</v>
      </c>
    </row>
    <row r="255" customFormat="false" ht="13.5" hidden="false" customHeight="false" outlineLevel="0" collapsed="false">
      <c r="A255" s="346" t="n">
        <v>1353</v>
      </c>
      <c r="B255" s="347" t="s">
        <v>93</v>
      </c>
      <c r="C255" s="347" t="s">
        <v>28</v>
      </c>
      <c r="D255" s="348" t="n">
        <v>0.836805555555555</v>
      </c>
      <c r="E255" s="348" t="n">
        <v>0.902777777777778</v>
      </c>
      <c r="F255" s="348"/>
      <c r="G255" s="349" t="s">
        <v>135</v>
      </c>
      <c r="H255" s="347" t="s">
        <v>117</v>
      </c>
      <c r="I255" s="350" t="n">
        <v>1335</v>
      </c>
      <c r="J255" s="350" t="n">
        <v>22940</v>
      </c>
      <c r="K255" s="351" t="n">
        <v>17.1835205992509</v>
      </c>
      <c r="L255" s="350"/>
      <c r="M255" s="350"/>
      <c r="N255" s="351"/>
    </row>
    <row r="256" customFormat="false" ht="13.5" hidden="false" customHeight="false" outlineLevel="0" collapsed="false">
      <c r="A256" s="339" t="s">
        <v>249</v>
      </c>
    </row>
    <row r="257" customFormat="false" ht="13.5" hidden="false" customHeight="false" outlineLevel="0" collapsed="false">
      <c r="A257" s="340" t="n">
        <v>1357</v>
      </c>
      <c r="B257" s="341" t="s">
        <v>93</v>
      </c>
      <c r="C257" s="341" t="s">
        <v>136</v>
      </c>
      <c r="D257" s="342" t="n">
        <v>0.329861111111111</v>
      </c>
      <c r="E257" s="342" t="n">
        <v>0.395833333333333</v>
      </c>
      <c r="F257" s="342"/>
      <c r="G257" s="343" t="s">
        <v>137</v>
      </c>
      <c r="H257" s="341" t="s">
        <v>96</v>
      </c>
      <c r="I257" s="344" t="n">
        <v>962</v>
      </c>
      <c r="J257" s="344" t="n">
        <v>21640</v>
      </c>
      <c r="K257" s="345" t="n">
        <v>22.4948024948025</v>
      </c>
      <c r="L257" s="344"/>
      <c r="M257" s="344"/>
      <c r="N257" s="345"/>
    </row>
    <row r="258" customFormat="false" ht="13.5" hidden="false" customHeight="false" outlineLevel="0" collapsed="false">
      <c r="A258" s="325" t="n">
        <v>2267</v>
      </c>
      <c r="B258" s="337" t="s">
        <v>136</v>
      </c>
      <c r="C258" s="337" t="s">
        <v>93</v>
      </c>
      <c r="D258" s="327" t="n">
        <v>0.618055555555556</v>
      </c>
      <c r="E258" s="327" t="n">
        <v>0.670138888888889</v>
      </c>
      <c r="F258" s="327" t="n">
        <f aca="false">D258-E257</f>
        <v>0.222222222222222</v>
      </c>
      <c r="G258" s="326" t="s">
        <v>193</v>
      </c>
      <c r="H258" s="337" t="s">
        <v>96</v>
      </c>
      <c r="I258" s="328" t="n">
        <v>962</v>
      </c>
      <c r="J258" s="328" t="n">
        <v>21740</v>
      </c>
      <c r="K258" s="329" t="n">
        <v>22.5987525987526</v>
      </c>
      <c r="L258" s="328" t="n">
        <f aca="false">I257+I258</f>
        <v>1924</v>
      </c>
      <c r="M258" s="328" t="n">
        <f aca="false">J257+J258</f>
        <v>43380</v>
      </c>
      <c r="N258" s="329" t="n">
        <f aca="false">M258/L258</f>
        <v>22.5467775467775</v>
      </c>
    </row>
    <row r="259" customFormat="false" ht="13.5" hidden="false" customHeight="false" outlineLevel="0" collapsed="false">
      <c r="A259" s="325" t="n">
        <v>2270</v>
      </c>
      <c r="B259" s="337" t="s">
        <v>136</v>
      </c>
      <c r="C259" s="337" t="s">
        <v>93</v>
      </c>
      <c r="D259" s="327" t="n">
        <v>0.829861111111111</v>
      </c>
      <c r="E259" s="327" t="n">
        <v>0.885416666666667</v>
      </c>
      <c r="F259" s="327" t="n">
        <f aca="false">D259-E257</f>
        <v>0.434027777777778</v>
      </c>
      <c r="G259" s="326" t="s">
        <v>375</v>
      </c>
      <c r="H259" s="337" t="s">
        <v>96</v>
      </c>
      <c r="I259" s="328" t="n">
        <v>962</v>
      </c>
      <c r="J259" s="328" t="n">
        <v>21640</v>
      </c>
      <c r="K259" s="329" t="n">
        <v>22.4948024948025</v>
      </c>
      <c r="L259" s="328" t="n">
        <f aca="false">I257+I259</f>
        <v>1924</v>
      </c>
      <c r="M259" s="328" t="n">
        <f aca="false">J257+J259</f>
        <v>43280</v>
      </c>
      <c r="N259" s="329" t="n">
        <f aca="false">M259/L259</f>
        <v>22.4948024948025</v>
      </c>
    </row>
    <row r="260" customFormat="false" ht="13.5" hidden="false" customHeight="false" outlineLevel="0" collapsed="false">
      <c r="A260" s="339" t="s">
        <v>250</v>
      </c>
    </row>
    <row r="261" customFormat="false" ht="13.5" hidden="false" customHeight="false" outlineLevel="0" collapsed="false">
      <c r="A261" s="340" t="n">
        <v>1362</v>
      </c>
      <c r="B261" s="341" t="s">
        <v>93</v>
      </c>
      <c r="C261" s="341" t="s">
        <v>136</v>
      </c>
      <c r="D261" s="342" t="n">
        <v>0.53125</v>
      </c>
      <c r="E261" s="342" t="n">
        <v>0.597222222222222</v>
      </c>
      <c r="F261" s="342"/>
      <c r="G261" s="343" t="s">
        <v>138</v>
      </c>
      <c r="H261" s="341" t="s">
        <v>368</v>
      </c>
      <c r="I261" s="344" t="n">
        <v>562</v>
      </c>
      <c r="J261" s="344" t="n">
        <v>12140</v>
      </c>
      <c r="K261" s="345" t="n">
        <v>21.6014234875445</v>
      </c>
      <c r="L261" s="344"/>
      <c r="M261" s="344"/>
      <c r="N261" s="345"/>
    </row>
    <row r="262" customFormat="false" ht="13.5" hidden="false" customHeight="false" outlineLevel="0" collapsed="false">
      <c r="A262" s="325" t="n">
        <v>2270</v>
      </c>
      <c r="B262" s="337" t="s">
        <v>136</v>
      </c>
      <c r="C262" s="337" t="s">
        <v>93</v>
      </c>
      <c r="D262" s="327" t="n">
        <v>0.829861111111111</v>
      </c>
      <c r="E262" s="327" t="n">
        <v>0.885416666666667</v>
      </c>
      <c r="F262" s="327" t="n">
        <f aca="false">D262-E261</f>
        <v>0.232638888888889</v>
      </c>
      <c r="G262" s="326" t="s">
        <v>375</v>
      </c>
      <c r="H262" s="337" t="s">
        <v>96</v>
      </c>
      <c r="I262" s="328" t="n">
        <v>962</v>
      </c>
      <c r="J262" s="328" t="n">
        <v>21640</v>
      </c>
      <c r="K262" s="329" t="n">
        <v>22.4948024948025</v>
      </c>
      <c r="L262" s="328" t="n">
        <f aca="false">I261+I262</f>
        <v>1524</v>
      </c>
      <c r="M262" s="328" t="n">
        <f aca="false">J261+J262</f>
        <v>33780</v>
      </c>
      <c r="N262" s="329" t="n">
        <f aca="false">M262/L262</f>
        <v>22.1653543307087</v>
      </c>
    </row>
    <row r="263" customFormat="false" ht="13.5" hidden="false" customHeight="false" outlineLevel="0" collapsed="false">
      <c r="A263" s="339" t="s">
        <v>251</v>
      </c>
    </row>
    <row r="264" customFormat="false" ht="13.5" hidden="false" customHeight="false" outlineLevel="0" collapsed="false">
      <c r="A264" s="340" t="n">
        <v>1363</v>
      </c>
      <c r="B264" s="341" t="s">
        <v>93</v>
      </c>
      <c r="C264" s="341" t="s">
        <v>136</v>
      </c>
      <c r="D264" s="342" t="n">
        <v>0.743055555555555</v>
      </c>
      <c r="E264" s="342" t="n">
        <v>0.809027777777778</v>
      </c>
      <c r="F264" s="342"/>
      <c r="G264" s="343" t="s">
        <v>371</v>
      </c>
      <c r="H264" s="341" t="s">
        <v>96</v>
      </c>
      <c r="I264" s="344" t="n">
        <v>962</v>
      </c>
      <c r="J264" s="344" t="n">
        <v>21640</v>
      </c>
      <c r="K264" s="345" t="n">
        <v>22.4948024948025</v>
      </c>
      <c r="L264" s="344"/>
      <c r="M264" s="344"/>
      <c r="N264" s="345"/>
    </row>
    <row r="265" customFormat="false" ht="13.5" hidden="false" customHeight="false" outlineLevel="0" collapsed="false">
      <c r="A265" s="339" t="s">
        <v>253</v>
      </c>
    </row>
    <row r="266" customFormat="false" ht="13.5" hidden="false" customHeight="false" outlineLevel="0" collapsed="false">
      <c r="A266" s="340" t="n">
        <v>1366</v>
      </c>
      <c r="B266" s="341" t="s">
        <v>93</v>
      </c>
      <c r="C266" s="341" t="s">
        <v>141</v>
      </c>
      <c r="D266" s="342" t="n">
        <v>0.3125</v>
      </c>
      <c r="E266" s="342" t="n">
        <v>0.378472222222222</v>
      </c>
      <c r="F266" s="342"/>
      <c r="G266" s="343" t="s">
        <v>142</v>
      </c>
      <c r="H266" s="341" t="s">
        <v>96</v>
      </c>
      <c r="I266" s="344" t="n">
        <v>1016</v>
      </c>
      <c r="J266" s="344" t="n">
        <v>26740</v>
      </c>
      <c r="K266" s="345" t="n">
        <v>26.3188976377953</v>
      </c>
      <c r="L266" s="344"/>
      <c r="M266" s="344"/>
      <c r="N266" s="345"/>
    </row>
    <row r="267" customFormat="false" ht="13.5" hidden="false" customHeight="false" outlineLevel="0" collapsed="false">
      <c r="A267" s="325" t="n">
        <v>2365</v>
      </c>
      <c r="B267" s="337" t="s">
        <v>141</v>
      </c>
      <c r="C267" s="337" t="s">
        <v>93</v>
      </c>
      <c r="D267" s="327" t="n">
        <v>0.534722222222222</v>
      </c>
      <c r="E267" s="327" t="n">
        <v>0.590277777777778</v>
      </c>
      <c r="F267" s="327" t="n">
        <f aca="false">D267-E266</f>
        <v>0.15625</v>
      </c>
      <c r="G267" s="326" t="s">
        <v>199</v>
      </c>
      <c r="H267" s="337" t="s">
        <v>96</v>
      </c>
      <c r="I267" s="328" t="n">
        <v>1016</v>
      </c>
      <c r="J267" s="328" t="n">
        <v>26740</v>
      </c>
      <c r="K267" s="329" t="n">
        <v>26.3188976377953</v>
      </c>
      <c r="L267" s="328" t="n">
        <f aca="false">I266+I267</f>
        <v>2032</v>
      </c>
      <c r="M267" s="328" t="n">
        <f aca="false">J266+J267</f>
        <v>53480</v>
      </c>
      <c r="N267" s="329" t="n">
        <f aca="false">M267/L267</f>
        <v>26.3188976377953</v>
      </c>
    </row>
    <row r="268" customFormat="false" ht="13.5" hidden="false" customHeight="false" outlineLevel="0" collapsed="false">
      <c r="A268" s="325" t="n">
        <v>2368</v>
      </c>
      <c r="B268" s="337" t="s">
        <v>141</v>
      </c>
      <c r="C268" s="337" t="s">
        <v>93</v>
      </c>
      <c r="D268" s="327" t="n">
        <v>0.71875</v>
      </c>
      <c r="E268" s="327" t="n">
        <v>0.774305555555555</v>
      </c>
      <c r="F268" s="327" t="n">
        <f aca="false">D268-E266</f>
        <v>0.340277777777778</v>
      </c>
      <c r="G268" s="326" t="s">
        <v>200</v>
      </c>
      <c r="H268" s="337" t="s">
        <v>96</v>
      </c>
      <c r="I268" s="328" t="n">
        <v>1016</v>
      </c>
      <c r="J268" s="328" t="n">
        <v>26740</v>
      </c>
      <c r="K268" s="329" t="n">
        <v>26.3188976377953</v>
      </c>
      <c r="L268" s="328" t="n">
        <f aca="false">I266+I268</f>
        <v>2032</v>
      </c>
      <c r="M268" s="328" t="n">
        <f aca="false">J266+J268</f>
        <v>53480</v>
      </c>
      <c r="N268" s="329" t="n">
        <f aca="false">M268/L268</f>
        <v>26.3188976377953</v>
      </c>
    </row>
    <row r="269" customFormat="false" ht="13.5" hidden="false" customHeight="false" outlineLevel="0" collapsed="false">
      <c r="A269" s="325" t="n">
        <v>2371</v>
      </c>
      <c r="B269" s="337" t="s">
        <v>141</v>
      </c>
      <c r="C269" s="337" t="s">
        <v>93</v>
      </c>
      <c r="D269" s="327" t="n">
        <v>0.864583333333333</v>
      </c>
      <c r="E269" s="327" t="n">
        <v>0.916666666666667</v>
      </c>
      <c r="F269" s="327" t="n">
        <f aca="false">D269-E266</f>
        <v>0.486111111111111</v>
      </c>
      <c r="G269" s="326" t="s">
        <v>201</v>
      </c>
      <c r="H269" s="337" t="s">
        <v>96</v>
      </c>
      <c r="I269" s="328" t="n">
        <v>1016</v>
      </c>
      <c r="J269" s="328" t="n">
        <v>26740</v>
      </c>
      <c r="K269" s="329" t="n">
        <v>26.3188976377953</v>
      </c>
      <c r="L269" s="328" t="n">
        <f aca="false">I266+I269</f>
        <v>2032</v>
      </c>
      <c r="M269" s="328" t="n">
        <f aca="false">J266+J269</f>
        <v>53480</v>
      </c>
      <c r="N269" s="329" t="n">
        <f aca="false">M269/L269</f>
        <v>26.3188976377953</v>
      </c>
    </row>
    <row r="270" customFormat="false" ht="13.5" hidden="false" customHeight="false" outlineLevel="0" collapsed="false">
      <c r="A270" s="339" t="s">
        <v>254</v>
      </c>
    </row>
    <row r="271" customFormat="false" ht="13.5" hidden="false" customHeight="false" outlineLevel="0" collapsed="false">
      <c r="A271" s="340" t="n">
        <v>1371</v>
      </c>
      <c r="B271" s="341" t="s">
        <v>93</v>
      </c>
      <c r="C271" s="341" t="s">
        <v>141</v>
      </c>
      <c r="D271" s="342" t="n">
        <v>0.489583333333333</v>
      </c>
      <c r="E271" s="342" t="n">
        <v>0.559027777777778</v>
      </c>
      <c r="F271" s="342"/>
      <c r="G271" s="343" t="s">
        <v>145</v>
      </c>
      <c r="H271" s="341" t="s">
        <v>368</v>
      </c>
      <c r="I271" s="344" t="n">
        <v>616</v>
      </c>
      <c r="J271" s="344" t="n">
        <v>15640</v>
      </c>
      <c r="K271" s="345" t="n">
        <v>25.3896103896104</v>
      </c>
      <c r="L271" s="344"/>
      <c r="M271" s="344"/>
      <c r="N271" s="345"/>
    </row>
    <row r="272" customFormat="false" ht="13.5" hidden="false" customHeight="false" outlineLevel="0" collapsed="false">
      <c r="A272" s="325" t="n">
        <v>2368</v>
      </c>
      <c r="B272" s="337" t="s">
        <v>141</v>
      </c>
      <c r="C272" s="337" t="s">
        <v>93</v>
      </c>
      <c r="D272" s="327" t="n">
        <v>0.71875</v>
      </c>
      <c r="E272" s="327" t="n">
        <v>0.774305555555555</v>
      </c>
      <c r="F272" s="327" t="n">
        <f aca="false">D272-E271</f>
        <v>0.159722222222222</v>
      </c>
      <c r="G272" s="326" t="s">
        <v>200</v>
      </c>
      <c r="H272" s="337" t="s">
        <v>96</v>
      </c>
      <c r="I272" s="328" t="n">
        <v>1016</v>
      </c>
      <c r="J272" s="328" t="n">
        <v>26740</v>
      </c>
      <c r="K272" s="329" t="n">
        <v>26.3188976377953</v>
      </c>
      <c r="L272" s="328" t="n">
        <f aca="false">I271+I272</f>
        <v>1632</v>
      </c>
      <c r="M272" s="328" t="n">
        <f aca="false">J271+J272</f>
        <v>42380</v>
      </c>
      <c r="N272" s="329" t="n">
        <f aca="false">M272/L272</f>
        <v>25.968137254902</v>
      </c>
    </row>
    <row r="273" customFormat="false" ht="13.5" hidden="false" customHeight="false" outlineLevel="0" collapsed="false">
      <c r="A273" s="325" t="n">
        <v>2371</v>
      </c>
      <c r="B273" s="337" t="s">
        <v>141</v>
      </c>
      <c r="C273" s="337" t="s">
        <v>93</v>
      </c>
      <c r="D273" s="327" t="n">
        <v>0.864583333333333</v>
      </c>
      <c r="E273" s="327" t="n">
        <v>0.916666666666667</v>
      </c>
      <c r="F273" s="327" t="n">
        <f aca="false">D273-E271</f>
        <v>0.305555555555556</v>
      </c>
      <c r="G273" s="326" t="s">
        <v>201</v>
      </c>
      <c r="H273" s="337" t="s">
        <v>96</v>
      </c>
      <c r="I273" s="328" t="n">
        <v>1016</v>
      </c>
      <c r="J273" s="328" t="n">
        <v>26740</v>
      </c>
      <c r="K273" s="329" t="n">
        <v>26.3188976377953</v>
      </c>
      <c r="L273" s="328" t="n">
        <f aca="false">I271+I273</f>
        <v>1632</v>
      </c>
      <c r="M273" s="328" t="n">
        <f aca="false">J271+J273</f>
        <v>42380</v>
      </c>
      <c r="N273" s="329" t="n">
        <f aca="false">M273/L273</f>
        <v>25.968137254902</v>
      </c>
    </row>
    <row r="274" customFormat="false" ht="13.5" hidden="false" customHeight="false" outlineLevel="0" collapsed="false">
      <c r="A274" s="339" t="s">
        <v>255</v>
      </c>
    </row>
    <row r="275" customFormat="false" ht="13.5" hidden="false" customHeight="false" outlineLevel="0" collapsed="false">
      <c r="A275" s="340" t="n">
        <v>1372</v>
      </c>
      <c r="B275" s="341" t="s">
        <v>93</v>
      </c>
      <c r="C275" s="341" t="s">
        <v>141</v>
      </c>
      <c r="D275" s="342" t="n">
        <v>0.628472222222222</v>
      </c>
      <c r="E275" s="342" t="n">
        <v>0.697916666666667</v>
      </c>
      <c r="F275" s="342"/>
      <c r="G275" s="343" t="s">
        <v>146</v>
      </c>
      <c r="H275" s="341" t="s">
        <v>96</v>
      </c>
      <c r="I275" s="344" t="n">
        <v>1016</v>
      </c>
      <c r="J275" s="344" t="n">
        <v>26740</v>
      </c>
      <c r="K275" s="345" t="n">
        <v>26.3188976377953</v>
      </c>
      <c r="L275" s="344"/>
      <c r="M275" s="344"/>
      <c r="N275" s="345"/>
    </row>
    <row r="276" customFormat="false" ht="13.5" hidden="false" customHeight="false" outlineLevel="0" collapsed="false">
      <c r="A276" s="325" t="n">
        <v>2371</v>
      </c>
      <c r="B276" s="337" t="s">
        <v>141</v>
      </c>
      <c r="C276" s="337" t="s">
        <v>93</v>
      </c>
      <c r="D276" s="327" t="n">
        <v>0.864583333333333</v>
      </c>
      <c r="E276" s="327" t="n">
        <v>0.916666666666667</v>
      </c>
      <c r="F276" s="327" t="n">
        <f aca="false">D276-E275</f>
        <v>0.166666666666667</v>
      </c>
      <c r="G276" s="326" t="s">
        <v>201</v>
      </c>
      <c r="H276" s="337" t="s">
        <v>96</v>
      </c>
      <c r="I276" s="328" t="n">
        <v>1016</v>
      </c>
      <c r="J276" s="328" t="n">
        <v>26740</v>
      </c>
      <c r="K276" s="329" t="n">
        <v>26.3188976377953</v>
      </c>
      <c r="L276" s="328" t="n">
        <f aca="false">I275+I276</f>
        <v>2032</v>
      </c>
      <c r="M276" s="328" t="n">
        <f aca="false">J275+J276</f>
        <v>53480</v>
      </c>
      <c r="N276" s="329" t="n">
        <f aca="false">M276/L276</f>
        <v>26.3188976377953</v>
      </c>
    </row>
    <row r="277" customFormat="false" ht="13.5" hidden="false" customHeight="false" outlineLevel="0" collapsed="false">
      <c r="A277" s="339" t="s">
        <v>256</v>
      </c>
    </row>
    <row r="278" customFormat="false" ht="13.5" hidden="false" customHeight="false" outlineLevel="0" collapsed="false">
      <c r="A278" s="340" t="n">
        <v>1375</v>
      </c>
      <c r="B278" s="341" t="s">
        <v>93</v>
      </c>
      <c r="C278" s="341" t="s">
        <v>141</v>
      </c>
      <c r="D278" s="342" t="n">
        <v>0.760416666666667</v>
      </c>
      <c r="E278" s="342" t="n">
        <v>0.826388888888889</v>
      </c>
      <c r="F278" s="342"/>
      <c r="G278" s="343" t="s">
        <v>147</v>
      </c>
      <c r="H278" s="341" t="s">
        <v>96</v>
      </c>
      <c r="I278" s="344" t="n">
        <v>1016</v>
      </c>
      <c r="J278" s="344" t="n">
        <v>26740</v>
      </c>
      <c r="K278" s="345" t="n">
        <v>26.3188976377953</v>
      </c>
      <c r="L278" s="344"/>
      <c r="M278" s="344"/>
      <c r="N278" s="345"/>
    </row>
    <row r="279" customFormat="false" ht="13.5" hidden="false" customHeight="false" outlineLevel="0" collapsed="false">
      <c r="A279" s="325" t="n">
        <v>2371</v>
      </c>
      <c r="B279" s="337" t="s">
        <v>141</v>
      </c>
      <c r="C279" s="337" t="s">
        <v>93</v>
      </c>
      <c r="D279" s="327" t="n">
        <v>0.864583333333333</v>
      </c>
      <c r="E279" s="327" t="n">
        <v>0.916666666666667</v>
      </c>
      <c r="F279" s="327" t="n">
        <f aca="false">D279-E278</f>
        <v>0.0381944444444445</v>
      </c>
      <c r="G279" s="326" t="s">
        <v>201</v>
      </c>
      <c r="H279" s="337" t="s">
        <v>96</v>
      </c>
      <c r="I279" s="328" t="n">
        <v>1016</v>
      </c>
      <c r="J279" s="328" t="n">
        <v>26740</v>
      </c>
      <c r="K279" s="329" t="n">
        <v>26.3188976377953</v>
      </c>
      <c r="L279" s="328" t="n">
        <f aca="false">I278+I279</f>
        <v>2032</v>
      </c>
      <c r="M279" s="328" t="n">
        <f aca="false">J278+J279</f>
        <v>53480</v>
      </c>
      <c r="N279" s="329" t="n">
        <f aca="false">M279/L279</f>
        <v>26.3188976377953</v>
      </c>
    </row>
    <row r="280" customFormat="false" ht="13.5" hidden="false" customHeight="false" outlineLevel="0" collapsed="false">
      <c r="A280" s="339" t="s">
        <v>259</v>
      </c>
    </row>
    <row r="281" customFormat="false" ht="13.5" hidden="false" customHeight="false" outlineLevel="0" collapsed="false">
      <c r="A281" s="340" t="n">
        <v>1380</v>
      </c>
      <c r="B281" s="341" t="s">
        <v>93</v>
      </c>
      <c r="C281" s="341" t="s">
        <v>148</v>
      </c>
      <c r="D281" s="342" t="n">
        <v>0.315972222222222</v>
      </c>
      <c r="E281" s="342" t="n">
        <v>0.420138888888889</v>
      </c>
      <c r="F281" s="342"/>
      <c r="G281" s="343" t="s">
        <v>36</v>
      </c>
      <c r="H281" s="341" t="s">
        <v>368</v>
      </c>
      <c r="I281" s="344" t="n">
        <v>1213</v>
      </c>
      <c r="J281" s="344" t="n">
        <v>16660</v>
      </c>
      <c r="K281" s="345" t="n">
        <v>13.7345424567189</v>
      </c>
      <c r="L281" s="344"/>
      <c r="M281" s="344"/>
      <c r="N281" s="345"/>
    </row>
    <row r="282" customFormat="false" ht="13.5" hidden="false" customHeight="false" outlineLevel="0" collapsed="false">
      <c r="A282" s="325" t="n">
        <v>2520</v>
      </c>
      <c r="B282" s="337" t="s">
        <v>148</v>
      </c>
      <c r="C282" s="337" t="s">
        <v>93</v>
      </c>
      <c r="D282" s="327" t="n">
        <v>0.506944444444444</v>
      </c>
      <c r="E282" s="327" t="n">
        <v>0.59375</v>
      </c>
      <c r="F282" s="327" t="n">
        <f aca="false">D282-E281</f>
        <v>0.0868055555555556</v>
      </c>
      <c r="G282" s="326" t="s">
        <v>203</v>
      </c>
      <c r="H282" s="337" t="s">
        <v>96</v>
      </c>
      <c r="I282" s="328" t="n">
        <v>1613</v>
      </c>
      <c r="J282" s="328" t="n">
        <v>36760</v>
      </c>
      <c r="K282" s="329" t="n">
        <v>22.7898326100434</v>
      </c>
      <c r="L282" s="328" t="n">
        <f aca="false">I281+I282</f>
        <v>2826</v>
      </c>
      <c r="M282" s="328" t="n">
        <f aca="false">J281+J282</f>
        <v>53420</v>
      </c>
      <c r="N282" s="329" t="n">
        <f aca="false">M282/L282</f>
        <v>18.9030431705591</v>
      </c>
    </row>
    <row r="283" customFormat="false" ht="13.5" hidden="false" customHeight="false" outlineLevel="0" collapsed="false">
      <c r="A283" s="325" t="n">
        <v>2524</v>
      </c>
      <c r="B283" s="337" t="s">
        <v>148</v>
      </c>
      <c r="C283" s="337" t="s">
        <v>93</v>
      </c>
      <c r="D283" s="327" t="n">
        <v>0.638888888888889</v>
      </c>
      <c r="E283" s="327" t="n">
        <v>0.725694444444445</v>
      </c>
      <c r="F283" s="327" t="n">
        <f aca="false">D283-E281</f>
        <v>0.21875</v>
      </c>
      <c r="G283" s="326" t="s">
        <v>204</v>
      </c>
      <c r="H283" s="337" t="s">
        <v>368</v>
      </c>
      <c r="I283" s="328" t="n">
        <v>1213</v>
      </c>
      <c r="J283" s="328" t="n">
        <v>19060</v>
      </c>
      <c r="K283" s="329" t="n">
        <v>15.7131079967024</v>
      </c>
      <c r="L283" s="328" t="n">
        <f aca="false">I281+I283</f>
        <v>2426</v>
      </c>
      <c r="M283" s="328" t="n">
        <f aca="false">J281+J283</f>
        <v>35720</v>
      </c>
      <c r="N283" s="329" t="n">
        <f aca="false">M283/L283</f>
        <v>14.7238252267106</v>
      </c>
    </row>
    <row r="284" customFormat="false" ht="13.5" hidden="false" customHeight="false" outlineLevel="0" collapsed="false">
      <c r="A284" s="325" t="n">
        <v>2527</v>
      </c>
      <c r="B284" s="337" t="s">
        <v>148</v>
      </c>
      <c r="C284" s="337" t="s">
        <v>93</v>
      </c>
      <c r="D284" s="327" t="n">
        <v>0.75</v>
      </c>
      <c r="E284" s="327" t="n">
        <v>0.829861111111111</v>
      </c>
      <c r="F284" s="327" t="n">
        <f aca="false">D284-E281</f>
        <v>0.329861111111111</v>
      </c>
      <c r="G284" s="326" t="s">
        <v>69</v>
      </c>
      <c r="H284" s="337" t="s">
        <v>368</v>
      </c>
      <c r="I284" s="328" t="n">
        <v>1213</v>
      </c>
      <c r="J284" s="328" t="n">
        <v>15360</v>
      </c>
      <c r="K284" s="329" t="n">
        <v>12.6628194558945</v>
      </c>
      <c r="L284" s="328" t="n">
        <f aca="false">I281+I284</f>
        <v>2426</v>
      </c>
      <c r="M284" s="328" t="n">
        <f aca="false">J281+J284</f>
        <v>32020</v>
      </c>
      <c r="N284" s="329" t="n">
        <f aca="false">M284/L284</f>
        <v>13.1986809563067</v>
      </c>
    </row>
    <row r="285" customFormat="false" ht="13.5" hidden="false" customHeight="false" outlineLevel="0" collapsed="false">
      <c r="A285" s="325" t="n">
        <v>2528</v>
      </c>
      <c r="B285" s="337" t="s">
        <v>148</v>
      </c>
      <c r="C285" s="337" t="s">
        <v>93</v>
      </c>
      <c r="D285" s="327" t="n">
        <v>0.75</v>
      </c>
      <c r="E285" s="327" t="n">
        <v>0.829861111111111</v>
      </c>
      <c r="F285" s="327" t="n">
        <f aca="false">D285-E281</f>
        <v>0.329861111111111</v>
      </c>
      <c r="G285" s="326" t="s">
        <v>85</v>
      </c>
      <c r="H285" s="337" t="s">
        <v>98</v>
      </c>
      <c r="I285" s="328" t="n">
        <v>2827</v>
      </c>
      <c r="J285" s="328" t="n">
        <v>54860</v>
      </c>
      <c r="K285" s="329" t="n">
        <v>19.4057304563141</v>
      </c>
      <c r="L285" s="328" t="n">
        <f aca="false">I281+I285</f>
        <v>4040</v>
      </c>
      <c r="M285" s="328" t="n">
        <f aca="false">J281+J285</f>
        <v>71520</v>
      </c>
      <c r="N285" s="329" t="n">
        <f aca="false">M285/L285</f>
        <v>17.7029702970297</v>
      </c>
    </row>
    <row r="286" customFormat="false" ht="13.5" hidden="false" customHeight="false" outlineLevel="0" collapsed="false">
      <c r="A286" s="339" t="s">
        <v>260</v>
      </c>
    </row>
    <row r="287" customFormat="false" ht="13.5" hidden="false" customHeight="false" outlineLevel="0" collapsed="false">
      <c r="A287" s="346" t="n">
        <v>1381</v>
      </c>
      <c r="B287" s="347" t="s">
        <v>93</v>
      </c>
      <c r="C287" s="347" t="s">
        <v>148</v>
      </c>
      <c r="D287" s="348" t="n">
        <v>0.315972222222222</v>
      </c>
      <c r="E287" s="348" t="n">
        <v>0.420138888888889</v>
      </c>
      <c r="F287" s="348"/>
      <c r="G287" s="349" t="s">
        <v>87</v>
      </c>
      <c r="H287" s="347" t="s">
        <v>98</v>
      </c>
      <c r="I287" s="350" t="n">
        <v>2827</v>
      </c>
      <c r="J287" s="350" t="n">
        <v>54860</v>
      </c>
      <c r="K287" s="351" t="n">
        <v>19.4057304563141</v>
      </c>
      <c r="L287" s="350"/>
      <c r="M287" s="350"/>
      <c r="N287" s="351"/>
    </row>
    <row r="288" customFormat="false" ht="13.5" hidden="false" customHeight="false" outlineLevel="0" collapsed="false">
      <c r="A288" s="325" t="n">
        <v>2520</v>
      </c>
      <c r="B288" s="337" t="s">
        <v>148</v>
      </c>
      <c r="C288" s="337" t="s">
        <v>93</v>
      </c>
      <c r="D288" s="327" t="n">
        <v>0.506944444444444</v>
      </c>
      <c r="E288" s="327" t="n">
        <v>0.59375</v>
      </c>
      <c r="F288" s="327" t="n">
        <f aca="false">D288-E287</f>
        <v>0.0868055555555556</v>
      </c>
      <c r="G288" s="326" t="s">
        <v>203</v>
      </c>
      <c r="H288" s="337" t="s">
        <v>96</v>
      </c>
      <c r="I288" s="328" t="n">
        <v>1613</v>
      </c>
      <c r="J288" s="328" t="n">
        <v>36760</v>
      </c>
      <c r="K288" s="329" t="n">
        <v>22.7898326100434</v>
      </c>
      <c r="L288" s="328" t="n">
        <f aca="false">I287+I288</f>
        <v>4440</v>
      </c>
      <c r="M288" s="328" t="n">
        <f aca="false">J287+J288</f>
        <v>91620</v>
      </c>
      <c r="N288" s="329" t="n">
        <f aca="false">M288/L288</f>
        <v>20.6351351351351</v>
      </c>
    </row>
    <row r="289" customFormat="false" ht="13.5" hidden="false" customHeight="false" outlineLevel="0" collapsed="false">
      <c r="A289" s="325" t="n">
        <v>2524</v>
      </c>
      <c r="B289" s="337" t="s">
        <v>148</v>
      </c>
      <c r="C289" s="337" t="s">
        <v>93</v>
      </c>
      <c r="D289" s="327" t="n">
        <v>0.638888888888889</v>
      </c>
      <c r="E289" s="327" t="n">
        <v>0.725694444444445</v>
      </c>
      <c r="F289" s="327" t="n">
        <f aca="false">D289-E287</f>
        <v>0.21875</v>
      </c>
      <c r="G289" s="326" t="s">
        <v>204</v>
      </c>
      <c r="H289" s="337" t="s">
        <v>368</v>
      </c>
      <c r="I289" s="328" t="n">
        <v>1213</v>
      </c>
      <c r="J289" s="328" t="n">
        <v>19060</v>
      </c>
      <c r="K289" s="329" t="n">
        <v>15.7131079967024</v>
      </c>
      <c r="L289" s="328" t="n">
        <f aca="false">I287+I289</f>
        <v>4040</v>
      </c>
      <c r="M289" s="328" t="n">
        <f aca="false">J287+J289</f>
        <v>73920</v>
      </c>
      <c r="N289" s="329" t="n">
        <f aca="false">M289/L289</f>
        <v>18.2970297029703</v>
      </c>
    </row>
    <row r="290" customFormat="false" ht="13.5" hidden="false" customHeight="false" outlineLevel="0" collapsed="false">
      <c r="A290" s="325" t="n">
        <v>2527</v>
      </c>
      <c r="B290" s="337" t="s">
        <v>148</v>
      </c>
      <c r="C290" s="337" t="s">
        <v>93</v>
      </c>
      <c r="D290" s="327" t="n">
        <v>0.75</v>
      </c>
      <c r="E290" s="327" t="n">
        <v>0.829861111111111</v>
      </c>
      <c r="F290" s="327" t="n">
        <f aca="false">D290-E287</f>
        <v>0.329861111111111</v>
      </c>
      <c r="G290" s="326" t="s">
        <v>69</v>
      </c>
      <c r="H290" s="337" t="s">
        <v>368</v>
      </c>
      <c r="I290" s="328" t="n">
        <v>1213</v>
      </c>
      <c r="J290" s="328" t="n">
        <v>15360</v>
      </c>
      <c r="K290" s="329" t="n">
        <v>12.6628194558945</v>
      </c>
      <c r="L290" s="328" t="n">
        <f aca="false">I287+I290</f>
        <v>4040</v>
      </c>
      <c r="M290" s="328" t="n">
        <f aca="false">J287+J290</f>
        <v>70220</v>
      </c>
      <c r="N290" s="329" t="n">
        <f aca="false">M290/L290</f>
        <v>17.3811881188119</v>
      </c>
    </row>
    <row r="291" customFormat="false" ht="13.5" hidden="false" customHeight="false" outlineLevel="0" collapsed="false">
      <c r="A291" s="325" t="n">
        <v>2528</v>
      </c>
      <c r="B291" s="337" t="s">
        <v>148</v>
      </c>
      <c r="C291" s="337" t="s">
        <v>93</v>
      </c>
      <c r="D291" s="327" t="n">
        <v>0.75</v>
      </c>
      <c r="E291" s="327" t="n">
        <v>0.829861111111111</v>
      </c>
      <c r="F291" s="327" t="n">
        <f aca="false">D291-E287</f>
        <v>0.329861111111111</v>
      </c>
      <c r="G291" s="326" t="s">
        <v>85</v>
      </c>
      <c r="H291" s="337" t="s">
        <v>98</v>
      </c>
      <c r="I291" s="328" t="n">
        <v>2827</v>
      </c>
      <c r="J291" s="328" t="n">
        <v>54860</v>
      </c>
      <c r="K291" s="329" t="n">
        <v>19.4057304563141</v>
      </c>
      <c r="L291" s="328" t="n">
        <f aca="false">I287+I291</f>
        <v>5654</v>
      </c>
      <c r="M291" s="328" t="n">
        <f aca="false">J287+J291</f>
        <v>109720</v>
      </c>
      <c r="N291" s="329" t="n">
        <f aca="false">M291/L291</f>
        <v>19.4057304563141</v>
      </c>
    </row>
    <row r="292" customFormat="false" ht="13.5" hidden="false" customHeight="false" outlineLevel="0" collapsed="false">
      <c r="A292" s="339" t="s">
        <v>261</v>
      </c>
    </row>
    <row r="293" customFormat="false" ht="13.5" hidden="false" customHeight="false" outlineLevel="0" collapsed="false">
      <c r="A293" s="340" t="n">
        <v>1386</v>
      </c>
      <c r="B293" s="341" t="s">
        <v>93</v>
      </c>
      <c r="C293" s="341" t="s">
        <v>148</v>
      </c>
      <c r="D293" s="342" t="n">
        <v>0.361111111111111</v>
      </c>
      <c r="E293" s="342" t="n">
        <v>0.465277777777778</v>
      </c>
      <c r="F293" s="342"/>
      <c r="G293" s="343" t="s">
        <v>24</v>
      </c>
      <c r="H293" s="341" t="s">
        <v>368</v>
      </c>
      <c r="I293" s="344" t="n">
        <v>1213</v>
      </c>
      <c r="J293" s="344" t="n">
        <v>19060</v>
      </c>
      <c r="K293" s="345" t="n">
        <v>15.7131079967024</v>
      </c>
      <c r="L293" s="344"/>
      <c r="M293" s="344"/>
      <c r="N293" s="345"/>
    </row>
    <row r="294" customFormat="false" ht="13.5" hidden="false" customHeight="false" outlineLevel="0" collapsed="false">
      <c r="A294" s="325" t="n">
        <v>2520</v>
      </c>
      <c r="B294" s="337" t="s">
        <v>148</v>
      </c>
      <c r="C294" s="337" t="s">
        <v>93</v>
      </c>
      <c r="D294" s="327" t="n">
        <v>0.506944444444444</v>
      </c>
      <c r="E294" s="327" t="n">
        <v>0.59375</v>
      </c>
      <c r="F294" s="327" t="n">
        <f aca="false">D294-E293</f>
        <v>0.0416666666666667</v>
      </c>
      <c r="G294" s="326" t="s">
        <v>203</v>
      </c>
      <c r="H294" s="337" t="s">
        <v>96</v>
      </c>
      <c r="I294" s="328" t="n">
        <v>1613</v>
      </c>
      <c r="J294" s="328" t="n">
        <v>36760</v>
      </c>
      <c r="K294" s="329" t="n">
        <v>22.7898326100434</v>
      </c>
      <c r="L294" s="328" t="n">
        <f aca="false">I293+I294</f>
        <v>2826</v>
      </c>
      <c r="M294" s="328" t="n">
        <f aca="false">J293+J294</f>
        <v>55820</v>
      </c>
      <c r="N294" s="329" t="n">
        <f aca="false">M294/L294</f>
        <v>19.7523000707714</v>
      </c>
    </row>
    <row r="295" customFormat="false" ht="13.5" hidden="false" customHeight="false" outlineLevel="0" collapsed="false">
      <c r="A295" s="325" t="n">
        <v>2524</v>
      </c>
      <c r="B295" s="337" t="s">
        <v>148</v>
      </c>
      <c r="C295" s="337" t="s">
        <v>93</v>
      </c>
      <c r="D295" s="327" t="n">
        <v>0.638888888888889</v>
      </c>
      <c r="E295" s="327" t="n">
        <v>0.725694444444445</v>
      </c>
      <c r="F295" s="327" t="n">
        <f aca="false">D295-E293</f>
        <v>0.173611111111111</v>
      </c>
      <c r="G295" s="326" t="s">
        <v>204</v>
      </c>
      <c r="H295" s="337" t="s">
        <v>368</v>
      </c>
      <c r="I295" s="328" t="n">
        <v>1213</v>
      </c>
      <c r="J295" s="328" t="n">
        <v>19060</v>
      </c>
      <c r="K295" s="329" t="n">
        <v>15.7131079967024</v>
      </c>
      <c r="L295" s="328" t="n">
        <f aca="false">I293+I295</f>
        <v>2426</v>
      </c>
      <c r="M295" s="328" t="n">
        <f aca="false">J293+J295</f>
        <v>38120</v>
      </c>
      <c r="N295" s="329" t="n">
        <f aca="false">M295/L295</f>
        <v>15.7131079967024</v>
      </c>
    </row>
    <row r="296" customFormat="false" ht="13.5" hidden="false" customHeight="false" outlineLevel="0" collapsed="false">
      <c r="A296" s="325" t="n">
        <v>2527</v>
      </c>
      <c r="B296" s="337" t="s">
        <v>148</v>
      </c>
      <c r="C296" s="337" t="s">
        <v>93</v>
      </c>
      <c r="D296" s="327" t="n">
        <v>0.75</v>
      </c>
      <c r="E296" s="327" t="n">
        <v>0.829861111111111</v>
      </c>
      <c r="F296" s="327" t="n">
        <f aca="false">D296-E293</f>
        <v>0.284722222222222</v>
      </c>
      <c r="G296" s="326" t="s">
        <v>69</v>
      </c>
      <c r="H296" s="337" t="s">
        <v>368</v>
      </c>
      <c r="I296" s="328" t="n">
        <v>1213</v>
      </c>
      <c r="J296" s="328" t="n">
        <v>15360</v>
      </c>
      <c r="K296" s="329" t="n">
        <v>12.6628194558945</v>
      </c>
      <c r="L296" s="328" t="n">
        <f aca="false">I293+I296</f>
        <v>2426</v>
      </c>
      <c r="M296" s="328" t="n">
        <f aca="false">J293+J296</f>
        <v>34420</v>
      </c>
      <c r="N296" s="329" t="n">
        <f aca="false">M296/L296</f>
        <v>14.1879637262984</v>
      </c>
    </row>
    <row r="297" customFormat="false" ht="13.5" hidden="false" customHeight="false" outlineLevel="0" collapsed="false">
      <c r="A297" s="325" t="n">
        <v>2528</v>
      </c>
      <c r="B297" s="337" t="s">
        <v>148</v>
      </c>
      <c r="C297" s="337" t="s">
        <v>93</v>
      </c>
      <c r="D297" s="327" t="n">
        <v>0.75</v>
      </c>
      <c r="E297" s="327" t="n">
        <v>0.829861111111111</v>
      </c>
      <c r="F297" s="327" t="n">
        <f aca="false">D297-E293</f>
        <v>0.284722222222222</v>
      </c>
      <c r="G297" s="326" t="s">
        <v>85</v>
      </c>
      <c r="H297" s="337" t="s">
        <v>98</v>
      </c>
      <c r="I297" s="328" t="n">
        <v>2827</v>
      </c>
      <c r="J297" s="328" t="n">
        <v>54860</v>
      </c>
      <c r="K297" s="329" t="n">
        <v>19.4057304563141</v>
      </c>
      <c r="L297" s="328" t="n">
        <f aca="false">I293+I297</f>
        <v>4040</v>
      </c>
      <c r="M297" s="328" t="n">
        <f aca="false">J293+J297</f>
        <v>73920</v>
      </c>
      <c r="N297" s="329" t="n">
        <f aca="false">M297/L297</f>
        <v>18.2970297029703</v>
      </c>
    </row>
    <row r="298" customFormat="false" ht="13.5" hidden="false" customHeight="false" outlineLevel="0" collapsed="false">
      <c r="A298" s="339" t="s">
        <v>262</v>
      </c>
    </row>
    <row r="299" customFormat="false" ht="13.5" hidden="false" customHeight="false" outlineLevel="0" collapsed="false">
      <c r="A299" s="346" t="n">
        <v>1387</v>
      </c>
      <c r="B299" s="347" t="s">
        <v>93</v>
      </c>
      <c r="C299" s="347" t="s">
        <v>148</v>
      </c>
      <c r="D299" s="348" t="n">
        <v>0.361111111111111</v>
      </c>
      <c r="E299" s="348" t="n">
        <v>0.465277777777778</v>
      </c>
      <c r="F299" s="348"/>
      <c r="G299" s="349" t="s">
        <v>89</v>
      </c>
      <c r="H299" s="347" t="s">
        <v>98</v>
      </c>
      <c r="I299" s="350" t="n">
        <v>2827</v>
      </c>
      <c r="J299" s="350" t="n">
        <v>54860</v>
      </c>
      <c r="K299" s="351" t="n">
        <v>19.4057304563141</v>
      </c>
      <c r="L299" s="350"/>
      <c r="M299" s="350"/>
      <c r="N299" s="351"/>
    </row>
    <row r="300" customFormat="false" ht="13.5" hidden="false" customHeight="false" outlineLevel="0" collapsed="false">
      <c r="A300" s="325" t="n">
        <v>2520</v>
      </c>
      <c r="B300" s="337" t="s">
        <v>148</v>
      </c>
      <c r="C300" s="337" t="s">
        <v>93</v>
      </c>
      <c r="D300" s="327" t="n">
        <v>0.506944444444444</v>
      </c>
      <c r="E300" s="327" t="n">
        <v>0.59375</v>
      </c>
      <c r="F300" s="327" t="n">
        <f aca="false">D300-E299</f>
        <v>0.0416666666666667</v>
      </c>
      <c r="G300" s="326" t="s">
        <v>203</v>
      </c>
      <c r="H300" s="337" t="s">
        <v>96</v>
      </c>
      <c r="I300" s="328" t="n">
        <v>1613</v>
      </c>
      <c r="J300" s="328" t="n">
        <v>36760</v>
      </c>
      <c r="K300" s="329" t="n">
        <v>22.7898326100434</v>
      </c>
      <c r="L300" s="328" t="n">
        <f aca="false">I299+I300</f>
        <v>4440</v>
      </c>
      <c r="M300" s="328" t="n">
        <f aca="false">J299+J300</f>
        <v>91620</v>
      </c>
      <c r="N300" s="329" t="n">
        <f aca="false">M300/L300</f>
        <v>20.6351351351351</v>
      </c>
    </row>
    <row r="301" customFormat="false" ht="13.5" hidden="false" customHeight="false" outlineLevel="0" collapsed="false">
      <c r="A301" s="325" t="n">
        <v>2524</v>
      </c>
      <c r="B301" s="337" t="s">
        <v>148</v>
      </c>
      <c r="C301" s="337" t="s">
        <v>93</v>
      </c>
      <c r="D301" s="327" t="n">
        <v>0.638888888888889</v>
      </c>
      <c r="E301" s="327" t="n">
        <v>0.725694444444445</v>
      </c>
      <c r="F301" s="327" t="n">
        <f aca="false">D301-E299</f>
        <v>0.173611111111111</v>
      </c>
      <c r="G301" s="326" t="s">
        <v>204</v>
      </c>
      <c r="H301" s="337" t="s">
        <v>368</v>
      </c>
      <c r="I301" s="328" t="n">
        <v>1213</v>
      </c>
      <c r="J301" s="328" t="n">
        <v>19060</v>
      </c>
      <c r="K301" s="329" t="n">
        <v>15.7131079967024</v>
      </c>
      <c r="L301" s="328" t="n">
        <f aca="false">I299+I301</f>
        <v>4040</v>
      </c>
      <c r="M301" s="328" t="n">
        <f aca="false">J299+J301</f>
        <v>73920</v>
      </c>
      <c r="N301" s="329" t="n">
        <f aca="false">M301/L301</f>
        <v>18.2970297029703</v>
      </c>
    </row>
    <row r="302" customFormat="false" ht="13.5" hidden="false" customHeight="false" outlineLevel="0" collapsed="false">
      <c r="A302" s="325" t="n">
        <v>2527</v>
      </c>
      <c r="B302" s="337" t="s">
        <v>148</v>
      </c>
      <c r="C302" s="337" t="s">
        <v>93</v>
      </c>
      <c r="D302" s="327" t="n">
        <v>0.75</v>
      </c>
      <c r="E302" s="327" t="n">
        <v>0.829861111111111</v>
      </c>
      <c r="F302" s="327" t="n">
        <f aca="false">D302-E299</f>
        <v>0.284722222222222</v>
      </c>
      <c r="G302" s="326" t="s">
        <v>69</v>
      </c>
      <c r="H302" s="337" t="s">
        <v>368</v>
      </c>
      <c r="I302" s="328" t="n">
        <v>1213</v>
      </c>
      <c r="J302" s="328" t="n">
        <v>15360</v>
      </c>
      <c r="K302" s="329" t="n">
        <v>12.6628194558945</v>
      </c>
      <c r="L302" s="328" t="n">
        <f aca="false">I299+I302</f>
        <v>4040</v>
      </c>
      <c r="M302" s="328" t="n">
        <f aca="false">J299+J302</f>
        <v>70220</v>
      </c>
      <c r="N302" s="329" t="n">
        <f aca="false">M302/L302</f>
        <v>17.3811881188119</v>
      </c>
    </row>
    <row r="303" customFormat="false" ht="13.5" hidden="false" customHeight="false" outlineLevel="0" collapsed="false">
      <c r="A303" s="325" t="n">
        <v>2528</v>
      </c>
      <c r="B303" s="337" t="s">
        <v>148</v>
      </c>
      <c r="C303" s="337" t="s">
        <v>93</v>
      </c>
      <c r="D303" s="327" t="n">
        <v>0.75</v>
      </c>
      <c r="E303" s="327" t="n">
        <v>0.829861111111111</v>
      </c>
      <c r="F303" s="327" t="n">
        <f aca="false">D303-E299</f>
        <v>0.284722222222222</v>
      </c>
      <c r="G303" s="326" t="s">
        <v>85</v>
      </c>
      <c r="H303" s="337" t="s">
        <v>98</v>
      </c>
      <c r="I303" s="328" t="n">
        <v>2827</v>
      </c>
      <c r="J303" s="328" t="n">
        <v>54860</v>
      </c>
      <c r="K303" s="329" t="n">
        <v>19.4057304563141</v>
      </c>
      <c r="L303" s="328" t="n">
        <f aca="false">I299+I303</f>
        <v>5654</v>
      </c>
      <c r="M303" s="328" t="n">
        <f aca="false">J299+J303</f>
        <v>109720</v>
      </c>
      <c r="N303" s="329" t="n">
        <f aca="false">M303/L303</f>
        <v>19.4057304563141</v>
      </c>
    </row>
    <row r="304" customFormat="false" ht="13.5" hidden="false" customHeight="false" outlineLevel="0" collapsed="false">
      <c r="A304" s="339" t="s">
        <v>263</v>
      </c>
    </row>
    <row r="305" customFormat="false" ht="13.5" hidden="false" customHeight="false" outlineLevel="0" collapsed="false">
      <c r="A305" s="340" t="n">
        <v>1393</v>
      </c>
      <c r="B305" s="341" t="s">
        <v>93</v>
      </c>
      <c r="C305" s="341" t="s">
        <v>148</v>
      </c>
      <c r="D305" s="342" t="n">
        <v>0.46875</v>
      </c>
      <c r="E305" s="342" t="n">
        <v>0.572916666666667</v>
      </c>
      <c r="F305" s="342"/>
      <c r="G305" s="343" t="s">
        <v>149</v>
      </c>
      <c r="H305" s="341" t="s">
        <v>368</v>
      </c>
      <c r="I305" s="344" t="n">
        <v>1213</v>
      </c>
      <c r="J305" s="344" t="n">
        <v>16260</v>
      </c>
      <c r="K305" s="345" t="n">
        <v>13.4047815333883</v>
      </c>
      <c r="L305" s="344"/>
      <c r="M305" s="344"/>
      <c r="N305" s="345"/>
    </row>
    <row r="306" customFormat="false" ht="13.5" hidden="false" customHeight="false" outlineLevel="0" collapsed="false">
      <c r="A306" s="325" t="n">
        <v>2524</v>
      </c>
      <c r="B306" s="337" t="s">
        <v>148</v>
      </c>
      <c r="C306" s="337" t="s">
        <v>93</v>
      </c>
      <c r="D306" s="327" t="n">
        <v>0.638888888888889</v>
      </c>
      <c r="E306" s="327" t="n">
        <v>0.725694444444445</v>
      </c>
      <c r="F306" s="327" t="n">
        <f aca="false">D306-E305</f>
        <v>0.0659722222222222</v>
      </c>
      <c r="G306" s="326" t="s">
        <v>204</v>
      </c>
      <c r="H306" s="337" t="s">
        <v>368</v>
      </c>
      <c r="I306" s="328" t="n">
        <v>1213</v>
      </c>
      <c r="J306" s="328" t="n">
        <v>19060</v>
      </c>
      <c r="K306" s="329" t="n">
        <v>15.7131079967024</v>
      </c>
      <c r="L306" s="328" t="n">
        <f aca="false">I305+I306</f>
        <v>2426</v>
      </c>
      <c r="M306" s="328" t="n">
        <f aca="false">J305+J306</f>
        <v>35320</v>
      </c>
      <c r="N306" s="329" t="n">
        <f aca="false">M306/L306</f>
        <v>14.5589447650453</v>
      </c>
    </row>
    <row r="307" customFormat="false" ht="13.5" hidden="false" customHeight="false" outlineLevel="0" collapsed="false">
      <c r="A307" s="325" t="n">
        <v>2527</v>
      </c>
      <c r="B307" s="337" t="s">
        <v>148</v>
      </c>
      <c r="C307" s="337" t="s">
        <v>93</v>
      </c>
      <c r="D307" s="327" t="n">
        <v>0.75</v>
      </c>
      <c r="E307" s="327" t="n">
        <v>0.829861111111111</v>
      </c>
      <c r="F307" s="327" t="n">
        <f aca="false">D307-E305</f>
        <v>0.177083333333333</v>
      </c>
      <c r="G307" s="326" t="s">
        <v>69</v>
      </c>
      <c r="H307" s="337" t="s">
        <v>368</v>
      </c>
      <c r="I307" s="328" t="n">
        <v>1213</v>
      </c>
      <c r="J307" s="328" t="n">
        <v>15360</v>
      </c>
      <c r="K307" s="329" t="n">
        <v>12.6628194558945</v>
      </c>
      <c r="L307" s="328" t="n">
        <f aca="false">I305+I307</f>
        <v>2426</v>
      </c>
      <c r="M307" s="328" t="n">
        <f aca="false">J305+J307</f>
        <v>31620</v>
      </c>
      <c r="N307" s="329" t="n">
        <f aca="false">M307/L307</f>
        <v>13.0338004946414</v>
      </c>
    </row>
    <row r="308" customFormat="false" ht="13.5" hidden="false" customHeight="false" outlineLevel="0" collapsed="false">
      <c r="A308" s="325" t="n">
        <v>2528</v>
      </c>
      <c r="B308" s="337" t="s">
        <v>148</v>
      </c>
      <c r="C308" s="337" t="s">
        <v>93</v>
      </c>
      <c r="D308" s="327" t="n">
        <v>0.75</v>
      </c>
      <c r="E308" s="327" t="n">
        <v>0.829861111111111</v>
      </c>
      <c r="F308" s="327" t="n">
        <f aca="false">D308-E305</f>
        <v>0.177083333333333</v>
      </c>
      <c r="G308" s="326" t="s">
        <v>85</v>
      </c>
      <c r="H308" s="337" t="s">
        <v>98</v>
      </c>
      <c r="I308" s="328" t="n">
        <v>2827</v>
      </c>
      <c r="J308" s="328" t="n">
        <v>54860</v>
      </c>
      <c r="K308" s="329" t="n">
        <v>19.4057304563141</v>
      </c>
      <c r="L308" s="328" t="n">
        <f aca="false">I305+I308</f>
        <v>4040</v>
      </c>
      <c r="M308" s="328" t="n">
        <f aca="false">J305+J308</f>
        <v>71120</v>
      </c>
      <c r="N308" s="329" t="n">
        <f aca="false">M308/L308</f>
        <v>17.6039603960396</v>
      </c>
    </row>
    <row r="309" customFormat="false" ht="13.5" hidden="false" customHeight="false" outlineLevel="0" collapsed="false">
      <c r="A309" s="339" t="s">
        <v>264</v>
      </c>
    </row>
    <row r="310" customFormat="false" ht="13.5" hidden="false" customHeight="false" outlineLevel="0" collapsed="false">
      <c r="A310" s="340" t="n">
        <v>1394</v>
      </c>
      <c r="B310" s="341" t="s">
        <v>93</v>
      </c>
      <c r="C310" s="341" t="s">
        <v>148</v>
      </c>
      <c r="D310" s="342" t="n">
        <v>0.618055555555556</v>
      </c>
      <c r="E310" s="342" t="n">
        <v>0.722222222222222</v>
      </c>
      <c r="F310" s="342"/>
      <c r="G310" s="343" t="s">
        <v>150</v>
      </c>
      <c r="H310" s="341" t="s">
        <v>113</v>
      </c>
      <c r="I310" s="344" t="n">
        <v>1613</v>
      </c>
      <c r="J310" s="344" t="n">
        <v>25660</v>
      </c>
      <c r="K310" s="345" t="n">
        <v>15.9082455052697</v>
      </c>
      <c r="L310" s="344"/>
      <c r="M310" s="344"/>
      <c r="N310" s="345"/>
    </row>
    <row r="311" customFormat="false" ht="13.5" hidden="false" customHeight="false" outlineLevel="0" collapsed="false">
      <c r="A311" s="339" t="s">
        <v>267</v>
      </c>
    </row>
    <row r="312" customFormat="false" ht="13.5" hidden="false" customHeight="false" outlineLevel="0" collapsed="false">
      <c r="A312" s="340" t="n">
        <v>1397</v>
      </c>
      <c r="B312" s="341" t="s">
        <v>93</v>
      </c>
      <c r="C312" s="341" t="s">
        <v>153</v>
      </c>
      <c r="D312" s="342" t="n">
        <v>0.447916666666667</v>
      </c>
      <c r="E312" s="342" t="n">
        <v>0.569444444444444</v>
      </c>
      <c r="F312" s="342"/>
      <c r="G312" s="343" t="s">
        <v>154</v>
      </c>
      <c r="H312" s="341" t="s">
        <v>368</v>
      </c>
      <c r="I312" s="344" t="n">
        <v>1468</v>
      </c>
      <c r="J312" s="344" t="n">
        <v>25340</v>
      </c>
      <c r="K312" s="345" t="n">
        <v>17.2615803814714</v>
      </c>
      <c r="L312" s="344"/>
      <c r="M312" s="344"/>
      <c r="N312" s="345"/>
    </row>
    <row r="313" customFormat="false" ht="13.5" hidden="false" customHeight="false" outlineLevel="0" collapsed="false">
      <c r="A313" s="339" t="s">
        <v>268</v>
      </c>
    </row>
    <row r="314" customFormat="false" ht="13.5" hidden="false" customHeight="false" outlineLevel="0" collapsed="false">
      <c r="A314" s="346" t="n">
        <v>1399</v>
      </c>
      <c r="B314" s="347" t="s">
        <v>93</v>
      </c>
      <c r="C314" s="347" t="s">
        <v>153</v>
      </c>
      <c r="D314" s="348" t="n">
        <v>0.447916666666667</v>
      </c>
      <c r="E314" s="348" t="n">
        <v>0.569444444444444</v>
      </c>
      <c r="F314" s="348"/>
      <c r="G314" s="349" t="s">
        <v>155</v>
      </c>
      <c r="H314" s="347" t="s">
        <v>117</v>
      </c>
      <c r="I314" s="350" t="n">
        <v>2847</v>
      </c>
      <c r="J314" s="350" t="n">
        <v>51240</v>
      </c>
      <c r="K314" s="351" t="n">
        <v>17.9978925184405</v>
      </c>
      <c r="L314" s="350"/>
      <c r="M314" s="350"/>
      <c r="N314" s="351"/>
    </row>
    <row r="315" customFormat="false" ht="13.5" hidden="false" customHeight="false" outlineLevel="0" collapsed="false">
      <c r="A315" s="339" t="s">
        <v>269</v>
      </c>
    </row>
    <row r="316" customFormat="false" ht="13.5" hidden="false" customHeight="false" outlineLevel="0" collapsed="false">
      <c r="A316" s="340" t="n">
        <v>1405</v>
      </c>
      <c r="B316" s="341" t="s">
        <v>93</v>
      </c>
      <c r="C316" s="341" t="s">
        <v>42</v>
      </c>
      <c r="D316" s="342" t="n">
        <v>0.496527777777778</v>
      </c>
      <c r="E316" s="342" t="n">
        <v>0.625</v>
      </c>
      <c r="F316" s="342"/>
      <c r="G316" s="343" t="s">
        <v>372</v>
      </c>
      <c r="H316" s="341" t="s">
        <v>368</v>
      </c>
      <c r="I316" s="344" t="n">
        <v>1566</v>
      </c>
      <c r="J316" s="344" t="n">
        <v>25840</v>
      </c>
      <c r="K316" s="345" t="n">
        <v>16.5006385696041</v>
      </c>
      <c r="L316" s="344"/>
      <c r="M316" s="344"/>
      <c r="N316" s="345"/>
    </row>
    <row r="317" customFormat="false" ht="13.5" hidden="false" customHeight="false" outlineLevel="0" collapsed="false">
      <c r="A317" s="339" t="s">
        <v>270</v>
      </c>
    </row>
    <row r="318" customFormat="false" ht="13.5" hidden="false" customHeight="false" outlineLevel="0" collapsed="false">
      <c r="A318" s="346" t="n">
        <v>1407</v>
      </c>
      <c r="B318" s="347" t="s">
        <v>93</v>
      </c>
      <c r="C318" s="347" t="s">
        <v>42</v>
      </c>
      <c r="D318" s="348" t="n">
        <v>0.496527777777778</v>
      </c>
      <c r="E318" s="348" t="n">
        <v>0.625</v>
      </c>
      <c r="F318" s="348"/>
      <c r="G318" s="349" t="s">
        <v>43</v>
      </c>
      <c r="H318" s="347" t="s">
        <v>117</v>
      </c>
      <c r="I318" s="350" t="n">
        <v>3010</v>
      </c>
      <c r="J318" s="350" t="n">
        <v>51240</v>
      </c>
      <c r="K318" s="351" t="n">
        <v>17.0232558139535</v>
      </c>
      <c r="L318" s="350"/>
      <c r="M318" s="350"/>
      <c r="N318" s="351"/>
    </row>
    <row r="319" customFormat="false" ht="13.5" hidden="false" customHeight="false" outlineLevel="0" collapsed="false">
      <c r="A319" s="352" t="s">
        <v>271</v>
      </c>
    </row>
    <row r="320" customFormat="false" ht="13.5" hidden="false" customHeight="false" outlineLevel="0" collapsed="false">
      <c r="A320" s="325" t="n">
        <v>1247</v>
      </c>
      <c r="B320" s="337" t="s">
        <v>93</v>
      </c>
      <c r="C320" s="337" t="s">
        <v>94</v>
      </c>
      <c r="D320" s="327" t="n">
        <v>0.347222222222222</v>
      </c>
      <c r="E320" s="327" t="n">
        <v>0.420138888888889</v>
      </c>
      <c r="G320" s="326" t="s">
        <v>276</v>
      </c>
      <c r="H320" s="337" t="s">
        <v>96</v>
      </c>
      <c r="I320" s="328" t="n">
        <v>1321</v>
      </c>
      <c r="J320" s="328" t="n">
        <v>32910</v>
      </c>
      <c r="K320" s="329" t="n">
        <v>24.9129447388342</v>
      </c>
    </row>
    <row r="321" customFormat="false" ht="13.5" hidden="false" customHeight="false" outlineLevel="0" collapsed="false">
      <c r="A321" s="325" t="n">
        <v>1248</v>
      </c>
      <c r="B321" s="337" t="s">
        <v>93</v>
      </c>
      <c r="C321" s="337" t="s">
        <v>94</v>
      </c>
      <c r="D321" s="327" t="n">
        <v>0.347222222222222</v>
      </c>
      <c r="E321" s="327" t="n">
        <v>0.420138888888889</v>
      </c>
      <c r="G321" s="326" t="s">
        <v>276</v>
      </c>
      <c r="H321" s="337" t="s">
        <v>113</v>
      </c>
      <c r="I321" s="328" t="n">
        <v>1321</v>
      </c>
      <c r="J321" s="328" t="n">
        <v>38110</v>
      </c>
      <c r="K321" s="329" t="n">
        <v>28.8493565480696</v>
      </c>
    </row>
    <row r="322" customFormat="false" ht="13.5" hidden="false" customHeight="false" outlineLevel="0" collapsed="false">
      <c r="A322" s="325" t="n">
        <v>1249</v>
      </c>
      <c r="B322" s="337" t="s">
        <v>93</v>
      </c>
      <c r="C322" s="337" t="s">
        <v>94</v>
      </c>
      <c r="D322" s="327" t="n">
        <v>0.347222222222222</v>
      </c>
      <c r="E322" s="327" t="n">
        <v>0.420138888888889</v>
      </c>
      <c r="G322" s="326" t="s">
        <v>276</v>
      </c>
      <c r="H322" s="337" t="s">
        <v>368</v>
      </c>
      <c r="I322" s="328" t="n">
        <v>921</v>
      </c>
      <c r="J322" s="328" t="n">
        <v>14210</v>
      </c>
      <c r="K322" s="329" t="n">
        <v>15.42888165038</v>
      </c>
    </row>
    <row r="323" customFormat="false" ht="13.5" hidden="false" customHeight="false" outlineLevel="0" collapsed="false">
      <c r="A323" s="325" t="n">
        <v>1250</v>
      </c>
      <c r="B323" s="337" t="s">
        <v>93</v>
      </c>
      <c r="C323" s="337" t="s">
        <v>94</v>
      </c>
      <c r="D323" s="327" t="n">
        <v>0.347222222222222</v>
      </c>
      <c r="E323" s="327" t="n">
        <v>0.420138888888889</v>
      </c>
      <c r="G323" s="326" t="s">
        <v>276</v>
      </c>
      <c r="H323" s="337" t="s">
        <v>98</v>
      </c>
      <c r="I323" s="328" t="n">
        <v>2242</v>
      </c>
      <c r="J323" s="328" t="n">
        <v>57610</v>
      </c>
      <c r="K323" s="329" t="n">
        <v>25.6958073148974</v>
      </c>
    </row>
    <row r="324" customFormat="false" ht="13.5" hidden="false" customHeight="false" outlineLevel="0" collapsed="false">
      <c r="A324" s="325" t="n">
        <v>1251</v>
      </c>
      <c r="B324" s="337" t="s">
        <v>93</v>
      </c>
      <c r="C324" s="337" t="s">
        <v>94</v>
      </c>
      <c r="D324" s="327" t="n">
        <v>0.347222222222222</v>
      </c>
      <c r="E324" s="327" t="n">
        <v>0.420138888888889</v>
      </c>
      <c r="G324" s="326" t="s">
        <v>276</v>
      </c>
      <c r="H324" s="337" t="s">
        <v>117</v>
      </c>
      <c r="I324" s="328" t="n">
        <v>1935</v>
      </c>
      <c r="J324" s="328" t="n">
        <v>49710</v>
      </c>
      <c r="K324" s="329" t="n">
        <v>25.6899224806202</v>
      </c>
    </row>
    <row r="325" customFormat="false" ht="13.5" hidden="false" customHeight="false" outlineLevel="0" collapsed="false">
      <c r="A325" s="325" t="n">
        <v>1252</v>
      </c>
      <c r="B325" s="337" t="s">
        <v>93</v>
      </c>
      <c r="C325" s="337" t="s">
        <v>94</v>
      </c>
      <c r="D325" s="327" t="n">
        <v>0.347222222222222</v>
      </c>
      <c r="E325" s="327" t="n">
        <v>0.420138888888889</v>
      </c>
      <c r="G325" s="326" t="s">
        <v>276</v>
      </c>
      <c r="H325" s="337" t="s">
        <v>273</v>
      </c>
      <c r="I325" s="328" t="n">
        <v>2242</v>
      </c>
      <c r="J325" s="328" t="n">
        <v>51460</v>
      </c>
      <c r="K325" s="329" t="n">
        <v>22.9527207850134</v>
      </c>
    </row>
    <row r="326" customFormat="false" ht="13.5" hidden="false" customHeight="false" outlineLevel="0" collapsed="false">
      <c r="A326" s="325" t="n">
        <v>1253</v>
      </c>
      <c r="B326" s="337" t="s">
        <v>93</v>
      </c>
      <c r="C326" s="337" t="s">
        <v>94</v>
      </c>
      <c r="D326" s="327" t="n">
        <v>0.347222222222222</v>
      </c>
      <c r="E326" s="327" t="n">
        <v>0.420138888888889</v>
      </c>
      <c r="G326" s="326" t="s">
        <v>276</v>
      </c>
      <c r="H326" s="337" t="s">
        <v>274</v>
      </c>
      <c r="I326" s="328" t="n">
        <v>2242</v>
      </c>
      <c r="J326" s="328" t="n">
        <v>39760</v>
      </c>
      <c r="K326" s="329" t="n">
        <v>17.7341659232828</v>
      </c>
    </row>
    <row r="327" customFormat="false" ht="13.5" hidden="false" customHeight="false" outlineLevel="0" collapsed="false">
      <c r="A327" s="325" t="n">
        <v>1254</v>
      </c>
      <c r="B327" s="337" t="s">
        <v>93</v>
      </c>
      <c r="C327" s="337" t="s">
        <v>94</v>
      </c>
      <c r="D327" s="327" t="n">
        <v>0.347222222222222</v>
      </c>
      <c r="E327" s="327" t="n">
        <v>0.420138888888889</v>
      </c>
      <c r="G327" s="326" t="s">
        <v>276</v>
      </c>
      <c r="H327" s="337" t="s">
        <v>275</v>
      </c>
      <c r="I327" s="328" t="n">
        <v>1935</v>
      </c>
      <c r="J327" s="328" t="n">
        <v>35110</v>
      </c>
      <c r="K327" s="329" t="n">
        <v>18.1447028423773</v>
      </c>
    </row>
    <row r="328" customFormat="false" ht="13.5" hidden="false" customHeight="false" outlineLevel="0" collapsed="false">
      <c r="A328" s="325" t="n">
        <v>1255</v>
      </c>
      <c r="B328" s="337" t="s">
        <v>93</v>
      </c>
      <c r="C328" s="337" t="s">
        <v>94</v>
      </c>
      <c r="D328" s="327" t="n">
        <v>0.395833333333333</v>
      </c>
      <c r="E328" s="327" t="n">
        <v>0.46875</v>
      </c>
      <c r="G328" s="326" t="s">
        <v>277</v>
      </c>
      <c r="H328" s="337" t="s">
        <v>96</v>
      </c>
      <c r="I328" s="328" t="n">
        <v>1321</v>
      </c>
      <c r="J328" s="328" t="n">
        <v>33910</v>
      </c>
      <c r="K328" s="329" t="n">
        <v>25.669947009841</v>
      </c>
    </row>
    <row r="329" customFormat="false" ht="13.5" hidden="false" customHeight="false" outlineLevel="0" collapsed="false">
      <c r="A329" s="325" t="n">
        <v>1256</v>
      </c>
      <c r="B329" s="337" t="s">
        <v>93</v>
      </c>
      <c r="C329" s="337" t="s">
        <v>94</v>
      </c>
      <c r="D329" s="327" t="n">
        <v>0.395833333333333</v>
      </c>
      <c r="E329" s="327" t="n">
        <v>0.46875</v>
      </c>
      <c r="G329" s="326" t="s">
        <v>277</v>
      </c>
      <c r="H329" s="337" t="s">
        <v>113</v>
      </c>
      <c r="I329" s="328" t="n">
        <v>1321</v>
      </c>
      <c r="J329" s="328" t="n">
        <v>39110</v>
      </c>
      <c r="K329" s="329" t="n">
        <v>29.6063588190765</v>
      </c>
    </row>
    <row r="330" customFormat="false" ht="13.5" hidden="false" customHeight="false" outlineLevel="0" collapsed="false">
      <c r="A330" s="325" t="n">
        <v>1257</v>
      </c>
      <c r="B330" s="337" t="s">
        <v>93</v>
      </c>
      <c r="C330" s="337" t="s">
        <v>94</v>
      </c>
      <c r="D330" s="327" t="n">
        <v>0.395833333333333</v>
      </c>
      <c r="E330" s="327" t="n">
        <v>0.46875</v>
      </c>
      <c r="G330" s="326" t="s">
        <v>277</v>
      </c>
      <c r="H330" s="337" t="s">
        <v>368</v>
      </c>
      <c r="I330" s="328" t="n">
        <v>921</v>
      </c>
      <c r="J330" s="328" t="n">
        <v>15210</v>
      </c>
      <c r="K330" s="329" t="n">
        <v>16.514657980456</v>
      </c>
    </row>
    <row r="331" customFormat="false" ht="13.5" hidden="false" customHeight="false" outlineLevel="0" collapsed="false">
      <c r="A331" s="325" t="n">
        <v>1258</v>
      </c>
      <c r="B331" s="337" t="s">
        <v>93</v>
      </c>
      <c r="C331" s="337" t="s">
        <v>94</v>
      </c>
      <c r="D331" s="327" t="n">
        <v>0.395833333333333</v>
      </c>
      <c r="E331" s="327" t="n">
        <v>0.46875</v>
      </c>
      <c r="G331" s="326" t="s">
        <v>277</v>
      </c>
      <c r="H331" s="337" t="s">
        <v>98</v>
      </c>
      <c r="I331" s="328" t="n">
        <v>2242</v>
      </c>
      <c r="J331" s="328" t="n">
        <v>57610</v>
      </c>
      <c r="K331" s="329" t="n">
        <v>25.6958073148974</v>
      </c>
    </row>
    <row r="332" customFormat="false" ht="13.5" hidden="false" customHeight="false" outlineLevel="0" collapsed="false">
      <c r="A332" s="325" t="n">
        <v>1259</v>
      </c>
      <c r="B332" s="337" t="s">
        <v>93</v>
      </c>
      <c r="C332" s="337" t="s">
        <v>94</v>
      </c>
      <c r="D332" s="327" t="n">
        <v>0.395833333333333</v>
      </c>
      <c r="E332" s="327" t="n">
        <v>0.46875</v>
      </c>
      <c r="G332" s="326" t="s">
        <v>277</v>
      </c>
      <c r="H332" s="337" t="s">
        <v>117</v>
      </c>
      <c r="I332" s="328" t="n">
        <v>1935</v>
      </c>
      <c r="J332" s="328" t="n">
        <v>49710</v>
      </c>
      <c r="K332" s="329" t="n">
        <v>25.6899224806202</v>
      </c>
    </row>
    <row r="333" customFormat="false" ht="13.5" hidden="false" customHeight="false" outlineLevel="0" collapsed="false">
      <c r="A333" s="325" t="n">
        <v>1260</v>
      </c>
      <c r="B333" s="337" t="s">
        <v>93</v>
      </c>
      <c r="C333" s="337" t="s">
        <v>94</v>
      </c>
      <c r="D333" s="327" t="n">
        <v>0.395833333333333</v>
      </c>
      <c r="E333" s="327" t="n">
        <v>0.46875</v>
      </c>
      <c r="G333" s="326" t="s">
        <v>277</v>
      </c>
      <c r="H333" s="337" t="s">
        <v>273</v>
      </c>
      <c r="I333" s="328" t="n">
        <v>2242</v>
      </c>
      <c r="J333" s="328" t="n">
        <v>51460</v>
      </c>
      <c r="K333" s="329" t="n">
        <v>22.9527207850134</v>
      </c>
    </row>
    <row r="334" customFormat="false" ht="13.5" hidden="false" customHeight="false" outlineLevel="0" collapsed="false">
      <c r="A334" s="325" t="n">
        <v>1261</v>
      </c>
      <c r="B334" s="337" t="s">
        <v>93</v>
      </c>
      <c r="C334" s="337" t="s">
        <v>94</v>
      </c>
      <c r="D334" s="327" t="n">
        <v>0.395833333333333</v>
      </c>
      <c r="E334" s="327" t="n">
        <v>0.46875</v>
      </c>
      <c r="G334" s="326" t="s">
        <v>277</v>
      </c>
      <c r="H334" s="337" t="s">
        <v>274</v>
      </c>
      <c r="I334" s="328" t="n">
        <v>2242</v>
      </c>
      <c r="J334" s="328" t="n">
        <v>39760</v>
      </c>
      <c r="K334" s="329" t="n">
        <v>17.7341659232828</v>
      </c>
    </row>
    <row r="335" customFormat="false" ht="13.5" hidden="false" customHeight="false" outlineLevel="0" collapsed="false">
      <c r="A335" s="325" t="n">
        <v>1262</v>
      </c>
      <c r="B335" s="337" t="s">
        <v>93</v>
      </c>
      <c r="C335" s="337" t="s">
        <v>94</v>
      </c>
      <c r="D335" s="327" t="n">
        <v>0.395833333333333</v>
      </c>
      <c r="E335" s="327" t="n">
        <v>0.46875</v>
      </c>
      <c r="G335" s="326" t="s">
        <v>277</v>
      </c>
      <c r="H335" s="337" t="s">
        <v>275</v>
      </c>
      <c r="I335" s="328" t="n">
        <v>1935</v>
      </c>
      <c r="J335" s="328" t="n">
        <v>35110</v>
      </c>
      <c r="K335" s="329" t="n">
        <v>18.1447028423773</v>
      </c>
    </row>
    <row r="336" customFormat="false" ht="13.5" hidden="false" customHeight="false" outlineLevel="0" collapsed="false">
      <c r="A336" s="325" t="n">
        <v>1263</v>
      </c>
      <c r="B336" s="337" t="s">
        <v>93</v>
      </c>
      <c r="C336" s="337" t="s">
        <v>94</v>
      </c>
      <c r="D336" s="327" t="n">
        <v>0.475694444444444</v>
      </c>
      <c r="E336" s="327" t="n">
        <v>0.548611111111111</v>
      </c>
      <c r="G336" s="326" t="s">
        <v>278</v>
      </c>
      <c r="H336" s="337" t="s">
        <v>96</v>
      </c>
      <c r="I336" s="328" t="n">
        <v>1321</v>
      </c>
      <c r="J336" s="328" t="n">
        <v>33910</v>
      </c>
      <c r="K336" s="329" t="n">
        <v>25.669947009841</v>
      </c>
    </row>
    <row r="337" customFormat="false" ht="13.5" hidden="false" customHeight="false" outlineLevel="0" collapsed="false">
      <c r="A337" s="325" t="n">
        <v>1264</v>
      </c>
      <c r="B337" s="337" t="s">
        <v>93</v>
      </c>
      <c r="C337" s="337" t="s">
        <v>94</v>
      </c>
      <c r="D337" s="327" t="n">
        <v>0.475694444444444</v>
      </c>
      <c r="E337" s="327" t="n">
        <v>0.548611111111111</v>
      </c>
      <c r="G337" s="326" t="s">
        <v>278</v>
      </c>
      <c r="H337" s="337" t="s">
        <v>113</v>
      </c>
      <c r="I337" s="328" t="n">
        <v>1321</v>
      </c>
      <c r="J337" s="328" t="n">
        <v>39110</v>
      </c>
      <c r="K337" s="329" t="n">
        <v>29.6063588190765</v>
      </c>
    </row>
    <row r="338" customFormat="false" ht="13.5" hidden="false" customHeight="false" outlineLevel="0" collapsed="false">
      <c r="A338" s="325" t="n">
        <v>1265</v>
      </c>
      <c r="B338" s="337" t="s">
        <v>93</v>
      </c>
      <c r="C338" s="337" t="s">
        <v>94</v>
      </c>
      <c r="D338" s="327" t="n">
        <v>0.475694444444444</v>
      </c>
      <c r="E338" s="327" t="n">
        <v>0.548611111111111</v>
      </c>
      <c r="G338" s="326" t="s">
        <v>278</v>
      </c>
      <c r="H338" s="337" t="s">
        <v>368</v>
      </c>
      <c r="I338" s="328" t="n">
        <v>921</v>
      </c>
      <c r="J338" s="328" t="n">
        <v>20310</v>
      </c>
      <c r="K338" s="329" t="n">
        <v>22.0521172638436</v>
      </c>
    </row>
    <row r="339" customFormat="false" ht="13.5" hidden="false" customHeight="false" outlineLevel="0" collapsed="false">
      <c r="A339" s="325" t="n">
        <v>1266</v>
      </c>
      <c r="B339" s="337" t="s">
        <v>93</v>
      </c>
      <c r="C339" s="337" t="s">
        <v>94</v>
      </c>
      <c r="D339" s="327" t="n">
        <v>0.475694444444444</v>
      </c>
      <c r="E339" s="327" t="n">
        <v>0.548611111111111</v>
      </c>
      <c r="G339" s="326" t="s">
        <v>278</v>
      </c>
      <c r="H339" s="337" t="s">
        <v>98</v>
      </c>
      <c r="I339" s="328" t="n">
        <v>2242</v>
      </c>
      <c r="J339" s="328" t="n">
        <v>57610</v>
      </c>
      <c r="K339" s="329" t="n">
        <v>25.6958073148974</v>
      </c>
    </row>
    <row r="340" customFormat="false" ht="13.5" hidden="false" customHeight="false" outlineLevel="0" collapsed="false">
      <c r="A340" s="325" t="n">
        <v>1267</v>
      </c>
      <c r="B340" s="337" t="s">
        <v>93</v>
      </c>
      <c r="C340" s="337" t="s">
        <v>94</v>
      </c>
      <c r="D340" s="327" t="n">
        <v>0.475694444444444</v>
      </c>
      <c r="E340" s="327" t="n">
        <v>0.548611111111111</v>
      </c>
      <c r="G340" s="326" t="s">
        <v>278</v>
      </c>
      <c r="H340" s="337" t="s">
        <v>117</v>
      </c>
      <c r="I340" s="328" t="n">
        <v>1935</v>
      </c>
      <c r="J340" s="328" t="n">
        <v>49710</v>
      </c>
      <c r="K340" s="329" t="n">
        <v>25.6899224806202</v>
      </c>
    </row>
    <row r="341" customFormat="false" ht="13.5" hidden="false" customHeight="false" outlineLevel="0" collapsed="false">
      <c r="A341" s="325" t="n">
        <v>1268</v>
      </c>
      <c r="B341" s="337" t="s">
        <v>93</v>
      </c>
      <c r="C341" s="337" t="s">
        <v>94</v>
      </c>
      <c r="D341" s="327" t="n">
        <v>0.475694444444444</v>
      </c>
      <c r="E341" s="327" t="n">
        <v>0.548611111111111</v>
      </c>
      <c r="G341" s="326" t="s">
        <v>278</v>
      </c>
      <c r="H341" s="337" t="s">
        <v>273</v>
      </c>
      <c r="I341" s="328" t="n">
        <v>2242</v>
      </c>
      <c r="J341" s="328" t="n">
        <v>51460</v>
      </c>
      <c r="K341" s="329" t="n">
        <v>22.9527207850134</v>
      </c>
    </row>
    <row r="342" customFormat="false" ht="13.5" hidden="false" customHeight="false" outlineLevel="0" collapsed="false">
      <c r="A342" s="325" t="n">
        <v>1269</v>
      </c>
      <c r="B342" s="337" t="s">
        <v>93</v>
      </c>
      <c r="C342" s="337" t="s">
        <v>94</v>
      </c>
      <c r="D342" s="327" t="n">
        <v>0.475694444444444</v>
      </c>
      <c r="E342" s="327" t="n">
        <v>0.548611111111111</v>
      </c>
      <c r="G342" s="326" t="s">
        <v>278</v>
      </c>
      <c r="H342" s="337" t="s">
        <v>274</v>
      </c>
      <c r="I342" s="328" t="n">
        <v>2242</v>
      </c>
      <c r="J342" s="328" t="n">
        <v>39760</v>
      </c>
      <c r="K342" s="329" t="n">
        <v>17.7341659232828</v>
      </c>
    </row>
    <row r="343" customFormat="false" ht="13.5" hidden="false" customHeight="false" outlineLevel="0" collapsed="false">
      <c r="A343" s="325" t="n">
        <v>1270</v>
      </c>
      <c r="B343" s="337" t="s">
        <v>93</v>
      </c>
      <c r="C343" s="337" t="s">
        <v>94</v>
      </c>
      <c r="D343" s="327" t="n">
        <v>0.475694444444444</v>
      </c>
      <c r="E343" s="327" t="n">
        <v>0.548611111111111</v>
      </c>
      <c r="G343" s="326" t="s">
        <v>278</v>
      </c>
      <c r="H343" s="337" t="s">
        <v>275</v>
      </c>
      <c r="I343" s="328" t="n">
        <v>1935</v>
      </c>
      <c r="J343" s="328" t="n">
        <v>35110</v>
      </c>
      <c r="K343" s="329" t="n">
        <v>18.1447028423773</v>
      </c>
    </row>
    <row r="344" customFormat="false" ht="13.5" hidden="false" customHeight="false" outlineLevel="0" collapsed="false">
      <c r="A344" s="325" t="n">
        <v>1271</v>
      </c>
      <c r="B344" s="337" t="s">
        <v>93</v>
      </c>
      <c r="C344" s="337" t="s">
        <v>94</v>
      </c>
      <c r="D344" s="327" t="n">
        <v>0.635416666666667</v>
      </c>
      <c r="E344" s="327" t="n">
        <v>0.704861111111111</v>
      </c>
      <c r="G344" s="326" t="s">
        <v>280</v>
      </c>
      <c r="H344" s="337" t="s">
        <v>96</v>
      </c>
      <c r="I344" s="328" t="n">
        <v>1321</v>
      </c>
      <c r="J344" s="328" t="n">
        <v>35510</v>
      </c>
      <c r="K344" s="329" t="n">
        <v>26.8811506434519</v>
      </c>
    </row>
    <row r="345" customFormat="false" ht="13.5" hidden="false" customHeight="false" outlineLevel="0" collapsed="false">
      <c r="A345" s="325" t="n">
        <v>1272</v>
      </c>
      <c r="B345" s="337" t="s">
        <v>93</v>
      </c>
      <c r="C345" s="337" t="s">
        <v>94</v>
      </c>
      <c r="D345" s="327" t="n">
        <v>0.635416666666667</v>
      </c>
      <c r="E345" s="327" t="n">
        <v>0.704861111111111</v>
      </c>
      <c r="G345" s="326" t="s">
        <v>280</v>
      </c>
      <c r="H345" s="337" t="s">
        <v>113</v>
      </c>
      <c r="I345" s="328" t="n">
        <v>1321</v>
      </c>
      <c r="J345" s="328" t="n">
        <v>39110</v>
      </c>
      <c r="K345" s="329" t="n">
        <v>29.6063588190765</v>
      </c>
    </row>
    <row r="346" customFormat="false" ht="13.5" hidden="false" customHeight="false" outlineLevel="0" collapsed="false">
      <c r="A346" s="325" t="n">
        <v>1273</v>
      </c>
      <c r="B346" s="337" t="s">
        <v>93</v>
      </c>
      <c r="C346" s="337" t="s">
        <v>94</v>
      </c>
      <c r="D346" s="327" t="n">
        <v>0.635416666666667</v>
      </c>
      <c r="E346" s="327" t="n">
        <v>0.704861111111111</v>
      </c>
      <c r="G346" s="326" t="s">
        <v>280</v>
      </c>
      <c r="H346" s="337" t="s">
        <v>368</v>
      </c>
      <c r="I346" s="328" t="n">
        <v>921</v>
      </c>
      <c r="J346" s="328" t="n">
        <v>23310</v>
      </c>
      <c r="K346" s="329" t="n">
        <v>25.3094462540717</v>
      </c>
    </row>
    <row r="347" customFormat="false" ht="13.5" hidden="false" customHeight="false" outlineLevel="0" collapsed="false">
      <c r="A347" s="325" t="n">
        <v>1274</v>
      </c>
      <c r="B347" s="337" t="s">
        <v>93</v>
      </c>
      <c r="C347" s="337" t="s">
        <v>94</v>
      </c>
      <c r="D347" s="327" t="n">
        <v>0.809027777777778</v>
      </c>
      <c r="E347" s="327" t="n">
        <v>0.878472222222222</v>
      </c>
      <c r="G347" s="326" t="s">
        <v>377</v>
      </c>
      <c r="H347" s="337" t="s">
        <v>96</v>
      </c>
      <c r="I347" s="328" t="n">
        <v>1321</v>
      </c>
      <c r="J347" s="328" t="n">
        <v>23610</v>
      </c>
      <c r="K347" s="329" t="n">
        <v>17.8728236184709</v>
      </c>
    </row>
    <row r="348" customFormat="false" ht="13.5" hidden="false" customHeight="false" outlineLevel="0" collapsed="false">
      <c r="A348" s="325" t="n">
        <v>1275</v>
      </c>
      <c r="B348" s="337" t="s">
        <v>93</v>
      </c>
      <c r="C348" s="337" t="s">
        <v>94</v>
      </c>
      <c r="D348" s="327" t="n">
        <v>0.809027777777778</v>
      </c>
      <c r="E348" s="327" t="n">
        <v>0.878472222222222</v>
      </c>
      <c r="G348" s="326" t="s">
        <v>377</v>
      </c>
      <c r="H348" s="337" t="s">
        <v>113</v>
      </c>
      <c r="I348" s="328" t="n">
        <v>1321</v>
      </c>
      <c r="J348" s="328" t="n">
        <v>39110</v>
      </c>
      <c r="K348" s="329" t="n">
        <v>29.6063588190765</v>
      </c>
    </row>
    <row r="349" customFormat="false" ht="13.5" hidden="false" customHeight="false" outlineLevel="0" collapsed="false">
      <c r="A349" s="325" t="n">
        <v>1276</v>
      </c>
      <c r="B349" s="337" t="s">
        <v>93</v>
      </c>
      <c r="C349" s="337" t="s">
        <v>94</v>
      </c>
      <c r="D349" s="327" t="n">
        <v>0.809027777777778</v>
      </c>
      <c r="E349" s="327" t="n">
        <v>0.878472222222222</v>
      </c>
      <c r="G349" s="326" t="s">
        <v>377</v>
      </c>
      <c r="H349" s="337" t="s">
        <v>368</v>
      </c>
      <c r="I349" s="328" t="n">
        <v>921</v>
      </c>
      <c r="J349" s="328" t="n">
        <v>14310</v>
      </c>
      <c r="K349" s="329" t="n">
        <v>15.5374592833876</v>
      </c>
    </row>
    <row r="350" customFormat="false" ht="13.5" hidden="false" customHeight="false" outlineLevel="0" collapsed="false">
      <c r="A350" s="325" t="n">
        <v>1277</v>
      </c>
      <c r="B350" s="337" t="s">
        <v>93</v>
      </c>
      <c r="C350" s="337" t="s">
        <v>94</v>
      </c>
      <c r="D350" s="327" t="n">
        <v>0.809027777777778</v>
      </c>
      <c r="E350" s="327" t="n">
        <v>0.878472222222222</v>
      </c>
      <c r="G350" s="326" t="s">
        <v>377</v>
      </c>
      <c r="H350" s="337" t="s">
        <v>98</v>
      </c>
      <c r="I350" s="328" t="n">
        <v>2242</v>
      </c>
      <c r="J350" s="328" t="n">
        <v>57610</v>
      </c>
      <c r="K350" s="329" t="n">
        <v>25.6958073148974</v>
      </c>
    </row>
    <row r="351" customFormat="false" ht="13.5" hidden="false" customHeight="false" outlineLevel="0" collapsed="false">
      <c r="A351" s="325" t="n">
        <v>1278</v>
      </c>
      <c r="B351" s="337" t="s">
        <v>93</v>
      </c>
      <c r="C351" s="337" t="s">
        <v>94</v>
      </c>
      <c r="D351" s="327" t="n">
        <v>0.809027777777778</v>
      </c>
      <c r="E351" s="327" t="n">
        <v>0.878472222222222</v>
      </c>
      <c r="G351" s="326" t="s">
        <v>377</v>
      </c>
      <c r="H351" s="337" t="s">
        <v>117</v>
      </c>
      <c r="I351" s="328" t="n">
        <v>1935</v>
      </c>
      <c r="J351" s="328" t="n">
        <v>49710</v>
      </c>
      <c r="K351" s="329" t="n">
        <v>25.6899224806202</v>
      </c>
    </row>
    <row r="352" customFormat="false" ht="13.5" hidden="false" customHeight="false" outlineLevel="0" collapsed="false">
      <c r="A352" s="325" t="n">
        <v>1279</v>
      </c>
      <c r="B352" s="337" t="s">
        <v>93</v>
      </c>
      <c r="C352" s="337" t="s">
        <v>94</v>
      </c>
      <c r="D352" s="327" t="n">
        <v>0.809027777777778</v>
      </c>
      <c r="E352" s="327" t="n">
        <v>0.878472222222222</v>
      </c>
      <c r="G352" s="326" t="s">
        <v>377</v>
      </c>
      <c r="H352" s="337" t="s">
        <v>273</v>
      </c>
      <c r="I352" s="328" t="n">
        <v>2242</v>
      </c>
      <c r="J352" s="328" t="n">
        <v>51460</v>
      </c>
      <c r="K352" s="329" t="n">
        <v>22.9527207850134</v>
      </c>
    </row>
    <row r="353" customFormat="false" ht="13.5" hidden="false" customHeight="false" outlineLevel="0" collapsed="false">
      <c r="A353" s="325" t="n">
        <v>1280</v>
      </c>
      <c r="B353" s="337" t="s">
        <v>93</v>
      </c>
      <c r="C353" s="337" t="s">
        <v>94</v>
      </c>
      <c r="D353" s="327" t="n">
        <v>0.809027777777778</v>
      </c>
      <c r="E353" s="327" t="n">
        <v>0.878472222222222</v>
      </c>
      <c r="G353" s="326" t="s">
        <v>377</v>
      </c>
      <c r="H353" s="337" t="s">
        <v>274</v>
      </c>
      <c r="I353" s="328" t="n">
        <v>2242</v>
      </c>
      <c r="J353" s="328" t="n">
        <v>39760</v>
      </c>
      <c r="K353" s="329" t="n">
        <v>17.7341659232828</v>
      </c>
    </row>
    <row r="354" customFormat="false" ht="13.5" hidden="false" customHeight="false" outlineLevel="0" collapsed="false">
      <c r="A354" s="325" t="n">
        <v>1281</v>
      </c>
      <c r="B354" s="337" t="s">
        <v>93</v>
      </c>
      <c r="C354" s="337" t="s">
        <v>94</v>
      </c>
      <c r="D354" s="327" t="n">
        <v>0.809027777777778</v>
      </c>
      <c r="E354" s="327" t="n">
        <v>0.878472222222222</v>
      </c>
      <c r="G354" s="326" t="s">
        <v>377</v>
      </c>
      <c r="H354" s="337" t="s">
        <v>275</v>
      </c>
      <c r="I354" s="328" t="n">
        <v>1935</v>
      </c>
      <c r="J354" s="328" t="n">
        <v>35110</v>
      </c>
      <c r="K354" s="329" t="n">
        <v>18.1447028423773</v>
      </c>
    </row>
    <row r="355" customFormat="false" ht="13.5" hidden="false" customHeight="false" outlineLevel="0" collapsed="false">
      <c r="A355" s="325" t="n">
        <v>1282</v>
      </c>
      <c r="B355" s="337" t="s">
        <v>93</v>
      </c>
      <c r="C355" s="337" t="s">
        <v>109</v>
      </c>
      <c r="D355" s="327" t="n">
        <v>0.34375</v>
      </c>
      <c r="E355" s="327" t="n">
        <v>0.392361111111111</v>
      </c>
      <c r="G355" s="326" t="s">
        <v>283</v>
      </c>
      <c r="H355" s="337" t="s">
        <v>96</v>
      </c>
      <c r="I355" s="328" t="n">
        <v>883</v>
      </c>
      <c r="J355" s="328" t="n">
        <v>25470</v>
      </c>
      <c r="K355" s="329" t="n">
        <v>28.8448471121178</v>
      </c>
    </row>
    <row r="356" customFormat="false" ht="13.5" hidden="false" customHeight="false" outlineLevel="0" collapsed="false">
      <c r="A356" s="325" t="n">
        <v>1283</v>
      </c>
      <c r="B356" s="337" t="s">
        <v>93</v>
      </c>
      <c r="C356" s="337" t="s">
        <v>109</v>
      </c>
      <c r="D356" s="327" t="n">
        <v>0.34375</v>
      </c>
      <c r="E356" s="327" t="n">
        <v>0.392361111111111</v>
      </c>
      <c r="G356" s="326" t="s">
        <v>283</v>
      </c>
      <c r="H356" s="337" t="s">
        <v>113</v>
      </c>
      <c r="I356" s="328" t="n">
        <v>883</v>
      </c>
      <c r="J356" s="328" t="n">
        <v>29270</v>
      </c>
      <c r="K356" s="329" t="n">
        <v>33.1483578708947</v>
      </c>
    </row>
    <row r="357" customFormat="false" ht="13.5" hidden="false" customHeight="false" outlineLevel="0" collapsed="false">
      <c r="A357" s="325" t="n">
        <v>1284</v>
      </c>
      <c r="B357" s="337" t="s">
        <v>93</v>
      </c>
      <c r="C357" s="337" t="s">
        <v>109</v>
      </c>
      <c r="D357" s="327" t="n">
        <v>0.34375</v>
      </c>
      <c r="E357" s="327" t="n">
        <v>0.392361111111111</v>
      </c>
      <c r="G357" s="326" t="s">
        <v>283</v>
      </c>
      <c r="H357" s="337" t="s">
        <v>368</v>
      </c>
      <c r="I357" s="328" t="n">
        <v>483</v>
      </c>
      <c r="J357" s="328" t="n">
        <v>14770</v>
      </c>
      <c r="K357" s="329" t="n">
        <v>30.5797101449275</v>
      </c>
    </row>
    <row r="358" customFormat="false" ht="13.5" hidden="false" customHeight="false" outlineLevel="0" collapsed="false">
      <c r="A358" s="325" t="n">
        <v>1285</v>
      </c>
      <c r="B358" s="337" t="s">
        <v>93</v>
      </c>
      <c r="C358" s="337" t="s">
        <v>109</v>
      </c>
      <c r="D358" s="327" t="n">
        <v>0.447916666666667</v>
      </c>
      <c r="E358" s="327" t="n">
        <v>0.493055555555556</v>
      </c>
      <c r="G358" s="326" t="s">
        <v>284</v>
      </c>
      <c r="H358" s="337" t="s">
        <v>96</v>
      </c>
      <c r="I358" s="328" t="n">
        <v>883</v>
      </c>
      <c r="J358" s="328" t="n">
        <v>25470</v>
      </c>
      <c r="K358" s="329" t="n">
        <v>28.8448471121178</v>
      </c>
    </row>
    <row r="359" customFormat="false" ht="13.5" hidden="false" customHeight="false" outlineLevel="0" collapsed="false">
      <c r="A359" s="325" t="n">
        <v>1286</v>
      </c>
      <c r="B359" s="337" t="s">
        <v>93</v>
      </c>
      <c r="C359" s="337" t="s">
        <v>109</v>
      </c>
      <c r="D359" s="327" t="n">
        <v>0.447916666666667</v>
      </c>
      <c r="E359" s="327" t="n">
        <v>0.493055555555556</v>
      </c>
      <c r="G359" s="326" t="s">
        <v>284</v>
      </c>
      <c r="H359" s="337" t="s">
        <v>113</v>
      </c>
      <c r="I359" s="328" t="n">
        <v>883</v>
      </c>
      <c r="J359" s="328" t="n">
        <v>29270</v>
      </c>
      <c r="K359" s="329" t="n">
        <v>33.1483578708947</v>
      </c>
    </row>
    <row r="360" customFormat="false" ht="13.5" hidden="false" customHeight="false" outlineLevel="0" collapsed="false">
      <c r="A360" s="325" t="n">
        <v>1287</v>
      </c>
      <c r="B360" s="337" t="s">
        <v>93</v>
      </c>
      <c r="C360" s="337" t="s">
        <v>109</v>
      </c>
      <c r="D360" s="327" t="n">
        <v>0.447916666666667</v>
      </c>
      <c r="E360" s="327" t="n">
        <v>0.493055555555556</v>
      </c>
      <c r="G360" s="326" t="s">
        <v>284</v>
      </c>
      <c r="H360" s="337" t="s">
        <v>368</v>
      </c>
      <c r="I360" s="328" t="n">
        <v>483</v>
      </c>
      <c r="J360" s="328" t="n">
        <v>19470</v>
      </c>
      <c r="K360" s="329" t="n">
        <v>40.3105590062112</v>
      </c>
    </row>
    <row r="361" customFormat="false" ht="13.5" hidden="false" customHeight="false" outlineLevel="0" collapsed="false">
      <c r="A361" s="325" t="n">
        <v>1288</v>
      </c>
      <c r="B361" s="337" t="s">
        <v>93</v>
      </c>
      <c r="C361" s="337" t="s">
        <v>109</v>
      </c>
      <c r="D361" s="327" t="n">
        <v>0.517361111111111</v>
      </c>
      <c r="E361" s="327" t="n">
        <v>0.565972222222222</v>
      </c>
      <c r="G361" s="326" t="s">
        <v>285</v>
      </c>
      <c r="H361" s="337" t="s">
        <v>96</v>
      </c>
      <c r="I361" s="328" t="n">
        <v>883</v>
      </c>
      <c r="J361" s="328" t="n">
        <v>25470</v>
      </c>
      <c r="K361" s="329" t="n">
        <v>28.8448471121178</v>
      </c>
    </row>
    <row r="362" customFormat="false" ht="13.5" hidden="false" customHeight="false" outlineLevel="0" collapsed="false">
      <c r="A362" s="325" t="n">
        <v>1289</v>
      </c>
      <c r="B362" s="337" t="s">
        <v>93</v>
      </c>
      <c r="C362" s="337" t="s">
        <v>109</v>
      </c>
      <c r="D362" s="327" t="n">
        <v>0.517361111111111</v>
      </c>
      <c r="E362" s="327" t="n">
        <v>0.565972222222222</v>
      </c>
      <c r="G362" s="326" t="s">
        <v>285</v>
      </c>
      <c r="H362" s="337" t="s">
        <v>113</v>
      </c>
      <c r="I362" s="328" t="n">
        <v>883</v>
      </c>
      <c r="J362" s="328" t="n">
        <v>29270</v>
      </c>
      <c r="K362" s="329" t="n">
        <v>33.1483578708947</v>
      </c>
    </row>
    <row r="363" customFormat="false" ht="13.5" hidden="false" customHeight="false" outlineLevel="0" collapsed="false">
      <c r="A363" s="325" t="n">
        <v>1290</v>
      </c>
      <c r="B363" s="337" t="s">
        <v>93</v>
      </c>
      <c r="C363" s="337" t="s">
        <v>109</v>
      </c>
      <c r="D363" s="327" t="n">
        <v>0.517361111111111</v>
      </c>
      <c r="E363" s="327" t="n">
        <v>0.565972222222222</v>
      </c>
      <c r="G363" s="326" t="s">
        <v>285</v>
      </c>
      <c r="H363" s="337" t="s">
        <v>368</v>
      </c>
      <c r="I363" s="328" t="n">
        <v>483</v>
      </c>
      <c r="J363" s="328" t="n">
        <v>19470</v>
      </c>
      <c r="K363" s="329" t="n">
        <v>40.3105590062112</v>
      </c>
    </row>
    <row r="364" customFormat="false" ht="13.5" hidden="false" customHeight="false" outlineLevel="0" collapsed="false">
      <c r="A364" s="325" t="n">
        <v>1291</v>
      </c>
      <c r="B364" s="337" t="s">
        <v>93</v>
      </c>
      <c r="C364" s="337" t="s">
        <v>109</v>
      </c>
      <c r="D364" s="327" t="n">
        <v>0.704861111111111</v>
      </c>
      <c r="E364" s="327" t="n">
        <v>0.75</v>
      </c>
      <c r="G364" s="326" t="s">
        <v>286</v>
      </c>
      <c r="H364" s="337" t="s">
        <v>96</v>
      </c>
      <c r="I364" s="328" t="n">
        <v>883</v>
      </c>
      <c r="J364" s="328" t="n">
        <v>25470</v>
      </c>
      <c r="K364" s="329" t="n">
        <v>28.8448471121178</v>
      </c>
    </row>
    <row r="365" customFormat="false" ht="13.5" hidden="false" customHeight="false" outlineLevel="0" collapsed="false">
      <c r="A365" s="325" t="n">
        <v>1292</v>
      </c>
      <c r="B365" s="337" t="s">
        <v>93</v>
      </c>
      <c r="C365" s="337" t="s">
        <v>109</v>
      </c>
      <c r="D365" s="327" t="n">
        <v>0.704861111111111</v>
      </c>
      <c r="E365" s="327" t="n">
        <v>0.75</v>
      </c>
      <c r="G365" s="326" t="s">
        <v>286</v>
      </c>
      <c r="H365" s="337" t="s">
        <v>113</v>
      </c>
      <c r="I365" s="328" t="n">
        <v>883</v>
      </c>
      <c r="J365" s="328" t="n">
        <v>29270</v>
      </c>
      <c r="K365" s="329" t="n">
        <v>33.1483578708947</v>
      </c>
    </row>
    <row r="366" customFormat="false" ht="13.5" hidden="false" customHeight="false" outlineLevel="0" collapsed="false">
      <c r="A366" s="325" t="n">
        <v>1293</v>
      </c>
      <c r="B366" s="337" t="s">
        <v>93</v>
      </c>
      <c r="C366" s="337" t="s">
        <v>109</v>
      </c>
      <c r="D366" s="327" t="n">
        <v>0.704861111111111</v>
      </c>
      <c r="E366" s="327" t="n">
        <v>0.75</v>
      </c>
      <c r="G366" s="326" t="s">
        <v>286</v>
      </c>
      <c r="H366" s="337" t="s">
        <v>368</v>
      </c>
      <c r="I366" s="328" t="n">
        <v>483</v>
      </c>
      <c r="J366" s="328" t="n">
        <v>20770</v>
      </c>
      <c r="K366" s="329" t="n">
        <v>43.0020703933747</v>
      </c>
    </row>
    <row r="367" customFormat="false" ht="13.5" hidden="false" customHeight="false" outlineLevel="0" collapsed="false">
      <c r="A367" s="325" t="n">
        <v>1294</v>
      </c>
      <c r="B367" s="337" t="s">
        <v>93</v>
      </c>
      <c r="C367" s="337" t="s">
        <v>109</v>
      </c>
      <c r="D367" s="327" t="n">
        <v>0.826388888888889</v>
      </c>
      <c r="E367" s="327" t="n">
        <v>0.875</v>
      </c>
      <c r="G367" s="326" t="s">
        <v>287</v>
      </c>
      <c r="H367" s="337" t="s">
        <v>96</v>
      </c>
      <c r="I367" s="328" t="n">
        <v>883</v>
      </c>
      <c r="J367" s="328" t="n">
        <v>25470</v>
      </c>
      <c r="K367" s="329" t="n">
        <v>28.8448471121178</v>
      </c>
    </row>
    <row r="368" customFormat="false" ht="13.5" hidden="false" customHeight="false" outlineLevel="0" collapsed="false">
      <c r="A368" s="325" t="n">
        <v>1295</v>
      </c>
      <c r="B368" s="337" t="s">
        <v>93</v>
      </c>
      <c r="C368" s="337" t="s">
        <v>109</v>
      </c>
      <c r="D368" s="327" t="n">
        <v>0.826388888888889</v>
      </c>
      <c r="E368" s="327" t="n">
        <v>0.875</v>
      </c>
      <c r="G368" s="326" t="s">
        <v>287</v>
      </c>
      <c r="H368" s="337" t="s">
        <v>113</v>
      </c>
      <c r="I368" s="328" t="n">
        <v>883</v>
      </c>
      <c r="J368" s="328" t="n">
        <v>29270</v>
      </c>
      <c r="K368" s="329" t="n">
        <v>33.1483578708947</v>
      </c>
    </row>
    <row r="369" customFormat="false" ht="13.5" hidden="false" customHeight="false" outlineLevel="0" collapsed="false">
      <c r="A369" s="325" t="n">
        <v>1296</v>
      </c>
      <c r="B369" s="337" t="s">
        <v>93</v>
      </c>
      <c r="C369" s="337" t="s">
        <v>109</v>
      </c>
      <c r="D369" s="327" t="n">
        <v>0.826388888888889</v>
      </c>
      <c r="E369" s="327" t="n">
        <v>0.875</v>
      </c>
      <c r="G369" s="326" t="s">
        <v>287</v>
      </c>
      <c r="H369" s="337" t="s">
        <v>368</v>
      </c>
      <c r="I369" s="328" t="n">
        <v>483</v>
      </c>
      <c r="J369" s="328" t="n">
        <v>14170</v>
      </c>
      <c r="K369" s="329" t="n">
        <v>29.3374741200828</v>
      </c>
    </row>
    <row r="370" customFormat="false" ht="13.5" hidden="false" customHeight="false" outlineLevel="0" collapsed="false">
      <c r="A370" s="325" t="n">
        <v>1297</v>
      </c>
      <c r="B370" s="337" t="s">
        <v>93</v>
      </c>
      <c r="C370" s="337" t="s">
        <v>109</v>
      </c>
      <c r="D370" s="327" t="n">
        <v>0.826388888888889</v>
      </c>
      <c r="E370" s="327" t="n">
        <v>0.875</v>
      </c>
      <c r="G370" s="326" t="s">
        <v>287</v>
      </c>
      <c r="H370" s="337" t="s">
        <v>98</v>
      </c>
      <c r="I370" s="328" t="n">
        <v>1366</v>
      </c>
      <c r="J370" s="328" t="n">
        <v>38270</v>
      </c>
      <c r="K370" s="329" t="n">
        <v>28.0161054172767</v>
      </c>
    </row>
    <row r="371" customFormat="false" ht="13.5" hidden="false" customHeight="false" outlineLevel="0" collapsed="false">
      <c r="A371" s="325" t="n">
        <v>1298</v>
      </c>
      <c r="B371" s="337" t="s">
        <v>93</v>
      </c>
      <c r="C371" s="337" t="s">
        <v>109</v>
      </c>
      <c r="D371" s="327" t="n">
        <v>0.826388888888889</v>
      </c>
      <c r="E371" s="327" t="n">
        <v>0.875</v>
      </c>
      <c r="G371" s="326" t="s">
        <v>287</v>
      </c>
      <c r="H371" s="337" t="s">
        <v>117</v>
      </c>
      <c r="I371" s="328" t="n">
        <v>1205</v>
      </c>
      <c r="J371" s="328" t="n">
        <v>30470</v>
      </c>
      <c r="K371" s="329" t="n">
        <v>25.2863070539419</v>
      </c>
    </row>
    <row r="372" customFormat="false" ht="13.5" hidden="false" customHeight="false" outlineLevel="0" collapsed="false">
      <c r="A372" s="325" t="n">
        <v>1299</v>
      </c>
      <c r="B372" s="337" t="s">
        <v>93</v>
      </c>
      <c r="C372" s="337" t="s">
        <v>109</v>
      </c>
      <c r="D372" s="327" t="n">
        <v>0.826388888888889</v>
      </c>
      <c r="E372" s="327" t="n">
        <v>0.875</v>
      </c>
      <c r="G372" s="326" t="s">
        <v>287</v>
      </c>
      <c r="H372" s="337" t="s">
        <v>273</v>
      </c>
      <c r="I372" s="328" t="n">
        <v>1366</v>
      </c>
      <c r="J372" s="328" t="n">
        <v>33720</v>
      </c>
      <c r="K372" s="329" t="n">
        <v>24.6852122986823</v>
      </c>
    </row>
    <row r="373" customFormat="false" ht="13.5" hidden="false" customHeight="false" outlineLevel="0" collapsed="false">
      <c r="A373" s="325" t="n">
        <v>1300</v>
      </c>
      <c r="B373" s="337" t="s">
        <v>93</v>
      </c>
      <c r="C373" s="337" t="s">
        <v>109</v>
      </c>
      <c r="D373" s="327" t="n">
        <v>0.826388888888889</v>
      </c>
      <c r="E373" s="327" t="n">
        <v>0.875</v>
      </c>
      <c r="G373" s="326" t="s">
        <v>287</v>
      </c>
      <c r="H373" s="337" t="s">
        <v>274</v>
      </c>
      <c r="I373" s="328" t="n">
        <v>1366</v>
      </c>
      <c r="J373" s="328" t="n">
        <v>24720</v>
      </c>
      <c r="K373" s="329" t="n">
        <v>18.0966325036603</v>
      </c>
    </row>
    <row r="374" customFormat="false" ht="13.5" hidden="false" customHeight="false" outlineLevel="0" collapsed="false">
      <c r="A374" s="325" t="n">
        <v>1301</v>
      </c>
      <c r="B374" s="337" t="s">
        <v>93</v>
      </c>
      <c r="C374" s="337" t="s">
        <v>109</v>
      </c>
      <c r="D374" s="327" t="n">
        <v>0.826388888888889</v>
      </c>
      <c r="E374" s="327" t="n">
        <v>0.875</v>
      </c>
      <c r="G374" s="326" t="s">
        <v>287</v>
      </c>
      <c r="H374" s="337" t="s">
        <v>275</v>
      </c>
      <c r="I374" s="328" t="n">
        <v>1205</v>
      </c>
      <c r="J374" s="328" t="n">
        <v>20970</v>
      </c>
      <c r="K374" s="329" t="n">
        <v>17.402489626556</v>
      </c>
    </row>
    <row r="375" customFormat="false" ht="13.5" hidden="false" customHeight="false" outlineLevel="0" collapsed="false">
      <c r="A375" s="325" t="n">
        <v>1302</v>
      </c>
      <c r="B375" s="337" t="s">
        <v>93</v>
      </c>
      <c r="C375" s="337" t="s">
        <v>118</v>
      </c>
      <c r="D375" s="327" t="n">
        <v>0.319444444444444</v>
      </c>
      <c r="E375" s="327" t="n">
        <v>0.368055555555556</v>
      </c>
      <c r="G375" s="326" t="s">
        <v>288</v>
      </c>
      <c r="H375" s="337" t="s">
        <v>96</v>
      </c>
      <c r="I375" s="328" t="n">
        <v>689</v>
      </c>
      <c r="J375" s="328" t="n">
        <v>13290</v>
      </c>
      <c r="K375" s="329" t="n">
        <v>19.288824383164</v>
      </c>
    </row>
    <row r="376" customFormat="false" ht="13.5" hidden="false" customHeight="false" outlineLevel="0" collapsed="false">
      <c r="A376" s="325" t="n">
        <v>1303</v>
      </c>
      <c r="B376" s="337" t="s">
        <v>93</v>
      </c>
      <c r="C376" s="337" t="s">
        <v>118</v>
      </c>
      <c r="D376" s="327" t="n">
        <v>0.319444444444444</v>
      </c>
      <c r="E376" s="327" t="n">
        <v>0.368055555555556</v>
      </c>
      <c r="G376" s="326" t="s">
        <v>288</v>
      </c>
      <c r="H376" s="337" t="s">
        <v>113</v>
      </c>
      <c r="I376" s="328" t="n">
        <v>689</v>
      </c>
      <c r="J376" s="328" t="n">
        <v>15890</v>
      </c>
      <c r="K376" s="329" t="n">
        <v>23.0624092888244</v>
      </c>
    </row>
    <row r="377" customFormat="false" ht="13.5" hidden="false" customHeight="false" outlineLevel="0" collapsed="false">
      <c r="A377" s="325" t="n">
        <v>1304</v>
      </c>
      <c r="B377" s="337" t="s">
        <v>93</v>
      </c>
      <c r="C377" s="337" t="s">
        <v>118</v>
      </c>
      <c r="D377" s="327" t="n">
        <v>0.319444444444444</v>
      </c>
      <c r="E377" s="327" t="n">
        <v>0.368055555555556</v>
      </c>
      <c r="G377" s="326" t="s">
        <v>288</v>
      </c>
      <c r="H377" s="337" t="s">
        <v>368</v>
      </c>
      <c r="I377" s="328" t="n">
        <v>289</v>
      </c>
      <c r="J377" s="328" t="n">
        <v>8590</v>
      </c>
      <c r="K377" s="329" t="n">
        <v>29.7231833910035</v>
      </c>
    </row>
    <row r="378" customFormat="false" ht="13.5" hidden="false" customHeight="false" outlineLevel="0" collapsed="false">
      <c r="A378" s="325" t="n">
        <v>1305</v>
      </c>
      <c r="B378" s="337" t="s">
        <v>93</v>
      </c>
      <c r="C378" s="337" t="s">
        <v>118</v>
      </c>
      <c r="D378" s="327" t="n">
        <v>0.604166666666667</v>
      </c>
      <c r="E378" s="327" t="n">
        <v>0.65625</v>
      </c>
      <c r="G378" s="326" t="s">
        <v>289</v>
      </c>
      <c r="H378" s="337" t="s">
        <v>96</v>
      </c>
      <c r="I378" s="328" t="n">
        <v>689</v>
      </c>
      <c r="J378" s="328" t="n">
        <v>13290</v>
      </c>
      <c r="K378" s="329" t="n">
        <v>19.288824383164</v>
      </c>
    </row>
    <row r="379" customFormat="false" ht="13.5" hidden="false" customHeight="false" outlineLevel="0" collapsed="false">
      <c r="A379" s="325" t="n">
        <v>1306</v>
      </c>
      <c r="B379" s="337" t="s">
        <v>93</v>
      </c>
      <c r="C379" s="337" t="s">
        <v>118</v>
      </c>
      <c r="D379" s="327" t="n">
        <v>0.604166666666667</v>
      </c>
      <c r="E379" s="327" t="n">
        <v>0.65625</v>
      </c>
      <c r="G379" s="326" t="s">
        <v>289</v>
      </c>
      <c r="H379" s="337" t="s">
        <v>113</v>
      </c>
      <c r="I379" s="328" t="n">
        <v>689</v>
      </c>
      <c r="J379" s="328" t="n">
        <v>15890</v>
      </c>
      <c r="K379" s="329" t="n">
        <v>23.0624092888244</v>
      </c>
    </row>
    <row r="380" customFormat="false" ht="13.5" hidden="false" customHeight="false" outlineLevel="0" collapsed="false">
      <c r="A380" s="325" t="n">
        <v>1307</v>
      </c>
      <c r="B380" s="337" t="s">
        <v>93</v>
      </c>
      <c r="C380" s="337" t="s">
        <v>118</v>
      </c>
      <c r="D380" s="327" t="n">
        <v>0.604166666666667</v>
      </c>
      <c r="E380" s="327" t="n">
        <v>0.65625</v>
      </c>
      <c r="G380" s="326" t="s">
        <v>289</v>
      </c>
      <c r="H380" s="337" t="s">
        <v>368</v>
      </c>
      <c r="I380" s="328" t="n">
        <v>289</v>
      </c>
      <c r="J380" s="328" t="n">
        <v>8590</v>
      </c>
      <c r="K380" s="329" t="n">
        <v>29.7231833910035</v>
      </c>
    </row>
    <row r="381" customFormat="false" ht="13.5" hidden="false" customHeight="false" outlineLevel="0" collapsed="false">
      <c r="A381" s="325" t="n">
        <v>1308</v>
      </c>
      <c r="B381" s="337" t="s">
        <v>93</v>
      </c>
      <c r="C381" s="337" t="s">
        <v>118</v>
      </c>
      <c r="D381" s="327" t="n">
        <v>0.604166666666667</v>
      </c>
      <c r="E381" s="327" t="n">
        <v>0.65625</v>
      </c>
      <c r="G381" s="326" t="s">
        <v>289</v>
      </c>
      <c r="H381" s="337" t="s">
        <v>98</v>
      </c>
      <c r="I381" s="328" t="n">
        <v>979</v>
      </c>
      <c r="J381" s="328" t="n">
        <v>28690</v>
      </c>
      <c r="K381" s="329" t="n">
        <v>29.3054136874362</v>
      </c>
    </row>
    <row r="382" customFormat="false" ht="13.5" hidden="false" customHeight="false" outlineLevel="0" collapsed="false">
      <c r="A382" s="325" t="n">
        <v>1309</v>
      </c>
      <c r="B382" s="337" t="s">
        <v>93</v>
      </c>
      <c r="C382" s="337" t="s">
        <v>118</v>
      </c>
      <c r="D382" s="327" t="n">
        <v>0.604166666666667</v>
      </c>
      <c r="E382" s="327" t="n">
        <v>0.65625</v>
      </c>
      <c r="G382" s="326" t="s">
        <v>289</v>
      </c>
      <c r="H382" s="337" t="s">
        <v>117</v>
      </c>
      <c r="I382" s="328" t="n">
        <v>882</v>
      </c>
      <c r="J382" s="328" t="n">
        <v>23890</v>
      </c>
      <c r="K382" s="329" t="n">
        <v>27.0861678004535</v>
      </c>
    </row>
    <row r="383" customFormat="false" ht="13.5" hidden="false" customHeight="false" outlineLevel="0" collapsed="false">
      <c r="A383" s="325" t="n">
        <v>1310</v>
      </c>
      <c r="B383" s="337" t="s">
        <v>93</v>
      </c>
      <c r="C383" s="337" t="s">
        <v>118</v>
      </c>
      <c r="D383" s="327" t="n">
        <v>0.604166666666667</v>
      </c>
      <c r="E383" s="327" t="n">
        <v>0.65625</v>
      </c>
      <c r="G383" s="326" t="s">
        <v>289</v>
      </c>
      <c r="H383" s="337" t="s">
        <v>273</v>
      </c>
      <c r="I383" s="328" t="n">
        <v>979</v>
      </c>
      <c r="J383" s="328" t="n">
        <v>25840</v>
      </c>
      <c r="K383" s="329" t="n">
        <v>26.3942798774259</v>
      </c>
    </row>
    <row r="384" customFormat="false" ht="13.5" hidden="false" customHeight="false" outlineLevel="0" collapsed="false">
      <c r="A384" s="325" t="n">
        <v>1311</v>
      </c>
      <c r="B384" s="337" t="s">
        <v>93</v>
      </c>
      <c r="C384" s="337" t="s">
        <v>118</v>
      </c>
      <c r="D384" s="327" t="n">
        <v>0.604166666666667</v>
      </c>
      <c r="E384" s="327" t="n">
        <v>0.65625</v>
      </c>
      <c r="G384" s="326" t="s">
        <v>289</v>
      </c>
      <c r="H384" s="337" t="s">
        <v>274</v>
      </c>
      <c r="I384" s="328" t="n">
        <v>979</v>
      </c>
      <c r="J384" s="328" t="n">
        <v>19990</v>
      </c>
      <c r="K384" s="329" t="n">
        <v>20.4187946884576</v>
      </c>
    </row>
    <row r="385" customFormat="false" ht="13.5" hidden="false" customHeight="false" outlineLevel="0" collapsed="false">
      <c r="A385" s="325" t="n">
        <v>1312</v>
      </c>
      <c r="B385" s="337" t="s">
        <v>93</v>
      </c>
      <c r="C385" s="337" t="s">
        <v>118</v>
      </c>
      <c r="D385" s="327" t="n">
        <v>0.604166666666667</v>
      </c>
      <c r="E385" s="327" t="n">
        <v>0.65625</v>
      </c>
      <c r="G385" s="326" t="s">
        <v>289</v>
      </c>
      <c r="H385" s="337" t="s">
        <v>275</v>
      </c>
      <c r="I385" s="328" t="n">
        <v>882</v>
      </c>
      <c r="J385" s="328" t="n">
        <v>17640</v>
      </c>
      <c r="K385" s="329" t="n">
        <v>20</v>
      </c>
    </row>
    <row r="386" customFormat="false" ht="13.5" hidden="false" customHeight="false" outlineLevel="0" collapsed="false">
      <c r="A386" s="325" t="n">
        <v>1313</v>
      </c>
      <c r="B386" s="337" t="s">
        <v>93</v>
      </c>
      <c r="C386" s="337" t="s">
        <v>118</v>
      </c>
      <c r="D386" s="327" t="n">
        <v>0.71875</v>
      </c>
      <c r="E386" s="327" t="n">
        <v>0.770833333333333</v>
      </c>
      <c r="G386" s="326" t="s">
        <v>290</v>
      </c>
      <c r="H386" s="337" t="s">
        <v>113</v>
      </c>
      <c r="I386" s="328" t="n">
        <v>689</v>
      </c>
      <c r="J386" s="328" t="n">
        <v>17490</v>
      </c>
      <c r="K386" s="329" t="n">
        <v>25.3846153846154</v>
      </c>
    </row>
    <row r="387" customFormat="false" ht="13.5" hidden="false" customHeight="false" outlineLevel="0" collapsed="false">
      <c r="A387" s="325" t="n">
        <v>1314</v>
      </c>
      <c r="B387" s="337" t="s">
        <v>93</v>
      </c>
      <c r="C387" s="337" t="s">
        <v>123</v>
      </c>
      <c r="D387" s="327" t="n">
        <v>0.329861111111111</v>
      </c>
      <c r="E387" s="327" t="n">
        <v>0.375</v>
      </c>
      <c r="G387" s="326" t="s">
        <v>291</v>
      </c>
      <c r="H387" s="337" t="s">
        <v>113</v>
      </c>
      <c r="I387" s="328" t="n">
        <v>689</v>
      </c>
      <c r="J387" s="328" t="n">
        <v>9630</v>
      </c>
      <c r="K387" s="329" t="n">
        <v>13.9767779390421</v>
      </c>
    </row>
    <row r="388" customFormat="false" ht="13.5" hidden="false" customHeight="false" outlineLevel="0" collapsed="false">
      <c r="A388" s="325" t="n">
        <v>1315</v>
      </c>
      <c r="B388" s="337" t="s">
        <v>93</v>
      </c>
      <c r="C388" s="337" t="s">
        <v>123</v>
      </c>
      <c r="D388" s="327" t="n">
        <v>0.329861111111111</v>
      </c>
      <c r="E388" s="327" t="n">
        <v>0.375</v>
      </c>
      <c r="G388" s="326" t="s">
        <v>291</v>
      </c>
      <c r="H388" s="337" t="s">
        <v>98</v>
      </c>
      <c r="I388" s="328" t="n">
        <v>979</v>
      </c>
      <c r="J388" s="328" t="n">
        <v>28530</v>
      </c>
      <c r="K388" s="329" t="n">
        <v>29.1419816138917</v>
      </c>
    </row>
    <row r="389" customFormat="false" ht="13.5" hidden="false" customHeight="false" outlineLevel="0" collapsed="false">
      <c r="A389" s="325" t="n">
        <v>1316</v>
      </c>
      <c r="B389" s="337" t="s">
        <v>93</v>
      </c>
      <c r="C389" s="337" t="s">
        <v>123</v>
      </c>
      <c r="D389" s="327" t="n">
        <v>0.329861111111111</v>
      </c>
      <c r="E389" s="327" t="n">
        <v>0.375</v>
      </c>
      <c r="G389" s="326" t="s">
        <v>291</v>
      </c>
      <c r="H389" s="337" t="s">
        <v>117</v>
      </c>
      <c r="I389" s="328" t="n">
        <v>882</v>
      </c>
      <c r="J389" s="328" t="n">
        <v>15730</v>
      </c>
      <c r="K389" s="329" t="n">
        <v>17.8344671201814</v>
      </c>
    </row>
    <row r="390" customFormat="false" ht="13.5" hidden="false" customHeight="false" outlineLevel="0" collapsed="false">
      <c r="A390" s="325" t="n">
        <v>1317</v>
      </c>
      <c r="B390" s="337" t="s">
        <v>93</v>
      </c>
      <c r="C390" s="337" t="s">
        <v>123</v>
      </c>
      <c r="D390" s="327" t="n">
        <v>0.329861111111111</v>
      </c>
      <c r="E390" s="327" t="n">
        <v>0.375</v>
      </c>
      <c r="G390" s="326" t="s">
        <v>291</v>
      </c>
      <c r="H390" s="337" t="s">
        <v>273</v>
      </c>
      <c r="I390" s="328" t="n">
        <v>979</v>
      </c>
      <c r="J390" s="328" t="n">
        <v>25680</v>
      </c>
      <c r="K390" s="329" t="n">
        <v>26.2308478038815</v>
      </c>
    </row>
    <row r="391" customFormat="false" ht="13.5" hidden="false" customHeight="false" outlineLevel="0" collapsed="false">
      <c r="A391" s="325" t="n">
        <v>1318</v>
      </c>
      <c r="B391" s="337" t="s">
        <v>93</v>
      </c>
      <c r="C391" s="337" t="s">
        <v>123</v>
      </c>
      <c r="D391" s="327" t="n">
        <v>0.329861111111111</v>
      </c>
      <c r="E391" s="327" t="n">
        <v>0.375</v>
      </c>
      <c r="G391" s="326" t="s">
        <v>291</v>
      </c>
      <c r="H391" s="337" t="s">
        <v>274</v>
      </c>
      <c r="I391" s="328" t="n">
        <v>979</v>
      </c>
      <c r="J391" s="328" t="n">
        <v>19830</v>
      </c>
      <c r="K391" s="329" t="n">
        <v>20.2553626149132</v>
      </c>
    </row>
    <row r="392" customFormat="false" ht="13.5" hidden="false" customHeight="false" outlineLevel="0" collapsed="false">
      <c r="A392" s="325" t="n">
        <v>1319</v>
      </c>
      <c r="B392" s="337" t="s">
        <v>93</v>
      </c>
      <c r="C392" s="337" t="s">
        <v>123</v>
      </c>
      <c r="D392" s="327" t="n">
        <v>0.329861111111111</v>
      </c>
      <c r="E392" s="327" t="n">
        <v>0.375</v>
      </c>
      <c r="G392" s="326" t="s">
        <v>291</v>
      </c>
      <c r="H392" s="337" t="s">
        <v>275</v>
      </c>
      <c r="I392" s="328" t="n">
        <v>882</v>
      </c>
      <c r="J392" s="328" t="n">
        <v>17480</v>
      </c>
      <c r="K392" s="329" t="n">
        <v>19.8185941043084</v>
      </c>
    </row>
    <row r="393" customFormat="false" ht="13.5" hidden="false" customHeight="false" outlineLevel="0" collapsed="false">
      <c r="A393" s="325" t="n">
        <v>1320</v>
      </c>
      <c r="B393" s="337" t="s">
        <v>93</v>
      </c>
      <c r="C393" s="337" t="s">
        <v>28</v>
      </c>
      <c r="D393" s="327" t="n">
        <v>0.333333333333333</v>
      </c>
      <c r="E393" s="327" t="n">
        <v>0.399305555555556</v>
      </c>
      <c r="G393" s="326" t="s">
        <v>292</v>
      </c>
      <c r="H393" s="337" t="s">
        <v>96</v>
      </c>
      <c r="I393" s="328" t="n">
        <v>961</v>
      </c>
      <c r="J393" s="328" t="n">
        <v>14340</v>
      </c>
      <c r="K393" s="329" t="n">
        <v>14.9219562955255</v>
      </c>
    </row>
    <row r="394" customFormat="false" ht="13.5" hidden="false" customHeight="false" outlineLevel="0" collapsed="false">
      <c r="A394" s="325" t="n">
        <v>1321</v>
      </c>
      <c r="B394" s="337" t="s">
        <v>93</v>
      </c>
      <c r="C394" s="337" t="s">
        <v>28</v>
      </c>
      <c r="D394" s="327" t="n">
        <v>0.333333333333333</v>
      </c>
      <c r="E394" s="327" t="n">
        <v>0.399305555555556</v>
      </c>
      <c r="G394" s="326" t="s">
        <v>292</v>
      </c>
      <c r="H394" s="337" t="s">
        <v>113</v>
      </c>
      <c r="I394" s="328" t="n">
        <v>961</v>
      </c>
      <c r="J394" s="328" t="n">
        <v>15740</v>
      </c>
      <c r="K394" s="329" t="n">
        <v>16.3787721123829</v>
      </c>
    </row>
    <row r="395" customFormat="false" ht="13.5" hidden="false" customHeight="false" outlineLevel="0" collapsed="false">
      <c r="A395" s="325" t="n">
        <v>1322</v>
      </c>
      <c r="B395" s="337" t="s">
        <v>93</v>
      </c>
      <c r="C395" s="337" t="s">
        <v>28</v>
      </c>
      <c r="D395" s="327" t="n">
        <v>0.333333333333333</v>
      </c>
      <c r="E395" s="327" t="n">
        <v>0.399305555555556</v>
      </c>
      <c r="G395" s="326" t="s">
        <v>292</v>
      </c>
      <c r="H395" s="337" t="s">
        <v>368</v>
      </c>
      <c r="I395" s="328" t="n">
        <v>561</v>
      </c>
      <c r="J395" s="328" t="n">
        <v>13840</v>
      </c>
      <c r="K395" s="329" t="n">
        <v>24.6702317290553</v>
      </c>
    </row>
    <row r="396" customFormat="false" ht="13.5" hidden="false" customHeight="false" outlineLevel="0" collapsed="false">
      <c r="A396" s="325" t="n">
        <v>1323</v>
      </c>
      <c r="B396" s="337" t="s">
        <v>93</v>
      </c>
      <c r="C396" s="337" t="s">
        <v>28</v>
      </c>
      <c r="D396" s="327" t="n">
        <v>0.388888888888889</v>
      </c>
      <c r="E396" s="327" t="n">
        <v>0.454861111111111</v>
      </c>
      <c r="G396" s="326" t="s">
        <v>293</v>
      </c>
      <c r="H396" s="337" t="s">
        <v>96</v>
      </c>
      <c r="I396" s="328" t="n">
        <v>961</v>
      </c>
      <c r="J396" s="328" t="n">
        <v>14440</v>
      </c>
      <c r="K396" s="329" t="n">
        <v>15.0260145681582</v>
      </c>
    </row>
    <row r="397" customFormat="false" ht="13.5" hidden="false" customHeight="false" outlineLevel="0" collapsed="false">
      <c r="A397" s="325" t="n">
        <v>1324</v>
      </c>
      <c r="B397" s="337" t="s">
        <v>93</v>
      </c>
      <c r="C397" s="337" t="s">
        <v>28</v>
      </c>
      <c r="D397" s="327" t="n">
        <v>0.388888888888889</v>
      </c>
      <c r="E397" s="327" t="n">
        <v>0.454861111111111</v>
      </c>
      <c r="G397" s="326" t="s">
        <v>293</v>
      </c>
      <c r="H397" s="337" t="s">
        <v>113</v>
      </c>
      <c r="I397" s="328" t="n">
        <v>961</v>
      </c>
      <c r="J397" s="328" t="n">
        <v>15740</v>
      </c>
      <c r="K397" s="329" t="n">
        <v>16.3787721123829</v>
      </c>
    </row>
    <row r="398" customFormat="false" ht="13.5" hidden="false" customHeight="false" outlineLevel="0" collapsed="false">
      <c r="A398" s="325" t="n">
        <v>1325</v>
      </c>
      <c r="B398" s="337" t="s">
        <v>93</v>
      </c>
      <c r="C398" s="337" t="s">
        <v>28</v>
      </c>
      <c r="D398" s="327" t="n">
        <v>0.388888888888889</v>
      </c>
      <c r="E398" s="327" t="n">
        <v>0.454861111111111</v>
      </c>
      <c r="G398" s="326" t="s">
        <v>293</v>
      </c>
      <c r="H398" s="337" t="s">
        <v>368</v>
      </c>
      <c r="I398" s="328" t="n">
        <v>561</v>
      </c>
      <c r="J398" s="328" t="n">
        <v>14340</v>
      </c>
      <c r="K398" s="329" t="n">
        <v>25.5614973262032</v>
      </c>
    </row>
    <row r="399" customFormat="false" ht="13.5" hidden="false" customHeight="false" outlineLevel="0" collapsed="false">
      <c r="A399" s="325" t="n">
        <v>1326</v>
      </c>
      <c r="B399" s="337" t="s">
        <v>93</v>
      </c>
      <c r="C399" s="337" t="s">
        <v>28</v>
      </c>
      <c r="D399" s="327" t="n">
        <v>0.506944444444444</v>
      </c>
      <c r="E399" s="327" t="n">
        <v>0.572916666666667</v>
      </c>
      <c r="G399" s="326" t="s">
        <v>294</v>
      </c>
      <c r="H399" s="337" t="s">
        <v>96</v>
      </c>
      <c r="I399" s="328" t="n">
        <v>961</v>
      </c>
      <c r="J399" s="328" t="n">
        <v>14340</v>
      </c>
      <c r="K399" s="329" t="n">
        <v>14.9219562955255</v>
      </c>
    </row>
    <row r="400" customFormat="false" ht="13.5" hidden="false" customHeight="false" outlineLevel="0" collapsed="false">
      <c r="A400" s="325" t="n">
        <v>1327</v>
      </c>
      <c r="B400" s="337" t="s">
        <v>93</v>
      </c>
      <c r="C400" s="337" t="s">
        <v>28</v>
      </c>
      <c r="D400" s="327" t="n">
        <v>0.506944444444444</v>
      </c>
      <c r="E400" s="327" t="n">
        <v>0.572916666666667</v>
      </c>
      <c r="G400" s="326" t="s">
        <v>294</v>
      </c>
      <c r="H400" s="337" t="s">
        <v>113</v>
      </c>
      <c r="I400" s="328" t="n">
        <v>961</v>
      </c>
      <c r="J400" s="328" t="n">
        <v>15640</v>
      </c>
      <c r="K400" s="329" t="n">
        <v>16.2747138397503</v>
      </c>
    </row>
    <row r="401" customFormat="false" ht="13.5" hidden="false" customHeight="false" outlineLevel="0" collapsed="false">
      <c r="A401" s="325" t="n">
        <v>1328</v>
      </c>
      <c r="B401" s="337" t="s">
        <v>93</v>
      </c>
      <c r="C401" s="337" t="s">
        <v>28</v>
      </c>
      <c r="D401" s="327" t="n">
        <v>0.506944444444444</v>
      </c>
      <c r="E401" s="327" t="n">
        <v>0.572916666666667</v>
      </c>
      <c r="G401" s="326" t="s">
        <v>294</v>
      </c>
      <c r="H401" s="337" t="s">
        <v>368</v>
      </c>
      <c r="I401" s="328" t="n">
        <v>561</v>
      </c>
      <c r="J401" s="328" t="n">
        <v>14240</v>
      </c>
      <c r="K401" s="329" t="n">
        <v>25.3832442067736</v>
      </c>
    </row>
    <row r="402" customFormat="false" ht="13.5" hidden="false" customHeight="false" outlineLevel="0" collapsed="false">
      <c r="A402" s="325" t="n">
        <v>1329</v>
      </c>
      <c r="B402" s="337" t="s">
        <v>93</v>
      </c>
      <c r="C402" s="337" t="s">
        <v>28</v>
      </c>
      <c r="D402" s="327" t="n">
        <v>0.565972222222222</v>
      </c>
      <c r="E402" s="327" t="n">
        <v>0.631944444444444</v>
      </c>
      <c r="G402" s="326" t="s">
        <v>295</v>
      </c>
      <c r="H402" s="337" t="s">
        <v>96</v>
      </c>
      <c r="I402" s="328" t="n">
        <v>961</v>
      </c>
      <c r="J402" s="328" t="n">
        <v>14340</v>
      </c>
      <c r="K402" s="329" t="n">
        <v>14.9219562955255</v>
      </c>
    </row>
    <row r="403" customFormat="false" ht="13.5" hidden="false" customHeight="false" outlineLevel="0" collapsed="false">
      <c r="A403" s="325" t="n">
        <v>1330</v>
      </c>
      <c r="B403" s="337" t="s">
        <v>93</v>
      </c>
      <c r="C403" s="337" t="s">
        <v>28</v>
      </c>
      <c r="D403" s="327" t="n">
        <v>0.565972222222222</v>
      </c>
      <c r="E403" s="327" t="n">
        <v>0.631944444444444</v>
      </c>
      <c r="G403" s="326" t="s">
        <v>295</v>
      </c>
      <c r="H403" s="337" t="s">
        <v>113</v>
      </c>
      <c r="I403" s="328" t="n">
        <v>961</v>
      </c>
      <c r="J403" s="328" t="n">
        <v>15440</v>
      </c>
      <c r="K403" s="329" t="n">
        <v>16.0665972944849</v>
      </c>
    </row>
    <row r="404" customFormat="false" ht="13.5" hidden="false" customHeight="false" outlineLevel="0" collapsed="false">
      <c r="A404" s="325" t="n">
        <v>1331</v>
      </c>
      <c r="B404" s="337" t="s">
        <v>93</v>
      </c>
      <c r="C404" s="337" t="s">
        <v>28</v>
      </c>
      <c r="D404" s="327" t="n">
        <v>0.565972222222222</v>
      </c>
      <c r="E404" s="327" t="n">
        <v>0.631944444444444</v>
      </c>
      <c r="G404" s="326" t="s">
        <v>295</v>
      </c>
      <c r="H404" s="337" t="s">
        <v>368</v>
      </c>
      <c r="I404" s="328" t="n">
        <v>561</v>
      </c>
      <c r="J404" s="328" t="n">
        <v>14240</v>
      </c>
      <c r="K404" s="329" t="n">
        <v>25.3832442067736</v>
      </c>
    </row>
    <row r="405" customFormat="false" ht="13.5" hidden="false" customHeight="false" outlineLevel="0" collapsed="false">
      <c r="A405" s="325" t="n">
        <v>1332</v>
      </c>
      <c r="B405" s="337" t="s">
        <v>93</v>
      </c>
      <c r="C405" s="337" t="s">
        <v>28</v>
      </c>
      <c r="D405" s="327" t="n">
        <v>0.625</v>
      </c>
      <c r="E405" s="327" t="n">
        <v>0.6875</v>
      </c>
      <c r="G405" s="326" t="s">
        <v>296</v>
      </c>
      <c r="H405" s="337" t="s">
        <v>96</v>
      </c>
      <c r="I405" s="328" t="n">
        <v>961</v>
      </c>
      <c r="J405" s="328" t="n">
        <v>14040</v>
      </c>
      <c r="K405" s="329" t="n">
        <v>14.6097814776275</v>
      </c>
    </row>
    <row r="406" customFormat="false" ht="13.5" hidden="false" customHeight="false" outlineLevel="0" collapsed="false">
      <c r="A406" s="325" t="n">
        <v>1333</v>
      </c>
      <c r="B406" s="337" t="s">
        <v>93</v>
      </c>
      <c r="C406" s="337" t="s">
        <v>28</v>
      </c>
      <c r="D406" s="327" t="n">
        <v>0.625</v>
      </c>
      <c r="E406" s="327" t="n">
        <v>0.6875</v>
      </c>
      <c r="G406" s="326" t="s">
        <v>296</v>
      </c>
      <c r="H406" s="337" t="s">
        <v>113</v>
      </c>
      <c r="I406" s="328" t="n">
        <v>961</v>
      </c>
      <c r="J406" s="328" t="n">
        <v>15340</v>
      </c>
      <c r="K406" s="329" t="n">
        <v>15.9625390218522</v>
      </c>
    </row>
    <row r="407" customFormat="false" ht="13.5" hidden="false" customHeight="false" outlineLevel="0" collapsed="false">
      <c r="A407" s="325" t="n">
        <v>1334</v>
      </c>
      <c r="B407" s="337" t="s">
        <v>93</v>
      </c>
      <c r="C407" s="337" t="s">
        <v>28</v>
      </c>
      <c r="D407" s="327" t="n">
        <v>0.625</v>
      </c>
      <c r="E407" s="327" t="n">
        <v>0.6875</v>
      </c>
      <c r="G407" s="326" t="s">
        <v>296</v>
      </c>
      <c r="H407" s="337" t="s">
        <v>368</v>
      </c>
      <c r="I407" s="328" t="n">
        <v>561</v>
      </c>
      <c r="J407" s="328" t="n">
        <v>13540</v>
      </c>
      <c r="K407" s="329" t="n">
        <v>24.1354723707665</v>
      </c>
    </row>
    <row r="408" customFormat="false" ht="13.5" hidden="false" customHeight="false" outlineLevel="0" collapsed="false">
      <c r="A408" s="325" t="n">
        <v>1335</v>
      </c>
      <c r="B408" s="337" t="s">
        <v>93</v>
      </c>
      <c r="C408" s="337" t="s">
        <v>28</v>
      </c>
      <c r="D408" s="327" t="n">
        <v>0.708333333333333</v>
      </c>
      <c r="E408" s="327" t="n">
        <v>0.770833333333333</v>
      </c>
      <c r="G408" s="326" t="s">
        <v>297</v>
      </c>
      <c r="H408" s="337" t="s">
        <v>96</v>
      </c>
      <c r="I408" s="328" t="n">
        <v>961</v>
      </c>
      <c r="J408" s="328" t="n">
        <v>14340</v>
      </c>
      <c r="K408" s="329" t="n">
        <v>14.9219562955255</v>
      </c>
    </row>
    <row r="409" customFormat="false" ht="13.5" hidden="false" customHeight="false" outlineLevel="0" collapsed="false">
      <c r="A409" s="325" t="n">
        <v>1336</v>
      </c>
      <c r="B409" s="337" t="s">
        <v>93</v>
      </c>
      <c r="C409" s="337" t="s">
        <v>28</v>
      </c>
      <c r="D409" s="327" t="n">
        <v>0.708333333333333</v>
      </c>
      <c r="E409" s="327" t="n">
        <v>0.770833333333333</v>
      </c>
      <c r="G409" s="326" t="s">
        <v>297</v>
      </c>
      <c r="H409" s="337" t="s">
        <v>113</v>
      </c>
      <c r="I409" s="328" t="n">
        <v>961</v>
      </c>
      <c r="J409" s="328" t="n">
        <v>15340</v>
      </c>
      <c r="K409" s="329" t="n">
        <v>15.9625390218522</v>
      </c>
    </row>
    <row r="410" customFormat="false" ht="13.5" hidden="false" customHeight="false" outlineLevel="0" collapsed="false">
      <c r="A410" s="325" t="n">
        <v>1337</v>
      </c>
      <c r="B410" s="337" t="s">
        <v>93</v>
      </c>
      <c r="C410" s="337" t="s">
        <v>28</v>
      </c>
      <c r="D410" s="327" t="n">
        <v>0.708333333333333</v>
      </c>
      <c r="E410" s="327" t="n">
        <v>0.770833333333333</v>
      </c>
      <c r="G410" s="326" t="s">
        <v>297</v>
      </c>
      <c r="H410" s="337" t="s">
        <v>368</v>
      </c>
      <c r="I410" s="328" t="n">
        <v>561</v>
      </c>
      <c r="J410" s="328" t="n">
        <v>13540</v>
      </c>
      <c r="K410" s="329" t="n">
        <v>24.1354723707665</v>
      </c>
    </row>
    <row r="411" customFormat="false" ht="13.5" hidden="false" customHeight="false" outlineLevel="0" collapsed="false">
      <c r="A411" s="325" t="n">
        <v>1338</v>
      </c>
      <c r="B411" s="337" t="s">
        <v>93</v>
      </c>
      <c r="C411" s="337" t="s">
        <v>28</v>
      </c>
      <c r="D411" s="327" t="n">
        <v>0.760416666666667</v>
      </c>
      <c r="E411" s="327" t="n">
        <v>0.826388888888889</v>
      </c>
      <c r="G411" s="326" t="s">
        <v>298</v>
      </c>
      <c r="H411" s="337" t="s">
        <v>96</v>
      </c>
      <c r="I411" s="328" t="n">
        <v>961</v>
      </c>
      <c r="J411" s="328" t="n">
        <v>14340</v>
      </c>
      <c r="K411" s="329" t="n">
        <v>14.9219562955255</v>
      </c>
    </row>
    <row r="412" customFormat="false" ht="13.5" hidden="false" customHeight="false" outlineLevel="0" collapsed="false">
      <c r="A412" s="325" t="n">
        <v>1339</v>
      </c>
      <c r="B412" s="337" t="s">
        <v>93</v>
      </c>
      <c r="C412" s="337" t="s">
        <v>28</v>
      </c>
      <c r="D412" s="327" t="n">
        <v>0.760416666666667</v>
      </c>
      <c r="E412" s="327" t="n">
        <v>0.826388888888889</v>
      </c>
      <c r="G412" s="326" t="s">
        <v>298</v>
      </c>
      <c r="H412" s="337" t="s">
        <v>113</v>
      </c>
      <c r="I412" s="328" t="n">
        <v>961</v>
      </c>
      <c r="J412" s="328" t="n">
        <v>15540</v>
      </c>
      <c r="K412" s="329" t="n">
        <v>16.1706555671176</v>
      </c>
    </row>
    <row r="413" customFormat="false" ht="13.5" hidden="false" customHeight="false" outlineLevel="0" collapsed="false">
      <c r="A413" s="325" t="n">
        <v>1340</v>
      </c>
      <c r="B413" s="337" t="s">
        <v>93</v>
      </c>
      <c r="C413" s="337" t="s">
        <v>28</v>
      </c>
      <c r="D413" s="327" t="n">
        <v>0.760416666666667</v>
      </c>
      <c r="E413" s="327" t="n">
        <v>0.826388888888889</v>
      </c>
      <c r="G413" s="326" t="s">
        <v>298</v>
      </c>
      <c r="H413" s="337" t="s">
        <v>368</v>
      </c>
      <c r="I413" s="328" t="n">
        <v>561</v>
      </c>
      <c r="J413" s="328" t="n">
        <v>13540</v>
      </c>
      <c r="K413" s="329" t="n">
        <v>24.1354723707665</v>
      </c>
    </row>
    <row r="414" customFormat="false" ht="13.5" hidden="false" customHeight="false" outlineLevel="0" collapsed="false">
      <c r="A414" s="325" t="n">
        <v>1341</v>
      </c>
      <c r="B414" s="337" t="s">
        <v>93</v>
      </c>
      <c r="C414" s="337" t="s">
        <v>28</v>
      </c>
      <c r="D414" s="327" t="n">
        <v>0.805555555555555</v>
      </c>
      <c r="E414" s="327" t="n">
        <v>0.868055555555555</v>
      </c>
      <c r="G414" s="326" t="s">
        <v>299</v>
      </c>
      <c r="H414" s="337" t="s">
        <v>96</v>
      </c>
      <c r="I414" s="328" t="n">
        <v>961</v>
      </c>
      <c r="J414" s="328" t="n">
        <v>14340</v>
      </c>
      <c r="K414" s="329" t="n">
        <v>14.9219562955255</v>
      </c>
    </row>
    <row r="415" customFormat="false" ht="13.5" hidden="false" customHeight="false" outlineLevel="0" collapsed="false">
      <c r="A415" s="325" t="n">
        <v>1342</v>
      </c>
      <c r="B415" s="337" t="s">
        <v>93</v>
      </c>
      <c r="C415" s="337" t="s">
        <v>28</v>
      </c>
      <c r="D415" s="327" t="n">
        <v>0.805555555555555</v>
      </c>
      <c r="E415" s="327" t="n">
        <v>0.868055555555555</v>
      </c>
      <c r="G415" s="326" t="s">
        <v>299</v>
      </c>
      <c r="H415" s="337" t="s">
        <v>113</v>
      </c>
      <c r="I415" s="328" t="n">
        <v>961</v>
      </c>
      <c r="J415" s="328" t="n">
        <v>15040</v>
      </c>
      <c r="K415" s="329" t="n">
        <v>15.6503642039542</v>
      </c>
    </row>
    <row r="416" customFormat="false" ht="13.5" hidden="false" customHeight="false" outlineLevel="0" collapsed="false">
      <c r="A416" s="325" t="n">
        <v>1343</v>
      </c>
      <c r="B416" s="337" t="s">
        <v>93</v>
      </c>
      <c r="C416" s="337" t="s">
        <v>28</v>
      </c>
      <c r="D416" s="327" t="n">
        <v>0.805555555555555</v>
      </c>
      <c r="E416" s="327" t="n">
        <v>0.868055555555555</v>
      </c>
      <c r="G416" s="326" t="s">
        <v>299</v>
      </c>
      <c r="H416" s="337" t="s">
        <v>368</v>
      </c>
      <c r="I416" s="328" t="n">
        <v>561</v>
      </c>
      <c r="J416" s="328" t="n">
        <v>14040</v>
      </c>
      <c r="K416" s="329" t="n">
        <v>25.0267379679144</v>
      </c>
    </row>
    <row r="417" customFormat="false" ht="13.5" hidden="false" customHeight="false" outlineLevel="0" collapsed="false">
      <c r="A417" s="325" t="n">
        <v>1344</v>
      </c>
      <c r="B417" s="337" t="s">
        <v>93</v>
      </c>
      <c r="C417" s="337" t="s">
        <v>28</v>
      </c>
      <c r="D417" s="327" t="n">
        <v>0.805555555555555</v>
      </c>
      <c r="E417" s="327" t="n">
        <v>0.868055555555555</v>
      </c>
      <c r="G417" s="326" t="s">
        <v>299</v>
      </c>
      <c r="H417" s="337" t="s">
        <v>98</v>
      </c>
      <c r="I417" s="328" t="n">
        <v>1522</v>
      </c>
      <c r="J417" s="328" t="n">
        <v>34540</v>
      </c>
      <c r="K417" s="329" t="n">
        <v>22.6938239159001</v>
      </c>
    </row>
    <row r="418" customFormat="false" ht="13.5" hidden="false" customHeight="false" outlineLevel="0" collapsed="false">
      <c r="A418" s="325" t="n">
        <v>1345</v>
      </c>
      <c r="B418" s="337" t="s">
        <v>93</v>
      </c>
      <c r="C418" s="337" t="s">
        <v>28</v>
      </c>
      <c r="D418" s="327" t="n">
        <v>0.805555555555555</v>
      </c>
      <c r="E418" s="327" t="n">
        <v>0.868055555555555</v>
      </c>
      <c r="G418" s="326" t="s">
        <v>299</v>
      </c>
      <c r="H418" s="337" t="s">
        <v>117</v>
      </c>
      <c r="I418" s="328" t="n">
        <v>1335</v>
      </c>
      <c r="J418" s="328" t="n">
        <v>22940</v>
      </c>
      <c r="K418" s="329" t="n">
        <v>17.1835205992509</v>
      </c>
    </row>
    <row r="419" customFormat="false" ht="13.5" hidden="false" customHeight="false" outlineLevel="0" collapsed="false">
      <c r="A419" s="325" t="n">
        <v>1346</v>
      </c>
      <c r="B419" s="337" t="s">
        <v>93</v>
      </c>
      <c r="C419" s="337" t="s">
        <v>28</v>
      </c>
      <c r="D419" s="327" t="n">
        <v>0.805555555555555</v>
      </c>
      <c r="E419" s="327" t="n">
        <v>0.868055555555555</v>
      </c>
      <c r="G419" s="326" t="s">
        <v>299</v>
      </c>
      <c r="H419" s="337" t="s">
        <v>273</v>
      </c>
      <c r="I419" s="328" t="n">
        <v>1522</v>
      </c>
      <c r="J419" s="328" t="n">
        <v>25940</v>
      </c>
      <c r="K419" s="329" t="n">
        <v>17.0433639947438</v>
      </c>
    </row>
    <row r="420" customFormat="false" ht="13.5" hidden="false" customHeight="false" outlineLevel="0" collapsed="false">
      <c r="A420" s="325" t="n">
        <v>1347</v>
      </c>
      <c r="B420" s="337" t="s">
        <v>93</v>
      </c>
      <c r="C420" s="337" t="s">
        <v>28</v>
      </c>
      <c r="D420" s="327" t="n">
        <v>0.805555555555555</v>
      </c>
      <c r="E420" s="327" t="n">
        <v>0.868055555555555</v>
      </c>
      <c r="G420" s="326" t="s">
        <v>299</v>
      </c>
      <c r="H420" s="337" t="s">
        <v>274</v>
      </c>
      <c r="I420" s="328" t="n">
        <v>1522</v>
      </c>
      <c r="J420" s="328" t="n">
        <v>22440</v>
      </c>
      <c r="K420" s="329" t="n">
        <v>14.7437582128778</v>
      </c>
    </row>
    <row r="421" customFormat="false" ht="13.5" hidden="false" customHeight="false" outlineLevel="0" collapsed="false">
      <c r="A421" s="325" t="n">
        <v>1348</v>
      </c>
      <c r="B421" s="337" t="s">
        <v>93</v>
      </c>
      <c r="C421" s="337" t="s">
        <v>28</v>
      </c>
      <c r="D421" s="327" t="n">
        <v>0.805555555555555</v>
      </c>
      <c r="E421" s="327" t="n">
        <v>0.868055555555555</v>
      </c>
      <c r="G421" s="326" t="s">
        <v>299</v>
      </c>
      <c r="H421" s="337" t="s">
        <v>275</v>
      </c>
      <c r="I421" s="328" t="n">
        <v>1335</v>
      </c>
      <c r="J421" s="328" t="n">
        <v>19390</v>
      </c>
      <c r="K421" s="329" t="n">
        <v>14.5243445692884</v>
      </c>
    </row>
    <row r="422" customFormat="false" ht="13.5" hidden="false" customHeight="false" outlineLevel="0" collapsed="false">
      <c r="A422" s="325" t="n">
        <v>1349</v>
      </c>
      <c r="B422" s="337" t="s">
        <v>93</v>
      </c>
      <c r="C422" s="337" t="s">
        <v>28</v>
      </c>
      <c r="D422" s="327" t="n">
        <v>0.836805555555555</v>
      </c>
      <c r="E422" s="327" t="n">
        <v>0.902777777777778</v>
      </c>
      <c r="G422" s="326" t="s">
        <v>300</v>
      </c>
      <c r="H422" s="337" t="s">
        <v>96</v>
      </c>
      <c r="I422" s="328" t="n">
        <v>961</v>
      </c>
      <c r="J422" s="328" t="n">
        <v>14340</v>
      </c>
      <c r="K422" s="329" t="n">
        <v>14.9219562955255</v>
      </c>
    </row>
    <row r="423" customFormat="false" ht="13.5" hidden="false" customHeight="false" outlineLevel="0" collapsed="false">
      <c r="A423" s="325" t="n">
        <v>1350</v>
      </c>
      <c r="B423" s="337" t="s">
        <v>93</v>
      </c>
      <c r="C423" s="337" t="s">
        <v>28</v>
      </c>
      <c r="D423" s="327" t="n">
        <v>0.836805555555555</v>
      </c>
      <c r="E423" s="327" t="n">
        <v>0.902777777777778</v>
      </c>
      <c r="G423" s="326" t="s">
        <v>300</v>
      </c>
      <c r="H423" s="337" t="s">
        <v>113</v>
      </c>
      <c r="I423" s="328" t="n">
        <v>961</v>
      </c>
      <c r="J423" s="328" t="n">
        <v>14840</v>
      </c>
      <c r="K423" s="329" t="n">
        <v>15.4422476586889</v>
      </c>
    </row>
    <row r="424" customFormat="false" ht="13.5" hidden="false" customHeight="false" outlineLevel="0" collapsed="false">
      <c r="A424" s="325" t="n">
        <v>1351</v>
      </c>
      <c r="B424" s="337" t="s">
        <v>93</v>
      </c>
      <c r="C424" s="337" t="s">
        <v>28</v>
      </c>
      <c r="D424" s="327" t="n">
        <v>0.836805555555555</v>
      </c>
      <c r="E424" s="327" t="n">
        <v>0.902777777777778</v>
      </c>
      <c r="G424" s="326" t="s">
        <v>300</v>
      </c>
      <c r="H424" s="337" t="s">
        <v>368</v>
      </c>
      <c r="I424" s="328" t="n">
        <v>561</v>
      </c>
      <c r="J424" s="328" t="n">
        <v>13540</v>
      </c>
      <c r="K424" s="329" t="n">
        <v>24.1354723707665</v>
      </c>
    </row>
    <row r="425" customFormat="false" ht="13.5" hidden="false" customHeight="false" outlineLevel="0" collapsed="false">
      <c r="A425" s="325" t="n">
        <v>1352</v>
      </c>
      <c r="B425" s="337" t="s">
        <v>93</v>
      </c>
      <c r="C425" s="337" t="s">
        <v>28</v>
      </c>
      <c r="D425" s="327" t="n">
        <v>0.836805555555555</v>
      </c>
      <c r="E425" s="327" t="n">
        <v>0.902777777777778</v>
      </c>
      <c r="G425" s="326" t="s">
        <v>300</v>
      </c>
      <c r="H425" s="337" t="s">
        <v>98</v>
      </c>
      <c r="I425" s="328" t="n">
        <v>1522</v>
      </c>
      <c r="J425" s="328" t="n">
        <v>34540</v>
      </c>
      <c r="K425" s="329" t="n">
        <v>22.6938239159001</v>
      </c>
    </row>
    <row r="426" customFormat="false" ht="13.5" hidden="false" customHeight="false" outlineLevel="0" collapsed="false">
      <c r="A426" s="325" t="n">
        <v>1353</v>
      </c>
      <c r="B426" s="337" t="s">
        <v>93</v>
      </c>
      <c r="C426" s="337" t="s">
        <v>28</v>
      </c>
      <c r="D426" s="327" t="n">
        <v>0.836805555555555</v>
      </c>
      <c r="E426" s="327" t="n">
        <v>0.902777777777778</v>
      </c>
      <c r="G426" s="326" t="s">
        <v>300</v>
      </c>
      <c r="H426" s="337" t="s">
        <v>117</v>
      </c>
      <c r="I426" s="328" t="n">
        <v>1335</v>
      </c>
      <c r="J426" s="328" t="n">
        <v>22940</v>
      </c>
      <c r="K426" s="329" t="n">
        <v>17.1835205992509</v>
      </c>
    </row>
    <row r="427" customFormat="false" ht="13.5" hidden="false" customHeight="false" outlineLevel="0" collapsed="false">
      <c r="A427" s="325" t="n">
        <v>1354</v>
      </c>
      <c r="B427" s="337" t="s">
        <v>93</v>
      </c>
      <c r="C427" s="337" t="s">
        <v>28</v>
      </c>
      <c r="D427" s="327" t="n">
        <v>0.836805555555555</v>
      </c>
      <c r="E427" s="327" t="n">
        <v>0.902777777777778</v>
      </c>
      <c r="G427" s="326" t="s">
        <v>300</v>
      </c>
      <c r="H427" s="337" t="s">
        <v>273</v>
      </c>
      <c r="I427" s="328" t="n">
        <v>1522</v>
      </c>
      <c r="J427" s="328" t="n">
        <v>25940</v>
      </c>
      <c r="K427" s="329" t="n">
        <v>17.0433639947438</v>
      </c>
    </row>
    <row r="428" customFormat="false" ht="13.5" hidden="false" customHeight="false" outlineLevel="0" collapsed="false">
      <c r="A428" s="325" t="n">
        <v>1355</v>
      </c>
      <c r="B428" s="337" t="s">
        <v>93</v>
      </c>
      <c r="C428" s="337" t="s">
        <v>28</v>
      </c>
      <c r="D428" s="327" t="n">
        <v>0.836805555555555</v>
      </c>
      <c r="E428" s="327" t="n">
        <v>0.902777777777778</v>
      </c>
      <c r="G428" s="326" t="s">
        <v>300</v>
      </c>
      <c r="H428" s="337" t="s">
        <v>274</v>
      </c>
      <c r="I428" s="328" t="n">
        <v>1522</v>
      </c>
      <c r="J428" s="328" t="n">
        <v>22440</v>
      </c>
      <c r="K428" s="329" t="n">
        <v>14.7437582128778</v>
      </c>
    </row>
    <row r="429" customFormat="false" ht="13.5" hidden="false" customHeight="false" outlineLevel="0" collapsed="false">
      <c r="A429" s="325" t="n">
        <v>1356</v>
      </c>
      <c r="B429" s="337" t="s">
        <v>93</v>
      </c>
      <c r="C429" s="337" t="s">
        <v>28</v>
      </c>
      <c r="D429" s="327" t="n">
        <v>0.836805555555555</v>
      </c>
      <c r="E429" s="327" t="n">
        <v>0.902777777777778</v>
      </c>
      <c r="G429" s="326" t="s">
        <v>300</v>
      </c>
      <c r="H429" s="337" t="s">
        <v>275</v>
      </c>
      <c r="I429" s="328" t="n">
        <v>1335</v>
      </c>
      <c r="J429" s="328" t="n">
        <v>19390</v>
      </c>
      <c r="K429" s="329" t="n">
        <v>14.5243445692884</v>
      </c>
    </row>
    <row r="430" customFormat="false" ht="13.5" hidden="false" customHeight="false" outlineLevel="0" collapsed="false">
      <c r="A430" s="325" t="n">
        <v>1357</v>
      </c>
      <c r="B430" s="337" t="s">
        <v>93</v>
      </c>
      <c r="C430" s="337" t="s">
        <v>136</v>
      </c>
      <c r="D430" s="327" t="n">
        <v>0.329861111111111</v>
      </c>
      <c r="E430" s="327" t="n">
        <v>0.395833333333333</v>
      </c>
      <c r="G430" s="326" t="s">
        <v>301</v>
      </c>
      <c r="H430" s="337" t="s">
        <v>96</v>
      </c>
      <c r="I430" s="328" t="n">
        <v>962</v>
      </c>
      <c r="J430" s="328" t="n">
        <v>21640</v>
      </c>
      <c r="K430" s="329" t="n">
        <v>22.4948024948025</v>
      </c>
    </row>
    <row r="431" customFormat="false" ht="13.5" hidden="false" customHeight="false" outlineLevel="0" collapsed="false">
      <c r="A431" s="325" t="n">
        <v>1358</v>
      </c>
      <c r="B431" s="337" t="s">
        <v>93</v>
      </c>
      <c r="C431" s="337" t="s">
        <v>136</v>
      </c>
      <c r="D431" s="327" t="n">
        <v>0.329861111111111</v>
      </c>
      <c r="E431" s="327" t="n">
        <v>0.395833333333333</v>
      </c>
      <c r="G431" s="326" t="s">
        <v>301</v>
      </c>
      <c r="H431" s="337" t="s">
        <v>113</v>
      </c>
      <c r="I431" s="328" t="n">
        <v>962</v>
      </c>
      <c r="J431" s="328" t="n">
        <v>23540</v>
      </c>
      <c r="K431" s="329" t="n">
        <v>24.4698544698545</v>
      </c>
    </row>
    <row r="432" customFormat="false" ht="13.5" hidden="false" customHeight="false" outlineLevel="0" collapsed="false">
      <c r="A432" s="325" t="n">
        <v>1359</v>
      </c>
      <c r="B432" s="337" t="s">
        <v>93</v>
      </c>
      <c r="C432" s="337" t="s">
        <v>136</v>
      </c>
      <c r="D432" s="327" t="n">
        <v>0.329861111111111</v>
      </c>
      <c r="E432" s="327" t="n">
        <v>0.395833333333333</v>
      </c>
      <c r="G432" s="326" t="s">
        <v>301</v>
      </c>
      <c r="H432" s="337" t="s">
        <v>368</v>
      </c>
      <c r="I432" s="328" t="n">
        <v>562</v>
      </c>
      <c r="J432" s="328" t="n">
        <v>13740</v>
      </c>
      <c r="K432" s="329" t="n">
        <v>24.4483985765125</v>
      </c>
    </row>
    <row r="433" customFormat="false" ht="13.5" hidden="false" customHeight="false" outlineLevel="0" collapsed="false">
      <c r="A433" s="325" t="n">
        <v>1360</v>
      </c>
      <c r="B433" s="337" t="s">
        <v>93</v>
      </c>
      <c r="C433" s="337" t="s">
        <v>136</v>
      </c>
      <c r="D433" s="327" t="n">
        <v>0.53125</v>
      </c>
      <c r="E433" s="327" t="n">
        <v>0.597222222222222</v>
      </c>
      <c r="G433" s="326" t="s">
        <v>302</v>
      </c>
      <c r="H433" s="337" t="s">
        <v>96</v>
      </c>
      <c r="I433" s="328" t="n">
        <v>962</v>
      </c>
      <c r="J433" s="328" t="n">
        <v>21640</v>
      </c>
      <c r="K433" s="329" t="n">
        <v>22.4948024948025</v>
      </c>
    </row>
    <row r="434" customFormat="false" ht="13.5" hidden="false" customHeight="false" outlineLevel="0" collapsed="false">
      <c r="A434" s="325" t="n">
        <v>1361</v>
      </c>
      <c r="B434" s="337" t="s">
        <v>93</v>
      </c>
      <c r="C434" s="337" t="s">
        <v>136</v>
      </c>
      <c r="D434" s="327" t="n">
        <v>0.53125</v>
      </c>
      <c r="E434" s="327" t="n">
        <v>0.597222222222222</v>
      </c>
      <c r="G434" s="326" t="s">
        <v>302</v>
      </c>
      <c r="H434" s="337" t="s">
        <v>113</v>
      </c>
      <c r="I434" s="328" t="n">
        <v>962</v>
      </c>
      <c r="J434" s="328" t="n">
        <v>24540</v>
      </c>
      <c r="K434" s="329" t="n">
        <v>25.5093555093555</v>
      </c>
    </row>
    <row r="435" customFormat="false" ht="13.5" hidden="false" customHeight="false" outlineLevel="0" collapsed="false">
      <c r="A435" s="325" t="n">
        <v>1362</v>
      </c>
      <c r="B435" s="337" t="s">
        <v>93</v>
      </c>
      <c r="C435" s="337" t="s">
        <v>136</v>
      </c>
      <c r="D435" s="327" t="n">
        <v>0.53125</v>
      </c>
      <c r="E435" s="327" t="n">
        <v>0.597222222222222</v>
      </c>
      <c r="G435" s="326" t="s">
        <v>302</v>
      </c>
      <c r="H435" s="337" t="s">
        <v>368</v>
      </c>
      <c r="I435" s="328" t="n">
        <v>562</v>
      </c>
      <c r="J435" s="328" t="n">
        <v>12140</v>
      </c>
      <c r="K435" s="329" t="n">
        <v>21.6014234875445</v>
      </c>
    </row>
    <row r="436" customFormat="false" ht="13.5" hidden="false" customHeight="false" outlineLevel="0" collapsed="false">
      <c r="A436" s="325" t="n">
        <v>1363</v>
      </c>
      <c r="B436" s="337" t="s">
        <v>93</v>
      </c>
      <c r="C436" s="337" t="s">
        <v>136</v>
      </c>
      <c r="D436" s="327" t="n">
        <v>0.743055555555555</v>
      </c>
      <c r="E436" s="327" t="n">
        <v>0.809027777777778</v>
      </c>
      <c r="G436" s="326" t="s">
        <v>378</v>
      </c>
      <c r="H436" s="337" t="s">
        <v>96</v>
      </c>
      <c r="I436" s="328" t="n">
        <v>962</v>
      </c>
      <c r="J436" s="328" t="n">
        <v>21640</v>
      </c>
      <c r="K436" s="329" t="n">
        <v>22.4948024948025</v>
      </c>
    </row>
    <row r="437" customFormat="false" ht="13.5" hidden="false" customHeight="false" outlineLevel="0" collapsed="false">
      <c r="A437" s="325" t="n">
        <v>1364</v>
      </c>
      <c r="B437" s="337" t="s">
        <v>93</v>
      </c>
      <c r="C437" s="337" t="s">
        <v>136</v>
      </c>
      <c r="D437" s="327" t="n">
        <v>0.743055555555555</v>
      </c>
      <c r="E437" s="327" t="n">
        <v>0.809027777777778</v>
      </c>
      <c r="G437" s="326" t="s">
        <v>378</v>
      </c>
      <c r="H437" s="337" t="s">
        <v>113</v>
      </c>
      <c r="I437" s="328" t="n">
        <v>962</v>
      </c>
      <c r="J437" s="328" t="n">
        <v>23540</v>
      </c>
      <c r="K437" s="329" t="n">
        <v>24.4698544698545</v>
      </c>
    </row>
    <row r="438" customFormat="false" ht="13.5" hidden="false" customHeight="false" outlineLevel="0" collapsed="false">
      <c r="A438" s="325" t="n">
        <v>1365</v>
      </c>
      <c r="B438" s="337" t="s">
        <v>93</v>
      </c>
      <c r="C438" s="337" t="s">
        <v>136</v>
      </c>
      <c r="D438" s="327" t="n">
        <v>0.743055555555555</v>
      </c>
      <c r="E438" s="327" t="n">
        <v>0.809027777777778</v>
      </c>
      <c r="G438" s="326" t="s">
        <v>378</v>
      </c>
      <c r="H438" s="337" t="s">
        <v>368</v>
      </c>
      <c r="I438" s="328" t="n">
        <v>562</v>
      </c>
      <c r="J438" s="328" t="n">
        <v>13740</v>
      </c>
      <c r="K438" s="329" t="n">
        <v>24.4483985765125</v>
      </c>
    </row>
    <row r="439" customFormat="false" ht="13.5" hidden="false" customHeight="false" outlineLevel="0" collapsed="false">
      <c r="A439" s="325" t="n">
        <v>1366</v>
      </c>
      <c r="B439" s="337" t="s">
        <v>93</v>
      </c>
      <c r="C439" s="337" t="s">
        <v>141</v>
      </c>
      <c r="D439" s="327" t="n">
        <v>0.3125</v>
      </c>
      <c r="E439" s="327" t="n">
        <v>0.378472222222222</v>
      </c>
      <c r="G439" s="326" t="s">
        <v>304</v>
      </c>
      <c r="H439" s="337" t="s">
        <v>96</v>
      </c>
      <c r="I439" s="328" t="n">
        <v>1016</v>
      </c>
      <c r="J439" s="328" t="n">
        <v>26740</v>
      </c>
      <c r="K439" s="329" t="n">
        <v>26.3188976377953</v>
      </c>
    </row>
    <row r="440" customFormat="false" ht="13.5" hidden="false" customHeight="false" outlineLevel="0" collapsed="false">
      <c r="A440" s="325" t="n">
        <v>1367</v>
      </c>
      <c r="B440" s="337" t="s">
        <v>93</v>
      </c>
      <c r="C440" s="337" t="s">
        <v>141</v>
      </c>
      <c r="D440" s="327" t="n">
        <v>0.3125</v>
      </c>
      <c r="E440" s="327" t="n">
        <v>0.378472222222222</v>
      </c>
      <c r="G440" s="326" t="s">
        <v>304</v>
      </c>
      <c r="H440" s="337" t="s">
        <v>113</v>
      </c>
      <c r="I440" s="328" t="n">
        <v>1016</v>
      </c>
      <c r="J440" s="328" t="n">
        <v>32740</v>
      </c>
      <c r="K440" s="329" t="n">
        <v>32.2244094488189</v>
      </c>
    </row>
    <row r="441" customFormat="false" ht="13.5" hidden="false" customHeight="false" outlineLevel="0" collapsed="false">
      <c r="A441" s="325" t="n">
        <v>1368</v>
      </c>
      <c r="B441" s="337" t="s">
        <v>93</v>
      </c>
      <c r="C441" s="337" t="s">
        <v>141</v>
      </c>
      <c r="D441" s="327" t="n">
        <v>0.3125</v>
      </c>
      <c r="E441" s="327" t="n">
        <v>0.378472222222222</v>
      </c>
      <c r="G441" s="326" t="s">
        <v>304</v>
      </c>
      <c r="H441" s="337" t="s">
        <v>368</v>
      </c>
      <c r="I441" s="328" t="n">
        <v>616</v>
      </c>
      <c r="J441" s="328" t="n">
        <v>17740</v>
      </c>
      <c r="K441" s="329" t="n">
        <v>28.7987012987013</v>
      </c>
    </row>
    <row r="442" customFormat="false" ht="13.5" hidden="false" customHeight="false" outlineLevel="0" collapsed="false">
      <c r="A442" s="325" t="n">
        <v>1369</v>
      </c>
      <c r="B442" s="337" t="s">
        <v>93</v>
      </c>
      <c r="C442" s="337" t="s">
        <v>141</v>
      </c>
      <c r="D442" s="327" t="n">
        <v>0.489583333333333</v>
      </c>
      <c r="E442" s="327" t="n">
        <v>0.559027777777778</v>
      </c>
      <c r="G442" s="326" t="s">
        <v>306</v>
      </c>
      <c r="H442" s="337" t="s">
        <v>96</v>
      </c>
      <c r="I442" s="328" t="n">
        <v>1016</v>
      </c>
      <c r="J442" s="328" t="n">
        <v>26740</v>
      </c>
      <c r="K442" s="329" t="n">
        <v>26.3188976377953</v>
      </c>
    </row>
    <row r="443" customFormat="false" ht="13.5" hidden="false" customHeight="false" outlineLevel="0" collapsed="false">
      <c r="A443" s="325" t="n">
        <v>1370</v>
      </c>
      <c r="B443" s="337" t="s">
        <v>93</v>
      </c>
      <c r="C443" s="337" t="s">
        <v>141</v>
      </c>
      <c r="D443" s="327" t="n">
        <v>0.489583333333333</v>
      </c>
      <c r="E443" s="327" t="n">
        <v>0.559027777777778</v>
      </c>
      <c r="G443" s="326" t="s">
        <v>306</v>
      </c>
      <c r="H443" s="337" t="s">
        <v>113</v>
      </c>
      <c r="I443" s="328" t="n">
        <v>1016</v>
      </c>
      <c r="J443" s="328" t="n">
        <v>32740</v>
      </c>
      <c r="K443" s="329" t="n">
        <v>32.2244094488189</v>
      </c>
    </row>
    <row r="444" customFormat="false" ht="13.5" hidden="false" customHeight="false" outlineLevel="0" collapsed="false">
      <c r="A444" s="325" t="n">
        <v>1371</v>
      </c>
      <c r="B444" s="337" t="s">
        <v>93</v>
      </c>
      <c r="C444" s="337" t="s">
        <v>141</v>
      </c>
      <c r="D444" s="327" t="n">
        <v>0.489583333333333</v>
      </c>
      <c r="E444" s="327" t="n">
        <v>0.559027777777778</v>
      </c>
      <c r="G444" s="326" t="s">
        <v>306</v>
      </c>
      <c r="H444" s="337" t="s">
        <v>368</v>
      </c>
      <c r="I444" s="328" t="n">
        <v>616</v>
      </c>
      <c r="J444" s="328" t="n">
        <v>15640</v>
      </c>
      <c r="K444" s="329" t="n">
        <v>25.3896103896104</v>
      </c>
    </row>
    <row r="445" customFormat="false" ht="13.5" hidden="false" customHeight="false" outlineLevel="0" collapsed="false">
      <c r="A445" s="325" t="n">
        <v>1372</v>
      </c>
      <c r="B445" s="337" t="s">
        <v>93</v>
      </c>
      <c r="C445" s="337" t="s">
        <v>141</v>
      </c>
      <c r="D445" s="327" t="n">
        <v>0.628472222222222</v>
      </c>
      <c r="E445" s="327" t="n">
        <v>0.697916666666667</v>
      </c>
      <c r="G445" s="326" t="s">
        <v>307</v>
      </c>
      <c r="H445" s="337" t="s">
        <v>96</v>
      </c>
      <c r="I445" s="328" t="n">
        <v>1016</v>
      </c>
      <c r="J445" s="328" t="n">
        <v>26740</v>
      </c>
      <c r="K445" s="329" t="n">
        <v>26.3188976377953</v>
      </c>
    </row>
    <row r="446" customFormat="false" ht="13.5" hidden="false" customHeight="false" outlineLevel="0" collapsed="false">
      <c r="A446" s="325" t="n">
        <v>1373</v>
      </c>
      <c r="B446" s="337" t="s">
        <v>93</v>
      </c>
      <c r="C446" s="337" t="s">
        <v>141</v>
      </c>
      <c r="D446" s="327" t="n">
        <v>0.628472222222222</v>
      </c>
      <c r="E446" s="327" t="n">
        <v>0.697916666666667</v>
      </c>
      <c r="G446" s="326" t="s">
        <v>307</v>
      </c>
      <c r="H446" s="337" t="s">
        <v>113</v>
      </c>
      <c r="I446" s="328" t="n">
        <v>1016</v>
      </c>
      <c r="J446" s="328" t="n">
        <v>32740</v>
      </c>
      <c r="K446" s="329" t="n">
        <v>32.2244094488189</v>
      </c>
    </row>
    <row r="447" customFormat="false" ht="13.5" hidden="false" customHeight="false" outlineLevel="0" collapsed="false">
      <c r="A447" s="325" t="n">
        <v>1374</v>
      </c>
      <c r="B447" s="337" t="s">
        <v>93</v>
      </c>
      <c r="C447" s="337" t="s">
        <v>141</v>
      </c>
      <c r="D447" s="327" t="n">
        <v>0.628472222222222</v>
      </c>
      <c r="E447" s="327" t="n">
        <v>0.697916666666667</v>
      </c>
      <c r="G447" s="326" t="s">
        <v>307</v>
      </c>
      <c r="H447" s="337" t="s">
        <v>368</v>
      </c>
      <c r="I447" s="328" t="n">
        <v>616</v>
      </c>
      <c r="J447" s="328" t="n">
        <v>19040</v>
      </c>
      <c r="K447" s="329" t="n">
        <v>30.9090909090909</v>
      </c>
    </row>
    <row r="448" customFormat="false" ht="13.5" hidden="false" customHeight="false" outlineLevel="0" collapsed="false">
      <c r="A448" s="325" t="n">
        <v>1375</v>
      </c>
      <c r="B448" s="337" t="s">
        <v>93</v>
      </c>
      <c r="C448" s="337" t="s">
        <v>141</v>
      </c>
      <c r="D448" s="327" t="n">
        <v>0.760416666666667</v>
      </c>
      <c r="E448" s="327" t="n">
        <v>0.826388888888889</v>
      </c>
      <c r="G448" s="326" t="s">
        <v>308</v>
      </c>
      <c r="H448" s="337" t="s">
        <v>96</v>
      </c>
      <c r="I448" s="328" t="n">
        <v>1016</v>
      </c>
      <c r="J448" s="328" t="n">
        <v>26740</v>
      </c>
      <c r="K448" s="329" t="n">
        <v>26.3188976377953</v>
      </c>
    </row>
    <row r="449" customFormat="false" ht="13.5" hidden="false" customHeight="false" outlineLevel="0" collapsed="false">
      <c r="A449" s="325" t="n">
        <v>1376</v>
      </c>
      <c r="B449" s="337" t="s">
        <v>93</v>
      </c>
      <c r="C449" s="337" t="s">
        <v>141</v>
      </c>
      <c r="D449" s="327" t="n">
        <v>0.760416666666667</v>
      </c>
      <c r="E449" s="327" t="n">
        <v>0.826388888888889</v>
      </c>
      <c r="G449" s="326" t="s">
        <v>308</v>
      </c>
      <c r="H449" s="337" t="s">
        <v>113</v>
      </c>
      <c r="I449" s="328" t="n">
        <v>1016</v>
      </c>
      <c r="J449" s="328" t="n">
        <v>32740</v>
      </c>
      <c r="K449" s="329" t="n">
        <v>32.2244094488189</v>
      </c>
    </row>
    <row r="450" customFormat="false" ht="13.5" hidden="false" customHeight="false" outlineLevel="0" collapsed="false">
      <c r="A450" s="325" t="n">
        <v>1377</v>
      </c>
      <c r="B450" s="337" t="s">
        <v>93</v>
      </c>
      <c r="C450" s="337" t="s">
        <v>141</v>
      </c>
      <c r="D450" s="327" t="n">
        <v>0.760416666666667</v>
      </c>
      <c r="E450" s="327" t="n">
        <v>0.826388888888889</v>
      </c>
      <c r="G450" s="326" t="s">
        <v>308</v>
      </c>
      <c r="H450" s="337" t="s">
        <v>368</v>
      </c>
      <c r="I450" s="328" t="n">
        <v>616</v>
      </c>
      <c r="J450" s="328" t="n">
        <v>20940</v>
      </c>
      <c r="K450" s="329" t="n">
        <v>33.9935064935065</v>
      </c>
    </row>
    <row r="451" customFormat="false" ht="13.5" hidden="false" customHeight="false" outlineLevel="0" collapsed="false">
      <c r="A451" s="325" t="n">
        <v>1378</v>
      </c>
      <c r="B451" s="337" t="s">
        <v>93</v>
      </c>
      <c r="C451" s="337" t="s">
        <v>148</v>
      </c>
      <c r="D451" s="327" t="n">
        <v>0.315972222222222</v>
      </c>
      <c r="E451" s="327" t="n">
        <v>0.420138888888889</v>
      </c>
      <c r="G451" s="326" t="s">
        <v>309</v>
      </c>
      <c r="H451" s="337" t="s">
        <v>96</v>
      </c>
      <c r="I451" s="328" t="n">
        <v>1613</v>
      </c>
      <c r="J451" s="328" t="n">
        <v>35860</v>
      </c>
      <c r="K451" s="329" t="n">
        <v>22.2318660880347</v>
      </c>
    </row>
    <row r="452" customFormat="false" ht="13.5" hidden="false" customHeight="false" outlineLevel="0" collapsed="false">
      <c r="A452" s="325" t="n">
        <v>1379</v>
      </c>
      <c r="B452" s="337" t="s">
        <v>93</v>
      </c>
      <c r="C452" s="337" t="s">
        <v>148</v>
      </c>
      <c r="D452" s="327" t="n">
        <v>0.315972222222222</v>
      </c>
      <c r="E452" s="327" t="n">
        <v>0.420138888888889</v>
      </c>
      <c r="G452" s="326" t="s">
        <v>309</v>
      </c>
      <c r="H452" s="337" t="s">
        <v>113</v>
      </c>
      <c r="I452" s="328" t="n">
        <v>1613</v>
      </c>
      <c r="J452" s="328" t="n">
        <v>39760</v>
      </c>
      <c r="K452" s="329" t="n">
        <v>24.649721016739</v>
      </c>
    </row>
    <row r="453" customFormat="false" ht="13.5" hidden="false" customHeight="false" outlineLevel="0" collapsed="false">
      <c r="A453" s="325" t="n">
        <v>1380</v>
      </c>
      <c r="B453" s="337" t="s">
        <v>93</v>
      </c>
      <c r="C453" s="337" t="s">
        <v>148</v>
      </c>
      <c r="D453" s="327" t="n">
        <v>0.315972222222222</v>
      </c>
      <c r="E453" s="327" t="n">
        <v>0.420138888888889</v>
      </c>
      <c r="G453" s="326" t="s">
        <v>309</v>
      </c>
      <c r="H453" s="337" t="s">
        <v>368</v>
      </c>
      <c r="I453" s="328" t="n">
        <v>1213</v>
      </c>
      <c r="J453" s="328" t="n">
        <v>16660</v>
      </c>
      <c r="K453" s="329" t="n">
        <v>13.7345424567189</v>
      </c>
    </row>
    <row r="454" customFormat="false" ht="13.5" hidden="false" customHeight="false" outlineLevel="0" collapsed="false">
      <c r="A454" s="325" t="n">
        <v>1381</v>
      </c>
      <c r="B454" s="337" t="s">
        <v>93</v>
      </c>
      <c r="C454" s="337" t="s">
        <v>148</v>
      </c>
      <c r="D454" s="327" t="n">
        <v>0.315972222222222</v>
      </c>
      <c r="E454" s="327" t="n">
        <v>0.420138888888889</v>
      </c>
      <c r="G454" s="326" t="s">
        <v>309</v>
      </c>
      <c r="H454" s="337" t="s">
        <v>98</v>
      </c>
      <c r="I454" s="328" t="n">
        <v>2827</v>
      </c>
      <c r="J454" s="328" t="n">
        <v>54860</v>
      </c>
      <c r="K454" s="329" t="n">
        <v>19.4057304563141</v>
      </c>
    </row>
    <row r="455" customFormat="false" ht="13.5" hidden="false" customHeight="false" outlineLevel="0" collapsed="false">
      <c r="A455" s="325" t="n">
        <v>1382</v>
      </c>
      <c r="B455" s="337" t="s">
        <v>93</v>
      </c>
      <c r="C455" s="337" t="s">
        <v>148</v>
      </c>
      <c r="D455" s="327" t="n">
        <v>0.315972222222222</v>
      </c>
      <c r="E455" s="327" t="n">
        <v>0.420138888888889</v>
      </c>
      <c r="G455" s="326" t="s">
        <v>309</v>
      </c>
      <c r="H455" s="337" t="s">
        <v>273</v>
      </c>
      <c r="I455" s="328" t="n">
        <v>2827</v>
      </c>
      <c r="J455" s="328" t="n">
        <v>47960</v>
      </c>
      <c r="K455" s="329" t="n">
        <v>16.9649805447471</v>
      </c>
    </row>
    <row r="456" customFormat="false" ht="13.5" hidden="false" customHeight="false" outlineLevel="0" collapsed="false">
      <c r="A456" s="325" t="n">
        <v>1383</v>
      </c>
      <c r="B456" s="337" t="s">
        <v>93</v>
      </c>
      <c r="C456" s="337" t="s">
        <v>148</v>
      </c>
      <c r="D456" s="327" t="n">
        <v>0.315972222222222</v>
      </c>
      <c r="E456" s="327" t="n">
        <v>0.420138888888889</v>
      </c>
      <c r="G456" s="326" t="s">
        <v>309</v>
      </c>
      <c r="H456" s="337" t="s">
        <v>274</v>
      </c>
      <c r="I456" s="328" t="n">
        <v>2827</v>
      </c>
      <c r="J456" s="328" t="n">
        <v>36410</v>
      </c>
      <c r="K456" s="329" t="n">
        <v>12.8793774319066</v>
      </c>
    </row>
    <row r="457" customFormat="false" ht="13.5" hidden="false" customHeight="false" outlineLevel="0" collapsed="false">
      <c r="A457" s="325" t="n">
        <v>1384</v>
      </c>
      <c r="B457" s="337" t="s">
        <v>93</v>
      </c>
      <c r="C457" s="337" t="s">
        <v>148</v>
      </c>
      <c r="D457" s="327" t="n">
        <v>0.361111111111111</v>
      </c>
      <c r="E457" s="327" t="n">
        <v>0.465277777777778</v>
      </c>
      <c r="G457" s="326" t="s">
        <v>310</v>
      </c>
      <c r="H457" s="337" t="s">
        <v>96</v>
      </c>
      <c r="I457" s="328" t="n">
        <v>1613</v>
      </c>
      <c r="J457" s="328" t="n">
        <v>35860</v>
      </c>
      <c r="K457" s="329" t="n">
        <v>22.2318660880347</v>
      </c>
    </row>
    <row r="458" customFormat="false" ht="13.5" hidden="false" customHeight="false" outlineLevel="0" collapsed="false">
      <c r="A458" s="325" t="n">
        <v>1385</v>
      </c>
      <c r="B458" s="337" t="s">
        <v>93</v>
      </c>
      <c r="C458" s="337" t="s">
        <v>148</v>
      </c>
      <c r="D458" s="327" t="n">
        <v>0.361111111111111</v>
      </c>
      <c r="E458" s="327" t="n">
        <v>0.465277777777778</v>
      </c>
      <c r="G458" s="326" t="s">
        <v>310</v>
      </c>
      <c r="H458" s="337" t="s">
        <v>113</v>
      </c>
      <c r="I458" s="328" t="n">
        <v>1613</v>
      </c>
      <c r="J458" s="328" t="n">
        <v>39760</v>
      </c>
      <c r="K458" s="329" t="n">
        <v>24.649721016739</v>
      </c>
    </row>
    <row r="459" customFormat="false" ht="13.5" hidden="false" customHeight="false" outlineLevel="0" collapsed="false">
      <c r="A459" s="325" t="n">
        <v>1386</v>
      </c>
      <c r="B459" s="337" t="s">
        <v>93</v>
      </c>
      <c r="C459" s="337" t="s">
        <v>148</v>
      </c>
      <c r="D459" s="327" t="n">
        <v>0.361111111111111</v>
      </c>
      <c r="E459" s="327" t="n">
        <v>0.465277777777778</v>
      </c>
      <c r="G459" s="326" t="s">
        <v>310</v>
      </c>
      <c r="H459" s="337" t="s">
        <v>368</v>
      </c>
      <c r="I459" s="328" t="n">
        <v>1213</v>
      </c>
      <c r="J459" s="328" t="n">
        <v>19060</v>
      </c>
      <c r="K459" s="329" t="n">
        <v>15.7131079967024</v>
      </c>
    </row>
    <row r="460" customFormat="false" ht="13.5" hidden="false" customHeight="false" outlineLevel="0" collapsed="false">
      <c r="A460" s="325" t="n">
        <v>1387</v>
      </c>
      <c r="B460" s="337" t="s">
        <v>93</v>
      </c>
      <c r="C460" s="337" t="s">
        <v>148</v>
      </c>
      <c r="D460" s="327" t="n">
        <v>0.361111111111111</v>
      </c>
      <c r="E460" s="327" t="n">
        <v>0.465277777777778</v>
      </c>
      <c r="G460" s="326" t="s">
        <v>310</v>
      </c>
      <c r="H460" s="337" t="s">
        <v>98</v>
      </c>
      <c r="I460" s="328" t="n">
        <v>2827</v>
      </c>
      <c r="J460" s="328" t="n">
        <v>54860</v>
      </c>
      <c r="K460" s="329" t="n">
        <v>19.4057304563141</v>
      </c>
    </row>
    <row r="461" customFormat="false" ht="13.5" hidden="false" customHeight="false" outlineLevel="0" collapsed="false">
      <c r="A461" s="325" t="n">
        <v>1388</v>
      </c>
      <c r="B461" s="337" t="s">
        <v>93</v>
      </c>
      <c r="C461" s="337" t="s">
        <v>148</v>
      </c>
      <c r="D461" s="327" t="n">
        <v>0.361111111111111</v>
      </c>
      <c r="E461" s="327" t="n">
        <v>0.465277777777778</v>
      </c>
      <c r="G461" s="326" t="s">
        <v>310</v>
      </c>
      <c r="H461" s="337" t="s">
        <v>117</v>
      </c>
      <c r="I461" s="328" t="n">
        <v>2422</v>
      </c>
      <c r="J461" s="328" t="n">
        <v>47060</v>
      </c>
      <c r="K461" s="329" t="n">
        <v>19.4302229562345</v>
      </c>
    </row>
    <row r="462" customFormat="false" ht="13.5" hidden="false" customHeight="false" outlineLevel="0" collapsed="false">
      <c r="A462" s="325" t="n">
        <v>1389</v>
      </c>
      <c r="B462" s="337" t="s">
        <v>93</v>
      </c>
      <c r="C462" s="337" t="s">
        <v>148</v>
      </c>
      <c r="D462" s="327" t="n">
        <v>0.361111111111111</v>
      </c>
      <c r="E462" s="327" t="n">
        <v>0.465277777777778</v>
      </c>
      <c r="G462" s="326" t="s">
        <v>310</v>
      </c>
      <c r="H462" s="337" t="s">
        <v>273</v>
      </c>
      <c r="I462" s="328" t="n">
        <v>2827</v>
      </c>
      <c r="J462" s="328" t="n">
        <v>47960</v>
      </c>
      <c r="K462" s="329" t="n">
        <v>16.9649805447471</v>
      </c>
    </row>
    <row r="463" customFormat="false" ht="13.5" hidden="false" customHeight="false" outlineLevel="0" collapsed="false">
      <c r="A463" s="325" t="n">
        <v>1390</v>
      </c>
      <c r="B463" s="337" t="s">
        <v>93</v>
      </c>
      <c r="C463" s="337" t="s">
        <v>148</v>
      </c>
      <c r="D463" s="327" t="n">
        <v>0.361111111111111</v>
      </c>
      <c r="E463" s="327" t="n">
        <v>0.465277777777778</v>
      </c>
      <c r="G463" s="326" t="s">
        <v>310</v>
      </c>
      <c r="H463" s="337" t="s">
        <v>274</v>
      </c>
      <c r="I463" s="328" t="n">
        <v>2827</v>
      </c>
      <c r="J463" s="328" t="n">
        <v>36410</v>
      </c>
      <c r="K463" s="329" t="n">
        <v>12.8793774319066</v>
      </c>
    </row>
    <row r="464" customFormat="false" ht="13.5" hidden="false" customHeight="false" outlineLevel="0" collapsed="false">
      <c r="A464" s="325" t="n">
        <v>1391</v>
      </c>
      <c r="B464" s="337" t="s">
        <v>93</v>
      </c>
      <c r="C464" s="337" t="s">
        <v>148</v>
      </c>
      <c r="D464" s="327" t="n">
        <v>0.46875</v>
      </c>
      <c r="E464" s="327" t="n">
        <v>0.572916666666667</v>
      </c>
      <c r="G464" s="326" t="s">
        <v>311</v>
      </c>
      <c r="H464" s="337" t="s">
        <v>96</v>
      </c>
      <c r="I464" s="328" t="n">
        <v>1613</v>
      </c>
      <c r="J464" s="328" t="n">
        <v>25660</v>
      </c>
      <c r="K464" s="329" t="n">
        <v>15.9082455052697</v>
      </c>
    </row>
    <row r="465" customFormat="false" ht="13.5" hidden="false" customHeight="false" outlineLevel="0" collapsed="false">
      <c r="A465" s="325" t="n">
        <v>1392</v>
      </c>
      <c r="B465" s="337" t="s">
        <v>93</v>
      </c>
      <c r="C465" s="337" t="s">
        <v>148</v>
      </c>
      <c r="D465" s="327" t="n">
        <v>0.46875</v>
      </c>
      <c r="E465" s="327" t="n">
        <v>0.572916666666667</v>
      </c>
      <c r="G465" s="326" t="s">
        <v>311</v>
      </c>
      <c r="H465" s="337" t="s">
        <v>113</v>
      </c>
      <c r="I465" s="328" t="n">
        <v>1613</v>
      </c>
      <c r="J465" s="328" t="n">
        <v>39760</v>
      </c>
      <c r="K465" s="329" t="n">
        <v>24.649721016739</v>
      </c>
    </row>
    <row r="466" customFormat="false" ht="13.5" hidden="false" customHeight="false" outlineLevel="0" collapsed="false">
      <c r="A466" s="325" t="n">
        <v>1393</v>
      </c>
      <c r="B466" s="337" t="s">
        <v>93</v>
      </c>
      <c r="C466" s="337" t="s">
        <v>148</v>
      </c>
      <c r="D466" s="327" t="n">
        <v>0.46875</v>
      </c>
      <c r="E466" s="327" t="n">
        <v>0.572916666666667</v>
      </c>
      <c r="G466" s="326" t="s">
        <v>311</v>
      </c>
      <c r="H466" s="337" t="s">
        <v>368</v>
      </c>
      <c r="I466" s="328" t="n">
        <v>1213</v>
      </c>
      <c r="J466" s="328" t="n">
        <v>16260</v>
      </c>
      <c r="K466" s="329" t="n">
        <v>13.4047815333883</v>
      </c>
    </row>
    <row r="467" customFormat="false" ht="13.5" hidden="false" customHeight="false" outlineLevel="0" collapsed="false">
      <c r="A467" s="325" t="n">
        <v>1394</v>
      </c>
      <c r="B467" s="337" t="s">
        <v>93</v>
      </c>
      <c r="C467" s="337" t="s">
        <v>148</v>
      </c>
      <c r="D467" s="327" t="n">
        <v>0.618055555555556</v>
      </c>
      <c r="E467" s="327" t="n">
        <v>0.722222222222222</v>
      </c>
      <c r="G467" s="326" t="s">
        <v>312</v>
      </c>
      <c r="H467" s="337" t="s">
        <v>113</v>
      </c>
      <c r="I467" s="328" t="n">
        <v>1613</v>
      </c>
      <c r="J467" s="328" t="n">
        <v>25660</v>
      </c>
      <c r="K467" s="329" t="n">
        <v>15.9082455052697</v>
      </c>
    </row>
    <row r="468" customFormat="false" ht="13.5" hidden="false" customHeight="false" outlineLevel="0" collapsed="false">
      <c r="A468" s="325" t="n">
        <v>1395</v>
      </c>
      <c r="B468" s="337" t="s">
        <v>93</v>
      </c>
      <c r="C468" s="337" t="s">
        <v>153</v>
      </c>
      <c r="D468" s="327" t="n">
        <v>0.447916666666667</v>
      </c>
      <c r="E468" s="327" t="n">
        <v>0.569444444444444</v>
      </c>
      <c r="G468" s="326" t="s">
        <v>314</v>
      </c>
      <c r="H468" s="337" t="s">
        <v>96</v>
      </c>
      <c r="I468" s="328" t="n">
        <v>1868</v>
      </c>
      <c r="J468" s="328" t="n">
        <v>39040</v>
      </c>
      <c r="K468" s="329" t="n">
        <v>20.8993576017131</v>
      </c>
    </row>
    <row r="469" customFormat="false" ht="13.5" hidden="false" customHeight="false" outlineLevel="0" collapsed="false">
      <c r="A469" s="325" t="n">
        <v>1396</v>
      </c>
      <c r="B469" s="337" t="s">
        <v>93</v>
      </c>
      <c r="C469" s="337" t="s">
        <v>153</v>
      </c>
      <c r="D469" s="327" t="n">
        <v>0.447916666666667</v>
      </c>
      <c r="E469" s="327" t="n">
        <v>0.569444444444444</v>
      </c>
      <c r="G469" s="326" t="s">
        <v>314</v>
      </c>
      <c r="H469" s="337" t="s">
        <v>113</v>
      </c>
      <c r="I469" s="328" t="n">
        <v>1868</v>
      </c>
      <c r="J469" s="328" t="n">
        <v>50340</v>
      </c>
      <c r="K469" s="329" t="n">
        <v>26.948608137045</v>
      </c>
    </row>
    <row r="470" customFormat="false" ht="13.5" hidden="false" customHeight="false" outlineLevel="0" collapsed="false">
      <c r="A470" s="325" t="n">
        <v>1397</v>
      </c>
      <c r="B470" s="337" t="s">
        <v>93</v>
      </c>
      <c r="C470" s="337" t="s">
        <v>153</v>
      </c>
      <c r="D470" s="327" t="n">
        <v>0.447916666666667</v>
      </c>
      <c r="E470" s="327" t="n">
        <v>0.569444444444444</v>
      </c>
      <c r="G470" s="326" t="s">
        <v>314</v>
      </c>
      <c r="H470" s="337" t="s">
        <v>368</v>
      </c>
      <c r="I470" s="328" t="n">
        <v>1468</v>
      </c>
      <c r="J470" s="328" t="n">
        <v>25340</v>
      </c>
      <c r="K470" s="329" t="n">
        <v>17.2615803814714</v>
      </c>
    </row>
    <row r="471" customFormat="false" ht="13.5" hidden="false" customHeight="false" outlineLevel="0" collapsed="false">
      <c r="A471" s="325" t="n">
        <v>1398</v>
      </c>
      <c r="B471" s="337" t="s">
        <v>93</v>
      </c>
      <c r="C471" s="337" t="s">
        <v>153</v>
      </c>
      <c r="D471" s="327" t="n">
        <v>0.447916666666667</v>
      </c>
      <c r="E471" s="327" t="n">
        <v>0.569444444444444</v>
      </c>
      <c r="G471" s="326" t="s">
        <v>314</v>
      </c>
      <c r="H471" s="337" t="s">
        <v>98</v>
      </c>
      <c r="I471" s="328" t="n">
        <v>3337</v>
      </c>
      <c r="J471" s="328" t="n">
        <v>68840</v>
      </c>
      <c r="K471" s="329" t="n">
        <v>20.6293077614624</v>
      </c>
    </row>
    <row r="472" customFormat="false" ht="13.5" hidden="false" customHeight="false" outlineLevel="0" collapsed="false">
      <c r="A472" s="325" t="n">
        <v>1399</v>
      </c>
      <c r="B472" s="337" t="s">
        <v>93</v>
      </c>
      <c r="C472" s="337" t="s">
        <v>153</v>
      </c>
      <c r="D472" s="327" t="n">
        <v>0.447916666666667</v>
      </c>
      <c r="E472" s="327" t="n">
        <v>0.569444444444444</v>
      </c>
      <c r="G472" s="326" t="s">
        <v>314</v>
      </c>
      <c r="H472" s="337" t="s">
        <v>117</v>
      </c>
      <c r="I472" s="328" t="n">
        <v>2847</v>
      </c>
      <c r="J472" s="328" t="n">
        <v>51240</v>
      </c>
      <c r="K472" s="329" t="n">
        <v>17.9978925184405</v>
      </c>
    </row>
    <row r="473" customFormat="false" ht="13.5" hidden="false" customHeight="false" outlineLevel="0" collapsed="false">
      <c r="A473" s="325" t="n">
        <v>1400</v>
      </c>
      <c r="B473" s="337" t="s">
        <v>93</v>
      </c>
      <c r="C473" s="337" t="s">
        <v>153</v>
      </c>
      <c r="D473" s="327" t="n">
        <v>0.447916666666667</v>
      </c>
      <c r="E473" s="327" t="n">
        <v>0.569444444444444</v>
      </c>
      <c r="G473" s="326" t="s">
        <v>314</v>
      </c>
      <c r="H473" s="337" t="s">
        <v>273</v>
      </c>
      <c r="I473" s="328" t="n">
        <v>3337</v>
      </c>
      <c r="J473" s="328" t="n">
        <v>60590</v>
      </c>
      <c r="K473" s="329" t="n">
        <v>18.157027270003</v>
      </c>
    </row>
    <row r="474" customFormat="false" ht="13.5" hidden="false" customHeight="false" outlineLevel="0" collapsed="false">
      <c r="A474" s="325" t="n">
        <v>1401</v>
      </c>
      <c r="B474" s="337" t="s">
        <v>93</v>
      </c>
      <c r="C474" s="337" t="s">
        <v>153</v>
      </c>
      <c r="D474" s="327" t="n">
        <v>0.447916666666667</v>
      </c>
      <c r="E474" s="327" t="n">
        <v>0.569444444444444</v>
      </c>
      <c r="G474" s="326" t="s">
        <v>314</v>
      </c>
      <c r="H474" s="337" t="s">
        <v>274</v>
      </c>
      <c r="I474" s="328" t="n">
        <v>3337</v>
      </c>
      <c r="J474" s="328" t="n">
        <v>44540</v>
      </c>
      <c r="K474" s="329" t="n">
        <v>13.3473179502547</v>
      </c>
    </row>
    <row r="475" customFormat="false" ht="13.5" hidden="false" customHeight="false" outlineLevel="0" collapsed="false">
      <c r="A475" s="325" t="n">
        <v>1402</v>
      </c>
      <c r="B475" s="337" t="s">
        <v>93</v>
      </c>
      <c r="C475" s="337" t="s">
        <v>153</v>
      </c>
      <c r="D475" s="327" t="n">
        <v>0.447916666666667</v>
      </c>
      <c r="E475" s="327" t="n">
        <v>0.569444444444444</v>
      </c>
      <c r="G475" s="326" t="s">
        <v>314</v>
      </c>
      <c r="H475" s="337" t="s">
        <v>275</v>
      </c>
      <c r="I475" s="328" t="n">
        <v>2847</v>
      </c>
      <c r="J475" s="328" t="n">
        <v>36940</v>
      </c>
      <c r="K475" s="329" t="n">
        <v>12.9750614682122</v>
      </c>
    </row>
    <row r="476" customFormat="false" ht="13.5" hidden="false" customHeight="false" outlineLevel="0" collapsed="false">
      <c r="A476" s="325" t="n">
        <v>1403</v>
      </c>
      <c r="B476" s="337" t="s">
        <v>93</v>
      </c>
      <c r="C476" s="337" t="s">
        <v>42</v>
      </c>
      <c r="D476" s="327" t="n">
        <v>0.496527777777778</v>
      </c>
      <c r="E476" s="327" t="n">
        <v>0.625</v>
      </c>
      <c r="G476" s="326" t="s">
        <v>379</v>
      </c>
      <c r="H476" s="337" t="s">
        <v>96</v>
      </c>
      <c r="I476" s="328" t="n">
        <v>1966</v>
      </c>
      <c r="J476" s="328" t="n">
        <v>39040</v>
      </c>
      <c r="K476" s="329" t="n">
        <v>19.8575788402848</v>
      </c>
    </row>
    <row r="477" customFormat="false" ht="13.5" hidden="false" customHeight="false" outlineLevel="0" collapsed="false">
      <c r="A477" s="325" t="n">
        <v>1404</v>
      </c>
      <c r="B477" s="337" t="s">
        <v>93</v>
      </c>
      <c r="C477" s="337" t="s">
        <v>42</v>
      </c>
      <c r="D477" s="327" t="n">
        <v>0.496527777777778</v>
      </c>
      <c r="E477" s="327" t="n">
        <v>0.625</v>
      </c>
      <c r="G477" s="326" t="s">
        <v>379</v>
      </c>
      <c r="H477" s="337" t="s">
        <v>113</v>
      </c>
      <c r="I477" s="328" t="n">
        <v>1966</v>
      </c>
      <c r="J477" s="328" t="n">
        <v>52440</v>
      </c>
      <c r="K477" s="329" t="n">
        <v>26.6734486266531</v>
      </c>
    </row>
    <row r="478" customFormat="false" ht="13.5" hidden="false" customHeight="false" outlineLevel="0" collapsed="false">
      <c r="A478" s="325" t="n">
        <v>1405</v>
      </c>
      <c r="B478" s="337" t="s">
        <v>93</v>
      </c>
      <c r="C478" s="337" t="s">
        <v>42</v>
      </c>
      <c r="D478" s="327" t="n">
        <v>0.496527777777778</v>
      </c>
      <c r="E478" s="327" t="n">
        <v>0.625</v>
      </c>
      <c r="G478" s="326" t="s">
        <v>379</v>
      </c>
      <c r="H478" s="337" t="s">
        <v>368</v>
      </c>
      <c r="I478" s="328" t="n">
        <v>1566</v>
      </c>
      <c r="J478" s="328" t="n">
        <v>25840</v>
      </c>
      <c r="K478" s="329" t="n">
        <v>16.5006385696041</v>
      </c>
    </row>
    <row r="479" customFormat="false" ht="13.5" hidden="false" customHeight="false" outlineLevel="0" collapsed="false">
      <c r="A479" s="325" t="n">
        <v>1406</v>
      </c>
      <c r="B479" s="337" t="s">
        <v>93</v>
      </c>
      <c r="C479" s="337" t="s">
        <v>42</v>
      </c>
      <c r="D479" s="327" t="n">
        <v>0.496527777777778</v>
      </c>
      <c r="E479" s="327" t="n">
        <v>0.625</v>
      </c>
      <c r="G479" s="326" t="s">
        <v>379</v>
      </c>
      <c r="H479" s="337" t="s">
        <v>98</v>
      </c>
      <c r="I479" s="328" t="n">
        <v>3532</v>
      </c>
      <c r="J479" s="328" t="n">
        <v>71240</v>
      </c>
      <c r="K479" s="329" t="n">
        <v>20.1698754246886</v>
      </c>
    </row>
    <row r="480" customFormat="false" ht="13.5" hidden="false" customHeight="false" outlineLevel="0" collapsed="false">
      <c r="A480" s="325" t="n">
        <v>1407</v>
      </c>
      <c r="B480" s="337" t="s">
        <v>93</v>
      </c>
      <c r="C480" s="337" t="s">
        <v>42</v>
      </c>
      <c r="D480" s="327" t="n">
        <v>0.496527777777778</v>
      </c>
      <c r="E480" s="327" t="n">
        <v>0.625</v>
      </c>
      <c r="G480" s="326" t="s">
        <v>379</v>
      </c>
      <c r="H480" s="337" t="s">
        <v>117</v>
      </c>
      <c r="I480" s="328" t="n">
        <v>3010</v>
      </c>
      <c r="J480" s="328" t="n">
        <v>51240</v>
      </c>
      <c r="K480" s="329" t="n">
        <v>17.0232558139535</v>
      </c>
    </row>
    <row r="481" customFormat="false" ht="13.5" hidden="false" customHeight="false" outlineLevel="0" collapsed="false">
      <c r="A481" s="325" t="n">
        <v>1408</v>
      </c>
      <c r="B481" s="337" t="s">
        <v>93</v>
      </c>
      <c r="C481" s="337" t="s">
        <v>42</v>
      </c>
      <c r="D481" s="327" t="n">
        <v>0.496527777777778</v>
      </c>
      <c r="E481" s="327" t="n">
        <v>0.625</v>
      </c>
      <c r="G481" s="326" t="s">
        <v>379</v>
      </c>
      <c r="H481" s="337" t="s">
        <v>273</v>
      </c>
      <c r="I481" s="328" t="n">
        <v>3532</v>
      </c>
      <c r="J481" s="328" t="n">
        <v>62490</v>
      </c>
      <c r="K481" s="329" t="n">
        <v>17.6925254813137</v>
      </c>
    </row>
    <row r="482" customFormat="false" ht="13.5" hidden="false" customHeight="false" outlineLevel="0" collapsed="false">
      <c r="A482" s="325" t="n">
        <v>1409</v>
      </c>
      <c r="B482" s="337" t="s">
        <v>93</v>
      </c>
      <c r="C482" s="337" t="s">
        <v>42</v>
      </c>
      <c r="D482" s="327" t="n">
        <v>0.496527777777778</v>
      </c>
      <c r="E482" s="327" t="n">
        <v>0.625</v>
      </c>
      <c r="G482" s="326" t="s">
        <v>379</v>
      </c>
      <c r="H482" s="337" t="s">
        <v>274</v>
      </c>
      <c r="I482" s="328" t="n">
        <v>3532</v>
      </c>
      <c r="J482" s="328" t="n">
        <v>45990</v>
      </c>
      <c r="K482" s="329" t="n">
        <v>13.0209513023783</v>
      </c>
    </row>
    <row r="483" customFormat="false" ht="13.5" hidden="false" customHeight="false" outlineLevel="0" collapsed="false">
      <c r="A483" s="325" t="n">
        <v>1410</v>
      </c>
      <c r="B483" s="337" t="s">
        <v>93</v>
      </c>
      <c r="C483" s="337" t="s">
        <v>42</v>
      </c>
      <c r="D483" s="327" t="n">
        <v>0.496527777777778</v>
      </c>
      <c r="E483" s="327" t="n">
        <v>0.625</v>
      </c>
      <c r="G483" s="326" t="s">
        <v>379</v>
      </c>
      <c r="H483" s="337" t="s">
        <v>275</v>
      </c>
      <c r="I483" s="328" t="n">
        <v>3010</v>
      </c>
      <c r="J483" s="328" t="n">
        <v>38040</v>
      </c>
      <c r="K483" s="329" t="n">
        <v>12.6378737541528</v>
      </c>
    </row>
    <row r="484" customFormat="false" ht="13.5" hidden="false" customHeight="false" outlineLevel="0" collapsed="false">
      <c r="A484" s="352" t="s">
        <v>316</v>
      </c>
    </row>
    <row r="485" customFormat="false" ht="13.5" hidden="false" customHeight="false" outlineLevel="0" collapsed="false">
      <c r="A485" s="325" t="n">
        <v>207</v>
      </c>
      <c r="B485" s="337" t="s">
        <v>94</v>
      </c>
      <c r="C485" s="337" t="s">
        <v>93</v>
      </c>
      <c r="D485" s="327" t="n">
        <v>0.350694444444444</v>
      </c>
      <c r="E485" s="327" t="n">
        <v>0.430555555555556</v>
      </c>
      <c r="G485" s="326" t="s">
        <v>317</v>
      </c>
      <c r="H485" s="337" t="s">
        <v>96</v>
      </c>
      <c r="I485" s="328" t="n">
        <v>1321</v>
      </c>
      <c r="J485" s="328" t="n">
        <v>29810</v>
      </c>
      <c r="K485" s="329" t="n">
        <v>22.5662376987131</v>
      </c>
    </row>
    <row r="486" customFormat="false" ht="13.5" hidden="false" customHeight="false" outlineLevel="0" collapsed="false">
      <c r="A486" s="325" t="n">
        <v>208</v>
      </c>
      <c r="B486" s="337" t="s">
        <v>94</v>
      </c>
      <c r="C486" s="337" t="s">
        <v>93</v>
      </c>
      <c r="D486" s="327" t="n">
        <v>0.350694444444444</v>
      </c>
      <c r="E486" s="327" t="n">
        <v>0.430555555555556</v>
      </c>
      <c r="G486" s="326" t="s">
        <v>317</v>
      </c>
      <c r="H486" s="337" t="s">
        <v>113</v>
      </c>
      <c r="I486" s="328" t="n">
        <v>1321</v>
      </c>
      <c r="J486" s="328" t="n">
        <v>39110</v>
      </c>
      <c r="K486" s="329" t="n">
        <v>29.6063588190765</v>
      </c>
    </row>
    <row r="487" customFormat="false" ht="13.5" hidden="false" customHeight="false" outlineLevel="0" collapsed="false">
      <c r="A487" s="325" t="n">
        <v>209</v>
      </c>
      <c r="B487" s="337" t="s">
        <v>94</v>
      </c>
      <c r="C487" s="337" t="s">
        <v>93</v>
      </c>
      <c r="D487" s="327" t="n">
        <v>0.350694444444444</v>
      </c>
      <c r="E487" s="327" t="n">
        <v>0.430555555555556</v>
      </c>
      <c r="G487" s="326" t="s">
        <v>317</v>
      </c>
      <c r="H487" s="337" t="s">
        <v>368</v>
      </c>
      <c r="I487" s="328" t="n">
        <v>921</v>
      </c>
      <c r="J487" s="328" t="n">
        <v>16110</v>
      </c>
      <c r="K487" s="329" t="n">
        <v>17.4918566775244</v>
      </c>
    </row>
    <row r="488" customFormat="false" ht="13.5" hidden="false" customHeight="false" outlineLevel="0" collapsed="false">
      <c r="A488" s="325" t="n">
        <v>210</v>
      </c>
      <c r="B488" s="337" t="s">
        <v>94</v>
      </c>
      <c r="C488" s="337" t="s">
        <v>93</v>
      </c>
      <c r="D488" s="327" t="n">
        <v>0.496527777777778</v>
      </c>
      <c r="E488" s="327" t="n">
        <v>0.576388888888889</v>
      </c>
      <c r="G488" s="326" t="s">
        <v>320</v>
      </c>
      <c r="H488" s="337" t="s">
        <v>96</v>
      </c>
      <c r="I488" s="328" t="n">
        <v>1321</v>
      </c>
      <c r="J488" s="328" t="n">
        <v>25310</v>
      </c>
      <c r="K488" s="329" t="n">
        <v>19.1597274791824</v>
      </c>
    </row>
    <row r="489" customFormat="false" ht="13.5" hidden="false" customHeight="false" outlineLevel="0" collapsed="false">
      <c r="A489" s="325" t="n">
        <v>211</v>
      </c>
      <c r="B489" s="337" t="s">
        <v>94</v>
      </c>
      <c r="C489" s="337" t="s">
        <v>93</v>
      </c>
      <c r="D489" s="327" t="n">
        <v>0.496527777777778</v>
      </c>
      <c r="E489" s="327" t="n">
        <v>0.576388888888889</v>
      </c>
      <c r="G489" s="326" t="s">
        <v>320</v>
      </c>
      <c r="H489" s="337" t="s">
        <v>113</v>
      </c>
      <c r="I489" s="328" t="n">
        <v>1321</v>
      </c>
      <c r="J489" s="328" t="n">
        <v>39110</v>
      </c>
      <c r="K489" s="329" t="n">
        <v>29.6063588190765</v>
      </c>
    </row>
    <row r="490" customFormat="false" ht="13.5" hidden="false" customHeight="false" outlineLevel="0" collapsed="false">
      <c r="A490" s="325" t="n">
        <v>212</v>
      </c>
      <c r="B490" s="337" t="s">
        <v>94</v>
      </c>
      <c r="C490" s="337" t="s">
        <v>93</v>
      </c>
      <c r="D490" s="327" t="n">
        <v>0.496527777777778</v>
      </c>
      <c r="E490" s="327" t="n">
        <v>0.576388888888889</v>
      </c>
      <c r="G490" s="326" t="s">
        <v>320</v>
      </c>
      <c r="H490" s="337" t="s">
        <v>368</v>
      </c>
      <c r="I490" s="328" t="n">
        <v>921</v>
      </c>
      <c r="J490" s="328" t="n">
        <v>14210</v>
      </c>
      <c r="K490" s="329" t="n">
        <v>15.42888165038</v>
      </c>
    </row>
    <row r="491" customFormat="false" ht="13.5" hidden="false" customHeight="false" outlineLevel="0" collapsed="false">
      <c r="A491" s="325" t="n">
        <v>213</v>
      </c>
      <c r="B491" s="337" t="s">
        <v>94</v>
      </c>
      <c r="C491" s="337" t="s">
        <v>93</v>
      </c>
      <c r="D491" s="327" t="n">
        <v>0.496527777777778</v>
      </c>
      <c r="E491" s="327" t="n">
        <v>0.576388888888889</v>
      </c>
      <c r="G491" s="326" t="s">
        <v>320</v>
      </c>
      <c r="H491" s="337" t="s">
        <v>98</v>
      </c>
      <c r="I491" s="328" t="n">
        <v>2242</v>
      </c>
      <c r="J491" s="328" t="n">
        <v>57610</v>
      </c>
      <c r="K491" s="329" t="n">
        <v>25.6958073148974</v>
      </c>
    </row>
    <row r="492" customFormat="false" ht="13.5" hidden="false" customHeight="false" outlineLevel="0" collapsed="false">
      <c r="A492" s="325" t="n">
        <v>214</v>
      </c>
      <c r="B492" s="337" t="s">
        <v>94</v>
      </c>
      <c r="C492" s="337" t="s">
        <v>93</v>
      </c>
      <c r="D492" s="327" t="n">
        <v>0.496527777777778</v>
      </c>
      <c r="E492" s="327" t="n">
        <v>0.576388888888889</v>
      </c>
      <c r="G492" s="326" t="s">
        <v>320</v>
      </c>
      <c r="H492" s="337" t="s">
        <v>117</v>
      </c>
      <c r="I492" s="328" t="n">
        <v>1935</v>
      </c>
      <c r="J492" s="328" t="n">
        <v>50710</v>
      </c>
      <c r="K492" s="329" t="n">
        <v>26.2067183462532</v>
      </c>
    </row>
    <row r="493" customFormat="false" ht="13.5" hidden="false" customHeight="false" outlineLevel="0" collapsed="false">
      <c r="A493" s="325" t="n">
        <v>215</v>
      </c>
      <c r="B493" s="337" t="s">
        <v>94</v>
      </c>
      <c r="C493" s="337" t="s">
        <v>93</v>
      </c>
      <c r="D493" s="327" t="n">
        <v>0.496527777777778</v>
      </c>
      <c r="E493" s="327" t="n">
        <v>0.576388888888889</v>
      </c>
      <c r="G493" s="326" t="s">
        <v>320</v>
      </c>
      <c r="H493" s="337" t="s">
        <v>273</v>
      </c>
      <c r="I493" s="328" t="n">
        <v>2242</v>
      </c>
      <c r="J493" s="328" t="n">
        <v>51460</v>
      </c>
      <c r="K493" s="329" t="n">
        <v>22.9527207850134</v>
      </c>
    </row>
    <row r="494" customFormat="false" ht="13.5" hidden="false" customHeight="false" outlineLevel="0" collapsed="false">
      <c r="A494" s="325" t="n">
        <v>216</v>
      </c>
      <c r="B494" s="337" t="s">
        <v>94</v>
      </c>
      <c r="C494" s="337" t="s">
        <v>93</v>
      </c>
      <c r="D494" s="327" t="n">
        <v>0.496527777777778</v>
      </c>
      <c r="E494" s="327" t="n">
        <v>0.576388888888889</v>
      </c>
      <c r="G494" s="326" t="s">
        <v>320</v>
      </c>
      <c r="H494" s="337" t="s">
        <v>274</v>
      </c>
      <c r="I494" s="328" t="n">
        <v>2242</v>
      </c>
      <c r="J494" s="328" t="n">
        <v>39760</v>
      </c>
      <c r="K494" s="329" t="n">
        <v>17.7341659232828</v>
      </c>
    </row>
    <row r="495" customFormat="false" ht="13.5" hidden="false" customHeight="false" outlineLevel="0" collapsed="false">
      <c r="A495" s="325" t="n">
        <v>217</v>
      </c>
      <c r="B495" s="337" t="s">
        <v>94</v>
      </c>
      <c r="C495" s="337" t="s">
        <v>93</v>
      </c>
      <c r="D495" s="327" t="n">
        <v>0.496527777777778</v>
      </c>
      <c r="E495" s="327" t="n">
        <v>0.576388888888889</v>
      </c>
      <c r="G495" s="326" t="s">
        <v>320</v>
      </c>
      <c r="H495" s="337" t="s">
        <v>275</v>
      </c>
      <c r="I495" s="328" t="n">
        <v>1935</v>
      </c>
      <c r="J495" s="328" t="n">
        <v>35110</v>
      </c>
      <c r="K495" s="329" t="n">
        <v>18.1447028423773</v>
      </c>
    </row>
    <row r="496" customFormat="false" ht="13.5" hidden="false" customHeight="false" outlineLevel="0" collapsed="false">
      <c r="A496" s="325" t="n">
        <v>218</v>
      </c>
      <c r="B496" s="337" t="s">
        <v>94</v>
      </c>
      <c r="C496" s="337" t="s">
        <v>93</v>
      </c>
      <c r="D496" s="327" t="n">
        <v>0.638888888888889</v>
      </c>
      <c r="E496" s="327" t="n">
        <v>0.71875</v>
      </c>
      <c r="G496" s="326" t="s">
        <v>321</v>
      </c>
      <c r="H496" s="337" t="s">
        <v>96</v>
      </c>
      <c r="I496" s="328" t="n">
        <v>1321</v>
      </c>
      <c r="J496" s="328" t="n">
        <v>33910</v>
      </c>
      <c r="K496" s="329" t="n">
        <v>25.669947009841</v>
      </c>
    </row>
    <row r="497" customFormat="false" ht="13.5" hidden="false" customHeight="false" outlineLevel="0" collapsed="false">
      <c r="A497" s="325" t="n">
        <v>219</v>
      </c>
      <c r="B497" s="337" t="s">
        <v>94</v>
      </c>
      <c r="C497" s="337" t="s">
        <v>93</v>
      </c>
      <c r="D497" s="327" t="n">
        <v>0.638888888888889</v>
      </c>
      <c r="E497" s="327" t="n">
        <v>0.71875</v>
      </c>
      <c r="G497" s="326" t="s">
        <v>321</v>
      </c>
      <c r="H497" s="337" t="s">
        <v>113</v>
      </c>
      <c r="I497" s="328" t="n">
        <v>1321</v>
      </c>
      <c r="J497" s="328" t="n">
        <v>39110</v>
      </c>
      <c r="K497" s="329" t="n">
        <v>29.6063588190765</v>
      </c>
    </row>
    <row r="498" customFormat="false" ht="13.5" hidden="false" customHeight="false" outlineLevel="0" collapsed="false">
      <c r="A498" s="325" t="n">
        <v>220</v>
      </c>
      <c r="B498" s="337" t="s">
        <v>94</v>
      </c>
      <c r="C498" s="337" t="s">
        <v>93</v>
      </c>
      <c r="D498" s="327" t="n">
        <v>0.638888888888889</v>
      </c>
      <c r="E498" s="327" t="n">
        <v>0.71875</v>
      </c>
      <c r="G498" s="326" t="s">
        <v>321</v>
      </c>
      <c r="H498" s="337" t="s">
        <v>368</v>
      </c>
      <c r="I498" s="328" t="n">
        <v>921</v>
      </c>
      <c r="J498" s="328" t="n">
        <v>18210</v>
      </c>
      <c r="K498" s="329" t="n">
        <v>19.771986970684</v>
      </c>
    </row>
    <row r="499" customFormat="false" ht="13.5" hidden="false" customHeight="false" outlineLevel="0" collapsed="false">
      <c r="A499" s="325" t="n">
        <v>221</v>
      </c>
      <c r="B499" s="337" t="s">
        <v>94</v>
      </c>
      <c r="C499" s="337" t="s">
        <v>93</v>
      </c>
      <c r="D499" s="327" t="n">
        <v>0.638888888888889</v>
      </c>
      <c r="E499" s="327" t="n">
        <v>0.71875</v>
      </c>
      <c r="G499" s="326" t="s">
        <v>321</v>
      </c>
      <c r="H499" s="337" t="s">
        <v>98</v>
      </c>
      <c r="I499" s="328" t="n">
        <v>2242</v>
      </c>
      <c r="J499" s="328" t="n">
        <v>57610</v>
      </c>
      <c r="K499" s="329" t="n">
        <v>25.6958073148974</v>
      </c>
    </row>
    <row r="500" customFormat="false" ht="13.5" hidden="false" customHeight="false" outlineLevel="0" collapsed="false">
      <c r="A500" s="325" t="n">
        <v>222</v>
      </c>
      <c r="B500" s="337" t="s">
        <v>94</v>
      </c>
      <c r="C500" s="337" t="s">
        <v>93</v>
      </c>
      <c r="D500" s="327" t="n">
        <v>0.638888888888889</v>
      </c>
      <c r="E500" s="327" t="n">
        <v>0.71875</v>
      </c>
      <c r="G500" s="326" t="s">
        <v>321</v>
      </c>
      <c r="H500" s="337" t="s">
        <v>117</v>
      </c>
      <c r="I500" s="328" t="n">
        <v>1935</v>
      </c>
      <c r="J500" s="328" t="n">
        <v>49710</v>
      </c>
      <c r="K500" s="329" t="n">
        <v>25.6899224806202</v>
      </c>
    </row>
    <row r="501" customFormat="false" ht="13.5" hidden="false" customHeight="false" outlineLevel="0" collapsed="false">
      <c r="A501" s="325" t="n">
        <v>223</v>
      </c>
      <c r="B501" s="337" t="s">
        <v>94</v>
      </c>
      <c r="C501" s="337" t="s">
        <v>93</v>
      </c>
      <c r="D501" s="327" t="n">
        <v>0.638888888888889</v>
      </c>
      <c r="E501" s="327" t="n">
        <v>0.71875</v>
      </c>
      <c r="G501" s="326" t="s">
        <v>321</v>
      </c>
      <c r="H501" s="337" t="s">
        <v>273</v>
      </c>
      <c r="I501" s="328" t="n">
        <v>2242</v>
      </c>
      <c r="J501" s="328" t="n">
        <v>51460</v>
      </c>
      <c r="K501" s="329" t="n">
        <v>22.9527207850134</v>
      </c>
    </row>
    <row r="502" customFormat="false" ht="13.5" hidden="false" customHeight="false" outlineLevel="0" collapsed="false">
      <c r="A502" s="325" t="n">
        <v>224</v>
      </c>
      <c r="B502" s="337" t="s">
        <v>94</v>
      </c>
      <c r="C502" s="337" t="s">
        <v>93</v>
      </c>
      <c r="D502" s="327" t="n">
        <v>0.638888888888889</v>
      </c>
      <c r="E502" s="327" t="n">
        <v>0.71875</v>
      </c>
      <c r="G502" s="326" t="s">
        <v>321</v>
      </c>
      <c r="H502" s="337" t="s">
        <v>274</v>
      </c>
      <c r="I502" s="328" t="n">
        <v>2242</v>
      </c>
      <c r="J502" s="328" t="n">
        <v>39760</v>
      </c>
      <c r="K502" s="329" t="n">
        <v>17.7341659232828</v>
      </c>
    </row>
    <row r="503" customFormat="false" ht="13.5" hidden="false" customHeight="false" outlineLevel="0" collapsed="false">
      <c r="A503" s="325" t="n">
        <v>225</v>
      </c>
      <c r="B503" s="337" t="s">
        <v>94</v>
      </c>
      <c r="C503" s="337" t="s">
        <v>93</v>
      </c>
      <c r="D503" s="327" t="n">
        <v>0.638888888888889</v>
      </c>
      <c r="E503" s="327" t="n">
        <v>0.71875</v>
      </c>
      <c r="G503" s="326" t="s">
        <v>321</v>
      </c>
      <c r="H503" s="337" t="s">
        <v>275</v>
      </c>
      <c r="I503" s="328" t="n">
        <v>1935</v>
      </c>
      <c r="J503" s="328" t="n">
        <v>35110</v>
      </c>
      <c r="K503" s="329" t="n">
        <v>18.1447028423773</v>
      </c>
    </row>
    <row r="504" customFormat="false" ht="13.5" hidden="false" customHeight="false" outlineLevel="0" collapsed="false">
      <c r="A504" s="325" t="n">
        <v>226</v>
      </c>
      <c r="B504" s="337" t="s">
        <v>94</v>
      </c>
      <c r="C504" s="337" t="s">
        <v>93</v>
      </c>
      <c r="D504" s="327" t="n">
        <v>0.725694444444445</v>
      </c>
      <c r="E504" s="327" t="n">
        <v>0.805555555555555</v>
      </c>
      <c r="G504" s="326" t="s">
        <v>322</v>
      </c>
      <c r="H504" s="337" t="s">
        <v>96</v>
      </c>
      <c r="I504" s="328" t="n">
        <v>1321</v>
      </c>
      <c r="J504" s="328" t="n">
        <v>34410</v>
      </c>
      <c r="K504" s="329" t="n">
        <v>26.0484481453444</v>
      </c>
    </row>
    <row r="505" customFormat="false" ht="13.5" hidden="false" customHeight="false" outlineLevel="0" collapsed="false">
      <c r="A505" s="325" t="n">
        <v>227</v>
      </c>
      <c r="B505" s="337" t="s">
        <v>94</v>
      </c>
      <c r="C505" s="337" t="s">
        <v>93</v>
      </c>
      <c r="D505" s="327" t="n">
        <v>0.725694444444445</v>
      </c>
      <c r="E505" s="327" t="n">
        <v>0.805555555555555</v>
      </c>
      <c r="G505" s="326" t="s">
        <v>322</v>
      </c>
      <c r="H505" s="337" t="s">
        <v>113</v>
      </c>
      <c r="I505" s="328" t="n">
        <v>1321</v>
      </c>
      <c r="J505" s="328" t="n">
        <v>39110</v>
      </c>
      <c r="K505" s="329" t="n">
        <v>29.6063588190765</v>
      </c>
    </row>
    <row r="506" customFormat="false" ht="13.5" hidden="false" customHeight="false" outlineLevel="0" collapsed="false">
      <c r="A506" s="325" t="n">
        <v>228</v>
      </c>
      <c r="B506" s="337" t="s">
        <v>94</v>
      </c>
      <c r="C506" s="337" t="s">
        <v>93</v>
      </c>
      <c r="D506" s="327" t="n">
        <v>0.725694444444445</v>
      </c>
      <c r="E506" s="327" t="n">
        <v>0.805555555555555</v>
      </c>
      <c r="G506" s="326" t="s">
        <v>322</v>
      </c>
      <c r="H506" s="337" t="s">
        <v>368</v>
      </c>
      <c r="I506" s="328" t="n">
        <v>921</v>
      </c>
      <c r="J506" s="328" t="n">
        <v>18310</v>
      </c>
      <c r="K506" s="329" t="n">
        <v>19.8805646036916</v>
      </c>
    </row>
    <row r="507" customFormat="false" ht="13.5" hidden="false" customHeight="false" outlineLevel="0" collapsed="false">
      <c r="A507" s="325" t="n">
        <v>229</v>
      </c>
      <c r="B507" s="337" t="s">
        <v>94</v>
      </c>
      <c r="C507" s="337" t="s">
        <v>93</v>
      </c>
      <c r="D507" s="327" t="n">
        <v>0.725694444444445</v>
      </c>
      <c r="E507" s="327" t="n">
        <v>0.805555555555555</v>
      </c>
      <c r="G507" s="326" t="s">
        <v>322</v>
      </c>
      <c r="H507" s="337" t="s">
        <v>98</v>
      </c>
      <c r="I507" s="328" t="n">
        <v>2242</v>
      </c>
      <c r="J507" s="328" t="n">
        <v>57610</v>
      </c>
      <c r="K507" s="329" t="n">
        <v>25.6958073148974</v>
      </c>
    </row>
    <row r="508" customFormat="false" ht="13.5" hidden="false" customHeight="false" outlineLevel="0" collapsed="false">
      <c r="A508" s="325" t="n">
        <v>230</v>
      </c>
      <c r="B508" s="337" t="s">
        <v>94</v>
      </c>
      <c r="C508" s="337" t="s">
        <v>93</v>
      </c>
      <c r="D508" s="327" t="n">
        <v>0.725694444444445</v>
      </c>
      <c r="E508" s="327" t="n">
        <v>0.805555555555555</v>
      </c>
      <c r="G508" s="326" t="s">
        <v>322</v>
      </c>
      <c r="H508" s="337" t="s">
        <v>117</v>
      </c>
      <c r="I508" s="328" t="n">
        <v>1935</v>
      </c>
      <c r="J508" s="328" t="n">
        <v>49710</v>
      </c>
      <c r="K508" s="329" t="n">
        <v>25.6899224806202</v>
      </c>
    </row>
    <row r="509" customFormat="false" ht="13.5" hidden="false" customHeight="false" outlineLevel="0" collapsed="false">
      <c r="A509" s="325" t="n">
        <v>231</v>
      </c>
      <c r="B509" s="337" t="s">
        <v>94</v>
      </c>
      <c r="C509" s="337" t="s">
        <v>93</v>
      </c>
      <c r="D509" s="327" t="n">
        <v>0.725694444444445</v>
      </c>
      <c r="E509" s="327" t="n">
        <v>0.805555555555555</v>
      </c>
      <c r="G509" s="326" t="s">
        <v>322</v>
      </c>
      <c r="H509" s="337" t="s">
        <v>273</v>
      </c>
      <c r="I509" s="328" t="n">
        <v>2242</v>
      </c>
      <c r="J509" s="328" t="n">
        <v>51460</v>
      </c>
      <c r="K509" s="329" t="n">
        <v>22.9527207850134</v>
      </c>
    </row>
    <row r="510" customFormat="false" ht="13.5" hidden="false" customHeight="false" outlineLevel="0" collapsed="false">
      <c r="A510" s="325" t="n">
        <v>232</v>
      </c>
      <c r="B510" s="337" t="s">
        <v>94</v>
      </c>
      <c r="C510" s="337" t="s">
        <v>93</v>
      </c>
      <c r="D510" s="327" t="n">
        <v>0.725694444444445</v>
      </c>
      <c r="E510" s="327" t="n">
        <v>0.805555555555555</v>
      </c>
      <c r="G510" s="326" t="s">
        <v>322</v>
      </c>
      <c r="H510" s="337" t="s">
        <v>274</v>
      </c>
      <c r="I510" s="328" t="n">
        <v>2242</v>
      </c>
      <c r="J510" s="328" t="n">
        <v>39760</v>
      </c>
      <c r="K510" s="329" t="n">
        <v>17.7341659232828</v>
      </c>
    </row>
    <row r="511" customFormat="false" ht="13.5" hidden="false" customHeight="false" outlineLevel="0" collapsed="false">
      <c r="A511" s="325" t="n">
        <v>233</v>
      </c>
      <c r="B511" s="337" t="s">
        <v>94</v>
      </c>
      <c r="C511" s="337" t="s">
        <v>93</v>
      </c>
      <c r="D511" s="327" t="n">
        <v>0.725694444444445</v>
      </c>
      <c r="E511" s="327" t="n">
        <v>0.805555555555555</v>
      </c>
      <c r="G511" s="326" t="s">
        <v>322</v>
      </c>
      <c r="H511" s="337" t="s">
        <v>275</v>
      </c>
      <c r="I511" s="328" t="n">
        <v>1935</v>
      </c>
      <c r="J511" s="328" t="n">
        <v>35110</v>
      </c>
      <c r="K511" s="329" t="n">
        <v>18.1447028423773</v>
      </c>
    </row>
    <row r="512" customFormat="false" ht="13.5" hidden="false" customHeight="false" outlineLevel="0" collapsed="false">
      <c r="A512" s="325" t="n">
        <v>234</v>
      </c>
      <c r="B512" s="337" t="s">
        <v>94</v>
      </c>
      <c r="C512" s="337" t="s">
        <v>93</v>
      </c>
      <c r="D512" s="327" t="n">
        <v>0.8125</v>
      </c>
      <c r="E512" s="327" t="n">
        <v>0.892361111111111</v>
      </c>
      <c r="G512" s="326" t="s">
        <v>323</v>
      </c>
      <c r="H512" s="337" t="s">
        <v>96</v>
      </c>
      <c r="I512" s="328" t="n">
        <v>1321</v>
      </c>
      <c r="J512" s="328" t="n">
        <v>33910</v>
      </c>
      <c r="K512" s="329" t="n">
        <v>25.669947009841</v>
      </c>
    </row>
    <row r="513" customFormat="false" ht="13.5" hidden="false" customHeight="false" outlineLevel="0" collapsed="false">
      <c r="A513" s="325" t="n">
        <v>235</v>
      </c>
      <c r="B513" s="337" t="s">
        <v>94</v>
      </c>
      <c r="C513" s="337" t="s">
        <v>93</v>
      </c>
      <c r="D513" s="327" t="n">
        <v>0.8125</v>
      </c>
      <c r="E513" s="327" t="n">
        <v>0.892361111111111</v>
      </c>
      <c r="G513" s="326" t="s">
        <v>323</v>
      </c>
      <c r="H513" s="337" t="s">
        <v>113</v>
      </c>
      <c r="I513" s="328" t="n">
        <v>1321</v>
      </c>
      <c r="J513" s="328" t="n">
        <v>39110</v>
      </c>
      <c r="K513" s="329" t="n">
        <v>29.6063588190765</v>
      </c>
    </row>
    <row r="514" customFormat="false" ht="13.5" hidden="false" customHeight="false" outlineLevel="0" collapsed="false">
      <c r="A514" s="325" t="n">
        <v>236</v>
      </c>
      <c r="B514" s="337" t="s">
        <v>94</v>
      </c>
      <c r="C514" s="337" t="s">
        <v>93</v>
      </c>
      <c r="D514" s="327" t="n">
        <v>0.8125</v>
      </c>
      <c r="E514" s="327" t="n">
        <v>0.892361111111111</v>
      </c>
      <c r="G514" s="326" t="s">
        <v>323</v>
      </c>
      <c r="H514" s="337" t="s">
        <v>368</v>
      </c>
      <c r="I514" s="328" t="n">
        <v>921</v>
      </c>
      <c r="J514" s="328" t="n">
        <v>17810</v>
      </c>
      <c r="K514" s="329" t="n">
        <v>19.3376764386536</v>
      </c>
    </row>
    <row r="515" customFormat="false" ht="13.5" hidden="false" customHeight="false" outlineLevel="0" collapsed="false">
      <c r="A515" s="325" t="n">
        <v>237</v>
      </c>
      <c r="B515" s="337" t="s">
        <v>94</v>
      </c>
      <c r="C515" s="337" t="s">
        <v>93</v>
      </c>
      <c r="D515" s="327" t="n">
        <v>0.8125</v>
      </c>
      <c r="E515" s="327" t="n">
        <v>0.892361111111111</v>
      </c>
      <c r="G515" s="326" t="s">
        <v>323</v>
      </c>
      <c r="H515" s="337" t="s">
        <v>98</v>
      </c>
      <c r="I515" s="328" t="n">
        <v>2242</v>
      </c>
      <c r="J515" s="328" t="n">
        <v>57610</v>
      </c>
      <c r="K515" s="329" t="n">
        <v>25.6958073148974</v>
      </c>
    </row>
    <row r="516" customFormat="false" ht="13.5" hidden="false" customHeight="false" outlineLevel="0" collapsed="false">
      <c r="A516" s="325" t="n">
        <v>238</v>
      </c>
      <c r="B516" s="337" t="s">
        <v>94</v>
      </c>
      <c r="C516" s="337" t="s">
        <v>93</v>
      </c>
      <c r="D516" s="327" t="n">
        <v>0.8125</v>
      </c>
      <c r="E516" s="327" t="n">
        <v>0.892361111111111</v>
      </c>
      <c r="G516" s="326" t="s">
        <v>323</v>
      </c>
      <c r="H516" s="337" t="s">
        <v>117</v>
      </c>
      <c r="I516" s="328" t="n">
        <v>1935</v>
      </c>
      <c r="J516" s="328" t="n">
        <v>49710</v>
      </c>
      <c r="K516" s="329" t="n">
        <v>25.6899224806202</v>
      </c>
    </row>
    <row r="517" customFormat="false" ht="13.5" hidden="false" customHeight="false" outlineLevel="0" collapsed="false">
      <c r="A517" s="325" t="n">
        <v>239</v>
      </c>
      <c r="B517" s="337" t="s">
        <v>94</v>
      </c>
      <c r="C517" s="337" t="s">
        <v>93</v>
      </c>
      <c r="D517" s="327" t="n">
        <v>0.8125</v>
      </c>
      <c r="E517" s="327" t="n">
        <v>0.892361111111111</v>
      </c>
      <c r="G517" s="326" t="s">
        <v>323</v>
      </c>
      <c r="H517" s="337" t="s">
        <v>273</v>
      </c>
      <c r="I517" s="328" t="n">
        <v>2242</v>
      </c>
      <c r="J517" s="328" t="n">
        <v>51460</v>
      </c>
      <c r="K517" s="329" t="n">
        <v>22.9527207850134</v>
      </c>
    </row>
    <row r="518" customFormat="false" ht="13.5" hidden="false" customHeight="false" outlineLevel="0" collapsed="false">
      <c r="A518" s="325" t="n">
        <v>240</v>
      </c>
      <c r="B518" s="337" t="s">
        <v>94</v>
      </c>
      <c r="C518" s="337" t="s">
        <v>93</v>
      </c>
      <c r="D518" s="327" t="n">
        <v>0.8125</v>
      </c>
      <c r="E518" s="327" t="n">
        <v>0.892361111111111</v>
      </c>
      <c r="G518" s="326" t="s">
        <v>323</v>
      </c>
      <c r="H518" s="337" t="s">
        <v>274</v>
      </c>
      <c r="I518" s="328" t="n">
        <v>2242</v>
      </c>
      <c r="J518" s="328" t="n">
        <v>39760</v>
      </c>
      <c r="K518" s="329" t="n">
        <v>17.7341659232828</v>
      </c>
    </row>
    <row r="519" customFormat="false" ht="13.5" hidden="false" customHeight="false" outlineLevel="0" collapsed="false">
      <c r="A519" s="325" t="n">
        <v>241</v>
      </c>
      <c r="B519" s="337" t="s">
        <v>94</v>
      </c>
      <c r="C519" s="337" t="s">
        <v>93</v>
      </c>
      <c r="D519" s="327" t="n">
        <v>0.8125</v>
      </c>
      <c r="E519" s="327" t="n">
        <v>0.892361111111111</v>
      </c>
      <c r="G519" s="326" t="s">
        <v>323</v>
      </c>
      <c r="H519" s="337" t="s">
        <v>275</v>
      </c>
      <c r="I519" s="328" t="n">
        <v>1935</v>
      </c>
      <c r="J519" s="328" t="n">
        <v>35110</v>
      </c>
      <c r="K519" s="329" t="n">
        <v>18.1447028423773</v>
      </c>
    </row>
    <row r="520" customFormat="false" ht="13.5" hidden="false" customHeight="false" outlineLevel="0" collapsed="false">
      <c r="A520" s="325" t="n">
        <v>355</v>
      </c>
      <c r="B520" s="337" t="s">
        <v>109</v>
      </c>
      <c r="C520" s="337" t="s">
        <v>93</v>
      </c>
      <c r="D520" s="327" t="n">
        <v>0.34375</v>
      </c>
      <c r="E520" s="327" t="n">
        <v>0.395833333333333</v>
      </c>
      <c r="G520" s="326" t="s">
        <v>325</v>
      </c>
      <c r="H520" s="337" t="s">
        <v>96</v>
      </c>
      <c r="I520" s="328" t="n">
        <v>883</v>
      </c>
      <c r="J520" s="328" t="n">
        <v>25470</v>
      </c>
      <c r="K520" s="329" t="n">
        <v>28.8448471121178</v>
      </c>
    </row>
    <row r="521" customFormat="false" ht="13.5" hidden="false" customHeight="false" outlineLevel="0" collapsed="false">
      <c r="A521" s="325" t="n">
        <v>356</v>
      </c>
      <c r="B521" s="337" t="s">
        <v>109</v>
      </c>
      <c r="C521" s="337" t="s">
        <v>93</v>
      </c>
      <c r="D521" s="327" t="n">
        <v>0.34375</v>
      </c>
      <c r="E521" s="327" t="n">
        <v>0.395833333333333</v>
      </c>
      <c r="G521" s="326" t="s">
        <v>325</v>
      </c>
      <c r="H521" s="337" t="s">
        <v>113</v>
      </c>
      <c r="I521" s="328" t="n">
        <v>883</v>
      </c>
      <c r="J521" s="328" t="n">
        <v>29270</v>
      </c>
      <c r="K521" s="329" t="n">
        <v>33.1483578708947</v>
      </c>
    </row>
    <row r="522" customFormat="false" ht="13.5" hidden="false" customHeight="false" outlineLevel="0" collapsed="false">
      <c r="A522" s="325" t="n">
        <v>357</v>
      </c>
      <c r="B522" s="337" t="s">
        <v>109</v>
      </c>
      <c r="C522" s="337" t="s">
        <v>93</v>
      </c>
      <c r="D522" s="327" t="n">
        <v>0.34375</v>
      </c>
      <c r="E522" s="327" t="n">
        <v>0.395833333333333</v>
      </c>
      <c r="G522" s="326" t="s">
        <v>325</v>
      </c>
      <c r="H522" s="337" t="s">
        <v>368</v>
      </c>
      <c r="I522" s="328" t="n">
        <v>483</v>
      </c>
      <c r="J522" s="328" t="n">
        <v>20670</v>
      </c>
      <c r="K522" s="329" t="n">
        <v>42.7950310559006</v>
      </c>
    </row>
    <row r="523" customFormat="false" ht="13.5" hidden="false" customHeight="false" outlineLevel="0" collapsed="false">
      <c r="A523" s="325" t="n">
        <v>358</v>
      </c>
      <c r="B523" s="337" t="s">
        <v>109</v>
      </c>
      <c r="C523" s="337" t="s">
        <v>93</v>
      </c>
      <c r="D523" s="327" t="n">
        <v>0.451388888888889</v>
      </c>
      <c r="E523" s="327" t="n">
        <v>0.510416666666667</v>
      </c>
      <c r="G523" s="326" t="s">
        <v>326</v>
      </c>
      <c r="H523" s="337" t="s">
        <v>96</v>
      </c>
      <c r="I523" s="328" t="n">
        <v>883</v>
      </c>
      <c r="J523" s="328" t="n">
        <v>25470</v>
      </c>
      <c r="K523" s="329" t="n">
        <v>28.8448471121178</v>
      </c>
    </row>
    <row r="524" customFormat="false" ht="13.5" hidden="false" customHeight="false" outlineLevel="0" collapsed="false">
      <c r="A524" s="325" t="n">
        <v>359</v>
      </c>
      <c r="B524" s="337" t="s">
        <v>109</v>
      </c>
      <c r="C524" s="337" t="s">
        <v>93</v>
      </c>
      <c r="D524" s="327" t="n">
        <v>0.451388888888889</v>
      </c>
      <c r="E524" s="327" t="n">
        <v>0.510416666666667</v>
      </c>
      <c r="G524" s="326" t="s">
        <v>326</v>
      </c>
      <c r="H524" s="337" t="s">
        <v>113</v>
      </c>
      <c r="I524" s="328" t="n">
        <v>883</v>
      </c>
      <c r="J524" s="328" t="n">
        <v>29270</v>
      </c>
      <c r="K524" s="329" t="n">
        <v>33.1483578708947</v>
      </c>
    </row>
    <row r="525" customFormat="false" ht="13.5" hidden="false" customHeight="false" outlineLevel="0" collapsed="false">
      <c r="A525" s="325" t="n">
        <v>360</v>
      </c>
      <c r="B525" s="337" t="s">
        <v>109</v>
      </c>
      <c r="C525" s="337" t="s">
        <v>93</v>
      </c>
      <c r="D525" s="327" t="n">
        <v>0.451388888888889</v>
      </c>
      <c r="E525" s="327" t="n">
        <v>0.510416666666667</v>
      </c>
      <c r="G525" s="326" t="s">
        <v>326</v>
      </c>
      <c r="H525" s="337" t="s">
        <v>368</v>
      </c>
      <c r="I525" s="328" t="n">
        <v>483</v>
      </c>
      <c r="J525" s="328" t="n">
        <v>20670</v>
      </c>
      <c r="K525" s="329" t="n">
        <v>42.7950310559006</v>
      </c>
    </row>
    <row r="526" customFormat="false" ht="13.5" hidden="false" customHeight="false" outlineLevel="0" collapsed="false">
      <c r="A526" s="325" t="n">
        <v>361</v>
      </c>
      <c r="B526" s="337" t="s">
        <v>109</v>
      </c>
      <c r="C526" s="337" t="s">
        <v>93</v>
      </c>
      <c r="D526" s="327" t="n">
        <v>0.527777777777778</v>
      </c>
      <c r="E526" s="327" t="n">
        <v>0.579861111111111</v>
      </c>
      <c r="G526" s="326" t="s">
        <v>327</v>
      </c>
      <c r="H526" s="337" t="s">
        <v>96</v>
      </c>
      <c r="I526" s="328" t="n">
        <v>883</v>
      </c>
      <c r="J526" s="328" t="n">
        <v>25470</v>
      </c>
      <c r="K526" s="329" t="n">
        <v>28.8448471121178</v>
      </c>
    </row>
    <row r="527" customFormat="false" ht="13.5" hidden="false" customHeight="false" outlineLevel="0" collapsed="false">
      <c r="A527" s="325" t="n">
        <v>362</v>
      </c>
      <c r="B527" s="337" t="s">
        <v>109</v>
      </c>
      <c r="C527" s="337" t="s">
        <v>93</v>
      </c>
      <c r="D527" s="327" t="n">
        <v>0.527777777777778</v>
      </c>
      <c r="E527" s="327" t="n">
        <v>0.579861111111111</v>
      </c>
      <c r="G527" s="326" t="s">
        <v>327</v>
      </c>
      <c r="H527" s="337" t="s">
        <v>113</v>
      </c>
      <c r="I527" s="328" t="n">
        <v>883</v>
      </c>
      <c r="J527" s="328" t="n">
        <v>29270</v>
      </c>
      <c r="K527" s="329" t="n">
        <v>33.1483578708947</v>
      </c>
    </row>
    <row r="528" customFormat="false" ht="13.5" hidden="false" customHeight="false" outlineLevel="0" collapsed="false">
      <c r="A528" s="325" t="n">
        <v>363</v>
      </c>
      <c r="B528" s="337" t="s">
        <v>109</v>
      </c>
      <c r="C528" s="337" t="s">
        <v>93</v>
      </c>
      <c r="D528" s="327" t="n">
        <v>0.527777777777778</v>
      </c>
      <c r="E528" s="327" t="n">
        <v>0.579861111111111</v>
      </c>
      <c r="G528" s="326" t="s">
        <v>327</v>
      </c>
      <c r="H528" s="337" t="s">
        <v>368</v>
      </c>
      <c r="I528" s="328" t="n">
        <v>483</v>
      </c>
      <c r="J528" s="328" t="n">
        <v>14170</v>
      </c>
      <c r="K528" s="329" t="n">
        <v>29.3374741200828</v>
      </c>
    </row>
    <row r="529" customFormat="false" ht="13.5" hidden="false" customHeight="false" outlineLevel="0" collapsed="false">
      <c r="A529" s="325" t="n">
        <v>364</v>
      </c>
      <c r="B529" s="337" t="s">
        <v>109</v>
      </c>
      <c r="C529" s="337" t="s">
        <v>93</v>
      </c>
      <c r="D529" s="327" t="n">
        <v>0.527777777777778</v>
      </c>
      <c r="E529" s="327" t="n">
        <v>0.579861111111111</v>
      </c>
      <c r="G529" s="326" t="s">
        <v>327</v>
      </c>
      <c r="H529" s="337" t="s">
        <v>98</v>
      </c>
      <c r="I529" s="328" t="n">
        <v>1366</v>
      </c>
      <c r="J529" s="328" t="n">
        <v>38270</v>
      </c>
      <c r="K529" s="329" t="n">
        <v>28.0161054172767</v>
      </c>
    </row>
    <row r="530" customFormat="false" ht="13.5" hidden="false" customHeight="false" outlineLevel="0" collapsed="false">
      <c r="A530" s="325" t="n">
        <v>365</v>
      </c>
      <c r="B530" s="337" t="s">
        <v>109</v>
      </c>
      <c r="C530" s="337" t="s">
        <v>93</v>
      </c>
      <c r="D530" s="327" t="n">
        <v>0.527777777777778</v>
      </c>
      <c r="E530" s="327" t="n">
        <v>0.579861111111111</v>
      </c>
      <c r="G530" s="326" t="s">
        <v>327</v>
      </c>
      <c r="H530" s="337" t="s">
        <v>117</v>
      </c>
      <c r="I530" s="328" t="n">
        <v>1205</v>
      </c>
      <c r="J530" s="328" t="n">
        <v>30470</v>
      </c>
      <c r="K530" s="329" t="n">
        <v>25.2863070539419</v>
      </c>
    </row>
    <row r="531" customFormat="false" ht="13.5" hidden="false" customHeight="false" outlineLevel="0" collapsed="false">
      <c r="A531" s="325" t="n">
        <v>366</v>
      </c>
      <c r="B531" s="337" t="s">
        <v>109</v>
      </c>
      <c r="C531" s="337" t="s">
        <v>93</v>
      </c>
      <c r="D531" s="327" t="n">
        <v>0.527777777777778</v>
      </c>
      <c r="E531" s="327" t="n">
        <v>0.579861111111111</v>
      </c>
      <c r="G531" s="326" t="s">
        <v>327</v>
      </c>
      <c r="H531" s="337" t="s">
        <v>273</v>
      </c>
      <c r="I531" s="328" t="n">
        <v>1366</v>
      </c>
      <c r="J531" s="328" t="n">
        <v>33720</v>
      </c>
      <c r="K531" s="329" t="n">
        <v>24.6852122986823</v>
      </c>
    </row>
    <row r="532" customFormat="false" ht="13.5" hidden="false" customHeight="false" outlineLevel="0" collapsed="false">
      <c r="A532" s="325" t="n">
        <v>367</v>
      </c>
      <c r="B532" s="337" t="s">
        <v>109</v>
      </c>
      <c r="C532" s="337" t="s">
        <v>93</v>
      </c>
      <c r="D532" s="327" t="n">
        <v>0.527777777777778</v>
      </c>
      <c r="E532" s="327" t="n">
        <v>0.579861111111111</v>
      </c>
      <c r="G532" s="326" t="s">
        <v>327</v>
      </c>
      <c r="H532" s="337" t="s">
        <v>274</v>
      </c>
      <c r="I532" s="328" t="n">
        <v>1366</v>
      </c>
      <c r="J532" s="328" t="n">
        <v>24720</v>
      </c>
      <c r="K532" s="329" t="n">
        <v>18.0966325036603</v>
      </c>
    </row>
    <row r="533" customFormat="false" ht="13.5" hidden="false" customHeight="false" outlineLevel="0" collapsed="false">
      <c r="A533" s="325" t="n">
        <v>368</v>
      </c>
      <c r="B533" s="337" t="s">
        <v>109</v>
      </c>
      <c r="C533" s="337" t="s">
        <v>93</v>
      </c>
      <c r="D533" s="327" t="n">
        <v>0.527777777777778</v>
      </c>
      <c r="E533" s="327" t="n">
        <v>0.579861111111111</v>
      </c>
      <c r="G533" s="326" t="s">
        <v>327</v>
      </c>
      <c r="H533" s="337" t="s">
        <v>275</v>
      </c>
      <c r="I533" s="328" t="n">
        <v>1205</v>
      </c>
      <c r="J533" s="328" t="n">
        <v>20970</v>
      </c>
      <c r="K533" s="329" t="n">
        <v>17.402489626556</v>
      </c>
    </row>
    <row r="534" customFormat="false" ht="13.5" hidden="false" customHeight="false" outlineLevel="0" collapsed="false">
      <c r="A534" s="325" t="n">
        <v>369</v>
      </c>
      <c r="B534" s="337" t="s">
        <v>109</v>
      </c>
      <c r="C534" s="337" t="s">
        <v>93</v>
      </c>
      <c r="D534" s="327" t="n">
        <v>0.631944444444444</v>
      </c>
      <c r="E534" s="327" t="n">
        <v>0.684027777777778</v>
      </c>
      <c r="G534" s="326" t="s">
        <v>328</v>
      </c>
      <c r="H534" s="337" t="s">
        <v>96</v>
      </c>
      <c r="I534" s="328" t="n">
        <v>883</v>
      </c>
      <c r="J534" s="328" t="n">
        <v>25470</v>
      </c>
      <c r="K534" s="329" t="n">
        <v>28.8448471121178</v>
      </c>
    </row>
    <row r="535" customFormat="false" ht="13.5" hidden="false" customHeight="false" outlineLevel="0" collapsed="false">
      <c r="A535" s="325" t="n">
        <v>370</v>
      </c>
      <c r="B535" s="337" t="s">
        <v>109</v>
      </c>
      <c r="C535" s="337" t="s">
        <v>93</v>
      </c>
      <c r="D535" s="327" t="n">
        <v>0.631944444444444</v>
      </c>
      <c r="E535" s="327" t="n">
        <v>0.684027777777778</v>
      </c>
      <c r="G535" s="326" t="s">
        <v>328</v>
      </c>
      <c r="H535" s="337" t="s">
        <v>113</v>
      </c>
      <c r="I535" s="328" t="n">
        <v>883</v>
      </c>
      <c r="J535" s="328" t="n">
        <v>29270</v>
      </c>
      <c r="K535" s="329" t="n">
        <v>33.1483578708947</v>
      </c>
    </row>
    <row r="536" customFormat="false" ht="13.5" hidden="false" customHeight="false" outlineLevel="0" collapsed="false">
      <c r="A536" s="325" t="n">
        <v>371</v>
      </c>
      <c r="B536" s="337" t="s">
        <v>109</v>
      </c>
      <c r="C536" s="337" t="s">
        <v>93</v>
      </c>
      <c r="D536" s="327" t="n">
        <v>0.631944444444444</v>
      </c>
      <c r="E536" s="327" t="n">
        <v>0.684027777777778</v>
      </c>
      <c r="G536" s="326" t="s">
        <v>328</v>
      </c>
      <c r="H536" s="337" t="s">
        <v>368</v>
      </c>
      <c r="I536" s="328" t="n">
        <v>483</v>
      </c>
      <c r="J536" s="328" t="n">
        <v>22270</v>
      </c>
      <c r="K536" s="329" t="n">
        <v>46.1076604554865</v>
      </c>
    </row>
    <row r="537" customFormat="false" ht="13.5" hidden="false" customHeight="false" outlineLevel="0" collapsed="false">
      <c r="A537" s="325" t="n">
        <v>372</v>
      </c>
      <c r="B537" s="337" t="s">
        <v>109</v>
      </c>
      <c r="C537" s="337" t="s">
        <v>93</v>
      </c>
      <c r="D537" s="327" t="n">
        <v>0.840277777777778</v>
      </c>
      <c r="E537" s="327" t="n">
        <v>0.899305555555555</v>
      </c>
      <c r="G537" s="326" t="s">
        <v>329</v>
      </c>
      <c r="H537" s="337" t="s">
        <v>113</v>
      </c>
      <c r="I537" s="328" t="n">
        <v>883</v>
      </c>
      <c r="J537" s="328" t="n">
        <v>25470</v>
      </c>
      <c r="K537" s="329" t="n">
        <v>28.8448471121178</v>
      </c>
    </row>
    <row r="538" customFormat="false" ht="13.5" hidden="false" customHeight="false" outlineLevel="0" collapsed="false">
      <c r="A538" s="325" t="n">
        <v>469</v>
      </c>
      <c r="B538" s="337" t="s">
        <v>118</v>
      </c>
      <c r="C538" s="337" t="s">
        <v>93</v>
      </c>
      <c r="D538" s="327" t="n">
        <v>0.663194444444444</v>
      </c>
      <c r="E538" s="327" t="n">
        <v>0.715277777777778</v>
      </c>
      <c r="G538" s="326" t="s">
        <v>330</v>
      </c>
      <c r="H538" s="337" t="s">
        <v>96</v>
      </c>
      <c r="I538" s="328" t="n">
        <v>689</v>
      </c>
      <c r="J538" s="328" t="n">
        <v>17490</v>
      </c>
      <c r="K538" s="329" t="n">
        <v>25.3846153846154</v>
      </c>
    </row>
    <row r="539" customFormat="false" ht="13.5" hidden="false" customHeight="false" outlineLevel="0" collapsed="false">
      <c r="A539" s="325" t="n">
        <v>470</v>
      </c>
      <c r="B539" s="337" t="s">
        <v>118</v>
      </c>
      <c r="C539" s="337" t="s">
        <v>93</v>
      </c>
      <c r="D539" s="327" t="n">
        <v>0.663194444444444</v>
      </c>
      <c r="E539" s="327" t="n">
        <v>0.715277777777778</v>
      </c>
      <c r="G539" s="326" t="s">
        <v>330</v>
      </c>
      <c r="H539" s="337" t="s">
        <v>113</v>
      </c>
      <c r="I539" s="328" t="n">
        <v>689</v>
      </c>
      <c r="J539" s="328" t="n">
        <v>18890</v>
      </c>
      <c r="K539" s="329" t="n">
        <v>27.4165457184325</v>
      </c>
    </row>
    <row r="540" customFormat="false" ht="13.5" hidden="false" customHeight="false" outlineLevel="0" collapsed="false">
      <c r="A540" s="325" t="n">
        <v>471</v>
      </c>
      <c r="B540" s="337" t="s">
        <v>118</v>
      </c>
      <c r="C540" s="337" t="s">
        <v>93</v>
      </c>
      <c r="D540" s="327" t="n">
        <v>0.663194444444444</v>
      </c>
      <c r="E540" s="327" t="n">
        <v>0.715277777777778</v>
      </c>
      <c r="G540" s="326" t="s">
        <v>330</v>
      </c>
      <c r="H540" s="337" t="s">
        <v>368</v>
      </c>
      <c r="I540" s="328" t="n">
        <v>289</v>
      </c>
      <c r="J540" s="328" t="n">
        <v>8590</v>
      </c>
      <c r="K540" s="329" t="n">
        <v>29.7231833910035</v>
      </c>
    </row>
    <row r="541" customFormat="false" ht="13.5" hidden="false" customHeight="false" outlineLevel="0" collapsed="false">
      <c r="A541" s="325" t="n">
        <v>472</v>
      </c>
      <c r="B541" s="337" t="s">
        <v>118</v>
      </c>
      <c r="C541" s="337" t="s">
        <v>93</v>
      </c>
      <c r="D541" s="327" t="n">
        <v>0.715277777777778</v>
      </c>
      <c r="E541" s="327" t="n">
        <v>0.767361111111111</v>
      </c>
      <c r="G541" s="326" t="s">
        <v>331</v>
      </c>
      <c r="H541" s="337" t="s">
        <v>96</v>
      </c>
      <c r="I541" s="328" t="n">
        <v>689</v>
      </c>
      <c r="J541" s="328" t="n">
        <v>13290</v>
      </c>
      <c r="K541" s="329" t="n">
        <v>19.288824383164</v>
      </c>
    </row>
    <row r="542" customFormat="false" ht="13.5" hidden="false" customHeight="false" outlineLevel="0" collapsed="false">
      <c r="A542" s="325" t="n">
        <v>473</v>
      </c>
      <c r="B542" s="337" t="s">
        <v>118</v>
      </c>
      <c r="C542" s="337" t="s">
        <v>93</v>
      </c>
      <c r="D542" s="327" t="n">
        <v>0.715277777777778</v>
      </c>
      <c r="E542" s="327" t="n">
        <v>0.767361111111111</v>
      </c>
      <c r="G542" s="326" t="s">
        <v>331</v>
      </c>
      <c r="H542" s="337" t="s">
        <v>113</v>
      </c>
      <c r="I542" s="328" t="n">
        <v>689</v>
      </c>
      <c r="J542" s="328" t="n">
        <v>15890</v>
      </c>
      <c r="K542" s="329" t="n">
        <v>23.0624092888244</v>
      </c>
    </row>
    <row r="543" customFormat="false" ht="13.5" hidden="false" customHeight="false" outlineLevel="0" collapsed="false">
      <c r="A543" s="325" t="n">
        <v>474</v>
      </c>
      <c r="B543" s="337" t="s">
        <v>118</v>
      </c>
      <c r="C543" s="337" t="s">
        <v>93</v>
      </c>
      <c r="D543" s="327" t="n">
        <v>0.715277777777778</v>
      </c>
      <c r="E543" s="327" t="n">
        <v>0.767361111111111</v>
      </c>
      <c r="G543" s="326" t="s">
        <v>331</v>
      </c>
      <c r="H543" s="337" t="s">
        <v>368</v>
      </c>
      <c r="I543" s="328" t="n">
        <v>289</v>
      </c>
      <c r="J543" s="328" t="n">
        <v>8590</v>
      </c>
      <c r="K543" s="329" t="n">
        <v>29.7231833910035</v>
      </c>
    </row>
    <row r="544" customFormat="false" ht="13.5" hidden="false" customHeight="false" outlineLevel="0" collapsed="false">
      <c r="A544" s="325" t="n">
        <v>475</v>
      </c>
      <c r="B544" s="337" t="s">
        <v>118</v>
      </c>
      <c r="C544" s="337" t="s">
        <v>93</v>
      </c>
      <c r="D544" s="327" t="n">
        <v>0.715277777777778</v>
      </c>
      <c r="E544" s="327" t="n">
        <v>0.767361111111111</v>
      </c>
      <c r="G544" s="326" t="s">
        <v>331</v>
      </c>
      <c r="H544" s="337" t="s">
        <v>98</v>
      </c>
      <c r="I544" s="328" t="n">
        <v>979</v>
      </c>
      <c r="J544" s="328" t="n">
        <v>28690</v>
      </c>
      <c r="K544" s="329" t="n">
        <v>29.3054136874362</v>
      </c>
    </row>
    <row r="545" customFormat="false" ht="13.5" hidden="false" customHeight="false" outlineLevel="0" collapsed="false">
      <c r="A545" s="325" t="n">
        <v>476</v>
      </c>
      <c r="B545" s="337" t="s">
        <v>118</v>
      </c>
      <c r="C545" s="337" t="s">
        <v>93</v>
      </c>
      <c r="D545" s="327" t="n">
        <v>0.715277777777778</v>
      </c>
      <c r="E545" s="327" t="n">
        <v>0.767361111111111</v>
      </c>
      <c r="G545" s="326" t="s">
        <v>331</v>
      </c>
      <c r="H545" s="337" t="s">
        <v>117</v>
      </c>
      <c r="I545" s="328" t="n">
        <v>882</v>
      </c>
      <c r="J545" s="328" t="n">
        <v>24890</v>
      </c>
      <c r="K545" s="329" t="n">
        <v>28.2199546485261</v>
      </c>
    </row>
    <row r="546" customFormat="false" ht="13.5" hidden="false" customHeight="false" outlineLevel="0" collapsed="false">
      <c r="A546" s="325" t="n">
        <v>477</v>
      </c>
      <c r="B546" s="337" t="s">
        <v>118</v>
      </c>
      <c r="C546" s="337" t="s">
        <v>93</v>
      </c>
      <c r="D546" s="327" t="n">
        <v>0.715277777777778</v>
      </c>
      <c r="E546" s="327" t="n">
        <v>0.767361111111111</v>
      </c>
      <c r="G546" s="326" t="s">
        <v>331</v>
      </c>
      <c r="H546" s="337" t="s">
        <v>273</v>
      </c>
      <c r="I546" s="328" t="n">
        <v>979</v>
      </c>
      <c r="J546" s="328" t="n">
        <v>25840</v>
      </c>
      <c r="K546" s="329" t="n">
        <v>26.3942798774259</v>
      </c>
    </row>
    <row r="547" customFormat="false" ht="13.5" hidden="false" customHeight="false" outlineLevel="0" collapsed="false">
      <c r="A547" s="325" t="n">
        <v>478</v>
      </c>
      <c r="B547" s="337" t="s">
        <v>118</v>
      </c>
      <c r="C547" s="337" t="s">
        <v>93</v>
      </c>
      <c r="D547" s="327" t="n">
        <v>0.715277777777778</v>
      </c>
      <c r="E547" s="327" t="n">
        <v>0.767361111111111</v>
      </c>
      <c r="G547" s="326" t="s">
        <v>331</v>
      </c>
      <c r="H547" s="337" t="s">
        <v>274</v>
      </c>
      <c r="I547" s="328" t="n">
        <v>979</v>
      </c>
      <c r="J547" s="328" t="n">
        <v>19990</v>
      </c>
      <c r="K547" s="329" t="n">
        <v>20.4187946884576</v>
      </c>
    </row>
    <row r="548" customFormat="false" ht="13.5" hidden="false" customHeight="false" outlineLevel="0" collapsed="false">
      <c r="A548" s="325" t="n">
        <v>479</v>
      </c>
      <c r="B548" s="337" t="s">
        <v>118</v>
      </c>
      <c r="C548" s="337" t="s">
        <v>93</v>
      </c>
      <c r="D548" s="327" t="n">
        <v>0.767361111111111</v>
      </c>
      <c r="E548" s="327" t="n">
        <v>0.822916666666667</v>
      </c>
      <c r="G548" s="326" t="s">
        <v>364</v>
      </c>
      <c r="H548" s="337" t="s">
        <v>113</v>
      </c>
      <c r="I548" s="328" t="n">
        <v>689</v>
      </c>
      <c r="J548" s="328" t="n">
        <v>13290</v>
      </c>
      <c r="K548" s="329" t="n">
        <v>19.288824383164</v>
      </c>
    </row>
    <row r="549" customFormat="false" ht="13.5" hidden="false" customHeight="false" outlineLevel="0" collapsed="false">
      <c r="A549" s="325" t="n">
        <v>685</v>
      </c>
      <c r="B549" s="337" t="s">
        <v>123</v>
      </c>
      <c r="C549" s="337" t="s">
        <v>93</v>
      </c>
      <c r="D549" s="327" t="n">
        <v>0.736111111111111</v>
      </c>
      <c r="E549" s="327" t="n">
        <v>0.78125</v>
      </c>
      <c r="G549" s="326" t="s">
        <v>380</v>
      </c>
      <c r="H549" s="337" t="s">
        <v>113</v>
      </c>
      <c r="I549" s="328" t="n">
        <v>689</v>
      </c>
      <c r="J549" s="328" t="n">
        <v>9630</v>
      </c>
      <c r="K549" s="329" t="n">
        <v>13.9767779390421</v>
      </c>
    </row>
    <row r="550" customFormat="false" ht="13.5" hidden="false" customHeight="false" outlineLevel="0" collapsed="false">
      <c r="A550" s="325" t="n">
        <v>686</v>
      </c>
      <c r="B550" s="337" t="s">
        <v>123</v>
      </c>
      <c r="C550" s="337" t="s">
        <v>93</v>
      </c>
      <c r="D550" s="327" t="n">
        <v>0.736111111111111</v>
      </c>
      <c r="E550" s="327" t="n">
        <v>0.78125</v>
      </c>
      <c r="G550" s="326" t="s">
        <v>380</v>
      </c>
      <c r="H550" s="337" t="s">
        <v>98</v>
      </c>
      <c r="I550" s="328" t="n">
        <v>979</v>
      </c>
      <c r="J550" s="328" t="n">
        <v>28530</v>
      </c>
      <c r="K550" s="329" t="n">
        <v>29.1419816138917</v>
      </c>
    </row>
    <row r="551" customFormat="false" ht="13.5" hidden="false" customHeight="false" outlineLevel="0" collapsed="false">
      <c r="A551" s="325" t="n">
        <v>687</v>
      </c>
      <c r="B551" s="337" t="s">
        <v>123</v>
      </c>
      <c r="C551" s="337" t="s">
        <v>93</v>
      </c>
      <c r="D551" s="327" t="n">
        <v>0.736111111111111</v>
      </c>
      <c r="E551" s="327" t="n">
        <v>0.78125</v>
      </c>
      <c r="G551" s="326" t="s">
        <v>380</v>
      </c>
      <c r="H551" s="337" t="s">
        <v>117</v>
      </c>
      <c r="I551" s="328" t="n">
        <v>882</v>
      </c>
      <c r="J551" s="328" t="n">
        <v>16730</v>
      </c>
      <c r="K551" s="329" t="n">
        <v>18.968253968254</v>
      </c>
    </row>
    <row r="552" customFormat="false" ht="13.5" hidden="false" customHeight="false" outlineLevel="0" collapsed="false">
      <c r="A552" s="325" t="n">
        <v>688</v>
      </c>
      <c r="B552" s="337" t="s">
        <v>123</v>
      </c>
      <c r="C552" s="337" t="s">
        <v>93</v>
      </c>
      <c r="D552" s="327" t="n">
        <v>0.736111111111111</v>
      </c>
      <c r="E552" s="327" t="n">
        <v>0.78125</v>
      </c>
      <c r="G552" s="326" t="s">
        <v>380</v>
      </c>
      <c r="H552" s="337" t="s">
        <v>273</v>
      </c>
      <c r="I552" s="328" t="n">
        <v>979</v>
      </c>
      <c r="J552" s="328" t="n">
        <v>25680</v>
      </c>
      <c r="K552" s="329" t="n">
        <v>26.2308478038815</v>
      </c>
    </row>
    <row r="553" customFormat="false" ht="13.5" hidden="false" customHeight="false" outlineLevel="0" collapsed="false">
      <c r="A553" s="325" t="n">
        <v>689</v>
      </c>
      <c r="B553" s="337" t="s">
        <v>123</v>
      </c>
      <c r="C553" s="337" t="s">
        <v>93</v>
      </c>
      <c r="D553" s="327" t="n">
        <v>0.736111111111111</v>
      </c>
      <c r="E553" s="327" t="n">
        <v>0.78125</v>
      </c>
      <c r="G553" s="326" t="s">
        <v>380</v>
      </c>
      <c r="H553" s="337" t="s">
        <v>274</v>
      </c>
      <c r="I553" s="328" t="n">
        <v>979</v>
      </c>
      <c r="J553" s="328" t="n">
        <v>19830</v>
      </c>
      <c r="K553" s="329" t="n">
        <v>20.2553626149132</v>
      </c>
    </row>
    <row r="554" customFormat="false" ht="13.5" hidden="false" customHeight="false" outlineLevel="0" collapsed="false">
      <c r="A554" s="325" t="n">
        <v>2091</v>
      </c>
      <c r="B554" s="337" t="s">
        <v>28</v>
      </c>
      <c r="C554" s="337" t="s">
        <v>93</v>
      </c>
      <c r="D554" s="327" t="n">
        <v>0.319444444444444</v>
      </c>
      <c r="E554" s="327" t="n">
        <v>0.368055555555556</v>
      </c>
      <c r="G554" s="326" t="s">
        <v>334</v>
      </c>
      <c r="H554" s="337" t="s">
        <v>96</v>
      </c>
      <c r="I554" s="328" t="n">
        <v>961</v>
      </c>
      <c r="J554" s="328" t="n">
        <v>11440</v>
      </c>
      <c r="K554" s="329" t="n">
        <v>11.9042663891779</v>
      </c>
    </row>
    <row r="555" customFormat="false" ht="13.5" hidden="false" customHeight="false" outlineLevel="0" collapsed="false">
      <c r="A555" s="325" t="n">
        <v>2092</v>
      </c>
      <c r="B555" s="337" t="s">
        <v>28</v>
      </c>
      <c r="C555" s="337" t="s">
        <v>93</v>
      </c>
      <c r="D555" s="327" t="n">
        <v>0.319444444444444</v>
      </c>
      <c r="E555" s="327" t="n">
        <v>0.368055555555556</v>
      </c>
      <c r="G555" s="326" t="s">
        <v>334</v>
      </c>
      <c r="H555" s="337" t="s">
        <v>113</v>
      </c>
      <c r="I555" s="328" t="n">
        <v>961</v>
      </c>
      <c r="J555" s="328" t="n">
        <v>13440</v>
      </c>
      <c r="K555" s="329" t="n">
        <v>13.9854318418314</v>
      </c>
    </row>
    <row r="556" customFormat="false" ht="13.5" hidden="false" customHeight="false" outlineLevel="0" collapsed="false">
      <c r="A556" s="325" t="n">
        <v>2093</v>
      </c>
      <c r="B556" s="337" t="s">
        <v>28</v>
      </c>
      <c r="C556" s="337" t="s">
        <v>93</v>
      </c>
      <c r="D556" s="327" t="n">
        <v>0.319444444444444</v>
      </c>
      <c r="E556" s="327" t="n">
        <v>0.368055555555556</v>
      </c>
      <c r="G556" s="326" t="s">
        <v>334</v>
      </c>
      <c r="H556" s="337" t="s">
        <v>368</v>
      </c>
      <c r="I556" s="328" t="n">
        <v>561</v>
      </c>
      <c r="J556" s="328" t="n">
        <v>11340</v>
      </c>
      <c r="K556" s="329" t="n">
        <v>20.2139037433155</v>
      </c>
    </row>
    <row r="557" customFormat="false" ht="13.5" hidden="false" customHeight="false" outlineLevel="0" collapsed="false">
      <c r="A557" s="325" t="n">
        <v>2094</v>
      </c>
      <c r="B557" s="337" t="s">
        <v>28</v>
      </c>
      <c r="C557" s="337" t="s">
        <v>93</v>
      </c>
      <c r="D557" s="327" t="n">
        <v>0.319444444444444</v>
      </c>
      <c r="E557" s="327" t="n">
        <v>0.368055555555556</v>
      </c>
      <c r="G557" s="326" t="s">
        <v>334</v>
      </c>
      <c r="H557" s="337" t="s">
        <v>98</v>
      </c>
      <c r="I557" s="328" t="n">
        <v>1522</v>
      </c>
      <c r="J557" s="328" t="n">
        <v>34540</v>
      </c>
      <c r="K557" s="329" t="n">
        <v>22.6938239159001</v>
      </c>
    </row>
    <row r="558" customFormat="false" ht="13.5" hidden="false" customHeight="false" outlineLevel="0" collapsed="false">
      <c r="A558" s="325" t="n">
        <v>2095</v>
      </c>
      <c r="B558" s="337" t="s">
        <v>28</v>
      </c>
      <c r="C558" s="337" t="s">
        <v>93</v>
      </c>
      <c r="D558" s="327" t="n">
        <v>0.319444444444444</v>
      </c>
      <c r="E558" s="327" t="n">
        <v>0.368055555555556</v>
      </c>
      <c r="G558" s="326" t="s">
        <v>334</v>
      </c>
      <c r="H558" s="337" t="s">
        <v>117</v>
      </c>
      <c r="I558" s="328" t="n">
        <v>1335</v>
      </c>
      <c r="J558" s="328" t="n">
        <v>22940</v>
      </c>
      <c r="K558" s="329" t="n">
        <v>17.1835205992509</v>
      </c>
    </row>
    <row r="559" customFormat="false" ht="13.5" hidden="false" customHeight="false" outlineLevel="0" collapsed="false">
      <c r="A559" s="325" t="n">
        <v>2096</v>
      </c>
      <c r="B559" s="337" t="s">
        <v>28</v>
      </c>
      <c r="C559" s="337" t="s">
        <v>93</v>
      </c>
      <c r="D559" s="327" t="n">
        <v>0.319444444444444</v>
      </c>
      <c r="E559" s="327" t="n">
        <v>0.368055555555556</v>
      </c>
      <c r="G559" s="326" t="s">
        <v>334</v>
      </c>
      <c r="H559" s="337" t="s">
        <v>273</v>
      </c>
      <c r="I559" s="328" t="n">
        <v>1522</v>
      </c>
      <c r="J559" s="328" t="n">
        <v>25940</v>
      </c>
      <c r="K559" s="329" t="n">
        <v>17.0433639947438</v>
      </c>
    </row>
    <row r="560" customFormat="false" ht="13.5" hidden="false" customHeight="false" outlineLevel="0" collapsed="false">
      <c r="A560" s="325" t="n">
        <v>2097</v>
      </c>
      <c r="B560" s="337" t="s">
        <v>28</v>
      </c>
      <c r="C560" s="337" t="s">
        <v>93</v>
      </c>
      <c r="D560" s="327" t="n">
        <v>0.319444444444444</v>
      </c>
      <c r="E560" s="327" t="n">
        <v>0.368055555555556</v>
      </c>
      <c r="G560" s="326" t="s">
        <v>334</v>
      </c>
      <c r="H560" s="337" t="s">
        <v>274</v>
      </c>
      <c r="I560" s="328" t="n">
        <v>1522</v>
      </c>
      <c r="J560" s="328" t="n">
        <v>22440</v>
      </c>
      <c r="K560" s="329" t="n">
        <v>14.7437582128778</v>
      </c>
    </row>
    <row r="561" customFormat="false" ht="13.5" hidden="false" customHeight="false" outlineLevel="0" collapsed="false">
      <c r="A561" s="325" t="n">
        <v>2098</v>
      </c>
      <c r="B561" s="337" t="s">
        <v>28</v>
      </c>
      <c r="C561" s="337" t="s">
        <v>93</v>
      </c>
      <c r="D561" s="327" t="n">
        <v>0.319444444444444</v>
      </c>
      <c r="E561" s="327" t="n">
        <v>0.368055555555556</v>
      </c>
      <c r="G561" s="326" t="s">
        <v>334</v>
      </c>
      <c r="H561" s="337" t="s">
        <v>275</v>
      </c>
      <c r="I561" s="328" t="n">
        <v>1335</v>
      </c>
      <c r="J561" s="328" t="n">
        <v>19390</v>
      </c>
      <c r="K561" s="329" t="n">
        <v>14.5243445692884</v>
      </c>
    </row>
    <row r="562" customFormat="false" ht="13.5" hidden="false" customHeight="false" outlineLevel="0" collapsed="false">
      <c r="A562" s="325" t="n">
        <v>2099</v>
      </c>
      <c r="B562" s="337" t="s">
        <v>28</v>
      </c>
      <c r="C562" s="337" t="s">
        <v>93</v>
      </c>
      <c r="D562" s="327" t="n">
        <v>0.378472222222222</v>
      </c>
      <c r="E562" s="327" t="n">
        <v>0.427083333333333</v>
      </c>
      <c r="G562" s="326" t="s">
        <v>335</v>
      </c>
      <c r="H562" s="337" t="s">
        <v>96</v>
      </c>
      <c r="I562" s="328" t="n">
        <v>961</v>
      </c>
      <c r="J562" s="328" t="n">
        <v>14340</v>
      </c>
      <c r="K562" s="329" t="n">
        <v>14.9219562955255</v>
      </c>
    </row>
    <row r="563" customFormat="false" ht="13.5" hidden="false" customHeight="false" outlineLevel="0" collapsed="false">
      <c r="A563" s="325" t="n">
        <v>2100</v>
      </c>
      <c r="B563" s="337" t="s">
        <v>28</v>
      </c>
      <c r="C563" s="337" t="s">
        <v>93</v>
      </c>
      <c r="D563" s="327" t="n">
        <v>0.378472222222222</v>
      </c>
      <c r="E563" s="327" t="n">
        <v>0.427083333333333</v>
      </c>
      <c r="G563" s="326" t="s">
        <v>335</v>
      </c>
      <c r="H563" s="337" t="s">
        <v>113</v>
      </c>
      <c r="I563" s="328" t="n">
        <v>961</v>
      </c>
      <c r="J563" s="328" t="n">
        <v>15040</v>
      </c>
      <c r="K563" s="329" t="n">
        <v>15.6503642039542</v>
      </c>
    </row>
    <row r="564" customFormat="false" ht="13.5" hidden="false" customHeight="false" outlineLevel="0" collapsed="false">
      <c r="A564" s="325" t="n">
        <v>2101</v>
      </c>
      <c r="B564" s="337" t="s">
        <v>28</v>
      </c>
      <c r="C564" s="337" t="s">
        <v>93</v>
      </c>
      <c r="D564" s="327" t="n">
        <v>0.378472222222222</v>
      </c>
      <c r="E564" s="327" t="n">
        <v>0.427083333333333</v>
      </c>
      <c r="G564" s="326" t="s">
        <v>335</v>
      </c>
      <c r="H564" s="337" t="s">
        <v>368</v>
      </c>
      <c r="I564" s="328" t="n">
        <v>561</v>
      </c>
      <c r="J564" s="328" t="n">
        <v>12040</v>
      </c>
      <c r="K564" s="329" t="n">
        <v>21.4616755793226</v>
      </c>
    </row>
    <row r="565" customFormat="false" ht="13.5" hidden="false" customHeight="false" outlineLevel="0" collapsed="false">
      <c r="A565" s="325" t="n">
        <v>2102</v>
      </c>
      <c r="B565" s="337" t="s">
        <v>28</v>
      </c>
      <c r="C565" s="337" t="s">
        <v>93</v>
      </c>
      <c r="D565" s="327" t="n">
        <v>0.378472222222222</v>
      </c>
      <c r="E565" s="327" t="n">
        <v>0.427083333333333</v>
      </c>
      <c r="G565" s="326" t="s">
        <v>335</v>
      </c>
      <c r="H565" s="337" t="s">
        <v>98</v>
      </c>
      <c r="I565" s="328" t="n">
        <v>1522</v>
      </c>
      <c r="J565" s="328" t="n">
        <v>34540</v>
      </c>
      <c r="K565" s="329" t="n">
        <v>22.6938239159001</v>
      </c>
    </row>
    <row r="566" customFormat="false" ht="13.5" hidden="false" customHeight="false" outlineLevel="0" collapsed="false">
      <c r="A566" s="325" t="n">
        <v>2103</v>
      </c>
      <c r="B566" s="337" t="s">
        <v>28</v>
      </c>
      <c r="C566" s="337" t="s">
        <v>93</v>
      </c>
      <c r="D566" s="327" t="n">
        <v>0.378472222222222</v>
      </c>
      <c r="E566" s="327" t="n">
        <v>0.427083333333333</v>
      </c>
      <c r="G566" s="326" t="s">
        <v>335</v>
      </c>
      <c r="H566" s="337" t="s">
        <v>117</v>
      </c>
      <c r="I566" s="328" t="n">
        <v>1335</v>
      </c>
      <c r="J566" s="328" t="n">
        <v>22940</v>
      </c>
      <c r="K566" s="329" t="n">
        <v>17.1835205992509</v>
      </c>
    </row>
    <row r="567" customFormat="false" ht="13.5" hidden="false" customHeight="false" outlineLevel="0" collapsed="false">
      <c r="A567" s="325" t="n">
        <v>2104</v>
      </c>
      <c r="B567" s="337" t="s">
        <v>28</v>
      </c>
      <c r="C567" s="337" t="s">
        <v>93</v>
      </c>
      <c r="D567" s="327" t="n">
        <v>0.378472222222222</v>
      </c>
      <c r="E567" s="327" t="n">
        <v>0.427083333333333</v>
      </c>
      <c r="G567" s="326" t="s">
        <v>335</v>
      </c>
      <c r="H567" s="337" t="s">
        <v>273</v>
      </c>
      <c r="I567" s="328" t="n">
        <v>1522</v>
      </c>
      <c r="J567" s="328" t="n">
        <v>25940</v>
      </c>
      <c r="K567" s="329" t="n">
        <v>17.0433639947438</v>
      </c>
    </row>
    <row r="568" customFormat="false" ht="13.5" hidden="false" customHeight="false" outlineLevel="0" collapsed="false">
      <c r="A568" s="325" t="n">
        <v>2105</v>
      </c>
      <c r="B568" s="337" t="s">
        <v>28</v>
      </c>
      <c r="C568" s="337" t="s">
        <v>93</v>
      </c>
      <c r="D568" s="327" t="n">
        <v>0.378472222222222</v>
      </c>
      <c r="E568" s="327" t="n">
        <v>0.427083333333333</v>
      </c>
      <c r="G568" s="326" t="s">
        <v>335</v>
      </c>
      <c r="H568" s="337" t="s">
        <v>274</v>
      </c>
      <c r="I568" s="328" t="n">
        <v>1522</v>
      </c>
      <c r="J568" s="328" t="n">
        <v>22440</v>
      </c>
      <c r="K568" s="329" t="n">
        <v>14.7437582128778</v>
      </c>
    </row>
    <row r="569" customFormat="false" ht="13.5" hidden="false" customHeight="false" outlineLevel="0" collapsed="false">
      <c r="A569" s="325" t="n">
        <v>2106</v>
      </c>
      <c r="B569" s="337" t="s">
        <v>28</v>
      </c>
      <c r="C569" s="337" t="s">
        <v>93</v>
      </c>
      <c r="D569" s="327" t="n">
        <v>0.378472222222222</v>
      </c>
      <c r="E569" s="327" t="n">
        <v>0.427083333333333</v>
      </c>
      <c r="G569" s="326" t="s">
        <v>335</v>
      </c>
      <c r="H569" s="337" t="s">
        <v>275</v>
      </c>
      <c r="I569" s="328" t="n">
        <v>1335</v>
      </c>
      <c r="J569" s="328" t="n">
        <v>19390</v>
      </c>
      <c r="K569" s="329" t="n">
        <v>14.5243445692884</v>
      </c>
    </row>
    <row r="570" customFormat="false" ht="13.5" hidden="false" customHeight="false" outlineLevel="0" collapsed="false">
      <c r="A570" s="325" t="n">
        <v>2107</v>
      </c>
      <c r="B570" s="337" t="s">
        <v>28</v>
      </c>
      <c r="C570" s="337" t="s">
        <v>93</v>
      </c>
      <c r="D570" s="327" t="n">
        <v>0.423611111111111</v>
      </c>
      <c r="E570" s="327" t="n">
        <v>0.475694444444444</v>
      </c>
      <c r="G570" s="326" t="s">
        <v>336</v>
      </c>
      <c r="H570" s="337" t="s">
        <v>96</v>
      </c>
      <c r="I570" s="328" t="n">
        <v>961</v>
      </c>
      <c r="J570" s="328" t="n">
        <v>14340</v>
      </c>
      <c r="K570" s="329" t="n">
        <v>14.9219562955255</v>
      </c>
    </row>
    <row r="571" customFormat="false" ht="13.5" hidden="false" customHeight="false" outlineLevel="0" collapsed="false">
      <c r="A571" s="325" t="n">
        <v>2108</v>
      </c>
      <c r="B571" s="337" t="s">
        <v>28</v>
      </c>
      <c r="C571" s="337" t="s">
        <v>93</v>
      </c>
      <c r="D571" s="327" t="n">
        <v>0.423611111111111</v>
      </c>
      <c r="E571" s="327" t="n">
        <v>0.475694444444444</v>
      </c>
      <c r="G571" s="326" t="s">
        <v>336</v>
      </c>
      <c r="H571" s="337" t="s">
        <v>113</v>
      </c>
      <c r="I571" s="328" t="n">
        <v>961</v>
      </c>
      <c r="J571" s="328" t="n">
        <v>15040</v>
      </c>
      <c r="K571" s="329" t="n">
        <v>15.6503642039542</v>
      </c>
    </row>
    <row r="572" customFormat="false" ht="13.5" hidden="false" customHeight="false" outlineLevel="0" collapsed="false">
      <c r="A572" s="325" t="n">
        <v>2109</v>
      </c>
      <c r="B572" s="337" t="s">
        <v>28</v>
      </c>
      <c r="C572" s="337" t="s">
        <v>93</v>
      </c>
      <c r="D572" s="327" t="n">
        <v>0.423611111111111</v>
      </c>
      <c r="E572" s="327" t="n">
        <v>0.475694444444444</v>
      </c>
      <c r="G572" s="326" t="s">
        <v>336</v>
      </c>
      <c r="H572" s="337" t="s">
        <v>368</v>
      </c>
      <c r="I572" s="328" t="n">
        <v>561</v>
      </c>
      <c r="J572" s="328" t="n">
        <v>12040</v>
      </c>
      <c r="K572" s="329" t="n">
        <v>21.4616755793226</v>
      </c>
    </row>
    <row r="573" customFormat="false" ht="13.5" hidden="false" customHeight="false" outlineLevel="0" collapsed="false">
      <c r="A573" s="325" t="n">
        <v>2110</v>
      </c>
      <c r="B573" s="337" t="s">
        <v>28</v>
      </c>
      <c r="C573" s="337" t="s">
        <v>93</v>
      </c>
      <c r="D573" s="327" t="n">
        <v>0.482638888888889</v>
      </c>
      <c r="E573" s="327" t="n">
        <v>0.534722222222222</v>
      </c>
      <c r="G573" s="326" t="s">
        <v>337</v>
      </c>
      <c r="H573" s="337" t="s">
        <v>96</v>
      </c>
      <c r="I573" s="328" t="n">
        <v>961</v>
      </c>
      <c r="J573" s="328" t="n">
        <v>14140</v>
      </c>
      <c r="K573" s="329" t="n">
        <v>14.7138397502601</v>
      </c>
    </row>
    <row r="574" customFormat="false" ht="13.5" hidden="false" customHeight="false" outlineLevel="0" collapsed="false">
      <c r="A574" s="325" t="n">
        <v>2111</v>
      </c>
      <c r="B574" s="337" t="s">
        <v>28</v>
      </c>
      <c r="C574" s="337" t="s">
        <v>93</v>
      </c>
      <c r="D574" s="327" t="n">
        <v>0.482638888888889</v>
      </c>
      <c r="E574" s="327" t="n">
        <v>0.534722222222222</v>
      </c>
      <c r="G574" s="326" t="s">
        <v>337</v>
      </c>
      <c r="H574" s="337" t="s">
        <v>113</v>
      </c>
      <c r="I574" s="328" t="n">
        <v>961</v>
      </c>
      <c r="J574" s="328" t="n">
        <v>14540</v>
      </c>
      <c r="K574" s="329" t="n">
        <v>15.1300728407908</v>
      </c>
    </row>
    <row r="575" customFormat="false" ht="13.5" hidden="false" customHeight="false" outlineLevel="0" collapsed="false">
      <c r="A575" s="325" t="n">
        <v>2112</v>
      </c>
      <c r="B575" s="337" t="s">
        <v>28</v>
      </c>
      <c r="C575" s="337" t="s">
        <v>93</v>
      </c>
      <c r="D575" s="327" t="n">
        <v>0.482638888888889</v>
      </c>
      <c r="E575" s="327" t="n">
        <v>0.534722222222222</v>
      </c>
      <c r="G575" s="326" t="s">
        <v>337</v>
      </c>
      <c r="H575" s="337" t="s">
        <v>368</v>
      </c>
      <c r="I575" s="328" t="n">
        <v>561</v>
      </c>
      <c r="J575" s="328" t="n">
        <v>11540</v>
      </c>
      <c r="K575" s="329" t="n">
        <v>20.5704099821747</v>
      </c>
    </row>
    <row r="576" customFormat="false" ht="13.5" hidden="false" customHeight="false" outlineLevel="0" collapsed="false">
      <c r="A576" s="325" t="n">
        <v>2113</v>
      </c>
      <c r="B576" s="337" t="s">
        <v>28</v>
      </c>
      <c r="C576" s="337" t="s">
        <v>93</v>
      </c>
      <c r="D576" s="327" t="n">
        <v>0.552083333333333</v>
      </c>
      <c r="E576" s="327" t="n">
        <v>0.604166666666667</v>
      </c>
      <c r="G576" s="326" t="s">
        <v>338</v>
      </c>
      <c r="H576" s="337" t="s">
        <v>96</v>
      </c>
      <c r="I576" s="328" t="n">
        <v>961</v>
      </c>
      <c r="J576" s="328" t="n">
        <v>14440</v>
      </c>
      <c r="K576" s="329" t="n">
        <v>15.0260145681582</v>
      </c>
    </row>
    <row r="577" customFormat="false" ht="13.5" hidden="false" customHeight="false" outlineLevel="0" collapsed="false">
      <c r="A577" s="325" t="n">
        <v>2114</v>
      </c>
      <c r="B577" s="337" t="s">
        <v>28</v>
      </c>
      <c r="C577" s="337" t="s">
        <v>93</v>
      </c>
      <c r="D577" s="327" t="n">
        <v>0.552083333333333</v>
      </c>
      <c r="E577" s="327" t="n">
        <v>0.604166666666667</v>
      </c>
      <c r="G577" s="326" t="s">
        <v>338</v>
      </c>
      <c r="H577" s="337" t="s">
        <v>113</v>
      </c>
      <c r="I577" s="328" t="n">
        <v>961</v>
      </c>
      <c r="J577" s="328" t="n">
        <v>14540</v>
      </c>
      <c r="K577" s="329" t="n">
        <v>15.1300728407908</v>
      </c>
    </row>
    <row r="578" customFormat="false" ht="13.5" hidden="false" customHeight="false" outlineLevel="0" collapsed="false">
      <c r="A578" s="325" t="n">
        <v>2115</v>
      </c>
      <c r="B578" s="337" t="s">
        <v>28</v>
      </c>
      <c r="C578" s="337" t="s">
        <v>93</v>
      </c>
      <c r="D578" s="327" t="n">
        <v>0.552083333333333</v>
      </c>
      <c r="E578" s="327" t="n">
        <v>0.604166666666667</v>
      </c>
      <c r="G578" s="326" t="s">
        <v>338</v>
      </c>
      <c r="H578" s="337" t="s">
        <v>368</v>
      </c>
      <c r="I578" s="328" t="n">
        <v>561</v>
      </c>
      <c r="J578" s="328" t="n">
        <v>11540</v>
      </c>
      <c r="K578" s="329" t="n">
        <v>20.5704099821747</v>
      </c>
    </row>
    <row r="579" customFormat="false" ht="13.5" hidden="false" customHeight="false" outlineLevel="0" collapsed="false">
      <c r="A579" s="325" t="n">
        <v>2116</v>
      </c>
      <c r="B579" s="337" t="s">
        <v>28</v>
      </c>
      <c r="C579" s="337" t="s">
        <v>93</v>
      </c>
      <c r="D579" s="327" t="n">
        <v>0.631944444444444</v>
      </c>
      <c r="E579" s="327" t="n">
        <v>0.684027777777778</v>
      </c>
      <c r="G579" s="326" t="s">
        <v>339</v>
      </c>
      <c r="H579" s="337" t="s">
        <v>96</v>
      </c>
      <c r="I579" s="328" t="n">
        <v>961</v>
      </c>
      <c r="J579" s="328" t="n">
        <v>15240</v>
      </c>
      <c r="K579" s="329" t="n">
        <v>15.8584807492196</v>
      </c>
    </row>
    <row r="580" customFormat="false" ht="13.5" hidden="false" customHeight="false" outlineLevel="0" collapsed="false">
      <c r="A580" s="325" t="n">
        <v>2117</v>
      </c>
      <c r="B580" s="337" t="s">
        <v>28</v>
      </c>
      <c r="C580" s="337" t="s">
        <v>93</v>
      </c>
      <c r="D580" s="327" t="n">
        <v>0.631944444444444</v>
      </c>
      <c r="E580" s="327" t="n">
        <v>0.684027777777778</v>
      </c>
      <c r="G580" s="326" t="s">
        <v>339</v>
      </c>
      <c r="H580" s="337" t="s">
        <v>113</v>
      </c>
      <c r="I580" s="328" t="n">
        <v>961</v>
      </c>
      <c r="J580" s="328" t="n">
        <v>16040</v>
      </c>
      <c r="K580" s="329" t="n">
        <v>16.690946930281</v>
      </c>
    </row>
    <row r="581" customFormat="false" ht="13.5" hidden="false" customHeight="false" outlineLevel="0" collapsed="false">
      <c r="A581" s="325" t="n">
        <v>2118</v>
      </c>
      <c r="B581" s="337" t="s">
        <v>28</v>
      </c>
      <c r="C581" s="337" t="s">
        <v>93</v>
      </c>
      <c r="D581" s="327" t="n">
        <v>0.631944444444444</v>
      </c>
      <c r="E581" s="327" t="n">
        <v>0.684027777777778</v>
      </c>
      <c r="G581" s="326" t="s">
        <v>339</v>
      </c>
      <c r="H581" s="337" t="s">
        <v>368</v>
      </c>
      <c r="I581" s="328" t="n">
        <v>561</v>
      </c>
      <c r="J581" s="328" t="n">
        <v>15140</v>
      </c>
      <c r="K581" s="329" t="n">
        <v>26.9875222816399</v>
      </c>
    </row>
    <row r="582" customFormat="false" ht="13.5" hidden="false" customHeight="false" outlineLevel="0" collapsed="false">
      <c r="A582" s="325" t="n">
        <v>2119</v>
      </c>
      <c r="B582" s="337" t="s">
        <v>28</v>
      </c>
      <c r="C582" s="337" t="s">
        <v>93</v>
      </c>
      <c r="D582" s="327" t="n">
        <v>0.680555555555555</v>
      </c>
      <c r="E582" s="327" t="n">
        <v>0.732638888888889</v>
      </c>
      <c r="G582" s="326" t="s">
        <v>340</v>
      </c>
      <c r="H582" s="337" t="s">
        <v>96</v>
      </c>
      <c r="I582" s="328" t="n">
        <v>961</v>
      </c>
      <c r="J582" s="328" t="n">
        <v>15240</v>
      </c>
      <c r="K582" s="329" t="n">
        <v>15.8584807492196</v>
      </c>
    </row>
    <row r="583" customFormat="false" ht="13.5" hidden="false" customHeight="false" outlineLevel="0" collapsed="false">
      <c r="A583" s="325" t="n">
        <v>2120</v>
      </c>
      <c r="B583" s="337" t="s">
        <v>28</v>
      </c>
      <c r="C583" s="337" t="s">
        <v>93</v>
      </c>
      <c r="D583" s="327" t="n">
        <v>0.680555555555555</v>
      </c>
      <c r="E583" s="327" t="n">
        <v>0.732638888888889</v>
      </c>
      <c r="G583" s="326" t="s">
        <v>340</v>
      </c>
      <c r="H583" s="337" t="s">
        <v>113</v>
      </c>
      <c r="I583" s="328" t="n">
        <v>961</v>
      </c>
      <c r="J583" s="328" t="n">
        <v>16540</v>
      </c>
      <c r="K583" s="329" t="n">
        <v>17.2112382934443</v>
      </c>
    </row>
    <row r="584" customFormat="false" ht="13.5" hidden="false" customHeight="false" outlineLevel="0" collapsed="false">
      <c r="A584" s="325" t="n">
        <v>2121</v>
      </c>
      <c r="B584" s="337" t="s">
        <v>28</v>
      </c>
      <c r="C584" s="337" t="s">
        <v>93</v>
      </c>
      <c r="D584" s="327" t="n">
        <v>0.680555555555555</v>
      </c>
      <c r="E584" s="327" t="n">
        <v>0.732638888888889</v>
      </c>
      <c r="G584" s="326" t="s">
        <v>340</v>
      </c>
      <c r="H584" s="337" t="s">
        <v>368</v>
      </c>
      <c r="I584" s="328" t="n">
        <v>561</v>
      </c>
      <c r="J584" s="328" t="n">
        <v>15140</v>
      </c>
      <c r="K584" s="329" t="n">
        <v>26.9875222816399</v>
      </c>
    </row>
    <row r="585" customFormat="false" ht="13.5" hidden="false" customHeight="false" outlineLevel="0" collapsed="false">
      <c r="A585" s="325" t="n">
        <v>2122</v>
      </c>
      <c r="B585" s="337" t="s">
        <v>28</v>
      </c>
      <c r="C585" s="337" t="s">
        <v>93</v>
      </c>
      <c r="D585" s="327" t="n">
        <v>0.788194444444445</v>
      </c>
      <c r="E585" s="327" t="n">
        <v>0.840277777777778</v>
      </c>
      <c r="G585" s="326" t="s">
        <v>341</v>
      </c>
      <c r="H585" s="337" t="s">
        <v>96</v>
      </c>
      <c r="I585" s="328" t="n">
        <v>961</v>
      </c>
      <c r="J585" s="328" t="n">
        <v>16240</v>
      </c>
      <c r="K585" s="329" t="n">
        <v>16.8990634755463</v>
      </c>
    </row>
    <row r="586" customFormat="false" ht="13.5" hidden="false" customHeight="false" outlineLevel="0" collapsed="false">
      <c r="A586" s="325" t="n">
        <v>2123</v>
      </c>
      <c r="B586" s="337" t="s">
        <v>28</v>
      </c>
      <c r="C586" s="337" t="s">
        <v>93</v>
      </c>
      <c r="D586" s="327" t="n">
        <v>0.788194444444445</v>
      </c>
      <c r="E586" s="327" t="n">
        <v>0.840277777777778</v>
      </c>
      <c r="G586" s="326" t="s">
        <v>341</v>
      </c>
      <c r="H586" s="337" t="s">
        <v>113</v>
      </c>
      <c r="I586" s="328" t="n">
        <v>961</v>
      </c>
      <c r="J586" s="328" t="n">
        <v>17340</v>
      </c>
      <c r="K586" s="329" t="n">
        <v>18.0437044745057</v>
      </c>
    </row>
    <row r="587" customFormat="false" ht="13.5" hidden="false" customHeight="false" outlineLevel="0" collapsed="false">
      <c r="A587" s="325" t="n">
        <v>2124</v>
      </c>
      <c r="B587" s="337" t="s">
        <v>28</v>
      </c>
      <c r="C587" s="337" t="s">
        <v>93</v>
      </c>
      <c r="D587" s="327" t="n">
        <v>0.788194444444445</v>
      </c>
      <c r="E587" s="327" t="n">
        <v>0.840277777777778</v>
      </c>
      <c r="G587" s="326" t="s">
        <v>341</v>
      </c>
      <c r="H587" s="337" t="s">
        <v>368</v>
      </c>
      <c r="I587" s="328" t="n">
        <v>561</v>
      </c>
      <c r="J587" s="328" t="n">
        <v>15140</v>
      </c>
      <c r="K587" s="329" t="n">
        <v>26.9875222816399</v>
      </c>
    </row>
    <row r="588" customFormat="false" ht="13.5" hidden="false" customHeight="false" outlineLevel="0" collapsed="false">
      <c r="A588" s="325" t="n">
        <v>2125</v>
      </c>
      <c r="B588" s="337" t="s">
        <v>28</v>
      </c>
      <c r="C588" s="337" t="s">
        <v>93</v>
      </c>
      <c r="D588" s="327" t="n">
        <v>0.854166666666667</v>
      </c>
      <c r="E588" s="327" t="n">
        <v>0.90625</v>
      </c>
      <c r="G588" s="326" t="s">
        <v>342</v>
      </c>
      <c r="H588" s="337" t="s">
        <v>113</v>
      </c>
      <c r="I588" s="328" t="n">
        <v>961</v>
      </c>
      <c r="J588" s="328" t="n">
        <v>15240</v>
      </c>
      <c r="K588" s="329" t="n">
        <v>15.8584807492196</v>
      </c>
    </row>
    <row r="589" customFormat="false" ht="13.5" hidden="false" customHeight="false" outlineLevel="0" collapsed="false">
      <c r="A589" s="325" t="n">
        <v>2264</v>
      </c>
      <c r="B589" s="337" t="s">
        <v>136</v>
      </c>
      <c r="C589" s="337" t="s">
        <v>93</v>
      </c>
      <c r="D589" s="327" t="n">
        <v>0.416666666666667</v>
      </c>
      <c r="E589" s="327" t="n">
        <v>0.472222222222222</v>
      </c>
      <c r="G589" s="326" t="s">
        <v>343</v>
      </c>
      <c r="H589" s="337" t="s">
        <v>96</v>
      </c>
      <c r="I589" s="328" t="n">
        <v>962</v>
      </c>
      <c r="J589" s="328" t="n">
        <v>21640</v>
      </c>
      <c r="K589" s="329" t="n">
        <v>22.4948024948025</v>
      </c>
    </row>
    <row r="590" customFormat="false" ht="13.5" hidden="false" customHeight="false" outlineLevel="0" collapsed="false">
      <c r="A590" s="325" t="n">
        <v>2265</v>
      </c>
      <c r="B590" s="337" t="s">
        <v>136</v>
      </c>
      <c r="C590" s="337" t="s">
        <v>93</v>
      </c>
      <c r="D590" s="327" t="n">
        <v>0.416666666666667</v>
      </c>
      <c r="E590" s="327" t="n">
        <v>0.472222222222222</v>
      </c>
      <c r="G590" s="326" t="s">
        <v>343</v>
      </c>
      <c r="H590" s="337" t="s">
        <v>113</v>
      </c>
      <c r="I590" s="328" t="n">
        <v>962</v>
      </c>
      <c r="J590" s="328" t="n">
        <v>23540</v>
      </c>
      <c r="K590" s="329" t="n">
        <v>24.4698544698545</v>
      </c>
    </row>
    <row r="591" customFormat="false" ht="13.5" hidden="false" customHeight="false" outlineLevel="0" collapsed="false">
      <c r="A591" s="325" t="n">
        <v>2266</v>
      </c>
      <c r="B591" s="337" t="s">
        <v>136</v>
      </c>
      <c r="C591" s="337" t="s">
        <v>93</v>
      </c>
      <c r="D591" s="327" t="n">
        <v>0.416666666666667</v>
      </c>
      <c r="E591" s="327" t="n">
        <v>0.472222222222222</v>
      </c>
      <c r="G591" s="326" t="s">
        <v>343</v>
      </c>
      <c r="H591" s="337" t="s">
        <v>368</v>
      </c>
      <c r="I591" s="328" t="n">
        <v>562</v>
      </c>
      <c r="J591" s="328" t="n">
        <v>13540</v>
      </c>
      <c r="K591" s="329" t="n">
        <v>24.0925266903915</v>
      </c>
    </row>
    <row r="592" customFormat="false" ht="13.5" hidden="false" customHeight="false" outlineLevel="0" collapsed="false">
      <c r="A592" s="325" t="n">
        <v>2267</v>
      </c>
      <c r="B592" s="337" t="s">
        <v>136</v>
      </c>
      <c r="C592" s="337" t="s">
        <v>93</v>
      </c>
      <c r="D592" s="327" t="n">
        <v>0.618055555555556</v>
      </c>
      <c r="E592" s="327" t="n">
        <v>0.670138888888889</v>
      </c>
      <c r="G592" s="326" t="s">
        <v>344</v>
      </c>
      <c r="H592" s="337" t="s">
        <v>96</v>
      </c>
      <c r="I592" s="328" t="n">
        <v>962</v>
      </c>
      <c r="J592" s="328" t="n">
        <v>21740</v>
      </c>
      <c r="K592" s="329" t="n">
        <v>22.5987525987526</v>
      </c>
    </row>
    <row r="593" customFormat="false" ht="13.5" hidden="false" customHeight="false" outlineLevel="0" collapsed="false">
      <c r="A593" s="325" t="n">
        <v>2268</v>
      </c>
      <c r="B593" s="337" t="s">
        <v>136</v>
      </c>
      <c r="C593" s="337" t="s">
        <v>93</v>
      </c>
      <c r="D593" s="327" t="n">
        <v>0.618055555555556</v>
      </c>
      <c r="E593" s="327" t="n">
        <v>0.670138888888889</v>
      </c>
      <c r="G593" s="326" t="s">
        <v>344</v>
      </c>
      <c r="H593" s="337" t="s">
        <v>113</v>
      </c>
      <c r="I593" s="328" t="n">
        <v>962</v>
      </c>
      <c r="J593" s="328" t="n">
        <v>24740</v>
      </c>
      <c r="K593" s="329" t="n">
        <v>25.7172557172557</v>
      </c>
    </row>
    <row r="594" customFormat="false" ht="13.5" hidden="false" customHeight="false" outlineLevel="0" collapsed="false">
      <c r="A594" s="325" t="n">
        <v>2269</v>
      </c>
      <c r="B594" s="337" t="s">
        <v>136</v>
      </c>
      <c r="C594" s="337" t="s">
        <v>93</v>
      </c>
      <c r="D594" s="327" t="n">
        <v>0.618055555555556</v>
      </c>
      <c r="E594" s="327" t="n">
        <v>0.670138888888889</v>
      </c>
      <c r="G594" s="326" t="s">
        <v>344</v>
      </c>
      <c r="H594" s="337" t="s">
        <v>368</v>
      </c>
      <c r="I594" s="328" t="n">
        <v>562</v>
      </c>
      <c r="J594" s="328" t="n">
        <v>17440</v>
      </c>
      <c r="K594" s="329" t="n">
        <v>31.0320284697509</v>
      </c>
    </row>
    <row r="595" customFormat="false" ht="13.5" hidden="false" customHeight="false" outlineLevel="0" collapsed="false">
      <c r="A595" s="325" t="n">
        <v>2270</v>
      </c>
      <c r="B595" s="337" t="s">
        <v>136</v>
      </c>
      <c r="C595" s="337" t="s">
        <v>93</v>
      </c>
      <c r="D595" s="327" t="n">
        <v>0.829861111111111</v>
      </c>
      <c r="E595" s="327" t="n">
        <v>0.885416666666667</v>
      </c>
      <c r="G595" s="326" t="s">
        <v>381</v>
      </c>
      <c r="H595" s="337" t="s">
        <v>96</v>
      </c>
      <c r="I595" s="328" t="n">
        <v>962</v>
      </c>
      <c r="J595" s="328" t="n">
        <v>21640</v>
      </c>
      <c r="K595" s="329" t="n">
        <v>22.4948024948025</v>
      </c>
    </row>
    <row r="596" customFormat="false" ht="13.5" hidden="false" customHeight="false" outlineLevel="0" collapsed="false">
      <c r="A596" s="325" t="n">
        <v>2271</v>
      </c>
      <c r="B596" s="337" t="s">
        <v>136</v>
      </c>
      <c r="C596" s="337" t="s">
        <v>93</v>
      </c>
      <c r="D596" s="327" t="n">
        <v>0.829861111111111</v>
      </c>
      <c r="E596" s="327" t="n">
        <v>0.885416666666667</v>
      </c>
      <c r="G596" s="326" t="s">
        <v>381</v>
      </c>
      <c r="H596" s="337" t="s">
        <v>113</v>
      </c>
      <c r="I596" s="328" t="n">
        <v>962</v>
      </c>
      <c r="J596" s="328" t="n">
        <v>23540</v>
      </c>
      <c r="K596" s="329" t="n">
        <v>24.4698544698545</v>
      </c>
    </row>
    <row r="597" customFormat="false" ht="13.5" hidden="false" customHeight="false" outlineLevel="0" collapsed="false">
      <c r="A597" s="325" t="n">
        <v>2272</v>
      </c>
      <c r="B597" s="337" t="s">
        <v>136</v>
      </c>
      <c r="C597" s="337" t="s">
        <v>93</v>
      </c>
      <c r="D597" s="327" t="n">
        <v>0.829861111111111</v>
      </c>
      <c r="E597" s="327" t="n">
        <v>0.885416666666667</v>
      </c>
      <c r="G597" s="326" t="s">
        <v>381</v>
      </c>
      <c r="H597" s="337" t="s">
        <v>368</v>
      </c>
      <c r="I597" s="328" t="n">
        <v>562</v>
      </c>
      <c r="J597" s="328" t="n">
        <v>13740</v>
      </c>
      <c r="K597" s="329" t="n">
        <v>24.4483985765125</v>
      </c>
    </row>
    <row r="598" customFormat="false" ht="13.5" hidden="false" customHeight="false" outlineLevel="0" collapsed="false">
      <c r="A598" s="325" t="n">
        <v>2362</v>
      </c>
      <c r="B598" s="337" t="s">
        <v>141</v>
      </c>
      <c r="C598" s="337" t="s">
        <v>93</v>
      </c>
      <c r="D598" s="327" t="n">
        <v>0.399305555555556</v>
      </c>
      <c r="E598" s="327" t="n">
        <v>0.447916666666667</v>
      </c>
      <c r="G598" s="326" t="s">
        <v>346</v>
      </c>
      <c r="H598" s="337" t="s">
        <v>96</v>
      </c>
      <c r="I598" s="328" t="n">
        <v>1016</v>
      </c>
      <c r="J598" s="328" t="n">
        <v>26740</v>
      </c>
      <c r="K598" s="329" t="n">
        <v>26.3188976377953</v>
      </c>
    </row>
    <row r="599" customFormat="false" ht="13.5" hidden="false" customHeight="false" outlineLevel="0" collapsed="false">
      <c r="A599" s="325" t="n">
        <v>2363</v>
      </c>
      <c r="B599" s="337" t="s">
        <v>141</v>
      </c>
      <c r="C599" s="337" t="s">
        <v>93</v>
      </c>
      <c r="D599" s="327" t="n">
        <v>0.399305555555556</v>
      </c>
      <c r="E599" s="327" t="n">
        <v>0.447916666666667</v>
      </c>
      <c r="G599" s="326" t="s">
        <v>346</v>
      </c>
      <c r="H599" s="337" t="s">
        <v>113</v>
      </c>
      <c r="I599" s="328" t="n">
        <v>1016</v>
      </c>
      <c r="J599" s="328" t="n">
        <v>32740</v>
      </c>
      <c r="K599" s="329" t="n">
        <v>32.2244094488189</v>
      </c>
    </row>
    <row r="600" customFormat="false" ht="13.5" hidden="false" customHeight="false" outlineLevel="0" collapsed="false">
      <c r="A600" s="325" t="n">
        <v>2364</v>
      </c>
      <c r="B600" s="337" t="s">
        <v>141</v>
      </c>
      <c r="C600" s="337" t="s">
        <v>93</v>
      </c>
      <c r="D600" s="327" t="n">
        <v>0.399305555555556</v>
      </c>
      <c r="E600" s="327" t="n">
        <v>0.447916666666667</v>
      </c>
      <c r="G600" s="326" t="s">
        <v>346</v>
      </c>
      <c r="H600" s="337" t="s">
        <v>368</v>
      </c>
      <c r="I600" s="328" t="n">
        <v>616</v>
      </c>
      <c r="J600" s="328" t="n">
        <v>21840</v>
      </c>
      <c r="K600" s="329" t="n">
        <v>35.4545454545455</v>
      </c>
    </row>
    <row r="601" customFormat="false" ht="13.5" hidden="false" customHeight="false" outlineLevel="0" collapsed="false">
      <c r="A601" s="325" t="n">
        <v>2365</v>
      </c>
      <c r="B601" s="337" t="s">
        <v>141</v>
      </c>
      <c r="C601" s="337" t="s">
        <v>93</v>
      </c>
      <c r="D601" s="327" t="n">
        <v>0.534722222222222</v>
      </c>
      <c r="E601" s="327" t="n">
        <v>0.590277777777778</v>
      </c>
      <c r="G601" s="326" t="s">
        <v>348</v>
      </c>
      <c r="H601" s="337" t="s">
        <v>96</v>
      </c>
      <c r="I601" s="328" t="n">
        <v>1016</v>
      </c>
      <c r="J601" s="328" t="n">
        <v>26740</v>
      </c>
      <c r="K601" s="329" t="n">
        <v>26.3188976377953</v>
      </c>
    </row>
    <row r="602" customFormat="false" ht="13.5" hidden="false" customHeight="false" outlineLevel="0" collapsed="false">
      <c r="A602" s="325" t="n">
        <v>2366</v>
      </c>
      <c r="B602" s="337" t="s">
        <v>141</v>
      </c>
      <c r="C602" s="337" t="s">
        <v>93</v>
      </c>
      <c r="D602" s="327" t="n">
        <v>0.534722222222222</v>
      </c>
      <c r="E602" s="327" t="n">
        <v>0.590277777777778</v>
      </c>
      <c r="G602" s="326" t="s">
        <v>348</v>
      </c>
      <c r="H602" s="337" t="s">
        <v>113</v>
      </c>
      <c r="I602" s="328" t="n">
        <v>1016</v>
      </c>
      <c r="J602" s="328" t="n">
        <v>32740</v>
      </c>
      <c r="K602" s="329" t="n">
        <v>32.2244094488189</v>
      </c>
    </row>
    <row r="603" customFormat="false" ht="13.5" hidden="false" customHeight="false" outlineLevel="0" collapsed="false">
      <c r="A603" s="325" t="n">
        <v>2367</v>
      </c>
      <c r="B603" s="337" t="s">
        <v>141</v>
      </c>
      <c r="C603" s="337" t="s">
        <v>93</v>
      </c>
      <c r="D603" s="327" t="n">
        <v>0.534722222222222</v>
      </c>
      <c r="E603" s="327" t="n">
        <v>0.590277777777778</v>
      </c>
      <c r="G603" s="326" t="s">
        <v>348</v>
      </c>
      <c r="H603" s="337" t="s">
        <v>368</v>
      </c>
      <c r="I603" s="328" t="n">
        <v>616</v>
      </c>
      <c r="J603" s="328" t="n">
        <v>21440</v>
      </c>
      <c r="K603" s="329" t="n">
        <v>34.8051948051948</v>
      </c>
    </row>
    <row r="604" customFormat="false" ht="13.5" hidden="false" customHeight="false" outlineLevel="0" collapsed="false">
      <c r="A604" s="325" t="n">
        <v>2368</v>
      </c>
      <c r="B604" s="337" t="s">
        <v>141</v>
      </c>
      <c r="C604" s="337" t="s">
        <v>93</v>
      </c>
      <c r="D604" s="327" t="n">
        <v>0.71875</v>
      </c>
      <c r="E604" s="327" t="n">
        <v>0.774305555555555</v>
      </c>
      <c r="G604" s="326" t="s">
        <v>349</v>
      </c>
      <c r="H604" s="337" t="s">
        <v>96</v>
      </c>
      <c r="I604" s="328" t="n">
        <v>1016</v>
      </c>
      <c r="J604" s="328" t="n">
        <v>26740</v>
      </c>
      <c r="K604" s="329" t="n">
        <v>26.3188976377953</v>
      </c>
    </row>
    <row r="605" customFormat="false" ht="13.5" hidden="false" customHeight="false" outlineLevel="0" collapsed="false">
      <c r="A605" s="325" t="n">
        <v>2369</v>
      </c>
      <c r="B605" s="337" t="s">
        <v>141</v>
      </c>
      <c r="C605" s="337" t="s">
        <v>93</v>
      </c>
      <c r="D605" s="327" t="n">
        <v>0.71875</v>
      </c>
      <c r="E605" s="327" t="n">
        <v>0.774305555555555</v>
      </c>
      <c r="G605" s="326" t="s">
        <v>349</v>
      </c>
      <c r="H605" s="337" t="s">
        <v>113</v>
      </c>
      <c r="I605" s="328" t="n">
        <v>1016</v>
      </c>
      <c r="J605" s="328" t="n">
        <v>32740</v>
      </c>
      <c r="K605" s="329" t="n">
        <v>32.2244094488189</v>
      </c>
    </row>
    <row r="606" customFormat="false" ht="13.5" hidden="false" customHeight="false" outlineLevel="0" collapsed="false">
      <c r="A606" s="325" t="n">
        <v>2370</v>
      </c>
      <c r="B606" s="337" t="s">
        <v>141</v>
      </c>
      <c r="C606" s="337" t="s">
        <v>93</v>
      </c>
      <c r="D606" s="327" t="n">
        <v>0.71875</v>
      </c>
      <c r="E606" s="327" t="n">
        <v>0.774305555555555</v>
      </c>
      <c r="G606" s="326" t="s">
        <v>349</v>
      </c>
      <c r="H606" s="337" t="s">
        <v>368</v>
      </c>
      <c r="I606" s="328" t="n">
        <v>616</v>
      </c>
      <c r="J606" s="328" t="n">
        <v>23540</v>
      </c>
      <c r="K606" s="329" t="n">
        <v>38.2142857142857</v>
      </c>
    </row>
    <row r="607" customFormat="false" ht="13.5" hidden="false" customHeight="false" outlineLevel="0" collapsed="false">
      <c r="A607" s="325" t="n">
        <v>2371</v>
      </c>
      <c r="B607" s="337" t="s">
        <v>141</v>
      </c>
      <c r="C607" s="337" t="s">
        <v>93</v>
      </c>
      <c r="D607" s="327" t="n">
        <v>0.864583333333333</v>
      </c>
      <c r="E607" s="327" t="n">
        <v>0.916666666666667</v>
      </c>
      <c r="G607" s="326" t="s">
        <v>350</v>
      </c>
      <c r="H607" s="337" t="s">
        <v>96</v>
      </c>
      <c r="I607" s="328" t="n">
        <v>1016</v>
      </c>
      <c r="J607" s="328" t="n">
        <v>26740</v>
      </c>
      <c r="K607" s="329" t="n">
        <v>26.3188976377953</v>
      </c>
    </row>
    <row r="608" customFormat="false" ht="13.5" hidden="false" customHeight="false" outlineLevel="0" collapsed="false">
      <c r="A608" s="325" t="n">
        <v>2372</v>
      </c>
      <c r="B608" s="337" t="s">
        <v>141</v>
      </c>
      <c r="C608" s="337" t="s">
        <v>93</v>
      </c>
      <c r="D608" s="327" t="n">
        <v>0.864583333333333</v>
      </c>
      <c r="E608" s="327" t="n">
        <v>0.916666666666667</v>
      </c>
      <c r="G608" s="326" t="s">
        <v>350</v>
      </c>
      <c r="H608" s="337" t="s">
        <v>113</v>
      </c>
      <c r="I608" s="328" t="n">
        <v>1016</v>
      </c>
      <c r="J608" s="328" t="n">
        <v>32740</v>
      </c>
      <c r="K608" s="329" t="n">
        <v>32.2244094488189</v>
      </c>
    </row>
    <row r="609" customFormat="false" ht="13.5" hidden="false" customHeight="false" outlineLevel="0" collapsed="false">
      <c r="A609" s="325" t="n">
        <v>2373</v>
      </c>
      <c r="B609" s="337" t="s">
        <v>141</v>
      </c>
      <c r="C609" s="337" t="s">
        <v>93</v>
      </c>
      <c r="D609" s="327" t="n">
        <v>0.864583333333333</v>
      </c>
      <c r="E609" s="327" t="n">
        <v>0.916666666666667</v>
      </c>
      <c r="G609" s="326" t="s">
        <v>350</v>
      </c>
      <c r="H609" s="337" t="s">
        <v>368</v>
      </c>
      <c r="I609" s="328" t="n">
        <v>616</v>
      </c>
      <c r="J609" s="328" t="n">
        <v>23040</v>
      </c>
      <c r="K609" s="329" t="n">
        <v>37.4025974025974</v>
      </c>
    </row>
    <row r="610" customFormat="false" ht="13.5" hidden="false" customHeight="false" outlineLevel="0" collapsed="false">
      <c r="A610" s="325" t="n">
        <v>2512</v>
      </c>
      <c r="B610" s="337" t="s">
        <v>148</v>
      </c>
      <c r="C610" s="337" t="s">
        <v>93</v>
      </c>
      <c r="D610" s="327" t="n">
        <v>0.444444444444444</v>
      </c>
      <c r="E610" s="327" t="n">
        <v>0.524305555555556</v>
      </c>
      <c r="G610" s="326" t="s">
        <v>351</v>
      </c>
      <c r="H610" s="337" t="s">
        <v>96</v>
      </c>
      <c r="I610" s="328" t="n">
        <v>1613</v>
      </c>
      <c r="J610" s="328" t="n">
        <v>24560</v>
      </c>
      <c r="K610" s="329" t="n">
        <v>15.2262864228146</v>
      </c>
    </row>
    <row r="611" customFormat="false" ht="13.5" hidden="false" customHeight="false" outlineLevel="0" collapsed="false">
      <c r="A611" s="325" t="n">
        <v>2513</v>
      </c>
      <c r="B611" s="337" t="s">
        <v>148</v>
      </c>
      <c r="C611" s="337" t="s">
        <v>93</v>
      </c>
      <c r="D611" s="327" t="n">
        <v>0.444444444444444</v>
      </c>
      <c r="E611" s="327" t="n">
        <v>0.524305555555556</v>
      </c>
      <c r="G611" s="326" t="s">
        <v>351</v>
      </c>
      <c r="H611" s="337" t="s">
        <v>113</v>
      </c>
      <c r="I611" s="328" t="n">
        <v>1613</v>
      </c>
      <c r="J611" s="328" t="n">
        <v>38760</v>
      </c>
      <c r="K611" s="329" t="n">
        <v>24.0297582145071</v>
      </c>
    </row>
    <row r="612" customFormat="false" ht="13.5" hidden="false" customHeight="false" outlineLevel="0" collapsed="false">
      <c r="A612" s="325" t="n">
        <v>2514</v>
      </c>
      <c r="B612" s="337" t="s">
        <v>148</v>
      </c>
      <c r="C612" s="337" t="s">
        <v>93</v>
      </c>
      <c r="D612" s="327" t="n">
        <v>0.444444444444444</v>
      </c>
      <c r="E612" s="327" t="n">
        <v>0.524305555555556</v>
      </c>
      <c r="G612" s="326" t="s">
        <v>351</v>
      </c>
      <c r="H612" s="337" t="s">
        <v>368</v>
      </c>
      <c r="I612" s="328" t="n">
        <v>1213</v>
      </c>
      <c r="J612" s="328" t="n">
        <v>16860</v>
      </c>
      <c r="K612" s="329" t="n">
        <v>13.8994229183842</v>
      </c>
    </row>
    <row r="613" customFormat="false" ht="13.5" hidden="false" customHeight="false" outlineLevel="0" collapsed="false">
      <c r="A613" s="325" t="n">
        <v>2515</v>
      </c>
      <c r="B613" s="337" t="s">
        <v>148</v>
      </c>
      <c r="C613" s="337" t="s">
        <v>93</v>
      </c>
      <c r="D613" s="327" t="n">
        <v>0.444444444444444</v>
      </c>
      <c r="E613" s="327" t="n">
        <v>0.524305555555556</v>
      </c>
      <c r="G613" s="326" t="s">
        <v>351</v>
      </c>
      <c r="H613" s="337" t="s">
        <v>98</v>
      </c>
      <c r="I613" s="328" t="n">
        <v>2827</v>
      </c>
      <c r="J613" s="328" t="n">
        <v>54860</v>
      </c>
      <c r="K613" s="329" t="n">
        <v>19.4057304563141</v>
      </c>
    </row>
    <row r="614" customFormat="false" ht="13.5" hidden="false" customHeight="false" outlineLevel="0" collapsed="false">
      <c r="A614" s="325" t="n">
        <v>2516</v>
      </c>
      <c r="B614" s="337" t="s">
        <v>148</v>
      </c>
      <c r="C614" s="337" t="s">
        <v>93</v>
      </c>
      <c r="D614" s="327" t="n">
        <v>0.444444444444444</v>
      </c>
      <c r="E614" s="327" t="n">
        <v>0.524305555555556</v>
      </c>
      <c r="G614" s="326" t="s">
        <v>351</v>
      </c>
      <c r="H614" s="337" t="s">
        <v>117</v>
      </c>
      <c r="I614" s="328" t="n">
        <v>2422</v>
      </c>
      <c r="J614" s="328" t="n">
        <v>46060</v>
      </c>
      <c r="K614" s="329" t="n">
        <v>19.0173410404624</v>
      </c>
    </row>
    <row r="615" customFormat="false" ht="13.5" hidden="false" customHeight="false" outlineLevel="0" collapsed="false">
      <c r="A615" s="325" t="n">
        <v>2517</v>
      </c>
      <c r="B615" s="337" t="s">
        <v>148</v>
      </c>
      <c r="C615" s="337" t="s">
        <v>93</v>
      </c>
      <c r="D615" s="327" t="n">
        <v>0.444444444444444</v>
      </c>
      <c r="E615" s="327" t="n">
        <v>0.524305555555556</v>
      </c>
      <c r="G615" s="326" t="s">
        <v>351</v>
      </c>
      <c r="H615" s="337" t="s">
        <v>273</v>
      </c>
      <c r="I615" s="328" t="n">
        <v>2827</v>
      </c>
      <c r="J615" s="328" t="n">
        <v>47960</v>
      </c>
      <c r="K615" s="329" t="n">
        <v>16.9649805447471</v>
      </c>
    </row>
    <row r="616" customFormat="false" ht="13.5" hidden="false" customHeight="false" outlineLevel="0" collapsed="false">
      <c r="A616" s="325" t="n">
        <v>2518</v>
      </c>
      <c r="B616" s="337" t="s">
        <v>148</v>
      </c>
      <c r="C616" s="337" t="s">
        <v>93</v>
      </c>
      <c r="D616" s="327" t="n">
        <v>0.444444444444444</v>
      </c>
      <c r="E616" s="327" t="n">
        <v>0.524305555555556</v>
      </c>
      <c r="G616" s="326" t="s">
        <v>351</v>
      </c>
      <c r="H616" s="337" t="s">
        <v>274</v>
      </c>
      <c r="I616" s="328" t="n">
        <v>2827</v>
      </c>
      <c r="J616" s="328" t="n">
        <v>36410</v>
      </c>
      <c r="K616" s="329" t="n">
        <v>12.8793774319066</v>
      </c>
    </row>
    <row r="617" customFormat="false" ht="13.5" hidden="false" customHeight="false" outlineLevel="0" collapsed="false">
      <c r="A617" s="325" t="n">
        <v>2519</v>
      </c>
      <c r="B617" s="337" t="s">
        <v>148</v>
      </c>
      <c r="C617" s="337" t="s">
        <v>93</v>
      </c>
      <c r="D617" s="327" t="n">
        <v>0.444444444444444</v>
      </c>
      <c r="E617" s="327" t="n">
        <v>0.524305555555556</v>
      </c>
      <c r="G617" s="326" t="s">
        <v>351</v>
      </c>
      <c r="H617" s="337" t="s">
        <v>275</v>
      </c>
      <c r="I617" s="328" t="n">
        <v>2422</v>
      </c>
      <c r="J617" s="328" t="n">
        <v>31460</v>
      </c>
      <c r="K617" s="329" t="n">
        <v>12.9892650701899</v>
      </c>
    </row>
    <row r="618" customFormat="false" ht="13.5" hidden="false" customHeight="false" outlineLevel="0" collapsed="false">
      <c r="A618" s="325" t="n">
        <v>2520</v>
      </c>
      <c r="B618" s="337" t="s">
        <v>148</v>
      </c>
      <c r="C618" s="337" t="s">
        <v>93</v>
      </c>
      <c r="D618" s="327" t="n">
        <v>0.506944444444444</v>
      </c>
      <c r="E618" s="327" t="n">
        <v>0.59375</v>
      </c>
      <c r="G618" s="326" t="s">
        <v>352</v>
      </c>
      <c r="H618" s="337" t="s">
        <v>96</v>
      </c>
      <c r="I618" s="328" t="n">
        <v>1613</v>
      </c>
      <c r="J618" s="328" t="n">
        <v>36760</v>
      </c>
      <c r="K618" s="329" t="n">
        <v>22.7898326100434</v>
      </c>
    </row>
    <row r="619" customFormat="false" ht="13.5" hidden="false" customHeight="false" outlineLevel="0" collapsed="false">
      <c r="A619" s="325" t="n">
        <v>2521</v>
      </c>
      <c r="B619" s="337" t="s">
        <v>148</v>
      </c>
      <c r="C619" s="337" t="s">
        <v>93</v>
      </c>
      <c r="D619" s="327" t="n">
        <v>0.506944444444444</v>
      </c>
      <c r="E619" s="327" t="n">
        <v>0.59375</v>
      </c>
      <c r="G619" s="326" t="s">
        <v>352</v>
      </c>
      <c r="H619" s="337" t="s">
        <v>113</v>
      </c>
      <c r="I619" s="328" t="n">
        <v>1613</v>
      </c>
      <c r="J619" s="328" t="n">
        <v>47560</v>
      </c>
      <c r="K619" s="329" t="n">
        <v>29.4854308741475</v>
      </c>
    </row>
    <row r="620" customFormat="false" ht="13.5" hidden="false" customHeight="false" outlineLevel="0" collapsed="false">
      <c r="A620" s="325" t="n">
        <v>2522</v>
      </c>
      <c r="B620" s="337" t="s">
        <v>148</v>
      </c>
      <c r="C620" s="337" t="s">
        <v>93</v>
      </c>
      <c r="D620" s="327" t="n">
        <v>0.638888888888889</v>
      </c>
      <c r="E620" s="327" t="n">
        <v>0.725694444444445</v>
      </c>
      <c r="G620" s="326" t="s">
        <v>353</v>
      </c>
      <c r="H620" s="337" t="s">
        <v>96</v>
      </c>
      <c r="I620" s="328" t="n">
        <v>1613</v>
      </c>
      <c r="J620" s="328" t="n">
        <v>35860</v>
      </c>
      <c r="K620" s="329" t="n">
        <v>22.2318660880347</v>
      </c>
    </row>
    <row r="621" customFormat="false" ht="13.5" hidden="false" customHeight="false" outlineLevel="0" collapsed="false">
      <c r="A621" s="325" t="n">
        <v>2523</v>
      </c>
      <c r="B621" s="337" t="s">
        <v>148</v>
      </c>
      <c r="C621" s="337" t="s">
        <v>93</v>
      </c>
      <c r="D621" s="327" t="n">
        <v>0.638888888888889</v>
      </c>
      <c r="E621" s="327" t="n">
        <v>0.725694444444445</v>
      </c>
      <c r="G621" s="326" t="s">
        <v>353</v>
      </c>
      <c r="H621" s="337" t="s">
        <v>113</v>
      </c>
      <c r="I621" s="328" t="n">
        <v>1613</v>
      </c>
      <c r="J621" s="328" t="n">
        <v>39760</v>
      </c>
      <c r="K621" s="329" t="n">
        <v>24.649721016739</v>
      </c>
    </row>
    <row r="622" customFormat="false" ht="13.5" hidden="false" customHeight="false" outlineLevel="0" collapsed="false">
      <c r="A622" s="325" t="n">
        <v>2524</v>
      </c>
      <c r="B622" s="337" t="s">
        <v>148</v>
      </c>
      <c r="C622" s="337" t="s">
        <v>93</v>
      </c>
      <c r="D622" s="327" t="n">
        <v>0.638888888888889</v>
      </c>
      <c r="E622" s="327" t="n">
        <v>0.725694444444445</v>
      </c>
      <c r="G622" s="326" t="s">
        <v>353</v>
      </c>
      <c r="H622" s="337" t="s">
        <v>368</v>
      </c>
      <c r="I622" s="328" t="n">
        <v>1213</v>
      </c>
      <c r="J622" s="328" t="n">
        <v>19060</v>
      </c>
      <c r="K622" s="329" t="n">
        <v>15.7131079967024</v>
      </c>
    </row>
    <row r="623" customFormat="false" ht="13.5" hidden="false" customHeight="false" outlineLevel="0" collapsed="false">
      <c r="A623" s="325" t="n">
        <v>2525</v>
      </c>
      <c r="B623" s="337" t="s">
        <v>148</v>
      </c>
      <c r="C623" s="337" t="s">
        <v>93</v>
      </c>
      <c r="D623" s="327" t="n">
        <v>0.75</v>
      </c>
      <c r="E623" s="327" t="n">
        <v>0.829861111111111</v>
      </c>
      <c r="G623" s="326" t="s">
        <v>354</v>
      </c>
      <c r="H623" s="337" t="s">
        <v>96</v>
      </c>
      <c r="I623" s="328" t="n">
        <v>1613</v>
      </c>
      <c r="J623" s="328" t="n">
        <v>35860</v>
      </c>
      <c r="K623" s="329" t="n">
        <v>22.2318660880347</v>
      </c>
    </row>
    <row r="624" customFormat="false" ht="13.5" hidden="false" customHeight="false" outlineLevel="0" collapsed="false">
      <c r="A624" s="325" t="n">
        <v>2526</v>
      </c>
      <c r="B624" s="337" t="s">
        <v>148</v>
      </c>
      <c r="C624" s="337" t="s">
        <v>93</v>
      </c>
      <c r="D624" s="327" t="n">
        <v>0.75</v>
      </c>
      <c r="E624" s="327" t="n">
        <v>0.829861111111111</v>
      </c>
      <c r="G624" s="326" t="s">
        <v>354</v>
      </c>
      <c r="H624" s="337" t="s">
        <v>113</v>
      </c>
      <c r="I624" s="328" t="n">
        <v>1613</v>
      </c>
      <c r="J624" s="328" t="n">
        <v>39760</v>
      </c>
      <c r="K624" s="329" t="n">
        <v>24.649721016739</v>
      </c>
    </row>
    <row r="625" customFormat="false" ht="13.5" hidden="false" customHeight="false" outlineLevel="0" collapsed="false">
      <c r="A625" s="325" t="n">
        <v>2527</v>
      </c>
      <c r="B625" s="337" t="s">
        <v>148</v>
      </c>
      <c r="C625" s="337" t="s">
        <v>93</v>
      </c>
      <c r="D625" s="327" t="n">
        <v>0.75</v>
      </c>
      <c r="E625" s="327" t="n">
        <v>0.829861111111111</v>
      </c>
      <c r="G625" s="326" t="s">
        <v>354</v>
      </c>
      <c r="H625" s="337" t="s">
        <v>368</v>
      </c>
      <c r="I625" s="328" t="n">
        <v>1213</v>
      </c>
      <c r="J625" s="328" t="n">
        <v>15360</v>
      </c>
      <c r="K625" s="329" t="n">
        <v>12.6628194558945</v>
      </c>
    </row>
    <row r="626" customFormat="false" ht="13.5" hidden="false" customHeight="false" outlineLevel="0" collapsed="false">
      <c r="A626" s="325" t="n">
        <v>2528</v>
      </c>
      <c r="B626" s="337" t="s">
        <v>148</v>
      </c>
      <c r="C626" s="337" t="s">
        <v>93</v>
      </c>
      <c r="D626" s="327" t="n">
        <v>0.75</v>
      </c>
      <c r="E626" s="327" t="n">
        <v>0.829861111111111</v>
      </c>
      <c r="G626" s="326" t="s">
        <v>354</v>
      </c>
      <c r="H626" s="337" t="s">
        <v>98</v>
      </c>
      <c r="I626" s="328" t="n">
        <v>2827</v>
      </c>
      <c r="J626" s="328" t="n">
        <v>54860</v>
      </c>
      <c r="K626" s="329" t="n">
        <v>19.4057304563141</v>
      </c>
    </row>
    <row r="627" customFormat="false" ht="13.5" hidden="false" customHeight="false" outlineLevel="0" collapsed="false">
      <c r="A627" s="325" t="n">
        <v>2529</v>
      </c>
      <c r="B627" s="337" t="s">
        <v>148</v>
      </c>
      <c r="C627" s="337" t="s">
        <v>93</v>
      </c>
      <c r="D627" s="327" t="n">
        <v>0.75</v>
      </c>
      <c r="E627" s="327" t="n">
        <v>0.829861111111111</v>
      </c>
      <c r="G627" s="326" t="s">
        <v>354</v>
      </c>
      <c r="H627" s="337" t="s">
        <v>117</v>
      </c>
      <c r="I627" s="328" t="n">
        <v>2422</v>
      </c>
      <c r="J627" s="328" t="n">
        <v>47060</v>
      </c>
      <c r="K627" s="329" t="n">
        <v>19.4302229562345</v>
      </c>
    </row>
    <row r="628" customFormat="false" ht="13.5" hidden="false" customHeight="false" outlineLevel="0" collapsed="false">
      <c r="A628" s="325" t="n">
        <v>2530</v>
      </c>
      <c r="B628" s="337" t="s">
        <v>148</v>
      </c>
      <c r="C628" s="337" t="s">
        <v>93</v>
      </c>
      <c r="D628" s="327" t="n">
        <v>0.75</v>
      </c>
      <c r="E628" s="327" t="n">
        <v>0.829861111111111</v>
      </c>
      <c r="G628" s="326" t="s">
        <v>354</v>
      </c>
      <c r="H628" s="337" t="s">
        <v>273</v>
      </c>
      <c r="I628" s="328" t="n">
        <v>2827</v>
      </c>
      <c r="J628" s="328" t="n">
        <v>47960</v>
      </c>
      <c r="K628" s="329" t="n">
        <v>16.9649805447471</v>
      </c>
    </row>
    <row r="629" customFormat="false" ht="13.5" hidden="false" customHeight="false" outlineLevel="0" collapsed="false">
      <c r="A629" s="325" t="n">
        <v>2531</v>
      </c>
      <c r="B629" s="337" t="s">
        <v>148</v>
      </c>
      <c r="C629" s="337" t="s">
        <v>93</v>
      </c>
      <c r="D629" s="327" t="n">
        <v>0.75</v>
      </c>
      <c r="E629" s="327" t="n">
        <v>0.829861111111111</v>
      </c>
      <c r="G629" s="326" t="s">
        <v>354</v>
      </c>
      <c r="H629" s="337" t="s">
        <v>274</v>
      </c>
      <c r="I629" s="328" t="n">
        <v>2827</v>
      </c>
      <c r="J629" s="328" t="n">
        <v>36410</v>
      </c>
      <c r="K629" s="329" t="n">
        <v>12.8793774319066</v>
      </c>
    </row>
    <row r="630" customFormat="false" ht="13.5" hidden="false" customHeight="false" outlineLevel="0" collapsed="false">
      <c r="A630" s="325" t="n">
        <v>2735</v>
      </c>
      <c r="B630" s="337" t="s">
        <v>153</v>
      </c>
      <c r="C630" s="337" t="s">
        <v>93</v>
      </c>
      <c r="D630" s="327" t="n">
        <v>0.597222222222222</v>
      </c>
      <c r="E630" s="327" t="n">
        <v>0.6875</v>
      </c>
      <c r="G630" s="326" t="s">
        <v>356</v>
      </c>
      <c r="H630" s="337" t="s">
        <v>96</v>
      </c>
      <c r="I630" s="328" t="n">
        <v>1868</v>
      </c>
      <c r="J630" s="328" t="n">
        <v>39040</v>
      </c>
      <c r="K630" s="329" t="n">
        <v>20.8993576017131</v>
      </c>
    </row>
    <row r="631" customFormat="false" ht="13.5" hidden="false" customHeight="false" outlineLevel="0" collapsed="false">
      <c r="A631" s="325" t="n">
        <v>2736</v>
      </c>
      <c r="B631" s="337" t="s">
        <v>153</v>
      </c>
      <c r="C631" s="337" t="s">
        <v>93</v>
      </c>
      <c r="D631" s="327" t="n">
        <v>0.597222222222222</v>
      </c>
      <c r="E631" s="327" t="n">
        <v>0.6875</v>
      </c>
      <c r="G631" s="326" t="s">
        <v>356</v>
      </c>
      <c r="H631" s="337" t="s">
        <v>113</v>
      </c>
      <c r="I631" s="328" t="n">
        <v>1868</v>
      </c>
      <c r="J631" s="328" t="n">
        <v>50340</v>
      </c>
      <c r="K631" s="329" t="n">
        <v>26.948608137045</v>
      </c>
    </row>
    <row r="632" customFormat="false" ht="13.5" hidden="false" customHeight="false" outlineLevel="0" collapsed="false">
      <c r="A632" s="325" t="n">
        <v>2737</v>
      </c>
      <c r="B632" s="337" t="s">
        <v>153</v>
      </c>
      <c r="C632" s="337" t="s">
        <v>93</v>
      </c>
      <c r="D632" s="327" t="n">
        <v>0.597222222222222</v>
      </c>
      <c r="E632" s="327" t="n">
        <v>0.6875</v>
      </c>
      <c r="G632" s="326" t="s">
        <v>356</v>
      </c>
      <c r="H632" s="337" t="s">
        <v>368</v>
      </c>
      <c r="I632" s="328" t="n">
        <v>1468</v>
      </c>
      <c r="J632" s="328" t="n">
        <v>25340</v>
      </c>
      <c r="K632" s="329" t="n">
        <v>17.2615803814714</v>
      </c>
    </row>
    <row r="633" customFormat="false" ht="13.5" hidden="false" customHeight="false" outlineLevel="0" collapsed="false">
      <c r="A633" s="325" t="n">
        <v>2738</v>
      </c>
      <c r="B633" s="337" t="s">
        <v>153</v>
      </c>
      <c r="C633" s="337" t="s">
        <v>93</v>
      </c>
      <c r="D633" s="327" t="n">
        <v>0.597222222222222</v>
      </c>
      <c r="E633" s="327" t="n">
        <v>0.6875</v>
      </c>
      <c r="G633" s="326" t="s">
        <v>356</v>
      </c>
      <c r="H633" s="337" t="s">
        <v>98</v>
      </c>
      <c r="I633" s="328" t="n">
        <v>3337</v>
      </c>
      <c r="J633" s="328" t="n">
        <v>68840</v>
      </c>
      <c r="K633" s="329" t="n">
        <v>20.6293077614624</v>
      </c>
    </row>
    <row r="634" customFormat="false" ht="13.5" hidden="false" customHeight="false" outlineLevel="0" collapsed="false">
      <c r="A634" s="325" t="n">
        <v>2739</v>
      </c>
      <c r="B634" s="337" t="s">
        <v>153</v>
      </c>
      <c r="C634" s="337" t="s">
        <v>93</v>
      </c>
      <c r="D634" s="327" t="n">
        <v>0.597222222222222</v>
      </c>
      <c r="E634" s="327" t="n">
        <v>0.6875</v>
      </c>
      <c r="G634" s="326" t="s">
        <v>356</v>
      </c>
      <c r="H634" s="337" t="s">
        <v>117</v>
      </c>
      <c r="I634" s="328" t="n">
        <v>2847</v>
      </c>
      <c r="J634" s="328" t="n">
        <v>51240</v>
      </c>
      <c r="K634" s="329" t="n">
        <v>17.9978925184405</v>
      </c>
    </row>
    <row r="635" customFormat="false" ht="13.5" hidden="false" customHeight="false" outlineLevel="0" collapsed="false">
      <c r="A635" s="325" t="n">
        <v>2740</v>
      </c>
      <c r="B635" s="337" t="s">
        <v>153</v>
      </c>
      <c r="C635" s="337" t="s">
        <v>93</v>
      </c>
      <c r="D635" s="327" t="n">
        <v>0.597222222222222</v>
      </c>
      <c r="E635" s="327" t="n">
        <v>0.6875</v>
      </c>
      <c r="G635" s="326" t="s">
        <v>356</v>
      </c>
      <c r="H635" s="337" t="s">
        <v>273</v>
      </c>
      <c r="I635" s="328" t="n">
        <v>3337</v>
      </c>
      <c r="J635" s="328" t="n">
        <v>60590</v>
      </c>
      <c r="K635" s="329" t="n">
        <v>18.157027270003</v>
      </c>
    </row>
    <row r="636" customFormat="false" ht="13.5" hidden="false" customHeight="false" outlineLevel="0" collapsed="false">
      <c r="A636" s="325" t="n">
        <v>2741</v>
      </c>
      <c r="B636" s="337" t="s">
        <v>153</v>
      </c>
      <c r="C636" s="337" t="s">
        <v>93</v>
      </c>
      <c r="D636" s="327" t="n">
        <v>0.597222222222222</v>
      </c>
      <c r="E636" s="327" t="n">
        <v>0.6875</v>
      </c>
      <c r="G636" s="326" t="s">
        <v>356</v>
      </c>
      <c r="H636" s="337" t="s">
        <v>274</v>
      </c>
      <c r="I636" s="328" t="n">
        <v>3337</v>
      </c>
      <c r="J636" s="328" t="n">
        <v>44540</v>
      </c>
      <c r="K636" s="329" t="n">
        <v>13.3473179502547</v>
      </c>
    </row>
    <row r="637" customFormat="false" ht="13.5" hidden="false" customHeight="false" outlineLevel="0" collapsed="false">
      <c r="A637" s="325" t="n">
        <v>2742</v>
      </c>
      <c r="B637" s="337" t="s">
        <v>153</v>
      </c>
      <c r="C637" s="337" t="s">
        <v>93</v>
      </c>
      <c r="D637" s="327" t="n">
        <v>0.597222222222222</v>
      </c>
      <c r="E637" s="327" t="n">
        <v>0.6875</v>
      </c>
      <c r="G637" s="326" t="s">
        <v>356</v>
      </c>
      <c r="H637" s="337" t="s">
        <v>275</v>
      </c>
      <c r="I637" s="328" t="n">
        <v>2847</v>
      </c>
      <c r="J637" s="328" t="n">
        <v>36940</v>
      </c>
      <c r="K637" s="329" t="n">
        <v>12.9750614682122</v>
      </c>
    </row>
    <row r="638" customFormat="false" ht="13.5" hidden="false" customHeight="false" outlineLevel="0" collapsed="false">
      <c r="A638" s="325" t="n">
        <v>2797</v>
      </c>
      <c r="B638" s="337" t="s">
        <v>42</v>
      </c>
      <c r="C638" s="337" t="s">
        <v>93</v>
      </c>
      <c r="D638" s="327" t="n">
        <v>0.652777777777778</v>
      </c>
      <c r="E638" s="327" t="n">
        <v>0.746527777777778</v>
      </c>
      <c r="G638" s="326" t="s">
        <v>382</v>
      </c>
      <c r="H638" s="337" t="s">
        <v>96</v>
      </c>
      <c r="I638" s="328" t="n">
        <v>1966</v>
      </c>
      <c r="J638" s="328" t="n">
        <v>39040</v>
      </c>
      <c r="K638" s="329" t="n">
        <v>19.8575788402848</v>
      </c>
    </row>
    <row r="639" customFormat="false" ht="13.5" hidden="false" customHeight="false" outlineLevel="0" collapsed="false">
      <c r="A639" s="325" t="n">
        <v>2798</v>
      </c>
      <c r="B639" s="337" t="s">
        <v>42</v>
      </c>
      <c r="C639" s="337" t="s">
        <v>93</v>
      </c>
      <c r="D639" s="327" t="n">
        <v>0.652777777777778</v>
      </c>
      <c r="E639" s="327" t="n">
        <v>0.746527777777778</v>
      </c>
      <c r="G639" s="326" t="s">
        <v>382</v>
      </c>
      <c r="H639" s="337" t="s">
        <v>113</v>
      </c>
      <c r="I639" s="328" t="n">
        <v>1966</v>
      </c>
      <c r="J639" s="328" t="n">
        <v>52440</v>
      </c>
      <c r="K639" s="329" t="n">
        <v>26.6734486266531</v>
      </c>
    </row>
    <row r="640" customFormat="false" ht="13.5" hidden="false" customHeight="false" outlineLevel="0" collapsed="false">
      <c r="A640" s="325" t="n">
        <v>2799</v>
      </c>
      <c r="B640" s="337" t="s">
        <v>42</v>
      </c>
      <c r="C640" s="337" t="s">
        <v>93</v>
      </c>
      <c r="D640" s="327" t="n">
        <v>0.652777777777778</v>
      </c>
      <c r="E640" s="327" t="n">
        <v>0.746527777777778</v>
      </c>
      <c r="G640" s="326" t="s">
        <v>382</v>
      </c>
      <c r="H640" s="337" t="s">
        <v>368</v>
      </c>
      <c r="I640" s="328" t="n">
        <v>1566</v>
      </c>
      <c r="J640" s="328" t="n">
        <v>25840</v>
      </c>
      <c r="K640" s="329" t="n">
        <v>16.5006385696041</v>
      </c>
    </row>
    <row r="641" customFormat="false" ht="13.5" hidden="false" customHeight="false" outlineLevel="0" collapsed="false">
      <c r="A641" s="325" t="n">
        <v>2800</v>
      </c>
      <c r="B641" s="337" t="s">
        <v>42</v>
      </c>
      <c r="C641" s="337" t="s">
        <v>93</v>
      </c>
      <c r="D641" s="327" t="n">
        <v>0.652777777777778</v>
      </c>
      <c r="E641" s="327" t="n">
        <v>0.746527777777778</v>
      </c>
      <c r="G641" s="326" t="s">
        <v>382</v>
      </c>
      <c r="H641" s="337" t="s">
        <v>98</v>
      </c>
      <c r="I641" s="328" t="n">
        <v>3532</v>
      </c>
      <c r="J641" s="328" t="n">
        <v>71240</v>
      </c>
      <c r="K641" s="329" t="n">
        <v>20.1698754246886</v>
      </c>
    </row>
    <row r="642" customFormat="false" ht="13.5" hidden="false" customHeight="false" outlineLevel="0" collapsed="false">
      <c r="A642" s="325" t="n">
        <v>2801</v>
      </c>
      <c r="B642" s="337" t="s">
        <v>42</v>
      </c>
      <c r="C642" s="337" t="s">
        <v>93</v>
      </c>
      <c r="D642" s="327" t="n">
        <v>0.652777777777778</v>
      </c>
      <c r="E642" s="327" t="n">
        <v>0.746527777777778</v>
      </c>
      <c r="G642" s="326" t="s">
        <v>382</v>
      </c>
      <c r="H642" s="337" t="s">
        <v>273</v>
      </c>
      <c r="I642" s="328" t="n">
        <v>3532</v>
      </c>
      <c r="J642" s="328" t="n">
        <v>62490</v>
      </c>
      <c r="K642" s="329" t="n">
        <v>17.6925254813137</v>
      </c>
    </row>
    <row r="643" customFormat="false" ht="13.5" hidden="false" customHeight="false" outlineLevel="0" collapsed="false">
      <c r="A643" s="325" t="n">
        <v>2802</v>
      </c>
      <c r="B643" s="337" t="s">
        <v>42</v>
      </c>
      <c r="C643" s="337" t="s">
        <v>93</v>
      </c>
      <c r="D643" s="327" t="n">
        <v>0.652777777777778</v>
      </c>
      <c r="E643" s="327" t="n">
        <v>0.746527777777778</v>
      </c>
      <c r="G643" s="326" t="s">
        <v>382</v>
      </c>
      <c r="H643" s="337" t="s">
        <v>274</v>
      </c>
      <c r="I643" s="328" t="n">
        <v>3532</v>
      </c>
      <c r="J643" s="328" t="n">
        <v>45990</v>
      </c>
      <c r="K643" s="329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390</v>
      </c>
      <c r="B1" s="360"/>
      <c r="C1" s="360"/>
      <c r="D1" s="353" t="n">
        <f aca="false">COUNTA(D3:D10001)</f>
        <v>665</v>
      </c>
      <c r="G1" s="361" t="s">
        <v>38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92</v>
      </c>
      <c r="L2" s="363" t="s">
        <v>12</v>
      </c>
      <c r="M2" s="364" t="s">
        <v>13</v>
      </c>
      <c r="N2" s="363" t="s">
        <v>92</v>
      </c>
    </row>
    <row r="3" customFormat="false" ht="13.5" hidden="false" customHeight="false" outlineLevel="0" collapsed="false">
      <c r="A3" s="353" t="n">
        <v>1500</v>
      </c>
      <c r="B3" s="365" t="s">
        <v>93</v>
      </c>
      <c r="C3" s="365" t="s">
        <v>94</v>
      </c>
      <c r="D3" s="355" t="n">
        <v>0.347222222222222</v>
      </c>
      <c r="E3" s="355" t="n">
        <v>0.420138888888889</v>
      </c>
      <c r="G3" s="354" t="s">
        <v>21</v>
      </c>
      <c r="H3" s="365" t="s">
        <v>391</v>
      </c>
      <c r="I3" s="356" t="n">
        <v>921</v>
      </c>
      <c r="J3" s="356" t="n">
        <v>12910</v>
      </c>
      <c r="K3" s="357" t="n">
        <v>14.0173724212812</v>
      </c>
    </row>
    <row r="4" customFormat="false" ht="13.5" hidden="false" customHeight="false" outlineLevel="0" collapsed="false">
      <c r="A4" s="353" t="n">
        <v>1504</v>
      </c>
      <c r="B4" s="365" t="s">
        <v>93</v>
      </c>
      <c r="C4" s="365" t="s">
        <v>94</v>
      </c>
      <c r="D4" s="355" t="n">
        <v>0.347222222222222</v>
      </c>
      <c r="E4" s="355" t="n">
        <v>0.420138888888889</v>
      </c>
      <c r="G4" s="354" t="s">
        <v>99</v>
      </c>
      <c r="H4" s="365" t="s">
        <v>392</v>
      </c>
      <c r="I4" s="356" t="n">
        <v>1935</v>
      </c>
      <c r="J4" s="356" t="n">
        <v>34310</v>
      </c>
      <c r="K4" s="357" t="n">
        <v>17.7312661498708</v>
      </c>
    </row>
    <row r="5" customFormat="false" ht="13.5" hidden="false" customHeight="false" outlineLevel="0" collapsed="false">
      <c r="A5" s="353" t="n">
        <v>1510</v>
      </c>
      <c r="B5" s="365" t="s">
        <v>93</v>
      </c>
      <c r="C5" s="365" t="s">
        <v>94</v>
      </c>
      <c r="D5" s="355" t="n">
        <v>0.395833333333333</v>
      </c>
      <c r="E5" s="355" t="n">
        <v>0.46875</v>
      </c>
      <c r="G5" s="354" t="s">
        <v>100</v>
      </c>
      <c r="H5" s="365" t="s">
        <v>391</v>
      </c>
      <c r="I5" s="356" t="n">
        <v>921</v>
      </c>
      <c r="J5" s="356" t="n">
        <v>13910</v>
      </c>
      <c r="K5" s="357" t="n">
        <v>15.1031487513572</v>
      </c>
    </row>
    <row r="6" customFormat="false" ht="13.5" hidden="false" customHeight="false" outlineLevel="0" collapsed="false">
      <c r="A6" s="353" t="n">
        <v>1514</v>
      </c>
      <c r="B6" s="365" t="s">
        <v>93</v>
      </c>
      <c r="C6" s="365" t="s">
        <v>94</v>
      </c>
      <c r="D6" s="355" t="n">
        <v>0.395833333333333</v>
      </c>
      <c r="E6" s="355" t="n">
        <v>0.46875</v>
      </c>
      <c r="G6" s="354" t="s">
        <v>101</v>
      </c>
      <c r="H6" s="365" t="s">
        <v>392</v>
      </c>
      <c r="I6" s="356" t="n">
        <v>1935</v>
      </c>
      <c r="J6" s="356" t="n">
        <v>34310</v>
      </c>
      <c r="K6" s="357" t="n">
        <v>17.7312661498708</v>
      </c>
    </row>
    <row r="7" customFormat="false" ht="13.5" hidden="false" customHeight="false" outlineLevel="0" collapsed="false">
      <c r="A7" s="353" t="n">
        <v>1520</v>
      </c>
      <c r="B7" s="365" t="s">
        <v>93</v>
      </c>
      <c r="C7" s="365" t="s">
        <v>94</v>
      </c>
      <c r="D7" s="355" t="n">
        <v>0.475694444444444</v>
      </c>
      <c r="E7" s="355" t="n">
        <v>0.548611111111111</v>
      </c>
      <c r="G7" s="354" t="s">
        <v>102</v>
      </c>
      <c r="H7" s="365" t="s">
        <v>391</v>
      </c>
      <c r="I7" s="356" t="n">
        <v>921</v>
      </c>
      <c r="J7" s="356" t="n">
        <v>14910</v>
      </c>
      <c r="K7" s="357" t="n">
        <v>16.1889250814332</v>
      </c>
    </row>
    <row r="8" customFormat="false" ht="13.5" hidden="false" customHeight="false" outlineLevel="0" collapsed="false">
      <c r="A8" s="353" t="n">
        <v>1524</v>
      </c>
      <c r="B8" s="365" t="s">
        <v>93</v>
      </c>
      <c r="C8" s="365" t="s">
        <v>94</v>
      </c>
      <c r="D8" s="355" t="n">
        <v>0.475694444444444</v>
      </c>
      <c r="E8" s="355" t="n">
        <v>0.548611111111111</v>
      </c>
      <c r="G8" s="354" t="s">
        <v>103</v>
      </c>
      <c r="H8" s="365" t="s">
        <v>392</v>
      </c>
      <c r="I8" s="356" t="n">
        <v>1935</v>
      </c>
      <c r="J8" s="356" t="n">
        <v>34010</v>
      </c>
      <c r="K8" s="357" t="n">
        <v>17.5762273901809</v>
      </c>
    </row>
    <row r="9" customFormat="false" ht="13.5" hidden="false" customHeight="false" outlineLevel="0" collapsed="false">
      <c r="A9" s="353" t="n">
        <v>1528</v>
      </c>
      <c r="B9" s="365" t="s">
        <v>93</v>
      </c>
      <c r="C9" s="365" t="s">
        <v>94</v>
      </c>
      <c r="D9" s="355" t="n">
        <v>0.635416666666667</v>
      </c>
      <c r="E9" s="355" t="n">
        <v>0.704861111111111</v>
      </c>
      <c r="G9" s="354" t="s">
        <v>105</v>
      </c>
      <c r="H9" s="365" t="s">
        <v>96</v>
      </c>
      <c r="I9" s="356" t="n">
        <v>1321</v>
      </c>
      <c r="J9" s="356" t="n">
        <v>35510</v>
      </c>
      <c r="K9" s="357" t="n">
        <v>26.8811506434519</v>
      </c>
    </row>
    <row r="10" customFormat="false" ht="13.5" hidden="false" customHeight="false" outlineLevel="0" collapsed="false">
      <c r="A10" s="353" t="n">
        <v>1531</v>
      </c>
      <c r="B10" s="365" t="s">
        <v>93</v>
      </c>
      <c r="C10" s="365" t="s">
        <v>94</v>
      </c>
      <c r="D10" s="355" t="n">
        <v>0.809027777777778</v>
      </c>
      <c r="E10" s="355" t="n">
        <v>0.878472222222222</v>
      </c>
      <c r="G10" s="354" t="s">
        <v>27</v>
      </c>
      <c r="H10" s="365" t="s">
        <v>96</v>
      </c>
      <c r="I10" s="356" t="n">
        <v>1321</v>
      </c>
      <c r="J10" s="356" t="n">
        <v>26810</v>
      </c>
      <c r="K10" s="357" t="n">
        <v>20.2952308856927</v>
      </c>
    </row>
    <row r="11" customFormat="false" ht="13.5" hidden="false" customHeight="false" outlineLevel="0" collapsed="false">
      <c r="A11" s="353" t="n">
        <v>1536</v>
      </c>
      <c r="B11" s="365" t="s">
        <v>93</v>
      </c>
      <c r="C11" s="365" t="s">
        <v>94</v>
      </c>
      <c r="D11" s="355" t="n">
        <v>0.809027777777778</v>
      </c>
      <c r="E11" s="355" t="n">
        <v>0.878472222222222</v>
      </c>
      <c r="G11" s="354" t="s">
        <v>370</v>
      </c>
      <c r="H11" s="365" t="s">
        <v>392</v>
      </c>
      <c r="I11" s="356" t="n">
        <v>1935</v>
      </c>
      <c r="J11" s="356" t="n">
        <v>28510</v>
      </c>
      <c r="K11" s="357" t="n">
        <v>14.733850129199</v>
      </c>
    </row>
    <row r="12" customFormat="false" ht="13.5" hidden="false" customHeight="false" outlineLevel="0" collapsed="false">
      <c r="A12" s="353" t="n">
        <v>1540</v>
      </c>
      <c r="B12" s="365" t="s">
        <v>93</v>
      </c>
      <c r="C12" s="365" t="s">
        <v>109</v>
      </c>
      <c r="D12" s="355" t="n">
        <v>0.34375</v>
      </c>
      <c r="E12" s="355" t="n">
        <v>0.392361111111111</v>
      </c>
      <c r="G12" s="354" t="s">
        <v>110</v>
      </c>
      <c r="H12" s="365" t="s">
        <v>96</v>
      </c>
      <c r="I12" s="356" t="n">
        <v>883</v>
      </c>
      <c r="J12" s="356" t="n">
        <v>25470</v>
      </c>
      <c r="K12" s="357" t="n">
        <v>28.8448471121178</v>
      </c>
    </row>
    <row r="13" customFormat="false" ht="13.5" hidden="false" customHeight="false" outlineLevel="0" collapsed="false">
      <c r="A13" s="353" t="n">
        <v>1544</v>
      </c>
      <c r="B13" s="365" t="s">
        <v>93</v>
      </c>
      <c r="C13" s="365" t="s">
        <v>109</v>
      </c>
      <c r="D13" s="355" t="n">
        <v>0.447916666666667</v>
      </c>
      <c r="E13" s="355" t="n">
        <v>0.493055555555556</v>
      </c>
      <c r="G13" s="354" t="s">
        <v>111</v>
      </c>
      <c r="H13" s="365" t="s">
        <v>96</v>
      </c>
      <c r="I13" s="356" t="n">
        <v>883</v>
      </c>
      <c r="J13" s="356" t="n">
        <v>25470</v>
      </c>
      <c r="K13" s="357" t="n">
        <v>28.8448471121178</v>
      </c>
    </row>
    <row r="14" customFormat="false" ht="13.5" hidden="false" customHeight="false" outlineLevel="0" collapsed="false">
      <c r="A14" s="353" t="n">
        <v>1548</v>
      </c>
      <c r="B14" s="365" t="s">
        <v>93</v>
      </c>
      <c r="C14" s="365" t="s">
        <v>109</v>
      </c>
      <c r="D14" s="355" t="n">
        <v>0.517361111111111</v>
      </c>
      <c r="E14" s="355" t="n">
        <v>0.565972222222222</v>
      </c>
      <c r="G14" s="354" t="s">
        <v>112</v>
      </c>
      <c r="H14" s="365" t="s">
        <v>96</v>
      </c>
      <c r="I14" s="356" t="n">
        <v>883</v>
      </c>
      <c r="J14" s="356" t="n">
        <v>25470</v>
      </c>
      <c r="K14" s="357" t="n">
        <v>28.8448471121178</v>
      </c>
    </row>
    <row r="15" customFormat="false" ht="13.5" hidden="false" customHeight="false" outlineLevel="0" collapsed="false">
      <c r="A15" s="353" t="n">
        <v>1552</v>
      </c>
      <c r="B15" s="365" t="s">
        <v>93</v>
      </c>
      <c r="C15" s="365" t="s">
        <v>109</v>
      </c>
      <c r="D15" s="355" t="n">
        <v>0.704861111111111</v>
      </c>
      <c r="E15" s="355" t="n">
        <v>0.75</v>
      </c>
      <c r="G15" s="354" t="s">
        <v>114</v>
      </c>
      <c r="H15" s="365" t="s">
        <v>96</v>
      </c>
      <c r="I15" s="356" t="n">
        <v>883</v>
      </c>
      <c r="J15" s="356" t="n">
        <v>25470</v>
      </c>
      <c r="K15" s="357" t="n">
        <v>28.8448471121178</v>
      </c>
    </row>
    <row r="16" customFormat="false" ht="13.5" hidden="false" customHeight="false" outlineLevel="0" collapsed="false">
      <c r="A16" s="353" t="n">
        <v>1556</v>
      </c>
      <c r="B16" s="365" t="s">
        <v>93</v>
      </c>
      <c r="C16" s="365" t="s">
        <v>109</v>
      </c>
      <c r="D16" s="355" t="n">
        <v>0.826388888888889</v>
      </c>
      <c r="E16" s="355" t="n">
        <v>0.875</v>
      </c>
      <c r="G16" s="354" t="s">
        <v>115</v>
      </c>
      <c r="H16" s="365" t="s">
        <v>96</v>
      </c>
      <c r="I16" s="356" t="n">
        <v>883</v>
      </c>
      <c r="J16" s="356" t="n">
        <v>25470</v>
      </c>
      <c r="K16" s="357" t="n">
        <v>28.8448471121178</v>
      </c>
    </row>
    <row r="17" customFormat="false" ht="13.5" hidden="false" customHeight="false" outlineLevel="0" collapsed="false">
      <c r="A17" s="353" t="n">
        <v>1562</v>
      </c>
      <c r="B17" s="365" t="s">
        <v>93</v>
      </c>
      <c r="C17" s="365" t="s">
        <v>109</v>
      </c>
      <c r="D17" s="355" t="n">
        <v>0.826388888888889</v>
      </c>
      <c r="E17" s="355" t="n">
        <v>0.875</v>
      </c>
      <c r="G17" s="354" t="s">
        <v>116</v>
      </c>
      <c r="H17" s="365" t="s">
        <v>392</v>
      </c>
      <c r="I17" s="356" t="n">
        <v>1205</v>
      </c>
      <c r="J17" s="356" t="n">
        <v>22370</v>
      </c>
      <c r="K17" s="357" t="n">
        <v>18.5643153526971</v>
      </c>
    </row>
    <row r="18" customFormat="false" ht="13.5" hidden="false" customHeight="false" outlineLevel="0" collapsed="false">
      <c r="A18" s="353" t="n">
        <v>1566</v>
      </c>
      <c r="B18" s="365" t="s">
        <v>93</v>
      </c>
      <c r="C18" s="365" t="s">
        <v>118</v>
      </c>
      <c r="D18" s="355" t="n">
        <v>0.319444444444444</v>
      </c>
      <c r="E18" s="355" t="n">
        <v>0.368055555555556</v>
      </c>
      <c r="G18" s="354" t="s">
        <v>119</v>
      </c>
      <c r="H18" s="365" t="s">
        <v>96</v>
      </c>
      <c r="I18" s="356" t="n">
        <v>689</v>
      </c>
      <c r="J18" s="356" t="n">
        <v>13290</v>
      </c>
      <c r="K18" s="357" t="n">
        <v>19.288824383164</v>
      </c>
    </row>
    <row r="19" customFormat="false" ht="13.5" hidden="false" customHeight="false" outlineLevel="0" collapsed="false">
      <c r="A19" s="353" t="n">
        <v>1570</v>
      </c>
      <c r="B19" s="365" t="s">
        <v>93</v>
      </c>
      <c r="C19" s="365" t="s">
        <v>118</v>
      </c>
      <c r="D19" s="355" t="n">
        <v>0.604166666666667</v>
      </c>
      <c r="E19" s="355" t="n">
        <v>0.65625</v>
      </c>
      <c r="G19" s="354" t="s">
        <v>120</v>
      </c>
      <c r="H19" s="365" t="s">
        <v>96</v>
      </c>
      <c r="I19" s="356" t="n">
        <v>689</v>
      </c>
      <c r="J19" s="356" t="n">
        <v>15790</v>
      </c>
      <c r="K19" s="357" t="n">
        <v>22.9172714078374</v>
      </c>
    </row>
    <row r="20" customFormat="false" ht="13.5" hidden="false" customHeight="false" outlineLevel="0" collapsed="false">
      <c r="A20" s="353" t="n">
        <v>1575</v>
      </c>
      <c r="B20" s="365" t="s">
        <v>93</v>
      </c>
      <c r="C20" s="365" t="s">
        <v>118</v>
      </c>
      <c r="D20" s="355" t="n">
        <v>0.604166666666667</v>
      </c>
      <c r="E20" s="355" t="n">
        <v>0.65625</v>
      </c>
      <c r="G20" s="354" t="s">
        <v>121</v>
      </c>
      <c r="H20" s="365" t="s">
        <v>392</v>
      </c>
      <c r="I20" s="356" t="n">
        <v>882</v>
      </c>
      <c r="J20" s="356" t="n">
        <v>16190</v>
      </c>
      <c r="K20" s="357" t="n">
        <v>18.3560090702948</v>
      </c>
    </row>
    <row r="21" customFormat="false" ht="13.5" hidden="false" customHeight="false" outlineLevel="0" collapsed="false">
      <c r="A21" s="353" t="n">
        <v>1579</v>
      </c>
      <c r="B21" s="365" t="s">
        <v>93</v>
      </c>
      <c r="C21" s="365" t="s">
        <v>118</v>
      </c>
      <c r="D21" s="355" t="n">
        <v>0.71875</v>
      </c>
      <c r="E21" s="355" t="n">
        <v>0.770833333333333</v>
      </c>
      <c r="G21" s="354" t="s">
        <v>122</v>
      </c>
      <c r="H21" s="365" t="s">
        <v>113</v>
      </c>
      <c r="I21" s="356" t="n">
        <v>689</v>
      </c>
      <c r="J21" s="356" t="n">
        <v>17490</v>
      </c>
      <c r="K21" s="357" t="n">
        <v>25.3846153846154</v>
      </c>
    </row>
    <row r="22" customFormat="false" ht="13.5" hidden="false" customHeight="false" outlineLevel="0" collapsed="false">
      <c r="A22" s="353" t="n">
        <v>1581</v>
      </c>
      <c r="B22" s="365" t="s">
        <v>93</v>
      </c>
      <c r="C22" s="365" t="s">
        <v>123</v>
      </c>
      <c r="D22" s="355" t="n">
        <v>0.329861111111111</v>
      </c>
      <c r="E22" s="355" t="n">
        <v>0.375</v>
      </c>
      <c r="G22" s="354" t="s">
        <v>124</v>
      </c>
      <c r="H22" s="365" t="s">
        <v>113</v>
      </c>
      <c r="I22" s="356" t="n">
        <v>689</v>
      </c>
      <c r="J22" s="356" t="n">
        <v>9630</v>
      </c>
      <c r="K22" s="357" t="n">
        <v>13.9767779390421</v>
      </c>
    </row>
    <row r="23" customFormat="false" ht="13.5" hidden="false" customHeight="false" outlineLevel="0" collapsed="false">
      <c r="A23" s="353" t="n">
        <v>1585</v>
      </c>
      <c r="B23" s="365" t="s">
        <v>93</v>
      </c>
      <c r="C23" s="365" t="s">
        <v>123</v>
      </c>
      <c r="D23" s="355" t="n">
        <v>0.329861111111111</v>
      </c>
      <c r="E23" s="355" t="n">
        <v>0.375</v>
      </c>
      <c r="G23" s="354" t="s">
        <v>125</v>
      </c>
      <c r="H23" s="365" t="s">
        <v>392</v>
      </c>
      <c r="I23" s="356" t="n">
        <v>882</v>
      </c>
      <c r="J23" s="356" t="n">
        <v>14730</v>
      </c>
      <c r="K23" s="357" t="n">
        <v>16.7006802721088</v>
      </c>
    </row>
    <row r="24" customFormat="false" ht="13.5" hidden="false" customHeight="false" outlineLevel="0" collapsed="false">
      <c r="A24" s="353" t="n">
        <v>1589</v>
      </c>
      <c r="B24" s="365" t="s">
        <v>93</v>
      </c>
      <c r="C24" s="365" t="s">
        <v>28</v>
      </c>
      <c r="D24" s="355" t="n">
        <v>0.333333333333333</v>
      </c>
      <c r="E24" s="355" t="n">
        <v>0.399305555555556</v>
      </c>
      <c r="G24" s="354" t="s">
        <v>126</v>
      </c>
      <c r="H24" s="365" t="s">
        <v>96</v>
      </c>
      <c r="I24" s="356" t="n">
        <v>961</v>
      </c>
      <c r="J24" s="356" t="n">
        <v>14340</v>
      </c>
      <c r="K24" s="357" t="n">
        <v>14.9219562955255</v>
      </c>
    </row>
    <row r="25" customFormat="false" ht="13.5" hidden="false" customHeight="false" outlineLevel="0" collapsed="false">
      <c r="A25" s="353" t="n">
        <v>1593</v>
      </c>
      <c r="B25" s="365" t="s">
        <v>93</v>
      </c>
      <c r="C25" s="365" t="s">
        <v>28</v>
      </c>
      <c r="D25" s="355" t="n">
        <v>0.388888888888889</v>
      </c>
      <c r="E25" s="355" t="n">
        <v>0.454861111111111</v>
      </c>
      <c r="G25" s="354" t="s">
        <v>127</v>
      </c>
      <c r="H25" s="365" t="s">
        <v>96</v>
      </c>
      <c r="I25" s="356" t="n">
        <v>961</v>
      </c>
      <c r="J25" s="356" t="n">
        <v>14440</v>
      </c>
      <c r="K25" s="357" t="n">
        <v>15.0260145681582</v>
      </c>
    </row>
    <row r="26" customFormat="false" ht="13.5" hidden="false" customHeight="false" outlineLevel="0" collapsed="false">
      <c r="A26" s="353" t="n">
        <v>1597</v>
      </c>
      <c r="B26" s="365" t="s">
        <v>93</v>
      </c>
      <c r="C26" s="365" t="s">
        <v>28</v>
      </c>
      <c r="D26" s="355" t="n">
        <v>0.506944444444444</v>
      </c>
      <c r="E26" s="355" t="n">
        <v>0.572916666666667</v>
      </c>
      <c r="G26" s="354" t="s">
        <v>128</v>
      </c>
      <c r="H26" s="365" t="s">
        <v>96</v>
      </c>
      <c r="I26" s="356" t="n">
        <v>961</v>
      </c>
      <c r="J26" s="356" t="n">
        <v>14340</v>
      </c>
      <c r="K26" s="357" t="n">
        <v>14.9219562955255</v>
      </c>
    </row>
    <row r="27" customFormat="false" ht="13.5" hidden="false" customHeight="false" outlineLevel="0" collapsed="false">
      <c r="A27" s="353" t="n">
        <v>1601</v>
      </c>
      <c r="B27" s="365" t="s">
        <v>93</v>
      </c>
      <c r="C27" s="365" t="s">
        <v>28</v>
      </c>
      <c r="D27" s="355" t="n">
        <v>0.565972222222222</v>
      </c>
      <c r="E27" s="355" t="n">
        <v>0.631944444444444</v>
      </c>
      <c r="G27" s="354" t="s">
        <v>129</v>
      </c>
      <c r="H27" s="365" t="s">
        <v>96</v>
      </c>
      <c r="I27" s="356" t="n">
        <v>961</v>
      </c>
      <c r="J27" s="356" t="n">
        <v>14340</v>
      </c>
      <c r="K27" s="357" t="n">
        <v>14.9219562955255</v>
      </c>
    </row>
    <row r="28" customFormat="false" ht="13.5" hidden="false" customHeight="false" outlineLevel="0" collapsed="false">
      <c r="A28" s="353" t="n">
        <v>1605</v>
      </c>
      <c r="B28" s="365" t="s">
        <v>93</v>
      </c>
      <c r="C28" s="365" t="s">
        <v>28</v>
      </c>
      <c r="D28" s="355" t="n">
        <v>0.625</v>
      </c>
      <c r="E28" s="355" t="n">
        <v>0.6875</v>
      </c>
      <c r="G28" s="354" t="s">
        <v>130</v>
      </c>
      <c r="H28" s="365" t="s">
        <v>96</v>
      </c>
      <c r="I28" s="356" t="n">
        <v>961</v>
      </c>
      <c r="J28" s="356" t="n">
        <v>14040</v>
      </c>
      <c r="K28" s="357" t="n">
        <v>14.6097814776275</v>
      </c>
    </row>
    <row r="29" customFormat="false" ht="13.5" hidden="false" customHeight="false" outlineLevel="0" collapsed="false">
      <c r="A29" s="353" t="n">
        <v>1609</v>
      </c>
      <c r="B29" s="365" t="s">
        <v>93</v>
      </c>
      <c r="C29" s="365" t="s">
        <v>28</v>
      </c>
      <c r="D29" s="355" t="n">
        <v>0.708333333333333</v>
      </c>
      <c r="E29" s="355" t="n">
        <v>0.770833333333333</v>
      </c>
      <c r="G29" s="354" t="s">
        <v>131</v>
      </c>
      <c r="H29" s="365" t="s">
        <v>96</v>
      </c>
      <c r="I29" s="356" t="n">
        <v>961</v>
      </c>
      <c r="J29" s="356" t="n">
        <v>14340</v>
      </c>
      <c r="K29" s="357" t="n">
        <v>14.9219562955255</v>
      </c>
    </row>
    <row r="30" customFormat="false" ht="13.5" hidden="false" customHeight="false" outlineLevel="0" collapsed="false">
      <c r="A30" s="353" t="n">
        <v>1613</v>
      </c>
      <c r="B30" s="365" t="s">
        <v>93</v>
      </c>
      <c r="C30" s="365" t="s">
        <v>28</v>
      </c>
      <c r="D30" s="355" t="n">
        <v>0.760416666666667</v>
      </c>
      <c r="E30" s="355" t="n">
        <v>0.826388888888889</v>
      </c>
      <c r="G30" s="354" t="s">
        <v>132</v>
      </c>
      <c r="H30" s="365" t="s">
        <v>96</v>
      </c>
      <c r="I30" s="356" t="n">
        <v>961</v>
      </c>
      <c r="J30" s="356" t="n">
        <v>14340</v>
      </c>
      <c r="K30" s="357" t="n">
        <v>14.9219562955255</v>
      </c>
    </row>
    <row r="31" customFormat="false" ht="13.5" hidden="false" customHeight="false" outlineLevel="0" collapsed="false">
      <c r="A31" s="353" t="n">
        <v>1617</v>
      </c>
      <c r="B31" s="365" t="s">
        <v>93</v>
      </c>
      <c r="C31" s="365" t="s">
        <v>28</v>
      </c>
      <c r="D31" s="355" t="n">
        <v>0.805555555555555</v>
      </c>
      <c r="E31" s="355" t="n">
        <v>0.868055555555555</v>
      </c>
      <c r="G31" s="354" t="s">
        <v>133</v>
      </c>
      <c r="H31" s="365" t="s">
        <v>96</v>
      </c>
      <c r="I31" s="356" t="n">
        <v>961</v>
      </c>
      <c r="J31" s="356" t="n">
        <v>14340</v>
      </c>
      <c r="K31" s="357" t="n">
        <v>14.9219562955255</v>
      </c>
    </row>
    <row r="32" customFormat="false" ht="13.5" hidden="false" customHeight="false" outlineLevel="0" collapsed="false">
      <c r="A32" s="353" t="n">
        <v>1623</v>
      </c>
      <c r="B32" s="365" t="s">
        <v>93</v>
      </c>
      <c r="C32" s="365" t="s">
        <v>28</v>
      </c>
      <c r="D32" s="355" t="n">
        <v>0.805555555555555</v>
      </c>
      <c r="E32" s="355" t="n">
        <v>0.868055555555555</v>
      </c>
      <c r="G32" s="354" t="s">
        <v>134</v>
      </c>
      <c r="H32" s="365" t="s">
        <v>392</v>
      </c>
      <c r="I32" s="356" t="n">
        <v>1335</v>
      </c>
      <c r="J32" s="356" t="n">
        <v>18840</v>
      </c>
      <c r="K32" s="357" t="n">
        <v>14.1123595505618</v>
      </c>
    </row>
    <row r="33" customFormat="false" ht="13.5" hidden="false" customHeight="false" outlineLevel="0" collapsed="false">
      <c r="A33" s="353" t="n">
        <v>1627</v>
      </c>
      <c r="B33" s="365" t="s">
        <v>93</v>
      </c>
      <c r="C33" s="365" t="s">
        <v>28</v>
      </c>
      <c r="D33" s="355" t="n">
        <v>0.836805555555555</v>
      </c>
      <c r="E33" s="355" t="n">
        <v>0.902777777777778</v>
      </c>
      <c r="G33" s="354" t="s">
        <v>29</v>
      </c>
      <c r="H33" s="365" t="s">
        <v>96</v>
      </c>
      <c r="I33" s="356" t="n">
        <v>961</v>
      </c>
      <c r="J33" s="356" t="n">
        <v>11440</v>
      </c>
      <c r="K33" s="357" t="n">
        <v>11.9042663891779</v>
      </c>
    </row>
    <row r="34" customFormat="false" ht="13.5" hidden="false" customHeight="false" outlineLevel="0" collapsed="false">
      <c r="A34" s="353" t="n">
        <v>1633</v>
      </c>
      <c r="B34" s="365" t="s">
        <v>93</v>
      </c>
      <c r="C34" s="365" t="s">
        <v>28</v>
      </c>
      <c r="D34" s="355" t="n">
        <v>0.836805555555555</v>
      </c>
      <c r="E34" s="355" t="n">
        <v>0.902777777777778</v>
      </c>
      <c r="G34" s="354" t="s">
        <v>135</v>
      </c>
      <c r="H34" s="365" t="s">
        <v>392</v>
      </c>
      <c r="I34" s="356" t="n">
        <v>1335</v>
      </c>
      <c r="J34" s="356" t="n">
        <v>18840</v>
      </c>
      <c r="K34" s="357" t="n">
        <v>14.1123595505618</v>
      </c>
    </row>
    <row r="35" customFormat="false" ht="13.5" hidden="false" customHeight="false" outlineLevel="0" collapsed="false">
      <c r="A35" s="353" t="n">
        <v>1637</v>
      </c>
      <c r="B35" s="365" t="s">
        <v>93</v>
      </c>
      <c r="C35" s="365" t="s">
        <v>136</v>
      </c>
      <c r="D35" s="355" t="n">
        <v>0.329861111111111</v>
      </c>
      <c r="E35" s="355" t="n">
        <v>0.395833333333333</v>
      </c>
      <c r="G35" s="354" t="s">
        <v>137</v>
      </c>
      <c r="H35" s="365" t="s">
        <v>96</v>
      </c>
      <c r="I35" s="356" t="n">
        <v>962</v>
      </c>
      <c r="J35" s="356" t="n">
        <v>21640</v>
      </c>
      <c r="K35" s="357" t="n">
        <v>22.4948024948025</v>
      </c>
    </row>
    <row r="36" customFormat="false" ht="13.5" hidden="false" customHeight="false" outlineLevel="0" collapsed="false">
      <c r="A36" s="353" t="n">
        <v>1641</v>
      </c>
      <c r="B36" s="365" t="s">
        <v>93</v>
      </c>
      <c r="C36" s="365" t="s">
        <v>136</v>
      </c>
      <c r="D36" s="355" t="n">
        <v>0.53125</v>
      </c>
      <c r="E36" s="355" t="n">
        <v>0.597222222222222</v>
      </c>
      <c r="G36" s="354" t="s">
        <v>138</v>
      </c>
      <c r="H36" s="365" t="s">
        <v>96</v>
      </c>
      <c r="I36" s="356" t="n">
        <v>962</v>
      </c>
      <c r="J36" s="356" t="n">
        <v>21640</v>
      </c>
      <c r="K36" s="357" t="n">
        <v>22.4948024948025</v>
      </c>
    </row>
    <row r="37" customFormat="false" ht="13.5" hidden="false" customHeight="false" outlineLevel="0" collapsed="false">
      <c r="A37" s="353" t="n">
        <v>1645</v>
      </c>
      <c r="B37" s="365" t="s">
        <v>93</v>
      </c>
      <c r="C37" s="365" t="s">
        <v>136</v>
      </c>
      <c r="D37" s="355" t="n">
        <v>0.743055555555555</v>
      </c>
      <c r="E37" s="355" t="n">
        <v>0.809027777777778</v>
      </c>
      <c r="G37" s="354" t="s">
        <v>371</v>
      </c>
      <c r="H37" s="365" t="s">
        <v>96</v>
      </c>
      <c r="I37" s="356" t="n">
        <v>962</v>
      </c>
      <c r="J37" s="356" t="n">
        <v>21640</v>
      </c>
      <c r="K37" s="357" t="n">
        <v>22.4948024948025</v>
      </c>
    </row>
    <row r="38" customFormat="false" ht="13.5" hidden="false" customHeight="false" outlineLevel="0" collapsed="false">
      <c r="A38" s="353" t="n">
        <v>1651</v>
      </c>
      <c r="B38" s="365" t="s">
        <v>93</v>
      </c>
      <c r="C38" s="365" t="s">
        <v>141</v>
      </c>
      <c r="D38" s="355" t="n">
        <v>0.3125</v>
      </c>
      <c r="E38" s="355" t="n">
        <v>0.378472222222222</v>
      </c>
      <c r="G38" s="354" t="s">
        <v>142</v>
      </c>
      <c r="H38" s="365" t="s">
        <v>391</v>
      </c>
      <c r="I38" s="356" t="n">
        <v>616</v>
      </c>
      <c r="J38" s="356" t="n">
        <v>11640</v>
      </c>
      <c r="K38" s="357" t="n">
        <v>18.8961038961039</v>
      </c>
    </row>
    <row r="39" customFormat="false" ht="13.5" hidden="false" customHeight="false" outlineLevel="0" collapsed="false">
      <c r="A39" s="353" t="n">
        <v>1655</v>
      </c>
      <c r="B39" s="365" t="s">
        <v>93</v>
      </c>
      <c r="C39" s="365" t="s">
        <v>141</v>
      </c>
      <c r="D39" s="355" t="n">
        <v>0.489583333333333</v>
      </c>
      <c r="E39" s="355" t="n">
        <v>0.559027777777778</v>
      </c>
      <c r="G39" s="354" t="s">
        <v>145</v>
      </c>
      <c r="H39" s="365" t="s">
        <v>391</v>
      </c>
      <c r="I39" s="356" t="n">
        <v>616</v>
      </c>
      <c r="J39" s="356" t="n">
        <v>13640</v>
      </c>
      <c r="K39" s="357" t="n">
        <v>22.1428571428571</v>
      </c>
    </row>
    <row r="40" customFormat="false" ht="13.5" hidden="false" customHeight="false" outlineLevel="0" collapsed="false">
      <c r="A40" s="353" t="n">
        <v>1659</v>
      </c>
      <c r="B40" s="365" t="s">
        <v>93</v>
      </c>
      <c r="C40" s="365" t="s">
        <v>141</v>
      </c>
      <c r="D40" s="355" t="n">
        <v>0.628472222222222</v>
      </c>
      <c r="E40" s="355" t="n">
        <v>0.697916666666667</v>
      </c>
      <c r="G40" s="354" t="s">
        <v>146</v>
      </c>
      <c r="H40" s="365" t="s">
        <v>391</v>
      </c>
      <c r="I40" s="356" t="n">
        <v>616</v>
      </c>
      <c r="J40" s="356" t="n">
        <v>15040</v>
      </c>
      <c r="K40" s="357" t="n">
        <v>24.4155844155844</v>
      </c>
    </row>
    <row r="41" customFormat="false" ht="13.5" hidden="false" customHeight="false" outlineLevel="0" collapsed="false">
      <c r="A41" s="353" t="n">
        <v>1663</v>
      </c>
      <c r="B41" s="365" t="s">
        <v>93</v>
      </c>
      <c r="C41" s="365" t="s">
        <v>141</v>
      </c>
      <c r="D41" s="355" t="n">
        <v>0.760416666666667</v>
      </c>
      <c r="E41" s="355" t="n">
        <v>0.826388888888889</v>
      </c>
      <c r="G41" s="354" t="s">
        <v>147</v>
      </c>
      <c r="H41" s="365" t="s">
        <v>391</v>
      </c>
      <c r="I41" s="356" t="n">
        <v>616</v>
      </c>
      <c r="J41" s="356" t="n">
        <v>15440</v>
      </c>
      <c r="K41" s="357" t="n">
        <v>25.0649350649351</v>
      </c>
    </row>
    <row r="42" customFormat="false" ht="13.5" hidden="false" customHeight="false" outlineLevel="0" collapsed="false">
      <c r="A42" s="353" t="n">
        <v>1667</v>
      </c>
      <c r="B42" s="365" t="s">
        <v>93</v>
      </c>
      <c r="C42" s="365" t="s">
        <v>148</v>
      </c>
      <c r="D42" s="355" t="n">
        <v>0.315972222222222</v>
      </c>
      <c r="E42" s="355" t="n">
        <v>0.420138888888889</v>
      </c>
      <c r="G42" s="354" t="s">
        <v>36</v>
      </c>
      <c r="H42" s="365" t="s">
        <v>391</v>
      </c>
      <c r="I42" s="356" t="n">
        <v>1213</v>
      </c>
      <c r="J42" s="356" t="n">
        <v>13560</v>
      </c>
      <c r="K42" s="357" t="n">
        <v>11.1788953009068</v>
      </c>
    </row>
    <row r="43" customFormat="false" ht="13.5" hidden="false" customHeight="false" outlineLevel="0" collapsed="false">
      <c r="A43" s="353" t="n">
        <v>1671</v>
      </c>
      <c r="B43" s="365" t="s">
        <v>93</v>
      </c>
      <c r="C43" s="365" t="s">
        <v>148</v>
      </c>
      <c r="D43" s="355" t="n">
        <v>0.315972222222222</v>
      </c>
      <c r="E43" s="355" t="n">
        <v>0.420138888888889</v>
      </c>
      <c r="G43" s="354" t="s">
        <v>87</v>
      </c>
      <c r="H43" s="365" t="s">
        <v>392</v>
      </c>
      <c r="I43" s="356" t="n">
        <v>2422</v>
      </c>
      <c r="J43" s="356" t="n">
        <v>30360</v>
      </c>
      <c r="K43" s="357" t="n">
        <v>12.5350949628406</v>
      </c>
    </row>
    <row r="44" customFormat="false" ht="13.5" hidden="false" customHeight="false" outlineLevel="0" collapsed="false">
      <c r="A44" s="353" t="n">
        <v>1677</v>
      </c>
      <c r="B44" s="365" t="s">
        <v>93</v>
      </c>
      <c r="C44" s="365" t="s">
        <v>148</v>
      </c>
      <c r="D44" s="355" t="n">
        <v>0.361111111111111</v>
      </c>
      <c r="E44" s="355" t="n">
        <v>0.465277777777778</v>
      </c>
      <c r="G44" s="354" t="s">
        <v>24</v>
      </c>
      <c r="H44" s="365" t="s">
        <v>391</v>
      </c>
      <c r="I44" s="356" t="n">
        <v>1213</v>
      </c>
      <c r="J44" s="356" t="n">
        <v>16560</v>
      </c>
      <c r="K44" s="357" t="n">
        <v>13.6521022258862</v>
      </c>
    </row>
    <row r="45" customFormat="false" ht="13.5" hidden="false" customHeight="false" outlineLevel="0" collapsed="false">
      <c r="A45" s="353" t="n">
        <v>1681</v>
      </c>
      <c r="B45" s="365" t="s">
        <v>93</v>
      </c>
      <c r="C45" s="365" t="s">
        <v>148</v>
      </c>
      <c r="D45" s="355" t="n">
        <v>0.361111111111111</v>
      </c>
      <c r="E45" s="355" t="n">
        <v>0.465277777777778</v>
      </c>
      <c r="G45" s="354" t="s">
        <v>89</v>
      </c>
      <c r="H45" s="365" t="s">
        <v>392</v>
      </c>
      <c r="I45" s="356" t="n">
        <v>2422</v>
      </c>
      <c r="J45" s="356" t="n">
        <v>30360</v>
      </c>
      <c r="K45" s="357" t="n">
        <v>12.5350949628406</v>
      </c>
    </row>
    <row r="46" customFormat="false" ht="13.5" hidden="false" customHeight="false" outlineLevel="0" collapsed="false">
      <c r="A46" s="353" t="n">
        <v>1687</v>
      </c>
      <c r="B46" s="365" t="s">
        <v>93</v>
      </c>
      <c r="C46" s="365" t="s">
        <v>148</v>
      </c>
      <c r="D46" s="355" t="n">
        <v>0.46875</v>
      </c>
      <c r="E46" s="355" t="n">
        <v>0.572916666666667</v>
      </c>
      <c r="G46" s="354" t="s">
        <v>149</v>
      </c>
      <c r="H46" s="365" t="s">
        <v>391</v>
      </c>
      <c r="I46" s="356" t="n">
        <v>1213</v>
      </c>
      <c r="J46" s="356" t="n">
        <v>14260</v>
      </c>
      <c r="K46" s="357" t="n">
        <v>11.7559769167354</v>
      </c>
    </row>
    <row r="47" customFormat="false" ht="13.5" hidden="false" customHeight="false" outlineLevel="0" collapsed="false">
      <c r="A47" s="353" t="n">
        <v>1690</v>
      </c>
      <c r="B47" s="365" t="s">
        <v>93</v>
      </c>
      <c r="C47" s="365" t="s">
        <v>148</v>
      </c>
      <c r="D47" s="355" t="n">
        <v>0.618055555555556</v>
      </c>
      <c r="E47" s="355" t="n">
        <v>0.722222222222222</v>
      </c>
      <c r="G47" s="354" t="s">
        <v>150</v>
      </c>
      <c r="H47" s="365" t="s">
        <v>368</v>
      </c>
      <c r="I47" s="356" t="n">
        <v>1213</v>
      </c>
      <c r="J47" s="356" t="n">
        <v>14260</v>
      </c>
      <c r="K47" s="357" t="n">
        <v>11.7559769167354</v>
      </c>
    </row>
    <row r="48" customFormat="false" ht="13.5" hidden="false" customHeight="false" outlineLevel="0" collapsed="false">
      <c r="A48" s="353" t="n">
        <v>1693</v>
      </c>
      <c r="B48" s="365" t="s">
        <v>93</v>
      </c>
      <c r="C48" s="365" t="s">
        <v>153</v>
      </c>
      <c r="D48" s="355" t="n">
        <v>0.447916666666667</v>
      </c>
      <c r="E48" s="355" t="n">
        <v>0.569444444444444</v>
      </c>
      <c r="G48" s="354" t="s">
        <v>154</v>
      </c>
      <c r="H48" s="365" t="s">
        <v>391</v>
      </c>
      <c r="I48" s="356" t="n">
        <v>1468</v>
      </c>
      <c r="J48" s="356" t="n">
        <v>22840</v>
      </c>
      <c r="K48" s="357" t="n">
        <v>15.558583106267</v>
      </c>
    </row>
    <row r="49" customFormat="false" ht="13.5" hidden="false" customHeight="false" outlineLevel="0" collapsed="false">
      <c r="A49" s="353" t="n">
        <v>1697</v>
      </c>
      <c r="B49" s="365" t="s">
        <v>93</v>
      </c>
      <c r="C49" s="365" t="s">
        <v>153</v>
      </c>
      <c r="D49" s="355" t="n">
        <v>0.447916666666667</v>
      </c>
      <c r="E49" s="355" t="n">
        <v>0.569444444444444</v>
      </c>
      <c r="G49" s="354" t="s">
        <v>155</v>
      </c>
      <c r="H49" s="365" t="s">
        <v>392</v>
      </c>
      <c r="I49" s="356" t="n">
        <v>2847</v>
      </c>
      <c r="J49" s="356" t="n">
        <v>37040</v>
      </c>
      <c r="K49" s="357" t="n">
        <v>13.0101861608711</v>
      </c>
    </row>
    <row r="50" customFormat="false" ht="13.5" hidden="false" customHeight="false" outlineLevel="0" collapsed="false">
      <c r="A50" s="353" t="n">
        <v>1703</v>
      </c>
      <c r="B50" s="365" t="s">
        <v>93</v>
      </c>
      <c r="C50" s="365" t="s">
        <v>42</v>
      </c>
      <c r="D50" s="355" t="n">
        <v>0.496527777777778</v>
      </c>
      <c r="E50" s="355" t="n">
        <v>0.625</v>
      </c>
      <c r="G50" s="354" t="s">
        <v>372</v>
      </c>
      <c r="H50" s="365" t="s">
        <v>391</v>
      </c>
      <c r="I50" s="356" t="n">
        <v>1566</v>
      </c>
      <c r="J50" s="356" t="n">
        <v>23040</v>
      </c>
      <c r="K50" s="357" t="n">
        <v>14.7126436781609</v>
      </c>
    </row>
    <row r="51" customFormat="false" ht="13.5" hidden="false" customHeight="false" outlineLevel="0" collapsed="false">
      <c r="A51" s="353" t="n">
        <v>1707</v>
      </c>
      <c r="B51" s="365" t="s">
        <v>93</v>
      </c>
      <c r="C51" s="365" t="s">
        <v>42</v>
      </c>
      <c r="D51" s="355" t="n">
        <v>0.496527777777778</v>
      </c>
      <c r="E51" s="355" t="n">
        <v>0.625</v>
      </c>
      <c r="G51" s="354" t="s">
        <v>43</v>
      </c>
      <c r="H51" s="365" t="s">
        <v>392</v>
      </c>
      <c r="I51" s="356" t="n">
        <v>3010</v>
      </c>
      <c r="J51" s="356" t="n">
        <v>35240</v>
      </c>
      <c r="K51" s="357" t="n">
        <v>11.7076411960133</v>
      </c>
    </row>
    <row r="52" customFormat="false" ht="13.5" hidden="false" customHeight="false" outlineLevel="0" collapsed="false">
      <c r="A52" s="366" t="s">
        <v>65</v>
      </c>
    </row>
    <row r="53" customFormat="false" ht="13.5" hidden="false" customHeight="false" outlineLevel="0" collapsed="false">
      <c r="A53" s="353" t="n">
        <v>245</v>
      </c>
      <c r="B53" s="365" t="s">
        <v>94</v>
      </c>
      <c r="C53" s="365" t="s">
        <v>93</v>
      </c>
      <c r="D53" s="355" t="n">
        <v>0.350694444444444</v>
      </c>
      <c r="E53" s="355" t="n">
        <v>0.430555555555556</v>
      </c>
      <c r="G53" s="354" t="s">
        <v>158</v>
      </c>
      <c r="H53" s="365" t="s">
        <v>391</v>
      </c>
      <c r="I53" s="356" t="n">
        <v>921</v>
      </c>
      <c r="J53" s="356" t="n">
        <v>12210</v>
      </c>
      <c r="K53" s="357" t="n">
        <v>13.257328990228</v>
      </c>
    </row>
    <row r="54" customFormat="false" ht="13.5" hidden="false" customHeight="false" outlineLevel="0" collapsed="false">
      <c r="A54" s="353" t="n">
        <v>247</v>
      </c>
      <c r="B54" s="365" t="s">
        <v>94</v>
      </c>
      <c r="C54" s="365" t="s">
        <v>93</v>
      </c>
      <c r="D54" s="355" t="n">
        <v>0.496527777777778</v>
      </c>
      <c r="E54" s="355" t="n">
        <v>0.576388888888889</v>
      </c>
      <c r="G54" s="354" t="s">
        <v>74</v>
      </c>
      <c r="H54" s="365" t="s">
        <v>96</v>
      </c>
      <c r="I54" s="356" t="n">
        <v>1321</v>
      </c>
      <c r="J54" s="356" t="n">
        <v>32710</v>
      </c>
      <c r="K54" s="357" t="n">
        <v>24.7615442846329</v>
      </c>
    </row>
    <row r="55" customFormat="false" ht="13.5" hidden="false" customHeight="false" outlineLevel="0" collapsed="false">
      <c r="A55" s="353" t="n">
        <v>252</v>
      </c>
      <c r="B55" s="365" t="s">
        <v>94</v>
      </c>
      <c r="C55" s="365" t="s">
        <v>93</v>
      </c>
      <c r="D55" s="355" t="n">
        <v>0.496527777777778</v>
      </c>
      <c r="E55" s="355" t="n">
        <v>0.576388888888889</v>
      </c>
      <c r="G55" s="354" t="s">
        <v>162</v>
      </c>
      <c r="H55" s="365" t="s">
        <v>392</v>
      </c>
      <c r="I55" s="356" t="n">
        <v>1935</v>
      </c>
      <c r="J55" s="356" t="n">
        <v>33310</v>
      </c>
      <c r="K55" s="357" t="n">
        <v>17.2144702842377</v>
      </c>
    </row>
    <row r="56" customFormat="false" ht="13.5" hidden="false" customHeight="false" outlineLevel="0" collapsed="false">
      <c r="A56" s="353" t="n">
        <v>258</v>
      </c>
      <c r="B56" s="365" t="s">
        <v>94</v>
      </c>
      <c r="C56" s="365" t="s">
        <v>93</v>
      </c>
      <c r="D56" s="355" t="n">
        <v>0.638888888888889</v>
      </c>
      <c r="E56" s="355" t="n">
        <v>0.71875</v>
      </c>
      <c r="G56" s="354" t="s">
        <v>163</v>
      </c>
      <c r="H56" s="365" t="s">
        <v>391</v>
      </c>
      <c r="I56" s="356" t="n">
        <v>921</v>
      </c>
      <c r="J56" s="356" t="n">
        <v>23310</v>
      </c>
      <c r="K56" s="357" t="n">
        <v>25.3094462540717</v>
      </c>
    </row>
    <row r="57" customFormat="false" ht="13.5" hidden="false" customHeight="false" outlineLevel="0" collapsed="false">
      <c r="A57" s="353" t="n">
        <v>262</v>
      </c>
      <c r="B57" s="365" t="s">
        <v>94</v>
      </c>
      <c r="C57" s="365" t="s">
        <v>93</v>
      </c>
      <c r="D57" s="355" t="n">
        <v>0.638888888888889</v>
      </c>
      <c r="E57" s="355" t="n">
        <v>0.71875</v>
      </c>
      <c r="G57" s="354" t="s">
        <v>164</v>
      </c>
      <c r="H57" s="365" t="s">
        <v>392</v>
      </c>
      <c r="I57" s="356" t="n">
        <v>1935</v>
      </c>
      <c r="J57" s="356" t="n">
        <v>34710</v>
      </c>
      <c r="K57" s="357" t="n">
        <v>17.937984496124</v>
      </c>
    </row>
    <row r="58" customFormat="false" ht="13.5" hidden="false" customHeight="false" outlineLevel="0" collapsed="false">
      <c r="A58" s="353" t="n">
        <v>266</v>
      </c>
      <c r="B58" s="365" t="s">
        <v>94</v>
      </c>
      <c r="C58" s="365" t="s">
        <v>93</v>
      </c>
      <c r="D58" s="355" t="n">
        <v>0.725694444444445</v>
      </c>
      <c r="E58" s="355" t="n">
        <v>0.805555555555555</v>
      </c>
      <c r="G58" s="354" t="s">
        <v>84</v>
      </c>
      <c r="H58" s="365" t="s">
        <v>96</v>
      </c>
      <c r="I58" s="356" t="n">
        <v>1321</v>
      </c>
      <c r="J58" s="356" t="n">
        <v>34410</v>
      </c>
      <c r="K58" s="357" t="n">
        <v>26.0484481453444</v>
      </c>
    </row>
    <row r="59" customFormat="false" ht="13.5" hidden="false" customHeight="false" outlineLevel="0" collapsed="false">
      <c r="A59" s="353" t="n">
        <v>271</v>
      </c>
      <c r="B59" s="365" t="s">
        <v>94</v>
      </c>
      <c r="C59" s="365" t="s">
        <v>93</v>
      </c>
      <c r="D59" s="355" t="n">
        <v>0.725694444444445</v>
      </c>
      <c r="E59" s="355" t="n">
        <v>0.805555555555555</v>
      </c>
      <c r="G59" s="354" t="s">
        <v>165</v>
      </c>
      <c r="H59" s="365" t="s">
        <v>392</v>
      </c>
      <c r="I59" s="356" t="n">
        <v>1935</v>
      </c>
      <c r="J59" s="356" t="n">
        <v>35210</v>
      </c>
      <c r="K59" s="357" t="n">
        <v>18.1963824289406</v>
      </c>
    </row>
    <row r="60" customFormat="false" ht="13.5" hidden="false" customHeight="false" outlineLevel="0" collapsed="false">
      <c r="A60" s="353" t="n">
        <v>277</v>
      </c>
      <c r="B60" s="365" t="s">
        <v>94</v>
      </c>
      <c r="C60" s="365" t="s">
        <v>93</v>
      </c>
      <c r="D60" s="355" t="n">
        <v>0.8125</v>
      </c>
      <c r="E60" s="355" t="n">
        <v>0.892361111111111</v>
      </c>
      <c r="G60" s="354" t="s">
        <v>72</v>
      </c>
      <c r="H60" s="365" t="s">
        <v>391</v>
      </c>
      <c r="I60" s="356" t="n">
        <v>921</v>
      </c>
      <c r="J60" s="356" t="n">
        <v>20310</v>
      </c>
      <c r="K60" s="357" t="n">
        <v>22.0521172638436</v>
      </c>
    </row>
    <row r="61" customFormat="false" ht="13.5" hidden="false" customHeight="false" outlineLevel="0" collapsed="false">
      <c r="A61" s="353" t="n">
        <v>281</v>
      </c>
      <c r="B61" s="365" t="s">
        <v>94</v>
      </c>
      <c r="C61" s="365" t="s">
        <v>93</v>
      </c>
      <c r="D61" s="355" t="n">
        <v>0.8125</v>
      </c>
      <c r="E61" s="355" t="n">
        <v>0.892361111111111</v>
      </c>
      <c r="G61" s="354" t="s">
        <v>166</v>
      </c>
      <c r="H61" s="365" t="s">
        <v>392</v>
      </c>
      <c r="I61" s="356" t="n">
        <v>1935</v>
      </c>
      <c r="J61" s="356" t="n">
        <v>33710</v>
      </c>
      <c r="K61" s="357" t="n">
        <v>17.421188630491</v>
      </c>
    </row>
    <row r="62" customFormat="false" ht="13.5" hidden="false" customHeight="false" outlineLevel="0" collapsed="false">
      <c r="A62" s="353" t="n">
        <v>409</v>
      </c>
      <c r="B62" s="365" t="s">
        <v>109</v>
      </c>
      <c r="C62" s="365" t="s">
        <v>93</v>
      </c>
      <c r="D62" s="355" t="n">
        <v>0.34375</v>
      </c>
      <c r="E62" s="355" t="n">
        <v>0.395833333333333</v>
      </c>
      <c r="G62" s="354" t="s">
        <v>169</v>
      </c>
      <c r="H62" s="365" t="s">
        <v>96</v>
      </c>
      <c r="I62" s="356" t="n">
        <v>883</v>
      </c>
      <c r="J62" s="356" t="n">
        <v>25470</v>
      </c>
      <c r="K62" s="357" t="n">
        <v>28.8448471121178</v>
      </c>
    </row>
    <row r="63" customFormat="false" ht="13.5" hidden="false" customHeight="false" outlineLevel="0" collapsed="false">
      <c r="A63" s="353" t="n">
        <v>413</v>
      </c>
      <c r="B63" s="365" t="s">
        <v>109</v>
      </c>
      <c r="C63" s="365" t="s">
        <v>93</v>
      </c>
      <c r="D63" s="355" t="n">
        <v>0.451388888888889</v>
      </c>
      <c r="E63" s="355" t="n">
        <v>0.510416666666667</v>
      </c>
      <c r="G63" s="354" t="s">
        <v>170</v>
      </c>
      <c r="H63" s="365" t="s">
        <v>96</v>
      </c>
      <c r="I63" s="356" t="n">
        <v>883</v>
      </c>
      <c r="J63" s="356" t="n">
        <v>25470</v>
      </c>
      <c r="K63" s="357" t="n">
        <v>28.8448471121178</v>
      </c>
    </row>
    <row r="64" customFormat="false" ht="13.5" hidden="false" customHeight="false" outlineLevel="0" collapsed="false">
      <c r="A64" s="353" t="n">
        <v>417</v>
      </c>
      <c r="B64" s="365" t="s">
        <v>109</v>
      </c>
      <c r="C64" s="365" t="s">
        <v>93</v>
      </c>
      <c r="D64" s="355" t="n">
        <v>0.527777777777778</v>
      </c>
      <c r="E64" s="355" t="n">
        <v>0.579861111111111</v>
      </c>
      <c r="G64" s="354" t="s">
        <v>171</v>
      </c>
      <c r="H64" s="365" t="s">
        <v>96</v>
      </c>
      <c r="I64" s="356" t="n">
        <v>883</v>
      </c>
      <c r="J64" s="356" t="n">
        <v>25470</v>
      </c>
      <c r="K64" s="357" t="n">
        <v>28.8448471121178</v>
      </c>
    </row>
    <row r="65" customFormat="false" ht="13.5" hidden="false" customHeight="false" outlineLevel="0" collapsed="false">
      <c r="A65" s="353" t="n">
        <v>423</v>
      </c>
      <c r="B65" s="365" t="s">
        <v>109</v>
      </c>
      <c r="C65" s="365" t="s">
        <v>93</v>
      </c>
      <c r="D65" s="355" t="n">
        <v>0.527777777777778</v>
      </c>
      <c r="E65" s="355" t="n">
        <v>0.579861111111111</v>
      </c>
      <c r="G65" s="354" t="s">
        <v>172</v>
      </c>
      <c r="H65" s="365" t="s">
        <v>392</v>
      </c>
      <c r="I65" s="356" t="n">
        <v>1205</v>
      </c>
      <c r="J65" s="356" t="n">
        <v>22170</v>
      </c>
      <c r="K65" s="357" t="n">
        <v>18.3983402489627</v>
      </c>
    </row>
    <row r="66" customFormat="false" ht="13.5" hidden="false" customHeight="false" outlineLevel="0" collapsed="false">
      <c r="A66" s="353" t="n">
        <v>427</v>
      </c>
      <c r="B66" s="365" t="s">
        <v>109</v>
      </c>
      <c r="C66" s="365" t="s">
        <v>93</v>
      </c>
      <c r="D66" s="355" t="n">
        <v>0.631944444444444</v>
      </c>
      <c r="E66" s="355" t="n">
        <v>0.684027777777778</v>
      </c>
      <c r="G66" s="354" t="s">
        <v>173</v>
      </c>
      <c r="H66" s="365" t="s">
        <v>96</v>
      </c>
      <c r="I66" s="356" t="n">
        <v>883</v>
      </c>
      <c r="J66" s="356" t="n">
        <v>25470</v>
      </c>
      <c r="K66" s="357" t="n">
        <v>28.8448471121178</v>
      </c>
    </row>
    <row r="67" customFormat="false" ht="13.5" hidden="false" customHeight="false" outlineLevel="0" collapsed="false">
      <c r="A67" s="353" t="n">
        <v>431</v>
      </c>
      <c r="B67" s="365" t="s">
        <v>109</v>
      </c>
      <c r="C67" s="365" t="s">
        <v>93</v>
      </c>
      <c r="D67" s="355" t="n">
        <v>0.840277777777778</v>
      </c>
      <c r="E67" s="355" t="n">
        <v>0.899305555555555</v>
      </c>
      <c r="G67" s="354" t="s">
        <v>174</v>
      </c>
      <c r="H67" s="365" t="s">
        <v>113</v>
      </c>
      <c r="I67" s="356" t="n">
        <v>883</v>
      </c>
      <c r="J67" s="356" t="n">
        <v>25470</v>
      </c>
      <c r="K67" s="357" t="n">
        <v>28.8448471121178</v>
      </c>
    </row>
    <row r="68" customFormat="false" ht="13.5" hidden="false" customHeight="false" outlineLevel="0" collapsed="false">
      <c r="A68" s="353" t="n">
        <v>551</v>
      </c>
      <c r="B68" s="365" t="s">
        <v>118</v>
      </c>
      <c r="C68" s="365" t="s">
        <v>93</v>
      </c>
      <c r="D68" s="355" t="n">
        <v>0.663194444444444</v>
      </c>
      <c r="E68" s="355" t="n">
        <v>0.715277777777778</v>
      </c>
      <c r="G68" s="354" t="s">
        <v>175</v>
      </c>
      <c r="H68" s="365" t="s">
        <v>96</v>
      </c>
      <c r="I68" s="356" t="n">
        <v>689</v>
      </c>
      <c r="J68" s="356" t="n">
        <v>17490</v>
      </c>
      <c r="K68" s="357" t="n">
        <v>25.3846153846154</v>
      </c>
    </row>
    <row r="69" customFormat="false" ht="13.5" hidden="false" customHeight="false" outlineLevel="0" collapsed="false">
      <c r="A69" s="353" t="n">
        <v>555</v>
      </c>
      <c r="B69" s="365" t="s">
        <v>118</v>
      </c>
      <c r="C69" s="365" t="s">
        <v>93</v>
      </c>
      <c r="D69" s="355" t="n">
        <v>0.715277777777778</v>
      </c>
      <c r="E69" s="355" t="n">
        <v>0.767361111111111</v>
      </c>
      <c r="G69" s="354" t="s">
        <v>176</v>
      </c>
      <c r="H69" s="365" t="s">
        <v>96</v>
      </c>
      <c r="I69" s="356" t="n">
        <v>689</v>
      </c>
      <c r="J69" s="356" t="n">
        <v>13290</v>
      </c>
      <c r="K69" s="357" t="n">
        <v>19.288824383164</v>
      </c>
    </row>
    <row r="70" customFormat="false" ht="13.5" hidden="false" customHeight="false" outlineLevel="0" collapsed="false">
      <c r="A70" s="353" t="n">
        <v>561</v>
      </c>
      <c r="B70" s="365" t="s">
        <v>118</v>
      </c>
      <c r="C70" s="365" t="s">
        <v>93</v>
      </c>
      <c r="D70" s="355" t="n">
        <v>0.715277777777778</v>
      </c>
      <c r="E70" s="355" t="n">
        <v>0.767361111111111</v>
      </c>
      <c r="G70" s="354" t="s">
        <v>177</v>
      </c>
      <c r="H70" s="365" t="s">
        <v>392</v>
      </c>
      <c r="I70" s="356" t="n">
        <v>882</v>
      </c>
      <c r="J70" s="356" t="n">
        <v>16190</v>
      </c>
      <c r="K70" s="357" t="n">
        <v>18.3560090702948</v>
      </c>
    </row>
    <row r="71" customFormat="false" ht="13.5" hidden="false" customHeight="false" outlineLevel="0" collapsed="false">
      <c r="A71" s="353" t="n">
        <v>565</v>
      </c>
      <c r="B71" s="365" t="s">
        <v>118</v>
      </c>
      <c r="C71" s="365" t="s">
        <v>93</v>
      </c>
      <c r="D71" s="355" t="n">
        <v>0.767361111111111</v>
      </c>
      <c r="E71" s="355" t="n">
        <v>0.822916666666667</v>
      </c>
      <c r="G71" s="354" t="s">
        <v>361</v>
      </c>
      <c r="H71" s="365" t="s">
        <v>113</v>
      </c>
      <c r="I71" s="356" t="n">
        <v>689</v>
      </c>
      <c r="J71" s="356" t="n">
        <v>13290</v>
      </c>
      <c r="K71" s="357" t="n">
        <v>19.288824383164</v>
      </c>
    </row>
    <row r="72" customFormat="false" ht="13.5" hidden="false" customHeight="false" outlineLevel="0" collapsed="false">
      <c r="A72" s="353" t="n">
        <v>808</v>
      </c>
      <c r="B72" s="365" t="s">
        <v>123</v>
      </c>
      <c r="C72" s="365" t="s">
        <v>93</v>
      </c>
      <c r="D72" s="355" t="n">
        <v>0.736111111111111</v>
      </c>
      <c r="E72" s="355" t="n">
        <v>0.78125</v>
      </c>
      <c r="G72" s="354" t="s">
        <v>373</v>
      </c>
      <c r="H72" s="365" t="s">
        <v>113</v>
      </c>
      <c r="I72" s="356" t="n">
        <v>689</v>
      </c>
      <c r="J72" s="356" t="n">
        <v>9630</v>
      </c>
      <c r="K72" s="357" t="n">
        <v>13.9767779390421</v>
      </c>
    </row>
    <row r="73" customFormat="false" ht="13.5" hidden="false" customHeight="false" outlineLevel="0" collapsed="false">
      <c r="A73" s="353" t="n">
        <v>810</v>
      </c>
      <c r="B73" s="365" t="s">
        <v>123</v>
      </c>
      <c r="C73" s="365" t="s">
        <v>93</v>
      </c>
      <c r="D73" s="355" t="n">
        <v>0.736111111111111</v>
      </c>
      <c r="E73" s="355" t="n">
        <v>0.78125</v>
      </c>
      <c r="G73" s="354" t="s">
        <v>374</v>
      </c>
      <c r="H73" s="365" t="s">
        <v>98</v>
      </c>
      <c r="I73" s="356" t="n">
        <v>979</v>
      </c>
      <c r="J73" s="356" t="n">
        <v>28530</v>
      </c>
      <c r="K73" s="357" t="n">
        <v>29.1419816138917</v>
      </c>
    </row>
    <row r="74" customFormat="false" ht="13.5" hidden="false" customHeight="false" outlineLevel="0" collapsed="false">
      <c r="A74" s="353" t="n">
        <v>2473</v>
      </c>
      <c r="B74" s="365" t="s">
        <v>28</v>
      </c>
      <c r="C74" s="365" t="s">
        <v>93</v>
      </c>
      <c r="D74" s="355" t="n">
        <v>0.319444444444444</v>
      </c>
      <c r="E74" s="355" t="n">
        <v>0.368055555555556</v>
      </c>
      <c r="G74" s="354" t="s">
        <v>66</v>
      </c>
      <c r="H74" s="365" t="s">
        <v>96</v>
      </c>
      <c r="I74" s="356" t="n">
        <v>961</v>
      </c>
      <c r="J74" s="356" t="n">
        <v>11440</v>
      </c>
      <c r="K74" s="357" t="n">
        <v>11.9042663891779</v>
      </c>
    </row>
    <row r="75" customFormat="false" ht="13.5" hidden="false" customHeight="false" outlineLevel="0" collapsed="false">
      <c r="A75" s="353" t="n">
        <v>2479</v>
      </c>
      <c r="B75" s="365" t="s">
        <v>28</v>
      </c>
      <c r="C75" s="365" t="s">
        <v>93</v>
      </c>
      <c r="D75" s="355" t="n">
        <v>0.319444444444444</v>
      </c>
      <c r="E75" s="355" t="n">
        <v>0.368055555555556</v>
      </c>
      <c r="G75" s="354" t="s">
        <v>182</v>
      </c>
      <c r="H75" s="365" t="s">
        <v>392</v>
      </c>
      <c r="I75" s="356" t="n">
        <v>1335</v>
      </c>
      <c r="J75" s="356" t="n">
        <v>17740</v>
      </c>
      <c r="K75" s="357" t="n">
        <v>13.2883895131086</v>
      </c>
    </row>
    <row r="76" customFormat="false" ht="13.5" hidden="false" customHeight="false" outlineLevel="0" collapsed="false">
      <c r="A76" s="353" t="n">
        <v>2483</v>
      </c>
      <c r="B76" s="365" t="s">
        <v>28</v>
      </c>
      <c r="C76" s="365" t="s">
        <v>93</v>
      </c>
      <c r="D76" s="355" t="n">
        <v>0.378472222222222</v>
      </c>
      <c r="E76" s="355" t="n">
        <v>0.427083333333333</v>
      </c>
      <c r="G76" s="354" t="s">
        <v>183</v>
      </c>
      <c r="H76" s="365" t="s">
        <v>96</v>
      </c>
      <c r="I76" s="356" t="n">
        <v>961</v>
      </c>
      <c r="J76" s="356" t="n">
        <v>14340</v>
      </c>
      <c r="K76" s="357" t="n">
        <v>14.9219562955255</v>
      </c>
    </row>
    <row r="77" customFormat="false" ht="13.5" hidden="false" customHeight="false" outlineLevel="0" collapsed="false">
      <c r="A77" s="353" t="n">
        <v>2489</v>
      </c>
      <c r="B77" s="365" t="s">
        <v>28</v>
      </c>
      <c r="C77" s="365" t="s">
        <v>93</v>
      </c>
      <c r="D77" s="355" t="n">
        <v>0.378472222222222</v>
      </c>
      <c r="E77" s="355" t="n">
        <v>0.427083333333333</v>
      </c>
      <c r="G77" s="354" t="s">
        <v>184</v>
      </c>
      <c r="H77" s="365" t="s">
        <v>392</v>
      </c>
      <c r="I77" s="356" t="n">
        <v>1335</v>
      </c>
      <c r="J77" s="356" t="n">
        <v>17740</v>
      </c>
      <c r="K77" s="357" t="n">
        <v>13.2883895131086</v>
      </c>
    </row>
    <row r="78" customFormat="false" ht="13.5" hidden="false" customHeight="false" outlineLevel="0" collapsed="false">
      <c r="A78" s="353" t="n">
        <v>2493</v>
      </c>
      <c r="B78" s="365" t="s">
        <v>28</v>
      </c>
      <c r="C78" s="365" t="s">
        <v>93</v>
      </c>
      <c r="D78" s="355" t="n">
        <v>0.423611111111111</v>
      </c>
      <c r="E78" s="355" t="n">
        <v>0.475694444444444</v>
      </c>
      <c r="G78" s="354" t="s">
        <v>185</v>
      </c>
      <c r="H78" s="365" t="s">
        <v>96</v>
      </c>
      <c r="I78" s="356" t="n">
        <v>961</v>
      </c>
      <c r="J78" s="356" t="n">
        <v>14340</v>
      </c>
      <c r="K78" s="357" t="n">
        <v>14.9219562955255</v>
      </c>
    </row>
    <row r="79" customFormat="false" ht="13.5" hidden="false" customHeight="false" outlineLevel="0" collapsed="false">
      <c r="A79" s="353" t="n">
        <v>2497</v>
      </c>
      <c r="B79" s="365" t="s">
        <v>28</v>
      </c>
      <c r="C79" s="365" t="s">
        <v>93</v>
      </c>
      <c r="D79" s="355" t="n">
        <v>0.482638888888889</v>
      </c>
      <c r="E79" s="355" t="n">
        <v>0.534722222222222</v>
      </c>
      <c r="G79" s="354" t="s">
        <v>186</v>
      </c>
      <c r="H79" s="365" t="s">
        <v>96</v>
      </c>
      <c r="I79" s="356" t="n">
        <v>961</v>
      </c>
      <c r="J79" s="356" t="n">
        <v>14340</v>
      </c>
      <c r="K79" s="357" t="n">
        <v>14.9219562955255</v>
      </c>
    </row>
    <row r="80" customFormat="false" ht="13.5" hidden="false" customHeight="false" outlineLevel="0" collapsed="false">
      <c r="A80" s="353" t="n">
        <v>2501</v>
      </c>
      <c r="B80" s="365" t="s">
        <v>28</v>
      </c>
      <c r="C80" s="365" t="s">
        <v>93</v>
      </c>
      <c r="D80" s="355" t="n">
        <v>0.552083333333333</v>
      </c>
      <c r="E80" s="355" t="n">
        <v>0.604166666666667</v>
      </c>
      <c r="G80" s="354" t="s">
        <v>187</v>
      </c>
      <c r="H80" s="365" t="s">
        <v>96</v>
      </c>
      <c r="I80" s="356" t="n">
        <v>961</v>
      </c>
      <c r="J80" s="356" t="n">
        <v>19840</v>
      </c>
      <c r="K80" s="357" t="n">
        <v>20.6451612903226</v>
      </c>
    </row>
    <row r="81" customFormat="false" ht="13.5" hidden="false" customHeight="false" outlineLevel="0" collapsed="false">
      <c r="A81" s="353" t="n">
        <v>2503</v>
      </c>
      <c r="B81" s="365" t="s">
        <v>28</v>
      </c>
      <c r="C81" s="365" t="s">
        <v>93</v>
      </c>
      <c r="D81" s="355" t="n">
        <v>0.631944444444444</v>
      </c>
      <c r="E81" s="355" t="n">
        <v>0.684027777777778</v>
      </c>
      <c r="G81" s="354" t="s">
        <v>188</v>
      </c>
      <c r="H81" s="365" t="s">
        <v>96</v>
      </c>
      <c r="I81" s="356" t="n">
        <v>961</v>
      </c>
      <c r="J81" s="356" t="n">
        <v>15840</v>
      </c>
      <c r="K81" s="357" t="n">
        <v>16.4828303850156</v>
      </c>
    </row>
    <row r="82" customFormat="false" ht="13.5" hidden="false" customHeight="false" outlineLevel="0" collapsed="false">
      <c r="A82" s="353" t="n">
        <v>2507</v>
      </c>
      <c r="B82" s="365" t="s">
        <v>28</v>
      </c>
      <c r="C82" s="365" t="s">
        <v>93</v>
      </c>
      <c r="D82" s="355" t="n">
        <v>0.680555555555555</v>
      </c>
      <c r="E82" s="355" t="n">
        <v>0.732638888888889</v>
      </c>
      <c r="G82" s="354" t="s">
        <v>189</v>
      </c>
      <c r="H82" s="365" t="s">
        <v>96</v>
      </c>
      <c r="I82" s="356" t="n">
        <v>961</v>
      </c>
      <c r="J82" s="356" t="n">
        <v>19840</v>
      </c>
      <c r="K82" s="357" t="n">
        <v>20.6451612903226</v>
      </c>
    </row>
    <row r="83" customFormat="false" ht="13.5" hidden="false" customHeight="false" outlineLevel="0" collapsed="false">
      <c r="A83" s="353" t="n">
        <v>2510</v>
      </c>
      <c r="B83" s="365" t="s">
        <v>28</v>
      </c>
      <c r="C83" s="365" t="s">
        <v>93</v>
      </c>
      <c r="D83" s="355" t="n">
        <v>0.788194444444445</v>
      </c>
      <c r="E83" s="355" t="n">
        <v>0.840277777777778</v>
      </c>
      <c r="G83" s="354" t="s">
        <v>190</v>
      </c>
      <c r="H83" s="365" t="s">
        <v>96</v>
      </c>
      <c r="I83" s="356" t="n">
        <v>961</v>
      </c>
      <c r="J83" s="356" t="n">
        <v>19840</v>
      </c>
      <c r="K83" s="357" t="n">
        <v>20.6451612903226</v>
      </c>
    </row>
    <row r="84" customFormat="false" ht="13.5" hidden="false" customHeight="false" outlineLevel="0" collapsed="false">
      <c r="A84" s="353" t="n">
        <v>2512</v>
      </c>
      <c r="B84" s="365" t="s">
        <v>28</v>
      </c>
      <c r="C84" s="365" t="s">
        <v>93</v>
      </c>
      <c r="D84" s="355" t="n">
        <v>0.854166666666667</v>
      </c>
      <c r="E84" s="355" t="n">
        <v>0.90625</v>
      </c>
      <c r="G84" s="354" t="s">
        <v>191</v>
      </c>
      <c r="H84" s="365" t="s">
        <v>113</v>
      </c>
      <c r="I84" s="356" t="n">
        <v>961</v>
      </c>
      <c r="J84" s="356" t="n">
        <v>19840</v>
      </c>
      <c r="K84" s="357" t="n">
        <v>20.6451612903226</v>
      </c>
    </row>
    <row r="85" customFormat="false" ht="13.5" hidden="false" customHeight="false" outlineLevel="0" collapsed="false">
      <c r="A85" s="353" t="n">
        <v>2684</v>
      </c>
      <c r="B85" s="365" t="s">
        <v>136</v>
      </c>
      <c r="C85" s="365" t="s">
        <v>93</v>
      </c>
      <c r="D85" s="355" t="n">
        <v>0.416666666666667</v>
      </c>
      <c r="E85" s="355" t="n">
        <v>0.472222222222222</v>
      </c>
      <c r="G85" s="354" t="s">
        <v>192</v>
      </c>
      <c r="H85" s="365" t="s">
        <v>96</v>
      </c>
      <c r="I85" s="356" t="n">
        <v>962</v>
      </c>
      <c r="J85" s="356" t="n">
        <v>21640</v>
      </c>
      <c r="K85" s="357" t="n">
        <v>22.4948024948025</v>
      </c>
    </row>
    <row r="86" customFormat="false" ht="13.5" hidden="false" customHeight="false" outlineLevel="0" collapsed="false">
      <c r="A86" s="353" t="n">
        <v>2688</v>
      </c>
      <c r="B86" s="365" t="s">
        <v>136</v>
      </c>
      <c r="C86" s="365" t="s">
        <v>93</v>
      </c>
      <c r="D86" s="355" t="n">
        <v>0.618055555555556</v>
      </c>
      <c r="E86" s="355" t="n">
        <v>0.670138888888889</v>
      </c>
      <c r="G86" s="354" t="s">
        <v>193</v>
      </c>
      <c r="H86" s="365" t="s">
        <v>96</v>
      </c>
      <c r="I86" s="356" t="n">
        <v>962</v>
      </c>
      <c r="J86" s="356" t="n">
        <v>24540</v>
      </c>
      <c r="K86" s="357" t="n">
        <v>25.5093555093555</v>
      </c>
    </row>
    <row r="87" customFormat="false" ht="13.5" hidden="false" customHeight="false" outlineLevel="0" collapsed="false">
      <c r="A87" s="353" t="n">
        <v>2691</v>
      </c>
      <c r="B87" s="365" t="s">
        <v>136</v>
      </c>
      <c r="C87" s="365" t="s">
        <v>93</v>
      </c>
      <c r="D87" s="355" t="n">
        <v>0.829861111111111</v>
      </c>
      <c r="E87" s="355" t="n">
        <v>0.885416666666667</v>
      </c>
      <c r="G87" s="354" t="s">
        <v>375</v>
      </c>
      <c r="H87" s="365" t="s">
        <v>96</v>
      </c>
      <c r="I87" s="356" t="n">
        <v>962</v>
      </c>
      <c r="J87" s="356" t="n">
        <v>21640</v>
      </c>
      <c r="K87" s="357" t="n">
        <v>22.4948024948025</v>
      </c>
    </row>
    <row r="88" customFormat="false" ht="13.5" hidden="false" customHeight="false" outlineLevel="0" collapsed="false">
      <c r="A88" s="353" t="n">
        <v>2795</v>
      </c>
      <c r="B88" s="365" t="s">
        <v>141</v>
      </c>
      <c r="C88" s="365" t="s">
        <v>93</v>
      </c>
      <c r="D88" s="355" t="n">
        <v>0.399305555555556</v>
      </c>
      <c r="E88" s="355" t="n">
        <v>0.447916666666667</v>
      </c>
      <c r="G88" s="354" t="s">
        <v>196</v>
      </c>
      <c r="H88" s="365" t="s">
        <v>391</v>
      </c>
      <c r="I88" s="356" t="n">
        <v>616</v>
      </c>
      <c r="J88" s="356" t="n">
        <v>15740</v>
      </c>
      <c r="K88" s="357" t="n">
        <v>25.5519480519481</v>
      </c>
    </row>
    <row r="89" customFormat="false" ht="13.5" hidden="false" customHeight="false" outlineLevel="0" collapsed="false">
      <c r="A89" s="353" t="n">
        <v>2797</v>
      </c>
      <c r="B89" s="365" t="s">
        <v>141</v>
      </c>
      <c r="C89" s="365" t="s">
        <v>93</v>
      </c>
      <c r="D89" s="355" t="n">
        <v>0.534722222222222</v>
      </c>
      <c r="E89" s="355" t="n">
        <v>0.590277777777778</v>
      </c>
      <c r="G89" s="354" t="s">
        <v>199</v>
      </c>
      <c r="H89" s="365" t="s">
        <v>96</v>
      </c>
      <c r="I89" s="356" t="n">
        <v>1016</v>
      </c>
      <c r="J89" s="356" t="n">
        <v>26740</v>
      </c>
      <c r="K89" s="357" t="n">
        <v>26.3188976377953</v>
      </c>
    </row>
    <row r="90" customFormat="false" ht="13.5" hidden="false" customHeight="false" outlineLevel="0" collapsed="false">
      <c r="A90" s="353" t="n">
        <v>2801</v>
      </c>
      <c r="B90" s="365" t="s">
        <v>141</v>
      </c>
      <c r="C90" s="365" t="s">
        <v>93</v>
      </c>
      <c r="D90" s="355" t="n">
        <v>0.71875</v>
      </c>
      <c r="E90" s="355" t="n">
        <v>0.774305555555555</v>
      </c>
      <c r="G90" s="354" t="s">
        <v>200</v>
      </c>
      <c r="H90" s="365" t="s">
        <v>96</v>
      </c>
      <c r="I90" s="356" t="n">
        <v>1016</v>
      </c>
      <c r="J90" s="356" t="n">
        <v>26740</v>
      </c>
      <c r="K90" s="357" t="n">
        <v>26.3188976377953</v>
      </c>
    </row>
    <row r="91" customFormat="false" ht="13.5" hidden="false" customHeight="false" outlineLevel="0" collapsed="false">
      <c r="A91" s="353" t="n">
        <v>2807</v>
      </c>
      <c r="B91" s="365" t="s">
        <v>141</v>
      </c>
      <c r="C91" s="365" t="s">
        <v>93</v>
      </c>
      <c r="D91" s="355" t="n">
        <v>0.864583333333333</v>
      </c>
      <c r="E91" s="355" t="n">
        <v>0.916666666666667</v>
      </c>
      <c r="G91" s="354" t="s">
        <v>201</v>
      </c>
      <c r="H91" s="365" t="s">
        <v>391</v>
      </c>
      <c r="I91" s="356" t="n">
        <v>616</v>
      </c>
      <c r="J91" s="356" t="n">
        <v>15740</v>
      </c>
      <c r="K91" s="357" t="n">
        <v>25.5519480519481</v>
      </c>
    </row>
    <row r="92" customFormat="false" ht="13.5" hidden="false" customHeight="false" outlineLevel="0" collapsed="false">
      <c r="A92" s="353" t="n">
        <v>2941</v>
      </c>
      <c r="B92" s="365" t="s">
        <v>148</v>
      </c>
      <c r="C92" s="365" t="s">
        <v>93</v>
      </c>
      <c r="D92" s="355" t="n">
        <v>0.444444444444444</v>
      </c>
      <c r="E92" s="355" t="n">
        <v>0.524305555555556</v>
      </c>
      <c r="G92" s="354" t="s">
        <v>67</v>
      </c>
      <c r="H92" s="365" t="s">
        <v>96</v>
      </c>
      <c r="I92" s="356" t="n">
        <v>1613</v>
      </c>
      <c r="J92" s="356" t="n">
        <v>29760</v>
      </c>
      <c r="K92" s="357" t="n">
        <v>18.4500929944203</v>
      </c>
    </row>
    <row r="93" customFormat="false" ht="13.5" hidden="false" customHeight="false" outlineLevel="0" collapsed="false">
      <c r="A93" s="353" t="n">
        <v>2944</v>
      </c>
      <c r="B93" s="365" t="s">
        <v>148</v>
      </c>
      <c r="C93" s="365" t="s">
        <v>93</v>
      </c>
      <c r="D93" s="355" t="n">
        <v>0.444444444444444</v>
      </c>
      <c r="E93" s="355" t="n">
        <v>0.524305555555556</v>
      </c>
      <c r="G93" s="354" t="s">
        <v>202</v>
      </c>
      <c r="H93" s="365" t="s">
        <v>98</v>
      </c>
      <c r="I93" s="356" t="n">
        <v>2827</v>
      </c>
      <c r="J93" s="356" t="n">
        <v>54860</v>
      </c>
      <c r="K93" s="357" t="n">
        <v>19.4057304563141</v>
      </c>
    </row>
    <row r="94" customFormat="false" ht="13.5" hidden="false" customHeight="false" outlineLevel="0" collapsed="false">
      <c r="A94" s="353" t="n">
        <v>2947</v>
      </c>
      <c r="B94" s="365" t="s">
        <v>148</v>
      </c>
      <c r="C94" s="365" t="s">
        <v>93</v>
      </c>
      <c r="D94" s="355" t="n">
        <v>0.506944444444444</v>
      </c>
      <c r="E94" s="355" t="n">
        <v>0.59375</v>
      </c>
      <c r="G94" s="354" t="s">
        <v>203</v>
      </c>
      <c r="H94" s="365" t="s">
        <v>96</v>
      </c>
      <c r="I94" s="356" t="n">
        <v>1613</v>
      </c>
      <c r="J94" s="356" t="n">
        <v>36760</v>
      </c>
      <c r="K94" s="357" t="n">
        <v>22.7898326100434</v>
      </c>
    </row>
    <row r="95" customFormat="false" ht="13.5" hidden="false" customHeight="false" outlineLevel="0" collapsed="false">
      <c r="A95" s="353" t="n">
        <v>2949</v>
      </c>
      <c r="B95" s="365" t="s">
        <v>148</v>
      </c>
      <c r="C95" s="365" t="s">
        <v>93</v>
      </c>
      <c r="D95" s="355" t="n">
        <v>0.638888888888889</v>
      </c>
      <c r="E95" s="355" t="n">
        <v>0.725694444444445</v>
      </c>
      <c r="G95" s="354" t="s">
        <v>204</v>
      </c>
      <c r="H95" s="365" t="s">
        <v>96</v>
      </c>
      <c r="I95" s="356" t="n">
        <v>1613</v>
      </c>
      <c r="J95" s="356" t="n">
        <v>33260</v>
      </c>
      <c r="K95" s="357" t="n">
        <v>20.6199628022319</v>
      </c>
    </row>
    <row r="96" customFormat="false" ht="13.5" hidden="false" customHeight="false" outlineLevel="0" collapsed="false">
      <c r="A96" s="353" t="n">
        <v>2952</v>
      </c>
      <c r="B96" s="365" t="s">
        <v>148</v>
      </c>
      <c r="C96" s="365" t="s">
        <v>93</v>
      </c>
      <c r="D96" s="355" t="n">
        <v>0.75</v>
      </c>
      <c r="E96" s="355" t="n">
        <v>0.829861111111111</v>
      </c>
      <c r="G96" s="354" t="s">
        <v>69</v>
      </c>
      <c r="H96" s="365" t="s">
        <v>96</v>
      </c>
      <c r="I96" s="356" t="n">
        <v>1613</v>
      </c>
      <c r="J96" s="356" t="n">
        <v>36760</v>
      </c>
      <c r="K96" s="357" t="n">
        <v>22.7898326100434</v>
      </c>
    </row>
    <row r="97" customFormat="false" ht="13.5" hidden="false" customHeight="false" outlineLevel="0" collapsed="false">
      <c r="A97" s="353" t="n">
        <v>2954</v>
      </c>
      <c r="B97" s="365" t="s">
        <v>148</v>
      </c>
      <c r="C97" s="365" t="s">
        <v>93</v>
      </c>
      <c r="D97" s="355" t="n">
        <v>0.75</v>
      </c>
      <c r="E97" s="355" t="n">
        <v>0.829861111111111</v>
      </c>
      <c r="G97" s="354" t="s">
        <v>85</v>
      </c>
      <c r="H97" s="365" t="s">
        <v>98</v>
      </c>
      <c r="I97" s="356" t="n">
        <v>2827</v>
      </c>
      <c r="J97" s="356" t="n">
        <v>54860</v>
      </c>
      <c r="K97" s="357" t="n">
        <v>19.4057304563141</v>
      </c>
    </row>
    <row r="98" customFormat="false" ht="13.5" hidden="false" customHeight="false" outlineLevel="0" collapsed="false">
      <c r="A98" s="353" t="n">
        <v>3177</v>
      </c>
      <c r="B98" s="365" t="s">
        <v>153</v>
      </c>
      <c r="C98" s="365" t="s">
        <v>93</v>
      </c>
      <c r="D98" s="355" t="n">
        <v>0.597222222222222</v>
      </c>
      <c r="E98" s="355" t="n">
        <v>0.6875</v>
      </c>
      <c r="G98" s="354" t="s">
        <v>207</v>
      </c>
      <c r="H98" s="365" t="s">
        <v>391</v>
      </c>
      <c r="I98" s="356" t="n">
        <v>1468</v>
      </c>
      <c r="J98" s="356" t="n">
        <v>22840</v>
      </c>
      <c r="K98" s="357" t="n">
        <v>15.558583106267</v>
      </c>
    </row>
    <row r="99" customFormat="false" ht="13.5" hidden="false" customHeight="false" outlineLevel="0" collapsed="false">
      <c r="A99" s="353" t="n">
        <v>3181</v>
      </c>
      <c r="B99" s="365" t="s">
        <v>153</v>
      </c>
      <c r="C99" s="365" t="s">
        <v>93</v>
      </c>
      <c r="D99" s="355" t="n">
        <v>0.597222222222222</v>
      </c>
      <c r="E99" s="355" t="n">
        <v>0.6875</v>
      </c>
      <c r="G99" s="354" t="s">
        <v>208</v>
      </c>
      <c r="H99" s="365" t="s">
        <v>392</v>
      </c>
      <c r="I99" s="356" t="n">
        <v>2847</v>
      </c>
      <c r="J99" s="356" t="n">
        <v>37040</v>
      </c>
      <c r="K99" s="357" t="n">
        <v>13.0101861608711</v>
      </c>
    </row>
    <row r="100" customFormat="false" ht="13.5" hidden="false" customHeight="false" outlineLevel="0" collapsed="false">
      <c r="A100" s="353" t="n">
        <v>3250</v>
      </c>
      <c r="B100" s="365" t="s">
        <v>42</v>
      </c>
      <c r="C100" s="365" t="s">
        <v>93</v>
      </c>
      <c r="D100" s="355" t="n">
        <v>0.652777777777778</v>
      </c>
      <c r="E100" s="355" t="n">
        <v>0.746527777777778</v>
      </c>
      <c r="G100" s="354" t="s">
        <v>376</v>
      </c>
      <c r="H100" s="365" t="s">
        <v>391</v>
      </c>
      <c r="I100" s="356" t="n">
        <v>1566</v>
      </c>
      <c r="J100" s="356" t="n">
        <v>23040</v>
      </c>
      <c r="K100" s="357" t="n">
        <v>14.7126436781609</v>
      </c>
    </row>
    <row r="101" customFormat="false" ht="13.5" hidden="false" customHeight="false" outlineLevel="0" collapsed="false">
      <c r="A101" s="353" t="n">
        <v>3252</v>
      </c>
      <c r="B101" s="365" t="s">
        <v>42</v>
      </c>
      <c r="C101" s="365" t="s">
        <v>93</v>
      </c>
      <c r="D101" s="355" t="n">
        <v>0.652777777777778</v>
      </c>
      <c r="E101" s="355" t="n">
        <v>0.746527777777778</v>
      </c>
      <c r="G101" s="354" t="s">
        <v>73</v>
      </c>
      <c r="H101" s="365" t="s">
        <v>98</v>
      </c>
      <c r="I101" s="356" t="n">
        <v>3532</v>
      </c>
      <c r="J101" s="356" t="n">
        <v>71240</v>
      </c>
      <c r="K101" s="357" t="n">
        <v>20.1698754246886</v>
      </c>
    </row>
    <row r="102" customFormat="false" ht="13.5" hidden="false" customHeight="false" outlineLevel="0" collapsed="false">
      <c r="A102" s="366" t="s">
        <v>79</v>
      </c>
    </row>
    <row r="103" customFormat="false" ht="13.5" hidden="false" customHeight="false" outlineLevel="0" collapsed="false">
      <c r="A103" s="367" t="s">
        <v>211</v>
      </c>
    </row>
    <row r="104" customFormat="false" ht="13.5" hidden="false" customHeight="false" outlineLevel="0" collapsed="false">
      <c r="A104" s="368" t="n">
        <v>1500</v>
      </c>
      <c r="B104" s="369" t="s">
        <v>93</v>
      </c>
      <c r="C104" s="369" t="s">
        <v>94</v>
      </c>
      <c r="D104" s="370" t="n">
        <v>0.347222222222222</v>
      </c>
      <c r="E104" s="370" t="n">
        <v>0.420138888888889</v>
      </c>
      <c r="F104" s="370"/>
      <c r="G104" s="371" t="s">
        <v>21</v>
      </c>
      <c r="H104" s="369" t="s">
        <v>391</v>
      </c>
      <c r="I104" s="372" t="n">
        <v>921</v>
      </c>
      <c r="J104" s="372" t="n">
        <v>12910</v>
      </c>
      <c r="K104" s="373" t="n">
        <v>14.0173724212812</v>
      </c>
      <c r="L104" s="372"/>
      <c r="M104" s="372"/>
      <c r="N104" s="373"/>
    </row>
    <row r="105" customFormat="false" ht="13.5" hidden="false" customHeight="false" outlineLevel="0" collapsed="false">
      <c r="A105" s="353" t="n">
        <v>247</v>
      </c>
      <c r="B105" s="365" t="s">
        <v>94</v>
      </c>
      <c r="C105" s="365" t="s">
        <v>93</v>
      </c>
      <c r="D105" s="355" t="n">
        <v>0.496527777777778</v>
      </c>
      <c r="E105" s="355" t="n">
        <v>0.576388888888889</v>
      </c>
      <c r="F105" s="355" t="n">
        <f aca="false">D105-E104</f>
        <v>0.0763888888888889</v>
      </c>
      <c r="G105" s="354" t="s">
        <v>74</v>
      </c>
      <c r="H105" s="365" t="s">
        <v>96</v>
      </c>
      <c r="I105" s="356" t="n">
        <v>1321</v>
      </c>
      <c r="J105" s="356" t="n">
        <v>32710</v>
      </c>
      <c r="K105" s="357" t="n">
        <v>24.7615442846329</v>
      </c>
      <c r="L105" s="356" t="n">
        <f aca="false">I104+I105</f>
        <v>2242</v>
      </c>
      <c r="M105" s="356" t="n">
        <f aca="false">J104+J105</f>
        <v>45620</v>
      </c>
      <c r="N105" s="357" t="n">
        <f aca="false">M105/L105</f>
        <v>20.3479036574487</v>
      </c>
    </row>
    <row r="106" customFormat="false" ht="13.5" hidden="false" customHeight="false" outlineLevel="0" collapsed="false">
      <c r="A106" s="353" t="n">
        <v>252</v>
      </c>
      <c r="B106" s="365" t="s">
        <v>94</v>
      </c>
      <c r="C106" s="365" t="s">
        <v>93</v>
      </c>
      <c r="D106" s="355" t="n">
        <v>0.496527777777778</v>
      </c>
      <c r="E106" s="355" t="n">
        <v>0.576388888888889</v>
      </c>
      <c r="F106" s="355" t="n">
        <f aca="false">D106-E104</f>
        <v>0.0763888888888889</v>
      </c>
      <c r="G106" s="354" t="s">
        <v>162</v>
      </c>
      <c r="H106" s="365" t="s">
        <v>392</v>
      </c>
      <c r="I106" s="356" t="n">
        <v>1935</v>
      </c>
      <c r="J106" s="356" t="n">
        <v>33310</v>
      </c>
      <c r="K106" s="357" t="n">
        <v>17.2144702842377</v>
      </c>
      <c r="L106" s="356" t="n">
        <f aca="false">I104+I106</f>
        <v>2856</v>
      </c>
      <c r="M106" s="356" t="n">
        <f aca="false">J104+J106</f>
        <v>46220</v>
      </c>
      <c r="N106" s="357" t="n">
        <f aca="false">M106/L106</f>
        <v>16.1834733893557</v>
      </c>
    </row>
    <row r="107" customFormat="false" ht="13.5" hidden="false" customHeight="false" outlineLevel="0" collapsed="false">
      <c r="A107" s="353" t="n">
        <v>258</v>
      </c>
      <c r="B107" s="365" t="s">
        <v>94</v>
      </c>
      <c r="C107" s="365" t="s">
        <v>93</v>
      </c>
      <c r="D107" s="355" t="n">
        <v>0.638888888888889</v>
      </c>
      <c r="E107" s="355" t="n">
        <v>0.71875</v>
      </c>
      <c r="F107" s="355" t="n">
        <f aca="false">D107-E104</f>
        <v>0.21875</v>
      </c>
      <c r="G107" s="354" t="s">
        <v>163</v>
      </c>
      <c r="H107" s="365" t="s">
        <v>391</v>
      </c>
      <c r="I107" s="356" t="n">
        <v>921</v>
      </c>
      <c r="J107" s="356" t="n">
        <v>23310</v>
      </c>
      <c r="K107" s="357" t="n">
        <v>25.3094462540717</v>
      </c>
      <c r="L107" s="356" t="n">
        <f aca="false">I104+I107</f>
        <v>1842</v>
      </c>
      <c r="M107" s="356" t="n">
        <f aca="false">J104+J107</f>
        <v>36220</v>
      </c>
      <c r="N107" s="357" t="n">
        <f aca="false">M107/L107</f>
        <v>19.6634093376764</v>
      </c>
    </row>
    <row r="108" customFormat="false" ht="13.5" hidden="false" customHeight="false" outlineLevel="0" collapsed="false">
      <c r="A108" s="353" t="n">
        <v>262</v>
      </c>
      <c r="B108" s="365" t="s">
        <v>94</v>
      </c>
      <c r="C108" s="365" t="s">
        <v>93</v>
      </c>
      <c r="D108" s="355" t="n">
        <v>0.638888888888889</v>
      </c>
      <c r="E108" s="355" t="n">
        <v>0.71875</v>
      </c>
      <c r="F108" s="355" t="n">
        <f aca="false">D108-E104</f>
        <v>0.21875</v>
      </c>
      <c r="G108" s="354" t="s">
        <v>164</v>
      </c>
      <c r="H108" s="365" t="s">
        <v>392</v>
      </c>
      <c r="I108" s="356" t="n">
        <v>1935</v>
      </c>
      <c r="J108" s="356" t="n">
        <v>34710</v>
      </c>
      <c r="K108" s="357" t="n">
        <v>17.937984496124</v>
      </c>
      <c r="L108" s="356" t="n">
        <f aca="false">I104+I108</f>
        <v>2856</v>
      </c>
      <c r="M108" s="356" t="n">
        <f aca="false">J104+J108</f>
        <v>47620</v>
      </c>
      <c r="N108" s="357" t="n">
        <f aca="false">M108/L108</f>
        <v>16.6736694677871</v>
      </c>
    </row>
    <row r="109" customFormat="false" ht="13.5" hidden="false" customHeight="false" outlineLevel="0" collapsed="false">
      <c r="A109" s="353" t="n">
        <v>266</v>
      </c>
      <c r="B109" s="365" t="s">
        <v>94</v>
      </c>
      <c r="C109" s="365" t="s">
        <v>93</v>
      </c>
      <c r="D109" s="355" t="n">
        <v>0.725694444444445</v>
      </c>
      <c r="E109" s="355" t="n">
        <v>0.805555555555555</v>
      </c>
      <c r="F109" s="355" t="n">
        <f aca="false">D109-E104</f>
        <v>0.305555555555556</v>
      </c>
      <c r="G109" s="354" t="s">
        <v>84</v>
      </c>
      <c r="H109" s="365" t="s">
        <v>96</v>
      </c>
      <c r="I109" s="356" t="n">
        <v>1321</v>
      </c>
      <c r="J109" s="356" t="n">
        <v>34410</v>
      </c>
      <c r="K109" s="357" t="n">
        <v>26.0484481453444</v>
      </c>
      <c r="L109" s="356" t="n">
        <f aca="false">I104+I109</f>
        <v>2242</v>
      </c>
      <c r="M109" s="356" t="n">
        <f aca="false">J104+J109</f>
        <v>47320</v>
      </c>
      <c r="N109" s="357" t="n">
        <f aca="false">M109/L109</f>
        <v>21.1061552185549</v>
      </c>
    </row>
    <row r="110" customFormat="false" ht="13.5" hidden="false" customHeight="false" outlineLevel="0" collapsed="false">
      <c r="A110" s="353" t="n">
        <v>271</v>
      </c>
      <c r="B110" s="365" t="s">
        <v>94</v>
      </c>
      <c r="C110" s="365" t="s">
        <v>93</v>
      </c>
      <c r="D110" s="355" t="n">
        <v>0.725694444444445</v>
      </c>
      <c r="E110" s="355" t="n">
        <v>0.805555555555555</v>
      </c>
      <c r="F110" s="355" t="n">
        <f aca="false">D110-E104</f>
        <v>0.305555555555556</v>
      </c>
      <c r="G110" s="354" t="s">
        <v>165</v>
      </c>
      <c r="H110" s="365" t="s">
        <v>392</v>
      </c>
      <c r="I110" s="356" t="n">
        <v>1935</v>
      </c>
      <c r="J110" s="356" t="n">
        <v>35210</v>
      </c>
      <c r="K110" s="357" t="n">
        <v>18.1963824289406</v>
      </c>
      <c r="L110" s="356" t="n">
        <f aca="false">I104+I110</f>
        <v>2856</v>
      </c>
      <c r="M110" s="356" t="n">
        <f aca="false">J104+J110</f>
        <v>48120</v>
      </c>
      <c r="N110" s="357" t="n">
        <f aca="false">M110/L110</f>
        <v>16.8487394957983</v>
      </c>
    </row>
    <row r="111" customFormat="false" ht="13.5" hidden="false" customHeight="false" outlineLevel="0" collapsed="false">
      <c r="A111" s="353" t="n">
        <v>277</v>
      </c>
      <c r="B111" s="365" t="s">
        <v>94</v>
      </c>
      <c r="C111" s="365" t="s">
        <v>93</v>
      </c>
      <c r="D111" s="355" t="n">
        <v>0.8125</v>
      </c>
      <c r="E111" s="355" t="n">
        <v>0.892361111111111</v>
      </c>
      <c r="F111" s="355" t="n">
        <f aca="false">D111-E104</f>
        <v>0.392361111111111</v>
      </c>
      <c r="G111" s="354" t="s">
        <v>72</v>
      </c>
      <c r="H111" s="365" t="s">
        <v>391</v>
      </c>
      <c r="I111" s="356" t="n">
        <v>921</v>
      </c>
      <c r="J111" s="356" t="n">
        <v>20310</v>
      </c>
      <c r="K111" s="357" t="n">
        <v>22.0521172638436</v>
      </c>
      <c r="L111" s="356" t="n">
        <f aca="false">I104+I111</f>
        <v>1842</v>
      </c>
      <c r="M111" s="356" t="n">
        <f aca="false">J104+J111</f>
        <v>33220</v>
      </c>
      <c r="N111" s="357" t="n">
        <f aca="false">M111/L111</f>
        <v>18.0347448425624</v>
      </c>
    </row>
    <row r="112" customFormat="false" ht="13.5" hidden="false" customHeight="false" outlineLevel="0" collapsed="false">
      <c r="A112" s="353" t="n">
        <v>281</v>
      </c>
      <c r="B112" s="365" t="s">
        <v>94</v>
      </c>
      <c r="C112" s="365" t="s">
        <v>93</v>
      </c>
      <c r="D112" s="355" t="n">
        <v>0.8125</v>
      </c>
      <c r="E112" s="355" t="n">
        <v>0.892361111111111</v>
      </c>
      <c r="F112" s="355" t="n">
        <f aca="false">D112-E104</f>
        <v>0.392361111111111</v>
      </c>
      <c r="G112" s="354" t="s">
        <v>166</v>
      </c>
      <c r="H112" s="365" t="s">
        <v>392</v>
      </c>
      <c r="I112" s="356" t="n">
        <v>1935</v>
      </c>
      <c r="J112" s="356" t="n">
        <v>33710</v>
      </c>
      <c r="K112" s="357" t="n">
        <v>17.421188630491</v>
      </c>
      <c r="L112" s="356" t="n">
        <f aca="false">I104+I112</f>
        <v>2856</v>
      </c>
      <c r="M112" s="356" t="n">
        <f aca="false">J104+J112</f>
        <v>46620</v>
      </c>
      <c r="N112" s="357" t="n">
        <f aca="false">M112/L112</f>
        <v>16.3235294117647</v>
      </c>
    </row>
    <row r="113" customFormat="false" ht="13.5" hidden="false" customHeight="false" outlineLevel="0" collapsed="false">
      <c r="A113" s="367" t="s">
        <v>212</v>
      </c>
    </row>
    <row r="114" customFormat="false" ht="13.5" hidden="false" customHeight="false" outlineLevel="0" collapsed="false">
      <c r="A114" s="374" t="n">
        <v>1504</v>
      </c>
      <c r="B114" s="375" t="s">
        <v>93</v>
      </c>
      <c r="C114" s="375" t="s">
        <v>94</v>
      </c>
      <c r="D114" s="376" t="n">
        <v>0.347222222222222</v>
      </c>
      <c r="E114" s="376" t="n">
        <v>0.420138888888889</v>
      </c>
      <c r="F114" s="376"/>
      <c r="G114" s="377" t="s">
        <v>99</v>
      </c>
      <c r="H114" s="375" t="s">
        <v>392</v>
      </c>
      <c r="I114" s="378" t="n">
        <v>1935</v>
      </c>
      <c r="J114" s="378" t="n">
        <v>34310</v>
      </c>
      <c r="K114" s="379" t="n">
        <v>17.7312661498708</v>
      </c>
      <c r="L114" s="378"/>
      <c r="M114" s="378"/>
      <c r="N114" s="379"/>
    </row>
    <row r="115" customFormat="false" ht="13.5" hidden="false" customHeight="false" outlineLevel="0" collapsed="false">
      <c r="A115" s="353" t="n">
        <v>247</v>
      </c>
      <c r="B115" s="365" t="s">
        <v>94</v>
      </c>
      <c r="C115" s="365" t="s">
        <v>93</v>
      </c>
      <c r="D115" s="355" t="n">
        <v>0.496527777777778</v>
      </c>
      <c r="E115" s="355" t="n">
        <v>0.576388888888889</v>
      </c>
      <c r="F115" s="355" t="n">
        <f aca="false">D115-E114</f>
        <v>0.0763888888888889</v>
      </c>
      <c r="G115" s="354" t="s">
        <v>74</v>
      </c>
      <c r="H115" s="365" t="s">
        <v>96</v>
      </c>
      <c r="I115" s="356" t="n">
        <v>1321</v>
      </c>
      <c r="J115" s="356" t="n">
        <v>32710</v>
      </c>
      <c r="K115" s="357" t="n">
        <v>24.7615442846329</v>
      </c>
      <c r="L115" s="356" t="n">
        <f aca="false">I114+I115</f>
        <v>3256</v>
      </c>
      <c r="M115" s="356" t="n">
        <f aca="false">J114+J115</f>
        <v>67020</v>
      </c>
      <c r="N115" s="357" t="n">
        <f aca="false">M115/L115</f>
        <v>20.5835380835381</v>
      </c>
    </row>
    <row r="116" customFormat="false" ht="13.5" hidden="false" customHeight="false" outlineLevel="0" collapsed="false">
      <c r="A116" s="353" t="n">
        <v>252</v>
      </c>
      <c r="B116" s="365" t="s">
        <v>94</v>
      </c>
      <c r="C116" s="365" t="s">
        <v>93</v>
      </c>
      <c r="D116" s="355" t="n">
        <v>0.496527777777778</v>
      </c>
      <c r="E116" s="355" t="n">
        <v>0.576388888888889</v>
      </c>
      <c r="F116" s="355" t="n">
        <f aca="false">D116-E114</f>
        <v>0.0763888888888889</v>
      </c>
      <c r="G116" s="354" t="s">
        <v>162</v>
      </c>
      <c r="H116" s="365" t="s">
        <v>392</v>
      </c>
      <c r="I116" s="356" t="n">
        <v>1935</v>
      </c>
      <c r="J116" s="356" t="n">
        <v>33310</v>
      </c>
      <c r="K116" s="357" t="n">
        <v>17.2144702842377</v>
      </c>
      <c r="L116" s="356" t="n">
        <f aca="false">I114+I116</f>
        <v>3870</v>
      </c>
      <c r="M116" s="356" t="n">
        <f aca="false">J114+J116</f>
        <v>67620</v>
      </c>
      <c r="N116" s="357" t="n">
        <f aca="false">M116/L116</f>
        <v>17.4728682170543</v>
      </c>
    </row>
    <row r="117" customFormat="false" ht="13.5" hidden="false" customHeight="false" outlineLevel="0" collapsed="false">
      <c r="A117" s="353" t="n">
        <v>258</v>
      </c>
      <c r="B117" s="365" t="s">
        <v>94</v>
      </c>
      <c r="C117" s="365" t="s">
        <v>93</v>
      </c>
      <c r="D117" s="355" t="n">
        <v>0.638888888888889</v>
      </c>
      <c r="E117" s="355" t="n">
        <v>0.71875</v>
      </c>
      <c r="F117" s="355" t="n">
        <f aca="false">D117-E114</f>
        <v>0.21875</v>
      </c>
      <c r="G117" s="354" t="s">
        <v>163</v>
      </c>
      <c r="H117" s="365" t="s">
        <v>391</v>
      </c>
      <c r="I117" s="356" t="n">
        <v>921</v>
      </c>
      <c r="J117" s="356" t="n">
        <v>23310</v>
      </c>
      <c r="K117" s="357" t="n">
        <v>25.3094462540717</v>
      </c>
      <c r="L117" s="356" t="n">
        <f aca="false">I114+I117</f>
        <v>2856</v>
      </c>
      <c r="M117" s="356" t="n">
        <f aca="false">J114+J117</f>
        <v>57620</v>
      </c>
      <c r="N117" s="357" t="n">
        <f aca="false">M117/L117</f>
        <v>20.1750700280112</v>
      </c>
    </row>
    <row r="118" customFormat="false" ht="13.5" hidden="false" customHeight="false" outlineLevel="0" collapsed="false">
      <c r="A118" s="353" t="n">
        <v>262</v>
      </c>
      <c r="B118" s="365" t="s">
        <v>94</v>
      </c>
      <c r="C118" s="365" t="s">
        <v>93</v>
      </c>
      <c r="D118" s="355" t="n">
        <v>0.638888888888889</v>
      </c>
      <c r="E118" s="355" t="n">
        <v>0.71875</v>
      </c>
      <c r="F118" s="355" t="n">
        <f aca="false">D118-E114</f>
        <v>0.21875</v>
      </c>
      <c r="G118" s="354" t="s">
        <v>164</v>
      </c>
      <c r="H118" s="365" t="s">
        <v>392</v>
      </c>
      <c r="I118" s="356" t="n">
        <v>1935</v>
      </c>
      <c r="J118" s="356" t="n">
        <v>34710</v>
      </c>
      <c r="K118" s="357" t="n">
        <v>17.937984496124</v>
      </c>
      <c r="L118" s="356" t="n">
        <f aca="false">I114+I118</f>
        <v>3870</v>
      </c>
      <c r="M118" s="356" t="n">
        <f aca="false">J114+J118</f>
        <v>69020</v>
      </c>
      <c r="N118" s="357" t="n">
        <f aca="false">M118/L118</f>
        <v>17.8346253229974</v>
      </c>
    </row>
    <row r="119" customFormat="false" ht="13.5" hidden="false" customHeight="false" outlineLevel="0" collapsed="false">
      <c r="A119" s="353" t="n">
        <v>266</v>
      </c>
      <c r="B119" s="365" t="s">
        <v>94</v>
      </c>
      <c r="C119" s="365" t="s">
        <v>93</v>
      </c>
      <c r="D119" s="355" t="n">
        <v>0.725694444444445</v>
      </c>
      <c r="E119" s="355" t="n">
        <v>0.805555555555555</v>
      </c>
      <c r="F119" s="355" t="n">
        <f aca="false">D119-E114</f>
        <v>0.305555555555556</v>
      </c>
      <c r="G119" s="354" t="s">
        <v>84</v>
      </c>
      <c r="H119" s="365" t="s">
        <v>96</v>
      </c>
      <c r="I119" s="356" t="n">
        <v>1321</v>
      </c>
      <c r="J119" s="356" t="n">
        <v>34410</v>
      </c>
      <c r="K119" s="357" t="n">
        <v>26.0484481453444</v>
      </c>
      <c r="L119" s="356" t="n">
        <f aca="false">I114+I119</f>
        <v>3256</v>
      </c>
      <c r="M119" s="356" t="n">
        <f aca="false">J114+J119</f>
        <v>68720</v>
      </c>
      <c r="N119" s="357" t="n">
        <f aca="false">M119/L119</f>
        <v>21.1056511056511</v>
      </c>
    </row>
    <row r="120" customFormat="false" ht="13.5" hidden="false" customHeight="false" outlineLevel="0" collapsed="false">
      <c r="A120" s="353" t="n">
        <v>271</v>
      </c>
      <c r="B120" s="365" t="s">
        <v>94</v>
      </c>
      <c r="C120" s="365" t="s">
        <v>93</v>
      </c>
      <c r="D120" s="355" t="n">
        <v>0.725694444444445</v>
      </c>
      <c r="E120" s="355" t="n">
        <v>0.805555555555555</v>
      </c>
      <c r="F120" s="355" t="n">
        <f aca="false">D120-E114</f>
        <v>0.305555555555556</v>
      </c>
      <c r="G120" s="354" t="s">
        <v>165</v>
      </c>
      <c r="H120" s="365" t="s">
        <v>392</v>
      </c>
      <c r="I120" s="356" t="n">
        <v>1935</v>
      </c>
      <c r="J120" s="356" t="n">
        <v>35210</v>
      </c>
      <c r="K120" s="357" t="n">
        <v>18.1963824289406</v>
      </c>
      <c r="L120" s="356" t="n">
        <f aca="false">I114+I120</f>
        <v>3870</v>
      </c>
      <c r="M120" s="356" t="n">
        <f aca="false">J114+J120</f>
        <v>69520</v>
      </c>
      <c r="N120" s="357" t="n">
        <f aca="false">M120/L120</f>
        <v>17.9638242894057</v>
      </c>
    </row>
    <row r="121" customFormat="false" ht="13.5" hidden="false" customHeight="false" outlineLevel="0" collapsed="false">
      <c r="A121" s="353" t="n">
        <v>277</v>
      </c>
      <c r="B121" s="365" t="s">
        <v>94</v>
      </c>
      <c r="C121" s="365" t="s">
        <v>93</v>
      </c>
      <c r="D121" s="355" t="n">
        <v>0.8125</v>
      </c>
      <c r="E121" s="355" t="n">
        <v>0.892361111111111</v>
      </c>
      <c r="F121" s="355" t="n">
        <f aca="false">D121-E114</f>
        <v>0.392361111111111</v>
      </c>
      <c r="G121" s="354" t="s">
        <v>72</v>
      </c>
      <c r="H121" s="365" t="s">
        <v>391</v>
      </c>
      <c r="I121" s="356" t="n">
        <v>921</v>
      </c>
      <c r="J121" s="356" t="n">
        <v>20310</v>
      </c>
      <c r="K121" s="357" t="n">
        <v>22.0521172638436</v>
      </c>
      <c r="L121" s="356" t="n">
        <f aca="false">I114+I121</f>
        <v>2856</v>
      </c>
      <c r="M121" s="356" t="n">
        <f aca="false">J114+J121</f>
        <v>54620</v>
      </c>
      <c r="N121" s="357" t="n">
        <f aca="false">M121/L121</f>
        <v>19.124649859944</v>
      </c>
    </row>
    <row r="122" customFormat="false" ht="13.5" hidden="false" customHeight="false" outlineLevel="0" collapsed="false">
      <c r="A122" s="353" t="n">
        <v>281</v>
      </c>
      <c r="B122" s="365" t="s">
        <v>94</v>
      </c>
      <c r="C122" s="365" t="s">
        <v>93</v>
      </c>
      <c r="D122" s="355" t="n">
        <v>0.8125</v>
      </c>
      <c r="E122" s="355" t="n">
        <v>0.892361111111111</v>
      </c>
      <c r="F122" s="355" t="n">
        <f aca="false">D122-E114</f>
        <v>0.392361111111111</v>
      </c>
      <c r="G122" s="354" t="s">
        <v>166</v>
      </c>
      <c r="H122" s="365" t="s">
        <v>392</v>
      </c>
      <c r="I122" s="356" t="n">
        <v>1935</v>
      </c>
      <c r="J122" s="356" t="n">
        <v>33710</v>
      </c>
      <c r="K122" s="357" t="n">
        <v>17.421188630491</v>
      </c>
      <c r="L122" s="356" t="n">
        <f aca="false">I114+I122</f>
        <v>3870</v>
      </c>
      <c r="M122" s="356" t="n">
        <f aca="false">J114+J122</f>
        <v>68020</v>
      </c>
      <c r="N122" s="357" t="n">
        <f aca="false">M122/L122</f>
        <v>17.5762273901809</v>
      </c>
    </row>
    <row r="123" customFormat="false" ht="13.5" hidden="false" customHeight="false" outlineLevel="0" collapsed="false">
      <c r="A123" s="367" t="s">
        <v>213</v>
      </c>
    </row>
    <row r="124" customFormat="false" ht="13.5" hidden="false" customHeight="false" outlineLevel="0" collapsed="false">
      <c r="A124" s="368" t="n">
        <v>1510</v>
      </c>
      <c r="B124" s="369" t="s">
        <v>93</v>
      </c>
      <c r="C124" s="369" t="s">
        <v>94</v>
      </c>
      <c r="D124" s="370" t="n">
        <v>0.395833333333333</v>
      </c>
      <c r="E124" s="370" t="n">
        <v>0.46875</v>
      </c>
      <c r="F124" s="370"/>
      <c r="G124" s="371" t="s">
        <v>100</v>
      </c>
      <c r="H124" s="369" t="s">
        <v>391</v>
      </c>
      <c r="I124" s="372" t="n">
        <v>921</v>
      </c>
      <c r="J124" s="372" t="n">
        <v>13910</v>
      </c>
      <c r="K124" s="373" t="n">
        <v>15.1031487513572</v>
      </c>
      <c r="L124" s="372"/>
      <c r="M124" s="372"/>
      <c r="N124" s="373"/>
    </row>
    <row r="125" customFormat="false" ht="13.5" hidden="false" customHeight="false" outlineLevel="0" collapsed="false">
      <c r="A125" s="353" t="n">
        <v>258</v>
      </c>
      <c r="B125" s="365" t="s">
        <v>94</v>
      </c>
      <c r="C125" s="365" t="s">
        <v>93</v>
      </c>
      <c r="D125" s="355" t="n">
        <v>0.638888888888889</v>
      </c>
      <c r="E125" s="355" t="n">
        <v>0.71875</v>
      </c>
      <c r="F125" s="355" t="n">
        <f aca="false">D125-E124</f>
        <v>0.170138888888889</v>
      </c>
      <c r="G125" s="354" t="s">
        <v>163</v>
      </c>
      <c r="H125" s="365" t="s">
        <v>391</v>
      </c>
      <c r="I125" s="356" t="n">
        <v>921</v>
      </c>
      <c r="J125" s="356" t="n">
        <v>23310</v>
      </c>
      <c r="K125" s="357" t="n">
        <v>25.3094462540717</v>
      </c>
      <c r="L125" s="356" t="n">
        <f aca="false">I124+I125</f>
        <v>1842</v>
      </c>
      <c r="M125" s="356" t="n">
        <f aca="false">J124+J125</f>
        <v>37220</v>
      </c>
      <c r="N125" s="357" t="n">
        <f aca="false">M125/L125</f>
        <v>20.2062975027144</v>
      </c>
    </row>
    <row r="126" customFormat="false" ht="13.5" hidden="false" customHeight="false" outlineLevel="0" collapsed="false">
      <c r="A126" s="353" t="n">
        <v>262</v>
      </c>
      <c r="B126" s="365" t="s">
        <v>94</v>
      </c>
      <c r="C126" s="365" t="s">
        <v>93</v>
      </c>
      <c r="D126" s="355" t="n">
        <v>0.638888888888889</v>
      </c>
      <c r="E126" s="355" t="n">
        <v>0.71875</v>
      </c>
      <c r="F126" s="355" t="n">
        <f aca="false">D126-E124</f>
        <v>0.170138888888889</v>
      </c>
      <c r="G126" s="354" t="s">
        <v>164</v>
      </c>
      <c r="H126" s="365" t="s">
        <v>392</v>
      </c>
      <c r="I126" s="356" t="n">
        <v>1935</v>
      </c>
      <c r="J126" s="356" t="n">
        <v>34710</v>
      </c>
      <c r="K126" s="357" t="n">
        <v>17.937984496124</v>
      </c>
      <c r="L126" s="356" t="n">
        <f aca="false">I124+I126</f>
        <v>2856</v>
      </c>
      <c r="M126" s="356" t="n">
        <f aca="false">J124+J126</f>
        <v>48620</v>
      </c>
      <c r="N126" s="357" t="n">
        <f aca="false">M126/L126</f>
        <v>17.0238095238095</v>
      </c>
    </row>
    <row r="127" customFormat="false" ht="13.5" hidden="false" customHeight="false" outlineLevel="0" collapsed="false">
      <c r="A127" s="353" t="n">
        <v>266</v>
      </c>
      <c r="B127" s="365" t="s">
        <v>94</v>
      </c>
      <c r="C127" s="365" t="s">
        <v>93</v>
      </c>
      <c r="D127" s="355" t="n">
        <v>0.725694444444445</v>
      </c>
      <c r="E127" s="355" t="n">
        <v>0.805555555555555</v>
      </c>
      <c r="F127" s="355" t="n">
        <f aca="false">D127-E124</f>
        <v>0.256944444444444</v>
      </c>
      <c r="G127" s="354" t="s">
        <v>84</v>
      </c>
      <c r="H127" s="365" t="s">
        <v>96</v>
      </c>
      <c r="I127" s="356" t="n">
        <v>1321</v>
      </c>
      <c r="J127" s="356" t="n">
        <v>34410</v>
      </c>
      <c r="K127" s="357" t="n">
        <v>26.0484481453444</v>
      </c>
      <c r="L127" s="356" t="n">
        <f aca="false">I124+I127</f>
        <v>2242</v>
      </c>
      <c r="M127" s="356" t="n">
        <f aca="false">J124+J127</f>
        <v>48320</v>
      </c>
      <c r="N127" s="357" t="n">
        <f aca="false">M127/L127</f>
        <v>21.5521855486173</v>
      </c>
    </row>
    <row r="128" customFormat="false" ht="13.5" hidden="false" customHeight="false" outlineLevel="0" collapsed="false">
      <c r="A128" s="353" t="n">
        <v>271</v>
      </c>
      <c r="B128" s="365" t="s">
        <v>94</v>
      </c>
      <c r="C128" s="365" t="s">
        <v>93</v>
      </c>
      <c r="D128" s="355" t="n">
        <v>0.725694444444445</v>
      </c>
      <c r="E128" s="355" t="n">
        <v>0.805555555555555</v>
      </c>
      <c r="F128" s="355" t="n">
        <f aca="false">D128-E124</f>
        <v>0.256944444444444</v>
      </c>
      <c r="G128" s="354" t="s">
        <v>165</v>
      </c>
      <c r="H128" s="365" t="s">
        <v>392</v>
      </c>
      <c r="I128" s="356" t="n">
        <v>1935</v>
      </c>
      <c r="J128" s="356" t="n">
        <v>35210</v>
      </c>
      <c r="K128" s="357" t="n">
        <v>18.1963824289406</v>
      </c>
      <c r="L128" s="356" t="n">
        <f aca="false">I124+I128</f>
        <v>2856</v>
      </c>
      <c r="M128" s="356" t="n">
        <f aca="false">J124+J128</f>
        <v>49120</v>
      </c>
      <c r="N128" s="357" t="n">
        <f aca="false">M128/L128</f>
        <v>17.1988795518207</v>
      </c>
    </row>
    <row r="129" customFormat="false" ht="13.5" hidden="false" customHeight="false" outlineLevel="0" collapsed="false">
      <c r="A129" s="353" t="n">
        <v>277</v>
      </c>
      <c r="B129" s="365" t="s">
        <v>94</v>
      </c>
      <c r="C129" s="365" t="s">
        <v>93</v>
      </c>
      <c r="D129" s="355" t="n">
        <v>0.8125</v>
      </c>
      <c r="E129" s="355" t="n">
        <v>0.892361111111111</v>
      </c>
      <c r="F129" s="355" t="n">
        <f aca="false">D129-E124</f>
        <v>0.34375</v>
      </c>
      <c r="G129" s="354" t="s">
        <v>72</v>
      </c>
      <c r="H129" s="365" t="s">
        <v>391</v>
      </c>
      <c r="I129" s="356" t="n">
        <v>921</v>
      </c>
      <c r="J129" s="356" t="n">
        <v>20310</v>
      </c>
      <c r="K129" s="357" t="n">
        <v>22.0521172638436</v>
      </c>
      <c r="L129" s="356" t="n">
        <f aca="false">I124+I129</f>
        <v>1842</v>
      </c>
      <c r="M129" s="356" t="n">
        <f aca="false">J124+J129</f>
        <v>34220</v>
      </c>
      <c r="N129" s="357" t="n">
        <f aca="false">M129/L129</f>
        <v>18.5776330076004</v>
      </c>
    </row>
    <row r="130" customFormat="false" ht="13.5" hidden="false" customHeight="false" outlineLevel="0" collapsed="false">
      <c r="A130" s="353" t="n">
        <v>281</v>
      </c>
      <c r="B130" s="365" t="s">
        <v>94</v>
      </c>
      <c r="C130" s="365" t="s">
        <v>93</v>
      </c>
      <c r="D130" s="355" t="n">
        <v>0.8125</v>
      </c>
      <c r="E130" s="355" t="n">
        <v>0.892361111111111</v>
      </c>
      <c r="F130" s="355" t="n">
        <f aca="false">D130-E124</f>
        <v>0.34375</v>
      </c>
      <c r="G130" s="354" t="s">
        <v>166</v>
      </c>
      <c r="H130" s="365" t="s">
        <v>392</v>
      </c>
      <c r="I130" s="356" t="n">
        <v>1935</v>
      </c>
      <c r="J130" s="356" t="n">
        <v>33710</v>
      </c>
      <c r="K130" s="357" t="n">
        <v>17.421188630491</v>
      </c>
      <c r="L130" s="356" t="n">
        <f aca="false">I124+I130</f>
        <v>2856</v>
      </c>
      <c r="M130" s="356" t="n">
        <f aca="false">J124+J130</f>
        <v>47620</v>
      </c>
      <c r="N130" s="357" t="n">
        <f aca="false">M130/L130</f>
        <v>16.6736694677871</v>
      </c>
    </row>
    <row r="131" customFormat="false" ht="13.5" hidden="false" customHeight="false" outlineLevel="0" collapsed="false">
      <c r="A131" s="367" t="s">
        <v>214</v>
      </c>
    </row>
    <row r="132" customFormat="false" ht="13.5" hidden="false" customHeight="false" outlineLevel="0" collapsed="false">
      <c r="A132" s="374" t="n">
        <v>1514</v>
      </c>
      <c r="B132" s="375" t="s">
        <v>93</v>
      </c>
      <c r="C132" s="375" t="s">
        <v>94</v>
      </c>
      <c r="D132" s="376" t="n">
        <v>0.395833333333333</v>
      </c>
      <c r="E132" s="376" t="n">
        <v>0.46875</v>
      </c>
      <c r="F132" s="376"/>
      <c r="G132" s="377" t="s">
        <v>101</v>
      </c>
      <c r="H132" s="375" t="s">
        <v>392</v>
      </c>
      <c r="I132" s="378" t="n">
        <v>1935</v>
      </c>
      <c r="J132" s="378" t="n">
        <v>34310</v>
      </c>
      <c r="K132" s="379" t="n">
        <v>17.7312661498708</v>
      </c>
      <c r="L132" s="378"/>
      <c r="M132" s="378"/>
      <c r="N132" s="379"/>
    </row>
    <row r="133" customFormat="false" ht="13.5" hidden="false" customHeight="false" outlineLevel="0" collapsed="false">
      <c r="A133" s="353" t="n">
        <v>258</v>
      </c>
      <c r="B133" s="365" t="s">
        <v>94</v>
      </c>
      <c r="C133" s="365" t="s">
        <v>93</v>
      </c>
      <c r="D133" s="355" t="n">
        <v>0.638888888888889</v>
      </c>
      <c r="E133" s="355" t="n">
        <v>0.71875</v>
      </c>
      <c r="F133" s="355" t="n">
        <f aca="false">D133-E132</f>
        <v>0.170138888888889</v>
      </c>
      <c r="G133" s="354" t="s">
        <v>163</v>
      </c>
      <c r="H133" s="365" t="s">
        <v>391</v>
      </c>
      <c r="I133" s="356" t="n">
        <v>921</v>
      </c>
      <c r="J133" s="356" t="n">
        <v>23310</v>
      </c>
      <c r="K133" s="357" t="n">
        <v>25.3094462540717</v>
      </c>
      <c r="L133" s="356" t="n">
        <f aca="false">I132+I133</f>
        <v>2856</v>
      </c>
      <c r="M133" s="356" t="n">
        <f aca="false">J132+J133</f>
        <v>57620</v>
      </c>
      <c r="N133" s="357" t="n">
        <f aca="false">M133/L133</f>
        <v>20.1750700280112</v>
      </c>
    </row>
    <row r="134" customFormat="false" ht="13.5" hidden="false" customHeight="false" outlineLevel="0" collapsed="false">
      <c r="A134" s="353" t="n">
        <v>262</v>
      </c>
      <c r="B134" s="365" t="s">
        <v>94</v>
      </c>
      <c r="C134" s="365" t="s">
        <v>93</v>
      </c>
      <c r="D134" s="355" t="n">
        <v>0.638888888888889</v>
      </c>
      <c r="E134" s="355" t="n">
        <v>0.71875</v>
      </c>
      <c r="F134" s="355" t="n">
        <f aca="false">D134-E132</f>
        <v>0.170138888888889</v>
      </c>
      <c r="G134" s="354" t="s">
        <v>164</v>
      </c>
      <c r="H134" s="365" t="s">
        <v>392</v>
      </c>
      <c r="I134" s="356" t="n">
        <v>1935</v>
      </c>
      <c r="J134" s="356" t="n">
        <v>34710</v>
      </c>
      <c r="K134" s="357" t="n">
        <v>17.937984496124</v>
      </c>
      <c r="L134" s="356" t="n">
        <f aca="false">I132+I134</f>
        <v>3870</v>
      </c>
      <c r="M134" s="356" t="n">
        <f aca="false">J132+J134</f>
        <v>69020</v>
      </c>
      <c r="N134" s="357" t="n">
        <f aca="false">M134/L134</f>
        <v>17.8346253229974</v>
      </c>
    </row>
    <row r="135" customFormat="false" ht="13.5" hidden="false" customHeight="false" outlineLevel="0" collapsed="false">
      <c r="A135" s="353" t="n">
        <v>266</v>
      </c>
      <c r="B135" s="365" t="s">
        <v>94</v>
      </c>
      <c r="C135" s="365" t="s">
        <v>93</v>
      </c>
      <c r="D135" s="355" t="n">
        <v>0.725694444444445</v>
      </c>
      <c r="E135" s="355" t="n">
        <v>0.805555555555555</v>
      </c>
      <c r="F135" s="355" t="n">
        <f aca="false">D135-E132</f>
        <v>0.256944444444444</v>
      </c>
      <c r="G135" s="354" t="s">
        <v>84</v>
      </c>
      <c r="H135" s="365" t="s">
        <v>96</v>
      </c>
      <c r="I135" s="356" t="n">
        <v>1321</v>
      </c>
      <c r="J135" s="356" t="n">
        <v>34410</v>
      </c>
      <c r="K135" s="357" t="n">
        <v>26.0484481453444</v>
      </c>
      <c r="L135" s="356" t="n">
        <f aca="false">I132+I135</f>
        <v>3256</v>
      </c>
      <c r="M135" s="356" t="n">
        <f aca="false">J132+J135</f>
        <v>68720</v>
      </c>
      <c r="N135" s="357" t="n">
        <f aca="false">M135/L135</f>
        <v>21.1056511056511</v>
      </c>
    </row>
    <row r="136" customFormat="false" ht="13.5" hidden="false" customHeight="false" outlineLevel="0" collapsed="false">
      <c r="A136" s="353" t="n">
        <v>271</v>
      </c>
      <c r="B136" s="365" t="s">
        <v>94</v>
      </c>
      <c r="C136" s="365" t="s">
        <v>93</v>
      </c>
      <c r="D136" s="355" t="n">
        <v>0.725694444444445</v>
      </c>
      <c r="E136" s="355" t="n">
        <v>0.805555555555555</v>
      </c>
      <c r="F136" s="355" t="n">
        <f aca="false">D136-E132</f>
        <v>0.256944444444444</v>
      </c>
      <c r="G136" s="354" t="s">
        <v>165</v>
      </c>
      <c r="H136" s="365" t="s">
        <v>392</v>
      </c>
      <c r="I136" s="356" t="n">
        <v>1935</v>
      </c>
      <c r="J136" s="356" t="n">
        <v>35210</v>
      </c>
      <c r="K136" s="357" t="n">
        <v>18.1963824289406</v>
      </c>
      <c r="L136" s="356" t="n">
        <f aca="false">I132+I136</f>
        <v>3870</v>
      </c>
      <c r="M136" s="356" t="n">
        <f aca="false">J132+J136</f>
        <v>69520</v>
      </c>
      <c r="N136" s="357" t="n">
        <f aca="false">M136/L136</f>
        <v>17.9638242894057</v>
      </c>
    </row>
    <row r="137" customFormat="false" ht="13.5" hidden="false" customHeight="false" outlineLevel="0" collapsed="false">
      <c r="A137" s="353" t="n">
        <v>277</v>
      </c>
      <c r="B137" s="365" t="s">
        <v>94</v>
      </c>
      <c r="C137" s="365" t="s">
        <v>93</v>
      </c>
      <c r="D137" s="355" t="n">
        <v>0.8125</v>
      </c>
      <c r="E137" s="355" t="n">
        <v>0.892361111111111</v>
      </c>
      <c r="F137" s="355" t="n">
        <f aca="false">D137-E132</f>
        <v>0.34375</v>
      </c>
      <c r="G137" s="354" t="s">
        <v>72</v>
      </c>
      <c r="H137" s="365" t="s">
        <v>391</v>
      </c>
      <c r="I137" s="356" t="n">
        <v>921</v>
      </c>
      <c r="J137" s="356" t="n">
        <v>20310</v>
      </c>
      <c r="K137" s="357" t="n">
        <v>22.0521172638436</v>
      </c>
      <c r="L137" s="356" t="n">
        <f aca="false">I132+I137</f>
        <v>2856</v>
      </c>
      <c r="M137" s="356" t="n">
        <f aca="false">J132+J137</f>
        <v>54620</v>
      </c>
      <c r="N137" s="357" t="n">
        <f aca="false">M137/L137</f>
        <v>19.124649859944</v>
      </c>
    </row>
    <row r="138" customFormat="false" ht="13.5" hidden="false" customHeight="false" outlineLevel="0" collapsed="false">
      <c r="A138" s="353" t="n">
        <v>281</v>
      </c>
      <c r="B138" s="365" t="s">
        <v>94</v>
      </c>
      <c r="C138" s="365" t="s">
        <v>93</v>
      </c>
      <c r="D138" s="355" t="n">
        <v>0.8125</v>
      </c>
      <c r="E138" s="355" t="n">
        <v>0.892361111111111</v>
      </c>
      <c r="F138" s="355" t="n">
        <f aca="false">D138-E132</f>
        <v>0.34375</v>
      </c>
      <c r="G138" s="354" t="s">
        <v>166</v>
      </c>
      <c r="H138" s="365" t="s">
        <v>392</v>
      </c>
      <c r="I138" s="356" t="n">
        <v>1935</v>
      </c>
      <c r="J138" s="356" t="n">
        <v>33710</v>
      </c>
      <c r="K138" s="357" t="n">
        <v>17.421188630491</v>
      </c>
      <c r="L138" s="356" t="n">
        <f aca="false">I132+I138</f>
        <v>3870</v>
      </c>
      <c r="M138" s="356" t="n">
        <f aca="false">J132+J138</f>
        <v>68020</v>
      </c>
      <c r="N138" s="357" t="n">
        <f aca="false">M138/L138</f>
        <v>17.5762273901809</v>
      </c>
    </row>
    <row r="139" customFormat="false" ht="13.5" hidden="false" customHeight="false" outlineLevel="0" collapsed="false">
      <c r="A139" s="367" t="s">
        <v>215</v>
      </c>
    </row>
    <row r="140" customFormat="false" ht="13.5" hidden="false" customHeight="false" outlineLevel="0" collapsed="false">
      <c r="A140" s="368" t="n">
        <v>1520</v>
      </c>
      <c r="B140" s="369" t="s">
        <v>93</v>
      </c>
      <c r="C140" s="369" t="s">
        <v>94</v>
      </c>
      <c r="D140" s="370" t="n">
        <v>0.475694444444444</v>
      </c>
      <c r="E140" s="370" t="n">
        <v>0.548611111111111</v>
      </c>
      <c r="F140" s="370"/>
      <c r="G140" s="371" t="s">
        <v>102</v>
      </c>
      <c r="H140" s="369" t="s">
        <v>391</v>
      </c>
      <c r="I140" s="372" t="n">
        <v>921</v>
      </c>
      <c r="J140" s="372" t="n">
        <v>14910</v>
      </c>
      <c r="K140" s="373" t="n">
        <v>16.1889250814332</v>
      </c>
      <c r="L140" s="372"/>
      <c r="M140" s="372"/>
      <c r="N140" s="373"/>
    </row>
    <row r="141" customFormat="false" ht="13.5" hidden="false" customHeight="false" outlineLevel="0" collapsed="false">
      <c r="A141" s="353" t="n">
        <v>258</v>
      </c>
      <c r="B141" s="365" t="s">
        <v>94</v>
      </c>
      <c r="C141" s="365" t="s">
        <v>93</v>
      </c>
      <c r="D141" s="355" t="n">
        <v>0.638888888888889</v>
      </c>
      <c r="E141" s="355" t="n">
        <v>0.71875</v>
      </c>
      <c r="F141" s="355" t="n">
        <f aca="false">D141-E140</f>
        <v>0.0902777777777778</v>
      </c>
      <c r="G141" s="354" t="s">
        <v>163</v>
      </c>
      <c r="H141" s="365" t="s">
        <v>391</v>
      </c>
      <c r="I141" s="356" t="n">
        <v>921</v>
      </c>
      <c r="J141" s="356" t="n">
        <v>23310</v>
      </c>
      <c r="K141" s="357" t="n">
        <v>25.3094462540717</v>
      </c>
      <c r="L141" s="356" t="n">
        <f aca="false">I140+I141</f>
        <v>1842</v>
      </c>
      <c r="M141" s="356" t="n">
        <f aca="false">J140+J141</f>
        <v>38220</v>
      </c>
      <c r="N141" s="357" t="n">
        <f aca="false">M141/L141</f>
        <v>20.7491856677524</v>
      </c>
    </row>
    <row r="142" customFormat="false" ht="13.5" hidden="false" customHeight="false" outlineLevel="0" collapsed="false">
      <c r="A142" s="353" t="n">
        <v>262</v>
      </c>
      <c r="B142" s="365" t="s">
        <v>94</v>
      </c>
      <c r="C142" s="365" t="s">
        <v>93</v>
      </c>
      <c r="D142" s="355" t="n">
        <v>0.638888888888889</v>
      </c>
      <c r="E142" s="355" t="n">
        <v>0.71875</v>
      </c>
      <c r="F142" s="355" t="n">
        <f aca="false">D142-E140</f>
        <v>0.0902777777777778</v>
      </c>
      <c r="G142" s="354" t="s">
        <v>164</v>
      </c>
      <c r="H142" s="365" t="s">
        <v>392</v>
      </c>
      <c r="I142" s="356" t="n">
        <v>1935</v>
      </c>
      <c r="J142" s="356" t="n">
        <v>34710</v>
      </c>
      <c r="K142" s="357" t="n">
        <v>17.937984496124</v>
      </c>
      <c r="L142" s="356" t="n">
        <f aca="false">I140+I142</f>
        <v>2856</v>
      </c>
      <c r="M142" s="356" t="n">
        <f aca="false">J140+J142</f>
        <v>49620</v>
      </c>
      <c r="N142" s="357" t="n">
        <f aca="false">M142/L142</f>
        <v>17.3739495798319</v>
      </c>
    </row>
    <row r="143" customFormat="false" ht="13.5" hidden="false" customHeight="false" outlineLevel="0" collapsed="false">
      <c r="A143" s="353" t="n">
        <v>266</v>
      </c>
      <c r="B143" s="365" t="s">
        <v>94</v>
      </c>
      <c r="C143" s="365" t="s">
        <v>93</v>
      </c>
      <c r="D143" s="355" t="n">
        <v>0.725694444444445</v>
      </c>
      <c r="E143" s="355" t="n">
        <v>0.805555555555555</v>
      </c>
      <c r="F143" s="355" t="n">
        <f aca="false">D143-E140</f>
        <v>0.177083333333333</v>
      </c>
      <c r="G143" s="354" t="s">
        <v>84</v>
      </c>
      <c r="H143" s="365" t="s">
        <v>96</v>
      </c>
      <c r="I143" s="356" t="n">
        <v>1321</v>
      </c>
      <c r="J143" s="356" t="n">
        <v>34410</v>
      </c>
      <c r="K143" s="357" t="n">
        <v>26.0484481453444</v>
      </c>
      <c r="L143" s="356" t="n">
        <f aca="false">I140+I143</f>
        <v>2242</v>
      </c>
      <c r="M143" s="356" t="n">
        <f aca="false">J140+J143</f>
        <v>49320</v>
      </c>
      <c r="N143" s="357" t="n">
        <f aca="false">M143/L143</f>
        <v>21.9982158786798</v>
      </c>
    </row>
    <row r="144" customFormat="false" ht="13.5" hidden="false" customHeight="false" outlineLevel="0" collapsed="false">
      <c r="A144" s="353" t="n">
        <v>271</v>
      </c>
      <c r="B144" s="365" t="s">
        <v>94</v>
      </c>
      <c r="C144" s="365" t="s">
        <v>93</v>
      </c>
      <c r="D144" s="355" t="n">
        <v>0.725694444444445</v>
      </c>
      <c r="E144" s="355" t="n">
        <v>0.805555555555555</v>
      </c>
      <c r="F144" s="355" t="n">
        <f aca="false">D144-E140</f>
        <v>0.177083333333333</v>
      </c>
      <c r="G144" s="354" t="s">
        <v>165</v>
      </c>
      <c r="H144" s="365" t="s">
        <v>392</v>
      </c>
      <c r="I144" s="356" t="n">
        <v>1935</v>
      </c>
      <c r="J144" s="356" t="n">
        <v>35210</v>
      </c>
      <c r="K144" s="357" t="n">
        <v>18.1963824289406</v>
      </c>
      <c r="L144" s="356" t="n">
        <f aca="false">I140+I144</f>
        <v>2856</v>
      </c>
      <c r="M144" s="356" t="n">
        <f aca="false">J140+J144</f>
        <v>50120</v>
      </c>
      <c r="N144" s="357" t="n">
        <f aca="false">M144/L144</f>
        <v>17.5490196078431</v>
      </c>
    </row>
    <row r="145" customFormat="false" ht="13.5" hidden="false" customHeight="false" outlineLevel="0" collapsed="false">
      <c r="A145" s="353" t="n">
        <v>277</v>
      </c>
      <c r="B145" s="365" t="s">
        <v>94</v>
      </c>
      <c r="C145" s="365" t="s">
        <v>93</v>
      </c>
      <c r="D145" s="355" t="n">
        <v>0.8125</v>
      </c>
      <c r="E145" s="355" t="n">
        <v>0.892361111111111</v>
      </c>
      <c r="F145" s="355" t="n">
        <f aca="false">D145-E140</f>
        <v>0.263888888888889</v>
      </c>
      <c r="G145" s="354" t="s">
        <v>72</v>
      </c>
      <c r="H145" s="365" t="s">
        <v>391</v>
      </c>
      <c r="I145" s="356" t="n">
        <v>921</v>
      </c>
      <c r="J145" s="356" t="n">
        <v>20310</v>
      </c>
      <c r="K145" s="357" t="n">
        <v>22.0521172638436</v>
      </c>
      <c r="L145" s="356" t="n">
        <f aca="false">I140+I145</f>
        <v>1842</v>
      </c>
      <c r="M145" s="356" t="n">
        <f aca="false">J140+J145</f>
        <v>35220</v>
      </c>
      <c r="N145" s="357" t="n">
        <f aca="false">M145/L145</f>
        <v>19.1205211726384</v>
      </c>
    </row>
    <row r="146" customFormat="false" ht="13.5" hidden="false" customHeight="false" outlineLevel="0" collapsed="false">
      <c r="A146" s="353" t="n">
        <v>281</v>
      </c>
      <c r="B146" s="365" t="s">
        <v>94</v>
      </c>
      <c r="C146" s="365" t="s">
        <v>93</v>
      </c>
      <c r="D146" s="355" t="n">
        <v>0.8125</v>
      </c>
      <c r="E146" s="355" t="n">
        <v>0.892361111111111</v>
      </c>
      <c r="F146" s="355" t="n">
        <f aca="false">D146-E140</f>
        <v>0.263888888888889</v>
      </c>
      <c r="G146" s="354" t="s">
        <v>166</v>
      </c>
      <c r="H146" s="365" t="s">
        <v>392</v>
      </c>
      <c r="I146" s="356" t="n">
        <v>1935</v>
      </c>
      <c r="J146" s="356" t="n">
        <v>33710</v>
      </c>
      <c r="K146" s="357" t="n">
        <v>17.421188630491</v>
      </c>
      <c r="L146" s="356" t="n">
        <f aca="false">I140+I146</f>
        <v>2856</v>
      </c>
      <c r="M146" s="356" t="n">
        <f aca="false">J140+J146</f>
        <v>48620</v>
      </c>
      <c r="N146" s="357" t="n">
        <f aca="false">M146/L146</f>
        <v>17.0238095238095</v>
      </c>
    </row>
    <row r="147" customFormat="false" ht="13.5" hidden="false" customHeight="false" outlineLevel="0" collapsed="false">
      <c r="A147" s="367" t="s">
        <v>216</v>
      </c>
    </row>
    <row r="148" customFormat="false" ht="13.5" hidden="false" customHeight="false" outlineLevel="0" collapsed="false">
      <c r="A148" s="374" t="n">
        <v>1524</v>
      </c>
      <c r="B148" s="375" t="s">
        <v>93</v>
      </c>
      <c r="C148" s="375" t="s">
        <v>94</v>
      </c>
      <c r="D148" s="376" t="n">
        <v>0.475694444444444</v>
      </c>
      <c r="E148" s="376" t="n">
        <v>0.548611111111111</v>
      </c>
      <c r="F148" s="376"/>
      <c r="G148" s="377" t="s">
        <v>103</v>
      </c>
      <c r="H148" s="375" t="s">
        <v>392</v>
      </c>
      <c r="I148" s="378" t="n">
        <v>1935</v>
      </c>
      <c r="J148" s="378" t="n">
        <v>34010</v>
      </c>
      <c r="K148" s="379" t="n">
        <v>17.5762273901809</v>
      </c>
      <c r="L148" s="378"/>
      <c r="M148" s="378"/>
      <c r="N148" s="379"/>
    </row>
    <row r="149" customFormat="false" ht="13.5" hidden="false" customHeight="false" outlineLevel="0" collapsed="false">
      <c r="A149" s="353" t="n">
        <v>258</v>
      </c>
      <c r="B149" s="365" t="s">
        <v>94</v>
      </c>
      <c r="C149" s="365" t="s">
        <v>93</v>
      </c>
      <c r="D149" s="355" t="n">
        <v>0.638888888888889</v>
      </c>
      <c r="E149" s="355" t="n">
        <v>0.71875</v>
      </c>
      <c r="F149" s="355" t="n">
        <f aca="false">D149-E148</f>
        <v>0.0902777777777778</v>
      </c>
      <c r="G149" s="354" t="s">
        <v>163</v>
      </c>
      <c r="H149" s="365" t="s">
        <v>391</v>
      </c>
      <c r="I149" s="356" t="n">
        <v>921</v>
      </c>
      <c r="J149" s="356" t="n">
        <v>23310</v>
      </c>
      <c r="K149" s="357" t="n">
        <v>25.3094462540717</v>
      </c>
      <c r="L149" s="356" t="n">
        <f aca="false">I148+I149</f>
        <v>2856</v>
      </c>
      <c r="M149" s="356" t="n">
        <f aca="false">J148+J149</f>
        <v>57320</v>
      </c>
      <c r="N149" s="357" t="n">
        <f aca="false">M149/L149</f>
        <v>20.0700280112045</v>
      </c>
    </row>
    <row r="150" customFormat="false" ht="13.5" hidden="false" customHeight="false" outlineLevel="0" collapsed="false">
      <c r="A150" s="353" t="n">
        <v>262</v>
      </c>
      <c r="B150" s="365" t="s">
        <v>94</v>
      </c>
      <c r="C150" s="365" t="s">
        <v>93</v>
      </c>
      <c r="D150" s="355" t="n">
        <v>0.638888888888889</v>
      </c>
      <c r="E150" s="355" t="n">
        <v>0.71875</v>
      </c>
      <c r="F150" s="355" t="n">
        <f aca="false">D150-E148</f>
        <v>0.0902777777777778</v>
      </c>
      <c r="G150" s="354" t="s">
        <v>164</v>
      </c>
      <c r="H150" s="365" t="s">
        <v>392</v>
      </c>
      <c r="I150" s="356" t="n">
        <v>1935</v>
      </c>
      <c r="J150" s="356" t="n">
        <v>34710</v>
      </c>
      <c r="K150" s="357" t="n">
        <v>17.937984496124</v>
      </c>
      <c r="L150" s="356" t="n">
        <f aca="false">I148+I150</f>
        <v>3870</v>
      </c>
      <c r="M150" s="356" t="n">
        <f aca="false">J148+J150</f>
        <v>68720</v>
      </c>
      <c r="N150" s="357" t="n">
        <f aca="false">M150/L150</f>
        <v>17.7571059431525</v>
      </c>
    </row>
    <row r="151" customFormat="false" ht="13.5" hidden="false" customHeight="false" outlineLevel="0" collapsed="false">
      <c r="A151" s="353" t="n">
        <v>266</v>
      </c>
      <c r="B151" s="365" t="s">
        <v>94</v>
      </c>
      <c r="C151" s="365" t="s">
        <v>93</v>
      </c>
      <c r="D151" s="355" t="n">
        <v>0.725694444444445</v>
      </c>
      <c r="E151" s="355" t="n">
        <v>0.805555555555555</v>
      </c>
      <c r="F151" s="355" t="n">
        <f aca="false">D151-E148</f>
        <v>0.177083333333333</v>
      </c>
      <c r="G151" s="354" t="s">
        <v>84</v>
      </c>
      <c r="H151" s="365" t="s">
        <v>96</v>
      </c>
      <c r="I151" s="356" t="n">
        <v>1321</v>
      </c>
      <c r="J151" s="356" t="n">
        <v>34410</v>
      </c>
      <c r="K151" s="357" t="n">
        <v>26.0484481453444</v>
      </c>
      <c r="L151" s="356" t="n">
        <f aca="false">I148+I151</f>
        <v>3256</v>
      </c>
      <c r="M151" s="356" t="n">
        <f aca="false">J148+J151</f>
        <v>68420</v>
      </c>
      <c r="N151" s="357" t="n">
        <f aca="false">M151/L151</f>
        <v>21.0135135135135</v>
      </c>
    </row>
    <row r="152" customFormat="false" ht="13.5" hidden="false" customHeight="false" outlineLevel="0" collapsed="false">
      <c r="A152" s="353" t="n">
        <v>271</v>
      </c>
      <c r="B152" s="365" t="s">
        <v>94</v>
      </c>
      <c r="C152" s="365" t="s">
        <v>93</v>
      </c>
      <c r="D152" s="355" t="n">
        <v>0.725694444444445</v>
      </c>
      <c r="E152" s="355" t="n">
        <v>0.805555555555555</v>
      </c>
      <c r="F152" s="355" t="n">
        <f aca="false">D152-E148</f>
        <v>0.177083333333333</v>
      </c>
      <c r="G152" s="354" t="s">
        <v>165</v>
      </c>
      <c r="H152" s="365" t="s">
        <v>392</v>
      </c>
      <c r="I152" s="356" t="n">
        <v>1935</v>
      </c>
      <c r="J152" s="356" t="n">
        <v>35210</v>
      </c>
      <c r="K152" s="357" t="n">
        <v>18.1963824289406</v>
      </c>
      <c r="L152" s="356" t="n">
        <f aca="false">I148+I152</f>
        <v>3870</v>
      </c>
      <c r="M152" s="356" t="n">
        <f aca="false">J148+J152</f>
        <v>69220</v>
      </c>
      <c r="N152" s="357" t="n">
        <f aca="false">M152/L152</f>
        <v>17.8863049095607</v>
      </c>
    </row>
    <row r="153" customFormat="false" ht="13.5" hidden="false" customHeight="false" outlineLevel="0" collapsed="false">
      <c r="A153" s="353" t="n">
        <v>277</v>
      </c>
      <c r="B153" s="365" t="s">
        <v>94</v>
      </c>
      <c r="C153" s="365" t="s">
        <v>93</v>
      </c>
      <c r="D153" s="355" t="n">
        <v>0.8125</v>
      </c>
      <c r="E153" s="355" t="n">
        <v>0.892361111111111</v>
      </c>
      <c r="F153" s="355" t="n">
        <f aca="false">D153-E148</f>
        <v>0.263888888888889</v>
      </c>
      <c r="G153" s="354" t="s">
        <v>72</v>
      </c>
      <c r="H153" s="365" t="s">
        <v>391</v>
      </c>
      <c r="I153" s="356" t="n">
        <v>921</v>
      </c>
      <c r="J153" s="356" t="n">
        <v>20310</v>
      </c>
      <c r="K153" s="357" t="n">
        <v>22.0521172638436</v>
      </c>
      <c r="L153" s="356" t="n">
        <f aca="false">I148+I153</f>
        <v>2856</v>
      </c>
      <c r="M153" s="356" t="n">
        <f aca="false">J148+J153</f>
        <v>54320</v>
      </c>
      <c r="N153" s="357" t="n">
        <f aca="false">M153/L153</f>
        <v>19.0196078431373</v>
      </c>
    </row>
    <row r="154" customFormat="false" ht="13.5" hidden="false" customHeight="false" outlineLevel="0" collapsed="false">
      <c r="A154" s="353" t="n">
        <v>281</v>
      </c>
      <c r="B154" s="365" t="s">
        <v>94</v>
      </c>
      <c r="C154" s="365" t="s">
        <v>93</v>
      </c>
      <c r="D154" s="355" t="n">
        <v>0.8125</v>
      </c>
      <c r="E154" s="355" t="n">
        <v>0.892361111111111</v>
      </c>
      <c r="F154" s="355" t="n">
        <f aca="false">D154-E148</f>
        <v>0.263888888888889</v>
      </c>
      <c r="G154" s="354" t="s">
        <v>166</v>
      </c>
      <c r="H154" s="365" t="s">
        <v>392</v>
      </c>
      <c r="I154" s="356" t="n">
        <v>1935</v>
      </c>
      <c r="J154" s="356" t="n">
        <v>33710</v>
      </c>
      <c r="K154" s="357" t="n">
        <v>17.421188630491</v>
      </c>
      <c r="L154" s="356" t="n">
        <f aca="false">I148+I154</f>
        <v>3870</v>
      </c>
      <c r="M154" s="356" t="n">
        <f aca="false">J148+J154</f>
        <v>67720</v>
      </c>
      <c r="N154" s="357" t="n">
        <f aca="false">M154/L154</f>
        <v>17.4987080103359</v>
      </c>
    </row>
    <row r="155" customFormat="false" ht="13.5" hidden="false" customHeight="false" outlineLevel="0" collapsed="false">
      <c r="A155" s="367" t="s">
        <v>217</v>
      </c>
    </row>
    <row r="156" customFormat="false" ht="13.5" hidden="false" customHeight="false" outlineLevel="0" collapsed="false">
      <c r="A156" s="368" t="n">
        <v>1528</v>
      </c>
      <c r="B156" s="369" t="s">
        <v>93</v>
      </c>
      <c r="C156" s="369" t="s">
        <v>94</v>
      </c>
      <c r="D156" s="370" t="n">
        <v>0.635416666666667</v>
      </c>
      <c r="E156" s="370" t="n">
        <v>0.704861111111111</v>
      </c>
      <c r="F156" s="370"/>
      <c r="G156" s="371" t="s">
        <v>105</v>
      </c>
      <c r="H156" s="369" t="s">
        <v>96</v>
      </c>
      <c r="I156" s="372" t="n">
        <v>1321</v>
      </c>
      <c r="J156" s="372" t="n">
        <v>35510</v>
      </c>
      <c r="K156" s="373" t="n">
        <v>26.8811506434519</v>
      </c>
      <c r="L156" s="372"/>
      <c r="M156" s="372"/>
      <c r="N156" s="373"/>
    </row>
    <row r="157" customFormat="false" ht="13.5" hidden="false" customHeight="false" outlineLevel="0" collapsed="false">
      <c r="A157" s="353" t="n">
        <v>277</v>
      </c>
      <c r="B157" s="365" t="s">
        <v>94</v>
      </c>
      <c r="C157" s="365" t="s">
        <v>93</v>
      </c>
      <c r="D157" s="355" t="n">
        <v>0.8125</v>
      </c>
      <c r="E157" s="355" t="n">
        <v>0.892361111111111</v>
      </c>
      <c r="F157" s="355" t="n">
        <f aca="false">D157-E156</f>
        <v>0.107638888888889</v>
      </c>
      <c r="G157" s="354" t="s">
        <v>72</v>
      </c>
      <c r="H157" s="365" t="s">
        <v>391</v>
      </c>
      <c r="I157" s="356" t="n">
        <v>921</v>
      </c>
      <c r="J157" s="356" t="n">
        <v>20310</v>
      </c>
      <c r="K157" s="357" t="n">
        <v>22.0521172638436</v>
      </c>
      <c r="L157" s="356" t="n">
        <f aca="false">I156+I157</f>
        <v>2242</v>
      </c>
      <c r="M157" s="356" t="n">
        <f aca="false">J156+J157</f>
        <v>55820</v>
      </c>
      <c r="N157" s="357" t="n">
        <f aca="false">M157/L157</f>
        <v>24.8974130240856</v>
      </c>
    </row>
    <row r="158" customFormat="false" ht="13.5" hidden="false" customHeight="false" outlineLevel="0" collapsed="false">
      <c r="A158" s="353" t="n">
        <v>281</v>
      </c>
      <c r="B158" s="365" t="s">
        <v>94</v>
      </c>
      <c r="C158" s="365" t="s">
        <v>93</v>
      </c>
      <c r="D158" s="355" t="n">
        <v>0.8125</v>
      </c>
      <c r="E158" s="355" t="n">
        <v>0.892361111111111</v>
      </c>
      <c r="F158" s="355" t="n">
        <f aca="false">D158-E156</f>
        <v>0.107638888888889</v>
      </c>
      <c r="G158" s="354" t="s">
        <v>166</v>
      </c>
      <c r="H158" s="365" t="s">
        <v>392</v>
      </c>
      <c r="I158" s="356" t="n">
        <v>1935</v>
      </c>
      <c r="J158" s="356" t="n">
        <v>33710</v>
      </c>
      <c r="K158" s="357" t="n">
        <v>17.421188630491</v>
      </c>
      <c r="L158" s="356" t="n">
        <f aca="false">I156+I158</f>
        <v>3256</v>
      </c>
      <c r="M158" s="356" t="n">
        <f aca="false">J156+J158</f>
        <v>69220</v>
      </c>
      <c r="N158" s="357" t="n">
        <f aca="false">M158/L158</f>
        <v>21.2592137592138</v>
      </c>
    </row>
    <row r="159" customFormat="false" ht="13.5" hidden="false" customHeight="false" outlineLevel="0" collapsed="false">
      <c r="A159" s="367" t="s">
        <v>218</v>
      </c>
    </row>
    <row r="160" customFormat="false" ht="13.5" hidden="false" customHeight="false" outlineLevel="0" collapsed="false">
      <c r="A160" s="368" t="n">
        <v>1531</v>
      </c>
      <c r="B160" s="369" t="s">
        <v>93</v>
      </c>
      <c r="C160" s="369" t="s">
        <v>94</v>
      </c>
      <c r="D160" s="370" t="n">
        <v>0.809027777777778</v>
      </c>
      <c r="E160" s="370" t="n">
        <v>0.878472222222222</v>
      </c>
      <c r="F160" s="370"/>
      <c r="G160" s="371" t="s">
        <v>27</v>
      </c>
      <c r="H160" s="369" t="s">
        <v>96</v>
      </c>
      <c r="I160" s="372" t="n">
        <v>1321</v>
      </c>
      <c r="J160" s="372" t="n">
        <v>26810</v>
      </c>
      <c r="K160" s="373" t="n">
        <v>20.2952308856927</v>
      </c>
      <c r="L160" s="372"/>
      <c r="M160" s="372"/>
      <c r="N160" s="373"/>
    </row>
    <row r="161" customFormat="false" ht="13.5" hidden="false" customHeight="false" outlineLevel="0" collapsed="false">
      <c r="A161" s="367" t="s">
        <v>219</v>
      </c>
    </row>
    <row r="162" customFormat="false" ht="13.5" hidden="false" customHeight="false" outlineLevel="0" collapsed="false">
      <c r="A162" s="374" t="n">
        <v>1536</v>
      </c>
      <c r="B162" s="375" t="s">
        <v>93</v>
      </c>
      <c r="C162" s="375" t="s">
        <v>94</v>
      </c>
      <c r="D162" s="376" t="n">
        <v>0.809027777777778</v>
      </c>
      <c r="E162" s="376" t="n">
        <v>0.878472222222222</v>
      </c>
      <c r="F162" s="376"/>
      <c r="G162" s="377" t="s">
        <v>370</v>
      </c>
      <c r="H162" s="375" t="s">
        <v>392</v>
      </c>
      <c r="I162" s="378" t="n">
        <v>1935</v>
      </c>
      <c r="J162" s="378" t="n">
        <v>28510</v>
      </c>
      <c r="K162" s="379" t="n">
        <v>14.733850129199</v>
      </c>
      <c r="L162" s="378"/>
      <c r="M162" s="378"/>
      <c r="N162" s="379"/>
    </row>
    <row r="163" customFormat="false" ht="13.5" hidden="false" customHeight="false" outlineLevel="0" collapsed="false">
      <c r="A163" s="367" t="s">
        <v>226</v>
      </c>
    </row>
    <row r="164" customFormat="false" ht="13.5" hidden="false" customHeight="false" outlineLevel="0" collapsed="false">
      <c r="A164" s="368" t="n">
        <v>1540</v>
      </c>
      <c r="B164" s="369" t="s">
        <v>93</v>
      </c>
      <c r="C164" s="369" t="s">
        <v>109</v>
      </c>
      <c r="D164" s="370" t="n">
        <v>0.34375</v>
      </c>
      <c r="E164" s="370" t="n">
        <v>0.392361111111111</v>
      </c>
      <c r="F164" s="370"/>
      <c r="G164" s="371" t="s">
        <v>110</v>
      </c>
      <c r="H164" s="369" t="s">
        <v>96</v>
      </c>
      <c r="I164" s="372" t="n">
        <v>883</v>
      </c>
      <c r="J164" s="372" t="n">
        <v>25470</v>
      </c>
      <c r="K164" s="373" t="n">
        <v>28.8448471121178</v>
      </c>
      <c r="L164" s="372"/>
      <c r="M164" s="372"/>
      <c r="N164" s="373"/>
    </row>
    <row r="165" customFormat="false" ht="13.5" hidden="false" customHeight="false" outlineLevel="0" collapsed="false">
      <c r="A165" s="353" t="n">
        <v>413</v>
      </c>
      <c r="B165" s="365" t="s">
        <v>109</v>
      </c>
      <c r="C165" s="365" t="s">
        <v>93</v>
      </c>
      <c r="D165" s="355" t="n">
        <v>0.451388888888889</v>
      </c>
      <c r="E165" s="355" t="n">
        <v>0.510416666666667</v>
      </c>
      <c r="F165" s="355" t="n">
        <f aca="false">D165-E164</f>
        <v>0.0590277777777778</v>
      </c>
      <c r="G165" s="354" t="s">
        <v>170</v>
      </c>
      <c r="H165" s="365" t="s">
        <v>96</v>
      </c>
      <c r="I165" s="356" t="n">
        <v>883</v>
      </c>
      <c r="J165" s="356" t="n">
        <v>25470</v>
      </c>
      <c r="K165" s="357" t="n">
        <v>28.8448471121178</v>
      </c>
      <c r="L165" s="356" t="n">
        <f aca="false">I164+I165</f>
        <v>1766</v>
      </c>
      <c r="M165" s="356" t="n">
        <f aca="false">J164+J165</f>
        <v>50940</v>
      </c>
      <c r="N165" s="357" t="n">
        <f aca="false">M165/L165</f>
        <v>28.8448471121178</v>
      </c>
    </row>
    <row r="166" customFormat="false" ht="13.5" hidden="false" customHeight="false" outlineLevel="0" collapsed="false">
      <c r="A166" s="353" t="n">
        <v>417</v>
      </c>
      <c r="B166" s="365" t="s">
        <v>109</v>
      </c>
      <c r="C166" s="365" t="s">
        <v>93</v>
      </c>
      <c r="D166" s="355" t="n">
        <v>0.527777777777778</v>
      </c>
      <c r="E166" s="355" t="n">
        <v>0.579861111111111</v>
      </c>
      <c r="F166" s="355" t="n">
        <f aca="false">D166-E164</f>
        <v>0.135416666666667</v>
      </c>
      <c r="G166" s="354" t="s">
        <v>171</v>
      </c>
      <c r="H166" s="365" t="s">
        <v>96</v>
      </c>
      <c r="I166" s="356" t="n">
        <v>883</v>
      </c>
      <c r="J166" s="356" t="n">
        <v>25470</v>
      </c>
      <c r="K166" s="357" t="n">
        <v>28.8448471121178</v>
      </c>
      <c r="L166" s="356" t="n">
        <f aca="false">I164+I166</f>
        <v>1766</v>
      </c>
      <c r="M166" s="356" t="n">
        <f aca="false">J164+J166</f>
        <v>50940</v>
      </c>
      <c r="N166" s="357" t="n">
        <f aca="false">M166/L166</f>
        <v>28.8448471121178</v>
      </c>
    </row>
    <row r="167" customFormat="false" ht="13.5" hidden="false" customHeight="false" outlineLevel="0" collapsed="false">
      <c r="A167" s="353" t="n">
        <v>423</v>
      </c>
      <c r="B167" s="365" t="s">
        <v>109</v>
      </c>
      <c r="C167" s="365" t="s">
        <v>93</v>
      </c>
      <c r="D167" s="355" t="n">
        <v>0.527777777777778</v>
      </c>
      <c r="E167" s="355" t="n">
        <v>0.579861111111111</v>
      </c>
      <c r="F167" s="355" t="n">
        <f aca="false">D167-E164</f>
        <v>0.135416666666667</v>
      </c>
      <c r="G167" s="354" t="s">
        <v>172</v>
      </c>
      <c r="H167" s="365" t="s">
        <v>392</v>
      </c>
      <c r="I167" s="356" t="n">
        <v>1205</v>
      </c>
      <c r="J167" s="356" t="n">
        <v>22170</v>
      </c>
      <c r="K167" s="357" t="n">
        <v>18.3983402489627</v>
      </c>
      <c r="L167" s="356" t="n">
        <f aca="false">I164+I167</f>
        <v>2088</v>
      </c>
      <c r="M167" s="356" t="n">
        <f aca="false">J164+J167</f>
        <v>47640</v>
      </c>
      <c r="N167" s="357" t="n">
        <f aca="false">M167/L167</f>
        <v>22.816091954023</v>
      </c>
    </row>
    <row r="168" customFormat="false" ht="13.5" hidden="false" customHeight="false" outlineLevel="0" collapsed="false">
      <c r="A168" s="353" t="n">
        <v>427</v>
      </c>
      <c r="B168" s="365" t="s">
        <v>109</v>
      </c>
      <c r="C168" s="365" t="s">
        <v>93</v>
      </c>
      <c r="D168" s="355" t="n">
        <v>0.631944444444444</v>
      </c>
      <c r="E168" s="355" t="n">
        <v>0.684027777777778</v>
      </c>
      <c r="F168" s="355" t="n">
        <f aca="false">D168-E164</f>
        <v>0.239583333333333</v>
      </c>
      <c r="G168" s="354" t="s">
        <v>173</v>
      </c>
      <c r="H168" s="365" t="s">
        <v>96</v>
      </c>
      <c r="I168" s="356" t="n">
        <v>883</v>
      </c>
      <c r="J168" s="356" t="n">
        <v>25470</v>
      </c>
      <c r="K168" s="357" t="n">
        <v>28.8448471121178</v>
      </c>
      <c r="L168" s="356" t="n">
        <f aca="false">I164+I168</f>
        <v>1766</v>
      </c>
      <c r="M168" s="356" t="n">
        <f aca="false">J164+J168</f>
        <v>50940</v>
      </c>
      <c r="N168" s="357" t="n">
        <f aca="false">M168/L168</f>
        <v>28.8448471121178</v>
      </c>
    </row>
    <row r="169" customFormat="false" ht="13.5" hidden="false" customHeight="false" outlineLevel="0" collapsed="false">
      <c r="A169" s="353" t="n">
        <v>431</v>
      </c>
      <c r="B169" s="365" t="s">
        <v>109</v>
      </c>
      <c r="C169" s="365" t="s">
        <v>93</v>
      </c>
      <c r="D169" s="355" t="n">
        <v>0.840277777777778</v>
      </c>
      <c r="E169" s="355" t="n">
        <v>0.899305555555555</v>
      </c>
      <c r="F169" s="355" t="n">
        <f aca="false">D169-E164</f>
        <v>0.447916666666667</v>
      </c>
      <c r="G169" s="354" t="s">
        <v>174</v>
      </c>
      <c r="H169" s="365" t="s">
        <v>113</v>
      </c>
      <c r="I169" s="356" t="n">
        <v>883</v>
      </c>
      <c r="J169" s="356" t="n">
        <v>25470</v>
      </c>
      <c r="K169" s="357" t="n">
        <v>28.8448471121178</v>
      </c>
      <c r="L169" s="356" t="n">
        <f aca="false">I164+I169</f>
        <v>1766</v>
      </c>
      <c r="M169" s="356" t="n">
        <f aca="false">J164+J169</f>
        <v>50940</v>
      </c>
      <c r="N169" s="357" t="n">
        <f aca="false">M169/L169</f>
        <v>28.8448471121178</v>
      </c>
    </row>
    <row r="170" customFormat="false" ht="13.5" hidden="false" customHeight="false" outlineLevel="0" collapsed="false">
      <c r="A170" s="367" t="s">
        <v>227</v>
      </c>
    </row>
    <row r="171" customFormat="false" ht="13.5" hidden="false" customHeight="false" outlineLevel="0" collapsed="false">
      <c r="A171" s="368" t="n">
        <v>1544</v>
      </c>
      <c r="B171" s="369" t="s">
        <v>93</v>
      </c>
      <c r="C171" s="369" t="s">
        <v>109</v>
      </c>
      <c r="D171" s="370" t="n">
        <v>0.447916666666667</v>
      </c>
      <c r="E171" s="370" t="n">
        <v>0.493055555555556</v>
      </c>
      <c r="F171" s="370"/>
      <c r="G171" s="371" t="s">
        <v>111</v>
      </c>
      <c r="H171" s="369" t="s">
        <v>96</v>
      </c>
      <c r="I171" s="372" t="n">
        <v>883</v>
      </c>
      <c r="J171" s="372" t="n">
        <v>25470</v>
      </c>
      <c r="K171" s="373" t="n">
        <v>28.8448471121178</v>
      </c>
      <c r="L171" s="372"/>
      <c r="M171" s="372"/>
      <c r="N171" s="373"/>
    </row>
    <row r="172" customFormat="false" ht="13.5" hidden="false" customHeight="false" outlineLevel="0" collapsed="false">
      <c r="A172" s="353" t="n">
        <v>417</v>
      </c>
      <c r="B172" s="365" t="s">
        <v>109</v>
      </c>
      <c r="C172" s="365" t="s">
        <v>93</v>
      </c>
      <c r="D172" s="355" t="n">
        <v>0.527777777777778</v>
      </c>
      <c r="E172" s="355" t="n">
        <v>0.579861111111111</v>
      </c>
      <c r="F172" s="355" t="n">
        <f aca="false">D172-E171</f>
        <v>0.0347222222222222</v>
      </c>
      <c r="G172" s="354" t="s">
        <v>171</v>
      </c>
      <c r="H172" s="365" t="s">
        <v>96</v>
      </c>
      <c r="I172" s="356" t="n">
        <v>883</v>
      </c>
      <c r="J172" s="356" t="n">
        <v>25470</v>
      </c>
      <c r="K172" s="357" t="n">
        <v>28.8448471121178</v>
      </c>
      <c r="L172" s="356" t="n">
        <f aca="false">I171+I172</f>
        <v>1766</v>
      </c>
      <c r="M172" s="356" t="n">
        <f aca="false">J171+J172</f>
        <v>50940</v>
      </c>
      <c r="N172" s="357" t="n">
        <f aca="false">M172/L172</f>
        <v>28.8448471121178</v>
      </c>
    </row>
    <row r="173" customFormat="false" ht="13.5" hidden="false" customHeight="false" outlineLevel="0" collapsed="false">
      <c r="A173" s="353" t="n">
        <v>423</v>
      </c>
      <c r="B173" s="365" t="s">
        <v>109</v>
      </c>
      <c r="C173" s="365" t="s">
        <v>93</v>
      </c>
      <c r="D173" s="355" t="n">
        <v>0.527777777777778</v>
      </c>
      <c r="E173" s="355" t="n">
        <v>0.579861111111111</v>
      </c>
      <c r="F173" s="355" t="n">
        <f aca="false">D173-E171</f>
        <v>0.0347222222222222</v>
      </c>
      <c r="G173" s="354" t="s">
        <v>172</v>
      </c>
      <c r="H173" s="365" t="s">
        <v>392</v>
      </c>
      <c r="I173" s="356" t="n">
        <v>1205</v>
      </c>
      <c r="J173" s="356" t="n">
        <v>22170</v>
      </c>
      <c r="K173" s="357" t="n">
        <v>18.3983402489627</v>
      </c>
      <c r="L173" s="356" t="n">
        <f aca="false">I171+I173</f>
        <v>2088</v>
      </c>
      <c r="M173" s="356" t="n">
        <f aca="false">J171+J173</f>
        <v>47640</v>
      </c>
      <c r="N173" s="357" t="n">
        <f aca="false">M173/L173</f>
        <v>22.816091954023</v>
      </c>
    </row>
    <row r="174" customFormat="false" ht="13.5" hidden="false" customHeight="false" outlineLevel="0" collapsed="false">
      <c r="A174" s="353" t="n">
        <v>427</v>
      </c>
      <c r="B174" s="365" t="s">
        <v>109</v>
      </c>
      <c r="C174" s="365" t="s">
        <v>93</v>
      </c>
      <c r="D174" s="355" t="n">
        <v>0.631944444444444</v>
      </c>
      <c r="E174" s="355" t="n">
        <v>0.684027777777778</v>
      </c>
      <c r="F174" s="355" t="n">
        <f aca="false">D174-E171</f>
        <v>0.138888888888889</v>
      </c>
      <c r="G174" s="354" t="s">
        <v>173</v>
      </c>
      <c r="H174" s="365" t="s">
        <v>96</v>
      </c>
      <c r="I174" s="356" t="n">
        <v>883</v>
      </c>
      <c r="J174" s="356" t="n">
        <v>25470</v>
      </c>
      <c r="K174" s="357" t="n">
        <v>28.8448471121178</v>
      </c>
      <c r="L174" s="356" t="n">
        <f aca="false">I171+I174</f>
        <v>1766</v>
      </c>
      <c r="M174" s="356" t="n">
        <f aca="false">J171+J174</f>
        <v>50940</v>
      </c>
      <c r="N174" s="357" t="n">
        <f aca="false">M174/L174</f>
        <v>28.8448471121178</v>
      </c>
    </row>
    <row r="175" customFormat="false" ht="13.5" hidden="false" customHeight="false" outlineLevel="0" collapsed="false">
      <c r="A175" s="353" t="n">
        <v>431</v>
      </c>
      <c r="B175" s="365" t="s">
        <v>109</v>
      </c>
      <c r="C175" s="365" t="s">
        <v>93</v>
      </c>
      <c r="D175" s="355" t="n">
        <v>0.840277777777778</v>
      </c>
      <c r="E175" s="355" t="n">
        <v>0.899305555555555</v>
      </c>
      <c r="F175" s="355" t="n">
        <f aca="false">D175-E171</f>
        <v>0.347222222222222</v>
      </c>
      <c r="G175" s="354" t="s">
        <v>174</v>
      </c>
      <c r="H175" s="365" t="s">
        <v>113</v>
      </c>
      <c r="I175" s="356" t="n">
        <v>883</v>
      </c>
      <c r="J175" s="356" t="n">
        <v>25470</v>
      </c>
      <c r="K175" s="357" t="n">
        <v>28.8448471121178</v>
      </c>
      <c r="L175" s="356" t="n">
        <f aca="false">I171+I175</f>
        <v>1766</v>
      </c>
      <c r="M175" s="356" t="n">
        <f aca="false">J171+J175</f>
        <v>50940</v>
      </c>
      <c r="N175" s="357" t="n">
        <f aca="false">M175/L175</f>
        <v>28.8448471121178</v>
      </c>
    </row>
    <row r="176" customFormat="false" ht="13.5" hidden="false" customHeight="false" outlineLevel="0" collapsed="false">
      <c r="A176" s="367" t="s">
        <v>228</v>
      </c>
    </row>
    <row r="177" customFormat="false" ht="13.5" hidden="false" customHeight="false" outlineLevel="0" collapsed="false">
      <c r="A177" s="368" t="n">
        <v>1548</v>
      </c>
      <c r="B177" s="369" t="s">
        <v>93</v>
      </c>
      <c r="C177" s="369" t="s">
        <v>109</v>
      </c>
      <c r="D177" s="370" t="n">
        <v>0.517361111111111</v>
      </c>
      <c r="E177" s="370" t="n">
        <v>0.565972222222222</v>
      </c>
      <c r="F177" s="370"/>
      <c r="G177" s="371" t="s">
        <v>112</v>
      </c>
      <c r="H177" s="369" t="s">
        <v>96</v>
      </c>
      <c r="I177" s="372" t="n">
        <v>883</v>
      </c>
      <c r="J177" s="372" t="n">
        <v>25470</v>
      </c>
      <c r="K177" s="373" t="n">
        <v>28.8448471121178</v>
      </c>
      <c r="L177" s="372"/>
      <c r="M177" s="372"/>
      <c r="N177" s="373"/>
    </row>
    <row r="178" customFormat="false" ht="13.5" hidden="false" customHeight="false" outlineLevel="0" collapsed="false">
      <c r="A178" s="353" t="n">
        <v>427</v>
      </c>
      <c r="B178" s="365" t="s">
        <v>109</v>
      </c>
      <c r="C178" s="365" t="s">
        <v>93</v>
      </c>
      <c r="D178" s="355" t="n">
        <v>0.631944444444444</v>
      </c>
      <c r="E178" s="355" t="n">
        <v>0.684027777777778</v>
      </c>
      <c r="F178" s="355" t="n">
        <f aca="false">D178-E177</f>
        <v>0.0659722222222222</v>
      </c>
      <c r="G178" s="354" t="s">
        <v>173</v>
      </c>
      <c r="H178" s="365" t="s">
        <v>96</v>
      </c>
      <c r="I178" s="356" t="n">
        <v>883</v>
      </c>
      <c r="J178" s="356" t="n">
        <v>25470</v>
      </c>
      <c r="K178" s="357" t="n">
        <v>28.8448471121178</v>
      </c>
      <c r="L178" s="356" t="n">
        <f aca="false">I177+I178</f>
        <v>1766</v>
      </c>
      <c r="M178" s="356" t="n">
        <f aca="false">J177+J178</f>
        <v>50940</v>
      </c>
      <c r="N178" s="357" t="n">
        <f aca="false">M178/L178</f>
        <v>28.8448471121178</v>
      </c>
    </row>
    <row r="179" customFormat="false" ht="13.5" hidden="false" customHeight="false" outlineLevel="0" collapsed="false">
      <c r="A179" s="353" t="n">
        <v>431</v>
      </c>
      <c r="B179" s="365" t="s">
        <v>109</v>
      </c>
      <c r="C179" s="365" t="s">
        <v>93</v>
      </c>
      <c r="D179" s="355" t="n">
        <v>0.840277777777778</v>
      </c>
      <c r="E179" s="355" t="n">
        <v>0.899305555555555</v>
      </c>
      <c r="F179" s="355" t="n">
        <f aca="false">D179-E177</f>
        <v>0.274305555555556</v>
      </c>
      <c r="G179" s="354" t="s">
        <v>174</v>
      </c>
      <c r="H179" s="365" t="s">
        <v>113</v>
      </c>
      <c r="I179" s="356" t="n">
        <v>883</v>
      </c>
      <c r="J179" s="356" t="n">
        <v>25470</v>
      </c>
      <c r="K179" s="357" t="n">
        <v>28.8448471121178</v>
      </c>
      <c r="L179" s="356" t="n">
        <f aca="false">I177+I179</f>
        <v>1766</v>
      </c>
      <c r="M179" s="356" t="n">
        <f aca="false">J177+J179</f>
        <v>50940</v>
      </c>
      <c r="N179" s="357" t="n">
        <f aca="false">M179/L179</f>
        <v>28.8448471121178</v>
      </c>
    </row>
    <row r="180" customFormat="false" ht="13.5" hidden="false" customHeight="false" outlineLevel="0" collapsed="false">
      <c r="A180" s="367" t="s">
        <v>229</v>
      </c>
    </row>
    <row r="181" customFormat="false" ht="13.5" hidden="false" customHeight="false" outlineLevel="0" collapsed="false">
      <c r="A181" s="368" t="n">
        <v>1552</v>
      </c>
      <c r="B181" s="369" t="s">
        <v>93</v>
      </c>
      <c r="C181" s="369" t="s">
        <v>109</v>
      </c>
      <c r="D181" s="370" t="n">
        <v>0.704861111111111</v>
      </c>
      <c r="E181" s="370" t="n">
        <v>0.75</v>
      </c>
      <c r="F181" s="370"/>
      <c r="G181" s="371" t="s">
        <v>114</v>
      </c>
      <c r="H181" s="369" t="s">
        <v>96</v>
      </c>
      <c r="I181" s="372" t="n">
        <v>883</v>
      </c>
      <c r="J181" s="372" t="n">
        <v>25470</v>
      </c>
      <c r="K181" s="373" t="n">
        <v>28.8448471121178</v>
      </c>
      <c r="L181" s="372"/>
      <c r="M181" s="372"/>
      <c r="N181" s="373"/>
    </row>
    <row r="182" customFormat="false" ht="13.5" hidden="false" customHeight="false" outlineLevel="0" collapsed="false">
      <c r="A182" s="353" t="n">
        <v>431</v>
      </c>
      <c r="B182" s="365" t="s">
        <v>109</v>
      </c>
      <c r="C182" s="365" t="s">
        <v>93</v>
      </c>
      <c r="D182" s="355" t="n">
        <v>0.840277777777778</v>
      </c>
      <c r="E182" s="355" t="n">
        <v>0.899305555555555</v>
      </c>
      <c r="F182" s="355" t="n">
        <f aca="false">D182-E181</f>
        <v>0.0902777777777778</v>
      </c>
      <c r="G182" s="354" t="s">
        <v>174</v>
      </c>
      <c r="H182" s="365" t="s">
        <v>113</v>
      </c>
      <c r="I182" s="356" t="n">
        <v>883</v>
      </c>
      <c r="J182" s="356" t="n">
        <v>25470</v>
      </c>
      <c r="K182" s="357" t="n">
        <v>28.8448471121178</v>
      </c>
      <c r="L182" s="356" t="n">
        <f aca="false">I181+I182</f>
        <v>1766</v>
      </c>
      <c r="M182" s="356" t="n">
        <f aca="false">J181+J182</f>
        <v>50940</v>
      </c>
      <c r="N182" s="357" t="n">
        <f aca="false">M182/L182</f>
        <v>28.8448471121178</v>
      </c>
    </row>
    <row r="183" customFormat="false" ht="13.5" hidden="false" customHeight="false" outlineLevel="0" collapsed="false">
      <c r="A183" s="367" t="s">
        <v>230</v>
      </c>
    </row>
    <row r="184" customFormat="false" ht="13.5" hidden="false" customHeight="false" outlineLevel="0" collapsed="false">
      <c r="A184" s="368" t="n">
        <v>1556</v>
      </c>
      <c r="B184" s="369" t="s">
        <v>93</v>
      </c>
      <c r="C184" s="369" t="s">
        <v>109</v>
      </c>
      <c r="D184" s="370" t="n">
        <v>0.826388888888889</v>
      </c>
      <c r="E184" s="370" t="n">
        <v>0.875</v>
      </c>
      <c r="F184" s="370"/>
      <c r="G184" s="371" t="s">
        <v>115</v>
      </c>
      <c r="H184" s="369" t="s">
        <v>96</v>
      </c>
      <c r="I184" s="372" t="n">
        <v>883</v>
      </c>
      <c r="J184" s="372" t="n">
        <v>25470</v>
      </c>
      <c r="K184" s="373" t="n">
        <v>28.8448471121178</v>
      </c>
      <c r="L184" s="372"/>
      <c r="M184" s="372"/>
      <c r="N184" s="373"/>
    </row>
    <row r="185" customFormat="false" ht="13.5" hidden="false" customHeight="false" outlineLevel="0" collapsed="false">
      <c r="A185" s="367" t="s">
        <v>231</v>
      </c>
    </row>
    <row r="186" customFormat="false" ht="13.5" hidden="false" customHeight="false" outlineLevel="0" collapsed="false">
      <c r="A186" s="374" t="n">
        <v>1562</v>
      </c>
      <c r="B186" s="375" t="s">
        <v>93</v>
      </c>
      <c r="C186" s="375" t="s">
        <v>109</v>
      </c>
      <c r="D186" s="376" t="n">
        <v>0.826388888888889</v>
      </c>
      <c r="E186" s="376" t="n">
        <v>0.875</v>
      </c>
      <c r="F186" s="376"/>
      <c r="G186" s="377" t="s">
        <v>116</v>
      </c>
      <c r="H186" s="375" t="s">
        <v>392</v>
      </c>
      <c r="I186" s="378" t="n">
        <v>1205</v>
      </c>
      <c r="J186" s="378" t="n">
        <v>22370</v>
      </c>
      <c r="K186" s="379" t="n">
        <v>18.5643153526971</v>
      </c>
      <c r="L186" s="378"/>
      <c r="M186" s="378"/>
      <c r="N186" s="379"/>
    </row>
    <row r="187" customFormat="false" ht="13.5" hidden="false" customHeight="false" outlineLevel="0" collapsed="false">
      <c r="A187" s="367" t="s">
        <v>232</v>
      </c>
    </row>
    <row r="188" customFormat="false" ht="13.5" hidden="false" customHeight="false" outlineLevel="0" collapsed="false">
      <c r="A188" s="368" t="n">
        <v>1566</v>
      </c>
      <c r="B188" s="369" t="s">
        <v>93</v>
      </c>
      <c r="C188" s="369" t="s">
        <v>118</v>
      </c>
      <c r="D188" s="370" t="n">
        <v>0.319444444444444</v>
      </c>
      <c r="E188" s="370" t="n">
        <v>0.368055555555556</v>
      </c>
      <c r="F188" s="370"/>
      <c r="G188" s="371" t="s">
        <v>119</v>
      </c>
      <c r="H188" s="369" t="s">
        <v>96</v>
      </c>
      <c r="I188" s="372" t="n">
        <v>689</v>
      </c>
      <c r="J188" s="372" t="n">
        <v>13290</v>
      </c>
      <c r="K188" s="373" t="n">
        <v>19.288824383164</v>
      </c>
      <c r="L188" s="372"/>
      <c r="M188" s="372"/>
      <c r="N188" s="373"/>
    </row>
    <row r="189" customFormat="false" ht="13.5" hidden="false" customHeight="false" outlineLevel="0" collapsed="false">
      <c r="A189" s="353" t="n">
        <v>551</v>
      </c>
      <c r="B189" s="365" t="s">
        <v>118</v>
      </c>
      <c r="C189" s="365" t="s">
        <v>93</v>
      </c>
      <c r="D189" s="355" t="n">
        <v>0.663194444444444</v>
      </c>
      <c r="E189" s="355" t="n">
        <v>0.715277777777778</v>
      </c>
      <c r="F189" s="355" t="n">
        <f aca="false">D189-E188</f>
        <v>0.295138888888889</v>
      </c>
      <c r="G189" s="354" t="s">
        <v>175</v>
      </c>
      <c r="H189" s="365" t="s">
        <v>96</v>
      </c>
      <c r="I189" s="356" t="n">
        <v>689</v>
      </c>
      <c r="J189" s="356" t="n">
        <v>17490</v>
      </c>
      <c r="K189" s="357" t="n">
        <v>25.3846153846154</v>
      </c>
      <c r="L189" s="356" t="n">
        <f aca="false">I188+I189</f>
        <v>1378</v>
      </c>
      <c r="M189" s="356" t="n">
        <f aca="false">J188+J189</f>
        <v>30780</v>
      </c>
      <c r="N189" s="357" t="n">
        <f aca="false">M189/L189</f>
        <v>22.3367198838897</v>
      </c>
    </row>
    <row r="190" customFormat="false" ht="13.5" hidden="false" customHeight="false" outlineLevel="0" collapsed="false">
      <c r="A190" s="353" t="n">
        <v>555</v>
      </c>
      <c r="B190" s="365" t="s">
        <v>118</v>
      </c>
      <c r="C190" s="365" t="s">
        <v>93</v>
      </c>
      <c r="D190" s="355" t="n">
        <v>0.715277777777778</v>
      </c>
      <c r="E190" s="355" t="n">
        <v>0.767361111111111</v>
      </c>
      <c r="F190" s="355" t="n">
        <f aca="false">D190-E188</f>
        <v>0.347222222222222</v>
      </c>
      <c r="G190" s="354" t="s">
        <v>176</v>
      </c>
      <c r="H190" s="365" t="s">
        <v>96</v>
      </c>
      <c r="I190" s="356" t="n">
        <v>689</v>
      </c>
      <c r="J190" s="356" t="n">
        <v>13290</v>
      </c>
      <c r="K190" s="357" t="n">
        <v>19.288824383164</v>
      </c>
      <c r="L190" s="356" t="n">
        <f aca="false">I188+I190</f>
        <v>1378</v>
      </c>
      <c r="M190" s="356" t="n">
        <f aca="false">J188+J190</f>
        <v>26580</v>
      </c>
      <c r="N190" s="357" t="n">
        <f aca="false">M190/L190</f>
        <v>19.288824383164</v>
      </c>
    </row>
    <row r="191" customFormat="false" ht="13.5" hidden="false" customHeight="false" outlineLevel="0" collapsed="false">
      <c r="A191" s="353" t="n">
        <v>561</v>
      </c>
      <c r="B191" s="365" t="s">
        <v>118</v>
      </c>
      <c r="C191" s="365" t="s">
        <v>93</v>
      </c>
      <c r="D191" s="355" t="n">
        <v>0.715277777777778</v>
      </c>
      <c r="E191" s="355" t="n">
        <v>0.767361111111111</v>
      </c>
      <c r="F191" s="355" t="n">
        <f aca="false">D191-E188</f>
        <v>0.347222222222222</v>
      </c>
      <c r="G191" s="354" t="s">
        <v>177</v>
      </c>
      <c r="H191" s="365" t="s">
        <v>392</v>
      </c>
      <c r="I191" s="356" t="n">
        <v>882</v>
      </c>
      <c r="J191" s="356" t="n">
        <v>16190</v>
      </c>
      <c r="K191" s="357" t="n">
        <v>18.3560090702948</v>
      </c>
      <c r="L191" s="356" t="n">
        <f aca="false">I188+I191</f>
        <v>1571</v>
      </c>
      <c r="M191" s="356" t="n">
        <f aca="false">J188+J191</f>
        <v>29480</v>
      </c>
      <c r="N191" s="357" t="n">
        <f aca="false">M191/L191</f>
        <v>18.7651177593889</v>
      </c>
    </row>
    <row r="192" customFormat="false" ht="13.5" hidden="false" customHeight="false" outlineLevel="0" collapsed="false">
      <c r="A192" s="353" t="n">
        <v>565</v>
      </c>
      <c r="B192" s="365" t="s">
        <v>118</v>
      </c>
      <c r="C192" s="365" t="s">
        <v>93</v>
      </c>
      <c r="D192" s="355" t="n">
        <v>0.767361111111111</v>
      </c>
      <c r="E192" s="355" t="n">
        <v>0.822916666666667</v>
      </c>
      <c r="F192" s="355" t="n">
        <f aca="false">D192-E188</f>
        <v>0.399305555555556</v>
      </c>
      <c r="G192" s="354" t="s">
        <v>361</v>
      </c>
      <c r="H192" s="365" t="s">
        <v>113</v>
      </c>
      <c r="I192" s="356" t="n">
        <v>689</v>
      </c>
      <c r="J192" s="356" t="n">
        <v>13290</v>
      </c>
      <c r="K192" s="357" t="n">
        <v>19.288824383164</v>
      </c>
      <c r="L192" s="356" t="n">
        <f aca="false">I188+I192</f>
        <v>1378</v>
      </c>
      <c r="M192" s="356" t="n">
        <f aca="false">J188+J192</f>
        <v>26580</v>
      </c>
      <c r="N192" s="357" t="n">
        <f aca="false">M192/L192</f>
        <v>19.288824383164</v>
      </c>
    </row>
    <row r="193" customFormat="false" ht="13.5" hidden="false" customHeight="false" outlineLevel="0" collapsed="false">
      <c r="A193" s="367" t="s">
        <v>233</v>
      </c>
    </row>
    <row r="194" customFormat="false" ht="13.5" hidden="false" customHeight="false" outlineLevel="0" collapsed="false">
      <c r="A194" s="368" t="n">
        <v>1570</v>
      </c>
      <c r="B194" s="369" t="s">
        <v>93</v>
      </c>
      <c r="C194" s="369" t="s">
        <v>118</v>
      </c>
      <c r="D194" s="370" t="n">
        <v>0.604166666666667</v>
      </c>
      <c r="E194" s="370" t="n">
        <v>0.65625</v>
      </c>
      <c r="F194" s="370"/>
      <c r="G194" s="371" t="s">
        <v>120</v>
      </c>
      <c r="H194" s="369" t="s">
        <v>96</v>
      </c>
      <c r="I194" s="372" t="n">
        <v>689</v>
      </c>
      <c r="J194" s="372" t="n">
        <v>15790</v>
      </c>
      <c r="K194" s="373" t="n">
        <v>22.9172714078374</v>
      </c>
      <c r="L194" s="372"/>
      <c r="M194" s="372"/>
      <c r="N194" s="373"/>
    </row>
    <row r="195" customFormat="false" ht="13.5" hidden="false" customHeight="false" outlineLevel="0" collapsed="false">
      <c r="A195" s="353" t="n">
        <v>555</v>
      </c>
      <c r="B195" s="365" t="s">
        <v>118</v>
      </c>
      <c r="C195" s="365" t="s">
        <v>93</v>
      </c>
      <c r="D195" s="355" t="n">
        <v>0.715277777777778</v>
      </c>
      <c r="E195" s="355" t="n">
        <v>0.767361111111111</v>
      </c>
      <c r="F195" s="355" t="n">
        <f aca="false">D195-E194</f>
        <v>0.0590277777777778</v>
      </c>
      <c r="G195" s="354" t="s">
        <v>176</v>
      </c>
      <c r="H195" s="365" t="s">
        <v>96</v>
      </c>
      <c r="I195" s="356" t="n">
        <v>689</v>
      </c>
      <c r="J195" s="356" t="n">
        <v>13290</v>
      </c>
      <c r="K195" s="357" t="n">
        <v>19.288824383164</v>
      </c>
      <c r="L195" s="356" t="n">
        <f aca="false">I194+I195</f>
        <v>1378</v>
      </c>
      <c r="M195" s="356" t="n">
        <f aca="false">J194+J195</f>
        <v>29080</v>
      </c>
      <c r="N195" s="357" t="n">
        <f aca="false">M195/L195</f>
        <v>21.1030478955007</v>
      </c>
    </row>
    <row r="196" customFormat="false" ht="13.5" hidden="false" customHeight="false" outlineLevel="0" collapsed="false">
      <c r="A196" s="353" t="n">
        <v>561</v>
      </c>
      <c r="B196" s="365" t="s">
        <v>118</v>
      </c>
      <c r="C196" s="365" t="s">
        <v>93</v>
      </c>
      <c r="D196" s="355" t="n">
        <v>0.715277777777778</v>
      </c>
      <c r="E196" s="355" t="n">
        <v>0.767361111111111</v>
      </c>
      <c r="F196" s="355" t="n">
        <f aca="false">D196-E194</f>
        <v>0.0590277777777778</v>
      </c>
      <c r="G196" s="354" t="s">
        <v>177</v>
      </c>
      <c r="H196" s="365" t="s">
        <v>392</v>
      </c>
      <c r="I196" s="356" t="n">
        <v>882</v>
      </c>
      <c r="J196" s="356" t="n">
        <v>16190</v>
      </c>
      <c r="K196" s="357" t="n">
        <v>18.3560090702948</v>
      </c>
      <c r="L196" s="356" t="n">
        <f aca="false">I194+I196</f>
        <v>1571</v>
      </c>
      <c r="M196" s="356" t="n">
        <f aca="false">J194+J196</f>
        <v>31980</v>
      </c>
      <c r="N196" s="357" t="n">
        <f aca="false">M196/L196</f>
        <v>20.3564608529599</v>
      </c>
    </row>
    <row r="197" customFormat="false" ht="13.5" hidden="false" customHeight="false" outlineLevel="0" collapsed="false">
      <c r="A197" s="353" t="n">
        <v>565</v>
      </c>
      <c r="B197" s="365" t="s">
        <v>118</v>
      </c>
      <c r="C197" s="365" t="s">
        <v>93</v>
      </c>
      <c r="D197" s="355" t="n">
        <v>0.767361111111111</v>
      </c>
      <c r="E197" s="355" t="n">
        <v>0.822916666666667</v>
      </c>
      <c r="F197" s="355" t="n">
        <f aca="false">D197-E194</f>
        <v>0.111111111111111</v>
      </c>
      <c r="G197" s="354" t="s">
        <v>361</v>
      </c>
      <c r="H197" s="365" t="s">
        <v>113</v>
      </c>
      <c r="I197" s="356" t="n">
        <v>689</v>
      </c>
      <c r="J197" s="356" t="n">
        <v>13290</v>
      </c>
      <c r="K197" s="357" t="n">
        <v>19.288824383164</v>
      </c>
      <c r="L197" s="356" t="n">
        <f aca="false">I194+I197</f>
        <v>1378</v>
      </c>
      <c r="M197" s="356" t="n">
        <f aca="false">J194+J197</f>
        <v>29080</v>
      </c>
      <c r="N197" s="357" t="n">
        <f aca="false">M197/L197</f>
        <v>21.1030478955007</v>
      </c>
    </row>
    <row r="198" customFormat="false" ht="13.5" hidden="false" customHeight="false" outlineLevel="0" collapsed="false">
      <c r="A198" s="367" t="s">
        <v>234</v>
      </c>
    </row>
    <row r="199" customFormat="false" ht="13.5" hidden="false" customHeight="false" outlineLevel="0" collapsed="false">
      <c r="A199" s="374" t="n">
        <v>1575</v>
      </c>
      <c r="B199" s="375" t="s">
        <v>93</v>
      </c>
      <c r="C199" s="375" t="s">
        <v>118</v>
      </c>
      <c r="D199" s="376" t="n">
        <v>0.604166666666667</v>
      </c>
      <c r="E199" s="376" t="n">
        <v>0.65625</v>
      </c>
      <c r="F199" s="376"/>
      <c r="G199" s="377" t="s">
        <v>121</v>
      </c>
      <c r="H199" s="375" t="s">
        <v>392</v>
      </c>
      <c r="I199" s="378" t="n">
        <v>882</v>
      </c>
      <c r="J199" s="378" t="n">
        <v>16190</v>
      </c>
      <c r="K199" s="379" t="n">
        <v>18.3560090702948</v>
      </c>
      <c r="L199" s="378"/>
      <c r="M199" s="378"/>
      <c r="N199" s="379"/>
    </row>
    <row r="200" customFormat="false" ht="13.5" hidden="false" customHeight="false" outlineLevel="0" collapsed="false">
      <c r="A200" s="353" t="n">
        <v>555</v>
      </c>
      <c r="B200" s="365" t="s">
        <v>118</v>
      </c>
      <c r="C200" s="365" t="s">
        <v>93</v>
      </c>
      <c r="D200" s="355" t="n">
        <v>0.715277777777778</v>
      </c>
      <c r="E200" s="355" t="n">
        <v>0.767361111111111</v>
      </c>
      <c r="F200" s="355" t="n">
        <f aca="false">D200-E199</f>
        <v>0.0590277777777778</v>
      </c>
      <c r="G200" s="354" t="s">
        <v>176</v>
      </c>
      <c r="H200" s="365" t="s">
        <v>96</v>
      </c>
      <c r="I200" s="356" t="n">
        <v>689</v>
      </c>
      <c r="J200" s="356" t="n">
        <v>13290</v>
      </c>
      <c r="K200" s="357" t="n">
        <v>19.288824383164</v>
      </c>
      <c r="L200" s="356" t="n">
        <f aca="false">I199+I200</f>
        <v>1571</v>
      </c>
      <c r="M200" s="356" t="n">
        <f aca="false">J199+J200</f>
        <v>29480</v>
      </c>
      <c r="N200" s="357" t="n">
        <f aca="false">M200/L200</f>
        <v>18.7651177593889</v>
      </c>
    </row>
    <row r="201" customFormat="false" ht="13.5" hidden="false" customHeight="false" outlineLevel="0" collapsed="false">
      <c r="A201" s="353" t="n">
        <v>561</v>
      </c>
      <c r="B201" s="365" t="s">
        <v>118</v>
      </c>
      <c r="C201" s="365" t="s">
        <v>93</v>
      </c>
      <c r="D201" s="355" t="n">
        <v>0.715277777777778</v>
      </c>
      <c r="E201" s="355" t="n">
        <v>0.767361111111111</v>
      </c>
      <c r="F201" s="355" t="n">
        <f aca="false">D201-E199</f>
        <v>0.0590277777777778</v>
      </c>
      <c r="G201" s="354" t="s">
        <v>177</v>
      </c>
      <c r="H201" s="365" t="s">
        <v>392</v>
      </c>
      <c r="I201" s="356" t="n">
        <v>882</v>
      </c>
      <c r="J201" s="356" t="n">
        <v>16190</v>
      </c>
      <c r="K201" s="357" t="n">
        <v>18.3560090702948</v>
      </c>
      <c r="L201" s="356" t="n">
        <f aca="false">I199+I201</f>
        <v>1764</v>
      </c>
      <c r="M201" s="356" t="n">
        <f aca="false">J199+J201</f>
        <v>32380</v>
      </c>
      <c r="N201" s="357" t="n">
        <f aca="false">M201/L201</f>
        <v>18.3560090702948</v>
      </c>
    </row>
    <row r="202" customFormat="false" ht="13.5" hidden="false" customHeight="false" outlineLevel="0" collapsed="false">
      <c r="A202" s="353" t="n">
        <v>565</v>
      </c>
      <c r="B202" s="365" t="s">
        <v>118</v>
      </c>
      <c r="C202" s="365" t="s">
        <v>93</v>
      </c>
      <c r="D202" s="355" t="n">
        <v>0.767361111111111</v>
      </c>
      <c r="E202" s="355" t="n">
        <v>0.822916666666667</v>
      </c>
      <c r="F202" s="355" t="n">
        <f aca="false">D202-E199</f>
        <v>0.111111111111111</v>
      </c>
      <c r="G202" s="354" t="s">
        <v>361</v>
      </c>
      <c r="H202" s="365" t="s">
        <v>113</v>
      </c>
      <c r="I202" s="356" t="n">
        <v>689</v>
      </c>
      <c r="J202" s="356" t="n">
        <v>13290</v>
      </c>
      <c r="K202" s="357" t="n">
        <v>19.288824383164</v>
      </c>
      <c r="L202" s="356" t="n">
        <f aca="false">I199+I202</f>
        <v>1571</v>
      </c>
      <c r="M202" s="356" t="n">
        <f aca="false">J199+J202</f>
        <v>29480</v>
      </c>
      <c r="N202" s="357" t="n">
        <f aca="false">M202/L202</f>
        <v>18.7651177593889</v>
      </c>
    </row>
    <row r="203" customFormat="false" ht="13.5" hidden="false" customHeight="false" outlineLevel="0" collapsed="false">
      <c r="A203" s="367" t="s">
        <v>235</v>
      </c>
    </row>
    <row r="204" customFormat="false" ht="13.5" hidden="false" customHeight="false" outlineLevel="0" collapsed="false">
      <c r="A204" s="368" t="n">
        <v>1579</v>
      </c>
      <c r="B204" s="369" t="s">
        <v>93</v>
      </c>
      <c r="C204" s="369" t="s">
        <v>118</v>
      </c>
      <c r="D204" s="370" t="n">
        <v>0.71875</v>
      </c>
      <c r="E204" s="370" t="n">
        <v>0.770833333333333</v>
      </c>
      <c r="F204" s="370"/>
      <c r="G204" s="371" t="s">
        <v>122</v>
      </c>
      <c r="H204" s="369" t="s">
        <v>113</v>
      </c>
      <c r="I204" s="372" t="n">
        <v>689</v>
      </c>
      <c r="J204" s="372" t="n">
        <v>17490</v>
      </c>
      <c r="K204" s="373" t="n">
        <v>25.3846153846154</v>
      </c>
      <c r="L204" s="372"/>
      <c r="M204" s="372"/>
      <c r="N204" s="373"/>
    </row>
    <row r="205" customFormat="false" ht="13.5" hidden="false" customHeight="false" outlineLevel="0" collapsed="false">
      <c r="A205" s="367" t="s">
        <v>236</v>
      </c>
    </row>
    <row r="206" customFormat="false" ht="13.5" hidden="false" customHeight="false" outlineLevel="0" collapsed="false">
      <c r="A206" s="368" t="n">
        <v>1581</v>
      </c>
      <c r="B206" s="369" t="s">
        <v>93</v>
      </c>
      <c r="C206" s="369" t="s">
        <v>123</v>
      </c>
      <c r="D206" s="370" t="n">
        <v>0.329861111111111</v>
      </c>
      <c r="E206" s="370" t="n">
        <v>0.375</v>
      </c>
      <c r="F206" s="370"/>
      <c r="G206" s="371" t="s">
        <v>124</v>
      </c>
      <c r="H206" s="369" t="s">
        <v>113</v>
      </c>
      <c r="I206" s="372" t="n">
        <v>689</v>
      </c>
      <c r="J206" s="372" t="n">
        <v>9630</v>
      </c>
      <c r="K206" s="373" t="n">
        <v>13.9767779390421</v>
      </c>
      <c r="L206" s="372"/>
      <c r="M206" s="372"/>
      <c r="N206" s="373"/>
    </row>
    <row r="207" customFormat="false" ht="13.5" hidden="false" customHeight="false" outlineLevel="0" collapsed="false">
      <c r="A207" s="353" t="n">
        <v>808</v>
      </c>
      <c r="B207" s="365" t="s">
        <v>123</v>
      </c>
      <c r="C207" s="365" t="s">
        <v>93</v>
      </c>
      <c r="D207" s="355" t="n">
        <v>0.736111111111111</v>
      </c>
      <c r="E207" s="355" t="n">
        <v>0.78125</v>
      </c>
      <c r="F207" s="355" t="n">
        <f aca="false">D207-E206</f>
        <v>0.361111111111111</v>
      </c>
      <c r="G207" s="354" t="s">
        <v>373</v>
      </c>
      <c r="H207" s="365" t="s">
        <v>113</v>
      </c>
      <c r="I207" s="356" t="n">
        <v>689</v>
      </c>
      <c r="J207" s="356" t="n">
        <v>9630</v>
      </c>
      <c r="K207" s="357" t="n">
        <v>13.9767779390421</v>
      </c>
      <c r="L207" s="356" t="n">
        <f aca="false">I206+I207</f>
        <v>1378</v>
      </c>
      <c r="M207" s="356" t="n">
        <f aca="false">J206+J207</f>
        <v>19260</v>
      </c>
      <c r="N207" s="357" t="n">
        <f aca="false">M207/L207</f>
        <v>13.9767779390421</v>
      </c>
    </row>
    <row r="208" customFormat="false" ht="13.5" hidden="false" customHeight="false" outlineLevel="0" collapsed="false">
      <c r="A208" s="353" t="n">
        <v>810</v>
      </c>
      <c r="B208" s="365" t="s">
        <v>123</v>
      </c>
      <c r="C208" s="365" t="s">
        <v>93</v>
      </c>
      <c r="D208" s="355" t="n">
        <v>0.736111111111111</v>
      </c>
      <c r="E208" s="355" t="n">
        <v>0.78125</v>
      </c>
      <c r="F208" s="355" t="n">
        <f aca="false">D208-E206</f>
        <v>0.361111111111111</v>
      </c>
      <c r="G208" s="354" t="s">
        <v>374</v>
      </c>
      <c r="H208" s="365" t="s">
        <v>98</v>
      </c>
      <c r="I208" s="356" t="n">
        <v>979</v>
      </c>
      <c r="J208" s="356" t="n">
        <v>28530</v>
      </c>
      <c r="K208" s="357" t="n">
        <v>29.1419816138917</v>
      </c>
      <c r="L208" s="356" t="n">
        <f aca="false">I206+I208</f>
        <v>1668</v>
      </c>
      <c r="M208" s="356" t="n">
        <f aca="false">J206+J208</f>
        <v>38160</v>
      </c>
      <c r="N208" s="357" t="n">
        <f aca="false">M208/L208</f>
        <v>22.8776978417266</v>
      </c>
    </row>
    <row r="209" customFormat="false" ht="13.5" hidden="false" customHeight="false" outlineLevel="0" collapsed="false">
      <c r="A209" s="367" t="s">
        <v>237</v>
      </c>
    </row>
    <row r="210" customFormat="false" ht="13.5" hidden="false" customHeight="false" outlineLevel="0" collapsed="false">
      <c r="A210" s="374" t="n">
        <v>1585</v>
      </c>
      <c r="B210" s="375" t="s">
        <v>93</v>
      </c>
      <c r="C210" s="375" t="s">
        <v>123</v>
      </c>
      <c r="D210" s="376" t="n">
        <v>0.329861111111111</v>
      </c>
      <c r="E210" s="376" t="n">
        <v>0.375</v>
      </c>
      <c r="F210" s="376"/>
      <c r="G210" s="377" t="s">
        <v>125</v>
      </c>
      <c r="H210" s="375" t="s">
        <v>392</v>
      </c>
      <c r="I210" s="378" t="n">
        <v>882</v>
      </c>
      <c r="J210" s="378" t="n">
        <v>14730</v>
      </c>
      <c r="K210" s="379" t="n">
        <v>16.7006802721088</v>
      </c>
      <c r="L210" s="378"/>
      <c r="M210" s="378"/>
      <c r="N210" s="379"/>
    </row>
    <row r="211" customFormat="false" ht="13.5" hidden="false" customHeight="false" outlineLevel="0" collapsed="false">
      <c r="A211" s="353" t="n">
        <v>808</v>
      </c>
      <c r="B211" s="365" t="s">
        <v>123</v>
      </c>
      <c r="C211" s="365" t="s">
        <v>93</v>
      </c>
      <c r="D211" s="355" t="n">
        <v>0.736111111111111</v>
      </c>
      <c r="E211" s="355" t="n">
        <v>0.78125</v>
      </c>
      <c r="F211" s="355" t="n">
        <f aca="false">D211-E210</f>
        <v>0.361111111111111</v>
      </c>
      <c r="G211" s="354" t="s">
        <v>373</v>
      </c>
      <c r="H211" s="365" t="s">
        <v>113</v>
      </c>
      <c r="I211" s="356" t="n">
        <v>689</v>
      </c>
      <c r="J211" s="356" t="n">
        <v>9630</v>
      </c>
      <c r="K211" s="357" t="n">
        <v>13.9767779390421</v>
      </c>
      <c r="L211" s="356" t="n">
        <f aca="false">I210+I211</f>
        <v>1571</v>
      </c>
      <c r="M211" s="356" t="n">
        <f aca="false">J210+J211</f>
        <v>24360</v>
      </c>
      <c r="N211" s="357" t="n">
        <f aca="false">M211/L211</f>
        <v>15.5060471037556</v>
      </c>
    </row>
    <row r="212" customFormat="false" ht="13.5" hidden="false" customHeight="false" outlineLevel="0" collapsed="false">
      <c r="A212" s="353" t="n">
        <v>810</v>
      </c>
      <c r="B212" s="365" t="s">
        <v>123</v>
      </c>
      <c r="C212" s="365" t="s">
        <v>93</v>
      </c>
      <c r="D212" s="355" t="n">
        <v>0.736111111111111</v>
      </c>
      <c r="E212" s="355" t="n">
        <v>0.78125</v>
      </c>
      <c r="F212" s="355" t="n">
        <f aca="false">D212-E210</f>
        <v>0.361111111111111</v>
      </c>
      <c r="G212" s="354" t="s">
        <v>374</v>
      </c>
      <c r="H212" s="365" t="s">
        <v>98</v>
      </c>
      <c r="I212" s="356" t="n">
        <v>979</v>
      </c>
      <c r="J212" s="356" t="n">
        <v>28530</v>
      </c>
      <c r="K212" s="357" t="n">
        <v>29.1419816138917</v>
      </c>
      <c r="L212" s="356" t="n">
        <f aca="false">I210+I212</f>
        <v>1861</v>
      </c>
      <c r="M212" s="356" t="n">
        <f aca="false">J210+J212</f>
        <v>43260</v>
      </c>
      <c r="N212" s="357" t="n">
        <f aca="false">M212/L212</f>
        <v>23.2455668995164</v>
      </c>
    </row>
    <row r="213" customFormat="false" ht="13.5" hidden="false" customHeight="false" outlineLevel="0" collapsed="false">
      <c r="A213" s="367" t="s">
        <v>238</v>
      </c>
    </row>
    <row r="214" customFormat="false" ht="13.5" hidden="false" customHeight="false" outlineLevel="0" collapsed="false">
      <c r="A214" s="368" t="n">
        <v>1589</v>
      </c>
      <c r="B214" s="369" t="s">
        <v>93</v>
      </c>
      <c r="C214" s="369" t="s">
        <v>28</v>
      </c>
      <c r="D214" s="370" t="n">
        <v>0.333333333333333</v>
      </c>
      <c r="E214" s="370" t="n">
        <v>0.399305555555556</v>
      </c>
      <c r="F214" s="370"/>
      <c r="G214" s="371" t="s">
        <v>126</v>
      </c>
      <c r="H214" s="369" t="s">
        <v>96</v>
      </c>
      <c r="I214" s="372" t="n">
        <v>961</v>
      </c>
      <c r="J214" s="372" t="n">
        <v>14340</v>
      </c>
      <c r="K214" s="373" t="n">
        <v>14.9219562955255</v>
      </c>
      <c r="L214" s="372"/>
      <c r="M214" s="372"/>
      <c r="N214" s="373"/>
    </row>
    <row r="215" customFormat="false" ht="13.5" hidden="false" customHeight="false" outlineLevel="0" collapsed="false">
      <c r="A215" s="353" t="n">
        <v>2497</v>
      </c>
      <c r="B215" s="365" t="s">
        <v>28</v>
      </c>
      <c r="C215" s="365" t="s">
        <v>93</v>
      </c>
      <c r="D215" s="355" t="n">
        <v>0.482638888888889</v>
      </c>
      <c r="E215" s="355" t="n">
        <v>0.534722222222222</v>
      </c>
      <c r="F215" s="355" t="n">
        <f aca="false">D215-E214</f>
        <v>0.0833333333333333</v>
      </c>
      <c r="G215" s="354" t="s">
        <v>186</v>
      </c>
      <c r="H215" s="365" t="s">
        <v>96</v>
      </c>
      <c r="I215" s="356" t="n">
        <v>961</v>
      </c>
      <c r="J215" s="356" t="n">
        <v>14340</v>
      </c>
      <c r="K215" s="357" t="n">
        <v>14.9219562955255</v>
      </c>
      <c r="L215" s="356" t="n">
        <f aca="false">I214+I215</f>
        <v>1922</v>
      </c>
      <c r="M215" s="356" t="n">
        <f aca="false">J214+J215</f>
        <v>28680</v>
      </c>
      <c r="N215" s="357" t="n">
        <f aca="false">M215/L215</f>
        <v>14.9219562955255</v>
      </c>
    </row>
    <row r="216" customFormat="false" ht="13.5" hidden="false" customHeight="false" outlineLevel="0" collapsed="false">
      <c r="A216" s="353" t="n">
        <v>2501</v>
      </c>
      <c r="B216" s="365" t="s">
        <v>28</v>
      </c>
      <c r="C216" s="365" t="s">
        <v>93</v>
      </c>
      <c r="D216" s="355" t="n">
        <v>0.552083333333333</v>
      </c>
      <c r="E216" s="355" t="n">
        <v>0.604166666666667</v>
      </c>
      <c r="F216" s="355" t="n">
        <f aca="false">D216-E214</f>
        <v>0.152777777777778</v>
      </c>
      <c r="G216" s="354" t="s">
        <v>187</v>
      </c>
      <c r="H216" s="365" t="s">
        <v>96</v>
      </c>
      <c r="I216" s="356" t="n">
        <v>961</v>
      </c>
      <c r="J216" s="356" t="n">
        <v>19840</v>
      </c>
      <c r="K216" s="357" t="n">
        <v>20.6451612903226</v>
      </c>
      <c r="L216" s="356" t="n">
        <f aca="false">I214+I216</f>
        <v>1922</v>
      </c>
      <c r="M216" s="356" t="n">
        <f aca="false">J214+J216</f>
        <v>34180</v>
      </c>
      <c r="N216" s="357" t="n">
        <f aca="false">M216/L216</f>
        <v>17.783558792924</v>
      </c>
    </row>
    <row r="217" customFormat="false" ht="13.5" hidden="false" customHeight="false" outlineLevel="0" collapsed="false">
      <c r="A217" s="353" t="n">
        <v>2503</v>
      </c>
      <c r="B217" s="365" t="s">
        <v>28</v>
      </c>
      <c r="C217" s="365" t="s">
        <v>93</v>
      </c>
      <c r="D217" s="355" t="n">
        <v>0.631944444444444</v>
      </c>
      <c r="E217" s="355" t="n">
        <v>0.684027777777778</v>
      </c>
      <c r="F217" s="355" t="n">
        <f aca="false">D217-E214</f>
        <v>0.232638888888889</v>
      </c>
      <c r="G217" s="354" t="s">
        <v>188</v>
      </c>
      <c r="H217" s="365" t="s">
        <v>96</v>
      </c>
      <c r="I217" s="356" t="n">
        <v>961</v>
      </c>
      <c r="J217" s="356" t="n">
        <v>15840</v>
      </c>
      <c r="K217" s="357" t="n">
        <v>16.4828303850156</v>
      </c>
      <c r="L217" s="356" t="n">
        <f aca="false">I214+I217</f>
        <v>1922</v>
      </c>
      <c r="M217" s="356" t="n">
        <f aca="false">J214+J217</f>
        <v>30180</v>
      </c>
      <c r="N217" s="357" t="n">
        <f aca="false">M217/L217</f>
        <v>15.7023933402706</v>
      </c>
    </row>
    <row r="218" customFormat="false" ht="13.5" hidden="false" customHeight="false" outlineLevel="0" collapsed="false">
      <c r="A218" s="353" t="n">
        <v>2507</v>
      </c>
      <c r="B218" s="365" t="s">
        <v>28</v>
      </c>
      <c r="C218" s="365" t="s">
        <v>93</v>
      </c>
      <c r="D218" s="355" t="n">
        <v>0.680555555555555</v>
      </c>
      <c r="E218" s="355" t="n">
        <v>0.732638888888889</v>
      </c>
      <c r="F218" s="355" t="n">
        <f aca="false">D218-E214</f>
        <v>0.28125</v>
      </c>
      <c r="G218" s="354" t="s">
        <v>189</v>
      </c>
      <c r="H218" s="365" t="s">
        <v>96</v>
      </c>
      <c r="I218" s="356" t="n">
        <v>961</v>
      </c>
      <c r="J218" s="356" t="n">
        <v>19840</v>
      </c>
      <c r="K218" s="357" t="n">
        <v>20.6451612903226</v>
      </c>
      <c r="L218" s="356" t="n">
        <f aca="false">I214+I218</f>
        <v>1922</v>
      </c>
      <c r="M218" s="356" t="n">
        <f aca="false">J214+J218</f>
        <v>34180</v>
      </c>
      <c r="N218" s="357" t="n">
        <f aca="false">M218/L218</f>
        <v>17.783558792924</v>
      </c>
    </row>
    <row r="219" customFormat="false" ht="13.5" hidden="false" customHeight="false" outlineLevel="0" collapsed="false">
      <c r="A219" s="353" t="n">
        <v>2510</v>
      </c>
      <c r="B219" s="365" t="s">
        <v>28</v>
      </c>
      <c r="C219" s="365" t="s">
        <v>93</v>
      </c>
      <c r="D219" s="355" t="n">
        <v>0.788194444444445</v>
      </c>
      <c r="E219" s="355" t="n">
        <v>0.840277777777778</v>
      </c>
      <c r="F219" s="355" t="n">
        <f aca="false">D219-E214</f>
        <v>0.388888888888889</v>
      </c>
      <c r="G219" s="354" t="s">
        <v>190</v>
      </c>
      <c r="H219" s="365" t="s">
        <v>96</v>
      </c>
      <c r="I219" s="356" t="n">
        <v>961</v>
      </c>
      <c r="J219" s="356" t="n">
        <v>19840</v>
      </c>
      <c r="K219" s="357" t="n">
        <v>20.6451612903226</v>
      </c>
      <c r="L219" s="356" t="n">
        <f aca="false">I214+I219</f>
        <v>1922</v>
      </c>
      <c r="M219" s="356" t="n">
        <f aca="false">J214+J219</f>
        <v>34180</v>
      </c>
      <c r="N219" s="357" t="n">
        <f aca="false">M219/L219</f>
        <v>17.783558792924</v>
      </c>
    </row>
    <row r="220" customFormat="false" ht="13.5" hidden="false" customHeight="false" outlineLevel="0" collapsed="false">
      <c r="A220" s="353" t="n">
        <v>2512</v>
      </c>
      <c r="B220" s="365" t="s">
        <v>28</v>
      </c>
      <c r="C220" s="365" t="s">
        <v>93</v>
      </c>
      <c r="D220" s="355" t="n">
        <v>0.854166666666667</v>
      </c>
      <c r="E220" s="355" t="n">
        <v>0.90625</v>
      </c>
      <c r="F220" s="355" t="n">
        <f aca="false">D220-E214</f>
        <v>0.454861111111111</v>
      </c>
      <c r="G220" s="354" t="s">
        <v>191</v>
      </c>
      <c r="H220" s="365" t="s">
        <v>113</v>
      </c>
      <c r="I220" s="356" t="n">
        <v>961</v>
      </c>
      <c r="J220" s="356" t="n">
        <v>19840</v>
      </c>
      <c r="K220" s="357" t="n">
        <v>20.6451612903226</v>
      </c>
      <c r="L220" s="356" t="n">
        <f aca="false">I214+I220</f>
        <v>1922</v>
      </c>
      <c r="M220" s="356" t="n">
        <f aca="false">J214+J220</f>
        <v>34180</v>
      </c>
      <c r="N220" s="357" t="n">
        <f aca="false">M220/L220</f>
        <v>17.783558792924</v>
      </c>
    </row>
    <row r="221" customFormat="false" ht="13.5" hidden="false" customHeight="false" outlineLevel="0" collapsed="false">
      <c r="A221" s="367" t="s">
        <v>239</v>
      </c>
    </row>
    <row r="222" customFormat="false" ht="13.5" hidden="false" customHeight="false" outlineLevel="0" collapsed="false">
      <c r="A222" s="368" t="n">
        <v>1593</v>
      </c>
      <c r="B222" s="369" t="s">
        <v>93</v>
      </c>
      <c r="C222" s="369" t="s">
        <v>28</v>
      </c>
      <c r="D222" s="370" t="n">
        <v>0.388888888888889</v>
      </c>
      <c r="E222" s="370" t="n">
        <v>0.454861111111111</v>
      </c>
      <c r="F222" s="370"/>
      <c r="G222" s="371" t="s">
        <v>127</v>
      </c>
      <c r="H222" s="369" t="s">
        <v>96</v>
      </c>
      <c r="I222" s="372" t="n">
        <v>961</v>
      </c>
      <c r="J222" s="372" t="n">
        <v>14440</v>
      </c>
      <c r="K222" s="373" t="n">
        <v>15.0260145681582</v>
      </c>
      <c r="L222" s="372"/>
      <c r="M222" s="372"/>
      <c r="N222" s="373"/>
    </row>
    <row r="223" customFormat="false" ht="13.5" hidden="false" customHeight="false" outlineLevel="0" collapsed="false">
      <c r="A223" s="353" t="n">
        <v>2501</v>
      </c>
      <c r="B223" s="365" t="s">
        <v>28</v>
      </c>
      <c r="C223" s="365" t="s">
        <v>93</v>
      </c>
      <c r="D223" s="355" t="n">
        <v>0.552083333333333</v>
      </c>
      <c r="E223" s="355" t="n">
        <v>0.604166666666667</v>
      </c>
      <c r="F223" s="355" t="n">
        <f aca="false">D223-E222</f>
        <v>0.0972222222222222</v>
      </c>
      <c r="G223" s="354" t="s">
        <v>187</v>
      </c>
      <c r="H223" s="365" t="s">
        <v>96</v>
      </c>
      <c r="I223" s="356" t="n">
        <v>961</v>
      </c>
      <c r="J223" s="356" t="n">
        <v>19840</v>
      </c>
      <c r="K223" s="357" t="n">
        <v>20.6451612903226</v>
      </c>
      <c r="L223" s="356" t="n">
        <f aca="false">I222+I223</f>
        <v>1922</v>
      </c>
      <c r="M223" s="356" t="n">
        <f aca="false">J222+J223</f>
        <v>34280</v>
      </c>
      <c r="N223" s="357" t="n">
        <f aca="false">M223/L223</f>
        <v>17.8355879292404</v>
      </c>
    </row>
    <row r="224" customFormat="false" ht="13.5" hidden="false" customHeight="false" outlineLevel="0" collapsed="false">
      <c r="A224" s="353" t="n">
        <v>2503</v>
      </c>
      <c r="B224" s="365" t="s">
        <v>28</v>
      </c>
      <c r="C224" s="365" t="s">
        <v>93</v>
      </c>
      <c r="D224" s="355" t="n">
        <v>0.631944444444444</v>
      </c>
      <c r="E224" s="355" t="n">
        <v>0.684027777777778</v>
      </c>
      <c r="F224" s="355" t="n">
        <f aca="false">D224-E222</f>
        <v>0.177083333333333</v>
      </c>
      <c r="G224" s="354" t="s">
        <v>188</v>
      </c>
      <c r="H224" s="365" t="s">
        <v>96</v>
      </c>
      <c r="I224" s="356" t="n">
        <v>961</v>
      </c>
      <c r="J224" s="356" t="n">
        <v>15840</v>
      </c>
      <c r="K224" s="357" t="n">
        <v>16.4828303850156</v>
      </c>
      <c r="L224" s="356" t="n">
        <f aca="false">I222+I224</f>
        <v>1922</v>
      </c>
      <c r="M224" s="356" t="n">
        <f aca="false">J222+J224</f>
        <v>30280</v>
      </c>
      <c r="N224" s="357" t="n">
        <f aca="false">M224/L224</f>
        <v>15.7544224765869</v>
      </c>
    </row>
    <row r="225" customFormat="false" ht="13.5" hidden="false" customHeight="false" outlineLevel="0" collapsed="false">
      <c r="A225" s="353" t="n">
        <v>2507</v>
      </c>
      <c r="B225" s="365" t="s">
        <v>28</v>
      </c>
      <c r="C225" s="365" t="s">
        <v>93</v>
      </c>
      <c r="D225" s="355" t="n">
        <v>0.680555555555555</v>
      </c>
      <c r="E225" s="355" t="n">
        <v>0.732638888888889</v>
      </c>
      <c r="F225" s="355" t="n">
        <f aca="false">D225-E222</f>
        <v>0.225694444444444</v>
      </c>
      <c r="G225" s="354" t="s">
        <v>189</v>
      </c>
      <c r="H225" s="365" t="s">
        <v>96</v>
      </c>
      <c r="I225" s="356" t="n">
        <v>961</v>
      </c>
      <c r="J225" s="356" t="n">
        <v>19840</v>
      </c>
      <c r="K225" s="357" t="n">
        <v>20.6451612903226</v>
      </c>
      <c r="L225" s="356" t="n">
        <f aca="false">I222+I225</f>
        <v>1922</v>
      </c>
      <c r="M225" s="356" t="n">
        <f aca="false">J222+J225</f>
        <v>34280</v>
      </c>
      <c r="N225" s="357" t="n">
        <f aca="false">M225/L225</f>
        <v>17.8355879292404</v>
      </c>
    </row>
    <row r="226" customFormat="false" ht="13.5" hidden="false" customHeight="false" outlineLevel="0" collapsed="false">
      <c r="A226" s="353" t="n">
        <v>2510</v>
      </c>
      <c r="B226" s="365" t="s">
        <v>28</v>
      </c>
      <c r="C226" s="365" t="s">
        <v>93</v>
      </c>
      <c r="D226" s="355" t="n">
        <v>0.788194444444445</v>
      </c>
      <c r="E226" s="355" t="n">
        <v>0.840277777777778</v>
      </c>
      <c r="F226" s="355" t="n">
        <f aca="false">D226-E222</f>
        <v>0.333333333333333</v>
      </c>
      <c r="G226" s="354" t="s">
        <v>190</v>
      </c>
      <c r="H226" s="365" t="s">
        <v>96</v>
      </c>
      <c r="I226" s="356" t="n">
        <v>961</v>
      </c>
      <c r="J226" s="356" t="n">
        <v>19840</v>
      </c>
      <c r="K226" s="357" t="n">
        <v>20.6451612903226</v>
      </c>
      <c r="L226" s="356" t="n">
        <f aca="false">I222+I226</f>
        <v>1922</v>
      </c>
      <c r="M226" s="356" t="n">
        <f aca="false">J222+J226</f>
        <v>34280</v>
      </c>
      <c r="N226" s="357" t="n">
        <f aca="false">M226/L226</f>
        <v>17.8355879292404</v>
      </c>
    </row>
    <row r="227" customFormat="false" ht="13.5" hidden="false" customHeight="false" outlineLevel="0" collapsed="false">
      <c r="A227" s="353" t="n">
        <v>2512</v>
      </c>
      <c r="B227" s="365" t="s">
        <v>28</v>
      </c>
      <c r="C227" s="365" t="s">
        <v>93</v>
      </c>
      <c r="D227" s="355" t="n">
        <v>0.854166666666667</v>
      </c>
      <c r="E227" s="355" t="n">
        <v>0.90625</v>
      </c>
      <c r="F227" s="355" t="n">
        <f aca="false">D227-E222</f>
        <v>0.399305555555556</v>
      </c>
      <c r="G227" s="354" t="s">
        <v>191</v>
      </c>
      <c r="H227" s="365" t="s">
        <v>113</v>
      </c>
      <c r="I227" s="356" t="n">
        <v>961</v>
      </c>
      <c r="J227" s="356" t="n">
        <v>19840</v>
      </c>
      <c r="K227" s="357" t="n">
        <v>20.6451612903226</v>
      </c>
      <c r="L227" s="356" t="n">
        <f aca="false">I222+I227</f>
        <v>1922</v>
      </c>
      <c r="M227" s="356" t="n">
        <f aca="false">J222+J227</f>
        <v>34280</v>
      </c>
      <c r="N227" s="357" t="n">
        <f aca="false">M227/L227</f>
        <v>17.8355879292404</v>
      </c>
    </row>
    <row r="228" customFormat="false" ht="13.5" hidden="false" customHeight="false" outlineLevel="0" collapsed="false">
      <c r="A228" s="367" t="s">
        <v>240</v>
      </c>
    </row>
    <row r="229" customFormat="false" ht="13.5" hidden="false" customHeight="false" outlineLevel="0" collapsed="false">
      <c r="A229" s="368" t="n">
        <v>1597</v>
      </c>
      <c r="B229" s="369" t="s">
        <v>93</v>
      </c>
      <c r="C229" s="369" t="s">
        <v>28</v>
      </c>
      <c r="D229" s="370" t="n">
        <v>0.506944444444444</v>
      </c>
      <c r="E229" s="370" t="n">
        <v>0.572916666666667</v>
      </c>
      <c r="F229" s="370"/>
      <c r="G229" s="371" t="s">
        <v>128</v>
      </c>
      <c r="H229" s="369" t="s">
        <v>96</v>
      </c>
      <c r="I229" s="372" t="n">
        <v>961</v>
      </c>
      <c r="J229" s="372" t="n">
        <v>14340</v>
      </c>
      <c r="K229" s="373" t="n">
        <v>14.9219562955255</v>
      </c>
      <c r="L229" s="372"/>
      <c r="M229" s="372"/>
      <c r="N229" s="373"/>
    </row>
    <row r="230" customFormat="false" ht="13.5" hidden="false" customHeight="false" outlineLevel="0" collapsed="false">
      <c r="A230" s="353" t="n">
        <v>2503</v>
      </c>
      <c r="B230" s="365" t="s">
        <v>28</v>
      </c>
      <c r="C230" s="365" t="s">
        <v>93</v>
      </c>
      <c r="D230" s="355" t="n">
        <v>0.631944444444444</v>
      </c>
      <c r="E230" s="355" t="n">
        <v>0.684027777777778</v>
      </c>
      <c r="F230" s="355" t="n">
        <f aca="false">D230-E229</f>
        <v>0.0590277777777778</v>
      </c>
      <c r="G230" s="354" t="s">
        <v>188</v>
      </c>
      <c r="H230" s="365" t="s">
        <v>96</v>
      </c>
      <c r="I230" s="356" t="n">
        <v>961</v>
      </c>
      <c r="J230" s="356" t="n">
        <v>15840</v>
      </c>
      <c r="K230" s="357" t="n">
        <v>16.4828303850156</v>
      </c>
      <c r="L230" s="356" t="n">
        <f aca="false">I229+I230</f>
        <v>1922</v>
      </c>
      <c r="M230" s="356" t="n">
        <f aca="false">J229+J230</f>
        <v>30180</v>
      </c>
      <c r="N230" s="357" t="n">
        <f aca="false">M230/L230</f>
        <v>15.7023933402706</v>
      </c>
    </row>
    <row r="231" customFormat="false" ht="13.5" hidden="false" customHeight="false" outlineLevel="0" collapsed="false">
      <c r="A231" s="353" t="n">
        <v>2507</v>
      </c>
      <c r="B231" s="365" t="s">
        <v>28</v>
      </c>
      <c r="C231" s="365" t="s">
        <v>93</v>
      </c>
      <c r="D231" s="355" t="n">
        <v>0.680555555555555</v>
      </c>
      <c r="E231" s="355" t="n">
        <v>0.732638888888889</v>
      </c>
      <c r="F231" s="355" t="n">
        <f aca="false">D231-E229</f>
        <v>0.107638888888889</v>
      </c>
      <c r="G231" s="354" t="s">
        <v>189</v>
      </c>
      <c r="H231" s="365" t="s">
        <v>96</v>
      </c>
      <c r="I231" s="356" t="n">
        <v>961</v>
      </c>
      <c r="J231" s="356" t="n">
        <v>19840</v>
      </c>
      <c r="K231" s="357" t="n">
        <v>20.6451612903226</v>
      </c>
      <c r="L231" s="356" t="n">
        <f aca="false">I229+I231</f>
        <v>1922</v>
      </c>
      <c r="M231" s="356" t="n">
        <f aca="false">J229+J231</f>
        <v>34180</v>
      </c>
      <c r="N231" s="357" t="n">
        <f aca="false">M231/L231</f>
        <v>17.783558792924</v>
      </c>
    </row>
    <row r="232" customFormat="false" ht="13.5" hidden="false" customHeight="false" outlineLevel="0" collapsed="false">
      <c r="A232" s="353" t="n">
        <v>2510</v>
      </c>
      <c r="B232" s="365" t="s">
        <v>28</v>
      </c>
      <c r="C232" s="365" t="s">
        <v>93</v>
      </c>
      <c r="D232" s="355" t="n">
        <v>0.788194444444445</v>
      </c>
      <c r="E232" s="355" t="n">
        <v>0.840277777777778</v>
      </c>
      <c r="F232" s="355" t="n">
        <f aca="false">D232-E229</f>
        <v>0.215277777777778</v>
      </c>
      <c r="G232" s="354" t="s">
        <v>190</v>
      </c>
      <c r="H232" s="365" t="s">
        <v>96</v>
      </c>
      <c r="I232" s="356" t="n">
        <v>961</v>
      </c>
      <c r="J232" s="356" t="n">
        <v>19840</v>
      </c>
      <c r="K232" s="357" t="n">
        <v>20.6451612903226</v>
      </c>
      <c r="L232" s="356" t="n">
        <f aca="false">I229+I232</f>
        <v>1922</v>
      </c>
      <c r="M232" s="356" t="n">
        <f aca="false">J229+J232</f>
        <v>34180</v>
      </c>
      <c r="N232" s="357" t="n">
        <f aca="false">M232/L232</f>
        <v>17.783558792924</v>
      </c>
    </row>
    <row r="233" customFormat="false" ht="13.5" hidden="false" customHeight="false" outlineLevel="0" collapsed="false">
      <c r="A233" s="353" t="n">
        <v>2512</v>
      </c>
      <c r="B233" s="365" t="s">
        <v>28</v>
      </c>
      <c r="C233" s="365" t="s">
        <v>93</v>
      </c>
      <c r="D233" s="355" t="n">
        <v>0.854166666666667</v>
      </c>
      <c r="E233" s="355" t="n">
        <v>0.90625</v>
      </c>
      <c r="F233" s="355" t="n">
        <f aca="false">D233-E229</f>
        <v>0.28125</v>
      </c>
      <c r="G233" s="354" t="s">
        <v>191</v>
      </c>
      <c r="H233" s="365" t="s">
        <v>113</v>
      </c>
      <c r="I233" s="356" t="n">
        <v>961</v>
      </c>
      <c r="J233" s="356" t="n">
        <v>19840</v>
      </c>
      <c r="K233" s="357" t="n">
        <v>20.6451612903226</v>
      </c>
      <c r="L233" s="356" t="n">
        <f aca="false">I229+I233</f>
        <v>1922</v>
      </c>
      <c r="M233" s="356" t="n">
        <f aca="false">J229+J233</f>
        <v>34180</v>
      </c>
      <c r="N233" s="357" t="n">
        <f aca="false">M233/L233</f>
        <v>17.783558792924</v>
      </c>
    </row>
    <row r="234" customFormat="false" ht="13.5" hidden="false" customHeight="false" outlineLevel="0" collapsed="false">
      <c r="A234" s="367" t="s">
        <v>241</v>
      </c>
    </row>
    <row r="235" customFormat="false" ht="13.5" hidden="false" customHeight="false" outlineLevel="0" collapsed="false">
      <c r="A235" s="368" t="n">
        <v>1601</v>
      </c>
      <c r="B235" s="369" t="s">
        <v>93</v>
      </c>
      <c r="C235" s="369" t="s">
        <v>28</v>
      </c>
      <c r="D235" s="370" t="n">
        <v>0.565972222222222</v>
      </c>
      <c r="E235" s="370" t="n">
        <v>0.631944444444444</v>
      </c>
      <c r="F235" s="370"/>
      <c r="G235" s="371" t="s">
        <v>129</v>
      </c>
      <c r="H235" s="369" t="s">
        <v>96</v>
      </c>
      <c r="I235" s="372" t="n">
        <v>961</v>
      </c>
      <c r="J235" s="372" t="n">
        <v>14340</v>
      </c>
      <c r="K235" s="373" t="n">
        <v>14.9219562955255</v>
      </c>
      <c r="L235" s="372"/>
      <c r="M235" s="372"/>
      <c r="N235" s="373"/>
    </row>
    <row r="236" customFormat="false" ht="13.5" hidden="false" customHeight="false" outlineLevel="0" collapsed="false">
      <c r="A236" s="353" t="n">
        <v>2507</v>
      </c>
      <c r="B236" s="365" t="s">
        <v>28</v>
      </c>
      <c r="C236" s="365" t="s">
        <v>93</v>
      </c>
      <c r="D236" s="355" t="n">
        <v>0.680555555555555</v>
      </c>
      <c r="E236" s="355" t="n">
        <v>0.732638888888889</v>
      </c>
      <c r="F236" s="355" t="n">
        <f aca="false">D236-E235</f>
        <v>0.0486111111111111</v>
      </c>
      <c r="G236" s="354" t="s">
        <v>189</v>
      </c>
      <c r="H236" s="365" t="s">
        <v>96</v>
      </c>
      <c r="I236" s="356" t="n">
        <v>961</v>
      </c>
      <c r="J236" s="356" t="n">
        <v>19840</v>
      </c>
      <c r="K236" s="357" t="n">
        <v>20.6451612903226</v>
      </c>
      <c r="L236" s="356" t="n">
        <f aca="false">I235+I236</f>
        <v>1922</v>
      </c>
      <c r="M236" s="356" t="n">
        <f aca="false">J235+J236</f>
        <v>34180</v>
      </c>
      <c r="N236" s="357" t="n">
        <f aca="false">M236/L236</f>
        <v>17.783558792924</v>
      </c>
    </row>
    <row r="237" customFormat="false" ht="13.5" hidden="false" customHeight="false" outlineLevel="0" collapsed="false">
      <c r="A237" s="353" t="n">
        <v>2510</v>
      </c>
      <c r="B237" s="365" t="s">
        <v>28</v>
      </c>
      <c r="C237" s="365" t="s">
        <v>93</v>
      </c>
      <c r="D237" s="355" t="n">
        <v>0.788194444444445</v>
      </c>
      <c r="E237" s="355" t="n">
        <v>0.840277777777778</v>
      </c>
      <c r="F237" s="355" t="n">
        <f aca="false">D237-E235</f>
        <v>0.15625</v>
      </c>
      <c r="G237" s="354" t="s">
        <v>190</v>
      </c>
      <c r="H237" s="365" t="s">
        <v>96</v>
      </c>
      <c r="I237" s="356" t="n">
        <v>961</v>
      </c>
      <c r="J237" s="356" t="n">
        <v>19840</v>
      </c>
      <c r="K237" s="357" t="n">
        <v>20.6451612903226</v>
      </c>
      <c r="L237" s="356" t="n">
        <f aca="false">I235+I237</f>
        <v>1922</v>
      </c>
      <c r="M237" s="356" t="n">
        <f aca="false">J235+J237</f>
        <v>34180</v>
      </c>
      <c r="N237" s="357" t="n">
        <f aca="false">M237/L237</f>
        <v>17.783558792924</v>
      </c>
    </row>
    <row r="238" customFormat="false" ht="13.5" hidden="false" customHeight="false" outlineLevel="0" collapsed="false">
      <c r="A238" s="353" t="n">
        <v>2512</v>
      </c>
      <c r="B238" s="365" t="s">
        <v>28</v>
      </c>
      <c r="C238" s="365" t="s">
        <v>93</v>
      </c>
      <c r="D238" s="355" t="n">
        <v>0.854166666666667</v>
      </c>
      <c r="E238" s="355" t="n">
        <v>0.90625</v>
      </c>
      <c r="F238" s="355" t="n">
        <f aca="false">D238-E235</f>
        <v>0.222222222222222</v>
      </c>
      <c r="G238" s="354" t="s">
        <v>191</v>
      </c>
      <c r="H238" s="365" t="s">
        <v>113</v>
      </c>
      <c r="I238" s="356" t="n">
        <v>961</v>
      </c>
      <c r="J238" s="356" t="n">
        <v>19840</v>
      </c>
      <c r="K238" s="357" t="n">
        <v>20.6451612903226</v>
      </c>
      <c r="L238" s="356" t="n">
        <f aca="false">I235+I238</f>
        <v>1922</v>
      </c>
      <c r="M238" s="356" t="n">
        <f aca="false">J235+J238</f>
        <v>34180</v>
      </c>
      <c r="N238" s="357" t="n">
        <f aca="false">M238/L238</f>
        <v>17.783558792924</v>
      </c>
    </row>
    <row r="239" customFormat="false" ht="13.5" hidden="false" customHeight="false" outlineLevel="0" collapsed="false">
      <c r="A239" s="367" t="s">
        <v>242</v>
      </c>
    </row>
    <row r="240" customFormat="false" ht="13.5" hidden="false" customHeight="false" outlineLevel="0" collapsed="false">
      <c r="A240" s="368" t="n">
        <v>1605</v>
      </c>
      <c r="B240" s="369" t="s">
        <v>93</v>
      </c>
      <c r="C240" s="369" t="s">
        <v>28</v>
      </c>
      <c r="D240" s="370" t="n">
        <v>0.625</v>
      </c>
      <c r="E240" s="370" t="n">
        <v>0.6875</v>
      </c>
      <c r="F240" s="370"/>
      <c r="G240" s="371" t="s">
        <v>130</v>
      </c>
      <c r="H240" s="369" t="s">
        <v>96</v>
      </c>
      <c r="I240" s="372" t="n">
        <v>961</v>
      </c>
      <c r="J240" s="372" t="n">
        <v>14040</v>
      </c>
      <c r="K240" s="373" t="n">
        <v>14.6097814776275</v>
      </c>
      <c r="L240" s="372"/>
      <c r="M240" s="372"/>
      <c r="N240" s="373"/>
    </row>
    <row r="241" customFormat="false" ht="13.5" hidden="false" customHeight="false" outlineLevel="0" collapsed="false">
      <c r="A241" s="353" t="n">
        <v>2510</v>
      </c>
      <c r="B241" s="365" t="s">
        <v>28</v>
      </c>
      <c r="C241" s="365" t="s">
        <v>93</v>
      </c>
      <c r="D241" s="355" t="n">
        <v>0.788194444444445</v>
      </c>
      <c r="E241" s="355" t="n">
        <v>0.840277777777778</v>
      </c>
      <c r="F241" s="355" t="n">
        <f aca="false">D241-E240</f>
        <v>0.100694444444444</v>
      </c>
      <c r="G241" s="354" t="s">
        <v>190</v>
      </c>
      <c r="H241" s="365" t="s">
        <v>96</v>
      </c>
      <c r="I241" s="356" t="n">
        <v>961</v>
      </c>
      <c r="J241" s="356" t="n">
        <v>19840</v>
      </c>
      <c r="K241" s="357" t="n">
        <v>20.6451612903226</v>
      </c>
      <c r="L241" s="356" t="n">
        <f aca="false">I240+I241</f>
        <v>1922</v>
      </c>
      <c r="M241" s="356" t="n">
        <f aca="false">J240+J241</f>
        <v>33880</v>
      </c>
      <c r="N241" s="357" t="n">
        <f aca="false">M241/L241</f>
        <v>17.627471383975</v>
      </c>
    </row>
    <row r="242" customFormat="false" ht="13.5" hidden="false" customHeight="false" outlineLevel="0" collapsed="false">
      <c r="A242" s="353" t="n">
        <v>2512</v>
      </c>
      <c r="B242" s="365" t="s">
        <v>28</v>
      </c>
      <c r="C242" s="365" t="s">
        <v>93</v>
      </c>
      <c r="D242" s="355" t="n">
        <v>0.854166666666667</v>
      </c>
      <c r="E242" s="355" t="n">
        <v>0.90625</v>
      </c>
      <c r="F242" s="355" t="n">
        <f aca="false">D242-E240</f>
        <v>0.166666666666667</v>
      </c>
      <c r="G242" s="354" t="s">
        <v>191</v>
      </c>
      <c r="H242" s="365" t="s">
        <v>113</v>
      </c>
      <c r="I242" s="356" t="n">
        <v>961</v>
      </c>
      <c r="J242" s="356" t="n">
        <v>19840</v>
      </c>
      <c r="K242" s="357" t="n">
        <v>20.6451612903226</v>
      </c>
      <c r="L242" s="356" t="n">
        <f aca="false">I240+I242</f>
        <v>1922</v>
      </c>
      <c r="M242" s="356" t="n">
        <f aca="false">J240+J242</f>
        <v>33880</v>
      </c>
      <c r="N242" s="357" t="n">
        <f aca="false">M242/L242</f>
        <v>17.627471383975</v>
      </c>
    </row>
    <row r="243" customFormat="false" ht="13.5" hidden="false" customHeight="false" outlineLevel="0" collapsed="false">
      <c r="A243" s="367" t="s">
        <v>243</v>
      </c>
    </row>
    <row r="244" customFormat="false" ht="13.5" hidden="false" customHeight="false" outlineLevel="0" collapsed="false">
      <c r="A244" s="368" t="n">
        <v>1609</v>
      </c>
      <c r="B244" s="369" t="s">
        <v>93</v>
      </c>
      <c r="C244" s="369" t="s">
        <v>28</v>
      </c>
      <c r="D244" s="370" t="n">
        <v>0.708333333333333</v>
      </c>
      <c r="E244" s="370" t="n">
        <v>0.770833333333333</v>
      </c>
      <c r="F244" s="370"/>
      <c r="G244" s="371" t="s">
        <v>131</v>
      </c>
      <c r="H244" s="369" t="s">
        <v>96</v>
      </c>
      <c r="I244" s="372" t="n">
        <v>961</v>
      </c>
      <c r="J244" s="372" t="n">
        <v>14340</v>
      </c>
      <c r="K244" s="373" t="n">
        <v>14.9219562955255</v>
      </c>
      <c r="L244" s="372"/>
      <c r="M244" s="372"/>
      <c r="N244" s="373"/>
    </row>
    <row r="245" customFormat="false" ht="13.5" hidden="false" customHeight="false" outlineLevel="0" collapsed="false">
      <c r="A245" s="353" t="n">
        <v>2512</v>
      </c>
      <c r="B245" s="365" t="s">
        <v>28</v>
      </c>
      <c r="C245" s="365" t="s">
        <v>93</v>
      </c>
      <c r="D245" s="355" t="n">
        <v>0.854166666666667</v>
      </c>
      <c r="E245" s="355" t="n">
        <v>0.90625</v>
      </c>
      <c r="F245" s="355" t="n">
        <f aca="false">D245-E244</f>
        <v>0.0833333333333333</v>
      </c>
      <c r="G245" s="354" t="s">
        <v>191</v>
      </c>
      <c r="H245" s="365" t="s">
        <v>113</v>
      </c>
      <c r="I245" s="356" t="n">
        <v>961</v>
      </c>
      <c r="J245" s="356" t="n">
        <v>19840</v>
      </c>
      <c r="K245" s="357" t="n">
        <v>20.6451612903226</v>
      </c>
      <c r="L245" s="356" t="n">
        <f aca="false">I244+I245</f>
        <v>1922</v>
      </c>
      <c r="M245" s="356" t="n">
        <f aca="false">J244+J245</f>
        <v>34180</v>
      </c>
      <c r="N245" s="357" t="n">
        <f aca="false">M245/L245</f>
        <v>17.783558792924</v>
      </c>
    </row>
    <row r="246" customFormat="false" ht="13.5" hidden="false" customHeight="false" outlineLevel="0" collapsed="false">
      <c r="A246" s="367" t="s">
        <v>244</v>
      </c>
    </row>
    <row r="247" customFormat="false" ht="13.5" hidden="false" customHeight="false" outlineLevel="0" collapsed="false">
      <c r="A247" s="368" t="n">
        <v>1613</v>
      </c>
      <c r="B247" s="369" t="s">
        <v>93</v>
      </c>
      <c r="C247" s="369" t="s">
        <v>28</v>
      </c>
      <c r="D247" s="370" t="n">
        <v>0.760416666666667</v>
      </c>
      <c r="E247" s="370" t="n">
        <v>0.826388888888889</v>
      </c>
      <c r="F247" s="370"/>
      <c r="G247" s="371" t="s">
        <v>132</v>
      </c>
      <c r="H247" s="369" t="s">
        <v>96</v>
      </c>
      <c r="I247" s="372" t="n">
        <v>961</v>
      </c>
      <c r="J247" s="372" t="n">
        <v>14340</v>
      </c>
      <c r="K247" s="373" t="n">
        <v>14.9219562955255</v>
      </c>
      <c r="L247" s="372"/>
      <c r="M247" s="372"/>
      <c r="N247" s="373"/>
    </row>
    <row r="248" customFormat="false" ht="13.5" hidden="false" customHeight="false" outlineLevel="0" collapsed="false">
      <c r="A248" s="367" t="s">
        <v>245</v>
      </c>
    </row>
    <row r="249" customFormat="false" ht="13.5" hidden="false" customHeight="false" outlineLevel="0" collapsed="false">
      <c r="A249" s="368" t="n">
        <v>1617</v>
      </c>
      <c r="B249" s="369" t="s">
        <v>93</v>
      </c>
      <c r="C249" s="369" t="s">
        <v>28</v>
      </c>
      <c r="D249" s="370" t="n">
        <v>0.805555555555555</v>
      </c>
      <c r="E249" s="370" t="n">
        <v>0.868055555555555</v>
      </c>
      <c r="F249" s="370"/>
      <c r="G249" s="371" t="s">
        <v>133</v>
      </c>
      <c r="H249" s="369" t="s">
        <v>96</v>
      </c>
      <c r="I249" s="372" t="n">
        <v>961</v>
      </c>
      <c r="J249" s="372" t="n">
        <v>14340</v>
      </c>
      <c r="K249" s="373" t="n">
        <v>14.9219562955255</v>
      </c>
      <c r="L249" s="372"/>
      <c r="M249" s="372"/>
      <c r="N249" s="373"/>
    </row>
    <row r="250" customFormat="false" ht="13.5" hidden="false" customHeight="false" outlineLevel="0" collapsed="false">
      <c r="A250" s="367" t="s">
        <v>246</v>
      </c>
    </row>
    <row r="251" customFormat="false" ht="13.5" hidden="false" customHeight="false" outlineLevel="0" collapsed="false">
      <c r="A251" s="374" t="n">
        <v>1623</v>
      </c>
      <c r="B251" s="375" t="s">
        <v>93</v>
      </c>
      <c r="C251" s="375" t="s">
        <v>28</v>
      </c>
      <c r="D251" s="376" t="n">
        <v>0.805555555555555</v>
      </c>
      <c r="E251" s="376" t="n">
        <v>0.868055555555555</v>
      </c>
      <c r="F251" s="376"/>
      <c r="G251" s="377" t="s">
        <v>134</v>
      </c>
      <c r="H251" s="375" t="s">
        <v>392</v>
      </c>
      <c r="I251" s="378" t="n">
        <v>1335</v>
      </c>
      <c r="J251" s="378" t="n">
        <v>18840</v>
      </c>
      <c r="K251" s="379" t="n">
        <v>14.1123595505618</v>
      </c>
      <c r="L251" s="378"/>
      <c r="M251" s="378"/>
      <c r="N251" s="379"/>
    </row>
    <row r="252" customFormat="false" ht="13.5" hidden="false" customHeight="false" outlineLevel="0" collapsed="false">
      <c r="A252" s="367" t="s">
        <v>247</v>
      </c>
    </row>
    <row r="253" customFormat="false" ht="13.5" hidden="false" customHeight="false" outlineLevel="0" collapsed="false">
      <c r="A253" s="368" t="n">
        <v>1627</v>
      </c>
      <c r="B253" s="369" t="s">
        <v>93</v>
      </c>
      <c r="C253" s="369" t="s">
        <v>28</v>
      </c>
      <c r="D253" s="370" t="n">
        <v>0.836805555555555</v>
      </c>
      <c r="E253" s="370" t="n">
        <v>0.902777777777778</v>
      </c>
      <c r="F253" s="370"/>
      <c r="G253" s="371" t="s">
        <v>29</v>
      </c>
      <c r="H253" s="369" t="s">
        <v>96</v>
      </c>
      <c r="I253" s="372" t="n">
        <v>961</v>
      </c>
      <c r="J253" s="372" t="n">
        <v>11440</v>
      </c>
      <c r="K253" s="373" t="n">
        <v>11.9042663891779</v>
      </c>
      <c r="L253" s="372"/>
      <c r="M253" s="372"/>
      <c r="N253" s="373"/>
    </row>
    <row r="254" customFormat="false" ht="13.5" hidden="false" customHeight="false" outlineLevel="0" collapsed="false">
      <c r="A254" s="367" t="s">
        <v>248</v>
      </c>
    </row>
    <row r="255" customFormat="false" ht="13.5" hidden="false" customHeight="false" outlineLevel="0" collapsed="false">
      <c r="A255" s="374" t="n">
        <v>1633</v>
      </c>
      <c r="B255" s="375" t="s">
        <v>93</v>
      </c>
      <c r="C255" s="375" t="s">
        <v>28</v>
      </c>
      <c r="D255" s="376" t="n">
        <v>0.836805555555555</v>
      </c>
      <c r="E255" s="376" t="n">
        <v>0.902777777777778</v>
      </c>
      <c r="F255" s="376"/>
      <c r="G255" s="377" t="s">
        <v>135</v>
      </c>
      <c r="H255" s="375" t="s">
        <v>392</v>
      </c>
      <c r="I255" s="378" t="n">
        <v>1335</v>
      </c>
      <c r="J255" s="378" t="n">
        <v>18840</v>
      </c>
      <c r="K255" s="379" t="n">
        <v>14.1123595505618</v>
      </c>
      <c r="L255" s="378"/>
      <c r="M255" s="378"/>
      <c r="N255" s="379"/>
    </row>
    <row r="256" customFormat="false" ht="13.5" hidden="false" customHeight="false" outlineLevel="0" collapsed="false">
      <c r="A256" s="367" t="s">
        <v>249</v>
      </c>
    </row>
    <row r="257" customFormat="false" ht="13.5" hidden="false" customHeight="false" outlineLevel="0" collapsed="false">
      <c r="A257" s="368" t="n">
        <v>1637</v>
      </c>
      <c r="B257" s="369" t="s">
        <v>93</v>
      </c>
      <c r="C257" s="369" t="s">
        <v>136</v>
      </c>
      <c r="D257" s="370" t="n">
        <v>0.329861111111111</v>
      </c>
      <c r="E257" s="370" t="n">
        <v>0.395833333333333</v>
      </c>
      <c r="F257" s="370"/>
      <c r="G257" s="371" t="s">
        <v>137</v>
      </c>
      <c r="H257" s="369" t="s">
        <v>96</v>
      </c>
      <c r="I257" s="372" t="n">
        <v>962</v>
      </c>
      <c r="J257" s="372" t="n">
        <v>21640</v>
      </c>
      <c r="K257" s="373" t="n">
        <v>22.4948024948025</v>
      </c>
      <c r="L257" s="372"/>
      <c r="M257" s="372"/>
      <c r="N257" s="373"/>
    </row>
    <row r="258" customFormat="false" ht="13.5" hidden="false" customHeight="false" outlineLevel="0" collapsed="false">
      <c r="A258" s="353" t="n">
        <v>2688</v>
      </c>
      <c r="B258" s="365" t="s">
        <v>136</v>
      </c>
      <c r="C258" s="365" t="s">
        <v>93</v>
      </c>
      <c r="D258" s="355" t="n">
        <v>0.618055555555556</v>
      </c>
      <c r="E258" s="355" t="n">
        <v>0.670138888888889</v>
      </c>
      <c r="F258" s="355" t="n">
        <f aca="false">D258-E257</f>
        <v>0.222222222222222</v>
      </c>
      <c r="G258" s="354" t="s">
        <v>193</v>
      </c>
      <c r="H258" s="365" t="s">
        <v>96</v>
      </c>
      <c r="I258" s="356" t="n">
        <v>962</v>
      </c>
      <c r="J258" s="356" t="n">
        <v>24540</v>
      </c>
      <c r="K258" s="357" t="n">
        <v>25.5093555093555</v>
      </c>
      <c r="L258" s="356" t="n">
        <f aca="false">I257+I258</f>
        <v>1924</v>
      </c>
      <c r="M258" s="356" t="n">
        <f aca="false">J257+J258</f>
        <v>46180</v>
      </c>
      <c r="N258" s="357" t="n">
        <f aca="false">M258/L258</f>
        <v>24.002079002079</v>
      </c>
    </row>
    <row r="259" customFormat="false" ht="13.5" hidden="false" customHeight="false" outlineLevel="0" collapsed="false">
      <c r="A259" s="353" t="n">
        <v>2691</v>
      </c>
      <c r="B259" s="365" t="s">
        <v>136</v>
      </c>
      <c r="C259" s="365" t="s">
        <v>93</v>
      </c>
      <c r="D259" s="355" t="n">
        <v>0.829861111111111</v>
      </c>
      <c r="E259" s="355" t="n">
        <v>0.885416666666667</v>
      </c>
      <c r="F259" s="355" t="n">
        <f aca="false">D259-E257</f>
        <v>0.434027777777778</v>
      </c>
      <c r="G259" s="354" t="s">
        <v>375</v>
      </c>
      <c r="H259" s="365" t="s">
        <v>96</v>
      </c>
      <c r="I259" s="356" t="n">
        <v>962</v>
      </c>
      <c r="J259" s="356" t="n">
        <v>21640</v>
      </c>
      <c r="K259" s="357" t="n">
        <v>22.4948024948025</v>
      </c>
      <c r="L259" s="356" t="n">
        <f aca="false">I257+I259</f>
        <v>1924</v>
      </c>
      <c r="M259" s="356" t="n">
        <f aca="false">J257+J259</f>
        <v>43280</v>
      </c>
      <c r="N259" s="357" t="n">
        <f aca="false">M259/L259</f>
        <v>22.4948024948025</v>
      </c>
    </row>
    <row r="260" customFormat="false" ht="13.5" hidden="false" customHeight="false" outlineLevel="0" collapsed="false">
      <c r="A260" s="367" t="s">
        <v>250</v>
      </c>
    </row>
    <row r="261" customFormat="false" ht="13.5" hidden="false" customHeight="false" outlineLevel="0" collapsed="false">
      <c r="A261" s="368" t="n">
        <v>1641</v>
      </c>
      <c r="B261" s="369" t="s">
        <v>93</v>
      </c>
      <c r="C261" s="369" t="s">
        <v>136</v>
      </c>
      <c r="D261" s="370" t="n">
        <v>0.53125</v>
      </c>
      <c r="E261" s="370" t="n">
        <v>0.597222222222222</v>
      </c>
      <c r="F261" s="370"/>
      <c r="G261" s="371" t="s">
        <v>138</v>
      </c>
      <c r="H261" s="369" t="s">
        <v>96</v>
      </c>
      <c r="I261" s="372" t="n">
        <v>962</v>
      </c>
      <c r="J261" s="372" t="n">
        <v>21640</v>
      </c>
      <c r="K261" s="373" t="n">
        <v>22.4948024948025</v>
      </c>
      <c r="L261" s="372"/>
      <c r="M261" s="372"/>
      <c r="N261" s="373"/>
    </row>
    <row r="262" customFormat="false" ht="13.5" hidden="false" customHeight="false" outlineLevel="0" collapsed="false">
      <c r="A262" s="353" t="n">
        <v>2691</v>
      </c>
      <c r="B262" s="365" t="s">
        <v>136</v>
      </c>
      <c r="C262" s="365" t="s">
        <v>93</v>
      </c>
      <c r="D262" s="355" t="n">
        <v>0.829861111111111</v>
      </c>
      <c r="E262" s="355" t="n">
        <v>0.885416666666667</v>
      </c>
      <c r="F262" s="355" t="n">
        <f aca="false">D262-E261</f>
        <v>0.232638888888889</v>
      </c>
      <c r="G262" s="354" t="s">
        <v>375</v>
      </c>
      <c r="H262" s="365" t="s">
        <v>96</v>
      </c>
      <c r="I262" s="356" t="n">
        <v>962</v>
      </c>
      <c r="J262" s="356" t="n">
        <v>21640</v>
      </c>
      <c r="K262" s="357" t="n">
        <v>22.4948024948025</v>
      </c>
      <c r="L262" s="356" t="n">
        <f aca="false">I261+I262</f>
        <v>1924</v>
      </c>
      <c r="M262" s="356" t="n">
        <f aca="false">J261+J262</f>
        <v>43280</v>
      </c>
      <c r="N262" s="357" t="n">
        <f aca="false">M262/L262</f>
        <v>22.4948024948025</v>
      </c>
    </row>
    <row r="263" customFormat="false" ht="13.5" hidden="false" customHeight="false" outlineLevel="0" collapsed="false">
      <c r="A263" s="367" t="s">
        <v>251</v>
      </c>
    </row>
    <row r="264" customFormat="false" ht="13.5" hidden="false" customHeight="false" outlineLevel="0" collapsed="false">
      <c r="A264" s="368" t="n">
        <v>1645</v>
      </c>
      <c r="B264" s="369" t="s">
        <v>93</v>
      </c>
      <c r="C264" s="369" t="s">
        <v>136</v>
      </c>
      <c r="D264" s="370" t="n">
        <v>0.743055555555555</v>
      </c>
      <c r="E264" s="370" t="n">
        <v>0.809027777777778</v>
      </c>
      <c r="F264" s="370"/>
      <c r="G264" s="371" t="s">
        <v>371</v>
      </c>
      <c r="H264" s="369" t="s">
        <v>96</v>
      </c>
      <c r="I264" s="372" t="n">
        <v>962</v>
      </c>
      <c r="J264" s="372" t="n">
        <v>21640</v>
      </c>
      <c r="K264" s="373" t="n">
        <v>22.4948024948025</v>
      </c>
      <c r="L264" s="372"/>
      <c r="M264" s="372"/>
      <c r="N264" s="373"/>
    </row>
    <row r="265" customFormat="false" ht="13.5" hidden="false" customHeight="false" outlineLevel="0" collapsed="false">
      <c r="A265" s="367" t="s">
        <v>253</v>
      </c>
    </row>
    <row r="266" customFormat="false" ht="13.5" hidden="false" customHeight="false" outlineLevel="0" collapsed="false">
      <c r="A266" s="368" t="n">
        <v>1651</v>
      </c>
      <c r="B266" s="369" t="s">
        <v>93</v>
      </c>
      <c r="C266" s="369" t="s">
        <v>141</v>
      </c>
      <c r="D266" s="370" t="n">
        <v>0.3125</v>
      </c>
      <c r="E266" s="370" t="n">
        <v>0.378472222222222</v>
      </c>
      <c r="F266" s="370"/>
      <c r="G266" s="371" t="s">
        <v>142</v>
      </c>
      <c r="H266" s="369" t="s">
        <v>391</v>
      </c>
      <c r="I266" s="372" t="n">
        <v>616</v>
      </c>
      <c r="J266" s="372" t="n">
        <v>11640</v>
      </c>
      <c r="K266" s="373" t="n">
        <v>18.8961038961039</v>
      </c>
      <c r="L266" s="372"/>
      <c r="M266" s="372"/>
      <c r="N266" s="373"/>
    </row>
    <row r="267" customFormat="false" ht="13.5" hidden="false" customHeight="false" outlineLevel="0" collapsed="false">
      <c r="A267" s="353" t="n">
        <v>2797</v>
      </c>
      <c r="B267" s="365" t="s">
        <v>141</v>
      </c>
      <c r="C267" s="365" t="s">
        <v>93</v>
      </c>
      <c r="D267" s="355" t="n">
        <v>0.534722222222222</v>
      </c>
      <c r="E267" s="355" t="n">
        <v>0.590277777777778</v>
      </c>
      <c r="F267" s="355" t="n">
        <f aca="false">D267-E266</f>
        <v>0.15625</v>
      </c>
      <c r="G267" s="354" t="s">
        <v>199</v>
      </c>
      <c r="H267" s="365" t="s">
        <v>96</v>
      </c>
      <c r="I267" s="356" t="n">
        <v>1016</v>
      </c>
      <c r="J267" s="356" t="n">
        <v>26740</v>
      </c>
      <c r="K267" s="357" t="n">
        <v>26.3188976377953</v>
      </c>
      <c r="L267" s="356" t="n">
        <f aca="false">I266+I267</f>
        <v>1632</v>
      </c>
      <c r="M267" s="356" t="n">
        <f aca="false">J266+J267</f>
        <v>38380</v>
      </c>
      <c r="N267" s="357" t="n">
        <f aca="false">M267/L267</f>
        <v>23.5171568627451</v>
      </c>
    </row>
    <row r="268" customFormat="false" ht="13.5" hidden="false" customHeight="false" outlineLevel="0" collapsed="false">
      <c r="A268" s="353" t="n">
        <v>2801</v>
      </c>
      <c r="B268" s="365" t="s">
        <v>141</v>
      </c>
      <c r="C268" s="365" t="s">
        <v>93</v>
      </c>
      <c r="D268" s="355" t="n">
        <v>0.71875</v>
      </c>
      <c r="E268" s="355" t="n">
        <v>0.774305555555555</v>
      </c>
      <c r="F268" s="355" t="n">
        <f aca="false">D268-E266</f>
        <v>0.340277777777778</v>
      </c>
      <c r="G268" s="354" t="s">
        <v>200</v>
      </c>
      <c r="H268" s="365" t="s">
        <v>96</v>
      </c>
      <c r="I268" s="356" t="n">
        <v>1016</v>
      </c>
      <c r="J268" s="356" t="n">
        <v>26740</v>
      </c>
      <c r="K268" s="357" t="n">
        <v>26.3188976377953</v>
      </c>
      <c r="L268" s="356" t="n">
        <f aca="false">I266+I268</f>
        <v>1632</v>
      </c>
      <c r="M268" s="356" t="n">
        <f aca="false">J266+J268</f>
        <v>38380</v>
      </c>
      <c r="N268" s="357" t="n">
        <f aca="false">M268/L268</f>
        <v>23.5171568627451</v>
      </c>
    </row>
    <row r="269" customFormat="false" ht="13.5" hidden="false" customHeight="false" outlineLevel="0" collapsed="false">
      <c r="A269" s="353" t="n">
        <v>2807</v>
      </c>
      <c r="B269" s="365" t="s">
        <v>141</v>
      </c>
      <c r="C269" s="365" t="s">
        <v>93</v>
      </c>
      <c r="D269" s="355" t="n">
        <v>0.864583333333333</v>
      </c>
      <c r="E269" s="355" t="n">
        <v>0.916666666666667</v>
      </c>
      <c r="F269" s="355" t="n">
        <f aca="false">D269-E266</f>
        <v>0.486111111111111</v>
      </c>
      <c r="G269" s="354" t="s">
        <v>201</v>
      </c>
      <c r="H269" s="365" t="s">
        <v>391</v>
      </c>
      <c r="I269" s="356" t="n">
        <v>616</v>
      </c>
      <c r="J269" s="356" t="n">
        <v>15740</v>
      </c>
      <c r="K269" s="357" t="n">
        <v>25.5519480519481</v>
      </c>
      <c r="L269" s="356" t="n">
        <f aca="false">I266+I269</f>
        <v>1232</v>
      </c>
      <c r="M269" s="356" t="n">
        <f aca="false">J266+J269</f>
        <v>27380</v>
      </c>
      <c r="N269" s="357" t="n">
        <f aca="false">M269/L269</f>
        <v>22.224025974026</v>
      </c>
    </row>
    <row r="270" customFormat="false" ht="13.5" hidden="false" customHeight="false" outlineLevel="0" collapsed="false">
      <c r="A270" s="367" t="s">
        <v>254</v>
      </c>
    </row>
    <row r="271" customFormat="false" ht="13.5" hidden="false" customHeight="false" outlineLevel="0" collapsed="false">
      <c r="A271" s="368" t="n">
        <v>1655</v>
      </c>
      <c r="B271" s="369" t="s">
        <v>93</v>
      </c>
      <c r="C271" s="369" t="s">
        <v>141</v>
      </c>
      <c r="D271" s="370" t="n">
        <v>0.489583333333333</v>
      </c>
      <c r="E271" s="370" t="n">
        <v>0.559027777777778</v>
      </c>
      <c r="F271" s="370"/>
      <c r="G271" s="371" t="s">
        <v>145</v>
      </c>
      <c r="H271" s="369" t="s">
        <v>391</v>
      </c>
      <c r="I271" s="372" t="n">
        <v>616</v>
      </c>
      <c r="J271" s="372" t="n">
        <v>13640</v>
      </c>
      <c r="K271" s="373" t="n">
        <v>22.1428571428571</v>
      </c>
      <c r="L271" s="372"/>
      <c r="M271" s="372"/>
      <c r="N271" s="373"/>
    </row>
    <row r="272" customFormat="false" ht="13.5" hidden="false" customHeight="false" outlineLevel="0" collapsed="false">
      <c r="A272" s="353" t="n">
        <v>2801</v>
      </c>
      <c r="B272" s="365" t="s">
        <v>141</v>
      </c>
      <c r="C272" s="365" t="s">
        <v>93</v>
      </c>
      <c r="D272" s="355" t="n">
        <v>0.71875</v>
      </c>
      <c r="E272" s="355" t="n">
        <v>0.774305555555555</v>
      </c>
      <c r="F272" s="355" t="n">
        <f aca="false">D272-E271</f>
        <v>0.159722222222222</v>
      </c>
      <c r="G272" s="354" t="s">
        <v>200</v>
      </c>
      <c r="H272" s="365" t="s">
        <v>96</v>
      </c>
      <c r="I272" s="356" t="n">
        <v>1016</v>
      </c>
      <c r="J272" s="356" t="n">
        <v>26740</v>
      </c>
      <c r="K272" s="357" t="n">
        <v>26.3188976377953</v>
      </c>
      <c r="L272" s="356" t="n">
        <f aca="false">I271+I272</f>
        <v>1632</v>
      </c>
      <c r="M272" s="356" t="n">
        <f aca="false">J271+J272</f>
        <v>40380</v>
      </c>
      <c r="N272" s="357" t="n">
        <f aca="false">M272/L272</f>
        <v>24.7426470588235</v>
      </c>
    </row>
    <row r="273" customFormat="false" ht="13.5" hidden="false" customHeight="false" outlineLevel="0" collapsed="false">
      <c r="A273" s="353" t="n">
        <v>2807</v>
      </c>
      <c r="B273" s="365" t="s">
        <v>141</v>
      </c>
      <c r="C273" s="365" t="s">
        <v>93</v>
      </c>
      <c r="D273" s="355" t="n">
        <v>0.864583333333333</v>
      </c>
      <c r="E273" s="355" t="n">
        <v>0.916666666666667</v>
      </c>
      <c r="F273" s="355" t="n">
        <f aca="false">D273-E271</f>
        <v>0.305555555555556</v>
      </c>
      <c r="G273" s="354" t="s">
        <v>201</v>
      </c>
      <c r="H273" s="365" t="s">
        <v>391</v>
      </c>
      <c r="I273" s="356" t="n">
        <v>616</v>
      </c>
      <c r="J273" s="356" t="n">
        <v>15740</v>
      </c>
      <c r="K273" s="357" t="n">
        <v>25.5519480519481</v>
      </c>
      <c r="L273" s="356" t="n">
        <f aca="false">I271+I273</f>
        <v>1232</v>
      </c>
      <c r="M273" s="356" t="n">
        <f aca="false">J271+J273</f>
        <v>29380</v>
      </c>
      <c r="N273" s="357" t="n">
        <f aca="false">M273/L273</f>
        <v>23.8474025974026</v>
      </c>
    </row>
    <row r="274" customFormat="false" ht="13.5" hidden="false" customHeight="false" outlineLevel="0" collapsed="false">
      <c r="A274" s="367" t="s">
        <v>255</v>
      </c>
    </row>
    <row r="275" customFormat="false" ht="13.5" hidden="false" customHeight="false" outlineLevel="0" collapsed="false">
      <c r="A275" s="368" t="n">
        <v>1659</v>
      </c>
      <c r="B275" s="369" t="s">
        <v>93</v>
      </c>
      <c r="C275" s="369" t="s">
        <v>141</v>
      </c>
      <c r="D275" s="370" t="n">
        <v>0.628472222222222</v>
      </c>
      <c r="E275" s="370" t="n">
        <v>0.697916666666667</v>
      </c>
      <c r="F275" s="370"/>
      <c r="G275" s="371" t="s">
        <v>146</v>
      </c>
      <c r="H275" s="369" t="s">
        <v>391</v>
      </c>
      <c r="I275" s="372" t="n">
        <v>616</v>
      </c>
      <c r="J275" s="372" t="n">
        <v>15040</v>
      </c>
      <c r="K275" s="373" t="n">
        <v>24.4155844155844</v>
      </c>
      <c r="L275" s="372"/>
      <c r="M275" s="372"/>
      <c r="N275" s="373"/>
    </row>
    <row r="276" customFormat="false" ht="13.5" hidden="false" customHeight="false" outlineLevel="0" collapsed="false">
      <c r="A276" s="353" t="n">
        <v>2807</v>
      </c>
      <c r="B276" s="365" t="s">
        <v>141</v>
      </c>
      <c r="C276" s="365" t="s">
        <v>93</v>
      </c>
      <c r="D276" s="355" t="n">
        <v>0.864583333333333</v>
      </c>
      <c r="E276" s="355" t="n">
        <v>0.916666666666667</v>
      </c>
      <c r="F276" s="355" t="n">
        <f aca="false">D276-E275</f>
        <v>0.166666666666667</v>
      </c>
      <c r="G276" s="354" t="s">
        <v>201</v>
      </c>
      <c r="H276" s="365" t="s">
        <v>391</v>
      </c>
      <c r="I276" s="356" t="n">
        <v>616</v>
      </c>
      <c r="J276" s="356" t="n">
        <v>15740</v>
      </c>
      <c r="K276" s="357" t="n">
        <v>25.5519480519481</v>
      </c>
      <c r="L276" s="356" t="n">
        <f aca="false">I275+I276</f>
        <v>1232</v>
      </c>
      <c r="M276" s="356" t="n">
        <f aca="false">J275+J276</f>
        <v>30780</v>
      </c>
      <c r="N276" s="357" t="n">
        <f aca="false">M276/L276</f>
        <v>24.9837662337662</v>
      </c>
    </row>
    <row r="277" customFormat="false" ht="13.5" hidden="false" customHeight="false" outlineLevel="0" collapsed="false">
      <c r="A277" s="367" t="s">
        <v>256</v>
      </c>
    </row>
    <row r="278" customFormat="false" ht="13.5" hidden="false" customHeight="false" outlineLevel="0" collapsed="false">
      <c r="A278" s="368" t="n">
        <v>1663</v>
      </c>
      <c r="B278" s="369" t="s">
        <v>93</v>
      </c>
      <c r="C278" s="369" t="s">
        <v>141</v>
      </c>
      <c r="D278" s="370" t="n">
        <v>0.760416666666667</v>
      </c>
      <c r="E278" s="370" t="n">
        <v>0.826388888888889</v>
      </c>
      <c r="F278" s="370"/>
      <c r="G278" s="371" t="s">
        <v>147</v>
      </c>
      <c r="H278" s="369" t="s">
        <v>391</v>
      </c>
      <c r="I278" s="372" t="n">
        <v>616</v>
      </c>
      <c r="J278" s="372" t="n">
        <v>15440</v>
      </c>
      <c r="K278" s="373" t="n">
        <v>25.0649350649351</v>
      </c>
      <c r="L278" s="372"/>
      <c r="M278" s="372"/>
      <c r="N278" s="373"/>
    </row>
    <row r="279" customFormat="false" ht="13.5" hidden="false" customHeight="false" outlineLevel="0" collapsed="false">
      <c r="A279" s="353" t="n">
        <v>2807</v>
      </c>
      <c r="B279" s="365" t="s">
        <v>141</v>
      </c>
      <c r="C279" s="365" t="s">
        <v>93</v>
      </c>
      <c r="D279" s="355" t="n">
        <v>0.864583333333333</v>
      </c>
      <c r="E279" s="355" t="n">
        <v>0.916666666666667</v>
      </c>
      <c r="F279" s="355" t="n">
        <f aca="false">D279-E278</f>
        <v>0.0381944444444445</v>
      </c>
      <c r="G279" s="354" t="s">
        <v>201</v>
      </c>
      <c r="H279" s="365" t="s">
        <v>391</v>
      </c>
      <c r="I279" s="356" t="n">
        <v>616</v>
      </c>
      <c r="J279" s="356" t="n">
        <v>15740</v>
      </c>
      <c r="K279" s="357" t="n">
        <v>25.5519480519481</v>
      </c>
      <c r="L279" s="356" t="n">
        <f aca="false">I278+I279</f>
        <v>1232</v>
      </c>
      <c r="M279" s="356" t="n">
        <f aca="false">J278+J279</f>
        <v>31180</v>
      </c>
      <c r="N279" s="357" t="n">
        <f aca="false">M279/L279</f>
        <v>25.3084415584416</v>
      </c>
    </row>
    <row r="280" customFormat="false" ht="13.5" hidden="false" customHeight="false" outlineLevel="0" collapsed="false">
      <c r="A280" s="367" t="s">
        <v>259</v>
      </c>
    </row>
    <row r="281" customFormat="false" ht="13.5" hidden="false" customHeight="false" outlineLevel="0" collapsed="false">
      <c r="A281" s="368" t="n">
        <v>1667</v>
      </c>
      <c r="B281" s="369" t="s">
        <v>93</v>
      </c>
      <c r="C281" s="369" t="s">
        <v>148</v>
      </c>
      <c r="D281" s="370" t="n">
        <v>0.315972222222222</v>
      </c>
      <c r="E281" s="370" t="n">
        <v>0.420138888888889</v>
      </c>
      <c r="F281" s="370"/>
      <c r="G281" s="371" t="s">
        <v>36</v>
      </c>
      <c r="H281" s="369" t="s">
        <v>391</v>
      </c>
      <c r="I281" s="372" t="n">
        <v>1213</v>
      </c>
      <c r="J281" s="372" t="n">
        <v>13560</v>
      </c>
      <c r="K281" s="373" t="n">
        <v>11.1788953009068</v>
      </c>
      <c r="L281" s="372"/>
      <c r="M281" s="372"/>
      <c r="N281" s="373"/>
    </row>
    <row r="282" customFormat="false" ht="13.5" hidden="false" customHeight="false" outlineLevel="0" collapsed="false">
      <c r="A282" s="353" t="n">
        <v>2947</v>
      </c>
      <c r="B282" s="365" t="s">
        <v>148</v>
      </c>
      <c r="C282" s="365" t="s">
        <v>93</v>
      </c>
      <c r="D282" s="355" t="n">
        <v>0.506944444444444</v>
      </c>
      <c r="E282" s="355" t="n">
        <v>0.59375</v>
      </c>
      <c r="F282" s="355" t="n">
        <f aca="false">D282-E281</f>
        <v>0.0868055555555556</v>
      </c>
      <c r="G282" s="354" t="s">
        <v>203</v>
      </c>
      <c r="H282" s="365" t="s">
        <v>96</v>
      </c>
      <c r="I282" s="356" t="n">
        <v>1613</v>
      </c>
      <c r="J282" s="356" t="n">
        <v>36760</v>
      </c>
      <c r="K282" s="357" t="n">
        <v>22.7898326100434</v>
      </c>
      <c r="L282" s="356" t="n">
        <f aca="false">I281+I282</f>
        <v>2826</v>
      </c>
      <c r="M282" s="356" t="n">
        <f aca="false">J281+J282</f>
        <v>50320</v>
      </c>
      <c r="N282" s="357" t="n">
        <f aca="false">M282/L282</f>
        <v>17.8060863411182</v>
      </c>
    </row>
    <row r="283" customFormat="false" ht="13.5" hidden="false" customHeight="false" outlineLevel="0" collapsed="false">
      <c r="A283" s="353" t="n">
        <v>2949</v>
      </c>
      <c r="B283" s="365" t="s">
        <v>148</v>
      </c>
      <c r="C283" s="365" t="s">
        <v>93</v>
      </c>
      <c r="D283" s="355" t="n">
        <v>0.638888888888889</v>
      </c>
      <c r="E283" s="355" t="n">
        <v>0.725694444444445</v>
      </c>
      <c r="F283" s="355" t="n">
        <f aca="false">D283-E281</f>
        <v>0.21875</v>
      </c>
      <c r="G283" s="354" t="s">
        <v>204</v>
      </c>
      <c r="H283" s="365" t="s">
        <v>96</v>
      </c>
      <c r="I283" s="356" t="n">
        <v>1613</v>
      </c>
      <c r="J283" s="356" t="n">
        <v>33260</v>
      </c>
      <c r="K283" s="357" t="n">
        <v>20.6199628022319</v>
      </c>
      <c r="L283" s="356" t="n">
        <f aca="false">I281+I283</f>
        <v>2826</v>
      </c>
      <c r="M283" s="356" t="n">
        <f aca="false">J281+J283</f>
        <v>46820</v>
      </c>
      <c r="N283" s="357" t="n">
        <f aca="false">M283/L283</f>
        <v>16.5675866949752</v>
      </c>
    </row>
    <row r="284" customFormat="false" ht="13.5" hidden="false" customHeight="false" outlineLevel="0" collapsed="false">
      <c r="A284" s="353" t="n">
        <v>2952</v>
      </c>
      <c r="B284" s="365" t="s">
        <v>148</v>
      </c>
      <c r="C284" s="365" t="s">
        <v>93</v>
      </c>
      <c r="D284" s="355" t="n">
        <v>0.75</v>
      </c>
      <c r="E284" s="355" t="n">
        <v>0.829861111111111</v>
      </c>
      <c r="F284" s="355" t="n">
        <f aca="false">D284-E281</f>
        <v>0.329861111111111</v>
      </c>
      <c r="G284" s="354" t="s">
        <v>69</v>
      </c>
      <c r="H284" s="365" t="s">
        <v>96</v>
      </c>
      <c r="I284" s="356" t="n">
        <v>1613</v>
      </c>
      <c r="J284" s="356" t="n">
        <v>36760</v>
      </c>
      <c r="K284" s="357" t="n">
        <v>22.7898326100434</v>
      </c>
      <c r="L284" s="356" t="n">
        <f aca="false">I281+I284</f>
        <v>2826</v>
      </c>
      <c r="M284" s="356" t="n">
        <f aca="false">J281+J284</f>
        <v>50320</v>
      </c>
      <c r="N284" s="357" t="n">
        <f aca="false">M284/L284</f>
        <v>17.8060863411182</v>
      </c>
    </row>
    <row r="285" customFormat="false" ht="13.5" hidden="false" customHeight="false" outlineLevel="0" collapsed="false">
      <c r="A285" s="353" t="n">
        <v>2954</v>
      </c>
      <c r="B285" s="365" t="s">
        <v>148</v>
      </c>
      <c r="C285" s="365" t="s">
        <v>93</v>
      </c>
      <c r="D285" s="355" t="n">
        <v>0.75</v>
      </c>
      <c r="E285" s="355" t="n">
        <v>0.829861111111111</v>
      </c>
      <c r="F285" s="355" t="n">
        <f aca="false">D285-E281</f>
        <v>0.329861111111111</v>
      </c>
      <c r="G285" s="354" t="s">
        <v>85</v>
      </c>
      <c r="H285" s="365" t="s">
        <v>98</v>
      </c>
      <c r="I285" s="356" t="n">
        <v>2827</v>
      </c>
      <c r="J285" s="356" t="n">
        <v>54860</v>
      </c>
      <c r="K285" s="357" t="n">
        <v>19.4057304563141</v>
      </c>
      <c r="L285" s="356" t="n">
        <f aca="false">I281+I285</f>
        <v>4040</v>
      </c>
      <c r="M285" s="356" t="n">
        <f aca="false">J281+J285</f>
        <v>68420</v>
      </c>
      <c r="N285" s="357" t="n">
        <f aca="false">M285/L285</f>
        <v>16.9356435643564</v>
      </c>
    </row>
    <row r="286" customFormat="false" ht="13.5" hidden="false" customHeight="false" outlineLevel="0" collapsed="false">
      <c r="A286" s="367" t="s">
        <v>260</v>
      </c>
    </row>
    <row r="287" customFormat="false" ht="13.5" hidden="false" customHeight="false" outlineLevel="0" collapsed="false">
      <c r="A287" s="374" t="n">
        <v>1671</v>
      </c>
      <c r="B287" s="375" t="s">
        <v>93</v>
      </c>
      <c r="C287" s="375" t="s">
        <v>148</v>
      </c>
      <c r="D287" s="376" t="n">
        <v>0.315972222222222</v>
      </c>
      <c r="E287" s="376" t="n">
        <v>0.420138888888889</v>
      </c>
      <c r="F287" s="376"/>
      <c r="G287" s="377" t="s">
        <v>87</v>
      </c>
      <c r="H287" s="375" t="s">
        <v>392</v>
      </c>
      <c r="I287" s="378" t="n">
        <v>2422</v>
      </c>
      <c r="J287" s="378" t="n">
        <v>30360</v>
      </c>
      <c r="K287" s="379" t="n">
        <v>12.5350949628406</v>
      </c>
      <c r="L287" s="378"/>
      <c r="M287" s="378"/>
      <c r="N287" s="379"/>
    </row>
    <row r="288" customFormat="false" ht="13.5" hidden="false" customHeight="false" outlineLevel="0" collapsed="false">
      <c r="A288" s="353" t="n">
        <v>2947</v>
      </c>
      <c r="B288" s="365" t="s">
        <v>148</v>
      </c>
      <c r="C288" s="365" t="s">
        <v>93</v>
      </c>
      <c r="D288" s="355" t="n">
        <v>0.506944444444444</v>
      </c>
      <c r="E288" s="355" t="n">
        <v>0.59375</v>
      </c>
      <c r="F288" s="355" t="n">
        <f aca="false">D288-E287</f>
        <v>0.0868055555555556</v>
      </c>
      <c r="G288" s="354" t="s">
        <v>203</v>
      </c>
      <c r="H288" s="365" t="s">
        <v>96</v>
      </c>
      <c r="I288" s="356" t="n">
        <v>1613</v>
      </c>
      <c r="J288" s="356" t="n">
        <v>36760</v>
      </c>
      <c r="K288" s="357" t="n">
        <v>22.7898326100434</v>
      </c>
      <c r="L288" s="356" t="n">
        <f aca="false">I287+I288</f>
        <v>4035</v>
      </c>
      <c r="M288" s="356" t="n">
        <f aca="false">J287+J288</f>
        <v>67120</v>
      </c>
      <c r="N288" s="357" t="n">
        <f aca="false">M288/L288</f>
        <v>16.634448574969</v>
      </c>
    </row>
    <row r="289" customFormat="false" ht="13.5" hidden="false" customHeight="false" outlineLevel="0" collapsed="false">
      <c r="A289" s="353" t="n">
        <v>2949</v>
      </c>
      <c r="B289" s="365" t="s">
        <v>148</v>
      </c>
      <c r="C289" s="365" t="s">
        <v>93</v>
      </c>
      <c r="D289" s="355" t="n">
        <v>0.638888888888889</v>
      </c>
      <c r="E289" s="355" t="n">
        <v>0.725694444444445</v>
      </c>
      <c r="F289" s="355" t="n">
        <f aca="false">D289-E287</f>
        <v>0.21875</v>
      </c>
      <c r="G289" s="354" t="s">
        <v>204</v>
      </c>
      <c r="H289" s="365" t="s">
        <v>96</v>
      </c>
      <c r="I289" s="356" t="n">
        <v>1613</v>
      </c>
      <c r="J289" s="356" t="n">
        <v>33260</v>
      </c>
      <c r="K289" s="357" t="n">
        <v>20.6199628022319</v>
      </c>
      <c r="L289" s="356" t="n">
        <f aca="false">I287+I289</f>
        <v>4035</v>
      </c>
      <c r="M289" s="356" t="n">
        <f aca="false">J287+J289</f>
        <v>63620</v>
      </c>
      <c r="N289" s="357" t="n">
        <f aca="false">M289/L289</f>
        <v>15.7670384138786</v>
      </c>
    </row>
    <row r="290" customFormat="false" ht="13.5" hidden="false" customHeight="false" outlineLevel="0" collapsed="false">
      <c r="A290" s="353" t="n">
        <v>2952</v>
      </c>
      <c r="B290" s="365" t="s">
        <v>148</v>
      </c>
      <c r="C290" s="365" t="s">
        <v>93</v>
      </c>
      <c r="D290" s="355" t="n">
        <v>0.75</v>
      </c>
      <c r="E290" s="355" t="n">
        <v>0.829861111111111</v>
      </c>
      <c r="F290" s="355" t="n">
        <f aca="false">D290-E287</f>
        <v>0.329861111111111</v>
      </c>
      <c r="G290" s="354" t="s">
        <v>69</v>
      </c>
      <c r="H290" s="365" t="s">
        <v>96</v>
      </c>
      <c r="I290" s="356" t="n">
        <v>1613</v>
      </c>
      <c r="J290" s="356" t="n">
        <v>36760</v>
      </c>
      <c r="K290" s="357" t="n">
        <v>22.7898326100434</v>
      </c>
      <c r="L290" s="356" t="n">
        <f aca="false">I287+I290</f>
        <v>4035</v>
      </c>
      <c r="M290" s="356" t="n">
        <f aca="false">J287+J290</f>
        <v>67120</v>
      </c>
      <c r="N290" s="357" t="n">
        <f aca="false">M290/L290</f>
        <v>16.634448574969</v>
      </c>
    </row>
    <row r="291" customFormat="false" ht="13.5" hidden="false" customHeight="false" outlineLevel="0" collapsed="false">
      <c r="A291" s="353" t="n">
        <v>2954</v>
      </c>
      <c r="B291" s="365" t="s">
        <v>148</v>
      </c>
      <c r="C291" s="365" t="s">
        <v>93</v>
      </c>
      <c r="D291" s="355" t="n">
        <v>0.75</v>
      </c>
      <c r="E291" s="355" t="n">
        <v>0.829861111111111</v>
      </c>
      <c r="F291" s="355" t="n">
        <f aca="false">D291-E287</f>
        <v>0.329861111111111</v>
      </c>
      <c r="G291" s="354" t="s">
        <v>85</v>
      </c>
      <c r="H291" s="365" t="s">
        <v>98</v>
      </c>
      <c r="I291" s="356" t="n">
        <v>2827</v>
      </c>
      <c r="J291" s="356" t="n">
        <v>54860</v>
      </c>
      <c r="K291" s="357" t="n">
        <v>19.4057304563141</v>
      </c>
      <c r="L291" s="356" t="n">
        <f aca="false">I287+I291</f>
        <v>5249</v>
      </c>
      <c r="M291" s="356" t="n">
        <f aca="false">J287+J291</f>
        <v>85220</v>
      </c>
      <c r="N291" s="357" t="n">
        <f aca="false">M291/L291</f>
        <v>16.2354734235092</v>
      </c>
    </row>
    <row r="292" customFormat="false" ht="13.5" hidden="false" customHeight="false" outlineLevel="0" collapsed="false">
      <c r="A292" s="367" t="s">
        <v>261</v>
      </c>
    </row>
    <row r="293" customFormat="false" ht="13.5" hidden="false" customHeight="false" outlineLevel="0" collapsed="false">
      <c r="A293" s="368" t="n">
        <v>1677</v>
      </c>
      <c r="B293" s="369" t="s">
        <v>93</v>
      </c>
      <c r="C293" s="369" t="s">
        <v>148</v>
      </c>
      <c r="D293" s="370" t="n">
        <v>0.361111111111111</v>
      </c>
      <c r="E293" s="370" t="n">
        <v>0.465277777777778</v>
      </c>
      <c r="F293" s="370"/>
      <c r="G293" s="371" t="s">
        <v>24</v>
      </c>
      <c r="H293" s="369" t="s">
        <v>391</v>
      </c>
      <c r="I293" s="372" t="n">
        <v>1213</v>
      </c>
      <c r="J293" s="372" t="n">
        <v>16560</v>
      </c>
      <c r="K293" s="373" t="n">
        <v>13.6521022258862</v>
      </c>
      <c r="L293" s="372"/>
      <c r="M293" s="372"/>
      <c r="N293" s="373"/>
    </row>
    <row r="294" customFormat="false" ht="13.5" hidden="false" customHeight="false" outlineLevel="0" collapsed="false">
      <c r="A294" s="353" t="n">
        <v>2947</v>
      </c>
      <c r="B294" s="365" t="s">
        <v>148</v>
      </c>
      <c r="C294" s="365" t="s">
        <v>93</v>
      </c>
      <c r="D294" s="355" t="n">
        <v>0.506944444444444</v>
      </c>
      <c r="E294" s="355" t="n">
        <v>0.59375</v>
      </c>
      <c r="F294" s="355" t="n">
        <f aca="false">D294-E293</f>
        <v>0.0416666666666667</v>
      </c>
      <c r="G294" s="354" t="s">
        <v>203</v>
      </c>
      <c r="H294" s="365" t="s">
        <v>96</v>
      </c>
      <c r="I294" s="356" t="n">
        <v>1613</v>
      </c>
      <c r="J294" s="356" t="n">
        <v>36760</v>
      </c>
      <c r="K294" s="357" t="n">
        <v>22.7898326100434</v>
      </c>
      <c r="L294" s="356" t="n">
        <f aca="false">I293+I294</f>
        <v>2826</v>
      </c>
      <c r="M294" s="356" t="n">
        <f aca="false">J293+J294</f>
        <v>53320</v>
      </c>
      <c r="N294" s="357" t="n">
        <f aca="false">M294/L294</f>
        <v>18.8676574663836</v>
      </c>
    </row>
    <row r="295" customFormat="false" ht="13.5" hidden="false" customHeight="false" outlineLevel="0" collapsed="false">
      <c r="A295" s="353" t="n">
        <v>2949</v>
      </c>
      <c r="B295" s="365" t="s">
        <v>148</v>
      </c>
      <c r="C295" s="365" t="s">
        <v>93</v>
      </c>
      <c r="D295" s="355" t="n">
        <v>0.638888888888889</v>
      </c>
      <c r="E295" s="355" t="n">
        <v>0.725694444444445</v>
      </c>
      <c r="F295" s="355" t="n">
        <f aca="false">D295-E293</f>
        <v>0.173611111111111</v>
      </c>
      <c r="G295" s="354" t="s">
        <v>204</v>
      </c>
      <c r="H295" s="365" t="s">
        <v>96</v>
      </c>
      <c r="I295" s="356" t="n">
        <v>1613</v>
      </c>
      <c r="J295" s="356" t="n">
        <v>33260</v>
      </c>
      <c r="K295" s="357" t="n">
        <v>20.6199628022319</v>
      </c>
      <c r="L295" s="356" t="n">
        <f aca="false">I293+I295</f>
        <v>2826</v>
      </c>
      <c r="M295" s="356" t="n">
        <f aca="false">J293+J295</f>
        <v>49820</v>
      </c>
      <c r="N295" s="357" t="n">
        <f aca="false">M295/L295</f>
        <v>17.6291578202406</v>
      </c>
    </row>
    <row r="296" customFormat="false" ht="13.5" hidden="false" customHeight="false" outlineLevel="0" collapsed="false">
      <c r="A296" s="353" t="n">
        <v>2952</v>
      </c>
      <c r="B296" s="365" t="s">
        <v>148</v>
      </c>
      <c r="C296" s="365" t="s">
        <v>93</v>
      </c>
      <c r="D296" s="355" t="n">
        <v>0.75</v>
      </c>
      <c r="E296" s="355" t="n">
        <v>0.829861111111111</v>
      </c>
      <c r="F296" s="355" t="n">
        <f aca="false">D296-E293</f>
        <v>0.284722222222222</v>
      </c>
      <c r="G296" s="354" t="s">
        <v>69</v>
      </c>
      <c r="H296" s="365" t="s">
        <v>96</v>
      </c>
      <c r="I296" s="356" t="n">
        <v>1613</v>
      </c>
      <c r="J296" s="356" t="n">
        <v>36760</v>
      </c>
      <c r="K296" s="357" t="n">
        <v>22.7898326100434</v>
      </c>
      <c r="L296" s="356" t="n">
        <f aca="false">I293+I296</f>
        <v>2826</v>
      </c>
      <c r="M296" s="356" t="n">
        <f aca="false">J293+J296</f>
        <v>53320</v>
      </c>
      <c r="N296" s="357" t="n">
        <f aca="false">M296/L296</f>
        <v>18.8676574663836</v>
      </c>
    </row>
    <row r="297" customFormat="false" ht="13.5" hidden="false" customHeight="false" outlineLevel="0" collapsed="false">
      <c r="A297" s="353" t="n">
        <v>2954</v>
      </c>
      <c r="B297" s="365" t="s">
        <v>148</v>
      </c>
      <c r="C297" s="365" t="s">
        <v>93</v>
      </c>
      <c r="D297" s="355" t="n">
        <v>0.75</v>
      </c>
      <c r="E297" s="355" t="n">
        <v>0.829861111111111</v>
      </c>
      <c r="F297" s="355" t="n">
        <f aca="false">D297-E293</f>
        <v>0.284722222222222</v>
      </c>
      <c r="G297" s="354" t="s">
        <v>85</v>
      </c>
      <c r="H297" s="365" t="s">
        <v>98</v>
      </c>
      <c r="I297" s="356" t="n">
        <v>2827</v>
      </c>
      <c r="J297" s="356" t="n">
        <v>54860</v>
      </c>
      <c r="K297" s="357" t="n">
        <v>19.4057304563141</v>
      </c>
      <c r="L297" s="356" t="n">
        <f aca="false">I293+I297</f>
        <v>4040</v>
      </c>
      <c r="M297" s="356" t="n">
        <f aca="false">J293+J297</f>
        <v>71420</v>
      </c>
      <c r="N297" s="357" t="n">
        <f aca="false">M297/L297</f>
        <v>17.6782178217822</v>
      </c>
    </row>
    <row r="298" customFormat="false" ht="13.5" hidden="false" customHeight="false" outlineLevel="0" collapsed="false">
      <c r="A298" s="367" t="s">
        <v>262</v>
      </c>
    </row>
    <row r="299" customFormat="false" ht="13.5" hidden="false" customHeight="false" outlineLevel="0" collapsed="false">
      <c r="A299" s="374" t="n">
        <v>1681</v>
      </c>
      <c r="B299" s="375" t="s">
        <v>93</v>
      </c>
      <c r="C299" s="375" t="s">
        <v>148</v>
      </c>
      <c r="D299" s="376" t="n">
        <v>0.361111111111111</v>
      </c>
      <c r="E299" s="376" t="n">
        <v>0.465277777777778</v>
      </c>
      <c r="F299" s="376"/>
      <c r="G299" s="377" t="s">
        <v>89</v>
      </c>
      <c r="H299" s="375" t="s">
        <v>392</v>
      </c>
      <c r="I299" s="378" t="n">
        <v>2422</v>
      </c>
      <c r="J299" s="378" t="n">
        <v>30360</v>
      </c>
      <c r="K299" s="379" t="n">
        <v>12.5350949628406</v>
      </c>
      <c r="L299" s="378"/>
      <c r="M299" s="378"/>
      <c r="N299" s="379"/>
    </row>
    <row r="300" customFormat="false" ht="13.5" hidden="false" customHeight="false" outlineLevel="0" collapsed="false">
      <c r="A300" s="353" t="n">
        <v>2947</v>
      </c>
      <c r="B300" s="365" t="s">
        <v>148</v>
      </c>
      <c r="C300" s="365" t="s">
        <v>93</v>
      </c>
      <c r="D300" s="355" t="n">
        <v>0.506944444444444</v>
      </c>
      <c r="E300" s="355" t="n">
        <v>0.59375</v>
      </c>
      <c r="F300" s="355" t="n">
        <f aca="false">D300-E299</f>
        <v>0.0416666666666667</v>
      </c>
      <c r="G300" s="354" t="s">
        <v>203</v>
      </c>
      <c r="H300" s="365" t="s">
        <v>96</v>
      </c>
      <c r="I300" s="356" t="n">
        <v>1613</v>
      </c>
      <c r="J300" s="356" t="n">
        <v>36760</v>
      </c>
      <c r="K300" s="357" t="n">
        <v>22.7898326100434</v>
      </c>
      <c r="L300" s="356" t="n">
        <f aca="false">I299+I300</f>
        <v>4035</v>
      </c>
      <c r="M300" s="356" t="n">
        <f aca="false">J299+J300</f>
        <v>67120</v>
      </c>
      <c r="N300" s="357" t="n">
        <f aca="false">M300/L300</f>
        <v>16.634448574969</v>
      </c>
    </row>
    <row r="301" customFormat="false" ht="13.5" hidden="false" customHeight="false" outlineLevel="0" collapsed="false">
      <c r="A301" s="353" t="n">
        <v>2949</v>
      </c>
      <c r="B301" s="365" t="s">
        <v>148</v>
      </c>
      <c r="C301" s="365" t="s">
        <v>93</v>
      </c>
      <c r="D301" s="355" t="n">
        <v>0.638888888888889</v>
      </c>
      <c r="E301" s="355" t="n">
        <v>0.725694444444445</v>
      </c>
      <c r="F301" s="355" t="n">
        <f aca="false">D301-E299</f>
        <v>0.173611111111111</v>
      </c>
      <c r="G301" s="354" t="s">
        <v>204</v>
      </c>
      <c r="H301" s="365" t="s">
        <v>96</v>
      </c>
      <c r="I301" s="356" t="n">
        <v>1613</v>
      </c>
      <c r="J301" s="356" t="n">
        <v>33260</v>
      </c>
      <c r="K301" s="357" t="n">
        <v>20.6199628022319</v>
      </c>
      <c r="L301" s="356" t="n">
        <f aca="false">I299+I301</f>
        <v>4035</v>
      </c>
      <c r="M301" s="356" t="n">
        <f aca="false">J299+J301</f>
        <v>63620</v>
      </c>
      <c r="N301" s="357" t="n">
        <f aca="false">M301/L301</f>
        <v>15.7670384138786</v>
      </c>
    </row>
    <row r="302" customFormat="false" ht="13.5" hidden="false" customHeight="false" outlineLevel="0" collapsed="false">
      <c r="A302" s="353" t="n">
        <v>2952</v>
      </c>
      <c r="B302" s="365" t="s">
        <v>148</v>
      </c>
      <c r="C302" s="365" t="s">
        <v>93</v>
      </c>
      <c r="D302" s="355" t="n">
        <v>0.75</v>
      </c>
      <c r="E302" s="355" t="n">
        <v>0.829861111111111</v>
      </c>
      <c r="F302" s="355" t="n">
        <f aca="false">D302-E299</f>
        <v>0.284722222222222</v>
      </c>
      <c r="G302" s="354" t="s">
        <v>69</v>
      </c>
      <c r="H302" s="365" t="s">
        <v>96</v>
      </c>
      <c r="I302" s="356" t="n">
        <v>1613</v>
      </c>
      <c r="J302" s="356" t="n">
        <v>36760</v>
      </c>
      <c r="K302" s="357" t="n">
        <v>22.7898326100434</v>
      </c>
      <c r="L302" s="356" t="n">
        <f aca="false">I299+I302</f>
        <v>4035</v>
      </c>
      <c r="M302" s="356" t="n">
        <f aca="false">J299+J302</f>
        <v>67120</v>
      </c>
      <c r="N302" s="357" t="n">
        <f aca="false">M302/L302</f>
        <v>16.634448574969</v>
      </c>
    </row>
    <row r="303" customFormat="false" ht="13.5" hidden="false" customHeight="false" outlineLevel="0" collapsed="false">
      <c r="A303" s="353" t="n">
        <v>2954</v>
      </c>
      <c r="B303" s="365" t="s">
        <v>148</v>
      </c>
      <c r="C303" s="365" t="s">
        <v>93</v>
      </c>
      <c r="D303" s="355" t="n">
        <v>0.75</v>
      </c>
      <c r="E303" s="355" t="n">
        <v>0.829861111111111</v>
      </c>
      <c r="F303" s="355" t="n">
        <f aca="false">D303-E299</f>
        <v>0.284722222222222</v>
      </c>
      <c r="G303" s="354" t="s">
        <v>85</v>
      </c>
      <c r="H303" s="365" t="s">
        <v>98</v>
      </c>
      <c r="I303" s="356" t="n">
        <v>2827</v>
      </c>
      <c r="J303" s="356" t="n">
        <v>54860</v>
      </c>
      <c r="K303" s="357" t="n">
        <v>19.4057304563141</v>
      </c>
      <c r="L303" s="356" t="n">
        <f aca="false">I299+I303</f>
        <v>5249</v>
      </c>
      <c r="M303" s="356" t="n">
        <f aca="false">J299+J303</f>
        <v>85220</v>
      </c>
      <c r="N303" s="357" t="n">
        <f aca="false">M303/L303</f>
        <v>16.2354734235092</v>
      </c>
    </row>
    <row r="304" customFormat="false" ht="13.5" hidden="false" customHeight="false" outlineLevel="0" collapsed="false">
      <c r="A304" s="367" t="s">
        <v>263</v>
      </c>
    </row>
    <row r="305" customFormat="false" ht="13.5" hidden="false" customHeight="false" outlineLevel="0" collapsed="false">
      <c r="A305" s="368" t="n">
        <v>1687</v>
      </c>
      <c r="B305" s="369" t="s">
        <v>93</v>
      </c>
      <c r="C305" s="369" t="s">
        <v>148</v>
      </c>
      <c r="D305" s="370" t="n">
        <v>0.46875</v>
      </c>
      <c r="E305" s="370" t="n">
        <v>0.572916666666667</v>
      </c>
      <c r="F305" s="370"/>
      <c r="G305" s="371" t="s">
        <v>149</v>
      </c>
      <c r="H305" s="369" t="s">
        <v>391</v>
      </c>
      <c r="I305" s="372" t="n">
        <v>1213</v>
      </c>
      <c r="J305" s="372" t="n">
        <v>14260</v>
      </c>
      <c r="K305" s="373" t="n">
        <v>11.7559769167354</v>
      </c>
      <c r="L305" s="372"/>
      <c r="M305" s="372"/>
      <c r="N305" s="373"/>
    </row>
    <row r="306" customFormat="false" ht="13.5" hidden="false" customHeight="false" outlineLevel="0" collapsed="false">
      <c r="A306" s="353" t="n">
        <v>2949</v>
      </c>
      <c r="B306" s="365" t="s">
        <v>148</v>
      </c>
      <c r="C306" s="365" t="s">
        <v>93</v>
      </c>
      <c r="D306" s="355" t="n">
        <v>0.638888888888889</v>
      </c>
      <c r="E306" s="355" t="n">
        <v>0.725694444444445</v>
      </c>
      <c r="F306" s="355" t="n">
        <f aca="false">D306-E305</f>
        <v>0.0659722222222222</v>
      </c>
      <c r="G306" s="354" t="s">
        <v>204</v>
      </c>
      <c r="H306" s="365" t="s">
        <v>96</v>
      </c>
      <c r="I306" s="356" t="n">
        <v>1613</v>
      </c>
      <c r="J306" s="356" t="n">
        <v>33260</v>
      </c>
      <c r="K306" s="357" t="n">
        <v>20.6199628022319</v>
      </c>
      <c r="L306" s="356" t="n">
        <f aca="false">I305+I306</f>
        <v>2826</v>
      </c>
      <c r="M306" s="356" t="n">
        <f aca="false">J305+J306</f>
        <v>47520</v>
      </c>
      <c r="N306" s="357" t="n">
        <f aca="false">M306/L306</f>
        <v>16.8152866242038</v>
      </c>
    </row>
    <row r="307" customFormat="false" ht="13.5" hidden="false" customHeight="false" outlineLevel="0" collapsed="false">
      <c r="A307" s="353" t="n">
        <v>2952</v>
      </c>
      <c r="B307" s="365" t="s">
        <v>148</v>
      </c>
      <c r="C307" s="365" t="s">
        <v>93</v>
      </c>
      <c r="D307" s="355" t="n">
        <v>0.75</v>
      </c>
      <c r="E307" s="355" t="n">
        <v>0.829861111111111</v>
      </c>
      <c r="F307" s="355" t="n">
        <f aca="false">D307-E305</f>
        <v>0.177083333333333</v>
      </c>
      <c r="G307" s="354" t="s">
        <v>69</v>
      </c>
      <c r="H307" s="365" t="s">
        <v>96</v>
      </c>
      <c r="I307" s="356" t="n">
        <v>1613</v>
      </c>
      <c r="J307" s="356" t="n">
        <v>36760</v>
      </c>
      <c r="K307" s="357" t="n">
        <v>22.7898326100434</v>
      </c>
      <c r="L307" s="356" t="n">
        <f aca="false">I305+I307</f>
        <v>2826</v>
      </c>
      <c r="M307" s="356" t="n">
        <f aca="false">J305+J307</f>
        <v>51020</v>
      </c>
      <c r="N307" s="357" t="n">
        <f aca="false">M307/L307</f>
        <v>18.0537862703468</v>
      </c>
    </row>
    <row r="308" customFormat="false" ht="13.5" hidden="false" customHeight="false" outlineLevel="0" collapsed="false">
      <c r="A308" s="353" t="n">
        <v>2954</v>
      </c>
      <c r="B308" s="365" t="s">
        <v>148</v>
      </c>
      <c r="C308" s="365" t="s">
        <v>93</v>
      </c>
      <c r="D308" s="355" t="n">
        <v>0.75</v>
      </c>
      <c r="E308" s="355" t="n">
        <v>0.829861111111111</v>
      </c>
      <c r="F308" s="355" t="n">
        <f aca="false">D308-E305</f>
        <v>0.177083333333333</v>
      </c>
      <c r="G308" s="354" t="s">
        <v>85</v>
      </c>
      <c r="H308" s="365" t="s">
        <v>98</v>
      </c>
      <c r="I308" s="356" t="n">
        <v>2827</v>
      </c>
      <c r="J308" s="356" t="n">
        <v>54860</v>
      </c>
      <c r="K308" s="357" t="n">
        <v>19.4057304563141</v>
      </c>
      <c r="L308" s="356" t="n">
        <f aca="false">I305+I308</f>
        <v>4040</v>
      </c>
      <c r="M308" s="356" t="n">
        <f aca="false">J305+J308</f>
        <v>69120</v>
      </c>
      <c r="N308" s="357" t="n">
        <f aca="false">M308/L308</f>
        <v>17.1089108910891</v>
      </c>
    </row>
    <row r="309" customFormat="false" ht="13.5" hidden="false" customHeight="false" outlineLevel="0" collapsed="false">
      <c r="A309" s="367" t="s">
        <v>264</v>
      </c>
    </row>
    <row r="310" customFormat="false" ht="13.5" hidden="false" customHeight="false" outlineLevel="0" collapsed="false">
      <c r="A310" s="368" t="n">
        <v>1690</v>
      </c>
      <c r="B310" s="369" t="s">
        <v>93</v>
      </c>
      <c r="C310" s="369" t="s">
        <v>148</v>
      </c>
      <c r="D310" s="370" t="n">
        <v>0.618055555555556</v>
      </c>
      <c r="E310" s="370" t="n">
        <v>0.722222222222222</v>
      </c>
      <c r="F310" s="370"/>
      <c r="G310" s="371" t="s">
        <v>150</v>
      </c>
      <c r="H310" s="369" t="s">
        <v>368</v>
      </c>
      <c r="I310" s="372" t="n">
        <v>1213</v>
      </c>
      <c r="J310" s="372" t="n">
        <v>14260</v>
      </c>
      <c r="K310" s="373" t="n">
        <v>11.7559769167354</v>
      </c>
      <c r="L310" s="372"/>
      <c r="M310" s="372"/>
      <c r="N310" s="373"/>
    </row>
    <row r="311" customFormat="false" ht="13.5" hidden="false" customHeight="false" outlineLevel="0" collapsed="false">
      <c r="A311" s="367" t="s">
        <v>267</v>
      </c>
    </row>
    <row r="312" customFormat="false" ht="13.5" hidden="false" customHeight="false" outlineLevel="0" collapsed="false">
      <c r="A312" s="368" t="n">
        <v>1693</v>
      </c>
      <c r="B312" s="369" t="s">
        <v>93</v>
      </c>
      <c r="C312" s="369" t="s">
        <v>153</v>
      </c>
      <c r="D312" s="370" t="n">
        <v>0.447916666666667</v>
      </c>
      <c r="E312" s="370" t="n">
        <v>0.569444444444444</v>
      </c>
      <c r="F312" s="370"/>
      <c r="G312" s="371" t="s">
        <v>154</v>
      </c>
      <c r="H312" s="369" t="s">
        <v>391</v>
      </c>
      <c r="I312" s="372" t="n">
        <v>1468</v>
      </c>
      <c r="J312" s="372" t="n">
        <v>22840</v>
      </c>
      <c r="K312" s="373" t="n">
        <v>15.558583106267</v>
      </c>
      <c r="L312" s="372"/>
      <c r="M312" s="372"/>
      <c r="N312" s="373"/>
    </row>
    <row r="313" customFormat="false" ht="13.5" hidden="false" customHeight="false" outlineLevel="0" collapsed="false">
      <c r="A313" s="367" t="s">
        <v>268</v>
      </c>
    </row>
    <row r="314" customFormat="false" ht="13.5" hidden="false" customHeight="false" outlineLevel="0" collapsed="false">
      <c r="A314" s="374" t="n">
        <v>1697</v>
      </c>
      <c r="B314" s="375" t="s">
        <v>93</v>
      </c>
      <c r="C314" s="375" t="s">
        <v>153</v>
      </c>
      <c r="D314" s="376" t="n">
        <v>0.447916666666667</v>
      </c>
      <c r="E314" s="376" t="n">
        <v>0.569444444444444</v>
      </c>
      <c r="F314" s="376"/>
      <c r="G314" s="377" t="s">
        <v>155</v>
      </c>
      <c r="H314" s="375" t="s">
        <v>392</v>
      </c>
      <c r="I314" s="378" t="n">
        <v>2847</v>
      </c>
      <c r="J314" s="378" t="n">
        <v>37040</v>
      </c>
      <c r="K314" s="379" t="n">
        <v>13.0101861608711</v>
      </c>
      <c r="L314" s="378"/>
      <c r="M314" s="378"/>
      <c r="N314" s="379"/>
    </row>
    <row r="315" customFormat="false" ht="13.5" hidden="false" customHeight="false" outlineLevel="0" collapsed="false">
      <c r="A315" s="367" t="s">
        <v>269</v>
      </c>
    </row>
    <row r="316" customFormat="false" ht="13.5" hidden="false" customHeight="false" outlineLevel="0" collapsed="false">
      <c r="A316" s="368" t="n">
        <v>1703</v>
      </c>
      <c r="B316" s="369" t="s">
        <v>93</v>
      </c>
      <c r="C316" s="369" t="s">
        <v>42</v>
      </c>
      <c r="D316" s="370" t="n">
        <v>0.496527777777778</v>
      </c>
      <c r="E316" s="370" t="n">
        <v>0.625</v>
      </c>
      <c r="F316" s="370"/>
      <c r="G316" s="371" t="s">
        <v>372</v>
      </c>
      <c r="H316" s="369" t="s">
        <v>391</v>
      </c>
      <c r="I316" s="372" t="n">
        <v>1566</v>
      </c>
      <c r="J316" s="372" t="n">
        <v>23040</v>
      </c>
      <c r="K316" s="373" t="n">
        <v>14.7126436781609</v>
      </c>
      <c r="L316" s="372"/>
      <c r="M316" s="372"/>
      <c r="N316" s="373"/>
    </row>
    <row r="317" customFormat="false" ht="13.5" hidden="false" customHeight="false" outlineLevel="0" collapsed="false">
      <c r="A317" s="367" t="s">
        <v>270</v>
      </c>
    </row>
    <row r="318" customFormat="false" ht="13.5" hidden="false" customHeight="false" outlineLevel="0" collapsed="false">
      <c r="A318" s="374" t="n">
        <v>1707</v>
      </c>
      <c r="B318" s="375" t="s">
        <v>93</v>
      </c>
      <c r="C318" s="375" t="s">
        <v>42</v>
      </c>
      <c r="D318" s="376" t="n">
        <v>0.496527777777778</v>
      </c>
      <c r="E318" s="376" t="n">
        <v>0.625</v>
      </c>
      <c r="F318" s="376"/>
      <c r="G318" s="377" t="s">
        <v>43</v>
      </c>
      <c r="H318" s="375" t="s">
        <v>392</v>
      </c>
      <c r="I318" s="378" t="n">
        <v>3010</v>
      </c>
      <c r="J318" s="378" t="n">
        <v>35240</v>
      </c>
      <c r="K318" s="379" t="n">
        <v>11.7076411960133</v>
      </c>
      <c r="L318" s="378"/>
      <c r="M318" s="378"/>
      <c r="N318" s="379"/>
    </row>
    <row r="319" customFormat="false" ht="13.5" hidden="false" customHeight="false" outlineLevel="0" collapsed="false">
      <c r="A319" s="380" t="s">
        <v>271</v>
      </c>
    </row>
    <row r="320" customFormat="false" ht="13.5" hidden="false" customHeight="false" outlineLevel="0" collapsed="false">
      <c r="A320" s="353" t="n">
        <v>1498</v>
      </c>
      <c r="B320" s="365" t="s">
        <v>93</v>
      </c>
      <c r="C320" s="365" t="s">
        <v>94</v>
      </c>
      <c r="D320" s="355" t="n">
        <v>0.347222222222222</v>
      </c>
      <c r="E320" s="355" t="n">
        <v>0.420138888888889</v>
      </c>
      <c r="G320" s="354" t="s">
        <v>276</v>
      </c>
      <c r="H320" s="365" t="s">
        <v>96</v>
      </c>
      <c r="I320" s="356" t="n">
        <v>1321</v>
      </c>
      <c r="J320" s="356" t="n">
        <v>32910</v>
      </c>
      <c r="K320" s="357" t="n">
        <v>24.9129447388342</v>
      </c>
    </row>
    <row r="321" customFormat="false" ht="13.5" hidden="false" customHeight="false" outlineLevel="0" collapsed="false">
      <c r="A321" s="353" t="n">
        <v>1499</v>
      </c>
      <c r="B321" s="365" t="s">
        <v>93</v>
      </c>
      <c r="C321" s="365" t="s">
        <v>94</v>
      </c>
      <c r="D321" s="355" t="n">
        <v>0.347222222222222</v>
      </c>
      <c r="E321" s="355" t="n">
        <v>0.420138888888889</v>
      </c>
      <c r="G321" s="354" t="s">
        <v>276</v>
      </c>
      <c r="H321" s="365" t="s">
        <v>113</v>
      </c>
      <c r="I321" s="356" t="n">
        <v>1321</v>
      </c>
      <c r="J321" s="356" t="n">
        <v>38110</v>
      </c>
      <c r="K321" s="357" t="n">
        <v>28.8493565480696</v>
      </c>
    </row>
    <row r="322" customFormat="false" ht="13.5" hidden="false" customHeight="false" outlineLevel="0" collapsed="false">
      <c r="A322" s="353" t="n">
        <v>1500</v>
      </c>
      <c r="B322" s="365" t="s">
        <v>93</v>
      </c>
      <c r="C322" s="365" t="s">
        <v>94</v>
      </c>
      <c r="D322" s="355" t="n">
        <v>0.347222222222222</v>
      </c>
      <c r="E322" s="355" t="n">
        <v>0.420138888888889</v>
      </c>
      <c r="G322" s="354" t="s">
        <v>276</v>
      </c>
      <c r="H322" s="365" t="s">
        <v>391</v>
      </c>
      <c r="I322" s="356" t="n">
        <v>921</v>
      </c>
      <c r="J322" s="356" t="n">
        <v>12910</v>
      </c>
      <c r="K322" s="357" t="n">
        <v>14.0173724212812</v>
      </c>
    </row>
    <row r="323" customFormat="false" ht="13.5" hidden="false" customHeight="false" outlineLevel="0" collapsed="false">
      <c r="A323" s="353" t="n">
        <v>1501</v>
      </c>
      <c r="B323" s="365" t="s">
        <v>93</v>
      </c>
      <c r="C323" s="365" t="s">
        <v>94</v>
      </c>
      <c r="D323" s="355" t="n">
        <v>0.347222222222222</v>
      </c>
      <c r="E323" s="355" t="n">
        <v>0.420138888888889</v>
      </c>
      <c r="G323" s="354" t="s">
        <v>276</v>
      </c>
      <c r="H323" s="365" t="s">
        <v>368</v>
      </c>
      <c r="I323" s="356" t="n">
        <v>921</v>
      </c>
      <c r="J323" s="356" t="n">
        <v>13410</v>
      </c>
      <c r="K323" s="357" t="n">
        <v>14.5602605863192</v>
      </c>
    </row>
    <row r="324" customFormat="false" ht="13.5" hidden="false" customHeight="false" outlineLevel="0" collapsed="false">
      <c r="A324" s="353" t="n">
        <v>1502</v>
      </c>
      <c r="B324" s="365" t="s">
        <v>93</v>
      </c>
      <c r="C324" s="365" t="s">
        <v>94</v>
      </c>
      <c r="D324" s="355" t="n">
        <v>0.347222222222222</v>
      </c>
      <c r="E324" s="355" t="n">
        <v>0.420138888888889</v>
      </c>
      <c r="G324" s="354" t="s">
        <v>276</v>
      </c>
      <c r="H324" s="365" t="s">
        <v>98</v>
      </c>
      <c r="I324" s="356" t="n">
        <v>2242</v>
      </c>
      <c r="J324" s="356" t="n">
        <v>57610</v>
      </c>
      <c r="K324" s="357" t="n">
        <v>25.6958073148974</v>
      </c>
    </row>
    <row r="325" customFormat="false" ht="13.5" hidden="false" customHeight="false" outlineLevel="0" collapsed="false">
      <c r="A325" s="353" t="n">
        <v>1503</v>
      </c>
      <c r="B325" s="365" t="s">
        <v>93</v>
      </c>
      <c r="C325" s="365" t="s">
        <v>94</v>
      </c>
      <c r="D325" s="355" t="n">
        <v>0.347222222222222</v>
      </c>
      <c r="E325" s="355" t="n">
        <v>0.420138888888889</v>
      </c>
      <c r="G325" s="354" t="s">
        <v>276</v>
      </c>
      <c r="H325" s="365" t="s">
        <v>117</v>
      </c>
      <c r="I325" s="356" t="n">
        <v>1935</v>
      </c>
      <c r="J325" s="356" t="n">
        <v>49710</v>
      </c>
      <c r="K325" s="357" t="n">
        <v>25.6899224806202</v>
      </c>
    </row>
    <row r="326" customFormat="false" ht="13.5" hidden="false" customHeight="false" outlineLevel="0" collapsed="false">
      <c r="A326" s="353" t="n">
        <v>1504</v>
      </c>
      <c r="B326" s="365" t="s">
        <v>93</v>
      </c>
      <c r="C326" s="365" t="s">
        <v>94</v>
      </c>
      <c r="D326" s="355" t="n">
        <v>0.347222222222222</v>
      </c>
      <c r="E326" s="355" t="n">
        <v>0.420138888888889</v>
      </c>
      <c r="G326" s="354" t="s">
        <v>276</v>
      </c>
      <c r="H326" s="365" t="s">
        <v>392</v>
      </c>
      <c r="I326" s="356" t="n">
        <v>1935</v>
      </c>
      <c r="J326" s="356" t="n">
        <v>34310</v>
      </c>
      <c r="K326" s="357" t="n">
        <v>17.7312661498708</v>
      </c>
    </row>
    <row r="327" customFormat="false" ht="13.5" hidden="false" customHeight="false" outlineLevel="0" collapsed="false">
      <c r="A327" s="353" t="n">
        <v>1505</v>
      </c>
      <c r="B327" s="365" t="s">
        <v>93</v>
      </c>
      <c r="C327" s="365" t="s">
        <v>94</v>
      </c>
      <c r="D327" s="355" t="n">
        <v>0.347222222222222</v>
      </c>
      <c r="E327" s="355" t="n">
        <v>0.420138888888889</v>
      </c>
      <c r="G327" s="354" t="s">
        <v>276</v>
      </c>
      <c r="H327" s="365" t="s">
        <v>273</v>
      </c>
      <c r="I327" s="356" t="n">
        <v>2242</v>
      </c>
      <c r="J327" s="356" t="n">
        <v>51460</v>
      </c>
      <c r="K327" s="357" t="n">
        <v>22.9527207850134</v>
      </c>
    </row>
    <row r="328" customFormat="false" ht="13.5" hidden="false" customHeight="false" outlineLevel="0" collapsed="false">
      <c r="A328" s="353" t="n">
        <v>1506</v>
      </c>
      <c r="B328" s="365" t="s">
        <v>93</v>
      </c>
      <c r="C328" s="365" t="s">
        <v>94</v>
      </c>
      <c r="D328" s="355" t="n">
        <v>0.347222222222222</v>
      </c>
      <c r="E328" s="355" t="n">
        <v>0.420138888888889</v>
      </c>
      <c r="G328" s="354" t="s">
        <v>276</v>
      </c>
      <c r="H328" s="365" t="s">
        <v>274</v>
      </c>
      <c r="I328" s="356" t="n">
        <v>2242</v>
      </c>
      <c r="J328" s="356" t="n">
        <v>39760</v>
      </c>
      <c r="K328" s="357" t="n">
        <v>17.7341659232828</v>
      </c>
    </row>
    <row r="329" customFormat="false" ht="13.5" hidden="false" customHeight="false" outlineLevel="0" collapsed="false">
      <c r="A329" s="353" t="n">
        <v>1507</v>
      </c>
      <c r="B329" s="365" t="s">
        <v>93</v>
      </c>
      <c r="C329" s="365" t="s">
        <v>94</v>
      </c>
      <c r="D329" s="355" t="n">
        <v>0.347222222222222</v>
      </c>
      <c r="E329" s="355" t="n">
        <v>0.420138888888889</v>
      </c>
      <c r="G329" s="354" t="s">
        <v>276</v>
      </c>
      <c r="H329" s="365" t="s">
        <v>275</v>
      </c>
      <c r="I329" s="356" t="n">
        <v>1935</v>
      </c>
      <c r="J329" s="356" t="n">
        <v>35110</v>
      </c>
      <c r="K329" s="357" t="n">
        <v>18.1447028423773</v>
      </c>
    </row>
    <row r="330" customFormat="false" ht="13.5" hidden="false" customHeight="false" outlineLevel="0" collapsed="false">
      <c r="A330" s="353" t="n">
        <v>1508</v>
      </c>
      <c r="B330" s="365" t="s">
        <v>93</v>
      </c>
      <c r="C330" s="365" t="s">
        <v>94</v>
      </c>
      <c r="D330" s="355" t="n">
        <v>0.395833333333333</v>
      </c>
      <c r="E330" s="355" t="n">
        <v>0.46875</v>
      </c>
      <c r="G330" s="354" t="s">
        <v>277</v>
      </c>
      <c r="H330" s="365" t="s">
        <v>96</v>
      </c>
      <c r="I330" s="356" t="n">
        <v>1321</v>
      </c>
      <c r="J330" s="356" t="n">
        <v>33910</v>
      </c>
      <c r="K330" s="357" t="n">
        <v>25.669947009841</v>
      </c>
    </row>
    <row r="331" customFormat="false" ht="13.5" hidden="false" customHeight="false" outlineLevel="0" collapsed="false">
      <c r="A331" s="353" t="n">
        <v>1509</v>
      </c>
      <c r="B331" s="365" t="s">
        <v>93</v>
      </c>
      <c r="C331" s="365" t="s">
        <v>94</v>
      </c>
      <c r="D331" s="355" t="n">
        <v>0.395833333333333</v>
      </c>
      <c r="E331" s="355" t="n">
        <v>0.46875</v>
      </c>
      <c r="G331" s="354" t="s">
        <v>277</v>
      </c>
      <c r="H331" s="365" t="s">
        <v>113</v>
      </c>
      <c r="I331" s="356" t="n">
        <v>1321</v>
      </c>
      <c r="J331" s="356" t="n">
        <v>39110</v>
      </c>
      <c r="K331" s="357" t="n">
        <v>29.6063588190765</v>
      </c>
    </row>
    <row r="332" customFormat="false" ht="13.5" hidden="false" customHeight="false" outlineLevel="0" collapsed="false">
      <c r="A332" s="353" t="n">
        <v>1510</v>
      </c>
      <c r="B332" s="365" t="s">
        <v>93</v>
      </c>
      <c r="C332" s="365" t="s">
        <v>94</v>
      </c>
      <c r="D332" s="355" t="n">
        <v>0.395833333333333</v>
      </c>
      <c r="E332" s="355" t="n">
        <v>0.46875</v>
      </c>
      <c r="G332" s="354" t="s">
        <v>277</v>
      </c>
      <c r="H332" s="365" t="s">
        <v>391</v>
      </c>
      <c r="I332" s="356" t="n">
        <v>921</v>
      </c>
      <c r="J332" s="356" t="n">
        <v>13910</v>
      </c>
      <c r="K332" s="357" t="n">
        <v>15.1031487513572</v>
      </c>
    </row>
    <row r="333" customFormat="false" ht="13.5" hidden="false" customHeight="false" outlineLevel="0" collapsed="false">
      <c r="A333" s="353" t="n">
        <v>1511</v>
      </c>
      <c r="B333" s="365" t="s">
        <v>93</v>
      </c>
      <c r="C333" s="365" t="s">
        <v>94</v>
      </c>
      <c r="D333" s="355" t="n">
        <v>0.395833333333333</v>
      </c>
      <c r="E333" s="355" t="n">
        <v>0.46875</v>
      </c>
      <c r="G333" s="354" t="s">
        <v>277</v>
      </c>
      <c r="H333" s="365" t="s">
        <v>368</v>
      </c>
      <c r="I333" s="356" t="n">
        <v>921</v>
      </c>
      <c r="J333" s="356" t="n">
        <v>14410</v>
      </c>
      <c r="K333" s="357" t="n">
        <v>15.6460369163952</v>
      </c>
    </row>
    <row r="334" customFormat="false" ht="13.5" hidden="false" customHeight="false" outlineLevel="0" collapsed="false">
      <c r="A334" s="353" t="n">
        <v>1512</v>
      </c>
      <c r="B334" s="365" t="s">
        <v>93</v>
      </c>
      <c r="C334" s="365" t="s">
        <v>94</v>
      </c>
      <c r="D334" s="355" t="n">
        <v>0.395833333333333</v>
      </c>
      <c r="E334" s="355" t="n">
        <v>0.46875</v>
      </c>
      <c r="G334" s="354" t="s">
        <v>277</v>
      </c>
      <c r="H334" s="365" t="s">
        <v>98</v>
      </c>
      <c r="I334" s="356" t="n">
        <v>2242</v>
      </c>
      <c r="J334" s="356" t="n">
        <v>57610</v>
      </c>
      <c r="K334" s="357" t="n">
        <v>25.6958073148974</v>
      </c>
    </row>
    <row r="335" customFormat="false" ht="13.5" hidden="false" customHeight="false" outlineLevel="0" collapsed="false">
      <c r="A335" s="353" t="n">
        <v>1513</v>
      </c>
      <c r="B335" s="365" t="s">
        <v>93</v>
      </c>
      <c r="C335" s="365" t="s">
        <v>94</v>
      </c>
      <c r="D335" s="355" t="n">
        <v>0.395833333333333</v>
      </c>
      <c r="E335" s="355" t="n">
        <v>0.46875</v>
      </c>
      <c r="G335" s="354" t="s">
        <v>277</v>
      </c>
      <c r="H335" s="365" t="s">
        <v>117</v>
      </c>
      <c r="I335" s="356" t="n">
        <v>1935</v>
      </c>
      <c r="J335" s="356" t="n">
        <v>49710</v>
      </c>
      <c r="K335" s="357" t="n">
        <v>25.6899224806202</v>
      </c>
    </row>
    <row r="336" customFormat="false" ht="13.5" hidden="false" customHeight="false" outlineLevel="0" collapsed="false">
      <c r="A336" s="353" t="n">
        <v>1514</v>
      </c>
      <c r="B336" s="365" t="s">
        <v>93</v>
      </c>
      <c r="C336" s="365" t="s">
        <v>94</v>
      </c>
      <c r="D336" s="355" t="n">
        <v>0.395833333333333</v>
      </c>
      <c r="E336" s="355" t="n">
        <v>0.46875</v>
      </c>
      <c r="G336" s="354" t="s">
        <v>277</v>
      </c>
      <c r="H336" s="365" t="s">
        <v>392</v>
      </c>
      <c r="I336" s="356" t="n">
        <v>1935</v>
      </c>
      <c r="J336" s="356" t="n">
        <v>34310</v>
      </c>
      <c r="K336" s="357" t="n">
        <v>17.7312661498708</v>
      </c>
    </row>
    <row r="337" customFormat="false" ht="13.5" hidden="false" customHeight="false" outlineLevel="0" collapsed="false">
      <c r="A337" s="353" t="n">
        <v>1515</v>
      </c>
      <c r="B337" s="365" t="s">
        <v>93</v>
      </c>
      <c r="C337" s="365" t="s">
        <v>94</v>
      </c>
      <c r="D337" s="355" t="n">
        <v>0.395833333333333</v>
      </c>
      <c r="E337" s="355" t="n">
        <v>0.46875</v>
      </c>
      <c r="G337" s="354" t="s">
        <v>277</v>
      </c>
      <c r="H337" s="365" t="s">
        <v>273</v>
      </c>
      <c r="I337" s="356" t="n">
        <v>2242</v>
      </c>
      <c r="J337" s="356" t="n">
        <v>51460</v>
      </c>
      <c r="K337" s="357" t="n">
        <v>22.9527207850134</v>
      </c>
    </row>
    <row r="338" customFormat="false" ht="13.5" hidden="false" customHeight="false" outlineLevel="0" collapsed="false">
      <c r="A338" s="353" t="n">
        <v>1516</v>
      </c>
      <c r="B338" s="365" t="s">
        <v>93</v>
      </c>
      <c r="C338" s="365" t="s">
        <v>94</v>
      </c>
      <c r="D338" s="355" t="n">
        <v>0.395833333333333</v>
      </c>
      <c r="E338" s="355" t="n">
        <v>0.46875</v>
      </c>
      <c r="G338" s="354" t="s">
        <v>277</v>
      </c>
      <c r="H338" s="365" t="s">
        <v>274</v>
      </c>
      <c r="I338" s="356" t="n">
        <v>2242</v>
      </c>
      <c r="J338" s="356" t="n">
        <v>39760</v>
      </c>
      <c r="K338" s="357" t="n">
        <v>17.7341659232828</v>
      </c>
    </row>
    <row r="339" customFormat="false" ht="13.5" hidden="false" customHeight="false" outlineLevel="0" collapsed="false">
      <c r="A339" s="353" t="n">
        <v>1517</v>
      </c>
      <c r="B339" s="365" t="s">
        <v>93</v>
      </c>
      <c r="C339" s="365" t="s">
        <v>94</v>
      </c>
      <c r="D339" s="355" t="n">
        <v>0.395833333333333</v>
      </c>
      <c r="E339" s="355" t="n">
        <v>0.46875</v>
      </c>
      <c r="G339" s="354" t="s">
        <v>277</v>
      </c>
      <c r="H339" s="365" t="s">
        <v>275</v>
      </c>
      <c r="I339" s="356" t="n">
        <v>1935</v>
      </c>
      <c r="J339" s="356" t="n">
        <v>35110</v>
      </c>
      <c r="K339" s="357" t="n">
        <v>18.1447028423773</v>
      </c>
    </row>
    <row r="340" customFormat="false" ht="13.5" hidden="false" customHeight="false" outlineLevel="0" collapsed="false">
      <c r="A340" s="353" t="n">
        <v>1518</v>
      </c>
      <c r="B340" s="365" t="s">
        <v>93</v>
      </c>
      <c r="C340" s="365" t="s">
        <v>94</v>
      </c>
      <c r="D340" s="355" t="n">
        <v>0.475694444444444</v>
      </c>
      <c r="E340" s="355" t="n">
        <v>0.548611111111111</v>
      </c>
      <c r="G340" s="354" t="s">
        <v>278</v>
      </c>
      <c r="H340" s="365" t="s">
        <v>96</v>
      </c>
      <c r="I340" s="356" t="n">
        <v>1321</v>
      </c>
      <c r="J340" s="356" t="n">
        <v>33910</v>
      </c>
      <c r="K340" s="357" t="n">
        <v>25.669947009841</v>
      </c>
    </row>
    <row r="341" customFormat="false" ht="13.5" hidden="false" customHeight="false" outlineLevel="0" collapsed="false">
      <c r="A341" s="353" t="n">
        <v>1519</v>
      </c>
      <c r="B341" s="365" t="s">
        <v>93</v>
      </c>
      <c r="C341" s="365" t="s">
        <v>94</v>
      </c>
      <c r="D341" s="355" t="n">
        <v>0.475694444444444</v>
      </c>
      <c r="E341" s="355" t="n">
        <v>0.548611111111111</v>
      </c>
      <c r="G341" s="354" t="s">
        <v>278</v>
      </c>
      <c r="H341" s="365" t="s">
        <v>113</v>
      </c>
      <c r="I341" s="356" t="n">
        <v>1321</v>
      </c>
      <c r="J341" s="356" t="n">
        <v>39110</v>
      </c>
      <c r="K341" s="357" t="n">
        <v>29.6063588190765</v>
      </c>
    </row>
    <row r="342" customFormat="false" ht="13.5" hidden="false" customHeight="false" outlineLevel="0" collapsed="false">
      <c r="A342" s="353" t="n">
        <v>1520</v>
      </c>
      <c r="B342" s="365" t="s">
        <v>93</v>
      </c>
      <c r="C342" s="365" t="s">
        <v>94</v>
      </c>
      <c r="D342" s="355" t="n">
        <v>0.475694444444444</v>
      </c>
      <c r="E342" s="355" t="n">
        <v>0.548611111111111</v>
      </c>
      <c r="G342" s="354" t="s">
        <v>278</v>
      </c>
      <c r="H342" s="365" t="s">
        <v>391</v>
      </c>
      <c r="I342" s="356" t="n">
        <v>921</v>
      </c>
      <c r="J342" s="356" t="n">
        <v>14910</v>
      </c>
      <c r="K342" s="357" t="n">
        <v>16.1889250814332</v>
      </c>
    </row>
    <row r="343" customFormat="false" ht="13.5" hidden="false" customHeight="false" outlineLevel="0" collapsed="false">
      <c r="A343" s="353" t="n">
        <v>1521</v>
      </c>
      <c r="B343" s="365" t="s">
        <v>93</v>
      </c>
      <c r="C343" s="365" t="s">
        <v>94</v>
      </c>
      <c r="D343" s="355" t="n">
        <v>0.475694444444444</v>
      </c>
      <c r="E343" s="355" t="n">
        <v>0.548611111111111</v>
      </c>
      <c r="G343" s="354" t="s">
        <v>278</v>
      </c>
      <c r="H343" s="365" t="s">
        <v>368</v>
      </c>
      <c r="I343" s="356" t="n">
        <v>921</v>
      </c>
      <c r="J343" s="356" t="n">
        <v>15410</v>
      </c>
      <c r="K343" s="357" t="n">
        <v>16.7318132464712</v>
      </c>
    </row>
    <row r="344" customFormat="false" ht="13.5" hidden="false" customHeight="false" outlineLevel="0" collapsed="false">
      <c r="A344" s="353" t="n">
        <v>1522</v>
      </c>
      <c r="B344" s="365" t="s">
        <v>93</v>
      </c>
      <c r="C344" s="365" t="s">
        <v>94</v>
      </c>
      <c r="D344" s="355" t="n">
        <v>0.475694444444444</v>
      </c>
      <c r="E344" s="355" t="n">
        <v>0.548611111111111</v>
      </c>
      <c r="G344" s="354" t="s">
        <v>278</v>
      </c>
      <c r="H344" s="365" t="s">
        <v>98</v>
      </c>
      <c r="I344" s="356" t="n">
        <v>2242</v>
      </c>
      <c r="J344" s="356" t="n">
        <v>57610</v>
      </c>
      <c r="K344" s="357" t="n">
        <v>25.6958073148974</v>
      </c>
    </row>
    <row r="345" customFormat="false" ht="13.5" hidden="false" customHeight="false" outlineLevel="0" collapsed="false">
      <c r="A345" s="353" t="n">
        <v>1523</v>
      </c>
      <c r="B345" s="365" t="s">
        <v>93</v>
      </c>
      <c r="C345" s="365" t="s">
        <v>94</v>
      </c>
      <c r="D345" s="355" t="n">
        <v>0.475694444444444</v>
      </c>
      <c r="E345" s="355" t="n">
        <v>0.548611111111111</v>
      </c>
      <c r="G345" s="354" t="s">
        <v>278</v>
      </c>
      <c r="H345" s="365" t="s">
        <v>117</v>
      </c>
      <c r="I345" s="356" t="n">
        <v>1935</v>
      </c>
      <c r="J345" s="356" t="n">
        <v>49710</v>
      </c>
      <c r="K345" s="357" t="n">
        <v>25.6899224806202</v>
      </c>
    </row>
    <row r="346" customFormat="false" ht="13.5" hidden="false" customHeight="false" outlineLevel="0" collapsed="false">
      <c r="A346" s="353" t="n">
        <v>1524</v>
      </c>
      <c r="B346" s="365" t="s">
        <v>93</v>
      </c>
      <c r="C346" s="365" t="s">
        <v>94</v>
      </c>
      <c r="D346" s="355" t="n">
        <v>0.475694444444444</v>
      </c>
      <c r="E346" s="355" t="n">
        <v>0.548611111111111</v>
      </c>
      <c r="G346" s="354" t="s">
        <v>278</v>
      </c>
      <c r="H346" s="365" t="s">
        <v>392</v>
      </c>
      <c r="I346" s="356" t="n">
        <v>1935</v>
      </c>
      <c r="J346" s="356" t="n">
        <v>34010</v>
      </c>
      <c r="K346" s="357" t="n">
        <v>17.5762273901809</v>
      </c>
    </row>
    <row r="347" customFormat="false" ht="13.5" hidden="false" customHeight="false" outlineLevel="0" collapsed="false">
      <c r="A347" s="353" t="n">
        <v>1525</v>
      </c>
      <c r="B347" s="365" t="s">
        <v>93</v>
      </c>
      <c r="C347" s="365" t="s">
        <v>94</v>
      </c>
      <c r="D347" s="355" t="n">
        <v>0.475694444444444</v>
      </c>
      <c r="E347" s="355" t="n">
        <v>0.548611111111111</v>
      </c>
      <c r="G347" s="354" t="s">
        <v>278</v>
      </c>
      <c r="H347" s="365" t="s">
        <v>273</v>
      </c>
      <c r="I347" s="356" t="n">
        <v>2242</v>
      </c>
      <c r="J347" s="356" t="n">
        <v>51460</v>
      </c>
      <c r="K347" s="357" t="n">
        <v>22.9527207850134</v>
      </c>
    </row>
    <row r="348" customFormat="false" ht="13.5" hidden="false" customHeight="false" outlineLevel="0" collapsed="false">
      <c r="A348" s="353" t="n">
        <v>1526</v>
      </c>
      <c r="B348" s="365" t="s">
        <v>93</v>
      </c>
      <c r="C348" s="365" t="s">
        <v>94</v>
      </c>
      <c r="D348" s="355" t="n">
        <v>0.475694444444444</v>
      </c>
      <c r="E348" s="355" t="n">
        <v>0.548611111111111</v>
      </c>
      <c r="G348" s="354" t="s">
        <v>278</v>
      </c>
      <c r="H348" s="365" t="s">
        <v>274</v>
      </c>
      <c r="I348" s="356" t="n">
        <v>2242</v>
      </c>
      <c r="J348" s="356" t="n">
        <v>39760</v>
      </c>
      <c r="K348" s="357" t="n">
        <v>17.7341659232828</v>
      </c>
    </row>
    <row r="349" customFormat="false" ht="13.5" hidden="false" customHeight="false" outlineLevel="0" collapsed="false">
      <c r="A349" s="353" t="n">
        <v>1527</v>
      </c>
      <c r="B349" s="365" t="s">
        <v>93</v>
      </c>
      <c r="C349" s="365" t="s">
        <v>94</v>
      </c>
      <c r="D349" s="355" t="n">
        <v>0.475694444444444</v>
      </c>
      <c r="E349" s="355" t="n">
        <v>0.548611111111111</v>
      </c>
      <c r="G349" s="354" t="s">
        <v>278</v>
      </c>
      <c r="H349" s="365" t="s">
        <v>275</v>
      </c>
      <c r="I349" s="356" t="n">
        <v>1935</v>
      </c>
      <c r="J349" s="356" t="n">
        <v>35110</v>
      </c>
      <c r="K349" s="357" t="n">
        <v>18.1447028423773</v>
      </c>
    </row>
    <row r="350" customFormat="false" ht="13.5" hidden="false" customHeight="false" outlineLevel="0" collapsed="false">
      <c r="A350" s="353" t="n">
        <v>1528</v>
      </c>
      <c r="B350" s="365" t="s">
        <v>93</v>
      </c>
      <c r="C350" s="365" t="s">
        <v>94</v>
      </c>
      <c r="D350" s="355" t="n">
        <v>0.635416666666667</v>
      </c>
      <c r="E350" s="355" t="n">
        <v>0.704861111111111</v>
      </c>
      <c r="G350" s="354" t="s">
        <v>280</v>
      </c>
      <c r="H350" s="365" t="s">
        <v>96</v>
      </c>
      <c r="I350" s="356" t="n">
        <v>1321</v>
      </c>
      <c r="J350" s="356" t="n">
        <v>35510</v>
      </c>
      <c r="K350" s="357" t="n">
        <v>26.8811506434519</v>
      </c>
    </row>
    <row r="351" customFormat="false" ht="13.5" hidden="false" customHeight="false" outlineLevel="0" collapsed="false">
      <c r="A351" s="353" t="n">
        <v>1529</v>
      </c>
      <c r="B351" s="365" t="s">
        <v>93</v>
      </c>
      <c r="C351" s="365" t="s">
        <v>94</v>
      </c>
      <c r="D351" s="355" t="n">
        <v>0.635416666666667</v>
      </c>
      <c r="E351" s="355" t="n">
        <v>0.704861111111111</v>
      </c>
      <c r="G351" s="354" t="s">
        <v>280</v>
      </c>
      <c r="H351" s="365" t="s">
        <v>113</v>
      </c>
      <c r="I351" s="356" t="n">
        <v>1321</v>
      </c>
      <c r="J351" s="356" t="n">
        <v>39110</v>
      </c>
      <c r="K351" s="357" t="n">
        <v>29.6063588190765</v>
      </c>
    </row>
    <row r="352" customFormat="false" ht="13.5" hidden="false" customHeight="false" outlineLevel="0" collapsed="false">
      <c r="A352" s="353" t="n">
        <v>1530</v>
      </c>
      <c r="B352" s="365" t="s">
        <v>93</v>
      </c>
      <c r="C352" s="365" t="s">
        <v>94</v>
      </c>
      <c r="D352" s="355" t="n">
        <v>0.635416666666667</v>
      </c>
      <c r="E352" s="355" t="n">
        <v>0.704861111111111</v>
      </c>
      <c r="G352" s="354" t="s">
        <v>280</v>
      </c>
      <c r="H352" s="365" t="s">
        <v>368</v>
      </c>
      <c r="I352" s="356" t="n">
        <v>921</v>
      </c>
      <c r="J352" s="356" t="n">
        <v>26310</v>
      </c>
      <c r="K352" s="357" t="n">
        <v>28.5667752442997</v>
      </c>
    </row>
    <row r="353" customFormat="false" ht="13.5" hidden="false" customHeight="false" outlineLevel="0" collapsed="false">
      <c r="A353" s="353" t="n">
        <v>1531</v>
      </c>
      <c r="B353" s="365" t="s">
        <v>93</v>
      </c>
      <c r="C353" s="365" t="s">
        <v>94</v>
      </c>
      <c r="D353" s="355" t="n">
        <v>0.809027777777778</v>
      </c>
      <c r="E353" s="355" t="n">
        <v>0.878472222222222</v>
      </c>
      <c r="G353" s="354" t="s">
        <v>377</v>
      </c>
      <c r="H353" s="365" t="s">
        <v>96</v>
      </c>
      <c r="I353" s="356" t="n">
        <v>1321</v>
      </c>
      <c r="J353" s="356" t="n">
        <v>26810</v>
      </c>
      <c r="K353" s="357" t="n">
        <v>20.2952308856927</v>
      </c>
    </row>
    <row r="354" customFormat="false" ht="13.5" hidden="false" customHeight="false" outlineLevel="0" collapsed="false">
      <c r="A354" s="353" t="n">
        <v>1532</v>
      </c>
      <c r="B354" s="365" t="s">
        <v>93</v>
      </c>
      <c r="C354" s="365" t="s">
        <v>94</v>
      </c>
      <c r="D354" s="355" t="n">
        <v>0.809027777777778</v>
      </c>
      <c r="E354" s="355" t="n">
        <v>0.878472222222222</v>
      </c>
      <c r="G354" s="354" t="s">
        <v>377</v>
      </c>
      <c r="H354" s="365" t="s">
        <v>113</v>
      </c>
      <c r="I354" s="356" t="n">
        <v>1321</v>
      </c>
      <c r="J354" s="356" t="n">
        <v>39110</v>
      </c>
      <c r="K354" s="357" t="n">
        <v>29.6063588190765</v>
      </c>
    </row>
    <row r="355" customFormat="false" ht="13.5" hidden="false" customHeight="false" outlineLevel="0" collapsed="false">
      <c r="A355" s="353" t="n">
        <v>1533</v>
      </c>
      <c r="B355" s="365" t="s">
        <v>93</v>
      </c>
      <c r="C355" s="365" t="s">
        <v>94</v>
      </c>
      <c r="D355" s="355" t="n">
        <v>0.809027777777778</v>
      </c>
      <c r="E355" s="355" t="n">
        <v>0.878472222222222</v>
      </c>
      <c r="G355" s="354" t="s">
        <v>377</v>
      </c>
      <c r="H355" s="365" t="s">
        <v>368</v>
      </c>
      <c r="I355" s="356" t="n">
        <v>921</v>
      </c>
      <c r="J355" s="356" t="n">
        <v>26310</v>
      </c>
      <c r="K355" s="357" t="n">
        <v>28.5667752442997</v>
      </c>
    </row>
    <row r="356" customFormat="false" ht="13.5" hidden="false" customHeight="false" outlineLevel="0" collapsed="false">
      <c r="A356" s="353" t="n">
        <v>1534</v>
      </c>
      <c r="B356" s="365" t="s">
        <v>93</v>
      </c>
      <c r="C356" s="365" t="s">
        <v>94</v>
      </c>
      <c r="D356" s="355" t="n">
        <v>0.809027777777778</v>
      </c>
      <c r="E356" s="355" t="n">
        <v>0.878472222222222</v>
      </c>
      <c r="G356" s="354" t="s">
        <v>377</v>
      </c>
      <c r="H356" s="365" t="s">
        <v>98</v>
      </c>
      <c r="I356" s="356" t="n">
        <v>2242</v>
      </c>
      <c r="J356" s="356" t="n">
        <v>57610</v>
      </c>
      <c r="K356" s="357" t="n">
        <v>25.6958073148974</v>
      </c>
    </row>
    <row r="357" customFormat="false" ht="13.5" hidden="false" customHeight="false" outlineLevel="0" collapsed="false">
      <c r="A357" s="353" t="n">
        <v>1535</v>
      </c>
      <c r="B357" s="365" t="s">
        <v>93</v>
      </c>
      <c r="C357" s="365" t="s">
        <v>94</v>
      </c>
      <c r="D357" s="355" t="n">
        <v>0.809027777777778</v>
      </c>
      <c r="E357" s="355" t="n">
        <v>0.878472222222222</v>
      </c>
      <c r="G357" s="354" t="s">
        <v>377</v>
      </c>
      <c r="H357" s="365" t="s">
        <v>117</v>
      </c>
      <c r="I357" s="356" t="n">
        <v>1935</v>
      </c>
      <c r="J357" s="356" t="n">
        <v>49710</v>
      </c>
      <c r="K357" s="357" t="n">
        <v>25.6899224806202</v>
      </c>
    </row>
    <row r="358" customFormat="false" ht="13.5" hidden="false" customHeight="false" outlineLevel="0" collapsed="false">
      <c r="A358" s="353" t="n">
        <v>1536</v>
      </c>
      <c r="B358" s="365" t="s">
        <v>93</v>
      </c>
      <c r="C358" s="365" t="s">
        <v>94</v>
      </c>
      <c r="D358" s="355" t="n">
        <v>0.809027777777778</v>
      </c>
      <c r="E358" s="355" t="n">
        <v>0.878472222222222</v>
      </c>
      <c r="G358" s="354" t="s">
        <v>377</v>
      </c>
      <c r="H358" s="365" t="s">
        <v>392</v>
      </c>
      <c r="I358" s="356" t="n">
        <v>1935</v>
      </c>
      <c r="J358" s="356" t="n">
        <v>28510</v>
      </c>
      <c r="K358" s="357" t="n">
        <v>14.733850129199</v>
      </c>
    </row>
    <row r="359" customFormat="false" ht="13.5" hidden="false" customHeight="false" outlineLevel="0" collapsed="false">
      <c r="A359" s="353" t="n">
        <v>1537</v>
      </c>
      <c r="B359" s="365" t="s">
        <v>93</v>
      </c>
      <c r="C359" s="365" t="s">
        <v>94</v>
      </c>
      <c r="D359" s="355" t="n">
        <v>0.809027777777778</v>
      </c>
      <c r="E359" s="355" t="n">
        <v>0.878472222222222</v>
      </c>
      <c r="G359" s="354" t="s">
        <v>377</v>
      </c>
      <c r="H359" s="365" t="s">
        <v>273</v>
      </c>
      <c r="I359" s="356" t="n">
        <v>2242</v>
      </c>
      <c r="J359" s="356" t="n">
        <v>51460</v>
      </c>
      <c r="K359" s="357" t="n">
        <v>22.9527207850134</v>
      </c>
    </row>
    <row r="360" customFormat="false" ht="13.5" hidden="false" customHeight="false" outlineLevel="0" collapsed="false">
      <c r="A360" s="353" t="n">
        <v>1538</v>
      </c>
      <c r="B360" s="365" t="s">
        <v>93</v>
      </c>
      <c r="C360" s="365" t="s">
        <v>94</v>
      </c>
      <c r="D360" s="355" t="n">
        <v>0.809027777777778</v>
      </c>
      <c r="E360" s="355" t="n">
        <v>0.878472222222222</v>
      </c>
      <c r="G360" s="354" t="s">
        <v>377</v>
      </c>
      <c r="H360" s="365" t="s">
        <v>274</v>
      </c>
      <c r="I360" s="356" t="n">
        <v>2242</v>
      </c>
      <c r="J360" s="356" t="n">
        <v>39760</v>
      </c>
      <c r="K360" s="357" t="n">
        <v>17.7341659232828</v>
      </c>
    </row>
    <row r="361" customFormat="false" ht="13.5" hidden="false" customHeight="false" outlineLevel="0" collapsed="false">
      <c r="A361" s="353" t="n">
        <v>1539</v>
      </c>
      <c r="B361" s="365" t="s">
        <v>93</v>
      </c>
      <c r="C361" s="365" t="s">
        <v>94</v>
      </c>
      <c r="D361" s="355" t="n">
        <v>0.809027777777778</v>
      </c>
      <c r="E361" s="355" t="n">
        <v>0.878472222222222</v>
      </c>
      <c r="G361" s="354" t="s">
        <v>377</v>
      </c>
      <c r="H361" s="365" t="s">
        <v>275</v>
      </c>
      <c r="I361" s="356" t="n">
        <v>1935</v>
      </c>
      <c r="J361" s="356" t="n">
        <v>35110</v>
      </c>
      <c r="K361" s="357" t="n">
        <v>18.1447028423773</v>
      </c>
    </row>
    <row r="362" customFormat="false" ht="13.5" hidden="false" customHeight="false" outlineLevel="0" collapsed="false">
      <c r="A362" s="353" t="n">
        <v>1540</v>
      </c>
      <c r="B362" s="365" t="s">
        <v>93</v>
      </c>
      <c r="C362" s="365" t="s">
        <v>109</v>
      </c>
      <c r="D362" s="355" t="n">
        <v>0.34375</v>
      </c>
      <c r="E362" s="355" t="n">
        <v>0.392361111111111</v>
      </c>
      <c r="G362" s="354" t="s">
        <v>283</v>
      </c>
      <c r="H362" s="365" t="s">
        <v>96</v>
      </c>
      <c r="I362" s="356" t="n">
        <v>883</v>
      </c>
      <c r="J362" s="356" t="n">
        <v>25470</v>
      </c>
      <c r="K362" s="357" t="n">
        <v>28.8448471121178</v>
      </c>
    </row>
    <row r="363" customFormat="false" ht="13.5" hidden="false" customHeight="false" outlineLevel="0" collapsed="false">
      <c r="A363" s="353" t="n">
        <v>1541</v>
      </c>
      <c r="B363" s="365" t="s">
        <v>93</v>
      </c>
      <c r="C363" s="365" t="s">
        <v>109</v>
      </c>
      <c r="D363" s="355" t="n">
        <v>0.34375</v>
      </c>
      <c r="E363" s="355" t="n">
        <v>0.392361111111111</v>
      </c>
      <c r="G363" s="354" t="s">
        <v>283</v>
      </c>
      <c r="H363" s="365" t="s">
        <v>113</v>
      </c>
      <c r="I363" s="356" t="n">
        <v>883</v>
      </c>
      <c r="J363" s="356" t="n">
        <v>29270</v>
      </c>
      <c r="K363" s="357" t="n">
        <v>33.1483578708947</v>
      </c>
    </row>
    <row r="364" customFormat="false" ht="13.5" hidden="false" customHeight="false" outlineLevel="0" collapsed="false">
      <c r="A364" s="353" t="n">
        <v>1542</v>
      </c>
      <c r="B364" s="365" t="s">
        <v>93</v>
      </c>
      <c r="C364" s="365" t="s">
        <v>109</v>
      </c>
      <c r="D364" s="355" t="n">
        <v>0.34375</v>
      </c>
      <c r="E364" s="355" t="n">
        <v>0.392361111111111</v>
      </c>
      <c r="G364" s="354" t="s">
        <v>283</v>
      </c>
      <c r="H364" s="365" t="s">
        <v>391</v>
      </c>
      <c r="I364" s="356" t="n">
        <v>483</v>
      </c>
      <c r="J364" s="356" t="n">
        <v>17870</v>
      </c>
      <c r="K364" s="357" t="n">
        <v>36.9979296066253</v>
      </c>
    </row>
    <row r="365" customFormat="false" ht="13.5" hidden="false" customHeight="false" outlineLevel="0" collapsed="false">
      <c r="A365" s="353" t="n">
        <v>1543</v>
      </c>
      <c r="B365" s="365" t="s">
        <v>93</v>
      </c>
      <c r="C365" s="365" t="s">
        <v>109</v>
      </c>
      <c r="D365" s="355" t="n">
        <v>0.34375</v>
      </c>
      <c r="E365" s="355" t="n">
        <v>0.392361111111111</v>
      </c>
      <c r="G365" s="354" t="s">
        <v>283</v>
      </c>
      <c r="H365" s="365" t="s">
        <v>368</v>
      </c>
      <c r="I365" s="356" t="n">
        <v>483</v>
      </c>
      <c r="J365" s="356" t="n">
        <v>20170</v>
      </c>
      <c r="K365" s="357" t="n">
        <v>41.75983436853</v>
      </c>
    </row>
    <row r="366" customFormat="false" ht="13.5" hidden="false" customHeight="false" outlineLevel="0" collapsed="false">
      <c r="A366" s="353" t="n">
        <v>1544</v>
      </c>
      <c r="B366" s="365" t="s">
        <v>93</v>
      </c>
      <c r="C366" s="365" t="s">
        <v>109</v>
      </c>
      <c r="D366" s="355" t="n">
        <v>0.447916666666667</v>
      </c>
      <c r="E366" s="355" t="n">
        <v>0.493055555555556</v>
      </c>
      <c r="G366" s="354" t="s">
        <v>284</v>
      </c>
      <c r="H366" s="365" t="s">
        <v>96</v>
      </c>
      <c r="I366" s="356" t="n">
        <v>883</v>
      </c>
      <c r="J366" s="356" t="n">
        <v>25470</v>
      </c>
      <c r="K366" s="357" t="n">
        <v>28.8448471121178</v>
      </c>
    </row>
    <row r="367" customFormat="false" ht="13.5" hidden="false" customHeight="false" outlineLevel="0" collapsed="false">
      <c r="A367" s="353" t="n">
        <v>1545</v>
      </c>
      <c r="B367" s="365" t="s">
        <v>93</v>
      </c>
      <c r="C367" s="365" t="s">
        <v>109</v>
      </c>
      <c r="D367" s="355" t="n">
        <v>0.447916666666667</v>
      </c>
      <c r="E367" s="355" t="n">
        <v>0.493055555555556</v>
      </c>
      <c r="G367" s="354" t="s">
        <v>284</v>
      </c>
      <c r="H367" s="365" t="s">
        <v>113</v>
      </c>
      <c r="I367" s="356" t="n">
        <v>883</v>
      </c>
      <c r="J367" s="356" t="n">
        <v>29270</v>
      </c>
      <c r="K367" s="357" t="n">
        <v>33.1483578708947</v>
      </c>
    </row>
    <row r="368" customFormat="false" ht="13.5" hidden="false" customHeight="false" outlineLevel="0" collapsed="false">
      <c r="A368" s="353" t="n">
        <v>1546</v>
      </c>
      <c r="B368" s="365" t="s">
        <v>93</v>
      </c>
      <c r="C368" s="365" t="s">
        <v>109</v>
      </c>
      <c r="D368" s="355" t="n">
        <v>0.447916666666667</v>
      </c>
      <c r="E368" s="355" t="n">
        <v>0.493055555555556</v>
      </c>
      <c r="G368" s="354" t="s">
        <v>284</v>
      </c>
      <c r="H368" s="365" t="s">
        <v>391</v>
      </c>
      <c r="I368" s="356" t="n">
        <v>483</v>
      </c>
      <c r="J368" s="356" t="n">
        <v>17670</v>
      </c>
      <c r="K368" s="357" t="n">
        <v>36.583850931677</v>
      </c>
    </row>
    <row r="369" customFormat="false" ht="13.5" hidden="false" customHeight="false" outlineLevel="0" collapsed="false">
      <c r="A369" s="353" t="n">
        <v>1547</v>
      </c>
      <c r="B369" s="365" t="s">
        <v>93</v>
      </c>
      <c r="C369" s="365" t="s">
        <v>109</v>
      </c>
      <c r="D369" s="355" t="n">
        <v>0.447916666666667</v>
      </c>
      <c r="E369" s="355" t="n">
        <v>0.493055555555556</v>
      </c>
      <c r="G369" s="354" t="s">
        <v>284</v>
      </c>
      <c r="H369" s="365" t="s">
        <v>368</v>
      </c>
      <c r="I369" s="356" t="n">
        <v>483</v>
      </c>
      <c r="J369" s="356" t="n">
        <v>19970</v>
      </c>
      <c r="K369" s="357" t="n">
        <v>41.3457556935818</v>
      </c>
    </row>
    <row r="370" customFormat="false" ht="13.5" hidden="false" customHeight="false" outlineLevel="0" collapsed="false">
      <c r="A370" s="353" t="n">
        <v>1548</v>
      </c>
      <c r="B370" s="365" t="s">
        <v>93</v>
      </c>
      <c r="C370" s="365" t="s">
        <v>109</v>
      </c>
      <c r="D370" s="355" t="n">
        <v>0.517361111111111</v>
      </c>
      <c r="E370" s="355" t="n">
        <v>0.565972222222222</v>
      </c>
      <c r="G370" s="354" t="s">
        <v>285</v>
      </c>
      <c r="H370" s="365" t="s">
        <v>96</v>
      </c>
      <c r="I370" s="356" t="n">
        <v>883</v>
      </c>
      <c r="J370" s="356" t="n">
        <v>25470</v>
      </c>
      <c r="K370" s="357" t="n">
        <v>28.8448471121178</v>
      </c>
    </row>
    <row r="371" customFormat="false" ht="13.5" hidden="false" customHeight="false" outlineLevel="0" collapsed="false">
      <c r="A371" s="353" t="n">
        <v>1549</v>
      </c>
      <c r="B371" s="365" t="s">
        <v>93</v>
      </c>
      <c r="C371" s="365" t="s">
        <v>109</v>
      </c>
      <c r="D371" s="355" t="n">
        <v>0.517361111111111</v>
      </c>
      <c r="E371" s="355" t="n">
        <v>0.565972222222222</v>
      </c>
      <c r="G371" s="354" t="s">
        <v>285</v>
      </c>
      <c r="H371" s="365" t="s">
        <v>113</v>
      </c>
      <c r="I371" s="356" t="n">
        <v>883</v>
      </c>
      <c r="J371" s="356" t="n">
        <v>29270</v>
      </c>
      <c r="K371" s="357" t="n">
        <v>33.1483578708947</v>
      </c>
    </row>
    <row r="372" customFormat="false" ht="13.5" hidden="false" customHeight="false" outlineLevel="0" collapsed="false">
      <c r="A372" s="353" t="n">
        <v>1550</v>
      </c>
      <c r="B372" s="365" t="s">
        <v>93</v>
      </c>
      <c r="C372" s="365" t="s">
        <v>109</v>
      </c>
      <c r="D372" s="355" t="n">
        <v>0.517361111111111</v>
      </c>
      <c r="E372" s="355" t="n">
        <v>0.565972222222222</v>
      </c>
      <c r="G372" s="354" t="s">
        <v>285</v>
      </c>
      <c r="H372" s="365" t="s">
        <v>391</v>
      </c>
      <c r="I372" s="356" t="n">
        <v>483</v>
      </c>
      <c r="J372" s="356" t="n">
        <v>17670</v>
      </c>
      <c r="K372" s="357" t="n">
        <v>36.583850931677</v>
      </c>
    </row>
    <row r="373" customFormat="false" ht="13.5" hidden="false" customHeight="false" outlineLevel="0" collapsed="false">
      <c r="A373" s="353" t="n">
        <v>1551</v>
      </c>
      <c r="B373" s="365" t="s">
        <v>93</v>
      </c>
      <c r="C373" s="365" t="s">
        <v>109</v>
      </c>
      <c r="D373" s="355" t="n">
        <v>0.517361111111111</v>
      </c>
      <c r="E373" s="355" t="n">
        <v>0.565972222222222</v>
      </c>
      <c r="G373" s="354" t="s">
        <v>285</v>
      </c>
      <c r="H373" s="365" t="s">
        <v>368</v>
      </c>
      <c r="I373" s="356" t="n">
        <v>483</v>
      </c>
      <c r="J373" s="356" t="n">
        <v>19970</v>
      </c>
      <c r="K373" s="357" t="n">
        <v>41.3457556935818</v>
      </c>
    </row>
    <row r="374" customFormat="false" ht="13.5" hidden="false" customHeight="false" outlineLevel="0" collapsed="false">
      <c r="A374" s="353" t="n">
        <v>1552</v>
      </c>
      <c r="B374" s="365" t="s">
        <v>93</v>
      </c>
      <c r="C374" s="365" t="s">
        <v>109</v>
      </c>
      <c r="D374" s="355" t="n">
        <v>0.704861111111111</v>
      </c>
      <c r="E374" s="355" t="n">
        <v>0.75</v>
      </c>
      <c r="G374" s="354" t="s">
        <v>286</v>
      </c>
      <c r="H374" s="365" t="s">
        <v>96</v>
      </c>
      <c r="I374" s="356" t="n">
        <v>883</v>
      </c>
      <c r="J374" s="356" t="n">
        <v>25470</v>
      </c>
      <c r="K374" s="357" t="n">
        <v>28.8448471121178</v>
      </c>
    </row>
    <row r="375" customFormat="false" ht="13.5" hidden="false" customHeight="false" outlineLevel="0" collapsed="false">
      <c r="A375" s="353" t="n">
        <v>1553</v>
      </c>
      <c r="B375" s="365" t="s">
        <v>93</v>
      </c>
      <c r="C375" s="365" t="s">
        <v>109</v>
      </c>
      <c r="D375" s="355" t="n">
        <v>0.704861111111111</v>
      </c>
      <c r="E375" s="355" t="n">
        <v>0.75</v>
      </c>
      <c r="G375" s="354" t="s">
        <v>286</v>
      </c>
      <c r="H375" s="365" t="s">
        <v>113</v>
      </c>
      <c r="I375" s="356" t="n">
        <v>883</v>
      </c>
      <c r="J375" s="356" t="n">
        <v>29270</v>
      </c>
      <c r="K375" s="357" t="n">
        <v>33.1483578708947</v>
      </c>
    </row>
    <row r="376" customFormat="false" ht="13.5" hidden="false" customHeight="false" outlineLevel="0" collapsed="false">
      <c r="A376" s="353" t="n">
        <v>1554</v>
      </c>
      <c r="B376" s="365" t="s">
        <v>93</v>
      </c>
      <c r="C376" s="365" t="s">
        <v>109</v>
      </c>
      <c r="D376" s="355" t="n">
        <v>0.704861111111111</v>
      </c>
      <c r="E376" s="355" t="n">
        <v>0.75</v>
      </c>
      <c r="G376" s="354" t="s">
        <v>286</v>
      </c>
      <c r="H376" s="365" t="s">
        <v>391</v>
      </c>
      <c r="I376" s="356" t="n">
        <v>483</v>
      </c>
      <c r="J376" s="356" t="n">
        <v>16570</v>
      </c>
      <c r="K376" s="357" t="n">
        <v>34.3064182194617</v>
      </c>
    </row>
    <row r="377" customFormat="false" ht="13.5" hidden="false" customHeight="false" outlineLevel="0" collapsed="false">
      <c r="A377" s="353" t="n">
        <v>1555</v>
      </c>
      <c r="B377" s="365" t="s">
        <v>93</v>
      </c>
      <c r="C377" s="365" t="s">
        <v>109</v>
      </c>
      <c r="D377" s="355" t="n">
        <v>0.704861111111111</v>
      </c>
      <c r="E377" s="355" t="n">
        <v>0.75</v>
      </c>
      <c r="G377" s="354" t="s">
        <v>286</v>
      </c>
      <c r="H377" s="365" t="s">
        <v>368</v>
      </c>
      <c r="I377" s="356" t="n">
        <v>483</v>
      </c>
      <c r="J377" s="356" t="n">
        <v>18770</v>
      </c>
      <c r="K377" s="357" t="n">
        <v>38.8612836438923</v>
      </c>
    </row>
    <row r="378" customFormat="false" ht="13.5" hidden="false" customHeight="false" outlineLevel="0" collapsed="false">
      <c r="A378" s="353" t="n">
        <v>1556</v>
      </c>
      <c r="B378" s="365" t="s">
        <v>93</v>
      </c>
      <c r="C378" s="365" t="s">
        <v>109</v>
      </c>
      <c r="D378" s="355" t="n">
        <v>0.826388888888889</v>
      </c>
      <c r="E378" s="355" t="n">
        <v>0.875</v>
      </c>
      <c r="G378" s="354" t="s">
        <v>287</v>
      </c>
      <c r="H378" s="365" t="s">
        <v>96</v>
      </c>
      <c r="I378" s="356" t="n">
        <v>883</v>
      </c>
      <c r="J378" s="356" t="n">
        <v>25470</v>
      </c>
      <c r="K378" s="357" t="n">
        <v>28.8448471121178</v>
      </c>
    </row>
    <row r="379" customFormat="false" ht="13.5" hidden="false" customHeight="false" outlineLevel="0" collapsed="false">
      <c r="A379" s="353" t="n">
        <v>1557</v>
      </c>
      <c r="B379" s="365" t="s">
        <v>93</v>
      </c>
      <c r="C379" s="365" t="s">
        <v>109</v>
      </c>
      <c r="D379" s="355" t="n">
        <v>0.826388888888889</v>
      </c>
      <c r="E379" s="355" t="n">
        <v>0.875</v>
      </c>
      <c r="G379" s="354" t="s">
        <v>287</v>
      </c>
      <c r="H379" s="365" t="s">
        <v>113</v>
      </c>
      <c r="I379" s="356" t="n">
        <v>883</v>
      </c>
      <c r="J379" s="356" t="n">
        <v>29270</v>
      </c>
      <c r="K379" s="357" t="n">
        <v>33.1483578708947</v>
      </c>
    </row>
    <row r="380" customFormat="false" ht="13.5" hidden="false" customHeight="false" outlineLevel="0" collapsed="false">
      <c r="A380" s="353" t="n">
        <v>1558</v>
      </c>
      <c r="B380" s="365" t="s">
        <v>93</v>
      </c>
      <c r="C380" s="365" t="s">
        <v>109</v>
      </c>
      <c r="D380" s="355" t="n">
        <v>0.826388888888889</v>
      </c>
      <c r="E380" s="355" t="n">
        <v>0.875</v>
      </c>
      <c r="G380" s="354" t="s">
        <v>287</v>
      </c>
      <c r="H380" s="365" t="s">
        <v>391</v>
      </c>
      <c r="I380" s="356" t="n">
        <v>483</v>
      </c>
      <c r="J380" s="356" t="n">
        <v>17270</v>
      </c>
      <c r="K380" s="357" t="n">
        <v>35.7556935817805</v>
      </c>
    </row>
    <row r="381" customFormat="false" ht="13.5" hidden="false" customHeight="false" outlineLevel="0" collapsed="false">
      <c r="A381" s="353" t="n">
        <v>1559</v>
      </c>
      <c r="B381" s="365" t="s">
        <v>93</v>
      </c>
      <c r="C381" s="365" t="s">
        <v>109</v>
      </c>
      <c r="D381" s="355" t="n">
        <v>0.826388888888889</v>
      </c>
      <c r="E381" s="355" t="n">
        <v>0.875</v>
      </c>
      <c r="G381" s="354" t="s">
        <v>287</v>
      </c>
      <c r="H381" s="365" t="s">
        <v>368</v>
      </c>
      <c r="I381" s="356" t="n">
        <v>483</v>
      </c>
      <c r="J381" s="356" t="n">
        <v>19470</v>
      </c>
      <c r="K381" s="357" t="n">
        <v>40.3105590062112</v>
      </c>
    </row>
    <row r="382" customFormat="false" ht="13.5" hidden="false" customHeight="false" outlineLevel="0" collapsed="false">
      <c r="A382" s="353" t="n">
        <v>1560</v>
      </c>
      <c r="B382" s="365" t="s">
        <v>93</v>
      </c>
      <c r="C382" s="365" t="s">
        <v>109</v>
      </c>
      <c r="D382" s="355" t="n">
        <v>0.826388888888889</v>
      </c>
      <c r="E382" s="355" t="n">
        <v>0.875</v>
      </c>
      <c r="G382" s="354" t="s">
        <v>287</v>
      </c>
      <c r="H382" s="365" t="s">
        <v>98</v>
      </c>
      <c r="I382" s="356" t="n">
        <v>1366</v>
      </c>
      <c r="J382" s="356" t="n">
        <v>38270</v>
      </c>
      <c r="K382" s="357" t="n">
        <v>28.0161054172767</v>
      </c>
    </row>
    <row r="383" customFormat="false" ht="13.5" hidden="false" customHeight="false" outlineLevel="0" collapsed="false">
      <c r="A383" s="353" t="n">
        <v>1561</v>
      </c>
      <c r="B383" s="365" t="s">
        <v>93</v>
      </c>
      <c r="C383" s="365" t="s">
        <v>109</v>
      </c>
      <c r="D383" s="355" t="n">
        <v>0.826388888888889</v>
      </c>
      <c r="E383" s="355" t="n">
        <v>0.875</v>
      </c>
      <c r="G383" s="354" t="s">
        <v>287</v>
      </c>
      <c r="H383" s="365" t="s">
        <v>117</v>
      </c>
      <c r="I383" s="356" t="n">
        <v>1205</v>
      </c>
      <c r="J383" s="356" t="n">
        <v>30470</v>
      </c>
      <c r="K383" s="357" t="n">
        <v>25.2863070539419</v>
      </c>
    </row>
    <row r="384" customFormat="false" ht="13.5" hidden="false" customHeight="false" outlineLevel="0" collapsed="false">
      <c r="A384" s="353" t="n">
        <v>1562</v>
      </c>
      <c r="B384" s="365" t="s">
        <v>93</v>
      </c>
      <c r="C384" s="365" t="s">
        <v>109</v>
      </c>
      <c r="D384" s="355" t="n">
        <v>0.826388888888889</v>
      </c>
      <c r="E384" s="355" t="n">
        <v>0.875</v>
      </c>
      <c r="G384" s="354" t="s">
        <v>287</v>
      </c>
      <c r="H384" s="365" t="s">
        <v>392</v>
      </c>
      <c r="I384" s="356" t="n">
        <v>1205</v>
      </c>
      <c r="J384" s="356" t="n">
        <v>22370</v>
      </c>
      <c r="K384" s="357" t="n">
        <v>18.5643153526971</v>
      </c>
    </row>
    <row r="385" customFormat="false" ht="13.5" hidden="false" customHeight="false" outlineLevel="0" collapsed="false">
      <c r="A385" s="353" t="n">
        <v>1563</v>
      </c>
      <c r="B385" s="365" t="s">
        <v>93</v>
      </c>
      <c r="C385" s="365" t="s">
        <v>109</v>
      </c>
      <c r="D385" s="355" t="n">
        <v>0.826388888888889</v>
      </c>
      <c r="E385" s="355" t="n">
        <v>0.875</v>
      </c>
      <c r="G385" s="354" t="s">
        <v>287</v>
      </c>
      <c r="H385" s="365" t="s">
        <v>273</v>
      </c>
      <c r="I385" s="356" t="n">
        <v>1366</v>
      </c>
      <c r="J385" s="356" t="n">
        <v>33720</v>
      </c>
      <c r="K385" s="357" t="n">
        <v>24.6852122986823</v>
      </c>
    </row>
    <row r="386" customFormat="false" ht="13.5" hidden="false" customHeight="false" outlineLevel="0" collapsed="false">
      <c r="A386" s="353" t="n">
        <v>1564</v>
      </c>
      <c r="B386" s="365" t="s">
        <v>93</v>
      </c>
      <c r="C386" s="365" t="s">
        <v>109</v>
      </c>
      <c r="D386" s="355" t="n">
        <v>0.826388888888889</v>
      </c>
      <c r="E386" s="355" t="n">
        <v>0.875</v>
      </c>
      <c r="G386" s="354" t="s">
        <v>287</v>
      </c>
      <c r="H386" s="365" t="s">
        <v>274</v>
      </c>
      <c r="I386" s="356" t="n">
        <v>1366</v>
      </c>
      <c r="J386" s="356" t="n">
        <v>24720</v>
      </c>
      <c r="K386" s="357" t="n">
        <v>18.0966325036603</v>
      </c>
    </row>
    <row r="387" customFormat="false" ht="13.5" hidden="false" customHeight="false" outlineLevel="0" collapsed="false">
      <c r="A387" s="353" t="n">
        <v>1565</v>
      </c>
      <c r="B387" s="365" t="s">
        <v>93</v>
      </c>
      <c r="C387" s="365" t="s">
        <v>109</v>
      </c>
      <c r="D387" s="355" t="n">
        <v>0.826388888888889</v>
      </c>
      <c r="E387" s="355" t="n">
        <v>0.875</v>
      </c>
      <c r="G387" s="354" t="s">
        <v>287</v>
      </c>
      <c r="H387" s="365" t="s">
        <v>275</v>
      </c>
      <c r="I387" s="356" t="n">
        <v>1205</v>
      </c>
      <c r="J387" s="356" t="n">
        <v>20970</v>
      </c>
      <c r="K387" s="357" t="n">
        <v>17.402489626556</v>
      </c>
    </row>
    <row r="388" customFormat="false" ht="13.5" hidden="false" customHeight="false" outlineLevel="0" collapsed="false">
      <c r="A388" s="353" t="n">
        <v>1566</v>
      </c>
      <c r="B388" s="365" t="s">
        <v>93</v>
      </c>
      <c r="C388" s="365" t="s">
        <v>118</v>
      </c>
      <c r="D388" s="355" t="n">
        <v>0.319444444444444</v>
      </c>
      <c r="E388" s="355" t="n">
        <v>0.368055555555556</v>
      </c>
      <c r="G388" s="354" t="s">
        <v>288</v>
      </c>
      <c r="H388" s="365" t="s">
        <v>96</v>
      </c>
      <c r="I388" s="356" t="n">
        <v>689</v>
      </c>
      <c r="J388" s="356" t="n">
        <v>13290</v>
      </c>
      <c r="K388" s="357" t="n">
        <v>19.288824383164</v>
      </c>
    </row>
    <row r="389" customFormat="false" ht="13.5" hidden="false" customHeight="false" outlineLevel="0" collapsed="false">
      <c r="A389" s="353" t="n">
        <v>1567</v>
      </c>
      <c r="B389" s="365" t="s">
        <v>93</v>
      </c>
      <c r="C389" s="365" t="s">
        <v>118</v>
      </c>
      <c r="D389" s="355" t="n">
        <v>0.319444444444444</v>
      </c>
      <c r="E389" s="355" t="n">
        <v>0.368055555555556</v>
      </c>
      <c r="G389" s="354" t="s">
        <v>288</v>
      </c>
      <c r="H389" s="365" t="s">
        <v>113</v>
      </c>
      <c r="I389" s="356" t="n">
        <v>689</v>
      </c>
      <c r="J389" s="356" t="n">
        <v>15890</v>
      </c>
      <c r="K389" s="357" t="n">
        <v>23.0624092888244</v>
      </c>
    </row>
    <row r="390" customFormat="false" ht="13.5" hidden="false" customHeight="false" outlineLevel="0" collapsed="false">
      <c r="A390" s="353" t="n">
        <v>1568</v>
      </c>
      <c r="B390" s="365" t="s">
        <v>93</v>
      </c>
      <c r="C390" s="365" t="s">
        <v>118</v>
      </c>
      <c r="D390" s="355" t="n">
        <v>0.319444444444444</v>
      </c>
      <c r="E390" s="355" t="n">
        <v>0.368055555555556</v>
      </c>
      <c r="G390" s="354" t="s">
        <v>288</v>
      </c>
      <c r="H390" s="365" t="s">
        <v>391</v>
      </c>
      <c r="I390" s="356" t="n">
        <v>289</v>
      </c>
      <c r="J390" s="356" t="n">
        <v>7490</v>
      </c>
      <c r="K390" s="357" t="n">
        <v>25.916955017301</v>
      </c>
    </row>
    <row r="391" customFormat="false" ht="13.5" hidden="false" customHeight="false" outlineLevel="0" collapsed="false">
      <c r="A391" s="353" t="n">
        <v>1569</v>
      </c>
      <c r="B391" s="365" t="s">
        <v>93</v>
      </c>
      <c r="C391" s="365" t="s">
        <v>118</v>
      </c>
      <c r="D391" s="355" t="n">
        <v>0.319444444444444</v>
      </c>
      <c r="E391" s="355" t="n">
        <v>0.368055555555556</v>
      </c>
      <c r="G391" s="354" t="s">
        <v>288</v>
      </c>
      <c r="H391" s="365" t="s">
        <v>368</v>
      </c>
      <c r="I391" s="356" t="n">
        <v>289</v>
      </c>
      <c r="J391" s="356" t="n">
        <v>8390</v>
      </c>
      <c r="K391" s="357" t="n">
        <v>29.0311418685121</v>
      </c>
    </row>
    <row r="392" customFormat="false" ht="13.5" hidden="false" customHeight="false" outlineLevel="0" collapsed="false">
      <c r="A392" s="353" t="n">
        <v>1570</v>
      </c>
      <c r="B392" s="365" t="s">
        <v>93</v>
      </c>
      <c r="C392" s="365" t="s">
        <v>118</v>
      </c>
      <c r="D392" s="355" t="n">
        <v>0.604166666666667</v>
      </c>
      <c r="E392" s="355" t="n">
        <v>0.65625</v>
      </c>
      <c r="G392" s="354" t="s">
        <v>289</v>
      </c>
      <c r="H392" s="365" t="s">
        <v>96</v>
      </c>
      <c r="I392" s="356" t="n">
        <v>689</v>
      </c>
      <c r="J392" s="356" t="n">
        <v>15790</v>
      </c>
      <c r="K392" s="357" t="n">
        <v>22.9172714078374</v>
      </c>
    </row>
    <row r="393" customFormat="false" ht="13.5" hidden="false" customHeight="false" outlineLevel="0" collapsed="false">
      <c r="A393" s="353" t="n">
        <v>1571</v>
      </c>
      <c r="B393" s="365" t="s">
        <v>93</v>
      </c>
      <c r="C393" s="365" t="s">
        <v>118</v>
      </c>
      <c r="D393" s="355" t="n">
        <v>0.604166666666667</v>
      </c>
      <c r="E393" s="355" t="n">
        <v>0.65625</v>
      </c>
      <c r="G393" s="354" t="s">
        <v>289</v>
      </c>
      <c r="H393" s="365" t="s">
        <v>113</v>
      </c>
      <c r="I393" s="356" t="n">
        <v>689</v>
      </c>
      <c r="J393" s="356" t="n">
        <v>15890</v>
      </c>
      <c r="K393" s="357" t="n">
        <v>23.0624092888244</v>
      </c>
    </row>
    <row r="394" customFormat="false" ht="13.5" hidden="false" customHeight="false" outlineLevel="0" collapsed="false">
      <c r="A394" s="353" t="n">
        <v>1572</v>
      </c>
      <c r="B394" s="365" t="s">
        <v>93</v>
      </c>
      <c r="C394" s="365" t="s">
        <v>118</v>
      </c>
      <c r="D394" s="355" t="n">
        <v>0.604166666666667</v>
      </c>
      <c r="E394" s="355" t="n">
        <v>0.65625</v>
      </c>
      <c r="G394" s="354" t="s">
        <v>289</v>
      </c>
      <c r="H394" s="365" t="s">
        <v>368</v>
      </c>
      <c r="I394" s="356" t="n">
        <v>289</v>
      </c>
      <c r="J394" s="356" t="n">
        <v>15590</v>
      </c>
      <c r="K394" s="357" t="n">
        <v>53.9446366782007</v>
      </c>
    </row>
    <row r="395" customFormat="false" ht="13.5" hidden="false" customHeight="false" outlineLevel="0" collapsed="false">
      <c r="A395" s="353" t="n">
        <v>1573</v>
      </c>
      <c r="B395" s="365" t="s">
        <v>93</v>
      </c>
      <c r="C395" s="365" t="s">
        <v>118</v>
      </c>
      <c r="D395" s="355" t="n">
        <v>0.604166666666667</v>
      </c>
      <c r="E395" s="355" t="n">
        <v>0.65625</v>
      </c>
      <c r="G395" s="354" t="s">
        <v>289</v>
      </c>
      <c r="H395" s="365" t="s">
        <v>98</v>
      </c>
      <c r="I395" s="356" t="n">
        <v>979</v>
      </c>
      <c r="J395" s="356" t="n">
        <v>28690</v>
      </c>
      <c r="K395" s="357" t="n">
        <v>29.3054136874362</v>
      </c>
    </row>
    <row r="396" customFormat="false" ht="13.5" hidden="false" customHeight="false" outlineLevel="0" collapsed="false">
      <c r="A396" s="353" t="n">
        <v>1574</v>
      </c>
      <c r="B396" s="365" t="s">
        <v>93</v>
      </c>
      <c r="C396" s="365" t="s">
        <v>118</v>
      </c>
      <c r="D396" s="355" t="n">
        <v>0.604166666666667</v>
      </c>
      <c r="E396" s="355" t="n">
        <v>0.65625</v>
      </c>
      <c r="G396" s="354" t="s">
        <v>289</v>
      </c>
      <c r="H396" s="365" t="s">
        <v>117</v>
      </c>
      <c r="I396" s="356" t="n">
        <v>882</v>
      </c>
      <c r="J396" s="356" t="n">
        <v>23890</v>
      </c>
      <c r="K396" s="357" t="n">
        <v>27.0861678004535</v>
      </c>
    </row>
    <row r="397" customFormat="false" ht="13.5" hidden="false" customHeight="false" outlineLevel="0" collapsed="false">
      <c r="A397" s="353" t="n">
        <v>1575</v>
      </c>
      <c r="B397" s="365" t="s">
        <v>93</v>
      </c>
      <c r="C397" s="365" t="s">
        <v>118</v>
      </c>
      <c r="D397" s="355" t="n">
        <v>0.604166666666667</v>
      </c>
      <c r="E397" s="355" t="n">
        <v>0.65625</v>
      </c>
      <c r="G397" s="354" t="s">
        <v>289</v>
      </c>
      <c r="H397" s="365" t="s">
        <v>392</v>
      </c>
      <c r="I397" s="356" t="n">
        <v>882</v>
      </c>
      <c r="J397" s="356" t="n">
        <v>16190</v>
      </c>
      <c r="K397" s="357" t="n">
        <v>18.3560090702948</v>
      </c>
    </row>
    <row r="398" customFormat="false" ht="13.5" hidden="false" customHeight="false" outlineLevel="0" collapsed="false">
      <c r="A398" s="353" t="n">
        <v>1576</v>
      </c>
      <c r="B398" s="365" t="s">
        <v>93</v>
      </c>
      <c r="C398" s="365" t="s">
        <v>118</v>
      </c>
      <c r="D398" s="355" t="n">
        <v>0.604166666666667</v>
      </c>
      <c r="E398" s="355" t="n">
        <v>0.65625</v>
      </c>
      <c r="G398" s="354" t="s">
        <v>289</v>
      </c>
      <c r="H398" s="365" t="s">
        <v>273</v>
      </c>
      <c r="I398" s="356" t="n">
        <v>979</v>
      </c>
      <c r="J398" s="356" t="n">
        <v>25840</v>
      </c>
      <c r="K398" s="357" t="n">
        <v>26.3942798774259</v>
      </c>
    </row>
    <row r="399" customFormat="false" ht="13.5" hidden="false" customHeight="false" outlineLevel="0" collapsed="false">
      <c r="A399" s="353" t="n">
        <v>1577</v>
      </c>
      <c r="B399" s="365" t="s">
        <v>93</v>
      </c>
      <c r="C399" s="365" t="s">
        <v>118</v>
      </c>
      <c r="D399" s="355" t="n">
        <v>0.604166666666667</v>
      </c>
      <c r="E399" s="355" t="n">
        <v>0.65625</v>
      </c>
      <c r="G399" s="354" t="s">
        <v>289</v>
      </c>
      <c r="H399" s="365" t="s">
        <v>274</v>
      </c>
      <c r="I399" s="356" t="n">
        <v>979</v>
      </c>
      <c r="J399" s="356" t="n">
        <v>19990</v>
      </c>
      <c r="K399" s="357" t="n">
        <v>20.4187946884576</v>
      </c>
    </row>
    <row r="400" customFormat="false" ht="13.5" hidden="false" customHeight="false" outlineLevel="0" collapsed="false">
      <c r="A400" s="353" t="n">
        <v>1578</v>
      </c>
      <c r="B400" s="365" t="s">
        <v>93</v>
      </c>
      <c r="C400" s="365" t="s">
        <v>118</v>
      </c>
      <c r="D400" s="355" t="n">
        <v>0.604166666666667</v>
      </c>
      <c r="E400" s="355" t="n">
        <v>0.65625</v>
      </c>
      <c r="G400" s="354" t="s">
        <v>289</v>
      </c>
      <c r="H400" s="365" t="s">
        <v>275</v>
      </c>
      <c r="I400" s="356" t="n">
        <v>882</v>
      </c>
      <c r="J400" s="356" t="n">
        <v>17640</v>
      </c>
      <c r="K400" s="357" t="n">
        <v>20</v>
      </c>
    </row>
    <row r="401" customFormat="false" ht="13.5" hidden="false" customHeight="false" outlineLevel="0" collapsed="false">
      <c r="A401" s="353" t="n">
        <v>1579</v>
      </c>
      <c r="B401" s="365" t="s">
        <v>93</v>
      </c>
      <c r="C401" s="365" t="s">
        <v>118</v>
      </c>
      <c r="D401" s="355" t="n">
        <v>0.71875</v>
      </c>
      <c r="E401" s="355" t="n">
        <v>0.770833333333333</v>
      </c>
      <c r="G401" s="354" t="s">
        <v>290</v>
      </c>
      <c r="H401" s="365" t="s">
        <v>113</v>
      </c>
      <c r="I401" s="356" t="n">
        <v>689</v>
      </c>
      <c r="J401" s="356" t="n">
        <v>17490</v>
      </c>
      <c r="K401" s="357" t="n">
        <v>25.3846153846154</v>
      </c>
    </row>
    <row r="402" customFormat="false" ht="13.5" hidden="false" customHeight="false" outlineLevel="0" collapsed="false">
      <c r="A402" s="353" t="n">
        <v>1580</v>
      </c>
      <c r="B402" s="365" t="s">
        <v>93</v>
      </c>
      <c r="C402" s="365" t="s">
        <v>118</v>
      </c>
      <c r="D402" s="355" t="n">
        <v>0.71875</v>
      </c>
      <c r="E402" s="355" t="n">
        <v>0.770833333333333</v>
      </c>
      <c r="G402" s="354" t="s">
        <v>290</v>
      </c>
      <c r="H402" s="365" t="s">
        <v>368</v>
      </c>
      <c r="I402" s="356" t="n">
        <v>289</v>
      </c>
      <c r="J402" s="356" t="n">
        <v>7890</v>
      </c>
      <c r="K402" s="357" t="n">
        <v>27.3010380622837</v>
      </c>
    </row>
    <row r="403" customFormat="false" ht="13.5" hidden="false" customHeight="false" outlineLevel="0" collapsed="false">
      <c r="A403" s="353" t="n">
        <v>1581</v>
      </c>
      <c r="B403" s="365" t="s">
        <v>93</v>
      </c>
      <c r="C403" s="365" t="s">
        <v>123</v>
      </c>
      <c r="D403" s="355" t="n">
        <v>0.329861111111111</v>
      </c>
      <c r="E403" s="355" t="n">
        <v>0.375</v>
      </c>
      <c r="G403" s="354" t="s">
        <v>291</v>
      </c>
      <c r="H403" s="365" t="s">
        <v>113</v>
      </c>
      <c r="I403" s="356" t="n">
        <v>689</v>
      </c>
      <c r="J403" s="356" t="n">
        <v>9630</v>
      </c>
      <c r="K403" s="357" t="n">
        <v>13.9767779390421</v>
      </c>
    </row>
    <row r="404" customFormat="false" ht="13.5" hidden="false" customHeight="false" outlineLevel="0" collapsed="false">
      <c r="A404" s="353" t="n">
        <v>1582</v>
      </c>
      <c r="B404" s="365" t="s">
        <v>93</v>
      </c>
      <c r="C404" s="365" t="s">
        <v>123</v>
      </c>
      <c r="D404" s="355" t="n">
        <v>0.329861111111111</v>
      </c>
      <c r="E404" s="355" t="n">
        <v>0.375</v>
      </c>
      <c r="G404" s="354" t="s">
        <v>291</v>
      </c>
      <c r="H404" s="365" t="s">
        <v>391</v>
      </c>
      <c r="I404" s="356" t="n">
        <v>289</v>
      </c>
      <c r="J404" s="356" t="n">
        <v>8430</v>
      </c>
      <c r="K404" s="357" t="n">
        <v>29.1695501730104</v>
      </c>
    </row>
    <row r="405" customFormat="false" ht="13.5" hidden="false" customHeight="false" outlineLevel="0" collapsed="false">
      <c r="A405" s="353" t="n">
        <v>1583</v>
      </c>
      <c r="B405" s="365" t="s">
        <v>93</v>
      </c>
      <c r="C405" s="365" t="s">
        <v>123</v>
      </c>
      <c r="D405" s="355" t="n">
        <v>0.329861111111111</v>
      </c>
      <c r="E405" s="355" t="n">
        <v>0.375</v>
      </c>
      <c r="G405" s="354" t="s">
        <v>291</v>
      </c>
      <c r="H405" s="365" t="s">
        <v>98</v>
      </c>
      <c r="I405" s="356" t="n">
        <v>979</v>
      </c>
      <c r="J405" s="356" t="n">
        <v>28530</v>
      </c>
      <c r="K405" s="357" t="n">
        <v>29.1419816138917</v>
      </c>
    </row>
    <row r="406" customFormat="false" ht="13.5" hidden="false" customHeight="false" outlineLevel="0" collapsed="false">
      <c r="A406" s="353" t="n">
        <v>1584</v>
      </c>
      <c r="B406" s="365" t="s">
        <v>93</v>
      </c>
      <c r="C406" s="365" t="s">
        <v>123</v>
      </c>
      <c r="D406" s="355" t="n">
        <v>0.329861111111111</v>
      </c>
      <c r="E406" s="355" t="n">
        <v>0.375</v>
      </c>
      <c r="G406" s="354" t="s">
        <v>291</v>
      </c>
      <c r="H406" s="365" t="s">
        <v>117</v>
      </c>
      <c r="I406" s="356" t="n">
        <v>882</v>
      </c>
      <c r="J406" s="356" t="n">
        <v>15730</v>
      </c>
      <c r="K406" s="357" t="n">
        <v>17.8344671201814</v>
      </c>
    </row>
    <row r="407" customFormat="false" ht="13.5" hidden="false" customHeight="false" outlineLevel="0" collapsed="false">
      <c r="A407" s="353" t="n">
        <v>1585</v>
      </c>
      <c r="B407" s="365" t="s">
        <v>93</v>
      </c>
      <c r="C407" s="365" t="s">
        <v>123</v>
      </c>
      <c r="D407" s="355" t="n">
        <v>0.329861111111111</v>
      </c>
      <c r="E407" s="355" t="n">
        <v>0.375</v>
      </c>
      <c r="G407" s="354" t="s">
        <v>291</v>
      </c>
      <c r="H407" s="365" t="s">
        <v>392</v>
      </c>
      <c r="I407" s="356" t="n">
        <v>882</v>
      </c>
      <c r="J407" s="356" t="n">
        <v>14730</v>
      </c>
      <c r="K407" s="357" t="n">
        <v>16.7006802721088</v>
      </c>
    </row>
    <row r="408" customFormat="false" ht="13.5" hidden="false" customHeight="false" outlineLevel="0" collapsed="false">
      <c r="A408" s="353" t="n">
        <v>1586</v>
      </c>
      <c r="B408" s="365" t="s">
        <v>93</v>
      </c>
      <c r="C408" s="365" t="s">
        <v>123</v>
      </c>
      <c r="D408" s="355" t="n">
        <v>0.329861111111111</v>
      </c>
      <c r="E408" s="355" t="n">
        <v>0.375</v>
      </c>
      <c r="G408" s="354" t="s">
        <v>291</v>
      </c>
      <c r="H408" s="365" t="s">
        <v>273</v>
      </c>
      <c r="I408" s="356" t="n">
        <v>979</v>
      </c>
      <c r="J408" s="356" t="n">
        <v>25680</v>
      </c>
      <c r="K408" s="357" t="n">
        <v>26.2308478038815</v>
      </c>
    </row>
    <row r="409" customFormat="false" ht="13.5" hidden="false" customHeight="false" outlineLevel="0" collapsed="false">
      <c r="A409" s="353" t="n">
        <v>1587</v>
      </c>
      <c r="B409" s="365" t="s">
        <v>93</v>
      </c>
      <c r="C409" s="365" t="s">
        <v>123</v>
      </c>
      <c r="D409" s="355" t="n">
        <v>0.329861111111111</v>
      </c>
      <c r="E409" s="355" t="n">
        <v>0.375</v>
      </c>
      <c r="G409" s="354" t="s">
        <v>291</v>
      </c>
      <c r="H409" s="365" t="s">
        <v>274</v>
      </c>
      <c r="I409" s="356" t="n">
        <v>979</v>
      </c>
      <c r="J409" s="356" t="n">
        <v>19830</v>
      </c>
      <c r="K409" s="357" t="n">
        <v>20.2553626149132</v>
      </c>
    </row>
    <row r="410" customFormat="false" ht="13.5" hidden="false" customHeight="false" outlineLevel="0" collapsed="false">
      <c r="A410" s="353" t="n">
        <v>1588</v>
      </c>
      <c r="B410" s="365" t="s">
        <v>93</v>
      </c>
      <c r="C410" s="365" t="s">
        <v>123</v>
      </c>
      <c r="D410" s="355" t="n">
        <v>0.329861111111111</v>
      </c>
      <c r="E410" s="355" t="n">
        <v>0.375</v>
      </c>
      <c r="G410" s="354" t="s">
        <v>291</v>
      </c>
      <c r="H410" s="365" t="s">
        <v>275</v>
      </c>
      <c r="I410" s="356" t="n">
        <v>882</v>
      </c>
      <c r="J410" s="356" t="n">
        <v>17480</v>
      </c>
      <c r="K410" s="357" t="n">
        <v>19.8185941043084</v>
      </c>
    </row>
    <row r="411" customFormat="false" ht="13.5" hidden="false" customHeight="false" outlineLevel="0" collapsed="false">
      <c r="A411" s="353" t="n">
        <v>1589</v>
      </c>
      <c r="B411" s="365" t="s">
        <v>93</v>
      </c>
      <c r="C411" s="365" t="s">
        <v>28</v>
      </c>
      <c r="D411" s="355" t="n">
        <v>0.333333333333333</v>
      </c>
      <c r="E411" s="355" t="n">
        <v>0.399305555555556</v>
      </c>
      <c r="G411" s="354" t="s">
        <v>292</v>
      </c>
      <c r="H411" s="365" t="s">
        <v>96</v>
      </c>
      <c r="I411" s="356" t="n">
        <v>961</v>
      </c>
      <c r="J411" s="356" t="n">
        <v>14340</v>
      </c>
      <c r="K411" s="357" t="n">
        <v>14.9219562955255</v>
      </c>
    </row>
    <row r="412" customFormat="false" ht="13.5" hidden="false" customHeight="false" outlineLevel="0" collapsed="false">
      <c r="A412" s="353" t="n">
        <v>1590</v>
      </c>
      <c r="B412" s="365" t="s">
        <v>93</v>
      </c>
      <c r="C412" s="365" t="s">
        <v>28</v>
      </c>
      <c r="D412" s="355" t="n">
        <v>0.333333333333333</v>
      </c>
      <c r="E412" s="355" t="n">
        <v>0.399305555555556</v>
      </c>
      <c r="G412" s="354" t="s">
        <v>292</v>
      </c>
      <c r="H412" s="365" t="s">
        <v>113</v>
      </c>
      <c r="I412" s="356" t="n">
        <v>961</v>
      </c>
      <c r="J412" s="356" t="n">
        <v>15740</v>
      </c>
      <c r="K412" s="357" t="n">
        <v>16.3787721123829</v>
      </c>
    </row>
    <row r="413" customFormat="false" ht="13.5" hidden="false" customHeight="false" outlineLevel="0" collapsed="false">
      <c r="A413" s="353" t="n">
        <v>1591</v>
      </c>
      <c r="B413" s="365" t="s">
        <v>93</v>
      </c>
      <c r="C413" s="365" t="s">
        <v>28</v>
      </c>
      <c r="D413" s="355" t="n">
        <v>0.333333333333333</v>
      </c>
      <c r="E413" s="355" t="n">
        <v>0.399305555555556</v>
      </c>
      <c r="G413" s="354" t="s">
        <v>292</v>
      </c>
      <c r="H413" s="365" t="s">
        <v>391</v>
      </c>
      <c r="I413" s="356" t="n">
        <v>561</v>
      </c>
      <c r="J413" s="356" t="n">
        <v>14140</v>
      </c>
      <c r="K413" s="357" t="n">
        <v>25.204991087344</v>
      </c>
    </row>
    <row r="414" customFormat="false" ht="13.5" hidden="false" customHeight="false" outlineLevel="0" collapsed="false">
      <c r="A414" s="353" t="n">
        <v>1592</v>
      </c>
      <c r="B414" s="365" t="s">
        <v>93</v>
      </c>
      <c r="C414" s="365" t="s">
        <v>28</v>
      </c>
      <c r="D414" s="355" t="n">
        <v>0.333333333333333</v>
      </c>
      <c r="E414" s="355" t="n">
        <v>0.399305555555556</v>
      </c>
      <c r="G414" s="354" t="s">
        <v>292</v>
      </c>
      <c r="H414" s="365" t="s">
        <v>368</v>
      </c>
      <c r="I414" s="356" t="n">
        <v>561</v>
      </c>
      <c r="J414" s="356" t="n">
        <v>14240</v>
      </c>
      <c r="K414" s="357" t="n">
        <v>25.3832442067736</v>
      </c>
    </row>
    <row r="415" customFormat="false" ht="13.5" hidden="false" customHeight="false" outlineLevel="0" collapsed="false">
      <c r="A415" s="353" t="n">
        <v>1593</v>
      </c>
      <c r="B415" s="365" t="s">
        <v>93</v>
      </c>
      <c r="C415" s="365" t="s">
        <v>28</v>
      </c>
      <c r="D415" s="355" t="n">
        <v>0.388888888888889</v>
      </c>
      <c r="E415" s="355" t="n">
        <v>0.454861111111111</v>
      </c>
      <c r="G415" s="354" t="s">
        <v>293</v>
      </c>
      <c r="H415" s="365" t="s">
        <v>96</v>
      </c>
      <c r="I415" s="356" t="n">
        <v>961</v>
      </c>
      <c r="J415" s="356" t="n">
        <v>14440</v>
      </c>
      <c r="K415" s="357" t="n">
        <v>15.0260145681582</v>
      </c>
    </row>
    <row r="416" customFormat="false" ht="13.5" hidden="false" customHeight="false" outlineLevel="0" collapsed="false">
      <c r="A416" s="353" t="n">
        <v>1594</v>
      </c>
      <c r="B416" s="365" t="s">
        <v>93</v>
      </c>
      <c r="C416" s="365" t="s">
        <v>28</v>
      </c>
      <c r="D416" s="355" t="n">
        <v>0.388888888888889</v>
      </c>
      <c r="E416" s="355" t="n">
        <v>0.454861111111111</v>
      </c>
      <c r="G416" s="354" t="s">
        <v>293</v>
      </c>
      <c r="H416" s="365" t="s">
        <v>113</v>
      </c>
      <c r="I416" s="356" t="n">
        <v>961</v>
      </c>
      <c r="J416" s="356" t="n">
        <v>15740</v>
      </c>
      <c r="K416" s="357" t="n">
        <v>16.3787721123829</v>
      </c>
    </row>
    <row r="417" customFormat="false" ht="13.5" hidden="false" customHeight="false" outlineLevel="0" collapsed="false">
      <c r="A417" s="353" t="n">
        <v>1595</v>
      </c>
      <c r="B417" s="365" t="s">
        <v>93</v>
      </c>
      <c r="C417" s="365" t="s">
        <v>28</v>
      </c>
      <c r="D417" s="355" t="n">
        <v>0.388888888888889</v>
      </c>
      <c r="E417" s="355" t="n">
        <v>0.454861111111111</v>
      </c>
      <c r="G417" s="354" t="s">
        <v>293</v>
      </c>
      <c r="H417" s="365" t="s">
        <v>391</v>
      </c>
      <c r="I417" s="356" t="n">
        <v>561</v>
      </c>
      <c r="J417" s="356" t="n">
        <v>14240</v>
      </c>
      <c r="K417" s="357" t="n">
        <v>25.3832442067736</v>
      </c>
    </row>
    <row r="418" customFormat="false" ht="13.5" hidden="false" customHeight="false" outlineLevel="0" collapsed="false">
      <c r="A418" s="353" t="n">
        <v>1596</v>
      </c>
      <c r="B418" s="365" t="s">
        <v>93</v>
      </c>
      <c r="C418" s="365" t="s">
        <v>28</v>
      </c>
      <c r="D418" s="355" t="n">
        <v>0.388888888888889</v>
      </c>
      <c r="E418" s="355" t="n">
        <v>0.454861111111111</v>
      </c>
      <c r="G418" s="354" t="s">
        <v>293</v>
      </c>
      <c r="H418" s="365" t="s">
        <v>368</v>
      </c>
      <c r="I418" s="356" t="n">
        <v>561</v>
      </c>
      <c r="J418" s="356" t="n">
        <v>14340</v>
      </c>
      <c r="K418" s="357" t="n">
        <v>25.5614973262032</v>
      </c>
    </row>
    <row r="419" customFormat="false" ht="13.5" hidden="false" customHeight="false" outlineLevel="0" collapsed="false">
      <c r="A419" s="353" t="n">
        <v>1597</v>
      </c>
      <c r="B419" s="365" t="s">
        <v>93</v>
      </c>
      <c r="C419" s="365" t="s">
        <v>28</v>
      </c>
      <c r="D419" s="355" t="n">
        <v>0.506944444444444</v>
      </c>
      <c r="E419" s="355" t="n">
        <v>0.572916666666667</v>
      </c>
      <c r="G419" s="354" t="s">
        <v>294</v>
      </c>
      <c r="H419" s="365" t="s">
        <v>96</v>
      </c>
      <c r="I419" s="356" t="n">
        <v>961</v>
      </c>
      <c r="J419" s="356" t="n">
        <v>14340</v>
      </c>
      <c r="K419" s="357" t="n">
        <v>14.9219562955255</v>
      </c>
    </row>
    <row r="420" customFormat="false" ht="13.5" hidden="false" customHeight="false" outlineLevel="0" collapsed="false">
      <c r="A420" s="353" t="n">
        <v>1598</v>
      </c>
      <c r="B420" s="365" t="s">
        <v>93</v>
      </c>
      <c r="C420" s="365" t="s">
        <v>28</v>
      </c>
      <c r="D420" s="355" t="n">
        <v>0.506944444444444</v>
      </c>
      <c r="E420" s="355" t="n">
        <v>0.572916666666667</v>
      </c>
      <c r="G420" s="354" t="s">
        <v>294</v>
      </c>
      <c r="H420" s="365" t="s">
        <v>113</v>
      </c>
      <c r="I420" s="356" t="n">
        <v>961</v>
      </c>
      <c r="J420" s="356" t="n">
        <v>15640</v>
      </c>
      <c r="K420" s="357" t="n">
        <v>16.2747138397503</v>
      </c>
    </row>
    <row r="421" customFormat="false" ht="13.5" hidden="false" customHeight="false" outlineLevel="0" collapsed="false">
      <c r="A421" s="353" t="n">
        <v>1599</v>
      </c>
      <c r="B421" s="365" t="s">
        <v>93</v>
      </c>
      <c r="C421" s="365" t="s">
        <v>28</v>
      </c>
      <c r="D421" s="355" t="n">
        <v>0.506944444444444</v>
      </c>
      <c r="E421" s="355" t="n">
        <v>0.572916666666667</v>
      </c>
      <c r="G421" s="354" t="s">
        <v>294</v>
      </c>
      <c r="H421" s="365" t="s">
        <v>391</v>
      </c>
      <c r="I421" s="356" t="n">
        <v>561</v>
      </c>
      <c r="J421" s="356" t="n">
        <v>14140</v>
      </c>
      <c r="K421" s="357" t="n">
        <v>25.204991087344</v>
      </c>
    </row>
    <row r="422" customFormat="false" ht="13.5" hidden="false" customHeight="false" outlineLevel="0" collapsed="false">
      <c r="A422" s="353" t="n">
        <v>1600</v>
      </c>
      <c r="B422" s="365" t="s">
        <v>93</v>
      </c>
      <c r="C422" s="365" t="s">
        <v>28</v>
      </c>
      <c r="D422" s="355" t="n">
        <v>0.506944444444444</v>
      </c>
      <c r="E422" s="355" t="n">
        <v>0.572916666666667</v>
      </c>
      <c r="G422" s="354" t="s">
        <v>294</v>
      </c>
      <c r="H422" s="365" t="s">
        <v>368</v>
      </c>
      <c r="I422" s="356" t="n">
        <v>561</v>
      </c>
      <c r="J422" s="356" t="n">
        <v>14240</v>
      </c>
      <c r="K422" s="357" t="n">
        <v>25.3832442067736</v>
      </c>
    </row>
    <row r="423" customFormat="false" ht="13.5" hidden="false" customHeight="false" outlineLevel="0" collapsed="false">
      <c r="A423" s="353" t="n">
        <v>1601</v>
      </c>
      <c r="B423" s="365" t="s">
        <v>93</v>
      </c>
      <c r="C423" s="365" t="s">
        <v>28</v>
      </c>
      <c r="D423" s="355" t="n">
        <v>0.565972222222222</v>
      </c>
      <c r="E423" s="355" t="n">
        <v>0.631944444444444</v>
      </c>
      <c r="G423" s="354" t="s">
        <v>295</v>
      </c>
      <c r="H423" s="365" t="s">
        <v>96</v>
      </c>
      <c r="I423" s="356" t="n">
        <v>961</v>
      </c>
      <c r="J423" s="356" t="n">
        <v>14340</v>
      </c>
      <c r="K423" s="357" t="n">
        <v>14.9219562955255</v>
      </c>
    </row>
    <row r="424" customFormat="false" ht="13.5" hidden="false" customHeight="false" outlineLevel="0" collapsed="false">
      <c r="A424" s="353" t="n">
        <v>1602</v>
      </c>
      <c r="B424" s="365" t="s">
        <v>93</v>
      </c>
      <c r="C424" s="365" t="s">
        <v>28</v>
      </c>
      <c r="D424" s="355" t="n">
        <v>0.565972222222222</v>
      </c>
      <c r="E424" s="355" t="n">
        <v>0.631944444444444</v>
      </c>
      <c r="G424" s="354" t="s">
        <v>295</v>
      </c>
      <c r="H424" s="365" t="s">
        <v>113</v>
      </c>
      <c r="I424" s="356" t="n">
        <v>961</v>
      </c>
      <c r="J424" s="356" t="n">
        <v>15440</v>
      </c>
      <c r="K424" s="357" t="n">
        <v>16.0665972944849</v>
      </c>
    </row>
    <row r="425" customFormat="false" ht="13.5" hidden="false" customHeight="false" outlineLevel="0" collapsed="false">
      <c r="A425" s="353" t="n">
        <v>1603</v>
      </c>
      <c r="B425" s="365" t="s">
        <v>93</v>
      </c>
      <c r="C425" s="365" t="s">
        <v>28</v>
      </c>
      <c r="D425" s="355" t="n">
        <v>0.565972222222222</v>
      </c>
      <c r="E425" s="355" t="n">
        <v>0.631944444444444</v>
      </c>
      <c r="G425" s="354" t="s">
        <v>295</v>
      </c>
      <c r="H425" s="365" t="s">
        <v>391</v>
      </c>
      <c r="I425" s="356" t="n">
        <v>561</v>
      </c>
      <c r="J425" s="356" t="n">
        <v>10040</v>
      </c>
      <c r="K425" s="357" t="n">
        <v>17.8966131907308</v>
      </c>
    </row>
    <row r="426" customFormat="false" ht="13.5" hidden="false" customHeight="false" outlineLevel="0" collapsed="false">
      <c r="A426" s="353" t="n">
        <v>1604</v>
      </c>
      <c r="B426" s="365" t="s">
        <v>93</v>
      </c>
      <c r="C426" s="365" t="s">
        <v>28</v>
      </c>
      <c r="D426" s="355" t="n">
        <v>0.565972222222222</v>
      </c>
      <c r="E426" s="355" t="n">
        <v>0.631944444444444</v>
      </c>
      <c r="G426" s="354" t="s">
        <v>295</v>
      </c>
      <c r="H426" s="365" t="s">
        <v>368</v>
      </c>
      <c r="I426" s="356" t="n">
        <v>561</v>
      </c>
      <c r="J426" s="356" t="n">
        <v>13840</v>
      </c>
      <c r="K426" s="357" t="n">
        <v>24.6702317290553</v>
      </c>
    </row>
    <row r="427" customFormat="false" ht="13.5" hidden="false" customHeight="false" outlineLevel="0" collapsed="false">
      <c r="A427" s="353" t="n">
        <v>1605</v>
      </c>
      <c r="B427" s="365" t="s">
        <v>93</v>
      </c>
      <c r="C427" s="365" t="s">
        <v>28</v>
      </c>
      <c r="D427" s="355" t="n">
        <v>0.625</v>
      </c>
      <c r="E427" s="355" t="n">
        <v>0.6875</v>
      </c>
      <c r="G427" s="354" t="s">
        <v>296</v>
      </c>
      <c r="H427" s="365" t="s">
        <v>96</v>
      </c>
      <c r="I427" s="356" t="n">
        <v>961</v>
      </c>
      <c r="J427" s="356" t="n">
        <v>14040</v>
      </c>
      <c r="K427" s="357" t="n">
        <v>14.6097814776275</v>
      </c>
    </row>
    <row r="428" customFormat="false" ht="13.5" hidden="false" customHeight="false" outlineLevel="0" collapsed="false">
      <c r="A428" s="353" t="n">
        <v>1606</v>
      </c>
      <c r="B428" s="365" t="s">
        <v>93</v>
      </c>
      <c r="C428" s="365" t="s">
        <v>28</v>
      </c>
      <c r="D428" s="355" t="n">
        <v>0.625</v>
      </c>
      <c r="E428" s="355" t="n">
        <v>0.6875</v>
      </c>
      <c r="G428" s="354" t="s">
        <v>296</v>
      </c>
      <c r="H428" s="365" t="s">
        <v>113</v>
      </c>
      <c r="I428" s="356" t="n">
        <v>961</v>
      </c>
      <c r="J428" s="356" t="n">
        <v>15340</v>
      </c>
      <c r="K428" s="357" t="n">
        <v>15.9625390218522</v>
      </c>
    </row>
    <row r="429" customFormat="false" ht="13.5" hidden="false" customHeight="false" outlineLevel="0" collapsed="false">
      <c r="A429" s="353" t="n">
        <v>1607</v>
      </c>
      <c r="B429" s="365" t="s">
        <v>93</v>
      </c>
      <c r="C429" s="365" t="s">
        <v>28</v>
      </c>
      <c r="D429" s="355" t="n">
        <v>0.625</v>
      </c>
      <c r="E429" s="355" t="n">
        <v>0.6875</v>
      </c>
      <c r="G429" s="354" t="s">
        <v>296</v>
      </c>
      <c r="H429" s="365" t="s">
        <v>391</v>
      </c>
      <c r="I429" s="356" t="n">
        <v>561</v>
      </c>
      <c r="J429" s="356" t="n">
        <v>13440</v>
      </c>
      <c r="K429" s="357" t="n">
        <v>23.9572192513369</v>
      </c>
    </row>
    <row r="430" customFormat="false" ht="13.5" hidden="false" customHeight="false" outlineLevel="0" collapsed="false">
      <c r="A430" s="353" t="n">
        <v>1608</v>
      </c>
      <c r="B430" s="365" t="s">
        <v>93</v>
      </c>
      <c r="C430" s="365" t="s">
        <v>28</v>
      </c>
      <c r="D430" s="355" t="n">
        <v>0.625</v>
      </c>
      <c r="E430" s="355" t="n">
        <v>0.6875</v>
      </c>
      <c r="G430" s="354" t="s">
        <v>296</v>
      </c>
      <c r="H430" s="365" t="s">
        <v>368</v>
      </c>
      <c r="I430" s="356" t="n">
        <v>561</v>
      </c>
      <c r="J430" s="356" t="n">
        <v>13540</v>
      </c>
      <c r="K430" s="357" t="n">
        <v>24.1354723707665</v>
      </c>
    </row>
    <row r="431" customFormat="false" ht="13.5" hidden="false" customHeight="false" outlineLevel="0" collapsed="false">
      <c r="A431" s="353" t="n">
        <v>1609</v>
      </c>
      <c r="B431" s="365" t="s">
        <v>93</v>
      </c>
      <c r="C431" s="365" t="s">
        <v>28</v>
      </c>
      <c r="D431" s="355" t="n">
        <v>0.708333333333333</v>
      </c>
      <c r="E431" s="355" t="n">
        <v>0.770833333333333</v>
      </c>
      <c r="G431" s="354" t="s">
        <v>297</v>
      </c>
      <c r="H431" s="365" t="s">
        <v>96</v>
      </c>
      <c r="I431" s="356" t="n">
        <v>961</v>
      </c>
      <c r="J431" s="356" t="n">
        <v>14340</v>
      </c>
      <c r="K431" s="357" t="n">
        <v>14.9219562955255</v>
      </c>
    </row>
    <row r="432" customFormat="false" ht="13.5" hidden="false" customHeight="false" outlineLevel="0" collapsed="false">
      <c r="A432" s="353" t="n">
        <v>1610</v>
      </c>
      <c r="B432" s="365" t="s">
        <v>93</v>
      </c>
      <c r="C432" s="365" t="s">
        <v>28</v>
      </c>
      <c r="D432" s="355" t="n">
        <v>0.708333333333333</v>
      </c>
      <c r="E432" s="355" t="n">
        <v>0.770833333333333</v>
      </c>
      <c r="G432" s="354" t="s">
        <v>297</v>
      </c>
      <c r="H432" s="365" t="s">
        <v>113</v>
      </c>
      <c r="I432" s="356" t="n">
        <v>961</v>
      </c>
      <c r="J432" s="356" t="n">
        <v>15340</v>
      </c>
      <c r="K432" s="357" t="n">
        <v>15.9625390218522</v>
      </c>
    </row>
    <row r="433" customFormat="false" ht="13.5" hidden="false" customHeight="false" outlineLevel="0" collapsed="false">
      <c r="A433" s="353" t="n">
        <v>1611</v>
      </c>
      <c r="B433" s="365" t="s">
        <v>93</v>
      </c>
      <c r="C433" s="365" t="s">
        <v>28</v>
      </c>
      <c r="D433" s="355" t="n">
        <v>0.708333333333333</v>
      </c>
      <c r="E433" s="355" t="n">
        <v>0.770833333333333</v>
      </c>
      <c r="G433" s="354" t="s">
        <v>297</v>
      </c>
      <c r="H433" s="365" t="s">
        <v>391</v>
      </c>
      <c r="I433" s="356" t="n">
        <v>561</v>
      </c>
      <c r="J433" s="356" t="n">
        <v>10040</v>
      </c>
      <c r="K433" s="357" t="n">
        <v>17.8966131907308</v>
      </c>
    </row>
    <row r="434" customFormat="false" ht="13.5" hidden="false" customHeight="false" outlineLevel="0" collapsed="false">
      <c r="A434" s="353" t="n">
        <v>1612</v>
      </c>
      <c r="B434" s="365" t="s">
        <v>93</v>
      </c>
      <c r="C434" s="365" t="s">
        <v>28</v>
      </c>
      <c r="D434" s="355" t="n">
        <v>0.708333333333333</v>
      </c>
      <c r="E434" s="355" t="n">
        <v>0.770833333333333</v>
      </c>
      <c r="G434" s="354" t="s">
        <v>297</v>
      </c>
      <c r="H434" s="365" t="s">
        <v>368</v>
      </c>
      <c r="I434" s="356" t="n">
        <v>561</v>
      </c>
      <c r="J434" s="356" t="n">
        <v>13840</v>
      </c>
      <c r="K434" s="357" t="n">
        <v>24.6702317290553</v>
      </c>
    </row>
    <row r="435" customFormat="false" ht="13.5" hidden="false" customHeight="false" outlineLevel="0" collapsed="false">
      <c r="A435" s="353" t="n">
        <v>1613</v>
      </c>
      <c r="B435" s="365" t="s">
        <v>93</v>
      </c>
      <c r="C435" s="365" t="s">
        <v>28</v>
      </c>
      <c r="D435" s="355" t="n">
        <v>0.760416666666667</v>
      </c>
      <c r="E435" s="355" t="n">
        <v>0.826388888888889</v>
      </c>
      <c r="G435" s="354" t="s">
        <v>298</v>
      </c>
      <c r="H435" s="365" t="s">
        <v>96</v>
      </c>
      <c r="I435" s="356" t="n">
        <v>961</v>
      </c>
      <c r="J435" s="356" t="n">
        <v>14340</v>
      </c>
      <c r="K435" s="357" t="n">
        <v>14.9219562955255</v>
      </c>
    </row>
    <row r="436" customFormat="false" ht="13.5" hidden="false" customHeight="false" outlineLevel="0" collapsed="false">
      <c r="A436" s="353" t="n">
        <v>1614</v>
      </c>
      <c r="B436" s="365" t="s">
        <v>93</v>
      </c>
      <c r="C436" s="365" t="s">
        <v>28</v>
      </c>
      <c r="D436" s="355" t="n">
        <v>0.760416666666667</v>
      </c>
      <c r="E436" s="355" t="n">
        <v>0.826388888888889</v>
      </c>
      <c r="G436" s="354" t="s">
        <v>298</v>
      </c>
      <c r="H436" s="365" t="s">
        <v>113</v>
      </c>
      <c r="I436" s="356" t="n">
        <v>961</v>
      </c>
      <c r="J436" s="356" t="n">
        <v>15540</v>
      </c>
      <c r="K436" s="357" t="n">
        <v>16.1706555671176</v>
      </c>
    </row>
    <row r="437" customFormat="false" ht="13.5" hidden="false" customHeight="false" outlineLevel="0" collapsed="false">
      <c r="A437" s="353" t="n">
        <v>1615</v>
      </c>
      <c r="B437" s="365" t="s">
        <v>93</v>
      </c>
      <c r="C437" s="365" t="s">
        <v>28</v>
      </c>
      <c r="D437" s="355" t="n">
        <v>0.760416666666667</v>
      </c>
      <c r="E437" s="355" t="n">
        <v>0.826388888888889</v>
      </c>
      <c r="G437" s="354" t="s">
        <v>298</v>
      </c>
      <c r="H437" s="365" t="s">
        <v>391</v>
      </c>
      <c r="I437" s="356" t="n">
        <v>561</v>
      </c>
      <c r="J437" s="356" t="n">
        <v>10040</v>
      </c>
      <c r="K437" s="357" t="n">
        <v>17.8966131907308</v>
      </c>
    </row>
    <row r="438" customFormat="false" ht="13.5" hidden="false" customHeight="false" outlineLevel="0" collapsed="false">
      <c r="A438" s="353" t="n">
        <v>1616</v>
      </c>
      <c r="B438" s="365" t="s">
        <v>93</v>
      </c>
      <c r="C438" s="365" t="s">
        <v>28</v>
      </c>
      <c r="D438" s="355" t="n">
        <v>0.760416666666667</v>
      </c>
      <c r="E438" s="355" t="n">
        <v>0.826388888888889</v>
      </c>
      <c r="G438" s="354" t="s">
        <v>298</v>
      </c>
      <c r="H438" s="365" t="s">
        <v>368</v>
      </c>
      <c r="I438" s="356" t="n">
        <v>561</v>
      </c>
      <c r="J438" s="356" t="n">
        <v>13840</v>
      </c>
      <c r="K438" s="357" t="n">
        <v>24.6702317290553</v>
      </c>
    </row>
    <row r="439" customFormat="false" ht="13.5" hidden="false" customHeight="false" outlineLevel="0" collapsed="false">
      <c r="A439" s="353" t="n">
        <v>1617</v>
      </c>
      <c r="B439" s="365" t="s">
        <v>93</v>
      </c>
      <c r="C439" s="365" t="s">
        <v>28</v>
      </c>
      <c r="D439" s="355" t="n">
        <v>0.805555555555555</v>
      </c>
      <c r="E439" s="355" t="n">
        <v>0.868055555555555</v>
      </c>
      <c r="G439" s="354" t="s">
        <v>299</v>
      </c>
      <c r="H439" s="365" t="s">
        <v>96</v>
      </c>
      <c r="I439" s="356" t="n">
        <v>961</v>
      </c>
      <c r="J439" s="356" t="n">
        <v>14340</v>
      </c>
      <c r="K439" s="357" t="n">
        <v>14.9219562955255</v>
      </c>
    </row>
    <row r="440" customFormat="false" ht="13.5" hidden="false" customHeight="false" outlineLevel="0" collapsed="false">
      <c r="A440" s="353" t="n">
        <v>1618</v>
      </c>
      <c r="B440" s="365" t="s">
        <v>93</v>
      </c>
      <c r="C440" s="365" t="s">
        <v>28</v>
      </c>
      <c r="D440" s="355" t="n">
        <v>0.805555555555555</v>
      </c>
      <c r="E440" s="355" t="n">
        <v>0.868055555555555</v>
      </c>
      <c r="G440" s="354" t="s">
        <v>299</v>
      </c>
      <c r="H440" s="365" t="s">
        <v>113</v>
      </c>
      <c r="I440" s="356" t="n">
        <v>961</v>
      </c>
      <c r="J440" s="356" t="n">
        <v>15540</v>
      </c>
      <c r="K440" s="357" t="n">
        <v>16.1706555671176</v>
      </c>
    </row>
    <row r="441" customFormat="false" ht="13.5" hidden="false" customHeight="false" outlineLevel="0" collapsed="false">
      <c r="A441" s="353" t="n">
        <v>1619</v>
      </c>
      <c r="B441" s="365" t="s">
        <v>93</v>
      </c>
      <c r="C441" s="365" t="s">
        <v>28</v>
      </c>
      <c r="D441" s="355" t="n">
        <v>0.805555555555555</v>
      </c>
      <c r="E441" s="355" t="n">
        <v>0.868055555555555</v>
      </c>
      <c r="G441" s="354" t="s">
        <v>299</v>
      </c>
      <c r="H441" s="365" t="s">
        <v>391</v>
      </c>
      <c r="I441" s="356" t="n">
        <v>561</v>
      </c>
      <c r="J441" s="356" t="n">
        <v>14140</v>
      </c>
      <c r="K441" s="357" t="n">
        <v>25.204991087344</v>
      </c>
    </row>
    <row r="442" customFormat="false" ht="13.5" hidden="false" customHeight="false" outlineLevel="0" collapsed="false">
      <c r="A442" s="353" t="n">
        <v>1620</v>
      </c>
      <c r="B442" s="365" t="s">
        <v>93</v>
      </c>
      <c r="C442" s="365" t="s">
        <v>28</v>
      </c>
      <c r="D442" s="355" t="n">
        <v>0.805555555555555</v>
      </c>
      <c r="E442" s="355" t="n">
        <v>0.868055555555555</v>
      </c>
      <c r="G442" s="354" t="s">
        <v>299</v>
      </c>
      <c r="H442" s="365" t="s">
        <v>368</v>
      </c>
      <c r="I442" s="356" t="n">
        <v>561</v>
      </c>
      <c r="J442" s="356" t="n">
        <v>14240</v>
      </c>
      <c r="K442" s="357" t="n">
        <v>25.3832442067736</v>
      </c>
    </row>
    <row r="443" customFormat="false" ht="13.5" hidden="false" customHeight="false" outlineLevel="0" collapsed="false">
      <c r="A443" s="353" t="n">
        <v>1621</v>
      </c>
      <c r="B443" s="365" t="s">
        <v>93</v>
      </c>
      <c r="C443" s="365" t="s">
        <v>28</v>
      </c>
      <c r="D443" s="355" t="n">
        <v>0.805555555555555</v>
      </c>
      <c r="E443" s="355" t="n">
        <v>0.868055555555555</v>
      </c>
      <c r="G443" s="354" t="s">
        <v>299</v>
      </c>
      <c r="H443" s="365" t="s">
        <v>98</v>
      </c>
      <c r="I443" s="356" t="n">
        <v>1522</v>
      </c>
      <c r="J443" s="356" t="n">
        <v>34540</v>
      </c>
      <c r="K443" s="357" t="n">
        <v>22.6938239159001</v>
      </c>
    </row>
    <row r="444" customFormat="false" ht="13.5" hidden="false" customHeight="false" outlineLevel="0" collapsed="false">
      <c r="A444" s="353" t="n">
        <v>1622</v>
      </c>
      <c r="B444" s="365" t="s">
        <v>93</v>
      </c>
      <c r="C444" s="365" t="s">
        <v>28</v>
      </c>
      <c r="D444" s="355" t="n">
        <v>0.805555555555555</v>
      </c>
      <c r="E444" s="355" t="n">
        <v>0.868055555555555</v>
      </c>
      <c r="G444" s="354" t="s">
        <v>299</v>
      </c>
      <c r="H444" s="365" t="s">
        <v>117</v>
      </c>
      <c r="I444" s="356" t="n">
        <v>1335</v>
      </c>
      <c r="J444" s="356" t="n">
        <v>22640</v>
      </c>
      <c r="K444" s="357" t="n">
        <v>16.9588014981273</v>
      </c>
    </row>
    <row r="445" customFormat="false" ht="13.5" hidden="false" customHeight="false" outlineLevel="0" collapsed="false">
      <c r="A445" s="353" t="n">
        <v>1623</v>
      </c>
      <c r="B445" s="365" t="s">
        <v>93</v>
      </c>
      <c r="C445" s="365" t="s">
        <v>28</v>
      </c>
      <c r="D445" s="355" t="n">
        <v>0.805555555555555</v>
      </c>
      <c r="E445" s="355" t="n">
        <v>0.868055555555555</v>
      </c>
      <c r="G445" s="354" t="s">
        <v>299</v>
      </c>
      <c r="H445" s="365" t="s">
        <v>392</v>
      </c>
      <c r="I445" s="356" t="n">
        <v>1335</v>
      </c>
      <c r="J445" s="356" t="n">
        <v>18840</v>
      </c>
      <c r="K445" s="357" t="n">
        <v>14.1123595505618</v>
      </c>
    </row>
    <row r="446" customFormat="false" ht="13.5" hidden="false" customHeight="false" outlineLevel="0" collapsed="false">
      <c r="A446" s="353" t="n">
        <v>1624</v>
      </c>
      <c r="B446" s="365" t="s">
        <v>93</v>
      </c>
      <c r="C446" s="365" t="s">
        <v>28</v>
      </c>
      <c r="D446" s="355" t="n">
        <v>0.805555555555555</v>
      </c>
      <c r="E446" s="355" t="n">
        <v>0.868055555555555</v>
      </c>
      <c r="G446" s="354" t="s">
        <v>299</v>
      </c>
      <c r="H446" s="365" t="s">
        <v>273</v>
      </c>
      <c r="I446" s="356" t="n">
        <v>1522</v>
      </c>
      <c r="J446" s="356" t="n">
        <v>25940</v>
      </c>
      <c r="K446" s="357" t="n">
        <v>17.0433639947438</v>
      </c>
    </row>
    <row r="447" customFormat="false" ht="13.5" hidden="false" customHeight="false" outlineLevel="0" collapsed="false">
      <c r="A447" s="353" t="n">
        <v>1625</v>
      </c>
      <c r="B447" s="365" t="s">
        <v>93</v>
      </c>
      <c r="C447" s="365" t="s">
        <v>28</v>
      </c>
      <c r="D447" s="355" t="n">
        <v>0.805555555555555</v>
      </c>
      <c r="E447" s="355" t="n">
        <v>0.868055555555555</v>
      </c>
      <c r="G447" s="354" t="s">
        <v>299</v>
      </c>
      <c r="H447" s="365" t="s">
        <v>274</v>
      </c>
      <c r="I447" s="356" t="n">
        <v>1522</v>
      </c>
      <c r="J447" s="356" t="n">
        <v>22440</v>
      </c>
      <c r="K447" s="357" t="n">
        <v>14.7437582128778</v>
      </c>
    </row>
    <row r="448" customFormat="false" ht="13.5" hidden="false" customHeight="false" outlineLevel="0" collapsed="false">
      <c r="A448" s="353" t="n">
        <v>1626</v>
      </c>
      <c r="B448" s="365" t="s">
        <v>93</v>
      </c>
      <c r="C448" s="365" t="s">
        <v>28</v>
      </c>
      <c r="D448" s="355" t="n">
        <v>0.805555555555555</v>
      </c>
      <c r="E448" s="355" t="n">
        <v>0.868055555555555</v>
      </c>
      <c r="G448" s="354" t="s">
        <v>299</v>
      </c>
      <c r="H448" s="365" t="s">
        <v>275</v>
      </c>
      <c r="I448" s="356" t="n">
        <v>1335</v>
      </c>
      <c r="J448" s="356" t="n">
        <v>19390</v>
      </c>
      <c r="K448" s="357" t="n">
        <v>14.5243445692884</v>
      </c>
    </row>
    <row r="449" customFormat="false" ht="13.5" hidden="false" customHeight="false" outlineLevel="0" collapsed="false">
      <c r="A449" s="353" t="n">
        <v>1627</v>
      </c>
      <c r="B449" s="365" t="s">
        <v>93</v>
      </c>
      <c r="C449" s="365" t="s">
        <v>28</v>
      </c>
      <c r="D449" s="355" t="n">
        <v>0.836805555555555</v>
      </c>
      <c r="E449" s="355" t="n">
        <v>0.902777777777778</v>
      </c>
      <c r="G449" s="354" t="s">
        <v>300</v>
      </c>
      <c r="H449" s="365" t="s">
        <v>96</v>
      </c>
      <c r="I449" s="356" t="n">
        <v>961</v>
      </c>
      <c r="J449" s="356" t="n">
        <v>11440</v>
      </c>
      <c r="K449" s="357" t="n">
        <v>11.9042663891779</v>
      </c>
    </row>
    <row r="450" customFormat="false" ht="13.5" hidden="false" customHeight="false" outlineLevel="0" collapsed="false">
      <c r="A450" s="353" t="n">
        <v>1628</v>
      </c>
      <c r="B450" s="365" t="s">
        <v>93</v>
      </c>
      <c r="C450" s="365" t="s">
        <v>28</v>
      </c>
      <c r="D450" s="355" t="n">
        <v>0.836805555555555</v>
      </c>
      <c r="E450" s="355" t="n">
        <v>0.902777777777778</v>
      </c>
      <c r="G450" s="354" t="s">
        <v>300</v>
      </c>
      <c r="H450" s="365" t="s">
        <v>113</v>
      </c>
      <c r="I450" s="356" t="n">
        <v>961</v>
      </c>
      <c r="J450" s="356" t="n">
        <v>15340</v>
      </c>
      <c r="K450" s="357" t="n">
        <v>15.9625390218522</v>
      </c>
    </row>
    <row r="451" customFormat="false" ht="13.5" hidden="false" customHeight="false" outlineLevel="0" collapsed="false">
      <c r="A451" s="353" t="n">
        <v>1629</v>
      </c>
      <c r="B451" s="365" t="s">
        <v>93</v>
      </c>
      <c r="C451" s="365" t="s">
        <v>28</v>
      </c>
      <c r="D451" s="355" t="n">
        <v>0.836805555555555</v>
      </c>
      <c r="E451" s="355" t="n">
        <v>0.902777777777778</v>
      </c>
      <c r="G451" s="354" t="s">
        <v>300</v>
      </c>
      <c r="H451" s="365" t="s">
        <v>391</v>
      </c>
      <c r="I451" s="356" t="n">
        <v>561</v>
      </c>
      <c r="J451" s="356" t="n">
        <v>11240</v>
      </c>
      <c r="K451" s="357" t="n">
        <v>20.0356506238859</v>
      </c>
    </row>
    <row r="452" customFormat="false" ht="13.5" hidden="false" customHeight="false" outlineLevel="0" collapsed="false">
      <c r="A452" s="353" t="n">
        <v>1630</v>
      </c>
      <c r="B452" s="365" t="s">
        <v>93</v>
      </c>
      <c r="C452" s="365" t="s">
        <v>28</v>
      </c>
      <c r="D452" s="355" t="n">
        <v>0.836805555555555</v>
      </c>
      <c r="E452" s="355" t="n">
        <v>0.902777777777778</v>
      </c>
      <c r="G452" s="354" t="s">
        <v>300</v>
      </c>
      <c r="H452" s="365" t="s">
        <v>368</v>
      </c>
      <c r="I452" s="356" t="n">
        <v>561</v>
      </c>
      <c r="J452" s="356" t="n">
        <v>11340</v>
      </c>
      <c r="K452" s="357" t="n">
        <v>20.2139037433155</v>
      </c>
    </row>
    <row r="453" customFormat="false" ht="13.5" hidden="false" customHeight="false" outlineLevel="0" collapsed="false">
      <c r="A453" s="353" t="n">
        <v>1631</v>
      </c>
      <c r="B453" s="365" t="s">
        <v>93</v>
      </c>
      <c r="C453" s="365" t="s">
        <v>28</v>
      </c>
      <c r="D453" s="355" t="n">
        <v>0.836805555555555</v>
      </c>
      <c r="E453" s="355" t="n">
        <v>0.902777777777778</v>
      </c>
      <c r="G453" s="354" t="s">
        <v>300</v>
      </c>
      <c r="H453" s="365" t="s">
        <v>98</v>
      </c>
      <c r="I453" s="356" t="n">
        <v>1522</v>
      </c>
      <c r="J453" s="356" t="n">
        <v>34540</v>
      </c>
      <c r="K453" s="357" t="n">
        <v>22.6938239159001</v>
      </c>
    </row>
    <row r="454" customFormat="false" ht="13.5" hidden="false" customHeight="false" outlineLevel="0" collapsed="false">
      <c r="A454" s="353" t="n">
        <v>1632</v>
      </c>
      <c r="B454" s="365" t="s">
        <v>93</v>
      </c>
      <c r="C454" s="365" t="s">
        <v>28</v>
      </c>
      <c r="D454" s="355" t="n">
        <v>0.836805555555555</v>
      </c>
      <c r="E454" s="355" t="n">
        <v>0.902777777777778</v>
      </c>
      <c r="G454" s="354" t="s">
        <v>300</v>
      </c>
      <c r="H454" s="365" t="s">
        <v>117</v>
      </c>
      <c r="I454" s="356" t="n">
        <v>1335</v>
      </c>
      <c r="J454" s="356" t="n">
        <v>22640</v>
      </c>
      <c r="K454" s="357" t="n">
        <v>16.9588014981273</v>
      </c>
    </row>
    <row r="455" customFormat="false" ht="13.5" hidden="false" customHeight="false" outlineLevel="0" collapsed="false">
      <c r="A455" s="353" t="n">
        <v>1633</v>
      </c>
      <c r="B455" s="365" t="s">
        <v>93</v>
      </c>
      <c r="C455" s="365" t="s">
        <v>28</v>
      </c>
      <c r="D455" s="355" t="n">
        <v>0.836805555555555</v>
      </c>
      <c r="E455" s="355" t="n">
        <v>0.902777777777778</v>
      </c>
      <c r="G455" s="354" t="s">
        <v>300</v>
      </c>
      <c r="H455" s="365" t="s">
        <v>392</v>
      </c>
      <c r="I455" s="356" t="n">
        <v>1335</v>
      </c>
      <c r="J455" s="356" t="n">
        <v>18840</v>
      </c>
      <c r="K455" s="357" t="n">
        <v>14.1123595505618</v>
      </c>
    </row>
    <row r="456" customFormat="false" ht="13.5" hidden="false" customHeight="false" outlineLevel="0" collapsed="false">
      <c r="A456" s="353" t="n">
        <v>1634</v>
      </c>
      <c r="B456" s="365" t="s">
        <v>93</v>
      </c>
      <c r="C456" s="365" t="s">
        <v>28</v>
      </c>
      <c r="D456" s="355" t="n">
        <v>0.836805555555555</v>
      </c>
      <c r="E456" s="355" t="n">
        <v>0.902777777777778</v>
      </c>
      <c r="G456" s="354" t="s">
        <v>300</v>
      </c>
      <c r="H456" s="365" t="s">
        <v>273</v>
      </c>
      <c r="I456" s="356" t="n">
        <v>1522</v>
      </c>
      <c r="J456" s="356" t="n">
        <v>25940</v>
      </c>
      <c r="K456" s="357" t="n">
        <v>17.0433639947438</v>
      </c>
    </row>
    <row r="457" customFormat="false" ht="13.5" hidden="false" customHeight="false" outlineLevel="0" collapsed="false">
      <c r="A457" s="353" t="n">
        <v>1635</v>
      </c>
      <c r="B457" s="365" t="s">
        <v>93</v>
      </c>
      <c r="C457" s="365" t="s">
        <v>28</v>
      </c>
      <c r="D457" s="355" t="n">
        <v>0.836805555555555</v>
      </c>
      <c r="E457" s="355" t="n">
        <v>0.902777777777778</v>
      </c>
      <c r="G457" s="354" t="s">
        <v>300</v>
      </c>
      <c r="H457" s="365" t="s">
        <v>274</v>
      </c>
      <c r="I457" s="356" t="n">
        <v>1522</v>
      </c>
      <c r="J457" s="356" t="n">
        <v>22440</v>
      </c>
      <c r="K457" s="357" t="n">
        <v>14.7437582128778</v>
      </c>
    </row>
    <row r="458" customFormat="false" ht="13.5" hidden="false" customHeight="false" outlineLevel="0" collapsed="false">
      <c r="A458" s="353" t="n">
        <v>1636</v>
      </c>
      <c r="B458" s="365" t="s">
        <v>93</v>
      </c>
      <c r="C458" s="365" t="s">
        <v>28</v>
      </c>
      <c r="D458" s="355" t="n">
        <v>0.836805555555555</v>
      </c>
      <c r="E458" s="355" t="n">
        <v>0.902777777777778</v>
      </c>
      <c r="G458" s="354" t="s">
        <v>300</v>
      </c>
      <c r="H458" s="365" t="s">
        <v>275</v>
      </c>
      <c r="I458" s="356" t="n">
        <v>1335</v>
      </c>
      <c r="J458" s="356" t="n">
        <v>19390</v>
      </c>
      <c r="K458" s="357" t="n">
        <v>14.5243445692884</v>
      </c>
    </row>
    <row r="459" customFormat="false" ht="13.5" hidden="false" customHeight="false" outlineLevel="0" collapsed="false">
      <c r="A459" s="353" t="n">
        <v>1637</v>
      </c>
      <c r="B459" s="365" t="s">
        <v>93</v>
      </c>
      <c r="C459" s="365" t="s">
        <v>136</v>
      </c>
      <c r="D459" s="355" t="n">
        <v>0.329861111111111</v>
      </c>
      <c r="E459" s="355" t="n">
        <v>0.395833333333333</v>
      </c>
      <c r="G459" s="354" t="s">
        <v>301</v>
      </c>
      <c r="H459" s="365" t="s">
        <v>96</v>
      </c>
      <c r="I459" s="356" t="n">
        <v>962</v>
      </c>
      <c r="J459" s="356" t="n">
        <v>21640</v>
      </c>
      <c r="K459" s="357" t="n">
        <v>22.4948024948025</v>
      </c>
    </row>
    <row r="460" customFormat="false" ht="13.5" hidden="false" customHeight="false" outlineLevel="0" collapsed="false">
      <c r="A460" s="353" t="n">
        <v>1638</v>
      </c>
      <c r="B460" s="365" t="s">
        <v>93</v>
      </c>
      <c r="C460" s="365" t="s">
        <v>136</v>
      </c>
      <c r="D460" s="355" t="n">
        <v>0.329861111111111</v>
      </c>
      <c r="E460" s="355" t="n">
        <v>0.395833333333333</v>
      </c>
      <c r="G460" s="354" t="s">
        <v>301</v>
      </c>
      <c r="H460" s="365" t="s">
        <v>113</v>
      </c>
      <c r="I460" s="356" t="n">
        <v>962</v>
      </c>
      <c r="J460" s="356" t="n">
        <v>23540</v>
      </c>
      <c r="K460" s="357" t="n">
        <v>24.4698544698545</v>
      </c>
    </row>
    <row r="461" customFormat="false" ht="13.5" hidden="false" customHeight="false" outlineLevel="0" collapsed="false">
      <c r="A461" s="353" t="n">
        <v>1639</v>
      </c>
      <c r="B461" s="365" t="s">
        <v>93</v>
      </c>
      <c r="C461" s="365" t="s">
        <v>136</v>
      </c>
      <c r="D461" s="355" t="n">
        <v>0.329861111111111</v>
      </c>
      <c r="E461" s="355" t="n">
        <v>0.395833333333333</v>
      </c>
      <c r="G461" s="354" t="s">
        <v>301</v>
      </c>
      <c r="H461" s="365" t="s">
        <v>391</v>
      </c>
      <c r="I461" s="356" t="n">
        <v>562</v>
      </c>
      <c r="J461" s="356" t="n">
        <v>17140</v>
      </c>
      <c r="K461" s="357" t="n">
        <v>30.4982206405694</v>
      </c>
    </row>
    <row r="462" customFormat="false" ht="13.5" hidden="false" customHeight="false" outlineLevel="0" collapsed="false">
      <c r="A462" s="353" t="n">
        <v>1640</v>
      </c>
      <c r="B462" s="365" t="s">
        <v>93</v>
      </c>
      <c r="C462" s="365" t="s">
        <v>136</v>
      </c>
      <c r="D462" s="355" t="n">
        <v>0.329861111111111</v>
      </c>
      <c r="E462" s="355" t="n">
        <v>0.395833333333333</v>
      </c>
      <c r="G462" s="354" t="s">
        <v>301</v>
      </c>
      <c r="H462" s="365" t="s">
        <v>368</v>
      </c>
      <c r="I462" s="356" t="n">
        <v>562</v>
      </c>
      <c r="J462" s="356" t="n">
        <v>17240</v>
      </c>
      <c r="K462" s="357" t="n">
        <v>30.6761565836299</v>
      </c>
    </row>
    <row r="463" customFormat="false" ht="13.5" hidden="false" customHeight="false" outlineLevel="0" collapsed="false">
      <c r="A463" s="353" t="n">
        <v>1641</v>
      </c>
      <c r="B463" s="365" t="s">
        <v>93</v>
      </c>
      <c r="C463" s="365" t="s">
        <v>136</v>
      </c>
      <c r="D463" s="355" t="n">
        <v>0.53125</v>
      </c>
      <c r="E463" s="355" t="n">
        <v>0.597222222222222</v>
      </c>
      <c r="G463" s="354" t="s">
        <v>302</v>
      </c>
      <c r="H463" s="365" t="s">
        <v>96</v>
      </c>
      <c r="I463" s="356" t="n">
        <v>962</v>
      </c>
      <c r="J463" s="356" t="n">
        <v>21640</v>
      </c>
      <c r="K463" s="357" t="n">
        <v>22.4948024948025</v>
      </c>
    </row>
    <row r="464" customFormat="false" ht="13.5" hidden="false" customHeight="false" outlineLevel="0" collapsed="false">
      <c r="A464" s="353" t="n">
        <v>1642</v>
      </c>
      <c r="B464" s="365" t="s">
        <v>93</v>
      </c>
      <c r="C464" s="365" t="s">
        <v>136</v>
      </c>
      <c r="D464" s="355" t="n">
        <v>0.53125</v>
      </c>
      <c r="E464" s="355" t="n">
        <v>0.597222222222222</v>
      </c>
      <c r="G464" s="354" t="s">
        <v>302</v>
      </c>
      <c r="H464" s="365" t="s">
        <v>113</v>
      </c>
      <c r="I464" s="356" t="n">
        <v>962</v>
      </c>
      <c r="J464" s="356" t="n">
        <v>24540</v>
      </c>
      <c r="K464" s="357" t="n">
        <v>25.5093555093555</v>
      </c>
    </row>
    <row r="465" customFormat="false" ht="13.5" hidden="false" customHeight="false" outlineLevel="0" collapsed="false">
      <c r="A465" s="353" t="n">
        <v>1643</v>
      </c>
      <c r="B465" s="365" t="s">
        <v>93</v>
      </c>
      <c r="C465" s="365" t="s">
        <v>136</v>
      </c>
      <c r="D465" s="355" t="n">
        <v>0.53125</v>
      </c>
      <c r="E465" s="355" t="n">
        <v>0.597222222222222</v>
      </c>
      <c r="G465" s="354" t="s">
        <v>302</v>
      </c>
      <c r="H465" s="365" t="s">
        <v>391</v>
      </c>
      <c r="I465" s="356" t="n">
        <v>562</v>
      </c>
      <c r="J465" s="356" t="n">
        <v>15340</v>
      </c>
      <c r="K465" s="357" t="n">
        <v>27.2953736654804</v>
      </c>
    </row>
    <row r="466" customFormat="false" ht="13.5" hidden="false" customHeight="false" outlineLevel="0" collapsed="false">
      <c r="A466" s="353" t="n">
        <v>1644</v>
      </c>
      <c r="B466" s="365" t="s">
        <v>93</v>
      </c>
      <c r="C466" s="365" t="s">
        <v>136</v>
      </c>
      <c r="D466" s="355" t="n">
        <v>0.53125</v>
      </c>
      <c r="E466" s="355" t="n">
        <v>0.597222222222222</v>
      </c>
      <c r="G466" s="354" t="s">
        <v>302</v>
      </c>
      <c r="H466" s="365" t="s">
        <v>368</v>
      </c>
      <c r="I466" s="356" t="n">
        <v>562</v>
      </c>
      <c r="J466" s="356" t="n">
        <v>15940</v>
      </c>
      <c r="K466" s="357" t="n">
        <v>28.3629893238434</v>
      </c>
    </row>
    <row r="467" customFormat="false" ht="13.5" hidden="false" customHeight="false" outlineLevel="0" collapsed="false">
      <c r="A467" s="353" t="n">
        <v>1645</v>
      </c>
      <c r="B467" s="365" t="s">
        <v>93</v>
      </c>
      <c r="C467" s="365" t="s">
        <v>136</v>
      </c>
      <c r="D467" s="355" t="n">
        <v>0.743055555555555</v>
      </c>
      <c r="E467" s="355" t="n">
        <v>0.809027777777778</v>
      </c>
      <c r="G467" s="354" t="s">
        <v>378</v>
      </c>
      <c r="H467" s="365" t="s">
        <v>96</v>
      </c>
      <c r="I467" s="356" t="n">
        <v>962</v>
      </c>
      <c r="J467" s="356" t="n">
        <v>21640</v>
      </c>
      <c r="K467" s="357" t="n">
        <v>22.4948024948025</v>
      </c>
    </row>
    <row r="468" customFormat="false" ht="13.5" hidden="false" customHeight="false" outlineLevel="0" collapsed="false">
      <c r="A468" s="353" t="n">
        <v>1646</v>
      </c>
      <c r="B468" s="365" t="s">
        <v>93</v>
      </c>
      <c r="C468" s="365" t="s">
        <v>136</v>
      </c>
      <c r="D468" s="355" t="n">
        <v>0.743055555555555</v>
      </c>
      <c r="E468" s="355" t="n">
        <v>0.809027777777778</v>
      </c>
      <c r="G468" s="354" t="s">
        <v>378</v>
      </c>
      <c r="H468" s="365" t="s">
        <v>113</v>
      </c>
      <c r="I468" s="356" t="n">
        <v>962</v>
      </c>
      <c r="J468" s="356" t="n">
        <v>23540</v>
      </c>
      <c r="K468" s="357" t="n">
        <v>24.4698544698545</v>
      </c>
    </row>
    <row r="469" customFormat="false" ht="13.5" hidden="false" customHeight="false" outlineLevel="0" collapsed="false">
      <c r="A469" s="353" t="n">
        <v>1647</v>
      </c>
      <c r="B469" s="365" t="s">
        <v>93</v>
      </c>
      <c r="C469" s="365" t="s">
        <v>136</v>
      </c>
      <c r="D469" s="355" t="n">
        <v>0.743055555555555</v>
      </c>
      <c r="E469" s="355" t="n">
        <v>0.809027777777778</v>
      </c>
      <c r="G469" s="354" t="s">
        <v>378</v>
      </c>
      <c r="H469" s="365" t="s">
        <v>391</v>
      </c>
      <c r="I469" s="356" t="n">
        <v>562</v>
      </c>
      <c r="J469" s="356" t="n">
        <v>15440</v>
      </c>
      <c r="K469" s="357" t="n">
        <v>27.4733096085409</v>
      </c>
    </row>
    <row r="470" customFormat="false" ht="13.5" hidden="false" customHeight="false" outlineLevel="0" collapsed="false">
      <c r="A470" s="353" t="n">
        <v>1648</v>
      </c>
      <c r="B470" s="365" t="s">
        <v>93</v>
      </c>
      <c r="C470" s="365" t="s">
        <v>136</v>
      </c>
      <c r="D470" s="355" t="n">
        <v>0.743055555555555</v>
      </c>
      <c r="E470" s="355" t="n">
        <v>0.809027777777778</v>
      </c>
      <c r="G470" s="354" t="s">
        <v>378</v>
      </c>
      <c r="H470" s="365" t="s">
        <v>368</v>
      </c>
      <c r="I470" s="356" t="n">
        <v>562</v>
      </c>
      <c r="J470" s="356" t="n">
        <v>15940</v>
      </c>
      <c r="K470" s="357" t="n">
        <v>28.3629893238434</v>
      </c>
    </row>
    <row r="471" customFormat="false" ht="13.5" hidden="false" customHeight="false" outlineLevel="0" collapsed="false">
      <c r="A471" s="353" t="n">
        <v>1649</v>
      </c>
      <c r="B471" s="365" t="s">
        <v>93</v>
      </c>
      <c r="C471" s="365" t="s">
        <v>141</v>
      </c>
      <c r="D471" s="355" t="n">
        <v>0.3125</v>
      </c>
      <c r="E471" s="355" t="n">
        <v>0.378472222222222</v>
      </c>
      <c r="G471" s="354" t="s">
        <v>304</v>
      </c>
      <c r="H471" s="365" t="s">
        <v>96</v>
      </c>
      <c r="I471" s="356" t="n">
        <v>1016</v>
      </c>
      <c r="J471" s="356" t="n">
        <v>26740</v>
      </c>
      <c r="K471" s="357" t="n">
        <v>26.3188976377953</v>
      </c>
    </row>
    <row r="472" customFormat="false" ht="13.5" hidden="false" customHeight="false" outlineLevel="0" collapsed="false">
      <c r="A472" s="353" t="n">
        <v>1650</v>
      </c>
      <c r="B472" s="365" t="s">
        <v>93</v>
      </c>
      <c r="C472" s="365" t="s">
        <v>141</v>
      </c>
      <c r="D472" s="355" t="n">
        <v>0.3125</v>
      </c>
      <c r="E472" s="355" t="n">
        <v>0.378472222222222</v>
      </c>
      <c r="G472" s="354" t="s">
        <v>304</v>
      </c>
      <c r="H472" s="365" t="s">
        <v>113</v>
      </c>
      <c r="I472" s="356" t="n">
        <v>1016</v>
      </c>
      <c r="J472" s="356" t="n">
        <v>32740</v>
      </c>
      <c r="K472" s="357" t="n">
        <v>32.2244094488189</v>
      </c>
    </row>
    <row r="473" customFormat="false" ht="13.5" hidden="false" customHeight="false" outlineLevel="0" collapsed="false">
      <c r="A473" s="353" t="n">
        <v>1651</v>
      </c>
      <c r="B473" s="365" t="s">
        <v>93</v>
      </c>
      <c r="C473" s="365" t="s">
        <v>141</v>
      </c>
      <c r="D473" s="355" t="n">
        <v>0.3125</v>
      </c>
      <c r="E473" s="355" t="n">
        <v>0.378472222222222</v>
      </c>
      <c r="G473" s="354" t="s">
        <v>304</v>
      </c>
      <c r="H473" s="365" t="s">
        <v>391</v>
      </c>
      <c r="I473" s="356" t="n">
        <v>616</v>
      </c>
      <c r="J473" s="356" t="n">
        <v>11640</v>
      </c>
      <c r="K473" s="357" t="n">
        <v>18.8961038961039</v>
      </c>
    </row>
    <row r="474" customFormat="false" ht="13.5" hidden="false" customHeight="false" outlineLevel="0" collapsed="false">
      <c r="A474" s="353" t="n">
        <v>1652</v>
      </c>
      <c r="B474" s="365" t="s">
        <v>93</v>
      </c>
      <c r="C474" s="365" t="s">
        <v>141</v>
      </c>
      <c r="D474" s="355" t="n">
        <v>0.3125</v>
      </c>
      <c r="E474" s="355" t="n">
        <v>0.378472222222222</v>
      </c>
      <c r="G474" s="354" t="s">
        <v>304</v>
      </c>
      <c r="H474" s="365" t="s">
        <v>368</v>
      </c>
      <c r="I474" s="356" t="n">
        <v>616</v>
      </c>
      <c r="J474" s="356" t="n">
        <v>21940</v>
      </c>
      <c r="K474" s="357" t="n">
        <v>35.6168831168831</v>
      </c>
    </row>
    <row r="475" customFormat="false" ht="13.5" hidden="false" customHeight="false" outlineLevel="0" collapsed="false">
      <c r="A475" s="353" t="n">
        <v>1653</v>
      </c>
      <c r="B475" s="365" t="s">
        <v>93</v>
      </c>
      <c r="C475" s="365" t="s">
        <v>141</v>
      </c>
      <c r="D475" s="355" t="n">
        <v>0.489583333333333</v>
      </c>
      <c r="E475" s="355" t="n">
        <v>0.559027777777778</v>
      </c>
      <c r="G475" s="354" t="s">
        <v>306</v>
      </c>
      <c r="H475" s="365" t="s">
        <v>96</v>
      </c>
      <c r="I475" s="356" t="n">
        <v>1016</v>
      </c>
      <c r="J475" s="356" t="n">
        <v>26740</v>
      </c>
      <c r="K475" s="357" t="n">
        <v>26.3188976377953</v>
      </c>
    </row>
    <row r="476" customFormat="false" ht="13.5" hidden="false" customHeight="false" outlineLevel="0" collapsed="false">
      <c r="A476" s="353" t="n">
        <v>1654</v>
      </c>
      <c r="B476" s="365" t="s">
        <v>93</v>
      </c>
      <c r="C476" s="365" t="s">
        <v>141</v>
      </c>
      <c r="D476" s="355" t="n">
        <v>0.489583333333333</v>
      </c>
      <c r="E476" s="355" t="n">
        <v>0.559027777777778</v>
      </c>
      <c r="G476" s="354" t="s">
        <v>306</v>
      </c>
      <c r="H476" s="365" t="s">
        <v>113</v>
      </c>
      <c r="I476" s="356" t="n">
        <v>1016</v>
      </c>
      <c r="J476" s="356" t="n">
        <v>32740</v>
      </c>
      <c r="K476" s="357" t="n">
        <v>32.2244094488189</v>
      </c>
    </row>
    <row r="477" customFormat="false" ht="13.5" hidden="false" customHeight="false" outlineLevel="0" collapsed="false">
      <c r="A477" s="353" t="n">
        <v>1655</v>
      </c>
      <c r="B477" s="365" t="s">
        <v>93</v>
      </c>
      <c r="C477" s="365" t="s">
        <v>141</v>
      </c>
      <c r="D477" s="355" t="n">
        <v>0.489583333333333</v>
      </c>
      <c r="E477" s="355" t="n">
        <v>0.559027777777778</v>
      </c>
      <c r="G477" s="354" t="s">
        <v>306</v>
      </c>
      <c r="H477" s="365" t="s">
        <v>391</v>
      </c>
      <c r="I477" s="356" t="n">
        <v>616</v>
      </c>
      <c r="J477" s="356" t="n">
        <v>13640</v>
      </c>
      <c r="K477" s="357" t="n">
        <v>22.1428571428571</v>
      </c>
    </row>
    <row r="478" customFormat="false" ht="13.5" hidden="false" customHeight="false" outlineLevel="0" collapsed="false">
      <c r="A478" s="353" t="n">
        <v>1656</v>
      </c>
      <c r="B478" s="365" t="s">
        <v>93</v>
      </c>
      <c r="C478" s="365" t="s">
        <v>141</v>
      </c>
      <c r="D478" s="355" t="n">
        <v>0.489583333333333</v>
      </c>
      <c r="E478" s="355" t="n">
        <v>0.559027777777778</v>
      </c>
      <c r="G478" s="354" t="s">
        <v>306</v>
      </c>
      <c r="H478" s="365" t="s">
        <v>368</v>
      </c>
      <c r="I478" s="356" t="n">
        <v>616</v>
      </c>
      <c r="J478" s="356" t="n">
        <v>14840</v>
      </c>
      <c r="K478" s="357" t="n">
        <v>24.0909090909091</v>
      </c>
    </row>
    <row r="479" customFormat="false" ht="13.5" hidden="false" customHeight="false" outlineLevel="0" collapsed="false">
      <c r="A479" s="353" t="n">
        <v>1657</v>
      </c>
      <c r="B479" s="365" t="s">
        <v>93</v>
      </c>
      <c r="C479" s="365" t="s">
        <v>141</v>
      </c>
      <c r="D479" s="355" t="n">
        <v>0.628472222222222</v>
      </c>
      <c r="E479" s="355" t="n">
        <v>0.697916666666667</v>
      </c>
      <c r="G479" s="354" t="s">
        <v>307</v>
      </c>
      <c r="H479" s="365" t="s">
        <v>96</v>
      </c>
      <c r="I479" s="356" t="n">
        <v>1016</v>
      </c>
      <c r="J479" s="356" t="n">
        <v>26740</v>
      </c>
      <c r="K479" s="357" t="n">
        <v>26.3188976377953</v>
      </c>
    </row>
    <row r="480" customFormat="false" ht="13.5" hidden="false" customHeight="false" outlineLevel="0" collapsed="false">
      <c r="A480" s="353" t="n">
        <v>1658</v>
      </c>
      <c r="B480" s="365" t="s">
        <v>93</v>
      </c>
      <c r="C480" s="365" t="s">
        <v>141</v>
      </c>
      <c r="D480" s="355" t="n">
        <v>0.628472222222222</v>
      </c>
      <c r="E480" s="355" t="n">
        <v>0.697916666666667</v>
      </c>
      <c r="G480" s="354" t="s">
        <v>307</v>
      </c>
      <c r="H480" s="365" t="s">
        <v>113</v>
      </c>
      <c r="I480" s="356" t="n">
        <v>1016</v>
      </c>
      <c r="J480" s="356" t="n">
        <v>32740</v>
      </c>
      <c r="K480" s="357" t="n">
        <v>32.2244094488189</v>
      </c>
    </row>
    <row r="481" customFormat="false" ht="13.5" hidden="false" customHeight="false" outlineLevel="0" collapsed="false">
      <c r="A481" s="353" t="n">
        <v>1659</v>
      </c>
      <c r="B481" s="365" t="s">
        <v>93</v>
      </c>
      <c r="C481" s="365" t="s">
        <v>141</v>
      </c>
      <c r="D481" s="355" t="n">
        <v>0.628472222222222</v>
      </c>
      <c r="E481" s="355" t="n">
        <v>0.697916666666667</v>
      </c>
      <c r="G481" s="354" t="s">
        <v>307</v>
      </c>
      <c r="H481" s="365" t="s">
        <v>391</v>
      </c>
      <c r="I481" s="356" t="n">
        <v>616</v>
      </c>
      <c r="J481" s="356" t="n">
        <v>15040</v>
      </c>
      <c r="K481" s="357" t="n">
        <v>24.4155844155844</v>
      </c>
    </row>
    <row r="482" customFormat="false" ht="13.5" hidden="false" customHeight="false" outlineLevel="0" collapsed="false">
      <c r="A482" s="353" t="n">
        <v>1660</v>
      </c>
      <c r="B482" s="365" t="s">
        <v>93</v>
      </c>
      <c r="C482" s="365" t="s">
        <v>141</v>
      </c>
      <c r="D482" s="355" t="n">
        <v>0.628472222222222</v>
      </c>
      <c r="E482" s="355" t="n">
        <v>0.697916666666667</v>
      </c>
      <c r="G482" s="354" t="s">
        <v>307</v>
      </c>
      <c r="H482" s="365" t="s">
        <v>368</v>
      </c>
      <c r="I482" s="356" t="n">
        <v>616</v>
      </c>
      <c r="J482" s="356" t="n">
        <v>16140</v>
      </c>
      <c r="K482" s="357" t="n">
        <v>26.2012987012987</v>
      </c>
    </row>
    <row r="483" customFormat="false" ht="13.5" hidden="false" customHeight="false" outlineLevel="0" collapsed="false">
      <c r="A483" s="353" t="n">
        <v>1661</v>
      </c>
      <c r="B483" s="365" t="s">
        <v>93</v>
      </c>
      <c r="C483" s="365" t="s">
        <v>141</v>
      </c>
      <c r="D483" s="355" t="n">
        <v>0.760416666666667</v>
      </c>
      <c r="E483" s="355" t="n">
        <v>0.826388888888889</v>
      </c>
      <c r="G483" s="354" t="s">
        <v>308</v>
      </c>
      <c r="H483" s="365" t="s">
        <v>96</v>
      </c>
      <c r="I483" s="356" t="n">
        <v>1016</v>
      </c>
      <c r="J483" s="356" t="n">
        <v>26740</v>
      </c>
      <c r="K483" s="357" t="n">
        <v>26.3188976377953</v>
      </c>
    </row>
    <row r="484" customFormat="false" ht="13.5" hidden="false" customHeight="false" outlineLevel="0" collapsed="false">
      <c r="A484" s="353" t="n">
        <v>1662</v>
      </c>
      <c r="B484" s="365" t="s">
        <v>93</v>
      </c>
      <c r="C484" s="365" t="s">
        <v>141</v>
      </c>
      <c r="D484" s="355" t="n">
        <v>0.760416666666667</v>
      </c>
      <c r="E484" s="355" t="n">
        <v>0.826388888888889</v>
      </c>
      <c r="G484" s="354" t="s">
        <v>308</v>
      </c>
      <c r="H484" s="365" t="s">
        <v>113</v>
      </c>
      <c r="I484" s="356" t="n">
        <v>1016</v>
      </c>
      <c r="J484" s="356" t="n">
        <v>32740</v>
      </c>
      <c r="K484" s="357" t="n">
        <v>32.2244094488189</v>
      </c>
    </row>
    <row r="485" customFormat="false" ht="13.5" hidden="false" customHeight="false" outlineLevel="0" collapsed="false">
      <c r="A485" s="353" t="n">
        <v>1663</v>
      </c>
      <c r="B485" s="365" t="s">
        <v>93</v>
      </c>
      <c r="C485" s="365" t="s">
        <v>141</v>
      </c>
      <c r="D485" s="355" t="n">
        <v>0.760416666666667</v>
      </c>
      <c r="E485" s="355" t="n">
        <v>0.826388888888889</v>
      </c>
      <c r="G485" s="354" t="s">
        <v>308</v>
      </c>
      <c r="H485" s="365" t="s">
        <v>391</v>
      </c>
      <c r="I485" s="356" t="n">
        <v>616</v>
      </c>
      <c r="J485" s="356" t="n">
        <v>15440</v>
      </c>
      <c r="K485" s="357" t="n">
        <v>25.0649350649351</v>
      </c>
    </row>
    <row r="486" customFormat="false" ht="13.5" hidden="false" customHeight="false" outlineLevel="0" collapsed="false">
      <c r="A486" s="353" t="n">
        <v>1664</v>
      </c>
      <c r="B486" s="365" t="s">
        <v>93</v>
      </c>
      <c r="C486" s="365" t="s">
        <v>141</v>
      </c>
      <c r="D486" s="355" t="n">
        <v>0.760416666666667</v>
      </c>
      <c r="E486" s="355" t="n">
        <v>0.826388888888889</v>
      </c>
      <c r="G486" s="354" t="s">
        <v>308</v>
      </c>
      <c r="H486" s="365" t="s">
        <v>368</v>
      </c>
      <c r="I486" s="356" t="n">
        <v>616</v>
      </c>
      <c r="J486" s="356" t="n">
        <v>17940</v>
      </c>
      <c r="K486" s="357" t="n">
        <v>29.1233766233766</v>
      </c>
    </row>
    <row r="487" customFormat="false" ht="13.5" hidden="false" customHeight="false" outlineLevel="0" collapsed="false">
      <c r="A487" s="353" t="n">
        <v>1665</v>
      </c>
      <c r="B487" s="365" t="s">
        <v>93</v>
      </c>
      <c r="C487" s="365" t="s">
        <v>148</v>
      </c>
      <c r="D487" s="355" t="n">
        <v>0.315972222222222</v>
      </c>
      <c r="E487" s="355" t="n">
        <v>0.420138888888889</v>
      </c>
      <c r="G487" s="354" t="s">
        <v>309</v>
      </c>
      <c r="H487" s="365" t="s">
        <v>96</v>
      </c>
      <c r="I487" s="356" t="n">
        <v>1613</v>
      </c>
      <c r="J487" s="356" t="n">
        <v>35860</v>
      </c>
      <c r="K487" s="357" t="n">
        <v>22.2318660880347</v>
      </c>
    </row>
    <row r="488" customFormat="false" ht="13.5" hidden="false" customHeight="false" outlineLevel="0" collapsed="false">
      <c r="A488" s="353" t="n">
        <v>1666</v>
      </c>
      <c r="B488" s="365" t="s">
        <v>93</v>
      </c>
      <c r="C488" s="365" t="s">
        <v>148</v>
      </c>
      <c r="D488" s="355" t="n">
        <v>0.315972222222222</v>
      </c>
      <c r="E488" s="355" t="n">
        <v>0.420138888888889</v>
      </c>
      <c r="G488" s="354" t="s">
        <v>309</v>
      </c>
      <c r="H488" s="365" t="s">
        <v>113</v>
      </c>
      <c r="I488" s="356" t="n">
        <v>1613</v>
      </c>
      <c r="J488" s="356" t="n">
        <v>39760</v>
      </c>
      <c r="K488" s="357" t="n">
        <v>24.649721016739</v>
      </c>
    </row>
    <row r="489" customFormat="false" ht="13.5" hidden="false" customHeight="false" outlineLevel="0" collapsed="false">
      <c r="A489" s="353" t="n">
        <v>1667</v>
      </c>
      <c r="B489" s="365" t="s">
        <v>93</v>
      </c>
      <c r="C489" s="365" t="s">
        <v>148</v>
      </c>
      <c r="D489" s="355" t="n">
        <v>0.315972222222222</v>
      </c>
      <c r="E489" s="355" t="n">
        <v>0.420138888888889</v>
      </c>
      <c r="G489" s="354" t="s">
        <v>309</v>
      </c>
      <c r="H489" s="365" t="s">
        <v>391</v>
      </c>
      <c r="I489" s="356" t="n">
        <v>1213</v>
      </c>
      <c r="J489" s="356" t="n">
        <v>13560</v>
      </c>
      <c r="K489" s="357" t="n">
        <v>11.1788953009068</v>
      </c>
    </row>
    <row r="490" customFormat="false" ht="13.5" hidden="false" customHeight="false" outlineLevel="0" collapsed="false">
      <c r="A490" s="353" t="n">
        <v>1668</v>
      </c>
      <c r="B490" s="365" t="s">
        <v>93</v>
      </c>
      <c r="C490" s="365" t="s">
        <v>148</v>
      </c>
      <c r="D490" s="355" t="n">
        <v>0.315972222222222</v>
      </c>
      <c r="E490" s="355" t="n">
        <v>0.420138888888889</v>
      </c>
      <c r="G490" s="354" t="s">
        <v>309</v>
      </c>
      <c r="H490" s="365" t="s">
        <v>368</v>
      </c>
      <c r="I490" s="356" t="n">
        <v>1213</v>
      </c>
      <c r="J490" s="356" t="n">
        <v>14560</v>
      </c>
      <c r="K490" s="357" t="n">
        <v>12.0032976092333</v>
      </c>
    </row>
    <row r="491" customFormat="false" ht="13.5" hidden="false" customHeight="false" outlineLevel="0" collapsed="false">
      <c r="A491" s="353" t="n">
        <v>1669</v>
      </c>
      <c r="B491" s="365" t="s">
        <v>93</v>
      </c>
      <c r="C491" s="365" t="s">
        <v>148</v>
      </c>
      <c r="D491" s="355" t="n">
        <v>0.315972222222222</v>
      </c>
      <c r="E491" s="355" t="n">
        <v>0.420138888888889</v>
      </c>
      <c r="G491" s="354" t="s">
        <v>309</v>
      </c>
      <c r="H491" s="365" t="s">
        <v>98</v>
      </c>
      <c r="I491" s="356" t="n">
        <v>2827</v>
      </c>
      <c r="J491" s="356" t="n">
        <v>54860</v>
      </c>
      <c r="K491" s="357" t="n">
        <v>19.4057304563141</v>
      </c>
    </row>
    <row r="492" customFormat="false" ht="13.5" hidden="false" customHeight="false" outlineLevel="0" collapsed="false">
      <c r="A492" s="353" t="n">
        <v>1670</v>
      </c>
      <c r="B492" s="365" t="s">
        <v>93</v>
      </c>
      <c r="C492" s="365" t="s">
        <v>148</v>
      </c>
      <c r="D492" s="355" t="n">
        <v>0.315972222222222</v>
      </c>
      <c r="E492" s="355" t="n">
        <v>0.420138888888889</v>
      </c>
      <c r="G492" s="354" t="s">
        <v>309</v>
      </c>
      <c r="H492" s="365" t="s">
        <v>117</v>
      </c>
      <c r="I492" s="356" t="n">
        <v>2422</v>
      </c>
      <c r="J492" s="356" t="n">
        <v>46060</v>
      </c>
      <c r="K492" s="357" t="n">
        <v>19.0173410404624</v>
      </c>
    </row>
    <row r="493" customFormat="false" ht="13.5" hidden="false" customHeight="false" outlineLevel="0" collapsed="false">
      <c r="A493" s="353" t="n">
        <v>1671</v>
      </c>
      <c r="B493" s="365" t="s">
        <v>93</v>
      </c>
      <c r="C493" s="365" t="s">
        <v>148</v>
      </c>
      <c r="D493" s="355" t="n">
        <v>0.315972222222222</v>
      </c>
      <c r="E493" s="355" t="n">
        <v>0.420138888888889</v>
      </c>
      <c r="G493" s="354" t="s">
        <v>309</v>
      </c>
      <c r="H493" s="365" t="s">
        <v>392</v>
      </c>
      <c r="I493" s="356" t="n">
        <v>2422</v>
      </c>
      <c r="J493" s="356" t="n">
        <v>30360</v>
      </c>
      <c r="K493" s="357" t="n">
        <v>12.5350949628406</v>
      </c>
    </row>
    <row r="494" customFormat="false" ht="13.5" hidden="false" customHeight="false" outlineLevel="0" collapsed="false">
      <c r="A494" s="353" t="n">
        <v>1672</v>
      </c>
      <c r="B494" s="365" t="s">
        <v>93</v>
      </c>
      <c r="C494" s="365" t="s">
        <v>148</v>
      </c>
      <c r="D494" s="355" t="n">
        <v>0.315972222222222</v>
      </c>
      <c r="E494" s="355" t="n">
        <v>0.420138888888889</v>
      </c>
      <c r="G494" s="354" t="s">
        <v>309</v>
      </c>
      <c r="H494" s="365" t="s">
        <v>273</v>
      </c>
      <c r="I494" s="356" t="n">
        <v>2827</v>
      </c>
      <c r="J494" s="356" t="n">
        <v>47960</v>
      </c>
      <c r="K494" s="357" t="n">
        <v>16.9649805447471</v>
      </c>
    </row>
    <row r="495" customFormat="false" ht="13.5" hidden="false" customHeight="false" outlineLevel="0" collapsed="false">
      <c r="A495" s="353" t="n">
        <v>1673</v>
      </c>
      <c r="B495" s="365" t="s">
        <v>93</v>
      </c>
      <c r="C495" s="365" t="s">
        <v>148</v>
      </c>
      <c r="D495" s="355" t="n">
        <v>0.315972222222222</v>
      </c>
      <c r="E495" s="355" t="n">
        <v>0.420138888888889</v>
      </c>
      <c r="G495" s="354" t="s">
        <v>309</v>
      </c>
      <c r="H495" s="365" t="s">
        <v>274</v>
      </c>
      <c r="I495" s="356" t="n">
        <v>2827</v>
      </c>
      <c r="J495" s="356" t="n">
        <v>36410</v>
      </c>
      <c r="K495" s="357" t="n">
        <v>12.8793774319066</v>
      </c>
    </row>
    <row r="496" customFormat="false" ht="13.5" hidden="false" customHeight="false" outlineLevel="0" collapsed="false">
      <c r="A496" s="353" t="n">
        <v>1674</v>
      </c>
      <c r="B496" s="365" t="s">
        <v>93</v>
      </c>
      <c r="C496" s="365" t="s">
        <v>148</v>
      </c>
      <c r="D496" s="355" t="n">
        <v>0.315972222222222</v>
      </c>
      <c r="E496" s="355" t="n">
        <v>0.420138888888889</v>
      </c>
      <c r="G496" s="354" t="s">
        <v>309</v>
      </c>
      <c r="H496" s="365" t="s">
        <v>275</v>
      </c>
      <c r="I496" s="356" t="n">
        <v>2422</v>
      </c>
      <c r="J496" s="356" t="n">
        <v>31460</v>
      </c>
      <c r="K496" s="357" t="n">
        <v>12.9892650701899</v>
      </c>
    </row>
    <row r="497" customFormat="false" ht="13.5" hidden="false" customHeight="false" outlineLevel="0" collapsed="false">
      <c r="A497" s="353" t="n">
        <v>1675</v>
      </c>
      <c r="B497" s="365" t="s">
        <v>93</v>
      </c>
      <c r="C497" s="365" t="s">
        <v>148</v>
      </c>
      <c r="D497" s="355" t="n">
        <v>0.361111111111111</v>
      </c>
      <c r="E497" s="355" t="n">
        <v>0.465277777777778</v>
      </c>
      <c r="G497" s="354" t="s">
        <v>310</v>
      </c>
      <c r="H497" s="365" t="s">
        <v>96</v>
      </c>
      <c r="I497" s="356" t="n">
        <v>1613</v>
      </c>
      <c r="J497" s="356" t="n">
        <v>35860</v>
      </c>
      <c r="K497" s="357" t="n">
        <v>22.2318660880347</v>
      </c>
    </row>
    <row r="498" customFormat="false" ht="13.5" hidden="false" customHeight="false" outlineLevel="0" collapsed="false">
      <c r="A498" s="353" t="n">
        <v>1676</v>
      </c>
      <c r="B498" s="365" t="s">
        <v>93</v>
      </c>
      <c r="C498" s="365" t="s">
        <v>148</v>
      </c>
      <c r="D498" s="355" t="n">
        <v>0.361111111111111</v>
      </c>
      <c r="E498" s="355" t="n">
        <v>0.465277777777778</v>
      </c>
      <c r="G498" s="354" t="s">
        <v>310</v>
      </c>
      <c r="H498" s="365" t="s">
        <v>113</v>
      </c>
      <c r="I498" s="356" t="n">
        <v>1613</v>
      </c>
      <c r="J498" s="356" t="n">
        <v>39760</v>
      </c>
      <c r="K498" s="357" t="n">
        <v>24.649721016739</v>
      </c>
    </row>
    <row r="499" customFormat="false" ht="13.5" hidden="false" customHeight="false" outlineLevel="0" collapsed="false">
      <c r="A499" s="353" t="n">
        <v>1677</v>
      </c>
      <c r="B499" s="365" t="s">
        <v>93</v>
      </c>
      <c r="C499" s="365" t="s">
        <v>148</v>
      </c>
      <c r="D499" s="355" t="n">
        <v>0.361111111111111</v>
      </c>
      <c r="E499" s="355" t="n">
        <v>0.465277777777778</v>
      </c>
      <c r="G499" s="354" t="s">
        <v>310</v>
      </c>
      <c r="H499" s="365" t="s">
        <v>391</v>
      </c>
      <c r="I499" s="356" t="n">
        <v>1213</v>
      </c>
      <c r="J499" s="356" t="n">
        <v>16560</v>
      </c>
      <c r="K499" s="357" t="n">
        <v>13.6521022258862</v>
      </c>
    </row>
    <row r="500" customFormat="false" ht="13.5" hidden="false" customHeight="false" outlineLevel="0" collapsed="false">
      <c r="A500" s="353" t="n">
        <v>1678</v>
      </c>
      <c r="B500" s="365" t="s">
        <v>93</v>
      </c>
      <c r="C500" s="365" t="s">
        <v>148</v>
      </c>
      <c r="D500" s="355" t="n">
        <v>0.361111111111111</v>
      </c>
      <c r="E500" s="355" t="n">
        <v>0.465277777777778</v>
      </c>
      <c r="G500" s="354" t="s">
        <v>310</v>
      </c>
      <c r="H500" s="365" t="s">
        <v>368</v>
      </c>
      <c r="I500" s="356" t="n">
        <v>1213</v>
      </c>
      <c r="J500" s="356" t="n">
        <v>17560</v>
      </c>
      <c r="K500" s="357" t="n">
        <v>14.4765045342127</v>
      </c>
    </row>
    <row r="501" customFormat="false" ht="13.5" hidden="false" customHeight="false" outlineLevel="0" collapsed="false">
      <c r="A501" s="353" t="n">
        <v>1679</v>
      </c>
      <c r="B501" s="365" t="s">
        <v>93</v>
      </c>
      <c r="C501" s="365" t="s">
        <v>148</v>
      </c>
      <c r="D501" s="355" t="n">
        <v>0.361111111111111</v>
      </c>
      <c r="E501" s="355" t="n">
        <v>0.465277777777778</v>
      </c>
      <c r="G501" s="354" t="s">
        <v>310</v>
      </c>
      <c r="H501" s="365" t="s">
        <v>98</v>
      </c>
      <c r="I501" s="356" t="n">
        <v>2827</v>
      </c>
      <c r="J501" s="356" t="n">
        <v>54860</v>
      </c>
      <c r="K501" s="357" t="n">
        <v>19.4057304563141</v>
      </c>
    </row>
    <row r="502" customFormat="false" ht="13.5" hidden="false" customHeight="false" outlineLevel="0" collapsed="false">
      <c r="A502" s="353" t="n">
        <v>1680</v>
      </c>
      <c r="B502" s="365" t="s">
        <v>93</v>
      </c>
      <c r="C502" s="365" t="s">
        <v>148</v>
      </c>
      <c r="D502" s="355" t="n">
        <v>0.361111111111111</v>
      </c>
      <c r="E502" s="355" t="n">
        <v>0.465277777777778</v>
      </c>
      <c r="G502" s="354" t="s">
        <v>310</v>
      </c>
      <c r="H502" s="365" t="s">
        <v>117</v>
      </c>
      <c r="I502" s="356" t="n">
        <v>2422</v>
      </c>
      <c r="J502" s="356" t="n">
        <v>46060</v>
      </c>
      <c r="K502" s="357" t="n">
        <v>19.0173410404624</v>
      </c>
    </row>
    <row r="503" customFormat="false" ht="13.5" hidden="false" customHeight="false" outlineLevel="0" collapsed="false">
      <c r="A503" s="353" t="n">
        <v>1681</v>
      </c>
      <c r="B503" s="365" t="s">
        <v>93</v>
      </c>
      <c r="C503" s="365" t="s">
        <v>148</v>
      </c>
      <c r="D503" s="355" t="n">
        <v>0.361111111111111</v>
      </c>
      <c r="E503" s="355" t="n">
        <v>0.465277777777778</v>
      </c>
      <c r="G503" s="354" t="s">
        <v>310</v>
      </c>
      <c r="H503" s="365" t="s">
        <v>392</v>
      </c>
      <c r="I503" s="356" t="n">
        <v>2422</v>
      </c>
      <c r="J503" s="356" t="n">
        <v>30360</v>
      </c>
      <c r="K503" s="357" t="n">
        <v>12.5350949628406</v>
      </c>
    </row>
    <row r="504" customFormat="false" ht="13.5" hidden="false" customHeight="false" outlineLevel="0" collapsed="false">
      <c r="A504" s="353" t="n">
        <v>1682</v>
      </c>
      <c r="B504" s="365" t="s">
        <v>93</v>
      </c>
      <c r="C504" s="365" t="s">
        <v>148</v>
      </c>
      <c r="D504" s="355" t="n">
        <v>0.361111111111111</v>
      </c>
      <c r="E504" s="355" t="n">
        <v>0.465277777777778</v>
      </c>
      <c r="G504" s="354" t="s">
        <v>310</v>
      </c>
      <c r="H504" s="365" t="s">
        <v>273</v>
      </c>
      <c r="I504" s="356" t="n">
        <v>2827</v>
      </c>
      <c r="J504" s="356" t="n">
        <v>47960</v>
      </c>
      <c r="K504" s="357" t="n">
        <v>16.9649805447471</v>
      </c>
    </row>
    <row r="505" customFormat="false" ht="13.5" hidden="false" customHeight="false" outlineLevel="0" collapsed="false">
      <c r="A505" s="353" t="n">
        <v>1683</v>
      </c>
      <c r="B505" s="365" t="s">
        <v>93</v>
      </c>
      <c r="C505" s="365" t="s">
        <v>148</v>
      </c>
      <c r="D505" s="355" t="n">
        <v>0.361111111111111</v>
      </c>
      <c r="E505" s="355" t="n">
        <v>0.465277777777778</v>
      </c>
      <c r="G505" s="354" t="s">
        <v>310</v>
      </c>
      <c r="H505" s="365" t="s">
        <v>274</v>
      </c>
      <c r="I505" s="356" t="n">
        <v>2827</v>
      </c>
      <c r="J505" s="356" t="n">
        <v>36410</v>
      </c>
      <c r="K505" s="357" t="n">
        <v>12.8793774319066</v>
      </c>
    </row>
    <row r="506" customFormat="false" ht="13.5" hidden="false" customHeight="false" outlineLevel="0" collapsed="false">
      <c r="A506" s="353" t="n">
        <v>1684</v>
      </c>
      <c r="B506" s="365" t="s">
        <v>93</v>
      </c>
      <c r="C506" s="365" t="s">
        <v>148</v>
      </c>
      <c r="D506" s="355" t="n">
        <v>0.361111111111111</v>
      </c>
      <c r="E506" s="355" t="n">
        <v>0.465277777777778</v>
      </c>
      <c r="G506" s="354" t="s">
        <v>310</v>
      </c>
      <c r="H506" s="365" t="s">
        <v>275</v>
      </c>
      <c r="I506" s="356" t="n">
        <v>2422</v>
      </c>
      <c r="J506" s="356" t="n">
        <v>31460</v>
      </c>
      <c r="K506" s="357" t="n">
        <v>12.9892650701899</v>
      </c>
    </row>
    <row r="507" customFormat="false" ht="13.5" hidden="false" customHeight="false" outlineLevel="0" collapsed="false">
      <c r="A507" s="353" t="n">
        <v>1685</v>
      </c>
      <c r="B507" s="365" t="s">
        <v>93</v>
      </c>
      <c r="C507" s="365" t="s">
        <v>148</v>
      </c>
      <c r="D507" s="355" t="n">
        <v>0.46875</v>
      </c>
      <c r="E507" s="355" t="n">
        <v>0.572916666666667</v>
      </c>
      <c r="G507" s="354" t="s">
        <v>311</v>
      </c>
      <c r="H507" s="365" t="s">
        <v>96</v>
      </c>
      <c r="I507" s="356" t="n">
        <v>1613</v>
      </c>
      <c r="J507" s="356" t="n">
        <v>30860</v>
      </c>
      <c r="K507" s="357" t="n">
        <v>19.1320520768754</v>
      </c>
    </row>
    <row r="508" customFormat="false" ht="13.5" hidden="false" customHeight="false" outlineLevel="0" collapsed="false">
      <c r="A508" s="353" t="n">
        <v>1686</v>
      </c>
      <c r="B508" s="365" t="s">
        <v>93</v>
      </c>
      <c r="C508" s="365" t="s">
        <v>148</v>
      </c>
      <c r="D508" s="355" t="n">
        <v>0.46875</v>
      </c>
      <c r="E508" s="355" t="n">
        <v>0.572916666666667</v>
      </c>
      <c r="G508" s="354" t="s">
        <v>311</v>
      </c>
      <c r="H508" s="365" t="s">
        <v>113</v>
      </c>
      <c r="I508" s="356" t="n">
        <v>1613</v>
      </c>
      <c r="J508" s="356" t="n">
        <v>39760</v>
      </c>
      <c r="K508" s="357" t="n">
        <v>24.649721016739</v>
      </c>
    </row>
    <row r="509" customFormat="false" ht="13.5" hidden="false" customHeight="false" outlineLevel="0" collapsed="false">
      <c r="A509" s="353" t="n">
        <v>1687</v>
      </c>
      <c r="B509" s="365" t="s">
        <v>93</v>
      </c>
      <c r="C509" s="365" t="s">
        <v>148</v>
      </c>
      <c r="D509" s="355" t="n">
        <v>0.46875</v>
      </c>
      <c r="E509" s="355" t="n">
        <v>0.572916666666667</v>
      </c>
      <c r="G509" s="354" t="s">
        <v>311</v>
      </c>
      <c r="H509" s="365" t="s">
        <v>391</v>
      </c>
      <c r="I509" s="356" t="n">
        <v>1213</v>
      </c>
      <c r="J509" s="356" t="n">
        <v>14260</v>
      </c>
      <c r="K509" s="357" t="n">
        <v>11.7559769167354</v>
      </c>
    </row>
    <row r="510" customFormat="false" ht="13.5" hidden="false" customHeight="false" outlineLevel="0" collapsed="false">
      <c r="A510" s="353" t="n">
        <v>1688</v>
      </c>
      <c r="B510" s="365" t="s">
        <v>93</v>
      </c>
      <c r="C510" s="365" t="s">
        <v>148</v>
      </c>
      <c r="D510" s="355" t="n">
        <v>0.46875</v>
      </c>
      <c r="E510" s="355" t="n">
        <v>0.572916666666667</v>
      </c>
      <c r="G510" s="354" t="s">
        <v>311</v>
      </c>
      <c r="H510" s="365" t="s">
        <v>368</v>
      </c>
      <c r="I510" s="356" t="n">
        <v>1213</v>
      </c>
      <c r="J510" s="356" t="n">
        <v>15960</v>
      </c>
      <c r="K510" s="357" t="n">
        <v>13.1574608408904</v>
      </c>
    </row>
    <row r="511" customFormat="false" ht="13.5" hidden="false" customHeight="false" outlineLevel="0" collapsed="false">
      <c r="A511" s="353" t="n">
        <v>1689</v>
      </c>
      <c r="B511" s="365" t="s">
        <v>93</v>
      </c>
      <c r="C511" s="365" t="s">
        <v>148</v>
      </c>
      <c r="D511" s="355" t="n">
        <v>0.618055555555556</v>
      </c>
      <c r="E511" s="355" t="n">
        <v>0.722222222222222</v>
      </c>
      <c r="G511" s="354" t="s">
        <v>312</v>
      </c>
      <c r="H511" s="365" t="s">
        <v>113</v>
      </c>
      <c r="I511" s="356" t="n">
        <v>1613</v>
      </c>
      <c r="J511" s="356" t="n">
        <v>30860</v>
      </c>
      <c r="K511" s="357" t="n">
        <v>19.1320520768754</v>
      </c>
    </row>
    <row r="512" customFormat="false" ht="13.5" hidden="false" customHeight="false" outlineLevel="0" collapsed="false">
      <c r="A512" s="353" t="n">
        <v>1690</v>
      </c>
      <c r="B512" s="365" t="s">
        <v>93</v>
      </c>
      <c r="C512" s="365" t="s">
        <v>148</v>
      </c>
      <c r="D512" s="355" t="n">
        <v>0.618055555555556</v>
      </c>
      <c r="E512" s="355" t="n">
        <v>0.722222222222222</v>
      </c>
      <c r="G512" s="354" t="s">
        <v>312</v>
      </c>
      <c r="H512" s="365" t="s">
        <v>368</v>
      </c>
      <c r="I512" s="356" t="n">
        <v>1213</v>
      </c>
      <c r="J512" s="356" t="n">
        <v>14260</v>
      </c>
      <c r="K512" s="357" t="n">
        <v>11.7559769167354</v>
      </c>
    </row>
    <row r="513" customFormat="false" ht="13.5" hidden="false" customHeight="false" outlineLevel="0" collapsed="false">
      <c r="A513" s="353" t="n">
        <v>1691</v>
      </c>
      <c r="B513" s="365" t="s">
        <v>93</v>
      </c>
      <c r="C513" s="365" t="s">
        <v>153</v>
      </c>
      <c r="D513" s="355" t="n">
        <v>0.447916666666667</v>
      </c>
      <c r="E513" s="355" t="n">
        <v>0.569444444444444</v>
      </c>
      <c r="G513" s="354" t="s">
        <v>314</v>
      </c>
      <c r="H513" s="365" t="s">
        <v>96</v>
      </c>
      <c r="I513" s="356" t="n">
        <v>1868</v>
      </c>
      <c r="J513" s="356" t="n">
        <v>39040</v>
      </c>
      <c r="K513" s="357" t="n">
        <v>20.8993576017131</v>
      </c>
    </row>
    <row r="514" customFormat="false" ht="13.5" hidden="false" customHeight="false" outlineLevel="0" collapsed="false">
      <c r="A514" s="353" t="n">
        <v>1692</v>
      </c>
      <c r="B514" s="365" t="s">
        <v>93</v>
      </c>
      <c r="C514" s="365" t="s">
        <v>153</v>
      </c>
      <c r="D514" s="355" t="n">
        <v>0.447916666666667</v>
      </c>
      <c r="E514" s="355" t="n">
        <v>0.569444444444444</v>
      </c>
      <c r="G514" s="354" t="s">
        <v>314</v>
      </c>
      <c r="H514" s="365" t="s">
        <v>113</v>
      </c>
      <c r="I514" s="356" t="n">
        <v>1868</v>
      </c>
      <c r="J514" s="356" t="n">
        <v>50340</v>
      </c>
      <c r="K514" s="357" t="n">
        <v>26.948608137045</v>
      </c>
    </row>
    <row r="515" customFormat="false" ht="13.5" hidden="false" customHeight="false" outlineLevel="0" collapsed="false">
      <c r="A515" s="353" t="n">
        <v>1693</v>
      </c>
      <c r="B515" s="365" t="s">
        <v>93</v>
      </c>
      <c r="C515" s="365" t="s">
        <v>153</v>
      </c>
      <c r="D515" s="355" t="n">
        <v>0.447916666666667</v>
      </c>
      <c r="E515" s="355" t="n">
        <v>0.569444444444444</v>
      </c>
      <c r="G515" s="354" t="s">
        <v>314</v>
      </c>
      <c r="H515" s="365" t="s">
        <v>391</v>
      </c>
      <c r="I515" s="356" t="n">
        <v>1468</v>
      </c>
      <c r="J515" s="356" t="n">
        <v>22840</v>
      </c>
      <c r="K515" s="357" t="n">
        <v>15.558583106267</v>
      </c>
    </row>
    <row r="516" customFormat="false" ht="13.5" hidden="false" customHeight="false" outlineLevel="0" collapsed="false">
      <c r="A516" s="353" t="n">
        <v>1694</v>
      </c>
      <c r="B516" s="365" t="s">
        <v>93</v>
      </c>
      <c r="C516" s="365" t="s">
        <v>153</v>
      </c>
      <c r="D516" s="355" t="n">
        <v>0.447916666666667</v>
      </c>
      <c r="E516" s="355" t="n">
        <v>0.569444444444444</v>
      </c>
      <c r="G516" s="354" t="s">
        <v>314</v>
      </c>
      <c r="H516" s="365" t="s">
        <v>368</v>
      </c>
      <c r="I516" s="356" t="n">
        <v>1468</v>
      </c>
      <c r="J516" s="356" t="n">
        <v>23540</v>
      </c>
      <c r="K516" s="357" t="n">
        <v>16.0354223433242</v>
      </c>
    </row>
    <row r="517" customFormat="false" ht="13.5" hidden="false" customHeight="false" outlineLevel="0" collapsed="false">
      <c r="A517" s="353" t="n">
        <v>1695</v>
      </c>
      <c r="B517" s="365" t="s">
        <v>93</v>
      </c>
      <c r="C517" s="365" t="s">
        <v>153</v>
      </c>
      <c r="D517" s="355" t="n">
        <v>0.447916666666667</v>
      </c>
      <c r="E517" s="355" t="n">
        <v>0.569444444444444</v>
      </c>
      <c r="G517" s="354" t="s">
        <v>314</v>
      </c>
      <c r="H517" s="365" t="s">
        <v>98</v>
      </c>
      <c r="I517" s="356" t="n">
        <v>3337</v>
      </c>
      <c r="J517" s="356" t="n">
        <v>68840</v>
      </c>
      <c r="K517" s="357" t="n">
        <v>20.6293077614624</v>
      </c>
    </row>
    <row r="518" customFormat="false" ht="13.5" hidden="false" customHeight="false" outlineLevel="0" collapsed="false">
      <c r="A518" s="353" t="n">
        <v>1696</v>
      </c>
      <c r="B518" s="365" t="s">
        <v>93</v>
      </c>
      <c r="C518" s="365" t="s">
        <v>153</v>
      </c>
      <c r="D518" s="355" t="n">
        <v>0.447916666666667</v>
      </c>
      <c r="E518" s="355" t="n">
        <v>0.569444444444444</v>
      </c>
      <c r="G518" s="354" t="s">
        <v>314</v>
      </c>
      <c r="H518" s="365" t="s">
        <v>117</v>
      </c>
      <c r="I518" s="356" t="n">
        <v>2847</v>
      </c>
      <c r="J518" s="356" t="n">
        <v>51240</v>
      </c>
      <c r="K518" s="357" t="n">
        <v>17.9978925184405</v>
      </c>
    </row>
    <row r="519" customFormat="false" ht="13.5" hidden="false" customHeight="false" outlineLevel="0" collapsed="false">
      <c r="A519" s="353" t="n">
        <v>1697</v>
      </c>
      <c r="B519" s="365" t="s">
        <v>93</v>
      </c>
      <c r="C519" s="365" t="s">
        <v>153</v>
      </c>
      <c r="D519" s="355" t="n">
        <v>0.447916666666667</v>
      </c>
      <c r="E519" s="355" t="n">
        <v>0.569444444444444</v>
      </c>
      <c r="G519" s="354" t="s">
        <v>314</v>
      </c>
      <c r="H519" s="365" t="s">
        <v>392</v>
      </c>
      <c r="I519" s="356" t="n">
        <v>2847</v>
      </c>
      <c r="J519" s="356" t="n">
        <v>37040</v>
      </c>
      <c r="K519" s="357" t="n">
        <v>13.0101861608711</v>
      </c>
    </row>
    <row r="520" customFormat="false" ht="13.5" hidden="false" customHeight="false" outlineLevel="0" collapsed="false">
      <c r="A520" s="353" t="n">
        <v>1698</v>
      </c>
      <c r="B520" s="365" t="s">
        <v>93</v>
      </c>
      <c r="C520" s="365" t="s">
        <v>153</v>
      </c>
      <c r="D520" s="355" t="n">
        <v>0.447916666666667</v>
      </c>
      <c r="E520" s="355" t="n">
        <v>0.569444444444444</v>
      </c>
      <c r="G520" s="354" t="s">
        <v>314</v>
      </c>
      <c r="H520" s="365" t="s">
        <v>273</v>
      </c>
      <c r="I520" s="356" t="n">
        <v>3337</v>
      </c>
      <c r="J520" s="356" t="n">
        <v>60590</v>
      </c>
      <c r="K520" s="357" t="n">
        <v>18.157027270003</v>
      </c>
    </row>
    <row r="521" customFormat="false" ht="13.5" hidden="false" customHeight="false" outlineLevel="0" collapsed="false">
      <c r="A521" s="353" t="n">
        <v>1699</v>
      </c>
      <c r="B521" s="365" t="s">
        <v>93</v>
      </c>
      <c r="C521" s="365" t="s">
        <v>153</v>
      </c>
      <c r="D521" s="355" t="n">
        <v>0.447916666666667</v>
      </c>
      <c r="E521" s="355" t="n">
        <v>0.569444444444444</v>
      </c>
      <c r="G521" s="354" t="s">
        <v>314</v>
      </c>
      <c r="H521" s="365" t="s">
        <v>274</v>
      </c>
      <c r="I521" s="356" t="n">
        <v>3337</v>
      </c>
      <c r="J521" s="356" t="n">
        <v>44540</v>
      </c>
      <c r="K521" s="357" t="n">
        <v>13.3473179502547</v>
      </c>
    </row>
    <row r="522" customFormat="false" ht="13.5" hidden="false" customHeight="false" outlineLevel="0" collapsed="false">
      <c r="A522" s="353" t="n">
        <v>1700</v>
      </c>
      <c r="B522" s="365" t="s">
        <v>93</v>
      </c>
      <c r="C522" s="365" t="s">
        <v>153</v>
      </c>
      <c r="D522" s="355" t="n">
        <v>0.447916666666667</v>
      </c>
      <c r="E522" s="355" t="n">
        <v>0.569444444444444</v>
      </c>
      <c r="G522" s="354" t="s">
        <v>314</v>
      </c>
      <c r="H522" s="365" t="s">
        <v>275</v>
      </c>
      <c r="I522" s="356" t="n">
        <v>2847</v>
      </c>
      <c r="J522" s="356" t="n">
        <v>36940</v>
      </c>
      <c r="K522" s="357" t="n">
        <v>12.9750614682122</v>
      </c>
    </row>
    <row r="523" customFormat="false" ht="13.5" hidden="false" customHeight="false" outlineLevel="0" collapsed="false">
      <c r="A523" s="353" t="n">
        <v>1701</v>
      </c>
      <c r="B523" s="365" t="s">
        <v>93</v>
      </c>
      <c r="C523" s="365" t="s">
        <v>42</v>
      </c>
      <c r="D523" s="355" t="n">
        <v>0.496527777777778</v>
      </c>
      <c r="E523" s="355" t="n">
        <v>0.625</v>
      </c>
      <c r="G523" s="354" t="s">
        <v>379</v>
      </c>
      <c r="H523" s="365" t="s">
        <v>96</v>
      </c>
      <c r="I523" s="356" t="n">
        <v>1966</v>
      </c>
      <c r="J523" s="356" t="n">
        <v>39040</v>
      </c>
      <c r="K523" s="357" t="n">
        <v>19.8575788402848</v>
      </c>
    </row>
    <row r="524" customFormat="false" ht="13.5" hidden="false" customHeight="false" outlineLevel="0" collapsed="false">
      <c r="A524" s="353" t="n">
        <v>1702</v>
      </c>
      <c r="B524" s="365" t="s">
        <v>93</v>
      </c>
      <c r="C524" s="365" t="s">
        <v>42</v>
      </c>
      <c r="D524" s="355" t="n">
        <v>0.496527777777778</v>
      </c>
      <c r="E524" s="355" t="n">
        <v>0.625</v>
      </c>
      <c r="G524" s="354" t="s">
        <v>379</v>
      </c>
      <c r="H524" s="365" t="s">
        <v>113</v>
      </c>
      <c r="I524" s="356" t="n">
        <v>1966</v>
      </c>
      <c r="J524" s="356" t="n">
        <v>52440</v>
      </c>
      <c r="K524" s="357" t="n">
        <v>26.6734486266531</v>
      </c>
    </row>
    <row r="525" customFormat="false" ht="13.5" hidden="false" customHeight="false" outlineLevel="0" collapsed="false">
      <c r="A525" s="353" t="n">
        <v>1703</v>
      </c>
      <c r="B525" s="365" t="s">
        <v>93</v>
      </c>
      <c r="C525" s="365" t="s">
        <v>42</v>
      </c>
      <c r="D525" s="355" t="n">
        <v>0.496527777777778</v>
      </c>
      <c r="E525" s="355" t="n">
        <v>0.625</v>
      </c>
      <c r="G525" s="354" t="s">
        <v>379</v>
      </c>
      <c r="H525" s="365" t="s">
        <v>391</v>
      </c>
      <c r="I525" s="356" t="n">
        <v>1566</v>
      </c>
      <c r="J525" s="356" t="n">
        <v>23040</v>
      </c>
      <c r="K525" s="357" t="n">
        <v>14.7126436781609</v>
      </c>
    </row>
    <row r="526" customFormat="false" ht="13.5" hidden="false" customHeight="false" outlineLevel="0" collapsed="false">
      <c r="A526" s="353" t="n">
        <v>1704</v>
      </c>
      <c r="B526" s="365" t="s">
        <v>93</v>
      </c>
      <c r="C526" s="365" t="s">
        <v>42</v>
      </c>
      <c r="D526" s="355" t="n">
        <v>0.496527777777778</v>
      </c>
      <c r="E526" s="355" t="n">
        <v>0.625</v>
      </c>
      <c r="G526" s="354" t="s">
        <v>379</v>
      </c>
      <c r="H526" s="365" t="s">
        <v>368</v>
      </c>
      <c r="I526" s="356" t="n">
        <v>1566</v>
      </c>
      <c r="J526" s="356" t="n">
        <v>23740</v>
      </c>
      <c r="K526" s="357" t="n">
        <v>15.1596424010217</v>
      </c>
    </row>
    <row r="527" customFormat="false" ht="13.5" hidden="false" customHeight="false" outlineLevel="0" collapsed="false">
      <c r="A527" s="353" t="n">
        <v>1705</v>
      </c>
      <c r="B527" s="365" t="s">
        <v>93</v>
      </c>
      <c r="C527" s="365" t="s">
        <v>42</v>
      </c>
      <c r="D527" s="355" t="n">
        <v>0.496527777777778</v>
      </c>
      <c r="E527" s="355" t="n">
        <v>0.625</v>
      </c>
      <c r="G527" s="354" t="s">
        <v>379</v>
      </c>
      <c r="H527" s="365" t="s">
        <v>98</v>
      </c>
      <c r="I527" s="356" t="n">
        <v>3532</v>
      </c>
      <c r="J527" s="356" t="n">
        <v>71240</v>
      </c>
      <c r="K527" s="357" t="n">
        <v>20.1698754246886</v>
      </c>
    </row>
    <row r="528" customFormat="false" ht="13.5" hidden="false" customHeight="false" outlineLevel="0" collapsed="false">
      <c r="A528" s="353" t="n">
        <v>1706</v>
      </c>
      <c r="B528" s="365" t="s">
        <v>93</v>
      </c>
      <c r="C528" s="365" t="s">
        <v>42</v>
      </c>
      <c r="D528" s="355" t="n">
        <v>0.496527777777778</v>
      </c>
      <c r="E528" s="355" t="n">
        <v>0.625</v>
      </c>
      <c r="G528" s="354" t="s">
        <v>379</v>
      </c>
      <c r="H528" s="365" t="s">
        <v>117</v>
      </c>
      <c r="I528" s="356" t="n">
        <v>3010</v>
      </c>
      <c r="J528" s="356" t="n">
        <v>51240</v>
      </c>
      <c r="K528" s="357" t="n">
        <v>17.0232558139535</v>
      </c>
    </row>
    <row r="529" customFormat="false" ht="13.5" hidden="false" customHeight="false" outlineLevel="0" collapsed="false">
      <c r="A529" s="353" t="n">
        <v>1707</v>
      </c>
      <c r="B529" s="365" t="s">
        <v>93</v>
      </c>
      <c r="C529" s="365" t="s">
        <v>42</v>
      </c>
      <c r="D529" s="355" t="n">
        <v>0.496527777777778</v>
      </c>
      <c r="E529" s="355" t="n">
        <v>0.625</v>
      </c>
      <c r="G529" s="354" t="s">
        <v>379</v>
      </c>
      <c r="H529" s="365" t="s">
        <v>392</v>
      </c>
      <c r="I529" s="356" t="n">
        <v>3010</v>
      </c>
      <c r="J529" s="356" t="n">
        <v>35240</v>
      </c>
      <c r="K529" s="357" t="n">
        <v>11.7076411960133</v>
      </c>
    </row>
    <row r="530" customFormat="false" ht="13.5" hidden="false" customHeight="false" outlineLevel="0" collapsed="false">
      <c r="A530" s="353" t="n">
        <v>1708</v>
      </c>
      <c r="B530" s="365" t="s">
        <v>93</v>
      </c>
      <c r="C530" s="365" t="s">
        <v>42</v>
      </c>
      <c r="D530" s="355" t="n">
        <v>0.496527777777778</v>
      </c>
      <c r="E530" s="355" t="n">
        <v>0.625</v>
      </c>
      <c r="G530" s="354" t="s">
        <v>379</v>
      </c>
      <c r="H530" s="365" t="s">
        <v>273</v>
      </c>
      <c r="I530" s="356" t="n">
        <v>3532</v>
      </c>
      <c r="J530" s="356" t="n">
        <v>62490</v>
      </c>
      <c r="K530" s="357" t="n">
        <v>17.6925254813137</v>
      </c>
    </row>
    <row r="531" customFormat="false" ht="13.5" hidden="false" customHeight="false" outlineLevel="0" collapsed="false">
      <c r="A531" s="353" t="n">
        <v>1709</v>
      </c>
      <c r="B531" s="365" t="s">
        <v>93</v>
      </c>
      <c r="C531" s="365" t="s">
        <v>42</v>
      </c>
      <c r="D531" s="355" t="n">
        <v>0.496527777777778</v>
      </c>
      <c r="E531" s="355" t="n">
        <v>0.625</v>
      </c>
      <c r="G531" s="354" t="s">
        <v>379</v>
      </c>
      <c r="H531" s="365" t="s">
        <v>274</v>
      </c>
      <c r="I531" s="356" t="n">
        <v>3532</v>
      </c>
      <c r="J531" s="356" t="n">
        <v>45990</v>
      </c>
      <c r="K531" s="357" t="n">
        <v>13.0209513023783</v>
      </c>
    </row>
    <row r="532" customFormat="false" ht="13.5" hidden="false" customHeight="false" outlineLevel="0" collapsed="false">
      <c r="A532" s="353" t="n">
        <v>1710</v>
      </c>
      <c r="B532" s="365" t="s">
        <v>93</v>
      </c>
      <c r="C532" s="365" t="s">
        <v>42</v>
      </c>
      <c r="D532" s="355" t="n">
        <v>0.496527777777778</v>
      </c>
      <c r="E532" s="355" t="n">
        <v>0.625</v>
      </c>
      <c r="G532" s="354" t="s">
        <v>379</v>
      </c>
      <c r="H532" s="365" t="s">
        <v>275</v>
      </c>
      <c r="I532" s="356" t="n">
        <v>3010</v>
      </c>
      <c r="J532" s="356" t="n">
        <v>38040</v>
      </c>
      <c r="K532" s="357" t="n">
        <v>12.6378737541528</v>
      </c>
    </row>
    <row r="533" customFormat="false" ht="13.5" hidden="false" customHeight="false" outlineLevel="0" collapsed="false">
      <c r="A533" s="380" t="s">
        <v>316</v>
      </c>
    </row>
    <row r="534" customFormat="false" ht="13.5" hidden="false" customHeight="false" outlineLevel="0" collapsed="false">
      <c r="A534" s="353" t="n">
        <v>243</v>
      </c>
      <c r="B534" s="365" t="s">
        <v>94</v>
      </c>
      <c r="C534" s="365" t="s">
        <v>93</v>
      </c>
      <c r="D534" s="355" t="n">
        <v>0.350694444444444</v>
      </c>
      <c r="E534" s="355" t="n">
        <v>0.430555555555556</v>
      </c>
      <c r="G534" s="354" t="s">
        <v>317</v>
      </c>
      <c r="H534" s="365" t="s">
        <v>96</v>
      </c>
      <c r="I534" s="356" t="n">
        <v>1321</v>
      </c>
      <c r="J534" s="356" t="n">
        <v>29810</v>
      </c>
      <c r="K534" s="357" t="n">
        <v>22.5662376987131</v>
      </c>
    </row>
    <row r="535" customFormat="false" ht="13.5" hidden="false" customHeight="false" outlineLevel="0" collapsed="false">
      <c r="A535" s="353" t="n">
        <v>244</v>
      </c>
      <c r="B535" s="365" t="s">
        <v>94</v>
      </c>
      <c r="C535" s="365" t="s">
        <v>93</v>
      </c>
      <c r="D535" s="355" t="n">
        <v>0.350694444444444</v>
      </c>
      <c r="E535" s="355" t="n">
        <v>0.430555555555556</v>
      </c>
      <c r="G535" s="354" t="s">
        <v>317</v>
      </c>
      <c r="H535" s="365" t="s">
        <v>113</v>
      </c>
      <c r="I535" s="356" t="n">
        <v>1321</v>
      </c>
      <c r="J535" s="356" t="n">
        <v>39110</v>
      </c>
      <c r="K535" s="357" t="n">
        <v>29.6063588190765</v>
      </c>
    </row>
    <row r="536" customFormat="false" ht="13.5" hidden="false" customHeight="false" outlineLevel="0" collapsed="false">
      <c r="A536" s="353" t="n">
        <v>245</v>
      </c>
      <c r="B536" s="365" t="s">
        <v>94</v>
      </c>
      <c r="C536" s="365" t="s">
        <v>93</v>
      </c>
      <c r="D536" s="355" t="n">
        <v>0.350694444444444</v>
      </c>
      <c r="E536" s="355" t="n">
        <v>0.430555555555556</v>
      </c>
      <c r="G536" s="354" t="s">
        <v>317</v>
      </c>
      <c r="H536" s="365" t="s">
        <v>391</v>
      </c>
      <c r="I536" s="356" t="n">
        <v>921</v>
      </c>
      <c r="J536" s="356" t="n">
        <v>12210</v>
      </c>
      <c r="K536" s="357" t="n">
        <v>13.257328990228</v>
      </c>
    </row>
    <row r="537" customFormat="false" ht="13.5" hidden="false" customHeight="false" outlineLevel="0" collapsed="false">
      <c r="A537" s="353" t="n">
        <v>246</v>
      </c>
      <c r="B537" s="365" t="s">
        <v>94</v>
      </c>
      <c r="C537" s="365" t="s">
        <v>93</v>
      </c>
      <c r="D537" s="355" t="n">
        <v>0.350694444444444</v>
      </c>
      <c r="E537" s="355" t="n">
        <v>0.430555555555556</v>
      </c>
      <c r="G537" s="354" t="s">
        <v>317</v>
      </c>
      <c r="H537" s="365" t="s">
        <v>368</v>
      </c>
      <c r="I537" s="356" t="n">
        <v>921</v>
      </c>
      <c r="J537" s="356" t="n">
        <v>15110</v>
      </c>
      <c r="K537" s="357" t="n">
        <v>16.4060803474484</v>
      </c>
    </row>
    <row r="538" customFormat="false" ht="13.5" hidden="false" customHeight="false" outlineLevel="0" collapsed="false">
      <c r="A538" s="353" t="n">
        <v>247</v>
      </c>
      <c r="B538" s="365" t="s">
        <v>94</v>
      </c>
      <c r="C538" s="365" t="s">
        <v>93</v>
      </c>
      <c r="D538" s="355" t="n">
        <v>0.496527777777778</v>
      </c>
      <c r="E538" s="355" t="n">
        <v>0.576388888888889</v>
      </c>
      <c r="G538" s="354" t="s">
        <v>320</v>
      </c>
      <c r="H538" s="365" t="s">
        <v>96</v>
      </c>
      <c r="I538" s="356" t="n">
        <v>1321</v>
      </c>
      <c r="J538" s="356" t="n">
        <v>32710</v>
      </c>
      <c r="K538" s="357" t="n">
        <v>24.7615442846329</v>
      </c>
    </row>
    <row r="539" customFormat="false" ht="13.5" hidden="false" customHeight="false" outlineLevel="0" collapsed="false">
      <c r="A539" s="353" t="n">
        <v>248</v>
      </c>
      <c r="B539" s="365" t="s">
        <v>94</v>
      </c>
      <c r="C539" s="365" t="s">
        <v>93</v>
      </c>
      <c r="D539" s="355" t="n">
        <v>0.496527777777778</v>
      </c>
      <c r="E539" s="355" t="n">
        <v>0.576388888888889</v>
      </c>
      <c r="G539" s="354" t="s">
        <v>320</v>
      </c>
      <c r="H539" s="365" t="s">
        <v>113</v>
      </c>
      <c r="I539" s="356" t="n">
        <v>1321</v>
      </c>
      <c r="J539" s="356" t="n">
        <v>39110</v>
      </c>
      <c r="K539" s="357" t="n">
        <v>29.6063588190765</v>
      </c>
    </row>
    <row r="540" customFormat="false" ht="13.5" hidden="false" customHeight="false" outlineLevel="0" collapsed="false">
      <c r="A540" s="353" t="n">
        <v>249</v>
      </c>
      <c r="B540" s="365" t="s">
        <v>94</v>
      </c>
      <c r="C540" s="365" t="s">
        <v>93</v>
      </c>
      <c r="D540" s="355" t="n">
        <v>0.496527777777778</v>
      </c>
      <c r="E540" s="355" t="n">
        <v>0.576388888888889</v>
      </c>
      <c r="G540" s="354" t="s">
        <v>320</v>
      </c>
      <c r="H540" s="365" t="s">
        <v>368</v>
      </c>
      <c r="I540" s="356" t="n">
        <v>921</v>
      </c>
      <c r="J540" s="356" t="n">
        <v>32210</v>
      </c>
      <c r="K540" s="357" t="n">
        <v>34.9728555917481</v>
      </c>
    </row>
    <row r="541" customFormat="false" ht="13.5" hidden="false" customHeight="false" outlineLevel="0" collapsed="false">
      <c r="A541" s="353" t="n">
        <v>250</v>
      </c>
      <c r="B541" s="365" t="s">
        <v>94</v>
      </c>
      <c r="C541" s="365" t="s">
        <v>93</v>
      </c>
      <c r="D541" s="355" t="n">
        <v>0.496527777777778</v>
      </c>
      <c r="E541" s="355" t="n">
        <v>0.576388888888889</v>
      </c>
      <c r="G541" s="354" t="s">
        <v>320</v>
      </c>
      <c r="H541" s="365" t="s">
        <v>98</v>
      </c>
      <c r="I541" s="356" t="n">
        <v>2242</v>
      </c>
      <c r="J541" s="356" t="n">
        <v>57610</v>
      </c>
      <c r="K541" s="357" t="n">
        <v>25.6958073148974</v>
      </c>
    </row>
    <row r="542" customFormat="false" ht="13.5" hidden="false" customHeight="false" outlineLevel="0" collapsed="false">
      <c r="A542" s="353" t="n">
        <v>251</v>
      </c>
      <c r="B542" s="365" t="s">
        <v>94</v>
      </c>
      <c r="C542" s="365" t="s">
        <v>93</v>
      </c>
      <c r="D542" s="355" t="n">
        <v>0.496527777777778</v>
      </c>
      <c r="E542" s="355" t="n">
        <v>0.576388888888889</v>
      </c>
      <c r="G542" s="354" t="s">
        <v>320</v>
      </c>
      <c r="H542" s="365" t="s">
        <v>117</v>
      </c>
      <c r="I542" s="356" t="n">
        <v>1935</v>
      </c>
      <c r="J542" s="356" t="n">
        <v>49710</v>
      </c>
      <c r="K542" s="357" t="n">
        <v>25.6899224806202</v>
      </c>
    </row>
    <row r="543" customFormat="false" ht="13.5" hidden="false" customHeight="false" outlineLevel="0" collapsed="false">
      <c r="A543" s="353" t="n">
        <v>252</v>
      </c>
      <c r="B543" s="365" t="s">
        <v>94</v>
      </c>
      <c r="C543" s="365" t="s">
        <v>93</v>
      </c>
      <c r="D543" s="355" t="n">
        <v>0.496527777777778</v>
      </c>
      <c r="E543" s="355" t="n">
        <v>0.576388888888889</v>
      </c>
      <c r="G543" s="354" t="s">
        <v>320</v>
      </c>
      <c r="H543" s="365" t="s">
        <v>392</v>
      </c>
      <c r="I543" s="356" t="n">
        <v>1935</v>
      </c>
      <c r="J543" s="356" t="n">
        <v>33310</v>
      </c>
      <c r="K543" s="357" t="n">
        <v>17.2144702842377</v>
      </c>
    </row>
    <row r="544" customFormat="false" ht="13.5" hidden="false" customHeight="false" outlineLevel="0" collapsed="false">
      <c r="A544" s="353" t="n">
        <v>253</v>
      </c>
      <c r="B544" s="365" t="s">
        <v>94</v>
      </c>
      <c r="C544" s="365" t="s">
        <v>93</v>
      </c>
      <c r="D544" s="355" t="n">
        <v>0.496527777777778</v>
      </c>
      <c r="E544" s="355" t="n">
        <v>0.576388888888889</v>
      </c>
      <c r="G544" s="354" t="s">
        <v>320</v>
      </c>
      <c r="H544" s="365" t="s">
        <v>273</v>
      </c>
      <c r="I544" s="356" t="n">
        <v>2242</v>
      </c>
      <c r="J544" s="356" t="n">
        <v>51460</v>
      </c>
      <c r="K544" s="357" t="n">
        <v>22.9527207850134</v>
      </c>
    </row>
    <row r="545" customFormat="false" ht="13.5" hidden="false" customHeight="false" outlineLevel="0" collapsed="false">
      <c r="A545" s="353" t="n">
        <v>254</v>
      </c>
      <c r="B545" s="365" t="s">
        <v>94</v>
      </c>
      <c r="C545" s="365" t="s">
        <v>93</v>
      </c>
      <c r="D545" s="355" t="n">
        <v>0.496527777777778</v>
      </c>
      <c r="E545" s="355" t="n">
        <v>0.576388888888889</v>
      </c>
      <c r="G545" s="354" t="s">
        <v>320</v>
      </c>
      <c r="H545" s="365" t="s">
        <v>274</v>
      </c>
      <c r="I545" s="356" t="n">
        <v>2242</v>
      </c>
      <c r="J545" s="356" t="n">
        <v>39760</v>
      </c>
      <c r="K545" s="357" t="n">
        <v>17.7341659232828</v>
      </c>
    </row>
    <row r="546" customFormat="false" ht="13.5" hidden="false" customHeight="false" outlineLevel="0" collapsed="false">
      <c r="A546" s="353" t="n">
        <v>255</v>
      </c>
      <c r="B546" s="365" t="s">
        <v>94</v>
      </c>
      <c r="C546" s="365" t="s">
        <v>93</v>
      </c>
      <c r="D546" s="355" t="n">
        <v>0.496527777777778</v>
      </c>
      <c r="E546" s="355" t="n">
        <v>0.576388888888889</v>
      </c>
      <c r="G546" s="354" t="s">
        <v>320</v>
      </c>
      <c r="H546" s="365" t="s">
        <v>275</v>
      </c>
      <c r="I546" s="356" t="n">
        <v>1935</v>
      </c>
      <c r="J546" s="356" t="n">
        <v>35110</v>
      </c>
      <c r="K546" s="357" t="n">
        <v>18.1447028423773</v>
      </c>
    </row>
    <row r="547" customFormat="false" ht="13.5" hidden="false" customHeight="false" outlineLevel="0" collapsed="false">
      <c r="A547" s="353" t="n">
        <v>256</v>
      </c>
      <c r="B547" s="365" t="s">
        <v>94</v>
      </c>
      <c r="C547" s="365" t="s">
        <v>93</v>
      </c>
      <c r="D547" s="355" t="n">
        <v>0.638888888888889</v>
      </c>
      <c r="E547" s="355" t="n">
        <v>0.71875</v>
      </c>
      <c r="G547" s="354" t="s">
        <v>321</v>
      </c>
      <c r="H547" s="365" t="s">
        <v>96</v>
      </c>
      <c r="I547" s="356" t="n">
        <v>1321</v>
      </c>
      <c r="J547" s="356" t="n">
        <v>33910</v>
      </c>
      <c r="K547" s="357" t="n">
        <v>25.669947009841</v>
      </c>
    </row>
    <row r="548" customFormat="false" ht="13.5" hidden="false" customHeight="false" outlineLevel="0" collapsed="false">
      <c r="A548" s="353" t="n">
        <v>257</v>
      </c>
      <c r="B548" s="365" t="s">
        <v>94</v>
      </c>
      <c r="C548" s="365" t="s">
        <v>93</v>
      </c>
      <c r="D548" s="355" t="n">
        <v>0.638888888888889</v>
      </c>
      <c r="E548" s="355" t="n">
        <v>0.71875</v>
      </c>
      <c r="G548" s="354" t="s">
        <v>321</v>
      </c>
      <c r="H548" s="365" t="s">
        <v>113</v>
      </c>
      <c r="I548" s="356" t="n">
        <v>1321</v>
      </c>
      <c r="J548" s="356" t="n">
        <v>39110</v>
      </c>
      <c r="K548" s="357" t="n">
        <v>29.6063588190765</v>
      </c>
    </row>
    <row r="549" customFormat="false" ht="13.5" hidden="false" customHeight="false" outlineLevel="0" collapsed="false">
      <c r="A549" s="353" t="n">
        <v>258</v>
      </c>
      <c r="B549" s="365" t="s">
        <v>94</v>
      </c>
      <c r="C549" s="365" t="s">
        <v>93</v>
      </c>
      <c r="D549" s="355" t="n">
        <v>0.638888888888889</v>
      </c>
      <c r="E549" s="355" t="n">
        <v>0.71875</v>
      </c>
      <c r="G549" s="354" t="s">
        <v>321</v>
      </c>
      <c r="H549" s="365" t="s">
        <v>391</v>
      </c>
      <c r="I549" s="356" t="n">
        <v>921</v>
      </c>
      <c r="J549" s="356" t="n">
        <v>23310</v>
      </c>
      <c r="K549" s="357" t="n">
        <v>25.3094462540717</v>
      </c>
    </row>
    <row r="550" customFormat="false" ht="13.5" hidden="false" customHeight="false" outlineLevel="0" collapsed="false">
      <c r="A550" s="353" t="n">
        <v>259</v>
      </c>
      <c r="B550" s="365" t="s">
        <v>94</v>
      </c>
      <c r="C550" s="365" t="s">
        <v>93</v>
      </c>
      <c r="D550" s="355" t="n">
        <v>0.638888888888889</v>
      </c>
      <c r="E550" s="355" t="n">
        <v>0.71875</v>
      </c>
      <c r="G550" s="354" t="s">
        <v>321</v>
      </c>
      <c r="H550" s="365" t="s">
        <v>368</v>
      </c>
      <c r="I550" s="356" t="n">
        <v>921</v>
      </c>
      <c r="J550" s="356" t="n">
        <v>23310</v>
      </c>
      <c r="K550" s="357" t="n">
        <v>25.3094462540717</v>
      </c>
    </row>
    <row r="551" customFormat="false" ht="13.5" hidden="false" customHeight="false" outlineLevel="0" collapsed="false">
      <c r="A551" s="353" t="n">
        <v>260</v>
      </c>
      <c r="B551" s="365" t="s">
        <v>94</v>
      </c>
      <c r="C551" s="365" t="s">
        <v>93</v>
      </c>
      <c r="D551" s="355" t="n">
        <v>0.638888888888889</v>
      </c>
      <c r="E551" s="355" t="n">
        <v>0.71875</v>
      </c>
      <c r="G551" s="354" t="s">
        <v>321</v>
      </c>
      <c r="H551" s="365" t="s">
        <v>98</v>
      </c>
      <c r="I551" s="356" t="n">
        <v>2242</v>
      </c>
      <c r="J551" s="356" t="n">
        <v>57610</v>
      </c>
      <c r="K551" s="357" t="n">
        <v>25.6958073148974</v>
      </c>
    </row>
    <row r="552" customFormat="false" ht="13.5" hidden="false" customHeight="false" outlineLevel="0" collapsed="false">
      <c r="A552" s="353" t="n">
        <v>261</v>
      </c>
      <c r="B552" s="365" t="s">
        <v>94</v>
      </c>
      <c r="C552" s="365" t="s">
        <v>93</v>
      </c>
      <c r="D552" s="355" t="n">
        <v>0.638888888888889</v>
      </c>
      <c r="E552" s="355" t="n">
        <v>0.71875</v>
      </c>
      <c r="G552" s="354" t="s">
        <v>321</v>
      </c>
      <c r="H552" s="365" t="s">
        <v>117</v>
      </c>
      <c r="I552" s="356" t="n">
        <v>1935</v>
      </c>
      <c r="J552" s="356" t="n">
        <v>49710</v>
      </c>
      <c r="K552" s="357" t="n">
        <v>25.6899224806202</v>
      </c>
    </row>
    <row r="553" customFormat="false" ht="13.5" hidden="false" customHeight="false" outlineLevel="0" collapsed="false">
      <c r="A553" s="353" t="n">
        <v>262</v>
      </c>
      <c r="B553" s="365" t="s">
        <v>94</v>
      </c>
      <c r="C553" s="365" t="s">
        <v>93</v>
      </c>
      <c r="D553" s="355" t="n">
        <v>0.638888888888889</v>
      </c>
      <c r="E553" s="355" t="n">
        <v>0.71875</v>
      </c>
      <c r="G553" s="354" t="s">
        <v>321</v>
      </c>
      <c r="H553" s="365" t="s">
        <v>392</v>
      </c>
      <c r="I553" s="356" t="n">
        <v>1935</v>
      </c>
      <c r="J553" s="356" t="n">
        <v>34710</v>
      </c>
      <c r="K553" s="357" t="n">
        <v>17.937984496124</v>
      </c>
    </row>
    <row r="554" customFormat="false" ht="13.5" hidden="false" customHeight="false" outlineLevel="0" collapsed="false">
      <c r="A554" s="353" t="n">
        <v>263</v>
      </c>
      <c r="B554" s="365" t="s">
        <v>94</v>
      </c>
      <c r="C554" s="365" t="s">
        <v>93</v>
      </c>
      <c r="D554" s="355" t="n">
        <v>0.638888888888889</v>
      </c>
      <c r="E554" s="355" t="n">
        <v>0.71875</v>
      </c>
      <c r="G554" s="354" t="s">
        <v>321</v>
      </c>
      <c r="H554" s="365" t="s">
        <v>273</v>
      </c>
      <c r="I554" s="356" t="n">
        <v>2242</v>
      </c>
      <c r="J554" s="356" t="n">
        <v>51460</v>
      </c>
      <c r="K554" s="357" t="n">
        <v>22.9527207850134</v>
      </c>
    </row>
    <row r="555" customFormat="false" ht="13.5" hidden="false" customHeight="false" outlineLevel="0" collapsed="false">
      <c r="A555" s="353" t="n">
        <v>264</v>
      </c>
      <c r="B555" s="365" t="s">
        <v>94</v>
      </c>
      <c r="C555" s="365" t="s">
        <v>93</v>
      </c>
      <c r="D555" s="355" t="n">
        <v>0.638888888888889</v>
      </c>
      <c r="E555" s="355" t="n">
        <v>0.71875</v>
      </c>
      <c r="G555" s="354" t="s">
        <v>321</v>
      </c>
      <c r="H555" s="365" t="s">
        <v>274</v>
      </c>
      <c r="I555" s="356" t="n">
        <v>2242</v>
      </c>
      <c r="J555" s="356" t="n">
        <v>39760</v>
      </c>
      <c r="K555" s="357" t="n">
        <v>17.7341659232828</v>
      </c>
    </row>
    <row r="556" customFormat="false" ht="13.5" hidden="false" customHeight="false" outlineLevel="0" collapsed="false">
      <c r="A556" s="353" t="n">
        <v>265</v>
      </c>
      <c r="B556" s="365" t="s">
        <v>94</v>
      </c>
      <c r="C556" s="365" t="s">
        <v>93</v>
      </c>
      <c r="D556" s="355" t="n">
        <v>0.638888888888889</v>
      </c>
      <c r="E556" s="355" t="n">
        <v>0.71875</v>
      </c>
      <c r="G556" s="354" t="s">
        <v>321</v>
      </c>
      <c r="H556" s="365" t="s">
        <v>275</v>
      </c>
      <c r="I556" s="356" t="n">
        <v>1935</v>
      </c>
      <c r="J556" s="356" t="n">
        <v>35110</v>
      </c>
      <c r="K556" s="357" t="n">
        <v>18.1447028423773</v>
      </c>
    </row>
    <row r="557" customFormat="false" ht="13.5" hidden="false" customHeight="false" outlineLevel="0" collapsed="false">
      <c r="A557" s="353" t="n">
        <v>266</v>
      </c>
      <c r="B557" s="365" t="s">
        <v>94</v>
      </c>
      <c r="C557" s="365" t="s">
        <v>93</v>
      </c>
      <c r="D557" s="355" t="n">
        <v>0.725694444444445</v>
      </c>
      <c r="E557" s="355" t="n">
        <v>0.805555555555555</v>
      </c>
      <c r="G557" s="354" t="s">
        <v>322</v>
      </c>
      <c r="H557" s="365" t="s">
        <v>96</v>
      </c>
      <c r="I557" s="356" t="n">
        <v>1321</v>
      </c>
      <c r="J557" s="356" t="n">
        <v>34410</v>
      </c>
      <c r="K557" s="357" t="n">
        <v>26.0484481453444</v>
      </c>
    </row>
    <row r="558" customFormat="false" ht="13.5" hidden="false" customHeight="false" outlineLevel="0" collapsed="false">
      <c r="A558" s="353" t="n">
        <v>267</v>
      </c>
      <c r="B558" s="365" t="s">
        <v>94</v>
      </c>
      <c r="C558" s="365" t="s">
        <v>93</v>
      </c>
      <c r="D558" s="355" t="n">
        <v>0.725694444444445</v>
      </c>
      <c r="E558" s="355" t="n">
        <v>0.805555555555555</v>
      </c>
      <c r="G558" s="354" t="s">
        <v>322</v>
      </c>
      <c r="H558" s="365" t="s">
        <v>113</v>
      </c>
      <c r="I558" s="356" t="n">
        <v>1321</v>
      </c>
      <c r="J558" s="356" t="n">
        <v>39110</v>
      </c>
      <c r="K558" s="357" t="n">
        <v>29.6063588190765</v>
      </c>
    </row>
    <row r="559" customFormat="false" ht="13.5" hidden="false" customHeight="false" outlineLevel="0" collapsed="false">
      <c r="A559" s="353" t="n">
        <v>268</v>
      </c>
      <c r="B559" s="365" t="s">
        <v>94</v>
      </c>
      <c r="C559" s="365" t="s">
        <v>93</v>
      </c>
      <c r="D559" s="355" t="n">
        <v>0.725694444444445</v>
      </c>
      <c r="E559" s="355" t="n">
        <v>0.805555555555555</v>
      </c>
      <c r="G559" s="354" t="s">
        <v>322</v>
      </c>
      <c r="H559" s="365" t="s">
        <v>368</v>
      </c>
      <c r="I559" s="356" t="n">
        <v>921</v>
      </c>
      <c r="J559" s="356" t="n">
        <v>29210</v>
      </c>
      <c r="K559" s="357" t="n">
        <v>31.7155266015201</v>
      </c>
    </row>
    <row r="560" customFormat="false" ht="13.5" hidden="false" customHeight="false" outlineLevel="0" collapsed="false">
      <c r="A560" s="353" t="n">
        <v>269</v>
      </c>
      <c r="B560" s="365" t="s">
        <v>94</v>
      </c>
      <c r="C560" s="365" t="s">
        <v>93</v>
      </c>
      <c r="D560" s="355" t="n">
        <v>0.725694444444445</v>
      </c>
      <c r="E560" s="355" t="n">
        <v>0.805555555555555</v>
      </c>
      <c r="G560" s="354" t="s">
        <v>322</v>
      </c>
      <c r="H560" s="365" t="s">
        <v>98</v>
      </c>
      <c r="I560" s="356" t="n">
        <v>2242</v>
      </c>
      <c r="J560" s="356" t="n">
        <v>57610</v>
      </c>
      <c r="K560" s="357" t="n">
        <v>25.6958073148974</v>
      </c>
    </row>
    <row r="561" customFormat="false" ht="13.5" hidden="false" customHeight="false" outlineLevel="0" collapsed="false">
      <c r="A561" s="353" t="n">
        <v>270</v>
      </c>
      <c r="B561" s="365" t="s">
        <v>94</v>
      </c>
      <c r="C561" s="365" t="s">
        <v>93</v>
      </c>
      <c r="D561" s="355" t="n">
        <v>0.725694444444445</v>
      </c>
      <c r="E561" s="355" t="n">
        <v>0.805555555555555</v>
      </c>
      <c r="G561" s="354" t="s">
        <v>322</v>
      </c>
      <c r="H561" s="365" t="s">
        <v>117</v>
      </c>
      <c r="I561" s="356" t="n">
        <v>1935</v>
      </c>
      <c r="J561" s="356" t="n">
        <v>49710</v>
      </c>
      <c r="K561" s="357" t="n">
        <v>25.6899224806202</v>
      </c>
    </row>
    <row r="562" customFormat="false" ht="13.5" hidden="false" customHeight="false" outlineLevel="0" collapsed="false">
      <c r="A562" s="353" t="n">
        <v>271</v>
      </c>
      <c r="B562" s="365" t="s">
        <v>94</v>
      </c>
      <c r="C562" s="365" t="s">
        <v>93</v>
      </c>
      <c r="D562" s="355" t="n">
        <v>0.725694444444445</v>
      </c>
      <c r="E562" s="355" t="n">
        <v>0.805555555555555</v>
      </c>
      <c r="G562" s="354" t="s">
        <v>322</v>
      </c>
      <c r="H562" s="365" t="s">
        <v>392</v>
      </c>
      <c r="I562" s="356" t="n">
        <v>1935</v>
      </c>
      <c r="J562" s="356" t="n">
        <v>35210</v>
      </c>
      <c r="K562" s="357" t="n">
        <v>18.1963824289406</v>
      </c>
    </row>
    <row r="563" customFormat="false" ht="13.5" hidden="false" customHeight="false" outlineLevel="0" collapsed="false">
      <c r="A563" s="353" t="n">
        <v>272</v>
      </c>
      <c r="B563" s="365" t="s">
        <v>94</v>
      </c>
      <c r="C563" s="365" t="s">
        <v>93</v>
      </c>
      <c r="D563" s="355" t="n">
        <v>0.725694444444445</v>
      </c>
      <c r="E563" s="355" t="n">
        <v>0.805555555555555</v>
      </c>
      <c r="G563" s="354" t="s">
        <v>322</v>
      </c>
      <c r="H563" s="365" t="s">
        <v>273</v>
      </c>
      <c r="I563" s="356" t="n">
        <v>2242</v>
      </c>
      <c r="J563" s="356" t="n">
        <v>51460</v>
      </c>
      <c r="K563" s="357" t="n">
        <v>22.9527207850134</v>
      </c>
    </row>
    <row r="564" customFormat="false" ht="13.5" hidden="false" customHeight="false" outlineLevel="0" collapsed="false">
      <c r="A564" s="353" t="n">
        <v>273</v>
      </c>
      <c r="B564" s="365" t="s">
        <v>94</v>
      </c>
      <c r="C564" s="365" t="s">
        <v>93</v>
      </c>
      <c r="D564" s="355" t="n">
        <v>0.725694444444445</v>
      </c>
      <c r="E564" s="355" t="n">
        <v>0.805555555555555</v>
      </c>
      <c r="G564" s="354" t="s">
        <v>322</v>
      </c>
      <c r="H564" s="365" t="s">
        <v>274</v>
      </c>
      <c r="I564" s="356" t="n">
        <v>2242</v>
      </c>
      <c r="J564" s="356" t="n">
        <v>39760</v>
      </c>
      <c r="K564" s="357" t="n">
        <v>17.7341659232828</v>
      </c>
    </row>
    <row r="565" customFormat="false" ht="13.5" hidden="false" customHeight="false" outlineLevel="0" collapsed="false">
      <c r="A565" s="353" t="n">
        <v>274</v>
      </c>
      <c r="B565" s="365" t="s">
        <v>94</v>
      </c>
      <c r="C565" s="365" t="s">
        <v>93</v>
      </c>
      <c r="D565" s="355" t="n">
        <v>0.725694444444445</v>
      </c>
      <c r="E565" s="355" t="n">
        <v>0.805555555555555</v>
      </c>
      <c r="G565" s="354" t="s">
        <v>322</v>
      </c>
      <c r="H565" s="365" t="s">
        <v>275</v>
      </c>
      <c r="I565" s="356" t="n">
        <v>1935</v>
      </c>
      <c r="J565" s="356" t="n">
        <v>35110</v>
      </c>
      <c r="K565" s="357" t="n">
        <v>18.1447028423773</v>
      </c>
    </row>
    <row r="566" customFormat="false" ht="13.5" hidden="false" customHeight="false" outlineLevel="0" collapsed="false">
      <c r="A566" s="353" t="n">
        <v>275</v>
      </c>
      <c r="B566" s="365" t="s">
        <v>94</v>
      </c>
      <c r="C566" s="365" t="s">
        <v>93</v>
      </c>
      <c r="D566" s="355" t="n">
        <v>0.8125</v>
      </c>
      <c r="E566" s="355" t="n">
        <v>0.892361111111111</v>
      </c>
      <c r="G566" s="354" t="s">
        <v>323</v>
      </c>
      <c r="H566" s="365" t="s">
        <v>96</v>
      </c>
      <c r="I566" s="356" t="n">
        <v>1321</v>
      </c>
      <c r="J566" s="356" t="n">
        <v>33910</v>
      </c>
      <c r="K566" s="357" t="n">
        <v>25.669947009841</v>
      </c>
    </row>
    <row r="567" customFormat="false" ht="13.5" hidden="false" customHeight="false" outlineLevel="0" collapsed="false">
      <c r="A567" s="353" t="n">
        <v>276</v>
      </c>
      <c r="B567" s="365" t="s">
        <v>94</v>
      </c>
      <c r="C567" s="365" t="s">
        <v>93</v>
      </c>
      <c r="D567" s="355" t="n">
        <v>0.8125</v>
      </c>
      <c r="E567" s="355" t="n">
        <v>0.892361111111111</v>
      </c>
      <c r="G567" s="354" t="s">
        <v>323</v>
      </c>
      <c r="H567" s="365" t="s">
        <v>113</v>
      </c>
      <c r="I567" s="356" t="n">
        <v>1321</v>
      </c>
      <c r="J567" s="356" t="n">
        <v>39110</v>
      </c>
      <c r="K567" s="357" t="n">
        <v>29.6063588190765</v>
      </c>
    </row>
    <row r="568" customFormat="false" ht="13.5" hidden="false" customHeight="false" outlineLevel="0" collapsed="false">
      <c r="A568" s="353" t="n">
        <v>277</v>
      </c>
      <c r="B568" s="365" t="s">
        <v>94</v>
      </c>
      <c r="C568" s="365" t="s">
        <v>93</v>
      </c>
      <c r="D568" s="355" t="n">
        <v>0.8125</v>
      </c>
      <c r="E568" s="355" t="n">
        <v>0.892361111111111</v>
      </c>
      <c r="G568" s="354" t="s">
        <v>323</v>
      </c>
      <c r="H568" s="365" t="s">
        <v>391</v>
      </c>
      <c r="I568" s="356" t="n">
        <v>921</v>
      </c>
      <c r="J568" s="356" t="n">
        <v>20310</v>
      </c>
      <c r="K568" s="357" t="n">
        <v>22.0521172638436</v>
      </c>
    </row>
    <row r="569" customFormat="false" ht="13.5" hidden="false" customHeight="false" outlineLevel="0" collapsed="false">
      <c r="A569" s="353" t="n">
        <v>278</v>
      </c>
      <c r="B569" s="365" t="s">
        <v>94</v>
      </c>
      <c r="C569" s="365" t="s">
        <v>93</v>
      </c>
      <c r="D569" s="355" t="n">
        <v>0.8125</v>
      </c>
      <c r="E569" s="355" t="n">
        <v>0.892361111111111</v>
      </c>
      <c r="G569" s="354" t="s">
        <v>323</v>
      </c>
      <c r="H569" s="365" t="s">
        <v>368</v>
      </c>
      <c r="I569" s="356" t="n">
        <v>921</v>
      </c>
      <c r="J569" s="356" t="n">
        <v>22510</v>
      </c>
      <c r="K569" s="357" t="n">
        <v>24.4408251900109</v>
      </c>
    </row>
    <row r="570" customFormat="false" ht="13.5" hidden="false" customHeight="false" outlineLevel="0" collapsed="false">
      <c r="A570" s="353" t="n">
        <v>279</v>
      </c>
      <c r="B570" s="365" t="s">
        <v>94</v>
      </c>
      <c r="C570" s="365" t="s">
        <v>93</v>
      </c>
      <c r="D570" s="355" t="n">
        <v>0.8125</v>
      </c>
      <c r="E570" s="355" t="n">
        <v>0.892361111111111</v>
      </c>
      <c r="G570" s="354" t="s">
        <v>323</v>
      </c>
      <c r="H570" s="365" t="s">
        <v>98</v>
      </c>
      <c r="I570" s="356" t="n">
        <v>2242</v>
      </c>
      <c r="J570" s="356" t="n">
        <v>57610</v>
      </c>
      <c r="K570" s="357" t="n">
        <v>25.6958073148974</v>
      </c>
    </row>
    <row r="571" customFormat="false" ht="13.5" hidden="false" customHeight="false" outlineLevel="0" collapsed="false">
      <c r="A571" s="353" t="n">
        <v>280</v>
      </c>
      <c r="B571" s="365" t="s">
        <v>94</v>
      </c>
      <c r="C571" s="365" t="s">
        <v>93</v>
      </c>
      <c r="D571" s="355" t="n">
        <v>0.8125</v>
      </c>
      <c r="E571" s="355" t="n">
        <v>0.892361111111111</v>
      </c>
      <c r="G571" s="354" t="s">
        <v>323</v>
      </c>
      <c r="H571" s="365" t="s">
        <v>117</v>
      </c>
      <c r="I571" s="356" t="n">
        <v>1935</v>
      </c>
      <c r="J571" s="356" t="n">
        <v>49710</v>
      </c>
      <c r="K571" s="357" t="n">
        <v>25.6899224806202</v>
      </c>
    </row>
    <row r="572" customFormat="false" ht="13.5" hidden="false" customHeight="false" outlineLevel="0" collapsed="false">
      <c r="A572" s="353" t="n">
        <v>281</v>
      </c>
      <c r="B572" s="365" t="s">
        <v>94</v>
      </c>
      <c r="C572" s="365" t="s">
        <v>93</v>
      </c>
      <c r="D572" s="355" t="n">
        <v>0.8125</v>
      </c>
      <c r="E572" s="355" t="n">
        <v>0.892361111111111</v>
      </c>
      <c r="G572" s="354" t="s">
        <v>323</v>
      </c>
      <c r="H572" s="365" t="s">
        <v>392</v>
      </c>
      <c r="I572" s="356" t="n">
        <v>1935</v>
      </c>
      <c r="J572" s="356" t="n">
        <v>33710</v>
      </c>
      <c r="K572" s="357" t="n">
        <v>17.421188630491</v>
      </c>
    </row>
    <row r="573" customFormat="false" ht="13.5" hidden="false" customHeight="false" outlineLevel="0" collapsed="false">
      <c r="A573" s="353" t="n">
        <v>282</v>
      </c>
      <c r="B573" s="365" t="s">
        <v>94</v>
      </c>
      <c r="C573" s="365" t="s">
        <v>93</v>
      </c>
      <c r="D573" s="355" t="n">
        <v>0.8125</v>
      </c>
      <c r="E573" s="355" t="n">
        <v>0.892361111111111</v>
      </c>
      <c r="G573" s="354" t="s">
        <v>323</v>
      </c>
      <c r="H573" s="365" t="s">
        <v>273</v>
      </c>
      <c r="I573" s="356" t="n">
        <v>2242</v>
      </c>
      <c r="J573" s="356" t="n">
        <v>51460</v>
      </c>
      <c r="K573" s="357" t="n">
        <v>22.9527207850134</v>
      </c>
    </row>
    <row r="574" customFormat="false" ht="13.5" hidden="false" customHeight="false" outlineLevel="0" collapsed="false">
      <c r="A574" s="353" t="n">
        <v>283</v>
      </c>
      <c r="B574" s="365" t="s">
        <v>94</v>
      </c>
      <c r="C574" s="365" t="s">
        <v>93</v>
      </c>
      <c r="D574" s="355" t="n">
        <v>0.8125</v>
      </c>
      <c r="E574" s="355" t="n">
        <v>0.892361111111111</v>
      </c>
      <c r="G574" s="354" t="s">
        <v>323</v>
      </c>
      <c r="H574" s="365" t="s">
        <v>274</v>
      </c>
      <c r="I574" s="356" t="n">
        <v>2242</v>
      </c>
      <c r="J574" s="356" t="n">
        <v>39760</v>
      </c>
      <c r="K574" s="357" t="n">
        <v>17.7341659232828</v>
      </c>
    </row>
    <row r="575" customFormat="false" ht="13.5" hidden="false" customHeight="false" outlineLevel="0" collapsed="false">
      <c r="A575" s="353" t="n">
        <v>284</v>
      </c>
      <c r="B575" s="365" t="s">
        <v>94</v>
      </c>
      <c r="C575" s="365" t="s">
        <v>93</v>
      </c>
      <c r="D575" s="355" t="n">
        <v>0.8125</v>
      </c>
      <c r="E575" s="355" t="n">
        <v>0.892361111111111</v>
      </c>
      <c r="G575" s="354" t="s">
        <v>323</v>
      </c>
      <c r="H575" s="365" t="s">
        <v>275</v>
      </c>
      <c r="I575" s="356" t="n">
        <v>1935</v>
      </c>
      <c r="J575" s="356" t="n">
        <v>35110</v>
      </c>
      <c r="K575" s="357" t="n">
        <v>18.1447028423773</v>
      </c>
    </row>
    <row r="576" customFormat="false" ht="13.5" hidden="false" customHeight="false" outlineLevel="0" collapsed="false">
      <c r="A576" s="353" t="n">
        <v>409</v>
      </c>
      <c r="B576" s="365" t="s">
        <v>109</v>
      </c>
      <c r="C576" s="365" t="s">
        <v>93</v>
      </c>
      <c r="D576" s="355" t="n">
        <v>0.34375</v>
      </c>
      <c r="E576" s="355" t="n">
        <v>0.395833333333333</v>
      </c>
      <c r="G576" s="354" t="s">
        <v>325</v>
      </c>
      <c r="H576" s="365" t="s">
        <v>96</v>
      </c>
      <c r="I576" s="356" t="n">
        <v>883</v>
      </c>
      <c r="J576" s="356" t="n">
        <v>25470</v>
      </c>
      <c r="K576" s="357" t="n">
        <v>28.8448471121178</v>
      </c>
    </row>
    <row r="577" customFormat="false" ht="13.5" hidden="false" customHeight="false" outlineLevel="0" collapsed="false">
      <c r="A577" s="353" t="n">
        <v>410</v>
      </c>
      <c r="B577" s="365" t="s">
        <v>109</v>
      </c>
      <c r="C577" s="365" t="s">
        <v>93</v>
      </c>
      <c r="D577" s="355" t="n">
        <v>0.34375</v>
      </c>
      <c r="E577" s="355" t="n">
        <v>0.395833333333333</v>
      </c>
      <c r="G577" s="354" t="s">
        <v>325</v>
      </c>
      <c r="H577" s="365" t="s">
        <v>113</v>
      </c>
      <c r="I577" s="356" t="n">
        <v>883</v>
      </c>
      <c r="J577" s="356" t="n">
        <v>29270</v>
      </c>
      <c r="K577" s="357" t="n">
        <v>33.1483578708947</v>
      </c>
    </row>
    <row r="578" customFormat="false" ht="13.5" hidden="false" customHeight="false" outlineLevel="0" collapsed="false">
      <c r="A578" s="353" t="n">
        <v>411</v>
      </c>
      <c r="B578" s="365" t="s">
        <v>109</v>
      </c>
      <c r="C578" s="365" t="s">
        <v>93</v>
      </c>
      <c r="D578" s="355" t="n">
        <v>0.34375</v>
      </c>
      <c r="E578" s="355" t="n">
        <v>0.395833333333333</v>
      </c>
      <c r="G578" s="354" t="s">
        <v>325</v>
      </c>
      <c r="H578" s="365" t="s">
        <v>391</v>
      </c>
      <c r="I578" s="356" t="n">
        <v>483</v>
      </c>
      <c r="J578" s="356" t="n">
        <v>18370</v>
      </c>
      <c r="K578" s="357" t="n">
        <v>38.0331262939959</v>
      </c>
    </row>
    <row r="579" customFormat="false" ht="13.5" hidden="false" customHeight="false" outlineLevel="0" collapsed="false">
      <c r="A579" s="353" t="n">
        <v>412</v>
      </c>
      <c r="B579" s="365" t="s">
        <v>109</v>
      </c>
      <c r="C579" s="365" t="s">
        <v>93</v>
      </c>
      <c r="D579" s="355" t="n">
        <v>0.34375</v>
      </c>
      <c r="E579" s="355" t="n">
        <v>0.395833333333333</v>
      </c>
      <c r="G579" s="354" t="s">
        <v>325</v>
      </c>
      <c r="H579" s="365" t="s">
        <v>368</v>
      </c>
      <c r="I579" s="356" t="n">
        <v>483</v>
      </c>
      <c r="J579" s="356" t="n">
        <v>20670</v>
      </c>
      <c r="K579" s="357" t="n">
        <v>42.7950310559006</v>
      </c>
    </row>
    <row r="580" customFormat="false" ht="13.5" hidden="false" customHeight="false" outlineLevel="0" collapsed="false">
      <c r="A580" s="353" t="n">
        <v>413</v>
      </c>
      <c r="B580" s="365" t="s">
        <v>109</v>
      </c>
      <c r="C580" s="365" t="s">
        <v>93</v>
      </c>
      <c r="D580" s="355" t="n">
        <v>0.451388888888889</v>
      </c>
      <c r="E580" s="355" t="n">
        <v>0.510416666666667</v>
      </c>
      <c r="G580" s="354" t="s">
        <v>326</v>
      </c>
      <c r="H580" s="365" t="s">
        <v>96</v>
      </c>
      <c r="I580" s="356" t="n">
        <v>883</v>
      </c>
      <c r="J580" s="356" t="n">
        <v>25470</v>
      </c>
      <c r="K580" s="357" t="n">
        <v>28.8448471121178</v>
      </c>
    </row>
    <row r="581" customFormat="false" ht="13.5" hidden="false" customHeight="false" outlineLevel="0" collapsed="false">
      <c r="A581" s="353" t="n">
        <v>414</v>
      </c>
      <c r="B581" s="365" t="s">
        <v>109</v>
      </c>
      <c r="C581" s="365" t="s">
        <v>93</v>
      </c>
      <c r="D581" s="355" t="n">
        <v>0.451388888888889</v>
      </c>
      <c r="E581" s="355" t="n">
        <v>0.510416666666667</v>
      </c>
      <c r="G581" s="354" t="s">
        <v>326</v>
      </c>
      <c r="H581" s="365" t="s">
        <v>113</v>
      </c>
      <c r="I581" s="356" t="n">
        <v>883</v>
      </c>
      <c r="J581" s="356" t="n">
        <v>29270</v>
      </c>
      <c r="K581" s="357" t="n">
        <v>33.1483578708947</v>
      </c>
    </row>
    <row r="582" customFormat="false" ht="13.5" hidden="false" customHeight="false" outlineLevel="0" collapsed="false">
      <c r="A582" s="353" t="n">
        <v>415</v>
      </c>
      <c r="B582" s="365" t="s">
        <v>109</v>
      </c>
      <c r="C582" s="365" t="s">
        <v>93</v>
      </c>
      <c r="D582" s="355" t="n">
        <v>0.451388888888889</v>
      </c>
      <c r="E582" s="355" t="n">
        <v>0.510416666666667</v>
      </c>
      <c r="G582" s="354" t="s">
        <v>326</v>
      </c>
      <c r="H582" s="365" t="s">
        <v>391</v>
      </c>
      <c r="I582" s="356" t="n">
        <v>483</v>
      </c>
      <c r="J582" s="356" t="n">
        <v>17570</v>
      </c>
      <c r="K582" s="357" t="n">
        <v>36.3768115942029</v>
      </c>
    </row>
    <row r="583" customFormat="false" ht="13.5" hidden="false" customHeight="false" outlineLevel="0" collapsed="false">
      <c r="A583" s="353" t="n">
        <v>416</v>
      </c>
      <c r="B583" s="365" t="s">
        <v>109</v>
      </c>
      <c r="C583" s="365" t="s">
        <v>93</v>
      </c>
      <c r="D583" s="355" t="n">
        <v>0.451388888888889</v>
      </c>
      <c r="E583" s="355" t="n">
        <v>0.510416666666667</v>
      </c>
      <c r="G583" s="354" t="s">
        <v>326</v>
      </c>
      <c r="H583" s="365" t="s">
        <v>368</v>
      </c>
      <c r="I583" s="356" t="n">
        <v>483</v>
      </c>
      <c r="J583" s="356" t="n">
        <v>19770</v>
      </c>
      <c r="K583" s="357" t="n">
        <v>40.9316770186335</v>
      </c>
    </row>
    <row r="584" customFormat="false" ht="13.5" hidden="false" customHeight="false" outlineLevel="0" collapsed="false">
      <c r="A584" s="353" t="n">
        <v>417</v>
      </c>
      <c r="B584" s="365" t="s">
        <v>109</v>
      </c>
      <c r="C584" s="365" t="s">
        <v>93</v>
      </c>
      <c r="D584" s="355" t="n">
        <v>0.527777777777778</v>
      </c>
      <c r="E584" s="355" t="n">
        <v>0.579861111111111</v>
      </c>
      <c r="G584" s="354" t="s">
        <v>327</v>
      </c>
      <c r="H584" s="365" t="s">
        <v>96</v>
      </c>
      <c r="I584" s="356" t="n">
        <v>883</v>
      </c>
      <c r="J584" s="356" t="n">
        <v>25470</v>
      </c>
      <c r="K584" s="357" t="n">
        <v>28.8448471121178</v>
      </c>
    </row>
    <row r="585" customFormat="false" ht="13.5" hidden="false" customHeight="false" outlineLevel="0" collapsed="false">
      <c r="A585" s="353" t="n">
        <v>418</v>
      </c>
      <c r="B585" s="365" t="s">
        <v>109</v>
      </c>
      <c r="C585" s="365" t="s">
        <v>93</v>
      </c>
      <c r="D585" s="355" t="n">
        <v>0.527777777777778</v>
      </c>
      <c r="E585" s="355" t="n">
        <v>0.579861111111111</v>
      </c>
      <c r="G585" s="354" t="s">
        <v>327</v>
      </c>
      <c r="H585" s="365" t="s">
        <v>113</v>
      </c>
      <c r="I585" s="356" t="n">
        <v>883</v>
      </c>
      <c r="J585" s="356" t="n">
        <v>29270</v>
      </c>
      <c r="K585" s="357" t="n">
        <v>33.1483578708947</v>
      </c>
    </row>
    <row r="586" customFormat="false" ht="13.5" hidden="false" customHeight="false" outlineLevel="0" collapsed="false">
      <c r="A586" s="353" t="n">
        <v>419</v>
      </c>
      <c r="B586" s="365" t="s">
        <v>109</v>
      </c>
      <c r="C586" s="365" t="s">
        <v>93</v>
      </c>
      <c r="D586" s="355" t="n">
        <v>0.527777777777778</v>
      </c>
      <c r="E586" s="355" t="n">
        <v>0.579861111111111</v>
      </c>
      <c r="G586" s="354" t="s">
        <v>327</v>
      </c>
      <c r="H586" s="365" t="s">
        <v>391</v>
      </c>
      <c r="I586" s="356" t="n">
        <v>483</v>
      </c>
      <c r="J586" s="356" t="n">
        <v>17070</v>
      </c>
      <c r="K586" s="357" t="n">
        <v>35.3416149068323</v>
      </c>
    </row>
    <row r="587" customFormat="false" ht="13.5" hidden="false" customHeight="false" outlineLevel="0" collapsed="false">
      <c r="A587" s="353" t="n">
        <v>420</v>
      </c>
      <c r="B587" s="365" t="s">
        <v>109</v>
      </c>
      <c r="C587" s="365" t="s">
        <v>93</v>
      </c>
      <c r="D587" s="355" t="n">
        <v>0.527777777777778</v>
      </c>
      <c r="E587" s="355" t="n">
        <v>0.579861111111111</v>
      </c>
      <c r="G587" s="354" t="s">
        <v>327</v>
      </c>
      <c r="H587" s="365" t="s">
        <v>368</v>
      </c>
      <c r="I587" s="356" t="n">
        <v>483</v>
      </c>
      <c r="J587" s="356" t="n">
        <v>19270</v>
      </c>
      <c r="K587" s="357" t="n">
        <v>39.8964803312629</v>
      </c>
    </row>
    <row r="588" customFormat="false" ht="13.5" hidden="false" customHeight="false" outlineLevel="0" collapsed="false">
      <c r="A588" s="353" t="n">
        <v>421</v>
      </c>
      <c r="B588" s="365" t="s">
        <v>109</v>
      </c>
      <c r="C588" s="365" t="s">
        <v>93</v>
      </c>
      <c r="D588" s="355" t="n">
        <v>0.527777777777778</v>
      </c>
      <c r="E588" s="355" t="n">
        <v>0.579861111111111</v>
      </c>
      <c r="G588" s="354" t="s">
        <v>327</v>
      </c>
      <c r="H588" s="365" t="s">
        <v>98</v>
      </c>
      <c r="I588" s="356" t="n">
        <v>1366</v>
      </c>
      <c r="J588" s="356" t="n">
        <v>38270</v>
      </c>
      <c r="K588" s="357" t="n">
        <v>28.0161054172767</v>
      </c>
    </row>
    <row r="589" customFormat="false" ht="13.5" hidden="false" customHeight="false" outlineLevel="0" collapsed="false">
      <c r="A589" s="353" t="n">
        <v>422</v>
      </c>
      <c r="B589" s="365" t="s">
        <v>109</v>
      </c>
      <c r="C589" s="365" t="s">
        <v>93</v>
      </c>
      <c r="D589" s="355" t="n">
        <v>0.527777777777778</v>
      </c>
      <c r="E589" s="355" t="n">
        <v>0.579861111111111</v>
      </c>
      <c r="G589" s="354" t="s">
        <v>327</v>
      </c>
      <c r="H589" s="365" t="s">
        <v>117</v>
      </c>
      <c r="I589" s="356" t="n">
        <v>1205</v>
      </c>
      <c r="J589" s="356" t="n">
        <v>30470</v>
      </c>
      <c r="K589" s="357" t="n">
        <v>25.2863070539419</v>
      </c>
    </row>
    <row r="590" customFormat="false" ht="13.5" hidden="false" customHeight="false" outlineLevel="0" collapsed="false">
      <c r="A590" s="353" t="n">
        <v>423</v>
      </c>
      <c r="B590" s="365" t="s">
        <v>109</v>
      </c>
      <c r="C590" s="365" t="s">
        <v>93</v>
      </c>
      <c r="D590" s="355" t="n">
        <v>0.527777777777778</v>
      </c>
      <c r="E590" s="355" t="n">
        <v>0.579861111111111</v>
      </c>
      <c r="G590" s="354" t="s">
        <v>327</v>
      </c>
      <c r="H590" s="365" t="s">
        <v>392</v>
      </c>
      <c r="I590" s="356" t="n">
        <v>1205</v>
      </c>
      <c r="J590" s="356" t="n">
        <v>22170</v>
      </c>
      <c r="K590" s="357" t="n">
        <v>18.3983402489627</v>
      </c>
    </row>
    <row r="591" customFormat="false" ht="13.5" hidden="false" customHeight="false" outlineLevel="0" collapsed="false">
      <c r="A591" s="353" t="n">
        <v>424</v>
      </c>
      <c r="B591" s="365" t="s">
        <v>109</v>
      </c>
      <c r="C591" s="365" t="s">
        <v>93</v>
      </c>
      <c r="D591" s="355" t="n">
        <v>0.527777777777778</v>
      </c>
      <c r="E591" s="355" t="n">
        <v>0.579861111111111</v>
      </c>
      <c r="G591" s="354" t="s">
        <v>327</v>
      </c>
      <c r="H591" s="365" t="s">
        <v>273</v>
      </c>
      <c r="I591" s="356" t="n">
        <v>1366</v>
      </c>
      <c r="J591" s="356" t="n">
        <v>33720</v>
      </c>
      <c r="K591" s="357" t="n">
        <v>24.6852122986823</v>
      </c>
    </row>
    <row r="592" customFormat="false" ht="13.5" hidden="false" customHeight="false" outlineLevel="0" collapsed="false">
      <c r="A592" s="353" t="n">
        <v>425</v>
      </c>
      <c r="B592" s="365" t="s">
        <v>109</v>
      </c>
      <c r="C592" s="365" t="s">
        <v>93</v>
      </c>
      <c r="D592" s="355" t="n">
        <v>0.527777777777778</v>
      </c>
      <c r="E592" s="355" t="n">
        <v>0.579861111111111</v>
      </c>
      <c r="G592" s="354" t="s">
        <v>327</v>
      </c>
      <c r="H592" s="365" t="s">
        <v>274</v>
      </c>
      <c r="I592" s="356" t="n">
        <v>1366</v>
      </c>
      <c r="J592" s="356" t="n">
        <v>24720</v>
      </c>
      <c r="K592" s="357" t="n">
        <v>18.0966325036603</v>
      </c>
    </row>
    <row r="593" customFormat="false" ht="13.5" hidden="false" customHeight="false" outlineLevel="0" collapsed="false">
      <c r="A593" s="353" t="n">
        <v>426</v>
      </c>
      <c r="B593" s="365" t="s">
        <v>109</v>
      </c>
      <c r="C593" s="365" t="s">
        <v>93</v>
      </c>
      <c r="D593" s="355" t="n">
        <v>0.527777777777778</v>
      </c>
      <c r="E593" s="355" t="n">
        <v>0.579861111111111</v>
      </c>
      <c r="G593" s="354" t="s">
        <v>327</v>
      </c>
      <c r="H593" s="365" t="s">
        <v>275</v>
      </c>
      <c r="I593" s="356" t="n">
        <v>1205</v>
      </c>
      <c r="J593" s="356" t="n">
        <v>20970</v>
      </c>
      <c r="K593" s="357" t="n">
        <v>17.402489626556</v>
      </c>
    </row>
    <row r="594" customFormat="false" ht="13.5" hidden="false" customHeight="false" outlineLevel="0" collapsed="false">
      <c r="A594" s="353" t="n">
        <v>427</v>
      </c>
      <c r="B594" s="365" t="s">
        <v>109</v>
      </c>
      <c r="C594" s="365" t="s">
        <v>93</v>
      </c>
      <c r="D594" s="355" t="n">
        <v>0.631944444444444</v>
      </c>
      <c r="E594" s="355" t="n">
        <v>0.684027777777778</v>
      </c>
      <c r="G594" s="354" t="s">
        <v>328</v>
      </c>
      <c r="H594" s="365" t="s">
        <v>96</v>
      </c>
      <c r="I594" s="356" t="n">
        <v>883</v>
      </c>
      <c r="J594" s="356" t="n">
        <v>25470</v>
      </c>
      <c r="K594" s="357" t="n">
        <v>28.8448471121178</v>
      </c>
    </row>
    <row r="595" customFormat="false" ht="13.5" hidden="false" customHeight="false" outlineLevel="0" collapsed="false">
      <c r="A595" s="353" t="n">
        <v>428</v>
      </c>
      <c r="B595" s="365" t="s">
        <v>109</v>
      </c>
      <c r="C595" s="365" t="s">
        <v>93</v>
      </c>
      <c r="D595" s="355" t="n">
        <v>0.631944444444444</v>
      </c>
      <c r="E595" s="355" t="n">
        <v>0.684027777777778</v>
      </c>
      <c r="G595" s="354" t="s">
        <v>328</v>
      </c>
      <c r="H595" s="365" t="s">
        <v>113</v>
      </c>
      <c r="I595" s="356" t="n">
        <v>883</v>
      </c>
      <c r="J595" s="356" t="n">
        <v>29270</v>
      </c>
      <c r="K595" s="357" t="n">
        <v>33.1483578708947</v>
      </c>
    </row>
    <row r="596" customFormat="false" ht="13.5" hidden="false" customHeight="false" outlineLevel="0" collapsed="false">
      <c r="A596" s="353" t="n">
        <v>429</v>
      </c>
      <c r="B596" s="365" t="s">
        <v>109</v>
      </c>
      <c r="C596" s="365" t="s">
        <v>93</v>
      </c>
      <c r="D596" s="355" t="n">
        <v>0.631944444444444</v>
      </c>
      <c r="E596" s="355" t="n">
        <v>0.684027777777778</v>
      </c>
      <c r="G596" s="354" t="s">
        <v>328</v>
      </c>
      <c r="H596" s="365" t="s">
        <v>391</v>
      </c>
      <c r="I596" s="356" t="n">
        <v>483</v>
      </c>
      <c r="J596" s="356" t="n">
        <v>21970</v>
      </c>
      <c r="K596" s="357" t="n">
        <v>45.4865424430642</v>
      </c>
    </row>
    <row r="597" customFormat="false" ht="13.5" hidden="false" customHeight="false" outlineLevel="0" collapsed="false">
      <c r="A597" s="353" t="n">
        <v>430</v>
      </c>
      <c r="B597" s="365" t="s">
        <v>109</v>
      </c>
      <c r="C597" s="365" t="s">
        <v>93</v>
      </c>
      <c r="D597" s="355" t="n">
        <v>0.631944444444444</v>
      </c>
      <c r="E597" s="355" t="n">
        <v>0.684027777777778</v>
      </c>
      <c r="G597" s="354" t="s">
        <v>328</v>
      </c>
      <c r="H597" s="365" t="s">
        <v>368</v>
      </c>
      <c r="I597" s="356" t="n">
        <v>483</v>
      </c>
      <c r="J597" s="356" t="n">
        <v>24170</v>
      </c>
      <c r="K597" s="357" t="n">
        <v>50.0414078674948</v>
      </c>
    </row>
    <row r="598" customFormat="false" ht="13.5" hidden="false" customHeight="false" outlineLevel="0" collapsed="false">
      <c r="A598" s="353" t="n">
        <v>431</v>
      </c>
      <c r="B598" s="365" t="s">
        <v>109</v>
      </c>
      <c r="C598" s="365" t="s">
        <v>93</v>
      </c>
      <c r="D598" s="355" t="n">
        <v>0.840277777777778</v>
      </c>
      <c r="E598" s="355" t="n">
        <v>0.899305555555555</v>
      </c>
      <c r="G598" s="354" t="s">
        <v>329</v>
      </c>
      <c r="H598" s="365" t="s">
        <v>113</v>
      </c>
      <c r="I598" s="356" t="n">
        <v>883</v>
      </c>
      <c r="J598" s="356" t="n">
        <v>25470</v>
      </c>
      <c r="K598" s="357" t="n">
        <v>28.8448471121178</v>
      </c>
    </row>
    <row r="599" customFormat="false" ht="13.5" hidden="false" customHeight="false" outlineLevel="0" collapsed="false">
      <c r="A599" s="353" t="n">
        <v>432</v>
      </c>
      <c r="B599" s="365" t="s">
        <v>109</v>
      </c>
      <c r="C599" s="365" t="s">
        <v>93</v>
      </c>
      <c r="D599" s="355" t="n">
        <v>0.840277777777778</v>
      </c>
      <c r="E599" s="355" t="n">
        <v>0.899305555555555</v>
      </c>
      <c r="G599" s="354" t="s">
        <v>329</v>
      </c>
      <c r="H599" s="365" t="s">
        <v>368</v>
      </c>
      <c r="I599" s="356" t="n">
        <v>483</v>
      </c>
      <c r="J599" s="356" t="n">
        <v>20670</v>
      </c>
      <c r="K599" s="357" t="n">
        <v>42.7950310559006</v>
      </c>
    </row>
    <row r="600" customFormat="false" ht="13.5" hidden="false" customHeight="false" outlineLevel="0" collapsed="false">
      <c r="A600" s="353" t="n">
        <v>551</v>
      </c>
      <c r="B600" s="365" t="s">
        <v>118</v>
      </c>
      <c r="C600" s="365" t="s">
        <v>93</v>
      </c>
      <c r="D600" s="355" t="n">
        <v>0.663194444444444</v>
      </c>
      <c r="E600" s="355" t="n">
        <v>0.715277777777778</v>
      </c>
      <c r="G600" s="354" t="s">
        <v>330</v>
      </c>
      <c r="H600" s="365" t="s">
        <v>96</v>
      </c>
      <c r="I600" s="356" t="n">
        <v>689</v>
      </c>
      <c r="J600" s="356" t="n">
        <v>17490</v>
      </c>
      <c r="K600" s="357" t="n">
        <v>25.3846153846154</v>
      </c>
    </row>
    <row r="601" customFormat="false" ht="13.5" hidden="false" customHeight="false" outlineLevel="0" collapsed="false">
      <c r="A601" s="353" t="n">
        <v>552</v>
      </c>
      <c r="B601" s="365" t="s">
        <v>118</v>
      </c>
      <c r="C601" s="365" t="s">
        <v>93</v>
      </c>
      <c r="D601" s="355" t="n">
        <v>0.663194444444444</v>
      </c>
      <c r="E601" s="355" t="n">
        <v>0.715277777777778</v>
      </c>
      <c r="G601" s="354" t="s">
        <v>330</v>
      </c>
      <c r="H601" s="365" t="s">
        <v>113</v>
      </c>
      <c r="I601" s="356" t="n">
        <v>689</v>
      </c>
      <c r="J601" s="356" t="n">
        <v>18890</v>
      </c>
      <c r="K601" s="357" t="n">
        <v>27.4165457184325</v>
      </c>
    </row>
    <row r="602" customFormat="false" ht="13.5" hidden="false" customHeight="false" outlineLevel="0" collapsed="false">
      <c r="A602" s="353" t="n">
        <v>553</v>
      </c>
      <c r="B602" s="365" t="s">
        <v>118</v>
      </c>
      <c r="C602" s="365" t="s">
        <v>93</v>
      </c>
      <c r="D602" s="355" t="n">
        <v>0.663194444444444</v>
      </c>
      <c r="E602" s="355" t="n">
        <v>0.715277777777778</v>
      </c>
      <c r="G602" s="354" t="s">
        <v>330</v>
      </c>
      <c r="H602" s="365" t="s">
        <v>391</v>
      </c>
      <c r="I602" s="356" t="n">
        <v>289</v>
      </c>
      <c r="J602" s="356" t="n">
        <v>7890</v>
      </c>
      <c r="K602" s="357" t="n">
        <v>27.3010380622837</v>
      </c>
    </row>
    <row r="603" customFormat="false" ht="13.5" hidden="false" customHeight="false" outlineLevel="0" collapsed="false">
      <c r="A603" s="353" t="n">
        <v>554</v>
      </c>
      <c r="B603" s="365" t="s">
        <v>118</v>
      </c>
      <c r="C603" s="365" t="s">
        <v>93</v>
      </c>
      <c r="D603" s="355" t="n">
        <v>0.663194444444444</v>
      </c>
      <c r="E603" s="355" t="n">
        <v>0.715277777777778</v>
      </c>
      <c r="G603" s="354" t="s">
        <v>330</v>
      </c>
      <c r="H603" s="365" t="s">
        <v>368</v>
      </c>
      <c r="I603" s="356" t="n">
        <v>289</v>
      </c>
      <c r="J603" s="356" t="n">
        <v>8390</v>
      </c>
      <c r="K603" s="357" t="n">
        <v>29.0311418685121</v>
      </c>
    </row>
    <row r="604" customFormat="false" ht="13.5" hidden="false" customHeight="false" outlineLevel="0" collapsed="false">
      <c r="A604" s="353" t="n">
        <v>555</v>
      </c>
      <c r="B604" s="365" t="s">
        <v>118</v>
      </c>
      <c r="C604" s="365" t="s">
        <v>93</v>
      </c>
      <c r="D604" s="355" t="n">
        <v>0.715277777777778</v>
      </c>
      <c r="E604" s="355" t="n">
        <v>0.767361111111111</v>
      </c>
      <c r="G604" s="354" t="s">
        <v>331</v>
      </c>
      <c r="H604" s="365" t="s">
        <v>96</v>
      </c>
      <c r="I604" s="356" t="n">
        <v>689</v>
      </c>
      <c r="J604" s="356" t="n">
        <v>13290</v>
      </c>
      <c r="K604" s="357" t="n">
        <v>19.288824383164</v>
      </c>
    </row>
    <row r="605" customFormat="false" ht="13.5" hidden="false" customHeight="false" outlineLevel="0" collapsed="false">
      <c r="A605" s="353" t="n">
        <v>556</v>
      </c>
      <c r="B605" s="365" t="s">
        <v>118</v>
      </c>
      <c r="C605" s="365" t="s">
        <v>93</v>
      </c>
      <c r="D605" s="355" t="n">
        <v>0.715277777777778</v>
      </c>
      <c r="E605" s="355" t="n">
        <v>0.767361111111111</v>
      </c>
      <c r="G605" s="354" t="s">
        <v>331</v>
      </c>
      <c r="H605" s="365" t="s">
        <v>113</v>
      </c>
      <c r="I605" s="356" t="n">
        <v>689</v>
      </c>
      <c r="J605" s="356" t="n">
        <v>15890</v>
      </c>
      <c r="K605" s="357" t="n">
        <v>23.0624092888244</v>
      </c>
    </row>
    <row r="606" customFormat="false" ht="13.5" hidden="false" customHeight="false" outlineLevel="0" collapsed="false">
      <c r="A606" s="353" t="n">
        <v>557</v>
      </c>
      <c r="B606" s="365" t="s">
        <v>118</v>
      </c>
      <c r="C606" s="365" t="s">
        <v>93</v>
      </c>
      <c r="D606" s="355" t="n">
        <v>0.715277777777778</v>
      </c>
      <c r="E606" s="355" t="n">
        <v>0.767361111111111</v>
      </c>
      <c r="G606" s="354" t="s">
        <v>331</v>
      </c>
      <c r="H606" s="365" t="s">
        <v>391</v>
      </c>
      <c r="I606" s="356" t="n">
        <v>289</v>
      </c>
      <c r="J606" s="356" t="n">
        <v>7490</v>
      </c>
      <c r="K606" s="357" t="n">
        <v>25.916955017301</v>
      </c>
    </row>
    <row r="607" customFormat="false" ht="13.5" hidden="false" customHeight="false" outlineLevel="0" collapsed="false">
      <c r="A607" s="353" t="n">
        <v>558</v>
      </c>
      <c r="B607" s="365" t="s">
        <v>118</v>
      </c>
      <c r="C607" s="365" t="s">
        <v>93</v>
      </c>
      <c r="D607" s="355" t="n">
        <v>0.715277777777778</v>
      </c>
      <c r="E607" s="355" t="n">
        <v>0.767361111111111</v>
      </c>
      <c r="G607" s="354" t="s">
        <v>331</v>
      </c>
      <c r="H607" s="365" t="s">
        <v>368</v>
      </c>
      <c r="I607" s="356" t="n">
        <v>289</v>
      </c>
      <c r="J607" s="356" t="n">
        <v>8390</v>
      </c>
      <c r="K607" s="357" t="n">
        <v>29.0311418685121</v>
      </c>
    </row>
    <row r="608" customFormat="false" ht="13.5" hidden="false" customHeight="false" outlineLevel="0" collapsed="false">
      <c r="A608" s="353" t="n">
        <v>559</v>
      </c>
      <c r="B608" s="365" t="s">
        <v>118</v>
      </c>
      <c r="C608" s="365" t="s">
        <v>93</v>
      </c>
      <c r="D608" s="355" t="n">
        <v>0.715277777777778</v>
      </c>
      <c r="E608" s="355" t="n">
        <v>0.767361111111111</v>
      </c>
      <c r="G608" s="354" t="s">
        <v>331</v>
      </c>
      <c r="H608" s="365" t="s">
        <v>98</v>
      </c>
      <c r="I608" s="356" t="n">
        <v>979</v>
      </c>
      <c r="J608" s="356" t="n">
        <v>28690</v>
      </c>
      <c r="K608" s="357" t="n">
        <v>29.3054136874362</v>
      </c>
    </row>
    <row r="609" customFormat="false" ht="13.5" hidden="false" customHeight="false" outlineLevel="0" collapsed="false">
      <c r="A609" s="353" t="n">
        <v>560</v>
      </c>
      <c r="B609" s="365" t="s">
        <v>118</v>
      </c>
      <c r="C609" s="365" t="s">
        <v>93</v>
      </c>
      <c r="D609" s="355" t="n">
        <v>0.715277777777778</v>
      </c>
      <c r="E609" s="355" t="n">
        <v>0.767361111111111</v>
      </c>
      <c r="G609" s="354" t="s">
        <v>331</v>
      </c>
      <c r="H609" s="365" t="s">
        <v>117</v>
      </c>
      <c r="I609" s="356" t="n">
        <v>882</v>
      </c>
      <c r="J609" s="356" t="n">
        <v>23890</v>
      </c>
      <c r="K609" s="357" t="n">
        <v>27.0861678004535</v>
      </c>
    </row>
    <row r="610" customFormat="false" ht="13.5" hidden="false" customHeight="false" outlineLevel="0" collapsed="false">
      <c r="A610" s="353" t="n">
        <v>561</v>
      </c>
      <c r="B610" s="365" t="s">
        <v>118</v>
      </c>
      <c r="C610" s="365" t="s">
        <v>93</v>
      </c>
      <c r="D610" s="355" t="n">
        <v>0.715277777777778</v>
      </c>
      <c r="E610" s="355" t="n">
        <v>0.767361111111111</v>
      </c>
      <c r="G610" s="354" t="s">
        <v>331</v>
      </c>
      <c r="H610" s="365" t="s">
        <v>392</v>
      </c>
      <c r="I610" s="356" t="n">
        <v>882</v>
      </c>
      <c r="J610" s="356" t="n">
        <v>16190</v>
      </c>
      <c r="K610" s="357" t="n">
        <v>18.3560090702948</v>
      </c>
    </row>
    <row r="611" customFormat="false" ht="13.5" hidden="false" customHeight="false" outlineLevel="0" collapsed="false">
      <c r="A611" s="353" t="n">
        <v>562</v>
      </c>
      <c r="B611" s="365" t="s">
        <v>118</v>
      </c>
      <c r="C611" s="365" t="s">
        <v>93</v>
      </c>
      <c r="D611" s="355" t="n">
        <v>0.715277777777778</v>
      </c>
      <c r="E611" s="355" t="n">
        <v>0.767361111111111</v>
      </c>
      <c r="G611" s="354" t="s">
        <v>331</v>
      </c>
      <c r="H611" s="365" t="s">
        <v>273</v>
      </c>
      <c r="I611" s="356" t="n">
        <v>979</v>
      </c>
      <c r="J611" s="356" t="n">
        <v>25840</v>
      </c>
      <c r="K611" s="357" t="n">
        <v>26.3942798774259</v>
      </c>
    </row>
    <row r="612" customFormat="false" ht="13.5" hidden="false" customHeight="false" outlineLevel="0" collapsed="false">
      <c r="A612" s="353" t="n">
        <v>563</v>
      </c>
      <c r="B612" s="365" t="s">
        <v>118</v>
      </c>
      <c r="C612" s="365" t="s">
        <v>93</v>
      </c>
      <c r="D612" s="355" t="n">
        <v>0.715277777777778</v>
      </c>
      <c r="E612" s="355" t="n">
        <v>0.767361111111111</v>
      </c>
      <c r="G612" s="354" t="s">
        <v>331</v>
      </c>
      <c r="H612" s="365" t="s">
        <v>274</v>
      </c>
      <c r="I612" s="356" t="n">
        <v>979</v>
      </c>
      <c r="J612" s="356" t="n">
        <v>19990</v>
      </c>
      <c r="K612" s="357" t="n">
        <v>20.4187946884576</v>
      </c>
    </row>
    <row r="613" customFormat="false" ht="13.5" hidden="false" customHeight="false" outlineLevel="0" collapsed="false">
      <c r="A613" s="353" t="n">
        <v>564</v>
      </c>
      <c r="B613" s="365" t="s">
        <v>118</v>
      </c>
      <c r="C613" s="365" t="s">
        <v>93</v>
      </c>
      <c r="D613" s="355" t="n">
        <v>0.715277777777778</v>
      </c>
      <c r="E613" s="355" t="n">
        <v>0.767361111111111</v>
      </c>
      <c r="G613" s="354" t="s">
        <v>331</v>
      </c>
      <c r="H613" s="365" t="s">
        <v>275</v>
      </c>
      <c r="I613" s="356" t="n">
        <v>882</v>
      </c>
      <c r="J613" s="356" t="n">
        <v>17640</v>
      </c>
      <c r="K613" s="357" t="n">
        <v>20</v>
      </c>
    </row>
    <row r="614" customFormat="false" ht="13.5" hidden="false" customHeight="false" outlineLevel="0" collapsed="false">
      <c r="A614" s="353" t="n">
        <v>565</v>
      </c>
      <c r="B614" s="365" t="s">
        <v>118</v>
      </c>
      <c r="C614" s="365" t="s">
        <v>93</v>
      </c>
      <c r="D614" s="355" t="n">
        <v>0.767361111111111</v>
      </c>
      <c r="E614" s="355" t="n">
        <v>0.822916666666667</v>
      </c>
      <c r="G614" s="354" t="s">
        <v>364</v>
      </c>
      <c r="H614" s="365" t="s">
        <v>113</v>
      </c>
      <c r="I614" s="356" t="n">
        <v>689</v>
      </c>
      <c r="J614" s="356" t="n">
        <v>13290</v>
      </c>
      <c r="K614" s="357" t="n">
        <v>19.288824383164</v>
      </c>
    </row>
    <row r="615" customFormat="false" ht="13.5" hidden="false" customHeight="false" outlineLevel="0" collapsed="false">
      <c r="A615" s="353" t="n">
        <v>566</v>
      </c>
      <c r="B615" s="365" t="s">
        <v>118</v>
      </c>
      <c r="C615" s="365" t="s">
        <v>93</v>
      </c>
      <c r="D615" s="355" t="n">
        <v>0.767361111111111</v>
      </c>
      <c r="E615" s="355" t="n">
        <v>0.822916666666667</v>
      </c>
      <c r="G615" s="354" t="s">
        <v>364</v>
      </c>
      <c r="H615" s="365" t="s">
        <v>368</v>
      </c>
      <c r="I615" s="356" t="n">
        <v>289</v>
      </c>
      <c r="J615" s="356" t="n">
        <v>7490</v>
      </c>
      <c r="K615" s="357" t="n">
        <v>25.916955017301</v>
      </c>
    </row>
    <row r="616" customFormat="false" ht="13.5" hidden="false" customHeight="false" outlineLevel="0" collapsed="false">
      <c r="A616" s="353" t="n">
        <v>808</v>
      </c>
      <c r="B616" s="365" t="s">
        <v>123</v>
      </c>
      <c r="C616" s="365" t="s">
        <v>93</v>
      </c>
      <c r="D616" s="355" t="n">
        <v>0.736111111111111</v>
      </c>
      <c r="E616" s="355" t="n">
        <v>0.78125</v>
      </c>
      <c r="G616" s="354" t="s">
        <v>380</v>
      </c>
      <c r="H616" s="365" t="s">
        <v>113</v>
      </c>
      <c r="I616" s="356" t="n">
        <v>689</v>
      </c>
      <c r="J616" s="356" t="n">
        <v>9630</v>
      </c>
      <c r="K616" s="357" t="n">
        <v>13.9767779390421</v>
      </c>
    </row>
    <row r="617" customFormat="false" ht="13.5" hidden="false" customHeight="false" outlineLevel="0" collapsed="false">
      <c r="A617" s="353" t="n">
        <v>809</v>
      </c>
      <c r="B617" s="365" t="s">
        <v>123</v>
      </c>
      <c r="C617" s="365" t="s">
        <v>93</v>
      </c>
      <c r="D617" s="355" t="n">
        <v>0.736111111111111</v>
      </c>
      <c r="E617" s="355" t="n">
        <v>0.78125</v>
      </c>
      <c r="G617" s="354" t="s">
        <v>380</v>
      </c>
      <c r="H617" s="365" t="s">
        <v>391</v>
      </c>
      <c r="I617" s="356" t="n">
        <v>289</v>
      </c>
      <c r="J617" s="356" t="n">
        <v>8430</v>
      </c>
      <c r="K617" s="357" t="n">
        <v>29.1695501730104</v>
      </c>
    </row>
    <row r="618" customFormat="false" ht="13.5" hidden="false" customHeight="false" outlineLevel="0" collapsed="false">
      <c r="A618" s="353" t="n">
        <v>810</v>
      </c>
      <c r="B618" s="365" t="s">
        <v>123</v>
      </c>
      <c r="C618" s="365" t="s">
        <v>93</v>
      </c>
      <c r="D618" s="355" t="n">
        <v>0.736111111111111</v>
      </c>
      <c r="E618" s="355" t="n">
        <v>0.78125</v>
      </c>
      <c r="G618" s="354" t="s">
        <v>380</v>
      </c>
      <c r="H618" s="365" t="s">
        <v>98</v>
      </c>
      <c r="I618" s="356" t="n">
        <v>979</v>
      </c>
      <c r="J618" s="356" t="n">
        <v>28530</v>
      </c>
      <c r="K618" s="357" t="n">
        <v>29.1419816138917</v>
      </c>
    </row>
    <row r="619" customFormat="false" ht="13.5" hidden="false" customHeight="false" outlineLevel="0" collapsed="false">
      <c r="A619" s="353" t="n">
        <v>811</v>
      </c>
      <c r="B619" s="365" t="s">
        <v>123</v>
      </c>
      <c r="C619" s="365" t="s">
        <v>93</v>
      </c>
      <c r="D619" s="355" t="n">
        <v>0.736111111111111</v>
      </c>
      <c r="E619" s="355" t="n">
        <v>0.78125</v>
      </c>
      <c r="G619" s="354" t="s">
        <v>380</v>
      </c>
      <c r="H619" s="365" t="s">
        <v>273</v>
      </c>
      <c r="I619" s="356" t="n">
        <v>979</v>
      </c>
      <c r="J619" s="356" t="n">
        <v>25680</v>
      </c>
      <c r="K619" s="357" t="n">
        <v>26.2308478038815</v>
      </c>
    </row>
    <row r="620" customFormat="false" ht="13.5" hidden="false" customHeight="false" outlineLevel="0" collapsed="false">
      <c r="A620" s="353" t="n">
        <v>812</v>
      </c>
      <c r="B620" s="365" t="s">
        <v>123</v>
      </c>
      <c r="C620" s="365" t="s">
        <v>93</v>
      </c>
      <c r="D620" s="355" t="n">
        <v>0.736111111111111</v>
      </c>
      <c r="E620" s="355" t="n">
        <v>0.78125</v>
      </c>
      <c r="G620" s="354" t="s">
        <v>380</v>
      </c>
      <c r="H620" s="365" t="s">
        <v>274</v>
      </c>
      <c r="I620" s="356" t="n">
        <v>979</v>
      </c>
      <c r="J620" s="356" t="n">
        <v>19830</v>
      </c>
      <c r="K620" s="357" t="n">
        <v>20.2553626149132</v>
      </c>
    </row>
    <row r="621" customFormat="false" ht="13.5" hidden="false" customHeight="false" outlineLevel="0" collapsed="false">
      <c r="A621" s="353" t="n">
        <v>2473</v>
      </c>
      <c r="B621" s="365" t="s">
        <v>28</v>
      </c>
      <c r="C621" s="365" t="s">
        <v>93</v>
      </c>
      <c r="D621" s="355" t="n">
        <v>0.319444444444444</v>
      </c>
      <c r="E621" s="355" t="n">
        <v>0.368055555555556</v>
      </c>
      <c r="G621" s="354" t="s">
        <v>334</v>
      </c>
      <c r="H621" s="365" t="s">
        <v>96</v>
      </c>
      <c r="I621" s="356" t="n">
        <v>961</v>
      </c>
      <c r="J621" s="356" t="n">
        <v>11440</v>
      </c>
      <c r="K621" s="357" t="n">
        <v>11.9042663891779</v>
      </c>
    </row>
    <row r="622" customFormat="false" ht="13.5" hidden="false" customHeight="false" outlineLevel="0" collapsed="false">
      <c r="A622" s="353" t="n">
        <v>2474</v>
      </c>
      <c r="B622" s="365" t="s">
        <v>28</v>
      </c>
      <c r="C622" s="365" t="s">
        <v>93</v>
      </c>
      <c r="D622" s="355" t="n">
        <v>0.319444444444444</v>
      </c>
      <c r="E622" s="355" t="n">
        <v>0.368055555555556</v>
      </c>
      <c r="G622" s="354" t="s">
        <v>334</v>
      </c>
      <c r="H622" s="365" t="s">
        <v>113</v>
      </c>
      <c r="I622" s="356" t="n">
        <v>961</v>
      </c>
      <c r="J622" s="356" t="n">
        <v>13440</v>
      </c>
      <c r="K622" s="357" t="n">
        <v>13.9854318418314</v>
      </c>
    </row>
    <row r="623" customFormat="false" ht="13.5" hidden="false" customHeight="false" outlineLevel="0" collapsed="false">
      <c r="A623" s="353" t="n">
        <v>2475</v>
      </c>
      <c r="B623" s="365" t="s">
        <v>28</v>
      </c>
      <c r="C623" s="365" t="s">
        <v>93</v>
      </c>
      <c r="D623" s="355" t="n">
        <v>0.319444444444444</v>
      </c>
      <c r="E623" s="355" t="n">
        <v>0.368055555555556</v>
      </c>
      <c r="G623" s="354" t="s">
        <v>334</v>
      </c>
      <c r="H623" s="365" t="s">
        <v>391</v>
      </c>
      <c r="I623" s="356" t="n">
        <v>561</v>
      </c>
      <c r="J623" s="356" t="n">
        <v>11240</v>
      </c>
      <c r="K623" s="357" t="n">
        <v>20.0356506238859</v>
      </c>
    </row>
    <row r="624" customFormat="false" ht="13.5" hidden="false" customHeight="false" outlineLevel="0" collapsed="false">
      <c r="A624" s="353" t="n">
        <v>2476</v>
      </c>
      <c r="B624" s="365" t="s">
        <v>28</v>
      </c>
      <c r="C624" s="365" t="s">
        <v>93</v>
      </c>
      <c r="D624" s="355" t="n">
        <v>0.319444444444444</v>
      </c>
      <c r="E624" s="355" t="n">
        <v>0.368055555555556</v>
      </c>
      <c r="G624" s="354" t="s">
        <v>334</v>
      </c>
      <c r="H624" s="365" t="s">
        <v>368</v>
      </c>
      <c r="I624" s="356" t="n">
        <v>561</v>
      </c>
      <c r="J624" s="356" t="n">
        <v>11340</v>
      </c>
      <c r="K624" s="357" t="n">
        <v>20.2139037433155</v>
      </c>
    </row>
    <row r="625" customFormat="false" ht="13.5" hidden="false" customHeight="false" outlineLevel="0" collapsed="false">
      <c r="A625" s="353" t="n">
        <v>2477</v>
      </c>
      <c r="B625" s="365" t="s">
        <v>28</v>
      </c>
      <c r="C625" s="365" t="s">
        <v>93</v>
      </c>
      <c r="D625" s="355" t="n">
        <v>0.319444444444444</v>
      </c>
      <c r="E625" s="355" t="n">
        <v>0.368055555555556</v>
      </c>
      <c r="G625" s="354" t="s">
        <v>334</v>
      </c>
      <c r="H625" s="365" t="s">
        <v>98</v>
      </c>
      <c r="I625" s="356" t="n">
        <v>1522</v>
      </c>
      <c r="J625" s="356" t="n">
        <v>34540</v>
      </c>
      <c r="K625" s="357" t="n">
        <v>22.6938239159001</v>
      </c>
    </row>
    <row r="626" customFormat="false" ht="13.5" hidden="false" customHeight="false" outlineLevel="0" collapsed="false">
      <c r="A626" s="353" t="n">
        <v>2478</v>
      </c>
      <c r="B626" s="365" t="s">
        <v>28</v>
      </c>
      <c r="C626" s="365" t="s">
        <v>93</v>
      </c>
      <c r="D626" s="355" t="n">
        <v>0.319444444444444</v>
      </c>
      <c r="E626" s="355" t="n">
        <v>0.368055555555556</v>
      </c>
      <c r="G626" s="354" t="s">
        <v>334</v>
      </c>
      <c r="H626" s="365" t="s">
        <v>117</v>
      </c>
      <c r="I626" s="356" t="n">
        <v>1335</v>
      </c>
      <c r="J626" s="356" t="n">
        <v>22940</v>
      </c>
      <c r="K626" s="357" t="n">
        <v>17.1835205992509</v>
      </c>
    </row>
    <row r="627" customFormat="false" ht="13.5" hidden="false" customHeight="false" outlineLevel="0" collapsed="false">
      <c r="A627" s="353" t="n">
        <v>2479</v>
      </c>
      <c r="B627" s="365" t="s">
        <v>28</v>
      </c>
      <c r="C627" s="365" t="s">
        <v>93</v>
      </c>
      <c r="D627" s="355" t="n">
        <v>0.319444444444444</v>
      </c>
      <c r="E627" s="355" t="n">
        <v>0.368055555555556</v>
      </c>
      <c r="G627" s="354" t="s">
        <v>334</v>
      </c>
      <c r="H627" s="365" t="s">
        <v>392</v>
      </c>
      <c r="I627" s="356" t="n">
        <v>1335</v>
      </c>
      <c r="J627" s="356" t="n">
        <v>17740</v>
      </c>
      <c r="K627" s="357" t="n">
        <v>13.2883895131086</v>
      </c>
    </row>
    <row r="628" customFormat="false" ht="13.5" hidden="false" customHeight="false" outlineLevel="0" collapsed="false">
      <c r="A628" s="353" t="n">
        <v>2480</v>
      </c>
      <c r="B628" s="365" t="s">
        <v>28</v>
      </c>
      <c r="C628" s="365" t="s">
        <v>93</v>
      </c>
      <c r="D628" s="355" t="n">
        <v>0.319444444444444</v>
      </c>
      <c r="E628" s="355" t="n">
        <v>0.368055555555556</v>
      </c>
      <c r="G628" s="354" t="s">
        <v>334</v>
      </c>
      <c r="H628" s="365" t="s">
        <v>273</v>
      </c>
      <c r="I628" s="356" t="n">
        <v>1522</v>
      </c>
      <c r="J628" s="356" t="n">
        <v>25940</v>
      </c>
      <c r="K628" s="357" t="n">
        <v>17.0433639947438</v>
      </c>
    </row>
    <row r="629" customFormat="false" ht="13.5" hidden="false" customHeight="false" outlineLevel="0" collapsed="false">
      <c r="A629" s="353" t="n">
        <v>2481</v>
      </c>
      <c r="B629" s="365" t="s">
        <v>28</v>
      </c>
      <c r="C629" s="365" t="s">
        <v>93</v>
      </c>
      <c r="D629" s="355" t="n">
        <v>0.319444444444444</v>
      </c>
      <c r="E629" s="355" t="n">
        <v>0.368055555555556</v>
      </c>
      <c r="G629" s="354" t="s">
        <v>334</v>
      </c>
      <c r="H629" s="365" t="s">
        <v>274</v>
      </c>
      <c r="I629" s="356" t="n">
        <v>1522</v>
      </c>
      <c r="J629" s="356" t="n">
        <v>22440</v>
      </c>
      <c r="K629" s="357" t="n">
        <v>14.7437582128778</v>
      </c>
    </row>
    <row r="630" customFormat="false" ht="13.5" hidden="false" customHeight="false" outlineLevel="0" collapsed="false">
      <c r="A630" s="353" t="n">
        <v>2482</v>
      </c>
      <c r="B630" s="365" t="s">
        <v>28</v>
      </c>
      <c r="C630" s="365" t="s">
        <v>93</v>
      </c>
      <c r="D630" s="355" t="n">
        <v>0.319444444444444</v>
      </c>
      <c r="E630" s="355" t="n">
        <v>0.368055555555556</v>
      </c>
      <c r="G630" s="354" t="s">
        <v>334</v>
      </c>
      <c r="H630" s="365" t="s">
        <v>275</v>
      </c>
      <c r="I630" s="356" t="n">
        <v>1335</v>
      </c>
      <c r="J630" s="356" t="n">
        <v>19390</v>
      </c>
      <c r="K630" s="357" t="n">
        <v>14.5243445692884</v>
      </c>
    </row>
    <row r="631" customFormat="false" ht="13.5" hidden="false" customHeight="false" outlineLevel="0" collapsed="false">
      <c r="A631" s="353" t="n">
        <v>2483</v>
      </c>
      <c r="B631" s="365" t="s">
        <v>28</v>
      </c>
      <c r="C631" s="365" t="s">
        <v>93</v>
      </c>
      <c r="D631" s="355" t="n">
        <v>0.378472222222222</v>
      </c>
      <c r="E631" s="355" t="n">
        <v>0.427083333333333</v>
      </c>
      <c r="G631" s="354" t="s">
        <v>335</v>
      </c>
      <c r="H631" s="365" t="s">
        <v>96</v>
      </c>
      <c r="I631" s="356" t="n">
        <v>961</v>
      </c>
      <c r="J631" s="356" t="n">
        <v>14340</v>
      </c>
      <c r="K631" s="357" t="n">
        <v>14.9219562955255</v>
      </c>
    </row>
    <row r="632" customFormat="false" ht="13.5" hidden="false" customHeight="false" outlineLevel="0" collapsed="false">
      <c r="A632" s="353" t="n">
        <v>2484</v>
      </c>
      <c r="B632" s="365" t="s">
        <v>28</v>
      </c>
      <c r="C632" s="365" t="s">
        <v>93</v>
      </c>
      <c r="D632" s="355" t="n">
        <v>0.378472222222222</v>
      </c>
      <c r="E632" s="355" t="n">
        <v>0.427083333333333</v>
      </c>
      <c r="G632" s="354" t="s">
        <v>335</v>
      </c>
      <c r="H632" s="365" t="s">
        <v>113</v>
      </c>
      <c r="I632" s="356" t="n">
        <v>961</v>
      </c>
      <c r="J632" s="356" t="n">
        <v>15040</v>
      </c>
      <c r="K632" s="357" t="n">
        <v>15.6503642039542</v>
      </c>
    </row>
    <row r="633" customFormat="false" ht="13.5" hidden="false" customHeight="false" outlineLevel="0" collapsed="false">
      <c r="A633" s="353" t="n">
        <v>2485</v>
      </c>
      <c r="B633" s="365" t="s">
        <v>28</v>
      </c>
      <c r="C633" s="365" t="s">
        <v>93</v>
      </c>
      <c r="D633" s="355" t="n">
        <v>0.378472222222222</v>
      </c>
      <c r="E633" s="355" t="n">
        <v>0.427083333333333</v>
      </c>
      <c r="G633" s="354" t="s">
        <v>335</v>
      </c>
      <c r="H633" s="365" t="s">
        <v>391</v>
      </c>
      <c r="I633" s="356" t="n">
        <v>561</v>
      </c>
      <c r="J633" s="356" t="n">
        <v>13540</v>
      </c>
      <c r="K633" s="357" t="n">
        <v>24.1354723707665</v>
      </c>
    </row>
    <row r="634" customFormat="false" ht="13.5" hidden="false" customHeight="false" outlineLevel="0" collapsed="false">
      <c r="A634" s="353" t="n">
        <v>2486</v>
      </c>
      <c r="B634" s="365" t="s">
        <v>28</v>
      </c>
      <c r="C634" s="365" t="s">
        <v>93</v>
      </c>
      <c r="D634" s="355" t="n">
        <v>0.378472222222222</v>
      </c>
      <c r="E634" s="355" t="n">
        <v>0.427083333333333</v>
      </c>
      <c r="G634" s="354" t="s">
        <v>335</v>
      </c>
      <c r="H634" s="365" t="s">
        <v>368</v>
      </c>
      <c r="I634" s="356" t="n">
        <v>561</v>
      </c>
      <c r="J634" s="356" t="n">
        <v>13840</v>
      </c>
      <c r="K634" s="357" t="n">
        <v>24.6702317290553</v>
      </c>
    </row>
    <row r="635" customFormat="false" ht="13.5" hidden="false" customHeight="false" outlineLevel="0" collapsed="false">
      <c r="A635" s="353" t="n">
        <v>2487</v>
      </c>
      <c r="B635" s="365" t="s">
        <v>28</v>
      </c>
      <c r="C635" s="365" t="s">
        <v>93</v>
      </c>
      <c r="D635" s="355" t="n">
        <v>0.378472222222222</v>
      </c>
      <c r="E635" s="355" t="n">
        <v>0.427083333333333</v>
      </c>
      <c r="G635" s="354" t="s">
        <v>335</v>
      </c>
      <c r="H635" s="365" t="s">
        <v>98</v>
      </c>
      <c r="I635" s="356" t="n">
        <v>1522</v>
      </c>
      <c r="J635" s="356" t="n">
        <v>34540</v>
      </c>
      <c r="K635" s="357" t="n">
        <v>22.6938239159001</v>
      </c>
    </row>
    <row r="636" customFormat="false" ht="13.5" hidden="false" customHeight="false" outlineLevel="0" collapsed="false">
      <c r="A636" s="353" t="n">
        <v>2488</v>
      </c>
      <c r="B636" s="365" t="s">
        <v>28</v>
      </c>
      <c r="C636" s="365" t="s">
        <v>93</v>
      </c>
      <c r="D636" s="355" t="n">
        <v>0.378472222222222</v>
      </c>
      <c r="E636" s="355" t="n">
        <v>0.427083333333333</v>
      </c>
      <c r="G636" s="354" t="s">
        <v>335</v>
      </c>
      <c r="H636" s="365" t="s">
        <v>117</v>
      </c>
      <c r="I636" s="356" t="n">
        <v>1335</v>
      </c>
      <c r="J636" s="356" t="n">
        <v>22940</v>
      </c>
      <c r="K636" s="357" t="n">
        <v>17.1835205992509</v>
      </c>
    </row>
    <row r="637" customFormat="false" ht="13.5" hidden="false" customHeight="false" outlineLevel="0" collapsed="false">
      <c r="A637" s="353" t="n">
        <v>2489</v>
      </c>
      <c r="B637" s="365" t="s">
        <v>28</v>
      </c>
      <c r="C637" s="365" t="s">
        <v>93</v>
      </c>
      <c r="D637" s="355" t="n">
        <v>0.378472222222222</v>
      </c>
      <c r="E637" s="355" t="n">
        <v>0.427083333333333</v>
      </c>
      <c r="G637" s="354" t="s">
        <v>335</v>
      </c>
      <c r="H637" s="365" t="s">
        <v>392</v>
      </c>
      <c r="I637" s="356" t="n">
        <v>1335</v>
      </c>
      <c r="J637" s="356" t="n">
        <v>17740</v>
      </c>
      <c r="K637" s="357" t="n">
        <v>13.2883895131086</v>
      </c>
    </row>
    <row r="638" customFormat="false" ht="13.5" hidden="false" customHeight="false" outlineLevel="0" collapsed="false">
      <c r="A638" s="353" t="n">
        <v>2490</v>
      </c>
      <c r="B638" s="365" t="s">
        <v>28</v>
      </c>
      <c r="C638" s="365" t="s">
        <v>93</v>
      </c>
      <c r="D638" s="355" t="n">
        <v>0.378472222222222</v>
      </c>
      <c r="E638" s="355" t="n">
        <v>0.427083333333333</v>
      </c>
      <c r="G638" s="354" t="s">
        <v>335</v>
      </c>
      <c r="H638" s="365" t="s">
        <v>273</v>
      </c>
      <c r="I638" s="356" t="n">
        <v>1522</v>
      </c>
      <c r="J638" s="356" t="n">
        <v>25940</v>
      </c>
      <c r="K638" s="357" t="n">
        <v>17.0433639947438</v>
      </c>
    </row>
    <row r="639" customFormat="false" ht="13.5" hidden="false" customHeight="false" outlineLevel="0" collapsed="false">
      <c r="A639" s="353" t="n">
        <v>2491</v>
      </c>
      <c r="B639" s="365" t="s">
        <v>28</v>
      </c>
      <c r="C639" s="365" t="s">
        <v>93</v>
      </c>
      <c r="D639" s="355" t="n">
        <v>0.378472222222222</v>
      </c>
      <c r="E639" s="355" t="n">
        <v>0.427083333333333</v>
      </c>
      <c r="G639" s="354" t="s">
        <v>335</v>
      </c>
      <c r="H639" s="365" t="s">
        <v>274</v>
      </c>
      <c r="I639" s="356" t="n">
        <v>1522</v>
      </c>
      <c r="J639" s="356" t="n">
        <v>22440</v>
      </c>
      <c r="K639" s="357" t="n">
        <v>14.7437582128778</v>
      </c>
    </row>
    <row r="640" customFormat="false" ht="13.5" hidden="false" customHeight="false" outlineLevel="0" collapsed="false">
      <c r="A640" s="353" t="n">
        <v>2492</v>
      </c>
      <c r="B640" s="365" t="s">
        <v>28</v>
      </c>
      <c r="C640" s="365" t="s">
        <v>93</v>
      </c>
      <c r="D640" s="355" t="n">
        <v>0.378472222222222</v>
      </c>
      <c r="E640" s="355" t="n">
        <v>0.427083333333333</v>
      </c>
      <c r="G640" s="354" t="s">
        <v>335</v>
      </c>
      <c r="H640" s="365" t="s">
        <v>275</v>
      </c>
      <c r="I640" s="356" t="n">
        <v>1335</v>
      </c>
      <c r="J640" s="356" t="n">
        <v>19390</v>
      </c>
      <c r="K640" s="357" t="n">
        <v>14.5243445692884</v>
      </c>
    </row>
    <row r="641" customFormat="false" ht="13.5" hidden="false" customHeight="false" outlineLevel="0" collapsed="false">
      <c r="A641" s="353" t="n">
        <v>2493</v>
      </c>
      <c r="B641" s="365" t="s">
        <v>28</v>
      </c>
      <c r="C641" s="365" t="s">
        <v>93</v>
      </c>
      <c r="D641" s="355" t="n">
        <v>0.423611111111111</v>
      </c>
      <c r="E641" s="355" t="n">
        <v>0.475694444444444</v>
      </c>
      <c r="G641" s="354" t="s">
        <v>336</v>
      </c>
      <c r="H641" s="365" t="s">
        <v>96</v>
      </c>
      <c r="I641" s="356" t="n">
        <v>961</v>
      </c>
      <c r="J641" s="356" t="n">
        <v>14340</v>
      </c>
      <c r="K641" s="357" t="n">
        <v>14.9219562955255</v>
      </c>
    </row>
    <row r="642" customFormat="false" ht="13.5" hidden="false" customHeight="false" outlineLevel="0" collapsed="false">
      <c r="A642" s="353" t="n">
        <v>2494</v>
      </c>
      <c r="B642" s="365" t="s">
        <v>28</v>
      </c>
      <c r="C642" s="365" t="s">
        <v>93</v>
      </c>
      <c r="D642" s="355" t="n">
        <v>0.423611111111111</v>
      </c>
      <c r="E642" s="355" t="n">
        <v>0.475694444444444</v>
      </c>
      <c r="G642" s="354" t="s">
        <v>336</v>
      </c>
      <c r="H642" s="365" t="s">
        <v>113</v>
      </c>
      <c r="I642" s="356" t="n">
        <v>961</v>
      </c>
      <c r="J642" s="356" t="n">
        <v>15040</v>
      </c>
      <c r="K642" s="357" t="n">
        <v>15.6503642039542</v>
      </c>
    </row>
    <row r="643" customFormat="false" ht="13.5" hidden="false" customHeight="false" outlineLevel="0" collapsed="false">
      <c r="A643" s="353" t="n">
        <v>2495</v>
      </c>
      <c r="B643" s="365" t="s">
        <v>28</v>
      </c>
      <c r="C643" s="365" t="s">
        <v>93</v>
      </c>
      <c r="D643" s="355" t="n">
        <v>0.423611111111111</v>
      </c>
      <c r="E643" s="355" t="n">
        <v>0.475694444444444</v>
      </c>
      <c r="G643" s="354" t="s">
        <v>336</v>
      </c>
      <c r="H643" s="365" t="s">
        <v>391</v>
      </c>
      <c r="I643" s="356" t="n">
        <v>561</v>
      </c>
      <c r="J643" s="356" t="n">
        <v>13740</v>
      </c>
      <c r="K643" s="357" t="n">
        <v>24.4919786096257</v>
      </c>
    </row>
    <row r="644" customFormat="false" ht="13.5" hidden="false" customHeight="false" outlineLevel="0" collapsed="false">
      <c r="A644" s="353" t="n">
        <v>2496</v>
      </c>
      <c r="B644" s="365" t="s">
        <v>28</v>
      </c>
      <c r="C644" s="365" t="s">
        <v>93</v>
      </c>
      <c r="D644" s="355" t="n">
        <v>0.423611111111111</v>
      </c>
      <c r="E644" s="355" t="n">
        <v>0.475694444444444</v>
      </c>
      <c r="G644" s="354" t="s">
        <v>336</v>
      </c>
      <c r="H644" s="365" t="s">
        <v>368</v>
      </c>
      <c r="I644" s="356" t="n">
        <v>561</v>
      </c>
      <c r="J644" s="356" t="n">
        <v>13840</v>
      </c>
      <c r="K644" s="357" t="n">
        <v>24.6702317290553</v>
      </c>
    </row>
    <row r="645" customFormat="false" ht="13.5" hidden="false" customHeight="false" outlineLevel="0" collapsed="false">
      <c r="A645" s="353" t="n">
        <v>2497</v>
      </c>
      <c r="B645" s="365" t="s">
        <v>28</v>
      </c>
      <c r="C645" s="365" t="s">
        <v>93</v>
      </c>
      <c r="D645" s="355" t="n">
        <v>0.482638888888889</v>
      </c>
      <c r="E645" s="355" t="n">
        <v>0.534722222222222</v>
      </c>
      <c r="G645" s="354" t="s">
        <v>337</v>
      </c>
      <c r="H645" s="365" t="s">
        <v>96</v>
      </c>
      <c r="I645" s="356" t="n">
        <v>961</v>
      </c>
      <c r="J645" s="356" t="n">
        <v>14340</v>
      </c>
      <c r="K645" s="357" t="n">
        <v>14.9219562955255</v>
      </c>
    </row>
    <row r="646" customFormat="false" ht="13.5" hidden="false" customHeight="false" outlineLevel="0" collapsed="false">
      <c r="A646" s="353" t="n">
        <v>2498</v>
      </c>
      <c r="B646" s="365" t="s">
        <v>28</v>
      </c>
      <c r="C646" s="365" t="s">
        <v>93</v>
      </c>
      <c r="D646" s="355" t="n">
        <v>0.482638888888889</v>
      </c>
      <c r="E646" s="355" t="n">
        <v>0.534722222222222</v>
      </c>
      <c r="G646" s="354" t="s">
        <v>337</v>
      </c>
      <c r="H646" s="365" t="s">
        <v>113</v>
      </c>
      <c r="I646" s="356" t="n">
        <v>961</v>
      </c>
      <c r="J646" s="356" t="n">
        <v>14540</v>
      </c>
      <c r="K646" s="357" t="n">
        <v>15.1300728407908</v>
      </c>
    </row>
    <row r="647" customFormat="false" ht="13.5" hidden="false" customHeight="false" outlineLevel="0" collapsed="false">
      <c r="A647" s="353" t="n">
        <v>2499</v>
      </c>
      <c r="B647" s="365" t="s">
        <v>28</v>
      </c>
      <c r="C647" s="365" t="s">
        <v>93</v>
      </c>
      <c r="D647" s="355" t="n">
        <v>0.482638888888889</v>
      </c>
      <c r="E647" s="355" t="n">
        <v>0.534722222222222</v>
      </c>
      <c r="G647" s="354" t="s">
        <v>337</v>
      </c>
      <c r="H647" s="365" t="s">
        <v>391</v>
      </c>
      <c r="I647" s="356" t="n">
        <v>561</v>
      </c>
      <c r="J647" s="356" t="n">
        <v>13440</v>
      </c>
      <c r="K647" s="357" t="n">
        <v>23.9572192513369</v>
      </c>
    </row>
    <row r="648" customFormat="false" ht="13.5" hidden="false" customHeight="false" outlineLevel="0" collapsed="false">
      <c r="A648" s="353" t="n">
        <v>2500</v>
      </c>
      <c r="B648" s="365" t="s">
        <v>28</v>
      </c>
      <c r="C648" s="365" t="s">
        <v>93</v>
      </c>
      <c r="D648" s="355" t="n">
        <v>0.482638888888889</v>
      </c>
      <c r="E648" s="355" t="n">
        <v>0.534722222222222</v>
      </c>
      <c r="G648" s="354" t="s">
        <v>337</v>
      </c>
      <c r="H648" s="365" t="s">
        <v>368</v>
      </c>
      <c r="I648" s="356" t="n">
        <v>561</v>
      </c>
      <c r="J648" s="356" t="n">
        <v>14040</v>
      </c>
      <c r="K648" s="357" t="n">
        <v>25.0267379679144</v>
      </c>
    </row>
    <row r="649" customFormat="false" ht="13.5" hidden="false" customHeight="false" outlineLevel="0" collapsed="false">
      <c r="A649" s="353" t="n">
        <v>2501</v>
      </c>
      <c r="B649" s="365" t="s">
        <v>28</v>
      </c>
      <c r="C649" s="365" t="s">
        <v>93</v>
      </c>
      <c r="D649" s="355" t="n">
        <v>0.552083333333333</v>
      </c>
      <c r="E649" s="355" t="n">
        <v>0.604166666666667</v>
      </c>
      <c r="G649" s="354" t="s">
        <v>338</v>
      </c>
      <c r="H649" s="365" t="s">
        <v>96</v>
      </c>
      <c r="I649" s="356" t="n">
        <v>961</v>
      </c>
      <c r="J649" s="356" t="n">
        <v>19840</v>
      </c>
      <c r="K649" s="357" t="n">
        <v>20.6451612903226</v>
      </c>
    </row>
    <row r="650" customFormat="false" ht="13.5" hidden="false" customHeight="false" outlineLevel="0" collapsed="false">
      <c r="A650" s="353" t="n">
        <v>2502</v>
      </c>
      <c r="B650" s="365" t="s">
        <v>28</v>
      </c>
      <c r="C650" s="365" t="s">
        <v>93</v>
      </c>
      <c r="D650" s="355" t="n">
        <v>0.552083333333333</v>
      </c>
      <c r="E650" s="355" t="n">
        <v>0.604166666666667</v>
      </c>
      <c r="G650" s="354" t="s">
        <v>338</v>
      </c>
      <c r="H650" s="365" t="s">
        <v>113</v>
      </c>
      <c r="I650" s="356" t="n">
        <v>961</v>
      </c>
      <c r="J650" s="356" t="n">
        <v>30740</v>
      </c>
      <c r="K650" s="357" t="n">
        <v>31.9875130072841</v>
      </c>
    </row>
    <row r="651" customFormat="false" ht="13.5" hidden="false" customHeight="false" outlineLevel="0" collapsed="false">
      <c r="A651" s="353" t="n">
        <v>2503</v>
      </c>
      <c r="B651" s="365" t="s">
        <v>28</v>
      </c>
      <c r="C651" s="365" t="s">
        <v>93</v>
      </c>
      <c r="D651" s="355" t="n">
        <v>0.631944444444444</v>
      </c>
      <c r="E651" s="355" t="n">
        <v>0.684027777777778</v>
      </c>
      <c r="G651" s="354" t="s">
        <v>339</v>
      </c>
      <c r="H651" s="365" t="s">
        <v>96</v>
      </c>
      <c r="I651" s="356" t="n">
        <v>961</v>
      </c>
      <c r="J651" s="356" t="n">
        <v>15840</v>
      </c>
      <c r="K651" s="357" t="n">
        <v>16.4828303850156</v>
      </c>
    </row>
    <row r="652" customFormat="false" ht="13.5" hidden="false" customHeight="false" outlineLevel="0" collapsed="false">
      <c r="A652" s="353" t="n">
        <v>2504</v>
      </c>
      <c r="B652" s="365" t="s">
        <v>28</v>
      </c>
      <c r="C652" s="365" t="s">
        <v>93</v>
      </c>
      <c r="D652" s="355" t="n">
        <v>0.631944444444444</v>
      </c>
      <c r="E652" s="355" t="n">
        <v>0.684027777777778</v>
      </c>
      <c r="G652" s="354" t="s">
        <v>339</v>
      </c>
      <c r="H652" s="365" t="s">
        <v>113</v>
      </c>
      <c r="I652" s="356" t="n">
        <v>961</v>
      </c>
      <c r="J652" s="356" t="n">
        <v>16040</v>
      </c>
      <c r="K652" s="357" t="n">
        <v>16.690946930281</v>
      </c>
    </row>
    <row r="653" customFormat="false" ht="13.5" hidden="false" customHeight="false" outlineLevel="0" collapsed="false">
      <c r="A653" s="353" t="n">
        <v>2505</v>
      </c>
      <c r="B653" s="365" t="s">
        <v>28</v>
      </c>
      <c r="C653" s="365" t="s">
        <v>93</v>
      </c>
      <c r="D653" s="355" t="n">
        <v>0.631944444444444</v>
      </c>
      <c r="E653" s="355" t="n">
        <v>0.684027777777778</v>
      </c>
      <c r="G653" s="354" t="s">
        <v>339</v>
      </c>
      <c r="H653" s="365" t="s">
        <v>391</v>
      </c>
      <c r="I653" s="356" t="n">
        <v>561</v>
      </c>
      <c r="J653" s="356" t="n">
        <v>15540</v>
      </c>
      <c r="K653" s="357" t="n">
        <v>27.7005347593583</v>
      </c>
    </row>
    <row r="654" customFormat="false" ht="13.5" hidden="false" customHeight="false" outlineLevel="0" collapsed="false">
      <c r="A654" s="353" t="n">
        <v>2506</v>
      </c>
      <c r="B654" s="365" t="s">
        <v>28</v>
      </c>
      <c r="C654" s="365" t="s">
        <v>93</v>
      </c>
      <c r="D654" s="355" t="n">
        <v>0.631944444444444</v>
      </c>
      <c r="E654" s="355" t="n">
        <v>0.684027777777778</v>
      </c>
      <c r="G654" s="354" t="s">
        <v>339</v>
      </c>
      <c r="H654" s="365" t="s">
        <v>368</v>
      </c>
      <c r="I654" s="356" t="n">
        <v>561</v>
      </c>
      <c r="J654" s="356" t="n">
        <v>15540</v>
      </c>
      <c r="K654" s="357" t="n">
        <v>27.7005347593583</v>
      </c>
    </row>
    <row r="655" customFormat="false" ht="13.5" hidden="false" customHeight="false" outlineLevel="0" collapsed="false">
      <c r="A655" s="353" t="n">
        <v>2507</v>
      </c>
      <c r="B655" s="365" t="s">
        <v>28</v>
      </c>
      <c r="C655" s="365" t="s">
        <v>93</v>
      </c>
      <c r="D655" s="355" t="n">
        <v>0.680555555555555</v>
      </c>
      <c r="E655" s="355" t="n">
        <v>0.732638888888889</v>
      </c>
      <c r="G655" s="354" t="s">
        <v>340</v>
      </c>
      <c r="H655" s="365" t="s">
        <v>96</v>
      </c>
      <c r="I655" s="356" t="n">
        <v>961</v>
      </c>
      <c r="J655" s="356" t="n">
        <v>19840</v>
      </c>
      <c r="K655" s="357" t="n">
        <v>20.6451612903226</v>
      </c>
    </row>
    <row r="656" customFormat="false" ht="13.5" hidden="false" customHeight="false" outlineLevel="0" collapsed="false">
      <c r="A656" s="353" t="n">
        <v>2508</v>
      </c>
      <c r="B656" s="365" t="s">
        <v>28</v>
      </c>
      <c r="C656" s="365" t="s">
        <v>93</v>
      </c>
      <c r="D656" s="355" t="n">
        <v>0.680555555555555</v>
      </c>
      <c r="E656" s="355" t="n">
        <v>0.732638888888889</v>
      </c>
      <c r="G656" s="354" t="s">
        <v>340</v>
      </c>
      <c r="H656" s="365" t="s">
        <v>113</v>
      </c>
      <c r="I656" s="356" t="n">
        <v>961</v>
      </c>
      <c r="J656" s="356" t="n">
        <v>19840</v>
      </c>
      <c r="K656" s="357" t="n">
        <v>20.6451612903226</v>
      </c>
    </row>
    <row r="657" customFormat="false" ht="13.5" hidden="false" customHeight="false" outlineLevel="0" collapsed="false">
      <c r="A657" s="353" t="n">
        <v>2509</v>
      </c>
      <c r="B657" s="365" t="s">
        <v>28</v>
      </c>
      <c r="C657" s="365" t="s">
        <v>93</v>
      </c>
      <c r="D657" s="355" t="n">
        <v>0.680555555555555</v>
      </c>
      <c r="E657" s="355" t="n">
        <v>0.732638888888889</v>
      </c>
      <c r="G657" s="354" t="s">
        <v>340</v>
      </c>
      <c r="H657" s="365" t="s">
        <v>368</v>
      </c>
      <c r="I657" s="356" t="n">
        <v>561</v>
      </c>
      <c r="J657" s="356" t="n">
        <v>19440</v>
      </c>
      <c r="K657" s="357" t="n">
        <v>34.6524064171123</v>
      </c>
    </row>
    <row r="658" customFormat="false" ht="13.5" hidden="false" customHeight="false" outlineLevel="0" collapsed="false">
      <c r="A658" s="353" t="n">
        <v>2510</v>
      </c>
      <c r="B658" s="365" t="s">
        <v>28</v>
      </c>
      <c r="C658" s="365" t="s">
        <v>93</v>
      </c>
      <c r="D658" s="355" t="n">
        <v>0.788194444444445</v>
      </c>
      <c r="E658" s="355" t="n">
        <v>0.840277777777778</v>
      </c>
      <c r="G658" s="354" t="s">
        <v>341</v>
      </c>
      <c r="H658" s="365" t="s">
        <v>96</v>
      </c>
      <c r="I658" s="356" t="n">
        <v>961</v>
      </c>
      <c r="J658" s="356" t="n">
        <v>19840</v>
      </c>
      <c r="K658" s="357" t="n">
        <v>20.6451612903226</v>
      </c>
    </row>
    <row r="659" customFormat="false" ht="13.5" hidden="false" customHeight="false" outlineLevel="0" collapsed="false">
      <c r="A659" s="353" t="n">
        <v>2511</v>
      </c>
      <c r="B659" s="365" t="s">
        <v>28</v>
      </c>
      <c r="C659" s="365" t="s">
        <v>93</v>
      </c>
      <c r="D659" s="355" t="n">
        <v>0.788194444444445</v>
      </c>
      <c r="E659" s="355" t="n">
        <v>0.840277777777778</v>
      </c>
      <c r="G659" s="354" t="s">
        <v>341</v>
      </c>
      <c r="H659" s="365" t="s">
        <v>113</v>
      </c>
      <c r="I659" s="356" t="n">
        <v>961</v>
      </c>
      <c r="J659" s="356" t="n">
        <v>23740</v>
      </c>
      <c r="K659" s="357" t="n">
        <v>24.7034339229969</v>
      </c>
    </row>
    <row r="660" customFormat="false" ht="13.5" hidden="false" customHeight="false" outlineLevel="0" collapsed="false">
      <c r="A660" s="353" t="n">
        <v>2512</v>
      </c>
      <c r="B660" s="365" t="s">
        <v>28</v>
      </c>
      <c r="C660" s="365" t="s">
        <v>93</v>
      </c>
      <c r="D660" s="355" t="n">
        <v>0.854166666666667</v>
      </c>
      <c r="E660" s="355" t="n">
        <v>0.90625</v>
      </c>
      <c r="G660" s="354" t="s">
        <v>342</v>
      </c>
      <c r="H660" s="365" t="s">
        <v>113</v>
      </c>
      <c r="I660" s="356" t="n">
        <v>961</v>
      </c>
      <c r="J660" s="356" t="n">
        <v>19840</v>
      </c>
      <c r="K660" s="357" t="n">
        <v>20.6451612903226</v>
      </c>
    </row>
    <row r="661" customFormat="false" ht="13.5" hidden="false" customHeight="false" outlineLevel="0" collapsed="false">
      <c r="A661" s="353" t="n">
        <v>2684</v>
      </c>
      <c r="B661" s="365" t="s">
        <v>136</v>
      </c>
      <c r="C661" s="365" t="s">
        <v>93</v>
      </c>
      <c r="D661" s="355" t="n">
        <v>0.416666666666667</v>
      </c>
      <c r="E661" s="355" t="n">
        <v>0.472222222222222</v>
      </c>
      <c r="G661" s="354" t="s">
        <v>343</v>
      </c>
      <c r="H661" s="365" t="s">
        <v>96</v>
      </c>
      <c r="I661" s="356" t="n">
        <v>962</v>
      </c>
      <c r="J661" s="356" t="n">
        <v>21640</v>
      </c>
      <c r="K661" s="357" t="n">
        <v>22.4948024948025</v>
      </c>
    </row>
    <row r="662" customFormat="false" ht="13.5" hidden="false" customHeight="false" outlineLevel="0" collapsed="false">
      <c r="A662" s="353" t="n">
        <v>2685</v>
      </c>
      <c r="B662" s="365" t="s">
        <v>136</v>
      </c>
      <c r="C662" s="365" t="s">
        <v>93</v>
      </c>
      <c r="D662" s="355" t="n">
        <v>0.416666666666667</v>
      </c>
      <c r="E662" s="355" t="n">
        <v>0.472222222222222</v>
      </c>
      <c r="G662" s="354" t="s">
        <v>343</v>
      </c>
      <c r="H662" s="365" t="s">
        <v>113</v>
      </c>
      <c r="I662" s="356" t="n">
        <v>962</v>
      </c>
      <c r="J662" s="356" t="n">
        <v>23540</v>
      </c>
      <c r="K662" s="357" t="n">
        <v>24.4698544698545</v>
      </c>
    </row>
    <row r="663" customFormat="false" ht="13.5" hidden="false" customHeight="false" outlineLevel="0" collapsed="false">
      <c r="A663" s="353" t="n">
        <v>2686</v>
      </c>
      <c r="B663" s="365" t="s">
        <v>136</v>
      </c>
      <c r="C663" s="365" t="s">
        <v>93</v>
      </c>
      <c r="D663" s="355" t="n">
        <v>0.416666666666667</v>
      </c>
      <c r="E663" s="355" t="n">
        <v>0.472222222222222</v>
      </c>
      <c r="G663" s="354" t="s">
        <v>343</v>
      </c>
      <c r="H663" s="365" t="s">
        <v>391</v>
      </c>
      <c r="I663" s="356" t="n">
        <v>562</v>
      </c>
      <c r="J663" s="356" t="n">
        <v>16440</v>
      </c>
      <c r="K663" s="357" t="n">
        <v>29.2526690391459</v>
      </c>
    </row>
    <row r="664" customFormat="false" ht="13.5" hidden="false" customHeight="false" outlineLevel="0" collapsed="false">
      <c r="A664" s="353" t="n">
        <v>2687</v>
      </c>
      <c r="B664" s="365" t="s">
        <v>136</v>
      </c>
      <c r="C664" s="365" t="s">
        <v>93</v>
      </c>
      <c r="D664" s="355" t="n">
        <v>0.416666666666667</v>
      </c>
      <c r="E664" s="355" t="n">
        <v>0.472222222222222</v>
      </c>
      <c r="G664" s="354" t="s">
        <v>343</v>
      </c>
      <c r="H664" s="365" t="s">
        <v>368</v>
      </c>
      <c r="I664" s="356" t="n">
        <v>562</v>
      </c>
      <c r="J664" s="356" t="n">
        <v>16740</v>
      </c>
      <c r="K664" s="357" t="n">
        <v>29.7864768683274</v>
      </c>
    </row>
    <row r="665" customFormat="false" ht="13.5" hidden="false" customHeight="false" outlineLevel="0" collapsed="false">
      <c r="A665" s="353" t="n">
        <v>2688</v>
      </c>
      <c r="B665" s="365" t="s">
        <v>136</v>
      </c>
      <c r="C665" s="365" t="s">
        <v>93</v>
      </c>
      <c r="D665" s="355" t="n">
        <v>0.618055555555556</v>
      </c>
      <c r="E665" s="355" t="n">
        <v>0.670138888888889</v>
      </c>
      <c r="G665" s="354" t="s">
        <v>344</v>
      </c>
      <c r="H665" s="365" t="s">
        <v>96</v>
      </c>
      <c r="I665" s="356" t="n">
        <v>962</v>
      </c>
      <c r="J665" s="356" t="n">
        <v>24540</v>
      </c>
      <c r="K665" s="357" t="n">
        <v>25.5093555093555</v>
      </c>
    </row>
    <row r="666" customFormat="false" ht="13.5" hidden="false" customHeight="false" outlineLevel="0" collapsed="false">
      <c r="A666" s="353" t="n">
        <v>2689</v>
      </c>
      <c r="B666" s="365" t="s">
        <v>136</v>
      </c>
      <c r="C666" s="365" t="s">
        <v>93</v>
      </c>
      <c r="D666" s="355" t="n">
        <v>0.618055555555556</v>
      </c>
      <c r="E666" s="355" t="n">
        <v>0.670138888888889</v>
      </c>
      <c r="G666" s="354" t="s">
        <v>344</v>
      </c>
      <c r="H666" s="365" t="s">
        <v>113</v>
      </c>
      <c r="I666" s="356" t="n">
        <v>962</v>
      </c>
      <c r="J666" s="356" t="n">
        <v>24740</v>
      </c>
      <c r="K666" s="357" t="n">
        <v>25.7172557172557</v>
      </c>
    </row>
    <row r="667" customFormat="false" ht="13.5" hidden="false" customHeight="false" outlineLevel="0" collapsed="false">
      <c r="A667" s="353" t="n">
        <v>2690</v>
      </c>
      <c r="B667" s="365" t="s">
        <v>136</v>
      </c>
      <c r="C667" s="365" t="s">
        <v>93</v>
      </c>
      <c r="D667" s="355" t="n">
        <v>0.618055555555556</v>
      </c>
      <c r="E667" s="355" t="n">
        <v>0.670138888888889</v>
      </c>
      <c r="G667" s="354" t="s">
        <v>344</v>
      </c>
      <c r="H667" s="365" t="s">
        <v>368</v>
      </c>
      <c r="I667" s="356" t="n">
        <v>562</v>
      </c>
      <c r="J667" s="356" t="n">
        <v>24140</v>
      </c>
      <c r="K667" s="357" t="n">
        <v>42.9537366548043</v>
      </c>
    </row>
    <row r="668" customFormat="false" ht="13.5" hidden="false" customHeight="false" outlineLevel="0" collapsed="false">
      <c r="A668" s="353" t="n">
        <v>2691</v>
      </c>
      <c r="B668" s="365" t="s">
        <v>136</v>
      </c>
      <c r="C668" s="365" t="s">
        <v>93</v>
      </c>
      <c r="D668" s="355" t="n">
        <v>0.829861111111111</v>
      </c>
      <c r="E668" s="355" t="n">
        <v>0.885416666666667</v>
      </c>
      <c r="G668" s="354" t="s">
        <v>381</v>
      </c>
      <c r="H668" s="365" t="s">
        <v>96</v>
      </c>
      <c r="I668" s="356" t="n">
        <v>962</v>
      </c>
      <c r="J668" s="356" t="n">
        <v>21640</v>
      </c>
      <c r="K668" s="357" t="n">
        <v>22.4948024948025</v>
      </c>
    </row>
    <row r="669" customFormat="false" ht="13.5" hidden="false" customHeight="false" outlineLevel="0" collapsed="false">
      <c r="A669" s="353" t="n">
        <v>2692</v>
      </c>
      <c r="B669" s="365" t="s">
        <v>136</v>
      </c>
      <c r="C669" s="365" t="s">
        <v>93</v>
      </c>
      <c r="D669" s="355" t="n">
        <v>0.829861111111111</v>
      </c>
      <c r="E669" s="355" t="n">
        <v>0.885416666666667</v>
      </c>
      <c r="G669" s="354" t="s">
        <v>381</v>
      </c>
      <c r="H669" s="365" t="s">
        <v>113</v>
      </c>
      <c r="I669" s="356" t="n">
        <v>962</v>
      </c>
      <c r="J669" s="356" t="n">
        <v>23540</v>
      </c>
      <c r="K669" s="357" t="n">
        <v>24.4698544698545</v>
      </c>
    </row>
    <row r="670" customFormat="false" ht="13.5" hidden="false" customHeight="false" outlineLevel="0" collapsed="false">
      <c r="A670" s="353" t="n">
        <v>2693</v>
      </c>
      <c r="B670" s="365" t="s">
        <v>136</v>
      </c>
      <c r="C670" s="365" t="s">
        <v>93</v>
      </c>
      <c r="D670" s="355" t="n">
        <v>0.829861111111111</v>
      </c>
      <c r="E670" s="355" t="n">
        <v>0.885416666666667</v>
      </c>
      <c r="G670" s="354" t="s">
        <v>381</v>
      </c>
      <c r="H670" s="365" t="s">
        <v>391</v>
      </c>
      <c r="I670" s="356" t="n">
        <v>562</v>
      </c>
      <c r="J670" s="356" t="n">
        <v>17840</v>
      </c>
      <c r="K670" s="357" t="n">
        <v>31.7437722419929</v>
      </c>
    </row>
    <row r="671" customFormat="false" ht="13.5" hidden="false" customHeight="false" outlineLevel="0" collapsed="false">
      <c r="A671" s="353" t="n">
        <v>2694</v>
      </c>
      <c r="B671" s="365" t="s">
        <v>136</v>
      </c>
      <c r="C671" s="365" t="s">
        <v>93</v>
      </c>
      <c r="D671" s="355" t="n">
        <v>0.829861111111111</v>
      </c>
      <c r="E671" s="355" t="n">
        <v>0.885416666666667</v>
      </c>
      <c r="G671" s="354" t="s">
        <v>381</v>
      </c>
      <c r="H671" s="365" t="s">
        <v>368</v>
      </c>
      <c r="I671" s="356" t="n">
        <v>562</v>
      </c>
      <c r="J671" s="356" t="n">
        <v>18440</v>
      </c>
      <c r="K671" s="357" t="n">
        <v>32.8113879003559</v>
      </c>
    </row>
    <row r="672" customFormat="false" ht="13.5" hidden="false" customHeight="false" outlineLevel="0" collapsed="false">
      <c r="A672" s="353" t="n">
        <v>2793</v>
      </c>
      <c r="B672" s="365" t="s">
        <v>141</v>
      </c>
      <c r="C672" s="365" t="s">
        <v>93</v>
      </c>
      <c r="D672" s="355" t="n">
        <v>0.399305555555556</v>
      </c>
      <c r="E672" s="355" t="n">
        <v>0.447916666666667</v>
      </c>
      <c r="G672" s="354" t="s">
        <v>346</v>
      </c>
      <c r="H672" s="365" t="s">
        <v>96</v>
      </c>
      <c r="I672" s="356" t="n">
        <v>1016</v>
      </c>
      <c r="J672" s="356" t="n">
        <v>26740</v>
      </c>
      <c r="K672" s="357" t="n">
        <v>26.3188976377953</v>
      </c>
    </row>
    <row r="673" customFormat="false" ht="13.5" hidden="false" customHeight="false" outlineLevel="0" collapsed="false">
      <c r="A673" s="353" t="n">
        <v>2794</v>
      </c>
      <c r="B673" s="365" t="s">
        <v>141</v>
      </c>
      <c r="C673" s="365" t="s">
        <v>93</v>
      </c>
      <c r="D673" s="355" t="n">
        <v>0.399305555555556</v>
      </c>
      <c r="E673" s="355" t="n">
        <v>0.447916666666667</v>
      </c>
      <c r="G673" s="354" t="s">
        <v>346</v>
      </c>
      <c r="H673" s="365" t="s">
        <v>113</v>
      </c>
      <c r="I673" s="356" t="n">
        <v>1016</v>
      </c>
      <c r="J673" s="356" t="n">
        <v>32740</v>
      </c>
      <c r="K673" s="357" t="n">
        <v>32.2244094488189</v>
      </c>
    </row>
    <row r="674" customFormat="false" ht="13.5" hidden="false" customHeight="false" outlineLevel="0" collapsed="false">
      <c r="A674" s="353" t="n">
        <v>2795</v>
      </c>
      <c r="B674" s="365" t="s">
        <v>141</v>
      </c>
      <c r="C674" s="365" t="s">
        <v>93</v>
      </c>
      <c r="D674" s="355" t="n">
        <v>0.399305555555556</v>
      </c>
      <c r="E674" s="355" t="n">
        <v>0.447916666666667</v>
      </c>
      <c r="G674" s="354" t="s">
        <v>346</v>
      </c>
      <c r="H674" s="365" t="s">
        <v>391</v>
      </c>
      <c r="I674" s="356" t="n">
        <v>616</v>
      </c>
      <c r="J674" s="356" t="n">
        <v>15740</v>
      </c>
      <c r="K674" s="357" t="n">
        <v>25.5519480519481</v>
      </c>
    </row>
    <row r="675" customFormat="false" ht="13.5" hidden="false" customHeight="false" outlineLevel="0" collapsed="false">
      <c r="A675" s="353" t="n">
        <v>2796</v>
      </c>
      <c r="B675" s="365" t="s">
        <v>141</v>
      </c>
      <c r="C675" s="365" t="s">
        <v>93</v>
      </c>
      <c r="D675" s="355" t="n">
        <v>0.399305555555556</v>
      </c>
      <c r="E675" s="355" t="n">
        <v>0.447916666666667</v>
      </c>
      <c r="G675" s="354" t="s">
        <v>346</v>
      </c>
      <c r="H675" s="365" t="s">
        <v>368</v>
      </c>
      <c r="I675" s="356" t="n">
        <v>616</v>
      </c>
      <c r="J675" s="356" t="n">
        <v>20640</v>
      </c>
      <c r="K675" s="357" t="n">
        <v>33.5064935064935</v>
      </c>
    </row>
    <row r="676" customFormat="false" ht="13.5" hidden="false" customHeight="false" outlineLevel="0" collapsed="false">
      <c r="A676" s="353" t="n">
        <v>2797</v>
      </c>
      <c r="B676" s="365" t="s">
        <v>141</v>
      </c>
      <c r="C676" s="365" t="s">
        <v>93</v>
      </c>
      <c r="D676" s="355" t="n">
        <v>0.534722222222222</v>
      </c>
      <c r="E676" s="355" t="n">
        <v>0.590277777777778</v>
      </c>
      <c r="G676" s="354" t="s">
        <v>348</v>
      </c>
      <c r="H676" s="365" t="s">
        <v>96</v>
      </c>
      <c r="I676" s="356" t="n">
        <v>1016</v>
      </c>
      <c r="J676" s="356" t="n">
        <v>26740</v>
      </c>
      <c r="K676" s="357" t="n">
        <v>26.3188976377953</v>
      </c>
    </row>
    <row r="677" customFormat="false" ht="13.5" hidden="false" customHeight="false" outlineLevel="0" collapsed="false">
      <c r="A677" s="353" t="n">
        <v>2798</v>
      </c>
      <c r="B677" s="365" t="s">
        <v>141</v>
      </c>
      <c r="C677" s="365" t="s">
        <v>93</v>
      </c>
      <c r="D677" s="355" t="n">
        <v>0.534722222222222</v>
      </c>
      <c r="E677" s="355" t="n">
        <v>0.590277777777778</v>
      </c>
      <c r="G677" s="354" t="s">
        <v>348</v>
      </c>
      <c r="H677" s="365" t="s">
        <v>113</v>
      </c>
      <c r="I677" s="356" t="n">
        <v>1016</v>
      </c>
      <c r="J677" s="356" t="n">
        <v>32740</v>
      </c>
      <c r="K677" s="357" t="n">
        <v>32.2244094488189</v>
      </c>
    </row>
    <row r="678" customFormat="false" ht="13.5" hidden="false" customHeight="false" outlineLevel="0" collapsed="false">
      <c r="A678" s="353" t="n">
        <v>2799</v>
      </c>
      <c r="B678" s="365" t="s">
        <v>141</v>
      </c>
      <c r="C678" s="365" t="s">
        <v>93</v>
      </c>
      <c r="D678" s="355" t="n">
        <v>0.534722222222222</v>
      </c>
      <c r="E678" s="355" t="n">
        <v>0.590277777777778</v>
      </c>
      <c r="G678" s="354" t="s">
        <v>348</v>
      </c>
      <c r="H678" s="365" t="s">
        <v>391</v>
      </c>
      <c r="I678" s="356" t="n">
        <v>616</v>
      </c>
      <c r="J678" s="356" t="n">
        <v>19140</v>
      </c>
      <c r="K678" s="357" t="n">
        <v>31.0714285714286</v>
      </c>
    </row>
    <row r="679" customFormat="false" ht="13.5" hidden="false" customHeight="false" outlineLevel="0" collapsed="false">
      <c r="A679" s="353" t="n">
        <v>2800</v>
      </c>
      <c r="B679" s="365" t="s">
        <v>141</v>
      </c>
      <c r="C679" s="365" t="s">
        <v>93</v>
      </c>
      <c r="D679" s="355" t="n">
        <v>0.534722222222222</v>
      </c>
      <c r="E679" s="355" t="n">
        <v>0.590277777777778</v>
      </c>
      <c r="G679" s="354" t="s">
        <v>348</v>
      </c>
      <c r="H679" s="365" t="s">
        <v>368</v>
      </c>
      <c r="I679" s="356" t="n">
        <v>616</v>
      </c>
      <c r="J679" s="356" t="n">
        <v>20240</v>
      </c>
      <c r="K679" s="357" t="n">
        <v>32.8571428571429</v>
      </c>
    </row>
    <row r="680" customFormat="false" ht="13.5" hidden="false" customHeight="false" outlineLevel="0" collapsed="false">
      <c r="A680" s="353" t="n">
        <v>2801</v>
      </c>
      <c r="B680" s="365" t="s">
        <v>141</v>
      </c>
      <c r="C680" s="365" t="s">
        <v>93</v>
      </c>
      <c r="D680" s="355" t="n">
        <v>0.71875</v>
      </c>
      <c r="E680" s="355" t="n">
        <v>0.774305555555555</v>
      </c>
      <c r="G680" s="354" t="s">
        <v>349</v>
      </c>
      <c r="H680" s="365" t="s">
        <v>96</v>
      </c>
      <c r="I680" s="356" t="n">
        <v>1016</v>
      </c>
      <c r="J680" s="356" t="n">
        <v>26740</v>
      </c>
      <c r="K680" s="357" t="n">
        <v>26.3188976377953</v>
      </c>
    </row>
    <row r="681" customFormat="false" ht="13.5" hidden="false" customHeight="false" outlineLevel="0" collapsed="false">
      <c r="A681" s="353" t="n">
        <v>2802</v>
      </c>
      <c r="B681" s="365" t="s">
        <v>141</v>
      </c>
      <c r="C681" s="365" t="s">
        <v>93</v>
      </c>
      <c r="D681" s="355" t="n">
        <v>0.71875</v>
      </c>
      <c r="E681" s="355" t="n">
        <v>0.774305555555555</v>
      </c>
      <c r="G681" s="354" t="s">
        <v>349</v>
      </c>
      <c r="H681" s="365" t="s">
        <v>113</v>
      </c>
      <c r="I681" s="356" t="n">
        <v>1016</v>
      </c>
      <c r="J681" s="356" t="n">
        <v>32740</v>
      </c>
      <c r="K681" s="357" t="n">
        <v>32.2244094488189</v>
      </c>
    </row>
    <row r="682" customFormat="false" ht="13.5" hidden="false" customHeight="false" outlineLevel="0" collapsed="false">
      <c r="A682" s="353" t="n">
        <v>2803</v>
      </c>
      <c r="B682" s="365" t="s">
        <v>141</v>
      </c>
      <c r="C682" s="365" t="s">
        <v>93</v>
      </c>
      <c r="D682" s="355" t="n">
        <v>0.71875</v>
      </c>
      <c r="E682" s="355" t="n">
        <v>0.774305555555555</v>
      </c>
      <c r="G682" s="354" t="s">
        <v>349</v>
      </c>
      <c r="H682" s="365" t="s">
        <v>391</v>
      </c>
      <c r="I682" s="356" t="n">
        <v>616</v>
      </c>
      <c r="J682" s="356" t="n">
        <v>21240</v>
      </c>
      <c r="K682" s="357" t="n">
        <v>34.4805194805195</v>
      </c>
    </row>
    <row r="683" customFormat="false" ht="13.5" hidden="false" customHeight="false" outlineLevel="0" collapsed="false">
      <c r="A683" s="353" t="n">
        <v>2804</v>
      </c>
      <c r="B683" s="365" t="s">
        <v>141</v>
      </c>
      <c r="C683" s="365" t="s">
        <v>93</v>
      </c>
      <c r="D683" s="355" t="n">
        <v>0.71875</v>
      </c>
      <c r="E683" s="355" t="n">
        <v>0.774305555555555</v>
      </c>
      <c r="G683" s="354" t="s">
        <v>349</v>
      </c>
      <c r="H683" s="365" t="s">
        <v>368</v>
      </c>
      <c r="I683" s="356" t="n">
        <v>616</v>
      </c>
      <c r="J683" s="356" t="n">
        <v>22340</v>
      </c>
      <c r="K683" s="357" t="n">
        <v>36.2662337662338</v>
      </c>
    </row>
    <row r="684" customFormat="false" ht="13.5" hidden="false" customHeight="false" outlineLevel="0" collapsed="false">
      <c r="A684" s="353" t="n">
        <v>2805</v>
      </c>
      <c r="B684" s="365" t="s">
        <v>141</v>
      </c>
      <c r="C684" s="365" t="s">
        <v>93</v>
      </c>
      <c r="D684" s="355" t="n">
        <v>0.864583333333333</v>
      </c>
      <c r="E684" s="355" t="n">
        <v>0.916666666666667</v>
      </c>
      <c r="G684" s="354" t="s">
        <v>350</v>
      </c>
      <c r="H684" s="365" t="s">
        <v>96</v>
      </c>
      <c r="I684" s="356" t="n">
        <v>1016</v>
      </c>
      <c r="J684" s="356" t="n">
        <v>26740</v>
      </c>
      <c r="K684" s="357" t="n">
        <v>26.3188976377953</v>
      </c>
    </row>
    <row r="685" customFormat="false" ht="13.5" hidden="false" customHeight="false" outlineLevel="0" collapsed="false">
      <c r="A685" s="353" t="n">
        <v>2806</v>
      </c>
      <c r="B685" s="365" t="s">
        <v>141</v>
      </c>
      <c r="C685" s="365" t="s">
        <v>93</v>
      </c>
      <c r="D685" s="355" t="n">
        <v>0.864583333333333</v>
      </c>
      <c r="E685" s="355" t="n">
        <v>0.916666666666667</v>
      </c>
      <c r="G685" s="354" t="s">
        <v>350</v>
      </c>
      <c r="H685" s="365" t="s">
        <v>113</v>
      </c>
      <c r="I685" s="356" t="n">
        <v>1016</v>
      </c>
      <c r="J685" s="356" t="n">
        <v>32740</v>
      </c>
      <c r="K685" s="357" t="n">
        <v>32.2244094488189</v>
      </c>
    </row>
    <row r="686" customFormat="false" ht="13.5" hidden="false" customHeight="false" outlineLevel="0" collapsed="false">
      <c r="A686" s="353" t="n">
        <v>2807</v>
      </c>
      <c r="B686" s="365" t="s">
        <v>141</v>
      </c>
      <c r="C686" s="365" t="s">
        <v>93</v>
      </c>
      <c r="D686" s="355" t="n">
        <v>0.864583333333333</v>
      </c>
      <c r="E686" s="355" t="n">
        <v>0.916666666666667</v>
      </c>
      <c r="G686" s="354" t="s">
        <v>350</v>
      </c>
      <c r="H686" s="365" t="s">
        <v>391</v>
      </c>
      <c r="I686" s="356" t="n">
        <v>616</v>
      </c>
      <c r="J686" s="356" t="n">
        <v>15740</v>
      </c>
      <c r="K686" s="357" t="n">
        <v>25.5519480519481</v>
      </c>
    </row>
    <row r="687" customFormat="false" ht="13.5" hidden="false" customHeight="false" outlineLevel="0" collapsed="false">
      <c r="A687" s="353" t="n">
        <v>2808</v>
      </c>
      <c r="B687" s="365" t="s">
        <v>141</v>
      </c>
      <c r="C687" s="365" t="s">
        <v>93</v>
      </c>
      <c r="D687" s="355" t="n">
        <v>0.864583333333333</v>
      </c>
      <c r="E687" s="355" t="n">
        <v>0.916666666666667</v>
      </c>
      <c r="G687" s="354" t="s">
        <v>350</v>
      </c>
      <c r="H687" s="365" t="s">
        <v>368</v>
      </c>
      <c r="I687" s="356" t="n">
        <v>616</v>
      </c>
      <c r="J687" s="356" t="n">
        <v>18140</v>
      </c>
      <c r="K687" s="357" t="n">
        <v>29.4480519480519</v>
      </c>
    </row>
    <row r="688" customFormat="false" ht="13.5" hidden="false" customHeight="false" outlineLevel="0" collapsed="false">
      <c r="A688" s="353" t="n">
        <v>2941</v>
      </c>
      <c r="B688" s="365" t="s">
        <v>148</v>
      </c>
      <c r="C688" s="365" t="s">
        <v>93</v>
      </c>
      <c r="D688" s="355" t="n">
        <v>0.444444444444444</v>
      </c>
      <c r="E688" s="355" t="n">
        <v>0.524305555555556</v>
      </c>
      <c r="G688" s="354" t="s">
        <v>351</v>
      </c>
      <c r="H688" s="365" t="s">
        <v>96</v>
      </c>
      <c r="I688" s="356" t="n">
        <v>1613</v>
      </c>
      <c r="J688" s="356" t="n">
        <v>29760</v>
      </c>
      <c r="K688" s="357" t="n">
        <v>18.4500929944203</v>
      </c>
    </row>
    <row r="689" customFormat="false" ht="13.5" hidden="false" customHeight="false" outlineLevel="0" collapsed="false">
      <c r="A689" s="353" t="n">
        <v>2942</v>
      </c>
      <c r="B689" s="365" t="s">
        <v>148</v>
      </c>
      <c r="C689" s="365" t="s">
        <v>93</v>
      </c>
      <c r="D689" s="355" t="n">
        <v>0.444444444444444</v>
      </c>
      <c r="E689" s="355" t="n">
        <v>0.524305555555556</v>
      </c>
      <c r="G689" s="354" t="s">
        <v>351</v>
      </c>
      <c r="H689" s="365" t="s">
        <v>113</v>
      </c>
      <c r="I689" s="356" t="n">
        <v>1613</v>
      </c>
      <c r="J689" s="356" t="n">
        <v>38760</v>
      </c>
      <c r="K689" s="357" t="n">
        <v>24.0297582145071</v>
      </c>
    </row>
    <row r="690" customFormat="false" ht="13.5" hidden="false" customHeight="false" outlineLevel="0" collapsed="false">
      <c r="A690" s="353" t="n">
        <v>2943</v>
      </c>
      <c r="B690" s="365" t="s">
        <v>148</v>
      </c>
      <c r="C690" s="365" t="s">
        <v>93</v>
      </c>
      <c r="D690" s="355" t="n">
        <v>0.444444444444444</v>
      </c>
      <c r="E690" s="355" t="n">
        <v>0.524305555555556</v>
      </c>
      <c r="G690" s="354" t="s">
        <v>351</v>
      </c>
      <c r="H690" s="365" t="s">
        <v>368</v>
      </c>
      <c r="I690" s="356" t="n">
        <v>1213</v>
      </c>
      <c r="J690" s="356" t="n">
        <v>27060</v>
      </c>
      <c r="K690" s="357" t="n">
        <v>22.3083264633141</v>
      </c>
    </row>
    <row r="691" customFormat="false" ht="13.5" hidden="false" customHeight="false" outlineLevel="0" collapsed="false">
      <c r="A691" s="353" t="n">
        <v>2944</v>
      </c>
      <c r="B691" s="365" t="s">
        <v>148</v>
      </c>
      <c r="C691" s="365" t="s">
        <v>93</v>
      </c>
      <c r="D691" s="355" t="n">
        <v>0.444444444444444</v>
      </c>
      <c r="E691" s="355" t="n">
        <v>0.524305555555556</v>
      </c>
      <c r="G691" s="354" t="s">
        <v>351</v>
      </c>
      <c r="H691" s="365" t="s">
        <v>98</v>
      </c>
      <c r="I691" s="356" t="n">
        <v>2827</v>
      </c>
      <c r="J691" s="356" t="n">
        <v>54860</v>
      </c>
      <c r="K691" s="357" t="n">
        <v>19.4057304563141</v>
      </c>
    </row>
    <row r="692" customFormat="false" ht="13.5" hidden="false" customHeight="false" outlineLevel="0" collapsed="false">
      <c r="A692" s="353" t="n">
        <v>2945</v>
      </c>
      <c r="B692" s="365" t="s">
        <v>148</v>
      </c>
      <c r="C692" s="365" t="s">
        <v>93</v>
      </c>
      <c r="D692" s="355" t="n">
        <v>0.444444444444444</v>
      </c>
      <c r="E692" s="355" t="n">
        <v>0.524305555555556</v>
      </c>
      <c r="G692" s="354" t="s">
        <v>351</v>
      </c>
      <c r="H692" s="365" t="s">
        <v>273</v>
      </c>
      <c r="I692" s="356" t="n">
        <v>2827</v>
      </c>
      <c r="J692" s="356" t="n">
        <v>47960</v>
      </c>
      <c r="K692" s="357" t="n">
        <v>16.9649805447471</v>
      </c>
    </row>
    <row r="693" customFormat="false" ht="13.5" hidden="false" customHeight="false" outlineLevel="0" collapsed="false">
      <c r="A693" s="353" t="n">
        <v>2946</v>
      </c>
      <c r="B693" s="365" t="s">
        <v>148</v>
      </c>
      <c r="C693" s="365" t="s">
        <v>93</v>
      </c>
      <c r="D693" s="355" t="n">
        <v>0.444444444444444</v>
      </c>
      <c r="E693" s="355" t="n">
        <v>0.524305555555556</v>
      </c>
      <c r="G693" s="354" t="s">
        <v>351</v>
      </c>
      <c r="H693" s="365" t="s">
        <v>274</v>
      </c>
      <c r="I693" s="356" t="n">
        <v>2827</v>
      </c>
      <c r="J693" s="356" t="n">
        <v>36410</v>
      </c>
      <c r="K693" s="357" t="n">
        <v>12.8793774319066</v>
      </c>
    </row>
    <row r="694" customFormat="false" ht="13.5" hidden="false" customHeight="false" outlineLevel="0" collapsed="false">
      <c r="A694" s="353" t="n">
        <v>2947</v>
      </c>
      <c r="B694" s="365" t="s">
        <v>148</v>
      </c>
      <c r="C694" s="365" t="s">
        <v>93</v>
      </c>
      <c r="D694" s="355" t="n">
        <v>0.506944444444444</v>
      </c>
      <c r="E694" s="355" t="n">
        <v>0.59375</v>
      </c>
      <c r="G694" s="354" t="s">
        <v>352</v>
      </c>
      <c r="H694" s="365" t="s">
        <v>96</v>
      </c>
      <c r="I694" s="356" t="n">
        <v>1613</v>
      </c>
      <c r="J694" s="356" t="n">
        <v>36760</v>
      </c>
      <c r="K694" s="357" t="n">
        <v>22.7898326100434</v>
      </c>
    </row>
    <row r="695" customFormat="false" ht="13.5" hidden="false" customHeight="false" outlineLevel="0" collapsed="false">
      <c r="A695" s="353" t="n">
        <v>2948</v>
      </c>
      <c r="B695" s="365" t="s">
        <v>148</v>
      </c>
      <c r="C695" s="365" t="s">
        <v>93</v>
      </c>
      <c r="D695" s="355" t="n">
        <v>0.506944444444444</v>
      </c>
      <c r="E695" s="355" t="n">
        <v>0.59375</v>
      </c>
      <c r="G695" s="354" t="s">
        <v>352</v>
      </c>
      <c r="H695" s="365" t="s">
        <v>113</v>
      </c>
      <c r="I695" s="356" t="n">
        <v>1613</v>
      </c>
      <c r="J695" s="356" t="n">
        <v>47560</v>
      </c>
      <c r="K695" s="357" t="n">
        <v>29.4854308741475</v>
      </c>
    </row>
    <row r="696" customFormat="false" ht="13.5" hidden="false" customHeight="false" outlineLevel="0" collapsed="false">
      <c r="A696" s="353" t="n">
        <v>2949</v>
      </c>
      <c r="B696" s="365" t="s">
        <v>148</v>
      </c>
      <c r="C696" s="365" t="s">
        <v>93</v>
      </c>
      <c r="D696" s="355" t="n">
        <v>0.638888888888889</v>
      </c>
      <c r="E696" s="355" t="n">
        <v>0.725694444444445</v>
      </c>
      <c r="G696" s="354" t="s">
        <v>353</v>
      </c>
      <c r="H696" s="365" t="s">
        <v>96</v>
      </c>
      <c r="I696" s="356" t="n">
        <v>1613</v>
      </c>
      <c r="J696" s="356" t="n">
        <v>33260</v>
      </c>
      <c r="K696" s="357" t="n">
        <v>20.6199628022319</v>
      </c>
    </row>
    <row r="697" customFormat="false" ht="13.5" hidden="false" customHeight="false" outlineLevel="0" collapsed="false">
      <c r="A697" s="353" t="n">
        <v>2950</v>
      </c>
      <c r="B697" s="365" t="s">
        <v>148</v>
      </c>
      <c r="C697" s="365" t="s">
        <v>93</v>
      </c>
      <c r="D697" s="355" t="n">
        <v>0.638888888888889</v>
      </c>
      <c r="E697" s="355" t="n">
        <v>0.725694444444445</v>
      </c>
      <c r="G697" s="354" t="s">
        <v>353</v>
      </c>
      <c r="H697" s="365" t="s">
        <v>113</v>
      </c>
      <c r="I697" s="356" t="n">
        <v>1613</v>
      </c>
      <c r="J697" s="356" t="n">
        <v>39760</v>
      </c>
      <c r="K697" s="357" t="n">
        <v>24.649721016739</v>
      </c>
    </row>
    <row r="698" customFormat="false" ht="13.5" hidden="false" customHeight="false" outlineLevel="0" collapsed="false">
      <c r="A698" s="353" t="n">
        <v>2951</v>
      </c>
      <c r="B698" s="365" t="s">
        <v>148</v>
      </c>
      <c r="C698" s="365" t="s">
        <v>93</v>
      </c>
      <c r="D698" s="355" t="n">
        <v>0.638888888888889</v>
      </c>
      <c r="E698" s="355" t="n">
        <v>0.725694444444445</v>
      </c>
      <c r="G698" s="354" t="s">
        <v>353</v>
      </c>
      <c r="H698" s="365" t="s">
        <v>368</v>
      </c>
      <c r="I698" s="356" t="n">
        <v>1213</v>
      </c>
      <c r="J698" s="356" t="n">
        <v>30060</v>
      </c>
      <c r="K698" s="357" t="n">
        <v>24.7815333882935</v>
      </c>
    </row>
    <row r="699" customFormat="false" ht="13.5" hidden="false" customHeight="false" outlineLevel="0" collapsed="false">
      <c r="A699" s="353" t="n">
        <v>2952</v>
      </c>
      <c r="B699" s="365" t="s">
        <v>148</v>
      </c>
      <c r="C699" s="365" t="s">
        <v>93</v>
      </c>
      <c r="D699" s="355" t="n">
        <v>0.75</v>
      </c>
      <c r="E699" s="355" t="n">
        <v>0.829861111111111</v>
      </c>
      <c r="G699" s="354" t="s">
        <v>354</v>
      </c>
      <c r="H699" s="365" t="s">
        <v>96</v>
      </c>
      <c r="I699" s="356" t="n">
        <v>1613</v>
      </c>
      <c r="J699" s="356" t="n">
        <v>36760</v>
      </c>
      <c r="K699" s="357" t="n">
        <v>22.7898326100434</v>
      </c>
    </row>
    <row r="700" customFormat="false" ht="13.5" hidden="false" customHeight="false" outlineLevel="0" collapsed="false">
      <c r="A700" s="353" t="n">
        <v>2953</v>
      </c>
      <c r="B700" s="365" t="s">
        <v>148</v>
      </c>
      <c r="C700" s="365" t="s">
        <v>93</v>
      </c>
      <c r="D700" s="355" t="n">
        <v>0.75</v>
      </c>
      <c r="E700" s="355" t="n">
        <v>0.829861111111111</v>
      </c>
      <c r="G700" s="354" t="s">
        <v>354</v>
      </c>
      <c r="H700" s="365" t="s">
        <v>113</v>
      </c>
      <c r="I700" s="356" t="n">
        <v>1613</v>
      </c>
      <c r="J700" s="356" t="n">
        <v>47560</v>
      </c>
      <c r="K700" s="357" t="n">
        <v>29.4854308741475</v>
      </c>
    </row>
    <row r="701" customFormat="false" ht="13.5" hidden="false" customHeight="false" outlineLevel="0" collapsed="false">
      <c r="A701" s="353" t="n">
        <v>2954</v>
      </c>
      <c r="B701" s="365" t="s">
        <v>148</v>
      </c>
      <c r="C701" s="365" t="s">
        <v>93</v>
      </c>
      <c r="D701" s="355" t="n">
        <v>0.75</v>
      </c>
      <c r="E701" s="355" t="n">
        <v>0.829861111111111</v>
      </c>
      <c r="G701" s="354" t="s">
        <v>354</v>
      </c>
      <c r="H701" s="365" t="s">
        <v>98</v>
      </c>
      <c r="I701" s="356" t="n">
        <v>2827</v>
      </c>
      <c r="J701" s="356" t="n">
        <v>54860</v>
      </c>
      <c r="K701" s="357" t="n">
        <v>19.4057304563141</v>
      </c>
    </row>
    <row r="702" customFormat="false" ht="13.5" hidden="false" customHeight="false" outlineLevel="0" collapsed="false">
      <c r="A702" s="353" t="n">
        <v>2955</v>
      </c>
      <c r="B702" s="365" t="s">
        <v>148</v>
      </c>
      <c r="C702" s="365" t="s">
        <v>93</v>
      </c>
      <c r="D702" s="355" t="n">
        <v>0.75</v>
      </c>
      <c r="E702" s="355" t="n">
        <v>0.829861111111111</v>
      </c>
      <c r="G702" s="354" t="s">
        <v>354</v>
      </c>
      <c r="H702" s="365" t="s">
        <v>273</v>
      </c>
      <c r="I702" s="356" t="n">
        <v>2827</v>
      </c>
      <c r="J702" s="356" t="n">
        <v>47960</v>
      </c>
      <c r="K702" s="357" t="n">
        <v>16.9649805447471</v>
      </c>
    </row>
    <row r="703" customFormat="false" ht="13.5" hidden="false" customHeight="false" outlineLevel="0" collapsed="false">
      <c r="A703" s="353" t="n">
        <v>2956</v>
      </c>
      <c r="B703" s="365" t="s">
        <v>148</v>
      </c>
      <c r="C703" s="365" t="s">
        <v>93</v>
      </c>
      <c r="D703" s="355" t="n">
        <v>0.75</v>
      </c>
      <c r="E703" s="355" t="n">
        <v>0.829861111111111</v>
      </c>
      <c r="G703" s="354" t="s">
        <v>354</v>
      </c>
      <c r="H703" s="365" t="s">
        <v>274</v>
      </c>
      <c r="I703" s="356" t="n">
        <v>2827</v>
      </c>
      <c r="J703" s="356" t="n">
        <v>36410</v>
      </c>
      <c r="K703" s="357" t="n">
        <v>12.8793774319066</v>
      </c>
    </row>
    <row r="704" customFormat="false" ht="13.5" hidden="false" customHeight="false" outlineLevel="0" collapsed="false">
      <c r="A704" s="353" t="n">
        <v>3175</v>
      </c>
      <c r="B704" s="365" t="s">
        <v>153</v>
      </c>
      <c r="C704" s="365" t="s">
        <v>93</v>
      </c>
      <c r="D704" s="355" t="n">
        <v>0.597222222222222</v>
      </c>
      <c r="E704" s="355" t="n">
        <v>0.6875</v>
      </c>
      <c r="G704" s="354" t="s">
        <v>356</v>
      </c>
      <c r="H704" s="365" t="s">
        <v>96</v>
      </c>
      <c r="I704" s="356" t="n">
        <v>1868</v>
      </c>
      <c r="J704" s="356" t="n">
        <v>39040</v>
      </c>
      <c r="K704" s="357" t="n">
        <v>20.8993576017131</v>
      </c>
    </row>
    <row r="705" customFormat="false" ht="13.5" hidden="false" customHeight="false" outlineLevel="0" collapsed="false">
      <c r="A705" s="353" t="n">
        <v>3176</v>
      </c>
      <c r="B705" s="365" t="s">
        <v>153</v>
      </c>
      <c r="C705" s="365" t="s">
        <v>93</v>
      </c>
      <c r="D705" s="355" t="n">
        <v>0.597222222222222</v>
      </c>
      <c r="E705" s="355" t="n">
        <v>0.6875</v>
      </c>
      <c r="G705" s="354" t="s">
        <v>356</v>
      </c>
      <c r="H705" s="365" t="s">
        <v>113</v>
      </c>
      <c r="I705" s="356" t="n">
        <v>1868</v>
      </c>
      <c r="J705" s="356" t="n">
        <v>50340</v>
      </c>
      <c r="K705" s="357" t="n">
        <v>26.948608137045</v>
      </c>
    </row>
    <row r="706" customFormat="false" ht="13.5" hidden="false" customHeight="false" outlineLevel="0" collapsed="false">
      <c r="A706" s="353" t="n">
        <v>3177</v>
      </c>
      <c r="B706" s="365" t="s">
        <v>153</v>
      </c>
      <c r="C706" s="365" t="s">
        <v>93</v>
      </c>
      <c r="D706" s="355" t="n">
        <v>0.597222222222222</v>
      </c>
      <c r="E706" s="355" t="n">
        <v>0.6875</v>
      </c>
      <c r="G706" s="354" t="s">
        <v>356</v>
      </c>
      <c r="H706" s="365" t="s">
        <v>391</v>
      </c>
      <c r="I706" s="356" t="n">
        <v>1468</v>
      </c>
      <c r="J706" s="356" t="n">
        <v>22840</v>
      </c>
      <c r="K706" s="357" t="n">
        <v>15.558583106267</v>
      </c>
    </row>
    <row r="707" customFormat="false" ht="13.5" hidden="false" customHeight="false" outlineLevel="0" collapsed="false">
      <c r="A707" s="353" t="n">
        <v>3178</v>
      </c>
      <c r="B707" s="365" t="s">
        <v>153</v>
      </c>
      <c r="C707" s="365" t="s">
        <v>93</v>
      </c>
      <c r="D707" s="355" t="n">
        <v>0.597222222222222</v>
      </c>
      <c r="E707" s="355" t="n">
        <v>0.6875</v>
      </c>
      <c r="G707" s="354" t="s">
        <v>356</v>
      </c>
      <c r="H707" s="365" t="s">
        <v>368</v>
      </c>
      <c r="I707" s="356" t="n">
        <v>1468</v>
      </c>
      <c r="J707" s="356" t="n">
        <v>23540</v>
      </c>
      <c r="K707" s="357" t="n">
        <v>16.0354223433242</v>
      </c>
    </row>
    <row r="708" customFormat="false" ht="13.5" hidden="false" customHeight="false" outlineLevel="0" collapsed="false">
      <c r="A708" s="353" t="n">
        <v>3179</v>
      </c>
      <c r="B708" s="365" t="s">
        <v>153</v>
      </c>
      <c r="C708" s="365" t="s">
        <v>93</v>
      </c>
      <c r="D708" s="355" t="n">
        <v>0.597222222222222</v>
      </c>
      <c r="E708" s="355" t="n">
        <v>0.6875</v>
      </c>
      <c r="G708" s="354" t="s">
        <v>356</v>
      </c>
      <c r="H708" s="365" t="s">
        <v>98</v>
      </c>
      <c r="I708" s="356" t="n">
        <v>3337</v>
      </c>
      <c r="J708" s="356" t="n">
        <v>68840</v>
      </c>
      <c r="K708" s="357" t="n">
        <v>20.6293077614624</v>
      </c>
    </row>
    <row r="709" customFormat="false" ht="13.5" hidden="false" customHeight="false" outlineLevel="0" collapsed="false">
      <c r="A709" s="353" t="n">
        <v>3180</v>
      </c>
      <c r="B709" s="365" t="s">
        <v>153</v>
      </c>
      <c r="C709" s="365" t="s">
        <v>93</v>
      </c>
      <c r="D709" s="355" t="n">
        <v>0.597222222222222</v>
      </c>
      <c r="E709" s="355" t="n">
        <v>0.6875</v>
      </c>
      <c r="G709" s="354" t="s">
        <v>356</v>
      </c>
      <c r="H709" s="365" t="s">
        <v>117</v>
      </c>
      <c r="I709" s="356" t="n">
        <v>2847</v>
      </c>
      <c r="J709" s="356" t="n">
        <v>51240</v>
      </c>
      <c r="K709" s="357" t="n">
        <v>17.9978925184405</v>
      </c>
    </row>
    <row r="710" customFormat="false" ht="13.5" hidden="false" customHeight="false" outlineLevel="0" collapsed="false">
      <c r="A710" s="353" t="n">
        <v>3181</v>
      </c>
      <c r="B710" s="365" t="s">
        <v>153</v>
      </c>
      <c r="C710" s="365" t="s">
        <v>93</v>
      </c>
      <c r="D710" s="355" t="n">
        <v>0.597222222222222</v>
      </c>
      <c r="E710" s="355" t="n">
        <v>0.6875</v>
      </c>
      <c r="G710" s="354" t="s">
        <v>356</v>
      </c>
      <c r="H710" s="365" t="s">
        <v>392</v>
      </c>
      <c r="I710" s="356" t="n">
        <v>2847</v>
      </c>
      <c r="J710" s="356" t="n">
        <v>37040</v>
      </c>
      <c r="K710" s="357" t="n">
        <v>13.0101861608711</v>
      </c>
    </row>
    <row r="711" customFormat="false" ht="13.5" hidden="false" customHeight="false" outlineLevel="0" collapsed="false">
      <c r="A711" s="353" t="n">
        <v>3182</v>
      </c>
      <c r="B711" s="365" t="s">
        <v>153</v>
      </c>
      <c r="C711" s="365" t="s">
        <v>93</v>
      </c>
      <c r="D711" s="355" t="n">
        <v>0.597222222222222</v>
      </c>
      <c r="E711" s="355" t="n">
        <v>0.6875</v>
      </c>
      <c r="G711" s="354" t="s">
        <v>356</v>
      </c>
      <c r="H711" s="365" t="s">
        <v>273</v>
      </c>
      <c r="I711" s="356" t="n">
        <v>3337</v>
      </c>
      <c r="J711" s="356" t="n">
        <v>60590</v>
      </c>
      <c r="K711" s="357" t="n">
        <v>18.157027270003</v>
      </c>
    </row>
    <row r="712" customFormat="false" ht="13.5" hidden="false" customHeight="false" outlineLevel="0" collapsed="false">
      <c r="A712" s="353" t="n">
        <v>3183</v>
      </c>
      <c r="B712" s="365" t="s">
        <v>153</v>
      </c>
      <c r="C712" s="365" t="s">
        <v>93</v>
      </c>
      <c r="D712" s="355" t="n">
        <v>0.597222222222222</v>
      </c>
      <c r="E712" s="355" t="n">
        <v>0.6875</v>
      </c>
      <c r="G712" s="354" t="s">
        <v>356</v>
      </c>
      <c r="H712" s="365" t="s">
        <v>274</v>
      </c>
      <c r="I712" s="356" t="n">
        <v>3337</v>
      </c>
      <c r="J712" s="356" t="n">
        <v>44540</v>
      </c>
      <c r="K712" s="357" t="n">
        <v>13.3473179502547</v>
      </c>
    </row>
    <row r="713" customFormat="false" ht="13.5" hidden="false" customHeight="false" outlineLevel="0" collapsed="false">
      <c r="A713" s="353" t="n">
        <v>3184</v>
      </c>
      <c r="B713" s="365" t="s">
        <v>153</v>
      </c>
      <c r="C713" s="365" t="s">
        <v>93</v>
      </c>
      <c r="D713" s="355" t="n">
        <v>0.597222222222222</v>
      </c>
      <c r="E713" s="355" t="n">
        <v>0.6875</v>
      </c>
      <c r="G713" s="354" t="s">
        <v>356</v>
      </c>
      <c r="H713" s="365" t="s">
        <v>275</v>
      </c>
      <c r="I713" s="356" t="n">
        <v>2847</v>
      </c>
      <c r="J713" s="356" t="n">
        <v>36940</v>
      </c>
      <c r="K713" s="357" t="n">
        <v>12.9750614682122</v>
      </c>
    </row>
    <row r="714" customFormat="false" ht="13.5" hidden="false" customHeight="false" outlineLevel="0" collapsed="false">
      <c r="A714" s="353" t="n">
        <v>3248</v>
      </c>
      <c r="B714" s="365" t="s">
        <v>42</v>
      </c>
      <c r="C714" s="365" t="s">
        <v>93</v>
      </c>
      <c r="D714" s="355" t="n">
        <v>0.652777777777778</v>
      </c>
      <c r="E714" s="355" t="n">
        <v>0.746527777777778</v>
      </c>
      <c r="G714" s="354" t="s">
        <v>382</v>
      </c>
      <c r="H714" s="365" t="s">
        <v>96</v>
      </c>
      <c r="I714" s="356" t="n">
        <v>1966</v>
      </c>
      <c r="J714" s="356" t="n">
        <v>39040</v>
      </c>
      <c r="K714" s="357" t="n">
        <v>19.8575788402848</v>
      </c>
    </row>
    <row r="715" customFormat="false" ht="13.5" hidden="false" customHeight="false" outlineLevel="0" collapsed="false">
      <c r="A715" s="353" t="n">
        <v>3249</v>
      </c>
      <c r="B715" s="365" t="s">
        <v>42</v>
      </c>
      <c r="C715" s="365" t="s">
        <v>93</v>
      </c>
      <c r="D715" s="355" t="n">
        <v>0.652777777777778</v>
      </c>
      <c r="E715" s="355" t="n">
        <v>0.746527777777778</v>
      </c>
      <c r="G715" s="354" t="s">
        <v>382</v>
      </c>
      <c r="H715" s="365" t="s">
        <v>113</v>
      </c>
      <c r="I715" s="356" t="n">
        <v>1966</v>
      </c>
      <c r="J715" s="356" t="n">
        <v>52440</v>
      </c>
      <c r="K715" s="357" t="n">
        <v>26.6734486266531</v>
      </c>
    </row>
    <row r="716" customFormat="false" ht="13.5" hidden="false" customHeight="false" outlineLevel="0" collapsed="false">
      <c r="A716" s="353" t="n">
        <v>3250</v>
      </c>
      <c r="B716" s="365" t="s">
        <v>42</v>
      </c>
      <c r="C716" s="365" t="s">
        <v>93</v>
      </c>
      <c r="D716" s="355" t="n">
        <v>0.652777777777778</v>
      </c>
      <c r="E716" s="355" t="n">
        <v>0.746527777777778</v>
      </c>
      <c r="G716" s="354" t="s">
        <v>382</v>
      </c>
      <c r="H716" s="365" t="s">
        <v>391</v>
      </c>
      <c r="I716" s="356" t="n">
        <v>1566</v>
      </c>
      <c r="J716" s="356" t="n">
        <v>23040</v>
      </c>
      <c r="K716" s="357" t="n">
        <v>14.7126436781609</v>
      </c>
    </row>
    <row r="717" customFormat="false" ht="13.5" hidden="false" customHeight="false" outlineLevel="0" collapsed="false">
      <c r="A717" s="353" t="n">
        <v>3251</v>
      </c>
      <c r="B717" s="365" t="s">
        <v>42</v>
      </c>
      <c r="C717" s="365" t="s">
        <v>93</v>
      </c>
      <c r="D717" s="355" t="n">
        <v>0.652777777777778</v>
      </c>
      <c r="E717" s="355" t="n">
        <v>0.746527777777778</v>
      </c>
      <c r="G717" s="354" t="s">
        <v>382</v>
      </c>
      <c r="H717" s="365" t="s">
        <v>368</v>
      </c>
      <c r="I717" s="356" t="n">
        <v>1566</v>
      </c>
      <c r="J717" s="356" t="n">
        <v>23740</v>
      </c>
      <c r="K717" s="357" t="n">
        <v>15.1596424010217</v>
      </c>
    </row>
    <row r="718" customFormat="false" ht="13.5" hidden="false" customHeight="false" outlineLevel="0" collapsed="false">
      <c r="A718" s="353" t="n">
        <v>3252</v>
      </c>
      <c r="B718" s="365" t="s">
        <v>42</v>
      </c>
      <c r="C718" s="365" t="s">
        <v>93</v>
      </c>
      <c r="D718" s="355" t="n">
        <v>0.652777777777778</v>
      </c>
      <c r="E718" s="355" t="n">
        <v>0.746527777777778</v>
      </c>
      <c r="G718" s="354" t="s">
        <v>382</v>
      </c>
      <c r="H718" s="365" t="s">
        <v>98</v>
      </c>
      <c r="I718" s="356" t="n">
        <v>3532</v>
      </c>
      <c r="J718" s="356" t="n">
        <v>71240</v>
      </c>
      <c r="K718" s="357" t="n">
        <v>20.1698754246886</v>
      </c>
    </row>
    <row r="719" customFormat="false" ht="13.5" hidden="false" customHeight="false" outlineLevel="0" collapsed="false">
      <c r="A719" s="353" t="n">
        <v>3253</v>
      </c>
      <c r="B719" s="365" t="s">
        <v>42</v>
      </c>
      <c r="C719" s="365" t="s">
        <v>93</v>
      </c>
      <c r="D719" s="355" t="n">
        <v>0.652777777777778</v>
      </c>
      <c r="E719" s="355" t="n">
        <v>0.746527777777778</v>
      </c>
      <c r="G719" s="354" t="s">
        <v>382</v>
      </c>
      <c r="H719" s="365" t="s">
        <v>273</v>
      </c>
      <c r="I719" s="356" t="n">
        <v>3532</v>
      </c>
      <c r="J719" s="356" t="n">
        <v>62490</v>
      </c>
      <c r="K719" s="357" t="n">
        <v>17.6925254813137</v>
      </c>
    </row>
    <row r="720" customFormat="false" ht="13.5" hidden="false" customHeight="false" outlineLevel="0" collapsed="false">
      <c r="A720" s="353" t="n">
        <v>3254</v>
      </c>
      <c r="B720" s="365" t="s">
        <v>42</v>
      </c>
      <c r="C720" s="365" t="s">
        <v>93</v>
      </c>
      <c r="D720" s="355" t="n">
        <v>0.652777777777778</v>
      </c>
      <c r="E720" s="355" t="n">
        <v>0.746527777777778</v>
      </c>
      <c r="G720" s="354" t="s">
        <v>382</v>
      </c>
      <c r="H720" s="365" t="s">
        <v>274</v>
      </c>
      <c r="I720" s="356" t="n">
        <v>3532</v>
      </c>
      <c r="J720" s="356" t="n">
        <v>45990</v>
      </c>
      <c r="K720" s="357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393</v>
      </c>
      <c r="B1" s="388"/>
      <c r="C1" s="388"/>
      <c r="D1" s="381" t="n">
        <f aca="false">COUNTA(D3:D10001)</f>
        <v>690</v>
      </c>
      <c r="G1" s="389" t="s">
        <v>38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92</v>
      </c>
      <c r="L2" s="391" t="s">
        <v>12</v>
      </c>
      <c r="M2" s="392" t="s">
        <v>13</v>
      </c>
      <c r="N2" s="391" t="s">
        <v>92</v>
      </c>
    </row>
    <row r="3" customFormat="false" ht="13.5" hidden="false" customHeight="false" outlineLevel="0" collapsed="false">
      <c r="A3" s="381" t="n">
        <v>1533</v>
      </c>
      <c r="B3" s="393" t="s">
        <v>93</v>
      </c>
      <c r="C3" s="393" t="s">
        <v>94</v>
      </c>
      <c r="D3" s="383" t="n">
        <v>0.347222222222222</v>
      </c>
      <c r="E3" s="383" t="n">
        <v>0.420138888888889</v>
      </c>
      <c r="G3" s="382" t="s">
        <v>21</v>
      </c>
      <c r="H3" s="393" t="s">
        <v>391</v>
      </c>
      <c r="I3" s="384" t="n">
        <v>921</v>
      </c>
      <c r="J3" s="384" t="n">
        <v>13210</v>
      </c>
      <c r="K3" s="385" t="n">
        <v>14.343105320304</v>
      </c>
    </row>
    <row r="4" customFormat="false" ht="13.5" hidden="false" customHeight="false" outlineLevel="0" collapsed="false">
      <c r="A4" s="381" t="n">
        <v>1537</v>
      </c>
      <c r="B4" s="393" t="s">
        <v>93</v>
      </c>
      <c r="C4" s="393" t="s">
        <v>94</v>
      </c>
      <c r="D4" s="383" t="n">
        <v>0.347222222222222</v>
      </c>
      <c r="E4" s="383" t="n">
        <v>0.420138888888889</v>
      </c>
      <c r="G4" s="382" t="s">
        <v>99</v>
      </c>
      <c r="H4" s="393" t="s">
        <v>392</v>
      </c>
      <c r="I4" s="384" t="n">
        <v>1935</v>
      </c>
      <c r="J4" s="384" t="n">
        <v>33110</v>
      </c>
      <c r="K4" s="385" t="n">
        <v>17.1111111111111</v>
      </c>
    </row>
    <row r="5" customFormat="false" ht="13.5" hidden="false" customHeight="false" outlineLevel="0" collapsed="false">
      <c r="A5" s="381" t="n">
        <v>1543</v>
      </c>
      <c r="B5" s="393" t="s">
        <v>93</v>
      </c>
      <c r="C5" s="393" t="s">
        <v>94</v>
      </c>
      <c r="D5" s="383" t="n">
        <v>0.395833333333333</v>
      </c>
      <c r="E5" s="383" t="n">
        <v>0.46875</v>
      </c>
      <c r="G5" s="382" t="s">
        <v>100</v>
      </c>
      <c r="H5" s="393" t="s">
        <v>391</v>
      </c>
      <c r="I5" s="384" t="n">
        <v>921</v>
      </c>
      <c r="J5" s="384" t="n">
        <v>14210</v>
      </c>
      <c r="K5" s="385" t="n">
        <v>15.42888165038</v>
      </c>
    </row>
    <row r="6" customFormat="false" ht="13.5" hidden="false" customHeight="false" outlineLevel="0" collapsed="false">
      <c r="A6" s="381" t="n">
        <v>1547</v>
      </c>
      <c r="B6" s="393" t="s">
        <v>93</v>
      </c>
      <c r="C6" s="393" t="s">
        <v>94</v>
      </c>
      <c r="D6" s="383" t="n">
        <v>0.395833333333333</v>
      </c>
      <c r="E6" s="383" t="n">
        <v>0.46875</v>
      </c>
      <c r="G6" s="382" t="s">
        <v>101</v>
      </c>
      <c r="H6" s="393" t="s">
        <v>392</v>
      </c>
      <c r="I6" s="384" t="n">
        <v>1935</v>
      </c>
      <c r="J6" s="384" t="n">
        <v>33110</v>
      </c>
      <c r="K6" s="385" t="n">
        <v>17.1111111111111</v>
      </c>
    </row>
    <row r="7" customFormat="false" ht="13.5" hidden="false" customHeight="false" outlineLevel="0" collapsed="false">
      <c r="A7" s="381" t="n">
        <v>1553</v>
      </c>
      <c r="B7" s="393" t="s">
        <v>93</v>
      </c>
      <c r="C7" s="393" t="s">
        <v>94</v>
      </c>
      <c r="D7" s="383" t="n">
        <v>0.475694444444444</v>
      </c>
      <c r="E7" s="383" t="n">
        <v>0.548611111111111</v>
      </c>
      <c r="G7" s="382" t="s">
        <v>102</v>
      </c>
      <c r="H7" s="393" t="s">
        <v>391</v>
      </c>
      <c r="I7" s="384" t="n">
        <v>921</v>
      </c>
      <c r="J7" s="384" t="n">
        <v>13510</v>
      </c>
      <c r="K7" s="385" t="n">
        <v>14.6688382193268</v>
      </c>
    </row>
    <row r="8" customFormat="false" ht="13.5" hidden="false" customHeight="false" outlineLevel="0" collapsed="false">
      <c r="A8" s="381" t="n">
        <v>1557</v>
      </c>
      <c r="B8" s="393" t="s">
        <v>93</v>
      </c>
      <c r="C8" s="393" t="s">
        <v>94</v>
      </c>
      <c r="D8" s="383" t="n">
        <v>0.475694444444444</v>
      </c>
      <c r="E8" s="383" t="n">
        <v>0.548611111111111</v>
      </c>
      <c r="G8" s="382" t="s">
        <v>103</v>
      </c>
      <c r="H8" s="393" t="s">
        <v>392</v>
      </c>
      <c r="I8" s="384" t="n">
        <v>1935</v>
      </c>
      <c r="J8" s="384" t="n">
        <v>32810</v>
      </c>
      <c r="K8" s="385" t="n">
        <v>16.9560723514212</v>
      </c>
    </row>
    <row r="9" customFormat="false" ht="13.5" hidden="false" customHeight="false" outlineLevel="0" collapsed="false">
      <c r="A9" s="381" t="n">
        <v>1563</v>
      </c>
      <c r="B9" s="393" t="s">
        <v>93</v>
      </c>
      <c r="C9" s="393" t="s">
        <v>94</v>
      </c>
      <c r="D9" s="383" t="n">
        <v>0.635416666666667</v>
      </c>
      <c r="E9" s="383" t="n">
        <v>0.704861111111111</v>
      </c>
      <c r="G9" s="382" t="s">
        <v>105</v>
      </c>
      <c r="H9" s="393" t="s">
        <v>368</v>
      </c>
      <c r="I9" s="384" t="n">
        <v>921</v>
      </c>
      <c r="J9" s="384" t="n">
        <v>17310</v>
      </c>
      <c r="K9" s="385" t="n">
        <v>18.7947882736156</v>
      </c>
    </row>
    <row r="10" customFormat="false" ht="13.5" hidden="false" customHeight="false" outlineLevel="0" collapsed="false">
      <c r="A10" s="381" t="n">
        <v>1566</v>
      </c>
      <c r="B10" s="393" t="s">
        <v>93</v>
      </c>
      <c r="C10" s="393" t="s">
        <v>94</v>
      </c>
      <c r="D10" s="383" t="n">
        <v>0.809027777777778</v>
      </c>
      <c r="E10" s="383" t="n">
        <v>0.878472222222222</v>
      </c>
      <c r="G10" s="382" t="s">
        <v>27</v>
      </c>
      <c r="H10" s="393" t="s">
        <v>391</v>
      </c>
      <c r="I10" s="384" t="n">
        <v>921</v>
      </c>
      <c r="J10" s="384" t="n">
        <v>8310</v>
      </c>
      <c r="K10" s="385" t="n">
        <v>9.0228013029316</v>
      </c>
    </row>
    <row r="11" customFormat="false" ht="13.5" hidden="false" customHeight="false" outlineLevel="0" collapsed="false">
      <c r="A11" s="381" t="n">
        <v>1570</v>
      </c>
      <c r="B11" s="393" t="s">
        <v>93</v>
      </c>
      <c r="C11" s="393" t="s">
        <v>94</v>
      </c>
      <c r="D11" s="383" t="n">
        <v>0.809027777777778</v>
      </c>
      <c r="E11" s="383" t="n">
        <v>0.878472222222222</v>
      </c>
      <c r="G11" s="382" t="s">
        <v>370</v>
      </c>
      <c r="H11" s="393" t="s">
        <v>392</v>
      </c>
      <c r="I11" s="384" t="n">
        <v>1935</v>
      </c>
      <c r="J11" s="384" t="n">
        <v>28310</v>
      </c>
      <c r="K11" s="385" t="n">
        <v>14.6304909560724</v>
      </c>
    </row>
    <row r="12" customFormat="false" ht="13.5" hidden="false" customHeight="false" outlineLevel="0" collapsed="false">
      <c r="A12" s="381" t="n">
        <v>1574</v>
      </c>
      <c r="B12" s="393" t="s">
        <v>93</v>
      </c>
      <c r="C12" s="393" t="s">
        <v>109</v>
      </c>
      <c r="D12" s="383" t="n">
        <v>0.34375</v>
      </c>
      <c r="E12" s="383" t="n">
        <v>0.392361111111111</v>
      </c>
      <c r="G12" s="382" t="s">
        <v>110</v>
      </c>
      <c r="H12" s="393" t="s">
        <v>96</v>
      </c>
      <c r="I12" s="384" t="n">
        <v>883</v>
      </c>
      <c r="J12" s="384" t="n">
        <v>25470</v>
      </c>
      <c r="K12" s="385" t="n">
        <v>28.8448471121178</v>
      </c>
    </row>
    <row r="13" customFormat="false" ht="13.5" hidden="false" customHeight="false" outlineLevel="0" collapsed="false">
      <c r="A13" s="381" t="n">
        <v>1578</v>
      </c>
      <c r="B13" s="393" t="s">
        <v>93</v>
      </c>
      <c r="C13" s="393" t="s">
        <v>109</v>
      </c>
      <c r="D13" s="383" t="n">
        <v>0.447916666666667</v>
      </c>
      <c r="E13" s="383" t="n">
        <v>0.493055555555556</v>
      </c>
      <c r="G13" s="382" t="s">
        <v>111</v>
      </c>
      <c r="H13" s="393" t="s">
        <v>96</v>
      </c>
      <c r="I13" s="384" t="n">
        <v>883</v>
      </c>
      <c r="J13" s="384" t="n">
        <v>25470</v>
      </c>
      <c r="K13" s="385" t="n">
        <v>28.8448471121178</v>
      </c>
    </row>
    <row r="14" customFormat="false" ht="13.5" hidden="false" customHeight="false" outlineLevel="0" collapsed="false">
      <c r="A14" s="381" t="n">
        <v>1582</v>
      </c>
      <c r="B14" s="393" t="s">
        <v>93</v>
      </c>
      <c r="C14" s="393" t="s">
        <v>109</v>
      </c>
      <c r="D14" s="383" t="n">
        <v>0.517361111111111</v>
      </c>
      <c r="E14" s="383" t="n">
        <v>0.565972222222222</v>
      </c>
      <c r="G14" s="382" t="s">
        <v>112</v>
      </c>
      <c r="H14" s="393" t="s">
        <v>96</v>
      </c>
      <c r="I14" s="384" t="n">
        <v>883</v>
      </c>
      <c r="J14" s="384" t="n">
        <v>25470</v>
      </c>
      <c r="K14" s="385" t="n">
        <v>28.8448471121178</v>
      </c>
    </row>
    <row r="15" customFormat="false" ht="13.5" hidden="false" customHeight="false" outlineLevel="0" collapsed="false">
      <c r="A15" s="381" t="n">
        <v>1585</v>
      </c>
      <c r="B15" s="393" t="s">
        <v>93</v>
      </c>
      <c r="C15" s="393" t="s">
        <v>109</v>
      </c>
      <c r="D15" s="383" t="n">
        <v>0.704861111111111</v>
      </c>
      <c r="E15" s="383" t="n">
        <v>0.75</v>
      </c>
      <c r="G15" s="382" t="s">
        <v>114</v>
      </c>
      <c r="H15" s="393" t="s">
        <v>96</v>
      </c>
      <c r="I15" s="384" t="n">
        <v>883</v>
      </c>
      <c r="J15" s="384" t="n">
        <v>25470</v>
      </c>
      <c r="K15" s="385" t="n">
        <v>28.8448471121178</v>
      </c>
    </row>
    <row r="16" customFormat="false" ht="13.5" hidden="false" customHeight="false" outlineLevel="0" collapsed="false">
      <c r="A16" s="381" t="n">
        <v>1591</v>
      </c>
      <c r="B16" s="393" t="s">
        <v>93</v>
      </c>
      <c r="C16" s="393" t="s">
        <v>109</v>
      </c>
      <c r="D16" s="383" t="n">
        <v>0.826388888888889</v>
      </c>
      <c r="E16" s="383" t="n">
        <v>0.875</v>
      </c>
      <c r="G16" s="382" t="s">
        <v>115</v>
      </c>
      <c r="H16" s="393" t="s">
        <v>391</v>
      </c>
      <c r="I16" s="384" t="n">
        <v>483</v>
      </c>
      <c r="J16" s="384" t="n">
        <v>12270</v>
      </c>
      <c r="K16" s="385" t="n">
        <v>25.4037267080745</v>
      </c>
    </row>
    <row r="17" customFormat="false" ht="13.5" hidden="false" customHeight="false" outlineLevel="0" collapsed="false">
      <c r="A17" s="381" t="n">
        <v>1595</v>
      </c>
      <c r="B17" s="393" t="s">
        <v>93</v>
      </c>
      <c r="C17" s="393" t="s">
        <v>109</v>
      </c>
      <c r="D17" s="383" t="n">
        <v>0.826388888888889</v>
      </c>
      <c r="E17" s="383" t="n">
        <v>0.875</v>
      </c>
      <c r="G17" s="382" t="s">
        <v>116</v>
      </c>
      <c r="H17" s="393" t="s">
        <v>392</v>
      </c>
      <c r="I17" s="384" t="n">
        <v>1205</v>
      </c>
      <c r="J17" s="384" t="n">
        <v>17370</v>
      </c>
      <c r="K17" s="385" t="n">
        <v>14.4149377593361</v>
      </c>
    </row>
    <row r="18" customFormat="false" ht="13.5" hidden="false" customHeight="false" outlineLevel="0" collapsed="false">
      <c r="A18" s="381" t="n">
        <v>1599</v>
      </c>
      <c r="B18" s="393" t="s">
        <v>93</v>
      </c>
      <c r="C18" s="393" t="s">
        <v>118</v>
      </c>
      <c r="D18" s="383" t="n">
        <v>0.319444444444444</v>
      </c>
      <c r="E18" s="383" t="n">
        <v>0.368055555555556</v>
      </c>
      <c r="G18" s="382" t="s">
        <v>119</v>
      </c>
      <c r="H18" s="393" t="s">
        <v>96</v>
      </c>
      <c r="I18" s="384" t="n">
        <v>689</v>
      </c>
      <c r="J18" s="384" t="n">
        <v>17490</v>
      </c>
      <c r="K18" s="385" t="n">
        <v>25.3846153846154</v>
      </c>
    </row>
    <row r="19" customFormat="false" ht="13.5" hidden="false" customHeight="false" outlineLevel="0" collapsed="false">
      <c r="A19" s="381" t="n">
        <v>1603</v>
      </c>
      <c r="B19" s="393" t="s">
        <v>93</v>
      </c>
      <c r="C19" s="393" t="s">
        <v>118</v>
      </c>
      <c r="D19" s="383" t="n">
        <v>0.604166666666667</v>
      </c>
      <c r="E19" s="383" t="n">
        <v>0.65625</v>
      </c>
      <c r="G19" s="382" t="s">
        <v>120</v>
      </c>
      <c r="H19" s="393" t="s">
        <v>96</v>
      </c>
      <c r="I19" s="384" t="n">
        <v>689</v>
      </c>
      <c r="J19" s="384" t="n">
        <v>17490</v>
      </c>
      <c r="K19" s="385" t="n">
        <v>25.3846153846154</v>
      </c>
    </row>
    <row r="20" customFormat="false" ht="13.5" hidden="false" customHeight="false" outlineLevel="0" collapsed="false">
      <c r="A20" s="381" t="n">
        <v>1608</v>
      </c>
      <c r="B20" s="393" t="s">
        <v>93</v>
      </c>
      <c r="C20" s="393" t="s">
        <v>118</v>
      </c>
      <c r="D20" s="383" t="n">
        <v>0.604166666666667</v>
      </c>
      <c r="E20" s="383" t="n">
        <v>0.65625</v>
      </c>
      <c r="G20" s="382" t="s">
        <v>121</v>
      </c>
      <c r="H20" s="393" t="s">
        <v>392</v>
      </c>
      <c r="I20" s="384" t="n">
        <v>882</v>
      </c>
      <c r="J20" s="384" t="n">
        <v>16190</v>
      </c>
      <c r="K20" s="385" t="n">
        <v>18.3560090702948</v>
      </c>
    </row>
    <row r="21" customFormat="false" ht="13.5" hidden="false" customHeight="false" outlineLevel="0" collapsed="false">
      <c r="A21" s="381" t="n">
        <v>1612</v>
      </c>
      <c r="B21" s="393" t="s">
        <v>93</v>
      </c>
      <c r="C21" s="393" t="s">
        <v>118</v>
      </c>
      <c r="D21" s="383" t="n">
        <v>0.71875</v>
      </c>
      <c r="E21" s="383" t="n">
        <v>0.770833333333333</v>
      </c>
      <c r="G21" s="382" t="s">
        <v>122</v>
      </c>
      <c r="H21" s="393" t="s">
        <v>113</v>
      </c>
      <c r="I21" s="384" t="n">
        <v>689</v>
      </c>
      <c r="J21" s="384" t="n">
        <v>17490</v>
      </c>
      <c r="K21" s="385" t="n">
        <v>25.3846153846154</v>
      </c>
    </row>
    <row r="22" customFormat="false" ht="13.5" hidden="false" customHeight="false" outlineLevel="0" collapsed="false">
      <c r="A22" s="381" t="n">
        <v>1614</v>
      </c>
      <c r="B22" s="393" t="s">
        <v>93</v>
      </c>
      <c r="C22" s="393" t="s">
        <v>123</v>
      </c>
      <c r="D22" s="383" t="n">
        <v>0.329861111111111</v>
      </c>
      <c r="E22" s="383" t="n">
        <v>0.375</v>
      </c>
      <c r="G22" s="382" t="s">
        <v>124</v>
      </c>
      <c r="H22" s="393" t="s">
        <v>113</v>
      </c>
      <c r="I22" s="384" t="n">
        <v>689</v>
      </c>
      <c r="J22" s="384" t="n">
        <v>9630</v>
      </c>
      <c r="K22" s="385" t="n">
        <v>13.9767779390421</v>
      </c>
    </row>
    <row r="23" customFormat="false" ht="13.5" hidden="false" customHeight="false" outlineLevel="0" collapsed="false">
      <c r="A23" s="381" t="n">
        <v>1618</v>
      </c>
      <c r="B23" s="393" t="s">
        <v>93</v>
      </c>
      <c r="C23" s="393" t="s">
        <v>123</v>
      </c>
      <c r="D23" s="383" t="n">
        <v>0.329861111111111</v>
      </c>
      <c r="E23" s="383" t="n">
        <v>0.375</v>
      </c>
      <c r="G23" s="382" t="s">
        <v>125</v>
      </c>
      <c r="H23" s="393" t="s">
        <v>392</v>
      </c>
      <c r="I23" s="384" t="n">
        <v>882</v>
      </c>
      <c r="J23" s="384" t="n">
        <v>14730</v>
      </c>
      <c r="K23" s="385" t="n">
        <v>16.7006802721088</v>
      </c>
    </row>
    <row r="24" customFormat="false" ht="13.5" hidden="false" customHeight="false" outlineLevel="0" collapsed="false">
      <c r="A24" s="381" t="n">
        <v>1622</v>
      </c>
      <c r="B24" s="393" t="s">
        <v>93</v>
      </c>
      <c r="C24" s="393" t="s">
        <v>28</v>
      </c>
      <c r="D24" s="383" t="n">
        <v>0.333333333333333</v>
      </c>
      <c r="E24" s="383" t="n">
        <v>0.399305555555556</v>
      </c>
      <c r="G24" s="382" t="s">
        <v>126</v>
      </c>
      <c r="H24" s="393" t="s">
        <v>96</v>
      </c>
      <c r="I24" s="384" t="n">
        <v>961</v>
      </c>
      <c r="J24" s="384" t="n">
        <v>14340</v>
      </c>
      <c r="K24" s="385" t="n">
        <v>14.9219562955255</v>
      </c>
    </row>
    <row r="25" customFormat="false" ht="13.5" hidden="false" customHeight="false" outlineLevel="0" collapsed="false">
      <c r="A25" s="381" t="n">
        <v>1626</v>
      </c>
      <c r="B25" s="393" t="s">
        <v>93</v>
      </c>
      <c r="C25" s="393" t="s">
        <v>28</v>
      </c>
      <c r="D25" s="383" t="n">
        <v>0.388888888888889</v>
      </c>
      <c r="E25" s="383" t="n">
        <v>0.454861111111111</v>
      </c>
      <c r="G25" s="382" t="s">
        <v>127</v>
      </c>
      <c r="H25" s="393" t="s">
        <v>96</v>
      </c>
      <c r="I25" s="384" t="n">
        <v>961</v>
      </c>
      <c r="J25" s="384" t="n">
        <v>14440</v>
      </c>
      <c r="K25" s="385" t="n">
        <v>15.0260145681582</v>
      </c>
    </row>
    <row r="26" customFormat="false" ht="13.5" hidden="false" customHeight="false" outlineLevel="0" collapsed="false">
      <c r="A26" s="381" t="n">
        <v>1630</v>
      </c>
      <c r="B26" s="393" t="s">
        <v>93</v>
      </c>
      <c r="C26" s="393" t="s">
        <v>28</v>
      </c>
      <c r="D26" s="383" t="n">
        <v>0.506944444444444</v>
      </c>
      <c r="E26" s="383" t="n">
        <v>0.572916666666667</v>
      </c>
      <c r="G26" s="382" t="s">
        <v>128</v>
      </c>
      <c r="H26" s="393" t="s">
        <v>96</v>
      </c>
      <c r="I26" s="384" t="n">
        <v>961</v>
      </c>
      <c r="J26" s="384" t="n">
        <v>14340</v>
      </c>
      <c r="K26" s="385" t="n">
        <v>14.9219562955255</v>
      </c>
    </row>
    <row r="27" customFormat="false" ht="13.5" hidden="false" customHeight="false" outlineLevel="0" collapsed="false">
      <c r="A27" s="381" t="n">
        <v>1634</v>
      </c>
      <c r="B27" s="393" t="s">
        <v>93</v>
      </c>
      <c r="C27" s="393" t="s">
        <v>28</v>
      </c>
      <c r="D27" s="383" t="n">
        <v>0.565972222222222</v>
      </c>
      <c r="E27" s="383" t="n">
        <v>0.631944444444444</v>
      </c>
      <c r="G27" s="382" t="s">
        <v>129</v>
      </c>
      <c r="H27" s="393" t="s">
        <v>96</v>
      </c>
      <c r="I27" s="384" t="n">
        <v>961</v>
      </c>
      <c r="J27" s="384" t="n">
        <v>14340</v>
      </c>
      <c r="K27" s="385" t="n">
        <v>14.9219562955255</v>
      </c>
    </row>
    <row r="28" customFormat="false" ht="13.5" hidden="false" customHeight="false" outlineLevel="0" collapsed="false">
      <c r="A28" s="381" t="n">
        <v>1638</v>
      </c>
      <c r="B28" s="393" t="s">
        <v>93</v>
      </c>
      <c r="C28" s="393" t="s">
        <v>28</v>
      </c>
      <c r="D28" s="383" t="n">
        <v>0.625</v>
      </c>
      <c r="E28" s="383" t="n">
        <v>0.6875</v>
      </c>
      <c r="G28" s="382" t="s">
        <v>130</v>
      </c>
      <c r="H28" s="393" t="s">
        <v>96</v>
      </c>
      <c r="I28" s="384" t="n">
        <v>961</v>
      </c>
      <c r="J28" s="384" t="n">
        <v>14040</v>
      </c>
      <c r="K28" s="385" t="n">
        <v>14.6097814776275</v>
      </c>
    </row>
    <row r="29" customFormat="false" ht="13.5" hidden="false" customHeight="false" outlineLevel="0" collapsed="false">
      <c r="A29" s="381" t="n">
        <v>1642</v>
      </c>
      <c r="B29" s="393" t="s">
        <v>93</v>
      </c>
      <c r="C29" s="393" t="s">
        <v>28</v>
      </c>
      <c r="D29" s="383" t="n">
        <v>0.708333333333333</v>
      </c>
      <c r="E29" s="383" t="n">
        <v>0.770833333333333</v>
      </c>
      <c r="G29" s="382" t="s">
        <v>131</v>
      </c>
      <c r="H29" s="393" t="s">
        <v>96</v>
      </c>
      <c r="I29" s="384" t="n">
        <v>961</v>
      </c>
      <c r="J29" s="384" t="n">
        <v>14340</v>
      </c>
      <c r="K29" s="385" t="n">
        <v>14.9219562955255</v>
      </c>
    </row>
    <row r="30" customFormat="false" ht="13.5" hidden="false" customHeight="false" outlineLevel="0" collapsed="false">
      <c r="A30" s="381" t="n">
        <v>1646</v>
      </c>
      <c r="B30" s="393" t="s">
        <v>93</v>
      </c>
      <c r="C30" s="393" t="s">
        <v>28</v>
      </c>
      <c r="D30" s="383" t="n">
        <v>0.760416666666667</v>
      </c>
      <c r="E30" s="383" t="n">
        <v>0.826388888888889</v>
      </c>
      <c r="G30" s="382" t="s">
        <v>132</v>
      </c>
      <c r="H30" s="393" t="s">
        <v>96</v>
      </c>
      <c r="I30" s="384" t="n">
        <v>961</v>
      </c>
      <c r="J30" s="384" t="n">
        <v>14340</v>
      </c>
      <c r="K30" s="385" t="n">
        <v>14.9219562955255</v>
      </c>
    </row>
    <row r="31" customFormat="false" ht="13.5" hidden="false" customHeight="false" outlineLevel="0" collapsed="false">
      <c r="A31" s="381" t="n">
        <v>1650</v>
      </c>
      <c r="B31" s="393" t="s">
        <v>93</v>
      </c>
      <c r="C31" s="393" t="s">
        <v>28</v>
      </c>
      <c r="D31" s="383" t="n">
        <v>0.805555555555555</v>
      </c>
      <c r="E31" s="383" t="n">
        <v>0.868055555555555</v>
      </c>
      <c r="G31" s="382" t="s">
        <v>133</v>
      </c>
      <c r="H31" s="393" t="s">
        <v>96</v>
      </c>
      <c r="I31" s="384" t="n">
        <v>961</v>
      </c>
      <c r="J31" s="384" t="n">
        <v>14340</v>
      </c>
      <c r="K31" s="385" t="n">
        <v>14.9219562955255</v>
      </c>
    </row>
    <row r="32" customFormat="false" ht="13.5" hidden="false" customHeight="false" outlineLevel="0" collapsed="false">
      <c r="A32" s="381" t="n">
        <v>1656</v>
      </c>
      <c r="B32" s="393" t="s">
        <v>93</v>
      </c>
      <c r="C32" s="393" t="s">
        <v>28</v>
      </c>
      <c r="D32" s="383" t="n">
        <v>0.805555555555555</v>
      </c>
      <c r="E32" s="383" t="n">
        <v>0.868055555555555</v>
      </c>
      <c r="G32" s="382" t="s">
        <v>134</v>
      </c>
      <c r="H32" s="393" t="s">
        <v>392</v>
      </c>
      <c r="I32" s="384" t="n">
        <v>1335</v>
      </c>
      <c r="J32" s="384" t="n">
        <v>17740</v>
      </c>
      <c r="K32" s="385" t="n">
        <v>13.2883895131086</v>
      </c>
    </row>
    <row r="33" customFormat="false" ht="13.5" hidden="false" customHeight="false" outlineLevel="0" collapsed="false">
      <c r="A33" s="381" t="n">
        <v>1660</v>
      </c>
      <c r="B33" s="393" t="s">
        <v>93</v>
      </c>
      <c r="C33" s="393" t="s">
        <v>28</v>
      </c>
      <c r="D33" s="383" t="n">
        <v>0.836805555555555</v>
      </c>
      <c r="E33" s="383" t="n">
        <v>0.902777777777778</v>
      </c>
      <c r="G33" s="382" t="s">
        <v>29</v>
      </c>
      <c r="H33" s="393" t="s">
        <v>96</v>
      </c>
      <c r="I33" s="384" t="n">
        <v>961</v>
      </c>
      <c r="J33" s="384" t="n">
        <v>11440</v>
      </c>
      <c r="K33" s="385" t="n">
        <v>11.9042663891779</v>
      </c>
    </row>
    <row r="34" customFormat="false" ht="13.5" hidden="false" customHeight="false" outlineLevel="0" collapsed="false">
      <c r="A34" s="381" t="n">
        <v>1666</v>
      </c>
      <c r="B34" s="393" t="s">
        <v>93</v>
      </c>
      <c r="C34" s="393" t="s">
        <v>28</v>
      </c>
      <c r="D34" s="383" t="n">
        <v>0.836805555555555</v>
      </c>
      <c r="E34" s="383" t="n">
        <v>0.902777777777778</v>
      </c>
      <c r="G34" s="382" t="s">
        <v>135</v>
      </c>
      <c r="H34" s="393" t="s">
        <v>392</v>
      </c>
      <c r="I34" s="384" t="n">
        <v>1335</v>
      </c>
      <c r="J34" s="384" t="n">
        <v>18340</v>
      </c>
      <c r="K34" s="385" t="n">
        <v>13.7378277153558</v>
      </c>
    </row>
    <row r="35" customFormat="false" ht="13.5" hidden="false" customHeight="false" outlineLevel="0" collapsed="false">
      <c r="A35" s="381" t="n">
        <v>1672</v>
      </c>
      <c r="B35" s="393" t="s">
        <v>93</v>
      </c>
      <c r="C35" s="393" t="s">
        <v>136</v>
      </c>
      <c r="D35" s="383" t="n">
        <v>0.329861111111111</v>
      </c>
      <c r="E35" s="383" t="n">
        <v>0.395833333333333</v>
      </c>
      <c r="G35" s="382" t="s">
        <v>137</v>
      </c>
      <c r="H35" s="393" t="s">
        <v>391</v>
      </c>
      <c r="I35" s="384" t="n">
        <v>562</v>
      </c>
      <c r="J35" s="384" t="n">
        <v>14240</v>
      </c>
      <c r="K35" s="385" t="n">
        <v>25.3380782918149</v>
      </c>
    </row>
    <row r="36" customFormat="false" ht="13.5" hidden="false" customHeight="false" outlineLevel="0" collapsed="false">
      <c r="A36" s="381" t="n">
        <v>1676</v>
      </c>
      <c r="B36" s="393" t="s">
        <v>93</v>
      </c>
      <c r="C36" s="393" t="s">
        <v>136</v>
      </c>
      <c r="D36" s="383" t="n">
        <v>0.53125</v>
      </c>
      <c r="E36" s="383" t="n">
        <v>0.597222222222222</v>
      </c>
      <c r="G36" s="382" t="s">
        <v>138</v>
      </c>
      <c r="H36" s="393" t="s">
        <v>391</v>
      </c>
      <c r="I36" s="384" t="n">
        <v>562</v>
      </c>
      <c r="J36" s="384" t="n">
        <v>12140</v>
      </c>
      <c r="K36" s="385" t="n">
        <v>21.6014234875445</v>
      </c>
    </row>
    <row r="37" customFormat="false" ht="13.5" hidden="false" customHeight="false" outlineLevel="0" collapsed="false">
      <c r="A37" s="381" t="n">
        <v>1680</v>
      </c>
      <c r="B37" s="393" t="s">
        <v>93</v>
      </c>
      <c r="C37" s="393" t="s">
        <v>136</v>
      </c>
      <c r="D37" s="383" t="n">
        <v>0.743055555555555</v>
      </c>
      <c r="E37" s="383" t="n">
        <v>0.809027777777778</v>
      </c>
      <c r="G37" s="382" t="s">
        <v>371</v>
      </c>
      <c r="H37" s="393" t="s">
        <v>391</v>
      </c>
      <c r="I37" s="384" t="n">
        <v>562</v>
      </c>
      <c r="J37" s="384" t="n">
        <v>14040</v>
      </c>
      <c r="K37" s="385" t="n">
        <v>24.982206405694</v>
      </c>
    </row>
    <row r="38" customFormat="false" ht="13.5" hidden="false" customHeight="false" outlineLevel="0" collapsed="false">
      <c r="A38" s="381" t="n">
        <v>1684</v>
      </c>
      <c r="B38" s="393" t="s">
        <v>93</v>
      </c>
      <c r="C38" s="393" t="s">
        <v>141</v>
      </c>
      <c r="D38" s="383" t="n">
        <v>0.3125</v>
      </c>
      <c r="E38" s="383" t="n">
        <v>0.378472222222222</v>
      </c>
      <c r="G38" s="382" t="s">
        <v>142</v>
      </c>
      <c r="H38" s="393" t="s">
        <v>391</v>
      </c>
      <c r="I38" s="384" t="n">
        <v>616</v>
      </c>
      <c r="J38" s="384" t="n">
        <v>11640</v>
      </c>
      <c r="K38" s="385" t="n">
        <v>18.8961038961039</v>
      </c>
    </row>
    <row r="39" customFormat="false" ht="13.5" hidden="false" customHeight="false" outlineLevel="0" collapsed="false">
      <c r="A39" s="381" t="n">
        <v>1688</v>
      </c>
      <c r="B39" s="393" t="s">
        <v>93</v>
      </c>
      <c r="C39" s="393" t="s">
        <v>141</v>
      </c>
      <c r="D39" s="383" t="n">
        <v>0.489583333333333</v>
      </c>
      <c r="E39" s="383" t="n">
        <v>0.559027777777778</v>
      </c>
      <c r="G39" s="382" t="s">
        <v>145</v>
      </c>
      <c r="H39" s="393" t="s">
        <v>391</v>
      </c>
      <c r="I39" s="384" t="n">
        <v>616</v>
      </c>
      <c r="J39" s="384" t="n">
        <v>14940</v>
      </c>
      <c r="K39" s="385" t="n">
        <v>24.2532467532468</v>
      </c>
    </row>
    <row r="40" customFormat="false" ht="13.5" hidden="false" customHeight="false" outlineLevel="0" collapsed="false">
      <c r="A40" s="381" t="n">
        <v>1692</v>
      </c>
      <c r="B40" s="393" t="s">
        <v>93</v>
      </c>
      <c r="C40" s="393" t="s">
        <v>141</v>
      </c>
      <c r="D40" s="383" t="n">
        <v>0.628472222222222</v>
      </c>
      <c r="E40" s="383" t="n">
        <v>0.697916666666667</v>
      </c>
      <c r="G40" s="382" t="s">
        <v>146</v>
      </c>
      <c r="H40" s="393" t="s">
        <v>391</v>
      </c>
      <c r="I40" s="384" t="n">
        <v>616</v>
      </c>
      <c r="J40" s="384" t="n">
        <v>11940</v>
      </c>
      <c r="K40" s="385" t="n">
        <v>19.3831168831169</v>
      </c>
    </row>
    <row r="41" customFormat="false" ht="13.5" hidden="false" customHeight="false" outlineLevel="0" collapsed="false">
      <c r="A41" s="381" t="n">
        <v>1696</v>
      </c>
      <c r="B41" s="393" t="s">
        <v>93</v>
      </c>
      <c r="C41" s="393" t="s">
        <v>141</v>
      </c>
      <c r="D41" s="383" t="n">
        <v>0.760416666666667</v>
      </c>
      <c r="E41" s="383" t="n">
        <v>0.826388888888889</v>
      </c>
      <c r="G41" s="382" t="s">
        <v>147</v>
      </c>
      <c r="H41" s="393" t="s">
        <v>391</v>
      </c>
      <c r="I41" s="384" t="n">
        <v>616</v>
      </c>
      <c r="J41" s="384" t="n">
        <v>14940</v>
      </c>
      <c r="K41" s="385" t="n">
        <v>24.2532467532468</v>
      </c>
    </row>
    <row r="42" customFormat="false" ht="13.5" hidden="false" customHeight="false" outlineLevel="0" collapsed="false">
      <c r="A42" s="381" t="n">
        <v>1700</v>
      </c>
      <c r="B42" s="393" t="s">
        <v>93</v>
      </c>
      <c r="C42" s="393" t="s">
        <v>148</v>
      </c>
      <c r="D42" s="383" t="n">
        <v>0.315972222222222</v>
      </c>
      <c r="E42" s="383" t="n">
        <v>0.420138888888889</v>
      </c>
      <c r="G42" s="382" t="s">
        <v>36</v>
      </c>
      <c r="H42" s="393" t="s">
        <v>391</v>
      </c>
      <c r="I42" s="384" t="n">
        <v>1213</v>
      </c>
      <c r="J42" s="384" t="n">
        <v>14560</v>
      </c>
      <c r="K42" s="385" t="n">
        <v>12.0032976092333</v>
      </c>
    </row>
    <row r="43" customFormat="false" ht="13.5" hidden="false" customHeight="false" outlineLevel="0" collapsed="false">
      <c r="A43" s="381" t="n">
        <v>1704</v>
      </c>
      <c r="B43" s="393" t="s">
        <v>93</v>
      </c>
      <c r="C43" s="393" t="s">
        <v>148</v>
      </c>
      <c r="D43" s="383" t="n">
        <v>0.315972222222222</v>
      </c>
      <c r="E43" s="383" t="n">
        <v>0.420138888888889</v>
      </c>
      <c r="G43" s="382" t="s">
        <v>87</v>
      </c>
      <c r="H43" s="393" t="s">
        <v>392</v>
      </c>
      <c r="I43" s="384" t="n">
        <v>2422</v>
      </c>
      <c r="J43" s="384" t="n">
        <v>30360</v>
      </c>
      <c r="K43" s="385" t="n">
        <v>12.5350949628406</v>
      </c>
    </row>
    <row r="44" customFormat="false" ht="13.5" hidden="false" customHeight="false" outlineLevel="0" collapsed="false">
      <c r="A44" s="381" t="n">
        <v>1710</v>
      </c>
      <c r="B44" s="393" t="s">
        <v>93</v>
      </c>
      <c r="C44" s="393" t="s">
        <v>148</v>
      </c>
      <c r="D44" s="383" t="n">
        <v>0.361111111111111</v>
      </c>
      <c r="E44" s="383" t="n">
        <v>0.465277777777778</v>
      </c>
      <c r="G44" s="382" t="s">
        <v>24</v>
      </c>
      <c r="H44" s="393" t="s">
        <v>391</v>
      </c>
      <c r="I44" s="384" t="n">
        <v>1213</v>
      </c>
      <c r="J44" s="384" t="n">
        <v>15560</v>
      </c>
      <c r="K44" s="385" t="n">
        <v>12.8276999175598</v>
      </c>
    </row>
    <row r="45" customFormat="false" ht="13.5" hidden="false" customHeight="false" outlineLevel="0" collapsed="false">
      <c r="A45" s="381" t="n">
        <v>1714</v>
      </c>
      <c r="B45" s="393" t="s">
        <v>93</v>
      </c>
      <c r="C45" s="393" t="s">
        <v>148</v>
      </c>
      <c r="D45" s="383" t="n">
        <v>0.361111111111111</v>
      </c>
      <c r="E45" s="383" t="n">
        <v>0.465277777777778</v>
      </c>
      <c r="G45" s="382" t="s">
        <v>89</v>
      </c>
      <c r="H45" s="393" t="s">
        <v>392</v>
      </c>
      <c r="I45" s="384" t="n">
        <v>2422</v>
      </c>
      <c r="J45" s="384" t="n">
        <v>30360</v>
      </c>
      <c r="K45" s="385" t="n">
        <v>12.5350949628406</v>
      </c>
    </row>
    <row r="46" customFormat="false" ht="13.5" hidden="false" customHeight="false" outlineLevel="0" collapsed="false">
      <c r="A46" s="381" t="n">
        <v>1720</v>
      </c>
      <c r="B46" s="393" t="s">
        <v>93</v>
      </c>
      <c r="C46" s="393" t="s">
        <v>148</v>
      </c>
      <c r="D46" s="383" t="n">
        <v>0.46875</v>
      </c>
      <c r="E46" s="383" t="n">
        <v>0.572916666666667</v>
      </c>
      <c r="G46" s="382" t="s">
        <v>149</v>
      </c>
      <c r="H46" s="393" t="s">
        <v>391</v>
      </c>
      <c r="I46" s="384" t="n">
        <v>1213</v>
      </c>
      <c r="J46" s="384" t="n">
        <v>14960</v>
      </c>
      <c r="K46" s="385" t="n">
        <v>12.3330585325639</v>
      </c>
    </row>
    <row r="47" customFormat="false" ht="13.5" hidden="false" customHeight="false" outlineLevel="0" collapsed="false">
      <c r="A47" s="381" t="n">
        <v>1723</v>
      </c>
      <c r="B47" s="393" t="s">
        <v>93</v>
      </c>
      <c r="C47" s="393" t="s">
        <v>148</v>
      </c>
      <c r="D47" s="383" t="n">
        <v>0.618055555555556</v>
      </c>
      <c r="E47" s="383" t="n">
        <v>0.722222222222222</v>
      </c>
      <c r="G47" s="382" t="s">
        <v>150</v>
      </c>
      <c r="H47" s="393" t="s">
        <v>368</v>
      </c>
      <c r="I47" s="384" t="n">
        <v>1213</v>
      </c>
      <c r="J47" s="384" t="n">
        <v>14960</v>
      </c>
      <c r="K47" s="385" t="n">
        <v>12.3330585325639</v>
      </c>
    </row>
    <row r="48" customFormat="false" ht="13.5" hidden="false" customHeight="false" outlineLevel="0" collapsed="false">
      <c r="A48" s="381" t="n">
        <v>1726</v>
      </c>
      <c r="B48" s="393" t="s">
        <v>93</v>
      </c>
      <c r="C48" s="393" t="s">
        <v>153</v>
      </c>
      <c r="D48" s="383" t="n">
        <v>0.447916666666667</v>
      </c>
      <c r="E48" s="383" t="n">
        <v>0.569444444444444</v>
      </c>
      <c r="G48" s="382" t="s">
        <v>154</v>
      </c>
      <c r="H48" s="393" t="s">
        <v>391</v>
      </c>
      <c r="I48" s="384" t="n">
        <v>1468</v>
      </c>
      <c r="J48" s="384" t="n">
        <v>20740</v>
      </c>
      <c r="K48" s="385" t="n">
        <v>14.1280653950954</v>
      </c>
    </row>
    <row r="49" customFormat="false" ht="13.5" hidden="false" customHeight="false" outlineLevel="0" collapsed="false">
      <c r="A49" s="381" t="n">
        <v>1730</v>
      </c>
      <c r="B49" s="393" t="s">
        <v>93</v>
      </c>
      <c r="C49" s="393" t="s">
        <v>153</v>
      </c>
      <c r="D49" s="383" t="n">
        <v>0.447916666666667</v>
      </c>
      <c r="E49" s="383" t="n">
        <v>0.569444444444444</v>
      </c>
      <c r="G49" s="382" t="s">
        <v>155</v>
      </c>
      <c r="H49" s="393" t="s">
        <v>392</v>
      </c>
      <c r="I49" s="384" t="n">
        <v>2847</v>
      </c>
      <c r="J49" s="384" t="n">
        <v>34640</v>
      </c>
      <c r="K49" s="385" t="n">
        <v>12.1671935370566</v>
      </c>
    </row>
    <row r="50" customFormat="false" ht="13.5" hidden="false" customHeight="false" outlineLevel="0" collapsed="false">
      <c r="A50" s="381" t="n">
        <v>1736</v>
      </c>
      <c r="B50" s="393" t="s">
        <v>93</v>
      </c>
      <c r="C50" s="393" t="s">
        <v>42</v>
      </c>
      <c r="D50" s="383" t="n">
        <v>0.496527777777778</v>
      </c>
      <c r="E50" s="383" t="n">
        <v>0.625</v>
      </c>
      <c r="G50" s="382" t="s">
        <v>372</v>
      </c>
      <c r="H50" s="393" t="s">
        <v>391</v>
      </c>
      <c r="I50" s="384" t="n">
        <v>1566</v>
      </c>
      <c r="J50" s="384" t="n">
        <v>21040</v>
      </c>
      <c r="K50" s="385" t="n">
        <v>13.4355044699872</v>
      </c>
    </row>
    <row r="51" customFormat="false" ht="13.5" hidden="false" customHeight="false" outlineLevel="0" collapsed="false">
      <c r="A51" s="381" t="n">
        <v>1740</v>
      </c>
      <c r="B51" s="393" t="s">
        <v>93</v>
      </c>
      <c r="C51" s="393" t="s">
        <v>42</v>
      </c>
      <c r="D51" s="383" t="n">
        <v>0.496527777777778</v>
      </c>
      <c r="E51" s="383" t="n">
        <v>0.625</v>
      </c>
      <c r="G51" s="382" t="s">
        <v>43</v>
      </c>
      <c r="H51" s="393" t="s">
        <v>392</v>
      </c>
      <c r="I51" s="384" t="n">
        <v>3010</v>
      </c>
      <c r="J51" s="384" t="n">
        <v>34640</v>
      </c>
      <c r="K51" s="385" t="n">
        <v>11.5083056478405</v>
      </c>
    </row>
    <row r="52" customFormat="false" ht="13.5" hidden="false" customHeight="false" outlineLevel="0" collapsed="false">
      <c r="A52" s="394" t="s">
        <v>65</v>
      </c>
    </row>
    <row r="53" customFormat="false" ht="13.5" hidden="false" customHeight="false" outlineLevel="0" collapsed="false">
      <c r="A53" s="381" t="n">
        <v>248</v>
      </c>
      <c r="B53" s="393" t="s">
        <v>94</v>
      </c>
      <c r="C53" s="393" t="s">
        <v>93</v>
      </c>
      <c r="D53" s="383" t="n">
        <v>0.350694444444444</v>
      </c>
      <c r="E53" s="383" t="n">
        <v>0.430555555555556</v>
      </c>
      <c r="G53" s="382" t="s">
        <v>158</v>
      </c>
      <c r="H53" s="393" t="s">
        <v>391</v>
      </c>
      <c r="I53" s="384" t="n">
        <v>921</v>
      </c>
      <c r="J53" s="384" t="n">
        <v>9010</v>
      </c>
      <c r="K53" s="385" t="n">
        <v>9.7828447339848</v>
      </c>
    </row>
    <row r="54" customFormat="false" ht="13.5" hidden="false" customHeight="false" outlineLevel="0" collapsed="false">
      <c r="A54" s="381" t="n">
        <v>252</v>
      </c>
      <c r="B54" s="393" t="s">
        <v>94</v>
      </c>
      <c r="C54" s="393" t="s">
        <v>93</v>
      </c>
      <c r="D54" s="383" t="n">
        <v>0.496527777777778</v>
      </c>
      <c r="E54" s="383" t="n">
        <v>0.576388888888889</v>
      </c>
      <c r="G54" s="382" t="s">
        <v>74</v>
      </c>
      <c r="H54" s="393" t="s">
        <v>391</v>
      </c>
      <c r="I54" s="384" t="n">
        <v>921</v>
      </c>
      <c r="J54" s="384" t="n">
        <v>11410</v>
      </c>
      <c r="K54" s="385" t="n">
        <v>12.3887079261672</v>
      </c>
    </row>
    <row r="55" customFormat="false" ht="13.5" hidden="false" customHeight="false" outlineLevel="0" collapsed="false">
      <c r="A55" s="381" t="n">
        <v>256</v>
      </c>
      <c r="B55" s="393" t="s">
        <v>94</v>
      </c>
      <c r="C55" s="393" t="s">
        <v>93</v>
      </c>
      <c r="D55" s="383" t="n">
        <v>0.496527777777778</v>
      </c>
      <c r="E55" s="383" t="n">
        <v>0.576388888888889</v>
      </c>
      <c r="G55" s="382" t="s">
        <v>162</v>
      </c>
      <c r="H55" s="393" t="s">
        <v>392</v>
      </c>
      <c r="I55" s="384" t="n">
        <v>1935</v>
      </c>
      <c r="J55" s="384" t="n">
        <v>31710</v>
      </c>
      <c r="K55" s="385" t="n">
        <v>16.3875968992248</v>
      </c>
    </row>
    <row r="56" customFormat="false" ht="13.5" hidden="false" customHeight="false" outlineLevel="0" collapsed="false">
      <c r="A56" s="381" t="n">
        <v>262</v>
      </c>
      <c r="B56" s="393" t="s">
        <v>94</v>
      </c>
      <c r="C56" s="393" t="s">
        <v>93</v>
      </c>
      <c r="D56" s="383" t="n">
        <v>0.638888888888889</v>
      </c>
      <c r="E56" s="383" t="n">
        <v>0.71875</v>
      </c>
      <c r="G56" s="382" t="s">
        <v>163</v>
      </c>
      <c r="H56" s="393" t="s">
        <v>391</v>
      </c>
      <c r="I56" s="384" t="n">
        <v>921</v>
      </c>
      <c r="J56" s="384" t="n">
        <v>13810</v>
      </c>
      <c r="K56" s="385" t="n">
        <v>14.9945711183496</v>
      </c>
    </row>
    <row r="57" customFormat="false" ht="13.5" hidden="false" customHeight="false" outlineLevel="0" collapsed="false">
      <c r="A57" s="381" t="n">
        <v>266</v>
      </c>
      <c r="B57" s="393" t="s">
        <v>94</v>
      </c>
      <c r="C57" s="393" t="s">
        <v>93</v>
      </c>
      <c r="D57" s="383" t="n">
        <v>0.638888888888889</v>
      </c>
      <c r="E57" s="383" t="n">
        <v>0.71875</v>
      </c>
      <c r="G57" s="382" t="s">
        <v>164</v>
      </c>
      <c r="H57" s="393" t="s">
        <v>392</v>
      </c>
      <c r="I57" s="384" t="n">
        <v>1935</v>
      </c>
      <c r="J57" s="384" t="n">
        <v>33410</v>
      </c>
      <c r="K57" s="385" t="n">
        <v>17.266149870801</v>
      </c>
    </row>
    <row r="58" customFormat="false" ht="13.5" hidden="false" customHeight="false" outlineLevel="0" collapsed="false">
      <c r="A58" s="381" t="n">
        <v>272</v>
      </c>
      <c r="B58" s="393" t="s">
        <v>94</v>
      </c>
      <c r="C58" s="393" t="s">
        <v>93</v>
      </c>
      <c r="D58" s="383" t="n">
        <v>0.725694444444445</v>
      </c>
      <c r="E58" s="383" t="n">
        <v>0.805555555555555</v>
      </c>
      <c r="G58" s="382" t="s">
        <v>84</v>
      </c>
      <c r="H58" s="393" t="s">
        <v>391</v>
      </c>
      <c r="I58" s="384" t="n">
        <v>921</v>
      </c>
      <c r="J58" s="384" t="n">
        <v>11510</v>
      </c>
      <c r="K58" s="385" t="n">
        <v>12.4972855591748</v>
      </c>
    </row>
    <row r="59" customFormat="false" ht="13.5" hidden="false" customHeight="false" outlineLevel="0" collapsed="false">
      <c r="A59" s="381" t="n">
        <v>276</v>
      </c>
      <c r="B59" s="393" t="s">
        <v>94</v>
      </c>
      <c r="C59" s="393" t="s">
        <v>93</v>
      </c>
      <c r="D59" s="383" t="n">
        <v>0.725694444444445</v>
      </c>
      <c r="E59" s="383" t="n">
        <v>0.805555555555555</v>
      </c>
      <c r="G59" s="382" t="s">
        <v>165</v>
      </c>
      <c r="H59" s="393" t="s">
        <v>392</v>
      </c>
      <c r="I59" s="384" t="n">
        <v>1935</v>
      </c>
      <c r="J59" s="384" t="n">
        <v>33310</v>
      </c>
      <c r="K59" s="385" t="n">
        <v>17.2144702842377</v>
      </c>
    </row>
    <row r="60" customFormat="false" ht="13.5" hidden="false" customHeight="false" outlineLevel="0" collapsed="false">
      <c r="A60" s="381" t="n">
        <v>282</v>
      </c>
      <c r="B60" s="393" t="s">
        <v>94</v>
      </c>
      <c r="C60" s="393" t="s">
        <v>93</v>
      </c>
      <c r="D60" s="383" t="n">
        <v>0.8125</v>
      </c>
      <c r="E60" s="383" t="n">
        <v>0.892361111111111</v>
      </c>
      <c r="G60" s="382" t="s">
        <v>72</v>
      </c>
      <c r="H60" s="393" t="s">
        <v>391</v>
      </c>
      <c r="I60" s="384" t="n">
        <v>921</v>
      </c>
      <c r="J60" s="384" t="n">
        <v>11010</v>
      </c>
      <c r="K60" s="385" t="n">
        <v>11.9543973941368</v>
      </c>
    </row>
    <row r="61" customFormat="false" ht="13.5" hidden="false" customHeight="false" outlineLevel="0" collapsed="false">
      <c r="A61" s="381" t="n">
        <v>286</v>
      </c>
      <c r="B61" s="393" t="s">
        <v>94</v>
      </c>
      <c r="C61" s="393" t="s">
        <v>93</v>
      </c>
      <c r="D61" s="383" t="n">
        <v>0.8125</v>
      </c>
      <c r="E61" s="383" t="n">
        <v>0.892361111111111</v>
      </c>
      <c r="G61" s="382" t="s">
        <v>166</v>
      </c>
      <c r="H61" s="393" t="s">
        <v>392</v>
      </c>
      <c r="I61" s="384" t="n">
        <v>1935</v>
      </c>
      <c r="J61" s="384" t="n">
        <v>31910</v>
      </c>
      <c r="K61" s="385" t="n">
        <v>16.4909560723514</v>
      </c>
    </row>
    <row r="62" customFormat="false" ht="13.5" hidden="false" customHeight="false" outlineLevel="0" collapsed="false">
      <c r="A62" s="381" t="n">
        <v>433</v>
      </c>
      <c r="B62" s="393" t="s">
        <v>109</v>
      </c>
      <c r="C62" s="393" t="s">
        <v>93</v>
      </c>
      <c r="D62" s="383" t="n">
        <v>0.34375</v>
      </c>
      <c r="E62" s="383" t="n">
        <v>0.395833333333333</v>
      </c>
      <c r="G62" s="382" t="s">
        <v>169</v>
      </c>
      <c r="H62" s="393" t="s">
        <v>96</v>
      </c>
      <c r="I62" s="384" t="n">
        <v>883</v>
      </c>
      <c r="J62" s="384" t="n">
        <v>25470</v>
      </c>
      <c r="K62" s="385" t="n">
        <v>28.8448471121178</v>
      </c>
    </row>
    <row r="63" customFormat="false" ht="13.5" hidden="false" customHeight="false" outlineLevel="0" collapsed="false">
      <c r="A63" s="381" t="n">
        <v>439</v>
      </c>
      <c r="B63" s="393" t="s">
        <v>109</v>
      </c>
      <c r="C63" s="393" t="s">
        <v>93</v>
      </c>
      <c r="D63" s="383" t="n">
        <v>0.451388888888889</v>
      </c>
      <c r="E63" s="383" t="n">
        <v>0.510416666666667</v>
      </c>
      <c r="G63" s="382" t="s">
        <v>170</v>
      </c>
      <c r="H63" s="393" t="s">
        <v>391</v>
      </c>
      <c r="I63" s="384" t="n">
        <v>483</v>
      </c>
      <c r="J63" s="384" t="n">
        <v>12270</v>
      </c>
      <c r="K63" s="385" t="n">
        <v>25.4037267080745</v>
      </c>
    </row>
    <row r="64" customFormat="false" ht="13.5" hidden="false" customHeight="false" outlineLevel="0" collapsed="false">
      <c r="A64" s="381" t="n">
        <v>443</v>
      </c>
      <c r="B64" s="393" t="s">
        <v>109</v>
      </c>
      <c r="C64" s="393" t="s">
        <v>93</v>
      </c>
      <c r="D64" s="383" t="n">
        <v>0.527777777777778</v>
      </c>
      <c r="E64" s="383" t="n">
        <v>0.579861111111111</v>
      </c>
      <c r="G64" s="382" t="s">
        <v>171</v>
      </c>
      <c r="H64" s="393" t="s">
        <v>391</v>
      </c>
      <c r="I64" s="384" t="n">
        <v>483</v>
      </c>
      <c r="J64" s="384" t="n">
        <v>12270</v>
      </c>
      <c r="K64" s="385" t="n">
        <v>25.4037267080745</v>
      </c>
    </row>
    <row r="65" customFormat="false" ht="13.5" hidden="false" customHeight="false" outlineLevel="0" collapsed="false">
      <c r="A65" s="381" t="n">
        <v>447</v>
      </c>
      <c r="B65" s="393" t="s">
        <v>109</v>
      </c>
      <c r="C65" s="393" t="s">
        <v>93</v>
      </c>
      <c r="D65" s="383" t="n">
        <v>0.527777777777778</v>
      </c>
      <c r="E65" s="383" t="n">
        <v>0.579861111111111</v>
      </c>
      <c r="G65" s="382" t="s">
        <v>172</v>
      </c>
      <c r="H65" s="393" t="s">
        <v>392</v>
      </c>
      <c r="I65" s="384" t="n">
        <v>1205</v>
      </c>
      <c r="J65" s="384" t="n">
        <v>17370</v>
      </c>
      <c r="K65" s="385" t="n">
        <v>14.4149377593361</v>
      </c>
    </row>
    <row r="66" customFormat="false" ht="13.5" hidden="false" customHeight="false" outlineLevel="0" collapsed="false">
      <c r="A66" s="381" t="n">
        <v>451</v>
      </c>
      <c r="B66" s="393" t="s">
        <v>109</v>
      </c>
      <c r="C66" s="393" t="s">
        <v>93</v>
      </c>
      <c r="D66" s="383" t="n">
        <v>0.631944444444444</v>
      </c>
      <c r="E66" s="383" t="n">
        <v>0.684027777777778</v>
      </c>
      <c r="G66" s="382" t="s">
        <v>173</v>
      </c>
      <c r="H66" s="393" t="s">
        <v>96</v>
      </c>
      <c r="I66" s="384" t="n">
        <v>883</v>
      </c>
      <c r="J66" s="384" t="n">
        <v>25470</v>
      </c>
      <c r="K66" s="385" t="n">
        <v>28.8448471121178</v>
      </c>
    </row>
    <row r="67" customFormat="false" ht="13.5" hidden="false" customHeight="false" outlineLevel="0" collapsed="false">
      <c r="A67" s="381" t="n">
        <v>455</v>
      </c>
      <c r="B67" s="393" t="s">
        <v>109</v>
      </c>
      <c r="C67" s="393" t="s">
        <v>93</v>
      </c>
      <c r="D67" s="383" t="n">
        <v>0.840277777777778</v>
      </c>
      <c r="E67" s="383" t="n">
        <v>0.899305555555555</v>
      </c>
      <c r="G67" s="382" t="s">
        <v>174</v>
      </c>
      <c r="H67" s="393" t="s">
        <v>113</v>
      </c>
      <c r="I67" s="384" t="n">
        <v>883</v>
      </c>
      <c r="J67" s="384" t="n">
        <v>25470</v>
      </c>
      <c r="K67" s="385" t="n">
        <v>28.8448471121178</v>
      </c>
    </row>
    <row r="68" customFormat="false" ht="13.5" hidden="false" customHeight="false" outlineLevel="0" collapsed="false">
      <c r="A68" s="381" t="n">
        <v>579</v>
      </c>
      <c r="B68" s="393" t="s">
        <v>118</v>
      </c>
      <c r="C68" s="393" t="s">
        <v>93</v>
      </c>
      <c r="D68" s="383" t="n">
        <v>0.663194444444444</v>
      </c>
      <c r="E68" s="383" t="n">
        <v>0.715277777777778</v>
      </c>
      <c r="G68" s="382" t="s">
        <v>175</v>
      </c>
      <c r="H68" s="393" t="s">
        <v>96</v>
      </c>
      <c r="I68" s="384" t="n">
        <v>689</v>
      </c>
      <c r="J68" s="384" t="n">
        <v>17490</v>
      </c>
      <c r="K68" s="385" t="n">
        <v>25.3846153846154</v>
      </c>
    </row>
    <row r="69" customFormat="false" ht="13.5" hidden="false" customHeight="false" outlineLevel="0" collapsed="false">
      <c r="A69" s="381" t="n">
        <v>583</v>
      </c>
      <c r="B69" s="393" t="s">
        <v>118</v>
      </c>
      <c r="C69" s="393" t="s">
        <v>93</v>
      </c>
      <c r="D69" s="383" t="n">
        <v>0.715277777777778</v>
      </c>
      <c r="E69" s="383" t="n">
        <v>0.767361111111111</v>
      </c>
      <c r="G69" s="382" t="s">
        <v>176</v>
      </c>
      <c r="H69" s="393" t="s">
        <v>96</v>
      </c>
      <c r="I69" s="384" t="n">
        <v>689</v>
      </c>
      <c r="J69" s="384" t="n">
        <v>17490</v>
      </c>
      <c r="K69" s="385" t="n">
        <v>25.3846153846154</v>
      </c>
    </row>
    <row r="70" customFormat="false" ht="13.5" hidden="false" customHeight="false" outlineLevel="0" collapsed="false">
      <c r="A70" s="381" t="n">
        <v>589</v>
      </c>
      <c r="B70" s="393" t="s">
        <v>118</v>
      </c>
      <c r="C70" s="393" t="s">
        <v>93</v>
      </c>
      <c r="D70" s="383" t="n">
        <v>0.715277777777778</v>
      </c>
      <c r="E70" s="383" t="n">
        <v>0.767361111111111</v>
      </c>
      <c r="G70" s="382" t="s">
        <v>177</v>
      </c>
      <c r="H70" s="393" t="s">
        <v>392</v>
      </c>
      <c r="I70" s="384" t="n">
        <v>882</v>
      </c>
      <c r="J70" s="384" t="n">
        <v>16190</v>
      </c>
      <c r="K70" s="385" t="n">
        <v>18.3560090702948</v>
      </c>
    </row>
    <row r="71" customFormat="false" ht="13.5" hidden="false" customHeight="false" outlineLevel="0" collapsed="false">
      <c r="A71" s="381" t="n">
        <v>593</v>
      </c>
      <c r="B71" s="393" t="s">
        <v>118</v>
      </c>
      <c r="C71" s="393" t="s">
        <v>93</v>
      </c>
      <c r="D71" s="383" t="n">
        <v>0.767361111111111</v>
      </c>
      <c r="E71" s="383" t="n">
        <v>0.822916666666667</v>
      </c>
      <c r="G71" s="382" t="s">
        <v>361</v>
      </c>
      <c r="H71" s="393" t="s">
        <v>113</v>
      </c>
      <c r="I71" s="384" t="n">
        <v>689</v>
      </c>
      <c r="J71" s="384" t="n">
        <v>17490</v>
      </c>
      <c r="K71" s="385" t="n">
        <v>25.3846153846154</v>
      </c>
    </row>
    <row r="72" customFormat="false" ht="13.5" hidden="false" customHeight="false" outlineLevel="0" collapsed="false">
      <c r="A72" s="381" t="n">
        <v>835</v>
      </c>
      <c r="B72" s="393" t="s">
        <v>123</v>
      </c>
      <c r="C72" s="393" t="s">
        <v>93</v>
      </c>
      <c r="D72" s="383" t="n">
        <v>0.736111111111111</v>
      </c>
      <c r="E72" s="383" t="n">
        <v>0.78125</v>
      </c>
      <c r="G72" s="382" t="s">
        <v>373</v>
      </c>
      <c r="H72" s="393" t="s">
        <v>113</v>
      </c>
      <c r="I72" s="384" t="n">
        <v>689</v>
      </c>
      <c r="J72" s="384" t="n">
        <v>9630</v>
      </c>
      <c r="K72" s="385" t="n">
        <v>13.9767779390421</v>
      </c>
    </row>
    <row r="73" customFormat="false" ht="13.5" hidden="false" customHeight="false" outlineLevel="0" collapsed="false">
      <c r="A73" s="381" t="n">
        <v>839</v>
      </c>
      <c r="B73" s="393" t="s">
        <v>123</v>
      </c>
      <c r="C73" s="393" t="s">
        <v>93</v>
      </c>
      <c r="D73" s="383" t="n">
        <v>0.736111111111111</v>
      </c>
      <c r="E73" s="383" t="n">
        <v>0.78125</v>
      </c>
      <c r="G73" s="382" t="s">
        <v>374</v>
      </c>
      <c r="H73" s="393" t="s">
        <v>392</v>
      </c>
      <c r="I73" s="384" t="n">
        <v>882</v>
      </c>
      <c r="J73" s="384" t="n">
        <v>14730</v>
      </c>
      <c r="K73" s="385" t="n">
        <v>16.7006802721088</v>
      </c>
    </row>
    <row r="74" customFormat="false" ht="13.5" hidden="false" customHeight="false" outlineLevel="0" collapsed="false">
      <c r="A74" s="381" t="n">
        <v>2527</v>
      </c>
      <c r="B74" s="393" t="s">
        <v>28</v>
      </c>
      <c r="C74" s="393" t="s">
        <v>93</v>
      </c>
      <c r="D74" s="383" t="n">
        <v>0.319444444444444</v>
      </c>
      <c r="E74" s="383" t="n">
        <v>0.368055555555556</v>
      </c>
      <c r="G74" s="382" t="s">
        <v>66</v>
      </c>
      <c r="H74" s="393" t="s">
        <v>96</v>
      </c>
      <c r="I74" s="384" t="n">
        <v>961</v>
      </c>
      <c r="J74" s="384" t="n">
        <v>11440</v>
      </c>
      <c r="K74" s="385" t="n">
        <v>11.9042663891779</v>
      </c>
    </row>
    <row r="75" customFormat="false" ht="13.5" hidden="false" customHeight="false" outlineLevel="0" collapsed="false">
      <c r="A75" s="381" t="n">
        <v>2533</v>
      </c>
      <c r="B75" s="393" t="s">
        <v>28</v>
      </c>
      <c r="C75" s="393" t="s">
        <v>93</v>
      </c>
      <c r="D75" s="383" t="n">
        <v>0.319444444444444</v>
      </c>
      <c r="E75" s="383" t="n">
        <v>0.368055555555556</v>
      </c>
      <c r="G75" s="382" t="s">
        <v>182</v>
      </c>
      <c r="H75" s="393" t="s">
        <v>392</v>
      </c>
      <c r="I75" s="384" t="n">
        <v>1335</v>
      </c>
      <c r="J75" s="384" t="n">
        <v>17740</v>
      </c>
      <c r="K75" s="385" t="n">
        <v>13.2883895131086</v>
      </c>
    </row>
    <row r="76" customFormat="false" ht="13.5" hidden="false" customHeight="false" outlineLevel="0" collapsed="false">
      <c r="A76" s="381" t="n">
        <v>2537</v>
      </c>
      <c r="B76" s="393" t="s">
        <v>28</v>
      </c>
      <c r="C76" s="393" t="s">
        <v>93</v>
      </c>
      <c r="D76" s="383" t="n">
        <v>0.378472222222222</v>
      </c>
      <c r="E76" s="383" t="n">
        <v>0.427083333333333</v>
      </c>
      <c r="G76" s="382" t="s">
        <v>183</v>
      </c>
      <c r="H76" s="393" t="s">
        <v>96</v>
      </c>
      <c r="I76" s="384" t="n">
        <v>961</v>
      </c>
      <c r="J76" s="384" t="n">
        <v>14340</v>
      </c>
      <c r="K76" s="385" t="n">
        <v>14.9219562955255</v>
      </c>
    </row>
    <row r="77" customFormat="false" ht="13.5" hidden="false" customHeight="false" outlineLevel="0" collapsed="false">
      <c r="A77" s="381" t="n">
        <v>2543</v>
      </c>
      <c r="B77" s="393" t="s">
        <v>28</v>
      </c>
      <c r="C77" s="393" t="s">
        <v>93</v>
      </c>
      <c r="D77" s="383" t="n">
        <v>0.378472222222222</v>
      </c>
      <c r="E77" s="383" t="n">
        <v>0.427083333333333</v>
      </c>
      <c r="G77" s="382" t="s">
        <v>184</v>
      </c>
      <c r="H77" s="393" t="s">
        <v>392</v>
      </c>
      <c r="I77" s="384" t="n">
        <v>1335</v>
      </c>
      <c r="J77" s="384" t="n">
        <v>18440</v>
      </c>
      <c r="K77" s="385" t="n">
        <v>13.812734082397</v>
      </c>
    </row>
    <row r="78" customFormat="false" ht="13.5" hidden="false" customHeight="false" outlineLevel="0" collapsed="false">
      <c r="A78" s="381" t="n">
        <v>2547</v>
      </c>
      <c r="B78" s="393" t="s">
        <v>28</v>
      </c>
      <c r="C78" s="393" t="s">
        <v>93</v>
      </c>
      <c r="D78" s="383" t="n">
        <v>0.423611111111111</v>
      </c>
      <c r="E78" s="383" t="n">
        <v>0.475694444444444</v>
      </c>
      <c r="G78" s="382" t="s">
        <v>185</v>
      </c>
      <c r="H78" s="393" t="s">
        <v>96</v>
      </c>
      <c r="I78" s="384" t="n">
        <v>961</v>
      </c>
      <c r="J78" s="384" t="n">
        <v>14340</v>
      </c>
      <c r="K78" s="385" t="n">
        <v>14.9219562955255</v>
      </c>
    </row>
    <row r="79" customFormat="false" ht="13.5" hidden="false" customHeight="false" outlineLevel="0" collapsed="false">
      <c r="A79" s="381" t="n">
        <v>2551</v>
      </c>
      <c r="B79" s="393" t="s">
        <v>28</v>
      </c>
      <c r="C79" s="393" t="s">
        <v>93</v>
      </c>
      <c r="D79" s="383" t="n">
        <v>0.482638888888889</v>
      </c>
      <c r="E79" s="383" t="n">
        <v>0.534722222222222</v>
      </c>
      <c r="G79" s="382" t="s">
        <v>186</v>
      </c>
      <c r="H79" s="393" t="s">
        <v>96</v>
      </c>
      <c r="I79" s="384" t="n">
        <v>961</v>
      </c>
      <c r="J79" s="384" t="n">
        <v>14340</v>
      </c>
      <c r="K79" s="385" t="n">
        <v>14.9219562955255</v>
      </c>
    </row>
    <row r="80" customFormat="false" ht="13.5" hidden="false" customHeight="false" outlineLevel="0" collapsed="false">
      <c r="A80" s="381" t="n">
        <v>2555</v>
      </c>
      <c r="B80" s="393" t="s">
        <v>28</v>
      </c>
      <c r="C80" s="393" t="s">
        <v>93</v>
      </c>
      <c r="D80" s="383" t="n">
        <v>0.552083333333333</v>
      </c>
      <c r="E80" s="383" t="n">
        <v>0.604166666666667</v>
      </c>
      <c r="G80" s="382" t="s">
        <v>187</v>
      </c>
      <c r="H80" s="393" t="s">
        <v>96</v>
      </c>
      <c r="I80" s="384" t="n">
        <v>961</v>
      </c>
      <c r="J80" s="384" t="n">
        <v>14340</v>
      </c>
      <c r="K80" s="385" t="n">
        <v>14.9219562955255</v>
      </c>
    </row>
    <row r="81" customFormat="false" ht="13.5" hidden="false" customHeight="false" outlineLevel="0" collapsed="false">
      <c r="A81" s="381" t="n">
        <v>2559</v>
      </c>
      <c r="B81" s="393" t="s">
        <v>28</v>
      </c>
      <c r="C81" s="393" t="s">
        <v>93</v>
      </c>
      <c r="D81" s="383" t="n">
        <v>0.631944444444444</v>
      </c>
      <c r="E81" s="383" t="n">
        <v>0.684027777777778</v>
      </c>
      <c r="G81" s="382" t="s">
        <v>188</v>
      </c>
      <c r="H81" s="393" t="s">
        <v>96</v>
      </c>
      <c r="I81" s="384" t="n">
        <v>961</v>
      </c>
      <c r="J81" s="384" t="n">
        <v>14340</v>
      </c>
      <c r="K81" s="385" t="n">
        <v>14.9219562955255</v>
      </c>
    </row>
    <row r="82" customFormat="false" ht="13.5" hidden="false" customHeight="false" outlineLevel="0" collapsed="false">
      <c r="A82" s="381" t="n">
        <v>2563</v>
      </c>
      <c r="B82" s="393" t="s">
        <v>28</v>
      </c>
      <c r="C82" s="393" t="s">
        <v>93</v>
      </c>
      <c r="D82" s="383" t="n">
        <v>0.680555555555555</v>
      </c>
      <c r="E82" s="383" t="n">
        <v>0.732638888888889</v>
      </c>
      <c r="G82" s="382" t="s">
        <v>189</v>
      </c>
      <c r="H82" s="393" t="s">
        <v>96</v>
      </c>
      <c r="I82" s="384" t="n">
        <v>961</v>
      </c>
      <c r="J82" s="384" t="n">
        <v>14340</v>
      </c>
      <c r="K82" s="385" t="n">
        <v>14.9219562955255</v>
      </c>
    </row>
    <row r="83" customFormat="false" ht="13.5" hidden="false" customHeight="false" outlineLevel="0" collapsed="false">
      <c r="A83" s="381" t="n">
        <v>2567</v>
      </c>
      <c r="B83" s="393" t="s">
        <v>28</v>
      </c>
      <c r="C83" s="393" t="s">
        <v>93</v>
      </c>
      <c r="D83" s="383" t="n">
        <v>0.788194444444445</v>
      </c>
      <c r="E83" s="383" t="n">
        <v>0.840277777777778</v>
      </c>
      <c r="G83" s="382" t="s">
        <v>190</v>
      </c>
      <c r="H83" s="393" t="s">
        <v>96</v>
      </c>
      <c r="I83" s="384" t="n">
        <v>961</v>
      </c>
      <c r="J83" s="384" t="n">
        <v>14340</v>
      </c>
      <c r="K83" s="385" t="n">
        <v>14.9219562955255</v>
      </c>
    </row>
    <row r="84" customFormat="false" ht="13.5" hidden="false" customHeight="false" outlineLevel="0" collapsed="false">
      <c r="A84" s="381" t="n">
        <v>2571</v>
      </c>
      <c r="B84" s="393" t="s">
        <v>28</v>
      </c>
      <c r="C84" s="393" t="s">
        <v>93</v>
      </c>
      <c r="D84" s="383" t="n">
        <v>0.854166666666667</v>
      </c>
      <c r="E84" s="383" t="n">
        <v>0.90625</v>
      </c>
      <c r="G84" s="382" t="s">
        <v>191</v>
      </c>
      <c r="H84" s="393" t="s">
        <v>113</v>
      </c>
      <c r="I84" s="384" t="n">
        <v>961</v>
      </c>
      <c r="J84" s="384" t="n">
        <v>14340</v>
      </c>
      <c r="K84" s="385" t="n">
        <v>14.9219562955255</v>
      </c>
    </row>
    <row r="85" customFormat="false" ht="13.5" hidden="false" customHeight="false" outlineLevel="0" collapsed="false">
      <c r="A85" s="381" t="n">
        <v>2755</v>
      </c>
      <c r="B85" s="393" t="s">
        <v>136</v>
      </c>
      <c r="C85" s="393" t="s">
        <v>93</v>
      </c>
      <c r="D85" s="383" t="n">
        <v>0.416666666666667</v>
      </c>
      <c r="E85" s="383" t="n">
        <v>0.472222222222222</v>
      </c>
      <c r="G85" s="382" t="s">
        <v>192</v>
      </c>
      <c r="H85" s="393" t="s">
        <v>391</v>
      </c>
      <c r="I85" s="384" t="n">
        <v>562</v>
      </c>
      <c r="J85" s="384" t="n">
        <v>13840</v>
      </c>
      <c r="K85" s="385" t="n">
        <v>24.626334519573</v>
      </c>
    </row>
    <row r="86" customFormat="false" ht="13.5" hidden="false" customHeight="false" outlineLevel="0" collapsed="false">
      <c r="A86" s="381" t="n">
        <v>2759</v>
      </c>
      <c r="B86" s="393" t="s">
        <v>136</v>
      </c>
      <c r="C86" s="393" t="s">
        <v>93</v>
      </c>
      <c r="D86" s="383" t="n">
        <v>0.618055555555556</v>
      </c>
      <c r="E86" s="383" t="n">
        <v>0.670138888888889</v>
      </c>
      <c r="G86" s="382" t="s">
        <v>193</v>
      </c>
      <c r="H86" s="393" t="s">
        <v>391</v>
      </c>
      <c r="I86" s="384" t="n">
        <v>562</v>
      </c>
      <c r="J86" s="384" t="n">
        <v>12340</v>
      </c>
      <c r="K86" s="385" t="n">
        <v>21.9572953736655</v>
      </c>
    </row>
    <row r="87" customFormat="false" ht="13.5" hidden="false" customHeight="false" outlineLevel="0" collapsed="false">
      <c r="A87" s="381" t="n">
        <v>2763</v>
      </c>
      <c r="B87" s="393" t="s">
        <v>136</v>
      </c>
      <c r="C87" s="393" t="s">
        <v>93</v>
      </c>
      <c r="D87" s="383" t="n">
        <v>0.829861111111111</v>
      </c>
      <c r="E87" s="383" t="n">
        <v>0.885416666666667</v>
      </c>
      <c r="G87" s="382" t="s">
        <v>375</v>
      </c>
      <c r="H87" s="393" t="s">
        <v>391</v>
      </c>
      <c r="I87" s="384" t="n">
        <v>562</v>
      </c>
      <c r="J87" s="384" t="n">
        <v>13940</v>
      </c>
      <c r="K87" s="385" t="n">
        <v>24.8042704626335</v>
      </c>
    </row>
    <row r="88" customFormat="false" ht="13.5" hidden="false" customHeight="false" outlineLevel="0" collapsed="false">
      <c r="A88" s="381" t="n">
        <v>2884</v>
      </c>
      <c r="B88" s="393" t="s">
        <v>141</v>
      </c>
      <c r="C88" s="393" t="s">
        <v>93</v>
      </c>
      <c r="D88" s="383" t="n">
        <v>0.399305555555556</v>
      </c>
      <c r="E88" s="383" t="n">
        <v>0.447916666666667</v>
      </c>
      <c r="G88" s="382" t="s">
        <v>196</v>
      </c>
      <c r="H88" s="393" t="s">
        <v>391</v>
      </c>
      <c r="I88" s="384" t="n">
        <v>616</v>
      </c>
      <c r="J88" s="384" t="n">
        <v>14940</v>
      </c>
      <c r="K88" s="385" t="n">
        <v>24.2532467532468</v>
      </c>
    </row>
    <row r="89" customFormat="false" ht="13.5" hidden="false" customHeight="false" outlineLevel="0" collapsed="false">
      <c r="A89" s="381" t="n">
        <v>2888</v>
      </c>
      <c r="B89" s="393" t="s">
        <v>141</v>
      </c>
      <c r="C89" s="393" t="s">
        <v>93</v>
      </c>
      <c r="D89" s="383" t="n">
        <v>0.534722222222222</v>
      </c>
      <c r="E89" s="383" t="n">
        <v>0.590277777777778</v>
      </c>
      <c r="G89" s="382" t="s">
        <v>199</v>
      </c>
      <c r="H89" s="393" t="s">
        <v>391</v>
      </c>
      <c r="I89" s="384" t="n">
        <v>616</v>
      </c>
      <c r="J89" s="384" t="n">
        <v>11940</v>
      </c>
      <c r="K89" s="385" t="n">
        <v>19.3831168831169</v>
      </c>
    </row>
    <row r="90" customFormat="false" ht="13.5" hidden="false" customHeight="false" outlineLevel="0" collapsed="false">
      <c r="A90" s="381" t="n">
        <v>2890</v>
      </c>
      <c r="B90" s="393" t="s">
        <v>141</v>
      </c>
      <c r="C90" s="393" t="s">
        <v>93</v>
      </c>
      <c r="D90" s="383" t="n">
        <v>0.71875</v>
      </c>
      <c r="E90" s="383" t="n">
        <v>0.774305555555555</v>
      </c>
      <c r="G90" s="382" t="s">
        <v>200</v>
      </c>
      <c r="H90" s="393" t="s">
        <v>96</v>
      </c>
      <c r="I90" s="384" t="n">
        <v>1016</v>
      </c>
      <c r="J90" s="384" t="n">
        <v>26740</v>
      </c>
      <c r="K90" s="385" t="n">
        <v>26.3188976377953</v>
      </c>
    </row>
    <row r="91" customFormat="false" ht="13.5" hidden="false" customHeight="false" outlineLevel="0" collapsed="false">
      <c r="A91" s="381" t="n">
        <v>2896</v>
      </c>
      <c r="B91" s="393" t="s">
        <v>141</v>
      </c>
      <c r="C91" s="393" t="s">
        <v>93</v>
      </c>
      <c r="D91" s="383" t="n">
        <v>0.864583333333333</v>
      </c>
      <c r="E91" s="383" t="n">
        <v>0.916666666666667</v>
      </c>
      <c r="G91" s="382" t="s">
        <v>201</v>
      </c>
      <c r="H91" s="393" t="s">
        <v>391</v>
      </c>
      <c r="I91" s="384" t="n">
        <v>616</v>
      </c>
      <c r="J91" s="384" t="n">
        <v>14540</v>
      </c>
      <c r="K91" s="385" t="n">
        <v>23.6038961038961</v>
      </c>
    </row>
    <row r="92" customFormat="false" ht="13.5" hidden="false" customHeight="false" outlineLevel="0" collapsed="false">
      <c r="A92" s="381" t="n">
        <v>3084</v>
      </c>
      <c r="B92" s="393" t="s">
        <v>148</v>
      </c>
      <c r="C92" s="393" t="s">
        <v>93</v>
      </c>
      <c r="D92" s="383" t="n">
        <v>0.444444444444444</v>
      </c>
      <c r="E92" s="383" t="n">
        <v>0.524305555555556</v>
      </c>
      <c r="G92" s="382" t="s">
        <v>67</v>
      </c>
      <c r="H92" s="393" t="s">
        <v>391</v>
      </c>
      <c r="I92" s="384" t="n">
        <v>1213</v>
      </c>
      <c r="J92" s="384" t="n">
        <v>13260</v>
      </c>
      <c r="K92" s="385" t="n">
        <v>10.9315746084089</v>
      </c>
    </row>
    <row r="93" customFormat="false" ht="13.5" hidden="false" customHeight="false" outlineLevel="0" collapsed="false">
      <c r="A93" s="381" t="n">
        <v>3088</v>
      </c>
      <c r="B93" s="393" t="s">
        <v>148</v>
      </c>
      <c r="C93" s="393" t="s">
        <v>93</v>
      </c>
      <c r="D93" s="383" t="n">
        <v>0.444444444444444</v>
      </c>
      <c r="E93" s="383" t="n">
        <v>0.524305555555556</v>
      </c>
      <c r="G93" s="382" t="s">
        <v>202</v>
      </c>
      <c r="H93" s="393" t="s">
        <v>392</v>
      </c>
      <c r="I93" s="384" t="n">
        <v>2422</v>
      </c>
      <c r="J93" s="384" t="n">
        <v>30360</v>
      </c>
      <c r="K93" s="385" t="n">
        <v>12.5350949628406</v>
      </c>
    </row>
    <row r="94" customFormat="false" ht="13.5" hidden="false" customHeight="false" outlineLevel="0" collapsed="false">
      <c r="A94" s="381" t="n">
        <v>3092</v>
      </c>
      <c r="B94" s="393" t="s">
        <v>148</v>
      </c>
      <c r="C94" s="393" t="s">
        <v>93</v>
      </c>
      <c r="D94" s="383" t="n">
        <v>0.506944444444444</v>
      </c>
      <c r="E94" s="383" t="n">
        <v>0.59375</v>
      </c>
      <c r="G94" s="382" t="s">
        <v>203</v>
      </c>
      <c r="H94" s="393" t="s">
        <v>96</v>
      </c>
      <c r="I94" s="384" t="n">
        <v>1613</v>
      </c>
      <c r="J94" s="384" t="n">
        <v>36760</v>
      </c>
      <c r="K94" s="385" t="n">
        <v>22.7898326100434</v>
      </c>
    </row>
    <row r="95" customFormat="false" ht="13.5" hidden="false" customHeight="false" outlineLevel="0" collapsed="false">
      <c r="A95" s="381" t="n">
        <v>3096</v>
      </c>
      <c r="B95" s="393" t="s">
        <v>148</v>
      </c>
      <c r="C95" s="393" t="s">
        <v>93</v>
      </c>
      <c r="D95" s="383" t="n">
        <v>0.638888888888889</v>
      </c>
      <c r="E95" s="383" t="n">
        <v>0.725694444444445</v>
      </c>
      <c r="G95" s="382" t="s">
        <v>204</v>
      </c>
      <c r="H95" s="393" t="s">
        <v>391</v>
      </c>
      <c r="I95" s="384" t="n">
        <v>1213</v>
      </c>
      <c r="J95" s="384" t="n">
        <v>16060</v>
      </c>
      <c r="K95" s="385" t="n">
        <v>13.239901071723</v>
      </c>
    </row>
    <row r="96" customFormat="false" ht="13.5" hidden="false" customHeight="false" outlineLevel="0" collapsed="false">
      <c r="A96" s="381" t="n">
        <v>3100</v>
      </c>
      <c r="B96" s="393" t="s">
        <v>148</v>
      </c>
      <c r="C96" s="393" t="s">
        <v>93</v>
      </c>
      <c r="D96" s="383" t="n">
        <v>0.75</v>
      </c>
      <c r="E96" s="383" t="n">
        <v>0.829861111111111</v>
      </c>
      <c r="G96" s="382" t="s">
        <v>69</v>
      </c>
      <c r="H96" s="393" t="s">
        <v>391</v>
      </c>
      <c r="I96" s="384" t="n">
        <v>1213</v>
      </c>
      <c r="J96" s="384" t="n">
        <v>14860</v>
      </c>
      <c r="K96" s="385" t="n">
        <v>12.2506183017312</v>
      </c>
    </row>
    <row r="97" customFormat="false" ht="13.5" hidden="false" customHeight="false" outlineLevel="0" collapsed="false">
      <c r="A97" s="381" t="n">
        <v>3104</v>
      </c>
      <c r="B97" s="393" t="s">
        <v>148</v>
      </c>
      <c r="C97" s="393" t="s">
        <v>93</v>
      </c>
      <c r="D97" s="383" t="n">
        <v>0.75</v>
      </c>
      <c r="E97" s="383" t="n">
        <v>0.829861111111111</v>
      </c>
      <c r="G97" s="382" t="s">
        <v>85</v>
      </c>
      <c r="H97" s="393" t="s">
        <v>392</v>
      </c>
      <c r="I97" s="384" t="n">
        <v>2422</v>
      </c>
      <c r="J97" s="384" t="n">
        <v>30360</v>
      </c>
      <c r="K97" s="385" t="n">
        <v>12.5350949628406</v>
      </c>
    </row>
    <row r="98" customFormat="false" ht="13.5" hidden="false" customHeight="false" outlineLevel="0" collapsed="false">
      <c r="A98" s="381" t="n">
        <v>3376</v>
      </c>
      <c r="B98" s="393" t="s">
        <v>153</v>
      </c>
      <c r="C98" s="393" t="s">
        <v>93</v>
      </c>
      <c r="D98" s="383" t="n">
        <v>0.597222222222222</v>
      </c>
      <c r="E98" s="383" t="n">
        <v>0.6875</v>
      </c>
      <c r="G98" s="382" t="s">
        <v>207</v>
      </c>
      <c r="H98" s="393" t="s">
        <v>391</v>
      </c>
      <c r="I98" s="384" t="n">
        <v>1468</v>
      </c>
      <c r="J98" s="384" t="n">
        <v>20740</v>
      </c>
      <c r="K98" s="385" t="n">
        <v>14.1280653950954</v>
      </c>
    </row>
    <row r="99" customFormat="false" ht="13.5" hidden="false" customHeight="false" outlineLevel="0" collapsed="false">
      <c r="A99" s="381" t="n">
        <v>3380</v>
      </c>
      <c r="B99" s="393" t="s">
        <v>153</v>
      </c>
      <c r="C99" s="393" t="s">
        <v>93</v>
      </c>
      <c r="D99" s="383" t="n">
        <v>0.597222222222222</v>
      </c>
      <c r="E99" s="383" t="n">
        <v>0.6875</v>
      </c>
      <c r="G99" s="382" t="s">
        <v>208</v>
      </c>
      <c r="H99" s="393" t="s">
        <v>392</v>
      </c>
      <c r="I99" s="384" t="n">
        <v>2847</v>
      </c>
      <c r="J99" s="384" t="n">
        <v>34640</v>
      </c>
      <c r="K99" s="385" t="n">
        <v>12.1671935370566</v>
      </c>
    </row>
    <row r="100" customFormat="false" ht="13.5" hidden="false" customHeight="false" outlineLevel="0" collapsed="false">
      <c r="A100" s="381" t="n">
        <v>3455</v>
      </c>
      <c r="B100" s="393" t="s">
        <v>42</v>
      </c>
      <c r="C100" s="393" t="s">
        <v>93</v>
      </c>
      <c r="D100" s="383" t="n">
        <v>0.652777777777778</v>
      </c>
      <c r="E100" s="383" t="n">
        <v>0.746527777777778</v>
      </c>
      <c r="G100" s="382" t="s">
        <v>376</v>
      </c>
      <c r="H100" s="393" t="s">
        <v>391</v>
      </c>
      <c r="I100" s="384" t="n">
        <v>1566</v>
      </c>
      <c r="J100" s="384" t="n">
        <v>21040</v>
      </c>
      <c r="K100" s="385" t="n">
        <v>13.4355044699872</v>
      </c>
    </row>
    <row r="101" customFormat="false" ht="13.5" hidden="false" customHeight="false" outlineLevel="0" collapsed="false">
      <c r="A101" s="381" t="n">
        <v>3459</v>
      </c>
      <c r="B101" s="393" t="s">
        <v>42</v>
      </c>
      <c r="C101" s="393" t="s">
        <v>93</v>
      </c>
      <c r="D101" s="383" t="n">
        <v>0.652777777777778</v>
      </c>
      <c r="E101" s="383" t="n">
        <v>0.746527777777778</v>
      </c>
      <c r="G101" s="382" t="s">
        <v>73</v>
      </c>
      <c r="H101" s="393" t="s">
        <v>392</v>
      </c>
      <c r="I101" s="384" t="n">
        <v>3010</v>
      </c>
      <c r="J101" s="384" t="n">
        <v>34640</v>
      </c>
      <c r="K101" s="385" t="n">
        <v>11.5083056478405</v>
      </c>
    </row>
    <row r="102" customFormat="false" ht="13.5" hidden="false" customHeight="false" outlineLevel="0" collapsed="false">
      <c r="A102" s="394" t="s">
        <v>79</v>
      </c>
    </row>
    <row r="103" customFormat="false" ht="13.5" hidden="false" customHeight="false" outlineLevel="0" collapsed="false">
      <c r="A103" s="395" t="s">
        <v>211</v>
      </c>
    </row>
    <row r="104" customFormat="false" ht="13.5" hidden="false" customHeight="false" outlineLevel="0" collapsed="false">
      <c r="A104" s="396" t="n">
        <v>1533</v>
      </c>
      <c r="B104" s="397" t="s">
        <v>93</v>
      </c>
      <c r="C104" s="397" t="s">
        <v>94</v>
      </c>
      <c r="D104" s="398" t="n">
        <v>0.347222222222222</v>
      </c>
      <c r="E104" s="398" t="n">
        <v>0.420138888888889</v>
      </c>
      <c r="F104" s="398"/>
      <c r="G104" s="399" t="s">
        <v>21</v>
      </c>
      <c r="H104" s="397" t="s">
        <v>391</v>
      </c>
      <c r="I104" s="400" t="n">
        <v>921</v>
      </c>
      <c r="J104" s="400" t="n">
        <v>13210</v>
      </c>
      <c r="K104" s="401" t="n">
        <v>14.343105320304</v>
      </c>
      <c r="L104" s="400"/>
      <c r="M104" s="400"/>
      <c r="N104" s="401"/>
    </row>
    <row r="105" customFormat="false" ht="13.5" hidden="false" customHeight="false" outlineLevel="0" collapsed="false">
      <c r="A105" s="381" t="n">
        <v>252</v>
      </c>
      <c r="B105" s="393" t="s">
        <v>94</v>
      </c>
      <c r="C105" s="393" t="s">
        <v>93</v>
      </c>
      <c r="D105" s="383" t="n">
        <v>0.496527777777778</v>
      </c>
      <c r="E105" s="383" t="n">
        <v>0.576388888888889</v>
      </c>
      <c r="F105" s="383" t="n">
        <f aca="false">D105-E104</f>
        <v>0.0763888888888889</v>
      </c>
      <c r="G105" s="382" t="s">
        <v>74</v>
      </c>
      <c r="H105" s="393" t="s">
        <v>391</v>
      </c>
      <c r="I105" s="384" t="n">
        <v>921</v>
      </c>
      <c r="J105" s="384" t="n">
        <v>11410</v>
      </c>
      <c r="K105" s="385" t="n">
        <v>12.3887079261672</v>
      </c>
      <c r="L105" s="384" t="n">
        <f aca="false">I104+I105</f>
        <v>1842</v>
      </c>
      <c r="M105" s="384" t="n">
        <f aca="false">J104+J105</f>
        <v>24620</v>
      </c>
      <c r="N105" s="385" t="n">
        <f aca="false">M105/L105</f>
        <v>13.3659066232356</v>
      </c>
    </row>
    <row r="106" customFormat="false" ht="13.5" hidden="false" customHeight="false" outlineLevel="0" collapsed="false">
      <c r="A106" s="381" t="n">
        <v>256</v>
      </c>
      <c r="B106" s="393" t="s">
        <v>94</v>
      </c>
      <c r="C106" s="393" t="s">
        <v>93</v>
      </c>
      <c r="D106" s="383" t="n">
        <v>0.496527777777778</v>
      </c>
      <c r="E106" s="383" t="n">
        <v>0.576388888888889</v>
      </c>
      <c r="F106" s="383" t="n">
        <f aca="false">D106-E104</f>
        <v>0.0763888888888889</v>
      </c>
      <c r="G106" s="382" t="s">
        <v>162</v>
      </c>
      <c r="H106" s="393" t="s">
        <v>392</v>
      </c>
      <c r="I106" s="384" t="n">
        <v>1935</v>
      </c>
      <c r="J106" s="384" t="n">
        <v>31710</v>
      </c>
      <c r="K106" s="385" t="n">
        <v>16.3875968992248</v>
      </c>
      <c r="L106" s="384" t="n">
        <f aca="false">I104+I106</f>
        <v>2856</v>
      </c>
      <c r="M106" s="384" t="n">
        <f aca="false">J104+J106</f>
        <v>44920</v>
      </c>
      <c r="N106" s="385" t="n">
        <f aca="false">M106/L106</f>
        <v>15.7282913165266</v>
      </c>
    </row>
    <row r="107" customFormat="false" ht="13.5" hidden="false" customHeight="false" outlineLevel="0" collapsed="false">
      <c r="A107" s="381" t="n">
        <v>262</v>
      </c>
      <c r="B107" s="393" t="s">
        <v>94</v>
      </c>
      <c r="C107" s="393" t="s">
        <v>93</v>
      </c>
      <c r="D107" s="383" t="n">
        <v>0.638888888888889</v>
      </c>
      <c r="E107" s="383" t="n">
        <v>0.71875</v>
      </c>
      <c r="F107" s="383" t="n">
        <f aca="false">D107-E104</f>
        <v>0.21875</v>
      </c>
      <c r="G107" s="382" t="s">
        <v>163</v>
      </c>
      <c r="H107" s="393" t="s">
        <v>391</v>
      </c>
      <c r="I107" s="384" t="n">
        <v>921</v>
      </c>
      <c r="J107" s="384" t="n">
        <v>13810</v>
      </c>
      <c r="K107" s="385" t="n">
        <v>14.9945711183496</v>
      </c>
      <c r="L107" s="384" t="n">
        <f aca="false">I104+I107</f>
        <v>1842</v>
      </c>
      <c r="M107" s="384" t="n">
        <f aca="false">J104+J107</f>
        <v>27020</v>
      </c>
      <c r="N107" s="385" t="n">
        <f aca="false">M107/L107</f>
        <v>14.6688382193268</v>
      </c>
    </row>
    <row r="108" customFormat="false" ht="13.5" hidden="false" customHeight="false" outlineLevel="0" collapsed="false">
      <c r="A108" s="381" t="n">
        <v>266</v>
      </c>
      <c r="B108" s="393" t="s">
        <v>94</v>
      </c>
      <c r="C108" s="393" t="s">
        <v>93</v>
      </c>
      <c r="D108" s="383" t="n">
        <v>0.638888888888889</v>
      </c>
      <c r="E108" s="383" t="n">
        <v>0.71875</v>
      </c>
      <c r="F108" s="383" t="n">
        <f aca="false">D108-E104</f>
        <v>0.21875</v>
      </c>
      <c r="G108" s="382" t="s">
        <v>164</v>
      </c>
      <c r="H108" s="393" t="s">
        <v>392</v>
      </c>
      <c r="I108" s="384" t="n">
        <v>1935</v>
      </c>
      <c r="J108" s="384" t="n">
        <v>33410</v>
      </c>
      <c r="K108" s="385" t="n">
        <v>17.266149870801</v>
      </c>
      <c r="L108" s="384" t="n">
        <f aca="false">I104+I108</f>
        <v>2856</v>
      </c>
      <c r="M108" s="384" t="n">
        <f aca="false">J104+J108</f>
        <v>46620</v>
      </c>
      <c r="N108" s="385" t="n">
        <f aca="false">M108/L108</f>
        <v>16.3235294117647</v>
      </c>
    </row>
    <row r="109" customFormat="false" ht="13.5" hidden="false" customHeight="false" outlineLevel="0" collapsed="false">
      <c r="A109" s="381" t="n">
        <v>272</v>
      </c>
      <c r="B109" s="393" t="s">
        <v>94</v>
      </c>
      <c r="C109" s="393" t="s">
        <v>93</v>
      </c>
      <c r="D109" s="383" t="n">
        <v>0.725694444444445</v>
      </c>
      <c r="E109" s="383" t="n">
        <v>0.805555555555555</v>
      </c>
      <c r="F109" s="383" t="n">
        <f aca="false">D109-E104</f>
        <v>0.305555555555556</v>
      </c>
      <c r="G109" s="382" t="s">
        <v>84</v>
      </c>
      <c r="H109" s="393" t="s">
        <v>391</v>
      </c>
      <c r="I109" s="384" t="n">
        <v>921</v>
      </c>
      <c r="J109" s="384" t="n">
        <v>11510</v>
      </c>
      <c r="K109" s="385" t="n">
        <v>12.4972855591748</v>
      </c>
      <c r="L109" s="384" t="n">
        <f aca="false">I104+I109</f>
        <v>1842</v>
      </c>
      <c r="M109" s="384" t="n">
        <f aca="false">J104+J109</f>
        <v>24720</v>
      </c>
      <c r="N109" s="385" t="n">
        <f aca="false">M109/L109</f>
        <v>13.4201954397394</v>
      </c>
    </row>
    <row r="110" customFormat="false" ht="13.5" hidden="false" customHeight="false" outlineLevel="0" collapsed="false">
      <c r="A110" s="381" t="n">
        <v>276</v>
      </c>
      <c r="B110" s="393" t="s">
        <v>94</v>
      </c>
      <c r="C110" s="393" t="s">
        <v>93</v>
      </c>
      <c r="D110" s="383" t="n">
        <v>0.725694444444445</v>
      </c>
      <c r="E110" s="383" t="n">
        <v>0.805555555555555</v>
      </c>
      <c r="F110" s="383" t="n">
        <f aca="false">D110-E104</f>
        <v>0.305555555555556</v>
      </c>
      <c r="G110" s="382" t="s">
        <v>165</v>
      </c>
      <c r="H110" s="393" t="s">
        <v>392</v>
      </c>
      <c r="I110" s="384" t="n">
        <v>1935</v>
      </c>
      <c r="J110" s="384" t="n">
        <v>33310</v>
      </c>
      <c r="K110" s="385" t="n">
        <v>17.2144702842377</v>
      </c>
      <c r="L110" s="384" t="n">
        <f aca="false">I104+I110</f>
        <v>2856</v>
      </c>
      <c r="M110" s="384" t="n">
        <f aca="false">J104+J110</f>
        <v>46520</v>
      </c>
      <c r="N110" s="385" t="n">
        <f aca="false">M110/L110</f>
        <v>16.2885154061625</v>
      </c>
    </row>
    <row r="111" customFormat="false" ht="13.5" hidden="false" customHeight="false" outlineLevel="0" collapsed="false">
      <c r="A111" s="381" t="n">
        <v>282</v>
      </c>
      <c r="B111" s="393" t="s">
        <v>94</v>
      </c>
      <c r="C111" s="393" t="s">
        <v>93</v>
      </c>
      <c r="D111" s="383" t="n">
        <v>0.8125</v>
      </c>
      <c r="E111" s="383" t="n">
        <v>0.892361111111111</v>
      </c>
      <c r="F111" s="383" t="n">
        <f aca="false">D111-E104</f>
        <v>0.392361111111111</v>
      </c>
      <c r="G111" s="382" t="s">
        <v>72</v>
      </c>
      <c r="H111" s="393" t="s">
        <v>391</v>
      </c>
      <c r="I111" s="384" t="n">
        <v>921</v>
      </c>
      <c r="J111" s="384" t="n">
        <v>11010</v>
      </c>
      <c r="K111" s="385" t="n">
        <v>11.9543973941368</v>
      </c>
      <c r="L111" s="384" t="n">
        <f aca="false">I104+I111</f>
        <v>1842</v>
      </c>
      <c r="M111" s="384" t="n">
        <f aca="false">J104+J111</f>
        <v>24220</v>
      </c>
      <c r="N111" s="385" t="n">
        <f aca="false">M111/L111</f>
        <v>13.1487513572204</v>
      </c>
    </row>
    <row r="112" customFormat="false" ht="13.5" hidden="false" customHeight="false" outlineLevel="0" collapsed="false">
      <c r="A112" s="381" t="n">
        <v>286</v>
      </c>
      <c r="B112" s="393" t="s">
        <v>94</v>
      </c>
      <c r="C112" s="393" t="s">
        <v>93</v>
      </c>
      <c r="D112" s="383" t="n">
        <v>0.8125</v>
      </c>
      <c r="E112" s="383" t="n">
        <v>0.892361111111111</v>
      </c>
      <c r="F112" s="383" t="n">
        <f aca="false">D112-E104</f>
        <v>0.392361111111111</v>
      </c>
      <c r="G112" s="382" t="s">
        <v>166</v>
      </c>
      <c r="H112" s="393" t="s">
        <v>392</v>
      </c>
      <c r="I112" s="384" t="n">
        <v>1935</v>
      </c>
      <c r="J112" s="384" t="n">
        <v>31910</v>
      </c>
      <c r="K112" s="385" t="n">
        <v>16.4909560723514</v>
      </c>
      <c r="L112" s="384" t="n">
        <f aca="false">I104+I112</f>
        <v>2856</v>
      </c>
      <c r="M112" s="384" t="n">
        <f aca="false">J104+J112</f>
        <v>45120</v>
      </c>
      <c r="N112" s="385" t="n">
        <f aca="false">M112/L112</f>
        <v>15.7983193277311</v>
      </c>
    </row>
    <row r="113" customFormat="false" ht="13.5" hidden="false" customHeight="false" outlineLevel="0" collapsed="false">
      <c r="A113" s="395" t="s">
        <v>212</v>
      </c>
    </row>
    <row r="114" customFormat="false" ht="13.5" hidden="false" customHeight="false" outlineLevel="0" collapsed="false">
      <c r="A114" s="402" t="n">
        <v>1537</v>
      </c>
      <c r="B114" s="403" t="s">
        <v>93</v>
      </c>
      <c r="C114" s="403" t="s">
        <v>94</v>
      </c>
      <c r="D114" s="404" t="n">
        <v>0.347222222222222</v>
      </c>
      <c r="E114" s="404" t="n">
        <v>0.420138888888889</v>
      </c>
      <c r="F114" s="404"/>
      <c r="G114" s="405" t="s">
        <v>99</v>
      </c>
      <c r="H114" s="403" t="s">
        <v>392</v>
      </c>
      <c r="I114" s="406" t="n">
        <v>1935</v>
      </c>
      <c r="J114" s="406" t="n">
        <v>33110</v>
      </c>
      <c r="K114" s="407" t="n">
        <v>17.1111111111111</v>
      </c>
      <c r="L114" s="406"/>
      <c r="M114" s="406"/>
      <c r="N114" s="407"/>
    </row>
    <row r="115" customFormat="false" ht="13.5" hidden="false" customHeight="false" outlineLevel="0" collapsed="false">
      <c r="A115" s="381" t="n">
        <v>252</v>
      </c>
      <c r="B115" s="393" t="s">
        <v>94</v>
      </c>
      <c r="C115" s="393" t="s">
        <v>93</v>
      </c>
      <c r="D115" s="383" t="n">
        <v>0.496527777777778</v>
      </c>
      <c r="E115" s="383" t="n">
        <v>0.576388888888889</v>
      </c>
      <c r="F115" s="383" t="n">
        <f aca="false">D115-E114</f>
        <v>0.0763888888888889</v>
      </c>
      <c r="G115" s="382" t="s">
        <v>74</v>
      </c>
      <c r="H115" s="393" t="s">
        <v>391</v>
      </c>
      <c r="I115" s="384" t="n">
        <v>921</v>
      </c>
      <c r="J115" s="384" t="n">
        <v>11410</v>
      </c>
      <c r="K115" s="385" t="n">
        <v>12.3887079261672</v>
      </c>
      <c r="L115" s="384" t="n">
        <f aca="false">I114+I115</f>
        <v>2856</v>
      </c>
      <c r="M115" s="384" t="n">
        <f aca="false">J114+J115</f>
        <v>44520</v>
      </c>
      <c r="N115" s="385" t="n">
        <f aca="false">M115/L115</f>
        <v>15.5882352941176</v>
      </c>
    </row>
    <row r="116" customFormat="false" ht="13.5" hidden="false" customHeight="false" outlineLevel="0" collapsed="false">
      <c r="A116" s="381" t="n">
        <v>256</v>
      </c>
      <c r="B116" s="393" t="s">
        <v>94</v>
      </c>
      <c r="C116" s="393" t="s">
        <v>93</v>
      </c>
      <c r="D116" s="383" t="n">
        <v>0.496527777777778</v>
      </c>
      <c r="E116" s="383" t="n">
        <v>0.576388888888889</v>
      </c>
      <c r="F116" s="383" t="n">
        <f aca="false">D116-E114</f>
        <v>0.0763888888888889</v>
      </c>
      <c r="G116" s="382" t="s">
        <v>162</v>
      </c>
      <c r="H116" s="393" t="s">
        <v>392</v>
      </c>
      <c r="I116" s="384" t="n">
        <v>1935</v>
      </c>
      <c r="J116" s="384" t="n">
        <v>31710</v>
      </c>
      <c r="K116" s="385" t="n">
        <v>16.3875968992248</v>
      </c>
      <c r="L116" s="384" t="n">
        <f aca="false">I114+I116</f>
        <v>3870</v>
      </c>
      <c r="M116" s="384" t="n">
        <f aca="false">J114+J116</f>
        <v>64820</v>
      </c>
      <c r="N116" s="385" t="n">
        <f aca="false">M116/L116</f>
        <v>16.749354005168</v>
      </c>
    </row>
    <row r="117" customFormat="false" ht="13.5" hidden="false" customHeight="false" outlineLevel="0" collapsed="false">
      <c r="A117" s="381" t="n">
        <v>262</v>
      </c>
      <c r="B117" s="393" t="s">
        <v>94</v>
      </c>
      <c r="C117" s="393" t="s">
        <v>93</v>
      </c>
      <c r="D117" s="383" t="n">
        <v>0.638888888888889</v>
      </c>
      <c r="E117" s="383" t="n">
        <v>0.71875</v>
      </c>
      <c r="F117" s="383" t="n">
        <f aca="false">D117-E114</f>
        <v>0.21875</v>
      </c>
      <c r="G117" s="382" t="s">
        <v>163</v>
      </c>
      <c r="H117" s="393" t="s">
        <v>391</v>
      </c>
      <c r="I117" s="384" t="n">
        <v>921</v>
      </c>
      <c r="J117" s="384" t="n">
        <v>13810</v>
      </c>
      <c r="K117" s="385" t="n">
        <v>14.9945711183496</v>
      </c>
      <c r="L117" s="384" t="n">
        <f aca="false">I114+I117</f>
        <v>2856</v>
      </c>
      <c r="M117" s="384" t="n">
        <f aca="false">J114+J117</f>
        <v>46920</v>
      </c>
      <c r="N117" s="385" t="n">
        <f aca="false">M117/L117</f>
        <v>16.4285714285714</v>
      </c>
    </row>
    <row r="118" customFormat="false" ht="13.5" hidden="false" customHeight="false" outlineLevel="0" collapsed="false">
      <c r="A118" s="381" t="n">
        <v>266</v>
      </c>
      <c r="B118" s="393" t="s">
        <v>94</v>
      </c>
      <c r="C118" s="393" t="s">
        <v>93</v>
      </c>
      <c r="D118" s="383" t="n">
        <v>0.638888888888889</v>
      </c>
      <c r="E118" s="383" t="n">
        <v>0.71875</v>
      </c>
      <c r="F118" s="383" t="n">
        <f aca="false">D118-E114</f>
        <v>0.21875</v>
      </c>
      <c r="G118" s="382" t="s">
        <v>164</v>
      </c>
      <c r="H118" s="393" t="s">
        <v>392</v>
      </c>
      <c r="I118" s="384" t="n">
        <v>1935</v>
      </c>
      <c r="J118" s="384" t="n">
        <v>33410</v>
      </c>
      <c r="K118" s="385" t="n">
        <v>17.266149870801</v>
      </c>
      <c r="L118" s="384" t="n">
        <f aca="false">I114+I118</f>
        <v>3870</v>
      </c>
      <c r="M118" s="384" t="n">
        <f aca="false">J114+J118</f>
        <v>66520</v>
      </c>
      <c r="N118" s="385" t="n">
        <f aca="false">M118/L118</f>
        <v>17.1886304909561</v>
      </c>
    </row>
    <row r="119" customFormat="false" ht="13.5" hidden="false" customHeight="false" outlineLevel="0" collapsed="false">
      <c r="A119" s="381" t="n">
        <v>272</v>
      </c>
      <c r="B119" s="393" t="s">
        <v>94</v>
      </c>
      <c r="C119" s="393" t="s">
        <v>93</v>
      </c>
      <c r="D119" s="383" t="n">
        <v>0.725694444444445</v>
      </c>
      <c r="E119" s="383" t="n">
        <v>0.805555555555555</v>
      </c>
      <c r="F119" s="383" t="n">
        <f aca="false">D119-E114</f>
        <v>0.305555555555556</v>
      </c>
      <c r="G119" s="382" t="s">
        <v>84</v>
      </c>
      <c r="H119" s="393" t="s">
        <v>391</v>
      </c>
      <c r="I119" s="384" t="n">
        <v>921</v>
      </c>
      <c r="J119" s="384" t="n">
        <v>11510</v>
      </c>
      <c r="K119" s="385" t="n">
        <v>12.4972855591748</v>
      </c>
      <c r="L119" s="384" t="n">
        <f aca="false">I114+I119</f>
        <v>2856</v>
      </c>
      <c r="M119" s="384" t="n">
        <f aca="false">J114+J119</f>
        <v>44620</v>
      </c>
      <c r="N119" s="385" t="n">
        <f aca="false">M119/L119</f>
        <v>15.6232492997199</v>
      </c>
    </row>
    <row r="120" customFormat="false" ht="13.5" hidden="false" customHeight="false" outlineLevel="0" collapsed="false">
      <c r="A120" s="381" t="n">
        <v>276</v>
      </c>
      <c r="B120" s="393" t="s">
        <v>94</v>
      </c>
      <c r="C120" s="393" t="s">
        <v>93</v>
      </c>
      <c r="D120" s="383" t="n">
        <v>0.725694444444445</v>
      </c>
      <c r="E120" s="383" t="n">
        <v>0.805555555555555</v>
      </c>
      <c r="F120" s="383" t="n">
        <f aca="false">D120-E114</f>
        <v>0.305555555555556</v>
      </c>
      <c r="G120" s="382" t="s">
        <v>165</v>
      </c>
      <c r="H120" s="393" t="s">
        <v>392</v>
      </c>
      <c r="I120" s="384" t="n">
        <v>1935</v>
      </c>
      <c r="J120" s="384" t="n">
        <v>33310</v>
      </c>
      <c r="K120" s="385" t="n">
        <v>17.2144702842377</v>
      </c>
      <c r="L120" s="384" t="n">
        <f aca="false">I114+I120</f>
        <v>3870</v>
      </c>
      <c r="M120" s="384" t="n">
        <f aca="false">J114+J120</f>
        <v>66420</v>
      </c>
      <c r="N120" s="385" t="n">
        <f aca="false">M120/L120</f>
        <v>17.1627906976744</v>
      </c>
    </row>
    <row r="121" customFormat="false" ht="13.5" hidden="false" customHeight="false" outlineLevel="0" collapsed="false">
      <c r="A121" s="381" t="n">
        <v>282</v>
      </c>
      <c r="B121" s="393" t="s">
        <v>94</v>
      </c>
      <c r="C121" s="393" t="s">
        <v>93</v>
      </c>
      <c r="D121" s="383" t="n">
        <v>0.8125</v>
      </c>
      <c r="E121" s="383" t="n">
        <v>0.892361111111111</v>
      </c>
      <c r="F121" s="383" t="n">
        <f aca="false">D121-E114</f>
        <v>0.392361111111111</v>
      </c>
      <c r="G121" s="382" t="s">
        <v>72</v>
      </c>
      <c r="H121" s="393" t="s">
        <v>391</v>
      </c>
      <c r="I121" s="384" t="n">
        <v>921</v>
      </c>
      <c r="J121" s="384" t="n">
        <v>11010</v>
      </c>
      <c r="K121" s="385" t="n">
        <v>11.9543973941368</v>
      </c>
      <c r="L121" s="384" t="n">
        <f aca="false">I114+I121</f>
        <v>2856</v>
      </c>
      <c r="M121" s="384" t="n">
        <f aca="false">J114+J121</f>
        <v>44120</v>
      </c>
      <c r="N121" s="385" t="n">
        <f aca="false">M121/L121</f>
        <v>15.4481792717087</v>
      </c>
    </row>
    <row r="122" customFormat="false" ht="13.5" hidden="false" customHeight="false" outlineLevel="0" collapsed="false">
      <c r="A122" s="381" t="n">
        <v>286</v>
      </c>
      <c r="B122" s="393" t="s">
        <v>94</v>
      </c>
      <c r="C122" s="393" t="s">
        <v>93</v>
      </c>
      <c r="D122" s="383" t="n">
        <v>0.8125</v>
      </c>
      <c r="E122" s="383" t="n">
        <v>0.892361111111111</v>
      </c>
      <c r="F122" s="383" t="n">
        <f aca="false">D122-E114</f>
        <v>0.392361111111111</v>
      </c>
      <c r="G122" s="382" t="s">
        <v>166</v>
      </c>
      <c r="H122" s="393" t="s">
        <v>392</v>
      </c>
      <c r="I122" s="384" t="n">
        <v>1935</v>
      </c>
      <c r="J122" s="384" t="n">
        <v>31910</v>
      </c>
      <c r="K122" s="385" t="n">
        <v>16.4909560723514</v>
      </c>
      <c r="L122" s="384" t="n">
        <f aca="false">I114+I122</f>
        <v>3870</v>
      </c>
      <c r="M122" s="384" t="n">
        <f aca="false">J114+J122</f>
        <v>65020</v>
      </c>
      <c r="N122" s="385" t="n">
        <f aca="false">M122/L122</f>
        <v>16.8010335917313</v>
      </c>
    </row>
    <row r="123" customFormat="false" ht="13.5" hidden="false" customHeight="false" outlineLevel="0" collapsed="false">
      <c r="A123" s="395" t="s">
        <v>213</v>
      </c>
    </row>
    <row r="124" customFormat="false" ht="13.5" hidden="false" customHeight="false" outlineLevel="0" collapsed="false">
      <c r="A124" s="396" t="n">
        <v>1543</v>
      </c>
      <c r="B124" s="397" t="s">
        <v>93</v>
      </c>
      <c r="C124" s="397" t="s">
        <v>94</v>
      </c>
      <c r="D124" s="398" t="n">
        <v>0.395833333333333</v>
      </c>
      <c r="E124" s="398" t="n">
        <v>0.46875</v>
      </c>
      <c r="F124" s="398"/>
      <c r="G124" s="399" t="s">
        <v>100</v>
      </c>
      <c r="H124" s="397" t="s">
        <v>391</v>
      </c>
      <c r="I124" s="400" t="n">
        <v>921</v>
      </c>
      <c r="J124" s="400" t="n">
        <v>14210</v>
      </c>
      <c r="K124" s="401" t="n">
        <v>15.42888165038</v>
      </c>
      <c r="L124" s="400"/>
      <c r="M124" s="400"/>
      <c r="N124" s="401"/>
    </row>
    <row r="125" customFormat="false" ht="13.5" hidden="false" customHeight="false" outlineLevel="0" collapsed="false">
      <c r="A125" s="381" t="n">
        <v>262</v>
      </c>
      <c r="B125" s="393" t="s">
        <v>94</v>
      </c>
      <c r="C125" s="393" t="s">
        <v>93</v>
      </c>
      <c r="D125" s="383" t="n">
        <v>0.638888888888889</v>
      </c>
      <c r="E125" s="383" t="n">
        <v>0.71875</v>
      </c>
      <c r="F125" s="383" t="n">
        <f aca="false">D125-E124</f>
        <v>0.170138888888889</v>
      </c>
      <c r="G125" s="382" t="s">
        <v>163</v>
      </c>
      <c r="H125" s="393" t="s">
        <v>391</v>
      </c>
      <c r="I125" s="384" t="n">
        <v>921</v>
      </c>
      <c r="J125" s="384" t="n">
        <v>13810</v>
      </c>
      <c r="K125" s="385" t="n">
        <v>14.9945711183496</v>
      </c>
      <c r="L125" s="384" t="n">
        <f aca="false">I124+I125</f>
        <v>1842</v>
      </c>
      <c r="M125" s="384" t="n">
        <f aca="false">J124+J125</f>
        <v>28020</v>
      </c>
      <c r="N125" s="385" t="n">
        <f aca="false">M125/L125</f>
        <v>15.2117263843648</v>
      </c>
    </row>
    <row r="126" customFormat="false" ht="13.5" hidden="false" customHeight="false" outlineLevel="0" collapsed="false">
      <c r="A126" s="381" t="n">
        <v>266</v>
      </c>
      <c r="B126" s="393" t="s">
        <v>94</v>
      </c>
      <c r="C126" s="393" t="s">
        <v>93</v>
      </c>
      <c r="D126" s="383" t="n">
        <v>0.638888888888889</v>
      </c>
      <c r="E126" s="383" t="n">
        <v>0.71875</v>
      </c>
      <c r="F126" s="383" t="n">
        <f aca="false">D126-E124</f>
        <v>0.170138888888889</v>
      </c>
      <c r="G126" s="382" t="s">
        <v>164</v>
      </c>
      <c r="H126" s="393" t="s">
        <v>392</v>
      </c>
      <c r="I126" s="384" t="n">
        <v>1935</v>
      </c>
      <c r="J126" s="384" t="n">
        <v>33410</v>
      </c>
      <c r="K126" s="385" t="n">
        <v>17.266149870801</v>
      </c>
      <c r="L126" s="384" t="n">
        <f aca="false">I124+I126</f>
        <v>2856</v>
      </c>
      <c r="M126" s="384" t="n">
        <f aca="false">J124+J126</f>
        <v>47620</v>
      </c>
      <c r="N126" s="385" t="n">
        <f aca="false">M126/L126</f>
        <v>16.6736694677871</v>
      </c>
    </row>
    <row r="127" customFormat="false" ht="13.5" hidden="false" customHeight="false" outlineLevel="0" collapsed="false">
      <c r="A127" s="381" t="n">
        <v>272</v>
      </c>
      <c r="B127" s="393" t="s">
        <v>94</v>
      </c>
      <c r="C127" s="393" t="s">
        <v>93</v>
      </c>
      <c r="D127" s="383" t="n">
        <v>0.725694444444445</v>
      </c>
      <c r="E127" s="383" t="n">
        <v>0.805555555555555</v>
      </c>
      <c r="F127" s="383" t="n">
        <f aca="false">D127-E124</f>
        <v>0.256944444444444</v>
      </c>
      <c r="G127" s="382" t="s">
        <v>84</v>
      </c>
      <c r="H127" s="393" t="s">
        <v>391</v>
      </c>
      <c r="I127" s="384" t="n">
        <v>921</v>
      </c>
      <c r="J127" s="384" t="n">
        <v>11510</v>
      </c>
      <c r="K127" s="385" t="n">
        <v>12.4972855591748</v>
      </c>
      <c r="L127" s="384" t="n">
        <f aca="false">I124+I127</f>
        <v>1842</v>
      </c>
      <c r="M127" s="384" t="n">
        <f aca="false">J124+J127</f>
        <v>25720</v>
      </c>
      <c r="N127" s="385" t="n">
        <f aca="false">M127/L127</f>
        <v>13.9630836047774</v>
      </c>
    </row>
    <row r="128" customFormat="false" ht="13.5" hidden="false" customHeight="false" outlineLevel="0" collapsed="false">
      <c r="A128" s="381" t="n">
        <v>276</v>
      </c>
      <c r="B128" s="393" t="s">
        <v>94</v>
      </c>
      <c r="C128" s="393" t="s">
        <v>93</v>
      </c>
      <c r="D128" s="383" t="n">
        <v>0.725694444444445</v>
      </c>
      <c r="E128" s="383" t="n">
        <v>0.805555555555555</v>
      </c>
      <c r="F128" s="383" t="n">
        <f aca="false">D128-E124</f>
        <v>0.256944444444444</v>
      </c>
      <c r="G128" s="382" t="s">
        <v>165</v>
      </c>
      <c r="H128" s="393" t="s">
        <v>392</v>
      </c>
      <c r="I128" s="384" t="n">
        <v>1935</v>
      </c>
      <c r="J128" s="384" t="n">
        <v>33310</v>
      </c>
      <c r="K128" s="385" t="n">
        <v>17.2144702842377</v>
      </c>
      <c r="L128" s="384" t="n">
        <f aca="false">I124+I128</f>
        <v>2856</v>
      </c>
      <c r="M128" s="384" t="n">
        <f aca="false">J124+J128</f>
        <v>47520</v>
      </c>
      <c r="N128" s="385" t="n">
        <f aca="false">M128/L128</f>
        <v>16.6386554621849</v>
      </c>
    </row>
    <row r="129" customFormat="false" ht="13.5" hidden="false" customHeight="false" outlineLevel="0" collapsed="false">
      <c r="A129" s="381" t="n">
        <v>282</v>
      </c>
      <c r="B129" s="393" t="s">
        <v>94</v>
      </c>
      <c r="C129" s="393" t="s">
        <v>93</v>
      </c>
      <c r="D129" s="383" t="n">
        <v>0.8125</v>
      </c>
      <c r="E129" s="383" t="n">
        <v>0.892361111111111</v>
      </c>
      <c r="F129" s="383" t="n">
        <f aca="false">D129-E124</f>
        <v>0.34375</v>
      </c>
      <c r="G129" s="382" t="s">
        <v>72</v>
      </c>
      <c r="H129" s="393" t="s">
        <v>391</v>
      </c>
      <c r="I129" s="384" t="n">
        <v>921</v>
      </c>
      <c r="J129" s="384" t="n">
        <v>11010</v>
      </c>
      <c r="K129" s="385" t="n">
        <v>11.9543973941368</v>
      </c>
      <c r="L129" s="384" t="n">
        <f aca="false">I124+I129</f>
        <v>1842</v>
      </c>
      <c r="M129" s="384" t="n">
        <f aca="false">J124+J129</f>
        <v>25220</v>
      </c>
      <c r="N129" s="385" t="n">
        <f aca="false">M129/L129</f>
        <v>13.6916395222584</v>
      </c>
    </row>
    <row r="130" customFormat="false" ht="13.5" hidden="false" customHeight="false" outlineLevel="0" collapsed="false">
      <c r="A130" s="381" t="n">
        <v>286</v>
      </c>
      <c r="B130" s="393" t="s">
        <v>94</v>
      </c>
      <c r="C130" s="393" t="s">
        <v>93</v>
      </c>
      <c r="D130" s="383" t="n">
        <v>0.8125</v>
      </c>
      <c r="E130" s="383" t="n">
        <v>0.892361111111111</v>
      </c>
      <c r="F130" s="383" t="n">
        <f aca="false">D130-E124</f>
        <v>0.34375</v>
      </c>
      <c r="G130" s="382" t="s">
        <v>166</v>
      </c>
      <c r="H130" s="393" t="s">
        <v>392</v>
      </c>
      <c r="I130" s="384" t="n">
        <v>1935</v>
      </c>
      <c r="J130" s="384" t="n">
        <v>31910</v>
      </c>
      <c r="K130" s="385" t="n">
        <v>16.4909560723514</v>
      </c>
      <c r="L130" s="384" t="n">
        <f aca="false">I124+I130</f>
        <v>2856</v>
      </c>
      <c r="M130" s="384" t="n">
        <f aca="false">J124+J130</f>
        <v>46120</v>
      </c>
      <c r="N130" s="385" t="n">
        <f aca="false">M130/L130</f>
        <v>16.1484593837535</v>
      </c>
    </row>
    <row r="131" customFormat="false" ht="13.5" hidden="false" customHeight="false" outlineLevel="0" collapsed="false">
      <c r="A131" s="395" t="s">
        <v>214</v>
      </c>
    </row>
    <row r="132" customFormat="false" ht="13.5" hidden="false" customHeight="false" outlineLevel="0" collapsed="false">
      <c r="A132" s="402" t="n">
        <v>1547</v>
      </c>
      <c r="B132" s="403" t="s">
        <v>93</v>
      </c>
      <c r="C132" s="403" t="s">
        <v>94</v>
      </c>
      <c r="D132" s="404" t="n">
        <v>0.395833333333333</v>
      </c>
      <c r="E132" s="404" t="n">
        <v>0.46875</v>
      </c>
      <c r="F132" s="404"/>
      <c r="G132" s="405" t="s">
        <v>101</v>
      </c>
      <c r="H132" s="403" t="s">
        <v>392</v>
      </c>
      <c r="I132" s="406" t="n">
        <v>1935</v>
      </c>
      <c r="J132" s="406" t="n">
        <v>33110</v>
      </c>
      <c r="K132" s="407" t="n">
        <v>17.1111111111111</v>
      </c>
      <c r="L132" s="406"/>
      <c r="M132" s="406"/>
      <c r="N132" s="407"/>
    </row>
    <row r="133" customFormat="false" ht="13.5" hidden="false" customHeight="false" outlineLevel="0" collapsed="false">
      <c r="A133" s="381" t="n">
        <v>262</v>
      </c>
      <c r="B133" s="393" t="s">
        <v>94</v>
      </c>
      <c r="C133" s="393" t="s">
        <v>93</v>
      </c>
      <c r="D133" s="383" t="n">
        <v>0.638888888888889</v>
      </c>
      <c r="E133" s="383" t="n">
        <v>0.71875</v>
      </c>
      <c r="F133" s="383" t="n">
        <f aca="false">D133-E132</f>
        <v>0.170138888888889</v>
      </c>
      <c r="G133" s="382" t="s">
        <v>163</v>
      </c>
      <c r="H133" s="393" t="s">
        <v>391</v>
      </c>
      <c r="I133" s="384" t="n">
        <v>921</v>
      </c>
      <c r="J133" s="384" t="n">
        <v>13810</v>
      </c>
      <c r="K133" s="385" t="n">
        <v>14.9945711183496</v>
      </c>
      <c r="L133" s="384" t="n">
        <f aca="false">I132+I133</f>
        <v>2856</v>
      </c>
      <c r="M133" s="384" t="n">
        <f aca="false">J132+J133</f>
        <v>46920</v>
      </c>
      <c r="N133" s="385" t="n">
        <f aca="false">M133/L133</f>
        <v>16.4285714285714</v>
      </c>
    </row>
    <row r="134" customFormat="false" ht="13.5" hidden="false" customHeight="false" outlineLevel="0" collapsed="false">
      <c r="A134" s="381" t="n">
        <v>266</v>
      </c>
      <c r="B134" s="393" t="s">
        <v>94</v>
      </c>
      <c r="C134" s="393" t="s">
        <v>93</v>
      </c>
      <c r="D134" s="383" t="n">
        <v>0.638888888888889</v>
      </c>
      <c r="E134" s="383" t="n">
        <v>0.71875</v>
      </c>
      <c r="F134" s="383" t="n">
        <f aca="false">D134-E132</f>
        <v>0.170138888888889</v>
      </c>
      <c r="G134" s="382" t="s">
        <v>164</v>
      </c>
      <c r="H134" s="393" t="s">
        <v>392</v>
      </c>
      <c r="I134" s="384" t="n">
        <v>1935</v>
      </c>
      <c r="J134" s="384" t="n">
        <v>33410</v>
      </c>
      <c r="K134" s="385" t="n">
        <v>17.266149870801</v>
      </c>
      <c r="L134" s="384" t="n">
        <f aca="false">I132+I134</f>
        <v>3870</v>
      </c>
      <c r="M134" s="384" t="n">
        <f aca="false">J132+J134</f>
        <v>66520</v>
      </c>
      <c r="N134" s="385" t="n">
        <f aca="false">M134/L134</f>
        <v>17.1886304909561</v>
      </c>
    </row>
    <row r="135" customFormat="false" ht="13.5" hidden="false" customHeight="false" outlineLevel="0" collapsed="false">
      <c r="A135" s="381" t="n">
        <v>272</v>
      </c>
      <c r="B135" s="393" t="s">
        <v>94</v>
      </c>
      <c r="C135" s="393" t="s">
        <v>93</v>
      </c>
      <c r="D135" s="383" t="n">
        <v>0.725694444444445</v>
      </c>
      <c r="E135" s="383" t="n">
        <v>0.805555555555555</v>
      </c>
      <c r="F135" s="383" t="n">
        <f aca="false">D135-E132</f>
        <v>0.256944444444444</v>
      </c>
      <c r="G135" s="382" t="s">
        <v>84</v>
      </c>
      <c r="H135" s="393" t="s">
        <v>391</v>
      </c>
      <c r="I135" s="384" t="n">
        <v>921</v>
      </c>
      <c r="J135" s="384" t="n">
        <v>11510</v>
      </c>
      <c r="K135" s="385" t="n">
        <v>12.4972855591748</v>
      </c>
      <c r="L135" s="384" t="n">
        <f aca="false">I132+I135</f>
        <v>2856</v>
      </c>
      <c r="M135" s="384" t="n">
        <f aca="false">J132+J135</f>
        <v>44620</v>
      </c>
      <c r="N135" s="385" t="n">
        <f aca="false">M135/L135</f>
        <v>15.6232492997199</v>
      </c>
    </row>
    <row r="136" customFormat="false" ht="13.5" hidden="false" customHeight="false" outlineLevel="0" collapsed="false">
      <c r="A136" s="381" t="n">
        <v>276</v>
      </c>
      <c r="B136" s="393" t="s">
        <v>94</v>
      </c>
      <c r="C136" s="393" t="s">
        <v>93</v>
      </c>
      <c r="D136" s="383" t="n">
        <v>0.725694444444445</v>
      </c>
      <c r="E136" s="383" t="n">
        <v>0.805555555555555</v>
      </c>
      <c r="F136" s="383" t="n">
        <f aca="false">D136-E132</f>
        <v>0.256944444444444</v>
      </c>
      <c r="G136" s="382" t="s">
        <v>165</v>
      </c>
      <c r="H136" s="393" t="s">
        <v>392</v>
      </c>
      <c r="I136" s="384" t="n">
        <v>1935</v>
      </c>
      <c r="J136" s="384" t="n">
        <v>33310</v>
      </c>
      <c r="K136" s="385" t="n">
        <v>17.2144702842377</v>
      </c>
      <c r="L136" s="384" t="n">
        <f aca="false">I132+I136</f>
        <v>3870</v>
      </c>
      <c r="M136" s="384" t="n">
        <f aca="false">J132+J136</f>
        <v>66420</v>
      </c>
      <c r="N136" s="385" t="n">
        <f aca="false">M136/L136</f>
        <v>17.1627906976744</v>
      </c>
    </row>
    <row r="137" customFormat="false" ht="13.5" hidden="false" customHeight="false" outlineLevel="0" collapsed="false">
      <c r="A137" s="381" t="n">
        <v>282</v>
      </c>
      <c r="B137" s="393" t="s">
        <v>94</v>
      </c>
      <c r="C137" s="393" t="s">
        <v>93</v>
      </c>
      <c r="D137" s="383" t="n">
        <v>0.8125</v>
      </c>
      <c r="E137" s="383" t="n">
        <v>0.892361111111111</v>
      </c>
      <c r="F137" s="383" t="n">
        <f aca="false">D137-E132</f>
        <v>0.34375</v>
      </c>
      <c r="G137" s="382" t="s">
        <v>72</v>
      </c>
      <c r="H137" s="393" t="s">
        <v>391</v>
      </c>
      <c r="I137" s="384" t="n">
        <v>921</v>
      </c>
      <c r="J137" s="384" t="n">
        <v>11010</v>
      </c>
      <c r="K137" s="385" t="n">
        <v>11.9543973941368</v>
      </c>
      <c r="L137" s="384" t="n">
        <f aca="false">I132+I137</f>
        <v>2856</v>
      </c>
      <c r="M137" s="384" t="n">
        <f aca="false">J132+J137</f>
        <v>44120</v>
      </c>
      <c r="N137" s="385" t="n">
        <f aca="false">M137/L137</f>
        <v>15.4481792717087</v>
      </c>
    </row>
    <row r="138" customFormat="false" ht="13.5" hidden="false" customHeight="false" outlineLevel="0" collapsed="false">
      <c r="A138" s="381" t="n">
        <v>286</v>
      </c>
      <c r="B138" s="393" t="s">
        <v>94</v>
      </c>
      <c r="C138" s="393" t="s">
        <v>93</v>
      </c>
      <c r="D138" s="383" t="n">
        <v>0.8125</v>
      </c>
      <c r="E138" s="383" t="n">
        <v>0.892361111111111</v>
      </c>
      <c r="F138" s="383" t="n">
        <f aca="false">D138-E132</f>
        <v>0.34375</v>
      </c>
      <c r="G138" s="382" t="s">
        <v>166</v>
      </c>
      <c r="H138" s="393" t="s">
        <v>392</v>
      </c>
      <c r="I138" s="384" t="n">
        <v>1935</v>
      </c>
      <c r="J138" s="384" t="n">
        <v>31910</v>
      </c>
      <c r="K138" s="385" t="n">
        <v>16.4909560723514</v>
      </c>
      <c r="L138" s="384" t="n">
        <f aca="false">I132+I138</f>
        <v>3870</v>
      </c>
      <c r="M138" s="384" t="n">
        <f aca="false">J132+J138</f>
        <v>65020</v>
      </c>
      <c r="N138" s="385" t="n">
        <f aca="false">M138/L138</f>
        <v>16.8010335917313</v>
      </c>
    </row>
    <row r="139" customFormat="false" ht="13.5" hidden="false" customHeight="false" outlineLevel="0" collapsed="false">
      <c r="A139" s="395" t="s">
        <v>215</v>
      </c>
    </row>
    <row r="140" customFormat="false" ht="13.5" hidden="false" customHeight="false" outlineLevel="0" collapsed="false">
      <c r="A140" s="396" t="n">
        <v>1553</v>
      </c>
      <c r="B140" s="397" t="s">
        <v>93</v>
      </c>
      <c r="C140" s="397" t="s">
        <v>94</v>
      </c>
      <c r="D140" s="398" t="n">
        <v>0.475694444444444</v>
      </c>
      <c r="E140" s="398" t="n">
        <v>0.548611111111111</v>
      </c>
      <c r="F140" s="398"/>
      <c r="G140" s="399" t="s">
        <v>102</v>
      </c>
      <c r="H140" s="397" t="s">
        <v>391</v>
      </c>
      <c r="I140" s="400" t="n">
        <v>921</v>
      </c>
      <c r="J140" s="400" t="n">
        <v>13510</v>
      </c>
      <c r="K140" s="401" t="n">
        <v>14.6688382193268</v>
      </c>
      <c r="L140" s="400"/>
      <c r="M140" s="400"/>
      <c r="N140" s="401"/>
    </row>
    <row r="141" customFormat="false" ht="13.5" hidden="false" customHeight="false" outlineLevel="0" collapsed="false">
      <c r="A141" s="381" t="n">
        <v>262</v>
      </c>
      <c r="B141" s="393" t="s">
        <v>94</v>
      </c>
      <c r="C141" s="393" t="s">
        <v>93</v>
      </c>
      <c r="D141" s="383" t="n">
        <v>0.638888888888889</v>
      </c>
      <c r="E141" s="383" t="n">
        <v>0.71875</v>
      </c>
      <c r="F141" s="383" t="n">
        <f aca="false">D141-E140</f>
        <v>0.0902777777777778</v>
      </c>
      <c r="G141" s="382" t="s">
        <v>163</v>
      </c>
      <c r="H141" s="393" t="s">
        <v>391</v>
      </c>
      <c r="I141" s="384" t="n">
        <v>921</v>
      </c>
      <c r="J141" s="384" t="n">
        <v>13810</v>
      </c>
      <c r="K141" s="385" t="n">
        <v>14.9945711183496</v>
      </c>
      <c r="L141" s="384" t="n">
        <f aca="false">I140+I141</f>
        <v>1842</v>
      </c>
      <c r="M141" s="384" t="n">
        <f aca="false">J140+J141</f>
        <v>27320</v>
      </c>
      <c r="N141" s="385" t="n">
        <f aca="false">M141/L141</f>
        <v>14.8317046688382</v>
      </c>
    </row>
    <row r="142" customFormat="false" ht="13.5" hidden="false" customHeight="false" outlineLevel="0" collapsed="false">
      <c r="A142" s="381" t="n">
        <v>266</v>
      </c>
      <c r="B142" s="393" t="s">
        <v>94</v>
      </c>
      <c r="C142" s="393" t="s">
        <v>93</v>
      </c>
      <c r="D142" s="383" t="n">
        <v>0.638888888888889</v>
      </c>
      <c r="E142" s="383" t="n">
        <v>0.71875</v>
      </c>
      <c r="F142" s="383" t="n">
        <f aca="false">D142-E140</f>
        <v>0.0902777777777778</v>
      </c>
      <c r="G142" s="382" t="s">
        <v>164</v>
      </c>
      <c r="H142" s="393" t="s">
        <v>392</v>
      </c>
      <c r="I142" s="384" t="n">
        <v>1935</v>
      </c>
      <c r="J142" s="384" t="n">
        <v>33410</v>
      </c>
      <c r="K142" s="385" t="n">
        <v>17.266149870801</v>
      </c>
      <c r="L142" s="384" t="n">
        <f aca="false">I140+I142</f>
        <v>2856</v>
      </c>
      <c r="M142" s="384" t="n">
        <f aca="false">J140+J142</f>
        <v>46920</v>
      </c>
      <c r="N142" s="385" t="n">
        <f aca="false">M142/L142</f>
        <v>16.4285714285714</v>
      </c>
    </row>
    <row r="143" customFormat="false" ht="13.5" hidden="false" customHeight="false" outlineLevel="0" collapsed="false">
      <c r="A143" s="381" t="n">
        <v>272</v>
      </c>
      <c r="B143" s="393" t="s">
        <v>94</v>
      </c>
      <c r="C143" s="393" t="s">
        <v>93</v>
      </c>
      <c r="D143" s="383" t="n">
        <v>0.725694444444445</v>
      </c>
      <c r="E143" s="383" t="n">
        <v>0.805555555555555</v>
      </c>
      <c r="F143" s="383" t="n">
        <f aca="false">D143-E140</f>
        <v>0.177083333333333</v>
      </c>
      <c r="G143" s="382" t="s">
        <v>84</v>
      </c>
      <c r="H143" s="393" t="s">
        <v>391</v>
      </c>
      <c r="I143" s="384" t="n">
        <v>921</v>
      </c>
      <c r="J143" s="384" t="n">
        <v>11510</v>
      </c>
      <c r="K143" s="385" t="n">
        <v>12.4972855591748</v>
      </c>
      <c r="L143" s="384" t="n">
        <f aca="false">I140+I143</f>
        <v>1842</v>
      </c>
      <c r="M143" s="384" t="n">
        <f aca="false">J140+J143</f>
        <v>25020</v>
      </c>
      <c r="N143" s="385" t="n">
        <f aca="false">M143/L143</f>
        <v>13.5830618892508</v>
      </c>
    </row>
    <row r="144" customFormat="false" ht="13.5" hidden="false" customHeight="false" outlineLevel="0" collapsed="false">
      <c r="A144" s="381" t="n">
        <v>276</v>
      </c>
      <c r="B144" s="393" t="s">
        <v>94</v>
      </c>
      <c r="C144" s="393" t="s">
        <v>93</v>
      </c>
      <c r="D144" s="383" t="n">
        <v>0.725694444444445</v>
      </c>
      <c r="E144" s="383" t="n">
        <v>0.805555555555555</v>
      </c>
      <c r="F144" s="383" t="n">
        <f aca="false">D144-E140</f>
        <v>0.177083333333333</v>
      </c>
      <c r="G144" s="382" t="s">
        <v>165</v>
      </c>
      <c r="H144" s="393" t="s">
        <v>392</v>
      </c>
      <c r="I144" s="384" t="n">
        <v>1935</v>
      </c>
      <c r="J144" s="384" t="n">
        <v>33310</v>
      </c>
      <c r="K144" s="385" t="n">
        <v>17.2144702842377</v>
      </c>
      <c r="L144" s="384" t="n">
        <f aca="false">I140+I144</f>
        <v>2856</v>
      </c>
      <c r="M144" s="384" t="n">
        <f aca="false">J140+J144</f>
        <v>46820</v>
      </c>
      <c r="N144" s="385" t="n">
        <f aca="false">M144/L144</f>
        <v>16.3935574229692</v>
      </c>
    </row>
    <row r="145" customFormat="false" ht="13.5" hidden="false" customHeight="false" outlineLevel="0" collapsed="false">
      <c r="A145" s="381" t="n">
        <v>282</v>
      </c>
      <c r="B145" s="393" t="s">
        <v>94</v>
      </c>
      <c r="C145" s="393" t="s">
        <v>93</v>
      </c>
      <c r="D145" s="383" t="n">
        <v>0.8125</v>
      </c>
      <c r="E145" s="383" t="n">
        <v>0.892361111111111</v>
      </c>
      <c r="F145" s="383" t="n">
        <f aca="false">D145-E140</f>
        <v>0.263888888888889</v>
      </c>
      <c r="G145" s="382" t="s">
        <v>72</v>
      </c>
      <c r="H145" s="393" t="s">
        <v>391</v>
      </c>
      <c r="I145" s="384" t="n">
        <v>921</v>
      </c>
      <c r="J145" s="384" t="n">
        <v>11010</v>
      </c>
      <c r="K145" s="385" t="n">
        <v>11.9543973941368</v>
      </c>
      <c r="L145" s="384" t="n">
        <f aca="false">I140+I145</f>
        <v>1842</v>
      </c>
      <c r="M145" s="384" t="n">
        <f aca="false">J140+J145</f>
        <v>24520</v>
      </c>
      <c r="N145" s="385" t="n">
        <f aca="false">M145/L145</f>
        <v>13.3116178067318</v>
      </c>
    </row>
    <row r="146" customFormat="false" ht="13.5" hidden="false" customHeight="false" outlineLevel="0" collapsed="false">
      <c r="A146" s="381" t="n">
        <v>286</v>
      </c>
      <c r="B146" s="393" t="s">
        <v>94</v>
      </c>
      <c r="C146" s="393" t="s">
        <v>93</v>
      </c>
      <c r="D146" s="383" t="n">
        <v>0.8125</v>
      </c>
      <c r="E146" s="383" t="n">
        <v>0.892361111111111</v>
      </c>
      <c r="F146" s="383" t="n">
        <f aca="false">D146-E140</f>
        <v>0.263888888888889</v>
      </c>
      <c r="G146" s="382" t="s">
        <v>166</v>
      </c>
      <c r="H146" s="393" t="s">
        <v>392</v>
      </c>
      <c r="I146" s="384" t="n">
        <v>1935</v>
      </c>
      <c r="J146" s="384" t="n">
        <v>31910</v>
      </c>
      <c r="K146" s="385" t="n">
        <v>16.4909560723514</v>
      </c>
      <c r="L146" s="384" t="n">
        <f aca="false">I140+I146</f>
        <v>2856</v>
      </c>
      <c r="M146" s="384" t="n">
        <f aca="false">J140+J146</f>
        <v>45420</v>
      </c>
      <c r="N146" s="385" t="n">
        <f aca="false">M146/L146</f>
        <v>15.9033613445378</v>
      </c>
    </row>
    <row r="147" customFormat="false" ht="13.5" hidden="false" customHeight="false" outlineLevel="0" collapsed="false">
      <c r="A147" s="395" t="s">
        <v>216</v>
      </c>
    </row>
    <row r="148" customFormat="false" ht="13.5" hidden="false" customHeight="false" outlineLevel="0" collapsed="false">
      <c r="A148" s="402" t="n">
        <v>1557</v>
      </c>
      <c r="B148" s="403" t="s">
        <v>93</v>
      </c>
      <c r="C148" s="403" t="s">
        <v>94</v>
      </c>
      <c r="D148" s="404" t="n">
        <v>0.475694444444444</v>
      </c>
      <c r="E148" s="404" t="n">
        <v>0.548611111111111</v>
      </c>
      <c r="F148" s="404"/>
      <c r="G148" s="405" t="s">
        <v>103</v>
      </c>
      <c r="H148" s="403" t="s">
        <v>392</v>
      </c>
      <c r="I148" s="406" t="n">
        <v>1935</v>
      </c>
      <c r="J148" s="406" t="n">
        <v>32810</v>
      </c>
      <c r="K148" s="407" t="n">
        <v>16.9560723514212</v>
      </c>
      <c r="L148" s="406"/>
      <c r="M148" s="406"/>
      <c r="N148" s="407"/>
    </row>
    <row r="149" customFormat="false" ht="13.5" hidden="false" customHeight="false" outlineLevel="0" collapsed="false">
      <c r="A149" s="381" t="n">
        <v>262</v>
      </c>
      <c r="B149" s="393" t="s">
        <v>94</v>
      </c>
      <c r="C149" s="393" t="s">
        <v>93</v>
      </c>
      <c r="D149" s="383" t="n">
        <v>0.638888888888889</v>
      </c>
      <c r="E149" s="383" t="n">
        <v>0.71875</v>
      </c>
      <c r="F149" s="383" t="n">
        <f aca="false">D149-E148</f>
        <v>0.0902777777777778</v>
      </c>
      <c r="G149" s="382" t="s">
        <v>163</v>
      </c>
      <c r="H149" s="393" t="s">
        <v>391</v>
      </c>
      <c r="I149" s="384" t="n">
        <v>921</v>
      </c>
      <c r="J149" s="384" t="n">
        <v>13810</v>
      </c>
      <c r="K149" s="385" t="n">
        <v>14.9945711183496</v>
      </c>
      <c r="L149" s="384" t="n">
        <f aca="false">I148+I149</f>
        <v>2856</v>
      </c>
      <c r="M149" s="384" t="n">
        <f aca="false">J148+J149</f>
        <v>46620</v>
      </c>
      <c r="N149" s="385" t="n">
        <f aca="false">M149/L149</f>
        <v>16.3235294117647</v>
      </c>
    </row>
    <row r="150" customFormat="false" ht="13.5" hidden="false" customHeight="false" outlineLevel="0" collapsed="false">
      <c r="A150" s="381" t="n">
        <v>266</v>
      </c>
      <c r="B150" s="393" t="s">
        <v>94</v>
      </c>
      <c r="C150" s="393" t="s">
        <v>93</v>
      </c>
      <c r="D150" s="383" t="n">
        <v>0.638888888888889</v>
      </c>
      <c r="E150" s="383" t="n">
        <v>0.71875</v>
      </c>
      <c r="F150" s="383" t="n">
        <f aca="false">D150-E148</f>
        <v>0.0902777777777778</v>
      </c>
      <c r="G150" s="382" t="s">
        <v>164</v>
      </c>
      <c r="H150" s="393" t="s">
        <v>392</v>
      </c>
      <c r="I150" s="384" t="n">
        <v>1935</v>
      </c>
      <c r="J150" s="384" t="n">
        <v>33410</v>
      </c>
      <c r="K150" s="385" t="n">
        <v>17.266149870801</v>
      </c>
      <c r="L150" s="384" t="n">
        <f aca="false">I148+I150</f>
        <v>3870</v>
      </c>
      <c r="M150" s="384" t="n">
        <f aca="false">J148+J150</f>
        <v>66220</v>
      </c>
      <c r="N150" s="385" t="n">
        <f aca="false">M150/L150</f>
        <v>17.1111111111111</v>
      </c>
    </row>
    <row r="151" customFormat="false" ht="13.5" hidden="false" customHeight="false" outlineLevel="0" collapsed="false">
      <c r="A151" s="381" t="n">
        <v>272</v>
      </c>
      <c r="B151" s="393" t="s">
        <v>94</v>
      </c>
      <c r="C151" s="393" t="s">
        <v>93</v>
      </c>
      <c r="D151" s="383" t="n">
        <v>0.725694444444445</v>
      </c>
      <c r="E151" s="383" t="n">
        <v>0.805555555555555</v>
      </c>
      <c r="F151" s="383" t="n">
        <f aca="false">D151-E148</f>
        <v>0.177083333333333</v>
      </c>
      <c r="G151" s="382" t="s">
        <v>84</v>
      </c>
      <c r="H151" s="393" t="s">
        <v>391</v>
      </c>
      <c r="I151" s="384" t="n">
        <v>921</v>
      </c>
      <c r="J151" s="384" t="n">
        <v>11510</v>
      </c>
      <c r="K151" s="385" t="n">
        <v>12.4972855591748</v>
      </c>
      <c r="L151" s="384" t="n">
        <f aca="false">I148+I151</f>
        <v>2856</v>
      </c>
      <c r="M151" s="384" t="n">
        <f aca="false">J148+J151</f>
        <v>44320</v>
      </c>
      <c r="N151" s="385" t="n">
        <f aca="false">M151/L151</f>
        <v>15.5182072829132</v>
      </c>
    </row>
    <row r="152" customFormat="false" ht="13.5" hidden="false" customHeight="false" outlineLevel="0" collapsed="false">
      <c r="A152" s="381" t="n">
        <v>276</v>
      </c>
      <c r="B152" s="393" t="s">
        <v>94</v>
      </c>
      <c r="C152" s="393" t="s">
        <v>93</v>
      </c>
      <c r="D152" s="383" t="n">
        <v>0.725694444444445</v>
      </c>
      <c r="E152" s="383" t="n">
        <v>0.805555555555555</v>
      </c>
      <c r="F152" s="383" t="n">
        <f aca="false">D152-E148</f>
        <v>0.177083333333333</v>
      </c>
      <c r="G152" s="382" t="s">
        <v>165</v>
      </c>
      <c r="H152" s="393" t="s">
        <v>392</v>
      </c>
      <c r="I152" s="384" t="n">
        <v>1935</v>
      </c>
      <c r="J152" s="384" t="n">
        <v>33310</v>
      </c>
      <c r="K152" s="385" t="n">
        <v>17.2144702842377</v>
      </c>
      <c r="L152" s="384" t="n">
        <f aca="false">I148+I152</f>
        <v>3870</v>
      </c>
      <c r="M152" s="384" t="n">
        <f aca="false">J148+J152</f>
        <v>66120</v>
      </c>
      <c r="N152" s="385" t="n">
        <f aca="false">M152/L152</f>
        <v>17.0852713178295</v>
      </c>
    </row>
    <row r="153" customFormat="false" ht="13.5" hidden="false" customHeight="false" outlineLevel="0" collapsed="false">
      <c r="A153" s="381" t="n">
        <v>282</v>
      </c>
      <c r="B153" s="393" t="s">
        <v>94</v>
      </c>
      <c r="C153" s="393" t="s">
        <v>93</v>
      </c>
      <c r="D153" s="383" t="n">
        <v>0.8125</v>
      </c>
      <c r="E153" s="383" t="n">
        <v>0.892361111111111</v>
      </c>
      <c r="F153" s="383" t="n">
        <f aca="false">D153-E148</f>
        <v>0.263888888888889</v>
      </c>
      <c r="G153" s="382" t="s">
        <v>72</v>
      </c>
      <c r="H153" s="393" t="s">
        <v>391</v>
      </c>
      <c r="I153" s="384" t="n">
        <v>921</v>
      </c>
      <c r="J153" s="384" t="n">
        <v>11010</v>
      </c>
      <c r="K153" s="385" t="n">
        <v>11.9543973941368</v>
      </c>
      <c r="L153" s="384" t="n">
        <f aca="false">I148+I153</f>
        <v>2856</v>
      </c>
      <c r="M153" s="384" t="n">
        <f aca="false">J148+J153</f>
        <v>43820</v>
      </c>
      <c r="N153" s="385" t="n">
        <f aca="false">M153/L153</f>
        <v>15.343137254902</v>
      </c>
    </row>
    <row r="154" customFormat="false" ht="13.5" hidden="false" customHeight="false" outlineLevel="0" collapsed="false">
      <c r="A154" s="381" t="n">
        <v>286</v>
      </c>
      <c r="B154" s="393" t="s">
        <v>94</v>
      </c>
      <c r="C154" s="393" t="s">
        <v>93</v>
      </c>
      <c r="D154" s="383" t="n">
        <v>0.8125</v>
      </c>
      <c r="E154" s="383" t="n">
        <v>0.892361111111111</v>
      </c>
      <c r="F154" s="383" t="n">
        <f aca="false">D154-E148</f>
        <v>0.263888888888889</v>
      </c>
      <c r="G154" s="382" t="s">
        <v>166</v>
      </c>
      <c r="H154" s="393" t="s">
        <v>392</v>
      </c>
      <c r="I154" s="384" t="n">
        <v>1935</v>
      </c>
      <c r="J154" s="384" t="n">
        <v>31910</v>
      </c>
      <c r="K154" s="385" t="n">
        <v>16.4909560723514</v>
      </c>
      <c r="L154" s="384" t="n">
        <f aca="false">I148+I154</f>
        <v>3870</v>
      </c>
      <c r="M154" s="384" t="n">
        <f aca="false">J148+J154</f>
        <v>64720</v>
      </c>
      <c r="N154" s="385" t="n">
        <f aca="false">M154/L154</f>
        <v>16.7235142118863</v>
      </c>
    </row>
    <row r="155" customFormat="false" ht="13.5" hidden="false" customHeight="false" outlineLevel="0" collapsed="false">
      <c r="A155" s="395" t="s">
        <v>217</v>
      </c>
    </row>
    <row r="156" customFormat="false" ht="13.5" hidden="false" customHeight="false" outlineLevel="0" collapsed="false">
      <c r="A156" s="396" t="n">
        <v>1563</v>
      </c>
      <c r="B156" s="397" t="s">
        <v>93</v>
      </c>
      <c r="C156" s="397" t="s">
        <v>94</v>
      </c>
      <c r="D156" s="398" t="n">
        <v>0.635416666666667</v>
      </c>
      <c r="E156" s="398" t="n">
        <v>0.704861111111111</v>
      </c>
      <c r="F156" s="398"/>
      <c r="G156" s="399" t="s">
        <v>105</v>
      </c>
      <c r="H156" s="397" t="s">
        <v>368</v>
      </c>
      <c r="I156" s="400" t="n">
        <v>921</v>
      </c>
      <c r="J156" s="400" t="n">
        <v>17310</v>
      </c>
      <c r="K156" s="401" t="n">
        <v>18.7947882736156</v>
      </c>
      <c r="L156" s="400"/>
      <c r="M156" s="400"/>
      <c r="N156" s="401"/>
    </row>
    <row r="157" customFormat="false" ht="13.5" hidden="false" customHeight="false" outlineLevel="0" collapsed="false">
      <c r="A157" s="381" t="n">
        <v>282</v>
      </c>
      <c r="B157" s="393" t="s">
        <v>94</v>
      </c>
      <c r="C157" s="393" t="s">
        <v>93</v>
      </c>
      <c r="D157" s="383" t="n">
        <v>0.8125</v>
      </c>
      <c r="E157" s="383" t="n">
        <v>0.892361111111111</v>
      </c>
      <c r="F157" s="383" t="n">
        <f aca="false">D157-E156</f>
        <v>0.107638888888889</v>
      </c>
      <c r="G157" s="382" t="s">
        <v>72</v>
      </c>
      <c r="H157" s="393" t="s">
        <v>391</v>
      </c>
      <c r="I157" s="384" t="n">
        <v>921</v>
      </c>
      <c r="J157" s="384" t="n">
        <v>11010</v>
      </c>
      <c r="K157" s="385" t="n">
        <v>11.9543973941368</v>
      </c>
      <c r="L157" s="384" t="n">
        <f aca="false">I156+I157</f>
        <v>1842</v>
      </c>
      <c r="M157" s="384" t="n">
        <f aca="false">J156+J157</f>
        <v>28320</v>
      </c>
      <c r="N157" s="385" t="n">
        <f aca="false">M157/L157</f>
        <v>15.3745928338762</v>
      </c>
    </row>
    <row r="158" customFormat="false" ht="13.5" hidden="false" customHeight="false" outlineLevel="0" collapsed="false">
      <c r="A158" s="381" t="n">
        <v>286</v>
      </c>
      <c r="B158" s="393" t="s">
        <v>94</v>
      </c>
      <c r="C158" s="393" t="s">
        <v>93</v>
      </c>
      <c r="D158" s="383" t="n">
        <v>0.8125</v>
      </c>
      <c r="E158" s="383" t="n">
        <v>0.892361111111111</v>
      </c>
      <c r="F158" s="383" t="n">
        <f aca="false">D158-E156</f>
        <v>0.107638888888889</v>
      </c>
      <c r="G158" s="382" t="s">
        <v>166</v>
      </c>
      <c r="H158" s="393" t="s">
        <v>392</v>
      </c>
      <c r="I158" s="384" t="n">
        <v>1935</v>
      </c>
      <c r="J158" s="384" t="n">
        <v>31910</v>
      </c>
      <c r="K158" s="385" t="n">
        <v>16.4909560723514</v>
      </c>
      <c r="L158" s="384" t="n">
        <f aca="false">I156+I158</f>
        <v>2856</v>
      </c>
      <c r="M158" s="384" t="n">
        <f aca="false">J156+J158</f>
        <v>49220</v>
      </c>
      <c r="N158" s="385" t="n">
        <f aca="false">M158/L158</f>
        <v>17.233893557423</v>
      </c>
    </row>
    <row r="159" customFormat="false" ht="13.5" hidden="false" customHeight="false" outlineLevel="0" collapsed="false">
      <c r="A159" s="395" t="s">
        <v>218</v>
      </c>
    </row>
    <row r="160" customFormat="false" ht="13.5" hidden="false" customHeight="false" outlineLevel="0" collapsed="false">
      <c r="A160" s="396" t="n">
        <v>1566</v>
      </c>
      <c r="B160" s="397" t="s">
        <v>93</v>
      </c>
      <c r="C160" s="397" t="s">
        <v>94</v>
      </c>
      <c r="D160" s="398" t="n">
        <v>0.809027777777778</v>
      </c>
      <c r="E160" s="398" t="n">
        <v>0.878472222222222</v>
      </c>
      <c r="F160" s="398"/>
      <c r="G160" s="399" t="s">
        <v>27</v>
      </c>
      <c r="H160" s="397" t="s">
        <v>391</v>
      </c>
      <c r="I160" s="400" t="n">
        <v>921</v>
      </c>
      <c r="J160" s="400" t="n">
        <v>8310</v>
      </c>
      <c r="K160" s="401" t="n">
        <v>9.0228013029316</v>
      </c>
      <c r="L160" s="400"/>
      <c r="M160" s="400"/>
      <c r="N160" s="401"/>
    </row>
    <row r="161" customFormat="false" ht="13.5" hidden="false" customHeight="false" outlineLevel="0" collapsed="false">
      <c r="A161" s="395" t="s">
        <v>219</v>
      </c>
    </row>
    <row r="162" customFormat="false" ht="13.5" hidden="false" customHeight="false" outlineLevel="0" collapsed="false">
      <c r="A162" s="402" t="n">
        <v>1570</v>
      </c>
      <c r="B162" s="403" t="s">
        <v>93</v>
      </c>
      <c r="C162" s="403" t="s">
        <v>94</v>
      </c>
      <c r="D162" s="404" t="n">
        <v>0.809027777777778</v>
      </c>
      <c r="E162" s="404" t="n">
        <v>0.878472222222222</v>
      </c>
      <c r="F162" s="404"/>
      <c r="G162" s="405" t="s">
        <v>370</v>
      </c>
      <c r="H162" s="403" t="s">
        <v>392</v>
      </c>
      <c r="I162" s="406" t="n">
        <v>1935</v>
      </c>
      <c r="J162" s="406" t="n">
        <v>28310</v>
      </c>
      <c r="K162" s="407" t="n">
        <v>14.6304909560724</v>
      </c>
      <c r="L162" s="406"/>
      <c r="M162" s="406"/>
      <c r="N162" s="407"/>
    </row>
    <row r="163" customFormat="false" ht="13.5" hidden="false" customHeight="false" outlineLevel="0" collapsed="false">
      <c r="A163" s="395" t="s">
        <v>226</v>
      </c>
    </row>
    <row r="164" customFormat="false" ht="13.5" hidden="false" customHeight="false" outlineLevel="0" collapsed="false">
      <c r="A164" s="396" t="n">
        <v>1574</v>
      </c>
      <c r="B164" s="397" t="s">
        <v>93</v>
      </c>
      <c r="C164" s="397" t="s">
        <v>109</v>
      </c>
      <c r="D164" s="398" t="n">
        <v>0.34375</v>
      </c>
      <c r="E164" s="398" t="n">
        <v>0.392361111111111</v>
      </c>
      <c r="F164" s="398"/>
      <c r="G164" s="399" t="s">
        <v>110</v>
      </c>
      <c r="H164" s="397" t="s">
        <v>96</v>
      </c>
      <c r="I164" s="400" t="n">
        <v>883</v>
      </c>
      <c r="J164" s="400" t="n">
        <v>25470</v>
      </c>
      <c r="K164" s="401" t="n">
        <v>28.8448471121178</v>
      </c>
      <c r="L164" s="400"/>
      <c r="M164" s="400"/>
      <c r="N164" s="401"/>
    </row>
    <row r="165" customFormat="false" ht="13.5" hidden="false" customHeight="false" outlineLevel="0" collapsed="false">
      <c r="A165" s="381" t="n">
        <v>439</v>
      </c>
      <c r="B165" s="393" t="s">
        <v>109</v>
      </c>
      <c r="C165" s="393" t="s">
        <v>93</v>
      </c>
      <c r="D165" s="383" t="n">
        <v>0.451388888888889</v>
      </c>
      <c r="E165" s="383" t="n">
        <v>0.510416666666667</v>
      </c>
      <c r="F165" s="383" t="n">
        <f aca="false">D165-E164</f>
        <v>0.0590277777777778</v>
      </c>
      <c r="G165" s="382" t="s">
        <v>170</v>
      </c>
      <c r="H165" s="393" t="s">
        <v>391</v>
      </c>
      <c r="I165" s="384" t="n">
        <v>483</v>
      </c>
      <c r="J165" s="384" t="n">
        <v>12270</v>
      </c>
      <c r="K165" s="385" t="n">
        <v>25.4037267080745</v>
      </c>
      <c r="L165" s="384" t="n">
        <f aca="false">I164+I165</f>
        <v>1366</v>
      </c>
      <c r="M165" s="384" t="n">
        <f aca="false">J164+J165</f>
        <v>37740</v>
      </c>
      <c r="N165" s="385" t="n">
        <f aca="false">M165/L165</f>
        <v>27.6281112737921</v>
      </c>
    </row>
    <row r="166" customFormat="false" ht="13.5" hidden="false" customHeight="false" outlineLevel="0" collapsed="false">
      <c r="A166" s="381" t="n">
        <v>443</v>
      </c>
      <c r="B166" s="393" t="s">
        <v>109</v>
      </c>
      <c r="C166" s="393" t="s">
        <v>93</v>
      </c>
      <c r="D166" s="383" t="n">
        <v>0.527777777777778</v>
      </c>
      <c r="E166" s="383" t="n">
        <v>0.579861111111111</v>
      </c>
      <c r="F166" s="383" t="n">
        <f aca="false">D166-E164</f>
        <v>0.135416666666667</v>
      </c>
      <c r="G166" s="382" t="s">
        <v>171</v>
      </c>
      <c r="H166" s="393" t="s">
        <v>391</v>
      </c>
      <c r="I166" s="384" t="n">
        <v>483</v>
      </c>
      <c r="J166" s="384" t="n">
        <v>12270</v>
      </c>
      <c r="K166" s="385" t="n">
        <v>25.4037267080745</v>
      </c>
      <c r="L166" s="384" t="n">
        <f aca="false">I164+I166</f>
        <v>1366</v>
      </c>
      <c r="M166" s="384" t="n">
        <f aca="false">J164+J166</f>
        <v>37740</v>
      </c>
      <c r="N166" s="385" t="n">
        <f aca="false">M166/L166</f>
        <v>27.6281112737921</v>
      </c>
    </row>
    <row r="167" customFormat="false" ht="13.5" hidden="false" customHeight="false" outlineLevel="0" collapsed="false">
      <c r="A167" s="381" t="n">
        <v>447</v>
      </c>
      <c r="B167" s="393" t="s">
        <v>109</v>
      </c>
      <c r="C167" s="393" t="s">
        <v>93</v>
      </c>
      <c r="D167" s="383" t="n">
        <v>0.527777777777778</v>
      </c>
      <c r="E167" s="383" t="n">
        <v>0.579861111111111</v>
      </c>
      <c r="F167" s="383" t="n">
        <f aca="false">D167-E164</f>
        <v>0.135416666666667</v>
      </c>
      <c r="G167" s="382" t="s">
        <v>172</v>
      </c>
      <c r="H167" s="393" t="s">
        <v>392</v>
      </c>
      <c r="I167" s="384" t="n">
        <v>1205</v>
      </c>
      <c r="J167" s="384" t="n">
        <v>17370</v>
      </c>
      <c r="K167" s="385" t="n">
        <v>14.4149377593361</v>
      </c>
      <c r="L167" s="384" t="n">
        <f aca="false">I164+I167</f>
        <v>2088</v>
      </c>
      <c r="M167" s="384" t="n">
        <f aca="false">J164+J167</f>
        <v>42840</v>
      </c>
      <c r="N167" s="385" t="n">
        <f aca="false">M167/L167</f>
        <v>20.5172413793103</v>
      </c>
    </row>
    <row r="168" customFormat="false" ht="13.5" hidden="false" customHeight="false" outlineLevel="0" collapsed="false">
      <c r="A168" s="381" t="n">
        <v>451</v>
      </c>
      <c r="B168" s="393" t="s">
        <v>109</v>
      </c>
      <c r="C168" s="393" t="s">
        <v>93</v>
      </c>
      <c r="D168" s="383" t="n">
        <v>0.631944444444444</v>
      </c>
      <c r="E168" s="383" t="n">
        <v>0.684027777777778</v>
      </c>
      <c r="F168" s="383" t="n">
        <f aca="false">D168-E164</f>
        <v>0.239583333333333</v>
      </c>
      <c r="G168" s="382" t="s">
        <v>173</v>
      </c>
      <c r="H168" s="393" t="s">
        <v>96</v>
      </c>
      <c r="I168" s="384" t="n">
        <v>883</v>
      </c>
      <c r="J168" s="384" t="n">
        <v>25470</v>
      </c>
      <c r="K168" s="385" t="n">
        <v>28.8448471121178</v>
      </c>
      <c r="L168" s="384" t="n">
        <f aca="false">I164+I168</f>
        <v>1766</v>
      </c>
      <c r="M168" s="384" t="n">
        <f aca="false">J164+J168</f>
        <v>50940</v>
      </c>
      <c r="N168" s="385" t="n">
        <f aca="false">M168/L168</f>
        <v>28.8448471121178</v>
      </c>
    </row>
    <row r="169" customFormat="false" ht="13.5" hidden="false" customHeight="false" outlineLevel="0" collapsed="false">
      <c r="A169" s="381" t="n">
        <v>455</v>
      </c>
      <c r="B169" s="393" t="s">
        <v>109</v>
      </c>
      <c r="C169" s="393" t="s">
        <v>93</v>
      </c>
      <c r="D169" s="383" t="n">
        <v>0.840277777777778</v>
      </c>
      <c r="E169" s="383" t="n">
        <v>0.899305555555555</v>
      </c>
      <c r="F169" s="383" t="n">
        <f aca="false">D169-E164</f>
        <v>0.447916666666667</v>
      </c>
      <c r="G169" s="382" t="s">
        <v>174</v>
      </c>
      <c r="H169" s="393" t="s">
        <v>113</v>
      </c>
      <c r="I169" s="384" t="n">
        <v>883</v>
      </c>
      <c r="J169" s="384" t="n">
        <v>25470</v>
      </c>
      <c r="K169" s="385" t="n">
        <v>28.8448471121178</v>
      </c>
      <c r="L169" s="384" t="n">
        <f aca="false">I164+I169</f>
        <v>1766</v>
      </c>
      <c r="M169" s="384" t="n">
        <f aca="false">J164+J169</f>
        <v>50940</v>
      </c>
      <c r="N169" s="385" t="n">
        <f aca="false">M169/L169</f>
        <v>28.8448471121178</v>
      </c>
    </row>
    <row r="170" customFormat="false" ht="13.5" hidden="false" customHeight="false" outlineLevel="0" collapsed="false">
      <c r="A170" s="395" t="s">
        <v>227</v>
      </c>
    </row>
    <row r="171" customFormat="false" ht="13.5" hidden="false" customHeight="false" outlineLevel="0" collapsed="false">
      <c r="A171" s="396" t="n">
        <v>1578</v>
      </c>
      <c r="B171" s="397" t="s">
        <v>93</v>
      </c>
      <c r="C171" s="397" t="s">
        <v>109</v>
      </c>
      <c r="D171" s="398" t="n">
        <v>0.447916666666667</v>
      </c>
      <c r="E171" s="398" t="n">
        <v>0.493055555555556</v>
      </c>
      <c r="F171" s="398"/>
      <c r="G171" s="399" t="s">
        <v>111</v>
      </c>
      <c r="H171" s="397" t="s">
        <v>96</v>
      </c>
      <c r="I171" s="400" t="n">
        <v>883</v>
      </c>
      <c r="J171" s="400" t="n">
        <v>25470</v>
      </c>
      <c r="K171" s="401" t="n">
        <v>28.8448471121178</v>
      </c>
      <c r="L171" s="400"/>
      <c r="M171" s="400"/>
      <c r="N171" s="401"/>
    </row>
    <row r="172" customFormat="false" ht="13.5" hidden="false" customHeight="false" outlineLevel="0" collapsed="false">
      <c r="A172" s="381" t="n">
        <v>443</v>
      </c>
      <c r="B172" s="393" t="s">
        <v>109</v>
      </c>
      <c r="C172" s="393" t="s">
        <v>93</v>
      </c>
      <c r="D172" s="383" t="n">
        <v>0.527777777777778</v>
      </c>
      <c r="E172" s="383" t="n">
        <v>0.579861111111111</v>
      </c>
      <c r="F172" s="383" t="n">
        <f aca="false">D172-E171</f>
        <v>0.0347222222222222</v>
      </c>
      <c r="G172" s="382" t="s">
        <v>171</v>
      </c>
      <c r="H172" s="393" t="s">
        <v>391</v>
      </c>
      <c r="I172" s="384" t="n">
        <v>483</v>
      </c>
      <c r="J172" s="384" t="n">
        <v>12270</v>
      </c>
      <c r="K172" s="385" t="n">
        <v>25.4037267080745</v>
      </c>
      <c r="L172" s="384" t="n">
        <f aca="false">I171+I172</f>
        <v>1366</v>
      </c>
      <c r="M172" s="384" t="n">
        <f aca="false">J171+J172</f>
        <v>37740</v>
      </c>
      <c r="N172" s="385" t="n">
        <f aca="false">M172/L172</f>
        <v>27.6281112737921</v>
      </c>
    </row>
    <row r="173" customFormat="false" ht="13.5" hidden="false" customHeight="false" outlineLevel="0" collapsed="false">
      <c r="A173" s="381" t="n">
        <v>447</v>
      </c>
      <c r="B173" s="393" t="s">
        <v>109</v>
      </c>
      <c r="C173" s="393" t="s">
        <v>93</v>
      </c>
      <c r="D173" s="383" t="n">
        <v>0.527777777777778</v>
      </c>
      <c r="E173" s="383" t="n">
        <v>0.579861111111111</v>
      </c>
      <c r="F173" s="383" t="n">
        <f aca="false">D173-E171</f>
        <v>0.0347222222222222</v>
      </c>
      <c r="G173" s="382" t="s">
        <v>172</v>
      </c>
      <c r="H173" s="393" t="s">
        <v>392</v>
      </c>
      <c r="I173" s="384" t="n">
        <v>1205</v>
      </c>
      <c r="J173" s="384" t="n">
        <v>17370</v>
      </c>
      <c r="K173" s="385" t="n">
        <v>14.4149377593361</v>
      </c>
      <c r="L173" s="384" t="n">
        <f aca="false">I171+I173</f>
        <v>2088</v>
      </c>
      <c r="M173" s="384" t="n">
        <f aca="false">J171+J173</f>
        <v>42840</v>
      </c>
      <c r="N173" s="385" t="n">
        <f aca="false">M173/L173</f>
        <v>20.5172413793103</v>
      </c>
    </row>
    <row r="174" customFormat="false" ht="13.5" hidden="false" customHeight="false" outlineLevel="0" collapsed="false">
      <c r="A174" s="381" t="n">
        <v>451</v>
      </c>
      <c r="B174" s="393" t="s">
        <v>109</v>
      </c>
      <c r="C174" s="393" t="s">
        <v>93</v>
      </c>
      <c r="D174" s="383" t="n">
        <v>0.631944444444444</v>
      </c>
      <c r="E174" s="383" t="n">
        <v>0.684027777777778</v>
      </c>
      <c r="F174" s="383" t="n">
        <f aca="false">D174-E171</f>
        <v>0.138888888888889</v>
      </c>
      <c r="G174" s="382" t="s">
        <v>173</v>
      </c>
      <c r="H174" s="393" t="s">
        <v>96</v>
      </c>
      <c r="I174" s="384" t="n">
        <v>883</v>
      </c>
      <c r="J174" s="384" t="n">
        <v>25470</v>
      </c>
      <c r="K174" s="385" t="n">
        <v>28.8448471121178</v>
      </c>
      <c r="L174" s="384" t="n">
        <f aca="false">I171+I174</f>
        <v>1766</v>
      </c>
      <c r="M174" s="384" t="n">
        <f aca="false">J171+J174</f>
        <v>50940</v>
      </c>
      <c r="N174" s="385" t="n">
        <f aca="false">M174/L174</f>
        <v>28.8448471121178</v>
      </c>
    </row>
    <row r="175" customFormat="false" ht="13.5" hidden="false" customHeight="false" outlineLevel="0" collapsed="false">
      <c r="A175" s="381" t="n">
        <v>455</v>
      </c>
      <c r="B175" s="393" t="s">
        <v>109</v>
      </c>
      <c r="C175" s="393" t="s">
        <v>93</v>
      </c>
      <c r="D175" s="383" t="n">
        <v>0.840277777777778</v>
      </c>
      <c r="E175" s="383" t="n">
        <v>0.899305555555555</v>
      </c>
      <c r="F175" s="383" t="n">
        <f aca="false">D175-E171</f>
        <v>0.347222222222222</v>
      </c>
      <c r="G175" s="382" t="s">
        <v>174</v>
      </c>
      <c r="H175" s="393" t="s">
        <v>113</v>
      </c>
      <c r="I175" s="384" t="n">
        <v>883</v>
      </c>
      <c r="J175" s="384" t="n">
        <v>25470</v>
      </c>
      <c r="K175" s="385" t="n">
        <v>28.8448471121178</v>
      </c>
      <c r="L175" s="384" t="n">
        <f aca="false">I171+I175</f>
        <v>1766</v>
      </c>
      <c r="M175" s="384" t="n">
        <f aca="false">J171+J175</f>
        <v>50940</v>
      </c>
      <c r="N175" s="385" t="n">
        <f aca="false">M175/L175</f>
        <v>28.8448471121178</v>
      </c>
    </row>
    <row r="176" customFormat="false" ht="13.5" hidden="false" customHeight="false" outlineLevel="0" collapsed="false">
      <c r="A176" s="395" t="s">
        <v>228</v>
      </c>
    </row>
    <row r="177" customFormat="false" ht="13.5" hidden="false" customHeight="false" outlineLevel="0" collapsed="false">
      <c r="A177" s="396" t="n">
        <v>1582</v>
      </c>
      <c r="B177" s="397" t="s">
        <v>93</v>
      </c>
      <c r="C177" s="397" t="s">
        <v>109</v>
      </c>
      <c r="D177" s="398" t="n">
        <v>0.517361111111111</v>
      </c>
      <c r="E177" s="398" t="n">
        <v>0.565972222222222</v>
      </c>
      <c r="F177" s="398"/>
      <c r="G177" s="399" t="s">
        <v>112</v>
      </c>
      <c r="H177" s="397" t="s">
        <v>96</v>
      </c>
      <c r="I177" s="400" t="n">
        <v>883</v>
      </c>
      <c r="J177" s="400" t="n">
        <v>25470</v>
      </c>
      <c r="K177" s="401" t="n">
        <v>28.8448471121178</v>
      </c>
      <c r="L177" s="400"/>
      <c r="M177" s="400"/>
      <c r="N177" s="401"/>
    </row>
    <row r="178" customFormat="false" ht="13.5" hidden="false" customHeight="false" outlineLevel="0" collapsed="false">
      <c r="A178" s="381" t="n">
        <v>451</v>
      </c>
      <c r="B178" s="393" t="s">
        <v>109</v>
      </c>
      <c r="C178" s="393" t="s">
        <v>93</v>
      </c>
      <c r="D178" s="383" t="n">
        <v>0.631944444444444</v>
      </c>
      <c r="E178" s="383" t="n">
        <v>0.684027777777778</v>
      </c>
      <c r="F178" s="383" t="n">
        <f aca="false">D178-E177</f>
        <v>0.0659722222222222</v>
      </c>
      <c r="G178" s="382" t="s">
        <v>173</v>
      </c>
      <c r="H178" s="393" t="s">
        <v>96</v>
      </c>
      <c r="I178" s="384" t="n">
        <v>883</v>
      </c>
      <c r="J178" s="384" t="n">
        <v>25470</v>
      </c>
      <c r="K178" s="385" t="n">
        <v>28.8448471121178</v>
      </c>
      <c r="L178" s="384" t="n">
        <f aca="false">I177+I178</f>
        <v>1766</v>
      </c>
      <c r="M178" s="384" t="n">
        <f aca="false">J177+J178</f>
        <v>50940</v>
      </c>
      <c r="N178" s="385" t="n">
        <f aca="false">M178/L178</f>
        <v>28.8448471121178</v>
      </c>
    </row>
    <row r="179" customFormat="false" ht="13.5" hidden="false" customHeight="false" outlineLevel="0" collapsed="false">
      <c r="A179" s="381" t="n">
        <v>455</v>
      </c>
      <c r="B179" s="393" t="s">
        <v>109</v>
      </c>
      <c r="C179" s="393" t="s">
        <v>93</v>
      </c>
      <c r="D179" s="383" t="n">
        <v>0.840277777777778</v>
      </c>
      <c r="E179" s="383" t="n">
        <v>0.899305555555555</v>
      </c>
      <c r="F179" s="383" t="n">
        <f aca="false">D179-E177</f>
        <v>0.274305555555556</v>
      </c>
      <c r="G179" s="382" t="s">
        <v>174</v>
      </c>
      <c r="H179" s="393" t="s">
        <v>113</v>
      </c>
      <c r="I179" s="384" t="n">
        <v>883</v>
      </c>
      <c r="J179" s="384" t="n">
        <v>25470</v>
      </c>
      <c r="K179" s="385" t="n">
        <v>28.8448471121178</v>
      </c>
      <c r="L179" s="384" t="n">
        <f aca="false">I177+I179</f>
        <v>1766</v>
      </c>
      <c r="M179" s="384" t="n">
        <f aca="false">J177+J179</f>
        <v>50940</v>
      </c>
      <c r="N179" s="385" t="n">
        <f aca="false">M179/L179</f>
        <v>28.8448471121178</v>
      </c>
    </row>
    <row r="180" customFormat="false" ht="13.5" hidden="false" customHeight="false" outlineLevel="0" collapsed="false">
      <c r="A180" s="395" t="s">
        <v>229</v>
      </c>
    </row>
    <row r="181" customFormat="false" ht="13.5" hidden="false" customHeight="false" outlineLevel="0" collapsed="false">
      <c r="A181" s="396" t="n">
        <v>1585</v>
      </c>
      <c r="B181" s="397" t="s">
        <v>93</v>
      </c>
      <c r="C181" s="397" t="s">
        <v>109</v>
      </c>
      <c r="D181" s="398" t="n">
        <v>0.704861111111111</v>
      </c>
      <c r="E181" s="398" t="n">
        <v>0.75</v>
      </c>
      <c r="F181" s="398"/>
      <c r="G181" s="399" t="s">
        <v>114</v>
      </c>
      <c r="H181" s="397" t="s">
        <v>96</v>
      </c>
      <c r="I181" s="400" t="n">
        <v>883</v>
      </c>
      <c r="J181" s="400" t="n">
        <v>25470</v>
      </c>
      <c r="K181" s="401" t="n">
        <v>28.8448471121178</v>
      </c>
      <c r="L181" s="400"/>
      <c r="M181" s="400"/>
      <c r="N181" s="401"/>
    </row>
    <row r="182" customFormat="false" ht="13.5" hidden="false" customHeight="false" outlineLevel="0" collapsed="false">
      <c r="A182" s="381" t="n">
        <v>455</v>
      </c>
      <c r="B182" s="393" t="s">
        <v>109</v>
      </c>
      <c r="C182" s="393" t="s">
        <v>93</v>
      </c>
      <c r="D182" s="383" t="n">
        <v>0.840277777777778</v>
      </c>
      <c r="E182" s="383" t="n">
        <v>0.899305555555555</v>
      </c>
      <c r="F182" s="383" t="n">
        <f aca="false">D182-E181</f>
        <v>0.0902777777777778</v>
      </c>
      <c r="G182" s="382" t="s">
        <v>174</v>
      </c>
      <c r="H182" s="393" t="s">
        <v>113</v>
      </c>
      <c r="I182" s="384" t="n">
        <v>883</v>
      </c>
      <c r="J182" s="384" t="n">
        <v>25470</v>
      </c>
      <c r="K182" s="385" t="n">
        <v>28.8448471121178</v>
      </c>
      <c r="L182" s="384" t="n">
        <f aca="false">I181+I182</f>
        <v>1766</v>
      </c>
      <c r="M182" s="384" t="n">
        <f aca="false">J181+J182</f>
        <v>50940</v>
      </c>
      <c r="N182" s="385" t="n">
        <f aca="false">M182/L182</f>
        <v>28.8448471121178</v>
      </c>
    </row>
    <row r="183" customFormat="false" ht="13.5" hidden="false" customHeight="false" outlineLevel="0" collapsed="false">
      <c r="A183" s="395" t="s">
        <v>230</v>
      </c>
    </row>
    <row r="184" customFormat="false" ht="13.5" hidden="false" customHeight="false" outlineLevel="0" collapsed="false">
      <c r="A184" s="396" t="n">
        <v>1591</v>
      </c>
      <c r="B184" s="397" t="s">
        <v>93</v>
      </c>
      <c r="C184" s="397" t="s">
        <v>109</v>
      </c>
      <c r="D184" s="398" t="n">
        <v>0.826388888888889</v>
      </c>
      <c r="E184" s="398" t="n">
        <v>0.875</v>
      </c>
      <c r="F184" s="398"/>
      <c r="G184" s="399" t="s">
        <v>115</v>
      </c>
      <c r="H184" s="397" t="s">
        <v>391</v>
      </c>
      <c r="I184" s="400" t="n">
        <v>483</v>
      </c>
      <c r="J184" s="400" t="n">
        <v>12270</v>
      </c>
      <c r="K184" s="401" t="n">
        <v>25.4037267080745</v>
      </c>
      <c r="L184" s="400"/>
      <c r="M184" s="400"/>
      <c r="N184" s="401"/>
    </row>
    <row r="185" customFormat="false" ht="13.5" hidden="false" customHeight="false" outlineLevel="0" collapsed="false">
      <c r="A185" s="395" t="s">
        <v>231</v>
      </c>
    </row>
    <row r="186" customFormat="false" ht="13.5" hidden="false" customHeight="false" outlineLevel="0" collapsed="false">
      <c r="A186" s="402" t="n">
        <v>1595</v>
      </c>
      <c r="B186" s="403" t="s">
        <v>93</v>
      </c>
      <c r="C186" s="403" t="s">
        <v>109</v>
      </c>
      <c r="D186" s="404" t="n">
        <v>0.826388888888889</v>
      </c>
      <c r="E186" s="404" t="n">
        <v>0.875</v>
      </c>
      <c r="F186" s="404"/>
      <c r="G186" s="405" t="s">
        <v>116</v>
      </c>
      <c r="H186" s="403" t="s">
        <v>392</v>
      </c>
      <c r="I186" s="406" t="n">
        <v>1205</v>
      </c>
      <c r="J186" s="406" t="n">
        <v>17370</v>
      </c>
      <c r="K186" s="407" t="n">
        <v>14.4149377593361</v>
      </c>
      <c r="L186" s="406"/>
      <c r="M186" s="406"/>
      <c r="N186" s="407"/>
    </row>
    <row r="187" customFormat="false" ht="13.5" hidden="false" customHeight="false" outlineLevel="0" collapsed="false">
      <c r="A187" s="395" t="s">
        <v>232</v>
      </c>
    </row>
    <row r="188" customFormat="false" ht="13.5" hidden="false" customHeight="false" outlineLevel="0" collapsed="false">
      <c r="A188" s="396" t="n">
        <v>1599</v>
      </c>
      <c r="B188" s="397" t="s">
        <v>93</v>
      </c>
      <c r="C188" s="397" t="s">
        <v>118</v>
      </c>
      <c r="D188" s="398" t="n">
        <v>0.319444444444444</v>
      </c>
      <c r="E188" s="398" t="n">
        <v>0.368055555555556</v>
      </c>
      <c r="F188" s="398"/>
      <c r="G188" s="399" t="s">
        <v>119</v>
      </c>
      <c r="H188" s="397" t="s">
        <v>96</v>
      </c>
      <c r="I188" s="400" t="n">
        <v>689</v>
      </c>
      <c r="J188" s="400" t="n">
        <v>17490</v>
      </c>
      <c r="K188" s="401" t="n">
        <v>25.3846153846154</v>
      </c>
      <c r="L188" s="400"/>
      <c r="M188" s="400"/>
      <c r="N188" s="401"/>
    </row>
    <row r="189" customFormat="false" ht="13.5" hidden="false" customHeight="false" outlineLevel="0" collapsed="false">
      <c r="A189" s="381" t="n">
        <v>579</v>
      </c>
      <c r="B189" s="393" t="s">
        <v>118</v>
      </c>
      <c r="C189" s="393" t="s">
        <v>93</v>
      </c>
      <c r="D189" s="383" t="n">
        <v>0.663194444444444</v>
      </c>
      <c r="E189" s="383" t="n">
        <v>0.715277777777778</v>
      </c>
      <c r="F189" s="383" t="n">
        <f aca="false">D189-E188</f>
        <v>0.295138888888889</v>
      </c>
      <c r="G189" s="382" t="s">
        <v>175</v>
      </c>
      <c r="H189" s="393" t="s">
        <v>96</v>
      </c>
      <c r="I189" s="384" t="n">
        <v>689</v>
      </c>
      <c r="J189" s="384" t="n">
        <v>17490</v>
      </c>
      <c r="K189" s="385" t="n">
        <v>25.3846153846154</v>
      </c>
      <c r="L189" s="384" t="n">
        <f aca="false">I188+I189</f>
        <v>1378</v>
      </c>
      <c r="M189" s="384" t="n">
        <f aca="false">J188+J189</f>
        <v>34980</v>
      </c>
      <c r="N189" s="385" t="n">
        <f aca="false">M189/L189</f>
        <v>25.3846153846154</v>
      </c>
    </row>
    <row r="190" customFormat="false" ht="13.5" hidden="false" customHeight="false" outlineLevel="0" collapsed="false">
      <c r="A190" s="381" t="n">
        <v>583</v>
      </c>
      <c r="B190" s="393" t="s">
        <v>118</v>
      </c>
      <c r="C190" s="393" t="s">
        <v>93</v>
      </c>
      <c r="D190" s="383" t="n">
        <v>0.715277777777778</v>
      </c>
      <c r="E190" s="383" t="n">
        <v>0.767361111111111</v>
      </c>
      <c r="F190" s="383" t="n">
        <f aca="false">D190-E188</f>
        <v>0.347222222222222</v>
      </c>
      <c r="G190" s="382" t="s">
        <v>176</v>
      </c>
      <c r="H190" s="393" t="s">
        <v>96</v>
      </c>
      <c r="I190" s="384" t="n">
        <v>689</v>
      </c>
      <c r="J190" s="384" t="n">
        <v>17490</v>
      </c>
      <c r="K190" s="385" t="n">
        <v>25.3846153846154</v>
      </c>
      <c r="L190" s="384" t="n">
        <f aca="false">I188+I190</f>
        <v>1378</v>
      </c>
      <c r="M190" s="384" t="n">
        <f aca="false">J188+J190</f>
        <v>34980</v>
      </c>
      <c r="N190" s="385" t="n">
        <f aca="false">M190/L190</f>
        <v>25.3846153846154</v>
      </c>
    </row>
    <row r="191" customFormat="false" ht="13.5" hidden="false" customHeight="false" outlineLevel="0" collapsed="false">
      <c r="A191" s="381" t="n">
        <v>589</v>
      </c>
      <c r="B191" s="393" t="s">
        <v>118</v>
      </c>
      <c r="C191" s="393" t="s">
        <v>93</v>
      </c>
      <c r="D191" s="383" t="n">
        <v>0.715277777777778</v>
      </c>
      <c r="E191" s="383" t="n">
        <v>0.767361111111111</v>
      </c>
      <c r="F191" s="383" t="n">
        <f aca="false">D191-E188</f>
        <v>0.347222222222222</v>
      </c>
      <c r="G191" s="382" t="s">
        <v>177</v>
      </c>
      <c r="H191" s="393" t="s">
        <v>392</v>
      </c>
      <c r="I191" s="384" t="n">
        <v>882</v>
      </c>
      <c r="J191" s="384" t="n">
        <v>16190</v>
      </c>
      <c r="K191" s="385" t="n">
        <v>18.3560090702948</v>
      </c>
      <c r="L191" s="384" t="n">
        <f aca="false">I188+I191</f>
        <v>1571</v>
      </c>
      <c r="M191" s="384" t="n">
        <f aca="false">J188+J191</f>
        <v>33680</v>
      </c>
      <c r="N191" s="385" t="n">
        <f aca="false">M191/L191</f>
        <v>21.4385741565882</v>
      </c>
    </row>
    <row r="192" customFormat="false" ht="13.5" hidden="false" customHeight="false" outlineLevel="0" collapsed="false">
      <c r="A192" s="381" t="n">
        <v>593</v>
      </c>
      <c r="B192" s="393" t="s">
        <v>118</v>
      </c>
      <c r="C192" s="393" t="s">
        <v>93</v>
      </c>
      <c r="D192" s="383" t="n">
        <v>0.767361111111111</v>
      </c>
      <c r="E192" s="383" t="n">
        <v>0.822916666666667</v>
      </c>
      <c r="F192" s="383" t="n">
        <f aca="false">D192-E188</f>
        <v>0.399305555555556</v>
      </c>
      <c r="G192" s="382" t="s">
        <v>361</v>
      </c>
      <c r="H192" s="393" t="s">
        <v>113</v>
      </c>
      <c r="I192" s="384" t="n">
        <v>689</v>
      </c>
      <c r="J192" s="384" t="n">
        <v>17490</v>
      </c>
      <c r="K192" s="385" t="n">
        <v>25.3846153846154</v>
      </c>
      <c r="L192" s="384" t="n">
        <f aca="false">I188+I192</f>
        <v>1378</v>
      </c>
      <c r="M192" s="384" t="n">
        <f aca="false">J188+J192</f>
        <v>34980</v>
      </c>
      <c r="N192" s="385" t="n">
        <f aca="false">M192/L192</f>
        <v>25.3846153846154</v>
      </c>
    </row>
    <row r="193" customFormat="false" ht="13.5" hidden="false" customHeight="false" outlineLevel="0" collapsed="false">
      <c r="A193" s="395" t="s">
        <v>233</v>
      </c>
    </row>
    <row r="194" customFormat="false" ht="13.5" hidden="false" customHeight="false" outlineLevel="0" collapsed="false">
      <c r="A194" s="396" t="n">
        <v>1603</v>
      </c>
      <c r="B194" s="397" t="s">
        <v>93</v>
      </c>
      <c r="C194" s="397" t="s">
        <v>118</v>
      </c>
      <c r="D194" s="398" t="n">
        <v>0.604166666666667</v>
      </c>
      <c r="E194" s="398" t="n">
        <v>0.65625</v>
      </c>
      <c r="F194" s="398"/>
      <c r="G194" s="399" t="s">
        <v>120</v>
      </c>
      <c r="H194" s="397" t="s">
        <v>96</v>
      </c>
      <c r="I194" s="400" t="n">
        <v>689</v>
      </c>
      <c r="J194" s="400" t="n">
        <v>17490</v>
      </c>
      <c r="K194" s="401" t="n">
        <v>25.3846153846154</v>
      </c>
      <c r="L194" s="400"/>
      <c r="M194" s="400"/>
      <c r="N194" s="401"/>
    </row>
    <row r="195" customFormat="false" ht="13.5" hidden="false" customHeight="false" outlineLevel="0" collapsed="false">
      <c r="A195" s="381" t="n">
        <v>583</v>
      </c>
      <c r="B195" s="393" t="s">
        <v>118</v>
      </c>
      <c r="C195" s="393" t="s">
        <v>93</v>
      </c>
      <c r="D195" s="383" t="n">
        <v>0.715277777777778</v>
      </c>
      <c r="E195" s="383" t="n">
        <v>0.767361111111111</v>
      </c>
      <c r="F195" s="383" t="n">
        <f aca="false">D195-E194</f>
        <v>0.0590277777777778</v>
      </c>
      <c r="G195" s="382" t="s">
        <v>176</v>
      </c>
      <c r="H195" s="393" t="s">
        <v>96</v>
      </c>
      <c r="I195" s="384" t="n">
        <v>689</v>
      </c>
      <c r="J195" s="384" t="n">
        <v>17490</v>
      </c>
      <c r="K195" s="385" t="n">
        <v>25.3846153846154</v>
      </c>
      <c r="L195" s="384" t="n">
        <f aca="false">I194+I195</f>
        <v>1378</v>
      </c>
      <c r="M195" s="384" t="n">
        <f aca="false">J194+J195</f>
        <v>34980</v>
      </c>
      <c r="N195" s="385" t="n">
        <f aca="false">M195/L195</f>
        <v>25.3846153846154</v>
      </c>
    </row>
    <row r="196" customFormat="false" ht="13.5" hidden="false" customHeight="false" outlineLevel="0" collapsed="false">
      <c r="A196" s="381" t="n">
        <v>589</v>
      </c>
      <c r="B196" s="393" t="s">
        <v>118</v>
      </c>
      <c r="C196" s="393" t="s">
        <v>93</v>
      </c>
      <c r="D196" s="383" t="n">
        <v>0.715277777777778</v>
      </c>
      <c r="E196" s="383" t="n">
        <v>0.767361111111111</v>
      </c>
      <c r="F196" s="383" t="n">
        <f aca="false">D196-E194</f>
        <v>0.0590277777777778</v>
      </c>
      <c r="G196" s="382" t="s">
        <v>177</v>
      </c>
      <c r="H196" s="393" t="s">
        <v>392</v>
      </c>
      <c r="I196" s="384" t="n">
        <v>882</v>
      </c>
      <c r="J196" s="384" t="n">
        <v>16190</v>
      </c>
      <c r="K196" s="385" t="n">
        <v>18.3560090702948</v>
      </c>
      <c r="L196" s="384" t="n">
        <f aca="false">I194+I196</f>
        <v>1571</v>
      </c>
      <c r="M196" s="384" t="n">
        <f aca="false">J194+J196</f>
        <v>33680</v>
      </c>
      <c r="N196" s="385" t="n">
        <f aca="false">M196/L196</f>
        <v>21.4385741565882</v>
      </c>
    </row>
    <row r="197" customFormat="false" ht="13.5" hidden="false" customHeight="false" outlineLevel="0" collapsed="false">
      <c r="A197" s="381" t="n">
        <v>593</v>
      </c>
      <c r="B197" s="393" t="s">
        <v>118</v>
      </c>
      <c r="C197" s="393" t="s">
        <v>93</v>
      </c>
      <c r="D197" s="383" t="n">
        <v>0.767361111111111</v>
      </c>
      <c r="E197" s="383" t="n">
        <v>0.822916666666667</v>
      </c>
      <c r="F197" s="383" t="n">
        <f aca="false">D197-E194</f>
        <v>0.111111111111111</v>
      </c>
      <c r="G197" s="382" t="s">
        <v>361</v>
      </c>
      <c r="H197" s="393" t="s">
        <v>113</v>
      </c>
      <c r="I197" s="384" t="n">
        <v>689</v>
      </c>
      <c r="J197" s="384" t="n">
        <v>17490</v>
      </c>
      <c r="K197" s="385" t="n">
        <v>25.3846153846154</v>
      </c>
      <c r="L197" s="384" t="n">
        <f aca="false">I194+I197</f>
        <v>1378</v>
      </c>
      <c r="M197" s="384" t="n">
        <f aca="false">J194+J197</f>
        <v>34980</v>
      </c>
      <c r="N197" s="385" t="n">
        <f aca="false">M197/L197</f>
        <v>25.3846153846154</v>
      </c>
    </row>
    <row r="198" customFormat="false" ht="13.5" hidden="false" customHeight="false" outlineLevel="0" collapsed="false">
      <c r="A198" s="395" t="s">
        <v>234</v>
      </c>
    </row>
    <row r="199" customFormat="false" ht="13.5" hidden="false" customHeight="false" outlineLevel="0" collapsed="false">
      <c r="A199" s="402" t="n">
        <v>1608</v>
      </c>
      <c r="B199" s="403" t="s">
        <v>93</v>
      </c>
      <c r="C199" s="403" t="s">
        <v>118</v>
      </c>
      <c r="D199" s="404" t="n">
        <v>0.604166666666667</v>
      </c>
      <c r="E199" s="404" t="n">
        <v>0.65625</v>
      </c>
      <c r="F199" s="404"/>
      <c r="G199" s="405" t="s">
        <v>121</v>
      </c>
      <c r="H199" s="403" t="s">
        <v>392</v>
      </c>
      <c r="I199" s="406" t="n">
        <v>882</v>
      </c>
      <c r="J199" s="406" t="n">
        <v>16190</v>
      </c>
      <c r="K199" s="407" t="n">
        <v>18.3560090702948</v>
      </c>
      <c r="L199" s="406"/>
      <c r="M199" s="406"/>
      <c r="N199" s="407"/>
    </row>
    <row r="200" customFormat="false" ht="13.5" hidden="false" customHeight="false" outlineLevel="0" collapsed="false">
      <c r="A200" s="381" t="n">
        <v>583</v>
      </c>
      <c r="B200" s="393" t="s">
        <v>118</v>
      </c>
      <c r="C200" s="393" t="s">
        <v>93</v>
      </c>
      <c r="D200" s="383" t="n">
        <v>0.715277777777778</v>
      </c>
      <c r="E200" s="383" t="n">
        <v>0.767361111111111</v>
      </c>
      <c r="F200" s="383" t="n">
        <f aca="false">D200-E199</f>
        <v>0.0590277777777778</v>
      </c>
      <c r="G200" s="382" t="s">
        <v>176</v>
      </c>
      <c r="H200" s="393" t="s">
        <v>96</v>
      </c>
      <c r="I200" s="384" t="n">
        <v>689</v>
      </c>
      <c r="J200" s="384" t="n">
        <v>17490</v>
      </c>
      <c r="K200" s="385" t="n">
        <v>25.3846153846154</v>
      </c>
      <c r="L200" s="384" t="n">
        <f aca="false">I199+I200</f>
        <v>1571</v>
      </c>
      <c r="M200" s="384" t="n">
        <f aca="false">J199+J200</f>
        <v>33680</v>
      </c>
      <c r="N200" s="385" t="n">
        <f aca="false">M200/L200</f>
        <v>21.4385741565882</v>
      </c>
    </row>
    <row r="201" customFormat="false" ht="13.5" hidden="false" customHeight="false" outlineLevel="0" collapsed="false">
      <c r="A201" s="381" t="n">
        <v>589</v>
      </c>
      <c r="B201" s="393" t="s">
        <v>118</v>
      </c>
      <c r="C201" s="393" t="s">
        <v>93</v>
      </c>
      <c r="D201" s="383" t="n">
        <v>0.715277777777778</v>
      </c>
      <c r="E201" s="383" t="n">
        <v>0.767361111111111</v>
      </c>
      <c r="F201" s="383" t="n">
        <f aca="false">D201-E199</f>
        <v>0.0590277777777778</v>
      </c>
      <c r="G201" s="382" t="s">
        <v>177</v>
      </c>
      <c r="H201" s="393" t="s">
        <v>392</v>
      </c>
      <c r="I201" s="384" t="n">
        <v>882</v>
      </c>
      <c r="J201" s="384" t="n">
        <v>16190</v>
      </c>
      <c r="K201" s="385" t="n">
        <v>18.3560090702948</v>
      </c>
      <c r="L201" s="384" t="n">
        <f aca="false">I199+I201</f>
        <v>1764</v>
      </c>
      <c r="M201" s="384" t="n">
        <f aca="false">J199+J201</f>
        <v>32380</v>
      </c>
      <c r="N201" s="385" t="n">
        <f aca="false">M201/L201</f>
        <v>18.3560090702948</v>
      </c>
    </row>
    <row r="202" customFormat="false" ht="13.5" hidden="false" customHeight="false" outlineLevel="0" collapsed="false">
      <c r="A202" s="381" t="n">
        <v>593</v>
      </c>
      <c r="B202" s="393" t="s">
        <v>118</v>
      </c>
      <c r="C202" s="393" t="s">
        <v>93</v>
      </c>
      <c r="D202" s="383" t="n">
        <v>0.767361111111111</v>
      </c>
      <c r="E202" s="383" t="n">
        <v>0.822916666666667</v>
      </c>
      <c r="F202" s="383" t="n">
        <f aca="false">D202-E199</f>
        <v>0.111111111111111</v>
      </c>
      <c r="G202" s="382" t="s">
        <v>361</v>
      </c>
      <c r="H202" s="393" t="s">
        <v>113</v>
      </c>
      <c r="I202" s="384" t="n">
        <v>689</v>
      </c>
      <c r="J202" s="384" t="n">
        <v>17490</v>
      </c>
      <c r="K202" s="385" t="n">
        <v>25.3846153846154</v>
      </c>
      <c r="L202" s="384" t="n">
        <f aca="false">I199+I202</f>
        <v>1571</v>
      </c>
      <c r="M202" s="384" t="n">
        <f aca="false">J199+J202</f>
        <v>33680</v>
      </c>
      <c r="N202" s="385" t="n">
        <f aca="false">M202/L202</f>
        <v>21.4385741565882</v>
      </c>
    </row>
    <row r="203" customFormat="false" ht="13.5" hidden="false" customHeight="false" outlineLevel="0" collapsed="false">
      <c r="A203" s="395" t="s">
        <v>235</v>
      </c>
    </row>
    <row r="204" customFormat="false" ht="13.5" hidden="false" customHeight="false" outlineLevel="0" collapsed="false">
      <c r="A204" s="396" t="n">
        <v>1612</v>
      </c>
      <c r="B204" s="397" t="s">
        <v>93</v>
      </c>
      <c r="C204" s="397" t="s">
        <v>118</v>
      </c>
      <c r="D204" s="398" t="n">
        <v>0.71875</v>
      </c>
      <c r="E204" s="398" t="n">
        <v>0.770833333333333</v>
      </c>
      <c r="F204" s="398"/>
      <c r="G204" s="399" t="s">
        <v>122</v>
      </c>
      <c r="H204" s="397" t="s">
        <v>113</v>
      </c>
      <c r="I204" s="400" t="n">
        <v>689</v>
      </c>
      <c r="J204" s="400" t="n">
        <v>17490</v>
      </c>
      <c r="K204" s="401" t="n">
        <v>25.3846153846154</v>
      </c>
      <c r="L204" s="400"/>
      <c r="M204" s="400"/>
      <c r="N204" s="401"/>
    </row>
    <row r="205" customFormat="false" ht="13.5" hidden="false" customHeight="false" outlineLevel="0" collapsed="false">
      <c r="A205" s="395" t="s">
        <v>236</v>
      </c>
    </row>
    <row r="206" customFormat="false" ht="13.5" hidden="false" customHeight="false" outlineLevel="0" collapsed="false">
      <c r="A206" s="396" t="n">
        <v>1614</v>
      </c>
      <c r="B206" s="397" t="s">
        <v>93</v>
      </c>
      <c r="C206" s="397" t="s">
        <v>123</v>
      </c>
      <c r="D206" s="398" t="n">
        <v>0.329861111111111</v>
      </c>
      <c r="E206" s="398" t="n">
        <v>0.375</v>
      </c>
      <c r="F206" s="398"/>
      <c r="G206" s="399" t="s">
        <v>124</v>
      </c>
      <c r="H206" s="397" t="s">
        <v>113</v>
      </c>
      <c r="I206" s="400" t="n">
        <v>689</v>
      </c>
      <c r="J206" s="400" t="n">
        <v>9630</v>
      </c>
      <c r="K206" s="401" t="n">
        <v>13.9767779390421</v>
      </c>
      <c r="L206" s="400"/>
      <c r="M206" s="400"/>
      <c r="N206" s="401"/>
    </row>
    <row r="207" customFormat="false" ht="13.5" hidden="false" customHeight="false" outlineLevel="0" collapsed="false">
      <c r="A207" s="381" t="n">
        <v>835</v>
      </c>
      <c r="B207" s="393" t="s">
        <v>123</v>
      </c>
      <c r="C207" s="393" t="s">
        <v>93</v>
      </c>
      <c r="D207" s="383" t="n">
        <v>0.736111111111111</v>
      </c>
      <c r="E207" s="383" t="n">
        <v>0.78125</v>
      </c>
      <c r="F207" s="383" t="n">
        <f aca="false">D207-E206</f>
        <v>0.361111111111111</v>
      </c>
      <c r="G207" s="382" t="s">
        <v>373</v>
      </c>
      <c r="H207" s="393" t="s">
        <v>113</v>
      </c>
      <c r="I207" s="384" t="n">
        <v>689</v>
      </c>
      <c r="J207" s="384" t="n">
        <v>9630</v>
      </c>
      <c r="K207" s="385" t="n">
        <v>13.9767779390421</v>
      </c>
      <c r="L207" s="384" t="n">
        <f aca="false">I206+I207</f>
        <v>1378</v>
      </c>
      <c r="M207" s="384" t="n">
        <f aca="false">J206+J207</f>
        <v>19260</v>
      </c>
      <c r="N207" s="385" t="n">
        <f aca="false">M207/L207</f>
        <v>13.9767779390421</v>
      </c>
    </row>
    <row r="208" customFormat="false" ht="13.5" hidden="false" customHeight="false" outlineLevel="0" collapsed="false">
      <c r="A208" s="381" t="n">
        <v>839</v>
      </c>
      <c r="B208" s="393" t="s">
        <v>123</v>
      </c>
      <c r="C208" s="393" t="s">
        <v>93</v>
      </c>
      <c r="D208" s="383" t="n">
        <v>0.736111111111111</v>
      </c>
      <c r="E208" s="383" t="n">
        <v>0.78125</v>
      </c>
      <c r="F208" s="383" t="n">
        <f aca="false">D208-E206</f>
        <v>0.361111111111111</v>
      </c>
      <c r="G208" s="382" t="s">
        <v>374</v>
      </c>
      <c r="H208" s="393" t="s">
        <v>392</v>
      </c>
      <c r="I208" s="384" t="n">
        <v>882</v>
      </c>
      <c r="J208" s="384" t="n">
        <v>14730</v>
      </c>
      <c r="K208" s="385" t="n">
        <v>16.7006802721088</v>
      </c>
      <c r="L208" s="384" t="n">
        <f aca="false">I206+I208</f>
        <v>1571</v>
      </c>
      <c r="M208" s="384" t="n">
        <f aca="false">J206+J208</f>
        <v>24360</v>
      </c>
      <c r="N208" s="385" t="n">
        <f aca="false">M208/L208</f>
        <v>15.5060471037556</v>
      </c>
    </row>
    <row r="209" customFormat="false" ht="13.5" hidden="false" customHeight="false" outlineLevel="0" collapsed="false">
      <c r="A209" s="395" t="s">
        <v>237</v>
      </c>
    </row>
    <row r="210" customFormat="false" ht="13.5" hidden="false" customHeight="false" outlineLevel="0" collapsed="false">
      <c r="A210" s="402" t="n">
        <v>1618</v>
      </c>
      <c r="B210" s="403" t="s">
        <v>93</v>
      </c>
      <c r="C210" s="403" t="s">
        <v>123</v>
      </c>
      <c r="D210" s="404" t="n">
        <v>0.329861111111111</v>
      </c>
      <c r="E210" s="404" t="n">
        <v>0.375</v>
      </c>
      <c r="F210" s="404"/>
      <c r="G210" s="405" t="s">
        <v>125</v>
      </c>
      <c r="H210" s="403" t="s">
        <v>392</v>
      </c>
      <c r="I210" s="406" t="n">
        <v>882</v>
      </c>
      <c r="J210" s="406" t="n">
        <v>14730</v>
      </c>
      <c r="K210" s="407" t="n">
        <v>16.7006802721088</v>
      </c>
      <c r="L210" s="406"/>
      <c r="M210" s="406"/>
      <c r="N210" s="407"/>
    </row>
    <row r="211" customFormat="false" ht="13.5" hidden="false" customHeight="false" outlineLevel="0" collapsed="false">
      <c r="A211" s="381" t="n">
        <v>835</v>
      </c>
      <c r="B211" s="393" t="s">
        <v>123</v>
      </c>
      <c r="C211" s="393" t="s">
        <v>93</v>
      </c>
      <c r="D211" s="383" t="n">
        <v>0.736111111111111</v>
      </c>
      <c r="E211" s="383" t="n">
        <v>0.78125</v>
      </c>
      <c r="F211" s="383" t="n">
        <f aca="false">D211-E210</f>
        <v>0.361111111111111</v>
      </c>
      <c r="G211" s="382" t="s">
        <v>373</v>
      </c>
      <c r="H211" s="393" t="s">
        <v>113</v>
      </c>
      <c r="I211" s="384" t="n">
        <v>689</v>
      </c>
      <c r="J211" s="384" t="n">
        <v>9630</v>
      </c>
      <c r="K211" s="385" t="n">
        <v>13.9767779390421</v>
      </c>
      <c r="L211" s="384" t="n">
        <f aca="false">I210+I211</f>
        <v>1571</v>
      </c>
      <c r="M211" s="384" t="n">
        <f aca="false">J210+J211</f>
        <v>24360</v>
      </c>
      <c r="N211" s="385" t="n">
        <f aca="false">M211/L211</f>
        <v>15.5060471037556</v>
      </c>
    </row>
    <row r="212" customFormat="false" ht="13.5" hidden="false" customHeight="false" outlineLevel="0" collapsed="false">
      <c r="A212" s="381" t="n">
        <v>839</v>
      </c>
      <c r="B212" s="393" t="s">
        <v>123</v>
      </c>
      <c r="C212" s="393" t="s">
        <v>93</v>
      </c>
      <c r="D212" s="383" t="n">
        <v>0.736111111111111</v>
      </c>
      <c r="E212" s="383" t="n">
        <v>0.78125</v>
      </c>
      <c r="F212" s="383" t="n">
        <f aca="false">D212-E210</f>
        <v>0.361111111111111</v>
      </c>
      <c r="G212" s="382" t="s">
        <v>374</v>
      </c>
      <c r="H212" s="393" t="s">
        <v>392</v>
      </c>
      <c r="I212" s="384" t="n">
        <v>882</v>
      </c>
      <c r="J212" s="384" t="n">
        <v>14730</v>
      </c>
      <c r="K212" s="385" t="n">
        <v>16.7006802721088</v>
      </c>
      <c r="L212" s="384" t="n">
        <f aca="false">I210+I212</f>
        <v>1764</v>
      </c>
      <c r="M212" s="384" t="n">
        <f aca="false">J210+J212</f>
        <v>29460</v>
      </c>
      <c r="N212" s="385" t="n">
        <f aca="false">M212/L212</f>
        <v>16.7006802721088</v>
      </c>
    </row>
    <row r="213" customFormat="false" ht="13.5" hidden="false" customHeight="false" outlineLevel="0" collapsed="false">
      <c r="A213" s="395" t="s">
        <v>238</v>
      </c>
    </row>
    <row r="214" customFormat="false" ht="13.5" hidden="false" customHeight="false" outlineLevel="0" collapsed="false">
      <c r="A214" s="396" t="n">
        <v>1622</v>
      </c>
      <c r="B214" s="397" t="s">
        <v>93</v>
      </c>
      <c r="C214" s="397" t="s">
        <v>28</v>
      </c>
      <c r="D214" s="398" t="n">
        <v>0.333333333333333</v>
      </c>
      <c r="E214" s="398" t="n">
        <v>0.399305555555556</v>
      </c>
      <c r="F214" s="398"/>
      <c r="G214" s="399" t="s">
        <v>126</v>
      </c>
      <c r="H214" s="397" t="s">
        <v>96</v>
      </c>
      <c r="I214" s="400" t="n">
        <v>961</v>
      </c>
      <c r="J214" s="400" t="n">
        <v>14340</v>
      </c>
      <c r="K214" s="401" t="n">
        <v>14.9219562955255</v>
      </c>
      <c r="L214" s="400"/>
      <c r="M214" s="400"/>
      <c r="N214" s="401"/>
    </row>
    <row r="215" customFormat="false" ht="13.5" hidden="false" customHeight="false" outlineLevel="0" collapsed="false">
      <c r="A215" s="381" t="n">
        <v>2551</v>
      </c>
      <c r="B215" s="393" t="s">
        <v>28</v>
      </c>
      <c r="C215" s="393" t="s">
        <v>93</v>
      </c>
      <c r="D215" s="383" t="n">
        <v>0.482638888888889</v>
      </c>
      <c r="E215" s="383" t="n">
        <v>0.534722222222222</v>
      </c>
      <c r="F215" s="383" t="n">
        <f aca="false">D215-E214</f>
        <v>0.0833333333333333</v>
      </c>
      <c r="G215" s="382" t="s">
        <v>186</v>
      </c>
      <c r="H215" s="393" t="s">
        <v>96</v>
      </c>
      <c r="I215" s="384" t="n">
        <v>961</v>
      </c>
      <c r="J215" s="384" t="n">
        <v>14340</v>
      </c>
      <c r="K215" s="385" t="n">
        <v>14.9219562955255</v>
      </c>
      <c r="L215" s="384" t="n">
        <f aca="false">I214+I215</f>
        <v>1922</v>
      </c>
      <c r="M215" s="384" t="n">
        <f aca="false">J214+J215</f>
        <v>28680</v>
      </c>
      <c r="N215" s="385" t="n">
        <f aca="false">M215/L215</f>
        <v>14.9219562955255</v>
      </c>
    </row>
    <row r="216" customFormat="false" ht="13.5" hidden="false" customHeight="false" outlineLevel="0" collapsed="false">
      <c r="A216" s="381" t="n">
        <v>2555</v>
      </c>
      <c r="B216" s="393" t="s">
        <v>28</v>
      </c>
      <c r="C216" s="393" t="s">
        <v>93</v>
      </c>
      <c r="D216" s="383" t="n">
        <v>0.552083333333333</v>
      </c>
      <c r="E216" s="383" t="n">
        <v>0.604166666666667</v>
      </c>
      <c r="F216" s="383" t="n">
        <f aca="false">D216-E214</f>
        <v>0.152777777777778</v>
      </c>
      <c r="G216" s="382" t="s">
        <v>187</v>
      </c>
      <c r="H216" s="393" t="s">
        <v>96</v>
      </c>
      <c r="I216" s="384" t="n">
        <v>961</v>
      </c>
      <c r="J216" s="384" t="n">
        <v>14340</v>
      </c>
      <c r="K216" s="385" t="n">
        <v>14.9219562955255</v>
      </c>
      <c r="L216" s="384" t="n">
        <f aca="false">I214+I216</f>
        <v>1922</v>
      </c>
      <c r="M216" s="384" t="n">
        <f aca="false">J214+J216</f>
        <v>28680</v>
      </c>
      <c r="N216" s="385" t="n">
        <f aca="false">M216/L216</f>
        <v>14.9219562955255</v>
      </c>
    </row>
    <row r="217" customFormat="false" ht="13.5" hidden="false" customHeight="false" outlineLevel="0" collapsed="false">
      <c r="A217" s="381" t="n">
        <v>2559</v>
      </c>
      <c r="B217" s="393" t="s">
        <v>28</v>
      </c>
      <c r="C217" s="393" t="s">
        <v>93</v>
      </c>
      <c r="D217" s="383" t="n">
        <v>0.631944444444444</v>
      </c>
      <c r="E217" s="383" t="n">
        <v>0.684027777777778</v>
      </c>
      <c r="F217" s="383" t="n">
        <f aca="false">D217-E214</f>
        <v>0.232638888888889</v>
      </c>
      <c r="G217" s="382" t="s">
        <v>188</v>
      </c>
      <c r="H217" s="393" t="s">
        <v>96</v>
      </c>
      <c r="I217" s="384" t="n">
        <v>961</v>
      </c>
      <c r="J217" s="384" t="n">
        <v>14340</v>
      </c>
      <c r="K217" s="385" t="n">
        <v>14.9219562955255</v>
      </c>
      <c r="L217" s="384" t="n">
        <f aca="false">I214+I217</f>
        <v>1922</v>
      </c>
      <c r="M217" s="384" t="n">
        <f aca="false">J214+J217</f>
        <v>28680</v>
      </c>
      <c r="N217" s="385" t="n">
        <f aca="false">M217/L217</f>
        <v>14.9219562955255</v>
      </c>
    </row>
    <row r="218" customFormat="false" ht="13.5" hidden="false" customHeight="false" outlineLevel="0" collapsed="false">
      <c r="A218" s="381" t="n">
        <v>2563</v>
      </c>
      <c r="B218" s="393" t="s">
        <v>28</v>
      </c>
      <c r="C218" s="393" t="s">
        <v>93</v>
      </c>
      <c r="D218" s="383" t="n">
        <v>0.680555555555555</v>
      </c>
      <c r="E218" s="383" t="n">
        <v>0.732638888888889</v>
      </c>
      <c r="F218" s="383" t="n">
        <f aca="false">D218-E214</f>
        <v>0.28125</v>
      </c>
      <c r="G218" s="382" t="s">
        <v>189</v>
      </c>
      <c r="H218" s="393" t="s">
        <v>96</v>
      </c>
      <c r="I218" s="384" t="n">
        <v>961</v>
      </c>
      <c r="J218" s="384" t="n">
        <v>14340</v>
      </c>
      <c r="K218" s="385" t="n">
        <v>14.9219562955255</v>
      </c>
      <c r="L218" s="384" t="n">
        <f aca="false">I214+I218</f>
        <v>1922</v>
      </c>
      <c r="M218" s="384" t="n">
        <f aca="false">J214+J218</f>
        <v>28680</v>
      </c>
      <c r="N218" s="385" t="n">
        <f aca="false">M218/L218</f>
        <v>14.9219562955255</v>
      </c>
    </row>
    <row r="219" customFormat="false" ht="13.5" hidden="false" customHeight="false" outlineLevel="0" collapsed="false">
      <c r="A219" s="381" t="n">
        <v>2567</v>
      </c>
      <c r="B219" s="393" t="s">
        <v>28</v>
      </c>
      <c r="C219" s="393" t="s">
        <v>93</v>
      </c>
      <c r="D219" s="383" t="n">
        <v>0.788194444444445</v>
      </c>
      <c r="E219" s="383" t="n">
        <v>0.840277777777778</v>
      </c>
      <c r="F219" s="383" t="n">
        <f aca="false">D219-E214</f>
        <v>0.388888888888889</v>
      </c>
      <c r="G219" s="382" t="s">
        <v>190</v>
      </c>
      <c r="H219" s="393" t="s">
        <v>96</v>
      </c>
      <c r="I219" s="384" t="n">
        <v>961</v>
      </c>
      <c r="J219" s="384" t="n">
        <v>14340</v>
      </c>
      <c r="K219" s="385" t="n">
        <v>14.9219562955255</v>
      </c>
      <c r="L219" s="384" t="n">
        <f aca="false">I214+I219</f>
        <v>1922</v>
      </c>
      <c r="M219" s="384" t="n">
        <f aca="false">J214+J219</f>
        <v>28680</v>
      </c>
      <c r="N219" s="385" t="n">
        <f aca="false">M219/L219</f>
        <v>14.9219562955255</v>
      </c>
    </row>
    <row r="220" customFormat="false" ht="13.5" hidden="false" customHeight="false" outlineLevel="0" collapsed="false">
      <c r="A220" s="381" t="n">
        <v>2571</v>
      </c>
      <c r="B220" s="393" t="s">
        <v>28</v>
      </c>
      <c r="C220" s="393" t="s">
        <v>93</v>
      </c>
      <c r="D220" s="383" t="n">
        <v>0.854166666666667</v>
      </c>
      <c r="E220" s="383" t="n">
        <v>0.90625</v>
      </c>
      <c r="F220" s="383" t="n">
        <f aca="false">D220-E214</f>
        <v>0.454861111111111</v>
      </c>
      <c r="G220" s="382" t="s">
        <v>191</v>
      </c>
      <c r="H220" s="393" t="s">
        <v>113</v>
      </c>
      <c r="I220" s="384" t="n">
        <v>961</v>
      </c>
      <c r="J220" s="384" t="n">
        <v>14340</v>
      </c>
      <c r="K220" s="385" t="n">
        <v>14.9219562955255</v>
      </c>
      <c r="L220" s="384" t="n">
        <f aca="false">I214+I220</f>
        <v>1922</v>
      </c>
      <c r="M220" s="384" t="n">
        <f aca="false">J214+J220</f>
        <v>28680</v>
      </c>
      <c r="N220" s="385" t="n">
        <f aca="false">M220/L220</f>
        <v>14.9219562955255</v>
      </c>
    </row>
    <row r="221" customFormat="false" ht="13.5" hidden="false" customHeight="false" outlineLevel="0" collapsed="false">
      <c r="A221" s="395" t="s">
        <v>239</v>
      </c>
    </row>
    <row r="222" customFormat="false" ht="13.5" hidden="false" customHeight="false" outlineLevel="0" collapsed="false">
      <c r="A222" s="396" t="n">
        <v>1626</v>
      </c>
      <c r="B222" s="397" t="s">
        <v>93</v>
      </c>
      <c r="C222" s="397" t="s">
        <v>28</v>
      </c>
      <c r="D222" s="398" t="n">
        <v>0.388888888888889</v>
      </c>
      <c r="E222" s="398" t="n">
        <v>0.454861111111111</v>
      </c>
      <c r="F222" s="398"/>
      <c r="G222" s="399" t="s">
        <v>127</v>
      </c>
      <c r="H222" s="397" t="s">
        <v>96</v>
      </c>
      <c r="I222" s="400" t="n">
        <v>961</v>
      </c>
      <c r="J222" s="400" t="n">
        <v>14440</v>
      </c>
      <c r="K222" s="401" t="n">
        <v>15.0260145681582</v>
      </c>
      <c r="L222" s="400"/>
      <c r="M222" s="400"/>
      <c r="N222" s="401"/>
    </row>
    <row r="223" customFormat="false" ht="13.5" hidden="false" customHeight="false" outlineLevel="0" collapsed="false">
      <c r="A223" s="381" t="n">
        <v>2555</v>
      </c>
      <c r="B223" s="393" t="s">
        <v>28</v>
      </c>
      <c r="C223" s="393" t="s">
        <v>93</v>
      </c>
      <c r="D223" s="383" t="n">
        <v>0.552083333333333</v>
      </c>
      <c r="E223" s="383" t="n">
        <v>0.604166666666667</v>
      </c>
      <c r="F223" s="383" t="n">
        <f aca="false">D223-E222</f>
        <v>0.0972222222222222</v>
      </c>
      <c r="G223" s="382" t="s">
        <v>187</v>
      </c>
      <c r="H223" s="393" t="s">
        <v>96</v>
      </c>
      <c r="I223" s="384" t="n">
        <v>961</v>
      </c>
      <c r="J223" s="384" t="n">
        <v>14340</v>
      </c>
      <c r="K223" s="385" t="n">
        <v>14.9219562955255</v>
      </c>
      <c r="L223" s="384" t="n">
        <f aca="false">I222+I223</f>
        <v>1922</v>
      </c>
      <c r="M223" s="384" t="n">
        <f aca="false">J222+J223</f>
        <v>28780</v>
      </c>
      <c r="N223" s="385" t="n">
        <f aca="false">M223/L223</f>
        <v>14.9739854318418</v>
      </c>
    </row>
    <row r="224" customFormat="false" ht="13.5" hidden="false" customHeight="false" outlineLevel="0" collapsed="false">
      <c r="A224" s="381" t="n">
        <v>2559</v>
      </c>
      <c r="B224" s="393" t="s">
        <v>28</v>
      </c>
      <c r="C224" s="393" t="s">
        <v>93</v>
      </c>
      <c r="D224" s="383" t="n">
        <v>0.631944444444444</v>
      </c>
      <c r="E224" s="383" t="n">
        <v>0.684027777777778</v>
      </c>
      <c r="F224" s="383" t="n">
        <f aca="false">D224-E222</f>
        <v>0.177083333333333</v>
      </c>
      <c r="G224" s="382" t="s">
        <v>188</v>
      </c>
      <c r="H224" s="393" t="s">
        <v>96</v>
      </c>
      <c r="I224" s="384" t="n">
        <v>961</v>
      </c>
      <c r="J224" s="384" t="n">
        <v>14340</v>
      </c>
      <c r="K224" s="385" t="n">
        <v>14.9219562955255</v>
      </c>
      <c r="L224" s="384" t="n">
        <f aca="false">I222+I224</f>
        <v>1922</v>
      </c>
      <c r="M224" s="384" t="n">
        <f aca="false">J222+J224</f>
        <v>28780</v>
      </c>
      <c r="N224" s="385" t="n">
        <f aca="false">M224/L224</f>
        <v>14.9739854318418</v>
      </c>
    </row>
    <row r="225" customFormat="false" ht="13.5" hidden="false" customHeight="false" outlineLevel="0" collapsed="false">
      <c r="A225" s="381" t="n">
        <v>2563</v>
      </c>
      <c r="B225" s="393" t="s">
        <v>28</v>
      </c>
      <c r="C225" s="393" t="s">
        <v>93</v>
      </c>
      <c r="D225" s="383" t="n">
        <v>0.680555555555555</v>
      </c>
      <c r="E225" s="383" t="n">
        <v>0.732638888888889</v>
      </c>
      <c r="F225" s="383" t="n">
        <f aca="false">D225-E222</f>
        <v>0.225694444444444</v>
      </c>
      <c r="G225" s="382" t="s">
        <v>189</v>
      </c>
      <c r="H225" s="393" t="s">
        <v>96</v>
      </c>
      <c r="I225" s="384" t="n">
        <v>961</v>
      </c>
      <c r="J225" s="384" t="n">
        <v>14340</v>
      </c>
      <c r="K225" s="385" t="n">
        <v>14.9219562955255</v>
      </c>
      <c r="L225" s="384" t="n">
        <f aca="false">I222+I225</f>
        <v>1922</v>
      </c>
      <c r="M225" s="384" t="n">
        <f aca="false">J222+J225</f>
        <v>28780</v>
      </c>
      <c r="N225" s="385" t="n">
        <f aca="false">M225/L225</f>
        <v>14.9739854318418</v>
      </c>
    </row>
    <row r="226" customFormat="false" ht="13.5" hidden="false" customHeight="false" outlineLevel="0" collapsed="false">
      <c r="A226" s="381" t="n">
        <v>2567</v>
      </c>
      <c r="B226" s="393" t="s">
        <v>28</v>
      </c>
      <c r="C226" s="393" t="s">
        <v>93</v>
      </c>
      <c r="D226" s="383" t="n">
        <v>0.788194444444445</v>
      </c>
      <c r="E226" s="383" t="n">
        <v>0.840277777777778</v>
      </c>
      <c r="F226" s="383" t="n">
        <f aca="false">D226-E222</f>
        <v>0.333333333333333</v>
      </c>
      <c r="G226" s="382" t="s">
        <v>190</v>
      </c>
      <c r="H226" s="393" t="s">
        <v>96</v>
      </c>
      <c r="I226" s="384" t="n">
        <v>961</v>
      </c>
      <c r="J226" s="384" t="n">
        <v>14340</v>
      </c>
      <c r="K226" s="385" t="n">
        <v>14.9219562955255</v>
      </c>
      <c r="L226" s="384" t="n">
        <f aca="false">I222+I226</f>
        <v>1922</v>
      </c>
      <c r="M226" s="384" t="n">
        <f aca="false">J222+J226</f>
        <v>28780</v>
      </c>
      <c r="N226" s="385" t="n">
        <f aca="false">M226/L226</f>
        <v>14.9739854318418</v>
      </c>
    </row>
    <row r="227" customFormat="false" ht="13.5" hidden="false" customHeight="false" outlineLevel="0" collapsed="false">
      <c r="A227" s="381" t="n">
        <v>2571</v>
      </c>
      <c r="B227" s="393" t="s">
        <v>28</v>
      </c>
      <c r="C227" s="393" t="s">
        <v>93</v>
      </c>
      <c r="D227" s="383" t="n">
        <v>0.854166666666667</v>
      </c>
      <c r="E227" s="383" t="n">
        <v>0.90625</v>
      </c>
      <c r="F227" s="383" t="n">
        <f aca="false">D227-E222</f>
        <v>0.399305555555556</v>
      </c>
      <c r="G227" s="382" t="s">
        <v>191</v>
      </c>
      <c r="H227" s="393" t="s">
        <v>113</v>
      </c>
      <c r="I227" s="384" t="n">
        <v>961</v>
      </c>
      <c r="J227" s="384" t="n">
        <v>14340</v>
      </c>
      <c r="K227" s="385" t="n">
        <v>14.9219562955255</v>
      </c>
      <c r="L227" s="384" t="n">
        <f aca="false">I222+I227</f>
        <v>1922</v>
      </c>
      <c r="M227" s="384" t="n">
        <f aca="false">J222+J227</f>
        <v>28780</v>
      </c>
      <c r="N227" s="385" t="n">
        <f aca="false">M227/L227</f>
        <v>14.9739854318418</v>
      </c>
    </row>
    <row r="228" customFormat="false" ht="13.5" hidden="false" customHeight="false" outlineLevel="0" collapsed="false">
      <c r="A228" s="395" t="s">
        <v>240</v>
      </c>
    </row>
    <row r="229" customFormat="false" ht="13.5" hidden="false" customHeight="false" outlineLevel="0" collapsed="false">
      <c r="A229" s="396" t="n">
        <v>1630</v>
      </c>
      <c r="B229" s="397" t="s">
        <v>93</v>
      </c>
      <c r="C229" s="397" t="s">
        <v>28</v>
      </c>
      <c r="D229" s="398" t="n">
        <v>0.506944444444444</v>
      </c>
      <c r="E229" s="398" t="n">
        <v>0.572916666666667</v>
      </c>
      <c r="F229" s="398"/>
      <c r="G229" s="399" t="s">
        <v>128</v>
      </c>
      <c r="H229" s="397" t="s">
        <v>96</v>
      </c>
      <c r="I229" s="400" t="n">
        <v>961</v>
      </c>
      <c r="J229" s="400" t="n">
        <v>14340</v>
      </c>
      <c r="K229" s="401" t="n">
        <v>14.9219562955255</v>
      </c>
      <c r="L229" s="400"/>
      <c r="M229" s="400"/>
      <c r="N229" s="401"/>
    </row>
    <row r="230" customFormat="false" ht="13.5" hidden="false" customHeight="false" outlineLevel="0" collapsed="false">
      <c r="A230" s="381" t="n">
        <v>2559</v>
      </c>
      <c r="B230" s="393" t="s">
        <v>28</v>
      </c>
      <c r="C230" s="393" t="s">
        <v>93</v>
      </c>
      <c r="D230" s="383" t="n">
        <v>0.631944444444444</v>
      </c>
      <c r="E230" s="383" t="n">
        <v>0.684027777777778</v>
      </c>
      <c r="F230" s="383" t="n">
        <f aca="false">D230-E229</f>
        <v>0.0590277777777778</v>
      </c>
      <c r="G230" s="382" t="s">
        <v>188</v>
      </c>
      <c r="H230" s="393" t="s">
        <v>96</v>
      </c>
      <c r="I230" s="384" t="n">
        <v>961</v>
      </c>
      <c r="J230" s="384" t="n">
        <v>14340</v>
      </c>
      <c r="K230" s="385" t="n">
        <v>14.9219562955255</v>
      </c>
      <c r="L230" s="384" t="n">
        <f aca="false">I229+I230</f>
        <v>1922</v>
      </c>
      <c r="M230" s="384" t="n">
        <f aca="false">J229+J230</f>
        <v>28680</v>
      </c>
      <c r="N230" s="385" t="n">
        <f aca="false">M230/L230</f>
        <v>14.9219562955255</v>
      </c>
    </row>
    <row r="231" customFormat="false" ht="13.5" hidden="false" customHeight="false" outlineLevel="0" collapsed="false">
      <c r="A231" s="381" t="n">
        <v>2563</v>
      </c>
      <c r="B231" s="393" t="s">
        <v>28</v>
      </c>
      <c r="C231" s="393" t="s">
        <v>93</v>
      </c>
      <c r="D231" s="383" t="n">
        <v>0.680555555555555</v>
      </c>
      <c r="E231" s="383" t="n">
        <v>0.732638888888889</v>
      </c>
      <c r="F231" s="383" t="n">
        <f aca="false">D231-E229</f>
        <v>0.107638888888889</v>
      </c>
      <c r="G231" s="382" t="s">
        <v>189</v>
      </c>
      <c r="H231" s="393" t="s">
        <v>96</v>
      </c>
      <c r="I231" s="384" t="n">
        <v>961</v>
      </c>
      <c r="J231" s="384" t="n">
        <v>14340</v>
      </c>
      <c r="K231" s="385" t="n">
        <v>14.9219562955255</v>
      </c>
      <c r="L231" s="384" t="n">
        <f aca="false">I229+I231</f>
        <v>1922</v>
      </c>
      <c r="M231" s="384" t="n">
        <f aca="false">J229+J231</f>
        <v>28680</v>
      </c>
      <c r="N231" s="385" t="n">
        <f aca="false">M231/L231</f>
        <v>14.9219562955255</v>
      </c>
    </row>
    <row r="232" customFormat="false" ht="13.5" hidden="false" customHeight="false" outlineLevel="0" collapsed="false">
      <c r="A232" s="381" t="n">
        <v>2567</v>
      </c>
      <c r="B232" s="393" t="s">
        <v>28</v>
      </c>
      <c r="C232" s="393" t="s">
        <v>93</v>
      </c>
      <c r="D232" s="383" t="n">
        <v>0.788194444444445</v>
      </c>
      <c r="E232" s="383" t="n">
        <v>0.840277777777778</v>
      </c>
      <c r="F232" s="383" t="n">
        <f aca="false">D232-E229</f>
        <v>0.215277777777778</v>
      </c>
      <c r="G232" s="382" t="s">
        <v>190</v>
      </c>
      <c r="H232" s="393" t="s">
        <v>96</v>
      </c>
      <c r="I232" s="384" t="n">
        <v>961</v>
      </c>
      <c r="J232" s="384" t="n">
        <v>14340</v>
      </c>
      <c r="K232" s="385" t="n">
        <v>14.9219562955255</v>
      </c>
      <c r="L232" s="384" t="n">
        <f aca="false">I229+I232</f>
        <v>1922</v>
      </c>
      <c r="M232" s="384" t="n">
        <f aca="false">J229+J232</f>
        <v>28680</v>
      </c>
      <c r="N232" s="385" t="n">
        <f aca="false">M232/L232</f>
        <v>14.9219562955255</v>
      </c>
    </row>
    <row r="233" customFormat="false" ht="13.5" hidden="false" customHeight="false" outlineLevel="0" collapsed="false">
      <c r="A233" s="381" t="n">
        <v>2571</v>
      </c>
      <c r="B233" s="393" t="s">
        <v>28</v>
      </c>
      <c r="C233" s="393" t="s">
        <v>93</v>
      </c>
      <c r="D233" s="383" t="n">
        <v>0.854166666666667</v>
      </c>
      <c r="E233" s="383" t="n">
        <v>0.90625</v>
      </c>
      <c r="F233" s="383" t="n">
        <f aca="false">D233-E229</f>
        <v>0.28125</v>
      </c>
      <c r="G233" s="382" t="s">
        <v>191</v>
      </c>
      <c r="H233" s="393" t="s">
        <v>113</v>
      </c>
      <c r="I233" s="384" t="n">
        <v>961</v>
      </c>
      <c r="J233" s="384" t="n">
        <v>14340</v>
      </c>
      <c r="K233" s="385" t="n">
        <v>14.9219562955255</v>
      </c>
      <c r="L233" s="384" t="n">
        <f aca="false">I229+I233</f>
        <v>1922</v>
      </c>
      <c r="M233" s="384" t="n">
        <f aca="false">J229+J233</f>
        <v>28680</v>
      </c>
      <c r="N233" s="385" t="n">
        <f aca="false">M233/L233</f>
        <v>14.9219562955255</v>
      </c>
    </row>
    <row r="234" customFormat="false" ht="13.5" hidden="false" customHeight="false" outlineLevel="0" collapsed="false">
      <c r="A234" s="395" t="s">
        <v>241</v>
      </c>
    </row>
    <row r="235" customFormat="false" ht="13.5" hidden="false" customHeight="false" outlineLevel="0" collapsed="false">
      <c r="A235" s="396" t="n">
        <v>1634</v>
      </c>
      <c r="B235" s="397" t="s">
        <v>93</v>
      </c>
      <c r="C235" s="397" t="s">
        <v>28</v>
      </c>
      <c r="D235" s="398" t="n">
        <v>0.565972222222222</v>
      </c>
      <c r="E235" s="398" t="n">
        <v>0.631944444444444</v>
      </c>
      <c r="F235" s="398"/>
      <c r="G235" s="399" t="s">
        <v>129</v>
      </c>
      <c r="H235" s="397" t="s">
        <v>96</v>
      </c>
      <c r="I235" s="400" t="n">
        <v>961</v>
      </c>
      <c r="J235" s="400" t="n">
        <v>14340</v>
      </c>
      <c r="K235" s="401" t="n">
        <v>14.9219562955255</v>
      </c>
      <c r="L235" s="400"/>
      <c r="M235" s="400"/>
      <c r="N235" s="401"/>
    </row>
    <row r="236" customFormat="false" ht="13.5" hidden="false" customHeight="false" outlineLevel="0" collapsed="false">
      <c r="A236" s="381" t="n">
        <v>2563</v>
      </c>
      <c r="B236" s="393" t="s">
        <v>28</v>
      </c>
      <c r="C236" s="393" t="s">
        <v>93</v>
      </c>
      <c r="D236" s="383" t="n">
        <v>0.680555555555555</v>
      </c>
      <c r="E236" s="383" t="n">
        <v>0.732638888888889</v>
      </c>
      <c r="F236" s="383" t="n">
        <f aca="false">D236-E235</f>
        <v>0.0486111111111111</v>
      </c>
      <c r="G236" s="382" t="s">
        <v>189</v>
      </c>
      <c r="H236" s="393" t="s">
        <v>96</v>
      </c>
      <c r="I236" s="384" t="n">
        <v>961</v>
      </c>
      <c r="J236" s="384" t="n">
        <v>14340</v>
      </c>
      <c r="K236" s="385" t="n">
        <v>14.9219562955255</v>
      </c>
      <c r="L236" s="384" t="n">
        <f aca="false">I235+I236</f>
        <v>1922</v>
      </c>
      <c r="M236" s="384" t="n">
        <f aca="false">J235+J236</f>
        <v>28680</v>
      </c>
      <c r="N236" s="385" t="n">
        <f aca="false">M236/L236</f>
        <v>14.9219562955255</v>
      </c>
    </row>
    <row r="237" customFormat="false" ht="13.5" hidden="false" customHeight="false" outlineLevel="0" collapsed="false">
      <c r="A237" s="381" t="n">
        <v>2567</v>
      </c>
      <c r="B237" s="393" t="s">
        <v>28</v>
      </c>
      <c r="C237" s="393" t="s">
        <v>93</v>
      </c>
      <c r="D237" s="383" t="n">
        <v>0.788194444444445</v>
      </c>
      <c r="E237" s="383" t="n">
        <v>0.840277777777778</v>
      </c>
      <c r="F237" s="383" t="n">
        <f aca="false">D237-E235</f>
        <v>0.15625</v>
      </c>
      <c r="G237" s="382" t="s">
        <v>190</v>
      </c>
      <c r="H237" s="393" t="s">
        <v>96</v>
      </c>
      <c r="I237" s="384" t="n">
        <v>961</v>
      </c>
      <c r="J237" s="384" t="n">
        <v>14340</v>
      </c>
      <c r="K237" s="385" t="n">
        <v>14.9219562955255</v>
      </c>
      <c r="L237" s="384" t="n">
        <f aca="false">I235+I237</f>
        <v>1922</v>
      </c>
      <c r="M237" s="384" t="n">
        <f aca="false">J235+J237</f>
        <v>28680</v>
      </c>
      <c r="N237" s="385" t="n">
        <f aca="false">M237/L237</f>
        <v>14.9219562955255</v>
      </c>
    </row>
    <row r="238" customFormat="false" ht="13.5" hidden="false" customHeight="false" outlineLevel="0" collapsed="false">
      <c r="A238" s="381" t="n">
        <v>2571</v>
      </c>
      <c r="B238" s="393" t="s">
        <v>28</v>
      </c>
      <c r="C238" s="393" t="s">
        <v>93</v>
      </c>
      <c r="D238" s="383" t="n">
        <v>0.854166666666667</v>
      </c>
      <c r="E238" s="383" t="n">
        <v>0.90625</v>
      </c>
      <c r="F238" s="383" t="n">
        <f aca="false">D238-E235</f>
        <v>0.222222222222222</v>
      </c>
      <c r="G238" s="382" t="s">
        <v>191</v>
      </c>
      <c r="H238" s="393" t="s">
        <v>113</v>
      </c>
      <c r="I238" s="384" t="n">
        <v>961</v>
      </c>
      <c r="J238" s="384" t="n">
        <v>14340</v>
      </c>
      <c r="K238" s="385" t="n">
        <v>14.9219562955255</v>
      </c>
      <c r="L238" s="384" t="n">
        <f aca="false">I235+I238</f>
        <v>1922</v>
      </c>
      <c r="M238" s="384" t="n">
        <f aca="false">J235+J238</f>
        <v>28680</v>
      </c>
      <c r="N238" s="385" t="n">
        <f aca="false">M238/L238</f>
        <v>14.9219562955255</v>
      </c>
    </row>
    <row r="239" customFormat="false" ht="13.5" hidden="false" customHeight="false" outlineLevel="0" collapsed="false">
      <c r="A239" s="395" t="s">
        <v>242</v>
      </c>
    </row>
    <row r="240" customFormat="false" ht="13.5" hidden="false" customHeight="false" outlineLevel="0" collapsed="false">
      <c r="A240" s="396" t="n">
        <v>1638</v>
      </c>
      <c r="B240" s="397" t="s">
        <v>93</v>
      </c>
      <c r="C240" s="397" t="s">
        <v>28</v>
      </c>
      <c r="D240" s="398" t="n">
        <v>0.625</v>
      </c>
      <c r="E240" s="398" t="n">
        <v>0.6875</v>
      </c>
      <c r="F240" s="398"/>
      <c r="G240" s="399" t="s">
        <v>130</v>
      </c>
      <c r="H240" s="397" t="s">
        <v>96</v>
      </c>
      <c r="I240" s="400" t="n">
        <v>961</v>
      </c>
      <c r="J240" s="400" t="n">
        <v>14040</v>
      </c>
      <c r="K240" s="401" t="n">
        <v>14.6097814776275</v>
      </c>
      <c r="L240" s="400"/>
      <c r="M240" s="400"/>
      <c r="N240" s="401"/>
    </row>
    <row r="241" customFormat="false" ht="13.5" hidden="false" customHeight="false" outlineLevel="0" collapsed="false">
      <c r="A241" s="381" t="n">
        <v>2567</v>
      </c>
      <c r="B241" s="393" t="s">
        <v>28</v>
      </c>
      <c r="C241" s="393" t="s">
        <v>93</v>
      </c>
      <c r="D241" s="383" t="n">
        <v>0.788194444444445</v>
      </c>
      <c r="E241" s="383" t="n">
        <v>0.840277777777778</v>
      </c>
      <c r="F241" s="383" t="n">
        <f aca="false">D241-E240</f>
        <v>0.100694444444444</v>
      </c>
      <c r="G241" s="382" t="s">
        <v>190</v>
      </c>
      <c r="H241" s="393" t="s">
        <v>96</v>
      </c>
      <c r="I241" s="384" t="n">
        <v>961</v>
      </c>
      <c r="J241" s="384" t="n">
        <v>14340</v>
      </c>
      <c r="K241" s="385" t="n">
        <v>14.9219562955255</v>
      </c>
      <c r="L241" s="384" t="n">
        <f aca="false">I240+I241</f>
        <v>1922</v>
      </c>
      <c r="M241" s="384" t="n">
        <f aca="false">J240+J241</f>
        <v>28380</v>
      </c>
      <c r="N241" s="385" t="n">
        <f aca="false">M241/L241</f>
        <v>14.7658688865765</v>
      </c>
    </row>
    <row r="242" customFormat="false" ht="13.5" hidden="false" customHeight="false" outlineLevel="0" collapsed="false">
      <c r="A242" s="381" t="n">
        <v>2571</v>
      </c>
      <c r="B242" s="393" t="s">
        <v>28</v>
      </c>
      <c r="C242" s="393" t="s">
        <v>93</v>
      </c>
      <c r="D242" s="383" t="n">
        <v>0.854166666666667</v>
      </c>
      <c r="E242" s="383" t="n">
        <v>0.90625</v>
      </c>
      <c r="F242" s="383" t="n">
        <f aca="false">D242-E240</f>
        <v>0.166666666666667</v>
      </c>
      <c r="G242" s="382" t="s">
        <v>191</v>
      </c>
      <c r="H242" s="393" t="s">
        <v>113</v>
      </c>
      <c r="I242" s="384" t="n">
        <v>961</v>
      </c>
      <c r="J242" s="384" t="n">
        <v>14340</v>
      </c>
      <c r="K242" s="385" t="n">
        <v>14.9219562955255</v>
      </c>
      <c r="L242" s="384" t="n">
        <f aca="false">I240+I242</f>
        <v>1922</v>
      </c>
      <c r="M242" s="384" t="n">
        <f aca="false">J240+J242</f>
        <v>28380</v>
      </c>
      <c r="N242" s="385" t="n">
        <f aca="false">M242/L242</f>
        <v>14.7658688865765</v>
      </c>
    </row>
    <row r="243" customFormat="false" ht="13.5" hidden="false" customHeight="false" outlineLevel="0" collapsed="false">
      <c r="A243" s="395" t="s">
        <v>243</v>
      </c>
    </row>
    <row r="244" customFormat="false" ht="13.5" hidden="false" customHeight="false" outlineLevel="0" collapsed="false">
      <c r="A244" s="396" t="n">
        <v>1642</v>
      </c>
      <c r="B244" s="397" t="s">
        <v>93</v>
      </c>
      <c r="C244" s="397" t="s">
        <v>28</v>
      </c>
      <c r="D244" s="398" t="n">
        <v>0.708333333333333</v>
      </c>
      <c r="E244" s="398" t="n">
        <v>0.770833333333333</v>
      </c>
      <c r="F244" s="398"/>
      <c r="G244" s="399" t="s">
        <v>131</v>
      </c>
      <c r="H244" s="397" t="s">
        <v>96</v>
      </c>
      <c r="I244" s="400" t="n">
        <v>961</v>
      </c>
      <c r="J244" s="400" t="n">
        <v>14340</v>
      </c>
      <c r="K244" s="401" t="n">
        <v>14.9219562955255</v>
      </c>
      <c r="L244" s="400"/>
      <c r="M244" s="400"/>
      <c r="N244" s="401"/>
    </row>
    <row r="245" customFormat="false" ht="13.5" hidden="false" customHeight="false" outlineLevel="0" collapsed="false">
      <c r="A245" s="381" t="n">
        <v>2571</v>
      </c>
      <c r="B245" s="393" t="s">
        <v>28</v>
      </c>
      <c r="C245" s="393" t="s">
        <v>93</v>
      </c>
      <c r="D245" s="383" t="n">
        <v>0.854166666666667</v>
      </c>
      <c r="E245" s="383" t="n">
        <v>0.90625</v>
      </c>
      <c r="F245" s="383" t="n">
        <f aca="false">D245-E244</f>
        <v>0.0833333333333333</v>
      </c>
      <c r="G245" s="382" t="s">
        <v>191</v>
      </c>
      <c r="H245" s="393" t="s">
        <v>113</v>
      </c>
      <c r="I245" s="384" t="n">
        <v>961</v>
      </c>
      <c r="J245" s="384" t="n">
        <v>14340</v>
      </c>
      <c r="K245" s="385" t="n">
        <v>14.9219562955255</v>
      </c>
      <c r="L245" s="384" t="n">
        <f aca="false">I244+I245</f>
        <v>1922</v>
      </c>
      <c r="M245" s="384" t="n">
        <f aca="false">J244+J245</f>
        <v>28680</v>
      </c>
      <c r="N245" s="385" t="n">
        <f aca="false">M245/L245</f>
        <v>14.9219562955255</v>
      </c>
    </row>
    <row r="246" customFormat="false" ht="13.5" hidden="false" customHeight="false" outlineLevel="0" collapsed="false">
      <c r="A246" s="395" t="s">
        <v>244</v>
      </c>
    </row>
    <row r="247" customFormat="false" ht="13.5" hidden="false" customHeight="false" outlineLevel="0" collapsed="false">
      <c r="A247" s="396" t="n">
        <v>1646</v>
      </c>
      <c r="B247" s="397" t="s">
        <v>93</v>
      </c>
      <c r="C247" s="397" t="s">
        <v>28</v>
      </c>
      <c r="D247" s="398" t="n">
        <v>0.760416666666667</v>
      </c>
      <c r="E247" s="398" t="n">
        <v>0.826388888888889</v>
      </c>
      <c r="F247" s="398"/>
      <c r="G247" s="399" t="s">
        <v>132</v>
      </c>
      <c r="H247" s="397" t="s">
        <v>96</v>
      </c>
      <c r="I247" s="400" t="n">
        <v>961</v>
      </c>
      <c r="J247" s="400" t="n">
        <v>14340</v>
      </c>
      <c r="K247" s="401" t="n">
        <v>14.9219562955255</v>
      </c>
      <c r="L247" s="400"/>
      <c r="M247" s="400"/>
      <c r="N247" s="401"/>
    </row>
    <row r="248" customFormat="false" ht="13.5" hidden="false" customHeight="false" outlineLevel="0" collapsed="false">
      <c r="A248" s="395" t="s">
        <v>245</v>
      </c>
    </row>
    <row r="249" customFormat="false" ht="13.5" hidden="false" customHeight="false" outlineLevel="0" collapsed="false">
      <c r="A249" s="396" t="n">
        <v>1650</v>
      </c>
      <c r="B249" s="397" t="s">
        <v>93</v>
      </c>
      <c r="C249" s="397" t="s">
        <v>28</v>
      </c>
      <c r="D249" s="398" t="n">
        <v>0.805555555555555</v>
      </c>
      <c r="E249" s="398" t="n">
        <v>0.868055555555555</v>
      </c>
      <c r="F249" s="398"/>
      <c r="G249" s="399" t="s">
        <v>133</v>
      </c>
      <c r="H249" s="397" t="s">
        <v>96</v>
      </c>
      <c r="I249" s="400" t="n">
        <v>961</v>
      </c>
      <c r="J249" s="400" t="n">
        <v>14340</v>
      </c>
      <c r="K249" s="401" t="n">
        <v>14.9219562955255</v>
      </c>
      <c r="L249" s="400"/>
      <c r="M249" s="400"/>
      <c r="N249" s="401"/>
    </row>
    <row r="250" customFormat="false" ht="13.5" hidden="false" customHeight="false" outlineLevel="0" collapsed="false">
      <c r="A250" s="395" t="s">
        <v>246</v>
      </c>
    </row>
    <row r="251" customFormat="false" ht="13.5" hidden="false" customHeight="false" outlineLevel="0" collapsed="false">
      <c r="A251" s="402" t="n">
        <v>1656</v>
      </c>
      <c r="B251" s="403" t="s">
        <v>93</v>
      </c>
      <c r="C251" s="403" t="s">
        <v>28</v>
      </c>
      <c r="D251" s="404" t="n">
        <v>0.805555555555555</v>
      </c>
      <c r="E251" s="404" t="n">
        <v>0.868055555555555</v>
      </c>
      <c r="F251" s="404"/>
      <c r="G251" s="405" t="s">
        <v>134</v>
      </c>
      <c r="H251" s="403" t="s">
        <v>392</v>
      </c>
      <c r="I251" s="406" t="n">
        <v>1335</v>
      </c>
      <c r="J251" s="406" t="n">
        <v>17740</v>
      </c>
      <c r="K251" s="407" t="n">
        <v>13.2883895131086</v>
      </c>
      <c r="L251" s="406"/>
      <c r="M251" s="406"/>
      <c r="N251" s="407"/>
    </row>
    <row r="252" customFormat="false" ht="13.5" hidden="false" customHeight="false" outlineLevel="0" collapsed="false">
      <c r="A252" s="395" t="s">
        <v>247</v>
      </c>
    </row>
    <row r="253" customFormat="false" ht="13.5" hidden="false" customHeight="false" outlineLevel="0" collapsed="false">
      <c r="A253" s="396" t="n">
        <v>1660</v>
      </c>
      <c r="B253" s="397" t="s">
        <v>93</v>
      </c>
      <c r="C253" s="397" t="s">
        <v>28</v>
      </c>
      <c r="D253" s="398" t="n">
        <v>0.836805555555555</v>
      </c>
      <c r="E253" s="398" t="n">
        <v>0.902777777777778</v>
      </c>
      <c r="F253" s="398"/>
      <c r="G253" s="399" t="s">
        <v>29</v>
      </c>
      <c r="H253" s="397" t="s">
        <v>96</v>
      </c>
      <c r="I253" s="400" t="n">
        <v>961</v>
      </c>
      <c r="J253" s="400" t="n">
        <v>11440</v>
      </c>
      <c r="K253" s="401" t="n">
        <v>11.9042663891779</v>
      </c>
      <c r="L253" s="400"/>
      <c r="M253" s="400"/>
      <c r="N253" s="401"/>
    </row>
    <row r="254" customFormat="false" ht="13.5" hidden="false" customHeight="false" outlineLevel="0" collapsed="false">
      <c r="A254" s="395" t="s">
        <v>248</v>
      </c>
    </row>
    <row r="255" customFormat="false" ht="13.5" hidden="false" customHeight="false" outlineLevel="0" collapsed="false">
      <c r="A255" s="402" t="n">
        <v>1666</v>
      </c>
      <c r="B255" s="403" t="s">
        <v>93</v>
      </c>
      <c r="C255" s="403" t="s">
        <v>28</v>
      </c>
      <c r="D255" s="404" t="n">
        <v>0.836805555555555</v>
      </c>
      <c r="E255" s="404" t="n">
        <v>0.902777777777778</v>
      </c>
      <c r="F255" s="404"/>
      <c r="G255" s="405" t="s">
        <v>135</v>
      </c>
      <c r="H255" s="403" t="s">
        <v>392</v>
      </c>
      <c r="I255" s="406" t="n">
        <v>1335</v>
      </c>
      <c r="J255" s="406" t="n">
        <v>18340</v>
      </c>
      <c r="K255" s="407" t="n">
        <v>13.7378277153558</v>
      </c>
      <c r="L255" s="406"/>
      <c r="M255" s="406"/>
      <c r="N255" s="407"/>
    </row>
    <row r="256" customFormat="false" ht="13.5" hidden="false" customHeight="false" outlineLevel="0" collapsed="false">
      <c r="A256" s="395" t="s">
        <v>249</v>
      </c>
    </row>
    <row r="257" customFormat="false" ht="13.5" hidden="false" customHeight="false" outlineLevel="0" collapsed="false">
      <c r="A257" s="396" t="n">
        <v>1672</v>
      </c>
      <c r="B257" s="397" t="s">
        <v>93</v>
      </c>
      <c r="C257" s="397" t="s">
        <v>136</v>
      </c>
      <c r="D257" s="398" t="n">
        <v>0.329861111111111</v>
      </c>
      <c r="E257" s="398" t="n">
        <v>0.395833333333333</v>
      </c>
      <c r="F257" s="398"/>
      <c r="G257" s="399" t="s">
        <v>137</v>
      </c>
      <c r="H257" s="397" t="s">
        <v>391</v>
      </c>
      <c r="I257" s="400" t="n">
        <v>562</v>
      </c>
      <c r="J257" s="400" t="n">
        <v>14240</v>
      </c>
      <c r="K257" s="401" t="n">
        <v>25.3380782918149</v>
      </c>
      <c r="L257" s="400"/>
      <c r="M257" s="400"/>
      <c r="N257" s="401"/>
    </row>
    <row r="258" customFormat="false" ht="13.5" hidden="false" customHeight="false" outlineLevel="0" collapsed="false">
      <c r="A258" s="381" t="n">
        <v>2759</v>
      </c>
      <c r="B258" s="393" t="s">
        <v>136</v>
      </c>
      <c r="C258" s="393" t="s">
        <v>93</v>
      </c>
      <c r="D258" s="383" t="n">
        <v>0.618055555555556</v>
      </c>
      <c r="E258" s="383" t="n">
        <v>0.670138888888889</v>
      </c>
      <c r="F258" s="383" t="n">
        <f aca="false">D258-E257</f>
        <v>0.222222222222222</v>
      </c>
      <c r="G258" s="382" t="s">
        <v>193</v>
      </c>
      <c r="H258" s="393" t="s">
        <v>391</v>
      </c>
      <c r="I258" s="384" t="n">
        <v>562</v>
      </c>
      <c r="J258" s="384" t="n">
        <v>12340</v>
      </c>
      <c r="K258" s="385" t="n">
        <v>21.9572953736655</v>
      </c>
      <c r="L258" s="384" t="n">
        <f aca="false">I257+I258</f>
        <v>1124</v>
      </c>
      <c r="M258" s="384" t="n">
        <f aca="false">J257+J258</f>
        <v>26580</v>
      </c>
      <c r="N258" s="385" t="n">
        <f aca="false">M258/L258</f>
        <v>23.6476868327402</v>
      </c>
    </row>
    <row r="259" customFormat="false" ht="13.5" hidden="false" customHeight="false" outlineLevel="0" collapsed="false">
      <c r="A259" s="381" t="n">
        <v>2763</v>
      </c>
      <c r="B259" s="393" t="s">
        <v>136</v>
      </c>
      <c r="C259" s="393" t="s">
        <v>93</v>
      </c>
      <c r="D259" s="383" t="n">
        <v>0.829861111111111</v>
      </c>
      <c r="E259" s="383" t="n">
        <v>0.885416666666667</v>
      </c>
      <c r="F259" s="383" t="n">
        <f aca="false">D259-E257</f>
        <v>0.434027777777778</v>
      </c>
      <c r="G259" s="382" t="s">
        <v>375</v>
      </c>
      <c r="H259" s="393" t="s">
        <v>391</v>
      </c>
      <c r="I259" s="384" t="n">
        <v>562</v>
      </c>
      <c r="J259" s="384" t="n">
        <v>13940</v>
      </c>
      <c r="K259" s="385" t="n">
        <v>24.8042704626335</v>
      </c>
      <c r="L259" s="384" t="n">
        <f aca="false">I257+I259</f>
        <v>1124</v>
      </c>
      <c r="M259" s="384" t="n">
        <f aca="false">J257+J259</f>
        <v>28180</v>
      </c>
      <c r="N259" s="385" t="n">
        <f aca="false">M259/L259</f>
        <v>25.0711743772242</v>
      </c>
    </row>
    <row r="260" customFormat="false" ht="13.5" hidden="false" customHeight="false" outlineLevel="0" collapsed="false">
      <c r="A260" s="395" t="s">
        <v>250</v>
      </c>
    </row>
    <row r="261" customFormat="false" ht="13.5" hidden="false" customHeight="false" outlineLevel="0" collapsed="false">
      <c r="A261" s="396" t="n">
        <v>1676</v>
      </c>
      <c r="B261" s="397" t="s">
        <v>93</v>
      </c>
      <c r="C261" s="397" t="s">
        <v>136</v>
      </c>
      <c r="D261" s="398" t="n">
        <v>0.53125</v>
      </c>
      <c r="E261" s="398" t="n">
        <v>0.597222222222222</v>
      </c>
      <c r="F261" s="398"/>
      <c r="G261" s="399" t="s">
        <v>138</v>
      </c>
      <c r="H261" s="397" t="s">
        <v>391</v>
      </c>
      <c r="I261" s="400" t="n">
        <v>562</v>
      </c>
      <c r="J261" s="400" t="n">
        <v>12140</v>
      </c>
      <c r="K261" s="401" t="n">
        <v>21.6014234875445</v>
      </c>
      <c r="L261" s="400"/>
      <c r="M261" s="400"/>
      <c r="N261" s="401"/>
    </row>
    <row r="262" customFormat="false" ht="13.5" hidden="false" customHeight="false" outlineLevel="0" collapsed="false">
      <c r="A262" s="381" t="n">
        <v>2763</v>
      </c>
      <c r="B262" s="393" t="s">
        <v>136</v>
      </c>
      <c r="C262" s="393" t="s">
        <v>93</v>
      </c>
      <c r="D262" s="383" t="n">
        <v>0.829861111111111</v>
      </c>
      <c r="E262" s="383" t="n">
        <v>0.885416666666667</v>
      </c>
      <c r="F262" s="383" t="n">
        <f aca="false">D262-E261</f>
        <v>0.232638888888889</v>
      </c>
      <c r="G262" s="382" t="s">
        <v>375</v>
      </c>
      <c r="H262" s="393" t="s">
        <v>391</v>
      </c>
      <c r="I262" s="384" t="n">
        <v>562</v>
      </c>
      <c r="J262" s="384" t="n">
        <v>13940</v>
      </c>
      <c r="K262" s="385" t="n">
        <v>24.8042704626335</v>
      </c>
      <c r="L262" s="384" t="n">
        <f aca="false">I261+I262</f>
        <v>1124</v>
      </c>
      <c r="M262" s="384" t="n">
        <f aca="false">J261+J262</f>
        <v>26080</v>
      </c>
      <c r="N262" s="385" t="n">
        <f aca="false">M262/L262</f>
        <v>23.202846975089</v>
      </c>
    </row>
    <row r="263" customFormat="false" ht="13.5" hidden="false" customHeight="false" outlineLevel="0" collapsed="false">
      <c r="A263" s="395" t="s">
        <v>251</v>
      </c>
    </row>
    <row r="264" customFormat="false" ht="13.5" hidden="false" customHeight="false" outlineLevel="0" collapsed="false">
      <c r="A264" s="396" t="n">
        <v>1680</v>
      </c>
      <c r="B264" s="397" t="s">
        <v>93</v>
      </c>
      <c r="C264" s="397" t="s">
        <v>136</v>
      </c>
      <c r="D264" s="398" t="n">
        <v>0.743055555555555</v>
      </c>
      <c r="E264" s="398" t="n">
        <v>0.809027777777778</v>
      </c>
      <c r="F264" s="398"/>
      <c r="G264" s="399" t="s">
        <v>371</v>
      </c>
      <c r="H264" s="397" t="s">
        <v>391</v>
      </c>
      <c r="I264" s="400" t="n">
        <v>562</v>
      </c>
      <c r="J264" s="400" t="n">
        <v>14040</v>
      </c>
      <c r="K264" s="401" t="n">
        <v>24.982206405694</v>
      </c>
      <c r="L264" s="400"/>
      <c r="M264" s="400"/>
      <c r="N264" s="401"/>
    </row>
    <row r="265" customFormat="false" ht="13.5" hidden="false" customHeight="false" outlineLevel="0" collapsed="false">
      <c r="A265" s="395" t="s">
        <v>253</v>
      </c>
    </row>
    <row r="266" customFormat="false" ht="13.5" hidden="false" customHeight="false" outlineLevel="0" collapsed="false">
      <c r="A266" s="396" t="n">
        <v>1684</v>
      </c>
      <c r="B266" s="397" t="s">
        <v>93</v>
      </c>
      <c r="C266" s="397" t="s">
        <v>141</v>
      </c>
      <c r="D266" s="398" t="n">
        <v>0.3125</v>
      </c>
      <c r="E266" s="398" t="n">
        <v>0.378472222222222</v>
      </c>
      <c r="F266" s="398"/>
      <c r="G266" s="399" t="s">
        <v>142</v>
      </c>
      <c r="H266" s="397" t="s">
        <v>391</v>
      </c>
      <c r="I266" s="400" t="n">
        <v>616</v>
      </c>
      <c r="J266" s="400" t="n">
        <v>11640</v>
      </c>
      <c r="K266" s="401" t="n">
        <v>18.8961038961039</v>
      </c>
      <c r="L266" s="400"/>
      <c r="M266" s="400"/>
      <c r="N266" s="401"/>
    </row>
    <row r="267" customFormat="false" ht="13.5" hidden="false" customHeight="false" outlineLevel="0" collapsed="false">
      <c r="A267" s="381" t="n">
        <v>2888</v>
      </c>
      <c r="B267" s="393" t="s">
        <v>141</v>
      </c>
      <c r="C267" s="393" t="s">
        <v>93</v>
      </c>
      <c r="D267" s="383" t="n">
        <v>0.534722222222222</v>
      </c>
      <c r="E267" s="383" t="n">
        <v>0.590277777777778</v>
      </c>
      <c r="F267" s="383" t="n">
        <f aca="false">D267-E266</f>
        <v>0.15625</v>
      </c>
      <c r="G267" s="382" t="s">
        <v>199</v>
      </c>
      <c r="H267" s="393" t="s">
        <v>391</v>
      </c>
      <c r="I267" s="384" t="n">
        <v>616</v>
      </c>
      <c r="J267" s="384" t="n">
        <v>11940</v>
      </c>
      <c r="K267" s="385" t="n">
        <v>19.3831168831169</v>
      </c>
      <c r="L267" s="384" t="n">
        <f aca="false">I266+I267</f>
        <v>1232</v>
      </c>
      <c r="M267" s="384" t="n">
        <f aca="false">J266+J267</f>
        <v>23580</v>
      </c>
      <c r="N267" s="385" t="n">
        <f aca="false">M267/L267</f>
        <v>19.1396103896104</v>
      </c>
    </row>
    <row r="268" customFormat="false" ht="13.5" hidden="false" customHeight="false" outlineLevel="0" collapsed="false">
      <c r="A268" s="381" t="n">
        <v>2890</v>
      </c>
      <c r="B268" s="393" t="s">
        <v>141</v>
      </c>
      <c r="C268" s="393" t="s">
        <v>93</v>
      </c>
      <c r="D268" s="383" t="n">
        <v>0.71875</v>
      </c>
      <c r="E268" s="383" t="n">
        <v>0.774305555555555</v>
      </c>
      <c r="F268" s="383" t="n">
        <f aca="false">D268-E266</f>
        <v>0.340277777777778</v>
      </c>
      <c r="G268" s="382" t="s">
        <v>200</v>
      </c>
      <c r="H268" s="393" t="s">
        <v>96</v>
      </c>
      <c r="I268" s="384" t="n">
        <v>1016</v>
      </c>
      <c r="J268" s="384" t="n">
        <v>26740</v>
      </c>
      <c r="K268" s="385" t="n">
        <v>26.3188976377953</v>
      </c>
      <c r="L268" s="384" t="n">
        <f aca="false">I266+I268</f>
        <v>1632</v>
      </c>
      <c r="M268" s="384" t="n">
        <f aca="false">J266+J268</f>
        <v>38380</v>
      </c>
      <c r="N268" s="385" t="n">
        <f aca="false">M268/L268</f>
        <v>23.5171568627451</v>
      </c>
    </row>
    <row r="269" customFormat="false" ht="13.5" hidden="false" customHeight="false" outlineLevel="0" collapsed="false">
      <c r="A269" s="381" t="n">
        <v>2896</v>
      </c>
      <c r="B269" s="393" t="s">
        <v>141</v>
      </c>
      <c r="C269" s="393" t="s">
        <v>93</v>
      </c>
      <c r="D269" s="383" t="n">
        <v>0.864583333333333</v>
      </c>
      <c r="E269" s="383" t="n">
        <v>0.916666666666667</v>
      </c>
      <c r="F269" s="383" t="n">
        <f aca="false">D269-E266</f>
        <v>0.486111111111111</v>
      </c>
      <c r="G269" s="382" t="s">
        <v>201</v>
      </c>
      <c r="H269" s="393" t="s">
        <v>391</v>
      </c>
      <c r="I269" s="384" t="n">
        <v>616</v>
      </c>
      <c r="J269" s="384" t="n">
        <v>14540</v>
      </c>
      <c r="K269" s="385" t="n">
        <v>23.6038961038961</v>
      </c>
      <c r="L269" s="384" t="n">
        <f aca="false">I266+I269</f>
        <v>1232</v>
      </c>
      <c r="M269" s="384" t="n">
        <f aca="false">J266+J269</f>
        <v>26180</v>
      </c>
      <c r="N269" s="385" t="n">
        <f aca="false">M269/L269</f>
        <v>21.25</v>
      </c>
    </row>
    <row r="270" customFormat="false" ht="13.5" hidden="false" customHeight="false" outlineLevel="0" collapsed="false">
      <c r="A270" s="395" t="s">
        <v>254</v>
      </c>
    </row>
    <row r="271" customFormat="false" ht="13.5" hidden="false" customHeight="false" outlineLevel="0" collapsed="false">
      <c r="A271" s="396" t="n">
        <v>1688</v>
      </c>
      <c r="B271" s="397" t="s">
        <v>93</v>
      </c>
      <c r="C271" s="397" t="s">
        <v>141</v>
      </c>
      <c r="D271" s="398" t="n">
        <v>0.489583333333333</v>
      </c>
      <c r="E271" s="398" t="n">
        <v>0.559027777777778</v>
      </c>
      <c r="F271" s="398"/>
      <c r="G271" s="399" t="s">
        <v>145</v>
      </c>
      <c r="H271" s="397" t="s">
        <v>391</v>
      </c>
      <c r="I271" s="400" t="n">
        <v>616</v>
      </c>
      <c r="J271" s="400" t="n">
        <v>14940</v>
      </c>
      <c r="K271" s="401" t="n">
        <v>24.2532467532468</v>
      </c>
      <c r="L271" s="400"/>
      <c r="M271" s="400"/>
      <c r="N271" s="401"/>
    </row>
    <row r="272" customFormat="false" ht="13.5" hidden="false" customHeight="false" outlineLevel="0" collapsed="false">
      <c r="A272" s="381" t="n">
        <v>2890</v>
      </c>
      <c r="B272" s="393" t="s">
        <v>141</v>
      </c>
      <c r="C272" s="393" t="s">
        <v>93</v>
      </c>
      <c r="D272" s="383" t="n">
        <v>0.71875</v>
      </c>
      <c r="E272" s="383" t="n">
        <v>0.774305555555555</v>
      </c>
      <c r="F272" s="383" t="n">
        <f aca="false">D272-E271</f>
        <v>0.159722222222222</v>
      </c>
      <c r="G272" s="382" t="s">
        <v>200</v>
      </c>
      <c r="H272" s="393" t="s">
        <v>96</v>
      </c>
      <c r="I272" s="384" t="n">
        <v>1016</v>
      </c>
      <c r="J272" s="384" t="n">
        <v>26740</v>
      </c>
      <c r="K272" s="385" t="n">
        <v>26.3188976377953</v>
      </c>
      <c r="L272" s="384" t="n">
        <f aca="false">I271+I272</f>
        <v>1632</v>
      </c>
      <c r="M272" s="384" t="n">
        <f aca="false">J271+J272</f>
        <v>41680</v>
      </c>
      <c r="N272" s="385" t="n">
        <f aca="false">M272/L272</f>
        <v>25.5392156862745</v>
      </c>
    </row>
    <row r="273" customFormat="false" ht="13.5" hidden="false" customHeight="false" outlineLevel="0" collapsed="false">
      <c r="A273" s="381" t="n">
        <v>2896</v>
      </c>
      <c r="B273" s="393" t="s">
        <v>141</v>
      </c>
      <c r="C273" s="393" t="s">
        <v>93</v>
      </c>
      <c r="D273" s="383" t="n">
        <v>0.864583333333333</v>
      </c>
      <c r="E273" s="383" t="n">
        <v>0.916666666666667</v>
      </c>
      <c r="F273" s="383" t="n">
        <f aca="false">D273-E271</f>
        <v>0.305555555555556</v>
      </c>
      <c r="G273" s="382" t="s">
        <v>201</v>
      </c>
      <c r="H273" s="393" t="s">
        <v>391</v>
      </c>
      <c r="I273" s="384" t="n">
        <v>616</v>
      </c>
      <c r="J273" s="384" t="n">
        <v>14540</v>
      </c>
      <c r="K273" s="385" t="n">
        <v>23.6038961038961</v>
      </c>
      <c r="L273" s="384" t="n">
        <f aca="false">I271+I273</f>
        <v>1232</v>
      </c>
      <c r="M273" s="384" t="n">
        <f aca="false">J271+J273</f>
        <v>29480</v>
      </c>
      <c r="N273" s="385" t="n">
        <f aca="false">M273/L273</f>
        <v>23.9285714285714</v>
      </c>
    </row>
    <row r="274" customFormat="false" ht="13.5" hidden="false" customHeight="false" outlineLevel="0" collapsed="false">
      <c r="A274" s="395" t="s">
        <v>255</v>
      </c>
    </row>
    <row r="275" customFormat="false" ht="13.5" hidden="false" customHeight="false" outlineLevel="0" collapsed="false">
      <c r="A275" s="396" t="n">
        <v>1692</v>
      </c>
      <c r="B275" s="397" t="s">
        <v>93</v>
      </c>
      <c r="C275" s="397" t="s">
        <v>141</v>
      </c>
      <c r="D275" s="398" t="n">
        <v>0.628472222222222</v>
      </c>
      <c r="E275" s="398" t="n">
        <v>0.697916666666667</v>
      </c>
      <c r="F275" s="398"/>
      <c r="G275" s="399" t="s">
        <v>146</v>
      </c>
      <c r="H275" s="397" t="s">
        <v>391</v>
      </c>
      <c r="I275" s="400" t="n">
        <v>616</v>
      </c>
      <c r="J275" s="400" t="n">
        <v>11940</v>
      </c>
      <c r="K275" s="401" t="n">
        <v>19.3831168831169</v>
      </c>
      <c r="L275" s="400"/>
      <c r="M275" s="400"/>
      <c r="N275" s="401"/>
    </row>
    <row r="276" customFormat="false" ht="13.5" hidden="false" customHeight="false" outlineLevel="0" collapsed="false">
      <c r="A276" s="381" t="n">
        <v>2896</v>
      </c>
      <c r="B276" s="393" t="s">
        <v>141</v>
      </c>
      <c r="C276" s="393" t="s">
        <v>93</v>
      </c>
      <c r="D276" s="383" t="n">
        <v>0.864583333333333</v>
      </c>
      <c r="E276" s="383" t="n">
        <v>0.916666666666667</v>
      </c>
      <c r="F276" s="383" t="n">
        <f aca="false">D276-E275</f>
        <v>0.166666666666667</v>
      </c>
      <c r="G276" s="382" t="s">
        <v>201</v>
      </c>
      <c r="H276" s="393" t="s">
        <v>391</v>
      </c>
      <c r="I276" s="384" t="n">
        <v>616</v>
      </c>
      <c r="J276" s="384" t="n">
        <v>14540</v>
      </c>
      <c r="K276" s="385" t="n">
        <v>23.6038961038961</v>
      </c>
      <c r="L276" s="384" t="n">
        <f aca="false">I275+I276</f>
        <v>1232</v>
      </c>
      <c r="M276" s="384" t="n">
        <f aca="false">J275+J276</f>
        <v>26480</v>
      </c>
      <c r="N276" s="385" t="n">
        <f aca="false">M276/L276</f>
        <v>21.4935064935065</v>
      </c>
    </row>
    <row r="277" customFormat="false" ht="13.5" hidden="false" customHeight="false" outlineLevel="0" collapsed="false">
      <c r="A277" s="395" t="s">
        <v>256</v>
      </c>
    </row>
    <row r="278" customFormat="false" ht="13.5" hidden="false" customHeight="false" outlineLevel="0" collapsed="false">
      <c r="A278" s="396" t="n">
        <v>1696</v>
      </c>
      <c r="B278" s="397" t="s">
        <v>93</v>
      </c>
      <c r="C278" s="397" t="s">
        <v>141</v>
      </c>
      <c r="D278" s="398" t="n">
        <v>0.760416666666667</v>
      </c>
      <c r="E278" s="398" t="n">
        <v>0.826388888888889</v>
      </c>
      <c r="F278" s="398"/>
      <c r="G278" s="399" t="s">
        <v>147</v>
      </c>
      <c r="H278" s="397" t="s">
        <v>391</v>
      </c>
      <c r="I278" s="400" t="n">
        <v>616</v>
      </c>
      <c r="J278" s="400" t="n">
        <v>14940</v>
      </c>
      <c r="K278" s="401" t="n">
        <v>24.2532467532468</v>
      </c>
      <c r="L278" s="400"/>
      <c r="M278" s="400"/>
      <c r="N278" s="401"/>
    </row>
    <row r="279" customFormat="false" ht="13.5" hidden="false" customHeight="false" outlineLevel="0" collapsed="false">
      <c r="A279" s="381" t="n">
        <v>2896</v>
      </c>
      <c r="B279" s="393" t="s">
        <v>141</v>
      </c>
      <c r="C279" s="393" t="s">
        <v>93</v>
      </c>
      <c r="D279" s="383" t="n">
        <v>0.864583333333333</v>
      </c>
      <c r="E279" s="383" t="n">
        <v>0.916666666666667</v>
      </c>
      <c r="F279" s="383" t="n">
        <f aca="false">D279-E278</f>
        <v>0.0381944444444445</v>
      </c>
      <c r="G279" s="382" t="s">
        <v>201</v>
      </c>
      <c r="H279" s="393" t="s">
        <v>391</v>
      </c>
      <c r="I279" s="384" t="n">
        <v>616</v>
      </c>
      <c r="J279" s="384" t="n">
        <v>14540</v>
      </c>
      <c r="K279" s="385" t="n">
        <v>23.6038961038961</v>
      </c>
      <c r="L279" s="384" t="n">
        <f aca="false">I278+I279</f>
        <v>1232</v>
      </c>
      <c r="M279" s="384" t="n">
        <f aca="false">J278+J279</f>
        <v>29480</v>
      </c>
      <c r="N279" s="385" t="n">
        <f aca="false">M279/L279</f>
        <v>23.9285714285714</v>
      </c>
    </row>
    <row r="280" customFormat="false" ht="13.5" hidden="false" customHeight="false" outlineLevel="0" collapsed="false">
      <c r="A280" s="395" t="s">
        <v>259</v>
      </c>
    </row>
    <row r="281" customFormat="false" ht="13.5" hidden="false" customHeight="false" outlineLevel="0" collapsed="false">
      <c r="A281" s="396" t="n">
        <v>1700</v>
      </c>
      <c r="B281" s="397" t="s">
        <v>93</v>
      </c>
      <c r="C281" s="397" t="s">
        <v>148</v>
      </c>
      <c r="D281" s="398" t="n">
        <v>0.315972222222222</v>
      </c>
      <c r="E281" s="398" t="n">
        <v>0.420138888888889</v>
      </c>
      <c r="F281" s="398"/>
      <c r="G281" s="399" t="s">
        <v>36</v>
      </c>
      <c r="H281" s="397" t="s">
        <v>391</v>
      </c>
      <c r="I281" s="400" t="n">
        <v>1213</v>
      </c>
      <c r="J281" s="400" t="n">
        <v>14560</v>
      </c>
      <c r="K281" s="401" t="n">
        <v>12.0032976092333</v>
      </c>
      <c r="L281" s="400"/>
      <c r="M281" s="400"/>
      <c r="N281" s="401"/>
    </row>
    <row r="282" customFormat="false" ht="13.5" hidden="false" customHeight="false" outlineLevel="0" collapsed="false">
      <c r="A282" s="381" t="n">
        <v>3092</v>
      </c>
      <c r="B282" s="393" t="s">
        <v>148</v>
      </c>
      <c r="C282" s="393" t="s">
        <v>93</v>
      </c>
      <c r="D282" s="383" t="n">
        <v>0.506944444444444</v>
      </c>
      <c r="E282" s="383" t="n">
        <v>0.59375</v>
      </c>
      <c r="F282" s="383" t="n">
        <f aca="false">D282-E281</f>
        <v>0.0868055555555556</v>
      </c>
      <c r="G282" s="382" t="s">
        <v>203</v>
      </c>
      <c r="H282" s="393" t="s">
        <v>96</v>
      </c>
      <c r="I282" s="384" t="n">
        <v>1613</v>
      </c>
      <c r="J282" s="384" t="n">
        <v>36760</v>
      </c>
      <c r="K282" s="385" t="n">
        <v>22.7898326100434</v>
      </c>
      <c r="L282" s="384" t="n">
        <f aca="false">I281+I282</f>
        <v>2826</v>
      </c>
      <c r="M282" s="384" t="n">
        <f aca="false">J281+J282</f>
        <v>51320</v>
      </c>
      <c r="N282" s="385" t="n">
        <f aca="false">M282/L282</f>
        <v>18.1599433828733</v>
      </c>
    </row>
    <row r="283" customFormat="false" ht="13.5" hidden="false" customHeight="false" outlineLevel="0" collapsed="false">
      <c r="A283" s="381" t="n">
        <v>3096</v>
      </c>
      <c r="B283" s="393" t="s">
        <v>148</v>
      </c>
      <c r="C283" s="393" t="s">
        <v>93</v>
      </c>
      <c r="D283" s="383" t="n">
        <v>0.638888888888889</v>
      </c>
      <c r="E283" s="383" t="n">
        <v>0.725694444444445</v>
      </c>
      <c r="F283" s="383" t="n">
        <f aca="false">D283-E281</f>
        <v>0.21875</v>
      </c>
      <c r="G283" s="382" t="s">
        <v>204</v>
      </c>
      <c r="H283" s="393" t="s">
        <v>391</v>
      </c>
      <c r="I283" s="384" t="n">
        <v>1213</v>
      </c>
      <c r="J283" s="384" t="n">
        <v>16060</v>
      </c>
      <c r="K283" s="385" t="n">
        <v>13.239901071723</v>
      </c>
      <c r="L283" s="384" t="n">
        <f aca="false">I281+I283</f>
        <v>2426</v>
      </c>
      <c r="M283" s="384" t="n">
        <f aca="false">J281+J283</f>
        <v>30620</v>
      </c>
      <c r="N283" s="385" t="n">
        <f aca="false">M283/L283</f>
        <v>12.6215993404782</v>
      </c>
    </row>
    <row r="284" customFormat="false" ht="13.5" hidden="false" customHeight="false" outlineLevel="0" collapsed="false">
      <c r="A284" s="381" t="n">
        <v>3100</v>
      </c>
      <c r="B284" s="393" t="s">
        <v>148</v>
      </c>
      <c r="C284" s="393" t="s">
        <v>93</v>
      </c>
      <c r="D284" s="383" t="n">
        <v>0.75</v>
      </c>
      <c r="E284" s="383" t="n">
        <v>0.829861111111111</v>
      </c>
      <c r="F284" s="383" t="n">
        <f aca="false">D284-E281</f>
        <v>0.329861111111111</v>
      </c>
      <c r="G284" s="382" t="s">
        <v>69</v>
      </c>
      <c r="H284" s="393" t="s">
        <v>391</v>
      </c>
      <c r="I284" s="384" t="n">
        <v>1213</v>
      </c>
      <c r="J284" s="384" t="n">
        <v>14860</v>
      </c>
      <c r="K284" s="385" t="n">
        <v>12.2506183017312</v>
      </c>
      <c r="L284" s="384" t="n">
        <f aca="false">I281+I284</f>
        <v>2426</v>
      </c>
      <c r="M284" s="384" t="n">
        <f aca="false">J281+J284</f>
        <v>29420</v>
      </c>
      <c r="N284" s="385" t="n">
        <f aca="false">M284/L284</f>
        <v>12.1269579554823</v>
      </c>
    </row>
    <row r="285" customFormat="false" ht="13.5" hidden="false" customHeight="false" outlineLevel="0" collapsed="false">
      <c r="A285" s="381" t="n">
        <v>3104</v>
      </c>
      <c r="B285" s="393" t="s">
        <v>148</v>
      </c>
      <c r="C285" s="393" t="s">
        <v>93</v>
      </c>
      <c r="D285" s="383" t="n">
        <v>0.75</v>
      </c>
      <c r="E285" s="383" t="n">
        <v>0.829861111111111</v>
      </c>
      <c r="F285" s="383" t="n">
        <f aca="false">D285-E281</f>
        <v>0.329861111111111</v>
      </c>
      <c r="G285" s="382" t="s">
        <v>85</v>
      </c>
      <c r="H285" s="393" t="s">
        <v>392</v>
      </c>
      <c r="I285" s="384" t="n">
        <v>2422</v>
      </c>
      <c r="J285" s="384" t="n">
        <v>30360</v>
      </c>
      <c r="K285" s="385" t="n">
        <v>12.5350949628406</v>
      </c>
      <c r="L285" s="384" t="n">
        <f aca="false">I281+I285</f>
        <v>3635</v>
      </c>
      <c r="M285" s="384" t="n">
        <f aca="false">J281+J285</f>
        <v>44920</v>
      </c>
      <c r="N285" s="385" t="n">
        <f aca="false">M285/L285</f>
        <v>12.3576341127923</v>
      </c>
    </row>
    <row r="286" customFormat="false" ht="13.5" hidden="false" customHeight="false" outlineLevel="0" collapsed="false">
      <c r="A286" s="395" t="s">
        <v>260</v>
      </c>
    </row>
    <row r="287" customFormat="false" ht="13.5" hidden="false" customHeight="false" outlineLevel="0" collapsed="false">
      <c r="A287" s="402" t="n">
        <v>1704</v>
      </c>
      <c r="B287" s="403" t="s">
        <v>93</v>
      </c>
      <c r="C287" s="403" t="s">
        <v>148</v>
      </c>
      <c r="D287" s="404" t="n">
        <v>0.315972222222222</v>
      </c>
      <c r="E287" s="404" t="n">
        <v>0.420138888888889</v>
      </c>
      <c r="F287" s="404"/>
      <c r="G287" s="405" t="s">
        <v>87</v>
      </c>
      <c r="H287" s="403" t="s">
        <v>392</v>
      </c>
      <c r="I287" s="406" t="n">
        <v>2422</v>
      </c>
      <c r="J287" s="406" t="n">
        <v>30360</v>
      </c>
      <c r="K287" s="407" t="n">
        <v>12.5350949628406</v>
      </c>
      <c r="L287" s="406"/>
      <c r="M287" s="406"/>
      <c r="N287" s="407"/>
    </row>
    <row r="288" customFormat="false" ht="13.5" hidden="false" customHeight="false" outlineLevel="0" collapsed="false">
      <c r="A288" s="381" t="n">
        <v>3092</v>
      </c>
      <c r="B288" s="393" t="s">
        <v>148</v>
      </c>
      <c r="C288" s="393" t="s">
        <v>93</v>
      </c>
      <c r="D288" s="383" t="n">
        <v>0.506944444444444</v>
      </c>
      <c r="E288" s="383" t="n">
        <v>0.59375</v>
      </c>
      <c r="F288" s="383" t="n">
        <f aca="false">D288-E287</f>
        <v>0.0868055555555556</v>
      </c>
      <c r="G288" s="382" t="s">
        <v>203</v>
      </c>
      <c r="H288" s="393" t="s">
        <v>96</v>
      </c>
      <c r="I288" s="384" t="n">
        <v>1613</v>
      </c>
      <c r="J288" s="384" t="n">
        <v>36760</v>
      </c>
      <c r="K288" s="385" t="n">
        <v>22.7898326100434</v>
      </c>
      <c r="L288" s="384" t="n">
        <f aca="false">I287+I288</f>
        <v>4035</v>
      </c>
      <c r="M288" s="384" t="n">
        <f aca="false">J287+J288</f>
        <v>67120</v>
      </c>
      <c r="N288" s="385" t="n">
        <f aca="false">M288/L288</f>
        <v>16.634448574969</v>
      </c>
    </row>
    <row r="289" customFormat="false" ht="13.5" hidden="false" customHeight="false" outlineLevel="0" collapsed="false">
      <c r="A289" s="381" t="n">
        <v>3096</v>
      </c>
      <c r="B289" s="393" t="s">
        <v>148</v>
      </c>
      <c r="C289" s="393" t="s">
        <v>93</v>
      </c>
      <c r="D289" s="383" t="n">
        <v>0.638888888888889</v>
      </c>
      <c r="E289" s="383" t="n">
        <v>0.725694444444445</v>
      </c>
      <c r="F289" s="383" t="n">
        <f aca="false">D289-E287</f>
        <v>0.21875</v>
      </c>
      <c r="G289" s="382" t="s">
        <v>204</v>
      </c>
      <c r="H289" s="393" t="s">
        <v>391</v>
      </c>
      <c r="I289" s="384" t="n">
        <v>1213</v>
      </c>
      <c r="J289" s="384" t="n">
        <v>16060</v>
      </c>
      <c r="K289" s="385" t="n">
        <v>13.239901071723</v>
      </c>
      <c r="L289" s="384" t="n">
        <f aca="false">I287+I289</f>
        <v>3635</v>
      </c>
      <c r="M289" s="384" t="n">
        <f aca="false">J287+J289</f>
        <v>46420</v>
      </c>
      <c r="N289" s="385" t="n">
        <f aca="false">M289/L289</f>
        <v>12.7702888583219</v>
      </c>
    </row>
    <row r="290" customFormat="false" ht="13.5" hidden="false" customHeight="false" outlineLevel="0" collapsed="false">
      <c r="A290" s="381" t="n">
        <v>3100</v>
      </c>
      <c r="B290" s="393" t="s">
        <v>148</v>
      </c>
      <c r="C290" s="393" t="s">
        <v>93</v>
      </c>
      <c r="D290" s="383" t="n">
        <v>0.75</v>
      </c>
      <c r="E290" s="383" t="n">
        <v>0.829861111111111</v>
      </c>
      <c r="F290" s="383" t="n">
        <f aca="false">D290-E287</f>
        <v>0.329861111111111</v>
      </c>
      <c r="G290" s="382" t="s">
        <v>69</v>
      </c>
      <c r="H290" s="393" t="s">
        <v>391</v>
      </c>
      <c r="I290" s="384" t="n">
        <v>1213</v>
      </c>
      <c r="J290" s="384" t="n">
        <v>14860</v>
      </c>
      <c r="K290" s="385" t="n">
        <v>12.2506183017312</v>
      </c>
      <c r="L290" s="384" t="n">
        <f aca="false">I287+I290</f>
        <v>3635</v>
      </c>
      <c r="M290" s="384" t="n">
        <f aca="false">J287+J290</f>
        <v>45220</v>
      </c>
      <c r="N290" s="385" t="n">
        <f aca="false">M290/L290</f>
        <v>12.4401650618982</v>
      </c>
    </row>
    <row r="291" customFormat="false" ht="13.5" hidden="false" customHeight="false" outlineLevel="0" collapsed="false">
      <c r="A291" s="381" t="n">
        <v>3104</v>
      </c>
      <c r="B291" s="393" t="s">
        <v>148</v>
      </c>
      <c r="C291" s="393" t="s">
        <v>93</v>
      </c>
      <c r="D291" s="383" t="n">
        <v>0.75</v>
      </c>
      <c r="E291" s="383" t="n">
        <v>0.829861111111111</v>
      </c>
      <c r="F291" s="383" t="n">
        <f aca="false">D291-E287</f>
        <v>0.329861111111111</v>
      </c>
      <c r="G291" s="382" t="s">
        <v>85</v>
      </c>
      <c r="H291" s="393" t="s">
        <v>392</v>
      </c>
      <c r="I291" s="384" t="n">
        <v>2422</v>
      </c>
      <c r="J291" s="384" t="n">
        <v>30360</v>
      </c>
      <c r="K291" s="385" t="n">
        <v>12.5350949628406</v>
      </c>
      <c r="L291" s="384" t="n">
        <f aca="false">I287+I291</f>
        <v>4844</v>
      </c>
      <c r="M291" s="384" t="n">
        <f aca="false">J287+J291</f>
        <v>60720</v>
      </c>
      <c r="N291" s="385" t="n">
        <f aca="false">M291/L291</f>
        <v>12.5350949628406</v>
      </c>
    </row>
    <row r="292" customFormat="false" ht="13.5" hidden="false" customHeight="false" outlineLevel="0" collapsed="false">
      <c r="A292" s="395" t="s">
        <v>261</v>
      </c>
    </row>
    <row r="293" customFormat="false" ht="13.5" hidden="false" customHeight="false" outlineLevel="0" collapsed="false">
      <c r="A293" s="396" t="n">
        <v>1710</v>
      </c>
      <c r="B293" s="397" t="s">
        <v>93</v>
      </c>
      <c r="C293" s="397" t="s">
        <v>148</v>
      </c>
      <c r="D293" s="398" t="n">
        <v>0.361111111111111</v>
      </c>
      <c r="E293" s="398" t="n">
        <v>0.465277777777778</v>
      </c>
      <c r="F293" s="398"/>
      <c r="G293" s="399" t="s">
        <v>24</v>
      </c>
      <c r="H293" s="397" t="s">
        <v>391</v>
      </c>
      <c r="I293" s="400" t="n">
        <v>1213</v>
      </c>
      <c r="J293" s="400" t="n">
        <v>15560</v>
      </c>
      <c r="K293" s="401" t="n">
        <v>12.8276999175598</v>
      </c>
      <c r="L293" s="400"/>
      <c r="M293" s="400"/>
      <c r="N293" s="401"/>
    </row>
    <row r="294" customFormat="false" ht="13.5" hidden="false" customHeight="false" outlineLevel="0" collapsed="false">
      <c r="A294" s="381" t="n">
        <v>3092</v>
      </c>
      <c r="B294" s="393" t="s">
        <v>148</v>
      </c>
      <c r="C294" s="393" t="s">
        <v>93</v>
      </c>
      <c r="D294" s="383" t="n">
        <v>0.506944444444444</v>
      </c>
      <c r="E294" s="383" t="n">
        <v>0.59375</v>
      </c>
      <c r="F294" s="383" t="n">
        <f aca="false">D294-E293</f>
        <v>0.0416666666666667</v>
      </c>
      <c r="G294" s="382" t="s">
        <v>203</v>
      </c>
      <c r="H294" s="393" t="s">
        <v>96</v>
      </c>
      <c r="I294" s="384" t="n">
        <v>1613</v>
      </c>
      <c r="J294" s="384" t="n">
        <v>36760</v>
      </c>
      <c r="K294" s="385" t="n">
        <v>22.7898326100434</v>
      </c>
      <c r="L294" s="384" t="n">
        <f aca="false">I293+I294</f>
        <v>2826</v>
      </c>
      <c r="M294" s="384" t="n">
        <f aca="false">J293+J294</f>
        <v>52320</v>
      </c>
      <c r="N294" s="385" t="n">
        <f aca="false">M294/L294</f>
        <v>18.5138004246285</v>
      </c>
    </row>
    <row r="295" customFormat="false" ht="13.5" hidden="false" customHeight="false" outlineLevel="0" collapsed="false">
      <c r="A295" s="381" t="n">
        <v>3096</v>
      </c>
      <c r="B295" s="393" t="s">
        <v>148</v>
      </c>
      <c r="C295" s="393" t="s">
        <v>93</v>
      </c>
      <c r="D295" s="383" t="n">
        <v>0.638888888888889</v>
      </c>
      <c r="E295" s="383" t="n">
        <v>0.725694444444445</v>
      </c>
      <c r="F295" s="383" t="n">
        <f aca="false">D295-E293</f>
        <v>0.173611111111111</v>
      </c>
      <c r="G295" s="382" t="s">
        <v>204</v>
      </c>
      <c r="H295" s="393" t="s">
        <v>391</v>
      </c>
      <c r="I295" s="384" t="n">
        <v>1213</v>
      </c>
      <c r="J295" s="384" t="n">
        <v>16060</v>
      </c>
      <c r="K295" s="385" t="n">
        <v>13.239901071723</v>
      </c>
      <c r="L295" s="384" t="n">
        <f aca="false">I293+I295</f>
        <v>2426</v>
      </c>
      <c r="M295" s="384" t="n">
        <f aca="false">J293+J295</f>
        <v>31620</v>
      </c>
      <c r="N295" s="385" t="n">
        <f aca="false">M295/L295</f>
        <v>13.0338004946414</v>
      </c>
    </row>
    <row r="296" customFormat="false" ht="13.5" hidden="false" customHeight="false" outlineLevel="0" collapsed="false">
      <c r="A296" s="381" t="n">
        <v>3100</v>
      </c>
      <c r="B296" s="393" t="s">
        <v>148</v>
      </c>
      <c r="C296" s="393" t="s">
        <v>93</v>
      </c>
      <c r="D296" s="383" t="n">
        <v>0.75</v>
      </c>
      <c r="E296" s="383" t="n">
        <v>0.829861111111111</v>
      </c>
      <c r="F296" s="383" t="n">
        <f aca="false">D296-E293</f>
        <v>0.284722222222222</v>
      </c>
      <c r="G296" s="382" t="s">
        <v>69</v>
      </c>
      <c r="H296" s="393" t="s">
        <v>391</v>
      </c>
      <c r="I296" s="384" t="n">
        <v>1213</v>
      </c>
      <c r="J296" s="384" t="n">
        <v>14860</v>
      </c>
      <c r="K296" s="385" t="n">
        <v>12.2506183017312</v>
      </c>
      <c r="L296" s="384" t="n">
        <f aca="false">I293+I296</f>
        <v>2426</v>
      </c>
      <c r="M296" s="384" t="n">
        <f aca="false">J293+J296</f>
        <v>30420</v>
      </c>
      <c r="N296" s="385" t="n">
        <f aca="false">M296/L296</f>
        <v>12.5391591096455</v>
      </c>
    </row>
    <row r="297" customFormat="false" ht="13.5" hidden="false" customHeight="false" outlineLevel="0" collapsed="false">
      <c r="A297" s="381" t="n">
        <v>3104</v>
      </c>
      <c r="B297" s="393" t="s">
        <v>148</v>
      </c>
      <c r="C297" s="393" t="s">
        <v>93</v>
      </c>
      <c r="D297" s="383" t="n">
        <v>0.75</v>
      </c>
      <c r="E297" s="383" t="n">
        <v>0.829861111111111</v>
      </c>
      <c r="F297" s="383" t="n">
        <f aca="false">D297-E293</f>
        <v>0.284722222222222</v>
      </c>
      <c r="G297" s="382" t="s">
        <v>85</v>
      </c>
      <c r="H297" s="393" t="s">
        <v>392</v>
      </c>
      <c r="I297" s="384" t="n">
        <v>2422</v>
      </c>
      <c r="J297" s="384" t="n">
        <v>30360</v>
      </c>
      <c r="K297" s="385" t="n">
        <v>12.5350949628406</v>
      </c>
      <c r="L297" s="384" t="n">
        <f aca="false">I293+I297</f>
        <v>3635</v>
      </c>
      <c r="M297" s="384" t="n">
        <f aca="false">J293+J297</f>
        <v>45920</v>
      </c>
      <c r="N297" s="385" t="n">
        <f aca="false">M297/L297</f>
        <v>12.6327372764787</v>
      </c>
    </row>
    <row r="298" customFormat="false" ht="13.5" hidden="false" customHeight="false" outlineLevel="0" collapsed="false">
      <c r="A298" s="395" t="s">
        <v>262</v>
      </c>
    </row>
    <row r="299" customFormat="false" ht="13.5" hidden="false" customHeight="false" outlineLevel="0" collapsed="false">
      <c r="A299" s="402" t="n">
        <v>1714</v>
      </c>
      <c r="B299" s="403" t="s">
        <v>93</v>
      </c>
      <c r="C299" s="403" t="s">
        <v>148</v>
      </c>
      <c r="D299" s="404" t="n">
        <v>0.361111111111111</v>
      </c>
      <c r="E299" s="404" t="n">
        <v>0.465277777777778</v>
      </c>
      <c r="F299" s="404"/>
      <c r="G299" s="405" t="s">
        <v>89</v>
      </c>
      <c r="H299" s="403" t="s">
        <v>392</v>
      </c>
      <c r="I299" s="406" t="n">
        <v>2422</v>
      </c>
      <c r="J299" s="406" t="n">
        <v>30360</v>
      </c>
      <c r="K299" s="407" t="n">
        <v>12.5350949628406</v>
      </c>
      <c r="L299" s="406"/>
      <c r="M299" s="406"/>
      <c r="N299" s="407"/>
    </row>
    <row r="300" customFormat="false" ht="13.5" hidden="false" customHeight="false" outlineLevel="0" collapsed="false">
      <c r="A300" s="381" t="n">
        <v>3092</v>
      </c>
      <c r="B300" s="393" t="s">
        <v>148</v>
      </c>
      <c r="C300" s="393" t="s">
        <v>93</v>
      </c>
      <c r="D300" s="383" t="n">
        <v>0.506944444444444</v>
      </c>
      <c r="E300" s="383" t="n">
        <v>0.59375</v>
      </c>
      <c r="F300" s="383" t="n">
        <f aca="false">D300-E299</f>
        <v>0.0416666666666667</v>
      </c>
      <c r="G300" s="382" t="s">
        <v>203</v>
      </c>
      <c r="H300" s="393" t="s">
        <v>96</v>
      </c>
      <c r="I300" s="384" t="n">
        <v>1613</v>
      </c>
      <c r="J300" s="384" t="n">
        <v>36760</v>
      </c>
      <c r="K300" s="385" t="n">
        <v>22.7898326100434</v>
      </c>
      <c r="L300" s="384" t="n">
        <f aca="false">I299+I300</f>
        <v>4035</v>
      </c>
      <c r="M300" s="384" t="n">
        <f aca="false">J299+J300</f>
        <v>67120</v>
      </c>
      <c r="N300" s="385" t="n">
        <f aca="false">M300/L300</f>
        <v>16.634448574969</v>
      </c>
    </row>
    <row r="301" customFormat="false" ht="13.5" hidden="false" customHeight="false" outlineLevel="0" collapsed="false">
      <c r="A301" s="381" t="n">
        <v>3096</v>
      </c>
      <c r="B301" s="393" t="s">
        <v>148</v>
      </c>
      <c r="C301" s="393" t="s">
        <v>93</v>
      </c>
      <c r="D301" s="383" t="n">
        <v>0.638888888888889</v>
      </c>
      <c r="E301" s="383" t="n">
        <v>0.725694444444445</v>
      </c>
      <c r="F301" s="383" t="n">
        <f aca="false">D301-E299</f>
        <v>0.173611111111111</v>
      </c>
      <c r="G301" s="382" t="s">
        <v>204</v>
      </c>
      <c r="H301" s="393" t="s">
        <v>391</v>
      </c>
      <c r="I301" s="384" t="n">
        <v>1213</v>
      </c>
      <c r="J301" s="384" t="n">
        <v>16060</v>
      </c>
      <c r="K301" s="385" t="n">
        <v>13.239901071723</v>
      </c>
      <c r="L301" s="384" t="n">
        <f aca="false">I299+I301</f>
        <v>3635</v>
      </c>
      <c r="M301" s="384" t="n">
        <f aca="false">J299+J301</f>
        <v>46420</v>
      </c>
      <c r="N301" s="385" t="n">
        <f aca="false">M301/L301</f>
        <v>12.7702888583219</v>
      </c>
    </row>
    <row r="302" customFormat="false" ht="13.5" hidden="false" customHeight="false" outlineLevel="0" collapsed="false">
      <c r="A302" s="381" t="n">
        <v>3100</v>
      </c>
      <c r="B302" s="393" t="s">
        <v>148</v>
      </c>
      <c r="C302" s="393" t="s">
        <v>93</v>
      </c>
      <c r="D302" s="383" t="n">
        <v>0.75</v>
      </c>
      <c r="E302" s="383" t="n">
        <v>0.829861111111111</v>
      </c>
      <c r="F302" s="383" t="n">
        <f aca="false">D302-E299</f>
        <v>0.284722222222222</v>
      </c>
      <c r="G302" s="382" t="s">
        <v>69</v>
      </c>
      <c r="H302" s="393" t="s">
        <v>391</v>
      </c>
      <c r="I302" s="384" t="n">
        <v>1213</v>
      </c>
      <c r="J302" s="384" t="n">
        <v>14860</v>
      </c>
      <c r="K302" s="385" t="n">
        <v>12.2506183017312</v>
      </c>
      <c r="L302" s="384" t="n">
        <f aca="false">I299+I302</f>
        <v>3635</v>
      </c>
      <c r="M302" s="384" t="n">
        <f aca="false">J299+J302</f>
        <v>45220</v>
      </c>
      <c r="N302" s="385" t="n">
        <f aca="false">M302/L302</f>
        <v>12.4401650618982</v>
      </c>
    </row>
    <row r="303" customFormat="false" ht="13.5" hidden="false" customHeight="false" outlineLevel="0" collapsed="false">
      <c r="A303" s="381" t="n">
        <v>3104</v>
      </c>
      <c r="B303" s="393" t="s">
        <v>148</v>
      </c>
      <c r="C303" s="393" t="s">
        <v>93</v>
      </c>
      <c r="D303" s="383" t="n">
        <v>0.75</v>
      </c>
      <c r="E303" s="383" t="n">
        <v>0.829861111111111</v>
      </c>
      <c r="F303" s="383" t="n">
        <f aca="false">D303-E299</f>
        <v>0.284722222222222</v>
      </c>
      <c r="G303" s="382" t="s">
        <v>85</v>
      </c>
      <c r="H303" s="393" t="s">
        <v>392</v>
      </c>
      <c r="I303" s="384" t="n">
        <v>2422</v>
      </c>
      <c r="J303" s="384" t="n">
        <v>30360</v>
      </c>
      <c r="K303" s="385" t="n">
        <v>12.5350949628406</v>
      </c>
      <c r="L303" s="384" t="n">
        <f aca="false">I299+I303</f>
        <v>4844</v>
      </c>
      <c r="M303" s="384" t="n">
        <f aca="false">J299+J303</f>
        <v>60720</v>
      </c>
      <c r="N303" s="385" t="n">
        <f aca="false">M303/L303</f>
        <v>12.5350949628406</v>
      </c>
    </row>
    <row r="304" customFormat="false" ht="13.5" hidden="false" customHeight="false" outlineLevel="0" collapsed="false">
      <c r="A304" s="395" t="s">
        <v>263</v>
      </c>
    </row>
    <row r="305" customFormat="false" ht="13.5" hidden="false" customHeight="false" outlineLevel="0" collapsed="false">
      <c r="A305" s="396" t="n">
        <v>1720</v>
      </c>
      <c r="B305" s="397" t="s">
        <v>93</v>
      </c>
      <c r="C305" s="397" t="s">
        <v>148</v>
      </c>
      <c r="D305" s="398" t="n">
        <v>0.46875</v>
      </c>
      <c r="E305" s="398" t="n">
        <v>0.572916666666667</v>
      </c>
      <c r="F305" s="398"/>
      <c r="G305" s="399" t="s">
        <v>149</v>
      </c>
      <c r="H305" s="397" t="s">
        <v>391</v>
      </c>
      <c r="I305" s="400" t="n">
        <v>1213</v>
      </c>
      <c r="J305" s="400" t="n">
        <v>14960</v>
      </c>
      <c r="K305" s="401" t="n">
        <v>12.3330585325639</v>
      </c>
      <c r="L305" s="400"/>
      <c r="M305" s="400"/>
      <c r="N305" s="401"/>
    </row>
    <row r="306" customFormat="false" ht="13.5" hidden="false" customHeight="false" outlineLevel="0" collapsed="false">
      <c r="A306" s="381" t="n">
        <v>3096</v>
      </c>
      <c r="B306" s="393" t="s">
        <v>148</v>
      </c>
      <c r="C306" s="393" t="s">
        <v>93</v>
      </c>
      <c r="D306" s="383" t="n">
        <v>0.638888888888889</v>
      </c>
      <c r="E306" s="383" t="n">
        <v>0.725694444444445</v>
      </c>
      <c r="F306" s="383" t="n">
        <f aca="false">D306-E305</f>
        <v>0.0659722222222222</v>
      </c>
      <c r="G306" s="382" t="s">
        <v>204</v>
      </c>
      <c r="H306" s="393" t="s">
        <v>391</v>
      </c>
      <c r="I306" s="384" t="n">
        <v>1213</v>
      </c>
      <c r="J306" s="384" t="n">
        <v>16060</v>
      </c>
      <c r="K306" s="385" t="n">
        <v>13.239901071723</v>
      </c>
      <c r="L306" s="384" t="n">
        <f aca="false">I305+I306</f>
        <v>2426</v>
      </c>
      <c r="M306" s="384" t="n">
        <f aca="false">J305+J306</f>
        <v>31020</v>
      </c>
      <c r="N306" s="385" t="n">
        <f aca="false">M306/L306</f>
        <v>12.7864798021434</v>
      </c>
    </row>
    <row r="307" customFormat="false" ht="13.5" hidden="false" customHeight="false" outlineLevel="0" collapsed="false">
      <c r="A307" s="381" t="n">
        <v>3100</v>
      </c>
      <c r="B307" s="393" t="s">
        <v>148</v>
      </c>
      <c r="C307" s="393" t="s">
        <v>93</v>
      </c>
      <c r="D307" s="383" t="n">
        <v>0.75</v>
      </c>
      <c r="E307" s="383" t="n">
        <v>0.829861111111111</v>
      </c>
      <c r="F307" s="383" t="n">
        <f aca="false">D307-E305</f>
        <v>0.177083333333333</v>
      </c>
      <c r="G307" s="382" t="s">
        <v>69</v>
      </c>
      <c r="H307" s="393" t="s">
        <v>391</v>
      </c>
      <c r="I307" s="384" t="n">
        <v>1213</v>
      </c>
      <c r="J307" s="384" t="n">
        <v>14860</v>
      </c>
      <c r="K307" s="385" t="n">
        <v>12.2506183017312</v>
      </c>
      <c r="L307" s="384" t="n">
        <f aca="false">I305+I307</f>
        <v>2426</v>
      </c>
      <c r="M307" s="384" t="n">
        <f aca="false">J305+J307</f>
        <v>29820</v>
      </c>
      <c r="N307" s="385" t="n">
        <f aca="false">M307/L307</f>
        <v>12.2918384171476</v>
      </c>
    </row>
    <row r="308" customFormat="false" ht="13.5" hidden="false" customHeight="false" outlineLevel="0" collapsed="false">
      <c r="A308" s="381" t="n">
        <v>3104</v>
      </c>
      <c r="B308" s="393" t="s">
        <v>148</v>
      </c>
      <c r="C308" s="393" t="s">
        <v>93</v>
      </c>
      <c r="D308" s="383" t="n">
        <v>0.75</v>
      </c>
      <c r="E308" s="383" t="n">
        <v>0.829861111111111</v>
      </c>
      <c r="F308" s="383" t="n">
        <f aca="false">D308-E305</f>
        <v>0.177083333333333</v>
      </c>
      <c r="G308" s="382" t="s">
        <v>85</v>
      </c>
      <c r="H308" s="393" t="s">
        <v>392</v>
      </c>
      <c r="I308" s="384" t="n">
        <v>2422</v>
      </c>
      <c r="J308" s="384" t="n">
        <v>30360</v>
      </c>
      <c r="K308" s="385" t="n">
        <v>12.5350949628406</v>
      </c>
      <c r="L308" s="384" t="n">
        <f aca="false">I305+I308</f>
        <v>3635</v>
      </c>
      <c r="M308" s="384" t="n">
        <f aca="false">J305+J308</f>
        <v>45320</v>
      </c>
      <c r="N308" s="385" t="n">
        <f aca="false">M308/L308</f>
        <v>12.4676753782669</v>
      </c>
    </row>
    <row r="309" customFormat="false" ht="13.5" hidden="false" customHeight="false" outlineLevel="0" collapsed="false">
      <c r="A309" s="395" t="s">
        <v>264</v>
      </c>
    </row>
    <row r="310" customFormat="false" ht="13.5" hidden="false" customHeight="false" outlineLevel="0" collapsed="false">
      <c r="A310" s="396" t="n">
        <v>1723</v>
      </c>
      <c r="B310" s="397" t="s">
        <v>93</v>
      </c>
      <c r="C310" s="397" t="s">
        <v>148</v>
      </c>
      <c r="D310" s="398" t="n">
        <v>0.618055555555556</v>
      </c>
      <c r="E310" s="398" t="n">
        <v>0.722222222222222</v>
      </c>
      <c r="F310" s="398"/>
      <c r="G310" s="399" t="s">
        <v>150</v>
      </c>
      <c r="H310" s="397" t="s">
        <v>368</v>
      </c>
      <c r="I310" s="400" t="n">
        <v>1213</v>
      </c>
      <c r="J310" s="400" t="n">
        <v>14960</v>
      </c>
      <c r="K310" s="401" t="n">
        <v>12.3330585325639</v>
      </c>
      <c r="L310" s="400"/>
      <c r="M310" s="400"/>
      <c r="N310" s="401"/>
    </row>
    <row r="311" customFormat="false" ht="13.5" hidden="false" customHeight="false" outlineLevel="0" collapsed="false">
      <c r="A311" s="395" t="s">
        <v>267</v>
      </c>
    </row>
    <row r="312" customFormat="false" ht="13.5" hidden="false" customHeight="false" outlineLevel="0" collapsed="false">
      <c r="A312" s="396" t="n">
        <v>1726</v>
      </c>
      <c r="B312" s="397" t="s">
        <v>93</v>
      </c>
      <c r="C312" s="397" t="s">
        <v>153</v>
      </c>
      <c r="D312" s="398" t="n">
        <v>0.447916666666667</v>
      </c>
      <c r="E312" s="398" t="n">
        <v>0.569444444444444</v>
      </c>
      <c r="F312" s="398"/>
      <c r="G312" s="399" t="s">
        <v>154</v>
      </c>
      <c r="H312" s="397" t="s">
        <v>391</v>
      </c>
      <c r="I312" s="400" t="n">
        <v>1468</v>
      </c>
      <c r="J312" s="400" t="n">
        <v>20740</v>
      </c>
      <c r="K312" s="401" t="n">
        <v>14.1280653950954</v>
      </c>
      <c r="L312" s="400"/>
      <c r="M312" s="400"/>
      <c r="N312" s="401"/>
    </row>
    <row r="313" customFormat="false" ht="13.5" hidden="false" customHeight="false" outlineLevel="0" collapsed="false">
      <c r="A313" s="395" t="s">
        <v>268</v>
      </c>
    </row>
    <row r="314" customFormat="false" ht="13.5" hidden="false" customHeight="false" outlineLevel="0" collapsed="false">
      <c r="A314" s="402" t="n">
        <v>1730</v>
      </c>
      <c r="B314" s="403" t="s">
        <v>93</v>
      </c>
      <c r="C314" s="403" t="s">
        <v>153</v>
      </c>
      <c r="D314" s="404" t="n">
        <v>0.447916666666667</v>
      </c>
      <c r="E314" s="404" t="n">
        <v>0.569444444444444</v>
      </c>
      <c r="F314" s="404"/>
      <c r="G314" s="405" t="s">
        <v>155</v>
      </c>
      <c r="H314" s="403" t="s">
        <v>392</v>
      </c>
      <c r="I314" s="406" t="n">
        <v>2847</v>
      </c>
      <c r="J314" s="406" t="n">
        <v>34640</v>
      </c>
      <c r="K314" s="407" t="n">
        <v>12.1671935370566</v>
      </c>
      <c r="L314" s="406"/>
      <c r="M314" s="406"/>
      <c r="N314" s="407"/>
    </row>
    <row r="315" customFormat="false" ht="13.5" hidden="false" customHeight="false" outlineLevel="0" collapsed="false">
      <c r="A315" s="395" t="s">
        <v>269</v>
      </c>
    </row>
    <row r="316" customFormat="false" ht="13.5" hidden="false" customHeight="false" outlineLevel="0" collapsed="false">
      <c r="A316" s="396" t="n">
        <v>1736</v>
      </c>
      <c r="B316" s="397" t="s">
        <v>93</v>
      </c>
      <c r="C316" s="397" t="s">
        <v>42</v>
      </c>
      <c r="D316" s="398" t="n">
        <v>0.496527777777778</v>
      </c>
      <c r="E316" s="398" t="n">
        <v>0.625</v>
      </c>
      <c r="F316" s="398"/>
      <c r="G316" s="399" t="s">
        <v>372</v>
      </c>
      <c r="H316" s="397" t="s">
        <v>391</v>
      </c>
      <c r="I316" s="400" t="n">
        <v>1566</v>
      </c>
      <c r="J316" s="400" t="n">
        <v>21040</v>
      </c>
      <c r="K316" s="401" t="n">
        <v>13.4355044699872</v>
      </c>
      <c r="L316" s="400"/>
      <c r="M316" s="400"/>
      <c r="N316" s="401"/>
    </row>
    <row r="317" customFormat="false" ht="13.5" hidden="false" customHeight="false" outlineLevel="0" collapsed="false">
      <c r="A317" s="395" t="s">
        <v>270</v>
      </c>
    </row>
    <row r="318" customFormat="false" ht="13.5" hidden="false" customHeight="false" outlineLevel="0" collapsed="false">
      <c r="A318" s="402" t="n">
        <v>1740</v>
      </c>
      <c r="B318" s="403" t="s">
        <v>93</v>
      </c>
      <c r="C318" s="403" t="s">
        <v>42</v>
      </c>
      <c r="D318" s="404" t="n">
        <v>0.496527777777778</v>
      </c>
      <c r="E318" s="404" t="n">
        <v>0.625</v>
      </c>
      <c r="F318" s="404"/>
      <c r="G318" s="405" t="s">
        <v>43</v>
      </c>
      <c r="H318" s="403" t="s">
        <v>392</v>
      </c>
      <c r="I318" s="406" t="n">
        <v>3010</v>
      </c>
      <c r="J318" s="406" t="n">
        <v>34640</v>
      </c>
      <c r="K318" s="407" t="n">
        <v>11.5083056478405</v>
      </c>
      <c r="L318" s="406"/>
      <c r="M318" s="406"/>
      <c r="N318" s="407"/>
    </row>
    <row r="319" customFormat="false" ht="13.5" hidden="false" customHeight="false" outlineLevel="0" collapsed="false">
      <c r="A319" s="408" t="s">
        <v>271</v>
      </c>
    </row>
    <row r="320" customFormat="false" ht="13.5" hidden="false" customHeight="false" outlineLevel="0" collapsed="false">
      <c r="A320" s="381" t="n">
        <v>1531</v>
      </c>
      <c r="B320" s="393" t="s">
        <v>93</v>
      </c>
      <c r="C320" s="393" t="s">
        <v>94</v>
      </c>
      <c r="D320" s="383" t="n">
        <v>0.347222222222222</v>
      </c>
      <c r="E320" s="383" t="n">
        <v>0.420138888888889</v>
      </c>
      <c r="G320" s="382" t="s">
        <v>276</v>
      </c>
      <c r="H320" s="393" t="s">
        <v>96</v>
      </c>
      <c r="I320" s="384" t="n">
        <v>1321</v>
      </c>
      <c r="J320" s="384" t="n">
        <v>35510</v>
      </c>
      <c r="K320" s="385" t="n">
        <v>26.8811506434519</v>
      </c>
    </row>
    <row r="321" customFormat="false" ht="13.5" hidden="false" customHeight="false" outlineLevel="0" collapsed="false">
      <c r="A321" s="381" t="n">
        <v>1532</v>
      </c>
      <c r="B321" s="393" t="s">
        <v>93</v>
      </c>
      <c r="C321" s="393" t="s">
        <v>94</v>
      </c>
      <c r="D321" s="383" t="n">
        <v>0.347222222222222</v>
      </c>
      <c r="E321" s="383" t="n">
        <v>0.420138888888889</v>
      </c>
      <c r="G321" s="382" t="s">
        <v>276</v>
      </c>
      <c r="H321" s="393" t="s">
        <v>113</v>
      </c>
      <c r="I321" s="384" t="n">
        <v>1321</v>
      </c>
      <c r="J321" s="384" t="n">
        <v>39110</v>
      </c>
      <c r="K321" s="385" t="n">
        <v>29.6063588190765</v>
      </c>
    </row>
    <row r="322" customFormat="false" ht="13.5" hidden="false" customHeight="false" outlineLevel="0" collapsed="false">
      <c r="A322" s="381" t="n">
        <v>1533</v>
      </c>
      <c r="B322" s="393" t="s">
        <v>93</v>
      </c>
      <c r="C322" s="393" t="s">
        <v>94</v>
      </c>
      <c r="D322" s="383" t="n">
        <v>0.347222222222222</v>
      </c>
      <c r="E322" s="383" t="n">
        <v>0.420138888888889</v>
      </c>
      <c r="G322" s="382" t="s">
        <v>276</v>
      </c>
      <c r="H322" s="393" t="s">
        <v>391</v>
      </c>
      <c r="I322" s="384" t="n">
        <v>921</v>
      </c>
      <c r="J322" s="384" t="n">
        <v>13210</v>
      </c>
      <c r="K322" s="385" t="n">
        <v>14.343105320304</v>
      </c>
    </row>
    <row r="323" customFormat="false" ht="13.5" hidden="false" customHeight="false" outlineLevel="0" collapsed="false">
      <c r="A323" s="381" t="n">
        <v>1534</v>
      </c>
      <c r="B323" s="393" t="s">
        <v>93</v>
      </c>
      <c r="C323" s="393" t="s">
        <v>94</v>
      </c>
      <c r="D323" s="383" t="n">
        <v>0.347222222222222</v>
      </c>
      <c r="E323" s="383" t="n">
        <v>0.420138888888889</v>
      </c>
      <c r="G323" s="382" t="s">
        <v>276</v>
      </c>
      <c r="H323" s="393" t="s">
        <v>368</v>
      </c>
      <c r="I323" s="384" t="n">
        <v>921</v>
      </c>
      <c r="J323" s="384" t="n">
        <v>17510</v>
      </c>
      <c r="K323" s="385" t="n">
        <v>19.0119435396308</v>
      </c>
    </row>
    <row r="324" customFormat="false" ht="13.5" hidden="false" customHeight="false" outlineLevel="0" collapsed="false">
      <c r="A324" s="381" t="n">
        <v>1535</v>
      </c>
      <c r="B324" s="393" t="s">
        <v>93</v>
      </c>
      <c r="C324" s="393" t="s">
        <v>94</v>
      </c>
      <c r="D324" s="383" t="n">
        <v>0.347222222222222</v>
      </c>
      <c r="E324" s="383" t="n">
        <v>0.420138888888889</v>
      </c>
      <c r="G324" s="382" t="s">
        <v>276</v>
      </c>
      <c r="H324" s="393" t="s">
        <v>98</v>
      </c>
      <c r="I324" s="384" t="n">
        <v>2242</v>
      </c>
      <c r="J324" s="384" t="n">
        <v>57610</v>
      </c>
      <c r="K324" s="385" t="n">
        <v>25.6958073148974</v>
      </c>
    </row>
    <row r="325" customFormat="false" ht="13.5" hidden="false" customHeight="false" outlineLevel="0" collapsed="false">
      <c r="A325" s="381" t="n">
        <v>1536</v>
      </c>
      <c r="B325" s="393" t="s">
        <v>93</v>
      </c>
      <c r="C325" s="393" t="s">
        <v>94</v>
      </c>
      <c r="D325" s="383" t="n">
        <v>0.347222222222222</v>
      </c>
      <c r="E325" s="383" t="n">
        <v>0.420138888888889</v>
      </c>
      <c r="G325" s="382" t="s">
        <v>276</v>
      </c>
      <c r="H325" s="393" t="s">
        <v>117</v>
      </c>
      <c r="I325" s="384" t="n">
        <v>1935</v>
      </c>
      <c r="J325" s="384" t="n">
        <v>49710</v>
      </c>
      <c r="K325" s="385" t="n">
        <v>25.6899224806202</v>
      </c>
    </row>
    <row r="326" customFormat="false" ht="13.5" hidden="false" customHeight="false" outlineLevel="0" collapsed="false">
      <c r="A326" s="381" t="n">
        <v>1537</v>
      </c>
      <c r="B326" s="393" t="s">
        <v>93</v>
      </c>
      <c r="C326" s="393" t="s">
        <v>94</v>
      </c>
      <c r="D326" s="383" t="n">
        <v>0.347222222222222</v>
      </c>
      <c r="E326" s="383" t="n">
        <v>0.420138888888889</v>
      </c>
      <c r="G326" s="382" t="s">
        <v>276</v>
      </c>
      <c r="H326" s="393" t="s">
        <v>392</v>
      </c>
      <c r="I326" s="384" t="n">
        <v>1935</v>
      </c>
      <c r="J326" s="384" t="n">
        <v>33110</v>
      </c>
      <c r="K326" s="385" t="n">
        <v>17.1111111111111</v>
      </c>
    </row>
    <row r="327" customFormat="false" ht="13.5" hidden="false" customHeight="false" outlineLevel="0" collapsed="false">
      <c r="A327" s="381" t="n">
        <v>1538</v>
      </c>
      <c r="B327" s="393" t="s">
        <v>93</v>
      </c>
      <c r="C327" s="393" t="s">
        <v>94</v>
      </c>
      <c r="D327" s="383" t="n">
        <v>0.347222222222222</v>
      </c>
      <c r="E327" s="383" t="n">
        <v>0.420138888888889</v>
      </c>
      <c r="G327" s="382" t="s">
        <v>276</v>
      </c>
      <c r="H327" s="393" t="s">
        <v>273</v>
      </c>
      <c r="I327" s="384" t="n">
        <v>2242</v>
      </c>
      <c r="J327" s="384" t="n">
        <v>51460</v>
      </c>
      <c r="K327" s="385" t="n">
        <v>22.9527207850134</v>
      </c>
    </row>
    <row r="328" customFormat="false" ht="13.5" hidden="false" customHeight="false" outlineLevel="0" collapsed="false">
      <c r="A328" s="381" t="n">
        <v>1539</v>
      </c>
      <c r="B328" s="393" t="s">
        <v>93</v>
      </c>
      <c r="C328" s="393" t="s">
        <v>94</v>
      </c>
      <c r="D328" s="383" t="n">
        <v>0.347222222222222</v>
      </c>
      <c r="E328" s="383" t="n">
        <v>0.420138888888889</v>
      </c>
      <c r="G328" s="382" t="s">
        <v>276</v>
      </c>
      <c r="H328" s="393" t="s">
        <v>274</v>
      </c>
      <c r="I328" s="384" t="n">
        <v>2242</v>
      </c>
      <c r="J328" s="384" t="n">
        <v>39760</v>
      </c>
      <c r="K328" s="385" t="n">
        <v>17.7341659232828</v>
      </c>
    </row>
    <row r="329" customFormat="false" ht="13.5" hidden="false" customHeight="false" outlineLevel="0" collapsed="false">
      <c r="A329" s="381" t="n">
        <v>1540</v>
      </c>
      <c r="B329" s="393" t="s">
        <v>93</v>
      </c>
      <c r="C329" s="393" t="s">
        <v>94</v>
      </c>
      <c r="D329" s="383" t="n">
        <v>0.347222222222222</v>
      </c>
      <c r="E329" s="383" t="n">
        <v>0.420138888888889</v>
      </c>
      <c r="G329" s="382" t="s">
        <v>276</v>
      </c>
      <c r="H329" s="393" t="s">
        <v>275</v>
      </c>
      <c r="I329" s="384" t="n">
        <v>1935</v>
      </c>
      <c r="J329" s="384" t="n">
        <v>35110</v>
      </c>
      <c r="K329" s="385" t="n">
        <v>18.1447028423773</v>
      </c>
    </row>
    <row r="330" customFormat="false" ht="13.5" hidden="false" customHeight="false" outlineLevel="0" collapsed="false">
      <c r="A330" s="381" t="n">
        <v>1541</v>
      </c>
      <c r="B330" s="393" t="s">
        <v>93</v>
      </c>
      <c r="C330" s="393" t="s">
        <v>94</v>
      </c>
      <c r="D330" s="383" t="n">
        <v>0.395833333333333</v>
      </c>
      <c r="E330" s="383" t="n">
        <v>0.46875</v>
      </c>
      <c r="G330" s="382" t="s">
        <v>277</v>
      </c>
      <c r="H330" s="393" t="s">
        <v>96</v>
      </c>
      <c r="I330" s="384" t="n">
        <v>1321</v>
      </c>
      <c r="J330" s="384" t="n">
        <v>35510</v>
      </c>
      <c r="K330" s="385" t="n">
        <v>26.8811506434519</v>
      </c>
    </row>
    <row r="331" customFormat="false" ht="13.5" hidden="false" customHeight="false" outlineLevel="0" collapsed="false">
      <c r="A331" s="381" t="n">
        <v>1542</v>
      </c>
      <c r="B331" s="393" t="s">
        <v>93</v>
      </c>
      <c r="C331" s="393" t="s">
        <v>94</v>
      </c>
      <c r="D331" s="383" t="n">
        <v>0.395833333333333</v>
      </c>
      <c r="E331" s="383" t="n">
        <v>0.46875</v>
      </c>
      <c r="G331" s="382" t="s">
        <v>277</v>
      </c>
      <c r="H331" s="393" t="s">
        <v>113</v>
      </c>
      <c r="I331" s="384" t="n">
        <v>1321</v>
      </c>
      <c r="J331" s="384" t="n">
        <v>39110</v>
      </c>
      <c r="K331" s="385" t="n">
        <v>29.6063588190765</v>
      </c>
    </row>
    <row r="332" customFormat="false" ht="13.5" hidden="false" customHeight="false" outlineLevel="0" collapsed="false">
      <c r="A332" s="381" t="n">
        <v>1543</v>
      </c>
      <c r="B332" s="393" t="s">
        <v>93</v>
      </c>
      <c r="C332" s="393" t="s">
        <v>94</v>
      </c>
      <c r="D332" s="383" t="n">
        <v>0.395833333333333</v>
      </c>
      <c r="E332" s="383" t="n">
        <v>0.46875</v>
      </c>
      <c r="G332" s="382" t="s">
        <v>277</v>
      </c>
      <c r="H332" s="393" t="s">
        <v>391</v>
      </c>
      <c r="I332" s="384" t="n">
        <v>921</v>
      </c>
      <c r="J332" s="384" t="n">
        <v>14210</v>
      </c>
      <c r="K332" s="385" t="n">
        <v>15.42888165038</v>
      </c>
    </row>
    <row r="333" customFormat="false" ht="13.5" hidden="false" customHeight="false" outlineLevel="0" collapsed="false">
      <c r="A333" s="381" t="n">
        <v>1544</v>
      </c>
      <c r="B333" s="393" t="s">
        <v>93</v>
      </c>
      <c r="C333" s="393" t="s">
        <v>94</v>
      </c>
      <c r="D333" s="383" t="n">
        <v>0.395833333333333</v>
      </c>
      <c r="E333" s="383" t="n">
        <v>0.46875</v>
      </c>
      <c r="G333" s="382" t="s">
        <v>277</v>
      </c>
      <c r="H333" s="393" t="s">
        <v>368</v>
      </c>
      <c r="I333" s="384" t="n">
        <v>921</v>
      </c>
      <c r="J333" s="384" t="n">
        <v>18510</v>
      </c>
      <c r="K333" s="385" t="n">
        <v>20.0977198697068</v>
      </c>
    </row>
    <row r="334" customFormat="false" ht="13.5" hidden="false" customHeight="false" outlineLevel="0" collapsed="false">
      <c r="A334" s="381" t="n">
        <v>1545</v>
      </c>
      <c r="B334" s="393" t="s">
        <v>93</v>
      </c>
      <c r="C334" s="393" t="s">
        <v>94</v>
      </c>
      <c r="D334" s="383" t="n">
        <v>0.395833333333333</v>
      </c>
      <c r="E334" s="383" t="n">
        <v>0.46875</v>
      </c>
      <c r="G334" s="382" t="s">
        <v>277</v>
      </c>
      <c r="H334" s="393" t="s">
        <v>98</v>
      </c>
      <c r="I334" s="384" t="n">
        <v>2242</v>
      </c>
      <c r="J334" s="384" t="n">
        <v>57610</v>
      </c>
      <c r="K334" s="385" t="n">
        <v>25.6958073148974</v>
      </c>
    </row>
    <row r="335" customFormat="false" ht="13.5" hidden="false" customHeight="false" outlineLevel="0" collapsed="false">
      <c r="A335" s="381" t="n">
        <v>1546</v>
      </c>
      <c r="B335" s="393" t="s">
        <v>93</v>
      </c>
      <c r="C335" s="393" t="s">
        <v>94</v>
      </c>
      <c r="D335" s="383" t="n">
        <v>0.395833333333333</v>
      </c>
      <c r="E335" s="383" t="n">
        <v>0.46875</v>
      </c>
      <c r="G335" s="382" t="s">
        <v>277</v>
      </c>
      <c r="H335" s="393" t="s">
        <v>117</v>
      </c>
      <c r="I335" s="384" t="n">
        <v>1935</v>
      </c>
      <c r="J335" s="384" t="n">
        <v>49710</v>
      </c>
      <c r="K335" s="385" t="n">
        <v>25.6899224806202</v>
      </c>
    </row>
    <row r="336" customFormat="false" ht="13.5" hidden="false" customHeight="false" outlineLevel="0" collapsed="false">
      <c r="A336" s="381" t="n">
        <v>1547</v>
      </c>
      <c r="B336" s="393" t="s">
        <v>93</v>
      </c>
      <c r="C336" s="393" t="s">
        <v>94</v>
      </c>
      <c r="D336" s="383" t="n">
        <v>0.395833333333333</v>
      </c>
      <c r="E336" s="383" t="n">
        <v>0.46875</v>
      </c>
      <c r="G336" s="382" t="s">
        <v>277</v>
      </c>
      <c r="H336" s="393" t="s">
        <v>392</v>
      </c>
      <c r="I336" s="384" t="n">
        <v>1935</v>
      </c>
      <c r="J336" s="384" t="n">
        <v>33110</v>
      </c>
      <c r="K336" s="385" t="n">
        <v>17.1111111111111</v>
      </c>
    </row>
    <row r="337" customFormat="false" ht="13.5" hidden="false" customHeight="false" outlineLevel="0" collapsed="false">
      <c r="A337" s="381" t="n">
        <v>1548</v>
      </c>
      <c r="B337" s="393" t="s">
        <v>93</v>
      </c>
      <c r="C337" s="393" t="s">
        <v>94</v>
      </c>
      <c r="D337" s="383" t="n">
        <v>0.395833333333333</v>
      </c>
      <c r="E337" s="383" t="n">
        <v>0.46875</v>
      </c>
      <c r="G337" s="382" t="s">
        <v>277</v>
      </c>
      <c r="H337" s="393" t="s">
        <v>273</v>
      </c>
      <c r="I337" s="384" t="n">
        <v>2242</v>
      </c>
      <c r="J337" s="384" t="n">
        <v>51460</v>
      </c>
      <c r="K337" s="385" t="n">
        <v>22.9527207850134</v>
      </c>
    </row>
    <row r="338" customFormat="false" ht="13.5" hidden="false" customHeight="false" outlineLevel="0" collapsed="false">
      <c r="A338" s="381" t="n">
        <v>1549</v>
      </c>
      <c r="B338" s="393" t="s">
        <v>93</v>
      </c>
      <c r="C338" s="393" t="s">
        <v>94</v>
      </c>
      <c r="D338" s="383" t="n">
        <v>0.395833333333333</v>
      </c>
      <c r="E338" s="383" t="n">
        <v>0.46875</v>
      </c>
      <c r="G338" s="382" t="s">
        <v>277</v>
      </c>
      <c r="H338" s="393" t="s">
        <v>274</v>
      </c>
      <c r="I338" s="384" t="n">
        <v>2242</v>
      </c>
      <c r="J338" s="384" t="n">
        <v>39760</v>
      </c>
      <c r="K338" s="385" t="n">
        <v>17.7341659232828</v>
      </c>
    </row>
    <row r="339" customFormat="false" ht="13.5" hidden="false" customHeight="false" outlineLevel="0" collapsed="false">
      <c r="A339" s="381" t="n">
        <v>1550</v>
      </c>
      <c r="B339" s="393" t="s">
        <v>93</v>
      </c>
      <c r="C339" s="393" t="s">
        <v>94</v>
      </c>
      <c r="D339" s="383" t="n">
        <v>0.395833333333333</v>
      </c>
      <c r="E339" s="383" t="n">
        <v>0.46875</v>
      </c>
      <c r="G339" s="382" t="s">
        <v>277</v>
      </c>
      <c r="H339" s="393" t="s">
        <v>275</v>
      </c>
      <c r="I339" s="384" t="n">
        <v>1935</v>
      </c>
      <c r="J339" s="384" t="n">
        <v>35110</v>
      </c>
      <c r="K339" s="385" t="n">
        <v>18.1447028423773</v>
      </c>
    </row>
    <row r="340" customFormat="false" ht="13.5" hidden="false" customHeight="false" outlineLevel="0" collapsed="false">
      <c r="A340" s="381" t="n">
        <v>1551</v>
      </c>
      <c r="B340" s="393" t="s">
        <v>93</v>
      </c>
      <c r="C340" s="393" t="s">
        <v>94</v>
      </c>
      <c r="D340" s="383" t="n">
        <v>0.475694444444444</v>
      </c>
      <c r="E340" s="383" t="n">
        <v>0.548611111111111</v>
      </c>
      <c r="G340" s="382" t="s">
        <v>278</v>
      </c>
      <c r="H340" s="393" t="s">
        <v>96</v>
      </c>
      <c r="I340" s="384" t="n">
        <v>1321</v>
      </c>
      <c r="J340" s="384" t="n">
        <v>35510</v>
      </c>
      <c r="K340" s="385" t="n">
        <v>26.8811506434519</v>
      </c>
    </row>
    <row r="341" customFormat="false" ht="13.5" hidden="false" customHeight="false" outlineLevel="0" collapsed="false">
      <c r="A341" s="381" t="n">
        <v>1552</v>
      </c>
      <c r="B341" s="393" t="s">
        <v>93</v>
      </c>
      <c r="C341" s="393" t="s">
        <v>94</v>
      </c>
      <c r="D341" s="383" t="n">
        <v>0.475694444444444</v>
      </c>
      <c r="E341" s="383" t="n">
        <v>0.548611111111111</v>
      </c>
      <c r="G341" s="382" t="s">
        <v>278</v>
      </c>
      <c r="H341" s="393" t="s">
        <v>113</v>
      </c>
      <c r="I341" s="384" t="n">
        <v>1321</v>
      </c>
      <c r="J341" s="384" t="n">
        <v>39110</v>
      </c>
      <c r="K341" s="385" t="n">
        <v>29.6063588190765</v>
      </c>
    </row>
    <row r="342" customFormat="false" ht="13.5" hidden="false" customHeight="false" outlineLevel="0" collapsed="false">
      <c r="A342" s="381" t="n">
        <v>1553</v>
      </c>
      <c r="B342" s="393" t="s">
        <v>93</v>
      </c>
      <c r="C342" s="393" t="s">
        <v>94</v>
      </c>
      <c r="D342" s="383" t="n">
        <v>0.475694444444444</v>
      </c>
      <c r="E342" s="383" t="n">
        <v>0.548611111111111</v>
      </c>
      <c r="G342" s="382" t="s">
        <v>278</v>
      </c>
      <c r="H342" s="393" t="s">
        <v>391</v>
      </c>
      <c r="I342" s="384" t="n">
        <v>921</v>
      </c>
      <c r="J342" s="384" t="n">
        <v>13510</v>
      </c>
      <c r="K342" s="385" t="n">
        <v>14.6688382193268</v>
      </c>
    </row>
    <row r="343" customFormat="false" ht="13.5" hidden="false" customHeight="false" outlineLevel="0" collapsed="false">
      <c r="A343" s="381" t="n">
        <v>1554</v>
      </c>
      <c r="B343" s="393" t="s">
        <v>93</v>
      </c>
      <c r="C343" s="393" t="s">
        <v>94</v>
      </c>
      <c r="D343" s="383" t="n">
        <v>0.475694444444444</v>
      </c>
      <c r="E343" s="383" t="n">
        <v>0.548611111111111</v>
      </c>
      <c r="G343" s="382" t="s">
        <v>278</v>
      </c>
      <c r="H343" s="393" t="s">
        <v>368</v>
      </c>
      <c r="I343" s="384" t="n">
        <v>921</v>
      </c>
      <c r="J343" s="384" t="n">
        <v>17610</v>
      </c>
      <c r="K343" s="385" t="n">
        <v>19.1205211726384</v>
      </c>
    </row>
    <row r="344" customFormat="false" ht="13.5" hidden="false" customHeight="false" outlineLevel="0" collapsed="false">
      <c r="A344" s="381" t="n">
        <v>1555</v>
      </c>
      <c r="B344" s="393" t="s">
        <v>93</v>
      </c>
      <c r="C344" s="393" t="s">
        <v>94</v>
      </c>
      <c r="D344" s="383" t="n">
        <v>0.475694444444444</v>
      </c>
      <c r="E344" s="383" t="n">
        <v>0.548611111111111</v>
      </c>
      <c r="G344" s="382" t="s">
        <v>278</v>
      </c>
      <c r="H344" s="393" t="s">
        <v>98</v>
      </c>
      <c r="I344" s="384" t="n">
        <v>2242</v>
      </c>
      <c r="J344" s="384" t="n">
        <v>57610</v>
      </c>
      <c r="K344" s="385" t="n">
        <v>25.6958073148974</v>
      </c>
    </row>
    <row r="345" customFormat="false" ht="13.5" hidden="false" customHeight="false" outlineLevel="0" collapsed="false">
      <c r="A345" s="381" t="n">
        <v>1556</v>
      </c>
      <c r="B345" s="393" t="s">
        <v>93</v>
      </c>
      <c r="C345" s="393" t="s">
        <v>94</v>
      </c>
      <c r="D345" s="383" t="n">
        <v>0.475694444444444</v>
      </c>
      <c r="E345" s="383" t="n">
        <v>0.548611111111111</v>
      </c>
      <c r="G345" s="382" t="s">
        <v>278</v>
      </c>
      <c r="H345" s="393" t="s">
        <v>117</v>
      </c>
      <c r="I345" s="384" t="n">
        <v>1935</v>
      </c>
      <c r="J345" s="384" t="n">
        <v>49710</v>
      </c>
      <c r="K345" s="385" t="n">
        <v>25.6899224806202</v>
      </c>
    </row>
    <row r="346" customFormat="false" ht="13.5" hidden="false" customHeight="false" outlineLevel="0" collapsed="false">
      <c r="A346" s="381" t="n">
        <v>1557</v>
      </c>
      <c r="B346" s="393" t="s">
        <v>93</v>
      </c>
      <c r="C346" s="393" t="s">
        <v>94</v>
      </c>
      <c r="D346" s="383" t="n">
        <v>0.475694444444444</v>
      </c>
      <c r="E346" s="383" t="n">
        <v>0.548611111111111</v>
      </c>
      <c r="G346" s="382" t="s">
        <v>278</v>
      </c>
      <c r="H346" s="393" t="s">
        <v>392</v>
      </c>
      <c r="I346" s="384" t="n">
        <v>1935</v>
      </c>
      <c r="J346" s="384" t="n">
        <v>32810</v>
      </c>
      <c r="K346" s="385" t="n">
        <v>16.9560723514212</v>
      </c>
    </row>
    <row r="347" customFormat="false" ht="13.5" hidden="false" customHeight="false" outlineLevel="0" collapsed="false">
      <c r="A347" s="381" t="n">
        <v>1558</v>
      </c>
      <c r="B347" s="393" t="s">
        <v>93</v>
      </c>
      <c r="C347" s="393" t="s">
        <v>94</v>
      </c>
      <c r="D347" s="383" t="n">
        <v>0.475694444444444</v>
      </c>
      <c r="E347" s="383" t="n">
        <v>0.548611111111111</v>
      </c>
      <c r="G347" s="382" t="s">
        <v>278</v>
      </c>
      <c r="H347" s="393" t="s">
        <v>273</v>
      </c>
      <c r="I347" s="384" t="n">
        <v>2242</v>
      </c>
      <c r="J347" s="384" t="n">
        <v>51460</v>
      </c>
      <c r="K347" s="385" t="n">
        <v>22.9527207850134</v>
      </c>
    </row>
    <row r="348" customFormat="false" ht="13.5" hidden="false" customHeight="false" outlineLevel="0" collapsed="false">
      <c r="A348" s="381" t="n">
        <v>1559</v>
      </c>
      <c r="B348" s="393" t="s">
        <v>93</v>
      </c>
      <c r="C348" s="393" t="s">
        <v>94</v>
      </c>
      <c r="D348" s="383" t="n">
        <v>0.475694444444444</v>
      </c>
      <c r="E348" s="383" t="n">
        <v>0.548611111111111</v>
      </c>
      <c r="G348" s="382" t="s">
        <v>278</v>
      </c>
      <c r="H348" s="393" t="s">
        <v>274</v>
      </c>
      <c r="I348" s="384" t="n">
        <v>2242</v>
      </c>
      <c r="J348" s="384" t="n">
        <v>39760</v>
      </c>
      <c r="K348" s="385" t="n">
        <v>17.7341659232828</v>
      </c>
    </row>
    <row r="349" customFormat="false" ht="13.5" hidden="false" customHeight="false" outlineLevel="0" collapsed="false">
      <c r="A349" s="381" t="n">
        <v>1560</v>
      </c>
      <c r="B349" s="393" t="s">
        <v>93</v>
      </c>
      <c r="C349" s="393" t="s">
        <v>94</v>
      </c>
      <c r="D349" s="383" t="n">
        <v>0.475694444444444</v>
      </c>
      <c r="E349" s="383" t="n">
        <v>0.548611111111111</v>
      </c>
      <c r="G349" s="382" t="s">
        <v>278</v>
      </c>
      <c r="H349" s="393" t="s">
        <v>275</v>
      </c>
      <c r="I349" s="384" t="n">
        <v>1935</v>
      </c>
      <c r="J349" s="384" t="n">
        <v>35110</v>
      </c>
      <c r="K349" s="385" t="n">
        <v>18.1447028423773</v>
      </c>
    </row>
    <row r="350" customFormat="false" ht="13.5" hidden="false" customHeight="false" outlineLevel="0" collapsed="false">
      <c r="A350" s="381" t="n">
        <v>1561</v>
      </c>
      <c r="B350" s="393" t="s">
        <v>93</v>
      </c>
      <c r="C350" s="393" t="s">
        <v>94</v>
      </c>
      <c r="D350" s="383" t="n">
        <v>0.635416666666667</v>
      </c>
      <c r="E350" s="383" t="n">
        <v>0.704861111111111</v>
      </c>
      <c r="G350" s="382" t="s">
        <v>280</v>
      </c>
      <c r="H350" s="393" t="s">
        <v>96</v>
      </c>
      <c r="I350" s="384" t="n">
        <v>1321</v>
      </c>
      <c r="J350" s="384" t="n">
        <v>35510</v>
      </c>
      <c r="K350" s="385" t="n">
        <v>26.8811506434519</v>
      </c>
    </row>
    <row r="351" customFormat="false" ht="13.5" hidden="false" customHeight="false" outlineLevel="0" collapsed="false">
      <c r="A351" s="381" t="n">
        <v>1562</v>
      </c>
      <c r="B351" s="393" t="s">
        <v>93</v>
      </c>
      <c r="C351" s="393" t="s">
        <v>94</v>
      </c>
      <c r="D351" s="383" t="n">
        <v>0.635416666666667</v>
      </c>
      <c r="E351" s="383" t="n">
        <v>0.704861111111111</v>
      </c>
      <c r="G351" s="382" t="s">
        <v>280</v>
      </c>
      <c r="H351" s="393" t="s">
        <v>113</v>
      </c>
      <c r="I351" s="384" t="n">
        <v>1321</v>
      </c>
      <c r="J351" s="384" t="n">
        <v>39110</v>
      </c>
      <c r="K351" s="385" t="n">
        <v>29.6063588190765</v>
      </c>
    </row>
    <row r="352" customFormat="false" ht="13.5" hidden="false" customHeight="false" outlineLevel="0" collapsed="false">
      <c r="A352" s="381" t="n">
        <v>1563</v>
      </c>
      <c r="B352" s="393" t="s">
        <v>93</v>
      </c>
      <c r="C352" s="393" t="s">
        <v>94</v>
      </c>
      <c r="D352" s="383" t="n">
        <v>0.635416666666667</v>
      </c>
      <c r="E352" s="383" t="n">
        <v>0.704861111111111</v>
      </c>
      <c r="G352" s="382" t="s">
        <v>280</v>
      </c>
      <c r="H352" s="393" t="s">
        <v>368</v>
      </c>
      <c r="I352" s="384" t="n">
        <v>921</v>
      </c>
      <c r="J352" s="384" t="n">
        <v>17310</v>
      </c>
      <c r="K352" s="385" t="n">
        <v>18.7947882736156</v>
      </c>
    </row>
    <row r="353" customFormat="false" ht="13.5" hidden="false" customHeight="false" outlineLevel="0" collapsed="false">
      <c r="A353" s="381" t="n">
        <v>1564</v>
      </c>
      <c r="B353" s="393" t="s">
        <v>93</v>
      </c>
      <c r="C353" s="393" t="s">
        <v>94</v>
      </c>
      <c r="D353" s="383" t="n">
        <v>0.809027777777778</v>
      </c>
      <c r="E353" s="383" t="n">
        <v>0.878472222222222</v>
      </c>
      <c r="G353" s="382" t="s">
        <v>377</v>
      </c>
      <c r="H353" s="393" t="s">
        <v>96</v>
      </c>
      <c r="I353" s="384" t="n">
        <v>1321</v>
      </c>
      <c r="J353" s="384" t="n">
        <v>35510</v>
      </c>
      <c r="K353" s="385" t="n">
        <v>26.8811506434519</v>
      </c>
    </row>
    <row r="354" customFormat="false" ht="13.5" hidden="false" customHeight="false" outlineLevel="0" collapsed="false">
      <c r="A354" s="381" t="n">
        <v>1565</v>
      </c>
      <c r="B354" s="393" t="s">
        <v>93</v>
      </c>
      <c r="C354" s="393" t="s">
        <v>94</v>
      </c>
      <c r="D354" s="383" t="n">
        <v>0.809027777777778</v>
      </c>
      <c r="E354" s="383" t="n">
        <v>0.878472222222222</v>
      </c>
      <c r="G354" s="382" t="s">
        <v>377</v>
      </c>
      <c r="H354" s="393" t="s">
        <v>113</v>
      </c>
      <c r="I354" s="384" t="n">
        <v>1321</v>
      </c>
      <c r="J354" s="384" t="n">
        <v>39110</v>
      </c>
      <c r="K354" s="385" t="n">
        <v>29.6063588190765</v>
      </c>
    </row>
    <row r="355" customFormat="false" ht="13.5" hidden="false" customHeight="false" outlineLevel="0" collapsed="false">
      <c r="A355" s="381" t="n">
        <v>1566</v>
      </c>
      <c r="B355" s="393" t="s">
        <v>93</v>
      </c>
      <c r="C355" s="393" t="s">
        <v>94</v>
      </c>
      <c r="D355" s="383" t="n">
        <v>0.809027777777778</v>
      </c>
      <c r="E355" s="383" t="n">
        <v>0.878472222222222</v>
      </c>
      <c r="G355" s="382" t="s">
        <v>377</v>
      </c>
      <c r="H355" s="393" t="s">
        <v>391</v>
      </c>
      <c r="I355" s="384" t="n">
        <v>921</v>
      </c>
      <c r="J355" s="384" t="n">
        <v>8310</v>
      </c>
      <c r="K355" s="385" t="n">
        <v>9.0228013029316</v>
      </c>
    </row>
    <row r="356" customFormat="false" ht="13.5" hidden="false" customHeight="false" outlineLevel="0" collapsed="false">
      <c r="A356" s="381" t="n">
        <v>1567</v>
      </c>
      <c r="B356" s="393" t="s">
        <v>93</v>
      </c>
      <c r="C356" s="393" t="s">
        <v>94</v>
      </c>
      <c r="D356" s="383" t="n">
        <v>0.809027777777778</v>
      </c>
      <c r="E356" s="383" t="n">
        <v>0.878472222222222</v>
      </c>
      <c r="G356" s="382" t="s">
        <v>377</v>
      </c>
      <c r="H356" s="393" t="s">
        <v>368</v>
      </c>
      <c r="I356" s="384" t="n">
        <v>921</v>
      </c>
      <c r="J356" s="384" t="n">
        <v>11810</v>
      </c>
      <c r="K356" s="385" t="n">
        <v>12.8230184581976</v>
      </c>
    </row>
    <row r="357" customFormat="false" ht="13.5" hidden="false" customHeight="false" outlineLevel="0" collapsed="false">
      <c r="A357" s="381" t="n">
        <v>1568</v>
      </c>
      <c r="B357" s="393" t="s">
        <v>93</v>
      </c>
      <c r="C357" s="393" t="s">
        <v>94</v>
      </c>
      <c r="D357" s="383" t="n">
        <v>0.809027777777778</v>
      </c>
      <c r="E357" s="383" t="n">
        <v>0.878472222222222</v>
      </c>
      <c r="G357" s="382" t="s">
        <v>377</v>
      </c>
      <c r="H357" s="393" t="s">
        <v>98</v>
      </c>
      <c r="I357" s="384" t="n">
        <v>2242</v>
      </c>
      <c r="J357" s="384" t="n">
        <v>57610</v>
      </c>
      <c r="K357" s="385" t="n">
        <v>25.6958073148974</v>
      </c>
    </row>
    <row r="358" customFormat="false" ht="13.5" hidden="false" customHeight="false" outlineLevel="0" collapsed="false">
      <c r="A358" s="381" t="n">
        <v>1569</v>
      </c>
      <c r="B358" s="393" t="s">
        <v>93</v>
      </c>
      <c r="C358" s="393" t="s">
        <v>94</v>
      </c>
      <c r="D358" s="383" t="n">
        <v>0.809027777777778</v>
      </c>
      <c r="E358" s="383" t="n">
        <v>0.878472222222222</v>
      </c>
      <c r="G358" s="382" t="s">
        <v>377</v>
      </c>
      <c r="H358" s="393" t="s">
        <v>117</v>
      </c>
      <c r="I358" s="384" t="n">
        <v>1935</v>
      </c>
      <c r="J358" s="384" t="n">
        <v>49710</v>
      </c>
      <c r="K358" s="385" t="n">
        <v>25.6899224806202</v>
      </c>
    </row>
    <row r="359" customFormat="false" ht="13.5" hidden="false" customHeight="false" outlineLevel="0" collapsed="false">
      <c r="A359" s="381" t="n">
        <v>1570</v>
      </c>
      <c r="B359" s="393" t="s">
        <v>93</v>
      </c>
      <c r="C359" s="393" t="s">
        <v>94</v>
      </c>
      <c r="D359" s="383" t="n">
        <v>0.809027777777778</v>
      </c>
      <c r="E359" s="383" t="n">
        <v>0.878472222222222</v>
      </c>
      <c r="G359" s="382" t="s">
        <v>377</v>
      </c>
      <c r="H359" s="393" t="s">
        <v>392</v>
      </c>
      <c r="I359" s="384" t="n">
        <v>1935</v>
      </c>
      <c r="J359" s="384" t="n">
        <v>28310</v>
      </c>
      <c r="K359" s="385" t="n">
        <v>14.6304909560724</v>
      </c>
    </row>
    <row r="360" customFormat="false" ht="13.5" hidden="false" customHeight="false" outlineLevel="0" collapsed="false">
      <c r="A360" s="381" t="n">
        <v>1571</v>
      </c>
      <c r="B360" s="393" t="s">
        <v>93</v>
      </c>
      <c r="C360" s="393" t="s">
        <v>94</v>
      </c>
      <c r="D360" s="383" t="n">
        <v>0.809027777777778</v>
      </c>
      <c r="E360" s="383" t="n">
        <v>0.878472222222222</v>
      </c>
      <c r="G360" s="382" t="s">
        <v>377</v>
      </c>
      <c r="H360" s="393" t="s">
        <v>273</v>
      </c>
      <c r="I360" s="384" t="n">
        <v>2242</v>
      </c>
      <c r="J360" s="384" t="n">
        <v>51460</v>
      </c>
      <c r="K360" s="385" t="n">
        <v>22.9527207850134</v>
      </c>
    </row>
    <row r="361" customFormat="false" ht="13.5" hidden="false" customHeight="false" outlineLevel="0" collapsed="false">
      <c r="A361" s="381" t="n">
        <v>1572</v>
      </c>
      <c r="B361" s="393" t="s">
        <v>93</v>
      </c>
      <c r="C361" s="393" t="s">
        <v>94</v>
      </c>
      <c r="D361" s="383" t="n">
        <v>0.809027777777778</v>
      </c>
      <c r="E361" s="383" t="n">
        <v>0.878472222222222</v>
      </c>
      <c r="G361" s="382" t="s">
        <v>377</v>
      </c>
      <c r="H361" s="393" t="s">
        <v>274</v>
      </c>
      <c r="I361" s="384" t="n">
        <v>2242</v>
      </c>
      <c r="J361" s="384" t="n">
        <v>39760</v>
      </c>
      <c r="K361" s="385" t="n">
        <v>17.7341659232828</v>
      </c>
    </row>
    <row r="362" customFormat="false" ht="13.5" hidden="false" customHeight="false" outlineLevel="0" collapsed="false">
      <c r="A362" s="381" t="n">
        <v>1573</v>
      </c>
      <c r="B362" s="393" t="s">
        <v>93</v>
      </c>
      <c r="C362" s="393" t="s">
        <v>94</v>
      </c>
      <c r="D362" s="383" t="n">
        <v>0.809027777777778</v>
      </c>
      <c r="E362" s="383" t="n">
        <v>0.878472222222222</v>
      </c>
      <c r="G362" s="382" t="s">
        <v>377</v>
      </c>
      <c r="H362" s="393" t="s">
        <v>275</v>
      </c>
      <c r="I362" s="384" t="n">
        <v>1935</v>
      </c>
      <c r="J362" s="384" t="n">
        <v>35110</v>
      </c>
      <c r="K362" s="385" t="n">
        <v>18.1447028423773</v>
      </c>
    </row>
    <row r="363" customFormat="false" ht="13.5" hidden="false" customHeight="false" outlineLevel="0" collapsed="false">
      <c r="A363" s="381" t="n">
        <v>1574</v>
      </c>
      <c r="B363" s="393" t="s">
        <v>93</v>
      </c>
      <c r="C363" s="393" t="s">
        <v>109</v>
      </c>
      <c r="D363" s="383" t="n">
        <v>0.34375</v>
      </c>
      <c r="E363" s="383" t="n">
        <v>0.392361111111111</v>
      </c>
      <c r="G363" s="382" t="s">
        <v>283</v>
      </c>
      <c r="H363" s="393" t="s">
        <v>96</v>
      </c>
      <c r="I363" s="384" t="n">
        <v>883</v>
      </c>
      <c r="J363" s="384" t="n">
        <v>25470</v>
      </c>
      <c r="K363" s="385" t="n">
        <v>28.8448471121178</v>
      </c>
    </row>
    <row r="364" customFormat="false" ht="13.5" hidden="false" customHeight="false" outlineLevel="0" collapsed="false">
      <c r="A364" s="381" t="n">
        <v>1575</v>
      </c>
      <c r="B364" s="393" t="s">
        <v>93</v>
      </c>
      <c r="C364" s="393" t="s">
        <v>109</v>
      </c>
      <c r="D364" s="383" t="n">
        <v>0.34375</v>
      </c>
      <c r="E364" s="383" t="n">
        <v>0.392361111111111</v>
      </c>
      <c r="G364" s="382" t="s">
        <v>283</v>
      </c>
      <c r="H364" s="393" t="s">
        <v>113</v>
      </c>
      <c r="I364" s="384" t="n">
        <v>883</v>
      </c>
      <c r="J364" s="384" t="n">
        <v>29270</v>
      </c>
      <c r="K364" s="385" t="n">
        <v>33.1483578708947</v>
      </c>
    </row>
    <row r="365" customFormat="false" ht="13.5" hidden="false" customHeight="false" outlineLevel="0" collapsed="false">
      <c r="A365" s="381" t="n">
        <v>1576</v>
      </c>
      <c r="B365" s="393" t="s">
        <v>93</v>
      </c>
      <c r="C365" s="393" t="s">
        <v>109</v>
      </c>
      <c r="D365" s="383" t="n">
        <v>0.34375</v>
      </c>
      <c r="E365" s="383" t="n">
        <v>0.392361111111111</v>
      </c>
      <c r="G365" s="382" t="s">
        <v>283</v>
      </c>
      <c r="H365" s="393" t="s">
        <v>391</v>
      </c>
      <c r="I365" s="384" t="n">
        <v>483</v>
      </c>
      <c r="J365" s="384" t="n">
        <v>16170</v>
      </c>
      <c r="K365" s="385" t="n">
        <v>33.4782608695652</v>
      </c>
    </row>
    <row r="366" customFormat="false" ht="13.5" hidden="false" customHeight="false" outlineLevel="0" collapsed="false">
      <c r="A366" s="381" t="n">
        <v>1577</v>
      </c>
      <c r="B366" s="393" t="s">
        <v>93</v>
      </c>
      <c r="C366" s="393" t="s">
        <v>109</v>
      </c>
      <c r="D366" s="383" t="n">
        <v>0.34375</v>
      </c>
      <c r="E366" s="383" t="n">
        <v>0.392361111111111</v>
      </c>
      <c r="G366" s="382" t="s">
        <v>283</v>
      </c>
      <c r="H366" s="393" t="s">
        <v>368</v>
      </c>
      <c r="I366" s="384" t="n">
        <v>483</v>
      </c>
      <c r="J366" s="384" t="n">
        <v>18270</v>
      </c>
      <c r="K366" s="385" t="n">
        <v>37.8260869565217</v>
      </c>
    </row>
    <row r="367" customFormat="false" ht="13.5" hidden="false" customHeight="false" outlineLevel="0" collapsed="false">
      <c r="A367" s="381" t="n">
        <v>1578</v>
      </c>
      <c r="B367" s="393" t="s">
        <v>93</v>
      </c>
      <c r="C367" s="393" t="s">
        <v>109</v>
      </c>
      <c r="D367" s="383" t="n">
        <v>0.447916666666667</v>
      </c>
      <c r="E367" s="383" t="n">
        <v>0.493055555555556</v>
      </c>
      <c r="G367" s="382" t="s">
        <v>284</v>
      </c>
      <c r="H367" s="393" t="s">
        <v>96</v>
      </c>
      <c r="I367" s="384" t="n">
        <v>883</v>
      </c>
      <c r="J367" s="384" t="n">
        <v>25470</v>
      </c>
      <c r="K367" s="385" t="n">
        <v>28.8448471121178</v>
      </c>
    </row>
    <row r="368" customFormat="false" ht="13.5" hidden="false" customHeight="false" outlineLevel="0" collapsed="false">
      <c r="A368" s="381" t="n">
        <v>1579</v>
      </c>
      <c r="B368" s="393" t="s">
        <v>93</v>
      </c>
      <c r="C368" s="393" t="s">
        <v>109</v>
      </c>
      <c r="D368" s="383" t="n">
        <v>0.447916666666667</v>
      </c>
      <c r="E368" s="383" t="n">
        <v>0.493055555555556</v>
      </c>
      <c r="G368" s="382" t="s">
        <v>284</v>
      </c>
      <c r="H368" s="393" t="s">
        <v>113</v>
      </c>
      <c r="I368" s="384" t="n">
        <v>883</v>
      </c>
      <c r="J368" s="384" t="n">
        <v>29270</v>
      </c>
      <c r="K368" s="385" t="n">
        <v>33.1483578708947</v>
      </c>
    </row>
    <row r="369" customFormat="false" ht="13.5" hidden="false" customHeight="false" outlineLevel="0" collapsed="false">
      <c r="A369" s="381" t="n">
        <v>1580</v>
      </c>
      <c r="B369" s="393" t="s">
        <v>93</v>
      </c>
      <c r="C369" s="393" t="s">
        <v>109</v>
      </c>
      <c r="D369" s="383" t="n">
        <v>0.447916666666667</v>
      </c>
      <c r="E369" s="383" t="n">
        <v>0.493055555555556</v>
      </c>
      <c r="G369" s="382" t="s">
        <v>284</v>
      </c>
      <c r="H369" s="393" t="s">
        <v>391</v>
      </c>
      <c r="I369" s="384" t="n">
        <v>483</v>
      </c>
      <c r="J369" s="384" t="n">
        <v>16670</v>
      </c>
      <c r="K369" s="385" t="n">
        <v>34.5134575569358</v>
      </c>
    </row>
    <row r="370" customFormat="false" ht="13.5" hidden="false" customHeight="false" outlineLevel="0" collapsed="false">
      <c r="A370" s="381" t="n">
        <v>1581</v>
      </c>
      <c r="B370" s="393" t="s">
        <v>93</v>
      </c>
      <c r="C370" s="393" t="s">
        <v>109</v>
      </c>
      <c r="D370" s="383" t="n">
        <v>0.447916666666667</v>
      </c>
      <c r="E370" s="383" t="n">
        <v>0.493055555555556</v>
      </c>
      <c r="G370" s="382" t="s">
        <v>284</v>
      </c>
      <c r="H370" s="393" t="s">
        <v>368</v>
      </c>
      <c r="I370" s="384" t="n">
        <v>483</v>
      </c>
      <c r="J370" s="384" t="n">
        <v>18670</v>
      </c>
      <c r="K370" s="385" t="n">
        <v>38.6542443064182</v>
      </c>
    </row>
    <row r="371" customFormat="false" ht="13.5" hidden="false" customHeight="false" outlineLevel="0" collapsed="false">
      <c r="A371" s="381" t="n">
        <v>1582</v>
      </c>
      <c r="B371" s="393" t="s">
        <v>93</v>
      </c>
      <c r="C371" s="393" t="s">
        <v>109</v>
      </c>
      <c r="D371" s="383" t="n">
        <v>0.517361111111111</v>
      </c>
      <c r="E371" s="383" t="n">
        <v>0.565972222222222</v>
      </c>
      <c r="G371" s="382" t="s">
        <v>285</v>
      </c>
      <c r="H371" s="393" t="s">
        <v>96</v>
      </c>
      <c r="I371" s="384" t="n">
        <v>883</v>
      </c>
      <c r="J371" s="384" t="n">
        <v>25470</v>
      </c>
      <c r="K371" s="385" t="n">
        <v>28.8448471121178</v>
      </c>
    </row>
    <row r="372" customFormat="false" ht="13.5" hidden="false" customHeight="false" outlineLevel="0" collapsed="false">
      <c r="A372" s="381" t="n">
        <v>1583</v>
      </c>
      <c r="B372" s="393" t="s">
        <v>93</v>
      </c>
      <c r="C372" s="393" t="s">
        <v>109</v>
      </c>
      <c r="D372" s="383" t="n">
        <v>0.517361111111111</v>
      </c>
      <c r="E372" s="383" t="n">
        <v>0.565972222222222</v>
      </c>
      <c r="G372" s="382" t="s">
        <v>285</v>
      </c>
      <c r="H372" s="393" t="s">
        <v>113</v>
      </c>
      <c r="I372" s="384" t="n">
        <v>883</v>
      </c>
      <c r="J372" s="384" t="n">
        <v>29270</v>
      </c>
      <c r="K372" s="385" t="n">
        <v>33.1483578708947</v>
      </c>
    </row>
    <row r="373" customFormat="false" ht="13.5" hidden="false" customHeight="false" outlineLevel="0" collapsed="false">
      <c r="A373" s="381" t="n">
        <v>1584</v>
      </c>
      <c r="B373" s="393" t="s">
        <v>93</v>
      </c>
      <c r="C373" s="393" t="s">
        <v>109</v>
      </c>
      <c r="D373" s="383" t="n">
        <v>0.517361111111111</v>
      </c>
      <c r="E373" s="383" t="n">
        <v>0.565972222222222</v>
      </c>
      <c r="G373" s="382" t="s">
        <v>285</v>
      </c>
      <c r="H373" s="393" t="s">
        <v>368</v>
      </c>
      <c r="I373" s="384" t="n">
        <v>483</v>
      </c>
      <c r="J373" s="384" t="n">
        <v>21670</v>
      </c>
      <c r="K373" s="385" t="n">
        <v>44.8654244306418</v>
      </c>
    </row>
    <row r="374" customFormat="false" ht="13.5" hidden="false" customHeight="false" outlineLevel="0" collapsed="false">
      <c r="A374" s="381" t="n">
        <v>1585</v>
      </c>
      <c r="B374" s="393" t="s">
        <v>93</v>
      </c>
      <c r="C374" s="393" t="s">
        <v>109</v>
      </c>
      <c r="D374" s="383" t="n">
        <v>0.704861111111111</v>
      </c>
      <c r="E374" s="383" t="n">
        <v>0.75</v>
      </c>
      <c r="G374" s="382" t="s">
        <v>286</v>
      </c>
      <c r="H374" s="393" t="s">
        <v>96</v>
      </c>
      <c r="I374" s="384" t="n">
        <v>883</v>
      </c>
      <c r="J374" s="384" t="n">
        <v>25470</v>
      </c>
      <c r="K374" s="385" t="n">
        <v>28.8448471121178</v>
      </c>
    </row>
    <row r="375" customFormat="false" ht="13.5" hidden="false" customHeight="false" outlineLevel="0" collapsed="false">
      <c r="A375" s="381" t="n">
        <v>1586</v>
      </c>
      <c r="B375" s="393" t="s">
        <v>93</v>
      </c>
      <c r="C375" s="393" t="s">
        <v>109</v>
      </c>
      <c r="D375" s="383" t="n">
        <v>0.704861111111111</v>
      </c>
      <c r="E375" s="383" t="n">
        <v>0.75</v>
      </c>
      <c r="G375" s="382" t="s">
        <v>286</v>
      </c>
      <c r="H375" s="393" t="s">
        <v>113</v>
      </c>
      <c r="I375" s="384" t="n">
        <v>883</v>
      </c>
      <c r="J375" s="384" t="n">
        <v>29270</v>
      </c>
      <c r="K375" s="385" t="n">
        <v>33.1483578708947</v>
      </c>
    </row>
    <row r="376" customFormat="false" ht="13.5" hidden="false" customHeight="false" outlineLevel="0" collapsed="false">
      <c r="A376" s="381" t="n">
        <v>1587</v>
      </c>
      <c r="B376" s="393" t="s">
        <v>93</v>
      </c>
      <c r="C376" s="393" t="s">
        <v>109</v>
      </c>
      <c r="D376" s="383" t="n">
        <v>0.704861111111111</v>
      </c>
      <c r="E376" s="383" t="n">
        <v>0.75</v>
      </c>
      <c r="G376" s="382" t="s">
        <v>286</v>
      </c>
      <c r="H376" s="393" t="s">
        <v>391</v>
      </c>
      <c r="I376" s="384" t="n">
        <v>483</v>
      </c>
      <c r="J376" s="384" t="n">
        <v>15570</v>
      </c>
      <c r="K376" s="385" t="n">
        <v>32.2360248447205</v>
      </c>
    </row>
    <row r="377" customFormat="false" ht="13.5" hidden="false" customHeight="false" outlineLevel="0" collapsed="false">
      <c r="A377" s="381" t="n">
        <v>1588</v>
      </c>
      <c r="B377" s="393" t="s">
        <v>93</v>
      </c>
      <c r="C377" s="393" t="s">
        <v>109</v>
      </c>
      <c r="D377" s="383" t="n">
        <v>0.704861111111111</v>
      </c>
      <c r="E377" s="383" t="n">
        <v>0.75</v>
      </c>
      <c r="G377" s="382" t="s">
        <v>286</v>
      </c>
      <c r="H377" s="393" t="s">
        <v>368</v>
      </c>
      <c r="I377" s="384" t="n">
        <v>483</v>
      </c>
      <c r="J377" s="384" t="n">
        <v>17670</v>
      </c>
      <c r="K377" s="385" t="n">
        <v>36.583850931677</v>
      </c>
    </row>
    <row r="378" customFormat="false" ht="13.5" hidden="false" customHeight="false" outlineLevel="0" collapsed="false">
      <c r="A378" s="381" t="n">
        <v>1589</v>
      </c>
      <c r="B378" s="393" t="s">
        <v>93</v>
      </c>
      <c r="C378" s="393" t="s">
        <v>109</v>
      </c>
      <c r="D378" s="383" t="n">
        <v>0.826388888888889</v>
      </c>
      <c r="E378" s="383" t="n">
        <v>0.875</v>
      </c>
      <c r="G378" s="382" t="s">
        <v>287</v>
      </c>
      <c r="H378" s="393" t="s">
        <v>96</v>
      </c>
      <c r="I378" s="384" t="n">
        <v>883</v>
      </c>
      <c r="J378" s="384" t="n">
        <v>25470</v>
      </c>
      <c r="K378" s="385" t="n">
        <v>28.8448471121178</v>
      </c>
    </row>
    <row r="379" customFormat="false" ht="13.5" hidden="false" customHeight="false" outlineLevel="0" collapsed="false">
      <c r="A379" s="381" t="n">
        <v>1590</v>
      </c>
      <c r="B379" s="393" t="s">
        <v>93</v>
      </c>
      <c r="C379" s="393" t="s">
        <v>109</v>
      </c>
      <c r="D379" s="383" t="n">
        <v>0.826388888888889</v>
      </c>
      <c r="E379" s="383" t="n">
        <v>0.875</v>
      </c>
      <c r="G379" s="382" t="s">
        <v>287</v>
      </c>
      <c r="H379" s="393" t="s">
        <v>113</v>
      </c>
      <c r="I379" s="384" t="n">
        <v>883</v>
      </c>
      <c r="J379" s="384" t="n">
        <v>29270</v>
      </c>
      <c r="K379" s="385" t="n">
        <v>33.1483578708947</v>
      </c>
    </row>
    <row r="380" customFormat="false" ht="13.5" hidden="false" customHeight="false" outlineLevel="0" collapsed="false">
      <c r="A380" s="381" t="n">
        <v>1591</v>
      </c>
      <c r="B380" s="393" t="s">
        <v>93</v>
      </c>
      <c r="C380" s="393" t="s">
        <v>109</v>
      </c>
      <c r="D380" s="383" t="n">
        <v>0.826388888888889</v>
      </c>
      <c r="E380" s="383" t="n">
        <v>0.875</v>
      </c>
      <c r="G380" s="382" t="s">
        <v>287</v>
      </c>
      <c r="H380" s="393" t="s">
        <v>391</v>
      </c>
      <c r="I380" s="384" t="n">
        <v>483</v>
      </c>
      <c r="J380" s="384" t="n">
        <v>12270</v>
      </c>
      <c r="K380" s="385" t="n">
        <v>25.4037267080745</v>
      </c>
    </row>
    <row r="381" customFormat="false" ht="13.5" hidden="false" customHeight="false" outlineLevel="0" collapsed="false">
      <c r="A381" s="381" t="n">
        <v>1592</v>
      </c>
      <c r="B381" s="393" t="s">
        <v>93</v>
      </c>
      <c r="C381" s="393" t="s">
        <v>109</v>
      </c>
      <c r="D381" s="383" t="n">
        <v>0.826388888888889</v>
      </c>
      <c r="E381" s="383" t="n">
        <v>0.875</v>
      </c>
      <c r="G381" s="382" t="s">
        <v>287</v>
      </c>
      <c r="H381" s="393" t="s">
        <v>368</v>
      </c>
      <c r="I381" s="384" t="n">
        <v>483</v>
      </c>
      <c r="J381" s="384" t="n">
        <v>12570</v>
      </c>
      <c r="K381" s="385" t="n">
        <v>26.0248447204969</v>
      </c>
    </row>
    <row r="382" customFormat="false" ht="13.5" hidden="false" customHeight="false" outlineLevel="0" collapsed="false">
      <c r="A382" s="381" t="n">
        <v>1593</v>
      </c>
      <c r="B382" s="393" t="s">
        <v>93</v>
      </c>
      <c r="C382" s="393" t="s">
        <v>109</v>
      </c>
      <c r="D382" s="383" t="n">
        <v>0.826388888888889</v>
      </c>
      <c r="E382" s="383" t="n">
        <v>0.875</v>
      </c>
      <c r="G382" s="382" t="s">
        <v>287</v>
      </c>
      <c r="H382" s="393" t="s">
        <v>98</v>
      </c>
      <c r="I382" s="384" t="n">
        <v>1366</v>
      </c>
      <c r="J382" s="384" t="n">
        <v>38270</v>
      </c>
      <c r="K382" s="385" t="n">
        <v>28.0161054172767</v>
      </c>
    </row>
    <row r="383" customFormat="false" ht="13.5" hidden="false" customHeight="false" outlineLevel="0" collapsed="false">
      <c r="A383" s="381" t="n">
        <v>1594</v>
      </c>
      <c r="B383" s="393" t="s">
        <v>93</v>
      </c>
      <c r="C383" s="393" t="s">
        <v>109</v>
      </c>
      <c r="D383" s="383" t="n">
        <v>0.826388888888889</v>
      </c>
      <c r="E383" s="383" t="n">
        <v>0.875</v>
      </c>
      <c r="G383" s="382" t="s">
        <v>287</v>
      </c>
      <c r="H383" s="393" t="s">
        <v>117</v>
      </c>
      <c r="I383" s="384" t="n">
        <v>1205</v>
      </c>
      <c r="J383" s="384" t="n">
        <v>30470</v>
      </c>
      <c r="K383" s="385" t="n">
        <v>25.2863070539419</v>
      </c>
    </row>
    <row r="384" customFormat="false" ht="13.5" hidden="false" customHeight="false" outlineLevel="0" collapsed="false">
      <c r="A384" s="381" t="n">
        <v>1595</v>
      </c>
      <c r="B384" s="393" t="s">
        <v>93</v>
      </c>
      <c r="C384" s="393" t="s">
        <v>109</v>
      </c>
      <c r="D384" s="383" t="n">
        <v>0.826388888888889</v>
      </c>
      <c r="E384" s="383" t="n">
        <v>0.875</v>
      </c>
      <c r="G384" s="382" t="s">
        <v>287</v>
      </c>
      <c r="H384" s="393" t="s">
        <v>392</v>
      </c>
      <c r="I384" s="384" t="n">
        <v>1205</v>
      </c>
      <c r="J384" s="384" t="n">
        <v>17370</v>
      </c>
      <c r="K384" s="385" t="n">
        <v>14.4149377593361</v>
      </c>
    </row>
    <row r="385" customFormat="false" ht="13.5" hidden="false" customHeight="false" outlineLevel="0" collapsed="false">
      <c r="A385" s="381" t="n">
        <v>1596</v>
      </c>
      <c r="B385" s="393" t="s">
        <v>93</v>
      </c>
      <c r="C385" s="393" t="s">
        <v>109</v>
      </c>
      <c r="D385" s="383" t="n">
        <v>0.826388888888889</v>
      </c>
      <c r="E385" s="383" t="n">
        <v>0.875</v>
      </c>
      <c r="G385" s="382" t="s">
        <v>287</v>
      </c>
      <c r="H385" s="393" t="s">
        <v>273</v>
      </c>
      <c r="I385" s="384" t="n">
        <v>1366</v>
      </c>
      <c r="J385" s="384" t="n">
        <v>33720</v>
      </c>
      <c r="K385" s="385" t="n">
        <v>24.6852122986823</v>
      </c>
    </row>
    <row r="386" customFormat="false" ht="13.5" hidden="false" customHeight="false" outlineLevel="0" collapsed="false">
      <c r="A386" s="381" t="n">
        <v>1597</v>
      </c>
      <c r="B386" s="393" t="s">
        <v>93</v>
      </c>
      <c r="C386" s="393" t="s">
        <v>109</v>
      </c>
      <c r="D386" s="383" t="n">
        <v>0.826388888888889</v>
      </c>
      <c r="E386" s="383" t="n">
        <v>0.875</v>
      </c>
      <c r="G386" s="382" t="s">
        <v>287</v>
      </c>
      <c r="H386" s="393" t="s">
        <v>274</v>
      </c>
      <c r="I386" s="384" t="n">
        <v>1366</v>
      </c>
      <c r="J386" s="384" t="n">
        <v>24720</v>
      </c>
      <c r="K386" s="385" t="n">
        <v>18.0966325036603</v>
      </c>
    </row>
    <row r="387" customFormat="false" ht="13.5" hidden="false" customHeight="false" outlineLevel="0" collapsed="false">
      <c r="A387" s="381" t="n">
        <v>1598</v>
      </c>
      <c r="B387" s="393" t="s">
        <v>93</v>
      </c>
      <c r="C387" s="393" t="s">
        <v>109</v>
      </c>
      <c r="D387" s="383" t="n">
        <v>0.826388888888889</v>
      </c>
      <c r="E387" s="383" t="n">
        <v>0.875</v>
      </c>
      <c r="G387" s="382" t="s">
        <v>287</v>
      </c>
      <c r="H387" s="393" t="s">
        <v>275</v>
      </c>
      <c r="I387" s="384" t="n">
        <v>1205</v>
      </c>
      <c r="J387" s="384" t="n">
        <v>20970</v>
      </c>
      <c r="K387" s="385" t="n">
        <v>17.402489626556</v>
      </c>
    </row>
    <row r="388" customFormat="false" ht="13.5" hidden="false" customHeight="false" outlineLevel="0" collapsed="false">
      <c r="A388" s="381" t="n">
        <v>1599</v>
      </c>
      <c r="B388" s="393" t="s">
        <v>93</v>
      </c>
      <c r="C388" s="393" t="s">
        <v>118</v>
      </c>
      <c r="D388" s="383" t="n">
        <v>0.319444444444444</v>
      </c>
      <c r="E388" s="383" t="n">
        <v>0.368055555555556</v>
      </c>
      <c r="G388" s="382" t="s">
        <v>288</v>
      </c>
      <c r="H388" s="393" t="s">
        <v>96</v>
      </c>
      <c r="I388" s="384" t="n">
        <v>689</v>
      </c>
      <c r="J388" s="384" t="n">
        <v>17490</v>
      </c>
      <c r="K388" s="385" t="n">
        <v>25.3846153846154</v>
      </c>
    </row>
    <row r="389" customFormat="false" ht="13.5" hidden="false" customHeight="false" outlineLevel="0" collapsed="false">
      <c r="A389" s="381" t="n">
        <v>1600</v>
      </c>
      <c r="B389" s="393" t="s">
        <v>93</v>
      </c>
      <c r="C389" s="393" t="s">
        <v>118</v>
      </c>
      <c r="D389" s="383" t="n">
        <v>0.319444444444444</v>
      </c>
      <c r="E389" s="383" t="n">
        <v>0.368055555555556</v>
      </c>
      <c r="G389" s="382" t="s">
        <v>288</v>
      </c>
      <c r="H389" s="393" t="s">
        <v>113</v>
      </c>
      <c r="I389" s="384" t="n">
        <v>689</v>
      </c>
      <c r="J389" s="384" t="n">
        <v>18890</v>
      </c>
      <c r="K389" s="385" t="n">
        <v>27.4165457184325</v>
      </c>
    </row>
    <row r="390" customFormat="false" ht="13.5" hidden="false" customHeight="false" outlineLevel="0" collapsed="false">
      <c r="A390" s="381" t="n">
        <v>1601</v>
      </c>
      <c r="B390" s="393" t="s">
        <v>93</v>
      </c>
      <c r="C390" s="393" t="s">
        <v>118</v>
      </c>
      <c r="D390" s="383" t="n">
        <v>0.319444444444444</v>
      </c>
      <c r="E390" s="383" t="n">
        <v>0.368055555555556</v>
      </c>
      <c r="G390" s="382" t="s">
        <v>288</v>
      </c>
      <c r="H390" s="393" t="s">
        <v>391</v>
      </c>
      <c r="I390" s="384" t="n">
        <v>289</v>
      </c>
      <c r="J390" s="384" t="n">
        <v>8690</v>
      </c>
      <c r="K390" s="385" t="n">
        <v>30.0692041522491</v>
      </c>
    </row>
    <row r="391" customFormat="false" ht="13.5" hidden="false" customHeight="false" outlineLevel="0" collapsed="false">
      <c r="A391" s="381" t="n">
        <v>1602</v>
      </c>
      <c r="B391" s="393" t="s">
        <v>93</v>
      </c>
      <c r="C391" s="393" t="s">
        <v>118</v>
      </c>
      <c r="D391" s="383" t="n">
        <v>0.319444444444444</v>
      </c>
      <c r="E391" s="383" t="n">
        <v>0.368055555555556</v>
      </c>
      <c r="G391" s="382" t="s">
        <v>288</v>
      </c>
      <c r="H391" s="393" t="s">
        <v>368</v>
      </c>
      <c r="I391" s="384" t="n">
        <v>289</v>
      </c>
      <c r="J391" s="384" t="n">
        <v>9790</v>
      </c>
      <c r="K391" s="385" t="n">
        <v>33.8754325259516</v>
      </c>
    </row>
    <row r="392" customFormat="false" ht="13.5" hidden="false" customHeight="false" outlineLevel="0" collapsed="false">
      <c r="A392" s="381" t="n">
        <v>1603</v>
      </c>
      <c r="B392" s="393" t="s">
        <v>93</v>
      </c>
      <c r="C392" s="393" t="s">
        <v>118</v>
      </c>
      <c r="D392" s="383" t="n">
        <v>0.604166666666667</v>
      </c>
      <c r="E392" s="383" t="n">
        <v>0.65625</v>
      </c>
      <c r="G392" s="382" t="s">
        <v>289</v>
      </c>
      <c r="H392" s="393" t="s">
        <v>96</v>
      </c>
      <c r="I392" s="384" t="n">
        <v>689</v>
      </c>
      <c r="J392" s="384" t="n">
        <v>17490</v>
      </c>
      <c r="K392" s="385" t="n">
        <v>25.3846153846154</v>
      </c>
    </row>
    <row r="393" customFormat="false" ht="13.5" hidden="false" customHeight="false" outlineLevel="0" collapsed="false">
      <c r="A393" s="381" t="n">
        <v>1604</v>
      </c>
      <c r="B393" s="393" t="s">
        <v>93</v>
      </c>
      <c r="C393" s="393" t="s">
        <v>118</v>
      </c>
      <c r="D393" s="383" t="n">
        <v>0.604166666666667</v>
      </c>
      <c r="E393" s="383" t="n">
        <v>0.65625</v>
      </c>
      <c r="G393" s="382" t="s">
        <v>289</v>
      </c>
      <c r="H393" s="393" t="s">
        <v>113</v>
      </c>
      <c r="I393" s="384" t="n">
        <v>689</v>
      </c>
      <c r="J393" s="384" t="n">
        <v>18890</v>
      </c>
      <c r="K393" s="385" t="n">
        <v>27.4165457184325</v>
      </c>
    </row>
    <row r="394" customFormat="false" ht="13.5" hidden="false" customHeight="false" outlineLevel="0" collapsed="false">
      <c r="A394" s="381" t="n">
        <v>1605</v>
      </c>
      <c r="B394" s="393" t="s">
        <v>93</v>
      </c>
      <c r="C394" s="393" t="s">
        <v>118</v>
      </c>
      <c r="D394" s="383" t="n">
        <v>0.604166666666667</v>
      </c>
      <c r="E394" s="383" t="n">
        <v>0.65625</v>
      </c>
      <c r="G394" s="382" t="s">
        <v>289</v>
      </c>
      <c r="H394" s="393" t="s">
        <v>368</v>
      </c>
      <c r="I394" s="384" t="n">
        <v>289</v>
      </c>
      <c r="J394" s="384" t="n">
        <v>12490</v>
      </c>
      <c r="K394" s="385" t="n">
        <v>43.2179930795848</v>
      </c>
    </row>
    <row r="395" customFormat="false" ht="13.5" hidden="false" customHeight="false" outlineLevel="0" collapsed="false">
      <c r="A395" s="381" t="n">
        <v>1606</v>
      </c>
      <c r="B395" s="393" t="s">
        <v>93</v>
      </c>
      <c r="C395" s="393" t="s">
        <v>118</v>
      </c>
      <c r="D395" s="383" t="n">
        <v>0.604166666666667</v>
      </c>
      <c r="E395" s="383" t="n">
        <v>0.65625</v>
      </c>
      <c r="G395" s="382" t="s">
        <v>289</v>
      </c>
      <c r="H395" s="393" t="s">
        <v>98</v>
      </c>
      <c r="I395" s="384" t="n">
        <v>979</v>
      </c>
      <c r="J395" s="384" t="n">
        <v>28690</v>
      </c>
      <c r="K395" s="385" t="n">
        <v>29.3054136874362</v>
      </c>
    </row>
    <row r="396" customFormat="false" ht="13.5" hidden="false" customHeight="false" outlineLevel="0" collapsed="false">
      <c r="A396" s="381" t="n">
        <v>1607</v>
      </c>
      <c r="B396" s="393" t="s">
        <v>93</v>
      </c>
      <c r="C396" s="393" t="s">
        <v>118</v>
      </c>
      <c r="D396" s="383" t="n">
        <v>0.604166666666667</v>
      </c>
      <c r="E396" s="383" t="n">
        <v>0.65625</v>
      </c>
      <c r="G396" s="382" t="s">
        <v>289</v>
      </c>
      <c r="H396" s="393" t="s">
        <v>117</v>
      </c>
      <c r="I396" s="384" t="n">
        <v>882</v>
      </c>
      <c r="J396" s="384" t="n">
        <v>23890</v>
      </c>
      <c r="K396" s="385" t="n">
        <v>27.0861678004535</v>
      </c>
    </row>
    <row r="397" customFormat="false" ht="13.5" hidden="false" customHeight="false" outlineLevel="0" collapsed="false">
      <c r="A397" s="381" t="n">
        <v>1608</v>
      </c>
      <c r="B397" s="393" t="s">
        <v>93</v>
      </c>
      <c r="C397" s="393" t="s">
        <v>118</v>
      </c>
      <c r="D397" s="383" t="n">
        <v>0.604166666666667</v>
      </c>
      <c r="E397" s="383" t="n">
        <v>0.65625</v>
      </c>
      <c r="G397" s="382" t="s">
        <v>289</v>
      </c>
      <c r="H397" s="393" t="s">
        <v>392</v>
      </c>
      <c r="I397" s="384" t="n">
        <v>882</v>
      </c>
      <c r="J397" s="384" t="n">
        <v>16190</v>
      </c>
      <c r="K397" s="385" t="n">
        <v>18.3560090702948</v>
      </c>
    </row>
    <row r="398" customFormat="false" ht="13.5" hidden="false" customHeight="false" outlineLevel="0" collapsed="false">
      <c r="A398" s="381" t="n">
        <v>1609</v>
      </c>
      <c r="B398" s="393" t="s">
        <v>93</v>
      </c>
      <c r="C398" s="393" t="s">
        <v>118</v>
      </c>
      <c r="D398" s="383" t="n">
        <v>0.604166666666667</v>
      </c>
      <c r="E398" s="383" t="n">
        <v>0.65625</v>
      </c>
      <c r="G398" s="382" t="s">
        <v>289</v>
      </c>
      <c r="H398" s="393" t="s">
        <v>273</v>
      </c>
      <c r="I398" s="384" t="n">
        <v>979</v>
      </c>
      <c r="J398" s="384" t="n">
        <v>25840</v>
      </c>
      <c r="K398" s="385" t="n">
        <v>26.3942798774259</v>
      </c>
    </row>
    <row r="399" customFormat="false" ht="13.5" hidden="false" customHeight="false" outlineLevel="0" collapsed="false">
      <c r="A399" s="381" t="n">
        <v>1610</v>
      </c>
      <c r="B399" s="393" t="s">
        <v>93</v>
      </c>
      <c r="C399" s="393" t="s">
        <v>118</v>
      </c>
      <c r="D399" s="383" t="n">
        <v>0.604166666666667</v>
      </c>
      <c r="E399" s="383" t="n">
        <v>0.65625</v>
      </c>
      <c r="G399" s="382" t="s">
        <v>289</v>
      </c>
      <c r="H399" s="393" t="s">
        <v>274</v>
      </c>
      <c r="I399" s="384" t="n">
        <v>979</v>
      </c>
      <c r="J399" s="384" t="n">
        <v>19990</v>
      </c>
      <c r="K399" s="385" t="n">
        <v>20.4187946884576</v>
      </c>
    </row>
    <row r="400" customFormat="false" ht="13.5" hidden="false" customHeight="false" outlineLevel="0" collapsed="false">
      <c r="A400" s="381" t="n">
        <v>1611</v>
      </c>
      <c r="B400" s="393" t="s">
        <v>93</v>
      </c>
      <c r="C400" s="393" t="s">
        <v>118</v>
      </c>
      <c r="D400" s="383" t="n">
        <v>0.604166666666667</v>
      </c>
      <c r="E400" s="383" t="n">
        <v>0.65625</v>
      </c>
      <c r="G400" s="382" t="s">
        <v>289</v>
      </c>
      <c r="H400" s="393" t="s">
        <v>275</v>
      </c>
      <c r="I400" s="384" t="n">
        <v>882</v>
      </c>
      <c r="J400" s="384" t="n">
        <v>17640</v>
      </c>
      <c r="K400" s="385" t="n">
        <v>20</v>
      </c>
    </row>
    <row r="401" customFormat="false" ht="13.5" hidden="false" customHeight="false" outlineLevel="0" collapsed="false">
      <c r="A401" s="381" t="n">
        <v>1612</v>
      </c>
      <c r="B401" s="393" t="s">
        <v>93</v>
      </c>
      <c r="C401" s="393" t="s">
        <v>118</v>
      </c>
      <c r="D401" s="383" t="n">
        <v>0.71875</v>
      </c>
      <c r="E401" s="383" t="n">
        <v>0.770833333333333</v>
      </c>
      <c r="G401" s="382" t="s">
        <v>290</v>
      </c>
      <c r="H401" s="393" t="s">
        <v>113</v>
      </c>
      <c r="I401" s="384" t="n">
        <v>689</v>
      </c>
      <c r="J401" s="384" t="n">
        <v>17490</v>
      </c>
      <c r="K401" s="385" t="n">
        <v>25.3846153846154</v>
      </c>
    </row>
    <row r="402" customFormat="false" ht="13.5" hidden="false" customHeight="false" outlineLevel="0" collapsed="false">
      <c r="A402" s="381" t="n">
        <v>1613</v>
      </c>
      <c r="B402" s="393" t="s">
        <v>93</v>
      </c>
      <c r="C402" s="393" t="s">
        <v>118</v>
      </c>
      <c r="D402" s="383" t="n">
        <v>0.71875</v>
      </c>
      <c r="E402" s="383" t="n">
        <v>0.770833333333333</v>
      </c>
      <c r="G402" s="382" t="s">
        <v>290</v>
      </c>
      <c r="H402" s="393" t="s">
        <v>368</v>
      </c>
      <c r="I402" s="384" t="n">
        <v>289</v>
      </c>
      <c r="J402" s="384" t="n">
        <v>8690</v>
      </c>
      <c r="K402" s="385" t="n">
        <v>30.0692041522491</v>
      </c>
    </row>
    <row r="403" customFormat="false" ht="13.5" hidden="false" customHeight="false" outlineLevel="0" collapsed="false">
      <c r="A403" s="381" t="n">
        <v>1614</v>
      </c>
      <c r="B403" s="393" t="s">
        <v>93</v>
      </c>
      <c r="C403" s="393" t="s">
        <v>123</v>
      </c>
      <c r="D403" s="383" t="n">
        <v>0.329861111111111</v>
      </c>
      <c r="E403" s="383" t="n">
        <v>0.375</v>
      </c>
      <c r="G403" s="382" t="s">
        <v>291</v>
      </c>
      <c r="H403" s="393" t="s">
        <v>113</v>
      </c>
      <c r="I403" s="384" t="n">
        <v>689</v>
      </c>
      <c r="J403" s="384" t="n">
        <v>9630</v>
      </c>
      <c r="K403" s="385" t="n">
        <v>13.9767779390421</v>
      </c>
    </row>
    <row r="404" customFormat="false" ht="13.5" hidden="false" customHeight="false" outlineLevel="0" collapsed="false">
      <c r="A404" s="381" t="n">
        <v>1615</v>
      </c>
      <c r="B404" s="393" t="s">
        <v>93</v>
      </c>
      <c r="C404" s="393" t="s">
        <v>123</v>
      </c>
      <c r="D404" s="383" t="n">
        <v>0.329861111111111</v>
      </c>
      <c r="E404" s="383" t="n">
        <v>0.375</v>
      </c>
      <c r="G404" s="382" t="s">
        <v>291</v>
      </c>
      <c r="H404" s="393" t="s">
        <v>391</v>
      </c>
      <c r="I404" s="384" t="n">
        <v>289</v>
      </c>
      <c r="J404" s="384" t="n">
        <v>7730</v>
      </c>
      <c r="K404" s="385" t="n">
        <v>26.7474048442907</v>
      </c>
    </row>
    <row r="405" customFormat="false" ht="13.5" hidden="false" customHeight="false" outlineLevel="0" collapsed="false">
      <c r="A405" s="381" t="n">
        <v>1616</v>
      </c>
      <c r="B405" s="393" t="s">
        <v>93</v>
      </c>
      <c r="C405" s="393" t="s">
        <v>123</v>
      </c>
      <c r="D405" s="383" t="n">
        <v>0.329861111111111</v>
      </c>
      <c r="E405" s="383" t="n">
        <v>0.375</v>
      </c>
      <c r="G405" s="382" t="s">
        <v>291</v>
      </c>
      <c r="H405" s="393" t="s">
        <v>98</v>
      </c>
      <c r="I405" s="384" t="n">
        <v>979</v>
      </c>
      <c r="J405" s="384" t="n">
        <v>28530</v>
      </c>
      <c r="K405" s="385" t="n">
        <v>29.1419816138917</v>
      </c>
    </row>
    <row r="406" customFormat="false" ht="13.5" hidden="false" customHeight="false" outlineLevel="0" collapsed="false">
      <c r="A406" s="381" t="n">
        <v>1617</v>
      </c>
      <c r="B406" s="393" t="s">
        <v>93</v>
      </c>
      <c r="C406" s="393" t="s">
        <v>123</v>
      </c>
      <c r="D406" s="383" t="n">
        <v>0.329861111111111</v>
      </c>
      <c r="E406" s="383" t="n">
        <v>0.375</v>
      </c>
      <c r="G406" s="382" t="s">
        <v>291</v>
      </c>
      <c r="H406" s="393" t="s">
        <v>117</v>
      </c>
      <c r="I406" s="384" t="n">
        <v>882</v>
      </c>
      <c r="J406" s="384" t="n">
        <v>15730</v>
      </c>
      <c r="K406" s="385" t="n">
        <v>17.8344671201814</v>
      </c>
    </row>
    <row r="407" customFormat="false" ht="13.5" hidden="false" customHeight="false" outlineLevel="0" collapsed="false">
      <c r="A407" s="381" t="n">
        <v>1618</v>
      </c>
      <c r="B407" s="393" t="s">
        <v>93</v>
      </c>
      <c r="C407" s="393" t="s">
        <v>123</v>
      </c>
      <c r="D407" s="383" t="n">
        <v>0.329861111111111</v>
      </c>
      <c r="E407" s="383" t="n">
        <v>0.375</v>
      </c>
      <c r="G407" s="382" t="s">
        <v>291</v>
      </c>
      <c r="H407" s="393" t="s">
        <v>392</v>
      </c>
      <c r="I407" s="384" t="n">
        <v>882</v>
      </c>
      <c r="J407" s="384" t="n">
        <v>14730</v>
      </c>
      <c r="K407" s="385" t="n">
        <v>16.7006802721088</v>
      </c>
    </row>
    <row r="408" customFormat="false" ht="13.5" hidden="false" customHeight="false" outlineLevel="0" collapsed="false">
      <c r="A408" s="381" t="n">
        <v>1619</v>
      </c>
      <c r="B408" s="393" t="s">
        <v>93</v>
      </c>
      <c r="C408" s="393" t="s">
        <v>123</v>
      </c>
      <c r="D408" s="383" t="n">
        <v>0.329861111111111</v>
      </c>
      <c r="E408" s="383" t="n">
        <v>0.375</v>
      </c>
      <c r="G408" s="382" t="s">
        <v>291</v>
      </c>
      <c r="H408" s="393" t="s">
        <v>273</v>
      </c>
      <c r="I408" s="384" t="n">
        <v>979</v>
      </c>
      <c r="J408" s="384" t="n">
        <v>25680</v>
      </c>
      <c r="K408" s="385" t="n">
        <v>26.2308478038815</v>
      </c>
    </row>
    <row r="409" customFormat="false" ht="13.5" hidden="false" customHeight="false" outlineLevel="0" collapsed="false">
      <c r="A409" s="381" t="n">
        <v>1620</v>
      </c>
      <c r="B409" s="393" t="s">
        <v>93</v>
      </c>
      <c r="C409" s="393" t="s">
        <v>123</v>
      </c>
      <c r="D409" s="383" t="n">
        <v>0.329861111111111</v>
      </c>
      <c r="E409" s="383" t="n">
        <v>0.375</v>
      </c>
      <c r="G409" s="382" t="s">
        <v>291</v>
      </c>
      <c r="H409" s="393" t="s">
        <v>274</v>
      </c>
      <c r="I409" s="384" t="n">
        <v>979</v>
      </c>
      <c r="J409" s="384" t="n">
        <v>19830</v>
      </c>
      <c r="K409" s="385" t="n">
        <v>20.2553626149132</v>
      </c>
    </row>
    <row r="410" customFormat="false" ht="13.5" hidden="false" customHeight="false" outlineLevel="0" collapsed="false">
      <c r="A410" s="381" t="n">
        <v>1621</v>
      </c>
      <c r="B410" s="393" t="s">
        <v>93</v>
      </c>
      <c r="C410" s="393" t="s">
        <v>123</v>
      </c>
      <c r="D410" s="383" t="n">
        <v>0.329861111111111</v>
      </c>
      <c r="E410" s="383" t="n">
        <v>0.375</v>
      </c>
      <c r="G410" s="382" t="s">
        <v>291</v>
      </c>
      <c r="H410" s="393" t="s">
        <v>275</v>
      </c>
      <c r="I410" s="384" t="n">
        <v>882</v>
      </c>
      <c r="J410" s="384" t="n">
        <v>17480</v>
      </c>
      <c r="K410" s="385" t="n">
        <v>19.8185941043084</v>
      </c>
    </row>
    <row r="411" customFormat="false" ht="13.5" hidden="false" customHeight="false" outlineLevel="0" collapsed="false">
      <c r="A411" s="381" t="n">
        <v>1622</v>
      </c>
      <c r="B411" s="393" t="s">
        <v>93</v>
      </c>
      <c r="C411" s="393" t="s">
        <v>28</v>
      </c>
      <c r="D411" s="383" t="n">
        <v>0.333333333333333</v>
      </c>
      <c r="E411" s="383" t="n">
        <v>0.399305555555556</v>
      </c>
      <c r="G411" s="382" t="s">
        <v>292</v>
      </c>
      <c r="H411" s="393" t="s">
        <v>96</v>
      </c>
      <c r="I411" s="384" t="n">
        <v>961</v>
      </c>
      <c r="J411" s="384" t="n">
        <v>14340</v>
      </c>
      <c r="K411" s="385" t="n">
        <v>14.9219562955255</v>
      </c>
    </row>
    <row r="412" customFormat="false" ht="13.5" hidden="false" customHeight="false" outlineLevel="0" collapsed="false">
      <c r="A412" s="381" t="n">
        <v>1623</v>
      </c>
      <c r="B412" s="393" t="s">
        <v>93</v>
      </c>
      <c r="C412" s="393" t="s">
        <v>28</v>
      </c>
      <c r="D412" s="383" t="n">
        <v>0.333333333333333</v>
      </c>
      <c r="E412" s="383" t="n">
        <v>0.399305555555556</v>
      </c>
      <c r="G412" s="382" t="s">
        <v>292</v>
      </c>
      <c r="H412" s="393" t="s">
        <v>113</v>
      </c>
      <c r="I412" s="384" t="n">
        <v>961</v>
      </c>
      <c r="J412" s="384" t="n">
        <v>20940</v>
      </c>
      <c r="K412" s="385" t="n">
        <v>21.789802289282</v>
      </c>
    </row>
    <row r="413" customFormat="false" ht="13.5" hidden="false" customHeight="false" outlineLevel="0" collapsed="false">
      <c r="A413" s="381" t="n">
        <v>1624</v>
      </c>
      <c r="B413" s="393" t="s">
        <v>93</v>
      </c>
      <c r="C413" s="393" t="s">
        <v>28</v>
      </c>
      <c r="D413" s="383" t="n">
        <v>0.333333333333333</v>
      </c>
      <c r="E413" s="383" t="n">
        <v>0.399305555555556</v>
      </c>
      <c r="G413" s="382" t="s">
        <v>292</v>
      </c>
      <c r="H413" s="393" t="s">
        <v>391</v>
      </c>
      <c r="I413" s="384" t="n">
        <v>561</v>
      </c>
      <c r="J413" s="384" t="n">
        <v>14140</v>
      </c>
      <c r="K413" s="385" t="n">
        <v>25.204991087344</v>
      </c>
    </row>
    <row r="414" customFormat="false" ht="13.5" hidden="false" customHeight="false" outlineLevel="0" collapsed="false">
      <c r="A414" s="381" t="n">
        <v>1625</v>
      </c>
      <c r="B414" s="393" t="s">
        <v>93</v>
      </c>
      <c r="C414" s="393" t="s">
        <v>28</v>
      </c>
      <c r="D414" s="383" t="n">
        <v>0.333333333333333</v>
      </c>
      <c r="E414" s="383" t="n">
        <v>0.399305555555556</v>
      </c>
      <c r="G414" s="382" t="s">
        <v>292</v>
      </c>
      <c r="H414" s="393" t="s">
        <v>368</v>
      </c>
      <c r="I414" s="384" t="n">
        <v>561</v>
      </c>
      <c r="J414" s="384" t="n">
        <v>14240</v>
      </c>
      <c r="K414" s="385" t="n">
        <v>25.3832442067736</v>
      </c>
    </row>
    <row r="415" customFormat="false" ht="13.5" hidden="false" customHeight="false" outlineLevel="0" collapsed="false">
      <c r="A415" s="381" t="n">
        <v>1626</v>
      </c>
      <c r="B415" s="393" t="s">
        <v>93</v>
      </c>
      <c r="C415" s="393" t="s">
        <v>28</v>
      </c>
      <c r="D415" s="383" t="n">
        <v>0.388888888888889</v>
      </c>
      <c r="E415" s="383" t="n">
        <v>0.454861111111111</v>
      </c>
      <c r="G415" s="382" t="s">
        <v>293</v>
      </c>
      <c r="H415" s="393" t="s">
        <v>96</v>
      </c>
      <c r="I415" s="384" t="n">
        <v>961</v>
      </c>
      <c r="J415" s="384" t="n">
        <v>14440</v>
      </c>
      <c r="K415" s="385" t="n">
        <v>15.0260145681582</v>
      </c>
    </row>
    <row r="416" customFormat="false" ht="13.5" hidden="false" customHeight="false" outlineLevel="0" collapsed="false">
      <c r="A416" s="381" t="n">
        <v>1627</v>
      </c>
      <c r="B416" s="393" t="s">
        <v>93</v>
      </c>
      <c r="C416" s="393" t="s">
        <v>28</v>
      </c>
      <c r="D416" s="383" t="n">
        <v>0.388888888888889</v>
      </c>
      <c r="E416" s="383" t="n">
        <v>0.454861111111111</v>
      </c>
      <c r="G416" s="382" t="s">
        <v>293</v>
      </c>
      <c r="H416" s="393" t="s">
        <v>113</v>
      </c>
      <c r="I416" s="384" t="n">
        <v>961</v>
      </c>
      <c r="J416" s="384" t="n">
        <v>27040</v>
      </c>
      <c r="K416" s="385" t="n">
        <v>28.1373569198751</v>
      </c>
    </row>
    <row r="417" customFormat="false" ht="13.5" hidden="false" customHeight="false" outlineLevel="0" collapsed="false">
      <c r="A417" s="381" t="n">
        <v>1628</v>
      </c>
      <c r="B417" s="393" t="s">
        <v>93</v>
      </c>
      <c r="C417" s="393" t="s">
        <v>28</v>
      </c>
      <c r="D417" s="383" t="n">
        <v>0.388888888888889</v>
      </c>
      <c r="E417" s="383" t="n">
        <v>0.454861111111111</v>
      </c>
      <c r="G417" s="382" t="s">
        <v>293</v>
      </c>
      <c r="H417" s="393" t="s">
        <v>391</v>
      </c>
      <c r="I417" s="384" t="n">
        <v>561</v>
      </c>
      <c r="J417" s="384" t="n">
        <v>14240</v>
      </c>
      <c r="K417" s="385" t="n">
        <v>25.3832442067736</v>
      </c>
    </row>
    <row r="418" customFormat="false" ht="13.5" hidden="false" customHeight="false" outlineLevel="0" collapsed="false">
      <c r="A418" s="381" t="n">
        <v>1629</v>
      </c>
      <c r="B418" s="393" t="s">
        <v>93</v>
      </c>
      <c r="C418" s="393" t="s">
        <v>28</v>
      </c>
      <c r="D418" s="383" t="n">
        <v>0.388888888888889</v>
      </c>
      <c r="E418" s="383" t="n">
        <v>0.454861111111111</v>
      </c>
      <c r="G418" s="382" t="s">
        <v>293</v>
      </c>
      <c r="H418" s="393" t="s">
        <v>368</v>
      </c>
      <c r="I418" s="384" t="n">
        <v>561</v>
      </c>
      <c r="J418" s="384" t="n">
        <v>14340</v>
      </c>
      <c r="K418" s="385" t="n">
        <v>25.5614973262032</v>
      </c>
    </row>
    <row r="419" customFormat="false" ht="13.5" hidden="false" customHeight="false" outlineLevel="0" collapsed="false">
      <c r="A419" s="381" t="n">
        <v>1630</v>
      </c>
      <c r="B419" s="393" t="s">
        <v>93</v>
      </c>
      <c r="C419" s="393" t="s">
        <v>28</v>
      </c>
      <c r="D419" s="383" t="n">
        <v>0.506944444444444</v>
      </c>
      <c r="E419" s="383" t="n">
        <v>0.572916666666667</v>
      </c>
      <c r="G419" s="382" t="s">
        <v>294</v>
      </c>
      <c r="H419" s="393" t="s">
        <v>96</v>
      </c>
      <c r="I419" s="384" t="n">
        <v>961</v>
      </c>
      <c r="J419" s="384" t="n">
        <v>14340</v>
      </c>
      <c r="K419" s="385" t="n">
        <v>14.9219562955255</v>
      </c>
    </row>
    <row r="420" customFormat="false" ht="13.5" hidden="false" customHeight="false" outlineLevel="0" collapsed="false">
      <c r="A420" s="381" t="n">
        <v>1631</v>
      </c>
      <c r="B420" s="393" t="s">
        <v>93</v>
      </c>
      <c r="C420" s="393" t="s">
        <v>28</v>
      </c>
      <c r="D420" s="383" t="n">
        <v>0.506944444444444</v>
      </c>
      <c r="E420" s="383" t="n">
        <v>0.572916666666667</v>
      </c>
      <c r="G420" s="382" t="s">
        <v>294</v>
      </c>
      <c r="H420" s="393" t="s">
        <v>113</v>
      </c>
      <c r="I420" s="384" t="n">
        <v>961</v>
      </c>
      <c r="J420" s="384" t="n">
        <v>20340</v>
      </c>
      <c r="K420" s="385" t="n">
        <v>21.165452653486</v>
      </c>
    </row>
    <row r="421" customFormat="false" ht="13.5" hidden="false" customHeight="false" outlineLevel="0" collapsed="false">
      <c r="A421" s="381" t="n">
        <v>1632</v>
      </c>
      <c r="B421" s="393" t="s">
        <v>93</v>
      </c>
      <c r="C421" s="393" t="s">
        <v>28</v>
      </c>
      <c r="D421" s="383" t="n">
        <v>0.506944444444444</v>
      </c>
      <c r="E421" s="383" t="n">
        <v>0.572916666666667</v>
      </c>
      <c r="G421" s="382" t="s">
        <v>294</v>
      </c>
      <c r="H421" s="393" t="s">
        <v>391</v>
      </c>
      <c r="I421" s="384" t="n">
        <v>561</v>
      </c>
      <c r="J421" s="384" t="n">
        <v>12940</v>
      </c>
      <c r="K421" s="385" t="n">
        <v>23.0659536541889</v>
      </c>
    </row>
    <row r="422" customFormat="false" ht="13.5" hidden="false" customHeight="false" outlineLevel="0" collapsed="false">
      <c r="A422" s="381" t="n">
        <v>1633</v>
      </c>
      <c r="B422" s="393" t="s">
        <v>93</v>
      </c>
      <c r="C422" s="393" t="s">
        <v>28</v>
      </c>
      <c r="D422" s="383" t="n">
        <v>0.506944444444444</v>
      </c>
      <c r="E422" s="383" t="n">
        <v>0.572916666666667</v>
      </c>
      <c r="G422" s="382" t="s">
        <v>294</v>
      </c>
      <c r="H422" s="393" t="s">
        <v>368</v>
      </c>
      <c r="I422" s="384" t="n">
        <v>561</v>
      </c>
      <c r="J422" s="384" t="n">
        <v>13940</v>
      </c>
      <c r="K422" s="385" t="n">
        <v>24.8484848484848</v>
      </c>
    </row>
    <row r="423" customFormat="false" ht="13.5" hidden="false" customHeight="false" outlineLevel="0" collapsed="false">
      <c r="A423" s="381" t="n">
        <v>1634</v>
      </c>
      <c r="B423" s="393" t="s">
        <v>93</v>
      </c>
      <c r="C423" s="393" t="s">
        <v>28</v>
      </c>
      <c r="D423" s="383" t="n">
        <v>0.565972222222222</v>
      </c>
      <c r="E423" s="383" t="n">
        <v>0.631944444444444</v>
      </c>
      <c r="G423" s="382" t="s">
        <v>295</v>
      </c>
      <c r="H423" s="393" t="s">
        <v>96</v>
      </c>
      <c r="I423" s="384" t="n">
        <v>961</v>
      </c>
      <c r="J423" s="384" t="n">
        <v>14340</v>
      </c>
      <c r="K423" s="385" t="n">
        <v>14.9219562955255</v>
      </c>
    </row>
    <row r="424" customFormat="false" ht="13.5" hidden="false" customHeight="false" outlineLevel="0" collapsed="false">
      <c r="A424" s="381" t="n">
        <v>1635</v>
      </c>
      <c r="B424" s="393" t="s">
        <v>93</v>
      </c>
      <c r="C424" s="393" t="s">
        <v>28</v>
      </c>
      <c r="D424" s="383" t="n">
        <v>0.565972222222222</v>
      </c>
      <c r="E424" s="383" t="n">
        <v>0.631944444444444</v>
      </c>
      <c r="G424" s="382" t="s">
        <v>295</v>
      </c>
      <c r="H424" s="393" t="s">
        <v>113</v>
      </c>
      <c r="I424" s="384" t="n">
        <v>961</v>
      </c>
      <c r="J424" s="384" t="n">
        <v>20340</v>
      </c>
      <c r="K424" s="385" t="n">
        <v>21.165452653486</v>
      </c>
    </row>
    <row r="425" customFormat="false" ht="13.5" hidden="false" customHeight="false" outlineLevel="0" collapsed="false">
      <c r="A425" s="381" t="n">
        <v>1636</v>
      </c>
      <c r="B425" s="393" t="s">
        <v>93</v>
      </c>
      <c r="C425" s="393" t="s">
        <v>28</v>
      </c>
      <c r="D425" s="383" t="n">
        <v>0.565972222222222</v>
      </c>
      <c r="E425" s="383" t="n">
        <v>0.631944444444444</v>
      </c>
      <c r="G425" s="382" t="s">
        <v>295</v>
      </c>
      <c r="H425" s="393" t="s">
        <v>391</v>
      </c>
      <c r="I425" s="384" t="n">
        <v>561</v>
      </c>
      <c r="J425" s="384" t="n">
        <v>10040</v>
      </c>
      <c r="K425" s="385" t="n">
        <v>17.8966131907308</v>
      </c>
    </row>
    <row r="426" customFormat="false" ht="13.5" hidden="false" customHeight="false" outlineLevel="0" collapsed="false">
      <c r="A426" s="381" t="n">
        <v>1637</v>
      </c>
      <c r="B426" s="393" t="s">
        <v>93</v>
      </c>
      <c r="C426" s="393" t="s">
        <v>28</v>
      </c>
      <c r="D426" s="383" t="n">
        <v>0.565972222222222</v>
      </c>
      <c r="E426" s="383" t="n">
        <v>0.631944444444444</v>
      </c>
      <c r="G426" s="382" t="s">
        <v>295</v>
      </c>
      <c r="H426" s="393" t="s">
        <v>368</v>
      </c>
      <c r="I426" s="384" t="n">
        <v>561</v>
      </c>
      <c r="J426" s="384" t="n">
        <v>13140</v>
      </c>
      <c r="K426" s="385" t="n">
        <v>23.4224598930481</v>
      </c>
    </row>
    <row r="427" customFormat="false" ht="13.5" hidden="false" customHeight="false" outlineLevel="0" collapsed="false">
      <c r="A427" s="381" t="n">
        <v>1638</v>
      </c>
      <c r="B427" s="393" t="s">
        <v>93</v>
      </c>
      <c r="C427" s="393" t="s">
        <v>28</v>
      </c>
      <c r="D427" s="383" t="n">
        <v>0.625</v>
      </c>
      <c r="E427" s="383" t="n">
        <v>0.6875</v>
      </c>
      <c r="G427" s="382" t="s">
        <v>296</v>
      </c>
      <c r="H427" s="393" t="s">
        <v>96</v>
      </c>
      <c r="I427" s="384" t="n">
        <v>961</v>
      </c>
      <c r="J427" s="384" t="n">
        <v>14040</v>
      </c>
      <c r="K427" s="385" t="n">
        <v>14.6097814776275</v>
      </c>
    </row>
    <row r="428" customFormat="false" ht="13.5" hidden="false" customHeight="false" outlineLevel="0" collapsed="false">
      <c r="A428" s="381" t="n">
        <v>1639</v>
      </c>
      <c r="B428" s="393" t="s">
        <v>93</v>
      </c>
      <c r="C428" s="393" t="s">
        <v>28</v>
      </c>
      <c r="D428" s="383" t="n">
        <v>0.625</v>
      </c>
      <c r="E428" s="383" t="n">
        <v>0.6875</v>
      </c>
      <c r="G428" s="382" t="s">
        <v>296</v>
      </c>
      <c r="H428" s="393" t="s">
        <v>113</v>
      </c>
      <c r="I428" s="384" t="n">
        <v>961</v>
      </c>
      <c r="J428" s="384" t="n">
        <v>20340</v>
      </c>
      <c r="K428" s="385" t="n">
        <v>21.165452653486</v>
      </c>
    </row>
    <row r="429" customFormat="false" ht="13.5" hidden="false" customHeight="false" outlineLevel="0" collapsed="false">
      <c r="A429" s="381" t="n">
        <v>1640</v>
      </c>
      <c r="B429" s="393" t="s">
        <v>93</v>
      </c>
      <c r="C429" s="393" t="s">
        <v>28</v>
      </c>
      <c r="D429" s="383" t="n">
        <v>0.625</v>
      </c>
      <c r="E429" s="383" t="n">
        <v>0.6875</v>
      </c>
      <c r="G429" s="382" t="s">
        <v>296</v>
      </c>
      <c r="H429" s="393" t="s">
        <v>391</v>
      </c>
      <c r="I429" s="384" t="n">
        <v>561</v>
      </c>
      <c r="J429" s="384" t="n">
        <v>12940</v>
      </c>
      <c r="K429" s="385" t="n">
        <v>23.0659536541889</v>
      </c>
    </row>
    <row r="430" customFormat="false" ht="13.5" hidden="false" customHeight="false" outlineLevel="0" collapsed="false">
      <c r="A430" s="381" t="n">
        <v>1641</v>
      </c>
      <c r="B430" s="393" t="s">
        <v>93</v>
      </c>
      <c r="C430" s="393" t="s">
        <v>28</v>
      </c>
      <c r="D430" s="383" t="n">
        <v>0.625</v>
      </c>
      <c r="E430" s="383" t="n">
        <v>0.6875</v>
      </c>
      <c r="G430" s="382" t="s">
        <v>296</v>
      </c>
      <c r="H430" s="393" t="s">
        <v>368</v>
      </c>
      <c r="I430" s="384" t="n">
        <v>561</v>
      </c>
      <c r="J430" s="384" t="n">
        <v>13540</v>
      </c>
      <c r="K430" s="385" t="n">
        <v>24.1354723707665</v>
      </c>
    </row>
    <row r="431" customFormat="false" ht="13.5" hidden="false" customHeight="false" outlineLevel="0" collapsed="false">
      <c r="A431" s="381" t="n">
        <v>1642</v>
      </c>
      <c r="B431" s="393" t="s">
        <v>93</v>
      </c>
      <c r="C431" s="393" t="s">
        <v>28</v>
      </c>
      <c r="D431" s="383" t="n">
        <v>0.708333333333333</v>
      </c>
      <c r="E431" s="383" t="n">
        <v>0.770833333333333</v>
      </c>
      <c r="G431" s="382" t="s">
        <v>297</v>
      </c>
      <c r="H431" s="393" t="s">
        <v>96</v>
      </c>
      <c r="I431" s="384" t="n">
        <v>961</v>
      </c>
      <c r="J431" s="384" t="n">
        <v>14340</v>
      </c>
      <c r="K431" s="385" t="n">
        <v>14.9219562955255</v>
      </c>
    </row>
    <row r="432" customFormat="false" ht="13.5" hidden="false" customHeight="false" outlineLevel="0" collapsed="false">
      <c r="A432" s="381" t="n">
        <v>1643</v>
      </c>
      <c r="B432" s="393" t="s">
        <v>93</v>
      </c>
      <c r="C432" s="393" t="s">
        <v>28</v>
      </c>
      <c r="D432" s="383" t="n">
        <v>0.708333333333333</v>
      </c>
      <c r="E432" s="383" t="n">
        <v>0.770833333333333</v>
      </c>
      <c r="G432" s="382" t="s">
        <v>297</v>
      </c>
      <c r="H432" s="393" t="s">
        <v>113</v>
      </c>
      <c r="I432" s="384" t="n">
        <v>961</v>
      </c>
      <c r="J432" s="384" t="n">
        <v>20340</v>
      </c>
      <c r="K432" s="385" t="n">
        <v>21.165452653486</v>
      </c>
    </row>
    <row r="433" customFormat="false" ht="13.5" hidden="false" customHeight="false" outlineLevel="0" collapsed="false">
      <c r="A433" s="381" t="n">
        <v>1644</v>
      </c>
      <c r="B433" s="393" t="s">
        <v>93</v>
      </c>
      <c r="C433" s="393" t="s">
        <v>28</v>
      </c>
      <c r="D433" s="383" t="n">
        <v>0.708333333333333</v>
      </c>
      <c r="E433" s="383" t="n">
        <v>0.770833333333333</v>
      </c>
      <c r="G433" s="382" t="s">
        <v>297</v>
      </c>
      <c r="H433" s="393" t="s">
        <v>391</v>
      </c>
      <c r="I433" s="384" t="n">
        <v>561</v>
      </c>
      <c r="J433" s="384" t="n">
        <v>10040</v>
      </c>
      <c r="K433" s="385" t="n">
        <v>17.8966131907308</v>
      </c>
    </row>
    <row r="434" customFormat="false" ht="13.5" hidden="false" customHeight="false" outlineLevel="0" collapsed="false">
      <c r="A434" s="381" t="n">
        <v>1645</v>
      </c>
      <c r="B434" s="393" t="s">
        <v>93</v>
      </c>
      <c r="C434" s="393" t="s">
        <v>28</v>
      </c>
      <c r="D434" s="383" t="n">
        <v>0.708333333333333</v>
      </c>
      <c r="E434" s="383" t="n">
        <v>0.770833333333333</v>
      </c>
      <c r="G434" s="382" t="s">
        <v>297</v>
      </c>
      <c r="H434" s="393" t="s">
        <v>368</v>
      </c>
      <c r="I434" s="384" t="n">
        <v>561</v>
      </c>
      <c r="J434" s="384" t="n">
        <v>14040</v>
      </c>
      <c r="K434" s="385" t="n">
        <v>25.0267379679144</v>
      </c>
    </row>
    <row r="435" customFormat="false" ht="13.5" hidden="false" customHeight="false" outlineLevel="0" collapsed="false">
      <c r="A435" s="381" t="n">
        <v>1646</v>
      </c>
      <c r="B435" s="393" t="s">
        <v>93</v>
      </c>
      <c r="C435" s="393" t="s">
        <v>28</v>
      </c>
      <c r="D435" s="383" t="n">
        <v>0.760416666666667</v>
      </c>
      <c r="E435" s="383" t="n">
        <v>0.826388888888889</v>
      </c>
      <c r="G435" s="382" t="s">
        <v>298</v>
      </c>
      <c r="H435" s="393" t="s">
        <v>96</v>
      </c>
      <c r="I435" s="384" t="n">
        <v>961</v>
      </c>
      <c r="J435" s="384" t="n">
        <v>14340</v>
      </c>
      <c r="K435" s="385" t="n">
        <v>14.9219562955255</v>
      </c>
    </row>
    <row r="436" customFormat="false" ht="13.5" hidden="false" customHeight="false" outlineLevel="0" collapsed="false">
      <c r="A436" s="381" t="n">
        <v>1647</v>
      </c>
      <c r="B436" s="393" t="s">
        <v>93</v>
      </c>
      <c r="C436" s="393" t="s">
        <v>28</v>
      </c>
      <c r="D436" s="383" t="n">
        <v>0.760416666666667</v>
      </c>
      <c r="E436" s="383" t="n">
        <v>0.826388888888889</v>
      </c>
      <c r="G436" s="382" t="s">
        <v>298</v>
      </c>
      <c r="H436" s="393" t="s">
        <v>113</v>
      </c>
      <c r="I436" s="384" t="n">
        <v>961</v>
      </c>
      <c r="J436" s="384" t="n">
        <v>20640</v>
      </c>
      <c r="K436" s="385" t="n">
        <v>21.477627471384</v>
      </c>
    </row>
    <row r="437" customFormat="false" ht="13.5" hidden="false" customHeight="false" outlineLevel="0" collapsed="false">
      <c r="A437" s="381" t="n">
        <v>1648</v>
      </c>
      <c r="B437" s="393" t="s">
        <v>93</v>
      </c>
      <c r="C437" s="393" t="s">
        <v>28</v>
      </c>
      <c r="D437" s="383" t="n">
        <v>0.760416666666667</v>
      </c>
      <c r="E437" s="383" t="n">
        <v>0.826388888888889</v>
      </c>
      <c r="G437" s="382" t="s">
        <v>298</v>
      </c>
      <c r="H437" s="393" t="s">
        <v>391</v>
      </c>
      <c r="I437" s="384" t="n">
        <v>561</v>
      </c>
      <c r="J437" s="384" t="n">
        <v>10040</v>
      </c>
      <c r="K437" s="385" t="n">
        <v>17.8966131907308</v>
      </c>
    </row>
    <row r="438" customFormat="false" ht="13.5" hidden="false" customHeight="false" outlineLevel="0" collapsed="false">
      <c r="A438" s="381" t="n">
        <v>1649</v>
      </c>
      <c r="B438" s="393" t="s">
        <v>93</v>
      </c>
      <c r="C438" s="393" t="s">
        <v>28</v>
      </c>
      <c r="D438" s="383" t="n">
        <v>0.760416666666667</v>
      </c>
      <c r="E438" s="383" t="n">
        <v>0.826388888888889</v>
      </c>
      <c r="G438" s="382" t="s">
        <v>298</v>
      </c>
      <c r="H438" s="393" t="s">
        <v>368</v>
      </c>
      <c r="I438" s="384" t="n">
        <v>561</v>
      </c>
      <c r="J438" s="384" t="n">
        <v>14040</v>
      </c>
      <c r="K438" s="385" t="n">
        <v>25.0267379679144</v>
      </c>
    </row>
    <row r="439" customFormat="false" ht="13.5" hidden="false" customHeight="false" outlineLevel="0" collapsed="false">
      <c r="A439" s="381" t="n">
        <v>1650</v>
      </c>
      <c r="B439" s="393" t="s">
        <v>93</v>
      </c>
      <c r="C439" s="393" t="s">
        <v>28</v>
      </c>
      <c r="D439" s="383" t="n">
        <v>0.805555555555555</v>
      </c>
      <c r="E439" s="383" t="n">
        <v>0.868055555555555</v>
      </c>
      <c r="G439" s="382" t="s">
        <v>299</v>
      </c>
      <c r="H439" s="393" t="s">
        <v>96</v>
      </c>
      <c r="I439" s="384" t="n">
        <v>961</v>
      </c>
      <c r="J439" s="384" t="n">
        <v>14340</v>
      </c>
      <c r="K439" s="385" t="n">
        <v>14.9219562955255</v>
      </c>
    </row>
    <row r="440" customFormat="false" ht="13.5" hidden="false" customHeight="false" outlineLevel="0" collapsed="false">
      <c r="A440" s="381" t="n">
        <v>1651</v>
      </c>
      <c r="B440" s="393" t="s">
        <v>93</v>
      </c>
      <c r="C440" s="393" t="s">
        <v>28</v>
      </c>
      <c r="D440" s="383" t="n">
        <v>0.805555555555555</v>
      </c>
      <c r="E440" s="383" t="n">
        <v>0.868055555555555</v>
      </c>
      <c r="G440" s="382" t="s">
        <v>299</v>
      </c>
      <c r="H440" s="393" t="s">
        <v>113</v>
      </c>
      <c r="I440" s="384" t="n">
        <v>961</v>
      </c>
      <c r="J440" s="384" t="n">
        <v>20640</v>
      </c>
      <c r="K440" s="385" t="n">
        <v>21.477627471384</v>
      </c>
    </row>
    <row r="441" customFormat="false" ht="13.5" hidden="false" customHeight="false" outlineLevel="0" collapsed="false">
      <c r="A441" s="381" t="n">
        <v>1652</v>
      </c>
      <c r="B441" s="393" t="s">
        <v>93</v>
      </c>
      <c r="C441" s="393" t="s">
        <v>28</v>
      </c>
      <c r="D441" s="383" t="n">
        <v>0.805555555555555</v>
      </c>
      <c r="E441" s="383" t="n">
        <v>0.868055555555555</v>
      </c>
      <c r="G441" s="382" t="s">
        <v>299</v>
      </c>
      <c r="H441" s="393" t="s">
        <v>391</v>
      </c>
      <c r="I441" s="384" t="n">
        <v>561</v>
      </c>
      <c r="J441" s="384" t="n">
        <v>13940</v>
      </c>
      <c r="K441" s="385" t="n">
        <v>24.8484848484848</v>
      </c>
    </row>
    <row r="442" customFormat="false" ht="13.5" hidden="false" customHeight="false" outlineLevel="0" collapsed="false">
      <c r="A442" s="381" t="n">
        <v>1653</v>
      </c>
      <c r="B442" s="393" t="s">
        <v>93</v>
      </c>
      <c r="C442" s="393" t="s">
        <v>28</v>
      </c>
      <c r="D442" s="383" t="n">
        <v>0.805555555555555</v>
      </c>
      <c r="E442" s="383" t="n">
        <v>0.868055555555555</v>
      </c>
      <c r="G442" s="382" t="s">
        <v>299</v>
      </c>
      <c r="H442" s="393" t="s">
        <v>368</v>
      </c>
      <c r="I442" s="384" t="n">
        <v>561</v>
      </c>
      <c r="J442" s="384" t="n">
        <v>14040</v>
      </c>
      <c r="K442" s="385" t="n">
        <v>25.0267379679144</v>
      </c>
    </row>
    <row r="443" customFormat="false" ht="13.5" hidden="false" customHeight="false" outlineLevel="0" collapsed="false">
      <c r="A443" s="381" t="n">
        <v>1654</v>
      </c>
      <c r="B443" s="393" t="s">
        <v>93</v>
      </c>
      <c r="C443" s="393" t="s">
        <v>28</v>
      </c>
      <c r="D443" s="383" t="n">
        <v>0.805555555555555</v>
      </c>
      <c r="E443" s="383" t="n">
        <v>0.868055555555555</v>
      </c>
      <c r="G443" s="382" t="s">
        <v>299</v>
      </c>
      <c r="H443" s="393" t="s">
        <v>98</v>
      </c>
      <c r="I443" s="384" t="n">
        <v>1522</v>
      </c>
      <c r="J443" s="384" t="n">
        <v>34540</v>
      </c>
      <c r="K443" s="385" t="n">
        <v>22.6938239159001</v>
      </c>
    </row>
    <row r="444" customFormat="false" ht="13.5" hidden="false" customHeight="false" outlineLevel="0" collapsed="false">
      <c r="A444" s="381" t="n">
        <v>1655</v>
      </c>
      <c r="B444" s="393" t="s">
        <v>93</v>
      </c>
      <c r="C444" s="393" t="s">
        <v>28</v>
      </c>
      <c r="D444" s="383" t="n">
        <v>0.805555555555555</v>
      </c>
      <c r="E444" s="383" t="n">
        <v>0.868055555555555</v>
      </c>
      <c r="G444" s="382" t="s">
        <v>299</v>
      </c>
      <c r="H444" s="393" t="s">
        <v>117</v>
      </c>
      <c r="I444" s="384" t="n">
        <v>1335</v>
      </c>
      <c r="J444" s="384" t="n">
        <v>22640</v>
      </c>
      <c r="K444" s="385" t="n">
        <v>16.9588014981273</v>
      </c>
    </row>
    <row r="445" customFormat="false" ht="13.5" hidden="false" customHeight="false" outlineLevel="0" collapsed="false">
      <c r="A445" s="381" t="n">
        <v>1656</v>
      </c>
      <c r="B445" s="393" t="s">
        <v>93</v>
      </c>
      <c r="C445" s="393" t="s">
        <v>28</v>
      </c>
      <c r="D445" s="383" t="n">
        <v>0.805555555555555</v>
      </c>
      <c r="E445" s="383" t="n">
        <v>0.868055555555555</v>
      </c>
      <c r="G445" s="382" t="s">
        <v>299</v>
      </c>
      <c r="H445" s="393" t="s">
        <v>392</v>
      </c>
      <c r="I445" s="384" t="n">
        <v>1335</v>
      </c>
      <c r="J445" s="384" t="n">
        <v>17740</v>
      </c>
      <c r="K445" s="385" t="n">
        <v>13.2883895131086</v>
      </c>
    </row>
    <row r="446" customFormat="false" ht="13.5" hidden="false" customHeight="false" outlineLevel="0" collapsed="false">
      <c r="A446" s="381" t="n">
        <v>1657</v>
      </c>
      <c r="B446" s="393" t="s">
        <v>93</v>
      </c>
      <c r="C446" s="393" t="s">
        <v>28</v>
      </c>
      <c r="D446" s="383" t="n">
        <v>0.805555555555555</v>
      </c>
      <c r="E446" s="383" t="n">
        <v>0.868055555555555</v>
      </c>
      <c r="G446" s="382" t="s">
        <v>299</v>
      </c>
      <c r="H446" s="393" t="s">
        <v>273</v>
      </c>
      <c r="I446" s="384" t="n">
        <v>1522</v>
      </c>
      <c r="J446" s="384" t="n">
        <v>25940</v>
      </c>
      <c r="K446" s="385" t="n">
        <v>17.0433639947438</v>
      </c>
    </row>
    <row r="447" customFormat="false" ht="13.5" hidden="false" customHeight="false" outlineLevel="0" collapsed="false">
      <c r="A447" s="381" t="n">
        <v>1658</v>
      </c>
      <c r="B447" s="393" t="s">
        <v>93</v>
      </c>
      <c r="C447" s="393" t="s">
        <v>28</v>
      </c>
      <c r="D447" s="383" t="n">
        <v>0.805555555555555</v>
      </c>
      <c r="E447" s="383" t="n">
        <v>0.868055555555555</v>
      </c>
      <c r="G447" s="382" t="s">
        <v>299</v>
      </c>
      <c r="H447" s="393" t="s">
        <v>274</v>
      </c>
      <c r="I447" s="384" t="n">
        <v>1522</v>
      </c>
      <c r="J447" s="384" t="n">
        <v>22440</v>
      </c>
      <c r="K447" s="385" t="n">
        <v>14.7437582128778</v>
      </c>
    </row>
    <row r="448" customFormat="false" ht="13.5" hidden="false" customHeight="false" outlineLevel="0" collapsed="false">
      <c r="A448" s="381" t="n">
        <v>1659</v>
      </c>
      <c r="B448" s="393" t="s">
        <v>93</v>
      </c>
      <c r="C448" s="393" t="s">
        <v>28</v>
      </c>
      <c r="D448" s="383" t="n">
        <v>0.805555555555555</v>
      </c>
      <c r="E448" s="383" t="n">
        <v>0.868055555555555</v>
      </c>
      <c r="G448" s="382" t="s">
        <v>299</v>
      </c>
      <c r="H448" s="393" t="s">
        <v>275</v>
      </c>
      <c r="I448" s="384" t="n">
        <v>1335</v>
      </c>
      <c r="J448" s="384" t="n">
        <v>19390</v>
      </c>
      <c r="K448" s="385" t="n">
        <v>14.5243445692884</v>
      </c>
    </row>
    <row r="449" customFormat="false" ht="13.5" hidden="false" customHeight="false" outlineLevel="0" collapsed="false">
      <c r="A449" s="381" t="n">
        <v>1660</v>
      </c>
      <c r="B449" s="393" t="s">
        <v>93</v>
      </c>
      <c r="C449" s="393" t="s">
        <v>28</v>
      </c>
      <c r="D449" s="383" t="n">
        <v>0.836805555555555</v>
      </c>
      <c r="E449" s="383" t="n">
        <v>0.902777777777778</v>
      </c>
      <c r="G449" s="382" t="s">
        <v>300</v>
      </c>
      <c r="H449" s="393" t="s">
        <v>96</v>
      </c>
      <c r="I449" s="384" t="n">
        <v>961</v>
      </c>
      <c r="J449" s="384" t="n">
        <v>11440</v>
      </c>
      <c r="K449" s="385" t="n">
        <v>11.9042663891779</v>
      </c>
    </row>
    <row r="450" customFormat="false" ht="13.5" hidden="false" customHeight="false" outlineLevel="0" collapsed="false">
      <c r="A450" s="381" t="n">
        <v>1661</v>
      </c>
      <c r="B450" s="393" t="s">
        <v>93</v>
      </c>
      <c r="C450" s="393" t="s">
        <v>28</v>
      </c>
      <c r="D450" s="383" t="n">
        <v>0.836805555555555</v>
      </c>
      <c r="E450" s="383" t="n">
        <v>0.902777777777778</v>
      </c>
      <c r="G450" s="382" t="s">
        <v>300</v>
      </c>
      <c r="H450" s="393" t="s">
        <v>113</v>
      </c>
      <c r="I450" s="384" t="n">
        <v>961</v>
      </c>
      <c r="J450" s="384" t="n">
        <v>20640</v>
      </c>
      <c r="K450" s="385" t="n">
        <v>21.477627471384</v>
      </c>
    </row>
    <row r="451" customFormat="false" ht="13.5" hidden="false" customHeight="false" outlineLevel="0" collapsed="false">
      <c r="A451" s="381" t="n">
        <v>1662</v>
      </c>
      <c r="B451" s="393" t="s">
        <v>93</v>
      </c>
      <c r="C451" s="393" t="s">
        <v>28</v>
      </c>
      <c r="D451" s="383" t="n">
        <v>0.836805555555555</v>
      </c>
      <c r="E451" s="383" t="n">
        <v>0.902777777777778</v>
      </c>
      <c r="G451" s="382" t="s">
        <v>300</v>
      </c>
      <c r="H451" s="393" t="s">
        <v>391</v>
      </c>
      <c r="I451" s="384" t="n">
        <v>561</v>
      </c>
      <c r="J451" s="384" t="n">
        <v>11240</v>
      </c>
      <c r="K451" s="385" t="n">
        <v>20.0356506238859</v>
      </c>
    </row>
    <row r="452" customFormat="false" ht="13.5" hidden="false" customHeight="false" outlineLevel="0" collapsed="false">
      <c r="A452" s="381" t="n">
        <v>1663</v>
      </c>
      <c r="B452" s="393" t="s">
        <v>93</v>
      </c>
      <c r="C452" s="393" t="s">
        <v>28</v>
      </c>
      <c r="D452" s="383" t="n">
        <v>0.836805555555555</v>
      </c>
      <c r="E452" s="383" t="n">
        <v>0.902777777777778</v>
      </c>
      <c r="G452" s="382" t="s">
        <v>300</v>
      </c>
      <c r="H452" s="393" t="s">
        <v>368</v>
      </c>
      <c r="I452" s="384" t="n">
        <v>561</v>
      </c>
      <c r="J452" s="384" t="n">
        <v>11340</v>
      </c>
      <c r="K452" s="385" t="n">
        <v>20.2139037433155</v>
      </c>
    </row>
    <row r="453" customFormat="false" ht="13.5" hidden="false" customHeight="false" outlineLevel="0" collapsed="false">
      <c r="A453" s="381" t="n">
        <v>1664</v>
      </c>
      <c r="B453" s="393" t="s">
        <v>93</v>
      </c>
      <c r="C453" s="393" t="s">
        <v>28</v>
      </c>
      <c r="D453" s="383" t="n">
        <v>0.836805555555555</v>
      </c>
      <c r="E453" s="383" t="n">
        <v>0.902777777777778</v>
      </c>
      <c r="G453" s="382" t="s">
        <v>300</v>
      </c>
      <c r="H453" s="393" t="s">
        <v>98</v>
      </c>
      <c r="I453" s="384" t="n">
        <v>1522</v>
      </c>
      <c r="J453" s="384" t="n">
        <v>34540</v>
      </c>
      <c r="K453" s="385" t="n">
        <v>22.6938239159001</v>
      </c>
    </row>
    <row r="454" customFormat="false" ht="13.5" hidden="false" customHeight="false" outlineLevel="0" collapsed="false">
      <c r="A454" s="381" t="n">
        <v>1665</v>
      </c>
      <c r="B454" s="393" t="s">
        <v>93</v>
      </c>
      <c r="C454" s="393" t="s">
        <v>28</v>
      </c>
      <c r="D454" s="383" t="n">
        <v>0.836805555555555</v>
      </c>
      <c r="E454" s="383" t="n">
        <v>0.902777777777778</v>
      </c>
      <c r="G454" s="382" t="s">
        <v>300</v>
      </c>
      <c r="H454" s="393" t="s">
        <v>117</v>
      </c>
      <c r="I454" s="384" t="n">
        <v>1335</v>
      </c>
      <c r="J454" s="384" t="n">
        <v>22640</v>
      </c>
      <c r="K454" s="385" t="n">
        <v>16.9588014981273</v>
      </c>
    </row>
    <row r="455" customFormat="false" ht="13.5" hidden="false" customHeight="false" outlineLevel="0" collapsed="false">
      <c r="A455" s="381" t="n">
        <v>1666</v>
      </c>
      <c r="B455" s="393" t="s">
        <v>93</v>
      </c>
      <c r="C455" s="393" t="s">
        <v>28</v>
      </c>
      <c r="D455" s="383" t="n">
        <v>0.836805555555555</v>
      </c>
      <c r="E455" s="383" t="n">
        <v>0.902777777777778</v>
      </c>
      <c r="G455" s="382" t="s">
        <v>300</v>
      </c>
      <c r="H455" s="393" t="s">
        <v>392</v>
      </c>
      <c r="I455" s="384" t="n">
        <v>1335</v>
      </c>
      <c r="J455" s="384" t="n">
        <v>18340</v>
      </c>
      <c r="K455" s="385" t="n">
        <v>13.7378277153558</v>
      </c>
    </row>
    <row r="456" customFormat="false" ht="13.5" hidden="false" customHeight="false" outlineLevel="0" collapsed="false">
      <c r="A456" s="381" t="n">
        <v>1667</v>
      </c>
      <c r="B456" s="393" t="s">
        <v>93</v>
      </c>
      <c r="C456" s="393" t="s">
        <v>28</v>
      </c>
      <c r="D456" s="383" t="n">
        <v>0.836805555555555</v>
      </c>
      <c r="E456" s="383" t="n">
        <v>0.902777777777778</v>
      </c>
      <c r="G456" s="382" t="s">
        <v>300</v>
      </c>
      <c r="H456" s="393" t="s">
        <v>273</v>
      </c>
      <c r="I456" s="384" t="n">
        <v>1522</v>
      </c>
      <c r="J456" s="384" t="n">
        <v>25940</v>
      </c>
      <c r="K456" s="385" t="n">
        <v>17.0433639947438</v>
      </c>
    </row>
    <row r="457" customFormat="false" ht="13.5" hidden="false" customHeight="false" outlineLevel="0" collapsed="false">
      <c r="A457" s="381" t="n">
        <v>1668</v>
      </c>
      <c r="B457" s="393" t="s">
        <v>93</v>
      </c>
      <c r="C457" s="393" t="s">
        <v>28</v>
      </c>
      <c r="D457" s="383" t="n">
        <v>0.836805555555555</v>
      </c>
      <c r="E457" s="383" t="n">
        <v>0.902777777777778</v>
      </c>
      <c r="G457" s="382" t="s">
        <v>300</v>
      </c>
      <c r="H457" s="393" t="s">
        <v>274</v>
      </c>
      <c r="I457" s="384" t="n">
        <v>1522</v>
      </c>
      <c r="J457" s="384" t="n">
        <v>22440</v>
      </c>
      <c r="K457" s="385" t="n">
        <v>14.7437582128778</v>
      </c>
    </row>
    <row r="458" customFormat="false" ht="13.5" hidden="false" customHeight="false" outlineLevel="0" collapsed="false">
      <c r="A458" s="381" t="n">
        <v>1669</v>
      </c>
      <c r="B458" s="393" t="s">
        <v>93</v>
      </c>
      <c r="C458" s="393" t="s">
        <v>28</v>
      </c>
      <c r="D458" s="383" t="n">
        <v>0.836805555555555</v>
      </c>
      <c r="E458" s="383" t="n">
        <v>0.902777777777778</v>
      </c>
      <c r="G458" s="382" t="s">
        <v>300</v>
      </c>
      <c r="H458" s="393" t="s">
        <v>275</v>
      </c>
      <c r="I458" s="384" t="n">
        <v>1335</v>
      </c>
      <c r="J458" s="384" t="n">
        <v>19390</v>
      </c>
      <c r="K458" s="385" t="n">
        <v>14.5243445692884</v>
      </c>
    </row>
    <row r="459" customFormat="false" ht="13.5" hidden="false" customHeight="false" outlineLevel="0" collapsed="false">
      <c r="A459" s="381" t="n">
        <v>1670</v>
      </c>
      <c r="B459" s="393" t="s">
        <v>93</v>
      </c>
      <c r="C459" s="393" t="s">
        <v>136</v>
      </c>
      <c r="D459" s="383" t="n">
        <v>0.329861111111111</v>
      </c>
      <c r="E459" s="383" t="n">
        <v>0.395833333333333</v>
      </c>
      <c r="G459" s="382" t="s">
        <v>301</v>
      </c>
      <c r="H459" s="393" t="s">
        <v>96</v>
      </c>
      <c r="I459" s="384" t="n">
        <v>962</v>
      </c>
      <c r="J459" s="384" t="n">
        <v>25540</v>
      </c>
      <c r="K459" s="385" t="n">
        <v>26.5488565488565</v>
      </c>
    </row>
    <row r="460" customFormat="false" ht="13.5" hidden="false" customHeight="false" outlineLevel="0" collapsed="false">
      <c r="A460" s="381" t="n">
        <v>1671</v>
      </c>
      <c r="B460" s="393" t="s">
        <v>93</v>
      </c>
      <c r="C460" s="393" t="s">
        <v>136</v>
      </c>
      <c r="D460" s="383" t="n">
        <v>0.329861111111111</v>
      </c>
      <c r="E460" s="383" t="n">
        <v>0.395833333333333</v>
      </c>
      <c r="G460" s="382" t="s">
        <v>301</v>
      </c>
      <c r="H460" s="393" t="s">
        <v>113</v>
      </c>
      <c r="I460" s="384" t="n">
        <v>962</v>
      </c>
      <c r="J460" s="384" t="n">
        <v>30040</v>
      </c>
      <c r="K460" s="385" t="n">
        <v>31.2266112266112</v>
      </c>
    </row>
    <row r="461" customFormat="false" ht="13.5" hidden="false" customHeight="false" outlineLevel="0" collapsed="false">
      <c r="A461" s="381" t="n">
        <v>1672</v>
      </c>
      <c r="B461" s="393" t="s">
        <v>93</v>
      </c>
      <c r="C461" s="393" t="s">
        <v>136</v>
      </c>
      <c r="D461" s="383" t="n">
        <v>0.329861111111111</v>
      </c>
      <c r="E461" s="383" t="n">
        <v>0.395833333333333</v>
      </c>
      <c r="G461" s="382" t="s">
        <v>301</v>
      </c>
      <c r="H461" s="393" t="s">
        <v>391</v>
      </c>
      <c r="I461" s="384" t="n">
        <v>562</v>
      </c>
      <c r="J461" s="384" t="n">
        <v>14240</v>
      </c>
      <c r="K461" s="385" t="n">
        <v>25.3380782918149</v>
      </c>
    </row>
    <row r="462" customFormat="false" ht="13.5" hidden="false" customHeight="false" outlineLevel="0" collapsed="false">
      <c r="A462" s="381" t="n">
        <v>1673</v>
      </c>
      <c r="B462" s="393" t="s">
        <v>93</v>
      </c>
      <c r="C462" s="393" t="s">
        <v>136</v>
      </c>
      <c r="D462" s="383" t="n">
        <v>0.329861111111111</v>
      </c>
      <c r="E462" s="383" t="n">
        <v>0.395833333333333</v>
      </c>
      <c r="G462" s="382" t="s">
        <v>301</v>
      </c>
      <c r="H462" s="393" t="s">
        <v>368</v>
      </c>
      <c r="I462" s="384" t="n">
        <v>562</v>
      </c>
      <c r="J462" s="384" t="n">
        <v>15240</v>
      </c>
      <c r="K462" s="385" t="n">
        <v>27.1174377224199</v>
      </c>
    </row>
    <row r="463" customFormat="false" ht="13.5" hidden="false" customHeight="false" outlineLevel="0" collapsed="false">
      <c r="A463" s="381" t="n">
        <v>1674</v>
      </c>
      <c r="B463" s="393" t="s">
        <v>93</v>
      </c>
      <c r="C463" s="393" t="s">
        <v>136</v>
      </c>
      <c r="D463" s="383" t="n">
        <v>0.53125</v>
      </c>
      <c r="E463" s="383" t="n">
        <v>0.597222222222222</v>
      </c>
      <c r="G463" s="382" t="s">
        <v>302</v>
      </c>
      <c r="H463" s="393" t="s">
        <v>96</v>
      </c>
      <c r="I463" s="384" t="n">
        <v>962</v>
      </c>
      <c r="J463" s="384" t="n">
        <v>25540</v>
      </c>
      <c r="K463" s="385" t="n">
        <v>26.5488565488565</v>
      </c>
    </row>
    <row r="464" customFormat="false" ht="13.5" hidden="false" customHeight="false" outlineLevel="0" collapsed="false">
      <c r="A464" s="381" t="n">
        <v>1675</v>
      </c>
      <c r="B464" s="393" t="s">
        <v>93</v>
      </c>
      <c r="C464" s="393" t="s">
        <v>136</v>
      </c>
      <c r="D464" s="383" t="n">
        <v>0.53125</v>
      </c>
      <c r="E464" s="383" t="n">
        <v>0.597222222222222</v>
      </c>
      <c r="G464" s="382" t="s">
        <v>302</v>
      </c>
      <c r="H464" s="393" t="s">
        <v>113</v>
      </c>
      <c r="I464" s="384" t="n">
        <v>962</v>
      </c>
      <c r="J464" s="384" t="n">
        <v>30040</v>
      </c>
      <c r="K464" s="385" t="n">
        <v>31.2266112266112</v>
      </c>
    </row>
    <row r="465" customFormat="false" ht="13.5" hidden="false" customHeight="false" outlineLevel="0" collapsed="false">
      <c r="A465" s="381" t="n">
        <v>1676</v>
      </c>
      <c r="B465" s="393" t="s">
        <v>93</v>
      </c>
      <c r="C465" s="393" t="s">
        <v>136</v>
      </c>
      <c r="D465" s="383" t="n">
        <v>0.53125</v>
      </c>
      <c r="E465" s="383" t="n">
        <v>0.597222222222222</v>
      </c>
      <c r="G465" s="382" t="s">
        <v>302</v>
      </c>
      <c r="H465" s="393" t="s">
        <v>391</v>
      </c>
      <c r="I465" s="384" t="n">
        <v>562</v>
      </c>
      <c r="J465" s="384" t="n">
        <v>12140</v>
      </c>
      <c r="K465" s="385" t="n">
        <v>21.6014234875445</v>
      </c>
    </row>
    <row r="466" customFormat="false" ht="13.5" hidden="false" customHeight="false" outlineLevel="0" collapsed="false">
      <c r="A466" s="381" t="n">
        <v>1677</v>
      </c>
      <c r="B466" s="393" t="s">
        <v>93</v>
      </c>
      <c r="C466" s="393" t="s">
        <v>136</v>
      </c>
      <c r="D466" s="383" t="n">
        <v>0.53125</v>
      </c>
      <c r="E466" s="383" t="n">
        <v>0.597222222222222</v>
      </c>
      <c r="G466" s="382" t="s">
        <v>302</v>
      </c>
      <c r="H466" s="393" t="s">
        <v>368</v>
      </c>
      <c r="I466" s="384" t="n">
        <v>562</v>
      </c>
      <c r="J466" s="384" t="n">
        <v>13140</v>
      </c>
      <c r="K466" s="385" t="n">
        <v>23.3807829181495</v>
      </c>
    </row>
    <row r="467" customFormat="false" ht="13.5" hidden="false" customHeight="false" outlineLevel="0" collapsed="false">
      <c r="A467" s="381" t="n">
        <v>1678</v>
      </c>
      <c r="B467" s="393" t="s">
        <v>93</v>
      </c>
      <c r="C467" s="393" t="s">
        <v>136</v>
      </c>
      <c r="D467" s="383" t="n">
        <v>0.743055555555555</v>
      </c>
      <c r="E467" s="383" t="n">
        <v>0.809027777777778</v>
      </c>
      <c r="G467" s="382" t="s">
        <v>378</v>
      </c>
      <c r="H467" s="393" t="s">
        <v>96</v>
      </c>
      <c r="I467" s="384" t="n">
        <v>962</v>
      </c>
      <c r="J467" s="384" t="n">
        <v>25540</v>
      </c>
      <c r="K467" s="385" t="n">
        <v>26.5488565488565</v>
      </c>
    </row>
    <row r="468" customFormat="false" ht="13.5" hidden="false" customHeight="false" outlineLevel="0" collapsed="false">
      <c r="A468" s="381" t="n">
        <v>1679</v>
      </c>
      <c r="B468" s="393" t="s">
        <v>93</v>
      </c>
      <c r="C468" s="393" t="s">
        <v>136</v>
      </c>
      <c r="D468" s="383" t="n">
        <v>0.743055555555555</v>
      </c>
      <c r="E468" s="383" t="n">
        <v>0.809027777777778</v>
      </c>
      <c r="G468" s="382" t="s">
        <v>378</v>
      </c>
      <c r="H468" s="393" t="s">
        <v>113</v>
      </c>
      <c r="I468" s="384" t="n">
        <v>962</v>
      </c>
      <c r="J468" s="384" t="n">
        <v>30040</v>
      </c>
      <c r="K468" s="385" t="n">
        <v>31.2266112266112</v>
      </c>
    </row>
    <row r="469" customFormat="false" ht="13.5" hidden="false" customHeight="false" outlineLevel="0" collapsed="false">
      <c r="A469" s="381" t="n">
        <v>1680</v>
      </c>
      <c r="B469" s="393" t="s">
        <v>93</v>
      </c>
      <c r="C469" s="393" t="s">
        <v>136</v>
      </c>
      <c r="D469" s="383" t="n">
        <v>0.743055555555555</v>
      </c>
      <c r="E469" s="383" t="n">
        <v>0.809027777777778</v>
      </c>
      <c r="G469" s="382" t="s">
        <v>378</v>
      </c>
      <c r="H469" s="393" t="s">
        <v>391</v>
      </c>
      <c r="I469" s="384" t="n">
        <v>562</v>
      </c>
      <c r="J469" s="384" t="n">
        <v>14040</v>
      </c>
      <c r="K469" s="385" t="n">
        <v>24.982206405694</v>
      </c>
    </row>
    <row r="470" customFormat="false" ht="13.5" hidden="false" customHeight="false" outlineLevel="0" collapsed="false">
      <c r="A470" s="381" t="n">
        <v>1681</v>
      </c>
      <c r="B470" s="393" t="s">
        <v>93</v>
      </c>
      <c r="C470" s="393" t="s">
        <v>136</v>
      </c>
      <c r="D470" s="383" t="n">
        <v>0.743055555555555</v>
      </c>
      <c r="E470" s="383" t="n">
        <v>0.809027777777778</v>
      </c>
      <c r="G470" s="382" t="s">
        <v>378</v>
      </c>
      <c r="H470" s="393" t="s">
        <v>368</v>
      </c>
      <c r="I470" s="384" t="n">
        <v>562</v>
      </c>
      <c r="J470" s="384" t="n">
        <v>14640</v>
      </c>
      <c r="K470" s="385" t="n">
        <v>26.0498220640569</v>
      </c>
    </row>
    <row r="471" customFormat="false" ht="13.5" hidden="false" customHeight="false" outlineLevel="0" collapsed="false">
      <c r="A471" s="381" t="n">
        <v>1682</v>
      </c>
      <c r="B471" s="393" t="s">
        <v>93</v>
      </c>
      <c r="C471" s="393" t="s">
        <v>141</v>
      </c>
      <c r="D471" s="383" t="n">
        <v>0.3125</v>
      </c>
      <c r="E471" s="383" t="n">
        <v>0.378472222222222</v>
      </c>
      <c r="G471" s="382" t="s">
        <v>304</v>
      </c>
      <c r="H471" s="393" t="s">
        <v>96</v>
      </c>
      <c r="I471" s="384" t="n">
        <v>1016</v>
      </c>
      <c r="J471" s="384" t="n">
        <v>26740</v>
      </c>
      <c r="K471" s="385" t="n">
        <v>26.3188976377953</v>
      </c>
    </row>
    <row r="472" customFormat="false" ht="13.5" hidden="false" customHeight="false" outlineLevel="0" collapsed="false">
      <c r="A472" s="381" t="n">
        <v>1683</v>
      </c>
      <c r="B472" s="393" t="s">
        <v>93</v>
      </c>
      <c r="C472" s="393" t="s">
        <v>141</v>
      </c>
      <c r="D472" s="383" t="n">
        <v>0.3125</v>
      </c>
      <c r="E472" s="383" t="n">
        <v>0.378472222222222</v>
      </c>
      <c r="G472" s="382" t="s">
        <v>304</v>
      </c>
      <c r="H472" s="393" t="s">
        <v>113</v>
      </c>
      <c r="I472" s="384" t="n">
        <v>1016</v>
      </c>
      <c r="J472" s="384" t="n">
        <v>32740</v>
      </c>
      <c r="K472" s="385" t="n">
        <v>32.2244094488189</v>
      </c>
    </row>
    <row r="473" customFormat="false" ht="13.5" hidden="false" customHeight="false" outlineLevel="0" collapsed="false">
      <c r="A473" s="381" t="n">
        <v>1684</v>
      </c>
      <c r="B473" s="393" t="s">
        <v>93</v>
      </c>
      <c r="C473" s="393" t="s">
        <v>141</v>
      </c>
      <c r="D473" s="383" t="n">
        <v>0.3125</v>
      </c>
      <c r="E473" s="383" t="n">
        <v>0.378472222222222</v>
      </c>
      <c r="G473" s="382" t="s">
        <v>304</v>
      </c>
      <c r="H473" s="393" t="s">
        <v>391</v>
      </c>
      <c r="I473" s="384" t="n">
        <v>616</v>
      </c>
      <c r="J473" s="384" t="n">
        <v>11640</v>
      </c>
      <c r="K473" s="385" t="n">
        <v>18.8961038961039</v>
      </c>
    </row>
    <row r="474" customFormat="false" ht="13.5" hidden="false" customHeight="false" outlineLevel="0" collapsed="false">
      <c r="A474" s="381" t="n">
        <v>1685</v>
      </c>
      <c r="B474" s="393" t="s">
        <v>93</v>
      </c>
      <c r="C474" s="393" t="s">
        <v>141</v>
      </c>
      <c r="D474" s="383" t="n">
        <v>0.3125</v>
      </c>
      <c r="E474" s="383" t="n">
        <v>0.378472222222222</v>
      </c>
      <c r="G474" s="382" t="s">
        <v>304</v>
      </c>
      <c r="H474" s="393" t="s">
        <v>368</v>
      </c>
      <c r="I474" s="384" t="n">
        <v>616</v>
      </c>
      <c r="J474" s="384" t="n">
        <v>15040</v>
      </c>
      <c r="K474" s="385" t="n">
        <v>24.4155844155844</v>
      </c>
    </row>
    <row r="475" customFormat="false" ht="13.5" hidden="false" customHeight="false" outlineLevel="0" collapsed="false">
      <c r="A475" s="381" t="n">
        <v>1686</v>
      </c>
      <c r="B475" s="393" t="s">
        <v>93</v>
      </c>
      <c r="C475" s="393" t="s">
        <v>141</v>
      </c>
      <c r="D475" s="383" t="n">
        <v>0.489583333333333</v>
      </c>
      <c r="E475" s="383" t="n">
        <v>0.559027777777778</v>
      </c>
      <c r="G475" s="382" t="s">
        <v>306</v>
      </c>
      <c r="H475" s="393" t="s">
        <v>96</v>
      </c>
      <c r="I475" s="384" t="n">
        <v>1016</v>
      </c>
      <c r="J475" s="384" t="n">
        <v>26740</v>
      </c>
      <c r="K475" s="385" t="n">
        <v>26.3188976377953</v>
      </c>
    </row>
    <row r="476" customFormat="false" ht="13.5" hidden="false" customHeight="false" outlineLevel="0" collapsed="false">
      <c r="A476" s="381" t="n">
        <v>1687</v>
      </c>
      <c r="B476" s="393" t="s">
        <v>93</v>
      </c>
      <c r="C476" s="393" t="s">
        <v>141</v>
      </c>
      <c r="D476" s="383" t="n">
        <v>0.489583333333333</v>
      </c>
      <c r="E476" s="383" t="n">
        <v>0.559027777777778</v>
      </c>
      <c r="G476" s="382" t="s">
        <v>306</v>
      </c>
      <c r="H476" s="393" t="s">
        <v>113</v>
      </c>
      <c r="I476" s="384" t="n">
        <v>1016</v>
      </c>
      <c r="J476" s="384" t="n">
        <v>32740</v>
      </c>
      <c r="K476" s="385" t="n">
        <v>32.2244094488189</v>
      </c>
    </row>
    <row r="477" customFormat="false" ht="13.5" hidden="false" customHeight="false" outlineLevel="0" collapsed="false">
      <c r="A477" s="381" t="n">
        <v>1688</v>
      </c>
      <c r="B477" s="393" t="s">
        <v>93</v>
      </c>
      <c r="C477" s="393" t="s">
        <v>141</v>
      </c>
      <c r="D477" s="383" t="n">
        <v>0.489583333333333</v>
      </c>
      <c r="E477" s="383" t="n">
        <v>0.559027777777778</v>
      </c>
      <c r="G477" s="382" t="s">
        <v>306</v>
      </c>
      <c r="H477" s="393" t="s">
        <v>391</v>
      </c>
      <c r="I477" s="384" t="n">
        <v>616</v>
      </c>
      <c r="J477" s="384" t="n">
        <v>14940</v>
      </c>
      <c r="K477" s="385" t="n">
        <v>24.2532467532468</v>
      </c>
    </row>
    <row r="478" customFormat="false" ht="13.5" hidden="false" customHeight="false" outlineLevel="0" collapsed="false">
      <c r="A478" s="381" t="n">
        <v>1689</v>
      </c>
      <c r="B478" s="393" t="s">
        <v>93</v>
      </c>
      <c r="C478" s="393" t="s">
        <v>141</v>
      </c>
      <c r="D478" s="383" t="n">
        <v>0.489583333333333</v>
      </c>
      <c r="E478" s="383" t="n">
        <v>0.559027777777778</v>
      </c>
      <c r="G478" s="382" t="s">
        <v>306</v>
      </c>
      <c r="H478" s="393" t="s">
        <v>368</v>
      </c>
      <c r="I478" s="384" t="n">
        <v>616</v>
      </c>
      <c r="J478" s="384" t="n">
        <v>15940</v>
      </c>
      <c r="K478" s="385" t="n">
        <v>25.8766233766234</v>
      </c>
    </row>
    <row r="479" customFormat="false" ht="13.5" hidden="false" customHeight="false" outlineLevel="0" collapsed="false">
      <c r="A479" s="381" t="n">
        <v>1690</v>
      </c>
      <c r="B479" s="393" t="s">
        <v>93</v>
      </c>
      <c r="C479" s="393" t="s">
        <v>141</v>
      </c>
      <c r="D479" s="383" t="n">
        <v>0.628472222222222</v>
      </c>
      <c r="E479" s="383" t="n">
        <v>0.697916666666667</v>
      </c>
      <c r="G479" s="382" t="s">
        <v>307</v>
      </c>
      <c r="H479" s="393" t="s">
        <v>96</v>
      </c>
      <c r="I479" s="384" t="n">
        <v>1016</v>
      </c>
      <c r="J479" s="384" t="n">
        <v>26740</v>
      </c>
      <c r="K479" s="385" t="n">
        <v>26.3188976377953</v>
      </c>
    </row>
    <row r="480" customFormat="false" ht="13.5" hidden="false" customHeight="false" outlineLevel="0" collapsed="false">
      <c r="A480" s="381" t="n">
        <v>1691</v>
      </c>
      <c r="B480" s="393" t="s">
        <v>93</v>
      </c>
      <c r="C480" s="393" t="s">
        <v>141</v>
      </c>
      <c r="D480" s="383" t="n">
        <v>0.628472222222222</v>
      </c>
      <c r="E480" s="383" t="n">
        <v>0.697916666666667</v>
      </c>
      <c r="G480" s="382" t="s">
        <v>307</v>
      </c>
      <c r="H480" s="393" t="s">
        <v>113</v>
      </c>
      <c r="I480" s="384" t="n">
        <v>1016</v>
      </c>
      <c r="J480" s="384" t="n">
        <v>32740</v>
      </c>
      <c r="K480" s="385" t="n">
        <v>32.2244094488189</v>
      </c>
    </row>
    <row r="481" customFormat="false" ht="13.5" hidden="false" customHeight="false" outlineLevel="0" collapsed="false">
      <c r="A481" s="381" t="n">
        <v>1692</v>
      </c>
      <c r="B481" s="393" t="s">
        <v>93</v>
      </c>
      <c r="C481" s="393" t="s">
        <v>141</v>
      </c>
      <c r="D481" s="383" t="n">
        <v>0.628472222222222</v>
      </c>
      <c r="E481" s="383" t="n">
        <v>0.697916666666667</v>
      </c>
      <c r="G481" s="382" t="s">
        <v>307</v>
      </c>
      <c r="H481" s="393" t="s">
        <v>391</v>
      </c>
      <c r="I481" s="384" t="n">
        <v>616</v>
      </c>
      <c r="J481" s="384" t="n">
        <v>11940</v>
      </c>
      <c r="K481" s="385" t="n">
        <v>19.3831168831169</v>
      </c>
    </row>
    <row r="482" customFormat="false" ht="13.5" hidden="false" customHeight="false" outlineLevel="0" collapsed="false">
      <c r="A482" s="381" t="n">
        <v>1693</v>
      </c>
      <c r="B482" s="393" t="s">
        <v>93</v>
      </c>
      <c r="C482" s="393" t="s">
        <v>141</v>
      </c>
      <c r="D482" s="383" t="n">
        <v>0.628472222222222</v>
      </c>
      <c r="E482" s="383" t="n">
        <v>0.697916666666667</v>
      </c>
      <c r="G482" s="382" t="s">
        <v>307</v>
      </c>
      <c r="H482" s="393" t="s">
        <v>368</v>
      </c>
      <c r="I482" s="384" t="n">
        <v>616</v>
      </c>
      <c r="J482" s="384" t="n">
        <v>12340</v>
      </c>
      <c r="K482" s="385" t="n">
        <v>20.0324675324675</v>
      </c>
    </row>
    <row r="483" customFormat="false" ht="13.5" hidden="false" customHeight="false" outlineLevel="0" collapsed="false">
      <c r="A483" s="381" t="n">
        <v>1694</v>
      </c>
      <c r="B483" s="393" t="s">
        <v>93</v>
      </c>
      <c r="C483" s="393" t="s">
        <v>141</v>
      </c>
      <c r="D483" s="383" t="n">
        <v>0.760416666666667</v>
      </c>
      <c r="E483" s="383" t="n">
        <v>0.826388888888889</v>
      </c>
      <c r="G483" s="382" t="s">
        <v>308</v>
      </c>
      <c r="H483" s="393" t="s">
        <v>96</v>
      </c>
      <c r="I483" s="384" t="n">
        <v>1016</v>
      </c>
      <c r="J483" s="384" t="n">
        <v>26740</v>
      </c>
      <c r="K483" s="385" t="n">
        <v>26.3188976377953</v>
      </c>
    </row>
    <row r="484" customFormat="false" ht="13.5" hidden="false" customHeight="false" outlineLevel="0" collapsed="false">
      <c r="A484" s="381" t="n">
        <v>1695</v>
      </c>
      <c r="B484" s="393" t="s">
        <v>93</v>
      </c>
      <c r="C484" s="393" t="s">
        <v>141</v>
      </c>
      <c r="D484" s="383" t="n">
        <v>0.760416666666667</v>
      </c>
      <c r="E484" s="383" t="n">
        <v>0.826388888888889</v>
      </c>
      <c r="G484" s="382" t="s">
        <v>308</v>
      </c>
      <c r="H484" s="393" t="s">
        <v>113</v>
      </c>
      <c r="I484" s="384" t="n">
        <v>1016</v>
      </c>
      <c r="J484" s="384" t="n">
        <v>32740</v>
      </c>
      <c r="K484" s="385" t="n">
        <v>32.2244094488189</v>
      </c>
    </row>
    <row r="485" customFormat="false" ht="13.5" hidden="false" customHeight="false" outlineLevel="0" collapsed="false">
      <c r="A485" s="381" t="n">
        <v>1696</v>
      </c>
      <c r="B485" s="393" t="s">
        <v>93</v>
      </c>
      <c r="C485" s="393" t="s">
        <v>141</v>
      </c>
      <c r="D485" s="383" t="n">
        <v>0.760416666666667</v>
      </c>
      <c r="E485" s="383" t="n">
        <v>0.826388888888889</v>
      </c>
      <c r="G485" s="382" t="s">
        <v>308</v>
      </c>
      <c r="H485" s="393" t="s">
        <v>391</v>
      </c>
      <c r="I485" s="384" t="n">
        <v>616</v>
      </c>
      <c r="J485" s="384" t="n">
        <v>14940</v>
      </c>
      <c r="K485" s="385" t="n">
        <v>24.2532467532468</v>
      </c>
    </row>
    <row r="486" customFormat="false" ht="13.5" hidden="false" customHeight="false" outlineLevel="0" collapsed="false">
      <c r="A486" s="381" t="n">
        <v>1697</v>
      </c>
      <c r="B486" s="393" t="s">
        <v>93</v>
      </c>
      <c r="C486" s="393" t="s">
        <v>141</v>
      </c>
      <c r="D486" s="383" t="n">
        <v>0.760416666666667</v>
      </c>
      <c r="E486" s="383" t="n">
        <v>0.826388888888889</v>
      </c>
      <c r="G486" s="382" t="s">
        <v>308</v>
      </c>
      <c r="H486" s="393" t="s">
        <v>368</v>
      </c>
      <c r="I486" s="384" t="n">
        <v>616</v>
      </c>
      <c r="J486" s="384" t="n">
        <v>15340</v>
      </c>
      <c r="K486" s="385" t="n">
        <v>24.9025974025974</v>
      </c>
    </row>
    <row r="487" customFormat="false" ht="13.5" hidden="false" customHeight="false" outlineLevel="0" collapsed="false">
      <c r="A487" s="381" t="n">
        <v>1698</v>
      </c>
      <c r="B487" s="393" t="s">
        <v>93</v>
      </c>
      <c r="C487" s="393" t="s">
        <v>148</v>
      </c>
      <c r="D487" s="383" t="n">
        <v>0.315972222222222</v>
      </c>
      <c r="E487" s="383" t="n">
        <v>0.420138888888889</v>
      </c>
      <c r="G487" s="382" t="s">
        <v>309</v>
      </c>
      <c r="H487" s="393" t="s">
        <v>96</v>
      </c>
      <c r="I487" s="384" t="n">
        <v>1613</v>
      </c>
      <c r="J487" s="384" t="n">
        <v>35860</v>
      </c>
      <c r="K487" s="385" t="n">
        <v>22.2318660880347</v>
      </c>
    </row>
    <row r="488" customFormat="false" ht="13.5" hidden="false" customHeight="false" outlineLevel="0" collapsed="false">
      <c r="A488" s="381" t="n">
        <v>1699</v>
      </c>
      <c r="B488" s="393" t="s">
        <v>93</v>
      </c>
      <c r="C488" s="393" t="s">
        <v>148</v>
      </c>
      <c r="D488" s="383" t="n">
        <v>0.315972222222222</v>
      </c>
      <c r="E488" s="383" t="n">
        <v>0.420138888888889</v>
      </c>
      <c r="G488" s="382" t="s">
        <v>309</v>
      </c>
      <c r="H488" s="393" t="s">
        <v>113</v>
      </c>
      <c r="I488" s="384" t="n">
        <v>1613</v>
      </c>
      <c r="J488" s="384" t="n">
        <v>39760</v>
      </c>
      <c r="K488" s="385" t="n">
        <v>24.649721016739</v>
      </c>
    </row>
    <row r="489" customFormat="false" ht="13.5" hidden="false" customHeight="false" outlineLevel="0" collapsed="false">
      <c r="A489" s="381" t="n">
        <v>1700</v>
      </c>
      <c r="B489" s="393" t="s">
        <v>93</v>
      </c>
      <c r="C489" s="393" t="s">
        <v>148</v>
      </c>
      <c r="D489" s="383" t="n">
        <v>0.315972222222222</v>
      </c>
      <c r="E489" s="383" t="n">
        <v>0.420138888888889</v>
      </c>
      <c r="G489" s="382" t="s">
        <v>309</v>
      </c>
      <c r="H489" s="393" t="s">
        <v>391</v>
      </c>
      <c r="I489" s="384" t="n">
        <v>1213</v>
      </c>
      <c r="J489" s="384" t="n">
        <v>14560</v>
      </c>
      <c r="K489" s="385" t="n">
        <v>12.0032976092333</v>
      </c>
    </row>
    <row r="490" customFormat="false" ht="13.5" hidden="false" customHeight="false" outlineLevel="0" collapsed="false">
      <c r="A490" s="381" t="n">
        <v>1701</v>
      </c>
      <c r="B490" s="393" t="s">
        <v>93</v>
      </c>
      <c r="C490" s="393" t="s">
        <v>148</v>
      </c>
      <c r="D490" s="383" t="n">
        <v>0.315972222222222</v>
      </c>
      <c r="E490" s="383" t="n">
        <v>0.420138888888889</v>
      </c>
      <c r="G490" s="382" t="s">
        <v>309</v>
      </c>
      <c r="H490" s="393" t="s">
        <v>368</v>
      </c>
      <c r="I490" s="384" t="n">
        <v>1213</v>
      </c>
      <c r="J490" s="384" t="n">
        <v>15060</v>
      </c>
      <c r="K490" s="385" t="n">
        <v>12.4154987633965</v>
      </c>
    </row>
    <row r="491" customFormat="false" ht="13.5" hidden="false" customHeight="false" outlineLevel="0" collapsed="false">
      <c r="A491" s="381" t="n">
        <v>1702</v>
      </c>
      <c r="B491" s="393" t="s">
        <v>93</v>
      </c>
      <c r="C491" s="393" t="s">
        <v>148</v>
      </c>
      <c r="D491" s="383" t="n">
        <v>0.315972222222222</v>
      </c>
      <c r="E491" s="383" t="n">
        <v>0.420138888888889</v>
      </c>
      <c r="G491" s="382" t="s">
        <v>309</v>
      </c>
      <c r="H491" s="393" t="s">
        <v>98</v>
      </c>
      <c r="I491" s="384" t="n">
        <v>2827</v>
      </c>
      <c r="J491" s="384" t="n">
        <v>54860</v>
      </c>
      <c r="K491" s="385" t="n">
        <v>19.4057304563141</v>
      </c>
    </row>
    <row r="492" customFormat="false" ht="13.5" hidden="false" customHeight="false" outlineLevel="0" collapsed="false">
      <c r="A492" s="381" t="n">
        <v>1703</v>
      </c>
      <c r="B492" s="393" t="s">
        <v>93</v>
      </c>
      <c r="C492" s="393" t="s">
        <v>148</v>
      </c>
      <c r="D492" s="383" t="n">
        <v>0.315972222222222</v>
      </c>
      <c r="E492" s="383" t="n">
        <v>0.420138888888889</v>
      </c>
      <c r="G492" s="382" t="s">
        <v>309</v>
      </c>
      <c r="H492" s="393" t="s">
        <v>117</v>
      </c>
      <c r="I492" s="384" t="n">
        <v>2422</v>
      </c>
      <c r="J492" s="384" t="n">
        <v>46060</v>
      </c>
      <c r="K492" s="385" t="n">
        <v>19.0173410404624</v>
      </c>
    </row>
    <row r="493" customFormat="false" ht="13.5" hidden="false" customHeight="false" outlineLevel="0" collapsed="false">
      <c r="A493" s="381" t="n">
        <v>1704</v>
      </c>
      <c r="B493" s="393" t="s">
        <v>93</v>
      </c>
      <c r="C493" s="393" t="s">
        <v>148</v>
      </c>
      <c r="D493" s="383" t="n">
        <v>0.315972222222222</v>
      </c>
      <c r="E493" s="383" t="n">
        <v>0.420138888888889</v>
      </c>
      <c r="G493" s="382" t="s">
        <v>309</v>
      </c>
      <c r="H493" s="393" t="s">
        <v>392</v>
      </c>
      <c r="I493" s="384" t="n">
        <v>2422</v>
      </c>
      <c r="J493" s="384" t="n">
        <v>30360</v>
      </c>
      <c r="K493" s="385" t="n">
        <v>12.5350949628406</v>
      </c>
    </row>
    <row r="494" customFormat="false" ht="13.5" hidden="false" customHeight="false" outlineLevel="0" collapsed="false">
      <c r="A494" s="381" t="n">
        <v>1705</v>
      </c>
      <c r="B494" s="393" t="s">
        <v>93</v>
      </c>
      <c r="C494" s="393" t="s">
        <v>148</v>
      </c>
      <c r="D494" s="383" t="n">
        <v>0.315972222222222</v>
      </c>
      <c r="E494" s="383" t="n">
        <v>0.420138888888889</v>
      </c>
      <c r="G494" s="382" t="s">
        <v>309</v>
      </c>
      <c r="H494" s="393" t="s">
        <v>273</v>
      </c>
      <c r="I494" s="384" t="n">
        <v>2827</v>
      </c>
      <c r="J494" s="384" t="n">
        <v>47960</v>
      </c>
      <c r="K494" s="385" t="n">
        <v>16.9649805447471</v>
      </c>
    </row>
    <row r="495" customFormat="false" ht="13.5" hidden="false" customHeight="false" outlineLevel="0" collapsed="false">
      <c r="A495" s="381" t="n">
        <v>1706</v>
      </c>
      <c r="B495" s="393" t="s">
        <v>93</v>
      </c>
      <c r="C495" s="393" t="s">
        <v>148</v>
      </c>
      <c r="D495" s="383" t="n">
        <v>0.315972222222222</v>
      </c>
      <c r="E495" s="383" t="n">
        <v>0.420138888888889</v>
      </c>
      <c r="G495" s="382" t="s">
        <v>309</v>
      </c>
      <c r="H495" s="393" t="s">
        <v>274</v>
      </c>
      <c r="I495" s="384" t="n">
        <v>2827</v>
      </c>
      <c r="J495" s="384" t="n">
        <v>36410</v>
      </c>
      <c r="K495" s="385" t="n">
        <v>12.8793774319066</v>
      </c>
    </row>
    <row r="496" customFormat="false" ht="13.5" hidden="false" customHeight="false" outlineLevel="0" collapsed="false">
      <c r="A496" s="381" t="n">
        <v>1707</v>
      </c>
      <c r="B496" s="393" t="s">
        <v>93</v>
      </c>
      <c r="C496" s="393" t="s">
        <v>148</v>
      </c>
      <c r="D496" s="383" t="n">
        <v>0.315972222222222</v>
      </c>
      <c r="E496" s="383" t="n">
        <v>0.420138888888889</v>
      </c>
      <c r="G496" s="382" t="s">
        <v>309</v>
      </c>
      <c r="H496" s="393" t="s">
        <v>275</v>
      </c>
      <c r="I496" s="384" t="n">
        <v>2422</v>
      </c>
      <c r="J496" s="384" t="n">
        <v>31460</v>
      </c>
      <c r="K496" s="385" t="n">
        <v>12.9892650701899</v>
      </c>
    </row>
    <row r="497" customFormat="false" ht="13.5" hidden="false" customHeight="false" outlineLevel="0" collapsed="false">
      <c r="A497" s="381" t="n">
        <v>1708</v>
      </c>
      <c r="B497" s="393" t="s">
        <v>93</v>
      </c>
      <c r="C497" s="393" t="s">
        <v>148</v>
      </c>
      <c r="D497" s="383" t="n">
        <v>0.361111111111111</v>
      </c>
      <c r="E497" s="383" t="n">
        <v>0.465277777777778</v>
      </c>
      <c r="G497" s="382" t="s">
        <v>310</v>
      </c>
      <c r="H497" s="393" t="s">
        <v>96</v>
      </c>
      <c r="I497" s="384" t="n">
        <v>1613</v>
      </c>
      <c r="J497" s="384" t="n">
        <v>35860</v>
      </c>
      <c r="K497" s="385" t="n">
        <v>22.2318660880347</v>
      </c>
    </row>
    <row r="498" customFormat="false" ht="13.5" hidden="false" customHeight="false" outlineLevel="0" collapsed="false">
      <c r="A498" s="381" t="n">
        <v>1709</v>
      </c>
      <c r="B498" s="393" t="s">
        <v>93</v>
      </c>
      <c r="C498" s="393" t="s">
        <v>148</v>
      </c>
      <c r="D498" s="383" t="n">
        <v>0.361111111111111</v>
      </c>
      <c r="E498" s="383" t="n">
        <v>0.465277777777778</v>
      </c>
      <c r="G498" s="382" t="s">
        <v>310</v>
      </c>
      <c r="H498" s="393" t="s">
        <v>113</v>
      </c>
      <c r="I498" s="384" t="n">
        <v>1613</v>
      </c>
      <c r="J498" s="384" t="n">
        <v>39760</v>
      </c>
      <c r="K498" s="385" t="n">
        <v>24.649721016739</v>
      </c>
    </row>
    <row r="499" customFormat="false" ht="13.5" hidden="false" customHeight="false" outlineLevel="0" collapsed="false">
      <c r="A499" s="381" t="n">
        <v>1710</v>
      </c>
      <c r="B499" s="393" t="s">
        <v>93</v>
      </c>
      <c r="C499" s="393" t="s">
        <v>148</v>
      </c>
      <c r="D499" s="383" t="n">
        <v>0.361111111111111</v>
      </c>
      <c r="E499" s="383" t="n">
        <v>0.465277777777778</v>
      </c>
      <c r="G499" s="382" t="s">
        <v>310</v>
      </c>
      <c r="H499" s="393" t="s">
        <v>391</v>
      </c>
      <c r="I499" s="384" t="n">
        <v>1213</v>
      </c>
      <c r="J499" s="384" t="n">
        <v>15560</v>
      </c>
      <c r="K499" s="385" t="n">
        <v>12.8276999175598</v>
      </c>
    </row>
    <row r="500" customFormat="false" ht="13.5" hidden="false" customHeight="false" outlineLevel="0" collapsed="false">
      <c r="A500" s="381" t="n">
        <v>1711</v>
      </c>
      <c r="B500" s="393" t="s">
        <v>93</v>
      </c>
      <c r="C500" s="393" t="s">
        <v>148</v>
      </c>
      <c r="D500" s="383" t="n">
        <v>0.361111111111111</v>
      </c>
      <c r="E500" s="383" t="n">
        <v>0.465277777777778</v>
      </c>
      <c r="G500" s="382" t="s">
        <v>310</v>
      </c>
      <c r="H500" s="393" t="s">
        <v>368</v>
      </c>
      <c r="I500" s="384" t="n">
        <v>1213</v>
      </c>
      <c r="J500" s="384" t="n">
        <v>16060</v>
      </c>
      <c r="K500" s="385" t="n">
        <v>13.239901071723</v>
      </c>
    </row>
    <row r="501" customFormat="false" ht="13.5" hidden="false" customHeight="false" outlineLevel="0" collapsed="false">
      <c r="A501" s="381" t="n">
        <v>1712</v>
      </c>
      <c r="B501" s="393" t="s">
        <v>93</v>
      </c>
      <c r="C501" s="393" t="s">
        <v>148</v>
      </c>
      <c r="D501" s="383" t="n">
        <v>0.361111111111111</v>
      </c>
      <c r="E501" s="383" t="n">
        <v>0.465277777777778</v>
      </c>
      <c r="G501" s="382" t="s">
        <v>310</v>
      </c>
      <c r="H501" s="393" t="s">
        <v>98</v>
      </c>
      <c r="I501" s="384" t="n">
        <v>2827</v>
      </c>
      <c r="J501" s="384" t="n">
        <v>54860</v>
      </c>
      <c r="K501" s="385" t="n">
        <v>19.4057304563141</v>
      </c>
    </row>
    <row r="502" customFormat="false" ht="13.5" hidden="false" customHeight="false" outlineLevel="0" collapsed="false">
      <c r="A502" s="381" t="n">
        <v>1713</v>
      </c>
      <c r="B502" s="393" t="s">
        <v>93</v>
      </c>
      <c r="C502" s="393" t="s">
        <v>148</v>
      </c>
      <c r="D502" s="383" t="n">
        <v>0.361111111111111</v>
      </c>
      <c r="E502" s="383" t="n">
        <v>0.465277777777778</v>
      </c>
      <c r="G502" s="382" t="s">
        <v>310</v>
      </c>
      <c r="H502" s="393" t="s">
        <v>117</v>
      </c>
      <c r="I502" s="384" t="n">
        <v>2422</v>
      </c>
      <c r="J502" s="384" t="n">
        <v>46060</v>
      </c>
      <c r="K502" s="385" t="n">
        <v>19.0173410404624</v>
      </c>
    </row>
    <row r="503" customFormat="false" ht="13.5" hidden="false" customHeight="false" outlineLevel="0" collapsed="false">
      <c r="A503" s="381" t="n">
        <v>1714</v>
      </c>
      <c r="B503" s="393" t="s">
        <v>93</v>
      </c>
      <c r="C503" s="393" t="s">
        <v>148</v>
      </c>
      <c r="D503" s="383" t="n">
        <v>0.361111111111111</v>
      </c>
      <c r="E503" s="383" t="n">
        <v>0.465277777777778</v>
      </c>
      <c r="G503" s="382" t="s">
        <v>310</v>
      </c>
      <c r="H503" s="393" t="s">
        <v>392</v>
      </c>
      <c r="I503" s="384" t="n">
        <v>2422</v>
      </c>
      <c r="J503" s="384" t="n">
        <v>30360</v>
      </c>
      <c r="K503" s="385" t="n">
        <v>12.5350949628406</v>
      </c>
    </row>
    <row r="504" customFormat="false" ht="13.5" hidden="false" customHeight="false" outlineLevel="0" collapsed="false">
      <c r="A504" s="381" t="n">
        <v>1715</v>
      </c>
      <c r="B504" s="393" t="s">
        <v>93</v>
      </c>
      <c r="C504" s="393" t="s">
        <v>148</v>
      </c>
      <c r="D504" s="383" t="n">
        <v>0.361111111111111</v>
      </c>
      <c r="E504" s="383" t="n">
        <v>0.465277777777778</v>
      </c>
      <c r="G504" s="382" t="s">
        <v>310</v>
      </c>
      <c r="H504" s="393" t="s">
        <v>273</v>
      </c>
      <c r="I504" s="384" t="n">
        <v>2827</v>
      </c>
      <c r="J504" s="384" t="n">
        <v>47960</v>
      </c>
      <c r="K504" s="385" t="n">
        <v>16.9649805447471</v>
      </c>
    </row>
    <row r="505" customFormat="false" ht="13.5" hidden="false" customHeight="false" outlineLevel="0" collapsed="false">
      <c r="A505" s="381" t="n">
        <v>1716</v>
      </c>
      <c r="B505" s="393" t="s">
        <v>93</v>
      </c>
      <c r="C505" s="393" t="s">
        <v>148</v>
      </c>
      <c r="D505" s="383" t="n">
        <v>0.361111111111111</v>
      </c>
      <c r="E505" s="383" t="n">
        <v>0.465277777777778</v>
      </c>
      <c r="G505" s="382" t="s">
        <v>310</v>
      </c>
      <c r="H505" s="393" t="s">
        <v>274</v>
      </c>
      <c r="I505" s="384" t="n">
        <v>2827</v>
      </c>
      <c r="J505" s="384" t="n">
        <v>36410</v>
      </c>
      <c r="K505" s="385" t="n">
        <v>12.8793774319066</v>
      </c>
    </row>
    <row r="506" customFormat="false" ht="13.5" hidden="false" customHeight="false" outlineLevel="0" collapsed="false">
      <c r="A506" s="381" t="n">
        <v>1717</v>
      </c>
      <c r="B506" s="393" t="s">
        <v>93</v>
      </c>
      <c r="C506" s="393" t="s">
        <v>148</v>
      </c>
      <c r="D506" s="383" t="n">
        <v>0.361111111111111</v>
      </c>
      <c r="E506" s="383" t="n">
        <v>0.465277777777778</v>
      </c>
      <c r="G506" s="382" t="s">
        <v>310</v>
      </c>
      <c r="H506" s="393" t="s">
        <v>275</v>
      </c>
      <c r="I506" s="384" t="n">
        <v>2422</v>
      </c>
      <c r="J506" s="384" t="n">
        <v>31460</v>
      </c>
      <c r="K506" s="385" t="n">
        <v>12.9892650701899</v>
      </c>
    </row>
    <row r="507" customFormat="false" ht="13.5" hidden="false" customHeight="false" outlineLevel="0" collapsed="false">
      <c r="A507" s="381" t="n">
        <v>1718</v>
      </c>
      <c r="B507" s="393" t="s">
        <v>93</v>
      </c>
      <c r="C507" s="393" t="s">
        <v>148</v>
      </c>
      <c r="D507" s="383" t="n">
        <v>0.46875</v>
      </c>
      <c r="E507" s="383" t="n">
        <v>0.572916666666667</v>
      </c>
      <c r="G507" s="382" t="s">
        <v>311</v>
      </c>
      <c r="H507" s="393" t="s">
        <v>96</v>
      </c>
      <c r="I507" s="384" t="n">
        <v>1613</v>
      </c>
      <c r="J507" s="384" t="n">
        <v>25660</v>
      </c>
      <c r="K507" s="385" t="n">
        <v>15.9082455052697</v>
      </c>
    </row>
    <row r="508" customFormat="false" ht="13.5" hidden="false" customHeight="false" outlineLevel="0" collapsed="false">
      <c r="A508" s="381" t="n">
        <v>1719</v>
      </c>
      <c r="B508" s="393" t="s">
        <v>93</v>
      </c>
      <c r="C508" s="393" t="s">
        <v>148</v>
      </c>
      <c r="D508" s="383" t="n">
        <v>0.46875</v>
      </c>
      <c r="E508" s="383" t="n">
        <v>0.572916666666667</v>
      </c>
      <c r="G508" s="382" t="s">
        <v>311</v>
      </c>
      <c r="H508" s="393" t="s">
        <v>113</v>
      </c>
      <c r="I508" s="384" t="n">
        <v>1613</v>
      </c>
      <c r="J508" s="384" t="n">
        <v>39760</v>
      </c>
      <c r="K508" s="385" t="n">
        <v>24.649721016739</v>
      </c>
    </row>
    <row r="509" customFormat="false" ht="13.5" hidden="false" customHeight="false" outlineLevel="0" collapsed="false">
      <c r="A509" s="381" t="n">
        <v>1720</v>
      </c>
      <c r="B509" s="393" t="s">
        <v>93</v>
      </c>
      <c r="C509" s="393" t="s">
        <v>148</v>
      </c>
      <c r="D509" s="383" t="n">
        <v>0.46875</v>
      </c>
      <c r="E509" s="383" t="n">
        <v>0.572916666666667</v>
      </c>
      <c r="G509" s="382" t="s">
        <v>311</v>
      </c>
      <c r="H509" s="393" t="s">
        <v>391</v>
      </c>
      <c r="I509" s="384" t="n">
        <v>1213</v>
      </c>
      <c r="J509" s="384" t="n">
        <v>14960</v>
      </c>
      <c r="K509" s="385" t="n">
        <v>12.3330585325639</v>
      </c>
    </row>
    <row r="510" customFormat="false" ht="13.5" hidden="false" customHeight="false" outlineLevel="0" collapsed="false">
      <c r="A510" s="381" t="n">
        <v>1721</v>
      </c>
      <c r="B510" s="393" t="s">
        <v>93</v>
      </c>
      <c r="C510" s="393" t="s">
        <v>148</v>
      </c>
      <c r="D510" s="383" t="n">
        <v>0.46875</v>
      </c>
      <c r="E510" s="383" t="n">
        <v>0.572916666666667</v>
      </c>
      <c r="G510" s="382" t="s">
        <v>311</v>
      </c>
      <c r="H510" s="393" t="s">
        <v>368</v>
      </c>
      <c r="I510" s="384" t="n">
        <v>1213</v>
      </c>
      <c r="J510" s="384" t="n">
        <v>16060</v>
      </c>
      <c r="K510" s="385" t="n">
        <v>13.239901071723</v>
      </c>
    </row>
    <row r="511" customFormat="false" ht="13.5" hidden="false" customHeight="false" outlineLevel="0" collapsed="false">
      <c r="A511" s="381" t="n">
        <v>1722</v>
      </c>
      <c r="B511" s="393" t="s">
        <v>93</v>
      </c>
      <c r="C511" s="393" t="s">
        <v>148</v>
      </c>
      <c r="D511" s="383" t="n">
        <v>0.618055555555556</v>
      </c>
      <c r="E511" s="383" t="n">
        <v>0.722222222222222</v>
      </c>
      <c r="G511" s="382" t="s">
        <v>312</v>
      </c>
      <c r="H511" s="393" t="s">
        <v>113</v>
      </c>
      <c r="I511" s="384" t="n">
        <v>1613</v>
      </c>
      <c r="J511" s="384" t="n">
        <v>25660</v>
      </c>
      <c r="K511" s="385" t="n">
        <v>15.9082455052697</v>
      </c>
    </row>
    <row r="512" customFormat="false" ht="13.5" hidden="false" customHeight="false" outlineLevel="0" collapsed="false">
      <c r="A512" s="381" t="n">
        <v>1723</v>
      </c>
      <c r="B512" s="393" t="s">
        <v>93</v>
      </c>
      <c r="C512" s="393" t="s">
        <v>148</v>
      </c>
      <c r="D512" s="383" t="n">
        <v>0.618055555555556</v>
      </c>
      <c r="E512" s="383" t="n">
        <v>0.722222222222222</v>
      </c>
      <c r="G512" s="382" t="s">
        <v>312</v>
      </c>
      <c r="H512" s="393" t="s">
        <v>368</v>
      </c>
      <c r="I512" s="384" t="n">
        <v>1213</v>
      </c>
      <c r="J512" s="384" t="n">
        <v>14960</v>
      </c>
      <c r="K512" s="385" t="n">
        <v>12.3330585325639</v>
      </c>
    </row>
    <row r="513" customFormat="false" ht="13.5" hidden="false" customHeight="false" outlineLevel="0" collapsed="false">
      <c r="A513" s="381" t="n">
        <v>1724</v>
      </c>
      <c r="B513" s="393" t="s">
        <v>93</v>
      </c>
      <c r="C513" s="393" t="s">
        <v>153</v>
      </c>
      <c r="D513" s="383" t="n">
        <v>0.447916666666667</v>
      </c>
      <c r="E513" s="383" t="n">
        <v>0.569444444444444</v>
      </c>
      <c r="G513" s="382" t="s">
        <v>314</v>
      </c>
      <c r="H513" s="393" t="s">
        <v>96</v>
      </c>
      <c r="I513" s="384" t="n">
        <v>1868</v>
      </c>
      <c r="J513" s="384" t="n">
        <v>39040</v>
      </c>
      <c r="K513" s="385" t="n">
        <v>20.8993576017131</v>
      </c>
    </row>
    <row r="514" customFormat="false" ht="13.5" hidden="false" customHeight="false" outlineLevel="0" collapsed="false">
      <c r="A514" s="381" t="n">
        <v>1725</v>
      </c>
      <c r="B514" s="393" t="s">
        <v>93</v>
      </c>
      <c r="C514" s="393" t="s">
        <v>153</v>
      </c>
      <c r="D514" s="383" t="n">
        <v>0.447916666666667</v>
      </c>
      <c r="E514" s="383" t="n">
        <v>0.569444444444444</v>
      </c>
      <c r="G514" s="382" t="s">
        <v>314</v>
      </c>
      <c r="H514" s="393" t="s">
        <v>113</v>
      </c>
      <c r="I514" s="384" t="n">
        <v>1868</v>
      </c>
      <c r="J514" s="384" t="n">
        <v>50340</v>
      </c>
      <c r="K514" s="385" t="n">
        <v>26.948608137045</v>
      </c>
    </row>
    <row r="515" customFormat="false" ht="13.5" hidden="false" customHeight="false" outlineLevel="0" collapsed="false">
      <c r="A515" s="381" t="n">
        <v>1726</v>
      </c>
      <c r="B515" s="393" t="s">
        <v>93</v>
      </c>
      <c r="C515" s="393" t="s">
        <v>153</v>
      </c>
      <c r="D515" s="383" t="n">
        <v>0.447916666666667</v>
      </c>
      <c r="E515" s="383" t="n">
        <v>0.569444444444444</v>
      </c>
      <c r="G515" s="382" t="s">
        <v>314</v>
      </c>
      <c r="H515" s="393" t="s">
        <v>391</v>
      </c>
      <c r="I515" s="384" t="n">
        <v>1468</v>
      </c>
      <c r="J515" s="384" t="n">
        <v>20740</v>
      </c>
      <c r="K515" s="385" t="n">
        <v>14.1280653950954</v>
      </c>
    </row>
    <row r="516" customFormat="false" ht="13.5" hidden="false" customHeight="false" outlineLevel="0" collapsed="false">
      <c r="A516" s="381" t="n">
        <v>1727</v>
      </c>
      <c r="B516" s="393" t="s">
        <v>93</v>
      </c>
      <c r="C516" s="393" t="s">
        <v>153</v>
      </c>
      <c r="D516" s="383" t="n">
        <v>0.447916666666667</v>
      </c>
      <c r="E516" s="383" t="n">
        <v>0.569444444444444</v>
      </c>
      <c r="G516" s="382" t="s">
        <v>314</v>
      </c>
      <c r="H516" s="393" t="s">
        <v>368</v>
      </c>
      <c r="I516" s="384" t="n">
        <v>1468</v>
      </c>
      <c r="J516" s="384" t="n">
        <v>21440</v>
      </c>
      <c r="K516" s="385" t="n">
        <v>14.6049046321526</v>
      </c>
    </row>
    <row r="517" customFormat="false" ht="13.5" hidden="false" customHeight="false" outlineLevel="0" collapsed="false">
      <c r="A517" s="381" t="n">
        <v>1728</v>
      </c>
      <c r="B517" s="393" t="s">
        <v>93</v>
      </c>
      <c r="C517" s="393" t="s">
        <v>153</v>
      </c>
      <c r="D517" s="383" t="n">
        <v>0.447916666666667</v>
      </c>
      <c r="E517" s="383" t="n">
        <v>0.569444444444444</v>
      </c>
      <c r="G517" s="382" t="s">
        <v>314</v>
      </c>
      <c r="H517" s="393" t="s">
        <v>98</v>
      </c>
      <c r="I517" s="384" t="n">
        <v>3337</v>
      </c>
      <c r="J517" s="384" t="n">
        <v>68840</v>
      </c>
      <c r="K517" s="385" t="n">
        <v>20.6293077614624</v>
      </c>
    </row>
    <row r="518" customFormat="false" ht="13.5" hidden="false" customHeight="false" outlineLevel="0" collapsed="false">
      <c r="A518" s="381" t="n">
        <v>1729</v>
      </c>
      <c r="B518" s="393" t="s">
        <v>93</v>
      </c>
      <c r="C518" s="393" t="s">
        <v>153</v>
      </c>
      <c r="D518" s="383" t="n">
        <v>0.447916666666667</v>
      </c>
      <c r="E518" s="383" t="n">
        <v>0.569444444444444</v>
      </c>
      <c r="G518" s="382" t="s">
        <v>314</v>
      </c>
      <c r="H518" s="393" t="s">
        <v>117</v>
      </c>
      <c r="I518" s="384" t="n">
        <v>2847</v>
      </c>
      <c r="J518" s="384" t="n">
        <v>51240</v>
      </c>
      <c r="K518" s="385" t="n">
        <v>17.9978925184405</v>
      </c>
    </row>
    <row r="519" customFormat="false" ht="13.5" hidden="false" customHeight="false" outlineLevel="0" collapsed="false">
      <c r="A519" s="381" t="n">
        <v>1730</v>
      </c>
      <c r="B519" s="393" t="s">
        <v>93</v>
      </c>
      <c r="C519" s="393" t="s">
        <v>153</v>
      </c>
      <c r="D519" s="383" t="n">
        <v>0.447916666666667</v>
      </c>
      <c r="E519" s="383" t="n">
        <v>0.569444444444444</v>
      </c>
      <c r="G519" s="382" t="s">
        <v>314</v>
      </c>
      <c r="H519" s="393" t="s">
        <v>392</v>
      </c>
      <c r="I519" s="384" t="n">
        <v>2847</v>
      </c>
      <c r="J519" s="384" t="n">
        <v>34640</v>
      </c>
      <c r="K519" s="385" t="n">
        <v>12.1671935370566</v>
      </c>
    </row>
    <row r="520" customFormat="false" ht="13.5" hidden="false" customHeight="false" outlineLevel="0" collapsed="false">
      <c r="A520" s="381" t="n">
        <v>1731</v>
      </c>
      <c r="B520" s="393" t="s">
        <v>93</v>
      </c>
      <c r="C520" s="393" t="s">
        <v>153</v>
      </c>
      <c r="D520" s="383" t="n">
        <v>0.447916666666667</v>
      </c>
      <c r="E520" s="383" t="n">
        <v>0.569444444444444</v>
      </c>
      <c r="G520" s="382" t="s">
        <v>314</v>
      </c>
      <c r="H520" s="393" t="s">
        <v>273</v>
      </c>
      <c r="I520" s="384" t="n">
        <v>3337</v>
      </c>
      <c r="J520" s="384" t="n">
        <v>60590</v>
      </c>
      <c r="K520" s="385" t="n">
        <v>18.157027270003</v>
      </c>
    </row>
    <row r="521" customFormat="false" ht="13.5" hidden="false" customHeight="false" outlineLevel="0" collapsed="false">
      <c r="A521" s="381" t="n">
        <v>1732</v>
      </c>
      <c r="B521" s="393" t="s">
        <v>93</v>
      </c>
      <c r="C521" s="393" t="s">
        <v>153</v>
      </c>
      <c r="D521" s="383" t="n">
        <v>0.447916666666667</v>
      </c>
      <c r="E521" s="383" t="n">
        <v>0.569444444444444</v>
      </c>
      <c r="G521" s="382" t="s">
        <v>314</v>
      </c>
      <c r="H521" s="393" t="s">
        <v>274</v>
      </c>
      <c r="I521" s="384" t="n">
        <v>3337</v>
      </c>
      <c r="J521" s="384" t="n">
        <v>44540</v>
      </c>
      <c r="K521" s="385" t="n">
        <v>13.3473179502547</v>
      </c>
    </row>
    <row r="522" customFormat="false" ht="13.5" hidden="false" customHeight="false" outlineLevel="0" collapsed="false">
      <c r="A522" s="381" t="n">
        <v>1733</v>
      </c>
      <c r="B522" s="393" t="s">
        <v>93</v>
      </c>
      <c r="C522" s="393" t="s">
        <v>153</v>
      </c>
      <c r="D522" s="383" t="n">
        <v>0.447916666666667</v>
      </c>
      <c r="E522" s="383" t="n">
        <v>0.569444444444444</v>
      </c>
      <c r="G522" s="382" t="s">
        <v>314</v>
      </c>
      <c r="H522" s="393" t="s">
        <v>275</v>
      </c>
      <c r="I522" s="384" t="n">
        <v>2847</v>
      </c>
      <c r="J522" s="384" t="n">
        <v>36940</v>
      </c>
      <c r="K522" s="385" t="n">
        <v>12.9750614682122</v>
      </c>
    </row>
    <row r="523" customFormat="false" ht="13.5" hidden="false" customHeight="false" outlineLevel="0" collapsed="false">
      <c r="A523" s="381" t="n">
        <v>1734</v>
      </c>
      <c r="B523" s="393" t="s">
        <v>93</v>
      </c>
      <c r="C523" s="393" t="s">
        <v>42</v>
      </c>
      <c r="D523" s="383" t="n">
        <v>0.496527777777778</v>
      </c>
      <c r="E523" s="383" t="n">
        <v>0.625</v>
      </c>
      <c r="G523" s="382" t="s">
        <v>379</v>
      </c>
      <c r="H523" s="393" t="s">
        <v>96</v>
      </c>
      <c r="I523" s="384" t="n">
        <v>1966</v>
      </c>
      <c r="J523" s="384" t="n">
        <v>39040</v>
      </c>
      <c r="K523" s="385" t="n">
        <v>19.8575788402848</v>
      </c>
    </row>
    <row r="524" customFormat="false" ht="13.5" hidden="false" customHeight="false" outlineLevel="0" collapsed="false">
      <c r="A524" s="381" t="n">
        <v>1735</v>
      </c>
      <c r="B524" s="393" t="s">
        <v>93</v>
      </c>
      <c r="C524" s="393" t="s">
        <v>42</v>
      </c>
      <c r="D524" s="383" t="n">
        <v>0.496527777777778</v>
      </c>
      <c r="E524" s="383" t="n">
        <v>0.625</v>
      </c>
      <c r="G524" s="382" t="s">
        <v>379</v>
      </c>
      <c r="H524" s="393" t="s">
        <v>113</v>
      </c>
      <c r="I524" s="384" t="n">
        <v>1966</v>
      </c>
      <c r="J524" s="384" t="n">
        <v>52440</v>
      </c>
      <c r="K524" s="385" t="n">
        <v>26.6734486266531</v>
      </c>
    </row>
    <row r="525" customFormat="false" ht="13.5" hidden="false" customHeight="false" outlineLevel="0" collapsed="false">
      <c r="A525" s="381" t="n">
        <v>1736</v>
      </c>
      <c r="B525" s="393" t="s">
        <v>93</v>
      </c>
      <c r="C525" s="393" t="s">
        <v>42</v>
      </c>
      <c r="D525" s="383" t="n">
        <v>0.496527777777778</v>
      </c>
      <c r="E525" s="383" t="n">
        <v>0.625</v>
      </c>
      <c r="G525" s="382" t="s">
        <v>379</v>
      </c>
      <c r="H525" s="393" t="s">
        <v>391</v>
      </c>
      <c r="I525" s="384" t="n">
        <v>1566</v>
      </c>
      <c r="J525" s="384" t="n">
        <v>21040</v>
      </c>
      <c r="K525" s="385" t="n">
        <v>13.4355044699872</v>
      </c>
    </row>
    <row r="526" customFormat="false" ht="13.5" hidden="false" customHeight="false" outlineLevel="0" collapsed="false">
      <c r="A526" s="381" t="n">
        <v>1737</v>
      </c>
      <c r="B526" s="393" t="s">
        <v>93</v>
      </c>
      <c r="C526" s="393" t="s">
        <v>42</v>
      </c>
      <c r="D526" s="383" t="n">
        <v>0.496527777777778</v>
      </c>
      <c r="E526" s="383" t="n">
        <v>0.625</v>
      </c>
      <c r="G526" s="382" t="s">
        <v>379</v>
      </c>
      <c r="H526" s="393" t="s">
        <v>368</v>
      </c>
      <c r="I526" s="384" t="n">
        <v>1566</v>
      </c>
      <c r="J526" s="384" t="n">
        <v>21640</v>
      </c>
      <c r="K526" s="385" t="n">
        <v>13.8186462324393</v>
      </c>
    </row>
    <row r="527" customFormat="false" ht="13.5" hidden="false" customHeight="false" outlineLevel="0" collapsed="false">
      <c r="A527" s="381" t="n">
        <v>1738</v>
      </c>
      <c r="B527" s="393" t="s">
        <v>93</v>
      </c>
      <c r="C527" s="393" t="s">
        <v>42</v>
      </c>
      <c r="D527" s="383" t="n">
        <v>0.496527777777778</v>
      </c>
      <c r="E527" s="383" t="n">
        <v>0.625</v>
      </c>
      <c r="G527" s="382" t="s">
        <v>379</v>
      </c>
      <c r="H527" s="393" t="s">
        <v>98</v>
      </c>
      <c r="I527" s="384" t="n">
        <v>3532</v>
      </c>
      <c r="J527" s="384" t="n">
        <v>71240</v>
      </c>
      <c r="K527" s="385" t="n">
        <v>20.1698754246886</v>
      </c>
    </row>
    <row r="528" customFormat="false" ht="13.5" hidden="false" customHeight="false" outlineLevel="0" collapsed="false">
      <c r="A528" s="381" t="n">
        <v>1739</v>
      </c>
      <c r="B528" s="393" t="s">
        <v>93</v>
      </c>
      <c r="C528" s="393" t="s">
        <v>42</v>
      </c>
      <c r="D528" s="383" t="n">
        <v>0.496527777777778</v>
      </c>
      <c r="E528" s="383" t="n">
        <v>0.625</v>
      </c>
      <c r="G528" s="382" t="s">
        <v>379</v>
      </c>
      <c r="H528" s="393" t="s">
        <v>117</v>
      </c>
      <c r="I528" s="384" t="n">
        <v>3010</v>
      </c>
      <c r="J528" s="384" t="n">
        <v>51240</v>
      </c>
      <c r="K528" s="385" t="n">
        <v>17.0232558139535</v>
      </c>
    </row>
    <row r="529" customFormat="false" ht="13.5" hidden="false" customHeight="false" outlineLevel="0" collapsed="false">
      <c r="A529" s="381" t="n">
        <v>1740</v>
      </c>
      <c r="B529" s="393" t="s">
        <v>93</v>
      </c>
      <c r="C529" s="393" t="s">
        <v>42</v>
      </c>
      <c r="D529" s="383" t="n">
        <v>0.496527777777778</v>
      </c>
      <c r="E529" s="383" t="n">
        <v>0.625</v>
      </c>
      <c r="G529" s="382" t="s">
        <v>379</v>
      </c>
      <c r="H529" s="393" t="s">
        <v>392</v>
      </c>
      <c r="I529" s="384" t="n">
        <v>3010</v>
      </c>
      <c r="J529" s="384" t="n">
        <v>34640</v>
      </c>
      <c r="K529" s="385" t="n">
        <v>11.5083056478405</v>
      </c>
    </row>
    <row r="530" customFormat="false" ht="13.5" hidden="false" customHeight="false" outlineLevel="0" collapsed="false">
      <c r="A530" s="381" t="n">
        <v>1741</v>
      </c>
      <c r="B530" s="393" t="s">
        <v>93</v>
      </c>
      <c r="C530" s="393" t="s">
        <v>42</v>
      </c>
      <c r="D530" s="383" t="n">
        <v>0.496527777777778</v>
      </c>
      <c r="E530" s="383" t="n">
        <v>0.625</v>
      </c>
      <c r="G530" s="382" t="s">
        <v>379</v>
      </c>
      <c r="H530" s="393" t="s">
        <v>273</v>
      </c>
      <c r="I530" s="384" t="n">
        <v>3532</v>
      </c>
      <c r="J530" s="384" t="n">
        <v>62490</v>
      </c>
      <c r="K530" s="385" t="n">
        <v>17.6925254813137</v>
      </c>
    </row>
    <row r="531" customFormat="false" ht="13.5" hidden="false" customHeight="false" outlineLevel="0" collapsed="false">
      <c r="A531" s="381" t="n">
        <v>1742</v>
      </c>
      <c r="B531" s="393" t="s">
        <v>93</v>
      </c>
      <c r="C531" s="393" t="s">
        <v>42</v>
      </c>
      <c r="D531" s="383" t="n">
        <v>0.496527777777778</v>
      </c>
      <c r="E531" s="383" t="n">
        <v>0.625</v>
      </c>
      <c r="G531" s="382" t="s">
        <v>379</v>
      </c>
      <c r="H531" s="393" t="s">
        <v>274</v>
      </c>
      <c r="I531" s="384" t="n">
        <v>3532</v>
      </c>
      <c r="J531" s="384" t="n">
        <v>45990</v>
      </c>
      <c r="K531" s="385" t="n">
        <v>13.0209513023783</v>
      </c>
    </row>
    <row r="532" customFormat="false" ht="13.5" hidden="false" customHeight="false" outlineLevel="0" collapsed="false">
      <c r="A532" s="381" t="n">
        <v>1743</v>
      </c>
      <c r="B532" s="393" t="s">
        <v>93</v>
      </c>
      <c r="C532" s="393" t="s">
        <v>42</v>
      </c>
      <c r="D532" s="383" t="n">
        <v>0.496527777777778</v>
      </c>
      <c r="E532" s="383" t="n">
        <v>0.625</v>
      </c>
      <c r="G532" s="382" t="s">
        <v>379</v>
      </c>
      <c r="H532" s="393" t="s">
        <v>275</v>
      </c>
      <c r="I532" s="384" t="n">
        <v>3010</v>
      </c>
      <c r="J532" s="384" t="n">
        <v>38040</v>
      </c>
      <c r="K532" s="385" t="n">
        <v>12.6378737541528</v>
      </c>
    </row>
    <row r="533" customFormat="false" ht="13.5" hidden="false" customHeight="false" outlineLevel="0" collapsed="false">
      <c r="A533" s="408" t="s">
        <v>316</v>
      </c>
    </row>
    <row r="534" customFormat="false" ht="13.5" hidden="false" customHeight="false" outlineLevel="0" collapsed="false">
      <c r="A534" s="381" t="n">
        <v>246</v>
      </c>
      <c r="B534" s="393" t="s">
        <v>94</v>
      </c>
      <c r="C534" s="393" t="s">
        <v>93</v>
      </c>
      <c r="D534" s="383" t="n">
        <v>0.350694444444444</v>
      </c>
      <c r="E534" s="383" t="n">
        <v>0.430555555555556</v>
      </c>
      <c r="G534" s="382" t="s">
        <v>317</v>
      </c>
      <c r="H534" s="393" t="s">
        <v>96</v>
      </c>
      <c r="I534" s="384" t="n">
        <v>1321</v>
      </c>
      <c r="J534" s="384" t="n">
        <v>35510</v>
      </c>
      <c r="K534" s="385" t="n">
        <v>26.8811506434519</v>
      </c>
    </row>
    <row r="535" customFormat="false" ht="13.5" hidden="false" customHeight="false" outlineLevel="0" collapsed="false">
      <c r="A535" s="381" t="n">
        <v>247</v>
      </c>
      <c r="B535" s="393" t="s">
        <v>94</v>
      </c>
      <c r="C535" s="393" t="s">
        <v>93</v>
      </c>
      <c r="D535" s="383" t="n">
        <v>0.350694444444444</v>
      </c>
      <c r="E535" s="383" t="n">
        <v>0.430555555555556</v>
      </c>
      <c r="G535" s="382" t="s">
        <v>317</v>
      </c>
      <c r="H535" s="393" t="s">
        <v>113</v>
      </c>
      <c r="I535" s="384" t="n">
        <v>1321</v>
      </c>
      <c r="J535" s="384" t="n">
        <v>39110</v>
      </c>
      <c r="K535" s="385" t="n">
        <v>29.6063588190765</v>
      </c>
    </row>
    <row r="536" customFormat="false" ht="13.5" hidden="false" customHeight="false" outlineLevel="0" collapsed="false">
      <c r="A536" s="381" t="n">
        <v>248</v>
      </c>
      <c r="B536" s="393" t="s">
        <v>94</v>
      </c>
      <c r="C536" s="393" t="s">
        <v>93</v>
      </c>
      <c r="D536" s="383" t="n">
        <v>0.350694444444444</v>
      </c>
      <c r="E536" s="383" t="n">
        <v>0.430555555555556</v>
      </c>
      <c r="G536" s="382" t="s">
        <v>317</v>
      </c>
      <c r="H536" s="393" t="s">
        <v>391</v>
      </c>
      <c r="I536" s="384" t="n">
        <v>921</v>
      </c>
      <c r="J536" s="384" t="n">
        <v>9010</v>
      </c>
      <c r="K536" s="385" t="n">
        <v>9.7828447339848</v>
      </c>
    </row>
    <row r="537" customFormat="false" ht="13.5" hidden="false" customHeight="false" outlineLevel="0" collapsed="false">
      <c r="A537" s="381" t="n">
        <v>249</v>
      </c>
      <c r="B537" s="393" t="s">
        <v>94</v>
      </c>
      <c r="C537" s="393" t="s">
        <v>93</v>
      </c>
      <c r="D537" s="383" t="n">
        <v>0.350694444444444</v>
      </c>
      <c r="E537" s="383" t="n">
        <v>0.430555555555556</v>
      </c>
      <c r="G537" s="382" t="s">
        <v>317</v>
      </c>
      <c r="H537" s="393" t="s">
        <v>368</v>
      </c>
      <c r="I537" s="384" t="n">
        <v>921</v>
      </c>
      <c r="J537" s="384" t="n">
        <v>13010</v>
      </c>
      <c r="K537" s="385" t="n">
        <v>14.1259500542888</v>
      </c>
    </row>
    <row r="538" customFormat="false" ht="13.5" hidden="false" customHeight="false" outlineLevel="0" collapsed="false">
      <c r="A538" s="381" t="n">
        <v>250</v>
      </c>
      <c r="B538" s="393" t="s">
        <v>94</v>
      </c>
      <c r="C538" s="393" t="s">
        <v>93</v>
      </c>
      <c r="D538" s="383" t="n">
        <v>0.496527777777778</v>
      </c>
      <c r="E538" s="383" t="n">
        <v>0.576388888888889</v>
      </c>
      <c r="G538" s="382" t="s">
        <v>320</v>
      </c>
      <c r="H538" s="393" t="s">
        <v>96</v>
      </c>
      <c r="I538" s="384" t="n">
        <v>1321</v>
      </c>
      <c r="J538" s="384" t="n">
        <v>35510</v>
      </c>
      <c r="K538" s="385" t="n">
        <v>26.8811506434519</v>
      </c>
    </row>
    <row r="539" customFormat="false" ht="13.5" hidden="false" customHeight="false" outlineLevel="0" collapsed="false">
      <c r="A539" s="381" t="n">
        <v>251</v>
      </c>
      <c r="B539" s="393" t="s">
        <v>94</v>
      </c>
      <c r="C539" s="393" t="s">
        <v>93</v>
      </c>
      <c r="D539" s="383" t="n">
        <v>0.496527777777778</v>
      </c>
      <c r="E539" s="383" t="n">
        <v>0.576388888888889</v>
      </c>
      <c r="G539" s="382" t="s">
        <v>320</v>
      </c>
      <c r="H539" s="393" t="s">
        <v>113</v>
      </c>
      <c r="I539" s="384" t="n">
        <v>1321</v>
      </c>
      <c r="J539" s="384" t="n">
        <v>39110</v>
      </c>
      <c r="K539" s="385" t="n">
        <v>29.6063588190765</v>
      </c>
    </row>
    <row r="540" customFormat="false" ht="13.5" hidden="false" customHeight="false" outlineLevel="0" collapsed="false">
      <c r="A540" s="381" t="n">
        <v>252</v>
      </c>
      <c r="B540" s="393" t="s">
        <v>94</v>
      </c>
      <c r="C540" s="393" t="s">
        <v>93</v>
      </c>
      <c r="D540" s="383" t="n">
        <v>0.496527777777778</v>
      </c>
      <c r="E540" s="383" t="n">
        <v>0.576388888888889</v>
      </c>
      <c r="G540" s="382" t="s">
        <v>320</v>
      </c>
      <c r="H540" s="393" t="s">
        <v>391</v>
      </c>
      <c r="I540" s="384" t="n">
        <v>921</v>
      </c>
      <c r="J540" s="384" t="n">
        <v>11410</v>
      </c>
      <c r="K540" s="385" t="n">
        <v>12.3887079261672</v>
      </c>
    </row>
    <row r="541" customFormat="false" ht="13.5" hidden="false" customHeight="false" outlineLevel="0" collapsed="false">
      <c r="A541" s="381" t="n">
        <v>253</v>
      </c>
      <c r="B541" s="393" t="s">
        <v>94</v>
      </c>
      <c r="C541" s="393" t="s">
        <v>93</v>
      </c>
      <c r="D541" s="383" t="n">
        <v>0.496527777777778</v>
      </c>
      <c r="E541" s="383" t="n">
        <v>0.576388888888889</v>
      </c>
      <c r="G541" s="382" t="s">
        <v>320</v>
      </c>
      <c r="H541" s="393" t="s">
        <v>368</v>
      </c>
      <c r="I541" s="384" t="n">
        <v>921</v>
      </c>
      <c r="J541" s="384" t="n">
        <v>13810</v>
      </c>
      <c r="K541" s="385" t="n">
        <v>14.9945711183496</v>
      </c>
    </row>
    <row r="542" customFormat="false" ht="13.5" hidden="false" customHeight="false" outlineLevel="0" collapsed="false">
      <c r="A542" s="381" t="n">
        <v>254</v>
      </c>
      <c r="B542" s="393" t="s">
        <v>94</v>
      </c>
      <c r="C542" s="393" t="s">
        <v>93</v>
      </c>
      <c r="D542" s="383" t="n">
        <v>0.496527777777778</v>
      </c>
      <c r="E542" s="383" t="n">
        <v>0.576388888888889</v>
      </c>
      <c r="G542" s="382" t="s">
        <v>320</v>
      </c>
      <c r="H542" s="393" t="s">
        <v>98</v>
      </c>
      <c r="I542" s="384" t="n">
        <v>2242</v>
      </c>
      <c r="J542" s="384" t="n">
        <v>57610</v>
      </c>
      <c r="K542" s="385" t="n">
        <v>25.6958073148974</v>
      </c>
    </row>
    <row r="543" customFormat="false" ht="13.5" hidden="false" customHeight="false" outlineLevel="0" collapsed="false">
      <c r="A543" s="381" t="n">
        <v>255</v>
      </c>
      <c r="B543" s="393" t="s">
        <v>94</v>
      </c>
      <c r="C543" s="393" t="s">
        <v>93</v>
      </c>
      <c r="D543" s="383" t="n">
        <v>0.496527777777778</v>
      </c>
      <c r="E543" s="383" t="n">
        <v>0.576388888888889</v>
      </c>
      <c r="G543" s="382" t="s">
        <v>320</v>
      </c>
      <c r="H543" s="393" t="s">
        <v>117</v>
      </c>
      <c r="I543" s="384" t="n">
        <v>1935</v>
      </c>
      <c r="J543" s="384" t="n">
        <v>49710</v>
      </c>
      <c r="K543" s="385" t="n">
        <v>25.6899224806202</v>
      </c>
    </row>
    <row r="544" customFormat="false" ht="13.5" hidden="false" customHeight="false" outlineLevel="0" collapsed="false">
      <c r="A544" s="381" t="n">
        <v>256</v>
      </c>
      <c r="B544" s="393" t="s">
        <v>94</v>
      </c>
      <c r="C544" s="393" t="s">
        <v>93</v>
      </c>
      <c r="D544" s="383" t="n">
        <v>0.496527777777778</v>
      </c>
      <c r="E544" s="383" t="n">
        <v>0.576388888888889</v>
      </c>
      <c r="G544" s="382" t="s">
        <v>320</v>
      </c>
      <c r="H544" s="393" t="s">
        <v>392</v>
      </c>
      <c r="I544" s="384" t="n">
        <v>1935</v>
      </c>
      <c r="J544" s="384" t="n">
        <v>31710</v>
      </c>
      <c r="K544" s="385" t="n">
        <v>16.3875968992248</v>
      </c>
    </row>
    <row r="545" customFormat="false" ht="13.5" hidden="false" customHeight="false" outlineLevel="0" collapsed="false">
      <c r="A545" s="381" t="n">
        <v>257</v>
      </c>
      <c r="B545" s="393" t="s">
        <v>94</v>
      </c>
      <c r="C545" s="393" t="s">
        <v>93</v>
      </c>
      <c r="D545" s="383" t="n">
        <v>0.496527777777778</v>
      </c>
      <c r="E545" s="383" t="n">
        <v>0.576388888888889</v>
      </c>
      <c r="G545" s="382" t="s">
        <v>320</v>
      </c>
      <c r="H545" s="393" t="s">
        <v>273</v>
      </c>
      <c r="I545" s="384" t="n">
        <v>2242</v>
      </c>
      <c r="J545" s="384" t="n">
        <v>51460</v>
      </c>
      <c r="K545" s="385" t="n">
        <v>22.9527207850134</v>
      </c>
    </row>
    <row r="546" customFormat="false" ht="13.5" hidden="false" customHeight="false" outlineLevel="0" collapsed="false">
      <c r="A546" s="381" t="n">
        <v>258</v>
      </c>
      <c r="B546" s="393" t="s">
        <v>94</v>
      </c>
      <c r="C546" s="393" t="s">
        <v>93</v>
      </c>
      <c r="D546" s="383" t="n">
        <v>0.496527777777778</v>
      </c>
      <c r="E546" s="383" t="n">
        <v>0.576388888888889</v>
      </c>
      <c r="G546" s="382" t="s">
        <v>320</v>
      </c>
      <c r="H546" s="393" t="s">
        <v>274</v>
      </c>
      <c r="I546" s="384" t="n">
        <v>2242</v>
      </c>
      <c r="J546" s="384" t="n">
        <v>39760</v>
      </c>
      <c r="K546" s="385" t="n">
        <v>17.7341659232828</v>
      </c>
    </row>
    <row r="547" customFormat="false" ht="13.5" hidden="false" customHeight="false" outlineLevel="0" collapsed="false">
      <c r="A547" s="381" t="n">
        <v>259</v>
      </c>
      <c r="B547" s="393" t="s">
        <v>94</v>
      </c>
      <c r="C547" s="393" t="s">
        <v>93</v>
      </c>
      <c r="D547" s="383" t="n">
        <v>0.496527777777778</v>
      </c>
      <c r="E547" s="383" t="n">
        <v>0.576388888888889</v>
      </c>
      <c r="G547" s="382" t="s">
        <v>320</v>
      </c>
      <c r="H547" s="393" t="s">
        <v>275</v>
      </c>
      <c r="I547" s="384" t="n">
        <v>1935</v>
      </c>
      <c r="J547" s="384" t="n">
        <v>35110</v>
      </c>
      <c r="K547" s="385" t="n">
        <v>18.1447028423773</v>
      </c>
    </row>
    <row r="548" customFormat="false" ht="13.5" hidden="false" customHeight="false" outlineLevel="0" collapsed="false">
      <c r="A548" s="381" t="n">
        <v>260</v>
      </c>
      <c r="B548" s="393" t="s">
        <v>94</v>
      </c>
      <c r="C548" s="393" t="s">
        <v>93</v>
      </c>
      <c r="D548" s="383" t="n">
        <v>0.638888888888889</v>
      </c>
      <c r="E548" s="383" t="n">
        <v>0.71875</v>
      </c>
      <c r="G548" s="382" t="s">
        <v>321</v>
      </c>
      <c r="H548" s="393" t="s">
        <v>96</v>
      </c>
      <c r="I548" s="384" t="n">
        <v>1321</v>
      </c>
      <c r="J548" s="384" t="n">
        <v>35510</v>
      </c>
      <c r="K548" s="385" t="n">
        <v>26.8811506434519</v>
      </c>
    </row>
    <row r="549" customFormat="false" ht="13.5" hidden="false" customHeight="false" outlineLevel="0" collapsed="false">
      <c r="A549" s="381" t="n">
        <v>261</v>
      </c>
      <c r="B549" s="393" t="s">
        <v>94</v>
      </c>
      <c r="C549" s="393" t="s">
        <v>93</v>
      </c>
      <c r="D549" s="383" t="n">
        <v>0.638888888888889</v>
      </c>
      <c r="E549" s="383" t="n">
        <v>0.71875</v>
      </c>
      <c r="G549" s="382" t="s">
        <v>321</v>
      </c>
      <c r="H549" s="393" t="s">
        <v>113</v>
      </c>
      <c r="I549" s="384" t="n">
        <v>1321</v>
      </c>
      <c r="J549" s="384" t="n">
        <v>39110</v>
      </c>
      <c r="K549" s="385" t="n">
        <v>29.6063588190765</v>
      </c>
    </row>
    <row r="550" customFormat="false" ht="13.5" hidden="false" customHeight="false" outlineLevel="0" collapsed="false">
      <c r="A550" s="381" t="n">
        <v>262</v>
      </c>
      <c r="B550" s="393" t="s">
        <v>94</v>
      </c>
      <c r="C550" s="393" t="s">
        <v>93</v>
      </c>
      <c r="D550" s="383" t="n">
        <v>0.638888888888889</v>
      </c>
      <c r="E550" s="383" t="n">
        <v>0.71875</v>
      </c>
      <c r="G550" s="382" t="s">
        <v>321</v>
      </c>
      <c r="H550" s="393" t="s">
        <v>391</v>
      </c>
      <c r="I550" s="384" t="n">
        <v>921</v>
      </c>
      <c r="J550" s="384" t="n">
        <v>13810</v>
      </c>
      <c r="K550" s="385" t="n">
        <v>14.9945711183496</v>
      </c>
    </row>
    <row r="551" customFormat="false" ht="13.5" hidden="false" customHeight="false" outlineLevel="0" collapsed="false">
      <c r="A551" s="381" t="n">
        <v>263</v>
      </c>
      <c r="B551" s="393" t="s">
        <v>94</v>
      </c>
      <c r="C551" s="393" t="s">
        <v>93</v>
      </c>
      <c r="D551" s="383" t="n">
        <v>0.638888888888889</v>
      </c>
      <c r="E551" s="383" t="n">
        <v>0.71875</v>
      </c>
      <c r="G551" s="382" t="s">
        <v>321</v>
      </c>
      <c r="H551" s="393" t="s">
        <v>368</v>
      </c>
      <c r="I551" s="384" t="n">
        <v>921</v>
      </c>
      <c r="J551" s="384" t="n">
        <v>18010</v>
      </c>
      <c r="K551" s="385" t="n">
        <v>19.5548317046688</v>
      </c>
    </row>
    <row r="552" customFormat="false" ht="13.5" hidden="false" customHeight="false" outlineLevel="0" collapsed="false">
      <c r="A552" s="381" t="n">
        <v>264</v>
      </c>
      <c r="B552" s="393" t="s">
        <v>94</v>
      </c>
      <c r="C552" s="393" t="s">
        <v>93</v>
      </c>
      <c r="D552" s="383" t="n">
        <v>0.638888888888889</v>
      </c>
      <c r="E552" s="383" t="n">
        <v>0.71875</v>
      </c>
      <c r="G552" s="382" t="s">
        <v>321</v>
      </c>
      <c r="H552" s="393" t="s">
        <v>98</v>
      </c>
      <c r="I552" s="384" t="n">
        <v>2242</v>
      </c>
      <c r="J552" s="384" t="n">
        <v>57610</v>
      </c>
      <c r="K552" s="385" t="n">
        <v>25.6958073148974</v>
      </c>
    </row>
    <row r="553" customFormat="false" ht="13.5" hidden="false" customHeight="false" outlineLevel="0" collapsed="false">
      <c r="A553" s="381" t="n">
        <v>265</v>
      </c>
      <c r="B553" s="393" t="s">
        <v>94</v>
      </c>
      <c r="C553" s="393" t="s">
        <v>93</v>
      </c>
      <c r="D553" s="383" t="n">
        <v>0.638888888888889</v>
      </c>
      <c r="E553" s="383" t="n">
        <v>0.71875</v>
      </c>
      <c r="G553" s="382" t="s">
        <v>321</v>
      </c>
      <c r="H553" s="393" t="s">
        <v>117</v>
      </c>
      <c r="I553" s="384" t="n">
        <v>1935</v>
      </c>
      <c r="J553" s="384" t="n">
        <v>49710</v>
      </c>
      <c r="K553" s="385" t="n">
        <v>25.6899224806202</v>
      </c>
    </row>
    <row r="554" customFormat="false" ht="13.5" hidden="false" customHeight="false" outlineLevel="0" collapsed="false">
      <c r="A554" s="381" t="n">
        <v>266</v>
      </c>
      <c r="B554" s="393" t="s">
        <v>94</v>
      </c>
      <c r="C554" s="393" t="s">
        <v>93</v>
      </c>
      <c r="D554" s="383" t="n">
        <v>0.638888888888889</v>
      </c>
      <c r="E554" s="383" t="n">
        <v>0.71875</v>
      </c>
      <c r="G554" s="382" t="s">
        <v>321</v>
      </c>
      <c r="H554" s="393" t="s">
        <v>392</v>
      </c>
      <c r="I554" s="384" t="n">
        <v>1935</v>
      </c>
      <c r="J554" s="384" t="n">
        <v>33410</v>
      </c>
      <c r="K554" s="385" t="n">
        <v>17.266149870801</v>
      </c>
    </row>
    <row r="555" customFormat="false" ht="13.5" hidden="false" customHeight="false" outlineLevel="0" collapsed="false">
      <c r="A555" s="381" t="n">
        <v>267</v>
      </c>
      <c r="B555" s="393" t="s">
        <v>94</v>
      </c>
      <c r="C555" s="393" t="s">
        <v>93</v>
      </c>
      <c r="D555" s="383" t="n">
        <v>0.638888888888889</v>
      </c>
      <c r="E555" s="383" t="n">
        <v>0.71875</v>
      </c>
      <c r="G555" s="382" t="s">
        <v>321</v>
      </c>
      <c r="H555" s="393" t="s">
        <v>273</v>
      </c>
      <c r="I555" s="384" t="n">
        <v>2242</v>
      </c>
      <c r="J555" s="384" t="n">
        <v>51460</v>
      </c>
      <c r="K555" s="385" t="n">
        <v>22.9527207850134</v>
      </c>
    </row>
    <row r="556" customFormat="false" ht="13.5" hidden="false" customHeight="false" outlineLevel="0" collapsed="false">
      <c r="A556" s="381" t="n">
        <v>268</v>
      </c>
      <c r="B556" s="393" t="s">
        <v>94</v>
      </c>
      <c r="C556" s="393" t="s">
        <v>93</v>
      </c>
      <c r="D556" s="383" t="n">
        <v>0.638888888888889</v>
      </c>
      <c r="E556" s="383" t="n">
        <v>0.71875</v>
      </c>
      <c r="G556" s="382" t="s">
        <v>321</v>
      </c>
      <c r="H556" s="393" t="s">
        <v>274</v>
      </c>
      <c r="I556" s="384" t="n">
        <v>2242</v>
      </c>
      <c r="J556" s="384" t="n">
        <v>39760</v>
      </c>
      <c r="K556" s="385" t="n">
        <v>17.7341659232828</v>
      </c>
    </row>
    <row r="557" customFormat="false" ht="13.5" hidden="false" customHeight="false" outlineLevel="0" collapsed="false">
      <c r="A557" s="381" t="n">
        <v>269</v>
      </c>
      <c r="B557" s="393" t="s">
        <v>94</v>
      </c>
      <c r="C557" s="393" t="s">
        <v>93</v>
      </c>
      <c r="D557" s="383" t="n">
        <v>0.638888888888889</v>
      </c>
      <c r="E557" s="383" t="n">
        <v>0.71875</v>
      </c>
      <c r="G557" s="382" t="s">
        <v>321</v>
      </c>
      <c r="H557" s="393" t="s">
        <v>275</v>
      </c>
      <c r="I557" s="384" t="n">
        <v>1935</v>
      </c>
      <c r="J557" s="384" t="n">
        <v>35110</v>
      </c>
      <c r="K557" s="385" t="n">
        <v>18.1447028423773</v>
      </c>
    </row>
    <row r="558" customFormat="false" ht="13.5" hidden="false" customHeight="false" outlineLevel="0" collapsed="false">
      <c r="A558" s="381" t="n">
        <v>270</v>
      </c>
      <c r="B558" s="393" t="s">
        <v>94</v>
      </c>
      <c r="C558" s="393" t="s">
        <v>93</v>
      </c>
      <c r="D558" s="383" t="n">
        <v>0.725694444444445</v>
      </c>
      <c r="E558" s="383" t="n">
        <v>0.805555555555555</v>
      </c>
      <c r="G558" s="382" t="s">
        <v>322</v>
      </c>
      <c r="H558" s="393" t="s">
        <v>96</v>
      </c>
      <c r="I558" s="384" t="n">
        <v>1321</v>
      </c>
      <c r="J558" s="384" t="n">
        <v>35510</v>
      </c>
      <c r="K558" s="385" t="n">
        <v>26.8811506434519</v>
      </c>
    </row>
    <row r="559" customFormat="false" ht="13.5" hidden="false" customHeight="false" outlineLevel="0" collapsed="false">
      <c r="A559" s="381" t="n">
        <v>271</v>
      </c>
      <c r="B559" s="393" t="s">
        <v>94</v>
      </c>
      <c r="C559" s="393" t="s">
        <v>93</v>
      </c>
      <c r="D559" s="383" t="n">
        <v>0.725694444444445</v>
      </c>
      <c r="E559" s="383" t="n">
        <v>0.805555555555555</v>
      </c>
      <c r="G559" s="382" t="s">
        <v>322</v>
      </c>
      <c r="H559" s="393" t="s">
        <v>113</v>
      </c>
      <c r="I559" s="384" t="n">
        <v>1321</v>
      </c>
      <c r="J559" s="384" t="n">
        <v>39110</v>
      </c>
      <c r="K559" s="385" t="n">
        <v>29.6063588190765</v>
      </c>
    </row>
    <row r="560" customFormat="false" ht="13.5" hidden="false" customHeight="false" outlineLevel="0" collapsed="false">
      <c r="A560" s="381" t="n">
        <v>272</v>
      </c>
      <c r="B560" s="393" t="s">
        <v>94</v>
      </c>
      <c r="C560" s="393" t="s">
        <v>93</v>
      </c>
      <c r="D560" s="383" t="n">
        <v>0.725694444444445</v>
      </c>
      <c r="E560" s="383" t="n">
        <v>0.805555555555555</v>
      </c>
      <c r="G560" s="382" t="s">
        <v>322</v>
      </c>
      <c r="H560" s="393" t="s">
        <v>391</v>
      </c>
      <c r="I560" s="384" t="n">
        <v>921</v>
      </c>
      <c r="J560" s="384" t="n">
        <v>11510</v>
      </c>
      <c r="K560" s="385" t="n">
        <v>12.4972855591748</v>
      </c>
    </row>
    <row r="561" customFormat="false" ht="13.5" hidden="false" customHeight="false" outlineLevel="0" collapsed="false">
      <c r="A561" s="381" t="n">
        <v>273</v>
      </c>
      <c r="B561" s="393" t="s">
        <v>94</v>
      </c>
      <c r="C561" s="393" t="s">
        <v>93</v>
      </c>
      <c r="D561" s="383" t="n">
        <v>0.725694444444445</v>
      </c>
      <c r="E561" s="383" t="n">
        <v>0.805555555555555</v>
      </c>
      <c r="G561" s="382" t="s">
        <v>322</v>
      </c>
      <c r="H561" s="393" t="s">
        <v>368</v>
      </c>
      <c r="I561" s="384" t="n">
        <v>921</v>
      </c>
      <c r="J561" s="384" t="n">
        <v>16510</v>
      </c>
      <c r="K561" s="385" t="n">
        <v>17.9261672095548</v>
      </c>
    </row>
    <row r="562" customFormat="false" ht="13.5" hidden="false" customHeight="false" outlineLevel="0" collapsed="false">
      <c r="A562" s="381" t="n">
        <v>274</v>
      </c>
      <c r="B562" s="393" t="s">
        <v>94</v>
      </c>
      <c r="C562" s="393" t="s">
        <v>93</v>
      </c>
      <c r="D562" s="383" t="n">
        <v>0.725694444444445</v>
      </c>
      <c r="E562" s="383" t="n">
        <v>0.805555555555555</v>
      </c>
      <c r="G562" s="382" t="s">
        <v>322</v>
      </c>
      <c r="H562" s="393" t="s">
        <v>98</v>
      </c>
      <c r="I562" s="384" t="n">
        <v>2242</v>
      </c>
      <c r="J562" s="384" t="n">
        <v>57610</v>
      </c>
      <c r="K562" s="385" t="n">
        <v>25.6958073148974</v>
      </c>
    </row>
    <row r="563" customFormat="false" ht="13.5" hidden="false" customHeight="false" outlineLevel="0" collapsed="false">
      <c r="A563" s="381" t="n">
        <v>275</v>
      </c>
      <c r="B563" s="393" t="s">
        <v>94</v>
      </c>
      <c r="C563" s="393" t="s">
        <v>93</v>
      </c>
      <c r="D563" s="383" t="n">
        <v>0.725694444444445</v>
      </c>
      <c r="E563" s="383" t="n">
        <v>0.805555555555555</v>
      </c>
      <c r="G563" s="382" t="s">
        <v>322</v>
      </c>
      <c r="H563" s="393" t="s">
        <v>117</v>
      </c>
      <c r="I563" s="384" t="n">
        <v>1935</v>
      </c>
      <c r="J563" s="384" t="n">
        <v>49710</v>
      </c>
      <c r="K563" s="385" t="n">
        <v>25.6899224806202</v>
      </c>
    </row>
    <row r="564" customFormat="false" ht="13.5" hidden="false" customHeight="false" outlineLevel="0" collapsed="false">
      <c r="A564" s="381" t="n">
        <v>276</v>
      </c>
      <c r="B564" s="393" t="s">
        <v>94</v>
      </c>
      <c r="C564" s="393" t="s">
        <v>93</v>
      </c>
      <c r="D564" s="383" t="n">
        <v>0.725694444444445</v>
      </c>
      <c r="E564" s="383" t="n">
        <v>0.805555555555555</v>
      </c>
      <c r="G564" s="382" t="s">
        <v>322</v>
      </c>
      <c r="H564" s="393" t="s">
        <v>392</v>
      </c>
      <c r="I564" s="384" t="n">
        <v>1935</v>
      </c>
      <c r="J564" s="384" t="n">
        <v>33310</v>
      </c>
      <c r="K564" s="385" t="n">
        <v>17.2144702842377</v>
      </c>
    </row>
    <row r="565" customFormat="false" ht="13.5" hidden="false" customHeight="false" outlineLevel="0" collapsed="false">
      <c r="A565" s="381" t="n">
        <v>277</v>
      </c>
      <c r="B565" s="393" t="s">
        <v>94</v>
      </c>
      <c r="C565" s="393" t="s">
        <v>93</v>
      </c>
      <c r="D565" s="383" t="n">
        <v>0.725694444444445</v>
      </c>
      <c r="E565" s="383" t="n">
        <v>0.805555555555555</v>
      </c>
      <c r="G565" s="382" t="s">
        <v>322</v>
      </c>
      <c r="H565" s="393" t="s">
        <v>273</v>
      </c>
      <c r="I565" s="384" t="n">
        <v>2242</v>
      </c>
      <c r="J565" s="384" t="n">
        <v>51460</v>
      </c>
      <c r="K565" s="385" t="n">
        <v>22.9527207850134</v>
      </c>
    </row>
    <row r="566" customFormat="false" ht="13.5" hidden="false" customHeight="false" outlineLevel="0" collapsed="false">
      <c r="A566" s="381" t="n">
        <v>278</v>
      </c>
      <c r="B566" s="393" t="s">
        <v>94</v>
      </c>
      <c r="C566" s="393" t="s">
        <v>93</v>
      </c>
      <c r="D566" s="383" t="n">
        <v>0.725694444444445</v>
      </c>
      <c r="E566" s="383" t="n">
        <v>0.805555555555555</v>
      </c>
      <c r="G566" s="382" t="s">
        <v>322</v>
      </c>
      <c r="H566" s="393" t="s">
        <v>274</v>
      </c>
      <c r="I566" s="384" t="n">
        <v>2242</v>
      </c>
      <c r="J566" s="384" t="n">
        <v>39760</v>
      </c>
      <c r="K566" s="385" t="n">
        <v>17.7341659232828</v>
      </c>
    </row>
    <row r="567" customFormat="false" ht="13.5" hidden="false" customHeight="false" outlineLevel="0" collapsed="false">
      <c r="A567" s="381" t="n">
        <v>279</v>
      </c>
      <c r="B567" s="393" t="s">
        <v>94</v>
      </c>
      <c r="C567" s="393" t="s">
        <v>93</v>
      </c>
      <c r="D567" s="383" t="n">
        <v>0.725694444444445</v>
      </c>
      <c r="E567" s="383" t="n">
        <v>0.805555555555555</v>
      </c>
      <c r="G567" s="382" t="s">
        <v>322</v>
      </c>
      <c r="H567" s="393" t="s">
        <v>275</v>
      </c>
      <c r="I567" s="384" t="n">
        <v>1935</v>
      </c>
      <c r="J567" s="384" t="n">
        <v>35110</v>
      </c>
      <c r="K567" s="385" t="n">
        <v>18.1447028423773</v>
      </c>
    </row>
    <row r="568" customFormat="false" ht="13.5" hidden="false" customHeight="false" outlineLevel="0" collapsed="false">
      <c r="A568" s="381" t="n">
        <v>280</v>
      </c>
      <c r="B568" s="393" t="s">
        <v>94</v>
      </c>
      <c r="C568" s="393" t="s">
        <v>93</v>
      </c>
      <c r="D568" s="383" t="n">
        <v>0.8125</v>
      </c>
      <c r="E568" s="383" t="n">
        <v>0.892361111111111</v>
      </c>
      <c r="G568" s="382" t="s">
        <v>323</v>
      </c>
      <c r="H568" s="393" t="s">
        <v>96</v>
      </c>
      <c r="I568" s="384" t="n">
        <v>1321</v>
      </c>
      <c r="J568" s="384" t="n">
        <v>35510</v>
      </c>
      <c r="K568" s="385" t="n">
        <v>26.8811506434519</v>
      </c>
    </row>
    <row r="569" customFormat="false" ht="13.5" hidden="false" customHeight="false" outlineLevel="0" collapsed="false">
      <c r="A569" s="381" t="n">
        <v>281</v>
      </c>
      <c r="B569" s="393" t="s">
        <v>94</v>
      </c>
      <c r="C569" s="393" t="s">
        <v>93</v>
      </c>
      <c r="D569" s="383" t="n">
        <v>0.8125</v>
      </c>
      <c r="E569" s="383" t="n">
        <v>0.892361111111111</v>
      </c>
      <c r="G569" s="382" t="s">
        <v>323</v>
      </c>
      <c r="H569" s="393" t="s">
        <v>113</v>
      </c>
      <c r="I569" s="384" t="n">
        <v>1321</v>
      </c>
      <c r="J569" s="384" t="n">
        <v>39110</v>
      </c>
      <c r="K569" s="385" t="n">
        <v>29.6063588190765</v>
      </c>
    </row>
    <row r="570" customFormat="false" ht="13.5" hidden="false" customHeight="false" outlineLevel="0" collapsed="false">
      <c r="A570" s="381" t="n">
        <v>282</v>
      </c>
      <c r="B570" s="393" t="s">
        <v>94</v>
      </c>
      <c r="C570" s="393" t="s">
        <v>93</v>
      </c>
      <c r="D570" s="383" t="n">
        <v>0.8125</v>
      </c>
      <c r="E570" s="383" t="n">
        <v>0.892361111111111</v>
      </c>
      <c r="G570" s="382" t="s">
        <v>323</v>
      </c>
      <c r="H570" s="393" t="s">
        <v>391</v>
      </c>
      <c r="I570" s="384" t="n">
        <v>921</v>
      </c>
      <c r="J570" s="384" t="n">
        <v>11010</v>
      </c>
      <c r="K570" s="385" t="n">
        <v>11.9543973941368</v>
      </c>
    </row>
    <row r="571" customFormat="false" ht="13.5" hidden="false" customHeight="false" outlineLevel="0" collapsed="false">
      <c r="A571" s="381" t="n">
        <v>283</v>
      </c>
      <c r="B571" s="393" t="s">
        <v>94</v>
      </c>
      <c r="C571" s="393" t="s">
        <v>93</v>
      </c>
      <c r="D571" s="383" t="n">
        <v>0.8125</v>
      </c>
      <c r="E571" s="383" t="n">
        <v>0.892361111111111</v>
      </c>
      <c r="G571" s="382" t="s">
        <v>323</v>
      </c>
      <c r="H571" s="393" t="s">
        <v>368</v>
      </c>
      <c r="I571" s="384" t="n">
        <v>921</v>
      </c>
      <c r="J571" s="384" t="n">
        <v>16010</v>
      </c>
      <c r="K571" s="385" t="n">
        <v>17.3832790445168</v>
      </c>
    </row>
    <row r="572" customFormat="false" ht="13.5" hidden="false" customHeight="false" outlineLevel="0" collapsed="false">
      <c r="A572" s="381" t="n">
        <v>284</v>
      </c>
      <c r="B572" s="393" t="s">
        <v>94</v>
      </c>
      <c r="C572" s="393" t="s">
        <v>93</v>
      </c>
      <c r="D572" s="383" t="n">
        <v>0.8125</v>
      </c>
      <c r="E572" s="383" t="n">
        <v>0.892361111111111</v>
      </c>
      <c r="G572" s="382" t="s">
        <v>323</v>
      </c>
      <c r="H572" s="393" t="s">
        <v>98</v>
      </c>
      <c r="I572" s="384" t="n">
        <v>2242</v>
      </c>
      <c r="J572" s="384" t="n">
        <v>57610</v>
      </c>
      <c r="K572" s="385" t="n">
        <v>25.6958073148974</v>
      </c>
    </row>
    <row r="573" customFormat="false" ht="13.5" hidden="false" customHeight="false" outlineLevel="0" collapsed="false">
      <c r="A573" s="381" t="n">
        <v>285</v>
      </c>
      <c r="B573" s="393" t="s">
        <v>94</v>
      </c>
      <c r="C573" s="393" t="s">
        <v>93</v>
      </c>
      <c r="D573" s="383" t="n">
        <v>0.8125</v>
      </c>
      <c r="E573" s="383" t="n">
        <v>0.892361111111111</v>
      </c>
      <c r="G573" s="382" t="s">
        <v>323</v>
      </c>
      <c r="H573" s="393" t="s">
        <v>117</v>
      </c>
      <c r="I573" s="384" t="n">
        <v>1935</v>
      </c>
      <c r="J573" s="384" t="n">
        <v>49710</v>
      </c>
      <c r="K573" s="385" t="n">
        <v>25.6899224806202</v>
      </c>
    </row>
    <row r="574" customFormat="false" ht="13.5" hidden="false" customHeight="false" outlineLevel="0" collapsed="false">
      <c r="A574" s="381" t="n">
        <v>286</v>
      </c>
      <c r="B574" s="393" t="s">
        <v>94</v>
      </c>
      <c r="C574" s="393" t="s">
        <v>93</v>
      </c>
      <c r="D574" s="383" t="n">
        <v>0.8125</v>
      </c>
      <c r="E574" s="383" t="n">
        <v>0.892361111111111</v>
      </c>
      <c r="G574" s="382" t="s">
        <v>323</v>
      </c>
      <c r="H574" s="393" t="s">
        <v>392</v>
      </c>
      <c r="I574" s="384" t="n">
        <v>1935</v>
      </c>
      <c r="J574" s="384" t="n">
        <v>31910</v>
      </c>
      <c r="K574" s="385" t="n">
        <v>16.4909560723514</v>
      </c>
    </row>
    <row r="575" customFormat="false" ht="13.5" hidden="false" customHeight="false" outlineLevel="0" collapsed="false">
      <c r="A575" s="381" t="n">
        <v>287</v>
      </c>
      <c r="B575" s="393" t="s">
        <v>94</v>
      </c>
      <c r="C575" s="393" t="s">
        <v>93</v>
      </c>
      <c r="D575" s="383" t="n">
        <v>0.8125</v>
      </c>
      <c r="E575" s="383" t="n">
        <v>0.892361111111111</v>
      </c>
      <c r="G575" s="382" t="s">
        <v>323</v>
      </c>
      <c r="H575" s="393" t="s">
        <v>273</v>
      </c>
      <c r="I575" s="384" t="n">
        <v>2242</v>
      </c>
      <c r="J575" s="384" t="n">
        <v>51460</v>
      </c>
      <c r="K575" s="385" t="n">
        <v>22.9527207850134</v>
      </c>
    </row>
    <row r="576" customFormat="false" ht="13.5" hidden="false" customHeight="false" outlineLevel="0" collapsed="false">
      <c r="A576" s="381" t="n">
        <v>288</v>
      </c>
      <c r="B576" s="393" t="s">
        <v>94</v>
      </c>
      <c r="C576" s="393" t="s">
        <v>93</v>
      </c>
      <c r="D576" s="383" t="n">
        <v>0.8125</v>
      </c>
      <c r="E576" s="383" t="n">
        <v>0.892361111111111</v>
      </c>
      <c r="G576" s="382" t="s">
        <v>323</v>
      </c>
      <c r="H576" s="393" t="s">
        <v>274</v>
      </c>
      <c r="I576" s="384" t="n">
        <v>2242</v>
      </c>
      <c r="J576" s="384" t="n">
        <v>39760</v>
      </c>
      <c r="K576" s="385" t="n">
        <v>17.7341659232828</v>
      </c>
    </row>
    <row r="577" customFormat="false" ht="13.5" hidden="false" customHeight="false" outlineLevel="0" collapsed="false">
      <c r="A577" s="381" t="n">
        <v>289</v>
      </c>
      <c r="B577" s="393" t="s">
        <v>94</v>
      </c>
      <c r="C577" s="393" t="s">
        <v>93</v>
      </c>
      <c r="D577" s="383" t="n">
        <v>0.8125</v>
      </c>
      <c r="E577" s="383" t="n">
        <v>0.892361111111111</v>
      </c>
      <c r="G577" s="382" t="s">
        <v>323</v>
      </c>
      <c r="H577" s="393" t="s">
        <v>275</v>
      </c>
      <c r="I577" s="384" t="n">
        <v>1935</v>
      </c>
      <c r="J577" s="384" t="n">
        <v>35110</v>
      </c>
      <c r="K577" s="385" t="n">
        <v>18.1447028423773</v>
      </c>
    </row>
    <row r="578" customFormat="false" ht="13.5" hidden="false" customHeight="false" outlineLevel="0" collapsed="false">
      <c r="A578" s="381" t="n">
        <v>433</v>
      </c>
      <c r="B578" s="393" t="s">
        <v>109</v>
      </c>
      <c r="C578" s="393" t="s">
        <v>93</v>
      </c>
      <c r="D578" s="383" t="n">
        <v>0.34375</v>
      </c>
      <c r="E578" s="383" t="n">
        <v>0.395833333333333</v>
      </c>
      <c r="G578" s="382" t="s">
        <v>325</v>
      </c>
      <c r="H578" s="393" t="s">
        <v>96</v>
      </c>
      <c r="I578" s="384" t="n">
        <v>883</v>
      </c>
      <c r="J578" s="384" t="n">
        <v>25470</v>
      </c>
      <c r="K578" s="385" t="n">
        <v>28.8448471121178</v>
      </c>
    </row>
    <row r="579" customFormat="false" ht="13.5" hidden="false" customHeight="false" outlineLevel="0" collapsed="false">
      <c r="A579" s="381" t="n">
        <v>434</v>
      </c>
      <c r="B579" s="393" t="s">
        <v>109</v>
      </c>
      <c r="C579" s="393" t="s">
        <v>93</v>
      </c>
      <c r="D579" s="383" t="n">
        <v>0.34375</v>
      </c>
      <c r="E579" s="383" t="n">
        <v>0.395833333333333</v>
      </c>
      <c r="G579" s="382" t="s">
        <v>325</v>
      </c>
      <c r="H579" s="393" t="s">
        <v>113</v>
      </c>
      <c r="I579" s="384" t="n">
        <v>883</v>
      </c>
      <c r="J579" s="384" t="n">
        <v>29270</v>
      </c>
      <c r="K579" s="385" t="n">
        <v>33.1483578708947</v>
      </c>
    </row>
    <row r="580" customFormat="false" ht="13.5" hidden="false" customHeight="false" outlineLevel="0" collapsed="false">
      <c r="A580" s="381" t="n">
        <v>435</v>
      </c>
      <c r="B580" s="393" t="s">
        <v>109</v>
      </c>
      <c r="C580" s="393" t="s">
        <v>93</v>
      </c>
      <c r="D580" s="383" t="n">
        <v>0.34375</v>
      </c>
      <c r="E580" s="383" t="n">
        <v>0.395833333333333</v>
      </c>
      <c r="G580" s="382" t="s">
        <v>325</v>
      </c>
      <c r="H580" s="393" t="s">
        <v>391</v>
      </c>
      <c r="I580" s="384" t="n">
        <v>483</v>
      </c>
      <c r="J580" s="384" t="n">
        <v>17270</v>
      </c>
      <c r="K580" s="385" t="n">
        <v>35.7556935817805</v>
      </c>
    </row>
    <row r="581" customFormat="false" ht="13.5" hidden="false" customHeight="false" outlineLevel="0" collapsed="false">
      <c r="A581" s="381" t="n">
        <v>436</v>
      </c>
      <c r="B581" s="393" t="s">
        <v>109</v>
      </c>
      <c r="C581" s="393" t="s">
        <v>93</v>
      </c>
      <c r="D581" s="383" t="n">
        <v>0.34375</v>
      </c>
      <c r="E581" s="383" t="n">
        <v>0.395833333333333</v>
      </c>
      <c r="G581" s="382" t="s">
        <v>325</v>
      </c>
      <c r="H581" s="393" t="s">
        <v>368</v>
      </c>
      <c r="I581" s="384" t="n">
        <v>483</v>
      </c>
      <c r="J581" s="384" t="n">
        <v>19270</v>
      </c>
      <c r="K581" s="385" t="n">
        <v>39.8964803312629</v>
      </c>
    </row>
    <row r="582" customFormat="false" ht="13.5" hidden="false" customHeight="false" outlineLevel="0" collapsed="false">
      <c r="A582" s="381" t="n">
        <v>437</v>
      </c>
      <c r="B582" s="393" t="s">
        <v>109</v>
      </c>
      <c r="C582" s="393" t="s">
        <v>93</v>
      </c>
      <c r="D582" s="383" t="n">
        <v>0.451388888888889</v>
      </c>
      <c r="E582" s="383" t="n">
        <v>0.510416666666667</v>
      </c>
      <c r="G582" s="382" t="s">
        <v>326</v>
      </c>
      <c r="H582" s="393" t="s">
        <v>96</v>
      </c>
      <c r="I582" s="384" t="n">
        <v>883</v>
      </c>
      <c r="J582" s="384" t="n">
        <v>25470</v>
      </c>
      <c r="K582" s="385" t="n">
        <v>28.8448471121178</v>
      </c>
    </row>
    <row r="583" customFormat="false" ht="13.5" hidden="false" customHeight="false" outlineLevel="0" collapsed="false">
      <c r="A583" s="381" t="n">
        <v>438</v>
      </c>
      <c r="B583" s="393" t="s">
        <v>109</v>
      </c>
      <c r="C583" s="393" t="s">
        <v>93</v>
      </c>
      <c r="D583" s="383" t="n">
        <v>0.451388888888889</v>
      </c>
      <c r="E583" s="383" t="n">
        <v>0.510416666666667</v>
      </c>
      <c r="G583" s="382" t="s">
        <v>326</v>
      </c>
      <c r="H583" s="393" t="s">
        <v>113</v>
      </c>
      <c r="I583" s="384" t="n">
        <v>883</v>
      </c>
      <c r="J583" s="384" t="n">
        <v>29270</v>
      </c>
      <c r="K583" s="385" t="n">
        <v>33.1483578708947</v>
      </c>
    </row>
    <row r="584" customFormat="false" ht="13.5" hidden="false" customHeight="false" outlineLevel="0" collapsed="false">
      <c r="A584" s="381" t="n">
        <v>439</v>
      </c>
      <c r="B584" s="393" t="s">
        <v>109</v>
      </c>
      <c r="C584" s="393" t="s">
        <v>93</v>
      </c>
      <c r="D584" s="383" t="n">
        <v>0.451388888888889</v>
      </c>
      <c r="E584" s="383" t="n">
        <v>0.510416666666667</v>
      </c>
      <c r="G584" s="382" t="s">
        <v>326</v>
      </c>
      <c r="H584" s="393" t="s">
        <v>391</v>
      </c>
      <c r="I584" s="384" t="n">
        <v>483</v>
      </c>
      <c r="J584" s="384" t="n">
        <v>12270</v>
      </c>
      <c r="K584" s="385" t="n">
        <v>25.4037267080745</v>
      </c>
    </row>
    <row r="585" customFormat="false" ht="13.5" hidden="false" customHeight="false" outlineLevel="0" collapsed="false">
      <c r="A585" s="381" t="n">
        <v>440</v>
      </c>
      <c r="B585" s="393" t="s">
        <v>109</v>
      </c>
      <c r="C585" s="393" t="s">
        <v>93</v>
      </c>
      <c r="D585" s="383" t="n">
        <v>0.451388888888889</v>
      </c>
      <c r="E585" s="383" t="n">
        <v>0.510416666666667</v>
      </c>
      <c r="G585" s="382" t="s">
        <v>326</v>
      </c>
      <c r="H585" s="393" t="s">
        <v>368</v>
      </c>
      <c r="I585" s="384" t="n">
        <v>483</v>
      </c>
      <c r="J585" s="384" t="n">
        <v>12570</v>
      </c>
      <c r="K585" s="385" t="n">
        <v>26.0248447204969</v>
      </c>
    </row>
    <row r="586" customFormat="false" ht="13.5" hidden="false" customHeight="false" outlineLevel="0" collapsed="false">
      <c r="A586" s="381" t="n">
        <v>441</v>
      </c>
      <c r="B586" s="393" t="s">
        <v>109</v>
      </c>
      <c r="C586" s="393" t="s">
        <v>93</v>
      </c>
      <c r="D586" s="383" t="n">
        <v>0.527777777777778</v>
      </c>
      <c r="E586" s="383" t="n">
        <v>0.579861111111111</v>
      </c>
      <c r="G586" s="382" t="s">
        <v>327</v>
      </c>
      <c r="H586" s="393" t="s">
        <v>96</v>
      </c>
      <c r="I586" s="384" t="n">
        <v>883</v>
      </c>
      <c r="J586" s="384" t="n">
        <v>25470</v>
      </c>
      <c r="K586" s="385" t="n">
        <v>28.8448471121178</v>
      </c>
    </row>
    <row r="587" customFormat="false" ht="13.5" hidden="false" customHeight="false" outlineLevel="0" collapsed="false">
      <c r="A587" s="381" t="n">
        <v>442</v>
      </c>
      <c r="B587" s="393" t="s">
        <v>109</v>
      </c>
      <c r="C587" s="393" t="s">
        <v>93</v>
      </c>
      <c r="D587" s="383" t="n">
        <v>0.527777777777778</v>
      </c>
      <c r="E587" s="383" t="n">
        <v>0.579861111111111</v>
      </c>
      <c r="G587" s="382" t="s">
        <v>327</v>
      </c>
      <c r="H587" s="393" t="s">
        <v>113</v>
      </c>
      <c r="I587" s="384" t="n">
        <v>883</v>
      </c>
      <c r="J587" s="384" t="n">
        <v>29270</v>
      </c>
      <c r="K587" s="385" t="n">
        <v>33.1483578708947</v>
      </c>
    </row>
    <row r="588" customFormat="false" ht="13.5" hidden="false" customHeight="false" outlineLevel="0" collapsed="false">
      <c r="A588" s="381" t="n">
        <v>443</v>
      </c>
      <c r="B588" s="393" t="s">
        <v>109</v>
      </c>
      <c r="C588" s="393" t="s">
        <v>93</v>
      </c>
      <c r="D588" s="383" t="n">
        <v>0.527777777777778</v>
      </c>
      <c r="E588" s="383" t="n">
        <v>0.579861111111111</v>
      </c>
      <c r="G588" s="382" t="s">
        <v>327</v>
      </c>
      <c r="H588" s="393" t="s">
        <v>391</v>
      </c>
      <c r="I588" s="384" t="n">
        <v>483</v>
      </c>
      <c r="J588" s="384" t="n">
        <v>12270</v>
      </c>
      <c r="K588" s="385" t="n">
        <v>25.4037267080745</v>
      </c>
    </row>
    <row r="589" customFormat="false" ht="13.5" hidden="false" customHeight="false" outlineLevel="0" collapsed="false">
      <c r="A589" s="381" t="n">
        <v>444</v>
      </c>
      <c r="B589" s="393" t="s">
        <v>109</v>
      </c>
      <c r="C589" s="393" t="s">
        <v>93</v>
      </c>
      <c r="D589" s="383" t="n">
        <v>0.527777777777778</v>
      </c>
      <c r="E589" s="383" t="n">
        <v>0.579861111111111</v>
      </c>
      <c r="G589" s="382" t="s">
        <v>327</v>
      </c>
      <c r="H589" s="393" t="s">
        <v>368</v>
      </c>
      <c r="I589" s="384" t="n">
        <v>483</v>
      </c>
      <c r="J589" s="384" t="n">
        <v>12570</v>
      </c>
      <c r="K589" s="385" t="n">
        <v>26.0248447204969</v>
      </c>
    </row>
    <row r="590" customFormat="false" ht="13.5" hidden="false" customHeight="false" outlineLevel="0" collapsed="false">
      <c r="A590" s="381" t="n">
        <v>445</v>
      </c>
      <c r="B590" s="393" t="s">
        <v>109</v>
      </c>
      <c r="C590" s="393" t="s">
        <v>93</v>
      </c>
      <c r="D590" s="383" t="n">
        <v>0.527777777777778</v>
      </c>
      <c r="E590" s="383" t="n">
        <v>0.579861111111111</v>
      </c>
      <c r="G590" s="382" t="s">
        <v>327</v>
      </c>
      <c r="H590" s="393" t="s">
        <v>98</v>
      </c>
      <c r="I590" s="384" t="n">
        <v>1366</v>
      </c>
      <c r="J590" s="384" t="n">
        <v>38270</v>
      </c>
      <c r="K590" s="385" t="n">
        <v>28.0161054172767</v>
      </c>
    </row>
    <row r="591" customFormat="false" ht="13.5" hidden="false" customHeight="false" outlineLevel="0" collapsed="false">
      <c r="A591" s="381" t="n">
        <v>446</v>
      </c>
      <c r="B591" s="393" t="s">
        <v>109</v>
      </c>
      <c r="C591" s="393" t="s">
        <v>93</v>
      </c>
      <c r="D591" s="383" t="n">
        <v>0.527777777777778</v>
      </c>
      <c r="E591" s="383" t="n">
        <v>0.579861111111111</v>
      </c>
      <c r="G591" s="382" t="s">
        <v>327</v>
      </c>
      <c r="H591" s="393" t="s">
        <v>117</v>
      </c>
      <c r="I591" s="384" t="n">
        <v>1205</v>
      </c>
      <c r="J591" s="384" t="n">
        <v>30470</v>
      </c>
      <c r="K591" s="385" t="n">
        <v>25.2863070539419</v>
      </c>
    </row>
    <row r="592" customFormat="false" ht="13.5" hidden="false" customHeight="false" outlineLevel="0" collapsed="false">
      <c r="A592" s="381" t="n">
        <v>447</v>
      </c>
      <c r="B592" s="393" t="s">
        <v>109</v>
      </c>
      <c r="C592" s="393" t="s">
        <v>93</v>
      </c>
      <c r="D592" s="383" t="n">
        <v>0.527777777777778</v>
      </c>
      <c r="E592" s="383" t="n">
        <v>0.579861111111111</v>
      </c>
      <c r="G592" s="382" t="s">
        <v>327</v>
      </c>
      <c r="H592" s="393" t="s">
        <v>392</v>
      </c>
      <c r="I592" s="384" t="n">
        <v>1205</v>
      </c>
      <c r="J592" s="384" t="n">
        <v>17370</v>
      </c>
      <c r="K592" s="385" t="n">
        <v>14.4149377593361</v>
      </c>
    </row>
    <row r="593" customFormat="false" ht="13.5" hidden="false" customHeight="false" outlineLevel="0" collapsed="false">
      <c r="A593" s="381" t="n">
        <v>448</v>
      </c>
      <c r="B593" s="393" t="s">
        <v>109</v>
      </c>
      <c r="C593" s="393" t="s">
        <v>93</v>
      </c>
      <c r="D593" s="383" t="n">
        <v>0.527777777777778</v>
      </c>
      <c r="E593" s="383" t="n">
        <v>0.579861111111111</v>
      </c>
      <c r="G593" s="382" t="s">
        <v>327</v>
      </c>
      <c r="H593" s="393" t="s">
        <v>273</v>
      </c>
      <c r="I593" s="384" t="n">
        <v>1366</v>
      </c>
      <c r="J593" s="384" t="n">
        <v>33720</v>
      </c>
      <c r="K593" s="385" t="n">
        <v>24.6852122986823</v>
      </c>
    </row>
    <row r="594" customFormat="false" ht="13.5" hidden="false" customHeight="false" outlineLevel="0" collapsed="false">
      <c r="A594" s="381" t="n">
        <v>449</v>
      </c>
      <c r="B594" s="393" t="s">
        <v>109</v>
      </c>
      <c r="C594" s="393" t="s">
        <v>93</v>
      </c>
      <c r="D594" s="383" t="n">
        <v>0.527777777777778</v>
      </c>
      <c r="E594" s="383" t="n">
        <v>0.579861111111111</v>
      </c>
      <c r="G594" s="382" t="s">
        <v>327</v>
      </c>
      <c r="H594" s="393" t="s">
        <v>274</v>
      </c>
      <c r="I594" s="384" t="n">
        <v>1366</v>
      </c>
      <c r="J594" s="384" t="n">
        <v>24720</v>
      </c>
      <c r="K594" s="385" t="n">
        <v>18.0966325036603</v>
      </c>
    </row>
    <row r="595" customFormat="false" ht="13.5" hidden="false" customHeight="false" outlineLevel="0" collapsed="false">
      <c r="A595" s="381" t="n">
        <v>450</v>
      </c>
      <c r="B595" s="393" t="s">
        <v>109</v>
      </c>
      <c r="C595" s="393" t="s">
        <v>93</v>
      </c>
      <c r="D595" s="383" t="n">
        <v>0.527777777777778</v>
      </c>
      <c r="E595" s="383" t="n">
        <v>0.579861111111111</v>
      </c>
      <c r="G595" s="382" t="s">
        <v>327</v>
      </c>
      <c r="H595" s="393" t="s">
        <v>275</v>
      </c>
      <c r="I595" s="384" t="n">
        <v>1205</v>
      </c>
      <c r="J595" s="384" t="n">
        <v>20970</v>
      </c>
      <c r="K595" s="385" t="n">
        <v>17.402489626556</v>
      </c>
    </row>
    <row r="596" customFormat="false" ht="13.5" hidden="false" customHeight="false" outlineLevel="0" collapsed="false">
      <c r="A596" s="381" t="n">
        <v>451</v>
      </c>
      <c r="B596" s="393" t="s">
        <v>109</v>
      </c>
      <c r="C596" s="393" t="s">
        <v>93</v>
      </c>
      <c r="D596" s="383" t="n">
        <v>0.631944444444444</v>
      </c>
      <c r="E596" s="383" t="n">
        <v>0.684027777777778</v>
      </c>
      <c r="G596" s="382" t="s">
        <v>328</v>
      </c>
      <c r="H596" s="393" t="s">
        <v>96</v>
      </c>
      <c r="I596" s="384" t="n">
        <v>883</v>
      </c>
      <c r="J596" s="384" t="n">
        <v>25470</v>
      </c>
      <c r="K596" s="385" t="n">
        <v>28.8448471121178</v>
      </c>
    </row>
    <row r="597" customFormat="false" ht="13.5" hidden="false" customHeight="false" outlineLevel="0" collapsed="false">
      <c r="A597" s="381" t="n">
        <v>452</v>
      </c>
      <c r="B597" s="393" t="s">
        <v>109</v>
      </c>
      <c r="C597" s="393" t="s">
        <v>93</v>
      </c>
      <c r="D597" s="383" t="n">
        <v>0.631944444444444</v>
      </c>
      <c r="E597" s="383" t="n">
        <v>0.684027777777778</v>
      </c>
      <c r="G597" s="382" t="s">
        <v>328</v>
      </c>
      <c r="H597" s="393" t="s">
        <v>113</v>
      </c>
      <c r="I597" s="384" t="n">
        <v>883</v>
      </c>
      <c r="J597" s="384" t="n">
        <v>29270</v>
      </c>
      <c r="K597" s="385" t="n">
        <v>33.1483578708947</v>
      </c>
    </row>
    <row r="598" customFormat="false" ht="13.5" hidden="false" customHeight="false" outlineLevel="0" collapsed="false">
      <c r="A598" s="381" t="n">
        <v>453</v>
      </c>
      <c r="B598" s="393" t="s">
        <v>109</v>
      </c>
      <c r="C598" s="393" t="s">
        <v>93</v>
      </c>
      <c r="D598" s="383" t="n">
        <v>0.631944444444444</v>
      </c>
      <c r="E598" s="383" t="n">
        <v>0.684027777777778</v>
      </c>
      <c r="G598" s="382" t="s">
        <v>328</v>
      </c>
      <c r="H598" s="393" t="s">
        <v>391</v>
      </c>
      <c r="I598" s="384" t="n">
        <v>483</v>
      </c>
      <c r="J598" s="384" t="n">
        <v>20670</v>
      </c>
      <c r="K598" s="385" t="n">
        <v>42.7950310559006</v>
      </c>
    </row>
    <row r="599" customFormat="false" ht="13.5" hidden="false" customHeight="false" outlineLevel="0" collapsed="false">
      <c r="A599" s="381" t="n">
        <v>454</v>
      </c>
      <c r="B599" s="393" t="s">
        <v>109</v>
      </c>
      <c r="C599" s="393" t="s">
        <v>93</v>
      </c>
      <c r="D599" s="383" t="n">
        <v>0.631944444444444</v>
      </c>
      <c r="E599" s="383" t="n">
        <v>0.684027777777778</v>
      </c>
      <c r="G599" s="382" t="s">
        <v>328</v>
      </c>
      <c r="H599" s="393" t="s">
        <v>368</v>
      </c>
      <c r="I599" s="384" t="n">
        <v>483</v>
      </c>
      <c r="J599" s="384" t="n">
        <v>22670</v>
      </c>
      <c r="K599" s="385" t="n">
        <v>46.935817805383</v>
      </c>
    </row>
    <row r="600" customFormat="false" ht="13.5" hidden="false" customHeight="false" outlineLevel="0" collapsed="false">
      <c r="A600" s="381" t="n">
        <v>455</v>
      </c>
      <c r="B600" s="393" t="s">
        <v>109</v>
      </c>
      <c r="C600" s="393" t="s">
        <v>93</v>
      </c>
      <c r="D600" s="383" t="n">
        <v>0.840277777777778</v>
      </c>
      <c r="E600" s="383" t="n">
        <v>0.899305555555555</v>
      </c>
      <c r="G600" s="382" t="s">
        <v>329</v>
      </c>
      <c r="H600" s="393" t="s">
        <v>113</v>
      </c>
      <c r="I600" s="384" t="n">
        <v>883</v>
      </c>
      <c r="J600" s="384" t="n">
        <v>25470</v>
      </c>
      <c r="K600" s="385" t="n">
        <v>28.8448471121178</v>
      </c>
    </row>
    <row r="601" customFormat="false" ht="13.5" hidden="false" customHeight="false" outlineLevel="0" collapsed="false">
      <c r="A601" s="381" t="n">
        <v>456</v>
      </c>
      <c r="B601" s="393" t="s">
        <v>109</v>
      </c>
      <c r="C601" s="393" t="s">
        <v>93</v>
      </c>
      <c r="D601" s="383" t="n">
        <v>0.840277777777778</v>
      </c>
      <c r="E601" s="383" t="n">
        <v>0.899305555555555</v>
      </c>
      <c r="G601" s="382" t="s">
        <v>329</v>
      </c>
      <c r="H601" s="393" t="s">
        <v>368</v>
      </c>
      <c r="I601" s="384" t="n">
        <v>483</v>
      </c>
      <c r="J601" s="384" t="n">
        <v>20670</v>
      </c>
      <c r="K601" s="385" t="n">
        <v>42.7950310559006</v>
      </c>
    </row>
    <row r="602" customFormat="false" ht="13.5" hidden="false" customHeight="false" outlineLevel="0" collapsed="false">
      <c r="A602" s="381" t="n">
        <v>579</v>
      </c>
      <c r="B602" s="393" t="s">
        <v>118</v>
      </c>
      <c r="C602" s="393" t="s">
        <v>93</v>
      </c>
      <c r="D602" s="383" t="n">
        <v>0.663194444444444</v>
      </c>
      <c r="E602" s="383" t="n">
        <v>0.715277777777778</v>
      </c>
      <c r="G602" s="382" t="s">
        <v>330</v>
      </c>
      <c r="H602" s="393" t="s">
        <v>96</v>
      </c>
      <c r="I602" s="384" t="n">
        <v>689</v>
      </c>
      <c r="J602" s="384" t="n">
        <v>17490</v>
      </c>
      <c r="K602" s="385" t="n">
        <v>25.3846153846154</v>
      </c>
    </row>
    <row r="603" customFormat="false" ht="13.5" hidden="false" customHeight="false" outlineLevel="0" collapsed="false">
      <c r="A603" s="381" t="n">
        <v>580</v>
      </c>
      <c r="B603" s="393" t="s">
        <v>118</v>
      </c>
      <c r="C603" s="393" t="s">
        <v>93</v>
      </c>
      <c r="D603" s="383" t="n">
        <v>0.663194444444444</v>
      </c>
      <c r="E603" s="383" t="n">
        <v>0.715277777777778</v>
      </c>
      <c r="G603" s="382" t="s">
        <v>330</v>
      </c>
      <c r="H603" s="393" t="s">
        <v>113</v>
      </c>
      <c r="I603" s="384" t="n">
        <v>689</v>
      </c>
      <c r="J603" s="384" t="n">
        <v>18890</v>
      </c>
      <c r="K603" s="385" t="n">
        <v>27.4165457184325</v>
      </c>
    </row>
    <row r="604" customFormat="false" ht="13.5" hidden="false" customHeight="false" outlineLevel="0" collapsed="false">
      <c r="A604" s="381" t="n">
        <v>581</v>
      </c>
      <c r="B604" s="393" t="s">
        <v>118</v>
      </c>
      <c r="C604" s="393" t="s">
        <v>93</v>
      </c>
      <c r="D604" s="383" t="n">
        <v>0.663194444444444</v>
      </c>
      <c r="E604" s="383" t="n">
        <v>0.715277777777778</v>
      </c>
      <c r="G604" s="382" t="s">
        <v>330</v>
      </c>
      <c r="H604" s="393" t="s">
        <v>391</v>
      </c>
      <c r="I604" s="384" t="n">
        <v>289</v>
      </c>
      <c r="J604" s="384" t="n">
        <v>8690</v>
      </c>
      <c r="K604" s="385" t="n">
        <v>30.0692041522491</v>
      </c>
    </row>
    <row r="605" customFormat="false" ht="13.5" hidden="false" customHeight="false" outlineLevel="0" collapsed="false">
      <c r="A605" s="381" t="n">
        <v>582</v>
      </c>
      <c r="B605" s="393" t="s">
        <v>118</v>
      </c>
      <c r="C605" s="393" t="s">
        <v>93</v>
      </c>
      <c r="D605" s="383" t="n">
        <v>0.663194444444444</v>
      </c>
      <c r="E605" s="383" t="n">
        <v>0.715277777777778</v>
      </c>
      <c r="G605" s="382" t="s">
        <v>330</v>
      </c>
      <c r="H605" s="393" t="s">
        <v>368</v>
      </c>
      <c r="I605" s="384" t="n">
        <v>289</v>
      </c>
      <c r="J605" s="384" t="n">
        <v>9790</v>
      </c>
      <c r="K605" s="385" t="n">
        <v>33.8754325259516</v>
      </c>
    </row>
    <row r="606" customFormat="false" ht="13.5" hidden="false" customHeight="false" outlineLevel="0" collapsed="false">
      <c r="A606" s="381" t="n">
        <v>583</v>
      </c>
      <c r="B606" s="393" t="s">
        <v>118</v>
      </c>
      <c r="C606" s="393" t="s">
        <v>93</v>
      </c>
      <c r="D606" s="383" t="n">
        <v>0.715277777777778</v>
      </c>
      <c r="E606" s="383" t="n">
        <v>0.767361111111111</v>
      </c>
      <c r="G606" s="382" t="s">
        <v>331</v>
      </c>
      <c r="H606" s="393" t="s">
        <v>96</v>
      </c>
      <c r="I606" s="384" t="n">
        <v>689</v>
      </c>
      <c r="J606" s="384" t="n">
        <v>17490</v>
      </c>
      <c r="K606" s="385" t="n">
        <v>25.3846153846154</v>
      </c>
    </row>
    <row r="607" customFormat="false" ht="13.5" hidden="false" customHeight="false" outlineLevel="0" collapsed="false">
      <c r="A607" s="381" t="n">
        <v>584</v>
      </c>
      <c r="B607" s="393" t="s">
        <v>118</v>
      </c>
      <c r="C607" s="393" t="s">
        <v>93</v>
      </c>
      <c r="D607" s="383" t="n">
        <v>0.715277777777778</v>
      </c>
      <c r="E607" s="383" t="n">
        <v>0.767361111111111</v>
      </c>
      <c r="G607" s="382" t="s">
        <v>331</v>
      </c>
      <c r="H607" s="393" t="s">
        <v>113</v>
      </c>
      <c r="I607" s="384" t="n">
        <v>689</v>
      </c>
      <c r="J607" s="384" t="n">
        <v>18890</v>
      </c>
      <c r="K607" s="385" t="n">
        <v>27.4165457184325</v>
      </c>
    </row>
    <row r="608" customFormat="false" ht="13.5" hidden="false" customHeight="false" outlineLevel="0" collapsed="false">
      <c r="A608" s="381" t="n">
        <v>585</v>
      </c>
      <c r="B608" s="393" t="s">
        <v>118</v>
      </c>
      <c r="C608" s="393" t="s">
        <v>93</v>
      </c>
      <c r="D608" s="383" t="n">
        <v>0.715277777777778</v>
      </c>
      <c r="E608" s="383" t="n">
        <v>0.767361111111111</v>
      </c>
      <c r="G608" s="382" t="s">
        <v>331</v>
      </c>
      <c r="H608" s="393" t="s">
        <v>391</v>
      </c>
      <c r="I608" s="384" t="n">
        <v>289</v>
      </c>
      <c r="J608" s="384" t="n">
        <v>8690</v>
      </c>
      <c r="K608" s="385" t="n">
        <v>30.0692041522491</v>
      </c>
    </row>
    <row r="609" customFormat="false" ht="13.5" hidden="false" customHeight="false" outlineLevel="0" collapsed="false">
      <c r="A609" s="381" t="n">
        <v>586</v>
      </c>
      <c r="B609" s="393" t="s">
        <v>118</v>
      </c>
      <c r="C609" s="393" t="s">
        <v>93</v>
      </c>
      <c r="D609" s="383" t="n">
        <v>0.715277777777778</v>
      </c>
      <c r="E609" s="383" t="n">
        <v>0.767361111111111</v>
      </c>
      <c r="G609" s="382" t="s">
        <v>331</v>
      </c>
      <c r="H609" s="393" t="s">
        <v>368</v>
      </c>
      <c r="I609" s="384" t="n">
        <v>289</v>
      </c>
      <c r="J609" s="384" t="n">
        <v>9790</v>
      </c>
      <c r="K609" s="385" t="n">
        <v>33.8754325259516</v>
      </c>
    </row>
    <row r="610" customFormat="false" ht="13.5" hidden="false" customHeight="false" outlineLevel="0" collapsed="false">
      <c r="A610" s="381" t="n">
        <v>587</v>
      </c>
      <c r="B610" s="393" t="s">
        <v>118</v>
      </c>
      <c r="C610" s="393" t="s">
        <v>93</v>
      </c>
      <c r="D610" s="383" t="n">
        <v>0.715277777777778</v>
      </c>
      <c r="E610" s="383" t="n">
        <v>0.767361111111111</v>
      </c>
      <c r="G610" s="382" t="s">
        <v>331</v>
      </c>
      <c r="H610" s="393" t="s">
        <v>98</v>
      </c>
      <c r="I610" s="384" t="n">
        <v>979</v>
      </c>
      <c r="J610" s="384" t="n">
        <v>28690</v>
      </c>
      <c r="K610" s="385" t="n">
        <v>29.3054136874362</v>
      </c>
    </row>
    <row r="611" customFormat="false" ht="13.5" hidden="false" customHeight="false" outlineLevel="0" collapsed="false">
      <c r="A611" s="381" t="n">
        <v>588</v>
      </c>
      <c r="B611" s="393" t="s">
        <v>118</v>
      </c>
      <c r="C611" s="393" t="s">
        <v>93</v>
      </c>
      <c r="D611" s="383" t="n">
        <v>0.715277777777778</v>
      </c>
      <c r="E611" s="383" t="n">
        <v>0.767361111111111</v>
      </c>
      <c r="G611" s="382" t="s">
        <v>331</v>
      </c>
      <c r="H611" s="393" t="s">
        <v>117</v>
      </c>
      <c r="I611" s="384" t="n">
        <v>882</v>
      </c>
      <c r="J611" s="384" t="n">
        <v>23890</v>
      </c>
      <c r="K611" s="385" t="n">
        <v>27.0861678004535</v>
      </c>
    </row>
    <row r="612" customFormat="false" ht="13.5" hidden="false" customHeight="false" outlineLevel="0" collapsed="false">
      <c r="A612" s="381" t="n">
        <v>589</v>
      </c>
      <c r="B612" s="393" t="s">
        <v>118</v>
      </c>
      <c r="C612" s="393" t="s">
        <v>93</v>
      </c>
      <c r="D612" s="383" t="n">
        <v>0.715277777777778</v>
      </c>
      <c r="E612" s="383" t="n">
        <v>0.767361111111111</v>
      </c>
      <c r="G612" s="382" t="s">
        <v>331</v>
      </c>
      <c r="H612" s="393" t="s">
        <v>392</v>
      </c>
      <c r="I612" s="384" t="n">
        <v>882</v>
      </c>
      <c r="J612" s="384" t="n">
        <v>16190</v>
      </c>
      <c r="K612" s="385" t="n">
        <v>18.3560090702948</v>
      </c>
    </row>
    <row r="613" customFormat="false" ht="13.5" hidden="false" customHeight="false" outlineLevel="0" collapsed="false">
      <c r="A613" s="381" t="n">
        <v>590</v>
      </c>
      <c r="B613" s="393" t="s">
        <v>118</v>
      </c>
      <c r="C613" s="393" t="s">
        <v>93</v>
      </c>
      <c r="D613" s="383" t="n">
        <v>0.715277777777778</v>
      </c>
      <c r="E613" s="383" t="n">
        <v>0.767361111111111</v>
      </c>
      <c r="G613" s="382" t="s">
        <v>331</v>
      </c>
      <c r="H613" s="393" t="s">
        <v>273</v>
      </c>
      <c r="I613" s="384" t="n">
        <v>979</v>
      </c>
      <c r="J613" s="384" t="n">
        <v>25840</v>
      </c>
      <c r="K613" s="385" t="n">
        <v>26.3942798774259</v>
      </c>
    </row>
    <row r="614" customFormat="false" ht="13.5" hidden="false" customHeight="false" outlineLevel="0" collapsed="false">
      <c r="A614" s="381" t="n">
        <v>591</v>
      </c>
      <c r="B614" s="393" t="s">
        <v>118</v>
      </c>
      <c r="C614" s="393" t="s">
        <v>93</v>
      </c>
      <c r="D614" s="383" t="n">
        <v>0.715277777777778</v>
      </c>
      <c r="E614" s="383" t="n">
        <v>0.767361111111111</v>
      </c>
      <c r="G614" s="382" t="s">
        <v>331</v>
      </c>
      <c r="H614" s="393" t="s">
        <v>274</v>
      </c>
      <c r="I614" s="384" t="n">
        <v>979</v>
      </c>
      <c r="J614" s="384" t="n">
        <v>19990</v>
      </c>
      <c r="K614" s="385" t="n">
        <v>20.4187946884576</v>
      </c>
    </row>
    <row r="615" customFormat="false" ht="13.5" hidden="false" customHeight="false" outlineLevel="0" collapsed="false">
      <c r="A615" s="381" t="n">
        <v>592</v>
      </c>
      <c r="B615" s="393" t="s">
        <v>118</v>
      </c>
      <c r="C615" s="393" t="s">
        <v>93</v>
      </c>
      <c r="D615" s="383" t="n">
        <v>0.715277777777778</v>
      </c>
      <c r="E615" s="383" t="n">
        <v>0.767361111111111</v>
      </c>
      <c r="G615" s="382" t="s">
        <v>331</v>
      </c>
      <c r="H615" s="393" t="s">
        <v>275</v>
      </c>
      <c r="I615" s="384" t="n">
        <v>882</v>
      </c>
      <c r="J615" s="384" t="n">
        <v>17640</v>
      </c>
      <c r="K615" s="385" t="n">
        <v>20</v>
      </c>
    </row>
    <row r="616" customFormat="false" ht="13.5" hidden="false" customHeight="false" outlineLevel="0" collapsed="false">
      <c r="A616" s="381" t="n">
        <v>593</v>
      </c>
      <c r="B616" s="393" t="s">
        <v>118</v>
      </c>
      <c r="C616" s="393" t="s">
        <v>93</v>
      </c>
      <c r="D616" s="383" t="n">
        <v>0.767361111111111</v>
      </c>
      <c r="E616" s="383" t="n">
        <v>0.822916666666667</v>
      </c>
      <c r="G616" s="382" t="s">
        <v>364</v>
      </c>
      <c r="H616" s="393" t="s">
        <v>113</v>
      </c>
      <c r="I616" s="384" t="n">
        <v>689</v>
      </c>
      <c r="J616" s="384" t="n">
        <v>17490</v>
      </c>
      <c r="K616" s="385" t="n">
        <v>25.3846153846154</v>
      </c>
    </row>
    <row r="617" customFormat="false" ht="13.5" hidden="false" customHeight="false" outlineLevel="0" collapsed="false">
      <c r="A617" s="381" t="n">
        <v>594</v>
      </c>
      <c r="B617" s="393" t="s">
        <v>118</v>
      </c>
      <c r="C617" s="393" t="s">
        <v>93</v>
      </c>
      <c r="D617" s="383" t="n">
        <v>0.767361111111111</v>
      </c>
      <c r="E617" s="383" t="n">
        <v>0.822916666666667</v>
      </c>
      <c r="G617" s="382" t="s">
        <v>364</v>
      </c>
      <c r="H617" s="393" t="s">
        <v>368</v>
      </c>
      <c r="I617" s="384" t="n">
        <v>289</v>
      </c>
      <c r="J617" s="384" t="n">
        <v>8690</v>
      </c>
      <c r="K617" s="385" t="n">
        <v>30.0692041522491</v>
      </c>
    </row>
    <row r="618" customFormat="false" ht="13.5" hidden="false" customHeight="false" outlineLevel="0" collapsed="false">
      <c r="A618" s="381" t="n">
        <v>835</v>
      </c>
      <c r="B618" s="393" t="s">
        <v>123</v>
      </c>
      <c r="C618" s="393" t="s">
        <v>93</v>
      </c>
      <c r="D618" s="383" t="n">
        <v>0.736111111111111</v>
      </c>
      <c r="E618" s="383" t="n">
        <v>0.78125</v>
      </c>
      <c r="G618" s="382" t="s">
        <v>380</v>
      </c>
      <c r="H618" s="393" t="s">
        <v>113</v>
      </c>
      <c r="I618" s="384" t="n">
        <v>689</v>
      </c>
      <c r="J618" s="384" t="n">
        <v>9630</v>
      </c>
      <c r="K618" s="385" t="n">
        <v>13.9767779390421</v>
      </c>
    </row>
    <row r="619" customFormat="false" ht="13.5" hidden="false" customHeight="false" outlineLevel="0" collapsed="false">
      <c r="A619" s="381" t="n">
        <v>836</v>
      </c>
      <c r="B619" s="393" t="s">
        <v>123</v>
      </c>
      <c r="C619" s="393" t="s">
        <v>93</v>
      </c>
      <c r="D619" s="383" t="n">
        <v>0.736111111111111</v>
      </c>
      <c r="E619" s="383" t="n">
        <v>0.78125</v>
      </c>
      <c r="G619" s="382" t="s">
        <v>380</v>
      </c>
      <c r="H619" s="393" t="s">
        <v>391</v>
      </c>
      <c r="I619" s="384" t="n">
        <v>289</v>
      </c>
      <c r="J619" s="384" t="n">
        <v>7730</v>
      </c>
      <c r="K619" s="385" t="n">
        <v>26.7474048442907</v>
      </c>
    </row>
    <row r="620" customFormat="false" ht="13.5" hidden="false" customHeight="false" outlineLevel="0" collapsed="false">
      <c r="A620" s="381" t="n">
        <v>837</v>
      </c>
      <c r="B620" s="393" t="s">
        <v>123</v>
      </c>
      <c r="C620" s="393" t="s">
        <v>93</v>
      </c>
      <c r="D620" s="383" t="n">
        <v>0.736111111111111</v>
      </c>
      <c r="E620" s="383" t="n">
        <v>0.78125</v>
      </c>
      <c r="G620" s="382" t="s">
        <v>380</v>
      </c>
      <c r="H620" s="393" t="s">
        <v>98</v>
      </c>
      <c r="I620" s="384" t="n">
        <v>979</v>
      </c>
      <c r="J620" s="384" t="n">
        <v>28530</v>
      </c>
      <c r="K620" s="385" t="n">
        <v>29.1419816138917</v>
      </c>
    </row>
    <row r="621" customFormat="false" ht="13.5" hidden="false" customHeight="false" outlineLevel="0" collapsed="false">
      <c r="A621" s="381" t="n">
        <v>838</v>
      </c>
      <c r="B621" s="393" t="s">
        <v>123</v>
      </c>
      <c r="C621" s="393" t="s">
        <v>93</v>
      </c>
      <c r="D621" s="383" t="n">
        <v>0.736111111111111</v>
      </c>
      <c r="E621" s="383" t="n">
        <v>0.78125</v>
      </c>
      <c r="G621" s="382" t="s">
        <v>380</v>
      </c>
      <c r="H621" s="393" t="s">
        <v>117</v>
      </c>
      <c r="I621" s="384" t="n">
        <v>882</v>
      </c>
      <c r="J621" s="384" t="n">
        <v>15730</v>
      </c>
      <c r="K621" s="385" t="n">
        <v>17.8344671201814</v>
      </c>
    </row>
    <row r="622" customFormat="false" ht="13.5" hidden="false" customHeight="false" outlineLevel="0" collapsed="false">
      <c r="A622" s="381" t="n">
        <v>839</v>
      </c>
      <c r="B622" s="393" t="s">
        <v>123</v>
      </c>
      <c r="C622" s="393" t="s">
        <v>93</v>
      </c>
      <c r="D622" s="383" t="n">
        <v>0.736111111111111</v>
      </c>
      <c r="E622" s="383" t="n">
        <v>0.78125</v>
      </c>
      <c r="G622" s="382" t="s">
        <v>380</v>
      </c>
      <c r="H622" s="393" t="s">
        <v>392</v>
      </c>
      <c r="I622" s="384" t="n">
        <v>882</v>
      </c>
      <c r="J622" s="384" t="n">
        <v>14730</v>
      </c>
      <c r="K622" s="385" t="n">
        <v>16.7006802721088</v>
      </c>
    </row>
    <row r="623" customFormat="false" ht="13.5" hidden="false" customHeight="false" outlineLevel="0" collapsed="false">
      <c r="A623" s="381" t="n">
        <v>840</v>
      </c>
      <c r="B623" s="393" t="s">
        <v>123</v>
      </c>
      <c r="C623" s="393" t="s">
        <v>93</v>
      </c>
      <c r="D623" s="383" t="n">
        <v>0.736111111111111</v>
      </c>
      <c r="E623" s="383" t="n">
        <v>0.78125</v>
      </c>
      <c r="G623" s="382" t="s">
        <v>380</v>
      </c>
      <c r="H623" s="393" t="s">
        <v>273</v>
      </c>
      <c r="I623" s="384" t="n">
        <v>979</v>
      </c>
      <c r="J623" s="384" t="n">
        <v>25680</v>
      </c>
      <c r="K623" s="385" t="n">
        <v>26.2308478038815</v>
      </c>
    </row>
    <row r="624" customFormat="false" ht="13.5" hidden="false" customHeight="false" outlineLevel="0" collapsed="false">
      <c r="A624" s="381" t="n">
        <v>841</v>
      </c>
      <c r="B624" s="393" t="s">
        <v>123</v>
      </c>
      <c r="C624" s="393" t="s">
        <v>93</v>
      </c>
      <c r="D624" s="383" t="n">
        <v>0.736111111111111</v>
      </c>
      <c r="E624" s="383" t="n">
        <v>0.78125</v>
      </c>
      <c r="G624" s="382" t="s">
        <v>380</v>
      </c>
      <c r="H624" s="393" t="s">
        <v>274</v>
      </c>
      <c r="I624" s="384" t="n">
        <v>979</v>
      </c>
      <c r="J624" s="384" t="n">
        <v>19830</v>
      </c>
      <c r="K624" s="385" t="n">
        <v>20.2553626149132</v>
      </c>
    </row>
    <row r="625" customFormat="false" ht="13.5" hidden="false" customHeight="false" outlineLevel="0" collapsed="false">
      <c r="A625" s="381" t="n">
        <v>842</v>
      </c>
      <c r="B625" s="393" t="s">
        <v>123</v>
      </c>
      <c r="C625" s="393" t="s">
        <v>93</v>
      </c>
      <c r="D625" s="383" t="n">
        <v>0.736111111111111</v>
      </c>
      <c r="E625" s="383" t="n">
        <v>0.78125</v>
      </c>
      <c r="G625" s="382" t="s">
        <v>380</v>
      </c>
      <c r="H625" s="393" t="s">
        <v>275</v>
      </c>
      <c r="I625" s="384" t="n">
        <v>882</v>
      </c>
      <c r="J625" s="384" t="n">
        <v>17480</v>
      </c>
      <c r="K625" s="385" t="n">
        <v>19.8185941043084</v>
      </c>
    </row>
    <row r="626" customFormat="false" ht="13.5" hidden="false" customHeight="false" outlineLevel="0" collapsed="false">
      <c r="A626" s="381" t="n">
        <v>2527</v>
      </c>
      <c r="B626" s="393" t="s">
        <v>28</v>
      </c>
      <c r="C626" s="393" t="s">
        <v>93</v>
      </c>
      <c r="D626" s="383" t="n">
        <v>0.319444444444444</v>
      </c>
      <c r="E626" s="383" t="n">
        <v>0.368055555555556</v>
      </c>
      <c r="G626" s="382" t="s">
        <v>334</v>
      </c>
      <c r="H626" s="393" t="s">
        <v>96</v>
      </c>
      <c r="I626" s="384" t="n">
        <v>961</v>
      </c>
      <c r="J626" s="384" t="n">
        <v>11440</v>
      </c>
      <c r="K626" s="385" t="n">
        <v>11.9042663891779</v>
      </c>
    </row>
    <row r="627" customFormat="false" ht="13.5" hidden="false" customHeight="false" outlineLevel="0" collapsed="false">
      <c r="A627" s="381" t="n">
        <v>2528</v>
      </c>
      <c r="B627" s="393" t="s">
        <v>28</v>
      </c>
      <c r="C627" s="393" t="s">
        <v>93</v>
      </c>
      <c r="D627" s="383" t="n">
        <v>0.319444444444444</v>
      </c>
      <c r="E627" s="383" t="n">
        <v>0.368055555555556</v>
      </c>
      <c r="G627" s="382" t="s">
        <v>334</v>
      </c>
      <c r="H627" s="393" t="s">
        <v>113</v>
      </c>
      <c r="I627" s="384" t="n">
        <v>961</v>
      </c>
      <c r="J627" s="384" t="n">
        <v>20940</v>
      </c>
      <c r="K627" s="385" t="n">
        <v>21.789802289282</v>
      </c>
    </row>
    <row r="628" customFormat="false" ht="13.5" hidden="false" customHeight="false" outlineLevel="0" collapsed="false">
      <c r="A628" s="381" t="n">
        <v>2529</v>
      </c>
      <c r="B628" s="393" t="s">
        <v>28</v>
      </c>
      <c r="C628" s="393" t="s">
        <v>93</v>
      </c>
      <c r="D628" s="383" t="n">
        <v>0.319444444444444</v>
      </c>
      <c r="E628" s="383" t="n">
        <v>0.368055555555556</v>
      </c>
      <c r="G628" s="382" t="s">
        <v>334</v>
      </c>
      <c r="H628" s="393" t="s">
        <v>391</v>
      </c>
      <c r="I628" s="384" t="n">
        <v>561</v>
      </c>
      <c r="J628" s="384" t="n">
        <v>11240</v>
      </c>
      <c r="K628" s="385" t="n">
        <v>20.0356506238859</v>
      </c>
    </row>
    <row r="629" customFormat="false" ht="13.5" hidden="false" customHeight="false" outlineLevel="0" collapsed="false">
      <c r="A629" s="381" t="n">
        <v>2530</v>
      </c>
      <c r="B629" s="393" t="s">
        <v>28</v>
      </c>
      <c r="C629" s="393" t="s">
        <v>93</v>
      </c>
      <c r="D629" s="383" t="n">
        <v>0.319444444444444</v>
      </c>
      <c r="E629" s="383" t="n">
        <v>0.368055555555556</v>
      </c>
      <c r="G629" s="382" t="s">
        <v>334</v>
      </c>
      <c r="H629" s="393" t="s">
        <v>368</v>
      </c>
      <c r="I629" s="384" t="n">
        <v>561</v>
      </c>
      <c r="J629" s="384" t="n">
        <v>11340</v>
      </c>
      <c r="K629" s="385" t="n">
        <v>20.2139037433155</v>
      </c>
    </row>
    <row r="630" customFormat="false" ht="13.5" hidden="false" customHeight="false" outlineLevel="0" collapsed="false">
      <c r="A630" s="381" t="n">
        <v>2531</v>
      </c>
      <c r="B630" s="393" t="s">
        <v>28</v>
      </c>
      <c r="C630" s="393" t="s">
        <v>93</v>
      </c>
      <c r="D630" s="383" t="n">
        <v>0.319444444444444</v>
      </c>
      <c r="E630" s="383" t="n">
        <v>0.368055555555556</v>
      </c>
      <c r="G630" s="382" t="s">
        <v>334</v>
      </c>
      <c r="H630" s="393" t="s">
        <v>98</v>
      </c>
      <c r="I630" s="384" t="n">
        <v>1522</v>
      </c>
      <c r="J630" s="384" t="n">
        <v>34540</v>
      </c>
      <c r="K630" s="385" t="n">
        <v>22.6938239159001</v>
      </c>
    </row>
    <row r="631" customFormat="false" ht="13.5" hidden="false" customHeight="false" outlineLevel="0" collapsed="false">
      <c r="A631" s="381" t="n">
        <v>2532</v>
      </c>
      <c r="B631" s="393" t="s">
        <v>28</v>
      </c>
      <c r="C631" s="393" t="s">
        <v>93</v>
      </c>
      <c r="D631" s="383" t="n">
        <v>0.319444444444444</v>
      </c>
      <c r="E631" s="383" t="n">
        <v>0.368055555555556</v>
      </c>
      <c r="G631" s="382" t="s">
        <v>334</v>
      </c>
      <c r="H631" s="393" t="s">
        <v>117</v>
      </c>
      <c r="I631" s="384" t="n">
        <v>1335</v>
      </c>
      <c r="J631" s="384" t="n">
        <v>22940</v>
      </c>
      <c r="K631" s="385" t="n">
        <v>17.1835205992509</v>
      </c>
    </row>
    <row r="632" customFormat="false" ht="13.5" hidden="false" customHeight="false" outlineLevel="0" collapsed="false">
      <c r="A632" s="381" t="n">
        <v>2533</v>
      </c>
      <c r="B632" s="393" t="s">
        <v>28</v>
      </c>
      <c r="C632" s="393" t="s">
        <v>93</v>
      </c>
      <c r="D632" s="383" t="n">
        <v>0.319444444444444</v>
      </c>
      <c r="E632" s="383" t="n">
        <v>0.368055555555556</v>
      </c>
      <c r="G632" s="382" t="s">
        <v>334</v>
      </c>
      <c r="H632" s="393" t="s">
        <v>392</v>
      </c>
      <c r="I632" s="384" t="n">
        <v>1335</v>
      </c>
      <c r="J632" s="384" t="n">
        <v>17740</v>
      </c>
      <c r="K632" s="385" t="n">
        <v>13.2883895131086</v>
      </c>
    </row>
    <row r="633" customFormat="false" ht="13.5" hidden="false" customHeight="false" outlineLevel="0" collapsed="false">
      <c r="A633" s="381" t="n">
        <v>2534</v>
      </c>
      <c r="B633" s="393" t="s">
        <v>28</v>
      </c>
      <c r="C633" s="393" t="s">
        <v>93</v>
      </c>
      <c r="D633" s="383" t="n">
        <v>0.319444444444444</v>
      </c>
      <c r="E633" s="383" t="n">
        <v>0.368055555555556</v>
      </c>
      <c r="G633" s="382" t="s">
        <v>334</v>
      </c>
      <c r="H633" s="393" t="s">
        <v>273</v>
      </c>
      <c r="I633" s="384" t="n">
        <v>1522</v>
      </c>
      <c r="J633" s="384" t="n">
        <v>25940</v>
      </c>
      <c r="K633" s="385" t="n">
        <v>17.0433639947438</v>
      </c>
    </row>
    <row r="634" customFormat="false" ht="13.5" hidden="false" customHeight="false" outlineLevel="0" collapsed="false">
      <c r="A634" s="381" t="n">
        <v>2535</v>
      </c>
      <c r="B634" s="393" t="s">
        <v>28</v>
      </c>
      <c r="C634" s="393" t="s">
        <v>93</v>
      </c>
      <c r="D634" s="383" t="n">
        <v>0.319444444444444</v>
      </c>
      <c r="E634" s="383" t="n">
        <v>0.368055555555556</v>
      </c>
      <c r="G634" s="382" t="s">
        <v>334</v>
      </c>
      <c r="H634" s="393" t="s">
        <v>274</v>
      </c>
      <c r="I634" s="384" t="n">
        <v>1522</v>
      </c>
      <c r="J634" s="384" t="n">
        <v>22440</v>
      </c>
      <c r="K634" s="385" t="n">
        <v>14.7437582128778</v>
      </c>
    </row>
    <row r="635" customFormat="false" ht="13.5" hidden="false" customHeight="false" outlineLevel="0" collapsed="false">
      <c r="A635" s="381" t="n">
        <v>2536</v>
      </c>
      <c r="B635" s="393" t="s">
        <v>28</v>
      </c>
      <c r="C635" s="393" t="s">
        <v>93</v>
      </c>
      <c r="D635" s="383" t="n">
        <v>0.319444444444444</v>
      </c>
      <c r="E635" s="383" t="n">
        <v>0.368055555555556</v>
      </c>
      <c r="G635" s="382" t="s">
        <v>334</v>
      </c>
      <c r="H635" s="393" t="s">
        <v>275</v>
      </c>
      <c r="I635" s="384" t="n">
        <v>1335</v>
      </c>
      <c r="J635" s="384" t="n">
        <v>19390</v>
      </c>
      <c r="K635" s="385" t="n">
        <v>14.5243445692884</v>
      </c>
    </row>
    <row r="636" customFormat="false" ht="13.5" hidden="false" customHeight="false" outlineLevel="0" collapsed="false">
      <c r="A636" s="381" t="n">
        <v>2537</v>
      </c>
      <c r="B636" s="393" t="s">
        <v>28</v>
      </c>
      <c r="C636" s="393" t="s">
        <v>93</v>
      </c>
      <c r="D636" s="383" t="n">
        <v>0.378472222222222</v>
      </c>
      <c r="E636" s="383" t="n">
        <v>0.427083333333333</v>
      </c>
      <c r="G636" s="382" t="s">
        <v>335</v>
      </c>
      <c r="H636" s="393" t="s">
        <v>96</v>
      </c>
      <c r="I636" s="384" t="n">
        <v>961</v>
      </c>
      <c r="J636" s="384" t="n">
        <v>14340</v>
      </c>
      <c r="K636" s="385" t="n">
        <v>14.9219562955255</v>
      </c>
    </row>
    <row r="637" customFormat="false" ht="13.5" hidden="false" customHeight="false" outlineLevel="0" collapsed="false">
      <c r="A637" s="381" t="n">
        <v>2538</v>
      </c>
      <c r="B637" s="393" t="s">
        <v>28</v>
      </c>
      <c r="C637" s="393" t="s">
        <v>93</v>
      </c>
      <c r="D637" s="383" t="n">
        <v>0.378472222222222</v>
      </c>
      <c r="E637" s="383" t="n">
        <v>0.427083333333333</v>
      </c>
      <c r="G637" s="382" t="s">
        <v>335</v>
      </c>
      <c r="H637" s="393" t="s">
        <v>113</v>
      </c>
      <c r="I637" s="384" t="n">
        <v>961</v>
      </c>
      <c r="J637" s="384" t="n">
        <v>20940</v>
      </c>
      <c r="K637" s="385" t="n">
        <v>21.789802289282</v>
      </c>
    </row>
    <row r="638" customFormat="false" ht="13.5" hidden="false" customHeight="false" outlineLevel="0" collapsed="false">
      <c r="A638" s="381" t="n">
        <v>2539</v>
      </c>
      <c r="B638" s="393" t="s">
        <v>28</v>
      </c>
      <c r="C638" s="393" t="s">
        <v>93</v>
      </c>
      <c r="D638" s="383" t="n">
        <v>0.378472222222222</v>
      </c>
      <c r="E638" s="383" t="n">
        <v>0.427083333333333</v>
      </c>
      <c r="G638" s="382" t="s">
        <v>335</v>
      </c>
      <c r="H638" s="393" t="s">
        <v>391</v>
      </c>
      <c r="I638" s="384" t="n">
        <v>561</v>
      </c>
      <c r="J638" s="384" t="n">
        <v>12540</v>
      </c>
      <c r="K638" s="385" t="n">
        <v>22.3529411764706</v>
      </c>
    </row>
    <row r="639" customFormat="false" ht="13.5" hidden="false" customHeight="false" outlineLevel="0" collapsed="false">
      <c r="A639" s="381" t="n">
        <v>2540</v>
      </c>
      <c r="B639" s="393" t="s">
        <v>28</v>
      </c>
      <c r="C639" s="393" t="s">
        <v>93</v>
      </c>
      <c r="D639" s="383" t="n">
        <v>0.378472222222222</v>
      </c>
      <c r="E639" s="383" t="n">
        <v>0.427083333333333</v>
      </c>
      <c r="G639" s="382" t="s">
        <v>335</v>
      </c>
      <c r="H639" s="393" t="s">
        <v>368</v>
      </c>
      <c r="I639" s="384" t="n">
        <v>561</v>
      </c>
      <c r="J639" s="384" t="n">
        <v>13840</v>
      </c>
      <c r="K639" s="385" t="n">
        <v>24.6702317290553</v>
      </c>
    </row>
    <row r="640" customFormat="false" ht="13.5" hidden="false" customHeight="false" outlineLevel="0" collapsed="false">
      <c r="A640" s="381" t="n">
        <v>2541</v>
      </c>
      <c r="B640" s="393" t="s">
        <v>28</v>
      </c>
      <c r="C640" s="393" t="s">
        <v>93</v>
      </c>
      <c r="D640" s="383" t="n">
        <v>0.378472222222222</v>
      </c>
      <c r="E640" s="383" t="n">
        <v>0.427083333333333</v>
      </c>
      <c r="G640" s="382" t="s">
        <v>335</v>
      </c>
      <c r="H640" s="393" t="s">
        <v>98</v>
      </c>
      <c r="I640" s="384" t="n">
        <v>1522</v>
      </c>
      <c r="J640" s="384" t="n">
        <v>34540</v>
      </c>
      <c r="K640" s="385" t="n">
        <v>22.6938239159001</v>
      </c>
    </row>
    <row r="641" customFormat="false" ht="13.5" hidden="false" customHeight="false" outlineLevel="0" collapsed="false">
      <c r="A641" s="381" t="n">
        <v>2542</v>
      </c>
      <c r="B641" s="393" t="s">
        <v>28</v>
      </c>
      <c r="C641" s="393" t="s">
        <v>93</v>
      </c>
      <c r="D641" s="383" t="n">
        <v>0.378472222222222</v>
      </c>
      <c r="E641" s="383" t="n">
        <v>0.427083333333333</v>
      </c>
      <c r="G641" s="382" t="s">
        <v>335</v>
      </c>
      <c r="H641" s="393" t="s">
        <v>117</v>
      </c>
      <c r="I641" s="384" t="n">
        <v>1335</v>
      </c>
      <c r="J641" s="384" t="n">
        <v>23940</v>
      </c>
      <c r="K641" s="385" t="n">
        <v>17.9325842696629</v>
      </c>
    </row>
    <row r="642" customFormat="false" ht="13.5" hidden="false" customHeight="false" outlineLevel="0" collapsed="false">
      <c r="A642" s="381" t="n">
        <v>2543</v>
      </c>
      <c r="B642" s="393" t="s">
        <v>28</v>
      </c>
      <c r="C642" s="393" t="s">
        <v>93</v>
      </c>
      <c r="D642" s="383" t="n">
        <v>0.378472222222222</v>
      </c>
      <c r="E642" s="383" t="n">
        <v>0.427083333333333</v>
      </c>
      <c r="G642" s="382" t="s">
        <v>335</v>
      </c>
      <c r="H642" s="393" t="s">
        <v>392</v>
      </c>
      <c r="I642" s="384" t="n">
        <v>1335</v>
      </c>
      <c r="J642" s="384" t="n">
        <v>18440</v>
      </c>
      <c r="K642" s="385" t="n">
        <v>13.812734082397</v>
      </c>
    </row>
    <row r="643" customFormat="false" ht="13.5" hidden="false" customHeight="false" outlineLevel="0" collapsed="false">
      <c r="A643" s="381" t="n">
        <v>2544</v>
      </c>
      <c r="B643" s="393" t="s">
        <v>28</v>
      </c>
      <c r="C643" s="393" t="s">
        <v>93</v>
      </c>
      <c r="D643" s="383" t="n">
        <v>0.378472222222222</v>
      </c>
      <c r="E643" s="383" t="n">
        <v>0.427083333333333</v>
      </c>
      <c r="G643" s="382" t="s">
        <v>335</v>
      </c>
      <c r="H643" s="393" t="s">
        <v>273</v>
      </c>
      <c r="I643" s="384" t="n">
        <v>1522</v>
      </c>
      <c r="J643" s="384" t="n">
        <v>25940</v>
      </c>
      <c r="K643" s="385" t="n">
        <v>17.0433639947438</v>
      </c>
    </row>
    <row r="644" customFormat="false" ht="13.5" hidden="false" customHeight="false" outlineLevel="0" collapsed="false">
      <c r="A644" s="381" t="n">
        <v>2545</v>
      </c>
      <c r="B644" s="393" t="s">
        <v>28</v>
      </c>
      <c r="C644" s="393" t="s">
        <v>93</v>
      </c>
      <c r="D644" s="383" t="n">
        <v>0.378472222222222</v>
      </c>
      <c r="E644" s="383" t="n">
        <v>0.427083333333333</v>
      </c>
      <c r="G644" s="382" t="s">
        <v>335</v>
      </c>
      <c r="H644" s="393" t="s">
        <v>274</v>
      </c>
      <c r="I644" s="384" t="n">
        <v>1522</v>
      </c>
      <c r="J644" s="384" t="n">
        <v>22440</v>
      </c>
      <c r="K644" s="385" t="n">
        <v>14.7437582128778</v>
      </c>
    </row>
    <row r="645" customFormat="false" ht="13.5" hidden="false" customHeight="false" outlineLevel="0" collapsed="false">
      <c r="A645" s="381" t="n">
        <v>2546</v>
      </c>
      <c r="B645" s="393" t="s">
        <v>28</v>
      </c>
      <c r="C645" s="393" t="s">
        <v>93</v>
      </c>
      <c r="D645" s="383" t="n">
        <v>0.378472222222222</v>
      </c>
      <c r="E645" s="383" t="n">
        <v>0.427083333333333</v>
      </c>
      <c r="G645" s="382" t="s">
        <v>335</v>
      </c>
      <c r="H645" s="393" t="s">
        <v>275</v>
      </c>
      <c r="I645" s="384" t="n">
        <v>1335</v>
      </c>
      <c r="J645" s="384" t="n">
        <v>19390</v>
      </c>
      <c r="K645" s="385" t="n">
        <v>14.5243445692884</v>
      </c>
    </row>
    <row r="646" customFormat="false" ht="13.5" hidden="false" customHeight="false" outlineLevel="0" collapsed="false">
      <c r="A646" s="381" t="n">
        <v>2547</v>
      </c>
      <c r="B646" s="393" t="s">
        <v>28</v>
      </c>
      <c r="C646" s="393" t="s">
        <v>93</v>
      </c>
      <c r="D646" s="383" t="n">
        <v>0.423611111111111</v>
      </c>
      <c r="E646" s="383" t="n">
        <v>0.475694444444444</v>
      </c>
      <c r="G646" s="382" t="s">
        <v>336</v>
      </c>
      <c r="H646" s="393" t="s">
        <v>96</v>
      </c>
      <c r="I646" s="384" t="n">
        <v>961</v>
      </c>
      <c r="J646" s="384" t="n">
        <v>14340</v>
      </c>
      <c r="K646" s="385" t="n">
        <v>14.9219562955255</v>
      </c>
    </row>
    <row r="647" customFormat="false" ht="13.5" hidden="false" customHeight="false" outlineLevel="0" collapsed="false">
      <c r="A647" s="381" t="n">
        <v>2548</v>
      </c>
      <c r="B647" s="393" t="s">
        <v>28</v>
      </c>
      <c r="C647" s="393" t="s">
        <v>93</v>
      </c>
      <c r="D647" s="383" t="n">
        <v>0.423611111111111</v>
      </c>
      <c r="E647" s="383" t="n">
        <v>0.475694444444444</v>
      </c>
      <c r="G647" s="382" t="s">
        <v>336</v>
      </c>
      <c r="H647" s="393" t="s">
        <v>113</v>
      </c>
      <c r="I647" s="384" t="n">
        <v>961</v>
      </c>
      <c r="J647" s="384" t="n">
        <v>20940</v>
      </c>
      <c r="K647" s="385" t="n">
        <v>21.789802289282</v>
      </c>
    </row>
    <row r="648" customFormat="false" ht="13.5" hidden="false" customHeight="false" outlineLevel="0" collapsed="false">
      <c r="A648" s="381" t="n">
        <v>2549</v>
      </c>
      <c r="B648" s="393" t="s">
        <v>28</v>
      </c>
      <c r="C648" s="393" t="s">
        <v>93</v>
      </c>
      <c r="D648" s="383" t="n">
        <v>0.423611111111111</v>
      </c>
      <c r="E648" s="383" t="n">
        <v>0.475694444444444</v>
      </c>
      <c r="G648" s="382" t="s">
        <v>336</v>
      </c>
      <c r="H648" s="393" t="s">
        <v>391</v>
      </c>
      <c r="I648" s="384" t="n">
        <v>561</v>
      </c>
      <c r="J648" s="384" t="n">
        <v>14140</v>
      </c>
      <c r="K648" s="385" t="n">
        <v>25.204991087344</v>
      </c>
    </row>
    <row r="649" customFormat="false" ht="13.5" hidden="false" customHeight="false" outlineLevel="0" collapsed="false">
      <c r="A649" s="381" t="n">
        <v>2550</v>
      </c>
      <c r="B649" s="393" t="s">
        <v>28</v>
      </c>
      <c r="C649" s="393" t="s">
        <v>93</v>
      </c>
      <c r="D649" s="383" t="n">
        <v>0.423611111111111</v>
      </c>
      <c r="E649" s="383" t="n">
        <v>0.475694444444444</v>
      </c>
      <c r="G649" s="382" t="s">
        <v>336</v>
      </c>
      <c r="H649" s="393" t="s">
        <v>368</v>
      </c>
      <c r="I649" s="384" t="n">
        <v>561</v>
      </c>
      <c r="J649" s="384" t="n">
        <v>14240</v>
      </c>
      <c r="K649" s="385" t="n">
        <v>25.3832442067736</v>
      </c>
    </row>
    <row r="650" customFormat="false" ht="13.5" hidden="false" customHeight="false" outlineLevel="0" collapsed="false">
      <c r="A650" s="381" t="n">
        <v>2551</v>
      </c>
      <c r="B650" s="393" t="s">
        <v>28</v>
      </c>
      <c r="C650" s="393" t="s">
        <v>93</v>
      </c>
      <c r="D650" s="383" t="n">
        <v>0.482638888888889</v>
      </c>
      <c r="E650" s="383" t="n">
        <v>0.534722222222222</v>
      </c>
      <c r="G650" s="382" t="s">
        <v>337</v>
      </c>
      <c r="H650" s="393" t="s">
        <v>96</v>
      </c>
      <c r="I650" s="384" t="n">
        <v>961</v>
      </c>
      <c r="J650" s="384" t="n">
        <v>14340</v>
      </c>
      <c r="K650" s="385" t="n">
        <v>14.9219562955255</v>
      </c>
    </row>
    <row r="651" customFormat="false" ht="13.5" hidden="false" customHeight="false" outlineLevel="0" collapsed="false">
      <c r="A651" s="381" t="n">
        <v>2552</v>
      </c>
      <c r="B651" s="393" t="s">
        <v>28</v>
      </c>
      <c r="C651" s="393" t="s">
        <v>93</v>
      </c>
      <c r="D651" s="383" t="n">
        <v>0.482638888888889</v>
      </c>
      <c r="E651" s="383" t="n">
        <v>0.534722222222222</v>
      </c>
      <c r="G651" s="382" t="s">
        <v>337</v>
      </c>
      <c r="H651" s="393" t="s">
        <v>113</v>
      </c>
      <c r="I651" s="384" t="n">
        <v>961</v>
      </c>
      <c r="J651" s="384" t="n">
        <v>27040</v>
      </c>
      <c r="K651" s="385" t="n">
        <v>28.1373569198751</v>
      </c>
    </row>
    <row r="652" customFormat="false" ht="13.5" hidden="false" customHeight="false" outlineLevel="0" collapsed="false">
      <c r="A652" s="381" t="n">
        <v>2553</v>
      </c>
      <c r="B652" s="393" t="s">
        <v>28</v>
      </c>
      <c r="C652" s="393" t="s">
        <v>93</v>
      </c>
      <c r="D652" s="383" t="n">
        <v>0.482638888888889</v>
      </c>
      <c r="E652" s="383" t="n">
        <v>0.534722222222222</v>
      </c>
      <c r="G652" s="382" t="s">
        <v>337</v>
      </c>
      <c r="H652" s="393" t="s">
        <v>391</v>
      </c>
      <c r="I652" s="384" t="n">
        <v>561</v>
      </c>
      <c r="J652" s="384" t="n">
        <v>14140</v>
      </c>
      <c r="K652" s="385" t="n">
        <v>25.204991087344</v>
      </c>
    </row>
    <row r="653" customFormat="false" ht="13.5" hidden="false" customHeight="false" outlineLevel="0" collapsed="false">
      <c r="A653" s="381" t="n">
        <v>2554</v>
      </c>
      <c r="B653" s="393" t="s">
        <v>28</v>
      </c>
      <c r="C653" s="393" t="s">
        <v>93</v>
      </c>
      <c r="D653" s="383" t="n">
        <v>0.482638888888889</v>
      </c>
      <c r="E653" s="383" t="n">
        <v>0.534722222222222</v>
      </c>
      <c r="G653" s="382" t="s">
        <v>337</v>
      </c>
      <c r="H653" s="393" t="s">
        <v>368</v>
      </c>
      <c r="I653" s="384" t="n">
        <v>561</v>
      </c>
      <c r="J653" s="384" t="n">
        <v>14240</v>
      </c>
      <c r="K653" s="385" t="n">
        <v>25.3832442067736</v>
      </c>
    </row>
    <row r="654" customFormat="false" ht="13.5" hidden="false" customHeight="false" outlineLevel="0" collapsed="false">
      <c r="A654" s="381" t="n">
        <v>2555</v>
      </c>
      <c r="B654" s="393" t="s">
        <v>28</v>
      </c>
      <c r="C654" s="393" t="s">
        <v>93</v>
      </c>
      <c r="D654" s="383" t="n">
        <v>0.552083333333333</v>
      </c>
      <c r="E654" s="383" t="n">
        <v>0.604166666666667</v>
      </c>
      <c r="G654" s="382" t="s">
        <v>338</v>
      </c>
      <c r="H654" s="393" t="s">
        <v>96</v>
      </c>
      <c r="I654" s="384" t="n">
        <v>961</v>
      </c>
      <c r="J654" s="384" t="n">
        <v>14340</v>
      </c>
      <c r="K654" s="385" t="n">
        <v>14.9219562955255</v>
      </c>
    </row>
    <row r="655" customFormat="false" ht="13.5" hidden="false" customHeight="false" outlineLevel="0" collapsed="false">
      <c r="A655" s="381" t="n">
        <v>2556</v>
      </c>
      <c r="B655" s="393" t="s">
        <v>28</v>
      </c>
      <c r="C655" s="393" t="s">
        <v>93</v>
      </c>
      <c r="D655" s="383" t="n">
        <v>0.552083333333333</v>
      </c>
      <c r="E655" s="383" t="n">
        <v>0.604166666666667</v>
      </c>
      <c r="G655" s="382" t="s">
        <v>338</v>
      </c>
      <c r="H655" s="393" t="s">
        <v>113</v>
      </c>
      <c r="I655" s="384" t="n">
        <v>961</v>
      </c>
      <c r="J655" s="384" t="n">
        <v>19840</v>
      </c>
      <c r="K655" s="385" t="n">
        <v>20.6451612903226</v>
      </c>
    </row>
    <row r="656" customFormat="false" ht="13.5" hidden="false" customHeight="false" outlineLevel="0" collapsed="false">
      <c r="A656" s="381" t="n">
        <v>2557</v>
      </c>
      <c r="B656" s="393" t="s">
        <v>28</v>
      </c>
      <c r="C656" s="393" t="s">
        <v>93</v>
      </c>
      <c r="D656" s="383" t="n">
        <v>0.552083333333333</v>
      </c>
      <c r="E656" s="383" t="n">
        <v>0.604166666666667</v>
      </c>
      <c r="G656" s="382" t="s">
        <v>338</v>
      </c>
      <c r="H656" s="393" t="s">
        <v>391</v>
      </c>
      <c r="I656" s="384" t="n">
        <v>561</v>
      </c>
      <c r="J656" s="384" t="n">
        <v>14140</v>
      </c>
      <c r="K656" s="385" t="n">
        <v>25.204991087344</v>
      </c>
    </row>
    <row r="657" customFormat="false" ht="13.5" hidden="false" customHeight="false" outlineLevel="0" collapsed="false">
      <c r="A657" s="381" t="n">
        <v>2558</v>
      </c>
      <c r="B657" s="393" t="s">
        <v>28</v>
      </c>
      <c r="C657" s="393" t="s">
        <v>93</v>
      </c>
      <c r="D657" s="383" t="n">
        <v>0.552083333333333</v>
      </c>
      <c r="E657" s="383" t="n">
        <v>0.604166666666667</v>
      </c>
      <c r="G657" s="382" t="s">
        <v>338</v>
      </c>
      <c r="H657" s="393" t="s">
        <v>368</v>
      </c>
      <c r="I657" s="384" t="n">
        <v>561</v>
      </c>
      <c r="J657" s="384" t="n">
        <v>14240</v>
      </c>
      <c r="K657" s="385" t="n">
        <v>25.3832442067736</v>
      </c>
    </row>
    <row r="658" customFormat="false" ht="13.5" hidden="false" customHeight="false" outlineLevel="0" collapsed="false">
      <c r="A658" s="381" t="n">
        <v>2559</v>
      </c>
      <c r="B658" s="393" t="s">
        <v>28</v>
      </c>
      <c r="C658" s="393" t="s">
        <v>93</v>
      </c>
      <c r="D658" s="383" t="n">
        <v>0.631944444444444</v>
      </c>
      <c r="E658" s="383" t="n">
        <v>0.684027777777778</v>
      </c>
      <c r="G658" s="382" t="s">
        <v>339</v>
      </c>
      <c r="H658" s="393" t="s">
        <v>96</v>
      </c>
      <c r="I658" s="384" t="n">
        <v>961</v>
      </c>
      <c r="J658" s="384" t="n">
        <v>14340</v>
      </c>
      <c r="K658" s="385" t="n">
        <v>14.9219562955255</v>
      </c>
    </row>
    <row r="659" customFormat="false" ht="13.5" hidden="false" customHeight="false" outlineLevel="0" collapsed="false">
      <c r="A659" s="381" t="n">
        <v>2560</v>
      </c>
      <c r="B659" s="393" t="s">
        <v>28</v>
      </c>
      <c r="C659" s="393" t="s">
        <v>93</v>
      </c>
      <c r="D659" s="383" t="n">
        <v>0.631944444444444</v>
      </c>
      <c r="E659" s="383" t="n">
        <v>0.684027777777778</v>
      </c>
      <c r="G659" s="382" t="s">
        <v>339</v>
      </c>
      <c r="H659" s="393" t="s">
        <v>113</v>
      </c>
      <c r="I659" s="384" t="n">
        <v>961</v>
      </c>
      <c r="J659" s="384" t="n">
        <v>20640</v>
      </c>
      <c r="K659" s="385" t="n">
        <v>21.477627471384</v>
      </c>
    </row>
    <row r="660" customFormat="false" ht="13.5" hidden="false" customHeight="false" outlineLevel="0" collapsed="false">
      <c r="A660" s="381" t="n">
        <v>2561</v>
      </c>
      <c r="B660" s="393" t="s">
        <v>28</v>
      </c>
      <c r="C660" s="393" t="s">
        <v>93</v>
      </c>
      <c r="D660" s="383" t="n">
        <v>0.631944444444444</v>
      </c>
      <c r="E660" s="383" t="n">
        <v>0.684027777777778</v>
      </c>
      <c r="G660" s="382" t="s">
        <v>339</v>
      </c>
      <c r="H660" s="393" t="s">
        <v>391</v>
      </c>
      <c r="I660" s="384" t="n">
        <v>561</v>
      </c>
      <c r="J660" s="384" t="n">
        <v>14140</v>
      </c>
      <c r="K660" s="385" t="n">
        <v>25.204991087344</v>
      </c>
    </row>
    <row r="661" customFormat="false" ht="13.5" hidden="false" customHeight="false" outlineLevel="0" collapsed="false">
      <c r="A661" s="381" t="n">
        <v>2562</v>
      </c>
      <c r="B661" s="393" t="s">
        <v>28</v>
      </c>
      <c r="C661" s="393" t="s">
        <v>93</v>
      </c>
      <c r="D661" s="383" t="n">
        <v>0.631944444444444</v>
      </c>
      <c r="E661" s="383" t="n">
        <v>0.684027777777778</v>
      </c>
      <c r="G661" s="382" t="s">
        <v>339</v>
      </c>
      <c r="H661" s="393" t="s">
        <v>368</v>
      </c>
      <c r="I661" s="384" t="n">
        <v>561</v>
      </c>
      <c r="J661" s="384" t="n">
        <v>14240</v>
      </c>
      <c r="K661" s="385" t="n">
        <v>25.3832442067736</v>
      </c>
    </row>
    <row r="662" customFormat="false" ht="13.5" hidden="false" customHeight="false" outlineLevel="0" collapsed="false">
      <c r="A662" s="381" t="n">
        <v>2563</v>
      </c>
      <c r="B662" s="393" t="s">
        <v>28</v>
      </c>
      <c r="C662" s="393" t="s">
        <v>93</v>
      </c>
      <c r="D662" s="383" t="n">
        <v>0.680555555555555</v>
      </c>
      <c r="E662" s="383" t="n">
        <v>0.732638888888889</v>
      </c>
      <c r="G662" s="382" t="s">
        <v>340</v>
      </c>
      <c r="H662" s="393" t="s">
        <v>96</v>
      </c>
      <c r="I662" s="384" t="n">
        <v>961</v>
      </c>
      <c r="J662" s="384" t="n">
        <v>14340</v>
      </c>
      <c r="K662" s="385" t="n">
        <v>14.9219562955255</v>
      </c>
    </row>
    <row r="663" customFormat="false" ht="13.5" hidden="false" customHeight="false" outlineLevel="0" collapsed="false">
      <c r="A663" s="381" t="n">
        <v>2564</v>
      </c>
      <c r="B663" s="393" t="s">
        <v>28</v>
      </c>
      <c r="C663" s="393" t="s">
        <v>93</v>
      </c>
      <c r="D663" s="383" t="n">
        <v>0.680555555555555</v>
      </c>
      <c r="E663" s="383" t="n">
        <v>0.732638888888889</v>
      </c>
      <c r="G663" s="382" t="s">
        <v>340</v>
      </c>
      <c r="H663" s="393" t="s">
        <v>113</v>
      </c>
      <c r="I663" s="384" t="n">
        <v>961</v>
      </c>
      <c r="J663" s="384" t="n">
        <v>20640</v>
      </c>
      <c r="K663" s="385" t="n">
        <v>21.477627471384</v>
      </c>
    </row>
    <row r="664" customFormat="false" ht="13.5" hidden="false" customHeight="false" outlineLevel="0" collapsed="false">
      <c r="A664" s="381" t="n">
        <v>2565</v>
      </c>
      <c r="B664" s="393" t="s">
        <v>28</v>
      </c>
      <c r="C664" s="393" t="s">
        <v>93</v>
      </c>
      <c r="D664" s="383" t="n">
        <v>0.680555555555555</v>
      </c>
      <c r="E664" s="383" t="n">
        <v>0.732638888888889</v>
      </c>
      <c r="G664" s="382" t="s">
        <v>340</v>
      </c>
      <c r="H664" s="393" t="s">
        <v>391</v>
      </c>
      <c r="I664" s="384" t="n">
        <v>561</v>
      </c>
      <c r="J664" s="384" t="n">
        <v>14140</v>
      </c>
      <c r="K664" s="385" t="n">
        <v>25.204991087344</v>
      </c>
    </row>
    <row r="665" customFormat="false" ht="13.5" hidden="false" customHeight="false" outlineLevel="0" collapsed="false">
      <c r="A665" s="381" t="n">
        <v>2566</v>
      </c>
      <c r="B665" s="393" t="s">
        <v>28</v>
      </c>
      <c r="C665" s="393" t="s">
        <v>93</v>
      </c>
      <c r="D665" s="383" t="n">
        <v>0.680555555555555</v>
      </c>
      <c r="E665" s="383" t="n">
        <v>0.732638888888889</v>
      </c>
      <c r="G665" s="382" t="s">
        <v>340</v>
      </c>
      <c r="H665" s="393" t="s">
        <v>368</v>
      </c>
      <c r="I665" s="384" t="n">
        <v>561</v>
      </c>
      <c r="J665" s="384" t="n">
        <v>14240</v>
      </c>
      <c r="K665" s="385" t="n">
        <v>25.3832442067736</v>
      </c>
    </row>
    <row r="666" customFormat="false" ht="13.5" hidden="false" customHeight="false" outlineLevel="0" collapsed="false">
      <c r="A666" s="381" t="n">
        <v>2567</v>
      </c>
      <c r="B666" s="393" t="s">
        <v>28</v>
      </c>
      <c r="C666" s="393" t="s">
        <v>93</v>
      </c>
      <c r="D666" s="383" t="n">
        <v>0.788194444444445</v>
      </c>
      <c r="E666" s="383" t="n">
        <v>0.840277777777778</v>
      </c>
      <c r="G666" s="382" t="s">
        <v>341</v>
      </c>
      <c r="H666" s="393" t="s">
        <v>96</v>
      </c>
      <c r="I666" s="384" t="n">
        <v>961</v>
      </c>
      <c r="J666" s="384" t="n">
        <v>14340</v>
      </c>
      <c r="K666" s="385" t="n">
        <v>14.9219562955255</v>
      </c>
    </row>
    <row r="667" customFormat="false" ht="13.5" hidden="false" customHeight="false" outlineLevel="0" collapsed="false">
      <c r="A667" s="381" t="n">
        <v>2568</v>
      </c>
      <c r="B667" s="393" t="s">
        <v>28</v>
      </c>
      <c r="C667" s="393" t="s">
        <v>93</v>
      </c>
      <c r="D667" s="383" t="n">
        <v>0.788194444444445</v>
      </c>
      <c r="E667" s="383" t="n">
        <v>0.840277777777778</v>
      </c>
      <c r="G667" s="382" t="s">
        <v>341</v>
      </c>
      <c r="H667" s="393" t="s">
        <v>113</v>
      </c>
      <c r="I667" s="384" t="n">
        <v>961</v>
      </c>
      <c r="J667" s="384" t="n">
        <v>20640</v>
      </c>
      <c r="K667" s="385" t="n">
        <v>21.477627471384</v>
      </c>
    </row>
    <row r="668" customFormat="false" ht="13.5" hidden="false" customHeight="false" outlineLevel="0" collapsed="false">
      <c r="A668" s="381" t="n">
        <v>2569</v>
      </c>
      <c r="B668" s="393" t="s">
        <v>28</v>
      </c>
      <c r="C668" s="393" t="s">
        <v>93</v>
      </c>
      <c r="D668" s="383" t="n">
        <v>0.788194444444445</v>
      </c>
      <c r="E668" s="383" t="n">
        <v>0.840277777777778</v>
      </c>
      <c r="G668" s="382" t="s">
        <v>341</v>
      </c>
      <c r="H668" s="393" t="s">
        <v>391</v>
      </c>
      <c r="I668" s="384" t="n">
        <v>561</v>
      </c>
      <c r="J668" s="384" t="n">
        <v>14140</v>
      </c>
      <c r="K668" s="385" t="n">
        <v>25.204991087344</v>
      </c>
    </row>
    <row r="669" customFormat="false" ht="13.5" hidden="false" customHeight="false" outlineLevel="0" collapsed="false">
      <c r="A669" s="381" t="n">
        <v>2570</v>
      </c>
      <c r="B669" s="393" t="s">
        <v>28</v>
      </c>
      <c r="C669" s="393" t="s">
        <v>93</v>
      </c>
      <c r="D669" s="383" t="n">
        <v>0.788194444444445</v>
      </c>
      <c r="E669" s="383" t="n">
        <v>0.840277777777778</v>
      </c>
      <c r="G669" s="382" t="s">
        <v>341</v>
      </c>
      <c r="H669" s="393" t="s">
        <v>368</v>
      </c>
      <c r="I669" s="384" t="n">
        <v>561</v>
      </c>
      <c r="J669" s="384" t="n">
        <v>14240</v>
      </c>
      <c r="K669" s="385" t="n">
        <v>25.3832442067736</v>
      </c>
    </row>
    <row r="670" customFormat="false" ht="13.5" hidden="false" customHeight="false" outlineLevel="0" collapsed="false">
      <c r="A670" s="381" t="n">
        <v>2571</v>
      </c>
      <c r="B670" s="393" t="s">
        <v>28</v>
      </c>
      <c r="C670" s="393" t="s">
        <v>93</v>
      </c>
      <c r="D670" s="383" t="n">
        <v>0.854166666666667</v>
      </c>
      <c r="E670" s="383" t="n">
        <v>0.90625</v>
      </c>
      <c r="G670" s="382" t="s">
        <v>342</v>
      </c>
      <c r="H670" s="393" t="s">
        <v>113</v>
      </c>
      <c r="I670" s="384" t="n">
        <v>961</v>
      </c>
      <c r="J670" s="384" t="n">
        <v>14340</v>
      </c>
      <c r="K670" s="385" t="n">
        <v>14.9219562955255</v>
      </c>
    </row>
    <row r="671" customFormat="false" ht="13.5" hidden="false" customHeight="false" outlineLevel="0" collapsed="false">
      <c r="A671" s="381" t="n">
        <v>2572</v>
      </c>
      <c r="B671" s="393" t="s">
        <v>28</v>
      </c>
      <c r="C671" s="393" t="s">
        <v>93</v>
      </c>
      <c r="D671" s="383" t="n">
        <v>0.854166666666667</v>
      </c>
      <c r="E671" s="383" t="n">
        <v>0.90625</v>
      </c>
      <c r="G671" s="382" t="s">
        <v>342</v>
      </c>
      <c r="H671" s="393" t="s">
        <v>368</v>
      </c>
      <c r="I671" s="384" t="n">
        <v>561</v>
      </c>
      <c r="J671" s="384" t="n">
        <v>12840</v>
      </c>
      <c r="K671" s="385" t="n">
        <v>22.8877005347594</v>
      </c>
    </row>
    <row r="672" customFormat="false" ht="13.5" hidden="false" customHeight="false" outlineLevel="0" collapsed="false">
      <c r="A672" s="381" t="n">
        <v>2753</v>
      </c>
      <c r="B672" s="393" t="s">
        <v>136</v>
      </c>
      <c r="C672" s="393" t="s">
        <v>93</v>
      </c>
      <c r="D672" s="383" t="n">
        <v>0.416666666666667</v>
      </c>
      <c r="E672" s="383" t="n">
        <v>0.472222222222222</v>
      </c>
      <c r="G672" s="382" t="s">
        <v>343</v>
      </c>
      <c r="H672" s="393" t="s">
        <v>96</v>
      </c>
      <c r="I672" s="384" t="n">
        <v>962</v>
      </c>
      <c r="J672" s="384" t="n">
        <v>25540</v>
      </c>
      <c r="K672" s="385" t="n">
        <v>26.5488565488565</v>
      </c>
    </row>
    <row r="673" customFormat="false" ht="13.5" hidden="false" customHeight="false" outlineLevel="0" collapsed="false">
      <c r="A673" s="381" t="n">
        <v>2754</v>
      </c>
      <c r="B673" s="393" t="s">
        <v>136</v>
      </c>
      <c r="C673" s="393" t="s">
        <v>93</v>
      </c>
      <c r="D673" s="383" t="n">
        <v>0.416666666666667</v>
      </c>
      <c r="E673" s="383" t="n">
        <v>0.472222222222222</v>
      </c>
      <c r="G673" s="382" t="s">
        <v>343</v>
      </c>
      <c r="H673" s="393" t="s">
        <v>113</v>
      </c>
      <c r="I673" s="384" t="n">
        <v>962</v>
      </c>
      <c r="J673" s="384" t="n">
        <v>30040</v>
      </c>
      <c r="K673" s="385" t="n">
        <v>31.2266112266112</v>
      </c>
    </row>
    <row r="674" customFormat="false" ht="13.5" hidden="false" customHeight="false" outlineLevel="0" collapsed="false">
      <c r="A674" s="381" t="n">
        <v>2755</v>
      </c>
      <c r="B674" s="393" t="s">
        <v>136</v>
      </c>
      <c r="C674" s="393" t="s">
        <v>93</v>
      </c>
      <c r="D674" s="383" t="n">
        <v>0.416666666666667</v>
      </c>
      <c r="E674" s="383" t="n">
        <v>0.472222222222222</v>
      </c>
      <c r="G674" s="382" t="s">
        <v>343</v>
      </c>
      <c r="H674" s="393" t="s">
        <v>391</v>
      </c>
      <c r="I674" s="384" t="n">
        <v>562</v>
      </c>
      <c r="J674" s="384" t="n">
        <v>13840</v>
      </c>
      <c r="K674" s="385" t="n">
        <v>24.626334519573</v>
      </c>
    </row>
    <row r="675" customFormat="false" ht="13.5" hidden="false" customHeight="false" outlineLevel="0" collapsed="false">
      <c r="A675" s="381" t="n">
        <v>2756</v>
      </c>
      <c r="B675" s="393" t="s">
        <v>136</v>
      </c>
      <c r="C675" s="393" t="s">
        <v>93</v>
      </c>
      <c r="D675" s="383" t="n">
        <v>0.416666666666667</v>
      </c>
      <c r="E675" s="383" t="n">
        <v>0.472222222222222</v>
      </c>
      <c r="G675" s="382" t="s">
        <v>343</v>
      </c>
      <c r="H675" s="393" t="s">
        <v>368</v>
      </c>
      <c r="I675" s="384" t="n">
        <v>562</v>
      </c>
      <c r="J675" s="384" t="n">
        <v>14940</v>
      </c>
      <c r="K675" s="385" t="n">
        <v>26.5836298932384</v>
      </c>
    </row>
    <row r="676" customFormat="false" ht="13.5" hidden="false" customHeight="false" outlineLevel="0" collapsed="false">
      <c r="A676" s="381" t="n">
        <v>2757</v>
      </c>
      <c r="B676" s="393" t="s">
        <v>136</v>
      </c>
      <c r="C676" s="393" t="s">
        <v>93</v>
      </c>
      <c r="D676" s="383" t="n">
        <v>0.618055555555556</v>
      </c>
      <c r="E676" s="383" t="n">
        <v>0.670138888888889</v>
      </c>
      <c r="G676" s="382" t="s">
        <v>344</v>
      </c>
      <c r="H676" s="393" t="s">
        <v>96</v>
      </c>
      <c r="I676" s="384" t="n">
        <v>962</v>
      </c>
      <c r="J676" s="384" t="n">
        <v>25540</v>
      </c>
      <c r="K676" s="385" t="n">
        <v>26.5488565488565</v>
      </c>
    </row>
    <row r="677" customFormat="false" ht="13.5" hidden="false" customHeight="false" outlineLevel="0" collapsed="false">
      <c r="A677" s="381" t="n">
        <v>2758</v>
      </c>
      <c r="B677" s="393" t="s">
        <v>136</v>
      </c>
      <c r="C677" s="393" t="s">
        <v>93</v>
      </c>
      <c r="D677" s="383" t="n">
        <v>0.618055555555556</v>
      </c>
      <c r="E677" s="383" t="n">
        <v>0.670138888888889</v>
      </c>
      <c r="G677" s="382" t="s">
        <v>344</v>
      </c>
      <c r="H677" s="393" t="s">
        <v>113</v>
      </c>
      <c r="I677" s="384" t="n">
        <v>962</v>
      </c>
      <c r="J677" s="384" t="n">
        <v>30040</v>
      </c>
      <c r="K677" s="385" t="n">
        <v>31.2266112266112</v>
      </c>
    </row>
    <row r="678" customFormat="false" ht="13.5" hidden="false" customHeight="false" outlineLevel="0" collapsed="false">
      <c r="A678" s="381" t="n">
        <v>2759</v>
      </c>
      <c r="B678" s="393" t="s">
        <v>136</v>
      </c>
      <c r="C678" s="393" t="s">
        <v>93</v>
      </c>
      <c r="D678" s="383" t="n">
        <v>0.618055555555556</v>
      </c>
      <c r="E678" s="383" t="n">
        <v>0.670138888888889</v>
      </c>
      <c r="G678" s="382" t="s">
        <v>344</v>
      </c>
      <c r="H678" s="393" t="s">
        <v>391</v>
      </c>
      <c r="I678" s="384" t="n">
        <v>562</v>
      </c>
      <c r="J678" s="384" t="n">
        <v>12340</v>
      </c>
      <c r="K678" s="385" t="n">
        <v>21.9572953736655</v>
      </c>
    </row>
    <row r="679" customFormat="false" ht="13.5" hidden="false" customHeight="false" outlineLevel="0" collapsed="false">
      <c r="A679" s="381" t="n">
        <v>2760</v>
      </c>
      <c r="B679" s="393" t="s">
        <v>136</v>
      </c>
      <c r="C679" s="393" t="s">
        <v>93</v>
      </c>
      <c r="D679" s="383" t="n">
        <v>0.618055555555556</v>
      </c>
      <c r="E679" s="383" t="n">
        <v>0.670138888888889</v>
      </c>
      <c r="G679" s="382" t="s">
        <v>344</v>
      </c>
      <c r="H679" s="393" t="s">
        <v>368</v>
      </c>
      <c r="I679" s="384" t="n">
        <v>562</v>
      </c>
      <c r="J679" s="384" t="n">
        <v>13340</v>
      </c>
      <c r="K679" s="385" t="n">
        <v>23.7366548042705</v>
      </c>
    </row>
    <row r="680" customFormat="false" ht="13.5" hidden="false" customHeight="false" outlineLevel="0" collapsed="false">
      <c r="A680" s="381" t="n">
        <v>2761</v>
      </c>
      <c r="B680" s="393" t="s">
        <v>136</v>
      </c>
      <c r="C680" s="393" t="s">
        <v>93</v>
      </c>
      <c r="D680" s="383" t="n">
        <v>0.829861111111111</v>
      </c>
      <c r="E680" s="383" t="n">
        <v>0.885416666666667</v>
      </c>
      <c r="G680" s="382" t="s">
        <v>381</v>
      </c>
      <c r="H680" s="393" t="s">
        <v>96</v>
      </c>
      <c r="I680" s="384" t="n">
        <v>962</v>
      </c>
      <c r="J680" s="384" t="n">
        <v>25540</v>
      </c>
      <c r="K680" s="385" t="n">
        <v>26.5488565488565</v>
      </c>
    </row>
    <row r="681" customFormat="false" ht="13.5" hidden="false" customHeight="false" outlineLevel="0" collapsed="false">
      <c r="A681" s="381" t="n">
        <v>2762</v>
      </c>
      <c r="B681" s="393" t="s">
        <v>136</v>
      </c>
      <c r="C681" s="393" t="s">
        <v>93</v>
      </c>
      <c r="D681" s="383" t="n">
        <v>0.829861111111111</v>
      </c>
      <c r="E681" s="383" t="n">
        <v>0.885416666666667</v>
      </c>
      <c r="G681" s="382" t="s">
        <v>381</v>
      </c>
      <c r="H681" s="393" t="s">
        <v>113</v>
      </c>
      <c r="I681" s="384" t="n">
        <v>962</v>
      </c>
      <c r="J681" s="384" t="n">
        <v>30040</v>
      </c>
      <c r="K681" s="385" t="n">
        <v>31.2266112266112</v>
      </c>
    </row>
    <row r="682" customFormat="false" ht="13.5" hidden="false" customHeight="false" outlineLevel="0" collapsed="false">
      <c r="A682" s="381" t="n">
        <v>2763</v>
      </c>
      <c r="B682" s="393" t="s">
        <v>136</v>
      </c>
      <c r="C682" s="393" t="s">
        <v>93</v>
      </c>
      <c r="D682" s="383" t="n">
        <v>0.829861111111111</v>
      </c>
      <c r="E682" s="383" t="n">
        <v>0.885416666666667</v>
      </c>
      <c r="G682" s="382" t="s">
        <v>381</v>
      </c>
      <c r="H682" s="393" t="s">
        <v>391</v>
      </c>
      <c r="I682" s="384" t="n">
        <v>562</v>
      </c>
      <c r="J682" s="384" t="n">
        <v>13940</v>
      </c>
      <c r="K682" s="385" t="n">
        <v>24.8042704626335</v>
      </c>
    </row>
    <row r="683" customFormat="false" ht="13.5" hidden="false" customHeight="false" outlineLevel="0" collapsed="false">
      <c r="A683" s="381" t="n">
        <v>2764</v>
      </c>
      <c r="B683" s="393" t="s">
        <v>136</v>
      </c>
      <c r="C683" s="393" t="s">
        <v>93</v>
      </c>
      <c r="D683" s="383" t="n">
        <v>0.829861111111111</v>
      </c>
      <c r="E683" s="383" t="n">
        <v>0.885416666666667</v>
      </c>
      <c r="G683" s="382" t="s">
        <v>381</v>
      </c>
      <c r="H683" s="393" t="s">
        <v>368</v>
      </c>
      <c r="I683" s="384" t="n">
        <v>562</v>
      </c>
      <c r="J683" s="384" t="n">
        <v>15040</v>
      </c>
      <c r="K683" s="385" t="n">
        <v>26.7615658362989</v>
      </c>
    </row>
    <row r="684" customFormat="false" ht="13.5" hidden="false" customHeight="false" outlineLevel="0" collapsed="false">
      <c r="A684" s="381" t="n">
        <v>2882</v>
      </c>
      <c r="B684" s="393" t="s">
        <v>141</v>
      </c>
      <c r="C684" s="393" t="s">
        <v>93</v>
      </c>
      <c r="D684" s="383" t="n">
        <v>0.399305555555556</v>
      </c>
      <c r="E684" s="383" t="n">
        <v>0.447916666666667</v>
      </c>
      <c r="G684" s="382" t="s">
        <v>346</v>
      </c>
      <c r="H684" s="393" t="s">
        <v>96</v>
      </c>
      <c r="I684" s="384" t="n">
        <v>1016</v>
      </c>
      <c r="J684" s="384" t="n">
        <v>26740</v>
      </c>
      <c r="K684" s="385" t="n">
        <v>26.3188976377953</v>
      </c>
    </row>
    <row r="685" customFormat="false" ht="13.5" hidden="false" customHeight="false" outlineLevel="0" collapsed="false">
      <c r="A685" s="381" t="n">
        <v>2883</v>
      </c>
      <c r="B685" s="393" t="s">
        <v>141</v>
      </c>
      <c r="C685" s="393" t="s">
        <v>93</v>
      </c>
      <c r="D685" s="383" t="n">
        <v>0.399305555555556</v>
      </c>
      <c r="E685" s="383" t="n">
        <v>0.447916666666667</v>
      </c>
      <c r="G685" s="382" t="s">
        <v>346</v>
      </c>
      <c r="H685" s="393" t="s">
        <v>113</v>
      </c>
      <c r="I685" s="384" t="n">
        <v>1016</v>
      </c>
      <c r="J685" s="384" t="n">
        <v>32740</v>
      </c>
      <c r="K685" s="385" t="n">
        <v>32.2244094488189</v>
      </c>
    </row>
    <row r="686" customFormat="false" ht="13.5" hidden="false" customHeight="false" outlineLevel="0" collapsed="false">
      <c r="A686" s="381" t="n">
        <v>2884</v>
      </c>
      <c r="B686" s="393" t="s">
        <v>141</v>
      </c>
      <c r="C686" s="393" t="s">
        <v>93</v>
      </c>
      <c r="D686" s="383" t="n">
        <v>0.399305555555556</v>
      </c>
      <c r="E686" s="383" t="n">
        <v>0.447916666666667</v>
      </c>
      <c r="G686" s="382" t="s">
        <v>346</v>
      </c>
      <c r="H686" s="393" t="s">
        <v>391</v>
      </c>
      <c r="I686" s="384" t="n">
        <v>616</v>
      </c>
      <c r="J686" s="384" t="n">
        <v>14940</v>
      </c>
      <c r="K686" s="385" t="n">
        <v>24.2532467532468</v>
      </c>
    </row>
    <row r="687" customFormat="false" ht="13.5" hidden="false" customHeight="false" outlineLevel="0" collapsed="false">
      <c r="A687" s="381" t="n">
        <v>2885</v>
      </c>
      <c r="B687" s="393" t="s">
        <v>141</v>
      </c>
      <c r="C687" s="393" t="s">
        <v>93</v>
      </c>
      <c r="D687" s="383" t="n">
        <v>0.399305555555556</v>
      </c>
      <c r="E687" s="383" t="n">
        <v>0.447916666666667</v>
      </c>
      <c r="G687" s="382" t="s">
        <v>346</v>
      </c>
      <c r="H687" s="393" t="s">
        <v>368</v>
      </c>
      <c r="I687" s="384" t="n">
        <v>616</v>
      </c>
      <c r="J687" s="384" t="n">
        <v>15340</v>
      </c>
      <c r="K687" s="385" t="n">
        <v>24.9025974025974</v>
      </c>
    </row>
    <row r="688" customFormat="false" ht="13.5" hidden="false" customHeight="false" outlineLevel="0" collapsed="false">
      <c r="A688" s="381" t="n">
        <v>2886</v>
      </c>
      <c r="B688" s="393" t="s">
        <v>141</v>
      </c>
      <c r="C688" s="393" t="s">
        <v>93</v>
      </c>
      <c r="D688" s="383" t="n">
        <v>0.534722222222222</v>
      </c>
      <c r="E688" s="383" t="n">
        <v>0.590277777777778</v>
      </c>
      <c r="G688" s="382" t="s">
        <v>348</v>
      </c>
      <c r="H688" s="393" t="s">
        <v>96</v>
      </c>
      <c r="I688" s="384" t="n">
        <v>1016</v>
      </c>
      <c r="J688" s="384" t="n">
        <v>26740</v>
      </c>
      <c r="K688" s="385" t="n">
        <v>26.3188976377953</v>
      </c>
    </row>
    <row r="689" customFormat="false" ht="13.5" hidden="false" customHeight="false" outlineLevel="0" collapsed="false">
      <c r="A689" s="381" t="n">
        <v>2887</v>
      </c>
      <c r="B689" s="393" t="s">
        <v>141</v>
      </c>
      <c r="C689" s="393" t="s">
        <v>93</v>
      </c>
      <c r="D689" s="383" t="n">
        <v>0.534722222222222</v>
      </c>
      <c r="E689" s="383" t="n">
        <v>0.590277777777778</v>
      </c>
      <c r="G689" s="382" t="s">
        <v>348</v>
      </c>
      <c r="H689" s="393" t="s">
        <v>113</v>
      </c>
      <c r="I689" s="384" t="n">
        <v>1016</v>
      </c>
      <c r="J689" s="384" t="n">
        <v>32740</v>
      </c>
      <c r="K689" s="385" t="n">
        <v>32.2244094488189</v>
      </c>
    </row>
    <row r="690" customFormat="false" ht="13.5" hidden="false" customHeight="false" outlineLevel="0" collapsed="false">
      <c r="A690" s="381" t="n">
        <v>2888</v>
      </c>
      <c r="B690" s="393" t="s">
        <v>141</v>
      </c>
      <c r="C690" s="393" t="s">
        <v>93</v>
      </c>
      <c r="D690" s="383" t="n">
        <v>0.534722222222222</v>
      </c>
      <c r="E690" s="383" t="n">
        <v>0.590277777777778</v>
      </c>
      <c r="G690" s="382" t="s">
        <v>348</v>
      </c>
      <c r="H690" s="393" t="s">
        <v>391</v>
      </c>
      <c r="I690" s="384" t="n">
        <v>616</v>
      </c>
      <c r="J690" s="384" t="n">
        <v>11940</v>
      </c>
      <c r="K690" s="385" t="n">
        <v>19.3831168831169</v>
      </c>
    </row>
    <row r="691" customFormat="false" ht="13.5" hidden="false" customHeight="false" outlineLevel="0" collapsed="false">
      <c r="A691" s="381" t="n">
        <v>2889</v>
      </c>
      <c r="B691" s="393" t="s">
        <v>141</v>
      </c>
      <c r="C691" s="393" t="s">
        <v>93</v>
      </c>
      <c r="D691" s="383" t="n">
        <v>0.534722222222222</v>
      </c>
      <c r="E691" s="383" t="n">
        <v>0.590277777777778</v>
      </c>
      <c r="G691" s="382" t="s">
        <v>348</v>
      </c>
      <c r="H691" s="393" t="s">
        <v>368</v>
      </c>
      <c r="I691" s="384" t="n">
        <v>616</v>
      </c>
      <c r="J691" s="384" t="n">
        <v>12340</v>
      </c>
      <c r="K691" s="385" t="n">
        <v>20.0324675324675</v>
      </c>
    </row>
    <row r="692" customFormat="false" ht="13.5" hidden="false" customHeight="false" outlineLevel="0" collapsed="false">
      <c r="A692" s="381" t="n">
        <v>2890</v>
      </c>
      <c r="B692" s="393" t="s">
        <v>141</v>
      </c>
      <c r="C692" s="393" t="s">
        <v>93</v>
      </c>
      <c r="D692" s="383" t="n">
        <v>0.71875</v>
      </c>
      <c r="E692" s="383" t="n">
        <v>0.774305555555555</v>
      </c>
      <c r="G692" s="382" t="s">
        <v>349</v>
      </c>
      <c r="H692" s="393" t="s">
        <v>96</v>
      </c>
      <c r="I692" s="384" t="n">
        <v>1016</v>
      </c>
      <c r="J692" s="384" t="n">
        <v>26740</v>
      </c>
      <c r="K692" s="385" t="n">
        <v>26.3188976377953</v>
      </c>
    </row>
    <row r="693" customFormat="false" ht="13.5" hidden="false" customHeight="false" outlineLevel="0" collapsed="false">
      <c r="A693" s="381" t="n">
        <v>2891</v>
      </c>
      <c r="B693" s="393" t="s">
        <v>141</v>
      </c>
      <c r="C693" s="393" t="s">
        <v>93</v>
      </c>
      <c r="D693" s="383" t="n">
        <v>0.71875</v>
      </c>
      <c r="E693" s="383" t="n">
        <v>0.774305555555555</v>
      </c>
      <c r="G693" s="382" t="s">
        <v>349</v>
      </c>
      <c r="H693" s="393" t="s">
        <v>113</v>
      </c>
      <c r="I693" s="384" t="n">
        <v>1016</v>
      </c>
      <c r="J693" s="384" t="n">
        <v>32740</v>
      </c>
      <c r="K693" s="385" t="n">
        <v>32.2244094488189</v>
      </c>
    </row>
    <row r="694" customFormat="false" ht="13.5" hidden="false" customHeight="false" outlineLevel="0" collapsed="false">
      <c r="A694" s="381" t="n">
        <v>2892</v>
      </c>
      <c r="B694" s="393" t="s">
        <v>141</v>
      </c>
      <c r="C694" s="393" t="s">
        <v>93</v>
      </c>
      <c r="D694" s="383" t="n">
        <v>0.71875</v>
      </c>
      <c r="E694" s="383" t="n">
        <v>0.774305555555555</v>
      </c>
      <c r="G694" s="382" t="s">
        <v>349</v>
      </c>
      <c r="H694" s="393" t="s">
        <v>391</v>
      </c>
      <c r="I694" s="384" t="n">
        <v>616</v>
      </c>
      <c r="J694" s="384" t="n">
        <v>19940</v>
      </c>
      <c r="K694" s="385" t="n">
        <v>32.3701298701299</v>
      </c>
    </row>
    <row r="695" customFormat="false" ht="13.5" hidden="false" customHeight="false" outlineLevel="0" collapsed="false">
      <c r="A695" s="381" t="n">
        <v>2893</v>
      </c>
      <c r="B695" s="393" t="s">
        <v>141</v>
      </c>
      <c r="C695" s="393" t="s">
        <v>93</v>
      </c>
      <c r="D695" s="383" t="n">
        <v>0.71875</v>
      </c>
      <c r="E695" s="383" t="n">
        <v>0.774305555555555</v>
      </c>
      <c r="G695" s="382" t="s">
        <v>349</v>
      </c>
      <c r="H695" s="393" t="s">
        <v>368</v>
      </c>
      <c r="I695" s="384" t="n">
        <v>616</v>
      </c>
      <c r="J695" s="384" t="n">
        <v>20940</v>
      </c>
      <c r="K695" s="385" t="n">
        <v>33.9935064935065</v>
      </c>
    </row>
    <row r="696" customFormat="false" ht="13.5" hidden="false" customHeight="false" outlineLevel="0" collapsed="false">
      <c r="A696" s="381" t="n">
        <v>2894</v>
      </c>
      <c r="B696" s="393" t="s">
        <v>141</v>
      </c>
      <c r="C696" s="393" t="s">
        <v>93</v>
      </c>
      <c r="D696" s="383" t="n">
        <v>0.864583333333333</v>
      </c>
      <c r="E696" s="383" t="n">
        <v>0.916666666666667</v>
      </c>
      <c r="G696" s="382" t="s">
        <v>350</v>
      </c>
      <c r="H696" s="393" t="s">
        <v>96</v>
      </c>
      <c r="I696" s="384" t="n">
        <v>1016</v>
      </c>
      <c r="J696" s="384" t="n">
        <v>26740</v>
      </c>
      <c r="K696" s="385" t="n">
        <v>26.3188976377953</v>
      </c>
    </row>
    <row r="697" customFormat="false" ht="13.5" hidden="false" customHeight="false" outlineLevel="0" collapsed="false">
      <c r="A697" s="381" t="n">
        <v>2895</v>
      </c>
      <c r="B697" s="393" t="s">
        <v>141</v>
      </c>
      <c r="C697" s="393" t="s">
        <v>93</v>
      </c>
      <c r="D697" s="383" t="n">
        <v>0.864583333333333</v>
      </c>
      <c r="E697" s="383" t="n">
        <v>0.916666666666667</v>
      </c>
      <c r="G697" s="382" t="s">
        <v>350</v>
      </c>
      <c r="H697" s="393" t="s">
        <v>113</v>
      </c>
      <c r="I697" s="384" t="n">
        <v>1016</v>
      </c>
      <c r="J697" s="384" t="n">
        <v>32740</v>
      </c>
      <c r="K697" s="385" t="n">
        <v>32.2244094488189</v>
      </c>
    </row>
    <row r="698" customFormat="false" ht="13.5" hidden="false" customHeight="false" outlineLevel="0" collapsed="false">
      <c r="A698" s="381" t="n">
        <v>2896</v>
      </c>
      <c r="B698" s="393" t="s">
        <v>141</v>
      </c>
      <c r="C698" s="393" t="s">
        <v>93</v>
      </c>
      <c r="D698" s="383" t="n">
        <v>0.864583333333333</v>
      </c>
      <c r="E698" s="383" t="n">
        <v>0.916666666666667</v>
      </c>
      <c r="G698" s="382" t="s">
        <v>350</v>
      </c>
      <c r="H698" s="393" t="s">
        <v>391</v>
      </c>
      <c r="I698" s="384" t="n">
        <v>616</v>
      </c>
      <c r="J698" s="384" t="n">
        <v>14540</v>
      </c>
      <c r="K698" s="385" t="n">
        <v>23.6038961038961</v>
      </c>
    </row>
    <row r="699" customFormat="false" ht="13.5" hidden="false" customHeight="false" outlineLevel="0" collapsed="false">
      <c r="A699" s="381" t="n">
        <v>2897</v>
      </c>
      <c r="B699" s="393" t="s">
        <v>141</v>
      </c>
      <c r="C699" s="393" t="s">
        <v>93</v>
      </c>
      <c r="D699" s="383" t="n">
        <v>0.864583333333333</v>
      </c>
      <c r="E699" s="383" t="n">
        <v>0.916666666666667</v>
      </c>
      <c r="G699" s="382" t="s">
        <v>350</v>
      </c>
      <c r="H699" s="393" t="s">
        <v>368</v>
      </c>
      <c r="I699" s="384" t="n">
        <v>616</v>
      </c>
      <c r="J699" s="384" t="n">
        <v>14940</v>
      </c>
      <c r="K699" s="385" t="n">
        <v>24.2532467532468</v>
      </c>
    </row>
    <row r="700" customFormat="false" ht="13.5" hidden="false" customHeight="false" outlineLevel="0" collapsed="false">
      <c r="A700" s="381" t="n">
        <v>3082</v>
      </c>
      <c r="B700" s="393" t="s">
        <v>148</v>
      </c>
      <c r="C700" s="393" t="s">
        <v>93</v>
      </c>
      <c r="D700" s="383" t="n">
        <v>0.444444444444444</v>
      </c>
      <c r="E700" s="383" t="n">
        <v>0.524305555555556</v>
      </c>
      <c r="G700" s="382" t="s">
        <v>351</v>
      </c>
      <c r="H700" s="393" t="s">
        <v>96</v>
      </c>
      <c r="I700" s="384" t="n">
        <v>1613</v>
      </c>
      <c r="J700" s="384" t="n">
        <v>25060</v>
      </c>
      <c r="K700" s="385" t="n">
        <v>15.5362678239306</v>
      </c>
    </row>
    <row r="701" customFormat="false" ht="13.5" hidden="false" customHeight="false" outlineLevel="0" collapsed="false">
      <c r="A701" s="381" t="n">
        <v>3083</v>
      </c>
      <c r="B701" s="393" t="s">
        <v>148</v>
      </c>
      <c r="C701" s="393" t="s">
        <v>93</v>
      </c>
      <c r="D701" s="383" t="n">
        <v>0.444444444444444</v>
      </c>
      <c r="E701" s="383" t="n">
        <v>0.524305555555556</v>
      </c>
      <c r="G701" s="382" t="s">
        <v>351</v>
      </c>
      <c r="H701" s="393" t="s">
        <v>113</v>
      </c>
      <c r="I701" s="384" t="n">
        <v>1613</v>
      </c>
      <c r="J701" s="384" t="n">
        <v>38760</v>
      </c>
      <c r="K701" s="385" t="n">
        <v>24.0297582145071</v>
      </c>
    </row>
    <row r="702" customFormat="false" ht="13.5" hidden="false" customHeight="false" outlineLevel="0" collapsed="false">
      <c r="A702" s="381" t="n">
        <v>3084</v>
      </c>
      <c r="B702" s="393" t="s">
        <v>148</v>
      </c>
      <c r="C702" s="393" t="s">
        <v>93</v>
      </c>
      <c r="D702" s="383" t="n">
        <v>0.444444444444444</v>
      </c>
      <c r="E702" s="383" t="n">
        <v>0.524305555555556</v>
      </c>
      <c r="G702" s="382" t="s">
        <v>351</v>
      </c>
      <c r="H702" s="393" t="s">
        <v>391</v>
      </c>
      <c r="I702" s="384" t="n">
        <v>1213</v>
      </c>
      <c r="J702" s="384" t="n">
        <v>13260</v>
      </c>
      <c r="K702" s="385" t="n">
        <v>10.9315746084089</v>
      </c>
    </row>
    <row r="703" customFormat="false" ht="13.5" hidden="false" customHeight="false" outlineLevel="0" collapsed="false">
      <c r="A703" s="381" t="n">
        <v>3085</v>
      </c>
      <c r="B703" s="393" t="s">
        <v>148</v>
      </c>
      <c r="C703" s="393" t="s">
        <v>93</v>
      </c>
      <c r="D703" s="383" t="n">
        <v>0.444444444444444</v>
      </c>
      <c r="E703" s="383" t="n">
        <v>0.524305555555556</v>
      </c>
      <c r="G703" s="382" t="s">
        <v>351</v>
      </c>
      <c r="H703" s="393" t="s">
        <v>368</v>
      </c>
      <c r="I703" s="384" t="n">
        <v>1213</v>
      </c>
      <c r="J703" s="384" t="n">
        <v>16060</v>
      </c>
      <c r="K703" s="385" t="n">
        <v>13.239901071723</v>
      </c>
    </row>
    <row r="704" customFormat="false" ht="13.5" hidden="false" customHeight="false" outlineLevel="0" collapsed="false">
      <c r="A704" s="381" t="n">
        <v>3086</v>
      </c>
      <c r="B704" s="393" t="s">
        <v>148</v>
      </c>
      <c r="C704" s="393" t="s">
        <v>93</v>
      </c>
      <c r="D704" s="383" t="n">
        <v>0.444444444444444</v>
      </c>
      <c r="E704" s="383" t="n">
        <v>0.524305555555556</v>
      </c>
      <c r="G704" s="382" t="s">
        <v>351</v>
      </c>
      <c r="H704" s="393" t="s">
        <v>98</v>
      </c>
      <c r="I704" s="384" t="n">
        <v>2827</v>
      </c>
      <c r="J704" s="384" t="n">
        <v>54860</v>
      </c>
      <c r="K704" s="385" t="n">
        <v>19.4057304563141</v>
      </c>
    </row>
    <row r="705" customFormat="false" ht="13.5" hidden="false" customHeight="false" outlineLevel="0" collapsed="false">
      <c r="A705" s="381" t="n">
        <v>3087</v>
      </c>
      <c r="B705" s="393" t="s">
        <v>148</v>
      </c>
      <c r="C705" s="393" t="s">
        <v>93</v>
      </c>
      <c r="D705" s="383" t="n">
        <v>0.444444444444444</v>
      </c>
      <c r="E705" s="383" t="n">
        <v>0.524305555555556</v>
      </c>
      <c r="G705" s="382" t="s">
        <v>351</v>
      </c>
      <c r="H705" s="393" t="s">
        <v>117</v>
      </c>
      <c r="I705" s="384" t="n">
        <v>2422</v>
      </c>
      <c r="J705" s="384" t="n">
        <v>46060</v>
      </c>
      <c r="K705" s="385" t="n">
        <v>19.0173410404624</v>
      </c>
    </row>
    <row r="706" customFormat="false" ht="13.5" hidden="false" customHeight="false" outlineLevel="0" collapsed="false">
      <c r="A706" s="381" t="n">
        <v>3088</v>
      </c>
      <c r="B706" s="393" t="s">
        <v>148</v>
      </c>
      <c r="C706" s="393" t="s">
        <v>93</v>
      </c>
      <c r="D706" s="383" t="n">
        <v>0.444444444444444</v>
      </c>
      <c r="E706" s="383" t="n">
        <v>0.524305555555556</v>
      </c>
      <c r="G706" s="382" t="s">
        <v>351</v>
      </c>
      <c r="H706" s="393" t="s">
        <v>392</v>
      </c>
      <c r="I706" s="384" t="n">
        <v>2422</v>
      </c>
      <c r="J706" s="384" t="n">
        <v>30360</v>
      </c>
      <c r="K706" s="385" t="n">
        <v>12.5350949628406</v>
      </c>
    </row>
    <row r="707" customFormat="false" ht="13.5" hidden="false" customHeight="false" outlineLevel="0" collapsed="false">
      <c r="A707" s="381" t="n">
        <v>3089</v>
      </c>
      <c r="B707" s="393" t="s">
        <v>148</v>
      </c>
      <c r="C707" s="393" t="s">
        <v>93</v>
      </c>
      <c r="D707" s="383" t="n">
        <v>0.444444444444444</v>
      </c>
      <c r="E707" s="383" t="n">
        <v>0.524305555555556</v>
      </c>
      <c r="G707" s="382" t="s">
        <v>351</v>
      </c>
      <c r="H707" s="393" t="s">
        <v>273</v>
      </c>
      <c r="I707" s="384" t="n">
        <v>2827</v>
      </c>
      <c r="J707" s="384" t="n">
        <v>47960</v>
      </c>
      <c r="K707" s="385" t="n">
        <v>16.9649805447471</v>
      </c>
    </row>
    <row r="708" customFormat="false" ht="13.5" hidden="false" customHeight="false" outlineLevel="0" collapsed="false">
      <c r="A708" s="381" t="n">
        <v>3090</v>
      </c>
      <c r="B708" s="393" t="s">
        <v>148</v>
      </c>
      <c r="C708" s="393" t="s">
        <v>93</v>
      </c>
      <c r="D708" s="383" t="n">
        <v>0.444444444444444</v>
      </c>
      <c r="E708" s="383" t="n">
        <v>0.524305555555556</v>
      </c>
      <c r="G708" s="382" t="s">
        <v>351</v>
      </c>
      <c r="H708" s="393" t="s">
        <v>274</v>
      </c>
      <c r="I708" s="384" t="n">
        <v>2827</v>
      </c>
      <c r="J708" s="384" t="n">
        <v>36410</v>
      </c>
      <c r="K708" s="385" t="n">
        <v>12.8793774319066</v>
      </c>
    </row>
    <row r="709" customFormat="false" ht="13.5" hidden="false" customHeight="false" outlineLevel="0" collapsed="false">
      <c r="A709" s="381" t="n">
        <v>3091</v>
      </c>
      <c r="B709" s="393" t="s">
        <v>148</v>
      </c>
      <c r="C709" s="393" t="s">
        <v>93</v>
      </c>
      <c r="D709" s="383" t="n">
        <v>0.444444444444444</v>
      </c>
      <c r="E709" s="383" t="n">
        <v>0.524305555555556</v>
      </c>
      <c r="G709" s="382" t="s">
        <v>351</v>
      </c>
      <c r="H709" s="393" t="s">
        <v>275</v>
      </c>
      <c r="I709" s="384" t="n">
        <v>2422</v>
      </c>
      <c r="J709" s="384" t="n">
        <v>31460</v>
      </c>
      <c r="K709" s="385" t="n">
        <v>12.9892650701899</v>
      </c>
    </row>
    <row r="710" customFormat="false" ht="13.5" hidden="false" customHeight="false" outlineLevel="0" collapsed="false">
      <c r="A710" s="381" t="n">
        <v>3092</v>
      </c>
      <c r="B710" s="393" t="s">
        <v>148</v>
      </c>
      <c r="C710" s="393" t="s">
        <v>93</v>
      </c>
      <c r="D710" s="383" t="n">
        <v>0.506944444444444</v>
      </c>
      <c r="E710" s="383" t="n">
        <v>0.59375</v>
      </c>
      <c r="G710" s="382" t="s">
        <v>352</v>
      </c>
      <c r="H710" s="393" t="s">
        <v>96</v>
      </c>
      <c r="I710" s="384" t="n">
        <v>1613</v>
      </c>
      <c r="J710" s="384" t="n">
        <v>36760</v>
      </c>
      <c r="K710" s="385" t="n">
        <v>22.7898326100434</v>
      </c>
    </row>
    <row r="711" customFormat="false" ht="13.5" hidden="false" customHeight="false" outlineLevel="0" collapsed="false">
      <c r="A711" s="381" t="n">
        <v>3093</v>
      </c>
      <c r="B711" s="393" t="s">
        <v>148</v>
      </c>
      <c r="C711" s="393" t="s">
        <v>93</v>
      </c>
      <c r="D711" s="383" t="n">
        <v>0.506944444444444</v>
      </c>
      <c r="E711" s="383" t="n">
        <v>0.59375</v>
      </c>
      <c r="G711" s="382" t="s">
        <v>352</v>
      </c>
      <c r="H711" s="393" t="s">
        <v>113</v>
      </c>
      <c r="I711" s="384" t="n">
        <v>1613</v>
      </c>
      <c r="J711" s="384" t="n">
        <v>47560</v>
      </c>
      <c r="K711" s="385" t="n">
        <v>29.4854308741475</v>
      </c>
    </row>
    <row r="712" customFormat="false" ht="13.5" hidden="false" customHeight="false" outlineLevel="0" collapsed="false">
      <c r="A712" s="381" t="n">
        <v>3094</v>
      </c>
      <c r="B712" s="393" t="s">
        <v>148</v>
      </c>
      <c r="C712" s="393" t="s">
        <v>93</v>
      </c>
      <c r="D712" s="383" t="n">
        <v>0.638888888888889</v>
      </c>
      <c r="E712" s="383" t="n">
        <v>0.725694444444445</v>
      </c>
      <c r="G712" s="382" t="s">
        <v>353</v>
      </c>
      <c r="H712" s="393" t="s">
        <v>96</v>
      </c>
      <c r="I712" s="384" t="n">
        <v>1613</v>
      </c>
      <c r="J712" s="384" t="n">
        <v>35860</v>
      </c>
      <c r="K712" s="385" t="n">
        <v>22.2318660880347</v>
      </c>
    </row>
    <row r="713" customFormat="false" ht="13.5" hidden="false" customHeight="false" outlineLevel="0" collapsed="false">
      <c r="A713" s="381" t="n">
        <v>3095</v>
      </c>
      <c r="B713" s="393" t="s">
        <v>148</v>
      </c>
      <c r="C713" s="393" t="s">
        <v>93</v>
      </c>
      <c r="D713" s="383" t="n">
        <v>0.638888888888889</v>
      </c>
      <c r="E713" s="383" t="n">
        <v>0.725694444444445</v>
      </c>
      <c r="G713" s="382" t="s">
        <v>353</v>
      </c>
      <c r="H713" s="393" t="s">
        <v>113</v>
      </c>
      <c r="I713" s="384" t="n">
        <v>1613</v>
      </c>
      <c r="J713" s="384" t="n">
        <v>39760</v>
      </c>
      <c r="K713" s="385" t="n">
        <v>24.649721016739</v>
      </c>
    </row>
    <row r="714" customFormat="false" ht="13.5" hidden="false" customHeight="false" outlineLevel="0" collapsed="false">
      <c r="A714" s="381" t="n">
        <v>3096</v>
      </c>
      <c r="B714" s="393" t="s">
        <v>148</v>
      </c>
      <c r="C714" s="393" t="s">
        <v>93</v>
      </c>
      <c r="D714" s="383" t="n">
        <v>0.638888888888889</v>
      </c>
      <c r="E714" s="383" t="n">
        <v>0.725694444444445</v>
      </c>
      <c r="G714" s="382" t="s">
        <v>353</v>
      </c>
      <c r="H714" s="393" t="s">
        <v>391</v>
      </c>
      <c r="I714" s="384" t="n">
        <v>1213</v>
      </c>
      <c r="J714" s="384" t="n">
        <v>16060</v>
      </c>
      <c r="K714" s="385" t="n">
        <v>13.239901071723</v>
      </c>
    </row>
    <row r="715" customFormat="false" ht="13.5" hidden="false" customHeight="false" outlineLevel="0" collapsed="false">
      <c r="A715" s="381" t="n">
        <v>3097</v>
      </c>
      <c r="B715" s="393" t="s">
        <v>148</v>
      </c>
      <c r="C715" s="393" t="s">
        <v>93</v>
      </c>
      <c r="D715" s="383" t="n">
        <v>0.638888888888889</v>
      </c>
      <c r="E715" s="383" t="n">
        <v>0.725694444444445</v>
      </c>
      <c r="G715" s="382" t="s">
        <v>353</v>
      </c>
      <c r="H715" s="393" t="s">
        <v>368</v>
      </c>
      <c r="I715" s="384" t="n">
        <v>1213</v>
      </c>
      <c r="J715" s="384" t="n">
        <v>16560</v>
      </c>
      <c r="K715" s="385" t="n">
        <v>13.6521022258862</v>
      </c>
    </row>
    <row r="716" customFormat="false" ht="13.5" hidden="false" customHeight="false" outlineLevel="0" collapsed="false">
      <c r="A716" s="381" t="n">
        <v>3098</v>
      </c>
      <c r="B716" s="393" t="s">
        <v>148</v>
      </c>
      <c r="C716" s="393" t="s">
        <v>93</v>
      </c>
      <c r="D716" s="383" t="n">
        <v>0.75</v>
      </c>
      <c r="E716" s="383" t="n">
        <v>0.829861111111111</v>
      </c>
      <c r="G716" s="382" t="s">
        <v>354</v>
      </c>
      <c r="H716" s="393" t="s">
        <v>96</v>
      </c>
      <c r="I716" s="384" t="n">
        <v>1613</v>
      </c>
      <c r="J716" s="384" t="n">
        <v>35860</v>
      </c>
      <c r="K716" s="385" t="n">
        <v>22.2318660880347</v>
      </c>
    </row>
    <row r="717" customFormat="false" ht="13.5" hidden="false" customHeight="false" outlineLevel="0" collapsed="false">
      <c r="A717" s="381" t="n">
        <v>3099</v>
      </c>
      <c r="B717" s="393" t="s">
        <v>148</v>
      </c>
      <c r="C717" s="393" t="s">
        <v>93</v>
      </c>
      <c r="D717" s="383" t="n">
        <v>0.75</v>
      </c>
      <c r="E717" s="383" t="n">
        <v>0.829861111111111</v>
      </c>
      <c r="G717" s="382" t="s">
        <v>354</v>
      </c>
      <c r="H717" s="393" t="s">
        <v>113</v>
      </c>
      <c r="I717" s="384" t="n">
        <v>1613</v>
      </c>
      <c r="J717" s="384" t="n">
        <v>39760</v>
      </c>
      <c r="K717" s="385" t="n">
        <v>24.649721016739</v>
      </c>
    </row>
    <row r="718" customFormat="false" ht="13.5" hidden="false" customHeight="false" outlineLevel="0" collapsed="false">
      <c r="A718" s="381" t="n">
        <v>3100</v>
      </c>
      <c r="B718" s="393" t="s">
        <v>148</v>
      </c>
      <c r="C718" s="393" t="s">
        <v>93</v>
      </c>
      <c r="D718" s="383" t="n">
        <v>0.75</v>
      </c>
      <c r="E718" s="383" t="n">
        <v>0.829861111111111</v>
      </c>
      <c r="G718" s="382" t="s">
        <v>354</v>
      </c>
      <c r="H718" s="393" t="s">
        <v>391</v>
      </c>
      <c r="I718" s="384" t="n">
        <v>1213</v>
      </c>
      <c r="J718" s="384" t="n">
        <v>14860</v>
      </c>
      <c r="K718" s="385" t="n">
        <v>12.2506183017312</v>
      </c>
    </row>
    <row r="719" customFormat="false" ht="13.5" hidden="false" customHeight="false" outlineLevel="0" collapsed="false">
      <c r="A719" s="381" t="n">
        <v>3101</v>
      </c>
      <c r="B719" s="393" t="s">
        <v>148</v>
      </c>
      <c r="C719" s="393" t="s">
        <v>93</v>
      </c>
      <c r="D719" s="383" t="n">
        <v>0.75</v>
      </c>
      <c r="E719" s="383" t="n">
        <v>0.829861111111111</v>
      </c>
      <c r="G719" s="382" t="s">
        <v>354</v>
      </c>
      <c r="H719" s="393" t="s">
        <v>368</v>
      </c>
      <c r="I719" s="384" t="n">
        <v>1213</v>
      </c>
      <c r="J719" s="384" t="n">
        <v>16060</v>
      </c>
      <c r="K719" s="385" t="n">
        <v>13.239901071723</v>
      </c>
    </row>
    <row r="720" customFormat="false" ht="13.5" hidden="false" customHeight="false" outlineLevel="0" collapsed="false">
      <c r="A720" s="381" t="n">
        <v>3102</v>
      </c>
      <c r="B720" s="393" t="s">
        <v>148</v>
      </c>
      <c r="C720" s="393" t="s">
        <v>93</v>
      </c>
      <c r="D720" s="383" t="n">
        <v>0.75</v>
      </c>
      <c r="E720" s="383" t="n">
        <v>0.829861111111111</v>
      </c>
      <c r="G720" s="382" t="s">
        <v>354</v>
      </c>
      <c r="H720" s="393" t="s">
        <v>98</v>
      </c>
      <c r="I720" s="384" t="n">
        <v>2827</v>
      </c>
      <c r="J720" s="384" t="n">
        <v>54860</v>
      </c>
      <c r="K720" s="385" t="n">
        <v>19.4057304563141</v>
      </c>
    </row>
    <row r="721" customFormat="false" ht="13.5" hidden="false" customHeight="false" outlineLevel="0" collapsed="false">
      <c r="A721" s="381" t="n">
        <v>3103</v>
      </c>
      <c r="B721" s="393" t="s">
        <v>148</v>
      </c>
      <c r="C721" s="393" t="s">
        <v>93</v>
      </c>
      <c r="D721" s="383" t="n">
        <v>0.75</v>
      </c>
      <c r="E721" s="383" t="n">
        <v>0.829861111111111</v>
      </c>
      <c r="G721" s="382" t="s">
        <v>354</v>
      </c>
      <c r="H721" s="393" t="s">
        <v>117</v>
      </c>
      <c r="I721" s="384" t="n">
        <v>2422</v>
      </c>
      <c r="J721" s="384" t="n">
        <v>46060</v>
      </c>
      <c r="K721" s="385" t="n">
        <v>19.0173410404624</v>
      </c>
    </row>
    <row r="722" customFormat="false" ht="13.5" hidden="false" customHeight="false" outlineLevel="0" collapsed="false">
      <c r="A722" s="381" t="n">
        <v>3104</v>
      </c>
      <c r="B722" s="393" t="s">
        <v>148</v>
      </c>
      <c r="C722" s="393" t="s">
        <v>93</v>
      </c>
      <c r="D722" s="383" t="n">
        <v>0.75</v>
      </c>
      <c r="E722" s="383" t="n">
        <v>0.829861111111111</v>
      </c>
      <c r="G722" s="382" t="s">
        <v>354</v>
      </c>
      <c r="H722" s="393" t="s">
        <v>392</v>
      </c>
      <c r="I722" s="384" t="n">
        <v>2422</v>
      </c>
      <c r="J722" s="384" t="n">
        <v>30360</v>
      </c>
      <c r="K722" s="385" t="n">
        <v>12.5350949628406</v>
      </c>
    </row>
    <row r="723" customFormat="false" ht="13.5" hidden="false" customHeight="false" outlineLevel="0" collapsed="false">
      <c r="A723" s="381" t="n">
        <v>3105</v>
      </c>
      <c r="B723" s="393" t="s">
        <v>148</v>
      </c>
      <c r="C723" s="393" t="s">
        <v>93</v>
      </c>
      <c r="D723" s="383" t="n">
        <v>0.75</v>
      </c>
      <c r="E723" s="383" t="n">
        <v>0.829861111111111</v>
      </c>
      <c r="G723" s="382" t="s">
        <v>354</v>
      </c>
      <c r="H723" s="393" t="s">
        <v>273</v>
      </c>
      <c r="I723" s="384" t="n">
        <v>2827</v>
      </c>
      <c r="J723" s="384" t="n">
        <v>47960</v>
      </c>
      <c r="K723" s="385" t="n">
        <v>16.9649805447471</v>
      </c>
    </row>
    <row r="724" customFormat="false" ht="13.5" hidden="false" customHeight="false" outlineLevel="0" collapsed="false">
      <c r="A724" s="381" t="n">
        <v>3106</v>
      </c>
      <c r="B724" s="393" t="s">
        <v>148</v>
      </c>
      <c r="C724" s="393" t="s">
        <v>93</v>
      </c>
      <c r="D724" s="383" t="n">
        <v>0.75</v>
      </c>
      <c r="E724" s="383" t="n">
        <v>0.829861111111111</v>
      </c>
      <c r="G724" s="382" t="s">
        <v>354</v>
      </c>
      <c r="H724" s="393" t="s">
        <v>274</v>
      </c>
      <c r="I724" s="384" t="n">
        <v>2827</v>
      </c>
      <c r="J724" s="384" t="n">
        <v>36410</v>
      </c>
      <c r="K724" s="385" t="n">
        <v>12.8793774319066</v>
      </c>
    </row>
    <row r="725" customFormat="false" ht="13.5" hidden="false" customHeight="false" outlineLevel="0" collapsed="false">
      <c r="A725" s="381" t="n">
        <v>3107</v>
      </c>
      <c r="B725" s="393" t="s">
        <v>148</v>
      </c>
      <c r="C725" s="393" t="s">
        <v>93</v>
      </c>
      <c r="D725" s="383" t="n">
        <v>0.75</v>
      </c>
      <c r="E725" s="383" t="n">
        <v>0.829861111111111</v>
      </c>
      <c r="G725" s="382" t="s">
        <v>354</v>
      </c>
      <c r="H725" s="393" t="s">
        <v>275</v>
      </c>
      <c r="I725" s="384" t="n">
        <v>2422</v>
      </c>
      <c r="J725" s="384" t="n">
        <v>31460</v>
      </c>
      <c r="K725" s="385" t="n">
        <v>12.9892650701899</v>
      </c>
    </row>
    <row r="726" customFormat="false" ht="13.5" hidden="false" customHeight="false" outlineLevel="0" collapsed="false">
      <c r="A726" s="381" t="n">
        <v>3374</v>
      </c>
      <c r="B726" s="393" t="s">
        <v>153</v>
      </c>
      <c r="C726" s="393" t="s">
        <v>93</v>
      </c>
      <c r="D726" s="383" t="n">
        <v>0.597222222222222</v>
      </c>
      <c r="E726" s="383" t="n">
        <v>0.6875</v>
      </c>
      <c r="G726" s="382" t="s">
        <v>356</v>
      </c>
      <c r="H726" s="393" t="s">
        <v>96</v>
      </c>
      <c r="I726" s="384" t="n">
        <v>1868</v>
      </c>
      <c r="J726" s="384" t="n">
        <v>39040</v>
      </c>
      <c r="K726" s="385" t="n">
        <v>20.8993576017131</v>
      </c>
    </row>
    <row r="727" customFormat="false" ht="13.5" hidden="false" customHeight="false" outlineLevel="0" collapsed="false">
      <c r="A727" s="381" t="n">
        <v>3375</v>
      </c>
      <c r="B727" s="393" t="s">
        <v>153</v>
      </c>
      <c r="C727" s="393" t="s">
        <v>93</v>
      </c>
      <c r="D727" s="383" t="n">
        <v>0.597222222222222</v>
      </c>
      <c r="E727" s="383" t="n">
        <v>0.6875</v>
      </c>
      <c r="G727" s="382" t="s">
        <v>356</v>
      </c>
      <c r="H727" s="393" t="s">
        <v>113</v>
      </c>
      <c r="I727" s="384" t="n">
        <v>1868</v>
      </c>
      <c r="J727" s="384" t="n">
        <v>50340</v>
      </c>
      <c r="K727" s="385" t="n">
        <v>26.948608137045</v>
      </c>
    </row>
    <row r="728" customFormat="false" ht="13.5" hidden="false" customHeight="false" outlineLevel="0" collapsed="false">
      <c r="A728" s="381" t="n">
        <v>3376</v>
      </c>
      <c r="B728" s="393" t="s">
        <v>153</v>
      </c>
      <c r="C728" s="393" t="s">
        <v>93</v>
      </c>
      <c r="D728" s="383" t="n">
        <v>0.597222222222222</v>
      </c>
      <c r="E728" s="383" t="n">
        <v>0.6875</v>
      </c>
      <c r="G728" s="382" t="s">
        <v>356</v>
      </c>
      <c r="H728" s="393" t="s">
        <v>391</v>
      </c>
      <c r="I728" s="384" t="n">
        <v>1468</v>
      </c>
      <c r="J728" s="384" t="n">
        <v>20740</v>
      </c>
      <c r="K728" s="385" t="n">
        <v>14.1280653950954</v>
      </c>
    </row>
    <row r="729" customFormat="false" ht="13.5" hidden="false" customHeight="false" outlineLevel="0" collapsed="false">
      <c r="A729" s="381" t="n">
        <v>3377</v>
      </c>
      <c r="B729" s="393" t="s">
        <v>153</v>
      </c>
      <c r="C729" s="393" t="s">
        <v>93</v>
      </c>
      <c r="D729" s="383" t="n">
        <v>0.597222222222222</v>
      </c>
      <c r="E729" s="383" t="n">
        <v>0.6875</v>
      </c>
      <c r="G729" s="382" t="s">
        <v>356</v>
      </c>
      <c r="H729" s="393" t="s">
        <v>368</v>
      </c>
      <c r="I729" s="384" t="n">
        <v>1468</v>
      </c>
      <c r="J729" s="384" t="n">
        <v>21440</v>
      </c>
      <c r="K729" s="385" t="n">
        <v>14.6049046321526</v>
      </c>
    </row>
    <row r="730" customFormat="false" ht="13.5" hidden="false" customHeight="false" outlineLevel="0" collapsed="false">
      <c r="A730" s="381" t="n">
        <v>3378</v>
      </c>
      <c r="B730" s="393" t="s">
        <v>153</v>
      </c>
      <c r="C730" s="393" t="s">
        <v>93</v>
      </c>
      <c r="D730" s="383" t="n">
        <v>0.597222222222222</v>
      </c>
      <c r="E730" s="383" t="n">
        <v>0.6875</v>
      </c>
      <c r="G730" s="382" t="s">
        <v>356</v>
      </c>
      <c r="H730" s="393" t="s">
        <v>98</v>
      </c>
      <c r="I730" s="384" t="n">
        <v>3337</v>
      </c>
      <c r="J730" s="384" t="n">
        <v>68840</v>
      </c>
      <c r="K730" s="385" t="n">
        <v>20.6293077614624</v>
      </c>
    </row>
    <row r="731" customFormat="false" ht="13.5" hidden="false" customHeight="false" outlineLevel="0" collapsed="false">
      <c r="A731" s="381" t="n">
        <v>3379</v>
      </c>
      <c r="B731" s="393" t="s">
        <v>153</v>
      </c>
      <c r="C731" s="393" t="s">
        <v>93</v>
      </c>
      <c r="D731" s="383" t="n">
        <v>0.597222222222222</v>
      </c>
      <c r="E731" s="383" t="n">
        <v>0.6875</v>
      </c>
      <c r="G731" s="382" t="s">
        <v>356</v>
      </c>
      <c r="H731" s="393" t="s">
        <v>117</v>
      </c>
      <c r="I731" s="384" t="n">
        <v>2847</v>
      </c>
      <c r="J731" s="384" t="n">
        <v>51240</v>
      </c>
      <c r="K731" s="385" t="n">
        <v>17.9978925184405</v>
      </c>
    </row>
    <row r="732" customFormat="false" ht="13.5" hidden="false" customHeight="false" outlineLevel="0" collapsed="false">
      <c r="A732" s="381" t="n">
        <v>3380</v>
      </c>
      <c r="B732" s="393" t="s">
        <v>153</v>
      </c>
      <c r="C732" s="393" t="s">
        <v>93</v>
      </c>
      <c r="D732" s="383" t="n">
        <v>0.597222222222222</v>
      </c>
      <c r="E732" s="383" t="n">
        <v>0.6875</v>
      </c>
      <c r="G732" s="382" t="s">
        <v>356</v>
      </c>
      <c r="H732" s="393" t="s">
        <v>392</v>
      </c>
      <c r="I732" s="384" t="n">
        <v>2847</v>
      </c>
      <c r="J732" s="384" t="n">
        <v>34640</v>
      </c>
      <c r="K732" s="385" t="n">
        <v>12.1671935370566</v>
      </c>
    </row>
    <row r="733" customFormat="false" ht="13.5" hidden="false" customHeight="false" outlineLevel="0" collapsed="false">
      <c r="A733" s="381" t="n">
        <v>3381</v>
      </c>
      <c r="B733" s="393" t="s">
        <v>153</v>
      </c>
      <c r="C733" s="393" t="s">
        <v>93</v>
      </c>
      <c r="D733" s="383" t="n">
        <v>0.597222222222222</v>
      </c>
      <c r="E733" s="383" t="n">
        <v>0.6875</v>
      </c>
      <c r="G733" s="382" t="s">
        <v>356</v>
      </c>
      <c r="H733" s="393" t="s">
        <v>273</v>
      </c>
      <c r="I733" s="384" t="n">
        <v>3337</v>
      </c>
      <c r="J733" s="384" t="n">
        <v>60590</v>
      </c>
      <c r="K733" s="385" t="n">
        <v>18.157027270003</v>
      </c>
    </row>
    <row r="734" customFormat="false" ht="13.5" hidden="false" customHeight="false" outlineLevel="0" collapsed="false">
      <c r="A734" s="381" t="n">
        <v>3382</v>
      </c>
      <c r="B734" s="393" t="s">
        <v>153</v>
      </c>
      <c r="C734" s="393" t="s">
        <v>93</v>
      </c>
      <c r="D734" s="383" t="n">
        <v>0.597222222222222</v>
      </c>
      <c r="E734" s="383" t="n">
        <v>0.6875</v>
      </c>
      <c r="G734" s="382" t="s">
        <v>356</v>
      </c>
      <c r="H734" s="393" t="s">
        <v>274</v>
      </c>
      <c r="I734" s="384" t="n">
        <v>3337</v>
      </c>
      <c r="J734" s="384" t="n">
        <v>44540</v>
      </c>
      <c r="K734" s="385" t="n">
        <v>13.3473179502547</v>
      </c>
    </row>
    <row r="735" customFormat="false" ht="13.5" hidden="false" customHeight="false" outlineLevel="0" collapsed="false">
      <c r="A735" s="381" t="n">
        <v>3383</v>
      </c>
      <c r="B735" s="393" t="s">
        <v>153</v>
      </c>
      <c r="C735" s="393" t="s">
        <v>93</v>
      </c>
      <c r="D735" s="383" t="n">
        <v>0.597222222222222</v>
      </c>
      <c r="E735" s="383" t="n">
        <v>0.6875</v>
      </c>
      <c r="G735" s="382" t="s">
        <v>356</v>
      </c>
      <c r="H735" s="393" t="s">
        <v>275</v>
      </c>
      <c r="I735" s="384" t="n">
        <v>2847</v>
      </c>
      <c r="J735" s="384" t="n">
        <v>36940</v>
      </c>
      <c r="K735" s="385" t="n">
        <v>12.9750614682122</v>
      </c>
    </row>
    <row r="736" customFormat="false" ht="13.5" hidden="false" customHeight="false" outlineLevel="0" collapsed="false">
      <c r="A736" s="381" t="n">
        <v>3453</v>
      </c>
      <c r="B736" s="393" t="s">
        <v>42</v>
      </c>
      <c r="C736" s="393" t="s">
        <v>93</v>
      </c>
      <c r="D736" s="383" t="n">
        <v>0.652777777777778</v>
      </c>
      <c r="E736" s="383" t="n">
        <v>0.746527777777778</v>
      </c>
      <c r="G736" s="382" t="s">
        <v>382</v>
      </c>
      <c r="H736" s="393" t="s">
        <v>96</v>
      </c>
      <c r="I736" s="384" t="n">
        <v>1966</v>
      </c>
      <c r="J736" s="384" t="n">
        <v>39040</v>
      </c>
      <c r="K736" s="385" t="n">
        <v>19.8575788402848</v>
      </c>
    </row>
    <row r="737" customFormat="false" ht="13.5" hidden="false" customHeight="false" outlineLevel="0" collapsed="false">
      <c r="A737" s="381" t="n">
        <v>3454</v>
      </c>
      <c r="B737" s="393" t="s">
        <v>42</v>
      </c>
      <c r="C737" s="393" t="s">
        <v>93</v>
      </c>
      <c r="D737" s="383" t="n">
        <v>0.652777777777778</v>
      </c>
      <c r="E737" s="383" t="n">
        <v>0.746527777777778</v>
      </c>
      <c r="G737" s="382" t="s">
        <v>382</v>
      </c>
      <c r="H737" s="393" t="s">
        <v>113</v>
      </c>
      <c r="I737" s="384" t="n">
        <v>1966</v>
      </c>
      <c r="J737" s="384" t="n">
        <v>52440</v>
      </c>
      <c r="K737" s="385" t="n">
        <v>26.6734486266531</v>
      </c>
    </row>
    <row r="738" customFormat="false" ht="13.5" hidden="false" customHeight="false" outlineLevel="0" collapsed="false">
      <c r="A738" s="381" t="n">
        <v>3455</v>
      </c>
      <c r="B738" s="393" t="s">
        <v>42</v>
      </c>
      <c r="C738" s="393" t="s">
        <v>93</v>
      </c>
      <c r="D738" s="383" t="n">
        <v>0.652777777777778</v>
      </c>
      <c r="E738" s="383" t="n">
        <v>0.746527777777778</v>
      </c>
      <c r="G738" s="382" t="s">
        <v>382</v>
      </c>
      <c r="H738" s="393" t="s">
        <v>391</v>
      </c>
      <c r="I738" s="384" t="n">
        <v>1566</v>
      </c>
      <c r="J738" s="384" t="n">
        <v>21040</v>
      </c>
      <c r="K738" s="385" t="n">
        <v>13.4355044699872</v>
      </c>
    </row>
    <row r="739" customFormat="false" ht="13.5" hidden="false" customHeight="false" outlineLevel="0" collapsed="false">
      <c r="A739" s="381" t="n">
        <v>3456</v>
      </c>
      <c r="B739" s="393" t="s">
        <v>42</v>
      </c>
      <c r="C739" s="393" t="s">
        <v>93</v>
      </c>
      <c r="D739" s="383" t="n">
        <v>0.652777777777778</v>
      </c>
      <c r="E739" s="383" t="n">
        <v>0.746527777777778</v>
      </c>
      <c r="G739" s="382" t="s">
        <v>382</v>
      </c>
      <c r="H739" s="393" t="s">
        <v>368</v>
      </c>
      <c r="I739" s="384" t="n">
        <v>1566</v>
      </c>
      <c r="J739" s="384" t="n">
        <v>21640</v>
      </c>
      <c r="K739" s="385" t="n">
        <v>13.8186462324393</v>
      </c>
    </row>
    <row r="740" customFormat="false" ht="13.5" hidden="false" customHeight="false" outlineLevel="0" collapsed="false">
      <c r="A740" s="381" t="n">
        <v>3457</v>
      </c>
      <c r="B740" s="393" t="s">
        <v>42</v>
      </c>
      <c r="C740" s="393" t="s">
        <v>93</v>
      </c>
      <c r="D740" s="383" t="n">
        <v>0.652777777777778</v>
      </c>
      <c r="E740" s="383" t="n">
        <v>0.746527777777778</v>
      </c>
      <c r="G740" s="382" t="s">
        <v>382</v>
      </c>
      <c r="H740" s="393" t="s">
        <v>98</v>
      </c>
      <c r="I740" s="384" t="n">
        <v>3532</v>
      </c>
      <c r="J740" s="384" t="n">
        <v>71240</v>
      </c>
      <c r="K740" s="385" t="n">
        <v>20.1698754246886</v>
      </c>
    </row>
    <row r="741" customFormat="false" ht="13.5" hidden="false" customHeight="false" outlineLevel="0" collapsed="false">
      <c r="A741" s="381" t="n">
        <v>3458</v>
      </c>
      <c r="B741" s="393" t="s">
        <v>42</v>
      </c>
      <c r="C741" s="393" t="s">
        <v>93</v>
      </c>
      <c r="D741" s="383" t="n">
        <v>0.652777777777778</v>
      </c>
      <c r="E741" s="383" t="n">
        <v>0.746527777777778</v>
      </c>
      <c r="G741" s="382" t="s">
        <v>382</v>
      </c>
      <c r="H741" s="393" t="s">
        <v>117</v>
      </c>
      <c r="I741" s="384" t="n">
        <v>3010</v>
      </c>
      <c r="J741" s="384" t="n">
        <v>51240</v>
      </c>
      <c r="K741" s="385" t="n">
        <v>17.0232558139535</v>
      </c>
    </row>
    <row r="742" customFormat="false" ht="13.5" hidden="false" customHeight="false" outlineLevel="0" collapsed="false">
      <c r="A742" s="381" t="n">
        <v>3459</v>
      </c>
      <c r="B742" s="393" t="s">
        <v>42</v>
      </c>
      <c r="C742" s="393" t="s">
        <v>93</v>
      </c>
      <c r="D742" s="383" t="n">
        <v>0.652777777777778</v>
      </c>
      <c r="E742" s="383" t="n">
        <v>0.746527777777778</v>
      </c>
      <c r="G742" s="382" t="s">
        <v>382</v>
      </c>
      <c r="H742" s="393" t="s">
        <v>392</v>
      </c>
      <c r="I742" s="384" t="n">
        <v>3010</v>
      </c>
      <c r="J742" s="384" t="n">
        <v>34640</v>
      </c>
      <c r="K742" s="385" t="n">
        <v>11.5083056478405</v>
      </c>
    </row>
    <row r="743" customFormat="false" ht="13.5" hidden="false" customHeight="false" outlineLevel="0" collapsed="false">
      <c r="A743" s="381" t="n">
        <v>3460</v>
      </c>
      <c r="B743" s="393" t="s">
        <v>42</v>
      </c>
      <c r="C743" s="393" t="s">
        <v>93</v>
      </c>
      <c r="D743" s="383" t="n">
        <v>0.652777777777778</v>
      </c>
      <c r="E743" s="383" t="n">
        <v>0.746527777777778</v>
      </c>
      <c r="G743" s="382" t="s">
        <v>382</v>
      </c>
      <c r="H743" s="393" t="s">
        <v>273</v>
      </c>
      <c r="I743" s="384" t="n">
        <v>3532</v>
      </c>
      <c r="J743" s="384" t="n">
        <v>62490</v>
      </c>
      <c r="K743" s="385" t="n">
        <v>17.6925254813137</v>
      </c>
    </row>
    <row r="744" customFormat="false" ht="13.5" hidden="false" customHeight="false" outlineLevel="0" collapsed="false">
      <c r="A744" s="381" t="n">
        <v>3461</v>
      </c>
      <c r="B744" s="393" t="s">
        <v>42</v>
      </c>
      <c r="C744" s="393" t="s">
        <v>93</v>
      </c>
      <c r="D744" s="383" t="n">
        <v>0.652777777777778</v>
      </c>
      <c r="E744" s="383" t="n">
        <v>0.746527777777778</v>
      </c>
      <c r="G744" s="382" t="s">
        <v>382</v>
      </c>
      <c r="H744" s="393" t="s">
        <v>274</v>
      </c>
      <c r="I744" s="384" t="n">
        <v>3532</v>
      </c>
      <c r="J744" s="384" t="n">
        <v>45990</v>
      </c>
      <c r="K744" s="385" t="n">
        <v>13.0209513023783</v>
      </c>
    </row>
    <row r="745" customFormat="false" ht="13.5" hidden="false" customHeight="false" outlineLevel="0" collapsed="false">
      <c r="A745" s="381" t="n">
        <v>3462</v>
      </c>
      <c r="B745" s="393" t="s">
        <v>42</v>
      </c>
      <c r="C745" s="393" t="s">
        <v>93</v>
      </c>
      <c r="D745" s="383" t="n">
        <v>0.652777777777778</v>
      </c>
      <c r="E745" s="383" t="n">
        <v>0.746527777777778</v>
      </c>
      <c r="G745" s="382" t="s">
        <v>382</v>
      </c>
      <c r="H745" s="393" t="s">
        <v>275</v>
      </c>
      <c r="I745" s="384" t="n">
        <v>3010</v>
      </c>
      <c r="J745" s="384" t="n">
        <v>38040</v>
      </c>
      <c r="K745" s="38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394</v>
      </c>
      <c r="B1" s="416"/>
      <c r="C1" s="416"/>
      <c r="D1" s="409" t="n">
        <f aca="false">COUNTA(D3:D10001)</f>
        <v>703</v>
      </c>
      <c r="G1" s="417" t="s">
        <v>38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92</v>
      </c>
      <c r="L2" s="419" t="s">
        <v>12</v>
      </c>
      <c r="M2" s="420" t="s">
        <v>13</v>
      </c>
      <c r="N2" s="419" t="s">
        <v>92</v>
      </c>
    </row>
    <row r="3" customFormat="false" ht="13.5" hidden="false" customHeight="false" outlineLevel="0" collapsed="false">
      <c r="A3" s="409" t="n">
        <v>1525</v>
      </c>
      <c r="B3" s="421" t="s">
        <v>93</v>
      </c>
      <c r="C3" s="421" t="s">
        <v>94</v>
      </c>
      <c r="D3" s="411" t="n">
        <v>0.347222222222222</v>
      </c>
      <c r="E3" s="411" t="n">
        <v>0.420138888888889</v>
      </c>
      <c r="G3" s="410" t="s">
        <v>21</v>
      </c>
      <c r="H3" s="421" t="s">
        <v>391</v>
      </c>
      <c r="I3" s="412" t="n">
        <v>921</v>
      </c>
      <c r="J3" s="412" t="n">
        <v>13210</v>
      </c>
      <c r="K3" s="413" t="n">
        <v>14.343105320304</v>
      </c>
    </row>
    <row r="4" customFormat="false" ht="13.5" hidden="false" customHeight="false" outlineLevel="0" collapsed="false">
      <c r="A4" s="409" t="n">
        <v>1529</v>
      </c>
      <c r="B4" s="421" t="s">
        <v>93</v>
      </c>
      <c r="C4" s="421" t="s">
        <v>94</v>
      </c>
      <c r="D4" s="411" t="n">
        <v>0.347222222222222</v>
      </c>
      <c r="E4" s="411" t="n">
        <v>0.420138888888889</v>
      </c>
      <c r="G4" s="410" t="s">
        <v>99</v>
      </c>
      <c r="H4" s="421" t="s">
        <v>392</v>
      </c>
      <c r="I4" s="412" t="n">
        <v>1935</v>
      </c>
      <c r="J4" s="412" t="n">
        <v>33110</v>
      </c>
      <c r="K4" s="413" t="n">
        <v>17.1111111111111</v>
      </c>
    </row>
    <row r="5" customFormat="false" ht="13.5" hidden="false" customHeight="false" outlineLevel="0" collapsed="false">
      <c r="A5" s="409" t="n">
        <v>1535</v>
      </c>
      <c r="B5" s="421" t="s">
        <v>93</v>
      </c>
      <c r="C5" s="421" t="s">
        <v>94</v>
      </c>
      <c r="D5" s="411" t="n">
        <v>0.395833333333333</v>
      </c>
      <c r="E5" s="411" t="n">
        <v>0.46875</v>
      </c>
      <c r="G5" s="410" t="s">
        <v>100</v>
      </c>
      <c r="H5" s="421" t="s">
        <v>391</v>
      </c>
      <c r="I5" s="412" t="n">
        <v>921</v>
      </c>
      <c r="J5" s="412" t="n">
        <v>14210</v>
      </c>
      <c r="K5" s="413" t="n">
        <v>15.42888165038</v>
      </c>
    </row>
    <row r="6" customFormat="false" ht="13.5" hidden="false" customHeight="false" outlineLevel="0" collapsed="false">
      <c r="A6" s="409" t="n">
        <v>1539</v>
      </c>
      <c r="B6" s="421" t="s">
        <v>93</v>
      </c>
      <c r="C6" s="421" t="s">
        <v>94</v>
      </c>
      <c r="D6" s="411" t="n">
        <v>0.395833333333333</v>
      </c>
      <c r="E6" s="411" t="n">
        <v>0.46875</v>
      </c>
      <c r="G6" s="410" t="s">
        <v>101</v>
      </c>
      <c r="H6" s="421" t="s">
        <v>392</v>
      </c>
      <c r="I6" s="412" t="n">
        <v>1935</v>
      </c>
      <c r="J6" s="412" t="n">
        <v>33110</v>
      </c>
      <c r="K6" s="413" t="n">
        <v>17.1111111111111</v>
      </c>
    </row>
    <row r="7" customFormat="false" ht="13.5" hidden="false" customHeight="false" outlineLevel="0" collapsed="false">
      <c r="A7" s="409" t="n">
        <v>1545</v>
      </c>
      <c r="B7" s="421" t="s">
        <v>93</v>
      </c>
      <c r="C7" s="421" t="s">
        <v>94</v>
      </c>
      <c r="D7" s="411" t="n">
        <v>0.475694444444444</v>
      </c>
      <c r="E7" s="411" t="n">
        <v>0.548611111111111</v>
      </c>
      <c r="G7" s="410" t="s">
        <v>102</v>
      </c>
      <c r="H7" s="421" t="s">
        <v>391</v>
      </c>
      <c r="I7" s="412" t="n">
        <v>921</v>
      </c>
      <c r="J7" s="412" t="n">
        <v>13210</v>
      </c>
      <c r="K7" s="413" t="n">
        <v>14.343105320304</v>
      </c>
    </row>
    <row r="8" customFormat="false" ht="13.5" hidden="false" customHeight="false" outlineLevel="0" collapsed="false">
      <c r="A8" s="409" t="n">
        <v>1549</v>
      </c>
      <c r="B8" s="421" t="s">
        <v>93</v>
      </c>
      <c r="C8" s="421" t="s">
        <v>94</v>
      </c>
      <c r="D8" s="411" t="n">
        <v>0.475694444444444</v>
      </c>
      <c r="E8" s="411" t="n">
        <v>0.548611111111111</v>
      </c>
      <c r="G8" s="410" t="s">
        <v>103</v>
      </c>
      <c r="H8" s="421" t="s">
        <v>392</v>
      </c>
      <c r="I8" s="412" t="n">
        <v>1935</v>
      </c>
      <c r="J8" s="412" t="n">
        <v>32810</v>
      </c>
      <c r="K8" s="413" t="n">
        <v>16.9560723514212</v>
      </c>
    </row>
    <row r="9" customFormat="false" ht="13.5" hidden="false" customHeight="false" outlineLevel="0" collapsed="false">
      <c r="A9" s="409" t="n">
        <v>1555</v>
      </c>
      <c r="B9" s="421" t="s">
        <v>93</v>
      </c>
      <c r="C9" s="421" t="s">
        <v>94</v>
      </c>
      <c r="D9" s="411" t="n">
        <v>0.635416666666667</v>
      </c>
      <c r="E9" s="411" t="n">
        <v>0.704861111111111</v>
      </c>
      <c r="G9" s="410" t="s">
        <v>105</v>
      </c>
      <c r="H9" s="421" t="s">
        <v>391</v>
      </c>
      <c r="I9" s="412" t="n">
        <v>921</v>
      </c>
      <c r="J9" s="412" t="n">
        <v>13210</v>
      </c>
      <c r="K9" s="413" t="n">
        <v>14.343105320304</v>
      </c>
    </row>
    <row r="10" customFormat="false" ht="13.5" hidden="false" customHeight="false" outlineLevel="0" collapsed="false">
      <c r="A10" s="409" t="n">
        <v>1559</v>
      </c>
      <c r="B10" s="421" t="s">
        <v>93</v>
      </c>
      <c r="C10" s="421" t="s">
        <v>94</v>
      </c>
      <c r="D10" s="411" t="n">
        <v>0.809027777777778</v>
      </c>
      <c r="E10" s="411" t="n">
        <v>0.878472222222222</v>
      </c>
      <c r="G10" s="410" t="s">
        <v>27</v>
      </c>
      <c r="H10" s="421" t="s">
        <v>391</v>
      </c>
      <c r="I10" s="412" t="n">
        <v>921</v>
      </c>
      <c r="J10" s="412" t="n">
        <v>7810</v>
      </c>
      <c r="K10" s="413" t="n">
        <v>8.47991313789359</v>
      </c>
    </row>
    <row r="11" customFormat="false" ht="13.5" hidden="false" customHeight="false" outlineLevel="0" collapsed="false">
      <c r="A11" s="409" t="n">
        <v>1563</v>
      </c>
      <c r="B11" s="421" t="s">
        <v>93</v>
      </c>
      <c r="C11" s="421" t="s">
        <v>94</v>
      </c>
      <c r="D11" s="411" t="n">
        <v>0.809027777777778</v>
      </c>
      <c r="E11" s="411" t="n">
        <v>0.878472222222222</v>
      </c>
      <c r="G11" s="410" t="s">
        <v>370</v>
      </c>
      <c r="H11" s="421" t="s">
        <v>392</v>
      </c>
      <c r="I11" s="412" t="n">
        <v>1935</v>
      </c>
      <c r="J11" s="412" t="n">
        <v>28310</v>
      </c>
      <c r="K11" s="413" t="n">
        <v>14.6304909560724</v>
      </c>
    </row>
    <row r="12" customFormat="false" ht="13.5" hidden="false" customHeight="false" outlineLevel="0" collapsed="false">
      <c r="A12" s="409" t="n">
        <v>1567</v>
      </c>
      <c r="B12" s="421" t="s">
        <v>93</v>
      </c>
      <c r="C12" s="421" t="s">
        <v>109</v>
      </c>
      <c r="D12" s="411" t="n">
        <v>0.34375</v>
      </c>
      <c r="E12" s="411" t="n">
        <v>0.392361111111111</v>
      </c>
      <c r="G12" s="410" t="s">
        <v>110</v>
      </c>
      <c r="H12" s="421" t="s">
        <v>96</v>
      </c>
      <c r="I12" s="412" t="n">
        <v>883</v>
      </c>
      <c r="J12" s="412" t="n">
        <v>25470</v>
      </c>
      <c r="K12" s="413" t="n">
        <v>28.8448471121178</v>
      </c>
    </row>
    <row r="13" customFormat="false" ht="13.5" hidden="false" customHeight="false" outlineLevel="0" collapsed="false">
      <c r="A13" s="409" t="n">
        <v>1571</v>
      </c>
      <c r="B13" s="421" t="s">
        <v>93</v>
      </c>
      <c r="C13" s="421" t="s">
        <v>109</v>
      </c>
      <c r="D13" s="411" t="n">
        <v>0.447916666666667</v>
      </c>
      <c r="E13" s="411" t="n">
        <v>0.493055555555556</v>
      </c>
      <c r="G13" s="410" t="s">
        <v>111</v>
      </c>
      <c r="H13" s="421" t="s">
        <v>96</v>
      </c>
      <c r="I13" s="412" t="n">
        <v>883</v>
      </c>
      <c r="J13" s="412" t="n">
        <v>25470</v>
      </c>
      <c r="K13" s="413" t="n">
        <v>28.8448471121178</v>
      </c>
    </row>
    <row r="14" customFormat="false" ht="13.5" hidden="false" customHeight="false" outlineLevel="0" collapsed="false">
      <c r="A14" s="409" t="n">
        <v>1575</v>
      </c>
      <c r="B14" s="421" t="s">
        <v>93</v>
      </c>
      <c r="C14" s="421" t="s">
        <v>109</v>
      </c>
      <c r="D14" s="411" t="n">
        <v>0.517361111111111</v>
      </c>
      <c r="E14" s="411" t="n">
        <v>0.565972222222222</v>
      </c>
      <c r="G14" s="410" t="s">
        <v>112</v>
      </c>
      <c r="H14" s="421" t="s">
        <v>96</v>
      </c>
      <c r="I14" s="412" t="n">
        <v>883</v>
      </c>
      <c r="J14" s="412" t="n">
        <v>25470</v>
      </c>
      <c r="K14" s="413" t="n">
        <v>28.8448471121178</v>
      </c>
    </row>
    <row r="15" customFormat="false" ht="13.5" hidden="false" customHeight="false" outlineLevel="0" collapsed="false">
      <c r="A15" s="409" t="n">
        <v>1578</v>
      </c>
      <c r="B15" s="421" t="s">
        <v>93</v>
      </c>
      <c r="C15" s="421" t="s">
        <v>109</v>
      </c>
      <c r="D15" s="411" t="n">
        <v>0.704861111111111</v>
      </c>
      <c r="E15" s="411" t="n">
        <v>0.75</v>
      </c>
      <c r="G15" s="410" t="s">
        <v>114</v>
      </c>
      <c r="H15" s="421" t="s">
        <v>96</v>
      </c>
      <c r="I15" s="412" t="n">
        <v>883</v>
      </c>
      <c r="J15" s="412" t="n">
        <v>25470</v>
      </c>
      <c r="K15" s="413" t="n">
        <v>28.8448471121178</v>
      </c>
    </row>
    <row r="16" customFormat="false" ht="13.5" hidden="false" customHeight="false" outlineLevel="0" collapsed="false">
      <c r="A16" s="409" t="n">
        <v>1584</v>
      </c>
      <c r="B16" s="421" t="s">
        <v>93</v>
      </c>
      <c r="C16" s="421" t="s">
        <v>109</v>
      </c>
      <c r="D16" s="411" t="n">
        <v>0.826388888888889</v>
      </c>
      <c r="E16" s="411" t="n">
        <v>0.875</v>
      </c>
      <c r="G16" s="410" t="s">
        <v>115</v>
      </c>
      <c r="H16" s="421" t="s">
        <v>391</v>
      </c>
      <c r="I16" s="412" t="n">
        <v>483</v>
      </c>
      <c r="J16" s="412" t="n">
        <v>12270</v>
      </c>
      <c r="K16" s="413" t="n">
        <v>25.4037267080745</v>
      </c>
    </row>
    <row r="17" customFormat="false" ht="13.5" hidden="false" customHeight="false" outlineLevel="0" collapsed="false">
      <c r="A17" s="409" t="n">
        <v>1588</v>
      </c>
      <c r="B17" s="421" t="s">
        <v>93</v>
      </c>
      <c r="C17" s="421" t="s">
        <v>109</v>
      </c>
      <c r="D17" s="411" t="n">
        <v>0.826388888888889</v>
      </c>
      <c r="E17" s="411" t="n">
        <v>0.875</v>
      </c>
      <c r="G17" s="410" t="s">
        <v>116</v>
      </c>
      <c r="H17" s="421" t="s">
        <v>392</v>
      </c>
      <c r="I17" s="412" t="n">
        <v>1205</v>
      </c>
      <c r="J17" s="412" t="n">
        <v>17370</v>
      </c>
      <c r="K17" s="413" t="n">
        <v>14.4149377593361</v>
      </c>
    </row>
    <row r="18" customFormat="false" ht="13.5" hidden="false" customHeight="false" outlineLevel="0" collapsed="false">
      <c r="A18" s="409" t="n">
        <v>1592</v>
      </c>
      <c r="B18" s="421" t="s">
        <v>93</v>
      </c>
      <c r="C18" s="421" t="s">
        <v>118</v>
      </c>
      <c r="D18" s="411" t="n">
        <v>0.319444444444444</v>
      </c>
      <c r="E18" s="411" t="n">
        <v>0.368055555555556</v>
      </c>
      <c r="G18" s="410" t="s">
        <v>119</v>
      </c>
      <c r="H18" s="421" t="s">
        <v>96</v>
      </c>
      <c r="I18" s="412" t="n">
        <v>689</v>
      </c>
      <c r="J18" s="412" t="n">
        <v>17490</v>
      </c>
      <c r="K18" s="413" t="n">
        <v>25.3846153846154</v>
      </c>
    </row>
    <row r="19" customFormat="false" ht="13.5" hidden="false" customHeight="false" outlineLevel="0" collapsed="false">
      <c r="A19" s="409" t="n">
        <v>1596</v>
      </c>
      <c r="B19" s="421" t="s">
        <v>93</v>
      </c>
      <c r="C19" s="421" t="s">
        <v>118</v>
      </c>
      <c r="D19" s="411" t="n">
        <v>0.604166666666667</v>
      </c>
      <c r="E19" s="411" t="n">
        <v>0.65625</v>
      </c>
      <c r="G19" s="410" t="s">
        <v>120</v>
      </c>
      <c r="H19" s="421" t="s">
        <v>96</v>
      </c>
      <c r="I19" s="412" t="n">
        <v>689</v>
      </c>
      <c r="J19" s="412" t="n">
        <v>17490</v>
      </c>
      <c r="K19" s="413" t="n">
        <v>25.3846153846154</v>
      </c>
    </row>
    <row r="20" customFormat="false" ht="13.5" hidden="false" customHeight="false" outlineLevel="0" collapsed="false">
      <c r="A20" s="409" t="n">
        <v>1602</v>
      </c>
      <c r="B20" s="421" t="s">
        <v>93</v>
      </c>
      <c r="C20" s="421" t="s">
        <v>118</v>
      </c>
      <c r="D20" s="411" t="n">
        <v>0.604166666666667</v>
      </c>
      <c r="E20" s="411" t="n">
        <v>0.65625</v>
      </c>
      <c r="G20" s="410" t="s">
        <v>121</v>
      </c>
      <c r="H20" s="421" t="s">
        <v>392</v>
      </c>
      <c r="I20" s="412" t="n">
        <v>882</v>
      </c>
      <c r="J20" s="412" t="n">
        <v>16190</v>
      </c>
      <c r="K20" s="413" t="n">
        <v>18.3560090702948</v>
      </c>
    </row>
    <row r="21" customFormat="false" ht="13.5" hidden="false" customHeight="false" outlineLevel="0" collapsed="false">
      <c r="A21" s="409" t="n">
        <v>1606</v>
      </c>
      <c r="B21" s="421" t="s">
        <v>93</v>
      </c>
      <c r="C21" s="421" t="s">
        <v>118</v>
      </c>
      <c r="D21" s="411" t="n">
        <v>0.71875</v>
      </c>
      <c r="E21" s="411" t="n">
        <v>0.770833333333333</v>
      </c>
      <c r="G21" s="410" t="s">
        <v>122</v>
      </c>
      <c r="H21" s="421" t="s">
        <v>113</v>
      </c>
      <c r="I21" s="412" t="n">
        <v>689</v>
      </c>
      <c r="J21" s="412" t="n">
        <v>17490</v>
      </c>
      <c r="K21" s="413" t="n">
        <v>25.3846153846154</v>
      </c>
    </row>
    <row r="22" customFormat="false" ht="13.5" hidden="false" customHeight="false" outlineLevel="0" collapsed="false">
      <c r="A22" s="409" t="n">
        <v>1608</v>
      </c>
      <c r="B22" s="421" t="s">
        <v>93</v>
      </c>
      <c r="C22" s="421" t="s">
        <v>123</v>
      </c>
      <c r="D22" s="411" t="n">
        <v>0.329861111111111</v>
      </c>
      <c r="E22" s="411" t="n">
        <v>0.375</v>
      </c>
      <c r="G22" s="410" t="s">
        <v>124</v>
      </c>
      <c r="H22" s="421" t="s">
        <v>113</v>
      </c>
      <c r="I22" s="412" t="n">
        <v>689</v>
      </c>
      <c r="J22" s="412" t="n">
        <v>9630</v>
      </c>
      <c r="K22" s="413" t="n">
        <v>13.9767779390421</v>
      </c>
    </row>
    <row r="23" customFormat="false" ht="13.5" hidden="false" customHeight="false" outlineLevel="0" collapsed="false">
      <c r="A23" s="409" t="n">
        <v>1612</v>
      </c>
      <c r="B23" s="421" t="s">
        <v>93</v>
      </c>
      <c r="C23" s="421" t="s">
        <v>123</v>
      </c>
      <c r="D23" s="411" t="n">
        <v>0.329861111111111</v>
      </c>
      <c r="E23" s="411" t="n">
        <v>0.375</v>
      </c>
      <c r="G23" s="410" t="s">
        <v>125</v>
      </c>
      <c r="H23" s="421" t="s">
        <v>392</v>
      </c>
      <c r="I23" s="412" t="n">
        <v>882</v>
      </c>
      <c r="J23" s="412" t="n">
        <v>14730</v>
      </c>
      <c r="K23" s="413" t="n">
        <v>16.7006802721088</v>
      </c>
    </row>
    <row r="24" customFormat="false" ht="13.5" hidden="false" customHeight="false" outlineLevel="0" collapsed="false">
      <c r="A24" s="409" t="n">
        <v>1616</v>
      </c>
      <c r="B24" s="421" t="s">
        <v>93</v>
      </c>
      <c r="C24" s="421" t="s">
        <v>28</v>
      </c>
      <c r="D24" s="411" t="n">
        <v>0.333333333333333</v>
      </c>
      <c r="E24" s="411" t="n">
        <v>0.399305555555556</v>
      </c>
      <c r="G24" s="410" t="s">
        <v>126</v>
      </c>
      <c r="H24" s="421" t="s">
        <v>96</v>
      </c>
      <c r="I24" s="412" t="n">
        <v>961</v>
      </c>
      <c r="J24" s="412" t="n">
        <v>14340</v>
      </c>
      <c r="K24" s="413" t="n">
        <v>14.9219562955255</v>
      </c>
    </row>
    <row r="25" customFormat="false" ht="13.5" hidden="false" customHeight="false" outlineLevel="0" collapsed="false">
      <c r="A25" s="409" t="n">
        <v>1620</v>
      </c>
      <c r="B25" s="421" t="s">
        <v>93</v>
      </c>
      <c r="C25" s="421" t="s">
        <v>28</v>
      </c>
      <c r="D25" s="411" t="n">
        <v>0.388888888888889</v>
      </c>
      <c r="E25" s="411" t="n">
        <v>0.454861111111111</v>
      </c>
      <c r="G25" s="410" t="s">
        <v>127</v>
      </c>
      <c r="H25" s="421" t="s">
        <v>96</v>
      </c>
      <c r="I25" s="412" t="n">
        <v>961</v>
      </c>
      <c r="J25" s="412" t="n">
        <v>14440</v>
      </c>
      <c r="K25" s="413" t="n">
        <v>15.0260145681582</v>
      </c>
    </row>
    <row r="26" customFormat="false" ht="13.5" hidden="false" customHeight="false" outlineLevel="0" collapsed="false">
      <c r="A26" s="409" t="n">
        <v>1624</v>
      </c>
      <c r="B26" s="421" t="s">
        <v>93</v>
      </c>
      <c r="C26" s="421" t="s">
        <v>28</v>
      </c>
      <c r="D26" s="411" t="n">
        <v>0.506944444444444</v>
      </c>
      <c r="E26" s="411" t="n">
        <v>0.572916666666667</v>
      </c>
      <c r="G26" s="410" t="s">
        <v>128</v>
      </c>
      <c r="H26" s="421" t="s">
        <v>96</v>
      </c>
      <c r="I26" s="412" t="n">
        <v>961</v>
      </c>
      <c r="J26" s="412" t="n">
        <v>14340</v>
      </c>
      <c r="K26" s="413" t="n">
        <v>14.9219562955255</v>
      </c>
    </row>
    <row r="27" customFormat="false" ht="13.5" hidden="false" customHeight="false" outlineLevel="0" collapsed="false">
      <c r="A27" s="409" t="n">
        <v>1628</v>
      </c>
      <c r="B27" s="421" t="s">
        <v>93</v>
      </c>
      <c r="C27" s="421" t="s">
        <v>28</v>
      </c>
      <c r="D27" s="411" t="n">
        <v>0.565972222222222</v>
      </c>
      <c r="E27" s="411" t="n">
        <v>0.631944444444444</v>
      </c>
      <c r="G27" s="410" t="s">
        <v>129</v>
      </c>
      <c r="H27" s="421" t="s">
        <v>96</v>
      </c>
      <c r="I27" s="412" t="n">
        <v>961</v>
      </c>
      <c r="J27" s="412" t="n">
        <v>14340</v>
      </c>
      <c r="K27" s="413" t="n">
        <v>14.9219562955255</v>
      </c>
    </row>
    <row r="28" customFormat="false" ht="13.5" hidden="false" customHeight="false" outlineLevel="0" collapsed="false">
      <c r="A28" s="409" t="n">
        <v>1632</v>
      </c>
      <c r="B28" s="421" t="s">
        <v>93</v>
      </c>
      <c r="C28" s="421" t="s">
        <v>28</v>
      </c>
      <c r="D28" s="411" t="n">
        <v>0.625</v>
      </c>
      <c r="E28" s="411" t="n">
        <v>0.6875</v>
      </c>
      <c r="G28" s="410" t="s">
        <v>130</v>
      </c>
      <c r="H28" s="421" t="s">
        <v>96</v>
      </c>
      <c r="I28" s="412" t="n">
        <v>961</v>
      </c>
      <c r="J28" s="412" t="n">
        <v>14040</v>
      </c>
      <c r="K28" s="413" t="n">
        <v>14.6097814776275</v>
      </c>
    </row>
    <row r="29" customFormat="false" ht="13.5" hidden="false" customHeight="false" outlineLevel="0" collapsed="false">
      <c r="A29" s="409" t="n">
        <v>1636</v>
      </c>
      <c r="B29" s="421" t="s">
        <v>93</v>
      </c>
      <c r="C29" s="421" t="s">
        <v>28</v>
      </c>
      <c r="D29" s="411" t="n">
        <v>0.708333333333333</v>
      </c>
      <c r="E29" s="411" t="n">
        <v>0.770833333333333</v>
      </c>
      <c r="G29" s="410" t="s">
        <v>131</v>
      </c>
      <c r="H29" s="421" t="s">
        <v>96</v>
      </c>
      <c r="I29" s="412" t="n">
        <v>961</v>
      </c>
      <c r="J29" s="412" t="n">
        <v>14340</v>
      </c>
      <c r="K29" s="413" t="n">
        <v>14.9219562955255</v>
      </c>
    </row>
    <row r="30" customFormat="false" ht="13.5" hidden="false" customHeight="false" outlineLevel="0" collapsed="false">
      <c r="A30" s="409" t="n">
        <v>1640</v>
      </c>
      <c r="B30" s="421" t="s">
        <v>93</v>
      </c>
      <c r="C30" s="421" t="s">
        <v>28</v>
      </c>
      <c r="D30" s="411" t="n">
        <v>0.760416666666667</v>
      </c>
      <c r="E30" s="411" t="n">
        <v>0.826388888888889</v>
      </c>
      <c r="G30" s="410" t="s">
        <v>132</v>
      </c>
      <c r="H30" s="421" t="s">
        <v>96</v>
      </c>
      <c r="I30" s="412" t="n">
        <v>961</v>
      </c>
      <c r="J30" s="412" t="n">
        <v>14340</v>
      </c>
      <c r="K30" s="413" t="n">
        <v>14.9219562955255</v>
      </c>
    </row>
    <row r="31" customFormat="false" ht="13.5" hidden="false" customHeight="false" outlineLevel="0" collapsed="false">
      <c r="A31" s="409" t="n">
        <v>1644</v>
      </c>
      <c r="B31" s="421" t="s">
        <v>93</v>
      </c>
      <c r="C31" s="421" t="s">
        <v>28</v>
      </c>
      <c r="D31" s="411" t="n">
        <v>0.805555555555555</v>
      </c>
      <c r="E31" s="411" t="n">
        <v>0.868055555555555</v>
      </c>
      <c r="G31" s="410" t="s">
        <v>133</v>
      </c>
      <c r="H31" s="421" t="s">
        <v>96</v>
      </c>
      <c r="I31" s="412" t="n">
        <v>961</v>
      </c>
      <c r="J31" s="412" t="n">
        <v>14340</v>
      </c>
      <c r="K31" s="413" t="n">
        <v>14.9219562955255</v>
      </c>
    </row>
    <row r="32" customFormat="false" ht="13.5" hidden="false" customHeight="false" outlineLevel="0" collapsed="false">
      <c r="A32" s="409" t="n">
        <v>1650</v>
      </c>
      <c r="B32" s="421" t="s">
        <v>93</v>
      </c>
      <c r="C32" s="421" t="s">
        <v>28</v>
      </c>
      <c r="D32" s="411" t="n">
        <v>0.805555555555555</v>
      </c>
      <c r="E32" s="411" t="n">
        <v>0.868055555555555</v>
      </c>
      <c r="G32" s="410" t="s">
        <v>134</v>
      </c>
      <c r="H32" s="421" t="s">
        <v>392</v>
      </c>
      <c r="I32" s="412" t="n">
        <v>1335</v>
      </c>
      <c r="J32" s="412" t="n">
        <v>17740</v>
      </c>
      <c r="K32" s="413" t="n">
        <v>13.2883895131086</v>
      </c>
    </row>
    <row r="33" customFormat="false" ht="13.5" hidden="false" customHeight="false" outlineLevel="0" collapsed="false">
      <c r="A33" s="409" t="n">
        <v>1654</v>
      </c>
      <c r="B33" s="421" t="s">
        <v>93</v>
      </c>
      <c r="C33" s="421" t="s">
        <v>28</v>
      </c>
      <c r="D33" s="411" t="n">
        <v>0.836805555555555</v>
      </c>
      <c r="E33" s="411" t="n">
        <v>0.902777777777778</v>
      </c>
      <c r="G33" s="410" t="s">
        <v>29</v>
      </c>
      <c r="H33" s="421" t="s">
        <v>96</v>
      </c>
      <c r="I33" s="412" t="n">
        <v>961</v>
      </c>
      <c r="J33" s="412" t="n">
        <v>11440</v>
      </c>
      <c r="K33" s="413" t="n">
        <v>11.9042663891779</v>
      </c>
    </row>
    <row r="34" customFormat="false" ht="13.5" hidden="false" customHeight="false" outlineLevel="0" collapsed="false">
      <c r="A34" s="409" t="n">
        <v>1660</v>
      </c>
      <c r="B34" s="421" t="s">
        <v>93</v>
      </c>
      <c r="C34" s="421" t="s">
        <v>28</v>
      </c>
      <c r="D34" s="411" t="n">
        <v>0.836805555555555</v>
      </c>
      <c r="E34" s="411" t="n">
        <v>0.902777777777778</v>
      </c>
      <c r="G34" s="410" t="s">
        <v>135</v>
      </c>
      <c r="H34" s="421" t="s">
        <v>392</v>
      </c>
      <c r="I34" s="412" t="n">
        <v>1335</v>
      </c>
      <c r="J34" s="412" t="n">
        <v>18340</v>
      </c>
      <c r="K34" s="413" t="n">
        <v>13.7378277153558</v>
      </c>
    </row>
    <row r="35" customFormat="false" ht="13.5" hidden="false" customHeight="false" outlineLevel="0" collapsed="false">
      <c r="A35" s="409" t="n">
        <v>1666</v>
      </c>
      <c r="B35" s="421" t="s">
        <v>93</v>
      </c>
      <c r="C35" s="421" t="s">
        <v>136</v>
      </c>
      <c r="D35" s="411" t="n">
        <v>0.329861111111111</v>
      </c>
      <c r="E35" s="411" t="n">
        <v>0.395833333333333</v>
      </c>
      <c r="G35" s="410" t="s">
        <v>137</v>
      </c>
      <c r="H35" s="421" t="s">
        <v>391</v>
      </c>
      <c r="I35" s="412" t="n">
        <v>562</v>
      </c>
      <c r="J35" s="412" t="n">
        <v>14240</v>
      </c>
      <c r="K35" s="413" t="n">
        <v>25.3380782918149</v>
      </c>
    </row>
    <row r="36" customFormat="false" ht="13.5" hidden="false" customHeight="false" outlineLevel="0" collapsed="false">
      <c r="A36" s="409" t="n">
        <v>1670</v>
      </c>
      <c r="B36" s="421" t="s">
        <v>93</v>
      </c>
      <c r="C36" s="421" t="s">
        <v>136</v>
      </c>
      <c r="D36" s="411" t="n">
        <v>0.53125</v>
      </c>
      <c r="E36" s="411" t="n">
        <v>0.597222222222222</v>
      </c>
      <c r="G36" s="410" t="s">
        <v>138</v>
      </c>
      <c r="H36" s="421" t="s">
        <v>391</v>
      </c>
      <c r="I36" s="412" t="n">
        <v>562</v>
      </c>
      <c r="J36" s="412" t="n">
        <v>12140</v>
      </c>
      <c r="K36" s="413" t="n">
        <v>21.6014234875445</v>
      </c>
    </row>
    <row r="37" customFormat="false" ht="13.5" hidden="false" customHeight="false" outlineLevel="0" collapsed="false">
      <c r="A37" s="409" t="n">
        <v>1674</v>
      </c>
      <c r="B37" s="421" t="s">
        <v>93</v>
      </c>
      <c r="C37" s="421" t="s">
        <v>136</v>
      </c>
      <c r="D37" s="411" t="n">
        <v>0.743055555555555</v>
      </c>
      <c r="E37" s="411" t="n">
        <v>0.809027777777778</v>
      </c>
      <c r="G37" s="410" t="s">
        <v>371</v>
      </c>
      <c r="H37" s="421" t="s">
        <v>391</v>
      </c>
      <c r="I37" s="412" t="n">
        <v>562</v>
      </c>
      <c r="J37" s="412" t="n">
        <v>14040</v>
      </c>
      <c r="K37" s="413" t="n">
        <v>24.982206405694</v>
      </c>
    </row>
    <row r="38" customFormat="false" ht="13.5" hidden="false" customHeight="false" outlineLevel="0" collapsed="false">
      <c r="A38" s="409" t="n">
        <v>1678</v>
      </c>
      <c r="B38" s="421" t="s">
        <v>93</v>
      </c>
      <c r="C38" s="421" t="s">
        <v>141</v>
      </c>
      <c r="D38" s="411" t="n">
        <v>0.3125</v>
      </c>
      <c r="E38" s="411" t="n">
        <v>0.378472222222222</v>
      </c>
      <c r="G38" s="410" t="s">
        <v>142</v>
      </c>
      <c r="H38" s="421" t="s">
        <v>391</v>
      </c>
      <c r="I38" s="412" t="n">
        <v>616</v>
      </c>
      <c r="J38" s="412" t="n">
        <v>11640</v>
      </c>
      <c r="K38" s="413" t="n">
        <v>18.8961038961039</v>
      </c>
    </row>
    <row r="39" customFormat="false" ht="13.5" hidden="false" customHeight="false" outlineLevel="0" collapsed="false">
      <c r="A39" s="409" t="n">
        <v>1682</v>
      </c>
      <c r="B39" s="421" t="s">
        <v>93</v>
      </c>
      <c r="C39" s="421" t="s">
        <v>141</v>
      </c>
      <c r="D39" s="411" t="n">
        <v>0.489583333333333</v>
      </c>
      <c r="E39" s="411" t="n">
        <v>0.559027777777778</v>
      </c>
      <c r="G39" s="410" t="s">
        <v>145</v>
      </c>
      <c r="H39" s="421" t="s">
        <v>391</v>
      </c>
      <c r="I39" s="412" t="n">
        <v>616</v>
      </c>
      <c r="J39" s="412" t="n">
        <v>14940</v>
      </c>
      <c r="K39" s="413" t="n">
        <v>24.2532467532468</v>
      </c>
    </row>
    <row r="40" customFormat="false" ht="13.5" hidden="false" customHeight="false" outlineLevel="0" collapsed="false">
      <c r="A40" s="409" t="n">
        <v>1686</v>
      </c>
      <c r="B40" s="421" t="s">
        <v>93</v>
      </c>
      <c r="C40" s="421" t="s">
        <v>141</v>
      </c>
      <c r="D40" s="411" t="n">
        <v>0.628472222222222</v>
      </c>
      <c r="E40" s="411" t="n">
        <v>0.697916666666667</v>
      </c>
      <c r="G40" s="410" t="s">
        <v>146</v>
      </c>
      <c r="H40" s="421" t="s">
        <v>391</v>
      </c>
      <c r="I40" s="412" t="n">
        <v>616</v>
      </c>
      <c r="J40" s="412" t="n">
        <v>11940</v>
      </c>
      <c r="K40" s="413" t="n">
        <v>19.3831168831169</v>
      </c>
    </row>
    <row r="41" customFormat="false" ht="13.5" hidden="false" customHeight="false" outlineLevel="0" collapsed="false">
      <c r="A41" s="409" t="n">
        <v>1690</v>
      </c>
      <c r="B41" s="421" t="s">
        <v>93</v>
      </c>
      <c r="C41" s="421" t="s">
        <v>141</v>
      </c>
      <c r="D41" s="411" t="n">
        <v>0.760416666666667</v>
      </c>
      <c r="E41" s="411" t="n">
        <v>0.826388888888889</v>
      </c>
      <c r="G41" s="410" t="s">
        <v>147</v>
      </c>
      <c r="H41" s="421" t="s">
        <v>391</v>
      </c>
      <c r="I41" s="412" t="n">
        <v>616</v>
      </c>
      <c r="J41" s="412" t="n">
        <v>14440</v>
      </c>
      <c r="K41" s="413" t="n">
        <v>23.4415584415584</v>
      </c>
    </row>
    <row r="42" customFormat="false" ht="13.5" hidden="false" customHeight="false" outlineLevel="0" collapsed="false">
      <c r="A42" s="409" t="n">
        <v>1694</v>
      </c>
      <c r="B42" s="421" t="s">
        <v>93</v>
      </c>
      <c r="C42" s="421" t="s">
        <v>148</v>
      </c>
      <c r="D42" s="411" t="n">
        <v>0.315972222222222</v>
      </c>
      <c r="E42" s="411" t="n">
        <v>0.420138888888889</v>
      </c>
      <c r="G42" s="410" t="s">
        <v>36</v>
      </c>
      <c r="H42" s="421" t="s">
        <v>391</v>
      </c>
      <c r="I42" s="412" t="n">
        <v>1213</v>
      </c>
      <c r="J42" s="412" t="n">
        <v>14560</v>
      </c>
      <c r="K42" s="413" t="n">
        <v>12.0032976092333</v>
      </c>
    </row>
    <row r="43" customFormat="false" ht="13.5" hidden="false" customHeight="false" outlineLevel="0" collapsed="false">
      <c r="A43" s="409" t="n">
        <v>1698</v>
      </c>
      <c r="B43" s="421" t="s">
        <v>93</v>
      </c>
      <c r="C43" s="421" t="s">
        <v>148</v>
      </c>
      <c r="D43" s="411" t="n">
        <v>0.315972222222222</v>
      </c>
      <c r="E43" s="411" t="n">
        <v>0.420138888888889</v>
      </c>
      <c r="G43" s="410" t="s">
        <v>87</v>
      </c>
      <c r="H43" s="421" t="s">
        <v>392</v>
      </c>
      <c r="I43" s="412" t="n">
        <v>2422</v>
      </c>
      <c r="J43" s="412" t="n">
        <v>30360</v>
      </c>
      <c r="K43" s="413" t="n">
        <v>12.5350949628406</v>
      </c>
    </row>
    <row r="44" customFormat="false" ht="13.5" hidden="false" customHeight="false" outlineLevel="0" collapsed="false">
      <c r="A44" s="409" t="n">
        <v>1704</v>
      </c>
      <c r="B44" s="421" t="s">
        <v>93</v>
      </c>
      <c r="C44" s="421" t="s">
        <v>148</v>
      </c>
      <c r="D44" s="411" t="n">
        <v>0.361111111111111</v>
      </c>
      <c r="E44" s="411" t="n">
        <v>0.465277777777778</v>
      </c>
      <c r="G44" s="410" t="s">
        <v>24</v>
      </c>
      <c r="H44" s="421" t="s">
        <v>368</v>
      </c>
      <c r="I44" s="412" t="n">
        <v>1213</v>
      </c>
      <c r="J44" s="412" t="n">
        <v>20860</v>
      </c>
      <c r="K44" s="413" t="n">
        <v>17.19703215169</v>
      </c>
    </row>
    <row r="45" customFormat="false" ht="13.5" hidden="false" customHeight="false" outlineLevel="0" collapsed="false">
      <c r="A45" s="409" t="n">
        <v>1707</v>
      </c>
      <c r="B45" s="421" t="s">
        <v>93</v>
      </c>
      <c r="C45" s="421" t="s">
        <v>148</v>
      </c>
      <c r="D45" s="411" t="n">
        <v>0.361111111111111</v>
      </c>
      <c r="E45" s="411" t="n">
        <v>0.465277777777778</v>
      </c>
      <c r="G45" s="410" t="s">
        <v>89</v>
      </c>
      <c r="H45" s="421" t="s">
        <v>392</v>
      </c>
      <c r="I45" s="412" t="n">
        <v>2422</v>
      </c>
      <c r="J45" s="412" t="n">
        <v>30360</v>
      </c>
      <c r="K45" s="413" t="n">
        <v>12.5350949628406</v>
      </c>
    </row>
    <row r="46" customFormat="false" ht="13.5" hidden="false" customHeight="false" outlineLevel="0" collapsed="false">
      <c r="A46" s="409" t="n">
        <v>1713</v>
      </c>
      <c r="B46" s="421" t="s">
        <v>93</v>
      </c>
      <c r="C46" s="421" t="s">
        <v>148</v>
      </c>
      <c r="D46" s="411" t="n">
        <v>0.46875</v>
      </c>
      <c r="E46" s="411" t="n">
        <v>0.572916666666667</v>
      </c>
      <c r="G46" s="410" t="s">
        <v>149</v>
      </c>
      <c r="H46" s="421" t="s">
        <v>391</v>
      </c>
      <c r="I46" s="412" t="n">
        <v>1213</v>
      </c>
      <c r="J46" s="412" t="n">
        <v>14960</v>
      </c>
      <c r="K46" s="413" t="n">
        <v>12.3330585325639</v>
      </c>
    </row>
    <row r="47" customFormat="false" ht="13.5" hidden="false" customHeight="false" outlineLevel="0" collapsed="false">
      <c r="A47" s="409" t="n">
        <v>1716</v>
      </c>
      <c r="B47" s="421" t="s">
        <v>93</v>
      </c>
      <c r="C47" s="421" t="s">
        <v>148</v>
      </c>
      <c r="D47" s="411" t="n">
        <v>0.618055555555556</v>
      </c>
      <c r="E47" s="411" t="n">
        <v>0.722222222222222</v>
      </c>
      <c r="G47" s="410" t="s">
        <v>150</v>
      </c>
      <c r="H47" s="421" t="s">
        <v>368</v>
      </c>
      <c r="I47" s="412" t="n">
        <v>1213</v>
      </c>
      <c r="J47" s="412" t="n">
        <v>14960</v>
      </c>
      <c r="K47" s="413" t="n">
        <v>12.3330585325639</v>
      </c>
    </row>
    <row r="48" customFormat="false" ht="13.5" hidden="false" customHeight="false" outlineLevel="0" collapsed="false">
      <c r="A48" s="409" t="n">
        <v>1719</v>
      </c>
      <c r="B48" s="421" t="s">
        <v>93</v>
      </c>
      <c r="C48" s="421" t="s">
        <v>153</v>
      </c>
      <c r="D48" s="411" t="n">
        <v>0.447916666666667</v>
      </c>
      <c r="E48" s="411" t="n">
        <v>0.569444444444444</v>
      </c>
      <c r="G48" s="410" t="s">
        <v>154</v>
      </c>
      <c r="H48" s="421" t="s">
        <v>391</v>
      </c>
      <c r="I48" s="412" t="n">
        <v>1468</v>
      </c>
      <c r="J48" s="412" t="n">
        <v>20740</v>
      </c>
      <c r="K48" s="413" t="n">
        <v>14.1280653950954</v>
      </c>
    </row>
    <row r="49" customFormat="false" ht="13.5" hidden="false" customHeight="false" outlineLevel="0" collapsed="false">
      <c r="A49" s="409" t="n">
        <v>1723</v>
      </c>
      <c r="B49" s="421" t="s">
        <v>93</v>
      </c>
      <c r="C49" s="421" t="s">
        <v>153</v>
      </c>
      <c r="D49" s="411" t="n">
        <v>0.447916666666667</v>
      </c>
      <c r="E49" s="411" t="n">
        <v>0.569444444444444</v>
      </c>
      <c r="G49" s="410" t="s">
        <v>155</v>
      </c>
      <c r="H49" s="421" t="s">
        <v>392</v>
      </c>
      <c r="I49" s="412" t="n">
        <v>2847</v>
      </c>
      <c r="J49" s="412" t="n">
        <v>34640</v>
      </c>
      <c r="K49" s="413" t="n">
        <v>12.1671935370566</v>
      </c>
    </row>
    <row r="50" customFormat="false" ht="13.5" hidden="false" customHeight="false" outlineLevel="0" collapsed="false">
      <c r="A50" s="409" t="n">
        <v>1729</v>
      </c>
      <c r="B50" s="421" t="s">
        <v>93</v>
      </c>
      <c r="C50" s="421" t="s">
        <v>42</v>
      </c>
      <c r="D50" s="411" t="n">
        <v>0.496527777777778</v>
      </c>
      <c r="E50" s="411" t="n">
        <v>0.625</v>
      </c>
      <c r="G50" s="410" t="s">
        <v>372</v>
      </c>
      <c r="H50" s="421" t="s">
        <v>391</v>
      </c>
      <c r="I50" s="412" t="n">
        <v>1566</v>
      </c>
      <c r="J50" s="412" t="n">
        <v>21040</v>
      </c>
      <c r="K50" s="413" t="n">
        <v>13.4355044699872</v>
      </c>
    </row>
    <row r="51" customFormat="false" ht="13.5" hidden="false" customHeight="false" outlineLevel="0" collapsed="false">
      <c r="A51" s="409" t="n">
        <v>1733</v>
      </c>
      <c r="B51" s="421" t="s">
        <v>93</v>
      </c>
      <c r="C51" s="421" t="s">
        <v>42</v>
      </c>
      <c r="D51" s="411" t="n">
        <v>0.496527777777778</v>
      </c>
      <c r="E51" s="411" t="n">
        <v>0.625</v>
      </c>
      <c r="G51" s="410" t="s">
        <v>43</v>
      </c>
      <c r="H51" s="421" t="s">
        <v>392</v>
      </c>
      <c r="I51" s="412" t="n">
        <v>3010</v>
      </c>
      <c r="J51" s="412" t="n">
        <v>34640</v>
      </c>
      <c r="K51" s="413" t="n">
        <v>11.5083056478405</v>
      </c>
    </row>
    <row r="52" customFormat="false" ht="13.5" hidden="false" customHeight="false" outlineLevel="0" collapsed="false">
      <c r="A52" s="422" t="s">
        <v>65</v>
      </c>
    </row>
    <row r="53" customFormat="false" ht="13.5" hidden="false" customHeight="false" outlineLevel="0" collapsed="false">
      <c r="A53" s="409" t="n">
        <v>247</v>
      </c>
      <c r="B53" s="421" t="s">
        <v>94</v>
      </c>
      <c r="C53" s="421" t="s">
        <v>93</v>
      </c>
      <c r="D53" s="411" t="n">
        <v>0.350694444444444</v>
      </c>
      <c r="E53" s="411" t="n">
        <v>0.430555555555556</v>
      </c>
      <c r="G53" s="410" t="s">
        <v>158</v>
      </c>
      <c r="H53" s="421" t="s">
        <v>391</v>
      </c>
      <c r="I53" s="412" t="n">
        <v>921</v>
      </c>
      <c r="J53" s="412" t="n">
        <v>9010</v>
      </c>
      <c r="K53" s="413" t="n">
        <v>9.7828447339848</v>
      </c>
    </row>
    <row r="54" customFormat="false" ht="13.5" hidden="false" customHeight="false" outlineLevel="0" collapsed="false">
      <c r="A54" s="409" t="n">
        <v>251</v>
      </c>
      <c r="B54" s="421" t="s">
        <v>94</v>
      </c>
      <c r="C54" s="421" t="s">
        <v>93</v>
      </c>
      <c r="D54" s="411" t="n">
        <v>0.496527777777778</v>
      </c>
      <c r="E54" s="411" t="n">
        <v>0.576388888888889</v>
      </c>
      <c r="G54" s="410" t="s">
        <v>74</v>
      </c>
      <c r="H54" s="421" t="s">
        <v>391</v>
      </c>
      <c r="I54" s="412" t="n">
        <v>921</v>
      </c>
      <c r="J54" s="412" t="n">
        <v>10510</v>
      </c>
      <c r="K54" s="413" t="n">
        <v>11.4115092290988</v>
      </c>
    </row>
    <row r="55" customFormat="false" ht="13.5" hidden="false" customHeight="false" outlineLevel="0" collapsed="false">
      <c r="A55" s="409" t="n">
        <v>255</v>
      </c>
      <c r="B55" s="421" t="s">
        <v>94</v>
      </c>
      <c r="C55" s="421" t="s">
        <v>93</v>
      </c>
      <c r="D55" s="411" t="n">
        <v>0.496527777777778</v>
      </c>
      <c r="E55" s="411" t="n">
        <v>0.576388888888889</v>
      </c>
      <c r="G55" s="410" t="s">
        <v>162</v>
      </c>
      <c r="H55" s="421" t="s">
        <v>392</v>
      </c>
      <c r="I55" s="412" t="n">
        <v>1935</v>
      </c>
      <c r="J55" s="412" t="n">
        <v>31710</v>
      </c>
      <c r="K55" s="413" t="n">
        <v>16.3875968992248</v>
      </c>
    </row>
    <row r="56" customFormat="false" ht="13.5" hidden="false" customHeight="false" outlineLevel="0" collapsed="false">
      <c r="A56" s="409" t="n">
        <v>261</v>
      </c>
      <c r="B56" s="421" t="s">
        <v>94</v>
      </c>
      <c r="C56" s="421" t="s">
        <v>93</v>
      </c>
      <c r="D56" s="411" t="n">
        <v>0.638888888888889</v>
      </c>
      <c r="E56" s="411" t="n">
        <v>0.71875</v>
      </c>
      <c r="G56" s="410" t="s">
        <v>163</v>
      </c>
      <c r="H56" s="421" t="s">
        <v>391</v>
      </c>
      <c r="I56" s="412" t="n">
        <v>921</v>
      </c>
      <c r="J56" s="412" t="n">
        <v>13810</v>
      </c>
      <c r="K56" s="413" t="n">
        <v>14.9945711183496</v>
      </c>
    </row>
    <row r="57" customFormat="false" ht="13.5" hidden="false" customHeight="false" outlineLevel="0" collapsed="false">
      <c r="A57" s="409" t="n">
        <v>265</v>
      </c>
      <c r="B57" s="421" t="s">
        <v>94</v>
      </c>
      <c r="C57" s="421" t="s">
        <v>93</v>
      </c>
      <c r="D57" s="411" t="n">
        <v>0.638888888888889</v>
      </c>
      <c r="E57" s="411" t="n">
        <v>0.71875</v>
      </c>
      <c r="G57" s="410" t="s">
        <v>164</v>
      </c>
      <c r="H57" s="421" t="s">
        <v>392</v>
      </c>
      <c r="I57" s="412" t="n">
        <v>1935</v>
      </c>
      <c r="J57" s="412" t="n">
        <v>33410</v>
      </c>
      <c r="K57" s="413" t="n">
        <v>17.266149870801</v>
      </c>
    </row>
    <row r="58" customFormat="false" ht="13.5" hidden="false" customHeight="false" outlineLevel="0" collapsed="false">
      <c r="A58" s="409" t="n">
        <v>271</v>
      </c>
      <c r="B58" s="421" t="s">
        <v>94</v>
      </c>
      <c r="C58" s="421" t="s">
        <v>93</v>
      </c>
      <c r="D58" s="411" t="n">
        <v>0.725694444444445</v>
      </c>
      <c r="E58" s="411" t="n">
        <v>0.805555555555555</v>
      </c>
      <c r="G58" s="410" t="s">
        <v>84</v>
      </c>
      <c r="H58" s="421" t="s">
        <v>391</v>
      </c>
      <c r="I58" s="412" t="n">
        <v>921</v>
      </c>
      <c r="J58" s="412" t="n">
        <v>11510</v>
      </c>
      <c r="K58" s="413" t="n">
        <v>12.4972855591748</v>
      </c>
    </row>
    <row r="59" customFormat="false" ht="13.5" hidden="false" customHeight="false" outlineLevel="0" collapsed="false">
      <c r="A59" s="409" t="n">
        <v>275</v>
      </c>
      <c r="B59" s="421" t="s">
        <v>94</v>
      </c>
      <c r="C59" s="421" t="s">
        <v>93</v>
      </c>
      <c r="D59" s="411" t="n">
        <v>0.725694444444445</v>
      </c>
      <c r="E59" s="411" t="n">
        <v>0.805555555555555</v>
      </c>
      <c r="G59" s="410" t="s">
        <v>165</v>
      </c>
      <c r="H59" s="421" t="s">
        <v>392</v>
      </c>
      <c r="I59" s="412" t="n">
        <v>1935</v>
      </c>
      <c r="J59" s="412" t="n">
        <v>33310</v>
      </c>
      <c r="K59" s="413" t="n">
        <v>17.2144702842377</v>
      </c>
    </row>
    <row r="60" customFormat="false" ht="13.5" hidden="false" customHeight="false" outlineLevel="0" collapsed="false">
      <c r="A60" s="409" t="n">
        <v>281</v>
      </c>
      <c r="B60" s="421" t="s">
        <v>94</v>
      </c>
      <c r="C60" s="421" t="s">
        <v>93</v>
      </c>
      <c r="D60" s="411" t="n">
        <v>0.8125</v>
      </c>
      <c r="E60" s="411" t="n">
        <v>0.892361111111111</v>
      </c>
      <c r="G60" s="410" t="s">
        <v>72</v>
      </c>
      <c r="H60" s="421" t="s">
        <v>391</v>
      </c>
      <c r="I60" s="412" t="n">
        <v>921</v>
      </c>
      <c r="J60" s="412" t="n">
        <v>11010</v>
      </c>
      <c r="K60" s="413" t="n">
        <v>11.9543973941368</v>
      </c>
    </row>
    <row r="61" customFormat="false" ht="13.5" hidden="false" customHeight="false" outlineLevel="0" collapsed="false">
      <c r="A61" s="409" t="n">
        <v>285</v>
      </c>
      <c r="B61" s="421" t="s">
        <v>94</v>
      </c>
      <c r="C61" s="421" t="s">
        <v>93</v>
      </c>
      <c r="D61" s="411" t="n">
        <v>0.8125</v>
      </c>
      <c r="E61" s="411" t="n">
        <v>0.892361111111111</v>
      </c>
      <c r="G61" s="410" t="s">
        <v>166</v>
      </c>
      <c r="H61" s="421" t="s">
        <v>392</v>
      </c>
      <c r="I61" s="412" t="n">
        <v>1935</v>
      </c>
      <c r="J61" s="412" t="n">
        <v>31910</v>
      </c>
      <c r="K61" s="413" t="n">
        <v>16.4909560723514</v>
      </c>
    </row>
    <row r="62" customFormat="false" ht="13.5" hidden="false" customHeight="false" outlineLevel="0" collapsed="false">
      <c r="A62" s="409" t="n">
        <v>431</v>
      </c>
      <c r="B62" s="421" t="s">
        <v>109</v>
      </c>
      <c r="C62" s="421" t="s">
        <v>93</v>
      </c>
      <c r="D62" s="411" t="n">
        <v>0.34375</v>
      </c>
      <c r="E62" s="411" t="n">
        <v>0.395833333333333</v>
      </c>
      <c r="G62" s="410" t="s">
        <v>169</v>
      </c>
      <c r="H62" s="421" t="s">
        <v>96</v>
      </c>
      <c r="I62" s="412" t="n">
        <v>883</v>
      </c>
      <c r="J62" s="412" t="n">
        <v>25470</v>
      </c>
      <c r="K62" s="413" t="n">
        <v>28.8448471121178</v>
      </c>
    </row>
    <row r="63" customFormat="false" ht="13.5" hidden="false" customHeight="false" outlineLevel="0" collapsed="false">
      <c r="A63" s="409" t="n">
        <v>437</v>
      </c>
      <c r="B63" s="421" t="s">
        <v>109</v>
      </c>
      <c r="C63" s="421" t="s">
        <v>93</v>
      </c>
      <c r="D63" s="411" t="n">
        <v>0.451388888888889</v>
      </c>
      <c r="E63" s="411" t="n">
        <v>0.510416666666667</v>
      </c>
      <c r="G63" s="410" t="s">
        <v>170</v>
      </c>
      <c r="H63" s="421" t="s">
        <v>391</v>
      </c>
      <c r="I63" s="412" t="n">
        <v>483</v>
      </c>
      <c r="J63" s="412" t="n">
        <v>12270</v>
      </c>
      <c r="K63" s="413" t="n">
        <v>25.4037267080745</v>
      </c>
    </row>
    <row r="64" customFormat="false" ht="13.5" hidden="false" customHeight="false" outlineLevel="0" collapsed="false">
      <c r="A64" s="409" t="n">
        <v>441</v>
      </c>
      <c r="B64" s="421" t="s">
        <v>109</v>
      </c>
      <c r="C64" s="421" t="s">
        <v>93</v>
      </c>
      <c r="D64" s="411" t="n">
        <v>0.527777777777778</v>
      </c>
      <c r="E64" s="411" t="n">
        <v>0.579861111111111</v>
      </c>
      <c r="G64" s="410" t="s">
        <v>171</v>
      </c>
      <c r="H64" s="421" t="s">
        <v>391</v>
      </c>
      <c r="I64" s="412" t="n">
        <v>483</v>
      </c>
      <c r="J64" s="412" t="n">
        <v>12270</v>
      </c>
      <c r="K64" s="413" t="n">
        <v>25.4037267080745</v>
      </c>
    </row>
    <row r="65" customFormat="false" ht="13.5" hidden="false" customHeight="false" outlineLevel="0" collapsed="false">
      <c r="A65" s="409" t="n">
        <v>445</v>
      </c>
      <c r="B65" s="421" t="s">
        <v>109</v>
      </c>
      <c r="C65" s="421" t="s">
        <v>93</v>
      </c>
      <c r="D65" s="411" t="n">
        <v>0.527777777777778</v>
      </c>
      <c r="E65" s="411" t="n">
        <v>0.579861111111111</v>
      </c>
      <c r="G65" s="410" t="s">
        <v>172</v>
      </c>
      <c r="H65" s="421" t="s">
        <v>392</v>
      </c>
      <c r="I65" s="412" t="n">
        <v>1205</v>
      </c>
      <c r="J65" s="412" t="n">
        <v>17370</v>
      </c>
      <c r="K65" s="413" t="n">
        <v>14.4149377593361</v>
      </c>
    </row>
    <row r="66" customFormat="false" ht="13.5" hidden="false" customHeight="false" outlineLevel="0" collapsed="false">
      <c r="A66" s="409" t="n">
        <v>449</v>
      </c>
      <c r="B66" s="421" t="s">
        <v>109</v>
      </c>
      <c r="C66" s="421" t="s">
        <v>93</v>
      </c>
      <c r="D66" s="411" t="n">
        <v>0.631944444444444</v>
      </c>
      <c r="E66" s="411" t="n">
        <v>0.684027777777778</v>
      </c>
      <c r="G66" s="410" t="s">
        <v>173</v>
      </c>
      <c r="H66" s="421" t="s">
        <v>96</v>
      </c>
      <c r="I66" s="412" t="n">
        <v>883</v>
      </c>
      <c r="J66" s="412" t="n">
        <v>28970</v>
      </c>
      <c r="K66" s="413" t="n">
        <v>32.8086070215176</v>
      </c>
    </row>
    <row r="67" customFormat="false" ht="13.5" hidden="false" customHeight="false" outlineLevel="0" collapsed="false">
      <c r="A67" s="409" t="n">
        <v>451</v>
      </c>
      <c r="B67" s="421" t="s">
        <v>109</v>
      </c>
      <c r="C67" s="421" t="s">
        <v>93</v>
      </c>
      <c r="D67" s="411" t="n">
        <v>0.840277777777778</v>
      </c>
      <c r="E67" s="411" t="n">
        <v>0.899305555555555</v>
      </c>
      <c r="G67" s="410" t="s">
        <v>174</v>
      </c>
      <c r="H67" s="421" t="s">
        <v>113</v>
      </c>
      <c r="I67" s="412" t="n">
        <v>883</v>
      </c>
      <c r="J67" s="412" t="n">
        <v>25470</v>
      </c>
      <c r="K67" s="413" t="n">
        <v>28.8448471121178</v>
      </c>
    </row>
    <row r="68" customFormat="false" ht="13.5" hidden="false" customHeight="false" outlineLevel="0" collapsed="false">
      <c r="A68" s="409" t="n">
        <v>576</v>
      </c>
      <c r="B68" s="421" t="s">
        <v>118</v>
      </c>
      <c r="C68" s="421" t="s">
        <v>93</v>
      </c>
      <c r="D68" s="411" t="n">
        <v>0.663194444444444</v>
      </c>
      <c r="E68" s="411" t="n">
        <v>0.715277777777778</v>
      </c>
      <c r="G68" s="410" t="s">
        <v>175</v>
      </c>
      <c r="H68" s="421" t="s">
        <v>96</v>
      </c>
      <c r="I68" s="412" t="n">
        <v>689</v>
      </c>
      <c r="J68" s="412" t="n">
        <v>17490</v>
      </c>
      <c r="K68" s="413" t="n">
        <v>25.3846153846154</v>
      </c>
    </row>
    <row r="69" customFormat="false" ht="13.5" hidden="false" customHeight="false" outlineLevel="0" collapsed="false">
      <c r="A69" s="409" t="n">
        <v>580</v>
      </c>
      <c r="B69" s="421" t="s">
        <v>118</v>
      </c>
      <c r="C69" s="421" t="s">
        <v>93</v>
      </c>
      <c r="D69" s="411" t="n">
        <v>0.715277777777778</v>
      </c>
      <c r="E69" s="411" t="n">
        <v>0.767361111111111</v>
      </c>
      <c r="G69" s="410" t="s">
        <v>176</v>
      </c>
      <c r="H69" s="421" t="s">
        <v>96</v>
      </c>
      <c r="I69" s="412" t="n">
        <v>689</v>
      </c>
      <c r="J69" s="412" t="n">
        <v>17490</v>
      </c>
      <c r="K69" s="413" t="n">
        <v>25.3846153846154</v>
      </c>
    </row>
    <row r="70" customFormat="false" ht="13.5" hidden="false" customHeight="false" outlineLevel="0" collapsed="false">
      <c r="A70" s="409" t="n">
        <v>586</v>
      </c>
      <c r="B70" s="421" t="s">
        <v>118</v>
      </c>
      <c r="C70" s="421" t="s">
        <v>93</v>
      </c>
      <c r="D70" s="411" t="n">
        <v>0.715277777777778</v>
      </c>
      <c r="E70" s="411" t="n">
        <v>0.767361111111111</v>
      </c>
      <c r="G70" s="410" t="s">
        <v>177</v>
      </c>
      <c r="H70" s="421" t="s">
        <v>392</v>
      </c>
      <c r="I70" s="412" t="n">
        <v>882</v>
      </c>
      <c r="J70" s="412" t="n">
        <v>16190</v>
      </c>
      <c r="K70" s="413" t="n">
        <v>18.3560090702948</v>
      </c>
    </row>
    <row r="71" customFormat="false" ht="13.5" hidden="false" customHeight="false" outlineLevel="0" collapsed="false">
      <c r="A71" s="409" t="n">
        <v>590</v>
      </c>
      <c r="B71" s="421" t="s">
        <v>118</v>
      </c>
      <c r="C71" s="421" t="s">
        <v>93</v>
      </c>
      <c r="D71" s="411" t="n">
        <v>0.767361111111111</v>
      </c>
      <c r="E71" s="411" t="n">
        <v>0.822916666666667</v>
      </c>
      <c r="G71" s="410" t="s">
        <v>178</v>
      </c>
      <c r="H71" s="421" t="s">
        <v>96</v>
      </c>
      <c r="I71" s="412" t="n">
        <v>689</v>
      </c>
      <c r="J71" s="412" t="n">
        <v>18390</v>
      </c>
      <c r="K71" s="413" t="n">
        <v>26.6908563134978</v>
      </c>
    </row>
    <row r="72" customFormat="false" ht="13.5" hidden="false" customHeight="false" outlineLevel="0" collapsed="false">
      <c r="A72" s="409" t="n">
        <v>596</v>
      </c>
      <c r="B72" s="421" t="s">
        <v>118</v>
      </c>
      <c r="C72" s="421" t="s">
        <v>93</v>
      </c>
      <c r="D72" s="411" t="n">
        <v>0.767361111111111</v>
      </c>
      <c r="E72" s="411" t="n">
        <v>0.822916666666667</v>
      </c>
      <c r="G72" s="410" t="s">
        <v>179</v>
      </c>
      <c r="H72" s="421" t="s">
        <v>392</v>
      </c>
      <c r="I72" s="412" t="n">
        <v>882</v>
      </c>
      <c r="J72" s="412" t="n">
        <v>16190</v>
      </c>
      <c r="K72" s="413" t="n">
        <v>18.3560090702948</v>
      </c>
    </row>
    <row r="73" customFormat="false" ht="13.5" hidden="false" customHeight="false" outlineLevel="0" collapsed="false">
      <c r="A73" s="409" t="n">
        <v>840</v>
      </c>
      <c r="B73" s="421" t="s">
        <v>123</v>
      </c>
      <c r="C73" s="421" t="s">
        <v>93</v>
      </c>
      <c r="D73" s="411" t="n">
        <v>0.736111111111111</v>
      </c>
      <c r="E73" s="411" t="n">
        <v>0.78125</v>
      </c>
      <c r="G73" s="410" t="s">
        <v>373</v>
      </c>
      <c r="H73" s="421" t="s">
        <v>113</v>
      </c>
      <c r="I73" s="412" t="n">
        <v>689</v>
      </c>
      <c r="J73" s="412" t="n">
        <v>9630</v>
      </c>
      <c r="K73" s="413" t="n">
        <v>13.9767779390421</v>
      </c>
    </row>
    <row r="74" customFormat="false" ht="13.5" hidden="false" customHeight="false" outlineLevel="0" collapsed="false">
      <c r="A74" s="409" t="n">
        <v>844</v>
      </c>
      <c r="B74" s="421" t="s">
        <v>123</v>
      </c>
      <c r="C74" s="421" t="s">
        <v>93</v>
      </c>
      <c r="D74" s="411" t="n">
        <v>0.736111111111111</v>
      </c>
      <c r="E74" s="411" t="n">
        <v>0.78125</v>
      </c>
      <c r="G74" s="410" t="s">
        <v>374</v>
      </c>
      <c r="H74" s="421" t="s">
        <v>392</v>
      </c>
      <c r="I74" s="412" t="n">
        <v>882</v>
      </c>
      <c r="J74" s="412" t="n">
        <v>14730</v>
      </c>
      <c r="K74" s="413" t="n">
        <v>16.7006802721088</v>
      </c>
    </row>
    <row r="75" customFormat="false" ht="13.5" hidden="false" customHeight="false" outlineLevel="0" collapsed="false">
      <c r="A75" s="409" t="n">
        <v>2531</v>
      </c>
      <c r="B75" s="421" t="s">
        <v>28</v>
      </c>
      <c r="C75" s="421" t="s">
        <v>93</v>
      </c>
      <c r="D75" s="411" t="n">
        <v>0.319444444444444</v>
      </c>
      <c r="E75" s="411" t="n">
        <v>0.368055555555556</v>
      </c>
      <c r="G75" s="410" t="s">
        <v>66</v>
      </c>
      <c r="H75" s="421" t="s">
        <v>96</v>
      </c>
      <c r="I75" s="412" t="n">
        <v>961</v>
      </c>
      <c r="J75" s="412" t="n">
        <v>11440</v>
      </c>
      <c r="K75" s="413" t="n">
        <v>11.9042663891779</v>
      </c>
    </row>
    <row r="76" customFormat="false" ht="13.5" hidden="false" customHeight="false" outlineLevel="0" collapsed="false">
      <c r="A76" s="409" t="n">
        <v>2537</v>
      </c>
      <c r="B76" s="421" t="s">
        <v>28</v>
      </c>
      <c r="C76" s="421" t="s">
        <v>93</v>
      </c>
      <c r="D76" s="411" t="n">
        <v>0.319444444444444</v>
      </c>
      <c r="E76" s="411" t="n">
        <v>0.368055555555556</v>
      </c>
      <c r="G76" s="410" t="s">
        <v>182</v>
      </c>
      <c r="H76" s="421" t="s">
        <v>392</v>
      </c>
      <c r="I76" s="412" t="n">
        <v>1335</v>
      </c>
      <c r="J76" s="412" t="n">
        <v>17740</v>
      </c>
      <c r="K76" s="413" t="n">
        <v>13.2883895131086</v>
      </c>
    </row>
    <row r="77" customFormat="false" ht="13.5" hidden="false" customHeight="false" outlineLevel="0" collapsed="false">
      <c r="A77" s="409" t="n">
        <v>2541</v>
      </c>
      <c r="B77" s="421" t="s">
        <v>28</v>
      </c>
      <c r="C77" s="421" t="s">
        <v>93</v>
      </c>
      <c r="D77" s="411" t="n">
        <v>0.378472222222222</v>
      </c>
      <c r="E77" s="411" t="n">
        <v>0.427083333333333</v>
      </c>
      <c r="G77" s="410" t="s">
        <v>183</v>
      </c>
      <c r="H77" s="421" t="s">
        <v>96</v>
      </c>
      <c r="I77" s="412" t="n">
        <v>961</v>
      </c>
      <c r="J77" s="412" t="n">
        <v>14340</v>
      </c>
      <c r="K77" s="413" t="n">
        <v>14.9219562955255</v>
      </c>
    </row>
    <row r="78" customFormat="false" ht="13.5" hidden="false" customHeight="false" outlineLevel="0" collapsed="false">
      <c r="A78" s="409" t="n">
        <v>2547</v>
      </c>
      <c r="B78" s="421" t="s">
        <v>28</v>
      </c>
      <c r="C78" s="421" t="s">
        <v>93</v>
      </c>
      <c r="D78" s="411" t="n">
        <v>0.378472222222222</v>
      </c>
      <c r="E78" s="411" t="n">
        <v>0.427083333333333</v>
      </c>
      <c r="G78" s="410" t="s">
        <v>184</v>
      </c>
      <c r="H78" s="421" t="s">
        <v>392</v>
      </c>
      <c r="I78" s="412" t="n">
        <v>1335</v>
      </c>
      <c r="J78" s="412" t="n">
        <v>18440</v>
      </c>
      <c r="K78" s="413" t="n">
        <v>13.812734082397</v>
      </c>
    </row>
    <row r="79" customFormat="false" ht="13.5" hidden="false" customHeight="false" outlineLevel="0" collapsed="false">
      <c r="A79" s="409" t="n">
        <v>2551</v>
      </c>
      <c r="B79" s="421" t="s">
        <v>28</v>
      </c>
      <c r="C79" s="421" t="s">
        <v>93</v>
      </c>
      <c r="D79" s="411" t="n">
        <v>0.423611111111111</v>
      </c>
      <c r="E79" s="411" t="n">
        <v>0.475694444444444</v>
      </c>
      <c r="G79" s="410" t="s">
        <v>185</v>
      </c>
      <c r="H79" s="421" t="s">
        <v>96</v>
      </c>
      <c r="I79" s="412" t="n">
        <v>961</v>
      </c>
      <c r="J79" s="412" t="n">
        <v>14340</v>
      </c>
      <c r="K79" s="413" t="n">
        <v>14.9219562955255</v>
      </c>
    </row>
    <row r="80" customFormat="false" ht="13.5" hidden="false" customHeight="false" outlineLevel="0" collapsed="false">
      <c r="A80" s="409" t="n">
        <v>2555</v>
      </c>
      <c r="B80" s="421" t="s">
        <v>28</v>
      </c>
      <c r="C80" s="421" t="s">
        <v>93</v>
      </c>
      <c r="D80" s="411" t="n">
        <v>0.482638888888889</v>
      </c>
      <c r="E80" s="411" t="n">
        <v>0.534722222222222</v>
      </c>
      <c r="G80" s="410" t="s">
        <v>186</v>
      </c>
      <c r="H80" s="421" t="s">
        <v>96</v>
      </c>
      <c r="I80" s="412" t="n">
        <v>961</v>
      </c>
      <c r="J80" s="412" t="n">
        <v>14340</v>
      </c>
      <c r="K80" s="413" t="n">
        <v>14.9219562955255</v>
      </c>
    </row>
    <row r="81" customFormat="false" ht="13.5" hidden="false" customHeight="false" outlineLevel="0" collapsed="false">
      <c r="A81" s="409" t="n">
        <v>2559</v>
      </c>
      <c r="B81" s="421" t="s">
        <v>28</v>
      </c>
      <c r="C81" s="421" t="s">
        <v>93</v>
      </c>
      <c r="D81" s="411" t="n">
        <v>0.552083333333333</v>
      </c>
      <c r="E81" s="411" t="n">
        <v>0.604166666666667</v>
      </c>
      <c r="G81" s="410" t="s">
        <v>187</v>
      </c>
      <c r="H81" s="421" t="s">
        <v>96</v>
      </c>
      <c r="I81" s="412" t="n">
        <v>961</v>
      </c>
      <c r="J81" s="412" t="n">
        <v>14340</v>
      </c>
      <c r="K81" s="413" t="n">
        <v>14.9219562955255</v>
      </c>
    </row>
    <row r="82" customFormat="false" ht="13.5" hidden="false" customHeight="false" outlineLevel="0" collapsed="false">
      <c r="A82" s="409" t="n">
        <v>2563</v>
      </c>
      <c r="B82" s="421" t="s">
        <v>28</v>
      </c>
      <c r="C82" s="421" t="s">
        <v>93</v>
      </c>
      <c r="D82" s="411" t="n">
        <v>0.631944444444444</v>
      </c>
      <c r="E82" s="411" t="n">
        <v>0.684027777777778</v>
      </c>
      <c r="G82" s="410" t="s">
        <v>188</v>
      </c>
      <c r="H82" s="421" t="s">
        <v>96</v>
      </c>
      <c r="I82" s="412" t="n">
        <v>961</v>
      </c>
      <c r="J82" s="412" t="n">
        <v>14340</v>
      </c>
      <c r="K82" s="413" t="n">
        <v>14.9219562955255</v>
      </c>
    </row>
    <row r="83" customFormat="false" ht="13.5" hidden="false" customHeight="false" outlineLevel="0" collapsed="false">
      <c r="A83" s="409" t="n">
        <v>2567</v>
      </c>
      <c r="B83" s="421" t="s">
        <v>28</v>
      </c>
      <c r="C83" s="421" t="s">
        <v>93</v>
      </c>
      <c r="D83" s="411" t="n">
        <v>0.680555555555555</v>
      </c>
      <c r="E83" s="411" t="n">
        <v>0.732638888888889</v>
      </c>
      <c r="G83" s="410" t="s">
        <v>189</v>
      </c>
      <c r="H83" s="421" t="s">
        <v>96</v>
      </c>
      <c r="I83" s="412" t="n">
        <v>961</v>
      </c>
      <c r="J83" s="412" t="n">
        <v>14340</v>
      </c>
      <c r="K83" s="413" t="n">
        <v>14.9219562955255</v>
      </c>
    </row>
    <row r="84" customFormat="false" ht="13.5" hidden="false" customHeight="false" outlineLevel="0" collapsed="false">
      <c r="A84" s="409" t="n">
        <v>2571</v>
      </c>
      <c r="B84" s="421" t="s">
        <v>28</v>
      </c>
      <c r="C84" s="421" t="s">
        <v>93</v>
      </c>
      <c r="D84" s="411" t="n">
        <v>0.788194444444445</v>
      </c>
      <c r="E84" s="411" t="n">
        <v>0.840277777777778</v>
      </c>
      <c r="G84" s="410" t="s">
        <v>190</v>
      </c>
      <c r="H84" s="421" t="s">
        <v>96</v>
      </c>
      <c r="I84" s="412" t="n">
        <v>961</v>
      </c>
      <c r="J84" s="412" t="n">
        <v>14340</v>
      </c>
      <c r="K84" s="413" t="n">
        <v>14.9219562955255</v>
      </c>
    </row>
    <row r="85" customFormat="false" ht="13.5" hidden="false" customHeight="false" outlineLevel="0" collapsed="false">
      <c r="A85" s="409" t="n">
        <v>2575</v>
      </c>
      <c r="B85" s="421" t="s">
        <v>28</v>
      </c>
      <c r="C85" s="421" t="s">
        <v>93</v>
      </c>
      <c r="D85" s="411" t="n">
        <v>0.854166666666667</v>
      </c>
      <c r="E85" s="411" t="n">
        <v>0.90625</v>
      </c>
      <c r="G85" s="410" t="s">
        <v>191</v>
      </c>
      <c r="H85" s="421" t="s">
        <v>113</v>
      </c>
      <c r="I85" s="412" t="n">
        <v>961</v>
      </c>
      <c r="J85" s="412" t="n">
        <v>14340</v>
      </c>
      <c r="K85" s="413" t="n">
        <v>14.9219562955255</v>
      </c>
    </row>
    <row r="86" customFormat="false" ht="13.5" hidden="false" customHeight="false" outlineLevel="0" collapsed="false">
      <c r="A86" s="409" t="n">
        <v>2758</v>
      </c>
      <c r="B86" s="421" t="s">
        <v>136</v>
      </c>
      <c r="C86" s="421" t="s">
        <v>93</v>
      </c>
      <c r="D86" s="411" t="n">
        <v>0.416666666666667</v>
      </c>
      <c r="E86" s="411" t="n">
        <v>0.472222222222222</v>
      </c>
      <c r="G86" s="410" t="s">
        <v>192</v>
      </c>
      <c r="H86" s="421" t="s">
        <v>391</v>
      </c>
      <c r="I86" s="412" t="n">
        <v>562</v>
      </c>
      <c r="J86" s="412" t="n">
        <v>13840</v>
      </c>
      <c r="K86" s="413" t="n">
        <v>24.626334519573</v>
      </c>
    </row>
    <row r="87" customFormat="false" ht="13.5" hidden="false" customHeight="false" outlineLevel="0" collapsed="false">
      <c r="A87" s="409" t="n">
        <v>2762</v>
      </c>
      <c r="B87" s="421" t="s">
        <v>136</v>
      </c>
      <c r="C87" s="421" t="s">
        <v>93</v>
      </c>
      <c r="D87" s="411" t="n">
        <v>0.618055555555556</v>
      </c>
      <c r="E87" s="411" t="n">
        <v>0.670138888888889</v>
      </c>
      <c r="G87" s="410" t="s">
        <v>193</v>
      </c>
      <c r="H87" s="421" t="s">
        <v>391</v>
      </c>
      <c r="I87" s="412" t="n">
        <v>562</v>
      </c>
      <c r="J87" s="412" t="n">
        <v>12340</v>
      </c>
      <c r="K87" s="413" t="n">
        <v>21.9572953736655</v>
      </c>
    </row>
    <row r="88" customFormat="false" ht="13.5" hidden="false" customHeight="false" outlineLevel="0" collapsed="false">
      <c r="A88" s="409" t="n">
        <v>2766</v>
      </c>
      <c r="B88" s="421" t="s">
        <v>136</v>
      </c>
      <c r="C88" s="421" t="s">
        <v>93</v>
      </c>
      <c r="D88" s="411" t="n">
        <v>0.829861111111111</v>
      </c>
      <c r="E88" s="411" t="n">
        <v>0.885416666666667</v>
      </c>
      <c r="G88" s="410" t="s">
        <v>375</v>
      </c>
      <c r="H88" s="421" t="s">
        <v>391</v>
      </c>
      <c r="I88" s="412" t="n">
        <v>562</v>
      </c>
      <c r="J88" s="412" t="n">
        <v>13940</v>
      </c>
      <c r="K88" s="413" t="n">
        <v>24.8042704626335</v>
      </c>
    </row>
    <row r="89" customFormat="false" ht="13.5" hidden="false" customHeight="false" outlineLevel="0" collapsed="false">
      <c r="A89" s="409" t="n">
        <v>2889</v>
      </c>
      <c r="B89" s="421" t="s">
        <v>141</v>
      </c>
      <c r="C89" s="421" t="s">
        <v>93</v>
      </c>
      <c r="D89" s="411" t="n">
        <v>0.399305555555556</v>
      </c>
      <c r="E89" s="411" t="n">
        <v>0.447916666666667</v>
      </c>
      <c r="G89" s="410" t="s">
        <v>196</v>
      </c>
      <c r="H89" s="421" t="s">
        <v>391</v>
      </c>
      <c r="I89" s="412" t="n">
        <v>616</v>
      </c>
      <c r="J89" s="412" t="n">
        <v>14440</v>
      </c>
      <c r="K89" s="413" t="n">
        <v>23.4415584415584</v>
      </c>
    </row>
    <row r="90" customFormat="false" ht="13.5" hidden="false" customHeight="false" outlineLevel="0" collapsed="false">
      <c r="A90" s="409" t="n">
        <v>2893</v>
      </c>
      <c r="B90" s="421" t="s">
        <v>141</v>
      </c>
      <c r="C90" s="421" t="s">
        <v>93</v>
      </c>
      <c r="D90" s="411" t="n">
        <v>0.534722222222222</v>
      </c>
      <c r="E90" s="411" t="n">
        <v>0.590277777777778</v>
      </c>
      <c r="G90" s="410" t="s">
        <v>199</v>
      </c>
      <c r="H90" s="421" t="s">
        <v>391</v>
      </c>
      <c r="I90" s="412" t="n">
        <v>616</v>
      </c>
      <c r="J90" s="412" t="n">
        <v>11940</v>
      </c>
      <c r="K90" s="413" t="n">
        <v>19.3831168831169</v>
      </c>
    </row>
    <row r="91" customFormat="false" ht="13.5" hidden="false" customHeight="false" outlineLevel="0" collapsed="false">
      <c r="A91" s="409" t="n">
        <v>2895</v>
      </c>
      <c r="B91" s="421" t="s">
        <v>141</v>
      </c>
      <c r="C91" s="421" t="s">
        <v>93</v>
      </c>
      <c r="D91" s="411" t="n">
        <v>0.71875</v>
      </c>
      <c r="E91" s="411" t="n">
        <v>0.774305555555555</v>
      </c>
      <c r="G91" s="410" t="s">
        <v>200</v>
      </c>
      <c r="H91" s="421" t="s">
        <v>96</v>
      </c>
      <c r="I91" s="412" t="n">
        <v>1016</v>
      </c>
      <c r="J91" s="412" t="n">
        <v>26740</v>
      </c>
      <c r="K91" s="413" t="n">
        <v>26.3188976377953</v>
      </c>
    </row>
    <row r="92" customFormat="false" ht="13.5" hidden="false" customHeight="false" outlineLevel="0" collapsed="false">
      <c r="A92" s="409" t="n">
        <v>2901</v>
      </c>
      <c r="B92" s="421" t="s">
        <v>141</v>
      </c>
      <c r="C92" s="421" t="s">
        <v>93</v>
      </c>
      <c r="D92" s="411" t="n">
        <v>0.864583333333333</v>
      </c>
      <c r="E92" s="411" t="n">
        <v>0.916666666666667</v>
      </c>
      <c r="G92" s="410" t="s">
        <v>201</v>
      </c>
      <c r="H92" s="421" t="s">
        <v>391</v>
      </c>
      <c r="I92" s="412" t="n">
        <v>616</v>
      </c>
      <c r="J92" s="412" t="n">
        <v>13940</v>
      </c>
      <c r="K92" s="413" t="n">
        <v>22.6298701298701</v>
      </c>
    </row>
    <row r="93" customFormat="false" ht="13.5" hidden="false" customHeight="false" outlineLevel="0" collapsed="false">
      <c r="A93" s="409" t="n">
        <v>3091</v>
      </c>
      <c r="B93" s="421" t="s">
        <v>148</v>
      </c>
      <c r="C93" s="421" t="s">
        <v>93</v>
      </c>
      <c r="D93" s="411" t="n">
        <v>0.444444444444444</v>
      </c>
      <c r="E93" s="411" t="n">
        <v>0.524305555555556</v>
      </c>
      <c r="G93" s="410" t="s">
        <v>67</v>
      </c>
      <c r="H93" s="421" t="s">
        <v>391</v>
      </c>
      <c r="I93" s="412" t="n">
        <v>1213</v>
      </c>
      <c r="J93" s="412" t="n">
        <v>11760</v>
      </c>
      <c r="K93" s="413" t="n">
        <v>9.69497114591921</v>
      </c>
    </row>
    <row r="94" customFormat="false" ht="13.5" hidden="false" customHeight="false" outlineLevel="0" collapsed="false">
      <c r="A94" s="409" t="n">
        <v>3095</v>
      </c>
      <c r="B94" s="421" t="s">
        <v>148</v>
      </c>
      <c r="C94" s="421" t="s">
        <v>93</v>
      </c>
      <c r="D94" s="411" t="n">
        <v>0.444444444444444</v>
      </c>
      <c r="E94" s="411" t="n">
        <v>0.524305555555556</v>
      </c>
      <c r="G94" s="410" t="s">
        <v>202</v>
      </c>
      <c r="H94" s="421" t="s">
        <v>392</v>
      </c>
      <c r="I94" s="412" t="n">
        <v>2422</v>
      </c>
      <c r="J94" s="412" t="n">
        <v>30360</v>
      </c>
      <c r="K94" s="413" t="n">
        <v>12.5350949628406</v>
      </c>
    </row>
    <row r="95" customFormat="false" ht="13.5" hidden="false" customHeight="false" outlineLevel="0" collapsed="false">
      <c r="A95" s="409" t="n">
        <v>3101</v>
      </c>
      <c r="B95" s="421" t="s">
        <v>148</v>
      </c>
      <c r="C95" s="421" t="s">
        <v>93</v>
      </c>
      <c r="D95" s="411" t="n">
        <v>0.506944444444444</v>
      </c>
      <c r="E95" s="411" t="n">
        <v>0.59375</v>
      </c>
      <c r="G95" s="410" t="s">
        <v>203</v>
      </c>
      <c r="H95" s="421" t="s">
        <v>391</v>
      </c>
      <c r="I95" s="412" t="n">
        <v>1213</v>
      </c>
      <c r="J95" s="412" t="n">
        <v>14860</v>
      </c>
      <c r="K95" s="413" t="n">
        <v>12.2506183017312</v>
      </c>
    </row>
    <row r="96" customFormat="false" ht="13.5" hidden="false" customHeight="false" outlineLevel="0" collapsed="false">
      <c r="A96" s="409" t="n">
        <v>3105</v>
      </c>
      <c r="B96" s="421" t="s">
        <v>148</v>
      </c>
      <c r="C96" s="421" t="s">
        <v>93</v>
      </c>
      <c r="D96" s="411" t="n">
        <v>0.638888888888889</v>
      </c>
      <c r="E96" s="411" t="n">
        <v>0.725694444444445</v>
      </c>
      <c r="G96" s="410" t="s">
        <v>204</v>
      </c>
      <c r="H96" s="421" t="s">
        <v>391</v>
      </c>
      <c r="I96" s="412" t="n">
        <v>1213</v>
      </c>
      <c r="J96" s="412" t="n">
        <v>15360</v>
      </c>
      <c r="K96" s="413" t="n">
        <v>12.6628194558945</v>
      </c>
    </row>
    <row r="97" customFormat="false" ht="13.5" hidden="false" customHeight="false" outlineLevel="0" collapsed="false">
      <c r="A97" s="409" t="n">
        <v>3109</v>
      </c>
      <c r="B97" s="421" t="s">
        <v>148</v>
      </c>
      <c r="C97" s="421" t="s">
        <v>93</v>
      </c>
      <c r="D97" s="411" t="n">
        <v>0.75</v>
      </c>
      <c r="E97" s="411" t="n">
        <v>0.829861111111111</v>
      </c>
      <c r="G97" s="410" t="s">
        <v>69</v>
      </c>
      <c r="H97" s="421" t="s">
        <v>391</v>
      </c>
      <c r="I97" s="412" t="n">
        <v>1213</v>
      </c>
      <c r="J97" s="412" t="n">
        <v>14860</v>
      </c>
      <c r="K97" s="413" t="n">
        <v>12.2506183017312</v>
      </c>
    </row>
    <row r="98" customFormat="false" ht="13.5" hidden="false" customHeight="false" outlineLevel="0" collapsed="false">
      <c r="A98" s="409" t="n">
        <v>3113</v>
      </c>
      <c r="B98" s="421" t="s">
        <v>148</v>
      </c>
      <c r="C98" s="421" t="s">
        <v>93</v>
      </c>
      <c r="D98" s="411" t="n">
        <v>0.75</v>
      </c>
      <c r="E98" s="411" t="n">
        <v>0.829861111111111</v>
      </c>
      <c r="G98" s="410" t="s">
        <v>85</v>
      </c>
      <c r="H98" s="421" t="s">
        <v>392</v>
      </c>
      <c r="I98" s="412" t="n">
        <v>2422</v>
      </c>
      <c r="J98" s="412" t="n">
        <v>30360</v>
      </c>
      <c r="K98" s="413" t="n">
        <v>12.5350949628406</v>
      </c>
    </row>
    <row r="99" customFormat="false" ht="13.5" hidden="false" customHeight="false" outlineLevel="0" collapsed="false">
      <c r="A99" s="409" t="n">
        <v>3377</v>
      </c>
      <c r="B99" s="421" t="s">
        <v>153</v>
      </c>
      <c r="C99" s="421" t="s">
        <v>93</v>
      </c>
      <c r="D99" s="411" t="n">
        <v>0.597222222222222</v>
      </c>
      <c r="E99" s="411" t="n">
        <v>0.6875</v>
      </c>
      <c r="G99" s="410" t="s">
        <v>207</v>
      </c>
      <c r="H99" s="421" t="s">
        <v>391</v>
      </c>
      <c r="I99" s="412" t="n">
        <v>1468</v>
      </c>
      <c r="J99" s="412" t="n">
        <v>20740</v>
      </c>
      <c r="K99" s="413" t="n">
        <v>14.1280653950954</v>
      </c>
    </row>
    <row r="100" customFormat="false" ht="13.5" hidden="false" customHeight="false" outlineLevel="0" collapsed="false">
      <c r="A100" s="409" t="n">
        <v>3381</v>
      </c>
      <c r="B100" s="421" t="s">
        <v>153</v>
      </c>
      <c r="C100" s="421" t="s">
        <v>93</v>
      </c>
      <c r="D100" s="411" t="n">
        <v>0.597222222222222</v>
      </c>
      <c r="E100" s="411" t="n">
        <v>0.6875</v>
      </c>
      <c r="G100" s="410" t="s">
        <v>208</v>
      </c>
      <c r="H100" s="421" t="s">
        <v>392</v>
      </c>
      <c r="I100" s="412" t="n">
        <v>2847</v>
      </c>
      <c r="J100" s="412" t="n">
        <v>34640</v>
      </c>
      <c r="K100" s="413" t="n">
        <v>12.1671935370566</v>
      </c>
    </row>
    <row r="101" customFormat="false" ht="13.5" hidden="false" customHeight="false" outlineLevel="0" collapsed="false">
      <c r="A101" s="409" t="n">
        <v>3457</v>
      </c>
      <c r="B101" s="421" t="s">
        <v>42</v>
      </c>
      <c r="C101" s="421" t="s">
        <v>93</v>
      </c>
      <c r="D101" s="411" t="n">
        <v>0.652777777777778</v>
      </c>
      <c r="E101" s="411" t="n">
        <v>0.746527777777778</v>
      </c>
      <c r="G101" s="410" t="s">
        <v>376</v>
      </c>
      <c r="H101" s="421" t="s">
        <v>391</v>
      </c>
      <c r="I101" s="412" t="n">
        <v>1566</v>
      </c>
      <c r="J101" s="412" t="n">
        <v>21040</v>
      </c>
      <c r="K101" s="413" t="n">
        <v>13.4355044699872</v>
      </c>
    </row>
    <row r="102" customFormat="false" ht="13.5" hidden="false" customHeight="false" outlineLevel="0" collapsed="false">
      <c r="A102" s="409" t="n">
        <v>3461</v>
      </c>
      <c r="B102" s="421" t="s">
        <v>42</v>
      </c>
      <c r="C102" s="421" t="s">
        <v>93</v>
      </c>
      <c r="D102" s="411" t="n">
        <v>0.652777777777778</v>
      </c>
      <c r="E102" s="411" t="n">
        <v>0.746527777777778</v>
      </c>
      <c r="G102" s="410" t="s">
        <v>73</v>
      </c>
      <c r="H102" s="421" t="s">
        <v>392</v>
      </c>
      <c r="I102" s="412" t="n">
        <v>3010</v>
      </c>
      <c r="J102" s="412" t="n">
        <v>34640</v>
      </c>
      <c r="K102" s="413" t="n">
        <v>11.5083056478405</v>
      </c>
    </row>
    <row r="103" customFormat="false" ht="13.5" hidden="false" customHeight="false" outlineLevel="0" collapsed="false">
      <c r="A103" s="422" t="s">
        <v>79</v>
      </c>
    </row>
    <row r="104" customFormat="false" ht="13.5" hidden="false" customHeight="false" outlineLevel="0" collapsed="false">
      <c r="A104" s="423" t="s">
        <v>211</v>
      </c>
    </row>
    <row r="105" customFormat="false" ht="13.5" hidden="false" customHeight="false" outlineLevel="0" collapsed="false">
      <c r="A105" s="424" t="n">
        <v>1525</v>
      </c>
      <c r="B105" s="425" t="s">
        <v>93</v>
      </c>
      <c r="C105" s="425" t="s">
        <v>94</v>
      </c>
      <c r="D105" s="426" t="n">
        <v>0.347222222222222</v>
      </c>
      <c r="E105" s="426" t="n">
        <v>0.420138888888889</v>
      </c>
      <c r="F105" s="426"/>
      <c r="G105" s="427" t="s">
        <v>21</v>
      </c>
      <c r="H105" s="425" t="s">
        <v>391</v>
      </c>
      <c r="I105" s="428" t="n">
        <v>921</v>
      </c>
      <c r="J105" s="428" t="n">
        <v>13210</v>
      </c>
      <c r="K105" s="429" t="n">
        <v>14.343105320304</v>
      </c>
      <c r="L105" s="428"/>
      <c r="M105" s="428"/>
      <c r="N105" s="429"/>
    </row>
    <row r="106" customFormat="false" ht="13.5" hidden="false" customHeight="false" outlineLevel="0" collapsed="false">
      <c r="A106" s="409" t="n">
        <v>251</v>
      </c>
      <c r="B106" s="421" t="s">
        <v>94</v>
      </c>
      <c r="C106" s="421" t="s">
        <v>93</v>
      </c>
      <c r="D106" s="411" t="n">
        <v>0.496527777777778</v>
      </c>
      <c r="E106" s="411" t="n">
        <v>0.576388888888889</v>
      </c>
      <c r="F106" s="411" t="n">
        <f aca="false">D106-E105</f>
        <v>0.0763888888888889</v>
      </c>
      <c r="G106" s="410" t="s">
        <v>74</v>
      </c>
      <c r="H106" s="421" t="s">
        <v>391</v>
      </c>
      <c r="I106" s="412" t="n">
        <v>921</v>
      </c>
      <c r="J106" s="412" t="n">
        <v>10510</v>
      </c>
      <c r="K106" s="413" t="n">
        <v>11.4115092290988</v>
      </c>
      <c r="L106" s="412" t="n">
        <f aca="false">I105+I106</f>
        <v>1842</v>
      </c>
      <c r="M106" s="412" t="n">
        <f aca="false">J105+J106</f>
        <v>23720</v>
      </c>
      <c r="N106" s="413" t="n">
        <f aca="false">M106/L106</f>
        <v>12.8773072747014</v>
      </c>
    </row>
    <row r="107" customFormat="false" ht="13.5" hidden="false" customHeight="false" outlineLevel="0" collapsed="false">
      <c r="A107" s="409" t="n">
        <v>255</v>
      </c>
      <c r="B107" s="421" t="s">
        <v>94</v>
      </c>
      <c r="C107" s="421" t="s">
        <v>93</v>
      </c>
      <c r="D107" s="411" t="n">
        <v>0.496527777777778</v>
      </c>
      <c r="E107" s="411" t="n">
        <v>0.576388888888889</v>
      </c>
      <c r="F107" s="411" t="n">
        <f aca="false">D107-E105</f>
        <v>0.0763888888888889</v>
      </c>
      <c r="G107" s="410" t="s">
        <v>162</v>
      </c>
      <c r="H107" s="421" t="s">
        <v>392</v>
      </c>
      <c r="I107" s="412" t="n">
        <v>1935</v>
      </c>
      <c r="J107" s="412" t="n">
        <v>31710</v>
      </c>
      <c r="K107" s="413" t="n">
        <v>16.3875968992248</v>
      </c>
      <c r="L107" s="412" t="n">
        <f aca="false">I105+I107</f>
        <v>2856</v>
      </c>
      <c r="M107" s="412" t="n">
        <f aca="false">J105+J107</f>
        <v>44920</v>
      </c>
      <c r="N107" s="413" t="n">
        <f aca="false">M107/L107</f>
        <v>15.7282913165266</v>
      </c>
    </row>
    <row r="108" customFormat="false" ht="13.5" hidden="false" customHeight="false" outlineLevel="0" collapsed="false">
      <c r="A108" s="409" t="n">
        <v>261</v>
      </c>
      <c r="B108" s="421" t="s">
        <v>94</v>
      </c>
      <c r="C108" s="421" t="s">
        <v>93</v>
      </c>
      <c r="D108" s="411" t="n">
        <v>0.638888888888889</v>
      </c>
      <c r="E108" s="411" t="n">
        <v>0.71875</v>
      </c>
      <c r="F108" s="411" t="n">
        <f aca="false">D108-E105</f>
        <v>0.21875</v>
      </c>
      <c r="G108" s="410" t="s">
        <v>163</v>
      </c>
      <c r="H108" s="421" t="s">
        <v>391</v>
      </c>
      <c r="I108" s="412" t="n">
        <v>921</v>
      </c>
      <c r="J108" s="412" t="n">
        <v>13810</v>
      </c>
      <c r="K108" s="413" t="n">
        <v>14.9945711183496</v>
      </c>
      <c r="L108" s="412" t="n">
        <f aca="false">I105+I108</f>
        <v>1842</v>
      </c>
      <c r="M108" s="412" t="n">
        <f aca="false">J105+J108</f>
        <v>27020</v>
      </c>
      <c r="N108" s="413" t="n">
        <f aca="false">M108/L108</f>
        <v>14.6688382193268</v>
      </c>
    </row>
    <row r="109" customFormat="false" ht="13.5" hidden="false" customHeight="false" outlineLevel="0" collapsed="false">
      <c r="A109" s="409" t="n">
        <v>265</v>
      </c>
      <c r="B109" s="421" t="s">
        <v>94</v>
      </c>
      <c r="C109" s="421" t="s">
        <v>93</v>
      </c>
      <c r="D109" s="411" t="n">
        <v>0.638888888888889</v>
      </c>
      <c r="E109" s="411" t="n">
        <v>0.71875</v>
      </c>
      <c r="F109" s="411" t="n">
        <f aca="false">D109-E105</f>
        <v>0.21875</v>
      </c>
      <c r="G109" s="410" t="s">
        <v>164</v>
      </c>
      <c r="H109" s="421" t="s">
        <v>392</v>
      </c>
      <c r="I109" s="412" t="n">
        <v>1935</v>
      </c>
      <c r="J109" s="412" t="n">
        <v>33410</v>
      </c>
      <c r="K109" s="413" t="n">
        <v>17.266149870801</v>
      </c>
      <c r="L109" s="412" t="n">
        <f aca="false">I105+I109</f>
        <v>2856</v>
      </c>
      <c r="M109" s="412" t="n">
        <f aca="false">J105+J109</f>
        <v>46620</v>
      </c>
      <c r="N109" s="413" t="n">
        <f aca="false">M109/L109</f>
        <v>16.3235294117647</v>
      </c>
    </row>
    <row r="110" customFormat="false" ht="13.5" hidden="false" customHeight="false" outlineLevel="0" collapsed="false">
      <c r="A110" s="409" t="n">
        <v>271</v>
      </c>
      <c r="B110" s="421" t="s">
        <v>94</v>
      </c>
      <c r="C110" s="421" t="s">
        <v>93</v>
      </c>
      <c r="D110" s="411" t="n">
        <v>0.725694444444445</v>
      </c>
      <c r="E110" s="411" t="n">
        <v>0.805555555555555</v>
      </c>
      <c r="F110" s="411" t="n">
        <f aca="false">D110-E105</f>
        <v>0.305555555555556</v>
      </c>
      <c r="G110" s="410" t="s">
        <v>84</v>
      </c>
      <c r="H110" s="421" t="s">
        <v>391</v>
      </c>
      <c r="I110" s="412" t="n">
        <v>921</v>
      </c>
      <c r="J110" s="412" t="n">
        <v>11510</v>
      </c>
      <c r="K110" s="413" t="n">
        <v>12.4972855591748</v>
      </c>
      <c r="L110" s="412" t="n">
        <f aca="false">I105+I110</f>
        <v>1842</v>
      </c>
      <c r="M110" s="412" t="n">
        <f aca="false">J105+J110</f>
        <v>24720</v>
      </c>
      <c r="N110" s="413" t="n">
        <f aca="false">M110/L110</f>
        <v>13.4201954397394</v>
      </c>
    </row>
    <row r="111" customFormat="false" ht="13.5" hidden="false" customHeight="false" outlineLevel="0" collapsed="false">
      <c r="A111" s="409" t="n">
        <v>275</v>
      </c>
      <c r="B111" s="421" t="s">
        <v>94</v>
      </c>
      <c r="C111" s="421" t="s">
        <v>93</v>
      </c>
      <c r="D111" s="411" t="n">
        <v>0.725694444444445</v>
      </c>
      <c r="E111" s="411" t="n">
        <v>0.805555555555555</v>
      </c>
      <c r="F111" s="411" t="n">
        <f aca="false">D111-E105</f>
        <v>0.305555555555556</v>
      </c>
      <c r="G111" s="410" t="s">
        <v>165</v>
      </c>
      <c r="H111" s="421" t="s">
        <v>392</v>
      </c>
      <c r="I111" s="412" t="n">
        <v>1935</v>
      </c>
      <c r="J111" s="412" t="n">
        <v>33310</v>
      </c>
      <c r="K111" s="413" t="n">
        <v>17.2144702842377</v>
      </c>
      <c r="L111" s="412" t="n">
        <f aca="false">I105+I111</f>
        <v>2856</v>
      </c>
      <c r="M111" s="412" t="n">
        <f aca="false">J105+J111</f>
        <v>46520</v>
      </c>
      <c r="N111" s="413" t="n">
        <f aca="false">M111/L111</f>
        <v>16.2885154061625</v>
      </c>
    </row>
    <row r="112" customFormat="false" ht="13.5" hidden="false" customHeight="false" outlineLevel="0" collapsed="false">
      <c r="A112" s="409" t="n">
        <v>281</v>
      </c>
      <c r="B112" s="421" t="s">
        <v>94</v>
      </c>
      <c r="C112" s="421" t="s">
        <v>93</v>
      </c>
      <c r="D112" s="411" t="n">
        <v>0.8125</v>
      </c>
      <c r="E112" s="411" t="n">
        <v>0.892361111111111</v>
      </c>
      <c r="F112" s="411" t="n">
        <f aca="false">D112-E105</f>
        <v>0.392361111111111</v>
      </c>
      <c r="G112" s="410" t="s">
        <v>72</v>
      </c>
      <c r="H112" s="421" t="s">
        <v>391</v>
      </c>
      <c r="I112" s="412" t="n">
        <v>921</v>
      </c>
      <c r="J112" s="412" t="n">
        <v>11010</v>
      </c>
      <c r="K112" s="413" t="n">
        <v>11.9543973941368</v>
      </c>
      <c r="L112" s="412" t="n">
        <f aca="false">I105+I112</f>
        <v>1842</v>
      </c>
      <c r="M112" s="412" t="n">
        <f aca="false">J105+J112</f>
        <v>24220</v>
      </c>
      <c r="N112" s="413" t="n">
        <f aca="false">M112/L112</f>
        <v>13.1487513572204</v>
      </c>
    </row>
    <row r="113" customFormat="false" ht="13.5" hidden="false" customHeight="false" outlineLevel="0" collapsed="false">
      <c r="A113" s="409" t="n">
        <v>285</v>
      </c>
      <c r="B113" s="421" t="s">
        <v>94</v>
      </c>
      <c r="C113" s="421" t="s">
        <v>93</v>
      </c>
      <c r="D113" s="411" t="n">
        <v>0.8125</v>
      </c>
      <c r="E113" s="411" t="n">
        <v>0.892361111111111</v>
      </c>
      <c r="F113" s="411" t="n">
        <f aca="false">D113-E105</f>
        <v>0.392361111111111</v>
      </c>
      <c r="G113" s="410" t="s">
        <v>166</v>
      </c>
      <c r="H113" s="421" t="s">
        <v>392</v>
      </c>
      <c r="I113" s="412" t="n">
        <v>1935</v>
      </c>
      <c r="J113" s="412" t="n">
        <v>31910</v>
      </c>
      <c r="K113" s="413" t="n">
        <v>16.4909560723514</v>
      </c>
      <c r="L113" s="412" t="n">
        <f aca="false">I105+I113</f>
        <v>2856</v>
      </c>
      <c r="M113" s="412" t="n">
        <f aca="false">J105+J113</f>
        <v>45120</v>
      </c>
      <c r="N113" s="413" t="n">
        <f aca="false">M113/L113</f>
        <v>15.7983193277311</v>
      </c>
    </row>
    <row r="114" customFormat="false" ht="13.5" hidden="false" customHeight="false" outlineLevel="0" collapsed="false">
      <c r="A114" s="423" t="s">
        <v>212</v>
      </c>
    </row>
    <row r="115" customFormat="false" ht="13.5" hidden="false" customHeight="false" outlineLevel="0" collapsed="false">
      <c r="A115" s="430" t="n">
        <v>1529</v>
      </c>
      <c r="B115" s="431" t="s">
        <v>93</v>
      </c>
      <c r="C115" s="431" t="s">
        <v>94</v>
      </c>
      <c r="D115" s="432" t="n">
        <v>0.347222222222222</v>
      </c>
      <c r="E115" s="432" t="n">
        <v>0.420138888888889</v>
      </c>
      <c r="F115" s="432"/>
      <c r="G115" s="433" t="s">
        <v>99</v>
      </c>
      <c r="H115" s="431" t="s">
        <v>392</v>
      </c>
      <c r="I115" s="434" t="n">
        <v>1935</v>
      </c>
      <c r="J115" s="434" t="n">
        <v>33110</v>
      </c>
      <c r="K115" s="435" t="n">
        <v>17.1111111111111</v>
      </c>
      <c r="L115" s="434"/>
      <c r="M115" s="434"/>
      <c r="N115" s="435"/>
    </row>
    <row r="116" customFormat="false" ht="13.5" hidden="false" customHeight="false" outlineLevel="0" collapsed="false">
      <c r="A116" s="409" t="n">
        <v>251</v>
      </c>
      <c r="B116" s="421" t="s">
        <v>94</v>
      </c>
      <c r="C116" s="421" t="s">
        <v>93</v>
      </c>
      <c r="D116" s="411" t="n">
        <v>0.496527777777778</v>
      </c>
      <c r="E116" s="411" t="n">
        <v>0.576388888888889</v>
      </c>
      <c r="F116" s="411" t="n">
        <f aca="false">D116-E115</f>
        <v>0.0763888888888889</v>
      </c>
      <c r="G116" s="410" t="s">
        <v>74</v>
      </c>
      <c r="H116" s="421" t="s">
        <v>391</v>
      </c>
      <c r="I116" s="412" t="n">
        <v>921</v>
      </c>
      <c r="J116" s="412" t="n">
        <v>10510</v>
      </c>
      <c r="K116" s="413" t="n">
        <v>11.4115092290988</v>
      </c>
      <c r="L116" s="412" t="n">
        <f aca="false">I115+I116</f>
        <v>2856</v>
      </c>
      <c r="M116" s="412" t="n">
        <f aca="false">J115+J116</f>
        <v>43620</v>
      </c>
      <c r="N116" s="413" t="n">
        <f aca="false">M116/L116</f>
        <v>15.2731092436975</v>
      </c>
    </row>
    <row r="117" customFormat="false" ht="13.5" hidden="false" customHeight="false" outlineLevel="0" collapsed="false">
      <c r="A117" s="409" t="n">
        <v>255</v>
      </c>
      <c r="B117" s="421" t="s">
        <v>94</v>
      </c>
      <c r="C117" s="421" t="s">
        <v>93</v>
      </c>
      <c r="D117" s="411" t="n">
        <v>0.496527777777778</v>
      </c>
      <c r="E117" s="411" t="n">
        <v>0.576388888888889</v>
      </c>
      <c r="F117" s="411" t="n">
        <f aca="false">D117-E115</f>
        <v>0.0763888888888889</v>
      </c>
      <c r="G117" s="410" t="s">
        <v>162</v>
      </c>
      <c r="H117" s="421" t="s">
        <v>392</v>
      </c>
      <c r="I117" s="412" t="n">
        <v>1935</v>
      </c>
      <c r="J117" s="412" t="n">
        <v>31710</v>
      </c>
      <c r="K117" s="413" t="n">
        <v>16.3875968992248</v>
      </c>
      <c r="L117" s="412" t="n">
        <f aca="false">I115+I117</f>
        <v>3870</v>
      </c>
      <c r="M117" s="412" t="n">
        <f aca="false">J115+J117</f>
        <v>64820</v>
      </c>
      <c r="N117" s="413" t="n">
        <f aca="false">M117/L117</f>
        <v>16.749354005168</v>
      </c>
    </row>
    <row r="118" customFormat="false" ht="13.5" hidden="false" customHeight="false" outlineLevel="0" collapsed="false">
      <c r="A118" s="409" t="n">
        <v>261</v>
      </c>
      <c r="B118" s="421" t="s">
        <v>94</v>
      </c>
      <c r="C118" s="421" t="s">
        <v>93</v>
      </c>
      <c r="D118" s="411" t="n">
        <v>0.638888888888889</v>
      </c>
      <c r="E118" s="411" t="n">
        <v>0.71875</v>
      </c>
      <c r="F118" s="411" t="n">
        <f aca="false">D118-E115</f>
        <v>0.21875</v>
      </c>
      <c r="G118" s="410" t="s">
        <v>163</v>
      </c>
      <c r="H118" s="421" t="s">
        <v>391</v>
      </c>
      <c r="I118" s="412" t="n">
        <v>921</v>
      </c>
      <c r="J118" s="412" t="n">
        <v>13810</v>
      </c>
      <c r="K118" s="413" t="n">
        <v>14.9945711183496</v>
      </c>
      <c r="L118" s="412" t="n">
        <f aca="false">I115+I118</f>
        <v>2856</v>
      </c>
      <c r="M118" s="412" t="n">
        <f aca="false">J115+J118</f>
        <v>46920</v>
      </c>
      <c r="N118" s="413" t="n">
        <f aca="false">M118/L118</f>
        <v>16.4285714285714</v>
      </c>
    </row>
    <row r="119" customFormat="false" ht="13.5" hidden="false" customHeight="false" outlineLevel="0" collapsed="false">
      <c r="A119" s="409" t="n">
        <v>265</v>
      </c>
      <c r="B119" s="421" t="s">
        <v>94</v>
      </c>
      <c r="C119" s="421" t="s">
        <v>93</v>
      </c>
      <c r="D119" s="411" t="n">
        <v>0.638888888888889</v>
      </c>
      <c r="E119" s="411" t="n">
        <v>0.71875</v>
      </c>
      <c r="F119" s="411" t="n">
        <f aca="false">D119-E115</f>
        <v>0.21875</v>
      </c>
      <c r="G119" s="410" t="s">
        <v>164</v>
      </c>
      <c r="H119" s="421" t="s">
        <v>392</v>
      </c>
      <c r="I119" s="412" t="n">
        <v>1935</v>
      </c>
      <c r="J119" s="412" t="n">
        <v>33410</v>
      </c>
      <c r="K119" s="413" t="n">
        <v>17.266149870801</v>
      </c>
      <c r="L119" s="412" t="n">
        <f aca="false">I115+I119</f>
        <v>3870</v>
      </c>
      <c r="M119" s="412" t="n">
        <f aca="false">J115+J119</f>
        <v>66520</v>
      </c>
      <c r="N119" s="413" t="n">
        <f aca="false">M119/L119</f>
        <v>17.1886304909561</v>
      </c>
    </row>
    <row r="120" customFormat="false" ht="13.5" hidden="false" customHeight="false" outlineLevel="0" collapsed="false">
      <c r="A120" s="409" t="n">
        <v>271</v>
      </c>
      <c r="B120" s="421" t="s">
        <v>94</v>
      </c>
      <c r="C120" s="421" t="s">
        <v>93</v>
      </c>
      <c r="D120" s="411" t="n">
        <v>0.725694444444445</v>
      </c>
      <c r="E120" s="411" t="n">
        <v>0.805555555555555</v>
      </c>
      <c r="F120" s="411" t="n">
        <f aca="false">D120-E115</f>
        <v>0.305555555555556</v>
      </c>
      <c r="G120" s="410" t="s">
        <v>84</v>
      </c>
      <c r="H120" s="421" t="s">
        <v>391</v>
      </c>
      <c r="I120" s="412" t="n">
        <v>921</v>
      </c>
      <c r="J120" s="412" t="n">
        <v>11510</v>
      </c>
      <c r="K120" s="413" t="n">
        <v>12.4972855591748</v>
      </c>
      <c r="L120" s="412" t="n">
        <f aca="false">I115+I120</f>
        <v>2856</v>
      </c>
      <c r="M120" s="412" t="n">
        <f aca="false">J115+J120</f>
        <v>44620</v>
      </c>
      <c r="N120" s="413" t="n">
        <f aca="false">M120/L120</f>
        <v>15.6232492997199</v>
      </c>
    </row>
    <row r="121" customFormat="false" ht="13.5" hidden="false" customHeight="false" outlineLevel="0" collapsed="false">
      <c r="A121" s="409" t="n">
        <v>275</v>
      </c>
      <c r="B121" s="421" t="s">
        <v>94</v>
      </c>
      <c r="C121" s="421" t="s">
        <v>93</v>
      </c>
      <c r="D121" s="411" t="n">
        <v>0.725694444444445</v>
      </c>
      <c r="E121" s="411" t="n">
        <v>0.805555555555555</v>
      </c>
      <c r="F121" s="411" t="n">
        <f aca="false">D121-E115</f>
        <v>0.305555555555556</v>
      </c>
      <c r="G121" s="410" t="s">
        <v>165</v>
      </c>
      <c r="H121" s="421" t="s">
        <v>392</v>
      </c>
      <c r="I121" s="412" t="n">
        <v>1935</v>
      </c>
      <c r="J121" s="412" t="n">
        <v>33310</v>
      </c>
      <c r="K121" s="413" t="n">
        <v>17.2144702842377</v>
      </c>
      <c r="L121" s="412" t="n">
        <f aca="false">I115+I121</f>
        <v>3870</v>
      </c>
      <c r="M121" s="412" t="n">
        <f aca="false">J115+J121</f>
        <v>66420</v>
      </c>
      <c r="N121" s="413" t="n">
        <f aca="false">M121/L121</f>
        <v>17.1627906976744</v>
      </c>
    </row>
    <row r="122" customFormat="false" ht="13.5" hidden="false" customHeight="false" outlineLevel="0" collapsed="false">
      <c r="A122" s="409" t="n">
        <v>281</v>
      </c>
      <c r="B122" s="421" t="s">
        <v>94</v>
      </c>
      <c r="C122" s="421" t="s">
        <v>93</v>
      </c>
      <c r="D122" s="411" t="n">
        <v>0.8125</v>
      </c>
      <c r="E122" s="411" t="n">
        <v>0.892361111111111</v>
      </c>
      <c r="F122" s="411" t="n">
        <f aca="false">D122-E115</f>
        <v>0.392361111111111</v>
      </c>
      <c r="G122" s="410" t="s">
        <v>72</v>
      </c>
      <c r="H122" s="421" t="s">
        <v>391</v>
      </c>
      <c r="I122" s="412" t="n">
        <v>921</v>
      </c>
      <c r="J122" s="412" t="n">
        <v>11010</v>
      </c>
      <c r="K122" s="413" t="n">
        <v>11.9543973941368</v>
      </c>
      <c r="L122" s="412" t="n">
        <f aca="false">I115+I122</f>
        <v>2856</v>
      </c>
      <c r="M122" s="412" t="n">
        <f aca="false">J115+J122</f>
        <v>44120</v>
      </c>
      <c r="N122" s="413" t="n">
        <f aca="false">M122/L122</f>
        <v>15.4481792717087</v>
      </c>
    </row>
    <row r="123" customFormat="false" ht="13.5" hidden="false" customHeight="false" outlineLevel="0" collapsed="false">
      <c r="A123" s="409" t="n">
        <v>285</v>
      </c>
      <c r="B123" s="421" t="s">
        <v>94</v>
      </c>
      <c r="C123" s="421" t="s">
        <v>93</v>
      </c>
      <c r="D123" s="411" t="n">
        <v>0.8125</v>
      </c>
      <c r="E123" s="411" t="n">
        <v>0.892361111111111</v>
      </c>
      <c r="F123" s="411" t="n">
        <f aca="false">D123-E115</f>
        <v>0.392361111111111</v>
      </c>
      <c r="G123" s="410" t="s">
        <v>166</v>
      </c>
      <c r="H123" s="421" t="s">
        <v>392</v>
      </c>
      <c r="I123" s="412" t="n">
        <v>1935</v>
      </c>
      <c r="J123" s="412" t="n">
        <v>31910</v>
      </c>
      <c r="K123" s="413" t="n">
        <v>16.4909560723514</v>
      </c>
      <c r="L123" s="412" t="n">
        <f aca="false">I115+I123</f>
        <v>3870</v>
      </c>
      <c r="M123" s="412" t="n">
        <f aca="false">J115+J123</f>
        <v>65020</v>
      </c>
      <c r="N123" s="413" t="n">
        <f aca="false">M123/L123</f>
        <v>16.8010335917313</v>
      </c>
    </row>
    <row r="124" customFormat="false" ht="13.5" hidden="false" customHeight="false" outlineLevel="0" collapsed="false">
      <c r="A124" s="423" t="s">
        <v>213</v>
      </c>
    </row>
    <row r="125" customFormat="false" ht="13.5" hidden="false" customHeight="false" outlineLevel="0" collapsed="false">
      <c r="A125" s="424" t="n">
        <v>1535</v>
      </c>
      <c r="B125" s="425" t="s">
        <v>93</v>
      </c>
      <c r="C125" s="425" t="s">
        <v>94</v>
      </c>
      <c r="D125" s="426" t="n">
        <v>0.395833333333333</v>
      </c>
      <c r="E125" s="426" t="n">
        <v>0.46875</v>
      </c>
      <c r="F125" s="426"/>
      <c r="G125" s="427" t="s">
        <v>100</v>
      </c>
      <c r="H125" s="425" t="s">
        <v>391</v>
      </c>
      <c r="I125" s="428" t="n">
        <v>921</v>
      </c>
      <c r="J125" s="428" t="n">
        <v>14210</v>
      </c>
      <c r="K125" s="429" t="n">
        <v>15.42888165038</v>
      </c>
      <c r="L125" s="428"/>
      <c r="M125" s="428"/>
      <c r="N125" s="429"/>
    </row>
    <row r="126" customFormat="false" ht="13.5" hidden="false" customHeight="false" outlineLevel="0" collapsed="false">
      <c r="A126" s="409" t="n">
        <v>261</v>
      </c>
      <c r="B126" s="421" t="s">
        <v>94</v>
      </c>
      <c r="C126" s="421" t="s">
        <v>93</v>
      </c>
      <c r="D126" s="411" t="n">
        <v>0.638888888888889</v>
      </c>
      <c r="E126" s="411" t="n">
        <v>0.71875</v>
      </c>
      <c r="F126" s="411" t="n">
        <f aca="false">D126-E125</f>
        <v>0.170138888888889</v>
      </c>
      <c r="G126" s="410" t="s">
        <v>163</v>
      </c>
      <c r="H126" s="421" t="s">
        <v>391</v>
      </c>
      <c r="I126" s="412" t="n">
        <v>921</v>
      </c>
      <c r="J126" s="412" t="n">
        <v>13810</v>
      </c>
      <c r="K126" s="413" t="n">
        <v>14.9945711183496</v>
      </c>
      <c r="L126" s="412" t="n">
        <f aca="false">I125+I126</f>
        <v>1842</v>
      </c>
      <c r="M126" s="412" t="n">
        <f aca="false">J125+J126</f>
        <v>28020</v>
      </c>
      <c r="N126" s="413" t="n">
        <f aca="false">M126/L126</f>
        <v>15.2117263843648</v>
      </c>
    </row>
    <row r="127" customFormat="false" ht="13.5" hidden="false" customHeight="false" outlineLevel="0" collapsed="false">
      <c r="A127" s="409" t="n">
        <v>265</v>
      </c>
      <c r="B127" s="421" t="s">
        <v>94</v>
      </c>
      <c r="C127" s="421" t="s">
        <v>93</v>
      </c>
      <c r="D127" s="411" t="n">
        <v>0.638888888888889</v>
      </c>
      <c r="E127" s="411" t="n">
        <v>0.71875</v>
      </c>
      <c r="F127" s="411" t="n">
        <f aca="false">D127-E125</f>
        <v>0.170138888888889</v>
      </c>
      <c r="G127" s="410" t="s">
        <v>164</v>
      </c>
      <c r="H127" s="421" t="s">
        <v>392</v>
      </c>
      <c r="I127" s="412" t="n">
        <v>1935</v>
      </c>
      <c r="J127" s="412" t="n">
        <v>33410</v>
      </c>
      <c r="K127" s="413" t="n">
        <v>17.266149870801</v>
      </c>
      <c r="L127" s="412" t="n">
        <f aca="false">I125+I127</f>
        <v>2856</v>
      </c>
      <c r="M127" s="412" t="n">
        <f aca="false">J125+J127</f>
        <v>47620</v>
      </c>
      <c r="N127" s="413" t="n">
        <f aca="false">M127/L127</f>
        <v>16.6736694677871</v>
      </c>
    </row>
    <row r="128" customFormat="false" ht="13.5" hidden="false" customHeight="false" outlineLevel="0" collapsed="false">
      <c r="A128" s="409" t="n">
        <v>271</v>
      </c>
      <c r="B128" s="421" t="s">
        <v>94</v>
      </c>
      <c r="C128" s="421" t="s">
        <v>93</v>
      </c>
      <c r="D128" s="411" t="n">
        <v>0.725694444444445</v>
      </c>
      <c r="E128" s="411" t="n">
        <v>0.805555555555555</v>
      </c>
      <c r="F128" s="411" t="n">
        <f aca="false">D128-E125</f>
        <v>0.256944444444444</v>
      </c>
      <c r="G128" s="410" t="s">
        <v>84</v>
      </c>
      <c r="H128" s="421" t="s">
        <v>391</v>
      </c>
      <c r="I128" s="412" t="n">
        <v>921</v>
      </c>
      <c r="J128" s="412" t="n">
        <v>11510</v>
      </c>
      <c r="K128" s="413" t="n">
        <v>12.4972855591748</v>
      </c>
      <c r="L128" s="412" t="n">
        <f aca="false">I125+I128</f>
        <v>1842</v>
      </c>
      <c r="M128" s="412" t="n">
        <f aca="false">J125+J128</f>
        <v>25720</v>
      </c>
      <c r="N128" s="413" t="n">
        <f aca="false">M128/L128</f>
        <v>13.9630836047774</v>
      </c>
    </row>
    <row r="129" customFormat="false" ht="13.5" hidden="false" customHeight="false" outlineLevel="0" collapsed="false">
      <c r="A129" s="409" t="n">
        <v>275</v>
      </c>
      <c r="B129" s="421" t="s">
        <v>94</v>
      </c>
      <c r="C129" s="421" t="s">
        <v>93</v>
      </c>
      <c r="D129" s="411" t="n">
        <v>0.725694444444445</v>
      </c>
      <c r="E129" s="411" t="n">
        <v>0.805555555555555</v>
      </c>
      <c r="F129" s="411" t="n">
        <f aca="false">D129-E125</f>
        <v>0.256944444444444</v>
      </c>
      <c r="G129" s="410" t="s">
        <v>165</v>
      </c>
      <c r="H129" s="421" t="s">
        <v>392</v>
      </c>
      <c r="I129" s="412" t="n">
        <v>1935</v>
      </c>
      <c r="J129" s="412" t="n">
        <v>33310</v>
      </c>
      <c r="K129" s="413" t="n">
        <v>17.2144702842377</v>
      </c>
      <c r="L129" s="412" t="n">
        <f aca="false">I125+I129</f>
        <v>2856</v>
      </c>
      <c r="M129" s="412" t="n">
        <f aca="false">J125+J129</f>
        <v>47520</v>
      </c>
      <c r="N129" s="413" t="n">
        <f aca="false">M129/L129</f>
        <v>16.6386554621849</v>
      </c>
    </row>
    <row r="130" customFormat="false" ht="13.5" hidden="false" customHeight="false" outlineLevel="0" collapsed="false">
      <c r="A130" s="409" t="n">
        <v>281</v>
      </c>
      <c r="B130" s="421" t="s">
        <v>94</v>
      </c>
      <c r="C130" s="421" t="s">
        <v>93</v>
      </c>
      <c r="D130" s="411" t="n">
        <v>0.8125</v>
      </c>
      <c r="E130" s="411" t="n">
        <v>0.892361111111111</v>
      </c>
      <c r="F130" s="411" t="n">
        <f aca="false">D130-E125</f>
        <v>0.34375</v>
      </c>
      <c r="G130" s="410" t="s">
        <v>72</v>
      </c>
      <c r="H130" s="421" t="s">
        <v>391</v>
      </c>
      <c r="I130" s="412" t="n">
        <v>921</v>
      </c>
      <c r="J130" s="412" t="n">
        <v>11010</v>
      </c>
      <c r="K130" s="413" t="n">
        <v>11.9543973941368</v>
      </c>
      <c r="L130" s="412" t="n">
        <f aca="false">I125+I130</f>
        <v>1842</v>
      </c>
      <c r="M130" s="412" t="n">
        <f aca="false">J125+J130</f>
        <v>25220</v>
      </c>
      <c r="N130" s="413" t="n">
        <f aca="false">M130/L130</f>
        <v>13.6916395222584</v>
      </c>
    </row>
    <row r="131" customFormat="false" ht="13.5" hidden="false" customHeight="false" outlineLevel="0" collapsed="false">
      <c r="A131" s="409" t="n">
        <v>285</v>
      </c>
      <c r="B131" s="421" t="s">
        <v>94</v>
      </c>
      <c r="C131" s="421" t="s">
        <v>93</v>
      </c>
      <c r="D131" s="411" t="n">
        <v>0.8125</v>
      </c>
      <c r="E131" s="411" t="n">
        <v>0.892361111111111</v>
      </c>
      <c r="F131" s="411" t="n">
        <f aca="false">D131-E125</f>
        <v>0.34375</v>
      </c>
      <c r="G131" s="410" t="s">
        <v>166</v>
      </c>
      <c r="H131" s="421" t="s">
        <v>392</v>
      </c>
      <c r="I131" s="412" t="n">
        <v>1935</v>
      </c>
      <c r="J131" s="412" t="n">
        <v>31910</v>
      </c>
      <c r="K131" s="413" t="n">
        <v>16.4909560723514</v>
      </c>
      <c r="L131" s="412" t="n">
        <f aca="false">I125+I131</f>
        <v>2856</v>
      </c>
      <c r="M131" s="412" t="n">
        <f aca="false">J125+J131</f>
        <v>46120</v>
      </c>
      <c r="N131" s="413" t="n">
        <f aca="false">M131/L131</f>
        <v>16.1484593837535</v>
      </c>
    </row>
    <row r="132" customFormat="false" ht="13.5" hidden="false" customHeight="false" outlineLevel="0" collapsed="false">
      <c r="A132" s="423" t="s">
        <v>214</v>
      </c>
    </row>
    <row r="133" customFormat="false" ht="13.5" hidden="false" customHeight="false" outlineLevel="0" collapsed="false">
      <c r="A133" s="430" t="n">
        <v>1539</v>
      </c>
      <c r="B133" s="431" t="s">
        <v>93</v>
      </c>
      <c r="C133" s="431" t="s">
        <v>94</v>
      </c>
      <c r="D133" s="432" t="n">
        <v>0.395833333333333</v>
      </c>
      <c r="E133" s="432" t="n">
        <v>0.46875</v>
      </c>
      <c r="F133" s="432"/>
      <c r="G133" s="433" t="s">
        <v>101</v>
      </c>
      <c r="H133" s="431" t="s">
        <v>392</v>
      </c>
      <c r="I133" s="434" t="n">
        <v>1935</v>
      </c>
      <c r="J133" s="434" t="n">
        <v>33110</v>
      </c>
      <c r="K133" s="435" t="n">
        <v>17.1111111111111</v>
      </c>
      <c r="L133" s="434"/>
      <c r="M133" s="434"/>
      <c r="N133" s="435"/>
    </row>
    <row r="134" customFormat="false" ht="13.5" hidden="false" customHeight="false" outlineLevel="0" collapsed="false">
      <c r="A134" s="409" t="n">
        <v>261</v>
      </c>
      <c r="B134" s="421" t="s">
        <v>94</v>
      </c>
      <c r="C134" s="421" t="s">
        <v>93</v>
      </c>
      <c r="D134" s="411" t="n">
        <v>0.638888888888889</v>
      </c>
      <c r="E134" s="411" t="n">
        <v>0.71875</v>
      </c>
      <c r="F134" s="411" t="n">
        <f aca="false">D134-E133</f>
        <v>0.170138888888889</v>
      </c>
      <c r="G134" s="410" t="s">
        <v>163</v>
      </c>
      <c r="H134" s="421" t="s">
        <v>391</v>
      </c>
      <c r="I134" s="412" t="n">
        <v>921</v>
      </c>
      <c r="J134" s="412" t="n">
        <v>13810</v>
      </c>
      <c r="K134" s="413" t="n">
        <v>14.9945711183496</v>
      </c>
      <c r="L134" s="412" t="n">
        <f aca="false">I133+I134</f>
        <v>2856</v>
      </c>
      <c r="M134" s="412" t="n">
        <f aca="false">J133+J134</f>
        <v>46920</v>
      </c>
      <c r="N134" s="413" t="n">
        <f aca="false">M134/L134</f>
        <v>16.4285714285714</v>
      </c>
    </row>
    <row r="135" customFormat="false" ht="13.5" hidden="false" customHeight="false" outlineLevel="0" collapsed="false">
      <c r="A135" s="409" t="n">
        <v>265</v>
      </c>
      <c r="B135" s="421" t="s">
        <v>94</v>
      </c>
      <c r="C135" s="421" t="s">
        <v>93</v>
      </c>
      <c r="D135" s="411" t="n">
        <v>0.638888888888889</v>
      </c>
      <c r="E135" s="411" t="n">
        <v>0.71875</v>
      </c>
      <c r="F135" s="411" t="n">
        <f aca="false">D135-E133</f>
        <v>0.170138888888889</v>
      </c>
      <c r="G135" s="410" t="s">
        <v>164</v>
      </c>
      <c r="H135" s="421" t="s">
        <v>392</v>
      </c>
      <c r="I135" s="412" t="n">
        <v>1935</v>
      </c>
      <c r="J135" s="412" t="n">
        <v>33410</v>
      </c>
      <c r="K135" s="413" t="n">
        <v>17.266149870801</v>
      </c>
      <c r="L135" s="412" t="n">
        <f aca="false">I133+I135</f>
        <v>3870</v>
      </c>
      <c r="M135" s="412" t="n">
        <f aca="false">J133+J135</f>
        <v>66520</v>
      </c>
      <c r="N135" s="413" t="n">
        <f aca="false">M135/L135</f>
        <v>17.1886304909561</v>
      </c>
    </row>
    <row r="136" customFormat="false" ht="13.5" hidden="false" customHeight="false" outlineLevel="0" collapsed="false">
      <c r="A136" s="409" t="n">
        <v>271</v>
      </c>
      <c r="B136" s="421" t="s">
        <v>94</v>
      </c>
      <c r="C136" s="421" t="s">
        <v>93</v>
      </c>
      <c r="D136" s="411" t="n">
        <v>0.725694444444445</v>
      </c>
      <c r="E136" s="411" t="n">
        <v>0.805555555555555</v>
      </c>
      <c r="F136" s="411" t="n">
        <f aca="false">D136-E133</f>
        <v>0.256944444444444</v>
      </c>
      <c r="G136" s="410" t="s">
        <v>84</v>
      </c>
      <c r="H136" s="421" t="s">
        <v>391</v>
      </c>
      <c r="I136" s="412" t="n">
        <v>921</v>
      </c>
      <c r="J136" s="412" t="n">
        <v>11510</v>
      </c>
      <c r="K136" s="413" t="n">
        <v>12.4972855591748</v>
      </c>
      <c r="L136" s="412" t="n">
        <f aca="false">I133+I136</f>
        <v>2856</v>
      </c>
      <c r="M136" s="412" t="n">
        <f aca="false">J133+J136</f>
        <v>44620</v>
      </c>
      <c r="N136" s="413" t="n">
        <f aca="false">M136/L136</f>
        <v>15.6232492997199</v>
      </c>
    </row>
    <row r="137" customFormat="false" ht="13.5" hidden="false" customHeight="false" outlineLevel="0" collapsed="false">
      <c r="A137" s="409" t="n">
        <v>275</v>
      </c>
      <c r="B137" s="421" t="s">
        <v>94</v>
      </c>
      <c r="C137" s="421" t="s">
        <v>93</v>
      </c>
      <c r="D137" s="411" t="n">
        <v>0.725694444444445</v>
      </c>
      <c r="E137" s="411" t="n">
        <v>0.805555555555555</v>
      </c>
      <c r="F137" s="411" t="n">
        <f aca="false">D137-E133</f>
        <v>0.256944444444444</v>
      </c>
      <c r="G137" s="410" t="s">
        <v>165</v>
      </c>
      <c r="H137" s="421" t="s">
        <v>392</v>
      </c>
      <c r="I137" s="412" t="n">
        <v>1935</v>
      </c>
      <c r="J137" s="412" t="n">
        <v>33310</v>
      </c>
      <c r="K137" s="413" t="n">
        <v>17.2144702842377</v>
      </c>
      <c r="L137" s="412" t="n">
        <f aca="false">I133+I137</f>
        <v>3870</v>
      </c>
      <c r="M137" s="412" t="n">
        <f aca="false">J133+J137</f>
        <v>66420</v>
      </c>
      <c r="N137" s="413" t="n">
        <f aca="false">M137/L137</f>
        <v>17.1627906976744</v>
      </c>
    </row>
    <row r="138" customFormat="false" ht="13.5" hidden="false" customHeight="false" outlineLevel="0" collapsed="false">
      <c r="A138" s="409" t="n">
        <v>281</v>
      </c>
      <c r="B138" s="421" t="s">
        <v>94</v>
      </c>
      <c r="C138" s="421" t="s">
        <v>93</v>
      </c>
      <c r="D138" s="411" t="n">
        <v>0.8125</v>
      </c>
      <c r="E138" s="411" t="n">
        <v>0.892361111111111</v>
      </c>
      <c r="F138" s="411" t="n">
        <f aca="false">D138-E133</f>
        <v>0.34375</v>
      </c>
      <c r="G138" s="410" t="s">
        <v>72</v>
      </c>
      <c r="H138" s="421" t="s">
        <v>391</v>
      </c>
      <c r="I138" s="412" t="n">
        <v>921</v>
      </c>
      <c r="J138" s="412" t="n">
        <v>11010</v>
      </c>
      <c r="K138" s="413" t="n">
        <v>11.9543973941368</v>
      </c>
      <c r="L138" s="412" t="n">
        <f aca="false">I133+I138</f>
        <v>2856</v>
      </c>
      <c r="M138" s="412" t="n">
        <f aca="false">J133+J138</f>
        <v>44120</v>
      </c>
      <c r="N138" s="413" t="n">
        <f aca="false">M138/L138</f>
        <v>15.4481792717087</v>
      </c>
    </row>
    <row r="139" customFormat="false" ht="13.5" hidden="false" customHeight="false" outlineLevel="0" collapsed="false">
      <c r="A139" s="409" t="n">
        <v>285</v>
      </c>
      <c r="B139" s="421" t="s">
        <v>94</v>
      </c>
      <c r="C139" s="421" t="s">
        <v>93</v>
      </c>
      <c r="D139" s="411" t="n">
        <v>0.8125</v>
      </c>
      <c r="E139" s="411" t="n">
        <v>0.892361111111111</v>
      </c>
      <c r="F139" s="411" t="n">
        <f aca="false">D139-E133</f>
        <v>0.34375</v>
      </c>
      <c r="G139" s="410" t="s">
        <v>166</v>
      </c>
      <c r="H139" s="421" t="s">
        <v>392</v>
      </c>
      <c r="I139" s="412" t="n">
        <v>1935</v>
      </c>
      <c r="J139" s="412" t="n">
        <v>31910</v>
      </c>
      <c r="K139" s="413" t="n">
        <v>16.4909560723514</v>
      </c>
      <c r="L139" s="412" t="n">
        <f aca="false">I133+I139</f>
        <v>3870</v>
      </c>
      <c r="M139" s="412" t="n">
        <f aca="false">J133+J139</f>
        <v>65020</v>
      </c>
      <c r="N139" s="413" t="n">
        <f aca="false">M139/L139</f>
        <v>16.8010335917313</v>
      </c>
    </row>
    <row r="140" customFormat="false" ht="13.5" hidden="false" customHeight="false" outlineLevel="0" collapsed="false">
      <c r="A140" s="423" t="s">
        <v>215</v>
      </c>
    </row>
    <row r="141" customFormat="false" ht="13.5" hidden="false" customHeight="false" outlineLevel="0" collapsed="false">
      <c r="A141" s="424" t="n">
        <v>1545</v>
      </c>
      <c r="B141" s="425" t="s">
        <v>93</v>
      </c>
      <c r="C141" s="425" t="s">
        <v>94</v>
      </c>
      <c r="D141" s="426" t="n">
        <v>0.475694444444444</v>
      </c>
      <c r="E141" s="426" t="n">
        <v>0.548611111111111</v>
      </c>
      <c r="F141" s="426"/>
      <c r="G141" s="427" t="s">
        <v>102</v>
      </c>
      <c r="H141" s="425" t="s">
        <v>391</v>
      </c>
      <c r="I141" s="428" t="n">
        <v>921</v>
      </c>
      <c r="J141" s="428" t="n">
        <v>13210</v>
      </c>
      <c r="K141" s="429" t="n">
        <v>14.343105320304</v>
      </c>
      <c r="L141" s="428"/>
      <c r="M141" s="428"/>
      <c r="N141" s="429"/>
    </row>
    <row r="142" customFormat="false" ht="13.5" hidden="false" customHeight="false" outlineLevel="0" collapsed="false">
      <c r="A142" s="409" t="n">
        <v>261</v>
      </c>
      <c r="B142" s="421" t="s">
        <v>94</v>
      </c>
      <c r="C142" s="421" t="s">
        <v>93</v>
      </c>
      <c r="D142" s="411" t="n">
        <v>0.638888888888889</v>
      </c>
      <c r="E142" s="411" t="n">
        <v>0.71875</v>
      </c>
      <c r="F142" s="411" t="n">
        <f aca="false">D142-E141</f>
        <v>0.0902777777777778</v>
      </c>
      <c r="G142" s="410" t="s">
        <v>163</v>
      </c>
      <c r="H142" s="421" t="s">
        <v>391</v>
      </c>
      <c r="I142" s="412" t="n">
        <v>921</v>
      </c>
      <c r="J142" s="412" t="n">
        <v>13810</v>
      </c>
      <c r="K142" s="413" t="n">
        <v>14.9945711183496</v>
      </c>
      <c r="L142" s="412" t="n">
        <f aca="false">I141+I142</f>
        <v>1842</v>
      </c>
      <c r="M142" s="412" t="n">
        <f aca="false">J141+J142</f>
        <v>27020</v>
      </c>
      <c r="N142" s="413" t="n">
        <f aca="false">M142/L142</f>
        <v>14.6688382193268</v>
      </c>
    </row>
    <row r="143" customFormat="false" ht="13.5" hidden="false" customHeight="false" outlineLevel="0" collapsed="false">
      <c r="A143" s="409" t="n">
        <v>265</v>
      </c>
      <c r="B143" s="421" t="s">
        <v>94</v>
      </c>
      <c r="C143" s="421" t="s">
        <v>93</v>
      </c>
      <c r="D143" s="411" t="n">
        <v>0.638888888888889</v>
      </c>
      <c r="E143" s="411" t="n">
        <v>0.71875</v>
      </c>
      <c r="F143" s="411" t="n">
        <f aca="false">D143-E141</f>
        <v>0.0902777777777778</v>
      </c>
      <c r="G143" s="410" t="s">
        <v>164</v>
      </c>
      <c r="H143" s="421" t="s">
        <v>392</v>
      </c>
      <c r="I143" s="412" t="n">
        <v>1935</v>
      </c>
      <c r="J143" s="412" t="n">
        <v>33410</v>
      </c>
      <c r="K143" s="413" t="n">
        <v>17.266149870801</v>
      </c>
      <c r="L143" s="412" t="n">
        <f aca="false">I141+I143</f>
        <v>2856</v>
      </c>
      <c r="M143" s="412" t="n">
        <f aca="false">J141+J143</f>
        <v>46620</v>
      </c>
      <c r="N143" s="413" t="n">
        <f aca="false">M143/L143</f>
        <v>16.3235294117647</v>
      </c>
    </row>
    <row r="144" customFormat="false" ht="13.5" hidden="false" customHeight="false" outlineLevel="0" collapsed="false">
      <c r="A144" s="409" t="n">
        <v>271</v>
      </c>
      <c r="B144" s="421" t="s">
        <v>94</v>
      </c>
      <c r="C144" s="421" t="s">
        <v>93</v>
      </c>
      <c r="D144" s="411" t="n">
        <v>0.725694444444445</v>
      </c>
      <c r="E144" s="411" t="n">
        <v>0.805555555555555</v>
      </c>
      <c r="F144" s="411" t="n">
        <f aca="false">D144-E141</f>
        <v>0.177083333333333</v>
      </c>
      <c r="G144" s="410" t="s">
        <v>84</v>
      </c>
      <c r="H144" s="421" t="s">
        <v>391</v>
      </c>
      <c r="I144" s="412" t="n">
        <v>921</v>
      </c>
      <c r="J144" s="412" t="n">
        <v>11510</v>
      </c>
      <c r="K144" s="413" t="n">
        <v>12.4972855591748</v>
      </c>
      <c r="L144" s="412" t="n">
        <f aca="false">I141+I144</f>
        <v>1842</v>
      </c>
      <c r="M144" s="412" t="n">
        <f aca="false">J141+J144</f>
        <v>24720</v>
      </c>
      <c r="N144" s="413" t="n">
        <f aca="false">M144/L144</f>
        <v>13.4201954397394</v>
      </c>
    </row>
    <row r="145" customFormat="false" ht="13.5" hidden="false" customHeight="false" outlineLevel="0" collapsed="false">
      <c r="A145" s="409" t="n">
        <v>275</v>
      </c>
      <c r="B145" s="421" t="s">
        <v>94</v>
      </c>
      <c r="C145" s="421" t="s">
        <v>93</v>
      </c>
      <c r="D145" s="411" t="n">
        <v>0.725694444444445</v>
      </c>
      <c r="E145" s="411" t="n">
        <v>0.805555555555555</v>
      </c>
      <c r="F145" s="411" t="n">
        <f aca="false">D145-E141</f>
        <v>0.177083333333333</v>
      </c>
      <c r="G145" s="410" t="s">
        <v>165</v>
      </c>
      <c r="H145" s="421" t="s">
        <v>392</v>
      </c>
      <c r="I145" s="412" t="n">
        <v>1935</v>
      </c>
      <c r="J145" s="412" t="n">
        <v>33310</v>
      </c>
      <c r="K145" s="413" t="n">
        <v>17.2144702842377</v>
      </c>
      <c r="L145" s="412" t="n">
        <f aca="false">I141+I145</f>
        <v>2856</v>
      </c>
      <c r="M145" s="412" t="n">
        <f aca="false">J141+J145</f>
        <v>46520</v>
      </c>
      <c r="N145" s="413" t="n">
        <f aca="false">M145/L145</f>
        <v>16.2885154061625</v>
      </c>
    </row>
    <row r="146" customFormat="false" ht="13.5" hidden="false" customHeight="false" outlineLevel="0" collapsed="false">
      <c r="A146" s="409" t="n">
        <v>281</v>
      </c>
      <c r="B146" s="421" t="s">
        <v>94</v>
      </c>
      <c r="C146" s="421" t="s">
        <v>93</v>
      </c>
      <c r="D146" s="411" t="n">
        <v>0.8125</v>
      </c>
      <c r="E146" s="411" t="n">
        <v>0.892361111111111</v>
      </c>
      <c r="F146" s="411" t="n">
        <f aca="false">D146-E141</f>
        <v>0.263888888888889</v>
      </c>
      <c r="G146" s="410" t="s">
        <v>72</v>
      </c>
      <c r="H146" s="421" t="s">
        <v>391</v>
      </c>
      <c r="I146" s="412" t="n">
        <v>921</v>
      </c>
      <c r="J146" s="412" t="n">
        <v>11010</v>
      </c>
      <c r="K146" s="413" t="n">
        <v>11.9543973941368</v>
      </c>
      <c r="L146" s="412" t="n">
        <f aca="false">I141+I146</f>
        <v>1842</v>
      </c>
      <c r="M146" s="412" t="n">
        <f aca="false">J141+J146</f>
        <v>24220</v>
      </c>
      <c r="N146" s="413" t="n">
        <f aca="false">M146/L146</f>
        <v>13.1487513572204</v>
      </c>
    </row>
    <row r="147" customFormat="false" ht="13.5" hidden="false" customHeight="false" outlineLevel="0" collapsed="false">
      <c r="A147" s="409" t="n">
        <v>285</v>
      </c>
      <c r="B147" s="421" t="s">
        <v>94</v>
      </c>
      <c r="C147" s="421" t="s">
        <v>93</v>
      </c>
      <c r="D147" s="411" t="n">
        <v>0.8125</v>
      </c>
      <c r="E147" s="411" t="n">
        <v>0.892361111111111</v>
      </c>
      <c r="F147" s="411" t="n">
        <f aca="false">D147-E141</f>
        <v>0.263888888888889</v>
      </c>
      <c r="G147" s="410" t="s">
        <v>166</v>
      </c>
      <c r="H147" s="421" t="s">
        <v>392</v>
      </c>
      <c r="I147" s="412" t="n">
        <v>1935</v>
      </c>
      <c r="J147" s="412" t="n">
        <v>31910</v>
      </c>
      <c r="K147" s="413" t="n">
        <v>16.4909560723514</v>
      </c>
      <c r="L147" s="412" t="n">
        <f aca="false">I141+I147</f>
        <v>2856</v>
      </c>
      <c r="M147" s="412" t="n">
        <f aca="false">J141+J147</f>
        <v>45120</v>
      </c>
      <c r="N147" s="413" t="n">
        <f aca="false">M147/L147</f>
        <v>15.7983193277311</v>
      </c>
    </row>
    <row r="148" customFormat="false" ht="13.5" hidden="false" customHeight="false" outlineLevel="0" collapsed="false">
      <c r="A148" s="423" t="s">
        <v>216</v>
      </c>
    </row>
    <row r="149" customFormat="false" ht="13.5" hidden="false" customHeight="false" outlineLevel="0" collapsed="false">
      <c r="A149" s="430" t="n">
        <v>1549</v>
      </c>
      <c r="B149" s="431" t="s">
        <v>93</v>
      </c>
      <c r="C149" s="431" t="s">
        <v>94</v>
      </c>
      <c r="D149" s="432" t="n">
        <v>0.475694444444444</v>
      </c>
      <c r="E149" s="432" t="n">
        <v>0.548611111111111</v>
      </c>
      <c r="F149" s="432"/>
      <c r="G149" s="433" t="s">
        <v>103</v>
      </c>
      <c r="H149" s="431" t="s">
        <v>392</v>
      </c>
      <c r="I149" s="434" t="n">
        <v>1935</v>
      </c>
      <c r="J149" s="434" t="n">
        <v>32810</v>
      </c>
      <c r="K149" s="435" t="n">
        <v>16.9560723514212</v>
      </c>
      <c r="L149" s="434"/>
      <c r="M149" s="434"/>
      <c r="N149" s="435"/>
    </row>
    <row r="150" customFormat="false" ht="13.5" hidden="false" customHeight="false" outlineLevel="0" collapsed="false">
      <c r="A150" s="409" t="n">
        <v>261</v>
      </c>
      <c r="B150" s="421" t="s">
        <v>94</v>
      </c>
      <c r="C150" s="421" t="s">
        <v>93</v>
      </c>
      <c r="D150" s="411" t="n">
        <v>0.638888888888889</v>
      </c>
      <c r="E150" s="411" t="n">
        <v>0.71875</v>
      </c>
      <c r="F150" s="411" t="n">
        <f aca="false">D150-E149</f>
        <v>0.0902777777777778</v>
      </c>
      <c r="G150" s="410" t="s">
        <v>163</v>
      </c>
      <c r="H150" s="421" t="s">
        <v>391</v>
      </c>
      <c r="I150" s="412" t="n">
        <v>921</v>
      </c>
      <c r="J150" s="412" t="n">
        <v>13810</v>
      </c>
      <c r="K150" s="413" t="n">
        <v>14.9945711183496</v>
      </c>
      <c r="L150" s="412" t="n">
        <f aca="false">I149+I150</f>
        <v>2856</v>
      </c>
      <c r="M150" s="412" t="n">
        <f aca="false">J149+J150</f>
        <v>46620</v>
      </c>
      <c r="N150" s="413" t="n">
        <f aca="false">M150/L150</f>
        <v>16.3235294117647</v>
      </c>
    </row>
    <row r="151" customFormat="false" ht="13.5" hidden="false" customHeight="false" outlineLevel="0" collapsed="false">
      <c r="A151" s="409" t="n">
        <v>265</v>
      </c>
      <c r="B151" s="421" t="s">
        <v>94</v>
      </c>
      <c r="C151" s="421" t="s">
        <v>93</v>
      </c>
      <c r="D151" s="411" t="n">
        <v>0.638888888888889</v>
      </c>
      <c r="E151" s="411" t="n">
        <v>0.71875</v>
      </c>
      <c r="F151" s="411" t="n">
        <f aca="false">D151-E149</f>
        <v>0.0902777777777778</v>
      </c>
      <c r="G151" s="410" t="s">
        <v>164</v>
      </c>
      <c r="H151" s="421" t="s">
        <v>392</v>
      </c>
      <c r="I151" s="412" t="n">
        <v>1935</v>
      </c>
      <c r="J151" s="412" t="n">
        <v>33410</v>
      </c>
      <c r="K151" s="413" t="n">
        <v>17.266149870801</v>
      </c>
      <c r="L151" s="412" t="n">
        <f aca="false">I149+I151</f>
        <v>3870</v>
      </c>
      <c r="M151" s="412" t="n">
        <f aca="false">J149+J151</f>
        <v>66220</v>
      </c>
      <c r="N151" s="413" t="n">
        <f aca="false">M151/L151</f>
        <v>17.1111111111111</v>
      </c>
    </row>
    <row r="152" customFormat="false" ht="13.5" hidden="false" customHeight="false" outlineLevel="0" collapsed="false">
      <c r="A152" s="409" t="n">
        <v>271</v>
      </c>
      <c r="B152" s="421" t="s">
        <v>94</v>
      </c>
      <c r="C152" s="421" t="s">
        <v>93</v>
      </c>
      <c r="D152" s="411" t="n">
        <v>0.725694444444445</v>
      </c>
      <c r="E152" s="411" t="n">
        <v>0.805555555555555</v>
      </c>
      <c r="F152" s="411" t="n">
        <f aca="false">D152-E149</f>
        <v>0.177083333333333</v>
      </c>
      <c r="G152" s="410" t="s">
        <v>84</v>
      </c>
      <c r="H152" s="421" t="s">
        <v>391</v>
      </c>
      <c r="I152" s="412" t="n">
        <v>921</v>
      </c>
      <c r="J152" s="412" t="n">
        <v>11510</v>
      </c>
      <c r="K152" s="413" t="n">
        <v>12.4972855591748</v>
      </c>
      <c r="L152" s="412" t="n">
        <f aca="false">I149+I152</f>
        <v>2856</v>
      </c>
      <c r="M152" s="412" t="n">
        <f aca="false">J149+J152</f>
        <v>44320</v>
      </c>
      <c r="N152" s="413" t="n">
        <f aca="false">M152/L152</f>
        <v>15.5182072829132</v>
      </c>
    </row>
    <row r="153" customFormat="false" ht="13.5" hidden="false" customHeight="false" outlineLevel="0" collapsed="false">
      <c r="A153" s="409" t="n">
        <v>275</v>
      </c>
      <c r="B153" s="421" t="s">
        <v>94</v>
      </c>
      <c r="C153" s="421" t="s">
        <v>93</v>
      </c>
      <c r="D153" s="411" t="n">
        <v>0.725694444444445</v>
      </c>
      <c r="E153" s="411" t="n">
        <v>0.805555555555555</v>
      </c>
      <c r="F153" s="411" t="n">
        <f aca="false">D153-E149</f>
        <v>0.177083333333333</v>
      </c>
      <c r="G153" s="410" t="s">
        <v>165</v>
      </c>
      <c r="H153" s="421" t="s">
        <v>392</v>
      </c>
      <c r="I153" s="412" t="n">
        <v>1935</v>
      </c>
      <c r="J153" s="412" t="n">
        <v>33310</v>
      </c>
      <c r="K153" s="413" t="n">
        <v>17.2144702842377</v>
      </c>
      <c r="L153" s="412" t="n">
        <f aca="false">I149+I153</f>
        <v>3870</v>
      </c>
      <c r="M153" s="412" t="n">
        <f aca="false">J149+J153</f>
        <v>66120</v>
      </c>
      <c r="N153" s="413" t="n">
        <f aca="false">M153/L153</f>
        <v>17.0852713178295</v>
      </c>
    </row>
    <row r="154" customFormat="false" ht="13.5" hidden="false" customHeight="false" outlineLevel="0" collapsed="false">
      <c r="A154" s="409" t="n">
        <v>281</v>
      </c>
      <c r="B154" s="421" t="s">
        <v>94</v>
      </c>
      <c r="C154" s="421" t="s">
        <v>93</v>
      </c>
      <c r="D154" s="411" t="n">
        <v>0.8125</v>
      </c>
      <c r="E154" s="411" t="n">
        <v>0.892361111111111</v>
      </c>
      <c r="F154" s="411" t="n">
        <f aca="false">D154-E149</f>
        <v>0.263888888888889</v>
      </c>
      <c r="G154" s="410" t="s">
        <v>72</v>
      </c>
      <c r="H154" s="421" t="s">
        <v>391</v>
      </c>
      <c r="I154" s="412" t="n">
        <v>921</v>
      </c>
      <c r="J154" s="412" t="n">
        <v>11010</v>
      </c>
      <c r="K154" s="413" t="n">
        <v>11.9543973941368</v>
      </c>
      <c r="L154" s="412" t="n">
        <f aca="false">I149+I154</f>
        <v>2856</v>
      </c>
      <c r="M154" s="412" t="n">
        <f aca="false">J149+J154</f>
        <v>43820</v>
      </c>
      <c r="N154" s="413" t="n">
        <f aca="false">M154/L154</f>
        <v>15.343137254902</v>
      </c>
    </row>
    <row r="155" customFormat="false" ht="13.5" hidden="false" customHeight="false" outlineLevel="0" collapsed="false">
      <c r="A155" s="409" t="n">
        <v>285</v>
      </c>
      <c r="B155" s="421" t="s">
        <v>94</v>
      </c>
      <c r="C155" s="421" t="s">
        <v>93</v>
      </c>
      <c r="D155" s="411" t="n">
        <v>0.8125</v>
      </c>
      <c r="E155" s="411" t="n">
        <v>0.892361111111111</v>
      </c>
      <c r="F155" s="411" t="n">
        <f aca="false">D155-E149</f>
        <v>0.263888888888889</v>
      </c>
      <c r="G155" s="410" t="s">
        <v>166</v>
      </c>
      <c r="H155" s="421" t="s">
        <v>392</v>
      </c>
      <c r="I155" s="412" t="n">
        <v>1935</v>
      </c>
      <c r="J155" s="412" t="n">
        <v>31910</v>
      </c>
      <c r="K155" s="413" t="n">
        <v>16.4909560723514</v>
      </c>
      <c r="L155" s="412" t="n">
        <f aca="false">I149+I155</f>
        <v>3870</v>
      </c>
      <c r="M155" s="412" t="n">
        <f aca="false">J149+J155</f>
        <v>64720</v>
      </c>
      <c r="N155" s="413" t="n">
        <f aca="false">M155/L155</f>
        <v>16.7235142118863</v>
      </c>
    </row>
    <row r="156" customFormat="false" ht="13.5" hidden="false" customHeight="false" outlineLevel="0" collapsed="false">
      <c r="A156" s="423" t="s">
        <v>217</v>
      </c>
    </row>
    <row r="157" customFormat="false" ht="13.5" hidden="false" customHeight="false" outlineLevel="0" collapsed="false">
      <c r="A157" s="424" t="n">
        <v>1555</v>
      </c>
      <c r="B157" s="425" t="s">
        <v>93</v>
      </c>
      <c r="C157" s="425" t="s">
        <v>94</v>
      </c>
      <c r="D157" s="426" t="n">
        <v>0.635416666666667</v>
      </c>
      <c r="E157" s="426" t="n">
        <v>0.704861111111111</v>
      </c>
      <c r="F157" s="426"/>
      <c r="G157" s="427" t="s">
        <v>105</v>
      </c>
      <c r="H157" s="425" t="s">
        <v>391</v>
      </c>
      <c r="I157" s="428" t="n">
        <v>921</v>
      </c>
      <c r="J157" s="428" t="n">
        <v>13210</v>
      </c>
      <c r="K157" s="429" t="n">
        <v>14.343105320304</v>
      </c>
      <c r="L157" s="428"/>
      <c r="M157" s="428"/>
      <c r="N157" s="429"/>
    </row>
    <row r="158" customFormat="false" ht="13.5" hidden="false" customHeight="false" outlineLevel="0" collapsed="false">
      <c r="A158" s="409" t="n">
        <v>281</v>
      </c>
      <c r="B158" s="421" t="s">
        <v>94</v>
      </c>
      <c r="C158" s="421" t="s">
        <v>93</v>
      </c>
      <c r="D158" s="411" t="n">
        <v>0.8125</v>
      </c>
      <c r="E158" s="411" t="n">
        <v>0.892361111111111</v>
      </c>
      <c r="F158" s="411" t="n">
        <f aca="false">D158-E157</f>
        <v>0.107638888888889</v>
      </c>
      <c r="G158" s="410" t="s">
        <v>72</v>
      </c>
      <c r="H158" s="421" t="s">
        <v>391</v>
      </c>
      <c r="I158" s="412" t="n">
        <v>921</v>
      </c>
      <c r="J158" s="412" t="n">
        <v>11010</v>
      </c>
      <c r="K158" s="413" t="n">
        <v>11.9543973941368</v>
      </c>
      <c r="L158" s="412" t="n">
        <f aca="false">I157+I158</f>
        <v>1842</v>
      </c>
      <c r="M158" s="412" t="n">
        <f aca="false">J157+J158</f>
        <v>24220</v>
      </c>
      <c r="N158" s="413" t="n">
        <f aca="false">M158/L158</f>
        <v>13.1487513572204</v>
      </c>
    </row>
    <row r="159" customFormat="false" ht="13.5" hidden="false" customHeight="false" outlineLevel="0" collapsed="false">
      <c r="A159" s="409" t="n">
        <v>285</v>
      </c>
      <c r="B159" s="421" t="s">
        <v>94</v>
      </c>
      <c r="C159" s="421" t="s">
        <v>93</v>
      </c>
      <c r="D159" s="411" t="n">
        <v>0.8125</v>
      </c>
      <c r="E159" s="411" t="n">
        <v>0.892361111111111</v>
      </c>
      <c r="F159" s="411" t="n">
        <f aca="false">D159-E157</f>
        <v>0.107638888888889</v>
      </c>
      <c r="G159" s="410" t="s">
        <v>166</v>
      </c>
      <c r="H159" s="421" t="s">
        <v>392</v>
      </c>
      <c r="I159" s="412" t="n">
        <v>1935</v>
      </c>
      <c r="J159" s="412" t="n">
        <v>31910</v>
      </c>
      <c r="K159" s="413" t="n">
        <v>16.4909560723514</v>
      </c>
      <c r="L159" s="412" t="n">
        <f aca="false">I157+I159</f>
        <v>2856</v>
      </c>
      <c r="M159" s="412" t="n">
        <f aca="false">J157+J159</f>
        <v>45120</v>
      </c>
      <c r="N159" s="413" t="n">
        <f aca="false">M159/L159</f>
        <v>15.7983193277311</v>
      </c>
    </row>
    <row r="160" customFormat="false" ht="13.5" hidden="false" customHeight="false" outlineLevel="0" collapsed="false">
      <c r="A160" s="423" t="s">
        <v>218</v>
      </c>
    </row>
    <row r="161" customFormat="false" ht="13.5" hidden="false" customHeight="false" outlineLevel="0" collapsed="false">
      <c r="A161" s="424" t="n">
        <v>1559</v>
      </c>
      <c r="B161" s="425" t="s">
        <v>93</v>
      </c>
      <c r="C161" s="425" t="s">
        <v>94</v>
      </c>
      <c r="D161" s="426" t="n">
        <v>0.809027777777778</v>
      </c>
      <c r="E161" s="426" t="n">
        <v>0.878472222222222</v>
      </c>
      <c r="F161" s="426"/>
      <c r="G161" s="427" t="s">
        <v>27</v>
      </c>
      <c r="H161" s="425" t="s">
        <v>391</v>
      </c>
      <c r="I161" s="428" t="n">
        <v>921</v>
      </c>
      <c r="J161" s="428" t="n">
        <v>7810</v>
      </c>
      <c r="K161" s="429" t="n">
        <v>8.47991313789359</v>
      </c>
      <c r="L161" s="428"/>
      <c r="M161" s="428"/>
      <c r="N161" s="429"/>
    </row>
    <row r="162" customFormat="false" ht="13.5" hidden="false" customHeight="false" outlineLevel="0" collapsed="false">
      <c r="A162" s="423" t="s">
        <v>219</v>
      </c>
    </row>
    <row r="163" customFormat="false" ht="13.5" hidden="false" customHeight="false" outlineLevel="0" collapsed="false">
      <c r="A163" s="430" t="n">
        <v>1563</v>
      </c>
      <c r="B163" s="431" t="s">
        <v>93</v>
      </c>
      <c r="C163" s="431" t="s">
        <v>94</v>
      </c>
      <c r="D163" s="432" t="n">
        <v>0.809027777777778</v>
      </c>
      <c r="E163" s="432" t="n">
        <v>0.878472222222222</v>
      </c>
      <c r="F163" s="432"/>
      <c r="G163" s="433" t="s">
        <v>370</v>
      </c>
      <c r="H163" s="431" t="s">
        <v>392</v>
      </c>
      <c r="I163" s="434" t="n">
        <v>1935</v>
      </c>
      <c r="J163" s="434" t="n">
        <v>28310</v>
      </c>
      <c r="K163" s="435" t="n">
        <v>14.6304909560724</v>
      </c>
      <c r="L163" s="434"/>
      <c r="M163" s="434"/>
      <c r="N163" s="435"/>
    </row>
    <row r="164" customFormat="false" ht="13.5" hidden="false" customHeight="false" outlineLevel="0" collapsed="false">
      <c r="A164" s="423" t="s">
        <v>226</v>
      </c>
    </row>
    <row r="165" customFormat="false" ht="13.5" hidden="false" customHeight="false" outlineLevel="0" collapsed="false">
      <c r="A165" s="424" t="n">
        <v>1567</v>
      </c>
      <c r="B165" s="425" t="s">
        <v>93</v>
      </c>
      <c r="C165" s="425" t="s">
        <v>109</v>
      </c>
      <c r="D165" s="426" t="n">
        <v>0.34375</v>
      </c>
      <c r="E165" s="426" t="n">
        <v>0.392361111111111</v>
      </c>
      <c r="F165" s="426"/>
      <c r="G165" s="427" t="s">
        <v>110</v>
      </c>
      <c r="H165" s="425" t="s">
        <v>96</v>
      </c>
      <c r="I165" s="428" t="n">
        <v>883</v>
      </c>
      <c r="J165" s="428" t="n">
        <v>25470</v>
      </c>
      <c r="K165" s="429" t="n">
        <v>28.8448471121178</v>
      </c>
      <c r="L165" s="428"/>
      <c r="M165" s="428"/>
      <c r="N165" s="429"/>
    </row>
    <row r="166" customFormat="false" ht="13.5" hidden="false" customHeight="false" outlineLevel="0" collapsed="false">
      <c r="A166" s="409" t="n">
        <v>437</v>
      </c>
      <c r="B166" s="421" t="s">
        <v>109</v>
      </c>
      <c r="C166" s="421" t="s">
        <v>93</v>
      </c>
      <c r="D166" s="411" t="n">
        <v>0.451388888888889</v>
      </c>
      <c r="E166" s="411" t="n">
        <v>0.510416666666667</v>
      </c>
      <c r="F166" s="411" t="n">
        <f aca="false">D166-E165</f>
        <v>0.0590277777777778</v>
      </c>
      <c r="G166" s="410" t="s">
        <v>170</v>
      </c>
      <c r="H166" s="421" t="s">
        <v>391</v>
      </c>
      <c r="I166" s="412" t="n">
        <v>483</v>
      </c>
      <c r="J166" s="412" t="n">
        <v>12270</v>
      </c>
      <c r="K166" s="413" t="n">
        <v>25.4037267080745</v>
      </c>
      <c r="L166" s="412" t="n">
        <f aca="false">I165+I166</f>
        <v>1366</v>
      </c>
      <c r="M166" s="412" t="n">
        <f aca="false">J165+J166</f>
        <v>37740</v>
      </c>
      <c r="N166" s="413" t="n">
        <f aca="false">M166/L166</f>
        <v>27.6281112737921</v>
      </c>
    </row>
    <row r="167" customFormat="false" ht="13.5" hidden="false" customHeight="false" outlineLevel="0" collapsed="false">
      <c r="A167" s="409" t="n">
        <v>441</v>
      </c>
      <c r="B167" s="421" t="s">
        <v>109</v>
      </c>
      <c r="C167" s="421" t="s">
        <v>93</v>
      </c>
      <c r="D167" s="411" t="n">
        <v>0.527777777777778</v>
      </c>
      <c r="E167" s="411" t="n">
        <v>0.579861111111111</v>
      </c>
      <c r="F167" s="411" t="n">
        <f aca="false">D167-E165</f>
        <v>0.135416666666667</v>
      </c>
      <c r="G167" s="410" t="s">
        <v>171</v>
      </c>
      <c r="H167" s="421" t="s">
        <v>391</v>
      </c>
      <c r="I167" s="412" t="n">
        <v>483</v>
      </c>
      <c r="J167" s="412" t="n">
        <v>12270</v>
      </c>
      <c r="K167" s="413" t="n">
        <v>25.4037267080745</v>
      </c>
      <c r="L167" s="412" t="n">
        <f aca="false">I165+I167</f>
        <v>1366</v>
      </c>
      <c r="M167" s="412" t="n">
        <f aca="false">J165+J167</f>
        <v>37740</v>
      </c>
      <c r="N167" s="413" t="n">
        <f aca="false">M167/L167</f>
        <v>27.6281112737921</v>
      </c>
    </row>
    <row r="168" customFormat="false" ht="13.5" hidden="false" customHeight="false" outlineLevel="0" collapsed="false">
      <c r="A168" s="409" t="n">
        <v>445</v>
      </c>
      <c r="B168" s="421" t="s">
        <v>109</v>
      </c>
      <c r="C168" s="421" t="s">
        <v>93</v>
      </c>
      <c r="D168" s="411" t="n">
        <v>0.527777777777778</v>
      </c>
      <c r="E168" s="411" t="n">
        <v>0.579861111111111</v>
      </c>
      <c r="F168" s="411" t="n">
        <f aca="false">D168-E165</f>
        <v>0.135416666666667</v>
      </c>
      <c r="G168" s="410" t="s">
        <v>172</v>
      </c>
      <c r="H168" s="421" t="s">
        <v>392</v>
      </c>
      <c r="I168" s="412" t="n">
        <v>1205</v>
      </c>
      <c r="J168" s="412" t="n">
        <v>17370</v>
      </c>
      <c r="K168" s="413" t="n">
        <v>14.4149377593361</v>
      </c>
      <c r="L168" s="412" t="n">
        <f aca="false">I165+I168</f>
        <v>2088</v>
      </c>
      <c r="M168" s="412" t="n">
        <f aca="false">J165+J168</f>
        <v>42840</v>
      </c>
      <c r="N168" s="413" t="n">
        <f aca="false">M168/L168</f>
        <v>20.5172413793103</v>
      </c>
    </row>
    <row r="169" customFormat="false" ht="13.5" hidden="false" customHeight="false" outlineLevel="0" collapsed="false">
      <c r="A169" s="409" t="n">
        <v>449</v>
      </c>
      <c r="B169" s="421" t="s">
        <v>109</v>
      </c>
      <c r="C169" s="421" t="s">
        <v>93</v>
      </c>
      <c r="D169" s="411" t="n">
        <v>0.631944444444444</v>
      </c>
      <c r="E169" s="411" t="n">
        <v>0.684027777777778</v>
      </c>
      <c r="F169" s="411" t="n">
        <f aca="false">D169-E165</f>
        <v>0.239583333333333</v>
      </c>
      <c r="G169" s="410" t="s">
        <v>173</v>
      </c>
      <c r="H169" s="421" t="s">
        <v>96</v>
      </c>
      <c r="I169" s="412" t="n">
        <v>883</v>
      </c>
      <c r="J169" s="412" t="n">
        <v>28970</v>
      </c>
      <c r="K169" s="413" t="n">
        <v>32.8086070215176</v>
      </c>
      <c r="L169" s="412" t="n">
        <f aca="false">I165+I169</f>
        <v>1766</v>
      </c>
      <c r="M169" s="412" t="n">
        <f aca="false">J165+J169</f>
        <v>54440</v>
      </c>
      <c r="N169" s="413" t="n">
        <f aca="false">M169/L169</f>
        <v>30.8267270668177</v>
      </c>
    </row>
    <row r="170" customFormat="false" ht="13.5" hidden="false" customHeight="false" outlineLevel="0" collapsed="false">
      <c r="A170" s="409" t="n">
        <v>451</v>
      </c>
      <c r="B170" s="421" t="s">
        <v>109</v>
      </c>
      <c r="C170" s="421" t="s">
        <v>93</v>
      </c>
      <c r="D170" s="411" t="n">
        <v>0.840277777777778</v>
      </c>
      <c r="E170" s="411" t="n">
        <v>0.899305555555555</v>
      </c>
      <c r="F170" s="411" t="n">
        <f aca="false">D170-E165</f>
        <v>0.447916666666667</v>
      </c>
      <c r="G170" s="410" t="s">
        <v>174</v>
      </c>
      <c r="H170" s="421" t="s">
        <v>113</v>
      </c>
      <c r="I170" s="412" t="n">
        <v>883</v>
      </c>
      <c r="J170" s="412" t="n">
        <v>25470</v>
      </c>
      <c r="K170" s="413" t="n">
        <v>28.8448471121178</v>
      </c>
      <c r="L170" s="412" t="n">
        <f aca="false">I165+I170</f>
        <v>1766</v>
      </c>
      <c r="M170" s="412" t="n">
        <f aca="false">J165+J170</f>
        <v>50940</v>
      </c>
      <c r="N170" s="413" t="n">
        <f aca="false">M170/L170</f>
        <v>28.8448471121178</v>
      </c>
    </row>
    <row r="171" customFormat="false" ht="13.5" hidden="false" customHeight="false" outlineLevel="0" collapsed="false">
      <c r="A171" s="423" t="s">
        <v>227</v>
      </c>
    </row>
    <row r="172" customFormat="false" ht="13.5" hidden="false" customHeight="false" outlineLevel="0" collapsed="false">
      <c r="A172" s="424" t="n">
        <v>1571</v>
      </c>
      <c r="B172" s="425" t="s">
        <v>93</v>
      </c>
      <c r="C172" s="425" t="s">
        <v>109</v>
      </c>
      <c r="D172" s="426" t="n">
        <v>0.447916666666667</v>
      </c>
      <c r="E172" s="426" t="n">
        <v>0.493055555555556</v>
      </c>
      <c r="F172" s="426"/>
      <c r="G172" s="427" t="s">
        <v>111</v>
      </c>
      <c r="H172" s="425" t="s">
        <v>96</v>
      </c>
      <c r="I172" s="428" t="n">
        <v>883</v>
      </c>
      <c r="J172" s="428" t="n">
        <v>25470</v>
      </c>
      <c r="K172" s="429" t="n">
        <v>28.8448471121178</v>
      </c>
      <c r="L172" s="428"/>
      <c r="M172" s="428"/>
      <c r="N172" s="429"/>
    </row>
    <row r="173" customFormat="false" ht="13.5" hidden="false" customHeight="false" outlineLevel="0" collapsed="false">
      <c r="A173" s="409" t="n">
        <v>441</v>
      </c>
      <c r="B173" s="421" t="s">
        <v>109</v>
      </c>
      <c r="C173" s="421" t="s">
        <v>93</v>
      </c>
      <c r="D173" s="411" t="n">
        <v>0.527777777777778</v>
      </c>
      <c r="E173" s="411" t="n">
        <v>0.579861111111111</v>
      </c>
      <c r="F173" s="411" t="n">
        <f aca="false">D173-E172</f>
        <v>0.0347222222222222</v>
      </c>
      <c r="G173" s="410" t="s">
        <v>171</v>
      </c>
      <c r="H173" s="421" t="s">
        <v>391</v>
      </c>
      <c r="I173" s="412" t="n">
        <v>483</v>
      </c>
      <c r="J173" s="412" t="n">
        <v>12270</v>
      </c>
      <c r="K173" s="413" t="n">
        <v>25.4037267080745</v>
      </c>
      <c r="L173" s="412" t="n">
        <f aca="false">I172+I173</f>
        <v>1366</v>
      </c>
      <c r="M173" s="412" t="n">
        <f aca="false">J172+J173</f>
        <v>37740</v>
      </c>
      <c r="N173" s="413" t="n">
        <f aca="false">M173/L173</f>
        <v>27.6281112737921</v>
      </c>
    </row>
    <row r="174" customFormat="false" ht="13.5" hidden="false" customHeight="false" outlineLevel="0" collapsed="false">
      <c r="A174" s="409" t="n">
        <v>445</v>
      </c>
      <c r="B174" s="421" t="s">
        <v>109</v>
      </c>
      <c r="C174" s="421" t="s">
        <v>93</v>
      </c>
      <c r="D174" s="411" t="n">
        <v>0.527777777777778</v>
      </c>
      <c r="E174" s="411" t="n">
        <v>0.579861111111111</v>
      </c>
      <c r="F174" s="411" t="n">
        <f aca="false">D174-E172</f>
        <v>0.0347222222222222</v>
      </c>
      <c r="G174" s="410" t="s">
        <v>172</v>
      </c>
      <c r="H174" s="421" t="s">
        <v>392</v>
      </c>
      <c r="I174" s="412" t="n">
        <v>1205</v>
      </c>
      <c r="J174" s="412" t="n">
        <v>17370</v>
      </c>
      <c r="K174" s="413" t="n">
        <v>14.4149377593361</v>
      </c>
      <c r="L174" s="412" t="n">
        <f aca="false">I172+I174</f>
        <v>2088</v>
      </c>
      <c r="M174" s="412" t="n">
        <f aca="false">J172+J174</f>
        <v>42840</v>
      </c>
      <c r="N174" s="413" t="n">
        <f aca="false">M174/L174</f>
        <v>20.5172413793103</v>
      </c>
    </row>
    <row r="175" customFormat="false" ht="13.5" hidden="false" customHeight="false" outlineLevel="0" collapsed="false">
      <c r="A175" s="409" t="n">
        <v>449</v>
      </c>
      <c r="B175" s="421" t="s">
        <v>109</v>
      </c>
      <c r="C175" s="421" t="s">
        <v>93</v>
      </c>
      <c r="D175" s="411" t="n">
        <v>0.631944444444444</v>
      </c>
      <c r="E175" s="411" t="n">
        <v>0.684027777777778</v>
      </c>
      <c r="F175" s="411" t="n">
        <f aca="false">D175-E172</f>
        <v>0.138888888888889</v>
      </c>
      <c r="G175" s="410" t="s">
        <v>173</v>
      </c>
      <c r="H175" s="421" t="s">
        <v>96</v>
      </c>
      <c r="I175" s="412" t="n">
        <v>883</v>
      </c>
      <c r="J175" s="412" t="n">
        <v>28970</v>
      </c>
      <c r="K175" s="413" t="n">
        <v>32.8086070215176</v>
      </c>
      <c r="L175" s="412" t="n">
        <f aca="false">I172+I175</f>
        <v>1766</v>
      </c>
      <c r="M175" s="412" t="n">
        <f aca="false">J172+J175</f>
        <v>54440</v>
      </c>
      <c r="N175" s="413" t="n">
        <f aca="false">M175/L175</f>
        <v>30.8267270668177</v>
      </c>
    </row>
    <row r="176" customFormat="false" ht="13.5" hidden="false" customHeight="false" outlineLevel="0" collapsed="false">
      <c r="A176" s="409" t="n">
        <v>451</v>
      </c>
      <c r="B176" s="421" t="s">
        <v>109</v>
      </c>
      <c r="C176" s="421" t="s">
        <v>93</v>
      </c>
      <c r="D176" s="411" t="n">
        <v>0.840277777777778</v>
      </c>
      <c r="E176" s="411" t="n">
        <v>0.899305555555555</v>
      </c>
      <c r="F176" s="411" t="n">
        <f aca="false">D176-E172</f>
        <v>0.347222222222222</v>
      </c>
      <c r="G176" s="410" t="s">
        <v>174</v>
      </c>
      <c r="H176" s="421" t="s">
        <v>113</v>
      </c>
      <c r="I176" s="412" t="n">
        <v>883</v>
      </c>
      <c r="J176" s="412" t="n">
        <v>25470</v>
      </c>
      <c r="K176" s="413" t="n">
        <v>28.8448471121178</v>
      </c>
      <c r="L176" s="412" t="n">
        <f aca="false">I172+I176</f>
        <v>1766</v>
      </c>
      <c r="M176" s="412" t="n">
        <f aca="false">J172+J176</f>
        <v>50940</v>
      </c>
      <c r="N176" s="413" t="n">
        <f aca="false">M176/L176</f>
        <v>28.8448471121178</v>
      </c>
    </row>
    <row r="177" customFormat="false" ht="13.5" hidden="false" customHeight="false" outlineLevel="0" collapsed="false">
      <c r="A177" s="423" t="s">
        <v>228</v>
      </c>
    </row>
    <row r="178" customFormat="false" ht="13.5" hidden="false" customHeight="false" outlineLevel="0" collapsed="false">
      <c r="A178" s="424" t="n">
        <v>1575</v>
      </c>
      <c r="B178" s="425" t="s">
        <v>93</v>
      </c>
      <c r="C178" s="425" t="s">
        <v>109</v>
      </c>
      <c r="D178" s="426" t="n">
        <v>0.517361111111111</v>
      </c>
      <c r="E178" s="426" t="n">
        <v>0.565972222222222</v>
      </c>
      <c r="F178" s="426"/>
      <c r="G178" s="427" t="s">
        <v>112</v>
      </c>
      <c r="H178" s="425" t="s">
        <v>96</v>
      </c>
      <c r="I178" s="428" t="n">
        <v>883</v>
      </c>
      <c r="J178" s="428" t="n">
        <v>25470</v>
      </c>
      <c r="K178" s="429" t="n">
        <v>28.8448471121178</v>
      </c>
      <c r="L178" s="428"/>
      <c r="M178" s="428"/>
      <c r="N178" s="429"/>
    </row>
    <row r="179" customFormat="false" ht="13.5" hidden="false" customHeight="false" outlineLevel="0" collapsed="false">
      <c r="A179" s="409" t="n">
        <v>449</v>
      </c>
      <c r="B179" s="421" t="s">
        <v>109</v>
      </c>
      <c r="C179" s="421" t="s">
        <v>93</v>
      </c>
      <c r="D179" s="411" t="n">
        <v>0.631944444444444</v>
      </c>
      <c r="E179" s="411" t="n">
        <v>0.684027777777778</v>
      </c>
      <c r="F179" s="411" t="n">
        <f aca="false">D179-E178</f>
        <v>0.0659722222222222</v>
      </c>
      <c r="G179" s="410" t="s">
        <v>173</v>
      </c>
      <c r="H179" s="421" t="s">
        <v>96</v>
      </c>
      <c r="I179" s="412" t="n">
        <v>883</v>
      </c>
      <c r="J179" s="412" t="n">
        <v>28970</v>
      </c>
      <c r="K179" s="413" t="n">
        <v>32.8086070215176</v>
      </c>
      <c r="L179" s="412" t="n">
        <f aca="false">I178+I179</f>
        <v>1766</v>
      </c>
      <c r="M179" s="412" t="n">
        <f aca="false">J178+J179</f>
        <v>54440</v>
      </c>
      <c r="N179" s="413" t="n">
        <f aca="false">M179/L179</f>
        <v>30.8267270668177</v>
      </c>
    </row>
    <row r="180" customFormat="false" ht="13.5" hidden="false" customHeight="false" outlineLevel="0" collapsed="false">
      <c r="A180" s="409" t="n">
        <v>451</v>
      </c>
      <c r="B180" s="421" t="s">
        <v>109</v>
      </c>
      <c r="C180" s="421" t="s">
        <v>93</v>
      </c>
      <c r="D180" s="411" t="n">
        <v>0.840277777777778</v>
      </c>
      <c r="E180" s="411" t="n">
        <v>0.899305555555555</v>
      </c>
      <c r="F180" s="411" t="n">
        <f aca="false">D180-E178</f>
        <v>0.274305555555556</v>
      </c>
      <c r="G180" s="410" t="s">
        <v>174</v>
      </c>
      <c r="H180" s="421" t="s">
        <v>113</v>
      </c>
      <c r="I180" s="412" t="n">
        <v>883</v>
      </c>
      <c r="J180" s="412" t="n">
        <v>25470</v>
      </c>
      <c r="K180" s="413" t="n">
        <v>28.8448471121178</v>
      </c>
      <c r="L180" s="412" t="n">
        <f aca="false">I178+I180</f>
        <v>1766</v>
      </c>
      <c r="M180" s="412" t="n">
        <f aca="false">J178+J180</f>
        <v>50940</v>
      </c>
      <c r="N180" s="413" t="n">
        <f aca="false">M180/L180</f>
        <v>28.8448471121178</v>
      </c>
    </row>
    <row r="181" customFormat="false" ht="13.5" hidden="false" customHeight="false" outlineLevel="0" collapsed="false">
      <c r="A181" s="423" t="s">
        <v>229</v>
      </c>
    </row>
    <row r="182" customFormat="false" ht="13.5" hidden="false" customHeight="false" outlineLevel="0" collapsed="false">
      <c r="A182" s="424" t="n">
        <v>1578</v>
      </c>
      <c r="B182" s="425" t="s">
        <v>93</v>
      </c>
      <c r="C182" s="425" t="s">
        <v>109</v>
      </c>
      <c r="D182" s="426" t="n">
        <v>0.704861111111111</v>
      </c>
      <c r="E182" s="426" t="n">
        <v>0.75</v>
      </c>
      <c r="F182" s="426"/>
      <c r="G182" s="427" t="s">
        <v>114</v>
      </c>
      <c r="H182" s="425" t="s">
        <v>96</v>
      </c>
      <c r="I182" s="428" t="n">
        <v>883</v>
      </c>
      <c r="J182" s="428" t="n">
        <v>25470</v>
      </c>
      <c r="K182" s="429" t="n">
        <v>28.8448471121178</v>
      </c>
      <c r="L182" s="428"/>
      <c r="M182" s="428"/>
      <c r="N182" s="429"/>
    </row>
    <row r="183" customFormat="false" ht="13.5" hidden="false" customHeight="false" outlineLevel="0" collapsed="false">
      <c r="A183" s="409" t="n">
        <v>451</v>
      </c>
      <c r="B183" s="421" t="s">
        <v>109</v>
      </c>
      <c r="C183" s="421" t="s">
        <v>93</v>
      </c>
      <c r="D183" s="411" t="n">
        <v>0.840277777777778</v>
      </c>
      <c r="E183" s="411" t="n">
        <v>0.899305555555555</v>
      </c>
      <c r="F183" s="411" t="n">
        <f aca="false">D183-E182</f>
        <v>0.0902777777777778</v>
      </c>
      <c r="G183" s="410" t="s">
        <v>174</v>
      </c>
      <c r="H183" s="421" t="s">
        <v>113</v>
      </c>
      <c r="I183" s="412" t="n">
        <v>883</v>
      </c>
      <c r="J183" s="412" t="n">
        <v>25470</v>
      </c>
      <c r="K183" s="413" t="n">
        <v>28.8448471121178</v>
      </c>
      <c r="L183" s="412" t="n">
        <f aca="false">I182+I183</f>
        <v>1766</v>
      </c>
      <c r="M183" s="412" t="n">
        <f aca="false">J182+J183</f>
        <v>50940</v>
      </c>
      <c r="N183" s="413" t="n">
        <f aca="false">M183/L183</f>
        <v>28.8448471121178</v>
      </c>
    </row>
    <row r="184" customFormat="false" ht="13.5" hidden="false" customHeight="false" outlineLevel="0" collapsed="false">
      <c r="A184" s="423" t="s">
        <v>230</v>
      </c>
    </row>
    <row r="185" customFormat="false" ht="13.5" hidden="false" customHeight="false" outlineLevel="0" collapsed="false">
      <c r="A185" s="424" t="n">
        <v>1584</v>
      </c>
      <c r="B185" s="425" t="s">
        <v>93</v>
      </c>
      <c r="C185" s="425" t="s">
        <v>109</v>
      </c>
      <c r="D185" s="426" t="n">
        <v>0.826388888888889</v>
      </c>
      <c r="E185" s="426" t="n">
        <v>0.875</v>
      </c>
      <c r="F185" s="426"/>
      <c r="G185" s="427" t="s">
        <v>115</v>
      </c>
      <c r="H185" s="425" t="s">
        <v>391</v>
      </c>
      <c r="I185" s="428" t="n">
        <v>483</v>
      </c>
      <c r="J185" s="428" t="n">
        <v>12270</v>
      </c>
      <c r="K185" s="429" t="n">
        <v>25.4037267080745</v>
      </c>
      <c r="L185" s="428"/>
      <c r="M185" s="428"/>
      <c r="N185" s="429"/>
    </row>
    <row r="186" customFormat="false" ht="13.5" hidden="false" customHeight="false" outlineLevel="0" collapsed="false">
      <c r="A186" s="423" t="s">
        <v>231</v>
      </c>
    </row>
    <row r="187" customFormat="false" ht="13.5" hidden="false" customHeight="false" outlineLevel="0" collapsed="false">
      <c r="A187" s="430" t="n">
        <v>1588</v>
      </c>
      <c r="B187" s="431" t="s">
        <v>93</v>
      </c>
      <c r="C187" s="431" t="s">
        <v>109</v>
      </c>
      <c r="D187" s="432" t="n">
        <v>0.826388888888889</v>
      </c>
      <c r="E187" s="432" t="n">
        <v>0.875</v>
      </c>
      <c r="F187" s="432"/>
      <c r="G187" s="433" t="s">
        <v>116</v>
      </c>
      <c r="H187" s="431" t="s">
        <v>392</v>
      </c>
      <c r="I187" s="434" t="n">
        <v>1205</v>
      </c>
      <c r="J187" s="434" t="n">
        <v>17370</v>
      </c>
      <c r="K187" s="435" t="n">
        <v>14.4149377593361</v>
      </c>
      <c r="L187" s="434"/>
      <c r="M187" s="434"/>
      <c r="N187" s="435"/>
    </row>
    <row r="188" customFormat="false" ht="13.5" hidden="false" customHeight="false" outlineLevel="0" collapsed="false">
      <c r="A188" s="423" t="s">
        <v>232</v>
      </c>
    </row>
    <row r="189" customFormat="false" ht="13.5" hidden="false" customHeight="false" outlineLevel="0" collapsed="false">
      <c r="A189" s="424" t="n">
        <v>1592</v>
      </c>
      <c r="B189" s="425" t="s">
        <v>93</v>
      </c>
      <c r="C189" s="425" t="s">
        <v>118</v>
      </c>
      <c r="D189" s="426" t="n">
        <v>0.319444444444444</v>
      </c>
      <c r="E189" s="426" t="n">
        <v>0.368055555555556</v>
      </c>
      <c r="F189" s="426"/>
      <c r="G189" s="427" t="s">
        <v>119</v>
      </c>
      <c r="H189" s="425" t="s">
        <v>96</v>
      </c>
      <c r="I189" s="428" t="n">
        <v>689</v>
      </c>
      <c r="J189" s="428" t="n">
        <v>17490</v>
      </c>
      <c r="K189" s="429" t="n">
        <v>25.3846153846154</v>
      </c>
      <c r="L189" s="428"/>
      <c r="M189" s="428"/>
      <c r="N189" s="429"/>
    </row>
    <row r="190" customFormat="false" ht="13.5" hidden="false" customHeight="false" outlineLevel="0" collapsed="false">
      <c r="A190" s="409" t="n">
        <v>576</v>
      </c>
      <c r="B190" s="421" t="s">
        <v>118</v>
      </c>
      <c r="C190" s="421" t="s">
        <v>93</v>
      </c>
      <c r="D190" s="411" t="n">
        <v>0.663194444444444</v>
      </c>
      <c r="E190" s="411" t="n">
        <v>0.715277777777778</v>
      </c>
      <c r="F190" s="411" t="n">
        <f aca="false">D190-E189</f>
        <v>0.295138888888889</v>
      </c>
      <c r="G190" s="410" t="s">
        <v>175</v>
      </c>
      <c r="H190" s="421" t="s">
        <v>96</v>
      </c>
      <c r="I190" s="412" t="n">
        <v>689</v>
      </c>
      <c r="J190" s="412" t="n">
        <v>17490</v>
      </c>
      <c r="K190" s="413" t="n">
        <v>25.3846153846154</v>
      </c>
      <c r="L190" s="412" t="n">
        <f aca="false">I189+I190</f>
        <v>1378</v>
      </c>
      <c r="M190" s="412" t="n">
        <f aca="false">J189+J190</f>
        <v>34980</v>
      </c>
      <c r="N190" s="413" t="n">
        <f aca="false">M190/L190</f>
        <v>25.3846153846154</v>
      </c>
    </row>
    <row r="191" customFormat="false" ht="13.5" hidden="false" customHeight="false" outlineLevel="0" collapsed="false">
      <c r="A191" s="409" t="n">
        <v>580</v>
      </c>
      <c r="B191" s="421" t="s">
        <v>118</v>
      </c>
      <c r="C191" s="421" t="s">
        <v>93</v>
      </c>
      <c r="D191" s="411" t="n">
        <v>0.715277777777778</v>
      </c>
      <c r="E191" s="411" t="n">
        <v>0.767361111111111</v>
      </c>
      <c r="F191" s="411" t="n">
        <f aca="false">D191-E189</f>
        <v>0.347222222222222</v>
      </c>
      <c r="G191" s="410" t="s">
        <v>176</v>
      </c>
      <c r="H191" s="421" t="s">
        <v>96</v>
      </c>
      <c r="I191" s="412" t="n">
        <v>689</v>
      </c>
      <c r="J191" s="412" t="n">
        <v>17490</v>
      </c>
      <c r="K191" s="413" t="n">
        <v>25.3846153846154</v>
      </c>
      <c r="L191" s="412" t="n">
        <f aca="false">I189+I191</f>
        <v>1378</v>
      </c>
      <c r="M191" s="412" t="n">
        <f aca="false">J189+J191</f>
        <v>34980</v>
      </c>
      <c r="N191" s="413" t="n">
        <f aca="false">M191/L191</f>
        <v>25.3846153846154</v>
      </c>
    </row>
    <row r="192" customFormat="false" ht="13.5" hidden="false" customHeight="false" outlineLevel="0" collapsed="false">
      <c r="A192" s="409" t="n">
        <v>586</v>
      </c>
      <c r="B192" s="421" t="s">
        <v>118</v>
      </c>
      <c r="C192" s="421" t="s">
        <v>93</v>
      </c>
      <c r="D192" s="411" t="n">
        <v>0.715277777777778</v>
      </c>
      <c r="E192" s="411" t="n">
        <v>0.767361111111111</v>
      </c>
      <c r="F192" s="411" t="n">
        <f aca="false">D192-E189</f>
        <v>0.347222222222222</v>
      </c>
      <c r="G192" s="410" t="s">
        <v>177</v>
      </c>
      <c r="H192" s="421" t="s">
        <v>392</v>
      </c>
      <c r="I192" s="412" t="n">
        <v>882</v>
      </c>
      <c r="J192" s="412" t="n">
        <v>16190</v>
      </c>
      <c r="K192" s="413" t="n">
        <v>18.3560090702948</v>
      </c>
      <c r="L192" s="412" t="n">
        <f aca="false">I189+I192</f>
        <v>1571</v>
      </c>
      <c r="M192" s="412" t="n">
        <f aca="false">J189+J192</f>
        <v>33680</v>
      </c>
      <c r="N192" s="413" t="n">
        <f aca="false">M192/L192</f>
        <v>21.4385741565882</v>
      </c>
    </row>
    <row r="193" customFormat="false" ht="13.5" hidden="false" customHeight="false" outlineLevel="0" collapsed="false">
      <c r="A193" s="409" t="n">
        <v>590</v>
      </c>
      <c r="B193" s="421" t="s">
        <v>118</v>
      </c>
      <c r="C193" s="421" t="s">
        <v>93</v>
      </c>
      <c r="D193" s="411" t="n">
        <v>0.767361111111111</v>
      </c>
      <c r="E193" s="411" t="n">
        <v>0.822916666666667</v>
      </c>
      <c r="F193" s="411" t="n">
        <f aca="false">D193-E189</f>
        <v>0.399305555555556</v>
      </c>
      <c r="G193" s="410" t="s">
        <v>178</v>
      </c>
      <c r="H193" s="421" t="s">
        <v>96</v>
      </c>
      <c r="I193" s="412" t="n">
        <v>689</v>
      </c>
      <c r="J193" s="412" t="n">
        <v>18390</v>
      </c>
      <c r="K193" s="413" t="n">
        <v>26.6908563134978</v>
      </c>
      <c r="L193" s="412" t="n">
        <f aca="false">I189+I193</f>
        <v>1378</v>
      </c>
      <c r="M193" s="412" t="n">
        <f aca="false">J189+J193</f>
        <v>35880</v>
      </c>
      <c r="N193" s="413" t="n">
        <f aca="false">M193/L193</f>
        <v>26.0377358490566</v>
      </c>
    </row>
    <row r="194" customFormat="false" ht="13.5" hidden="false" customHeight="false" outlineLevel="0" collapsed="false">
      <c r="A194" s="409" t="n">
        <v>596</v>
      </c>
      <c r="B194" s="421" t="s">
        <v>118</v>
      </c>
      <c r="C194" s="421" t="s">
        <v>93</v>
      </c>
      <c r="D194" s="411" t="n">
        <v>0.767361111111111</v>
      </c>
      <c r="E194" s="411" t="n">
        <v>0.822916666666667</v>
      </c>
      <c r="F194" s="411" t="n">
        <f aca="false">D194-E189</f>
        <v>0.399305555555556</v>
      </c>
      <c r="G194" s="410" t="s">
        <v>179</v>
      </c>
      <c r="H194" s="421" t="s">
        <v>392</v>
      </c>
      <c r="I194" s="412" t="n">
        <v>882</v>
      </c>
      <c r="J194" s="412" t="n">
        <v>16190</v>
      </c>
      <c r="K194" s="413" t="n">
        <v>18.3560090702948</v>
      </c>
      <c r="L194" s="412" t="n">
        <f aca="false">I189+I194</f>
        <v>1571</v>
      </c>
      <c r="M194" s="412" t="n">
        <f aca="false">J189+J194</f>
        <v>33680</v>
      </c>
      <c r="N194" s="413" t="n">
        <f aca="false">M194/L194</f>
        <v>21.4385741565882</v>
      </c>
    </row>
    <row r="195" customFormat="false" ht="13.5" hidden="false" customHeight="false" outlineLevel="0" collapsed="false">
      <c r="A195" s="423" t="s">
        <v>233</v>
      </c>
    </row>
    <row r="196" customFormat="false" ht="13.5" hidden="false" customHeight="false" outlineLevel="0" collapsed="false">
      <c r="A196" s="424" t="n">
        <v>1596</v>
      </c>
      <c r="B196" s="425" t="s">
        <v>93</v>
      </c>
      <c r="C196" s="425" t="s">
        <v>118</v>
      </c>
      <c r="D196" s="426" t="n">
        <v>0.604166666666667</v>
      </c>
      <c r="E196" s="426" t="n">
        <v>0.65625</v>
      </c>
      <c r="F196" s="426"/>
      <c r="G196" s="427" t="s">
        <v>120</v>
      </c>
      <c r="H196" s="425" t="s">
        <v>96</v>
      </c>
      <c r="I196" s="428" t="n">
        <v>689</v>
      </c>
      <c r="J196" s="428" t="n">
        <v>17490</v>
      </c>
      <c r="K196" s="429" t="n">
        <v>25.3846153846154</v>
      </c>
      <c r="L196" s="428"/>
      <c r="M196" s="428"/>
      <c r="N196" s="429"/>
    </row>
    <row r="197" customFormat="false" ht="13.5" hidden="false" customHeight="false" outlineLevel="0" collapsed="false">
      <c r="A197" s="409" t="n">
        <v>580</v>
      </c>
      <c r="B197" s="421" t="s">
        <v>118</v>
      </c>
      <c r="C197" s="421" t="s">
        <v>93</v>
      </c>
      <c r="D197" s="411" t="n">
        <v>0.715277777777778</v>
      </c>
      <c r="E197" s="411" t="n">
        <v>0.767361111111111</v>
      </c>
      <c r="F197" s="411" t="n">
        <f aca="false">D197-E196</f>
        <v>0.0590277777777778</v>
      </c>
      <c r="G197" s="410" t="s">
        <v>176</v>
      </c>
      <c r="H197" s="421" t="s">
        <v>96</v>
      </c>
      <c r="I197" s="412" t="n">
        <v>689</v>
      </c>
      <c r="J197" s="412" t="n">
        <v>17490</v>
      </c>
      <c r="K197" s="413" t="n">
        <v>25.3846153846154</v>
      </c>
      <c r="L197" s="412" t="n">
        <f aca="false">I196+I197</f>
        <v>1378</v>
      </c>
      <c r="M197" s="412" t="n">
        <f aca="false">J196+J197</f>
        <v>34980</v>
      </c>
      <c r="N197" s="413" t="n">
        <f aca="false">M197/L197</f>
        <v>25.3846153846154</v>
      </c>
    </row>
    <row r="198" customFormat="false" ht="13.5" hidden="false" customHeight="false" outlineLevel="0" collapsed="false">
      <c r="A198" s="409" t="n">
        <v>586</v>
      </c>
      <c r="B198" s="421" t="s">
        <v>118</v>
      </c>
      <c r="C198" s="421" t="s">
        <v>93</v>
      </c>
      <c r="D198" s="411" t="n">
        <v>0.715277777777778</v>
      </c>
      <c r="E198" s="411" t="n">
        <v>0.767361111111111</v>
      </c>
      <c r="F198" s="411" t="n">
        <f aca="false">D198-E196</f>
        <v>0.0590277777777778</v>
      </c>
      <c r="G198" s="410" t="s">
        <v>177</v>
      </c>
      <c r="H198" s="421" t="s">
        <v>392</v>
      </c>
      <c r="I198" s="412" t="n">
        <v>882</v>
      </c>
      <c r="J198" s="412" t="n">
        <v>16190</v>
      </c>
      <c r="K198" s="413" t="n">
        <v>18.3560090702948</v>
      </c>
      <c r="L198" s="412" t="n">
        <f aca="false">I196+I198</f>
        <v>1571</v>
      </c>
      <c r="M198" s="412" t="n">
        <f aca="false">J196+J198</f>
        <v>33680</v>
      </c>
      <c r="N198" s="413" t="n">
        <f aca="false">M198/L198</f>
        <v>21.4385741565882</v>
      </c>
    </row>
    <row r="199" customFormat="false" ht="13.5" hidden="false" customHeight="false" outlineLevel="0" collapsed="false">
      <c r="A199" s="409" t="n">
        <v>590</v>
      </c>
      <c r="B199" s="421" t="s">
        <v>118</v>
      </c>
      <c r="C199" s="421" t="s">
        <v>93</v>
      </c>
      <c r="D199" s="411" t="n">
        <v>0.767361111111111</v>
      </c>
      <c r="E199" s="411" t="n">
        <v>0.822916666666667</v>
      </c>
      <c r="F199" s="411" t="n">
        <f aca="false">D199-E196</f>
        <v>0.111111111111111</v>
      </c>
      <c r="G199" s="410" t="s">
        <v>178</v>
      </c>
      <c r="H199" s="421" t="s">
        <v>96</v>
      </c>
      <c r="I199" s="412" t="n">
        <v>689</v>
      </c>
      <c r="J199" s="412" t="n">
        <v>18390</v>
      </c>
      <c r="K199" s="413" t="n">
        <v>26.6908563134978</v>
      </c>
      <c r="L199" s="412" t="n">
        <f aca="false">I196+I199</f>
        <v>1378</v>
      </c>
      <c r="M199" s="412" t="n">
        <f aca="false">J196+J199</f>
        <v>35880</v>
      </c>
      <c r="N199" s="413" t="n">
        <f aca="false">M199/L199</f>
        <v>26.0377358490566</v>
      </c>
    </row>
    <row r="200" customFormat="false" ht="13.5" hidden="false" customHeight="false" outlineLevel="0" collapsed="false">
      <c r="A200" s="409" t="n">
        <v>596</v>
      </c>
      <c r="B200" s="421" t="s">
        <v>118</v>
      </c>
      <c r="C200" s="421" t="s">
        <v>93</v>
      </c>
      <c r="D200" s="411" t="n">
        <v>0.767361111111111</v>
      </c>
      <c r="E200" s="411" t="n">
        <v>0.822916666666667</v>
      </c>
      <c r="F200" s="411" t="n">
        <f aca="false">D200-E196</f>
        <v>0.111111111111111</v>
      </c>
      <c r="G200" s="410" t="s">
        <v>179</v>
      </c>
      <c r="H200" s="421" t="s">
        <v>392</v>
      </c>
      <c r="I200" s="412" t="n">
        <v>882</v>
      </c>
      <c r="J200" s="412" t="n">
        <v>16190</v>
      </c>
      <c r="K200" s="413" t="n">
        <v>18.3560090702948</v>
      </c>
      <c r="L200" s="412" t="n">
        <f aca="false">I196+I200</f>
        <v>1571</v>
      </c>
      <c r="M200" s="412" t="n">
        <f aca="false">J196+J200</f>
        <v>33680</v>
      </c>
      <c r="N200" s="413" t="n">
        <f aca="false">M200/L200</f>
        <v>21.4385741565882</v>
      </c>
    </row>
    <row r="201" customFormat="false" ht="13.5" hidden="false" customHeight="false" outlineLevel="0" collapsed="false">
      <c r="A201" s="423" t="s">
        <v>234</v>
      </c>
    </row>
    <row r="202" customFormat="false" ht="13.5" hidden="false" customHeight="false" outlineLevel="0" collapsed="false">
      <c r="A202" s="430" t="n">
        <v>1602</v>
      </c>
      <c r="B202" s="431" t="s">
        <v>93</v>
      </c>
      <c r="C202" s="431" t="s">
        <v>118</v>
      </c>
      <c r="D202" s="432" t="n">
        <v>0.604166666666667</v>
      </c>
      <c r="E202" s="432" t="n">
        <v>0.65625</v>
      </c>
      <c r="F202" s="432"/>
      <c r="G202" s="433" t="s">
        <v>121</v>
      </c>
      <c r="H202" s="431" t="s">
        <v>392</v>
      </c>
      <c r="I202" s="434" t="n">
        <v>882</v>
      </c>
      <c r="J202" s="434" t="n">
        <v>16190</v>
      </c>
      <c r="K202" s="435" t="n">
        <v>18.3560090702948</v>
      </c>
      <c r="L202" s="434"/>
      <c r="M202" s="434"/>
      <c r="N202" s="435"/>
    </row>
    <row r="203" customFormat="false" ht="13.5" hidden="false" customHeight="false" outlineLevel="0" collapsed="false">
      <c r="A203" s="409" t="n">
        <v>580</v>
      </c>
      <c r="B203" s="421" t="s">
        <v>118</v>
      </c>
      <c r="C203" s="421" t="s">
        <v>93</v>
      </c>
      <c r="D203" s="411" t="n">
        <v>0.715277777777778</v>
      </c>
      <c r="E203" s="411" t="n">
        <v>0.767361111111111</v>
      </c>
      <c r="F203" s="411" t="n">
        <f aca="false">D203-E202</f>
        <v>0.0590277777777778</v>
      </c>
      <c r="G203" s="410" t="s">
        <v>176</v>
      </c>
      <c r="H203" s="421" t="s">
        <v>96</v>
      </c>
      <c r="I203" s="412" t="n">
        <v>689</v>
      </c>
      <c r="J203" s="412" t="n">
        <v>17490</v>
      </c>
      <c r="K203" s="413" t="n">
        <v>25.3846153846154</v>
      </c>
      <c r="L203" s="412" t="n">
        <f aca="false">I202+I203</f>
        <v>1571</v>
      </c>
      <c r="M203" s="412" t="n">
        <f aca="false">J202+J203</f>
        <v>33680</v>
      </c>
      <c r="N203" s="413" t="n">
        <f aca="false">M203/L203</f>
        <v>21.4385741565882</v>
      </c>
    </row>
    <row r="204" customFormat="false" ht="13.5" hidden="false" customHeight="false" outlineLevel="0" collapsed="false">
      <c r="A204" s="409" t="n">
        <v>586</v>
      </c>
      <c r="B204" s="421" t="s">
        <v>118</v>
      </c>
      <c r="C204" s="421" t="s">
        <v>93</v>
      </c>
      <c r="D204" s="411" t="n">
        <v>0.715277777777778</v>
      </c>
      <c r="E204" s="411" t="n">
        <v>0.767361111111111</v>
      </c>
      <c r="F204" s="411" t="n">
        <f aca="false">D204-E202</f>
        <v>0.0590277777777778</v>
      </c>
      <c r="G204" s="410" t="s">
        <v>177</v>
      </c>
      <c r="H204" s="421" t="s">
        <v>392</v>
      </c>
      <c r="I204" s="412" t="n">
        <v>882</v>
      </c>
      <c r="J204" s="412" t="n">
        <v>16190</v>
      </c>
      <c r="K204" s="413" t="n">
        <v>18.3560090702948</v>
      </c>
      <c r="L204" s="412" t="n">
        <f aca="false">I202+I204</f>
        <v>1764</v>
      </c>
      <c r="M204" s="412" t="n">
        <f aca="false">J202+J204</f>
        <v>32380</v>
      </c>
      <c r="N204" s="413" t="n">
        <f aca="false">M204/L204</f>
        <v>18.3560090702948</v>
      </c>
    </row>
    <row r="205" customFormat="false" ht="13.5" hidden="false" customHeight="false" outlineLevel="0" collapsed="false">
      <c r="A205" s="409" t="n">
        <v>590</v>
      </c>
      <c r="B205" s="421" t="s">
        <v>118</v>
      </c>
      <c r="C205" s="421" t="s">
        <v>93</v>
      </c>
      <c r="D205" s="411" t="n">
        <v>0.767361111111111</v>
      </c>
      <c r="E205" s="411" t="n">
        <v>0.822916666666667</v>
      </c>
      <c r="F205" s="411" t="n">
        <f aca="false">D205-E202</f>
        <v>0.111111111111111</v>
      </c>
      <c r="G205" s="410" t="s">
        <v>178</v>
      </c>
      <c r="H205" s="421" t="s">
        <v>96</v>
      </c>
      <c r="I205" s="412" t="n">
        <v>689</v>
      </c>
      <c r="J205" s="412" t="n">
        <v>18390</v>
      </c>
      <c r="K205" s="413" t="n">
        <v>26.6908563134978</v>
      </c>
      <c r="L205" s="412" t="n">
        <f aca="false">I202+I205</f>
        <v>1571</v>
      </c>
      <c r="M205" s="412" t="n">
        <f aca="false">J202+J205</f>
        <v>34580</v>
      </c>
      <c r="N205" s="413" t="n">
        <f aca="false">M205/L205</f>
        <v>22.0114576702737</v>
      </c>
    </row>
    <row r="206" customFormat="false" ht="13.5" hidden="false" customHeight="false" outlineLevel="0" collapsed="false">
      <c r="A206" s="409" t="n">
        <v>596</v>
      </c>
      <c r="B206" s="421" t="s">
        <v>118</v>
      </c>
      <c r="C206" s="421" t="s">
        <v>93</v>
      </c>
      <c r="D206" s="411" t="n">
        <v>0.767361111111111</v>
      </c>
      <c r="E206" s="411" t="n">
        <v>0.822916666666667</v>
      </c>
      <c r="F206" s="411" t="n">
        <f aca="false">D206-E202</f>
        <v>0.111111111111111</v>
      </c>
      <c r="G206" s="410" t="s">
        <v>179</v>
      </c>
      <c r="H206" s="421" t="s">
        <v>392</v>
      </c>
      <c r="I206" s="412" t="n">
        <v>882</v>
      </c>
      <c r="J206" s="412" t="n">
        <v>16190</v>
      </c>
      <c r="K206" s="413" t="n">
        <v>18.3560090702948</v>
      </c>
      <c r="L206" s="412" t="n">
        <f aca="false">I202+I206</f>
        <v>1764</v>
      </c>
      <c r="M206" s="412" t="n">
        <f aca="false">J202+J206</f>
        <v>32380</v>
      </c>
      <c r="N206" s="413" t="n">
        <f aca="false">M206/L206</f>
        <v>18.3560090702948</v>
      </c>
    </row>
    <row r="207" customFormat="false" ht="13.5" hidden="false" customHeight="false" outlineLevel="0" collapsed="false">
      <c r="A207" s="423" t="s">
        <v>235</v>
      </c>
    </row>
    <row r="208" customFormat="false" ht="13.5" hidden="false" customHeight="false" outlineLevel="0" collapsed="false">
      <c r="A208" s="424" t="n">
        <v>1606</v>
      </c>
      <c r="B208" s="425" t="s">
        <v>93</v>
      </c>
      <c r="C208" s="425" t="s">
        <v>118</v>
      </c>
      <c r="D208" s="426" t="n">
        <v>0.71875</v>
      </c>
      <c r="E208" s="426" t="n">
        <v>0.770833333333333</v>
      </c>
      <c r="F208" s="426"/>
      <c r="G208" s="427" t="s">
        <v>122</v>
      </c>
      <c r="H208" s="425" t="s">
        <v>113</v>
      </c>
      <c r="I208" s="428" t="n">
        <v>689</v>
      </c>
      <c r="J208" s="428" t="n">
        <v>17490</v>
      </c>
      <c r="K208" s="429" t="n">
        <v>25.3846153846154</v>
      </c>
      <c r="L208" s="428"/>
      <c r="M208" s="428"/>
      <c r="N208" s="429"/>
    </row>
    <row r="209" customFormat="false" ht="13.5" hidden="false" customHeight="false" outlineLevel="0" collapsed="false">
      <c r="A209" s="423" t="s">
        <v>236</v>
      </c>
    </row>
    <row r="210" customFormat="false" ht="13.5" hidden="false" customHeight="false" outlineLevel="0" collapsed="false">
      <c r="A210" s="424" t="n">
        <v>1608</v>
      </c>
      <c r="B210" s="425" t="s">
        <v>93</v>
      </c>
      <c r="C210" s="425" t="s">
        <v>123</v>
      </c>
      <c r="D210" s="426" t="n">
        <v>0.329861111111111</v>
      </c>
      <c r="E210" s="426" t="n">
        <v>0.375</v>
      </c>
      <c r="F210" s="426"/>
      <c r="G210" s="427" t="s">
        <v>124</v>
      </c>
      <c r="H210" s="425" t="s">
        <v>113</v>
      </c>
      <c r="I210" s="428" t="n">
        <v>689</v>
      </c>
      <c r="J210" s="428" t="n">
        <v>9630</v>
      </c>
      <c r="K210" s="429" t="n">
        <v>13.9767779390421</v>
      </c>
      <c r="L210" s="428"/>
      <c r="M210" s="428"/>
      <c r="N210" s="429"/>
    </row>
    <row r="211" customFormat="false" ht="13.5" hidden="false" customHeight="false" outlineLevel="0" collapsed="false">
      <c r="A211" s="409" t="n">
        <v>840</v>
      </c>
      <c r="B211" s="421" t="s">
        <v>123</v>
      </c>
      <c r="C211" s="421" t="s">
        <v>93</v>
      </c>
      <c r="D211" s="411" t="n">
        <v>0.736111111111111</v>
      </c>
      <c r="E211" s="411" t="n">
        <v>0.78125</v>
      </c>
      <c r="F211" s="411" t="n">
        <f aca="false">D211-E210</f>
        <v>0.361111111111111</v>
      </c>
      <c r="G211" s="410" t="s">
        <v>373</v>
      </c>
      <c r="H211" s="421" t="s">
        <v>113</v>
      </c>
      <c r="I211" s="412" t="n">
        <v>689</v>
      </c>
      <c r="J211" s="412" t="n">
        <v>9630</v>
      </c>
      <c r="K211" s="413" t="n">
        <v>13.9767779390421</v>
      </c>
      <c r="L211" s="412" t="n">
        <f aca="false">I210+I211</f>
        <v>1378</v>
      </c>
      <c r="M211" s="412" t="n">
        <f aca="false">J210+J211</f>
        <v>19260</v>
      </c>
      <c r="N211" s="413" t="n">
        <f aca="false">M211/L211</f>
        <v>13.9767779390421</v>
      </c>
    </row>
    <row r="212" customFormat="false" ht="13.5" hidden="false" customHeight="false" outlineLevel="0" collapsed="false">
      <c r="A212" s="409" t="n">
        <v>844</v>
      </c>
      <c r="B212" s="421" t="s">
        <v>123</v>
      </c>
      <c r="C212" s="421" t="s">
        <v>93</v>
      </c>
      <c r="D212" s="411" t="n">
        <v>0.736111111111111</v>
      </c>
      <c r="E212" s="411" t="n">
        <v>0.78125</v>
      </c>
      <c r="F212" s="411" t="n">
        <f aca="false">D212-E210</f>
        <v>0.361111111111111</v>
      </c>
      <c r="G212" s="410" t="s">
        <v>374</v>
      </c>
      <c r="H212" s="421" t="s">
        <v>392</v>
      </c>
      <c r="I212" s="412" t="n">
        <v>882</v>
      </c>
      <c r="J212" s="412" t="n">
        <v>14730</v>
      </c>
      <c r="K212" s="413" t="n">
        <v>16.7006802721088</v>
      </c>
      <c r="L212" s="412" t="n">
        <f aca="false">I210+I212</f>
        <v>1571</v>
      </c>
      <c r="M212" s="412" t="n">
        <f aca="false">J210+J212</f>
        <v>24360</v>
      </c>
      <c r="N212" s="413" t="n">
        <f aca="false">M212/L212</f>
        <v>15.5060471037556</v>
      </c>
    </row>
    <row r="213" customFormat="false" ht="13.5" hidden="false" customHeight="false" outlineLevel="0" collapsed="false">
      <c r="A213" s="423" t="s">
        <v>237</v>
      </c>
    </row>
    <row r="214" customFormat="false" ht="13.5" hidden="false" customHeight="false" outlineLevel="0" collapsed="false">
      <c r="A214" s="430" t="n">
        <v>1612</v>
      </c>
      <c r="B214" s="431" t="s">
        <v>93</v>
      </c>
      <c r="C214" s="431" t="s">
        <v>123</v>
      </c>
      <c r="D214" s="432" t="n">
        <v>0.329861111111111</v>
      </c>
      <c r="E214" s="432" t="n">
        <v>0.375</v>
      </c>
      <c r="F214" s="432"/>
      <c r="G214" s="433" t="s">
        <v>125</v>
      </c>
      <c r="H214" s="431" t="s">
        <v>392</v>
      </c>
      <c r="I214" s="434" t="n">
        <v>882</v>
      </c>
      <c r="J214" s="434" t="n">
        <v>14730</v>
      </c>
      <c r="K214" s="435" t="n">
        <v>16.7006802721088</v>
      </c>
      <c r="L214" s="434"/>
      <c r="M214" s="434"/>
      <c r="N214" s="435"/>
    </row>
    <row r="215" customFormat="false" ht="13.5" hidden="false" customHeight="false" outlineLevel="0" collapsed="false">
      <c r="A215" s="409" t="n">
        <v>840</v>
      </c>
      <c r="B215" s="421" t="s">
        <v>123</v>
      </c>
      <c r="C215" s="421" t="s">
        <v>93</v>
      </c>
      <c r="D215" s="411" t="n">
        <v>0.736111111111111</v>
      </c>
      <c r="E215" s="411" t="n">
        <v>0.78125</v>
      </c>
      <c r="F215" s="411" t="n">
        <f aca="false">D215-E214</f>
        <v>0.361111111111111</v>
      </c>
      <c r="G215" s="410" t="s">
        <v>373</v>
      </c>
      <c r="H215" s="421" t="s">
        <v>113</v>
      </c>
      <c r="I215" s="412" t="n">
        <v>689</v>
      </c>
      <c r="J215" s="412" t="n">
        <v>9630</v>
      </c>
      <c r="K215" s="413" t="n">
        <v>13.9767779390421</v>
      </c>
      <c r="L215" s="412" t="n">
        <f aca="false">I214+I215</f>
        <v>1571</v>
      </c>
      <c r="M215" s="412" t="n">
        <f aca="false">J214+J215</f>
        <v>24360</v>
      </c>
      <c r="N215" s="413" t="n">
        <f aca="false">M215/L215</f>
        <v>15.5060471037556</v>
      </c>
    </row>
    <row r="216" customFormat="false" ht="13.5" hidden="false" customHeight="false" outlineLevel="0" collapsed="false">
      <c r="A216" s="409" t="n">
        <v>844</v>
      </c>
      <c r="B216" s="421" t="s">
        <v>123</v>
      </c>
      <c r="C216" s="421" t="s">
        <v>93</v>
      </c>
      <c r="D216" s="411" t="n">
        <v>0.736111111111111</v>
      </c>
      <c r="E216" s="411" t="n">
        <v>0.78125</v>
      </c>
      <c r="F216" s="411" t="n">
        <f aca="false">D216-E214</f>
        <v>0.361111111111111</v>
      </c>
      <c r="G216" s="410" t="s">
        <v>374</v>
      </c>
      <c r="H216" s="421" t="s">
        <v>392</v>
      </c>
      <c r="I216" s="412" t="n">
        <v>882</v>
      </c>
      <c r="J216" s="412" t="n">
        <v>14730</v>
      </c>
      <c r="K216" s="413" t="n">
        <v>16.7006802721088</v>
      </c>
      <c r="L216" s="412" t="n">
        <f aca="false">I214+I216</f>
        <v>1764</v>
      </c>
      <c r="M216" s="412" t="n">
        <f aca="false">J214+J216</f>
        <v>29460</v>
      </c>
      <c r="N216" s="413" t="n">
        <f aca="false">M216/L216</f>
        <v>16.7006802721088</v>
      </c>
    </row>
    <row r="217" customFormat="false" ht="13.5" hidden="false" customHeight="false" outlineLevel="0" collapsed="false">
      <c r="A217" s="423" t="s">
        <v>238</v>
      </c>
    </row>
    <row r="218" customFormat="false" ht="13.5" hidden="false" customHeight="false" outlineLevel="0" collapsed="false">
      <c r="A218" s="424" t="n">
        <v>1616</v>
      </c>
      <c r="B218" s="425" t="s">
        <v>93</v>
      </c>
      <c r="C218" s="425" t="s">
        <v>28</v>
      </c>
      <c r="D218" s="426" t="n">
        <v>0.333333333333333</v>
      </c>
      <c r="E218" s="426" t="n">
        <v>0.399305555555556</v>
      </c>
      <c r="F218" s="426"/>
      <c r="G218" s="427" t="s">
        <v>126</v>
      </c>
      <c r="H218" s="425" t="s">
        <v>96</v>
      </c>
      <c r="I218" s="428" t="n">
        <v>961</v>
      </c>
      <c r="J218" s="428" t="n">
        <v>14340</v>
      </c>
      <c r="K218" s="429" t="n">
        <v>14.9219562955255</v>
      </c>
      <c r="L218" s="428"/>
      <c r="M218" s="428"/>
      <c r="N218" s="429"/>
    </row>
    <row r="219" customFormat="false" ht="13.5" hidden="false" customHeight="false" outlineLevel="0" collapsed="false">
      <c r="A219" s="409" t="n">
        <v>2555</v>
      </c>
      <c r="B219" s="421" t="s">
        <v>28</v>
      </c>
      <c r="C219" s="421" t="s">
        <v>93</v>
      </c>
      <c r="D219" s="411" t="n">
        <v>0.482638888888889</v>
      </c>
      <c r="E219" s="411" t="n">
        <v>0.534722222222222</v>
      </c>
      <c r="F219" s="411" t="n">
        <f aca="false">D219-E218</f>
        <v>0.0833333333333333</v>
      </c>
      <c r="G219" s="410" t="s">
        <v>186</v>
      </c>
      <c r="H219" s="421" t="s">
        <v>96</v>
      </c>
      <c r="I219" s="412" t="n">
        <v>961</v>
      </c>
      <c r="J219" s="412" t="n">
        <v>14340</v>
      </c>
      <c r="K219" s="413" t="n">
        <v>14.9219562955255</v>
      </c>
      <c r="L219" s="412" t="n">
        <f aca="false">I218+I219</f>
        <v>1922</v>
      </c>
      <c r="M219" s="412" t="n">
        <f aca="false">J218+J219</f>
        <v>28680</v>
      </c>
      <c r="N219" s="413" t="n">
        <f aca="false">M219/L219</f>
        <v>14.9219562955255</v>
      </c>
    </row>
    <row r="220" customFormat="false" ht="13.5" hidden="false" customHeight="false" outlineLevel="0" collapsed="false">
      <c r="A220" s="409" t="n">
        <v>2559</v>
      </c>
      <c r="B220" s="421" t="s">
        <v>28</v>
      </c>
      <c r="C220" s="421" t="s">
        <v>93</v>
      </c>
      <c r="D220" s="411" t="n">
        <v>0.552083333333333</v>
      </c>
      <c r="E220" s="411" t="n">
        <v>0.604166666666667</v>
      </c>
      <c r="F220" s="411" t="n">
        <f aca="false">D220-E218</f>
        <v>0.152777777777778</v>
      </c>
      <c r="G220" s="410" t="s">
        <v>187</v>
      </c>
      <c r="H220" s="421" t="s">
        <v>96</v>
      </c>
      <c r="I220" s="412" t="n">
        <v>961</v>
      </c>
      <c r="J220" s="412" t="n">
        <v>14340</v>
      </c>
      <c r="K220" s="413" t="n">
        <v>14.9219562955255</v>
      </c>
      <c r="L220" s="412" t="n">
        <f aca="false">I218+I220</f>
        <v>1922</v>
      </c>
      <c r="M220" s="412" t="n">
        <f aca="false">J218+J220</f>
        <v>28680</v>
      </c>
      <c r="N220" s="413" t="n">
        <f aca="false">M220/L220</f>
        <v>14.9219562955255</v>
      </c>
    </row>
    <row r="221" customFormat="false" ht="13.5" hidden="false" customHeight="false" outlineLevel="0" collapsed="false">
      <c r="A221" s="409" t="n">
        <v>2563</v>
      </c>
      <c r="B221" s="421" t="s">
        <v>28</v>
      </c>
      <c r="C221" s="421" t="s">
        <v>93</v>
      </c>
      <c r="D221" s="411" t="n">
        <v>0.631944444444444</v>
      </c>
      <c r="E221" s="411" t="n">
        <v>0.684027777777778</v>
      </c>
      <c r="F221" s="411" t="n">
        <f aca="false">D221-E218</f>
        <v>0.232638888888889</v>
      </c>
      <c r="G221" s="410" t="s">
        <v>188</v>
      </c>
      <c r="H221" s="421" t="s">
        <v>96</v>
      </c>
      <c r="I221" s="412" t="n">
        <v>961</v>
      </c>
      <c r="J221" s="412" t="n">
        <v>14340</v>
      </c>
      <c r="K221" s="413" t="n">
        <v>14.9219562955255</v>
      </c>
      <c r="L221" s="412" t="n">
        <f aca="false">I218+I221</f>
        <v>1922</v>
      </c>
      <c r="M221" s="412" t="n">
        <f aca="false">J218+J221</f>
        <v>28680</v>
      </c>
      <c r="N221" s="413" t="n">
        <f aca="false">M221/L221</f>
        <v>14.9219562955255</v>
      </c>
    </row>
    <row r="222" customFormat="false" ht="13.5" hidden="false" customHeight="false" outlineLevel="0" collapsed="false">
      <c r="A222" s="409" t="n">
        <v>2567</v>
      </c>
      <c r="B222" s="421" t="s">
        <v>28</v>
      </c>
      <c r="C222" s="421" t="s">
        <v>93</v>
      </c>
      <c r="D222" s="411" t="n">
        <v>0.680555555555555</v>
      </c>
      <c r="E222" s="411" t="n">
        <v>0.732638888888889</v>
      </c>
      <c r="F222" s="411" t="n">
        <f aca="false">D222-E218</f>
        <v>0.28125</v>
      </c>
      <c r="G222" s="410" t="s">
        <v>189</v>
      </c>
      <c r="H222" s="421" t="s">
        <v>96</v>
      </c>
      <c r="I222" s="412" t="n">
        <v>961</v>
      </c>
      <c r="J222" s="412" t="n">
        <v>14340</v>
      </c>
      <c r="K222" s="413" t="n">
        <v>14.9219562955255</v>
      </c>
      <c r="L222" s="412" t="n">
        <f aca="false">I218+I222</f>
        <v>1922</v>
      </c>
      <c r="M222" s="412" t="n">
        <f aca="false">J218+J222</f>
        <v>28680</v>
      </c>
      <c r="N222" s="413" t="n">
        <f aca="false">M222/L222</f>
        <v>14.9219562955255</v>
      </c>
    </row>
    <row r="223" customFormat="false" ht="13.5" hidden="false" customHeight="false" outlineLevel="0" collapsed="false">
      <c r="A223" s="409" t="n">
        <v>2571</v>
      </c>
      <c r="B223" s="421" t="s">
        <v>28</v>
      </c>
      <c r="C223" s="421" t="s">
        <v>93</v>
      </c>
      <c r="D223" s="411" t="n">
        <v>0.788194444444445</v>
      </c>
      <c r="E223" s="411" t="n">
        <v>0.840277777777778</v>
      </c>
      <c r="F223" s="411" t="n">
        <f aca="false">D223-E218</f>
        <v>0.388888888888889</v>
      </c>
      <c r="G223" s="410" t="s">
        <v>190</v>
      </c>
      <c r="H223" s="421" t="s">
        <v>96</v>
      </c>
      <c r="I223" s="412" t="n">
        <v>961</v>
      </c>
      <c r="J223" s="412" t="n">
        <v>14340</v>
      </c>
      <c r="K223" s="413" t="n">
        <v>14.9219562955255</v>
      </c>
      <c r="L223" s="412" t="n">
        <f aca="false">I218+I223</f>
        <v>1922</v>
      </c>
      <c r="M223" s="412" t="n">
        <f aca="false">J218+J223</f>
        <v>28680</v>
      </c>
      <c r="N223" s="413" t="n">
        <f aca="false">M223/L223</f>
        <v>14.9219562955255</v>
      </c>
    </row>
    <row r="224" customFormat="false" ht="13.5" hidden="false" customHeight="false" outlineLevel="0" collapsed="false">
      <c r="A224" s="409" t="n">
        <v>2575</v>
      </c>
      <c r="B224" s="421" t="s">
        <v>28</v>
      </c>
      <c r="C224" s="421" t="s">
        <v>93</v>
      </c>
      <c r="D224" s="411" t="n">
        <v>0.854166666666667</v>
      </c>
      <c r="E224" s="411" t="n">
        <v>0.90625</v>
      </c>
      <c r="F224" s="411" t="n">
        <f aca="false">D224-E218</f>
        <v>0.454861111111111</v>
      </c>
      <c r="G224" s="410" t="s">
        <v>191</v>
      </c>
      <c r="H224" s="421" t="s">
        <v>113</v>
      </c>
      <c r="I224" s="412" t="n">
        <v>961</v>
      </c>
      <c r="J224" s="412" t="n">
        <v>14340</v>
      </c>
      <c r="K224" s="413" t="n">
        <v>14.9219562955255</v>
      </c>
      <c r="L224" s="412" t="n">
        <f aca="false">I218+I224</f>
        <v>1922</v>
      </c>
      <c r="M224" s="412" t="n">
        <f aca="false">J218+J224</f>
        <v>28680</v>
      </c>
      <c r="N224" s="413" t="n">
        <f aca="false">M224/L224</f>
        <v>14.9219562955255</v>
      </c>
    </row>
    <row r="225" customFormat="false" ht="13.5" hidden="false" customHeight="false" outlineLevel="0" collapsed="false">
      <c r="A225" s="423" t="s">
        <v>239</v>
      </c>
    </row>
    <row r="226" customFormat="false" ht="13.5" hidden="false" customHeight="false" outlineLevel="0" collapsed="false">
      <c r="A226" s="424" t="n">
        <v>1620</v>
      </c>
      <c r="B226" s="425" t="s">
        <v>93</v>
      </c>
      <c r="C226" s="425" t="s">
        <v>28</v>
      </c>
      <c r="D226" s="426" t="n">
        <v>0.388888888888889</v>
      </c>
      <c r="E226" s="426" t="n">
        <v>0.454861111111111</v>
      </c>
      <c r="F226" s="426"/>
      <c r="G226" s="427" t="s">
        <v>127</v>
      </c>
      <c r="H226" s="425" t="s">
        <v>96</v>
      </c>
      <c r="I226" s="428" t="n">
        <v>961</v>
      </c>
      <c r="J226" s="428" t="n">
        <v>14440</v>
      </c>
      <c r="K226" s="429" t="n">
        <v>15.0260145681582</v>
      </c>
      <c r="L226" s="428"/>
      <c r="M226" s="428"/>
      <c r="N226" s="429"/>
    </row>
    <row r="227" customFormat="false" ht="13.5" hidden="false" customHeight="false" outlineLevel="0" collapsed="false">
      <c r="A227" s="409" t="n">
        <v>2559</v>
      </c>
      <c r="B227" s="421" t="s">
        <v>28</v>
      </c>
      <c r="C227" s="421" t="s">
        <v>93</v>
      </c>
      <c r="D227" s="411" t="n">
        <v>0.552083333333333</v>
      </c>
      <c r="E227" s="411" t="n">
        <v>0.604166666666667</v>
      </c>
      <c r="F227" s="411" t="n">
        <f aca="false">D227-E226</f>
        <v>0.0972222222222222</v>
      </c>
      <c r="G227" s="410" t="s">
        <v>187</v>
      </c>
      <c r="H227" s="421" t="s">
        <v>96</v>
      </c>
      <c r="I227" s="412" t="n">
        <v>961</v>
      </c>
      <c r="J227" s="412" t="n">
        <v>14340</v>
      </c>
      <c r="K227" s="413" t="n">
        <v>14.9219562955255</v>
      </c>
      <c r="L227" s="412" t="n">
        <f aca="false">I226+I227</f>
        <v>1922</v>
      </c>
      <c r="M227" s="412" t="n">
        <f aca="false">J226+J227</f>
        <v>28780</v>
      </c>
      <c r="N227" s="413" t="n">
        <f aca="false">M227/L227</f>
        <v>14.9739854318418</v>
      </c>
    </row>
    <row r="228" customFormat="false" ht="13.5" hidden="false" customHeight="false" outlineLevel="0" collapsed="false">
      <c r="A228" s="409" t="n">
        <v>2563</v>
      </c>
      <c r="B228" s="421" t="s">
        <v>28</v>
      </c>
      <c r="C228" s="421" t="s">
        <v>93</v>
      </c>
      <c r="D228" s="411" t="n">
        <v>0.631944444444444</v>
      </c>
      <c r="E228" s="411" t="n">
        <v>0.684027777777778</v>
      </c>
      <c r="F228" s="411" t="n">
        <f aca="false">D228-E226</f>
        <v>0.177083333333333</v>
      </c>
      <c r="G228" s="410" t="s">
        <v>188</v>
      </c>
      <c r="H228" s="421" t="s">
        <v>96</v>
      </c>
      <c r="I228" s="412" t="n">
        <v>961</v>
      </c>
      <c r="J228" s="412" t="n">
        <v>14340</v>
      </c>
      <c r="K228" s="413" t="n">
        <v>14.9219562955255</v>
      </c>
      <c r="L228" s="412" t="n">
        <f aca="false">I226+I228</f>
        <v>1922</v>
      </c>
      <c r="M228" s="412" t="n">
        <f aca="false">J226+J228</f>
        <v>28780</v>
      </c>
      <c r="N228" s="413" t="n">
        <f aca="false">M228/L228</f>
        <v>14.9739854318418</v>
      </c>
    </row>
    <row r="229" customFormat="false" ht="13.5" hidden="false" customHeight="false" outlineLevel="0" collapsed="false">
      <c r="A229" s="409" t="n">
        <v>2567</v>
      </c>
      <c r="B229" s="421" t="s">
        <v>28</v>
      </c>
      <c r="C229" s="421" t="s">
        <v>93</v>
      </c>
      <c r="D229" s="411" t="n">
        <v>0.680555555555555</v>
      </c>
      <c r="E229" s="411" t="n">
        <v>0.732638888888889</v>
      </c>
      <c r="F229" s="411" t="n">
        <f aca="false">D229-E226</f>
        <v>0.225694444444444</v>
      </c>
      <c r="G229" s="410" t="s">
        <v>189</v>
      </c>
      <c r="H229" s="421" t="s">
        <v>96</v>
      </c>
      <c r="I229" s="412" t="n">
        <v>961</v>
      </c>
      <c r="J229" s="412" t="n">
        <v>14340</v>
      </c>
      <c r="K229" s="413" t="n">
        <v>14.9219562955255</v>
      </c>
      <c r="L229" s="412" t="n">
        <f aca="false">I226+I229</f>
        <v>1922</v>
      </c>
      <c r="M229" s="412" t="n">
        <f aca="false">J226+J229</f>
        <v>28780</v>
      </c>
      <c r="N229" s="413" t="n">
        <f aca="false">M229/L229</f>
        <v>14.9739854318418</v>
      </c>
    </row>
    <row r="230" customFormat="false" ht="13.5" hidden="false" customHeight="false" outlineLevel="0" collapsed="false">
      <c r="A230" s="409" t="n">
        <v>2571</v>
      </c>
      <c r="B230" s="421" t="s">
        <v>28</v>
      </c>
      <c r="C230" s="421" t="s">
        <v>93</v>
      </c>
      <c r="D230" s="411" t="n">
        <v>0.788194444444445</v>
      </c>
      <c r="E230" s="411" t="n">
        <v>0.840277777777778</v>
      </c>
      <c r="F230" s="411" t="n">
        <f aca="false">D230-E226</f>
        <v>0.333333333333333</v>
      </c>
      <c r="G230" s="410" t="s">
        <v>190</v>
      </c>
      <c r="H230" s="421" t="s">
        <v>96</v>
      </c>
      <c r="I230" s="412" t="n">
        <v>961</v>
      </c>
      <c r="J230" s="412" t="n">
        <v>14340</v>
      </c>
      <c r="K230" s="413" t="n">
        <v>14.9219562955255</v>
      </c>
      <c r="L230" s="412" t="n">
        <f aca="false">I226+I230</f>
        <v>1922</v>
      </c>
      <c r="M230" s="412" t="n">
        <f aca="false">J226+J230</f>
        <v>28780</v>
      </c>
      <c r="N230" s="413" t="n">
        <f aca="false">M230/L230</f>
        <v>14.9739854318418</v>
      </c>
    </row>
    <row r="231" customFormat="false" ht="13.5" hidden="false" customHeight="false" outlineLevel="0" collapsed="false">
      <c r="A231" s="409" t="n">
        <v>2575</v>
      </c>
      <c r="B231" s="421" t="s">
        <v>28</v>
      </c>
      <c r="C231" s="421" t="s">
        <v>93</v>
      </c>
      <c r="D231" s="411" t="n">
        <v>0.854166666666667</v>
      </c>
      <c r="E231" s="411" t="n">
        <v>0.90625</v>
      </c>
      <c r="F231" s="411" t="n">
        <f aca="false">D231-E226</f>
        <v>0.399305555555556</v>
      </c>
      <c r="G231" s="410" t="s">
        <v>191</v>
      </c>
      <c r="H231" s="421" t="s">
        <v>113</v>
      </c>
      <c r="I231" s="412" t="n">
        <v>961</v>
      </c>
      <c r="J231" s="412" t="n">
        <v>14340</v>
      </c>
      <c r="K231" s="413" t="n">
        <v>14.9219562955255</v>
      </c>
      <c r="L231" s="412" t="n">
        <f aca="false">I226+I231</f>
        <v>1922</v>
      </c>
      <c r="M231" s="412" t="n">
        <f aca="false">J226+J231</f>
        <v>28780</v>
      </c>
      <c r="N231" s="413" t="n">
        <f aca="false">M231/L231</f>
        <v>14.9739854318418</v>
      </c>
    </row>
    <row r="232" customFormat="false" ht="13.5" hidden="false" customHeight="false" outlineLevel="0" collapsed="false">
      <c r="A232" s="423" t="s">
        <v>240</v>
      </c>
    </row>
    <row r="233" customFormat="false" ht="13.5" hidden="false" customHeight="false" outlineLevel="0" collapsed="false">
      <c r="A233" s="424" t="n">
        <v>1624</v>
      </c>
      <c r="B233" s="425" t="s">
        <v>93</v>
      </c>
      <c r="C233" s="425" t="s">
        <v>28</v>
      </c>
      <c r="D233" s="426" t="n">
        <v>0.506944444444444</v>
      </c>
      <c r="E233" s="426" t="n">
        <v>0.572916666666667</v>
      </c>
      <c r="F233" s="426"/>
      <c r="G233" s="427" t="s">
        <v>128</v>
      </c>
      <c r="H233" s="425" t="s">
        <v>96</v>
      </c>
      <c r="I233" s="428" t="n">
        <v>961</v>
      </c>
      <c r="J233" s="428" t="n">
        <v>14340</v>
      </c>
      <c r="K233" s="429" t="n">
        <v>14.9219562955255</v>
      </c>
      <c r="L233" s="428"/>
      <c r="M233" s="428"/>
      <c r="N233" s="429"/>
    </row>
    <row r="234" customFormat="false" ht="13.5" hidden="false" customHeight="false" outlineLevel="0" collapsed="false">
      <c r="A234" s="409" t="n">
        <v>2563</v>
      </c>
      <c r="B234" s="421" t="s">
        <v>28</v>
      </c>
      <c r="C234" s="421" t="s">
        <v>93</v>
      </c>
      <c r="D234" s="411" t="n">
        <v>0.631944444444444</v>
      </c>
      <c r="E234" s="411" t="n">
        <v>0.684027777777778</v>
      </c>
      <c r="F234" s="411" t="n">
        <f aca="false">D234-E233</f>
        <v>0.0590277777777778</v>
      </c>
      <c r="G234" s="410" t="s">
        <v>188</v>
      </c>
      <c r="H234" s="421" t="s">
        <v>96</v>
      </c>
      <c r="I234" s="412" t="n">
        <v>961</v>
      </c>
      <c r="J234" s="412" t="n">
        <v>14340</v>
      </c>
      <c r="K234" s="413" t="n">
        <v>14.9219562955255</v>
      </c>
      <c r="L234" s="412" t="n">
        <f aca="false">I233+I234</f>
        <v>1922</v>
      </c>
      <c r="M234" s="412" t="n">
        <f aca="false">J233+J234</f>
        <v>28680</v>
      </c>
      <c r="N234" s="413" t="n">
        <f aca="false">M234/L234</f>
        <v>14.9219562955255</v>
      </c>
    </row>
    <row r="235" customFormat="false" ht="13.5" hidden="false" customHeight="false" outlineLevel="0" collapsed="false">
      <c r="A235" s="409" t="n">
        <v>2567</v>
      </c>
      <c r="B235" s="421" t="s">
        <v>28</v>
      </c>
      <c r="C235" s="421" t="s">
        <v>93</v>
      </c>
      <c r="D235" s="411" t="n">
        <v>0.680555555555555</v>
      </c>
      <c r="E235" s="411" t="n">
        <v>0.732638888888889</v>
      </c>
      <c r="F235" s="411" t="n">
        <f aca="false">D235-E233</f>
        <v>0.107638888888889</v>
      </c>
      <c r="G235" s="410" t="s">
        <v>189</v>
      </c>
      <c r="H235" s="421" t="s">
        <v>96</v>
      </c>
      <c r="I235" s="412" t="n">
        <v>961</v>
      </c>
      <c r="J235" s="412" t="n">
        <v>14340</v>
      </c>
      <c r="K235" s="413" t="n">
        <v>14.9219562955255</v>
      </c>
      <c r="L235" s="412" t="n">
        <f aca="false">I233+I235</f>
        <v>1922</v>
      </c>
      <c r="M235" s="412" t="n">
        <f aca="false">J233+J235</f>
        <v>28680</v>
      </c>
      <c r="N235" s="413" t="n">
        <f aca="false">M235/L235</f>
        <v>14.9219562955255</v>
      </c>
    </row>
    <row r="236" customFormat="false" ht="13.5" hidden="false" customHeight="false" outlineLevel="0" collapsed="false">
      <c r="A236" s="409" t="n">
        <v>2571</v>
      </c>
      <c r="B236" s="421" t="s">
        <v>28</v>
      </c>
      <c r="C236" s="421" t="s">
        <v>93</v>
      </c>
      <c r="D236" s="411" t="n">
        <v>0.788194444444445</v>
      </c>
      <c r="E236" s="411" t="n">
        <v>0.840277777777778</v>
      </c>
      <c r="F236" s="411" t="n">
        <f aca="false">D236-E233</f>
        <v>0.215277777777778</v>
      </c>
      <c r="G236" s="410" t="s">
        <v>190</v>
      </c>
      <c r="H236" s="421" t="s">
        <v>96</v>
      </c>
      <c r="I236" s="412" t="n">
        <v>961</v>
      </c>
      <c r="J236" s="412" t="n">
        <v>14340</v>
      </c>
      <c r="K236" s="413" t="n">
        <v>14.9219562955255</v>
      </c>
      <c r="L236" s="412" t="n">
        <f aca="false">I233+I236</f>
        <v>1922</v>
      </c>
      <c r="M236" s="412" t="n">
        <f aca="false">J233+J236</f>
        <v>28680</v>
      </c>
      <c r="N236" s="413" t="n">
        <f aca="false">M236/L236</f>
        <v>14.9219562955255</v>
      </c>
    </row>
    <row r="237" customFormat="false" ht="13.5" hidden="false" customHeight="false" outlineLevel="0" collapsed="false">
      <c r="A237" s="409" t="n">
        <v>2575</v>
      </c>
      <c r="B237" s="421" t="s">
        <v>28</v>
      </c>
      <c r="C237" s="421" t="s">
        <v>93</v>
      </c>
      <c r="D237" s="411" t="n">
        <v>0.854166666666667</v>
      </c>
      <c r="E237" s="411" t="n">
        <v>0.90625</v>
      </c>
      <c r="F237" s="411" t="n">
        <f aca="false">D237-E233</f>
        <v>0.28125</v>
      </c>
      <c r="G237" s="410" t="s">
        <v>191</v>
      </c>
      <c r="H237" s="421" t="s">
        <v>113</v>
      </c>
      <c r="I237" s="412" t="n">
        <v>961</v>
      </c>
      <c r="J237" s="412" t="n">
        <v>14340</v>
      </c>
      <c r="K237" s="413" t="n">
        <v>14.9219562955255</v>
      </c>
      <c r="L237" s="412" t="n">
        <f aca="false">I233+I237</f>
        <v>1922</v>
      </c>
      <c r="M237" s="412" t="n">
        <f aca="false">J233+J237</f>
        <v>28680</v>
      </c>
      <c r="N237" s="413" t="n">
        <f aca="false">M237/L237</f>
        <v>14.9219562955255</v>
      </c>
    </row>
    <row r="238" customFormat="false" ht="13.5" hidden="false" customHeight="false" outlineLevel="0" collapsed="false">
      <c r="A238" s="423" t="s">
        <v>241</v>
      </c>
    </row>
    <row r="239" customFormat="false" ht="13.5" hidden="false" customHeight="false" outlineLevel="0" collapsed="false">
      <c r="A239" s="424" t="n">
        <v>1628</v>
      </c>
      <c r="B239" s="425" t="s">
        <v>93</v>
      </c>
      <c r="C239" s="425" t="s">
        <v>28</v>
      </c>
      <c r="D239" s="426" t="n">
        <v>0.565972222222222</v>
      </c>
      <c r="E239" s="426" t="n">
        <v>0.631944444444444</v>
      </c>
      <c r="F239" s="426"/>
      <c r="G239" s="427" t="s">
        <v>129</v>
      </c>
      <c r="H239" s="425" t="s">
        <v>96</v>
      </c>
      <c r="I239" s="428" t="n">
        <v>961</v>
      </c>
      <c r="J239" s="428" t="n">
        <v>14340</v>
      </c>
      <c r="K239" s="429" t="n">
        <v>14.9219562955255</v>
      </c>
      <c r="L239" s="428"/>
      <c r="M239" s="428"/>
      <c r="N239" s="429"/>
    </row>
    <row r="240" customFormat="false" ht="13.5" hidden="false" customHeight="false" outlineLevel="0" collapsed="false">
      <c r="A240" s="409" t="n">
        <v>2567</v>
      </c>
      <c r="B240" s="421" t="s">
        <v>28</v>
      </c>
      <c r="C240" s="421" t="s">
        <v>93</v>
      </c>
      <c r="D240" s="411" t="n">
        <v>0.680555555555555</v>
      </c>
      <c r="E240" s="411" t="n">
        <v>0.732638888888889</v>
      </c>
      <c r="F240" s="411" t="n">
        <f aca="false">D240-E239</f>
        <v>0.0486111111111111</v>
      </c>
      <c r="G240" s="410" t="s">
        <v>189</v>
      </c>
      <c r="H240" s="421" t="s">
        <v>96</v>
      </c>
      <c r="I240" s="412" t="n">
        <v>961</v>
      </c>
      <c r="J240" s="412" t="n">
        <v>14340</v>
      </c>
      <c r="K240" s="413" t="n">
        <v>14.9219562955255</v>
      </c>
      <c r="L240" s="412" t="n">
        <f aca="false">I239+I240</f>
        <v>1922</v>
      </c>
      <c r="M240" s="412" t="n">
        <f aca="false">J239+J240</f>
        <v>28680</v>
      </c>
      <c r="N240" s="413" t="n">
        <f aca="false">M240/L240</f>
        <v>14.9219562955255</v>
      </c>
    </row>
    <row r="241" customFormat="false" ht="13.5" hidden="false" customHeight="false" outlineLevel="0" collapsed="false">
      <c r="A241" s="409" t="n">
        <v>2571</v>
      </c>
      <c r="B241" s="421" t="s">
        <v>28</v>
      </c>
      <c r="C241" s="421" t="s">
        <v>93</v>
      </c>
      <c r="D241" s="411" t="n">
        <v>0.788194444444445</v>
      </c>
      <c r="E241" s="411" t="n">
        <v>0.840277777777778</v>
      </c>
      <c r="F241" s="411" t="n">
        <f aca="false">D241-E239</f>
        <v>0.15625</v>
      </c>
      <c r="G241" s="410" t="s">
        <v>190</v>
      </c>
      <c r="H241" s="421" t="s">
        <v>96</v>
      </c>
      <c r="I241" s="412" t="n">
        <v>961</v>
      </c>
      <c r="J241" s="412" t="n">
        <v>14340</v>
      </c>
      <c r="K241" s="413" t="n">
        <v>14.9219562955255</v>
      </c>
      <c r="L241" s="412" t="n">
        <f aca="false">I239+I241</f>
        <v>1922</v>
      </c>
      <c r="M241" s="412" t="n">
        <f aca="false">J239+J241</f>
        <v>28680</v>
      </c>
      <c r="N241" s="413" t="n">
        <f aca="false">M241/L241</f>
        <v>14.9219562955255</v>
      </c>
    </row>
    <row r="242" customFormat="false" ht="13.5" hidden="false" customHeight="false" outlineLevel="0" collapsed="false">
      <c r="A242" s="409" t="n">
        <v>2575</v>
      </c>
      <c r="B242" s="421" t="s">
        <v>28</v>
      </c>
      <c r="C242" s="421" t="s">
        <v>93</v>
      </c>
      <c r="D242" s="411" t="n">
        <v>0.854166666666667</v>
      </c>
      <c r="E242" s="411" t="n">
        <v>0.90625</v>
      </c>
      <c r="F242" s="411" t="n">
        <f aca="false">D242-E239</f>
        <v>0.222222222222222</v>
      </c>
      <c r="G242" s="410" t="s">
        <v>191</v>
      </c>
      <c r="H242" s="421" t="s">
        <v>113</v>
      </c>
      <c r="I242" s="412" t="n">
        <v>961</v>
      </c>
      <c r="J242" s="412" t="n">
        <v>14340</v>
      </c>
      <c r="K242" s="413" t="n">
        <v>14.9219562955255</v>
      </c>
      <c r="L242" s="412" t="n">
        <f aca="false">I239+I242</f>
        <v>1922</v>
      </c>
      <c r="M242" s="412" t="n">
        <f aca="false">J239+J242</f>
        <v>28680</v>
      </c>
      <c r="N242" s="413" t="n">
        <f aca="false">M242/L242</f>
        <v>14.9219562955255</v>
      </c>
    </row>
    <row r="243" customFormat="false" ht="13.5" hidden="false" customHeight="false" outlineLevel="0" collapsed="false">
      <c r="A243" s="423" t="s">
        <v>242</v>
      </c>
    </row>
    <row r="244" customFormat="false" ht="13.5" hidden="false" customHeight="false" outlineLevel="0" collapsed="false">
      <c r="A244" s="424" t="n">
        <v>1632</v>
      </c>
      <c r="B244" s="425" t="s">
        <v>93</v>
      </c>
      <c r="C244" s="425" t="s">
        <v>28</v>
      </c>
      <c r="D244" s="426" t="n">
        <v>0.625</v>
      </c>
      <c r="E244" s="426" t="n">
        <v>0.6875</v>
      </c>
      <c r="F244" s="426"/>
      <c r="G244" s="427" t="s">
        <v>130</v>
      </c>
      <c r="H244" s="425" t="s">
        <v>96</v>
      </c>
      <c r="I244" s="428" t="n">
        <v>961</v>
      </c>
      <c r="J244" s="428" t="n">
        <v>14040</v>
      </c>
      <c r="K244" s="429" t="n">
        <v>14.6097814776275</v>
      </c>
      <c r="L244" s="428"/>
      <c r="M244" s="428"/>
      <c r="N244" s="429"/>
    </row>
    <row r="245" customFormat="false" ht="13.5" hidden="false" customHeight="false" outlineLevel="0" collapsed="false">
      <c r="A245" s="409" t="n">
        <v>2571</v>
      </c>
      <c r="B245" s="421" t="s">
        <v>28</v>
      </c>
      <c r="C245" s="421" t="s">
        <v>93</v>
      </c>
      <c r="D245" s="411" t="n">
        <v>0.788194444444445</v>
      </c>
      <c r="E245" s="411" t="n">
        <v>0.840277777777778</v>
      </c>
      <c r="F245" s="411" t="n">
        <f aca="false">D245-E244</f>
        <v>0.100694444444444</v>
      </c>
      <c r="G245" s="410" t="s">
        <v>190</v>
      </c>
      <c r="H245" s="421" t="s">
        <v>96</v>
      </c>
      <c r="I245" s="412" t="n">
        <v>961</v>
      </c>
      <c r="J245" s="412" t="n">
        <v>14340</v>
      </c>
      <c r="K245" s="413" t="n">
        <v>14.9219562955255</v>
      </c>
      <c r="L245" s="412" t="n">
        <f aca="false">I244+I245</f>
        <v>1922</v>
      </c>
      <c r="M245" s="412" t="n">
        <f aca="false">J244+J245</f>
        <v>28380</v>
      </c>
      <c r="N245" s="413" t="n">
        <f aca="false">M245/L245</f>
        <v>14.7658688865765</v>
      </c>
    </row>
    <row r="246" customFormat="false" ht="13.5" hidden="false" customHeight="false" outlineLevel="0" collapsed="false">
      <c r="A246" s="409" t="n">
        <v>2575</v>
      </c>
      <c r="B246" s="421" t="s">
        <v>28</v>
      </c>
      <c r="C246" s="421" t="s">
        <v>93</v>
      </c>
      <c r="D246" s="411" t="n">
        <v>0.854166666666667</v>
      </c>
      <c r="E246" s="411" t="n">
        <v>0.90625</v>
      </c>
      <c r="F246" s="411" t="n">
        <f aca="false">D246-E244</f>
        <v>0.166666666666667</v>
      </c>
      <c r="G246" s="410" t="s">
        <v>191</v>
      </c>
      <c r="H246" s="421" t="s">
        <v>113</v>
      </c>
      <c r="I246" s="412" t="n">
        <v>961</v>
      </c>
      <c r="J246" s="412" t="n">
        <v>14340</v>
      </c>
      <c r="K246" s="413" t="n">
        <v>14.9219562955255</v>
      </c>
      <c r="L246" s="412" t="n">
        <f aca="false">I244+I246</f>
        <v>1922</v>
      </c>
      <c r="M246" s="412" t="n">
        <f aca="false">J244+J246</f>
        <v>28380</v>
      </c>
      <c r="N246" s="413" t="n">
        <f aca="false">M246/L246</f>
        <v>14.7658688865765</v>
      </c>
    </row>
    <row r="247" customFormat="false" ht="13.5" hidden="false" customHeight="false" outlineLevel="0" collapsed="false">
      <c r="A247" s="423" t="s">
        <v>243</v>
      </c>
    </row>
    <row r="248" customFormat="false" ht="13.5" hidden="false" customHeight="false" outlineLevel="0" collapsed="false">
      <c r="A248" s="424" t="n">
        <v>1636</v>
      </c>
      <c r="B248" s="425" t="s">
        <v>93</v>
      </c>
      <c r="C248" s="425" t="s">
        <v>28</v>
      </c>
      <c r="D248" s="426" t="n">
        <v>0.708333333333333</v>
      </c>
      <c r="E248" s="426" t="n">
        <v>0.770833333333333</v>
      </c>
      <c r="F248" s="426"/>
      <c r="G248" s="427" t="s">
        <v>131</v>
      </c>
      <c r="H248" s="425" t="s">
        <v>96</v>
      </c>
      <c r="I248" s="428" t="n">
        <v>961</v>
      </c>
      <c r="J248" s="428" t="n">
        <v>14340</v>
      </c>
      <c r="K248" s="429" t="n">
        <v>14.9219562955255</v>
      </c>
      <c r="L248" s="428"/>
      <c r="M248" s="428"/>
      <c r="N248" s="429"/>
    </row>
    <row r="249" customFormat="false" ht="13.5" hidden="false" customHeight="false" outlineLevel="0" collapsed="false">
      <c r="A249" s="409" t="n">
        <v>2575</v>
      </c>
      <c r="B249" s="421" t="s">
        <v>28</v>
      </c>
      <c r="C249" s="421" t="s">
        <v>93</v>
      </c>
      <c r="D249" s="411" t="n">
        <v>0.854166666666667</v>
      </c>
      <c r="E249" s="411" t="n">
        <v>0.90625</v>
      </c>
      <c r="F249" s="411" t="n">
        <f aca="false">D249-E248</f>
        <v>0.0833333333333333</v>
      </c>
      <c r="G249" s="410" t="s">
        <v>191</v>
      </c>
      <c r="H249" s="421" t="s">
        <v>113</v>
      </c>
      <c r="I249" s="412" t="n">
        <v>961</v>
      </c>
      <c r="J249" s="412" t="n">
        <v>14340</v>
      </c>
      <c r="K249" s="413" t="n">
        <v>14.9219562955255</v>
      </c>
      <c r="L249" s="412" t="n">
        <f aca="false">I248+I249</f>
        <v>1922</v>
      </c>
      <c r="M249" s="412" t="n">
        <f aca="false">J248+J249</f>
        <v>28680</v>
      </c>
      <c r="N249" s="413" t="n">
        <f aca="false">M249/L249</f>
        <v>14.9219562955255</v>
      </c>
    </row>
    <row r="250" customFormat="false" ht="13.5" hidden="false" customHeight="false" outlineLevel="0" collapsed="false">
      <c r="A250" s="423" t="s">
        <v>244</v>
      </c>
    </row>
    <row r="251" customFormat="false" ht="13.5" hidden="false" customHeight="false" outlineLevel="0" collapsed="false">
      <c r="A251" s="424" t="n">
        <v>1640</v>
      </c>
      <c r="B251" s="425" t="s">
        <v>93</v>
      </c>
      <c r="C251" s="425" t="s">
        <v>28</v>
      </c>
      <c r="D251" s="426" t="n">
        <v>0.760416666666667</v>
      </c>
      <c r="E251" s="426" t="n">
        <v>0.826388888888889</v>
      </c>
      <c r="F251" s="426"/>
      <c r="G251" s="427" t="s">
        <v>132</v>
      </c>
      <c r="H251" s="425" t="s">
        <v>96</v>
      </c>
      <c r="I251" s="428" t="n">
        <v>961</v>
      </c>
      <c r="J251" s="428" t="n">
        <v>14340</v>
      </c>
      <c r="K251" s="429" t="n">
        <v>14.9219562955255</v>
      </c>
      <c r="L251" s="428"/>
      <c r="M251" s="428"/>
      <c r="N251" s="429"/>
    </row>
    <row r="252" customFormat="false" ht="13.5" hidden="false" customHeight="false" outlineLevel="0" collapsed="false">
      <c r="A252" s="423" t="s">
        <v>245</v>
      </c>
    </row>
    <row r="253" customFormat="false" ht="13.5" hidden="false" customHeight="false" outlineLevel="0" collapsed="false">
      <c r="A253" s="424" t="n">
        <v>1644</v>
      </c>
      <c r="B253" s="425" t="s">
        <v>93</v>
      </c>
      <c r="C253" s="425" t="s">
        <v>28</v>
      </c>
      <c r="D253" s="426" t="n">
        <v>0.805555555555555</v>
      </c>
      <c r="E253" s="426" t="n">
        <v>0.868055555555555</v>
      </c>
      <c r="F253" s="426"/>
      <c r="G253" s="427" t="s">
        <v>133</v>
      </c>
      <c r="H253" s="425" t="s">
        <v>96</v>
      </c>
      <c r="I253" s="428" t="n">
        <v>961</v>
      </c>
      <c r="J253" s="428" t="n">
        <v>14340</v>
      </c>
      <c r="K253" s="429" t="n">
        <v>14.9219562955255</v>
      </c>
      <c r="L253" s="428"/>
      <c r="M253" s="428"/>
      <c r="N253" s="429"/>
    </row>
    <row r="254" customFormat="false" ht="13.5" hidden="false" customHeight="false" outlineLevel="0" collapsed="false">
      <c r="A254" s="423" t="s">
        <v>246</v>
      </c>
    </row>
    <row r="255" customFormat="false" ht="13.5" hidden="false" customHeight="false" outlineLevel="0" collapsed="false">
      <c r="A255" s="430" t="n">
        <v>1650</v>
      </c>
      <c r="B255" s="431" t="s">
        <v>93</v>
      </c>
      <c r="C255" s="431" t="s">
        <v>28</v>
      </c>
      <c r="D255" s="432" t="n">
        <v>0.805555555555555</v>
      </c>
      <c r="E255" s="432" t="n">
        <v>0.868055555555555</v>
      </c>
      <c r="F255" s="432"/>
      <c r="G255" s="433" t="s">
        <v>134</v>
      </c>
      <c r="H255" s="431" t="s">
        <v>392</v>
      </c>
      <c r="I255" s="434" t="n">
        <v>1335</v>
      </c>
      <c r="J255" s="434" t="n">
        <v>17740</v>
      </c>
      <c r="K255" s="435" t="n">
        <v>13.2883895131086</v>
      </c>
      <c r="L255" s="434"/>
      <c r="M255" s="434"/>
      <c r="N255" s="435"/>
    </row>
    <row r="256" customFormat="false" ht="13.5" hidden="false" customHeight="false" outlineLevel="0" collapsed="false">
      <c r="A256" s="423" t="s">
        <v>247</v>
      </c>
    </row>
    <row r="257" customFormat="false" ht="13.5" hidden="false" customHeight="false" outlineLevel="0" collapsed="false">
      <c r="A257" s="424" t="n">
        <v>1654</v>
      </c>
      <c r="B257" s="425" t="s">
        <v>93</v>
      </c>
      <c r="C257" s="425" t="s">
        <v>28</v>
      </c>
      <c r="D257" s="426" t="n">
        <v>0.836805555555555</v>
      </c>
      <c r="E257" s="426" t="n">
        <v>0.902777777777778</v>
      </c>
      <c r="F257" s="426"/>
      <c r="G257" s="427" t="s">
        <v>29</v>
      </c>
      <c r="H257" s="425" t="s">
        <v>96</v>
      </c>
      <c r="I257" s="428" t="n">
        <v>961</v>
      </c>
      <c r="J257" s="428" t="n">
        <v>11440</v>
      </c>
      <c r="K257" s="429" t="n">
        <v>11.9042663891779</v>
      </c>
      <c r="L257" s="428"/>
      <c r="M257" s="428"/>
      <c r="N257" s="429"/>
    </row>
    <row r="258" customFormat="false" ht="13.5" hidden="false" customHeight="false" outlineLevel="0" collapsed="false">
      <c r="A258" s="423" t="s">
        <v>248</v>
      </c>
    </row>
    <row r="259" customFormat="false" ht="13.5" hidden="false" customHeight="false" outlineLevel="0" collapsed="false">
      <c r="A259" s="430" t="n">
        <v>1660</v>
      </c>
      <c r="B259" s="431" t="s">
        <v>93</v>
      </c>
      <c r="C259" s="431" t="s">
        <v>28</v>
      </c>
      <c r="D259" s="432" t="n">
        <v>0.836805555555555</v>
      </c>
      <c r="E259" s="432" t="n">
        <v>0.902777777777778</v>
      </c>
      <c r="F259" s="432"/>
      <c r="G259" s="433" t="s">
        <v>135</v>
      </c>
      <c r="H259" s="431" t="s">
        <v>392</v>
      </c>
      <c r="I259" s="434" t="n">
        <v>1335</v>
      </c>
      <c r="J259" s="434" t="n">
        <v>18340</v>
      </c>
      <c r="K259" s="435" t="n">
        <v>13.7378277153558</v>
      </c>
      <c r="L259" s="434"/>
      <c r="M259" s="434"/>
      <c r="N259" s="435"/>
    </row>
    <row r="260" customFormat="false" ht="13.5" hidden="false" customHeight="false" outlineLevel="0" collapsed="false">
      <c r="A260" s="423" t="s">
        <v>249</v>
      </c>
    </row>
    <row r="261" customFormat="false" ht="13.5" hidden="false" customHeight="false" outlineLevel="0" collapsed="false">
      <c r="A261" s="424" t="n">
        <v>1666</v>
      </c>
      <c r="B261" s="425" t="s">
        <v>93</v>
      </c>
      <c r="C261" s="425" t="s">
        <v>136</v>
      </c>
      <c r="D261" s="426" t="n">
        <v>0.329861111111111</v>
      </c>
      <c r="E261" s="426" t="n">
        <v>0.395833333333333</v>
      </c>
      <c r="F261" s="426"/>
      <c r="G261" s="427" t="s">
        <v>137</v>
      </c>
      <c r="H261" s="425" t="s">
        <v>391</v>
      </c>
      <c r="I261" s="428" t="n">
        <v>562</v>
      </c>
      <c r="J261" s="428" t="n">
        <v>14240</v>
      </c>
      <c r="K261" s="429" t="n">
        <v>25.3380782918149</v>
      </c>
      <c r="L261" s="428"/>
      <c r="M261" s="428"/>
      <c r="N261" s="429"/>
    </row>
    <row r="262" customFormat="false" ht="13.5" hidden="false" customHeight="false" outlineLevel="0" collapsed="false">
      <c r="A262" s="409" t="n">
        <v>2762</v>
      </c>
      <c r="B262" s="421" t="s">
        <v>136</v>
      </c>
      <c r="C262" s="421" t="s">
        <v>93</v>
      </c>
      <c r="D262" s="411" t="n">
        <v>0.618055555555556</v>
      </c>
      <c r="E262" s="411" t="n">
        <v>0.670138888888889</v>
      </c>
      <c r="F262" s="411" t="n">
        <f aca="false">D262-E261</f>
        <v>0.222222222222222</v>
      </c>
      <c r="G262" s="410" t="s">
        <v>193</v>
      </c>
      <c r="H262" s="421" t="s">
        <v>391</v>
      </c>
      <c r="I262" s="412" t="n">
        <v>562</v>
      </c>
      <c r="J262" s="412" t="n">
        <v>12340</v>
      </c>
      <c r="K262" s="413" t="n">
        <v>21.9572953736655</v>
      </c>
      <c r="L262" s="412" t="n">
        <f aca="false">I261+I262</f>
        <v>1124</v>
      </c>
      <c r="M262" s="412" t="n">
        <f aca="false">J261+J262</f>
        <v>26580</v>
      </c>
      <c r="N262" s="413" t="n">
        <f aca="false">M262/L262</f>
        <v>23.6476868327402</v>
      </c>
    </row>
    <row r="263" customFormat="false" ht="13.5" hidden="false" customHeight="false" outlineLevel="0" collapsed="false">
      <c r="A263" s="409" t="n">
        <v>2766</v>
      </c>
      <c r="B263" s="421" t="s">
        <v>136</v>
      </c>
      <c r="C263" s="421" t="s">
        <v>93</v>
      </c>
      <c r="D263" s="411" t="n">
        <v>0.829861111111111</v>
      </c>
      <c r="E263" s="411" t="n">
        <v>0.885416666666667</v>
      </c>
      <c r="F263" s="411" t="n">
        <f aca="false">D263-E261</f>
        <v>0.434027777777778</v>
      </c>
      <c r="G263" s="410" t="s">
        <v>375</v>
      </c>
      <c r="H263" s="421" t="s">
        <v>391</v>
      </c>
      <c r="I263" s="412" t="n">
        <v>562</v>
      </c>
      <c r="J263" s="412" t="n">
        <v>13940</v>
      </c>
      <c r="K263" s="413" t="n">
        <v>24.8042704626335</v>
      </c>
      <c r="L263" s="412" t="n">
        <f aca="false">I261+I263</f>
        <v>1124</v>
      </c>
      <c r="M263" s="412" t="n">
        <f aca="false">J261+J263</f>
        <v>28180</v>
      </c>
      <c r="N263" s="413" t="n">
        <f aca="false">M263/L263</f>
        <v>25.0711743772242</v>
      </c>
    </row>
    <row r="264" customFormat="false" ht="13.5" hidden="false" customHeight="false" outlineLevel="0" collapsed="false">
      <c r="A264" s="423" t="s">
        <v>250</v>
      </c>
    </row>
    <row r="265" customFormat="false" ht="13.5" hidden="false" customHeight="false" outlineLevel="0" collapsed="false">
      <c r="A265" s="424" t="n">
        <v>1670</v>
      </c>
      <c r="B265" s="425" t="s">
        <v>93</v>
      </c>
      <c r="C265" s="425" t="s">
        <v>136</v>
      </c>
      <c r="D265" s="426" t="n">
        <v>0.53125</v>
      </c>
      <c r="E265" s="426" t="n">
        <v>0.597222222222222</v>
      </c>
      <c r="F265" s="426"/>
      <c r="G265" s="427" t="s">
        <v>138</v>
      </c>
      <c r="H265" s="425" t="s">
        <v>391</v>
      </c>
      <c r="I265" s="428" t="n">
        <v>562</v>
      </c>
      <c r="J265" s="428" t="n">
        <v>12140</v>
      </c>
      <c r="K265" s="429" t="n">
        <v>21.6014234875445</v>
      </c>
      <c r="L265" s="428"/>
      <c r="M265" s="428"/>
      <c r="N265" s="429"/>
    </row>
    <row r="266" customFormat="false" ht="13.5" hidden="false" customHeight="false" outlineLevel="0" collapsed="false">
      <c r="A266" s="409" t="n">
        <v>2766</v>
      </c>
      <c r="B266" s="421" t="s">
        <v>136</v>
      </c>
      <c r="C266" s="421" t="s">
        <v>93</v>
      </c>
      <c r="D266" s="411" t="n">
        <v>0.829861111111111</v>
      </c>
      <c r="E266" s="411" t="n">
        <v>0.885416666666667</v>
      </c>
      <c r="F266" s="411" t="n">
        <f aca="false">D266-E265</f>
        <v>0.232638888888889</v>
      </c>
      <c r="G266" s="410" t="s">
        <v>375</v>
      </c>
      <c r="H266" s="421" t="s">
        <v>391</v>
      </c>
      <c r="I266" s="412" t="n">
        <v>562</v>
      </c>
      <c r="J266" s="412" t="n">
        <v>13940</v>
      </c>
      <c r="K266" s="413" t="n">
        <v>24.8042704626335</v>
      </c>
      <c r="L266" s="412" t="n">
        <f aca="false">I265+I266</f>
        <v>1124</v>
      </c>
      <c r="M266" s="412" t="n">
        <f aca="false">J265+J266</f>
        <v>26080</v>
      </c>
      <c r="N266" s="413" t="n">
        <f aca="false">M266/L266</f>
        <v>23.202846975089</v>
      </c>
    </row>
    <row r="267" customFormat="false" ht="13.5" hidden="false" customHeight="false" outlineLevel="0" collapsed="false">
      <c r="A267" s="423" t="s">
        <v>251</v>
      </c>
    </row>
    <row r="268" customFormat="false" ht="13.5" hidden="false" customHeight="false" outlineLevel="0" collapsed="false">
      <c r="A268" s="424" t="n">
        <v>1674</v>
      </c>
      <c r="B268" s="425" t="s">
        <v>93</v>
      </c>
      <c r="C268" s="425" t="s">
        <v>136</v>
      </c>
      <c r="D268" s="426" t="n">
        <v>0.743055555555555</v>
      </c>
      <c r="E268" s="426" t="n">
        <v>0.809027777777778</v>
      </c>
      <c r="F268" s="426"/>
      <c r="G268" s="427" t="s">
        <v>371</v>
      </c>
      <c r="H268" s="425" t="s">
        <v>391</v>
      </c>
      <c r="I268" s="428" t="n">
        <v>562</v>
      </c>
      <c r="J268" s="428" t="n">
        <v>14040</v>
      </c>
      <c r="K268" s="429" t="n">
        <v>24.982206405694</v>
      </c>
      <c r="L268" s="428"/>
      <c r="M268" s="428"/>
      <c r="N268" s="429"/>
    </row>
    <row r="269" customFormat="false" ht="13.5" hidden="false" customHeight="false" outlineLevel="0" collapsed="false">
      <c r="A269" s="423" t="s">
        <v>253</v>
      </c>
    </row>
    <row r="270" customFormat="false" ht="13.5" hidden="false" customHeight="false" outlineLevel="0" collapsed="false">
      <c r="A270" s="424" t="n">
        <v>1678</v>
      </c>
      <c r="B270" s="425" t="s">
        <v>93</v>
      </c>
      <c r="C270" s="425" t="s">
        <v>141</v>
      </c>
      <c r="D270" s="426" t="n">
        <v>0.3125</v>
      </c>
      <c r="E270" s="426" t="n">
        <v>0.378472222222222</v>
      </c>
      <c r="F270" s="426"/>
      <c r="G270" s="427" t="s">
        <v>142</v>
      </c>
      <c r="H270" s="425" t="s">
        <v>391</v>
      </c>
      <c r="I270" s="428" t="n">
        <v>616</v>
      </c>
      <c r="J270" s="428" t="n">
        <v>11640</v>
      </c>
      <c r="K270" s="429" t="n">
        <v>18.8961038961039</v>
      </c>
      <c r="L270" s="428"/>
      <c r="M270" s="428"/>
      <c r="N270" s="429"/>
    </row>
    <row r="271" customFormat="false" ht="13.5" hidden="false" customHeight="false" outlineLevel="0" collapsed="false">
      <c r="A271" s="409" t="n">
        <v>2893</v>
      </c>
      <c r="B271" s="421" t="s">
        <v>141</v>
      </c>
      <c r="C271" s="421" t="s">
        <v>93</v>
      </c>
      <c r="D271" s="411" t="n">
        <v>0.534722222222222</v>
      </c>
      <c r="E271" s="411" t="n">
        <v>0.590277777777778</v>
      </c>
      <c r="F271" s="411" t="n">
        <f aca="false">D271-E270</f>
        <v>0.15625</v>
      </c>
      <c r="G271" s="410" t="s">
        <v>199</v>
      </c>
      <c r="H271" s="421" t="s">
        <v>391</v>
      </c>
      <c r="I271" s="412" t="n">
        <v>616</v>
      </c>
      <c r="J271" s="412" t="n">
        <v>11940</v>
      </c>
      <c r="K271" s="413" t="n">
        <v>19.3831168831169</v>
      </c>
      <c r="L271" s="412" t="n">
        <f aca="false">I270+I271</f>
        <v>1232</v>
      </c>
      <c r="M271" s="412" t="n">
        <f aca="false">J270+J271</f>
        <v>23580</v>
      </c>
      <c r="N271" s="413" t="n">
        <f aca="false">M271/L271</f>
        <v>19.1396103896104</v>
      </c>
    </row>
    <row r="272" customFormat="false" ht="13.5" hidden="false" customHeight="false" outlineLevel="0" collapsed="false">
      <c r="A272" s="409" t="n">
        <v>2895</v>
      </c>
      <c r="B272" s="421" t="s">
        <v>141</v>
      </c>
      <c r="C272" s="421" t="s">
        <v>93</v>
      </c>
      <c r="D272" s="411" t="n">
        <v>0.71875</v>
      </c>
      <c r="E272" s="411" t="n">
        <v>0.774305555555555</v>
      </c>
      <c r="F272" s="411" t="n">
        <f aca="false">D272-E270</f>
        <v>0.340277777777778</v>
      </c>
      <c r="G272" s="410" t="s">
        <v>200</v>
      </c>
      <c r="H272" s="421" t="s">
        <v>96</v>
      </c>
      <c r="I272" s="412" t="n">
        <v>1016</v>
      </c>
      <c r="J272" s="412" t="n">
        <v>26740</v>
      </c>
      <c r="K272" s="413" t="n">
        <v>26.3188976377953</v>
      </c>
      <c r="L272" s="412" t="n">
        <f aca="false">I270+I272</f>
        <v>1632</v>
      </c>
      <c r="M272" s="412" t="n">
        <f aca="false">J270+J272</f>
        <v>38380</v>
      </c>
      <c r="N272" s="413" t="n">
        <f aca="false">M272/L272</f>
        <v>23.5171568627451</v>
      </c>
    </row>
    <row r="273" customFormat="false" ht="13.5" hidden="false" customHeight="false" outlineLevel="0" collapsed="false">
      <c r="A273" s="409" t="n">
        <v>2901</v>
      </c>
      <c r="B273" s="421" t="s">
        <v>141</v>
      </c>
      <c r="C273" s="421" t="s">
        <v>93</v>
      </c>
      <c r="D273" s="411" t="n">
        <v>0.864583333333333</v>
      </c>
      <c r="E273" s="411" t="n">
        <v>0.916666666666667</v>
      </c>
      <c r="F273" s="411" t="n">
        <f aca="false">D273-E270</f>
        <v>0.486111111111111</v>
      </c>
      <c r="G273" s="410" t="s">
        <v>201</v>
      </c>
      <c r="H273" s="421" t="s">
        <v>391</v>
      </c>
      <c r="I273" s="412" t="n">
        <v>616</v>
      </c>
      <c r="J273" s="412" t="n">
        <v>13940</v>
      </c>
      <c r="K273" s="413" t="n">
        <v>22.6298701298701</v>
      </c>
      <c r="L273" s="412" t="n">
        <f aca="false">I270+I273</f>
        <v>1232</v>
      </c>
      <c r="M273" s="412" t="n">
        <f aca="false">J270+J273</f>
        <v>25580</v>
      </c>
      <c r="N273" s="413" t="n">
        <f aca="false">M273/L273</f>
        <v>20.762987012987</v>
      </c>
    </row>
    <row r="274" customFormat="false" ht="13.5" hidden="false" customHeight="false" outlineLevel="0" collapsed="false">
      <c r="A274" s="423" t="s">
        <v>254</v>
      </c>
    </row>
    <row r="275" customFormat="false" ht="13.5" hidden="false" customHeight="false" outlineLevel="0" collapsed="false">
      <c r="A275" s="424" t="n">
        <v>1682</v>
      </c>
      <c r="B275" s="425" t="s">
        <v>93</v>
      </c>
      <c r="C275" s="425" t="s">
        <v>141</v>
      </c>
      <c r="D275" s="426" t="n">
        <v>0.489583333333333</v>
      </c>
      <c r="E275" s="426" t="n">
        <v>0.559027777777778</v>
      </c>
      <c r="F275" s="426"/>
      <c r="G275" s="427" t="s">
        <v>145</v>
      </c>
      <c r="H275" s="425" t="s">
        <v>391</v>
      </c>
      <c r="I275" s="428" t="n">
        <v>616</v>
      </c>
      <c r="J275" s="428" t="n">
        <v>14940</v>
      </c>
      <c r="K275" s="429" t="n">
        <v>24.2532467532468</v>
      </c>
      <c r="L275" s="428"/>
      <c r="M275" s="428"/>
      <c r="N275" s="429"/>
    </row>
    <row r="276" customFormat="false" ht="13.5" hidden="false" customHeight="false" outlineLevel="0" collapsed="false">
      <c r="A276" s="409" t="n">
        <v>2895</v>
      </c>
      <c r="B276" s="421" t="s">
        <v>141</v>
      </c>
      <c r="C276" s="421" t="s">
        <v>93</v>
      </c>
      <c r="D276" s="411" t="n">
        <v>0.71875</v>
      </c>
      <c r="E276" s="411" t="n">
        <v>0.774305555555555</v>
      </c>
      <c r="F276" s="411" t="n">
        <f aca="false">D276-E275</f>
        <v>0.159722222222222</v>
      </c>
      <c r="G276" s="410" t="s">
        <v>200</v>
      </c>
      <c r="H276" s="421" t="s">
        <v>96</v>
      </c>
      <c r="I276" s="412" t="n">
        <v>1016</v>
      </c>
      <c r="J276" s="412" t="n">
        <v>26740</v>
      </c>
      <c r="K276" s="413" t="n">
        <v>26.3188976377953</v>
      </c>
      <c r="L276" s="412" t="n">
        <f aca="false">I275+I276</f>
        <v>1632</v>
      </c>
      <c r="M276" s="412" t="n">
        <f aca="false">J275+J276</f>
        <v>41680</v>
      </c>
      <c r="N276" s="413" t="n">
        <f aca="false">M276/L276</f>
        <v>25.5392156862745</v>
      </c>
    </row>
    <row r="277" customFormat="false" ht="13.5" hidden="false" customHeight="false" outlineLevel="0" collapsed="false">
      <c r="A277" s="409" t="n">
        <v>2901</v>
      </c>
      <c r="B277" s="421" t="s">
        <v>141</v>
      </c>
      <c r="C277" s="421" t="s">
        <v>93</v>
      </c>
      <c r="D277" s="411" t="n">
        <v>0.864583333333333</v>
      </c>
      <c r="E277" s="411" t="n">
        <v>0.916666666666667</v>
      </c>
      <c r="F277" s="411" t="n">
        <f aca="false">D277-E275</f>
        <v>0.305555555555556</v>
      </c>
      <c r="G277" s="410" t="s">
        <v>201</v>
      </c>
      <c r="H277" s="421" t="s">
        <v>391</v>
      </c>
      <c r="I277" s="412" t="n">
        <v>616</v>
      </c>
      <c r="J277" s="412" t="n">
        <v>13940</v>
      </c>
      <c r="K277" s="413" t="n">
        <v>22.6298701298701</v>
      </c>
      <c r="L277" s="412" t="n">
        <f aca="false">I275+I277</f>
        <v>1232</v>
      </c>
      <c r="M277" s="412" t="n">
        <f aca="false">J275+J277</f>
        <v>28880</v>
      </c>
      <c r="N277" s="413" t="n">
        <f aca="false">M277/L277</f>
        <v>23.4415584415584</v>
      </c>
    </row>
    <row r="278" customFormat="false" ht="13.5" hidden="false" customHeight="false" outlineLevel="0" collapsed="false">
      <c r="A278" s="423" t="s">
        <v>255</v>
      </c>
    </row>
    <row r="279" customFormat="false" ht="13.5" hidden="false" customHeight="false" outlineLevel="0" collapsed="false">
      <c r="A279" s="424" t="n">
        <v>1686</v>
      </c>
      <c r="B279" s="425" t="s">
        <v>93</v>
      </c>
      <c r="C279" s="425" t="s">
        <v>141</v>
      </c>
      <c r="D279" s="426" t="n">
        <v>0.628472222222222</v>
      </c>
      <c r="E279" s="426" t="n">
        <v>0.697916666666667</v>
      </c>
      <c r="F279" s="426"/>
      <c r="G279" s="427" t="s">
        <v>146</v>
      </c>
      <c r="H279" s="425" t="s">
        <v>391</v>
      </c>
      <c r="I279" s="428" t="n">
        <v>616</v>
      </c>
      <c r="J279" s="428" t="n">
        <v>11940</v>
      </c>
      <c r="K279" s="429" t="n">
        <v>19.3831168831169</v>
      </c>
      <c r="L279" s="428"/>
      <c r="M279" s="428"/>
      <c r="N279" s="429"/>
    </row>
    <row r="280" customFormat="false" ht="13.5" hidden="false" customHeight="false" outlineLevel="0" collapsed="false">
      <c r="A280" s="409" t="n">
        <v>2901</v>
      </c>
      <c r="B280" s="421" t="s">
        <v>141</v>
      </c>
      <c r="C280" s="421" t="s">
        <v>93</v>
      </c>
      <c r="D280" s="411" t="n">
        <v>0.864583333333333</v>
      </c>
      <c r="E280" s="411" t="n">
        <v>0.916666666666667</v>
      </c>
      <c r="F280" s="411" t="n">
        <f aca="false">D280-E279</f>
        <v>0.166666666666667</v>
      </c>
      <c r="G280" s="410" t="s">
        <v>201</v>
      </c>
      <c r="H280" s="421" t="s">
        <v>391</v>
      </c>
      <c r="I280" s="412" t="n">
        <v>616</v>
      </c>
      <c r="J280" s="412" t="n">
        <v>13940</v>
      </c>
      <c r="K280" s="413" t="n">
        <v>22.6298701298701</v>
      </c>
      <c r="L280" s="412" t="n">
        <f aca="false">I279+I280</f>
        <v>1232</v>
      </c>
      <c r="M280" s="412" t="n">
        <f aca="false">J279+J280</f>
        <v>25880</v>
      </c>
      <c r="N280" s="413" t="n">
        <f aca="false">M280/L280</f>
        <v>21.0064935064935</v>
      </c>
    </row>
    <row r="281" customFormat="false" ht="13.5" hidden="false" customHeight="false" outlineLevel="0" collapsed="false">
      <c r="A281" s="423" t="s">
        <v>256</v>
      </c>
    </row>
    <row r="282" customFormat="false" ht="13.5" hidden="false" customHeight="false" outlineLevel="0" collapsed="false">
      <c r="A282" s="424" t="n">
        <v>1690</v>
      </c>
      <c r="B282" s="425" t="s">
        <v>93</v>
      </c>
      <c r="C282" s="425" t="s">
        <v>141</v>
      </c>
      <c r="D282" s="426" t="n">
        <v>0.760416666666667</v>
      </c>
      <c r="E282" s="426" t="n">
        <v>0.826388888888889</v>
      </c>
      <c r="F282" s="426"/>
      <c r="G282" s="427" t="s">
        <v>147</v>
      </c>
      <c r="H282" s="425" t="s">
        <v>391</v>
      </c>
      <c r="I282" s="428" t="n">
        <v>616</v>
      </c>
      <c r="J282" s="428" t="n">
        <v>14440</v>
      </c>
      <c r="K282" s="429" t="n">
        <v>23.4415584415584</v>
      </c>
      <c r="L282" s="428"/>
      <c r="M282" s="428"/>
      <c r="N282" s="429"/>
    </row>
    <row r="283" customFormat="false" ht="13.5" hidden="false" customHeight="false" outlineLevel="0" collapsed="false">
      <c r="A283" s="409" t="n">
        <v>2901</v>
      </c>
      <c r="B283" s="421" t="s">
        <v>141</v>
      </c>
      <c r="C283" s="421" t="s">
        <v>93</v>
      </c>
      <c r="D283" s="411" t="n">
        <v>0.864583333333333</v>
      </c>
      <c r="E283" s="411" t="n">
        <v>0.916666666666667</v>
      </c>
      <c r="F283" s="411" t="n">
        <f aca="false">D283-E282</f>
        <v>0.0381944444444445</v>
      </c>
      <c r="G283" s="410" t="s">
        <v>201</v>
      </c>
      <c r="H283" s="421" t="s">
        <v>391</v>
      </c>
      <c r="I283" s="412" t="n">
        <v>616</v>
      </c>
      <c r="J283" s="412" t="n">
        <v>13940</v>
      </c>
      <c r="K283" s="413" t="n">
        <v>22.6298701298701</v>
      </c>
      <c r="L283" s="412" t="n">
        <f aca="false">I282+I283</f>
        <v>1232</v>
      </c>
      <c r="M283" s="412" t="n">
        <f aca="false">J282+J283</f>
        <v>28380</v>
      </c>
      <c r="N283" s="413" t="n">
        <f aca="false">M283/L283</f>
        <v>23.0357142857143</v>
      </c>
    </row>
    <row r="284" customFormat="false" ht="13.5" hidden="false" customHeight="false" outlineLevel="0" collapsed="false">
      <c r="A284" s="423" t="s">
        <v>259</v>
      </c>
    </row>
    <row r="285" customFormat="false" ht="13.5" hidden="false" customHeight="false" outlineLevel="0" collapsed="false">
      <c r="A285" s="424" t="n">
        <v>1694</v>
      </c>
      <c r="B285" s="425" t="s">
        <v>93</v>
      </c>
      <c r="C285" s="425" t="s">
        <v>148</v>
      </c>
      <c r="D285" s="426" t="n">
        <v>0.315972222222222</v>
      </c>
      <c r="E285" s="426" t="n">
        <v>0.420138888888889</v>
      </c>
      <c r="F285" s="426"/>
      <c r="G285" s="427" t="s">
        <v>36</v>
      </c>
      <c r="H285" s="425" t="s">
        <v>391</v>
      </c>
      <c r="I285" s="428" t="n">
        <v>1213</v>
      </c>
      <c r="J285" s="428" t="n">
        <v>14560</v>
      </c>
      <c r="K285" s="429" t="n">
        <v>12.0032976092333</v>
      </c>
      <c r="L285" s="428"/>
      <c r="M285" s="428"/>
      <c r="N285" s="429"/>
    </row>
    <row r="286" customFormat="false" ht="13.5" hidden="false" customHeight="false" outlineLevel="0" collapsed="false">
      <c r="A286" s="409" t="n">
        <v>3101</v>
      </c>
      <c r="B286" s="421" t="s">
        <v>148</v>
      </c>
      <c r="C286" s="421" t="s">
        <v>93</v>
      </c>
      <c r="D286" s="411" t="n">
        <v>0.506944444444444</v>
      </c>
      <c r="E286" s="411" t="n">
        <v>0.59375</v>
      </c>
      <c r="F286" s="411" t="n">
        <f aca="false">D286-E285</f>
        <v>0.0868055555555556</v>
      </c>
      <c r="G286" s="410" t="s">
        <v>203</v>
      </c>
      <c r="H286" s="421" t="s">
        <v>391</v>
      </c>
      <c r="I286" s="412" t="n">
        <v>1213</v>
      </c>
      <c r="J286" s="412" t="n">
        <v>14860</v>
      </c>
      <c r="K286" s="413" t="n">
        <v>12.2506183017312</v>
      </c>
      <c r="L286" s="412" t="n">
        <f aca="false">I285+I286</f>
        <v>2426</v>
      </c>
      <c r="M286" s="412" t="n">
        <f aca="false">J285+J286</f>
        <v>29420</v>
      </c>
      <c r="N286" s="413" t="n">
        <f aca="false">M286/L286</f>
        <v>12.1269579554823</v>
      </c>
    </row>
    <row r="287" customFormat="false" ht="13.5" hidden="false" customHeight="false" outlineLevel="0" collapsed="false">
      <c r="A287" s="409" t="n">
        <v>3105</v>
      </c>
      <c r="B287" s="421" t="s">
        <v>148</v>
      </c>
      <c r="C287" s="421" t="s">
        <v>93</v>
      </c>
      <c r="D287" s="411" t="n">
        <v>0.638888888888889</v>
      </c>
      <c r="E287" s="411" t="n">
        <v>0.725694444444445</v>
      </c>
      <c r="F287" s="411" t="n">
        <f aca="false">D287-E285</f>
        <v>0.21875</v>
      </c>
      <c r="G287" s="410" t="s">
        <v>204</v>
      </c>
      <c r="H287" s="421" t="s">
        <v>391</v>
      </c>
      <c r="I287" s="412" t="n">
        <v>1213</v>
      </c>
      <c r="J287" s="412" t="n">
        <v>15360</v>
      </c>
      <c r="K287" s="413" t="n">
        <v>12.6628194558945</v>
      </c>
      <c r="L287" s="412" t="n">
        <f aca="false">I285+I287</f>
        <v>2426</v>
      </c>
      <c r="M287" s="412" t="n">
        <f aca="false">J285+J287</f>
        <v>29920</v>
      </c>
      <c r="N287" s="413" t="n">
        <f aca="false">M287/L287</f>
        <v>12.3330585325639</v>
      </c>
    </row>
    <row r="288" customFormat="false" ht="13.5" hidden="false" customHeight="false" outlineLevel="0" collapsed="false">
      <c r="A288" s="409" t="n">
        <v>3109</v>
      </c>
      <c r="B288" s="421" t="s">
        <v>148</v>
      </c>
      <c r="C288" s="421" t="s">
        <v>93</v>
      </c>
      <c r="D288" s="411" t="n">
        <v>0.75</v>
      </c>
      <c r="E288" s="411" t="n">
        <v>0.829861111111111</v>
      </c>
      <c r="F288" s="411" t="n">
        <f aca="false">D288-E285</f>
        <v>0.329861111111111</v>
      </c>
      <c r="G288" s="410" t="s">
        <v>69</v>
      </c>
      <c r="H288" s="421" t="s">
        <v>391</v>
      </c>
      <c r="I288" s="412" t="n">
        <v>1213</v>
      </c>
      <c r="J288" s="412" t="n">
        <v>14860</v>
      </c>
      <c r="K288" s="413" t="n">
        <v>12.2506183017312</v>
      </c>
      <c r="L288" s="412" t="n">
        <f aca="false">I285+I288</f>
        <v>2426</v>
      </c>
      <c r="M288" s="412" t="n">
        <f aca="false">J285+J288</f>
        <v>29420</v>
      </c>
      <c r="N288" s="413" t="n">
        <f aca="false">M288/L288</f>
        <v>12.1269579554823</v>
      </c>
    </row>
    <row r="289" customFormat="false" ht="13.5" hidden="false" customHeight="false" outlineLevel="0" collapsed="false">
      <c r="A289" s="409" t="n">
        <v>3113</v>
      </c>
      <c r="B289" s="421" t="s">
        <v>148</v>
      </c>
      <c r="C289" s="421" t="s">
        <v>93</v>
      </c>
      <c r="D289" s="411" t="n">
        <v>0.75</v>
      </c>
      <c r="E289" s="411" t="n">
        <v>0.829861111111111</v>
      </c>
      <c r="F289" s="411" t="n">
        <f aca="false">D289-E285</f>
        <v>0.329861111111111</v>
      </c>
      <c r="G289" s="410" t="s">
        <v>85</v>
      </c>
      <c r="H289" s="421" t="s">
        <v>392</v>
      </c>
      <c r="I289" s="412" t="n">
        <v>2422</v>
      </c>
      <c r="J289" s="412" t="n">
        <v>30360</v>
      </c>
      <c r="K289" s="413" t="n">
        <v>12.5350949628406</v>
      </c>
      <c r="L289" s="412" t="n">
        <f aca="false">I285+I289</f>
        <v>3635</v>
      </c>
      <c r="M289" s="412" t="n">
        <f aca="false">J285+J289</f>
        <v>44920</v>
      </c>
      <c r="N289" s="413" t="n">
        <f aca="false">M289/L289</f>
        <v>12.3576341127923</v>
      </c>
    </row>
    <row r="290" customFormat="false" ht="13.5" hidden="false" customHeight="false" outlineLevel="0" collapsed="false">
      <c r="A290" s="423" t="s">
        <v>260</v>
      </c>
    </row>
    <row r="291" customFormat="false" ht="13.5" hidden="false" customHeight="false" outlineLevel="0" collapsed="false">
      <c r="A291" s="430" t="n">
        <v>1698</v>
      </c>
      <c r="B291" s="431" t="s">
        <v>93</v>
      </c>
      <c r="C291" s="431" t="s">
        <v>148</v>
      </c>
      <c r="D291" s="432" t="n">
        <v>0.315972222222222</v>
      </c>
      <c r="E291" s="432" t="n">
        <v>0.420138888888889</v>
      </c>
      <c r="F291" s="432"/>
      <c r="G291" s="433" t="s">
        <v>87</v>
      </c>
      <c r="H291" s="431" t="s">
        <v>392</v>
      </c>
      <c r="I291" s="434" t="n">
        <v>2422</v>
      </c>
      <c r="J291" s="434" t="n">
        <v>30360</v>
      </c>
      <c r="K291" s="435" t="n">
        <v>12.5350949628406</v>
      </c>
      <c r="L291" s="434"/>
      <c r="M291" s="434"/>
      <c r="N291" s="435"/>
    </row>
    <row r="292" customFormat="false" ht="13.5" hidden="false" customHeight="false" outlineLevel="0" collapsed="false">
      <c r="A292" s="409" t="n">
        <v>3101</v>
      </c>
      <c r="B292" s="421" t="s">
        <v>148</v>
      </c>
      <c r="C292" s="421" t="s">
        <v>93</v>
      </c>
      <c r="D292" s="411" t="n">
        <v>0.506944444444444</v>
      </c>
      <c r="E292" s="411" t="n">
        <v>0.59375</v>
      </c>
      <c r="F292" s="411" t="n">
        <f aca="false">D292-E291</f>
        <v>0.0868055555555556</v>
      </c>
      <c r="G292" s="410" t="s">
        <v>203</v>
      </c>
      <c r="H292" s="421" t="s">
        <v>391</v>
      </c>
      <c r="I292" s="412" t="n">
        <v>1213</v>
      </c>
      <c r="J292" s="412" t="n">
        <v>14860</v>
      </c>
      <c r="K292" s="413" t="n">
        <v>12.2506183017312</v>
      </c>
      <c r="L292" s="412" t="n">
        <f aca="false">I291+I292</f>
        <v>3635</v>
      </c>
      <c r="M292" s="412" t="n">
        <f aca="false">J291+J292</f>
        <v>45220</v>
      </c>
      <c r="N292" s="413" t="n">
        <f aca="false">M292/L292</f>
        <v>12.4401650618982</v>
      </c>
    </row>
    <row r="293" customFormat="false" ht="13.5" hidden="false" customHeight="false" outlineLevel="0" collapsed="false">
      <c r="A293" s="409" t="n">
        <v>3105</v>
      </c>
      <c r="B293" s="421" t="s">
        <v>148</v>
      </c>
      <c r="C293" s="421" t="s">
        <v>93</v>
      </c>
      <c r="D293" s="411" t="n">
        <v>0.638888888888889</v>
      </c>
      <c r="E293" s="411" t="n">
        <v>0.725694444444445</v>
      </c>
      <c r="F293" s="411" t="n">
        <f aca="false">D293-E291</f>
        <v>0.21875</v>
      </c>
      <c r="G293" s="410" t="s">
        <v>204</v>
      </c>
      <c r="H293" s="421" t="s">
        <v>391</v>
      </c>
      <c r="I293" s="412" t="n">
        <v>1213</v>
      </c>
      <c r="J293" s="412" t="n">
        <v>15360</v>
      </c>
      <c r="K293" s="413" t="n">
        <v>12.6628194558945</v>
      </c>
      <c r="L293" s="412" t="n">
        <f aca="false">I291+I293</f>
        <v>3635</v>
      </c>
      <c r="M293" s="412" t="n">
        <f aca="false">J291+J293</f>
        <v>45720</v>
      </c>
      <c r="N293" s="413" t="n">
        <f aca="false">M293/L293</f>
        <v>12.5777166437414</v>
      </c>
    </row>
    <row r="294" customFormat="false" ht="13.5" hidden="false" customHeight="false" outlineLevel="0" collapsed="false">
      <c r="A294" s="409" t="n">
        <v>3109</v>
      </c>
      <c r="B294" s="421" t="s">
        <v>148</v>
      </c>
      <c r="C294" s="421" t="s">
        <v>93</v>
      </c>
      <c r="D294" s="411" t="n">
        <v>0.75</v>
      </c>
      <c r="E294" s="411" t="n">
        <v>0.829861111111111</v>
      </c>
      <c r="F294" s="411" t="n">
        <f aca="false">D294-E291</f>
        <v>0.329861111111111</v>
      </c>
      <c r="G294" s="410" t="s">
        <v>69</v>
      </c>
      <c r="H294" s="421" t="s">
        <v>391</v>
      </c>
      <c r="I294" s="412" t="n">
        <v>1213</v>
      </c>
      <c r="J294" s="412" t="n">
        <v>14860</v>
      </c>
      <c r="K294" s="413" t="n">
        <v>12.2506183017312</v>
      </c>
      <c r="L294" s="412" t="n">
        <f aca="false">I291+I294</f>
        <v>3635</v>
      </c>
      <c r="M294" s="412" t="n">
        <f aca="false">J291+J294</f>
        <v>45220</v>
      </c>
      <c r="N294" s="413" t="n">
        <f aca="false">M294/L294</f>
        <v>12.4401650618982</v>
      </c>
    </row>
    <row r="295" customFormat="false" ht="13.5" hidden="false" customHeight="false" outlineLevel="0" collapsed="false">
      <c r="A295" s="409" t="n">
        <v>3113</v>
      </c>
      <c r="B295" s="421" t="s">
        <v>148</v>
      </c>
      <c r="C295" s="421" t="s">
        <v>93</v>
      </c>
      <c r="D295" s="411" t="n">
        <v>0.75</v>
      </c>
      <c r="E295" s="411" t="n">
        <v>0.829861111111111</v>
      </c>
      <c r="F295" s="411" t="n">
        <f aca="false">D295-E291</f>
        <v>0.329861111111111</v>
      </c>
      <c r="G295" s="410" t="s">
        <v>85</v>
      </c>
      <c r="H295" s="421" t="s">
        <v>392</v>
      </c>
      <c r="I295" s="412" t="n">
        <v>2422</v>
      </c>
      <c r="J295" s="412" t="n">
        <v>30360</v>
      </c>
      <c r="K295" s="413" t="n">
        <v>12.5350949628406</v>
      </c>
      <c r="L295" s="412" t="n">
        <f aca="false">I291+I295</f>
        <v>4844</v>
      </c>
      <c r="M295" s="412" t="n">
        <f aca="false">J291+J295</f>
        <v>60720</v>
      </c>
      <c r="N295" s="413" t="n">
        <f aca="false">M295/L295</f>
        <v>12.5350949628406</v>
      </c>
    </row>
    <row r="296" customFormat="false" ht="13.5" hidden="false" customHeight="false" outlineLevel="0" collapsed="false">
      <c r="A296" s="423" t="s">
        <v>261</v>
      </c>
    </row>
    <row r="297" customFormat="false" ht="13.5" hidden="false" customHeight="false" outlineLevel="0" collapsed="false">
      <c r="A297" s="424" t="n">
        <v>1704</v>
      </c>
      <c r="B297" s="425" t="s">
        <v>93</v>
      </c>
      <c r="C297" s="425" t="s">
        <v>148</v>
      </c>
      <c r="D297" s="426" t="n">
        <v>0.361111111111111</v>
      </c>
      <c r="E297" s="426" t="n">
        <v>0.465277777777778</v>
      </c>
      <c r="F297" s="426"/>
      <c r="G297" s="427" t="s">
        <v>24</v>
      </c>
      <c r="H297" s="425" t="s">
        <v>368</v>
      </c>
      <c r="I297" s="428" t="n">
        <v>1213</v>
      </c>
      <c r="J297" s="428" t="n">
        <v>20860</v>
      </c>
      <c r="K297" s="429" t="n">
        <v>17.19703215169</v>
      </c>
      <c r="L297" s="428"/>
      <c r="M297" s="428"/>
      <c r="N297" s="429"/>
    </row>
    <row r="298" customFormat="false" ht="13.5" hidden="false" customHeight="false" outlineLevel="0" collapsed="false">
      <c r="A298" s="409" t="n">
        <v>3101</v>
      </c>
      <c r="B298" s="421" t="s">
        <v>148</v>
      </c>
      <c r="C298" s="421" t="s">
        <v>93</v>
      </c>
      <c r="D298" s="411" t="n">
        <v>0.506944444444444</v>
      </c>
      <c r="E298" s="411" t="n">
        <v>0.59375</v>
      </c>
      <c r="F298" s="411" t="n">
        <f aca="false">D298-E297</f>
        <v>0.0416666666666667</v>
      </c>
      <c r="G298" s="410" t="s">
        <v>203</v>
      </c>
      <c r="H298" s="421" t="s">
        <v>391</v>
      </c>
      <c r="I298" s="412" t="n">
        <v>1213</v>
      </c>
      <c r="J298" s="412" t="n">
        <v>14860</v>
      </c>
      <c r="K298" s="413" t="n">
        <v>12.2506183017312</v>
      </c>
      <c r="L298" s="412" t="n">
        <f aca="false">I297+I298</f>
        <v>2426</v>
      </c>
      <c r="M298" s="412" t="n">
        <f aca="false">J297+J298</f>
        <v>35720</v>
      </c>
      <c r="N298" s="413" t="n">
        <f aca="false">M298/L298</f>
        <v>14.7238252267106</v>
      </c>
    </row>
    <row r="299" customFormat="false" ht="13.5" hidden="false" customHeight="false" outlineLevel="0" collapsed="false">
      <c r="A299" s="409" t="n">
        <v>3105</v>
      </c>
      <c r="B299" s="421" t="s">
        <v>148</v>
      </c>
      <c r="C299" s="421" t="s">
        <v>93</v>
      </c>
      <c r="D299" s="411" t="n">
        <v>0.638888888888889</v>
      </c>
      <c r="E299" s="411" t="n">
        <v>0.725694444444445</v>
      </c>
      <c r="F299" s="411" t="n">
        <f aca="false">D299-E297</f>
        <v>0.173611111111111</v>
      </c>
      <c r="G299" s="410" t="s">
        <v>204</v>
      </c>
      <c r="H299" s="421" t="s">
        <v>391</v>
      </c>
      <c r="I299" s="412" t="n">
        <v>1213</v>
      </c>
      <c r="J299" s="412" t="n">
        <v>15360</v>
      </c>
      <c r="K299" s="413" t="n">
        <v>12.6628194558945</v>
      </c>
      <c r="L299" s="412" t="n">
        <f aca="false">I297+I299</f>
        <v>2426</v>
      </c>
      <c r="M299" s="412" t="n">
        <f aca="false">J297+J299</f>
        <v>36220</v>
      </c>
      <c r="N299" s="413" t="n">
        <f aca="false">M299/L299</f>
        <v>14.9299258037923</v>
      </c>
    </row>
    <row r="300" customFormat="false" ht="13.5" hidden="false" customHeight="false" outlineLevel="0" collapsed="false">
      <c r="A300" s="409" t="n">
        <v>3109</v>
      </c>
      <c r="B300" s="421" t="s">
        <v>148</v>
      </c>
      <c r="C300" s="421" t="s">
        <v>93</v>
      </c>
      <c r="D300" s="411" t="n">
        <v>0.75</v>
      </c>
      <c r="E300" s="411" t="n">
        <v>0.829861111111111</v>
      </c>
      <c r="F300" s="411" t="n">
        <f aca="false">D300-E297</f>
        <v>0.284722222222222</v>
      </c>
      <c r="G300" s="410" t="s">
        <v>69</v>
      </c>
      <c r="H300" s="421" t="s">
        <v>391</v>
      </c>
      <c r="I300" s="412" t="n">
        <v>1213</v>
      </c>
      <c r="J300" s="412" t="n">
        <v>14860</v>
      </c>
      <c r="K300" s="413" t="n">
        <v>12.2506183017312</v>
      </c>
      <c r="L300" s="412" t="n">
        <f aca="false">I297+I300</f>
        <v>2426</v>
      </c>
      <c r="M300" s="412" t="n">
        <f aca="false">J297+J300</f>
        <v>35720</v>
      </c>
      <c r="N300" s="413" t="n">
        <f aca="false">M300/L300</f>
        <v>14.7238252267106</v>
      </c>
    </row>
    <row r="301" customFormat="false" ht="13.5" hidden="false" customHeight="false" outlineLevel="0" collapsed="false">
      <c r="A301" s="409" t="n">
        <v>3113</v>
      </c>
      <c r="B301" s="421" t="s">
        <v>148</v>
      </c>
      <c r="C301" s="421" t="s">
        <v>93</v>
      </c>
      <c r="D301" s="411" t="n">
        <v>0.75</v>
      </c>
      <c r="E301" s="411" t="n">
        <v>0.829861111111111</v>
      </c>
      <c r="F301" s="411" t="n">
        <f aca="false">D301-E297</f>
        <v>0.284722222222222</v>
      </c>
      <c r="G301" s="410" t="s">
        <v>85</v>
      </c>
      <c r="H301" s="421" t="s">
        <v>392</v>
      </c>
      <c r="I301" s="412" t="n">
        <v>2422</v>
      </c>
      <c r="J301" s="412" t="n">
        <v>30360</v>
      </c>
      <c r="K301" s="413" t="n">
        <v>12.5350949628406</v>
      </c>
      <c r="L301" s="412" t="n">
        <f aca="false">I297+I301</f>
        <v>3635</v>
      </c>
      <c r="M301" s="412" t="n">
        <f aca="false">J297+J301</f>
        <v>51220</v>
      </c>
      <c r="N301" s="413" t="n">
        <f aca="false">M301/L301</f>
        <v>14.0907840440165</v>
      </c>
    </row>
    <row r="302" customFormat="false" ht="13.5" hidden="false" customHeight="false" outlineLevel="0" collapsed="false">
      <c r="A302" s="423" t="s">
        <v>262</v>
      </c>
    </row>
    <row r="303" customFormat="false" ht="13.5" hidden="false" customHeight="false" outlineLevel="0" collapsed="false">
      <c r="A303" s="430" t="n">
        <v>1707</v>
      </c>
      <c r="B303" s="431" t="s">
        <v>93</v>
      </c>
      <c r="C303" s="431" t="s">
        <v>148</v>
      </c>
      <c r="D303" s="432" t="n">
        <v>0.361111111111111</v>
      </c>
      <c r="E303" s="432" t="n">
        <v>0.465277777777778</v>
      </c>
      <c r="F303" s="432"/>
      <c r="G303" s="433" t="s">
        <v>89</v>
      </c>
      <c r="H303" s="431" t="s">
        <v>392</v>
      </c>
      <c r="I303" s="434" t="n">
        <v>2422</v>
      </c>
      <c r="J303" s="434" t="n">
        <v>30360</v>
      </c>
      <c r="K303" s="435" t="n">
        <v>12.5350949628406</v>
      </c>
      <c r="L303" s="434"/>
      <c r="M303" s="434"/>
      <c r="N303" s="435"/>
    </row>
    <row r="304" customFormat="false" ht="13.5" hidden="false" customHeight="false" outlineLevel="0" collapsed="false">
      <c r="A304" s="409" t="n">
        <v>3101</v>
      </c>
      <c r="B304" s="421" t="s">
        <v>148</v>
      </c>
      <c r="C304" s="421" t="s">
        <v>93</v>
      </c>
      <c r="D304" s="411" t="n">
        <v>0.506944444444444</v>
      </c>
      <c r="E304" s="411" t="n">
        <v>0.59375</v>
      </c>
      <c r="F304" s="411" t="n">
        <f aca="false">D304-E303</f>
        <v>0.0416666666666667</v>
      </c>
      <c r="G304" s="410" t="s">
        <v>203</v>
      </c>
      <c r="H304" s="421" t="s">
        <v>391</v>
      </c>
      <c r="I304" s="412" t="n">
        <v>1213</v>
      </c>
      <c r="J304" s="412" t="n">
        <v>14860</v>
      </c>
      <c r="K304" s="413" t="n">
        <v>12.2506183017312</v>
      </c>
      <c r="L304" s="412" t="n">
        <f aca="false">I303+I304</f>
        <v>3635</v>
      </c>
      <c r="M304" s="412" t="n">
        <f aca="false">J303+J304</f>
        <v>45220</v>
      </c>
      <c r="N304" s="413" t="n">
        <f aca="false">M304/L304</f>
        <v>12.4401650618982</v>
      </c>
    </row>
    <row r="305" customFormat="false" ht="13.5" hidden="false" customHeight="false" outlineLevel="0" collapsed="false">
      <c r="A305" s="409" t="n">
        <v>3105</v>
      </c>
      <c r="B305" s="421" t="s">
        <v>148</v>
      </c>
      <c r="C305" s="421" t="s">
        <v>93</v>
      </c>
      <c r="D305" s="411" t="n">
        <v>0.638888888888889</v>
      </c>
      <c r="E305" s="411" t="n">
        <v>0.725694444444445</v>
      </c>
      <c r="F305" s="411" t="n">
        <f aca="false">D305-E303</f>
        <v>0.173611111111111</v>
      </c>
      <c r="G305" s="410" t="s">
        <v>204</v>
      </c>
      <c r="H305" s="421" t="s">
        <v>391</v>
      </c>
      <c r="I305" s="412" t="n">
        <v>1213</v>
      </c>
      <c r="J305" s="412" t="n">
        <v>15360</v>
      </c>
      <c r="K305" s="413" t="n">
        <v>12.6628194558945</v>
      </c>
      <c r="L305" s="412" t="n">
        <f aca="false">I303+I305</f>
        <v>3635</v>
      </c>
      <c r="M305" s="412" t="n">
        <f aca="false">J303+J305</f>
        <v>45720</v>
      </c>
      <c r="N305" s="413" t="n">
        <f aca="false">M305/L305</f>
        <v>12.5777166437414</v>
      </c>
    </row>
    <row r="306" customFormat="false" ht="13.5" hidden="false" customHeight="false" outlineLevel="0" collapsed="false">
      <c r="A306" s="409" t="n">
        <v>3109</v>
      </c>
      <c r="B306" s="421" t="s">
        <v>148</v>
      </c>
      <c r="C306" s="421" t="s">
        <v>93</v>
      </c>
      <c r="D306" s="411" t="n">
        <v>0.75</v>
      </c>
      <c r="E306" s="411" t="n">
        <v>0.829861111111111</v>
      </c>
      <c r="F306" s="411" t="n">
        <f aca="false">D306-E303</f>
        <v>0.284722222222222</v>
      </c>
      <c r="G306" s="410" t="s">
        <v>69</v>
      </c>
      <c r="H306" s="421" t="s">
        <v>391</v>
      </c>
      <c r="I306" s="412" t="n">
        <v>1213</v>
      </c>
      <c r="J306" s="412" t="n">
        <v>14860</v>
      </c>
      <c r="K306" s="413" t="n">
        <v>12.2506183017312</v>
      </c>
      <c r="L306" s="412" t="n">
        <f aca="false">I303+I306</f>
        <v>3635</v>
      </c>
      <c r="M306" s="412" t="n">
        <f aca="false">J303+J306</f>
        <v>45220</v>
      </c>
      <c r="N306" s="413" t="n">
        <f aca="false">M306/L306</f>
        <v>12.4401650618982</v>
      </c>
    </row>
    <row r="307" customFormat="false" ht="13.5" hidden="false" customHeight="false" outlineLevel="0" collapsed="false">
      <c r="A307" s="409" t="n">
        <v>3113</v>
      </c>
      <c r="B307" s="421" t="s">
        <v>148</v>
      </c>
      <c r="C307" s="421" t="s">
        <v>93</v>
      </c>
      <c r="D307" s="411" t="n">
        <v>0.75</v>
      </c>
      <c r="E307" s="411" t="n">
        <v>0.829861111111111</v>
      </c>
      <c r="F307" s="411" t="n">
        <f aca="false">D307-E303</f>
        <v>0.284722222222222</v>
      </c>
      <c r="G307" s="410" t="s">
        <v>85</v>
      </c>
      <c r="H307" s="421" t="s">
        <v>392</v>
      </c>
      <c r="I307" s="412" t="n">
        <v>2422</v>
      </c>
      <c r="J307" s="412" t="n">
        <v>30360</v>
      </c>
      <c r="K307" s="413" t="n">
        <v>12.5350949628406</v>
      </c>
      <c r="L307" s="412" t="n">
        <f aca="false">I303+I307</f>
        <v>4844</v>
      </c>
      <c r="M307" s="412" t="n">
        <f aca="false">J303+J307</f>
        <v>60720</v>
      </c>
      <c r="N307" s="413" t="n">
        <f aca="false">M307/L307</f>
        <v>12.5350949628406</v>
      </c>
    </row>
    <row r="308" customFormat="false" ht="13.5" hidden="false" customHeight="false" outlineLevel="0" collapsed="false">
      <c r="A308" s="423" t="s">
        <v>263</v>
      </c>
    </row>
    <row r="309" customFormat="false" ht="13.5" hidden="false" customHeight="false" outlineLevel="0" collapsed="false">
      <c r="A309" s="424" t="n">
        <v>1713</v>
      </c>
      <c r="B309" s="425" t="s">
        <v>93</v>
      </c>
      <c r="C309" s="425" t="s">
        <v>148</v>
      </c>
      <c r="D309" s="426" t="n">
        <v>0.46875</v>
      </c>
      <c r="E309" s="426" t="n">
        <v>0.572916666666667</v>
      </c>
      <c r="F309" s="426"/>
      <c r="G309" s="427" t="s">
        <v>149</v>
      </c>
      <c r="H309" s="425" t="s">
        <v>391</v>
      </c>
      <c r="I309" s="428" t="n">
        <v>1213</v>
      </c>
      <c r="J309" s="428" t="n">
        <v>14960</v>
      </c>
      <c r="K309" s="429" t="n">
        <v>12.3330585325639</v>
      </c>
      <c r="L309" s="428"/>
      <c r="M309" s="428"/>
      <c r="N309" s="429"/>
    </row>
    <row r="310" customFormat="false" ht="13.5" hidden="false" customHeight="false" outlineLevel="0" collapsed="false">
      <c r="A310" s="409" t="n">
        <v>3105</v>
      </c>
      <c r="B310" s="421" t="s">
        <v>148</v>
      </c>
      <c r="C310" s="421" t="s">
        <v>93</v>
      </c>
      <c r="D310" s="411" t="n">
        <v>0.638888888888889</v>
      </c>
      <c r="E310" s="411" t="n">
        <v>0.725694444444445</v>
      </c>
      <c r="F310" s="411" t="n">
        <f aca="false">D310-E309</f>
        <v>0.0659722222222222</v>
      </c>
      <c r="G310" s="410" t="s">
        <v>204</v>
      </c>
      <c r="H310" s="421" t="s">
        <v>391</v>
      </c>
      <c r="I310" s="412" t="n">
        <v>1213</v>
      </c>
      <c r="J310" s="412" t="n">
        <v>15360</v>
      </c>
      <c r="K310" s="413" t="n">
        <v>12.6628194558945</v>
      </c>
      <c r="L310" s="412" t="n">
        <f aca="false">I309+I310</f>
        <v>2426</v>
      </c>
      <c r="M310" s="412" t="n">
        <f aca="false">J309+J310</f>
        <v>30320</v>
      </c>
      <c r="N310" s="413" t="n">
        <f aca="false">M310/L310</f>
        <v>12.4979389942292</v>
      </c>
    </row>
    <row r="311" customFormat="false" ht="13.5" hidden="false" customHeight="false" outlineLevel="0" collapsed="false">
      <c r="A311" s="409" t="n">
        <v>3109</v>
      </c>
      <c r="B311" s="421" t="s">
        <v>148</v>
      </c>
      <c r="C311" s="421" t="s">
        <v>93</v>
      </c>
      <c r="D311" s="411" t="n">
        <v>0.75</v>
      </c>
      <c r="E311" s="411" t="n">
        <v>0.829861111111111</v>
      </c>
      <c r="F311" s="411" t="n">
        <f aca="false">D311-E309</f>
        <v>0.177083333333333</v>
      </c>
      <c r="G311" s="410" t="s">
        <v>69</v>
      </c>
      <c r="H311" s="421" t="s">
        <v>391</v>
      </c>
      <c r="I311" s="412" t="n">
        <v>1213</v>
      </c>
      <c r="J311" s="412" t="n">
        <v>14860</v>
      </c>
      <c r="K311" s="413" t="n">
        <v>12.2506183017312</v>
      </c>
      <c r="L311" s="412" t="n">
        <f aca="false">I309+I311</f>
        <v>2426</v>
      </c>
      <c r="M311" s="412" t="n">
        <f aca="false">J309+J311</f>
        <v>29820</v>
      </c>
      <c r="N311" s="413" t="n">
        <f aca="false">M311/L311</f>
        <v>12.2918384171476</v>
      </c>
    </row>
    <row r="312" customFormat="false" ht="13.5" hidden="false" customHeight="false" outlineLevel="0" collapsed="false">
      <c r="A312" s="409" t="n">
        <v>3113</v>
      </c>
      <c r="B312" s="421" t="s">
        <v>148</v>
      </c>
      <c r="C312" s="421" t="s">
        <v>93</v>
      </c>
      <c r="D312" s="411" t="n">
        <v>0.75</v>
      </c>
      <c r="E312" s="411" t="n">
        <v>0.829861111111111</v>
      </c>
      <c r="F312" s="411" t="n">
        <f aca="false">D312-E309</f>
        <v>0.177083333333333</v>
      </c>
      <c r="G312" s="410" t="s">
        <v>85</v>
      </c>
      <c r="H312" s="421" t="s">
        <v>392</v>
      </c>
      <c r="I312" s="412" t="n">
        <v>2422</v>
      </c>
      <c r="J312" s="412" t="n">
        <v>30360</v>
      </c>
      <c r="K312" s="413" t="n">
        <v>12.5350949628406</v>
      </c>
      <c r="L312" s="412" t="n">
        <f aca="false">I309+I312</f>
        <v>3635</v>
      </c>
      <c r="M312" s="412" t="n">
        <f aca="false">J309+J312</f>
        <v>45320</v>
      </c>
      <c r="N312" s="413" t="n">
        <f aca="false">M312/L312</f>
        <v>12.4676753782669</v>
      </c>
    </row>
    <row r="313" customFormat="false" ht="13.5" hidden="false" customHeight="false" outlineLevel="0" collapsed="false">
      <c r="A313" s="423" t="s">
        <v>264</v>
      </c>
    </row>
    <row r="314" customFormat="false" ht="13.5" hidden="false" customHeight="false" outlineLevel="0" collapsed="false">
      <c r="A314" s="424" t="n">
        <v>1716</v>
      </c>
      <c r="B314" s="425" t="s">
        <v>93</v>
      </c>
      <c r="C314" s="425" t="s">
        <v>148</v>
      </c>
      <c r="D314" s="426" t="n">
        <v>0.618055555555556</v>
      </c>
      <c r="E314" s="426" t="n">
        <v>0.722222222222222</v>
      </c>
      <c r="F314" s="426"/>
      <c r="G314" s="427" t="s">
        <v>150</v>
      </c>
      <c r="H314" s="425" t="s">
        <v>368</v>
      </c>
      <c r="I314" s="428" t="n">
        <v>1213</v>
      </c>
      <c r="J314" s="428" t="n">
        <v>14960</v>
      </c>
      <c r="K314" s="429" t="n">
        <v>12.3330585325639</v>
      </c>
      <c r="L314" s="428"/>
      <c r="M314" s="428"/>
      <c r="N314" s="429"/>
    </row>
    <row r="315" customFormat="false" ht="13.5" hidden="false" customHeight="false" outlineLevel="0" collapsed="false">
      <c r="A315" s="423" t="s">
        <v>267</v>
      </c>
    </row>
    <row r="316" customFormat="false" ht="13.5" hidden="false" customHeight="false" outlineLevel="0" collapsed="false">
      <c r="A316" s="424" t="n">
        <v>1719</v>
      </c>
      <c r="B316" s="425" t="s">
        <v>93</v>
      </c>
      <c r="C316" s="425" t="s">
        <v>153</v>
      </c>
      <c r="D316" s="426" t="n">
        <v>0.447916666666667</v>
      </c>
      <c r="E316" s="426" t="n">
        <v>0.569444444444444</v>
      </c>
      <c r="F316" s="426"/>
      <c r="G316" s="427" t="s">
        <v>154</v>
      </c>
      <c r="H316" s="425" t="s">
        <v>391</v>
      </c>
      <c r="I316" s="428" t="n">
        <v>1468</v>
      </c>
      <c r="J316" s="428" t="n">
        <v>20740</v>
      </c>
      <c r="K316" s="429" t="n">
        <v>14.1280653950954</v>
      </c>
      <c r="L316" s="428"/>
      <c r="M316" s="428"/>
      <c r="N316" s="429"/>
    </row>
    <row r="317" customFormat="false" ht="13.5" hidden="false" customHeight="false" outlineLevel="0" collapsed="false">
      <c r="A317" s="423" t="s">
        <v>268</v>
      </c>
    </row>
    <row r="318" customFormat="false" ht="13.5" hidden="false" customHeight="false" outlineLevel="0" collapsed="false">
      <c r="A318" s="430" t="n">
        <v>1723</v>
      </c>
      <c r="B318" s="431" t="s">
        <v>93</v>
      </c>
      <c r="C318" s="431" t="s">
        <v>153</v>
      </c>
      <c r="D318" s="432" t="n">
        <v>0.447916666666667</v>
      </c>
      <c r="E318" s="432" t="n">
        <v>0.569444444444444</v>
      </c>
      <c r="F318" s="432"/>
      <c r="G318" s="433" t="s">
        <v>155</v>
      </c>
      <c r="H318" s="431" t="s">
        <v>392</v>
      </c>
      <c r="I318" s="434" t="n">
        <v>2847</v>
      </c>
      <c r="J318" s="434" t="n">
        <v>34640</v>
      </c>
      <c r="K318" s="435" t="n">
        <v>12.1671935370566</v>
      </c>
      <c r="L318" s="434"/>
      <c r="M318" s="434"/>
      <c r="N318" s="435"/>
    </row>
    <row r="319" customFormat="false" ht="13.5" hidden="false" customHeight="false" outlineLevel="0" collapsed="false">
      <c r="A319" s="423" t="s">
        <v>269</v>
      </c>
    </row>
    <row r="320" customFormat="false" ht="13.5" hidden="false" customHeight="false" outlineLevel="0" collapsed="false">
      <c r="A320" s="424" t="n">
        <v>1729</v>
      </c>
      <c r="B320" s="425" t="s">
        <v>93</v>
      </c>
      <c r="C320" s="425" t="s">
        <v>42</v>
      </c>
      <c r="D320" s="426" t="n">
        <v>0.496527777777778</v>
      </c>
      <c r="E320" s="426" t="n">
        <v>0.625</v>
      </c>
      <c r="F320" s="426"/>
      <c r="G320" s="427" t="s">
        <v>372</v>
      </c>
      <c r="H320" s="425" t="s">
        <v>391</v>
      </c>
      <c r="I320" s="428" t="n">
        <v>1566</v>
      </c>
      <c r="J320" s="428" t="n">
        <v>21040</v>
      </c>
      <c r="K320" s="429" t="n">
        <v>13.4355044699872</v>
      </c>
      <c r="L320" s="428"/>
      <c r="M320" s="428"/>
      <c r="N320" s="429"/>
    </row>
    <row r="321" customFormat="false" ht="13.5" hidden="false" customHeight="false" outlineLevel="0" collapsed="false">
      <c r="A321" s="423" t="s">
        <v>270</v>
      </c>
    </row>
    <row r="322" customFormat="false" ht="13.5" hidden="false" customHeight="false" outlineLevel="0" collapsed="false">
      <c r="A322" s="430" t="n">
        <v>1733</v>
      </c>
      <c r="B322" s="431" t="s">
        <v>93</v>
      </c>
      <c r="C322" s="431" t="s">
        <v>42</v>
      </c>
      <c r="D322" s="432" t="n">
        <v>0.496527777777778</v>
      </c>
      <c r="E322" s="432" t="n">
        <v>0.625</v>
      </c>
      <c r="F322" s="432"/>
      <c r="G322" s="433" t="s">
        <v>43</v>
      </c>
      <c r="H322" s="431" t="s">
        <v>392</v>
      </c>
      <c r="I322" s="434" t="n">
        <v>3010</v>
      </c>
      <c r="J322" s="434" t="n">
        <v>34640</v>
      </c>
      <c r="K322" s="435" t="n">
        <v>11.5083056478405</v>
      </c>
      <c r="L322" s="434"/>
      <c r="M322" s="434"/>
      <c r="N322" s="435"/>
    </row>
    <row r="323" customFormat="false" ht="13.5" hidden="false" customHeight="false" outlineLevel="0" collapsed="false">
      <c r="A323" s="436" t="s">
        <v>271</v>
      </c>
    </row>
    <row r="324" customFormat="false" ht="13.5" hidden="false" customHeight="false" outlineLevel="0" collapsed="false">
      <c r="A324" s="409" t="n">
        <v>1523</v>
      </c>
      <c r="B324" s="421" t="s">
        <v>93</v>
      </c>
      <c r="C324" s="421" t="s">
        <v>94</v>
      </c>
      <c r="D324" s="411" t="n">
        <v>0.347222222222222</v>
      </c>
      <c r="E324" s="411" t="n">
        <v>0.420138888888889</v>
      </c>
      <c r="G324" s="410" t="s">
        <v>276</v>
      </c>
      <c r="H324" s="421" t="s">
        <v>96</v>
      </c>
      <c r="I324" s="412" t="n">
        <v>1321</v>
      </c>
      <c r="J324" s="412" t="n">
        <v>35510</v>
      </c>
      <c r="K324" s="413" t="n">
        <v>26.8811506434519</v>
      </c>
    </row>
    <row r="325" customFormat="false" ht="13.5" hidden="false" customHeight="false" outlineLevel="0" collapsed="false">
      <c r="A325" s="409" t="n">
        <v>1524</v>
      </c>
      <c r="B325" s="421" t="s">
        <v>93</v>
      </c>
      <c r="C325" s="421" t="s">
        <v>94</v>
      </c>
      <c r="D325" s="411" t="n">
        <v>0.347222222222222</v>
      </c>
      <c r="E325" s="411" t="n">
        <v>0.420138888888889</v>
      </c>
      <c r="G325" s="410" t="s">
        <v>276</v>
      </c>
      <c r="H325" s="421" t="s">
        <v>113</v>
      </c>
      <c r="I325" s="412" t="n">
        <v>1321</v>
      </c>
      <c r="J325" s="412" t="n">
        <v>39110</v>
      </c>
      <c r="K325" s="413" t="n">
        <v>29.6063588190765</v>
      </c>
    </row>
    <row r="326" customFormat="false" ht="13.5" hidden="false" customHeight="false" outlineLevel="0" collapsed="false">
      <c r="A326" s="409" t="n">
        <v>1525</v>
      </c>
      <c r="B326" s="421" t="s">
        <v>93</v>
      </c>
      <c r="C326" s="421" t="s">
        <v>94</v>
      </c>
      <c r="D326" s="411" t="n">
        <v>0.347222222222222</v>
      </c>
      <c r="E326" s="411" t="n">
        <v>0.420138888888889</v>
      </c>
      <c r="G326" s="410" t="s">
        <v>276</v>
      </c>
      <c r="H326" s="421" t="s">
        <v>391</v>
      </c>
      <c r="I326" s="412" t="n">
        <v>921</v>
      </c>
      <c r="J326" s="412" t="n">
        <v>13210</v>
      </c>
      <c r="K326" s="413" t="n">
        <v>14.343105320304</v>
      </c>
    </row>
    <row r="327" customFormat="false" ht="13.5" hidden="false" customHeight="false" outlineLevel="0" collapsed="false">
      <c r="A327" s="409" t="n">
        <v>1526</v>
      </c>
      <c r="B327" s="421" t="s">
        <v>93</v>
      </c>
      <c r="C327" s="421" t="s">
        <v>94</v>
      </c>
      <c r="D327" s="411" t="n">
        <v>0.347222222222222</v>
      </c>
      <c r="E327" s="411" t="n">
        <v>0.420138888888889</v>
      </c>
      <c r="G327" s="410" t="s">
        <v>276</v>
      </c>
      <c r="H327" s="421" t="s">
        <v>368</v>
      </c>
      <c r="I327" s="412" t="n">
        <v>921</v>
      </c>
      <c r="J327" s="412" t="n">
        <v>17510</v>
      </c>
      <c r="K327" s="413" t="n">
        <v>19.0119435396308</v>
      </c>
    </row>
    <row r="328" customFormat="false" ht="13.5" hidden="false" customHeight="false" outlineLevel="0" collapsed="false">
      <c r="A328" s="409" t="n">
        <v>1527</v>
      </c>
      <c r="B328" s="421" t="s">
        <v>93</v>
      </c>
      <c r="C328" s="421" t="s">
        <v>94</v>
      </c>
      <c r="D328" s="411" t="n">
        <v>0.347222222222222</v>
      </c>
      <c r="E328" s="411" t="n">
        <v>0.420138888888889</v>
      </c>
      <c r="G328" s="410" t="s">
        <v>276</v>
      </c>
      <c r="H328" s="421" t="s">
        <v>98</v>
      </c>
      <c r="I328" s="412" t="n">
        <v>2242</v>
      </c>
      <c r="J328" s="412" t="n">
        <v>57610</v>
      </c>
      <c r="K328" s="413" t="n">
        <v>25.6958073148974</v>
      </c>
    </row>
    <row r="329" customFormat="false" ht="13.5" hidden="false" customHeight="false" outlineLevel="0" collapsed="false">
      <c r="A329" s="409" t="n">
        <v>1528</v>
      </c>
      <c r="B329" s="421" t="s">
        <v>93</v>
      </c>
      <c r="C329" s="421" t="s">
        <v>94</v>
      </c>
      <c r="D329" s="411" t="n">
        <v>0.347222222222222</v>
      </c>
      <c r="E329" s="411" t="n">
        <v>0.420138888888889</v>
      </c>
      <c r="G329" s="410" t="s">
        <v>276</v>
      </c>
      <c r="H329" s="421" t="s">
        <v>117</v>
      </c>
      <c r="I329" s="412" t="n">
        <v>1935</v>
      </c>
      <c r="J329" s="412" t="n">
        <v>49710</v>
      </c>
      <c r="K329" s="413" t="n">
        <v>25.6899224806202</v>
      </c>
    </row>
    <row r="330" customFormat="false" ht="13.5" hidden="false" customHeight="false" outlineLevel="0" collapsed="false">
      <c r="A330" s="409" t="n">
        <v>1529</v>
      </c>
      <c r="B330" s="421" t="s">
        <v>93</v>
      </c>
      <c r="C330" s="421" t="s">
        <v>94</v>
      </c>
      <c r="D330" s="411" t="n">
        <v>0.347222222222222</v>
      </c>
      <c r="E330" s="411" t="n">
        <v>0.420138888888889</v>
      </c>
      <c r="G330" s="410" t="s">
        <v>276</v>
      </c>
      <c r="H330" s="421" t="s">
        <v>392</v>
      </c>
      <c r="I330" s="412" t="n">
        <v>1935</v>
      </c>
      <c r="J330" s="412" t="n">
        <v>33110</v>
      </c>
      <c r="K330" s="413" t="n">
        <v>17.1111111111111</v>
      </c>
    </row>
    <row r="331" customFormat="false" ht="13.5" hidden="false" customHeight="false" outlineLevel="0" collapsed="false">
      <c r="A331" s="409" t="n">
        <v>1530</v>
      </c>
      <c r="B331" s="421" t="s">
        <v>93</v>
      </c>
      <c r="C331" s="421" t="s">
        <v>94</v>
      </c>
      <c r="D331" s="411" t="n">
        <v>0.347222222222222</v>
      </c>
      <c r="E331" s="411" t="n">
        <v>0.420138888888889</v>
      </c>
      <c r="G331" s="410" t="s">
        <v>276</v>
      </c>
      <c r="H331" s="421" t="s">
        <v>273</v>
      </c>
      <c r="I331" s="412" t="n">
        <v>2242</v>
      </c>
      <c r="J331" s="412" t="n">
        <v>51460</v>
      </c>
      <c r="K331" s="413" t="n">
        <v>22.9527207850134</v>
      </c>
    </row>
    <row r="332" customFormat="false" ht="13.5" hidden="false" customHeight="false" outlineLevel="0" collapsed="false">
      <c r="A332" s="409" t="n">
        <v>1531</v>
      </c>
      <c r="B332" s="421" t="s">
        <v>93</v>
      </c>
      <c r="C332" s="421" t="s">
        <v>94</v>
      </c>
      <c r="D332" s="411" t="n">
        <v>0.347222222222222</v>
      </c>
      <c r="E332" s="411" t="n">
        <v>0.420138888888889</v>
      </c>
      <c r="G332" s="410" t="s">
        <v>276</v>
      </c>
      <c r="H332" s="421" t="s">
        <v>274</v>
      </c>
      <c r="I332" s="412" t="n">
        <v>2242</v>
      </c>
      <c r="J332" s="412" t="n">
        <v>39760</v>
      </c>
      <c r="K332" s="413" t="n">
        <v>17.7341659232828</v>
      </c>
    </row>
    <row r="333" customFormat="false" ht="13.5" hidden="false" customHeight="false" outlineLevel="0" collapsed="false">
      <c r="A333" s="409" t="n">
        <v>1532</v>
      </c>
      <c r="B333" s="421" t="s">
        <v>93</v>
      </c>
      <c r="C333" s="421" t="s">
        <v>94</v>
      </c>
      <c r="D333" s="411" t="n">
        <v>0.347222222222222</v>
      </c>
      <c r="E333" s="411" t="n">
        <v>0.420138888888889</v>
      </c>
      <c r="G333" s="410" t="s">
        <v>276</v>
      </c>
      <c r="H333" s="421" t="s">
        <v>275</v>
      </c>
      <c r="I333" s="412" t="n">
        <v>1935</v>
      </c>
      <c r="J333" s="412" t="n">
        <v>35110</v>
      </c>
      <c r="K333" s="413" t="n">
        <v>18.1447028423773</v>
      </c>
    </row>
    <row r="334" customFormat="false" ht="13.5" hidden="false" customHeight="false" outlineLevel="0" collapsed="false">
      <c r="A334" s="409" t="n">
        <v>1533</v>
      </c>
      <c r="B334" s="421" t="s">
        <v>93</v>
      </c>
      <c r="C334" s="421" t="s">
        <v>94</v>
      </c>
      <c r="D334" s="411" t="n">
        <v>0.395833333333333</v>
      </c>
      <c r="E334" s="411" t="n">
        <v>0.46875</v>
      </c>
      <c r="G334" s="410" t="s">
        <v>277</v>
      </c>
      <c r="H334" s="421" t="s">
        <v>96</v>
      </c>
      <c r="I334" s="412" t="n">
        <v>1321</v>
      </c>
      <c r="J334" s="412" t="n">
        <v>35510</v>
      </c>
      <c r="K334" s="413" t="n">
        <v>26.8811506434519</v>
      </c>
    </row>
    <row r="335" customFormat="false" ht="13.5" hidden="false" customHeight="false" outlineLevel="0" collapsed="false">
      <c r="A335" s="409" t="n">
        <v>1534</v>
      </c>
      <c r="B335" s="421" t="s">
        <v>93</v>
      </c>
      <c r="C335" s="421" t="s">
        <v>94</v>
      </c>
      <c r="D335" s="411" t="n">
        <v>0.395833333333333</v>
      </c>
      <c r="E335" s="411" t="n">
        <v>0.46875</v>
      </c>
      <c r="G335" s="410" t="s">
        <v>277</v>
      </c>
      <c r="H335" s="421" t="s">
        <v>113</v>
      </c>
      <c r="I335" s="412" t="n">
        <v>1321</v>
      </c>
      <c r="J335" s="412" t="n">
        <v>39110</v>
      </c>
      <c r="K335" s="413" t="n">
        <v>29.6063588190765</v>
      </c>
    </row>
    <row r="336" customFormat="false" ht="13.5" hidden="false" customHeight="false" outlineLevel="0" collapsed="false">
      <c r="A336" s="409" t="n">
        <v>1535</v>
      </c>
      <c r="B336" s="421" t="s">
        <v>93</v>
      </c>
      <c r="C336" s="421" t="s">
        <v>94</v>
      </c>
      <c r="D336" s="411" t="n">
        <v>0.395833333333333</v>
      </c>
      <c r="E336" s="411" t="n">
        <v>0.46875</v>
      </c>
      <c r="G336" s="410" t="s">
        <v>277</v>
      </c>
      <c r="H336" s="421" t="s">
        <v>391</v>
      </c>
      <c r="I336" s="412" t="n">
        <v>921</v>
      </c>
      <c r="J336" s="412" t="n">
        <v>14210</v>
      </c>
      <c r="K336" s="413" t="n">
        <v>15.42888165038</v>
      </c>
    </row>
    <row r="337" customFormat="false" ht="13.5" hidden="false" customHeight="false" outlineLevel="0" collapsed="false">
      <c r="A337" s="409" t="n">
        <v>1536</v>
      </c>
      <c r="B337" s="421" t="s">
        <v>93</v>
      </c>
      <c r="C337" s="421" t="s">
        <v>94</v>
      </c>
      <c r="D337" s="411" t="n">
        <v>0.395833333333333</v>
      </c>
      <c r="E337" s="411" t="n">
        <v>0.46875</v>
      </c>
      <c r="G337" s="410" t="s">
        <v>277</v>
      </c>
      <c r="H337" s="421" t="s">
        <v>368</v>
      </c>
      <c r="I337" s="412" t="n">
        <v>921</v>
      </c>
      <c r="J337" s="412" t="n">
        <v>18510</v>
      </c>
      <c r="K337" s="413" t="n">
        <v>20.0977198697068</v>
      </c>
    </row>
    <row r="338" customFormat="false" ht="13.5" hidden="false" customHeight="false" outlineLevel="0" collapsed="false">
      <c r="A338" s="409" t="n">
        <v>1537</v>
      </c>
      <c r="B338" s="421" t="s">
        <v>93</v>
      </c>
      <c r="C338" s="421" t="s">
        <v>94</v>
      </c>
      <c r="D338" s="411" t="n">
        <v>0.395833333333333</v>
      </c>
      <c r="E338" s="411" t="n">
        <v>0.46875</v>
      </c>
      <c r="G338" s="410" t="s">
        <v>277</v>
      </c>
      <c r="H338" s="421" t="s">
        <v>98</v>
      </c>
      <c r="I338" s="412" t="n">
        <v>2242</v>
      </c>
      <c r="J338" s="412" t="n">
        <v>57610</v>
      </c>
      <c r="K338" s="413" t="n">
        <v>25.6958073148974</v>
      </c>
    </row>
    <row r="339" customFormat="false" ht="13.5" hidden="false" customHeight="false" outlineLevel="0" collapsed="false">
      <c r="A339" s="409" t="n">
        <v>1538</v>
      </c>
      <c r="B339" s="421" t="s">
        <v>93</v>
      </c>
      <c r="C339" s="421" t="s">
        <v>94</v>
      </c>
      <c r="D339" s="411" t="n">
        <v>0.395833333333333</v>
      </c>
      <c r="E339" s="411" t="n">
        <v>0.46875</v>
      </c>
      <c r="G339" s="410" t="s">
        <v>277</v>
      </c>
      <c r="H339" s="421" t="s">
        <v>117</v>
      </c>
      <c r="I339" s="412" t="n">
        <v>1935</v>
      </c>
      <c r="J339" s="412" t="n">
        <v>49710</v>
      </c>
      <c r="K339" s="413" t="n">
        <v>25.6899224806202</v>
      </c>
    </row>
    <row r="340" customFormat="false" ht="13.5" hidden="false" customHeight="false" outlineLevel="0" collapsed="false">
      <c r="A340" s="409" t="n">
        <v>1539</v>
      </c>
      <c r="B340" s="421" t="s">
        <v>93</v>
      </c>
      <c r="C340" s="421" t="s">
        <v>94</v>
      </c>
      <c r="D340" s="411" t="n">
        <v>0.395833333333333</v>
      </c>
      <c r="E340" s="411" t="n">
        <v>0.46875</v>
      </c>
      <c r="G340" s="410" t="s">
        <v>277</v>
      </c>
      <c r="H340" s="421" t="s">
        <v>392</v>
      </c>
      <c r="I340" s="412" t="n">
        <v>1935</v>
      </c>
      <c r="J340" s="412" t="n">
        <v>33110</v>
      </c>
      <c r="K340" s="413" t="n">
        <v>17.1111111111111</v>
      </c>
    </row>
    <row r="341" customFormat="false" ht="13.5" hidden="false" customHeight="false" outlineLevel="0" collapsed="false">
      <c r="A341" s="409" t="n">
        <v>1540</v>
      </c>
      <c r="B341" s="421" t="s">
        <v>93</v>
      </c>
      <c r="C341" s="421" t="s">
        <v>94</v>
      </c>
      <c r="D341" s="411" t="n">
        <v>0.395833333333333</v>
      </c>
      <c r="E341" s="411" t="n">
        <v>0.46875</v>
      </c>
      <c r="G341" s="410" t="s">
        <v>277</v>
      </c>
      <c r="H341" s="421" t="s">
        <v>273</v>
      </c>
      <c r="I341" s="412" t="n">
        <v>2242</v>
      </c>
      <c r="J341" s="412" t="n">
        <v>51460</v>
      </c>
      <c r="K341" s="413" t="n">
        <v>22.9527207850134</v>
      </c>
    </row>
    <row r="342" customFormat="false" ht="13.5" hidden="false" customHeight="false" outlineLevel="0" collapsed="false">
      <c r="A342" s="409" t="n">
        <v>1541</v>
      </c>
      <c r="B342" s="421" t="s">
        <v>93</v>
      </c>
      <c r="C342" s="421" t="s">
        <v>94</v>
      </c>
      <c r="D342" s="411" t="n">
        <v>0.395833333333333</v>
      </c>
      <c r="E342" s="411" t="n">
        <v>0.46875</v>
      </c>
      <c r="G342" s="410" t="s">
        <v>277</v>
      </c>
      <c r="H342" s="421" t="s">
        <v>274</v>
      </c>
      <c r="I342" s="412" t="n">
        <v>2242</v>
      </c>
      <c r="J342" s="412" t="n">
        <v>39760</v>
      </c>
      <c r="K342" s="413" t="n">
        <v>17.7341659232828</v>
      </c>
    </row>
    <row r="343" customFormat="false" ht="13.5" hidden="false" customHeight="false" outlineLevel="0" collapsed="false">
      <c r="A343" s="409" t="n">
        <v>1542</v>
      </c>
      <c r="B343" s="421" t="s">
        <v>93</v>
      </c>
      <c r="C343" s="421" t="s">
        <v>94</v>
      </c>
      <c r="D343" s="411" t="n">
        <v>0.395833333333333</v>
      </c>
      <c r="E343" s="411" t="n">
        <v>0.46875</v>
      </c>
      <c r="G343" s="410" t="s">
        <v>277</v>
      </c>
      <c r="H343" s="421" t="s">
        <v>275</v>
      </c>
      <c r="I343" s="412" t="n">
        <v>1935</v>
      </c>
      <c r="J343" s="412" t="n">
        <v>35110</v>
      </c>
      <c r="K343" s="413" t="n">
        <v>18.1447028423773</v>
      </c>
    </row>
    <row r="344" customFormat="false" ht="13.5" hidden="false" customHeight="false" outlineLevel="0" collapsed="false">
      <c r="A344" s="409" t="n">
        <v>1543</v>
      </c>
      <c r="B344" s="421" t="s">
        <v>93</v>
      </c>
      <c r="C344" s="421" t="s">
        <v>94</v>
      </c>
      <c r="D344" s="411" t="n">
        <v>0.475694444444444</v>
      </c>
      <c r="E344" s="411" t="n">
        <v>0.548611111111111</v>
      </c>
      <c r="G344" s="410" t="s">
        <v>278</v>
      </c>
      <c r="H344" s="421" t="s">
        <v>96</v>
      </c>
      <c r="I344" s="412" t="n">
        <v>1321</v>
      </c>
      <c r="J344" s="412" t="n">
        <v>35510</v>
      </c>
      <c r="K344" s="413" t="n">
        <v>26.8811506434519</v>
      </c>
    </row>
    <row r="345" customFormat="false" ht="13.5" hidden="false" customHeight="false" outlineLevel="0" collapsed="false">
      <c r="A345" s="409" t="n">
        <v>1544</v>
      </c>
      <c r="B345" s="421" t="s">
        <v>93</v>
      </c>
      <c r="C345" s="421" t="s">
        <v>94</v>
      </c>
      <c r="D345" s="411" t="n">
        <v>0.475694444444444</v>
      </c>
      <c r="E345" s="411" t="n">
        <v>0.548611111111111</v>
      </c>
      <c r="G345" s="410" t="s">
        <v>278</v>
      </c>
      <c r="H345" s="421" t="s">
        <v>113</v>
      </c>
      <c r="I345" s="412" t="n">
        <v>1321</v>
      </c>
      <c r="J345" s="412" t="n">
        <v>39110</v>
      </c>
      <c r="K345" s="413" t="n">
        <v>29.6063588190765</v>
      </c>
    </row>
    <row r="346" customFormat="false" ht="13.5" hidden="false" customHeight="false" outlineLevel="0" collapsed="false">
      <c r="A346" s="409" t="n">
        <v>1545</v>
      </c>
      <c r="B346" s="421" t="s">
        <v>93</v>
      </c>
      <c r="C346" s="421" t="s">
        <v>94</v>
      </c>
      <c r="D346" s="411" t="n">
        <v>0.475694444444444</v>
      </c>
      <c r="E346" s="411" t="n">
        <v>0.548611111111111</v>
      </c>
      <c r="G346" s="410" t="s">
        <v>278</v>
      </c>
      <c r="H346" s="421" t="s">
        <v>391</v>
      </c>
      <c r="I346" s="412" t="n">
        <v>921</v>
      </c>
      <c r="J346" s="412" t="n">
        <v>13210</v>
      </c>
      <c r="K346" s="413" t="n">
        <v>14.343105320304</v>
      </c>
    </row>
    <row r="347" customFormat="false" ht="13.5" hidden="false" customHeight="false" outlineLevel="0" collapsed="false">
      <c r="A347" s="409" t="n">
        <v>1546</v>
      </c>
      <c r="B347" s="421" t="s">
        <v>93</v>
      </c>
      <c r="C347" s="421" t="s">
        <v>94</v>
      </c>
      <c r="D347" s="411" t="n">
        <v>0.475694444444444</v>
      </c>
      <c r="E347" s="411" t="n">
        <v>0.548611111111111</v>
      </c>
      <c r="G347" s="410" t="s">
        <v>278</v>
      </c>
      <c r="H347" s="421" t="s">
        <v>368</v>
      </c>
      <c r="I347" s="412" t="n">
        <v>921</v>
      </c>
      <c r="J347" s="412" t="n">
        <v>17510</v>
      </c>
      <c r="K347" s="413" t="n">
        <v>19.0119435396308</v>
      </c>
    </row>
    <row r="348" customFormat="false" ht="13.5" hidden="false" customHeight="false" outlineLevel="0" collapsed="false">
      <c r="A348" s="409" t="n">
        <v>1547</v>
      </c>
      <c r="B348" s="421" t="s">
        <v>93</v>
      </c>
      <c r="C348" s="421" t="s">
        <v>94</v>
      </c>
      <c r="D348" s="411" t="n">
        <v>0.475694444444444</v>
      </c>
      <c r="E348" s="411" t="n">
        <v>0.548611111111111</v>
      </c>
      <c r="G348" s="410" t="s">
        <v>278</v>
      </c>
      <c r="H348" s="421" t="s">
        <v>98</v>
      </c>
      <c r="I348" s="412" t="n">
        <v>2242</v>
      </c>
      <c r="J348" s="412" t="n">
        <v>57610</v>
      </c>
      <c r="K348" s="413" t="n">
        <v>25.6958073148974</v>
      </c>
    </row>
    <row r="349" customFormat="false" ht="13.5" hidden="false" customHeight="false" outlineLevel="0" collapsed="false">
      <c r="A349" s="409" t="n">
        <v>1548</v>
      </c>
      <c r="B349" s="421" t="s">
        <v>93</v>
      </c>
      <c r="C349" s="421" t="s">
        <v>94</v>
      </c>
      <c r="D349" s="411" t="n">
        <v>0.475694444444444</v>
      </c>
      <c r="E349" s="411" t="n">
        <v>0.548611111111111</v>
      </c>
      <c r="G349" s="410" t="s">
        <v>278</v>
      </c>
      <c r="H349" s="421" t="s">
        <v>117</v>
      </c>
      <c r="I349" s="412" t="n">
        <v>1935</v>
      </c>
      <c r="J349" s="412" t="n">
        <v>49710</v>
      </c>
      <c r="K349" s="413" t="n">
        <v>25.6899224806202</v>
      </c>
    </row>
    <row r="350" customFormat="false" ht="13.5" hidden="false" customHeight="false" outlineLevel="0" collapsed="false">
      <c r="A350" s="409" t="n">
        <v>1549</v>
      </c>
      <c r="B350" s="421" t="s">
        <v>93</v>
      </c>
      <c r="C350" s="421" t="s">
        <v>94</v>
      </c>
      <c r="D350" s="411" t="n">
        <v>0.475694444444444</v>
      </c>
      <c r="E350" s="411" t="n">
        <v>0.548611111111111</v>
      </c>
      <c r="G350" s="410" t="s">
        <v>278</v>
      </c>
      <c r="H350" s="421" t="s">
        <v>392</v>
      </c>
      <c r="I350" s="412" t="n">
        <v>1935</v>
      </c>
      <c r="J350" s="412" t="n">
        <v>32810</v>
      </c>
      <c r="K350" s="413" t="n">
        <v>16.9560723514212</v>
      </c>
    </row>
    <row r="351" customFormat="false" ht="13.5" hidden="false" customHeight="false" outlineLevel="0" collapsed="false">
      <c r="A351" s="409" t="n">
        <v>1550</v>
      </c>
      <c r="B351" s="421" t="s">
        <v>93</v>
      </c>
      <c r="C351" s="421" t="s">
        <v>94</v>
      </c>
      <c r="D351" s="411" t="n">
        <v>0.475694444444444</v>
      </c>
      <c r="E351" s="411" t="n">
        <v>0.548611111111111</v>
      </c>
      <c r="G351" s="410" t="s">
        <v>278</v>
      </c>
      <c r="H351" s="421" t="s">
        <v>273</v>
      </c>
      <c r="I351" s="412" t="n">
        <v>2242</v>
      </c>
      <c r="J351" s="412" t="n">
        <v>51460</v>
      </c>
      <c r="K351" s="413" t="n">
        <v>22.9527207850134</v>
      </c>
    </row>
    <row r="352" customFormat="false" ht="13.5" hidden="false" customHeight="false" outlineLevel="0" collapsed="false">
      <c r="A352" s="409" t="n">
        <v>1551</v>
      </c>
      <c r="B352" s="421" t="s">
        <v>93</v>
      </c>
      <c r="C352" s="421" t="s">
        <v>94</v>
      </c>
      <c r="D352" s="411" t="n">
        <v>0.475694444444444</v>
      </c>
      <c r="E352" s="411" t="n">
        <v>0.548611111111111</v>
      </c>
      <c r="G352" s="410" t="s">
        <v>278</v>
      </c>
      <c r="H352" s="421" t="s">
        <v>274</v>
      </c>
      <c r="I352" s="412" t="n">
        <v>2242</v>
      </c>
      <c r="J352" s="412" t="n">
        <v>39760</v>
      </c>
      <c r="K352" s="413" t="n">
        <v>17.7341659232828</v>
      </c>
    </row>
    <row r="353" customFormat="false" ht="13.5" hidden="false" customHeight="false" outlineLevel="0" collapsed="false">
      <c r="A353" s="409" t="n">
        <v>1552</v>
      </c>
      <c r="B353" s="421" t="s">
        <v>93</v>
      </c>
      <c r="C353" s="421" t="s">
        <v>94</v>
      </c>
      <c r="D353" s="411" t="n">
        <v>0.475694444444444</v>
      </c>
      <c r="E353" s="411" t="n">
        <v>0.548611111111111</v>
      </c>
      <c r="G353" s="410" t="s">
        <v>278</v>
      </c>
      <c r="H353" s="421" t="s">
        <v>275</v>
      </c>
      <c r="I353" s="412" t="n">
        <v>1935</v>
      </c>
      <c r="J353" s="412" t="n">
        <v>35110</v>
      </c>
      <c r="K353" s="413" t="n">
        <v>18.1447028423773</v>
      </c>
    </row>
    <row r="354" customFormat="false" ht="13.5" hidden="false" customHeight="false" outlineLevel="0" collapsed="false">
      <c r="A354" s="409" t="n">
        <v>1553</v>
      </c>
      <c r="B354" s="421" t="s">
        <v>93</v>
      </c>
      <c r="C354" s="421" t="s">
        <v>94</v>
      </c>
      <c r="D354" s="411" t="n">
        <v>0.635416666666667</v>
      </c>
      <c r="E354" s="411" t="n">
        <v>0.704861111111111</v>
      </c>
      <c r="G354" s="410" t="s">
        <v>280</v>
      </c>
      <c r="H354" s="421" t="s">
        <v>96</v>
      </c>
      <c r="I354" s="412" t="n">
        <v>1321</v>
      </c>
      <c r="J354" s="412" t="n">
        <v>35510</v>
      </c>
      <c r="K354" s="413" t="n">
        <v>26.8811506434519</v>
      </c>
    </row>
    <row r="355" customFormat="false" ht="13.5" hidden="false" customHeight="false" outlineLevel="0" collapsed="false">
      <c r="A355" s="409" t="n">
        <v>1554</v>
      </c>
      <c r="B355" s="421" t="s">
        <v>93</v>
      </c>
      <c r="C355" s="421" t="s">
        <v>94</v>
      </c>
      <c r="D355" s="411" t="n">
        <v>0.635416666666667</v>
      </c>
      <c r="E355" s="411" t="n">
        <v>0.704861111111111</v>
      </c>
      <c r="G355" s="410" t="s">
        <v>280</v>
      </c>
      <c r="H355" s="421" t="s">
        <v>113</v>
      </c>
      <c r="I355" s="412" t="n">
        <v>1321</v>
      </c>
      <c r="J355" s="412" t="n">
        <v>39110</v>
      </c>
      <c r="K355" s="413" t="n">
        <v>29.6063588190765</v>
      </c>
    </row>
    <row r="356" customFormat="false" ht="13.5" hidden="false" customHeight="false" outlineLevel="0" collapsed="false">
      <c r="A356" s="409" t="n">
        <v>1555</v>
      </c>
      <c r="B356" s="421" t="s">
        <v>93</v>
      </c>
      <c r="C356" s="421" t="s">
        <v>94</v>
      </c>
      <c r="D356" s="411" t="n">
        <v>0.635416666666667</v>
      </c>
      <c r="E356" s="411" t="n">
        <v>0.704861111111111</v>
      </c>
      <c r="G356" s="410" t="s">
        <v>280</v>
      </c>
      <c r="H356" s="421" t="s">
        <v>391</v>
      </c>
      <c r="I356" s="412" t="n">
        <v>921</v>
      </c>
      <c r="J356" s="412" t="n">
        <v>13210</v>
      </c>
      <c r="K356" s="413" t="n">
        <v>14.343105320304</v>
      </c>
    </row>
    <row r="357" customFormat="false" ht="13.5" hidden="false" customHeight="false" outlineLevel="0" collapsed="false">
      <c r="A357" s="409" t="n">
        <v>1556</v>
      </c>
      <c r="B357" s="421" t="s">
        <v>93</v>
      </c>
      <c r="C357" s="421" t="s">
        <v>94</v>
      </c>
      <c r="D357" s="411" t="n">
        <v>0.635416666666667</v>
      </c>
      <c r="E357" s="411" t="n">
        <v>0.704861111111111</v>
      </c>
      <c r="G357" s="410" t="s">
        <v>280</v>
      </c>
      <c r="H357" s="421" t="s">
        <v>368</v>
      </c>
      <c r="I357" s="412" t="n">
        <v>921</v>
      </c>
      <c r="J357" s="412" t="n">
        <v>16010</v>
      </c>
      <c r="K357" s="413" t="n">
        <v>17.3832790445168</v>
      </c>
    </row>
    <row r="358" customFormat="false" ht="13.5" hidden="false" customHeight="false" outlineLevel="0" collapsed="false">
      <c r="A358" s="409" t="n">
        <v>1557</v>
      </c>
      <c r="B358" s="421" t="s">
        <v>93</v>
      </c>
      <c r="C358" s="421" t="s">
        <v>94</v>
      </c>
      <c r="D358" s="411" t="n">
        <v>0.809027777777778</v>
      </c>
      <c r="E358" s="411" t="n">
        <v>0.878472222222222</v>
      </c>
      <c r="G358" s="410" t="s">
        <v>377</v>
      </c>
      <c r="H358" s="421" t="s">
        <v>96</v>
      </c>
      <c r="I358" s="412" t="n">
        <v>1321</v>
      </c>
      <c r="J358" s="412" t="n">
        <v>35510</v>
      </c>
      <c r="K358" s="413" t="n">
        <v>26.8811506434519</v>
      </c>
    </row>
    <row r="359" customFormat="false" ht="13.5" hidden="false" customHeight="false" outlineLevel="0" collapsed="false">
      <c r="A359" s="409" t="n">
        <v>1558</v>
      </c>
      <c r="B359" s="421" t="s">
        <v>93</v>
      </c>
      <c r="C359" s="421" t="s">
        <v>94</v>
      </c>
      <c r="D359" s="411" t="n">
        <v>0.809027777777778</v>
      </c>
      <c r="E359" s="411" t="n">
        <v>0.878472222222222</v>
      </c>
      <c r="G359" s="410" t="s">
        <v>377</v>
      </c>
      <c r="H359" s="421" t="s">
        <v>113</v>
      </c>
      <c r="I359" s="412" t="n">
        <v>1321</v>
      </c>
      <c r="J359" s="412" t="n">
        <v>39110</v>
      </c>
      <c r="K359" s="413" t="n">
        <v>29.6063588190765</v>
      </c>
    </row>
    <row r="360" customFormat="false" ht="13.5" hidden="false" customHeight="false" outlineLevel="0" collapsed="false">
      <c r="A360" s="409" t="n">
        <v>1559</v>
      </c>
      <c r="B360" s="421" t="s">
        <v>93</v>
      </c>
      <c r="C360" s="421" t="s">
        <v>94</v>
      </c>
      <c r="D360" s="411" t="n">
        <v>0.809027777777778</v>
      </c>
      <c r="E360" s="411" t="n">
        <v>0.878472222222222</v>
      </c>
      <c r="G360" s="410" t="s">
        <v>377</v>
      </c>
      <c r="H360" s="421" t="s">
        <v>391</v>
      </c>
      <c r="I360" s="412" t="n">
        <v>921</v>
      </c>
      <c r="J360" s="412" t="n">
        <v>7810</v>
      </c>
      <c r="K360" s="413" t="n">
        <v>8.47991313789359</v>
      </c>
    </row>
    <row r="361" customFormat="false" ht="13.5" hidden="false" customHeight="false" outlineLevel="0" collapsed="false">
      <c r="A361" s="409" t="n">
        <v>1560</v>
      </c>
      <c r="B361" s="421" t="s">
        <v>93</v>
      </c>
      <c r="C361" s="421" t="s">
        <v>94</v>
      </c>
      <c r="D361" s="411" t="n">
        <v>0.809027777777778</v>
      </c>
      <c r="E361" s="411" t="n">
        <v>0.878472222222222</v>
      </c>
      <c r="G361" s="410" t="s">
        <v>377</v>
      </c>
      <c r="H361" s="421" t="s">
        <v>368</v>
      </c>
      <c r="I361" s="412" t="n">
        <v>921</v>
      </c>
      <c r="J361" s="412" t="n">
        <v>11510</v>
      </c>
      <c r="K361" s="413" t="n">
        <v>12.4972855591748</v>
      </c>
    </row>
    <row r="362" customFormat="false" ht="13.5" hidden="false" customHeight="false" outlineLevel="0" collapsed="false">
      <c r="A362" s="409" t="n">
        <v>1561</v>
      </c>
      <c r="B362" s="421" t="s">
        <v>93</v>
      </c>
      <c r="C362" s="421" t="s">
        <v>94</v>
      </c>
      <c r="D362" s="411" t="n">
        <v>0.809027777777778</v>
      </c>
      <c r="E362" s="411" t="n">
        <v>0.878472222222222</v>
      </c>
      <c r="G362" s="410" t="s">
        <v>377</v>
      </c>
      <c r="H362" s="421" t="s">
        <v>98</v>
      </c>
      <c r="I362" s="412" t="n">
        <v>2242</v>
      </c>
      <c r="J362" s="412" t="n">
        <v>57610</v>
      </c>
      <c r="K362" s="413" t="n">
        <v>25.6958073148974</v>
      </c>
    </row>
    <row r="363" customFormat="false" ht="13.5" hidden="false" customHeight="false" outlineLevel="0" collapsed="false">
      <c r="A363" s="409" t="n">
        <v>1562</v>
      </c>
      <c r="B363" s="421" t="s">
        <v>93</v>
      </c>
      <c r="C363" s="421" t="s">
        <v>94</v>
      </c>
      <c r="D363" s="411" t="n">
        <v>0.809027777777778</v>
      </c>
      <c r="E363" s="411" t="n">
        <v>0.878472222222222</v>
      </c>
      <c r="G363" s="410" t="s">
        <v>377</v>
      </c>
      <c r="H363" s="421" t="s">
        <v>117</v>
      </c>
      <c r="I363" s="412" t="n">
        <v>1935</v>
      </c>
      <c r="J363" s="412" t="n">
        <v>49710</v>
      </c>
      <c r="K363" s="413" t="n">
        <v>25.6899224806202</v>
      </c>
    </row>
    <row r="364" customFormat="false" ht="13.5" hidden="false" customHeight="false" outlineLevel="0" collapsed="false">
      <c r="A364" s="409" t="n">
        <v>1563</v>
      </c>
      <c r="B364" s="421" t="s">
        <v>93</v>
      </c>
      <c r="C364" s="421" t="s">
        <v>94</v>
      </c>
      <c r="D364" s="411" t="n">
        <v>0.809027777777778</v>
      </c>
      <c r="E364" s="411" t="n">
        <v>0.878472222222222</v>
      </c>
      <c r="G364" s="410" t="s">
        <v>377</v>
      </c>
      <c r="H364" s="421" t="s">
        <v>392</v>
      </c>
      <c r="I364" s="412" t="n">
        <v>1935</v>
      </c>
      <c r="J364" s="412" t="n">
        <v>28310</v>
      </c>
      <c r="K364" s="413" t="n">
        <v>14.6304909560724</v>
      </c>
    </row>
    <row r="365" customFormat="false" ht="13.5" hidden="false" customHeight="false" outlineLevel="0" collapsed="false">
      <c r="A365" s="409" t="n">
        <v>1564</v>
      </c>
      <c r="B365" s="421" t="s">
        <v>93</v>
      </c>
      <c r="C365" s="421" t="s">
        <v>94</v>
      </c>
      <c r="D365" s="411" t="n">
        <v>0.809027777777778</v>
      </c>
      <c r="E365" s="411" t="n">
        <v>0.878472222222222</v>
      </c>
      <c r="G365" s="410" t="s">
        <v>377</v>
      </c>
      <c r="H365" s="421" t="s">
        <v>273</v>
      </c>
      <c r="I365" s="412" t="n">
        <v>2242</v>
      </c>
      <c r="J365" s="412" t="n">
        <v>51460</v>
      </c>
      <c r="K365" s="413" t="n">
        <v>22.9527207850134</v>
      </c>
    </row>
    <row r="366" customFormat="false" ht="13.5" hidden="false" customHeight="false" outlineLevel="0" collapsed="false">
      <c r="A366" s="409" t="n">
        <v>1565</v>
      </c>
      <c r="B366" s="421" t="s">
        <v>93</v>
      </c>
      <c r="C366" s="421" t="s">
        <v>94</v>
      </c>
      <c r="D366" s="411" t="n">
        <v>0.809027777777778</v>
      </c>
      <c r="E366" s="411" t="n">
        <v>0.878472222222222</v>
      </c>
      <c r="G366" s="410" t="s">
        <v>377</v>
      </c>
      <c r="H366" s="421" t="s">
        <v>274</v>
      </c>
      <c r="I366" s="412" t="n">
        <v>2242</v>
      </c>
      <c r="J366" s="412" t="n">
        <v>39760</v>
      </c>
      <c r="K366" s="413" t="n">
        <v>17.7341659232828</v>
      </c>
    </row>
    <row r="367" customFormat="false" ht="13.5" hidden="false" customHeight="false" outlineLevel="0" collapsed="false">
      <c r="A367" s="409" t="n">
        <v>1566</v>
      </c>
      <c r="B367" s="421" t="s">
        <v>93</v>
      </c>
      <c r="C367" s="421" t="s">
        <v>94</v>
      </c>
      <c r="D367" s="411" t="n">
        <v>0.809027777777778</v>
      </c>
      <c r="E367" s="411" t="n">
        <v>0.878472222222222</v>
      </c>
      <c r="G367" s="410" t="s">
        <v>377</v>
      </c>
      <c r="H367" s="421" t="s">
        <v>275</v>
      </c>
      <c r="I367" s="412" t="n">
        <v>1935</v>
      </c>
      <c r="J367" s="412" t="n">
        <v>35110</v>
      </c>
      <c r="K367" s="413" t="n">
        <v>18.1447028423773</v>
      </c>
    </row>
    <row r="368" customFormat="false" ht="13.5" hidden="false" customHeight="false" outlineLevel="0" collapsed="false">
      <c r="A368" s="409" t="n">
        <v>1567</v>
      </c>
      <c r="B368" s="421" t="s">
        <v>93</v>
      </c>
      <c r="C368" s="421" t="s">
        <v>109</v>
      </c>
      <c r="D368" s="411" t="n">
        <v>0.34375</v>
      </c>
      <c r="E368" s="411" t="n">
        <v>0.392361111111111</v>
      </c>
      <c r="G368" s="410" t="s">
        <v>283</v>
      </c>
      <c r="H368" s="421" t="s">
        <v>96</v>
      </c>
      <c r="I368" s="412" t="n">
        <v>883</v>
      </c>
      <c r="J368" s="412" t="n">
        <v>25470</v>
      </c>
      <c r="K368" s="413" t="n">
        <v>28.8448471121178</v>
      </c>
    </row>
    <row r="369" customFormat="false" ht="13.5" hidden="false" customHeight="false" outlineLevel="0" collapsed="false">
      <c r="A369" s="409" t="n">
        <v>1568</v>
      </c>
      <c r="B369" s="421" t="s">
        <v>93</v>
      </c>
      <c r="C369" s="421" t="s">
        <v>109</v>
      </c>
      <c r="D369" s="411" t="n">
        <v>0.34375</v>
      </c>
      <c r="E369" s="411" t="n">
        <v>0.392361111111111</v>
      </c>
      <c r="G369" s="410" t="s">
        <v>283</v>
      </c>
      <c r="H369" s="421" t="s">
        <v>113</v>
      </c>
      <c r="I369" s="412" t="n">
        <v>883</v>
      </c>
      <c r="J369" s="412" t="n">
        <v>29270</v>
      </c>
      <c r="K369" s="413" t="n">
        <v>33.1483578708947</v>
      </c>
    </row>
    <row r="370" customFormat="false" ht="13.5" hidden="false" customHeight="false" outlineLevel="0" collapsed="false">
      <c r="A370" s="409" t="n">
        <v>1569</v>
      </c>
      <c r="B370" s="421" t="s">
        <v>93</v>
      </c>
      <c r="C370" s="421" t="s">
        <v>109</v>
      </c>
      <c r="D370" s="411" t="n">
        <v>0.34375</v>
      </c>
      <c r="E370" s="411" t="n">
        <v>0.392361111111111</v>
      </c>
      <c r="G370" s="410" t="s">
        <v>283</v>
      </c>
      <c r="H370" s="421" t="s">
        <v>391</v>
      </c>
      <c r="I370" s="412" t="n">
        <v>483</v>
      </c>
      <c r="J370" s="412" t="n">
        <v>16170</v>
      </c>
      <c r="K370" s="413" t="n">
        <v>33.4782608695652</v>
      </c>
    </row>
    <row r="371" customFormat="false" ht="13.5" hidden="false" customHeight="false" outlineLevel="0" collapsed="false">
      <c r="A371" s="409" t="n">
        <v>1570</v>
      </c>
      <c r="B371" s="421" t="s">
        <v>93</v>
      </c>
      <c r="C371" s="421" t="s">
        <v>109</v>
      </c>
      <c r="D371" s="411" t="n">
        <v>0.34375</v>
      </c>
      <c r="E371" s="411" t="n">
        <v>0.392361111111111</v>
      </c>
      <c r="G371" s="410" t="s">
        <v>283</v>
      </c>
      <c r="H371" s="421" t="s">
        <v>368</v>
      </c>
      <c r="I371" s="412" t="n">
        <v>483</v>
      </c>
      <c r="J371" s="412" t="n">
        <v>18270</v>
      </c>
      <c r="K371" s="413" t="n">
        <v>37.8260869565217</v>
      </c>
    </row>
    <row r="372" customFormat="false" ht="13.5" hidden="false" customHeight="false" outlineLevel="0" collapsed="false">
      <c r="A372" s="409" t="n">
        <v>1571</v>
      </c>
      <c r="B372" s="421" t="s">
        <v>93</v>
      </c>
      <c r="C372" s="421" t="s">
        <v>109</v>
      </c>
      <c r="D372" s="411" t="n">
        <v>0.447916666666667</v>
      </c>
      <c r="E372" s="411" t="n">
        <v>0.493055555555556</v>
      </c>
      <c r="G372" s="410" t="s">
        <v>284</v>
      </c>
      <c r="H372" s="421" t="s">
        <v>96</v>
      </c>
      <c r="I372" s="412" t="n">
        <v>883</v>
      </c>
      <c r="J372" s="412" t="n">
        <v>25470</v>
      </c>
      <c r="K372" s="413" t="n">
        <v>28.8448471121178</v>
      </c>
    </row>
    <row r="373" customFormat="false" ht="13.5" hidden="false" customHeight="false" outlineLevel="0" collapsed="false">
      <c r="A373" s="409" t="n">
        <v>1572</v>
      </c>
      <c r="B373" s="421" t="s">
        <v>93</v>
      </c>
      <c r="C373" s="421" t="s">
        <v>109</v>
      </c>
      <c r="D373" s="411" t="n">
        <v>0.447916666666667</v>
      </c>
      <c r="E373" s="411" t="n">
        <v>0.493055555555556</v>
      </c>
      <c r="G373" s="410" t="s">
        <v>284</v>
      </c>
      <c r="H373" s="421" t="s">
        <v>113</v>
      </c>
      <c r="I373" s="412" t="n">
        <v>883</v>
      </c>
      <c r="J373" s="412" t="n">
        <v>29270</v>
      </c>
      <c r="K373" s="413" t="n">
        <v>33.1483578708947</v>
      </c>
    </row>
    <row r="374" customFormat="false" ht="13.5" hidden="false" customHeight="false" outlineLevel="0" collapsed="false">
      <c r="A374" s="409" t="n">
        <v>1573</v>
      </c>
      <c r="B374" s="421" t="s">
        <v>93</v>
      </c>
      <c r="C374" s="421" t="s">
        <v>109</v>
      </c>
      <c r="D374" s="411" t="n">
        <v>0.447916666666667</v>
      </c>
      <c r="E374" s="411" t="n">
        <v>0.493055555555556</v>
      </c>
      <c r="G374" s="410" t="s">
        <v>284</v>
      </c>
      <c r="H374" s="421" t="s">
        <v>391</v>
      </c>
      <c r="I374" s="412" t="n">
        <v>483</v>
      </c>
      <c r="J374" s="412" t="n">
        <v>16670</v>
      </c>
      <c r="K374" s="413" t="n">
        <v>34.5134575569358</v>
      </c>
    </row>
    <row r="375" customFormat="false" ht="13.5" hidden="false" customHeight="false" outlineLevel="0" collapsed="false">
      <c r="A375" s="409" t="n">
        <v>1574</v>
      </c>
      <c r="B375" s="421" t="s">
        <v>93</v>
      </c>
      <c r="C375" s="421" t="s">
        <v>109</v>
      </c>
      <c r="D375" s="411" t="n">
        <v>0.447916666666667</v>
      </c>
      <c r="E375" s="411" t="n">
        <v>0.493055555555556</v>
      </c>
      <c r="G375" s="410" t="s">
        <v>284</v>
      </c>
      <c r="H375" s="421" t="s">
        <v>368</v>
      </c>
      <c r="I375" s="412" t="n">
        <v>483</v>
      </c>
      <c r="J375" s="412" t="n">
        <v>18670</v>
      </c>
      <c r="K375" s="413" t="n">
        <v>38.6542443064182</v>
      </c>
    </row>
    <row r="376" customFormat="false" ht="13.5" hidden="false" customHeight="false" outlineLevel="0" collapsed="false">
      <c r="A376" s="409" t="n">
        <v>1575</v>
      </c>
      <c r="B376" s="421" t="s">
        <v>93</v>
      </c>
      <c r="C376" s="421" t="s">
        <v>109</v>
      </c>
      <c r="D376" s="411" t="n">
        <v>0.517361111111111</v>
      </c>
      <c r="E376" s="411" t="n">
        <v>0.565972222222222</v>
      </c>
      <c r="G376" s="410" t="s">
        <v>285</v>
      </c>
      <c r="H376" s="421" t="s">
        <v>96</v>
      </c>
      <c r="I376" s="412" t="n">
        <v>883</v>
      </c>
      <c r="J376" s="412" t="n">
        <v>25470</v>
      </c>
      <c r="K376" s="413" t="n">
        <v>28.8448471121178</v>
      </c>
    </row>
    <row r="377" customFormat="false" ht="13.5" hidden="false" customHeight="false" outlineLevel="0" collapsed="false">
      <c r="A377" s="409" t="n">
        <v>1576</v>
      </c>
      <c r="B377" s="421" t="s">
        <v>93</v>
      </c>
      <c r="C377" s="421" t="s">
        <v>109</v>
      </c>
      <c r="D377" s="411" t="n">
        <v>0.517361111111111</v>
      </c>
      <c r="E377" s="411" t="n">
        <v>0.565972222222222</v>
      </c>
      <c r="G377" s="410" t="s">
        <v>285</v>
      </c>
      <c r="H377" s="421" t="s">
        <v>113</v>
      </c>
      <c r="I377" s="412" t="n">
        <v>883</v>
      </c>
      <c r="J377" s="412" t="n">
        <v>29270</v>
      </c>
      <c r="K377" s="413" t="n">
        <v>33.1483578708947</v>
      </c>
    </row>
    <row r="378" customFormat="false" ht="13.5" hidden="false" customHeight="false" outlineLevel="0" collapsed="false">
      <c r="A378" s="409" t="n">
        <v>1577</v>
      </c>
      <c r="B378" s="421" t="s">
        <v>93</v>
      </c>
      <c r="C378" s="421" t="s">
        <v>109</v>
      </c>
      <c r="D378" s="411" t="n">
        <v>0.517361111111111</v>
      </c>
      <c r="E378" s="411" t="n">
        <v>0.565972222222222</v>
      </c>
      <c r="G378" s="410" t="s">
        <v>285</v>
      </c>
      <c r="H378" s="421" t="s">
        <v>368</v>
      </c>
      <c r="I378" s="412" t="n">
        <v>483</v>
      </c>
      <c r="J378" s="412" t="n">
        <v>15170</v>
      </c>
      <c r="K378" s="413" t="n">
        <v>31.407867494824</v>
      </c>
    </row>
    <row r="379" customFormat="false" ht="13.5" hidden="false" customHeight="false" outlineLevel="0" collapsed="false">
      <c r="A379" s="409" t="n">
        <v>1578</v>
      </c>
      <c r="B379" s="421" t="s">
        <v>93</v>
      </c>
      <c r="C379" s="421" t="s">
        <v>109</v>
      </c>
      <c r="D379" s="411" t="n">
        <v>0.704861111111111</v>
      </c>
      <c r="E379" s="411" t="n">
        <v>0.75</v>
      </c>
      <c r="G379" s="410" t="s">
        <v>286</v>
      </c>
      <c r="H379" s="421" t="s">
        <v>96</v>
      </c>
      <c r="I379" s="412" t="n">
        <v>883</v>
      </c>
      <c r="J379" s="412" t="n">
        <v>25470</v>
      </c>
      <c r="K379" s="413" t="n">
        <v>28.8448471121178</v>
      </c>
    </row>
    <row r="380" customFormat="false" ht="13.5" hidden="false" customHeight="false" outlineLevel="0" collapsed="false">
      <c r="A380" s="409" t="n">
        <v>1579</v>
      </c>
      <c r="B380" s="421" t="s">
        <v>93</v>
      </c>
      <c r="C380" s="421" t="s">
        <v>109</v>
      </c>
      <c r="D380" s="411" t="n">
        <v>0.704861111111111</v>
      </c>
      <c r="E380" s="411" t="n">
        <v>0.75</v>
      </c>
      <c r="G380" s="410" t="s">
        <v>286</v>
      </c>
      <c r="H380" s="421" t="s">
        <v>113</v>
      </c>
      <c r="I380" s="412" t="n">
        <v>883</v>
      </c>
      <c r="J380" s="412" t="n">
        <v>29270</v>
      </c>
      <c r="K380" s="413" t="n">
        <v>33.1483578708947</v>
      </c>
    </row>
    <row r="381" customFormat="false" ht="13.5" hidden="false" customHeight="false" outlineLevel="0" collapsed="false">
      <c r="A381" s="409" t="n">
        <v>1580</v>
      </c>
      <c r="B381" s="421" t="s">
        <v>93</v>
      </c>
      <c r="C381" s="421" t="s">
        <v>109</v>
      </c>
      <c r="D381" s="411" t="n">
        <v>0.704861111111111</v>
      </c>
      <c r="E381" s="411" t="n">
        <v>0.75</v>
      </c>
      <c r="G381" s="410" t="s">
        <v>286</v>
      </c>
      <c r="H381" s="421" t="s">
        <v>391</v>
      </c>
      <c r="I381" s="412" t="n">
        <v>483</v>
      </c>
      <c r="J381" s="412" t="n">
        <v>15570</v>
      </c>
      <c r="K381" s="413" t="n">
        <v>32.2360248447205</v>
      </c>
    </row>
    <row r="382" customFormat="false" ht="13.5" hidden="false" customHeight="false" outlineLevel="0" collapsed="false">
      <c r="A382" s="409" t="n">
        <v>1581</v>
      </c>
      <c r="B382" s="421" t="s">
        <v>93</v>
      </c>
      <c r="C382" s="421" t="s">
        <v>109</v>
      </c>
      <c r="D382" s="411" t="n">
        <v>0.704861111111111</v>
      </c>
      <c r="E382" s="411" t="n">
        <v>0.75</v>
      </c>
      <c r="G382" s="410" t="s">
        <v>286</v>
      </c>
      <c r="H382" s="421" t="s">
        <v>368</v>
      </c>
      <c r="I382" s="412" t="n">
        <v>483</v>
      </c>
      <c r="J382" s="412" t="n">
        <v>17670</v>
      </c>
      <c r="K382" s="413" t="n">
        <v>36.583850931677</v>
      </c>
    </row>
    <row r="383" customFormat="false" ht="13.5" hidden="false" customHeight="false" outlineLevel="0" collapsed="false">
      <c r="A383" s="409" t="n">
        <v>1582</v>
      </c>
      <c r="B383" s="421" t="s">
        <v>93</v>
      </c>
      <c r="C383" s="421" t="s">
        <v>109</v>
      </c>
      <c r="D383" s="411" t="n">
        <v>0.826388888888889</v>
      </c>
      <c r="E383" s="411" t="n">
        <v>0.875</v>
      </c>
      <c r="G383" s="410" t="s">
        <v>287</v>
      </c>
      <c r="H383" s="421" t="s">
        <v>96</v>
      </c>
      <c r="I383" s="412" t="n">
        <v>883</v>
      </c>
      <c r="J383" s="412" t="n">
        <v>25470</v>
      </c>
      <c r="K383" s="413" t="n">
        <v>28.8448471121178</v>
      </c>
    </row>
    <row r="384" customFormat="false" ht="13.5" hidden="false" customHeight="false" outlineLevel="0" collapsed="false">
      <c r="A384" s="409" t="n">
        <v>1583</v>
      </c>
      <c r="B384" s="421" t="s">
        <v>93</v>
      </c>
      <c r="C384" s="421" t="s">
        <v>109</v>
      </c>
      <c r="D384" s="411" t="n">
        <v>0.826388888888889</v>
      </c>
      <c r="E384" s="411" t="n">
        <v>0.875</v>
      </c>
      <c r="G384" s="410" t="s">
        <v>287</v>
      </c>
      <c r="H384" s="421" t="s">
        <v>113</v>
      </c>
      <c r="I384" s="412" t="n">
        <v>883</v>
      </c>
      <c r="J384" s="412" t="n">
        <v>29270</v>
      </c>
      <c r="K384" s="413" t="n">
        <v>33.1483578708947</v>
      </c>
    </row>
    <row r="385" customFormat="false" ht="13.5" hidden="false" customHeight="false" outlineLevel="0" collapsed="false">
      <c r="A385" s="409" t="n">
        <v>1584</v>
      </c>
      <c r="B385" s="421" t="s">
        <v>93</v>
      </c>
      <c r="C385" s="421" t="s">
        <v>109</v>
      </c>
      <c r="D385" s="411" t="n">
        <v>0.826388888888889</v>
      </c>
      <c r="E385" s="411" t="n">
        <v>0.875</v>
      </c>
      <c r="G385" s="410" t="s">
        <v>287</v>
      </c>
      <c r="H385" s="421" t="s">
        <v>391</v>
      </c>
      <c r="I385" s="412" t="n">
        <v>483</v>
      </c>
      <c r="J385" s="412" t="n">
        <v>12270</v>
      </c>
      <c r="K385" s="413" t="n">
        <v>25.4037267080745</v>
      </c>
    </row>
    <row r="386" customFormat="false" ht="13.5" hidden="false" customHeight="false" outlineLevel="0" collapsed="false">
      <c r="A386" s="409" t="n">
        <v>1585</v>
      </c>
      <c r="B386" s="421" t="s">
        <v>93</v>
      </c>
      <c r="C386" s="421" t="s">
        <v>109</v>
      </c>
      <c r="D386" s="411" t="n">
        <v>0.826388888888889</v>
      </c>
      <c r="E386" s="411" t="n">
        <v>0.875</v>
      </c>
      <c r="G386" s="410" t="s">
        <v>287</v>
      </c>
      <c r="H386" s="421" t="s">
        <v>368</v>
      </c>
      <c r="I386" s="412" t="n">
        <v>483</v>
      </c>
      <c r="J386" s="412" t="n">
        <v>12570</v>
      </c>
      <c r="K386" s="413" t="n">
        <v>26.0248447204969</v>
      </c>
    </row>
    <row r="387" customFormat="false" ht="13.5" hidden="false" customHeight="false" outlineLevel="0" collapsed="false">
      <c r="A387" s="409" t="n">
        <v>1586</v>
      </c>
      <c r="B387" s="421" t="s">
        <v>93</v>
      </c>
      <c r="C387" s="421" t="s">
        <v>109</v>
      </c>
      <c r="D387" s="411" t="n">
        <v>0.826388888888889</v>
      </c>
      <c r="E387" s="411" t="n">
        <v>0.875</v>
      </c>
      <c r="G387" s="410" t="s">
        <v>287</v>
      </c>
      <c r="H387" s="421" t="s">
        <v>98</v>
      </c>
      <c r="I387" s="412" t="n">
        <v>1366</v>
      </c>
      <c r="J387" s="412" t="n">
        <v>38270</v>
      </c>
      <c r="K387" s="413" t="n">
        <v>28.0161054172767</v>
      </c>
    </row>
    <row r="388" customFormat="false" ht="13.5" hidden="false" customHeight="false" outlineLevel="0" collapsed="false">
      <c r="A388" s="409" t="n">
        <v>1587</v>
      </c>
      <c r="B388" s="421" t="s">
        <v>93</v>
      </c>
      <c r="C388" s="421" t="s">
        <v>109</v>
      </c>
      <c r="D388" s="411" t="n">
        <v>0.826388888888889</v>
      </c>
      <c r="E388" s="411" t="n">
        <v>0.875</v>
      </c>
      <c r="G388" s="410" t="s">
        <v>287</v>
      </c>
      <c r="H388" s="421" t="s">
        <v>117</v>
      </c>
      <c r="I388" s="412" t="n">
        <v>1205</v>
      </c>
      <c r="J388" s="412" t="n">
        <v>30470</v>
      </c>
      <c r="K388" s="413" t="n">
        <v>25.2863070539419</v>
      </c>
    </row>
    <row r="389" customFormat="false" ht="13.5" hidden="false" customHeight="false" outlineLevel="0" collapsed="false">
      <c r="A389" s="409" t="n">
        <v>1588</v>
      </c>
      <c r="B389" s="421" t="s">
        <v>93</v>
      </c>
      <c r="C389" s="421" t="s">
        <v>109</v>
      </c>
      <c r="D389" s="411" t="n">
        <v>0.826388888888889</v>
      </c>
      <c r="E389" s="411" t="n">
        <v>0.875</v>
      </c>
      <c r="G389" s="410" t="s">
        <v>287</v>
      </c>
      <c r="H389" s="421" t="s">
        <v>392</v>
      </c>
      <c r="I389" s="412" t="n">
        <v>1205</v>
      </c>
      <c r="J389" s="412" t="n">
        <v>17370</v>
      </c>
      <c r="K389" s="413" t="n">
        <v>14.4149377593361</v>
      </c>
    </row>
    <row r="390" customFormat="false" ht="13.5" hidden="false" customHeight="false" outlineLevel="0" collapsed="false">
      <c r="A390" s="409" t="n">
        <v>1589</v>
      </c>
      <c r="B390" s="421" t="s">
        <v>93</v>
      </c>
      <c r="C390" s="421" t="s">
        <v>109</v>
      </c>
      <c r="D390" s="411" t="n">
        <v>0.826388888888889</v>
      </c>
      <c r="E390" s="411" t="n">
        <v>0.875</v>
      </c>
      <c r="G390" s="410" t="s">
        <v>287</v>
      </c>
      <c r="H390" s="421" t="s">
        <v>273</v>
      </c>
      <c r="I390" s="412" t="n">
        <v>1366</v>
      </c>
      <c r="J390" s="412" t="n">
        <v>33720</v>
      </c>
      <c r="K390" s="413" t="n">
        <v>24.6852122986823</v>
      </c>
    </row>
    <row r="391" customFormat="false" ht="13.5" hidden="false" customHeight="false" outlineLevel="0" collapsed="false">
      <c r="A391" s="409" t="n">
        <v>1590</v>
      </c>
      <c r="B391" s="421" t="s">
        <v>93</v>
      </c>
      <c r="C391" s="421" t="s">
        <v>109</v>
      </c>
      <c r="D391" s="411" t="n">
        <v>0.826388888888889</v>
      </c>
      <c r="E391" s="411" t="n">
        <v>0.875</v>
      </c>
      <c r="G391" s="410" t="s">
        <v>287</v>
      </c>
      <c r="H391" s="421" t="s">
        <v>274</v>
      </c>
      <c r="I391" s="412" t="n">
        <v>1366</v>
      </c>
      <c r="J391" s="412" t="n">
        <v>24720</v>
      </c>
      <c r="K391" s="413" t="n">
        <v>18.0966325036603</v>
      </c>
    </row>
    <row r="392" customFormat="false" ht="13.5" hidden="false" customHeight="false" outlineLevel="0" collapsed="false">
      <c r="A392" s="409" t="n">
        <v>1591</v>
      </c>
      <c r="B392" s="421" t="s">
        <v>93</v>
      </c>
      <c r="C392" s="421" t="s">
        <v>109</v>
      </c>
      <c r="D392" s="411" t="n">
        <v>0.826388888888889</v>
      </c>
      <c r="E392" s="411" t="n">
        <v>0.875</v>
      </c>
      <c r="G392" s="410" t="s">
        <v>287</v>
      </c>
      <c r="H392" s="421" t="s">
        <v>275</v>
      </c>
      <c r="I392" s="412" t="n">
        <v>1205</v>
      </c>
      <c r="J392" s="412" t="n">
        <v>20970</v>
      </c>
      <c r="K392" s="413" t="n">
        <v>17.402489626556</v>
      </c>
    </row>
    <row r="393" customFormat="false" ht="13.5" hidden="false" customHeight="false" outlineLevel="0" collapsed="false">
      <c r="A393" s="409" t="n">
        <v>1592</v>
      </c>
      <c r="B393" s="421" t="s">
        <v>93</v>
      </c>
      <c r="C393" s="421" t="s">
        <v>118</v>
      </c>
      <c r="D393" s="411" t="n">
        <v>0.319444444444444</v>
      </c>
      <c r="E393" s="411" t="n">
        <v>0.368055555555556</v>
      </c>
      <c r="G393" s="410" t="s">
        <v>288</v>
      </c>
      <c r="H393" s="421" t="s">
        <v>96</v>
      </c>
      <c r="I393" s="412" t="n">
        <v>689</v>
      </c>
      <c r="J393" s="412" t="n">
        <v>17490</v>
      </c>
      <c r="K393" s="413" t="n">
        <v>25.3846153846154</v>
      </c>
    </row>
    <row r="394" customFormat="false" ht="13.5" hidden="false" customHeight="false" outlineLevel="0" collapsed="false">
      <c r="A394" s="409" t="n">
        <v>1593</v>
      </c>
      <c r="B394" s="421" t="s">
        <v>93</v>
      </c>
      <c r="C394" s="421" t="s">
        <v>118</v>
      </c>
      <c r="D394" s="411" t="n">
        <v>0.319444444444444</v>
      </c>
      <c r="E394" s="411" t="n">
        <v>0.368055555555556</v>
      </c>
      <c r="G394" s="410" t="s">
        <v>288</v>
      </c>
      <c r="H394" s="421" t="s">
        <v>113</v>
      </c>
      <c r="I394" s="412" t="n">
        <v>689</v>
      </c>
      <c r="J394" s="412" t="n">
        <v>18890</v>
      </c>
      <c r="K394" s="413" t="n">
        <v>27.4165457184325</v>
      </c>
    </row>
    <row r="395" customFormat="false" ht="13.5" hidden="false" customHeight="false" outlineLevel="0" collapsed="false">
      <c r="A395" s="409" t="n">
        <v>1594</v>
      </c>
      <c r="B395" s="421" t="s">
        <v>93</v>
      </c>
      <c r="C395" s="421" t="s">
        <v>118</v>
      </c>
      <c r="D395" s="411" t="n">
        <v>0.319444444444444</v>
      </c>
      <c r="E395" s="411" t="n">
        <v>0.368055555555556</v>
      </c>
      <c r="G395" s="410" t="s">
        <v>288</v>
      </c>
      <c r="H395" s="421" t="s">
        <v>391</v>
      </c>
      <c r="I395" s="412" t="n">
        <v>289</v>
      </c>
      <c r="J395" s="412" t="n">
        <v>8690</v>
      </c>
      <c r="K395" s="413" t="n">
        <v>30.0692041522491</v>
      </c>
    </row>
    <row r="396" customFormat="false" ht="13.5" hidden="false" customHeight="false" outlineLevel="0" collapsed="false">
      <c r="A396" s="409" t="n">
        <v>1595</v>
      </c>
      <c r="B396" s="421" t="s">
        <v>93</v>
      </c>
      <c r="C396" s="421" t="s">
        <v>118</v>
      </c>
      <c r="D396" s="411" t="n">
        <v>0.319444444444444</v>
      </c>
      <c r="E396" s="411" t="n">
        <v>0.368055555555556</v>
      </c>
      <c r="G396" s="410" t="s">
        <v>288</v>
      </c>
      <c r="H396" s="421" t="s">
        <v>368</v>
      </c>
      <c r="I396" s="412" t="n">
        <v>289</v>
      </c>
      <c r="J396" s="412" t="n">
        <v>9790</v>
      </c>
      <c r="K396" s="413" t="n">
        <v>33.8754325259516</v>
      </c>
    </row>
    <row r="397" customFormat="false" ht="13.5" hidden="false" customHeight="false" outlineLevel="0" collapsed="false">
      <c r="A397" s="409" t="n">
        <v>1596</v>
      </c>
      <c r="B397" s="421" t="s">
        <v>93</v>
      </c>
      <c r="C397" s="421" t="s">
        <v>118</v>
      </c>
      <c r="D397" s="411" t="n">
        <v>0.604166666666667</v>
      </c>
      <c r="E397" s="411" t="n">
        <v>0.65625</v>
      </c>
      <c r="G397" s="410" t="s">
        <v>289</v>
      </c>
      <c r="H397" s="421" t="s">
        <v>96</v>
      </c>
      <c r="I397" s="412" t="n">
        <v>689</v>
      </c>
      <c r="J397" s="412" t="n">
        <v>17490</v>
      </c>
      <c r="K397" s="413" t="n">
        <v>25.3846153846154</v>
      </c>
    </row>
    <row r="398" customFormat="false" ht="13.5" hidden="false" customHeight="false" outlineLevel="0" collapsed="false">
      <c r="A398" s="409" t="n">
        <v>1597</v>
      </c>
      <c r="B398" s="421" t="s">
        <v>93</v>
      </c>
      <c r="C398" s="421" t="s">
        <v>118</v>
      </c>
      <c r="D398" s="411" t="n">
        <v>0.604166666666667</v>
      </c>
      <c r="E398" s="411" t="n">
        <v>0.65625</v>
      </c>
      <c r="G398" s="410" t="s">
        <v>289</v>
      </c>
      <c r="H398" s="421" t="s">
        <v>113</v>
      </c>
      <c r="I398" s="412" t="n">
        <v>689</v>
      </c>
      <c r="J398" s="412" t="n">
        <v>18890</v>
      </c>
      <c r="K398" s="413" t="n">
        <v>27.4165457184325</v>
      </c>
    </row>
    <row r="399" customFormat="false" ht="13.5" hidden="false" customHeight="false" outlineLevel="0" collapsed="false">
      <c r="A399" s="409" t="n">
        <v>1598</v>
      </c>
      <c r="B399" s="421" t="s">
        <v>93</v>
      </c>
      <c r="C399" s="421" t="s">
        <v>118</v>
      </c>
      <c r="D399" s="411" t="n">
        <v>0.604166666666667</v>
      </c>
      <c r="E399" s="411" t="n">
        <v>0.65625</v>
      </c>
      <c r="G399" s="410" t="s">
        <v>289</v>
      </c>
      <c r="H399" s="421" t="s">
        <v>391</v>
      </c>
      <c r="I399" s="412" t="n">
        <v>289</v>
      </c>
      <c r="J399" s="412" t="n">
        <v>8690</v>
      </c>
      <c r="K399" s="413" t="n">
        <v>30.0692041522491</v>
      </c>
    </row>
    <row r="400" customFormat="false" ht="13.5" hidden="false" customHeight="false" outlineLevel="0" collapsed="false">
      <c r="A400" s="409" t="n">
        <v>1599</v>
      </c>
      <c r="B400" s="421" t="s">
        <v>93</v>
      </c>
      <c r="C400" s="421" t="s">
        <v>118</v>
      </c>
      <c r="D400" s="411" t="n">
        <v>0.604166666666667</v>
      </c>
      <c r="E400" s="411" t="n">
        <v>0.65625</v>
      </c>
      <c r="G400" s="410" t="s">
        <v>289</v>
      </c>
      <c r="H400" s="421" t="s">
        <v>368</v>
      </c>
      <c r="I400" s="412" t="n">
        <v>289</v>
      </c>
      <c r="J400" s="412" t="n">
        <v>9790</v>
      </c>
      <c r="K400" s="413" t="n">
        <v>33.8754325259516</v>
      </c>
    </row>
    <row r="401" customFormat="false" ht="13.5" hidden="false" customHeight="false" outlineLevel="0" collapsed="false">
      <c r="A401" s="409" t="n">
        <v>1600</v>
      </c>
      <c r="B401" s="421" t="s">
        <v>93</v>
      </c>
      <c r="C401" s="421" t="s">
        <v>118</v>
      </c>
      <c r="D401" s="411" t="n">
        <v>0.604166666666667</v>
      </c>
      <c r="E401" s="411" t="n">
        <v>0.65625</v>
      </c>
      <c r="G401" s="410" t="s">
        <v>289</v>
      </c>
      <c r="H401" s="421" t="s">
        <v>98</v>
      </c>
      <c r="I401" s="412" t="n">
        <v>979</v>
      </c>
      <c r="J401" s="412" t="n">
        <v>28690</v>
      </c>
      <c r="K401" s="413" t="n">
        <v>29.3054136874362</v>
      </c>
    </row>
    <row r="402" customFormat="false" ht="13.5" hidden="false" customHeight="false" outlineLevel="0" collapsed="false">
      <c r="A402" s="409" t="n">
        <v>1601</v>
      </c>
      <c r="B402" s="421" t="s">
        <v>93</v>
      </c>
      <c r="C402" s="421" t="s">
        <v>118</v>
      </c>
      <c r="D402" s="411" t="n">
        <v>0.604166666666667</v>
      </c>
      <c r="E402" s="411" t="n">
        <v>0.65625</v>
      </c>
      <c r="G402" s="410" t="s">
        <v>289</v>
      </c>
      <c r="H402" s="421" t="s">
        <v>117</v>
      </c>
      <c r="I402" s="412" t="n">
        <v>882</v>
      </c>
      <c r="J402" s="412" t="n">
        <v>23890</v>
      </c>
      <c r="K402" s="413" t="n">
        <v>27.0861678004535</v>
      </c>
    </row>
    <row r="403" customFormat="false" ht="13.5" hidden="false" customHeight="false" outlineLevel="0" collapsed="false">
      <c r="A403" s="409" t="n">
        <v>1602</v>
      </c>
      <c r="B403" s="421" t="s">
        <v>93</v>
      </c>
      <c r="C403" s="421" t="s">
        <v>118</v>
      </c>
      <c r="D403" s="411" t="n">
        <v>0.604166666666667</v>
      </c>
      <c r="E403" s="411" t="n">
        <v>0.65625</v>
      </c>
      <c r="G403" s="410" t="s">
        <v>289</v>
      </c>
      <c r="H403" s="421" t="s">
        <v>392</v>
      </c>
      <c r="I403" s="412" t="n">
        <v>882</v>
      </c>
      <c r="J403" s="412" t="n">
        <v>16190</v>
      </c>
      <c r="K403" s="413" t="n">
        <v>18.3560090702948</v>
      </c>
    </row>
    <row r="404" customFormat="false" ht="13.5" hidden="false" customHeight="false" outlineLevel="0" collapsed="false">
      <c r="A404" s="409" t="n">
        <v>1603</v>
      </c>
      <c r="B404" s="421" t="s">
        <v>93</v>
      </c>
      <c r="C404" s="421" t="s">
        <v>118</v>
      </c>
      <c r="D404" s="411" t="n">
        <v>0.604166666666667</v>
      </c>
      <c r="E404" s="411" t="n">
        <v>0.65625</v>
      </c>
      <c r="G404" s="410" t="s">
        <v>289</v>
      </c>
      <c r="H404" s="421" t="s">
        <v>273</v>
      </c>
      <c r="I404" s="412" t="n">
        <v>979</v>
      </c>
      <c r="J404" s="412" t="n">
        <v>25840</v>
      </c>
      <c r="K404" s="413" t="n">
        <v>26.3942798774259</v>
      </c>
    </row>
    <row r="405" customFormat="false" ht="13.5" hidden="false" customHeight="false" outlineLevel="0" collapsed="false">
      <c r="A405" s="409" t="n">
        <v>1604</v>
      </c>
      <c r="B405" s="421" t="s">
        <v>93</v>
      </c>
      <c r="C405" s="421" t="s">
        <v>118</v>
      </c>
      <c r="D405" s="411" t="n">
        <v>0.604166666666667</v>
      </c>
      <c r="E405" s="411" t="n">
        <v>0.65625</v>
      </c>
      <c r="G405" s="410" t="s">
        <v>289</v>
      </c>
      <c r="H405" s="421" t="s">
        <v>274</v>
      </c>
      <c r="I405" s="412" t="n">
        <v>979</v>
      </c>
      <c r="J405" s="412" t="n">
        <v>19990</v>
      </c>
      <c r="K405" s="413" t="n">
        <v>20.4187946884576</v>
      </c>
    </row>
    <row r="406" customFormat="false" ht="13.5" hidden="false" customHeight="false" outlineLevel="0" collapsed="false">
      <c r="A406" s="409" t="n">
        <v>1605</v>
      </c>
      <c r="B406" s="421" t="s">
        <v>93</v>
      </c>
      <c r="C406" s="421" t="s">
        <v>118</v>
      </c>
      <c r="D406" s="411" t="n">
        <v>0.604166666666667</v>
      </c>
      <c r="E406" s="411" t="n">
        <v>0.65625</v>
      </c>
      <c r="G406" s="410" t="s">
        <v>289</v>
      </c>
      <c r="H406" s="421" t="s">
        <v>275</v>
      </c>
      <c r="I406" s="412" t="n">
        <v>882</v>
      </c>
      <c r="J406" s="412" t="n">
        <v>17640</v>
      </c>
      <c r="K406" s="413" t="n">
        <v>20</v>
      </c>
    </row>
    <row r="407" customFormat="false" ht="13.5" hidden="false" customHeight="false" outlineLevel="0" collapsed="false">
      <c r="A407" s="409" t="n">
        <v>1606</v>
      </c>
      <c r="B407" s="421" t="s">
        <v>93</v>
      </c>
      <c r="C407" s="421" t="s">
        <v>118</v>
      </c>
      <c r="D407" s="411" t="n">
        <v>0.71875</v>
      </c>
      <c r="E407" s="411" t="n">
        <v>0.770833333333333</v>
      </c>
      <c r="G407" s="410" t="s">
        <v>290</v>
      </c>
      <c r="H407" s="421" t="s">
        <v>113</v>
      </c>
      <c r="I407" s="412" t="n">
        <v>689</v>
      </c>
      <c r="J407" s="412" t="n">
        <v>17490</v>
      </c>
      <c r="K407" s="413" t="n">
        <v>25.3846153846154</v>
      </c>
    </row>
    <row r="408" customFormat="false" ht="13.5" hidden="false" customHeight="false" outlineLevel="0" collapsed="false">
      <c r="A408" s="409" t="n">
        <v>1607</v>
      </c>
      <c r="B408" s="421" t="s">
        <v>93</v>
      </c>
      <c r="C408" s="421" t="s">
        <v>118</v>
      </c>
      <c r="D408" s="411" t="n">
        <v>0.71875</v>
      </c>
      <c r="E408" s="411" t="n">
        <v>0.770833333333333</v>
      </c>
      <c r="G408" s="410" t="s">
        <v>290</v>
      </c>
      <c r="H408" s="421" t="s">
        <v>368</v>
      </c>
      <c r="I408" s="412" t="n">
        <v>289</v>
      </c>
      <c r="J408" s="412" t="n">
        <v>8690</v>
      </c>
      <c r="K408" s="413" t="n">
        <v>30.0692041522491</v>
      </c>
    </row>
    <row r="409" customFormat="false" ht="13.5" hidden="false" customHeight="false" outlineLevel="0" collapsed="false">
      <c r="A409" s="409" t="n">
        <v>1608</v>
      </c>
      <c r="B409" s="421" t="s">
        <v>93</v>
      </c>
      <c r="C409" s="421" t="s">
        <v>123</v>
      </c>
      <c r="D409" s="411" t="n">
        <v>0.329861111111111</v>
      </c>
      <c r="E409" s="411" t="n">
        <v>0.375</v>
      </c>
      <c r="G409" s="410" t="s">
        <v>291</v>
      </c>
      <c r="H409" s="421" t="s">
        <v>113</v>
      </c>
      <c r="I409" s="412" t="n">
        <v>689</v>
      </c>
      <c r="J409" s="412" t="n">
        <v>9630</v>
      </c>
      <c r="K409" s="413" t="n">
        <v>13.9767779390421</v>
      </c>
    </row>
    <row r="410" customFormat="false" ht="13.5" hidden="false" customHeight="false" outlineLevel="0" collapsed="false">
      <c r="A410" s="409" t="n">
        <v>1609</v>
      </c>
      <c r="B410" s="421" t="s">
        <v>93</v>
      </c>
      <c r="C410" s="421" t="s">
        <v>123</v>
      </c>
      <c r="D410" s="411" t="n">
        <v>0.329861111111111</v>
      </c>
      <c r="E410" s="411" t="n">
        <v>0.375</v>
      </c>
      <c r="G410" s="410" t="s">
        <v>291</v>
      </c>
      <c r="H410" s="421" t="s">
        <v>391</v>
      </c>
      <c r="I410" s="412" t="n">
        <v>289</v>
      </c>
      <c r="J410" s="412" t="n">
        <v>7730</v>
      </c>
      <c r="K410" s="413" t="n">
        <v>26.7474048442907</v>
      </c>
    </row>
    <row r="411" customFormat="false" ht="13.5" hidden="false" customHeight="false" outlineLevel="0" collapsed="false">
      <c r="A411" s="409" t="n">
        <v>1610</v>
      </c>
      <c r="B411" s="421" t="s">
        <v>93</v>
      </c>
      <c r="C411" s="421" t="s">
        <v>123</v>
      </c>
      <c r="D411" s="411" t="n">
        <v>0.329861111111111</v>
      </c>
      <c r="E411" s="411" t="n">
        <v>0.375</v>
      </c>
      <c r="G411" s="410" t="s">
        <v>291</v>
      </c>
      <c r="H411" s="421" t="s">
        <v>98</v>
      </c>
      <c r="I411" s="412" t="n">
        <v>979</v>
      </c>
      <c r="J411" s="412" t="n">
        <v>28530</v>
      </c>
      <c r="K411" s="413" t="n">
        <v>29.1419816138917</v>
      </c>
    </row>
    <row r="412" customFormat="false" ht="13.5" hidden="false" customHeight="false" outlineLevel="0" collapsed="false">
      <c r="A412" s="409" t="n">
        <v>1611</v>
      </c>
      <c r="B412" s="421" t="s">
        <v>93</v>
      </c>
      <c r="C412" s="421" t="s">
        <v>123</v>
      </c>
      <c r="D412" s="411" t="n">
        <v>0.329861111111111</v>
      </c>
      <c r="E412" s="411" t="n">
        <v>0.375</v>
      </c>
      <c r="G412" s="410" t="s">
        <v>291</v>
      </c>
      <c r="H412" s="421" t="s">
        <v>117</v>
      </c>
      <c r="I412" s="412" t="n">
        <v>882</v>
      </c>
      <c r="J412" s="412" t="n">
        <v>15730</v>
      </c>
      <c r="K412" s="413" t="n">
        <v>17.8344671201814</v>
      </c>
    </row>
    <row r="413" customFormat="false" ht="13.5" hidden="false" customHeight="false" outlineLevel="0" collapsed="false">
      <c r="A413" s="409" t="n">
        <v>1612</v>
      </c>
      <c r="B413" s="421" t="s">
        <v>93</v>
      </c>
      <c r="C413" s="421" t="s">
        <v>123</v>
      </c>
      <c r="D413" s="411" t="n">
        <v>0.329861111111111</v>
      </c>
      <c r="E413" s="411" t="n">
        <v>0.375</v>
      </c>
      <c r="G413" s="410" t="s">
        <v>291</v>
      </c>
      <c r="H413" s="421" t="s">
        <v>392</v>
      </c>
      <c r="I413" s="412" t="n">
        <v>882</v>
      </c>
      <c r="J413" s="412" t="n">
        <v>14730</v>
      </c>
      <c r="K413" s="413" t="n">
        <v>16.7006802721088</v>
      </c>
    </row>
    <row r="414" customFormat="false" ht="13.5" hidden="false" customHeight="false" outlineLevel="0" collapsed="false">
      <c r="A414" s="409" t="n">
        <v>1613</v>
      </c>
      <c r="B414" s="421" t="s">
        <v>93</v>
      </c>
      <c r="C414" s="421" t="s">
        <v>123</v>
      </c>
      <c r="D414" s="411" t="n">
        <v>0.329861111111111</v>
      </c>
      <c r="E414" s="411" t="n">
        <v>0.375</v>
      </c>
      <c r="G414" s="410" t="s">
        <v>291</v>
      </c>
      <c r="H414" s="421" t="s">
        <v>273</v>
      </c>
      <c r="I414" s="412" t="n">
        <v>979</v>
      </c>
      <c r="J414" s="412" t="n">
        <v>25680</v>
      </c>
      <c r="K414" s="413" t="n">
        <v>26.2308478038815</v>
      </c>
    </row>
    <row r="415" customFormat="false" ht="13.5" hidden="false" customHeight="false" outlineLevel="0" collapsed="false">
      <c r="A415" s="409" t="n">
        <v>1614</v>
      </c>
      <c r="B415" s="421" t="s">
        <v>93</v>
      </c>
      <c r="C415" s="421" t="s">
        <v>123</v>
      </c>
      <c r="D415" s="411" t="n">
        <v>0.329861111111111</v>
      </c>
      <c r="E415" s="411" t="n">
        <v>0.375</v>
      </c>
      <c r="G415" s="410" t="s">
        <v>291</v>
      </c>
      <c r="H415" s="421" t="s">
        <v>274</v>
      </c>
      <c r="I415" s="412" t="n">
        <v>979</v>
      </c>
      <c r="J415" s="412" t="n">
        <v>19830</v>
      </c>
      <c r="K415" s="413" t="n">
        <v>20.2553626149132</v>
      </c>
    </row>
    <row r="416" customFormat="false" ht="13.5" hidden="false" customHeight="false" outlineLevel="0" collapsed="false">
      <c r="A416" s="409" t="n">
        <v>1615</v>
      </c>
      <c r="B416" s="421" t="s">
        <v>93</v>
      </c>
      <c r="C416" s="421" t="s">
        <v>123</v>
      </c>
      <c r="D416" s="411" t="n">
        <v>0.329861111111111</v>
      </c>
      <c r="E416" s="411" t="n">
        <v>0.375</v>
      </c>
      <c r="G416" s="410" t="s">
        <v>291</v>
      </c>
      <c r="H416" s="421" t="s">
        <v>275</v>
      </c>
      <c r="I416" s="412" t="n">
        <v>882</v>
      </c>
      <c r="J416" s="412" t="n">
        <v>17480</v>
      </c>
      <c r="K416" s="413" t="n">
        <v>19.8185941043084</v>
      </c>
    </row>
    <row r="417" customFormat="false" ht="13.5" hidden="false" customHeight="false" outlineLevel="0" collapsed="false">
      <c r="A417" s="409" t="n">
        <v>1616</v>
      </c>
      <c r="B417" s="421" t="s">
        <v>93</v>
      </c>
      <c r="C417" s="421" t="s">
        <v>28</v>
      </c>
      <c r="D417" s="411" t="n">
        <v>0.333333333333333</v>
      </c>
      <c r="E417" s="411" t="n">
        <v>0.399305555555556</v>
      </c>
      <c r="G417" s="410" t="s">
        <v>292</v>
      </c>
      <c r="H417" s="421" t="s">
        <v>96</v>
      </c>
      <c r="I417" s="412" t="n">
        <v>961</v>
      </c>
      <c r="J417" s="412" t="n">
        <v>14340</v>
      </c>
      <c r="K417" s="413" t="n">
        <v>14.9219562955255</v>
      </c>
    </row>
    <row r="418" customFormat="false" ht="13.5" hidden="false" customHeight="false" outlineLevel="0" collapsed="false">
      <c r="A418" s="409" t="n">
        <v>1617</v>
      </c>
      <c r="B418" s="421" t="s">
        <v>93</v>
      </c>
      <c r="C418" s="421" t="s">
        <v>28</v>
      </c>
      <c r="D418" s="411" t="n">
        <v>0.333333333333333</v>
      </c>
      <c r="E418" s="411" t="n">
        <v>0.399305555555556</v>
      </c>
      <c r="G418" s="410" t="s">
        <v>292</v>
      </c>
      <c r="H418" s="421" t="s">
        <v>113</v>
      </c>
      <c r="I418" s="412" t="n">
        <v>961</v>
      </c>
      <c r="J418" s="412" t="n">
        <v>20940</v>
      </c>
      <c r="K418" s="413" t="n">
        <v>21.789802289282</v>
      </c>
    </row>
    <row r="419" customFormat="false" ht="13.5" hidden="false" customHeight="false" outlineLevel="0" collapsed="false">
      <c r="A419" s="409" t="n">
        <v>1618</v>
      </c>
      <c r="B419" s="421" t="s">
        <v>93</v>
      </c>
      <c r="C419" s="421" t="s">
        <v>28</v>
      </c>
      <c r="D419" s="411" t="n">
        <v>0.333333333333333</v>
      </c>
      <c r="E419" s="411" t="n">
        <v>0.399305555555556</v>
      </c>
      <c r="G419" s="410" t="s">
        <v>292</v>
      </c>
      <c r="H419" s="421" t="s">
        <v>391</v>
      </c>
      <c r="I419" s="412" t="n">
        <v>561</v>
      </c>
      <c r="J419" s="412" t="n">
        <v>14140</v>
      </c>
      <c r="K419" s="413" t="n">
        <v>25.204991087344</v>
      </c>
    </row>
    <row r="420" customFormat="false" ht="13.5" hidden="false" customHeight="false" outlineLevel="0" collapsed="false">
      <c r="A420" s="409" t="n">
        <v>1619</v>
      </c>
      <c r="B420" s="421" t="s">
        <v>93</v>
      </c>
      <c r="C420" s="421" t="s">
        <v>28</v>
      </c>
      <c r="D420" s="411" t="n">
        <v>0.333333333333333</v>
      </c>
      <c r="E420" s="411" t="n">
        <v>0.399305555555556</v>
      </c>
      <c r="G420" s="410" t="s">
        <v>292</v>
      </c>
      <c r="H420" s="421" t="s">
        <v>368</v>
      </c>
      <c r="I420" s="412" t="n">
        <v>561</v>
      </c>
      <c r="J420" s="412" t="n">
        <v>14240</v>
      </c>
      <c r="K420" s="413" t="n">
        <v>25.3832442067736</v>
      </c>
    </row>
    <row r="421" customFormat="false" ht="13.5" hidden="false" customHeight="false" outlineLevel="0" collapsed="false">
      <c r="A421" s="409" t="n">
        <v>1620</v>
      </c>
      <c r="B421" s="421" t="s">
        <v>93</v>
      </c>
      <c r="C421" s="421" t="s">
        <v>28</v>
      </c>
      <c r="D421" s="411" t="n">
        <v>0.388888888888889</v>
      </c>
      <c r="E421" s="411" t="n">
        <v>0.454861111111111</v>
      </c>
      <c r="G421" s="410" t="s">
        <v>293</v>
      </c>
      <c r="H421" s="421" t="s">
        <v>96</v>
      </c>
      <c r="I421" s="412" t="n">
        <v>961</v>
      </c>
      <c r="J421" s="412" t="n">
        <v>14440</v>
      </c>
      <c r="K421" s="413" t="n">
        <v>15.0260145681582</v>
      </c>
    </row>
    <row r="422" customFormat="false" ht="13.5" hidden="false" customHeight="false" outlineLevel="0" collapsed="false">
      <c r="A422" s="409" t="n">
        <v>1621</v>
      </c>
      <c r="B422" s="421" t="s">
        <v>93</v>
      </c>
      <c r="C422" s="421" t="s">
        <v>28</v>
      </c>
      <c r="D422" s="411" t="n">
        <v>0.388888888888889</v>
      </c>
      <c r="E422" s="411" t="n">
        <v>0.454861111111111</v>
      </c>
      <c r="G422" s="410" t="s">
        <v>293</v>
      </c>
      <c r="H422" s="421" t="s">
        <v>113</v>
      </c>
      <c r="I422" s="412" t="n">
        <v>961</v>
      </c>
      <c r="J422" s="412" t="n">
        <v>27040</v>
      </c>
      <c r="K422" s="413" t="n">
        <v>28.1373569198751</v>
      </c>
    </row>
    <row r="423" customFormat="false" ht="13.5" hidden="false" customHeight="false" outlineLevel="0" collapsed="false">
      <c r="A423" s="409" t="n">
        <v>1622</v>
      </c>
      <c r="B423" s="421" t="s">
        <v>93</v>
      </c>
      <c r="C423" s="421" t="s">
        <v>28</v>
      </c>
      <c r="D423" s="411" t="n">
        <v>0.388888888888889</v>
      </c>
      <c r="E423" s="411" t="n">
        <v>0.454861111111111</v>
      </c>
      <c r="G423" s="410" t="s">
        <v>293</v>
      </c>
      <c r="H423" s="421" t="s">
        <v>391</v>
      </c>
      <c r="I423" s="412" t="n">
        <v>561</v>
      </c>
      <c r="J423" s="412" t="n">
        <v>14240</v>
      </c>
      <c r="K423" s="413" t="n">
        <v>25.3832442067736</v>
      </c>
    </row>
    <row r="424" customFormat="false" ht="13.5" hidden="false" customHeight="false" outlineLevel="0" collapsed="false">
      <c r="A424" s="409" t="n">
        <v>1623</v>
      </c>
      <c r="B424" s="421" t="s">
        <v>93</v>
      </c>
      <c r="C424" s="421" t="s">
        <v>28</v>
      </c>
      <c r="D424" s="411" t="n">
        <v>0.388888888888889</v>
      </c>
      <c r="E424" s="411" t="n">
        <v>0.454861111111111</v>
      </c>
      <c r="G424" s="410" t="s">
        <v>293</v>
      </c>
      <c r="H424" s="421" t="s">
        <v>368</v>
      </c>
      <c r="I424" s="412" t="n">
        <v>561</v>
      </c>
      <c r="J424" s="412" t="n">
        <v>14340</v>
      </c>
      <c r="K424" s="413" t="n">
        <v>25.5614973262032</v>
      </c>
    </row>
    <row r="425" customFormat="false" ht="13.5" hidden="false" customHeight="false" outlineLevel="0" collapsed="false">
      <c r="A425" s="409" t="n">
        <v>1624</v>
      </c>
      <c r="B425" s="421" t="s">
        <v>93</v>
      </c>
      <c r="C425" s="421" t="s">
        <v>28</v>
      </c>
      <c r="D425" s="411" t="n">
        <v>0.506944444444444</v>
      </c>
      <c r="E425" s="411" t="n">
        <v>0.572916666666667</v>
      </c>
      <c r="G425" s="410" t="s">
        <v>294</v>
      </c>
      <c r="H425" s="421" t="s">
        <v>96</v>
      </c>
      <c r="I425" s="412" t="n">
        <v>961</v>
      </c>
      <c r="J425" s="412" t="n">
        <v>14340</v>
      </c>
      <c r="K425" s="413" t="n">
        <v>14.9219562955255</v>
      </c>
    </row>
    <row r="426" customFormat="false" ht="13.5" hidden="false" customHeight="false" outlineLevel="0" collapsed="false">
      <c r="A426" s="409" t="n">
        <v>1625</v>
      </c>
      <c r="B426" s="421" t="s">
        <v>93</v>
      </c>
      <c r="C426" s="421" t="s">
        <v>28</v>
      </c>
      <c r="D426" s="411" t="n">
        <v>0.506944444444444</v>
      </c>
      <c r="E426" s="411" t="n">
        <v>0.572916666666667</v>
      </c>
      <c r="G426" s="410" t="s">
        <v>294</v>
      </c>
      <c r="H426" s="421" t="s">
        <v>113</v>
      </c>
      <c r="I426" s="412" t="n">
        <v>961</v>
      </c>
      <c r="J426" s="412" t="n">
        <v>20340</v>
      </c>
      <c r="K426" s="413" t="n">
        <v>21.165452653486</v>
      </c>
    </row>
    <row r="427" customFormat="false" ht="13.5" hidden="false" customHeight="false" outlineLevel="0" collapsed="false">
      <c r="A427" s="409" t="n">
        <v>1626</v>
      </c>
      <c r="B427" s="421" t="s">
        <v>93</v>
      </c>
      <c r="C427" s="421" t="s">
        <v>28</v>
      </c>
      <c r="D427" s="411" t="n">
        <v>0.506944444444444</v>
      </c>
      <c r="E427" s="411" t="n">
        <v>0.572916666666667</v>
      </c>
      <c r="G427" s="410" t="s">
        <v>294</v>
      </c>
      <c r="H427" s="421" t="s">
        <v>391</v>
      </c>
      <c r="I427" s="412" t="n">
        <v>561</v>
      </c>
      <c r="J427" s="412" t="n">
        <v>12940</v>
      </c>
      <c r="K427" s="413" t="n">
        <v>23.0659536541889</v>
      </c>
    </row>
    <row r="428" customFormat="false" ht="13.5" hidden="false" customHeight="false" outlineLevel="0" collapsed="false">
      <c r="A428" s="409" t="n">
        <v>1627</v>
      </c>
      <c r="B428" s="421" t="s">
        <v>93</v>
      </c>
      <c r="C428" s="421" t="s">
        <v>28</v>
      </c>
      <c r="D428" s="411" t="n">
        <v>0.506944444444444</v>
      </c>
      <c r="E428" s="411" t="n">
        <v>0.572916666666667</v>
      </c>
      <c r="G428" s="410" t="s">
        <v>294</v>
      </c>
      <c r="H428" s="421" t="s">
        <v>368</v>
      </c>
      <c r="I428" s="412" t="n">
        <v>561</v>
      </c>
      <c r="J428" s="412" t="n">
        <v>13940</v>
      </c>
      <c r="K428" s="413" t="n">
        <v>24.8484848484848</v>
      </c>
    </row>
    <row r="429" customFormat="false" ht="13.5" hidden="false" customHeight="false" outlineLevel="0" collapsed="false">
      <c r="A429" s="409" t="n">
        <v>1628</v>
      </c>
      <c r="B429" s="421" t="s">
        <v>93</v>
      </c>
      <c r="C429" s="421" t="s">
        <v>28</v>
      </c>
      <c r="D429" s="411" t="n">
        <v>0.565972222222222</v>
      </c>
      <c r="E429" s="411" t="n">
        <v>0.631944444444444</v>
      </c>
      <c r="G429" s="410" t="s">
        <v>295</v>
      </c>
      <c r="H429" s="421" t="s">
        <v>96</v>
      </c>
      <c r="I429" s="412" t="n">
        <v>961</v>
      </c>
      <c r="J429" s="412" t="n">
        <v>14340</v>
      </c>
      <c r="K429" s="413" t="n">
        <v>14.9219562955255</v>
      </c>
    </row>
    <row r="430" customFormat="false" ht="13.5" hidden="false" customHeight="false" outlineLevel="0" collapsed="false">
      <c r="A430" s="409" t="n">
        <v>1629</v>
      </c>
      <c r="B430" s="421" t="s">
        <v>93</v>
      </c>
      <c r="C430" s="421" t="s">
        <v>28</v>
      </c>
      <c r="D430" s="411" t="n">
        <v>0.565972222222222</v>
      </c>
      <c r="E430" s="411" t="n">
        <v>0.631944444444444</v>
      </c>
      <c r="G430" s="410" t="s">
        <v>295</v>
      </c>
      <c r="H430" s="421" t="s">
        <v>113</v>
      </c>
      <c r="I430" s="412" t="n">
        <v>961</v>
      </c>
      <c r="J430" s="412" t="n">
        <v>20340</v>
      </c>
      <c r="K430" s="413" t="n">
        <v>21.165452653486</v>
      </c>
    </row>
    <row r="431" customFormat="false" ht="13.5" hidden="false" customHeight="false" outlineLevel="0" collapsed="false">
      <c r="A431" s="409" t="n">
        <v>1630</v>
      </c>
      <c r="B431" s="421" t="s">
        <v>93</v>
      </c>
      <c r="C431" s="421" t="s">
        <v>28</v>
      </c>
      <c r="D431" s="411" t="n">
        <v>0.565972222222222</v>
      </c>
      <c r="E431" s="411" t="n">
        <v>0.631944444444444</v>
      </c>
      <c r="G431" s="410" t="s">
        <v>295</v>
      </c>
      <c r="H431" s="421" t="s">
        <v>391</v>
      </c>
      <c r="I431" s="412" t="n">
        <v>561</v>
      </c>
      <c r="J431" s="412" t="n">
        <v>10040</v>
      </c>
      <c r="K431" s="413" t="n">
        <v>17.8966131907308</v>
      </c>
    </row>
    <row r="432" customFormat="false" ht="13.5" hidden="false" customHeight="false" outlineLevel="0" collapsed="false">
      <c r="A432" s="409" t="n">
        <v>1631</v>
      </c>
      <c r="B432" s="421" t="s">
        <v>93</v>
      </c>
      <c r="C432" s="421" t="s">
        <v>28</v>
      </c>
      <c r="D432" s="411" t="n">
        <v>0.565972222222222</v>
      </c>
      <c r="E432" s="411" t="n">
        <v>0.631944444444444</v>
      </c>
      <c r="G432" s="410" t="s">
        <v>295</v>
      </c>
      <c r="H432" s="421" t="s">
        <v>368</v>
      </c>
      <c r="I432" s="412" t="n">
        <v>561</v>
      </c>
      <c r="J432" s="412" t="n">
        <v>13140</v>
      </c>
      <c r="K432" s="413" t="n">
        <v>23.4224598930481</v>
      </c>
    </row>
    <row r="433" customFormat="false" ht="13.5" hidden="false" customHeight="false" outlineLevel="0" collapsed="false">
      <c r="A433" s="409" t="n">
        <v>1632</v>
      </c>
      <c r="B433" s="421" t="s">
        <v>93</v>
      </c>
      <c r="C433" s="421" t="s">
        <v>28</v>
      </c>
      <c r="D433" s="411" t="n">
        <v>0.625</v>
      </c>
      <c r="E433" s="411" t="n">
        <v>0.6875</v>
      </c>
      <c r="G433" s="410" t="s">
        <v>296</v>
      </c>
      <c r="H433" s="421" t="s">
        <v>96</v>
      </c>
      <c r="I433" s="412" t="n">
        <v>961</v>
      </c>
      <c r="J433" s="412" t="n">
        <v>14040</v>
      </c>
      <c r="K433" s="413" t="n">
        <v>14.6097814776275</v>
      </c>
    </row>
    <row r="434" customFormat="false" ht="13.5" hidden="false" customHeight="false" outlineLevel="0" collapsed="false">
      <c r="A434" s="409" t="n">
        <v>1633</v>
      </c>
      <c r="B434" s="421" t="s">
        <v>93</v>
      </c>
      <c r="C434" s="421" t="s">
        <v>28</v>
      </c>
      <c r="D434" s="411" t="n">
        <v>0.625</v>
      </c>
      <c r="E434" s="411" t="n">
        <v>0.6875</v>
      </c>
      <c r="G434" s="410" t="s">
        <v>296</v>
      </c>
      <c r="H434" s="421" t="s">
        <v>113</v>
      </c>
      <c r="I434" s="412" t="n">
        <v>961</v>
      </c>
      <c r="J434" s="412" t="n">
        <v>20340</v>
      </c>
      <c r="K434" s="413" t="n">
        <v>21.165452653486</v>
      </c>
    </row>
    <row r="435" customFormat="false" ht="13.5" hidden="false" customHeight="false" outlineLevel="0" collapsed="false">
      <c r="A435" s="409" t="n">
        <v>1634</v>
      </c>
      <c r="B435" s="421" t="s">
        <v>93</v>
      </c>
      <c r="C435" s="421" t="s">
        <v>28</v>
      </c>
      <c r="D435" s="411" t="n">
        <v>0.625</v>
      </c>
      <c r="E435" s="411" t="n">
        <v>0.6875</v>
      </c>
      <c r="G435" s="410" t="s">
        <v>296</v>
      </c>
      <c r="H435" s="421" t="s">
        <v>391</v>
      </c>
      <c r="I435" s="412" t="n">
        <v>561</v>
      </c>
      <c r="J435" s="412" t="n">
        <v>12940</v>
      </c>
      <c r="K435" s="413" t="n">
        <v>23.0659536541889</v>
      </c>
    </row>
    <row r="436" customFormat="false" ht="13.5" hidden="false" customHeight="false" outlineLevel="0" collapsed="false">
      <c r="A436" s="409" t="n">
        <v>1635</v>
      </c>
      <c r="B436" s="421" t="s">
        <v>93</v>
      </c>
      <c r="C436" s="421" t="s">
        <v>28</v>
      </c>
      <c r="D436" s="411" t="n">
        <v>0.625</v>
      </c>
      <c r="E436" s="411" t="n">
        <v>0.6875</v>
      </c>
      <c r="G436" s="410" t="s">
        <v>296</v>
      </c>
      <c r="H436" s="421" t="s">
        <v>368</v>
      </c>
      <c r="I436" s="412" t="n">
        <v>561</v>
      </c>
      <c r="J436" s="412" t="n">
        <v>13540</v>
      </c>
      <c r="K436" s="413" t="n">
        <v>24.1354723707665</v>
      </c>
    </row>
    <row r="437" customFormat="false" ht="13.5" hidden="false" customHeight="false" outlineLevel="0" collapsed="false">
      <c r="A437" s="409" t="n">
        <v>1636</v>
      </c>
      <c r="B437" s="421" t="s">
        <v>93</v>
      </c>
      <c r="C437" s="421" t="s">
        <v>28</v>
      </c>
      <c r="D437" s="411" t="n">
        <v>0.708333333333333</v>
      </c>
      <c r="E437" s="411" t="n">
        <v>0.770833333333333</v>
      </c>
      <c r="G437" s="410" t="s">
        <v>297</v>
      </c>
      <c r="H437" s="421" t="s">
        <v>96</v>
      </c>
      <c r="I437" s="412" t="n">
        <v>961</v>
      </c>
      <c r="J437" s="412" t="n">
        <v>14340</v>
      </c>
      <c r="K437" s="413" t="n">
        <v>14.9219562955255</v>
      </c>
    </row>
    <row r="438" customFormat="false" ht="13.5" hidden="false" customHeight="false" outlineLevel="0" collapsed="false">
      <c r="A438" s="409" t="n">
        <v>1637</v>
      </c>
      <c r="B438" s="421" t="s">
        <v>93</v>
      </c>
      <c r="C438" s="421" t="s">
        <v>28</v>
      </c>
      <c r="D438" s="411" t="n">
        <v>0.708333333333333</v>
      </c>
      <c r="E438" s="411" t="n">
        <v>0.770833333333333</v>
      </c>
      <c r="G438" s="410" t="s">
        <v>297</v>
      </c>
      <c r="H438" s="421" t="s">
        <v>113</v>
      </c>
      <c r="I438" s="412" t="n">
        <v>961</v>
      </c>
      <c r="J438" s="412" t="n">
        <v>20340</v>
      </c>
      <c r="K438" s="413" t="n">
        <v>21.165452653486</v>
      </c>
    </row>
    <row r="439" customFormat="false" ht="13.5" hidden="false" customHeight="false" outlineLevel="0" collapsed="false">
      <c r="A439" s="409" t="n">
        <v>1638</v>
      </c>
      <c r="B439" s="421" t="s">
        <v>93</v>
      </c>
      <c r="C439" s="421" t="s">
        <v>28</v>
      </c>
      <c r="D439" s="411" t="n">
        <v>0.708333333333333</v>
      </c>
      <c r="E439" s="411" t="n">
        <v>0.770833333333333</v>
      </c>
      <c r="G439" s="410" t="s">
        <v>297</v>
      </c>
      <c r="H439" s="421" t="s">
        <v>391</v>
      </c>
      <c r="I439" s="412" t="n">
        <v>561</v>
      </c>
      <c r="J439" s="412" t="n">
        <v>10040</v>
      </c>
      <c r="K439" s="413" t="n">
        <v>17.8966131907308</v>
      </c>
    </row>
    <row r="440" customFormat="false" ht="13.5" hidden="false" customHeight="false" outlineLevel="0" collapsed="false">
      <c r="A440" s="409" t="n">
        <v>1639</v>
      </c>
      <c r="B440" s="421" t="s">
        <v>93</v>
      </c>
      <c r="C440" s="421" t="s">
        <v>28</v>
      </c>
      <c r="D440" s="411" t="n">
        <v>0.708333333333333</v>
      </c>
      <c r="E440" s="411" t="n">
        <v>0.770833333333333</v>
      </c>
      <c r="G440" s="410" t="s">
        <v>297</v>
      </c>
      <c r="H440" s="421" t="s">
        <v>368</v>
      </c>
      <c r="I440" s="412" t="n">
        <v>561</v>
      </c>
      <c r="J440" s="412" t="n">
        <v>14040</v>
      </c>
      <c r="K440" s="413" t="n">
        <v>25.0267379679144</v>
      </c>
    </row>
    <row r="441" customFormat="false" ht="13.5" hidden="false" customHeight="false" outlineLevel="0" collapsed="false">
      <c r="A441" s="409" t="n">
        <v>1640</v>
      </c>
      <c r="B441" s="421" t="s">
        <v>93</v>
      </c>
      <c r="C441" s="421" t="s">
        <v>28</v>
      </c>
      <c r="D441" s="411" t="n">
        <v>0.760416666666667</v>
      </c>
      <c r="E441" s="411" t="n">
        <v>0.826388888888889</v>
      </c>
      <c r="G441" s="410" t="s">
        <v>298</v>
      </c>
      <c r="H441" s="421" t="s">
        <v>96</v>
      </c>
      <c r="I441" s="412" t="n">
        <v>961</v>
      </c>
      <c r="J441" s="412" t="n">
        <v>14340</v>
      </c>
      <c r="K441" s="413" t="n">
        <v>14.9219562955255</v>
      </c>
    </row>
    <row r="442" customFormat="false" ht="13.5" hidden="false" customHeight="false" outlineLevel="0" collapsed="false">
      <c r="A442" s="409" t="n">
        <v>1641</v>
      </c>
      <c r="B442" s="421" t="s">
        <v>93</v>
      </c>
      <c r="C442" s="421" t="s">
        <v>28</v>
      </c>
      <c r="D442" s="411" t="n">
        <v>0.760416666666667</v>
      </c>
      <c r="E442" s="411" t="n">
        <v>0.826388888888889</v>
      </c>
      <c r="G442" s="410" t="s">
        <v>298</v>
      </c>
      <c r="H442" s="421" t="s">
        <v>113</v>
      </c>
      <c r="I442" s="412" t="n">
        <v>961</v>
      </c>
      <c r="J442" s="412" t="n">
        <v>20640</v>
      </c>
      <c r="K442" s="413" t="n">
        <v>21.477627471384</v>
      </c>
    </row>
    <row r="443" customFormat="false" ht="13.5" hidden="false" customHeight="false" outlineLevel="0" collapsed="false">
      <c r="A443" s="409" t="n">
        <v>1642</v>
      </c>
      <c r="B443" s="421" t="s">
        <v>93</v>
      </c>
      <c r="C443" s="421" t="s">
        <v>28</v>
      </c>
      <c r="D443" s="411" t="n">
        <v>0.760416666666667</v>
      </c>
      <c r="E443" s="411" t="n">
        <v>0.826388888888889</v>
      </c>
      <c r="G443" s="410" t="s">
        <v>298</v>
      </c>
      <c r="H443" s="421" t="s">
        <v>391</v>
      </c>
      <c r="I443" s="412" t="n">
        <v>561</v>
      </c>
      <c r="J443" s="412" t="n">
        <v>10040</v>
      </c>
      <c r="K443" s="413" t="n">
        <v>17.8966131907308</v>
      </c>
    </row>
    <row r="444" customFormat="false" ht="13.5" hidden="false" customHeight="false" outlineLevel="0" collapsed="false">
      <c r="A444" s="409" t="n">
        <v>1643</v>
      </c>
      <c r="B444" s="421" t="s">
        <v>93</v>
      </c>
      <c r="C444" s="421" t="s">
        <v>28</v>
      </c>
      <c r="D444" s="411" t="n">
        <v>0.760416666666667</v>
      </c>
      <c r="E444" s="411" t="n">
        <v>0.826388888888889</v>
      </c>
      <c r="G444" s="410" t="s">
        <v>298</v>
      </c>
      <c r="H444" s="421" t="s">
        <v>368</v>
      </c>
      <c r="I444" s="412" t="n">
        <v>561</v>
      </c>
      <c r="J444" s="412" t="n">
        <v>14040</v>
      </c>
      <c r="K444" s="413" t="n">
        <v>25.0267379679144</v>
      </c>
    </row>
    <row r="445" customFormat="false" ht="13.5" hidden="false" customHeight="false" outlineLevel="0" collapsed="false">
      <c r="A445" s="409" t="n">
        <v>1644</v>
      </c>
      <c r="B445" s="421" t="s">
        <v>93</v>
      </c>
      <c r="C445" s="421" t="s">
        <v>28</v>
      </c>
      <c r="D445" s="411" t="n">
        <v>0.805555555555555</v>
      </c>
      <c r="E445" s="411" t="n">
        <v>0.868055555555555</v>
      </c>
      <c r="G445" s="410" t="s">
        <v>299</v>
      </c>
      <c r="H445" s="421" t="s">
        <v>96</v>
      </c>
      <c r="I445" s="412" t="n">
        <v>961</v>
      </c>
      <c r="J445" s="412" t="n">
        <v>14340</v>
      </c>
      <c r="K445" s="413" t="n">
        <v>14.9219562955255</v>
      </c>
    </row>
    <row r="446" customFormat="false" ht="13.5" hidden="false" customHeight="false" outlineLevel="0" collapsed="false">
      <c r="A446" s="409" t="n">
        <v>1645</v>
      </c>
      <c r="B446" s="421" t="s">
        <v>93</v>
      </c>
      <c r="C446" s="421" t="s">
        <v>28</v>
      </c>
      <c r="D446" s="411" t="n">
        <v>0.805555555555555</v>
      </c>
      <c r="E446" s="411" t="n">
        <v>0.868055555555555</v>
      </c>
      <c r="G446" s="410" t="s">
        <v>299</v>
      </c>
      <c r="H446" s="421" t="s">
        <v>113</v>
      </c>
      <c r="I446" s="412" t="n">
        <v>961</v>
      </c>
      <c r="J446" s="412" t="n">
        <v>20640</v>
      </c>
      <c r="K446" s="413" t="n">
        <v>21.477627471384</v>
      </c>
    </row>
    <row r="447" customFormat="false" ht="13.5" hidden="false" customHeight="false" outlineLevel="0" collapsed="false">
      <c r="A447" s="409" t="n">
        <v>1646</v>
      </c>
      <c r="B447" s="421" t="s">
        <v>93</v>
      </c>
      <c r="C447" s="421" t="s">
        <v>28</v>
      </c>
      <c r="D447" s="411" t="n">
        <v>0.805555555555555</v>
      </c>
      <c r="E447" s="411" t="n">
        <v>0.868055555555555</v>
      </c>
      <c r="G447" s="410" t="s">
        <v>299</v>
      </c>
      <c r="H447" s="421" t="s">
        <v>391</v>
      </c>
      <c r="I447" s="412" t="n">
        <v>561</v>
      </c>
      <c r="J447" s="412" t="n">
        <v>13940</v>
      </c>
      <c r="K447" s="413" t="n">
        <v>24.8484848484848</v>
      </c>
    </row>
    <row r="448" customFormat="false" ht="13.5" hidden="false" customHeight="false" outlineLevel="0" collapsed="false">
      <c r="A448" s="409" t="n">
        <v>1647</v>
      </c>
      <c r="B448" s="421" t="s">
        <v>93</v>
      </c>
      <c r="C448" s="421" t="s">
        <v>28</v>
      </c>
      <c r="D448" s="411" t="n">
        <v>0.805555555555555</v>
      </c>
      <c r="E448" s="411" t="n">
        <v>0.868055555555555</v>
      </c>
      <c r="G448" s="410" t="s">
        <v>299</v>
      </c>
      <c r="H448" s="421" t="s">
        <v>368</v>
      </c>
      <c r="I448" s="412" t="n">
        <v>561</v>
      </c>
      <c r="J448" s="412" t="n">
        <v>14040</v>
      </c>
      <c r="K448" s="413" t="n">
        <v>25.0267379679144</v>
      </c>
    </row>
    <row r="449" customFormat="false" ht="13.5" hidden="false" customHeight="false" outlineLevel="0" collapsed="false">
      <c r="A449" s="409" t="n">
        <v>1648</v>
      </c>
      <c r="B449" s="421" t="s">
        <v>93</v>
      </c>
      <c r="C449" s="421" t="s">
        <v>28</v>
      </c>
      <c r="D449" s="411" t="n">
        <v>0.805555555555555</v>
      </c>
      <c r="E449" s="411" t="n">
        <v>0.868055555555555</v>
      </c>
      <c r="G449" s="410" t="s">
        <v>299</v>
      </c>
      <c r="H449" s="421" t="s">
        <v>98</v>
      </c>
      <c r="I449" s="412" t="n">
        <v>1522</v>
      </c>
      <c r="J449" s="412" t="n">
        <v>34540</v>
      </c>
      <c r="K449" s="413" t="n">
        <v>22.6938239159001</v>
      </c>
    </row>
    <row r="450" customFormat="false" ht="13.5" hidden="false" customHeight="false" outlineLevel="0" collapsed="false">
      <c r="A450" s="409" t="n">
        <v>1649</v>
      </c>
      <c r="B450" s="421" t="s">
        <v>93</v>
      </c>
      <c r="C450" s="421" t="s">
        <v>28</v>
      </c>
      <c r="D450" s="411" t="n">
        <v>0.805555555555555</v>
      </c>
      <c r="E450" s="411" t="n">
        <v>0.868055555555555</v>
      </c>
      <c r="G450" s="410" t="s">
        <v>299</v>
      </c>
      <c r="H450" s="421" t="s">
        <v>117</v>
      </c>
      <c r="I450" s="412" t="n">
        <v>1335</v>
      </c>
      <c r="J450" s="412" t="n">
        <v>22640</v>
      </c>
      <c r="K450" s="413" t="n">
        <v>16.9588014981273</v>
      </c>
    </row>
    <row r="451" customFormat="false" ht="13.5" hidden="false" customHeight="false" outlineLevel="0" collapsed="false">
      <c r="A451" s="409" t="n">
        <v>1650</v>
      </c>
      <c r="B451" s="421" t="s">
        <v>93</v>
      </c>
      <c r="C451" s="421" t="s">
        <v>28</v>
      </c>
      <c r="D451" s="411" t="n">
        <v>0.805555555555555</v>
      </c>
      <c r="E451" s="411" t="n">
        <v>0.868055555555555</v>
      </c>
      <c r="G451" s="410" t="s">
        <v>299</v>
      </c>
      <c r="H451" s="421" t="s">
        <v>392</v>
      </c>
      <c r="I451" s="412" t="n">
        <v>1335</v>
      </c>
      <c r="J451" s="412" t="n">
        <v>17740</v>
      </c>
      <c r="K451" s="413" t="n">
        <v>13.2883895131086</v>
      </c>
    </row>
    <row r="452" customFormat="false" ht="13.5" hidden="false" customHeight="false" outlineLevel="0" collapsed="false">
      <c r="A452" s="409" t="n">
        <v>1651</v>
      </c>
      <c r="B452" s="421" t="s">
        <v>93</v>
      </c>
      <c r="C452" s="421" t="s">
        <v>28</v>
      </c>
      <c r="D452" s="411" t="n">
        <v>0.805555555555555</v>
      </c>
      <c r="E452" s="411" t="n">
        <v>0.868055555555555</v>
      </c>
      <c r="G452" s="410" t="s">
        <v>299</v>
      </c>
      <c r="H452" s="421" t="s">
        <v>273</v>
      </c>
      <c r="I452" s="412" t="n">
        <v>1522</v>
      </c>
      <c r="J452" s="412" t="n">
        <v>25940</v>
      </c>
      <c r="K452" s="413" t="n">
        <v>17.0433639947438</v>
      </c>
    </row>
    <row r="453" customFormat="false" ht="13.5" hidden="false" customHeight="false" outlineLevel="0" collapsed="false">
      <c r="A453" s="409" t="n">
        <v>1652</v>
      </c>
      <c r="B453" s="421" t="s">
        <v>93</v>
      </c>
      <c r="C453" s="421" t="s">
        <v>28</v>
      </c>
      <c r="D453" s="411" t="n">
        <v>0.805555555555555</v>
      </c>
      <c r="E453" s="411" t="n">
        <v>0.868055555555555</v>
      </c>
      <c r="G453" s="410" t="s">
        <v>299</v>
      </c>
      <c r="H453" s="421" t="s">
        <v>274</v>
      </c>
      <c r="I453" s="412" t="n">
        <v>1522</v>
      </c>
      <c r="J453" s="412" t="n">
        <v>22440</v>
      </c>
      <c r="K453" s="413" t="n">
        <v>14.7437582128778</v>
      </c>
    </row>
    <row r="454" customFormat="false" ht="13.5" hidden="false" customHeight="false" outlineLevel="0" collapsed="false">
      <c r="A454" s="409" t="n">
        <v>1653</v>
      </c>
      <c r="B454" s="421" t="s">
        <v>93</v>
      </c>
      <c r="C454" s="421" t="s">
        <v>28</v>
      </c>
      <c r="D454" s="411" t="n">
        <v>0.805555555555555</v>
      </c>
      <c r="E454" s="411" t="n">
        <v>0.868055555555555</v>
      </c>
      <c r="G454" s="410" t="s">
        <v>299</v>
      </c>
      <c r="H454" s="421" t="s">
        <v>275</v>
      </c>
      <c r="I454" s="412" t="n">
        <v>1335</v>
      </c>
      <c r="J454" s="412" t="n">
        <v>19390</v>
      </c>
      <c r="K454" s="413" t="n">
        <v>14.5243445692884</v>
      </c>
    </row>
    <row r="455" customFormat="false" ht="13.5" hidden="false" customHeight="false" outlineLevel="0" collapsed="false">
      <c r="A455" s="409" t="n">
        <v>1654</v>
      </c>
      <c r="B455" s="421" t="s">
        <v>93</v>
      </c>
      <c r="C455" s="421" t="s">
        <v>28</v>
      </c>
      <c r="D455" s="411" t="n">
        <v>0.836805555555555</v>
      </c>
      <c r="E455" s="411" t="n">
        <v>0.902777777777778</v>
      </c>
      <c r="G455" s="410" t="s">
        <v>300</v>
      </c>
      <c r="H455" s="421" t="s">
        <v>96</v>
      </c>
      <c r="I455" s="412" t="n">
        <v>961</v>
      </c>
      <c r="J455" s="412" t="n">
        <v>11440</v>
      </c>
      <c r="K455" s="413" t="n">
        <v>11.9042663891779</v>
      </c>
    </row>
    <row r="456" customFormat="false" ht="13.5" hidden="false" customHeight="false" outlineLevel="0" collapsed="false">
      <c r="A456" s="409" t="n">
        <v>1655</v>
      </c>
      <c r="B456" s="421" t="s">
        <v>93</v>
      </c>
      <c r="C456" s="421" t="s">
        <v>28</v>
      </c>
      <c r="D456" s="411" t="n">
        <v>0.836805555555555</v>
      </c>
      <c r="E456" s="411" t="n">
        <v>0.902777777777778</v>
      </c>
      <c r="G456" s="410" t="s">
        <v>300</v>
      </c>
      <c r="H456" s="421" t="s">
        <v>113</v>
      </c>
      <c r="I456" s="412" t="n">
        <v>961</v>
      </c>
      <c r="J456" s="412" t="n">
        <v>20640</v>
      </c>
      <c r="K456" s="413" t="n">
        <v>21.477627471384</v>
      </c>
    </row>
    <row r="457" customFormat="false" ht="13.5" hidden="false" customHeight="false" outlineLevel="0" collapsed="false">
      <c r="A457" s="409" t="n">
        <v>1656</v>
      </c>
      <c r="B457" s="421" t="s">
        <v>93</v>
      </c>
      <c r="C457" s="421" t="s">
        <v>28</v>
      </c>
      <c r="D457" s="411" t="n">
        <v>0.836805555555555</v>
      </c>
      <c r="E457" s="411" t="n">
        <v>0.902777777777778</v>
      </c>
      <c r="G457" s="410" t="s">
        <v>300</v>
      </c>
      <c r="H457" s="421" t="s">
        <v>391</v>
      </c>
      <c r="I457" s="412" t="n">
        <v>561</v>
      </c>
      <c r="J457" s="412" t="n">
        <v>11240</v>
      </c>
      <c r="K457" s="413" t="n">
        <v>20.0356506238859</v>
      </c>
    </row>
    <row r="458" customFormat="false" ht="13.5" hidden="false" customHeight="false" outlineLevel="0" collapsed="false">
      <c r="A458" s="409" t="n">
        <v>1657</v>
      </c>
      <c r="B458" s="421" t="s">
        <v>93</v>
      </c>
      <c r="C458" s="421" t="s">
        <v>28</v>
      </c>
      <c r="D458" s="411" t="n">
        <v>0.836805555555555</v>
      </c>
      <c r="E458" s="411" t="n">
        <v>0.902777777777778</v>
      </c>
      <c r="G458" s="410" t="s">
        <v>300</v>
      </c>
      <c r="H458" s="421" t="s">
        <v>368</v>
      </c>
      <c r="I458" s="412" t="n">
        <v>561</v>
      </c>
      <c r="J458" s="412" t="n">
        <v>11340</v>
      </c>
      <c r="K458" s="413" t="n">
        <v>20.2139037433155</v>
      </c>
    </row>
    <row r="459" customFormat="false" ht="13.5" hidden="false" customHeight="false" outlineLevel="0" collapsed="false">
      <c r="A459" s="409" t="n">
        <v>1658</v>
      </c>
      <c r="B459" s="421" t="s">
        <v>93</v>
      </c>
      <c r="C459" s="421" t="s">
        <v>28</v>
      </c>
      <c r="D459" s="411" t="n">
        <v>0.836805555555555</v>
      </c>
      <c r="E459" s="411" t="n">
        <v>0.902777777777778</v>
      </c>
      <c r="G459" s="410" t="s">
        <v>300</v>
      </c>
      <c r="H459" s="421" t="s">
        <v>98</v>
      </c>
      <c r="I459" s="412" t="n">
        <v>1522</v>
      </c>
      <c r="J459" s="412" t="n">
        <v>34540</v>
      </c>
      <c r="K459" s="413" t="n">
        <v>22.6938239159001</v>
      </c>
    </row>
    <row r="460" customFormat="false" ht="13.5" hidden="false" customHeight="false" outlineLevel="0" collapsed="false">
      <c r="A460" s="409" t="n">
        <v>1659</v>
      </c>
      <c r="B460" s="421" t="s">
        <v>93</v>
      </c>
      <c r="C460" s="421" t="s">
        <v>28</v>
      </c>
      <c r="D460" s="411" t="n">
        <v>0.836805555555555</v>
      </c>
      <c r="E460" s="411" t="n">
        <v>0.902777777777778</v>
      </c>
      <c r="G460" s="410" t="s">
        <v>300</v>
      </c>
      <c r="H460" s="421" t="s">
        <v>117</v>
      </c>
      <c r="I460" s="412" t="n">
        <v>1335</v>
      </c>
      <c r="J460" s="412" t="n">
        <v>22640</v>
      </c>
      <c r="K460" s="413" t="n">
        <v>16.9588014981273</v>
      </c>
    </row>
    <row r="461" customFormat="false" ht="13.5" hidden="false" customHeight="false" outlineLevel="0" collapsed="false">
      <c r="A461" s="409" t="n">
        <v>1660</v>
      </c>
      <c r="B461" s="421" t="s">
        <v>93</v>
      </c>
      <c r="C461" s="421" t="s">
        <v>28</v>
      </c>
      <c r="D461" s="411" t="n">
        <v>0.836805555555555</v>
      </c>
      <c r="E461" s="411" t="n">
        <v>0.902777777777778</v>
      </c>
      <c r="G461" s="410" t="s">
        <v>300</v>
      </c>
      <c r="H461" s="421" t="s">
        <v>392</v>
      </c>
      <c r="I461" s="412" t="n">
        <v>1335</v>
      </c>
      <c r="J461" s="412" t="n">
        <v>18340</v>
      </c>
      <c r="K461" s="413" t="n">
        <v>13.7378277153558</v>
      </c>
    </row>
    <row r="462" customFormat="false" ht="13.5" hidden="false" customHeight="false" outlineLevel="0" collapsed="false">
      <c r="A462" s="409" t="n">
        <v>1661</v>
      </c>
      <c r="B462" s="421" t="s">
        <v>93</v>
      </c>
      <c r="C462" s="421" t="s">
        <v>28</v>
      </c>
      <c r="D462" s="411" t="n">
        <v>0.836805555555555</v>
      </c>
      <c r="E462" s="411" t="n">
        <v>0.902777777777778</v>
      </c>
      <c r="G462" s="410" t="s">
        <v>300</v>
      </c>
      <c r="H462" s="421" t="s">
        <v>273</v>
      </c>
      <c r="I462" s="412" t="n">
        <v>1522</v>
      </c>
      <c r="J462" s="412" t="n">
        <v>25940</v>
      </c>
      <c r="K462" s="413" t="n">
        <v>17.0433639947438</v>
      </c>
    </row>
    <row r="463" customFormat="false" ht="13.5" hidden="false" customHeight="false" outlineLevel="0" collapsed="false">
      <c r="A463" s="409" t="n">
        <v>1662</v>
      </c>
      <c r="B463" s="421" t="s">
        <v>93</v>
      </c>
      <c r="C463" s="421" t="s">
        <v>28</v>
      </c>
      <c r="D463" s="411" t="n">
        <v>0.836805555555555</v>
      </c>
      <c r="E463" s="411" t="n">
        <v>0.902777777777778</v>
      </c>
      <c r="G463" s="410" t="s">
        <v>300</v>
      </c>
      <c r="H463" s="421" t="s">
        <v>274</v>
      </c>
      <c r="I463" s="412" t="n">
        <v>1522</v>
      </c>
      <c r="J463" s="412" t="n">
        <v>22440</v>
      </c>
      <c r="K463" s="413" t="n">
        <v>14.7437582128778</v>
      </c>
    </row>
    <row r="464" customFormat="false" ht="13.5" hidden="false" customHeight="false" outlineLevel="0" collapsed="false">
      <c r="A464" s="409" t="n">
        <v>1663</v>
      </c>
      <c r="B464" s="421" t="s">
        <v>93</v>
      </c>
      <c r="C464" s="421" t="s">
        <v>28</v>
      </c>
      <c r="D464" s="411" t="n">
        <v>0.836805555555555</v>
      </c>
      <c r="E464" s="411" t="n">
        <v>0.902777777777778</v>
      </c>
      <c r="G464" s="410" t="s">
        <v>300</v>
      </c>
      <c r="H464" s="421" t="s">
        <v>275</v>
      </c>
      <c r="I464" s="412" t="n">
        <v>1335</v>
      </c>
      <c r="J464" s="412" t="n">
        <v>19390</v>
      </c>
      <c r="K464" s="413" t="n">
        <v>14.5243445692884</v>
      </c>
    </row>
    <row r="465" customFormat="false" ht="13.5" hidden="false" customHeight="false" outlineLevel="0" collapsed="false">
      <c r="A465" s="409" t="n">
        <v>1664</v>
      </c>
      <c r="B465" s="421" t="s">
        <v>93</v>
      </c>
      <c r="C465" s="421" t="s">
        <v>136</v>
      </c>
      <c r="D465" s="411" t="n">
        <v>0.329861111111111</v>
      </c>
      <c r="E465" s="411" t="n">
        <v>0.395833333333333</v>
      </c>
      <c r="G465" s="410" t="s">
        <v>301</v>
      </c>
      <c r="H465" s="421" t="s">
        <v>96</v>
      </c>
      <c r="I465" s="412" t="n">
        <v>962</v>
      </c>
      <c r="J465" s="412" t="n">
        <v>25540</v>
      </c>
      <c r="K465" s="413" t="n">
        <v>26.5488565488565</v>
      </c>
    </row>
    <row r="466" customFormat="false" ht="13.5" hidden="false" customHeight="false" outlineLevel="0" collapsed="false">
      <c r="A466" s="409" t="n">
        <v>1665</v>
      </c>
      <c r="B466" s="421" t="s">
        <v>93</v>
      </c>
      <c r="C466" s="421" t="s">
        <v>136</v>
      </c>
      <c r="D466" s="411" t="n">
        <v>0.329861111111111</v>
      </c>
      <c r="E466" s="411" t="n">
        <v>0.395833333333333</v>
      </c>
      <c r="G466" s="410" t="s">
        <v>301</v>
      </c>
      <c r="H466" s="421" t="s">
        <v>113</v>
      </c>
      <c r="I466" s="412" t="n">
        <v>962</v>
      </c>
      <c r="J466" s="412" t="n">
        <v>30040</v>
      </c>
      <c r="K466" s="413" t="n">
        <v>31.2266112266112</v>
      </c>
    </row>
    <row r="467" customFormat="false" ht="13.5" hidden="false" customHeight="false" outlineLevel="0" collapsed="false">
      <c r="A467" s="409" t="n">
        <v>1666</v>
      </c>
      <c r="B467" s="421" t="s">
        <v>93</v>
      </c>
      <c r="C467" s="421" t="s">
        <v>136</v>
      </c>
      <c r="D467" s="411" t="n">
        <v>0.329861111111111</v>
      </c>
      <c r="E467" s="411" t="n">
        <v>0.395833333333333</v>
      </c>
      <c r="G467" s="410" t="s">
        <v>301</v>
      </c>
      <c r="H467" s="421" t="s">
        <v>391</v>
      </c>
      <c r="I467" s="412" t="n">
        <v>562</v>
      </c>
      <c r="J467" s="412" t="n">
        <v>14240</v>
      </c>
      <c r="K467" s="413" t="n">
        <v>25.3380782918149</v>
      </c>
    </row>
    <row r="468" customFormat="false" ht="13.5" hidden="false" customHeight="false" outlineLevel="0" collapsed="false">
      <c r="A468" s="409" t="n">
        <v>1667</v>
      </c>
      <c r="B468" s="421" t="s">
        <v>93</v>
      </c>
      <c r="C468" s="421" t="s">
        <v>136</v>
      </c>
      <c r="D468" s="411" t="n">
        <v>0.329861111111111</v>
      </c>
      <c r="E468" s="411" t="n">
        <v>0.395833333333333</v>
      </c>
      <c r="G468" s="410" t="s">
        <v>301</v>
      </c>
      <c r="H468" s="421" t="s">
        <v>368</v>
      </c>
      <c r="I468" s="412" t="n">
        <v>562</v>
      </c>
      <c r="J468" s="412" t="n">
        <v>15240</v>
      </c>
      <c r="K468" s="413" t="n">
        <v>27.1174377224199</v>
      </c>
    </row>
    <row r="469" customFormat="false" ht="13.5" hidden="false" customHeight="false" outlineLevel="0" collapsed="false">
      <c r="A469" s="409" t="n">
        <v>1668</v>
      </c>
      <c r="B469" s="421" t="s">
        <v>93</v>
      </c>
      <c r="C469" s="421" t="s">
        <v>136</v>
      </c>
      <c r="D469" s="411" t="n">
        <v>0.53125</v>
      </c>
      <c r="E469" s="411" t="n">
        <v>0.597222222222222</v>
      </c>
      <c r="G469" s="410" t="s">
        <v>302</v>
      </c>
      <c r="H469" s="421" t="s">
        <v>96</v>
      </c>
      <c r="I469" s="412" t="n">
        <v>962</v>
      </c>
      <c r="J469" s="412" t="n">
        <v>25540</v>
      </c>
      <c r="K469" s="413" t="n">
        <v>26.5488565488565</v>
      </c>
    </row>
    <row r="470" customFormat="false" ht="13.5" hidden="false" customHeight="false" outlineLevel="0" collapsed="false">
      <c r="A470" s="409" t="n">
        <v>1669</v>
      </c>
      <c r="B470" s="421" t="s">
        <v>93</v>
      </c>
      <c r="C470" s="421" t="s">
        <v>136</v>
      </c>
      <c r="D470" s="411" t="n">
        <v>0.53125</v>
      </c>
      <c r="E470" s="411" t="n">
        <v>0.597222222222222</v>
      </c>
      <c r="G470" s="410" t="s">
        <v>302</v>
      </c>
      <c r="H470" s="421" t="s">
        <v>113</v>
      </c>
      <c r="I470" s="412" t="n">
        <v>962</v>
      </c>
      <c r="J470" s="412" t="n">
        <v>30040</v>
      </c>
      <c r="K470" s="413" t="n">
        <v>31.2266112266112</v>
      </c>
    </row>
    <row r="471" customFormat="false" ht="13.5" hidden="false" customHeight="false" outlineLevel="0" collapsed="false">
      <c r="A471" s="409" t="n">
        <v>1670</v>
      </c>
      <c r="B471" s="421" t="s">
        <v>93</v>
      </c>
      <c r="C471" s="421" t="s">
        <v>136</v>
      </c>
      <c r="D471" s="411" t="n">
        <v>0.53125</v>
      </c>
      <c r="E471" s="411" t="n">
        <v>0.597222222222222</v>
      </c>
      <c r="G471" s="410" t="s">
        <v>302</v>
      </c>
      <c r="H471" s="421" t="s">
        <v>391</v>
      </c>
      <c r="I471" s="412" t="n">
        <v>562</v>
      </c>
      <c r="J471" s="412" t="n">
        <v>12140</v>
      </c>
      <c r="K471" s="413" t="n">
        <v>21.6014234875445</v>
      </c>
    </row>
    <row r="472" customFormat="false" ht="13.5" hidden="false" customHeight="false" outlineLevel="0" collapsed="false">
      <c r="A472" s="409" t="n">
        <v>1671</v>
      </c>
      <c r="B472" s="421" t="s">
        <v>93</v>
      </c>
      <c r="C472" s="421" t="s">
        <v>136</v>
      </c>
      <c r="D472" s="411" t="n">
        <v>0.53125</v>
      </c>
      <c r="E472" s="411" t="n">
        <v>0.597222222222222</v>
      </c>
      <c r="G472" s="410" t="s">
        <v>302</v>
      </c>
      <c r="H472" s="421" t="s">
        <v>368</v>
      </c>
      <c r="I472" s="412" t="n">
        <v>562</v>
      </c>
      <c r="J472" s="412" t="n">
        <v>13140</v>
      </c>
      <c r="K472" s="413" t="n">
        <v>23.3807829181495</v>
      </c>
    </row>
    <row r="473" customFormat="false" ht="13.5" hidden="false" customHeight="false" outlineLevel="0" collapsed="false">
      <c r="A473" s="409" t="n">
        <v>1672</v>
      </c>
      <c r="B473" s="421" t="s">
        <v>93</v>
      </c>
      <c r="C473" s="421" t="s">
        <v>136</v>
      </c>
      <c r="D473" s="411" t="n">
        <v>0.743055555555555</v>
      </c>
      <c r="E473" s="411" t="n">
        <v>0.809027777777778</v>
      </c>
      <c r="G473" s="410" t="s">
        <v>378</v>
      </c>
      <c r="H473" s="421" t="s">
        <v>96</v>
      </c>
      <c r="I473" s="412" t="n">
        <v>962</v>
      </c>
      <c r="J473" s="412" t="n">
        <v>25540</v>
      </c>
      <c r="K473" s="413" t="n">
        <v>26.5488565488565</v>
      </c>
    </row>
    <row r="474" customFormat="false" ht="13.5" hidden="false" customHeight="false" outlineLevel="0" collapsed="false">
      <c r="A474" s="409" t="n">
        <v>1673</v>
      </c>
      <c r="B474" s="421" t="s">
        <v>93</v>
      </c>
      <c r="C474" s="421" t="s">
        <v>136</v>
      </c>
      <c r="D474" s="411" t="n">
        <v>0.743055555555555</v>
      </c>
      <c r="E474" s="411" t="n">
        <v>0.809027777777778</v>
      </c>
      <c r="G474" s="410" t="s">
        <v>378</v>
      </c>
      <c r="H474" s="421" t="s">
        <v>113</v>
      </c>
      <c r="I474" s="412" t="n">
        <v>962</v>
      </c>
      <c r="J474" s="412" t="n">
        <v>30040</v>
      </c>
      <c r="K474" s="413" t="n">
        <v>31.2266112266112</v>
      </c>
    </row>
    <row r="475" customFormat="false" ht="13.5" hidden="false" customHeight="false" outlineLevel="0" collapsed="false">
      <c r="A475" s="409" t="n">
        <v>1674</v>
      </c>
      <c r="B475" s="421" t="s">
        <v>93</v>
      </c>
      <c r="C475" s="421" t="s">
        <v>136</v>
      </c>
      <c r="D475" s="411" t="n">
        <v>0.743055555555555</v>
      </c>
      <c r="E475" s="411" t="n">
        <v>0.809027777777778</v>
      </c>
      <c r="G475" s="410" t="s">
        <v>378</v>
      </c>
      <c r="H475" s="421" t="s">
        <v>391</v>
      </c>
      <c r="I475" s="412" t="n">
        <v>562</v>
      </c>
      <c r="J475" s="412" t="n">
        <v>14040</v>
      </c>
      <c r="K475" s="413" t="n">
        <v>24.982206405694</v>
      </c>
    </row>
    <row r="476" customFormat="false" ht="13.5" hidden="false" customHeight="false" outlineLevel="0" collapsed="false">
      <c r="A476" s="409" t="n">
        <v>1675</v>
      </c>
      <c r="B476" s="421" t="s">
        <v>93</v>
      </c>
      <c r="C476" s="421" t="s">
        <v>136</v>
      </c>
      <c r="D476" s="411" t="n">
        <v>0.743055555555555</v>
      </c>
      <c r="E476" s="411" t="n">
        <v>0.809027777777778</v>
      </c>
      <c r="G476" s="410" t="s">
        <v>378</v>
      </c>
      <c r="H476" s="421" t="s">
        <v>368</v>
      </c>
      <c r="I476" s="412" t="n">
        <v>562</v>
      </c>
      <c r="J476" s="412" t="n">
        <v>14640</v>
      </c>
      <c r="K476" s="413" t="n">
        <v>26.0498220640569</v>
      </c>
    </row>
    <row r="477" customFormat="false" ht="13.5" hidden="false" customHeight="false" outlineLevel="0" collapsed="false">
      <c r="A477" s="409" t="n">
        <v>1676</v>
      </c>
      <c r="B477" s="421" t="s">
        <v>93</v>
      </c>
      <c r="C477" s="421" t="s">
        <v>141</v>
      </c>
      <c r="D477" s="411" t="n">
        <v>0.3125</v>
      </c>
      <c r="E477" s="411" t="n">
        <v>0.378472222222222</v>
      </c>
      <c r="G477" s="410" t="s">
        <v>304</v>
      </c>
      <c r="H477" s="421" t="s">
        <v>96</v>
      </c>
      <c r="I477" s="412" t="n">
        <v>1016</v>
      </c>
      <c r="J477" s="412" t="n">
        <v>26740</v>
      </c>
      <c r="K477" s="413" t="n">
        <v>26.3188976377953</v>
      </c>
    </row>
    <row r="478" customFormat="false" ht="13.5" hidden="false" customHeight="false" outlineLevel="0" collapsed="false">
      <c r="A478" s="409" t="n">
        <v>1677</v>
      </c>
      <c r="B478" s="421" t="s">
        <v>93</v>
      </c>
      <c r="C478" s="421" t="s">
        <v>141</v>
      </c>
      <c r="D478" s="411" t="n">
        <v>0.3125</v>
      </c>
      <c r="E478" s="411" t="n">
        <v>0.378472222222222</v>
      </c>
      <c r="G478" s="410" t="s">
        <v>304</v>
      </c>
      <c r="H478" s="421" t="s">
        <v>113</v>
      </c>
      <c r="I478" s="412" t="n">
        <v>1016</v>
      </c>
      <c r="J478" s="412" t="n">
        <v>32740</v>
      </c>
      <c r="K478" s="413" t="n">
        <v>32.2244094488189</v>
      </c>
    </row>
    <row r="479" customFormat="false" ht="13.5" hidden="false" customHeight="false" outlineLevel="0" collapsed="false">
      <c r="A479" s="409" t="n">
        <v>1678</v>
      </c>
      <c r="B479" s="421" t="s">
        <v>93</v>
      </c>
      <c r="C479" s="421" t="s">
        <v>141</v>
      </c>
      <c r="D479" s="411" t="n">
        <v>0.3125</v>
      </c>
      <c r="E479" s="411" t="n">
        <v>0.378472222222222</v>
      </c>
      <c r="G479" s="410" t="s">
        <v>304</v>
      </c>
      <c r="H479" s="421" t="s">
        <v>391</v>
      </c>
      <c r="I479" s="412" t="n">
        <v>616</v>
      </c>
      <c r="J479" s="412" t="n">
        <v>11640</v>
      </c>
      <c r="K479" s="413" t="n">
        <v>18.8961038961039</v>
      </c>
    </row>
    <row r="480" customFormat="false" ht="13.5" hidden="false" customHeight="false" outlineLevel="0" collapsed="false">
      <c r="A480" s="409" t="n">
        <v>1679</v>
      </c>
      <c r="B480" s="421" t="s">
        <v>93</v>
      </c>
      <c r="C480" s="421" t="s">
        <v>141</v>
      </c>
      <c r="D480" s="411" t="n">
        <v>0.3125</v>
      </c>
      <c r="E480" s="411" t="n">
        <v>0.378472222222222</v>
      </c>
      <c r="G480" s="410" t="s">
        <v>304</v>
      </c>
      <c r="H480" s="421" t="s">
        <v>368</v>
      </c>
      <c r="I480" s="412" t="n">
        <v>616</v>
      </c>
      <c r="J480" s="412" t="n">
        <v>15040</v>
      </c>
      <c r="K480" s="413" t="n">
        <v>24.4155844155844</v>
      </c>
    </row>
    <row r="481" customFormat="false" ht="13.5" hidden="false" customHeight="false" outlineLevel="0" collapsed="false">
      <c r="A481" s="409" t="n">
        <v>1680</v>
      </c>
      <c r="B481" s="421" t="s">
        <v>93</v>
      </c>
      <c r="C481" s="421" t="s">
        <v>141</v>
      </c>
      <c r="D481" s="411" t="n">
        <v>0.489583333333333</v>
      </c>
      <c r="E481" s="411" t="n">
        <v>0.559027777777778</v>
      </c>
      <c r="G481" s="410" t="s">
        <v>306</v>
      </c>
      <c r="H481" s="421" t="s">
        <v>96</v>
      </c>
      <c r="I481" s="412" t="n">
        <v>1016</v>
      </c>
      <c r="J481" s="412" t="n">
        <v>26740</v>
      </c>
      <c r="K481" s="413" t="n">
        <v>26.3188976377953</v>
      </c>
    </row>
    <row r="482" customFormat="false" ht="13.5" hidden="false" customHeight="false" outlineLevel="0" collapsed="false">
      <c r="A482" s="409" t="n">
        <v>1681</v>
      </c>
      <c r="B482" s="421" t="s">
        <v>93</v>
      </c>
      <c r="C482" s="421" t="s">
        <v>141</v>
      </c>
      <c r="D482" s="411" t="n">
        <v>0.489583333333333</v>
      </c>
      <c r="E482" s="411" t="n">
        <v>0.559027777777778</v>
      </c>
      <c r="G482" s="410" t="s">
        <v>306</v>
      </c>
      <c r="H482" s="421" t="s">
        <v>113</v>
      </c>
      <c r="I482" s="412" t="n">
        <v>1016</v>
      </c>
      <c r="J482" s="412" t="n">
        <v>32740</v>
      </c>
      <c r="K482" s="413" t="n">
        <v>32.2244094488189</v>
      </c>
    </row>
    <row r="483" customFormat="false" ht="13.5" hidden="false" customHeight="false" outlineLevel="0" collapsed="false">
      <c r="A483" s="409" t="n">
        <v>1682</v>
      </c>
      <c r="B483" s="421" t="s">
        <v>93</v>
      </c>
      <c r="C483" s="421" t="s">
        <v>141</v>
      </c>
      <c r="D483" s="411" t="n">
        <v>0.489583333333333</v>
      </c>
      <c r="E483" s="411" t="n">
        <v>0.559027777777778</v>
      </c>
      <c r="G483" s="410" t="s">
        <v>306</v>
      </c>
      <c r="H483" s="421" t="s">
        <v>391</v>
      </c>
      <c r="I483" s="412" t="n">
        <v>616</v>
      </c>
      <c r="J483" s="412" t="n">
        <v>14940</v>
      </c>
      <c r="K483" s="413" t="n">
        <v>24.2532467532468</v>
      </c>
    </row>
    <row r="484" customFormat="false" ht="13.5" hidden="false" customHeight="false" outlineLevel="0" collapsed="false">
      <c r="A484" s="409" t="n">
        <v>1683</v>
      </c>
      <c r="B484" s="421" t="s">
        <v>93</v>
      </c>
      <c r="C484" s="421" t="s">
        <v>141</v>
      </c>
      <c r="D484" s="411" t="n">
        <v>0.489583333333333</v>
      </c>
      <c r="E484" s="411" t="n">
        <v>0.559027777777778</v>
      </c>
      <c r="G484" s="410" t="s">
        <v>306</v>
      </c>
      <c r="H484" s="421" t="s">
        <v>368</v>
      </c>
      <c r="I484" s="412" t="n">
        <v>616</v>
      </c>
      <c r="J484" s="412" t="n">
        <v>15940</v>
      </c>
      <c r="K484" s="413" t="n">
        <v>25.8766233766234</v>
      </c>
    </row>
    <row r="485" customFormat="false" ht="13.5" hidden="false" customHeight="false" outlineLevel="0" collapsed="false">
      <c r="A485" s="409" t="n">
        <v>1684</v>
      </c>
      <c r="B485" s="421" t="s">
        <v>93</v>
      </c>
      <c r="C485" s="421" t="s">
        <v>141</v>
      </c>
      <c r="D485" s="411" t="n">
        <v>0.628472222222222</v>
      </c>
      <c r="E485" s="411" t="n">
        <v>0.697916666666667</v>
      </c>
      <c r="G485" s="410" t="s">
        <v>307</v>
      </c>
      <c r="H485" s="421" t="s">
        <v>96</v>
      </c>
      <c r="I485" s="412" t="n">
        <v>1016</v>
      </c>
      <c r="J485" s="412" t="n">
        <v>26740</v>
      </c>
      <c r="K485" s="413" t="n">
        <v>26.3188976377953</v>
      </c>
    </row>
    <row r="486" customFormat="false" ht="13.5" hidden="false" customHeight="false" outlineLevel="0" collapsed="false">
      <c r="A486" s="409" t="n">
        <v>1685</v>
      </c>
      <c r="B486" s="421" t="s">
        <v>93</v>
      </c>
      <c r="C486" s="421" t="s">
        <v>141</v>
      </c>
      <c r="D486" s="411" t="n">
        <v>0.628472222222222</v>
      </c>
      <c r="E486" s="411" t="n">
        <v>0.697916666666667</v>
      </c>
      <c r="G486" s="410" t="s">
        <v>307</v>
      </c>
      <c r="H486" s="421" t="s">
        <v>113</v>
      </c>
      <c r="I486" s="412" t="n">
        <v>1016</v>
      </c>
      <c r="J486" s="412" t="n">
        <v>32740</v>
      </c>
      <c r="K486" s="413" t="n">
        <v>32.2244094488189</v>
      </c>
    </row>
    <row r="487" customFormat="false" ht="13.5" hidden="false" customHeight="false" outlineLevel="0" collapsed="false">
      <c r="A487" s="409" t="n">
        <v>1686</v>
      </c>
      <c r="B487" s="421" t="s">
        <v>93</v>
      </c>
      <c r="C487" s="421" t="s">
        <v>141</v>
      </c>
      <c r="D487" s="411" t="n">
        <v>0.628472222222222</v>
      </c>
      <c r="E487" s="411" t="n">
        <v>0.697916666666667</v>
      </c>
      <c r="G487" s="410" t="s">
        <v>307</v>
      </c>
      <c r="H487" s="421" t="s">
        <v>391</v>
      </c>
      <c r="I487" s="412" t="n">
        <v>616</v>
      </c>
      <c r="J487" s="412" t="n">
        <v>11940</v>
      </c>
      <c r="K487" s="413" t="n">
        <v>19.3831168831169</v>
      </c>
    </row>
    <row r="488" customFormat="false" ht="13.5" hidden="false" customHeight="false" outlineLevel="0" collapsed="false">
      <c r="A488" s="409" t="n">
        <v>1687</v>
      </c>
      <c r="B488" s="421" t="s">
        <v>93</v>
      </c>
      <c r="C488" s="421" t="s">
        <v>141</v>
      </c>
      <c r="D488" s="411" t="n">
        <v>0.628472222222222</v>
      </c>
      <c r="E488" s="411" t="n">
        <v>0.697916666666667</v>
      </c>
      <c r="G488" s="410" t="s">
        <v>307</v>
      </c>
      <c r="H488" s="421" t="s">
        <v>368</v>
      </c>
      <c r="I488" s="412" t="n">
        <v>616</v>
      </c>
      <c r="J488" s="412" t="n">
        <v>12340</v>
      </c>
      <c r="K488" s="413" t="n">
        <v>20.0324675324675</v>
      </c>
    </row>
    <row r="489" customFormat="false" ht="13.5" hidden="false" customHeight="false" outlineLevel="0" collapsed="false">
      <c r="A489" s="409" t="n">
        <v>1688</v>
      </c>
      <c r="B489" s="421" t="s">
        <v>93</v>
      </c>
      <c r="C489" s="421" t="s">
        <v>141</v>
      </c>
      <c r="D489" s="411" t="n">
        <v>0.760416666666667</v>
      </c>
      <c r="E489" s="411" t="n">
        <v>0.826388888888889</v>
      </c>
      <c r="G489" s="410" t="s">
        <v>308</v>
      </c>
      <c r="H489" s="421" t="s">
        <v>96</v>
      </c>
      <c r="I489" s="412" t="n">
        <v>1016</v>
      </c>
      <c r="J489" s="412" t="n">
        <v>26740</v>
      </c>
      <c r="K489" s="413" t="n">
        <v>26.3188976377953</v>
      </c>
    </row>
    <row r="490" customFormat="false" ht="13.5" hidden="false" customHeight="false" outlineLevel="0" collapsed="false">
      <c r="A490" s="409" t="n">
        <v>1689</v>
      </c>
      <c r="B490" s="421" t="s">
        <v>93</v>
      </c>
      <c r="C490" s="421" t="s">
        <v>141</v>
      </c>
      <c r="D490" s="411" t="n">
        <v>0.760416666666667</v>
      </c>
      <c r="E490" s="411" t="n">
        <v>0.826388888888889</v>
      </c>
      <c r="G490" s="410" t="s">
        <v>308</v>
      </c>
      <c r="H490" s="421" t="s">
        <v>113</v>
      </c>
      <c r="I490" s="412" t="n">
        <v>1016</v>
      </c>
      <c r="J490" s="412" t="n">
        <v>32740</v>
      </c>
      <c r="K490" s="413" t="n">
        <v>32.2244094488189</v>
      </c>
    </row>
    <row r="491" customFormat="false" ht="13.5" hidden="false" customHeight="false" outlineLevel="0" collapsed="false">
      <c r="A491" s="409" t="n">
        <v>1690</v>
      </c>
      <c r="B491" s="421" t="s">
        <v>93</v>
      </c>
      <c r="C491" s="421" t="s">
        <v>141</v>
      </c>
      <c r="D491" s="411" t="n">
        <v>0.760416666666667</v>
      </c>
      <c r="E491" s="411" t="n">
        <v>0.826388888888889</v>
      </c>
      <c r="G491" s="410" t="s">
        <v>308</v>
      </c>
      <c r="H491" s="421" t="s">
        <v>391</v>
      </c>
      <c r="I491" s="412" t="n">
        <v>616</v>
      </c>
      <c r="J491" s="412" t="n">
        <v>14440</v>
      </c>
      <c r="K491" s="413" t="n">
        <v>23.4415584415584</v>
      </c>
    </row>
    <row r="492" customFormat="false" ht="13.5" hidden="false" customHeight="false" outlineLevel="0" collapsed="false">
      <c r="A492" s="409" t="n">
        <v>1691</v>
      </c>
      <c r="B492" s="421" t="s">
        <v>93</v>
      </c>
      <c r="C492" s="421" t="s">
        <v>141</v>
      </c>
      <c r="D492" s="411" t="n">
        <v>0.760416666666667</v>
      </c>
      <c r="E492" s="411" t="n">
        <v>0.826388888888889</v>
      </c>
      <c r="G492" s="410" t="s">
        <v>308</v>
      </c>
      <c r="H492" s="421" t="s">
        <v>368</v>
      </c>
      <c r="I492" s="412" t="n">
        <v>616</v>
      </c>
      <c r="J492" s="412" t="n">
        <v>15340</v>
      </c>
      <c r="K492" s="413" t="n">
        <v>24.9025974025974</v>
      </c>
    </row>
    <row r="493" customFormat="false" ht="13.5" hidden="false" customHeight="false" outlineLevel="0" collapsed="false">
      <c r="A493" s="409" t="n">
        <v>1692</v>
      </c>
      <c r="B493" s="421" t="s">
        <v>93</v>
      </c>
      <c r="C493" s="421" t="s">
        <v>148</v>
      </c>
      <c r="D493" s="411" t="n">
        <v>0.315972222222222</v>
      </c>
      <c r="E493" s="411" t="n">
        <v>0.420138888888889</v>
      </c>
      <c r="G493" s="410" t="s">
        <v>309</v>
      </c>
      <c r="H493" s="421" t="s">
        <v>96</v>
      </c>
      <c r="I493" s="412" t="n">
        <v>1613</v>
      </c>
      <c r="J493" s="412" t="n">
        <v>35860</v>
      </c>
      <c r="K493" s="413" t="n">
        <v>22.2318660880347</v>
      </c>
    </row>
    <row r="494" customFormat="false" ht="13.5" hidden="false" customHeight="false" outlineLevel="0" collapsed="false">
      <c r="A494" s="409" t="n">
        <v>1693</v>
      </c>
      <c r="B494" s="421" t="s">
        <v>93</v>
      </c>
      <c r="C494" s="421" t="s">
        <v>148</v>
      </c>
      <c r="D494" s="411" t="n">
        <v>0.315972222222222</v>
      </c>
      <c r="E494" s="411" t="n">
        <v>0.420138888888889</v>
      </c>
      <c r="G494" s="410" t="s">
        <v>309</v>
      </c>
      <c r="H494" s="421" t="s">
        <v>113</v>
      </c>
      <c r="I494" s="412" t="n">
        <v>1613</v>
      </c>
      <c r="J494" s="412" t="n">
        <v>39760</v>
      </c>
      <c r="K494" s="413" t="n">
        <v>24.649721016739</v>
      </c>
    </row>
    <row r="495" customFormat="false" ht="13.5" hidden="false" customHeight="false" outlineLevel="0" collapsed="false">
      <c r="A495" s="409" t="n">
        <v>1694</v>
      </c>
      <c r="B495" s="421" t="s">
        <v>93</v>
      </c>
      <c r="C495" s="421" t="s">
        <v>148</v>
      </c>
      <c r="D495" s="411" t="n">
        <v>0.315972222222222</v>
      </c>
      <c r="E495" s="411" t="n">
        <v>0.420138888888889</v>
      </c>
      <c r="G495" s="410" t="s">
        <v>309</v>
      </c>
      <c r="H495" s="421" t="s">
        <v>391</v>
      </c>
      <c r="I495" s="412" t="n">
        <v>1213</v>
      </c>
      <c r="J495" s="412" t="n">
        <v>14560</v>
      </c>
      <c r="K495" s="413" t="n">
        <v>12.0032976092333</v>
      </c>
    </row>
    <row r="496" customFormat="false" ht="13.5" hidden="false" customHeight="false" outlineLevel="0" collapsed="false">
      <c r="A496" s="409" t="n">
        <v>1695</v>
      </c>
      <c r="B496" s="421" t="s">
        <v>93</v>
      </c>
      <c r="C496" s="421" t="s">
        <v>148</v>
      </c>
      <c r="D496" s="411" t="n">
        <v>0.315972222222222</v>
      </c>
      <c r="E496" s="411" t="n">
        <v>0.420138888888889</v>
      </c>
      <c r="G496" s="410" t="s">
        <v>309</v>
      </c>
      <c r="H496" s="421" t="s">
        <v>368</v>
      </c>
      <c r="I496" s="412" t="n">
        <v>1213</v>
      </c>
      <c r="J496" s="412" t="n">
        <v>15060</v>
      </c>
      <c r="K496" s="413" t="n">
        <v>12.4154987633965</v>
      </c>
    </row>
    <row r="497" customFormat="false" ht="13.5" hidden="false" customHeight="false" outlineLevel="0" collapsed="false">
      <c r="A497" s="409" t="n">
        <v>1696</v>
      </c>
      <c r="B497" s="421" t="s">
        <v>93</v>
      </c>
      <c r="C497" s="421" t="s">
        <v>148</v>
      </c>
      <c r="D497" s="411" t="n">
        <v>0.315972222222222</v>
      </c>
      <c r="E497" s="411" t="n">
        <v>0.420138888888889</v>
      </c>
      <c r="G497" s="410" t="s">
        <v>309</v>
      </c>
      <c r="H497" s="421" t="s">
        <v>98</v>
      </c>
      <c r="I497" s="412" t="n">
        <v>2827</v>
      </c>
      <c r="J497" s="412" t="n">
        <v>54860</v>
      </c>
      <c r="K497" s="413" t="n">
        <v>19.4057304563141</v>
      </c>
    </row>
    <row r="498" customFormat="false" ht="13.5" hidden="false" customHeight="false" outlineLevel="0" collapsed="false">
      <c r="A498" s="409" t="n">
        <v>1697</v>
      </c>
      <c r="B498" s="421" t="s">
        <v>93</v>
      </c>
      <c r="C498" s="421" t="s">
        <v>148</v>
      </c>
      <c r="D498" s="411" t="n">
        <v>0.315972222222222</v>
      </c>
      <c r="E498" s="411" t="n">
        <v>0.420138888888889</v>
      </c>
      <c r="G498" s="410" t="s">
        <v>309</v>
      </c>
      <c r="H498" s="421" t="s">
        <v>117</v>
      </c>
      <c r="I498" s="412" t="n">
        <v>2422</v>
      </c>
      <c r="J498" s="412" t="n">
        <v>46060</v>
      </c>
      <c r="K498" s="413" t="n">
        <v>19.0173410404624</v>
      </c>
    </row>
    <row r="499" customFormat="false" ht="13.5" hidden="false" customHeight="false" outlineLevel="0" collapsed="false">
      <c r="A499" s="409" t="n">
        <v>1698</v>
      </c>
      <c r="B499" s="421" t="s">
        <v>93</v>
      </c>
      <c r="C499" s="421" t="s">
        <v>148</v>
      </c>
      <c r="D499" s="411" t="n">
        <v>0.315972222222222</v>
      </c>
      <c r="E499" s="411" t="n">
        <v>0.420138888888889</v>
      </c>
      <c r="G499" s="410" t="s">
        <v>309</v>
      </c>
      <c r="H499" s="421" t="s">
        <v>392</v>
      </c>
      <c r="I499" s="412" t="n">
        <v>2422</v>
      </c>
      <c r="J499" s="412" t="n">
        <v>30360</v>
      </c>
      <c r="K499" s="413" t="n">
        <v>12.5350949628406</v>
      </c>
    </row>
    <row r="500" customFormat="false" ht="13.5" hidden="false" customHeight="false" outlineLevel="0" collapsed="false">
      <c r="A500" s="409" t="n">
        <v>1699</v>
      </c>
      <c r="B500" s="421" t="s">
        <v>93</v>
      </c>
      <c r="C500" s="421" t="s">
        <v>148</v>
      </c>
      <c r="D500" s="411" t="n">
        <v>0.315972222222222</v>
      </c>
      <c r="E500" s="411" t="n">
        <v>0.420138888888889</v>
      </c>
      <c r="G500" s="410" t="s">
        <v>309</v>
      </c>
      <c r="H500" s="421" t="s">
        <v>273</v>
      </c>
      <c r="I500" s="412" t="n">
        <v>2827</v>
      </c>
      <c r="J500" s="412" t="n">
        <v>47960</v>
      </c>
      <c r="K500" s="413" t="n">
        <v>16.9649805447471</v>
      </c>
    </row>
    <row r="501" customFormat="false" ht="13.5" hidden="false" customHeight="false" outlineLevel="0" collapsed="false">
      <c r="A501" s="409" t="n">
        <v>1700</v>
      </c>
      <c r="B501" s="421" t="s">
        <v>93</v>
      </c>
      <c r="C501" s="421" t="s">
        <v>148</v>
      </c>
      <c r="D501" s="411" t="n">
        <v>0.315972222222222</v>
      </c>
      <c r="E501" s="411" t="n">
        <v>0.420138888888889</v>
      </c>
      <c r="G501" s="410" t="s">
        <v>309</v>
      </c>
      <c r="H501" s="421" t="s">
        <v>274</v>
      </c>
      <c r="I501" s="412" t="n">
        <v>2827</v>
      </c>
      <c r="J501" s="412" t="n">
        <v>36410</v>
      </c>
      <c r="K501" s="413" t="n">
        <v>12.8793774319066</v>
      </c>
    </row>
    <row r="502" customFormat="false" ht="13.5" hidden="false" customHeight="false" outlineLevel="0" collapsed="false">
      <c r="A502" s="409" t="n">
        <v>1701</v>
      </c>
      <c r="B502" s="421" t="s">
        <v>93</v>
      </c>
      <c r="C502" s="421" t="s">
        <v>148</v>
      </c>
      <c r="D502" s="411" t="n">
        <v>0.315972222222222</v>
      </c>
      <c r="E502" s="411" t="n">
        <v>0.420138888888889</v>
      </c>
      <c r="G502" s="410" t="s">
        <v>309</v>
      </c>
      <c r="H502" s="421" t="s">
        <v>275</v>
      </c>
      <c r="I502" s="412" t="n">
        <v>2422</v>
      </c>
      <c r="J502" s="412" t="n">
        <v>31460</v>
      </c>
      <c r="K502" s="413" t="n">
        <v>12.9892650701899</v>
      </c>
    </row>
    <row r="503" customFormat="false" ht="13.5" hidden="false" customHeight="false" outlineLevel="0" collapsed="false">
      <c r="A503" s="409" t="n">
        <v>1702</v>
      </c>
      <c r="B503" s="421" t="s">
        <v>93</v>
      </c>
      <c r="C503" s="421" t="s">
        <v>148</v>
      </c>
      <c r="D503" s="411" t="n">
        <v>0.361111111111111</v>
      </c>
      <c r="E503" s="411" t="n">
        <v>0.465277777777778</v>
      </c>
      <c r="G503" s="410" t="s">
        <v>310</v>
      </c>
      <c r="H503" s="421" t="s">
        <v>96</v>
      </c>
      <c r="I503" s="412" t="n">
        <v>1613</v>
      </c>
      <c r="J503" s="412" t="n">
        <v>35860</v>
      </c>
      <c r="K503" s="413" t="n">
        <v>22.2318660880347</v>
      </c>
    </row>
    <row r="504" customFormat="false" ht="13.5" hidden="false" customHeight="false" outlineLevel="0" collapsed="false">
      <c r="A504" s="409" t="n">
        <v>1703</v>
      </c>
      <c r="B504" s="421" t="s">
        <v>93</v>
      </c>
      <c r="C504" s="421" t="s">
        <v>148</v>
      </c>
      <c r="D504" s="411" t="n">
        <v>0.361111111111111</v>
      </c>
      <c r="E504" s="411" t="n">
        <v>0.465277777777778</v>
      </c>
      <c r="G504" s="410" t="s">
        <v>310</v>
      </c>
      <c r="H504" s="421" t="s">
        <v>113</v>
      </c>
      <c r="I504" s="412" t="n">
        <v>1613</v>
      </c>
      <c r="J504" s="412" t="n">
        <v>39760</v>
      </c>
      <c r="K504" s="413" t="n">
        <v>24.649721016739</v>
      </c>
    </row>
    <row r="505" customFormat="false" ht="13.5" hidden="false" customHeight="false" outlineLevel="0" collapsed="false">
      <c r="A505" s="409" t="n">
        <v>1704</v>
      </c>
      <c r="B505" s="421" t="s">
        <v>93</v>
      </c>
      <c r="C505" s="421" t="s">
        <v>148</v>
      </c>
      <c r="D505" s="411" t="n">
        <v>0.361111111111111</v>
      </c>
      <c r="E505" s="411" t="n">
        <v>0.465277777777778</v>
      </c>
      <c r="G505" s="410" t="s">
        <v>310</v>
      </c>
      <c r="H505" s="421" t="s">
        <v>368</v>
      </c>
      <c r="I505" s="412" t="n">
        <v>1213</v>
      </c>
      <c r="J505" s="412" t="n">
        <v>20860</v>
      </c>
      <c r="K505" s="413" t="n">
        <v>17.19703215169</v>
      </c>
    </row>
    <row r="506" customFormat="false" ht="13.5" hidden="false" customHeight="false" outlineLevel="0" collapsed="false">
      <c r="A506" s="409" t="n">
        <v>1705</v>
      </c>
      <c r="B506" s="421" t="s">
        <v>93</v>
      </c>
      <c r="C506" s="421" t="s">
        <v>148</v>
      </c>
      <c r="D506" s="411" t="n">
        <v>0.361111111111111</v>
      </c>
      <c r="E506" s="411" t="n">
        <v>0.465277777777778</v>
      </c>
      <c r="G506" s="410" t="s">
        <v>310</v>
      </c>
      <c r="H506" s="421" t="s">
        <v>98</v>
      </c>
      <c r="I506" s="412" t="n">
        <v>2827</v>
      </c>
      <c r="J506" s="412" t="n">
        <v>54860</v>
      </c>
      <c r="K506" s="413" t="n">
        <v>19.4057304563141</v>
      </c>
    </row>
    <row r="507" customFormat="false" ht="13.5" hidden="false" customHeight="false" outlineLevel="0" collapsed="false">
      <c r="A507" s="409" t="n">
        <v>1706</v>
      </c>
      <c r="B507" s="421" t="s">
        <v>93</v>
      </c>
      <c r="C507" s="421" t="s">
        <v>148</v>
      </c>
      <c r="D507" s="411" t="n">
        <v>0.361111111111111</v>
      </c>
      <c r="E507" s="411" t="n">
        <v>0.465277777777778</v>
      </c>
      <c r="G507" s="410" t="s">
        <v>310</v>
      </c>
      <c r="H507" s="421" t="s">
        <v>117</v>
      </c>
      <c r="I507" s="412" t="n">
        <v>2422</v>
      </c>
      <c r="J507" s="412" t="n">
        <v>46060</v>
      </c>
      <c r="K507" s="413" t="n">
        <v>19.0173410404624</v>
      </c>
    </row>
    <row r="508" customFormat="false" ht="13.5" hidden="false" customHeight="false" outlineLevel="0" collapsed="false">
      <c r="A508" s="409" t="n">
        <v>1707</v>
      </c>
      <c r="B508" s="421" t="s">
        <v>93</v>
      </c>
      <c r="C508" s="421" t="s">
        <v>148</v>
      </c>
      <c r="D508" s="411" t="n">
        <v>0.361111111111111</v>
      </c>
      <c r="E508" s="411" t="n">
        <v>0.465277777777778</v>
      </c>
      <c r="G508" s="410" t="s">
        <v>310</v>
      </c>
      <c r="H508" s="421" t="s">
        <v>392</v>
      </c>
      <c r="I508" s="412" t="n">
        <v>2422</v>
      </c>
      <c r="J508" s="412" t="n">
        <v>30360</v>
      </c>
      <c r="K508" s="413" t="n">
        <v>12.5350949628406</v>
      </c>
    </row>
    <row r="509" customFormat="false" ht="13.5" hidden="false" customHeight="false" outlineLevel="0" collapsed="false">
      <c r="A509" s="409" t="n">
        <v>1708</v>
      </c>
      <c r="B509" s="421" t="s">
        <v>93</v>
      </c>
      <c r="C509" s="421" t="s">
        <v>148</v>
      </c>
      <c r="D509" s="411" t="n">
        <v>0.361111111111111</v>
      </c>
      <c r="E509" s="411" t="n">
        <v>0.465277777777778</v>
      </c>
      <c r="G509" s="410" t="s">
        <v>310</v>
      </c>
      <c r="H509" s="421" t="s">
        <v>273</v>
      </c>
      <c r="I509" s="412" t="n">
        <v>2827</v>
      </c>
      <c r="J509" s="412" t="n">
        <v>47960</v>
      </c>
      <c r="K509" s="413" t="n">
        <v>16.9649805447471</v>
      </c>
    </row>
    <row r="510" customFormat="false" ht="13.5" hidden="false" customHeight="false" outlineLevel="0" collapsed="false">
      <c r="A510" s="409" t="n">
        <v>1709</v>
      </c>
      <c r="B510" s="421" t="s">
        <v>93</v>
      </c>
      <c r="C510" s="421" t="s">
        <v>148</v>
      </c>
      <c r="D510" s="411" t="n">
        <v>0.361111111111111</v>
      </c>
      <c r="E510" s="411" t="n">
        <v>0.465277777777778</v>
      </c>
      <c r="G510" s="410" t="s">
        <v>310</v>
      </c>
      <c r="H510" s="421" t="s">
        <v>274</v>
      </c>
      <c r="I510" s="412" t="n">
        <v>2827</v>
      </c>
      <c r="J510" s="412" t="n">
        <v>36410</v>
      </c>
      <c r="K510" s="413" t="n">
        <v>12.8793774319066</v>
      </c>
    </row>
    <row r="511" customFormat="false" ht="13.5" hidden="false" customHeight="false" outlineLevel="0" collapsed="false">
      <c r="A511" s="409" t="n">
        <v>1710</v>
      </c>
      <c r="B511" s="421" t="s">
        <v>93</v>
      </c>
      <c r="C511" s="421" t="s">
        <v>148</v>
      </c>
      <c r="D511" s="411" t="n">
        <v>0.361111111111111</v>
      </c>
      <c r="E511" s="411" t="n">
        <v>0.465277777777778</v>
      </c>
      <c r="G511" s="410" t="s">
        <v>310</v>
      </c>
      <c r="H511" s="421" t="s">
        <v>275</v>
      </c>
      <c r="I511" s="412" t="n">
        <v>2422</v>
      </c>
      <c r="J511" s="412" t="n">
        <v>31460</v>
      </c>
      <c r="K511" s="413" t="n">
        <v>12.9892650701899</v>
      </c>
    </row>
    <row r="512" customFormat="false" ht="13.5" hidden="false" customHeight="false" outlineLevel="0" collapsed="false">
      <c r="A512" s="409" t="n">
        <v>1711</v>
      </c>
      <c r="B512" s="421" t="s">
        <v>93</v>
      </c>
      <c r="C512" s="421" t="s">
        <v>148</v>
      </c>
      <c r="D512" s="411" t="n">
        <v>0.46875</v>
      </c>
      <c r="E512" s="411" t="n">
        <v>0.572916666666667</v>
      </c>
      <c r="G512" s="410" t="s">
        <v>311</v>
      </c>
      <c r="H512" s="421" t="s">
        <v>96</v>
      </c>
      <c r="I512" s="412" t="n">
        <v>1613</v>
      </c>
      <c r="J512" s="412" t="n">
        <v>25660</v>
      </c>
      <c r="K512" s="413" t="n">
        <v>15.9082455052697</v>
      </c>
    </row>
    <row r="513" customFormat="false" ht="13.5" hidden="false" customHeight="false" outlineLevel="0" collapsed="false">
      <c r="A513" s="409" t="n">
        <v>1712</v>
      </c>
      <c r="B513" s="421" t="s">
        <v>93</v>
      </c>
      <c r="C513" s="421" t="s">
        <v>148</v>
      </c>
      <c r="D513" s="411" t="n">
        <v>0.46875</v>
      </c>
      <c r="E513" s="411" t="n">
        <v>0.572916666666667</v>
      </c>
      <c r="G513" s="410" t="s">
        <v>311</v>
      </c>
      <c r="H513" s="421" t="s">
        <v>113</v>
      </c>
      <c r="I513" s="412" t="n">
        <v>1613</v>
      </c>
      <c r="J513" s="412" t="n">
        <v>39760</v>
      </c>
      <c r="K513" s="413" t="n">
        <v>24.649721016739</v>
      </c>
    </row>
    <row r="514" customFormat="false" ht="13.5" hidden="false" customHeight="false" outlineLevel="0" collapsed="false">
      <c r="A514" s="409" t="n">
        <v>1713</v>
      </c>
      <c r="B514" s="421" t="s">
        <v>93</v>
      </c>
      <c r="C514" s="421" t="s">
        <v>148</v>
      </c>
      <c r="D514" s="411" t="n">
        <v>0.46875</v>
      </c>
      <c r="E514" s="411" t="n">
        <v>0.572916666666667</v>
      </c>
      <c r="G514" s="410" t="s">
        <v>311</v>
      </c>
      <c r="H514" s="421" t="s">
        <v>391</v>
      </c>
      <c r="I514" s="412" t="n">
        <v>1213</v>
      </c>
      <c r="J514" s="412" t="n">
        <v>14960</v>
      </c>
      <c r="K514" s="413" t="n">
        <v>12.3330585325639</v>
      </c>
    </row>
    <row r="515" customFormat="false" ht="13.5" hidden="false" customHeight="false" outlineLevel="0" collapsed="false">
      <c r="A515" s="409" t="n">
        <v>1714</v>
      </c>
      <c r="B515" s="421" t="s">
        <v>93</v>
      </c>
      <c r="C515" s="421" t="s">
        <v>148</v>
      </c>
      <c r="D515" s="411" t="n">
        <v>0.46875</v>
      </c>
      <c r="E515" s="411" t="n">
        <v>0.572916666666667</v>
      </c>
      <c r="G515" s="410" t="s">
        <v>311</v>
      </c>
      <c r="H515" s="421" t="s">
        <v>368</v>
      </c>
      <c r="I515" s="412" t="n">
        <v>1213</v>
      </c>
      <c r="J515" s="412" t="n">
        <v>16060</v>
      </c>
      <c r="K515" s="413" t="n">
        <v>13.239901071723</v>
      </c>
    </row>
    <row r="516" customFormat="false" ht="13.5" hidden="false" customHeight="false" outlineLevel="0" collapsed="false">
      <c r="A516" s="409" t="n">
        <v>1715</v>
      </c>
      <c r="B516" s="421" t="s">
        <v>93</v>
      </c>
      <c r="C516" s="421" t="s">
        <v>148</v>
      </c>
      <c r="D516" s="411" t="n">
        <v>0.618055555555556</v>
      </c>
      <c r="E516" s="411" t="n">
        <v>0.722222222222222</v>
      </c>
      <c r="G516" s="410" t="s">
        <v>312</v>
      </c>
      <c r="H516" s="421" t="s">
        <v>113</v>
      </c>
      <c r="I516" s="412" t="n">
        <v>1613</v>
      </c>
      <c r="J516" s="412" t="n">
        <v>25660</v>
      </c>
      <c r="K516" s="413" t="n">
        <v>15.9082455052697</v>
      </c>
    </row>
    <row r="517" customFormat="false" ht="13.5" hidden="false" customHeight="false" outlineLevel="0" collapsed="false">
      <c r="A517" s="409" t="n">
        <v>1716</v>
      </c>
      <c r="B517" s="421" t="s">
        <v>93</v>
      </c>
      <c r="C517" s="421" t="s">
        <v>148</v>
      </c>
      <c r="D517" s="411" t="n">
        <v>0.618055555555556</v>
      </c>
      <c r="E517" s="411" t="n">
        <v>0.722222222222222</v>
      </c>
      <c r="G517" s="410" t="s">
        <v>312</v>
      </c>
      <c r="H517" s="421" t="s">
        <v>368</v>
      </c>
      <c r="I517" s="412" t="n">
        <v>1213</v>
      </c>
      <c r="J517" s="412" t="n">
        <v>14960</v>
      </c>
      <c r="K517" s="413" t="n">
        <v>12.3330585325639</v>
      </c>
    </row>
    <row r="518" customFormat="false" ht="13.5" hidden="false" customHeight="false" outlineLevel="0" collapsed="false">
      <c r="A518" s="409" t="n">
        <v>1717</v>
      </c>
      <c r="B518" s="421" t="s">
        <v>93</v>
      </c>
      <c r="C518" s="421" t="s">
        <v>153</v>
      </c>
      <c r="D518" s="411" t="n">
        <v>0.447916666666667</v>
      </c>
      <c r="E518" s="411" t="n">
        <v>0.569444444444444</v>
      </c>
      <c r="G518" s="410" t="s">
        <v>314</v>
      </c>
      <c r="H518" s="421" t="s">
        <v>96</v>
      </c>
      <c r="I518" s="412" t="n">
        <v>1868</v>
      </c>
      <c r="J518" s="412" t="n">
        <v>39040</v>
      </c>
      <c r="K518" s="413" t="n">
        <v>20.8993576017131</v>
      </c>
    </row>
    <row r="519" customFormat="false" ht="13.5" hidden="false" customHeight="false" outlineLevel="0" collapsed="false">
      <c r="A519" s="409" t="n">
        <v>1718</v>
      </c>
      <c r="B519" s="421" t="s">
        <v>93</v>
      </c>
      <c r="C519" s="421" t="s">
        <v>153</v>
      </c>
      <c r="D519" s="411" t="n">
        <v>0.447916666666667</v>
      </c>
      <c r="E519" s="411" t="n">
        <v>0.569444444444444</v>
      </c>
      <c r="G519" s="410" t="s">
        <v>314</v>
      </c>
      <c r="H519" s="421" t="s">
        <v>113</v>
      </c>
      <c r="I519" s="412" t="n">
        <v>1868</v>
      </c>
      <c r="J519" s="412" t="n">
        <v>50340</v>
      </c>
      <c r="K519" s="413" t="n">
        <v>26.948608137045</v>
      </c>
    </row>
    <row r="520" customFormat="false" ht="13.5" hidden="false" customHeight="false" outlineLevel="0" collapsed="false">
      <c r="A520" s="409" t="n">
        <v>1719</v>
      </c>
      <c r="B520" s="421" t="s">
        <v>93</v>
      </c>
      <c r="C520" s="421" t="s">
        <v>153</v>
      </c>
      <c r="D520" s="411" t="n">
        <v>0.447916666666667</v>
      </c>
      <c r="E520" s="411" t="n">
        <v>0.569444444444444</v>
      </c>
      <c r="G520" s="410" t="s">
        <v>314</v>
      </c>
      <c r="H520" s="421" t="s">
        <v>391</v>
      </c>
      <c r="I520" s="412" t="n">
        <v>1468</v>
      </c>
      <c r="J520" s="412" t="n">
        <v>20740</v>
      </c>
      <c r="K520" s="413" t="n">
        <v>14.1280653950954</v>
      </c>
    </row>
    <row r="521" customFormat="false" ht="13.5" hidden="false" customHeight="false" outlineLevel="0" collapsed="false">
      <c r="A521" s="409" t="n">
        <v>1720</v>
      </c>
      <c r="B521" s="421" t="s">
        <v>93</v>
      </c>
      <c r="C521" s="421" t="s">
        <v>153</v>
      </c>
      <c r="D521" s="411" t="n">
        <v>0.447916666666667</v>
      </c>
      <c r="E521" s="411" t="n">
        <v>0.569444444444444</v>
      </c>
      <c r="G521" s="410" t="s">
        <v>314</v>
      </c>
      <c r="H521" s="421" t="s">
        <v>368</v>
      </c>
      <c r="I521" s="412" t="n">
        <v>1468</v>
      </c>
      <c r="J521" s="412" t="n">
        <v>21440</v>
      </c>
      <c r="K521" s="413" t="n">
        <v>14.6049046321526</v>
      </c>
    </row>
    <row r="522" customFormat="false" ht="13.5" hidden="false" customHeight="false" outlineLevel="0" collapsed="false">
      <c r="A522" s="409" t="n">
        <v>1721</v>
      </c>
      <c r="B522" s="421" t="s">
        <v>93</v>
      </c>
      <c r="C522" s="421" t="s">
        <v>153</v>
      </c>
      <c r="D522" s="411" t="n">
        <v>0.447916666666667</v>
      </c>
      <c r="E522" s="411" t="n">
        <v>0.569444444444444</v>
      </c>
      <c r="G522" s="410" t="s">
        <v>314</v>
      </c>
      <c r="H522" s="421" t="s">
        <v>98</v>
      </c>
      <c r="I522" s="412" t="n">
        <v>3337</v>
      </c>
      <c r="J522" s="412" t="n">
        <v>68840</v>
      </c>
      <c r="K522" s="413" t="n">
        <v>20.6293077614624</v>
      </c>
    </row>
    <row r="523" customFormat="false" ht="13.5" hidden="false" customHeight="false" outlineLevel="0" collapsed="false">
      <c r="A523" s="409" t="n">
        <v>1722</v>
      </c>
      <c r="B523" s="421" t="s">
        <v>93</v>
      </c>
      <c r="C523" s="421" t="s">
        <v>153</v>
      </c>
      <c r="D523" s="411" t="n">
        <v>0.447916666666667</v>
      </c>
      <c r="E523" s="411" t="n">
        <v>0.569444444444444</v>
      </c>
      <c r="G523" s="410" t="s">
        <v>314</v>
      </c>
      <c r="H523" s="421" t="s">
        <v>117</v>
      </c>
      <c r="I523" s="412" t="n">
        <v>2847</v>
      </c>
      <c r="J523" s="412" t="n">
        <v>51240</v>
      </c>
      <c r="K523" s="413" t="n">
        <v>17.9978925184405</v>
      </c>
    </row>
    <row r="524" customFormat="false" ht="13.5" hidden="false" customHeight="false" outlineLevel="0" collapsed="false">
      <c r="A524" s="409" t="n">
        <v>1723</v>
      </c>
      <c r="B524" s="421" t="s">
        <v>93</v>
      </c>
      <c r="C524" s="421" t="s">
        <v>153</v>
      </c>
      <c r="D524" s="411" t="n">
        <v>0.447916666666667</v>
      </c>
      <c r="E524" s="411" t="n">
        <v>0.569444444444444</v>
      </c>
      <c r="G524" s="410" t="s">
        <v>314</v>
      </c>
      <c r="H524" s="421" t="s">
        <v>392</v>
      </c>
      <c r="I524" s="412" t="n">
        <v>2847</v>
      </c>
      <c r="J524" s="412" t="n">
        <v>34640</v>
      </c>
      <c r="K524" s="413" t="n">
        <v>12.1671935370566</v>
      </c>
    </row>
    <row r="525" customFormat="false" ht="13.5" hidden="false" customHeight="false" outlineLevel="0" collapsed="false">
      <c r="A525" s="409" t="n">
        <v>1724</v>
      </c>
      <c r="B525" s="421" t="s">
        <v>93</v>
      </c>
      <c r="C525" s="421" t="s">
        <v>153</v>
      </c>
      <c r="D525" s="411" t="n">
        <v>0.447916666666667</v>
      </c>
      <c r="E525" s="411" t="n">
        <v>0.569444444444444</v>
      </c>
      <c r="G525" s="410" t="s">
        <v>314</v>
      </c>
      <c r="H525" s="421" t="s">
        <v>273</v>
      </c>
      <c r="I525" s="412" t="n">
        <v>3337</v>
      </c>
      <c r="J525" s="412" t="n">
        <v>60590</v>
      </c>
      <c r="K525" s="413" t="n">
        <v>18.157027270003</v>
      </c>
    </row>
    <row r="526" customFormat="false" ht="13.5" hidden="false" customHeight="false" outlineLevel="0" collapsed="false">
      <c r="A526" s="409" t="n">
        <v>1725</v>
      </c>
      <c r="B526" s="421" t="s">
        <v>93</v>
      </c>
      <c r="C526" s="421" t="s">
        <v>153</v>
      </c>
      <c r="D526" s="411" t="n">
        <v>0.447916666666667</v>
      </c>
      <c r="E526" s="411" t="n">
        <v>0.569444444444444</v>
      </c>
      <c r="G526" s="410" t="s">
        <v>314</v>
      </c>
      <c r="H526" s="421" t="s">
        <v>274</v>
      </c>
      <c r="I526" s="412" t="n">
        <v>3337</v>
      </c>
      <c r="J526" s="412" t="n">
        <v>44540</v>
      </c>
      <c r="K526" s="413" t="n">
        <v>13.3473179502547</v>
      </c>
    </row>
    <row r="527" customFormat="false" ht="13.5" hidden="false" customHeight="false" outlineLevel="0" collapsed="false">
      <c r="A527" s="409" t="n">
        <v>1726</v>
      </c>
      <c r="B527" s="421" t="s">
        <v>93</v>
      </c>
      <c r="C527" s="421" t="s">
        <v>153</v>
      </c>
      <c r="D527" s="411" t="n">
        <v>0.447916666666667</v>
      </c>
      <c r="E527" s="411" t="n">
        <v>0.569444444444444</v>
      </c>
      <c r="G527" s="410" t="s">
        <v>314</v>
      </c>
      <c r="H527" s="421" t="s">
        <v>275</v>
      </c>
      <c r="I527" s="412" t="n">
        <v>2847</v>
      </c>
      <c r="J527" s="412" t="n">
        <v>36940</v>
      </c>
      <c r="K527" s="413" t="n">
        <v>12.9750614682122</v>
      </c>
    </row>
    <row r="528" customFormat="false" ht="13.5" hidden="false" customHeight="false" outlineLevel="0" collapsed="false">
      <c r="A528" s="409" t="n">
        <v>1727</v>
      </c>
      <c r="B528" s="421" t="s">
        <v>93</v>
      </c>
      <c r="C528" s="421" t="s">
        <v>42</v>
      </c>
      <c r="D528" s="411" t="n">
        <v>0.496527777777778</v>
      </c>
      <c r="E528" s="411" t="n">
        <v>0.625</v>
      </c>
      <c r="G528" s="410" t="s">
        <v>379</v>
      </c>
      <c r="H528" s="421" t="s">
        <v>96</v>
      </c>
      <c r="I528" s="412" t="n">
        <v>1966</v>
      </c>
      <c r="J528" s="412" t="n">
        <v>39040</v>
      </c>
      <c r="K528" s="413" t="n">
        <v>19.8575788402848</v>
      </c>
    </row>
    <row r="529" customFormat="false" ht="13.5" hidden="false" customHeight="false" outlineLevel="0" collapsed="false">
      <c r="A529" s="409" t="n">
        <v>1728</v>
      </c>
      <c r="B529" s="421" t="s">
        <v>93</v>
      </c>
      <c r="C529" s="421" t="s">
        <v>42</v>
      </c>
      <c r="D529" s="411" t="n">
        <v>0.496527777777778</v>
      </c>
      <c r="E529" s="411" t="n">
        <v>0.625</v>
      </c>
      <c r="G529" s="410" t="s">
        <v>379</v>
      </c>
      <c r="H529" s="421" t="s">
        <v>113</v>
      </c>
      <c r="I529" s="412" t="n">
        <v>1966</v>
      </c>
      <c r="J529" s="412" t="n">
        <v>52440</v>
      </c>
      <c r="K529" s="413" t="n">
        <v>26.6734486266531</v>
      </c>
    </row>
    <row r="530" customFormat="false" ht="13.5" hidden="false" customHeight="false" outlineLevel="0" collapsed="false">
      <c r="A530" s="409" t="n">
        <v>1729</v>
      </c>
      <c r="B530" s="421" t="s">
        <v>93</v>
      </c>
      <c r="C530" s="421" t="s">
        <v>42</v>
      </c>
      <c r="D530" s="411" t="n">
        <v>0.496527777777778</v>
      </c>
      <c r="E530" s="411" t="n">
        <v>0.625</v>
      </c>
      <c r="G530" s="410" t="s">
        <v>379</v>
      </c>
      <c r="H530" s="421" t="s">
        <v>391</v>
      </c>
      <c r="I530" s="412" t="n">
        <v>1566</v>
      </c>
      <c r="J530" s="412" t="n">
        <v>21040</v>
      </c>
      <c r="K530" s="413" t="n">
        <v>13.4355044699872</v>
      </c>
    </row>
    <row r="531" customFormat="false" ht="13.5" hidden="false" customHeight="false" outlineLevel="0" collapsed="false">
      <c r="A531" s="409" t="n">
        <v>1730</v>
      </c>
      <c r="B531" s="421" t="s">
        <v>93</v>
      </c>
      <c r="C531" s="421" t="s">
        <v>42</v>
      </c>
      <c r="D531" s="411" t="n">
        <v>0.496527777777778</v>
      </c>
      <c r="E531" s="411" t="n">
        <v>0.625</v>
      </c>
      <c r="G531" s="410" t="s">
        <v>379</v>
      </c>
      <c r="H531" s="421" t="s">
        <v>368</v>
      </c>
      <c r="I531" s="412" t="n">
        <v>1566</v>
      </c>
      <c r="J531" s="412" t="n">
        <v>21640</v>
      </c>
      <c r="K531" s="413" t="n">
        <v>13.8186462324393</v>
      </c>
    </row>
    <row r="532" customFormat="false" ht="13.5" hidden="false" customHeight="false" outlineLevel="0" collapsed="false">
      <c r="A532" s="409" t="n">
        <v>1731</v>
      </c>
      <c r="B532" s="421" t="s">
        <v>93</v>
      </c>
      <c r="C532" s="421" t="s">
        <v>42</v>
      </c>
      <c r="D532" s="411" t="n">
        <v>0.496527777777778</v>
      </c>
      <c r="E532" s="411" t="n">
        <v>0.625</v>
      </c>
      <c r="G532" s="410" t="s">
        <v>379</v>
      </c>
      <c r="H532" s="421" t="s">
        <v>98</v>
      </c>
      <c r="I532" s="412" t="n">
        <v>3532</v>
      </c>
      <c r="J532" s="412" t="n">
        <v>71240</v>
      </c>
      <c r="K532" s="413" t="n">
        <v>20.1698754246886</v>
      </c>
    </row>
    <row r="533" customFormat="false" ht="13.5" hidden="false" customHeight="false" outlineLevel="0" collapsed="false">
      <c r="A533" s="409" t="n">
        <v>1732</v>
      </c>
      <c r="B533" s="421" t="s">
        <v>93</v>
      </c>
      <c r="C533" s="421" t="s">
        <v>42</v>
      </c>
      <c r="D533" s="411" t="n">
        <v>0.496527777777778</v>
      </c>
      <c r="E533" s="411" t="n">
        <v>0.625</v>
      </c>
      <c r="G533" s="410" t="s">
        <v>379</v>
      </c>
      <c r="H533" s="421" t="s">
        <v>117</v>
      </c>
      <c r="I533" s="412" t="n">
        <v>3010</v>
      </c>
      <c r="J533" s="412" t="n">
        <v>51240</v>
      </c>
      <c r="K533" s="413" t="n">
        <v>17.0232558139535</v>
      </c>
    </row>
    <row r="534" customFormat="false" ht="13.5" hidden="false" customHeight="false" outlineLevel="0" collapsed="false">
      <c r="A534" s="409" t="n">
        <v>1733</v>
      </c>
      <c r="B534" s="421" t="s">
        <v>93</v>
      </c>
      <c r="C534" s="421" t="s">
        <v>42</v>
      </c>
      <c r="D534" s="411" t="n">
        <v>0.496527777777778</v>
      </c>
      <c r="E534" s="411" t="n">
        <v>0.625</v>
      </c>
      <c r="G534" s="410" t="s">
        <v>379</v>
      </c>
      <c r="H534" s="421" t="s">
        <v>392</v>
      </c>
      <c r="I534" s="412" t="n">
        <v>3010</v>
      </c>
      <c r="J534" s="412" t="n">
        <v>34640</v>
      </c>
      <c r="K534" s="413" t="n">
        <v>11.5083056478405</v>
      </c>
    </row>
    <row r="535" customFormat="false" ht="13.5" hidden="false" customHeight="false" outlineLevel="0" collapsed="false">
      <c r="A535" s="409" t="n">
        <v>1734</v>
      </c>
      <c r="B535" s="421" t="s">
        <v>93</v>
      </c>
      <c r="C535" s="421" t="s">
        <v>42</v>
      </c>
      <c r="D535" s="411" t="n">
        <v>0.496527777777778</v>
      </c>
      <c r="E535" s="411" t="n">
        <v>0.625</v>
      </c>
      <c r="G535" s="410" t="s">
        <v>379</v>
      </c>
      <c r="H535" s="421" t="s">
        <v>273</v>
      </c>
      <c r="I535" s="412" t="n">
        <v>3532</v>
      </c>
      <c r="J535" s="412" t="n">
        <v>62490</v>
      </c>
      <c r="K535" s="413" t="n">
        <v>17.6925254813137</v>
      </c>
    </row>
    <row r="536" customFormat="false" ht="13.5" hidden="false" customHeight="false" outlineLevel="0" collapsed="false">
      <c r="A536" s="409" t="n">
        <v>1735</v>
      </c>
      <c r="B536" s="421" t="s">
        <v>93</v>
      </c>
      <c r="C536" s="421" t="s">
        <v>42</v>
      </c>
      <c r="D536" s="411" t="n">
        <v>0.496527777777778</v>
      </c>
      <c r="E536" s="411" t="n">
        <v>0.625</v>
      </c>
      <c r="G536" s="410" t="s">
        <v>379</v>
      </c>
      <c r="H536" s="421" t="s">
        <v>274</v>
      </c>
      <c r="I536" s="412" t="n">
        <v>3532</v>
      </c>
      <c r="J536" s="412" t="n">
        <v>45990</v>
      </c>
      <c r="K536" s="413" t="n">
        <v>13.0209513023783</v>
      </c>
    </row>
    <row r="537" customFormat="false" ht="13.5" hidden="false" customHeight="false" outlineLevel="0" collapsed="false">
      <c r="A537" s="409" t="n">
        <v>1736</v>
      </c>
      <c r="B537" s="421" t="s">
        <v>93</v>
      </c>
      <c r="C537" s="421" t="s">
        <v>42</v>
      </c>
      <c r="D537" s="411" t="n">
        <v>0.496527777777778</v>
      </c>
      <c r="E537" s="411" t="n">
        <v>0.625</v>
      </c>
      <c r="G537" s="410" t="s">
        <v>379</v>
      </c>
      <c r="H537" s="421" t="s">
        <v>275</v>
      </c>
      <c r="I537" s="412" t="n">
        <v>3010</v>
      </c>
      <c r="J537" s="412" t="n">
        <v>38040</v>
      </c>
      <c r="K537" s="413" t="n">
        <v>12.6378737541528</v>
      </c>
    </row>
    <row r="538" customFormat="false" ht="13.5" hidden="false" customHeight="false" outlineLevel="0" collapsed="false">
      <c r="A538" s="436" t="s">
        <v>316</v>
      </c>
    </row>
    <row r="539" customFormat="false" ht="13.5" hidden="false" customHeight="false" outlineLevel="0" collapsed="false">
      <c r="A539" s="409" t="n">
        <v>245</v>
      </c>
      <c r="B539" s="421" t="s">
        <v>94</v>
      </c>
      <c r="C539" s="421" t="s">
        <v>93</v>
      </c>
      <c r="D539" s="411" t="n">
        <v>0.350694444444444</v>
      </c>
      <c r="E539" s="411" t="n">
        <v>0.430555555555556</v>
      </c>
      <c r="G539" s="410" t="s">
        <v>317</v>
      </c>
      <c r="H539" s="421" t="s">
        <v>96</v>
      </c>
      <c r="I539" s="412" t="n">
        <v>1321</v>
      </c>
      <c r="J539" s="412" t="n">
        <v>35510</v>
      </c>
      <c r="K539" s="413" t="n">
        <v>26.8811506434519</v>
      </c>
    </row>
    <row r="540" customFormat="false" ht="13.5" hidden="false" customHeight="false" outlineLevel="0" collapsed="false">
      <c r="A540" s="409" t="n">
        <v>246</v>
      </c>
      <c r="B540" s="421" t="s">
        <v>94</v>
      </c>
      <c r="C540" s="421" t="s">
        <v>93</v>
      </c>
      <c r="D540" s="411" t="n">
        <v>0.350694444444444</v>
      </c>
      <c r="E540" s="411" t="n">
        <v>0.430555555555556</v>
      </c>
      <c r="G540" s="410" t="s">
        <v>317</v>
      </c>
      <c r="H540" s="421" t="s">
        <v>113</v>
      </c>
      <c r="I540" s="412" t="n">
        <v>1321</v>
      </c>
      <c r="J540" s="412" t="n">
        <v>39110</v>
      </c>
      <c r="K540" s="413" t="n">
        <v>29.6063588190765</v>
      </c>
    </row>
    <row r="541" customFormat="false" ht="13.5" hidden="false" customHeight="false" outlineLevel="0" collapsed="false">
      <c r="A541" s="409" t="n">
        <v>247</v>
      </c>
      <c r="B541" s="421" t="s">
        <v>94</v>
      </c>
      <c r="C541" s="421" t="s">
        <v>93</v>
      </c>
      <c r="D541" s="411" t="n">
        <v>0.350694444444444</v>
      </c>
      <c r="E541" s="411" t="n">
        <v>0.430555555555556</v>
      </c>
      <c r="G541" s="410" t="s">
        <v>317</v>
      </c>
      <c r="H541" s="421" t="s">
        <v>391</v>
      </c>
      <c r="I541" s="412" t="n">
        <v>921</v>
      </c>
      <c r="J541" s="412" t="n">
        <v>9010</v>
      </c>
      <c r="K541" s="413" t="n">
        <v>9.7828447339848</v>
      </c>
    </row>
    <row r="542" customFormat="false" ht="13.5" hidden="false" customHeight="false" outlineLevel="0" collapsed="false">
      <c r="A542" s="409" t="n">
        <v>248</v>
      </c>
      <c r="B542" s="421" t="s">
        <v>94</v>
      </c>
      <c r="C542" s="421" t="s">
        <v>93</v>
      </c>
      <c r="D542" s="411" t="n">
        <v>0.350694444444444</v>
      </c>
      <c r="E542" s="411" t="n">
        <v>0.430555555555556</v>
      </c>
      <c r="G542" s="410" t="s">
        <v>317</v>
      </c>
      <c r="H542" s="421" t="s">
        <v>368</v>
      </c>
      <c r="I542" s="412" t="n">
        <v>921</v>
      </c>
      <c r="J542" s="412" t="n">
        <v>13010</v>
      </c>
      <c r="K542" s="413" t="n">
        <v>14.1259500542888</v>
      </c>
    </row>
    <row r="543" customFormat="false" ht="13.5" hidden="false" customHeight="false" outlineLevel="0" collapsed="false">
      <c r="A543" s="409" t="n">
        <v>249</v>
      </c>
      <c r="B543" s="421" t="s">
        <v>94</v>
      </c>
      <c r="C543" s="421" t="s">
        <v>93</v>
      </c>
      <c r="D543" s="411" t="n">
        <v>0.496527777777778</v>
      </c>
      <c r="E543" s="411" t="n">
        <v>0.576388888888889</v>
      </c>
      <c r="G543" s="410" t="s">
        <v>320</v>
      </c>
      <c r="H543" s="421" t="s">
        <v>96</v>
      </c>
      <c r="I543" s="412" t="n">
        <v>1321</v>
      </c>
      <c r="J543" s="412" t="n">
        <v>35510</v>
      </c>
      <c r="K543" s="413" t="n">
        <v>26.8811506434519</v>
      </c>
    </row>
    <row r="544" customFormat="false" ht="13.5" hidden="false" customHeight="false" outlineLevel="0" collapsed="false">
      <c r="A544" s="409" t="n">
        <v>250</v>
      </c>
      <c r="B544" s="421" t="s">
        <v>94</v>
      </c>
      <c r="C544" s="421" t="s">
        <v>93</v>
      </c>
      <c r="D544" s="411" t="n">
        <v>0.496527777777778</v>
      </c>
      <c r="E544" s="411" t="n">
        <v>0.576388888888889</v>
      </c>
      <c r="G544" s="410" t="s">
        <v>320</v>
      </c>
      <c r="H544" s="421" t="s">
        <v>113</v>
      </c>
      <c r="I544" s="412" t="n">
        <v>1321</v>
      </c>
      <c r="J544" s="412" t="n">
        <v>39110</v>
      </c>
      <c r="K544" s="413" t="n">
        <v>29.6063588190765</v>
      </c>
    </row>
    <row r="545" customFormat="false" ht="13.5" hidden="false" customHeight="false" outlineLevel="0" collapsed="false">
      <c r="A545" s="409" t="n">
        <v>251</v>
      </c>
      <c r="B545" s="421" t="s">
        <v>94</v>
      </c>
      <c r="C545" s="421" t="s">
        <v>93</v>
      </c>
      <c r="D545" s="411" t="n">
        <v>0.496527777777778</v>
      </c>
      <c r="E545" s="411" t="n">
        <v>0.576388888888889</v>
      </c>
      <c r="G545" s="410" t="s">
        <v>320</v>
      </c>
      <c r="H545" s="421" t="s">
        <v>391</v>
      </c>
      <c r="I545" s="412" t="n">
        <v>921</v>
      </c>
      <c r="J545" s="412" t="n">
        <v>10510</v>
      </c>
      <c r="K545" s="413" t="n">
        <v>11.4115092290988</v>
      </c>
    </row>
    <row r="546" customFormat="false" ht="13.5" hidden="false" customHeight="false" outlineLevel="0" collapsed="false">
      <c r="A546" s="409" t="n">
        <v>252</v>
      </c>
      <c r="B546" s="421" t="s">
        <v>94</v>
      </c>
      <c r="C546" s="421" t="s">
        <v>93</v>
      </c>
      <c r="D546" s="411" t="n">
        <v>0.496527777777778</v>
      </c>
      <c r="E546" s="411" t="n">
        <v>0.576388888888889</v>
      </c>
      <c r="G546" s="410" t="s">
        <v>320</v>
      </c>
      <c r="H546" s="421" t="s">
        <v>368</v>
      </c>
      <c r="I546" s="412" t="n">
        <v>921</v>
      </c>
      <c r="J546" s="412" t="n">
        <v>13810</v>
      </c>
      <c r="K546" s="413" t="n">
        <v>14.9945711183496</v>
      </c>
    </row>
    <row r="547" customFormat="false" ht="13.5" hidden="false" customHeight="false" outlineLevel="0" collapsed="false">
      <c r="A547" s="409" t="n">
        <v>253</v>
      </c>
      <c r="B547" s="421" t="s">
        <v>94</v>
      </c>
      <c r="C547" s="421" t="s">
        <v>93</v>
      </c>
      <c r="D547" s="411" t="n">
        <v>0.496527777777778</v>
      </c>
      <c r="E547" s="411" t="n">
        <v>0.576388888888889</v>
      </c>
      <c r="G547" s="410" t="s">
        <v>320</v>
      </c>
      <c r="H547" s="421" t="s">
        <v>98</v>
      </c>
      <c r="I547" s="412" t="n">
        <v>2242</v>
      </c>
      <c r="J547" s="412" t="n">
        <v>57610</v>
      </c>
      <c r="K547" s="413" t="n">
        <v>25.6958073148974</v>
      </c>
    </row>
    <row r="548" customFormat="false" ht="13.5" hidden="false" customHeight="false" outlineLevel="0" collapsed="false">
      <c r="A548" s="409" t="n">
        <v>254</v>
      </c>
      <c r="B548" s="421" t="s">
        <v>94</v>
      </c>
      <c r="C548" s="421" t="s">
        <v>93</v>
      </c>
      <c r="D548" s="411" t="n">
        <v>0.496527777777778</v>
      </c>
      <c r="E548" s="411" t="n">
        <v>0.576388888888889</v>
      </c>
      <c r="G548" s="410" t="s">
        <v>320</v>
      </c>
      <c r="H548" s="421" t="s">
        <v>117</v>
      </c>
      <c r="I548" s="412" t="n">
        <v>1935</v>
      </c>
      <c r="J548" s="412" t="n">
        <v>49710</v>
      </c>
      <c r="K548" s="413" t="n">
        <v>25.6899224806202</v>
      </c>
    </row>
    <row r="549" customFormat="false" ht="13.5" hidden="false" customHeight="false" outlineLevel="0" collapsed="false">
      <c r="A549" s="409" t="n">
        <v>255</v>
      </c>
      <c r="B549" s="421" t="s">
        <v>94</v>
      </c>
      <c r="C549" s="421" t="s">
        <v>93</v>
      </c>
      <c r="D549" s="411" t="n">
        <v>0.496527777777778</v>
      </c>
      <c r="E549" s="411" t="n">
        <v>0.576388888888889</v>
      </c>
      <c r="G549" s="410" t="s">
        <v>320</v>
      </c>
      <c r="H549" s="421" t="s">
        <v>392</v>
      </c>
      <c r="I549" s="412" t="n">
        <v>1935</v>
      </c>
      <c r="J549" s="412" t="n">
        <v>31710</v>
      </c>
      <c r="K549" s="413" t="n">
        <v>16.3875968992248</v>
      </c>
    </row>
    <row r="550" customFormat="false" ht="13.5" hidden="false" customHeight="false" outlineLevel="0" collapsed="false">
      <c r="A550" s="409" t="n">
        <v>256</v>
      </c>
      <c r="B550" s="421" t="s">
        <v>94</v>
      </c>
      <c r="C550" s="421" t="s">
        <v>93</v>
      </c>
      <c r="D550" s="411" t="n">
        <v>0.496527777777778</v>
      </c>
      <c r="E550" s="411" t="n">
        <v>0.576388888888889</v>
      </c>
      <c r="G550" s="410" t="s">
        <v>320</v>
      </c>
      <c r="H550" s="421" t="s">
        <v>273</v>
      </c>
      <c r="I550" s="412" t="n">
        <v>2242</v>
      </c>
      <c r="J550" s="412" t="n">
        <v>51460</v>
      </c>
      <c r="K550" s="413" t="n">
        <v>22.9527207850134</v>
      </c>
    </row>
    <row r="551" customFormat="false" ht="13.5" hidden="false" customHeight="false" outlineLevel="0" collapsed="false">
      <c r="A551" s="409" t="n">
        <v>257</v>
      </c>
      <c r="B551" s="421" t="s">
        <v>94</v>
      </c>
      <c r="C551" s="421" t="s">
        <v>93</v>
      </c>
      <c r="D551" s="411" t="n">
        <v>0.496527777777778</v>
      </c>
      <c r="E551" s="411" t="n">
        <v>0.576388888888889</v>
      </c>
      <c r="G551" s="410" t="s">
        <v>320</v>
      </c>
      <c r="H551" s="421" t="s">
        <v>274</v>
      </c>
      <c r="I551" s="412" t="n">
        <v>2242</v>
      </c>
      <c r="J551" s="412" t="n">
        <v>39760</v>
      </c>
      <c r="K551" s="413" t="n">
        <v>17.7341659232828</v>
      </c>
    </row>
    <row r="552" customFormat="false" ht="13.5" hidden="false" customHeight="false" outlineLevel="0" collapsed="false">
      <c r="A552" s="409" t="n">
        <v>258</v>
      </c>
      <c r="B552" s="421" t="s">
        <v>94</v>
      </c>
      <c r="C552" s="421" t="s">
        <v>93</v>
      </c>
      <c r="D552" s="411" t="n">
        <v>0.496527777777778</v>
      </c>
      <c r="E552" s="411" t="n">
        <v>0.576388888888889</v>
      </c>
      <c r="G552" s="410" t="s">
        <v>320</v>
      </c>
      <c r="H552" s="421" t="s">
        <v>275</v>
      </c>
      <c r="I552" s="412" t="n">
        <v>1935</v>
      </c>
      <c r="J552" s="412" t="n">
        <v>35110</v>
      </c>
      <c r="K552" s="413" t="n">
        <v>18.1447028423773</v>
      </c>
    </row>
    <row r="553" customFormat="false" ht="13.5" hidden="false" customHeight="false" outlineLevel="0" collapsed="false">
      <c r="A553" s="409" t="n">
        <v>259</v>
      </c>
      <c r="B553" s="421" t="s">
        <v>94</v>
      </c>
      <c r="C553" s="421" t="s">
        <v>93</v>
      </c>
      <c r="D553" s="411" t="n">
        <v>0.638888888888889</v>
      </c>
      <c r="E553" s="411" t="n">
        <v>0.71875</v>
      </c>
      <c r="G553" s="410" t="s">
        <v>321</v>
      </c>
      <c r="H553" s="421" t="s">
        <v>96</v>
      </c>
      <c r="I553" s="412" t="n">
        <v>1321</v>
      </c>
      <c r="J553" s="412" t="n">
        <v>35510</v>
      </c>
      <c r="K553" s="413" t="n">
        <v>26.8811506434519</v>
      </c>
    </row>
    <row r="554" customFormat="false" ht="13.5" hidden="false" customHeight="false" outlineLevel="0" collapsed="false">
      <c r="A554" s="409" t="n">
        <v>260</v>
      </c>
      <c r="B554" s="421" t="s">
        <v>94</v>
      </c>
      <c r="C554" s="421" t="s">
        <v>93</v>
      </c>
      <c r="D554" s="411" t="n">
        <v>0.638888888888889</v>
      </c>
      <c r="E554" s="411" t="n">
        <v>0.71875</v>
      </c>
      <c r="G554" s="410" t="s">
        <v>321</v>
      </c>
      <c r="H554" s="421" t="s">
        <v>113</v>
      </c>
      <c r="I554" s="412" t="n">
        <v>1321</v>
      </c>
      <c r="J554" s="412" t="n">
        <v>39110</v>
      </c>
      <c r="K554" s="413" t="n">
        <v>29.6063588190765</v>
      </c>
    </row>
    <row r="555" customFormat="false" ht="13.5" hidden="false" customHeight="false" outlineLevel="0" collapsed="false">
      <c r="A555" s="409" t="n">
        <v>261</v>
      </c>
      <c r="B555" s="421" t="s">
        <v>94</v>
      </c>
      <c r="C555" s="421" t="s">
        <v>93</v>
      </c>
      <c r="D555" s="411" t="n">
        <v>0.638888888888889</v>
      </c>
      <c r="E555" s="411" t="n">
        <v>0.71875</v>
      </c>
      <c r="G555" s="410" t="s">
        <v>321</v>
      </c>
      <c r="H555" s="421" t="s">
        <v>391</v>
      </c>
      <c r="I555" s="412" t="n">
        <v>921</v>
      </c>
      <c r="J555" s="412" t="n">
        <v>13810</v>
      </c>
      <c r="K555" s="413" t="n">
        <v>14.9945711183496</v>
      </c>
    </row>
    <row r="556" customFormat="false" ht="13.5" hidden="false" customHeight="false" outlineLevel="0" collapsed="false">
      <c r="A556" s="409" t="n">
        <v>262</v>
      </c>
      <c r="B556" s="421" t="s">
        <v>94</v>
      </c>
      <c r="C556" s="421" t="s">
        <v>93</v>
      </c>
      <c r="D556" s="411" t="n">
        <v>0.638888888888889</v>
      </c>
      <c r="E556" s="411" t="n">
        <v>0.71875</v>
      </c>
      <c r="G556" s="410" t="s">
        <v>321</v>
      </c>
      <c r="H556" s="421" t="s">
        <v>368</v>
      </c>
      <c r="I556" s="412" t="n">
        <v>921</v>
      </c>
      <c r="J556" s="412" t="n">
        <v>18010</v>
      </c>
      <c r="K556" s="413" t="n">
        <v>19.5548317046688</v>
      </c>
    </row>
    <row r="557" customFormat="false" ht="13.5" hidden="false" customHeight="false" outlineLevel="0" collapsed="false">
      <c r="A557" s="409" t="n">
        <v>263</v>
      </c>
      <c r="B557" s="421" t="s">
        <v>94</v>
      </c>
      <c r="C557" s="421" t="s">
        <v>93</v>
      </c>
      <c r="D557" s="411" t="n">
        <v>0.638888888888889</v>
      </c>
      <c r="E557" s="411" t="n">
        <v>0.71875</v>
      </c>
      <c r="G557" s="410" t="s">
        <v>321</v>
      </c>
      <c r="H557" s="421" t="s">
        <v>98</v>
      </c>
      <c r="I557" s="412" t="n">
        <v>2242</v>
      </c>
      <c r="J557" s="412" t="n">
        <v>57610</v>
      </c>
      <c r="K557" s="413" t="n">
        <v>25.6958073148974</v>
      </c>
    </row>
    <row r="558" customFormat="false" ht="13.5" hidden="false" customHeight="false" outlineLevel="0" collapsed="false">
      <c r="A558" s="409" t="n">
        <v>264</v>
      </c>
      <c r="B558" s="421" t="s">
        <v>94</v>
      </c>
      <c r="C558" s="421" t="s">
        <v>93</v>
      </c>
      <c r="D558" s="411" t="n">
        <v>0.638888888888889</v>
      </c>
      <c r="E558" s="411" t="n">
        <v>0.71875</v>
      </c>
      <c r="G558" s="410" t="s">
        <v>321</v>
      </c>
      <c r="H558" s="421" t="s">
        <v>117</v>
      </c>
      <c r="I558" s="412" t="n">
        <v>1935</v>
      </c>
      <c r="J558" s="412" t="n">
        <v>49710</v>
      </c>
      <c r="K558" s="413" t="n">
        <v>25.6899224806202</v>
      </c>
    </row>
    <row r="559" customFormat="false" ht="13.5" hidden="false" customHeight="false" outlineLevel="0" collapsed="false">
      <c r="A559" s="409" t="n">
        <v>265</v>
      </c>
      <c r="B559" s="421" t="s">
        <v>94</v>
      </c>
      <c r="C559" s="421" t="s">
        <v>93</v>
      </c>
      <c r="D559" s="411" t="n">
        <v>0.638888888888889</v>
      </c>
      <c r="E559" s="411" t="n">
        <v>0.71875</v>
      </c>
      <c r="G559" s="410" t="s">
        <v>321</v>
      </c>
      <c r="H559" s="421" t="s">
        <v>392</v>
      </c>
      <c r="I559" s="412" t="n">
        <v>1935</v>
      </c>
      <c r="J559" s="412" t="n">
        <v>33410</v>
      </c>
      <c r="K559" s="413" t="n">
        <v>17.266149870801</v>
      </c>
    </row>
    <row r="560" customFormat="false" ht="13.5" hidden="false" customHeight="false" outlineLevel="0" collapsed="false">
      <c r="A560" s="409" t="n">
        <v>266</v>
      </c>
      <c r="B560" s="421" t="s">
        <v>94</v>
      </c>
      <c r="C560" s="421" t="s">
        <v>93</v>
      </c>
      <c r="D560" s="411" t="n">
        <v>0.638888888888889</v>
      </c>
      <c r="E560" s="411" t="n">
        <v>0.71875</v>
      </c>
      <c r="G560" s="410" t="s">
        <v>321</v>
      </c>
      <c r="H560" s="421" t="s">
        <v>273</v>
      </c>
      <c r="I560" s="412" t="n">
        <v>2242</v>
      </c>
      <c r="J560" s="412" t="n">
        <v>51460</v>
      </c>
      <c r="K560" s="413" t="n">
        <v>22.9527207850134</v>
      </c>
    </row>
    <row r="561" customFormat="false" ht="13.5" hidden="false" customHeight="false" outlineLevel="0" collapsed="false">
      <c r="A561" s="409" t="n">
        <v>267</v>
      </c>
      <c r="B561" s="421" t="s">
        <v>94</v>
      </c>
      <c r="C561" s="421" t="s">
        <v>93</v>
      </c>
      <c r="D561" s="411" t="n">
        <v>0.638888888888889</v>
      </c>
      <c r="E561" s="411" t="n">
        <v>0.71875</v>
      </c>
      <c r="G561" s="410" t="s">
        <v>321</v>
      </c>
      <c r="H561" s="421" t="s">
        <v>274</v>
      </c>
      <c r="I561" s="412" t="n">
        <v>2242</v>
      </c>
      <c r="J561" s="412" t="n">
        <v>39760</v>
      </c>
      <c r="K561" s="413" t="n">
        <v>17.7341659232828</v>
      </c>
    </row>
    <row r="562" customFormat="false" ht="13.5" hidden="false" customHeight="false" outlineLevel="0" collapsed="false">
      <c r="A562" s="409" t="n">
        <v>268</v>
      </c>
      <c r="B562" s="421" t="s">
        <v>94</v>
      </c>
      <c r="C562" s="421" t="s">
        <v>93</v>
      </c>
      <c r="D562" s="411" t="n">
        <v>0.638888888888889</v>
      </c>
      <c r="E562" s="411" t="n">
        <v>0.71875</v>
      </c>
      <c r="G562" s="410" t="s">
        <v>321</v>
      </c>
      <c r="H562" s="421" t="s">
        <v>275</v>
      </c>
      <c r="I562" s="412" t="n">
        <v>1935</v>
      </c>
      <c r="J562" s="412" t="n">
        <v>35110</v>
      </c>
      <c r="K562" s="413" t="n">
        <v>18.1447028423773</v>
      </c>
    </row>
    <row r="563" customFormat="false" ht="13.5" hidden="false" customHeight="false" outlineLevel="0" collapsed="false">
      <c r="A563" s="409" t="n">
        <v>269</v>
      </c>
      <c r="B563" s="421" t="s">
        <v>94</v>
      </c>
      <c r="C563" s="421" t="s">
        <v>93</v>
      </c>
      <c r="D563" s="411" t="n">
        <v>0.725694444444445</v>
      </c>
      <c r="E563" s="411" t="n">
        <v>0.805555555555555</v>
      </c>
      <c r="G563" s="410" t="s">
        <v>322</v>
      </c>
      <c r="H563" s="421" t="s">
        <v>96</v>
      </c>
      <c r="I563" s="412" t="n">
        <v>1321</v>
      </c>
      <c r="J563" s="412" t="n">
        <v>35510</v>
      </c>
      <c r="K563" s="413" t="n">
        <v>26.8811506434519</v>
      </c>
    </row>
    <row r="564" customFormat="false" ht="13.5" hidden="false" customHeight="false" outlineLevel="0" collapsed="false">
      <c r="A564" s="409" t="n">
        <v>270</v>
      </c>
      <c r="B564" s="421" t="s">
        <v>94</v>
      </c>
      <c r="C564" s="421" t="s">
        <v>93</v>
      </c>
      <c r="D564" s="411" t="n">
        <v>0.725694444444445</v>
      </c>
      <c r="E564" s="411" t="n">
        <v>0.805555555555555</v>
      </c>
      <c r="G564" s="410" t="s">
        <v>322</v>
      </c>
      <c r="H564" s="421" t="s">
        <v>113</v>
      </c>
      <c r="I564" s="412" t="n">
        <v>1321</v>
      </c>
      <c r="J564" s="412" t="n">
        <v>39110</v>
      </c>
      <c r="K564" s="413" t="n">
        <v>29.6063588190765</v>
      </c>
    </row>
    <row r="565" customFormat="false" ht="13.5" hidden="false" customHeight="false" outlineLevel="0" collapsed="false">
      <c r="A565" s="409" t="n">
        <v>271</v>
      </c>
      <c r="B565" s="421" t="s">
        <v>94</v>
      </c>
      <c r="C565" s="421" t="s">
        <v>93</v>
      </c>
      <c r="D565" s="411" t="n">
        <v>0.725694444444445</v>
      </c>
      <c r="E565" s="411" t="n">
        <v>0.805555555555555</v>
      </c>
      <c r="G565" s="410" t="s">
        <v>322</v>
      </c>
      <c r="H565" s="421" t="s">
        <v>391</v>
      </c>
      <c r="I565" s="412" t="n">
        <v>921</v>
      </c>
      <c r="J565" s="412" t="n">
        <v>11510</v>
      </c>
      <c r="K565" s="413" t="n">
        <v>12.4972855591748</v>
      </c>
    </row>
    <row r="566" customFormat="false" ht="13.5" hidden="false" customHeight="false" outlineLevel="0" collapsed="false">
      <c r="A566" s="409" t="n">
        <v>272</v>
      </c>
      <c r="B566" s="421" t="s">
        <v>94</v>
      </c>
      <c r="C566" s="421" t="s">
        <v>93</v>
      </c>
      <c r="D566" s="411" t="n">
        <v>0.725694444444445</v>
      </c>
      <c r="E566" s="411" t="n">
        <v>0.805555555555555</v>
      </c>
      <c r="G566" s="410" t="s">
        <v>322</v>
      </c>
      <c r="H566" s="421" t="s">
        <v>368</v>
      </c>
      <c r="I566" s="412" t="n">
        <v>921</v>
      </c>
      <c r="J566" s="412" t="n">
        <v>16510</v>
      </c>
      <c r="K566" s="413" t="n">
        <v>17.9261672095548</v>
      </c>
    </row>
    <row r="567" customFormat="false" ht="13.5" hidden="false" customHeight="false" outlineLevel="0" collapsed="false">
      <c r="A567" s="409" t="n">
        <v>273</v>
      </c>
      <c r="B567" s="421" t="s">
        <v>94</v>
      </c>
      <c r="C567" s="421" t="s">
        <v>93</v>
      </c>
      <c r="D567" s="411" t="n">
        <v>0.725694444444445</v>
      </c>
      <c r="E567" s="411" t="n">
        <v>0.805555555555555</v>
      </c>
      <c r="G567" s="410" t="s">
        <v>322</v>
      </c>
      <c r="H567" s="421" t="s">
        <v>98</v>
      </c>
      <c r="I567" s="412" t="n">
        <v>2242</v>
      </c>
      <c r="J567" s="412" t="n">
        <v>57610</v>
      </c>
      <c r="K567" s="413" t="n">
        <v>25.6958073148974</v>
      </c>
    </row>
    <row r="568" customFormat="false" ht="13.5" hidden="false" customHeight="false" outlineLevel="0" collapsed="false">
      <c r="A568" s="409" t="n">
        <v>274</v>
      </c>
      <c r="B568" s="421" t="s">
        <v>94</v>
      </c>
      <c r="C568" s="421" t="s">
        <v>93</v>
      </c>
      <c r="D568" s="411" t="n">
        <v>0.725694444444445</v>
      </c>
      <c r="E568" s="411" t="n">
        <v>0.805555555555555</v>
      </c>
      <c r="G568" s="410" t="s">
        <v>322</v>
      </c>
      <c r="H568" s="421" t="s">
        <v>117</v>
      </c>
      <c r="I568" s="412" t="n">
        <v>1935</v>
      </c>
      <c r="J568" s="412" t="n">
        <v>49710</v>
      </c>
      <c r="K568" s="413" t="n">
        <v>25.6899224806202</v>
      </c>
    </row>
    <row r="569" customFormat="false" ht="13.5" hidden="false" customHeight="false" outlineLevel="0" collapsed="false">
      <c r="A569" s="409" t="n">
        <v>275</v>
      </c>
      <c r="B569" s="421" t="s">
        <v>94</v>
      </c>
      <c r="C569" s="421" t="s">
        <v>93</v>
      </c>
      <c r="D569" s="411" t="n">
        <v>0.725694444444445</v>
      </c>
      <c r="E569" s="411" t="n">
        <v>0.805555555555555</v>
      </c>
      <c r="G569" s="410" t="s">
        <v>322</v>
      </c>
      <c r="H569" s="421" t="s">
        <v>392</v>
      </c>
      <c r="I569" s="412" t="n">
        <v>1935</v>
      </c>
      <c r="J569" s="412" t="n">
        <v>33310</v>
      </c>
      <c r="K569" s="413" t="n">
        <v>17.2144702842377</v>
      </c>
    </row>
    <row r="570" customFormat="false" ht="13.5" hidden="false" customHeight="false" outlineLevel="0" collapsed="false">
      <c r="A570" s="409" t="n">
        <v>276</v>
      </c>
      <c r="B570" s="421" t="s">
        <v>94</v>
      </c>
      <c r="C570" s="421" t="s">
        <v>93</v>
      </c>
      <c r="D570" s="411" t="n">
        <v>0.725694444444445</v>
      </c>
      <c r="E570" s="411" t="n">
        <v>0.805555555555555</v>
      </c>
      <c r="G570" s="410" t="s">
        <v>322</v>
      </c>
      <c r="H570" s="421" t="s">
        <v>273</v>
      </c>
      <c r="I570" s="412" t="n">
        <v>2242</v>
      </c>
      <c r="J570" s="412" t="n">
        <v>51460</v>
      </c>
      <c r="K570" s="413" t="n">
        <v>22.9527207850134</v>
      </c>
    </row>
    <row r="571" customFormat="false" ht="13.5" hidden="false" customHeight="false" outlineLevel="0" collapsed="false">
      <c r="A571" s="409" t="n">
        <v>277</v>
      </c>
      <c r="B571" s="421" t="s">
        <v>94</v>
      </c>
      <c r="C571" s="421" t="s">
        <v>93</v>
      </c>
      <c r="D571" s="411" t="n">
        <v>0.725694444444445</v>
      </c>
      <c r="E571" s="411" t="n">
        <v>0.805555555555555</v>
      </c>
      <c r="G571" s="410" t="s">
        <v>322</v>
      </c>
      <c r="H571" s="421" t="s">
        <v>274</v>
      </c>
      <c r="I571" s="412" t="n">
        <v>2242</v>
      </c>
      <c r="J571" s="412" t="n">
        <v>39760</v>
      </c>
      <c r="K571" s="413" t="n">
        <v>17.7341659232828</v>
      </c>
    </row>
    <row r="572" customFormat="false" ht="13.5" hidden="false" customHeight="false" outlineLevel="0" collapsed="false">
      <c r="A572" s="409" t="n">
        <v>278</v>
      </c>
      <c r="B572" s="421" t="s">
        <v>94</v>
      </c>
      <c r="C572" s="421" t="s">
        <v>93</v>
      </c>
      <c r="D572" s="411" t="n">
        <v>0.725694444444445</v>
      </c>
      <c r="E572" s="411" t="n">
        <v>0.805555555555555</v>
      </c>
      <c r="G572" s="410" t="s">
        <v>322</v>
      </c>
      <c r="H572" s="421" t="s">
        <v>275</v>
      </c>
      <c r="I572" s="412" t="n">
        <v>1935</v>
      </c>
      <c r="J572" s="412" t="n">
        <v>35110</v>
      </c>
      <c r="K572" s="413" t="n">
        <v>18.1447028423773</v>
      </c>
    </row>
    <row r="573" customFormat="false" ht="13.5" hidden="false" customHeight="false" outlineLevel="0" collapsed="false">
      <c r="A573" s="409" t="n">
        <v>279</v>
      </c>
      <c r="B573" s="421" t="s">
        <v>94</v>
      </c>
      <c r="C573" s="421" t="s">
        <v>93</v>
      </c>
      <c r="D573" s="411" t="n">
        <v>0.8125</v>
      </c>
      <c r="E573" s="411" t="n">
        <v>0.892361111111111</v>
      </c>
      <c r="G573" s="410" t="s">
        <v>323</v>
      </c>
      <c r="H573" s="421" t="s">
        <v>96</v>
      </c>
      <c r="I573" s="412" t="n">
        <v>1321</v>
      </c>
      <c r="J573" s="412" t="n">
        <v>35510</v>
      </c>
      <c r="K573" s="413" t="n">
        <v>26.8811506434519</v>
      </c>
    </row>
    <row r="574" customFormat="false" ht="13.5" hidden="false" customHeight="false" outlineLevel="0" collapsed="false">
      <c r="A574" s="409" t="n">
        <v>280</v>
      </c>
      <c r="B574" s="421" t="s">
        <v>94</v>
      </c>
      <c r="C574" s="421" t="s">
        <v>93</v>
      </c>
      <c r="D574" s="411" t="n">
        <v>0.8125</v>
      </c>
      <c r="E574" s="411" t="n">
        <v>0.892361111111111</v>
      </c>
      <c r="G574" s="410" t="s">
        <v>323</v>
      </c>
      <c r="H574" s="421" t="s">
        <v>113</v>
      </c>
      <c r="I574" s="412" t="n">
        <v>1321</v>
      </c>
      <c r="J574" s="412" t="n">
        <v>39110</v>
      </c>
      <c r="K574" s="413" t="n">
        <v>29.6063588190765</v>
      </c>
    </row>
    <row r="575" customFormat="false" ht="13.5" hidden="false" customHeight="false" outlineLevel="0" collapsed="false">
      <c r="A575" s="409" t="n">
        <v>281</v>
      </c>
      <c r="B575" s="421" t="s">
        <v>94</v>
      </c>
      <c r="C575" s="421" t="s">
        <v>93</v>
      </c>
      <c r="D575" s="411" t="n">
        <v>0.8125</v>
      </c>
      <c r="E575" s="411" t="n">
        <v>0.892361111111111</v>
      </c>
      <c r="G575" s="410" t="s">
        <v>323</v>
      </c>
      <c r="H575" s="421" t="s">
        <v>391</v>
      </c>
      <c r="I575" s="412" t="n">
        <v>921</v>
      </c>
      <c r="J575" s="412" t="n">
        <v>11010</v>
      </c>
      <c r="K575" s="413" t="n">
        <v>11.9543973941368</v>
      </c>
    </row>
    <row r="576" customFormat="false" ht="13.5" hidden="false" customHeight="false" outlineLevel="0" collapsed="false">
      <c r="A576" s="409" t="n">
        <v>282</v>
      </c>
      <c r="B576" s="421" t="s">
        <v>94</v>
      </c>
      <c r="C576" s="421" t="s">
        <v>93</v>
      </c>
      <c r="D576" s="411" t="n">
        <v>0.8125</v>
      </c>
      <c r="E576" s="411" t="n">
        <v>0.892361111111111</v>
      </c>
      <c r="G576" s="410" t="s">
        <v>323</v>
      </c>
      <c r="H576" s="421" t="s">
        <v>368</v>
      </c>
      <c r="I576" s="412" t="n">
        <v>921</v>
      </c>
      <c r="J576" s="412" t="n">
        <v>16010</v>
      </c>
      <c r="K576" s="413" t="n">
        <v>17.3832790445168</v>
      </c>
    </row>
    <row r="577" customFormat="false" ht="13.5" hidden="false" customHeight="false" outlineLevel="0" collapsed="false">
      <c r="A577" s="409" t="n">
        <v>283</v>
      </c>
      <c r="B577" s="421" t="s">
        <v>94</v>
      </c>
      <c r="C577" s="421" t="s">
        <v>93</v>
      </c>
      <c r="D577" s="411" t="n">
        <v>0.8125</v>
      </c>
      <c r="E577" s="411" t="n">
        <v>0.892361111111111</v>
      </c>
      <c r="G577" s="410" t="s">
        <v>323</v>
      </c>
      <c r="H577" s="421" t="s">
        <v>98</v>
      </c>
      <c r="I577" s="412" t="n">
        <v>2242</v>
      </c>
      <c r="J577" s="412" t="n">
        <v>57610</v>
      </c>
      <c r="K577" s="413" t="n">
        <v>25.6958073148974</v>
      </c>
    </row>
    <row r="578" customFormat="false" ht="13.5" hidden="false" customHeight="false" outlineLevel="0" collapsed="false">
      <c r="A578" s="409" t="n">
        <v>284</v>
      </c>
      <c r="B578" s="421" t="s">
        <v>94</v>
      </c>
      <c r="C578" s="421" t="s">
        <v>93</v>
      </c>
      <c r="D578" s="411" t="n">
        <v>0.8125</v>
      </c>
      <c r="E578" s="411" t="n">
        <v>0.892361111111111</v>
      </c>
      <c r="G578" s="410" t="s">
        <v>323</v>
      </c>
      <c r="H578" s="421" t="s">
        <v>117</v>
      </c>
      <c r="I578" s="412" t="n">
        <v>1935</v>
      </c>
      <c r="J578" s="412" t="n">
        <v>49710</v>
      </c>
      <c r="K578" s="413" t="n">
        <v>25.6899224806202</v>
      </c>
    </row>
    <row r="579" customFormat="false" ht="13.5" hidden="false" customHeight="false" outlineLevel="0" collapsed="false">
      <c r="A579" s="409" t="n">
        <v>285</v>
      </c>
      <c r="B579" s="421" t="s">
        <v>94</v>
      </c>
      <c r="C579" s="421" t="s">
        <v>93</v>
      </c>
      <c r="D579" s="411" t="n">
        <v>0.8125</v>
      </c>
      <c r="E579" s="411" t="n">
        <v>0.892361111111111</v>
      </c>
      <c r="G579" s="410" t="s">
        <v>323</v>
      </c>
      <c r="H579" s="421" t="s">
        <v>392</v>
      </c>
      <c r="I579" s="412" t="n">
        <v>1935</v>
      </c>
      <c r="J579" s="412" t="n">
        <v>31910</v>
      </c>
      <c r="K579" s="413" t="n">
        <v>16.4909560723514</v>
      </c>
    </row>
    <row r="580" customFormat="false" ht="13.5" hidden="false" customHeight="false" outlineLevel="0" collapsed="false">
      <c r="A580" s="409" t="n">
        <v>286</v>
      </c>
      <c r="B580" s="421" t="s">
        <v>94</v>
      </c>
      <c r="C580" s="421" t="s">
        <v>93</v>
      </c>
      <c r="D580" s="411" t="n">
        <v>0.8125</v>
      </c>
      <c r="E580" s="411" t="n">
        <v>0.892361111111111</v>
      </c>
      <c r="G580" s="410" t="s">
        <v>323</v>
      </c>
      <c r="H580" s="421" t="s">
        <v>273</v>
      </c>
      <c r="I580" s="412" t="n">
        <v>2242</v>
      </c>
      <c r="J580" s="412" t="n">
        <v>51460</v>
      </c>
      <c r="K580" s="413" t="n">
        <v>22.9527207850134</v>
      </c>
    </row>
    <row r="581" customFormat="false" ht="13.5" hidden="false" customHeight="false" outlineLevel="0" collapsed="false">
      <c r="A581" s="409" t="n">
        <v>287</v>
      </c>
      <c r="B581" s="421" t="s">
        <v>94</v>
      </c>
      <c r="C581" s="421" t="s">
        <v>93</v>
      </c>
      <c r="D581" s="411" t="n">
        <v>0.8125</v>
      </c>
      <c r="E581" s="411" t="n">
        <v>0.892361111111111</v>
      </c>
      <c r="G581" s="410" t="s">
        <v>323</v>
      </c>
      <c r="H581" s="421" t="s">
        <v>274</v>
      </c>
      <c r="I581" s="412" t="n">
        <v>2242</v>
      </c>
      <c r="J581" s="412" t="n">
        <v>39760</v>
      </c>
      <c r="K581" s="413" t="n">
        <v>17.7341659232828</v>
      </c>
    </row>
    <row r="582" customFormat="false" ht="13.5" hidden="false" customHeight="false" outlineLevel="0" collapsed="false">
      <c r="A582" s="409" t="n">
        <v>288</v>
      </c>
      <c r="B582" s="421" t="s">
        <v>94</v>
      </c>
      <c r="C582" s="421" t="s">
        <v>93</v>
      </c>
      <c r="D582" s="411" t="n">
        <v>0.8125</v>
      </c>
      <c r="E582" s="411" t="n">
        <v>0.892361111111111</v>
      </c>
      <c r="G582" s="410" t="s">
        <v>323</v>
      </c>
      <c r="H582" s="421" t="s">
        <v>275</v>
      </c>
      <c r="I582" s="412" t="n">
        <v>1935</v>
      </c>
      <c r="J582" s="412" t="n">
        <v>35110</v>
      </c>
      <c r="K582" s="413" t="n">
        <v>18.1447028423773</v>
      </c>
    </row>
    <row r="583" customFormat="false" ht="13.5" hidden="false" customHeight="false" outlineLevel="0" collapsed="false">
      <c r="A583" s="409" t="n">
        <v>431</v>
      </c>
      <c r="B583" s="421" t="s">
        <v>109</v>
      </c>
      <c r="C583" s="421" t="s">
        <v>93</v>
      </c>
      <c r="D583" s="411" t="n">
        <v>0.34375</v>
      </c>
      <c r="E583" s="411" t="n">
        <v>0.395833333333333</v>
      </c>
      <c r="G583" s="410" t="s">
        <v>325</v>
      </c>
      <c r="H583" s="421" t="s">
        <v>96</v>
      </c>
      <c r="I583" s="412" t="n">
        <v>883</v>
      </c>
      <c r="J583" s="412" t="n">
        <v>25470</v>
      </c>
      <c r="K583" s="413" t="n">
        <v>28.8448471121178</v>
      </c>
    </row>
    <row r="584" customFormat="false" ht="13.5" hidden="false" customHeight="false" outlineLevel="0" collapsed="false">
      <c r="A584" s="409" t="n">
        <v>432</v>
      </c>
      <c r="B584" s="421" t="s">
        <v>109</v>
      </c>
      <c r="C584" s="421" t="s">
        <v>93</v>
      </c>
      <c r="D584" s="411" t="n">
        <v>0.34375</v>
      </c>
      <c r="E584" s="411" t="n">
        <v>0.395833333333333</v>
      </c>
      <c r="G584" s="410" t="s">
        <v>325</v>
      </c>
      <c r="H584" s="421" t="s">
        <v>113</v>
      </c>
      <c r="I584" s="412" t="n">
        <v>883</v>
      </c>
      <c r="J584" s="412" t="n">
        <v>29270</v>
      </c>
      <c r="K584" s="413" t="n">
        <v>33.1483578708947</v>
      </c>
    </row>
    <row r="585" customFormat="false" ht="13.5" hidden="false" customHeight="false" outlineLevel="0" collapsed="false">
      <c r="A585" s="409" t="n">
        <v>433</v>
      </c>
      <c r="B585" s="421" t="s">
        <v>109</v>
      </c>
      <c r="C585" s="421" t="s">
        <v>93</v>
      </c>
      <c r="D585" s="411" t="n">
        <v>0.34375</v>
      </c>
      <c r="E585" s="411" t="n">
        <v>0.395833333333333</v>
      </c>
      <c r="G585" s="410" t="s">
        <v>325</v>
      </c>
      <c r="H585" s="421" t="s">
        <v>391</v>
      </c>
      <c r="I585" s="412" t="n">
        <v>483</v>
      </c>
      <c r="J585" s="412" t="n">
        <v>17270</v>
      </c>
      <c r="K585" s="413" t="n">
        <v>35.7556935817805</v>
      </c>
    </row>
    <row r="586" customFormat="false" ht="13.5" hidden="false" customHeight="false" outlineLevel="0" collapsed="false">
      <c r="A586" s="409" t="n">
        <v>434</v>
      </c>
      <c r="B586" s="421" t="s">
        <v>109</v>
      </c>
      <c r="C586" s="421" t="s">
        <v>93</v>
      </c>
      <c r="D586" s="411" t="n">
        <v>0.34375</v>
      </c>
      <c r="E586" s="411" t="n">
        <v>0.395833333333333</v>
      </c>
      <c r="G586" s="410" t="s">
        <v>325</v>
      </c>
      <c r="H586" s="421" t="s">
        <v>368</v>
      </c>
      <c r="I586" s="412" t="n">
        <v>483</v>
      </c>
      <c r="J586" s="412" t="n">
        <v>19270</v>
      </c>
      <c r="K586" s="413" t="n">
        <v>39.8964803312629</v>
      </c>
    </row>
    <row r="587" customFormat="false" ht="13.5" hidden="false" customHeight="false" outlineLevel="0" collapsed="false">
      <c r="A587" s="409" t="n">
        <v>435</v>
      </c>
      <c r="B587" s="421" t="s">
        <v>109</v>
      </c>
      <c r="C587" s="421" t="s">
        <v>93</v>
      </c>
      <c r="D587" s="411" t="n">
        <v>0.451388888888889</v>
      </c>
      <c r="E587" s="411" t="n">
        <v>0.510416666666667</v>
      </c>
      <c r="G587" s="410" t="s">
        <v>326</v>
      </c>
      <c r="H587" s="421" t="s">
        <v>96</v>
      </c>
      <c r="I587" s="412" t="n">
        <v>883</v>
      </c>
      <c r="J587" s="412" t="n">
        <v>25470</v>
      </c>
      <c r="K587" s="413" t="n">
        <v>28.8448471121178</v>
      </c>
    </row>
    <row r="588" customFormat="false" ht="13.5" hidden="false" customHeight="false" outlineLevel="0" collapsed="false">
      <c r="A588" s="409" t="n">
        <v>436</v>
      </c>
      <c r="B588" s="421" t="s">
        <v>109</v>
      </c>
      <c r="C588" s="421" t="s">
        <v>93</v>
      </c>
      <c r="D588" s="411" t="n">
        <v>0.451388888888889</v>
      </c>
      <c r="E588" s="411" t="n">
        <v>0.510416666666667</v>
      </c>
      <c r="G588" s="410" t="s">
        <v>326</v>
      </c>
      <c r="H588" s="421" t="s">
        <v>113</v>
      </c>
      <c r="I588" s="412" t="n">
        <v>883</v>
      </c>
      <c r="J588" s="412" t="n">
        <v>29270</v>
      </c>
      <c r="K588" s="413" t="n">
        <v>33.1483578708947</v>
      </c>
    </row>
    <row r="589" customFormat="false" ht="13.5" hidden="false" customHeight="false" outlineLevel="0" collapsed="false">
      <c r="A589" s="409" t="n">
        <v>437</v>
      </c>
      <c r="B589" s="421" t="s">
        <v>109</v>
      </c>
      <c r="C589" s="421" t="s">
        <v>93</v>
      </c>
      <c r="D589" s="411" t="n">
        <v>0.451388888888889</v>
      </c>
      <c r="E589" s="411" t="n">
        <v>0.510416666666667</v>
      </c>
      <c r="G589" s="410" t="s">
        <v>326</v>
      </c>
      <c r="H589" s="421" t="s">
        <v>391</v>
      </c>
      <c r="I589" s="412" t="n">
        <v>483</v>
      </c>
      <c r="J589" s="412" t="n">
        <v>12270</v>
      </c>
      <c r="K589" s="413" t="n">
        <v>25.4037267080745</v>
      </c>
    </row>
    <row r="590" customFormat="false" ht="13.5" hidden="false" customHeight="false" outlineLevel="0" collapsed="false">
      <c r="A590" s="409" t="n">
        <v>438</v>
      </c>
      <c r="B590" s="421" t="s">
        <v>109</v>
      </c>
      <c r="C590" s="421" t="s">
        <v>93</v>
      </c>
      <c r="D590" s="411" t="n">
        <v>0.451388888888889</v>
      </c>
      <c r="E590" s="411" t="n">
        <v>0.510416666666667</v>
      </c>
      <c r="G590" s="410" t="s">
        <v>326</v>
      </c>
      <c r="H590" s="421" t="s">
        <v>368</v>
      </c>
      <c r="I590" s="412" t="n">
        <v>483</v>
      </c>
      <c r="J590" s="412" t="n">
        <v>12570</v>
      </c>
      <c r="K590" s="413" t="n">
        <v>26.0248447204969</v>
      </c>
    </row>
    <row r="591" customFormat="false" ht="13.5" hidden="false" customHeight="false" outlineLevel="0" collapsed="false">
      <c r="A591" s="409" t="n">
        <v>439</v>
      </c>
      <c r="B591" s="421" t="s">
        <v>109</v>
      </c>
      <c r="C591" s="421" t="s">
        <v>93</v>
      </c>
      <c r="D591" s="411" t="n">
        <v>0.527777777777778</v>
      </c>
      <c r="E591" s="411" t="n">
        <v>0.579861111111111</v>
      </c>
      <c r="G591" s="410" t="s">
        <v>327</v>
      </c>
      <c r="H591" s="421" t="s">
        <v>96</v>
      </c>
      <c r="I591" s="412" t="n">
        <v>883</v>
      </c>
      <c r="J591" s="412" t="n">
        <v>25470</v>
      </c>
      <c r="K591" s="413" t="n">
        <v>28.8448471121178</v>
      </c>
    </row>
    <row r="592" customFormat="false" ht="13.5" hidden="false" customHeight="false" outlineLevel="0" collapsed="false">
      <c r="A592" s="409" t="n">
        <v>440</v>
      </c>
      <c r="B592" s="421" t="s">
        <v>109</v>
      </c>
      <c r="C592" s="421" t="s">
        <v>93</v>
      </c>
      <c r="D592" s="411" t="n">
        <v>0.527777777777778</v>
      </c>
      <c r="E592" s="411" t="n">
        <v>0.579861111111111</v>
      </c>
      <c r="G592" s="410" t="s">
        <v>327</v>
      </c>
      <c r="H592" s="421" t="s">
        <v>113</v>
      </c>
      <c r="I592" s="412" t="n">
        <v>883</v>
      </c>
      <c r="J592" s="412" t="n">
        <v>29270</v>
      </c>
      <c r="K592" s="413" t="n">
        <v>33.1483578708947</v>
      </c>
    </row>
    <row r="593" customFormat="false" ht="13.5" hidden="false" customHeight="false" outlineLevel="0" collapsed="false">
      <c r="A593" s="409" t="n">
        <v>441</v>
      </c>
      <c r="B593" s="421" t="s">
        <v>109</v>
      </c>
      <c r="C593" s="421" t="s">
        <v>93</v>
      </c>
      <c r="D593" s="411" t="n">
        <v>0.527777777777778</v>
      </c>
      <c r="E593" s="411" t="n">
        <v>0.579861111111111</v>
      </c>
      <c r="G593" s="410" t="s">
        <v>327</v>
      </c>
      <c r="H593" s="421" t="s">
        <v>391</v>
      </c>
      <c r="I593" s="412" t="n">
        <v>483</v>
      </c>
      <c r="J593" s="412" t="n">
        <v>12270</v>
      </c>
      <c r="K593" s="413" t="n">
        <v>25.4037267080745</v>
      </c>
    </row>
    <row r="594" customFormat="false" ht="13.5" hidden="false" customHeight="false" outlineLevel="0" collapsed="false">
      <c r="A594" s="409" t="n">
        <v>442</v>
      </c>
      <c r="B594" s="421" t="s">
        <v>109</v>
      </c>
      <c r="C594" s="421" t="s">
        <v>93</v>
      </c>
      <c r="D594" s="411" t="n">
        <v>0.527777777777778</v>
      </c>
      <c r="E594" s="411" t="n">
        <v>0.579861111111111</v>
      </c>
      <c r="G594" s="410" t="s">
        <v>327</v>
      </c>
      <c r="H594" s="421" t="s">
        <v>368</v>
      </c>
      <c r="I594" s="412" t="n">
        <v>483</v>
      </c>
      <c r="J594" s="412" t="n">
        <v>12570</v>
      </c>
      <c r="K594" s="413" t="n">
        <v>26.0248447204969</v>
      </c>
    </row>
    <row r="595" customFormat="false" ht="13.5" hidden="false" customHeight="false" outlineLevel="0" collapsed="false">
      <c r="A595" s="409" t="n">
        <v>443</v>
      </c>
      <c r="B595" s="421" t="s">
        <v>109</v>
      </c>
      <c r="C595" s="421" t="s">
        <v>93</v>
      </c>
      <c r="D595" s="411" t="n">
        <v>0.527777777777778</v>
      </c>
      <c r="E595" s="411" t="n">
        <v>0.579861111111111</v>
      </c>
      <c r="G595" s="410" t="s">
        <v>327</v>
      </c>
      <c r="H595" s="421" t="s">
        <v>98</v>
      </c>
      <c r="I595" s="412" t="n">
        <v>1366</v>
      </c>
      <c r="J595" s="412" t="n">
        <v>38270</v>
      </c>
      <c r="K595" s="413" t="n">
        <v>28.0161054172767</v>
      </c>
    </row>
    <row r="596" customFormat="false" ht="13.5" hidden="false" customHeight="false" outlineLevel="0" collapsed="false">
      <c r="A596" s="409" t="n">
        <v>444</v>
      </c>
      <c r="B596" s="421" t="s">
        <v>109</v>
      </c>
      <c r="C596" s="421" t="s">
        <v>93</v>
      </c>
      <c r="D596" s="411" t="n">
        <v>0.527777777777778</v>
      </c>
      <c r="E596" s="411" t="n">
        <v>0.579861111111111</v>
      </c>
      <c r="G596" s="410" t="s">
        <v>327</v>
      </c>
      <c r="H596" s="421" t="s">
        <v>117</v>
      </c>
      <c r="I596" s="412" t="n">
        <v>1205</v>
      </c>
      <c r="J596" s="412" t="n">
        <v>30470</v>
      </c>
      <c r="K596" s="413" t="n">
        <v>25.2863070539419</v>
      </c>
    </row>
    <row r="597" customFormat="false" ht="13.5" hidden="false" customHeight="false" outlineLevel="0" collapsed="false">
      <c r="A597" s="409" t="n">
        <v>445</v>
      </c>
      <c r="B597" s="421" t="s">
        <v>109</v>
      </c>
      <c r="C597" s="421" t="s">
        <v>93</v>
      </c>
      <c r="D597" s="411" t="n">
        <v>0.527777777777778</v>
      </c>
      <c r="E597" s="411" t="n">
        <v>0.579861111111111</v>
      </c>
      <c r="G597" s="410" t="s">
        <v>327</v>
      </c>
      <c r="H597" s="421" t="s">
        <v>392</v>
      </c>
      <c r="I597" s="412" t="n">
        <v>1205</v>
      </c>
      <c r="J597" s="412" t="n">
        <v>17370</v>
      </c>
      <c r="K597" s="413" t="n">
        <v>14.4149377593361</v>
      </c>
    </row>
    <row r="598" customFormat="false" ht="13.5" hidden="false" customHeight="false" outlineLevel="0" collapsed="false">
      <c r="A598" s="409" t="n">
        <v>446</v>
      </c>
      <c r="B598" s="421" t="s">
        <v>109</v>
      </c>
      <c r="C598" s="421" t="s">
        <v>93</v>
      </c>
      <c r="D598" s="411" t="n">
        <v>0.527777777777778</v>
      </c>
      <c r="E598" s="411" t="n">
        <v>0.579861111111111</v>
      </c>
      <c r="G598" s="410" t="s">
        <v>327</v>
      </c>
      <c r="H598" s="421" t="s">
        <v>273</v>
      </c>
      <c r="I598" s="412" t="n">
        <v>1366</v>
      </c>
      <c r="J598" s="412" t="n">
        <v>33720</v>
      </c>
      <c r="K598" s="413" t="n">
        <v>24.6852122986823</v>
      </c>
    </row>
    <row r="599" customFormat="false" ht="13.5" hidden="false" customHeight="false" outlineLevel="0" collapsed="false">
      <c r="A599" s="409" t="n">
        <v>447</v>
      </c>
      <c r="B599" s="421" t="s">
        <v>109</v>
      </c>
      <c r="C599" s="421" t="s">
        <v>93</v>
      </c>
      <c r="D599" s="411" t="n">
        <v>0.527777777777778</v>
      </c>
      <c r="E599" s="411" t="n">
        <v>0.579861111111111</v>
      </c>
      <c r="G599" s="410" t="s">
        <v>327</v>
      </c>
      <c r="H599" s="421" t="s">
        <v>274</v>
      </c>
      <c r="I599" s="412" t="n">
        <v>1366</v>
      </c>
      <c r="J599" s="412" t="n">
        <v>24720</v>
      </c>
      <c r="K599" s="413" t="n">
        <v>18.0966325036603</v>
      </c>
    </row>
    <row r="600" customFormat="false" ht="13.5" hidden="false" customHeight="false" outlineLevel="0" collapsed="false">
      <c r="A600" s="409" t="n">
        <v>448</v>
      </c>
      <c r="B600" s="421" t="s">
        <v>109</v>
      </c>
      <c r="C600" s="421" t="s">
        <v>93</v>
      </c>
      <c r="D600" s="411" t="n">
        <v>0.527777777777778</v>
      </c>
      <c r="E600" s="411" t="n">
        <v>0.579861111111111</v>
      </c>
      <c r="G600" s="410" t="s">
        <v>327</v>
      </c>
      <c r="H600" s="421" t="s">
        <v>275</v>
      </c>
      <c r="I600" s="412" t="n">
        <v>1205</v>
      </c>
      <c r="J600" s="412" t="n">
        <v>20970</v>
      </c>
      <c r="K600" s="413" t="n">
        <v>17.402489626556</v>
      </c>
    </row>
    <row r="601" customFormat="false" ht="13.5" hidden="false" customHeight="false" outlineLevel="0" collapsed="false">
      <c r="A601" s="409" t="n">
        <v>449</v>
      </c>
      <c r="B601" s="421" t="s">
        <v>109</v>
      </c>
      <c r="C601" s="421" t="s">
        <v>93</v>
      </c>
      <c r="D601" s="411" t="n">
        <v>0.631944444444444</v>
      </c>
      <c r="E601" s="411" t="n">
        <v>0.684027777777778</v>
      </c>
      <c r="G601" s="410" t="s">
        <v>328</v>
      </c>
      <c r="H601" s="421" t="s">
        <v>96</v>
      </c>
      <c r="I601" s="412" t="n">
        <v>883</v>
      </c>
      <c r="J601" s="412" t="n">
        <v>28970</v>
      </c>
      <c r="K601" s="413" t="n">
        <v>32.8086070215176</v>
      </c>
    </row>
    <row r="602" customFormat="false" ht="13.5" hidden="false" customHeight="false" outlineLevel="0" collapsed="false">
      <c r="A602" s="409" t="n">
        <v>450</v>
      </c>
      <c r="B602" s="421" t="s">
        <v>109</v>
      </c>
      <c r="C602" s="421" t="s">
        <v>93</v>
      </c>
      <c r="D602" s="411" t="n">
        <v>0.631944444444444</v>
      </c>
      <c r="E602" s="411" t="n">
        <v>0.684027777777778</v>
      </c>
      <c r="G602" s="410" t="s">
        <v>328</v>
      </c>
      <c r="H602" s="421" t="s">
        <v>113</v>
      </c>
      <c r="I602" s="412" t="n">
        <v>883</v>
      </c>
      <c r="J602" s="412" t="n">
        <v>29270</v>
      </c>
      <c r="K602" s="413" t="n">
        <v>33.1483578708947</v>
      </c>
    </row>
    <row r="603" customFormat="false" ht="13.5" hidden="false" customHeight="false" outlineLevel="0" collapsed="false">
      <c r="A603" s="409" t="n">
        <v>451</v>
      </c>
      <c r="B603" s="421" t="s">
        <v>109</v>
      </c>
      <c r="C603" s="421" t="s">
        <v>93</v>
      </c>
      <c r="D603" s="411" t="n">
        <v>0.840277777777778</v>
      </c>
      <c r="E603" s="411" t="n">
        <v>0.899305555555555</v>
      </c>
      <c r="G603" s="410" t="s">
        <v>329</v>
      </c>
      <c r="H603" s="421" t="s">
        <v>113</v>
      </c>
      <c r="I603" s="412" t="n">
        <v>883</v>
      </c>
      <c r="J603" s="412" t="n">
        <v>25470</v>
      </c>
      <c r="K603" s="413" t="n">
        <v>28.8448471121178</v>
      </c>
    </row>
    <row r="604" customFormat="false" ht="13.5" hidden="false" customHeight="false" outlineLevel="0" collapsed="false">
      <c r="A604" s="409" t="n">
        <v>452</v>
      </c>
      <c r="B604" s="421" t="s">
        <v>109</v>
      </c>
      <c r="C604" s="421" t="s">
        <v>93</v>
      </c>
      <c r="D604" s="411" t="n">
        <v>0.840277777777778</v>
      </c>
      <c r="E604" s="411" t="n">
        <v>0.899305555555555</v>
      </c>
      <c r="G604" s="410" t="s">
        <v>329</v>
      </c>
      <c r="H604" s="421" t="s">
        <v>368</v>
      </c>
      <c r="I604" s="412" t="n">
        <v>483</v>
      </c>
      <c r="J604" s="412" t="n">
        <v>20670</v>
      </c>
      <c r="K604" s="413" t="n">
        <v>42.7950310559006</v>
      </c>
    </row>
    <row r="605" customFormat="false" ht="13.5" hidden="false" customHeight="false" outlineLevel="0" collapsed="false">
      <c r="A605" s="409" t="n">
        <v>576</v>
      </c>
      <c r="B605" s="421" t="s">
        <v>118</v>
      </c>
      <c r="C605" s="421" t="s">
        <v>93</v>
      </c>
      <c r="D605" s="411" t="n">
        <v>0.663194444444444</v>
      </c>
      <c r="E605" s="411" t="n">
        <v>0.715277777777778</v>
      </c>
      <c r="G605" s="410" t="s">
        <v>330</v>
      </c>
      <c r="H605" s="421" t="s">
        <v>96</v>
      </c>
      <c r="I605" s="412" t="n">
        <v>689</v>
      </c>
      <c r="J605" s="412" t="n">
        <v>17490</v>
      </c>
      <c r="K605" s="413" t="n">
        <v>25.3846153846154</v>
      </c>
    </row>
    <row r="606" customFormat="false" ht="13.5" hidden="false" customHeight="false" outlineLevel="0" collapsed="false">
      <c r="A606" s="409" t="n">
        <v>577</v>
      </c>
      <c r="B606" s="421" t="s">
        <v>118</v>
      </c>
      <c r="C606" s="421" t="s">
        <v>93</v>
      </c>
      <c r="D606" s="411" t="n">
        <v>0.663194444444444</v>
      </c>
      <c r="E606" s="411" t="n">
        <v>0.715277777777778</v>
      </c>
      <c r="G606" s="410" t="s">
        <v>330</v>
      </c>
      <c r="H606" s="421" t="s">
        <v>113</v>
      </c>
      <c r="I606" s="412" t="n">
        <v>689</v>
      </c>
      <c r="J606" s="412" t="n">
        <v>18890</v>
      </c>
      <c r="K606" s="413" t="n">
        <v>27.4165457184325</v>
      </c>
    </row>
    <row r="607" customFormat="false" ht="13.5" hidden="false" customHeight="false" outlineLevel="0" collapsed="false">
      <c r="A607" s="409" t="n">
        <v>578</v>
      </c>
      <c r="B607" s="421" t="s">
        <v>118</v>
      </c>
      <c r="C607" s="421" t="s">
        <v>93</v>
      </c>
      <c r="D607" s="411" t="n">
        <v>0.663194444444444</v>
      </c>
      <c r="E607" s="411" t="n">
        <v>0.715277777777778</v>
      </c>
      <c r="G607" s="410" t="s">
        <v>330</v>
      </c>
      <c r="H607" s="421" t="s">
        <v>391</v>
      </c>
      <c r="I607" s="412" t="n">
        <v>289</v>
      </c>
      <c r="J607" s="412" t="n">
        <v>8690</v>
      </c>
      <c r="K607" s="413" t="n">
        <v>30.0692041522491</v>
      </c>
    </row>
    <row r="608" customFormat="false" ht="13.5" hidden="false" customHeight="false" outlineLevel="0" collapsed="false">
      <c r="A608" s="409" t="n">
        <v>579</v>
      </c>
      <c r="B608" s="421" t="s">
        <v>118</v>
      </c>
      <c r="C608" s="421" t="s">
        <v>93</v>
      </c>
      <c r="D608" s="411" t="n">
        <v>0.663194444444444</v>
      </c>
      <c r="E608" s="411" t="n">
        <v>0.715277777777778</v>
      </c>
      <c r="G608" s="410" t="s">
        <v>330</v>
      </c>
      <c r="H608" s="421" t="s">
        <v>368</v>
      </c>
      <c r="I608" s="412" t="n">
        <v>289</v>
      </c>
      <c r="J608" s="412" t="n">
        <v>9790</v>
      </c>
      <c r="K608" s="413" t="n">
        <v>33.8754325259516</v>
      </c>
    </row>
    <row r="609" customFormat="false" ht="13.5" hidden="false" customHeight="false" outlineLevel="0" collapsed="false">
      <c r="A609" s="409" t="n">
        <v>580</v>
      </c>
      <c r="B609" s="421" t="s">
        <v>118</v>
      </c>
      <c r="C609" s="421" t="s">
        <v>93</v>
      </c>
      <c r="D609" s="411" t="n">
        <v>0.715277777777778</v>
      </c>
      <c r="E609" s="411" t="n">
        <v>0.767361111111111</v>
      </c>
      <c r="G609" s="410" t="s">
        <v>331</v>
      </c>
      <c r="H609" s="421" t="s">
        <v>96</v>
      </c>
      <c r="I609" s="412" t="n">
        <v>689</v>
      </c>
      <c r="J609" s="412" t="n">
        <v>17490</v>
      </c>
      <c r="K609" s="413" t="n">
        <v>25.3846153846154</v>
      </c>
    </row>
    <row r="610" customFormat="false" ht="13.5" hidden="false" customHeight="false" outlineLevel="0" collapsed="false">
      <c r="A610" s="409" t="n">
        <v>581</v>
      </c>
      <c r="B610" s="421" t="s">
        <v>118</v>
      </c>
      <c r="C610" s="421" t="s">
        <v>93</v>
      </c>
      <c r="D610" s="411" t="n">
        <v>0.715277777777778</v>
      </c>
      <c r="E610" s="411" t="n">
        <v>0.767361111111111</v>
      </c>
      <c r="G610" s="410" t="s">
        <v>331</v>
      </c>
      <c r="H610" s="421" t="s">
        <v>113</v>
      </c>
      <c r="I610" s="412" t="n">
        <v>689</v>
      </c>
      <c r="J610" s="412" t="n">
        <v>18890</v>
      </c>
      <c r="K610" s="413" t="n">
        <v>27.4165457184325</v>
      </c>
    </row>
    <row r="611" customFormat="false" ht="13.5" hidden="false" customHeight="false" outlineLevel="0" collapsed="false">
      <c r="A611" s="409" t="n">
        <v>582</v>
      </c>
      <c r="B611" s="421" t="s">
        <v>118</v>
      </c>
      <c r="C611" s="421" t="s">
        <v>93</v>
      </c>
      <c r="D611" s="411" t="n">
        <v>0.715277777777778</v>
      </c>
      <c r="E611" s="411" t="n">
        <v>0.767361111111111</v>
      </c>
      <c r="G611" s="410" t="s">
        <v>331</v>
      </c>
      <c r="H611" s="421" t="s">
        <v>391</v>
      </c>
      <c r="I611" s="412" t="n">
        <v>289</v>
      </c>
      <c r="J611" s="412" t="n">
        <v>8690</v>
      </c>
      <c r="K611" s="413" t="n">
        <v>30.0692041522491</v>
      </c>
    </row>
    <row r="612" customFormat="false" ht="13.5" hidden="false" customHeight="false" outlineLevel="0" collapsed="false">
      <c r="A612" s="409" t="n">
        <v>583</v>
      </c>
      <c r="B612" s="421" t="s">
        <v>118</v>
      </c>
      <c r="C612" s="421" t="s">
        <v>93</v>
      </c>
      <c r="D612" s="411" t="n">
        <v>0.715277777777778</v>
      </c>
      <c r="E612" s="411" t="n">
        <v>0.767361111111111</v>
      </c>
      <c r="G612" s="410" t="s">
        <v>331</v>
      </c>
      <c r="H612" s="421" t="s">
        <v>368</v>
      </c>
      <c r="I612" s="412" t="n">
        <v>289</v>
      </c>
      <c r="J612" s="412" t="n">
        <v>9790</v>
      </c>
      <c r="K612" s="413" t="n">
        <v>33.8754325259516</v>
      </c>
    </row>
    <row r="613" customFormat="false" ht="13.5" hidden="false" customHeight="false" outlineLevel="0" collapsed="false">
      <c r="A613" s="409" t="n">
        <v>584</v>
      </c>
      <c r="B613" s="421" t="s">
        <v>118</v>
      </c>
      <c r="C613" s="421" t="s">
        <v>93</v>
      </c>
      <c r="D613" s="411" t="n">
        <v>0.715277777777778</v>
      </c>
      <c r="E613" s="411" t="n">
        <v>0.767361111111111</v>
      </c>
      <c r="G613" s="410" t="s">
        <v>331</v>
      </c>
      <c r="H613" s="421" t="s">
        <v>98</v>
      </c>
      <c r="I613" s="412" t="n">
        <v>979</v>
      </c>
      <c r="J613" s="412" t="n">
        <v>28690</v>
      </c>
      <c r="K613" s="413" t="n">
        <v>29.3054136874362</v>
      </c>
    </row>
    <row r="614" customFormat="false" ht="13.5" hidden="false" customHeight="false" outlineLevel="0" collapsed="false">
      <c r="A614" s="409" t="n">
        <v>585</v>
      </c>
      <c r="B614" s="421" t="s">
        <v>118</v>
      </c>
      <c r="C614" s="421" t="s">
        <v>93</v>
      </c>
      <c r="D614" s="411" t="n">
        <v>0.715277777777778</v>
      </c>
      <c r="E614" s="411" t="n">
        <v>0.767361111111111</v>
      </c>
      <c r="G614" s="410" t="s">
        <v>331</v>
      </c>
      <c r="H614" s="421" t="s">
        <v>117</v>
      </c>
      <c r="I614" s="412" t="n">
        <v>882</v>
      </c>
      <c r="J614" s="412" t="n">
        <v>23890</v>
      </c>
      <c r="K614" s="413" t="n">
        <v>27.0861678004535</v>
      </c>
    </row>
    <row r="615" customFormat="false" ht="13.5" hidden="false" customHeight="false" outlineLevel="0" collapsed="false">
      <c r="A615" s="409" t="n">
        <v>586</v>
      </c>
      <c r="B615" s="421" t="s">
        <v>118</v>
      </c>
      <c r="C615" s="421" t="s">
        <v>93</v>
      </c>
      <c r="D615" s="411" t="n">
        <v>0.715277777777778</v>
      </c>
      <c r="E615" s="411" t="n">
        <v>0.767361111111111</v>
      </c>
      <c r="G615" s="410" t="s">
        <v>331</v>
      </c>
      <c r="H615" s="421" t="s">
        <v>392</v>
      </c>
      <c r="I615" s="412" t="n">
        <v>882</v>
      </c>
      <c r="J615" s="412" t="n">
        <v>16190</v>
      </c>
      <c r="K615" s="413" t="n">
        <v>18.3560090702948</v>
      </c>
    </row>
    <row r="616" customFormat="false" ht="13.5" hidden="false" customHeight="false" outlineLevel="0" collapsed="false">
      <c r="A616" s="409" t="n">
        <v>587</v>
      </c>
      <c r="B616" s="421" t="s">
        <v>118</v>
      </c>
      <c r="C616" s="421" t="s">
        <v>93</v>
      </c>
      <c r="D616" s="411" t="n">
        <v>0.715277777777778</v>
      </c>
      <c r="E616" s="411" t="n">
        <v>0.767361111111111</v>
      </c>
      <c r="G616" s="410" t="s">
        <v>331</v>
      </c>
      <c r="H616" s="421" t="s">
        <v>273</v>
      </c>
      <c r="I616" s="412" t="n">
        <v>979</v>
      </c>
      <c r="J616" s="412" t="n">
        <v>25840</v>
      </c>
      <c r="K616" s="413" t="n">
        <v>26.3942798774259</v>
      </c>
    </row>
    <row r="617" customFormat="false" ht="13.5" hidden="false" customHeight="false" outlineLevel="0" collapsed="false">
      <c r="A617" s="409" t="n">
        <v>588</v>
      </c>
      <c r="B617" s="421" t="s">
        <v>118</v>
      </c>
      <c r="C617" s="421" t="s">
        <v>93</v>
      </c>
      <c r="D617" s="411" t="n">
        <v>0.715277777777778</v>
      </c>
      <c r="E617" s="411" t="n">
        <v>0.767361111111111</v>
      </c>
      <c r="G617" s="410" t="s">
        <v>331</v>
      </c>
      <c r="H617" s="421" t="s">
        <v>274</v>
      </c>
      <c r="I617" s="412" t="n">
        <v>979</v>
      </c>
      <c r="J617" s="412" t="n">
        <v>19990</v>
      </c>
      <c r="K617" s="413" t="n">
        <v>20.4187946884576</v>
      </c>
    </row>
    <row r="618" customFormat="false" ht="13.5" hidden="false" customHeight="false" outlineLevel="0" collapsed="false">
      <c r="A618" s="409" t="n">
        <v>589</v>
      </c>
      <c r="B618" s="421" t="s">
        <v>118</v>
      </c>
      <c r="C618" s="421" t="s">
        <v>93</v>
      </c>
      <c r="D618" s="411" t="n">
        <v>0.715277777777778</v>
      </c>
      <c r="E618" s="411" t="n">
        <v>0.767361111111111</v>
      </c>
      <c r="G618" s="410" t="s">
        <v>331</v>
      </c>
      <c r="H618" s="421" t="s">
        <v>275</v>
      </c>
      <c r="I618" s="412" t="n">
        <v>882</v>
      </c>
      <c r="J618" s="412" t="n">
        <v>17640</v>
      </c>
      <c r="K618" s="413" t="n">
        <v>20</v>
      </c>
    </row>
    <row r="619" customFormat="false" ht="13.5" hidden="false" customHeight="false" outlineLevel="0" collapsed="false">
      <c r="A619" s="409" t="n">
        <v>590</v>
      </c>
      <c r="B619" s="421" t="s">
        <v>118</v>
      </c>
      <c r="C619" s="421" t="s">
        <v>93</v>
      </c>
      <c r="D619" s="411" t="n">
        <v>0.767361111111111</v>
      </c>
      <c r="E619" s="411" t="n">
        <v>0.822916666666667</v>
      </c>
      <c r="G619" s="410" t="s">
        <v>332</v>
      </c>
      <c r="H619" s="421" t="s">
        <v>96</v>
      </c>
      <c r="I619" s="412" t="n">
        <v>689</v>
      </c>
      <c r="J619" s="412" t="n">
        <v>18390</v>
      </c>
      <c r="K619" s="413" t="n">
        <v>26.6908563134978</v>
      </c>
    </row>
    <row r="620" customFormat="false" ht="13.5" hidden="false" customHeight="false" outlineLevel="0" collapsed="false">
      <c r="A620" s="409" t="n">
        <v>591</v>
      </c>
      <c r="B620" s="421" t="s">
        <v>118</v>
      </c>
      <c r="C620" s="421" t="s">
        <v>93</v>
      </c>
      <c r="D620" s="411" t="n">
        <v>0.767361111111111</v>
      </c>
      <c r="E620" s="411" t="n">
        <v>0.822916666666667</v>
      </c>
      <c r="G620" s="410" t="s">
        <v>332</v>
      </c>
      <c r="H620" s="421" t="s">
        <v>113</v>
      </c>
      <c r="I620" s="412" t="n">
        <v>689</v>
      </c>
      <c r="J620" s="412" t="n">
        <v>18890</v>
      </c>
      <c r="K620" s="413" t="n">
        <v>27.4165457184325</v>
      </c>
    </row>
    <row r="621" customFormat="false" ht="13.5" hidden="false" customHeight="false" outlineLevel="0" collapsed="false">
      <c r="A621" s="409" t="n">
        <v>592</v>
      </c>
      <c r="B621" s="421" t="s">
        <v>118</v>
      </c>
      <c r="C621" s="421" t="s">
        <v>93</v>
      </c>
      <c r="D621" s="411" t="n">
        <v>0.767361111111111</v>
      </c>
      <c r="E621" s="411" t="n">
        <v>0.822916666666667</v>
      </c>
      <c r="G621" s="410" t="s">
        <v>332</v>
      </c>
      <c r="H621" s="421" t="s">
        <v>391</v>
      </c>
      <c r="I621" s="412" t="n">
        <v>289</v>
      </c>
      <c r="J621" s="412" t="n">
        <v>8690</v>
      </c>
      <c r="K621" s="413" t="n">
        <v>30.0692041522491</v>
      </c>
    </row>
    <row r="622" customFormat="false" ht="13.5" hidden="false" customHeight="false" outlineLevel="0" collapsed="false">
      <c r="A622" s="409" t="n">
        <v>593</v>
      </c>
      <c r="B622" s="421" t="s">
        <v>118</v>
      </c>
      <c r="C622" s="421" t="s">
        <v>93</v>
      </c>
      <c r="D622" s="411" t="n">
        <v>0.767361111111111</v>
      </c>
      <c r="E622" s="411" t="n">
        <v>0.822916666666667</v>
      </c>
      <c r="G622" s="410" t="s">
        <v>332</v>
      </c>
      <c r="H622" s="421" t="s">
        <v>368</v>
      </c>
      <c r="I622" s="412" t="n">
        <v>289</v>
      </c>
      <c r="J622" s="412" t="n">
        <v>9790</v>
      </c>
      <c r="K622" s="413" t="n">
        <v>33.8754325259516</v>
      </c>
    </row>
    <row r="623" customFormat="false" ht="13.5" hidden="false" customHeight="false" outlineLevel="0" collapsed="false">
      <c r="A623" s="409" t="n">
        <v>594</v>
      </c>
      <c r="B623" s="421" t="s">
        <v>118</v>
      </c>
      <c r="C623" s="421" t="s">
        <v>93</v>
      </c>
      <c r="D623" s="411" t="n">
        <v>0.767361111111111</v>
      </c>
      <c r="E623" s="411" t="n">
        <v>0.822916666666667</v>
      </c>
      <c r="G623" s="410" t="s">
        <v>332</v>
      </c>
      <c r="H623" s="421" t="s">
        <v>98</v>
      </c>
      <c r="I623" s="412" t="n">
        <v>979</v>
      </c>
      <c r="J623" s="412" t="n">
        <v>28690</v>
      </c>
      <c r="K623" s="413" t="n">
        <v>29.3054136874362</v>
      </c>
    </row>
    <row r="624" customFormat="false" ht="13.5" hidden="false" customHeight="false" outlineLevel="0" collapsed="false">
      <c r="A624" s="409" t="n">
        <v>595</v>
      </c>
      <c r="B624" s="421" t="s">
        <v>118</v>
      </c>
      <c r="C624" s="421" t="s">
        <v>93</v>
      </c>
      <c r="D624" s="411" t="n">
        <v>0.767361111111111</v>
      </c>
      <c r="E624" s="411" t="n">
        <v>0.822916666666667</v>
      </c>
      <c r="G624" s="410" t="s">
        <v>332</v>
      </c>
      <c r="H624" s="421" t="s">
        <v>117</v>
      </c>
      <c r="I624" s="412" t="n">
        <v>882</v>
      </c>
      <c r="J624" s="412" t="n">
        <v>23890</v>
      </c>
      <c r="K624" s="413" t="n">
        <v>27.0861678004535</v>
      </c>
    </row>
    <row r="625" customFormat="false" ht="13.5" hidden="false" customHeight="false" outlineLevel="0" collapsed="false">
      <c r="A625" s="409" t="n">
        <v>596</v>
      </c>
      <c r="B625" s="421" t="s">
        <v>118</v>
      </c>
      <c r="C625" s="421" t="s">
        <v>93</v>
      </c>
      <c r="D625" s="411" t="n">
        <v>0.767361111111111</v>
      </c>
      <c r="E625" s="411" t="n">
        <v>0.822916666666667</v>
      </c>
      <c r="G625" s="410" t="s">
        <v>332</v>
      </c>
      <c r="H625" s="421" t="s">
        <v>392</v>
      </c>
      <c r="I625" s="412" t="n">
        <v>882</v>
      </c>
      <c r="J625" s="412" t="n">
        <v>16190</v>
      </c>
      <c r="K625" s="413" t="n">
        <v>18.3560090702948</v>
      </c>
    </row>
    <row r="626" customFormat="false" ht="13.5" hidden="false" customHeight="false" outlineLevel="0" collapsed="false">
      <c r="A626" s="409" t="n">
        <v>597</v>
      </c>
      <c r="B626" s="421" t="s">
        <v>118</v>
      </c>
      <c r="C626" s="421" t="s">
        <v>93</v>
      </c>
      <c r="D626" s="411" t="n">
        <v>0.767361111111111</v>
      </c>
      <c r="E626" s="411" t="n">
        <v>0.822916666666667</v>
      </c>
      <c r="G626" s="410" t="s">
        <v>332</v>
      </c>
      <c r="H626" s="421" t="s">
        <v>273</v>
      </c>
      <c r="I626" s="412" t="n">
        <v>979</v>
      </c>
      <c r="J626" s="412" t="n">
        <v>25840</v>
      </c>
      <c r="K626" s="413" t="n">
        <v>26.3942798774259</v>
      </c>
    </row>
    <row r="627" customFormat="false" ht="13.5" hidden="false" customHeight="false" outlineLevel="0" collapsed="false">
      <c r="A627" s="409" t="n">
        <v>598</v>
      </c>
      <c r="B627" s="421" t="s">
        <v>118</v>
      </c>
      <c r="C627" s="421" t="s">
        <v>93</v>
      </c>
      <c r="D627" s="411" t="n">
        <v>0.767361111111111</v>
      </c>
      <c r="E627" s="411" t="n">
        <v>0.822916666666667</v>
      </c>
      <c r="G627" s="410" t="s">
        <v>332</v>
      </c>
      <c r="H627" s="421" t="s">
        <v>274</v>
      </c>
      <c r="I627" s="412" t="n">
        <v>979</v>
      </c>
      <c r="J627" s="412" t="n">
        <v>19990</v>
      </c>
      <c r="K627" s="413" t="n">
        <v>20.4187946884576</v>
      </c>
    </row>
    <row r="628" customFormat="false" ht="13.5" hidden="false" customHeight="false" outlineLevel="0" collapsed="false">
      <c r="A628" s="409" t="n">
        <v>599</v>
      </c>
      <c r="B628" s="421" t="s">
        <v>118</v>
      </c>
      <c r="C628" s="421" t="s">
        <v>93</v>
      </c>
      <c r="D628" s="411" t="n">
        <v>0.767361111111111</v>
      </c>
      <c r="E628" s="411" t="n">
        <v>0.822916666666667</v>
      </c>
      <c r="G628" s="410" t="s">
        <v>332</v>
      </c>
      <c r="H628" s="421" t="s">
        <v>275</v>
      </c>
      <c r="I628" s="412" t="n">
        <v>882</v>
      </c>
      <c r="J628" s="412" t="n">
        <v>17640</v>
      </c>
      <c r="K628" s="413" t="n">
        <v>20</v>
      </c>
    </row>
    <row r="629" customFormat="false" ht="13.5" hidden="false" customHeight="false" outlineLevel="0" collapsed="false">
      <c r="A629" s="409" t="n">
        <v>840</v>
      </c>
      <c r="B629" s="421" t="s">
        <v>123</v>
      </c>
      <c r="C629" s="421" t="s">
        <v>93</v>
      </c>
      <c r="D629" s="411" t="n">
        <v>0.736111111111111</v>
      </c>
      <c r="E629" s="411" t="n">
        <v>0.78125</v>
      </c>
      <c r="G629" s="410" t="s">
        <v>380</v>
      </c>
      <c r="H629" s="421" t="s">
        <v>113</v>
      </c>
      <c r="I629" s="412" t="n">
        <v>689</v>
      </c>
      <c r="J629" s="412" t="n">
        <v>9630</v>
      </c>
      <c r="K629" s="413" t="n">
        <v>13.9767779390421</v>
      </c>
    </row>
    <row r="630" customFormat="false" ht="13.5" hidden="false" customHeight="false" outlineLevel="0" collapsed="false">
      <c r="A630" s="409" t="n">
        <v>841</v>
      </c>
      <c r="B630" s="421" t="s">
        <v>123</v>
      </c>
      <c r="C630" s="421" t="s">
        <v>93</v>
      </c>
      <c r="D630" s="411" t="n">
        <v>0.736111111111111</v>
      </c>
      <c r="E630" s="411" t="n">
        <v>0.78125</v>
      </c>
      <c r="G630" s="410" t="s">
        <v>380</v>
      </c>
      <c r="H630" s="421" t="s">
        <v>391</v>
      </c>
      <c r="I630" s="412" t="n">
        <v>289</v>
      </c>
      <c r="J630" s="412" t="n">
        <v>7730</v>
      </c>
      <c r="K630" s="413" t="n">
        <v>26.7474048442907</v>
      </c>
    </row>
    <row r="631" customFormat="false" ht="13.5" hidden="false" customHeight="false" outlineLevel="0" collapsed="false">
      <c r="A631" s="409" t="n">
        <v>842</v>
      </c>
      <c r="B631" s="421" t="s">
        <v>123</v>
      </c>
      <c r="C631" s="421" t="s">
        <v>93</v>
      </c>
      <c r="D631" s="411" t="n">
        <v>0.736111111111111</v>
      </c>
      <c r="E631" s="411" t="n">
        <v>0.78125</v>
      </c>
      <c r="G631" s="410" t="s">
        <v>380</v>
      </c>
      <c r="H631" s="421" t="s">
        <v>98</v>
      </c>
      <c r="I631" s="412" t="n">
        <v>979</v>
      </c>
      <c r="J631" s="412" t="n">
        <v>28530</v>
      </c>
      <c r="K631" s="413" t="n">
        <v>29.1419816138917</v>
      </c>
    </row>
    <row r="632" customFormat="false" ht="13.5" hidden="false" customHeight="false" outlineLevel="0" collapsed="false">
      <c r="A632" s="409" t="n">
        <v>843</v>
      </c>
      <c r="B632" s="421" t="s">
        <v>123</v>
      </c>
      <c r="C632" s="421" t="s">
        <v>93</v>
      </c>
      <c r="D632" s="411" t="n">
        <v>0.736111111111111</v>
      </c>
      <c r="E632" s="411" t="n">
        <v>0.78125</v>
      </c>
      <c r="G632" s="410" t="s">
        <v>380</v>
      </c>
      <c r="H632" s="421" t="s">
        <v>117</v>
      </c>
      <c r="I632" s="412" t="n">
        <v>882</v>
      </c>
      <c r="J632" s="412" t="n">
        <v>15730</v>
      </c>
      <c r="K632" s="413" t="n">
        <v>17.8344671201814</v>
      </c>
    </row>
    <row r="633" customFormat="false" ht="13.5" hidden="false" customHeight="false" outlineLevel="0" collapsed="false">
      <c r="A633" s="409" t="n">
        <v>844</v>
      </c>
      <c r="B633" s="421" t="s">
        <v>123</v>
      </c>
      <c r="C633" s="421" t="s">
        <v>93</v>
      </c>
      <c r="D633" s="411" t="n">
        <v>0.736111111111111</v>
      </c>
      <c r="E633" s="411" t="n">
        <v>0.78125</v>
      </c>
      <c r="G633" s="410" t="s">
        <v>380</v>
      </c>
      <c r="H633" s="421" t="s">
        <v>392</v>
      </c>
      <c r="I633" s="412" t="n">
        <v>882</v>
      </c>
      <c r="J633" s="412" t="n">
        <v>14730</v>
      </c>
      <c r="K633" s="413" t="n">
        <v>16.7006802721088</v>
      </c>
    </row>
    <row r="634" customFormat="false" ht="13.5" hidden="false" customHeight="false" outlineLevel="0" collapsed="false">
      <c r="A634" s="409" t="n">
        <v>845</v>
      </c>
      <c r="B634" s="421" t="s">
        <v>123</v>
      </c>
      <c r="C634" s="421" t="s">
        <v>93</v>
      </c>
      <c r="D634" s="411" t="n">
        <v>0.736111111111111</v>
      </c>
      <c r="E634" s="411" t="n">
        <v>0.78125</v>
      </c>
      <c r="G634" s="410" t="s">
        <v>380</v>
      </c>
      <c r="H634" s="421" t="s">
        <v>273</v>
      </c>
      <c r="I634" s="412" t="n">
        <v>979</v>
      </c>
      <c r="J634" s="412" t="n">
        <v>25680</v>
      </c>
      <c r="K634" s="413" t="n">
        <v>26.2308478038815</v>
      </c>
    </row>
    <row r="635" customFormat="false" ht="13.5" hidden="false" customHeight="false" outlineLevel="0" collapsed="false">
      <c r="A635" s="409" t="n">
        <v>846</v>
      </c>
      <c r="B635" s="421" t="s">
        <v>123</v>
      </c>
      <c r="C635" s="421" t="s">
        <v>93</v>
      </c>
      <c r="D635" s="411" t="n">
        <v>0.736111111111111</v>
      </c>
      <c r="E635" s="411" t="n">
        <v>0.78125</v>
      </c>
      <c r="G635" s="410" t="s">
        <v>380</v>
      </c>
      <c r="H635" s="421" t="s">
        <v>274</v>
      </c>
      <c r="I635" s="412" t="n">
        <v>979</v>
      </c>
      <c r="J635" s="412" t="n">
        <v>19830</v>
      </c>
      <c r="K635" s="413" t="n">
        <v>20.2553626149132</v>
      </c>
    </row>
    <row r="636" customFormat="false" ht="13.5" hidden="false" customHeight="false" outlineLevel="0" collapsed="false">
      <c r="A636" s="409" t="n">
        <v>847</v>
      </c>
      <c r="B636" s="421" t="s">
        <v>123</v>
      </c>
      <c r="C636" s="421" t="s">
        <v>93</v>
      </c>
      <c r="D636" s="411" t="n">
        <v>0.736111111111111</v>
      </c>
      <c r="E636" s="411" t="n">
        <v>0.78125</v>
      </c>
      <c r="G636" s="410" t="s">
        <v>380</v>
      </c>
      <c r="H636" s="421" t="s">
        <v>275</v>
      </c>
      <c r="I636" s="412" t="n">
        <v>882</v>
      </c>
      <c r="J636" s="412" t="n">
        <v>17480</v>
      </c>
      <c r="K636" s="413" t="n">
        <v>19.8185941043084</v>
      </c>
    </row>
    <row r="637" customFormat="false" ht="13.5" hidden="false" customHeight="false" outlineLevel="0" collapsed="false">
      <c r="A637" s="409" t="n">
        <v>2531</v>
      </c>
      <c r="B637" s="421" t="s">
        <v>28</v>
      </c>
      <c r="C637" s="421" t="s">
        <v>93</v>
      </c>
      <c r="D637" s="411" t="n">
        <v>0.319444444444444</v>
      </c>
      <c r="E637" s="411" t="n">
        <v>0.368055555555556</v>
      </c>
      <c r="G637" s="410" t="s">
        <v>334</v>
      </c>
      <c r="H637" s="421" t="s">
        <v>96</v>
      </c>
      <c r="I637" s="412" t="n">
        <v>961</v>
      </c>
      <c r="J637" s="412" t="n">
        <v>11440</v>
      </c>
      <c r="K637" s="413" t="n">
        <v>11.9042663891779</v>
      </c>
    </row>
    <row r="638" customFormat="false" ht="13.5" hidden="false" customHeight="false" outlineLevel="0" collapsed="false">
      <c r="A638" s="409" t="n">
        <v>2532</v>
      </c>
      <c r="B638" s="421" t="s">
        <v>28</v>
      </c>
      <c r="C638" s="421" t="s">
        <v>93</v>
      </c>
      <c r="D638" s="411" t="n">
        <v>0.319444444444444</v>
      </c>
      <c r="E638" s="411" t="n">
        <v>0.368055555555556</v>
      </c>
      <c r="G638" s="410" t="s">
        <v>334</v>
      </c>
      <c r="H638" s="421" t="s">
        <v>113</v>
      </c>
      <c r="I638" s="412" t="n">
        <v>961</v>
      </c>
      <c r="J638" s="412" t="n">
        <v>20940</v>
      </c>
      <c r="K638" s="413" t="n">
        <v>21.789802289282</v>
      </c>
    </row>
    <row r="639" customFormat="false" ht="13.5" hidden="false" customHeight="false" outlineLevel="0" collapsed="false">
      <c r="A639" s="409" t="n">
        <v>2533</v>
      </c>
      <c r="B639" s="421" t="s">
        <v>28</v>
      </c>
      <c r="C639" s="421" t="s">
        <v>93</v>
      </c>
      <c r="D639" s="411" t="n">
        <v>0.319444444444444</v>
      </c>
      <c r="E639" s="411" t="n">
        <v>0.368055555555556</v>
      </c>
      <c r="G639" s="410" t="s">
        <v>334</v>
      </c>
      <c r="H639" s="421" t="s">
        <v>391</v>
      </c>
      <c r="I639" s="412" t="n">
        <v>561</v>
      </c>
      <c r="J639" s="412" t="n">
        <v>11240</v>
      </c>
      <c r="K639" s="413" t="n">
        <v>20.0356506238859</v>
      </c>
    </row>
    <row r="640" customFormat="false" ht="13.5" hidden="false" customHeight="false" outlineLevel="0" collapsed="false">
      <c r="A640" s="409" t="n">
        <v>2534</v>
      </c>
      <c r="B640" s="421" t="s">
        <v>28</v>
      </c>
      <c r="C640" s="421" t="s">
        <v>93</v>
      </c>
      <c r="D640" s="411" t="n">
        <v>0.319444444444444</v>
      </c>
      <c r="E640" s="411" t="n">
        <v>0.368055555555556</v>
      </c>
      <c r="G640" s="410" t="s">
        <v>334</v>
      </c>
      <c r="H640" s="421" t="s">
        <v>368</v>
      </c>
      <c r="I640" s="412" t="n">
        <v>561</v>
      </c>
      <c r="J640" s="412" t="n">
        <v>11340</v>
      </c>
      <c r="K640" s="413" t="n">
        <v>20.2139037433155</v>
      </c>
    </row>
    <row r="641" customFormat="false" ht="13.5" hidden="false" customHeight="false" outlineLevel="0" collapsed="false">
      <c r="A641" s="409" t="n">
        <v>2535</v>
      </c>
      <c r="B641" s="421" t="s">
        <v>28</v>
      </c>
      <c r="C641" s="421" t="s">
        <v>93</v>
      </c>
      <c r="D641" s="411" t="n">
        <v>0.319444444444444</v>
      </c>
      <c r="E641" s="411" t="n">
        <v>0.368055555555556</v>
      </c>
      <c r="G641" s="410" t="s">
        <v>334</v>
      </c>
      <c r="H641" s="421" t="s">
        <v>98</v>
      </c>
      <c r="I641" s="412" t="n">
        <v>1522</v>
      </c>
      <c r="J641" s="412" t="n">
        <v>34540</v>
      </c>
      <c r="K641" s="413" t="n">
        <v>22.6938239159001</v>
      </c>
    </row>
    <row r="642" customFormat="false" ht="13.5" hidden="false" customHeight="false" outlineLevel="0" collapsed="false">
      <c r="A642" s="409" t="n">
        <v>2536</v>
      </c>
      <c r="B642" s="421" t="s">
        <v>28</v>
      </c>
      <c r="C642" s="421" t="s">
        <v>93</v>
      </c>
      <c r="D642" s="411" t="n">
        <v>0.319444444444444</v>
      </c>
      <c r="E642" s="411" t="n">
        <v>0.368055555555556</v>
      </c>
      <c r="G642" s="410" t="s">
        <v>334</v>
      </c>
      <c r="H642" s="421" t="s">
        <v>117</v>
      </c>
      <c r="I642" s="412" t="n">
        <v>1335</v>
      </c>
      <c r="J642" s="412" t="n">
        <v>22940</v>
      </c>
      <c r="K642" s="413" t="n">
        <v>17.1835205992509</v>
      </c>
    </row>
    <row r="643" customFormat="false" ht="13.5" hidden="false" customHeight="false" outlineLevel="0" collapsed="false">
      <c r="A643" s="409" t="n">
        <v>2537</v>
      </c>
      <c r="B643" s="421" t="s">
        <v>28</v>
      </c>
      <c r="C643" s="421" t="s">
        <v>93</v>
      </c>
      <c r="D643" s="411" t="n">
        <v>0.319444444444444</v>
      </c>
      <c r="E643" s="411" t="n">
        <v>0.368055555555556</v>
      </c>
      <c r="G643" s="410" t="s">
        <v>334</v>
      </c>
      <c r="H643" s="421" t="s">
        <v>392</v>
      </c>
      <c r="I643" s="412" t="n">
        <v>1335</v>
      </c>
      <c r="J643" s="412" t="n">
        <v>17740</v>
      </c>
      <c r="K643" s="413" t="n">
        <v>13.2883895131086</v>
      </c>
    </row>
    <row r="644" customFormat="false" ht="13.5" hidden="false" customHeight="false" outlineLevel="0" collapsed="false">
      <c r="A644" s="409" t="n">
        <v>2538</v>
      </c>
      <c r="B644" s="421" t="s">
        <v>28</v>
      </c>
      <c r="C644" s="421" t="s">
        <v>93</v>
      </c>
      <c r="D644" s="411" t="n">
        <v>0.319444444444444</v>
      </c>
      <c r="E644" s="411" t="n">
        <v>0.368055555555556</v>
      </c>
      <c r="G644" s="410" t="s">
        <v>334</v>
      </c>
      <c r="H644" s="421" t="s">
        <v>273</v>
      </c>
      <c r="I644" s="412" t="n">
        <v>1522</v>
      </c>
      <c r="J644" s="412" t="n">
        <v>25940</v>
      </c>
      <c r="K644" s="413" t="n">
        <v>17.0433639947438</v>
      </c>
    </row>
    <row r="645" customFormat="false" ht="13.5" hidden="false" customHeight="false" outlineLevel="0" collapsed="false">
      <c r="A645" s="409" t="n">
        <v>2539</v>
      </c>
      <c r="B645" s="421" t="s">
        <v>28</v>
      </c>
      <c r="C645" s="421" t="s">
        <v>93</v>
      </c>
      <c r="D645" s="411" t="n">
        <v>0.319444444444444</v>
      </c>
      <c r="E645" s="411" t="n">
        <v>0.368055555555556</v>
      </c>
      <c r="G645" s="410" t="s">
        <v>334</v>
      </c>
      <c r="H645" s="421" t="s">
        <v>274</v>
      </c>
      <c r="I645" s="412" t="n">
        <v>1522</v>
      </c>
      <c r="J645" s="412" t="n">
        <v>22440</v>
      </c>
      <c r="K645" s="413" t="n">
        <v>14.7437582128778</v>
      </c>
    </row>
    <row r="646" customFormat="false" ht="13.5" hidden="false" customHeight="false" outlineLevel="0" collapsed="false">
      <c r="A646" s="409" t="n">
        <v>2540</v>
      </c>
      <c r="B646" s="421" t="s">
        <v>28</v>
      </c>
      <c r="C646" s="421" t="s">
        <v>93</v>
      </c>
      <c r="D646" s="411" t="n">
        <v>0.319444444444444</v>
      </c>
      <c r="E646" s="411" t="n">
        <v>0.368055555555556</v>
      </c>
      <c r="G646" s="410" t="s">
        <v>334</v>
      </c>
      <c r="H646" s="421" t="s">
        <v>275</v>
      </c>
      <c r="I646" s="412" t="n">
        <v>1335</v>
      </c>
      <c r="J646" s="412" t="n">
        <v>19390</v>
      </c>
      <c r="K646" s="413" t="n">
        <v>14.5243445692884</v>
      </c>
    </row>
    <row r="647" customFormat="false" ht="13.5" hidden="false" customHeight="false" outlineLevel="0" collapsed="false">
      <c r="A647" s="409" t="n">
        <v>2541</v>
      </c>
      <c r="B647" s="421" t="s">
        <v>28</v>
      </c>
      <c r="C647" s="421" t="s">
        <v>93</v>
      </c>
      <c r="D647" s="411" t="n">
        <v>0.378472222222222</v>
      </c>
      <c r="E647" s="411" t="n">
        <v>0.427083333333333</v>
      </c>
      <c r="G647" s="410" t="s">
        <v>335</v>
      </c>
      <c r="H647" s="421" t="s">
        <v>96</v>
      </c>
      <c r="I647" s="412" t="n">
        <v>961</v>
      </c>
      <c r="J647" s="412" t="n">
        <v>14340</v>
      </c>
      <c r="K647" s="413" t="n">
        <v>14.9219562955255</v>
      </c>
    </row>
    <row r="648" customFormat="false" ht="13.5" hidden="false" customHeight="false" outlineLevel="0" collapsed="false">
      <c r="A648" s="409" t="n">
        <v>2542</v>
      </c>
      <c r="B648" s="421" t="s">
        <v>28</v>
      </c>
      <c r="C648" s="421" t="s">
        <v>93</v>
      </c>
      <c r="D648" s="411" t="n">
        <v>0.378472222222222</v>
      </c>
      <c r="E648" s="411" t="n">
        <v>0.427083333333333</v>
      </c>
      <c r="G648" s="410" t="s">
        <v>335</v>
      </c>
      <c r="H648" s="421" t="s">
        <v>113</v>
      </c>
      <c r="I648" s="412" t="n">
        <v>961</v>
      </c>
      <c r="J648" s="412" t="n">
        <v>20940</v>
      </c>
      <c r="K648" s="413" t="n">
        <v>21.789802289282</v>
      </c>
    </row>
    <row r="649" customFormat="false" ht="13.5" hidden="false" customHeight="false" outlineLevel="0" collapsed="false">
      <c r="A649" s="409" t="n">
        <v>2543</v>
      </c>
      <c r="B649" s="421" t="s">
        <v>28</v>
      </c>
      <c r="C649" s="421" t="s">
        <v>93</v>
      </c>
      <c r="D649" s="411" t="n">
        <v>0.378472222222222</v>
      </c>
      <c r="E649" s="411" t="n">
        <v>0.427083333333333</v>
      </c>
      <c r="G649" s="410" t="s">
        <v>335</v>
      </c>
      <c r="H649" s="421" t="s">
        <v>391</v>
      </c>
      <c r="I649" s="412" t="n">
        <v>561</v>
      </c>
      <c r="J649" s="412" t="n">
        <v>12540</v>
      </c>
      <c r="K649" s="413" t="n">
        <v>22.3529411764706</v>
      </c>
    </row>
    <row r="650" customFormat="false" ht="13.5" hidden="false" customHeight="false" outlineLevel="0" collapsed="false">
      <c r="A650" s="409" t="n">
        <v>2544</v>
      </c>
      <c r="B650" s="421" t="s">
        <v>28</v>
      </c>
      <c r="C650" s="421" t="s">
        <v>93</v>
      </c>
      <c r="D650" s="411" t="n">
        <v>0.378472222222222</v>
      </c>
      <c r="E650" s="411" t="n">
        <v>0.427083333333333</v>
      </c>
      <c r="G650" s="410" t="s">
        <v>335</v>
      </c>
      <c r="H650" s="421" t="s">
        <v>368</v>
      </c>
      <c r="I650" s="412" t="n">
        <v>561</v>
      </c>
      <c r="J650" s="412" t="n">
        <v>13840</v>
      </c>
      <c r="K650" s="413" t="n">
        <v>24.6702317290553</v>
      </c>
    </row>
    <row r="651" customFormat="false" ht="13.5" hidden="false" customHeight="false" outlineLevel="0" collapsed="false">
      <c r="A651" s="409" t="n">
        <v>2545</v>
      </c>
      <c r="B651" s="421" t="s">
        <v>28</v>
      </c>
      <c r="C651" s="421" t="s">
        <v>93</v>
      </c>
      <c r="D651" s="411" t="n">
        <v>0.378472222222222</v>
      </c>
      <c r="E651" s="411" t="n">
        <v>0.427083333333333</v>
      </c>
      <c r="G651" s="410" t="s">
        <v>335</v>
      </c>
      <c r="H651" s="421" t="s">
        <v>98</v>
      </c>
      <c r="I651" s="412" t="n">
        <v>1522</v>
      </c>
      <c r="J651" s="412" t="n">
        <v>34540</v>
      </c>
      <c r="K651" s="413" t="n">
        <v>22.6938239159001</v>
      </c>
    </row>
    <row r="652" customFormat="false" ht="13.5" hidden="false" customHeight="false" outlineLevel="0" collapsed="false">
      <c r="A652" s="409" t="n">
        <v>2546</v>
      </c>
      <c r="B652" s="421" t="s">
        <v>28</v>
      </c>
      <c r="C652" s="421" t="s">
        <v>93</v>
      </c>
      <c r="D652" s="411" t="n">
        <v>0.378472222222222</v>
      </c>
      <c r="E652" s="411" t="n">
        <v>0.427083333333333</v>
      </c>
      <c r="G652" s="410" t="s">
        <v>335</v>
      </c>
      <c r="H652" s="421" t="s">
        <v>117</v>
      </c>
      <c r="I652" s="412" t="n">
        <v>1335</v>
      </c>
      <c r="J652" s="412" t="n">
        <v>22940</v>
      </c>
      <c r="K652" s="413" t="n">
        <v>17.1835205992509</v>
      </c>
    </row>
    <row r="653" customFormat="false" ht="13.5" hidden="false" customHeight="false" outlineLevel="0" collapsed="false">
      <c r="A653" s="409" t="n">
        <v>2547</v>
      </c>
      <c r="B653" s="421" t="s">
        <v>28</v>
      </c>
      <c r="C653" s="421" t="s">
        <v>93</v>
      </c>
      <c r="D653" s="411" t="n">
        <v>0.378472222222222</v>
      </c>
      <c r="E653" s="411" t="n">
        <v>0.427083333333333</v>
      </c>
      <c r="G653" s="410" t="s">
        <v>335</v>
      </c>
      <c r="H653" s="421" t="s">
        <v>392</v>
      </c>
      <c r="I653" s="412" t="n">
        <v>1335</v>
      </c>
      <c r="J653" s="412" t="n">
        <v>18440</v>
      </c>
      <c r="K653" s="413" t="n">
        <v>13.812734082397</v>
      </c>
    </row>
    <row r="654" customFormat="false" ht="13.5" hidden="false" customHeight="false" outlineLevel="0" collapsed="false">
      <c r="A654" s="409" t="n">
        <v>2548</v>
      </c>
      <c r="B654" s="421" t="s">
        <v>28</v>
      </c>
      <c r="C654" s="421" t="s">
        <v>93</v>
      </c>
      <c r="D654" s="411" t="n">
        <v>0.378472222222222</v>
      </c>
      <c r="E654" s="411" t="n">
        <v>0.427083333333333</v>
      </c>
      <c r="G654" s="410" t="s">
        <v>335</v>
      </c>
      <c r="H654" s="421" t="s">
        <v>273</v>
      </c>
      <c r="I654" s="412" t="n">
        <v>1522</v>
      </c>
      <c r="J654" s="412" t="n">
        <v>25940</v>
      </c>
      <c r="K654" s="413" t="n">
        <v>17.0433639947438</v>
      </c>
    </row>
    <row r="655" customFormat="false" ht="13.5" hidden="false" customHeight="false" outlineLevel="0" collapsed="false">
      <c r="A655" s="409" t="n">
        <v>2549</v>
      </c>
      <c r="B655" s="421" t="s">
        <v>28</v>
      </c>
      <c r="C655" s="421" t="s">
        <v>93</v>
      </c>
      <c r="D655" s="411" t="n">
        <v>0.378472222222222</v>
      </c>
      <c r="E655" s="411" t="n">
        <v>0.427083333333333</v>
      </c>
      <c r="G655" s="410" t="s">
        <v>335</v>
      </c>
      <c r="H655" s="421" t="s">
        <v>274</v>
      </c>
      <c r="I655" s="412" t="n">
        <v>1522</v>
      </c>
      <c r="J655" s="412" t="n">
        <v>22440</v>
      </c>
      <c r="K655" s="413" t="n">
        <v>14.7437582128778</v>
      </c>
    </row>
    <row r="656" customFormat="false" ht="13.5" hidden="false" customHeight="false" outlineLevel="0" collapsed="false">
      <c r="A656" s="409" t="n">
        <v>2550</v>
      </c>
      <c r="B656" s="421" t="s">
        <v>28</v>
      </c>
      <c r="C656" s="421" t="s">
        <v>93</v>
      </c>
      <c r="D656" s="411" t="n">
        <v>0.378472222222222</v>
      </c>
      <c r="E656" s="411" t="n">
        <v>0.427083333333333</v>
      </c>
      <c r="G656" s="410" t="s">
        <v>335</v>
      </c>
      <c r="H656" s="421" t="s">
        <v>275</v>
      </c>
      <c r="I656" s="412" t="n">
        <v>1335</v>
      </c>
      <c r="J656" s="412" t="n">
        <v>19390</v>
      </c>
      <c r="K656" s="413" t="n">
        <v>14.5243445692884</v>
      </c>
    </row>
    <row r="657" customFormat="false" ht="13.5" hidden="false" customHeight="false" outlineLevel="0" collapsed="false">
      <c r="A657" s="409" t="n">
        <v>2551</v>
      </c>
      <c r="B657" s="421" t="s">
        <v>28</v>
      </c>
      <c r="C657" s="421" t="s">
        <v>93</v>
      </c>
      <c r="D657" s="411" t="n">
        <v>0.423611111111111</v>
      </c>
      <c r="E657" s="411" t="n">
        <v>0.475694444444444</v>
      </c>
      <c r="G657" s="410" t="s">
        <v>336</v>
      </c>
      <c r="H657" s="421" t="s">
        <v>96</v>
      </c>
      <c r="I657" s="412" t="n">
        <v>961</v>
      </c>
      <c r="J657" s="412" t="n">
        <v>14340</v>
      </c>
      <c r="K657" s="413" t="n">
        <v>14.9219562955255</v>
      </c>
    </row>
    <row r="658" customFormat="false" ht="13.5" hidden="false" customHeight="false" outlineLevel="0" collapsed="false">
      <c r="A658" s="409" t="n">
        <v>2552</v>
      </c>
      <c r="B658" s="421" t="s">
        <v>28</v>
      </c>
      <c r="C658" s="421" t="s">
        <v>93</v>
      </c>
      <c r="D658" s="411" t="n">
        <v>0.423611111111111</v>
      </c>
      <c r="E658" s="411" t="n">
        <v>0.475694444444444</v>
      </c>
      <c r="G658" s="410" t="s">
        <v>336</v>
      </c>
      <c r="H658" s="421" t="s">
        <v>113</v>
      </c>
      <c r="I658" s="412" t="n">
        <v>961</v>
      </c>
      <c r="J658" s="412" t="n">
        <v>20940</v>
      </c>
      <c r="K658" s="413" t="n">
        <v>21.789802289282</v>
      </c>
    </row>
    <row r="659" customFormat="false" ht="13.5" hidden="false" customHeight="false" outlineLevel="0" collapsed="false">
      <c r="A659" s="409" t="n">
        <v>2553</v>
      </c>
      <c r="B659" s="421" t="s">
        <v>28</v>
      </c>
      <c r="C659" s="421" t="s">
        <v>93</v>
      </c>
      <c r="D659" s="411" t="n">
        <v>0.423611111111111</v>
      </c>
      <c r="E659" s="411" t="n">
        <v>0.475694444444444</v>
      </c>
      <c r="G659" s="410" t="s">
        <v>336</v>
      </c>
      <c r="H659" s="421" t="s">
        <v>391</v>
      </c>
      <c r="I659" s="412" t="n">
        <v>561</v>
      </c>
      <c r="J659" s="412" t="n">
        <v>14140</v>
      </c>
      <c r="K659" s="413" t="n">
        <v>25.204991087344</v>
      </c>
    </row>
    <row r="660" customFormat="false" ht="13.5" hidden="false" customHeight="false" outlineLevel="0" collapsed="false">
      <c r="A660" s="409" t="n">
        <v>2554</v>
      </c>
      <c r="B660" s="421" t="s">
        <v>28</v>
      </c>
      <c r="C660" s="421" t="s">
        <v>93</v>
      </c>
      <c r="D660" s="411" t="n">
        <v>0.423611111111111</v>
      </c>
      <c r="E660" s="411" t="n">
        <v>0.475694444444444</v>
      </c>
      <c r="G660" s="410" t="s">
        <v>336</v>
      </c>
      <c r="H660" s="421" t="s">
        <v>368</v>
      </c>
      <c r="I660" s="412" t="n">
        <v>561</v>
      </c>
      <c r="J660" s="412" t="n">
        <v>14240</v>
      </c>
      <c r="K660" s="413" t="n">
        <v>25.3832442067736</v>
      </c>
    </row>
    <row r="661" customFormat="false" ht="13.5" hidden="false" customHeight="false" outlineLevel="0" collapsed="false">
      <c r="A661" s="409" t="n">
        <v>2555</v>
      </c>
      <c r="B661" s="421" t="s">
        <v>28</v>
      </c>
      <c r="C661" s="421" t="s">
        <v>93</v>
      </c>
      <c r="D661" s="411" t="n">
        <v>0.482638888888889</v>
      </c>
      <c r="E661" s="411" t="n">
        <v>0.534722222222222</v>
      </c>
      <c r="G661" s="410" t="s">
        <v>337</v>
      </c>
      <c r="H661" s="421" t="s">
        <v>96</v>
      </c>
      <c r="I661" s="412" t="n">
        <v>961</v>
      </c>
      <c r="J661" s="412" t="n">
        <v>14340</v>
      </c>
      <c r="K661" s="413" t="n">
        <v>14.9219562955255</v>
      </c>
    </row>
    <row r="662" customFormat="false" ht="13.5" hidden="false" customHeight="false" outlineLevel="0" collapsed="false">
      <c r="A662" s="409" t="n">
        <v>2556</v>
      </c>
      <c r="B662" s="421" t="s">
        <v>28</v>
      </c>
      <c r="C662" s="421" t="s">
        <v>93</v>
      </c>
      <c r="D662" s="411" t="n">
        <v>0.482638888888889</v>
      </c>
      <c r="E662" s="411" t="n">
        <v>0.534722222222222</v>
      </c>
      <c r="G662" s="410" t="s">
        <v>337</v>
      </c>
      <c r="H662" s="421" t="s">
        <v>113</v>
      </c>
      <c r="I662" s="412" t="n">
        <v>961</v>
      </c>
      <c r="J662" s="412" t="n">
        <v>27040</v>
      </c>
      <c r="K662" s="413" t="n">
        <v>28.1373569198751</v>
      </c>
    </row>
    <row r="663" customFormat="false" ht="13.5" hidden="false" customHeight="false" outlineLevel="0" collapsed="false">
      <c r="A663" s="409" t="n">
        <v>2557</v>
      </c>
      <c r="B663" s="421" t="s">
        <v>28</v>
      </c>
      <c r="C663" s="421" t="s">
        <v>93</v>
      </c>
      <c r="D663" s="411" t="n">
        <v>0.482638888888889</v>
      </c>
      <c r="E663" s="411" t="n">
        <v>0.534722222222222</v>
      </c>
      <c r="G663" s="410" t="s">
        <v>337</v>
      </c>
      <c r="H663" s="421" t="s">
        <v>391</v>
      </c>
      <c r="I663" s="412" t="n">
        <v>561</v>
      </c>
      <c r="J663" s="412" t="n">
        <v>14140</v>
      </c>
      <c r="K663" s="413" t="n">
        <v>25.204991087344</v>
      </c>
    </row>
    <row r="664" customFormat="false" ht="13.5" hidden="false" customHeight="false" outlineLevel="0" collapsed="false">
      <c r="A664" s="409" t="n">
        <v>2558</v>
      </c>
      <c r="B664" s="421" t="s">
        <v>28</v>
      </c>
      <c r="C664" s="421" t="s">
        <v>93</v>
      </c>
      <c r="D664" s="411" t="n">
        <v>0.482638888888889</v>
      </c>
      <c r="E664" s="411" t="n">
        <v>0.534722222222222</v>
      </c>
      <c r="G664" s="410" t="s">
        <v>337</v>
      </c>
      <c r="H664" s="421" t="s">
        <v>368</v>
      </c>
      <c r="I664" s="412" t="n">
        <v>561</v>
      </c>
      <c r="J664" s="412" t="n">
        <v>14240</v>
      </c>
      <c r="K664" s="413" t="n">
        <v>25.3832442067736</v>
      </c>
    </row>
    <row r="665" customFormat="false" ht="13.5" hidden="false" customHeight="false" outlineLevel="0" collapsed="false">
      <c r="A665" s="409" t="n">
        <v>2559</v>
      </c>
      <c r="B665" s="421" t="s">
        <v>28</v>
      </c>
      <c r="C665" s="421" t="s">
        <v>93</v>
      </c>
      <c r="D665" s="411" t="n">
        <v>0.552083333333333</v>
      </c>
      <c r="E665" s="411" t="n">
        <v>0.604166666666667</v>
      </c>
      <c r="G665" s="410" t="s">
        <v>338</v>
      </c>
      <c r="H665" s="421" t="s">
        <v>96</v>
      </c>
      <c r="I665" s="412" t="n">
        <v>961</v>
      </c>
      <c r="J665" s="412" t="n">
        <v>14340</v>
      </c>
      <c r="K665" s="413" t="n">
        <v>14.9219562955255</v>
      </c>
    </row>
    <row r="666" customFormat="false" ht="13.5" hidden="false" customHeight="false" outlineLevel="0" collapsed="false">
      <c r="A666" s="409" t="n">
        <v>2560</v>
      </c>
      <c r="B666" s="421" t="s">
        <v>28</v>
      </c>
      <c r="C666" s="421" t="s">
        <v>93</v>
      </c>
      <c r="D666" s="411" t="n">
        <v>0.552083333333333</v>
      </c>
      <c r="E666" s="411" t="n">
        <v>0.604166666666667</v>
      </c>
      <c r="G666" s="410" t="s">
        <v>338</v>
      </c>
      <c r="H666" s="421" t="s">
        <v>113</v>
      </c>
      <c r="I666" s="412" t="n">
        <v>961</v>
      </c>
      <c r="J666" s="412" t="n">
        <v>19840</v>
      </c>
      <c r="K666" s="413" t="n">
        <v>20.6451612903226</v>
      </c>
    </row>
    <row r="667" customFormat="false" ht="13.5" hidden="false" customHeight="false" outlineLevel="0" collapsed="false">
      <c r="A667" s="409" t="n">
        <v>2561</v>
      </c>
      <c r="B667" s="421" t="s">
        <v>28</v>
      </c>
      <c r="C667" s="421" t="s">
        <v>93</v>
      </c>
      <c r="D667" s="411" t="n">
        <v>0.552083333333333</v>
      </c>
      <c r="E667" s="411" t="n">
        <v>0.604166666666667</v>
      </c>
      <c r="G667" s="410" t="s">
        <v>338</v>
      </c>
      <c r="H667" s="421" t="s">
        <v>391</v>
      </c>
      <c r="I667" s="412" t="n">
        <v>561</v>
      </c>
      <c r="J667" s="412" t="n">
        <v>14140</v>
      </c>
      <c r="K667" s="413" t="n">
        <v>25.204991087344</v>
      </c>
    </row>
    <row r="668" customFormat="false" ht="13.5" hidden="false" customHeight="false" outlineLevel="0" collapsed="false">
      <c r="A668" s="409" t="n">
        <v>2562</v>
      </c>
      <c r="B668" s="421" t="s">
        <v>28</v>
      </c>
      <c r="C668" s="421" t="s">
        <v>93</v>
      </c>
      <c r="D668" s="411" t="n">
        <v>0.552083333333333</v>
      </c>
      <c r="E668" s="411" t="n">
        <v>0.604166666666667</v>
      </c>
      <c r="G668" s="410" t="s">
        <v>338</v>
      </c>
      <c r="H668" s="421" t="s">
        <v>368</v>
      </c>
      <c r="I668" s="412" t="n">
        <v>561</v>
      </c>
      <c r="J668" s="412" t="n">
        <v>14240</v>
      </c>
      <c r="K668" s="413" t="n">
        <v>25.3832442067736</v>
      </c>
    </row>
    <row r="669" customFormat="false" ht="13.5" hidden="false" customHeight="false" outlineLevel="0" collapsed="false">
      <c r="A669" s="409" t="n">
        <v>2563</v>
      </c>
      <c r="B669" s="421" t="s">
        <v>28</v>
      </c>
      <c r="C669" s="421" t="s">
        <v>93</v>
      </c>
      <c r="D669" s="411" t="n">
        <v>0.631944444444444</v>
      </c>
      <c r="E669" s="411" t="n">
        <v>0.684027777777778</v>
      </c>
      <c r="G669" s="410" t="s">
        <v>339</v>
      </c>
      <c r="H669" s="421" t="s">
        <v>96</v>
      </c>
      <c r="I669" s="412" t="n">
        <v>961</v>
      </c>
      <c r="J669" s="412" t="n">
        <v>14340</v>
      </c>
      <c r="K669" s="413" t="n">
        <v>14.9219562955255</v>
      </c>
    </row>
    <row r="670" customFormat="false" ht="13.5" hidden="false" customHeight="false" outlineLevel="0" collapsed="false">
      <c r="A670" s="409" t="n">
        <v>2564</v>
      </c>
      <c r="B670" s="421" t="s">
        <v>28</v>
      </c>
      <c r="C670" s="421" t="s">
        <v>93</v>
      </c>
      <c r="D670" s="411" t="n">
        <v>0.631944444444444</v>
      </c>
      <c r="E670" s="411" t="n">
        <v>0.684027777777778</v>
      </c>
      <c r="G670" s="410" t="s">
        <v>339</v>
      </c>
      <c r="H670" s="421" t="s">
        <v>113</v>
      </c>
      <c r="I670" s="412" t="n">
        <v>961</v>
      </c>
      <c r="J670" s="412" t="n">
        <v>20640</v>
      </c>
      <c r="K670" s="413" t="n">
        <v>21.477627471384</v>
      </c>
    </row>
    <row r="671" customFormat="false" ht="13.5" hidden="false" customHeight="false" outlineLevel="0" collapsed="false">
      <c r="A671" s="409" t="n">
        <v>2565</v>
      </c>
      <c r="B671" s="421" t="s">
        <v>28</v>
      </c>
      <c r="C671" s="421" t="s">
        <v>93</v>
      </c>
      <c r="D671" s="411" t="n">
        <v>0.631944444444444</v>
      </c>
      <c r="E671" s="411" t="n">
        <v>0.684027777777778</v>
      </c>
      <c r="G671" s="410" t="s">
        <v>339</v>
      </c>
      <c r="H671" s="421" t="s">
        <v>391</v>
      </c>
      <c r="I671" s="412" t="n">
        <v>561</v>
      </c>
      <c r="J671" s="412" t="n">
        <v>14140</v>
      </c>
      <c r="K671" s="413" t="n">
        <v>25.204991087344</v>
      </c>
    </row>
    <row r="672" customFormat="false" ht="13.5" hidden="false" customHeight="false" outlineLevel="0" collapsed="false">
      <c r="A672" s="409" t="n">
        <v>2566</v>
      </c>
      <c r="B672" s="421" t="s">
        <v>28</v>
      </c>
      <c r="C672" s="421" t="s">
        <v>93</v>
      </c>
      <c r="D672" s="411" t="n">
        <v>0.631944444444444</v>
      </c>
      <c r="E672" s="411" t="n">
        <v>0.684027777777778</v>
      </c>
      <c r="G672" s="410" t="s">
        <v>339</v>
      </c>
      <c r="H672" s="421" t="s">
        <v>368</v>
      </c>
      <c r="I672" s="412" t="n">
        <v>561</v>
      </c>
      <c r="J672" s="412" t="n">
        <v>14240</v>
      </c>
      <c r="K672" s="413" t="n">
        <v>25.3832442067736</v>
      </c>
    </row>
    <row r="673" customFormat="false" ht="13.5" hidden="false" customHeight="false" outlineLevel="0" collapsed="false">
      <c r="A673" s="409" t="n">
        <v>2567</v>
      </c>
      <c r="B673" s="421" t="s">
        <v>28</v>
      </c>
      <c r="C673" s="421" t="s">
        <v>93</v>
      </c>
      <c r="D673" s="411" t="n">
        <v>0.680555555555555</v>
      </c>
      <c r="E673" s="411" t="n">
        <v>0.732638888888889</v>
      </c>
      <c r="G673" s="410" t="s">
        <v>340</v>
      </c>
      <c r="H673" s="421" t="s">
        <v>96</v>
      </c>
      <c r="I673" s="412" t="n">
        <v>961</v>
      </c>
      <c r="J673" s="412" t="n">
        <v>14340</v>
      </c>
      <c r="K673" s="413" t="n">
        <v>14.9219562955255</v>
      </c>
    </row>
    <row r="674" customFormat="false" ht="13.5" hidden="false" customHeight="false" outlineLevel="0" collapsed="false">
      <c r="A674" s="409" t="n">
        <v>2568</v>
      </c>
      <c r="B674" s="421" t="s">
        <v>28</v>
      </c>
      <c r="C674" s="421" t="s">
        <v>93</v>
      </c>
      <c r="D674" s="411" t="n">
        <v>0.680555555555555</v>
      </c>
      <c r="E674" s="411" t="n">
        <v>0.732638888888889</v>
      </c>
      <c r="G674" s="410" t="s">
        <v>340</v>
      </c>
      <c r="H674" s="421" t="s">
        <v>113</v>
      </c>
      <c r="I674" s="412" t="n">
        <v>961</v>
      </c>
      <c r="J674" s="412" t="n">
        <v>20640</v>
      </c>
      <c r="K674" s="413" t="n">
        <v>21.477627471384</v>
      </c>
    </row>
    <row r="675" customFormat="false" ht="13.5" hidden="false" customHeight="false" outlineLevel="0" collapsed="false">
      <c r="A675" s="409" t="n">
        <v>2569</v>
      </c>
      <c r="B675" s="421" t="s">
        <v>28</v>
      </c>
      <c r="C675" s="421" t="s">
        <v>93</v>
      </c>
      <c r="D675" s="411" t="n">
        <v>0.680555555555555</v>
      </c>
      <c r="E675" s="411" t="n">
        <v>0.732638888888889</v>
      </c>
      <c r="G675" s="410" t="s">
        <v>340</v>
      </c>
      <c r="H675" s="421" t="s">
        <v>391</v>
      </c>
      <c r="I675" s="412" t="n">
        <v>561</v>
      </c>
      <c r="J675" s="412" t="n">
        <v>14140</v>
      </c>
      <c r="K675" s="413" t="n">
        <v>25.204991087344</v>
      </c>
    </row>
    <row r="676" customFormat="false" ht="13.5" hidden="false" customHeight="false" outlineLevel="0" collapsed="false">
      <c r="A676" s="409" t="n">
        <v>2570</v>
      </c>
      <c r="B676" s="421" t="s">
        <v>28</v>
      </c>
      <c r="C676" s="421" t="s">
        <v>93</v>
      </c>
      <c r="D676" s="411" t="n">
        <v>0.680555555555555</v>
      </c>
      <c r="E676" s="411" t="n">
        <v>0.732638888888889</v>
      </c>
      <c r="G676" s="410" t="s">
        <v>340</v>
      </c>
      <c r="H676" s="421" t="s">
        <v>368</v>
      </c>
      <c r="I676" s="412" t="n">
        <v>561</v>
      </c>
      <c r="J676" s="412" t="n">
        <v>14240</v>
      </c>
      <c r="K676" s="413" t="n">
        <v>25.3832442067736</v>
      </c>
    </row>
    <row r="677" customFormat="false" ht="13.5" hidden="false" customHeight="false" outlineLevel="0" collapsed="false">
      <c r="A677" s="409" t="n">
        <v>2571</v>
      </c>
      <c r="B677" s="421" t="s">
        <v>28</v>
      </c>
      <c r="C677" s="421" t="s">
        <v>93</v>
      </c>
      <c r="D677" s="411" t="n">
        <v>0.788194444444445</v>
      </c>
      <c r="E677" s="411" t="n">
        <v>0.840277777777778</v>
      </c>
      <c r="G677" s="410" t="s">
        <v>341</v>
      </c>
      <c r="H677" s="421" t="s">
        <v>96</v>
      </c>
      <c r="I677" s="412" t="n">
        <v>961</v>
      </c>
      <c r="J677" s="412" t="n">
        <v>14340</v>
      </c>
      <c r="K677" s="413" t="n">
        <v>14.9219562955255</v>
      </c>
    </row>
    <row r="678" customFormat="false" ht="13.5" hidden="false" customHeight="false" outlineLevel="0" collapsed="false">
      <c r="A678" s="409" t="n">
        <v>2572</v>
      </c>
      <c r="B678" s="421" t="s">
        <v>28</v>
      </c>
      <c r="C678" s="421" t="s">
        <v>93</v>
      </c>
      <c r="D678" s="411" t="n">
        <v>0.788194444444445</v>
      </c>
      <c r="E678" s="411" t="n">
        <v>0.840277777777778</v>
      </c>
      <c r="G678" s="410" t="s">
        <v>341</v>
      </c>
      <c r="H678" s="421" t="s">
        <v>113</v>
      </c>
      <c r="I678" s="412" t="n">
        <v>961</v>
      </c>
      <c r="J678" s="412" t="n">
        <v>20640</v>
      </c>
      <c r="K678" s="413" t="n">
        <v>21.477627471384</v>
      </c>
    </row>
    <row r="679" customFormat="false" ht="13.5" hidden="false" customHeight="false" outlineLevel="0" collapsed="false">
      <c r="A679" s="409" t="n">
        <v>2573</v>
      </c>
      <c r="B679" s="421" t="s">
        <v>28</v>
      </c>
      <c r="C679" s="421" t="s">
        <v>93</v>
      </c>
      <c r="D679" s="411" t="n">
        <v>0.788194444444445</v>
      </c>
      <c r="E679" s="411" t="n">
        <v>0.840277777777778</v>
      </c>
      <c r="G679" s="410" t="s">
        <v>341</v>
      </c>
      <c r="H679" s="421" t="s">
        <v>391</v>
      </c>
      <c r="I679" s="412" t="n">
        <v>561</v>
      </c>
      <c r="J679" s="412" t="n">
        <v>14140</v>
      </c>
      <c r="K679" s="413" t="n">
        <v>25.204991087344</v>
      </c>
    </row>
    <row r="680" customFormat="false" ht="13.5" hidden="false" customHeight="false" outlineLevel="0" collapsed="false">
      <c r="A680" s="409" t="n">
        <v>2574</v>
      </c>
      <c r="B680" s="421" t="s">
        <v>28</v>
      </c>
      <c r="C680" s="421" t="s">
        <v>93</v>
      </c>
      <c r="D680" s="411" t="n">
        <v>0.788194444444445</v>
      </c>
      <c r="E680" s="411" t="n">
        <v>0.840277777777778</v>
      </c>
      <c r="G680" s="410" t="s">
        <v>341</v>
      </c>
      <c r="H680" s="421" t="s">
        <v>368</v>
      </c>
      <c r="I680" s="412" t="n">
        <v>561</v>
      </c>
      <c r="J680" s="412" t="n">
        <v>14240</v>
      </c>
      <c r="K680" s="413" t="n">
        <v>25.3832442067736</v>
      </c>
    </row>
    <row r="681" customFormat="false" ht="13.5" hidden="false" customHeight="false" outlineLevel="0" collapsed="false">
      <c r="A681" s="409" t="n">
        <v>2575</v>
      </c>
      <c r="B681" s="421" t="s">
        <v>28</v>
      </c>
      <c r="C681" s="421" t="s">
        <v>93</v>
      </c>
      <c r="D681" s="411" t="n">
        <v>0.854166666666667</v>
      </c>
      <c r="E681" s="411" t="n">
        <v>0.90625</v>
      </c>
      <c r="G681" s="410" t="s">
        <v>342</v>
      </c>
      <c r="H681" s="421" t="s">
        <v>113</v>
      </c>
      <c r="I681" s="412" t="n">
        <v>961</v>
      </c>
      <c r="J681" s="412" t="n">
        <v>14340</v>
      </c>
      <c r="K681" s="413" t="n">
        <v>14.9219562955255</v>
      </c>
    </row>
    <row r="682" customFormat="false" ht="13.5" hidden="false" customHeight="false" outlineLevel="0" collapsed="false">
      <c r="A682" s="409" t="n">
        <v>2576</v>
      </c>
      <c r="B682" s="421" t="s">
        <v>28</v>
      </c>
      <c r="C682" s="421" t="s">
        <v>93</v>
      </c>
      <c r="D682" s="411" t="n">
        <v>0.854166666666667</v>
      </c>
      <c r="E682" s="411" t="n">
        <v>0.90625</v>
      </c>
      <c r="G682" s="410" t="s">
        <v>342</v>
      </c>
      <c r="H682" s="421" t="s">
        <v>368</v>
      </c>
      <c r="I682" s="412" t="n">
        <v>561</v>
      </c>
      <c r="J682" s="412" t="n">
        <v>12840</v>
      </c>
      <c r="K682" s="413" t="n">
        <v>22.8877005347594</v>
      </c>
    </row>
    <row r="683" customFormat="false" ht="13.5" hidden="false" customHeight="false" outlineLevel="0" collapsed="false">
      <c r="A683" s="409" t="n">
        <v>2756</v>
      </c>
      <c r="B683" s="421" t="s">
        <v>136</v>
      </c>
      <c r="C683" s="421" t="s">
        <v>93</v>
      </c>
      <c r="D683" s="411" t="n">
        <v>0.416666666666667</v>
      </c>
      <c r="E683" s="411" t="n">
        <v>0.472222222222222</v>
      </c>
      <c r="G683" s="410" t="s">
        <v>343</v>
      </c>
      <c r="H683" s="421" t="s">
        <v>96</v>
      </c>
      <c r="I683" s="412" t="n">
        <v>962</v>
      </c>
      <c r="J683" s="412" t="n">
        <v>25540</v>
      </c>
      <c r="K683" s="413" t="n">
        <v>26.5488565488565</v>
      </c>
    </row>
    <row r="684" customFormat="false" ht="13.5" hidden="false" customHeight="false" outlineLevel="0" collapsed="false">
      <c r="A684" s="409" t="n">
        <v>2757</v>
      </c>
      <c r="B684" s="421" t="s">
        <v>136</v>
      </c>
      <c r="C684" s="421" t="s">
        <v>93</v>
      </c>
      <c r="D684" s="411" t="n">
        <v>0.416666666666667</v>
      </c>
      <c r="E684" s="411" t="n">
        <v>0.472222222222222</v>
      </c>
      <c r="G684" s="410" t="s">
        <v>343</v>
      </c>
      <c r="H684" s="421" t="s">
        <v>113</v>
      </c>
      <c r="I684" s="412" t="n">
        <v>962</v>
      </c>
      <c r="J684" s="412" t="n">
        <v>30040</v>
      </c>
      <c r="K684" s="413" t="n">
        <v>31.2266112266112</v>
      </c>
    </row>
    <row r="685" customFormat="false" ht="13.5" hidden="false" customHeight="false" outlineLevel="0" collapsed="false">
      <c r="A685" s="409" t="n">
        <v>2758</v>
      </c>
      <c r="B685" s="421" t="s">
        <v>136</v>
      </c>
      <c r="C685" s="421" t="s">
        <v>93</v>
      </c>
      <c r="D685" s="411" t="n">
        <v>0.416666666666667</v>
      </c>
      <c r="E685" s="411" t="n">
        <v>0.472222222222222</v>
      </c>
      <c r="G685" s="410" t="s">
        <v>343</v>
      </c>
      <c r="H685" s="421" t="s">
        <v>391</v>
      </c>
      <c r="I685" s="412" t="n">
        <v>562</v>
      </c>
      <c r="J685" s="412" t="n">
        <v>13840</v>
      </c>
      <c r="K685" s="413" t="n">
        <v>24.626334519573</v>
      </c>
    </row>
    <row r="686" customFormat="false" ht="13.5" hidden="false" customHeight="false" outlineLevel="0" collapsed="false">
      <c r="A686" s="409" t="n">
        <v>2759</v>
      </c>
      <c r="B686" s="421" t="s">
        <v>136</v>
      </c>
      <c r="C686" s="421" t="s">
        <v>93</v>
      </c>
      <c r="D686" s="411" t="n">
        <v>0.416666666666667</v>
      </c>
      <c r="E686" s="411" t="n">
        <v>0.472222222222222</v>
      </c>
      <c r="G686" s="410" t="s">
        <v>343</v>
      </c>
      <c r="H686" s="421" t="s">
        <v>368</v>
      </c>
      <c r="I686" s="412" t="n">
        <v>562</v>
      </c>
      <c r="J686" s="412" t="n">
        <v>14940</v>
      </c>
      <c r="K686" s="413" t="n">
        <v>26.5836298932384</v>
      </c>
    </row>
    <row r="687" customFormat="false" ht="13.5" hidden="false" customHeight="false" outlineLevel="0" collapsed="false">
      <c r="A687" s="409" t="n">
        <v>2760</v>
      </c>
      <c r="B687" s="421" t="s">
        <v>136</v>
      </c>
      <c r="C687" s="421" t="s">
        <v>93</v>
      </c>
      <c r="D687" s="411" t="n">
        <v>0.618055555555556</v>
      </c>
      <c r="E687" s="411" t="n">
        <v>0.670138888888889</v>
      </c>
      <c r="G687" s="410" t="s">
        <v>344</v>
      </c>
      <c r="H687" s="421" t="s">
        <v>96</v>
      </c>
      <c r="I687" s="412" t="n">
        <v>962</v>
      </c>
      <c r="J687" s="412" t="n">
        <v>25540</v>
      </c>
      <c r="K687" s="413" t="n">
        <v>26.5488565488565</v>
      </c>
    </row>
    <row r="688" customFormat="false" ht="13.5" hidden="false" customHeight="false" outlineLevel="0" collapsed="false">
      <c r="A688" s="409" t="n">
        <v>2761</v>
      </c>
      <c r="B688" s="421" t="s">
        <v>136</v>
      </c>
      <c r="C688" s="421" t="s">
        <v>93</v>
      </c>
      <c r="D688" s="411" t="n">
        <v>0.618055555555556</v>
      </c>
      <c r="E688" s="411" t="n">
        <v>0.670138888888889</v>
      </c>
      <c r="G688" s="410" t="s">
        <v>344</v>
      </c>
      <c r="H688" s="421" t="s">
        <v>113</v>
      </c>
      <c r="I688" s="412" t="n">
        <v>962</v>
      </c>
      <c r="J688" s="412" t="n">
        <v>30040</v>
      </c>
      <c r="K688" s="413" t="n">
        <v>31.2266112266112</v>
      </c>
    </row>
    <row r="689" customFormat="false" ht="13.5" hidden="false" customHeight="false" outlineLevel="0" collapsed="false">
      <c r="A689" s="409" t="n">
        <v>2762</v>
      </c>
      <c r="B689" s="421" t="s">
        <v>136</v>
      </c>
      <c r="C689" s="421" t="s">
        <v>93</v>
      </c>
      <c r="D689" s="411" t="n">
        <v>0.618055555555556</v>
      </c>
      <c r="E689" s="411" t="n">
        <v>0.670138888888889</v>
      </c>
      <c r="G689" s="410" t="s">
        <v>344</v>
      </c>
      <c r="H689" s="421" t="s">
        <v>391</v>
      </c>
      <c r="I689" s="412" t="n">
        <v>562</v>
      </c>
      <c r="J689" s="412" t="n">
        <v>12340</v>
      </c>
      <c r="K689" s="413" t="n">
        <v>21.9572953736655</v>
      </c>
    </row>
    <row r="690" customFormat="false" ht="13.5" hidden="false" customHeight="false" outlineLevel="0" collapsed="false">
      <c r="A690" s="409" t="n">
        <v>2763</v>
      </c>
      <c r="B690" s="421" t="s">
        <v>136</v>
      </c>
      <c r="C690" s="421" t="s">
        <v>93</v>
      </c>
      <c r="D690" s="411" t="n">
        <v>0.618055555555556</v>
      </c>
      <c r="E690" s="411" t="n">
        <v>0.670138888888889</v>
      </c>
      <c r="G690" s="410" t="s">
        <v>344</v>
      </c>
      <c r="H690" s="421" t="s">
        <v>368</v>
      </c>
      <c r="I690" s="412" t="n">
        <v>562</v>
      </c>
      <c r="J690" s="412" t="n">
        <v>13340</v>
      </c>
      <c r="K690" s="413" t="n">
        <v>23.7366548042705</v>
      </c>
    </row>
    <row r="691" customFormat="false" ht="13.5" hidden="false" customHeight="false" outlineLevel="0" collapsed="false">
      <c r="A691" s="409" t="n">
        <v>2764</v>
      </c>
      <c r="B691" s="421" t="s">
        <v>136</v>
      </c>
      <c r="C691" s="421" t="s">
        <v>93</v>
      </c>
      <c r="D691" s="411" t="n">
        <v>0.829861111111111</v>
      </c>
      <c r="E691" s="411" t="n">
        <v>0.885416666666667</v>
      </c>
      <c r="G691" s="410" t="s">
        <v>381</v>
      </c>
      <c r="H691" s="421" t="s">
        <v>96</v>
      </c>
      <c r="I691" s="412" t="n">
        <v>962</v>
      </c>
      <c r="J691" s="412" t="n">
        <v>25540</v>
      </c>
      <c r="K691" s="413" t="n">
        <v>26.5488565488565</v>
      </c>
    </row>
    <row r="692" customFormat="false" ht="13.5" hidden="false" customHeight="false" outlineLevel="0" collapsed="false">
      <c r="A692" s="409" t="n">
        <v>2765</v>
      </c>
      <c r="B692" s="421" t="s">
        <v>136</v>
      </c>
      <c r="C692" s="421" t="s">
        <v>93</v>
      </c>
      <c r="D692" s="411" t="n">
        <v>0.829861111111111</v>
      </c>
      <c r="E692" s="411" t="n">
        <v>0.885416666666667</v>
      </c>
      <c r="G692" s="410" t="s">
        <v>381</v>
      </c>
      <c r="H692" s="421" t="s">
        <v>113</v>
      </c>
      <c r="I692" s="412" t="n">
        <v>962</v>
      </c>
      <c r="J692" s="412" t="n">
        <v>30040</v>
      </c>
      <c r="K692" s="413" t="n">
        <v>31.2266112266112</v>
      </c>
    </row>
    <row r="693" customFormat="false" ht="13.5" hidden="false" customHeight="false" outlineLevel="0" collapsed="false">
      <c r="A693" s="409" t="n">
        <v>2766</v>
      </c>
      <c r="B693" s="421" t="s">
        <v>136</v>
      </c>
      <c r="C693" s="421" t="s">
        <v>93</v>
      </c>
      <c r="D693" s="411" t="n">
        <v>0.829861111111111</v>
      </c>
      <c r="E693" s="411" t="n">
        <v>0.885416666666667</v>
      </c>
      <c r="G693" s="410" t="s">
        <v>381</v>
      </c>
      <c r="H693" s="421" t="s">
        <v>391</v>
      </c>
      <c r="I693" s="412" t="n">
        <v>562</v>
      </c>
      <c r="J693" s="412" t="n">
        <v>13940</v>
      </c>
      <c r="K693" s="413" t="n">
        <v>24.8042704626335</v>
      </c>
    </row>
    <row r="694" customFormat="false" ht="13.5" hidden="false" customHeight="false" outlineLevel="0" collapsed="false">
      <c r="A694" s="409" t="n">
        <v>2767</v>
      </c>
      <c r="B694" s="421" t="s">
        <v>136</v>
      </c>
      <c r="C694" s="421" t="s">
        <v>93</v>
      </c>
      <c r="D694" s="411" t="n">
        <v>0.829861111111111</v>
      </c>
      <c r="E694" s="411" t="n">
        <v>0.885416666666667</v>
      </c>
      <c r="G694" s="410" t="s">
        <v>381</v>
      </c>
      <c r="H694" s="421" t="s">
        <v>368</v>
      </c>
      <c r="I694" s="412" t="n">
        <v>562</v>
      </c>
      <c r="J694" s="412" t="n">
        <v>15040</v>
      </c>
      <c r="K694" s="413" t="n">
        <v>26.7615658362989</v>
      </c>
    </row>
    <row r="695" customFormat="false" ht="13.5" hidden="false" customHeight="false" outlineLevel="0" collapsed="false">
      <c r="A695" s="409" t="n">
        <v>2887</v>
      </c>
      <c r="B695" s="421" t="s">
        <v>141</v>
      </c>
      <c r="C695" s="421" t="s">
        <v>93</v>
      </c>
      <c r="D695" s="411" t="n">
        <v>0.399305555555556</v>
      </c>
      <c r="E695" s="411" t="n">
        <v>0.447916666666667</v>
      </c>
      <c r="G695" s="410" t="s">
        <v>346</v>
      </c>
      <c r="H695" s="421" t="s">
        <v>96</v>
      </c>
      <c r="I695" s="412" t="n">
        <v>1016</v>
      </c>
      <c r="J695" s="412" t="n">
        <v>26740</v>
      </c>
      <c r="K695" s="413" t="n">
        <v>26.3188976377953</v>
      </c>
    </row>
    <row r="696" customFormat="false" ht="13.5" hidden="false" customHeight="false" outlineLevel="0" collapsed="false">
      <c r="A696" s="409" t="n">
        <v>2888</v>
      </c>
      <c r="B696" s="421" t="s">
        <v>141</v>
      </c>
      <c r="C696" s="421" t="s">
        <v>93</v>
      </c>
      <c r="D696" s="411" t="n">
        <v>0.399305555555556</v>
      </c>
      <c r="E696" s="411" t="n">
        <v>0.447916666666667</v>
      </c>
      <c r="G696" s="410" t="s">
        <v>346</v>
      </c>
      <c r="H696" s="421" t="s">
        <v>113</v>
      </c>
      <c r="I696" s="412" t="n">
        <v>1016</v>
      </c>
      <c r="J696" s="412" t="n">
        <v>32740</v>
      </c>
      <c r="K696" s="413" t="n">
        <v>32.2244094488189</v>
      </c>
    </row>
    <row r="697" customFormat="false" ht="13.5" hidden="false" customHeight="false" outlineLevel="0" collapsed="false">
      <c r="A697" s="409" t="n">
        <v>2889</v>
      </c>
      <c r="B697" s="421" t="s">
        <v>141</v>
      </c>
      <c r="C697" s="421" t="s">
        <v>93</v>
      </c>
      <c r="D697" s="411" t="n">
        <v>0.399305555555556</v>
      </c>
      <c r="E697" s="411" t="n">
        <v>0.447916666666667</v>
      </c>
      <c r="G697" s="410" t="s">
        <v>346</v>
      </c>
      <c r="H697" s="421" t="s">
        <v>391</v>
      </c>
      <c r="I697" s="412" t="n">
        <v>616</v>
      </c>
      <c r="J697" s="412" t="n">
        <v>14440</v>
      </c>
      <c r="K697" s="413" t="n">
        <v>23.4415584415584</v>
      </c>
    </row>
    <row r="698" customFormat="false" ht="13.5" hidden="false" customHeight="false" outlineLevel="0" collapsed="false">
      <c r="A698" s="409" t="n">
        <v>2890</v>
      </c>
      <c r="B698" s="421" t="s">
        <v>141</v>
      </c>
      <c r="C698" s="421" t="s">
        <v>93</v>
      </c>
      <c r="D698" s="411" t="n">
        <v>0.399305555555556</v>
      </c>
      <c r="E698" s="411" t="n">
        <v>0.447916666666667</v>
      </c>
      <c r="G698" s="410" t="s">
        <v>346</v>
      </c>
      <c r="H698" s="421" t="s">
        <v>368</v>
      </c>
      <c r="I698" s="412" t="n">
        <v>616</v>
      </c>
      <c r="J698" s="412" t="n">
        <v>15340</v>
      </c>
      <c r="K698" s="413" t="n">
        <v>24.9025974025974</v>
      </c>
    </row>
    <row r="699" customFormat="false" ht="13.5" hidden="false" customHeight="false" outlineLevel="0" collapsed="false">
      <c r="A699" s="409" t="n">
        <v>2891</v>
      </c>
      <c r="B699" s="421" t="s">
        <v>141</v>
      </c>
      <c r="C699" s="421" t="s">
        <v>93</v>
      </c>
      <c r="D699" s="411" t="n">
        <v>0.534722222222222</v>
      </c>
      <c r="E699" s="411" t="n">
        <v>0.590277777777778</v>
      </c>
      <c r="G699" s="410" t="s">
        <v>348</v>
      </c>
      <c r="H699" s="421" t="s">
        <v>96</v>
      </c>
      <c r="I699" s="412" t="n">
        <v>1016</v>
      </c>
      <c r="J699" s="412" t="n">
        <v>26740</v>
      </c>
      <c r="K699" s="413" t="n">
        <v>26.3188976377953</v>
      </c>
    </row>
    <row r="700" customFormat="false" ht="13.5" hidden="false" customHeight="false" outlineLevel="0" collapsed="false">
      <c r="A700" s="409" t="n">
        <v>2892</v>
      </c>
      <c r="B700" s="421" t="s">
        <v>141</v>
      </c>
      <c r="C700" s="421" t="s">
        <v>93</v>
      </c>
      <c r="D700" s="411" t="n">
        <v>0.534722222222222</v>
      </c>
      <c r="E700" s="411" t="n">
        <v>0.590277777777778</v>
      </c>
      <c r="G700" s="410" t="s">
        <v>348</v>
      </c>
      <c r="H700" s="421" t="s">
        <v>113</v>
      </c>
      <c r="I700" s="412" t="n">
        <v>1016</v>
      </c>
      <c r="J700" s="412" t="n">
        <v>32740</v>
      </c>
      <c r="K700" s="413" t="n">
        <v>32.2244094488189</v>
      </c>
    </row>
    <row r="701" customFormat="false" ht="13.5" hidden="false" customHeight="false" outlineLevel="0" collapsed="false">
      <c r="A701" s="409" t="n">
        <v>2893</v>
      </c>
      <c r="B701" s="421" t="s">
        <v>141</v>
      </c>
      <c r="C701" s="421" t="s">
        <v>93</v>
      </c>
      <c r="D701" s="411" t="n">
        <v>0.534722222222222</v>
      </c>
      <c r="E701" s="411" t="n">
        <v>0.590277777777778</v>
      </c>
      <c r="G701" s="410" t="s">
        <v>348</v>
      </c>
      <c r="H701" s="421" t="s">
        <v>391</v>
      </c>
      <c r="I701" s="412" t="n">
        <v>616</v>
      </c>
      <c r="J701" s="412" t="n">
        <v>11940</v>
      </c>
      <c r="K701" s="413" t="n">
        <v>19.3831168831169</v>
      </c>
    </row>
    <row r="702" customFormat="false" ht="13.5" hidden="false" customHeight="false" outlineLevel="0" collapsed="false">
      <c r="A702" s="409" t="n">
        <v>2894</v>
      </c>
      <c r="B702" s="421" t="s">
        <v>141</v>
      </c>
      <c r="C702" s="421" t="s">
        <v>93</v>
      </c>
      <c r="D702" s="411" t="n">
        <v>0.534722222222222</v>
      </c>
      <c r="E702" s="411" t="n">
        <v>0.590277777777778</v>
      </c>
      <c r="G702" s="410" t="s">
        <v>348</v>
      </c>
      <c r="H702" s="421" t="s">
        <v>368</v>
      </c>
      <c r="I702" s="412" t="n">
        <v>616</v>
      </c>
      <c r="J702" s="412" t="n">
        <v>12340</v>
      </c>
      <c r="K702" s="413" t="n">
        <v>20.0324675324675</v>
      </c>
    </row>
    <row r="703" customFormat="false" ht="13.5" hidden="false" customHeight="false" outlineLevel="0" collapsed="false">
      <c r="A703" s="409" t="n">
        <v>2895</v>
      </c>
      <c r="B703" s="421" t="s">
        <v>141</v>
      </c>
      <c r="C703" s="421" t="s">
        <v>93</v>
      </c>
      <c r="D703" s="411" t="n">
        <v>0.71875</v>
      </c>
      <c r="E703" s="411" t="n">
        <v>0.774305555555555</v>
      </c>
      <c r="G703" s="410" t="s">
        <v>349</v>
      </c>
      <c r="H703" s="421" t="s">
        <v>96</v>
      </c>
      <c r="I703" s="412" t="n">
        <v>1016</v>
      </c>
      <c r="J703" s="412" t="n">
        <v>26740</v>
      </c>
      <c r="K703" s="413" t="n">
        <v>26.3188976377953</v>
      </c>
    </row>
    <row r="704" customFormat="false" ht="13.5" hidden="false" customHeight="false" outlineLevel="0" collapsed="false">
      <c r="A704" s="409" t="n">
        <v>2896</v>
      </c>
      <c r="B704" s="421" t="s">
        <v>141</v>
      </c>
      <c r="C704" s="421" t="s">
        <v>93</v>
      </c>
      <c r="D704" s="411" t="n">
        <v>0.71875</v>
      </c>
      <c r="E704" s="411" t="n">
        <v>0.774305555555555</v>
      </c>
      <c r="G704" s="410" t="s">
        <v>349</v>
      </c>
      <c r="H704" s="421" t="s">
        <v>113</v>
      </c>
      <c r="I704" s="412" t="n">
        <v>1016</v>
      </c>
      <c r="J704" s="412" t="n">
        <v>32740</v>
      </c>
      <c r="K704" s="413" t="n">
        <v>32.2244094488189</v>
      </c>
    </row>
    <row r="705" customFormat="false" ht="13.5" hidden="false" customHeight="false" outlineLevel="0" collapsed="false">
      <c r="A705" s="409" t="n">
        <v>2897</v>
      </c>
      <c r="B705" s="421" t="s">
        <v>141</v>
      </c>
      <c r="C705" s="421" t="s">
        <v>93</v>
      </c>
      <c r="D705" s="411" t="n">
        <v>0.71875</v>
      </c>
      <c r="E705" s="411" t="n">
        <v>0.774305555555555</v>
      </c>
      <c r="G705" s="410" t="s">
        <v>349</v>
      </c>
      <c r="H705" s="421" t="s">
        <v>391</v>
      </c>
      <c r="I705" s="412" t="n">
        <v>616</v>
      </c>
      <c r="J705" s="412" t="n">
        <v>19940</v>
      </c>
      <c r="K705" s="413" t="n">
        <v>32.3701298701299</v>
      </c>
    </row>
    <row r="706" customFormat="false" ht="13.5" hidden="false" customHeight="false" outlineLevel="0" collapsed="false">
      <c r="A706" s="409" t="n">
        <v>2898</v>
      </c>
      <c r="B706" s="421" t="s">
        <v>141</v>
      </c>
      <c r="C706" s="421" t="s">
        <v>93</v>
      </c>
      <c r="D706" s="411" t="n">
        <v>0.71875</v>
      </c>
      <c r="E706" s="411" t="n">
        <v>0.774305555555555</v>
      </c>
      <c r="G706" s="410" t="s">
        <v>349</v>
      </c>
      <c r="H706" s="421" t="s">
        <v>368</v>
      </c>
      <c r="I706" s="412" t="n">
        <v>616</v>
      </c>
      <c r="J706" s="412" t="n">
        <v>20940</v>
      </c>
      <c r="K706" s="413" t="n">
        <v>33.9935064935065</v>
      </c>
    </row>
    <row r="707" customFormat="false" ht="13.5" hidden="false" customHeight="false" outlineLevel="0" collapsed="false">
      <c r="A707" s="409" t="n">
        <v>2899</v>
      </c>
      <c r="B707" s="421" t="s">
        <v>141</v>
      </c>
      <c r="C707" s="421" t="s">
        <v>93</v>
      </c>
      <c r="D707" s="411" t="n">
        <v>0.864583333333333</v>
      </c>
      <c r="E707" s="411" t="n">
        <v>0.916666666666667</v>
      </c>
      <c r="G707" s="410" t="s">
        <v>350</v>
      </c>
      <c r="H707" s="421" t="s">
        <v>96</v>
      </c>
      <c r="I707" s="412" t="n">
        <v>1016</v>
      </c>
      <c r="J707" s="412" t="n">
        <v>26740</v>
      </c>
      <c r="K707" s="413" t="n">
        <v>26.3188976377953</v>
      </c>
    </row>
    <row r="708" customFormat="false" ht="13.5" hidden="false" customHeight="false" outlineLevel="0" collapsed="false">
      <c r="A708" s="409" t="n">
        <v>2900</v>
      </c>
      <c r="B708" s="421" t="s">
        <v>141</v>
      </c>
      <c r="C708" s="421" t="s">
        <v>93</v>
      </c>
      <c r="D708" s="411" t="n">
        <v>0.864583333333333</v>
      </c>
      <c r="E708" s="411" t="n">
        <v>0.916666666666667</v>
      </c>
      <c r="G708" s="410" t="s">
        <v>350</v>
      </c>
      <c r="H708" s="421" t="s">
        <v>113</v>
      </c>
      <c r="I708" s="412" t="n">
        <v>1016</v>
      </c>
      <c r="J708" s="412" t="n">
        <v>32740</v>
      </c>
      <c r="K708" s="413" t="n">
        <v>32.2244094488189</v>
      </c>
    </row>
    <row r="709" customFormat="false" ht="13.5" hidden="false" customHeight="false" outlineLevel="0" collapsed="false">
      <c r="A709" s="409" t="n">
        <v>2901</v>
      </c>
      <c r="B709" s="421" t="s">
        <v>141</v>
      </c>
      <c r="C709" s="421" t="s">
        <v>93</v>
      </c>
      <c r="D709" s="411" t="n">
        <v>0.864583333333333</v>
      </c>
      <c r="E709" s="411" t="n">
        <v>0.916666666666667</v>
      </c>
      <c r="G709" s="410" t="s">
        <v>350</v>
      </c>
      <c r="H709" s="421" t="s">
        <v>391</v>
      </c>
      <c r="I709" s="412" t="n">
        <v>616</v>
      </c>
      <c r="J709" s="412" t="n">
        <v>13940</v>
      </c>
      <c r="K709" s="413" t="n">
        <v>22.6298701298701</v>
      </c>
    </row>
    <row r="710" customFormat="false" ht="13.5" hidden="false" customHeight="false" outlineLevel="0" collapsed="false">
      <c r="A710" s="409" t="n">
        <v>2902</v>
      </c>
      <c r="B710" s="421" t="s">
        <v>141</v>
      </c>
      <c r="C710" s="421" t="s">
        <v>93</v>
      </c>
      <c r="D710" s="411" t="n">
        <v>0.864583333333333</v>
      </c>
      <c r="E710" s="411" t="n">
        <v>0.916666666666667</v>
      </c>
      <c r="G710" s="410" t="s">
        <v>350</v>
      </c>
      <c r="H710" s="421" t="s">
        <v>368</v>
      </c>
      <c r="I710" s="412" t="n">
        <v>616</v>
      </c>
      <c r="J710" s="412" t="n">
        <v>14940</v>
      </c>
      <c r="K710" s="413" t="n">
        <v>24.2532467532468</v>
      </c>
    </row>
    <row r="711" customFormat="false" ht="13.5" hidden="false" customHeight="false" outlineLevel="0" collapsed="false">
      <c r="A711" s="409" t="n">
        <v>3089</v>
      </c>
      <c r="B711" s="421" t="s">
        <v>148</v>
      </c>
      <c r="C711" s="421" t="s">
        <v>93</v>
      </c>
      <c r="D711" s="411" t="n">
        <v>0.444444444444444</v>
      </c>
      <c r="E711" s="411" t="n">
        <v>0.524305555555556</v>
      </c>
      <c r="G711" s="410" t="s">
        <v>351</v>
      </c>
      <c r="H711" s="421" t="s">
        <v>96</v>
      </c>
      <c r="I711" s="412" t="n">
        <v>1613</v>
      </c>
      <c r="J711" s="412" t="n">
        <v>24560</v>
      </c>
      <c r="K711" s="413" t="n">
        <v>15.2262864228146</v>
      </c>
    </row>
    <row r="712" customFormat="false" ht="13.5" hidden="false" customHeight="false" outlineLevel="0" collapsed="false">
      <c r="A712" s="409" t="n">
        <v>3090</v>
      </c>
      <c r="B712" s="421" t="s">
        <v>148</v>
      </c>
      <c r="C712" s="421" t="s">
        <v>93</v>
      </c>
      <c r="D712" s="411" t="n">
        <v>0.444444444444444</v>
      </c>
      <c r="E712" s="411" t="n">
        <v>0.524305555555556</v>
      </c>
      <c r="G712" s="410" t="s">
        <v>351</v>
      </c>
      <c r="H712" s="421" t="s">
        <v>113</v>
      </c>
      <c r="I712" s="412" t="n">
        <v>1613</v>
      </c>
      <c r="J712" s="412" t="n">
        <v>38760</v>
      </c>
      <c r="K712" s="413" t="n">
        <v>24.0297582145071</v>
      </c>
    </row>
    <row r="713" customFormat="false" ht="13.5" hidden="false" customHeight="false" outlineLevel="0" collapsed="false">
      <c r="A713" s="409" t="n">
        <v>3091</v>
      </c>
      <c r="B713" s="421" t="s">
        <v>148</v>
      </c>
      <c r="C713" s="421" t="s">
        <v>93</v>
      </c>
      <c r="D713" s="411" t="n">
        <v>0.444444444444444</v>
      </c>
      <c r="E713" s="411" t="n">
        <v>0.524305555555556</v>
      </c>
      <c r="G713" s="410" t="s">
        <v>351</v>
      </c>
      <c r="H713" s="421" t="s">
        <v>391</v>
      </c>
      <c r="I713" s="412" t="n">
        <v>1213</v>
      </c>
      <c r="J713" s="412" t="n">
        <v>11760</v>
      </c>
      <c r="K713" s="413" t="n">
        <v>9.69497114591921</v>
      </c>
    </row>
    <row r="714" customFormat="false" ht="13.5" hidden="false" customHeight="false" outlineLevel="0" collapsed="false">
      <c r="A714" s="409" t="n">
        <v>3092</v>
      </c>
      <c r="B714" s="421" t="s">
        <v>148</v>
      </c>
      <c r="C714" s="421" t="s">
        <v>93</v>
      </c>
      <c r="D714" s="411" t="n">
        <v>0.444444444444444</v>
      </c>
      <c r="E714" s="411" t="n">
        <v>0.524305555555556</v>
      </c>
      <c r="G714" s="410" t="s">
        <v>351</v>
      </c>
      <c r="H714" s="421" t="s">
        <v>368</v>
      </c>
      <c r="I714" s="412" t="n">
        <v>1213</v>
      </c>
      <c r="J714" s="412" t="n">
        <v>16060</v>
      </c>
      <c r="K714" s="413" t="n">
        <v>13.239901071723</v>
      </c>
    </row>
    <row r="715" customFormat="false" ht="13.5" hidden="false" customHeight="false" outlineLevel="0" collapsed="false">
      <c r="A715" s="409" t="n">
        <v>3093</v>
      </c>
      <c r="B715" s="421" t="s">
        <v>148</v>
      </c>
      <c r="C715" s="421" t="s">
        <v>93</v>
      </c>
      <c r="D715" s="411" t="n">
        <v>0.444444444444444</v>
      </c>
      <c r="E715" s="411" t="n">
        <v>0.524305555555556</v>
      </c>
      <c r="G715" s="410" t="s">
        <v>351</v>
      </c>
      <c r="H715" s="421" t="s">
        <v>98</v>
      </c>
      <c r="I715" s="412" t="n">
        <v>2827</v>
      </c>
      <c r="J715" s="412" t="n">
        <v>54860</v>
      </c>
      <c r="K715" s="413" t="n">
        <v>19.4057304563141</v>
      </c>
    </row>
    <row r="716" customFormat="false" ht="13.5" hidden="false" customHeight="false" outlineLevel="0" collapsed="false">
      <c r="A716" s="409" t="n">
        <v>3094</v>
      </c>
      <c r="B716" s="421" t="s">
        <v>148</v>
      </c>
      <c r="C716" s="421" t="s">
        <v>93</v>
      </c>
      <c r="D716" s="411" t="n">
        <v>0.444444444444444</v>
      </c>
      <c r="E716" s="411" t="n">
        <v>0.524305555555556</v>
      </c>
      <c r="G716" s="410" t="s">
        <v>351</v>
      </c>
      <c r="H716" s="421" t="s">
        <v>117</v>
      </c>
      <c r="I716" s="412" t="n">
        <v>2422</v>
      </c>
      <c r="J716" s="412" t="n">
        <v>46060</v>
      </c>
      <c r="K716" s="413" t="n">
        <v>19.0173410404624</v>
      </c>
    </row>
    <row r="717" customFormat="false" ht="13.5" hidden="false" customHeight="false" outlineLevel="0" collapsed="false">
      <c r="A717" s="409" t="n">
        <v>3095</v>
      </c>
      <c r="B717" s="421" t="s">
        <v>148</v>
      </c>
      <c r="C717" s="421" t="s">
        <v>93</v>
      </c>
      <c r="D717" s="411" t="n">
        <v>0.444444444444444</v>
      </c>
      <c r="E717" s="411" t="n">
        <v>0.524305555555556</v>
      </c>
      <c r="G717" s="410" t="s">
        <v>351</v>
      </c>
      <c r="H717" s="421" t="s">
        <v>392</v>
      </c>
      <c r="I717" s="412" t="n">
        <v>2422</v>
      </c>
      <c r="J717" s="412" t="n">
        <v>30360</v>
      </c>
      <c r="K717" s="413" t="n">
        <v>12.5350949628406</v>
      </c>
    </row>
    <row r="718" customFormat="false" ht="13.5" hidden="false" customHeight="false" outlineLevel="0" collapsed="false">
      <c r="A718" s="409" t="n">
        <v>3096</v>
      </c>
      <c r="B718" s="421" t="s">
        <v>148</v>
      </c>
      <c r="C718" s="421" t="s">
        <v>93</v>
      </c>
      <c r="D718" s="411" t="n">
        <v>0.444444444444444</v>
      </c>
      <c r="E718" s="411" t="n">
        <v>0.524305555555556</v>
      </c>
      <c r="G718" s="410" t="s">
        <v>351</v>
      </c>
      <c r="H718" s="421" t="s">
        <v>273</v>
      </c>
      <c r="I718" s="412" t="n">
        <v>2827</v>
      </c>
      <c r="J718" s="412" t="n">
        <v>47960</v>
      </c>
      <c r="K718" s="413" t="n">
        <v>16.9649805447471</v>
      </c>
    </row>
    <row r="719" customFormat="false" ht="13.5" hidden="false" customHeight="false" outlineLevel="0" collapsed="false">
      <c r="A719" s="409" t="n">
        <v>3097</v>
      </c>
      <c r="B719" s="421" t="s">
        <v>148</v>
      </c>
      <c r="C719" s="421" t="s">
        <v>93</v>
      </c>
      <c r="D719" s="411" t="n">
        <v>0.444444444444444</v>
      </c>
      <c r="E719" s="411" t="n">
        <v>0.524305555555556</v>
      </c>
      <c r="G719" s="410" t="s">
        <v>351</v>
      </c>
      <c r="H719" s="421" t="s">
        <v>274</v>
      </c>
      <c r="I719" s="412" t="n">
        <v>2827</v>
      </c>
      <c r="J719" s="412" t="n">
        <v>36410</v>
      </c>
      <c r="K719" s="413" t="n">
        <v>12.8793774319066</v>
      </c>
    </row>
    <row r="720" customFormat="false" ht="13.5" hidden="false" customHeight="false" outlineLevel="0" collapsed="false">
      <c r="A720" s="409" t="n">
        <v>3098</v>
      </c>
      <c r="B720" s="421" t="s">
        <v>148</v>
      </c>
      <c r="C720" s="421" t="s">
        <v>93</v>
      </c>
      <c r="D720" s="411" t="n">
        <v>0.444444444444444</v>
      </c>
      <c r="E720" s="411" t="n">
        <v>0.524305555555556</v>
      </c>
      <c r="G720" s="410" t="s">
        <v>351</v>
      </c>
      <c r="H720" s="421" t="s">
        <v>275</v>
      </c>
      <c r="I720" s="412" t="n">
        <v>2422</v>
      </c>
      <c r="J720" s="412" t="n">
        <v>31460</v>
      </c>
      <c r="K720" s="413" t="n">
        <v>12.9892650701899</v>
      </c>
    </row>
    <row r="721" customFormat="false" ht="13.5" hidden="false" customHeight="false" outlineLevel="0" collapsed="false">
      <c r="A721" s="409" t="n">
        <v>3099</v>
      </c>
      <c r="B721" s="421" t="s">
        <v>148</v>
      </c>
      <c r="C721" s="421" t="s">
        <v>93</v>
      </c>
      <c r="D721" s="411" t="n">
        <v>0.506944444444444</v>
      </c>
      <c r="E721" s="411" t="n">
        <v>0.59375</v>
      </c>
      <c r="G721" s="410" t="s">
        <v>352</v>
      </c>
      <c r="H721" s="421" t="s">
        <v>96</v>
      </c>
      <c r="I721" s="412" t="n">
        <v>1613</v>
      </c>
      <c r="J721" s="412" t="n">
        <v>25660</v>
      </c>
      <c r="K721" s="413" t="n">
        <v>15.9082455052697</v>
      </c>
    </row>
    <row r="722" customFormat="false" ht="13.5" hidden="false" customHeight="false" outlineLevel="0" collapsed="false">
      <c r="A722" s="409" t="n">
        <v>3100</v>
      </c>
      <c r="B722" s="421" t="s">
        <v>148</v>
      </c>
      <c r="C722" s="421" t="s">
        <v>93</v>
      </c>
      <c r="D722" s="411" t="n">
        <v>0.506944444444444</v>
      </c>
      <c r="E722" s="411" t="n">
        <v>0.59375</v>
      </c>
      <c r="G722" s="410" t="s">
        <v>352</v>
      </c>
      <c r="H722" s="421" t="s">
        <v>113</v>
      </c>
      <c r="I722" s="412" t="n">
        <v>1613</v>
      </c>
      <c r="J722" s="412" t="n">
        <v>39760</v>
      </c>
      <c r="K722" s="413" t="n">
        <v>24.649721016739</v>
      </c>
    </row>
    <row r="723" customFormat="false" ht="13.5" hidden="false" customHeight="false" outlineLevel="0" collapsed="false">
      <c r="A723" s="409" t="n">
        <v>3101</v>
      </c>
      <c r="B723" s="421" t="s">
        <v>148</v>
      </c>
      <c r="C723" s="421" t="s">
        <v>93</v>
      </c>
      <c r="D723" s="411" t="n">
        <v>0.506944444444444</v>
      </c>
      <c r="E723" s="411" t="n">
        <v>0.59375</v>
      </c>
      <c r="G723" s="410" t="s">
        <v>352</v>
      </c>
      <c r="H723" s="421" t="s">
        <v>391</v>
      </c>
      <c r="I723" s="412" t="n">
        <v>1213</v>
      </c>
      <c r="J723" s="412" t="n">
        <v>14860</v>
      </c>
      <c r="K723" s="413" t="n">
        <v>12.2506183017312</v>
      </c>
    </row>
    <row r="724" customFormat="false" ht="13.5" hidden="false" customHeight="false" outlineLevel="0" collapsed="false">
      <c r="A724" s="409" t="n">
        <v>3102</v>
      </c>
      <c r="B724" s="421" t="s">
        <v>148</v>
      </c>
      <c r="C724" s="421" t="s">
        <v>93</v>
      </c>
      <c r="D724" s="411" t="n">
        <v>0.506944444444444</v>
      </c>
      <c r="E724" s="411" t="n">
        <v>0.59375</v>
      </c>
      <c r="G724" s="410" t="s">
        <v>352</v>
      </c>
      <c r="H724" s="421" t="s">
        <v>368</v>
      </c>
      <c r="I724" s="412" t="n">
        <v>1213</v>
      </c>
      <c r="J724" s="412" t="n">
        <v>18060</v>
      </c>
      <c r="K724" s="413" t="n">
        <v>14.8887056883759</v>
      </c>
    </row>
    <row r="725" customFormat="false" ht="13.5" hidden="false" customHeight="false" outlineLevel="0" collapsed="false">
      <c r="A725" s="409" t="n">
        <v>3103</v>
      </c>
      <c r="B725" s="421" t="s">
        <v>148</v>
      </c>
      <c r="C725" s="421" t="s">
        <v>93</v>
      </c>
      <c r="D725" s="411" t="n">
        <v>0.638888888888889</v>
      </c>
      <c r="E725" s="411" t="n">
        <v>0.725694444444445</v>
      </c>
      <c r="G725" s="410" t="s">
        <v>353</v>
      </c>
      <c r="H725" s="421" t="s">
        <v>96</v>
      </c>
      <c r="I725" s="412" t="n">
        <v>1613</v>
      </c>
      <c r="J725" s="412" t="n">
        <v>35860</v>
      </c>
      <c r="K725" s="413" t="n">
        <v>22.2318660880347</v>
      </c>
    </row>
    <row r="726" customFormat="false" ht="13.5" hidden="false" customHeight="false" outlineLevel="0" collapsed="false">
      <c r="A726" s="409" t="n">
        <v>3104</v>
      </c>
      <c r="B726" s="421" t="s">
        <v>148</v>
      </c>
      <c r="C726" s="421" t="s">
        <v>93</v>
      </c>
      <c r="D726" s="411" t="n">
        <v>0.638888888888889</v>
      </c>
      <c r="E726" s="411" t="n">
        <v>0.725694444444445</v>
      </c>
      <c r="G726" s="410" t="s">
        <v>353</v>
      </c>
      <c r="H726" s="421" t="s">
        <v>113</v>
      </c>
      <c r="I726" s="412" t="n">
        <v>1613</v>
      </c>
      <c r="J726" s="412" t="n">
        <v>39760</v>
      </c>
      <c r="K726" s="413" t="n">
        <v>24.649721016739</v>
      </c>
    </row>
    <row r="727" customFormat="false" ht="13.5" hidden="false" customHeight="false" outlineLevel="0" collapsed="false">
      <c r="A727" s="409" t="n">
        <v>3105</v>
      </c>
      <c r="B727" s="421" t="s">
        <v>148</v>
      </c>
      <c r="C727" s="421" t="s">
        <v>93</v>
      </c>
      <c r="D727" s="411" t="n">
        <v>0.638888888888889</v>
      </c>
      <c r="E727" s="411" t="n">
        <v>0.725694444444445</v>
      </c>
      <c r="G727" s="410" t="s">
        <v>353</v>
      </c>
      <c r="H727" s="421" t="s">
        <v>391</v>
      </c>
      <c r="I727" s="412" t="n">
        <v>1213</v>
      </c>
      <c r="J727" s="412" t="n">
        <v>15360</v>
      </c>
      <c r="K727" s="413" t="n">
        <v>12.6628194558945</v>
      </c>
    </row>
    <row r="728" customFormat="false" ht="13.5" hidden="false" customHeight="false" outlineLevel="0" collapsed="false">
      <c r="A728" s="409" t="n">
        <v>3106</v>
      </c>
      <c r="B728" s="421" t="s">
        <v>148</v>
      </c>
      <c r="C728" s="421" t="s">
        <v>93</v>
      </c>
      <c r="D728" s="411" t="n">
        <v>0.638888888888889</v>
      </c>
      <c r="E728" s="411" t="n">
        <v>0.725694444444445</v>
      </c>
      <c r="G728" s="410" t="s">
        <v>353</v>
      </c>
      <c r="H728" s="421" t="s">
        <v>368</v>
      </c>
      <c r="I728" s="412" t="n">
        <v>1213</v>
      </c>
      <c r="J728" s="412" t="n">
        <v>16560</v>
      </c>
      <c r="K728" s="413" t="n">
        <v>13.6521022258862</v>
      </c>
    </row>
    <row r="729" customFormat="false" ht="13.5" hidden="false" customHeight="false" outlineLevel="0" collapsed="false">
      <c r="A729" s="409" t="n">
        <v>3107</v>
      </c>
      <c r="B729" s="421" t="s">
        <v>148</v>
      </c>
      <c r="C729" s="421" t="s">
        <v>93</v>
      </c>
      <c r="D729" s="411" t="n">
        <v>0.75</v>
      </c>
      <c r="E729" s="411" t="n">
        <v>0.829861111111111</v>
      </c>
      <c r="G729" s="410" t="s">
        <v>354</v>
      </c>
      <c r="H729" s="421" t="s">
        <v>96</v>
      </c>
      <c r="I729" s="412" t="n">
        <v>1613</v>
      </c>
      <c r="J729" s="412" t="n">
        <v>35860</v>
      </c>
      <c r="K729" s="413" t="n">
        <v>22.2318660880347</v>
      </c>
    </row>
    <row r="730" customFormat="false" ht="13.5" hidden="false" customHeight="false" outlineLevel="0" collapsed="false">
      <c r="A730" s="409" t="n">
        <v>3108</v>
      </c>
      <c r="B730" s="421" t="s">
        <v>148</v>
      </c>
      <c r="C730" s="421" t="s">
        <v>93</v>
      </c>
      <c r="D730" s="411" t="n">
        <v>0.75</v>
      </c>
      <c r="E730" s="411" t="n">
        <v>0.829861111111111</v>
      </c>
      <c r="G730" s="410" t="s">
        <v>354</v>
      </c>
      <c r="H730" s="421" t="s">
        <v>113</v>
      </c>
      <c r="I730" s="412" t="n">
        <v>1613</v>
      </c>
      <c r="J730" s="412" t="n">
        <v>39760</v>
      </c>
      <c r="K730" s="413" t="n">
        <v>24.649721016739</v>
      </c>
    </row>
    <row r="731" customFormat="false" ht="13.5" hidden="false" customHeight="false" outlineLevel="0" collapsed="false">
      <c r="A731" s="409" t="n">
        <v>3109</v>
      </c>
      <c r="B731" s="421" t="s">
        <v>148</v>
      </c>
      <c r="C731" s="421" t="s">
        <v>93</v>
      </c>
      <c r="D731" s="411" t="n">
        <v>0.75</v>
      </c>
      <c r="E731" s="411" t="n">
        <v>0.829861111111111</v>
      </c>
      <c r="G731" s="410" t="s">
        <v>354</v>
      </c>
      <c r="H731" s="421" t="s">
        <v>391</v>
      </c>
      <c r="I731" s="412" t="n">
        <v>1213</v>
      </c>
      <c r="J731" s="412" t="n">
        <v>14860</v>
      </c>
      <c r="K731" s="413" t="n">
        <v>12.2506183017312</v>
      </c>
    </row>
    <row r="732" customFormat="false" ht="13.5" hidden="false" customHeight="false" outlineLevel="0" collapsed="false">
      <c r="A732" s="409" t="n">
        <v>3110</v>
      </c>
      <c r="B732" s="421" t="s">
        <v>148</v>
      </c>
      <c r="C732" s="421" t="s">
        <v>93</v>
      </c>
      <c r="D732" s="411" t="n">
        <v>0.75</v>
      </c>
      <c r="E732" s="411" t="n">
        <v>0.829861111111111</v>
      </c>
      <c r="G732" s="410" t="s">
        <v>354</v>
      </c>
      <c r="H732" s="421" t="s">
        <v>368</v>
      </c>
      <c r="I732" s="412" t="n">
        <v>1213</v>
      </c>
      <c r="J732" s="412" t="n">
        <v>16060</v>
      </c>
      <c r="K732" s="413" t="n">
        <v>13.239901071723</v>
      </c>
    </row>
    <row r="733" customFormat="false" ht="13.5" hidden="false" customHeight="false" outlineLevel="0" collapsed="false">
      <c r="A733" s="409" t="n">
        <v>3111</v>
      </c>
      <c r="B733" s="421" t="s">
        <v>148</v>
      </c>
      <c r="C733" s="421" t="s">
        <v>93</v>
      </c>
      <c r="D733" s="411" t="n">
        <v>0.75</v>
      </c>
      <c r="E733" s="411" t="n">
        <v>0.829861111111111</v>
      </c>
      <c r="G733" s="410" t="s">
        <v>354</v>
      </c>
      <c r="H733" s="421" t="s">
        <v>98</v>
      </c>
      <c r="I733" s="412" t="n">
        <v>2827</v>
      </c>
      <c r="J733" s="412" t="n">
        <v>54860</v>
      </c>
      <c r="K733" s="413" t="n">
        <v>19.4057304563141</v>
      </c>
    </row>
    <row r="734" customFormat="false" ht="13.5" hidden="false" customHeight="false" outlineLevel="0" collapsed="false">
      <c r="A734" s="409" t="n">
        <v>3112</v>
      </c>
      <c r="B734" s="421" t="s">
        <v>148</v>
      </c>
      <c r="C734" s="421" t="s">
        <v>93</v>
      </c>
      <c r="D734" s="411" t="n">
        <v>0.75</v>
      </c>
      <c r="E734" s="411" t="n">
        <v>0.829861111111111</v>
      </c>
      <c r="G734" s="410" t="s">
        <v>354</v>
      </c>
      <c r="H734" s="421" t="s">
        <v>117</v>
      </c>
      <c r="I734" s="412" t="n">
        <v>2422</v>
      </c>
      <c r="J734" s="412" t="n">
        <v>47060</v>
      </c>
      <c r="K734" s="413" t="n">
        <v>19.4302229562345</v>
      </c>
    </row>
    <row r="735" customFormat="false" ht="13.5" hidden="false" customHeight="false" outlineLevel="0" collapsed="false">
      <c r="A735" s="409" t="n">
        <v>3113</v>
      </c>
      <c r="B735" s="421" t="s">
        <v>148</v>
      </c>
      <c r="C735" s="421" t="s">
        <v>93</v>
      </c>
      <c r="D735" s="411" t="n">
        <v>0.75</v>
      </c>
      <c r="E735" s="411" t="n">
        <v>0.829861111111111</v>
      </c>
      <c r="G735" s="410" t="s">
        <v>354</v>
      </c>
      <c r="H735" s="421" t="s">
        <v>392</v>
      </c>
      <c r="I735" s="412" t="n">
        <v>2422</v>
      </c>
      <c r="J735" s="412" t="n">
        <v>30360</v>
      </c>
      <c r="K735" s="413" t="n">
        <v>12.5350949628406</v>
      </c>
    </row>
    <row r="736" customFormat="false" ht="13.5" hidden="false" customHeight="false" outlineLevel="0" collapsed="false">
      <c r="A736" s="409" t="n">
        <v>3114</v>
      </c>
      <c r="B736" s="421" t="s">
        <v>148</v>
      </c>
      <c r="C736" s="421" t="s">
        <v>93</v>
      </c>
      <c r="D736" s="411" t="n">
        <v>0.75</v>
      </c>
      <c r="E736" s="411" t="n">
        <v>0.829861111111111</v>
      </c>
      <c r="G736" s="410" t="s">
        <v>354</v>
      </c>
      <c r="H736" s="421" t="s">
        <v>273</v>
      </c>
      <c r="I736" s="412" t="n">
        <v>2827</v>
      </c>
      <c r="J736" s="412" t="n">
        <v>47960</v>
      </c>
      <c r="K736" s="413" t="n">
        <v>16.9649805447471</v>
      </c>
    </row>
    <row r="737" customFormat="false" ht="13.5" hidden="false" customHeight="false" outlineLevel="0" collapsed="false">
      <c r="A737" s="409" t="n">
        <v>3115</v>
      </c>
      <c r="B737" s="421" t="s">
        <v>148</v>
      </c>
      <c r="C737" s="421" t="s">
        <v>93</v>
      </c>
      <c r="D737" s="411" t="n">
        <v>0.75</v>
      </c>
      <c r="E737" s="411" t="n">
        <v>0.829861111111111</v>
      </c>
      <c r="G737" s="410" t="s">
        <v>354</v>
      </c>
      <c r="H737" s="421" t="s">
        <v>274</v>
      </c>
      <c r="I737" s="412" t="n">
        <v>2827</v>
      </c>
      <c r="J737" s="412" t="n">
        <v>36410</v>
      </c>
      <c r="K737" s="413" t="n">
        <v>12.8793774319066</v>
      </c>
    </row>
    <row r="738" customFormat="false" ht="13.5" hidden="false" customHeight="false" outlineLevel="0" collapsed="false">
      <c r="A738" s="409" t="n">
        <v>3116</v>
      </c>
      <c r="B738" s="421" t="s">
        <v>148</v>
      </c>
      <c r="C738" s="421" t="s">
        <v>93</v>
      </c>
      <c r="D738" s="411" t="n">
        <v>0.75</v>
      </c>
      <c r="E738" s="411" t="n">
        <v>0.829861111111111</v>
      </c>
      <c r="G738" s="410" t="s">
        <v>354</v>
      </c>
      <c r="H738" s="421" t="s">
        <v>275</v>
      </c>
      <c r="I738" s="412" t="n">
        <v>2422</v>
      </c>
      <c r="J738" s="412" t="n">
        <v>31460</v>
      </c>
      <c r="K738" s="413" t="n">
        <v>12.9892650701899</v>
      </c>
    </row>
    <row r="739" customFormat="false" ht="13.5" hidden="false" customHeight="false" outlineLevel="0" collapsed="false">
      <c r="A739" s="409" t="n">
        <v>3375</v>
      </c>
      <c r="B739" s="421" t="s">
        <v>153</v>
      </c>
      <c r="C739" s="421" t="s">
        <v>93</v>
      </c>
      <c r="D739" s="411" t="n">
        <v>0.597222222222222</v>
      </c>
      <c r="E739" s="411" t="n">
        <v>0.6875</v>
      </c>
      <c r="G739" s="410" t="s">
        <v>356</v>
      </c>
      <c r="H739" s="421" t="s">
        <v>96</v>
      </c>
      <c r="I739" s="412" t="n">
        <v>1868</v>
      </c>
      <c r="J739" s="412" t="n">
        <v>39040</v>
      </c>
      <c r="K739" s="413" t="n">
        <v>20.8993576017131</v>
      </c>
    </row>
    <row r="740" customFormat="false" ht="13.5" hidden="false" customHeight="false" outlineLevel="0" collapsed="false">
      <c r="A740" s="409" t="n">
        <v>3376</v>
      </c>
      <c r="B740" s="421" t="s">
        <v>153</v>
      </c>
      <c r="C740" s="421" t="s">
        <v>93</v>
      </c>
      <c r="D740" s="411" t="n">
        <v>0.597222222222222</v>
      </c>
      <c r="E740" s="411" t="n">
        <v>0.6875</v>
      </c>
      <c r="G740" s="410" t="s">
        <v>356</v>
      </c>
      <c r="H740" s="421" t="s">
        <v>113</v>
      </c>
      <c r="I740" s="412" t="n">
        <v>1868</v>
      </c>
      <c r="J740" s="412" t="n">
        <v>50340</v>
      </c>
      <c r="K740" s="413" t="n">
        <v>26.948608137045</v>
      </c>
    </row>
    <row r="741" customFormat="false" ht="13.5" hidden="false" customHeight="false" outlineLevel="0" collapsed="false">
      <c r="A741" s="409" t="n">
        <v>3377</v>
      </c>
      <c r="B741" s="421" t="s">
        <v>153</v>
      </c>
      <c r="C741" s="421" t="s">
        <v>93</v>
      </c>
      <c r="D741" s="411" t="n">
        <v>0.597222222222222</v>
      </c>
      <c r="E741" s="411" t="n">
        <v>0.6875</v>
      </c>
      <c r="G741" s="410" t="s">
        <v>356</v>
      </c>
      <c r="H741" s="421" t="s">
        <v>391</v>
      </c>
      <c r="I741" s="412" t="n">
        <v>1468</v>
      </c>
      <c r="J741" s="412" t="n">
        <v>20740</v>
      </c>
      <c r="K741" s="413" t="n">
        <v>14.1280653950954</v>
      </c>
    </row>
    <row r="742" customFormat="false" ht="13.5" hidden="false" customHeight="false" outlineLevel="0" collapsed="false">
      <c r="A742" s="409" t="n">
        <v>3378</v>
      </c>
      <c r="B742" s="421" t="s">
        <v>153</v>
      </c>
      <c r="C742" s="421" t="s">
        <v>93</v>
      </c>
      <c r="D742" s="411" t="n">
        <v>0.597222222222222</v>
      </c>
      <c r="E742" s="411" t="n">
        <v>0.6875</v>
      </c>
      <c r="G742" s="410" t="s">
        <v>356</v>
      </c>
      <c r="H742" s="421" t="s">
        <v>368</v>
      </c>
      <c r="I742" s="412" t="n">
        <v>1468</v>
      </c>
      <c r="J742" s="412" t="n">
        <v>21440</v>
      </c>
      <c r="K742" s="413" t="n">
        <v>14.6049046321526</v>
      </c>
    </row>
    <row r="743" customFormat="false" ht="13.5" hidden="false" customHeight="false" outlineLevel="0" collapsed="false">
      <c r="A743" s="409" t="n">
        <v>3379</v>
      </c>
      <c r="B743" s="421" t="s">
        <v>153</v>
      </c>
      <c r="C743" s="421" t="s">
        <v>93</v>
      </c>
      <c r="D743" s="411" t="n">
        <v>0.597222222222222</v>
      </c>
      <c r="E743" s="411" t="n">
        <v>0.6875</v>
      </c>
      <c r="G743" s="410" t="s">
        <v>356</v>
      </c>
      <c r="H743" s="421" t="s">
        <v>98</v>
      </c>
      <c r="I743" s="412" t="n">
        <v>3337</v>
      </c>
      <c r="J743" s="412" t="n">
        <v>68840</v>
      </c>
      <c r="K743" s="413" t="n">
        <v>20.6293077614624</v>
      </c>
    </row>
    <row r="744" customFormat="false" ht="13.5" hidden="false" customHeight="false" outlineLevel="0" collapsed="false">
      <c r="A744" s="409" t="n">
        <v>3380</v>
      </c>
      <c r="B744" s="421" t="s">
        <v>153</v>
      </c>
      <c r="C744" s="421" t="s">
        <v>93</v>
      </c>
      <c r="D744" s="411" t="n">
        <v>0.597222222222222</v>
      </c>
      <c r="E744" s="411" t="n">
        <v>0.6875</v>
      </c>
      <c r="G744" s="410" t="s">
        <v>356</v>
      </c>
      <c r="H744" s="421" t="s">
        <v>117</v>
      </c>
      <c r="I744" s="412" t="n">
        <v>2847</v>
      </c>
      <c r="J744" s="412" t="n">
        <v>51240</v>
      </c>
      <c r="K744" s="413" t="n">
        <v>17.9978925184405</v>
      </c>
    </row>
    <row r="745" customFormat="false" ht="13.5" hidden="false" customHeight="false" outlineLevel="0" collapsed="false">
      <c r="A745" s="409" t="n">
        <v>3381</v>
      </c>
      <c r="B745" s="421" t="s">
        <v>153</v>
      </c>
      <c r="C745" s="421" t="s">
        <v>93</v>
      </c>
      <c r="D745" s="411" t="n">
        <v>0.597222222222222</v>
      </c>
      <c r="E745" s="411" t="n">
        <v>0.6875</v>
      </c>
      <c r="G745" s="410" t="s">
        <v>356</v>
      </c>
      <c r="H745" s="421" t="s">
        <v>392</v>
      </c>
      <c r="I745" s="412" t="n">
        <v>2847</v>
      </c>
      <c r="J745" s="412" t="n">
        <v>34640</v>
      </c>
      <c r="K745" s="413" t="n">
        <v>12.1671935370566</v>
      </c>
    </row>
    <row r="746" customFormat="false" ht="13.5" hidden="false" customHeight="false" outlineLevel="0" collapsed="false">
      <c r="A746" s="409" t="n">
        <v>3382</v>
      </c>
      <c r="B746" s="421" t="s">
        <v>153</v>
      </c>
      <c r="C746" s="421" t="s">
        <v>93</v>
      </c>
      <c r="D746" s="411" t="n">
        <v>0.597222222222222</v>
      </c>
      <c r="E746" s="411" t="n">
        <v>0.6875</v>
      </c>
      <c r="G746" s="410" t="s">
        <v>356</v>
      </c>
      <c r="H746" s="421" t="s">
        <v>273</v>
      </c>
      <c r="I746" s="412" t="n">
        <v>3337</v>
      </c>
      <c r="J746" s="412" t="n">
        <v>60590</v>
      </c>
      <c r="K746" s="413" t="n">
        <v>18.157027270003</v>
      </c>
    </row>
    <row r="747" customFormat="false" ht="13.5" hidden="false" customHeight="false" outlineLevel="0" collapsed="false">
      <c r="A747" s="409" t="n">
        <v>3383</v>
      </c>
      <c r="B747" s="421" t="s">
        <v>153</v>
      </c>
      <c r="C747" s="421" t="s">
        <v>93</v>
      </c>
      <c r="D747" s="411" t="n">
        <v>0.597222222222222</v>
      </c>
      <c r="E747" s="411" t="n">
        <v>0.6875</v>
      </c>
      <c r="G747" s="410" t="s">
        <v>356</v>
      </c>
      <c r="H747" s="421" t="s">
        <v>274</v>
      </c>
      <c r="I747" s="412" t="n">
        <v>3337</v>
      </c>
      <c r="J747" s="412" t="n">
        <v>44540</v>
      </c>
      <c r="K747" s="413" t="n">
        <v>13.3473179502547</v>
      </c>
    </row>
    <row r="748" customFormat="false" ht="13.5" hidden="false" customHeight="false" outlineLevel="0" collapsed="false">
      <c r="A748" s="409" t="n">
        <v>3384</v>
      </c>
      <c r="B748" s="421" t="s">
        <v>153</v>
      </c>
      <c r="C748" s="421" t="s">
        <v>93</v>
      </c>
      <c r="D748" s="411" t="n">
        <v>0.597222222222222</v>
      </c>
      <c r="E748" s="411" t="n">
        <v>0.6875</v>
      </c>
      <c r="G748" s="410" t="s">
        <v>356</v>
      </c>
      <c r="H748" s="421" t="s">
        <v>275</v>
      </c>
      <c r="I748" s="412" t="n">
        <v>2847</v>
      </c>
      <c r="J748" s="412" t="n">
        <v>36940</v>
      </c>
      <c r="K748" s="413" t="n">
        <v>12.9750614682122</v>
      </c>
    </row>
    <row r="749" customFormat="false" ht="13.5" hidden="false" customHeight="false" outlineLevel="0" collapsed="false">
      <c r="A749" s="409" t="n">
        <v>3455</v>
      </c>
      <c r="B749" s="421" t="s">
        <v>42</v>
      </c>
      <c r="C749" s="421" t="s">
        <v>93</v>
      </c>
      <c r="D749" s="411" t="n">
        <v>0.652777777777778</v>
      </c>
      <c r="E749" s="411" t="n">
        <v>0.746527777777778</v>
      </c>
      <c r="G749" s="410" t="s">
        <v>382</v>
      </c>
      <c r="H749" s="421" t="s">
        <v>96</v>
      </c>
      <c r="I749" s="412" t="n">
        <v>1966</v>
      </c>
      <c r="J749" s="412" t="n">
        <v>39040</v>
      </c>
      <c r="K749" s="413" t="n">
        <v>19.8575788402848</v>
      </c>
    </row>
    <row r="750" customFormat="false" ht="13.5" hidden="false" customHeight="false" outlineLevel="0" collapsed="false">
      <c r="A750" s="409" t="n">
        <v>3456</v>
      </c>
      <c r="B750" s="421" t="s">
        <v>42</v>
      </c>
      <c r="C750" s="421" t="s">
        <v>93</v>
      </c>
      <c r="D750" s="411" t="n">
        <v>0.652777777777778</v>
      </c>
      <c r="E750" s="411" t="n">
        <v>0.746527777777778</v>
      </c>
      <c r="G750" s="410" t="s">
        <v>382</v>
      </c>
      <c r="H750" s="421" t="s">
        <v>113</v>
      </c>
      <c r="I750" s="412" t="n">
        <v>1966</v>
      </c>
      <c r="J750" s="412" t="n">
        <v>52440</v>
      </c>
      <c r="K750" s="413" t="n">
        <v>26.6734486266531</v>
      </c>
    </row>
    <row r="751" customFormat="false" ht="13.5" hidden="false" customHeight="false" outlineLevel="0" collapsed="false">
      <c r="A751" s="409" t="n">
        <v>3457</v>
      </c>
      <c r="B751" s="421" t="s">
        <v>42</v>
      </c>
      <c r="C751" s="421" t="s">
        <v>93</v>
      </c>
      <c r="D751" s="411" t="n">
        <v>0.652777777777778</v>
      </c>
      <c r="E751" s="411" t="n">
        <v>0.746527777777778</v>
      </c>
      <c r="G751" s="410" t="s">
        <v>382</v>
      </c>
      <c r="H751" s="421" t="s">
        <v>391</v>
      </c>
      <c r="I751" s="412" t="n">
        <v>1566</v>
      </c>
      <c r="J751" s="412" t="n">
        <v>21040</v>
      </c>
      <c r="K751" s="413" t="n">
        <v>13.4355044699872</v>
      </c>
    </row>
    <row r="752" customFormat="false" ht="13.5" hidden="false" customHeight="false" outlineLevel="0" collapsed="false">
      <c r="A752" s="409" t="n">
        <v>3458</v>
      </c>
      <c r="B752" s="421" t="s">
        <v>42</v>
      </c>
      <c r="C752" s="421" t="s">
        <v>93</v>
      </c>
      <c r="D752" s="411" t="n">
        <v>0.652777777777778</v>
      </c>
      <c r="E752" s="411" t="n">
        <v>0.746527777777778</v>
      </c>
      <c r="G752" s="410" t="s">
        <v>382</v>
      </c>
      <c r="H752" s="421" t="s">
        <v>368</v>
      </c>
      <c r="I752" s="412" t="n">
        <v>1566</v>
      </c>
      <c r="J752" s="412" t="n">
        <v>21640</v>
      </c>
      <c r="K752" s="413" t="n">
        <v>13.8186462324393</v>
      </c>
    </row>
    <row r="753" customFormat="false" ht="13.5" hidden="false" customHeight="false" outlineLevel="0" collapsed="false">
      <c r="A753" s="409" t="n">
        <v>3459</v>
      </c>
      <c r="B753" s="421" t="s">
        <v>42</v>
      </c>
      <c r="C753" s="421" t="s">
        <v>93</v>
      </c>
      <c r="D753" s="411" t="n">
        <v>0.652777777777778</v>
      </c>
      <c r="E753" s="411" t="n">
        <v>0.746527777777778</v>
      </c>
      <c r="G753" s="410" t="s">
        <v>382</v>
      </c>
      <c r="H753" s="421" t="s">
        <v>98</v>
      </c>
      <c r="I753" s="412" t="n">
        <v>3532</v>
      </c>
      <c r="J753" s="412" t="n">
        <v>71240</v>
      </c>
      <c r="K753" s="413" t="n">
        <v>20.1698754246886</v>
      </c>
    </row>
    <row r="754" customFormat="false" ht="13.5" hidden="false" customHeight="false" outlineLevel="0" collapsed="false">
      <c r="A754" s="409" t="n">
        <v>3460</v>
      </c>
      <c r="B754" s="421" t="s">
        <v>42</v>
      </c>
      <c r="C754" s="421" t="s">
        <v>93</v>
      </c>
      <c r="D754" s="411" t="n">
        <v>0.652777777777778</v>
      </c>
      <c r="E754" s="411" t="n">
        <v>0.746527777777778</v>
      </c>
      <c r="G754" s="410" t="s">
        <v>382</v>
      </c>
      <c r="H754" s="421" t="s">
        <v>117</v>
      </c>
      <c r="I754" s="412" t="n">
        <v>3010</v>
      </c>
      <c r="J754" s="412" t="n">
        <v>51240</v>
      </c>
      <c r="K754" s="413" t="n">
        <v>17.0232558139535</v>
      </c>
    </row>
    <row r="755" customFormat="false" ht="13.5" hidden="false" customHeight="false" outlineLevel="0" collapsed="false">
      <c r="A755" s="409" t="n">
        <v>3461</v>
      </c>
      <c r="B755" s="421" t="s">
        <v>42</v>
      </c>
      <c r="C755" s="421" t="s">
        <v>93</v>
      </c>
      <c r="D755" s="411" t="n">
        <v>0.652777777777778</v>
      </c>
      <c r="E755" s="411" t="n">
        <v>0.746527777777778</v>
      </c>
      <c r="G755" s="410" t="s">
        <v>382</v>
      </c>
      <c r="H755" s="421" t="s">
        <v>392</v>
      </c>
      <c r="I755" s="412" t="n">
        <v>3010</v>
      </c>
      <c r="J755" s="412" t="n">
        <v>34640</v>
      </c>
      <c r="K755" s="413" t="n">
        <v>11.5083056478405</v>
      </c>
    </row>
    <row r="756" customFormat="false" ht="13.5" hidden="false" customHeight="false" outlineLevel="0" collapsed="false">
      <c r="A756" s="409" t="n">
        <v>3462</v>
      </c>
      <c r="B756" s="421" t="s">
        <v>42</v>
      </c>
      <c r="C756" s="421" t="s">
        <v>93</v>
      </c>
      <c r="D756" s="411" t="n">
        <v>0.652777777777778</v>
      </c>
      <c r="E756" s="411" t="n">
        <v>0.746527777777778</v>
      </c>
      <c r="G756" s="410" t="s">
        <v>382</v>
      </c>
      <c r="H756" s="421" t="s">
        <v>273</v>
      </c>
      <c r="I756" s="412" t="n">
        <v>3532</v>
      </c>
      <c r="J756" s="412" t="n">
        <v>62490</v>
      </c>
      <c r="K756" s="413" t="n">
        <v>17.6925254813137</v>
      </c>
    </row>
    <row r="757" customFormat="false" ht="13.5" hidden="false" customHeight="false" outlineLevel="0" collapsed="false">
      <c r="A757" s="409" t="n">
        <v>3463</v>
      </c>
      <c r="B757" s="421" t="s">
        <v>42</v>
      </c>
      <c r="C757" s="421" t="s">
        <v>93</v>
      </c>
      <c r="D757" s="411" t="n">
        <v>0.652777777777778</v>
      </c>
      <c r="E757" s="411" t="n">
        <v>0.746527777777778</v>
      </c>
      <c r="G757" s="410" t="s">
        <v>382</v>
      </c>
      <c r="H757" s="421" t="s">
        <v>274</v>
      </c>
      <c r="I757" s="412" t="n">
        <v>3532</v>
      </c>
      <c r="J757" s="412" t="n">
        <v>45990</v>
      </c>
      <c r="K757" s="413" t="n">
        <v>13.0209513023783</v>
      </c>
    </row>
    <row r="758" customFormat="false" ht="13.5" hidden="false" customHeight="false" outlineLevel="0" collapsed="false">
      <c r="A758" s="409" t="n">
        <v>3464</v>
      </c>
      <c r="B758" s="421" t="s">
        <v>42</v>
      </c>
      <c r="C758" s="421" t="s">
        <v>93</v>
      </c>
      <c r="D758" s="411" t="n">
        <v>0.652777777777778</v>
      </c>
      <c r="E758" s="411" t="n">
        <v>0.746527777777778</v>
      </c>
      <c r="G758" s="410" t="s">
        <v>382</v>
      </c>
      <c r="H758" s="421" t="s">
        <v>275</v>
      </c>
      <c r="I758" s="412" t="n">
        <v>3010</v>
      </c>
      <c r="J758" s="412" t="n">
        <v>38040</v>
      </c>
      <c r="K758" s="41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395</v>
      </c>
      <c r="B1" s="444"/>
      <c r="C1" s="444"/>
      <c r="D1" s="437" t="n">
        <f aca="false">COUNTA(D3:D10001)</f>
        <v>701</v>
      </c>
      <c r="G1" s="445" t="s">
        <v>38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92</v>
      </c>
      <c r="L2" s="447" t="s">
        <v>12</v>
      </c>
      <c r="M2" s="448" t="s">
        <v>13</v>
      </c>
      <c r="N2" s="447" t="s">
        <v>92</v>
      </c>
    </row>
    <row r="3" customFormat="false" ht="13.5" hidden="false" customHeight="false" outlineLevel="0" collapsed="false">
      <c r="A3" s="437" t="n">
        <v>1490</v>
      </c>
      <c r="B3" s="449" t="s">
        <v>93</v>
      </c>
      <c r="C3" s="449" t="s">
        <v>94</v>
      </c>
      <c r="D3" s="439" t="n">
        <v>0.347222222222222</v>
      </c>
      <c r="E3" s="439" t="n">
        <v>0.420138888888889</v>
      </c>
      <c r="G3" s="438" t="s">
        <v>21</v>
      </c>
      <c r="H3" s="449" t="s">
        <v>391</v>
      </c>
      <c r="I3" s="440" t="n">
        <v>921</v>
      </c>
      <c r="J3" s="440" t="n">
        <v>13210</v>
      </c>
      <c r="K3" s="441" t="n">
        <v>14.343105320304</v>
      </c>
    </row>
    <row r="4" customFormat="false" ht="13.5" hidden="false" customHeight="false" outlineLevel="0" collapsed="false">
      <c r="A4" s="437" t="n">
        <v>1494</v>
      </c>
      <c r="B4" s="449" t="s">
        <v>93</v>
      </c>
      <c r="C4" s="449" t="s">
        <v>94</v>
      </c>
      <c r="D4" s="439" t="n">
        <v>0.347222222222222</v>
      </c>
      <c r="E4" s="439" t="n">
        <v>0.420138888888889</v>
      </c>
      <c r="G4" s="438" t="s">
        <v>99</v>
      </c>
      <c r="H4" s="449" t="s">
        <v>392</v>
      </c>
      <c r="I4" s="440" t="n">
        <v>1935</v>
      </c>
      <c r="J4" s="440" t="n">
        <v>33110</v>
      </c>
      <c r="K4" s="441" t="n">
        <v>17.1111111111111</v>
      </c>
    </row>
    <row r="5" customFormat="false" ht="13.5" hidden="false" customHeight="false" outlineLevel="0" collapsed="false">
      <c r="A5" s="437" t="n">
        <v>1500</v>
      </c>
      <c r="B5" s="449" t="s">
        <v>93</v>
      </c>
      <c r="C5" s="449" t="s">
        <v>94</v>
      </c>
      <c r="D5" s="439" t="n">
        <v>0.395833333333333</v>
      </c>
      <c r="E5" s="439" t="n">
        <v>0.46875</v>
      </c>
      <c r="G5" s="438" t="s">
        <v>100</v>
      </c>
      <c r="H5" s="449" t="s">
        <v>391</v>
      </c>
      <c r="I5" s="440" t="n">
        <v>921</v>
      </c>
      <c r="J5" s="440" t="n">
        <v>14210</v>
      </c>
      <c r="K5" s="441" t="n">
        <v>15.42888165038</v>
      </c>
    </row>
    <row r="6" customFormat="false" ht="13.5" hidden="false" customHeight="false" outlineLevel="0" collapsed="false">
      <c r="A6" s="437" t="n">
        <v>1504</v>
      </c>
      <c r="B6" s="449" t="s">
        <v>93</v>
      </c>
      <c r="C6" s="449" t="s">
        <v>94</v>
      </c>
      <c r="D6" s="439" t="n">
        <v>0.395833333333333</v>
      </c>
      <c r="E6" s="439" t="n">
        <v>0.46875</v>
      </c>
      <c r="G6" s="438" t="s">
        <v>101</v>
      </c>
      <c r="H6" s="449" t="s">
        <v>392</v>
      </c>
      <c r="I6" s="440" t="n">
        <v>1935</v>
      </c>
      <c r="J6" s="440" t="n">
        <v>33110</v>
      </c>
      <c r="K6" s="441" t="n">
        <v>17.1111111111111</v>
      </c>
    </row>
    <row r="7" customFormat="false" ht="13.5" hidden="false" customHeight="false" outlineLevel="0" collapsed="false">
      <c r="A7" s="437" t="n">
        <v>1510</v>
      </c>
      <c r="B7" s="449" t="s">
        <v>93</v>
      </c>
      <c r="C7" s="449" t="s">
        <v>94</v>
      </c>
      <c r="D7" s="439" t="n">
        <v>0.475694444444444</v>
      </c>
      <c r="E7" s="439" t="n">
        <v>0.548611111111111</v>
      </c>
      <c r="G7" s="438" t="s">
        <v>102</v>
      </c>
      <c r="H7" s="449" t="s">
        <v>391</v>
      </c>
      <c r="I7" s="440" t="n">
        <v>921</v>
      </c>
      <c r="J7" s="440" t="n">
        <v>13210</v>
      </c>
      <c r="K7" s="441" t="n">
        <v>14.343105320304</v>
      </c>
    </row>
    <row r="8" customFormat="false" ht="13.5" hidden="false" customHeight="false" outlineLevel="0" collapsed="false">
      <c r="A8" s="437" t="n">
        <v>1514</v>
      </c>
      <c r="B8" s="449" t="s">
        <v>93</v>
      </c>
      <c r="C8" s="449" t="s">
        <v>94</v>
      </c>
      <c r="D8" s="439" t="n">
        <v>0.475694444444444</v>
      </c>
      <c r="E8" s="439" t="n">
        <v>0.548611111111111</v>
      </c>
      <c r="G8" s="438" t="s">
        <v>103</v>
      </c>
      <c r="H8" s="449" t="s">
        <v>392</v>
      </c>
      <c r="I8" s="440" t="n">
        <v>1935</v>
      </c>
      <c r="J8" s="440" t="n">
        <v>32810</v>
      </c>
      <c r="K8" s="441" t="n">
        <v>16.9560723514212</v>
      </c>
    </row>
    <row r="9" customFormat="false" ht="13.5" hidden="false" customHeight="false" outlineLevel="0" collapsed="false">
      <c r="A9" s="437" t="n">
        <v>1520</v>
      </c>
      <c r="B9" s="449" t="s">
        <v>93</v>
      </c>
      <c r="C9" s="449" t="s">
        <v>94</v>
      </c>
      <c r="D9" s="439" t="n">
        <v>0.635416666666667</v>
      </c>
      <c r="E9" s="439" t="n">
        <v>0.704861111111111</v>
      </c>
      <c r="G9" s="438" t="s">
        <v>105</v>
      </c>
      <c r="H9" s="449" t="s">
        <v>391</v>
      </c>
      <c r="I9" s="440" t="n">
        <v>921</v>
      </c>
      <c r="J9" s="440" t="n">
        <v>13210</v>
      </c>
      <c r="K9" s="441" t="n">
        <v>14.343105320304</v>
      </c>
    </row>
    <row r="10" customFormat="false" ht="13.5" hidden="false" customHeight="false" outlineLevel="0" collapsed="false">
      <c r="A10" s="437" t="n">
        <v>1524</v>
      </c>
      <c r="B10" s="449" t="s">
        <v>93</v>
      </c>
      <c r="C10" s="449" t="s">
        <v>94</v>
      </c>
      <c r="D10" s="439" t="n">
        <v>0.809027777777778</v>
      </c>
      <c r="E10" s="439" t="n">
        <v>0.878472222222222</v>
      </c>
      <c r="G10" s="438" t="s">
        <v>27</v>
      </c>
      <c r="H10" s="449" t="s">
        <v>391</v>
      </c>
      <c r="I10" s="440" t="n">
        <v>921</v>
      </c>
      <c r="J10" s="440" t="n">
        <v>7810</v>
      </c>
      <c r="K10" s="441" t="n">
        <v>8.47991313789359</v>
      </c>
    </row>
    <row r="11" customFormat="false" ht="13.5" hidden="false" customHeight="false" outlineLevel="0" collapsed="false">
      <c r="A11" s="437" t="n">
        <v>1528</v>
      </c>
      <c r="B11" s="449" t="s">
        <v>93</v>
      </c>
      <c r="C11" s="449" t="s">
        <v>94</v>
      </c>
      <c r="D11" s="439" t="n">
        <v>0.809027777777778</v>
      </c>
      <c r="E11" s="439" t="n">
        <v>0.878472222222222</v>
      </c>
      <c r="G11" s="438" t="s">
        <v>370</v>
      </c>
      <c r="H11" s="449" t="s">
        <v>392</v>
      </c>
      <c r="I11" s="440" t="n">
        <v>1935</v>
      </c>
      <c r="J11" s="440" t="n">
        <v>28310</v>
      </c>
      <c r="K11" s="441" t="n">
        <v>14.6304909560724</v>
      </c>
    </row>
    <row r="12" customFormat="false" ht="13.5" hidden="false" customHeight="false" outlineLevel="0" collapsed="false">
      <c r="A12" s="437" t="n">
        <v>1532</v>
      </c>
      <c r="B12" s="449" t="s">
        <v>93</v>
      </c>
      <c r="C12" s="449" t="s">
        <v>109</v>
      </c>
      <c r="D12" s="439" t="n">
        <v>0.34375</v>
      </c>
      <c r="E12" s="439" t="n">
        <v>0.392361111111111</v>
      </c>
      <c r="G12" s="438" t="s">
        <v>110</v>
      </c>
      <c r="H12" s="449" t="s">
        <v>96</v>
      </c>
      <c r="I12" s="440" t="n">
        <v>883</v>
      </c>
      <c r="J12" s="440" t="n">
        <v>25470</v>
      </c>
      <c r="K12" s="441" t="n">
        <v>28.8448471121178</v>
      </c>
    </row>
    <row r="13" customFormat="false" ht="13.5" hidden="false" customHeight="false" outlineLevel="0" collapsed="false">
      <c r="A13" s="437" t="n">
        <v>1536</v>
      </c>
      <c r="B13" s="449" t="s">
        <v>93</v>
      </c>
      <c r="C13" s="449" t="s">
        <v>109</v>
      </c>
      <c r="D13" s="439" t="n">
        <v>0.447916666666667</v>
      </c>
      <c r="E13" s="439" t="n">
        <v>0.493055555555556</v>
      </c>
      <c r="G13" s="438" t="s">
        <v>111</v>
      </c>
      <c r="H13" s="449" t="s">
        <v>96</v>
      </c>
      <c r="I13" s="440" t="n">
        <v>883</v>
      </c>
      <c r="J13" s="440" t="n">
        <v>25470</v>
      </c>
      <c r="K13" s="441" t="n">
        <v>28.8448471121178</v>
      </c>
    </row>
    <row r="14" customFormat="false" ht="13.5" hidden="false" customHeight="false" outlineLevel="0" collapsed="false">
      <c r="A14" s="437" t="n">
        <v>1542</v>
      </c>
      <c r="B14" s="449" t="s">
        <v>93</v>
      </c>
      <c r="C14" s="449" t="s">
        <v>109</v>
      </c>
      <c r="D14" s="439" t="n">
        <v>0.517361111111111</v>
      </c>
      <c r="E14" s="439" t="n">
        <v>0.565972222222222</v>
      </c>
      <c r="G14" s="438" t="s">
        <v>112</v>
      </c>
      <c r="H14" s="449" t="s">
        <v>391</v>
      </c>
      <c r="I14" s="440" t="n">
        <v>483</v>
      </c>
      <c r="J14" s="440" t="n">
        <v>12270</v>
      </c>
      <c r="K14" s="441" t="n">
        <v>25.4037267080745</v>
      </c>
    </row>
    <row r="15" customFormat="false" ht="13.5" hidden="false" customHeight="false" outlineLevel="0" collapsed="false">
      <c r="A15" s="437" t="n">
        <v>1544</v>
      </c>
      <c r="B15" s="449" t="s">
        <v>93</v>
      </c>
      <c r="C15" s="449" t="s">
        <v>109</v>
      </c>
      <c r="D15" s="439" t="n">
        <v>0.704861111111111</v>
      </c>
      <c r="E15" s="439" t="n">
        <v>0.75</v>
      </c>
      <c r="G15" s="438" t="s">
        <v>114</v>
      </c>
      <c r="H15" s="449" t="s">
        <v>96</v>
      </c>
      <c r="I15" s="440" t="n">
        <v>883</v>
      </c>
      <c r="J15" s="440" t="n">
        <v>25470</v>
      </c>
      <c r="K15" s="441" t="n">
        <v>28.8448471121178</v>
      </c>
    </row>
    <row r="16" customFormat="false" ht="13.5" hidden="false" customHeight="false" outlineLevel="0" collapsed="false">
      <c r="A16" s="437" t="n">
        <v>1550</v>
      </c>
      <c r="B16" s="449" t="s">
        <v>93</v>
      </c>
      <c r="C16" s="449" t="s">
        <v>109</v>
      </c>
      <c r="D16" s="439" t="n">
        <v>0.826388888888889</v>
      </c>
      <c r="E16" s="439" t="n">
        <v>0.875</v>
      </c>
      <c r="G16" s="438" t="s">
        <v>115</v>
      </c>
      <c r="H16" s="449" t="s">
        <v>391</v>
      </c>
      <c r="I16" s="440" t="n">
        <v>483</v>
      </c>
      <c r="J16" s="440" t="n">
        <v>12270</v>
      </c>
      <c r="K16" s="441" t="n">
        <v>25.4037267080745</v>
      </c>
    </row>
    <row r="17" customFormat="false" ht="13.5" hidden="false" customHeight="false" outlineLevel="0" collapsed="false">
      <c r="A17" s="437" t="n">
        <v>1554</v>
      </c>
      <c r="B17" s="449" t="s">
        <v>93</v>
      </c>
      <c r="C17" s="449" t="s">
        <v>109</v>
      </c>
      <c r="D17" s="439" t="n">
        <v>0.826388888888889</v>
      </c>
      <c r="E17" s="439" t="n">
        <v>0.875</v>
      </c>
      <c r="G17" s="438" t="s">
        <v>116</v>
      </c>
      <c r="H17" s="449" t="s">
        <v>392</v>
      </c>
      <c r="I17" s="440" t="n">
        <v>1205</v>
      </c>
      <c r="J17" s="440" t="n">
        <v>17370</v>
      </c>
      <c r="K17" s="441" t="n">
        <v>14.4149377593361</v>
      </c>
    </row>
    <row r="18" customFormat="false" ht="13.5" hidden="false" customHeight="false" outlineLevel="0" collapsed="false">
      <c r="A18" s="437" t="n">
        <v>1558</v>
      </c>
      <c r="B18" s="449" t="s">
        <v>93</v>
      </c>
      <c r="C18" s="449" t="s">
        <v>118</v>
      </c>
      <c r="D18" s="439" t="n">
        <v>0.319444444444444</v>
      </c>
      <c r="E18" s="439" t="n">
        <v>0.368055555555556</v>
      </c>
      <c r="G18" s="438" t="s">
        <v>359</v>
      </c>
      <c r="H18" s="449" t="s">
        <v>96</v>
      </c>
      <c r="I18" s="440" t="n">
        <v>689</v>
      </c>
      <c r="J18" s="440" t="n">
        <v>17490</v>
      </c>
      <c r="K18" s="441" t="n">
        <v>25.3846153846154</v>
      </c>
    </row>
    <row r="19" customFormat="false" ht="13.5" hidden="false" customHeight="false" outlineLevel="0" collapsed="false">
      <c r="A19" s="437" t="n">
        <v>1564</v>
      </c>
      <c r="B19" s="449" t="s">
        <v>93</v>
      </c>
      <c r="C19" s="449" t="s">
        <v>118</v>
      </c>
      <c r="D19" s="439" t="n">
        <v>0.319444444444444</v>
      </c>
      <c r="E19" s="439" t="n">
        <v>0.368055555555556</v>
      </c>
      <c r="G19" s="438" t="s">
        <v>360</v>
      </c>
      <c r="H19" s="449" t="s">
        <v>392</v>
      </c>
      <c r="I19" s="440" t="n">
        <v>882</v>
      </c>
      <c r="J19" s="440" t="n">
        <v>16190</v>
      </c>
      <c r="K19" s="441" t="n">
        <v>18.3560090702948</v>
      </c>
    </row>
    <row r="20" customFormat="false" ht="13.5" hidden="false" customHeight="false" outlineLevel="0" collapsed="false">
      <c r="A20" s="437" t="n">
        <v>1568</v>
      </c>
      <c r="B20" s="449" t="s">
        <v>93</v>
      </c>
      <c r="C20" s="449" t="s">
        <v>118</v>
      </c>
      <c r="D20" s="439" t="n">
        <v>0.604166666666667</v>
      </c>
      <c r="E20" s="439" t="n">
        <v>0.65625</v>
      </c>
      <c r="G20" s="438" t="s">
        <v>120</v>
      </c>
      <c r="H20" s="449" t="s">
        <v>96</v>
      </c>
      <c r="I20" s="440" t="n">
        <v>689</v>
      </c>
      <c r="J20" s="440" t="n">
        <v>17490</v>
      </c>
      <c r="K20" s="441" t="n">
        <v>25.3846153846154</v>
      </c>
    </row>
    <row r="21" customFormat="false" ht="13.5" hidden="false" customHeight="false" outlineLevel="0" collapsed="false">
      <c r="A21" s="437" t="n">
        <v>1574</v>
      </c>
      <c r="B21" s="449" t="s">
        <v>93</v>
      </c>
      <c r="C21" s="449" t="s">
        <v>118</v>
      </c>
      <c r="D21" s="439" t="n">
        <v>0.604166666666667</v>
      </c>
      <c r="E21" s="439" t="n">
        <v>0.65625</v>
      </c>
      <c r="G21" s="438" t="s">
        <v>121</v>
      </c>
      <c r="H21" s="449" t="s">
        <v>392</v>
      </c>
      <c r="I21" s="440" t="n">
        <v>882</v>
      </c>
      <c r="J21" s="440" t="n">
        <v>16190</v>
      </c>
      <c r="K21" s="441" t="n">
        <v>18.3560090702948</v>
      </c>
    </row>
    <row r="22" customFormat="false" ht="13.5" hidden="false" customHeight="false" outlineLevel="0" collapsed="false">
      <c r="A22" s="437" t="n">
        <v>1578</v>
      </c>
      <c r="B22" s="449" t="s">
        <v>93</v>
      </c>
      <c r="C22" s="449" t="s">
        <v>118</v>
      </c>
      <c r="D22" s="439" t="n">
        <v>0.71875</v>
      </c>
      <c r="E22" s="439" t="n">
        <v>0.770833333333333</v>
      </c>
      <c r="G22" s="438" t="s">
        <v>122</v>
      </c>
      <c r="H22" s="449" t="s">
        <v>113</v>
      </c>
      <c r="I22" s="440" t="n">
        <v>689</v>
      </c>
      <c r="J22" s="440" t="n">
        <v>17490</v>
      </c>
      <c r="K22" s="441" t="n">
        <v>25.3846153846154</v>
      </c>
    </row>
    <row r="23" customFormat="false" ht="13.5" hidden="false" customHeight="false" outlineLevel="0" collapsed="false">
      <c r="A23" s="437" t="n">
        <v>1580</v>
      </c>
      <c r="B23" s="449" t="s">
        <v>93</v>
      </c>
      <c r="C23" s="449" t="s">
        <v>123</v>
      </c>
      <c r="D23" s="439" t="n">
        <v>0.329861111111111</v>
      </c>
      <c r="E23" s="439" t="n">
        <v>0.375</v>
      </c>
      <c r="G23" s="438" t="s">
        <v>124</v>
      </c>
      <c r="H23" s="449" t="s">
        <v>113</v>
      </c>
      <c r="I23" s="440" t="n">
        <v>689</v>
      </c>
      <c r="J23" s="440" t="n">
        <v>9630</v>
      </c>
      <c r="K23" s="441" t="n">
        <v>13.9767779390421</v>
      </c>
    </row>
    <row r="24" customFormat="false" ht="13.5" hidden="false" customHeight="false" outlineLevel="0" collapsed="false">
      <c r="A24" s="437" t="n">
        <v>1584</v>
      </c>
      <c r="B24" s="449" t="s">
        <v>93</v>
      </c>
      <c r="C24" s="449" t="s">
        <v>123</v>
      </c>
      <c r="D24" s="439" t="n">
        <v>0.329861111111111</v>
      </c>
      <c r="E24" s="439" t="n">
        <v>0.375</v>
      </c>
      <c r="G24" s="438" t="s">
        <v>125</v>
      </c>
      <c r="H24" s="449" t="s">
        <v>392</v>
      </c>
      <c r="I24" s="440" t="n">
        <v>882</v>
      </c>
      <c r="J24" s="440" t="n">
        <v>14730</v>
      </c>
      <c r="K24" s="441" t="n">
        <v>16.7006802721088</v>
      </c>
    </row>
    <row r="25" customFormat="false" ht="13.5" hidden="false" customHeight="false" outlineLevel="0" collapsed="false">
      <c r="A25" s="437" t="n">
        <v>1588</v>
      </c>
      <c r="B25" s="449" t="s">
        <v>93</v>
      </c>
      <c r="C25" s="449" t="s">
        <v>28</v>
      </c>
      <c r="D25" s="439" t="n">
        <v>0.333333333333333</v>
      </c>
      <c r="E25" s="439" t="n">
        <v>0.399305555555556</v>
      </c>
      <c r="G25" s="438" t="s">
        <v>126</v>
      </c>
      <c r="H25" s="449" t="s">
        <v>96</v>
      </c>
      <c r="I25" s="440" t="n">
        <v>961</v>
      </c>
      <c r="J25" s="440" t="n">
        <v>14640</v>
      </c>
      <c r="K25" s="441" t="n">
        <v>15.2341311134235</v>
      </c>
    </row>
    <row r="26" customFormat="false" ht="13.5" hidden="false" customHeight="false" outlineLevel="0" collapsed="false">
      <c r="A26" s="437" t="n">
        <v>1592</v>
      </c>
      <c r="B26" s="449" t="s">
        <v>93</v>
      </c>
      <c r="C26" s="449" t="s">
        <v>28</v>
      </c>
      <c r="D26" s="439" t="n">
        <v>0.388888888888889</v>
      </c>
      <c r="E26" s="439" t="n">
        <v>0.454861111111111</v>
      </c>
      <c r="G26" s="438" t="s">
        <v>127</v>
      </c>
      <c r="H26" s="449" t="s">
        <v>96</v>
      </c>
      <c r="I26" s="440" t="n">
        <v>961</v>
      </c>
      <c r="J26" s="440" t="n">
        <v>14940</v>
      </c>
      <c r="K26" s="441" t="n">
        <v>15.5463059313215</v>
      </c>
    </row>
    <row r="27" customFormat="false" ht="13.5" hidden="false" customHeight="false" outlineLevel="0" collapsed="false">
      <c r="A27" s="437" t="n">
        <v>1596</v>
      </c>
      <c r="B27" s="449" t="s">
        <v>93</v>
      </c>
      <c r="C27" s="449" t="s">
        <v>28</v>
      </c>
      <c r="D27" s="439" t="n">
        <v>0.506944444444444</v>
      </c>
      <c r="E27" s="439" t="n">
        <v>0.572916666666667</v>
      </c>
      <c r="G27" s="438" t="s">
        <v>128</v>
      </c>
      <c r="H27" s="449" t="s">
        <v>96</v>
      </c>
      <c r="I27" s="440" t="n">
        <v>961</v>
      </c>
      <c r="J27" s="440" t="n">
        <v>14340</v>
      </c>
      <c r="K27" s="441" t="n">
        <v>14.9219562955255</v>
      </c>
    </row>
    <row r="28" customFormat="false" ht="13.5" hidden="false" customHeight="false" outlineLevel="0" collapsed="false">
      <c r="A28" s="437" t="n">
        <v>1600</v>
      </c>
      <c r="B28" s="449" t="s">
        <v>93</v>
      </c>
      <c r="C28" s="449" t="s">
        <v>28</v>
      </c>
      <c r="D28" s="439" t="n">
        <v>0.565972222222222</v>
      </c>
      <c r="E28" s="439" t="n">
        <v>0.631944444444444</v>
      </c>
      <c r="G28" s="438" t="s">
        <v>129</v>
      </c>
      <c r="H28" s="449" t="s">
        <v>96</v>
      </c>
      <c r="I28" s="440" t="n">
        <v>961</v>
      </c>
      <c r="J28" s="440" t="n">
        <v>14340</v>
      </c>
      <c r="K28" s="441" t="n">
        <v>14.9219562955255</v>
      </c>
    </row>
    <row r="29" customFormat="false" ht="13.5" hidden="false" customHeight="false" outlineLevel="0" collapsed="false">
      <c r="A29" s="437" t="n">
        <v>1604</v>
      </c>
      <c r="B29" s="449" t="s">
        <v>93</v>
      </c>
      <c r="C29" s="449" t="s">
        <v>28</v>
      </c>
      <c r="D29" s="439" t="n">
        <v>0.625</v>
      </c>
      <c r="E29" s="439" t="n">
        <v>0.6875</v>
      </c>
      <c r="G29" s="438" t="s">
        <v>130</v>
      </c>
      <c r="H29" s="449" t="s">
        <v>96</v>
      </c>
      <c r="I29" s="440" t="n">
        <v>961</v>
      </c>
      <c r="J29" s="440" t="n">
        <v>14040</v>
      </c>
      <c r="K29" s="441" t="n">
        <v>14.6097814776275</v>
      </c>
    </row>
    <row r="30" customFormat="false" ht="13.5" hidden="false" customHeight="false" outlineLevel="0" collapsed="false">
      <c r="A30" s="437" t="n">
        <v>1608</v>
      </c>
      <c r="B30" s="449" t="s">
        <v>93</v>
      </c>
      <c r="C30" s="449" t="s">
        <v>28</v>
      </c>
      <c r="D30" s="439" t="n">
        <v>0.708333333333333</v>
      </c>
      <c r="E30" s="439" t="n">
        <v>0.770833333333333</v>
      </c>
      <c r="G30" s="438" t="s">
        <v>131</v>
      </c>
      <c r="H30" s="449" t="s">
        <v>96</v>
      </c>
      <c r="I30" s="440" t="n">
        <v>961</v>
      </c>
      <c r="J30" s="440" t="n">
        <v>14340</v>
      </c>
      <c r="K30" s="441" t="n">
        <v>14.9219562955255</v>
      </c>
    </row>
    <row r="31" customFormat="false" ht="13.5" hidden="false" customHeight="false" outlineLevel="0" collapsed="false">
      <c r="A31" s="437" t="n">
        <v>1612</v>
      </c>
      <c r="B31" s="449" t="s">
        <v>93</v>
      </c>
      <c r="C31" s="449" t="s">
        <v>28</v>
      </c>
      <c r="D31" s="439" t="n">
        <v>0.760416666666667</v>
      </c>
      <c r="E31" s="439" t="n">
        <v>0.826388888888889</v>
      </c>
      <c r="G31" s="438" t="s">
        <v>132</v>
      </c>
      <c r="H31" s="449" t="s">
        <v>96</v>
      </c>
      <c r="I31" s="440" t="n">
        <v>961</v>
      </c>
      <c r="J31" s="440" t="n">
        <v>14340</v>
      </c>
      <c r="K31" s="441" t="n">
        <v>14.9219562955255</v>
      </c>
    </row>
    <row r="32" customFormat="false" ht="13.5" hidden="false" customHeight="false" outlineLevel="0" collapsed="false">
      <c r="A32" s="437" t="n">
        <v>1616</v>
      </c>
      <c r="B32" s="449" t="s">
        <v>93</v>
      </c>
      <c r="C32" s="449" t="s">
        <v>28</v>
      </c>
      <c r="D32" s="439" t="n">
        <v>0.805555555555555</v>
      </c>
      <c r="E32" s="439" t="n">
        <v>0.868055555555555</v>
      </c>
      <c r="G32" s="438" t="s">
        <v>133</v>
      </c>
      <c r="H32" s="449" t="s">
        <v>96</v>
      </c>
      <c r="I32" s="440" t="n">
        <v>961</v>
      </c>
      <c r="J32" s="440" t="n">
        <v>14340</v>
      </c>
      <c r="K32" s="441" t="n">
        <v>14.9219562955255</v>
      </c>
    </row>
    <row r="33" customFormat="false" ht="13.5" hidden="false" customHeight="false" outlineLevel="0" collapsed="false">
      <c r="A33" s="437" t="n">
        <v>1622</v>
      </c>
      <c r="B33" s="449" t="s">
        <v>93</v>
      </c>
      <c r="C33" s="449" t="s">
        <v>28</v>
      </c>
      <c r="D33" s="439" t="n">
        <v>0.805555555555555</v>
      </c>
      <c r="E33" s="439" t="n">
        <v>0.868055555555555</v>
      </c>
      <c r="G33" s="438" t="s">
        <v>134</v>
      </c>
      <c r="H33" s="449" t="s">
        <v>392</v>
      </c>
      <c r="I33" s="440" t="n">
        <v>1335</v>
      </c>
      <c r="J33" s="440" t="n">
        <v>17740</v>
      </c>
      <c r="K33" s="441" t="n">
        <v>13.2883895131086</v>
      </c>
    </row>
    <row r="34" customFormat="false" ht="13.5" hidden="false" customHeight="false" outlineLevel="0" collapsed="false">
      <c r="A34" s="437" t="n">
        <v>1626</v>
      </c>
      <c r="B34" s="449" t="s">
        <v>93</v>
      </c>
      <c r="C34" s="449" t="s">
        <v>28</v>
      </c>
      <c r="D34" s="439" t="n">
        <v>0.836805555555555</v>
      </c>
      <c r="E34" s="439" t="n">
        <v>0.902777777777778</v>
      </c>
      <c r="G34" s="438" t="s">
        <v>29</v>
      </c>
      <c r="H34" s="449" t="s">
        <v>96</v>
      </c>
      <c r="I34" s="440" t="n">
        <v>961</v>
      </c>
      <c r="J34" s="440" t="n">
        <v>11440</v>
      </c>
      <c r="K34" s="441" t="n">
        <v>11.9042663891779</v>
      </c>
    </row>
    <row r="35" customFormat="false" ht="13.5" hidden="false" customHeight="false" outlineLevel="0" collapsed="false">
      <c r="A35" s="437" t="n">
        <v>1632</v>
      </c>
      <c r="B35" s="449" t="s">
        <v>93</v>
      </c>
      <c r="C35" s="449" t="s">
        <v>28</v>
      </c>
      <c r="D35" s="439" t="n">
        <v>0.836805555555555</v>
      </c>
      <c r="E35" s="439" t="n">
        <v>0.902777777777778</v>
      </c>
      <c r="G35" s="438" t="s">
        <v>135</v>
      </c>
      <c r="H35" s="449" t="s">
        <v>392</v>
      </c>
      <c r="I35" s="440" t="n">
        <v>1335</v>
      </c>
      <c r="J35" s="440" t="n">
        <v>18340</v>
      </c>
      <c r="K35" s="441" t="n">
        <v>13.7378277153558</v>
      </c>
    </row>
    <row r="36" customFormat="false" ht="13.5" hidden="false" customHeight="false" outlineLevel="0" collapsed="false">
      <c r="A36" s="437" t="n">
        <v>1638</v>
      </c>
      <c r="B36" s="449" t="s">
        <v>93</v>
      </c>
      <c r="C36" s="449" t="s">
        <v>136</v>
      </c>
      <c r="D36" s="439" t="n">
        <v>0.329861111111111</v>
      </c>
      <c r="E36" s="439" t="n">
        <v>0.395833333333333</v>
      </c>
      <c r="G36" s="438" t="s">
        <v>137</v>
      </c>
      <c r="H36" s="449" t="s">
        <v>391</v>
      </c>
      <c r="I36" s="440" t="n">
        <v>562</v>
      </c>
      <c r="J36" s="440" t="n">
        <v>14240</v>
      </c>
      <c r="K36" s="441" t="n">
        <v>25.3380782918149</v>
      </c>
    </row>
    <row r="37" customFormat="false" ht="13.5" hidden="false" customHeight="false" outlineLevel="0" collapsed="false">
      <c r="A37" s="437" t="n">
        <v>1642</v>
      </c>
      <c r="B37" s="449" t="s">
        <v>93</v>
      </c>
      <c r="C37" s="449" t="s">
        <v>136</v>
      </c>
      <c r="D37" s="439" t="n">
        <v>0.53125</v>
      </c>
      <c r="E37" s="439" t="n">
        <v>0.597222222222222</v>
      </c>
      <c r="G37" s="438" t="s">
        <v>138</v>
      </c>
      <c r="H37" s="449" t="s">
        <v>391</v>
      </c>
      <c r="I37" s="440" t="n">
        <v>562</v>
      </c>
      <c r="J37" s="440" t="n">
        <v>12140</v>
      </c>
      <c r="K37" s="441" t="n">
        <v>21.6014234875445</v>
      </c>
    </row>
    <row r="38" customFormat="false" ht="13.5" hidden="false" customHeight="false" outlineLevel="0" collapsed="false">
      <c r="A38" s="437" t="n">
        <v>1646</v>
      </c>
      <c r="B38" s="449" t="s">
        <v>93</v>
      </c>
      <c r="C38" s="449" t="s">
        <v>136</v>
      </c>
      <c r="D38" s="439" t="n">
        <v>0.743055555555555</v>
      </c>
      <c r="E38" s="439" t="n">
        <v>0.809027777777778</v>
      </c>
      <c r="G38" s="438" t="s">
        <v>371</v>
      </c>
      <c r="H38" s="449" t="s">
        <v>391</v>
      </c>
      <c r="I38" s="440" t="n">
        <v>562</v>
      </c>
      <c r="J38" s="440" t="n">
        <v>14040</v>
      </c>
      <c r="K38" s="441" t="n">
        <v>24.982206405694</v>
      </c>
    </row>
    <row r="39" customFormat="false" ht="13.5" hidden="false" customHeight="false" outlineLevel="0" collapsed="false">
      <c r="A39" s="437" t="n">
        <v>1650</v>
      </c>
      <c r="B39" s="449" t="s">
        <v>93</v>
      </c>
      <c r="C39" s="449" t="s">
        <v>141</v>
      </c>
      <c r="D39" s="439" t="n">
        <v>0.3125</v>
      </c>
      <c r="E39" s="439" t="n">
        <v>0.378472222222222</v>
      </c>
      <c r="G39" s="438" t="s">
        <v>142</v>
      </c>
      <c r="H39" s="449" t="s">
        <v>391</v>
      </c>
      <c r="I39" s="440" t="n">
        <v>616</v>
      </c>
      <c r="J39" s="440" t="n">
        <v>11640</v>
      </c>
      <c r="K39" s="441" t="n">
        <v>18.8961038961039</v>
      </c>
    </row>
    <row r="40" customFormat="false" ht="13.5" hidden="false" customHeight="false" outlineLevel="0" collapsed="false">
      <c r="A40" s="437" t="n">
        <v>1654</v>
      </c>
      <c r="B40" s="449" t="s">
        <v>93</v>
      </c>
      <c r="C40" s="449" t="s">
        <v>141</v>
      </c>
      <c r="D40" s="439" t="n">
        <v>0.489583333333333</v>
      </c>
      <c r="E40" s="439" t="n">
        <v>0.559027777777778</v>
      </c>
      <c r="G40" s="438" t="s">
        <v>145</v>
      </c>
      <c r="H40" s="449" t="s">
        <v>391</v>
      </c>
      <c r="I40" s="440" t="n">
        <v>616</v>
      </c>
      <c r="J40" s="440" t="n">
        <v>14940</v>
      </c>
      <c r="K40" s="441" t="n">
        <v>24.2532467532468</v>
      </c>
    </row>
    <row r="41" customFormat="false" ht="13.5" hidden="false" customHeight="false" outlineLevel="0" collapsed="false">
      <c r="A41" s="437" t="n">
        <v>1658</v>
      </c>
      <c r="B41" s="449" t="s">
        <v>93</v>
      </c>
      <c r="C41" s="449" t="s">
        <v>141</v>
      </c>
      <c r="D41" s="439" t="n">
        <v>0.628472222222222</v>
      </c>
      <c r="E41" s="439" t="n">
        <v>0.697916666666667</v>
      </c>
      <c r="G41" s="438" t="s">
        <v>146</v>
      </c>
      <c r="H41" s="449" t="s">
        <v>391</v>
      </c>
      <c r="I41" s="440" t="n">
        <v>616</v>
      </c>
      <c r="J41" s="440" t="n">
        <v>11940</v>
      </c>
      <c r="K41" s="441" t="n">
        <v>19.3831168831169</v>
      </c>
    </row>
    <row r="42" customFormat="false" ht="13.5" hidden="false" customHeight="false" outlineLevel="0" collapsed="false">
      <c r="A42" s="437" t="n">
        <v>1662</v>
      </c>
      <c r="B42" s="449" t="s">
        <v>93</v>
      </c>
      <c r="C42" s="449" t="s">
        <v>141</v>
      </c>
      <c r="D42" s="439" t="n">
        <v>0.760416666666667</v>
      </c>
      <c r="E42" s="439" t="n">
        <v>0.826388888888889</v>
      </c>
      <c r="G42" s="438" t="s">
        <v>147</v>
      </c>
      <c r="H42" s="449" t="s">
        <v>391</v>
      </c>
      <c r="I42" s="440" t="n">
        <v>616</v>
      </c>
      <c r="J42" s="440" t="n">
        <v>14440</v>
      </c>
      <c r="K42" s="441" t="n">
        <v>23.4415584415584</v>
      </c>
    </row>
    <row r="43" customFormat="false" ht="13.5" hidden="false" customHeight="false" outlineLevel="0" collapsed="false">
      <c r="A43" s="437" t="n">
        <v>1666</v>
      </c>
      <c r="B43" s="449" t="s">
        <v>93</v>
      </c>
      <c r="C43" s="449" t="s">
        <v>148</v>
      </c>
      <c r="D43" s="439" t="n">
        <v>0.315972222222222</v>
      </c>
      <c r="E43" s="439" t="n">
        <v>0.420138888888889</v>
      </c>
      <c r="G43" s="438" t="s">
        <v>36</v>
      </c>
      <c r="H43" s="449" t="s">
        <v>391</v>
      </c>
      <c r="I43" s="440" t="n">
        <v>1213</v>
      </c>
      <c r="J43" s="440" t="n">
        <v>14560</v>
      </c>
      <c r="K43" s="441" t="n">
        <v>12.0032976092333</v>
      </c>
    </row>
    <row r="44" customFormat="false" ht="13.5" hidden="false" customHeight="false" outlineLevel="0" collapsed="false">
      <c r="A44" s="437" t="n">
        <v>1670</v>
      </c>
      <c r="B44" s="449" t="s">
        <v>93</v>
      </c>
      <c r="C44" s="449" t="s">
        <v>148</v>
      </c>
      <c r="D44" s="439" t="n">
        <v>0.315972222222222</v>
      </c>
      <c r="E44" s="439" t="n">
        <v>0.420138888888889</v>
      </c>
      <c r="G44" s="438" t="s">
        <v>87</v>
      </c>
      <c r="H44" s="449" t="s">
        <v>392</v>
      </c>
      <c r="I44" s="440" t="n">
        <v>2422</v>
      </c>
      <c r="J44" s="440" t="n">
        <v>30360</v>
      </c>
      <c r="K44" s="441" t="n">
        <v>12.5350949628406</v>
      </c>
    </row>
    <row r="45" customFormat="false" ht="13.5" hidden="false" customHeight="false" outlineLevel="0" collapsed="false">
      <c r="A45" s="437" t="n">
        <v>1676</v>
      </c>
      <c r="B45" s="449" t="s">
        <v>93</v>
      </c>
      <c r="C45" s="449" t="s">
        <v>148</v>
      </c>
      <c r="D45" s="439" t="n">
        <v>0.361111111111111</v>
      </c>
      <c r="E45" s="439" t="n">
        <v>0.465277777777778</v>
      </c>
      <c r="G45" s="438" t="s">
        <v>24</v>
      </c>
      <c r="H45" s="449" t="s">
        <v>391</v>
      </c>
      <c r="I45" s="440" t="n">
        <v>1213</v>
      </c>
      <c r="J45" s="440" t="n">
        <v>15560</v>
      </c>
      <c r="K45" s="441" t="n">
        <v>12.8276999175598</v>
      </c>
    </row>
    <row r="46" customFormat="false" ht="13.5" hidden="false" customHeight="false" outlineLevel="0" collapsed="false">
      <c r="A46" s="437" t="n">
        <v>1680</v>
      </c>
      <c r="B46" s="449" t="s">
        <v>93</v>
      </c>
      <c r="C46" s="449" t="s">
        <v>148</v>
      </c>
      <c r="D46" s="439" t="n">
        <v>0.361111111111111</v>
      </c>
      <c r="E46" s="439" t="n">
        <v>0.465277777777778</v>
      </c>
      <c r="G46" s="438" t="s">
        <v>89</v>
      </c>
      <c r="H46" s="449" t="s">
        <v>392</v>
      </c>
      <c r="I46" s="440" t="n">
        <v>2422</v>
      </c>
      <c r="J46" s="440" t="n">
        <v>30360</v>
      </c>
      <c r="K46" s="441" t="n">
        <v>12.5350949628406</v>
      </c>
    </row>
    <row r="47" customFormat="false" ht="13.5" hidden="false" customHeight="false" outlineLevel="0" collapsed="false">
      <c r="A47" s="437" t="n">
        <v>1686</v>
      </c>
      <c r="B47" s="449" t="s">
        <v>93</v>
      </c>
      <c r="C47" s="449" t="s">
        <v>148</v>
      </c>
      <c r="D47" s="439" t="n">
        <v>0.46875</v>
      </c>
      <c r="E47" s="439" t="n">
        <v>0.572916666666667</v>
      </c>
      <c r="G47" s="438" t="s">
        <v>149</v>
      </c>
      <c r="H47" s="449" t="s">
        <v>391</v>
      </c>
      <c r="I47" s="440" t="n">
        <v>1213</v>
      </c>
      <c r="J47" s="440" t="n">
        <v>14960</v>
      </c>
      <c r="K47" s="441" t="n">
        <v>12.3330585325639</v>
      </c>
    </row>
    <row r="48" customFormat="false" ht="13.5" hidden="false" customHeight="false" outlineLevel="0" collapsed="false">
      <c r="A48" s="437" t="n">
        <v>1689</v>
      </c>
      <c r="B48" s="449" t="s">
        <v>93</v>
      </c>
      <c r="C48" s="449" t="s">
        <v>148</v>
      </c>
      <c r="D48" s="439" t="n">
        <v>0.618055555555556</v>
      </c>
      <c r="E48" s="439" t="n">
        <v>0.722222222222222</v>
      </c>
      <c r="G48" s="438" t="s">
        <v>150</v>
      </c>
      <c r="H48" s="449" t="s">
        <v>368</v>
      </c>
      <c r="I48" s="440" t="n">
        <v>1213</v>
      </c>
      <c r="J48" s="440" t="n">
        <v>14960</v>
      </c>
      <c r="K48" s="441" t="n">
        <v>12.3330585325639</v>
      </c>
    </row>
    <row r="49" customFormat="false" ht="13.5" hidden="false" customHeight="false" outlineLevel="0" collapsed="false">
      <c r="A49" s="437" t="n">
        <v>1690</v>
      </c>
      <c r="B49" s="449" t="s">
        <v>93</v>
      </c>
      <c r="C49" s="449" t="s">
        <v>153</v>
      </c>
      <c r="D49" s="439" t="n">
        <v>0.447916666666667</v>
      </c>
      <c r="E49" s="439" t="n">
        <v>0.569444444444444</v>
      </c>
      <c r="G49" s="438" t="s">
        <v>154</v>
      </c>
      <c r="H49" s="449" t="s">
        <v>96</v>
      </c>
      <c r="I49" s="440" t="n">
        <v>1868</v>
      </c>
      <c r="J49" s="440" t="n">
        <v>47340</v>
      </c>
      <c r="K49" s="441" t="n">
        <v>25.3426124197002</v>
      </c>
    </row>
    <row r="50" customFormat="false" ht="13.5" hidden="false" customHeight="false" outlineLevel="0" collapsed="false">
      <c r="A50" s="437" t="n">
        <v>1694</v>
      </c>
      <c r="B50" s="449" t="s">
        <v>93</v>
      </c>
      <c r="C50" s="449" t="s">
        <v>153</v>
      </c>
      <c r="D50" s="439" t="n">
        <v>0.447916666666667</v>
      </c>
      <c r="E50" s="439" t="n">
        <v>0.569444444444444</v>
      </c>
      <c r="G50" s="438" t="s">
        <v>155</v>
      </c>
      <c r="H50" s="449" t="s">
        <v>392</v>
      </c>
      <c r="I50" s="440" t="n">
        <v>2847</v>
      </c>
      <c r="J50" s="440" t="n">
        <v>34640</v>
      </c>
      <c r="K50" s="441" t="n">
        <v>12.1671935370566</v>
      </c>
    </row>
    <row r="51" customFormat="false" ht="13.5" hidden="false" customHeight="false" outlineLevel="0" collapsed="false">
      <c r="A51" s="437" t="n">
        <v>1700</v>
      </c>
      <c r="B51" s="449" t="s">
        <v>93</v>
      </c>
      <c r="C51" s="449" t="s">
        <v>42</v>
      </c>
      <c r="D51" s="439" t="n">
        <v>0.496527777777778</v>
      </c>
      <c r="E51" s="439" t="n">
        <v>0.625</v>
      </c>
      <c r="G51" s="438" t="s">
        <v>372</v>
      </c>
      <c r="H51" s="449" t="s">
        <v>391</v>
      </c>
      <c r="I51" s="440" t="n">
        <v>1566</v>
      </c>
      <c r="J51" s="440" t="n">
        <v>21040</v>
      </c>
      <c r="K51" s="441" t="n">
        <v>13.4355044699872</v>
      </c>
    </row>
    <row r="52" customFormat="false" ht="13.5" hidden="false" customHeight="false" outlineLevel="0" collapsed="false">
      <c r="A52" s="437" t="n">
        <v>1704</v>
      </c>
      <c r="B52" s="449" t="s">
        <v>93</v>
      </c>
      <c r="C52" s="449" t="s">
        <v>42</v>
      </c>
      <c r="D52" s="439" t="n">
        <v>0.496527777777778</v>
      </c>
      <c r="E52" s="439" t="n">
        <v>0.625</v>
      </c>
      <c r="G52" s="438" t="s">
        <v>43</v>
      </c>
      <c r="H52" s="449" t="s">
        <v>392</v>
      </c>
      <c r="I52" s="440" t="n">
        <v>3010</v>
      </c>
      <c r="J52" s="440" t="n">
        <v>34640</v>
      </c>
      <c r="K52" s="441" t="n">
        <v>11.5083056478405</v>
      </c>
    </row>
    <row r="53" customFormat="false" ht="13.5" hidden="false" customHeight="false" outlineLevel="0" collapsed="false">
      <c r="A53" s="450" t="s">
        <v>65</v>
      </c>
    </row>
    <row r="54" customFormat="false" ht="13.5" hidden="false" customHeight="false" outlineLevel="0" collapsed="false">
      <c r="A54" s="437" t="n">
        <v>248</v>
      </c>
      <c r="B54" s="449" t="s">
        <v>94</v>
      </c>
      <c r="C54" s="449" t="s">
        <v>93</v>
      </c>
      <c r="D54" s="439" t="n">
        <v>0.350694444444444</v>
      </c>
      <c r="E54" s="439" t="n">
        <v>0.430555555555556</v>
      </c>
      <c r="G54" s="438" t="s">
        <v>158</v>
      </c>
      <c r="H54" s="449" t="s">
        <v>391</v>
      </c>
      <c r="I54" s="440" t="n">
        <v>921</v>
      </c>
      <c r="J54" s="440" t="n">
        <v>9010</v>
      </c>
      <c r="K54" s="441" t="n">
        <v>9.7828447339848</v>
      </c>
    </row>
    <row r="55" customFormat="false" ht="13.5" hidden="false" customHeight="false" outlineLevel="0" collapsed="false">
      <c r="A55" s="437" t="n">
        <v>252</v>
      </c>
      <c r="B55" s="449" t="s">
        <v>94</v>
      </c>
      <c r="C55" s="449" t="s">
        <v>93</v>
      </c>
      <c r="D55" s="439" t="n">
        <v>0.496527777777778</v>
      </c>
      <c r="E55" s="439" t="n">
        <v>0.576388888888889</v>
      </c>
      <c r="G55" s="438" t="s">
        <v>74</v>
      </c>
      <c r="H55" s="449" t="s">
        <v>391</v>
      </c>
      <c r="I55" s="440" t="n">
        <v>921</v>
      </c>
      <c r="J55" s="440" t="n">
        <v>10510</v>
      </c>
      <c r="K55" s="441" t="n">
        <v>11.4115092290988</v>
      </c>
    </row>
    <row r="56" customFormat="false" ht="13.5" hidden="false" customHeight="false" outlineLevel="0" collapsed="false">
      <c r="A56" s="437" t="n">
        <v>256</v>
      </c>
      <c r="B56" s="449" t="s">
        <v>94</v>
      </c>
      <c r="C56" s="449" t="s">
        <v>93</v>
      </c>
      <c r="D56" s="439" t="n">
        <v>0.496527777777778</v>
      </c>
      <c r="E56" s="439" t="n">
        <v>0.576388888888889</v>
      </c>
      <c r="G56" s="438" t="s">
        <v>162</v>
      </c>
      <c r="H56" s="449" t="s">
        <v>392</v>
      </c>
      <c r="I56" s="440" t="n">
        <v>1935</v>
      </c>
      <c r="J56" s="440" t="n">
        <v>31710</v>
      </c>
      <c r="K56" s="441" t="n">
        <v>16.3875968992248</v>
      </c>
    </row>
    <row r="57" customFormat="false" ht="13.5" hidden="false" customHeight="false" outlineLevel="0" collapsed="false">
      <c r="A57" s="437" t="n">
        <v>262</v>
      </c>
      <c r="B57" s="449" t="s">
        <v>94</v>
      </c>
      <c r="C57" s="449" t="s">
        <v>93</v>
      </c>
      <c r="D57" s="439" t="n">
        <v>0.638888888888889</v>
      </c>
      <c r="E57" s="439" t="n">
        <v>0.71875</v>
      </c>
      <c r="G57" s="438" t="s">
        <v>163</v>
      </c>
      <c r="H57" s="449" t="s">
        <v>391</v>
      </c>
      <c r="I57" s="440" t="n">
        <v>921</v>
      </c>
      <c r="J57" s="440" t="n">
        <v>17310</v>
      </c>
      <c r="K57" s="441" t="n">
        <v>18.7947882736156</v>
      </c>
    </row>
    <row r="58" customFormat="false" ht="13.5" hidden="false" customHeight="false" outlineLevel="0" collapsed="false">
      <c r="A58" s="437" t="n">
        <v>266</v>
      </c>
      <c r="B58" s="449" t="s">
        <v>94</v>
      </c>
      <c r="C58" s="449" t="s">
        <v>93</v>
      </c>
      <c r="D58" s="439" t="n">
        <v>0.638888888888889</v>
      </c>
      <c r="E58" s="439" t="n">
        <v>0.71875</v>
      </c>
      <c r="G58" s="438" t="s">
        <v>164</v>
      </c>
      <c r="H58" s="449" t="s">
        <v>392</v>
      </c>
      <c r="I58" s="440" t="n">
        <v>1935</v>
      </c>
      <c r="J58" s="440" t="n">
        <v>33910</v>
      </c>
      <c r="K58" s="441" t="n">
        <v>17.5245478036176</v>
      </c>
    </row>
    <row r="59" customFormat="false" ht="13.5" hidden="false" customHeight="false" outlineLevel="0" collapsed="false">
      <c r="A59" s="437" t="n">
        <v>272</v>
      </c>
      <c r="B59" s="449" t="s">
        <v>94</v>
      </c>
      <c r="C59" s="449" t="s">
        <v>93</v>
      </c>
      <c r="D59" s="439" t="n">
        <v>0.725694444444445</v>
      </c>
      <c r="E59" s="439" t="n">
        <v>0.805555555555555</v>
      </c>
      <c r="G59" s="438" t="s">
        <v>84</v>
      </c>
      <c r="H59" s="449" t="s">
        <v>391</v>
      </c>
      <c r="I59" s="440" t="n">
        <v>921</v>
      </c>
      <c r="J59" s="440" t="n">
        <v>11510</v>
      </c>
      <c r="K59" s="441" t="n">
        <v>12.4972855591748</v>
      </c>
    </row>
    <row r="60" customFormat="false" ht="13.5" hidden="false" customHeight="false" outlineLevel="0" collapsed="false">
      <c r="A60" s="437" t="n">
        <v>276</v>
      </c>
      <c r="B60" s="449" t="s">
        <v>94</v>
      </c>
      <c r="C60" s="449" t="s">
        <v>93</v>
      </c>
      <c r="D60" s="439" t="n">
        <v>0.725694444444445</v>
      </c>
      <c r="E60" s="439" t="n">
        <v>0.805555555555555</v>
      </c>
      <c r="G60" s="438" t="s">
        <v>165</v>
      </c>
      <c r="H60" s="449" t="s">
        <v>392</v>
      </c>
      <c r="I60" s="440" t="n">
        <v>1935</v>
      </c>
      <c r="J60" s="440" t="n">
        <v>33910</v>
      </c>
      <c r="K60" s="441" t="n">
        <v>17.5245478036176</v>
      </c>
    </row>
    <row r="61" customFormat="false" ht="13.5" hidden="false" customHeight="false" outlineLevel="0" collapsed="false">
      <c r="A61" s="437" t="n">
        <v>282</v>
      </c>
      <c r="B61" s="449" t="s">
        <v>94</v>
      </c>
      <c r="C61" s="449" t="s">
        <v>93</v>
      </c>
      <c r="D61" s="439" t="n">
        <v>0.8125</v>
      </c>
      <c r="E61" s="439" t="n">
        <v>0.892361111111111</v>
      </c>
      <c r="G61" s="438" t="s">
        <v>72</v>
      </c>
      <c r="H61" s="449" t="s">
        <v>391</v>
      </c>
      <c r="I61" s="440" t="n">
        <v>921</v>
      </c>
      <c r="J61" s="440" t="n">
        <v>11010</v>
      </c>
      <c r="K61" s="441" t="n">
        <v>11.9543973941368</v>
      </c>
    </row>
    <row r="62" customFormat="false" ht="13.5" hidden="false" customHeight="false" outlineLevel="0" collapsed="false">
      <c r="A62" s="437" t="n">
        <v>286</v>
      </c>
      <c r="B62" s="449" t="s">
        <v>94</v>
      </c>
      <c r="C62" s="449" t="s">
        <v>93</v>
      </c>
      <c r="D62" s="439" t="n">
        <v>0.8125</v>
      </c>
      <c r="E62" s="439" t="n">
        <v>0.892361111111111</v>
      </c>
      <c r="G62" s="438" t="s">
        <v>166</v>
      </c>
      <c r="H62" s="449" t="s">
        <v>392</v>
      </c>
      <c r="I62" s="440" t="n">
        <v>1935</v>
      </c>
      <c r="J62" s="440" t="n">
        <v>31910</v>
      </c>
      <c r="K62" s="441" t="n">
        <v>16.4909560723514</v>
      </c>
    </row>
    <row r="63" customFormat="false" ht="13.5" hidden="false" customHeight="false" outlineLevel="0" collapsed="false">
      <c r="A63" s="437" t="n">
        <v>432</v>
      </c>
      <c r="B63" s="449" t="s">
        <v>109</v>
      </c>
      <c r="C63" s="449" t="s">
        <v>93</v>
      </c>
      <c r="D63" s="439" t="n">
        <v>0.34375</v>
      </c>
      <c r="E63" s="439" t="n">
        <v>0.395833333333333</v>
      </c>
      <c r="G63" s="438" t="s">
        <v>169</v>
      </c>
      <c r="H63" s="449" t="s">
        <v>96</v>
      </c>
      <c r="I63" s="440" t="n">
        <v>883</v>
      </c>
      <c r="J63" s="440" t="n">
        <v>25470</v>
      </c>
      <c r="K63" s="441" t="n">
        <v>28.8448471121178</v>
      </c>
    </row>
    <row r="64" customFormat="false" ht="13.5" hidden="false" customHeight="false" outlineLevel="0" collapsed="false">
      <c r="A64" s="437" t="n">
        <v>438</v>
      </c>
      <c r="B64" s="449" t="s">
        <v>109</v>
      </c>
      <c r="C64" s="449" t="s">
        <v>93</v>
      </c>
      <c r="D64" s="439" t="n">
        <v>0.451388888888889</v>
      </c>
      <c r="E64" s="439" t="n">
        <v>0.510416666666667</v>
      </c>
      <c r="G64" s="438" t="s">
        <v>170</v>
      </c>
      <c r="H64" s="449" t="s">
        <v>391</v>
      </c>
      <c r="I64" s="440" t="n">
        <v>483</v>
      </c>
      <c r="J64" s="440" t="n">
        <v>12270</v>
      </c>
      <c r="K64" s="441" t="n">
        <v>25.4037267080745</v>
      </c>
    </row>
    <row r="65" customFormat="false" ht="13.5" hidden="false" customHeight="false" outlineLevel="0" collapsed="false">
      <c r="A65" s="437" t="n">
        <v>442</v>
      </c>
      <c r="B65" s="449" t="s">
        <v>109</v>
      </c>
      <c r="C65" s="449" t="s">
        <v>93</v>
      </c>
      <c r="D65" s="439" t="n">
        <v>0.527777777777778</v>
      </c>
      <c r="E65" s="439" t="n">
        <v>0.579861111111111</v>
      </c>
      <c r="G65" s="438" t="s">
        <v>171</v>
      </c>
      <c r="H65" s="449" t="s">
        <v>391</v>
      </c>
      <c r="I65" s="440" t="n">
        <v>483</v>
      </c>
      <c r="J65" s="440" t="n">
        <v>12270</v>
      </c>
      <c r="K65" s="441" t="n">
        <v>25.4037267080745</v>
      </c>
    </row>
    <row r="66" customFormat="false" ht="13.5" hidden="false" customHeight="false" outlineLevel="0" collapsed="false">
      <c r="A66" s="437" t="n">
        <v>446</v>
      </c>
      <c r="B66" s="449" t="s">
        <v>109</v>
      </c>
      <c r="C66" s="449" t="s">
        <v>93</v>
      </c>
      <c r="D66" s="439" t="n">
        <v>0.527777777777778</v>
      </c>
      <c r="E66" s="439" t="n">
        <v>0.579861111111111</v>
      </c>
      <c r="G66" s="438" t="s">
        <v>172</v>
      </c>
      <c r="H66" s="449" t="s">
        <v>392</v>
      </c>
      <c r="I66" s="440" t="n">
        <v>1205</v>
      </c>
      <c r="J66" s="440" t="n">
        <v>17370</v>
      </c>
      <c r="K66" s="441" t="n">
        <v>14.4149377593361</v>
      </c>
    </row>
    <row r="67" customFormat="false" ht="13.5" hidden="false" customHeight="false" outlineLevel="0" collapsed="false">
      <c r="A67" s="437" t="n">
        <v>450</v>
      </c>
      <c r="B67" s="449" t="s">
        <v>109</v>
      </c>
      <c r="C67" s="449" t="s">
        <v>93</v>
      </c>
      <c r="D67" s="439" t="n">
        <v>0.631944444444444</v>
      </c>
      <c r="E67" s="439" t="n">
        <v>0.684027777777778</v>
      </c>
      <c r="G67" s="438" t="s">
        <v>173</v>
      </c>
      <c r="H67" s="449" t="s">
        <v>96</v>
      </c>
      <c r="I67" s="440" t="n">
        <v>883</v>
      </c>
      <c r="J67" s="440" t="n">
        <v>25470</v>
      </c>
      <c r="K67" s="441" t="n">
        <v>28.8448471121178</v>
      </c>
    </row>
    <row r="68" customFormat="false" ht="13.5" hidden="false" customHeight="false" outlineLevel="0" collapsed="false">
      <c r="A68" s="437" t="n">
        <v>454</v>
      </c>
      <c r="B68" s="449" t="s">
        <v>109</v>
      </c>
      <c r="C68" s="449" t="s">
        <v>93</v>
      </c>
      <c r="D68" s="439" t="n">
        <v>0.840277777777778</v>
      </c>
      <c r="E68" s="439" t="n">
        <v>0.899305555555555</v>
      </c>
      <c r="G68" s="438" t="s">
        <v>174</v>
      </c>
      <c r="H68" s="449" t="s">
        <v>113</v>
      </c>
      <c r="I68" s="440" t="n">
        <v>883</v>
      </c>
      <c r="J68" s="440" t="n">
        <v>25470</v>
      </c>
      <c r="K68" s="441" t="n">
        <v>28.8448471121178</v>
      </c>
    </row>
    <row r="69" customFormat="false" ht="13.5" hidden="false" customHeight="false" outlineLevel="0" collapsed="false">
      <c r="A69" s="437" t="n">
        <v>579</v>
      </c>
      <c r="B69" s="449" t="s">
        <v>118</v>
      </c>
      <c r="C69" s="449" t="s">
        <v>93</v>
      </c>
      <c r="D69" s="439" t="n">
        <v>0.663194444444444</v>
      </c>
      <c r="E69" s="439" t="n">
        <v>0.715277777777778</v>
      </c>
      <c r="G69" s="438" t="s">
        <v>175</v>
      </c>
      <c r="H69" s="449" t="s">
        <v>96</v>
      </c>
      <c r="I69" s="440" t="n">
        <v>689</v>
      </c>
      <c r="J69" s="440" t="n">
        <v>17490</v>
      </c>
      <c r="K69" s="441" t="n">
        <v>25.3846153846154</v>
      </c>
    </row>
    <row r="70" customFormat="false" ht="13.5" hidden="false" customHeight="false" outlineLevel="0" collapsed="false">
      <c r="A70" s="437" t="n">
        <v>583</v>
      </c>
      <c r="B70" s="449" t="s">
        <v>118</v>
      </c>
      <c r="C70" s="449" t="s">
        <v>93</v>
      </c>
      <c r="D70" s="439" t="n">
        <v>0.715277777777778</v>
      </c>
      <c r="E70" s="439" t="n">
        <v>0.767361111111111</v>
      </c>
      <c r="G70" s="438" t="s">
        <v>176</v>
      </c>
      <c r="H70" s="449" t="s">
        <v>96</v>
      </c>
      <c r="I70" s="440" t="n">
        <v>689</v>
      </c>
      <c r="J70" s="440" t="n">
        <v>17490</v>
      </c>
      <c r="K70" s="441" t="n">
        <v>25.3846153846154</v>
      </c>
    </row>
    <row r="71" customFormat="false" ht="13.5" hidden="false" customHeight="false" outlineLevel="0" collapsed="false">
      <c r="A71" s="437" t="n">
        <v>589</v>
      </c>
      <c r="B71" s="449" t="s">
        <v>118</v>
      </c>
      <c r="C71" s="449" t="s">
        <v>93</v>
      </c>
      <c r="D71" s="439" t="n">
        <v>0.715277777777778</v>
      </c>
      <c r="E71" s="439" t="n">
        <v>0.767361111111111</v>
      </c>
      <c r="G71" s="438" t="s">
        <v>177</v>
      </c>
      <c r="H71" s="449" t="s">
        <v>392</v>
      </c>
      <c r="I71" s="440" t="n">
        <v>882</v>
      </c>
      <c r="J71" s="440" t="n">
        <v>16190</v>
      </c>
      <c r="K71" s="441" t="n">
        <v>18.3560090702948</v>
      </c>
    </row>
    <row r="72" customFormat="false" ht="13.5" hidden="false" customHeight="false" outlineLevel="0" collapsed="false">
      <c r="A72" s="437" t="n">
        <v>593</v>
      </c>
      <c r="B72" s="449" t="s">
        <v>118</v>
      </c>
      <c r="C72" s="449" t="s">
        <v>93</v>
      </c>
      <c r="D72" s="439" t="n">
        <v>0.767361111111111</v>
      </c>
      <c r="E72" s="439" t="n">
        <v>0.822916666666667</v>
      </c>
      <c r="G72" s="438" t="s">
        <v>361</v>
      </c>
      <c r="H72" s="449" t="s">
        <v>113</v>
      </c>
      <c r="I72" s="440" t="n">
        <v>689</v>
      </c>
      <c r="J72" s="440" t="n">
        <v>17490</v>
      </c>
      <c r="K72" s="441" t="n">
        <v>25.3846153846154</v>
      </c>
    </row>
    <row r="73" customFormat="false" ht="13.5" hidden="false" customHeight="false" outlineLevel="0" collapsed="false">
      <c r="A73" s="437" t="n">
        <v>835</v>
      </c>
      <c r="B73" s="449" t="s">
        <v>123</v>
      </c>
      <c r="C73" s="449" t="s">
        <v>93</v>
      </c>
      <c r="D73" s="439" t="n">
        <v>0.736111111111111</v>
      </c>
      <c r="E73" s="439" t="n">
        <v>0.78125</v>
      </c>
      <c r="G73" s="438" t="s">
        <v>373</v>
      </c>
      <c r="H73" s="449" t="s">
        <v>113</v>
      </c>
      <c r="I73" s="440" t="n">
        <v>689</v>
      </c>
      <c r="J73" s="440" t="n">
        <v>9630</v>
      </c>
      <c r="K73" s="441" t="n">
        <v>13.9767779390421</v>
      </c>
    </row>
    <row r="74" customFormat="false" ht="13.5" hidden="false" customHeight="false" outlineLevel="0" collapsed="false">
      <c r="A74" s="437" t="n">
        <v>839</v>
      </c>
      <c r="B74" s="449" t="s">
        <v>123</v>
      </c>
      <c r="C74" s="449" t="s">
        <v>93</v>
      </c>
      <c r="D74" s="439" t="n">
        <v>0.736111111111111</v>
      </c>
      <c r="E74" s="439" t="n">
        <v>0.78125</v>
      </c>
      <c r="G74" s="438" t="s">
        <v>374</v>
      </c>
      <c r="H74" s="449" t="s">
        <v>392</v>
      </c>
      <c r="I74" s="440" t="n">
        <v>882</v>
      </c>
      <c r="J74" s="440" t="n">
        <v>14730</v>
      </c>
      <c r="K74" s="441" t="n">
        <v>16.7006802721088</v>
      </c>
    </row>
    <row r="75" customFormat="false" ht="13.5" hidden="false" customHeight="false" outlineLevel="0" collapsed="false">
      <c r="A75" s="437" t="n">
        <v>2506</v>
      </c>
      <c r="B75" s="449" t="s">
        <v>28</v>
      </c>
      <c r="C75" s="449" t="s">
        <v>93</v>
      </c>
      <c r="D75" s="439" t="n">
        <v>0.319444444444444</v>
      </c>
      <c r="E75" s="439" t="n">
        <v>0.368055555555556</v>
      </c>
      <c r="G75" s="438" t="s">
        <v>66</v>
      </c>
      <c r="H75" s="449" t="s">
        <v>96</v>
      </c>
      <c r="I75" s="440" t="n">
        <v>961</v>
      </c>
      <c r="J75" s="440" t="n">
        <v>11440</v>
      </c>
      <c r="K75" s="441" t="n">
        <v>11.9042663891779</v>
      </c>
    </row>
    <row r="76" customFormat="false" ht="13.5" hidden="false" customHeight="false" outlineLevel="0" collapsed="false">
      <c r="A76" s="437" t="n">
        <v>2512</v>
      </c>
      <c r="B76" s="449" t="s">
        <v>28</v>
      </c>
      <c r="C76" s="449" t="s">
        <v>93</v>
      </c>
      <c r="D76" s="439" t="n">
        <v>0.319444444444444</v>
      </c>
      <c r="E76" s="439" t="n">
        <v>0.368055555555556</v>
      </c>
      <c r="G76" s="438" t="s">
        <v>182</v>
      </c>
      <c r="H76" s="449" t="s">
        <v>392</v>
      </c>
      <c r="I76" s="440" t="n">
        <v>1335</v>
      </c>
      <c r="J76" s="440" t="n">
        <v>17740</v>
      </c>
      <c r="K76" s="441" t="n">
        <v>13.2883895131086</v>
      </c>
    </row>
    <row r="77" customFormat="false" ht="13.5" hidden="false" customHeight="false" outlineLevel="0" collapsed="false">
      <c r="A77" s="437" t="n">
        <v>2516</v>
      </c>
      <c r="B77" s="449" t="s">
        <v>28</v>
      </c>
      <c r="C77" s="449" t="s">
        <v>93</v>
      </c>
      <c r="D77" s="439" t="n">
        <v>0.378472222222222</v>
      </c>
      <c r="E77" s="439" t="n">
        <v>0.427083333333333</v>
      </c>
      <c r="G77" s="438" t="s">
        <v>183</v>
      </c>
      <c r="H77" s="449" t="s">
        <v>96</v>
      </c>
      <c r="I77" s="440" t="n">
        <v>961</v>
      </c>
      <c r="J77" s="440" t="n">
        <v>14340</v>
      </c>
      <c r="K77" s="441" t="n">
        <v>14.9219562955255</v>
      </c>
    </row>
    <row r="78" customFormat="false" ht="13.5" hidden="false" customHeight="false" outlineLevel="0" collapsed="false">
      <c r="A78" s="437" t="n">
        <v>2522</v>
      </c>
      <c r="B78" s="449" t="s">
        <v>28</v>
      </c>
      <c r="C78" s="449" t="s">
        <v>93</v>
      </c>
      <c r="D78" s="439" t="n">
        <v>0.378472222222222</v>
      </c>
      <c r="E78" s="439" t="n">
        <v>0.427083333333333</v>
      </c>
      <c r="G78" s="438" t="s">
        <v>184</v>
      </c>
      <c r="H78" s="449" t="s">
        <v>392</v>
      </c>
      <c r="I78" s="440" t="n">
        <v>1335</v>
      </c>
      <c r="J78" s="440" t="n">
        <v>18440</v>
      </c>
      <c r="K78" s="441" t="n">
        <v>13.812734082397</v>
      </c>
    </row>
    <row r="79" customFormat="false" ht="13.5" hidden="false" customHeight="false" outlineLevel="0" collapsed="false">
      <c r="A79" s="437" t="n">
        <v>2526</v>
      </c>
      <c r="B79" s="449" t="s">
        <v>28</v>
      </c>
      <c r="C79" s="449" t="s">
        <v>93</v>
      </c>
      <c r="D79" s="439" t="n">
        <v>0.423611111111111</v>
      </c>
      <c r="E79" s="439" t="n">
        <v>0.475694444444444</v>
      </c>
      <c r="G79" s="438" t="s">
        <v>185</v>
      </c>
      <c r="H79" s="449" t="s">
        <v>96</v>
      </c>
      <c r="I79" s="440" t="n">
        <v>961</v>
      </c>
      <c r="J79" s="440" t="n">
        <v>14340</v>
      </c>
      <c r="K79" s="441" t="n">
        <v>14.9219562955255</v>
      </c>
    </row>
    <row r="80" customFormat="false" ht="13.5" hidden="false" customHeight="false" outlineLevel="0" collapsed="false">
      <c r="A80" s="437" t="n">
        <v>2530</v>
      </c>
      <c r="B80" s="449" t="s">
        <v>28</v>
      </c>
      <c r="C80" s="449" t="s">
        <v>93</v>
      </c>
      <c r="D80" s="439" t="n">
        <v>0.482638888888889</v>
      </c>
      <c r="E80" s="439" t="n">
        <v>0.534722222222222</v>
      </c>
      <c r="G80" s="438" t="s">
        <v>186</v>
      </c>
      <c r="H80" s="449" t="s">
        <v>96</v>
      </c>
      <c r="I80" s="440" t="n">
        <v>961</v>
      </c>
      <c r="J80" s="440" t="n">
        <v>14340</v>
      </c>
      <c r="K80" s="441" t="n">
        <v>14.9219562955255</v>
      </c>
    </row>
    <row r="81" customFormat="false" ht="13.5" hidden="false" customHeight="false" outlineLevel="0" collapsed="false">
      <c r="A81" s="437" t="n">
        <v>2534</v>
      </c>
      <c r="B81" s="449" t="s">
        <v>28</v>
      </c>
      <c r="C81" s="449" t="s">
        <v>93</v>
      </c>
      <c r="D81" s="439" t="n">
        <v>0.552083333333333</v>
      </c>
      <c r="E81" s="439" t="n">
        <v>0.604166666666667</v>
      </c>
      <c r="G81" s="438" t="s">
        <v>187</v>
      </c>
      <c r="H81" s="449" t="s">
        <v>96</v>
      </c>
      <c r="I81" s="440" t="n">
        <v>961</v>
      </c>
      <c r="J81" s="440" t="n">
        <v>14340</v>
      </c>
      <c r="K81" s="441" t="n">
        <v>14.9219562955255</v>
      </c>
    </row>
    <row r="82" customFormat="false" ht="13.5" hidden="false" customHeight="false" outlineLevel="0" collapsed="false">
      <c r="A82" s="437" t="n">
        <v>2538</v>
      </c>
      <c r="B82" s="449" t="s">
        <v>28</v>
      </c>
      <c r="C82" s="449" t="s">
        <v>93</v>
      </c>
      <c r="D82" s="439" t="n">
        <v>0.631944444444444</v>
      </c>
      <c r="E82" s="439" t="n">
        <v>0.684027777777778</v>
      </c>
      <c r="G82" s="438" t="s">
        <v>188</v>
      </c>
      <c r="H82" s="449" t="s">
        <v>96</v>
      </c>
      <c r="I82" s="440" t="n">
        <v>961</v>
      </c>
      <c r="J82" s="440" t="n">
        <v>14340</v>
      </c>
      <c r="K82" s="441" t="n">
        <v>14.9219562955255</v>
      </c>
    </row>
    <row r="83" customFormat="false" ht="13.5" hidden="false" customHeight="false" outlineLevel="0" collapsed="false">
      <c r="A83" s="437" t="n">
        <v>2542</v>
      </c>
      <c r="B83" s="449" t="s">
        <v>28</v>
      </c>
      <c r="C83" s="449" t="s">
        <v>93</v>
      </c>
      <c r="D83" s="439" t="n">
        <v>0.680555555555555</v>
      </c>
      <c r="E83" s="439" t="n">
        <v>0.732638888888889</v>
      </c>
      <c r="G83" s="438" t="s">
        <v>189</v>
      </c>
      <c r="H83" s="449" t="s">
        <v>96</v>
      </c>
      <c r="I83" s="440" t="n">
        <v>961</v>
      </c>
      <c r="J83" s="440" t="n">
        <v>14340</v>
      </c>
      <c r="K83" s="441" t="n">
        <v>14.9219562955255</v>
      </c>
    </row>
    <row r="84" customFormat="false" ht="13.5" hidden="false" customHeight="false" outlineLevel="0" collapsed="false">
      <c r="A84" s="437" t="n">
        <v>2546</v>
      </c>
      <c r="B84" s="449" t="s">
        <v>28</v>
      </c>
      <c r="C84" s="449" t="s">
        <v>93</v>
      </c>
      <c r="D84" s="439" t="n">
        <v>0.788194444444445</v>
      </c>
      <c r="E84" s="439" t="n">
        <v>0.840277777777778</v>
      </c>
      <c r="G84" s="438" t="s">
        <v>190</v>
      </c>
      <c r="H84" s="449" t="s">
        <v>96</v>
      </c>
      <c r="I84" s="440" t="n">
        <v>961</v>
      </c>
      <c r="J84" s="440" t="n">
        <v>14340</v>
      </c>
      <c r="K84" s="441" t="n">
        <v>14.9219562955255</v>
      </c>
    </row>
    <row r="85" customFormat="false" ht="13.5" hidden="false" customHeight="false" outlineLevel="0" collapsed="false">
      <c r="A85" s="437" t="n">
        <v>2550</v>
      </c>
      <c r="B85" s="449" t="s">
        <v>28</v>
      </c>
      <c r="C85" s="449" t="s">
        <v>93</v>
      </c>
      <c r="D85" s="439" t="n">
        <v>0.854166666666667</v>
      </c>
      <c r="E85" s="439" t="n">
        <v>0.90625</v>
      </c>
      <c r="G85" s="438" t="s">
        <v>191</v>
      </c>
      <c r="H85" s="449" t="s">
        <v>113</v>
      </c>
      <c r="I85" s="440" t="n">
        <v>961</v>
      </c>
      <c r="J85" s="440" t="n">
        <v>14340</v>
      </c>
      <c r="K85" s="441" t="n">
        <v>14.9219562955255</v>
      </c>
    </row>
    <row r="86" customFormat="false" ht="13.5" hidden="false" customHeight="false" outlineLevel="0" collapsed="false">
      <c r="A86" s="437" t="n">
        <v>2724</v>
      </c>
      <c r="B86" s="449" t="s">
        <v>136</v>
      </c>
      <c r="C86" s="449" t="s">
        <v>93</v>
      </c>
      <c r="D86" s="439" t="n">
        <v>0.416666666666667</v>
      </c>
      <c r="E86" s="439" t="n">
        <v>0.472222222222222</v>
      </c>
      <c r="G86" s="438" t="s">
        <v>192</v>
      </c>
      <c r="H86" s="449" t="s">
        <v>391</v>
      </c>
      <c r="I86" s="440" t="n">
        <v>562</v>
      </c>
      <c r="J86" s="440" t="n">
        <v>13840</v>
      </c>
      <c r="K86" s="441" t="n">
        <v>24.626334519573</v>
      </c>
    </row>
    <row r="87" customFormat="false" ht="13.5" hidden="false" customHeight="false" outlineLevel="0" collapsed="false">
      <c r="A87" s="437" t="n">
        <v>2728</v>
      </c>
      <c r="B87" s="449" t="s">
        <v>136</v>
      </c>
      <c r="C87" s="449" t="s">
        <v>93</v>
      </c>
      <c r="D87" s="439" t="n">
        <v>0.618055555555556</v>
      </c>
      <c r="E87" s="439" t="n">
        <v>0.670138888888889</v>
      </c>
      <c r="G87" s="438" t="s">
        <v>193</v>
      </c>
      <c r="H87" s="449" t="s">
        <v>391</v>
      </c>
      <c r="I87" s="440" t="n">
        <v>562</v>
      </c>
      <c r="J87" s="440" t="n">
        <v>12340</v>
      </c>
      <c r="K87" s="441" t="n">
        <v>21.9572953736655</v>
      </c>
    </row>
    <row r="88" customFormat="false" ht="13.5" hidden="false" customHeight="false" outlineLevel="0" collapsed="false">
      <c r="A88" s="437" t="n">
        <v>2732</v>
      </c>
      <c r="B88" s="449" t="s">
        <v>136</v>
      </c>
      <c r="C88" s="449" t="s">
        <v>93</v>
      </c>
      <c r="D88" s="439" t="n">
        <v>0.829861111111111</v>
      </c>
      <c r="E88" s="439" t="n">
        <v>0.885416666666667</v>
      </c>
      <c r="G88" s="438" t="s">
        <v>375</v>
      </c>
      <c r="H88" s="449" t="s">
        <v>391</v>
      </c>
      <c r="I88" s="440" t="n">
        <v>562</v>
      </c>
      <c r="J88" s="440" t="n">
        <v>13940</v>
      </c>
      <c r="K88" s="441" t="n">
        <v>24.8042704626335</v>
      </c>
    </row>
    <row r="89" customFormat="false" ht="13.5" hidden="false" customHeight="false" outlineLevel="0" collapsed="false">
      <c r="A89" s="437" t="n">
        <v>2858</v>
      </c>
      <c r="B89" s="449" t="s">
        <v>141</v>
      </c>
      <c r="C89" s="449" t="s">
        <v>93</v>
      </c>
      <c r="D89" s="439" t="n">
        <v>0.399305555555556</v>
      </c>
      <c r="E89" s="439" t="n">
        <v>0.447916666666667</v>
      </c>
      <c r="G89" s="438" t="s">
        <v>196</v>
      </c>
      <c r="H89" s="449" t="s">
        <v>391</v>
      </c>
      <c r="I89" s="440" t="n">
        <v>616</v>
      </c>
      <c r="J89" s="440" t="n">
        <v>14440</v>
      </c>
      <c r="K89" s="441" t="n">
        <v>23.4415584415584</v>
      </c>
    </row>
    <row r="90" customFormat="false" ht="13.5" hidden="false" customHeight="false" outlineLevel="0" collapsed="false">
      <c r="A90" s="437" t="n">
        <v>2862</v>
      </c>
      <c r="B90" s="449" t="s">
        <v>141</v>
      </c>
      <c r="C90" s="449" t="s">
        <v>93</v>
      </c>
      <c r="D90" s="439" t="n">
        <v>0.534722222222222</v>
      </c>
      <c r="E90" s="439" t="n">
        <v>0.590277777777778</v>
      </c>
      <c r="G90" s="438" t="s">
        <v>199</v>
      </c>
      <c r="H90" s="449" t="s">
        <v>391</v>
      </c>
      <c r="I90" s="440" t="n">
        <v>616</v>
      </c>
      <c r="J90" s="440" t="n">
        <v>11940</v>
      </c>
      <c r="K90" s="441" t="n">
        <v>19.3831168831169</v>
      </c>
    </row>
    <row r="91" customFormat="false" ht="13.5" hidden="false" customHeight="false" outlineLevel="0" collapsed="false">
      <c r="A91" s="437" t="n">
        <v>2864</v>
      </c>
      <c r="B91" s="449" t="s">
        <v>141</v>
      </c>
      <c r="C91" s="449" t="s">
        <v>93</v>
      </c>
      <c r="D91" s="439" t="n">
        <v>0.71875</v>
      </c>
      <c r="E91" s="439" t="n">
        <v>0.774305555555555</v>
      </c>
      <c r="G91" s="438" t="s">
        <v>200</v>
      </c>
      <c r="H91" s="449" t="s">
        <v>96</v>
      </c>
      <c r="I91" s="440" t="n">
        <v>1016</v>
      </c>
      <c r="J91" s="440" t="n">
        <v>26740</v>
      </c>
      <c r="K91" s="441" t="n">
        <v>26.3188976377953</v>
      </c>
    </row>
    <row r="92" customFormat="false" ht="13.5" hidden="false" customHeight="false" outlineLevel="0" collapsed="false">
      <c r="A92" s="437" t="n">
        <v>2870</v>
      </c>
      <c r="B92" s="449" t="s">
        <v>141</v>
      </c>
      <c r="C92" s="449" t="s">
        <v>93</v>
      </c>
      <c r="D92" s="439" t="n">
        <v>0.864583333333333</v>
      </c>
      <c r="E92" s="439" t="n">
        <v>0.916666666666667</v>
      </c>
      <c r="G92" s="438" t="s">
        <v>201</v>
      </c>
      <c r="H92" s="449" t="s">
        <v>391</v>
      </c>
      <c r="I92" s="440" t="n">
        <v>616</v>
      </c>
      <c r="J92" s="440" t="n">
        <v>13940</v>
      </c>
      <c r="K92" s="441" t="n">
        <v>22.6298701298701</v>
      </c>
    </row>
    <row r="93" customFormat="false" ht="13.5" hidden="false" customHeight="false" outlineLevel="0" collapsed="false">
      <c r="A93" s="437" t="n">
        <v>3052</v>
      </c>
      <c r="B93" s="449" t="s">
        <v>148</v>
      </c>
      <c r="C93" s="449" t="s">
        <v>93</v>
      </c>
      <c r="D93" s="439" t="n">
        <v>0.444444444444444</v>
      </c>
      <c r="E93" s="439" t="n">
        <v>0.524305555555556</v>
      </c>
      <c r="G93" s="438" t="s">
        <v>67</v>
      </c>
      <c r="H93" s="449" t="s">
        <v>96</v>
      </c>
      <c r="I93" s="440" t="n">
        <v>1613</v>
      </c>
      <c r="J93" s="440" t="n">
        <v>36760</v>
      </c>
      <c r="K93" s="441" t="n">
        <v>22.7898326100434</v>
      </c>
    </row>
    <row r="94" customFormat="false" ht="13.5" hidden="false" customHeight="false" outlineLevel="0" collapsed="false">
      <c r="A94" s="437" t="n">
        <v>3056</v>
      </c>
      <c r="B94" s="449" t="s">
        <v>148</v>
      </c>
      <c r="C94" s="449" t="s">
        <v>93</v>
      </c>
      <c r="D94" s="439" t="n">
        <v>0.444444444444444</v>
      </c>
      <c r="E94" s="439" t="n">
        <v>0.524305555555556</v>
      </c>
      <c r="G94" s="438" t="s">
        <v>202</v>
      </c>
      <c r="H94" s="449" t="s">
        <v>392</v>
      </c>
      <c r="I94" s="440" t="n">
        <v>2422</v>
      </c>
      <c r="J94" s="440" t="n">
        <v>30360</v>
      </c>
      <c r="K94" s="441" t="n">
        <v>12.5350949628406</v>
      </c>
    </row>
    <row r="95" customFormat="false" ht="13.5" hidden="false" customHeight="false" outlineLevel="0" collapsed="false">
      <c r="A95" s="437" t="n">
        <v>3060</v>
      </c>
      <c r="B95" s="449" t="s">
        <v>148</v>
      </c>
      <c r="C95" s="449" t="s">
        <v>93</v>
      </c>
      <c r="D95" s="439" t="n">
        <v>0.506944444444444</v>
      </c>
      <c r="E95" s="439" t="n">
        <v>0.59375</v>
      </c>
      <c r="G95" s="438" t="s">
        <v>203</v>
      </c>
      <c r="H95" s="449" t="s">
        <v>96</v>
      </c>
      <c r="I95" s="440" t="n">
        <v>1613</v>
      </c>
      <c r="J95" s="440" t="n">
        <v>36760</v>
      </c>
      <c r="K95" s="441" t="n">
        <v>22.7898326100434</v>
      </c>
    </row>
    <row r="96" customFormat="false" ht="13.5" hidden="false" customHeight="false" outlineLevel="0" collapsed="false">
      <c r="A96" s="437" t="n">
        <v>3064</v>
      </c>
      <c r="B96" s="449" t="s">
        <v>148</v>
      </c>
      <c r="C96" s="449" t="s">
        <v>93</v>
      </c>
      <c r="D96" s="439" t="n">
        <v>0.638888888888889</v>
      </c>
      <c r="E96" s="439" t="n">
        <v>0.725694444444445</v>
      </c>
      <c r="G96" s="438" t="s">
        <v>204</v>
      </c>
      <c r="H96" s="449" t="s">
        <v>391</v>
      </c>
      <c r="I96" s="440" t="n">
        <v>1213</v>
      </c>
      <c r="J96" s="440" t="n">
        <v>15360</v>
      </c>
      <c r="K96" s="441" t="n">
        <v>12.6628194558945</v>
      </c>
    </row>
    <row r="97" customFormat="false" ht="13.5" hidden="false" customHeight="false" outlineLevel="0" collapsed="false">
      <c r="A97" s="437" t="n">
        <v>3068</v>
      </c>
      <c r="B97" s="449" t="s">
        <v>148</v>
      </c>
      <c r="C97" s="449" t="s">
        <v>93</v>
      </c>
      <c r="D97" s="439" t="n">
        <v>0.75</v>
      </c>
      <c r="E97" s="439" t="n">
        <v>0.829861111111111</v>
      </c>
      <c r="G97" s="438" t="s">
        <v>69</v>
      </c>
      <c r="H97" s="449" t="s">
        <v>391</v>
      </c>
      <c r="I97" s="440" t="n">
        <v>1213</v>
      </c>
      <c r="J97" s="440" t="n">
        <v>14860</v>
      </c>
      <c r="K97" s="441" t="n">
        <v>12.2506183017312</v>
      </c>
    </row>
    <row r="98" customFormat="false" ht="13.5" hidden="false" customHeight="false" outlineLevel="0" collapsed="false">
      <c r="A98" s="437" t="n">
        <v>3072</v>
      </c>
      <c r="B98" s="449" t="s">
        <v>148</v>
      </c>
      <c r="C98" s="449" t="s">
        <v>93</v>
      </c>
      <c r="D98" s="439" t="n">
        <v>0.75</v>
      </c>
      <c r="E98" s="439" t="n">
        <v>0.829861111111111</v>
      </c>
      <c r="G98" s="438" t="s">
        <v>85</v>
      </c>
      <c r="H98" s="449" t="s">
        <v>392</v>
      </c>
      <c r="I98" s="440" t="n">
        <v>2422</v>
      </c>
      <c r="J98" s="440" t="n">
        <v>30360</v>
      </c>
      <c r="K98" s="441" t="n">
        <v>12.5350949628406</v>
      </c>
    </row>
    <row r="99" customFormat="false" ht="13.5" hidden="false" customHeight="false" outlineLevel="0" collapsed="false">
      <c r="A99" s="437" t="n">
        <v>3337</v>
      </c>
      <c r="B99" s="449" t="s">
        <v>153</v>
      </c>
      <c r="C99" s="449" t="s">
        <v>93</v>
      </c>
      <c r="D99" s="439" t="n">
        <v>0.597222222222222</v>
      </c>
      <c r="E99" s="439" t="n">
        <v>0.6875</v>
      </c>
      <c r="G99" s="438" t="s">
        <v>207</v>
      </c>
      <c r="H99" s="449" t="s">
        <v>391</v>
      </c>
      <c r="I99" s="440" t="n">
        <v>1468</v>
      </c>
      <c r="J99" s="440" t="n">
        <v>20740</v>
      </c>
      <c r="K99" s="441" t="n">
        <v>14.1280653950954</v>
      </c>
    </row>
    <row r="100" customFormat="false" ht="13.5" hidden="false" customHeight="false" outlineLevel="0" collapsed="false">
      <c r="A100" s="437" t="n">
        <v>3341</v>
      </c>
      <c r="B100" s="449" t="s">
        <v>153</v>
      </c>
      <c r="C100" s="449" t="s">
        <v>93</v>
      </c>
      <c r="D100" s="439" t="n">
        <v>0.597222222222222</v>
      </c>
      <c r="E100" s="439" t="n">
        <v>0.6875</v>
      </c>
      <c r="G100" s="438" t="s">
        <v>208</v>
      </c>
      <c r="H100" s="449" t="s">
        <v>392</v>
      </c>
      <c r="I100" s="440" t="n">
        <v>2847</v>
      </c>
      <c r="J100" s="440" t="n">
        <v>34640</v>
      </c>
      <c r="K100" s="441" t="n">
        <v>12.1671935370566</v>
      </c>
    </row>
    <row r="101" customFormat="false" ht="13.5" hidden="false" customHeight="false" outlineLevel="0" collapsed="false">
      <c r="A101" s="437" t="n">
        <v>3419</v>
      </c>
      <c r="B101" s="449" t="s">
        <v>42</v>
      </c>
      <c r="C101" s="449" t="s">
        <v>93</v>
      </c>
      <c r="D101" s="439" t="n">
        <v>0.652777777777778</v>
      </c>
      <c r="E101" s="439" t="n">
        <v>0.746527777777778</v>
      </c>
      <c r="G101" s="438" t="s">
        <v>376</v>
      </c>
      <c r="H101" s="449" t="s">
        <v>391</v>
      </c>
      <c r="I101" s="440" t="n">
        <v>1566</v>
      </c>
      <c r="J101" s="440" t="n">
        <v>21040</v>
      </c>
      <c r="K101" s="441" t="n">
        <v>13.4355044699872</v>
      </c>
    </row>
    <row r="102" customFormat="false" ht="13.5" hidden="false" customHeight="false" outlineLevel="0" collapsed="false">
      <c r="A102" s="437" t="n">
        <v>3423</v>
      </c>
      <c r="B102" s="449" t="s">
        <v>42</v>
      </c>
      <c r="C102" s="449" t="s">
        <v>93</v>
      </c>
      <c r="D102" s="439" t="n">
        <v>0.652777777777778</v>
      </c>
      <c r="E102" s="439" t="n">
        <v>0.746527777777778</v>
      </c>
      <c r="G102" s="438" t="s">
        <v>73</v>
      </c>
      <c r="H102" s="449" t="s">
        <v>392</v>
      </c>
      <c r="I102" s="440" t="n">
        <v>3010</v>
      </c>
      <c r="J102" s="440" t="n">
        <v>34640</v>
      </c>
      <c r="K102" s="441" t="n">
        <v>11.5083056478405</v>
      </c>
    </row>
    <row r="103" customFormat="false" ht="13.5" hidden="false" customHeight="false" outlineLevel="0" collapsed="false">
      <c r="A103" s="450" t="s">
        <v>79</v>
      </c>
    </row>
    <row r="104" customFormat="false" ht="13.5" hidden="false" customHeight="false" outlineLevel="0" collapsed="false">
      <c r="A104" s="451" t="s">
        <v>211</v>
      </c>
    </row>
    <row r="105" customFormat="false" ht="13.5" hidden="false" customHeight="false" outlineLevel="0" collapsed="false">
      <c r="A105" s="452" t="n">
        <v>1490</v>
      </c>
      <c r="B105" s="453" t="s">
        <v>93</v>
      </c>
      <c r="C105" s="453" t="s">
        <v>94</v>
      </c>
      <c r="D105" s="454" t="n">
        <v>0.347222222222222</v>
      </c>
      <c r="E105" s="454" t="n">
        <v>0.420138888888889</v>
      </c>
      <c r="F105" s="454"/>
      <c r="G105" s="455" t="s">
        <v>21</v>
      </c>
      <c r="H105" s="453" t="s">
        <v>391</v>
      </c>
      <c r="I105" s="456" t="n">
        <v>921</v>
      </c>
      <c r="J105" s="456" t="n">
        <v>13210</v>
      </c>
      <c r="K105" s="457" t="n">
        <v>14.343105320304</v>
      </c>
      <c r="L105" s="456"/>
      <c r="M105" s="456"/>
      <c r="N105" s="457"/>
    </row>
    <row r="106" customFormat="false" ht="13.5" hidden="false" customHeight="false" outlineLevel="0" collapsed="false">
      <c r="A106" s="437" t="n">
        <v>252</v>
      </c>
      <c r="B106" s="449" t="s">
        <v>94</v>
      </c>
      <c r="C106" s="449" t="s">
        <v>93</v>
      </c>
      <c r="D106" s="439" t="n">
        <v>0.496527777777778</v>
      </c>
      <c r="E106" s="439" t="n">
        <v>0.576388888888889</v>
      </c>
      <c r="F106" s="439" t="n">
        <f aca="false">D106-E105</f>
        <v>0.0763888888888889</v>
      </c>
      <c r="G106" s="438" t="s">
        <v>74</v>
      </c>
      <c r="H106" s="449" t="s">
        <v>391</v>
      </c>
      <c r="I106" s="440" t="n">
        <v>921</v>
      </c>
      <c r="J106" s="440" t="n">
        <v>10510</v>
      </c>
      <c r="K106" s="441" t="n">
        <v>11.4115092290988</v>
      </c>
      <c r="L106" s="440" t="n">
        <f aca="false">I105+I106</f>
        <v>1842</v>
      </c>
      <c r="M106" s="440" t="n">
        <f aca="false">J105+J106</f>
        <v>23720</v>
      </c>
      <c r="N106" s="441" t="n">
        <f aca="false">M106/L106</f>
        <v>12.8773072747014</v>
      </c>
    </row>
    <row r="107" customFormat="false" ht="13.5" hidden="false" customHeight="false" outlineLevel="0" collapsed="false">
      <c r="A107" s="437" t="n">
        <v>256</v>
      </c>
      <c r="B107" s="449" t="s">
        <v>94</v>
      </c>
      <c r="C107" s="449" t="s">
        <v>93</v>
      </c>
      <c r="D107" s="439" t="n">
        <v>0.496527777777778</v>
      </c>
      <c r="E107" s="439" t="n">
        <v>0.576388888888889</v>
      </c>
      <c r="F107" s="439" t="n">
        <f aca="false">D107-E105</f>
        <v>0.0763888888888889</v>
      </c>
      <c r="G107" s="438" t="s">
        <v>162</v>
      </c>
      <c r="H107" s="449" t="s">
        <v>392</v>
      </c>
      <c r="I107" s="440" t="n">
        <v>1935</v>
      </c>
      <c r="J107" s="440" t="n">
        <v>31710</v>
      </c>
      <c r="K107" s="441" t="n">
        <v>16.3875968992248</v>
      </c>
      <c r="L107" s="440" t="n">
        <f aca="false">I105+I107</f>
        <v>2856</v>
      </c>
      <c r="M107" s="440" t="n">
        <f aca="false">J105+J107</f>
        <v>44920</v>
      </c>
      <c r="N107" s="441" t="n">
        <f aca="false">M107/L107</f>
        <v>15.7282913165266</v>
      </c>
    </row>
    <row r="108" customFormat="false" ht="13.5" hidden="false" customHeight="false" outlineLevel="0" collapsed="false">
      <c r="A108" s="437" t="n">
        <v>262</v>
      </c>
      <c r="B108" s="449" t="s">
        <v>94</v>
      </c>
      <c r="C108" s="449" t="s">
        <v>93</v>
      </c>
      <c r="D108" s="439" t="n">
        <v>0.638888888888889</v>
      </c>
      <c r="E108" s="439" t="n">
        <v>0.71875</v>
      </c>
      <c r="F108" s="439" t="n">
        <f aca="false">D108-E105</f>
        <v>0.21875</v>
      </c>
      <c r="G108" s="438" t="s">
        <v>163</v>
      </c>
      <c r="H108" s="449" t="s">
        <v>391</v>
      </c>
      <c r="I108" s="440" t="n">
        <v>921</v>
      </c>
      <c r="J108" s="440" t="n">
        <v>17310</v>
      </c>
      <c r="K108" s="441" t="n">
        <v>18.7947882736156</v>
      </c>
      <c r="L108" s="440" t="n">
        <f aca="false">I105+I108</f>
        <v>1842</v>
      </c>
      <c r="M108" s="440" t="n">
        <f aca="false">J105+J108</f>
        <v>30520</v>
      </c>
      <c r="N108" s="441" t="n">
        <f aca="false">M108/L108</f>
        <v>16.5689467969598</v>
      </c>
    </row>
    <row r="109" customFormat="false" ht="13.5" hidden="false" customHeight="false" outlineLevel="0" collapsed="false">
      <c r="A109" s="437" t="n">
        <v>266</v>
      </c>
      <c r="B109" s="449" t="s">
        <v>94</v>
      </c>
      <c r="C109" s="449" t="s">
        <v>93</v>
      </c>
      <c r="D109" s="439" t="n">
        <v>0.638888888888889</v>
      </c>
      <c r="E109" s="439" t="n">
        <v>0.71875</v>
      </c>
      <c r="F109" s="439" t="n">
        <f aca="false">D109-E105</f>
        <v>0.21875</v>
      </c>
      <c r="G109" s="438" t="s">
        <v>164</v>
      </c>
      <c r="H109" s="449" t="s">
        <v>392</v>
      </c>
      <c r="I109" s="440" t="n">
        <v>1935</v>
      </c>
      <c r="J109" s="440" t="n">
        <v>33910</v>
      </c>
      <c r="K109" s="441" t="n">
        <v>17.5245478036176</v>
      </c>
      <c r="L109" s="440" t="n">
        <f aca="false">I105+I109</f>
        <v>2856</v>
      </c>
      <c r="M109" s="440" t="n">
        <f aca="false">J105+J109</f>
        <v>47120</v>
      </c>
      <c r="N109" s="441" t="n">
        <f aca="false">M109/L109</f>
        <v>16.4985994397759</v>
      </c>
    </row>
    <row r="110" customFormat="false" ht="13.5" hidden="false" customHeight="false" outlineLevel="0" collapsed="false">
      <c r="A110" s="437" t="n">
        <v>272</v>
      </c>
      <c r="B110" s="449" t="s">
        <v>94</v>
      </c>
      <c r="C110" s="449" t="s">
        <v>93</v>
      </c>
      <c r="D110" s="439" t="n">
        <v>0.725694444444445</v>
      </c>
      <c r="E110" s="439" t="n">
        <v>0.805555555555555</v>
      </c>
      <c r="F110" s="439" t="n">
        <f aca="false">D110-E105</f>
        <v>0.305555555555556</v>
      </c>
      <c r="G110" s="438" t="s">
        <v>84</v>
      </c>
      <c r="H110" s="449" t="s">
        <v>391</v>
      </c>
      <c r="I110" s="440" t="n">
        <v>921</v>
      </c>
      <c r="J110" s="440" t="n">
        <v>11510</v>
      </c>
      <c r="K110" s="441" t="n">
        <v>12.4972855591748</v>
      </c>
      <c r="L110" s="440" t="n">
        <f aca="false">I105+I110</f>
        <v>1842</v>
      </c>
      <c r="M110" s="440" t="n">
        <f aca="false">J105+J110</f>
        <v>24720</v>
      </c>
      <c r="N110" s="441" t="n">
        <f aca="false">M110/L110</f>
        <v>13.4201954397394</v>
      </c>
    </row>
    <row r="111" customFormat="false" ht="13.5" hidden="false" customHeight="false" outlineLevel="0" collapsed="false">
      <c r="A111" s="437" t="n">
        <v>276</v>
      </c>
      <c r="B111" s="449" t="s">
        <v>94</v>
      </c>
      <c r="C111" s="449" t="s">
        <v>93</v>
      </c>
      <c r="D111" s="439" t="n">
        <v>0.725694444444445</v>
      </c>
      <c r="E111" s="439" t="n">
        <v>0.805555555555555</v>
      </c>
      <c r="F111" s="439" t="n">
        <f aca="false">D111-E105</f>
        <v>0.305555555555556</v>
      </c>
      <c r="G111" s="438" t="s">
        <v>165</v>
      </c>
      <c r="H111" s="449" t="s">
        <v>392</v>
      </c>
      <c r="I111" s="440" t="n">
        <v>1935</v>
      </c>
      <c r="J111" s="440" t="n">
        <v>33910</v>
      </c>
      <c r="K111" s="441" t="n">
        <v>17.5245478036176</v>
      </c>
      <c r="L111" s="440" t="n">
        <f aca="false">I105+I111</f>
        <v>2856</v>
      </c>
      <c r="M111" s="440" t="n">
        <f aca="false">J105+J111</f>
        <v>47120</v>
      </c>
      <c r="N111" s="441" t="n">
        <f aca="false">M111/L111</f>
        <v>16.4985994397759</v>
      </c>
    </row>
    <row r="112" customFormat="false" ht="13.5" hidden="false" customHeight="false" outlineLevel="0" collapsed="false">
      <c r="A112" s="437" t="n">
        <v>282</v>
      </c>
      <c r="B112" s="449" t="s">
        <v>94</v>
      </c>
      <c r="C112" s="449" t="s">
        <v>93</v>
      </c>
      <c r="D112" s="439" t="n">
        <v>0.8125</v>
      </c>
      <c r="E112" s="439" t="n">
        <v>0.892361111111111</v>
      </c>
      <c r="F112" s="439" t="n">
        <f aca="false">D112-E105</f>
        <v>0.392361111111111</v>
      </c>
      <c r="G112" s="438" t="s">
        <v>72</v>
      </c>
      <c r="H112" s="449" t="s">
        <v>391</v>
      </c>
      <c r="I112" s="440" t="n">
        <v>921</v>
      </c>
      <c r="J112" s="440" t="n">
        <v>11010</v>
      </c>
      <c r="K112" s="441" t="n">
        <v>11.9543973941368</v>
      </c>
      <c r="L112" s="440" t="n">
        <f aca="false">I105+I112</f>
        <v>1842</v>
      </c>
      <c r="M112" s="440" t="n">
        <f aca="false">J105+J112</f>
        <v>24220</v>
      </c>
      <c r="N112" s="441" t="n">
        <f aca="false">M112/L112</f>
        <v>13.1487513572204</v>
      </c>
    </row>
    <row r="113" customFormat="false" ht="13.5" hidden="false" customHeight="false" outlineLevel="0" collapsed="false">
      <c r="A113" s="437" t="n">
        <v>286</v>
      </c>
      <c r="B113" s="449" t="s">
        <v>94</v>
      </c>
      <c r="C113" s="449" t="s">
        <v>93</v>
      </c>
      <c r="D113" s="439" t="n">
        <v>0.8125</v>
      </c>
      <c r="E113" s="439" t="n">
        <v>0.892361111111111</v>
      </c>
      <c r="F113" s="439" t="n">
        <f aca="false">D113-E105</f>
        <v>0.392361111111111</v>
      </c>
      <c r="G113" s="438" t="s">
        <v>166</v>
      </c>
      <c r="H113" s="449" t="s">
        <v>392</v>
      </c>
      <c r="I113" s="440" t="n">
        <v>1935</v>
      </c>
      <c r="J113" s="440" t="n">
        <v>31910</v>
      </c>
      <c r="K113" s="441" t="n">
        <v>16.4909560723514</v>
      </c>
      <c r="L113" s="440" t="n">
        <f aca="false">I105+I113</f>
        <v>2856</v>
      </c>
      <c r="M113" s="440" t="n">
        <f aca="false">J105+J113</f>
        <v>45120</v>
      </c>
      <c r="N113" s="441" t="n">
        <f aca="false">M113/L113</f>
        <v>15.7983193277311</v>
      </c>
    </row>
    <row r="114" customFormat="false" ht="13.5" hidden="false" customHeight="false" outlineLevel="0" collapsed="false">
      <c r="A114" s="451" t="s">
        <v>212</v>
      </c>
    </row>
    <row r="115" customFormat="false" ht="13.5" hidden="false" customHeight="false" outlineLevel="0" collapsed="false">
      <c r="A115" s="458" t="n">
        <v>1494</v>
      </c>
      <c r="B115" s="459" t="s">
        <v>93</v>
      </c>
      <c r="C115" s="459" t="s">
        <v>94</v>
      </c>
      <c r="D115" s="460" t="n">
        <v>0.347222222222222</v>
      </c>
      <c r="E115" s="460" t="n">
        <v>0.420138888888889</v>
      </c>
      <c r="F115" s="460"/>
      <c r="G115" s="461" t="s">
        <v>99</v>
      </c>
      <c r="H115" s="459" t="s">
        <v>392</v>
      </c>
      <c r="I115" s="462" t="n">
        <v>1935</v>
      </c>
      <c r="J115" s="462" t="n">
        <v>33110</v>
      </c>
      <c r="K115" s="463" t="n">
        <v>17.1111111111111</v>
      </c>
      <c r="L115" s="462"/>
      <c r="M115" s="462"/>
      <c r="N115" s="463"/>
    </row>
    <row r="116" customFormat="false" ht="13.5" hidden="false" customHeight="false" outlineLevel="0" collapsed="false">
      <c r="A116" s="437" t="n">
        <v>252</v>
      </c>
      <c r="B116" s="449" t="s">
        <v>94</v>
      </c>
      <c r="C116" s="449" t="s">
        <v>93</v>
      </c>
      <c r="D116" s="439" t="n">
        <v>0.496527777777778</v>
      </c>
      <c r="E116" s="439" t="n">
        <v>0.576388888888889</v>
      </c>
      <c r="F116" s="439" t="n">
        <f aca="false">D116-E115</f>
        <v>0.0763888888888889</v>
      </c>
      <c r="G116" s="438" t="s">
        <v>74</v>
      </c>
      <c r="H116" s="449" t="s">
        <v>391</v>
      </c>
      <c r="I116" s="440" t="n">
        <v>921</v>
      </c>
      <c r="J116" s="440" t="n">
        <v>10510</v>
      </c>
      <c r="K116" s="441" t="n">
        <v>11.4115092290988</v>
      </c>
      <c r="L116" s="440" t="n">
        <f aca="false">I115+I116</f>
        <v>2856</v>
      </c>
      <c r="M116" s="440" t="n">
        <f aca="false">J115+J116</f>
        <v>43620</v>
      </c>
      <c r="N116" s="441" t="n">
        <f aca="false">M116/L116</f>
        <v>15.2731092436975</v>
      </c>
    </row>
    <row r="117" customFormat="false" ht="13.5" hidden="false" customHeight="false" outlineLevel="0" collapsed="false">
      <c r="A117" s="437" t="n">
        <v>256</v>
      </c>
      <c r="B117" s="449" t="s">
        <v>94</v>
      </c>
      <c r="C117" s="449" t="s">
        <v>93</v>
      </c>
      <c r="D117" s="439" t="n">
        <v>0.496527777777778</v>
      </c>
      <c r="E117" s="439" t="n">
        <v>0.576388888888889</v>
      </c>
      <c r="F117" s="439" t="n">
        <f aca="false">D117-E115</f>
        <v>0.0763888888888889</v>
      </c>
      <c r="G117" s="438" t="s">
        <v>162</v>
      </c>
      <c r="H117" s="449" t="s">
        <v>392</v>
      </c>
      <c r="I117" s="440" t="n">
        <v>1935</v>
      </c>
      <c r="J117" s="440" t="n">
        <v>31710</v>
      </c>
      <c r="K117" s="441" t="n">
        <v>16.3875968992248</v>
      </c>
      <c r="L117" s="440" t="n">
        <f aca="false">I115+I117</f>
        <v>3870</v>
      </c>
      <c r="M117" s="440" t="n">
        <f aca="false">J115+J117</f>
        <v>64820</v>
      </c>
      <c r="N117" s="441" t="n">
        <f aca="false">M117/L117</f>
        <v>16.749354005168</v>
      </c>
    </row>
    <row r="118" customFormat="false" ht="13.5" hidden="false" customHeight="false" outlineLevel="0" collapsed="false">
      <c r="A118" s="437" t="n">
        <v>262</v>
      </c>
      <c r="B118" s="449" t="s">
        <v>94</v>
      </c>
      <c r="C118" s="449" t="s">
        <v>93</v>
      </c>
      <c r="D118" s="439" t="n">
        <v>0.638888888888889</v>
      </c>
      <c r="E118" s="439" t="n">
        <v>0.71875</v>
      </c>
      <c r="F118" s="439" t="n">
        <f aca="false">D118-E115</f>
        <v>0.21875</v>
      </c>
      <c r="G118" s="438" t="s">
        <v>163</v>
      </c>
      <c r="H118" s="449" t="s">
        <v>391</v>
      </c>
      <c r="I118" s="440" t="n">
        <v>921</v>
      </c>
      <c r="J118" s="440" t="n">
        <v>17310</v>
      </c>
      <c r="K118" s="441" t="n">
        <v>18.7947882736156</v>
      </c>
      <c r="L118" s="440" t="n">
        <f aca="false">I115+I118</f>
        <v>2856</v>
      </c>
      <c r="M118" s="440" t="n">
        <f aca="false">J115+J118</f>
        <v>50420</v>
      </c>
      <c r="N118" s="441" t="n">
        <f aca="false">M118/L118</f>
        <v>17.6540616246499</v>
      </c>
    </row>
    <row r="119" customFormat="false" ht="13.5" hidden="false" customHeight="false" outlineLevel="0" collapsed="false">
      <c r="A119" s="437" t="n">
        <v>266</v>
      </c>
      <c r="B119" s="449" t="s">
        <v>94</v>
      </c>
      <c r="C119" s="449" t="s">
        <v>93</v>
      </c>
      <c r="D119" s="439" t="n">
        <v>0.638888888888889</v>
      </c>
      <c r="E119" s="439" t="n">
        <v>0.71875</v>
      </c>
      <c r="F119" s="439" t="n">
        <f aca="false">D119-E115</f>
        <v>0.21875</v>
      </c>
      <c r="G119" s="438" t="s">
        <v>164</v>
      </c>
      <c r="H119" s="449" t="s">
        <v>392</v>
      </c>
      <c r="I119" s="440" t="n">
        <v>1935</v>
      </c>
      <c r="J119" s="440" t="n">
        <v>33910</v>
      </c>
      <c r="K119" s="441" t="n">
        <v>17.5245478036176</v>
      </c>
      <c r="L119" s="440" t="n">
        <f aca="false">I115+I119</f>
        <v>3870</v>
      </c>
      <c r="M119" s="440" t="n">
        <f aca="false">J115+J119</f>
        <v>67020</v>
      </c>
      <c r="N119" s="441" t="n">
        <f aca="false">M119/L119</f>
        <v>17.3178294573643</v>
      </c>
    </row>
    <row r="120" customFormat="false" ht="13.5" hidden="false" customHeight="false" outlineLevel="0" collapsed="false">
      <c r="A120" s="437" t="n">
        <v>272</v>
      </c>
      <c r="B120" s="449" t="s">
        <v>94</v>
      </c>
      <c r="C120" s="449" t="s">
        <v>93</v>
      </c>
      <c r="D120" s="439" t="n">
        <v>0.725694444444445</v>
      </c>
      <c r="E120" s="439" t="n">
        <v>0.805555555555555</v>
      </c>
      <c r="F120" s="439" t="n">
        <f aca="false">D120-E115</f>
        <v>0.305555555555556</v>
      </c>
      <c r="G120" s="438" t="s">
        <v>84</v>
      </c>
      <c r="H120" s="449" t="s">
        <v>391</v>
      </c>
      <c r="I120" s="440" t="n">
        <v>921</v>
      </c>
      <c r="J120" s="440" t="n">
        <v>11510</v>
      </c>
      <c r="K120" s="441" t="n">
        <v>12.4972855591748</v>
      </c>
      <c r="L120" s="440" t="n">
        <f aca="false">I115+I120</f>
        <v>2856</v>
      </c>
      <c r="M120" s="440" t="n">
        <f aca="false">J115+J120</f>
        <v>44620</v>
      </c>
      <c r="N120" s="441" t="n">
        <f aca="false">M120/L120</f>
        <v>15.6232492997199</v>
      </c>
    </row>
    <row r="121" customFormat="false" ht="13.5" hidden="false" customHeight="false" outlineLevel="0" collapsed="false">
      <c r="A121" s="437" t="n">
        <v>276</v>
      </c>
      <c r="B121" s="449" t="s">
        <v>94</v>
      </c>
      <c r="C121" s="449" t="s">
        <v>93</v>
      </c>
      <c r="D121" s="439" t="n">
        <v>0.725694444444445</v>
      </c>
      <c r="E121" s="439" t="n">
        <v>0.805555555555555</v>
      </c>
      <c r="F121" s="439" t="n">
        <f aca="false">D121-E115</f>
        <v>0.305555555555556</v>
      </c>
      <c r="G121" s="438" t="s">
        <v>165</v>
      </c>
      <c r="H121" s="449" t="s">
        <v>392</v>
      </c>
      <c r="I121" s="440" t="n">
        <v>1935</v>
      </c>
      <c r="J121" s="440" t="n">
        <v>33910</v>
      </c>
      <c r="K121" s="441" t="n">
        <v>17.5245478036176</v>
      </c>
      <c r="L121" s="440" t="n">
        <f aca="false">I115+I121</f>
        <v>3870</v>
      </c>
      <c r="M121" s="440" t="n">
        <f aca="false">J115+J121</f>
        <v>67020</v>
      </c>
      <c r="N121" s="441" t="n">
        <f aca="false">M121/L121</f>
        <v>17.3178294573643</v>
      </c>
    </row>
    <row r="122" customFormat="false" ht="13.5" hidden="false" customHeight="false" outlineLevel="0" collapsed="false">
      <c r="A122" s="437" t="n">
        <v>282</v>
      </c>
      <c r="B122" s="449" t="s">
        <v>94</v>
      </c>
      <c r="C122" s="449" t="s">
        <v>93</v>
      </c>
      <c r="D122" s="439" t="n">
        <v>0.8125</v>
      </c>
      <c r="E122" s="439" t="n">
        <v>0.892361111111111</v>
      </c>
      <c r="F122" s="439" t="n">
        <f aca="false">D122-E115</f>
        <v>0.392361111111111</v>
      </c>
      <c r="G122" s="438" t="s">
        <v>72</v>
      </c>
      <c r="H122" s="449" t="s">
        <v>391</v>
      </c>
      <c r="I122" s="440" t="n">
        <v>921</v>
      </c>
      <c r="J122" s="440" t="n">
        <v>11010</v>
      </c>
      <c r="K122" s="441" t="n">
        <v>11.9543973941368</v>
      </c>
      <c r="L122" s="440" t="n">
        <f aca="false">I115+I122</f>
        <v>2856</v>
      </c>
      <c r="M122" s="440" t="n">
        <f aca="false">J115+J122</f>
        <v>44120</v>
      </c>
      <c r="N122" s="441" t="n">
        <f aca="false">M122/L122</f>
        <v>15.4481792717087</v>
      </c>
    </row>
    <row r="123" customFormat="false" ht="13.5" hidden="false" customHeight="false" outlineLevel="0" collapsed="false">
      <c r="A123" s="437" t="n">
        <v>286</v>
      </c>
      <c r="B123" s="449" t="s">
        <v>94</v>
      </c>
      <c r="C123" s="449" t="s">
        <v>93</v>
      </c>
      <c r="D123" s="439" t="n">
        <v>0.8125</v>
      </c>
      <c r="E123" s="439" t="n">
        <v>0.892361111111111</v>
      </c>
      <c r="F123" s="439" t="n">
        <f aca="false">D123-E115</f>
        <v>0.392361111111111</v>
      </c>
      <c r="G123" s="438" t="s">
        <v>166</v>
      </c>
      <c r="H123" s="449" t="s">
        <v>392</v>
      </c>
      <c r="I123" s="440" t="n">
        <v>1935</v>
      </c>
      <c r="J123" s="440" t="n">
        <v>31910</v>
      </c>
      <c r="K123" s="441" t="n">
        <v>16.4909560723514</v>
      </c>
      <c r="L123" s="440" t="n">
        <f aca="false">I115+I123</f>
        <v>3870</v>
      </c>
      <c r="M123" s="440" t="n">
        <f aca="false">J115+J123</f>
        <v>65020</v>
      </c>
      <c r="N123" s="441" t="n">
        <f aca="false">M123/L123</f>
        <v>16.8010335917313</v>
      </c>
    </row>
    <row r="124" customFormat="false" ht="13.5" hidden="false" customHeight="false" outlineLevel="0" collapsed="false">
      <c r="A124" s="451" t="s">
        <v>213</v>
      </c>
    </row>
    <row r="125" customFormat="false" ht="13.5" hidden="false" customHeight="false" outlineLevel="0" collapsed="false">
      <c r="A125" s="452" t="n">
        <v>1500</v>
      </c>
      <c r="B125" s="453" t="s">
        <v>93</v>
      </c>
      <c r="C125" s="453" t="s">
        <v>94</v>
      </c>
      <c r="D125" s="454" t="n">
        <v>0.395833333333333</v>
      </c>
      <c r="E125" s="454" t="n">
        <v>0.46875</v>
      </c>
      <c r="F125" s="454"/>
      <c r="G125" s="455" t="s">
        <v>100</v>
      </c>
      <c r="H125" s="453" t="s">
        <v>391</v>
      </c>
      <c r="I125" s="456" t="n">
        <v>921</v>
      </c>
      <c r="J125" s="456" t="n">
        <v>14210</v>
      </c>
      <c r="K125" s="457" t="n">
        <v>15.42888165038</v>
      </c>
      <c r="L125" s="456"/>
      <c r="M125" s="456"/>
      <c r="N125" s="457"/>
    </row>
    <row r="126" customFormat="false" ht="13.5" hidden="false" customHeight="false" outlineLevel="0" collapsed="false">
      <c r="A126" s="437" t="n">
        <v>262</v>
      </c>
      <c r="B126" s="449" t="s">
        <v>94</v>
      </c>
      <c r="C126" s="449" t="s">
        <v>93</v>
      </c>
      <c r="D126" s="439" t="n">
        <v>0.638888888888889</v>
      </c>
      <c r="E126" s="439" t="n">
        <v>0.71875</v>
      </c>
      <c r="F126" s="439" t="n">
        <f aca="false">D126-E125</f>
        <v>0.170138888888889</v>
      </c>
      <c r="G126" s="438" t="s">
        <v>163</v>
      </c>
      <c r="H126" s="449" t="s">
        <v>391</v>
      </c>
      <c r="I126" s="440" t="n">
        <v>921</v>
      </c>
      <c r="J126" s="440" t="n">
        <v>17310</v>
      </c>
      <c r="K126" s="441" t="n">
        <v>18.7947882736156</v>
      </c>
      <c r="L126" s="440" t="n">
        <f aca="false">I125+I126</f>
        <v>1842</v>
      </c>
      <c r="M126" s="440" t="n">
        <f aca="false">J125+J126</f>
        <v>31520</v>
      </c>
      <c r="N126" s="441" t="n">
        <f aca="false">M126/L126</f>
        <v>17.1118349619978</v>
      </c>
    </row>
    <row r="127" customFormat="false" ht="13.5" hidden="false" customHeight="false" outlineLevel="0" collapsed="false">
      <c r="A127" s="437" t="n">
        <v>266</v>
      </c>
      <c r="B127" s="449" t="s">
        <v>94</v>
      </c>
      <c r="C127" s="449" t="s">
        <v>93</v>
      </c>
      <c r="D127" s="439" t="n">
        <v>0.638888888888889</v>
      </c>
      <c r="E127" s="439" t="n">
        <v>0.71875</v>
      </c>
      <c r="F127" s="439" t="n">
        <f aca="false">D127-E125</f>
        <v>0.170138888888889</v>
      </c>
      <c r="G127" s="438" t="s">
        <v>164</v>
      </c>
      <c r="H127" s="449" t="s">
        <v>392</v>
      </c>
      <c r="I127" s="440" t="n">
        <v>1935</v>
      </c>
      <c r="J127" s="440" t="n">
        <v>33910</v>
      </c>
      <c r="K127" s="441" t="n">
        <v>17.5245478036176</v>
      </c>
      <c r="L127" s="440" t="n">
        <f aca="false">I125+I127</f>
        <v>2856</v>
      </c>
      <c r="M127" s="440" t="n">
        <f aca="false">J125+J127</f>
        <v>48120</v>
      </c>
      <c r="N127" s="441" t="n">
        <f aca="false">M127/L127</f>
        <v>16.8487394957983</v>
      </c>
    </row>
    <row r="128" customFormat="false" ht="13.5" hidden="false" customHeight="false" outlineLevel="0" collapsed="false">
      <c r="A128" s="437" t="n">
        <v>272</v>
      </c>
      <c r="B128" s="449" t="s">
        <v>94</v>
      </c>
      <c r="C128" s="449" t="s">
        <v>93</v>
      </c>
      <c r="D128" s="439" t="n">
        <v>0.725694444444445</v>
      </c>
      <c r="E128" s="439" t="n">
        <v>0.805555555555555</v>
      </c>
      <c r="F128" s="439" t="n">
        <f aca="false">D128-E125</f>
        <v>0.256944444444444</v>
      </c>
      <c r="G128" s="438" t="s">
        <v>84</v>
      </c>
      <c r="H128" s="449" t="s">
        <v>391</v>
      </c>
      <c r="I128" s="440" t="n">
        <v>921</v>
      </c>
      <c r="J128" s="440" t="n">
        <v>11510</v>
      </c>
      <c r="K128" s="441" t="n">
        <v>12.4972855591748</v>
      </c>
      <c r="L128" s="440" t="n">
        <f aca="false">I125+I128</f>
        <v>1842</v>
      </c>
      <c r="M128" s="440" t="n">
        <f aca="false">J125+J128</f>
        <v>25720</v>
      </c>
      <c r="N128" s="441" t="n">
        <f aca="false">M128/L128</f>
        <v>13.9630836047774</v>
      </c>
    </row>
    <row r="129" customFormat="false" ht="13.5" hidden="false" customHeight="false" outlineLevel="0" collapsed="false">
      <c r="A129" s="437" t="n">
        <v>276</v>
      </c>
      <c r="B129" s="449" t="s">
        <v>94</v>
      </c>
      <c r="C129" s="449" t="s">
        <v>93</v>
      </c>
      <c r="D129" s="439" t="n">
        <v>0.725694444444445</v>
      </c>
      <c r="E129" s="439" t="n">
        <v>0.805555555555555</v>
      </c>
      <c r="F129" s="439" t="n">
        <f aca="false">D129-E125</f>
        <v>0.256944444444444</v>
      </c>
      <c r="G129" s="438" t="s">
        <v>165</v>
      </c>
      <c r="H129" s="449" t="s">
        <v>392</v>
      </c>
      <c r="I129" s="440" t="n">
        <v>1935</v>
      </c>
      <c r="J129" s="440" t="n">
        <v>33910</v>
      </c>
      <c r="K129" s="441" t="n">
        <v>17.5245478036176</v>
      </c>
      <c r="L129" s="440" t="n">
        <f aca="false">I125+I129</f>
        <v>2856</v>
      </c>
      <c r="M129" s="440" t="n">
        <f aca="false">J125+J129</f>
        <v>48120</v>
      </c>
      <c r="N129" s="441" t="n">
        <f aca="false">M129/L129</f>
        <v>16.8487394957983</v>
      </c>
    </row>
    <row r="130" customFormat="false" ht="13.5" hidden="false" customHeight="false" outlineLevel="0" collapsed="false">
      <c r="A130" s="437" t="n">
        <v>282</v>
      </c>
      <c r="B130" s="449" t="s">
        <v>94</v>
      </c>
      <c r="C130" s="449" t="s">
        <v>93</v>
      </c>
      <c r="D130" s="439" t="n">
        <v>0.8125</v>
      </c>
      <c r="E130" s="439" t="n">
        <v>0.892361111111111</v>
      </c>
      <c r="F130" s="439" t="n">
        <f aca="false">D130-E125</f>
        <v>0.34375</v>
      </c>
      <c r="G130" s="438" t="s">
        <v>72</v>
      </c>
      <c r="H130" s="449" t="s">
        <v>391</v>
      </c>
      <c r="I130" s="440" t="n">
        <v>921</v>
      </c>
      <c r="J130" s="440" t="n">
        <v>11010</v>
      </c>
      <c r="K130" s="441" t="n">
        <v>11.9543973941368</v>
      </c>
      <c r="L130" s="440" t="n">
        <f aca="false">I125+I130</f>
        <v>1842</v>
      </c>
      <c r="M130" s="440" t="n">
        <f aca="false">J125+J130</f>
        <v>25220</v>
      </c>
      <c r="N130" s="441" t="n">
        <f aca="false">M130/L130</f>
        <v>13.6916395222584</v>
      </c>
    </row>
    <row r="131" customFormat="false" ht="13.5" hidden="false" customHeight="false" outlineLevel="0" collapsed="false">
      <c r="A131" s="437" t="n">
        <v>286</v>
      </c>
      <c r="B131" s="449" t="s">
        <v>94</v>
      </c>
      <c r="C131" s="449" t="s">
        <v>93</v>
      </c>
      <c r="D131" s="439" t="n">
        <v>0.8125</v>
      </c>
      <c r="E131" s="439" t="n">
        <v>0.892361111111111</v>
      </c>
      <c r="F131" s="439" t="n">
        <f aca="false">D131-E125</f>
        <v>0.34375</v>
      </c>
      <c r="G131" s="438" t="s">
        <v>166</v>
      </c>
      <c r="H131" s="449" t="s">
        <v>392</v>
      </c>
      <c r="I131" s="440" t="n">
        <v>1935</v>
      </c>
      <c r="J131" s="440" t="n">
        <v>31910</v>
      </c>
      <c r="K131" s="441" t="n">
        <v>16.4909560723514</v>
      </c>
      <c r="L131" s="440" t="n">
        <f aca="false">I125+I131</f>
        <v>2856</v>
      </c>
      <c r="M131" s="440" t="n">
        <f aca="false">J125+J131</f>
        <v>46120</v>
      </c>
      <c r="N131" s="441" t="n">
        <f aca="false">M131/L131</f>
        <v>16.1484593837535</v>
      </c>
    </row>
    <row r="132" customFormat="false" ht="13.5" hidden="false" customHeight="false" outlineLevel="0" collapsed="false">
      <c r="A132" s="451" t="s">
        <v>214</v>
      </c>
    </row>
    <row r="133" customFormat="false" ht="13.5" hidden="false" customHeight="false" outlineLevel="0" collapsed="false">
      <c r="A133" s="458" t="n">
        <v>1504</v>
      </c>
      <c r="B133" s="459" t="s">
        <v>93</v>
      </c>
      <c r="C133" s="459" t="s">
        <v>94</v>
      </c>
      <c r="D133" s="460" t="n">
        <v>0.395833333333333</v>
      </c>
      <c r="E133" s="460" t="n">
        <v>0.46875</v>
      </c>
      <c r="F133" s="460"/>
      <c r="G133" s="461" t="s">
        <v>101</v>
      </c>
      <c r="H133" s="459" t="s">
        <v>392</v>
      </c>
      <c r="I133" s="462" t="n">
        <v>1935</v>
      </c>
      <c r="J133" s="462" t="n">
        <v>33110</v>
      </c>
      <c r="K133" s="463" t="n">
        <v>17.1111111111111</v>
      </c>
      <c r="L133" s="462"/>
      <c r="M133" s="462"/>
      <c r="N133" s="463"/>
    </row>
    <row r="134" customFormat="false" ht="13.5" hidden="false" customHeight="false" outlineLevel="0" collapsed="false">
      <c r="A134" s="437" t="n">
        <v>262</v>
      </c>
      <c r="B134" s="449" t="s">
        <v>94</v>
      </c>
      <c r="C134" s="449" t="s">
        <v>93</v>
      </c>
      <c r="D134" s="439" t="n">
        <v>0.638888888888889</v>
      </c>
      <c r="E134" s="439" t="n">
        <v>0.71875</v>
      </c>
      <c r="F134" s="439" t="n">
        <f aca="false">D134-E133</f>
        <v>0.170138888888889</v>
      </c>
      <c r="G134" s="438" t="s">
        <v>163</v>
      </c>
      <c r="H134" s="449" t="s">
        <v>391</v>
      </c>
      <c r="I134" s="440" t="n">
        <v>921</v>
      </c>
      <c r="J134" s="440" t="n">
        <v>17310</v>
      </c>
      <c r="K134" s="441" t="n">
        <v>18.7947882736156</v>
      </c>
      <c r="L134" s="440" t="n">
        <f aca="false">I133+I134</f>
        <v>2856</v>
      </c>
      <c r="M134" s="440" t="n">
        <f aca="false">J133+J134</f>
        <v>50420</v>
      </c>
      <c r="N134" s="441" t="n">
        <f aca="false">M134/L134</f>
        <v>17.6540616246499</v>
      </c>
    </row>
    <row r="135" customFormat="false" ht="13.5" hidden="false" customHeight="false" outlineLevel="0" collapsed="false">
      <c r="A135" s="437" t="n">
        <v>266</v>
      </c>
      <c r="B135" s="449" t="s">
        <v>94</v>
      </c>
      <c r="C135" s="449" t="s">
        <v>93</v>
      </c>
      <c r="D135" s="439" t="n">
        <v>0.638888888888889</v>
      </c>
      <c r="E135" s="439" t="n">
        <v>0.71875</v>
      </c>
      <c r="F135" s="439" t="n">
        <f aca="false">D135-E133</f>
        <v>0.170138888888889</v>
      </c>
      <c r="G135" s="438" t="s">
        <v>164</v>
      </c>
      <c r="H135" s="449" t="s">
        <v>392</v>
      </c>
      <c r="I135" s="440" t="n">
        <v>1935</v>
      </c>
      <c r="J135" s="440" t="n">
        <v>33910</v>
      </c>
      <c r="K135" s="441" t="n">
        <v>17.5245478036176</v>
      </c>
      <c r="L135" s="440" t="n">
        <f aca="false">I133+I135</f>
        <v>3870</v>
      </c>
      <c r="M135" s="440" t="n">
        <f aca="false">J133+J135</f>
        <v>67020</v>
      </c>
      <c r="N135" s="441" t="n">
        <f aca="false">M135/L135</f>
        <v>17.3178294573643</v>
      </c>
    </row>
    <row r="136" customFormat="false" ht="13.5" hidden="false" customHeight="false" outlineLevel="0" collapsed="false">
      <c r="A136" s="437" t="n">
        <v>272</v>
      </c>
      <c r="B136" s="449" t="s">
        <v>94</v>
      </c>
      <c r="C136" s="449" t="s">
        <v>93</v>
      </c>
      <c r="D136" s="439" t="n">
        <v>0.725694444444445</v>
      </c>
      <c r="E136" s="439" t="n">
        <v>0.805555555555555</v>
      </c>
      <c r="F136" s="439" t="n">
        <f aca="false">D136-E133</f>
        <v>0.256944444444444</v>
      </c>
      <c r="G136" s="438" t="s">
        <v>84</v>
      </c>
      <c r="H136" s="449" t="s">
        <v>391</v>
      </c>
      <c r="I136" s="440" t="n">
        <v>921</v>
      </c>
      <c r="J136" s="440" t="n">
        <v>11510</v>
      </c>
      <c r="K136" s="441" t="n">
        <v>12.4972855591748</v>
      </c>
      <c r="L136" s="440" t="n">
        <f aca="false">I133+I136</f>
        <v>2856</v>
      </c>
      <c r="M136" s="440" t="n">
        <f aca="false">J133+J136</f>
        <v>44620</v>
      </c>
      <c r="N136" s="441" t="n">
        <f aca="false">M136/L136</f>
        <v>15.6232492997199</v>
      </c>
    </row>
    <row r="137" customFormat="false" ht="13.5" hidden="false" customHeight="false" outlineLevel="0" collapsed="false">
      <c r="A137" s="437" t="n">
        <v>276</v>
      </c>
      <c r="B137" s="449" t="s">
        <v>94</v>
      </c>
      <c r="C137" s="449" t="s">
        <v>93</v>
      </c>
      <c r="D137" s="439" t="n">
        <v>0.725694444444445</v>
      </c>
      <c r="E137" s="439" t="n">
        <v>0.805555555555555</v>
      </c>
      <c r="F137" s="439" t="n">
        <f aca="false">D137-E133</f>
        <v>0.256944444444444</v>
      </c>
      <c r="G137" s="438" t="s">
        <v>165</v>
      </c>
      <c r="H137" s="449" t="s">
        <v>392</v>
      </c>
      <c r="I137" s="440" t="n">
        <v>1935</v>
      </c>
      <c r="J137" s="440" t="n">
        <v>33910</v>
      </c>
      <c r="K137" s="441" t="n">
        <v>17.5245478036176</v>
      </c>
      <c r="L137" s="440" t="n">
        <f aca="false">I133+I137</f>
        <v>3870</v>
      </c>
      <c r="M137" s="440" t="n">
        <f aca="false">J133+J137</f>
        <v>67020</v>
      </c>
      <c r="N137" s="441" t="n">
        <f aca="false">M137/L137</f>
        <v>17.3178294573643</v>
      </c>
    </row>
    <row r="138" customFormat="false" ht="13.5" hidden="false" customHeight="false" outlineLevel="0" collapsed="false">
      <c r="A138" s="437" t="n">
        <v>282</v>
      </c>
      <c r="B138" s="449" t="s">
        <v>94</v>
      </c>
      <c r="C138" s="449" t="s">
        <v>93</v>
      </c>
      <c r="D138" s="439" t="n">
        <v>0.8125</v>
      </c>
      <c r="E138" s="439" t="n">
        <v>0.892361111111111</v>
      </c>
      <c r="F138" s="439" t="n">
        <f aca="false">D138-E133</f>
        <v>0.34375</v>
      </c>
      <c r="G138" s="438" t="s">
        <v>72</v>
      </c>
      <c r="H138" s="449" t="s">
        <v>391</v>
      </c>
      <c r="I138" s="440" t="n">
        <v>921</v>
      </c>
      <c r="J138" s="440" t="n">
        <v>11010</v>
      </c>
      <c r="K138" s="441" t="n">
        <v>11.9543973941368</v>
      </c>
      <c r="L138" s="440" t="n">
        <f aca="false">I133+I138</f>
        <v>2856</v>
      </c>
      <c r="M138" s="440" t="n">
        <f aca="false">J133+J138</f>
        <v>44120</v>
      </c>
      <c r="N138" s="441" t="n">
        <f aca="false">M138/L138</f>
        <v>15.4481792717087</v>
      </c>
    </row>
    <row r="139" customFormat="false" ht="13.5" hidden="false" customHeight="false" outlineLevel="0" collapsed="false">
      <c r="A139" s="437" t="n">
        <v>286</v>
      </c>
      <c r="B139" s="449" t="s">
        <v>94</v>
      </c>
      <c r="C139" s="449" t="s">
        <v>93</v>
      </c>
      <c r="D139" s="439" t="n">
        <v>0.8125</v>
      </c>
      <c r="E139" s="439" t="n">
        <v>0.892361111111111</v>
      </c>
      <c r="F139" s="439" t="n">
        <f aca="false">D139-E133</f>
        <v>0.34375</v>
      </c>
      <c r="G139" s="438" t="s">
        <v>166</v>
      </c>
      <c r="H139" s="449" t="s">
        <v>392</v>
      </c>
      <c r="I139" s="440" t="n">
        <v>1935</v>
      </c>
      <c r="J139" s="440" t="n">
        <v>31910</v>
      </c>
      <c r="K139" s="441" t="n">
        <v>16.4909560723514</v>
      </c>
      <c r="L139" s="440" t="n">
        <f aca="false">I133+I139</f>
        <v>3870</v>
      </c>
      <c r="M139" s="440" t="n">
        <f aca="false">J133+J139</f>
        <v>65020</v>
      </c>
      <c r="N139" s="441" t="n">
        <f aca="false">M139/L139</f>
        <v>16.8010335917313</v>
      </c>
    </row>
    <row r="140" customFormat="false" ht="13.5" hidden="false" customHeight="false" outlineLevel="0" collapsed="false">
      <c r="A140" s="451" t="s">
        <v>215</v>
      </c>
    </row>
    <row r="141" customFormat="false" ht="13.5" hidden="false" customHeight="false" outlineLevel="0" collapsed="false">
      <c r="A141" s="452" t="n">
        <v>1510</v>
      </c>
      <c r="B141" s="453" t="s">
        <v>93</v>
      </c>
      <c r="C141" s="453" t="s">
        <v>94</v>
      </c>
      <c r="D141" s="454" t="n">
        <v>0.475694444444444</v>
      </c>
      <c r="E141" s="454" t="n">
        <v>0.548611111111111</v>
      </c>
      <c r="F141" s="454"/>
      <c r="G141" s="455" t="s">
        <v>102</v>
      </c>
      <c r="H141" s="453" t="s">
        <v>391</v>
      </c>
      <c r="I141" s="456" t="n">
        <v>921</v>
      </c>
      <c r="J141" s="456" t="n">
        <v>13210</v>
      </c>
      <c r="K141" s="457" t="n">
        <v>14.343105320304</v>
      </c>
      <c r="L141" s="456"/>
      <c r="M141" s="456"/>
      <c r="N141" s="457"/>
    </row>
    <row r="142" customFormat="false" ht="13.5" hidden="false" customHeight="false" outlineLevel="0" collapsed="false">
      <c r="A142" s="437" t="n">
        <v>262</v>
      </c>
      <c r="B142" s="449" t="s">
        <v>94</v>
      </c>
      <c r="C142" s="449" t="s">
        <v>93</v>
      </c>
      <c r="D142" s="439" t="n">
        <v>0.638888888888889</v>
      </c>
      <c r="E142" s="439" t="n">
        <v>0.71875</v>
      </c>
      <c r="F142" s="439" t="n">
        <f aca="false">D142-E141</f>
        <v>0.0902777777777778</v>
      </c>
      <c r="G142" s="438" t="s">
        <v>163</v>
      </c>
      <c r="H142" s="449" t="s">
        <v>391</v>
      </c>
      <c r="I142" s="440" t="n">
        <v>921</v>
      </c>
      <c r="J142" s="440" t="n">
        <v>17310</v>
      </c>
      <c r="K142" s="441" t="n">
        <v>18.7947882736156</v>
      </c>
      <c r="L142" s="440" t="n">
        <f aca="false">I141+I142</f>
        <v>1842</v>
      </c>
      <c r="M142" s="440" t="n">
        <f aca="false">J141+J142</f>
        <v>30520</v>
      </c>
      <c r="N142" s="441" t="n">
        <f aca="false">M142/L142</f>
        <v>16.5689467969598</v>
      </c>
    </row>
    <row r="143" customFormat="false" ht="13.5" hidden="false" customHeight="false" outlineLevel="0" collapsed="false">
      <c r="A143" s="437" t="n">
        <v>266</v>
      </c>
      <c r="B143" s="449" t="s">
        <v>94</v>
      </c>
      <c r="C143" s="449" t="s">
        <v>93</v>
      </c>
      <c r="D143" s="439" t="n">
        <v>0.638888888888889</v>
      </c>
      <c r="E143" s="439" t="n">
        <v>0.71875</v>
      </c>
      <c r="F143" s="439" t="n">
        <f aca="false">D143-E141</f>
        <v>0.0902777777777778</v>
      </c>
      <c r="G143" s="438" t="s">
        <v>164</v>
      </c>
      <c r="H143" s="449" t="s">
        <v>392</v>
      </c>
      <c r="I143" s="440" t="n">
        <v>1935</v>
      </c>
      <c r="J143" s="440" t="n">
        <v>33910</v>
      </c>
      <c r="K143" s="441" t="n">
        <v>17.5245478036176</v>
      </c>
      <c r="L143" s="440" t="n">
        <f aca="false">I141+I143</f>
        <v>2856</v>
      </c>
      <c r="M143" s="440" t="n">
        <f aca="false">J141+J143</f>
        <v>47120</v>
      </c>
      <c r="N143" s="441" t="n">
        <f aca="false">M143/L143</f>
        <v>16.4985994397759</v>
      </c>
    </row>
    <row r="144" customFormat="false" ht="13.5" hidden="false" customHeight="false" outlineLevel="0" collapsed="false">
      <c r="A144" s="437" t="n">
        <v>272</v>
      </c>
      <c r="B144" s="449" t="s">
        <v>94</v>
      </c>
      <c r="C144" s="449" t="s">
        <v>93</v>
      </c>
      <c r="D144" s="439" t="n">
        <v>0.725694444444445</v>
      </c>
      <c r="E144" s="439" t="n">
        <v>0.805555555555555</v>
      </c>
      <c r="F144" s="439" t="n">
        <f aca="false">D144-E141</f>
        <v>0.177083333333333</v>
      </c>
      <c r="G144" s="438" t="s">
        <v>84</v>
      </c>
      <c r="H144" s="449" t="s">
        <v>391</v>
      </c>
      <c r="I144" s="440" t="n">
        <v>921</v>
      </c>
      <c r="J144" s="440" t="n">
        <v>11510</v>
      </c>
      <c r="K144" s="441" t="n">
        <v>12.4972855591748</v>
      </c>
      <c r="L144" s="440" t="n">
        <f aca="false">I141+I144</f>
        <v>1842</v>
      </c>
      <c r="M144" s="440" t="n">
        <f aca="false">J141+J144</f>
        <v>24720</v>
      </c>
      <c r="N144" s="441" t="n">
        <f aca="false">M144/L144</f>
        <v>13.4201954397394</v>
      </c>
    </row>
    <row r="145" customFormat="false" ht="13.5" hidden="false" customHeight="false" outlineLevel="0" collapsed="false">
      <c r="A145" s="437" t="n">
        <v>276</v>
      </c>
      <c r="B145" s="449" t="s">
        <v>94</v>
      </c>
      <c r="C145" s="449" t="s">
        <v>93</v>
      </c>
      <c r="D145" s="439" t="n">
        <v>0.725694444444445</v>
      </c>
      <c r="E145" s="439" t="n">
        <v>0.805555555555555</v>
      </c>
      <c r="F145" s="439" t="n">
        <f aca="false">D145-E141</f>
        <v>0.177083333333333</v>
      </c>
      <c r="G145" s="438" t="s">
        <v>165</v>
      </c>
      <c r="H145" s="449" t="s">
        <v>392</v>
      </c>
      <c r="I145" s="440" t="n">
        <v>1935</v>
      </c>
      <c r="J145" s="440" t="n">
        <v>33910</v>
      </c>
      <c r="K145" s="441" t="n">
        <v>17.5245478036176</v>
      </c>
      <c r="L145" s="440" t="n">
        <f aca="false">I141+I145</f>
        <v>2856</v>
      </c>
      <c r="M145" s="440" t="n">
        <f aca="false">J141+J145</f>
        <v>47120</v>
      </c>
      <c r="N145" s="441" t="n">
        <f aca="false">M145/L145</f>
        <v>16.4985994397759</v>
      </c>
    </row>
    <row r="146" customFormat="false" ht="13.5" hidden="false" customHeight="false" outlineLevel="0" collapsed="false">
      <c r="A146" s="437" t="n">
        <v>282</v>
      </c>
      <c r="B146" s="449" t="s">
        <v>94</v>
      </c>
      <c r="C146" s="449" t="s">
        <v>93</v>
      </c>
      <c r="D146" s="439" t="n">
        <v>0.8125</v>
      </c>
      <c r="E146" s="439" t="n">
        <v>0.892361111111111</v>
      </c>
      <c r="F146" s="439" t="n">
        <f aca="false">D146-E141</f>
        <v>0.263888888888889</v>
      </c>
      <c r="G146" s="438" t="s">
        <v>72</v>
      </c>
      <c r="H146" s="449" t="s">
        <v>391</v>
      </c>
      <c r="I146" s="440" t="n">
        <v>921</v>
      </c>
      <c r="J146" s="440" t="n">
        <v>11010</v>
      </c>
      <c r="K146" s="441" t="n">
        <v>11.9543973941368</v>
      </c>
      <c r="L146" s="440" t="n">
        <f aca="false">I141+I146</f>
        <v>1842</v>
      </c>
      <c r="M146" s="440" t="n">
        <f aca="false">J141+J146</f>
        <v>24220</v>
      </c>
      <c r="N146" s="441" t="n">
        <f aca="false">M146/L146</f>
        <v>13.1487513572204</v>
      </c>
    </row>
    <row r="147" customFormat="false" ht="13.5" hidden="false" customHeight="false" outlineLevel="0" collapsed="false">
      <c r="A147" s="437" t="n">
        <v>286</v>
      </c>
      <c r="B147" s="449" t="s">
        <v>94</v>
      </c>
      <c r="C147" s="449" t="s">
        <v>93</v>
      </c>
      <c r="D147" s="439" t="n">
        <v>0.8125</v>
      </c>
      <c r="E147" s="439" t="n">
        <v>0.892361111111111</v>
      </c>
      <c r="F147" s="439" t="n">
        <f aca="false">D147-E141</f>
        <v>0.263888888888889</v>
      </c>
      <c r="G147" s="438" t="s">
        <v>166</v>
      </c>
      <c r="H147" s="449" t="s">
        <v>392</v>
      </c>
      <c r="I147" s="440" t="n">
        <v>1935</v>
      </c>
      <c r="J147" s="440" t="n">
        <v>31910</v>
      </c>
      <c r="K147" s="441" t="n">
        <v>16.4909560723514</v>
      </c>
      <c r="L147" s="440" t="n">
        <f aca="false">I141+I147</f>
        <v>2856</v>
      </c>
      <c r="M147" s="440" t="n">
        <f aca="false">J141+J147</f>
        <v>45120</v>
      </c>
      <c r="N147" s="441" t="n">
        <f aca="false">M147/L147</f>
        <v>15.7983193277311</v>
      </c>
    </row>
    <row r="148" customFormat="false" ht="13.5" hidden="false" customHeight="false" outlineLevel="0" collapsed="false">
      <c r="A148" s="451" t="s">
        <v>216</v>
      </c>
    </row>
    <row r="149" customFormat="false" ht="13.5" hidden="false" customHeight="false" outlineLevel="0" collapsed="false">
      <c r="A149" s="458" t="n">
        <v>1514</v>
      </c>
      <c r="B149" s="459" t="s">
        <v>93</v>
      </c>
      <c r="C149" s="459" t="s">
        <v>94</v>
      </c>
      <c r="D149" s="460" t="n">
        <v>0.475694444444444</v>
      </c>
      <c r="E149" s="460" t="n">
        <v>0.548611111111111</v>
      </c>
      <c r="F149" s="460"/>
      <c r="G149" s="461" t="s">
        <v>103</v>
      </c>
      <c r="H149" s="459" t="s">
        <v>392</v>
      </c>
      <c r="I149" s="462" t="n">
        <v>1935</v>
      </c>
      <c r="J149" s="462" t="n">
        <v>32810</v>
      </c>
      <c r="K149" s="463" t="n">
        <v>16.9560723514212</v>
      </c>
      <c r="L149" s="462"/>
      <c r="M149" s="462"/>
      <c r="N149" s="463"/>
    </row>
    <row r="150" customFormat="false" ht="13.5" hidden="false" customHeight="false" outlineLevel="0" collapsed="false">
      <c r="A150" s="437" t="n">
        <v>262</v>
      </c>
      <c r="B150" s="449" t="s">
        <v>94</v>
      </c>
      <c r="C150" s="449" t="s">
        <v>93</v>
      </c>
      <c r="D150" s="439" t="n">
        <v>0.638888888888889</v>
      </c>
      <c r="E150" s="439" t="n">
        <v>0.71875</v>
      </c>
      <c r="F150" s="439" t="n">
        <f aca="false">D150-E149</f>
        <v>0.0902777777777778</v>
      </c>
      <c r="G150" s="438" t="s">
        <v>163</v>
      </c>
      <c r="H150" s="449" t="s">
        <v>391</v>
      </c>
      <c r="I150" s="440" t="n">
        <v>921</v>
      </c>
      <c r="J150" s="440" t="n">
        <v>17310</v>
      </c>
      <c r="K150" s="441" t="n">
        <v>18.7947882736156</v>
      </c>
      <c r="L150" s="440" t="n">
        <f aca="false">I149+I150</f>
        <v>2856</v>
      </c>
      <c r="M150" s="440" t="n">
        <f aca="false">J149+J150</f>
        <v>50120</v>
      </c>
      <c r="N150" s="441" t="n">
        <f aca="false">M150/L150</f>
        <v>17.5490196078431</v>
      </c>
    </row>
    <row r="151" customFormat="false" ht="13.5" hidden="false" customHeight="false" outlineLevel="0" collapsed="false">
      <c r="A151" s="437" t="n">
        <v>266</v>
      </c>
      <c r="B151" s="449" t="s">
        <v>94</v>
      </c>
      <c r="C151" s="449" t="s">
        <v>93</v>
      </c>
      <c r="D151" s="439" t="n">
        <v>0.638888888888889</v>
      </c>
      <c r="E151" s="439" t="n">
        <v>0.71875</v>
      </c>
      <c r="F151" s="439" t="n">
        <f aca="false">D151-E149</f>
        <v>0.0902777777777778</v>
      </c>
      <c r="G151" s="438" t="s">
        <v>164</v>
      </c>
      <c r="H151" s="449" t="s">
        <v>392</v>
      </c>
      <c r="I151" s="440" t="n">
        <v>1935</v>
      </c>
      <c r="J151" s="440" t="n">
        <v>33910</v>
      </c>
      <c r="K151" s="441" t="n">
        <v>17.5245478036176</v>
      </c>
      <c r="L151" s="440" t="n">
        <f aca="false">I149+I151</f>
        <v>3870</v>
      </c>
      <c r="M151" s="440" t="n">
        <f aca="false">J149+J151</f>
        <v>66720</v>
      </c>
      <c r="N151" s="441" t="n">
        <f aca="false">M151/L151</f>
        <v>17.2403100775194</v>
      </c>
    </row>
    <row r="152" customFormat="false" ht="13.5" hidden="false" customHeight="false" outlineLevel="0" collapsed="false">
      <c r="A152" s="437" t="n">
        <v>272</v>
      </c>
      <c r="B152" s="449" t="s">
        <v>94</v>
      </c>
      <c r="C152" s="449" t="s">
        <v>93</v>
      </c>
      <c r="D152" s="439" t="n">
        <v>0.725694444444445</v>
      </c>
      <c r="E152" s="439" t="n">
        <v>0.805555555555555</v>
      </c>
      <c r="F152" s="439" t="n">
        <f aca="false">D152-E149</f>
        <v>0.177083333333333</v>
      </c>
      <c r="G152" s="438" t="s">
        <v>84</v>
      </c>
      <c r="H152" s="449" t="s">
        <v>391</v>
      </c>
      <c r="I152" s="440" t="n">
        <v>921</v>
      </c>
      <c r="J152" s="440" t="n">
        <v>11510</v>
      </c>
      <c r="K152" s="441" t="n">
        <v>12.4972855591748</v>
      </c>
      <c r="L152" s="440" t="n">
        <f aca="false">I149+I152</f>
        <v>2856</v>
      </c>
      <c r="M152" s="440" t="n">
        <f aca="false">J149+J152</f>
        <v>44320</v>
      </c>
      <c r="N152" s="441" t="n">
        <f aca="false">M152/L152</f>
        <v>15.5182072829132</v>
      </c>
    </row>
    <row r="153" customFormat="false" ht="13.5" hidden="false" customHeight="false" outlineLevel="0" collapsed="false">
      <c r="A153" s="437" t="n">
        <v>276</v>
      </c>
      <c r="B153" s="449" t="s">
        <v>94</v>
      </c>
      <c r="C153" s="449" t="s">
        <v>93</v>
      </c>
      <c r="D153" s="439" t="n">
        <v>0.725694444444445</v>
      </c>
      <c r="E153" s="439" t="n">
        <v>0.805555555555555</v>
      </c>
      <c r="F153" s="439" t="n">
        <f aca="false">D153-E149</f>
        <v>0.177083333333333</v>
      </c>
      <c r="G153" s="438" t="s">
        <v>165</v>
      </c>
      <c r="H153" s="449" t="s">
        <v>392</v>
      </c>
      <c r="I153" s="440" t="n">
        <v>1935</v>
      </c>
      <c r="J153" s="440" t="n">
        <v>33910</v>
      </c>
      <c r="K153" s="441" t="n">
        <v>17.5245478036176</v>
      </c>
      <c r="L153" s="440" t="n">
        <f aca="false">I149+I153</f>
        <v>3870</v>
      </c>
      <c r="M153" s="440" t="n">
        <f aca="false">J149+J153</f>
        <v>66720</v>
      </c>
      <c r="N153" s="441" t="n">
        <f aca="false">M153/L153</f>
        <v>17.2403100775194</v>
      </c>
    </row>
    <row r="154" customFormat="false" ht="13.5" hidden="false" customHeight="false" outlineLevel="0" collapsed="false">
      <c r="A154" s="437" t="n">
        <v>282</v>
      </c>
      <c r="B154" s="449" t="s">
        <v>94</v>
      </c>
      <c r="C154" s="449" t="s">
        <v>93</v>
      </c>
      <c r="D154" s="439" t="n">
        <v>0.8125</v>
      </c>
      <c r="E154" s="439" t="n">
        <v>0.892361111111111</v>
      </c>
      <c r="F154" s="439" t="n">
        <f aca="false">D154-E149</f>
        <v>0.263888888888889</v>
      </c>
      <c r="G154" s="438" t="s">
        <v>72</v>
      </c>
      <c r="H154" s="449" t="s">
        <v>391</v>
      </c>
      <c r="I154" s="440" t="n">
        <v>921</v>
      </c>
      <c r="J154" s="440" t="n">
        <v>11010</v>
      </c>
      <c r="K154" s="441" t="n">
        <v>11.9543973941368</v>
      </c>
      <c r="L154" s="440" t="n">
        <f aca="false">I149+I154</f>
        <v>2856</v>
      </c>
      <c r="M154" s="440" t="n">
        <f aca="false">J149+J154</f>
        <v>43820</v>
      </c>
      <c r="N154" s="441" t="n">
        <f aca="false">M154/L154</f>
        <v>15.343137254902</v>
      </c>
    </row>
    <row r="155" customFormat="false" ht="13.5" hidden="false" customHeight="false" outlineLevel="0" collapsed="false">
      <c r="A155" s="437" t="n">
        <v>286</v>
      </c>
      <c r="B155" s="449" t="s">
        <v>94</v>
      </c>
      <c r="C155" s="449" t="s">
        <v>93</v>
      </c>
      <c r="D155" s="439" t="n">
        <v>0.8125</v>
      </c>
      <c r="E155" s="439" t="n">
        <v>0.892361111111111</v>
      </c>
      <c r="F155" s="439" t="n">
        <f aca="false">D155-E149</f>
        <v>0.263888888888889</v>
      </c>
      <c r="G155" s="438" t="s">
        <v>166</v>
      </c>
      <c r="H155" s="449" t="s">
        <v>392</v>
      </c>
      <c r="I155" s="440" t="n">
        <v>1935</v>
      </c>
      <c r="J155" s="440" t="n">
        <v>31910</v>
      </c>
      <c r="K155" s="441" t="n">
        <v>16.4909560723514</v>
      </c>
      <c r="L155" s="440" t="n">
        <f aca="false">I149+I155</f>
        <v>3870</v>
      </c>
      <c r="M155" s="440" t="n">
        <f aca="false">J149+J155</f>
        <v>64720</v>
      </c>
      <c r="N155" s="441" t="n">
        <f aca="false">M155/L155</f>
        <v>16.7235142118863</v>
      </c>
    </row>
    <row r="156" customFormat="false" ht="13.5" hidden="false" customHeight="false" outlineLevel="0" collapsed="false">
      <c r="A156" s="451" t="s">
        <v>217</v>
      </c>
    </row>
    <row r="157" customFormat="false" ht="13.5" hidden="false" customHeight="false" outlineLevel="0" collapsed="false">
      <c r="A157" s="452" t="n">
        <v>1520</v>
      </c>
      <c r="B157" s="453" t="s">
        <v>93</v>
      </c>
      <c r="C157" s="453" t="s">
        <v>94</v>
      </c>
      <c r="D157" s="454" t="n">
        <v>0.635416666666667</v>
      </c>
      <c r="E157" s="454" t="n">
        <v>0.704861111111111</v>
      </c>
      <c r="F157" s="454"/>
      <c r="G157" s="455" t="s">
        <v>105</v>
      </c>
      <c r="H157" s="453" t="s">
        <v>391</v>
      </c>
      <c r="I157" s="456" t="n">
        <v>921</v>
      </c>
      <c r="J157" s="456" t="n">
        <v>13210</v>
      </c>
      <c r="K157" s="457" t="n">
        <v>14.343105320304</v>
      </c>
      <c r="L157" s="456"/>
      <c r="M157" s="456"/>
      <c r="N157" s="457"/>
    </row>
    <row r="158" customFormat="false" ht="13.5" hidden="false" customHeight="false" outlineLevel="0" collapsed="false">
      <c r="A158" s="437" t="n">
        <v>282</v>
      </c>
      <c r="B158" s="449" t="s">
        <v>94</v>
      </c>
      <c r="C158" s="449" t="s">
        <v>93</v>
      </c>
      <c r="D158" s="439" t="n">
        <v>0.8125</v>
      </c>
      <c r="E158" s="439" t="n">
        <v>0.892361111111111</v>
      </c>
      <c r="F158" s="439" t="n">
        <f aca="false">D158-E157</f>
        <v>0.107638888888889</v>
      </c>
      <c r="G158" s="438" t="s">
        <v>72</v>
      </c>
      <c r="H158" s="449" t="s">
        <v>391</v>
      </c>
      <c r="I158" s="440" t="n">
        <v>921</v>
      </c>
      <c r="J158" s="440" t="n">
        <v>11010</v>
      </c>
      <c r="K158" s="441" t="n">
        <v>11.9543973941368</v>
      </c>
      <c r="L158" s="440" t="n">
        <f aca="false">I157+I158</f>
        <v>1842</v>
      </c>
      <c r="M158" s="440" t="n">
        <f aca="false">J157+J158</f>
        <v>24220</v>
      </c>
      <c r="N158" s="441" t="n">
        <f aca="false">M158/L158</f>
        <v>13.1487513572204</v>
      </c>
    </row>
    <row r="159" customFormat="false" ht="13.5" hidden="false" customHeight="false" outlineLevel="0" collapsed="false">
      <c r="A159" s="437" t="n">
        <v>286</v>
      </c>
      <c r="B159" s="449" t="s">
        <v>94</v>
      </c>
      <c r="C159" s="449" t="s">
        <v>93</v>
      </c>
      <c r="D159" s="439" t="n">
        <v>0.8125</v>
      </c>
      <c r="E159" s="439" t="n">
        <v>0.892361111111111</v>
      </c>
      <c r="F159" s="439" t="n">
        <f aca="false">D159-E157</f>
        <v>0.107638888888889</v>
      </c>
      <c r="G159" s="438" t="s">
        <v>166</v>
      </c>
      <c r="H159" s="449" t="s">
        <v>392</v>
      </c>
      <c r="I159" s="440" t="n">
        <v>1935</v>
      </c>
      <c r="J159" s="440" t="n">
        <v>31910</v>
      </c>
      <c r="K159" s="441" t="n">
        <v>16.4909560723514</v>
      </c>
      <c r="L159" s="440" t="n">
        <f aca="false">I157+I159</f>
        <v>2856</v>
      </c>
      <c r="M159" s="440" t="n">
        <f aca="false">J157+J159</f>
        <v>45120</v>
      </c>
      <c r="N159" s="441" t="n">
        <f aca="false">M159/L159</f>
        <v>15.7983193277311</v>
      </c>
    </row>
    <row r="160" customFormat="false" ht="13.5" hidden="false" customHeight="false" outlineLevel="0" collapsed="false">
      <c r="A160" s="451" t="s">
        <v>218</v>
      </c>
    </row>
    <row r="161" customFormat="false" ht="13.5" hidden="false" customHeight="false" outlineLevel="0" collapsed="false">
      <c r="A161" s="452" t="n">
        <v>1524</v>
      </c>
      <c r="B161" s="453" t="s">
        <v>93</v>
      </c>
      <c r="C161" s="453" t="s">
        <v>94</v>
      </c>
      <c r="D161" s="454" t="n">
        <v>0.809027777777778</v>
      </c>
      <c r="E161" s="454" t="n">
        <v>0.878472222222222</v>
      </c>
      <c r="F161" s="454"/>
      <c r="G161" s="455" t="s">
        <v>27</v>
      </c>
      <c r="H161" s="453" t="s">
        <v>391</v>
      </c>
      <c r="I161" s="456" t="n">
        <v>921</v>
      </c>
      <c r="J161" s="456" t="n">
        <v>7810</v>
      </c>
      <c r="K161" s="457" t="n">
        <v>8.47991313789359</v>
      </c>
      <c r="L161" s="456"/>
      <c r="M161" s="456"/>
      <c r="N161" s="457"/>
    </row>
    <row r="162" customFormat="false" ht="13.5" hidden="false" customHeight="false" outlineLevel="0" collapsed="false">
      <c r="A162" s="451" t="s">
        <v>219</v>
      </c>
    </row>
    <row r="163" customFormat="false" ht="13.5" hidden="false" customHeight="false" outlineLevel="0" collapsed="false">
      <c r="A163" s="458" t="n">
        <v>1528</v>
      </c>
      <c r="B163" s="459" t="s">
        <v>93</v>
      </c>
      <c r="C163" s="459" t="s">
        <v>94</v>
      </c>
      <c r="D163" s="460" t="n">
        <v>0.809027777777778</v>
      </c>
      <c r="E163" s="460" t="n">
        <v>0.878472222222222</v>
      </c>
      <c r="F163" s="460"/>
      <c r="G163" s="461" t="s">
        <v>370</v>
      </c>
      <c r="H163" s="459" t="s">
        <v>392</v>
      </c>
      <c r="I163" s="462" t="n">
        <v>1935</v>
      </c>
      <c r="J163" s="462" t="n">
        <v>28310</v>
      </c>
      <c r="K163" s="463" t="n">
        <v>14.6304909560724</v>
      </c>
      <c r="L163" s="462"/>
      <c r="M163" s="462"/>
      <c r="N163" s="463"/>
    </row>
    <row r="164" customFormat="false" ht="13.5" hidden="false" customHeight="false" outlineLevel="0" collapsed="false">
      <c r="A164" s="451" t="s">
        <v>226</v>
      </c>
    </row>
    <row r="165" customFormat="false" ht="13.5" hidden="false" customHeight="false" outlineLevel="0" collapsed="false">
      <c r="A165" s="452" t="n">
        <v>1532</v>
      </c>
      <c r="B165" s="453" t="s">
        <v>93</v>
      </c>
      <c r="C165" s="453" t="s">
        <v>109</v>
      </c>
      <c r="D165" s="454" t="n">
        <v>0.34375</v>
      </c>
      <c r="E165" s="454" t="n">
        <v>0.392361111111111</v>
      </c>
      <c r="F165" s="454"/>
      <c r="G165" s="455" t="s">
        <v>110</v>
      </c>
      <c r="H165" s="453" t="s">
        <v>96</v>
      </c>
      <c r="I165" s="456" t="n">
        <v>883</v>
      </c>
      <c r="J165" s="456" t="n">
        <v>25470</v>
      </c>
      <c r="K165" s="457" t="n">
        <v>28.8448471121178</v>
      </c>
      <c r="L165" s="456"/>
      <c r="M165" s="456"/>
      <c r="N165" s="457"/>
    </row>
    <row r="166" customFormat="false" ht="13.5" hidden="false" customHeight="false" outlineLevel="0" collapsed="false">
      <c r="A166" s="437" t="n">
        <v>438</v>
      </c>
      <c r="B166" s="449" t="s">
        <v>109</v>
      </c>
      <c r="C166" s="449" t="s">
        <v>93</v>
      </c>
      <c r="D166" s="439" t="n">
        <v>0.451388888888889</v>
      </c>
      <c r="E166" s="439" t="n">
        <v>0.510416666666667</v>
      </c>
      <c r="F166" s="439" t="n">
        <f aca="false">D166-E165</f>
        <v>0.0590277777777778</v>
      </c>
      <c r="G166" s="438" t="s">
        <v>170</v>
      </c>
      <c r="H166" s="449" t="s">
        <v>391</v>
      </c>
      <c r="I166" s="440" t="n">
        <v>483</v>
      </c>
      <c r="J166" s="440" t="n">
        <v>12270</v>
      </c>
      <c r="K166" s="441" t="n">
        <v>25.4037267080745</v>
      </c>
      <c r="L166" s="440" t="n">
        <f aca="false">I165+I166</f>
        <v>1366</v>
      </c>
      <c r="M166" s="440" t="n">
        <f aca="false">J165+J166</f>
        <v>37740</v>
      </c>
      <c r="N166" s="441" t="n">
        <f aca="false">M166/L166</f>
        <v>27.6281112737921</v>
      </c>
    </row>
    <row r="167" customFormat="false" ht="13.5" hidden="false" customHeight="false" outlineLevel="0" collapsed="false">
      <c r="A167" s="437" t="n">
        <v>442</v>
      </c>
      <c r="B167" s="449" t="s">
        <v>109</v>
      </c>
      <c r="C167" s="449" t="s">
        <v>93</v>
      </c>
      <c r="D167" s="439" t="n">
        <v>0.527777777777778</v>
      </c>
      <c r="E167" s="439" t="n">
        <v>0.579861111111111</v>
      </c>
      <c r="F167" s="439" t="n">
        <f aca="false">D167-E165</f>
        <v>0.135416666666667</v>
      </c>
      <c r="G167" s="438" t="s">
        <v>171</v>
      </c>
      <c r="H167" s="449" t="s">
        <v>391</v>
      </c>
      <c r="I167" s="440" t="n">
        <v>483</v>
      </c>
      <c r="J167" s="440" t="n">
        <v>12270</v>
      </c>
      <c r="K167" s="441" t="n">
        <v>25.4037267080745</v>
      </c>
      <c r="L167" s="440" t="n">
        <f aca="false">I165+I167</f>
        <v>1366</v>
      </c>
      <c r="M167" s="440" t="n">
        <f aca="false">J165+J167</f>
        <v>37740</v>
      </c>
      <c r="N167" s="441" t="n">
        <f aca="false">M167/L167</f>
        <v>27.6281112737921</v>
      </c>
    </row>
    <row r="168" customFormat="false" ht="13.5" hidden="false" customHeight="false" outlineLevel="0" collapsed="false">
      <c r="A168" s="437" t="n">
        <v>446</v>
      </c>
      <c r="B168" s="449" t="s">
        <v>109</v>
      </c>
      <c r="C168" s="449" t="s">
        <v>93</v>
      </c>
      <c r="D168" s="439" t="n">
        <v>0.527777777777778</v>
      </c>
      <c r="E168" s="439" t="n">
        <v>0.579861111111111</v>
      </c>
      <c r="F168" s="439" t="n">
        <f aca="false">D168-E165</f>
        <v>0.135416666666667</v>
      </c>
      <c r="G168" s="438" t="s">
        <v>172</v>
      </c>
      <c r="H168" s="449" t="s">
        <v>392</v>
      </c>
      <c r="I168" s="440" t="n">
        <v>1205</v>
      </c>
      <c r="J168" s="440" t="n">
        <v>17370</v>
      </c>
      <c r="K168" s="441" t="n">
        <v>14.4149377593361</v>
      </c>
      <c r="L168" s="440" t="n">
        <f aca="false">I165+I168</f>
        <v>2088</v>
      </c>
      <c r="M168" s="440" t="n">
        <f aca="false">J165+J168</f>
        <v>42840</v>
      </c>
      <c r="N168" s="441" t="n">
        <f aca="false">M168/L168</f>
        <v>20.5172413793103</v>
      </c>
    </row>
    <row r="169" customFormat="false" ht="13.5" hidden="false" customHeight="false" outlineLevel="0" collapsed="false">
      <c r="A169" s="437" t="n">
        <v>450</v>
      </c>
      <c r="B169" s="449" t="s">
        <v>109</v>
      </c>
      <c r="C169" s="449" t="s">
        <v>93</v>
      </c>
      <c r="D169" s="439" t="n">
        <v>0.631944444444444</v>
      </c>
      <c r="E169" s="439" t="n">
        <v>0.684027777777778</v>
      </c>
      <c r="F169" s="439" t="n">
        <f aca="false">D169-E165</f>
        <v>0.239583333333333</v>
      </c>
      <c r="G169" s="438" t="s">
        <v>173</v>
      </c>
      <c r="H169" s="449" t="s">
        <v>96</v>
      </c>
      <c r="I169" s="440" t="n">
        <v>883</v>
      </c>
      <c r="J169" s="440" t="n">
        <v>25470</v>
      </c>
      <c r="K169" s="441" t="n">
        <v>28.8448471121178</v>
      </c>
      <c r="L169" s="440" t="n">
        <f aca="false">I165+I169</f>
        <v>1766</v>
      </c>
      <c r="M169" s="440" t="n">
        <f aca="false">J165+J169</f>
        <v>50940</v>
      </c>
      <c r="N169" s="441" t="n">
        <f aca="false">M169/L169</f>
        <v>28.8448471121178</v>
      </c>
    </row>
    <row r="170" customFormat="false" ht="13.5" hidden="false" customHeight="false" outlineLevel="0" collapsed="false">
      <c r="A170" s="437" t="n">
        <v>454</v>
      </c>
      <c r="B170" s="449" t="s">
        <v>109</v>
      </c>
      <c r="C170" s="449" t="s">
        <v>93</v>
      </c>
      <c r="D170" s="439" t="n">
        <v>0.840277777777778</v>
      </c>
      <c r="E170" s="439" t="n">
        <v>0.899305555555555</v>
      </c>
      <c r="F170" s="439" t="n">
        <f aca="false">D170-E165</f>
        <v>0.447916666666667</v>
      </c>
      <c r="G170" s="438" t="s">
        <v>174</v>
      </c>
      <c r="H170" s="449" t="s">
        <v>113</v>
      </c>
      <c r="I170" s="440" t="n">
        <v>883</v>
      </c>
      <c r="J170" s="440" t="n">
        <v>25470</v>
      </c>
      <c r="K170" s="441" t="n">
        <v>28.8448471121178</v>
      </c>
      <c r="L170" s="440" t="n">
        <f aca="false">I165+I170</f>
        <v>1766</v>
      </c>
      <c r="M170" s="440" t="n">
        <f aca="false">J165+J170</f>
        <v>50940</v>
      </c>
      <c r="N170" s="441" t="n">
        <f aca="false">M170/L170</f>
        <v>28.8448471121178</v>
      </c>
    </row>
    <row r="171" customFormat="false" ht="13.5" hidden="false" customHeight="false" outlineLevel="0" collapsed="false">
      <c r="A171" s="451" t="s">
        <v>227</v>
      </c>
    </row>
    <row r="172" customFormat="false" ht="13.5" hidden="false" customHeight="false" outlineLevel="0" collapsed="false">
      <c r="A172" s="452" t="n">
        <v>1536</v>
      </c>
      <c r="B172" s="453" t="s">
        <v>93</v>
      </c>
      <c r="C172" s="453" t="s">
        <v>109</v>
      </c>
      <c r="D172" s="454" t="n">
        <v>0.447916666666667</v>
      </c>
      <c r="E172" s="454" t="n">
        <v>0.493055555555556</v>
      </c>
      <c r="F172" s="454"/>
      <c r="G172" s="455" t="s">
        <v>111</v>
      </c>
      <c r="H172" s="453" t="s">
        <v>96</v>
      </c>
      <c r="I172" s="456" t="n">
        <v>883</v>
      </c>
      <c r="J172" s="456" t="n">
        <v>25470</v>
      </c>
      <c r="K172" s="457" t="n">
        <v>28.8448471121178</v>
      </c>
      <c r="L172" s="456"/>
      <c r="M172" s="456"/>
      <c r="N172" s="457"/>
    </row>
    <row r="173" customFormat="false" ht="13.5" hidden="false" customHeight="false" outlineLevel="0" collapsed="false">
      <c r="A173" s="437" t="n">
        <v>442</v>
      </c>
      <c r="B173" s="449" t="s">
        <v>109</v>
      </c>
      <c r="C173" s="449" t="s">
        <v>93</v>
      </c>
      <c r="D173" s="439" t="n">
        <v>0.527777777777778</v>
      </c>
      <c r="E173" s="439" t="n">
        <v>0.579861111111111</v>
      </c>
      <c r="F173" s="439" t="n">
        <f aca="false">D173-E172</f>
        <v>0.0347222222222222</v>
      </c>
      <c r="G173" s="438" t="s">
        <v>171</v>
      </c>
      <c r="H173" s="449" t="s">
        <v>391</v>
      </c>
      <c r="I173" s="440" t="n">
        <v>483</v>
      </c>
      <c r="J173" s="440" t="n">
        <v>12270</v>
      </c>
      <c r="K173" s="441" t="n">
        <v>25.4037267080745</v>
      </c>
      <c r="L173" s="440" t="n">
        <f aca="false">I172+I173</f>
        <v>1366</v>
      </c>
      <c r="M173" s="440" t="n">
        <f aca="false">J172+J173</f>
        <v>37740</v>
      </c>
      <c r="N173" s="441" t="n">
        <f aca="false">M173/L173</f>
        <v>27.6281112737921</v>
      </c>
    </row>
    <row r="174" customFormat="false" ht="13.5" hidden="false" customHeight="false" outlineLevel="0" collapsed="false">
      <c r="A174" s="437" t="n">
        <v>446</v>
      </c>
      <c r="B174" s="449" t="s">
        <v>109</v>
      </c>
      <c r="C174" s="449" t="s">
        <v>93</v>
      </c>
      <c r="D174" s="439" t="n">
        <v>0.527777777777778</v>
      </c>
      <c r="E174" s="439" t="n">
        <v>0.579861111111111</v>
      </c>
      <c r="F174" s="439" t="n">
        <f aca="false">D174-E172</f>
        <v>0.0347222222222222</v>
      </c>
      <c r="G174" s="438" t="s">
        <v>172</v>
      </c>
      <c r="H174" s="449" t="s">
        <v>392</v>
      </c>
      <c r="I174" s="440" t="n">
        <v>1205</v>
      </c>
      <c r="J174" s="440" t="n">
        <v>17370</v>
      </c>
      <c r="K174" s="441" t="n">
        <v>14.4149377593361</v>
      </c>
      <c r="L174" s="440" t="n">
        <f aca="false">I172+I174</f>
        <v>2088</v>
      </c>
      <c r="M174" s="440" t="n">
        <f aca="false">J172+J174</f>
        <v>42840</v>
      </c>
      <c r="N174" s="441" t="n">
        <f aca="false">M174/L174</f>
        <v>20.5172413793103</v>
      </c>
    </row>
    <row r="175" customFormat="false" ht="13.5" hidden="false" customHeight="false" outlineLevel="0" collapsed="false">
      <c r="A175" s="437" t="n">
        <v>450</v>
      </c>
      <c r="B175" s="449" t="s">
        <v>109</v>
      </c>
      <c r="C175" s="449" t="s">
        <v>93</v>
      </c>
      <c r="D175" s="439" t="n">
        <v>0.631944444444444</v>
      </c>
      <c r="E175" s="439" t="n">
        <v>0.684027777777778</v>
      </c>
      <c r="F175" s="439" t="n">
        <f aca="false">D175-E172</f>
        <v>0.138888888888889</v>
      </c>
      <c r="G175" s="438" t="s">
        <v>173</v>
      </c>
      <c r="H175" s="449" t="s">
        <v>96</v>
      </c>
      <c r="I175" s="440" t="n">
        <v>883</v>
      </c>
      <c r="J175" s="440" t="n">
        <v>25470</v>
      </c>
      <c r="K175" s="441" t="n">
        <v>28.8448471121178</v>
      </c>
      <c r="L175" s="440" t="n">
        <f aca="false">I172+I175</f>
        <v>1766</v>
      </c>
      <c r="M175" s="440" t="n">
        <f aca="false">J172+J175</f>
        <v>50940</v>
      </c>
      <c r="N175" s="441" t="n">
        <f aca="false">M175/L175</f>
        <v>28.8448471121178</v>
      </c>
    </row>
    <row r="176" customFormat="false" ht="13.5" hidden="false" customHeight="false" outlineLevel="0" collapsed="false">
      <c r="A176" s="437" t="n">
        <v>454</v>
      </c>
      <c r="B176" s="449" t="s">
        <v>109</v>
      </c>
      <c r="C176" s="449" t="s">
        <v>93</v>
      </c>
      <c r="D176" s="439" t="n">
        <v>0.840277777777778</v>
      </c>
      <c r="E176" s="439" t="n">
        <v>0.899305555555555</v>
      </c>
      <c r="F176" s="439" t="n">
        <f aca="false">D176-E172</f>
        <v>0.347222222222222</v>
      </c>
      <c r="G176" s="438" t="s">
        <v>174</v>
      </c>
      <c r="H176" s="449" t="s">
        <v>113</v>
      </c>
      <c r="I176" s="440" t="n">
        <v>883</v>
      </c>
      <c r="J176" s="440" t="n">
        <v>25470</v>
      </c>
      <c r="K176" s="441" t="n">
        <v>28.8448471121178</v>
      </c>
      <c r="L176" s="440" t="n">
        <f aca="false">I172+I176</f>
        <v>1766</v>
      </c>
      <c r="M176" s="440" t="n">
        <f aca="false">J172+J176</f>
        <v>50940</v>
      </c>
      <c r="N176" s="441" t="n">
        <f aca="false">M176/L176</f>
        <v>28.8448471121178</v>
      </c>
    </row>
    <row r="177" customFormat="false" ht="13.5" hidden="false" customHeight="false" outlineLevel="0" collapsed="false">
      <c r="A177" s="451" t="s">
        <v>228</v>
      </c>
    </row>
    <row r="178" customFormat="false" ht="13.5" hidden="false" customHeight="false" outlineLevel="0" collapsed="false">
      <c r="A178" s="452" t="n">
        <v>1542</v>
      </c>
      <c r="B178" s="453" t="s">
        <v>93</v>
      </c>
      <c r="C178" s="453" t="s">
        <v>109</v>
      </c>
      <c r="D178" s="454" t="n">
        <v>0.517361111111111</v>
      </c>
      <c r="E178" s="454" t="n">
        <v>0.565972222222222</v>
      </c>
      <c r="F178" s="454"/>
      <c r="G178" s="455" t="s">
        <v>112</v>
      </c>
      <c r="H178" s="453" t="s">
        <v>391</v>
      </c>
      <c r="I178" s="456" t="n">
        <v>483</v>
      </c>
      <c r="J178" s="456" t="n">
        <v>12270</v>
      </c>
      <c r="K178" s="457" t="n">
        <v>25.4037267080745</v>
      </c>
      <c r="L178" s="456"/>
      <c r="M178" s="456"/>
      <c r="N178" s="457"/>
    </row>
    <row r="179" customFormat="false" ht="13.5" hidden="false" customHeight="false" outlineLevel="0" collapsed="false">
      <c r="A179" s="437" t="n">
        <v>450</v>
      </c>
      <c r="B179" s="449" t="s">
        <v>109</v>
      </c>
      <c r="C179" s="449" t="s">
        <v>93</v>
      </c>
      <c r="D179" s="439" t="n">
        <v>0.631944444444444</v>
      </c>
      <c r="E179" s="439" t="n">
        <v>0.684027777777778</v>
      </c>
      <c r="F179" s="439" t="n">
        <f aca="false">D179-E178</f>
        <v>0.0659722222222222</v>
      </c>
      <c r="G179" s="438" t="s">
        <v>173</v>
      </c>
      <c r="H179" s="449" t="s">
        <v>96</v>
      </c>
      <c r="I179" s="440" t="n">
        <v>883</v>
      </c>
      <c r="J179" s="440" t="n">
        <v>25470</v>
      </c>
      <c r="K179" s="441" t="n">
        <v>28.8448471121178</v>
      </c>
      <c r="L179" s="440" t="n">
        <f aca="false">I178+I179</f>
        <v>1366</v>
      </c>
      <c r="M179" s="440" t="n">
        <f aca="false">J178+J179</f>
        <v>37740</v>
      </c>
      <c r="N179" s="441" t="n">
        <f aca="false">M179/L179</f>
        <v>27.6281112737921</v>
      </c>
    </row>
    <row r="180" customFormat="false" ht="13.5" hidden="false" customHeight="false" outlineLevel="0" collapsed="false">
      <c r="A180" s="437" t="n">
        <v>454</v>
      </c>
      <c r="B180" s="449" t="s">
        <v>109</v>
      </c>
      <c r="C180" s="449" t="s">
        <v>93</v>
      </c>
      <c r="D180" s="439" t="n">
        <v>0.840277777777778</v>
      </c>
      <c r="E180" s="439" t="n">
        <v>0.899305555555555</v>
      </c>
      <c r="F180" s="439" t="n">
        <f aca="false">D180-E178</f>
        <v>0.274305555555556</v>
      </c>
      <c r="G180" s="438" t="s">
        <v>174</v>
      </c>
      <c r="H180" s="449" t="s">
        <v>113</v>
      </c>
      <c r="I180" s="440" t="n">
        <v>883</v>
      </c>
      <c r="J180" s="440" t="n">
        <v>25470</v>
      </c>
      <c r="K180" s="441" t="n">
        <v>28.8448471121178</v>
      </c>
      <c r="L180" s="440" t="n">
        <f aca="false">I178+I180</f>
        <v>1366</v>
      </c>
      <c r="M180" s="440" t="n">
        <f aca="false">J178+J180</f>
        <v>37740</v>
      </c>
      <c r="N180" s="441" t="n">
        <f aca="false">M180/L180</f>
        <v>27.6281112737921</v>
      </c>
    </row>
    <row r="181" customFormat="false" ht="13.5" hidden="false" customHeight="false" outlineLevel="0" collapsed="false">
      <c r="A181" s="451" t="s">
        <v>229</v>
      </c>
    </row>
    <row r="182" customFormat="false" ht="13.5" hidden="false" customHeight="false" outlineLevel="0" collapsed="false">
      <c r="A182" s="452" t="n">
        <v>1544</v>
      </c>
      <c r="B182" s="453" t="s">
        <v>93</v>
      </c>
      <c r="C182" s="453" t="s">
        <v>109</v>
      </c>
      <c r="D182" s="454" t="n">
        <v>0.704861111111111</v>
      </c>
      <c r="E182" s="454" t="n">
        <v>0.75</v>
      </c>
      <c r="F182" s="454"/>
      <c r="G182" s="455" t="s">
        <v>114</v>
      </c>
      <c r="H182" s="453" t="s">
        <v>96</v>
      </c>
      <c r="I182" s="456" t="n">
        <v>883</v>
      </c>
      <c r="J182" s="456" t="n">
        <v>25470</v>
      </c>
      <c r="K182" s="457" t="n">
        <v>28.8448471121178</v>
      </c>
      <c r="L182" s="456"/>
      <c r="M182" s="456"/>
      <c r="N182" s="457"/>
    </row>
    <row r="183" customFormat="false" ht="13.5" hidden="false" customHeight="false" outlineLevel="0" collapsed="false">
      <c r="A183" s="437" t="n">
        <v>454</v>
      </c>
      <c r="B183" s="449" t="s">
        <v>109</v>
      </c>
      <c r="C183" s="449" t="s">
        <v>93</v>
      </c>
      <c r="D183" s="439" t="n">
        <v>0.840277777777778</v>
      </c>
      <c r="E183" s="439" t="n">
        <v>0.899305555555555</v>
      </c>
      <c r="F183" s="439" t="n">
        <f aca="false">D183-E182</f>
        <v>0.0902777777777778</v>
      </c>
      <c r="G183" s="438" t="s">
        <v>174</v>
      </c>
      <c r="H183" s="449" t="s">
        <v>113</v>
      </c>
      <c r="I183" s="440" t="n">
        <v>883</v>
      </c>
      <c r="J183" s="440" t="n">
        <v>25470</v>
      </c>
      <c r="K183" s="441" t="n">
        <v>28.8448471121178</v>
      </c>
      <c r="L183" s="440" t="n">
        <f aca="false">I182+I183</f>
        <v>1766</v>
      </c>
      <c r="M183" s="440" t="n">
        <f aca="false">J182+J183</f>
        <v>50940</v>
      </c>
      <c r="N183" s="441" t="n">
        <f aca="false">M183/L183</f>
        <v>28.8448471121178</v>
      </c>
    </row>
    <row r="184" customFormat="false" ht="13.5" hidden="false" customHeight="false" outlineLevel="0" collapsed="false">
      <c r="A184" s="451" t="s">
        <v>230</v>
      </c>
    </row>
    <row r="185" customFormat="false" ht="13.5" hidden="false" customHeight="false" outlineLevel="0" collapsed="false">
      <c r="A185" s="452" t="n">
        <v>1550</v>
      </c>
      <c r="B185" s="453" t="s">
        <v>93</v>
      </c>
      <c r="C185" s="453" t="s">
        <v>109</v>
      </c>
      <c r="D185" s="454" t="n">
        <v>0.826388888888889</v>
      </c>
      <c r="E185" s="454" t="n">
        <v>0.875</v>
      </c>
      <c r="F185" s="454"/>
      <c r="G185" s="455" t="s">
        <v>115</v>
      </c>
      <c r="H185" s="453" t="s">
        <v>391</v>
      </c>
      <c r="I185" s="456" t="n">
        <v>483</v>
      </c>
      <c r="J185" s="456" t="n">
        <v>12270</v>
      </c>
      <c r="K185" s="457" t="n">
        <v>25.4037267080745</v>
      </c>
      <c r="L185" s="456"/>
      <c r="M185" s="456"/>
      <c r="N185" s="457"/>
    </row>
    <row r="186" customFormat="false" ht="13.5" hidden="false" customHeight="false" outlineLevel="0" collapsed="false">
      <c r="A186" s="451" t="s">
        <v>231</v>
      </c>
    </row>
    <row r="187" customFormat="false" ht="13.5" hidden="false" customHeight="false" outlineLevel="0" collapsed="false">
      <c r="A187" s="458" t="n">
        <v>1554</v>
      </c>
      <c r="B187" s="459" t="s">
        <v>93</v>
      </c>
      <c r="C187" s="459" t="s">
        <v>109</v>
      </c>
      <c r="D187" s="460" t="n">
        <v>0.826388888888889</v>
      </c>
      <c r="E187" s="460" t="n">
        <v>0.875</v>
      </c>
      <c r="F187" s="460"/>
      <c r="G187" s="461" t="s">
        <v>116</v>
      </c>
      <c r="H187" s="459" t="s">
        <v>392</v>
      </c>
      <c r="I187" s="462" t="n">
        <v>1205</v>
      </c>
      <c r="J187" s="462" t="n">
        <v>17370</v>
      </c>
      <c r="K187" s="463" t="n">
        <v>14.4149377593361</v>
      </c>
      <c r="L187" s="462"/>
      <c r="M187" s="462"/>
      <c r="N187" s="463"/>
    </row>
    <row r="188" customFormat="false" ht="13.5" hidden="false" customHeight="false" outlineLevel="0" collapsed="false">
      <c r="A188" s="451" t="s">
        <v>232</v>
      </c>
    </row>
    <row r="189" customFormat="false" ht="13.5" hidden="false" customHeight="false" outlineLevel="0" collapsed="false">
      <c r="A189" s="452" t="n">
        <v>1558</v>
      </c>
      <c r="B189" s="453" t="s">
        <v>93</v>
      </c>
      <c r="C189" s="453" t="s">
        <v>118</v>
      </c>
      <c r="D189" s="454" t="n">
        <v>0.319444444444444</v>
      </c>
      <c r="E189" s="454" t="n">
        <v>0.368055555555556</v>
      </c>
      <c r="F189" s="454"/>
      <c r="G189" s="455" t="s">
        <v>359</v>
      </c>
      <c r="H189" s="453" t="s">
        <v>96</v>
      </c>
      <c r="I189" s="456" t="n">
        <v>689</v>
      </c>
      <c r="J189" s="456" t="n">
        <v>17490</v>
      </c>
      <c r="K189" s="457" t="n">
        <v>25.3846153846154</v>
      </c>
      <c r="L189" s="456"/>
      <c r="M189" s="456"/>
      <c r="N189" s="457"/>
    </row>
    <row r="190" customFormat="false" ht="13.5" hidden="false" customHeight="false" outlineLevel="0" collapsed="false">
      <c r="A190" s="437" t="n">
        <v>579</v>
      </c>
      <c r="B190" s="449" t="s">
        <v>118</v>
      </c>
      <c r="C190" s="449" t="s">
        <v>93</v>
      </c>
      <c r="D190" s="439" t="n">
        <v>0.663194444444444</v>
      </c>
      <c r="E190" s="439" t="n">
        <v>0.715277777777778</v>
      </c>
      <c r="F190" s="439" t="n">
        <f aca="false">D190-E189</f>
        <v>0.295138888888889</v>
      </c>
      <c r="G190" s="438" t="s">
        <v>175</v>
      </c>
      <c r="H190" s="449" t="s">
        <v>96</v>
      </c>
      <c r="I190" s="440" t="n">
        <v>689</v>
      </c>
      <c r="J190" s="440" t="n">
        <v>17490</v>
      </c>
      <c r="K190" s="441" t="n">
        <v>25.3846153846154</v>
      </c>
      <c r="L190" s="440" t="n">
        <f aca="false">I189+I190</f>
        <v>1378</v>
      </c>
      <c r="M190" s="440" t="n">
        <f aca="false">J189+J190</f>
        <v>34980</v>
      </c>
      <c r="N190" s="441" t="n">
        <f aca="false">M190/L190</f>
        <v>25.3846153846154</v>
      </c>
    </row>
    <row r="191" customFormat="false" ht="13.5" hidden="false" customHeight="false" outlineLevel="0" collapsed="false">
      <c r="A191" s="437" t="n">
        <v>583</v>
      </c>
      <c r="B191" s="449" t="s">
        <v>118</v>
      </c>
      <c r="C191" s="449" t="s">
        <v>93</v>
      </c>
      <c r="D191" s="439" t="n">
        <v>0.715277777777778</v>
      </c>
      <c r="E191" s="439" t="n">
        <v>0.767361111111111</v>
      </c>
      <c r="F191" s="439" t="n">
        <f aca="false">D191-E189</f>
        <v>0.347222222222222</v>
      </c>
      <c r="G191" s="438" t="s">
        <v>176</v>
      </c>
      <c r="H191" s="449" t="s">
        <v>96</v>
      </c>
      <c r="I191" s="440" t="n">
        <v>689</v>
      </c>
      <c r="J191" s="440" t="n">
        <v>17490</v>
      </c>
      <c r="K191" s="441" t="n">
        <v>25.3846153846154</v>
      </c>
      <c r="L191" s="440" t="n">
        <f aca="false">I189+I191</f>
        <v>1378</v>
      </c>
      <c r="M191" s="440" t="n">
        <f aca="false">J189+J191</f>
        <v>34980</v>
      </c>
      <c r="N191" s="441" t="n">
        <f aca="false">M191/L191</f>
        <v>25.3846153846154</v>
      </c>
    </row>
    <row r="192" customFormat="false" ht="13.5" hidden="false" customHeight="false" outlineLevel="0" collapsed="false">
      <c r="A192" s="437" t="n">
        <v>589</v>
      </c>
      <c r="B192" s="449" t="s">
        <v>118</v>
      </c>
      <c r="C192" s="449" t="s">
        <v>93</v>
      </c>
      <c r="D192" s="439" t="n">
        <v>0.715277777777778</v>
      </c>
      <c r="E192" s="439" t="n">
        <v>0.767361111111111</v>
      </c>
      <c r="F192" s="439" t="n">
        <f aca="false">D192-E189</f>
        <v>0.347222222222222</v>
      </c>
      <c r="G192" s="438" t="s">
        <v>177</v>
      </c>
      <c r="H192" s="449" t="s">
        <v>392</v>
      </c>
      <c r="I192" s="440" t="n">
        <v>882</v>
      </c>
      <c r="J192" s="440" t="n">
        <v>16190</v>
      </c>
      <c r="K192" s="441" t="n">
        <v>18.3560090702948</v>
      </c>
      <c r="L192" s="440" t="n">
        <f aca="false">I189+I192</f>
        <v>1571</v>
      </c>
      <c r="M192" s="440" t="n">
        <f aca="false">J189+J192</f>
        <v>33680</v>
      </c>
      <c r="N192" s="441" t="n">
        <f aca="false">M192/L192</f>
        <v>21.4385741565882</v>
      </c>
    </row>
    <row r="193" customFormat="false" ht="13.5" hidden="false" customHeight="false" outlineLevel="0" collapsed="false">
      <c r="A193" s="437" t="n">
        <v>593</v>
      </c>
      <c r="B193" s="449" t="s">
        <v>118</v>
      </c>
      <c r="C193" s="449" t="s">
        <v>93</v>
      </c>
      <c r="D193" s="439" t="n">
        <v>0.767361111111111</v>
      </c>
      <c r="E193" s="439" t="n">
        <v>0.822916666666667</v>
      </c>
      <c r="F193" s="439" t="n">
        <f aca="false">D193-E189</f>
        <v>0.399305555555556</v>
      </c>
      <c r="G193" s="438" t="s">
        <v>361</v>
      </c>
      <c r="H193" s="449" t="s">
        <v>113</v>
      </c>
      <c r="I193" s="440" t="n">
        <v>689</v>
      </c>
      <c r="J193" s="440" t="n">
        <v>17490</v>
      </c>
      <c r="K193" s="441" t="n">
        <v>25.3846153846154</v>
      </c>
      <c r="L193" s="440" t="n">
        <f aca="false">I189+I193</f>
        <v>1378</v>
      </c>
      <c r="M193" s="440" t="n">
        <f aca="false">J189+J193</f>
        <v>34980</v>
      </c>
      <c r="N193" s="441" t="n">
        <f aca="false">M193/L193</f>
        <v>25.3846153846154</v>
      </c>
    </row>
    <row r="194" customFormat="false" ht="13.5" hidden="false" customHeight="false" outlineLevel="0" collapsed="false">
      <c r="A194" s="451" t="s">
        <v>233</v>
      </c>
    </row>
    <row r="195" customFormat="false" ht="13.5" hidden="false" customHeight="false" outlineLevel="0" collapsed="false">
      <c r="A195" s="458" t="n">
        <v>1564</v>
      </c>
      <c r="B195" s="459" t="s">
        <v>93</v>
      </c>
      <c r="C195" s="459" t="s">
        <v>118</v>
      </c>
      <c r="D195" s="460" t="n">
        <v>0.319444444444444</v>
      </c>
      <c r="E195" s="460" t="n">
        <v>0.368055555555556</v>
      </c>
      <c r="F195" s="460"/>
      <c r="G195" s="461" t="s">
        <v>360</v>
      </c>
      <c r="H195" s="459" t="s">
        <v>392</v>
      </c>
      <c r="I195" s="462" t="n">
        <v>882</v>
      </c>
      <c r="J195" s="462" t="n">
        <v>16190</v>
      </c>
      <c r="K195" s="463" t="n">
        <v>18.3560090702948</v>
      </c>
      <c r="L195" s="462"/>
      <c r="M195" s="462"/>
      <c r="N195" s="463"/>
    </row>
    <row r="196" customFormat="false" ht="13.5" hidden="false" customHeight="false" outlineLevel="0" collapsed="false">
      <c r="A196" s="437" t="n">
        <v>579</v>
      </c>
      <c r="B196" s="449" t="s">
        <v>118</v>
      </c>
      <c r="C196" s="449" t="s">
        <v>93</v>
      </c>
      <c r="D196" s="439" t="n">
        <v>0.663194444444444</v>
      </c>
      <c r="E196" s="439" t="n">
        <v>0.715277777777778</v>
      </c>
      <c r="F196" s="439" t="n">
        <f aca="false">D196-E195</f>
        <v>0.295138888888889</v>
      </c>
      <c r="G196" s="438" t="s">
        <v>175</v>
      </c>
      <c r="H196" s="449" t="s">
        <v>96</v>
      </c>
      <c r="I196" s="440" t="n">
        <v>689</v>
      </c>
      <c r="J196" s="440" t="n">
        <v>17490</v>
      </c>
      <c r="K196" s="441" t="n">
        <v>25.3846153846154</v>
      </c>
      <c r="L196" s="440" t="n">
        <f aca="false">I195+I196</f>
        <v>1571</v>
      </c>
      <c r="M196" s="440" t="n">
        <f aca="false">J195+J196</f>
        <v>33680</v>
      </c>
      <c r="N196" s="441" t="n">
        <f aca="false">M196/L196</f>
        <v>21.4385741565882</v>
      </c>
    </row>
    <row r="197" customFormat="false" ht="13.5" hidden="false" customHeight="false" outlineLevel="0" collapsed="false">
      <c r="A197" s="437" t="n">
        <v>583</v>
      </c>
      <c r="B197" s="449" t="s">
        <v>118</v>
      </c>
      <c r="C197" s="449" t="s">
        <v>93</v>
      </c>
      <c r="D197" s="439" t="n">
        <v>0.715277777777778</v>
      </c>
      <c r="E197" s="439" t="n">
        <v>0.767361111111111</v>
      </c>
      <c r="F197" s="439" t="n">
        <f aca="false">D197-E195</f>
        <v>0.347222222222222</v>
      </c>
      <c r="G197" s="438" t="s">
        <v>176</v>
      </c>
      <c r="H197" s="449" t="s">
        <v>96</v>
      </c>
      <c r="I197" s="440" t="n">
        <v>689</v>
      </c>
      <c r="J197" s="440" t="n">
        <v>17490</v>
      </c>
      <c r="K197" s="441" t="n">
        <v>25.3846153846154</v>
      </c>
      <c r="L197" s="440" t="n">
        <f aca="false">I195+I197</f>
        <v>1571</v>
      </c>
      <c r="M197" s="440" t="n">
        <f aca="false">J195+J197</f>
        <v>33680</v>
      </c>
      <c r="N197" s="441" t="n">
        <f aca="false">M197/L197</f>
        <v>21.4385741565882</v>
      </c>
    </row>
    <row r="198" customFormat="false" ht="13.5" hidden="false" customHeight="false" outlineLevel="0" collapsed="false">
      <c r="A198" s="437" t="n">
        <v>589</v>
      </c>
      <c r="B198" s="449" t="s">
        <v>118</v>
      </c>
      <c r="C198" s="449" t="s">
        <v>93</v>
      </c>
      <c r="D198" s="439" t="n">
        <v>0.715277777777778</v>
      </c>
      <c r="E198" s="439" t="n">
        <v>0.767361111111111</v>
      </c>
      <c r="F198" s="439" t="n">
        <f aca="false">D198-E195</f>
        <v>0.347222222222222</v>
      </c>
      <c r="G198" s="438" t="s">
        <v>177</v>
      </c>
      <c r="H198" s="449" t="s">
        <v>392</v>
      </c>
      <c r="I198" s="440" t="n">
        <v>882</v>
      </c>
      <c r="J198" s="440" t="n">
        <v>16190</v>
      </c>
      <c r="K198" s="441" t="n">
        <v>18.3560090702948</v>
      </c>
      <c r="L198" s="440" t="n">
        <f aca="false">I195+I198</f>
        <v>1764</v>
      </c>
      <c r="M198" s="440" t="n">
        <f aca="false">J195+J198</f>
        <v>32380</v>
      </c>
      <c r="N198" s="441" t="n">
        <f aca="false">M198/L198</f>
        <v>18.3560090702948</v>
      </c>
    </row>
    <row r="199" customFormat="false" ht="13.5" hidden="false" customHeight="false" outlineLevel="0" collapsed="false">
      <c r="A199" s="437" t="n">
        <v>593</v>
      </c>
      <c r="B199" s="449" t="s">
        <v>118</v>
      </c>
      <c r="C199" s="449" t="s">
        <v>93</v>
      </c>
      <c r="D199" s="439" t="n">
        <v>0.767361111111111</v>
      </c>
      <c r="E199" s="439" t="n">
        <v>0.822916666666667</v>
      </c>
      <c r="F199" s="439" t="n">
        <f aca="false">D199-E195</f>
        <v>0.399305555555556</v>
      </c>
      <c r="G199" s="438" t="s">
        <v>361</v>
      </c>
      <c r="H199" s="449" t="s">
        <v>113</v>
      </c>
      <c r="I199" s="440" t="n">
        <v>689</v>
      </c>
      <c r="J199" s="440" t="n">
        <v>17490</v>
      </c>
      <c r="K199" s="441" t="n">
        <v>25.3846153846154</v>
      </c>
      <c r="L199" s="440" t="n">
        <f aca="false">I195+I199</f>
        <v>1571</v>
      </c>
      <c r="M199" s="440" t="n">
        <f aca="false">J195+J199</f>
        <v>33680</v>
      </c>
      <c r="N199" s="441" t="n">
        <f aca="false">M199/L199</f>
        <v>21.4385741565882</v>
      </c>
    </row>
    <row r="200" customFormat="false" ht="13.5" hidden="false" customHeight="false" outlineLevel="0" collapsed="false">
      <c r="A200" s="451" t="s">
        <v>234</v>
      </c>
    </row>
    <row r="201" customFormat="false" ht="13.5" hidden="false" customHeight="false" outlineLevel="0" collapsed="false">
      <c r="A201" s="452" t="n">
        <v>1568</v>
      </c>
      <c r="B201" s="453" t="s">
        <v>93</v>
      </c>
      <c r="C201" s="453" t="s">
        <v>118</v>
      </c>
      <c r="D201" s="454" t="n">
        <v>0.604166666666667</v>
      </c>
      <c r="E201" s="454" t="n">
        <v>0.65625</v>
      </c>
      <c r="F201" s="454"/>
      <c r="G201" s="455" t="s">
        <v>120</v>
      </c>
      <c r="H201" s="453" t="s">
        <v>96</v>
      </c>
      <c r="I201" s="456" t="n">
        <v>689</v>
      </c>
      <c r="J201" s="456" t="n">
        <v>17490</v>
      </c>
      <c r="K201" s="457" t="n">
        <v>25.3846153846154</v>
      </c>
      <c r="L201" s="456"/>
      <c r="M201" s="456"/>
      <c r="N201" s="457"/>
    </row>
    <row r="202" customFormat="false" ht="13.5" hidden="false" customHeight="false" outlineLevel="0" collapsed="false">
      <c r="A202" s="437" t="n">
        <v>583</v>
      </c>
      <c r="B202" s="449" t="s">
        <v>118</v>
      </c>
      <c r="C202" s="449" t="s">
        <v>93</v>
      </c>
      <c r="D202" s="439" t="n">
        <v>0.715277777777778</v>
      </c>
      <c r="E202" s="439" t="n">
        <v>0.767361111111111</v>
      </c>
      <c r="F202" s="439" t="n">
        <f aca="false">D202-E201</f>
        <v>0.0590277777777778</v>
      </c>
      <c r="G202" s="438" t="s">
        <v>176</v>
      </c>
      <c r="H202" s="449" t="s">
        <v>96</v>
      </c>
      <c r="I202" s="440" t="n">
        <v>689</v>
      </c>
      <c r="J202" s="440" t="n">
        <v>17490</v>
      </c>
      <c r="K202" s="441" t="n">
        <v>25.3846153846154</v>
      </c>
      <c r="L202" s="440" t="n">
        <f aca="false">I201+I202</f>
        <v>1378</v>
      </c>
      <c r="M202" s="440" t="n">
        <f aca="false">J201+J202</f>
        <v>34980</v>
      </c>
      <c r="N202" s="441" t="n">
        <f aca="false">M202/L202</f>
        <v>25.3846153846154</v>
      </c>
    </row>
    <row r="203" customFormat="false" ht="13.5" hidden="false" customHeight="false" outlineLevel="0" collapsed="false">
      <c r="A203" s="437" t="n">
        <v>589</v>
      </c>
      <c r="B203" s="449" t="s">
        <v>118</v>
      </c>
      <c r="C203" s="449" t="s">
        <v>93</v>
      </c>
      <c r="D203" s="439" t="n">
        <v>0.715277777777778</v>
      </c>
      <c r="E203" s="439" t="n">
        <v>0.767361111111111</v>
      </c>
      <c r="F203" s="439" t="n">
        <f aca="false">D203-E201</f>
        <v>0.0590277777777778</v>
      </c>
      <c r="G203" s="438" t="s">
        <v>177</v>
      </c>
      <c r="H203" s="449" t="s">
        <v>392</v>
      </c>
      <c r="I203" s="440" t="n">
        <v>882</v>
      </c>
      <c r="J203" s="440" t="n">
        <v>16190</v>
      </c>
      <c r="K203" s="441" t="n">
        <v>18.3560090702948</v>
      </c>
      <c r="L203" s="440" t="n">
        <f aca="false">I201+I203</f>
        <v>1571</v>
      </c>
      <c r="M203" s="440" t="n">
        <f aca="false">J201+J203</f>
        <v>33680</v>
      </c>
      <c r="N203" s="441" t="n">
        <f aca="false">M203/L203</f>
        <v>21.4385741565882</v>
      </c>
    </row>
    <row r="204" customFormat="false" ht="13.5" hidden="false" customHeight="false" outlineLevel="0" collapsed="false">
      <c r="A204" s="437" t="n">
        <v>593</v>
      </c>
      <c r="B204" s="449" t="s">
        <v>118</v>
      </c>
      <c r="C204" s="449" t="s">
        <v>93</v>
      </c>
      <c r="D204" s="439" t="n">
        <v>0.767361111111111</v>
      </c>
      <c r="E204" s="439" t="n">
        <v>0.822916666666667</v>
      </c>
      <c r="F204" s="439" t="n">
        <f aca="false">D204-E201</f>
        <v>0.111111111111111</v>
      </c>
      <c r="G204" s="438" t="s">
        <v>361</v>
      </c>
      <c r="H204" s="449" t="s">
        <v>113</v>
      </c>
      <c r="I204" s="440" t="n">
        <v>689</v>
      </c>
      <c r="J204" s="440" t="n">
        <v>17490</v>
      </c>
      <c r="K204" s="441" t="n">
        <v>25.3846153846154</v>
      </c>
      <c r="L204" s="440" t="n">
        <f aca="false">I201+I204</f>
        <v>1378</v>
      </c>
      <c r="M204" s="440" t="n">
        <f aca="false">J201+J204</f>
        <v>34980</v>
      </c>
      <c r="N204" s="441" t="n">
        <f aca="false">M204/L204</f>
        <v>25.3846153846154</v>
      </c>
    </row>
    <row r="205" customFormat="false" ht="13.5" hidden="false" customHeight="false" outlineLevel="0" collapsed="false">
      <c r="A205" s="451" t="s">
        <v>235</v>
      </c>
    </row>
    <row r="206" customFormat="false" ht="13.5" hidden="false" customHeight="false" outlineLevel="0" collapsed="false">
      <c r="A206" s="458" t="n">
        <v>1574</v>
      </c>
      <c r="B206" s="459" t="s">
        <v>93</v>
      </c>
      <c r="C206" s="459" t="s">
        <v>118</v>
      </c>
      <c r="D206" s="460" t="n">
        <v>0.604166666666667</v>
      </c>
      <c r="E206" s="460" t="n">
        <v>0.65625</v>
      </c>
      <c r="F206" s="460"/>
      <c r="G206" s="461" t="s">
        <v>121</v>
      </c>
      <c r="H206" s="459" t="s">
        <v>392</v>
      </c>
      <c r="I206" s="462" t="n">
        <v>882</v>
      </c>
      <c r="J206" s="462" t="n">
        <v>16190</v>
      </c>
      <c r="K206" s="463" t="n">
        <v>18.3560090702948</v>
      </c>
      <c r="L206" s="462"/>
      <c r="M206" s="462"/>
      <c r="N206" s="463"/>
    </row>
    <row r="207" customFormat="false" ht="13.5" hidden="false" customHeight="false" outlineLevel="0" collapsed="false">
      <c r="A207" s="437" t="n">
        <v>583</v>
      </c>
      <c r="B207" s="449" t="s">
        <v>118</v>
      </c>
      <c r="C207" s="449" t="s">
        <v>93</v>
      </c>
      <c r="D207" s="439" t="n">
        <v>0.715277777777778</v>
      </c>
      <c r="E207" s="439" t="n">
        <v>0.767361111111111</v>
      </c>
      <c r="F207" s="439" t="n">
        <f aca="false">D207-E206</f>
        <v>0.0590277777777778</v>
      </c>
      <c r="G207" s="438" t="s">
        <v>176</v>
      </c>
      <c r="H207" s="449" t="s">
        <v>96</v>
      </c>
      <c r="I207" s="440" t="n">
        <v>689</v>
      </c>
      <c r="J207" s="440" t="n">
        <v>17490</v>
      </c>
      <c r="K207" s="441" t="n">
        <v>25.3846153846154</v>
      </c>
      <c r="L207" s="440" t="n">
        <f aca="false">I206+I207</f>
        <v>1571</v>
      </c>
      <c r="M207" s="440" t="n">
        <f aca="false">J206+J207</f>
        <v>33680</v>
      </c>
      <c r="N207" s="441" t="n">
        <f aca="false">M207/L207</f>
        <v>21.4385741565882</v>
      </c>
    </row>
    <row r="208" customFormat="false" ht="13.5" hidden="false" customHeight="false" outlineLevel="0" collapsed="false">
      <c r="A208" s="437" t="n">
        <v>589</v>
      </c>
      <c r="B208" s="449" t="s">
        <v>118</v>
      </c>
      <c r="C208" s="449" t="s">
        <v>93</v>
      </c>
      <c r="D208" s="439" t="n">
        <v>0.715277777777778</v>
      </c>
      <c r="E208" s="439" t="n">
        <v>0.767361111111111</v>
      </c>
      <c r="F208" s="439" t="n">
        <f aca="false">D208-E206</f>
        <v>0.0590277777777778</v>
      </c>
      <c r="G208" s="438" t="s">
        <v>177</v>
      </c>
      <c r="H208" s="449" t="s">
        <v>392</v>
      </c>
      <c r="I208" s="440" t="n">
        <v>882</v>
      </c>
      <c r="J208" s="440" t="n">
        <v>16190</v>
      </c>
      <c r="K208" s="441" t="n">
        <v>18.3560090702948</v>
      </c>
      <c r="L208" s="440" t="n">
        <f aca="false">I206+I208</f>
        <v>1764</v>
      </c>
      <c r="M208" s="440" t="n">
        <f aca="false">J206+J208</f>
        <v>32380</v>
      </c>
      <c r="N208" s="441" t="n">
        <f aca="false">M208/L208</f>
        <v>18.3560090702948</v>
      </c>
    </row>
    <row r="209" customFormat="false" ht="13.5" hidden="false" customHeight="false" outlineLevel="0" collapsed="false">
      <c r="A209" s="437" t="n">
        <v>593</v>
      </c>
      <c r="B209" s="449" t="s">
        <v>118</v>
      </c>
      <c r="C209" s="449" t="s">
        <v>93</v>
      </c>
      <c r="D209" s="439" t="n">
        <v>0.767361111111111</v>
      </c>
      <c r="E209" s="439" t="n">
        <v>0.822916666666667</v>
      </c>
      <c r="F209" s="439" t="n">
        <f aca="false">D209-E206</f>
        <v>0.111111111111111</v>
      </c>
      <c r="G209" s="438" t="s">
        <v>361</v>
      </c>
      <c r="H209" s="449" t="s">
        <v>113</v>
      </c>
      <c r="I209" s="440" t="n">
        <v>689</v>
      </c>
      <c r="J209" s="440" t="n">
        <v>17490</v>
      </c>
      <c r="K209" s="441" t="n">
        <v>25.3846153846154</v>
      </c>
      <c r="L209" s="440" t="n">
        <f aca="false">I206+I209</f>
        <v>1571</v>
      </c>
      <c r="M209" s="440" t="n">
        <f aca="false">J206+J209</f>
        <v>33680</v>
      </c>
      <c r="N209" s="441" t="n">
        <f aca="false">M209/L209</f>
        <v>21.4385741565882</v>
      </c>
    </row>
    <row r="210" customFormat="false" ht="13.5" hidden="false" customHeight="false" outlineLevel="0" collapsed="false">
      <c r="A210" s="451" t="s">
        <v>362</v>
      </c>
    </row>
    <row r="211" customFormat="false" ht="13.5" hidden="false" customHeight="false" outlineLevel="0" collapsed="false">
      <c r="A211" s="452" t="n">
        <v>1578</v>
      </c>
      <c r="B211" s="453" t="s">
        <v>93</v>
      </c>
      <c r="C211" s="453" t="s">
        <v>118</v>
      </c>
      <c r="D211" s="454" t="n">
        <v>0.71875</v>
      </c>
      <c r="E211" s="454" t="n">
        <v>0.770833333333333</v>
      </c>
      <c r="F211" s="454"/>
      <c r="G211" s="455" t="s">
        <v>122</v>
      </c>
      <c r="H211" s="453" t="s">
        <v>113</v>
      </c>
      <c r="I211" s="456" t="n">
        <v>689</v>
      </c>
      <c r="J211" s="456" t="n">
        <v>17490</v>
      </c>
      <c r="K211" s="457" t="n">
        <v>25.3846153846154</v>
      </c>
      <c r="L211" s="456"/>
      <c r="M211" s="456"/>
      <c r="N211" s="457"/>
    </row>
    <row r="212" customFormat="false" ht="13.5" hidden="false" customHeight="false" outlineLevel="0" collapsed="false">
      <c r="A212" s="451" t="s">
        <v>236</v>
      </c>
    </row>
    <row r="213" customFormat="false" ht="13.5" hidden="false" customHeight="false" outlineLevel="0" collapsed="false">
      <c r="A213" s="452" t="n">
        <v>1580</v>
      </c>
      <c r="B213" s="453" t="s">
        <v>93</v>
      </c>
      <c r="C213" s="453" t="s">
        <v>123</v>
      </c>
      <c r="D213" s="454" t="n">
        <v>0.329861111111111</v>
      </c>
      <c r="E213" s="454" t="n">
        <v>0.375</v>
      </c>
      <c r="F213" s="454"/>
      <c r="G213" s="455" t="s">
        <v>124</v>
      </c>
      <c r="H213" s="453" t="s">
        <v>113</v>
      </c>
      <c r="I213" s="456" t="n">
        <v>689</v>
      </c>
      <c r="J213" s="456" t="n">
        <v>9630</v>
      </c>
      <c r="K213" s="457" t="n">
        <v>13.9767779390421</v>
      </c>
      <c r="L213" s="456"/>
      <c r="M213" s="456"/>
      <c r="N213" s="457"/>
    </row>
    <row r="214" customFormat="false" ht="13.5" hidden="false" customHeight="false" outlineLevel="0" collapsed="false">
      <c r="A214" s="437" t="n">
        <v>835</v>
      </c>
      <c r="B214" s="449" t="s">
        <v>123</v>
      </c>
      <c r="C214" s="449" t="s">
        <v>93</v>
      </c>
      <c r="D214" s="439" t="n">
        <v>0.736111111111111</v>
      </c>
      <c r="E214" s="439" t="n">
        <v>0.78125</v>
      </c>
      <c r="F214" s="439" t="n">
        <f aca="false">D214-E213</f>
        <v>0.361111111111111</v>
      </c>
      <c r="G214" s="438" t="s">
        <v>373</v>
      </c>
      <c r="H214" s="449" t="s">
        <v>113</v>
      </c>
      <c r="I214" s="440" t="n">
        <v>689</v>
      </c>
      <c r="J214" s="440" t="n">
        <v>9630</v>
      </c>
      <c r="K214" s="441" t="n">
        <v>13.9767779390421</v>
      </c>
      <c r="L214" s="440" t="n">
        <f aca="false">I213+I214</f>
        <v>1378</v>
      </c>
      <c r="M214" s="440" t="n">
        <f aca="false">J213+J214</f>
        <v>19260</v>
      </c>
      <c r="N214" s="441" t="n">
        <f aca="false">M214/L214</f>
        <v>13.9767779390421</v>
      </c>
    </row>
    <row r="215" customFormat="false" ht="13.5" hidden="false" customHeight="false" outlineLevel="0" collapsed="false">
      <c r="A215" s="437" t="n">
        <v>839</v>
      </c>
      <c r="B215" s="449" t="s">
        <v>123</v>
      </c>
      <c r="C215" s="449" t="s">
        <v>93</v>
      </c>
      <c r="D215" s="439" t="n">
        <v>0.736111111111111</v>
      </c>
      <c r="E215" s="439" t="n">
        <v>0.78125</v>
      </c>
      <c r="F215" s="439" t="n">
        <f aca="false">D215-E213</f>
        <v>0.361111111111111</v>
      </c>
      <c r="G215" s="438" t="s">
        <v>374</v>
      </c>
      <c r="H215" s="449" t="s">
        <v>392</v>
      </c>
      <c r="I215" s="440" t="n">
        <v>882</v>
      </c>
      <c r="J215" s="440" t="n">
        <v>14730</v>
      </c>
      <c r="K215" s="441" t="n">
        <v>16.7006802721088</v>
      </c>
      <c r="L215" s="440" t="n">
        <f aca="false">I213+I215</f>
        <v>1571</v>
      </c>
      <c r="M215" s="440" t="n">
        <f aca="false">J213+J215</f>
        <v>24360</v>
      </c>
      <c r="N215" s="441" t="n">
        <f aca="false">M215/L215</f>
        <v>15.5060471037556</v>
      </c>
    </row>
    <row r="216" customFormat="false" ht="13.5" hidden="false" customHeight="false" outlineLevel="0" collapsed="false">
      <c r="A216" s="451" t="s">
        <v>237</v>
      </c>
    </row>
    <row r="217" customFormat="false" ht="13.5" hidden="false" customHeight="false" outlineLevel="0" collapsed="false">
      <c r="A217" s="458" t="n">
        <v>1584</v>
      </c>
      <c r="B217" s="459" t="s">
        <v>93</v>
      </c>
      <c r="C217" s="459" t="s">
        <v>123</v>
      </c>
      <c r="D217" s="460" t="n">
        <v>0.329861111111111</v>
      </c>
      <c r="E217" s="460" t="n">
        <v>0.375</v>
      </c>
      <c r="F217" s="460"/>
      <c r="G217" s="461" t="s">
        <v>125</v>
      </c>
      <c r="H217" s="459" t="s">
        <v>392</v>
      </c>
      <c r="I217" s="462" t="n">
        <v>882</v>
      </c>
      <c r="J217" s="462" t="n">
        <v>14730</v>
      </c>
      <c r="K217" s="463" t="n">
        <v>16.7006802721088</v>
      </c>
      <c r="L217" s="462"/>
      <c r="M217" s="462"/>
      <c r="N217" s="463"/>
    </row>
    <row r="218" customFormat="false" ht="13.5" hidden="false" customHeight="false" outlineLevel="0" collapsed="false">
      <c r="A218" s="437" t="n">
        <v>835</v>
      </c>
      <c r="B218" s="449" t="s">
        <v>123</v>
      </c>
      <c r="C218" s="449" t="s">
        <v>93</v>
      </c>
      <c r="D218" s="439" t="n">
        <v>0.736111111111111</v>
      </c>
      <c r="E218" s="439" t="n">
        <v>0.78125</v>
      </c>
      <c r="F218" s="439" t="n">
        <f aca="false">D218-E217</f>
        <v>0.361111111111111</v>
      </c>
      <c r="G218" s="438" t="s">
        <v>373</v>
      </c>
      <c r="H218" s="449" t="s">
        <v>113</v>
      </c>
      <c r="I218" s="440" t="n">
        <v>689</v>
      </c>
      <c r="J218" s="440" t="n">
        <v>9630</v>
      </c>
      <c r="K218" s="441" t="n">
        <v>13.9767779390421</v>
      </c>
      <c r="L218" s="440" t="n">
        <f aca="false">I217+I218</f>
        <v>1571</v>
      </c>
      <c r="M218" s="440" t="n">
        <f aca="false">J217+J218</f>
        <v>24360</v>
      </c>
      <c r="N218" s="441" t="n">
        <f aca="false">M218/L218</f>
        <v>15.5060471037556</v>
      </c>
    </row>
    <row r="219" customFormat="false" ht="13.5" hidden="false" customHeight="false" outlineLevel="0" collapsed="false">
      <c r="A219" s="437" t="n">
        <v>839</v>
      </c>
      <c r="B219" s="449" t="s">
        <v>123</v>
      </c>
      <c r="C219" s="449" t="s">
        <v>93</v>
      </c>
      <c r="D219" s="439" t="n">
        <v>0.736111111111111</v>
      </c>
      <c r="E219" s="439" t="n">
        <v>0.78125</v>
      </c>
      <c r="F219" s="439" t="n">
        <f aca="false">D219-E217</f>
        <v>0.361111111111111</v>
      </c>
      <c r="G219" s="438" t="s">
        <v>374</v>
      </c>
      <c r="H219" s="449" t="s">
        <v>392</v>
      </c>
      <c r="I219" s="440" t="n">
        <v>882</v>
      </c>
      <c r="J219" s="440" t="n">
        <v>14730</v>
      </c>
      <c r="K219" s="441" t="n">
        <v>16.7006802721088</v>
      </c>
      <c r="L219" s="440" t="n">
        <f aca="false">I217+I219</f>
        <v>1764</v>
      </c>
      <c r="M219" s="440" t="n">
        <f aca="false">J217+J219</f>
        <v>29460</v>
      </c>
      <c r="N219" s="441" t="n">
        <f aca="false">M219/L219</f>
        <v>16.7006802721088</v>
      </c>
    </row>
    <row r="220" customFormat="false" ht="13.5" hidden="false" customHeight="false" outlineLevel="0" collapsed="false">
      <c r="A220" s="451" t="s">
        <v>238</v>
      </c>
    </row>
    <row r="221" customFormat="false" ht="13.5" hidden="false" customHeight="false" outlineLevel="0" collapsed="false">
      <c r="A221" s="452" t="n">
        <v>1588</v>
      </c>
      <c r="B221" s="453" t="s">
        <v>93</v>
      </c>
      <c r="C221" s="453" t="s">
        <v>28</v>
      </c>
      <c r="D221" s="454" t="n">
        <v>0.333333333333333</v>
      </c>
      <c r="E221" s="454" t="n">
        <v>0.399305555555556</v>
      </c>
      <c r="F221" s="454"/>
      <c r="G221" s="455" t="s">
        <v>126</v>
      </c>
      <c r="H221" s="453" t="s">
        <v>96</v>
      </c>
      <c r="I221" s="456" t="n">
        <v>961</v>
      </c>
      <c r="J221" s="456" t="n">
        <v>14640</v>
      </c>
      <c r="K221" s="457" t="n">
        <v>15.2341311134235</v>
      </c>
      <c r="L221" s="456"/>
      <c r="M221" s="456"/>
      <c r="N221" s="457"/>
    </row>
    <row r="222" customFormat="false" ht="13.5" hidden="false" customHeight="false" outlineLevel="0" collapsed="false">
      <c r="A222" s="437" t="n">
        <v>2530</v>
      </c>
      <c r="B222" s="449" t="s">
        <v>28</v>
      </c>
      <c r="C222" s="449" t="s">
        <v>93</v>
      </c>
      <c r="D222" s="439" t="n">
        <v>0.482638888888889</v>
      </c>
      <c r="E222" s="439" t="n">
        <v>0.534722222222222</v>
      </c>
      <c r="F222" s="439" t="n">
        <f aca="false">D222-E221</f>
        <v>0.0833333333333333</v>
      </c>
      <c r="G222" s="438" t="s">
        <v>186</v>
      </c>
      <c r="H222" s="449" t="s">
        <v>96</v>
      </c>
      <c r="I222" s="440" t="n">
        <v>961</v>
      </c>
      <c r="J222" s="440" t="n">
        <v>14340</v>
      </c>
      <c r="K222" s="441" t="n">
        <v>14.9219562955255</v>
      </c>
      <c r="L222" s="440" t="n">
        <f aca="false">I221+I222</f>
        <v>1922</v>
      </c>
      <c r="M222" s="440" t="n">
        <f aca="false">J221+J222</f>
        <v>28980</v>
      </c>
      <c r="N222" s="441" t="n">
        <f aca="false">M222/L222</f>
        <v>15.0780437044745</v>
      </c>
    </row>
    <row r="223" customFormat="false" ht="13.5" hidden="false" customHeight="false" outlineLevel="0" collapsed="false">
      <c r="A223" s="437" t="n">
        <v>2534</v>
      </c>
      <c r="B223" s="449" t="s">
        <v>28</v>
      </c>
      <c r="C223" s="449" t="s">
        <v>93</v>
      </c>
      <c r="D223" s="439" t="n">
        <v>0.552083333333333</v>
      </c>
      <c r="E223" s="439" t="n">
        <v>0.604166666666667</v>
      </c>
      <c r="F223" s="439" t="n">
        <f aca="false">D223-E221</f>
        <v>0.152777777777778</v>
      </c>
      <c r="G223" s="438" t="s">
        <v>187</v>
      </c>
      <c r="H223" s="449" t="s">
        <v>96</v>
      </c>
      <c r="I223" s="440" t="n">
        <v>961</v>
      </c>
      <c r="J223" s="440" t="n">
        <v>14340</v>
      </c>
      <c r="K223" s="441" t="n">
        <v>14.9219562955255</v>
      </c>
      <c r="L223" s="440" t="n">
        <f aca="false">I221+I223</f>
        <v>1922</v>
      </c>
      <c r="M223" s="440" t="n">
        <f aca="false">J221+J223</f>
        <v>28980</v>
      </c>
      <c r="N223" s="441" t="n">
        <f aca="false">M223/L223</f>
        <v>15.0780437044745</v>
      </c>
    </row>
    <row r="224" customFormat="false" ht="13.5" hidden="false" customHeight="false" outlineLevel="0" collapsed="false">
      <c r="A224" s="437" t="n">
        <v>2538</v>
      </c>
      <c r="B224" s="449" t="s">
        <v>28</v>
      </c>
      <c r="C224" s="449" t="s">
        <v>93</v>
      </c>
      <c r="D224" s="439" t="n">
        <v>0.631944444444444</v>
      </c>
      <c r="E224" s="439" t="n">
        <v>0.684027777777778</v>
      </c>
      <c r="F224" s="439" t="n">
        <f aca="false">D224-E221</f>
        <v>0.232638888888889</v>
      </c>
      <c r="G224" s="438" t="s">
        <v>188</v>
      </c>
      <c r="H224" s="449" t="s">
        <v>96</v>
      </c>
      <c r="I224" s="440" t="n">
        <v>961</v>
      </c>
      <c r="J224" s="440" t="n">
        <v>14340</v>
      </c>
      <c r="K224" s="441" t="n">
        <v>14.9219562955255</v>
      </c>
      <c r="L224" s="440" t="n">
        <f aca="false">I221+I224</f>
        <v>1922</v>
      </c>
      <c r="M224" s="440" t="n">
        <f aca="false">J221+J224</f>
        <v>28980</v>
      </c>
      <c r="N224" s="441" t="n">
        <f aca="false">M224/L224</f>
        <v>15.0780437044745</v>
      </c>
    </row>
    <row r="225" customFormat="false" ht="13.5" hidden="false" customHeight="false" outlineLevel="0" collapsed="false">
      <c r="A225" s="437" t="n">
        <v>2542</v>
      </c>
      <c r="B225" s="449" t="s">
        <v>28</v>
      </c>
      <c r="C225" s="449" t="s">
        <v>93</v>
      </c>
      <c r="D225" s="439" t="n">
        <v>0.680555555555555</v>
      </c>
      <c r="E225" s="439" t="n">
        <v>0.732638888888889</v>
      </c>
      <c r="F225" s="439" t="n">
        <f aca="false">D225-E221</f>
        <v>0.28125</v>
      </c>
      <c r="G225" s="438" t="s">
        <v>189</v>
      </c>
      <c r="H225" s="449" t="s">
        <v>96</v>
      </c>
      <c r="I225" s="440" t="n">
        <v>961</v>
      </c>
      <c r="J225" s="440" t="n">
        <v>14340</v>
      </c>
      <c r="K225" s="441" t="n">
        <v>14.9219562955255</v>
      </c>
      <c r="L225" s="440" t="n">
        <f aca="false">I221+I225</f>
        <v>1922</v>
      </c>
      <c r="M225" s="440" t="n">
        <f aca="false">J221+J225</f>
        <v>28980</v>
      </c>
      <c r="N225" s="441" t="n">
        <f aca="false">M225/L225</f>
        <v>15.0780437044745</v>
      </c>
    </row>
    <row r="226" customFormat="false" ht="13.5" hidden="false" customHeight="false" outlineLevel="0" collapsed="false">
      <c r="A226" s="437" t="n">
        <v>2546</v>
      </c>
      <c r="B226" s="449" t="s">
        <v>28</v>
      </c>
      <c r="C226" s="449" t="s">
        <v>93</v>
      </c>
      <c r="D226" s="439" t="n">
        <v>0.788194444444445</v>
      </c>
      <c r="E226" s="439" t="n">
        <v>0.840277777777778</v>
      </c>
      <c r="F226" s="439" t="n">
        <f aca="false">D226-E221</f>
        <v>0.388888888888889</v>
      </c>
      <c r="G226" s="438" t="s">
        <v>190</v>
      </c>
      <c r="H226" s="449" t="s">
        <v>96</v>
      </c>
      <c r="I226" s="440" t="n">
        <v>961</v>
      </c>
      <c r="J226" s="440" t="n">
        <v>14340</v>
      </c>
      <c r="K226" s="441" t="n">
        <v>14.9219562955255</v>
      </c>
      <c r="L226" s="440" t="n">
        <f aca="false">I221+I226</f>
        <v>1922</v>
      </c>
      <c r="M226" s="440" t="n">
        <f aca="false">J221+J226</f>
        <v>28980</v>
      </c>
      <c r="N226" s="441" t="n">
        <f aca="false">M226/L226</f>
        <v>15.0780437044745</v>
      </c>
    </row>
    <row r="227" customFormat="false" ht="13.5" hidden="false" customHeight="false" outlineLevel="0" collapsed="false">
      <c r="A227" s="437" t="n">
        <v>2550</v>
      </c>
      <c r="B227" s="449" t="s">
        <v>28</v>
      </c>
      <c r="C227" s="449" t="s">
        <v>93</v>
      </c>
      <c r="D227" s="439" t="n">
        <v>0.854166666666667</v>
      </c>
      <c r="E227" s="439" t="n">
        <v>0.90625</v>
      </c>
      <c r="F227" s="439" t="n">
        <f aca="false">D227-E221</f>
        <v>0.454861111111111</v>
      </c>
      <c r="G227" s="438" t="s">
        <v>191</v>
      </c>
      <c r="H227" s="449" t="s">
        <v>113</v>
      </c>
      <c r="I227" s="440" t="n">
        <v>961</v>
      </c>
      <c r="J227" s="440" t="n">
        <v>14340</v>
      </c>
      <c r="K227" s="441" t="n">
        <v>14.9219562955255</v>
      </c>
      <c r="L227" s="440" t="n">
        <f aca="false">I221+I227</f>
        <v>1922</v>
      </c>
      <c r="M227" s="440" t="n">
        <f aca="false">J221+J227</f>
        <v>28980</v>
      </c>
      <c r="N227" s="441" t="n">
        <f aca="false">M227/L227</f>
        <v>15.0780437044745</v>
      </c>
    </row>
    <row r="228" customFormat="false" ht="13.5" hidden="false" customHeight="false" outlineLevel="0" collapsed="false">
      <c r="A228" s="451" t="s">
        <v>239</v>
      </c>
    </row>
    <row r="229" customFormat="false" ht="13.5" hidden="false" customHeight="false" outlineLevel="0" collapsed="false">
      <c r="A229" s="452" t="n">
        <v>1592</v>
      </c>
      <c r="B229" s="453" t="s">
        <v>93</v>
      </c>
      <c r="C229" s="453" t="s">
        <v>28</v>
      </c>
      <c r="D229" s="454" t="n">
        <v>0.388888888888889</v>
      </c>
      <c r="E229" s="454" t="n">
        <v>0.454861111111111</v>
      </c>
      <c r="F229" s="454"/>
      <c r="G229" s="455" t="s">
        <v>127</v>
      </c>
      <c r="H229" s="453" t="s">
        <v>96</v>
      </c>
      <c r="I229" s="456" t="n">
        <v>961</v>
      </c>
      <c r="J229" s="456" t="n">
        <v>14940</v>
      </c>
      <c r="K229" s="457" t="n">
        <v>15.5463059313215</v>
      </c>
      <c r="L229" s="456"/>
      <c r="M229" s="456"/>
      <c r="N229" s="457"/>
    </row>
    <row r="230" customFormat="false" ht="13.5" hidden="false" customHeight="false" outlineLevel="0" collapsed="false">
      <c r="A230" s="437" t="n">
        <v>2534</v>
      </c>
      <c r="B230" s="449" t="s">
        <v>28</v>
      </c>
      <c r="C230" s="449" t="s">
        <v>93</v>
      </c>
      <c r="D230" s="439" t="n">
        <v>0.552083333333333</v>
      </c>
      <c r="E230" s="439" t="n">
        <v>0.604166666666667</v>
      </c>
      <c r="F230" s="439" t="n">
        <f aca="false">D230-E229</f>
        <v>0.0972222222222222</v>
      </c>
      <c r="G230" s="438" t="s">
        <v>187</v>
      </c>
      <c r="H230" s="449" t="s">
        <v>96</v>
      </c>
      <c r="I230" s="440" t="n">
        <v>961</v>
      </c>
      <c r="J230" s="440" t="n">
        <v>14340</v>
      </c>
      <c r="K230" s="441" t="n">
        <v>14.9219562955255</v>
      </c>
      <c r="L230" s="440" t="n">
        <f aca="false">I229+I230</f>
        <v>1922</v>
      </c>
      <c r="M230" s="440" t="n">
        <f aca="false">J229+J230</f>
        <v>29280</v>
      </c>
      <c r="N230" s="441" t="n">
        <f aca="false">M230/L230</f>
        <v>15.2341311134235</v>
      </c>
    </row>
    <row r="231" customFormat="false" ht="13.5" hidden="false" customHeight="false" outlineLevel="0" collapsed="false">
      <c r="A231" s="437" t="n">
        <v>2538</v>
      </c>
      <c r="B231" s="449" t="s">
        <v>28</v>
      </c>
      <c r="C231" s="449" t="s">
        <v>93</v>
      </c>
      <c r="D231" s="439" t="n">
        <v>0.631944444444444</v>
      </c>
      <c r="E231" s="439" t="n">
        <v>0.684027777777778</v>
      </c>
      <c r="F231" s="439" t="n">
        <f aca="false">D231-E229</f>
        <v>0.177083333333333</v>
      </c>
      <c r="G231" s="438" t="s">
        <v>188</v>
      </c>
      <c r="H231" s="449" t="s">
        <v>96</v>
      </c>
      <c r="I231" s="440" t="n">
        <v>961</v>
      </c>
      <c r="J231" s="440" t="n">
        <v>14340</v>
      </c>
      <c r="K231" s="441" t="n">
        <v>14.9219562955255</v>
      </c>
      <c r="L231" s="440" t="n">
        <f aca="false">I229+I231</f>
        <v>1922</v>
      </c>
      <c r="M231" s="440" t="n">
        <f aca="false">J229+J231</f>
        <v>29280</v>
      </c>
      <c r="N231" s="441" t="n">
        <f aca="false">M231/L231</f>
        <v>15.2341311134235</v>
      </c>
    </row>
    <row r="232" customFormat="false" ht="13.5" hidden="false" customHeight="false" outlineLevel="0" collapsed="false">
      <c r="A232" s="437" t="n">
        <v>2542</v>
      </c>
      <c r="B232" s="449" t="s">
        <v>28</v>
      </c>
      <c r="C232" s="449" t="s">
        <v>93</v>
      </c>
      <c r="D232" s="439" t="n">
        <v>0.680555555555555</v>
      </c>
      <c r="E232" s="439" t="n">
        <v>0.732638888888889</v>
      </c>
      <c r="F232" s="439" t="n">
        <f aca="false">D232-E229</f>
        <v>0.225694444444444</v>
      </c>
      <c r="G232" s="438" t="s">
        <v>189</v>
      </c>
      <c r="H232" s="449" t="s">
        <v>96</v>
      </c>
      <c r="I232" s="440" t="n">
        <v>961</v>
      </c>
      <c r="J232" s="440" t="n">
        <v>14340</v>
      </c>
      <c r="K232" s="441" t="n">
        <v>14.9219562955255</v>
      </c>
      <c r="L232" s="440" t="n">
        <f aca="false">I229+I232</f>
        <v>1922</v>
      </c>
      <c r="M232" s="440" t="n">
        <f aca="false">J229+J232</f>
        <v>29280</v>
      </c>
      <c r="N232" s="441" t="n">
        <f aca="false">M232/L232</f>
        <v>15.2341311134235</v>
      </c>
    </row>
    <row r="233" customFormat="false" ht="13.5" hidden="false" customHeight="false" outlineLevel="0" collapsed="false">
      <c r="A233" s="437" t="n">
        <v>2546</v>
      </c>
      <c r="B233" s="449" t="s">
        <v>28</v>
      </c>
      <c r="C233" s="449" t="s">
        <v>93</v>
      </c>
      <c r="D233" s="439" t="n">
        <v>0.788194444444445</v>
      </c>
      <c r="E233" s="439" t="n">
        <v>0.840277777777778</v>
      </c>
      <c r="F233" s="439" t="n">
        <f aca="false">D233-E229</f>
        <v>0.333333333333333</v>
      </c>
      <c r="G233" s="438" t="s">
        <v>190</v>
      </c>
      <c r="H233" s="449" t="s">
        <v>96</v>
      </c>
      <c r="I233" s="440" t="n">
        <v>961</v>
      </c>
      <c r="J233" s="440" t="n">
        <v>14340</v>
      </c>
      <c r="K233" s="441" t="n">
        <v>14.9219562955255</v>
      </c>
      <c r="L233" s="440" t="n">
        <f aca="false">I229+I233</f>
        <v>1922</v>
      </c>
      <c r="M233" s="440" t="n">
        <f aca="false">J229+J233</f>
        <v>29280</v>
      </c>
      <c r="N233" s="441" t="n">
        <f aca="false">M233/L233</f>
        <v>15.2341311134235</v>
      </c>
    </row>
    <row r="234" customFormat="false" ht="13.5" hidden="false" customHeight="false" outlineLevel="0" collapsed="false">
      <c r="A234" s="437" t="n">
        <v>2550</v>
      </c>
      <c r="B234" s="449" t="s">
        <v>28</v>
      </c>
      <c r="C234" s="449" t="s">
        <v>93</v>
      </c>
      <c r="D234" s="439" t="n">
        <v>0.854166666666667</v>
      </c>
      <c r="E234" s="439" t="n">
        <v>0.90625</v>
      </c>
      <c r="F234" s="439" t="n">
        <f aca="false">D234-E229</f>
        <v>0.399305555555556</v>
      </c>
      <c r="G234" s="438" t="s">
        <v>191</v>
      </c>
      <c r="H234" s="449" t="s">
        <v>113</v>
      </c>
      <c r="I234" s="440" t="n">
        <v>961</v>
      </c>
      <c r="J234" s="440" t="n">
        <v>14340</v>
      </c>
      <c r="K234" s="441" t="n">
        <v>14.9219562955255</v>
      </c>
      <c r="L234" s="440" t="n">
        <f aca="false">I229+I234</f>
        <v>1922</v>
      </c>
      <c r="M234" s="440" t="n">
        <f aca="false">J229+J234</f>
        <v>29280</v>
      </c>
      <c r="N234" s="441" t="n">
        <f aca="false">M234/L234</f>
        <v>15.2341311134235</v>
      </c>
    </row>
    <row r="235" customFormat="false" ht="13.5" hidden="false" customHeight="false" outlineLevel="0" collapsed="false">
      <c r="A235" s="451" t="s">
        <v>240</v>
      </c>
    </row>
    <row r="236" customFormat="false" ht="13.5" hidden="false" customHeight="false" outlineLevel="0" collapsed="false">
      <c r="A236" s="452" t="n">
        <v>1596</v>
      </c>
      <c r="B236" s="453" t="s">
        <v>93</v>
      </c>
      <c r="C236" s="453" t="s">
        <v>28</v>
      </c>
      <c r="D236" s="454" t="n">
        <v>0.506944444444444</v>
      </c>
      <c r="E236" s="454" t="n">
        <v>0.572916666666667</v>
      </c>
      <c r="F236" s="454"/>
      <c r="G236" s="455" t="s">
        <v>128</v>
      </c>
      <c r="H236" s="453" t="s">
        <v>96</v>
      </c>
      <c r="I236" s="456" t="n">
        <v>961</v>
      </c>
      <c r="J236" s="456" t="n">
        <v>14340</v>
      </c>
      <c r="K236" s="457" t="n">
        <v>14.9219562955255</v>
      </c>
      <c r="L236" s="456"/>
      <c r="M236" s="456"/>
      <c r="N236" s="457"/>
    </row>
    <row r="237" customFormat="false" ht="13.5" hidden="false" customHeight="false" outlineLevel="0" collapsed="false">
      <c r="A237" s="437" t="n">
        <v>2538</v>
      </c>
      <c r="B237" s="449" t="s">
        <v>28</v>
      </c>
      <c r="C237" s="449" t="s">
        <v>93</v>
      </c>
      <c r="D237" s="439" t="n">
        <v>0.631944444444444</v>
      </c>
      <c r="E237" s="439" t="n">
        <v>0.684027777777778</v>
      </c>
      <c r="F237" s="439" t="n">
        <f aca="false">D237-E236</f>
        <v>0.0590277777777778</v>
      </c>
      <c r="G237" s="438" t="s">
        <v>188</v>
      </c>
      <c r="H237" s="449" t="s">
        <v>96</v>
      </c>
      <c r="I237" s="440" t="n">
        <v>961</v>
      </c>
      <c r="J237" s="440" t="n">
        <v>14340</v>
      </c>
      <c r="K237" s="441" t="n">
        <v>14.9219562955255</v>
      </c>
      <c r="L237" s="440" t="n">
        <f aca="false">I236+I237</f>
        <v>1922</v>
      </c>
      <c r="M237" s="440" t="n">
        <f aca="false">J236+J237</f>
        <v>28680</v>
      </c>
      <c r="N237" s="441" t="n">
        <f aca="false">M237/L237</f>
        <v>14.9219562955255</v>
      </c>
    </row>
    <row r="238" customFormat="false" ht="13.5" hidden="false" customHeight="false" outlineLevel="0" collapsed="false">
      <c r="A238" s="437" t="n">
        <v>2542</v>
      </c>
      <c r="B238" s="449" t="s">
        <v>28</v>
      </c>
      <c r="C238" s="449" t="s">
        <v>93</v>
      </c>
      <c r="D238" s="439" t="n">
        <v>0.680555555555555</v>
      </c>
      <c r="E238" s="439" t="n">
        <v>0.732638888888889</v>
      </c>
      <c r="F238" s="439" t="n">
        <f aca="false">D238-E236</f>
        <v>0.107638888888889</v>
      </c>
      <c r="G238" s="438" t="s">
        <v>189</v>
      </c>
      <c r="H238" s="449" t="s">
        <v>96</v>
      </c>
      <c r="I238" s="440" t="n">
        <v>961</v>
      </c>
      <c r="J238" s="440" t="n">
        <v>14340</v>
      </c>
      <c r="K238" s="441" t="n">
        <v>14.9219562955255</v>
      </c>
      <c r="L238" s="440" t="n">
        <f aca="false">I236+I238</f>
        <v>1922</v>
      </c>
      <c r="M238" s="440" t="n">
        <f aca="false">J236+J238</f>
        <v>28680</v>
      </c>
      <c r="N238" s="441" t="n">
        <f aca="false">M238/L238</f>
        <v>14.9219562955255</v>
      </c>
    </row>
    <row r="239" customFormat="false" ht="13.5" hidden="false" customHeight="false" outlineLevel="0" collapsed="false">
      <c r="A239" s="437" t="n">
        <v>2546</v>
      </c>
      <c r="B239" s="449" t="s">
        <v>28</v>
      </c>
      <c r="C239" s="449" t="s">
        <v>93</v>
      </c>
      <c r="D239" s="439" t="n">
        <v>0.788194444444445</v>
      </c>
      <c r="E239" s="439" t="n">
        <v>0.840277777777778</v>
      </c>
      <c r="F239" s="439" t="n">
        <f aca="false">D239-E236</f>
        <v>0.215277777777778</v>
      </c>
      <c r="G239" s="438" t="s">
        <v>190</v>
      </c>
      <c r="H239" s="449" t="s">
        <v>96</v>
      </c>
      <c r="I239" s="440" t="n">
        <v>961</v>
      </c>
      <c r="J239" s="440" t="n">
        <v>14340</v>
      </c>
      <c r="K239" s="441" t="n">
        <v>14.9219562955255</v>
      </c>
      <c r="L239" s="440" t="n">
        <f aca="false">I236+I239</f>
        <v>1922</v>
      </c>
      <c r="M239" s="440" t="n">
        <f aca="false">J236+J239</f>
        <v>28680</v>
      </c>
      <c r="N239" s="441" t="n">
        <f aca="false">M239/L239</f>
        <v>14.9219562955255</v>
      </c>
    </row>
    <row r="240" customFormat="false" ht="13.5" hidden="false" customHeight="false" outlineLevel="0" collapsed="false">
      <c r="A240" s="437" t="n">
        <v>2550</v>
      </c>
      <c r="B240" s="449" t="s">
        <v>28</v>
      </c>
      <c r="C240" s="449" t="s">
        <v>93</v>
      </c>
      <c r="D240" s="439" t="n">
        <v>0.854166666666667</v>
      </c>
      <c r="E240" s="439" t="n">
        <v>0.90625</v>
      </c>
      <c r="F240" s="439" t="n">
        <f aca="false">D240-E236</f>
        <v>0.28125</v>
      </c>
      <c r="G240" s="438" t="s">
        <v>191</v>
      </c>
      <c r="H240" s="449" t="s">
        <v>113</v>
      </c>
      <c r="I240" s="440" t="n">
        <v>961</v>
      </c>
      <c r="J240" s="440" t="n">
        <v>14340</v>
      </c>
      <c r="K240" s="441" t="n">
        <v>14.9219562955255</v>
      </c>
      <c r="L240" s="440" t="n">
        <f aca="false">I236+I240</f>
        <v>1922</v>
      </c>
      <c r="M240" s="440" t="n">
        <f aca="false">J236+J240</f>
        <v>28680</v>
      </c>
      <c r="N240" s="441" t="n">
        <f aca="false">M240/L240</f>
        <v>14.9219562955255</v>
      </c>
    </row>
    <row r="241" customFormat="false" ht="13.5" hidden="false" customHeight="false" outlineLevel="0" collapsed="false">
      <c r="A241" s="451" t="s">
        <v>241</v>
      </c>
    </row>
    <row r="242" customFormat="false" ht="13.5" hidden="false" customHeight="false" outlineLevel="0" collapsed="false">
      <c r="A242" s="452" t="n">
        <v>1600</v>
      </c>
      <c r="B242" s="453" t="s">
        <v>93</v>
      </c>
      <c r="C242" s="453" t="s">
        <v>28</v>
      </c>
      <c r="D242" s="454" t="n">
        <v>0.565972222222222</v>
      </c>
      <c r="E242" s="454" t="n">
        <v>0.631944444444444</v>
      </c>
      <c r="F242" s="454"/>
      <c r="G242" s="455" t="s">
        <v>129</v>
      </c>
      <c r="H242" s="453" t="s">
        <v>96</v>
      </c>
      <c r="I242" s="456" t="n">
        <v>961</v>
      </c>
      <c r="J242" s="456" t="n">
        <v>14340</v>
      </c>
      <c r="K242" s="457" t="n">
        <v>14.9219562955255</v>
      </c>
      <c r="L242" s="456"/>
      <c r="M242" s="456"/>
      <c r="N242" s="457"/>
    </row>
    <row r="243" customFormat="false" ht="13.5" hidden="false" customHeight="false" outlineLevel="0" collapsed="false">
      <c r="A243" s="437" t="n">
        <v>2542</v>
      </c>
      <c r="B243" s="449" t="s">
        <v>28</v>
      </c>
      <c r="C243" s="449" t="s">
        <v>93</v>
      </c>
      <c r="D243" s="439" t="n">
        <v>0.680555555555555</v>
      </c>
      <c r="E243" s="439" t="n">
        <v>0.732638888888889</v>
      </c>
      <c r="F243" s="439" t="n">
        <f aca="false">D243-E242</f>
        <v>0.0486111111111111</v>
      </c>
      <c r="G243" s="438" t="s">
        <v>189</v>
      </c>
      <c r="H243" s="449" t="s">
        <v>96</v>
      </c>
      <c r="I243" s="440" t="n">
        <v>961</v>
      </c>
      <c r="J243" s="440" t="n">
        <v>14340</v>
      </c>
      <c r="K243" s="441" t="n">
        <v>14.9219562955255</v>
      </c>
      <c r="L243" s="440" t="n">
        <f aca="false">I242+I243</f>
        <v>1922</v>
      </c>
      <c r="M243" s="440" t="n">
        <f aca="false">J242+J243</f>
        <v>28680</v>
      </c>
      <c r="N243" s="441" t="n">
        <f aca="false">M243/L243</f>
        <v>14.9219562955255</v>
      </c>
    </row>
    <row r="244" customFormat="false" ht="13.5" hidden="false" customHeight="false" outlineLevel="0" collapsed="false">
      <c r="A244" s="437" t="n">
        <v>2546</v>
      </c>
      <c r="B244" s="449" t="s">
        <v>28</v>
      </c>
      <c r="C244" s="449" t="s">
        <v>93</v>
      </c>
      <c r="D244" s="439" t="n">
        <v>0.788194444444445</v>
      </c>
      <c r="E244" s="439" t="n">
        <v>0.840277777777778</v>
      </c>
      <c r="F244" s="439" t="n">
        <f aca="false">D244-E242</f>
        <v>0.15625</v>
      </c>
      <c r="G244" s="438" t="s">
        <v>190</v>
      </c>
      <c r="H244" s="449" t="s">
        <v>96</v>
      </c>
      <c r="I244" s="440" t="n">
        <v>961</v>
      </c>
      <c r="J244" s="440" t="n">
        <v>14340</v>
      </c>
      <c r="K244" s="441" t="n">
        <v>14.9219562955255</v>
      </c>
      <c r="L244" s="440" t="n">
        <f aca="false">I242+I244</f>
        <v>1922</v>
      </c>
      <c r="M244" s="440" t="n">
        <f aca="false">J242+J244</f>
        <v>28680</v>
      </c>
      <c r="N244" s="441" t="n">
        <f aca="false">M244/L244</f>
        <v>14.9219562955255</v>
      </c>
    </row>
    <row r="245" customFormat="false" ht="13.5" hidden="false" customHeight="false" outlineLevel="0" collapsed="false">
      <c r="A245" s="437" t="n">
        <v>2550</v>
      </c>
      <c r="B245" s="449" t="s">
        <v>28</v>
      </c>
      <c r="C245" s="449" t="s">
        <v>93</v>
      </c>
      <c r="D245" s="439" t="n">
        <v>0.854166666666667</v>
      </c>
      <c r="E245" s="439" t="n">
        <v>0.90625</v>
      </c>
      <c r="F245" s="439" t="n">
        <f aca="false">D245-E242</f>
        <v>0.222222222222222</v>
      </c>
      <c r="G245" s="438" t="s">
        <v>191</v>
      </c>
      <c r="H245" s="449" t="s">
        <v>113</v>
      </c>
      <c r="I245" s="440" t="n">
        <v>961</v>
      </c>
      <c r="J245" s="440" t="n">
        <v>14340</v>
      </c>
      <c r="K245" s="441" t="n">
        <v>14.9219562955255</v>
      </c>
      <c r="L245" s="440" t="n">
        <f aca="false">I242+I245</f>
        <v>1922</v>
      </c>
      <c r="M245" s="440" t="n">
        <f aca="false">J242+J245</f>
        <v>28680</v>
      </c>
      <c r="N245" s="441" t="n">
        <f aca="false">M245/L245</f>
        <v>14.9219562955255</v>
      </c>
    </row>
    <row r="246" customFormat="false" ht="13.5" hidden="false" customHeight="false" outlineLevel="0" collapsed="false">
      <c r="A246" s="451" t="s">
        <v>242</v>
      </c>
    </row>
    <row r="247" customFormat="false" ht="13.5" hidden="false" customHeight="false" outlineLevel="0" collapsed="false">
      <c r="A247" s="452" t="n">
        <v>1604</v>
      </c>
      <c r="B247" s="453" t="s">
        <v>93</v>
      </c>
      <c r="C247" s="453" t="s">
        <v>28</v>
      </c>
      <c r="D247" s="454" t="n">
        <v>0.625</v>
      </c>
      <c r="E247" s="454" t="n">
        <v>0.6875</v>
      </c>
      <c r="F247" s="454"/>
      <c r="G247" s="455" t="s">
        <v>130</v>
      </c>
      <c r="H247" s="453" t="s">
        <v>96</v>
      </c>
      <c r="I247" s="456" t="n">
        <v>961</v>
      </c>
      <c r="J247" s="456" t="n">
        <v>14040</v>
      </c>
      <c r="K247" s="457" t="n">
        <v>14.6097814776275</v>
      </c>
      <c r="L247" s="456"/>
      <c r="M247" s="456"/>
      <c r="N247" s="457"/>
    </row>
    <row r="248" customFormat="false" ht="13.5" hidden="false" customHeight="false" outlineLevel="0" collapsed="false">
      <c r="A248" s="437" t="n">
        <v>2546</v>
      </c>
      <c r="B248" s="449" t="s">
        <v>28</v>
      </c>
      <c r="C248" s="449" t="s">
        <v>93</v>
      </c>
      <c r="D248" s="439" t="n">
        <v>0.788194444444445</v>
      </c>
      <c r="E248" s="439" t="n">
        <v>0.840277777777778</v>
      </c>
      <c r="F248" s="439" t="n">
        <f aca="false">D248-E247</f>
        <v>0.100694444444444</v>
      </c>
      <c r="G248" s="438" t="s">
        <v>190</v>
      </c>
      <c r="H248" s="449" t="s">
        <v>96</v>
      </c>
      <c r="I248" s="440" t="n">
        <v>961</v>
      </c>
      <c r="J248" s="440" t="n">
        <v>14340</v>
      </c>
      <c r="K248" s="441" t="n">
        <v>14.9219562955255</v>
      </c>
      <c r="L248" s="440" t="n">
        <f aca="false">I247+I248</f>
        <v>1922</v>
      </c>
      <c r="M248" s="440" t="n">
        <f aca="false">J247+J248</f>
        <v>28380</v>
      </c>
      <c r="N248" s="441" t="n">
        <f aca="false">M248/L248</f>
        <v>14.7658688865765</v>
      </c>
    </row>
    <row r="249" customFormat="false" ht="13.5" hidden="false" customHeight="false" outlineLevel="0" collapsed="false">
      <c r="A249" s="437" t="n">
        <v>2550</v>
      </c>
      <c r="B249" s="449" t="s">
        <v>28</v>
      </c>
      <c r="C249" s="449" t="s">
        <v>93</v>
      </c>
      <c r="D249" s="439" t="n">
        <v>0.854166666666667</v>
      </c>
      <c r="E249" s="439" t="n">
        <v>0.90625</v>
      </c>
      <c r="F249" s="439" t="n">
        <f aca="false">D249-E247</f>
        <v>0.166666666666667</v>
      </c>
      <c r="G249" s="438" t="s">
        <v>191</v>
      </c>
      <c r="H249" s="449" t="s">
        <v>113</v>
      </c>
      <c r="I249" s="440" t="n">
        <v>961</v>
      </c>
      <c r="J249" s="440" t="n">
        <v>14340</v>
      </c>
      <c r="K249" s="441" t="n">
        <v>14.9219562955255</v>
      </c>
      <c r="L249" s="440" t="n">
        <f aca="false">I247+I249</f>
        <v>1922</v>
      </c>
      <c r="M249" s="440" t="n">
        <f aca="false">J247+J249</f>
        <v>28380</v>
      </c>
      <c r="N249" s="441" t="n">
        <f aca="false">M249/L249</f>
        <v>14.7658688865765</v>
      </c>
    </row>
    <row r="250" customFormat="false" ht="13.5" hidden="false" customHeight="false" outlineLevel="0" collapsed="false">
      <c r="A250" s="451" t="s">
        <v>243</v>
      </c>
    </row>
    <row r="251" customFormat="false" ht="13.5" hidden="false" customHeight="false" outlineLevel="0" collapsed="false">
      <c r="A251" s="452" t="n">
        <v>1608</v>
      </c>
      <c r="B251" s="453" t="s">
        <v>93</v>
      </c>
      <c r="C251" s="453" t="s">
        <v>28</v>
      </c>
      <c r="D251" s="454" t="n">
        <v>0.708333333333333</v>
      </c>
      <c r="E251" s="454" t="n">
        <v>0.770833333333333</v>
      </c>
      <c r="F251" s="454"/>
      <c r="G251" s="455" t="s">
        <v>131</v>
      </c>
      <c r="H251" s="453" t="s">
        <v>96</v>
      </c>
      <c r="I251" s="456" t="n">
        <v>961</v>
      </c>
      <c r="J251" s="456" t="n">
        <v>14340</v>
      </c>
      <c r="K251" s="457" t="n">
        <v>14.9219562955255</v>
      </c>
      <c r="L251" s="456"/>
      <c r="M251" s="456"/>
      <c r="N251" s="457"/>
    </row>
    <row r="252" customFormat="false" ht="13.5" hidden="false" customHeight="false" outlineLevel="0" collapsed="false">
      <c r="A252" s="437" t="n">
        <v>2550</v>
      </c>
      <c r="B252" s="449" t="s">
        <v>28</v>
      </c>
      <c r="C252" s="449" t="s">
        <v>93</v>
      </c>
      <c r="D252" s="439" t="n">
        <v>0.854166666666667</v>
      </c>
      <c r="E252" s="439" t="n">
        <v>0.90625</v>
      </c>
      <c r="F252" s="439" t="n">
        <f aca="false">D252-E251</f>
        <v>0.0833333333333333</v>
      </c>
      <c r="G252" s="438" t="s">
        <v>191</v>
      </c>
      <c r="H252" s="449" t="s">
        <v>113</v>
      </c>
      <c r="I252" s="440" t="n">
        <v>961</v>
      </c>
      <c r="J252" s="440" t="n">
        <v>14340</v>
      </c>
      <c r="K252" s="441" t="n">
        <v>14.9219562955255</v>
      </c>
      <c r="L252" s="440" t="n">
        <f aca="false">I251+I252</f>
        <v>1922</v>
      </c>
      <c r="M252" s="440" t="n">
        <f aca="false">J251+J252</f>
        <v>28680</v>
      </c>
      <c r="N252" s="441" t="n">
        <f aca="false">M252/L252</f>
        <v>14.9219562955255</v>
      </c>
    </row>
    <row r="253" customFormat="false" ht="13.5" hidden="false" customHeight="false" outlineLevel="0" collapsed="false">
      <c r="A253" s="451" t="s">
        <v>244</v>
      </c>
    </row>
    <row r="254" customFormat="false" ht="13.5" hidden="false" customHeight="false" outlineLevel="0" collapsed="false">
      <c r="A254" s="452" t="n">
        <v>1612</v>
      </c>
      <c r="B254" s="453" t="s">
        <v>93</v>
      </c>
      <c r="C254" s="453" t="s">
        <v>28</v>
      </c>
      <c r="D254" s="454" t="n">
        <v>0.760416666666667</v>
      </c>
      <c r="E254" s="454" t="n">
        <v>0.826388888888889</v>
      </c>
      <c r="F254" s="454"/>
      <c r="G254" s="455" t="s">
        <v>132</v>
      </c>
      <c r="H254" s="453" t="s">
        <v>96</v>
      </c>
      <c r="I254" s="456" t="n">
        <v>961</v>
      </c>
      <c r="J254" s="456" t="n">
        <v>14340</v>
      </c>
      <c r="K254" s="457" t="n">
        <v>14.9219562955255</v>
      </c>
      <c r="L254" s="456"/>
      <c r="M254" s="456"/>
      <c r="N254" s="457"/>
    </row>
    <row r="255" customFormat="false" ht="13.5" hidden="false" customHeight="false" outlineLevel="0" collapsed="false">
      <c r="A255" s="451" t="s">
        <v>245</v>
      </c>
    </row>
    <row r="256" customFormat="false" ht="13.5" hidden="false" customHeight="false" outlineLevel="0" collapsed="false">
      <c r="A256" s="452" t="n">
        <v>1616</v>
      </c>
      <c r="B256" s="453" t="s">
        <v>93</v>
      </c>
      <c r="C256" s="453" t="s">
        <v>28</v>
      </c>
      <c r="D256" s="454" t="n">
        <v>0.805555555555555</v>
      </c>
      <c r="E256" s="454" t="n">
        <v>0.868055555555555</v>
      </c>
      <c r="F256" s="454"/>
      <c r="G256" s="455" t="s">
        <v>133</v>
      </c>
      <c r="H256" s="453" t="s">
        <v>96</v>
      </c>
      <c r="I256" s="456" t="n">
        <v>961</v>
      </c>
      <c r="J256" s="456" t="n">
        <v>14340</v>
      </c>
      <c r="K256" s="457" t="n">
        <v>14.9219562955255</v>
      </c>
      <c r="L256" s="456"/>
      <c r="M256" s="456"/>
      <c r="N256" s="457"/>
    </row>
    <row r="257" customFormat="false" ht="13.5" hidden="false" customHeight="false" outlineLevel="0" collapsed="false">
      <c r="A257" s="451" t="s">
        <v>246</v>
      </c>
    </row>
    <row r="258" customFormat="false" ht="13.5" hidden="false" customHeight="false" outlineLevel="0" collapsed="false">
      <c r="A258" s="458" t="n">
        <v>1622</v>
      </c>
      <c r="B258" s="459" t="s">
        <v>93</v>
      </c>
      <c r="C258" s="459" t="s">
        <v>28</v>
      </c>
      <c r="D258" s="460" t="n">
        <v>0.805555555555555</v>
      </c>
      <c r="E258" s="460" t="n">
        <v>0.868055555555555</v>
      </c>
      <c r="F258" s="460"/>
      <c r="G258" s="461" t="s">
        <v>134</v>
      </c>
      <c r="H258" s="459" t="s">
        <v>392</v>
      </c>
      <c r="I258" s="462" t="n">
        <v>1335</v>
      </c>
      <c r="J258" s="462" t="n">
        <v>17740</v>
      </c>
      <c r="K258" s="463" t="n">
        <v>13.2883895131086</v>
      </c>
      <c r="L258" s="462"/>
      <c r="M258" s="462"/>
      <c r="N258" s="463"/>
    </row>
    <row r="259" customFormat="false" ht="13.5" hidden="false" customHeight="false" outlineLevel="0" collapsed="false">
      <c r="A259" s="451" t="s">
        <v>247</v>
      </c>
    </row>
    <row r="260" customFormat="false" ht="13.5" hidden="false" customHeight="false" outlineLevel="0" collapsed="false">
      <c r="A260" s="452" t="n">
        <v>1626</v>
      </c>
      <c r="B260" s="453" t="s">
        <v>93</v>
      </c>
      <c r="C260" s="453" t="s">
        <v>28</v>
      </c>
      <c r="D260" s="454" t="n">
        <v>0.836805555555555</v>
      </c>
      <c r="E260" s="454" t="n">
        <v>0.902777777777778</v>
      </c>
      <c r="F260" s="454"/>
      <c r="G260" s="455" t="s">
        <v>29</v>
      </c>
      <c r="H260" s="453" t="s">
        <v>96</v>
      </c>
      <c r="I260" s="456" t="n">
        <v>961</v>
      </c>
      <c r="J260" s="456" t="n">
        <v>11440</v>
      </c>
      <c r="K260" s="457" t="n">
        <v>11.9042663891779</v>
      </c>
      <c r="L260" s="456"/>
      <c r="M260" s="456"/>
      <c r="N260" s="457"/>
    </row>
    <row r="261" customFormat="false" ht="13.5" hidden="false" customHeight="false" outlineLevel="0" collapsed="false">
      <c r="A261" s="451" t="s">
        <v>248</v>
      </c>
    </row>
    <row r="262" customFormat="false" ht="13.5" hidden="false" customHeight="false" outlineLevel="0" collapsed="false">
      <c r="A262" s="458" t="n">
        <v>1632</v>
      </c>
      <c r="B262" s="459" t="s">
        <v>93</v>
      </c>
      <c r="C262" s="459" t="s">
        <v>28</v>
      </c>
      <c r="D262" s="460" t="n">
        <v>0.836805555555555</v>
      </c>
      <c r="E262" s="460" t="n">
        <v>0.902777777777778</v>
      </c>
      <c r="F262" s="460"/>
      <c r="G262" s="461" t="s">
        <v>135</v>
      </c>
      <c r="H262" s="459" t="s">
        <v>392</v>
      </c>
      <c r="I262" s="462" t="n">
        <v>1335</v>
      </c>
      <c r="J262" s="462" t="n">
        <v>18340</v>
      </c>
      <c r="K262" s="463" t="n">
        <v>13.7378277153558</v>
      </c>
      <c r="L262" s="462"/>
      <c r="M262" s="462"/>
      <c r="N262" s="463"/>
    </row>
    <row r="263" customFormat="false" ht="13.5" hidden="false" customHeight="false" outlineLevel="0" collapsed="false">
      <c r="A263" s="451" t="s">
        <v>249</v>
      </c>
    </row>
    <row r="264" customFormat="false" ht="13.5" hidden="false" customHeight="false" outlineLevel="0" collapsed="false">
      <c r="A264" s="452" t="n">
        <v>1638</v>
      </c>
      <c r="B264" s="453" t="s">
        <v>93</v>
      </c>
      <c r="C264" s="453" t="s">
        <v>136</v>
      </c>
      <c r="D264" s="454" t="n">
        <v>0.329861111111111</v>
      </c>
      <c r="E264" s="454" t="n">
        <v>0.395833333333333</v>
      </c>
      <c r="F264" s="454"/>
      <c r="G264" s="455" t="s">
        <v>137</v>
      </c>
      <c r="H264" s="453" t="s">
        <v>391</v>
      </c>
      <c r="I264" s="456" t="n">
        <v>562</v>
      </c>
      <c r="J264" s="456" t="n">
        <v>14240</v>
      </c>
      <c r="K264" s="457" t="n">
        <v>25.3380782918149</v>
      </c>
      <c r="L264" s="456"/>
      <c r="M264" s="456"/>
      <c r="N264" s="457"/>
    </row>
    <row r="265" customFormat="false" ht="13.5" hidden="false" customHeight="false" outlineLevel="0" collapsed="false">
      <c r="A265" s="437" t="n">
        <v>2728</v>
      </c>
      <c r="B265" s="449" t="s">
        <v>136</v>
      </c>
      <c r="C265" s="449" t="s">
        <v>93</v>
      </c>
      <c r="D265" s="439" t="n">
        <v>0.618055555555556</v>
      </c>
      <c r="E265" s="439" t="n">
        <v>0.670138888888889</v>
      </c>
      <c r="F265" s="439" t="n">
        <f aca="false">D265-E264</f>
        <v>0.222222222222222</v>
      </c>
      <c r="G265" s="438" t="s">
        <v>193</v>
      </c>
      <c r="H265" s="449" t="s">
        <v>391</v>
      </c>
      <c r="I265" s="440" t="n">
        <v>562</v>
      </c>
      <c r="J265" s="440" t="n">
        <v>12340</v>
      </c>
      <c r="K265" s="441" t="n">
        <v>21.9572953736655</v>
      </c>
      <c r="L265" s="440" t="n">
        <f aca="false">I264+I265</f>
        <v>1124</v>
      </c>
      <c r="M265" s="440" t="n">
        <f aca="false">J264+J265</f>
        <v>26580</v>
      </c>
      <c r="N265" s="441" t="n">
        <f aca="false">M265/L265</f>
        <v>23.6476868327402</v>
      </c>
    </row>
    <row r="266" customFormat="false" ht="13.5" hidden="false" customHeight="false" outlineLevel="0" collapsed="false">
      <c r="A266" s="437" t="n">
        <v>2732</v>
      </c>
      <c r="B266" s="449" t="s">
        <v>136</v>
      </c>
      <c r="C266" s="449" t="s">
        <v>93</v>
      </c>
      <c r="D266" s="439" t="n">
        <v>0.829861111111111</v>
      </c>
      <c r="E266" s="439" t="n">
        <v>0.885416666666667</v>
      </c>
      <c r="F266" s="439" t="n">
        <f aca="false">D266-E264</f>
        <v>0.434027777777778</v>
      </c>
      <c r="G266" s="438" t="s">
        <v>375</v>
      </c>
      <c r="H266" s="449" t="s">
        <v>391</v>
      </c>
      <c r="I266" s="440" t="n">
        <v>562</v>
      </c>
      <c r="J266" s="440" t="n">
        <v>13940</v>
      </c>
      <c r="K266" s="441" t="n">
        <v>24.8042704626335</v>
      </c>
      <c r="L266" s="440" t="n">
        <f aca="false">I264+I266</f>
        <v>1124</v>
      </c>
      <c r="M266" s="440" t="n">
        <f aca="false">J264+J266</f>
        <v>28180</v>
      </c>
      <c r="N266" s="441" t="n">
        <f aca="false">M266/L266</f>
        <v>25.0711743772242</v>
      </c>
    </row>
    <row r="267" customFormat="false" ht="13.5" hidden="false" customHeight="false" outlineLevel="0" collapsed="false">
      <c r="A267" s="451" t="s">
        <v>250</v>
      </c>
    </row>
    <row r="268" customFormat="false" ht="13.5" hidden="false" customHeight="false" outlineLevel="0" collapsed="false">
      <c r="A268" s="452" t="n">
        <v>1642</v>
      </c>
      <c r="B268" s="453" t="s">
        <v>93</v>
      </c>
      <c r="C268" s="453" t="s">
        <v>136</v>
      </c>
      <c r="D268" s="454" t="n">
        <v>0.53125</v>
      </c>
      <c r="E268" s="454" t="n">
        <v>0.597222222222222</v>
      </c>
      <c r="F268" s="454"/>
      <c r="G268" s="455" t="s">
        <v>138</v>
      </c>
      <c r="H268" s="453" t="s">
        <v>391</v>
      </c>
      <c r="I268" s="456" t="n">
        <v>562</v>
      </c>
      <c r="J268" s="456" t="n">
        <v>12140</v>
      </c>
      <c r="K268" s="457" t="n">
        <v>21.6014234875445</v>
      </c>
      <c r="L268" s="456"/>
      <c r="M268" s="456"/>
      <c r="N268" s="457"/>
    </row>
    <row r="269" customFormat="false" ht="13.5" hidden="false" customHeight="false" outlineLevel="0" collapsed="false">
      <c r="A269" s="437" t="n">
        <v>2732</v>
      </c>
      <c r="B269" s="449" t="s">
        <v>136</v>
      </c>
      <c r="C269" s="449" t="s">
        <v>93</v>
      </c>
      <c r="D269" s="439" t="n">
        <v>0.829861111111111</v>
      </c>
      <c r="E269" s="439" t="n">
        <v>0.885416666666667</v>
      </c>
      <c r="F269" s="439" t="n">
        <f aca="false">D269-E268</f>
        <v>0.232638888888889</v>
      </c>
      <c r="G269" s="438" t="s">
        <v>375</v>
      </c>
      <c r="H269" s="449" t="s">
        <v>391</v>
      </c>
      <c r="I269" s="440" t="n">
        <v>562</v>
      </c>
      <c r="J269" s="440" t="n">
        <v>13940</v>
      </c>
      <c r="K269" s="441" t="n">
        <v>24.8042704626335</v>
      </c>
      <c r="L269" s="440" t="n">
        <f aca="false">I268+I269</f>
        <v>1124</v>
      </c>
      <c r="M269" s="440" t="n">
        <f aca="false">J268+J269</f>
        <v>26080</v>
      </c>
      <c r="N269" s="441" t="n">
        <f aca="false">M269/L269</f>
        <v>23.202846975089</v>
      </c>
    </row>
    <row r="270" customFormat="false" ht="13.5" hidden="false" customHeight="false" outlineLevel="0" collapsed="false">
      <c r="A270" s="451" t="s">
        <v>251</v>
      </c>
    </row>
    <row r="271" customFormat="false" ht="13.5" hidden="false" customHeight="false" outlineLevel="0" collapsed="false">
      <c r="A271" s="452" t="n">
        <v>1646</v>
      </c>
      <c r="B271" s="453" t="s">
        <v>93</v>
      </c>
      <c r="C271" s="453" t="s">
        <v>136</v>
      </c>
      <c r="D271" s="454" t="n">
        <v>0.743055555555555</v>
      </c>
      <c r="E271" s="454" t="n">
        <v>0.809027777777778</v>
      </c>
      <c r="F271" s="454"/>
      <c r="G271" s="455" t="s">
        <v>371</v>
      </c>
      <c r="H271" s="453" t="s">
        <v>391</v>
      </c>
      <c r="I271" s="456" t="n">
        <v>562</v>
      </c>
      <c r="J271" s="456" t="n">
        <v>14040</v>
      </c>
      <c r="K271" s="457" t="n">
        <v>24.982206405694</v>
      </c>
      <c r="L271" s="456"/>
      <c r="M271" s="456"/>
      <c r="N271" s="457"/>
    </row>
    <row r="272" customFormat="false" ht="13.5" hidden="false" customHeight="false" outlineLevel="0" collapsed="false">
      <c r="A272" s="451" t="s">
        <v>253</v>
      </c>
    </row>
    <row r="273" customFormat="false" ht="13.5" hidden="false" customHeight="false" outlineLevel="0" collapsed="false">
      <c r="A273" s="452" t="n">
        <v>1650</v>
      </c>
      <c r="B273" s="453" t="s">
        <v>93</v>
      </c>
      <c r="C273" s="453" t="s">
        <v>141</v>
      </c>
      <c r="D273" s="454" t="n">
        <v>0.3125</v>
      </c>
      <c r="E273" s="454" t="n">
        <v>0.378472222222222</v>
      </c>
      <c r="F273" s="454"/>
      <c r="G273" s="455" t="s">
        <v>142</v>
      </c>
      <c r="H273" s="453" t="s">
        <v>391</v>
      </c>
      <c r="I273" s="456" t="n">
        <v>616</v>
      </c>
      <c r="J273" s="456" t="n">
        <v>11640</v>
      </c>
      <c r="K273" s="457" t="n">
        <v>18.8961038961039</v>
      </c>
      <c r="L273" s="456"/>
      <c r="M273" s="456"/>
      <c r="N273" s="457"/>
    </row>
    <row r="274" customFormat="false" ht="13.5" hidden="false" customHeight="false" outlineLevel="0" collapsed="false">
      <c r="A274" s="437" t="n">
        <v>2862</v>
      </c>
      <c r="B274" s="449" t="s">
        <v>141</v>
      </c>
      <c r="C274" s="449" t="s">
        <v>93</v>
      </c>
      <c r="D274" s="439" t="n">
        <v>0.534722222222222</v>
      </c>
      <c r="E274" s="439" t="n">
        <v>0.590277777777778</v>
      </c>
      <c r="F274" s="439" t="n">
        <f aca="false">D274-E273</f>
        <v>0.15625</v>
      </c>
      <c r="G274" s="438" t="s">
        <v>199</v>
      </c>
      <c r="H274" s="449" t="s">
        <v>391</v>
      </c>
      <c r="I274" s="440" t="n">
        <v>616</v>
      </c>
      <c r="J274" s="440" t="n">
        <v>11940</v>
      </c>
      <c r="K274" s="441" t="n">
        <v>19.3831168831169</v>
      </c>
      <c r="L274" s="440" t="n">
        <f aca="false">I273+I274</f>
        <v>1232</v>
      </c>
      <c r="M274" s="440" t="n">
        <f aca="false">J273+J274</f>
        <v>23580</v>
      </c>
      <c r="N274" s="441" t="n">
        <f aca="false">M274/L274</f>
        <v>19.1396103896104</v>
      </c>
    </row>
    <row r="275" customFormat="false" ht="13.5" hidden="false" customHeight="false" outlineLevel="0" collapsed="false">
      <c r="A275" s="437" t="n">
        <v>2864</v>
      </c>
      <c r="B275" s="449" t="s">
        <v>141</v>
      </c>
      <c r="C275" s="449" t="s">
        <v>93</v>
      </c>
      <c r="D275" s="439" t="n">
        <v>0.71875</v>
      </c>
      <c r="E275" s="439" t="n">
        <v>0.774305555555555</v>
      </c>
      <c r="F275" s="439" t="n">
        <f aca="false">D275-E273</f>
        <v>0.340277777777778</v>
      </c>
      <c r="G275" s="438" t="s">
        <v>200</v>
      </c>
      <c r="H275" s="449" t="s">
        <v>96</v>
      </c>
      <c r="I275" s="440" t="n">
        <v>1016</v>
      </c>
      <c r="J275" s="440" t="n">
        <v>26740</v>
      </c>
      <c r="K275" s="441" t="n">
        <v>26.3188976377953</v>
      </c>
      <c r="L275" s="440" t="n">
        <f aca="false">I273+I275</f>
        <v>1632</v>
      </c>
      <c r="M275" s="440" t="n">
        <f aca="false">J273+J275</f>
        <v>38380</v>
      </c>
      <c r="N275" s="441" t="n">
        <f aca="false">M275/L275</f>
        <v>23.5171568627451</v>
      </c>
    </row>
    <row r="276" customFormat="false" ht="13.5" hidden="false" customHeight="false" outlineLevel="0" collapsed="false">
      <c r="A276" s="437" t="n">
        <v>2870</v>
      </c>
      <c r="B276" s="449" t="s">
        <v>141</v>
      </c>
      <c r="C276" s="449" t="s">
        <v>93</v>
      </c>
      <c r="D276" s="439" t="n">
        <v>0.864583333333333</v>
      </c>
      <c r="E276" s="439" t="n">
        <v>0.916666666666667</v>
      </c>
      <c r="F276" s="439" t="n">
        <f aca="false">D276-E273</f>
        <v>0.486111111111111</v>
      </c>
      <c r="G276" s="438" t="s">
        <v>201</v>
      </c>
      <c r="H276" s="449" t="s">
        <v>391</v>
      </c>
      <c r="I276" s="440" t="n">
        <v>616</v>
      </c>
      <c r="J276" s="440" t="n">
        <v>13940</v>
      </c>
      <c r="K276" s="441" t="n">
        <v>22.6298701298701</v>
      </c>
      <c r="L276" s="440" t="n">
        <f aca="false">I273+I276</f>
        <v>1232</v>
      </c>
      <c r="M276" s="440" t="n">
        <f aca="false">J273+J276</f>
        <v>25580</v>
      </c>
      <c r="N276" s="441" t="n">
        <f aca="false">M276/L276</f>
        <v>20.762987012987</v>
      </c>
    </row>
    <row r="277" customFormat="false" ht="13.5" hidden="false" customHeight="false" outlineLevel="0" collapsed="false">
      <c r="A277" s="451" t="s">
        <v>254</v>
      </c>
    </row>
    <row r="278" customFormat="false" ht="13.5" hidden="false" customHeight="false" outlineLevel="0" collapsed="false">
      <c r="A278" s="452" t="n">
        <v>1654</v>
      </c>
      <c r="B278" s="453" t="s">
        <v>93</v>
      </c>
      <c r="C278" s="453" t="s">
        <v>141</v>
      </c>
      <c r="D278" s="454" t="n">
        <v>0.489583333333333</v>
      </c>
      <c r="E278" s="454" t="n">
        <v>0.559027777777778</v>
      </c>
      <c r="F278" s="454"/>
      <c r="G278" s="455" t="s">
        <v>145</v>
      </c>
      <c r="H278" s="453" t="s">
        <v>391</v>
      </c>
      <c r="I278" s="456" t="n">
        <v>616</v>
      </c>
      <c r="J278" s="456" t="n">
        <v>14940</v>
      </c>
      <c r="K278" s="457" t="n">
        <v>24.2532467532468</v>
      </c>
      <c r="L278" s="456"/>
      <c r="M278" s="456"/>
      <c r="N278" s="457"/>
    </row>
    <row r="279" customFormat="false" ht="13.5" hidden="false" customHeight="false" outlineLevel="0" collapsed="false">
      <c r="A279" s="437" t="n">
        <v>2864</v>
      </c>
      <c r="B279" s="449" t="s">
        <v>141</v>
      </c>
      <c r="C279" s="449" t="s">
        <v>93</v>
      </c>
      <c r="D279" s="439" t="n">
        <v>0.71875</v>
      </c>
      <c r="E279" s="439" t="n">
        <v>0.774305555555555</v>
      </c>
      <c r="F279" s="439" t="n">
        <f aca="false">D279-E278</f>
        <v>0.159722222222222</v>
      </c>
      <c r="G279" s="438" t="s">
        <v>200</v>
      </c>
      <c r="H279" s="449" t="s">
        <v>96</v>
      </c>
      <c r="I279" s="440" t="n">
        <v>1016</v>
      </c>
      <c r="J279" s="440" t="n">
        <v>26740</v>
      </c>
      <c r="K279" s="441" t="n">
        <v>26.3188976377953</v>
      </c>
      <c r="L279" s="440" t="n">
        <f aca="false">I278+I279</f>
        <v>1632</v>
      </c>
      <c r="M279" s="440" t="n">
        <f aca="false">J278+J279</f>
        <v>41680</v>
      </c>
      <c r="N279" s="441" t="n">
        <f aca="false">M279/L279</f>
        <v>25.5392156862745</v>
      </c>
    </row>
    <row r="280" customFormat="false" ht="13.5" hidden="false" customHeight="false" outlineLevel="0" collapsed="false">
      <c r="A280" s="437" t="n">
        <v>2870</v>
      </c>
      <c r="B280" s="449" t="s">
        <v>141</v>
      </c>
      <c r="C280" s="449" t="s">
        <v>93</v>
      </c>
      <c r="D280" s="439" t="n">
        <v>0.864583333333333</v>
      </c>
      <c r="E280" s="439" t="n">
        <v>0.916666666666667</v>
      </c>
      <c r="F280" s="439" t="n">
        <f aca="false">D280-E278</f>
        <v>0.305555555555556</v>
      </c>
      <c r="G280" s="438" t="s">
        <v>201</v>
      </c>
      <c r="H280" s="449" t="s">
        <v>391</v>
      </c>
      <c r="I280" s="440" t="n">
        <v>616</v>
      </c>
      <c r="J280" s="440" t="n">
        <v>13940</v>
      </c>
      <c r="K280" s="441" t="n">
        <v>22.6298701298701</v>
      </c>
      <c r="L280" s="440" t="n">
        <f aca="false">I278+I280</f>
        <v>1232</v>
      </c>
      <c r="M280" s="440" t="n">
        <f aca="false">J278+J280</f>
        <v>28880</v>
      </c>
      <c r="N280" s="441" t="n">
        <f aca="false">M280/L280</f>
        <v>23.4415584415584</v>
      </c>
    </row>
    <row r="281" customFormat="false" ht="13.5" hidden="false" customHeight="false" outlineLevel="0" collapsed="false">
      <c r="A281" s="451" t="s">
        <v>255</v>
      </c>
    </row>
    <row r="282" customFormat="false" ht="13.5" hidden="false" customHeight="false" outlineLevel="0" collapsed="false">
      <c r="A282" s="452" t="n">
        <v>1658</v>
      </c>
      <c r="B282" s="453" t="s">
        <v>93</v>
      </c>
      <c r="C282" s="453" t="s">
        <v>141</v>
      </c>
      <c r="D282" s="454" t="n">
        <v>0.628472222222222</v>
      </c>
      <c r="E282" s="454" t="n">
        <v>0.697916666666667</v>
      </c>
      <c r="F282" s="454"/>
      <c r="G282" s="455" t="s">
        <v>146</v>
      </c>
      <c r="H282" s="453" t="s">
        <v>391</v>
      </c>
      <c r="I282" s="456" t="n">
        <v>616</v>
      </c>
      <c r="J282" s="456" t="n">
        <v>11940</v>
      </c>
      <c r="K282" s="457" t="n">
        <v>19.3831168831169</v>
      </c>
      <c r="L282" s="456"/>
      <c r="M282" s="456"/>
      <c r="N282" s="457"/>
    </row>
    <row r="283" customFormat="false" ht="13.5" hidden="false" customHeight="false" outlineLevel="0" collapsed="false">
      <c r="A283" s="437" t="n">
        <v>2870</v>
      </c>
      <c r="B283" s="449" t="s">
        <v>141</v>
      </c>
      <c r="C283" s="449" t="s">
        <v>93</v>
      </c>
      <c r="D283" s="439" t="n">
        <v>0.864583333333333</v>
      </c>
      <c r="E283" s="439" t="n">
        <v>0.916666666666667</v>
      </c>
      <c r="F283" s="439" t="n">
        <f aca="false">D283-E282</f>
        <v>0.166666666666667</v>
      </c>
      <c r="G283" s="438" t="s">
        <v>201</v>
      </c>
      <c r="H283" s="449" t="s">
        <v>391</v>
      </c>
      <c r="I283" s="440" t="n">
        <v>616</v>
      </c>
      <c r="J283" s="440" t="n">
        <v>13940</v>
      </c>
      <c r="K283" s="441" t="n">
        <v>22.6298701298701</v>
      </c>
      <c r="L283" s="440" t="n">
        <f aca="false">I282+I283</f>
        <v>1232</v>
      </c>
      <c r="M283" s="440" t="n">
        <f aca="false">J282+J283</f>
        <v>25880</v>
      </c>
      <c r="N283" s="441" t="n">
        <f aca="false">M283/L283</f>
        <v>21.0064935064935</v>
      </c>
    </row>
    <row r="284" customFormat="false" ht="13.5" hidden="false" customHeight="false" outlineLevel="0" collapsed="false">
      <c r="A284" s="451" t="s">
        <v>256</v>
      </c>
    </row>
    <row r="285" customFormat="false" ht="13.5" hidden="false" customHeight="false" outlineLevel="0" collapsed="false">
      <c r="A285" s="452" t="n">
        <v>1662</v>
      </c>
      <c r="B285" s="453" t="s">
        <v>93</v>
      </c>
      <c r="C285" s="453" t="s">
        <v>141</v>
      </c>
      <c r="D285" s="454" t="n">
        <v>0.760416666666667</v>
      </c>
      <c r="E285" s="454" t="n">
        <v>0.826388888888889</v>
      </c>
      <c r="F285" s="454"/>
      <c r="G285" s="455" t="s">
        <v>147</v>
      </c>
      <c r="H285" s="453" t="s">
        <v>391</v>
      </c>
      <c r="I285" s="456" t="n">
        <v>616</v>
      </c>
      <c r="J285" s="456" t="n">
        <v>14440</v>
      </c>
      <c r="K285" s="457" t="n">
        <v>23.4415584415584</v>
      </c>
      <c r="L285" s="456"/>
      <c r="M285" s="456"/>
      <c r="N285" s="457"/>
    </row>
    <row r="286" customFormat="false" ht="13.5" hidden="false" customHeight="false" outlineLevel="0" collapsed="false">
      <c r="A286" s="437" t="n">
        <v>2870</v>
      </c>
      <c r="B286" s="449" t="s">
        <v>141</v>
      </c>
      <c r="C286" s="449" t="s">
        <v>93</v>
      </c>
      <c r="D286" s="439" t="n">
        <v>0.864583333333333</v>
      </c>
      <c r="E286" s="439" t="n">
        <v>0.916666666666667</v>
      </c>
      <c r="F286" s="439" t="n">
        <f aca="false">D286-E285</f>
        <v>0.0381944444444445</v>
      </c>
      <c r="G286" s="438" t="s">
        <v>201</v>
      </c>
      <c r="H286" s="449" t="s">
        <v>391</v>
      </c>
      <c r="I286" s="440" t="n">
        <v>616</v>
      </c>
      <c r="J286" s="440" t="n">
        <v>13940</v>
      </c>
      <c r="K286" s="441" t="n">
        <v>22.6298701298701</v>
      </c>
      <c r="L286" s="440" t="n">
        <f aca="false">I285+I286</f>
        <v>1232</v>
      </c>
      <c r="M286" s="440" t="n">
        <f aca="false">J285+J286</f>
        <v>28380</v>
      </c>
      <c r="N286" s="441" t="n">
        <f aca="false">M286/L286</f>
        <v>23.0357142857143</v>
      </c>
    </row>
    <row r="287" customFormat="false" ht="13.5" hidden="false" customHeight="false" outlineLevel="0" collapsed="false">
      <c r="A287" s="451" t="s">
        <v>259</v>
      </c>
    </row>
    <row r="288" customFormat="false" ht="13.5" hidden="false" customHeight="false" outlineLevel="0" collapsed="false">
      <c r="A288" s="452" t="n">
        <v>1666</v>
      </c>
      <c r="B288" s="453" t="s">
        <v>93</v>
      </c>
      <c r="C288" s="453" t="s">
        <v>148</v>
      </c>
      <c r="D288" s="454" t="n">
        <v>0.315972222222222</v>
      </c>
      <c r="E288" s="454" t="n">
        <v>0.420138888888889</v>
      </c>
      <c r="F288" s="454"/>
      <c r="G288" s="455" t="s">
        <v>36</v>
      </c>
      <c r="H288" s="453" t="s">
        <v>391</v>
      </c>
      <c r="I288" s="456" t="n">
        <v>1213</v>
      </c>
      <c r="J288" s="456" t="n">
        <v>14560</v>
      </c>
      <c r="K288" s="457" t="n">
        <v>12.0032976092333</v>
      </c>
      <c r="L288" s="456"/>
      <c r="M288" s="456"/>
      <c r="N288" s="457"/>
    </row>
    <row r="289" customFormat="false" ht="13.5" hidden="false" customHeight="false" outlineLevel="0" collapsed="false">
      <c r="A289" s="437" t="n">
        <v>3060</v>
      </c>
      <c r="B289" s="449" t="s">
        <v>148</v>
      </c>
      <c r="C289" s="449" t="s">
        <v>93</v>
      </c>
      <c r="D289" s="439" t="n">
        <v>0.506944444444444</v>
      </c>
      <c r="E289" s="439" t="n">
        <v>0.59375</v>
      </c>
      <c r="F289" s="439" t="n">
        <f aca="false">D289-E288</f>
        <v>0.0868055555555556</v>
      </c>
      <c r="G289" s="438" t="s">
        <v>203</v>
      </c>
      <c r="H289" s="449" t="s">
        <v>96</v>
      </c>
      <c r="I289" s="440" t="n">
        <v>1613</v>
      </c>
      <c r="J289" s="440" t="n">
        <v>36760</v>
      </c>
      <c r="K289" s="441" t="n">
        <v>22.7898326100434</v>
      </c>
      <c r="L289" s="440" t="n">
        <f aca="false">I288+I289</f>
        <v>2826</v>
      </c>
      <c r="M289" s="440" t="n">
        <f aca="false">J288+J289</f>
        <v>51320</v>
      </c>
      <c r="N289" s="441" t="n">
        <f aca="false">M289/L289</f>
        <v>18.1599433828733</v>
      </c>
    </row>
    <row r="290" customFormat="false" ht="13.5" hidden="false" customHeight="false" outlineLevel="0" collapsed="false">
      <c r="A290" s="437" t="n">
        <v>3064</v>
      </c>
      <c r="B290" s="449" t="s">
        <v>148</v>
      </c>
      <c r="C290" s="449" t="s">
        <v>93</v>
      </c>
      <c r="D290" s="439" t="n">
        <v>0.638888888888889</v>
      </c>
      <c r="E290" s="439" t="n">
        <v>0.725694444444445</v>
      </c>
      <c r="F290" s="439" t="n">
        <f aca="false">D290-E288</f>
        <v>0.21875</v>
      </c>
      <c r="G290" s="438" t="s">
        <v>204</v>
      </c>
      <c r="H290" s="449" t="s">
        <v>391</v>
      </c>
      <c r="I290" s="440" t="n">
        <v>1213</v>
      </c>
      <c r="J290" s="440" t="n">
        <v>15360</v>
      </c>
      <c r="K290" s="441" t="n">
        <v>12.6628194558945</v>
      </c>
      <c r="L290" s="440" t="n">
        <f aca="false">I288+I290</f>
        <v>2426</v>
      </c>
      <c r="M290" s="440" t="n">
        <f aca="false">J288+J290</f>
        <v>29920</v>
      </c>
      <c r="N290" s="441" t="n">
        <f aca="false">M290/L290</f>
        <v>12.3330585325639</v>
      </c>
    </row>
    <row r="291" customFormat="false" ht="13.5" hidden="false" customHeight="false" outlineLevel="0" collapsed="false">
      <c r="A291" s="437" t="n">
        <v>3068</v>
      </c>
      <c r="B291" s="449" t="s">
        <v>148</v>
      </c>
      <c r="C291" s="449" t="s">
        <v>93</v>
      </c>
      <c r="D291" s="439" t="n">
        <v>0.75</v>
      </c>
      <c r="E291" s="439" t="n">
        <v>0.829861111111111</v>
      </c>
      <c r="F291" s="439" t="n">
        <f aca="false">D291-E288</f>
        <v>0.329861111111111</v>
      </c>
      <c r="G291" s="438" t="s">
        <v>69</v>
      </c>
      <c r="H291" s="449" t="s">
        <v>391</v>
      </c>
      <c r="I291" s="440" t="n">
        <v>1213</v>
      </c>
      <c r="J291" s="440" t="n">
        <v>14860</v>
      </c>
      <c r="K291" s="441" t="n">
        <v>12.2506183017312</v>
      </c>
      <c r="L291" s="440" t="n">
        <f aca="false">I288+I291</f>
        <v>2426</v>
      </c>
      <c r="M291" s="440" t="n">
        <f aca="false">J288+J291</f>
        <v>29420</v>
      </c>
      <c r="N291" s="441" t="n">
        <f aca="false">M291/L291</f>
        <v>12.1269579554823</v>
      </c>
    </row>
    <row r="292" customFormat="false" ht="13.5" hidden="false" customHeight="false" outlineLevel="0" collapsed="false">
      <c r="A292" s="437" t="n">
        <v>3072</v>
      </c>
      <c r="B292" s="449" t="s">
        <v>148</v>
      </c>
      <c r="C292" s="449" t="s">
        <v>93</v>
      </c>
      <c r="D292" s="439" t="n">
        <v>0.75</v>
      </c>
      <c r="E292" s="439" t="n">
        <v>0.829861111111111</v>
      </c>
      <c r="F292" s="439" t="n">
        <f aca="false">D292-E288</f>
        <v>0.329861111111111</v>
      </c>
      <c r="G292" s="438" t="s">
        <v>85</v>
      </c>
      <c r="H292" s="449" t="s">
        <v>392</v>
      </c>
      <c r="I292" s="440" t="n">
        <v>2422</v>
      </c>
      <c r="J292" s="440" t="n">
        <v>30360</v>
      </c>
      <c r="K292" s="441" t="n">
        <v>12.5350949628406</v>
      </c>
      <c r="L292" s="440" t="n">
        <f aca="false">I288+I292</f>
        <v>3635</v>
      </c>
      <c r="M292" s="440" t="n">
        <f aca="false">J288+J292</f>
        <v>44920</v>
      </c>
      <c r="N292" s="441" t="n">
        <f aca="false">M292/L292</f>
        <v>12.3576341127923</v>
      </c>
    </row>
    <row r="293" customFormat="false" ht="13.5" hidden="false" customHeight="false" outlineLevel="0" collapsed="false">
      <c r="A293" s="451" t="s">
        <v>260</v>
      </c>
    </row>
    <row r="294" customFormat="false" ht="13.5" hidden="false" customHeight="false" outlineLevel="0" collapsed="false">
      <c r="A294" s="458" t="n">
        <v>1670</v>
      </c>
      <c r="B294" s="459" t="s">
        <v>93</v>
      </c>
      <c r="C294" s="459" t="s">
        <v>148</v>
      </c>
      <c r="D294" s="460" t="n">
        <v>0.315972222222222</v>
      </c>
      <c r="E294" s="460" t="n">
        <v>0.420138888888889</v>
      </c>
      <c r="F294" s="460"/>
      <c r="G294" s="461" t="s">
        <v>87</v>
      </c>
      <c r="H294" s="459" t="s">
        <v>392</v>
      </c>
      <c r="I294" s="462" t="n">
        <v>2422</v>
      </c>
      <c r="J294" s="462" t="n">
        <v>30360</v>
      </c>
      <c r="K294" s="463" t="n">
        <v>12.5350949628406</v>
      </c>
      <c r="L294" s="462"/>
      <c r="M294" s="462"/>
      <c r="N294" s="463"/>
    </row>
    <row r="295" customFormat="false" ht="13.5" hidden="false" customHeight="false" outlineLevel="0" collapsed="false">
      <c r="A295" s="437" t="n">
        <v>3060</v>
      </c>
      <c r="B295" s="449" t="s">
        <v>148</v>
      </c>
      <c r="C295" s="449" t="s">
        <v>93</v>
      </c>
      <c r="D295" s="439" t="n">
        <v>0.506944444444444</v>
      </c>
      <c r="E295" s="439" t="n">
        <v>0.59375</v>
      </c>
      <c r="F295" s="439" t="n">
        <f aca="false">D295-E294</f>
        <v>0.0868055555555556</v>
      </c>
      <c r="G295" s="438" t="s">
        <v>203</v>
      </c>
      <c r="H295" s="449" t="s">
        <v>96</v>
      </c>
      <c r="I295" s="440" t="n">
        <v>1613</v>
      </c>
      <c r="J295" s="440" t="n">
        <v>36760</v>
      </c>
      <c r="K295" s="441" t="n">
        <v>22.7898326100434</v>
      </c>
      <c r="L295" s="440" t="n">
        <f aca="false">I294+I295</f>
        <v>4035</v>
      </c>
      <c r="M295" s="440" t="n">
        <f aca="false">J294+J295</f>
        <v>67120</v>
      </c>
      <c r="N295" s="441" t="n">
        <f aca="false">M295/L295</f>
        <v>16.634448574969</v>
      </c>
    </row>
    <row r="296" customFormat="false" ht="13.5" hidden="false" customHeight="false" outlineLevel="0" collapsed="false">
      <c r="A296" s="437" t="n">
        <v>3064</v>
      </c>
      <c r="B296" s="449" t="s">
        <v>148</v>
      </c>
      <c r="C296" s="449" t="s">
        <v>93</v>
      </c>
      <c r="D296" s="439" t="n">
        <v>0.638888888888889</v>
      </c>
      <c r="E296" s="439" t="n">
        <v>0.725694444444445</v>
      </c>
      <c r="F296" s="439" t="n">
        <f aca="false">D296-E294</f>
        <v>0.21875</v>
      </c>
      <c r="G296" s="438" t="s">
        <v>204</v>
      </c>
      <c r="H296" s="449" t="s">
        <v>391</v>
      </c>
      <c r="I296" s="440" t="n">
        <v>1213</v>
      </c>
      <c r="J296" s="440" t="n">
        <v>15360</v>
      </c>
      <c r="K296" s="441" t="n">
        <v>12.6628194558945</v>
      </c>
      <c r="L296" s="440" t="n">
        <f aca="false">I294+I296</f>
        <v>3635</v>
      </c>
      <c r="M296" s="440" t="n">
        <f aca="false">J294+J296</f>
        <v>45720</v>
      </c>
      <c r="N296" s="441" t="n">
        <f aca="false">M296/L296</f>
        <v>12.5777166437414</v>
      </c>
    </row>
    <row r="297" customFormat="false" ht="13.5" hidden="false" customHeight="false" outlineLevel="0" collapsed="false">
      <c r="A297" s="437" t="n">
        <v>3068</v>
      </c>
      <c r="B297" s="449" t="s">
        <v>148</v>
      </c>
      <c r="C297" s="449" t="s">
        <v>93</v>
      </c>
      <c r="D297" s="439" t="n">
        <v>0.75</v>
      </c>
      <c r="E297" s="439" t="n">
        <v>0.829861111111111</v>
      </c>
      <c r="F297" s="439" t="n">
        <f aca="false">D297-E294</f>
        <v>0.329861111111111</v>
      </c>
      <c r="G297" s="438" t="s">
        <v>69</v>
      </c>
      <c r="H297" s="449" t="s">
        <v>391</v>
      </c>
      <c r="I297" s="440" t="n">
        <v>1213</v>
      </c>
      <c r="J297" s="440" t="n">
        <v>14860</v>
      </c>
      <c r="K297" s="441" t="n">
        <v>12.2506183017312</v>
      </c>
      <c r="L297" s="440" t="n">
        <f aca="false">I294+I297</f>
        <v>3635</v>
      </c>
      <c r="M297" s="440" t="n">
        <f aca="false">J294+J297</f>
        <v>45220</v>
      </c>
      <c r="N297" s="441" t="n">
        <f aca="false">M297/L297</f>
        <v>12.4401650618982</v>
      </c>
    </row>
    <row r="298" customFormat="false" ht="13.5" hidden="false" customHeight="false" outlineLevel="0" collapsed="false">
      <c r="A298" s="437" t="n">
        <v>3072</v>
      </c>
      <c r="B298" s="449" t="s">
        <v>148</v>
      </c>
      <c r="C298" s="449" t="s">
        <v>93</v>
      </c>
      <c r="D298" s="439" t="n">
        <v>0.75</v>
      </c>
      <c r="E298" s="439" t="n">
        <v>0.829861111111111</v>
      </c>
      <c r="F298" s="439" t="n">
        <f aca="false">D298-E294</f>
        <v>0.329861111111111</v>
      </c>
      <c r="G298" s="438" t="s">
        <v>85</v>
      </c>
      <c r="H298" s="449" t="s">
        <v>392</v>
      </c>
      <c r="I298" s="440" t="n">
        <v>2422</v>
      </c>
      <c r="J298" s="440" t="n">
        <v>30360</v>
      </c>
      <c r="K298" s="441" t="n">
        <v>12.5350949628406</v>
      </c>
      <c r="L298" s="440" t="n">
        <f aca="false">I294+I298</f>
        <v>4844</v>
      </c>
      <c r="M298" s="440" t="n">
        <f aca="false">J294+J298</f>
        <v>60720</v>
      </c>
      <c r="N298" s="441" t="n">
        <f aca="false">M298/L298</f>
        <v>12.5350949628406</v>
      </c>
    </row>
    <row r="299" customFormat="false" ht="13.5" hidden="false" customHeight="false" outlineLevel="0" collapsed="false">
      <c r="A299" s="451" t="s">
        <v>261</v>
      </c>
    </row>
    <row r="300" customFormat="false" ht="13.5" hidden="false" customHeight="false" outlineLevel="0" collapsed="false">
      <c r="A300" s="452" t="n">
        <v>1676</v>
      </c>
      <c r="B300" s="453" t="s">
        <v>93</v>
      </c>
      <c r="C300" s="453" t="s">
        <v>148</v>
      </c>
      <c r="D300" s="454" t="n">
        <v>0.361111111111111</v>
      </c>
      <c r="E300" s="454" t="n">
        <v>0.465277777777778</v>
      </c>
      <c r="F300" s="454"/>
      <c r="G300" s="455" t="s">
        <v>24</v>
      </c>
      <c r="H300" s="453" t="s">
        <v>391</v>
      </c>
      <c r="I300" s="456" t="n">
        <v>1213</v>
      </c>
      <c r="J300" s="456" t="n">
        <v>15560</v>
      </c>
      <c r="K300" s="457" t="n">
        <v>12.8276999175598</v>
      </c>
      <c r="L300" s="456"/>
      <c r="M300" s="456"/>
      <c r="N300" s="457"/>
    </row>
    <row r="301" customFormat="false" ht="13.5" hidden="false" customHeight="false" outlineLevel="0" collapsed="false">
      <c r="A301" s="437" t="n">
        <v>3060</v>
      </c>
      <c r="B301" s="449" t="s">
        <v>148</v>
      </c>
      <c r="C301" s="449" t="s">
        <v>93</v>
      </c>
      <c r="D301" s="439" t="n">
        <v>0.506944444444444</v>
      </c>
      <c r="E301" s="439" t="n">
        <v>0.59375</v>
      </c>
      <c r="F301" s="439" t="n">
        <f aca="false">D301-E300</f>
        <v>0.0416666666666667</v>
      </c>
      <c r="G301" s="438" t="s">
        <v>203</v>
      </c>
      <c r="H301" s="449" t="s">
        <v>96</v>
      </c>
      <c r="I301" s="440" t="n">
        <v>1613</v>
      </c>
      <c r="J301" s="440" t="n">
        <v>36760</v>
      </c>
      <c r="K301" s="441" t="n">
        <v>22.7898326100434</v>
      </c>
      <c r="L301" s="440" t="n">
        <f aca="false">I300+I301</f>
        <v>2826</v>
      </c>
      <c r="M301" s="440" t="n">
        <f aca="false">J300+J301</f>
        <v>52320</v>
      </c>
      <c r="N301" s="441" t="n">
        <f aca="false">M301/L301</f>
        <v>18.5138004246285</v>
      </c>
    </row>
    <row r="302" customFormat="false" ht="13.5" hidden="false" customHeight="false" outlineLevel="0" collapsed="false">
      <c r="A302" s="437" t="n">
        <v>3064</v>
      </c>
      <c r="B302" s="449" t="s">
        <v>148</v>
      </c>
      <c r="C302" s="449" t="s">
        <v>93</v>
      </c>
      <c r="D302" s="439" t="n">
        <v>0.638888888888889</v>
      </c>
      <c r="E302" s="439" t="n">
        <v>0.725694444444445</v>
      </c>
      <c r="F302" s="439" t="n">
        <f aca="false">D302-E300</f>
        <v>0.173611111111111</v>
      </c>
      <c r="G302" s="438" t="s">
        <v>204</v>
      </c>
      <c r="H302" s="449" t="s">
        <v>391</v>
      </c>
      <c r="I302" s="440" t="n">
        <v>1213</v>
      </c>
      <c r="J302" s="440" t="n">
        <v>15360</v>
      </c>
      <c r="K302" s="441" t="n">
        <v>12.6628194558945</v>
      </c>
      <c r="L302" s="440" t="n">
        <f aca="false">I300+I302</f>
        <v>2426</v>
      </c>
      <c r="M302" s="440" t="n">
        <f aca="false">J300+J302</f>
        <v>30920</v>
      </c>
      <c r="N302" s="441" t="n">
        <f aca="false">M302/L302</f>
        <v>12.7452596867271</v>
      </c>
    </row>
    <row r="303" customFormat="false" ht="13.5" hidden="false" customHeight="false" outlineLevel="0" collapsed="false">
      <c r="A303" s="437" t="n">
        <v>3068</v>
      </c>
      <c r="B303" s="449" t="s">
        <v>148</v>
      </c>
      <c r="C303" s="449" t="s">
        <v>93</v>
      </c>
      <c r="D303" s="439" t="n">
        <v>0.75</v>
      </c>
      <c r="E303" s="439" t="n">
        <v>0.829861111111111</v>
      </c>
      <c r="F303" s="439" t="n">
        <f aca="false">D303-E300</f>
        <v>0.284722222222222</v>
      </c>
      <c r="G303" s="438" t="s">
        <v>69</v>
      </c>
      <c r="H303" s="449" t="s">
        <v>391</v>
      </c>
      <c r="I303" s="440" t="n">
        <v>1213</v>
      </c>
      <c r="J303" s="440" t="n">
        <v>14860</v>
      </c>
      <c r="K303" s="441" t="n">
        <v>12.2506183017312</v>
      </c>
      <c r="L303" s="440" t="n">
        <f aca="false">I300+I303</f>
        <v>2426</v>
      </c>
      <c r="M303" s="440" t="n">
        <f aca="false">J300+J303</f>
        <v>30420</v>
      </c>
      <c r="N303" s="441" t="n">
        <f aca="false">M303/L303</f>
        <v>12.5391591096455</v>
      </c>
    </row>
    <row r="304" customFormat="false" ht="13.5" hidden="false" customHeight="false" outlineLevel="0" collapsed="false">
      <c r="A304" s="437" t="n">
        <v>3072</v>
      </c>
      <c r="B304" s="449" t="s">
        <v>148</v>
      </c>
      <c r="C304" s="449" t="s">
        <v>93</v>
      </c>
      <c r="D304" s="439" t="n">
        <v>0.75</v>
      </c>
      <c r="E304" s="439" t="n">
        <v>0.829861111111111</v>
      </c>
      <c r="F304" s="439" t="n">
        <f aca="false">D304-E300</f>
        <v>0.284722222222222</v>
      </c>
      <c r="G304" s="438" t="s">
        <v>85</v>
      </c>
      <c r="H304" s="449" t="s">
        <v>392</v>
      </c>
      <c r="I304" s="440" t="n">
        <v>2422</v>
      </c>
      <c r="J304" s="440" t="n">
        <v>30360</v>
      </c>
      <c r="K304" s="441" t="n">
        <v>12.5350949628406</v>
      </c>
      <c r="L304" s="440" t="n">
        <f aca="false">I300+I304</f>
        <v>3635</v>
      </c>
      <c r="M304" s="440" t="n">
        <f aca="false">J300+J304</f>
        <v>45920</v>
      </c>
      <c r="N304" s="441" t="n">
        <f aca="false">M304/L304</f>
        <v>12.6327372764787</v>
      </c>
    </row>
    <row r="305" customFormat="false" ht="13.5" hidden="false" customHeight="false" outlineLevel="0" collapsed="false">
      <c r="A305" s="451" t="s">
        <v>262</v>
      </c>
    </row>
    <row r="306" customFormat="false" ht="13.5" hidden="false" customHeight="false" outlineLevel="0" collapsed="false">
      <c r="A306" s="458" t="n">
        <v>1680</v>
      </c>
      <c r="B306" s="459" t="s">
        <v>93</v>
      </c>
      <c r="C306" s="459" t="s">
        <v>148</v>
      </c>
      <c r="D306" s="460" t="n">
        <v>0.361111111111111</v>
      </c>
      <c r="E306" s="460" t="n">
        <v>0.465277777777778</v>
      </c>
      <c r="F306" s="460"/>
      <c r="G306" s="461" t="s">
        <v>89</v>
      </c>
      <c r="H306" s="459" t="s">
        <v>392</v>
      </c>
      <c r="I306" s="462" t="n">
        <v>2422</v>
      </c>
      <c r="J306" s="462" t="n">
        <v>30360</v>
      </c>
      <c r="K306" s="463" t="n">
        <v>12.5350949628406</v>
      </c>
      <c r="L306" s="462"/>
      <c r="M306" s="462"/>
      <c r="N306" s="463"/>
    </row>
    <row r="307" customFormat="false" ht="13.5" hidden="false" customHeight="false" outlineLevel="0" collapsed="false">
      <c r="A307" s="437" t="n">
        <v>3060</v>
      </c>
      <c r="B307" s="449" t="s">
        <v>148</v>
      </c>
      <c r="C307" s="449" t="s">
        <v>93</v>
      </c>
      <c r="D307" s="439" t="n">
        <v>0.506944444444444</v>
      </c>
      <c r="E307" s="439" t="n">
        <v>0.59375</v>
      </c>
      <c r="F307" s="439" t="n">
        <f aca="false">D307-E306</f>
        <v>0.0416666666666667</v>
      </c>
      <c r="G307" s="438" t="s">
        <v>203</v>
      </c>
      <c r="H307" s="449" t="s">
        <v>96</v>
      </c>
      <c r="I307" s="440" t="n">
        <v>1613</v>
      </c>
      <c r="J307" s="440" t="n">
        <v>36760</v>
      </c>
      <c r="K307" s="441" t="n">
        <v>22.7898326100434</v>
      </c>
      <c r="L307" s="440" t="n">
        <f aca="false">I306+I307</f>
        <v>4035</v>
      </c>
      <c r="M307" s="440" t="n">
        <f aca="false">J306+J307</f>
        <v>67120</v>
      </c>
      <c r="N307" s="441" t="n">
        <f aca="false">M307/L307</f>
        <v>16.634448574969</v>
      </c>
    </row>
    <row r="308" customFormat="false" ht="13.5" hidden="false" customHeight="false" outlineLevel="0" collapsed="false">
      <c r="A308" s="437" t="n">
        <v>3064</v>
      </c>
      <c r="B308" s="449" t="s">
        <v>148</v>
      </c>
      <c r="C308" s="449" t="s">
        <v>93</v>
      </c>
      <c r="D308" s="439" t="n">
        <v>0.638888888888889</v>
      </c>
      <c r="E308" s="439" t="n">
        <v>0.725694444444445</v>
      </c>
      <c r="F308" s="439" t="n">
        <f aca="false">D308-E306</f>
        <v>0.173611111111111</v>
      </c>
      <c r="G308" s="438" t="s">
        <v>204</v>
      </c>
      <c r="H308" s="449" t="s">
        <v>391</v>
      </c>
      <c r="I308" s="440" t="n">
        <v>1213</v>
      </c>
      <c r="J308" s="440" t="n">
        <v>15360</v>
      </c>
      <c r="K308" s="441" t="n">
        <v>12.6628194558945</v>
      </c>
      <c r="L308" s="440" t="n">
        <f aca="false">I306+I308</f>
        <v>3635</v>
      </c>
      <c r="M308" s="440" t="n">
        <f aca="false">J306+J308</f>
        <v>45720</v>
      </c>
      <c r="N308" s="441" t="n">
        <f aca="false">M308/L308</f>
        <v>12.5777166437414</v>
      </c>
    </row>
    <row r="309" customFormat="false" ht="13.5" hidden="false" customHeight="false" outlineLevel="0" collapsed="false">
      <c r="A309" s="437" t="n">
        <v>3068</v>
      </c>
      <c r="B309" s="449" t="s">
        <v>148</v>
      </c>
      <c r="C309" s="449" t="s">
        <v>93</v>
      </c>
      <c r="D309" s="439" t="n">
        <v>0.75</v>
      </c>
      <c r="E309" s="439" t="n">
        <v>0.829861111111111</v>
      </c>
      <c r="F309" s="439" t="n">
        <f aca="false">D309-E306</f>
        <v>0.284722222222222</v>
      </c>
      <c r="G309" s="438" t="s">
        <v>69</v>
      </c>
      <c r="H309" s="449" t="s">
        <v>391</v>
      </c>
      <c r="I309" s="440" t="n">
        <v>1213</v>
      </c>
      <c r="J309" s="440" t="n">
        <v>14860</v>
      </c>
      <c r="K309" s="441" t="n">
        <v>12.2506183017312</v>
      </c>
      <c r="L309" s="440" t="n">
        <f aca="false">I306+I309</f>
        <v>3635</v>
      </c>
      <c r="M309" s="440" t="n">
        <f aca="false">J306+J309</f>
        <v>45220</v>
      </c>
      <c r="N309" s="441" t="n">
        <f aca="false">M309/L309</f>
        <v>12.4401650618982</v>
      </c>
    </row>
    <row r="310" customFormat="false" ht="13.5" hidden="false" customHeight="false" outlineLevel="0" collapsed="false">
      <c r="A310" s="437" t="n">
        <v>3072</v>
      </c>
      <c r="B310" s="449" t="s">
        <v>148</v>
      </c>
      <c r="C310" s="449" t="s">
        <v>93</v>
      </c>
      <c r="D310" s="439" t="n">
        <v>0.75</v>
      </c>
      <c r="E310" s="439" t="n">
        <v>0.829861111111111</v>
      </c>
      <c r="F310" s="439" t="n">
        <f aca="false">D310-E306</f>
        <v>0.284722222222222</v>
      </c>
      <c r="G310" s="438" t="s">
        <v>85</v>
      </c>
      <c r="H310" s="449" t="s">
        <v>392</v>
      </c>
      <c r="I310" s="440" t="n">
        <v>2422</v>
      </c>
      <c r="J310" s="440" t="n">
        <v>30360</v>
      </c>
      <c r="K310" s="441" t="n">
        <v>12.5350949628406</v>
      </c>
      <c r="L310" s="440" t="n">
        <f aca="false">I306+I310</f>
        <v>4844</v>
      </c>
      <c r="M310" s="440" t="n">
        <f aca="false">J306+J310</f>
        <v>60720</v>
      </c>
      <c r="N310" s="441" t="n">
        <f aca="false">M310/L310</f>
        <v>12.5350949628406</v>
      </c>
    </row>
    <row r="311" customFormat="false" ht="13.5" hidden="false" customHeight="false" outlineLevel="0" collapsed="false">
      <c r="A311" s="451" t="s">
        <v>263</v>
      </c>
    </row>
    <row r="312" customFormat="false" ht="13.5" hidden="false" customHeight="false" outlineLevel="0" collapsed="false">
      <c r="A312" s="452" t="n">
        <v>1686</v>
      </c>
      <c r="B312" s="453" t="s">
        <v>93</v>
      </c>
      <c r="C312" s="453" t="s">
        <v>148</v>
      </c>
      <c r="D312" s="454" t="n">
        <v>0.46875</v>
      </c>
      <c r="E312" s="454" t="n">
        <v>0.572916666666667</v>
      </c>
      <c r="F312" s="454"/>
      <c r="G312" s="455" t="s">
        <v>149</v>
      </c>
      <c r="H312" s="453" t="s">
        <v>391</v>
      </c>
      <c r="I312" s="456" t="n">
        <v>1213</v>
      </c>
      <c r="J312" s="456" t="n">
        <v>14960</v>
      </c>
      <c r="K312" s="457" t="n">
        <v>12.3330585325639</v>
      </c>
      <c r="L312" s="456"/>
      <c r="M312" s="456"/>
      <c r="N312" s="457"/>
    </row>
    <row r="313" customFormat="false" ht="13.5" hidden="false" customHeight="false" outlineLevel="0" collapsed="false">
      <c r="A313" s="437" t="n">
        <v>3064</v>
      </c>
      <c r="B313" s="449" t="s">
        <v>148</v>
      </c>
      <c r="C313" s="449" t="s">
        <v>93</v>
      </c>
      <c r="D313" s="439" t="n">
        <v>0.638888888888889</v>
      </c>
      <c r="E313" s="439" t="n">
        <v>0.725694444444445</v>
      </c>
      <c r="F313" s="439" t="n">
        <f aca="false">D313-E312</f>
        <v>0.0659722222222222</v>
      </c>
      <c r="G313" s="438" t="s">
        <v>204</v>
      </c>
      <c r="H313" s="449" t="s">
        <v>391</v>
      </c>
      <c r="I313" s="440" t="n">
        <v>1213</v>
      </c>
      <c r="J313" s="440" t="n">
        <v>15360</v>
      </c>
      <c r="K313" s="441" t="n">
        <v>12.6628194558945</v>
      </c>
      <c r="L313" s="440" t="n">
        <f aca="false">I312+I313</f>
        <v>2426</v>
      </c>
      <c r="M313" s="440" t="n">
        <f aca="false">J312+J313</f>
        <v>30320</v>
      </c>
      <c r="N313" s="441" t="n">
        <f aca="false">M313/L313</f>
        <v>12.4979389942292</v>
      </c>
    </row>
    <row r="314" customFormat="false" ht="13.5" hidden="false" customHeight="false" outlineLevel="0" collapsed="false">
      <c r="A314" s="437" t="n">
        <v>3068</v>
      </c>
      <c r="B314" s="449" t="s">
        <v>148</v>
      </c>
      <c r="C314" s="449" t="s">
        <v>93</v>
      </c>
      <c r="D314" s="439" t="n">
        <v>0.75</v>
      </c>
      <c r="E314" s="439" t="n">
        <v>0.829861111111111</v>
      </c>
      <c r="F314" s="439" t="n">
        <f aca="false">D314-E312</f>
        <v>0.177083333333333</v>
      </c>
      <c r="G314" s="438" t="s">
        <v>69</v>
      </c>
      <c r="H314" s="449" t="s">
        <v>391</v>
      </c>
      <c r="I314" s="440" t="n">
        <v>1213</v>
      </c>
      <c r="J314" s="440" t="n">
        <v>14860</v>
      </c>
      <c r="K314" s="441" t="n">
        <v>12.2506183017312</v>
      </c>
      <c r="L314" s="440" t="n">
        <f aca="false">I312+I314</f>
        <v>2426</v>
      </c>
      <c r="M314" s="440" t="n">
        <f aca="false">J312+J314</f>
        <v>29820</v>
      </c>
      <c r="N314" s="441" t="n">
        <f aca="false">M314/L314</f>
        <v>12.2918384171476</v>
      </c>
    </row>
    <row r="315" customFormat="false" ht="13.5" hidden="false" customHeight="false" outlineLevel="0" collapsed="false">
      <c r="A315" s="437" t="n">
        <v>3072</v>
      </c>
      <c r="B315" s="449" t="s">
        <v>148</v>
      </c>
      <c r="C315" s="449" t="s">
        <v>93</v>
      </c>
      <c r="D315" s="439" t="n">
        <v>0.75</v>
      </c>
      <c r="E315" s="439" t="n">
        <v>0.829861111111111</v>
      </c>
      <c r="F315" s="439" t="n">
        <f aca="false">D315-E312</f>
        <v>0.177083333333333</v>
      </c>
      <c r="G315" s="438" t="s">
        <v>85</v>
      </c>
      <c r="H315" s="449" t="s">
        <v>392</v>
      </c>
      <c r="I315" s="440" t="n">
        <v>2422</v>
      </c>
      <c r="J315" s="440" t="n">
        <v>30360</v>
      </c>
      <c r="K315" s="441" t="n">
        <v>12.5350949628406</v>
      </c>
      <c r="L315" s="440" t="n">
        <f aca="false">I312+I315</f>
        <v>3635</v>
      </c>
      <c r="M315" s="440" t="n">
        <f aca="false">J312+J315</f>
        <v>45320</v>
      </c>
      <c r="N315" s="441" t="n">
        <f aca="false">M315/L315</f>
        <v>12.4676753782669</v>
      </c>
    </row>
    <row r="316" customFormat="false" ht="13.5" hidden="false" customHeight="false" outlineLevel="0" collapsed="false">
      <c r="A316" s="451" t="s">
        <v>264</v>
      </c>
    </row>
    <row r="317" customFormat="false" ht="13.5" hidden="false" customHeight="false" outlineLevel="0" collapsed="false">
      <c r="A317" s="452" t="n">
        <v>1689</v>
      </c>
      <c r="B317" s="453" t="s">
        <v>93</v>
      </c>
      <c r="C317" s="453" t="s">
        <v>148</v>
      </c>
      <c r="D317" s="454" t="n">
        <v>0.618055555555556</v>
      </c>
      <c r="E317" s="454" t="n">
        <v>0.722222222222222</v>
      </c>
      <c r="F317" s="454"/>
      <c r="G317" s="455" t="s">
        <v>150</v>
      </c>
      <c r="H317" s="453" t="s">
        <v>368</v>
      </c>
      <c r="I317" s="456" t="n">
        <v>1213</v>
      </c>
      <c r="J317" s="456" t="n">
        <v>14960</v>
      </c>
      <c r="K317" s="457" t="n">
        <v>12.3330585325639</v>
      </c>
      <c r="L317" s="456"/>
      <c r="M317" s="456"/>
      <c r="N317" s="457"/>
    </row>
    <row r="318" customFormat="false" ht="13.5" hidden="false" customHeight="false" outlineLevel="0" collapsed="false">
      <c r="A318" s="451" t="s">
        <v>267</v>
      </c>
    </row>
    <row r="319" customFormat="false" ht="13.5" hidden="false" customHeight="false" outlineLevel="0" collapsed="false">
      <c r="A319" s="452" t="n">
        <v>1690</v>
      </c>
      <c r="B319" s="453" t="s">
        <v>93</v>
      </c>
      <c r="C319" s="453" t="s">
        <v>153</v>
      </c>
      <c r="D319" s="454" t="n">
        <v>0.447916666666667</v>
      </c>
      <c r="E319" s="454" t="n">
        <v>0.569444444444444</v>
      </c>
      <c r="F319" s="454"/>
      <c r="G319" s="455" t="s">
        <v>154</v>
      </c>
      <c r="H319" s="453" t="s">
        <v>96</v>
      </c>
      <c r="I319" s="456" t="n">
        <v>1868</v>
      </c>
      <c r="J319" s="456" t="n">
        <v>47340</v>
      </c>
      <c r="K319" s="457" t="n">
        <v>25.3426124197002</v>
      </c>
      <c r="L319" s="456"/>
      <c r="M319" s="456"/>
      <c r="N319" s="457"/>
    </row>
    <row r="320" customFormat="false" ht="13.5" hidden="false" customHeight="false" outlineLevel="0" collapsed="false">
      <c r="A320" s="451" t="s">
        <v>268</v>
      </c>
    </row>
    <row r="321" customFormat="false" ht="13.5" hidden="false" customHeight="false" outlineLevel="0" collapsed="false">
      <c r="A321" s="458" t="n">
        <v>1694</v>
      </c>
      <c r="B321" s="459" t="s">
        <v>93</v>
      </c>
      <c r="C321" s="459" t="s">
        <v>153</v>
      </c>
      <c r="D321" s="460" t="n">
        <v>0.447916666666667</v>
      </c>
      <c r="E321" s="460" t="n">
        <v>0.569444444444444</v>
      </c>
      <c r="F321" s="460"/>
      <c r="G321" s="461" t="s">
        <v>155</v>
      </c>
      <c r="H321" s="459" t="s">
        <v>392</v>
      </c>
      <c r="I321" s="462" t="n">
        <v>2847</v>
      </c>
      <c r="J321" s="462" t="n">
        <v>34640</v>
      </c>
      <c r="K321" s="463" t="n">
        <v>12.1671935370566</v>
      </c>
      <c r="L321" s="462"/>
      <c r="M321" s="462"/>
      <c r="N321" s="463"/>
    </row>
    <row r="322" customFormat="false" ht="13.5" hidden="false" customHeight="false" outlineLevel="0" collapsed="false">
      <c r="A322" s="451" t="s">
        <v>269</v>
      </c>
    </row>
    <row r="323" customFormat="false" ht="13.5" hidden="false" customHeight="false" outlineLevel="0" collapsed="false">
      <c r="A323" s="452" t="n">
        <v>1700</v>
      </c>
      <c r="B323" s="453" t="s">
        <v>93</v>
      </c>
      <c r="C323" s="453" t="s">
        <v>42</v>
      </c>
      <c r="D323" s="454" t="n">
        <v>0.496527777777778</v>
      </c>
      <c r="E323" s="454" t="n">
        <v>0.625</v>
      </c>
      <c r="F323" s="454"/>
      <c r="G323" s="455" t="s">
        <v>372</v>
      </c>
      <c r="H323" s="453" t="s">
        <v>391</v>
      </c>
      <c r="I323" s="456" t="n">
        <v>1566</v>
      </c>
      <c r="J323" s="456" t="n">
        <v>21040</v>
      </c>
      <c r="K323" s="457" t="n">
        <v>13.4355044699872</v>
      </c>
      <c r="L323" s="456"/>
      <c r="M323" s="456"/>
      <c r="N323" s="457"/>
    </row>
    <row r="324" customFormat="false" ht="13.5" hidden="false" customHeight="false" outlineLevel="0" collapsed="false">
      <c r="A324" s="451" t="s">
        <v>270</v>
      </c>
    </row>
    <row r="325" customFormat="false" ht="13.5" hidden="false" customHeight="false" outlineLevel="0" collapsed="false">
      <c r="A325" s="458" t="n">
        <v>1704</v>
      </c>
      <c r="B325" s="459" t="s">
        <v>93</v>
      </c>
      <c r="C325" s="459" t="s">
        <v>42</v>
      </c>
      <c r="D325" s="460" t="n">
        <v>0.496527777777778</v>
      </c>
      <c r="E325" s="460" t="n">
        <v>0.625</v>
      </c>
      <c r="F325" s="460"/>
      <c r="G325" s="461" t="s">
        <v>43</v>
      </c>
      <c r="H325" s="459" t="s">
        <v>392</v>
      </c>
      <c r="I325" s="462" t="n">
        <v>3010</v>
      </c>
      <c r="J325" s="462" t="n">
        <v>34640</v>
      </c>
      <c r="K325" s="463" t="n">
        <v>11.5083056478405</v>
      </c>
      <c r="L325" s="462"/>
      <c r="M325" s="462"/>
      <c r="N325" s="463"/>
    </row>
    <row r="326" customFormat="false" ht="13.5" hidden="false" customHeight="false" outlineLevel="0" collapsed="false">
      <c r="A326" s="464" t="s">
        <v>271</v>
      </c>
    </row>
    <row r="327" customFormat="false" ht="13.5" hidden="false" customHeight="false" outlineLevel="0" collapsed="false">
      <c r="A327" s="437" t="n">
        <v>1488</v>
      </c>
      <c r="B327" s="449" t="s">
        <v>93</v>
      </c>
      <c r="C327" s="449" t="s">
        <v>94</v>
      </c>
      <c r="D327" s="439" t="n">
        <v>0.347222222222222</v>
      </c>
      <c r="E327" s="439" t="n">
        <v>0.420138888888889</v>
      </c>
      <c r="G327" s="438" t="s">
        <v>276</v>
      </c>
      <c r="H327" s="449" t="s">
        <v>96</v>
      </c>
      <c r="I327" s="440" t="n">
        <v>1321</v>
      </c>
      <c r="J327" s="440" t="n">
        <v>35510</v>
      </c>
      <c r="K327" s="441" t="n">
        <v>26.8811506434519</v>
      </c>
    </row>
    <row r="328" customFormat="false" ht="13.5" hidden="false" customHeight="false" outlineLevel="0" collapsed="false">
      <c r="A328" s="437" t="n">
        <v>1489</v>
      </c>
      <c r="B328" s="449" t="s">
        <v>93</v>
      </c>
      <c r="C328" s="449" t="s">
        <v>94</v>
      </c>
      <c r="D328" s="439" t="n">
        <v>0.347222222222222</v>
      </c>
      <c r="E328" s="439" t="n">
        <v>0.420138888888889</v>
      </c>
      <c r="G328" s="438" t="s">
        <v>276</v>
      </c>
      <c r="H328" s="449" t="s">
        <v>113</v>
      </c>
      <c r="I328" s="440" t="n">
        <v>1321</v>
      </c>
      <c r="J328" s="440" t="n">
        <v>39110</v>
      </c>
      <c r="K328" s="441" t="n">
        <v>29.6063588190765</v>
      </c>
    </row>
    <row r="329" customFormat="false" ht="13.5" hidden="false" customHeight="false" outlineLevel="0" collapsed="false">
      <c r="A329" s="437" t="n">
        <v>1490</v>
      </c>
      <c r="B329" s="449" t="s">
        <v>93</v>
      </c>
      <c r="C329" s="449" t="s">
        <v>94</v>
      </c>
      <c r="D329" s="439" t="n">
        <v>0.347222222222222</v>
      </c>
      <c r="E329" s="439" t="n">
        <v>0.420138888888889</v>
      </c>
      <c r="G329" s="438" t="s">
        <v>276</v>
      </c>
      <c r="H329" s="449" t="s">
        <v>391</v>
      </c>
      <c r="I329" s="440" t="n">
        <v>921</v>
      </c>
      <c r="J329" s="440" t="n">
        <v>13210</v>
      </c>
      <c r="K329" s="441" t="n">
        <v>14.343105320304</v>
      </c>
    </row>
    <row r="330" customFormat="false" ht="13.5" hidden="false" customHeight="false" outlineLevel="0" collapsed="false">
      <c r="A330" s="437" t="n">
        <v>1491</v>
      </c>
      <c r="B330" s="449" t="s">
        <v>93</v>
      </c>
      <c r="C330" s="449" t="s">
        <v>94</v>
      </c>
      <c r="D330" s="439" t="n">
        <v>0.347222222222222</v>
      </c>
      <c r="E330" s="439" t="n">
        <v>0.420138888888889</v>
      </c>
      <c r="G330" s="438" t="s">
        <v>276</v>
      </c>
      <c r="H330" s="449" t="s">
        <v>368</v>
      </c>
      <c r="I330" s="440" t="n">
        <v>921</v>
      </c>
      <c r="J330" s="440" t="n">
        <v>17510</v>
      </c>
      <c r="K330" s="441" t="n">
        <v>19.0119435396308</v>
      </c>
    </row>
    <row r="331" customFormat="false" ht="13.5" hidden="false" customHeight="false" outlineLevel="0" collapsed="false">
      <c r="A331" s="437" t="n">
        <v>1492</v>
      </c>
      <c r="B331" s="449" t="s">
        <v>93</v>
      </c>
      <c r="C331" s="449" t="s">
        <v>94</v>
      </c>
      <c r="D331" s="439" t="n">
        <v>0.347222222222222</v>
      </c>
      <c r="E331" s="439" t="n">
        <v>0.420138888888889</v>
      </c>
      <c r="G331" s="438" t="s">
        <v>276</v>
      </c>
      <c r="H331" s="449" t="s">
        <v>98</v>
      </c>
      <c r="I331" s="440" t="n">
        <v>2242</v>
      </c>
      <c r="J331" s="440" t="n">
        <v>57610</v>
      </c>
      <c r="K331" s="441" t="n">
        <v>25.6958073148974</v>
      </c>
    </row>
    <row r="332" customFormat="false" ht="13.5" hidden="false" customHeight="false" outlineLevel="0" collapsed="false">
      <c r="A332" s="437" t="n">
        <v>1493</v>
      </c>
      <c r="B332" s="449" t="s">
        <v>93</v>
      </c>
      <c r="C332" s="449" t="s">
        <v>94</v>
      </c>
      <c r="D332" s="439" t="n">
        <v>0.347222222222222</v>
      </c>
      <c r="E332" s="439" t="n">
        <v>0.420138888888889</v>
      </c>
      <c r="G332" s="438" t="s">
        <v>276</v>
      </c>
      <c r="H332" s="449" t="s">
        <v>117</v>
      </c>
      <c r="I332" s="440" t="n">
        <v>1935</v>
      </c>
      <c r="J332" s="440" t="n">
        <v>49710</v>
      </c>
      <c r="K332" s="441" t="n">
        <v>25.6899224806202</v>
      </c>
    </row>
    <row r="333" customFormat="false" ht="13.5" hidden="false" customHeight="false" outlineLevel="0" collapsed="false">
      <c r="A333" s="437" t="n">
        <v>1494</v>
      </c>
      <c r="B333" s="449" t="s">
        <v>93</v>
      </c>
      <c r="C333" s="449" t="s">
        <v>94</v>
      </c>
      <c r="D333" s="439" t="n">
        <v>0.347222222222222</v>
      </c>
      <c r="E333" s="439" t="n">
        <v>0.420138888888889</v>
      </c>
      <c r="G333" s="438" t="s">
        <v>276</v>
      </c>
      <c r="H333" s="449" t="s">
        <v>392</v>
      </c>
      <c r="I333" s="440" t="n">
        <v>1935</v>
      </c>
      <c r="J333" s="440" t="n">
        <v>33110</v>
      </c>
      <c r="K333" s="441" t="n">
        <v>17.1111111111111</v>
      </c>
    </row>
    <row r="334" customFormat="false" ht="13.5" hidden="false" customHeight="false" outlineLevel="0" collapsed="false">
      <c r="A334" s="437" t="n">
        <v>1495</v>
      </c>
      <c r="B334" s="449" t="s">
        <v>93</v>
      </c>
      <c r="C334" s="449" t="s">
        <v>94</v>
      </c>
      <c r="D334" s="439" t="n">
        <v>0.347222222222222</v>
      </c>
      <c r="E334" s="439" t="n">
        <v>0.420138888888889</v>
      </c>
      <c r="G334" s="438" t="s">
        <v>276</v>
      </c>
      <c r="H334" s="449" t="s">
        <v>273</v>
      </c>
      <c r="I334" s="440" t="n">
        <v>2242</v>
      </c>
      <c r="J334" s="440" t="n">
        <v>51460</v>
      </c>
      <c r="K334" s="441" t="n">
        <v>22.9527207850134</v>
      </c>
    </row>
    <row r="335" customFormat="false" ht="13.5" hidden="false" customHeight="false" outlineLevel="0" collapsed="false">
      <c r="A335" s="437" t="n">
        <v>1496</v>
      </c>
      <c r="B335" s="449" t="s">
        <v>93</v>
      </c>
      <c r="C335" s="449" t="s">
        <v>94</v>
      </c>
      <c r="D335" s="439" t="n">
        <v>0.347222222222222</v>
      </c>
      <c r="E335" s="439" t="n">
        <v>0.420138888888889</v>
      </c>
      <c r="G335" s="438" t="s">
        <v>276</v>
      </c>
      <c r="H335" s="449" t="s">
        <v>274</v>
      </c>
      <c r="I335" s="440" t="n">
        <v>2242</v>
      </c>
      <c r="J335" s="440" t="n">
        <v>39760</v>
      </c>
      <c r="K335" s="441" t="n">
        <v>17.7341659232828</v>
      </c>
    </row>
    <row r="336" customFormat="false" ht="13.5" hidden="false" customHeight="false" outlineLevel="0" collapsed="false">
      <c r="A336" s="437" t="n">
        <v>1497</v>
      </c>
      <c r="B336" s="449" t="s">
        <v>93</v>
      </c>
      <c r="C336" s="449" t="s">
        <v>94</v>
      </c>
      <c r="D336" s="439" t="n">
        <v>0.347222222222222</v>
      </c>
      <c r="E336" s="439" t="n">
        <v>0.420138888888889</v>
      </c>
      <c r="G336" s="438" t="s">
        <v>276</v>
      </c>
      <c r="H336" s="449" t="s">
        <v>275</v>
      </c>
      <c r="I336" s="440" t="n">
        <v>1935</v>
      </c>
      <c r="J336" s="440" t="n">
        <v>35110</v>
      </c>
      <c r="K336" s="441" t="n">
        <v>18.1447028423773</v>
      </c>
    </row>
    <row r="337" customFormat="false" ht="13.5" hidden="false" customHeight="false" outlineLevel="0" collapsed="false">
      <c r="A337" s="437" t="n">
        <v>1498</v>
      </c>
      <c r="B337" s="449" t="s">
        <v>93</v>
      </c>
      <c r="C337" s="449" t="s">
        <v>94</v>
      </c>
      <c r="D337" s="439" t="n">
        <v>0.395833333333333</v>
      </c>
      <c r="E337" s="439" t="n">
        <v>0.46875</v>
      </c>
      <c r="G337" s="438" t="s">
        <v>277</v>
      </c>
      <c r="H337" s="449" t="s">
        <v>96</v>
      </c>
      <c r="I337" s="440" t="n">
        <v>1321</v>
      </c>
      <c r="J337" s="440" t="n">
        <v>35510</v>
      </c>
      <c r="K337" s="441" t="n">
        <v>26.8811506434519</v>
      </c>
    </row>
    <row r="338" customFormat="false" ht="13.5" hidden="false" customHeight="false" outlineLevel="0" collapsed="false">
      <c r="A338" s="437" t="n">
        <v>1499</v>
      </c>
      <c r="B338" s="449" t="s">
        <v>93</v>
      </c>
      <c r="C338" s="449" t="s">
        <v>94</v>
      </c>
      <c r="D338" s="439" t="n">
        <v>0.395833333333333</v>
      </c>
      <c r="E338" s="439" t="n">
        <v>0.46875</v>
      </c>
      <c r="G338" s="438" t="s">
        <v>277</v>
      </c>
      <c r="H338" s="449" t="s">
        <v>113</v>
      </c>
      <c r="I338" s="440" t="n">
        <v>1321</v>
      </c>
      <c r="J338" s="440" t="n">
        <v>39110</v>
      </c>
      <c r="K338" s="441" t="n">
        <v>29.6063588190765</v>
      </c>
    </row>
    <row r="339" customFormat="false" ht="13.5" hidden="false" customHeight="false" outlineLevel="0" collapsed="false">
      <c r="A339" s="437" t="n">
        <v>1500</v>
      </c>
      <c r="B339" s="449" t="s">
        <v>93</v>
      </c>
      <c r="C339" s="449" t="s">
        <v>94</v>
      </c>
      <c r="D339" s="439" t="n">
        <v>0.395833333333333</v>
      </c>
      <c r="E339" s="439" t="n">
        <v>0.46875</v>
      </c>
      <c r="G339" s="438" t="s">
        <v>277</v>
      </c>
      <c r="H339" s="449" t="s">
        <v>391</v>
      </c>
      <c r="I339" s="440" t="n">
        <v>921</v>
      </c>
      <c r="J339" s="440" t="n">
        <v>14210</v>
      </c>
      <c r="K339" s="441" t="n">
        <v>15.42888165038</v>
      </c>
    </row>
    <row r="340" customFormat="false" ht="13.5" hidden="false" customHeight="false" outlineLevel="0" collapsed="false">
      <c r="A340" s="437" t="n">
        <v>1501</v>
      </c>
      <c r="B340" s="449" t="s">
        <v>93</v>
      </c>
      <c r="C340" s="449" t="s">
        <v>94</v>
      </c>
      <c r="D340" s="439" t="n">
        <v>0.395833333333333</v>
      </c>
      <c r="E340" s="439" t="n">
        <v>0.46875</v>
      </c>
      <c r="G340" s="438" t="s">
        <v>277</v>
      </c>
      <c r="H340" s="449" t="s">
        <v>368</v>
      </c>
      <c r="I340" s="440" t="n">
        <v>921</v>
      </c>
      <c r="J340" s="440" t="n">
        <v>18510</v>
      </c>
      <c r="K340" s="441" t="n">
        <v>20.0977198697068</v>
      </c>
    </row>
    <row r="341" customFormat="false" ht="13.5" hidden="false" customHeight="false" outlineLevel="0" collapsed="false">
      <c r="A341" s="437" t="n">
        <v>1502</v>
      </c>
      <c r="B341" s="449" t="s">
        <v>93</v>
      </c>
      <c r="C341" s="449" t="s">
        <v>94</v>
      </c>
      <c r="D341" s="439" t="n">
        <v>0.395833333333333</v>
      </c>
      <c r="E341" s="439" t="n">
        <v>0.46875</v>
      </c>
      <c r="G341" s="438" t="s">
        <v>277</v>
      </c>
      <c r="H341" s="449" t="s">
        <v>98</v>
      </c>
      <c r="I341" s="440" t="n">
        <v>2242</v>
      </c>
      <c r="J341" s="440" t="n">
        <v>57610</v>
      </c>
      <c r="K341" s="441" t="n">
        <v>25.6958073148974</v>
      </c>
    </row>
    <row r="342" customFormat="false" ht="13.5" hidden="false" customHeight="false" outlineLevel="0" collapsed="false">
      <c r="A342" s="437" t="n">
        <v>1503</v>
      </c>
      <c r="B342" s="449" t="s">
        <v>93</v>
      </c>
      <c r="C342" s="449" t="s">
        <v>94</v>
      </c>
      <c r="D342" s="439" t="n">
        <v>0.395833333333333</v>
      </c>
      <c r="E342" s="439" t="n">
        <v>0.46875</v>
      </c>
      <c r="G342" s="438" t="s">
        <v>277</v>
      </c>
      <c r="H342" s="449" t="s">
        <v>117</v>
      </c>
      <c r="I342" s="440" t="n">
        <v>1935</v>
      </c>
      <c r="J342" s="440" t="n">
        <v>49710</v>
      </c>
      <c r="K342" s="441" t="n">
        <v>25.6899224806202</v>
      </c>
    </row>
    <row r="343" customFormat="false" ht="13.5" hidden="false" customHeight="false" outlineLevel="0" collapsed="false">
      <c r="A343" s="437" t="n">
        <v>1504</v>
      </c>
      <c r="B343" s="449" t="s">
        <v>93</v>
      </c>
      <c r="C343" s="449" t="s">
        <v>94</v>
      </c>
      <c r="D343" s="439" t="n">
        <v>0.395833333333333</v>
      </c>
      <c r="E343" s="439" t="n">
        <v>0.46875</v>
      </c>
      <c r="G343" s="438" t="s">
        <v>277</v>
      </c>
      <c r="H343" s="449" t="s">
        <v>392</v>
      </c>
      <c r="I343" s="440" t="n">
        <v>1935</v>
      </c>
      <c r="J343" s="440" t="n">
        <v>33110</v>
      </c>
      <c r="K343" s="441" t="n">
        <v>17.1111111111111</v>
      </c>
    </row>
    <row r="344" customFormat="false" ht="13.5" hidden="false" customHeight="false" outlineLevel="0" collapsed="false">
      <c r="A344" s="437" t="n">
        <v>1505</v>
      </c>
      <c r="B344" s="449" t="s">
        <v>93</v>
      </c>
      <c r="C344" s="449" t="s">
        <v>94</v>
      </c>
      <c r="D344" s="439" t="n">
        <v>0.395833333333333</v>
      </c>
      <c r="E344" s="439" t="n">
        <v>0.46875</v>
      </c>
      <c r="G344" s="438" t="s">
        <v>277</v>
      </c>
      <c r="H344" s="449" t="s">
        <v>273</v>
      </c>
      <c r="I344" s="440" t="n">
        <v>2242</v>
      </c>
      <c r="J344" s="440" t="n">
        <v>51460</v>
      </c>
      <c r="K344" s="441" t="n">
        <v>22.9527207850134</v>
      </c>
    </row>
    <row r="345" customFormat="false" ht="13.5" hidden="false" customHeight="false" outlineLevel="0" collapsed="false">
      <c r="A345" s="437" t="n">
        <v>1506</v>
      </c>
      <c r="B345" s="449" t="s">
        <v>93</v>
      </c>
      <c r="C345" s="449" t="s">
        <v>94</v>
      </c>
      <c r="D345" s="439" t="n">
        <v>0.395833333333333</v>
      </c>
      <c r="E345" s="439" t="n">
        <v>0.46875</v>
      </c>
      <c r="G345" s="438" t="s">
        <v>277</v>
      </c>
      <c r="H345" s="449" t="s">
        <v>274</v>
      </c>
      <c r="I345" s="440" t="n">
        <v>2242</v>
      </c>
      <c r="J345" s="440" t="n">
        <v>39760</v>
      </c>
      <c r="K345" s="441" t="n">
        <v>17.7341659232828</v>
      </c>
    </row>
    <row r="346" customFormat="false" ht="13.5" hidden="false" customHeight="false" outlineLevel="0" collapsed="false">
      <c r="A346" s="437" t="n">
        <v>1507</v>
      </c>
      <c r="B346" s="449" t="s">
        <v>93</v>
      </c>
      <c r="C346" s="449" t="s">
        <v>94</v>
      </c>
      <c r="D346" s="439" t="n">
        <v>0.395833333333333</v>
      </c>
      <c r="E346" s="439" t="n">
        <v>0.46875</v>
      </c>
      <c r="G346" s="438" t="s">
        <v>277</v>
      </c>
      <c r="H346" s="449" t="s">
        <v>275</v>
      </c>
      <c r="I346" s="440" t="n">
        <v>1935</v>
      </c>
      <c r="J346" s="440" t="n">
        <v>35110</v>
      </c>
      <c r="K346" s="441" t="n">
        <v>18.1447028423773</v>
      </c>
    </row>
    <row r="347" customFormat="false" ht="13.5" hidden="false" customHeight="false" outlineLevel="0" collapsed="false">
      <c r="A347" s="437" t="n">
        <v>1508</v>
      </c>
      <c r="B347" s="449" t="s">
        <v>93</v>
      </c>
      <c r="C347" s="449" t="s">
        <v>94</v>
      </c>
      <c r="D347" s="439" t="n">
        <v>0.475694444444444</v>
      </c>
      <c r="E347" s="439" t="n">
        <v>0.548611111111111</v>
      </c>
      <c r="G347" s="438" t="s">
        <v>278</v>
      </c>
      <c r="H347" s="449" t="s">
        <v>96</v>
      </c>
      <c r="I347" s="440" t="n">
        <v>1321</v>
      </c>
      <c r="J347" s="440" t="n">
        <v>35510</v>
      </c>
      <c r="K347" s="441" t="n">
        <v>26.8811506434519</v>
      </c>
    </row>
    <row r="348" customFormat="false" ht="13.5" hidden="false" customHeight="false" outlineLevel="0" collapsed="false">
      <c r="A348" s="437" t="n">
        <v>1509</v>
      </c>
      <c r="B348" s="449" t="s">
        <v>93</v>
      </c>
      <c r="C348" s="449" t="s">
        <v>94</v>
      </c>
      <c r="D348" s="439" t="n">
        <v>0.475694444444444</v>
      </c>
      <c r="E348" s="439" t="n">
        <v>0.548611111111111</v>
      </c>
      <c r="G348" s="438" t="s">
        <v>278</v>
      </c>
      <c r="H348" s="449" t="s">
        <v>113</v>
      </c>
      <c r="I348" s="440" t="n">
        <v>1321</v>
      </c>
      <c r="J348" s="440" t="n">
        <v>39110</v>
      </c>
      <c r="K348" s="441" t="n">
        <v>29.6063588190765</v>
      </c>
    </row>
    <row r="349" customFormat="false" ht="13.5" hidden="false" customHeight="false" outlineLevel="0" collapsed="false">
      <c r="A349" s="437" t="n">
        <v>1510</v>
      </c>
      <c r="B349" s="449" t="s">
        <v>93</v>
      </c>
      <c r="C349" s="449" t="s">
        <v>94</v>
      </c>
      <c r="D349" s="439" t="n">
        <v>0.475694444444444</v>
      </c>
      <c r="E349" s="439" t="n">
        <v>0.548611111111111</v>
      </c>
      <c r="G349" s="438" t="s">
        <v>278</v>
      </c>
      <c r="H349" s="449" t="s">
        <v>391</v>
      </c>
      <c r="I349" s="440" t="n">
        <v>921</v>
      </c>
      <c r="J349" s="440" t="n">
        <v>13210</v>
      </c>
      <c r="K349" s="441" t="n">
        <v>14.343105320304</v>
      </c>
    </row>
    <row r="350" customFormat="false" ht="13.5" hidden="false" customHeight="false" outlineLevel="0" collapsed="false">
      <c r="A350" s="437" t="n">
        <v>1511</v>
      </c>
      <c r="B350" s="449" t="s">
        <v>93</v>
      </c>
      <c r="C350" s="449" t="s">
        <v>94</v>
      </c>
      <c r="D350" s="439" t="n">
        <v>0.475694444444444</v>
      </c>
      <c r="E350" s="439" t="n">
        <v>0.548611111111111</v>
      </c>
      <c r="G350" s="438" t="s">
        <v>278</v>
      </c>
      <c r="H350" s="449" t="s">
        <v>368</v>
      </c>
      <c r="I350" s="440" t="n">
        <v>921</v>
      </c>
      <c r="J350" s="440" t="n">
        <v>17510</v>
      </c>
      <c r="K350" s="441" t="n">
        <v>19.0119435396308</v>
      </c>
    </row>
    <row r="351" customFormat="false" ht="13.5" hidden="false" customHeight="false" outlineLevel="0" collapsed="false">
      <c r="A351" s="437" t="n">
        <v>1512</v>
      </c>
      <c r="B351" s="449" t="s">
        <v>93</v>
      </c>
      <c r="C351" s="449" t="s">
        <v>94</v>
      </c>
      <c r="D351" s="439" t="n">
        <v>0.475694444444444</v>
      </c>
      <c r="E351" s="439" t="n">
        <v>0.548611111111111</v>
      </c>
      <c r="G351" s="438" t="s">
        <v>278</v>
      </c>
      <c r="H351" s="449" t="s">
        <v>98</v>
      </c>
      <c r="I351" s="440" t="n">
        <v>2242</v>
      </c>
      <c r="J351" s="440" t="n">
        <v>57610</v>
      </c>
      <c r="K351" s="441" t="n">
        <v>25.6958073148974</v>
      </c>
    </row>
    <row r="352" customFormat="false" ht="13.5" hidden="false" customHeight="false" outlineLevel="0" collapsed="false">
      <c r="A352" s="437" t="n">
        <v>1513</v>
      </c>
      <c r="B352" s="449" t="s">
        <v>93</v>
      </c>
      <c r="C352" s="449" t="s">
        <v>94</v>
      </c>
      <c r="D352" s="439" t="n">
        <v>0.475694444444444</v>
      </c>
      <c r="E352" s="439" t="n">
        <v>0.548611111111111</v>
      </c>
      <c r="G352" s="438" t="s">
        <v>278</v>
      </c>
      <c r="H352" s="449" t="s">
        <v>117</v>
      </c>
      <c r="I352" s="440" t="n">
        <v>1935</v>
      </c>
      <c r="J352" s="440" t="n">
        <v>49710</v>
      </c>
      <c r="K352" s="441" t="n">
        <v>25.6899224806202</v>
      </c>
    </row>
    <row r="353" customFormat="false" ht="13.5" hidden="false" customHeight="false" outlineLevel="0" collapsed="false">
      <c r="A353" s="437" t="n">
        <v>1514</v>
      </c>
      <c r="B353" s="449" t="s">
        <v>93</v>
      </c>
      <c r="C353" s="449" t="s">
        <v>94</v>
      </c>
      <c r="D353" s="439" t="n">
        <v>0.475694444444444</v>
      </c>
      <c r="E353" s="439" t="n">
        <v>0.548611111111111</v>
      </c>
      <c r="G353" s="438" t="s">
        <v>278</v>
      </c>
      <c r="H353" s="449" t="s">
        <v>392</v>
      </c>
      <c r="I353" s="440" t="n">
        <v>1935</v>
      </c>
      <c r="J353" s="440" t="n">
        <v>32810</v>
      </c>
      <c r="K353" s="441" t="n">
        <v>16.9560723514212</v>
      </c>
    </row>
    <row r="354" customFormat="false" ht="13.5" hidden="false" customHeight="false" outlineLevel="0" collapsed="false">
      <c r="A354" s="437" t="n">
        <v>1515</v>
      </c>
      <c r="B354" s="449" t="s">
        <v>93</v>
      </c>
      <c r="C354" s="449" t="s">
        <v>94</v>
      </c>
      <c r="D354" s="439" t="n">
        <v>0.475694444444444</v>
      </c>
      <c r="E354" s="439" t="n">
        <v>0.548611111111111</v>
      </c>
      <c r="G354" s="438" t="s">
        <v>278</v>
      </c>
      <c r="H354" s="449" t="s">
        <v>273</v>
      </c>
      <c r="I354" s="440" t="n">
        <v>2242</v>
      </c>
      <c r="J354" s="440" t="n">
        <v>51460</v>
      </c>
      <c r="K354" s="441" t="n">
        <v>22.9527207850134</v>
      </c>
    </row>
    <row r="355" customFormat="false" ht="13.5" hidden="false" customHeight="false" outlineLevel="0" collapsed="false">
      <c r="A355" s="437" t="n">
        <v>1516</v>
      </c>
      <c r="B355" s="449" t="s">
        <v>93</v>
      </c>
      <c r="C355" s="449" t="s">
        <v>94</v>
      </c>
      <c r="D355" s="439" t="n">
        <v>0.475694444444444</v>
      </c>
      <c r="E355" s="439" t="n">
        <v>0.548611111111111</v>
      </c>
      <c r="G355" s="438" t="s">
        <v>278</v>
      </c>
      <c r="H355" s="449" t="s">
        <v>274</v>
      </c>
      <c r="I355" s="440" t="n">
        <v>2242</v>
      </c>
      <c r="J355" s="440" t="n">
        <v>39760</v>
      </c>
      <c r="K355" s="441" t="n">
        <v>17.7341659232828</v>
      </c>
    </row>
    <row r="356" customFormat="false" ht="13.5" hidden="false" customHeight="false" outlineLevel="0" collapsed="false">
      <c r="A356" s="437" t="n">
        <v>1517</v>
      </c>
      <c r="B356" s="449" t="s">
        <v>93</v>
      </c>
      <c r="C356" s="449" t="s">
        <v>94</v>
      </c>
      <c r="D356" s="439" t="n">
        <v>0.475694444444444</v>
      </c>
      <c r="E356" s="439" t="n">
        <v>0.548611111111111</v>
      </c>
      <c r="G356" s="438" t="s">
        <v>278</v>
      </c>
      <c r="H356" s="449" t="s">
        <v>275</v>
      </c>
      <c r="I356" s="440" t="n">
        <v>1935</v>
      </c>
      <c r="J356" s="440" t="n">
        <v>35110</v>
      </c>
      <c r="K356" s="441" t="n">
        <v>18.1447028423773</v>
      </c>
    </row>
    <row r="357" customFormat="false" ht="13.5" hidden="false" customHeight="false" outlineLevel="0" collapsed="false">
      <c r="A357" s="437" t="n">
        <v>1518</v>
      </c>
      <c r="B357" s="449" t="s">
        <v>93</v>
      </c>
      <c r="C357" s="449" t="s">
        <v>94</v>
      </c>
      <c r="D357" s="439" t="n">
        <v>0.635416666666667</v>
      </c>
      <c r="E357" s="439" t="n">
        <v>0.704861111111111</v>
      </c>
      <c r="G357" s="438" t="s">
        <v>280</v>
      </c>
      <c r="H357" s="449" t="s">
        <v>96</v>
      </c>
      <c r="I357" s="440" t="n">
        <v>1321</v>
      </c>
      <c r="J357" s="440" t="n">
        <v>35510</v>
      </c>
      <c r="K357" s="441" t="n">
        <v>26.8811506434519</v>
      </c>
    </row>
    <row r="358" customFormat="false" ht="13.5" hidden="false" customHeight="false" outlineLevel="0" collapsed="false">
      <c r="A358" s="437" t="n">
        <v>1519</v>
      </c>
      <c r="B358" s="449" t="s">
        <v>93</v>
      </c>
      <c r="C358" s="449" t="s">
        <v>94</v>
      </c>
      <c r="D358" s="439" t="n">
        <v>0.635416666666667</v>
      </c>
      <c r="E358" s="439" t="n">
        <v>0.704861111111111</v>
      </c>
      <c r="G358" s="438" t="s">
        <v>280</v>
      </c>
      <c r="H358" s="449" t="s">
        <v>113</v>
      </c>
      <c r="I358" s="440" t="n">
        <v>1321</v>
      </c>
      <c r="J358" s="440" t="n">
        <v>39110</v>
      </c>
      <c r="K358" s="441" t="n">
        <v>29.6063588190765</v>
      </c>
    </row>
    <row r="359" customFormat="false" ht="13.5" hidden="false" customHeight="false" outlineLevel="0" collapsed="false">
      <c r="A359" s="437" t="n">
        <v>1520</v>
      </c>
      <c r="B359" s="449" t="s">
        <v>93</v>
      </c>
      <c r="C359" s="449" t="s">
        <v>94</v>
      </c>
      <c r="D359" s="439" t="n">
        <v>0.635416666666667</v>
      </c>
      <c r="E359" s="439" t="n">
        <v>0.704861111111111</v>
      </c>
      <c r="G359" s="438" t="s">
        <v>280</v>
      </c>
      <c r="H359" s="449" t="s">
        <v>391</v>
      </c>
      <c r="I359" s="440" t="n">
        <v>921</v>
      </c>
      <c r="J359" s="440" t="n">
        <v>13210</v>
      </c>
      <c r="K359" s="441" t="n">
        <v>14.343105320304</v>
      </c>
    </row>
    <row r="360" customFormat="false" ht="13.5" hidden="false" customHeight="false" outlineLevel="0" collapsed="false">
      <c r="A360" s="437" t="n">
        <v>1521</v>
      </c>
      <c r="B360" s="449" t="s">
        <v>93</v>
      </c>
      <c r="C360" s="449" t="s">
        <v>94</v>
      </c>
      <c r="D360" s="439" t="n">
        <v>0.635416666666667</v>
      </c>
      <c r="E360" s="439" t="n">
        <v>0.704861111111111</v>
      </c>
      <c r="G360" s="438" t="s">
        <v>280</v>
      </c>
      <c r="H360" s="449" t="s">
        <v>368</v>
      </c>
      <c r="I360" s="440" t="n">
        <v>921</v>
      </c>
      <c r="J360" s="440" t="n">
        <v>16010</v>
      </c>
      <c r="K360" s="441" t="n">
        <v>17.3832790445168</v>
      </c>
    </row>
    <row r="361" customFormat="false" ht="13.5" hidden="false" customHeight="false" outlineLevel="0" collapsed="false">
      <c r="A361" s="437" t="n">
        <v>1522</v>
      </c>
      <c r="B361" s="449" t="s">
        <v>93</v>
      </c>
      <c r="C361" s="449" t="s">
        <v>94</v>
      </c>
      <c r="D361" s="439" t="n">
        <v>0.809027777777778</v>
      </c>
      <c r="E361" s="439" t="n">
        <v>0.878472222222222</v>
      </c>
      <c r="G361" s="438" t="s">
        <v>377</v>
      </c>
      <c r="H361" s="449" t="s">
        <v>96</v>
      </c>
      <c r="I361" s="440" t="n">
        <v>1321</v>
      </c>
      <c r="J361" s="440" t="n">
        <v>35510</v>
      </c>
      <c r="K361" s="441" t="n">
        <v>26.8811506434519</v>
      </c>
    </row>
    <row r="362" customFormat="false" ht="13.5" hidden="false" customHeight="false" outlineLevel="0" collapsed="false">
      <c r="A362" s="437" t="n">
        <v>1523</v>
      </c>
      <c r="B362" s="449" t="s">
        <v>93</v>
      </c>
      <c r="C362" s="449" t="s">
        <v>94</v>
      </c>
      <c r="D362" s="439" t="n">
        <v>0.809027777777778</v>
      </c>
      <c r="E362" s="439" t="n">
        <v>0.878472222222222</v>
      </c>
      <c r="G362" s="438" t="s">
        <v>377</v>
      </c>
      <c r="H362" s="449" t="s">
        <v>113</v>
      </c>
      <c r="I362" s="440" t="n">
        <v>1321</v>
      </c>
      <c r="J362" s="440" t="n">
        <v>39110</v>
      </c>
      <c r="K362" s="441" t="n">
        <v>29.6063588190765</v>
      </c>
    </row>
    <row r="363" customFormat="false" ht="13.5" hidden="false" customHeight="false" outlineLevel="0" collapsed="false">
      <c r="A363" s="437" t="n">
        <v>1524</v>
      </c>
      <c r="B363" s="449" t="s">
        <v>93</v>
      </c>
      <c r="C363" s="449" t="s">
        <v>94</v>
      </c>
      <c r="D363" s="439" t="n">
        <v>0.809027777777778</v>
      </c>
      <c r="E363" s="439" t="n">
        <v>0.878472222222222</v>
      </c>
      <c r="G363" s="438" t="s">
        <v>377</v>
      </c>
      <c r="H363" s="449" t="s">
        <v>391</v>
      </c>
      <c r="I363" s="440" t="n">
        <v>921</v>
      </c>
      <c r="J363" s="440" t="n">
        <v>7810</v>
      </c>
      <c r="K363" s="441" t="n">
        <v>8.47991313789359</v>
      </c>
    </row>
    <row r="364" customFormat="false" ht="13.5" hidden="false" customHeight="false" outlineLevel="0" collapsed="false">
      <c r="A364" s="437" t="n">
        <v>1525</v>
      </c>
      <c r="B364" s="449" t="s">
        <v>93</v>
      </c>
      <c r="C364" s="449" t="s">
        <v>94</v>
      </c>
      <c r="D364" s="439" t="n">
        <v>0.809027777777778</v>
      </c>
      <c r="E364" s="439" t="n">
        <v>0.878472222222222</v>
      </c>
      <c r="G364" s="438" t="s">
        <v>377</v>
      </c>
      <c r="H364" s="449" t="s">
        <v>368</v>
      </c>
      <c r="I364" s="440" t="n">
        <v>921</v>
      </c>
      <c r="J364" s="440" t="n">
        <v>11510</v>
      </c>
      <c r="K364" s="441" t="n">
        <v>12.4972855591748</v>
      </c>
    </row>
    <row r="365" customFormat="false" ht="13.5" hidden="false" customHeight="false" outlineLevel="0" collapsed="false">
      <c r="A365" s="437" t="n">
        <v>1526</v>
      </c>
      <c r="B365" s="449" t="s">
        <v>93</v>
      </c>
      <c r="C365" s="449" t="s">
        <v>94</v>
      </c>
      <c r="D365" s="439" t="n">
        <v>0.809027777777778</v>
      </c>
      <c r="E365" s="439" t="n">
        <v>0.878472222222222</v>
      </c>
      <c r="G365" s="438" t="s">
        <v>377</v>
      </c>
      <c r="H365" s="449" t="s">
        <v>98</v>
      </c>
      <c r="I365" s="440" t="n">
        <v>2242</v>
      </c>
      <c r="J365" s="440" t="n">
        <v>57610</v>
      </c>
      <c r="K365" s="441" t="n">
        <v>25.6958073148974</v>
      </c>
    </row>
    <row r="366" customFormat="false" ht="13.5" hidden="false" customHeight="false" outlineLevel="0" collapsed="false">
      <c r="A366" s="437" t="n">
        <v>1527</v>
      </c>
      <c r="B366" s="449" t="s">
        <v>93</v>
      </c>
      <c r="C366" s="449" t="s">
        <v>94</v>
      </c>
      <c r="D366" s="439" t="n">
        <v>0.809027777777778</v>
      </c>
      <c r="E366" s="439" t="n">
        <v>0.878472222222222</v>
      </c>
      <c r="G366" s="438" t="s">
        <v>377</v>
      </c>
      <c r="H366" s="449" t="s">
        <v>117</v>
      </c>
      <c r="I366" s="440" t="n">
        <v>1935</v>
      </c>
      <c r="J366" s="440" t="n">
        <v>49710</v>
      </c>
      <c r="K366" s="441" t="n">
        <v>25.6899224806202</v>
      </c>
    </row>
    <row r="367" customFormat="false" ht="13.5" hidden="false" customHeight="false" outlineLevel="0" collapsed="false">
      <c r="A367" s="437" t="n">
        <v>1528</v>
      </c>
      <c r="B367" s="449" t="s">
        <v>93</v>
      </c>
      <c r="C367" s="449" t="s">
        <v>94</v>
      </c>
      <c r="D367" s="439" t="n">
        <v>0.809027777777778</v>
      </c>
      <c r="E367" s="439" t="n">
        <v>0.878472222222222</v>
      </c>
      <c r="G367" s="438" t="s">
        <v>377</v>
      </c>
      <c r="H367" s="449" t="s">
        <v>392</v>
      </c>
      <c r="I367" s="440" t="n">
        <v>1935</v>
      </c>
      <c r="J367" s="440" t="n">
        <v>28310</v>
      </c>
      <c r="K367" s="441" t="n">
        <v>14.6304909560724</v>
      </c>
    </row>
    <row r="368" customFormat="false" ht="13.5" hidden="false" customHeight="false" outlineLevel="0" collapsed="false">
      <c r="A368" s="437" t="n">
        <v>1529</v>
      </c>
      <c r="B368" s="449" t="s">
        <v>93</v>
      </c>
      <c r="C368" s="449" t="s">
        <v>94</v>
      </c>
      <c r="D368" s="439" t="n">
        <v>0.809027777777778</v>
      </c>
      <c r="E368" s="439" t="n">
        <v>0.878472222222222</v>
      </c>
      <c r="G368" s="438" t="s">
        <v>377</v>
      </c>
      <c r="H368" s="449" t="s">
        <v>273</v>
      </c>
      <c r="I368" s="440" t="n">
        <v>2242</v>
      </c>
      <c r="J368" s="440" t="n">
        <v>51460</v>
      </c>
      <c r="K368" s="441" t="n">
        <v>22.9527207850134</v>
      </c>
    </row>
    <row r="369" customFormat="false" ht="13.5" hidden="false" customHeight="false" outlineLevel="0" collapsed="false">
      <c r="A369" s="437" t="n">
        <v>1530</v>
      </c>
      <c r="B369" s="449" t="s">
        <v>93</v>
      </c>
      <c r="C369" s="449" t="s">
        <v>94</v>
      </c>
      <c r="D369" s="439" t="n">
        <v>0.809027777777778</v>
      </c>
      <c r="E369" s="439" t="n">
        <v>0.878472222222222</v>
      </c>
      <c r="G369" s="438" t="s">
        <v>377</v>
      </c>
      <c r="H369" s="449" t="s">
        <v>274</v>
      </c>
      <c r="I369" s="440" t="n">
        <v>2242</v>
      </c>
      <c r="J369" s="440" t="n">
        <v>39760</v>
      </c>
      <c r="K369" s="441" t="n">
        <v>17.7341659232828</v>
      </c>
    </row>
    <row r="370" customFormat="false" ht="13.5" hidden="false" customHeight="false" outlineLevel="0" collapsed="false">
      <c r="A370" s="437" t="n">
        <v>1531</v>
      </c>
      <c r="B370" s="449" t="s">
        <v>93</v>
      </c>
      <c r="C370" s="449" t="s">
        <v>94</v>
      </c>
      <c r="D370" s="439" t="n">
        <v>0.809027777777778</v>
      </c>
      <c r="E370" s="439" t="n">
        <v>0.878472222222222</v>
      </c>
      <c r="G370" s="438" t="s">
        <v>377</v>
      </c>
      <c r="H370" s="449" t="s">
        <v>275</v>
      </c>
      <c r="I370" s="440" t="n">
        <v>1935</v>
      </c>
      <c r="J370" s="440" t="n">
        <v>35110</v>
      </c>
      <c r="K370" s="441" t="n">
        <v>18.1447028423773</v>
      </c>
    </row>
    <row r="371" customFormat="false" ht="13.5" hidden="false" customHeight="false" outlineLevel="0" collapsed="false">
      <c r="A371" s="437" t="n">
        <v>1532</v>
      </c>
      <c r="B371" s="449" t="s">
        <v>93</v>
      </c>
      <c r="C371" s="449" t="s">
        <v>109</v>
      </c>
      <c r="D371" s="439" t="n">
        <v>0.34375</v>
      </c>
      <c r="E371" s="439" t="n">
        <v>0.392361111111111</v>
      </c>
      <c r="G371" s="438" t="s">
        <v>283</v>
      </c>
      <c r="H371" s="449" t="s">
        <v>96</v>
      </c>
      <c r="I371" s="440" t="n">
        <v>883</v>
      </c>
      <c r="J371" s="440" t="n">
        <v>25470</v>
      </c>
      <c r="K371" s="441" t="n">
        <v>28.8448471121178</v>
      </c>
    </row>
    <row r="372" customFormat="false" ht="13.5" hidden="false" customHeight="false" outlineLevel="0" collapsed="false">
      <c r="A372" s="437" t="n">
        <v>1533</v>
      </c>
      <c r="B372" s="449" t="s">
        <v>93</v>
      </c>
      <c r="C372" s="449" t="s">
        <v>109</v>
      </c>
      <c r="D372" s="439" t="n">
        <v>0.34375</v>
      </c>
      <c r="E372" s="439" t="n">
        <v>0.392361111111111</v>
      </c>
      <c r="G372" s="438" t="s">
        <v>283</v>
      </c>
      <c r="H372" s="449" t="s">
        <v>113</v>
      </c>
      <c r="I372" s="440" t="n">
        <v>883</v>
      </c>
      <c r="J372" s="440" t="n">
        <v>29270</v>
      </c>
      <c r="K372" s="441" t="n">
        <v>33.1483578708947</v>
      </c>
    </row>
    <row r="373" customFormat="false" ht="13.5" hidden="false" customHeight="false" outlineLevel="0" collapsed="false">
      <c r="A373" s="437" t="n">
        <v>1534</v>
      </c>
      <c r="B373" s="449" t="s">
        <v>93</v>
      </c>
      <c r="C373" s="449" t="s">
        <v>109</v>
      </c>
      <c r="D373" s="439" t="n">
        <v>0.34375</v>
      </c>
      <c r="E373" s="439" t="n">
        <v>0.392361111111111</v>
      </c>
      <c r="G373" s="438" t="s">
        <v>283</v>
      </c>
      <c r="H373" s="449" t="s">
        <v>391</v>
      </c>
      <c r="I373" s="440" t="n">
        <v>483</v>
      </c>
      <c r="J373" s="440" t="n">
        <v>16170</v>
      </c>
      <c r="K373" s="441" t="n">
        <v>33.4782608695652</v>
      </c>
    </row>
    <row r="374" customFormat="false" ht="13.5" hidden="false" customHeight="false" outlineLevel="0" collapsed="false">
      <c r="A374" s="437" t="n">
        <v>1535</v>
      </c>
      <c r="B374" s="449" t="s">
        <v>93</v>
      </c>
      <c r="C374" s="449" t="s">
        <v>109</v>
      </c>
      <c r="D374" s="439" t="n">
        <v>0.34375</v>
      </c>
      <c r="E374" s="439" t="n">
        <v>0.392361111111111</v>
      </c>
      <c r="G374" s="438" t="s">
        <v>283</v>
      </c>
      <c r="H374" s="449" t="s">
        <v>368</v>
      </c>
      <c r="I374" s="440" t="n">
        <v>483</v>
      </c>
      <c r="J374" s="440" t="n">
        <v>18270</v>
      </c>
      <c r="K374" s="441" t="n">
        <v>37.8260869565217</v>
      </c>
    </row>
    <row r="375" customFormat="false" ht="13.5" hidden="false" customHeight="false" outlineLevel="0" collapsed="false">
      <c r="A375" s="437" t="n">
        <v>1536</v>
      </c>
      <c r="B375" s="449" t="s">
        <v>93</v>
      </c>
      <c r="C375" s="449" t="s">
        <v>109</v>
      </c>
      <c r="D375" s="439" t="n">
        <v>0.447916666666667</v>
      </c>
      <c r="E375" s="439" t="n">
        <v>0.493055555555556</v>
      </c>
      <c r="G375" s="438" t="s">
        <v>284</v>
      </c>
      <c r="H375" s="449" t="s">
        <v>96</v>
      </c>
      <c r="I375" s="440" t="n">
        <v>883</v>
      </c>
      <c r="J375" s="440" t="n">
        <v>25470</v>
      </c>
      <c r="K375" s="441" t="n">
        <v>28.8448471121178</v>
      </c>
    </row>
    <row r="376" customFormat="false" ht="13.5" hidden="false" customHeight="false" outlineLevel="0" collapsed="false">
      <c r="A376" s="437" t="n">
        <v>1537</v>
      </c>
      <c r="B376" s="449" t="s">
        <v>93</v>
      </c>
      <c r="C376" s="449" t="s">
        <v>109</v>
      </c>
      <c r="D376" s="439" t="n">
        <v>0.447916666666667</v>
      </c>
      <c r="E376" s="439" t="n">
        <v>0.493055555555556</v>
      </c>
      <c r="G376" s="438" t="s">
        <v>284</v>
      </c>
      <c r="H376" s="449" t="s">
        <v>113</v>
      </c>
      <c r="I376" s="440" t="n">
        <v>883</v>
      </c>
      <c r="J376" s="440" t="n">
        <v>29270</v>
      </c>
      <c r="K376" s="441" t="n">
        <v>33.1483578708947</v>
      </c>
    </row>
    <row r="377" customFormat="false" ht="13.5" hidden="false" customHeight="false" outlineLevel="0" collapsed="false">
      <c r="A377" s="437" t="n">
        <v>1538</v>
      </c>
      <c r="B377" s="449" t="s">
        <v>93</v>
      </c>
      <c r="C377" s="449" t="s">
        <v>109</v>
      </c>
      <c r="D377" s="439" t="n">
        <v>0.447916666666667</v>
      </c>
      <c r="E377" s="439" t="n">
        <v>0.493055555555556</v>
      </c>
      <c r="G377" s="438" t="s">
        <v>284</v>
      </c>
      <c r="H377" s="449" t="s">
        <v>391</v>
      </c>
      <c r="I377" s="440" t="n">
        <v>483</v>
      </c>
      <c r="J377" s="440" t="n">
        <v>16670</v>
      </c>
      <c r="K377" s="441" t="n">
        <v>34.5134575569358</v>
      </c>
    </row>
    <row r="378" customFormat="false" ht="13.5" hidden="false" customHeight="false" outlineLevel="0" collapsed="false">
      <c r="A378" s="437" t="n">
        <v>1539</v>
      </c>
      <c r="B378" s="449" t="s">
        <v>93</v>
      </c>
      <c r="C378" s="449" t="s">
        <v>109</v>
      </c>
      <c r="D378" s="439" t="n">
        <v>0.447916666666667</v>
      </c>
      <c r="E378" s="439" t="n">
        <v>0.493055555555556</v>
      </c>
      <c r="G378" s="438" t="s">
        <v>284</v>
      </c>
      <c r="H378" s="449" t="s">
        <v>368</v>
      </c>
      <c r="I378" s="440" t="n">
        <v>483</v>
      </c>
      <c r="J378" s="440" t="n">
        <v>18670</v>
      </c>
      <c r="K378" s="441" t="n">
        <v>38.6542443064182</v>
      </c>
    </row>
    <row r="379" customFormat="false" ht="13.5" hidden="false" customHeight="false" outlineLevel="0" collapsed="false">
      <c r="A379" s="437" t="n">
        <v>1540</v>
      </c>
      <c r="B379" s="449" t="s">
        <v>93</v>
      </c>
      <c r="C379" s="449" t="s">
        <v>109</v>
      </c>
      <c r="D379" s="439" t="n">
        <v>0.517361111111111</v>
      </c>
      <c r="E379" s="439" t="n">
        <v>0.565972222222222</v>
      </c>
      <c r="G379" s="438" t="s">
        <v>285</v>
      </c>
      <c r="H379" s="449" t="s">
        <v>96</v>
      </c>
      <c r="I379" s="440" t="n">
        <v>883</v>
      </c>
      <c r="J379" s="440" t="n">
        <v>25470</v>
      </c>
      <c r="K379" s="441" t="n">
        <v>28.8448471121178</v>
      </c>
    </row>
    <row r="380" customFormat="false" ht="13.5" hidden="false" customHeight="false" outlineLevel="0" collapsed="false">
      <c r="A380" s="437" t="n">
        <v>1541</v>
      </c>
      <c r="B380" s="449" t="s">
        <v>93</v>
      </c>
      <c r="C380" s="449" t="s">
        <v>109</v>
      </c>
      <c r="D380" s="439" t="n">
        <v>0.517361111111111</v>
      </c>
      <c r="E380" s="439" t="n">
        <v>0.565972222222222</v>
      </c>
      <c r="G380" s="438" t="s">
        <v>285</v>
      </c>
      <c r="H380" s="449" t="s">
        <v>113</v>
      </c>
      <c r="I380" s="440" t="n">
        <v>883</v>
      </c>
      <c r="J380" s="440" t="n">
        <v>29270</v>
      </c>
      <c r="K380" s="441" t="n">
        <v>33.1483578708947</v>
      </c>
    </row>
    <row r="381" customFormat="false" ht="13.5" hidden="false" customHeight="false" outlineLevel="0" collapsed="false">
      <c r="A381" s="437" t="n">
        <v>1542</v>
      </c>
      <c r="B381" s="449" t="s">
        <v>93</v>
      </c>
      <c r="C381" s="449" t="s">
        <v>109</v>
      </c>
      <c r="D381" s="439" t="n">
        <v>0.517361111111111</v>
      </c>
      <c r="E381" s="439" t="n">
        <v>0.565972222222222</v>
      </c>
      <c r="G381" s="438" t="s">
        <v>285</v>
      </c>
      <c r="H381" s="449" t="s">
        <v>391</v>
      </c>
      <c r="I381" s="440" t="n">
        <v>483</v>
      </c>
      <c r="J381" s="440" t="n">
        <v>12270</v>
      </c>
      <c r="K381" s="441" t="n">
        <v>25.4037267080745</v>
      </c>
    </row>
    <row r="382" customFormat="false" ht="13.5" hidden="false" customHeight="false" outlineLevel="0" collapsed="false">
      <c r="A382" s="437" t="n">
        <v>1543</v>
      </c>
      <c r="B382" s="449" t="s">
        <v>93</v>
      </c>
      <c r="C382" s="449" t="s">
        <v>109</v>
      </c>
      <c r="D382" s="439" t="n">
        <v>0.517361111111111</v>
      </c>
      <c r="E382" s="439" t="n">
        <v>0.565972222222222</v>
      </c>
      <c r="G382" s="438" t="s">
        <v>285</v>
      </c>
      <c r="H382" s="449" t="s">
        <v>368</v>
      </c>
      <c r="I382" s="440" t="n">
        <v>483</v>
      </c>
      <c r="J382" s="440" t="n">
        <v>12570</v>
      </c>
      <c r="K382" s="441" t="n">
        <v>26.0248447204969</v>
      </c>
    </row>
    <row r="383" customFormat="false" ht="13.5" hidden="false" customHeight="false" outlineLevel="0" collapsed="false">
      <c r="A383" s="437" t="n">
        <v>1544</v>
      </c>
      <c r="B383" s="449" t="s">
        <v>93</v>
      </c>
      <c r="C383" s="449" t="s">
        <v>109</v>
      </c>
      <c r="D383" s="439" t="n">
        <v>0.704861111111111</v>
      </c>
      <c r="E383" s="439" t="n">
        <v>0.75</v>
      </c>
      <c r="G383" s="438" t="s">
        <v>286</v>
      </c>
      <c r="H383" s="449" t="s">
        <v>96</v>
      </c>
      <c r="I383" s="440" t="n">
        <v>883</v>
      </c>
      <c r="J383" s="440" t="n">
        <v>25470</v>
      </c>
      <c r="K383" s="441" t="n">
        <v>28.8448471121178</v>
      </c>
    </row>
    <row r="384" customFormat="false" ht="13.5" hidden="false" customHeight="false" outlineLevel="0" collapsed="false">
      <c r="A384" s="437" t="n">
        <v>1545</v>
      </c>
      <c r="B384" s="449" t="s">
        <v>93</v>
      </c>
      <c r="C384" s="449" t="s">
        <v>109</v>
      </c>
      <c r="D384" s="439" t="n">
        <v>0.704861111111111</v>
      </c>
      <c r="E384" s="439" t="n">
        <v>0.75</v>
      </c>
      <c r="G384" s="438" t="s">
        <v>286</v>
      </c>
      <c r="H384" s="449" t="s">
        <v>113</v>
      </c>
      <c r="I384" s="440" t="n">
        <v>883</v>
      </c>
      <c r="J384" s="440" t="n">
        <v>29270</v>
      </c>
      <c r="K384" s="441" t="n">
        <v>33.1483578708947</v>
      </c>
    </row>
    <row r="385" customFormat="false" ht="13.5" hidden="false" customHeight="false" outlineLevel="0" collapsed="false">
      <c r="A385" s="437" t="n">
        <v>1546</v>
      </c>
      <c r="B385" s="449" t="s">
        <v>93</v>
      </c>
      <c r="C385" s="449" t="s">
        <v>109</v>
      </c>
      <c r="D385" s="439" t="n">
        <v>0.704861111111111</v>
      </c>
      <c r="E385" s="439" t="n">
        <v>0.75</v>
      </c>
      <c r="G385" s="438" t="s">
        <v>286</v>
      </c>
      <c r="H385" s="449" t="s">
        <v>391</v>
      </c>
      <c r="I385" s="440" t="n">
        <v>483</v>
      </c>
      <c r="J385" s="440" t="n">
        <v>15570</v>
      </c>
      <c r="K385" s="441" t="n">
        <v>32.2360248447205</v>
      </c>
    </row>
    <row r="386" customFormat="false" ht="13.5" hidden="false" customHeight="false" outlineLevel="0" collapsed="false">
      <c r="A386" s="437" t="n">
        <v>1547</v>
      </c>
      <c r="B386" s="449" t="s">
        <v>93</v>
      </c>
      <c r="C386" s="449" t="s">
        <v>109</v>
      </c>
      <c r="D386" s="439" t="n">
        <v>0.704861111111111</v>
      </c>
      <c r="E386" s="439" t="n">
        <v>0.75</v>
      </c>
      <c r="G386" s="438" t="s">
        <v>286</v>
      </c>
      <c r="H386" s="449" t="s">
        <v>368</v>
      </c>
      <c r="I386" s="440" t="n">
        <v>483</v>
      </c>
      <c r="J386" s="440" t="n">
        <v>17670</v>
      </c>
      <c r="K386" s="441" t="n">
        <v>36.583850931677</v>
      </c>
    </row>
    <row r="387" customFormat="false" ht="13.5" hidden="false" customHeight="false" outlineLevel="0" collapsed="false">
      <c r="A387" s="437" t="n">
        <v>1548</v>
      </c>
      <c r="B387" s="449" t="s">
        <v>93</v>
      </c>
      <c r="C387" s="449" t="s">
        <v>109</v>
      </c>
      <c r="D387" s="439" t="n">
        <v>0.826388888888889</v>
      </c>
      <c r="E387" s="439" t="n">
        <v>0.875</v>
      </c>
      <c r="G387" s="438" t="s">
        <v>287</v>
      </c>
      <c r="H387" s="449" t="s">
        <v>96</v>
      </c>
      <c r="I387" s="440" t="n">
        <v>883</v>
      </c>
      <c r="J387" s="440" t="n">
        <v>25470</v>
      </c>
      <c r="K387" s="441" t="n">
        <v>28.8448471121178</v>
      </c>
    </row>
    <row r="388" customFormat="false" ht="13.5" hidden="false" customHeight="false" outlineLevel="0" collapsed="false">
      <c r="A388" s="437" t="n">
        <v>1549</v>
      </c>
      <c r="B388" s="449" t="s">
        <v>93</v>
      </c>
      <c r="C388" s="449" t="s">
        <v>109</v>
      </c>
      <c r="D388" s="439" t="n">
        <v>0.826388888888889</v>
      </c>
      <c r="E388" s="439" t="n">
        <v>0.875</v>
      </c>
      <c r="G388" s="438" t="s">
        <v>287</v>
      </c>
      <c r="H388" s="449" t="s">
        <v>113</v>
      </c>
      <c r="I388" s="440" t="n">
        <v>883</v>
      </c>
      <c r="J388" s="440" t="n">
        <v>29270</v>
      </c>
      <c r="K388" s="441" t="n">
        <v>33.1483578708947</v>
      </c>
    </row>
    <row r="389" customFormat="false" ht="13.5" hidden="false" customHeight="false" outlineLevel="0" collapsed="false">
      <c r="A389" s="437" t="n">
        <v>1550</v>
      </c>
      <c r="B389" s="449" t="s">
        <v>93</v>
      </c>
      <c r="C389" s="449" t="s">
        <v>109</v>
      </c>
      <c r="D389" s="439" t="n">
        <v>0.826388888888889</v>
      </c>
      <c r="E389" s="439" t="n">
        <v>0.875</v>
      </c>
      <c r="G389" s="438" t="s">
        <v>287</v>
      </c>
      <c r="H389" s="449" t="s">
        <v>391</v>
      </c>
      <c r="I389" s="440" t="n">
        <v>483</v>
      </c>
      <c r="J389" s="440" t="n">
        <v>12270</v>
      </c>
      <c r="K389" s="441" t="n">
        <v>25.4037267080745</v>
      </c>
    </row>
    <row r="390" customFormat="false" ht="13.5" hidden="false" customHeight="false" outlineLevel="0" collapsed="false">
      <c r="A390" s="437" t="n">
        <v>1551</v>
      </c>
      <c r="B390" s="449" t="s">
        <v>93</v>
      </c>
      <c r="C390" s="449" t="s">
        <v>109</v>
      </c>
      <c r="D390" s="439" t="n">
        <v>0.826388888888889</v>
      </c>
      <c r="E390" s="439" t="n">
        <v>0.875</v>
      </c>
      <c r="G390" s="438" t="s">
        <v>287</v>
      </c>
      <c r="H390" s="449" t="s">
        <v>368</v>
      </c>
      <c r="I390" s="440" t="n">
        <v>483</v>
      </c>
      <c r="J390" s="440" t="n">
        <v>12570</v>
      </c>
      <c r="K390" s="441" t="n">
        <v>26.0248447204969</v>
      </c>
    </row>
    <row r="391" customFormat="false" ht="13.5" hidden="false" customHeight="false" outlineLevel="0" collapsed="false">
      <c r="A391" s="437" t="n">
        <v>1552</v>
      </c>
      <c r="B391" s="449" t="s">
        <v>93</v>
      </c>
      <c r="C391" s="449" t="s">
        <v>109</v>
      </c>
      <c r="D391" s="439" t="n">
        <v>0.826388888888889</v>
      </c>
      <c r="E391" s="439" t="n">
        <v>0.875</v>
      </c>
      <c r="G391" s="438" t="s">
        <v>287</v>
      </c>
      <c r="H391" s="449" t="s">
        <v>98</v>
      </c>
      <c r="I391" s="440" t="n">
        <v>1366</v>
      </c>
      <c r="J391" s="440" t="n">
        <v>38270</v>
      </c>
      <c r="K391" s="441" t="n">
        <v>28.0161054172767</v>
      </c>
    </row>
    <row r="392" customFormat="false" ht="13.5" hidden="false" customHeight="false" outlineLevel="0" collapsed="false">
      <c r="A392" s="437" t="n">
        <v>1553</v>
      </c>
      <c r="B392" s="449" t="s">
        <v>93</v>
      </c>
      <c r="C392" s="449" t="s">
        <v>109</v>
      </c>
      <c r="D392" s="439" t="n">
        <v>0.826388888888889</v>
      </c>
      <c r="E392" s="439" t="n">
        <v>0.875</v>
      </c>
      <c r="G392" s="438" t="s">
        <v>287</v>
      </c>
      <c r="H392" s="449" t="s">
        <v>117</v>
      </c>
      <c r="I392" s="440" t="n">
        <v>1205</v>
      </c>
      <c r="J392" s="440" t="n">
        <v>30470</v>
      </c>
      <c r="K392" s="441" t="n">
        <v>25.2863070539419</v>
      </c>
    </row>
    <row r="393" customFormat="false" ht="13.5" hidden="false" customHeight="false" outlineLevel="0" collapsed="false">
      <c r="A393" s="437" t="n">
        <v>1554</v>
      </c>
      <c r="B393" s="449" t="s">
        <v>93</v>
      </c>
      <c r="C393" s="449" t="s">
        <v>109</v>
      </c>
      <c r="D393" s="439" t="n">
        <v>0.826388888888889</v>
      </c>
      <c r="E393" s="439" t="n">
        <v>0.875</v>
      </c>
      <c r="G393" s="438" t="s">
        <v>287</v>
      </c>
      <c r="H393" s="449" t="s">
        <v>392</v>
      </c>
      <c r="I393" s="440" t="n">
        <v>1205</v>
      </c>
      <c r="J393" s="440" t="n">
        <v>17370</v>
      </c>
      <c r="K393" s="441" t="n">
        <v>14.4149377593361</v>
      </c>
    </row>
    <row r="394" customFormat="false" ht="13.5" hidden="false" customHeight="false" outlineLevel="0" collapsed="false">
      <c r="A394" s="437" t="n">
        <v>1555</v>
      </c>
      <c r="B394" s="449" t="s">
        <v>93</v>
      </c>
      <c r="C394" s="449" t="s">
        <v>109</v>
      </c>
      <c r="D394" s="439" t="n">
        <v>0.826388888888889</v>
      </c>
      <c r="E394" s="439" t="n">
        <v>0.875</v>
      </c>
      <c r="G394" s="438" t="s">
        <v>287</v>
      </c>
      <c r="H394" s="449" t="s">
        <v>273</v>
      </c>
      <c r="I394" s="440" t="n">
        <v>1366</v>
      </c>
      <c r="J394" s="440" t="n">
        <v>33720</v>
      </c>
      <c r="K394" s="441" t="n">
        <v>24.6852122986823</v>
      </c>
    </row>
    <row r="395" customFormat="false" ht="13.5" hidden="false" customHeight="false" outlineLevel="0" collapsed="false">
      <c r="A395" s="437" t="n">
        <v>1556</v>
      </c>
      <c r="B395" s="449" t="s">
        <v>93</v>
      </c>
      <c r="C395" s="449" t="s">
        <v>109</v>
      </c>
      <c r="D395" s="439" t="n">
        <v>0.826388888888889</v>
      </c>
      <c r="E395" s="439" t="n">
        <v>0.875</v>
      </c>
      <c r="G395" s="438" t="s">
        <v>287</v>
      </c>
      <c r="H395" s="449" t="s">
        <v>274</v>
      </c>
      <c r="I395" s="440" t="n">
        <v>1366</v>
      </c>
      <c r="J395" s="440" t="n">
        <v>24720</v>
      </c>
      <c r="K395" s="441" t="n">
        <v>18.0966325036603</v>
      </c>
    </row>
    <row r="396" customFormat="false" ht="13.5" hidden="false" customHeight="false" outlineLevel="0" collapsed="false">
      <c r="A396" s="437" t="n">
        <v>1557</v>
      </c>
      <c r="B396" s="449" t="s">
        <v>93</v>
      </c>
      <c r="C396" s="449" t="s">
        <v>109</v>
      </c>
      <c r="D396" s="439" t="n">
        <v>0.826388888888889</v>
      </c>
      <c r="E396" s="439" t="n">
        <v>0.875</v>
      </c>
      <c r="G396" s="438" t="s">
        <v>287</v>
      </c>
      <c r="H396" s="449" t="s">
        <v>275</v>
      </c>
      <c r="I396" s="440" t="n">
        <v>1205</v>
      </c>
      <c r="J396" s="440" t="n">
        <v>20970</v>
      </c>
      <c r="K396" s="441" t="n">
        <v>17.402489626556</v>
      </c>
    </row>
    <row r="397" customFormat="false" ht="13.5" hidden="false" customHeight="false" outlineLevel="0" collapsed="false">
      <c r="A397" s="437" t="n">
        <v>1558</v>
      </c>
      <c r="B397" s="449" t="s">
        <v>93</v>
      </c>
      <c r="C397" s="449" t="s">
        <v>118</v>
      </c>
      <c r="D397" s="439" t="n">
        <v>0.319444444444444</v>
      </c>
      <c r="E397" s="439" t="n">
        <v>0.368055555555556</v>
      </c>
      <c r="G397" s="438" t="s">
        <v>363</v>
      </c>
      <c r="H397" s="449" t="s">
        <v>96</v>
      </c>
      <c r="I397" s="440" t="n">
        <v>689</v>
      </c>
      <c r="J397" s="440" t="n">
        <v>17490</v>
      </c>
      <c r="K397" s="441" t="n">
        <v>25.3846153846154</v>
      </c>
    </row>
    <row r="398" customFormat="false" ht="13.5" hidden="false" customHeight="false" outlineLevel="0" collapsed="false">
      <c r="A398" s="437" t="n">
        <v>1559</v>
      </c>
      <c r="B398" s="449" t="s">
        <v>93</v>
      </c>
      <c r="C398" s="449" t="s">
        <v>118</v>
      </c>
      <c r="D398" s="439" t="n">
        <v>0.319444444444444</v>
      </c>
      <c r="E398" s="439" t="n">
        <v>0.368055555555556</v>
      </c>
      <c r="G398" s="438" t="s">
        <v>363</v>
      </c>
      <c r="H398" s="449" t="s">
        <v>113</v>
      </c>
      <c r="I398" s="440" t="n">
        <v>689</v>
      </c>
      <c r="J398" s="440" t="n">
        <v>18890</v>
      </c>
      <c r="K398" s="441" t="n">
        <v>27.4165457184325</v>
      </c>
    </row>
    <row r="399" customFormat="false" ht="13.5" hidden="false" customHeight="false" outlineLevel="0" collapsed="false">
      <c r="A399" s="437" t="n">
        <v>1560</v>
      </c>
      <c r="B399" s="449" t="s">
        <v>93</v>
      </c>
      <c r="C399" s="449" t="s">
        <v>118</v>
      </c>
      <c r="D399" s="439" t="n">
        <v>0.319444444444444</v>
      </c>
      <c r="E399" s="439" t="n">
        <v>0.368055555555556</v>
      </c>
      <c r="G399" s="438" t="s">
        <v>363</v>
      </c>
      <c r="H399" s="449" t="s">
        <v>391</v>
      </c>
      <c r="I399" s="440" t="n">
        <v>289</v>
      </c>
      <c r="J399" s="440" t="n">
        <v>8690</v>
      </c>
      <c r="K399" s="441" t="n">
        <v>30.0692041522491</v>
      </c>
    </row>
    <row r="400" customFormat="false" ht="13.5" hidden="false" customHeight="false" outlineLevel="0" collapsed="false">
      <c r="A400" s="437" t="n">
        <v>1561</v>
      </c>
      <c r="B400" s="449" t="s">
        <v>93</v>
      </c>
      <c r="C400" s="449" t="s">
        <v>118</v>
      </c>
      <c r="D400" s="439" t="n">
        <v>0.319444444444444</v>
      </c>
      <c r="E400" s="439" t="n">
        <v>0.368055555555556</v>
      </c>
      <c r="G400" s="438" t="s">
        <v>363</v>
      </c>
      <c r="H400" s="449" t="s">
        <v>368</v>
      </c>
      <c r="I400" s="440" t="n">
        <v>289</v>
      </c>
      <c r="J400" s="440" t="n">
        <v>9790</v>
      </c>
      <c r="K400" s="441" t="n">
        <v>33.8754325259516</v>
      </c>
    </row>
    <row r="401" customFormat="false" ht="13.5" hidden="false" customHeight="false" outlineLevel="0" collapsed="false">
      <c r="A401" s="437" t="n">
        <v>1562</v>
      </c>
      <c r="B401" s="449" t="s">
        <v>93</v>
      </c>
      <c r="C401" s="449" t="s">
        <v>118</v>
      </c>
      <c r="D401" s="439" t="n">
        <v>0.319444444444444</v>
      </c>
      <c r="E401" s="439" t="n">
        <v>0.368055555555556</v>
      </c>
      <c r="G401" s="438" t="s">
        <v>363</v>
      </c>
      <c r="H401" s="449" t="s">
        <v>98</v>
      </c>
      <c r="I401" s="440" t="n">
        <v>979</v>
      </c>
      <c r="J401" s="440" t="n">
        <v>28690</v>
      </c>
      <c r="K401" s="441" t="n">
        <v>29.3054136874362</v>
      </c>
    </row>
    <row r="402" customFormat="false" ht="13.5" hidden="false" customHeight="false" outlineLevel="0" collapsed="false">
      <c r="A402" s="437" t="n">
        <v>1563</v>
      </c>
      <c r="B402" s="449" t="s">
        <v>93</v>
      </c>
      <c r="C402" s="449" t="s">
        <v>118</v>
      </c>
      <c r="D402" s="439" t="n">
        <v>0.319444444444444</v>
      </c>
      <c r="E402" s="439" t="n">
        <v>0.368055555555556</v>
      </c>
      <c r="G402" s="438" t="s">
        <v>363</v>
      </c>
      <c r="H402" s="449" t="s">
        <v>117</v>
      </c>
      <c r="I402" s="440" t="n">
        <v>882</v>
      </c>
      <c r="J402" s="440" t="n">
        <v>23890</v>
      </c>
      <c r="K402" s="441" t="n">
        <v>27.0861678004535</v>
      </c>
    </row>
    <row r="403" customFormat="false" ht="13.5" hidden="false" customHeight="false" outlineLevel="0" collapsed="false">
      <c r="A403" s="437" t="n">
        <v>1564</v>
      </c>
      <c r="B403" s="449" t="s">
        <v>93</v>
      </c>
      <c r="C403" s="449" t="s">
        <v>118</v>
      </c>
      <c r="D403" s="439" t="n">
        <v>0.319444444444444</v>
      </c>
      <c r="E403" s="439" t="n">
        <v>0.368055555555556</v>
      </c>
      <c r="G403" s="438" t="s">
        <v>363</v>
      </c>
      <c r="H403" s="449" t="s">
        <v>392</v>
      </c>
      <c r="I403" s="440" t="n">
        <v>882</v>
      </c>
      <c r="J403" s="440" t="n">
        <v>16190</v>
      </c>
      <c r="K403" s="441" t="n">
        <v>18.3560090702948</v>
      </c>
    </row>
    <row r="404" customFormat="false" ht="13.5" hidden="false" customHeight="false" outlineLevel="0" collapsed="false">
      <c r="A404" s="437" t="n">
        <v>1565</v>
      </c>
      <c r="B404" s="449" t="s">
        <v>93</v>
      </c>
      <c r="C404" s="449" t="s">
        <v>118</v>
      </c>
      <c r="D404" s="439" t="n">
        <v>0.319444444444444</v>
      </c>
      <c r="E404" s="439" t="n">
        <v>0.368055555555556</v>
      </c>
      <c r="G404" s="438" t="s">
        <v>363</v>
      </c>
      <c r="H404" s="449" t="s">
        <v>273</v>
      </c>
      <c r="I404" s="440" t="n">
        <v>979</v>
      </c>
      <c r="J404" s="440" t="n">
        <v>25840</v>
      </c>
      <c r="K404" s="441" t="n">
        <v>26.3942798774259</v>
      </c>
    </row>
    <row r="405" customFormat="false" ht="13.5" hidden="false" customHeight="false" outlineLevel="0" collapsed="false">
      <c r="A405" s="437" t="n">
        <v>1566</v>
      </c>
      <c r="B405" s="449" t="s">
        <v>93</v>
      </c>
      <c r="C405" s="449" t="s">
        <v>118</v>
      </c>
      <c r="D405" s="439" t="n">
        <v>0.319444444444444</v>
      </c>
      <c r="E405" s="439" t="n">
        <v>0.368055555555556</v>
      </c>
      <c r="G405" s="438" t="s">
        <v>363</v>
      </c>
      <c r="H405" s="449" t="s">
        <v>274</v>
      </c>
      <c r="I405" s="440" t="n">
        <v>979</v>
      </c>
      <c r="J405" s="440" t="n">
        <v>19990</v>
      </c>
      <c r="K405" s="441" t="n">
        <v>20.4187946884576</v>
      </c>
    </row>
    <row r="406" customFormat="false" ht="13.5" hidden="false" customHeight="false" outlineLevel="0" collapsed="false">
      <c r="A406" s="437" t="n">
        <v>1567</v>
      </c>
      <c r="B406" s="449" t="s">
        <v>93</v>
      </c>
      <c r="C406" s="449" t="s">
        <v>118</v>
      </c>
      <c r="D406" s="439" t="n">
        <v>0.319444444444444</v>
      </c>
      <c r="E406" s="439" t="n">
        <v>0.368055555555556</v>
      </c>
      <c r="G406" s="438" t="s">
        <v>363</v>
      </c>
      <c r="H406" s="449" t="s">
        <v>275</v>
      </c>
      <c r="I406" s="440" t="n">
        <v>882</v>
      </c>
      <c r="J406" s="440" t="n">
        <v>17640</v>
      </c>
      <c r="K406" s="441" t="n">
        <v>20</v>
      </c>
    </row>
    <row r="407" customFormat="false" ht="13.5" hidden="false" customHeight="false" outlineLevel="0" collapsed="false">
      <c r="A407" s="437" t="n">
        <v>1568</v>
      </c>
      <c r="B407" s="449" t="s">
        <v>93</v>
      </c>
      <c r="C407" s="449" t="s">
        <v>118</v>
      </c>
      <c r="D407" s="439" t="n">
        <v>0.604166666666667</v>
      </c>
      <c r="E407" s="439" t="n">
        <v>0.65625</v>
      </c>
      <c r="G407" s="438" t="s">
        <v>289</v>
      </c>
      <c r="H407" s="449" t="s">
        <v>96</v>
      </c>
      <c r="I407" s="440" t="n">
        <v>689</v>
      </c>
      <c r="J407" s="440" t="n">
        <v>17490</v>
      </c>
      <c r="K407" s="441" t="n">
        <v>25.3846153846154</v>
      </c>
    </row>
    <row r="408" customFormat="false" ht="13.5" hidden="false" customHeight="false" outlineLevel="0" collapsed="false">
      <c r="A408" s="437" t="n">
        <v>1569</v>
      </c>
      <c r="B408" s="449" t="s">
        <v>93</v>
      </c>
      <c r="C408" s="449" t="s">
        <v>118</v>
      </c>
      <c r="D408" s="439" t="n">
        <v>0.604166666666667</v>
      </c>
      <c r="E408" s="439" t="n">
        <v>0.65625</v>
      </c>
      <c r="G408" s="438" t="s">
        <v>289</v>
      </c>
      <c r="H408" s="449" t="s">
        <v>113</v>
      </c>
      <c r="I408" s="440" t="n">
        <v>689</v>
      </c>
      <c r="J408" s="440" t="n">
        <v>18890</v>
      </c>
      <c r="K408" s="441" t="n">
        <v>27.4165457184325</v>
      </c>
    </row>
    <row r="409" customFormat="false" ht="13.5" hidden="false" customHeight="false" outlineLevel="0" collapsed="false">
      <c r="A409" s="437" t="n">
        <v>1570</v>
      </c>
      <c r="B409" s="449" t="s">
        <v>93</v>
      </c>
      <c r="C409" s="449" t="s">
        <v>118</v>
      </c>
      <c r="D409" s="439" t="n">
        <v>0.604166666666667</v>
      </c>
      <c r="E409" s="439" t="n">
        <v>0.65625</v>
      </c>
      <c r="G409" s="438" t="s">
        <v>289</v>
      </c>
      <c r="H409" s="449" t="s">
        <v>391</v>
      </c>
      <c r="I409" s="440" t="n">
        <v>289</v>
      </c>
      <c r="J409" s="440" t="n">
        <v>8690</v>
      </c>
      <c r="K409" s="441" t="n">
        <v>30.0692041522491</v>
      </c>
    </row>
    <row r="410" customFormat="false" ht="13.5" hidden="false" customHeight="false" outlineLevel="0" collapsed="false">
      <c r="A410" s="437" t="n">
        <v>1571</v>
      </c>
      <c r="B410" s="449" t="s">
        <v>93</v>
      </c>
      <c r="C410" s="449" t="s">
        <v>118</v>
      </c>
      <c r="D410" s="439" t="n">
        <v>0.604166666666667</v>
      </c>
      <c r="E410" s="439" t="n">
        <v>0.65625</v>
      </c>
      <c r="G410" s="438" t="s">
        <v>289</v>
      </c>
      <c r="H410" s="449" t="s">
        <v>368</v>
      </c>
      <c r="I410" s="440" t="n">
        <v>289</v>
      </c>
      <c r="J410" s="440" t="n">
        <v>9790</v>
      </c>
      <c r="K410" s="441" t="n">
        <v>33.8754325259516</v>
      </c>
    </row>
    <row r="411" customFormat="false" ht="13.5" hidden="false" customHeight="false" outlineLevel="0" collapsed="false">
      <c r="A411" s="437" t="n">
        <v>1572</v>
      </c>
      <c r="B411" s="449" t="s">
        <v>93</v>
      </c>
      <c r="C411" s="449" t="s">
        <v>118</v>
      </c>
      <c r="D411" s="439" t="n">
        <v>0.604166666666667</v>
      </c>
      <c r="E411" s="439" t="n">
        <v>0.65625</v>
      </c>
      <c r="G411" s="438" t="s">
        <v>289</v>
      </c>
      <c r="H411" s="449" t="s">
        <v>98</v>
      </c>
      <c r="I411" s="440" t="n">
        <v>979</v>
      </c>
      <c r="J411" s="440" t="n">
        <v>28690</v>
      </c>
      <c r="K411" s="441" t="n">
        <v>29.3054136874362</v>
      </c>
    </row>
    <row r="412" customFormat="false" ht="13.5" hidden="false" customHeight="false" outlineLevel="0" collapsed="false">
      <c r="A412" s="437" t="n">
        <v>1573</v>
      </c>
      <c r="B412" s="449" t="s">
        <v>93</v>
      </c>
      <c r="C412" s="449" t="s">
        <v>118</v>
      </c>
      <c r="D412" s="439" t="n">
        <v>0.604166666666667</v>
      </c>
      <c r="E412" s="439" t="n">
        <v>0.65625</v>
      </c>
      <c r="G412" s="438" t="s">
        <v>289</v>
      </c>
      <c r="H412" s="449" t="s">
        <v>117</v>
      </c>
      <c r="I412" s="440" t="n">
        <v>882</v>
      </c>
      <c r="J412" s="440" t="n">
        <v>23890</v>
      </c>
      <c r="K412" s="441" t="n">
        <v>27.0861678004535</v>
      </c>
    </row>
    <row r="413" customFormat="false" ht="13.5" hidden="false" customHeight="false" outlineLevel="0" collapsed="false">
      <c r="A413" s="437" t="n">
        <v>1574</v>
      </c>
      <c r="B413" s="449" t="s">
        <v>93</v>
      </c>
      <c r="C413" s="449" t="s">
        <v>118</v>
      </c>
      <c r="D413" s="439" t="n">
        <v>0.604166666666667</v>
      </c>
      <c r="E413" s="439" t="n">
        <v>0.65625</v>
      </c>
      <c r="G413" s="438" t="s">
        <v>289</v>
      </c>
      <c r="H413" s="449" t="s">
        <v>392</v>
      </c>
      <c r="I413" s="440" t="n">
        <v>882</v>
      </c>
      <c r="J413" s="440" t="n">
        <v>16190</v>
      </c>
      <c r="K413" s="441" t="n">
        <v>18.3560090702948</v>
      </c>
    </row>
    <row r="414" customFormat="false" ht="13.5" hidden="false" customHeight="false" outlineLevel="0" collapsed="false">
      <c r="A414" s="437" t="n">
        <v>1575</v>
      </c>
      <c r="B414" s="449" t="s">
        <v>93</v>
      </c>
      <c r="C414" s="449" t="s">
        <v>118</v>
      </c>
      <c r="D414" s="439" t="n">
        <v>0.604166666666667</v>
      </c>
      <c r="E414" s="439" t="n">
        <v>0.65625</v>
      </c>
      <c r="G414" s="438" t="s">
        <v>289</v>
      </c>
      <c r="H414" s="449" t="s">
        <v>273</v>
      </c>
      <c r="I414" s="440" t="n">
        <v>979</v>
      </c>
      <c r="J414" s="440" t="n">
        <v>25840</v>
      </c>
      <c r="K414" s="441" t="n">
        <v>26.3942798774259</v>
      </c>
    </row>
    <row r="415" customFormat="false" ht="13.5" hidden="false" customHeight="false" outlineLevel="0" collapsed="false">
      <c r="A415" s="437" t="n">
        <v>1576</v>
      </c>
      <c r="B415" s="449" t="s">
        <v>93</v>
      </c>
      <c r="C415" s="449" t="s">
        <v>118</v>
      </c>
      <c r="D415" s="439" t="n">
        <v>0.604166666666667</v>
      </c>
      <c r="E415" s="439" t="n">
        <v>0.65625</v>
      </c>
      <c r="G415" s="438" t="s">
        <v>289</v>
      </c>
      <c r="H415" s="449" t="s">
        <v>274</v>
      </c>
      <c r="I415" s="440" t="n">
        <v>979</v>
      </c>
      <c r="J415" s="440" t="n">
        <v>19990</v>
      </c>
      <c r="K415" s="441" t="n">
        <v>20.4187946884576</v>
      </c>
    </row>
    <row r="416" customFormat="false" ht="13.5" hidden="false" customHeight="false" outlineLevel="0" collapsed="false">
      <c r="A416" s="437" t="n">
        <v>1577</v>
      </c>
      <c r="B416" s="449" t="s">
        <v>93</v>
      </c>
      <c r="C416" s="449" t="s">
        <v>118</v>
      </c>
      <c r="D416" s="439" t="n">
        <v>0.604166666666667</v>
      </c>
      <c r="E416" s="439" t="n">
        <v>0.65625</v>
      </c>
      <c r="G416" s="438" t="s">
        <v>289</v>
      </c>
      <c r="H416" s="449" t="s">
        <v>275</v>
      </c>
      <c r="I416" s="440" t="n">
        <v>882</v>
      </c>
      <c r="J416" s="440" t="n">
        <v>17640</v>
      </c>
      <c r="K416" s="441" t="n">
        <v>20</v>
      </c>
    </row>
    <row r="417" customFormat="false" ht="13.5" hidden="false" customHeight="false" outlineLevel="0" collapsed="false">
      <c r="A417" s="437" t="n">
        <v>1578</v>
      </c>
      <c r="B417" s="449" t="s">
        <v>93</v>
      </c>
      <c r="C417" s="449" t="s">
        <v>118</v>
      </c>
      <c r="D417" s="439" t="n">
        <v>0.71875</v>
      </c>
      <c r="E417" s="439" t="n">
        <v>0.770833333333333</v>
      </c>
      <c r="G417" s="438" t="s">
        <v>290</v>
      </c>
      <c r="H417" s="449" t="s">
        <v>113</v>
      </c>
      <c r="I417" s="440" t="n">
        <v>689</v>
      </c>
      <c r="J417" s="440" t="n">
        <v>17490</v>
      </c>
      <c r="K417" s="441" t="n">
        <v>25.3846153846154</v>
      </c>
    </row>
    <row r="418" customFormat="false" ht="13.5" hidden="false" customHeight="false" outlineLevel="0" collapsed="false">
      <c r="A418" s="437" t="n">
        <v>1579</v>
      </c>
      <c r="B418" s="449" t="s">
        <v>93</v>
      </c>
      <c r="C418" s="449" t="s">
        <v>118</v>
      </c>
      <c r="D418" s="439" t="n">
        <v>0.71875</v>
      </c>
      <c r="E418" s="439" t="n">
        <v>0.770833333333333</v>
      </c>
      <c r="G418" s="438" t="s">
        <v>290</v>
      </c>
      <c r="H418" s="449" t="s">
        <v>368</v>
      </c>
      <c r="I418" s="440" t="n">
        <v>289</v>
      </c>
      <c r="J418" s="440" t="n">
        <v>8690</v>
      </c>
      <c r="K418" s="441" t="n">
        <v>30.0692041522491</v>
      </c>
    </row>
    <row r="419" customFormat="false" ht="13.5" hidden="false" customHeight="false" outlineLevel="0" collapsed="false">
      <c r="A419" s="437" t="n">
        <v>1580</v>
      </c>
      <c r="B419" s="449" t="s">
        <v>93</v>
      </c>
      <c r="C419" s="449" t="s">
        <v>123</v>
      </c>
      <c r="D419" s="439" t="n">
        <v>0.329861111111111</v>
      </c>
      <c r="E419" s="439" t="n">
        <v>0.375</v>
      </c>
      <c r="G419" s="438" t="s">
        <v>291</v>
      </c>
      <c r="H419" s="449" t="s">
        <v>113</v>
      </c>
      <c r="I419" s="440" t="n">
        <v>689</v>
      </c>
      <c r="J419" s="440" t="n">
        <v>9630</v>
      </c>
      <c r="K419" s="441" t="n">
        <v>13.9767779390421</v>
      </c>
    </row>
    <row r="420" customFormat="false" ht="13.5" hidden="false" customHeight="false" outlineLevel="0" collapsed="false">
      <c r="A420" s="437" t="n">
        <v>1581</v>
      </c>
      <c r="B420" s="449" t="s">
        <v>93</v>
      </c>
      <c r="C420" s="449" t="s">
        <v>123</v>
      </c>
      <c r="D420" s="439" t="n">
        <v>0.329861111111111</v>
      </c>
      <c r="E420" s="439" t="n">
        <v>0.375</v>
      </c>
      <c r="G420" s="438" t="s">
        <v>291</v>
      </c>
      <c r="H420" s="449" t="s">
        <v>391</v>
      </c>
      <c r="I420" s="440" t="n">
        <v>289</v>
      </c>
      <c r="J420" s="440" t="n">
        <v>7730</v>
      </c>
      <c r="K420" s="441" t="n">
        <v>26.7474048442907</v>
      </c>
    </row>
    <row r="421" customFormat="false" ht="13.5" hidden="false" customHeight="false" outlineLevel="0" collapsed="false">
      <c r="A421" s="437" t="n">
        <v>1582</v>
      </c>
      <c r="B421" s="449" t="s">
        <v>93</v>
      </c>
      <c r="C421" s="449" t="s">
        <v>123</v>
      </c>
      <c r="D421" s="439" t="n">
        <v>0.329861111111111</v>
      </c>
      <c r="E421" s="439" t="n">
        <v>0.375</v>
      </c>
      <c r="G421" s="438" t="s">
        <v>291</v>
      </c>
      <c r="H421" s="449" t="s">
        <v>98</v>
      </c>
      <c r="I421" s="440" t="n">
        <v>979</v>
      </c>
      <c r="J421" s="440" t="n">
        <v>28530</v>
      </c>
      <c r="K421" s="441" t="n">
        <v>29.1419816138917</v>
      </c>
    </row>
    <row r="422" customFormat="false" ht="13.5" hidden="false" customHeight="false" outlineLevel="0" collapsed="false">
      <c r="A422" s="437" t="n">
        <v>1583</v>
      </c>
      <c r="B422" s="449" t="s">
        <v>93</v>
      </c>
      <c r="C422" s="449" t="s">
        <v>123</v>
      </c>
      <c r="D422" s="439" t="n">
        <v>0.329861111111111</v>
      </c>
      <c r="E422" s="439" t="n">
        <v>0.375</v>
      </c>
      <c r="G422" s="438" t="s">
        <v>291</v>
      </c>
      <c r="H422" s="449" t="s">
        <v>117</v>
      </c>
      <c r="I422" s="440" t="n">
        <v>882</v>
      </c>
      <c r="J422" s="440" t="n">
        <v>15730</v>
      </c>
      <c r="K422" s="441" t="n">
        <v>17.8344671201814</v>
      </c>
    </row>
    <row r="423" customFormat="false" ht="13.5" hidden="false" customHeight="false" outlineLevel="0" collapsed="false">
      <c r="A423" s="437" t="n">
        <v>1584</v>
      </c>
      <c r="B423" s="449" t="s">
        <v>93</v>
      </c>
      <c r="C423" s="449" t="s">
        <v>123</v>
      </c>
      <c r="D423" s="439" t="n">
        <v>0.329861111111111</v>
      </c>
      <c r="E423" s="439" t="n">
        <v>0.375</v>
      </c>
      <c r="G423" s="438" t="s">
        <v>291</v>
      </c>
      <c r="H423" s="449" t="s">
        <v>392</v>
      </c>
      <c r="I423" s="440" t="n">
        <v>882</v>
      </c>
      <c r="J423" s="440" t="n">
        <v>14730</v>
      </c>
      <c r="K423" s="441" t="n">
        <v>16.7006802721088</v>
      </c>
    </row>
    <row r="424" customFormat="false" ht="13.5" hidden="false" customHeight="false" outlineLevel="0" collapsed="false">
      <c r="A424" s="437" t="n">
        <v>1585</v>
      </c>
      <c r="B424" s="449" t="s">
        <v>93</v>
      </c>
      <c r="C424" s="449" t="s">
        <v>123</v>
      </c>
      <c r="D424" s="439" t="n">
        <v>0.329861111111111</v>
      </c>
      <c r="E424" s="439" t="n">
        <v>0.375</v>
      </c>
      <c r="G424" s="438" t="s">
        <v>291</v>
      </c>
      <c r="H424" s="449" t="s">
        <v>273</v>
      </c>
      <c r="I424" s="440" t="n">
        <v>979</v>
      </c>
      <c r="J424" s="440" t="n">
        <v>25680</v>
      </c>
      <c r="K424" s="441" t="n">
        <v>26.2308478038815</v>
      </c>
    </row>
    <row r="425" customFormat="false" ht="13.5" hidden="false" customHeight="false" outlineLevel="0" collapsed="false">
      <c r="A425" s="437" t="n">
        <v>1586</v>
      </c>
      <c r="B425" s="449" t="s">
        <v>93</v>
      </c>
      <c r="C425" s="449" t="s">
        <v>123</v>
      </c>
      <c r="D425" s="439" t="n">
        <v>0.329861111111111</v>
      </c>
      <c r="E425" s="439" t="n">
        <v>0.375</v>
      </c>
      <c r="G425" s="438" t="s">
        <v>291</v>
      </c>
      <c r="H425" s="449" t="s">
        <v>274</v>
      </c>
      <c r="I425" s="440" t="n">
        <v>979</v>
      </c>
      <c r="J425" s="440" t="n">
        <v>19830</v>
      </c>
      <c r="K425" s="441" t="n">
        <v>20.2553626149132</v>
      </c>
    </row>
    <row r="426" customFormat="false" ht="13.5" hidden="false" customHeight="false" outlineLevel="0" collapsed="false">
      <c r="A426" s="437" t="n">
        <v>1587</v>
      </c>
      <c r="B426" s="449" t="s">
        <v>93</v>
      </c>
      <c r="C426" s="449" t="s">
        <v>123</v>
      </c>
      <c r="D426" s="439" t="n">
        <v>0.329861111111111</v>
      </c>
      <c r="E426" s="439" t="n">
        <v>0.375</v>
      </c>
      <c r="G426" s="438" t="s">
        <v>291</v>
      </c>
      <c r="H426" s="449" t="s">
        <v>275</v>
      </c>
      <c r="I426" s="440" t="n">
        <v>882</v>
      </c>
      <c r="J426" s="440" t="n">
        <v>17480</v>
      </c>
      <c r="K426" s="441" t="n">
        <v>19.8185941043084</v>
      </c>
    </row>
    <row r="427" customFormat="false" ht="13.5" hidden="false" customHeight="false" outlineLevel="0" collapsed="false">
      <c r="A427" s="437" t="n">
        <v>1588</v>
      </c>
      <c r="B427" s="449" t="s">
        <v>93</v>
      </c>
      <c r="C427" s="449" t="s">
        <v>28</v>
      </c>
      <c r="D427" s="439" t="n">
        <v>0.333333333333333</v>
      </c>
      <c r="E427" s="439" t="n">
        <v>0.399305555555556</v>
      </c>
      <c r="G427" s="438" t="s">
        <v>292</v>
      </c>
      <c r="H427" s="449" t="s">
        <v>96</v>
      </c>
      <c r="I427" s="440" t="n">
        <v>961</v>
      </c>
      <c r="J427" s="440" t="n">
        <v>14640</v>
      </c>
      <c r="K427" s="441" t="n">
        <v>15.2341311134235</v>
      </c>
    </row>
    <row r="428" customFormat="false" ht="13.5" hidden="false" customHeight="false" outlineLevel="0" collapsed="false">
      <c r="A428" s="437" t="n">
        <v>1589</v>
      </c>
      <c r="B428" s="449" t="s">
        <v>93</v>
      </c>
      <c r="C428" s="449" t="s">
        <v>28</v>
      </c>
      <c r="D428" s="439" t="n">
        <v>0.333333333333333</v>
      </c>
      <c r="E428" s="439" t="n">
        <v>0.399305555555556</v>
      </c>
      <c r="G428" s="438" t="s">
        <v>292</v>
      </c>
      <c r="H428" s="449" t="s">
        <v>113</v>
      </c>
      <c r="I428" s="440" t="n">
        <v>961</v>
      </c>
      <c r="J428" s="440" t="n">
        <v>20940</v>
      </c>
      <c r="K428" s="441" t="n">
        <v>21.789802289282</v>
      </c>
    </row>
    <row r="429" customFormat="false" ht="13.5" hidden="false" customHeight="false" outlineLevel="0" collapsed="false">
      <c r="A429" s="437" t="n">
        <v>1590</v>
      </c>
      <c r="B429" s="449" t="s">
        <v>93</v>
      </c>
      <c r="C429" s="449" t="s">
        <v>28</v>
      </c>
      <c r="D429" s="439" t="n">
        <v>0.333333333333333</v>
      </c>
      <c r="E429" s="439" t="n">
        <v>0.399305555555556</v>
      </c>
      <c r="G429" s="438" t="s">
        <v>292</v>
      </c>
      <c r="H429" s="449" t="s">
        <v>391</v>
      </c>
      <c r="I429" s="440" t="n">
        <v>561</v>
      </c>
      <c r="J429" s="440" t="n">
        <v>14440</v>
      </c>
      <c r="K429" s="441" t="n">
        <v>25.7397504456328</v>
      </c>
    </row>
    <row r="430" customFormat="false" ht="13.5" hidden="false" customHeight="false" outlineLevel="0" collapsed="false">
      <c r="A430" s="437" t="n">
        <v>1591</v>
      </c>
      <c r="B430" s="449" t="s">
        <v>93</v>
      </c>
      <c r="C430" s="449" t="s">
        <v>28</v>
      </c>
      <c r="D430" s="439" t="n">
        <v>0.333333333333333</v>
      </c>
      <c r="E430" s="439" t="n">
        <v>0.399305555555556</v>
      </c>
      <c r="G430" s="438" t="s">
        <v>292</v>
      </c>
      <c r="H430" s="449" t="s">
        <v>368</v>
      </c>
      <c r="I430" s="440" t="n">
        <v>561</v>
      </c>
      <c r="J430" s="440" t="n">
        <v>14540</v>
      </c>
      <c r="K430" s="441" t="n">
        <v>25.9180035650624</v>
      </c>
    </row>
    <row r="431" customFormat="false" ht="13.5" hidden="false" customHeight="false" outlineLevel="0" collapsed="false">
      <c r="A431" s="437" t="n">
        <v>1592</v>
      </c>
      <c r="B431" s="449" t="s">
        <v>93</v>
      </c>
      <c r="C431" s="449" t="s">
        <v>28</v>
      </c>
      <c r="D431" s="439" t="n">
        <v>0.388888888888889</v>
      </c>
      <c r="E431" s="439" t="n">
        <v>0.454861111111111</v>
      </c>
      <c r="G431" s="438" t="s">
        <v>293</v>
      </c>
      <c r="H431" s="449" t="s">
        <v>96</v>
      </c>
      <c r="I431" s="440" t="n">
        <v>961</v>
      </c>
      <c r="J431" s="440" t="n">
        <v>14940</v>
      </c>
      <c r="K431" s="441" t="n">
        <v>15.5463059313215</v>
      </c>
    </row>
    <row r="432" customFormat="false" ht="13.5" hidden="false" customHeight="false" outlineLevel="0" collapsed="false">
      <c r="A432" s="437" t="n">
        <v>1593</v>
      </c>
      <c r="B432" s="449" t="s">
        <v>93</v>
      </c>
      <c r="C432" s="449" t="s">
        <v>28</v>
      </c>
      <c r="D432" s="439" t="n">
        <v>0.388888888888889</v>
      </c>
      <c r="E432" s="439" t="n">
        <v>0.454861111111111</v>
      </c>
      <c r="G432" s="438" t="s">
        <v>293</v>
      </c>
      <c r="H432" s="449" t="s">
        <v>113</v>
      </c>
      <c r="I432" s="440" t="n">
        <v>961</v>
      </c>
      <c r="J432" s="440" t="n">
        <v>27040</v>
      </c>
      <c r="K432" s="441" t="n">
        <v>28.1373569198751</v>
      </c>
    </row>
    <row r="433" customFormat="false" ht="13.5" hidden="false" customHeight="false" outlineLevel="0" collapsed="false">
      <c r="A433" s="437" t="n">
        <v>1594</v>
      </c>
      <c r="B433" s="449" t="s">
        <v>93</v>
      </c>
      <c r="C433" s="449" t="s">
        <v>28</v>
      </c>
      <c r="D433" s="439" t="n">
        <v>0.388888888888889</v>
      </c>
      <c r="E433" s="439" t="n">
        <v>0.454861111111111</v>
      </c>
      <c r="G433" s="438" t="s">
        <v>293</v>
      </c>
      <c r="H433" s="449" t="s">
        <v>391</v>
      </c>
      <c r="I433" s="440" t="n">
        <v>561</v>
      </c>
      <c r="J433" s="440" t="n">
        <v>14740</v>
      </c>
      <c r="K433" s="441" t="n">
        <v>26.2745098039216</v>
      </c>
    </row>
    <row r="434" customFormat="false" ht="13.5" hidden="false" customHeight="false" outlineLevel="0" collapsed="false">
      <c r="A434" s="437" t="n">
        <v>1595</v>
      </c>
      <c r="B434" s="449" t="s">
        <v>93</v>
      </c>
      <c r="C434" s="449" t="s">
        <v>28</v>
      </c>
      <c r="D434" s="439" t="n">
        <v>0.388888888888889</v>
      </c>
      <c r="E434" s="439" t="n">
        <v>0.454861111111111</v>
      </c>
      <c r="G434" s="438" t="s">
        <v>293</v>
      </c>
      <c r="H434" s="449" t="s">
        <v>368</v>
      </c>
      <c r="I434" s="440" t="n">
        <v>561</v>
      </c>
      <c r="J434" s="440" t="n">
        <v>14840</v>
      </c>
      <c r="K434" s="441" t="n">
        <v>26.4527629233512</v>
      </c>
    </row>
    <row r="435" customFormat="false" ht="13.5" hidden="false" customHeight="false" outlineLevel="0" collapsed="false">
      <c r="A435" s="437" t="n">
        <v>1596</v>
      </c>
      <c r="B435" s="449" t="s">
        <v>93</v>
      </c>
      <c r="C435" s="449" t="s">
        <v>28</v>
      </c>
      <c r="D435" s="439" t="n">
        <v>0.506944444444444</v>
      </c>
      <c r="E435" s="439" t="n">
        <v>0.572916666666667</v>
      </c>
      <c r="G435" s="438" t="s">
        <v>294</v>
      </c>
      <c r="H435" s="449" t="s">
        <v>96</v>
      </c>
      <c r="I435" s="440" t="n">
        <v>961</v>
      </c>
      <c r="J435" s="440" t="n">
        <v>14340</v>
      </c>
      <c r="K435" s="441" t="n">
        <v>14.9219562955255</v>
      </c>
    </row>
    <row r="436" customFormat="false" ht="13.5" hidden="false" customHeight="false" outlineLevel="0" collapsed="false">
      <c r="A436" s="437" t="n">
        <v>1597</v>
      </c>
      <c r="B436" s="449" t="s">
        <v>93</v>
      </c>
      <c r="C436" s="449" t="s">
        <v>28</v>
      </c>
      <c r="D436" s="439" t="n">
        <v>0.506944444444444</v>
      </c>
      <c r="E436" s="439" t="n">
        <v>0.572916666666667</v>
      </c>
      <c r="G436" s="438" t="s">
        <v>294</v>
      </c>
      <c r="H436" s="449" t="s">
        <v>113</v>
      </c>
      <c r="I436" s="440" t="n">
        <v>961</v>
      </c>
      <c r="J436" s="440" t="n">
        <v>20340</v>
      </c>
      <c r="K436" s="441" t="n">
        <v>21.165452653486</v>
      </c>
    </row>
    <row r="437" customFormat="false" ht="13.5" hidden="false" customHeight="false" outlineLevel="0" collapsed="false">
      <c r="A437" s="437" t="n">
        <v>1598</v>
      </c>
      <c r="B437" s="449" t="s">
        <v>93</v>
      </c>
      <c r="C437" s="449" t="s">
        <v>28</v>
      </c>
      <c r="D437" s="439" t="n">
        <v>0.506944444444444</v>
      </c>
      <c r="E437" s="439" t="n">
        <v>0.572916666666667</v>
      </c>
      <c r="G437" s="438" t="s">
        <v>294</v>
      </c>
      <c r="H437" s="449" t="s">
        <v>391</v>
      </c>
      <c r="I437" s="440" t="n">
        <v>561</v>
      </c>
      <c r="J437" s="440" t="n">
        <v>12940</v>
      </c>
      <c r="K437" s="441" t="n">
        <v>23.0659536541889</v>
      </c>
    </row>
    <row r="438" customFormat="false" ht="13.5" hidden="false" customHeight="false" outlineLevel="0" collapsed="false">
      <c r="A438" s="437" t="n">
        <v>1599</v>
      </c>
      <c r="B438" s="449" t="s">
        <v>93</v>
      </c>
      <c r="C438" s="449" t="s">
        <v>28</v>
      </c>
      <c r="D438" s="439" t="n">
        <v>0.506944444444444</v>
      </c>
      <c r="E438" s="439" t="n">
        <v>0.572916666666667</v>
      </c>
      <c r="G438" s="438" t="s">
        <v>294</v>
      </c>
      <c r="H438" s="449" t="s">
        <v>368</v>
      </c>
      <c r="I438" s="440" t="n">
        <v>561</v>
      </c>
      <c r="J438" s="440" t="n">
        <v>13940</v>
      </c>
      <c r="K438" s="441" t="n">
        <v>24.8484848484848</v>
      </c>
    </row>
    <row r="439" customFormat="false" ht="13.5" hidden="false" customHeight="false" outlineLevel="0" collapsed="false">
      <c r="A439" s="437" t="n">
        <v>1600</v>
      </c>
      <c r="B439" s="449" t="s">
        <v>93</v>
      </c>
      <c r="C439" s="449" t="s">
        <v>28</v>
      </c>
      <c r="D439" s="439" t="n">
        <v>0.565972222222222</v>
      </c>
      <c r="E439" s="439" t="n">
        <v>0.631944444444444</v>
      </c>
      <c r="G439" s="438" t="s">
        <v>295</v>
      </c>
      <c r="H439" s="449" t="s">
        <v>96</v>
      </c>
      <c r="I439" s="440" t="n">
        <v>961</v>
      </c>
      <c r="J439" s="440" t="n">
        <v>14340</v>
      </c>
      <c r="K439" s="441" t="n">
        <v>14.9219562955255</v>
      </c>
    </row>
    <row r="440" customFormat="false" ht="13.5" hidden="false" customHeight="false" outlineLevel="0" collapsed="false">
      <c r="A440" s="437" t="n">
        <v>1601</v>
      </c>
      <c r="B440" s="449" t="s">
        <v>93</v>
      </c>
      <c r="C440" s="449" t="s">
        <v>28</v>
      </c>
      <c r="D440" s="439" t="n">
        <v>0.565972222222222</v>
      </c>
      <c r="E440" s="439" t="n">
        <v>0.631944444444444</v>
      </c>
      <c r="G440" s="438" t="s">
        <v>295</v>
      </c>
      <c r="H440" s="449" t="s">
        <v>113</v>
      </c>
      <c r="I440" s="440" t="n">
        <v>961</v>
      </c>
      <c r="J440" s="440" t="n">
        <v>20340</v>
      </c>
      <c r="K440" s="441" t="n">
        <v>21.165452653486</v>
      </c>
    </row>
    <row r="441" customFormat="false" ht="13.5" hidden="false" customHeight="false" outlineLevel="0" collapsed="false">
      <c r="A441" s="437" t="n">
        <v>1602</v>
      </c>
      <c r="B441" s="449" t="s">
        <v>93</v>
      </c>
      <c r="C441" s="449" t="s">
        <v>28</v>
      </c>
      <c r="D441" s="439" t="n">
        <v>0.565972222222222</v>
      </c>
      <c r="E441" s="439" t="n">
        <v>0.631944444444444</v>
      </c>
      <c r="G441" s="438" t="s">
        <v>295</v>
      </c>
      <c r="H441" s="449" t="s">
        <v>391</v>
      </c>
      <c r="I441" s="440" t="n">
        <v>561</v>
      </c>
      <c r="J441" s="440" t="n">
        <v>10040</v>
      </c>
      <c r="K441" s="441" t="n">
        <v>17.8966131907308</v>
      </c>
    </row>
    <row r="442" customFormat="false" ht="13.5" hidden="false" customHeight="false" outlineLevel="0" collapsed="false">
      <c r="A442" s="437" t="n">
        <v>1603</v>
      </c>
      <c r="B442" s="449" t="s">
        <v>93</v>
      </c>
      <c r="C442" s="449" t="s">
        <v>28</v>
      </c>
      <c r="D442" s="439" t="n">
        <v>0.565972222222222</v>
      </c>
      <c r="E442" s="439" t="n">
        <v>0.631944444444444</v>
      </c>
      <c r="G442" s="438" t="s">
        <v>295</v>
      </c>
      <c r="H442" s="449" t="s">
        <v>368</v>
      </c>
      <c r="I442" s="440" t="n">
        <v>561</v>
      </c>
      <c r="J442" s="440" t="n">
        <v>13140</v>
      </c>
      <c r="K442" s="441" t="n">
        <v>23.4224598930481</v>
      </c>
    </row>
    <row r="443" customFormat="false" ht="13.5" hidden="false" customHeight="false" outlineLevel="0" collapsed="false">
      <c r="A443" s="437" t="n">
        <v>1604</v>
      </c>
      <c r="B443" s="449" t="s">
        <v>93</v>
      </c>
      <c r="C443" s="449" t="s">
        <v>28</v>
      </c>
      <c r="D443" s="439" t="n">
        <v>0.625</v>
      </c>
      <c r="E443" s="439" t="n">
        <v>0.6875</v>
      </c>
      <c r="G443" s="438" t="s">
        <v>296</v>
      </c>
      <c r="H443" s="449" t="s">
        <v>96</v>
      </c>
      <c r="I443" s="440" t="n">
        <v>961</v>
      </c>
      <c r="J443" s="440" t="n">
        <v>14040</v>
      </c>
      <c r="K443" s="441" t="n">
        <v>14.6097814776275</v>
      </c>
    </row>
    <row r="444" customFormat="false" ht="13.5" hidden="false" customHeight="false" outlineLevel="0" collapsed="false">
      <c r="A444" s="437" t="n">
        <v>1605</v>
      </c>
      <c r="B444" s="449" t="s">
        <v>93</v>
      </c>
      <c r="C444" s="449" t="s">
        <v>28</v>
      </c>
      <c r="D444" s="439" t="n">
        <v>0.625</v>
      </c>
      <c r="E444" s="439" t="n">
        <v>0.6875</v>
      </c>
      <c r="G444" s="438" t="s">
        <v>296</v>
      </c>
      <c r="H444" s="449" t="s">
        <v>113</v>
      </c>
      <c r="I444" s="440" t="n">
        <v>961</v>
      </c>
      <c r="J444" s="440" t="n">
        <v>20340</v>
      </c>
      <c r="K444" s="441" t="n">
        <v>21.165452653486</v>
      </c>
    </row>
    <row r="445" customFormat="false" ht="13.5" hidden="false" customHeight="false" outlineLevel="0" collapsed="false">
      <c r="A445" s="437" t="n">
        <v>1606</v>
      </c>
      <c r="B445" s="449" t="s">
        <v>93</v>
      </c>
      <c r="C445" s="449" t="s">
        <v>28</v>
      </c>
      <c r="D445" s="439" t="n">
        <v>0.625</v>
      </c>
      <c r="E445" s="439" t="n">
        <v>0.6875</v>
      </c>
      <c r="G445" s="438" t="s">
        <v>296</v>
      </c>
      <c r="H445" s="449" t="s">
        <v>391</v>
      </c>
      <c r="I445" s="440" t="n">
        <v>561</v>
      </c>
      <c r="J445" s="440" t="n">
        <v>13440</v>
      </c>
      <c r="K445" s="441" t="n">
        <v>23.9572192513369</v>
      </c>
    </row>
    <row r="446" customFormat="false" ht="13.5" hidden="false" customHeight="false" outlineLevel="0" collapsed="false">
      <c r="A446" s="437" t="n">
        <v>1607</v>
      </c>
      <c r="B446" s="449" t="s">
        <v>93</v>
      </c>
      <c r="C446" s="449" t="s">
        <v>28</v>
      </c>
      <c r="D446" s="439" t="n">
        <v>0.625</v>
      </c>
      <c r="E446" s="439" t="n">
        <v>0.6875</v>
      </c>
      <c r="G446" s="438" t="s">
        <v>296</v>
      </c>
      <c r="H446" s="449" t="s">
        <v>368</v>
      </c>
      <c r="I446" s="440" t="n">
        <v>561</v>
      </c>
      <c r="J446" s="440" t="n">
        <v>13540</v>
      </c>
      <c r="K446" s="441" t="n">
        <v>24.1354723707665</v>
      </c>
    </row>
    <row r="447" customFormat="false" ht="13.5" hidden="false" customHeight="false" outlineLevel="0" collapsed="false">
      <c r="A447" s="437" t="n">
        <v>1608</v>
      </c>
      <c r="B447" s="449" t="s">
        <v>93</v>
      </c>
      <c r="C447" s="449" t="s">
        <v>28</v>
      </c>
      <c r="D447" s="439" t="n">
        <v>0.708333333333333</v>
      </c>
      <c r="E447" s="439" t="n">
        <v>0.770833333333333</v>
      </c>
      <c r="G447" s="438" t="s">
        <v>297</v>
      </c>
      <c r="H447" s="449" t="s">
        <v>96</v>
      </c>
      <c r="I447" s="440" t="n">
        <v>961</v>
      </c>
      <c r="J447" s="440" t="n">
        <v>14340</v>
      </c>
      <c r="K447" s="441" t="n">
        <v>14.9219562955255</v>
      </c>
    </row>
    <row r="448" customFormat="false" ht="13.5" hidden="false" customHeight="false" outlineLevel="0" collapsed="false">
      <c r="A448" s="437" t="n">
        <v>1609</v>
      </c>
      <c r="B448" s="449" t="s">
        <v>93</v>
      </c>
      <c r="C448" s="449" t="s">
        <v>28</v>
      </c>
      <c r="D448" s="439" t="n">
        <v>0.708333333333333</v>
      </c>
      <c r="E448" s="439" t="n">
        <v>0.770833333333333</v>
      </c>
      <c r="G448" s="438" t="s">
        <v>297</v>
      </c>
      <c r="H448" s="449" t="s">
        <v>113</v>
      </c>
      <c r="I448" s="440" t="n">
        <v>961</v>
      </c>
      <c r="J448" s="440" t="n">
        <v>20340</v>
      </c>
      <c r="K448" s="441" t="n">
        <v>21.165452653486</v>
      </c>
    </row>
    <row r="449" customFormat="false" ht="13.5" hidden="false" customHeight="false" outlineLevel="0" collapsed="false">
      <c r="A449" s="437" t="n">
        <v>1610</v>
      </c>
      <c r="B449" s="449" t="s">
        <v>93</v>
      </c>
      <c r="C449" s="449" t="s">
        <v>28</v>
      </c>
      <c r="D449" s="439" t="n">
        <v>0.708333333333333</v>
      </c>
      <c r="E449" s="439" t="n">
        <v>0.770833333333333</v>
      </c>
      <c r="G449" s="438" t="s">
        <v>297</v>
      </c>
      <c r="H449" s="449" t="s">
        <v>391</v>
      </c>
      <c r="I449" s="440" t="n">
        <v>561</v>
      </c>
      <c r="J449" s="440" t="n">
        <v>10040</v>
      </c>
      <c r="K449" s="441" t="n">
        <v>17.8966131907308</v>
      </c>
    </row>
    <row r="450" customFormat="false" ht="13.5" hidden="false" customHeight="false" outlineLevel="0" collapsed="false">
      <c r="A450" s="437" t="n">
        <v>1611</v>
      </c>
      <c r="B450" s="449" t="s">
        <v>93</v>
      </c>
      <c r="C450" s="449" t="s">
        <v>28</v>
      </c>
      <c r="D450" s="439" t="n">
        <v>0.708333333333333</v>
      </c>
      <c r="E450" s="439" t="n">
        <v>0.770833333333333</v>
      </c>
      <c r="G450" s="438" t="s">
        <v>297</v>
      </c>
      <c r="H450" s="449" t="s">
        <v>368</v>
      </c>
      <c r="I450" s="440" t="n">
        <v>561</v>
      </c>
      <c r="J450" s="440" t="n">
        <v>14040</v>
      </c>
      <c r="K450" s="441" t="n">
        <v>25.0267379679144</v>
      </c>
    </row>
    <row r="451" customFormat="false" ht="13.5" hidden="false" customHeight="false" outlineLevel="0" collapsed="false">
      <c r="A451" s="437" t="n">
        <v>1612</v>
      </c>
      <c r="B451" s="449" t="s">
        <v>93</v>
      </c>
      <c r="C451" s="449" t="s">
        <v>28</v>
      </c>
      <c r="D451" s="439" t="n">
        <v>0.760416666666667</v>
      </c>
      <c r="E451" s="439" t="n">
        <v>0.826388888888889</v>
      </c>
      <c r="G451" s="438" t="s">
        <v>298</v>
      </c>
      <c r="H451" s="449" t="s">
        <v>96</v>
      </c>
      <c r="I451" s="440" t="n">
        <v>961</v>
      </c>
      <c r="J451" s="440" t="n">
        <v>14340</v>
      </c>
      <c r="K451" s="441" t="n">
        <v>14.9219562955255</v>
      </c>
    </row>
    <row r="452" customFormat="false" ht="13.5" hidden="false" customHeight="false" outlineLevel="0" collapsed="false">
      <c r="A452" s="437" t="n">
        <v>1613</v>
      </c>
      <c r="B452" s="449" t="s">
        <v>93</v>
      </c>
      <c r="C452" s="449" t="s">
        <v>28</v>
      </c>
      <c r="D452" s="439" t="n">
        <v>0.760416666666667</v>
      </c>
      <c r="E452" s="439" t="n">
        <v>0.826388888888889</v>
      </c>
      <c r="G452" s="438" t="s">
        <v>298</v>
      </c>
      <c r="H452" s="449" t="s">
        <v>113</v>
      </c>
      <c r="I452" s="440" t="n">
        <v>961</v>
      </c>
      <c r="J452" s="440" t="n">
        <v>20640</v>
      </c>
      <c r="K452" s="441" t="n">
        <v>21.477627471384</v>
      </c>
    </row>
    <row r="453" customFormat="false" ht="13.5" hidden="false" customHeight="false" outlineLevel="0" collapsed="false">
      <c r="A453" s="437" t="n">
        <v>1614</v>
      </c>
      <c r="B453" s="449" t="s">
        <v>93</v>
      </c>
      <c r="C453" s="449" t="s">
        <v>28</v>
      </c>
      <c r="D453" s="439" t="n">
        <v>0.760416666666667</v>
      </c>
      <c r="E453" s="439" t="n">
        <v>0.826388888888889</v>
      </c>
      <c r="G453" s="438" t="s">
        <v>298</v>
      </c>
      <c r="H453" s="449" t="s">
        <v>391</v>
      </c>
      <c r="I453" s="440" t="n">
        <v>561</v>
      </c>
      <c r="J453" s="440" t="n">
        <v>10040</v>
      </c>
      <c r="K453" s="441" t="n">
        <v>17.8966131907308</v>
      </c>
    </row>
    <row r="454" customFormat="false" ht="13.5" hidden="false" customHeight="false" outlineLevel="0" collapsed="false">
      <c r="A454" s="437" t="n">
        <v>1615</v>
      </c>
      <c r="B454" s="449" t="s">
        <v>93</v>
      </c>
      <c r="C454" s="449" t="s">
        <v>28</v>
      </c>
      <c r="D454" s="439" t="n">
        <v>0.760416666666667</v>
      </c>
      <c r="E454" s="439" t="n">
        <v>0.826388888888889</v>
      </c>
      <c r="G454" s="438" t="s">
        <v>298</v>
      </c>
      <c r="H454" s="449" t="s">
        <v>368</v>
      </c>
      <c r="I454" s="440" t="n">
        <v>561</v>
      </c>
      <c r="J454" s="440" t="n">
        <v>14040</v>
      </c>
      <c r="K454" s="441" t="n">
        <v>25.0267379679144</v>
      </c>
    </row>
    <row r="455" customFormat="false" ht="13.5" hidden="false" customHeight="false" outlineLevel="0" collapsed="false">
      <c r="A455" s="437" t="n">
        <v>1616</v>
      </c>
      <c r="B455" s="449" t="s">
        <v>93</v>
      </c>
      <c r="C455" s="449" t="s">
        <v>28</v>
      </c>
      <c r="D455" s="439" t="n">
        <v>0.805555555555555</v>
      </c>
      <c r="E455" s="439" t="n">
        <v>0.868055555555555</v>
      </c>
      <c r="G455" s="438" t="s">
        <v>299</v>
      </c>
      <c r="H455" s="449" t="s">
        <v>96</v>
      </c>
      <c r="I455" s="440" t="n">
        <v>961</v>
      </c>
      <c r="J455" s="440" t="n">
        <v>14340</v>
      </c>
      <c r="K455" s="441" t="n">
        <v>14.9219562955255</v>
      </c>
    </row>
    <row r="456" customFormat="false" ht="13.5" hidden="false" customHeight="false" outlineLevel="0" collapsed="false">
      <c r="A456" s="437" t="n">
        <v>1617</v>
      </c>
      <c r="B456" s="449" t="s">
        <v>93</v>
      </c>
      <c r="C456" s="449" t="s">
        <v>28</v>
      </c>
      <c r="D456" s="439" t="n">
        <v>0.805555555555555</v>
      </c>
      <c r="E456" s="439" t="n">
        <v>0.868055555555555</v>
      </c>
      <c r="G456" s="438" t="s">
        <v>299</v>
      </c>
      <c r="H456" s="449" t="s">
        <v>113</v>
      </c>
      <c r="I456" s="440" t="n">
        <v>961</v>
      </c>
      <c r="J456" s="440" t="n">
        <v>20640</v>
      </c>
      <c r="K456" s="441" t="n">
        <v>21.477627471384</v>
      </c>
    </row>
    <row r="457" customFormat="false" ht="13.5" hidden="false" customHeight="false" outlineLevel="0" collapsed="false">
      <c r="A457" s="437" t="n">
        <v>1618</v>
      </c>
      <c r="B457" s="449" t="s">
        <v>93</v>
      </c>
      <c r="C457" s="449" t="s">
        <v>28</v>
      </c>
      <c r="D457" s="439" t="n">
        <v>0.805555555555555</v>
      </c>
      <c r="E457" s="439" t="n">
        <v>0.868055555555555</v>
      </c>
      <c r="G457" s="438" t="s">
        <v>299</v>
      </c>
      <c r="H457" s="449" t="s">
        <v>391</v>
      </c>
      <c r="I457" s="440" t="n">
        <v>561</v>
      </c>
      <c r="J457" s="440" t="n">
        <v>13940</v>
      </c>
      <c r="K457" s="441" t="n">
        <v>24.8484848484848</v>
      </c>
    </row>
    <row r="458" customFormat="false" ht="13.5" hidden="false" customHeight="false" outlineLevel="0" collapsed="false">
      <c r="A458" s="437" t="n">
        <v>1619</v>
      </c>
      <c r="B458" s="449" t="s">
        <v>93</v>
      </c>
      <c r="C458" s="449" t="s">
        <v>28</v>
      </c>
      <c r="D458" s="439" t="n">
        <v>0.805555555555555</v>
      </c>
      <c r="E458" s="439" t="n">
        <v>0.868055555555555</v>
      </c>
      <c r="G458" s="438" t="s">
        <v>299</v>
      </c>
      <c r="H458" s="449" t="s">
        <v>368</v>
      </c>
      <c r="I458" s="440" t="n">
        <v>561</v>
      </c>
      <c r="J458" s="440" t="n">
        <v>14040</v>
      </c>
      <c r="K458" s="441" t="n">
        <v>25.0267379679144</v>
      </c>
    </row>
    <row r="459" customFormat="false" ht="13.5" hidden="false" customHeight="false" outlineLevel="0" collapsed="false">
      <c r="A459" s="437" t="n">
        <v>1620</v>
      </c>
      <c r="B459" s="449" t="s">
        <v>93</v>
      </c>
      <c r="C459" s="449" t="s">
        <v>28</v>
      </c>
      <c r="D459" s="439" t="n">
        <v>0.805555555555555</v>
      </c>
      <c r="E459" s="439" t="n">
        <v>0.868055555555555</v>
      </c>
      <c r="G459" s="438" t="s">
        <v>299</v>
      </c>
      <c r="H459" s="449" t="s">
        <v>98</v>
      </c>
      <c r="I459" s="440" t="n">
        <v>1522</v>
      </c>
      <c r="J459" s="440" t="n">
        <v>34540</v>
      </c>
      <c r="K459" s="441" t="n">
        <v>22.6938239159001</v>
      </c>
    </row>
    <row r="460" customFormat="false" ht="13.5" hidden="false" customHeight="false" outlineLevel="0" collapsed="false">
      <c r="A460" s="437" t="n">
        <v>1621</v>
      </c>
      <c r="B460" s="449" t="s">
        <v>93</v>
      </c>
      <c r="C460" s="449" t="s">
        <v>28</v>
      </c>
      <c r="D460" s="439" t="n">
        <v>0.805555555555555</v>
      </c>
      <c r="E460" s="439" t="n">
        <v>0.868055555555555</v>
      </c>
      <c r="G460" s="438" t="s">
        <v>299</v>
      </c>
      <c r="H460" s="449" t="s">
        <v>117</v>
      </c>
      <c r="I460" s="440" t="n">
        <v>1335</v>
      </c>
      <c r="J460" s="440" t="n">
        <v>22640</v>
      </c>
      <c r="K460" s="441" t="n">
        <v>16.9588014981273</v>
      </c>
    </row>
    <row r="461" customFormat="false" ht="13.5" hidden="false" customHeight="false" outlineLevel="0" collapsed="false">
      <c r="A461" s="437" t="n">
        <v>1622</v>
      </c>
      <c r="B461" s="449" t="s">
        <v>93</v>
      </c>
      <c r="C461" s="449" t="s">
        <v>28</v>
      </c>
      <c r="D461" s="439" t="n">
        <v>0.805555555555555</v>
      </c>
      <c r="E461" s="439" t="n">
        <v>0.868055555555555</v>
      </c>
      <c r="G461" s="438" t="s">
        <v>299</v>
      </c>
      <c r="H461" s="449" t="s">
        <v>392</v>
      </c>
      <c r="I461" s="440" t="n">
        <v>1335</v>
      </c>
      <c r="J461" s="440" t="n">
        <v>17740</v>
      </c>
      <c r="K461" s="441" t="n">
        <v>13.2883895131086</v>
      </c>
    </row>
    <row r="462" customFormat="false" ht="13.5" hidden="false" customHeight="false" outlineLevel="0" collapsed="false">
      <c r="A462" s="437" t="n">
        <v>1623</v>
      </c>
      <c r="B462" s="449" t="s">
        <v>93</v>
      </c>
      <c r="C462" s="449" t="s">
        <v>28</v>
      </c>
      <c r="D462" s="439" t="n">
        <v>0.805555555555555</v>
      </c>
      <c r="E462" s="439" t="n">
        <v>0.868055555555555</v>
      </c>
      <c r="G462" s="438" t="s">
        <v>299</v>
      </c>
      <c r="H462" s="449" t="s">
        <v>273</v>
      </c>
      <c r="I462" s="440" t="n">
        <v>1522</v>
      </c>
      <c r="J462" s="440" t="n">
        <v>25940</v>
      </c>
      <c r="K462" s="441" t="n">
        <v>17.0433639947438</v>
      </c>
    </row>
    <row r="463" customFormat="false" ht="13.5" hidden="false" customHeight="false" outlineLevel="0" collapsed="false">
      <c r="A463" s="437" t="n">
        <v>1624</v>
      </c>
      <c r="B463" s="449" t="s">
        <v>93</v>
      </c>
      <c r="C463" s="449" t="s">
        <v>28</v>
      </c>
      <c r="D463" s="439" t="n">
        <v>0.805555555555555</v>
      </c>
      <c r="E463" s="439" t="n">
        <v>0.868055555555555</v>
      </c>
      <c r="G463" s="438" t="s">
        <v>299</v>
      </c>
      <c r="H463" s="449" t="s">
        <v>274</v>
      </c>
      <c r="I463" s="440" t="n">
        <v>1522</v>
      </c>
      <c r="J463" s="440" t="n">
        <v>22440</v>
      </c>
      <c r="K463" s="441" t="n">
        <v>14.7437582128778</v>
      </c>
    </row>
    <row r="464" customFormat="false" ht="13.5" hidden="false" customHeight="false" outlineLevel="0" collapsed="false">
      <c r="A464" s="437" t="n">
        <v>1625</v>
      </c>
      <c r="B464" s="449" t="s">
        <v>93</v>
      </c>
      <c r="C464" s="449" t="s">
        <v>28</v>
      </c>
      <c r="D464" s="439" t="n">
        <v>0.805555555555555</v>
      </c>
      <c r="E464" s="439" t="n">
        <v>0.868055555555555</v>
      </c>
      <c r="G464" s="438" t="s">
        <v>299</v>
      </c>
      <c r="H464" s="449" t="s">
        <v>275</v>
      </c>
      <c r="I464" s="440" t="n">
        <v>1335</v>
      </c>
      <c r="J464" s="440" t="n">
        <v>19390</v>
      </c>
      <c r="K464" s="441" t="n">
        <v>14.5243445692884</v>
      </c>
    </row>
    <row r="465" customFormat="false" ht="13.5" hidden="false" customHeight="false" outlineLevel="0" collapsed="false">
      <c r="A465" s="437" t="n">
        <v>1626</v>
      </c>
      <c r="B465" s="449" t="s">
        <v>93</v>
      </c>
      <c r="C465" s="449" t="s">
        <v>28</v>
      </c>
      <c r="D465" s="439" t="n">
        <v>0.836805555555555</v>
      </c>
      <c r="E465" s="439" t="n">
        <v>0.902777777777778</v>
      </c>
      <c r="G465" s="438" t="s">
        <v>300</v>
      </c>
      <c r="H465" s="449" t="s">
        <v>96</v>
      </c>
      <c r="I465" s="440" t="n">
        <v>961</v>
      </c>
      <c r="J465" s="440" t="n">
        <v>11440</v>
      </c>
      <c r="K465" s="441" t="n">
        <v>11.9042663891779</v>
      </c>
    </row>
    <row r="466" customFormat="false" ht="13.5" hidden="false" customHeight="false" outlineLevel="0" collapsed="false">
      <c r="A466" s="437" t="n">
        <v>1627</v>
      </c>
      <c r="B466" s="449" t="s">
        <v>93</v>
      </c>
      <c r="C466" s="449" t="s">
        <v>28</v>
      </c>
      <c r="D466" s="439" t="n">
        <v>0.836805555555555</v>
      </c>
      <c r="E466" s="439" t="n">
        <v>0.902777777777778</v>
      </c>
      <c r="G466" s="438" t="s">
        <v>300</v>
      </c>
      <c r="H466" s="449" t="s">
        <v>113</v>
      </c>
      <c r="I466" s="440" t="n">
        <v>961</v>
      </c>
      <c r="J466" s="440" t="n">
        <v>20640</v>
      </c>
      <c r="K466" s="441" t="n">
        <v>21.477627471384</v>
      </c>
    </row>
    <row r="467" customFormat="false" ht="13.5" hidden="false" customHeight="false" outlineLevel="0" collapsed="false">
      <c r="A467" s="437" t="n">
        <v>1628</v>
      </c>
      <c r="B467" s="449" t="s">
        <v>93</v>
      </c>
      <c r="C467" s="449" t="s">
        <v>28</v>
      </c>
      <c r="D467" s="439" t="n">
        <v>0.836805555555555</v>
      </c>
      <c r="E467" s="439" t="n">
        <v>0.902777777777778</v>
      </c>
      <c r="G467" s="438" t="s">
        <v>300</v>
      </c>
      <c r="H467" s="449" t="s">
        <v>391</v>
      </c>
      <c r="I467" s="440" t="n">
        <v>561</v>
      </c>
      <c r="J467" s="440" t="n">
        <v>11240</v>
      </c>
      <c r="K467" s="441" t="n">
        <v>20.0356506238859</v>
      </c>
    </row>
    <row r="468" customFormat="false" ht="13.5" hidden="false" customHeight="false" outlineLevel="0" collapsed="false">
      <c r="A468" s="437" t="n">
        <v>1629</v>
      </c>
      <c r="B468" s="449" t="s">
        <v>93</v>
      </c>
      <c r="C468" s="449" t="s">
        <v>28</v>
      </c>
      <c r="D468" s="439" t="n">
        <v>0.836805555555555</v>
      </c>
      <c r="E468" s="439" t="n">
        <v>0.902777777777778</v>
      </c>
      <c r="G468" s="438" t="s">
        <v>300</v>
      </c>
      <c r="H468" s="449" t="s">
        <v>368</v>
      </c>
      <c r="I468" s="440" t="n">
        <v>561</v>
      </c>
      <c r="J468" s="440" t="n">
        <v>11340</v>
      </c>
      <c r="K468" s="441" t="n">
        <v>20.2139037433155</v>
      </c>
    </row>
    <row r="469" customFormat="false" ht="13.5" hidden="false" customHeight="false" outlineLevel="0" collapsed="false">
      <c r="A469" s="437" t="n">
        <v>1630</v>
      </c>
      <c r="B469" s="449" t="s">
        <v>93</v>
      </c>
      <c r="C469" s="449" t="s">
        <v>28</v>
      </c>
      <c r="D469" s="439" t="n">
        <v>0.836805555555555</v>
      </c>
      <c r="E469" s="439" t="n">
        <v>0.902777777777778</v>
      </c>
      <c r="G469" s="438" t="s">
        <v>300</v>
      </c>
      <c r="H469" s="449" t="s">
        <v>98</v>
      </c>
      <c r="I469" s="440" t="n">
        <v>1522</v>
      </c>
      <c r="J469" s="440" t="n">
        <v>34540</v>
      </c>
      <c r="K469" s="441" t="n">
        <v>22.6938239159001</v>
      </c>
    </row>
    <row r="470" customFormat="false" ht="13.5" hidden="false" customHeight="false" outlineLevel="0" collapsed="false">
      <c r="A470" s="437" t="n">
        <v>1631</v>
      </c>
      <c r="B470" s="449" t="s">
        <v>93</v>
      </c>
      <c r="C470" s="449" t="s">
        <v>28</v>
      </c>
      <c r="D470" s="439" t="n">
        <v>0.836805555555555</v>
      </c>
      <c r="E470" s="439" t="n">
        <v>0.902777777777778</v>
      </c>
      <c r="G470" s="438" t="s">
        <v>300</v>
      </c>
      <c r="H470" s="449" t="s">
        <v>117</v>
      </c>
      <c r="I470" s="440" t="n">
        <v>1335</v>
      </c>
      <c r="J470" s="440" t="n">
        <v>22640</v>
      </c>
      <c r="K470" s="441" t="n">
        <v>16.9588014981273</v>
      </c>
    </row>
    <row r="471" customFormat="false" ht="13.5" hidden="false" customHeight="false" outlineLevel="0" collapsed="false">
      <c r="A471" s="437" t="n">
        <v>1632</v>
      </c>
      <c r="B471" s="449" t="s">
        <v>93</v>
      </c>
      <c r="C471" s="449" t="s">
        <v>28</v>
      </c>
      <c r="D471" s="439" t="n">
        <v>0.836805555555555</v>
      </c>
      <c r="E471" s="439" t="n">
        <v>0.902777777777778</v>
      </c>
      <c r="G471" s="438" t="s">
        <v>300</v>
      </c>
      <c r="H471" s="449" t="s">
        <v>392</v>
      </c>
      <c r="I471" s="440" t="n">
        <v>1335</v>
      </c>
      <c r="J471" s="440" t="n">
        <v>18340</v>
      </c>
      <c r="K471" s="441" t="n">
        <v>13.7378277153558</v>
      </c>
    </row>
    <row r="472" customFormat="false" ht="13.5" hidden="false" customHeight="false" outlineLevel="0" collapsed="false">
      <c r="A472" s="437" t="n">
        <v>1633</v>
      </c>
      <c r="B472" s="449" t="s">
        <v>93</v>
      </c>
      <c r="C472" s="449" t="s">
        <v>28</v>
      </c>
      <c r="D472" s="439" t="n">
        <v>0.836805555555555</v>
      </c>
      <c r="E472" s="439" t="n">
        <v>0.902777777777778</v>
      </c>
      <c r="G472" s="438" t="s">
        <v>300</v>
      </c>
      <c r="H472" s="449" t="s">
        <v>273</v>
      </c>
      <c r="I472" s="440" t="n">
        <v>1522</v>
      </c>
      <c r="J472" s="440" t="n">
        <v>25940</v>
      </c>
      <c r="K472" s="441" t="n">
        <v>17.0433639947438</v>
      </c>
    </row>
    <row r="473" customFormat="false" ht="13.5" hidden="false" customHeight="false" outlineLevel="0" collapsed="false">
      <c r="A473" s="437" t="n">
        <v>1634</v>
      </c>
      <c r="B473" s="449" t="s">
        <v>93</v>
      </c>
      <c r="C473" s="449" t="s">
        <v>28</v>
      </c>
      <c r="D473" s="439" t="n">
        <v>0.836805555555555</v>
      </c>
      <c r="E473" s="439" t="n">
        <v>0.902777777777778</v>
      </c>
      <c r="G473" s="438" t="s">
        <v>300</v>
      </c>
      <c r="H473" s="449" t="s">
        <v>274</v>
      </c>
      <c r="I473" s="440" t="n">
        <v>1522</v>
      </c>
      <c r="J473" s="440" t="n">
        <v>22440</v>
      </c>
      <c r="K473" s="441" t="n">
        <v>14.7437582128778</v>
      </c>
    </row>
    <row r="474" customFormat="false" ht="13.5" hidden="false" customHeight="false" outlineLevel="0" collapsed="false">
      <c r="A474" s="437" t="n">
        <v>1635</v>
      </c>
      <c r="B474" s="449" t="s">
        <v>93</v>
      </c>
      <c r="C474" s="449" t="s">
        <v>28</v>
      </c>
      <c r="D474" s="439" t="n">
        <v>0.836805555555555</v>
      </c>
      <c r="E474" s="439" t="n">
        <v>0.902777777777778</v>
      </c>
      <c r="G474" s="438" t="s">
        <v>300</v>
      </c>
      <c r="H474" s="449" t="s">
        <v>275</v>
      </c>
      <c r="I474" s="440" t="n">
        <v>1335</v>
      </c>
      <c r="J474" s="440" t="n">
        <v>19390</v>
      </c>
      <c r="K474" s="441" t="n">
        <v>14.5243445692884</v>
      </c>
    </row>
    <row r="475" customFormat="false" ht="13.5" hidden="false" customHeight="false" outlineLevel="0" collapsed="false">
      <c r="A475" s="437" t="n">
        <v>1636</v>
      </c>
      <c r="B475" s="449" t="s">
        <v>93</v>
      </c>
      <c r="C475" s="449" t="s">
        <v>136</v>
      </c>
      <c r="D475" s="439" t="n">
        <v>0.329861111111111</v>
      </c>
      <c r="E475" s="439" t="n">
        <v>0.395833333333333</v>
      </c>
      <c r="G475" s="438" t="s">
        <v>301</v>
      </c>
      <c r="H475" s="449" t="s">
        <v>96</v>
      </c>
      <c r="I475" s="440" t="n">
        <v>962</v>
      </c>
      <c r="J475" s="440" t="n">
        <v>25540</v>
      </c>
      <c r="K475" s="441" t="n">
        <v>26.5488565488565</v>
      </c>
    </row>
    <row r="476" customFormat="false" ht="13.5" hidden="false" customHeight="false" outlineLevel="0" collapsed="false">
      <c r="A476" s="437" t="n">
        <v>1637</v>
      </c>
      <c r="B476" s="449" t="s">
        <v>93</v>
      </c>
      <c r="C476" s="449" t="s">
        <v>136</v>
      </c>
      <c r="D476" s="439" t="n">
        <v>0.329861111111111</v>
      </c>
      <c r="E476" s="439" t="n">
        <v>0.395833333333333</v>
      </c>
      <c r="G476" s="438" t="s">
        <v>301</v>
      </c>
      <c r="H476" s="449" t="s">
        <v>113</v>
      </c>
      <c r="I476" s="440" t="n">
        <v>962</v>
      </c>
      <c r="J476" s="440" t="n">
        <v>30040</v>
      </c>
      <c r="K476" s="441" t="n">
        <v>31.2266112266112</v>
      </c>
    </row>
    <row r="477" customFormat="false" ht="13.5" hidden="false" customHeight="false" outlineLevel="0" collapsed="false">
      <c r="A477" s="437" t="n">
        <v>1638</v>
      </c>
      <c r="B477" s="449" t="s">
        <v>93</v>
      </c>
      <c r="C477" s="449" t="s">
        <v>136</v>
      </c>
      <c r="D477" s="439" t="n">
        <v>0.329861111111111</v>
      </c>
      <c r="E477" s="439" t="n">
        <v>0.395833333333333</v>
      </c>
      <c r="G477" s="438" t="s">
        <v>301</v>
      </c>
      <c r="H477" s="449" t="s">
        <v>391</v>
      </c>
      <c r="I477" s="440" t="n">
        <v>562</v>
      </c>
      <c r="J477" s="440" t="n">
        <v>14240</v>
      </c>
      <c r="K477" s="441" t="n">
        <v>25.3380782918149</v>
      </c>
    </row>
    <row r="478" customFormat="false" ht="13.5" hidden="false" customHeight="false" outlineLevel="0" collapsed="false">
      <c r="A478" s="437" t="n">
        <v>1639</v>
      </c>
      <c r="B478" s="449" t="s">
        <v>93</v>
      </c>
      <c r="C478" s="449" t="s">
        <v>136</v>
      </c>
      <c r="D478" s="439" t="n">
        <v>0.329861111111111</v>
      </c>
      <c r="E478" s="439" t="n">
        <v>0.395833333333333</v>
      </c>
      <c r="G478" s="438" t="s">
        <v>301</v>
      </c>
      <c r="H478" s="449" t="s">
        <v>368</v>
      </c>
      <c r="I478" s="440" t="n">
        <v>562</v>
      </c>
      <c r="J478" s="440" t="n">
        <v>15240</v>
      </c>
      <c r="K478" s="441" t="n">
        <v>27.1174377224199</v>
      </c>
    </row>
    <row r="479" customFormat="false" ht="13.5" hidden="false" customHeight="false" outlineLevel="0" collapsed="false">
      <c r="A479" s="437" t="n">
        <v>1640</v>
      </c>
      <c r="B479" s="449" t="s">
        <v>93</v>
      </c>
      <c r="C479" s="449" t="s">
        <v>136</v>
      </c>
      <c r="D479" s="439" t="n">
        <v>0.53125</v>
      </c>
      <c r="E479" s="439" t="n">
        <v>0.597222222222222</v>
      </c>
      <c r="G479" s="438" t="s">
        <v>302</v>
      </c>
      <c r="H479" s="449" t="s">
        <v>96</v>
      </c>
      <c r="I479" s="440" t="n">
        <v>962</v>
      </c>
      <c r="J479" s="440" t="n">
        <v>25540</v>
      </c>
      <c r="K479" s="441" t="n">
        <v>26.5488565488565</v>
      </c>
    </row>
    <row r="480" customFormat="false" ht="13.5" hidden="false" customHeight="false" outlineLevel="0" collapsed="false">
      <c r="A480" s="437" t="n">
        <v>1641</v>
      </c>
      <c r="B480" s="449" t="s">
        <v>93</v>
      </c>
      <c r="C480" s="449" t="s">
        <v>136</v>
      </c>
      <c r="D480" s="439" t="n">
        <v>0.53125</v>
      </c>
      <c r="E480" s="439" t="n">
        <v>0.597222222222222</v>
      </c>
      <c r="G480" s="438" t="s">
        <v>302</v>
      </c>
      <c r="H480" s="449" t="s">
        <v>113</v>
      </c>
      <c r="I480" s="440" t="n">
        <v>962</v>
      </c>
      <c r="J480" s="440" t="n">
        <v>30040</v>
      </c>
      <c r="K480" s="441" t="n">
        <v>31.2266112266112</v>
      </c>
    </row>
    <row r="481" customFormat="false" ht="13.5" hidden="false" customHeight="false" outlineLevel="0" collapsed="false">
      <c r="A481" s="437" t="n">
        <v>1642</v>
      </c>
      <c r="B481" s="449" t="s">
        <v>93</v>
      </c>
      <c r="C481" s="449" t="s">
        <v>136</v>
      </c>
      <c r="D481" s="439" t="n">
        <v>0.53125</v>
      </c>
      <c r="E481" s="439" t="n">
        <v>0.597222222222222</v>
      </c>
      <c r="G481" s="438" t="s">
        <v>302</v>
      </c>
      <c r="H481" s="449" t="s">
        <v>391</v>
      </c>
      <c r="I481" s="440" t="n">
        <v>562</v>
      </c>
      <c r="J481" s="440" t="n">
        <v>12140</v>
      </c>
      <c r="K481" s="441" t="n">
        <v>21.6014234875445</v>
      </c>
    </row>
    <row r="482" customFormat="false" ht="13.5" hidden="false" customHeight="false" outlineLevel="0" collapsed="false">
      <c r="A482" s="437" t="n">
        <v>1643</v>
      </c>
      <c r="B482" s="449" t="s">
        <v>93</v>
      </c>
      <c r="C482" s="449" t="s">
        <v>136</v>
      </c>
      <c r="D482" s="439" t="n">
        <v>0.53125</v>
      </c>
      <c r="E482" s="439" t="n">
        <v>0.597222222222222</v>
      </c>
      <c r="G482" s="438" t="s">
        <v>302</v>
      </c>
      <c r="H482" s="449" t="s">
        <v>368</v>
      </c>
      <c r="I482" s="440" t="n">
        <v>562</v>
      </c>
      <c r="J482" s="440" t="n">
        <v>13140</v>
      </c>
      <c r="K482" s="441" t="n">
        <v>23.3807829181495</v>
      </c>
    </row>
    <row r="483" customFormat="false" ht="13.5" hidden="false" customHeight="false" outlineLevel="0" collapsed="false">
      <c r="A483" s="437" t="n">
        <v>1644</v>
      </c>
      <c r="B483" s="449" t="s">
        <v>93</v>
      </c>
      <c r="C483" s="449" t="s">
        <v>136</v>
      </c>
      <c r="D483" s="439" t="n">
        <v>0.743055555555555</v>
      </c>
      <c r="E483" s="439" t="n">
        <v>0.809027777777778</v>
      </c>
      <c r="G483" s="438" t="s">
        <v>378</v>
      </c>
      <c r="H483" s="449" t="s">
        <v>96</v>
      </c>
      <c r="I483" s="440" t="n">
        <v>962</v>
      </c>
      <c r="J483" s="440" t="n">
        <v>25540</v>
      </c>
      <c r="K483" s="441" t="n">
        <v>26.5488565488565</v>
      </c>
    </row>
    <row r="484" customFormat="false" ht="13.5" hidden="false" customHeight="false" outlineLevel="0" collapsed="false">
      <c r="A484" s="437" t="n">
        <v>1645</v>
      </c>
      <c r="B484" s="449" t="s">
        <v>93</v>
      </c>
      <c r="C484" s="449" t="s">
        <v>136</v>
      </c>
      <c r="D484" s="439" t="n">
        <v>0.743055555555555</v>
      </c>
      <c r="E484" s="439" t="n">
        <v>0.809027777777778</v>
      </c>
      <c r="G484" s="438" t="s">
        <v>378</v>
      </c>
      <c r="H484" s="449" t="s">
        <v>113</v>
      </c>
      <c r="I484" s="440" t="n">
        <v>962</v>
      </c>
      <c r="J484" s="440" t="n">
        <v>30040</v>
      </c>
      <c r="K484" s="441" t="n">
        <v>31.2266112266112</v>
      </c>
    </row>
    <row r="485" customFormat="false" ht="13.5" hidden="false" customHeight="false" outlineLevel="0" collapsed="false">
      <c r="A485" s="437" t="n">
        <v>1646</v>
      </c>
      <c r="B485" s="449" t="s">
        <v>93</v>
      </c>
      <c r="C485" s="449" t="s">
        <v>136</v>
      </c>
      <c r="D485" s="439" t="n">
        <v>0.743055555555555</v>
      </c>
      <c r="E485" s="439" t="n">
        <v>0.809027777777778</v>
      </c>
      <c r="G485" s="438" t="s">
        <v>378</v>
      </c>
      <c r="H485" s="449" t="s">
        <v>391</v>
      </c>
      <c r="I485" s="440" t="n">
        <v>562</v>
      </c>
      <c r="J485" s="440" t="n">
        <v>14040</v>
      </c>
      <c r="K485" s="441" t="n">
        <v>24.982206405694</v>
      </c>
    </row>
    <row r="486" customFormat="false" ht="13.5" hidden="false" customHeight="false" outlineLevel="0" collapsed="false">
      <c r="A486" s="437" t="n">
        <v>1647</v>
      </c>
      <c r="B486" s="449" t="s">
        <v>93</v>
      </c>
      <c r="C486" s="449" t="s">
        <v>136</v>
      </c>
      <c r="D486" s="439" t="n">
        <v>0.743055555555555</v>
      </c>
      <c r="E486" s="439" t="n">
        <v>0.809027777777778</v>
      </c>
      <c r="G486" s="438" t="s">
        <v>378</v>
      </c>
      <c r="H486" s="449" t="s">
        <v>368</v>
      </c>
      <c r="I486" s="440" t="n">
        <v>562</v>
      </c>
      <c r="J486" s="440" t="n">
        <v>14640</v>
      </c>
      <c r="K486" s="441" t="n">
        <v>26.0498220640569</v>
      </c>
    </row>
    <row r="487" customFormat="false" ht="13.5" hidden="false" customHeight="false" outlineLevel="0" collapsed="false">
      <c r="A487" s="437" t="n">
        <v>1648</v>
      </c>
      <c r="B487" s="449" t="s">
        <v>93</v>
      </c>
      <c r="C487" s="449" t="s">
        <v>141</v>
      </c>
      <c r="D487" s="439" t="n">
        <v>0.3125</v>
      </c>
      <c r="E487" s="439" t="n">
        <v>0.378472222222222</v>
      </c>
      <c r="G487" s="438" t="s">
        <v>304</v>
      </c>
      <c r="H487" s="449" t="s">
        <v>96</v>
      </c>
      <c r="I487" s="440" t="n">
        <v>1016</v>
      </c>
      <c r="J487" s="440" t="n">
        <v>26740</v>
      </c>
      <c r="K487" s="441" t="n">
        <v>26.3188976377953</v>
      </c>
    </row>
    <row r="488" customFormat="false" ht="13.5" hidden="false" customHeight="false" outlineLevel="0" collapsed="false">
      <c r="A488" s="437" t="n">
        <v>1649</v>
      </c>
      <c r="B488" s="449" t="s">
        <v>93</v>
      </c>
      <c r="C488" s="449" t="s">
        <v>141</v>
      </c>
      <c r="D488" s="439" t="n">
        <v>0.3125</v>
      </c>
      <c r="E488" s="439" t="n">
        <v>0.378472222222222</v>
      </c>
      <c r="G488" s="438" t="s">
        <v>304</v>
      </c>
      <c r="H488" s="449" t="s">
        <v>113</v>
      </c>
      <c r="I488" s="440" t="n">
        <v>1016</v>
      </c>
      <c r="J488" s="440" t="n">
        <v>32740</v>
      </c>
      <c r="K488" s="441" t="n">
        <v>32.2244094488189</v>
      </c>
    </row>
    <row r="489" customFormat="false" ht="13.5" hidden="false" customHeight="false" outlineLevel="0" collapsed="false">
      <c r="A489" s="437" t="n">
        <v>1650</v>
      </c>
      <c r="B489" s="449" t="s">
        <v>93</v>
      </c>
      <c r="C489" s="449" t="s">
        <v>141</v>
      </c>
      <c r="D489" s="439" t="n">
        <v>0.3125</v>
      </c>
      <c r="E489" s="439" t="n">
        <v>0.378472222222222</v>
      </c>
      <c r="G489" s="438" t="s">
        <v>304</v>
      </c>
      <c r="H489" s="449" t="s">
        <v>391</v>
      </c>
      <c r="I489" s="440" t="n">
        <v>616</v>
      </c>
      <c r="J489" s="440" t="n">
        <v>11640</v>
      </c>
      <c r="K489" s="441" t="n">
        <v>18.8961038961039</v>
      </c>
    </row>
    <row r="490" customFormat="false" ht="13.5" hidden="false" customHeight="false" outlineLevel="0" collapsed="false">
      <c r="A490" s="437" t="n">
        <v>1651</v>
      </c>
      <c r="B490" s="449" t="s">
        <v>93</v>
      </c>
      <c r="C490" s="449" t="s">
        <v>141</v>
      </c>
      <c r="D490" s="439" t="n">
        <v>0.3125</v>
      </c>
      <c r="E490" s="439" t="n">
        <v>0.378472222222222</v>
      </c>
      <c r="G490" s="438" t="s">
        <v>304</v>
      </c>
      <c r="H490" s="449" t="s">
        <v>368</v>
      </c>
      <c r="I490" s="440" t="n">
        <v>616</v>
      </c>
      <c r="J490" s="440" t="n">
        <v>15040</v>
      </c>
      <c r="K490" s="441" t="n">
        <v>24.4155844155844</v>
      </c>
    </row>
    <row r="491" customFormat="false" ht="13.5" hidden="false" customHeight="false" outlineLevel="0" collapsed="false">
      <c r="A491" s="437" t="n">
        <v>1652</v>
      </c>
      <c r="B491" s="449" t="s">
        <v>93</v>
      </c>
      <c r="C491" s="449" t="s">
        <v>141</v>
      </c>
      <c r="D491" s="439" t="n">
        <v>0.489583333333333</v>
      </c>
      <c r="E491" s="439" t="n">
        <v>0.559027777777778</v>
      </c>
      <c r="G491" s="438" t="s">
        <v>306</v>
      </c>
      <c r="H491" s="449" t="s">
        <v>96</v>
      </c>
      <c r="I491" s="440" t="n">
        <v>1016</v>
      </c>
      <c r="J491" s="440" t="n">
        <v>26740</v>
      </c>
      <c r="K491" s="441" t="n">
        <v>26.3188976377953</v>
      </c>
    </row>
    <row r="492" customFormat="false" ht="13.5" hidden="false" customHeight="false" outlineLevel="0" collapsed="false">
      <c r="A492" s="437" t="n">
        <v>1653</v>
      </c>
      <c r="B492" s="449" t="s">
        <v>93</v>
      </c>
      <c r="C492" s="449" t="s">
        <v>141</v>
      </c>
      <c r="D492" s="439" t="n">
        <v>0.489583333333333</v>
      </c>
      <c r="E492" s="439" t="n">
        <v>0.559027777777778</v>
      </c>
      <c r="G492" s="438" t="s">
        <v>306</v>
      </c>
      <c r="H492" s="449" t="s">
        <v>113</v>
      </c>
      <c r="I492" s="440" t="n">
        <v>1016</v>
      </c>
      <c r="J492" s="440" t="n">
        <v>32740</v>
      </c>
      <c r="K492" s="441" t="n">
        <v>32.2244094488189</v>
      </c>
    </row>
    <row r="493" customFormat="false" ht="13.5" hidden="false" customHeight="false" outlineLevel="0" collapsed="false">
      <c r="A493" s="437" t="n">
        <v>1654</v>
      </c>
      <c r="B493" s="449" t="s">
        <v>93</v>
      </c>
      <c r="C493" s="449" t="s">
        <v>141</v>
      </c>
      <c r="D493" s="439" t="n">
        <v>0.489583333333333</v>
      </c>
      <c r="E493" s="439" t="n">
        <v>0.559027777777778</v>
      </c>
      <c r="G493" s="438" t="s">
        <v>306</v>
      </c>
      <c r="H493" s="449" t="s">
        <v>391</v>
      </c>
      <c r="I493" s="440" t="n">
        <v>616</v>
      </c>
      <c r="J493" s="440" t="n">
        <v>14940</v>
      </c>
      <c r="K493" s="441" t="n">
        <v>24.2532467532468</v>
      </c>
    </row>
    <row r="494" customFormat="false" ht="13.5" hidden="false" customHeight="false" outlineLevel="0" collapsed="false">
      <c r="A494" s="437" t="n">
        <v>1655</v>
      </c>
      <c r="B494" s="449" t="s">
        <v>93</v>
      </c>
      <c r="C494" s="449" t="s">
        <v>141</v>
      </c>
      <c r="D494" s="439" t="n">
        <v>0.489583333333333</v>
      </c>
      <c r="E494" s="439" t="n">
        <v>0.559027777777778</v>
      </c>
      <c r="G494" s="438" t="s">
        <v>306</v>
      </c>
      <c r="H494" s="449" t="s">
        <v>368</v>
      </c>
      <c r="I494" s="440" t="n">
        <v>616</v>
      </c>
      <c r="J494" s="440" t="n">
        <v>15940</v>
      </c>
      <c r="K494" s="441" t="n">
        <v>25.8766233766234</v>
      </c>
    </row>
    <row r="495" customFormat="false" ht="13.5" hidden="false" customHeight="false" outlineLevel="0" collapsed="false">
      <c r="A495" s="437" t="n">
        <v>1656</v>
      </c>
      <c r="B495" s="449" t="s">
        <v>93</v>
      </c>
      <c r="C495" s="449" t="s">
        <v>141</v>
      </c>
      <c r="D495" s="439" t="n">
        <v>0.628472222222222</v>
      </c>
      <c r="E495" s="439" t="n">
        <v>0.697916666666667</v>
      </c>
      <c r="G495" s="438" t="s">
        <v>307</v>
      </c>
      <c r="H495" s="449" t="s">
        <v>96</v>
      </c>
      <c r="I495" s="440" t="n">
        <v>1016</v>
      </c>
      <c r="J495" s="440" t="n">
        <v>26740</v>
      </c>
      <c r="K495" s="441" t="n">
        <v>26.3188976377953</v>
      </c>
    </row>
    <row r="496" customFormat="false" ht="13.5" hidden="false" customHeight="false" outlineLevel="0" collapsed="false">
      <c r="A496" s="437" t="n">
        <v>1657</v>
      </c>
      <c r="B496" s="449" t="s">
        <v>93</v>
      </c>
      <c r="C496" s="449" t="s">
        <v>141</v>
      </c>
      <c r="D496" s="439" t="n">
        <v>0.628472222222222</v>
      </c>
      <c r="E496" s="439" t="n">
        <v>0.697916666666667</v>
      </c>
      <c r="G496" s="438" t="s">
        <v>307</v>
      </c>
      <c r="H496" s="449" t="s">
        <v>113</v>
      </c>
      <c r="I496" s="440" t="n">
        <v>1016</v>
      </c>
      <c r="J496" s="440" t="n">
        <v>32740</v>
      </c>
      <c r="K496" s="441" t="n">
        <v>32.2244094488189</v>
      </c>
    </row>
    <row r="497" customFormat="false" ht="13.5" hidden="false" customHeight="false" outlineLevel="0" collapsed="false">
      <c r="A497" s="437" t="n">
        <v>1658</v>
      </c>
      <c r="B497" s="449" t="s">
        <v>93</v>
      </c>
      <c r="C497" s="449" t="s">
        <v>141</v>
      </c>
      <c r="D497" s="439" t="n">
        <v>0.628472222222222</v>
      </c>
      <c r="E497" s="439" t="n">
        <v>0.697916666666667</v>
      </c>
      <c r="G497" s="438" t="s">
        <v>307</v>
      </c>
      <c r="H497" s="449" t="s">
        <v>391</v>
      </c>
      <c r="I497" s="440" t="n">
        <v>616</v>
      </c>
      <c r="J497" s="440" t="n">
        <v>11940</v>
      </c>
      <c r="K497" s="441" t="n">
        <v>19.3831168831169</v>
      </c>
    </row>
    <row r="498" customFormat="false" ht="13.5" hidden="false" customHeight="false" outlineLevel="0" collapsed="false">
      <c r="A498" s="437" t="n">
        <v>1659</v>
      </c>
      <c r="B498" s="449" t="s">
        <v>93</v>
      </c>
      <c r="C498" s="449" t="s">
        <v>141</v>
      </c>
      <c r="D498" s="439" t="n">
        <v>0.628472222222222</v>
      </c>
      <c r="E498" s="439" t="n">
        <v>0.697916666666667</v>
      </c>
      <c r="G498" s="438" t="s">
        <v>307</v>
      </c>
      <c r="H498" s="449" t="s">
        <v>368</v>
      </c>
      <c r="I498" s="440" t="n">
        <v>616</v>
      </c>
      <c r="J498" s="440" t="n">
        <v>12340</v>
      </c>
      <c r="K498" s="441" t="n">
        <v>20.0324675324675</v>
      </c>
    </row>
    <row r="499" customFormat="false" ht="13.5" hidden="false" customHeight="false" outlineLevel="0" collapsed="false">
      <c r="A499" s="437" t="n">
        <v>1660</v>
      </c>
      <c r="B499" s="449" t="s">
        <v>93</v>
      </c>
      <c r="C499" s="449" t="s">
        <v>141</v>
      </c>
      <c r="D499" s="439" t="n">
        <v>0.760416666666667</v>
      </c>
      <c r="E499" s="439" t="n">
        <v>0.826388888888889</v>
      </c>
      <c r="G499" s="438" t="s">
        <v>308</v>
      </c>
      <c r="H499" s="449" t="s">
        <v>96</v>
      </c>
      <c r="I499" s="440" t="n">
        <v>1016</v>
      </c>
      <c r="J499" s="440" t="n">
        <v>26740</v>
      </c>
      <c r="K499" s="441" t="n">
        <v>26.3188976377953</v>
      </c>
    </row>
    <row r="500" customFormat="false" ht="13.5" hidden="false" customHeight="false" outlineLevel="0" collapsed="false">
      <c r="A500" s="437" t="n">
        <v>1661</v>
      </c>
      <c r="B500" s="449" t="s">
        <v>93</v>
      </c>
      <c r="C500" s="449" t="s">
        <v>141</v>
      </c>
      <c r="D500" s="439" t="n">
        <v>0.760416666666667</v>
      </c>
      <c r="E500" s="439" t="n">
        <v>0.826388888888889</v>
      </c>
      <c r="G500" s="438" t="s">
        <v>308</v>
      </c>
      <c r="H500" s="449" t="s">
        <v>113</v>
      </c>
      <c r="I500" s="440" t="n">
        <v>1016</v>
      </c>
      <c r="J500" s="440" t="n">
        <v>32740</v>
      </c>
      <c r="K500" s="441" t="n">
        <v>32.2244094488189</v>
      </c>
    </row>
    <row r="501" customFormat="false" ht="13.5" hidden="false" customHeight="false" outlineLevel="0" collapsed="false">
      <c r="A501" s="437" t="n">
        <v>1662</v>
      </c>
      <c r="B501" s="449" t="s">
        <v>93</v>
      </c>
      <c r="C501" s="449" t="s">
        <v>141</v>
      </c>
      <c r="D501" s="439" t="n">
        <v>0.760416666666667</v>
      </c>
      <c r="E501" s="439" t="n">
        <v>0.826388888888889</v>
      </c>
      <c r="G501" s="438" t="s">
        <v>308</v>
      </c>
      <c r="H501" s="449" t="s">
        <v>391</v>
      </c>
      <c r="I501" s="440" t="n">
        <v>616</v>
      </c>
      <c r="J501" s="440" t="n">
        <v>14440</v>
      </c>
      <c r="K501" s="441" t="n">
        <v>23.4415584415584</v>
      </c>
    </row>
    <row r="502" customFormat="false" ht="13.5" hidden="false" customHeight="false" outlineLevel="0" collapsed="false">
      <c r="A502" s="437" t="n">
        <v>1663</v>
      </c>
      <c r="B502" s="449" t="s">
        <v>93</v>
      </c>
      <c r="C502" s="449" t="s">
        <v>141</v>
      </c>
      <c r="D502" s="439" t="n">
        <v>0.760416666666667</v>
      </c>
      <c r="E502" s="439" t="n">
        <v>0.826388888888889</v>
      </c>
      <c r="G502" s="438" t="s">
        <v>308</v>
      </c>
      <c r="H502" s="449" t="s">
        <v>368</v>
      </c>
      <c r="I502" s="440" t="n">
        <v>616</v>
      </c>
      <c r="J502" s="440" t="n">
        <v>15340</v>
      </c>
      <c r="K502" s="441" t="n">
        <v>24.9025974025974</v>
      </c>
    </row>
    <row r="503" customFormat="false" ht="13.5" hidden="false" customHeight="false" outlineLevel="0" collapsed="false">
      <c r="A503" s="437" t="n">
        <v>1664</v>
      </c>
      <c r="B503" s="449" t="s">
        <v>93</v>
      </c>
      <c r="C503" s="449" t="s">
        <v>148</v>
      </c>
      <c r="D503" s="439" t="n">
        <v>0.315972222222222</v>
      </c>
      <c r="E503" s="439" t="n">
        <v>0.420138888888889</v>
      </c>
      <c r="G503" s="438" t="s">
        <v>309</v>
      </c>
      <c r="H503" s="449" t="s">
        <v>96</v>
      </c>
      <c r="I503" s="440" t="n">
        <v>1613</v>
      </c>
      <c r="J503" s="440" t="n">
        <v>35860</v>
      </c>
      <c r="K503" s="441" t="n">
        <v>22.2318660880347</v>
      </c>
    </row>
    <row r="504" customFormat="false" ht="13.5" hidden="false" customHeight="false" outlineLevel="0" collapsed="false">
      <c r="A504" s="437" t="n">
        <v>1665</v>
      </c>
      <c r="B504" s="449" t="s">
        <v>93</v>
      </c>
      <c r="C504" s="449" t="s">
        <v>148</v>
      </c>
      <c r="D504" s="439" t="n">
        <v>0.315972222222222</v>
      </c>
      <c r="E504" s="439" t="n">
        <v>0.420138888888889</v>
      </c>
      <c r="G504" s="438" t="s">
        <v>309</v>
      </c>
      <c r="H504" s="449" t="s">
        <v>113</v>
      </c>
      <c r="I504" s="440" t="n">
        <v>1613</v>
      </c>
      <c r="J504" s="440" t="n">
        <v>39760</v>
      </c>
      <c r="K504" s="441" t="n">
        <v>24.649721016739</v>
      </c>
    </row>
    <row r="505" customFormat="false" ht="13.5" hidden="false" customHeight="false" outlineLevel="0" collapsed="false">
      <c r="A505" s="437" t="n">
        <v>1666</v>
      </c>
      <c r="B505" s="449" t="s">
        <v>93</v>
      </c>
      <c r="C505" s="449" t="s">
        <v>148</v>
      </c>
      <c r="D505" s="439" t="n">
        <v>0.315972222222222</v>
      </c>
      <c r="E505" s="439" t="n">
        <v>0.420138888888889</v>
      </c>
      <c r="G505" s="438" t="s">
        <v>309</v>
      </c>
      <c r="H505" s="449" t="s">
        <v>391</v>
      </c>
      <c r="I505" s="440" t="n">
        <v>1213</v>
      </c>
      <c r="J505" s="440" t="n">
        <v>14560</v>
      </c>
      <c r="K505" s="441" t="n">
        <v>12.0032976092333</v>
      </c>
    </row>
    <row r="506" customFormat="false" ht="13.5" hidden="false" customHeight="false" outlineLevel="0" collapsed="false">
      <c r="A506" s="437" t="n">
        <v>1667</v>
      </c>
      <c r="B506" s="449" t="s">
        <v>93</v>
      </c>
      <c r="C506" s="449" t="s">
        <v>148</v>
      </c>
      <c r="D506" s="439" t="n">
        <v>0.315972222222222</v>
      </c>
      <c r="E506" s="439" t="n">
        <v>0.420138888888889</v>
      </c>
      <c r="G506" s="438" t="s">
        <v>309</v>
      </c>
      <c r="H506" s="449" t="s">
        <v>368</v>
      </c>
      <c r="I506" s="440" t="n">
        <v>1213</v>
      </c>
      <c r="J506" s="440" t="n">
        <v>15060</v>
      </c>
      <c r="K506" s="441" t="n">
        <v>12.4154987633965</v>
      </c>
    </row>
    <row r="507" customFormat="false" ht="13.5" hidden="false" customHeight="false" outlineLevel="0" collapsed="false">
      <c r="A507" s="437" t="n">
        <v>1668</v>
      </c>
      <c r="B507" s="449" t="s">
        <v>93</v>
      </c>
      <c r="C507" s="449" t="s">
        <v>148</v>
      </c>
      <c r="D507" s="439" t="n">
        <v>0.315972222222222</v>
      </c>
      <c r="E507" s="439" t="n">
        <v>0.420138888888889</v>
      </c>
      <c r="G507" s="438" t="s">
        <v>309</v>
      </c>
      <c r="H507" s="449" t="s">
        <v>98</v>
      </c>
      <c r="I507" s="440" t="n">
        <v>2827</v>
      </c>
      <c r="J507" s="440" t="n">
        <v>54860</v>
      </c>
      <c r="K507" s="441" t="n">
        <v>19.4057304563141</v>
      </c>
    </row>
    <row r="508" customFormat="false" ht="13.5" hidden="false" customHeight="false" outlineLevel="0" collapsed="false">
      <c r="A508" s="437" t="n">
        <v>1669</v>
      </c>
      <c r="B508" s="449" t="s">
        <v>93</v>
      </c>
      <c r="C508" s="449" t="s">
        <v>148</v>
      </c>
      <c r="D508" s="439" t="n">
        <v>0.315972222222222</v>
      </c>
      <c r="E508" s="439" t="n">
        <v>0.420138888888889</v>
      </c>
      <c r="G508" s="438" t="s">
        <v>309</v>
      </c>
      <c r="H508" s="449" t="s">
        <v>117</v>
      </c>
      <c r="I508" s="440" t="n">
        <v>2422</v>
      </c>
      <c r="J508" s="440" t="n">
        <v>46060</v>
      </c>
      <c r="K508" s="441" t="n">
        <v>19.0173410404624</v>
      </c>
    </row>
    <row r="509" customFormat="false" ht="13.5" hidden="false" customHeight="false" outlineLevel="0" collapsed="false">
      <c r="A509" s="437" t="n">
        <v>1670</v>
      </c>
      <c r="B509" s="449" t="s">
        <v>93</v>
      </c>
      <c r="C509" s="449" t="s">
        <v>148</v>
      </c>
      <c r="D509" s="439" t="n">
        <v>0.315972222222222</v>
      </c>
      <c r="E509" s="439" t="n">
        <v>0.420138888888889</v>
      </c>
      <c r="G509" s="438" t="s">
        <v>309</v>
      </c>
      <c r="H509" s="449" t="s">
        <v>392</v>
      </c>
      <c r="I509" s="440" t="n">
        <v>2422</v>
      </c>
      <c r="J509" s="440" t="n">
        <v>30360</v>
      </c>
      <c r="K509" s="441" t="n">
        <v>12.5350949628406</v>
      </c>
    </row>
    <row r="510" customFormat="false" ht="13.5" hidden="false" customHeight="false" outlineLevel="0" collapsed="false">
      <c r="A510" s="437" t="n">
        <v>1671</v>
      </c>
      <c r="B510" s="449" t="s">
        <v>93</v>
      </c>
      <c r="C510" s="449" t="s">
        <v>148</v>
      </c>
      <c r="D510" s="439" t="n">
        <v>0.315972222222222</v>
      </c>
      <c r="E510" s="439" t="n">
        <v>0.420138888888889</v>
      </c>
      <c r="G510" s="438" t="s">
        <v>309</v>
      </c>
      <c r="H510" s="449" t="s">
        <v>273</v>
      </c>
      <c r="I510" s="440" t="n">
        <v>2827</v>
      </c>
      <c r="J510" s="440" t="n">
        <v>47960</v>
      </c>
      <c r="K510" s="441" t="n">
        <v>16.9649805447471</v>
      </c>
    </row>
    <row r="511" customFormat="false" ht="13.5" hidden="false" customHeight="false" outlineLevel="0" collapsed="false">
      <c r="A511" s="437" t="n">
        <v>1672</v>
      </c>
      <c r="B511" s="449" t="s">
        <v>93</v>
      </c>
      <c r="C511" s="449" t="s">
        <v>148</v>
      </c>
      <c r="D511" s="439" t="n">
        <v>0.315972222222222</v>
      </c>
      <c r="E511" s="439" t="n">
        <v>0.420138888888889</v>
      </c>
      <c r="G511" s="438" t="s">
        <v>309</v>
      </c>
      <c r="H511" s="449" t="s">
        <v>274</v>
      </c>
      <c r="I511" s="440" t="n">
        <v>2827</v>
      </c>
      <c r="J511" s="440" t="n">
        <v>36410</v>
      </c>
      <c r="K511" s="441" t="n">
        <v>12.8793774319066</v>
      </c>
    </row>
    <row r="512" customFormat="false" ht="13.5" hidden="false" customHeight="false" outlineLevel="0" collapsed="false">
      <c r="A512" s="437" t="n">
        <v>1673</v>
      </c>
      <c r="B512" s="449" t="s">
        <v>93</v>
      </c>
      <c r="C512" s="449" t="s">
        <v>148</v>
      </c>
      <c r="D512" s="439" t="n">
        <v>0.315972222222222</v>
      </c>
      <c r="E512" s="439" t="n">
        <v>0.420138888888889</v>
      </c>
      <c r="G512" s="438" t="s">
        <v>309</v>
      </c>
      <c r="H512" s="449" t="s">
        <v>275</v>
      </c>
      <c r="I512" s="440" t="n">
        <v>2422</v>
      </c>
      <c r="J512" s="440" t="n">
        <v>31460</v>
      </c>
      <c r="K512" s="441" t="n">
        <v>12.9892650701899</v>
      </c>
    </row>
    <row r="513" customFormat="false" ht="13.5" hidden="false" customHeight="false" outlineLevel="0" collapsed="false">
      <c r="A513" s="437" t="n">
        <v>1674</v>
      </c>
      <c r="B513" s="449" t="s">
        <v>93</v>
      </c>
      <c r="C513" s="449" t="s">
        <v>148</v>
      </c>
      <c r="D513" s="439" t="n">
        <v>0.361111111111111</v>
      </c>
      <c r="E513" s="439" t="n">
        <v>0.465277777777778</v>
      </c>
      <c r="G513" s="438" t="s">
        <v>310</v>
      </c>
      <c r="H513" s="449" t="s">
        <v>96</v>
      </c>
      <c r="I513" s="440" t="n">
        <v>1613</v>
      </c>
      <c r="J513" s="440" t="n">
        <v>35860</v>
      </c>
      <c r="K513" s="441" t="n">
        <v>22.2318660880347</v>
      </c>
    </row>
    <row r="514" customFormat="false" ht="13.5" hidden="false" customHeight="false" outlineLevel="0" collapsed="false">
      <c r="A514" s="437" t="n">
        <v>1675</v>
      </c>
      <c r="B514" s="449" t="s">
        <v>93</v>
      </c>
      <c r="C514" s="449" t="s">
        <v>148</v>
      </c>
      <c r="D514" s="439" t="n">
        <v>0.361111111111111</v>
      </c>
      <c r="E514" s="439" t="n">
        <v>0.465277777777778</v>
      </c>
      <c r="G514" s="438" t="s">
        <v>310</v>
      </c>
      <c r="H514" s="449" t="s">
        <v>113</v>
      </c>
      <c r="I514" s="440" t="n">
        <v>1613</v>
      </c>
      <c r="J514" s="440" t="n">
        <v>39760</v>
      </c>
      <c r="K514" s="441" t="n">
        <v>24.649721016739</v>
      </c>
    </row>
    <row r="515" customFormat="false" ht="13.5" hidden="false" customHeight="false" outlineLevel="0" collapsed="false">
      <c r="A515" s="437" t="n">
        <v>1676</v>
      </c>
      <c r="B515" s="449" t="s">
        <v>93</v>
      </c>
      <c r="C515" s="449" t="s">
        <v>148</v>
      </c>
      <c r="D515" s="439" t="n">
        <v>0.361111111111111</v>
      </c>
      <c r="E515" s="439" t="n">
        <v>0.465277777777778</v>
      </c>
      <c r="G515" s="438" t="s">
        <v>310</v>
      </c>
      <c r="H515" s="449" t="s">
        <v>391</v>
      </c>
      <c r="I515" s="440" t="n">
        <v>1213</v>
      </c>
      <c r="J515" s="440" t="n">
        <v>15560</v>
      </c>
      <c r="K515" s="441" t="n">
        <v>12.8276999175598</v>
      </c>
    </row>
    <row r="516" customFormat="false" ht="13.5" hidden="false" customHeight="false" outlineLevel="0" collapsed="false">
      <c r="A516" s="437" t="n">
        <v>1677</v>
      </c>
      <c r="B516" s="449" t="s">
        <v>93</v>
      </c>
      <c r="C516" s="449" t="s">
        <v>148</v>
      </c>
      <c r="D516" s="439" t="n">
        <v>0.361111111111111</v>
      </c>
      <c r="E516" s="439" t="n">
        <v>0.465277777777778</v>
      </c>
      <c r="G516" s="438" t="s">
        <v>310</v>
      </c>
      <c r="H516" s="449" t="s">
        <v>368</v>
      </c>
      <c r="I516" s="440" t="n">
        <v>1213</v>
      </c>
      <c r="J516" s="440" t="n">
        <v>16060</v>
      </c>
      <c r="K516" s="441" t="n">
        <v>13.239901071723</v>
      </c>
    </row>
    <row r="517" customFormat="false" ht="13.5" hidden="false" customHeight="false" outlineLevel="0" collapsed="false">
      <c r="A517" s="437" t="n">
        <v>1678</v>
      </c>
      <c r="B517" s="449" t="s">
        <v>93</v>
      </c>
      <c r="C517" s="449" t="s">
        <v>148</v>
      </c>
      <c r="D517" s="439" t="n">
        <v>0.361111111111111</v>
      </c>
      <c r="E517" s="439" t="n">
        <v>0.465277777777778</v>
      </c>
      <c r="G517" s="438" t="s">
        <v>310</v>
      </c>
      <c r="H517" s="449" t="s">
        <v>98</v>
      </c>
      <c r="I517" s="440" t="n">
        <v>2827</v>
      </c>
      <c r="J517" s="440" t="n">
        <v>54860</v>
      </c>
      <c r="K517" s="441" t="n">
        <v>19.4057304563141</v>
      </c>
    </row>
    <row r="518" customFormat="false" ht="13.5" hidden="false" customHeight="false" outlineLevel="0" collapsed="false">
      <c r="A518" s="437" t="n">
        <v>1679</v>
      </c>
      <c r="B518" s="449" t="s">
        <v>93</v>
      </c>
      <c r="C518" s="449" t="s">
        <v>148</v>
      </c>
      <c r="D518" s="439" t="n">
        <v>0.361111111111111</v>
      </c>
      <c r="E518" s="439" t="n">
        <v>0.465277777777778</v>
      </c>
      <c r="G518" s="438" t="s">
        <v>310</v>
      </c>
      <c r="H518" s="449" t="s">
        <v>117</v>
      </c>
      <c r="I518" s="440" t="n">
        <v>2422</v>
      </c>
      <c r="J518" s="440" t="n">
        <v>46060</v>
      </c>
      <c r="K518" s="441" t="n">
        <v>19.0173410404624</v>
      </c>
    </row>
    <row r="519" customFormat="false" ht="13.5" hidden="false" customHeight="false" outlineLevel="0" collapsed="false">
      <c r="A519" s="437" t="n">
        <v>1680</v>
      </c>
      <c r="B519" s="449" t="s">
        <v>93</v>
      </c>
      <c r="C519" s="449" t="s">
        <v>148</v>
      </c>
      <c r="D519" s="439" t="n">
        <v>0.361111111111111</v>
      </c>
      <c r="E519" s="439" t="n">
        <v>0.465277777777778</v>
      </c>
      <c r="G519" s="438" t="s">
        <v>310</v>
      </c>
      <c r="H519" s="449" t="s">
        <v>392</v>
      </c>
      <c r="I519" s="440" t="n">
        <v>2422</v>
      </c>
      <c r="J519" s="440" t="n">
        <v>30360</v>
      </c>
      <c r="K519" s="441" t="n">
        <v>12.5350949628406</v>
      </c>
    </row>
    <row r="520" customFormat="false" ht="13.5" hidden="false" customHeight="false" outlineLevel="0" collapsed="false">
      <c r="A520" s="437" t="n">
        <v>1681</v>
      </c>
      <c r="B520" s="449" t="s">
        <v>93</v>
      </c>
      <c r="C520" s="449" t="s">
        <v>148</v>
      </c>
      <c r="D520" s="439" t="n">
        <v>0.361111111111111</v>
      </c>
      <c r="E520" s="439" t="n">
        <v>0.465277777777778</v>
      </c>
      <c r="G520" s="438" t="s">
        <v>310</v>
      </c>
      <c r="H520" s="449" t="s">
        <v>273</v>
      </c>
      <c r="I520" s="440" t="n">
        <v>2827</v>
      </c>
      <c r="J520" s="440" t="n">
        <v>47960</v>
      </c>
      <c r="K520" s="441" t="n">
        <v>16.9649805447471</v>
      </c>
    </row>
    <row r="521" customFormat="false" ht="13.5" hidden="false" customHeight="false" outlineLevel="0" collapsed="false">
      <c r="A521" s="437" t="n">
        <v>1682</v>
      </c>
      <c r="B521" s="449" t="s">
        <v>93</v>
      </c>
      <c r="C521" s="449" t="s">
        <v>148</v>
      </c>
      <c r="D521" s="439" t="n">
        <v>0.361111111111111</v>
      </c>
      <c r="E521" s="439" t="n">
        <v>0.465277777777778</v>
      </c>
      <c r="G521" s="438" t="s">
        <v>310</v>
      </c>
      <c r="H521" s="449" t="s">
        <v>274</v>
      </c>
      <c r="I521" s="440" t="n">
        <v>2827</v>
      </c>
      <c r="J521" s="440" t="n">
        <v>36410</v>
      </c>
      <c r="K521" s="441" t="n">
        <v>12.8793774319066</v>
      </c>
    </row>
    <row r="522" customFormat="false" ht="13.5" hidden="false" customHeight="false" outlineLevel="0" collapsed="false">
      <c r="A522" s="437" t="n">
        <v>1683</v>
      </c>
      <c r="B522" s="449" t="s">
        <v>93</v>
      </c>
      <c r="C522" s="449" t="s">
        <v>148</v>
      </c>
      <c r="D522" s="439" t="n">
        <v>0.361111111111111</v>
      </c>
      <c r="E522" s="439" t="n">
        <v>0.465277777777778</v>
      </c>
      <c r="G522" s="438" t="s">
        <v>310</v>
      </c>
      <c r="H522" s="449" t="s">
        <v>275</v>
      </c>
      <c r="I522" s="440" t="n">
        <v>2422</v>
      </c>
      <c r="J522" s="440" t="n">
        <v>31460</v>
      </c>
      <c r="K522" s="441" t="n">
        <v>12.9892650701899</v>
      </c>
    </row>
    <row r="523" customFormat="false" ht="13.5" hidden="false" customHeight="false" outlineLevel="0" collapsed="false">
      <c r="A523" s="437" t="n">
        <v>1684</v>
      </c>
      <c r="B523" s="449" t="s">
        <v>93</v>
      </c>
      <c r="C523" s="449" t="s">
        <v>148</v>
      </c>
      <c r="D523" s="439" t="n">
        <v>0.46875</v>
      </c>
      <c r="E523" s="439" t="n">
        <v>0.572916666666667</v>
      </c>
      <c r="G523" s="438" t="s">
        <v>311</v>
      </c>
      <c r="H523" s="449" t="s">
        <v>96</v>
      </c>
      <c r="I523" s="440" t="n">
        <v>1613</v>
      </c>
      <c r="J523" s="440" t="n">
        <v>25660</v>
      </c>
      <c r="K523" s="441" t="n">
        <v>15.9082455052697</v>
      </c>
    </row>
    <row r="524" customFormat="false" ht="13.5" hidden="false" customHeight="false" outlineLevel="0" collapsed="false">
      <c r="A524" s="437" t="n">
        <v>1685</v>
      </c>
      <c r="B524" s="449" t="s">
        <v>93</v>
      </c>
      <c r="C524" s="449" t="s">
        <v>148</v>
      </c>
      <c r="D524" s="439" t="n">
        <v>0.46875</v>
      </c>
      <c r="E524" s="439" t="n">
        <v>0.572916666666667</v>
      </c>
      <c r="G524" s="438" t="s">
        <v>311</v>
      </c>
      <c r="H524" s="449" t="s">
        <v>113</v>
      </c>
      <c r="I524" s="440" t="n">
        <v>1613</v>
      </c>
      <c r="J524" s="440" t="n">
        <v>39760</v>
      </c>
      <c r="K524" s="441" t="n">
        <v>24.649721016739</v>
      </c>
    </row>
    <row r="525" customFormat="false" ht="13.5" hidden="false" customHeight="false" outlineLevel="0" collapsed="false">
      <c r="A525" s="437" t="n">
        <v>1686</v>
      </c>
      <c r="B525" s="449" t="s">
        <v>93</v>
      </c>
      <c r="C525" s="449" t="s">
        <v>148</v>
      </c>
      <c r="D525" s="439" t="n">
        <v>0.46875</v>
      </c>
      <c r="E525" s="439" t="n">
        <v>0.572916666666667</v>
      </c>
      <c r="G525" s="438" t="s">
        <v>311</v>
      </c>
      <c r="H525" s="449" t="s">
        <v>391</v>
      </c>
      <c r="I525" s="440" t="n">
        <v>1213</v>
      </c>
      <c r="J525" s="440" t="n">
        <v>14960</v>
      </c>
      <c r="K525" s="441" t="n">
        <v>12.3330585325639</v>
      </c>
    </row>
    <row r="526" customFormat="false" ht="13.5" hidden="false" customHeight="false" outlineLevel="0" collapsed="false">
      <c r="A526" s="437" t="n">
        <v>1687</v>
      </c>
      <c r="B526" s="449" t="s">
        <v>93</v>
      </c>
      <c r="C526" s="449" t="s">
        <v>148</v>
      </c>
      <c r="D526" s="439" t="n">
        <v>0.46875</v>
      </c>
      <c r="E526" s="439" t="n">
        <v>0.572916666666667</v>
      </c>
      <c r="G526" s="438" t="s">
        <v>311</v>
      </c>
      <c r="H526" s="449" t="s">
        <v>368</v>
      </c>
      <c r="I526" s="440" t="n">
        <v>1213</v>
      </c>
      <c r="J526" s="440" t="n">
        <v>16060</v>
      </c>
      <c r="K526" s="441" t="n">
        <v>13.239901071723</v>
      </c>
    </row>
    <row r="527" customFormat="false" ht="13.5" hidden="false" customHeight="false" outlineLevel="0" collapsed="false">
      <c r="A527" s="437" t="n">
        <v>1688</v>
      </c>
      <c r="B527" s="449" t="s">
        <v>93</v>
      </c>
      <c r="C527" s="449" t="s">
        <v>148</v>
      </c>
      <c r="D527" s="439" t="n">
        <v>0.618055555555556</v>
      </c>
      <c r="E527" s="439" t="n">
        <v>0.722222222222222</v>
      </c>
      <c r="G527" s="438" t="s">
        <v>312</v>
      </c>
      <c r="H527" s="449" t="s">
        <v>113</v>
      </c>
      <c r="I527" s="440" t="n">
        <v>1613</v>
      </c>
      <c r="J527" s="440" t="n">
        <v>25660</v>
      </c>
      <c r="K527" s="441" t="n">
        <v>15.9082455052697</v>
      </c>
    </row>
    <row r="528" customFormat="false" ht="13.5" hidden="false" customHeight="false" outlineLevel="0" collapsed="false">
      <c r="A528" s="437" t="n">
        <v>1689</v>
      </c>
      <c r="B528" s="449" t="s">
        <v>93</v>
      </c>
      <c r="C528" s="449" t="s">
        <v>148</v>
      </c>
      <c r="D528" s="439" t="n">
        <v>0.618055555555556</v>
      </c>
      <c r="E528" s="439" t="n">
        <v>0.722222222222222</v>
      </c>
      <c r="G528" s="438" t="s">
        <v>312</v>
      </c>
      <c r="H528" s="449" t="s">
        <v>368</v>
      </c>
      <c r="I528" s="440" t="n">
        <v>1213</v>
      </c>
      <c r="J528" s="440" t="n">
        <v>14960</v>
      </c>
      <c r="K528" s="441" t="n">
        <v>12.3330585325639</v>
      </c>
    </row>
    <row r="529" customFormat="false" ht="13.5" hidden="false" customHeight="false" outlineLevel="0" collapsed="false">
      <c r="A529" s="437" t="n">
        <v>1690</v>
      </c>
      <c r="B529" s="449" t="s">
        <v>93</v>
      </c>
      <c r="C529" s="449" t="s">
        <v>153</v>
      </c>
      <c r="D529" s="439" t="n">
        <v>0.447916666666667</v>
      </c>
      <c r="E529" s="439" t="n">
        <v>0.569444444444444</v>
      </c>
      <c r="G529" s="438" t="s">
        <v>314</v>
      </c>
      <c r="H529" s="449" t="s">
        <v>96</v>
      </c>
      <c r="I529" s="440" t="n">
        <v>1868</v>
      </c>
      <c r="J529" s="440" t="n">
        <v>47340</v>
      </c>
      <c r="K529" s="441" t="n">
        <v>25.3426124197002</v>
      </c>
    </row>
    <row r="530" customFormat="false" ht="13.5" hidden="false" customHeight="false" outlineLevel="0" collapsed="false">
      <c r="A530" s="437" t="n">
        <v>1691</v>
      </c>
      <c r="B530" s="449" t="s">
        <v>93</v>
      </c>
      <c r="C530" s="449" t="s">
        <v>153</v>
      </c>
      <c r="D530" s="439" t="n">
        <v>0.447916666666667</v>
      </c>
      <c r="E530" s="439" t="n">
        <v>0.569444444444444</v>
      </c>
      <c r="G530" s="438" t="s">
        <v>314</v>
      </c>
      <c r="H530" s="449" t="s">
        <v>113</v>
      </c>
      <c r="I530" s="440" t="n">
        <v>1868</v>
      </c>
      <c r="J530" s="440" t="n">
        <v>61240</v>
      </c>
      <c r="K530" s="441" t="n">
        <v>32.7837259100642</v>
      </c>
    </row>
    <row r="531" customFormat="false" ht="13.5" hidden="false" customHeight="false" outlineLevel="0" collapsed="false">
      <c r="A531" s="437" t="n">
        <v>1692</v>
      </c>
      <c r="B531" s="449" t="s">
        <v>93</v>
      </c>
      <c r="C531" s="449" t="s">
        <v>153</v>
      </c>
      <c r="D531" s="439" t="n">
        <v>0.447916666666667</v>
      </c>
      <c r="E531" s="439" t="n">
        <v>0.569444444444444</v>
      </c>
      <c r="G531" s="438" t="s">
        <v>314</v>
      </c>
      <c r="H531" s="449" t="s">
        <v>98</v>
      </c>
      <c r="I531" s="440" t="n">
        <v>3337</v>
      </c>
      <c r="J531" s="440" t="n">
        <v>68840</v>
      </c>
      <c r="K531" s="441" t="n">
        <v>20.6293077614624</v>
      </c>
    </row>
    <row r="532" customFormat="false" ht="13.5" hidden="false" customHeight="false" outlineLevel="0" collapsed="false">
      <c r="A532" s="437" t="n">
        <v>1693</v>
      </c>
      <c r="B532" s="449" t="s">
        <v>93</v>
      </c>
      <c r="C532" s="449" t="s">
        <v>153</v>
      </c>
      <c r="D532" s="439" t="n">
        <v>0.447916666666667</v>
      </c>
      <c r="E532" s="439" t="n">
        <v>0.569444444444444</v>
      </c>
      <c r="G532" s="438" t="s">
        <v>314</v>
      </c>
      <c r="H532" s="449" t="s">
        <v>117</v>
      </c>
      <c r="I532" s="440" t="n">
        <v>2847</v>
      </c>
      <c r="J532" s="440" t="n">
        <v>51240</v>
      </c>
      <c r="K532" s="441" t="n">
        <v>17.9978925184405</v>
      </c>
    </row>
    <row r="533" customFormat="false" ht="13.5" hidden="false" customHeight="false" outlineLevel="0" collapsed="false">
      <c r="A533" s="437" t="n">
        <v>1694</v>
      </c>
      <c r="B533" s="449" t="s">
        <v>93</v>
      </c>
      <c r="C533" s="449" t="s">
        <v>153</v>
      </c>
      <c r="D533" s="439" t="n">
        <v>0.447916666666667</v>
      </c>
      <c r="E533" s="439" t="n">
        <v>0.569444444444444</v>
      </c>
      <c r="G533" s="438" t="s">
        <v>314</v>
      </c>
      <c r="H533" s="449" t="s">
        <v>392</v>
      </c>
      <c r="I533" s="440" t="n">
        <v>2847</v>
      </c>
      <c r="J533" s="440" t="n">
        <v>34640</v>
      </c>
      <c r="K533" s="441" t="n">
        <v>12.1671935370566</v>
      </c>
    </row>
    <row r="534" customFormat="false" ht="13.5" hidden="false" customHeight="false" outlineLevel="0" collapsed="false">
      <c r="A534" s="437" t="n">
        <v>1695</v>
      </c>
      <c r="B534" s="449" t="s">
        <v>93</v>
      </c>
      <c r="C534" s="449" t="s">
        <v>153</v>
      </c>
      <c r="D534" s="439" t="n">
        <v>0.447916666666667</v>
      </c>
      <c r="E534" s="439" t="n">
        <v>0.569444444444444</v>
      </c>
      <c r="G534" s="438" t="s">
        <v>314</v>
      </c>
      <c r="H534" s="449" t="s">
        <v>273</v>
      </c>
      <c r="I534" s="440" t="n">
        <v>3337</v>
      </c>
      <c r="J534" s="440" t="n">
        <v>60590</v>
      </c>
      <c r="K534" s="441" t="n">
        <v>18.157027270003</v>
      </c>
    </row>
    <row r="535" customFormat="false" ht="13.5" hidden="false" customHeight="false" outlineLevel="0" collapsed="false">
      <c r="A535" s="437" t="n">
        <v>1696</v>
      </c>
      <c r="B535" s="449" t="s">
        <v>93</v>
      </c>
      <c r="C535" s="449" t="s">
        <v>153</v>
      </c>
      <c r="D535" s="439" t="n">
        <v>0.447916666666667</v>
      </c>
      <c r="E535" s="439" t="n">
        <v>0.569444444444444</v>
      </c>
      <c r="G535" s="438" t="s">
        <v>314</v>
      </c>
      <c r="H535" s="449" t="s">
        <v>274</v>
      </c>
      <c r="I535" s="440" t="n">
        <v>3337</v>
      </c>
      <c r="J535" s="440" t="n">
        <v>44540</v>
      </c>
      <c r="K535" s="441" t="n">
        <v>13.3473179502547</v>
      </c>
    </row>
    <row r="536" customFormat="false" ht="13.5" hidden="false" customHeight="false" outlineLevel="0" collapsed="false">
      <c r="A536" s="437" t="n">
        <v>1697</v>
      </c>
      <c r="B536" s="449" t="s">
        <v>93</v>
      </c>
      <c r="C536" s="449" t="s">
        <v>153</v>
      </c>
      <c r="D536" s="439" t="n">
        <v>0.447916666666667</v>
      </c>
      <c r="E536" s="439" t="n">
        <v>0.569444444444444</v>
      </c>
      <c r="G536" s="438" t="s">
        <v>314</v>
      </c>
      <c r="H536" s="449" t="s">
        <v>275</v>
      </c>
      <c r="I536" s="440" t="n">
        <v>2847</v>
      </c>
      <c r="J536" s="440" t="n">
        <v>36940</v>
      </c>
      <c r="K536" s="441" t="n">
        <v>12.9750614682122</v>
      </c>
    </row>
    <row r="537" customFormat="false" ht="13.5" hidden="false" customHeight="false" outlineLevel="0" collapsed="false">
      <c r="A537" s="437" t="n">
        <v>1698</v>
      </c>
      <c r="B537" s="449" t="s">
        <v>93</v>
      </c>
      <c r="C537" s="449" t="s">
        <v>42</v>
      </c>
      <c r="D537" s="439" t="n">
        <v>0.496527777777778</v>
      </c>
      <c r="E537" s="439" t="n">
        <v>0.625</v>
      </c>
      <c r="G537" s="438" t="s">
        <v>379</v>
      </c>
      <c r="H537" s="449" t="s">
        <v>96</v>
      </c>
      <c r="I537" s="440" t="n">
        <v>1966</v>
      </c>
      <c r="J537" s="440" t="n">
        <v>39040</v>
      </c>
      <c r="K537" s="441" t="n">
        <v>19.8575788402848</v>
      </c>
    </row>
    <row r="538" customFormat="false" ht="13.5" hidden="false" customHeight="false" outlineLevel="0" collapsed="false">
      <c r="A538" s="437" t="n">
        <v>1699</v>
      </c>
      <c r="B538" s="449" t="s">
        <v>93</v>
      </c>
      <c r="C538" s="449" t="s">
        <v>42</v>
      </c>
      <c r="D538" s="439" t="n">
        <v>0.496527777777778</v>
      </c>
      <c r="E538" s="439" t="n">
        <v>0.625</v>
      </c>
      <c r="G538" s="438" t="s">
        <v>379</v>
      </c>
      <c r="H538" s="449" t="s">
        <v>113</v>
      </c>
      <c r="I538" s="440" t="n">
        <v>1966</v>
      </c>
      <c r="J538" s="440" t="n">
        <v>52440</v>
      </c>
      <c r="K538" s="441" t="n">
        <v>26.6734486266531</v>
      </c>
    </row>
    <row r="539" customFormat="false" ht="13.5" hidden="false" customHeight="false" outlineLevel="0" collapsed="false">
      <c r="A539" s="437" t="n">
        <v>1700</v>
      </c>
      <c r="B539" s="449" t="s">
        <v>93</v>
      </c>
      <c r="C539" s="449" t="s">
        <v>42</v>
      </c>
      <c r="D539" s="439" t="n">
        <v>0.496527777777778</v>
      </c>
      <c r="E539" s="439" t="n">
        <v>0.625</v>
      </c>
      <c r="G539" s="438" t="s">
        <v>379</v>
      </c>
      <c r="H539" s="449" t="s">
        <v>391</v>
      </c>
      <c r="I539" s="440" t="n">
        <v>1566</v>
      </c>
      <c r="J539" s="440" t="n">
        <v>21040</v>
      </c>
      <c r="K539" s="441" t="n">
        <v>13.4355044699872</v>
      </c>
    </row>
    <row r="540" customFormat="false" ht="13.5" hidden="false" customHeight="false" outlineLevel="0" collapsed="false">
      <c r="A540" s="437" t="n">
        <v>1701</v>
      </c>
      <c r="B540" s="449" t="s">
        <v>93</v>
      </c>
      <c r="C540" s="449" t="s">
        <v>42</v>
      </c>
      <c r="D540" s="439" t="n">
        <v>0.496527777777778</v>
      </c>
      <c r="E540" s="439" t="n">
        <v>0.625</v>
      </c>
      <c r="G540" s="438" t="s">
        <v>379</v>
      </c>
      <c r="H540" s="449" t="s">
        <v>368</v>
      </c>
      <c r="I540" s="440" t="n">
        <v>1566</v>
      </c>
      <c r="J540" s="440" t="n">
        <v>21640</v>
      </c>
      <c r="K540" s="441" t="n">
        <v>13.8186462324393</v>
      </c>
    </row>
    <row r="541" customFormat="false" ht="13.5" hidden="false" customHeight="false" outlineLevel="0" collapsed="false">
      <c r="A541" s="437" t="n">
        <v>1702</v>
      </c>
      <c r="B541" s="449" t="s">
        <v>93</v>
      </c>
      <c r="C541" s="449" t="s">
        <v>42</v>
      </c>
      <c r="D541" s="439" t="n">
        <v>0.496527777777778</v>
      </c>
      <c r="E541" s="439" t="n">
        <v>0.625</v>
      </c>
      <c r="G541" s="438" t="s">
        <v>379</v>
      </c>
      <c r="H541" s="449" t="s">
        <v>98</v>
      </c>
      <c r="I541" s="440" t="n">
        <v>3532</v>
      </c>
      <c r="J541" s="440" t="n">
        <v>71240</v>
      </c>
      <c r="K541" s="441" t="n">
        <v>20.1698754246886</v>
      </c>
    </row>
    <row r="542" customFormat="false" ht="13.5" hidden="false" customHeight="false" outlineLevel="0" collapsed="false">
      <c r="A542" s="437" t="n">
        <v>1703</v>
      </c>
      <c r="B542" s="449" t="s">
        <v>93</v>
      </c>
      <c r="C542" s="449" t="s">
        <v>42</v>
      </c>
      <c r="D542" s="439" t="n">
        <v>0.496527777777778</v>
      </c>
      <c r="E542" s="439" t="n">
        <v>0.625</v>
      </c>
      <c r="G542" s="438" t="s">
        <v>379</v>
      </c>
      <c r="H542" s="449" t="s">
        <v>117</v>
      </c>
      <c r="I542" s="440" t="n">
        <v>3010</v>
      </c>
      <c r="J542" s="440" t="n">
        <v>51240</v>
      </c>
      <c r="K542" s="441" t="n">
        <v>17.0232558139535</v>
      </c>
    </row>
    <row r="543" customFormat="false" ht="13.5" hidden="false" customHeight="false" outlineLevel="0" collapsed="false">
      <c r="A543" s="437" t="n">
        <v>1704</v>
      </c>
      <c r="B543" s="449" t="s">
        <v>93</v>
      </c>
      <c r="C543" s="449" t="s">
        <v>42</v>
      </c>
      <c r="D543" s="439" t="n">
        <v>0.496527777777778</v>
      </c>
      <c r="E543" s="439" t="n">
        <v>0.625</v>
      </c>
      <c r="G543" s="438" t="s">
        <v>379</v>
      </c>
      <c r="H543" s="449" t="s">
        <v>392</v>
      </c>
      <c r="I543" s="440" t="n">
        <v>3010</v>
      </c>
      <c r="J543" s="440" t="n">
        <v>34640</v>
      </c>
      <c r="K543" s="441" t="n">
        <v>11.5083056478405</v>
      </c>
    </row>
    <row r="544" customFormat="false" ht="13.5" hidden="false" customHeight="false" outlineLevel="0" collapsed="false">
      <c r="A544" s="437" t="n">
        <v>1705</v>
      </c>
      <c r="B544" s="449" t="s">
        <v>93</v>
      </c>
      <c r="C544" s="449" t="s">
        <v>42</v>
      </c>
      <c r="D544" s="439" t="n">
        <v>0.496527777777778</v>
      </c>
      <c r="E544" s="439" t="n">
        <v>0.625</v>
      </c>
      <c r="G544" s="438" t="s">
        <v>379</v>
      </c>
      <c r="H544" s="449" t="s">
        <v>273</v>
      </c>
      <c r="I544" s="440" t="n">
        <v>3532</v>
      </c>
      <c r="J544" s="440" t="n">
        <v>62490</v>
      </c>
      <c r="K544" s="441" t="n">
        <v>17.6925254813137</v>
      </c>
    </row>
    <row r="545" customFormat="false" ht="13.5" hidden="false" customHeight="false" outlineLevel="0" collapsed="false">
      <c r="A545" s="437" t="n">
        <v>1706</v>
      </c>
      <c r="B545" s="449" t="s">
        <v>93</v>
      </c>
      <c r="C545" s="449" t="s">
        <v>42</v>
      </c>
      <c r="D545" s="439" t="n">
        <v>0.496527777777778</v>
      </c>
      <c r="E545" s="439" t="n">
        <v>0.625</v>
      </c>
      <c r="G545" s="438" t="s">
        <v>379</v>
      </c>
      <c r="H545" s="449" t="s">
        <v>274</v>
      </c>
      <c r="I545" s="440" t="n">
        <v>3532</v>
      </c>
      <c r="J545" s="440" t="n">
        <v>45990</v>
      </c>
      <c r="K545" s="441" t="n">
        <v>13.0209513023783</v>
      </c>
    </row>
    <row r="546" customFormat="false" ht="13.5" hidden="false" customHeight="false" outlineLevel="0" collapsed="false">
      <c r="A546" s="437" t="n">
        <v>1707</v>
      </c>
      <c r="B546" s="449" t="s">
        <v>93</v>
      </c>
      <c r="C546" s="449" t="s">
        <v>42</v>
      </c>
      <c r="D546" s="439" t="n">
        <v>0.496527777777778</v>
      </c>
      <c r="E546" s="439" t="n">
        <v>0.625</v>
      </c>
      <c r="G546" s="438" t="s">
        <v>379</v>
      </c>
      <c r="H546" s="449" t="s">
        <v>275</v>
      </c>
      <c r="I546" s="440" t="n">
        <v>3010</v>
      </c>
      <c r="J546" s="440" t="n">
        <v>38040</v>
      </c>
      <c r="K546" s="441" t="n">
        <v>12.6378737541528</v>
      </c>
    </row>
    <row r="547" customFormat="false" ht="13.5" hidden="false" customHeight="false" outlineLevel="0" collapsed="false">
      <c r="A547" s="464" t="s">
        <v>316</v>
      </c>
    </row>
    <row r="548" customFormat="false" ht="13.5" hidden="false" customHeight="false" outlineLevel="0" collapsed="false">
      <c r="A548" s="437" t="n">
        <v>246</v>
      </c>
      <c r="B548" s="449" t="s">
        <v>94</v>
      </c>
      <c r="C548" s="449" t="s">
        <v>93</v>
      </c>
      <c r="D548" s="439" t="n">
        <v>0.350694444444444</v>
      </c>
      <c r="E548" s="439" t="n">
        <v>0.430555555555556</v>
      </c>
      <c r="G548" s="438" t="s">
        <v>317</v>
      </c>
      <c r="H548" s="449" t="s">
        <v>96</v>
      </c>
      <c r="I548" s="440" t="n">
        <v>1321</v>
      </c>
      <c r="J548" s="440" t="n">
        <v>35510</v>
      </c>
      <c r="K548" s="441" t="n">
        <v>26.8811506434519</v>
      </c>
    </row>
    <row r="549" customFormat="false" ht="13.5" hidden="false" customHeight="false" outlineLevel="0" collapsed="false">
      <c r="A549" s="437" t="n">
        <v>247</v>
      </c>
      <c r="B549" s="449" t="s">
        <v>94</v>
      </c>
      <c r="C549" s="449" t="s">
        <v>93</v>
      </c>
      <c r="D549" s="439" t="n">
        <v>0.350694444444444</v>
      </c>
      <c r="E549" s="439" t="n">
        <v>0.430555555555556</v>
      </c>
      <c r="G549" s="438" t="s">
        <v>317</v>
      </c>
      <c r="H549" s="449" t="s">
        <v>113</v>
      </c>
      <c r="I549" s="440" t="n">
        <v>1321</v>
      </c>
      <c r="J549" s="440" t="n">
        <v>39110</v>
      </c>
      <c r="K549" s="441" t="n">
        <v>29.6063588190765</v>
      </c>
    </row>
    <row r="550" customFormat="false" ht="13.5" hidden="false" customHeight="false" outlineLevel="0" collapsed="false">
      <c r="A550" s="437" t="n">
        <v>248</v>
      </c>
      <c r="B550" s="449" t="s">
        <v>94</v>
      </c>
      <c r="C550" s="449" t="s">
        <v>93</v>
      </c>
      <c r="D550" s="439" t="n">
        <v>0.350694444444444</v>
      </c>
      <c r="E550" s="439" t="n">
        <v>0.430555555555556</v>
      </c>
      <c r="G550" s="438" t="s">
        <v>317</v>
      </c>
      <c r="H550" s="449" t="s">
        <v>391</v>
      </c>
      <c r="I550" s="440" t="n">
        <v>921</v>
      </c>
      <c r="J550" s="440" t="n">
        <v>9010</v>
      </c>
      <c r="K550" s="441" t="n">
        <v>9.7828447339848</v>
      </c>
    </row>
    <row r="551" customFormat="false" ht="13.5" hidden="false" customHeight="false" outlineLevel="0" collapsed="false">
      <c r="A551" s="437" t="n">
        <v>249</v>
      </c>
      <c r="B551" s="449" t="s">
        <v>94</v>
      </c>
      <c r="C551" s="449" t="s">
        <v>93</v>
      </c>
      <c r="D551" s="439" t="n">
        <v>0.350694444444444</v>
      </c>
      <c r="E551" s="439" t="n">
        <v>0.430555555555556</v>
      </c>
      <c r="G551" s="438" t="s">
        <v>317</v>
      </c>
      <c r="H551" s="449" t="s">
        <v>368</v>
      </c>
      <c r="I551" s="440" t="n">
        <v>921</v>
      </c>
      <c r="J551" s="440" t="n">
        <v>13010</v>
      </c>
      <c r="K551" s="441" t="n">
        <v>14.1259500542888</v>
      </c>
    </row>
    <row r="552" customFormat="false" ht="13.5" hidden="false" customHeight="false" outlineLevel="0" collapsed="false">
      <c r="A552" s="437" t="n">
        <v>250</v>
      </c>
      <c r="B552" s="449" t="s">
        <v>94</v>
      </c>
      <c r="C552" s="449" t="s">
        <v>93</v>
      </c>
      <c r="D552" s="439" t="n">
        <v>0.496527777777778</v>
      </c>
      <c r="E552" s="439" t="n">
        <v>0.576388888888889</v>
      </c>
      <c r="G552" s="438" t="s">
        <v>320</v>
      </c>
      <c r="H552" s="449" t="s">
        <v>96</v>
      </c>
      <c r="I552" s="440" t="n">
        <v>1321</v>
      </c>
      <c r="J552" s="440" t="n">
        <v>35510</v>
      </c>
      <c r="K552" s="441" t="n">
        <v>26.8811506434519</v>
      </c>
    </row>
    <row r="553" customFormat="false" ht="13.5" hidden="false" customHeight="false" outlineLevel="0" collapsed="false">
      <c r="A553" s="437" t="n">
        <v>251</v>
      </c>
      <c r="B553" s="449" t="s">
        <v>94</v>
      </c>
      <c r="C553" s="449" t="s">
        <v>93</v>
      </c>
      <c r="D553" s="439" t="n">
        <v>0.496527777777778</v>
      </c>
      <c r="E553" s="439" t="n">
        <v>0.576388888888889</v>
      </c>
      <c r="G553" s="438" t="s">
        <v>320</v>
      </c>
      <c r="H553" s="449" t="s">
        <v>113</v>
      </c>
      <c r="I553" s="440" t="n">
        <v>1321</v>
      </c>
      <c r="J553" s="440" t="n">
        <v>39110</v>
      </c>
      <c r="K553" s="441" t="n">
        <v>29.6063588190765</v>
      </c>
    </row>
    <row r="554" customFormat="false" ht="13.5" hidden="false" customHeight="false" outlineLevel="0" collapsed="false">
      <c r="A554" s="437" t="n">
        <v>252</v>
      </c>
      <c r="B554" s="449" t="s">
        <v>94</v>
      </c>
      <c r="C554" s="449" t="s">
        <v>93</v>
      </c>
      <c r="D554" s="439" t="n">
        <v>0.496527777777778</v>
      </c>
      <c r="E554" s="439" t="n">
        <v>0.576388888888889</v>
      </c>
      <c r="G554" s="438" t="s">
        <v>320</v>
      </c>
      <c r="H554" s="449" t="s">
        <v>391</v>
      </c>
      <c r="I554" s="440" t="n">
        <v>921</v>
      </c>
      <c r="J554" s="440" t="n">
        <v>10510</v>
      </c>
      <c r="K554" s="441" t="n">
        <v>11.4115092290988</v>
      </c>
    </row>
    <row r="555" customFormat="false" ht="13.5" hidden="false" customHeight="false" outlineLevel="0" collapsed="false">
      <c r="A555" s="437" t="n">
        <v>253</v>
      </c>
      <c r="B555" s="449" t="s">
        <v>94</v>
      </c>
      <c r="C555" s="449" t="s">
        <v>93</v>
      </c>
      <c r="D555" s="439" t="n">
        <v>0.496527777777778</v>
      </c>
      <c r="E555" s="439" t="n">
        <v>0.576388888888889</v>
      </c>
      <c r="G555" s="438" t="s">
        <v>320</v>
      </c>
      <c r="H555" s="449" t="s">
        <v>368</v>
      </c>
      <c r="I555" s="440" t="n">
        <v>921</v>
      </c>
      <c r="J555" s="440" t="n">
        <v>13810</v>
      </c>
      <c r="K555" s="441" t="n">
        <v>14.9945711183496</v>
      </c>
    </row>
    <row r="556" customFormat="false" ht="13.5" hidden="false" customHeight="false" outlineLevel="0" collapsed="false">
      <c r="A556" s="437" t="n">
        <v>254</v>
      </c>
      <c r="B556" s="449" t="s">
        <v>94</v>
      </c>
      <c r="C556" s="449" t="s">
        <v>93</v>
      </c>
      <c r="D556" s="439" t="n">
        <v>0.496527777777778</v>
      </c>
      <c r="E556" s="439" t="n">
        <v>0.576388888888889</v>
      </c>
      <c r="G556" s="438" t="s">
        <v>320</v>
      </c>
      <c r="H556" s="449" t="s">
        <v>98</v>
      </c>
      <c r="I556" s="440" t="n">
        <v>2242</v>
      </c>
      <c r="J556" s="440" t="n">
        <v>57610</v>
      </c>
      <c r="K556" s="441" t="n">
        <v>25.6958073148974</v>
      </c>
    </row>
    <row r="557" customFormat="false" ht="13.5" hidden="false" customHeight="false" outlineLevel="0" collapsed="false">
      <c r="A557" s="437" t="n">
        <v>255</v>
      </c>
      <c r="B557" s="449" t="s">
        <v>94</v>
      </c>
      <c r="C557" s="449" t="s">
        <v>93</v>
      </c>
      <c r="D557" s="439" t="n">
        <v>0.496527777777778</v>
      </c>
      <c r="E557" s="439" t="n">
        <v>0.576388888888889</v>
      </c>
      <c r="G557" s="438" t="s">
        <v>320</v>
      </c>
      <c r="H557" s="449" t="s">
        <v>117</v>
      </c>
      <c r="I557" s="440" t="n">
        <v>1935</v>
      </c>
      <c r="J557" s="440" t="n">
        <v>49710</v>
      </c>
      <c r="K557" s="441" t="n">
        <v>25.6899224806202</v>
      </c>
    </row>
    <row r="558" customFormat="false" ht="13.5" hidden="false" customHeight="false" outlineLevel="0" collapsed="false">
      <c r="A558" s="437" t="n">
        <v>256</v>
      </c>
      <c r="B558" s="449" t="s">
        <v>94</v>
      </c>
      <c r="C558" s="449" t="s">
        <v>93</v>
      </c>
      <c r="D558" s="439" t="n">
        <v>0.496527777777778</v>
      </c>
      <c r="E558" s="439" t="n">
        <v>0.576388888888889</v>
      </c>
      <c r="G558" s="438" t="s">
        <v>320</v>
      </c>
      <c r="H558" s="449" t="s">
        <v>392</v>
      </c>
      <c r="I558" s="440" t="n">
        <v>1935</v>
      </c>
      <c r="J558" s="440" t="n">
        <v>31710</v>
      </c>
      <c r="K558" s="441" t="n">
        <v>16.3875968992248</v>
      </c>
    </row>
    <row r="559" customFormat="false" ht="13.5" hidden="false" customHeight="false" outlineLevel="0" collapsed="false">
      <c r="A559" s="437" t="n">
        <v>257</v>
      </c>
      <c r="B559" s="449" t="s">
        <v>94</v>
      </c>
      <c r="C559" s="449" t="s">
        <v>93</v>
      </c>
      <c r="D559" s="439" t="n">
        <v>0.496527777777778</v>
      </c>
      <c r="E559" s="439" t="n">
        <v>0.576388888888889</v>
      </c>
      <c r="G559" s="438" t="s">
        <v>320</v>
      </c>
      <c r="H559" s="449" t="s">
        <v>273</v>
      </c>
      <c r="I559" s="440" t="n">
        <v>2242</v>
      </c>
      <c r="J559" s="440" t="n">
        <v>51460</v>
      </c>
      <c r="K559" s="441" t="n">
        <v>22.9527207850134</v>
      </c>
    </row>
    <row r="560" customFormat="false" ht="13.5" hidden="false" customHeight="false" outlineLevel="0" collapsed="false">
      <c r="A560" s="437" t="n">
        <v>258</v>
      </c>
      <c r="B560" s="449" t="s">
        <v>94</v>
      </c>
      <c r="C560" s="449" t="s">
        <v>93</v>
      </c>
      <c r="D560" s="439" t="n">
        <v>0.496527777777778</v>
      </c>
      <c r="E560" s="439" t="n">
        <v>0.576388888888889</v>
      </c>
      <c r="G560" s="438" t="s">
        <v>320</v>
      </c>
      <c r="H560" s="449" t="s">
        <v>274</v>
      </c>
      <c r="I560" s="440" t="n">
        <v>2242</v>
      </c>
      <c r="J560" s="440" t="n">
        <v>39760</v>
      </c>
      <c r="K560" s="441" t="n">
        <v>17.7341659232828</v>
      </c>
    </row>
    <row r="561" customFormat="false" ht="13.5" hidden="false" customHeight="false" outlineLevel="0" collapsed="false">
      <c r="A561" s="437" t="n">
        <v>259</v>
      </c>
      <c r="B561" s="449" t="s">
        <v>94</v>
      </c>
      <c r="C561" s="449" t="s">
        <v>93</v>
      </c>
      <c r="D561" s="439" t="n">
        <v>0.496527777777778</v>
      </c>
      <c r="E561" s="439" t="n">
        <v>0.576388888888889</v>
      </c>
      <c r="G561" s="438" t="s">
        <v>320</v>
      </c>
      <c r="H561" s="449" t="s">
        <v>275</v>
      </c>
      <c r="I561" s="440" t="n">
        <v>1935</v>
      </c>
      <c r="J561" s="440" t="n">
        <v>35110</v>
      </c>
      <c r="K561" s="441" t="n">
        <v>18.1447028423773</v>
      </c>
    </row>
    <row r="562" customFormat="false" ht="13.5" hidden="false" customHeight="false" outlineLevel="0" collapsed="false">
      <c r="A562" s="437" t="n">
        <v>260</v>
      </c>
      <c r="B562" s="449" t="s">
        <v>94</v>
      </c>
      <c r="C562" s="449" t="s">
        <v>93</v>
      </c>
      <c r="D562" s="439" t="n">
        <v>0.638888888888889</v>
      </c>
      <c r="E562" s="439" t="n">
        <v>0.71875</v>
      </c>
      <c r="G562" s="438" t="s">
        <v>321</v>
      </c>
      <c r="H562" s="449" t="s">
        <v>96</v>
      </c>
      <c r="I562" s="440" t="n">
        <v>1321</v>
      </c>
      <c r="J562" s="440" t="n">
        <v>35510</v>
      </c>
      <c r="K562" s="441" t="n">
        <v>26.8811506434519</v>
      </c>
    </row>
    <row r="563" customFormat="false" ht="13.5" hidden="false" customHeight="false" outlineLevel="0" collapsed="false">
      <c r="A563" s="437" t="n">
        <v>261</v>
      </c>
      <c r="B563" s="449" t="s">
        <v>94</v>
      </c>
      <c r="C563" s="449" t="s">
        <v>93</v>
      </c>
      <c r="D563" s="439" t="n">
        <v>0.638888888888889</v>
      </c>
      <c r="E563" s="439" t="n">
        <v>0.71875</v>
      </c>
      <c r="G563" s="438" t="s">
        <v>321</v>
      </c>
      <c r="H563" s="449" t="s">
        <v>113</v>
      </c>
      <c r="I563" s="440" t="n">
        <v>1321</v>
      </c>
      <c r="J563" s="440" t="n">
        <v>39110</v>
      </c>
      <c r="K563" s="441" t="n">
        <v>29.6063588190765</v>
      </c>
    </row>
    <row r="564" customFormat="false" ht="13.5" hidden="false" customHeight="false" outlineLevel="0" collapsed="false">
      <c r="A564" s="437" t="n">
        <v>262</v>
      </c>
      <c r="B564" s="449" t="s">
        <v>94</v>
      </c>
      <c r="C564" s="449" t="s">
        <v>93</v>
      </c>
      <c r="D564" s="439" t="n">
        <v>0.638888888888889</v>
      </c>
      <c r="E564" s="439" t="n">
        <v>0.71875</v>
      </c>
      <c r="G564" s="438" t="s">
        <v>321</v>
      </c>
      <c r="H564" s="449" t="s">
        <v>391</v>
      </c>
      <c r="I564" s="440" t="n">
        <v>921</v>
      </c>
      <c r="J564" s="440" t="n">
        <v>17310</v>
      </c>
      <c r="K564" s="441" t="n">
        <v>18.7947882736156</v>
      </c>
    </row>
    <row r="565" customFormat="false" ht="13.5" hidden="false" customHeight="false" outlineLevel="0" collapsed="false">
      <c r="A565" s="437" t="n">
        <v>263</v>
      </c>
      <c r="B565" s="449" t="s">
        <v>94</v>
      </c>
      <c r="C565" s="449" t="s">
        <v>93</v>
      </c>
      <c r="D565" s="439" t="n">
        <v>0.638888888888889</v>
      </c>
      <c r="E565" s="439" t="n">
        <v>0.71875</v>
      </c>
      <c r="G565" s="438" t="s">
        <v>321</v>
      </c>
      <c r="H565" s="449" t="s">
        <v>368</v>
      </c>
      <c r="I565" s="440" t="n">
        <v>921</v>
      </c>
      <c r="J565" s="440" t="n">
        <v>22810</v>
      </c>
      <c r="K565" s="441" t="n">
        <v>24.7665580890337</v>
      </c>
    </row>
    <row r="566" customFormat="false" ht="13.5" hidden="false" customHeight="false" outlineLevel="0" collapsed="false">
      <c r="A566" s="437" t="n">
        <v>264</v>
      </c>
      <c r="B566" s="449" t="s">
        <v>94</v>
      </c>
      <c r="C566" s="449" t="s">
        <v>93</v>
      </c>
      <c r="D566" s="439" t="n">
        <v>0.638888888888889</v>
      </c>
      <c r="E566" s="439" t="n">
        <v>0.71875</v>
      </c>
      <c r="G566" s="438" t="s">
        <v>321</v>
      </c>
      <c r="H566" s="449" t="s">
        <v>98</v>
      </c>
      <c r="I566" s="440" t="n">
        <v>2242</v>
      </c>
      <c r="J566" s="440" t="n">
        <v>57610</v>
      </c>
      <c r="K566" s="441" t="n">
        <v>25.6958073148974</v>
      </c>
    </row>
    <row r="567" customFormat="false" ht="13.5" hidden="false" customHeight="false" outlineLevel="0" collapsed="false">
      <c r="A567" s="437" t="n">
        <v>265</v>
      </c>
      <c r="B567" s="449" t="s">
        <v>94</v>
      </c>
      <c r="C567" s="449" t="s">
        <v>93</v>
      </c>
      <c r="D567" s="439" t="n">
        <v>0.638888888888889</v>
      </c>
      <c r="E567" s="439" t="n">
        <v>0.71875</v>
      </c>
      <c r="G567" s="438" t="s">
        <v>321</v>
      </c>
      <c r="H567" s="449" t="s">
        <v>117</v>
      </c>
      <c r="I567" s="440" t="n">
        <v>1935</v>
      </c>
      <c r="J567" s="440" t="n">
        <v>49710</v>
      </c>
      <c r="K567" s="441" t="n">
        <v>25.6899224806202</v>
      </c>
    </row>
    <row r="568" customFormat="false" ht="13.5" hidden="false" customHeight="false" outlineLevel="0" collapsed="false">
      <c r="A568" s="437" t="n">
        <v>266</v>
      </c>
      <c r="B568" s="449" t="s">
        <v>94</v>
      </c>
      <c r="C568" s="449" t="s">
        <v>93</v>
      </c>
      <c r="D568" s="439" t="n">
        <v>0.638888888888889</v>
      </c>
      <c r="E568" s="439" t="n">
        <v>0.71875</v>
      </c>
      <c r="G568" s="438" t="s">
        <v>321</v>
      </c>
      <c r="H568" s="449" t="s">
        <v>392</v>
      </c>
      <c r="I568" s="440" t="n">
        <v>1935</v>
      </c>
      <c r="J568" s="440" t="n">
        <v>33910</v>
      </c>
      <c r="K568" s="441" t="n">
        <v>17.5245478036176</v>
      </c>
    </row>
    <row r="569" customFormat="false" ht="13.5" hidden="false" customHeight="false" outlineLevel="0" collapsed="false">
      <c r="A569" s="437" t="n">
        <v>267</v>
      </c>
      <c r="B569" s="449" t="s">
        <v>94</v>
      </c>
      <c r="C569" s="449" t="s">
        <v>93</v>
      </c>
      <c r="D569" s="439" t="n">
        <v>0.638888888888889</v>
      </c>
      <c r="E569" s="439" t="n">
        <v>0.71875</v>
      </c>
      <c r="G569" s="438" t="s">
        <v>321</v>
      </c>
      <c r="H569" s="449" t="s">
        <v>273</v>
      </c>
      <c r="I569" s="440" t="n">
        <v>2242</v>
      </c>
      <c r="J569" s="440" t="n">
        <v>51460</v>
      </c>
      <c r="K569" s="441" t="n">
        <v>22.9527207850134</v>
      </c>
    </row>
    <row r="570" customFormat="false" ht="13.5" hidden="false" customHeight="false" outlineLevel="0" collapsed="false">
      <c r="A570" s="437" t="n">
        <v>268</v>
      </c>
      <c r="B570" s="449" t="s">
        <v>94</v>
      </c>
      <c r="C570" s="449" t="s">
        <v>93</v>
      </c>
      <c r="D570" s="439" t="n">
        <v>0.638888888888889</v>
      </c>
      <c r="E570" s="439" t="n">
        <v>0.71875</v>
      </c>
      <c r="G570" s="438" t="s">
        <v>321</v>
      </c>
      <c r="H570" s="449" t="s">
        <v>274</v>
      </c>
      <c r="I570" s="440" t="n">
        <v>2242</v>
      </c>
      <c r="J570" s="440" t="n">
        <v>39760</v>
      </c>
      <c r="K570" s="441" t="n">
        <v>17.7341659232828</v>
      </c>
    </row>
    <row r="571" customFormat="false" ht="13.5" hidden="false" customHeight="false" outlineLevel="0" collapsed="false">
      <c r="A571" s="437" t="n">
        <v>269</v>
      </c>
      <c r="B571" s="449" t="s">
        <v>94</v>
      </c>
      <c r="C571" s="449" t="s">
        <v>93</v>
      </c>
      <c r="D571" s="439" t="n">
        <v>0.638888888888889</v>
      </c>
      <c r="E571" s="439" t="n">
        <v>0.71875</v>
      </c>
      <c r="G571" s="438" t="s">
        <v>321</v>
      </c>
      <c r="H571" s="449" t="s">
        <v>275</v>
      </c>
      <c r="I571" s="440" t="n">
        <v>1935</v>
      </c>
      <c r="J571" s="440" t="n">
        <v>35110</v>
      </c>
      <c r="K571" s="441" t="n">
        <v>18.1447028423773</v>
      </c>
    </row>
    <row r="572" customFormat="false" ht="13.5" hidden="false" customHeight="false" outlineLevel="0" collapsed="false">
      <c r="A572" s="437" t="n">
        <v>270</v>
      </c>
      <c r="B572" s="449" t="s">
        <v>94</v>
      </c>
      <c r="C572" s="449" t="s">
        <v>93</v>
      </c>
      <c r="D572" s="439" t="n">
        <v>0.725694444444445</v>
      </c>
      <c r="E572" s="439" t="n">
        <v>0.805555555555555</v>
      </c>
      <c r="G572" s="438" t="s">
        <v>322</v>
      </c>
      <c r="H572" s="449" t="s">
        <v>96</v>
      </c>
      <c r="I572" s="440" t="n">
        <v>1321</v>
      </c>
      <c r="J572" s="440" t="n">
        <v>35510</v>
      </c>
      <c r="K572" s="441" t="n">
        <v>26.8811506434519</v>
      </c>
    </row>
    <row r="573" customFormat="false" ht="13.5" hidden="false" customHeight="false" outlineLevel="0" collapsed="false">
      <c r="A573" s="437" t="n">
        <v>271</v>
      </c>
      <c r="B573" s="449" t="s">
        <v>94</v>
      </c>
      <c r="C573" s="449" t="s">
        <v>93</v>
      </c>
      <c r="D573" s="439" t="n">
        <v>0.725694444444445</v>
      </c>
      <c r="E573" s="439" t="n">
        <v>0.805555555555555</v>
      </c>
      <c r="G573" s="438" t="s">
        <v>322</v>
      </c>
      <c r="H573" s="449" t="s">
        <v>113</v>
      </c>
      <c r="I573" s="440" t="n">
        <v>1321</v>
      </c>
      <c r="J573" s="440" t="n">
        <v>39110</v>
      </c>
      <c r="K573" s="441" t="n">
        <v>29.6063588190765</v>
      </c>
    </row>
    <row r="574" customFormat="false" ht="13.5" hidden="false" customHeight="false" outlineLevel="0" collapsed="false">
      <c r="A574" s="437" t="n">
        <v>272</v>
      </c>
      <c r="B574" s="449" t="s">
        <v>94</v>
      </c>
      <c r="C574" s="449" t="s">
        <v>93</v>
      </c>
      <c r="D574" s="439" t="n">
        <v>0.725694444444445</v>
      </c>
      <c r="E574" s="439" t="n">
        <v>0.805555555555555</v>
      </c>
      <c r="G574" s="438" t="s">
        <v>322</v>
      </c>
      <c r="H574" s="449" t="s">
        <v>391</v>
      </c>
      <c r="I574" s="440" t="n">
        <v>921</v>
      </c>
      <c r="J574" s="440" t="n">
        <v>11510</v>
      </c>
      <c r="K574" s="441" t="n">
        <v>12.4972855591748</v>
      </c>
    </row>
    <row r="575" customFormat="false" ht="13.5" hidden="false" customHeight="false" outlineLevel="0" collapsed="false">
      <c r="A575" s="437" t="n">
        <v>273</v>
      </c>
      <c r="B575" s="449" t="s">
        <v>94</v>
      </c>
      <c r="C575" s="449" t="s">
        <v>93</v>
      </c>
      <c r="D575" s="439" t="n">
        <v>0.725694444444445</v>
      </c>
      <c r="E575" s="439" t="n">
        <v>0.805555555555555</v>
      </c>
      <c r="G575" s="438" t="s">
        <v>322</v>
      </c>
      <c r="H575" s="449" t="s">
        <v>368</v>
      </c>
      <c r="I575" s="440" t="n">
        <v>921</v>
      </c>
      <c r="J575" s="440" t="n">
        <v>16510</v>
      </c>
      <c r="K575" s="441" t="n">
        <v>17.9261672095548</v>
      </c>
    </row>
    <row r="576" customFormat="false" ht="13.5" hidden="false" customHeight="false" outlineLevel="0" collapsed="false">
      <c r="A576" s="437" t="n">
        <v>274</v>
      </c>
      <c r="B576" s="449" t="s">
        <v>94</v>
      </c>
      <c r="C576" s="449" t="s">
        <v>93</v>
      </c>
      <c r="D576" s="439" t="n">
        <v>0.725694444444445</v>
      </c>
      <c r="E576" s="439" t="n">
        <v>0.805555555555555</v>
      </c>
      <c r="G576" s="438" t="s">
        <v>322</v>
      </c>
      <c r="H576" s="449" t="s">
        <v>98</v>
      </c>
      <c r="I576" s="440" t="n">
        <v>2242</v>
      </c>
      <c r="J576" s="440" t="n">
        <v>57610</v>
      </c>
      <c r="K576" s="441" t="n">
        <v>25.6958073148974</v>
      </c>
    </row>
    <row r="577" customFormat="false" ht="13.5" hidden="false" customHeight="false" outlineLevel="0" collapsed="false">
      <c r="A577" s="437" t="n">
        <v>275</v>
      </c>
      <c r="B577" s="449" t="s">
        <v>94</v>
      </c>
      <c r="C577" s="449" t="s">
        <v>93</v>
      </c>
      <c r="D577" s="439" t="n">
        <v>0.725694444444445</v>
      </c>
      <c r="E577" s="439" t="n">
        <v>0.805555555555555</v>
      </c>
      <c r="G577" s="438" t="s">
        <v>322</v>
      </c>
      <c r="H577" s="449" t="s">
        <v>117</v>
      </c>
      <c r="I577" s="440" t="n">
        <v>1935</v>
      </c>
      <c r="J577" s="440" t="n">
        <v>49710</v>
      </c>
      <c r="K577" s="441" t="n">
        <v>25.6899224806202</v>
      </c>
    </row>
    <row r="578" customFormat="false" ht="13.5" hidden="false" customHeight="false" outlineLevel="0" collapsed="false">
      <c r="A578" s="437" t="n">
        <v>276</v>
      </c>
      <c r="B578" s="449" t="s">
        <v>94</v>
      </c>
      <c r="C578" s="449" t="s">
        <v>93</v>
      </c>
      <c r="D578" s="439" t="n">
        <v>0.725694444444445</v>
      </c>
      <c r="E578" s="439" t="n">
        <v>0.805555555555555</v>
      </c>
      <c r="G578" s="438" t="s">
        <v>322</v>
      </c>
      <c r="H578" s="449" t="s">
        <v>392</v>
      </c>
      <c r="I578" s="440" t="n">
        <v>1935</v>
      </c>
      <c r="J578" s="440" t="n">
        <v>33910</v>
      </c>
      <c r="K578" s="441" t="n">
        <v>17.5245478036176</v>
      </c>
    </row>
    <row r="579" customFormat="false" ht="13.5" hidden="false" customHeight="false" outlineLevel="0" collapsed="false">
      <c r="A579" s="437" t="n">
        <v>277</v>
      </c>
      <c r="B579" s="449" t="s">
        <v>94</v>
      </c>
      <c r="C579" s="449" t="s">
        <v>93</v>
      </c>
      <c r="D579" s="439" t="n">
        <v>0.725694444444445</v>
      </c>
      <c r="E579" s="439" t="n">
        <v>0.805555555555555</v>
      </c>
      <c r="G579" s="438" t="s">
        <v>322</v>
      </c>
      <c r="H579" s="449" t="s">
        <v>273</v>
      </c>
      <c r="I579" s="440" t="n">
        <v>2242</v>
      </c>
      <c r="J579" s="440" t="n">
        <v>51460</v>
      </c>
      <c r="K579" s="441" t="n">
        <v>22.9527207850134</v>
      </c>
    </row>
    <row r="580" customFormat="false" ht="13.5" hidden="false" customHeight="false" outlineLevel="0" collapsed="false">
      <c r="A580" s="437" t="n">
        <v>278</v>
      </c>
      <c r="B580" s="449" t="s">
        <v>94</v>
      </c>
      <c r="C580" s="449" t="s">
        <v>93</v>
      </c>
      <c r="D580" s="439" t="n">
        <v>0.725694444444445</v>
      </c>
      <c r="E580" s="439" t="n">
        <v>0.805555555555555</v>
      </c>
      <c r="G580" s="438" t="s">
        <v>322</v>
      </c>
      <c r="H580" s="449" t="s">
        <v>274</v>
      </c>
      <c r="I580" s="440" t="n">
        <v>2242</v>
      </c>
      <c r="J580" s="440" t="n">
        <v>39760</v>
      </c>
      <c r="K580" s="441" t="n">
        <v>17.7341659232828</v>
      </c>
    </row>
    <row r="581" customFormat="false" ht="13.5" hidden="false" customHeight="false" outlineLevel="0" collapsed="false">
      <c r="A581" s="437" t="n">
        <v>279</v>
      </c>
      <c r="B581" s="449" t="s">
        <v>94</v>
      </c>
      <c r="C581" s="449" t="s">
        <v>93</v>
      </c>
      <c r="D581" s="439" t="n">
        <v>0.725694444444445</v>
      </c>
      <c r="E581" s="439" t="n">
        <v>0.805555555555555</v>
      </c>
      <c r="G581" s="438" t="s">
        <v>322</v>
      </c>
      <c r="H581" s="449" t="s">
        <v>275</v>
      </c>
      <c r="I581" s="440" t="n">
        <v>1935</v>
      </c>
      <c r="J581" s="440" t="n">
        <v>35110</v>
      </c>
      <c r="K581" s="441" t="n">
        <v>18.1447028423773</v>
      </c>
    </row>
    <row r="582" customFormat="false" ht="13.5" hidden="false" customHeight="false" outlineLevel="0" collapsed="false">
      <c r="A582" s="437" t="n">
        <v>280</v>
      </c>
      <c r="B582" s="449" t="s">
        <v>94</v>
      </c>
      <c r="C582" s="449" t="s">
        <v>93</v>
      </c>
      <c r="D582" s="439" t="n">
        <v>0.8125</v>
      </c>
      <c r="E582" s="439" t="n">
        <v>0.892361111111111</v>
      </c>
      <c r="G582" s="438" t="s">
        <v>323</v>
      </c>
      <c r="H582" s="449" t="s">
        <v>96</v>
      </c>
      <c r="I582" s="440" t="n">
        <v>1321</v>
      </c>
      <c r="J582" s="440" t="n">
        <v>35510</v>
      </c>
      <c r="K582" s="441" t="n">
        <v>26.8811506434519</v>
      </c>
    </row>
    <row r="583" customFormat="false" ht="13.5" hidden="false" customHeight="false" outlineLevel="0" collapsed="false">
      <c r="A583" s="437" t="n">
        <v>281</v>
      </c>
      <c r="B583" s="449" t="s">
        <v>94</v>
      </c>
      <c r="C583" s="449" t="s">
        <v>93</v>
      </c>
      <c r="D583" s="439" t="n">
        <v>0.8125</v>
      </c>
      <c r="E583" s="439" t="n">
        <v>0.892361111111111</v>
      </c>
      <c r="G583" s="438" t="s">
        <v>323</v>
      </c>
      <c r="H583" s="449" t="s">
        <v>113</v>
      </c>
      <c r="I583" s="440" t="n">
        <v>1321</v>
      </c>
      <c r="J583" s="440" t="n">
        <v>39110</v>
      </c>
      <c r="K583" s="441" t="n">
        <v>29.6063588190765</v>
      </c>
    </row>
    <row r="584" customFormat="false" ht="13.5" hidden="false" customHeight="false" outlineLevel="0" collapsed="false">
      <c r="A584" s="437" t="n">
        <v>282</v>
      </c>
      <c r="B584" s="449" t="s">
        <v>94</v>
      </c>
      <c r="C584" s="449" t="s">
        <v>93</v>
      </c>
      <c r="D584" s="439" t="n">
        <v>0.8125</v>
      </c>
      <c r="E584" s="439" t="n">
        <v>0.892361111111111</v>
      </c>
      <c r="G584" s="438" t="s">
        <v>323</v>
      </c>
      <c r="H584" s="449" t="s">
        <v>391</v>
      </c>
      <c r="I584" s="440" t="n">
        <v>921</v>
      </c>
      <c r="J584" s="440" t="n">
        <v>11010</v>
      </c>
      <c r="K584" s="441" t="n">
        <v>11.9543973941368</v>
      </c>
    </row>
    <row r="585" customFormat="false" ht="13.5" hidden="false" customHeight="false" outlineLevel="0" collapsed="false">
      <c r="A585" s="437" t="n">
        <v>283</v>
      </c>
      <c r="B585" s="449" t="s">
        <v>94</v>
      </c>
      <c r="C585" s="449" t="s">
        <v>93</v>
      </c>
      <c r="D585" s="439" t="n">
        <v>0.8125</v>
      </c>
      <c r="E585" s="439" t="n">
        <v>0.892361111111111</v>
      </c>
      <c r="G585" s="438" t="s">
        <v>323</v>
      </c>
      <c r="H585" s="449" t="s">
        <v>368</v>
      </c>
      <c r="I585" s="440" t="n">
        <v>921</v>
      </c>
      <c r="J585" s="440" t="n">
        <v>16010</v>
      </c>
      <c r="K585" s="441" t="n">
        <v>17.3832790445168</v>
      </c>
    </row>
    <row r="586" customFormat="false" ht="13.5" hidden="false" customHeight="false" outlineLevel="0" collapsed="false">
      <c r="A586" s="437" t="n">
        <v>284</v>
      </c>
      <c r="B586" s="449" t="s">
        <v>94</v>
      </c>
      <c r="C586" s="449" t="s">
        <v>93</v>
      </c>
      <c r="D586" s="439" t="n">
        <v>0.8125</v>
      </c>
      <c r="E586" s="439" t="n">
        <v>0.892361111111111</v>
      </c>
      <c r="G586" s="438" t="s">
        <v>323</v>
      </c>
      <c r="H586" s="449" t="s">
        <v>98</v>
      </c>
      <c r="I586" s="440" t="n">
        <v>2242</v>
      </c>
      <c r="J586" s="440" t="n">
        <v>57610</v>
      </c>
      <c r="K586" s="441" t="n">
        <v>25.6958073148974</v>
      </c>
    </row>
    <row r="587" customFormat="false" ht="13.5" hidden="false" customHeight="false" outlineLevel="0" collapsed="false">
      <c r="A587" s="437" t="n">
        <v>285</v>
      </c>
      <c r="B587" s="449" t="s">
        <v>94</v>
      </c>
      <c r="C587" s="449" t="s">
        <v>93</v>
      </c>
      <c r="D587" s="439" t="n">
        <v>0.8125</v>
      </c>
      <c r="E587" s="439" t="n">
        <v>0.892361111111111</v>
      </c>
      <c r="G587" s="438" t="s">
        <v>323</v>
      </c>
      <c r="H587" s="449" t="s">
        <v>117</v>
      </c>
      <c r="I587" s="440" t="n">
        <v>1935</v>
      </c>
      <c r="J587" s="440" t="n">
        <v>49710</v>
      </c>
      <c r="K587" s="441" t="n">
        <v>25.6899224806202</v>
      </c>
    </row>
    <row r="588" customFormat="false" ht="13.5" hidden="false" customHeight="false" outlineLevel="0" collapsed="false">
      <c r="A588" s="437" t="n">
        <v>286</v>
      </c>
      <c r="B588" s="449" t="s">
        <v>94</v>
      </c>
      <c r="C588" s="449" t="s">
        <v>93</v>
      </c>
      <c r="D588" s="439" t="n">
        <v>0.8125</v>
      </c>
      <c r="E588" s="439" t="n">
        <v>0.892361111111111</v>
      </c>
      <c r="G588" s="438" t="s">
        <v>323</v>
      </c>
      <c r="H588" s="449" t="s">
        <v>392</v>
      </c>
      <c r="I588" s="440" t="n">
        <v>1935</v>
      </c>
      <c r="J588" s="440" t="n">
        <v>31910</v>
      </c>
      <c r="K588" s="441" t="n">
        <v>16.4909560723514</v>
      </c>
    </row>
    <row r="589" customFormat="false" ht="13.5" hidden="false" customHeight="false" outlineLevel="0" collapsed="false">
      <c r="A589" s="437" t="n">
        <v>287</v>
      </c>
      <c r="B589" s="449" t="s">
        <v>94</v>
      </c>
      <c r="C589" s="449" t="s">
        <v>93</v>
      </c>
      <c r="D589" s="439" t="n">
        <v>0.8125</v>
      </c>
      <c r="E589" s="439" t="n">
        <v>0.892361111111111</v>
      </c>
      <c r="G589" s="438" t="s">
        <v>323</v>
      </c>
      <c r="H589" s="449" t="s">
        <v>273</v>
      </c>
      <c r="I589" s="440" t="n">
        <v>2242</v>
      </c>
      <c r="J589" s="440" t="n">
        <v>51460</v>
      </c>
      <c r="K589" s="441" t="n">
        <v>22.9527207850134</v>
      </c>
    </row>
    <row r="590" customFormat="false" ht="13.5" hidden="false" customHeight="false" outlineLevel="0" collapsed="false">
      <c r="A590" s="437" t="n">
        <v>288</v>
      </c>
      <c r="B590" s="449" t="s">
        <v>94</v>
      </c>
      <c r="C590" s="449" t="s">
        <v>93</v>
      </c>
      <c r="D590" s="439" t="n">
        <v>0.8125</v>
      </c>
      <c r="E590" s="439" t="n">
        <v>0.892361111111111</v>
      </c>
      <c r="G590" s="438" t="s">
        <v>323</v>
      </c>
      <c r="H590" s="449" t="s">
        <v>274</v>
      </c>
      <c r="I590" s="440" t="n">
        <v>2242</v>
      </c>
      <c r="J590" s="440" t="n">
        <v>39760</v>
      </c>
      <c r="K590" s="441" t="n">
        <v>17.7341659232828</v>
      </c>
    </row>
    <row r="591" customFormat="false" ht="13.5" hidden="false" customHeight="false" outlineLevel="0" collapsed="false">
      <c r="A591" s="437" t="n">
        <v>289</v>
      </c>
      <c r="B591" s="449" t="s">
        <v>94</v>
      </c>
      <c r="C591" s="449" t="s">
        <v>93</v>
      </c>
      <c r="D591" s="439" t="n">
        <v>0.8125</v>
      </c>
      <c r="E591" s="439" t="n">
        <v>0.892361111111111</v>
      </c>
      <c r="G591" s="438" t="s">
        <v>323</v>
      </c>
      <c r="H591" s="449" t="s">
        <v>275</v>
      </c>
      <c r="I591" s="440" t="n">
        <v>1935</v>
      </c>
      <c r="J591" s="440" t="n">
        <v>35110</v>
      </c>
      <c r="K591" s="441" t="n">
        <v>18.1447028423773</v>
      </c>
    </row>
    <row r="592" customFormat="false" ht="13.5" hidden="false" customHeight="false" outlineLevel="0" collapsed="false">
      <c r="A592" s="437" t="n">
        <v>432</v>
      </c>
      <c r="B592" s="449" t="s">
        <v>109</v>
      </c>
      <c r="C592" s="449" t="s">
        <v>93</v>
      </c>
      <c r="D592" s="439" t="n">
        <v>0.34375</v>
      </c>
      <c r="E592" s="439" t="n">
        <v>0.395833333333333</v>
      </c>
      <c r="G592" s="438" t="s">
        <v>325</v>
      </c>
      <c r="H592" s="449" t="s">
        <v>96</v>
      </c>
      <c r="I592" s="440" t="n">
        <v>883</v>
      </c>
      <c r="J592" s="440" t="n">
        <v>25470</v>
      </c>
      <c r="K592" s="441" t="n">
        <v>28.8448471121178</v>
      </c>
    </row>
    <row r="593" customFormat="false" ht="13.5" hidden="false" customHeight="false" outlineLevel="0" collapsed="false">
      <c r="A593" s="437" t="n">
        <v>433</v>
      </c>
      <c r="B593" s="449" t="s">
        <v>109</v>
      </c>
      <c r="C593" s="449" t="s">
        <v>93</v>
      </c>
      <c r="D593" s="439" t="n">
        <v>0.34375</v>
      </c>
      <c r="E593" s="439" t="n">
        <v>0.395833333333333</v>
      </c>
      <c r="G593" s="438" t="s">
        <v>325</v>
      </c>
      <c r="H593" s="449" t="s">
        <v>113</v>
      </c>
      <c r="I593" s="440" t="n">
        <v>883</v>
      </c>
      <c r="J593" s="440" t="n">
        <v>29270</v>
      </c>
      <c r="K593" s="441" t="n">
        <v>33.1483578708947</v>
      </c>
    </row>
    <row r="594" customFormat="false" ht="13.5" hidden="false" customHeight="false" outlineLevel="0" collapsed="false">
      <c r="A594" s="437" t="n">
        <v>434</v>
      </c>
      <c r="B594" s="449" t="s">
        <v>109</v>
      </c>
      <c r="C594" s="449" t="s">
        <v>93</v>
      </c>
      <c r="D594" s="439" t="n">
        <v>0.34375</v>
      </c>
      <c r="E594" s="439" t="n">
        <v>0.395833333333333</v>
      </c>
      <c r="G594" s="438" t="s">
        <v>325</v>
      </c>
      <c r="H594" s="449" t="s">
        <v>391</v>
      </c>
      <c r="I594" s="440" t="n">
        <v>483</v>
      </c>
      <c r="J594" s="440" t="n">
        <v>17270</v>
      </c>
      <c r="K594" s="441" t="n">
        <v>35.7556935817805</v>
      </c>
    </row>
    <row r="595" customFormat="false" ht="13.5" hidden="false" customHeight="false" outlineLevel="0" collapsed="false">
      <c r="A595" s="437" t="n">
        <v>435</v>
      </c>
      <c r="B595" s="449" t="s">
        <v>109</v>
      </c>
      <c r="C595" s="449" t="s">
        <v>93</v>
      </c>
      <c r="D595" s="439" t="n">
        <v>0.34375</v>
      </c>
      <c r="E595" s="439" t="n">
        <v>0.395833333333333</v>
      </c>
      <c r="G595" s="438" t="s">
        <v>325</v>
      </c>
      <c r="H595" s="449" t="s">
        <v>368</v>
      </c>
      <c r="I595" s="440" t="n">
        <v>483</v>
      </c>
      <c r="J595" s="440" t="n">
        <v>19270</v>
      </c>
      <c r="K595" s="441" t="n">
        <v>39.8964803312629</v>
      </c>
    </row>
    <row r="596" customFormat="false" ht="13.5" hidden="false" customHeight="false" outlineLevel="0" collapsed="false">
      <c r="A596" s="437" t="n">
        <v>436</v>
      </c>
      <c r="B596" s="449" t="s">
        <v>109</v>
      </c>
      <c r="C596" s="449" t="s">
        <v>93</v>
      </c>
      <c r="D596" s="439" t="n">
        <v>0.451388888888889</v>
      </c>
      <c r="E596" s="439" t="n">
        <v>0.510416666666667</v>
      </c>
      <c r="G596" s="438" t="s">
        <v>326</v>
      </c>
      <c r="H596" s="449" t="s">
        <v>96</v>
      </c>
      <c r="I596" s="440" t="n">
        <v>883</v>
      </c>
      <c r="J596" s="440" t="n">
        <v>25470</v>
      </c>
      <c r="K596" s="441" t="n">
        <v>28.8448471121178</v>
      </c>
    </row>
    <row r="597" customFormat="false" ht="13.5" hidden="false" customHeight="false" outlineLevel="0" collapsed="false">
      <c r="A597" s="437" t="n">
        <v>437</v>
      </c>
      <c r="B597" s="449" t="s">
        <v>109</v>
      </c>
      <c r="C597" s="449" t="s">
        <v>93</v>
      </c>
      <c r="D597" s="439" t="n">
        <v>0.451388888888889</v>
      </c>
      <c r="E597" s="439" t="n">
        <v>0.510416666666667</v>
      </c>
      <c r="G597" s="438" t="s">
        <v>326</v>
      </c>
      <c r="H597" s="449" t="s">
        <v>113</v>
      </c>
      <c r="I597" s="440" t="n">
        <v>883</v>
      </c>
      <c r="J597" s="440" t="n">
        <v>29270</v>
      </c>
      <c r="K597" s="441" t="n">
        <v>33.1483578708947</v>
      </c>
    </row>
    <row r="598" customFormat="false" ht="13.5" hidden="false" customHeight="false" outlineLevel="0" collapsed="false">
      <c r="A598" s="437" t="n">
        <v>438</v>
      </c>
      <c r="B598" s="449" t="s">
        <v>109</v>
      </c>
      <c r="C598" s="449" t="s">
        <v>93</v>
      </c>
      <c r="D598" s="439" t="n">
        <v>0.451388888888889</v>
      </c>
      <c r="E598" s="439" t="n">
        <v>0.510416666666667</v>
      </c>
      <c r="G598" s="438" t="s">
        <v>326</v>
      </c>
      <c r="H598" s="449" t="s">
        <v>391</v>
      </c>
      <c r="I598" s="440" t="n">
        <v>483</v>
      </c>
      <c r="J598" s="440" t="n">
        <v>12270</v>
      </c>
      <c r="K598" s="441" t="n">
        <v>25.4037267080745</v>
      </c>
    </row>
    <row r="599" customFormat="false" ht="13.5" hidden="false" customHeight="false" outlineLevel="0" collapsed="false">
      <c r="A599" s="437" t="n">
        <v>439</v>
      </c>
      <c r="B599" s="449" t="s">
        <v>109</v>
      </c>
      <c r="C599" s="449" t="s">
        <v>93</v>
      </c>
      <c r="D599" s="439" t="n">
        <v>0.451388888888889</v>
      </c>
      <c r="E599" s="439" t="n">
        <v>0.510416666666667</v>
      </c>
      <c r="G599" s="438" t="s">
        <v>326</v>
      </c>
      <c r="H599" s="449" t="s">
        <v>368</v>
      </c>
      <c r="I599" s="440" t="n">
        <v>483</v>
      </c>
      <c r="J599" s="440" t="n">
        <v>12570</v>
      </c>
      <c r="K599" s="441" t="n">
        <v>26.0248447204969</v>
      </c>
    </row>
    <row r="600" customFormat="false" ht="13.5" hidden="false" customHeight="false" outlineLevel="0" collapsed="false">
      <c r="A600" s="437" t="n">
        <v>440</v>
      </c>
      <c r="B600" s="449" t="s">
        <v>109</v>
      </c>
      <c r="C600" s="449" t="s">
        <v>93</v>
      </c>
      <c r="D600" s="439" t="n">
        <v>0.527777777777778</v>
      </c>
      <c r="E600" s="439" t="n">
        <v>0.579861111111111</v>
      </c>
      <c r="G600" s="438" t="s">
        <v>327</v>
      </c>
      <c r="H600" s="449" t="s">
        <v>96</v>
      </c>
      <c r="I600" s="440" t="n">
        <v>883</v>
      </c>
      <c r="J600" s="440" t="n">
        <v>25470</v>
      </c>
      <c r="K600" s="441" t="n">
        <v>28.8448471121178</v>
      </c>
    </row>
    <row r="601" customFormat="false" ht="13.5" hidden="false" customHeight="false" outlineLevel="0" collapsed="false">
      <c r="A601" s="437" t="n">
        <v>441</v>
      </c>
      <c r="B601" s="449" t="s">
        <v>109</v>
      </c>
      <c r="C601" s="449" t="s">
        <v>93</v>
      </c>
      <c r="D601" s="439" t="n">
        <v>0.527777777777778</v>
      </c>
      <c r="E601" s="439" t="n">
        <v>0.579861111111111</v>
      </c>
      <c r="G601" s="438" t="s">
        <v>327</v>
      </c>
      <c r="H601" s="449" t="s">
        <v>113</v>
      </c>
      <c r="I601" s="440" t="n">
        <v>883</v>
      </c>
      <c r="J601" s="440" t="n">
        <v>29270</v>
      </c>
      <c r="K601" s="441" t="n">
        <v>33.1483578708947</v>
      </c>
    </row>
    <row r="602" customFormat="false" ht="13.5" hidden="false" customHeight="false" outlineLevel="0" collapsed="false">
      <c r="A602" s="437" t="n">
        <v>442</v>
      </c>
      <c r="B602" s="449" t="s">
        <v>109</v>
      </c>
      <c r="C602" s="449" t="s">
        <v>93</v>
      </c>
      <c r="D602" s="439" t="n">
        <v>0.527777777777778</v>
      </c>
      <c r="E602" s="439" t="n">
        <v>0.579861111111111</v>
      </c>
      <c r="G602" s="438" t="s">
        <v>327</v>
      </c>
      <c r="H602" s="449" t="s">
        <v>391</v>
      </c>
      <c r="I602" s="440" t="n">
        <v>483</v>
      </c>
      <c r="J602" s="440" t="n">
        <v>12270</v>
      </c>
      <c r="K602" s="441" t="n">
        <v>25.4037267080745</v>
      </c>
    </row>
    <row r="603" customFormat="false" ht="13.5" hidden="false" customHeight="false" outlineLevel="0" collapsed="false">
      <c r="A603" s="437" t="n">
        <v>443</v>
      </c>
      <c r="B603" s="449" t="s">
        <v>109</v>
      </c>
      <c r="C603" s="449" t="s">
        <v>93</v>
      </c>
      <c r="D603" s="439" t="n">
        <v>0.527777777777778</v>
      </c>
      <c r="E603" s="439" t="n">
        <v>0.579861111111111</v>
      </c>
      <c r="G603" s="438" t="s">
        <v>327</v>
      </c>
      <c r="H603" s="449" t="s">
        <v>368</v>
      </c>
      <c r="I603" s="440" t="n">
        <v>483</v>
      </c>
      <c r="J603" s="440" t="n">
        <v>12570</v>
      </c>
      <c r="K603" s="441" t="n">
        <v>26.0248447204969</v>
      </c>
    </row>
    <row r="604" customFormat="false" ht="13.5" hidden="false" customHeight="false" outlineLevel="0" collapsed="false">
      <c r="A604" s="437" t="n">
        <v>444</v>
      </c>
      <c r="B604" s="449" t="s">
        <v>109</v>
      </c>
      <c r="C604" s="449" t="s">
        <v>93</v>
      </c>
      <c r="D604" s="439" t="n">
        <v>0.527777777777778</v>
      </c>
      <c r="E604" s="439" t="n">
        <v>0.579861111111111</v>
      </c>
      <c r="G604" s="438" t="s">
        <v>327</v>
      </c>
      <c r="H604" s="449" t="s">
        <v>98</v>
      </c>
      <c r="I604" s="440" t="n">
        <v>1366</v>
      </c>
      <c r="J604" s="440" t="n">
        <v>38270</v>
      </c>
      <c r="K604" s="441" t="n">
        <v>28.0161054172767</v>
      </c>
    </row>
    <row r="605" customFormat="false" ht="13.5" hidden="false" customHeight="false" outlineLevel="0" collapsed="false">
      <c r="A605" s="437" t="n">
        <v>445</v>
      </c>
      <c r="B605" s="449" t="s">
        <v>109</v>
      </c>
      <c r="C605" s="449" t="s">
        <v>93</v>
      </c>
      <c r="D605" s="439" t="n">
        <v>0.527777777777778</v>
      </c>
      <c r="E605" s="439" t="n">
        <v>0.579861111111111</v>
      </c>
      <c r="G605" s="438" t="s">
        <v>327</v>
      </c>
      <c r="H605" s="449" t="s">
        <v>117</v>
      </c>
      <c r="I605" s="440" t="n">
        <v>1205</v>
      </c>
      <c r="J605" s="440" t="n">
        <v>30470</v>
      </c>
      <c r="K605" s="441" t="n">
        <v>25.2863070539419</v>
      </c>
    </row>
    <row r="606" customFormat="false" ht="13.5" hidden="false" customHeight="false" outlineLevel="0" collapsed="false">
      <c r="A606" s="437" t="n">
        <v>446</v>
      </c>
      <c r="B606" s="449" t="s">
        <v>109</v>
      </c>
      <c r="C606" s="449" t="s">
        <v>93</v>
      </c>
      <c r="D606" s="439" t="n">
        <v>0.527777777777778</v>
      </c>
      <c r="E606" s="439" t="n">
        <v>0.579861111111111</v>
      </c>
      <c r="G606" s="438" t="s">
        <v>327</v>
      </c>
      <c r="H606" s="449" t="s">
        <v>392</v>
      </c>
      <c r="I606" s="440" t="n">
        <v>1205</v>
      </c>
      <c r="J606" s="440" t="n">
        <v>17370</v>
      </c>
      <c r="K606" s="441" t="n">
        <v>14.4149377593361</v>
      </c>
    </row>
    <row r="607" customFormat="false" ht="13.5" hidden="false" customHeight="false" outlineLevel="0" collapsed="false">
      <c r="A607" s="437" t="n">
        <v>447</v>
      </c>
      <c r="B607" s="449" t="s">
        <v>109</v>
      </c>
      <c r="C607" s="449" t="s">
        <v>93</v>
      </c>
      <c r="D607" s="439" t="n">
        <v>0.527777777777778</v>
      </c>
      <c r="E607" s="439" t="n">
        <v>0.579861111111111</v>
      </c>
      <c r="G607" s="438" t="s">
        <v>327</v>
      </c>
      <c r="H607" s="449" t="s">
        <v>273</v>
      </c>
      <c r="I607" s="440" t="n">
        <v>1366</v>
      </c>
      <c r="J607" s="440" t="n">
        <v>33720</v>
      </c>
      <c r="K607" s="441" t="n">
        <v>24.6852122986823</v>
      </c>
    </row>
    <row r="608" customFormat="false" ht="13.5" hidden="false" customHeight="false" outlineLevel="0" collapsed="false">
      <c r="A608" s="437" t="n">
        <v>448</v>
      </c>
      <c r="B608" s="449" t="s">
        <v>109</v>
      </c>
      <c r="C608" s="449" t="s">
        <v>93</v>
      </c>
      <c r="D608" s="439" t="n">
        <v>0.527777777777778</v>
      </c>
      <c r="E608" s="439" t="n">
        <v>0.579861111111111</v>
      </c>
      <c r="G608" s="438" t="s">
        <v>327</v>
      </c>
      <c r="H608" s="449" t="s">
        <v>274</v>
      </c>
      <c r="I608" s="440" t="n">
        <v>1366</v>
      </c>
      <c r="J608" s="440" t="n">
        <v>24720</v>
      </c>
      <c r="K608" s="441" t="n">
        <v>18.0966325036603</v>
      </c>
    </row>
    <row r="609" customFormat="false" ht="13.5" hidden="false" customHeight="false" outlineLevel="0" collapsed="false">
      <c r="A609" s="437" t="n">
        <v>449</v>
      </c>
      <c r="B609" s="449" t="s">
        <v>109</v>
      </c>
      <c r="C609" s="449" t="s">
        <v>93</v>
      </c>
      <c r="D609" s="439" t="n">
        <v>0.527777777777778</v>
      </c>
      <c r="E609" s="439" t="n">
        <v>0.579861111111111</v>
      </c>
      <c r="G609" s="438" t="s">
        <v>327</v>
      </c>
      <c r="H609" s="449" t="s">
        <v>275</v>
      </c>
      <c r="I609" s="440" t="n">
        <v>1205</v>
      </c>
      <c r="J609" s="440" t="n">
        <v>20970</v>
      </c>
      <c r="K609" s="441" t="n">
        <v>17.402489626556</v>
      </c>
    </row>
    <row r="610" customFormat="false" ht="13.5" hidden="false" customHeight="false" outlineLevel="0" collapsed="false">
      <c r="A610" s="437" t="n">
        <v>450</v>
      </c>
      <c r="B610" s="449" t="s">
        <v>109</v>
      </c>
      <c r="C610" s="449" t="s">
        <v>93</v>
      </c>
      <c r="D610" s="439" t="n">
        <v>0.631944444444444</v>
      </c>
      <c r="E610" s="439" t="n">
        <v>0.684027777777778</v>
      </c>
      <c r="G610" s="438" t="s">
        <v>328</v>
      </c>
      <c r="H610" s="449" t="s">
        <v>96</v>
      </c>
      <c r="I610" s="440" t="n">
        <v>883</v>
      </c>
      <c r="J610" s="440" t="n">
        <v>25470</v>
      </c>
      <c r="K610" s="441" t="n">
        <v>28.8448471121178</v>
      </c>
    </row>
    <row r="611" customFormat="false" ht="13.5" hidden="false" customHeight="false" outlineLevel="0" collapsed="false">
      <c r="A611" s="437" t="n">
        <v>451</v>
      </c>
      <c r="B611" s="449" t="s">
        <v>109</v>
      </c>
      <c r="C611" s="449" t="s">
        <v>93</v>
      </c>
      <c r="D611" s="439" t="n">
        <v>0.631944444444444</v>
      </c>
      <c r="E611" s="439" t="n">
        <v>0.684027777777778</v>
      </c>
      <c r="G611" s="438" t="s">
        <v>328</v>
      </c>
      <c r="H611" s="449" t="s">
        <v>113</v>
      </c>
      <c r="I611" s="440" t="n">
        <v>883</v>
      </c>
      <c r="J611" s="440" t="n">
        <v>29270</v>
      </c>
      <c r="K611" s="441" t="n">
        <v>33.1483578708947</v>
      </c>
    </row>
    <row r="612" customFormat="false" ht="13.5" hidden="false" customHeight="false" outlineLevel="0" collapsed="false">
      <c r="A612" s="437" t="n">
        <v>452</v>
      </c>
      <c r="B612" s="449" t="s">
        <v>109</v>
      </c>
      <c r="C612" s="449" t="s">
        <v>93</v>
      </c>
      <c r="D612" s="439" t="n">
        <v>0.631944444444444</v>
      </c>
      <c r="E612" s="439" t="n">
        <v>0.684027777777778</v>
      </c>
      <c r="G612" s="438" t="s">
        <v>328</v>
      </c>
      <c r="H612" s="449" t="s">
        <v>391</v>
      </c>
      <c r="I612" s="440" t="n">
        <v>483</v>
      </c>
      <c r="J612" s="440" t="n">
        <v>20670</v>
      </c>
      <c r="K612" s="441" t="n">
        <v>42.7950310559006</v>
      </c>
    </row>
    <row r="613" customFormat="false" ht="13.5" hidden="false" customHeight="false" outlineLevel="0" collapsed="false">
      <c r="A613" s="437" t="n">
        <v>453</v>
      </c>
      <c r="B613" s="449" t="s">
        <v>109</v>
      </c>
      <c r="C613" s="449" t="s">
        <v>93</v>
      </c>
      <c r="D613" s="439" t="n">
        <v>0.631944444444444</v>
      </c>
      <c r="E613" s="439" t="n">
        <v>0.684027777777778</v>
      </c>
      <c r="G613" s="438" t="s">
        <v>328</v>
      </c>
      <c r="H613" s="449" t="s">
        <v>368</v>
      </c>
      <c r="I613" s="440" t="n">
        <v>483</v>
      </c>
      <c r="J613" s="440" t="n">
        <v>22670</v>
      </c>
      <c r="K613" s="441" t="n">
        <v>46.935817805383</v>
      </c>
    </row>
    <row r="614" customFormat="false" ht="13.5" hidden="false" customHeight="false" outlineLevel="0" collapsed="false">
      <c r="A614" s="437" t="n">
        <v>454</v>
      </c>
      <c r="B614" s="449" t="s">
        <v>109</v>
      </c>
      <c r="C614" s="449" t="s">
        <v>93</v>
      </c>
      <c r="D614" s="439" t="n">
        <v>0.840277777777778</v>
      </c>
      <c r="E614" s="439" t="n">
        <v>0.899305555555555</v>
      </c>
      <c r="G614" s="438" t="s">
        <v>329</v>
      </c>
      <c r="H614" s="449" t="s">
        <v>113</v>
      </c>
      <c r="I614" s="440" t="n">
        <v>883</v>
      </c>
      <c r="J614" s="440" t="n">
        <v>25470</v>
      </c>
      <c r="K614" s="441" t="n">
        <v>28.8448471121178</v>
      </c>
    </row>
    <row r="615" customFormat="false" ht="13.5" hidden="false" customHeight="false" outlineLevel="0" collapsed="false">
      <c r="A615" s="437" t="n">
        <v>455</v>
      </c>
      <c r="B615" s="449" t="s">
        <v>109</v>
      </c>
      <c r="C615" s="449" t="s">
        <v>93</v>
      </c>
      <c r="D615" s="439" t="n">
        <v>0.840277777777778</v>
      </c>
      <c r="E615" s="439" t="n">
        <v>0.899305555555555</v>
      </c>
      <c r="G615" s="438" t="s">
        <v>329</v>
      </c>
      <c r="H615" s="449" t="s">
        <v>368</v>
      </c>
      <c r="I615" s="440" t="n">
        <v>483</v>
      </c>
      <c r="J615" s="440" t="n">
        <v>20670</v>
      </c>
      <c r="K615" s="441" t="n">
        <v>42.7950310559006</v>
      </c>
    </row>
    <row r="616" customFormat="false" ht="13.5" hidden="false" customHeight="false" outlineLevel="0" collapsed="false">
      <c r="A616" s="437" t="n">
        <v>579</v>
      </c>
      <c r="B616" s="449" t="s">
        <v>118</v>
      </c>
      <c r="C616" s="449" t="s">
        <v>93</v>
      </c>
      <c r="D616" s="439" t="n">
        <v>0.663194444444444</v>
      </c>
      <c r="E616" s="439" t="n">
        <v>0.715277777777778</v>
      </c>
      <c r="G616" s="438" t="s">
        <v>330</v>
      </c>
      <c r="H616" s="449" t="s">
        <v>96</v>
      </c>
      <c r="I616" s="440" t="n">
        <v>689</v>
      </c>
      <c r="J616" s="440" t="n">
        <v>17490</v>
      </c>
      <c r="K616" s="441" t="n">
        <v>25.3846153846154</v>
      </c>
    </row>
    <row r="617" customFormat="false" ht="13.5" hidden="false" customHeight="false" outlineLevel="0" collapsed="false">
      <c r="A617" s="437" t="n">
        <v>580</v>
      </c>
      <c r="B617" s="449" t="s">
        <v>118</v>
      </c>
      <c r="C617" s="449" t="s">
        <v>93</v>
      </c>
      <c r="D617" s="439" t="n">
        <v>0.663194444444444</v>
      </c>
      <c r="E617" s="439" t="n">
        <v>0.715277777777778</v>
      </c>
      <c r="G617" s="438" t="s">
        <v>330</v>
      </c>
      <c r="H617" s="449" t="s">
        <v>113</v>
      </c>
      <c r="I617" s="440" t="n">
        <v>689</v>
      </c>
      <c r="J617" s="440" t="n">
        <v>18890</v>
      </c>
      <c r="K617" s="441" t="n">
        <v>27.4165457184325</v>
      </c>
    </row>
    <row r="618" customFormat="false" ht="13.5" hidden="false" customHeight="false" outlineLevel="0" collapsed="false">
      <c r="A618" s="437" t="n">
        <v>581</v>
      </c>
      <c r="B618" s="449" t="s">
        <v>118</v>
      </c>
      <c r="C618" s="449" t="s">
        <v>93</v>
      </c>
      <c r="D618" s="439" t="n">
        <v>0.663194444444444</v>
      </c>
      <c r="E618" s="439" t="n">
        <v>0.715277777777778</v>
      </c>
      <c r="G618" s="438" t="s">
        <v>330</v>
      </c>
      <c r="H618" s="449" t="s">
        <v>391</v>
      </c>
      <c r="I618" s="440" t="n">
        <v>289</v>
      </c>
      <c r="J618" s="440" t="n">
        <v>8690</v>
      </c>
      <c r="K618" s="441" t="n">
        <v>30.0692041522491</v>
      </c>
    </row>
    <row r="619" customFormat="false" ht="13.5" hidden="false" customHeight="false" outlineLevel="0" collapsed="false">
      <c r="A619" s="437" t="n">
        <v>582</v>
      </c>
      <c r="B619" s="449" t="s">
        <v>118</v>
      </c>
      <c r="C619" s="449" t="s">
        <v>93</v>
      </c>
      <c r="D619" s="439" t="n">
        <v>0.663194444444444</v>
      </c>
      <c r="E619" s="439" t="n">
        <v>0.715277777777778</v>
      </c>
      <c r="G619" s="438" t="s">
        <v>330</v>
      </c>
      <c r="H619" s="449" t="s">
        <v>368</v>
      </c>
      <c r="I619" s="440" t="n">
        <v>289</v>
      </c>
      <c r="J619" s="440" t="n">
        <v>9790</v>
      </c>
      <c r="K619" s="441" t="n">
        <v>33.8754325259516</v>
      </c>
    </row>
    <row r="620" customFormat="false" ht="13.5" hidden="false" customHeight="false" outlineLevel="0" collapsed="false">
      <c r="A620" s="437" t="n">
        <v>583</v>
      </c>
      <c r="B620" s="449" t="s">
        <v>118</v>
      </c>
      <c r="C620" s="449" t="s">
        <v>93</v>
      </c>
      <c r="D620" s="439" t="n">
        <v>0.715277777777778</v>
      </c>
      <c r="E620" s="439" t="n">
        <v>0.767361111111111</v>
      </c>
      <c r="G620" s="438" t="s">
        <v>331</v>
      </c>
      <c r="H620" s="449" t="s">
        <v>96</v>
      </c>
      <c r="I620" s="440" t="n">
        <v>689</v>
      </c>
      <c r="J620" s="440" t="n">
        <v>17490</v>
      </c>
      <c r="K620" s="441" t="n">
        <v>25.3846153846154</v>
      </c>
    </row>
    <row r="621" customFormat="false" ht="13.5" hidden="false" customHeight="false" outlineLevel="0" collapsed="false">
      <c r="A621" s="437" t="n">
        <v>584</v>
      </c>
      <c r="B621" s="449" t="s">
        <v>118</v>
      </c>
      <c r="C621" s="449" t="s">
        <v>93</v>
      </c>
      <c r="D621" s="439" t="n">
        <v>0.715277777777778</v>
      </c>
      <c r="E621" s="439" t="n">
        <v>0.767361111111111</v>
      </c>
      <c r="G621" s="438" t="s">
        <v>331</v>
      </c>
      <c r="H621" s="449" t="s">
        <v>113</v>
      </c>
      <c r="I621" s="440" t="n">
        <v>689</v>
      </c>
      <c r="J621" s="440" t="n">
        <v>18890</v>
      </c>
      <c r="K621" s="441" t="n">
        <v>27.4165457184325</v>
      </c>
    </row>
    <row r="622" customFormat="false" ht="13.5" hidden="false" customHeight="false" outlineLevel="0" collapsed="false">
      <c r="A622" s="437" t="n">
        <v>585</v>
      </c>
      <c r="B622" s="449" t="s">
        <v>118</v>
      </c>
      <c r="C622" s="449" t="s">
        <v>93</v>
      </c>
      <c r="D622" s="439" t="n">
        <v>0.715277777777778</v>
      </c>
      <c r="E622" s="439" t="n">
        <v>0.767361111111111</v>
      </c>
      <c r="G622" s="438" t="s">
        <v>331</v>
      </c>
      <c r="H622" s="449" t="s">
        <v>391</v>
      </c>
      <c r="I622" s="440" t="n">
        <v>289</v>
      </c>
      <c r="J622" s="440" t="n">
        <v>8690</v>
      </c>
      <c r="K622" s="441" t="n">
        <v>30.0692041522491</v>
      </c>
    </row>
    <row r="623" customFormat="false" ht="13.5" hidden="false" customHeight="false" outlineLevel="0" collapsed="false">
      <c r="A623" s="437" t="n">
        <v>586</v>
      </c>
      <c r="B623" s="449" t="s">
        <v>118</v>
      </c>
      <c r="C623" s="449" t="s">
        <v>93</v>
      </c>
      <c r="D623" s="439" t="n">
        <v>0.715277777777778</v>
      </c>
      <c r="E623" s="439" t="n">
        <v>0.767361111111111</v>
      </c>
      <c r="G623" s="438" t="s">
        <v>331</v>
      </c>
      <c r="H623" s="449" t="s">
        <v>368</v>
      </c>
      <c r="I623" s="440" t="n">
        <v>289</v>
      </c>
      <c r="J623" s="440" t="n">
        <v>9790</v>
      </c>
      <c r="K623" s="441" t="n">
        <v>33.8754325259516</v>
      </c>
    </row>
    <row r="624" customFormat="false" ht="13.5" hidden="false" customHeight="false" outlineLevel="0" collapsed="false">
      <c r="A624" s="437" t="n">
        <v>587</v>
      </c>
      <c r="B624" s="449" t="s">
        <v>118</v>
      </c>
      <c r="C624" s="449" t="s">
        <v>93</v>
      </c>
      <c r="D624" s="439" t="n">
        <v>0.715277777777778</v>
      </c>
      <c r="E624" s="439" t="n">
        <v>0.767361111111111</v>
      </c>
      <c r="G624" s="438" t="s">
        <v>331</v>
      </c>
      <c r="H624" s="449" t="s">
        <v>98</v>
      </c>
      <c r="I624" s="440" t="n">
        <v>979</v>
      </c>
      <c r="J624" s="440" t="n">
        <v>28690</v>
      </c>
      <c r="K624" s="441" t="n">
        <v>29.3054136874362</v>
      </c>
    </row>
    <row r="625" customFormat="false" ht="13.5" hidden="false" customHeight="false" outlineLevel="0" collapsed="false">
      <c r="A625" s="437" t="n">
        <v>588</v>
      </c>
      <c r="B625" s="449" t="s">
        <v>118</v>
      </c>
      <c r="C625" s="449" t="s">
        <v>93</v>
      </c>
      <c r="D625" s="439" t="n">
        <v>0.715277777777778</v>
      </c>
      <c r="E625" s="439" t="n">
        <v>0.767361111111111</v>
      </c>
      <c r="G625" s="438" t="s">
        <v>331</v>
      </c>
      <c r="H625" s="449" t="s">
        <v>117</v>
      </c>
      <c r="I625" s="440" t="n">
        <v>882</v>
      </c>
      <c r="J625" s="440" t="n">
        <v>23890</v>
      </c>
      <c r="K625" s="441" t="n">
        <v>27.0861678004535</v>
      </c>
    </row>
    <row r="626" customFormat="false" ht="13.5" hidden="false" customHeight="false" outlineLevel="0" collapsed="false">
      <c r="A626" s="437" t="n">
        <v>589</v>
      </c>
      <c r="B626" s="449" t="s">
        <v>118</v>
      </c>
      <c r="C626" s="449" t="s">
        <v>93</v>
      </c>
      <c r="D626" s="439" t="n">
        <v>0.715277777777778</v>
      </c>
      <c r="E626" s="439" t="n">
        <v>0.767361111111111</v>
      </c>
      <c r="G626" s="438" t="s">
        <v>331</v>
      </c>
      <c r="H626" s="449" t="s">
        <v>392</v>
      </c>
      <c r="I626" s="440" t="n">
        <v>882</v>
      </c>
      <c r="J626" s="440" t="n">
        <v>16190</v>
      </c>
      <c r="K626" s="441" t="n">
        <v>18.3560090702948</v>
      </c>
    </row>
    <row r="627" customFormat="false" ht="13.5" hidden="false" customHeight="false" outlineLevel="0" collapsed="false">
      <c r="A627" s="437" t="n">
        <v>590</v>
      </c>
      <c r="B627" s="449" t="s">
        <v>118</v>
      </c>
      <c r="C627" s="449" t="s">
        <v>93</v>
      </c>
      <c r="D627" s="439" t="n">
        <v>0.715277777777778</v>
      </c>
      <c r="E627" s="439" t="n">
        <v>0.767361111111111</v>
      </c>
      <c r="G627" s="438" t="s">
        <v>331</v>
      </c>
      <c r="H627" s="449" t="s">
        <v>273</v>
      </c>
      <c r="I627" s="440" t="n">
        <v>979</v>
      </c>
      <c r="J627" s="440" t="n">
        <v>25840</v>
      </c>
      <c r="K627" s="441" t="n">
        <v>26.3942798774259</v>
      </c>
    </row>
    <row r="628" customFormat="false" ht="13.5" hidden="false" customHeight="false" outlineLevel="0" collapsed="false">
      <c r="A628" s="437" t="n">
        <v>591</v>
      </c>
      <c r="B628" s="449" t="s">
        <v>118</v>
      </c>
      <c r="C628" s="449" t="s">
        <v>93</v>
      </c>
      <c r="D628" s="439" t="n">
        <v>0.715277777777778</v>
      </c>
      <c r="E628" s="439" t="n">
        <v>0.767361111111111</v>
      </c>
      <c r="G628" s="438" t="s">
        <v>331</v>
      </c>
      <c r="H628" s="449" t="s">
        <v>274</v>
      </c>
      <c r="I628" s="440" t="n">
        <v>979</v>
      </c>
      <c r="J628" s="440" t="n">
        <v>19990</v>
      </c>
      <c r="K628" s="441" t="n">
        <v>20.4187946884576</v>
      </c>
    </row>
    <row r="629" customFormat="false" ht="13.5" hidden="false" customHeight="false" outlineLevel="0" collapsed="false">
      <c r="A629" s="437" t="n">
        <v>592</v>
      </c>
      <c r="B629" s="449" t="s">
        <v>118</v>
      </c>
      <c r="C629" s="449" t="s">
        <v>93</v>
      </c>
      <c r="D629" s="439" t="n">
        <v>0.715277777777778</v>
      </c>
      <c r="E629" s="439" t="n">
        <v>0.767361111111111</v>
      </c>
      <c r="G629" s="438" t="s">
        <v>331</v>
      </c>
      <c r="H629" s="449" t="s">
        <v>275</v>
      </c>
      <c r="I629" s="440" t="n">
        <v>882</v>
      </c>
      <c r="J629" s="440" t="n">
        <v>17640</v>
      </c>
      <c r="K629" s="441" t="n">
        <v>20</v>
      </c>
    </row>
    <row r="630" customFormat="false" ht="13.5" hidden="false" customHeight="false" outlineLevel="0" collapsed="false">
      <c r="A630" s="437" t="n">
        <v>593</v>
      </c>
      <c r="B630" s="449" t="s">
        <v>118</v>
      </c>
      <c r="C630" s="449" t="s">
        <v>93</v>
      </c>
      <c r="D630" s="439" t="n">
        <v>0.767361111111111</v>
      </c>
      <c r="E630" s="439" t="n">
        <v>0.822916666666667</v>
      </c>
      <c r="G630" s="438" t="s">
        <v>364</v>
      </c>
      <c r="H630" s="449" t="s">
        <v>113</v>
      </c>
      <c r="I630" s="440" t="n">
        <v>689</v>
      </c>
      <c r="J630" s="440" t="n">
        <v>17490</v>
      </c>
      <c r="K630" s="441" t="n">
        <v>25.3846153846154</v>
      </c>
    </row>
    <row r="631" customFormat="false" ht="13.5" hidden="false" customHeight="false" outlineLevel="0" collapsed="false">
      <c r="A631" s="437" t="n">
        <v>594</v>
      </c>
      <c r="B631" s="449" t="s">
        <v>118</v>
      </c>
      <c r="C631" s="449" t="s">
        <v>93</v>
      </c>
      <c r="D631" s="439" t="n">
        <v>0.767361111111111</v>
      </c>
      <c r="E631" s="439" t="n">
        <v>0.822916666666667</v>
      </c>
      <c r="G631" s="438" t="s">
        <v>364</v>
      </c>
      <c r="H631" s="449" t="s">
        <v>368</v>
      </c>
      <c r="I631" s="440" t="n">
        <v>289</v>
      </c>
      <c r="J631" s="440" t="n">
        <v>8690</v>
      </c>
      <c r="K631" s="441" t="n">
        <v>30.0692041522491</v>
      </c>
    </row>
    <row r="632" customFormat="false" ht="13.5" hidden="false" customHeight="false" outlineLevel="0" collapsed="false">
      <c r="A632" s="437" t="n">
        <v>835</v>
      </c>
      <c r="B632" s="449" t="s">
        <v>123</v>
      </c>
      <c r="C632" s="449" t="s">
        <v>93</v>
      </c>
      <c r="D632" s="439" t="n">
        <v>0.736111111111111</v>
      </c>
      <c r="E632" s="439" t="n">
        <v>0.78125</v>
      </c>
      <c r="G632" s="438" t="s">
        <v>380</v>
      </c>
      <c r="H632" s="449" t="s">
        <v>113</v>
      </c>
      <c r="I632" s="440" t="n">
        <v>689</v>
      </c>
      <c r="J632" s="440" t="n">
        <v>9630</v>
      </c>
      <c r="K632" s="441" t="n">
        <v>13.9767779390421</v>
      </c>
    </row>
    <row r="633" customFormat="false" ht="13.5" hidden="false" customHeight="false" outlineLevel="0" collapsed="false">
      <c r="A633" s="437" t="n">
        <v>836</v>
      </c>
      <c r="B633" s="449" t="s">
        <v>123</v>
      </c>
      <c r="C633" s="449" t="s">
        <v>93</v>
      </c>
      <c r="D633" s="439" t="n">
        <v>0.736111111111111</v>
      </c>
      <c r="E633" s="439" t="n">
        <v>0.78125</v>
      </c>
      <c r="G633" s="438" t="s">
        <v>380</v>
      </c>
      <c r="H633" s="449" t="s">
        <v>391</v>
      </c>
      <c r="I633" s="440" t="n">
        <v>289</v>
      </c>
      <c r="J633" s="440" t="n">
        <v>7730</v>
      </c>
      <c r="K633" s="441" t="n">
        <v>26.7474048442907</v>
      </c>
    </row>
    <row r="634" customFormat="false" ht="13.5" hidden="false" customHeight="false" outlineLevel="0" collapsed="false">
      <c r="A634" s="437" t="n">
        <v>837</v>
      </c>
      <c r="B634" s="449" t="s">
        <v>123</v>
      </c>
      <c r="C634" s="449" t="s">
        <v>93</v>
      </c>
      <c r="D634" s="439" t="n">
        <v>0.736111111111111</v>
      </c>
      <c r="E634" s="439" t="n">
        <v>0.78125</v>
      </c>
      <c r="G634" s="438" t="s">
        <v>380</v>
      </c>
      <c r="H634" s="449" t="s">
        <v>98</v>
      </c>
      <c r="I634" s="440" t="n">
        <v>979</v>
      </c>
      <c r="J634" s="440" t="n">
        <v>28530</v>
      </c>
      <c r="K634" s="441" t="n">
        <v>29.1419816138917</v>
      </c>
    </row>
    <row r="635" customFormat="false" ht="13.5" hidden="false" customHeight="false" outlineLevel="0" collapsed="false">
      <c r="A635" s="437" t="n">
        <v>838</v>
      </c>
      <c r="B635" s="449" t="s">
        <v>123</v>
      </c>
      <c r="C635" s="449" t="s">
        <v>93</v>
      </c>
      <c r="D635" s="439" t="n">
        <v>0.736111111111111</v>
      </c>
      <c r="E635" s="439" t="n">
        <v>0.78125</v>
      </c>
      <c r="G635" s="438" t="s">
        <v>380</v>
      </c>
      <c r="H635" s="449" t="s">
        <v>117</v>
      </c>
      <c r="I635" s="440" t="n">
        <v>882</v>
      </c>
      <c r="J635" s="440" t="n">
        <v>15730</v>
      </c>
      <c r="K635" s="441" t="n">
        <v>17.8344671201814</v>
      </c>
    </row>
    <row r="636" customFormat="false" ht="13.5" hidden="false" customHeight="false" outlineLevel="0" collapsed="false">
      <c r="A636" s="437" t="n">
        <v>839</v>
      </c>
      <c r="B636" s="449" t="s">
        <v>123</v>
      </c>
      <c r="C636" s="449" t="s">
        <v>93</v>
      </c>
      <c r="D636" s="439" t="n">
        <v>0.736111111111111</v>
      </c>
      <c r="E636" s="439" t="n">
        <v>0.78125</v>
      </c>
      <c r="G636" s="438" t="s">
        <v>380</v>
      </c>
      <c r="H636" s="449" t="s">
        <v>392</v>
      </c>
      <c r="I636" s="440" t="n">
        <v>882</v>
      </c>
      <c r="J636" s="440" t="n">
        <v>14730</v>
      </c>
      <c r="K636" s="441" t="n">
        <v>16.7006802721088</v>
      </c>
    </row>
    <row r="637" customFormat="false" ht="13.5" hidden="false" customHeight="false" outlineLevel="0" collapsed="false">
      <c r="A637" s="437" t="n">
        <v>840</v>
      </c>
      <c r="B637" s="449" t="s">
        <v>123</v>
      </c>
      <c r="C637" s="449" t="s">
        <v>93</v>
      </c>
      <c r="D637" s="439" t="n">
        <v>0.736111111111111</v>
      </c>
      <c r="E637" s="439" t="n">
        <v>0.78125</v>
      </c>
      <c r="G637" s="438" t="s">
        <v>380</v>
      </c>
      <c r="H637" s="449" t="s">
        <v>273</v>
      </c>
      <c r="I637" s="440" t="n">
        <v>979</v>
      </c>
      <c r="J637" s="440" t="n">
        <v>25680</v>
      </c>
      <c r="K637" s="441" t="n">
        <v>26.2308478038815</v>
      </c>
    </row>
    <row r="638" customFormat="false" ht="13.5" hidden="false" customHeight="false" outlineLevel="0" collapsed="false">
      <c r="A638" s="437" t="n">
        <v>841</v>
      </c>
      <c r="B638" s="449" t="s">
        <v>123</v>
      </c>
      <c r="C638" s="449" t="s">
        <v>93</v>
      </c>
      <c r="D638" s="439" t="n">
        <v>0.736111111111111</v>
      </c>
      <c r="E638" s="439" t="n">
        <v>0.78125</v>
      </c>
      <c r="G638" s="438" t="s">
        <v>380</v>
      </c>
      <c r="H638" s="449" t="s">
        <v>274</v>
      </c>
      <c r="I638" s="440" t="n">
        <v>979</v>
      </c>
      <c r="J638" s="440" t="n">
        <v>19830</v>
      </c>
      <c r="K638" s="441" t="n">
        <v>20.2553626149132</v>
      </c>
    </row>
    <row r="639" customFormat="false" ht="13.5" hidden="false" customHeight="false" outlineLevel="0" collapsed="false">
      <c r="A639" s="437" t="n">
        <v>842</v>
      </c>
      <c r="B639" s="449" t="s">
        <v>123</v>
      </c>
      <c r="C639" s="449" t="s">
        <v>93</v>
      </c>
      <c r="D639" s="439" t="n">
        <v>0.736111111111111</v>
      </c>
      <c r="E639" s="439" t="n">
        <v>0.78125</v>
      </c>
      <c r="G639" s="438" t="s">
        <v>380</v>
      </c>
      <c r="H639" s="449" t="s">
        <v>275</v>
      </c>
      <c r="I639" s="440" t="n">
        <v>882</v>
      </c>
      <c r="J639" s="440" t="n">
        <v>17480</v>
      </c>
      <c r="K639" s="441" t="n">
        <v>19.8185941043084</v>
      </c>
    </row>
    <row r="640" customFormat="false" ht="13.5" hidden="false" customHeight="false" outlineLevel="0" collapsed="false">
      <c r="A640" s="437" t="n">
        <v>2506</v>
      </c>
      <c r="B640" s="449" t="s">
        <v>28</v>
      </c>
      <c r="C640" s="449" t="s">
        <v>93</v>
      </c>
      <c r="D640" s="439" t="n">
        <v>0.319444444444444</v>
      </c>
      <c r="E640" s="439" t="n">
        <v>0.368055555555556</v>
      </c>
      <c r="G640" s="438" t="s">
        <v>334</v>
      </c>
      <c r="H640" s="449" t="s">
        <v>96</v>
      </c>
      <c r="I640" s="440" t="n">
        <v>961</v>
      </c>
      <c r="J640" s="440" t="n">
        <v>11440</v>
      </c>
      <c r="K640" s="441" t="n">
        <v>11.9042663891779</v>
      </c>
    </row>
    <row r="641" customFormat="false" ht="13.5" hidden="false" customHeight="false" outlineLevel="0" collapsed="false">
      <c r="A641" s="437" t="n">
        <v>2507</v>
      </c>
      <c r="B641" s="449" t="s">
        <v>28</v>
      </c>
      <c r="C641" s="449" t="s">
        <v>93</v>
      </c>
      <c r="D641" s="439" t="n">
        <v>0.319444444444444</v>
      </c>
      <c r="E641" s="439" t="n">
        <v>0.368055555555556</v>
      </c>
      <c r="G641" s="438" t="s">
        <v>334</v>
      </c>
      <c r="H641" s="449" t="s">
        <v>113</v>
      </c>
      <c r="I641" s="440" t="n">
        <v>961</v>
      </c>
      <c r="J641" s="440" t="n">
        <v>20940</v>
      </c>
      <c r="K641" s="441" t="n">
        <v>21.789802289282</v>
      </c>
    </row>
    <row r="642" customFormat="false" ht="13.5" hidden="false" customHeight="false" outlineLevel="0" collapsed="false">
      <c r="A642" s="437" t="n">
        <v>2508</v>
      </c>
      <c r="B642" s="449" t="s">
        <v>28</v>
      </c>
      <c r="C642" s="449" t="s">
        <v>93</v>
      </c>
      <c r="D642" s="439" t="n">
        <v>0.319444444444444</v>
      </c>
      <c r="E642" s="439" t="n">
        <v>0.368055555555556</v>
      </c>
      <c r="G642" s="438" t="s">
        <v>334</v>
      </c>
      <c r="H642" s="449" t="s">
        <v>391</v>
      </c>
      <c r="I642" s="440" t="n">
        <v>561</v>
      </c>
      <c r="J642" s="440" t="n">
        <v>11240</v>
      </c>
      <c r="K642" s="441" t="n">
        <v>20.0356506238859</v>
      </c>
    </row>
    <row r="643" customFormat="false" ht="13.5" hidden="false" customHeight="false" outlineLevel="0" collapsed="false">
      <c r="A643" s="437" t="n">
        <v>2509</v>
      </c>
      <c r="B643" s="449" t="s">
        <v>28</v>
      </c>
      <c r="C643" s="449" t="s">
        <v>93</v>
      </c>
      <c r="D643" s="439" t="n">
        <v>0.319444444444444</v>
      </c>
      <c r="E643" s="439" t="n">
        <v>0.368055555555556</v>
      </c>
      <c r="G643" s="438" t="s">
        <v>334</v>
      </c>
      <c r="H643" s="449" t="s">
        <v>368</v>
      </c>
      <c r="I643" s="440" t="n">
        <v>561</v>
      </c>
      <c r="J643" s="440" t="n">
        <v>11340</v>
      </c>
      <c r="K643" s="441" t="n">
        <v>20.2139037433155</v>
      </c>
    </row>
    <row r="644" customFormat="false" ht="13.5" hidden="false" customHeight="false" outlineLevel="0" collapsed="false">
      <c r="A644" s="437" t="n">
        <v>2510</v>
      </c>
      <c r="B644" s="449" t="s">
        <v>28</v>
      </c>
      <c r="C644" s="449" t="s">
        <v>93</v>
      </c>
      <c r="D644" s="439" t="n">
        <v>0.319444444444444</v>
      </c>
      <c r="E644" s="439" t="n">
        <v>0.368055555555556</v>
      </c>
      <c r="G644" s="438" t="s">
        <v>334</v>
      </c>
      <c r="H644" s="449" t="s">
        <v>98</v>
      </c>
      <c r="I644" s="440" t="n">
        <v>1522</v>
      </c>
      <c r="J644" s="440" t="n">
        <v>34540</v>
      </c>
      <c r="K644" s="441" t="n">
        <v>22.6938239159001</v>
      </c>
    </row>
    <row r="645" customFormat="false" ht="13.5" hidden="false" customHeight="false" outlineLevel="0" collapsed="false">
      <c r="A645" s="437" t="n">
        <v>2511</v>
      </c>
      <c r="B645" s="449" t="s">
        <v>28</v>
      </c>
      <c r="C645" s="449" t="s">
        <v>93</v>
      </c>
      <c r="D645" s="439" t="n">
        <v>0.319444444444444</v>
      </c>
      <c r="E645" s="439" t="n">
        <v>0.368055555555556</v>
      </c>
      <c r="G645" s="438" t="s">
        <v>334</v>
      </c>
      <c r="H645" s="449" t="s">
        <v>117</v>
      </c>
      <c r="I645" s="440" t="n">
        <v>1335</v>
      </c>
      <c r="J645" s="440" t="n">
        <v>22940</v>
      </c>
      <c r="K645" s="441" t="n">
        <v>17.1835205992509</v>
      </c>
    </row>
    <row r="646" customFormat="false" ht="13.5" hidden="false" customHeight="false" outlineLevel="0" collapsed="false">
      <c r="A646" s="437" t="n">
        <v>2512</v>
      </c>
      <c r="B646" s="449" t="s">
        <v>28</v>
      </c>
      <c r="C646" s="449" t="s">
        <v>93</v>
      </c>
      <c r="D646" s="439" t="n">
        <v>0.319444444444444</v>
      </c>
      <c r="E646" s="439" t="n">
        <v>0.368055555555556</v>
      </c>
      <c r="G646" s="438" t="s">
        <v>334</v>
      </c>
      <c r="H646" s="449" t="s">
        <v>392</v>
      </c>
      <c r="I646" s="440" t="n">
        <v>1335</v>
      </c>
      <c r="J646" s="440" t="n">
        <v>17740</v>
      </c>
      <c r="K646" s="441" t="n">
        <v>13.2883895131086</v>
      </c>
    </row>
    <row r="647" customFormat="false" ht="13.5" hidden="false" customHeight="false" outlineLevel="0" collapsed="false">
      <c r="A647" s="437" t="n">
        <v>2513</v>
      </c>
      <c r="B647" s="449" t="s">
        <v>28</v>
      </c>
      <c r="C647" s="449" t="s">
        <v>93</v>
      </c>
      <c r="D647" s="439" t="n">
        <v>0.319444444444444</v>
      </c>
      <c r="E647" s="439" t="n">
        <v>0.368055555555556</v>
      </c>
      <c r="G647" s="438" t="s">
        <v>334</v>
      </c>
      <c r="H647" s="449" t="s">
        <v>273</v>
      </c>
      <c r="I647" s="440" t="n">
        <v>1522</v>
      </c>
      <c r="J647" s="440" t="n">
        <v>25940</v>
      </c>
      <c r="K647" s="441" t="n">
        <v>17.0433639947438</v>
      </c>
    </row>
    <row r="648" customFormat="false" ht="13.5" hidden="false" customHeight="false" outlineLevel="0" collapsed="false">
      <c r="A648" s="437" t="n">
        <v>2514</v>
      </c>
      <c r="B648" s="449" t="s">
        <v>28</v>
      </c>
      <c r="C648" s="449" t="s">
        <v>93</v>
      </c>
      <c r="D648" s="439" t="n">
        <v>0.319444444444444</v>
      </c>
      <c r="E648" s="439" t="n">
        <v>0.368055555555556</v>
      </c>
      <c r="G648" s="438" t="s">
        <v>334</v>
      </c>
      <c r="H648" s="449" t="s">
        <v>274</v>
      </c>
      <c r="I648" s="440" t="n">
        <v>1522</v>
      </c>
      <c r="J648" s="440" t="n">
        <v>22440</v>
      </c>
      <c r="K648" s="441" t="n">
        <v>14.7437582128778</v>
      </c>
    </row>
    <row r="649" customFormat="false" ht="13.5" hidden="false" customHeight="false" outlineLevel="0" collapsed="false">
      <c r="A649" s="437" t="n">
        <v>2515</v>
      </c>
      <c r="B649" s="449" t="s">
        <v>28</v>
      </c>
      <c r="C649" s="449" t="s">
        <v>93</v>
      </c>
      <c r="D649" s="439" t="n">
        <v>0.319444444444444</v>
      </c>
      <c r="E649" s="439" t="n">
        <v>0.368055555555556</v>
      </c>
      <c r="G649" s="438" t="s">
        <v>334</v>
      </c>
      <c r="H649" s="449" t="s">
        <v>275</v>
      </c>
      <c r="I649" s="440" t="n">
        <v>1335</v>
      </c>
      <c r="J649" s="440" t="n">
        <v>19390</v>
      </c>
      <c r="K649" s="441" t="n">
        <v>14.5243445692884</v>
      </c>
    </row>
    <row r="650" customFormat="false" ht="13.5" hidden="false" customHeight="false" outlineLevel="0" collapsed="false">
      <c r="A650" s="437" t="n">
        <v>2516</v>
      </c>
      <c r="B650" s="449" t="s">
        <v>28</v>
      </c>
      <c r="C650" s="449" t="s">
        <v>93</v>
      </c>
      <c r="D650" s="439" t="n">
        <v>0.378472222222222</v>
      </c>
      <c r="E650" s="439" t="n">
        <v>0.427083333333333</v>
      </c>
      <c r="G650" s="438" t="s">
        <v>335</v>
      </c>
      <c r="H650" s="449" t="s">
        <v>96</v>
      </c>
      <c r="I650" s="440" t="n">
        <v>961</v>
      </c>
      <c r="J650" s="440" t="n">
        <v>14340</v>
      </c>
      <c r="K650" s="441" t="n">
        <v>14.9219562955255</v>
      </c>
    </row>
    <row r="651" customFormat="false" ht="13.5" hidden="false" customHeight="false" outlineLevel="0" collapsed="false">
      <c r="A651" s="437" t="n">
        <v>2517</v>
      </c>
      <c r="B651" s="449" t="s">
        <v>28</v>
      </c>
      <c r="C651" s="449" t="s">
        <v>93</v>
      </c>
      <c r="D651" s="439" t="n">
        <v>0.378472222222222</v>
      </c>
      <c r="E651" s="439" t="n">
        <v>0.427083333333333</v>
      </c>
      <c r="G651" s="438" t="s">
        <v>335</v>
      </c>
      <c r="H651" s="449" t="s">
        <v>113</v>
      </c>
      <c r="I651" s="440" t="n">
        <v>961</v>
      </c>
      <c r="J651" s="440" t="n">
        <v>20940</v>
      </c>
      <c r="K651" s="441" t="n">
        <v>21.789802289282</v>
      </c>
    </row>
    <row r="652" customFormat="false" ht="13.5" hidden="false" customHeight="false" outlineLevel="0" collapsed="false">
      <c r="A652" s="437" t="n">
        <v>2518</v>
      </c>
      <c r="B652" s="449" t="s">
        <v>28</v>
      </c>
      <c r="C652" s="449" t="s">
        <v>93</v>
      </c>
      <c r="D652" s="439" t="n">
        <v>0.378472222222222</v>
      </c>
      <c r="E652" s="439" t="n">
        <v>0.427083333333333</v>
      </c>
      <c r="G652" s="438" t="s">
        <v>335</v>
      </c>
      <c r="H652" s="449" t="s">
        <v>391</v>
      </c>
      <c r="I652" s="440" t="n">
        <v>561</v>
      </c>
      <c r="J652" s="440" t="n">
        <v>12540</v>
      </c>
      <c r="K652" s="441" t="n">
        <v>22.3529411764706</v>
      </c>
    </row>
    <row r="653" customFormat="false" ht="13.5" hidden="false" customHeight="false" outlineLevel="0" collapsed="false">
      <c r="A653" s="437" t="n">
        <v>2519</v>
      </c>
      <c r="B653" s="449" t="s">
        <v>28</v>
      </c>
      <c r="C653" s="449" t="s">
        <v>93</v>
      </c>
      <c r="D653" s="439" t="n">
        <v>0.378472222222222</v>
      </c>
      <c r="E653" s="439" t="n">
        <v>0.427083333333333</v>
      </c>
      <c r="G653" s="438" t="s">
        <v>335</v>
      </c>
      <c r="H653" s="449" t="s">
        <v>368</v>
      </c>
      <c r="I653" s="440" t="n">
        <v>561</v>
      </c>
      <c r="J653" s="440" t="n">
        <v>13840</v>
      </c>
      <c r="K653" s="441" t="n">
        <v>24.6702317290553</v>
      </c>
    </row>
    <row r="654" customFormat="false" ht="13.5" hidden="false" customHeight="false" outlineLevel="0" collapsed="false">
      <c r="A654" s="437" t="n">
        <v>2520</v>
      </c>
      <c r="B654" s="449" t="s">
        <v>28</v>
      </c>
      <c r="C654" s="449" t="s">
        <v>93</v>
      </c>
      <c r="D654" s="439" t="n">
        <v>0.378472222222222</v>
      </c>
      <c r="E654" s="439" t="n">
        <v>0.427083333333333</v>
      </c>
      <c r="G654" s="438" t="s">
        <v>335</v>
      </c>
      <c r="H654" s="449" t="s">
        <v>98</v>
      </c>
      <c r="I654" s="440" t="n">
        <v>1522</v>
      </c>
      <c r="J654" s="440" t="n">
        <v>34540</v>
      </c>
      <c r="K654" s="441" t="n">
        <v>22.6938239159001</v>
      </c>
    </row>
    <row r="655" customFormat="false" ht="13.5" hidden="false" customHeight="false" outlineLevel="0" collapsed="false">
      <c r="A655" s="437" t="n">
        <v>2521</v>
      </c>
      <c r="B655" s="449" t="s">
        <v>28</v>
      </c>
      <c r="C655" s="449" t="s">
        <v>93</v>
      </c>
      <c r="D655" s="439" t="n">
        <v>0.378472222222222</v>
      </c>
      <c r="E655" s="439" t="n">
        <v>0.427083333333333</v>
      </c>
      <c r="G655" s="438" t="s">
        <v>335</v>
      </c>
      <c r="H655" s="449" t="s">
        <v>117</v>
      </c>
      <c r="I655" s="440" t="n">
        <v>1335</v>
      </c>
      <c r="J655" s="440" t="n">
        <v>22940</v>
      </c>
      <c r="K655" s="441" t="n">
        <v>17.1835205992509</v>
      </c>
    </row>
    <row r="656" customFormat="false" ht="13.5" hidden="false" customHeight="false" outlineLevel="0" collapsed="false">
      <c r="A656" s="437" t="n">
        <v>2522</v>
      </c>
      <c r="B656" s="449" t="s">
        <v>28</v>
      </c>
      <c r="C656" s="449" t="s">
        <v>93</v>
      </c>
      <c r="D656" s="439" t="n">
        <v>0.378472222222222</v>
      </c>
      <c r="E656" s="439" t="n">
        <v>0.427083333333333</v>
      </c>
      <c r="G656" s="438" t="s">
        <v>335</v>
      </c>
      <c r="H656" s="449" t="s">
        <v>392</v>
      </c>
      <c r="I656" s="440" t="n">
        <v>1335</v>
      </c>
      <c r="J656" s="440" t="n">
        <v>18440</v>
      </c>
      <c r="K656" s="441" t="n">
        <v>13.812734082397</v>
      </c>
    </row>
    <row r="657" customFormat="false" ht="13.5" hidden="false" customHeight="false" outlineLevel="0" collapsed="false">
      <c r="A657" s="437" t="n">
        <v>2523</v>
      </c>
      <c r="B657" s="449" t="s">
        <v>28</v>
      </c>
      <c r="C657" s="449" t="s">
        <v>93</v>
      </c>
      <c r="D657" s="439" t="n">
        <v>0.378472222222222</v>
      </c>
      <c r="E657" s="439" t="n">
        <v>0.427083333333333</v>
      </c>
      <c r="G657" s="438" t="s">
        <v>335</v>
      </c>
      <c r="H657" s="449" t="s">
        <v>273</v>
      </c>
      <c r="I657" s="440" t="n">
        <v>1522</v>
      </c>
      <c r="J657" s="440" t="n">
        <v>25940</v>
      </c>
      <c r="K657" s="441" t="n">
        <v>17.0433639947438</v>
      </c>
    </row>
    <row r="658" customFormat="false" ht="13.5" hidden="false" customHeight="false" outlineLevel="0" collapsed="false">
      <c r="A658" s="437" t="n">
        <v>2524</v>
      </c>
      <c r="B658" s="449" t="s">
        <v>28</v>
      </c>
      <c r="C658" s="449" t="s">
        <v>93</v>
      </c>
      <c r="D658" s="439" t="n">
        <v>0.378472222222222</v>
      </c>
      <c r="E658" s="439" t="n">
        <v>0.427083333333333</v>
      </c>
      <c r="G658" s="438" t="s">
        <v>335</v>
      </c>
      <c r="H658" s="449" t="s">
        <v>274</v>
      </c>
      <c r="I658" s="440" t="n">
        <v>1522</v>
      </c>
      <c r="J658" s="440" t="n">
        <v>22440</v>
      </c>
      <c r="K658" s="441" t="n">
        <v>14.7437582128778</v>
      </c>
    </row>
    <row r="659" customFormat="false" ht="13.5" hidden="false" customHeight="false" outlineLevel="0" collapsed="false">
      <c r="A659" s="437" t="n">
        <v>2525</v>
      </c>
      <c r="B659" s="449" t="s">
        <v>28</v>
      </c>
      <c r="C659" s="449" t="s">
        <v>93</v>
      </c>
      <c r="D659" s="439" t="n">
        <v>0.378472222222222</v>
      </c>
      <c r="E659" s="439" t="n">
        <v>0.427083333333333</v>
      </c>
      <c r="G659" s="438" t="s">
        <v>335</v>
      </c>
      <c r="H659" s="449" t="s">
        <v>275</v>
      </c>
      <c r="I659" s="440" t="n">
        <v>1335</v>
      </c>
      <c r="J659" s="440" t="n">
        <v>19390</v>
      </c>
      <c r="K659" s="441" t="n">
        <v>14.5243445692884</v>
      </c>
    </row>
    <row r="660" customFormat="false" ht="13.5" hidden="false" customHeight="false" outlineLevel="0" collapsed="false">
      <c r="A660" s="437" t="n">
        <v>2526</v>
      </c>
      <c r="B660" s="449" t="s">
        <v>28</v>
      </c>
      <c r="C660" s="449" t="s">
        <v>93</v>
      </c>
      <c r="D660" s="439" t="n">
        <v>0.423611111111111</v>
      </c>
      <c r="E660" s="439" t="n">
        <v>0.475694444444444</v>
      </c>
      <c r="G660" s="438" t="s">
        <v>336</v>
      </c>
      <c r="H660" s="449" t="s">
        <v>96</v>
      </c>
      <c r="I660" s="440" t="n">
        <v>961</v>
      </c>
      <c r="J660" s="440" t="n">
        <v>14340</v>
      </c>
      <c r="K660" s="441" t="n">
        <v>14.9219562955255</v>
      </c>
    </row>
    <row r="661" customFormat="false" ht="13.5" hidden="false" customHeight="false" outlineLevel="0" collapsed="false">
      <c r="A661" s="437" t="n">
        <v>2527</v>
      </c>
      <c r="B661" s="449" t="s">
        <v>28</v>
      </c>
      <c r="C661" s="449" t="s">
        <v>93</v>
      </c>
      <c r="D661" s="439" t="n">
        <v>0.423611111111111</v>
      </c>
      <c r="E661" s="439" t="n">
        <v>0.475694444444444</v>
      </c>
      <c r="G661" s="438" t="s">
        <v>336</v>
      </c>
      <c r="H661" s="449" t="s">
        <v>113</v>
      </c>
      <c r="I661" s="440" t="n">
        <v>961</v>
      </c>
      <c r="J661" s="440" t="n">
        <v>20940</v>
      </c>
      <c r="K661" s="441" t="n">
        <v>21.789802289282</v>
      </c>
    </row>
    <row r="662" customFormat="false" ht="13.5" hidden="false" customHeight="false" outlineLevel="0" collapsed="false">
      <c r="A662" s="437" t="n">
        <v>2528</v>
      </c>
      <c r="B662" s="449" t="s">
        <v>28</v>
      </c>
      <c r="C662" s="449" t="s">
        <v>93</v>
      </c>
      <c r="D662" s="439" t="n">
        <v>0.423611111111111</v>
      </c>
      <c r="E662" s="439" t="n">
        <v>0.475694444444444</v>
      </c>
      <c r="G662" s="438" t="s">
        <v>336</v>
      </c>
      <c r="H662" s="449" t="s">
        <v>391</v>
      </c>
      <c r="I662" s="440" t="n">
        <v>561</v>
      </c>
      <c r="J662" s="440" t="n">
        <v>14140</v>
      </c>
      <c r="K662" s="441" t="n">
        <v>25.204991087344</v>
      </c>
    </row>
    <row r="663" customFormat="false" ht="13.5" hidden="false" customHeight="false" outlineLevel="0" collapsed="false">
      <c r="A663" s="437" t="n">
        <v>2529</v>
      </c>
      <c r="B663" s="449" t="s">
        <v>28</v>
      </c>
      <c r="C663" s="449" t="s">
        <v>93</v>
      </c>
      <c r="D663" s="439" t="n">
        <v>0.423611111111111</v>
      </c>
      <c r="E663" s="439" t="n">
        <v>0.475694444444444</v>
      </c>
      <c r="G663" s="438" t="s">
        <v>336</v>
      </c>
      <c r="H663" s="449" t="s">
        <v>368</v>
      </c>
      <c r="I663" s="440" t="n">
        <v>561</v>
      </c>
      <c r="J663" s="440" t="n">
        <v>14240</v>
      </c>
      <c r="K663" s="441" t="n">
        <v>25.3832442067736</v>
      </c>
    </row>
    <row r="664" customFormat="false" ht="13.5" hidden="false" customHeight="false" outlineLevel="0" collapsed="false">
      <c r="A664" s="437" t="n">
        <v>2530</v>
      </c>
      <c r="B664" s="449" t="s">
        <v>28</v>
      </c>
      <c r="C664" s="449" t="s">
        <v>93</v>
      </c>
      <c r="D664" s="439" t="n">
        <v>0.482638888888889</v>
      </c>
      <c r="E664" s="439" t="n">
        <v>0.534722222222222</v>
      </c>
      <c r="G664" s="438" t="s">
        <v>337</v>
      </c>
      <c r="H664" s="449" t="s">
        <v>96</v>
      </c>
      <c r="I664" s="440" t="n">
        <v>961</v>
      </c>
      <c r="J664" s="440" t="n">
        <v>14340</v>
      </c>
      <c r="K664" s="441" t="n">
        <v>14.9219562955255</v>
      </c>
    </row>
    <row r="665" customFormat="false" ht="13.5" hidden="false" customHeight="false" outlineLevel="0" collapsed="false">
      <c r="A665" s="437" t="n">
        <v>2531</v>
      </c>
      <c r="B665" s="449" t="s">
        <v>28</v>
      </c>
      <c r="C665" s="449" t="s">
        <v>93</v>
      </c>
      <c r="D665" s="439" t="n">
        <v>0.482638888888889</v>
      </c>
      <c r="E665" s="439" t="n">
        <v>0.534722222222222</v>
      </c>
      <c r="G665" s="438" t="s">
        <v>337</v>
      </c>
      <c r="H665" s="449" t="s">
        <v>113</v>
      </c>
      <c r="I665" s="440" t="n">
        <v>961</v>
      </c>
      <c r="J665" s="440" t="n">
        <v>27040</v>
      </c>
      <c r="K665" s="441" t="n">
        <v>28.1373569198751</v>
      </c>
    </row>
    <row r="666" customFormat="false" ht="13.5" hidden="false" customHeight="false" outlineLevel="0" collapsed="false">
      <c r="A666" s="437" t="n">
        <v>2532</v>
      </c>
      <c r="B666" s="449" t="s">
        <v>28</v>
      </c>
      <c r="C666" s="449" t="s">
        <v>93</v>
      </c>
      <c r="D666" s="439" t="n">
        <v>0.482638888888889</v>
      </c>
      <c r="E666" s="439" t="n">
        <v>0.534722222222222</v>
      </c>
      <c r="G666" s="438" t="s">
        <v>337</v>
      </c>
      <c r="H666" s="449" t="s">
        <v>391</v>
      </c>
      <c r="I666" s="440" t="n">
        <v>561</v>
      </c>
      <c r="J666" s="440" t="n">
        <v>14140</v>
      </c>
      <c r="K666" s="441" t="n">
        <v>25.204991087344</v>
      </c>
    </row>
    <row r="667" customFormat="false" ht="13.5" hidden="false" customHeight="false" outlineLevel="0" collapsed="false">
      <c r="A667" s="437" t="n">
        <v>2533</v>
      </c>
      <c r="B667" s="449" t="s">
        <v>28</v>
      </c>
      <c r="C667" s="449" t="s">
        <v>93</v>
      </c>
      <c r="D667" s="439" t="n">
        <v>0.482638888888889</v>
      </c>
      <c r="E667" s="439" t="n">
        <v>0.534722222222222</v>
      </c>
      <c r="G667" s="438" t="s">
        <v>337</v>
      </c>
      <c r="H667" s="449" t="s">
        <v>368</v>
      </c>
      <c r="I667" s="440" t="n">
        <v>561</v>
      </c>
      <c r="J667" s="440" t="n">
        <v>14240</v>
      </c>
      <c r="K667" s="441" t="n">
        <v>25.3832442067736</v>
      </c>
    </row>
    <row r="668" customFormat="false" ht="13.5" hidden="false" customHeight="false" outlineLevel="0" collapsed="false">
      <c r="A668" s="437" t="n">
        <v>2534</v>
      </c>
      <c r="B668" s="449" t="s">
        <v>28</v>
      </c>
      <c r="C668" s="449" t="s">
        <v>93</v>
      </c>
      <c r="D668" s="439" t="n">
        <v>0.552083333333333</v>
      </c>
      <c r="E668" s="439" t="n">
        <v>0.604166666666667</v>
      </c>
      <c r="G668" s="438" t="s">
        <v>338</v>
      </c>
      <c r="H668" s="449" t="s">
        <v>96</v>
      </c>
      <c r="I668" s="440" t="n">
        <v>961</v>
      </c>
      <c r="J668" s="440" t="n">
        <v>14340</v>
      </c>
      <c r="K668" s="441" t="n">
        <v>14.9219562955255</v>
      </c>
    </row>
    <row r="669" customFormat="false" ht="13.5" hidden="false" customHeight="false" outlineLevel="0" collapsed="false">
      <c r="A669" s="437" t="n">
        <v>2535</v>
      </c>
      <c r="B669" s="449" t="s">
        <v>28</v>
      </c>
      <c r="C669" s="449" t="s">
        <v>93</v>
      </c>
      <c r="D669" s="439" t="n">
        <v>0.552083333333333</v>
      </c>
      <c r="E669" s="439" t="n">
        <v>0.604166666666667</v>
      </c>
      <c r="G669" s="438" t="s">
        <v>338</v>
      </c>
      <c r="H669" s="449" t="s">
        <v>113</v>
      </c>
      <c r="I669" s="440" t="n">
        <v>961</v>
      </c>
      <c r="J669" s="440" t="n">
        <v>19840</v>
      </c>
      <c r="K669" s="441" t="n">
        <v>20.6451612903226</v>
      </c>
    </row>
    <row r="670" customFormat="false" ht="13.5" hidden="false" customHeight="false" outlineLevel="0" collapsed="false">
      <c r="A670" s="437" t="n">
        <v>2536</v>
      </c>
      <c r="B670" s="449" t="s">
        <v>28</v>
      </c>
      <c r="C670" s="449" t="s">
        <v>93</v>
      </c>
      <c r="D670" s="439" t="n">
        <v>0.552083333333333</v>
      </c>
      <c r="E670" s="439" t="n">
        <v>0.604166666666667</v>
      </c>
      <c r="G670" s="438" t="s">
        <v>338</v>
      </c>
      <c r="H670" s="449" t="s">
        <v>391</v>
      </c>
      <c r="I670" s="440" t="n">
        <v>561</v>
      </c>
      <c r="J670" s="440" t="n">
        <v>14140</v>
      </c>
      <c r="K670" s="441" t="n">
        <v>25.204991087344</v>
      </c>
    </row>
    <row r="671" customFormat="false" ht="13.5" hidden="false" customHeight="false" outlineLevel="0" collapsed="false">
      <c r="A671" s="437" t="n">
        <v>2537</v>
      </c>
      <c r="B671" s="449" t="s">
        <v>28</v>
      </c>
      <c r="C671" s="449" t="s">
        <v>93</v>
      </c>
      <c r="D671" s="439" t="n">
        <v>0.552083333333333</v>
      </c>
      <c r="E671" s="439" t="n">
        <v>0.604166666666667</v>
      </c>
      <c r="G671" s="438" t="s">
        <v>338</v>
      </c>
      <c r="H671" s="449" t="s">
        <v>368</v>
      </c>
      <c r="I671" s="440" t="n">
        <v>561</v>
      </c>
      <c r="J671" s="440" t="n">
        <v>14240</v>
      </c>
      <c r="K671" s="441" t="n">
        <v>25.3832442067736</v>
      </c>
    </row>
    <row r="672" customFormat="false" ht="13.5" hidden="false" customHeight="false" outlineLevel="0" collapsed="false">
      <c r="A672" s="437" t="n">
        <v>2538</v>
      </c>
      <c r="B672" s="449" t="s">
        <v>28</v>
      </c>
      <c r="C672" s="449" t="s">
        <v>93</v>
      </c>
      <c r="D672" s="439" t="n">
        <v>0.631944444444444</v>
      </c>
      <c r="E672" s="439" t="n">
        <v>0.684027777777778</v>
      </c>
      <c r="G672" s="438" t="s">
        <v>339</v>
      </c>
      <c r="H672" s="449" t="s">
        <v>96</v>
      </c>
      <c r="I672" s="440" t="n">
        <v>961</v>
      </c>
      <c r="J672" s="440" t="n">
        <v>14340</v>
      </c>
      <c r="K672" s="441" t="n">
        <v>14.9219562955255</v>
      </c>
    </row>
    <row r="673" customFormat="false" ht="13.5" hidden="false" customHeight="false" outlineLevel="0" collapsed="false">
      <c r="A673" s="437" t="n">
        <v>2539</v>
      </c>
      <c r="B673" s="449" t="s">
        <v>28</v>
      </c>
      <c r="C673" s="449" t="s">
        <v>93</v>
      </c>
      <c r="D673" s="439" t="n">
        <v>0.631944444444444</v>
      </c>
      <c r="E673" s="439" t="n">
        <v>0.684027777777778</v>
      </c>
      <c r="G673" s="438" t="s">
        <v>339</v>
      </c>
      <c r="H673" s="449" t="s">
        <v>113</v>
      </c>
      <c r="I673" s="440" t="n">
        <v>961</v>
      </c>
      <c r="J673" s="440" t="n">
        <v>20640</v>
      </c>
      <c r="K673" s="441" t="n">
        <v>21.477627471384</v>
      </c>
    </row>
    <row r="674" customFormat="false" ht="13.5" hidden="false" customHeight="false" outlineLevel="0" collapsed="false">
      <c r="A674" s="437" t="n">
        <v>2540</v>
      </c>
      <c r="B674" s="449" t="s">
        <v>28</v>
      </c>
      <c r="C674" s="449" t="s">
        <v>93</v>
      </c>
      <c r="D674" s="439" t="n">
        <v>0.631944444444444</v>
      </c>
      <c r="E674" s="439" t="n">
        <v>0.684027777777778</v>
      </c>
      <c r="G674" s="438" t="s">
        <v>339</v>
      </c>
      <c r="H674" s="449" t="s">
        <v>391</v>
      </c>
      <c r="I674" s="440" t="n">
        <v>561</v>
      </c>
      <c r="J674" s="440" t="n">
        <v>14140</v>
      </c>
      <c r="K674" s="441" t="n">
        <v>25.204991087344</v>
      </c>
    </row>
    <row r="675" customFormat="false" ht="13.5" hidden="false" customHeight="false" outlineLevel="0" collapsed="false">
      <c r="A675" s="437" t="n">
        <v>2541</v>
      </c>
      <c r="B675" s="449" t="s">
        <v>28</v>
      </c>
      <c r="C675" s="449" t="s">
        <v>93</v>
      </c>
      <c r="D675" s="439" t="n">
        <v>0.631944444444444</v>
      </c>
      <c r="E675" s="439" t="n">
        <v>0.684027777777778</v>
      </c>
      <c r="G675" s="438" t="s">
        <v>339</v>
      </c>
      <c r="H675" s="449" t="s">
        <v>368</v>
      </c>
      <c r="I675" s="440" t="n">
        <v>561</v>
      </c>
      <c r="J675" s="440" t="n">
        <v>14240</v>
      </c>
      <c r="K675" s="441" t="n">
        <v>25.3832442067736</v>
      </c>
    </row>
    <row r="676" customFormat="false" ht="13.5" hidden="false" customHeight="false" outlineLevel="0" collapsed="false">
      <c r="A676" s="437" t="n">
        <v>2542</v>
      </c>
      <c r="B676" s="449" t="s">
        <v>28</v>
      </c>
      <c r="C676" s="449" t="s">
        <v>93</v>
      </c>
      <c r="D676" s="439" t="n">
        <v>0.680555555555555</v>
      </c>
      <c r="E676" s="439" t="n">
        <v>0.732638888888889</v>
      </c>
      <c r="G676" s="438" t="s">
        <v>340</v>
      </c>
      <c r="H676" s="449" t="s">
        <v>96</v>
      </c>
      <c r="I676" s="440" t="n">
        <v>961</v>
      </c>
      <c r="J676" s="440" t="n">
        <v>14340</v>
      </c>
      <c r="K676" s="441" t="n">
        <v>14.9219562955255</v>
      </c>
    </row>
    <row r="677" customFormat="false" ht="13.5" hidden="false" customHeight="false" outlineLevel="0" collapsed="false">
      <c r="A677" s="437" t="n">
        <v>2543</v>
      </c>
      <c r="B677" s="449" t="s">
        <v>28</v>
      </c>
      <c r="C677" s="449" t="s">
        <v>93</v>
      </c>
      <c r="D677" s="439" t="n">
        <v>0.680555555555555</v>
      </c>
      <c r="E677" s="439" t="n">
        <v>0.732638888888889</v>
      </c>
      <c r="G677" s="438" t="s">
        <v>340</v>
      </c>
      <c r="H677" s="449" t="s">
        <v>113</v>
      </c>
      <c r="I677" s="440" t="n">
        <v>961</v>
      </c>
      <c r="J677" s="440" t="n">
        <v>20640</v>
      </c>
      <c r="K677" s="441" t="n">
        <v>21.477627471384</v>
      </c>
    </row>
    <row r="678" customFormat="false" ht="13.5" hidden="false" customHeight="false" outlineLevel="0" collapsed="false">
      <c r="A678" s="437" t="n">
        <v>2544</v>
      </c>
      <c r="B678" s="449" t="s">
        <v>28</v>
      </c>
      <c r="C678" s="449" t="s">
        <v>93</v>
      </c>
      <c r="D678" s="439" t="n">
        <v>0.680555555555555</v>
      </c>
      <c r="E678" s="439" t="n">
        <v>0.732638888888889</v>
      </c>
      <c r="G678" s="438" t="s">
        <v>340</v>
      </c>
      <c r="H678" s="449" t="s">
        <v>391</v>
      </c>
      <c r="I678" s="440" t="n">
        <v>561</v>
      </c>
      <c r="J678" s="440" t="n">
        <v>14140</v>
      </c>
      <c r="K678" s="441" t="n">
        <v>25.204991087344</v>
      </c>
    </row>
    <row r="679" customFormat="false" ht="13.5" hidden="false" customHeight="false" outlineLevel="0" collapsed="false">
      <c r="A679" s="437" t="n">
        <v>2545</v>
      </c>
      <c r="B679" s="449" t="s">
        <v>28</v>
      </c>
      <c r="C679" s="449" t="s">
        <v>93</v>
      </c>
      <c r="D679" s="439" t="n">
        <v>0.680555555555555</v>
      </c>
      <c r="E679" s="439" t="n">
        <v>0.732638888888889</v>
      </c>
      <c r="G679" s="438" t="s">
        <v>340</v>
      </c>
      <c r="H679" s="449" t="s">
        <v>368</v>
      </c>
      <c r="I679" s="440" t="n">
        <v>561</v>
      </c>
      <c r="J679" s="440" t="n">
        <v>14240</v>
      </c>
      <c r="K679" s="441" t="n">
        <v>25.3832442067736</v>
      </c>
    </row>
    <row r="680" customFormat="false" ht="13.5" hidden="false" customHeight="false" outlineLevel="0" collapsed="false">
      <c r="A680" s="437" t="n">
        <v>2546</v>
      </c>
      <c r="B680" s="449" t="s">
        <v>28</v>
      </c>
      <c r="C680" s="449" t="s">
        <v>93</v>
      </c>
      <c r="D680" s="439" t="n">
        <v>0.788194444444445</v>
      </c>
      <c r="E680" s="439" t="n">
        <v>0.840277777777778</v>
      </c>
      <c r="G680" s="438" t="s">
        <v>341</v>
      </c>
      <c r="H680" s="449" t="s">
        <v>96</v>
      </c>
      <c r="I680" s="440" t="n">
        <v>961</v>
      </c>
      <c r="J680" s="440" t="n">
        <v>14340</v>
      </c>
      <c r="K680" s="441" t="n">
        <v>14.9219562955255</v>
      </c>
    </row>
    <row r="681" customFormat="false" ht="13.5" hidden="false" customHeight="false" outlineLevel="0" collapsed="false">
      <c r="A681" s="437" t="n">
        <v>2547</v>
      </c>
      <c r="B681" s="449" t="s">
        <v>28</v>
      </c>
      <c r="C681" s="449" t="s">
        <v>93</v>
      </c>
      <c r="D681" s="439" t="n">
        <v>0.788194444444445</v>
      </c>
      <c r="E681" s="439" t="n">
        <v>0.840277777777778</v>
      </c>
      <c r="G681" s="438" t="s">
        <v>341</v>
      </c>
      <c r="H681" s="449" t="s">
        <v>113</v>
      </c>
      <c r="I681" s="440" t="n">
        <v>961</v>
      </c>
      <c r="J681" s="440" t="n">
        <v>20640</v>
      </c>
      <c r="K681" s="441" t="n">
        <v>21.477627471384</v>
      </c>
    </row>
    <row r="682" customFormat="false" ht="13.5" hidden="false" customHeight="false" outlineLevel="0" collapsed="false">
      <c r="A682" s="437" t="n">
        <v>2548</v>
      </c>
      <c r="B682" s="449" t="s">
        <v>28</v>
      </c>
      <c r="C682" s="449" t="s">
        <v>93</v>
      </c>
      <c r="D682" s="439" t="n">
        <v>0.788194444444445</v>
      </c>
      <c r="E682" s="439" t="n">
        <v>0.840277777777778</v>
      </c>
      <c r="G682" s="438" t="s">
        <v>341</v>
      </c>
      <c r="H682" s="449" t="s">
        <v>391</v>
      </c>
      <c r="I682" s="440" t="n">
        <v>561</v>
      </c>
      <c r="J682" s="440" t="n">
        <v>14140</v>
      </c>
      <c r="K682" s="441" t="n">
        <v>25.204991087344</v>
      </c>
    </row>
    <row r="683" customFormat="false" ht="13.5" hidden="false" customHeight="false" outlineLevel="0" collapsed="false">
      <c r="A683" s="437" t="n">
        <v>2549</v>
      </c>
      <c r="B683" s="449" t="s">
        <v>28</v>
      </c>
      <c r="C683" s="449" t="s">
        <v>93</v>
      </c>
      <c r="D683" s="439" t="n">
        <v>0.788194444444445</v>
      </c>
      <c r="E683" s="439" t="n">
        <v>0.840277777777778</v>
      </c>
      <c r="G683" s="438" t="s">
        <v>341</v>
      </c>
      <c r="H683" s="449" t="s">
        <v>368</v>
      </c>
      <c r="I683" s="440" t="n">
        <v>561</v>
      </c>
      <c r="J683" s="440" t="n">
        <v>14240</v>
      </c>
      <c r="K683" s="441" t="n">
        <v>25.3832442067736</v>
      </c>
    </row>
    <row r="684" customFormat="false" ht="13.5" hidden="false" customHeight="false" outlineLevel="0" collapsed="false">
      <c r="A684" s="437" t="n">
        <v>2550</v>
      </c>
      <c r="B684" s="449" t="s">
        <v>28</v>
      </c>
      <c r="C684" s="449" t="s">
        <v>93</v>
      </c>
      <c r="D684" s="439" t="n">
        <v>0.854166666666667</v>
      </c>
      <c r="E684" s="439" t="n">
        <v>0.90625</v>
      </c>
      <c r="G684" s="438" t="s">
        <v>342</v>
      </c>
      <c r="H684" s="449" t="s">
        <v>113</v>
      </c>
      <c r="I684" s="440" t="n">
        <v>961</v>
      </c>
      <c r="J684" s="440" t="n">
        <v>14340</v>
      </c>
      <c r="K684" s="441" t="n">
        <v>14.9219562955255</v>
      </c>
    </row>
    <row r="685" customFormat="false" ht="13.5" hidden="false" customHeight="false" outlineLevel="0" collapsed="false">
      <c r="A685" s="437" t="n">
        <v>2551</v>
      </c>
      <c r="B685" s="449" t="s">
        <v>28</v>
      </c>
      <c r="C685" s="449" t="s">
        <v>93</v>
      </c>
      <c r="D685" s="439" t="n">
        <v>0.854166666666667</v>
      </c>
      <c r="E685" s="439" t="n">
        <v>0.90625</v>
      </c>
      <c r="G685" s="438" t="s">
        <v>342</v>
      </c>
      <c r="H685" s="449" t="s">
        <v>368</v>
      </c>
      <c r="I685" s="440" t="n">
        <v>561</v>
      </c>
      <c r="J685" s="440" t="n">
        <v>12840</v>
      </c>
      <c r="K685" s="441" t="n">
        <v>22.8877005347594</v>
      </c>
    </row>
    <row r="686" customFormat="false" ht="13.5" hidden="false" customHeight="false" outlineLevel="0" collapsed="false">
      <c r="A686" s="437" t="n">
        <v>2722</v>
      </c>
      <c r="B686" s="449" t="s">
        <v>136</v>
      </c>
      <c r="C686" s="449" t="s">
        <v>93</v>
      </c>
      <c r="D686" s="439" t="n">
        <v>0.416666666666667</v>
      </c>
      <c r="E686" s="439" t="n">
        <v>0.472222222222222</v>
      </c>
      <c r="G686" s="438" t="s">
        <v>343</v>
      </c>
      <c r="H686" s="449" t="s">
        <v>96</v>
      </c>
      <c r="I686" s="440" t="n">
        <v>962</v>
      </c>
      <c r="J686" s="440" t="n">
        <v>25540</v>
      </c>
      <c r="K686" s="441" t="n">
        <v>26.5488565488565</v>
      </c>
    </row>
    <row r="687" customFormat="false" ht="13.5" hidden="false" customHeight="false" outlineLevel="0" collapsed="false">
      <c r="A687" s="437" t="n">
        <v>2723</v>
      </c>
      <c r="B687" s="449" t="s">
        <v>136</v>
      </c>
      <c r="C687" s="449" t="s">
        <v>93</v>
      </c>
      <c r="D687" s="439" t="n">
        <v>0.416666666666667</v>
      </c>
      <c r="E687" s="439" t="n">
        <v>0.472222222222222</v>
      </c>
      <c r="G687" s="438" t="s">
        <v>343</v>
      </c>
      <c r="H687" s="449" t="s">
        <v>113</v>
      </c>
      <c r="I687" s="440" t="n">
        <v>962</v>
      </c>
      <c r="J687" s="440" t="n">
        <v>30040</v>
      </c>
      <c r="K687" s="441" t="n">
        <v>31.2266112266112</v>
      </c>
    </row>
    <row r="688" customFormat="false" ht="13.5" hidden="false" customHeight="false" outlineLevel="0" collapsed="false">
      <c r="A688" s="437" t="n">
        <v>2724</v>
      </c>
      <c r="B688" s="449" t="s">
        <v>136</v>
      </c>
      <c r="C688" s="449" t="s">
        <v>93</v>
      </c>
      <c r="D688" s="439" t="n">
        <v>0.416666666666667</v>
      </c>
      <c r="E688" s="439" t="n">
        <v>0.472222222222222</v>
      </c>
      <c r="G688" s="438" t="s">
        <v>343</v>
      </c>
      <c r="H688" s="449" t="s">
        <v>391</v>
      </c>
      <c r="I688" s="440" t="n">
        <v>562</v>
      </c>
      <c r="J688" s="440" t="n">
        <v>13840</v>
      </c>
      <c r="K688" s="441" t="n">
        <v>24.626334519573</v>
      </c>
    </row>
    <row r="689" customFormat="false" ht="13.5" hidden="false" customHeight="false" outlineLevel="0" collapsed="false">
      <c r="A689" s="437" t="n">
        <v>2725</v>
      </c>
      <c r="B689" s="449" t="s">
        <v>136</v>
      </c>
      <c r="C689" s="449" t="s">
        <v>93</v>
      </c>
      <c r="D689" s="439" t="n">
        <v>0.416666666666667</v>
      </c>
      <c r="E689" s="439" t="n">
        <v>0.472222222222222</v>
      </c>
      <c r="G689" s="438" t="s">
        <v>343</v>
      </c>
      <c r="H689" s="449" t="s">
        <v>368</v>
      </c>
      <c r="I689" s="440" t="n">
        <v>562</v>
      </c>
      <c r="J689" s="440" t="n">
        <v>14940</v>
      </c>
      <c r="K689" s="441" t="n">
        <v>26.5836298932384</v>
      </c>
    </row>
    <row r="690" customFormat="false" ht="13.5" hidden="false" customHeight="false" outlineLevel="0" collapsed="false">
      <c r="A690" s="437" t="n">
        <v>2726</v>
      </c>
      <c r="B690" s="449" t="s">
        <v>136</v>
      </c>
      <c r="C690" s="449" t="s">
        <v>93</v>
      </c>
      <c r="D690" s="439" t="n">
        <v>0.618055555555556</v>
      </c>
      <c r="E690" s="439" t="n">
        <v>0.670138888888889</v>
      </c>
      <c r="G690" s="438" t="s">
        <v>344</v>
      </c>
      <c r="H690" s="449" t="s">
        <v>96</v>
      </c>
      <c r="I690" s="440" t="n">
        <v>962</v>
      </c>
      <c r="J690" s="440" t="n">
        <v>25540</v>
      </c>
      <c r="K690" s="441" t="n">
        <v>26.5488565488565</v>
      </c>
    </row>
    <row r="691" customFormat="false" ht="13.5" hidden="false" customHeight="false" outlineLevel="0" collapsed="false">
      <c r="A691" s="437" t="n">
        <v>2727</v>
      </c>
      <c r="B691" s="449" t="s">
        <v>136</v>
      </c>
      <c r="C691" s="449" t="s">
        <v>93</v>
      </c>
      <c r="D691" s="439" t="n">
        <v>0.618055555555556</v>
      </c>
      <c r="E691" s="439" t="n">
        <v>0.670138888888889</v>
      </c>
      <c r="G691" s="438" t="s">
        <v>344</v>
      </c>
      <c r="H691" s="449" t="s">
        <v>113</v>
      </c>
      <c r="I691" s="440" t="n">
        <v>962</v>
      </c>
      <c r="J691" s="440" t="n">
        <v>30040</v>
      </c>
      <c r="K691" s="441" t="n">
        <v>31.2266112266112</v>
      </c>
    </row>
    <row r="692" customFormat="false" ht="13.5" hidden="false" customHeight="false" outlineLevel="0" collapsed="false">
      <c r="A692" s="437" t="n">
        <v>2728</v>
      </c>
      <c r="B692" s="449" t="s">
        <v>136</v>
      </c>
      <c r="C692" s="449" t="s">
        <v>93</v>
      </c>
      <c r="D692" s="439" t="n">
        <v>0.618055555555556</v>
      </c>
      <c r="E692" s="439" t="n">
        <v>0.670138888888889</v>
      </c>
      <c r="G692" s="438" t="s">
        <v>344</v>
      </c>
      <c r="H692" s="449" t="s">
        <v>391</v>
      </c>
      <c r="I692" s="440" t="n">
        <v>562</v>
      </c>
      <c r="J692" s="440" t="n">
        <v>12340</v>
      </c>
      <c r="K692" s="441" t="n">
        <v>21.9572953736655</v>
      </c>
    </row>
    <row r="693" customFormat="false" ht="13.5" hidden="false" customHeight="false" outlineLevel="0" collapsed="false">
      <c r="A693" s="437" t="n">
        <v>2729</v>
      </c>
      <c r="B693" s="449" t="s">
        <v>136</v>
      </c>
      <c r="C693" s="449" t="s">
        <v>93</v>
      </c>
      <c r="D693" s="439" t="n">
        <v>0.618055555555556</v>
      </c>
      <c r="E693" s="439" t="n">
        <v>0.670138888888889</v>
      </c>
      <c r="G693" s="438" t="s">
        <v>344</v>
      </c>
      <c r="H693" s="449" t="s">
        <v>368</v>
      </c>
      <c r="I693" s="440" t="n">
        <v>562</v>
      </c>
      <c r="J693" s="440" t="n">
        <v>13340</v>
      </c>
      <c r="K693" s="441" t="n">
        <v>23.7366548042705</v>
      </c>
    </row>
    <row r="694" customFormat="false" ht="13.5" hidden="false" customHeight="false" outlineLevel="0" collapsed="false">
      <c r="A694" s="437" t="n">
        <v>2730</v>
      </c>
      <c r="B694" s="449" t="s">
        <v>136</v>
      </c>
      <c r="C694" s="449" t="s">
        <v>93</v>
      </c>
      <c r="D694" s="439" t="n">
        <v>0.829861111111111</v>
      </c>
      <c r="E694" s="439" t="n">
        <v>0.885416666666667</v>
      </c>
      <c r="G694" s="438" t="s">
        <v>381</v>
      </c>
      <c r="H694" s="449" t="s">
        <v>96</v>
      </c>
      <c r="I694" s="440" t="n">
        <v>962</v>
      </c>
      <c r="J694" s="440" t="n">
        <v>25540</v>
      </c>
      <c r="K694" s="441" t="n">
        <v>26.5488565488565</v>
      </c>
    </row>
    <row r="695" customFormat="false" ht="13.5" hidden="false" customHeight="false" outlineLevel="0" collapsed="false">
      <c r="A695" s="437" t="n">
        <v>2731</v>
      </c>
      <c r="B695" s="449" t="s">
        <v>136</v>
      </c>
      <c r="C695" s="449" t="s">
        <v>93</v>
      </c>
      <c r="D695" s="439" t="n">
        <v>0.829861111111111</v>
      </c>
      <c r="E695" s="439" t="n">
        <v>0.885416666666667</v>
      </c>
      <c r="G695" s="438" t="s">
        <v>381</v>
      </c>
      <c r="H695" s="449" t="s">
        <v>113</v>
      </c>
      <c r="I695" s="440" t="n">
        <v>962</v>
      </c>
      <c r="J695" s="440" t="n">
        <v>30040</v>
      </c>
      <c r="K695" s="441" t="n">
        <v>31.2266112266112</v>
      </c>
    </row>
    <row r="696" customFormat="false" ht="13.5" hidden="false" customHeight="false" outlineLevel="0" collapsed="false">
      <c r="A696" s="437" t="n">
        <v>2732</v>
      </c>
      <c r="B696" s="449" t="s">
        <v>136</v>
      </c>
      <c r="C696" s="449" t="s">
        <v>93</v>
      </c>
      <c r="D696" s="439" t="n">
        <v>0.829861111111111</v>
      </c>
      <c r="E696" s="439" t="n">
        <v>0.885416666666667</v>
      </c>
      <c r="G696" s="438" t="s">
        <v>381</v>
      </c>
      <c r="H696" s="449" t="s">
        <v>391</v>
      </c>
      <c r="I696" s="440" t="n">
        <v>562</v>
      </c>
      <c r="J696" s="440" t="n">
        <v>13940</v>
      </c>
      <c r="K696" s="441" t="n">
        <v>24.8042704626335</v>
      </c>
    </row>
    <row r="697" customFormat="false" ht="13.5" hidden="false" customHeight="false" outlineLevel="0" collapsed="false">
      <c r="A697" s="437" t="n">
        <v>2733</v>
      </c>
      <c r="B697" s="449" t="s">
        <v>136</v>
      </c>
      <c r="C697" s="449" t="s">
        <v>93</v>
      </c>
      <c r="D697" s="439" t="n">
        <v>0.829861111111111</v>
      </c>
      <c r="E697" s="439" t="n">
        <v>0.885416666666667</v>
      </c>
      <c r="G697" s="438" t="s">
        <v>381</v>
      </c>
      <c r="H697" s="449" t="s">
        <v>368</v>
      </c>
      <c r="I697" s="440" t="n">
        <v>562</v>
      </c>
      <c r="J697" s="440" t="n">
        <v>15040</v>
      </c>
      <c r="K697" s="441" t="n">
        <v>26.7615658362989</v>
      </c>
    </row>
    <row r="698" customFormat="false" ht="13.5" hidden="false" customHeight="false" outlineLevel="0" collapsed="false">
      <c r="A698" s="437" t="n">
        <v>2856</v>
      </c>
      <c r="B698" s="449" t="s">
        <v>141</v>
      </c>
      <c r="C698" s="449" t="s">
        <v>93</v>
      </c>
      <c r="D698" s="439" t="n">
        <v>0.399305555555556</v>
      </c>
      <c r="E698" s="439" t="n">
        <v>0.447916666666667</v>
      </c>
      <c r="G698" s="438" t="s">
        <v>346</v>
      </c>
      <c r="H698" s="449" t="s">
        <v>96</v>
      </c>
      <c r="I698" s="440" t="n">
        <v>1016</v>
      </c>
      <c r="J698" s="440" t="n">
        <v>26740</v>
      </c>
      <c r="K698" s="441" t="n">
        <v>26.3188976377953</v>
      </c>
    </row>
    <row r="699" customFormat="false" ht="13.5" hidden="false" customHeight="false" outlineLevel="0" collapsed="false">
      <c r="A699" s="437" t="n">
        <v>2857</v>
      </c>
      <c r="B699" s="449" t="s">
        <v>141</v>
      </c>
      <c r="C699" s="449" t="s">
        <v>93</v>
      </c>
      <c r="D699" s="439" t="n">
        <v>0.399305555555556</v>
      </c>
      <c r="E699" s="439" t="n">
        <v>0.447916666666667</v>
      </c>
      <c r="G699" s="438" t="s">
        <v>346</v>
      </c>
      <c r="H699" s="449" t="s">
        <v>113</v>
      </c>
      <c r="I699" s="440" t="n">
        <v>1016</v>
      </c>
      <c r="J699" s="440" t="n">
        <v>32740</v>
      </c>
      <c r="K699" s="441" t="n">
        <v>32.2244094488189</v>
      </c>
    </row>
    <row r="700" customFormat="false" ht="13.5" hidden="false" customHeight="false" outlineLevel="0" collapsed="false">
      <c r="A700" s="437" t="n">
        <v>2858</v>
      </c>
      <c r="B700" s="449" t="s">
        <v>141</v>
      </c>
      <c r="C700" s="449" t="s">
        <v>93</v>
      </c>
      <c r="D700" s="439" t="n">
        <v>0.399305555555556</v>
      </c>
      <c r="E700" s="439" t="n">
        <v>0.447916666666667</v>
      </c>
      <c r="G700" s="438" t="s">
        <v>346</v>
      </c>
      <c r="H700" s="449" t="s">
        <v>391</v>
      </c>
      <c r="I700" s="440" t="n">
        <v>616</v>
      </c>
      <c r="J700" s="440" t="n">
        <v>14440</v>
      </c>
      <c r="K700" s="441" t="n">
        <v>23.4415584415584</v>
      </c>
    </row>
    <row r="701" customFormat="false" ht="13.5" hidden="false" customHeight="false" outlineLevel="0" collapsed="false">
      <c r="A701" s="437" t="n">
        <v>2859</v>
      </c>
      <c r="B701" s="449" t="s">
        <v>141</v>
      </c>
      <c r="C701" s="449" t="s">
        <v>93</v>
      </c>
      <c r="D701" s="439" t="n">
        <v>0.399305555555556</v>
      </c>
      <c r="E701" s="439" t="n">
        <v>0.447916666666667</v>
      </c>
      <c r="G701" s="438" t="s">
        <v>346</v>
      </c>
      <c r="H701" s="449" t="s">
        <v>368</v>
      </c>
      <c r="I701" s="440" t="n">
        <v>616</v>
      </c>
      <c r="J701" s="440" t="n">
        <v>15340</v>
      </c>
      <c r="K701" s="441" t="n">
        <v>24.9025974025974</v>
      </c>
    </row>
    <row r="702" customFormat="false" ht="13.5" hidden="false" customHeight="false" outlineLevel="0" collapsed="false">
      <c r="A702" s="437" t="n">
        <v>2860</v>
      </c>
      <c r="B702" s="449" t="s">
        <v>141</v>
      </c>
      <c r="C702" s="449" t="s">
        <v>93</v>
      </c>
      <c r="D702" s="439" t="n">
        <v>0.534722222222222</v>
      </c>
      <c r="E702" s="439" t="n">
        <v>0.590277777777778</v>
      </c>
      <c r="G702" s="438" t="s">
        <v>348</v>
      </c>
      <c r="H702" s="449" t="s">
        <v>96</v>
      </c>
      <c r="I702" s="440" t="n">
        <v>1016</v>
      </c>
      <c r="J702" s="440" t="n">
        <v>26740</v>
      </c>
      <c r="K702" s="441" t="n">
        <v>26.3188976377953</v>
      </c>
    </row>
    <row r="703" customFormat="false" ht="13.5" hidden="false" customHeight="false" outlineLevel="0" collapsed="false">
      <c r="A703" s="437" t="n">
        <v>2861</v>
      </c>
      <c r="B703" s="449" t="s">
        <v>141</v>
      </c>
      <c r="C703" s="449" t="s">
        <v>93</v>
      </c>
      <c r="D703" s="439" t="n">
        <v>0.534722222222222</v>
      </c>
      <c r="E703" s="439" t="n">
        <v>0.590277777777778</v>
      </c>
      <c r="G703" s="438" t="s">
        <v>348</v>
      </c>
      <c r="H703" s="449" t="s">
        <v>113</v>
      </c>
      <c r="I703" s="440" t="n">
        <v>1016</v>
      </c>
      <c r="J703" s="440" t="n">
        <v>32740</v>
      </c>
      <c r="K703" s="441" t="n">
        <v>32.2244094488189</v>
      </c>
    </row>
    <row r="704" customFormat="false" ht="13.5" hidden="false" customHeight="false" outlineLevel="0" collapsed="false">
      <c r="A704" s="437" t="n">
        <v>2862</v>
      </c>
      <c r="B704" s="449" t="s">
        <v>141</v>
      </c>
      <c r="C704" s="449" t="s">
        <v>93</v>
      </c>
      <c r="D704" s="439" t="n">
        <v>0.534722222222222</v>
      </c>
      <c r="E704" s="439" t="n">
        <v>0.590277777777778</v>
      </c>
      <c r="G704" s="438" t="s">
        <v>348</v>
      </c>
      <c r="H704" s="449" t="s">
        <v>391</v>
      </c>
      <c r="I704" s="440" t="n">
        <v>616</v>
      </c>
      <c r="J704" s="440" t="n">
        <v>11940</v>
      </c>
      <c r="K704" s="441" t="n">
        <v>19.3831168831169</v>
      </c>
    </row>
    <row r="705" customFormat="false" ht="13.5" hidden="false" customHeight="false" outlineLevel="0" collapsed="false">
      <c r="A705" s="437" t="n">
        <v>2863</v>
      </c>
      <c r="B705" s="449" t="s">
        <v>141</v>
      </c>
      <c r="C705" s="449" t="s">
        <v>93</v>
      </c>
      <c r="D705" s="439" t="n">
        <v>0.534722222222222</v>
      </c>
      <c r="E705" s="439" t="n">
        <v>0.590277777777778</v>
      </c>
      <c r="G705" s="438" t="s">
        <v>348</v>
      </c>
      <c r="H705" s="449" t="s">
        <v>368</v>
      </c>
      <c r="I705" s="440" t="n">
        <v>616</v>
      </c>
      <c r="J705" s="440" t="n">
        <v>12340</v>
      </c>
      <c r="K705" s="441" t="n">
        <v>20.0324675324675</v>
      </c>
    </row>
    <row r="706" customFormat="false" ht="13.5" hidden="false" customHeight="false" outlineLevel="0" collapsed="false">
      <c r="A706" s="437" t="n">
        <v>2864</v>
      </c>
      <c r="B706" s="449" t="s">
        <v>141</v>
      </c>
      <c r="C706" s="449" t="s">
        <v>93</v>
      </c>
      <c r="D706" s="439" t="n">
        <v>0.71875</v>
      </c>
      <c r="E706" s="439" t="n">
        <v>0.774305555555555</v>
      </c>
      <c r="G706" s="438" t="s">
        <v>349</v>
      </c>
      <c r="H706" s="449" t="s">
        <v>96</v>
      </c>
      <c r="I706" s="440" t="n">
        <v>1016</v>
      </c>
      <c r="J706" s="440" t="n">
        <v>26740</v>
      </c>
      <c r="K706" s="441" t="n">
        <v>26.3188976377953</v>
      </c>
    </row>
    <row r="707" customFormat="false" ht="13.5" hidden="false" customHeight="false" outlineLevel="0" collapsed="false">
      <c r="A707" s="437" t="n">
        <v>2865</v>
      </c>
      <c r="B707" s="449" t="s">
        <v>141</v>
      </c>
      <c r="C707" s="449" t="s">
        <v>93</v>
      </c>
      <c r="D707" s="439" t="n">
        <v>0.71875</v>
      </c>
      <c r="E707" s="439" t="n">
        <v>0.774305555555555</v>
      </c>
      <c r="G707" s="438" t="s">
        <v>349</v>
      </c>
      <c r="H707" s="449" t="s">
        <v>113</v>
      </c>
      <c r="I707" s="440" t="n">
        <v>1016</v>
      </c>
      <c r="J707" s="440" t="n">
        <v>32740</v>
      </c>
      <c r="K707" s="441" t="n">
        <v>32.2244094488189</v>
      </c>
    </row>
    <row r="708" customFormat="false" ht="13.5" hidden="false" customHeight="false" outlineLevel="0" collapsed="false">
      <c r="A708" s="437" t="n">
        <v>2866</v>
      </c>
      <c r="B708" s="449" t="s">
        <v>141</v>
      </c>
      <c r="C708" s="449" t="s">
        <v>93</v>
      </c>
      <c r="D708" s="439" t="n">
        <v>0.71875</v>
      </c>
      <c r="E708" s="439" t="n">
        <v>0.774305555555555</v>
      </c>
      <c r="G708" s="438" t="s">
        <v>349</v>
      </c>
      <c r="H708" s="449" t="s">
        <v>391</v>
      </c>
      <c r="I708" s="440" t="n">
        <v>616</v>
      </c>
      <c r="J708" s="440" t="n">
        <v>19940</v>
      </c>
      <c r="K708" s="441" t="n">
        <v>32.3701298701299</v>
      </c>
    </row>
    <row r="709" customFormat="false" ht="13.5" hidden="false" customHeight="false" outlineLevel="0" collapsed="false">
      <c r="A709" s="437" t="n">
        <v>2867</v>
      </c>
      <c r="B709" s="449" t="s">
        <v>141</v>
      </c>
      <c r="C709" s="449" t="s">
        <v>93</v>
      </c>
      <c r="D709" s="439" t="n">
        <v>0.71875</v>
      </c>
      <c r="E709" s="439" t="n">
        <v>0.774305555555555</v>
      </c>
      <c r="G709" s="438" t="s">
        <v>349</v>
      </c>
      <c r="H709" s="449" t="s">
        <v>368</v>
      </c>
      <c r="I709" s="440" t="n">
        <v>616</v>
      </c>
      <c r="J709" s="440" t="n">
        <v>20940</v>
      </c>
      <c r="K709" s="441" t="n">
        <v>33.9935064935065</v>
      </c>
    </row>
    <row r="710" customFormat="false" ht="13.5" hidden="false" customHeight="false" outlineLevel="0" collapsed="false">
      <c r="A710" s="437" t="n">
        <v>2868</v>
      </c>
      <c r="B710" s="449" t="s">
        <v>141</v>
      </c>
      <c r="C710" s="449" t="s">
        <v>93</v>
      </c>
      <c r="D710" s="439" t="n">
        <v>0.864583333333333</v>
      </c>
      <c r="E710" s="439" t="n">
        <v>0.916666666666667</v>
      </c>
      <c r="G710" s="438" t="s">
        <v>350</v>
      </c>
      <c r="H710" s="449" t="s">
        <v>96</v>
      </c>
      <c r="I710" s="440" t="n">
        <v>1016</v>
      </c>
      <c r="J710" s="440" t="n">
        <v>26740</v>
      </c>
      <c r="K710" s="441" t="n">
        <v>26.3188976377953</v>
      </c>
    </row>
    <row r="711" customFormat="false" ht="13.5" hidden="false" customHeight="false" outlineLevel="0" collapsed="false">
      <c r="A711" s="437" t="n">
        <v>2869</v>
      </c>
      <c r="B711" s="449" t="s">
        <v>141</v>
      </c>
      <c r="C711" s="449" t="s">
        <v>93</v>
      </c>
      <c r="D711" s="439" t="n">
        <v>0.864583333333333</v>
      </c>
      <c r="E711" s="439" t="n">
        <v>0.916666666666667</v>
      </c>
      <c r="G711" s="438" t="s">
        <v>350</v>
      </c>
      <c r="H711" s="449" t="s">
        <v>113</v>
      </c>
      <c r="I711" s="440" t="n">
        <v>1016</v>
      </c>
      <c r="J711" s="440" t="n">
        <v>32740</v>
      </c>
      <c r="K711" s="441" t="n">
        <v>32.2244094488189</v>
      </c>
    </row>
    <row r="712" customFormat="false" ht="13.5" hidden="false" customHeight="false" outlineLevel="0" collapsed="false">
      <c r="A712" s="437" t="n">
        <v>2870</v>
      </c>
      <c r="B712" s="449" t="s">
        <v>141</v>
      </c>
      <c r="C712" s="449" t="s">
        <v>93</v>
      </c>
      <c r="D712" s="439" t="n">
        <v>0.864583333333333</v>
      </c>
      <c r="E712" s="439" t="n">
        <v>0.916666666666667</v>
      </c>
      <c r="G712" s="438" t="s">
        <v>350</v>
      </c>
      <c r="H712" s="449" t="s">
        <v>391</v>
      </c>
      <c r="I712" s="440" t="n">
        <v>616</v>
      </c>
      <c r="J712" s="440" t="n">
        <v>13940</v>
      </c>
      <c r="K712" s="441" t="n">
        <v>22.6298701298701</v>
      </c>
    </row>
    <row r="713" customFormat="false" ht="13.5" hidden="false" customHeight="false" outlineLevel="0" collapsed="false">
      <c r="A713" s="437" t="n">
        <v>2871</v>
      </c>
      <c r="B713" s="449" t="s">
        <v>141</v>
      </c>
      <c r="C713" s="449" t="s">
        <v>93</v>
      </c>
      <c r="D713" s="439" t="n">
        <v>0.864583333333333</v>
      </c>
      <c r="E713" s="439" t="n">
        <v>0.916666666666667</v>
      </c>
      <c r="G713" s="438" t="s">
        <v>350</v>
      </c>
      <c r="H713" s="449" t="s">
        <v>368</v>
      </c>
      <c r="I713" s="440" t="n">
        <v>616</v>
      </c>
      <c r="J713" s="440" t="n">
        <v>14940</v>
      </c>
      <c r="K713" s="441" t="n">
        <v>24.2532467532468</v>
      </c>
    </row>
    <row r="714" customFormat="false" ht="13.5" hidden="false" customHeight="false" outlineLevel="0" collapsed="false">
      <c r="A714" s="437" t="n">
        <v>3052</v>
      </c>
      <c r="B714" s="449" t="s">
        <v>148</v>
      </c>
      <c r="C714" s="449" t="s">
        <v>93</v>
      </c>
      <c r="D714" s="439" t="n">
        <v>0.444444444444444</v>
      </c>
      <c r="E714" s="439" t="n">
        <v>0.524305555555556</v>
      </c>
      <c r="G714" s="438" t="s">
        <v>351</v>
      </c>
      <c r="H714" s="449" t="s">
        <v>96</v>
      </c>
      <c r="I714" s="440" t="n">
        <v>1613</v>
      </c>
      <c r="J714" s="440" t="n">
        <v>36760</v>
      </c>
      <c r="K714" s="441" t="n">
        <v>22.7898326100434</v>
      </c>
    </row>
    <row r="715" customFormat="false" ht="13.5" hidden="false" customHeight="false" outlineLevel="0" collapsed="false">
      <c r="A715" s="437" t="n">
        <v>3053</v>
      </c>
      <c r="B715" s="449" t="s">
        <v>148</v>
      </c>
      <c r="C715" s="449" t="s">
        <v>93</v>
      </c>
      <c r="D715" s="439" t="n">
        <v>0.444444444444444</v>
      </c>
      <c r="E715" s="439" t="n">
        <v>0.524305555555556</v>
      </c>
      <c r="G715" s="438" t="s">
        <v>351</v>
      </c>
      <c r="H715" s="449" t="s">
        <v>113</v>
      </c>
      <c r="I715" s="440" t="n">
        <v>1613</v>
      </c>
      <c r="J715" s="440" t="n">
        <v>47560</v>
      </c>
      <c r="K715" s="441" t="n">
        <v>29.4854308741475</v>
      </c>
    </row>
    <row r="716" customFormat="false" ht="13.5" hidden="false" customHeight="false" outlineLevel="0" collapsed="false">
      <c r="A716" s="437" t="n">
        <v>3054</v>
      </c>
      <c r="B716" s="449" t="s">
        <v>148</v>
      </c>
      <c r="C716" s="449" t="s">
        <v>93</v>
      </c>
      <c r="D716" s="439" t="n">
        <v>0.444444444444444</v>
      </c>
      <c r="E716" s="439" t="n">
        <v>0.524305555555556</v>
      </c>
      <c r="G716" s="438" t="s">
        <v>351</v>
      </c>
      <c r="H716" s="449" t="s">
        <v>98</v>
      </c>
      <c r="I716" s="440" t="n">
        <v>2827</v>
      </c>
      <c r="J716" s="440" t="n">
        <v>54860</v>
      </c>
      <c r="K716" s="441" t="n">
        <v>19.4057304563141</v>
      </c>
    </row>
    <row r="717" customFormat="false" ht="13.5" hidden="false" customHeight="false" outlineLevel="0" collapsed="false">
      <c r="A717" s="437" t="n">
        <v>3055</v>
      </c>
      <c r="B717" s="449" t="s">
        <v>148</v>
      </c>
      <c r="C717" s="449" t="s">
        <v>93</v>
      </c>
      <c r="D717" s="439" t="n">
        <v>0.444444444444444</v>
      </c>
      <c r="E717" s="439" t="n">
        <v>0.524305555555556</v>
      </c>
      <c r="G717" s="438" t="s">
        <v>351</v>
      </c>
      <c r="H717" s="449" t="s">
        <v>117</v>
      </c>
      <c r="I717" s="440" t="n">
        <v>2422</v>
      </c>
      <c r="J717" s="440" t="n">
        <v>46060</v>
      </c>
      <c r="K717" s="441" t="n">
        <v>19.0173410404624</v>
      </c>
    </row>
    <row r="718" customFormat="false" ht="13.5" hidden="false" customHeight="false" outlineLevel="0" collapsed="false">
      <c r="A718" s="437" t="n">
        <v>3056</v>
      </c>
      <c r="B718" s="449" t="s">
        <v>148</v>
      </c>
      <c r="C718" s="449" t="s">
        <v>93</v>
      </c>
      <c r="D718" s="439" t="n">
        <v>0.444444444444444</v>
      </c>
      <c r="E718" s="439" t="n">
        <v>0.524305555555556</v>
      </c>
      <c r="G718" s="438" t="s">
        <v>351</v>
      </c>
      <c r="H718" s="449" t="s">
        <v>392</v>
      </c>
      <c r="I718" s="440" t="n">
        <v>2422</v>
      </c>
      <c r="J718" s="440" t="n">
        <v>30360</v>
      </c>
      <c r="K718" s="441" t="n">
        <v>12.5350949628406</v>
      </c>
    </row>
    <row r="719" customFormat="false" ht="13.5" hidden="false" customHeight="false" outlineLevel="0" collapsed="false">
      <c r="A719" s="437" t="n">
        <v>3057</v>
      </c>
      <c r="B719" s="449" t="s">
        <v>148</v>
      </c>
      <c r="C719" s="449" t="s">
        <v>93</v>
      </c>
      <c r="D719" s="439" t="n">
        <v>0.444444444444444</v>
      </c>
      <c r="E719" s="439" t="n">
        <v>0.524305555555556</v>
      </c>
      <c r="G719" s="438" t="s">
        <v>351</v>
      </c>
      <c r="H719" s="449" t="s">
        <v>273</v>
      </c>
      <c r="I719" s="440" t="n">
        <v>2827</v>
      </c>
      <c r="J719" s="440" t="n">
        <v>47960</v>
      </c>
      <c r="K719" s="441" t="n">
        <v>16.9649805447471</v>
      </c>
    </row>
    <row r="720" customFormat="false" ht="13.5" hidden="false" customHeight="false" outlineLevel="0" collapsed="false">
      <c r="A720" s="437" t="n">
        <v>3058</v>
      </c>
      <c r="B720" s="449" t="s">
        <v>148</v>
      </c>
      <c r="C720" s="449" t="s">
        <v>93</v>
      </c>
      <c r="D720" s="439" t="n">
        <v>0.444444444444444</v>
      </c>
      <c r="E720" s="439" t="n">
        <v>0.524305555555556</v>
      </c>
      <c r="G720" s="438" t="s">
        <v>351</v>
      </c>
      <c r="H720" s="449" t="s">
        <v>274</v>
      </c>
      <c r="I720" s="440" t="n">
        <v>2827</v>
      </c>
      <c r="J720" s="440" t="n">
        <v>36410</v>
      </c>
      <c r="K720" s="441" t="n">
        <v>12.8793774319066</v>
      </c>
    </row>
    <row r="721" customFormat="false" ht="13.5" hidden="false" customHeight="false" outlineLevel="0" collapsed="false">
      <c r="A721" s="437" t="n">
        <v>3059</v>
      </c>
      <c r="B721" s="449" t="s">
        <v>148</v>
      </c>
      <c r="C721" s="449" t="s">
        <v>93</v>
      </c>
      <c r="D721" s="439" t="n">
        <v>0.444444444444444</v>
      </c>
      <c r="E721" s="439" t="n">
        <v>0.524305555555556</v>
      </c>
      <c r="G721" s="438" t="s">
        <v>351</v>
      </c>
      <c r="H721" s="449" t="s">
        <v>275</v>
      </c>
      <c r="I721" s="440" t="n">
        <v>2422</v>
      </c>
      <c r="J721" s="440" t="n">
        <v>31460</v>
      </c>
      <c r="K721" s="441" t="n">
        <v>12.9892650701899</v>
      </c>
    </row>
    <row r="722" customFormat="false" ht="13.5" hidden="false" customHeight="false" outlineLevel="0" collapsed="false">
      <c r="A722" s="437" t="n">
        <v>3060</v>
      </c>
      <c r="B722" s="449" t="s">
        <v>148</v>
      </c>
      <c r="C722" s="449" t="s">
        <v>93</v>
      </c>
      <c r="D722" s="439" t="n">
        <v>0.506944444444444</v>
      </c>
      <c r="E722" s="439" t="n">
        <v>0.59375</v>
      </c>
      <c r="G722" s="438" t="s">
        <v>352</v>
      </c>
      <c r="H722" s="449" t="s">
        <v>96</v>
      </c>
      <c r="I722" s="440" t="n">
        <v>1613</v>
      </c>
      <c r="J722" s="440" t="n">
        <v>36760</v>
      </c>
      <c r="K722" s="441" t="n">
        <v>22.7898326100434</v>
      </c>
    </row>
    <row r="723" customFormat="false" ht="13.5" hidden="false" customHeight="false" outlineLevel="0" collapsed="false">
      <c r="A723" s="437" t="n">
        <v>3061</v>
      </c>
      <c r="B723" s="449" t="s">
        <v>148</v>
      </c>
      <c r="C723" s="449" t="s">
        <v>93</v>
      </c>
      <c r="D723" s="439" t="n">
        <v>0.506944444444444</v>
      </c>
      <c r="E723" s="439" t="n">
        <v>0.59375</v>
      </c>
      <c r="G723" s="438" t="s">
        <v>352</v>
      </c>
      <c r="H723" s="449" t="s">
        <v>113</v>
      </c>
      <c r="I723" s="440" t="n">
        <v>1613</v>
      </c>
      <c r="J723" s="440" t="n">
        <v>47560</v>
      </c>
      <c r="K723" s="441" t="n">
        <v>29.4854308741475</v>
      </c>
    </row>
    <row r="724" customFormat="false" ht="13.5" hidden="false" customHeight="false" outlineLevel="0" collapsed="false">
      <c r="A724" s="437" t="n">
        <v>3062</v>
      </c>
      <c r="B724" s="449" t="s">
        <v>148</v>
      </c>
      <c r="C724" s="449" t="s">
        <v>93</v>
      </c>
      <c r="D724" s="439" t="n">
        <v>0.638888888888889</v>
      </c>
      <c r="E724" s="439" t="n">
        <v>0.725694444444445</v>
      </c>
      <c r="G724" s="438" t="s">
        <v>353</v>
      </c>
      <c r="H724" s="449" t="s">
        <v>96</v>
      </c>
      <c r="I724" s="440" t="n">
        <v>1613</v>
      </c>
      <c r="J724" s="440" t="n">
        <v>35860</v>
      </c>
      <c r="K724" s="441" t="n">
        <v>22.2318660880347</v>
      </c>
    </row>
    <row r="725" customFormat="false" ht="13.5" hidden="false" customHeight="false" outlineLevel="0" collapsed="false">
      <c r="A725" s="437" t="n">
        <v>3063</v>
      </c>
      <c r="B725" s="449" t="s">
        <v>148</v>
      </c>
      <c r="C725" s="449" t="s">
        <v>93</v>
      </c>
      <c r="D725" s="439" t="n">
        <v>0.638888888888889</v>
      </c>
      <c r="E725" s="439" t="n">
        <v>0.725694444444445</v>
      </c>
      <c r="G725" s="438" t="s">
        <v>353</v>
      </c>
      <c r="H725" s="449" t="s">
        <v>113</v>
      </c>
      <c r="I725" s="440" t="n">
        <v>1613</v>
      </c>
      <c r="J725" s="440" t="n">
        <v>39760</v>
      </c>
      <c r="K725" s="441" t="n">
        <v>24.649721016739</v>
      </c>
    </row>
    <row r="726" customFormat="false" ht="13.5" hidden="false" customHeight="false" outlineLevel="0" collapsed="false">
      <c r="A726" s="437" t="n">
        <v>3064</v>
      </c>
      <c r="B726" s="449" t="s">
        <v>148</v>
      </c>
      <c r="C726" s="449" t="s">
        <v>93</v>
      </c>
      <c r="D726" s="439" t="n">
        <v>0.638888888888889</v>
      </c>
      <c r="E726" s="439" t="n">
        <v>0.725694444444445</v>
      </c>
      <c r="G726" s="438" t="s">
        <v>353</v>
      </c>
      <c r="H726" s="449" t="s">
        <v>391</v>
      </c>
      <c r="I726" s="440" t="n">
        <v>1213</v>
      </c>
      <c r="J726" s="440" t="n">
        <v>15360</v>
      </c>
      <c r="K726" s="441" t="n">
        <v>12.6628194558945</v>
      </c>
    </row>
    <row r="727" customFormat="false" ht="13.5" hidden="false" customHeight="false" outlineLevel="0" collapsed="false">
      <c r="A727" s="437" t="n">
        <v>3065</v>
      </c>
      <c r="B727" s="449" t="s">
        <v>148</v>
      </c>
      <c r="C727" s="449" t="s">
        <v>93</v>
      </c>
      <c r="D727" s="439" t="n">
        <v>0.638888888888889</v>
      </c>
      <c r="E727" s="439" t="n">
        <v>0.725694444444445</v>
      </c>
      <c r="G727" s="438" t="s">
        <v>353</v>
      </c>
      <c r="H727" s="449" t="s">
        <v>368</v>
      </c>
      <c r="I727" s="440" t="n">
        <v>1213</v>
      </c>
      <c r="J727" s="440" t="n">
        <v>16560</v>
      </c>
      <c r="K727" s="441" t="n">
        <v>13.6521022258862</v>
      </c>
    </row>
    <row r="728" customFormat="false" ht="13.5" hidden="false" customHeight="false" outlineLevel="0" collapsed="false">
      <c r="A728" s="437" t="n">
        <v>3066</v>
      </c>
      <c r="B728" s="449" t="s">
        <v>148</v>
      </c>
      <c r="C728" s="449" t="s">
        <v>93</v>
      </c>
      <c r="D728" s="439" t="n">
        <v>0.75</v>
      </c>
      <c r="E728" s="439" t="n">
        <v>0.829861111111111</v>
      </c>
      <c r="G728" s="438" t="s">
        <v>354</v>
      </c>
      <c r="H728" s="449" t="s">
        <v>96</v>
      </c>
      <c r="I728" s="440" t="n">
        <v>1613</v>
      </c>
      <c r="J728" s="440" t="n">
        <v>35860</v>
      </c>
      <c r="K728" s="441" t="n">
        <v>22.2318660880347</v>
      </c>
    </row>
    <row r="729" customFormat="false" ht="13.5" hidden="false" customHeight="false" outlineLevel="0" collapsed="false">
      <c r="A729" s="437" t="n">
        <v>3067</v>
      </c>
      <c r="B729" s="449" t="s">
        <v>148</v>
      </c>
      <c r="C729" s="449" t="s">
        <v>93</v>
      </c>
      <c r="D729" s="439" t="n">
        <v>0.75</v>
      </c>
      <c r="E729" s="439" t="n">
        <v>0.829861111111111</v>
      </c>
      <c r="G729" s="438" t="s">
        <v>354</v>
      </c>
      <c r="H729" s="449" t="s">
        <v>113</v>
      </c>
      <c r="I729" s="440" t="n">
        <v>1613</v>
      </c>
      <c r="J729" s="440" t="n">
        <v>39760</v>
      </c>
      <c r="K729" s="441" t="n">
        <v>24.649721016739</v>
      </c>
    </row>
    <row r="730" customFormat="false" ht="13.5" hidden="false" customHeight="false" outlineLevel="0" collapsed="false">
      <c r="A730" s="437" t="n">
        <v>3068</v>
      </c>
      <c r="B730" s="449" t="s">
        <v>148</v>
      </c>
      <c r="C730" s="449" t="s">
        <v>93</v>
      </c>
      <c r="D730" s="439" t="n">
        <v>0.75</v>
      </c>
      <c r="E730" s="439" t="n">
        <v>0.829861111111111</v>
      </c>
      <c r="G730" s="438" t="s">
        <v>354</v>
      </c>
      <c r="H730" s="449" t="s">
        <v>391</v>
      </c>
      <c r="I730" s="440" t="n">
        <v>1213</v>
      </c>
      <c r="J730" s="440" t="n">
        <v>14860</v>
      </c>
      <c r="K730" s="441" t="n">
        <v>12.2506183017312</v>
      </c>
    </row>
    <row r="731" customFormat="false" ht="13.5" hidden="false" customHeight="false" outlineLevel="0" collapsed="false">
      <c r="A731" s="437" t="n">
        <v>3069</v>
      </c>
      <c r="B731" s="449" t="s">
        <v>148</v>
      </c>
      <c r="C731" s="449" t="s">
        <v>93</v>
      </c>
      <c r="D731" s="439" t="n">
        <v>0.75</v>
      </c>
      <c r="E731" s="439" t="n">
        <v>0.829861111111111</v>
      </c>
      <c r="G731" s="438" t="s">
        <v>354</v>
      </c>
      <c r="H731" s="449" t="s">
        <v>368</v>
      </c>
      <c r="I731" s="440" t="n">
        <v>1213</v>
      </c>
      <c r="J731" s="440" t="n">
        <v>16060</v>
      </c>
      <c r="K731" s="441" t="n">
        <v>13.239901071723</v>
      </c>
    </row>
    <row r="732" customFormat="false" ht="13.5" hidden="false" customHeight="false" outlineLevel="0" collapsed="false">
      <c r="A732" s="437" t="n">
        <v>3070</v>
      </c>
      <c r="B732" s="449" t="s">
        <v>148</v>
      </c>
      <c r="C732" s="449" t="s">
        <v>93</v>
      </c>
      <c r="D732" s="439" t="n">
        <v>0.75</v>
      </c>
      <c r="E732" s="439" t="n">
        <v>0.829861111111111</v>
      </c>
      <c r="G732" s="438" t="s">
        <v>354</v>
      </c>
      <c r="H732" s="449" t="s">
        <v>98</v>
      </c>
      <c r="I732" s="440" t="n">
        <v>2827</v>
      </c>
      <c r="J732" s="440" t="n">
        <v>54860</v>
      </c>
      <c r="K732" s="441" t="n">
        <v>19.4057304563141</v>
      </c>
    </row>
    <row r="733" customFormat="false" ht="13.5" hidden="false" customHeight="false" outlineLevel="0" collapsed="false">
      <c r="A733" s="437" t="n">
        <v>3071</v>
      </c>
      <c r="B733" s="449" t="s">
        <v>148</v>
      </c>
      <c r="C733" s="449" t="s">
        <v>93</v>
      </c>
      <c r="D733" s="439" t="n">
        <v>0.75</v>
      </c>
      <c r="E733" s="439" t="n">
        <v>0.829861111111111</v>
      </c>
      <c r="G733" s="438" t="s">
        <v>354</v>
      </c>
      <c r="H733" s="449" t="s">
        <v>117</v>
      </c>
      <c r="I733" s="440" t="n">
        <v>2422</v>
      </c>
      <c r="J733" s="440" t="n">
        <v>46060</v>
      </c>
      <c r="K733" s="441" t="n">
        <v>19.0173410404624</v>
      </c>
    </row>
    <row r="734" customFormat="false" ht="13.5" hidden="false" customHeight="false" outlineLevel="0" collapsed="false">
      <c r="A734" s="437" t="n">
        <v>3072</v>
      </c>
      <c r="B734" s="449" t="s">
        <v>148</v>
      </c>
      <c r="C734" s="449" t="s">
        <v>93</v>
      </c>
      <c r="D734" s="439" t="n">
        <v>0.75</v>
      </c>
      <c r="E734" s="439" t="n">
        <v>0.829861111111111</v>
      </c>
      <c r="G734" s="438" t="s">
        <v>354</v>
      </c>
      <c r="H734" s="449" t="s">
        <v>392</v>
      </c>
      <c r="I734" s="440" t="n">
        <v>2422</v>
      </c>
      <c r="J734" s="440" t="n">
        <v>30360</v>
      </c>
      <c r="K734" s="441" t="n">
        <v>12.5350949628406</v>
      </c>
    </row>
    <row r="735" customFormat="false" ht="13.5" hidden="false" customHeight="false" outlineLevel="0" collapsed="false">
      <c r="A735" s="437" t="n">
        <v>3073</v>
      </c>
      <c r="B735" s="449" t="s">
        <v>148</v>
      </c>
      <c r="C735" s="449" t="s">
        <v>93</v>
      </c>
      <c r="D735" s="439" t="n">
        <v>0.75</v>
      </c>
      <c r="E735" s="439" t="n">
        <v>0.829861111111111</v>
      </c>
      <c r="G735" s="438" t="s">
        <v>354</v>
      </c>
      <c r="H735" s="449" t="s">
        <v>273</v>
      </c>
      <c r="I735" s="440" t="n">
        <v>2827</v>
      </c>
      <c r="J735" s="440" t="n">
        <v>47960</v>
      </c>
      <c r="K735" s="441" t="n">
        <v>16.9649805447471</v>
      </c>
    </row>
    <row r="736" customFormat="false" ht="13.5" hidden="false" customHeight="false" outlineLevel="0" collapsed="false">
      <c r="A736" s="437" t="n">
        <v>3074</v>
      </c>
      <c r="B736" s="449" t="s">
        <v>148</v>
      </c>
      <c r="C736" s="449" t="s">
        <v>93</v>
      </c>
      <c r="D736" s="439" t="n">
        <v>0.75</v>
      </c>
      <c r="E736" s="439" t="n">
        <v>0.829861111111111</v>
      </c>
      <c r="G736" s="438" t="s">
        <v>354</v>
      </c>
      <c r="H736" s="449" t="s">
        <v>274</v>
      </c>
      <c r="I736" s="440" t="n">
        <v>2827</v>
      </c>
      <c r="J736" s="440" t="n">
        <v>36410</v>
      </c>
      <c r="K736" s="441" t="n">
        <v>12.8793774319066</v>
      </c>
    </row>
    <row r="737" customFormat="false" ht="13.5" hidden="false" customHeight="false" outlineLevel="0" collapsed="false">
      <c r="A737" s="437" t="n">
        <v>3075</v>
      </c>
      <c r="B737" s="449" t="s">
        <v>148</v>
      </c>
      <c r="C737" s="449" t="s">
        <v>93</v>
      </c>
      <c r="D737" s="439" t="n">
        <v>0.75</v>
      </c>
      <c r="E737" s="439" t="n">
        <v>0.829861111111111</v>
      </c>
      <c r="G737" s="438" t="s">
        <v>354</v>
      </c>
      <c r="H737" s="449" t="s">
        <v>275</v>
      </c>
      <c r="I737" s="440" t="n">
        <v>2422</v>
      </c>
      <c r="J737" s="440" t="n">
        <v>31460</v>
      </c>
      <c r="K737" s="441" t="n">
        <v>12.9892650701899</v>
      </c>
    </row>
    <row r="738" customFormat="false" ht="13.5" hidden="false" customHeight="false" outlineLevel="0" collapsed="false">
      <c r="A738" s="437" t="n">
        <v>3335</v>
      </c>
      <c r="B738" s="449" t="s">
        <v>153</v>
      </c>
      <c r="C738" s="449" t="s">
        <v>93</v>
      </c>
      <c r="D738" s="439" t="n">
        <v>0.597222222222222</v>
      </c>
      <c r="E738" s="439" t="n">
        <v>0.6875</v>
      </c>
      <c r="G738" s="438" t="s">
        <v>356</v>
      </c>
      <c r="H738" s="449" t="s">
        <v>96</v>
      </c>
      <c r="I738" s="440" t="n">
        <v>1868</v>
      </c>
      <c r="J738" s="440" t="n">
        <v>39040</v>
      </c>
      <c r="K738" s="441" t="n">
        <v>20.8993576017131</v>
      </c>
    </row>
    <row r="739" customFormat="false" ht="13.5" hidden="false" customHeight="false" outlineLevel="0" collapsed="false">
      <c r="A739" s="437" t="n">
        <v>3336</v>
      </c>
      <c r="B739" s="449" t="s">
        <v>153</v>
      </c>
      <c r="C739" s="449" t="s">
        <v>93</v>
      </c>
      <c r="D739" s="439" t="n">
        <v>0.597222222222222</v>
      </c>
      <c r="E739" s="439" t="n">
        <v>0.6875</v>
      </c>
      <c r="G739" s="438" t="s">
        <v>356</v>
      </c>
      <c r="H739" s="449" t="s">
        <v>113</v>
      </c>
      <c r="I739" s="440" t="n">
        <v>1868</v>
      </c>
      <c r="J739" s="440" t="n">
        <v>50340</v>
      </c>
      <c r="K739" s="441" t="n">
        <v>26.948608137045</v>
      </c>
    </row>
    <row r="740" customFormat="false" ht="13.5" hidden="false" customHeight="false" outlineLevel="0" collapsed="false">
      <c r="A740" s="437" t="n">
        <v>3337</v>
      </c>
      <c r="B740" s="449" t="s">
        <v>153</v>
      </c>
      <c r="C740" s="449" t="s">
        <v>93</v>
      </c>
      <c r="D740" s="439" t="n">
        <v>0.597222222222222</v>
      </c>
      <c r="E740" s="439" t="n">
        <v>0.6875</v>
      </c>
      <c r="G740" s="438" t="s">
        <v>356</v>
      </c>
      <c r="H740" s="449" t="s">
        <v>391</v>
      </c>
      <c r="I740" s="440" t="n">
        <v>1468</v>
      </c>
      <c r="J740" s="440" t="n">
        <v>20740</v>
      </c>
      <c r="K740" s="441" t="n">
        <v>14.1280653950954</v>
      </c>
    </row>
    <row r="741" customFormat="false" ht="13.5" hidden="false" customHeight="false" outlineLevel="0" collapsed="false">
      <c r="A741" s="437" t="n">
        <v>3338</v>
      </c>
      <c r="B741" s="449" t="s">
        <v>153</v>
      </c>
      <c r="C741" s="449" t="s">
        <v>93</v>
      </c>
      <c r="D741" s="439" t="n">
        <v>0.597222222222222</v>
      </c>
      <c r="E741" s="439" t="n">
        <v>0.6875</v>
      </c>
      <c r="G741" s="438" t="s">
        <v>356</v>
      </c>
      <c r="H741" s="449" t="s">
        <v>368</v>
      </c>
      <c r="I741" s="440" t="n">
        <v>1468</v>
      </c>
      <c r="J741" s="440" t="n">
        <v>21440</v>
      </c>
      <c r="K741" s="441" t="n">
        <v>14.6049046321526</v>
      </c>
    </row>
    <row r="742" customFormat="false" ht="13.5" hidden="false" customHeight="false" outlineLevel="0" collapsed="false">
      <c r="A742" s="437" t="n">
        <v>3339</v>
      </c>
      <c r="B742" s="449" t="s">
        <v>153</v>
      </c>
      <c r="C742" s="449" t="s">
        <v>93</v>
      </c>
      <c r="D742" s="439" t="n">
        <v>0.597222222222222</v>
      </c>
      <c r="E742" s="439" t="n">
        <v>0.6875</v>
      </c>
      <c r="G742" s="438" t="s">
        <v>356</v>
      </c>
      <c r="H742" s="449" t="s">
        <v>98</v>
      </c>
      <c r="I742" s="440" t="n">
        <v>3337</v>
      </c>
      <c r="J742" s="440" t="n">
        <v>68840</v>
      </c>
      <c r="K742" s="441" t="n">
        <v>20.6293077614624</v>
      </c>
    </row>
    <row r="743" customFormat="false" ht="13.5" hidden="false" customHeight="false" outlineLevel="0" collapsed="false">
      <c r="A743" s="437" t="n">
        <v>3340</v>
      </c>
      <c r="B743" s="449" t="s">
        <v>153</v>
      </c>
      <c r="C743" s="449" t="s">
        <v>93</v>
      </c>
      <c r="D743" s="439" t="n">
        <v>0.597222222222222</v>
      </c>
      <c r="E743" s="439" t="n">
        <v>0.6875</v>
      </c>
      <c r="G743" s="438" t="s">
        <v>356</v>
      </c>
      <c r="H743" s="449" t="s">
        <v>117</v>
      </c>
      <c r="I743" s="440" t="n">
        <v>2847</v>
      </c>
      <c r="J743" s="440" t="n">
        <v>51240</v>
      </c>
      <c r="K743" s="441" t="n">
        <v>17.9978925184405</v>
      </c>
    </row>
    <row r="744" customFormat="false" ht="13.5" hidden="false" customHeight="false" outlineLevel="0" collapsed="false">
      <c r="A744" s="437" t="n">
        <v>3341</v>
      </c>
      <c r="B744" s="449" t="s">
        <v>153</v>
      </c>
      <c r="C744" s="449" t="s">
        <v>93</v>
      </c>
      <c r="D744" s="439" t="n">
        <v>0.597222222222222</v>
      </c>
      <c r="E744" s="439" t="n">
        <v>0.6875</v>
      </c>
      <c r="G744" s="438" t="s">
        <v>356</v>
      </c>
      <c r="H744" s="449" t="s">
        <v>392</v>
      </c>
      <c r="I744" s="440" t="n">
        <v>2847</v>
      </c>
      <c r="J744" s="440" t="n">
        <v>34640</v>
      </c>
      <c r="K744" s="441" t="n">
        <v>12.1671935370566</v>
      </c>
    </row>
    <row r="745" customFormat="false" ht="13.5" hidden="false" customHeight="false" outlineLevel="0" collapsed="false">
      <c r="A745" s="437" t="n">
        <v>3342</v>
      </c>
      <c r="B745" s="449" t="s">
        <v>153</v>
      </c>
      <c r="C745" s="449" t="s">
        <v>93</v>
      </c>
      <c r="D745" s="439" t="n">
        <v>0.597222222222222</v>
      </c>
      <c r="E745" s="439" t="n">
        <v>0.6875</v>
      </c>
      <c r="G745" s="438" t="s">
        <v>356</v>
      </c>
      <c r="H745" s="449" t="s">
        <v>273</v>
      </c>
      <c r="I745" s="440" t="n">
        <v>3337</v>
      </c>
      <c r="J745" s="440" t="n">
        <v>60590</v>
      </c>
      <c r="K745" s="441" t="n">
        <v>18.157027270003</v>
      </c>
    </row>
    <row r="746" customFormat="false" ht="13.5" hidden="false" customHeight="false" outlineLevel="0" collapsed="false">
      <c r="A746" s="437" t="n">
        <v>3343</v>
      </c>
      <c r="B746" s="449" t="s">
        <v>153</v>
      </c>
      <c r="C746" s="449" t="s">
        <v>93</v>
      </c>
      <c r="D746" s="439" t="n">
        <v>0.597222222222222</v>
      </c>
      <c r="E746" s="439" t="n">
        <v>0.6875</v>
      </c>
      <c r="G746" s="438" t="s">
        <v>356</v>
      </c>
      <c r="H746" s="449" t="s">
        <v>274</v>
      </c>
      <c r="I746" s="440" t="n">
        <v>3337</v>
      </c>
      <c r="J746" s="440" t="n">
        <v>44540</v>
      </c>
      <c r="K746" s="441" t="n">
        <v>13.3473179502547</v>
      </c>
    </row>
    <row r="747" customFormat="false" ht="13.5" hidden="false" customHeight="false" outlineLevel="0" collapsed="false">
      <c r="A747" s="437" t="n">
        <v>3344</v>
      </c>
      <c r="B747" s="449" t="s">
        <v>153</v>
      </c>
      <c r="C747" s="449" t="s">
        <v>93</v>
      </c>
      <c r="D747" s="439" t="n">
        <v>0.597222222222222</v>
      </c>
      <c r="E747" s="439" t="n">
        <v>0.6875</v>
      </c>
      <c r="G747" s="438" t="s">
        <v>356</v>
      </c>
      <c r="H747" s="449" t="s">
        <v>275</v>
      </c>
      <c r="I747" s="440" t="n">
        <v>2847</v>
      </c>
      <c r="J747" s="440" t="n">
        <v>36940</v>
      </c>
      <c r="K747" s="441" t="n">
        <v>12.9750614682122</v>
      </c>
    </row>
    <row r="748" customFormat="false" ht="13.5" hidden="false" customHeight="false" outlineLevel="0" collapsed="false">
      <c r="A748" s="437" t="n">
        <v>3417</v>
      </c>
      <c r="B748" s="449" t="s">
        <v>42</v>
      </c>
      <c r="C748" s="449" t="s">
        <v>93</v>
      </c>
      <c r="D748" s="439" t="n">
        <v>0.652777777777778</v>
      </c>
      <c r="E748" s="439" t="n">
        <v>0.746527777777778</v>
      </c>
      <c r="G748" s="438" t="s">
        <v>382</v>
      </c>
      <c r="H748" s="449" t="s">
        <v>96</v>
      </c>
      <c r="I748" s="440" t="n">
        <v>1966</v>
      </c>
      <c r="J748" s="440" t="n">
        <v>39040</v>
      </c>
      <c r="K748" s="441" t="n">
        <v>19.8575788402848</v>
      </c>
    </row>
    <row r="749" customFormat="false" ht="13.5" hidden="false" customHeight="false" outlineLevel="0" collapsed="false">
      <c r="A749" s="437" t="n">
        <v>3418</v>
      </c>
      <c r="B749" s="449" t="s">
        <v>42</v>
      </c>
      <c r="C749" s="449" t="s">
        <v>93</v>
      </c>
      <c r="D749" s="439" t="n">
        <v>0.652777777777778</v>
      </c>
      <c r="E749" s="439" t="n">
        <v>0.746527777777778</v>
      </c>
      <c r="G749" s="438" t="s">
        <v>382</v>
      </c>
      <c r="H749" s="449" t="s">
        <v>113</v>
      </c>
      <c r="I749" s="440" t="n">
        <v>1966</v>
      </c>
      <c r="J749" s="440" t="n">
        <v>52440</v>
      </c>
      <c r="K749" s="441" t="n">
        <v>26.6734486266531</v>
      </c>
    </row>
    <row r="750" customFormat="false" ht="13.5" hidden="false" customHeight="false" outlineLevel="0" collapsed="false">
      <c r="A750" s="437" t="n">
        <v>3419</v>
      </c>
      <c r="B750" s="449" t="s">
        <v>42</v>
      </c>
      <c r="C750" s="449" t="s">
        <v>93</v>
      </c>
      <c r="D750" s="439" t="n">
        <v>0.652777777777778</v>
      </c>
      <c r="E750" s="439" t="n">
        <v>0.746527777777778</v>
      </c>
      <c r="G750" s="438" t="s">
        <v>382</v>
      </c>
      <c r="H750" s="449" t="s">
        <v>391</v>
      </c>
      <c r="I750" s="440" t="n">
        <v>1566</v>
      </c>
      <c r="J750" s="440" t="n">
        <v>21040</v>
      </c>
      <c r="K750" s="441" t="n">
        <v>13.4355044699872</v>
      </c>
    </row>
    <row r="751" customFormat="false" ht="13.5" hidden="false" customHeight="false" outlineLevel="0" collapsed="false">
      <c r="A751" s="437" t="n">
        <v>3420</v>
      </c>
      <c r="B751" s="449" t="s">
        <v>42</v>
      </c>
      <c r="C751" s="449" t="s">
        <v>93</v>
      </c>
      <c r="D751" s="439" t="n">
        <v>0.652777777777778</v>
      </c>
      <c r="E751" s="439" t="n">
        <v>0.746527777777778</v>
      </c>
      <c r="G751" s="438" t="s">
        <v>382</v>
      </c>
      <c r="H751" s="449" t="s">
        <v>368</v>
      </c>
      <c r="I751" s="440" t="n">
        <v>1566</v>
      </c>
      <c r="J751" s="440" t="n">
        <v>21640</v>
      </c>
      <c r="K751" s="441" t="n">
        <v>13.8186462324393</v>
      </c>
    </row>
    <row r="752" customFormat="false" ht="13.5" hidden="false" customHeight="false" outlineLevel="0" collapsed="false">
      <c r="A752" s="437" t="n">
        <v>3421</v>
      </c>
      <c r="B752" s="449" t="s">
        <v>42</v>
      </c>
      <c r="C752" s="449" t="s">
        <v>93</v>
      </c>
      <c r="D752" s="439" t="n">
        <v>0.652777777777778</v>
      </c>
      <c r="E752" s="439" t="n">
        <v>0.746527777777778</v>
      </c>
      <c r="G752" s="438" t="s">
        <v>382</v>
      </c>
      <c r="H752" s="449" t="s">
        <v>98</v>
      </c>
      <c r="I752" s="440" t="n">
        <v>3532</v>
      </c>
      <c r="J752" s="440" t="n">
        <v>71240</v>
      </c>
      <c r="K752" s="441" t="n">
        <v>20.1698754246886</v>
      </c>
    </row>
    <row r="753" customFormat="false" ht="13.5" hidden="false" customHeight="false" outlineLevel="0" collapsed="false">
      <c r="A753" s="437" t="n">
        <v>3422</v>
      </c>
      <c r="B753" s="449" t="s">
        <v>42</v>
      </c>
      <c r="C753" s="449" t="s">
        <v>93</v>
      </c>
      <c r="D753" s="439" t="n">
        <v>0.652777777777778</v>
      </c>
      <c r="E753" s="439" t="n">
        <v>0.746527777777778</v>
      </c>
      <c r="G753" s="438" t="s">
        <v>382</v>
      </c>
      <c r="H753" s="449" t="s">
        <v>117</v>
      </c>
      <c r="I753" s="440" t="n">
        <v>3010</v>
      </c>
      <c r="J753" s="440" t="n">
        <v>61640</v>
      </c>
      <c r="K753" s="441" t="n">
        <v>20.4784053156146</v>
      </c>
    </row>
    <row r="754" customFormat="false" ht="13.5" hidden="false" customHeight="false" outlineLevel="0" collapsed="false">
      <c r="A754" s="437" t="n">
        <v>3423</v>
      </c>
      <c r="B754" s="449" t="s">
        <v>42</v>
      </c>
      <c r="C754" s="449" t="s">
        <v>93</v>
      </c>
      <c r="D754" s="439" t="n">
        <v>0.652777777777778</v>
      </c>
      <c r="E754" s="439" t="n">
        <v>0.746527777777778</v>
      </c>
      <c r="G754" s="438" t="s">
        <v>382</v>
      </c>
      <c r="H754" s="449" t="s">
        <v>392</v>
      </c>
      <c r="I754" s="440" t="n">
        <v>3010</v>
      </c>
      <c r="J754" s="440" t="n">
        <v>34640</v>
      </c>
      <c r="K754" s="441" t="n">
        <v>11.5083056478405</v>
      </c>
    </row>
    <row r="755" customFormat="false" ht="13.5" hidden="false" customHeight="false" outlineLevel="0" collapsed="false">
      <c r="A755" s="437" t="n">
        <v>3424</v>
      </c>
      <c r="B755" s="449" t="s">
        <v>42</v>
      </c>
      <c r="C755" s="449" t="s">
        <v>93</v>
      </c>
      <c r="D755" s="439" t="n">
        <v>0.652777777777778</v>
      </c>
      <c r="E755" s="439" t="n">
        <v>0.746527777777778</v>
      </c>
      <c r="G755" s="438" t="s">
        <v>382</v>
      </c>
      <c r="H755" s="449" t="s">
        <v>273</v>
      </c>
      <c r="I755" s="440" t="n">
        <v>3532</v>
      </c>
      <c r="J755" s="440" t="n">
        <v>62490</v>
      </c>
      <c r="K755" s="441" t="n">
        <v>17.6925254813137</v>
      </c>
    </row>
    <row r="756" customFormat="false" ht="13.5" hidden="false" customHeight="false" outlineLevel="0" collapsed="false">
      <c r="A756" s="437" t="n">
        <v>3425</v>
      </c>
      <c r="B756" s="449" t="s">
        <v>42</v>
      </c>
      <c r="C756" s="449" t="s">
        <v>93</v>
      </c>
      <c r="D756" s="439" t="n">
        <v>0.652777777777778</v>
      </c>
      <c r="E756" s="439" t="n">
        <v>0.746527777777778</v>
      </c>
      <c r="G756" s="438" t="s">
        <v>382</v>
      </c>
      <c r="H756" s="449" t="s">
        <v>274</v>
      </c>
      <c r="I756" s="440" t="n">
        <v>3532</v>
      </c>
      <c r="J756" s="440" t="n">
        <v>45990</v>
      </c>
      <c r="K756" s="441" t="n">
        <v>13.0209513023783</v>
      </c>
    </row>
    <row r="757" customFormat="false" ht="13.5" hidden="false" customHeight="false" outlineLevel="0" collapsed="false">
      <c r="A757" s="437" t="n">
        <v>3426</v>
      </c>
      <c r="B757" s="449" t="s">
        <v>42</v>
      </c>
      <c r="C757" s="449" t="s">
        <v>93</v>
      </c>
      <c r="D757" s="439" t="n">
        <v>0.652777777777778</v>
      </c>
      <c r="E757" s="439" t="n">
        <v>0.746527777777778</v>
      </c>
      <c r="G757" s="438" t="s">
        <v>382</v>
      </c>
      <c r="H757" s="449" t="s">
        <v>275</v>
      </c>
      <c r="I757" s="440" t="n">
        <v>3010</v>
      </c>
      <c r="J757" s="440" t="n">
        <v>38040</v>
      </c>
      <c r="K757" s="44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396</v>
      </c>
      <c r="B1" s="472"/>
      <c r="C1" s="472"/>
      <c r="D1" s="465" t="n">
        <f aca="false">COUNTA(D3:D10001)</f>
        <v>687</v>
      </c>
      <c r="G1" s="473" t="s">
        <v>388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92</v>
      </c>
      <c r="L2" s="475" t="s">
        <v>12</v>
      </c>
      <c r="M2" s="476" t="s">
        <v>13</v>
      </c>
      <c r="N2" s="475" t="s">
        <v>92</v>
      </c>
    </row>
    <row r="3" customFormat="false" ht="13.5" hidden="false" customHeight="false" outlineLevel="0" collapsed="false">
      <c r="A3" s="465" t="n">
        <v>1411</v>
      </c>
      <c r="B3" s="477" t="s">
        <v>93</v>
      </c>
      <c r="C3" s="477" t="s">
        <v>94</v>
      </c>
      <c r="D3" s="467" t="n">
        <v>0.347222222222222</v>
      </c>
      <c r="E3" s="467" t="n">
        <v>0.420138888888889</v>
      </c>
      <c r="G3" s="466" t="s">
        <v>21</v>
      </c>
      <c r="H3" s="477" t="s">
        <v>391</v>
      </c>
      <c r="I3" s="468" t="n">
        <v>921</v>
      </c>
      <c r="J3" s="468" t="n">
        <v>19210</v>
      </c>
      <c r="K3" s="469" t="n">
        <v>20.85776330076</v>
      </c>
    </row>
    <row r="4" customFormat="false" ht="13.5" hidden="false" customHeight="false" outlineLevel="0" collapsed="false">
      <c r="A4" s="465" t="n">
        <v>1415</v>
      </c>
      <c r="B4" s="477" t="s">
        <v>93</v>
      </c>
      <c r="C4" s="477" t="s">
        <v>94</v>
      </c>
      <c r="D4" s="467" t="n">
        <v>0.347222222222222</v>
      </c>
      <c r="E4" s="467" t="n">
        <v>0.420138888888889</v>
      </c>
      <c r="G4" s="466" t="s">
        <v>99</v>
      </c>
      <c r="H4" s="477" t="s">
        <v>392</v>
      </c>
      <c r="I4" s="468" t="n">
        <v>1935</v>
      </c>
      <c r="J4" s="468" t="n">
        <v>37310</v>
      </c>
      <c r="K4" s="469" t="n">
        <v>19.28165374677</v>
      </c>
    </row>
    <row r="5" customFormat="false" ht="13.5" hidden="false" customHeight="false" outlineLevel="0" collapsed="false">
      <c r="A5" s="465" t="n">
        <v>1421</v>
      </c>
      <c r="B5" s="477" t="s">
        <v>93</v>
      </c>
      <c r="C5" s="477" t="s">
        <v>94</v>
      </c>
      <c r="D5" s="467" t="n">
        <v>0.395833333333333</v>
      </c>
      <c r="E5" s="467" t="n">
        <v>0.46875</v>
      </c>
      <c r="G5" s="466" t="s">
        <v>100</v>
      </c>
      <c r="H5" s="477" t="s">
        <v>391</v>
      </c>
      <c r="I5" s="468" t="n">
        <v>921</v>
      </c>
      <c r="J5" s="468" t="n">
        <v>20310</v>
      </c>
      <c r="K5" s="469" t="n">
        <v>22.0521172638436</v>
      </c>
    </row>
    <row r="6" customFormat="false" ht="13.5" hidden="false" customHeight="false" outlineLevel="0" collapsed="false">
      <c r="A6" s="465" t="n">
        <v>1425</v>
      </c>
      <c r="B6" s="477" t="s">
        <v>93</v>
      </c>
      <c r="C6" s="477" t="s">
        <v>94</v>
      </c>
      <c r="D6" s="467" t="n">
        <v>0.395833333333333</v>
      </c>
      <c r="E6" s="467" t="n">
        <v>0.46875</v>
      </c>
      <c r="G6" s="466" t="s">
        <v>101</v>
      </c>
      <c r="H6" s="477" t="s">
        <v>392</v>
      </c>
      <c r="I6" s="468" t="n">
        <v>1935</v>
      </c>
      <c r="J6" s="468" t="n">
        <v>37310</v>
      </c>
      <c r="K6" s="469" t="n">
        <v>19.28165374677</v>
      </c>
    </row>
    <row r="7" customFormat="false" ht="13.5" hidden="false" customHeight="false" outlineLevel="0" collapsed="false">
      <c r="A7" s="465" t="n">
        <v>1431</v>
      </c>
      <c r="B7" s="477" t="s">
        <v>93</v>
      </c>
      <c r="C7" s="477" t="s">
        <v>94</v>
      </c>
      <c r="D7" s="467" t="n">
        <v>0.475694444444444</v>
      </c>
      <c r="E7" s="467" t="n">
        <v>0.548611111111111</v>
      </c>
      <c r="G7" s="466" t="s">
        <v>102</v>
      </c>
      <c r="H7" s="477" t="s">
        <v>391</v>
      </c>
      <c r="I7" s="468" t="n">
        <v>921</v>
      </c>
      <c r="J7" s="468" t="n">
        <v>16210</v>
      </c>
      <c r="K7" s="469" t="n">
        <v>17.600434310532</v>
      </c>
    </row>
    <row r="8" customFormat="false" ht="13.5" hidden="false" customHeight="false" outlineLevel="0" collapsed="false">
      <c r="A8" s="465" t="n">
        <v>1435</v>
      </c>
      <c r="B8" s="477" t="s">
        <v>93</v>
      </c>
      <c r="C8" s="477" t="s">
        <v>94</v>
      </c>
      <c r="D8" s="467" t="n">
        <v>0.475694444444444</v>
      </c>
      <c r="E8" s="467" t="n">
        <v>0.548611111111111</v>
      </c>
      <c r="G8" s="466" t="s">
        <v>103</v>
      </c>
      <c r="H8" s="477" t="s">
        <v>392</v>
      </c>
      <c r="I8" s="468" t="n">
        <v>1935</v>
      </c>
      <c r="J8" s="468" t="n">
        <v>35010</v>
      </c>
      <c r="K8" s="469" t="n">
        <v>18.093023255814</v>
      </c>
    </row>
    <row r="9" customFormat="false" ht="13.5" hidden="false" customHeight="false" outlineLevel="0" collapsed="false">
      <c r="A9" s="465" t="n">
        <v>1441</v>
      </c>
      <c r="B9" s="477" t="s">
        <v>93</v>
      </c>
      <c r="C9" s="477" t="s">
        <v>94</v>
      </c>
      <c r="D9" s="467" t="n">
        <v>0.635416666666667</v>
      </c>
      <c r="E9" s="467" t="n">
        <v>0.704861111111111</v>
      </c>
      <c r="G9" s="466" t="s">
        <v>105</v>
      </c>
      <c r="H9" s="477" t="s">
        <v>391</v>
      </c>
      <c r="I9" s="468" t="n">
        <v>921</v>
      </c>
      <c r="J9" s="468" t="n">
        <v>14010</v>
      </c>
      <c r="K9" s="469" t="n">
        <v>15.2117263843648</v>
      </c>
    </row>
    <row r="10" customFormat="false" ht="13.5" hidden="false" customHeight="false" outlineLevel="0" collapsed="false">
      <c r="A10" s="465" t="n">
        <v>1445</v>
      </c>
      <c r="B10" s="477" t="s">
        <v>93</v>
      </c>
      <c r="C10" s="477" t="s">
        <v>94</v>
      </c>
      <c r="D10" s="467" t="n">
        <v>0.809027777777778</v>
      </c>
      <c r="E10" s="467" t="n">
        <v>0.878472222222222</v>
      </c>
      <c r="G10" s="466" t="s">
        <v>27</v>
      </c>
      <c r="H10" s="477" t="s">
        <v>391</v>
      </c>
      <c r="I10" s="468" t="n">
        <v>921</v>
      </c>
      <c r="J10" s="468" t="n">
        <v>10110</v>
      </c>
      <c r="K10" s="469" t="n">
        <v>10.9771986970684</v>
      </c>
    </row>
    <row r="11" customFormat="false" ht="13.5" hidden="false" customHeight="false" outlineLevel="0" collapsed="false">
      <c r="A11" s="465" t="n">
        <v>1449</v>
      </c>
      <c r="B11" s="477" t="s">
        <v>93</v>
      </c>
      <c r="C11" s="477" t="s">
        <v>94</v>
      </c>
      <c r="D11" s="467" t="n">
        <v>0.809027777777778</v>
      </c>
      <c r="E11" s="467" t="n">
        <v>0.878472222222222</v>
      </c>
      <c r="G11" s="466" t="s">
        <v>370</v>
      </c>
      <c r="H11" s="477" t="s">
        <v>392</v>
      </c>
      <c r="I11" s="468" t="n">
        <v>1935</v>
      </c>
      <c r="J11" s="468" t="n">
        <v>28310</v>
      </c>
      <c r="K11" s="469" t="n">
        <v>14.6304909560724</v>
      </c>
    </row>
    <row r="12" customFormat="false" ht="13.5" hidden="false" customHeight="false" outlineLevel="0" collapsed="false">
      <c r="A12" s="465" t="n">
        <v>1453</v>
      </c>
      <c r="B12" s="477" t="s">
        <v>93</v>
      </c>
      <c r="C12" s="477" t="s">
        <v>109</v>
      </c>
      <c r="D12" s="467" t="n">
        <v>0.34375</v>
      </c>
      <c r="E12" s="467" t="n">
        <v>0.392361111111111</v>
      </c>
      <c r="G12" s="466" t="s">
        <v>110</v>
      </c>
      <c r="H12" s="477" t="s">
        <v>96</v>
      </c>
      <c r="I12" s="468" t="n">
        <v>883</v>
      </c>
      <c r="J12" s="468" t="n">
        <v>25470</v>
      </c>
      <c r="K12" s="469" t="n">
        <v>28.8448471121178</v>
      </c>
    </row>
    <row r="13" customFormat="false" ht="13.5" hidden="false" customHeight="false" outlineLevel="0" collapsed="false">
      <c r="A13" s="465" t="n">
        <v>1457</v>
      </c>
      <c r="B13" s="477" t="s">
        <v>93</v>
      </c>
      <c r="C13" s="477" t="s">
        <v>109</v>
      </c>
      <c r="D13" s="467" t="n">
        <v>0.447916666666667</v>
      </c>
      <c r="E13" s="467" t="n">
        <v>0.493055555555556</v>
      </c>
      <c r="G13" s="466" t="s">
        <v>111</v>
      </c>
      <c r="H13" s="477" t="s">
        <v>96</v>
      </c>
      <c r="I13" s="468" t="n">
        <v>883</v>
      </c>
      <c r="J13" s="468" t="n">
        <v>25470</v>
      </c>
      <c r="K13" s="469" t="n">
        <v>28.8448471121178</v>
      </c>
    </row>
    <row r="14" customFormat="false" ht="13.5" hidden="false" customHeight="false" outlineLevel="0" collapsed="false">
      <c r="A14" s="465" t="n">
        <v>1463</v>
      </c>
      <c r="B14" s="477" t="s">
        <v>93</v>
      </c>
      <c r="C14" s="477" t="s">
        <v>109</v>
      </c>
      <c r="D14" s="467" t="n">
        <v>0.517361111111111</v>
      </c>
      <c r="E14" s="467" t="n">
        <v>0.565972222222222</v>
      </c>
      <c r="G14" s="466" t="s">
        <v>112</v>
      </c>
      <c r="H14" s="477" t="s">
        <v>391</v>
      </c>
      <c r="I14" s="468" t="n">
        <v>483</v>
      </c>
      <c r="J14" s="468" t="n">
        <v>12270</v>
      </c>
      <c r="K14" s="469" t="n">
        <v>25.4037267080745</v>
      </c>
    </row>
    <row r="15" customFormat="false" ht="13.5" hidden="false" customHeight="false" outlineLevel="0" collapsed="false">
      <c r="A15" s="465" t="n">
        <v>1465</v>
      </c>
      <c r="B15" s="477" t="s">
        <v>93</v>
      </c>
      <c r="C15" s="477" t="s">
        <v>109</v>
      </c>
      <c r="D15" s="467" t="n">
        <v>0.704861111111111</v>
      </c>
      <c r="E15" s="467" t="n">
        <v>0.75</v>
      </c>
      <c r="G15" s="466" t="s">
        <v>114</v>
      </c>
      <c r="H15" s="477" t="s">
        <v>96</v>
      </c>
      <c r="I15" s="468" t="n">
        <v>883</v>
      </c>
      <c r="J15" s="468" t="n">
        <v>25470</v>
      </c>
      <c r="K15" s="469" t="n">
        <v>28.8448471121178</v>
      </c>
    </row>
    <row r="16" customFormat="false" ht="13.5" hidden="false" customHeight="false" outlineLevel="0" collapsed="false">
      <c r="A16" s="465" t="n">
        <v>1471</v>
      </c>
      <c r="B16" s="477" t="s">
        <v>93</v>
      </c>
      <c r="C16" s="477" t="s">
        <v>109</v>
      </c>
      <c r="D16" s="467" t="n">
        <v>0.826388888888889</v>
      </c>
      <c r="E16" s="467" t="n">
        <v>0.875</v>
      </c>
      <c r="G16" s="466" t="s">
        <v>115</v>
      </c>
      <c r="H16" s="477" t="s">
        <v>391</v>
      </c>
      <c r="I16" s="468" t="n">
        <v>483</v>
      </c>
      <c r="J16" s="468" t="n">
        <v>12270</v>
      </c>
      <c r="K16" s="469" t="n">
        <v>25.4037267080745</v>
      </c>
    </row>
    <row r="17" customFormat="false" ht="13.5" hidden="false" customHeight="false" outlineLevel="0" collapsed="false">
      <c r="A17" s="465" t="n">
        <v>1475</v>
      </c>
      <c r="B17" s="477" t="s">
        <v>93</v>
      </c>
      <c r="C17" s="477" t="s">
        <v>109</v>
      </c>
      <c r="D17" s="467" t="n">
        <v>0.826388888888889</v>
      </c>
      <c r="E17" s="467" t="n">
        <v>0.875</v>
      </c>
      <c r="G17" s="466" t="s">
        <v>116</v>
      </c>
      <c r="H17" s="477" t="s">
        <v>392</v>
      </c>
      <c r="I17" s="468" t="n">
        <v>1205</v>
      </c>
      <c r="J17" s="468" t="n">
        <v>17370</v>
      </c>
      <c r="K17" s="469" t="n">
        <v>14.4149377593361</v>
      </c>
    </row>
    <row r="18" customFormat="false" ht="13.5" hidden="false" customHeight="false" outlineLevel="0" collapsed="false">
      <c r="A18" s="465" t="n">
        <v>1479</v>
      </c>
      <c r="B18" s="477" t="s">
        <v>93</v>
      </c>
      <c r="C18" s="477" t="s">
        <v>118</v>
      </c>
      <c r="D18" s="467" t="n">
        <v>0.319444444444444</v>
      </c>
      <c r="E18" s="467" t="n">
        <v>0.368055555555556</v>
      </c>
      <c r="G18" s="466" t="s">
        <v>119</v>
      </c>
      <c r="H18" s="477" t="s">
        <v>96</v>
      </c>
      <c r="I18" s="468" t="n">
        <v>689</v>
      </c>
      <c r="J18" s="468" t="n">
        <v>18390</v>
      </c>
      <c r="K18" s="469" t="n">
        <v>26.6908563134978</v>
      </c>
    </row>
    <row r="19" customFormat="false" ht="13.5" hidden="false" customHeight="false" outlineLevel="0" collapsed="false">
      <c r="A19" s="465" t="n">
        <v>1483</v>
      </c>
      <c r="B19" s="477" t="s">
        <v>93</v>
      </c>
      <c r="C19" s="477" t="s">
        <v>118</v>
      </c>
      <c r="D19" s="467" t="n">
        <v>0.604166666666667</v>
      </c>
      <c r="E19" s="467" t="n">
        <v>0.65625</v>
      </c>
      <c r="G19" s="466" t="s">
        <v>120</v>
      </c>
      <c r="H19" s="477" t="s">
        <v>96</v>
      </c>
      <c r="I19" s="468" t="n">
        <v>689</v>
      </c>
      <c r="J19" s="468" t="n">
        <v>17490</v>
      </c>
      <c r="K19" s="469" t="n">
        <v>25.3846153846154</v>
      </c>
    </row>
    <row r="20" customFormat="false" ht="13.5" hidden="false" customHeight="false" outlineLevel="0" collapsed="false">
      <c r="A20" s="465" t="n">
        <v>1489</v>
      </c>
      <c r="B20" s="477" t="s">
        <v>93</v>
      </c>
      <c r="C20" s="477" t="s">
        <v>118</v>
      </c>
      <c r="D20" s="467" t="n">
        <v>0.604166666666667</v>
      </c>
      <c r="E20" s="467" t="n">
        <v>0.65625</v>
      </c>
      <c r="G20" s="466" t="s">
        <v>121</v>
      </c>
      <c r="H20" s="477" t="s">
        <v>392</v>
      </c>
      <c r="I20" s="468" t="n">
        <v>882</v>
      </c>
      <c r="J20" s="468" t="n">
        <v>16190</v>
      </c>
      <c r="K20" s="469" t="n">
        <v>18.3560090702948</v>
      </c>
    </row>
    <row r="21" customFormat="false" ht="13.5" hidden="false" customHeight="false" outlineLevel="0" collapsed="false">
      <c r="A21" s="465" t="n">
        <v>1493</v>
      </c>
      <c r="B21" s="477" t="s">
        <v>93</v>
      </c>
      <c r="C21" s="477" t="s">
        <v>118</v>
      </c>
      <c r="D21" s="467" t="n">
        <v>0.71875</v>
      </c>
      <c r="E21" s="467" t="n">
        <v>0.770833333333333</v>
      </c>
      <c r="G21" s="466" t="s">
        <v>122</v>
      </c>
      <c r="H21" s="477" t="s">
        <v>113</v>
      </c>
      <c r="I21" s="468" t="n">
        <v>689</v>
      </c>
      <c r="J21" s="468" t="n">
        <v>17490</v>
      </c>
      <c r="K21" s="469" t="n">
        <v>25.3846153846154</v>
      </c>
    </row>
    <row r="22" customFormat="false" ht="13.5" hidden="false" customHeight="false" outlineLevel="0" collapsed="false">
      <c r="A22" s="465" t="n">
        <v>1495</v>
      </c>
      <c r="B22" s="477" t="s">
        <v>93</v>
      </c>
      <c r="C22" s="477" t="s">
        <v>123</v>
      </c>
      <c r="D22" s="467" t="n">
        <v>0.329861111111111</v>
      </c>
      <c r="E22" s="467" t="n">
        <v>0.375</v>
      </c>
      <c r="G22" s="466" t="s">
        <v>124</v>
      </c>
      <c r="H22" s="477" t="s">
        <v>113</v>
      </c>
      <c r="I22" s="468" t="n">
        <v>689</v>
      </c>
      <c r="J22" s="468" t="n">
        <v>9630</v>
      </c>
      <c r="K22" s="469" t="n">
        <v>13.9767779390421</v>
      </c>
    </row>
    <row r="23" customFormat="false" ht="13.5" hidden="false" customHeight="false" outlineLevel="0" collapsed="false">
      <c r="A23" s="465" t="n">
        <v>1499</v>
      </c>
      <c r="B23" s="477" t="s">
        <v>93</v>
      </c>
      <c r="C23" s="477" t="s">
        <v>123</v>
      </c>
      <c r="D23" s="467" t="n">
        <v>0.329861111111111</v>
      </c>
      <c r="E23" s="467" t="n">
        <v>0.375</v>
      </c>
      <c r="G23" s="466" t="s">
        <v>125</v>
      </c>
      <c r="H23" s="477" t="s">
        <v>392</v>
      </c>
      <c r="I23" s="468" t="n">
        <v>882</v>
      </c>
      <c r="J23" s="468" t="n">
        <v>14730</v>
      </c>
      <c r="K23" s="469" t="n">
        <v>16.7006802721088</v>
      </c>
    </row>
    <row r="24" customFormat="false" ht="13.5" hidden="false" customHeight="false" outlineLevel="0" collapsed="false">
      <c r="A24" s="465" t="n">
        <v>1503</v>
      </c>
      <c r="B24" s="477" t="s">
        <v>93</v>
      </c>
      <c r="C24" s="477" t="s">
        <v>28</v>
      </c>
      <c r="D24" s="467" t="n">
        <v>0.333333333333333</v>
      </c>
      <c r="E24" s="467" t="n">
        <v>0.399305555555556</v>
      </c>
      <c r="G24" s="466" t="s">
        <v>126</v>
      </c>
      <c r="H24" s="477" t="s">
        <v>96</v>
      </c>
      <c r="I24" s="468" t="n">
        <v>961</v>
      </c>
      <c r="J24" s="468" t="n">
        <v>14640</v>
      </c>
      <c r="K24" s="469" t="n">
        <v>15.2341311134235</v>
      </c>
    </row>
    <row r="25" customFormat="false" ht="13.5" hidden="false" customHeight="false" outlineLevel="0" collapsed="false">
      <c r="A25" s="465" t="n">
        <v>1507</v>
      </c>
      <c r="B25" s="477" t="s">
        <v>93</v>
      </c>
      <c r="C25" s="477" t="s">
        <v>28</v>
      </c>
      <c r="D25" s="467" t="n">
        <v>0.388888888888889</v>
      </c>
      <c r="E25" s="467" t="n">
        <v>0.454861111111111</v>
      </c>
      <c r="G25" s="466" t="s">
        <v>127</v>
      </c>
      <c r="H25" s="477" t="s">
        <v>96</v>
      </c>
      <c r="I25" s="468" t="n">
        <v>961</v>
      </c>
      <c r="J25" s="468" t="n">
        <v>14940</v>
      </c>
      <c r="K25" s="469" t="n">
        <v>15.5463059313215</v>
      </c>
    </row>
    <row r="26" customFormat="false" ht="13.5" hidden="false" customHeight="false" outlineLevel="0" collapsed="false">
      <c r="A26" s="465" t="n">
        <v>1511</v>
      </c>
      <c r="B26" s="477" t="s">
        <v>93</v>
      </c>
      <c r="C26" s="477" t="s">
        <v>28</v>
      </c>
      <c r="D26" s="467" t="n">
        <v>0.506944444444444</v>
      </c>
      <c r="E26" s="467" t="n">
        <v>0.572916666666667</v>
      </c>
      <c r="G26" s="466" t="s">
        <v>128</v>
      </c>
      <c r="H26" s="477" t="s">
        <v>96</v>
      </c>
      <c r="I26" s="468" t="n">
        <v>961</v>
      </c>
      <c r="J26" s="468" t="n">
        <v>14340</v>
      </c>
      <c r="K26" s="469" t="n">
        <v>14.9219562955255</v>
      </c>
    </row>
    <row r="27" customFormat="false" ht="13.5" hidden="false" customHeight="false" outlineLevel="0" collapsed="false">
      <c r="A27" s="465" t="n">
        <v>1515</v>
      </c>
      <c r="B27" s="477" t="s">
        <v>93</v>
      </c>
      <c r="C27" s="477" t="s">
        <v>28</v>
      </c>
      <c r="D27" s="467" t="n">
        <v>0.565972222222222</v>
      </c>
      <c r="E27" s="467" t="n">
        <v>0.631944444444444</v>
      </c>
      <c r="G27" s="466" t="s">
        <v>129</v>
      </c>
      <c r="H27" s="477" t="s">
        <v>96</v>
      </c>
      <c r="I27" s="468" t="n">
        <v>961</v>
      </c>
      <c r="J27" s="468" t="n">
        <v>14340</v>
      </c>
      <c r="K27" s="469" t="n">
        <v>14.9219562955255</v>
      </c>
    </row>
    <row r="28" customFormat="false" ht="13.5" hidden="false" customHeight="false" outlineLevel="0" collapsed="false">
      <c r="A28" s="465" t="n">
        <v>1519</v>
      </c>
      <c r="B28" s="477" t="s">
        <v>93</v>
      </c>
      <c r="C28" s="477" t="s">
        <v>28</v>
      </c>
      <c r="D28" s="467" t="n">
        <v>0.625</v>
      </c>
      <c r="E28" s="467" t="n">
        <v>0.6875</v>
      </c>
      <c r="G28" s="466" t="s">
        <v>130</v>
      </c>
      <c r="H28" s="477" t="s">
        <v>96</v>
      </c>
      <c r="I28" s="468" t="n">
        <v>961</v>
      </c>
      <c r="J28" s="468" t="n">
        <v>17840</v>
      </c>
      <c r="K28" s="469" t="n">
        <v>18.5639958376691</v>
      </c>
    </row>
    <row r="29" customFormat="false" ht="13.5" hidden="false" customHeight="false" outlineLevel="0" collapsed="false">
      <c r="A29" s="465" t="n">
        <v>1522</v>
      </c>
      <c r="B29" s="477" t="s">
        <v>93</v>
      </c>
      <c r="C29" s="477" t="s">
        <v>28</v>
      </c>
      <c r="D29" s="467" t="n">
        <v>0.708333333333333</v>
      </c>
      <c r="E29" s="467" t="n">
        <v>0.770833333333333</v>
      </c>
      <c r="G29" s="466" t="s">
        <v>131</v>
      </c>
      <c r="H29" s="477" t="s">
        <v>96</v>
      </c>
      <c r="I29" s="468" t="n">
        <v>961</v>
      </c>
      <c r="J29" s="468" t="n">
        <v>14640</v>
      </c>
      <c r="K29" s="469" t="n">
        <v>15.2341311134235</v>
      </c>
    </row>
    <row r="30" customFormat="false" ht="13.5" hidden="false" customHeight="false" outlineLevel="0" collapsed="false">
      <c r="A30" s="465" t="n">
        <v>1526</v>
      </c>
      <c r="B30" s="477" t="s">
        <v>93</v>
      </c>
      <c r="C30" s="477" t="s">
        <v>28</v>
      </c>
      <c r="D30" s="467" t="n">
        <v>0.760416666666667</v>
      </c>
      <c r="E30" s="467" t="n">
        <v>0.826388888888889</v>
      </c>
      <c r="G30" s="466" t="s">
        <v>132</v>
      </c>
      <c r="H30" s="477" t="s">
        <v>96</v>
      </c>
      <c r="I30" s="468" t="n">
        <v>961</v>
      </c>
      <c r="J30" s="468" t="n">
        <v>14540</v>
      </c>
      <c r="K30" s="469" t="n">
        <v>15.1300728407908</v>
      </c>
    </row>
    <row r="31" customFormat="false" ht="13.5" hidden="false" customHeight="false" outlineLevel="0" collapsed="false">
      <c r="A31" s="465" t="n">
        <v>1530</v>
      </c>
      <c r="B31" s="477" t="s">
        <v>93</v>
      </c>
      <c r="C31" s="477" t="s">
        <v>28</v>
      </c>
      <c r="D31" s="467" t="n">
        <v>0.805555555555555</v>
      </c>
      <c r="E31" s="467" t="n">
        <v>0.868055555555555</v>
      </c>
      <c r="G31" s="466" t="s">
        <v>133</v>
      </c>
      <c r="H31" s="477" t="s">
        <v>96</v>
      </c>
      <c r="I31" s="468" t="n">
        <v>961</v>
      </c>
      <c r="J31" s="468" t="n">
        <v>14440</v>
      </c>
      <c r="K31" s="469" t="n">
        <v>15.0260145681582</v>
      </c>
    </row>
    <row r="32" customFormat="false" ht="13.5" hidden="false" customHeight="false" outlineLevel="0" collapsed="false">
      <c r="A32" s="465" t="n">
        <v>1535</v>
      </c>
      <c r="B32" s="477" t="s">
        <v>93</v>
      </c>
      <c r="C32" s="477" t="s">
        <v>28</v>
      </c>
      <c r="D32" s="467" t="n">
        <v>0.805555555555555</v>
      </c>
      <c r="E32" s="467" t="n">
        <v>0.868055555555555</v>
      </c>
      <c r="G32" s="466" t="s">
        <v>134</v>
      </c>
      <c r="H32" s="477" t="s">
        <v>117</v>
      </c>
      <c r="I32" s="468" t="n">
        <v>1335</v>
      </c>
      <c r="J32" s="468" t="n">
        <v>23940</v>
      </c>
      <c r="K32" s="469" t="n">
        <v>17.9325842696629</v>
      </c>
    </row>
    <row r="33" customFormat="false" ht="13.5" hidden="false" customHeight="false" outlineLevel="0" collapsed="false">
      <c r="A33" s="465" t="n">
        <v>1538</v>
      </c>
      <c r="B33" s="477" t="s">
        <v>93</v>
      </c>
      <c r="C33" s="477" t="s">
        <v>28</v>
      </c>
      <c r="D33" s="467" t="n">
        <v>0.836805555555555</v>
      </c>
      <c r="E33" s="467" t="n">
        <v>0.902777777777778</v>
      </c>
      <c r="G33" s="466" t="s">
        <v>29</v>
      </c>
      <c r="H33" s="477" t="s">
        <v>96</v>
      </c>
      <c r="I33" s="468" t="n">
        <v>961</v>
      </c>
      <c r="J33" s="468" t="n">
        <v>12440</v>
      </c>
      <c r="K33" s="469" t="n">
        <v>12.9448491155047</v>
      </c>
    </row>
    <row r="34" customFormat="false" ht="13.5" hidden="false" customHeight="false" outlineLevel="0" collapsed="false">
      <c r="A34" s="465" t="n">
        <v>1544</v>
      </c>
      <c r="B34" s="477" t="s">
        <v>93</v>
      </c>
      <c r="C34" s="477" t="s">
        <v>28</v>
      </c>
      <c r="D34" s="467" t="n">
        <v>0.836805555555555</v>
      </c>
      <c r="E34" s="467" t="n">
        <v>0.902777777777778</v>
      </c>
      <c r="G34" s="466" t="s">
        <v>135</v>
      </c>
      <c r="H34" s="477" t="s">
        <v>392</v>
      </c>
      <c r="I34" s="468" t="n">
        <v>1335</v>
      </c>
      <c r="J34" s="468" t="n">
        <v>18340</v>
      </c>
      <c r="K34" s="469" t="n">
        <v>13.7378277153558</v>
      </c>
    </row>
    <row r="35" customFormat="false" ht="13.5" hidden="false" customHeight="false" outlineLevel="0" collapsed="false">
      <c r="A35" s="465" t="n">
        <v>1550</v>
      </c>
      <c r="B35" s="477" t="s">
        <v>93</v>
      </c>
      <c r="C35" s="477" t="s">
        <v>136</v>
      </c>
      <c r="D35" s="467" t="n">
        <v>0.329861111111111</v>
      </c>
      <c r="E35" s="467" t="n">
        <v>0.395833333333333</v>
      </c>
      <c r="G35" s="466" t="s">
        <v>137</v>
      </c>
      <c r="H35" s="477" t="s">
        <v>391</v>
      </c>
      <c r="I35" s="468" t="n">
        <v>562</v>
      </c>
      <c r="J35" s="468" t="n">
        <v>14240</v>
      </c>
      <c r="K35" s="469" t="n">
        <v>25.3380782918149</v>
      </c>
    </row>
    <row r="36" customFormat="false" ht="13.5" hidden="false" customHeight="false" outlineLevel="0" collapsed="false">
      <c r="A36" s="465" t="n">
        <v>1554</v>
      </c>
      <c r="B36" s="477" t="s">
        <v>93</v>
      </c>
      <c r="C36" s="477" t="s">
        <v>136</v>
      </c>
      <c r="D36" s="467" t="n">
        <v>0.53125</v>
      </c>
      <c r="E36" s="467" t="n">
        <v>0.597222222222222</v>
      </c>
      <c r="G36" s="466" t="s">
        <v>138</v>
      </c>
      <c r="H36" s="477" t="s">
        <v>391</v>
      </c>
      <c r="I36" s="468" t="n">
        <v>562</v>
      </c>
      <c r="J36" s="468" t="n">
        <v>12140</v>
      </c>
      <c r="K36" s="469" t="n">
        <v>21.6014234875445</v>
      </c>
    </row>
    <row r="37" customFormat="false" ht="13.5" hidden="false" customHeight="false" outlineLevel="0" collapsed="false">
      <c r="A37" s="465" t="n">
        <v>1558</v>
      </c>
      <c r="B37" s="477" t="s">
        <v>93</v>
      </c>
      <c r="C37" s="477" t="s">
        <v>136</v>
      </c>
      <c r="D37" s="467" t="n">
        <v>0.743055555555555</v>
      </c>
      <c r="E37" s="467" t="n">
        <v>0.809027777777778</v>
      </c>
      <c r="G37" s="466" t="s">
        <v>371</v>
      </c>
      <c r="H37" s="477" t="s">
        <v>391</v>
      </c>
      <c r="I37" s="468" t="n">
        <v>562</v>
      </c>
      <c r="J37" s="468" t="n">
        <v>14040</v>
      </c>
      <c r="K37" s="469" t="n">
        <v>24.982206405694</v>
      </c>
    </row>
    <row r="38" customFormat="false" ht="13.5" hidden="false" customHeight="false" outlineLevel="0" collapsed="false">
      <c r="A38" s="465" t="n">
        <v>1562</v>
      </c>
      <c r="B38" s="477" t="s">
        <v>93</v>
      </c>
      <c r="C38" s="477" t="s">
        <v>141</v>
      </c>
      <c r="D38" s="467" t="n">
        <v>0.3125</v>
      </c>
      <c r="E38" s="467" t="n">
        <v>0.378472222222222</v>
      </c>
      <c r="G38" s="466" t="s">
        <v>142</v>
      </c>
      <c r="H38" s="477" t="s">
        <v>391</v>
      </c>
      <c r="I38" s="468" t="n">
        <v>616</v>
      </c>
      <c r="J38" s="468" t="n">
        <v>13140</v>
      </c>
      <c r="K38" s="469" t="n">
        <v>21.3311688311688</v>
      </c>
    </row>
    <row r="39" customFormat="false" ht="13.5" hidden="false" customHeight="false" outlineLevel="0" collapsed="false">
      <c r="A39" s="465" t="n">
        <v>1564</v>
      </c>
      <c r="B39" s="477" t="s">
        <v>93</v>
      </c>
      <c r="C39" s="477" t="s">
        <v>141</v>
      </c>
      <c r="D39" s="467" t="n">
        <v>0.489583333333333</v>
      </c>
      <c r="E39" s="467" t="n">
        <v>0.559027777777778</v>
      </c>
      <c r="G39" s="466" t="s">
        <v>145</v>
      </c>
      <c r="H39" s="477" t="s">
        <v>96</v>
      </c>
      <c r="I39" s="468" t="n">
        <v>1016</v>
      </c>
      <c r="J39" s="468" t="n">
        <v>26740</v>
      </c>
      <c r="K39" s="469" t="n">
        <v>26.3188976377953</v>
      </c>
    </row>
    <row r="40" customFormat="false" ht="13.5" hidden="false" customHeight="false" outlineLevel="0" collapsed="false">
      <c r="A40" s="465" t="n">
        <v>1570</v>
      </c>
      <c r="B40" s="477" t="s">
        <v>93</v>
      </c>
      <c r="C40" s="477" t="s">
        <v>141</v>
      </c>
      <c r="D40" s="467" t="n">
        <v>0.628472222222222</v>
      </c>
      <c r="E40" s="467" t="n">
        <v>0.697916666666667</v>
      </c>
      <c r="G40" s="466" t="s">
        <v>146</v>
      </c>
      <c r="H40" s="477" t="s">
        <v>391</v>
      </c>
      <c r="I40" s="468" t="n">
        <v>616</v>
      </c>
      <c r="J40" s="468" t="n">
        <v>11940</v>
      </c>
      <c r="K40" s="469" t="n">
        <v>19.3831168831169</v>
      </c>
    </row>
    <row r="41" customFormat="false" ht="13.5" hidden="false" customHeight="false" outlineLevel="0" collapsed="false">
      <c r="A41" s="465" t="n">
        <v>1574</v>
      </c>
      <c r="B41" s="477" t="s">
        <v>93</v>
      </c>
      <c r="C41" s="477" t="s">
        <v>141</v>
      </c>
      <c r="D41" s="467" t="n">
        <v>0.760416666666667</v>
      </c>
      <c r="E41" s="467" t="n">
        <v>0.826388888888889</v>
      </c>
      <c r="G41" s="466" t="s">
        <v>147</v>
      </c>
      <c r="H41" s="477" t="s">
        <v>391</v>
      </c>
      <c r="I41" s="468" t="n">
        <v>616</v>
      </c>
      <c r="J41" s="468" t="n">
        <v>14440</v>
      </c>
      <c r="K41" s="469" t="n">
        <v>23.4415584415584</v>
      </c>
    </row>
    <row r="42" customFormat="false" ht="13.5" hidden="false" customHeight="false" outlineLevel="0" collapsed="false">
      <c r="A42" s="465" t="n">
        <v>1578</v>
      </c>
      <c r="B42" s="477" t="s">
        <v>93</v>
      </c>
      <c r="C42" s="477" t="s">
        <v>148</v>
      </c>
      <c r="D42" s="467" t="n">
        <v>0.315972222222222</v>
      </c>
      <c r="E42" s="467" t="n">
        <v>0.420138888888889</v>
      </c>
      <c r="G42" s="466" t="s">
        <v>36</v>
      </c>
      <c r="H42" s="477" t="s">
        <v>391</v>
      </c>
      <c r="I42" s="468" t="n">
        <v>1213</v>
      </c>
      <c r="J42" s="468" t="n">
        <v>15560</v>
      </c>
      <c r="K42" s="469" t="n">
        <v>12.8276999175598</v>
      </c>
    </row>
    <row r="43" customFormat="false" ht="13.5" hidden="false" customHeight="false" outlineLevel="0" collapsed="false">
      <c r="A43" s="465" t="n">
        <v>1582</v>
      </c>
      <c r="B43" s="477" t="s">
        <v>93</v>
      </c>
      <c r="C43" s="477" t="s">
        <v>148</v>
      </c>
      <c r="D43" s="467" t="n">
        <v>0.315972222222222</v>
      </c>
      <c r="E43" s="467" t="n">
        <v>0.420138888888889</v>
      </c>
      <c r="G43" s="466" t="s">
        <v>87</v>
      </c>
      <c r="H43" s="477" t="s">
        <v>392</v>
      </c>
      <c r="I43" s="468" t="n">
        <v>2422</v>
      </c>
      <c r="J43" s="468" t="n">
        <v>30360</v>
      </c>
      <c r="K43" s="469" t="n">
        <v>12.5350949628406</v>
      </c>
    </row>
    <row r="44" customFormat="false" ht="13.5" hidden="false" customHeight="false" outlineLevel="0" collapsed="false">
      <c r="A44" s="465" t="n">
        <v>1588</v>
      </c>
      <c r="B44" s="477" t="s">
        <v>93</v>
      </c>
      <c r="C44" s="477" t="s">
        <v>148</v>
      </c>
      <c r="D44" s="467" t="n">
        <v>0.361111111111111</v>
      </c>
      <c r="E44" s="467" t="n">
        <v>0.465277777777778</v>
      </c>
      <c r="G44" s="466" t="s">
        <v>24</v>
      </c>
      <c r="H44" s="477" t="s">
        <v>391</v>
      </c>
      <c r="I44" s="468" t="n">
        <v>1213</v>
      </c>
      <c r="J44" s="468" t="n">
        <v>15860</v>
      </c>
      <c r="K44" s="469" t="n">
        <v>13.0750206100577</v>
      </c>
    </row>
    <row r="45" customFormat="false" ht="13.5" hidden="false" customHeight="false" outlineLevel="0" collapsed="false">
      <c r="A45" s="465" t="n">
        <v>1592</v>
      </c>
      <c r="B45" s="477" t="s">
        <v>93</v>
      </c>
      <c r="C45" s="477" t="s">
        <v>148</v>
      </c>
      <c r="D45" s="467" t="n">
        <v>0.361111111111111</v>
      </c>
      <c r="E45" s="467" t="n">
        <v>0.465277777777778</v>
      </c>
      <c r="G45" s="466" t="s">
        <v>89</v>
      </c>
      <c r="H45" s="477" t="s">
        <v>392</v>
      </c>
      <c r="I45" s="468" t="n">
        <v>2422</v>
      </c>
      <c r="J45" s="468" t="n">
        <v>30360</v>
      </c>
      <c r="K45" s="469" t="n">
        <v>12.5350949628406</v>
      </c>
    </row>
    <row r="46" customFormat="false" ht="13.5" hidden="false" customHeight="false" outlineLevel="0" collapsed="false">
      <c r="A46" s="465" t="n">
        <v>1598</v>
      </c>
      <c r="B46" s="477" t="s">
        <v>93</v>
      </c>
      <c r="C46" s="477" t="s">
        <v>148</v>
      </c>
      <c r="D46" s="467" t="n">
        <v>0.46875</v>
      </c>
      <c r="E46" s="467" t="n">
        <v>0.572916666666667</v>
      </c>
      <c r="G46" s="466" t="s">
        <v>149</v>
      </c>
      <c r="H46" s="477" t="s">
        <v>391</v>
      </c>
      <c r="I46" s="468" t="n">
        <v>1213</v>
      </c>
      <c r="J46" s="468" t="n">
        <v>15460</v>
      </c>
      <c r="K46" s="469" t="n">
        <v>12.7452596867271</v>
      </c>
    </row>
    <row r="47" customFormat="false" ht="13.5" hidden="false" customHeight="false" outlineLevel="0" collapsed="false">
      <c r="A47" s="465" t="n">
        <v>1601</v>
      </c>
      <c r="B47" s="477" t="s">
        <v>93</v>
      </c>
      <c r="C47" s="477" t="s">
        <v>148</v>
      </c>
      <c r="D47" s="467" t="n">
        <v>0.618055555555556</v>
      </c>
      <c r="E47" s="467" t="n">
        <v>0.722222222222222</v>
      </c>
      <c r="G47" s="466" t="s">
        <v>150</v>
      </c>
      <c r="H47" s="477" t="s">
        <v>368</v>
      </c>
      <c r="I47" s="468" t="n">
        <v>1213</v>
      </c>
      <c r="J47" s="468" t="n">
        <v>15460</v>
      </c>
      <c r="K47" s="469" t="n">
        <v>12.7452596867271</v>
      </c>
    </row>
    <row r="48" customFormat="false" ht="13.5" hidden="false" customHeight="false" outlineLevel="0" collapsed="false">
      <c r="A48" s="465" t="n">
        <v>1604</v>
      </c>
      <c r="B48" s="477" t="s">
        <v>93</v>
      </c>
      <c r="C48" s="477" t="s">
        <v>153</v>
      </c>
      <c r="D48" s="467" t="n">
        <v>0.447916666666667</v>
      </c>
      <c r="E48" s="467" t="n">
        <v>0.569444444444444</v>
      </c>
      <c r="G48" s="466" t="s">
        <v>154</v>
      </c>
      <c r="H48" s="477" t="s">
        <v>391</v>
      </c>
      <c r="I48" s="468" t="n">
        <v>1468</v>
      </c>
      <c r="J48" s="468" t="n">
        <v>20740</v>
      </c>
      <c r="K48" s="469" t="n">
        <v>14.1280653950954</v>
      </c>
    </row>
    <row r="49" customFormat="false" ht="13.5" hidden="false" customHeight="false" outlineLevel="0" collapsed="false">
      <c r="A49" s="465" t="n">
        <v>1608</v>
      </c>
      <c r="B49" s="477" t="s">
        <v>93</v>
      </c>
      <c r="C49" s="477" t="s">
        <v>153</v>
      </c>
      <c r="D49" s="467" t="n">
        <v>0.447916666666667</v>
      </c>
      <c r="E49" s="467" t="n">
        <v>0.569444444444444</v>
      </c>
      <c r="G49" s="466" t="s">
        <v>155</v>
      </c>
      <c r="H49" s="477" t="s">
        <v>392</v>
      </c>
      <c r="I49" s="468" t="n">
        <v>2847</v>
      </c>
      <c r="J49" s="468" t="n">
        <v>34640</v>
      </c>
      <c r="K49" s="469" t="n">
        <v>12.1671935370566</v>
      </c>
    </row>
    <row r="50" customFormat="false" ht="13.5" hidden="false" customHeight="false" outlineLevel="0" collapsed="false">
      <c r="A50" s="465" t="n">
        <v>1614</v>
      </c>
      <c r="B50" s="477" t="s">
        <v>93</v>
      </c>
      <c r="C50" s="477" t="s">
        <v>42</v>
      </c>
      <c r="D50" s="467" t="n">
        <v>0.496527777777778</v>
      </c>
      <c r="E50" s="467" t="n">
        <v>0.625</v>
      </c>
      <c r="G50" s="466" t="s">
        <v>372</v>
      </c>
      <c r="H50" s="477" t="s">
        <v>391</v>
      </c>
      <c r="I50" s="468" t="n">
        <v>1566</v>
      </c>
      <c r="J50" s="468" t="n">
        <v>21040</v>
      </c>
      <c r="K50" s="469" t="n">
        <v>13.4355044699872</v>
      </c>
    </row>
    <row r="51" customFormat="false" ht="13.5" hidden="false" customHeight="false" outlineLevel="0" collapsed="false">
      <c r="A51" s="465" t="n">
        <v>1618</v>
      </c>
      <c r="B51" s="477" t="s">
        <v>93</v>
      </c>
      <c r="C51" s="477" t="s">
        <v>42</v>
      </c>
      <c r="D51" s="467" t="n">
        <v>0.496527777777778</v>
      </c>
      <c r="E51" s="467" t="n">
        <v>0.625</v>
      </c>
      <c r="G51" s="466" t="s">
        <v>43</v>
      </c>
      <c r="H51" s="477" t="s">
        <v>392</v>
      </c>
      <c r="I51" s="468" t="n">
        <v>3010</v>
      </c>
      <c r="J51" s="468" t="n">
        <v>34640</v>
      </c>
      <c r="K51" s="469" t="n">
        <v>11.5083056478405</v>
      </c>
    </row>
    <row r="52" customFormat="false" ht="13.5" hidden="false" customHeight="false" outlineLevel="0" collapsed="false">
      <c r="A52" s="478" t="s">
        <v>65</v>
      </c>
    </row>
    <row r="53" customFormat="false" ht="13.5" hidden="false" customHeight="false" outlineLevel="0" collapsed="false">
      <c r="A53" s="465" t="n">
        <v>244</v>
      </c>
      <c r="B53" s="477" t="s">
        <v>94</v>
      </c>
      <c r="C53" s="477" t="s">
        <v>93</v>
      </c>
      <c r="D53" s="467" t="n">
        <v>0.350694444444444</v>
      </c>
      <c r="E53" s="467" t="n">
        <v>0.430555555555556</v>
      </c>
      <c r="G53" s="466" t="s">
        <v>158</v>
      </c>
      <c r="H53" s="477" t="s">
        <v>391</v>
      </c>
      <c r="I53" s="468" t="n">
        <v>921</v>
      </c>
      <c r="J53" s="468" t="n">
        <v>11510</v>
      </c>
      <c r="K53" s="469" t="n">
        <v>12.4972855591748</v>
      </c>
    </row>
    <row r="54" customFormat="false" ht="13.5" hidden="false" customHeight="false" outlineLevel="0" collapsed="false">
      <c r="A54" s="465" t="n">
        <v>248</v>
      </c>
      <c r="B54" s="477" t="s">
        <v>94</v>
      </c>
      <c r="C54" s="477" t="s">
        <v>93</v>
      </c>
      <c r="D54" s="467" t="n">
        <v>0.496527777777778</v>
      </c>
      <c r="E54" s="467" t="n">
        <v>0.576388888888889</v>
      </c>
      <c r="G54" s="466" t="s">
        <v>74</v>
      </c>
      <c r="H54" s="477" t="s">
        <v>391</v>
      </c>
      <c r="I54" s="468" t="n">
        <v>921</v>
      </c>
      <c r="J54" s="468" t="n">
        <v>12710</v>
      </c>
      <c r="K54" s="469" t="n">
        <v>13.800217155266</v>
      </c>
    </row>
    <row r="55" customFormat="false" ht="13.5" hidden="false" customHeight="false" outlineLevel="0" collapsed="false">
      <c r="A55" s="465" t="n">
        <v>252</v>
      </c>
      <c r="B55" s="477" t="s">
        <v>94</v>
      </c>
      <c r="C55" s="477" t="s">
        <v>93</v>
      </c>
      <c r="D55" s="467" t="n">
        <v>0.496527777777778</v>
      </c>
      <c r="E55" s="467" t="n">
        <v>0.576388888888889</v>
      </c>
      <c r="G55" s="466" t="s">
        <v>162</v>
      </c>
      <c r="H55" s="477" t="s">
        <v>392</v>
      </c>
      <c r="I55" s="468" t="n">
        <v>1935</v>
      </c>
      <c r="J55" s="468" t="n">
        <v>32410</v>
      </c>
      <c r="K55" s="469" t="n">
        <v>16.749354005168</v>
      </c>
    </row>
    <row r="56" customFormat="false" ht="13.5" hidden="false" customHeight="false" outlineLevel="0" collapsed="false">
      <c r="A56" s="465" t="n">
        <v>258</v>
      </c>
      <c r="B56" s="477" t="s">
        <v>94</v>
      </c>
      <c r="C56" s="477" t="s">
        <v>93</v>
      </c>
      <c r="D56" s="467" t="n">
        <v>0.638888888888889</v>
      </c>
      <c r="E56" s="467" t="n">
        <v>0.71875</v>
      </c>
      <c r="G56" s="466" t="s">
        <v>163</v>
      </c>
      <c r="H56" s="477" t="s">
        <v>391</v>
      </c>
      <c r="I56" s="468" t="n">
        <v>921</v>
      </c>
      <c r="J56" s="468" t="n">
        <v>17610</v>
      </c>
      <c r="K56" s="469" t="n">
        <v>19.1205211726384</v>
      </c>
    </row>
    <row r="57" customFormat="false" ht="13.5" hidden="false" customHeight="false" outlineLevel="0" collapsed="false">
      <c r="A57" s="465" t="n">
        <v>262</v>
      </c>
      <c r="B57" s="477" t="s">
        <v>94</v>
      </c>
      <c r="C57" s="477" t="s">
        <v>93</v>
      </c>
      <c r="D57" s="467" t="n">
        <v>0.638888888888889</v>
      </c>
      <c r="E57" s="467" t="n">
        <v>0.71875</v>
      </c>
      <c r="G57" s="466" t="s">
        <v>164</v>
      </c>
      <c r="H57" s="477" t="s">
        <v>392</v>
      </c>
      <c r="I57" s="468" t="n">
        <v>1935</v>
      </c>
      <c r="J57" s="468" t="n">
        <v>34310</v>
      </c>
      <c r="K57" s="469" t="n">
        <v>17.7312661498708</v>
      </c>
    </row>
    <row r="58" customFormat="false" ht="13.5" hidden="false" customHeight="false" outlineLevel="0" collapsed="false">
      <c r="A58" s="465" t="n">
        <v>268</v>
      </c>
      <c r="B58" s="477" t="s">
        <v>94</v>
      </c>
      <c r="C58" s="477" t="s">
        <v>93</v>
      </c>
      <c r="D58" s="467" t="n">
        <v>0.725694444444445</v>
      </c>
      <c r="E58" s="467" t="n">
        <v>0.805555555555555</v>
      </c>
      <c r="G58" s="466" t="s">
        <v>84</v>
      </c>
      <c r="H58" s="477" t="s">
        <v>391</v>
      </c>
      <c r="I58" s="468" t="n">
        <v>921</v>
      </c>
      <c r="J58" s="468" t="n">
        <v>13610</v>
      </c>
      <c r="K58" s="469" t="n">
        <v>14.7774158523344</v>
      </c>
    </row>
    <row r="59" customFormat="false" ht="13.5" hidden="false" customHeight="false" outlineLevel="0" collapsed="false">
      <c r="A59" s="465" t="n">
        <v>272</v>
      </c>
      <c r="B59" s="477" t="s">
        <v>94</v>
      </c>
      <c r="C59" s="477" t="s">
        <v>93</v>
      </c>
      <c r="D59" s="467" t="n">
        <v>0.725694444444445</v>
      </c>
      <c r="E59" s="467" t="n">
        <v>0.805555555555555</v>
      </c>
      <c r="G59" s="466" t="s">
        <v>165</v>
      </c>
      <c r="H59" s="477" t="s">
        <v>392</v>
      </c>
      <c r="I59" s="468" t="n">
        <v>1935</v>
      </c>
      <c r="J59" s="468" t="n">
        <v>34210</v>
      </c>
      <c r="K59" s="469" t="n">
        <v>17.6795865633075</v>
      </c>
    </row>
    <row r="60" customFormat="false" ht="13.5" hidden="false" customHeight="false" outlineLevel="0" collapsed="false">
      <c r="A60" s="465" t="n">
        <v>278</v>
      </c>
      <c r="B60" s="477" t="s">
        <v>94</v>
      </c>
      <c r="C60" s="477" t="s">
        <v>93</v>
      </c>
      <c r="D60" s="467" t="n">
        <v>0.8125</v>
      </c>
      <c r="E60" s="467" t="n">
        <v>0.892361111111111</v>
      </c>
      <c r="G60" s="466" t="s">
        <v>72</v>
      </c>
      <c r="H60" s="477" t="s">
        <v>391</v>
      </c>
      <c r="I60" s="468" t="n">
        <v>921</v>
      </c>
      <c r="J60" s="468" t="n">
        <v>12610</v>
      </c>
      <c r="K60" s="469" t="n">
        <v>13.6916395222584</v>
      </c>
    </row>
    <row r="61" customFormat="false" ht="13.5" hidden="false" customHeight="false" outlineLevel="0" collapsed="false">
      <c r="A61" s="465" t="n">
        <v>282</v>
      </c>
      <c r="B61" s="477" t="s">
        <v>94</v>
      </c>
      <c r="C61" s="477" t="s">
        <v>93</v>
      </c>
      <c r="D61" s="467" t="n">
        <v>0.8125</v>
      </c>
      <c r="E61" s="467" t="n">
        <v>0.892361111111111</v>
      </c>
      <c r="G61" s="466" t="s">
        <v>166</v>
      </c>
      <c r="H61" s="477" t="s">
        <v>392</v>
      </c>
      <c r="I61" s="468" t="n">
        <v>1935</v>
      </c>
      <c r="J61" s="468" t="n">
        <v>31910</v>
      </c>
      <c r="K61" s="469" t="n">
        <v>16.4909560723514</v>
      </c>
    </row>
    <row r="62" customFormat="false" ht="13.5" hidden="false" customHeight="false" outlineLevel="0" collapsed="false">
      <c r="A62" s="465" t="n">
        <v>419</v>
      </c>
      <c r="B62" s="477" t="s">
        <v>109</v>
      </c>
      <c r="C62" s="477" t="s">
        <v>93</v>
      </c>
      <c r="D62" s="467" t="n">
        <v>0.34375</v>
      </c>
      <c r="E62" s="467" t="n">
        <v>0.395833333333333</v>
      </c>
      <c r="G62" s="466" t="s">
        <v>169</v>
      </c>
      <c r="H62" s="477" t="s">
        <v>96</v>
      </c>
      <c r="I62" s="468" t="n">
        <v>883</v>
      </c>
      <c r="J62" s="468" t="n">
        <v>25470</v>
      </c>
      <c r="K62" s="469" t="n">
        <v>28.8448471121178</v>
      </c>
    </row>
    <row r="63" customFormat="false" ht="13.5" hidden="false" customHeight="false" outlineLevel="0" collapsed="false">
      <c r="A63" s="465" t="n">
        <v>425</v>
      </c>
      <c r="B63" s="477" t="s">
        <v>109</v>
      </c>
      <c r="C63" s="477" t="s">
        <v>93</v>
      </c>
      <c r="D63" s="467" t="n">
        <v>0.451388888888889</v>
      </c>
      <c r="E63" s="467" t="n">
        <v>0.510416666666667</v>
      </c>
      <c r="G63" s="466" t="s">
        <v>170</v>
      </c>
      <c r="H63" s="477" t="s">
        <v>391</v>
      </c>
      <c r="I63" s="468" t="n">
        <v>483</v>
      </c>
      <c r="J63" s="468" t="n">
        <v>12270</v>
      </c>
      <c r="K63" s="469" t="n">
        <v>25.4037267080745</v>
      </c>
    </row>
    <row r="64" customFormat="false" ht="13.5" hidden="false" customHeight="false" outlineLevel="0" collapsed="false">
      <c r="A64" s="465" t="n">
        <v>429</v>
      </c>
      <c r="B64" s="477" t="s">
        <v>109</v>
      </c>
      <c r="C64" s="477" t="s">
        <v>93</v>
      </c>
      <c r="D64" s="467" t="n">
        <v>0.527777777777778</v>
      </c>
      <c r="E64" s="467" t="n">
        <v>0.579861111111111</v>
      </c>
      <c r="G64" s="466" t="s">
        <v>171</v>
      </c>
      <c r="H64" s="477" t="s">
        <v>391</v>
      </c>
      <c r="I64" s="468" t="n">
        <v>483</v>
      </c>
      <c r="J64" s="468" t="n">
        <v>12270</v>
      </c>
      <c r="K64" s="469" t="n">
        <v>25.4037267080745</v>
      </c>
    </row>
    <row r="65" customFormat="false" ht="13.5" hidden="false" customHeight="false" outlineLevel="0" collapsed="false">
      <c r="A65" s="465" t="n">
        <v>433</v>
      </c>
      <c r="B65" s="477" t="s">
        <v>109</v>
      </c>
      <c r="C65" s="477" t="s">
        <v>93</v>
      </c>
      <c r="D65" s="467" t="n">
        <v>0.527777777777778</v>
      </c>
      <c r="E65" s="467" t="n">
        <v>0.579861111111111</v>
      </c>
      <c r="G65" s="466" t="s">
        <v>172</v>
      </c>
      <c r="H65" s="477" t="s">
        <v>392</v>
      </c>
      <c r="I65" s="468" t="n">
        <v>1205</v>
      </c>
      <c r="J65" s="468" t="n">
        <v>17370</v>
      </c>
      <c r="K65" s="469" t="n">
        <v>14.4149377593361</v>
      </c>
    </row>
    <row r="66" customFormat="false" ht="13.5" hidden="false" customHeight="false" outlineLevel="0" collapsed="false">
      <c r="A66" s="465" t="n">
        <v>437</v>
      </c>
      <c r="B66" s="477" t="s">
        <v>109</v>
      </c>
      <c r="C66" s="477" t="s">
        <v>93</v>
      </c>
      <c r="D66" s="467" t="n">
        <v>0.631944444444444</v>
      </c>
      <c r="E66" s="467" t="n">
        <v>0.684027777777778</v>
      </c>
      <c r="G66" s="466" t="s">
        <v>173</v>
      </c>
      <c r="H66" s="477" t="s">
        <v>96</v>
      </c>
      <c r="I66" s="468" t="n">
        <v>883</v>
      </c>
      <c r="J66" s="468" t="n">
        <v>25470</v>
      </c>
      <c r="K66" s="469" t="n">
        <v>28.8448471121178</v>
      </c>
    </row>
    <row r="67" customFormat="false" ht="13.5" hidden="false" customHeight="false" outlineLevel="0" collapsed="false">
      <c r="A67" s="465" t="n">
        <v>441</v>
      </c>
      <c r="B67" s="477" t="s">
        <v>109</v>
      </c>
      <c r="C67" s="477" t="s">
        <v>93</v>
      </c>
      <c r="D67" s="467" t="n">
        <v>0.840277777777778</v>
      </c>
      <c r="E67" s="467" t="n">
        <v>0.899305555555555</v>
      </c>
      <c r="G67" s="466" t="s">
        <v>174</v>
      </c>
      <c r="H67" s="477" t="s">
        <v>113</v>
      </c>
      <c r="I67" s="468" t="n">
        <v>883</v>
      </c>
      <c r="J67" s="468" t="n">
        <v>25470</v>
      </c>
      <c r="K67" s="469" t="n">
        <v>28.8448471121178</v>
      </c>
    </row>
    <row r="68" customFormat="false" ht="13.5" hidden="false" customHeight="false" outlineLevel="0" collapsed="false">
      <c r="A68" s="465" t="n">
        <v>559</v>
      </c>
      <c r="B68" s="477" t="s">
        <v>118</v>
      </c>
      <c r="C68" s="477" t="s">
        <v>93</v>
      </c>
      <c r="D68" s="467" t="n">
        <v>0.663194444444444</v>
      </c>
      <c r="E68" s="467" t="n">
        <v>0.715277777777778</v>
      </c>
      <c r="G68" s="466" t="s">
        <v>175</v>
      </c>
      <c r="H68" s="477" t="s">
        <v>96</v>
      </c>
      <c r="I68" s="468" t="n">
        <v>689</v>
      </c>
      <c r="J68" s="468" t="n">
        <v>17490</v>
      </c>
      <c r="K68" s="469" t="n">
        <v>25.3846153846154</v>
      </c>
    </row>
    <row r="69" customFormat="false" ht="13.5" hidden="false" customHeight="false" outlineLevel="0" collapsed="false">
      <c r="A69" s="465" t="n">
        <v>563</v>
      </c>
      <c r="B69" s="477" t="s">
        <v>118</v>
      </c>
      <c r="C69" s="477" t="s">
        <v>93</v>
      </c>
      <c r="D69" s="467" t="n">
        <v>0.715277777777778</v>
      </c>
      <c r="E69" s="467" t="n">
        <v>0.767361111111111</v>
      </c>
      <c r="G69" s="466" t="s">
        <v>176</v>
      </c>
      <c r="H69" s="477" t="s">
        <v>96</v>
      </c>
      <c r="I69" s="468" t="n">
        <v>689</v>
      </c>
      <c r="J69" s="468" t="n">
        <v>17490</v>
      </c>
      <c r="K69" s="469" t="n">
        <v>25.3846153846154</v>
      </c>
    </row>
    <row r="70" customFormat="false" ht="13.5" hidden="false" customHeight="false" outlineLevel="0" collapsed="false">
      <c r="A70" s="465" t="n">
        <v>569</v>
      </c>
      <c r="B70" s="477" t="s">
        <v>118</v>
      </c>
      <c r="C70" s="477" t="s">
        <v>93</v>
      </c>
      <c r="D70" s="467" t="n">
        <v>0.715277777777778</v>
      </c>
      <c r="E70" s="467" t="n">
        <v>0.767361111111111</v>
      </c>
      <c r="G70" s="466" t="s">
        <v>177</v>
      </c>
      <c r="H70" s="477" t="s">
        <v>392</v>
      </c>
      <c r="I70" s="468" t="n">
        <v>882</v>
      </c>
      <c r="J70" s="468" t="n">
        <v>16190</v>
      </c>
      <c r="K70" s="469" t="n">
        <v>18.3560090702948</v>
      </c>
    </row>
    <row r="71" customFormat="false" ht="13.5" hidden="false" customHeight="false" outlineLevel="0" collapsed="false">
      <c r="A71" s="465" t="n">
        <v>573</v>
      </c>
      <c r="B71" s="477" t="s">
        <v>118</v>
      </c>
      <c r="C71" s="477" t="s">
        <v>93</v>
      </c>
      <c r="D71" s="467" t="n">
        <v>0.767361111111111</v>
      </c>
      <c r="E71" s="467" t="n">
        <v>0.822916666666667</v>
      </c>
      <c r="G71" s="466" t="s">
        <v>361</v>
      </c>
      <c r="H71" s="477" t="s">
        <v>113</v>
      </c>
      <c r="I71" s="468" t="n">
        <v>689</v>
      </c>
      <c r="J71" s="468" t="n">
        <v>18390</v>
      </c>
      <c r="K71" s="469" t="n">
        <v>26.6908563134978</v>
      </c>
    </row>
    <row r="72" customFormat="false" ht="13.5" hidden="false" customHeight="false" outlineLevel="0" collapsed="false">
      <c r="A72" s="465" t="n">
        <v>813</v>
      </c>
      <c r="B72" s="477" t="s">
        <v>123</v>
      </c>
      <c r="C72" s="477" t="s">
        <v>93</v>
      </c>
      <c r="D72" s="467" t="n">
        <v>0.736111111111111</v>
      </c>
      <c r="E72" s="467" t="n">
        <v>0.78125</v>
      </c>
      <c r="G72" s="466" t="s">
        <v>373</v>
      </c>
      <c r="H72" s="477" t="s">
        <v>113</v>
      </c>
      <c r="I72" s="468" t="n">
        <v>689</v>
      </c>
      <c r="J72" s="468" t="n">
        <v>9630</v>
      </c>
      <c r="K72" s="469" t="n">
        <v>13.9767779390421</v>
      </c>
    </row>
    <row r="73" customFormat="false" ht="13.5" hidden="false" customHeight="false" outlineLevel="0" collapsed="false">
      <c r="A73" s="465" t="n">
        <v>817</v>
      </c>
      <c r="B73" s="477" t="s">
        <v>123</v>
      </c>
      <c r="C73" s="477" t="s">
        <v>93</v>
      </c>
      <c r="D73" s="467" t="n">
        <v>0.736111111111111</v>
      </c>
      <c r="E73" s="467" t="n">
        <v>0.78125</v>
      </c>
      <c r="G73" s="466" t="s">
        <v>374</v>
      </c>
      <c r="H73" s="477" t="s">
        <v>392</v>
      </c>
      <c r="I73" s="468" t="n">
        <v>882</v>
      </c>
      <c r="J73" s="468" t="n">
        <v>14730</v>
      </c>
      <c r="K73" s="469" t="n">
        <v>16.7006802721088</v>
      </c>
    </row>
    <row r="74" customFormat="false" ht="13.5" hidden="false" customHeight="false" outlineLevel="0" collapsed="false">
      <c r="A74" s="465" t="n">
        <v>2386</v>
      </c>
      <c r="B74" s="477" t="s">
        <v>28</v>
      </c>
      <c r="C74" s="477" t="s">
        <v>93</v>
      </c>
      <c r="D74" s="467" t="n">
        <v>0.319444444444444</v>
      </c>
      <c r="E74" s="467" t="n">
        <v>0.368055555555556</v>
      </c>
      <c r="G74" s="466" t="s">
        <v>66</v>
      </c>
      <c r="H74" s="477" t="s">
        <v>96</v>
      </c>
      <c r="I74" s="468" t="n">
        <v>961</v>
      </c>
      <c r="J74" s="468" t="n">
        <v>11440</v>
      </c>
      <c r="K74" s="469" t="n">
        <v>11.9042663891779</v>
      </c>
    </row>
    <row r="75" customFormat="false" ht="13.5" hidden="false" customHeight="false" outlineLevel="0" collapsed="false">
      <c r="A75" s="465" t="n">
        <v>2392</v>
      </c>
      <c r="B75" s="477" t="s">
        <v>28</v>
      </c>
      <c r="C75" s="477" t="s">
        <v>93</v>
      </c>
      <c r="D75" s="467" t="n">
        <v>0.319444444444444</v>
      </c>
      <c r="E75" s="467" t="n">
        <v>0.368055555555556</v>
      </c>
      <c r="G75" s="466" t="s">
        <v>182</v>
      </c>
      <c r="H75" s="477" t="s">
        <v>392</v>
      </c>
      <c r="I75" s="468" t="n">
        <v>1335</v>
      </c>
      <c r="J75" s="468" t="n">
        <v>18340</v>
      </c>
      <c r="K75" s="469" t="n">
        <v>13.7378277153558</v>
      </c>
    </row>
    <row r="76" customFormat="false" ht="13.5" hidden="false" customHeight="false" outlineLevel="0" collapsed="false">
      <c r="A76" s="465" t="n">
        <v>2396</v>
      </c>
      <c r="B76" s="477" t="s">
        <v>28</v>
      </c>
      <c r="C76" s="477" t="s">
        <v>93</v>
      </c>
      <c r="D76" s="467" t="n">
        <v>0.378472222222222</v>
      </c>
      <c r="E76" s="467" t="n">
        <v>0.427083333333333</v>
      </c>
      <c r="G76" s="466" t="s">
        <v>183</v>
      </c>
      <c r="H76" s="477" t="s">
        <v>96</v>
      </c>
      <c r="I76" s="468" t="n">
        <v>961</v>
      </c>
      <c r="J76" s="468" t="n">
        <v>14340</v>
      </c>
      <c r="K76" s="469" t="n">
        <v>14.9219562955255</v>
      </c>
    </row>
    <row r="77" customFormat="false" ht="13.5" hidden="false" customHeight="false" outlineLevel="0" collapsed="false">
      <c r="A77" s="465" t="n">
        <v>2402</v>
      </c>
      <c r="B77" s="477" t="s">
        <v>28</v>
      </c>
      <c r="C77" s="477" t="s">
        <v>93</v>
      </c>
      <c r="D77" s="467" t="n">
        <v>0.378472222222222</v>
      </c>
      <c r="E77" s="467" t="n">
        <v>0.427083333333333</v>
      </c>
      <c r="G77" s="466" t="s">
        <v>184</v>
      </c>
      <c r="H77" s="477" t="s">
        <v>392</v>
      </c>
      <c r="I77" s="468" t="n">
        <v>1335</v>
      </c>
      <c r="J77" s="468" t="n">
        <v>18440</v>
      </c>
      <c r="K77" s="469" t="n">
        <v>13.812734082397</v>
      </c>
    </row>
    <row r="78" customFormat="false" ht="13.5" hidden="false" customHeight="false" outlineLevel="0" collapsed="false">
      <c r="A78" s="465" t="n">
        <v>2406</v>
      </c>
      <c r="B78" s="477" t="s">
        <v>28</v>
      </c>
      <c r="C78" s="477" t="s">
        <v>93</v>
      </c>
      <c r="D78" s="467" t="n">
        <v>0.423611111111111</v>
      </c>
      <c r="E78" s="467" t="n">
        <v>0.475694444444444</v>
      </c>
      <c r="G78" s="466" t="s">
        <v>185</v>
      </c>
      <c r="H78" s="477" t="s">
        <v>96</v>
      </c>
      <c r="I78" s="468" t="n">
        <v>961</v>
      </c>
      <c r="J78" s="468" t="n">
        <v>14340</v>
      </c>
      <c r="K78" s="469" t="n">
        <v>14.9219562955255</v>
      </c>
    </row>
    <row r="79" customFormat="false" ht="13.5" hidden="false" customHeight="false" outlineLevel="0" collapsed="false">
      <c r="A79" s="465" t="n">
        <v>2410</v>
      </c>
      <c r="B79" s="477" t="s">
        <v>28</v>
      </c>
      <c r="C79" s="477" t="s">
        <v>93</v>
      </c>
      <c r="D79" s="467" t="n">
        <v>0.482638888888889</v>
      </c>
      <c r="E79" s="467" t="n">
        <v>0.534722222222222</v>
      </c>
      <c r="G79" s="466" t="s">
        <v>186</v>
      </c>
      <c r="H79" s="477" t="s">
        <v>96</v>
      </c>
      <c r="I79" s="468" t="n">
        <v>961</v>
      </c>
      <c r="J79" s="468" t="n">
        <v>14340</v>
      </c>
      <c r="K79" s="469" t="n">
        <v>14.9219562955255</v>
      </c>
    </row>
    <row r="80" customFormat="false" ht="13.5" hidden="false" customHeight="false" outlineLevel="0" collapsed="false">
      <c r="A80" s="465" t="n">
        <v>2414</v>
      </c>
      <c r="B80" s="477" t="s">
        <v>28</v>
      </c>
      <c r="C80" s="477" t="s">
        <v>93</v>
      </c>
      <c r="D80" s="467" t="n">
        <v>0.552083333333333</v>
      </c>
      <c r="E80" s="467" t="n">
        <v>0.604166666666667</v>
      </c>
      <c r="G80" s="466" t="s">
        <v>187</v>
      </c>
      <c r="H80" s="477" t="s">
        <v>96</v>
      </c>
      <c r="I80" s="468" t="n">
        <v>961</v>
      </c>
      <c r="J80" s="468" t="n">
        <v>14340</v>
      </c>
      <c r="K80" s="469" t="n">
        <v>14.9219562955255</v>
      </c>
    </row>
    <row r="81" customFormat="false" ht="13.5" hidden="false" customHeight="false" outlineLevel="0" collapsed="false">
      <c r="A81" s="465" t="n">
        <v>2418</v>
      </c>
      <c r="B81" s="477" t="s">
        <v>28</v>
      </c>
      <c r="C81" s="477" t="s">
        <v>93</v>
      </c>
      <c r="D81" s="467" t="n">
        <v>0.631944444444444</v>
      </c>
      <c r="E81" s="467" t="n">
        <v>0.684027777777778</v>
      </c>
      <c r="G81" s="466" t="s">
        <v>188</v>
      </c>
      <c r="H81" s="477" t="s">
        <v>96</v>
      </c>
      <c r="I81" s="468" t="n">
        <v>961</v>
      </c>
      <c r="J81" s="468" t="n">
        <v>14940</v>
      </c>
      <c r="K81" s="469" t="n">
        <v>15.5463059313215</v>
      </c>
    </row>
    <row r="82" customFormat="false" ht="13.5" hidden="false" customHeight="false" outlineLevel="0" collapsed="false">
      <c r="A82" s="465" t="n">
        <v>2422</v>
      </c>
      <c r="B82" s="477" t="s">
        <v>28</v>
      </c>
      <c r="C82" s="477" t="s">
        <v>93</v>
      </c>
      <c r="D82" s="467" t="n">
        <v>0.680555555555555</v>
      </c>
      <c r="E82" s="467" t="n">
        <v>0.732638888888889</v>
      </c>
      <c r="G82" s="466" t="s">
        <v>189</v>
      </c>
      <c r="H82" s="477" t="s">
        <v>96</v>
      </c>
      <c r="I82" s="468" t="n">
        <v>961</v>
      </c>
      <c r="J82" s="468" t="n">
        <v>14440</v>
      </c>
      <c r="K82" s="469" t="n">
        <v>15.0260145681582</v>
      </c>
    </row>
    <row r="83" customFormat="false" ht="13.5" hidden="false" customHeight="false" outlineLevel="0" collapsed="false">
      <c r="A83" s="465" t="n">
        <v>2426</v>
      </c>
      <c r="B83" s="477" t="s">
        <v>28</v>
      </c>
      <c r="C83" s="477" t="s">
        <v>93</v>
      </c>
      <c r="D83" s="467" t="n">
        <v>0.788194444444445</v>
      </c>
      <c r="E83" s="467" t="n">
        <v>0.840277777777778</v>
      </c>
      <c r="G83" s="466" t="s">
        <v>190</v>
      </c>
      <c r="H83" s="477" t="s">
        <v>96</v>
      </c>
      <c r="I83" s="468" t="n">
        <v>961</v>
      </c>
      <c r="J83" s="468" t="n">
        <v>15240</v>
      </c>
      <c r="K83" s="469" t="n">
        <v>15.8584807492196</v>
      </c>
    </row>
    <row r="84" customFormat="false" ht="13.5" hidden="false" customHeight="false" outlineLevel="0" collapsed="false">
      <c r="A84" s="465" t="n">
        <v>2430</v>
      </c>
      <c r="B84" s="477" t="s">
        <v>28</v>
      </c>
      <c r="C84" s="477" t="s">
        <v>93</v>
      </c>
      <c r="D84" s="467" t="n">
        <v>0.854166666666667</v>
      </c>
      <c r="E84" s="467" t="n">
        <v>0.90625</v>
      </c>
      <c r="G84" s="466" t="s">
        <v>191</v>
      </c>
      <c r="H84" s="477" t="s">
        <v>113</v>
      </c>
      <c r="I84" s="468" t="n">
        <v>961</v>
      </c>
      <c r="J84" s="468" t="n">
        <v>14840</v>
      </c>
      <c r="K84" s="469" t="n">
        <v>15.4422476586889</v>
      </c>
    </row>
    <row r="85" customFormat="false" ht="13.5" hidden="false" customHeight="false" outlineLevel="0" collapsed="false">
      <c r="A85" s="465" t="n">
        <v>2600</v>
      </c>
      <c r="B85" s="477" t="s">
        <v>136</v>
      </c>
      <c r="C85" s="477" t="s">
        <v>93</v>
      </c>
      <c r="D85" s="467" t="n">
        <v>0.416666666666667</v>
      </c>
      <c r="E85" s="467" t="n">
        <v>0.472222222222222</v>
      </c>
      <c r="G85" s="466" t="s">
        <v>192</v>
      </c>
      <c r="H85" s="477" t="s">
        <v>391</v>
      </c>
      <c r="I85" s="468" t="n">
        <v>562</v>
      </c>
      <c r="J85" s="468" t="n">
        <v>13840</v>
      </c>
      <c r="K85" s="469" t="n">
        <v>24.626334519573</v>
      </c>
    </row>
    <row r="86" customFormat="false" ht="13.5" hidden="false" customHeight="false" outlineLevel="0" collapsed="false">
      <c r="A86" s="465" t="n">
        <v>2604</v>
      </c>
      <c r="B86" s="477" t="s">
        <v>136</v>
      </c>
      <c r="C86" s="477" t="s">
        <v>93</v>
      </c>
      <c r="D86" s="467" t="n">
        <v>0.618055555555556</v>
      </c>
      <c r="E86" s="467" t="n">
        <v>0.670138888888889</v>
      </c>
      <c r="G86" s="466" t="s">
        <v>193</v>
      </c>
      <c r="H86" s="477" t="s">
        <v>391</v>
      </c>
      <c r="I86" s="468" t="n">
        <v>562</v>
      </c>
      <c r="J86" s="468" t="n">
        <v>12340</v>
      </c>
      <c r="K86" s="469" t="n">
        <v>21.9572953736655</v>
      </c>
    </row>
    <row r="87" customFormat="false" ht="13.5" hidden="false" customHeight="false" outlineLevel="0" collapsed="false">
      <c r="A87" s="465" t="n">
        <v>2608</v>
      </c>
      <c r="B87" s="477" t="s">
        <v>136</v>
      </c>
      <c r="C87" s="477" t="s">
        <v>93</v>
      </c>
      <c r="D87" s="467" t="n">
        <v>0.829861111111111</v>
      </c>
      <c r="E87" s="467" t="n">
        <v>0.885416666666667</v>
      </c>
      <c r="G87" s="466" t="s">
        <v>375</v>
      </c>
      <c r="H87" s="477" t="s">
        <v>391</v>
      </c>
      <c r="I87" s="468" t="n">
        <v>562</v>
      </c>
      <c r="J87" s="468" t="n">
        <v>13940</v>
      </c>
      <c r="K87" s="469" t="n">
        <v>24.8042704626335</v>
      </c>
    </row>
    <row r="88" customFormat="false" ht="13.5" hidden="false" customHeight="false" outlineLevel="0" collapsed="false">
      <c r="A88" s="465" t="n">
        <v>2728</v>
      </c>
      <c r="B88" s="477" t="s">
        <v>141</v>
      </c>
      <c r="C88" s="477" t="s">
        <v>93</v>
      </c>
      <c r="D88" s="467" t="n">
        <v>0.399305555555556</v>
      </c>
      <c r="E88" s="467" t="n">
        <v>0.447916666666667</v>
      </c>
      <c r="G88" s="466" t="s">
        <v>196</v>
      </c>
      <c r="H88" s="477" t="s">
        <v>391</v>
      </c>
      <c r="I88" s="468" t="n">
        <v>616</v>
      </c>
      <c r="J88" s="468" t="n">
        <v>14440</v>
      </c>
      <c r="K88" s="469" t="n">
        <v>23.4415584415584</v>
      </c>
    </row>
    <row r="89" customFormat="false" ht="13.5" hidden="false" customHeight="false" outlineLevel="0" collapsed="false">
      <c r="A89" s="465" t="n">
        <v>2732</v>
      </c>
      <c r="B89" s="477" t="s">
        <v>141</v>
      </c>
      <c r="C89" s="477" t="s">
        <v>93</v>
      </c>
      <c r="D89" s="467" t="n">
        <v>0.534722222222222</v>
      </c>
      <c r="E89" s="467" t="n">
        <v>0.590277777777778</v>
      </c>
      <c r="G89" s="466" t="s">
        <v>199</v>
      </c>
      <c r="H89" s="477" t="s">
        <v>391</v>
      </c>
      <c r="I89" s="468" t="n">
        <v>616</v>
      </c>
      <c r="J89" s="468" t="n">
        <v>11940</v>
      </c>
      <c r="K89" s="469" t="n">
        <v>19.3831168831169</v>
      </c>
    </row>
    <row r="90" customFormat="false" ht="13.5" hidden="false" customHeight="false" outlineLevel="0" collapsed="false">
      <c r="A90" s="465" t="n">
        <v>2734</v>
      </c>
      <c r="B90" s="477" t="s">
        <v>141</v>
      </c>
      <c r="C90" s="477" t="s">
        <v>93</v>
      </c>
      <c r="D90" s="467" t="n">
        <v>0.71875</v>
      </c>
      <c r="E90" s="467" t="n">
        <v>0.774305555555555</v>
      </c>
      <c r="G90" s="466" t="s">
        <v>200</v>
      </c>
      <c r="H90" s="477" t="s">
        <v>96</v>
      </c>
      <c r="I90" s="468" t="n">
        <v>1016</v>
      </c>
      <c r="J90" s="468" t="n">
        <v>26740</v>
      </c>
      <c r="K90" s="469" t="n">
        <v>26.3188976377953</v>
      </c>
    </row>
    <row r="91" customFormat="false" ht="13.5" hidden="false" customHeight="false" outlineLevel="0" collapsed="false">
      <c r="A91" s="465" t="n">
        <v>2740</v>
      </c>
      <c r="B91" s="477" t="s">
        <v>141</v>
      </c>
      <c r="C91" s="477" t="s">
        <v>93</v>
      </c>
      <c r="D91" s="467" t="n">
        <v>0.864583333333333</v>
      </c>
      <c r="E91" s="467" t="n">
        <v>0.916666666666667</v>
      </c>
      <c r="G91" s="466" t="s">
        <v>201</v>
      </c>
      <c r="H91" s="477" t="s">
        <v>391</v>
      </c>
      <c r="I91" s="468" t="n">
        <v>616</v>
      </c>
      <c r="J91" s="468" t="n">
        <v>13940</v>
      </c>
      <c r="K91" s="469" t="n">
        <v>22.6298701298701</v>
      </c>
    </row>
    <row r="92" customFormat="false" ht="13.5" hidden="false" customHeight="false" outlineLevel="0" collapsed="false">
      <c r="A92" s="465" t="n">
        <v>2932</v>
      </c>
      <c r="B92" s="477" t="s">
        <v>148</v>
      </c>
      <c r="C92" s="477" t="s">
        <v>93</v>
      </c>
      <c r="D92" s="467" t="n">
        <v>0.444444444444444</v>
      </c>
      <c r="E92" s="467" t="n">
        <v>0.524305555555556</v>
      </c>
      <c r="G92" s="466" t="s">
        <v>67</v>
      </c>
      <c r="H92" s="477" t="s">
        <v>391</v>
      </c>
      <c r="I92" s="468" t="n">
        <v>1213</v>
      </c>
      <c r="J92" s="468" t="n">
        <v>12260</v>
      </c>
      <c r="K92" s="469" t="n">
        <v>10.1071723000824</v>
      </c>
    </row>
    <row r="93" customFormat="false" ht="13.5" hidden="false" customHeight="false" outlineLevel="0" collapsed="false">
      <c r="A93" s="465" t="n">
        <v>2936</v>
      </c>
      <c r="B93" s="477" t="s">
        <v>148</v>
      </c>
      <c r="C93" s="477" t="s">
        <v>93</v>
      </c>
      <c r="D93" s="467" t="n">
        <v>0.444444444444444</v>
      </c>
      <c r="E93" s="467" t="n">
        <v>0.524305555555556</v>
      </c>
      <c r="G93" s="466" t="s">
        <v>202</v>
      </c>
      <c r="H93" s="477" t="s">
        <v>392</v>
      </c>
      <c r="I93" s="468" t="n">
        <v>2422</v>
      </c>
      <c r="J93" s="468" t="n">
        <v>30360</v>
      </c>
      <c r="K93" s="469" t="n">
        <v>12.5350949628406</v>
      </c>
    </row>
    <row r="94" customFormat="false" ht="13.5" hidden="false" customHeight="false" outlineLevel="0" collapsed="false">
      <c r="A94" s="465" t="n">
        <v>2940</v>
      </c>
      <c r="B94" s="477" t="s">
        <v>148</v>
      </c>
      <c r="C94" s="477" t="s">
        <v>93</v>
      </c>
      <c r="D94" s="467" t="n">
        <v>0.506944444444444</v>
      </c>
      <c r="E94" s="467" t="n">
        <v>0.59375</v>
      </c>
      <c r="G94" s="466" t="s">
        <v>203</v>
      </c>
      <c r="H94" s="477" t="s">
        <v>96</v>
      </c>
      <c r="I94" s="468" t="n">
        <v>1613</v>
      </c>
      <c r="J94" s="468" t="n">
        <v>36760</v>
      </c>
      <c r="K94" s="469" t="n">
        <v>22.7898326100434</v>
      </c>
    </row>
    <row r="95" customFormat="false" ht="13.5" hidden="false" customHeight="false" outlineLevel="0" collapsed="false">
      <c r="A95" s="465" t="n">
        <v>2942</v>
      </c>
      <c r="B95" s="477" t="s">
        <v>148</v>
      </c>
      <c r="C95" s="477" t="s">
        <v>93</v>
      </c>
      <c r="D95" s="467" t="n">
        <v>0.638888888888889</v>
      </c>
      <c r="E95" s="467" t="n">
        <v>0.725694444444445</v>
      </c>
      <c r="G95" s="466" t="s">
        <v>204</v>
      </c>
      <c r="H95" s="477" t="s">
        <v>96</v>
      </c>
      <c r="I95" s="468" t="n">
        <v>1613</v>
      </c>
      <c r="J95" s="468" t="n">
        <v>36760</v>
      </c>
      <c r="K95" s="469" t="n">
        <v>22.7898326100434</v>
      </c>
    </row>
    <row r="96" customFormat="false" ht="13.5" hidden="false" customHeight="false" outlineLevel="0" collapsed="false">
      <c r="A96" s="465" t="n">
        <v>2946</v>
      </c>
      <c r="B96" s="477" t="s">
        <v>148</v>
      </c>
      <c r="C96" s="477" t="s">
        <v>93</v>
      </c>
      <c r="D96" s="467" t="n">
        <v>0.75</v>
      </c>
      <c r="E96" s="467" t="n">
        <v>0.829861111111111</v>
      </c>
      <c r="G96" s="466" t="s">
        <v>69</v>
      </c>
      <c r="H96" s="477" t="s">
        <v>368</v>
      </c>
      <c r="I96" s="468" t="n">
        <v>1213</v>
      </c>
      <c r="J96" s="468" t="n">
        <v>20860</v>
      </c>
      <c r="K96" s="469" t="n">
        <v>17.19703215169</v>
      </c>
    </row>
    <row r="97" customFormat="false" ht="13.5" hidden="false" customHeight="false" outlineLevel="0" collapsed="false">
      <c r="A97" s="465" t="n">
        <v>2949</v>
      </c>
      <c r="B97" s="477" t="s">
        <v>148</v>
      </c>
      <c r="C97" s="477" t="s">
        <v>93</v>
      </c>
      <c r="D97" s="467" t="n">
        <v>0.75</v>
      </c>
      <c r="E97" s="467" t="n">
        <v>0.829861111111111</v>
      </c>
      <c r="G97" s="466" t="s">
        <v>85</v>
      </c>
      <c r="H97" s="477" t="s">
        <v>392</v>
      </c>
      <c r="I97" s="468" t="n">
        <v>2422</v>
      </c>
      <c r="J97" s="468" t="n">
        <v>30360</v>
      </c>
      <c r="K97" s="469" t="n">
        <v>12.5350949628406</v>
      </c>
    </row>
    <row r="98" customFormat="false" ht="13.5" hidden="false" customHeight="false" outlineLevel="0" collapsed="false">
      <c r="A98" s="465" t="n">
        <v>3223</v>
      </c>
      <c r="B98" s="477" t="s">
        <v>153</v>
      </c>
      <c r="C98" s="477" t="s">
        <v>93</v>
      </c>
      <c r="D98" s="467" t="n">
        <v>0.597222222222222</v>
      </c>
      <c r="E98" s="467" t="n">
        <v>0.6875</v>
      </c>
      <c r="G98" s="466" t="s">
        <v>207</v>
      </c>
      <c r="H98" s="477" t="s">
        <v>391</v>
      </c>
      <c r="I98" s="468" t="n">
        <v>1468</v>
      </c>
      <c r="J98" s="468" t="n">
        <v>20740</v>
      </c>
      <c r="K98" s="469" t="n">
        <v>14.1280653950954</v>
      </c>
    </row>
    <row r="99" customFormat="false" ht="13.5" hidden="false" customHeight="false" outlineLevel="0" collapsed="false">
      <c r="A99" s="465" t="n">
        <v>3227</v>
      </c>
      <c r="B99" s="477" t="s">
        <v>153</v>
      </c>
      <c r="C99" s="477" t="s">
        <v>93</v>
      </c>
      <c r="D99" s="467" t="n">
        <v>0.597222222222222</v>
      </c>
      <c r="E99" s="467" t="n">
        <v>0.6875</v>
      </c>
      <c r="G99" s="466" t="s">
        <v>208</v>
      </c>
      <c r="H99" s="477" t="s">
        <v>392</v>
      </c>
      <c r="I99" s="468" t="n">
        <v>2847</v>
      </c>
      <c r="J99" s="468" t="n">
        <v>34640</v>
      </c>
      <c r="K99" s="469" t="n">
        <v>12.1671935370566</v>
      </c>
    </row>
    <row r="100" customFormat="false" ht="13.5" hidden="false" customHeight="false" outlineLevel="0" collapsed="false">
      <c r="A100" s="465" t="n">
        <v>3303</v>
      </c>
      <c r="B100" s="477" t="s">
        <v>42</v>
      </c>
      <c r="C100" s="477" t="s">
        <v>93</v>
      </c>
      <c r="D100" s="467" t="n">
        <v>0.652777777777778</v>
      </c>
      <c r="E100" s="467" t="n">
        <v>0.746527777777778</v>
      </c>
      <c r="G100" s="466" t="s">
        <v>376</v>
      </c>
      <c r="H100" s="477" t="s">
        <v>391</v>
      </c>
      <c r="I100" s="468" t="n">
        <v>1566</v>
      </c>
      <c r="J100" s="468" t="n">
        <v>21040</v>
      </c>
      <c r="K100" s="469" t="n">
        <v>13.4355044699872</v>
      </c>
    </row>
    <row r="101" customFormat="false" ht="13.5" hidden="false" customHeight="false" outlineLevel="0" collapsed="false">
      <c r="A101" s="465" t="n">
        <v>3307</v>
      </c>
      <c r="B101" s="477" t="s">
        <v>42</v>
      </c>
      <c r="C101" s="477" t="s">
        <v>93</v>
      </c>
      <c r="D101" s="467" t="n">
        <v>0.652777777777778</v>
      </c>
      <c r="E101" s="467" t="n">
        <v>0.746527777777778</v>
      </c>
      <c r="G101" s="466" t="s">
        <v>73</v>
      </c>
      <c r="H101" s="477" t="s">
        <v>392</v>
      </c>
      <c r="I101" s="468" t="n">
        <v>3010</v>
      </c>
      <c r="J101" s="468" t="n">
        <v>34640</v>
      </c>
      <c r="K101" s="469" t="n">
        <v>11.5083056478405</v>
      </c>
    </row>
    <row r="102" customFormat="false" ht="13.5" hidden="false" customHeight="false" outlineLevel="0" collapsed="false">
      <c r="A102" s="478" t="s">
        <v>79</v>
      </c>
    </row>
    <row r="103" customFormat="false" ht="13.5" hidden="false" customHeight="false" outlineLevel="0" collapsed="false">
      <c r="A103" s="479" t="s">
        <v>211</v>
      </c>
    </row>
    <row r="104" customFormat="false" ht="13.5" hidden="false" customHeight="false" outlineLevel="0" collapsed="false">
      <c r="A104" s="480" t="n">
        <v>1411</v>
      </c>
      <c r="B104" s="481" t="s">
        <v>93</v>
      </c>
      <c r="C104" s="481" t="s">
        <v>94</v>
      </c>
      <c r="D104" s="482" t="n">
        <v>0.347222222222222</v>
      </c>
      <c r="E104" s="482" t="n">
        <v>0.420138888888889</v>
      </c>
      <c r="F104" s="482"/>
      <c r="G104" s="483" t="s">
        <v>21</v>
      </c>
      <c r="H104" s="481" t="s">
        <v>391</v>
      </c>
      <c r="I104" s="484" t="n">
        <v>921</v>
      </c>
      <c r="J104" s="484" t="n">
        <v>19210</v>
      </c>
      <c r="K104" s="485" t="n">
        <v>20.85776330076</v>
      </c>
      <c r="L104" s="484"/>
      <c r="M104" s="484"/>
      <c r="N104" s="485"/>
    </row>
    <row r="105" customFormat="false" ht="13.5" hidden="false" customHeight="false" outlineLevel="0" collapsed="false">
      <c r="A105" s="465" t="n">
        <v>248</v>
      </c>
      <c r="B105" s="477" t="s">
        <v>94</v>
      </c>
      <c r="C105" s="477" t="s">
        <v>93</v>
      </c>
      <c r="D105" s="467" t="n">
        <v>0.496527777777778</v>
      </c>
      <c r="E105" s="467" t="n">
        <v>0.576388888888889</v>
      </c>
      <c r="F105" s="467" t="n">
        <f aca="false">D105-E104</f>
        <v>0.0763888888888889</v>
      </c>
      <c r="G105" s="466" t="s">
        <v>74</v>
      </c>
      <c r="H105" s="477" t="s">
        <v>391</v>
      </c>
      <c r="I105" s="468" t="n">
        <v>921</v>
      </c>
      <c r="J105" s="468" t="n">
        <v>12710</v>
      </c>
      <c r="K105" s="469" t="n">
        <v>13.800217155266</v>
      </c>
      <c r="L105" s="468" t="n">
        <f aca="false">I104+I105</f>
        <v>1842</v>
      </c>
      <c r="M105" s="468" t="n">
        <f aca="false">J104+J105</f>
        <v>31920</v>
      </c>
      <c r="N105" s="469" t="n">
        <f aca="false">M105/L105</f>
        <v>17.328990228013</v>
      </c>
    </row>
    <row r="106" customFormat="false" ht="13.5" hidden="false" customHeight="false" outlineLevel="0" collapsed="false">
      <c r="A106" s="465" t="n">
        <v>252</v>
      </c>
      <c r="B106" s="477" t="s">
        <v>94</v>
      </c>
      <c r="C106" s="477" t="s">
        <v>93</v>
      </c>
      <c r="D106" s="467" t="n">
        <v>0.496527777777778</v>
      </c>
      <c r="E106" s="467" t="n">
        <v>0.576388888888889</v>
      </c>
      <c r="F106" s="467" t="n">
        <f aca="false">D106-E104</f>
        <v>0.0763888888888889</v>
      </c>
      <c r="G106" s="466" t="s">
        <v>162</v>
      </c>
      <c r="H106" s="477" t="s">
        <v>392</v>
      </c>
      <c r="I106" s="468" t="n">
        <v>1935</v>
      </c>
      <c r="J106" s="468" t="n">
        <v>32410</v>
      </c>
      <c r="K106" s="469" t="n">
        <v>16.749354005168</v>
      </c>
      <c r="L106" s="468" t="n">
        <f aca="false">I104+I106</f>
        <v>2856</v>
      </c>
      <c r="M106" s="468" t="n">
        <f aca="false">J104+J106</f>
        <v>51620</v>
      </c>
      <c r="N106" s="469" t="n">
        <f aca="false">M106/L106</f>
        <v>18.0742296918768</v>
      </c>
    </row>
    <row r="107" customFormat="false" ht="13.5" hidden="false" customHeight="false" outlineLevel="0" collapsed="false">
      <c r="A107" s="465" t="n">
        <v>258</v>
      </c>
      <c r="B107" s="477" t="s">
        <v>94</v>
      </c>
      <c r="C107" s="477" t="s">
        <v>93</v>
      </c>
      <c r="D107" s="467" t="n">
        <v>0.638888888888889</v>
      </c>
      <c r="E107" s="467" t="n">
        <v>0.71875</v>
      </c>
      <c r="F107" s="467" t="n">
        <f aca="false">D107-E104</f>
        <v>0.21875</v>
      </c>
      <c r="G107" s="466" t="s">
        <v>163</v>
      </c>
      <c r="H107" s="477" t="s">
        <v>391</v>
      </c>
      <c r="I107" s="468" t="n">
        <v>921</v>
      </c>
      <c r="J107" s="468" t="n">
        <v>17610</v>
      </c>
      <c r="K107" s="469" t="n">
        <v>19.1205211726384</v>
      </c>
      <c r="L107" s="468" t="n">
        <f aca="false">I104+I107</f>
        <v>1842</v>
      </c>
      <c r="M107" s="468" t="n">
        <f aca="false">J104+J107</f>
        <v>36820</v>
      </c>
      <c r="N107" s="469" t="n">
        <f aca="false">M107/L107</f>
        <v>19.9891422366992</v>
      </c>
    </row>
    <row r="108" customFormat="false" ht="13.5" hidden="false" customHeight="false" outlineLevel="0" collapsed="false">
      <c r="A108" s="465" t="n">
        <v>262</v>
      </c>
      <c r="B108" s="477" t="s">
        <v>94</v>
      </c>
      <c r="C108" s="477" t="s">
        <v>93</v>
      </c>
      <c r="D108" s="467" t="n">
        <v>0.638888888888889</v>
      </c>
      <c r="E108" s="467" t="n">
        <v>0.71875</v>
      </c>
      <c r="F108" s="467" t="n">
        <f aca="false">D108-E104</f>
        <v>0.21875</v>
      </c>
      <c r="G108" s="466" t="s">
        <v>164</v>
      </c>
      <c r="H108" s="477" t="s">
        <v>392</v>
      </c>
      <c r="I108" s="468" t="n">
        <v>1935</v>
      </c>
      <c r="J108" s="468" t="n">
        <v>34310</v>
      </c>
      <c r="K108" s="469" t="n">
        <v>17.7312661498708</v>
      </c>
      <c r="L108" s="468" t="n">
        <f aca="false">I104+I108</f>
        <v>2856</v>
      </c>
      <c r="M108" s="468" t="n">
        <f aca="false">J104+J108</f>
        <v>53520</v>
      </c>
      <c r="N108" s="469" t="n">
        <f aca="false">M108/L108</f>
        <v>18.7394957983193</v>
      </c>
    </row>
    <row r="109" customFormat="false" ht="13.5" hidden="false" customHeight="false" outlineLevel="0" collapsed="false">
      <c r="A109" s="465" t="n">
        <v>268</v>
      </c>
      <c r="B109" s="477" t="s">
        <v>94</v>
      </c>
      <c r="C109" s="477" t="s">
        <v>93</v>
      </c>
      <c r="D109" s="467" t="n">
        <v>0.725694444444445</v>
      </c>
      <c r="E109" s="467" t="n">
        <v>0.805555555555555</v>
      </c>
      <c r="F109" s="467" t="n">
        <f aca="false">D109-E104</f>
        <v>0.305555555555556</v>
      </c>
      <c r="G109" s="466" t="s">
        <v>84</v>
      </c>
      <c r="H109" s="477" t="s">
        <v>391</v>
      </c>
      <c r="I109" s="468" t="n">
        <v>921</v>
      </c>
      <c r="J109" s="468" t="n">
        <v>13610</v>
      </c>
      <c r="K109" s="469" t="n">
        <v>14.7774158523344</v>
      </c>
      <c r="L109" s="468" t="n">
        <f aca="false">I104+I109</f>
        <v>1842</v>
      </c>
      <c r="M109" s="468" t="n">
        <f aca="false">J104+J109</f>
        <v>32820</v>
      </c>
      <c r="N109" s="469" t="n">
        <f aca="false">M109/L109</f>
        <v>17.8175895765472</v>
      </c>
    </row>
    <row r="110" customFormat="false" ht="13.5" hidden="false" customHeight="false" outlineLevel="0" collapsed="false">
      <c r="A110" s="465" t="n">
        <v>272</v>
      </c>
      <c r="B110" s="477" t="s">
        <v>94</v>
      </c>
      <c r="C110" s="477" t="s">
        <v>93</v>
      </c>
      <c r="D110" s="467" t="n">
        <v>0.725694444444445</v>
      </c>
      <c r="E110" s="467" t="n">
        <v>0.805555555555555</v>
      </c>
      <c r="F110" s="467" t="n">
        <f aca="false">D110-E104</f>
        <v>0.305555555555556</v>
      </c>
      <c r="G110" s="466" t="s">
        <v>165</v>
      </c>
      <c r="H110" s="477" t="s">
        <v>392</v>
      </c>
      <c r="I110" s="468" t="n">
        <v>1935</v>
      </c>
      <c r="J110" s="468" t="n">
        <v>34210</v>
      </c>
      <c r="K110" s="469" t="n">
        <v>17.6795865633075</v>
      </c>
      <c r="L110" s="468" t="n">
        <f aca="false">I104+I110</f>
        <v>2856</v>
      </c>
      <c r="M110" s="468" t="n">
        <f aca="false">J104+J110</f>
        <v>53420</v>
      </c>
      <c r="N110" s="469" t="n">
        <f aca="false">M110/L110</f>
        <v>18.7044817927171</v>
      </c>
    </row>
    <row r="111" customFormat="false" ht="13.5" hidden="false" customHeight="false" outlineLevel="0" collapsed="false">
      <c r="A111" s="465" t="n">
        <v>278</v>
      </c>
      <c r="B111" s="477" t="s">
        <v>94</v>
      </c>
      <c r="C111" s="477" t="s">
        <v>93</v>
      </c>
      <c r="D111" s="467" t="n">
        <v>0.8125</v>
      </c>
      <c r="E111" s="467" t="n">
        <v>0.892361111111111</v>
      </c>
      <c r="F111" s="467" t="n">
        <f aca="false">D111-E104</f>
        <v>0.392361111111111</v>
      </c>
      <c r="G111" s="466" t="s">
        <v>72</v>
      </c>
      <c r="H111" s="477" t="s">
        <v>391</v>
      </c>
      <c r="I111" s="468" t="n">
        <v>921</v>
      </c>
      <c r="J111" s="468" t="n">
        <v>12610</v>
      </c>
      <c r="K111" s="469" t="n">
        <v>13.6916395222584</v>
      </c>
      <c r="L111" s="468" t="n">
        <f aca="false">I104+I111</f>
        <v>1842</v>
      </c>
      <c r="M111" s="468" t="n">
        <f aca="false">J104+J111</f>
        <v>31820</v>
      </c>
      <c r="N111" s="469" t="n">
        <f aca="false">M111/L111</f>
        <v>17.2747014115092</v>
      </c>
    </row>
    <row r="112" customFormat="false" ht="13.5" hidden="false" customHeight="false" outlineLevel="0" collapsed="false">
      <c r="A112" s="465" t="n">
        <v>282</v>
      </c>
      <c r="B112" s="477" t="s">
        <v>94</v>
      </c>
      <c r="C112" s="477" t="s">
        <v>93</v>
      </c>
      <c r="D112" s="467" t="n">
        <v>0.8125</v>
      </c>
      <c r="E112" s="467" t="n">
        <v>0.892361111111111</v>
      </c>
      <c r="F112" s="467" t="n">
        <f aca="false">D112-E104</f>
        <v>0.392361111111111</v>
      </c>
      <c r="G112" s="466" t="s">
        <v>166</v>
      </c>
      <c r="H112" s="477" t="s">
        <v>392</v>
      </c>
      <c r="I112" s="468" t="n">
        <v>1935</v>
      </c>
      <c r="J112" s="468" t="n">
        <v>31910</v>
      </c>
      <c r="K112" s="469" t="n">
        <v>16.4909560723514</v>
      </c>
      <c r="L112" s="468" t="n">
        <f aca="false">I104+I112</f>
        <v>2856</v>
      </c>
      <c r="M112" s="468" t="n">
        <f aca="false">J104+J112</f>
        <v>51120</v>
      </c>
      <c r="N112" s="469" t="n">
        <f aca="false">M112/L112</f>
        <v>17.8991596638655</v>
      </c>
    </row>
    <row r="113" customFormat="false" ht="13.5" hidden="false" customHeight="false" outlineLevel="0" collapsed="false">
      <c r="A113" s="479" t="s">
        <v>212</v>
      </c>
    </row>
    <row r="114" customFormat="false" ht="13.5" hidden="false" customHeight="false" outlineLevel="0" collapsed="false">
      <c r="A114" s="486" t="n">
        <v>1415</v>
      </c>
      <c r="B114" s="487" t="s">
        <v>93</v>
      </c>
      <c r="C114" s="487" t="s">
        <v>94</v>
      </c>
      <c r="D114" s="488" t="n">
        <v>0.347222222222222</v>
      </c>
      <c r="E114" s="488" t="n">
        <v>0.420138888888889</v>
      </c>
      <c r="F114" s="488"/>
      <c r="G114" s="489" t="s">
        <v>99</v>
      </c>
      <c r="H114" s="487" t="s">
        <v>392</v>
      </c>
      <c r="I114" s="490" t="n">
        <v>1935</v>
      </c>
      <c r="J114" s="490" t="n">
        <v>37310</v>
      </c>
      <c r="K114" s="491" t="n">
        <v>19.28165374677</v>
      </c>
      <c r="L114" s="490"/>
      <c r="M114" s="490"/>
      <c r="N114" s="491"/>
    </row>
    <row r="115" customFormat="false" ht="13.5" hidden="false" customHeight="false" outlineLevel="0" collapsed="false">
      <c r="A115" s="465" t="n">
        <v>248</v>
      </c>
      <c r="B115" s="477" t="s">
        <v>94</v>
      </c>
      <c r="C115" s="477" t="s">
        <v>93</v>
      </c>
      <c r="D115" s="467" t="n">
        <v>0.496527777777778</v>
      </c>
      <c r="E115" s="467" t="n">
        <v>0.576388888888889</v>
      </c>
      <c r="F115" s="467" t="n">
        <f aca="false">D115-E114</f>
        <v>0.0763888888888889</v>
      </c>
      <c r="G115" s="466" t="s">
        <v>74</v>
      </c>
      <c r="H115" s="477" t="s">
        <v>391</v>
      </c>
      <c r="I115" s="468" t="n">
        <v>921</v>
      </c>
      <c r="J115" s="468" t="n">
        <v>12710</v>
      </c>
      <c r="K115" s="469" t="n">
        <v>13.800217155266</v>
      </c>
      <c r="L115" s="468" t="n">
        <f aca="false">I114+I115</f>
        <v>2856</v>
      </c>
      <c r="M115" s="468" t="n">
        <f aca="false">J114+J115</f>
        <v>50020</v>
      </c>
      <c r="N115" s="469" t="n">
        <f aca="false">M115/L115</f>
        <v>17.5140056022409</v>
      </c>
    </row>
    <row r="116" customFormat="false" ht="13.5" hidden="false" customHeight="false" outlineLevel="0" collapsed="false">
      <c r="A116" s="465" t="n">
        <v>252</v>
      </c>
      <c r="B116" s="477" t="s">
        <v>94</v>
      </c>
      <c r="C116" s="477" t="s">
        <v>93</v>
      </c>
      <c r="D116" s="467" t="n">
        <v>0.496527777777778</v>
      </c>
      <c r="E116" s="467" t="n">
        <v>0.576388888888889</v>
      </c>
      <c r="F116" s="467" t="n">
        <f aca="false">D116-E114</f>
        <v>0.0763888888888889</v>
      </c>
      <c r="G116" s="466" t="s">
        <v>162</v>
      </c>
      <c r="H116" s="477" t="s">
        <v>392</v>
      </c>
      <c r="I116" s="468" t="n">
        <v>1935</v>
      </c>
      <c r="J116" s="468" t="n">
        <v>32410</v>
      </c>
      <c r="K116" s="469" t="n">
        <v>16.749354005168</v>
      </c>
      <c r="L116" s="468" t="n">
        <f aca="false">I114+I116</f>
        <v>3870</v>
      </c>
      <c r="M116" s="468" t="n">
        <f aca="false">J114+J116</f>
        <v>69720</v>
      </c>
      <c r="N116" s="469" t="n">
        <f aca="false">M116/L116</f>
        <v>18.015503875969</v>
      </c>
    </row>
    <row r="117" customFormat="false" ht="13.5" hidden="false" customHeight="false" outlineLevel="0" collapsed="false">
      <c r="A117" s="465" t="n">
        <v>258</v>
      </c>
      <c r="B117" s="477" t="s">
        <v>94</v>
      </c>
      <c r="C117" s="477" t="s">
        <v>93</v>
      </c>
      <c r="D117" s="467" t="n">
        <v>0.638888888888889</v>
      </c>
      <c r="E117" s="467" t="n">
        <v>0.71875</v>
      </c>
      <c r="F117" s="467" t="n">
        <f aca="false">D117-E114</f>
        <v>0.21875</v>
      </c>
      <c r="G117" s="466" t="s">
        <v>163</v>
      </c>
      <c r="H117" s="477" t="s">
        <v>391</v>
      </c>
      <c r="I117" s="468" t="n">
        <v>921</v>
      </c>
      <c r="J117" s="468" t="n">
        <v>17610</v>
      </c>
      <c r="K117" s="469" t="n">
        <v>19.1205211726384</v>
      </c>
      <c r="L117" s="468" t="n">
        <f aca="false">I114+I117</f>
        <v>2856</v>
      </c>
      <c r="M117" s="468" t="n">
        <f aca="false">J114+J117</f>
        <v>54920</v>
      </c>
      <c r="N117" s="469" t="n">
        <f aca="false">M117/L117</f>
        <v>19.2296918767507</v>
      </c>
    </row>
    <row r="118" customFormat="false" ht="13.5" hidden="false" customHeight="false" outlineLevel="0" collapsed="false">
      <c r="A118" s="465" t="n">
        <v>262</v>
      </c>
      <c r="B118" s="477" t="s">
        <v>94</v>
      </c>
      <c r="C118" s="477" t="s">
        <v>93</v>
      </c>
      <c r="D118" s="467" t="n">
        <v>0.638888888888889</v>
      </c>
      <c r="E118" s="467" t="n">
        <v>0.71875</v>
      </c>
      <c r="F118" s="467" t="n">
        <f aca="false">D118-E114</f>
        <v>0.21875</v>
      </c>
      <c r="G118" s="466" t="s">
        <v>164</v>
      </c>
      <c r="H118" s="477" t="s">
        <v>392</v>
      </c>
      <c r="I118" s="468" t="n">
        <v>1935</v>
      </c>
      <c r="J118" s="468" t="n">
        <v>34310</v>
      </c>
      <c r="K118" s="469" t="n">
        <v>17.7312661498708</v>
      </c>
      <c r="L118" s="468" t="n">
        <f aca="false">I114+I118</f>
        <v>3870</v>
      </c>
      <c r="M118" s="468" t="n">
        <f aca="false">J114+J118</f>
        <v>71620</v>
      </c>
      <c r="N118" s="469" t="n">
        <f aca="false">M118/L118</f>
        <v>18.5064599483204</v>
      </c>
    </row>
    <row r="119" customFormat="false" ht="13.5" hidden="false" customHeight="false" outlineLevel="0" collapsed="false">
      <c r="A119" s="465" t="n">
        <v>268</v>
      </c>
      <c r="B119" s="477" t="s">
        <v>94</v>
      </c>
      <c r="C119" s="477" t="s">
        <v>93</v>
      </c>
      <c r="D119" s="467" t="n">
        <v>0.725694444444445</v>
      </c>
      <c r="E119" s="467" t="n">
        <v>0.805555555555555</v>
      </c>
      <c r="F119" s="467" t="n">
        <f aca="false">D119-E114</f>
        <v>0.305555555555556</v>
      </c>
      <c r="G119" s="466" t="s">
        <v>84</v>
      </c>
      <c r="H119" s="477" t="s">
        <v>391</v>
      </c>
      <c r="I119" s="468" t="n">
        <v>921</v>
      </c>
      <c r="J119" s="468" t="n">
        <v>13610</v>
      </c>
      <c r="K119" s="469" t="n">
        <v>14.7774158523344</v>
      </c>
      <c r="L119" s="468" t="n">
        <f aca="false">I114+I119</f>
        <v>2856</v>
      </c>
      <c r="M119" s="468" t="n">
        <f aca="false">J114+J119</f>
        <v>50920</v>
      </c>
      <c r="N119" s="469" t="n">
        <f aca="false">M119/L119</f>
        <v>17.8291316526611</v>
      </c>
    </row>
    <row r="120" customFormat="false" ht="13.5" hidden="false" customHeight="false" outlineLevel="0" collapsed="false">
      <c r="A120" s="465" t="n">
        <v>272</v>
      </c>
      <c r="B120" s="477" t="s">
        <v>94</v>
      </c>
      <c r="C120" s="477" t="s">
        <v>93</v>
      </c>
      <c r="D120" s="467" t="n">
        <v>0.725694444444445</v>
      </c>
      <c r="E120" s="467" t="n">
        <v>0.805555555555555</v>
      </c>
      <c r="F120" s="467" t="n">
        <f aca="false">D120-E114</f>
        <v>0.305555555555556</v>
      </c>
      <c r="G120" s="466" t="s">
        <v>165</v>
      </c>
      <c r="H120" s="477" t="s">
        <v>392</v>
      </c>
      <c r="I120" s="468" t="n">
        <v>1935</v>
      </c>
      <c r="J120" s="468" t="n">
        <v>34210</v>
      </c>
      <c r="K120" s="469" t="n">
        <v>17.6795865633075</v>
      </c>
      <c r="L120" s="468" t="n">
        <f aca="false">I114+I120</f>
        <v>3870</v>
      </c>
      <c r="M120" s="468" t="n">
        <f aca="false">J114+J120</f>
        <v>71520</v>
      </c>
      <c r="N120" s="469" t="n">
        <f aca="false">M120/L120</f>
        <v>18.4806201550388</v>
      </c>
    </row>
    <row r="121" customFormat="false" ht="13.5" hidden="false" customHeight="false" outlineLevel="0" collapsed="false">
      <c r="A121" s="465" t="n">
        <v>278</v>
      </c>
      <c r="B121" s="477" t="s">
        <v>94</v>
      </c>
      <c r="C121" s="477" t="s">
        <v>93</v>
      </c>
      <c r="D121" s="467" t="n">
        <v>0.8125</v>
      </c>
      <c r="E121" s="467" t="n">
        <v>0.892361111111111</v>
      </c>
      <c r="F121" s="467" t="n">
        <f aca="false">D121-E114</f>
        <v>0.392361111111111</v>
      </c>
      <c r="G121" s="466" t="s">
        <v>72</v>
      </c>
      <c r="H121" s="477" t="s">
        <v>391</v>
      </c>
      <c r="I121" s="468" t="n">
        <v>921</v>
      </c>
      <c r="J121" s="468" t="n">
        <v>12610</v>
      </c>
      <c r="K121" s="469" t="n">
        <v>13.6916395222584</v>
      </c>
      <c r="L121" s="468" t="n">
        <f aca="false">I114+I121</f>
        <v>2856</v>
      </c>
      <c r="M121" s="468" t="n">
        <f aca="false">J114+J121</f>
        <v>49920</v>
      </c>
      <c r="N121" s="469" t="n">
        <f aca="false">M121/L121</f>
        <v>17.4789915966387</v>
      </c>
    </row>
    <row r="122" customFormat="false" ht="13.5" hidden="false" customHeight="false" outlineLevel="0" collapsed="false">
      <c r="A122" s="465" t="n">
        <v>282</v>
      </c>
      <c r="B122" s="477" t="s">
        <v>94</v>
      </c>
      <c r="C122" s="477" t="s">
        <v>93</v>
      </c>
      <c r="D122" s="467" t="n">
        <v>0.8125</v>
      </c>
      <c r="E122" s="467" t="n">
        <v>0.892361111111111</v>
      </c>
      <c r="F122" s="467" t="n">
        <f aca="false">D122-E114</f>
        <v>0.392361111111111</v>
      </c>
      <c r="G122" s="466" t="s">
        <v>166</v>
      </c>
      <c r="H122" s="477" t="s">
        <v>392</v>
      </c>
      <c r="I122" s="468" t="n">
        <v>1935</v>
      </c>
      <c r="J122" s="468" t="n">
        <v>31910</v>
      </c>
      <c r="K122" s="469" t="n">
        <v>16.4909560723514</v>
      </c>
      <c r="L122" s="468" t="n">
        <f aca="false">I114+I122</f>
        <v>3870</v>
      </c>
      <c r="M122" s="468" t="n">
        <f aca="false">J114+J122</f>
        <v>69220</v>
      </c>
      <c r="N122" s="469" t="n">
        <f aca="false">M122/L122</f>
        <v>17.8863049095607</v>
      </c>
    </row>
    <row r="123" customFormat="false" ht="13.5" hidden="false" customHeight="false" outlineLevel="0" collapsed="false">
      <c r="A123" s="479" t="s">
        <v>213</v>
      </c>
    </row>
    <row r="124" customFormat="false" ht="13.5" hidden="false" customHeight="false" outlineLevel="0" collapsed="false">
      <c r="A124" s="480" t="n">
        <v>1421</v>
      </c>
      <c r="B124" s="481" t="s">
        <v>93</v>
      </c>
      <c r="C124" s="481" t="s">
        <v>94</v>
      </c>
      <c r="D124" s="482" t="n">
        <v>0.395833333333333</v>
      </c>
      <c r="E124" s="482" t="n">
        <v>0.46875</v>
      </c>
      <c r="F124" s="482"/>
      <c r="G124" s="483" t="s">
        <v>100</v>
      </c>
      <c r="H124" s="481" t="s">
        <v>391</v>
      </c>
      <c r="I124" s="484" t="n">
        <v>921</v>
      </c>
      <c r="J124" s="484" t="n">
        <v>20310</v>
      </c>
      <c r="K124" s="485" t="n">
        <v>22.0521172638436</v>
      </c>
      <c r="L124" s="484"/>
      <c r="M124" s="484"/>
      <c r="N124" s="485"/>
    </row>
    <row r="125" customFormat="false" ht="13.5" hidden="false" customHeight="false" outlineLevel="0" collapsed="false">
      <c r="A125" s="465" t="n">
        <v>258</v>
      </c>
      <c r="B125" s="477" t="s">
        <v>94</v>
      </c>
      <c r="C125" s="477" t="s">
        <v>93</v>
      </c>
      <c r="D125" s="467" t="n">
        <v>0.638888888888889</v>
      </c>
      <c r="E125" s="467" t="n">
        <v>0.71875</v>
      </c>
      <c r="F125" s="467" t="n">
        <f aca="false">D125-E124</f>
        <v>0.170138888888889</v>
      </c>
      <c r="G125" s="466" t="s">
        <v>163</v>
      </c>
      <c r="H125" s="477" t="s">
        <v>391</v>
      </c>
      <c r="I125" s="468" t="n">
        <v>921</v>
      </c>
      <c r="J125" s="468" t="n">
        <v>17610</v>
      </c>
      <c r="K125" s="469" t="n">
        <v>19.1205211726384</v>
      </c>
      <c r="L125" s="468" t="n">
        <f aca="false">I124+I125</f>
        <v>1842</v>
      </c>
      <c r="M125" s="468" t="n">
        <f aca="false">J124+J125</f>
        <v>37920</v>
      </c>
      <c r="N125" s="469" t="n">
        <f aca="false">M125/L125</f>
        <v>20.586319218241</v>
      </c>
    </row>
    <row r="126" customFormat="false" ht="13.5" hidden="false" customHeight="false" outlineLevel="0" collapsed="false">
      <c r="A126" s="465" t="n">
        <v>262</v>
      </c>
      <c r="B126" s="477" t="s">
        <v>94</v>
      </c>
      <c r="C126" s="477" t="s">
        <v>93</v>
      </c>
      <c r="D126" s="467" t="n">
        <v>0.638888888888889</v>
      </c>
      <c r="E126" s="467" t="n">
        <v>0.71875</v>
      </c>
      <c r="F126" s="467" t="n">
        <f aca="false">D126-E124</f>
        <v>0.170138888888889</v>
      </c>
      <c r="G126" s="466" t="s">
        <v>164</v>
      </c>
      <c r="H126" s="477" t="s">
        <v>392</v>
      </c>
      <c r="I126" s="468" t="n">
        <v>1935</v>
      </c>
      <c r="J126" s="468" t="n">
        <v>34310</v>
      </c>
      <c r="K126" s="469" t="n">
        <v>17.7312661498708</v>
      </c>
      <c r="L126" s="468" t="n">
        <f aca="false">I124+I126</f>
        <v>2856</v>
      </c>
      <c r="M126" s="468" t="n">
        <f aca="false">J124+J126</f>
        <v>54620</v>
      </c>
      <c r="N126" s="469" t="n">
        <f aca="false">M126/L126</f>
        <v>19.124649859944</v>
      </c>
    </row>
    <row r="127" customFormat="false" ht="13.5" hidden="false" customHeight="false" outlineLevel="0" collapsed="false">
      <c r="A127" s="465" t="n">
        <v>268</v>
      </c>
      <c r="B127" s="477" t="s">
        <v>94</v>
      </c>
      <c r="C127" s="477" t="s">
        <v>93</v>
      </c>
      <c r="D127" s="467" t="n">
        <v>0.725694444444445</v>
      </c>
      <c r="E127" s="467" t="n">
        <v>0.805555555555555</v>
      </c>
      <c r="F127" s="467" t="n">
        <f aca="false">D127-E124</f>
        <v>0.256944444444444</v>
      </c>
      <c r="G127" s="466" t="s">
        <v>84</v>
      </c>
      <c r="H127" s="477" t="s">
        <v>391</v>
      </c>
      <c r="I127" s="468" t="n">
        <v>921</v>
      </c>
      <c r="J127" s="468" t="n">
        <v>13610</v>
      </c>
      <c r="K127" s="469" t="n">
        <v>14.7774158523344</v>
      </c>
      <c r="L127" s="468" t="n">
        <f aca="false">I124+I127</f>
        <v>1842</v>
      </c>
      <c r="M127" s="468" t="n">
        <f aca="false">J124+J127</f>
        <v>33920</v>
      </c>
      <c r="N127" s="469" t="n">
        <f aca="false">M127/L127</f>
        <v>18.414766558089</v>
      </c>
    </row>
    <row r="128" customFormat="false" ht="13.5" hidden="false" customHeight="false" outlineLevel="0" collapsed="false">
      <c r="A128" s="465" t="n">
        <v>272</v>
      </c>
      <c r="B128" s="477" t="s">
        <v>94</v>
      </c>
      <c r="C128" s="477" t="s">
        <v>93</v>
      </c>
      <c r="D128" s="467" t="n">
        <v>0.725694444444445</v>
      </c>
      <c r="E128" s="467" t="n">
        <v>0.805555555555555</v>
      </c>
      <c r="F128" s="467" t="n">
        <f aca="false">D128-E124</f>
        <v>0.256944444444444</v>
      </c>
      <c r="G128" s="466" t="s">
        <v>165</v>
      </c>
      <c r="H128" s="477" t="s">
        <v>392</v>
      </c>
      <c r="I128" s="468" t="n">
        <v>1935</v>
      </c>
      <c r="J128" s="468" t="n">
        <v>34210</v>
      </c>
      <c r="K128" s="469" t="n">
        <v>17.6795865633075</v>
      </c>
      <c r="L128" s="468" t="n">
        <f aca="false">I124+I128</f>
        <v>2856</v>
      </c>
      <c r="M128" s="468" t="n">
        <f aca="false">J124+J128</f>
        <v>54520</v>
      </c>
      <c r="N128" s="469" t="n">
        <f aca="false">M128/L128</f>
        <v>19.0896358543417</v>
      </c>
    </row>
    <row r="129" customFormat="false" ht="13.5" hidden="false" customHeight="false" outlineLevel="0" collapsed="false">
      <c r="A129" s="465" t="n">
        <v>278</v>
      </c>
      <c r="B129" s="477" t="s">
        <v>94</v>
      </c>
      <c r="C129" s="477" t="s">
        <v>93</v>
      </c>
      <c r="D129" s="467" t="n">
        <v>0.8125</v>
      </c>
      <c r="E129" s="467" t="n">
        <v>0.892361111111111</v>
      </c>
      <c r="F129" s="467" t="n">
        <f aca="false">D129-E124</f>
        <v>0.34375</v>
      </c>
      <c r="G129" s="466" t="s">
        <v>72</v>
      </c>
      <c r="H129" s="477" t="s">
        <v>391</v>
      </c>
      <c r="I129" s="468" t="n">
        <v>921</v>
      </c>
      <c r="J129" s="468" t="n">
        <v>12610</v>
      </c>
      <c r="K129" s="469" t="n">
        <v>13.6916395222584</v>
      </c>
      <c r="L129" s="468" t="n">
        <f aca="false">I124+I129</f>
        <v>1842</v>
      </c>
      <c r="M129" s="468" t="n">
        <f aca="false">J124+J129</f>
        <v>32920</v>
      </c>
      <c r="N129" s="469" t="n">
        <f aca="false">M129/L129</f>
        <v>17.871878393051</v>
      </c>
    </row>
    <row r="130" customFormat="false" ht="13.5" hidden="false" customHeight="false" outlineLevel="0" collapsed="false">
      <c r="A130" s="465" t="n">
        <v>282</v>
      </c>
      <c r="B130" s="477" t="s">
        <v>94</v>
      </c>
      <c r="C130" s="477" t="s">
        <v>93</v>
      </c>
      <c r="D130" s="467" t="n">
        <v>0.8125</v>
      </c>
      <c r="E130" s="467" t="n">
        <v>0.892361111111111</v>
      </c>
      <c r="F130" s="467" t="n">
        <f aca="false">D130-E124</f>
        <v>0.34375</v>
      </c>
      <c r="G130" s="466" t="s">
        <v>166</v>
      </c>
      <c r="H130" s="477" t="s">
        <v>392</v>
      </c>
      <c r="I130" s="468" t="n">
        <v>1935</v>
      </c>
      <c r="J130" s="468" t="n">
        <v>31910</v>
      </c>
      <c r="K130" s="469" t="n">
        <v>16.4909560723514</v>
      </c>
      <c r="L130" s="468" t="n">
        <f aca="false">I124+I130</f>
        <v>2856</v>
      </c>
      <c r="M130" s="468" t="n">
        <f aca="false">J124+J130</f>
        <v>52220</v>
      </c>
      <c r="N130" s="469" t="n">
        <f aca="false">M130/L130</f>
        <v>18.2843137254902</v>
      </c>
    </row>
    <row r="131" customFormat="false" ht="13.5" hidden="false" customHeight="false" outlineLevel="0" collapsed="false">
      <c r="A131" s="479" t="s">
        <v>214</v>
      </c>
    </row>
    <row r="132" customFormat="false" ht="13.5" hidden="false" customHeight="false" outlineLevel="0" collapsed="false">
      <c r="A132" s="486" t="n">
        <v>1425</v>
      </c>
      <c r="B132" s="487" t="s">
        <v>93</v>
      </c>
      <c r="C132" s="487" t="s">
        <v>94</v>
      </c>
      <c r="D132" s="488" t="n">
        <v>0.395833333333333</v>
      </c>
      <c r="E132" s="488" t="n">
        <v>0.46875</v>
      </c>
      <c r="F132" s="488"/>
      <c r="G132" s="489" t="s">
        <v>101</v>
      </c>
      <c r="H132" s="487" t="s">
        <v>392</v>
      </c>
      <c r="I132" s="490" t="n">
        <v>1935</v>
      </c>
      <c r="J132" s="490" t="n">
        <v>37310</v>
      </c>
      <c r="K132" s="491" t="n">
        <v>19.28165374677</v>
      </c>
      <c r="L132" s="490"/>
      <c r="M132" s="490"/>
      <c r="N132" s="491"/>
    </row>
    <row r="133" customFormat="false" ht="13.5" hidden="false" customHeight="false" outlineLevel="0" collapsed="false">
      <c r="A133" s="465" t="n">
        <v>258</v>
      </c>
      <c r="B133" s="477" t="s">
        <v>94</v>
      </c>
      <c r="C133" s="477" t="s">
        <v>93</v>
      </c>
      <c r="D133" s="467" t="n">
        <v>0.638888888888889</v>
      </c>
      <c r="E133" s="467" t="n">
        <v>0.71875</v>
      </c>
      <c r="F133" s="467" t="n">
        <f aca="false">D133-E132</f>
        <v>0.170138888888889</v>
      </c>
      <c r="G133" s="466" t="s">
        <v>163</v>
      </c>
      <c r="H133" s="477" t="s">
        <v>391</v>
      </c>
      <c r="I133" s="468" t="n">
        <v>921</v>
      </c>
      <c r="J133" s="468" t="n">
        <v>17610</v>
      </c>
      <c r="K133" s="469" t="n">
        <v>19.1205211726384</v>
      </c>
      <c r="L133" s="468" t="n">
        <f aca="false">I132+I133</f>
        <v>2856</v>
      </c>
      <c r="M133" s="468" t="n">
        <f aca="false">J132+J133</f>
        <v>54920</v>
      </c>
      <c r="N133" s="469" t="n">
        <f aca="false">M133/L133</f>
        <v>19.2296918767507</v>
      </c>
    </row>
    <row r="134" customFormat="false" ht="13.5" hidden="false" customHeight="false" outlineLevel="0" collapsed="false">
      <c r="A134" s="465" t="n">
        <v>262</v>
      </c>
      <c r="B134" s="477" t="s">
        <v>94</v>
      </c>
      <c r="C134" s="477" t="s">
        <v>93</v>
      </c>
      <c r="D134" s="467" t="n">
        <v>0.638888888888889</v>
      </c>
      <c r="E134" s="467" t="n">
        <v>0.71875</v>
      </c>
      <c r="F134" s="467" t="n">
        <f aca="false">D134-E132</f>
        <v>0.170138888888889</v>
      </c>
      <c r="G134" s="466" t="s">
        <v>164</v>
      </c>
      <c r="H134" s="477" t="s">
        <v>392</v>
      </c>
      <c r="I134" s="468" t="n">
        <v>1935</v>
      </c>
      <c r="J134" s="468" t="n">
        <v>34310</v>
      </c>
      <c r="K134" s="469" t="n">
        <v>17.7312661498708</v>
      </c>
      <c r="L134" s="468" t="n">
        <f aca="false">I132+I134</f>
        <v>3870</v>
      </c>
      <c r="M134" s="468" t="n">
        <f aca="false">J132+J134</f>
        <v>71620</v>
      </c>
      <c r="N134" s="469" t="n">
        <f aca="false">M134/L134</f>
        <v>18.5064599483204</v>
      </c>
    </row>
    <row r="135" customFormat="false" ht="13.5" hidden="false" customHeight="false" outlineLevel="0" collapsed="false">
      <c r="A135" s="465" t="n">
        <v>268</v>
      </c>
      <c r="B135" s="477" t="s">
        <v>94</v>
      </c>
      <c r="C135" s="477" t="s">
        <v>93</v>
      </c>
      <c r="D135" s="467" t="n">
        <v>0.725694444444445</v>
      </c>
      <c r="E135" s="467" t="n">
        <v>0.805555555555555</v>
      </c>
      <c r="F135" s="467" t="n">
        <f aca="false">D135-E132</f>
        <v>0.256944444444444</v>
      </c>
      <c r="G135" s="466" t="s">
        <v>84</v>
      </c>
      <c r="H135" s="477" t="s">
        <v>391</v>
      </c>
      <c r="I135" s="468" t="n">
        <v>921</v>
      </c>
      <c r="J135" s="468" t="n">
        <v>13610</v>
      </c>
      <c r="K135" s="469" t="n">
        <v>14.7774158523344</v>
      </c>
      <c r="L135" s="468" t="n">
        <f aca="false">I132+I135</f>
        <v>2856</v>
      </c>
      <c r="M135" s="468" t="n">
        <f aca="false">J132+J135</f>
        <v>50920</v>
      </c>
      <c r="N135" s="469" t="n">
        <f aca="false">M135/L135</f>
        <v>17.8291316526611</v>
      </c>
    </row>
    <row r="136" customFormat="false" ht="13.5" hidden="false" customHeight="false" outlineLevel="0" collapsed="false">
      <c r="A136" s="465" t="n">
        <v>272</v>
      </c>
      <c r="B136" s="477" t="s">
        <v>94</v>
      </c>
      <c r="C136" s="477" t="s">
        <v>93</v>
      </c>
      <c r="D136" s="467" t="n">
        <v>0.725694444444445</v>
      </c>
      <c r="E136" s="467" t="n">
        <v>0.805555555555555</v>
      </c>
      <c r="F136" s="467" t="n">
        <f aca="false">D136-E132</f>
        <v>0.256944444444444</v>
      </c>
      <c r="G136" s="466" t="s">
        <v>165</v>
      </c>
      <c r="H136" s="477" t="s">
        <v>392</v>
      </c>
      <c r="I136" s="468" t="n">
        <v>1935</v>
      </c>
      <c r="J136" s="468" t="n">
        <v>34210</v>
      </c>
      <c r="K136" s="469" t="n">
        <v>17.6795865633075</v>
      </c>
      <c r="L136" s="468" t="n">
        <f aca="false">I132+I136</f>
        <v>3870</v>
      </c>
      <c r="M136" s="468" t="n">
        <f aca="false">J132+J136</f>
        <v>71520</v>
      </c>
      <c r="N136" s="469" t="n">
        <f aca="false">M136/L136</f>
        <v>18.4806201550388</v>
      </c>
    </row>
    <row r="137" customFormat="false" ht="13.5" hidden="false" customHeight="false" outlineLevel="0" collapsed="false">
      <c r="A137" s="465" t="n">
        <v>278</v>
      </c>
      <c r="B137" s="477" t="s">
        <v>94</v>
      </c>
      <c r="C137" s="477" t="s">
        <v>93</v>
      </c>
      <c r="D137" s="467" t="n">
        <v>0.8125</v>
      </c>
      <c r="E137" s="467" t="n">
        <v>0.892361111111111</v>
      </c>
      <c r="F137" s="467" t="n">
        <f aca="false">D137-E132</f>
        <v>0.34375</v>
      </c>
      <c r="G137" s="466" t="s">
        <v>72</v>
      </c>
      <c r="H137" s="477" t="s">
        <v>391</v>
      </c>
      <c r="I137" s="468" t="n">
        <v>921</v>
      </c>
      <c r="J137" s="468" t="n">
        <v>12610</v>
      </c>
      <c r="K137" s="469" t="n">
        <v>13.6916395222584</v>
      </c>
      <c r="L137" s="468" t="n">
        <f aca="false">I132+I137</f>
        <v>2856</v>
      </c>
      <c r="M137" s="468" t="n">
        <f aca="false">J132+J137</f>
        <v>49920</v>
      </c>
      <c r="N137" s="469" t="n">
        <f aca="false">M137/L137</f>
        <v>17.4789915966387</v>
      </c>
    </row>
    <row r="138" customFormat="false" ht="13.5" hidden="false" customHeight="false" outlineLevel="0" collapsed="false">
      <c r="A138" s="465" t="n">
        <v>282</v>
      </c>
      <c r="B138" s="477" t="s">
        <v>94</v>
      </c>
      <c r="C138" s="477" t="s">
        <v>93</v>
      </c>
      <c r="D138" s="467" t="n">
        <v>0.8125</v>
      </c>
      <c r="E138" s="467" t="n">
        <v>0.892361111111111</v>
      </c>
      <c r="F138" s="467" t="n">
        <f aca="false">D138-E132</f>
        <v>0.34375</v>
      </c>
      <c r="G138" s="466" t="s">
        <v>166</v>
      </c>
      <c r="H138" s="477" t="s">
        <v>392</v>
      </c>
      <c r="I138" s="468" t="n">
        <v>1935</v>
      </c>
      <c r="J138" s="468" t="n">
        <v>31910</v>
      </c>
      <c r="K138" s="469" t="n">
        <v>16.4909560723514</v>
      </c>
      <c r="L138" s="468" t="n">
        <f aca="false">I132+I138</f>
        <v>3870</v>
      </c>
      <c r="M138" s="468" t="n">
        <f aca="false">J132+J138</f>
        <v>69220</v>
      </c>
      <c r="N138" s="469" t="n">
        <f aca="false">M138/L138</f>
        <v>17.8863049095607</v>
      </c>
    </row>
    <row r="139" customFormat="false" ht="13.5" hidden="false" customHeight="false" outlineLevel="0" collapsed="false">
      <c r="A139" s="479" t="s">
        <v>215</v>
      </c>
    </row>
    <row r="140" customFormat="false" ht="13.5" hidden="false" customHeight="false" outlineLevel="0" collapsed="false">
      <c r="A140" s="480" t="n">
        <v>1431</v>
      </c>
      <c r="B140" s="481" t="s">
        <v>93</v>
      </c>
      <c r="C140" s="481" t="s">
        <v>94</v>
      </c>
      <c r="D140" s="482" t="n">
        <v>0.475694444444444</v>
      </c>
      <c r="E140" s="482" t="n">
        <v>0.548611111111111</v>
      </c>
      <c r="F140" s="482"/>
      <c r="G140" s="483" t="s">
        <v>102</v>
      </c>
      <c r="H140" s="481" t="s">
        <v>391</v>
      </c>
      <c r="I140" s="484" t="n">
        <v>921</v>
      </c>
      <c r="J140" s="484" t="n">
        <v>16210</v>
      </c>
      <c r="K140" s="485" t="n">
        <v>17.600434310532</v>
      </c>
      <c r="L140" s="484"/>
      <c r="M140" s="484"/>
      <c r="N140" s="485"/>
    </row>
    <row r="141" customFormat="false" ht="13.5" hidden="false" customHeight="false" outlineLevel="0" collapsed="false">
      <c r="A141" s="465" t="n">
        <v>258</v>
      </c>
      <c r="B141" s="477" t="s">
        <v>94</v>
      </c>
      <c r="C141" s="477" t="s">
        <v>93</v>
      </c>
      <c r="D141" s="467" t="n">
        <v>0.638888888888889</v>
      </c>
      <c r="E141" s="467" t="n">
        <v>0.71875</v>
      </c>
      <c r="F141" s="467" t="n">
        <f aca="false">D141-E140</f>
        <v>0.0902777777777778</v>
      </c>
      <c r="G141" s="466" t="s">
        <v>163</v>
      </c>
      <c r="H141" s="477" t="s">
        <v>391</v>
      </c>
      <c r="I141" s="468" t="n">
        <v>921</v>
      </c>
      <c r="J141" s="468" t="n">
        <v>17610</v>
      </c>
      <c r="K141" s="469" t="n">
        <v>19.1205211726384</v>
      </c>
      <c r="L141" s="468" t="n">
        <f aca="false">I140+I141</f>
        <v>1842</v>
      </c>
      <c r="M141" s="468" t="n">
        <f aca="false">J140+J141</f>
        <v>33820</v>
      </c>
      <c r="N141" s="469" t="n">
        <f aca="false">M141/L141</f>
        <v>18.3604777415852</v>
      </c>
    </row>
    <row r="142" customFormat="false" ht="13.5" hidden="false" customHeight="false" outlineLevel="0" collapsed="false">
      <c r="A142" s="465" t="n">
        <v>262</v>
      </c>
      <c r="B142" s="477" t="s">
        <v>94</v>
      </c>
      <c r="C142" s="477" t="s">
        <v>93</v>
      </c>
      <c r="D142" s="467" t="n">
        <v>0.638888888888889</v>
      </c>
      <c r="E142" s="467" t="n">
        <v>0.71875</v>
      </c>
      <c r="F142" s="467" t="n">
        <f aca="false">D142-E140</f>
        <v>0.0902777777777778</v>
      </c>
      <c r="G142" s="466" t="s">
        <v>164</v>
      </c>
      <c r="H142" s="477" t="s">
        <v>392</v>
      </c>
      <c r="I142" s="468" t="n">
        <v>1935</v>
      </c>
      <c r="J142" s="468" t="n">
        <v>34310</v>
      </c>
      <c r="K142" s="469" t="n">
        <v>17.7312661498708</v>
      </c>
      <c r="L142" s="468" t="n">
        <f aca="false">I140+I142</f>
        <v>2856</v>
      </c>
      <c r="M142" s="468" t="n">
        <f aca="false">J140+J142</f>
        <v>50520</v>
      </c>
      <c r="N142" s="469" t="n">
        <f aca="false">M142/L142</f>
        <v>17.6890756302521</v>
      </c>
    </row>
    <row r="143" customFormat="false" ht="13.5" hidden="false" customHeight="false" outlineLevel="0" collapsed="false">
      <c r="A143" s="465" t="n">
        <v>268</v>
      </c>
      <c r="B143" s="477" t="s">
        <v>94</v>
      </c>
      <c r="C143" s="477" t="s">
        <v>93</v>
      </c>
      <c r="D143" s="467" t="n">
        <v>0.725694444444445</v>
      </c>
      <c r="E143" s="467" t="n">
        <v>0.805555555555555</v>
      </c>
      <c r="F143" s="467" t="n">
        <f aca="false">D143-E140</f>
        <v>0.177083333333333</v>
      </c>
      <c r="G143" s="466" t="s">
        <v>84</v>
      </c>
      <c r="H143" s="477" t="s">
        <v>391</v>
      </c>
      <c r="I143" s="468" t="n">
        <v>921</v>
      </c>
      <c r="J143" s="468" t="n">
        <v>13610</v>
      </c>
      <c r="K143" s="469" t="n">
        <v>14.7774158523344</v>
      </c>
      <c r="L143" s="468" t="n">
        <f aca="false">I140+I143</f>
        <v>1842</v>
      </c>
      <c r="M143" s="468" t="n">
        <f aca="false">J140+J143</f>
        <v>29820</v>
      </c>
      <c r="N143" s="469" t="n">
        <f aca="false">M143/L143</f>
        <v>16.1889250814332</v>
      </c>
    </row>
    <row r="144" customFormat="false" ht="13.5" hidden="false" customHeight="false" outlineLevel="0" collapsed="false">
      <c r="A144" s="465" t="n">
        <v>272</v>
      </c>
      <c r="B144" s="477" t="s">
        <v>94</v>
      </c>
      <c r="C144" s="477" t="s">
        <v>93</v>
      </c>
      <c r="D144" s="467" t="n">
        <v>0.725694444444445</v>
      </c>
      <c r="E144" s="467" t="n">
        <v>0.805555555555555</v>
      </c>
      <c r="F144" s="467" t="n">
        <f aca="false">D144-E140</f>
        <v>0.177083333333333</v>
      </c>
      <c r="G144" s="466" t="s">
        <v>165</v>
      </c>
      <c r="H144" s="477" t="s">
        <v>392</v>
      </c>
      <c r="I144" s="468" t="n">
        <v>1935</v>
      </c>
      <c r="J144" s="468" t="n">
        <v>34210</v>
      </c>
      <c r="K144" s="469" t="n">
        <v>17.6795865633075</v>
      </c>
      <c r="L144" s="468" t="n">
        <f aca="false">I140+I144</f>
        <v>2856</v>
      </c>
      <c r="M144" s="468" t="n">
        <f aca="false">J140+J144</f>
        <v>50420</v>
      </c>
      <c r="N144" s="469" t="n">
        <f aca="false">M144/L144</f>
        <v>17.6540616246499</v>
      </c>
    </row>
    <row r="145" customFormat="false" ht="13.5" hidden="false" customHeight="false" outlineLevel="0" collapsed="false">
      <c r="A145" s="465" t="n">
        <v>278</v>
      </c>
      <c r="B145" s="477" t="s">
        <v>94</v>
      </c>
      <c r="C145" s="477" t="s">
        <v>93</v>
      </c>
      <c r="D145" s="467" t="n">
        <v>0.8125</v>
      </c>
      <c r="E145" s="467" t="n">
        <v>0.892361111111111</v>
      </c>
      <c r="F145" s="467" t="n">
        <f aca="false">D145-E140</f>
        <v>0.263888888888889</v>
      </c>
      <c r="G145" s="466" t="s">
        <v>72</v>
      </c>
      <c r="H145" s="477" t="s">
        <v>391</v>
      </c>
      <c r="I145" s="468" t="n">
        <v>921</v>
      </c>
      <c r="J145" s="468" t="n">
        <v>12610</v>
      </c>
      <c r="K145" s="469" t="n">
        <v>13.6916395222584</v>
      </c>
      <c r="L145" s="468" t="n">
        <f aca="false">I140+I145</f>
        <v>1842</v>
      </c>
      <c r="M145" s="468" t="n">
        <f aca="false">J140+J145</f>
        <v>28820</v>
      </c>
      <c r="N145" s="469" t="n">
        <f aca="false">M145/L145</f>
        <v>15.6460369163952</v>
      </c>
    </row>
    <row r="146" customFormat="false" ht="13.5" hidden="false" customHeight="false" outlineLevel="0" collapsed="false">
      <c r="A146" s="465" t="n">
        <v>282</v>
      </c>
      <c r="B146" s="477" t="s">
        <v>94</v>
      </c>
      <c r="C146" s="477" t="s">
        <v>93</v>
      </c>
      <c r="D146" s="467" t="n">
        <v>0.8125</v>
      </c>
      <c r="E146" s="467" t="n">
        <v>0.892361111111111</v>
      </c>
      <c r="F146" s="467" t="n">
        <f aca="false">D146-E140</f>
        <v>0.263888888888889</v>
      </c>
      <c r="G146" s="466" t="s">
        <v>166</v>
      </c>
      <c r="H146" s="477" t="s">
        <v>392</v>
      </c>
      <c r="I146" s="468" t="n">
        <v>1935</v>
      </c>
      <c r="J146" s="468" t="n">
        <v>31910</v>
      </c>
      <c r="K146" s="469" t="n">
        <v>16.4909560723514</v>
      </c>
      <c r="L146" s="468" t="n">
        <f aca="false">I140+I146</f>
        <v>2856</v>
      </c>
      <c r="M146" s="468" t="n">
        <f aca="false">J140+J146</f>
        <v>48120</v>
      </c>
      <c r="N146" s="469" t="n">
        <f aca="false">M146/L146</f>
        <v>16.8487394957983</v>
      </c>
    </row>
    <row r="147" customFormat="false" ht="13.5" hidden="false" customHeight="false" outlineLevel="0" collapsed="false">
      <c r="A147" s="479" t="s">
        <v>216</v>
      </c>
    </row>
    <row r="148" customFormat="false" ht="13.5" hidden="false" customHeight="false" outlineLevel="0" collapsed="false">
      <c r="A148" s="486" t="n">
        <v>1435</v>
      </c>
      <c r="B148" s="487" t="s">
        <v>93</v>
      </c>
      <c r="C148" s="487" t="s">
        <v>94</v>
      </c>
      <c r="D148" s="488" t="n">
        <v>0.475694444444444</v>
      </c>
      <c r="E148" s="488" t="n">
        <v>0.548611111111111</v>
      </c>
      <c r="F148" s="488"/>
      <c r="G148" s="489" t="s">
        <v>103</v>
      </c>
      <c r="H148" s="487" t="s">
        <v>392</v>
      </c>
      <c r="I148" s="490" t="n">
        <v>1935</v>
      </c>
      <c r="J148" s="490" t="n">
        <v>35010</v>
      </c>
      <c r="K148" s="491" t="n">
        <v>18.093023255814</v>
      </c>
      <c r="L148" s="490"/>
      <c r="M148" s="490"/>
      <c r="N148" s="491"/>
    </row>
    <row r="149" customFormat="false" ht="13.5" hidden="false" customHeight="false" outlineLevel="0" collapsed="false">
      <c r="A149" s="465" t="n">
        <v>258</v>
      </c>
      <c r="B149" s="477" t="s">
        <v>94</v>
      </c>
      <c r="C149" s="477" t="s">
        <v>93</v>
      </c>
      <c r="D149" s="467" t="n">
        <v>0.638888888888889</v>
      </c>
      <c r="E149" s="467" t="n">
        <v>0.71875</v>
      </c>
      <c r="F149" s="467" t="n">
        <f aca="false">D149-E148</f>
        <v>0.0902777777777778</v>
      </c>
      <c r="G149" s="466" t="s">
        <v>163</v>
      </c>
      <c r="H149" s="477" t="s">
        <v>391</v>
      </c>
      <c r="I149" s="468" t="n">
        <v>921</v>
      </c>
      <c r="J149" s="468" t="n">
        <v>17610</v>
      </c>
      <c r="K149" s="469" t="n">
        <v>19.1205211726384</v>
      </c>
      <c r="L149" s="468" t="n">
        <f aca="false">I148+I149</f>
        <v>2856</v>
      </c>
      <c r="M149" s="468" t="n">
        <f aca="false">J148+J149</f>
        <v>52620</v>
      </c>
      <c r="N149" s="469" t="n">
        <f aca="false">M149/L149</f>
        <v>18.4243697478992</v>
      </c>
    </row>
    <row r="150" customFormat="false" ht="13.5" hidden="false" customHeight="false" outlineLevel="0" collapsed="false">
      <c r="A150" s="465" t="n">
        <v>262</v>
      </c>
      <c r="B150" s="477" t="s">
        <v>94</v>
      </c>
      <c r="C150" s="477" t="s">
        <v>93</v>
      </c>
      <c r="D150" s="467" t="n">
        <v>0.638888888888889</v>
      </c>
      <c r="E150" s="467" t="n">
        <v>0.71875</v>
      </c>
      <c r="F150" s="467" t="n">
        <f aca="false">D150-E148</f>
        <v>0.0902777777777778</v>
      </c>
      <c r="G150" s="466" t="s">
        <v>164</v>
      </c>
      <c r="H150" s="477" t="s">
        <v>392</v>
      </c>
      <c r="I150" s="468" t="n">
        <v>1935</v>
      </c>
      <c r="J150" s="468" t="n">
        <v>34310</v>
      </c>
      <c r="K150" s="469" t="n">
        <v>17.7312661498708</v>
      </c>
      <c r="L150" s="468" t="n">
        <f aca="false">I148+I150</f>
        <v>3870</v>
      </c>
      <c r="M150" s="468" t="n">
        <f aca="false">J148+J150</f>
        <v>69320</v>
      </c>
      <c r="N150" s="469" t="n">
        <f aca="false">M150/L150</f>
        <v>17.9121447028424</v>
      </c>
    </row>
    <row r="151" customFormat="false" ht="13.5" hidden="false" customHeight="false" outlineLevel="0" collapsed="false">
      <c r="A151" s="465" t="n">
        <v>268</v>
      </c>
      <c r="B151" s="477" t="s">
        <v>94</v>
      </c>
      <c r="C151" s="477" t="s">
        <v>93</v>
      </c>
      <c r="D151" s="467" t="n">
        <v>0.725694444444445</v>
      </c>
      <c r="E151" s="467" t="n">
        <v>0.805555555555555</v>
      </c>
      <c r="F151" s="467" t="n">
        <f aca="false">D151-E148</f>
        <v>0.177083333333333</v>
      </c>
      <c r="G151" s="466" t="s">
        <v>84</v>
      </c>
      <c r="H151" s="477" t="s">
        <v>391</v>
      </c>
      <c r="I151" s="468" t="n">
        <v>921</v>
      </c>
      <c r="J151" s="468" t="n">
        <v>13610</v>
      </c>
      <c r="K151" s="469" t="n">
        <v>14.7774158523344</v>
      </c>
      <c r="L151" s="468" t="n">
        <f aca="false">I148+I151</f>
        <v>2856</v>
      </c>
      <c r="M151" s="468" t="n">
        <f aca="false">J148+J151</f>
        <v>48620</v>
      </c>
      <c r="N151" s="469" t="n">
        <f aca="false">M151/L151</f>
        <v>17.0238095238095</v>
      </c>
    </row>
    <row r="152" customFormat="false" ht="13.5" hidden="false" customHeight="false" outlineLevel="0" collapsed="false">
      <c r="A152" s="465" t="n">
        <v>272</v>
      </c>
      <c r="B152" s="477" t="s">
        <v>94</v>
      </c>
      <c r="C152" s="477" t="s">
        <v>93</v>
      </c>
      <c r="D152" s="467" t="n">
        <v>0.725694444444445</v>
      </c>
      <c r="E152" s="467" t="n">
        <v>0.805555555555555</v>
      </c>
      <c r="F152" s="467" t="n">
        <f aca="false">D152-E148</f>
        <v>0.177083333333333</v>
      </c>
      <c r="G152" s="466" t="s">
        <v>165</v>
      </c>
      <c r="H152" s="477" t="s">
        <v>392</v>
      </c>
      <c r="I152" s="468" t="n">
        <v>1935</v>
      </c>
      <c r="J152" s="468" t="n">
        <v>34210</v>
      </c>
      <c r="K152" s="469" t="n">
        <v>17.6795865633075</v>
      </c>
      <c r="L152" s="468" t="n">
        <f aca="false">I148+I152</f>
        <v>3870</v>
      </c>
      <c r="M152" s="468" t="n">
        <f aca="false">J148+J152</f>
        <v>69220</v>
      </c>
      <c r="N152" s="469" t="n">
        <f aca="false">M152/L152</f>
        <v>17.8863049095607</v>
      </c>
    </row>
    <row r="153" customFormat="false" ht="13.5" hidden="false" customHeight="false" outlineLevel="0" collapsed="false">
      <c r="A153" s="465" t="n">
        <v>278</v>
      </c>
      <c r="B153" s="477" t="s">
        <v>94</v>
      </c>
      <c r="C153" s="477" t="s">
        <v>93</v>
      </c>
      <c r="D153" s="467" t="n">
        <v>0.8125</v>
      </c>
      <c r="E153" s="467" t="n">
        <v>0.892361111111111</v>
      </c>
      <c r="F153" s="467" t="n">
        <f aca="false">D153-E148</f>
        <v>0.263888888888889</v>
      </c>
      <c r="G153" s="466" t="s">
        <v>72</v>
      </c>
      <c r="H153" s="477" t="s">
        <v>391</v>
      </c>
      <c r="I153" s="468" t="n">
        <v>921</v>
      </c>
      <c r="J153" s="468" t="n">
        <v>12610</v>
      </c>
      <c r="K153" s="469" t="n">
        <v>13.6916395222584</v>
      </c>
      <c r="L153" s="468" t="n">
        <f aca="false">I148+I153</f>
        <v>2856</v>
      </c>
      <c r="M153" s="468" t="n">
        <f aca="false">J148+J153</f>
        <v>47620</v>
      </c>
      <c r="N153" s="469" t="n">
        <f aca="false">M153/L153</f>
        <v>16.6736694677871</v>
      </c>
    </row>
    <row r="154" customFormat="false" ht="13.5" hidden="false" customHeight="false" outlineLevel="0" collapsed="false">
      <c r="A154" s="465" t="n">
        <v>282</v>
      </c>
      <c r="B154" s="477" t="s">
        <v>94</v>
      </c>
      <c r="C154" s="477" t="s">
        <v>93</v>
      </c>
      <c r="D154" s="467" t="n">
        <v>0.8125</v>
      </c>
      <c r="E154" s="467" t="n">
        <v>0.892361111111111</v>
      </c>
      <c r="F154" s="467" t="n">
        <f aca="false">D154-E148</f>
        <v>0.263888888888889</v>
      </c>
      <c r="G154" s="466" t="s">
        <v>166</v>
      </c>
      <c r="H154" s="477" t="s">
        <v>392</v>
      </c>
      <c r="I154" s="468" t="n">
        <v>1935</v>
      </c>
      <c r="J154" s="468" t="n">
        <v>31910</v>
      </c>
      <c r="K154" s="469" t="n">
        <v>16.4909560723514</v>
      </c>
      <c r="L154" s="468" t="n">
        <f aca="false">I148+I154</f>
        <v>3870</v>
      </c>
      <c r="M154" s="468" t="n">
        <f aca="false">J148+J154</f>
        <v>66920</v>
      </c>
      <c r="N154" s="469" t="n">
        <f aca="false">M154/L154</f>
        <v>17.2919896640827</v>
      </c>
    </row>
    <row r="155" customFormat="false" ht="13.5" hidden="false" customHeight="false" outlineLevel="0" collapsed="false">
      <c r="A155" s="479" t="s">
        <v>217</v>
      </c>
    </row>
    <row r="156" customFormat="false" ht="13.5" hidden="false" customHeight="false" outlineLevel="0" collapsed="false">
      <c r="A156" s="480" t="n">
        <v>1441</v>
      </c>
      <c r="B156" s="481" t="s">
        <v>93</v>
      </c>
      <c r="C156" s="481" t="s">
        <v>94</v>
      </c>
      <c r="D156" s="482" t="n">
        <v>0.635416666666667</v>
      </c>
      <c r="E156" s="482" t="n">
        <v>0.704861111111111</v>
      </c>
      <c r="F156" s="482"/>
      <c r="G156" s="483" t="s">
        <v>105</v>
      </c>
      <c r="H156" s="481" t="s">
        <v>391</v>
      </c>
      <c r="I156" s="484" t="n">
        <v>921</v>
      </c>
      <c r="J156" s="484" t="n">
        <v>14010</v>
      </c>
      <c r="K156" s="485" t="n">
        <v>15.2117263843648</v>
      </c>
      <c r="L156" s="484"/>
      <c r="M156" s="484"/>
      <c r="N156" s="485"/>
    </row>
    <row r="157" customFormat="false" ht="13.5" hidden="false" customHeight="false" outlineLevel="0" collapsed="false">
      <c r="A157" s="465" t="n">
        <v>278</v>
      </c>
      <c r="B157" s="477" t="s">
        <v>94</v>
      </c>
      <c r="C157" s="477" t="s">
        <v>93</v>
      </c>
      <c r="D157" s="467" t="n">
        <v>0.8125</v>
      </c>
      <c r="E157" s="467" t="n">
        <v>0.892361111111111</v>
      </c>
      <c r="F157" s="467" t="n">
        <f aca="false">D157-E156</f>
        <v>0.107638888888889</v>
      </c>
      <c r="G157" s="466" t="s">
        <v>72</v>
      </c>
      <c r="H157" s="477" t="s">
        <v>391</v>
      </c>
      <c r="I157" s="468" t="n">
        <v>921</v>
      </c>
      <c r="J157" s="468" t="n">
        <v>12610</v>
      </c>
      <c r="K157" s="469" t="n">
        <v>13.6916395222584</v>
      </c>
      <c r="L157" s="468" t="n">
        <f aca="false">I156+I157</f>
        <v>1842</v>
      </c>
      <c r="M157" s="468" t="n">
        <f aca="false">J156+J157</f>
        <v>26620</v>
      </c>
      <c r="N157" s="469" t="n">
        <f aca="false">M157/L157</f>
        <v>14.4516829533116</v>
      </c>
    </row>
    <row r="158" customFormat="false" ht="13.5" hidden="false" customHeight="false" outlineLevel="0" collapsed="false">
      <c r="A158" s="465" t="n">
        <v>282</v>
      </c>
      <c r="B158" s="477" t="s">
        <v>94</v>
      </c>
      <c r="C158" s="477" t="s">
        <v>93</v>
      </c>
      <c r="D158" s="467" t="n">
        <v>0.8125</v>
      </c>
      <c r="E158" s="467" t="n">
        <v>0.892361111111111</v>
      </c>
      <c r="F158" s="467" t="n">
        <f aca="false">D158-E156</f>
        <v>0.107638888888889</v>
      </c>
      <c r="G158" s="466" t="s">
        <v>166</v>
      </c>
      <c r="H158" s="477" t="s">
        <v>392</v>
      </c>
      <c r="I158" s="468" t="n">
        <v>1935</v>
      </c>
      <c r="J158" s="468" t="n">
        <v>31910</v>
      </c>
      <c r="K158" s="469" t="n">
        <v>16.4909560723514</v>
      </c>
      <c r="L158" s="468" t="n">
        <f aca="false">I156+I158</f>
        <v>2856</v>
      </c>
      <c r="M158" s="468" t="n">
        <f aca="false">J156+J158</f>
        <v>45920</v>
      </c>
      <c r="N158" s="469" t="n">
        <f aca="false">M158/L158</f>
        <v>16.078431372549</v>
      </c>
    </row>
    <row r="159" customFormat="false" ht="13.5" hidden="false" customHeight="false" outlineLevel="0" collapsed="false">
      <c r="A159" s="479" t="s">
        <v>218</v>
      </c>
    </row>
    <row r="160" customFormat="false" ht="13.5" hidden="false" customHeight="false" outlineLevel="0" collapsed="false">
      <c r="A160" s="480" t="n">
        <v>1445</v>
      </c>
      <c r="B160" s="481" t="s">
        <v>93</v>
      </c>
      <c r="C160" s="481" t="s">
        <v>94</v>
      </c>
      <c r="D160" s="482" t="n">
        <v>0.809027777777778</v>
      </c>
      <c r="E160" s="482" t="n">
        <v>0.878472222222222</v>
      </c>
      <c r="F160" s="482"/>
      <c r="G160" s="483" t="s">
        <v>27</v>
      </c>
      <c r="H160" s="481" t="s">
        <v>391</v>
      </c>
      <c r="I160" s="484" t="n">
        <v>921</v>
      </c>
      <c r="J160" s="484" t="n">
        <v>10110</v>
      </c>
      <c r="K160" s="485" t="n">
        <v>10.9771986970684</v>
      </c>
      <c r="L160" s="484"/>
      <c r="M160" s="484"/>
      <c r="N160" s="485"/>
    </row>
    <row r="161" customFormat="false" ht="13.5" hidden="false" customHeight="false" outlineLevel="0" collapsed="false">
      <c r="A161" s="479" t="s">
        <v>219</v>
      </c>
    </row>
    <row r="162" customFormat="false" ht="13.5" hidden="false" customHeight="false" outlineLevel="0" collapsed="false">
      <c r="A162" s="486" t="n">
        <v>1449</v>
      </c>
      <c r="B162" s="487" t="s">
        <v>93</v>
      </c>
      <c r="C162" s="487" t="s">
        <v>94</v>
      </c>
      <c r="D162" s="488" t="n">
        <v>0.809027777777778</v>
      </c>
      <c r="E162" s="488" t="n">
        <v>0.878472222222222</v>
      </c>
      <c r="F162" s="488"/>
      <c r="G162" s="489" t="s">
        <v>370</v>
      </c>
      <c r="H162" s="487" t="s">
        <v>392</v>
      </c>
      <c r="I162" s="490" t="n">
        <v>1935</v>
      </c>
      <c r="J162" s="490" t="n">
        <v>28310</v>
      </c>
      <c r="K162" s="491" t="n">
        <v>14.6304909560724</v>
      </c>
      <c r="L162" s="490"/>
      <c r="M162" s="490"/>
      <c r="N162" s="491"/>
    </row>
    <row r="163" customFormat="false" ht="13.5" hidden="false" customHeight="false" outlineLevel="0" collapsed="false">
      <c r="A163" s="479" t="s">
        <v>226</v>
      </c>
    </row>
    <row r="164" customFormat="false" ht="13.5" hidden="false" customHeight="false" outlineLevel="0" collapsed="false">
      <c r="A164" s="480" t="n">
        <v>1453</v>
      </c>
      <c r="B164" s="481" t="s">
        <v>93</v>
      </c>
      <c r="C164" s="481" t="s">
        <v>109</v>
      </c>
      <c r="D164" s="482" t="n">
        <v>0.34375</v>
      </c>
      <c r="E164" s="482" t="n">
        <v>0.392361111111111</v>
      </c>
      <c r="F164" s="482"/>
      <c r="G164" s="483" t="s">
        <v>110</v>
      </c>
      <c r="H164" s="481" t="s">
        <v>96</v>
      </c>
      <c r="I164" s="484" t="n">
        <v>883</v>
      </c>
      <c r="J164" s="484" t="n">
        <v>25470</v>
      </c>
      <c r="K164" s="485" t="n">
        <v>28.8448471121178</v>
      </c>
      <c r="L164" s="484"/>
      <c r="M164" s="484"/>
      <c r="N164" s="485"/>
    </row>
    <row r="165" customFormat="false" ht="13.5" hidden="false" customHeight="false" outlineLevel="0" collapsed="false">
      <c r="A165" s="465" t="n">
        <v>425</v>
      </c>
      <c r="B165" s="477" t="s">
        <v>109</v>
      </c>
      <c r="C165" s="477" t="s">
        <v>93</v>
      </c>
      <c r="D165" s="467" t="n">
        <v>0.451388888888889</v>
      </c>
      <c r="E165" s="467" t="n">
        <v>0.510416666666667</v>
      </c>
      <c r="F165" s="467" t="n">
        <f aca="false">D165-E164</f>
        <v>0.0590277777777778</v>
      </c>
      <c r="G165" s="466" t="s">
        <v>170</v>
      </c>
      <c r="H165" s="477" t="s">
        <v>391</v>
      </c>
      <c r="I165" s="468" t="n">
        <v>483</v>
      </c>
      <c r="J165" s="468" t="n">
        <v>12270</v>
      </c>
      <c r="K165" s="469" t="n">
        <v>25.4037267080745</v>
      </c>
      <c r="L165" s="468" t="n">
        <f aca="false">I164+I165</f>
        <v>1366</v>
      </c>
      <c r="M165" s="468" t="n">
        <f aca="false">J164+J165</f>
        <v>37740</v>
      </c>
      <c r="N165" s="469" t="n">
        <f aca="false">M165/L165</f>
        <v>27.6281112737921</v>
      </c>
    </row>
    <row r="166" customFormat="false" ht="13.5" hidden="false" customHeight="false" outlineLevel="0" collapsed="false">
      <c r="A166" s="465" t="n">
        <v>429</v>
      </c>
      <c r="B166" s="477" t="s">
        <v>109</v>
      </c>
      <c r="C166" s="477" t="s">
        <v>93</v>
      </c>
      <c r="D166" s="467" t="n">
        <v>0.527777777777778</v>
      </c>
      <c r="E166" s="467" t="n">
        <v>0.579861111111111</v>
      </c>
      <c r="F166" s="467" t="n">
        <f aca="false">D166-E164</f>
        <v>0.135416666666667</v>
      </c>
      <c r="G166" s="466" t="s">
        <v>171</v>
      </c>
      <c r="H166" s="477" t="s">
        <v>391</v>
      </c>
      <c r="I166" s="468" t="n">
        <v>483</v>
      </c>
      <c r="J166" s="468" t="n">
        <v>12270</v>
      </c>
      <c r="K166" s="469" t="n">
        <v>25.4037267080745</v>
      </c>
      <c r="L166" s="468" t="n">
        <f aca="false">I164+I166</f>
        <v>1366</v>
      </c>
      <c r="M166" s="468" t="n">
        <f aca="false">J164+J166</f>
        <v>37740</v>
      </c>
      <c r="N166" s="469" t="n">
        <f aca="false">M166/L166</f>
        <v>27.6281112737921</v>
      </c>
    </row>
    <row r="167" customFormat="false" ht="13.5" hidden="false" customHeight="false" outlineLevel="0" collapsed="false">
      <c r="A167" s="465" t="n">
        <v>433</v>
      </c>
      <c r="B167" s="477" t="s">
        <v>109</v>
      </c>
      <c r="C167" s="477" t="s">
        <v>93</v>
      </c>
      <c r="D167" s="467" t="n">
        <v>0.527777777777778</v>
      </c>
      <c r="E167" s="467" t="n">
        <v>0.579861111111111</v>
      </c>
      <c r="F167" s="467" t="n">
        <f aca="false">D167-E164</f>
        <v>0.135416666666667</v>
      </c>
      <c r="G167" s="466" t="s">
        <v>172</v>
      </c>
      <c r="H167" s="477" t="s">
        <v>392</v>
      </c>
      <c r="I167" s="468" t="n">
        <v>1205</v>
      </c>
      <c r="J167" s="468" t="n">
        <v>17370</v>
      </c>
      <c r="K167" s="469" t="n">
        <v>14.4149377593361</v>
      </c>
      <c r="L167" s="468" t="n">
        <f aca="false">I164+I167</f>
        <v>2088</v>
      </c>
      <c r="M167" s="468" t="n">
        <f aca="false">J164+J167</f>
        <v>42840</v>
      </c>
      <c r="N167" s="469" t="n">
        <f aca="false">M167/L167</f>
        <v>20.5172413793103</v>
      </c>
    </row>
    <row r="168" customFormat="false" ht="13.5" hidden="false" customHeight="false" outlineLevel="0" collapsed="false">
      <c r="A168" s="465" t="n">
        <v>437</v>
      </c>
      <c r="B168" s="477" t="s">
        <v>109</v>
      </c>
      <c r="C168" s="477" t="s">
        <v>93</v>
      </c>
      <c r="D168" s="467" t="n">
        <v>0.631944444444444</v>
      </c>
      <c r="E168" s="467" t="n">
        <v>0.684027777777778</v>
      </c>
      <c r="F168" s="467" t="n">
        <f aca="false">D168-E164</f>
        <v>0.239583333333333</v>
      </c>
      <c r="G168" s="466" t="s">
        <v>173</v>
      </c>
      <c r="H168" s="477" t="s">
        <v>96</v>
      </c>
      <c r="I168" s="468" t="n">
        <v>883</v>
      </c>
      <c r="J168" s="468" t="n">
        <v>25470</v>
      </c>
      <c r="K168" s="469" t="n">
        <v>28.8448471121178</v>
      </c>
      <c r="L168" s="468" t="n">
        <f aca="false">I164+I168</f>
        <v>1766</v>
      </c>
      <c r="M168" s="468" t="n">
        <f aca="false">J164+J168</f>
        <v>50940</v>
      </c>
      <c r="N168" s="469" t="n">
        <f aca="false">M168/L168</f>
        <v>28.8448471121178</v>
      </c>
    </row>
    <row r="169" customFormat="false" ht="13.5" hidden="false" customHeight="false" outlineLevel="0" collapsed="false">
      <c r="A169" s="465" t="n">
        <v>441</v>
      </c>
      <c r="B169" s="477" t="s">
        <v>109</v>
      </c>
      <c r="C169" s="477" t="s">
        <v>93</v>
      </c>
      <c r="D169" s="467" t="n">
        <v>0.840277777777778</v>
      </c>
      <c r="E169" s="467" t="n">
        <v>0.899305555555555</v>
      </c>
      <c r="F169" s="467" t="n">
        <f aca="false">D169-E164</f>
        <v>0.447916666666667</v>
      </c>
      <c r="G169" s="466" t="s">
        <v>174</v>
      </c>
      <c r="H169" s="477" t="s">
        <v>113</v>
      </c>
      <c r="I169" s="468" t="n">
        <v>883</v>
      </c>
      <c r="J169" s="468" t="n">
        <v>25470</v>
      </c>
      <c r="K169" s="469" t="n">
        <v>28.8448471121178</v>
      </c>
      <c r="L169" s="468" t="n">
        <f aca="false">I164+I169</f>
        <v>1766</v>
      </c>
      <c r="M169" s="468" t="n">
        <f aca="false">J164+J169</f>
        <v>50940</v>
      </c>
      <c r="N169" s="469" t="n">
        <f aca="false">M169/L169</f>
        <v>28.8448471121178</v>
      </c>
    </row>
    <row r="170" customFormat="false" ht="13.5" hidden="false" customHeight="false" outlineLevel="0" collapsed="false">
      <c r="A170" s="479" t="s">
        <v>227</v>
      </c>
    </row>
    <row r="171" customFormat="false" ht="13.5" hidden="false" customHeight="false" outlineLevel="0" collapsed="false">
      <c r="A171" s="480" t="n">
        <v>1457</v>
      </c>
      <c r="B171" s="481" t="s">
        <v>93</v>
      </c>
      <c r="C171" s="481" t="s">
        <v>109</v>
      </c>
      <c r="D171" s="482" t="n">
        <v>0.447916666666667</v>
      </c>
      <c r="E171" s="482" t="n">
        <v>0.493055555555556</v>
      </c>
      <c r="F171" s="482"/>
      <c r="G171" s="483" t="s">
        <v>111</v>
      </c>
      <c r="H171" s="481" t="s">
        <v>96</v>
      </c>
      <c r="I171" s="484" t="n">
        <v>883</v>
      </c>
      <c r="J171" s="484" t="n">
        <v>25470</v>
      </c>
      <c r="K171" s="485" t="n">
        <v>28.8448471121178</v>
      </c>
      <c r="L171" s="484"/>
      <c r="M171" s="484"/>
      <c r="N171" s="485"/>
    </row>
    <row r="172" customFormat="false" ht="13.5" hidden="false" customHeight="false" outlineLevel="0" collapsed="false">
      <c r="A172" s="465" t="n">
        <v>429</v>
      </c>
      <c r="B172" s="477" t="s">
        <v>109</v>
      </c>
      <c r="C172" s="477" t="s">
        <v>93</v>
      </c>
      <c r="D172" s="467" t="n">
        <v>0.527777777777778</v>
      </c>
      <c r="E172" s="467" t="n">
        <v>0.579861111111111</v>
      </c>
      <c r="F172" s="467" t="n">
        <f aca="false">D172-E171</f>
        <v>0.0347222222222222</v>
      </c>
      <c r="G172" s="466" t="s">
        <v>171</v>
      </c>
      <c r="H172" s="477" t="s">
        <v>391</v>
      </c>
      <c r="I172" s="468" t="n">
        <v>483</v>
      </c>
      <c r="J172" s="468" t="n">
        <v>12270</v>
      </c>
      <c r="K172" s="469" t="n">
        <v>25.4037267080745</v>
      </c>
      <c r="L172" s="468" t="n">
        <f aca="false">I171+I172</f>
        <v>1366</v>
      </c>
      <c r="M172" s="468" t="n">
        <f aca="false">J171+J172</f>
        <v>37740</v>
      </c>
      <c r="N172" s="469" t="n">
        <f aca="false">M172/L172</f>
        <v>27.6281112737921</v>
      </c>
    </row>
    <row r="173" customFormat="false" ht="13.5" hidden="false" customHeight="false" outlineLevel="0" collapsed="false">
      <c r="A173" s="465" t="n">
        <v>433</v>
      </c>
      <c r="B173" s="477" t="s">
        <v>109</v>
      </c>
      <c r="C173" s="477" t="s">
        <v>93</v>
      </c>
      <c r="D173" s="467" t="n">
        <v>0.527777777777778</v>
      </c>
      <c r="E173" s="467" t="n">
        <v>0.579861111111111</v>
      </c>
      <c r="F173" s="467" t="n">
        <f aca="false">D173-E171</f>
        <v>0.0347222222222222</v>
      </c>
      <c r="G173" s="466" t="s">
        <v>172</v>
      </c>
      <c r="H173" s="477" t="s">
        <v>392</v>
      </c>
      <c r="I173" s="468" t="n">
        <v>1205</v>
      </c>
      <c r="J173" s="468" t="n">
        <v>17370</v>
      </c>
      <c r="K173" s="469" t="n">
        <v>14.4149377593361</v>
      </c>
      <c r="L173" s="468" t="n">
        <f aca="false">I171+I173</f>
        <v>2088</v>
      </c>
      <c r="M173" s="468" t="n">
        <f aca="false">J171+J173</f>
        <v>42840</v>
      </c>
      <c r="N173" s="469" t="n">
        <f aca="false">M173/L173</f>
        <v>20.5172413793103</v>
      </c>
    </row>
    <row r="174" customFormat="false" ht="13.5" hidden="false" customHeight="false" outlineLevel="0" collapsed="false">
      <c r="A174" s="465" t="n">
        <v>437</v>
      </c>
      <c r="B174" s="477" t="s">
        <v>109</v>
      </c>
      <c r="C174" s="477" t="s">
        <v>93</v>
      </c>
      <c r="D174" s="467" t="n">
        <v>0.631944444444444</v>
      </c>
      <c r="E174" s="467" t="n">
        <v>0.684027777777778</v>
      </c>
      <c r="F174" s="467" t="n">
        <f aca="false">D174-E171</f>
        <v>0.138888888888889</v>
      </c>
      <c r="G174" s="466" t="s">
        <v>173</v>
      </c>
      <c r="H174" s="477" t="s">
        <v>96</v>
      </c>
      <c r="I174" s="468" t="n">
        <v>883</v>
      </c>
      <c r="J174" s="468" t="n">
        <v>25470</v>
      </c>
      <c r="K174" s="469" t="n">
        <v>28.8448471121178</v>
      </c>
      <c r="L174" s="468" t="n">
        <f aca="false">I171+I174</f>
        <v>1766</v>
      </c>
      <c r="M174" s="468" t="n">
        <f aca="false">J171+J174</f>
        <v>50940</v>
      </c>
      <c r="N174" s="469" t="n">
        <f aca="false">M174/L174</f>
        <v>28.8448471121178</v>
      </c>
    </row>
    <row r="175" customFormat="false" ht="13.5" hidden="false" customHeight="false" outlineLevel="0" collapsed="false">
      <c r="A175" s="465" t="n">
        <v>441</v>
      </c>
      <c r="B175" s="477" t="s">
        <v>109</v>
      </c>
      <c r="C175" s="477" t="s">
        <v>93</v>
      </c>
      <c r="D175" s="467" t="n">
        <v>0.840277777777778</v>
      </c>
      <c r="E175" s="467" t="n">
        <v>0.899305555555555</v>
      </c>
      <c r="F175" s="467" t="n">
        <f aca="false">D175-E171</f>
        <v>0.347222222222222</v>
      </c>
      <c r="G175" s="466" t="s">
        <v>174</v>
      </c>
      <c r="H175" s="477" t="s">
        <v>113</v>
      </c>
      <c r="I175" s="468" t="n">
        <v>883</v>
      </c>
      <c r="J175" s="468" t="n">
        <v>25470</v>
      </c>
      <c r="K175" s="469" t="n">
        <v>28.8448471121178</v>
      </c>
      <c r="L175" s="468" t="n">
        <f aca="false">I171+I175</f>
        <v>1766</v>
      </c>
      <c r="M175" s="468" t="n">
        <f aca="false">J171+J175</f>
        <v>50940</v>
      </c>
      <c r="N175" s="469" t="n">
        <f aca="false">M175/L175</f>
        <v>28.8448471121178</v>
      </c>
    </row>
    <row r="176" customFormat="false" ht="13.5" hidden="false" customHeight="false" outlineLevel="0" collapsed="false">
      <c r="A176" s="479" t="s">
        <v>228</v>
      </c>
    </row>
    <row r="177" customFormat="false" ht="13.5" hidden="false" customHeight="false" outlineLevel="0" collapsed="false">
      <c r="A177" s="480" t="n">
        <v>1463</v>
      </c>
      <c r="B177" s="481" t="s">
        <v>93</v>
      </c>
      <c r="C177" s="481" t="s">
        <v>109</v>
      </c>
      <c r="D177" s="482" t="n">
        <v>0.517361111111111</v>
      </c>
      <c r="E177" s="482" t="n">
        <v>0.565972222222222</v>
      </c>
      <c r="F177" s="482"/>
      <c r="G177" s="483" t="s">
        <v>112</v>
      </c>
      <c r="H177" s="481" t="s">
        <v>391</v>
      </c>
      <c r="I177" s="484" t="n">
        <v>483</v>
      </c>
      <c r="J177" s="484" t="n">
        <v>12270</v>
      </c>
      <c r="K177" s="485" t="n">
        <v>25.4037267080745</v>
      </c>
      <c r="L177" s="484"/>
      <c r="M177" s="484"/>
      <c r="N177" s="485"/>
    </row>
    <row r="178" customFormat="false" ht="13.5" hidden="false" customHeight="false" outlineLevel="0" collapsed="false">
      <c r="A178" s="465" t="n">
        <v>437</v>
      </c>
      <c r="B178" s="477" t="s">
        <v>109</v>
      </c>
      <c r="C178" s="477" t="s">
        <v>93</v>
      </c>
      <c r="D178" s="467" t="n">
        <v>0.631944444444444</v>
      </c>
      <c r="E178" s="467" t="n">
        <v>0.684027777777778</v>
      </c>
      <c r="F178" s="467" t="n">
        <f aca="false">D178-E177</f>
        <v>0.0659722222222222</v>
      </c>
      <c r="G178" s="466" t="s">
        <v>173</v>
      </c>
      <c r="H178" s="477" t="s">
        <v>96</v>
      </c>
      <c r="I178" s="468" t="n">
        <v>883</v>
      </c>
      <c r="J178" s="468" t="n">
        <v>25470</v>
      </c>
      <c r="K178" s="469" t="n">
        <v>28.8448471121178</v>
      </c>
      <c r="L178" s="468" t="n">
        <f aca="false">I177+I178</f>
        <v>1366</v>
      </c>
      <c r="M178" s="468" t="n">
        <f aca="false">J177+J178</f>
        <v>37740</v>
      </c>
      <c r="N178" s="469" t="n">
        <f aca="false">M178/L178</f>
        <v>27.6281112737921</v>
      </c>
    </row>
    <row r="179" customFormat="false" ht="13.5" hidden="false" customHeight="false" outlineLevel="0" collapsed="false">
      <c r="A179" s="465" t="n">
        <v>441</v>
      </c>
      <c r="B179" s="477" t="s">
        <v>109</v>
      </c>
      <c r="C179" s="477" t="s">
        <v>93</v>
      </c>
      <c r="D179" s="467" t="n">
        <v>0.840277777777778</v>
      </c>
      <c r="E179" s="467" t="n">
        <v>0.899305555555555</v>
      </c>
      <c r="F179" s="467" t="n">
        <f aca="false">D179-E177</f>
        <v>0.274305555555556</v>
      </c>
      <c r="G179" s="466" t="s">
        <v>174</v>
      </c>
      <c r="H179" s="477" t="s">
        <v>113</v>
      </c>
      <c r="I179" s="468" t="n">
        <v>883</v>
      </c>
      <c r="J179" s="468" t="n">
        <v>25470</v>
      </c>
      <c r="K179" s="469" t="n">
        <v>28.8448471121178</v>
      </c>
      <c r="L179" s="468" t="n">
        <f aca="false">I177+I179</f>
        <v>1366</v>
      </c>
      <c r="M179" s="468" t="n">
        <f aca="false">J177+J179</f>
        <v>37740</v>
      </c>
      <c r="N179" s="469" t="n">
        <f aca="false">M179/L179</f>
        <v>27.6281112737921</v>
      </c>
    </row>
    <row r="180" customFormat="false" ht="13.5" hidden="false" customHeight="false" outlineLevel="0" collapsed="false">
      <c r="A180" s="479" t="s">
        <v>229</v>
      </c>
    </row>
    <row r="181" customFormat="false" ht="13.5" hidden="false" customHeight="false" outlineLevel="0" collapsed="false">
      <c r="A181" s="480" t="n">
        <v>1465</v>
      </c>
      <c r="B181" s="481" t="s">
        <v>93</v>
      </c>
      <c r="C181" s="481" t="s">
        <v>109</v>
      </c>
      <c r="D181" s="482" t="n">
        <v>0.704861111111111</v>
      </c>
      <c r="E181" s="482" t="n">
        <v>0.75</v>
      </c>
      <c r="F181" s="482"/>
      <c r="G181" s="483" t="s">
        <v>114</v>
      </c>
      <c r="H181" s="481" t="s">
        <v>96</v>
      </c>
      <c r="I181" s="484" t="n">
        <v>883</v>
      </c>
      <c r="J181" s="484" t="n">
        <v>25470</v>
      </c>
      <c r="K181" s="485" t="n">
        <v>28.8448471121178</v>
      </c>
      <c r="L181" s="484"/>
      <c r="M181" s="484"/>
      <c r="N181" s="485"/>
    </row>
    <row r="182" customFormat="false" ht="13.5" hidden="false" customHeight="false" outlineLevel="0" collapsed="false">
      <c r="A182" s="465" t="n">
        <v>441</v>
      </c>
      <c r="B182" s="477" t="s">
        <v>109</v>
      </c>
      <c r="C182" s="477" t="s">
        <v>93</v>
      </c>
      <c r="D182" s="467" t="n">
        <v>0.840277777777778</v>
      </c>
      <c r="E182" s="467" t="n">
        <v>0.899305555555555</v>
      </c>
      <c r="F182" s="467" t="n">
        <f aca="false">D182-E181</f>
        <v>0.0902777777777778</v>
      </c>
      <c r="G182" s="466" t="s">
        <v>174</v>
      </c>
      <c r="H182" s="477" t="s">
        <v>113</v>
      </c>
      <c r="I182" s="468" t="n">
        <v>883</v>
      </c>
      <c r="J182" s="468" t="n">
        <v>25470</v>
      </c>
      <c r="K182" s="469" t="n">
        <v>28.8448471121178</v>
      </c>
      <c r="L182" s="468" t="n">
        <f aca="false">I181+I182</f>
        <v>1766</v>
      </c>
      <c r="M182" s="468" t="n">
        <f aca="false">J181+J182</f>
        <v>50940</v>
      </c>
      <c r="N182" s="469" t="n">
        <f aca="false">M182/L182</f>
        <v>28.8448471121178</v>
      </c>
    </row>
    <row r="183" customFormat="false" ht="13.5" hidden="false" customHeight="false" outlineLevel="0" collapsed="false">
      <c r="A183" s="479" t="s">
        <v>230</v>
      </c>
    </row>
    <row r="184" customFormat="false" ht="13.5" hidden="false" customHeight="false" outlineLevel="0" collapsed="false">
      <c r="A184" s="480" t="n">
        <v>1471</v>
      </c>
      <c r="B184" s="481" t="s">
        <v>93</v>
      </c>
      <c r="C184" s="481" t="s">
        <v>109</v>
      </c>
      <c r="D184" s="482" t="n">
        <v>0.826388888888889</v>
      </c>
      <c r="E184" s="482" t="n">
        <v>0.875</v>
      </c>
      <c r="F184" s="482"/>
      <c r="G184" s="483" t="s">
        <v>115</v>
      </c>
      <c r="H184" s="481" t="s">
        <v>391</v>
      </c>
      <c r="I184" s="484" t="n">
        <v>483</v>
      </c>
      <c r="J184" s="484" t="n">
        <v>12270</v>
      </c>
      <c r="K184" s="485" t="n">
        <v>25.4037267080745</v>
      </c>
      <c r="L184" s="484"/>
      <c r="M184" s="484"/>
      <c r="N184" s="485"/>
    </row>
    <row r="185" customFormat="false" ht="13.5" hidden="false" customHeight="false" outlineLevel="0" collapsed="false">
      <c r="A185" s="479" t="s">
        <v>231</v>
      </c>
    </row>
    <row r="186" customFormat="false" ht="13.5" hidden="false" customHeight="false" outlineLevel="0" collapsed="false">
      <c r="A186" s="486" t="n">
        <v>1475</v>
      </c>
      <c r="B186" s="487" t="s">
        <v>93</v>
      </c>
      <c r="C186" s="487" t="s">
        <v>109</v>
      </c>
      <c r="D186" s="488" t="n">
        <v>0.826388888888889</v>
      </c>
      <c r="E186" s="488" t="n">
        <v>0.875</v>
      </c>
      <c r="F186" s="488"/>
      <c r="G186" s="489" t="s">
        <v>116</v>
      </c>
      <c r="H186" s="487" t="s">
        <v>392</v>
      </c>
      <c r="I186" s="490" t="n">
        <v>1205</v>
      </c>
      <c r="J186" s="490" t="n">
        <v>17370</v>
      </c>
      <c r="K186" s="491" t="n">
        <v>14.4149377593361</v>
      </c>
      <c r="L186" s="490"/>
      <c r="M186" s="490"/>
      <c r="N186" s="491"/>
    </row>
    <row r="187" customFormat="false" ht="13.5" hidden="false" customHeight="false" outlineLevel="0" collapsed="false">
      <c r="A187" s="479" t="s">
        <v>232</v>
      </c>
    </row>
    <row r="188" customFormat="false" ht="13.5" hidden="false" customHeight="false" outlineLevel="0" collapsed="false">
      <c r="A188" s="480" t="n">
        <v>1479</v>
      </c>
      <c r="B188" s="481" t="s">
        <v>93</v>
      </c>
      <c r="C188" s="481" t="s">
        <v>118</v>
      </c>
      <c r="D188" s="482" t="n">
        <v>0.319444444444444</v>
      </c>
      <c r="E188" s="482" t="n">
        <v>0.368055555555556</v>
      </c>
      <c r="F188" s="482"/>
      <c r="G188" s="483" t="s">
        <v>119</v>
      </c>
      <c r="H188" s="481" t="s">
        <v>96</v>
      </c>
      <c r="I188" s="484" t="n">
        <v>689</v>
      </c>
      <c r="J188" s="484" t="n">
        <v>18390</v>
      </c>
      <c r="K188" s="485" t="n">
        <v>26.6908563134978</v>
      </c>
      <c r="L188" s="484"/>
      <c r="M188" s="484"/>
      <c r="N188" s="485"/>
    </row>
    <row r="189" customFormat="false" ht="13.5" hidden="false" customHeight="false" outlineLevel="0" collapsed="false">
      <c r="A189" s="465" t="n">
        <v>559</v>
      </c>
      <c r="B189" s="477" t="s">
        <v>118</v>
      </c>
      <c r="C189" s="477" t="s">
        <v>93</v>
      </c>
      <c r="D189" s="467" t="n">
        <v>0.663194444444444</v>
      </c>
      <c r="E189" s="467" t="n">
        <v>0.715277777777778</v>
      </c>
      <c r="F189" s="467" t="n">
        <f aca="false">D189-E188</f>
        <v>0.295138888888889</v>
      </c>
      <c r="G189" s="466" t="s">
        <v>175</v>
      </c>
      <c r="H189" s="477" t="s">
        <v>96</v>
      </c>
      <c r="I189" s="468" t="n">
        <v>689</v>
      </c>
      <c r="J189" s="468" t="n">
        <v>17490</v>
      </c>
      <c r="K189" s="469" t="n">
        <v>25.3846153846154</v>
      </c>
      <c r="L189" s="468" t="n">
        <f aca="false">I188+I189</f>
        <v>1378</v>
      </c>
      <c r="M189" s="468" t="n">
        <f aca="false">J188+J189</f>
        <v>35880</v>
      </c>
      <c r="N189" s="469" t="n">
        <f aca="false">M189/L189</f>
        <v>26.0377358490566</v>
      </c>
    </row>
    <row r="190" customFormat="false" ht="13.5" hidden="false" customHeight="false" outlineLevel="0" collapsed="false">
      <c r="A190" s="465" t="n">
        <v>563</v>
      </c>
      <c r="B190" s="477" t="s">
        <v>118</v>
      </c>
      <c r="C190" s="477" t="s">
        <v>93</v>
      </c>
      <c r="D190" s="467" t="n">
        <v>0.715277777777778</v>
      </c>
      <c r="E190" s="467" t="n">
        <v>0.767361111111111</v>
      </c>
      <c r="F190" s="467" t="n">
        <f aca="false">D190-E188</f>
        <v>0.347222222222222</v>
      </c>
      <c r="G190" s="466" t="s">
        <v>176</v>
      </c>
      <c r="H190" s="477" t="s">
        <v>96</v>
      </c>
      <c r="I190" s="468" t="n">
        <v>689</v>
      </c>
      <c r="J190" s="468" t="n">
        <v>17490</v>
      </c>
      <c r="K190" s="469" t="n">
        <v>25.3846153846154</v>
      </c>
      <c r="L190" s="468" t="n">
        <f aca="false">I188+I190</f>
        <v>1378</v>
      </c>
      <c r="M190" s="468" t="n">
        <f aca="false">J188+J190</f>
        <v>35880</v>
      </c>
      <c r="N190" s="469" t="n">
        <f aca="false">M190/L190</f>
        <v>26.0377358490566</v>
      </c>
    </row>
    <row r="191" customFormat="false" ht="13.5" hidden="false" customHeight="false" outlineLevel="0" collapsed="false">
      <c r="A191" s="465" t="n">
        <v>569</v>
      </c>
      <c r="B191" s="477" t="s">
        <v>118</v>
      </c>
      <c r="C191" s="477" t="s">
        <v>93</v>
      </c>
      <c r="D191" s="467" t="n">
        <v>0.715277777777778</v>
      </c>
      <c r="E191" s="467" t="n">
        <v>0.767361111111111</v>
      </c>
      <c r="F191" s="467" t="n">
        <f aca="false">D191-E188</f>
        <v>0.347222222222222</v>
      </c>
      <c r="G191" s="466" t="s">
        <v>177</v>
      </c>
      <c r="H191" s="477" t="s">
        <v>392</v>
      </c>
      <c r="I191" s="468" t="n">
        <v>882</v>
      </c>
      <c r="J191" s="468" t="n">
        <v>16190</v>
      </c>
      <c r="K191" s="469" t="n">
        <v>18.3560090702948</v>
      </c>
      <c r="L191" s="468" t="n">
        <f aca="false">I188+I191</f>
        <v>1571</v>
      </c>
      <c r="M191" s="468" t="n">
        <f aca="false">J188+J191</f>
        <v>34580</v>
      </c>
      <c r="N191" s="469" t="n">
        <f aca="false">M191/L191</f>
        <v>22.0114576702737</v>
      </c>
    </row>
    <row r="192" customFormat="false" ht="13.5" hidden="false" customHeight="false" outlineLevel="0" collapsed="false">
      <c r="A192" s="465" t="n">
        <v>573</v>
      </c>
      <c r="B192" s="477" t="s">
        <v>118</v>
      </c>
      <c r="C192" s="477" t="s">
        <v>93</v>
      </c>
      <c r="D192" s="467" t="n">
        <v>0.767361111111111</v>
      </c>
      <c r="E192" s="467" t="n">
        <v>0.822916666666667</v>
      </c>
      <c r="F192" s="467" t="n">
        <f aca="false">D192-E188</f>
        <v>0.399305555555556</v>
      </c>
      <c r="G192" s="466" t="s">
        <v>361</v>
      </c>
      <c r="H192" s="477" t="s">
        <v>113</v>
      </c>
      <c r="I192" s="468" t="n">
        <v>689</v>
      </c>
      <c r="J192" s="468" t="n">
        <v>18390</v>
      </c>
      <c r="K192" s="469" t="n">
        <v>26.6908563134978</v>
      </c>
      <c r="L192" s="468" t="n">
        <f aca="false">I188+I192</f>
        <v>1378</v>
      </c>
      <c r="M192" s="468" t="n">
        <f aca="false">J188+J192</f>
        <v>36780</v>
      </c>
      <c r="N192" s="469" t="n">
        <f aca="false">M192/L192</f>
        <v>26.6908563134978</v>
      </c>
    </row>
    <row r="193" customFormat="false" ht="13.5" hidden="false" customHeight="false" outlineLevel="0" collapsed="false">
      <c r="A193" s="479" t="s">
        <v>233</v>
      </c>
    </row>
    <row r="194" customFormat="false" ht="13.5" hidden="false" customHeight="false" outlineLevel="0" collapsed="false">
      <c r="A194" s="480" t="n">
        <v>1483</v>
      </c>
      <c r="B194" s="481" t="s">
        <v>93</v>
      </c>
      <c r="C194" s="481" t="s">
        <v>118</v>
      </c>
      <c r="D194" s="482" t="n">
        <v>0.604166666666667</v>
      </c>
      <c r="E194" s="482" t="n">
        <v>0.65625</v>
      </c>
      <c r="F194" s="482"/>
      <c r="G194" s="483" t="s">
        <v>120</v>
      </c>
      <c r="H194" s="481" t="s">
        <v>96</v>
      </c>
      <c r="I194" s="484" t="n">
        <v>689</v>
      </c>
      <c r="J194" s="484" t="n">
        <v>17490</v>
      </c>
      <c r="K194" s="485" t="n">
        <v>25.3846153846154</v>
      </c>
      <c r="L194" s="484"/>
      <c r="M194" s="484"/>
      <c r="N194" s="485"/>
    </row>
    <row r="195" customFormat="false" ht="13.5" hidden="false" customHeight="false" outlineLevel="0" collapsed="false">
      <c r="A195" s="465" t="n">
        <v>563</v>
      </c>
      <c r="B195" s="477" t="s">
        <v>118</v>
      </c>
      <c r="C195" s="477" t="s">
        <v>93</v>
      </c>
      <c r="D195" s="467" t="n">
        <v>0.715277777777778</v>
      </c>
      <c r="E195" s="467" t="n">
        <v>0.767361111111111</v>
      </c>
      <c r="F195" s="467" t="n">
        <f aca="false">D195-E194</f>
        <v>0.0590277777777778</v>
      </c>
      <c r="G195" s="466" t="s">
        <v>176</v>
      </c>
      <c r="H195" s="477" t="s">
        <v>96</v>
      </c>
      <c r="I195" s="468" t="n">
        <v>689</v>
      </c>
      <c r="J195" s="468" t="n">
        <v>17490</v>
      </c>
      <c r="K195" s="469" t="n">
        <v>25.3846153846154</v>
      </c>
      <c r="L195" s="468" t="n">
        <f aca="false">I194+I195</f>
        <v>1378</v>
      </c>
      <c r="M195" s="468" t="n">
        <f aca="false">J194+J195</f>
        <v>34980</v>
      </c>
      <c r="N195" s="469" t="n">
        <f aca="false">M195/L195</f>
        <v>25.3846153846154</v>
      </c>
    </row>
    <row r="196" customFormat="false" ht="13.5" hidden="false" customHeight="false" outlineLevel="0" collapsed="false">
      <c r="A196" s="465" t="n">
        <v>569</v>
      </c>
      <c r="B196" s="477" t="s">
        <v>118</v>
      </c>
      <c r="C196" s="477" t="s">
        <v>93</v>
      </c>
      <c r="D196" s="467" t="n">
        <v>0.715277777777778</v>
      </c>
      <c r="E196" s="467" t="n">
        <v>0.767361111111111</v>
      </c>
      <c r="F196" s="467" t="n">
        <f aca="false">D196-E194</f>
        <v>0.0590277777777778</v>
      </c>
      <c r="G196" s="466" t="s">
        <v>177</v>
      </c>
      <c r="H196" s="477" t="s">
        <v>392</v>
      </c>
      <c r="I196" s="468" t="n">
        <v>882</v>
      </c>
      <c r="J196" s="468" t="n">
        <v>16190</v>
      </c>
      <c r="K196" s="469" t="n">
        <v>18.3560090702948</v>
      </c>
      <c r="L196" s="468" t="n">
        <f aca="false">I194+I196</f>
        <v>1571</v>
      </c>
      <c r="M196" s="468" t="n">
        <f aca="false">J194+J196</f>
        <v>33680</v>
      </c>
      <c r="N196" s="469" t="n">
        <f aca="false">M196/L196</f>
        <v>21.4385741565882</v>
      </c>
    </row>
    <row r="197" customFormat="false" ht="13.5" hidden="false" customHeight="false" outlineLevel="0" collapsed="false">
      <c r="A197" s="465" t="n">
        <v>573</v>
      </c>
      <c r="B197" s="477" t="s">
        <v>118</v>
      </c>
      <c r="C197" s="477" t="s">
        <v>93</v>
      </c>
      <c r="D197" s="467" t="n">
        <v>0.767361111111111</v>
      </c>
      <c r="E197" s="467" t="n">
        <v>0.822916666666667</v>
      </c>
      <c r="F197" s="467" t="n">
        <f aca="false">D197-E194</f>
        <v>0.111111111111111</v>
      </c>
      <c r="G197" s="466" t="s">
        <v>361</v>
      </c>
      <c r="H197" s="477" t="s">
        <v>113</v>
      </c>
      <c r="I197" s="468" t="n">
        <v>689</v>
      </c>
      <c r="J197" s="468" t="n">
        <v>18390</v>
      </c>
      <c r="K197" s="469" t="n">
        <v>26.6908563134978</v>
      </c>
      <c r="L197" s="468" t="n">
        <f aca="false">I194+I197</f>
        <v>1378</v>
      </c>
      <c r="M197" s="468" t="n">
        <f aca="false">J194+J197</f>
        <v>35880</v>
      </c>
      <c r="N197" s="469" t="n">
        <f aca="false">M197/L197</f>
        <v>26.0377358490566</v>
      </c>
    </row>
    <row r="198" customFormat="false" ht="13.5" hidden="false" customHeight="false" outlineLevel="0" collapsed="false">
      <c r="A198" s="479" t="s">
        <v>234</v>
      </c>
    </row>
    <row r="199" customFormat="false" ht="13.5" hidden="false" customHeight="false" outlineLevel="0" collapsed="false">
      <c r="A199" s="486" t="n">
        <v>1489</v>
      </c>
      <c r="B199" s="487" t="s">
        <v>93</v>
      </c>
      <c r="C199" s="487" t="s">
        <v>118</v>
      </c>
      <c r="D199" s="488" t="n">
        <v>0.604166666666667</v>
      </c>
      <c r="E199" s="488" t="n">
        <v>0.65625</v>
      </c>
      <c r="F199" s="488"/>
      <c r="G199" s="489" t="s">
        <v>121</v>
      </c>
      <c r="H199" s="487" t="s">
        <v>392</v>
      </c>
      <c r="I199" s="490" t="n">
        <v>882</v>
      </c>
      <c r="J199" s="490" t="n">
        <v>16190</v>
      </c>
      <c r="K199" s="491" t="n">
        <v>18.3560090702948</v>
      </c>
      <c r="L199" s="490"/>
      <c r="M199" s="490"/>
      <c r="N199" s="491"/>
    </row>
    <row r="200" customFormat="false" ht="13.5" hidden="false" customHeight="false" outlineLevel="0" collapsed="false">
      <c r="A200" s="465" t="n">
        <v>563</v>
      </c>
      <c r="B200" s="477" t="s">
        <v>118</v>
      </c>
      <c r="C200" s="477" t="s">
        <v>93</v>
      </c>
      <c r="D200" s="467" t="n">
        <v>0.715277777777778</v>
      </c>
      <c r="E200" s="467" t="n">
        <v>0.767361111111111</v>
      </c>
      <c r="F200" s="467" t="n">
        <f aca="false">D200-E199</f>
        <v>0.0590277777777778</v>
      </c>
      <c r="G200" s="466" t="s">
        <v>176</v>
      </c>
      <c r="H200" s="477" t="s">
        <v>96</v>
      </c>
      <c r="I200" s="468" t="n">
        <v>689</v>
      </c>
      <c r="J200" s="468" t="n">
        <v>17490</v>
      </c>
      <c r="K200" s="469" t="n">
        <v>25.3846153846154</v>
      </c>
      <c r="L200" s="468" t="n">
        <f aca="false">I199+I200</f>
        <v>1571</v>
      </c>
      <c r="M200" s="468" t="n">
        <f aca="false">J199+J200</f>
        <v>33680</v>
      </c>
      <c r="N200" s="469" t="n">
        <f aca="false">M200/L200</f>
        <v>21.4385741565882</v>
      </c>
    </row>
    <row r="201" customFormat="false" ht="13.5" hidden="false" customHeight="false" outlineLevel="0" collapsed="false">
      <c r="A201" s="465" t="n">
        <v>569</v>
      </c>
      <c r="B201" s="477" t="s">
        <v>118</v>
      </c>
      <c r="C201" s="477" t="s">
        <v>93</v>
      </c>
      <c r="D201" s="467" t="n">
        <v>0.715277777777778</v>
      </c>
      <c r="E201" s="467" t="n">
        <v>0.767361111111111</v>
      </c>
      <c r="F201" s="467" t="n">
        <f aca="false">D201-E199</f>
        <v>0.0590277777777778</v>
      </c>
      <c r="G201" s="466" t="s">
        <v>177</v>
      </c>
      <c r="H201" s="477" t="s">
        <v>392</v>
      </c>
      <c r="I201" s="468" t="n">
        <v>882</v>
      </c>
      <c r="J201" s="468" t="n">
        <v>16190</v>
      </c>
      <c r="K201" s="469" t="n">
        <v>18.3560090702948</v>
      </c>
      <c r="L201" s="468" t="n">
        <f aca="false">I199+I201</f>
        <v>1764</v>
      </c>
      <c r="M201" s="468" t="n">
        <f aca="false">J199+J201</f>
        <v>32380</v>
      </c>
      <c r="N201" s="469" t="n">
        <f aca="false">M201/L201</f>
        <v>18.3560090702948</v>
      </c>
    </row>
    <row r="202" customFormat="false" ht="13.5" hidden="false" customHeight="false" outlineLevel="0" collapsed="false">
      <c r="A202" s="465" t="n">
        <v>573</v>
      </c>
      <c r="B202" s="477" t="s">
        <v>118</v>
      </c>
      <c r="C202" s="477" t="s">
        <v>93</v>
      </c>
      <c r="D202" s="467" t="n">
        <v>0.767361111111111</v>
      </c>
      <c r="E202" s="467" t="n">
        <v>0.822916666666667</v>
      </c>
      <c r="F202" s="467" t="n">
        <f aca="false">D202-E199</f>
        <v>0.111111111111111</v>
      </c>
      <c r="G202" s="466" t="s">
        <v>361</v>
      </c>
      <c r="H202" s="477" t="s">
        <v>113</v>
      </c>
      <c r="I202" s="468" t="n">
        <v>689</v>
      </c>
      <c r="J202" s="468" t="n">
        <v>18390</v>
      </c>
      <c r="K202" s="469" t="n">
        <v>26.6908563134978</v>
      </c>
      <c r="L202" s="468" t="n">
        <f aca="false">I199+I202</f>
        <v>1571</v>
      </c>
      <c r="M202" s="468" t="n">
        <f aca="false">J199+J202</f>
        <v>34580</v>
      </c>
      <c r="N202" s="469" t="n">
        <f aca="false">M202/L202</f>
        <v>22.0114576702737</v>
      </c>
    </row>
    <row r="203" customFormat="false" ht="13.5" hidden="false" customHeight="false" outlineLevel="0" collapsed="false">
      <c r="A203" s="479" t="s">
        <v>235</v>
      </c>
    </row>
    <row r="204" customFormat="false" ht="13.5" hidden="false" customHeight="false" outlineLevel="0" collapsed="false">
      <c r="A204" s="480" t="n">
        <v>1493</v>
      </c>
      <c r="B204" s="481" t="s">
        <v>93</v>
      </c>
      <c r="C204" s="481" t="s">
        <v>118</v>
      </c>
      <c r="D204" s="482" t="n">
        <v>0.71875</v>
      </c>
      <c r="E204" s="482" t="n">
        <v>0.770833333333333</v>
      </c>
      <c r="F204" s="482"/>
      <c r="G204" s="483" t="s">
        <v>122</v>
      </c>
      <c r="H204" s="481" t="s">
        <v>113</v>
      </c>
      <c r="I204" s="484" t="n">
        <v>689</v>
      </c>
      <c r="J204" s="484" t="n">
        <v>17490</v>
      </c>
      <c r="K204" s="485" t="n">
        <v>25.3846153846154</v>
      </c>
      <c r="L204" s="484"/>
      <c r="M204" s="484"/>
      <c r="N204" s="485"/>
    </row>
    <row r="205" customFormat="false" ht="13.5" hidden="false" customHeight="false" outlineLevel="0" collapsed="false">
      <c r="A205" s="479" t="s">
        <v>236</v>
      </c>
    </row>
    <row r="206" customFormat="false" ht="13.5" hidden="false" customHeight="false" outlineLevel="0" collapsed="false">
      <c r="A206" s="480" t="n">
        <v>1495</v>
      </c>
      <c r="B206" s="481" t="s">
        <v>93</v>
      </c>
      <c r="C206" s="481" t="s">
        <v>123</v>
      </c>
      <c r="D206" s="482" t="n">
        <v>0.329861111111111</v>
      </c>
      <c r="E206" s="482" t="n">
        <v>0.375</v>
      </c>
      <c r="F206" s="482"/>
      <c r="G206" s="483" t="s">
        <v>124</v>
      </c>
      <c r="H206" s="481" t="s">
        <v>113</v>
      </c>
      <c r="I206" s="484" t="n">
        <v>689</v>
      </c>
      <c r="J206" s="484" t="n">
        <v>9630</v>
      </c>
      <c r="K206" s="485" t="n">
        <v>13.9767779390421</v>
      </c>
      <c r="L206" s="484"/>
      <c r="M206" s="484"/>
      <c r="N206" s="485"/>
    </row>
    <row r="207" customFormat="false" ht="13.5" hidden="false" customHeight="false" outlineLevel="0" collapsed="false">
      <c r="A207" s="465" t="n">
        <v>813</v>
      </c>
      <c r="B207" s="477" t="s">
        <v>123</v>
      </c>
      <c r="C207" s="477" t="s">
        <v>93</v>
      </c>
      <c r="D207" s="467" t="n">
        <v>0.736111111111111</v>
      </c>
      <c r="E207" s="467" t="n">
        <v>0.78125</v>
      </c>
      <c r="F207" s="467" t="n">
        <f aca="false">D207-E206</f>
        <v>0.361111111111111</v>
      </c>
      <c r="G207" s="466" t="s">
        <v>373</v>
      </c>
      <c r="H207" s="477" t="s">
        <v>113</v>
      </c>
      <c r="I207" s="468" t="n">
        <v>689</v>
      </c>
      <c r="J207" s="468" t="n">
        <v>9630</v>
      </c>
      <c r="K207" s="469" t="n">
        <v>13.9767779390421</v>
      </c>
      <c r="L207" s="468" t="n">
        <f aca="false">I206+I207</f>
        <v>1378</v>
      </c>
      <c r="M207" s="468" t="n">
        <f aca="false">J206+J207</f>
        <v>19260</v>
      </c>
      <c r="N207" s="469" t="n">
        <f aca="false">M207/L207</f>
        <v>13.9767779390421</v>
      </c>
    </row>
    <row r="208" customFormat="false" ht="13.5" hidden="false" customHeight="false" outlineLevel="0" collapsed="false">
      <c r="A208" s="465" t="n">
        <v>817</v>
      </c>
      <c r="B208" s="477" t="s">
        <v>123</v>
      </c>
      <c r="C208" s="477" t="s">
        <v>93</v>
      </c>
      <c r="D208" s="467" t="n">
        <v>0.736111111111111</v>
      </c>
      <c r="E208" s="467" t="n">
        <v>0.78125</v>
      </c>
      <c r="F208" s="467" t="n">
        <f aca="false">D208-E206</f>
        <v>0.361111111111111</v>
      </c>
      <c r="G208" s="466" t="s">
        <v>374</v>
      </c>
      <c r="H208" s="477" t="s">
        <v>392</v>
      </c>
      <c r="I208" s="468" t="n">
        <v>882</v>
      </c>
      <c r="J208" s="468" t="n">
        <v>14730</v>
      </c>
      <c r="K208" s="469" t="n">
        <v>16.7006802721088</v>
      </c>
      <c r="L208" s="468" t="n">
        <f aca="false">I206+I208</f>
        <v>1571</v>
      </c>
      <c r="M208" s="468" t="n">
        <f aca="false">J206+J208</f>
        <v>24360</v>
      </c>
      <c r="N208" s="469" t="n">
        <f aca="false">M208/L208</f>
        <v>15.5060471037556</v>
      </c>
    </row>
    <row r="209" customFormat="false" ht="13.5" hidden="false" customHeight="false" outlineLevel="0" collapsed="false">
      <c r="A209" s="479" t="s">
        <v>237</v>
      </c>
    </row>
    <row r="210" customFormat="false" ht="13.5" hidden="false" customHeight="false" outlineLevel="0" collapsed="false">
      <c r="A210" s="486" t="n">
        <v>1499</v>
      </c>
      <c r="B210" s="487" t="s">
        <v>93</v>
      </c>
      <c r="C210" s="487" t="s">
        <v>123</v>
      </c>
      <c r="D210" s="488" t="n">
        <v>0.329861111111111</v>
      </c>
      <c r="E210" s="488" t="n">
        <v>0.375</v>
      </c>
      <c r="F210" s="488"/>
      <c r="G210" s="489" t="s">
        <v>125</v>
      </c>
      <c r="H210" s="487" t="s">
        <v>392</v>
      </c>
      <c r="I210" s="490" t="n">
        <v>882</v>
      </c>
      <c r="J210" s="490" t="n">
        <v>14730</v>
      </c>
      <c r="K210" s="491" t="n">
        <v>16.7006802721088</v>
      </c>
      <c r="L210" s="490"/>
      <c r="M210" s="490"/>
      <c r="N210" s="491"/>
    </row>
    <row r="211" customFormat="false" ht="13.5" hidden="false" customHeight="false" outlineLevel="0" collapsed="false">
      <c r="A211" s="465" t="n">
        <v>813</v>
      </c>
      <c r="B211" s="477" t="s">
        <v>123</v>
      </c>
      <c r="C211" s="477" t="s">
        <v>93</v>
      </c>
      <c r="D211" s="467" t="n">
        <v>0.736111111111111</v>
      </c>
      <c r="E211" s="467" t="n">
        <v>0.78125</v>
      </c>
      <c r="F211" s="467" t="n">
        <f aca="false">D211-E210</f>
        <v>0.361111111111111</v>
      </c>
      <c r="G211" s="466" t="s">
        <v>373</v>
      </c>
      <c r="H211" s="477" t="s">
        <v>113</v>
      </c>
      <c r="I211" s="468" t="n">
        <v>689</v>
      </c>
      <c r="J211" s="468" t="n">
        <v>9630</v>
      </c>
      <c r="K211" s="469" t="n">
        <v>13.9767779390421</v>
      </c>
      <c r="L211" s="468" t="n">
        <f aca="false">I210+I211</f>
        <v>1571</v>
      </c>
      <c r="M211" s="468" t="n">
        <f aca="false">J210+J211</f>
        <v>24360</v>
      </c>
      <c r="N211" s="469" t="n">
        <f aca="false">M211/L211</f>
        <v>15.5060471037556</v>
      </c>
    </row>
    <row r="212" customFormat="false" ht="13.5" hidden="false" customHeight="false" outlineLevel="0" collapsed="false">
      <c r="A212" s="465" t="n">
        <v>817</v>
      </c>
      <c r="B212" s="477" t="s">
        <v>123</v>
      </c>
      <c r="C212" s="477" t="s">
        <v>93</v>
      </c>
      <c r="D212" s="467" t="n">
        <v>0.736111111111111</v>
      </c>
      <c r="E212" s="467" t="n">
        <v>0.78125</v>
      </c>
      <c r="F212" s="467" t="n">
        <f aca="false">D212-E210</f>
        <v>0.361111111111111</v>
      </c>
      <c r="G212" s="466" t="s">
        <v>374</v>
      </c>
      <c r="H212" s="477" t="s">
        <v>392</v>
      </c>
      <c r="I212" s="468" t="n">
        <v>882</v>
      </c>
      <c r="J212" s="468" t="n">
        <v>14730</v>
      </c>
      <c r="K212" s="469" t="n">
        <v>16.7006802721088</v>
      </c>
      <c r="L212" s="468" t="n">
        <f aca="false">I210+I212</f>
        <v>1764</v>
      </c>
      <c r="M212" s="468" t="n">
        <f aca="false">J210+J212</f>
        <v>29460</v>
      </c>
      <c r="N212" s="469" t="n">
        <f aca="false">M212/L212</f>
        <v>16.7006802721088</v>
      </c>
    </row>
    <row r="213" customFormat="false" ht="13.5" hidden="false" customHeight="false" outlineLevel="0" collapsed="false">
      <c r="A213" s="479" t="s">
        <v>238</v>
      </c>
    </row>
    <row r="214" customFormat="false" ht="13.5" hidden="false" customHeight="false" outlineLevel="0" collapsed="false">
      <c r="A214" s="480" t="n">
        <v>1503</v>
      </c>
      <c r="B214" s="481" t="s">
        <v>93</v>
      </c>
      <c r="C214" s="481" t="s">
        <v>28</v>
      </c>
      <c r="D214" s="482" t="n">
        <v>0.333333333333333</v>
      </c>
      <c r="E214" s="482" t="n">
        <v>0.399305555555556</v>
      </c>
      <c r="F214" s="482"/>
      <c r="G214" s="483" t="s">
        <v>126</v>
      </c>
      <c r="H214" s="481" t="s">
        <v>96</v>
      </c>
      <c r="I214" s="484" t="n">
        <v>961</v>
      </c>
      <c r="J214" s="484" t="n">
        <v>14640</v>
      </c>
      <c r="K214" s="485" t="n">
        <v>15.2341311134235</v>
      </c>
      <c r="L214" s="484"/>
      <c r="M214" s="484"/>
      <c r="N214" s="485"/>
    </row>
    <row r="215" customFormat="false" ht="13.5" hidden="false" customHeight="false" outlineLevel="0" collapsed="false">
      <c r="A215" s="465" t="n">
        <v>2410</v>
      </c>
      <c r="B215" s="477" t="s">
        <v>28</v>
      </c>
      <c r="C215" s="477" t="s">
        <v>93</v>
      </c>
      <c r="D215" s="467" t="n">
        <v>0.482638888888889</v>
      </c>
      <c r="E215" s="467" t="n">
        <v>0.534722222222222</v>
      </c>
      <c r="F215" s="467" t="n">
        <f aca="false">D215-E214</f>
        <v>0.0833333333333333</v>
      </c>
      <c r="G215" s="466" t="s">
        <v>186</v>
      </c>
      <c r="H215" s="477" t="s">
        <v>96</v>
      </c>
      <c r="I215" s="468" t="n">
        <v>961</v>
      </c>
      <c r="J215" s="468" t="n">
        <v>14340</v>
      </c>
      <c r="K215" s="469" t="n">
        <v>14.9219562955255</v>
      </c>
      <c r="L215" s="468" t="n">
        <f aca="false">I214+I215</f>
        <v>1922</v>
      </c>
      <c r="M215" s="468" t="n">
        <f aca="false">J214+J215</f>
        <v>28980</v>
      </c>
      <c r="N215" s="469" t="n">
        <f aca="false">M215/L215</f>
        <v>15.0780437044745</v>
      </c>
    </row>
    <row r="216" customFormat="false" ht="13.5" hidden="false" customHeight="false" outlineLevel="0" collapsed="false">
      <c r="A216" s="465" t="n">
        <v>2414</v>
      </c>
      <c r="B216" s="477" t="s">
        <v>28</v>
      </c>
      <c r="C216" s="477" t="s">
        <v>93</v>
      </c>
      <c r="D216" s="467" t="n">
        <v>0.552083333333333</v>
      </c>
      <c r="E216" s="467" t="n">
        <v>0.604166666666667</v>
      </c>
      <c r="F216" s="467" t="n">
        <f aca="false">D216-E214</f>
        <v>0.152777777777778</v>
      </c>
      <c r="G216" s="466" t="s">
        <v>187</v>
      </c>
      <c r="H216" s="477" t="s">
        <v>96</v>
      </c>
      <c r="I216" s="468" t="n">
        <v>961</v>
      </c>
      <c r="J216" s="468" t="n">
        <v>14340</v>
      </c>
      <c r="K216" s="469" t="n">
        <v>14.9219562955255</v>
      </c>
      <c r="L216" s="468" t="n">
        <f aca="false">I214+I216</f>
        <v>1922</v>
      </c>
      <c r="M216" s="468" t="n">
        <f aca="false">J214+J216</f>
        <v>28980</v>
      </c>
      <c r="N216" s="469" t="n">
        <f aca="false">M216/L216</f>
        <v>15.0780437044745</v>
      </c>
    </row>
    <row r="217" customFormat="false" ht="13.5" hidden="false" customHeight="false" outlineLevel="0" collapsed="false">
      <c r="A217" s="465" t="n">
        <v>2418</v>
      </c>
      <c r="B217" s="477" t="s">
        <v>28</v>
      </c>
      <c r="C217" s="477" t="s">
        <v>93</v>
      </c>
      <c r="D217" s="467" t="n">
        <v>0.631944444444444</v>
      </c>
      <c r="E217" s="467" t="n">
        <v>0.684027777777778</v>
      </c>
      <c r="F217" s="467" t="n">
        <f aca="false">D217-E214</f>
        <v>0.232638888888889</v>
      </c>
      <c r="G217" s="466" t="s">
        <v>188</v>
      </c>
      <c r="H217" s="477" t="s">
        <v>96</v>
      </c>
      <c r="I217" s="468" t="n">
        <v>961</v>
      </c>
      <c r="J217" s="468" t="n">
        <v>14940</v>
      </c>
      <c r="K217" s="469" t="n">
        <v>15.5463059313215</v>
      </c>
      <c r="L217" s="468" t="n">
        <f aca="false">I214+I217</f>
        <v>1922</v>
      </c>
      <c r="M217" s="468" t="n">
        <f aca="false">J214+J217</f>
        <v>29580</v>
      </c>
      <c r="N217" s="469" t="n">
        <f aca="false">M217/L217</f>
        <v>15.3902185223725</v>
      </c>
    </row>
    <row r="218" customFormat="false" ht="13.5" hidden="false" customHeight="false" outlineLevel="0" collapsed="false">
      <c r="A218" s="465" t="n">
        <v>2422</v>
      </c>
      <c r="B218" s="477" t="s">
        <v>28</v>
      </c>
      <c r="C218" s="477" t="s">
        <v>93</v>
      </c>
      <c r="D218" s="467" t="n">
        <v>0.680555555555555</v>
      </c>
      <c r="E218" s="467" t="n">
        <v>0.732638888888889</v>
      </c>
      <c r="F218" s="467" t="n">
        <f aca="false">D218-E214</f>
        <v>0.28125</v>
      </c>
      <c r="G218" s="466" t="s">
        <v>189</v>
      </c>
      <c r="H218" s="477" t="s">
        <v>96</v>
      </c>
      <c r="I218" s="468" t="n">
        <v>961</v>
      </c>
      <c r="J218" s="468" t="n">
        <v>14440</v>
      </c>
      <c r="K218" s="469" t="n">
        <v>15.0260145681582</v>
      </c>
      <c r="L218" s="468" t="n">
        <f aca="false">I214+I218</f>
        <v>1922</v>
      </c>
      <c r="M218" s="468" t="n">
        <f aca="false">J214+J218</f>
        <v>29080</v>
      </c>
      <c r="N218" s="469" t="n">
        <f aca="false">M218/L218</f>
        <v>15.1300728407908</v>
      </c>
    </row>
    <row r="219" customFormat="false" ht="13.5" hidden="false" customHeight="false" outlineLevel="0" collapsed="false">
      <c r="A219" s="465" t="n">
        <v>2426</v>
      </c>
      <c r="B219" s="477" t="s">
        <v>28</v>
      </c>
      <c r="C219" s="477" t="s">
        <v>93</v>
      </c>
      <c r="D219" s="467" t="n">
        <v>0.788194444444445</v>
      </c>
      <c r="E219" s="467" t="n">
        <v>0.840277777777778</v>
      </c>
      <c r="F219" s="467" t="n">
        <f aca="false">D219-E214</f>
        <v>0.388888888888889</v>
      </c>
      <c r="G219" s="466" t="s">
        <v>190</v>
      </c>
      <c r="H219" s="477" t="s">
        <v>96</v>
      </c>
      <c r="I219" s="468" t="n">
        <v>961</v>
      </c>
      <c r="J219" s="468" t="n">
        <v>15240</v>
      </c>
      <c r="K219" s="469" t="n">
        <v>15.8584807492196</v>
      </c>
      <c r="L219" s="468" t="n">
        <f aca="false">I214+I219</f>
        <v>1922</v>
      </c>
      <c r="M219" s="468" t="n">
        <f aca="false">J214+J219</f>
        <v>29880</v>
      </c>
      <c r="N219" s="469" t="n">
        <f aca="false">M219/L219</f>
        <v>15.5463059313215</v>
      </c>
    </row>
    <row r="220" customFormat="false" ht="13.5" hidden="false" customHeight="false" outlineLevel="0" collapsed="false">
      <c r="A220" s="465" t="n">
        <v>2430</v>
      </c>
      <c r="B220" s="477" t="s">
        <v>28</v>
      </c>
      <c r="C220" s="477" t="s">
        <v>93</v>
      </c>
      <c r="D220" s="467" t="n">
        <v>0.854166666666667</v>
      </c>
      <c r="E220" s="467" t="n">
        <v>0.90625</v>
      </c>
      <c r="F220" s="467" t="n">
        <f aca="false">D220-E214</f>
        <v>0.454861111111111</v>
      </c>
      <c r="G220" s="466" t="s">
        <v>191</v>
      </c>
      <c r="H220" s="477" t="s">
        <v>113</v>
      </c>
      <c r="I220" s="468" t="n">
        <v>961</v>
      </c>
      <c r="J220" s="468" t="n">
        <v>14840</v>
      </c>
      <c r="K220" s="469" t="n">
        <v>15.4422476586889</v>
      </c>
      <c r="L220" s="468" t="n">
        <f aca="false">I214+I220</f>
        <v>1922</v>
      </c>
      <c r="M220" s="468" t="n">
        <f aca="false">J214+J220</f>
        <v>29480</v>
      </c>
      <c r="N220" s="469" t="n">
        <f aca="false">M220/L220</f>
        <v>15.3381893860562</v>
      </c>
    </row>
    <row r="221" customFormat="false" ht="13.5" hidden="false" customHeight="false" outlineLevel="0" collapsed="false">
      <c r="A221" s="479" t="s">
        <v>239</v>
      </c>
    </row>
    <row r="222" customFormat="false" ht="13.5" hidden="false" customHeight="false" outlineLevel="0" collapsed="false">
      <c r="A222" s="480" t="n">
        <v>1507</v>
      </c>
      <c r="B222" s="481" t="s">
        <v>93</v>
      </c>
      <c r="C222" s="481" t="s">
        <v>28</v>
      </c>
      <c r="D222" s="482" t="n">
        <v>0.388888888888889</v>
      </c>
      <c r="E222" s="482" t="n">
        <v>0.454861111111111</v>
      </c>
      <c r="F222" s="482"/>
      <c r="G222" s="483" t="s">
        <v>127</v>
      </c>
      <c r="H222" s="481" t="s">
        <v>96</v>
      </c>
      <c r="I222" s="484" t="n">
        <v>961</v>
      </c>
      <c r="J222" s="484" t="n">
        <v>14940</v>
      </c>
      <c r="K222" s="485" t="n">
        <v>15.5463059313215</v>
      </c>
      <c r="L222" s="484"/>
      <c r="M222" s="484"/>
      <c r="N222" s="485"/>
    </row>
    <row r="223" customFormat="false" ht="13.5" hidden="false" customHeight="false" outlineLevel="0" collapsed="false">
      <c r="A223" s="465" t="n">
        <v>2414</v>
      </c>
      <c r="B223" s="477" t="s">
        <v>28</v>
      </c>
      <c r="C223" s="477" t="s">
        <v>93</v>
      </c>
      <c r="D223" s="467" t="n">
        <v>0.552083333333333</v>
      </c>
      <c r="E223" s="467" t="n">
        <v>0.604166666666667</v>
      </c>
      <c r="F223" s="467" t="n">
        <f aca="false">D223-E222</f>
        <v>0.0972222222222222</v>
      </c>
      <c r="G223" s="466" t="s">
        <v>187</v>
      </c>
      <c r="H223" s="477" t="s">
        <v>96</v>
      </c>
      <c r="I223" s="468" t="n">
        <v>961</v>
      </c>
      <c r="J223" s="468" t="n">
        <v>14340</v>
      </c>
      <c r="K223" s="469" t="n">
        <v>14.9219562955255</v>
      </c>
      <c r="L223" s="468" t="n">
        <f aca="false">I222+I223</f>
        <v>1922</v>
      </c>
      <c r="M223" s="468" t="n">
        <f aca="false">J222+J223</f>
        <v>29280</v>
      </c>
      <c r="N223" s="469" t="n">
        <f aca="false">M223/L223</f>
        <v>15.2341311134235</v>
      </c>
    </row>
    <row r="224" customFormat="false" ht="13.5" hidden="false" customHeight="false" outlineLevel="0" collapsed="false">
      <c r="A224" s="465" t="n">
        <v>2418</v>
      </c>
      <c r="B224" s="477" t="s">
        <v>28</v>
      </c>
      <c r="C224" s="477" t="s">
        <v>93</v>
      </c>
      <c r="D224" s="467" t="n">
        <v>0.631944444444444</v>
      </c>
      <c r="E224" s="467" t="n">
        <v>0.684027777777778</v>
      </c>
      <c r="F224" s="467" t="n">
        <f aca="false">D224-E222</f>
        <v>0.177083333333333</v>
      </c>
      <c r="G224" s="466" t="s">
        <v>188</v>
      </c>
      <c r="H224" s="477" t="s">
        <v>96</v>
      </c>
      <c r="I224" s="468" t="n">
        <v>961</v>
      </c>
      <c r="J224" s="468" t="n">
        <v>14940</v>
      </c>
      <c r="K224" s="469" t="n">
        <v>15.5463059313215</v>
      </c>
      <c r="L224" s="468" t="n">
        <f aca="false">I222+I224</f>
        <v>1922</v>
      </c>
      <c r="M224" s="468" t="n">
        <f aca="false">J222+J224</f>
        <v>29880</v>
      </c>
      <c r="N224" s="469" t="n">
        <f aca="false">M224/L224</f>
        <v>15.5463059313215</v>
      </c>
    </row>
    <row r="225" customFormat="false" ht="13.5" hidden="false" customHeight="false" outlineLevel="0" collapsed="false">
      <c r="A225" s="465" t="n">
        <v>2422</v>
      </c>
      <c r="B225" s="477" t="s">
        <v>28</v>
      </c>
      <c r="C225" s="477" t="s">
        <v>93</v>
      </c>
      <c r="D225" s="467" t="n">
        <v>0.680555555555555</v>
      </c>
      <c r="E225" s="467" t="n">
        <v>0.732638888888889</v>
      </c>
      <c r="F225" s="467" t="n">
        <f aca="false">D225-E222</f>
        <v>0.225694444444444</v>
      </c>
      <c r="G225" s="466" t="s">
        <v>189</v>
      </c>
      <c r="H225" s="477" t="s">
        <v>96</v>
      </c>
      <c r="I225" s="468" t="n">
        <v>961</v>
      </c>
      <c r="J225" s="468" t="n">
        <v>14440</v>
      </c>
      <c r="K225" s="469" t="n">
        <v>15.0260145681582</v>
      </c>
      <c r="L225" s="468" t="n">
        <f aca="false">I222+I225</f>
        <v>1922</v>
      </c>
      <c r="M225" s="468" t="n">
        <f aca="false">J222+J225</f>
        <v>29380</v>
      </c>
      <c r="N225" s="469" t="n">
        <f aca="false">M225/L225</f>
        <v>15.2861602497399</v>
      </c>
    </row>
    <row r="226" customFormat="false" ht="13.5" hidden="false" customHeight="false" outlineLevel="0" collapsed="false">
      <c r="A226" s="465" t="n">
        <v>2426</v>
      </c>
      <c r="B226" s="477" t="s">
        <v>28</v>
      </c>
      <c r="C226" s="477" t="s">
        <v>93</v>
      </c>
      <c r="D226" s="467" t="n">
        <v>0.788194444444445</v>
      </c>
      <c r="E226" s="467" t="n">
        <v>0.840277777777778</v>
      </c>
      <c r="F226" s="467" t="n">
        <f aca="false">D226-E222</f>
        <v>0.333333333333333</v>
      </c>
      <c r="G226" s="466" t="s">
        <v>190</v>
      </c>
      <c r="H226" s="477" t="s">
        <v>96</v>
      </c>
      <c r="I226" s="468" t="n">
        <v>961</v>
      </c>
      <c r="J226" s="468" t="n">
        <v>15240</v>
      </c>
      <c r="K226" s="469" t="n">
        <v>15.8584807492196</v>
      </c>
      <c r="L226" s="468" t="n">
        <f aca="false">I222+I226</f>
        <v>1922</v>
      </c>
      <c r="M226" s="468" t="n">
        <f aca="false">J222+J226</f>
        <v>30180</v>
      </c>
      <c r="N226" s="469" t="n">
        <f aca="false">M226/L226</f>
        <v>15.7023933402706</v>
      </c>
    </row>
    <row r="227" customFormat="false" ht="13.5" hidden="false" customHeight="false" outlineLevel="0" collapsed="false">
      <c r="A227" s="465" t="n">
        <v>2430</v>
      </c>
      <c r="B227" s="477" t="s">
        <v>28</v>
      </c>
      <c r="C227" s="477" t="s">
        <v>93</v>
      </c>
      <c r="D227" s="467" t="n">
        <v>0.854166666666667</v>
      </c>
      <c r="E227" s="467" t="n">
        <v>0.90625</v>
      </c>
      <c r="F227" s="467" t="n">
        <f aca="false">D227-E222</f>
        <v>0.399305555555556</v>
      </c>
      <c r="G227" s="466" t="s">
        <v>191</v>
      </c>
      <c r="H227" s="477" t="s">
        <v>113</v>
      </c>
      <c r="I227" s="468" t="n">
        <v>961</v>
      </c>
      <c r="J227" s="468" t="n">
        <v>14840</v>
      </c>
      <c r="K227" s="469" t="n">
        <v>15.4422476586889</v>
      </c>
      <c r="L227" s="468" t="n">
        <f aca="false">I222+I227</f>
        <v>1922</v>
      </c>
      <c r="M227" s="468" t="n">
        <f aca="false">J222+J227</f>
        <v>29780</v>
      </c>
      <c r="N227" s="469" t="n">
        <f aca="false">M227/L227</f>
        <v>15.4942767950052</v>
      </c>
    </row>
    <row r="228" customFormat="false" ht="13.5" hidden="false" customHeight="false" outlineLevel="0" collapsed="false">
      <c r="A228" s="479" t="s">
        <v>240</v>
      </c>
    </row>
    <row r="229" customFormat="false" ht="13.5" hidden="false" customHeight="false" outlineLevel="0" collapsed="false">
      <c r="A229" s="480" t="n">
        <v>1511</v>
      </c>
      <c r="B229" s="481" t="s">
        <v>93</v>
      </c>
      <c r="C229" s="481" t="s">
        <v>28</v>
      </c>
      <c r="D229" s="482" t="n">
        <v>0.506944444444444</v>
      </c>
      <c r="E229" s="482" t="n">
        <v>0.572916666666667</v>
      </c>
      <c r="F229" s="482"/>
      <c r="G229" s="483" t="s">
        <v>128</v>
      </c>
      <c r="H229" s="481" t="s">
        <v>96</v>
      </c>
      <c r="I229" s="484" t="n">
        <v>961</v>
      </c>
      <c r="J229" s="484" t="n">
        <v>14340</v>
      </c>
      <c r="K229" s="485" t="n">
        <v>14.9219562955255</v>
      </c>
      <c r="L229" s="484"/>
      <c r="M229" s="484"/>
      <c r="N229" s="485"/>
    </row>
    <row r="230" customFormat="false" ht="13.5" hidden="false" customHeight="false" outlineLevel="0" collapsed="false">
      <c r="A230" s="465" t="n">
        <v>2418</v>
      </c>
      <c r="B230" s="477" t="s">
        <v>28</v>
      </c>
      <c r="C230" s="477" t="s">
        <v>93</v>
      </c>
      <c r="D230" s="467" t="n">
        <v>0.631944444444444</v>
      </c>
      <c r="E230" s="467" t="n">
        <v>0.684027777777778</v>
      </c>
      <c r="F230" s="467" t="n">
        <f aca="false">D230-E229</f>
        <v>0.0590277777777778</v>
      </c>
      <c r="G230" s="466" t="s">
        <v>188</v>
      </c>
      <c r="H230" s="477" t="s">
        <v>96</v>
      </c>
      <c r="I230" s="468" t="n">
        <v>961</v>
      </c>
      <c r="J230" s="468" t="n">
        <v>14940</v>
      </c>
      <c r="K230" s="469" t="n">
        <v>15.5463059313215</v>
      </c>
      <c r="L230" s="468" t="n">
        <f aca="false">I229+I230</f>
        <v>1922</v>
      </c>
      <c r="M230" s="468" t="n">
        <f aca="false">J229+J230</f>
        <v>29280</v>
      </c>
      <c r="N230" s="469" t="n">
        <f aca="false">M230/L230</f>
        <v>15.2341311134235</v>
      </c>
    </row>
    <row r="231" customFormat="false" ht="13.5" hidden="false" customHeight="false" outlineLevel="0" collapsed="false">
      <c r="A231" s="465" t="n">
        <v>2422</v>
      </c>
      <c r="B231" s="477" t="s">
        <v>28</v>
      </c>
      <c r="C231" s="477" t="s">
        <v>93</v>
      </c>
      <c r="D231" s="467" t="n">
        <v>0.680555555555555</v>
      </c>
      <c r="E231" s="467" t="n">
        <v>0.732638888888889</v>
      </c>
      <c r="F231" s="467" t="n">
        <f aca="false">D231-E229</f>
        <v>0.107638888888889</v>
      </c>
      <c r="G231" s="466" t="s">
        <v>189</v>
      </c>
      <c r="H231" s="477" t="s">
        <v>96</v>
      </c>
      <c r="I231" s="468" t="n">
        <v>961</v>
      </c>
      <c r="J231" s="468" t="n">
        <v>14440</v>
      </c>
      <c r="K231" s="469" t="n">
        <v>15.0260145681582</v>
      </c>
      <c r="L231" s="468" t="n">
        <f aca="false">I229+I231</f>
        <v>1922</v>
      </c>
      <c r="M231" s="468" t="n">
        <f aca="false">J229+J231</f>
        <v>28780</v>
      </c>
      <c r="N231" s="469" t="n">
        <f aca="false">M231/L231</f>
        <v>14.9739854318418</v>
      </c>
    </row>
    <row r="232" customFormat="false" ht="13.5" hidden="false" customHeight="false" outlineLevel="0" collapsed="false">
      <c r="A232" s="465" t="n">
        <v>2426</v>
      </c>
      <c r="B232" s="477" t="s">
        <v>28</v>
      </c>
      <c r="C232" s="477" t="s">
        <v>93</v>
      </c>
      <c r="D232" s="467" t="n">
        <v>0.788194444444445</v>
      </c>
      <c r="E232" s="467" t="n">
        <v>0.840277777777778</v>
      </c>
      <c r="F232" s="467" t="n">
        <f aca="false">D232-E229</f>
        <v>0.215277777777778</v>
      </c>
      <c r="G232" s="466" t="s">
        <v>190</v>
      </c>
      <c r="H232" s="477" t="s">
        <v>96</v>
      </c>
      <c r="I232" s="468" t="n">
        <v>961</v>
      </c>
      <c r="J232" s="468" t="n">
        <v>15240</v>
      </c>
      <c r="K232" s="469" t="n">
        <v>15.8584807492196</v>
      </c>
      <c r="L232" s="468" t="n">
        <f aca="false">I229+I232</f>
        <v>1922</v>
      </c>
      <c r="M232" s="468" t="n">
        <f aca="false">J229+J232</f>
        <v>29580</v>
      </c>
      <c r="N232" s="469" t="n">
        <f aca="false">M232/L232</f>
        <v>15.3902185223725</v>
      </c>
    </row>
    <row r="233" customFormat="false" ht="13.5" hidden="false" customHeight="false" outlineLevel="0" collapsed="false">
      <c r="A233" s="465" t="n">
        <v>2430</v>
      </c>
      <c r="B233" s="477" t="s">
        <v>28</v>
      </c>
      <c r="C233" s="477" t="s">
        <v>93</v>
      </c>
      <c r="D233" s="467" t="n">
        <v>0.854166666666667</v>
      </c>
      <c r="E233" s="467" t="n">
        <v>0.90625</v>
      </c>
      <c r="F233" s="467" t="n">
        <f aca="false">D233-E229</f>
        <v>0.28125</v>
      </c>
      <c r="G233" s="466" t="s">
        <v>191</v>
      </c>
      <c r="H233" s="477" t="s">
        <v>113</v>
      </c>
      <c r="I233" s="468" t="n">
        <v>961</v>
      </c>
      <c r="J233" s="468" t="n">
        <v>14840</v>
      </c>
      <c r="K233" s="469" t="n">
        <v>15.4422476586889</v>
      </c>
      <c r="L233" s="468" t="n">
        <f aca="false">I229+I233</f>
        <v>1922</v>
      </c>
      <c r="M233" s="468" t="n">
        <f aca="false">J229+J233</f>
        <v>29180</v>
      </c>
      <c r="N233" s="469" t="n">
        <f aca="false">M233/L233</f>
        <v>15.1821019771072</v>
      </c>
    </row>
    <row r="234" customFormat="false" ht="13.5" hidden="false" customHeight="false" outlineLevel="0" collapsed="false">
      <c r="A234" s="479" t="s">
        <v>241</v>
      </c>
    </row>
    <row r="235" customFormat="false" ht="13.5" hidden="false" customHeight="false" outlineLevel="0" collapsed="false">
      <c r="A235" s="480" t="n">
        <v>1515</v>
      </c>
      <c r="B235" s="481" t="s">
        <v>93</v>
      </c>
      <c r="C235" s="481" t="s">
        <v>28</v>
      </c>
      <c r="D235" s="482" t="n">
        <v>0.565972222222222</v>
      </c>
      <c r="E235" s="482" t="n">
        <v>0.631944444444444</v>
      </c>
      <c r="F235" s="482"/>
      <c r="G235" s="483" t="s">
        <v>129</v>
      </c>
      <c r="H235" s="481" t="s">
        <v>96</v>
      </c>
      <c r="I235" s="484" t="n">
        <v>961</v>
      </c>
      <c r="J235" s="484" t="n">
        <v>14340</v>
      </c>
      <c r="K235" s="485" t="n">
        <v>14.9219562955255</v>
      </c>
      <c r="L235" s="484"/>
      <c r="M235" s="484"/>
      <c r="N235" s="485"/>
    </row>
    <row r="236" customFormat="false" ht="13.5" hidden="false" customHeight="false" outlineLevel="0" collapsed="false">
      <c r="A236" s="465" t="n">
        <v>2422</v>
      </c>
      <c r="B236" s="477" t="s">
        <v>28</v>
      </c>
      <c r="C236" s="477" t="s">
        <v>93</v>
      </c>
      <c r="D236" s="467" t="n">
        <v>0.680555555555555</v>
      </c>
      <c r="E236" s="467" t="n">
        <v>0.732638888888889</v>
      </c>
      <c r="F236" s="467" t="n">
        <f aca="false">D236-E235</f>
        <v>0.0486111111111111</v>
      </c>
      <c r="G236" s="466" t="s">
        <v>189</v>
      </c>
      <c r="H236" s="477" t="s">
        <v>96</v>
      </c>
      <c r="I236" s="468" t="n">
        <v>961</v>
      </c>
      <c r="J236" s="468" t="n">
        <v>14440</v>
      </c>
      <c r="K236" s="469" t="n">
        <v>15.0260145681582</v>
      </c>
      <c r="L236" s="468" t="n">
        <f aca="false">I235+I236</f>
        <v>1922</v>
      </c>
      <c r="M236" s="468" t="n">
        <f aca="false">J235+J236</f>
        <v>28780</v>
      </c>
      <c r="N236" s="469" t="n">
        <f aca="false">M236/L236</f>
        <v>14.9739854318418</v>
      </c>
    </row>
    <row r="237" customFormat="false" ht="13.5" hidden="false" customHeight="false" outlineLevel="0" collapsed="false">
      <c r="A237" s="465" t="n">
        <v>2426</v>
      </c>
      <c r="B237" s="477" t="s">
        <v>28</v>
      </c>
      <c r="C237" s="477" t="s">
        <v>93</v>
      </c>
      <c r="D237" s="467" t="n">
        <v>0.788194444444445</v>
      </c>
      <c r="E237" s="467" t="n">
        <v>0.840277777777778</v>
      </c>
      <c r="F237" s="467" t="n">
        <f aca="false">D237-E235</f>
        <v>0.15625</v>
      </c>
      <c r="G237" s="466" t="s">
        <v>190</v>
      </c>
      <c r="H237" s="477" t="s">
        <v>96</v>
      </c>
      <c r="I237" s="468" t="n">
        <v>961</v>
      </c>
      <c r="J237" s="468" t="n">
        <v>15240</v>
      </c>
      <c r="K237" s="469" t="n">
        <v>15.8584807492196</v>
      </c>
      <c r="L237" s="468" t="n">
        <f aca="false">I235+I237</f>
        <v>1922</v>
      </c>
      <c r="M237" s="468" t="n">
        <f aca="false">J235+J237</f>
        <v>29580</v>
      </c>
      <c r="N237" s="469" t="n">
        <f aca="false">M237/L237</f>
        <v>15.3902185223725</v>
      </c>
    </row>
    <row r="238" customFormat="false" ht="13.5" hidden="false" customHeight="false" outlineLevel="0" collapsed="false">
      <c r="A238" s="465" t="n">
        <v>2430</v>
      </c>
      <c r="B238" s="477" t="s">
        <v>28</v>
      </c>
      <c r="C238" s="477" t="s">
        <v>93</v>
      </c>
      <c r="D238" s="467" t="n">
        <v>0.854166666666667</v>
      </c>
      <c r="E238" s="467" t="n">
        <v>0.90625</v>
      </c>
      <c r="F238" s="467" t="n">
        <f aca="false">D238-E235</f>
        <v>0.222222222222222</v>
      </c>
      <c r="G238" s="466" t="s">
        <v>191</v>
      </c>
      <c r="H238" s="477" t="s">
        <v>113</v>
      </c>
      <c r="I238" s="468" t="n">
        <v>961</v>
      </c>
      <c r="J238" s="468" t="n">
        <v>14840</v>
      </c>
      <c r="K238" s="469" t="n">
        <v>15.4422476586889</v>
      </c>
      <c r="L238" s="468" t="n">
        <f aca="false">I235+I238</f>
        <v>1922</v>
      </c>
      <c r="M238" s="468" t="n">
        <f aca="false">J235+J238</f>
        <v>29180</v>
      </c>
      <c r="N238" s="469" t="n">
        <f aca="false">M238/L238</f>
        <v>15.1821019771072</v>
      </c>
    </row>
    <row r="239" customFormat="false" ht="13.5" hidden="false" customHeight="false" outlineLevel="0" collapsed="false">
      <c r="A239" s="479" t="s">
        <v>242</v>
      </c>
    </row>
    <row r="240" customFormat="false" ht="13.5" hidden="false" customHeight="false" outlineLevel="0" collapsed="false">
      <c r="A240" s="480" t="n">
        <v>1519</v>
      </c>
      <c r="B240" s="481" t="s">
        <v>93</v>
      </c>
      <c r="C240" s="481" t="s">
        <v>28</v>
      </c>
      <c r="D240" s="482" t="n">
        <v>0.625</v>
      </c>
      <c r="E240" s="482" t="n">
        <v>0.6875</v>
      </c>
      <c r="F240" s="482"/>
      <c r="G240" s="483" t="s">
        <v>130</v>
      </c>
      <c r="H240" s="481" t="s">
        <v>96</v>
      </c>
      <c r="I240" s="484" t="n">
        <v>961</v>
      </c>
      <c r="J240" s="484" t="n">
        <v>17840</v>
      </c>
      <c r="K240" s="485" t="n">
        <v>18.5639958376691</v>
      </c>
      <c r="L240" s="484"/>
      <c r="M240" s="484"/>
      <c r="N240" s="485"/>
    </row>
    <row r="241" customFormat="false" ht="13.5" hidden="false" customHeight="false" outlineLevel="0" collapsed="false">
      <c r="A241" s="465" t="n">
        <v>2426</v>
      </c>
      <c r="B241" s="477" t="s">
        <v>28</v>
      </c>
      <c r="C241" s="477" t="s">
        <v>93</v>
      </c>
      <c r="D241" s="467" t="n">
        <v>0.788194444444445</v>
      </c>
      <c r="E241" s="467" t="n">
        <v>0.840277777777778</v>
      </c>
      <c r="F241" s="467" t="n">
        <f aca="false">D241-E240</f>
        <v>0.100694444444444</v>
      </c>
      <c r="G241" s="466" t="s">
        <v>190</v>
      </c>
      <c r="H241" s="477" t="s">
        <v>96</v>
      </c>
      <c r="I241" s="468" t="n">
        <v>961</v>
      </c>
      <c r="J241" s="468" t="n">
        <v>15240</v>
      </c>
      <c r="K241" s="469" t="n">
        <v>15.8584807492196</v>
      </c>
      <c r="L241" s="468" t="n">
        <f aca="false">I240+I241</f>
        <v>1922</v>
      </c>
      <c r="M241" s="468" t="n">
        <f aca="false">J240+J241</f>
        <v>33080</v>
      </c>
      <c r="N241" s="469" t="n">
        <f aca="false">M241/L241</f>
        <v>17.2112382934443</v>
      </c>
    </row>
    <row r="242" customFormat="false" ht="13.5" hidden="false" customHeight="false" outlineLevel="0" collapsed="false">
      <c r="A242" s="465" t="n">
        <v>2430</v>
      </c>
      <c r="B242" s="477" t="s">
        <v>28</v>
      </c>
      <c r="C242" s="477" t="s">
        <v>93</v>
      </c>
      <c r="D242" s="467" t="n">
        <v>0.854166666666667</v>
      </c>
      <c r="E242" s="467" t="n">
        <v>0.90625</v>
      </c>
      <c r="F242" s="467" t="n">
        <f aca="false">D242-E240</f>
        <v>0.166666666666667</v>
      </c>
      <c r="G242" s="466" t="s">
        <v>191</v>
      </c>
      <c r="H242" s="477" t="s">
        <v>113</v>
      </c>
      <c r="I242" s="468" t="n">
        <v>961</v>
      </c>
      <c r="J242" s="468" t="n">
        <v>14840</v>
      </c>
      <c r="K242" s="469" t="n">
        <v>15.4422476586889</v>
      </c>
      <c r="L242" s="468" t="n">
        <f aca="false">I240+I242</f>
        <v>1922</v>
      </c>
      <c r="M242" s="468" t="n">
        <f aca="false">J240+J242</f>
        <v>32680</v>
      </c>
      <c r="N242" s="469" t="n">
        <f aca="false">M242/L242</f>
        <v>17.003121748179</v>
      </c>
    </row>
    <row r="243" customFormat="false" ht="13.5" hidden="false" customHeight="false" outlineLevel="0" collapsed="false">
      <c r="A243" s="479" t="s">
        <v>243</v>
      </c>
    </row>
    <row r="244" customFormat="false" ht="13.5" hidden="false" customHeight="false" outlineLevel="0" collapsed="false">
      <c r="A244" s="480" t="n">
        <v>1522</v>
      </c>
      <c r="B244" s="481" t="s">
        <v>93</v>
      </c>
      <c r="C244" s="481" t="s">
        <v>28</v>
      </c>
      <c r="D244" s="482" t="n">
        <v>0.708333333333333</v>
      </c>
      <c r="E244" s="482" t="n">
        <v>0.770833333333333</v>
      </c>
      <c r="F244" s="482"/>
      <c r="G244" s="483" t="s">
        <v>131</v>
      </c>
      <c r="H244" s="481" t="s">
        <v>96</v>
      </c>
      <c r="I244" s="484" t="n">
        <v>961</v>
      </c>
      <c r="J244" s="484" t="n">
        <v>14640</v>
      </c>
      <c r="K244" s="485" t="n">
        <v>15.2341311134235</v>
      </c>
      <c r="L244" s="484"/>
      <c r="M244" s="484"/>
      <c r="N244" s="485"/>
    </row>
    <row r="245" customFormat="false" ht="13.5" hidden="false" customHeight="false" outlineLevel="0" collapsed="false">
      <c r="A245" s="465" t="n">
        <v>2430</v>
      </c>
      <c r="B245" s="477" t="s">
        <v>28</v>
      </c>
      <c r="C245" s="477" t="s">
        <v>93</v>
      </c>
      <c r="D245" s="467" t="n">
        <v>0.854166666666667</v>
      </c>
      <c r="E245" s="467" t="n">
        <v>0.90625</v>
      </c>
      <c r="F245" s="467" t="n">
        <f aca="false">D245-E244</f>
        <v>0.0833333333333333</v>
      </c>
      <c r="G245" s="466" t="s">
        <v>191</v>
      </c>
      <c r="H245" s="477" t="s">
        <v>113</v>
      </c>
      <c r="I245" s="468" t="n">
        <v>961</v>
      </c>
      <c r="J245" s="468" t="n">
        <v>14840</v>
      </c>
      <c r="K245" s="469" t="n">
        <v>15.4422476586889</v>
      </c>
      <c r="L245" s="468" t="n">
        <f aca="false">I244+I245</f>
        <v>1922</v>
      </c>
      <c r="M245" s="468" t="n">
        <f aca="false">J244+J245</f>
        <v>29480</v>
      </c>
      <c r="N245" s="469" t="n">
        <f aca="false">M245/L245</f>
        <v>15.3381893860562</v>
      </c>
    </row>
    <row r="246" customFormat="false" ht="13.5" hidden="false" customHeight="false" outlineLevel="0" collapsed="false">
      <c r="A246" s="479" t="s">
        <v>244</v>
      </c>
    </row>
    <row r="247" customFormat="false" ht="13.5" hidden="false" customHeight="false" outlineLevel="0" collapsed="false">
      <c r="A247" s="480" t="n">
        <v>1526</v>
      </c>
      <c r="B247" s="481" t="s">
        <v>93</v>
      </c>
      <c r="C247" s="481" t="s">
        <v>28</v>
      </c>
      <c r="D247" s="482" t="n">
        <v>0.760416666666667</v>
      </c>
      <c r="E247" s="482" t="n">
        <v>0.826388888888889</v>
      </c>
      <c r="F247" s="482"/>
      <c r="G247" s="483" t="s">
        <v>132</v>
      </c>
      <c r="H247" s="481" t="s">
        <v>96</v>
      </c>
      <c r="I247" s="484" t="n">
        <v>961</v>
      </c>
      <c r="J247" s="484" t="n">
        <v>14540</v>
      </c>
      <c r="K247" s="485" t="n">
        <v>15.1300728407908</v>
      </c>
      <c r="L247" s="484"/>
      <c r="M247" s="484"/>
      <c r="N247" s="485"/>
    </row>
    <row r="248" customFormat="false" ht="13.5" hidden="false" customHeight="false" outlineLevel="0" collapsed="false">
      <c r="A248" s="479" t="s">
        <v>245</v>
      </c>
    </row>
    <row r="249" customFormat="false" ht="13.5" hidden="false" customHeight="false" outlineLevel="0" collapsed="false">
      <c r="A249" s="480" t="n">
        <v>1530</v>
      </c>
      <c r="B249" s="481" t="s">
        <v>93</v>
      </c>
      <c r="C249" s="481" t="s">
        <v>28</v>
      </c>
      <c r="D249" s="482" t="n">
        <v>0.805555555555555</v>
      </c>
      <c r="E249" s="482" t="n">
        <v>0.868055555555555</v>
      </c>
      <c r="F249" s="482"/>
      <c r="G249" s="483" t="s">
        <v>133</v>
      </c>
      <c r="H249" s="481" t="s">
        <v>96</v>
      </c>
      <c r="I249" s="484" t="n">
        <v>961</v>
      </c>
      <c r="J249" s="484" t="n">
        <v>14440</v>
      </c>
      <c r="K249" s="485" t="n">
        <v>15.0260145681582</v>
      </c>
      <c r="L249" s="484"/>
      <c r="M249" s="484"/>
      <c r="N249" s="485"/>
    </row>
    <row r="250" customFormat="false" ht="13.5" hidden="false" customHeight="false" outlineLevel="0" collapsed="false">
      <c r="A250" s="479" t="s">
        <v>246</v>
      </c>
    </row>
    <row r="251" customFormat="false" ht="13.5" hidden="false" customHeight="false" outlineLevel="0" collapsed="false">
      <c r="A251" s="486" t="n">
        <v>1535</v>
      </c>
      <c r="B251" s="487" t="s">
        <v>93</v>
      </c>
      <c r="C251" s="487" t="s">
        <v>28</v>
      </c>
      <c r="D251" s="488" t="n">
        <v>0.805555555555555</v>
      </c>
      <c r="E251" s="488" t="n">
        <v>0.868055555555555</v>
      </c>
      <c r="F251" s="488"/>
      <c r="G251" s="489" t="s">
        <v>134</v>
      </c>
      <c r="H251" s="487" t="s">
        <v>117</v>
      </c>
      <c r="I251" s="490" t="n">
        <v>1335</v>
      </c>
      <c r="J251" s="490" t="n">
        <v>23940</v>
      </c>
      <c r="K251" s="491" t="n">
        <v>17.9325842696629</v>
      </c>
      <c r="L251" s="490"/>
      <c r="M251" s="490"/>
      <c r="N251" s="491"/>
    </row>
    <row r="252" customFormat="false" ht="13.5" hidden="false" customHeight="false" outlineLevel="0" collapsed="false">
      <c r="A252" s="479" t="s">
        <v>247</v>
      </c>
    </row>
    <row r="253" customFormat="false" ht="13.5" hidden="false" customHeight="false" outlineLevel="0" collapsed="false">
      <c r="A253" s="480" t="n">
        <v>1538</v>
      </c>
      <c r="B253" s="481" t="s">
        <v>93</v>
      </c>
      <c r="C253" s="481" t="s">
        <v>28</v>
      </c>
      <c r="D253" s="482" t="n">
        <v>0.836805555555555</v>
      </c>
      <c r="E253" s="482" t="n">
        <v>0.902777777777778</v>
      </c>
      <c r="F253" s="482"/>
      <c r="G253" s="483" t="s">
        <v>29</v>
      </c>
      <c r="H253" s="481" t="s">
        <v>96</v>
      </c>
      <c r="I253" s="484" t="n">
        <v>961</v>
      </c>
      <c r="J253" s="484" t="n">
        <v>12440</v>
      </c>
      <c r="K253" s="485" t="n">
        <v>12.9448491155047</v>
      </c>
      <c r="L253" s="484"/>
      <c r="M253" s="484"/>
      <c r="N253" s="485"/>
    </row>
    <row r="254" customFormat="false" ht="13.5" hidden="false" customHeight="false" outlineLevel="0" collapsed="false">
      <c r="A254" s="479" t="s">
        <v>248</v>
      </c>
    </row>
    <row r="255" customFormat="false" ht="13.5" hidden="false" customHeight="false" outlineLevel="0" collapsed="false">
      <c r="A255" s="486" t="n">
        <v>1544</v>
      </c>
      <c r="B255" s="487" t="s">
        <v>93</v>
      </c>
      <c r="C255" s="487" t="s">
        <v>28</v>
      </c>
      <c r="D255" s="488" t="n">
        <v>0.836805555555555</v>
      </c>
      <c r="E255" s="488" t="n">
        <v>0.902777777777778</v>
      </c>
      <c r="F255" s="488"/>
      <c r="G255" s="489" t="s">
        <v>135</v>
      </c>
      <c r="H255" s="487" t="s">
        <v>392</v>
      </c>
      <c r="I255" s="490" t="n">
        <v>1335</v>
      </c>
      <c r="J255" s="490" t="n">
        <v>18340</v>
      </c>
      <c r="K255" s="491" t="n">
        <v>13.7378277153558</v>
      </c>
      <c r="L255" s="490"/>
      <c r="M255" s="490"/>
      <c r="N255" s="491"/>
    </row>
    <row r="256" customFormat="false" ht="13.5" hidden="false" customHeight="false" outlineLevel="0" collapsed="false">
      <c r="A256" s="479" t="s">
        <v>249</v>
      </c>
    </row>
    <row r="257" customFormat="false" ht="13.5" hidden="false" customHeight="false" outlineLevel="0" collapsed="false">
      <c r="A257" s="480" t="n">
        <v>1550</v>
      </c>
      <c r="B257" s="481" t="s">
        <v>93</v>
      </c>
      <c r="C257" s="481" t="s">
        <v>136</v>
      </c>
      <c r="D257" s="482" t="n">
        <v>0.329861111111111</v>
      </c>
      <c r="E257" s="482" t="n">
        <v>0.395833333333333</v>
      </c>
      <c r="F257" s="482"/>
      <c r="G257" s="483" t="s">
        <v>137</v>
      </c>
      <c r="H257" s="481" t="s">
        <v>391</v>
      </c>
      <c r="I257" s="484" t="n">
        <v>562</v>
      </c>
      <c r="J257" s="484" t="n">
        <v>14240</v>
      </c>
      <c r="K257" s="485" t="n">
        <v>25.3380782918149</v>
      </c>
      <c r="L257" s="484"/>
      <c r="M257" s="484"/>
      <c r="N257" s="485"/>
    </row>
    <row r="258" customFormat="false" ht="13.5" hidden="false" customHeight="false" outlineLevel="0" collapsed="false">
      <c r="A258" s="465" t="n">
        <v>2604</v>
      </c>
      <c r="B258" s="477" t="s">
        <v>136</v>
      </c>
      <c r="C258" s="477" t="s">
        <v>93</v>
      </c>
      <c r="D258" s="467" t="n">
        <v>0.618055555555556</v>
      </c>
      <c r="E258" s="467" t="n">
        <v>0.670138888888889</v>
      </c>
      <c r="F258" s="467" t="n">
        <f aca="false">D258-E257</f>
        <v>0.222222222222222</v>
      </c>
      <c r="G258" s="466" t="s">
        <v>193</v>
      </c>
      <c r="H258" s="477" t="s">
        <v>391</v>
      </c>
      <c r="I258" s="468" t="n">
        <v>562</v>
      </c>
      <c r="J258" s="468" t="n">
        <v>12340</v>
      </c>
      <c r="K258" s="469" t="n">
        <v>21.9572953736655</v>
      </c>
      <c r="L258" s="468" t="n">
        <f aca="false">I257+I258</f>
        <v>1124</v>
      </c>
      <c r="M258" s="468" t="n">
        <f aca="false">J257+J258</f>
        <v>26580</v>
      </c>
      <c r="N258" s="469" t="n">
        <f aca="false">M258/L258</f>
        <v>23.6476868327402</v>
      </c>
    </row>
    <row r="259" customFormat="false" ht="13.5" hidden="false" customHeight="false" outlineLevel="0" collapsed="false">
      <c r="A259" s="465" t="n">
        <v>2608</v>
      </c>
      <c r="B259" s="477" t="s">
        <v>136</v>
      </c>
      <c r="C259" s="477" t="s">
        <v>93</v>
      </c>
      <c r="D259" s="467" t="n">
        <v>0.829861111111111</v>
      </c>
      <c r="E259" s="467" t="n">
        <v>0.885416666666667</v>
      </c>
      <c r="F259" s="467" t="n">
        <f aca="false">D259-E257</f>
        <v>0.434027777777778</v>
      </c>
      <c r="G259" s="466" t="s">
        <v>375</v>
      </c>
      <c r="H259" s="477" t="s">
        <v>391</v>
      </c>
      <c r="I259" s="468" t="n">
        <v>562</v>
      </c>
      <c r="J259" s="468" t="n">
        <v>13940</v>
      </c>
      <c r="K259" s="469" t="n">
        <v>24.8042704626335</v>
      </c>
      <c r="L259" s="468" t="n">
        <f aca="false">I257+I259</f>
        <v>1124</v>
      </c>
      <c r="M259" s="468" t="n">
        <f aca="false">J257+J259</f>
        <v>28180</v>
      </c>
      <c r="N259" s="469" t="n">
        <f aca="false">M259/L259</f>
        <v>25.0711743772242</v>
      </c>
    </row>
    <row r="260" customFormat="false" ht="13.5" hidden="false" customHeight="false" outlineLevel="0" collapsed="false">
      <c r="A260" s="479" t="s">
        <v>250</v>
      </c>
    </row>
    <row r="261" customFormat="false" ht="13.5" hidden="false" customHeight="false" outlineLevel="0" collapsed="false">
      <c r="A261" s="480" t="n">
        <v>1554</v>
      </c>
      <c r="B261" s="481" t="s">
        <v>93</v>
      </c>
      <c r="C261" s="481" t="s">
        <v>136</v>
      </c>
      <c r="D261" s="482" t="n">
        <v>0.53125</v>
      </c>
      <c r="E261" s="482" t="n">
        <v>0.597222222222222</v>
      </c>
      <c r="F261" s="482"/>
      <c r="G261" s="483" t="s">
        <v>138</v>
      </c>
      <c r="H261" s="481" t="s">
        <v>391</v>
      </c>
      <c r="I261" s="484" t="n">
        <v>562</v>
      </c>
      <c r="J261" s="484" t="n">
        <v>12140</v>
      </c>
      <c r="K261" s="485" t="n">
        <v>21.6014234875445</v>
      </c>
      <c r="L261" s="484"/>
      <c r="M261" s="484"/>
      <c r="N261" s="485"/>
    </row>
    <row r="262" customFormat="false" ht="13.5" hidden="false" customHeight="false" outlineLevel="0" collapsed="false">
      <c r="A262" s="465" t="n">
        <v>2608</v>
      </c>
      <c r="B262" s="477" t="s">
        <v>136</v>
      </c>
      <c r="C262" s="477" t="s">
        <v>93</v>
      </c>
      <c r="D262" s="467" t="n">
        <v>0.829861111111111</v>
      </c>
      <c r="E262" s="467" t="n">
        <v>0.885416666666667</v>
      </c>
      <c r="F262" s="467" t="n">
        <f aca="false">D262-E261</f>
        <v>0.232638888888889</v>
      </c>
      <c r="G262" s="466" t="s">
        <v>375</v>
      </c>
      <c r="H262" s="477" t="s">
        <v>391</v>
      </c>
      <c r="I262" s="468" t="n">
        <v>562</v>
      </c>
      <c r="J262" s="468" t="n">
        <v>13940</v>
      </c>
      <c r="K262" s="469" t="n">
        <v>24.8042704626335</v>
      </c>
      <c r="L262" s="468" t="n">
        <f aca="false">I261+I262</f>
        <v>1124</v>
      </c>
      <c r="M262" s="468" t="n">
        <f aca="false">J261+J262</f>
        <v>26080</v>
      </c>
      <c r="N262" s="469" t="n">
        <f aca="false">M262/L262</f>
        <v>23.202846975089</v>
      </c>
    </row>
    <row r="263" customFormat="false" ht="13.5" hidden="false" customHeight="false" outlineLevel="0" collapsed="false">
      <c r="A263" s="479" t="s">
        <v>251</v>
      </c>
    </row>
    <row r="264" customFormat="false" ht="13.5" hidden="false" customHeight="false" outlineLevel="0" collapsed="false">
      <c r="A264" s="480" t="n">
        <v>1558</v>
      </c>
      <c r="B264" s="481" t="s">
        <v>93</v>
      </c>
      <c r="C264" s="481" t="s">
        <v>136</v>
      </c>
      <c r="D264" s="482" t="n">
        <v>0.743055555555555</v>
      </c>
      <c r="E264" s="482" t="n">
        <v>0.809027777777778</v>
      </c>
      <c r="F264" s="482"/>
      <c r="G264" s="483" t="s">
        <v>371</v>
      </c>
      <c r="H264" s="481" t="s">
        <v>391</v>
      </c>
      <c r="I264" s="484" t="n">
        <v>562</v>
      </c>
      <c r="J264" s="484" t="n">
        <v>14040</v>
      </c>
      <c r="K264" s="485" t="n">
        <v>24.982206405694</v>
      </c>
      <c r="L264" s="484"/>
      <c r="M264" s="484"/>
      <c r="N264" s="485"/>
    </row>
    <row r="265" customFormat="false" ht="13.5" hidden="false" customHeight="false" outlineLevel="0" collapsed="false">
      <c r="A265" s="479" t="s">
        <v>253</v>
      </c>
    </row>
    <row r="266" customFormat="false" ht="13.5" hidden="false" customHeight="false" outlineLevel="0" collapsed="false">
      <c r="A266" s="480" t="n">
        <v>1562</v>
      </c>
      <c r="B266" s="481" t="s">
        <v>93</v>
      </c>
      <c r="C266" s="481" t="s">
        <v>141</v>
      </c>
      <c r="D266" s="482" t="n">
        <v>0.3125</v>
      </c>
      <c r="E266" s="482" t="n">
        <v>0.378472222222222</v>
      </c>
      <c r="F266" s="482"/>
      <c r="G266" s="483" t="s">
        <v>142</v>
      </c>
      <c r="H266" s="481" t="s">
        <v>391</v>
      </c>
      <c r="I266" s="484" t="n">
        <v>616</v>
      </c>
      <c r="J266" s="484" t="n">
        <v>13140</v>
      </c>
      <c r="K266" s="485" t="n">
        <v>21.3311688311688</v>
      </c>
      <c r="L266" s="484"/>
      <c r="M266" s="484"/>
      <c r="N266" s="485"/>
    </row>
    <row r="267" customFormat="false" ht="13.5" hidden="false" customHeight="false" outlineLevel="0" collapsed="false">
      <c r="A267" s="465" t="n">
        <v>2732</v>
      </c>
      <c r="B267" s="477" t="s">
        <v>141</v>
      </c>
      <c r="C267" s="477" t="s">
        <v>93</v>
      </c>
      <c r="D267" s="467" t="n">
        <v>0.534722222222222</v>
      </c>
      <c r="E267" s="467" t="n">
        <v>0.590277777777778</v>
      </c>
      <c r="F267" s="467" t="n">
        <f aca="false">D267-E266</f>
        <v>0.15625</v>
      </c>
      <c r="G267" s="466" t="s">
        <v>199</v>
      </c>
      <c r="H267" s="477" t="s">
        <v>391</v>
      </c>
      <c r="I267" s="468" t="n">
        <v>616</v>
      </c>
      <c r="J267" s="468" t="n">
        <v>11940</v>
      </c>
      <c r="K267" s="469" t="n">
        <v>19.3831168831169</v>
      </c>
      <c r="L267" s="468" t="n">
        <f aca="false">I266+I267</f>
        <v>1232</v>
      </c>
      <c r="M267" s="468" t="n">
        <f aca="false">J266+J267</f>
        <v>25080</v>
      </c>
      <c r="N267" s="469" t="n">
        <f aca="false">M267/L267</f>
        <v>20.3571428571429</v>
      </c>
    </row>
    <row r="268" customFormat="false" ht="13.5" hidden="false" customHeight="false" outlineLevel="0" collapsed="false">
      <c r="A268" s="465" t="n">
        <v>2734</v>
      </c>
      <c r="B268" s="477" t="s">
        <v>141</v>
      </c>
      <c r="C268" s="477" t="s">
        <v>93</v>
      </c>
      <c r="D268" s="467" t="n">
        <v>0.71875</v>
      </c>
      <c r="E268" s="467" t="n">
        <v>0.774305555555555</v>
      </c>
      <c r="F268" s="467" t="n">
        <f aca="false">D268-E266</f>
        <v>0.340277777777778</v>
      </c>
      <c r="G268" s="466" t="s">
        <v>200</v>
      </c>
      <c r="H268" s="477" t="s">
        <v>96</v>
      </c>
      <c r="I268" s="468" t="n">
        <v>1016</v>
      </c>
      <c r="J268" s="468" t="n">
        <v>26740</v>
      </c>
      <c r="K268" s="469" t="n">
        <v>26.3188976377953</v>
      </c>
      <c r="L268" s="468" t="n">
        <f aca="false">I266+I268</f>
        <v>1632</v>
      </c>
      <c r="M268" s="468" t="n">
        <f aca="false">J266+J268</f>
        <v>39880</v>
      </c>
      <c r="N268" s="469" t="n">
        <f aca="false">M268/L268</f>
        <v>24.4362745098039</v>
      </c>
    </row>
    <row r="269" customFormat="false" ht="13.5" hidden="false" customHeight="false" outlineLevel="0" collapsed="false">
      <c r="A269" s="465" t="n">
        <v>2740</v>
      </c>
      <c r="B269" s="477" t="s">
        <v>141</v>
      </c>
      <c r="C269" s="477" t="s">
        <v>93</v>
      </c>
      <c r="D269" s="467" t="n">
        <v>0.864583333333333</v>
      </c>
      <c r="E269" s="467" t="n">
        <v>0.916666666666667</v>
      </c>
      <c r="F269" s="467" t="n">
        <f aca="false">D269-E266</f>
        <v>0.486111111111111</v>
      </c>
      <c r="G269" s="466" t="s">
        <v>201</v>
      </c>
      <c r="H269" s="477" t="s">
        <v>391</v>
      </c>
      <c r="I269" s="468" t="n">
        <v>616</v>
      </c>
      <c r="J269" s="468" t="n">
        <v>13940</v>
      </c>
      <c r="K269" s="469" t="n">
        <v>22.6298701298701</v>
      </c>
      <c r="L269" s="468" t="n">
        <f aca="false">I266+I269</f>
        <v>1232</v>
      </c>
      <c r="M269" s="468" t="n">
        <f aca="false">J266+J269</f>
        <v>27080</v>
      </c>
      <c r="N269" s="469" t="n">
        <f aca="false">M269/L269</f>
        <v>21.9805194805195</v>
      </c>
    </row>
    <row r="270" customFormat="false" ht="13.5" hidden="false" customHeight="false" outlineLevel="0" collapsed="false">
      <c r="A270" s="479" t="s">
        <v>254</v>
      </c>
    </row>
    <row r="271" customFormat="false" ht="13.5" hidden="false" customHeight="false" outlineLevel="0" collapsed="false">
      <c r="A271" s="480" t="n">
        <v>1564</v>
      </c>
      <c r="B271" s="481" t="s">
        <v>93</v>
      </c>
      <c r="C271" s="481" t="s">
        <v>141</v>
      </c>
      <c r="D271" s="482" t="n">
        <v>0.489583333333333</v>
      </c>
      <c r="E271" s="482" t="n">
        <v>0.559027777777778</v>
      </c>
      <c r="F271" s="482"/>
      <c r="G271" s="483" t="s">
        <v>145</v>
      </c>
      <c r="H271" s="481" t="s">
        <v>96</v>
      </c>
      <c r="I271" s="484" t="n">
        <v>1016</v>
      </c>
      <c r="J271" s="484" t="n">
        <v>26740</v>
      </c>
      <c r="K271" s="485" t="n">
        <v>26.3188976377953</v>
      </c>
      <c r="L271" s="484"/>
      <c r="M271" s="484"/>
      <c r="N271" s="485"/>
    </row>
    <row r="272" customFormat="false" ht="13.5" hidden="false" customHeight="false" outlineLevel="0" collapsed="false">
      <c r="A272" s="465" t="n">
        <v>2734</v>
      </c>
      <c r="B272" s="477" t="s">
        <v>141</v>
      </c>
      <c r="C272" s="477" t="s">
        <v>93</v>
      </c>
      <c r="D272" s="467" t="n">
        <v>0.71875</v>
      </c>
      <c r="E272" s="467" t="n">
        <v>0.774305555555555</v>
      </c>
      <c r="F272" s="467" t="n">
        <f aca="false">D272-E271</f>
        <v>0.159722222222222</v>
      </c>
      <c r="G272" s="466" t="s">
        <v>200</v>
      </c>
      <c r="H272" s="477" t="s">
        <v>96</v>
      </c>
      <c r="I272" s="468" t="n">
        <v>1016</v>
      </c>
      <c r="J272" s="468" t="n">
        <v>26740</v>
      </c>
      <c r="K272" s="469" t="n">
        <v>26.3188976377953</v>
      </c>
      <c r="L272" s="468" t="n">
        <f aca="false">I271+I272</f>
        <v>2032</v>
      </c>
      <c r="M272" s="468" t="n">
        <f aca="false">J271+J272</f>
        <v>53480</v>
      </c>
      <c r="N272" s="469" t="n">
        <f aca="false">M272/L272</f>
        <v>26.3188976377953</v>
      </c>
    </row>
    <row r="273" customFormat="false" ht="13.5" hidden="false" customHeight="false" outlineLevel="0" collapsed="false">
      <c r="A273" s="465" t="n">
        <v>2740</v>
      </c>
      <c r="B273" s="477" t="s">
        <v>141</v>
      </c>
      <c r="C273" s="477" t="s">
        <v>93</v>
      </c>
      <c r="D273" s="467" t="n">
        <v>0.864583333333333</v>
      </c>
      <c r="E273" s="467" t="n">
        <v>0.916666666666667</v>
      </c>
      <c r="F273" s="467" t="n">
        <f aca="false">D273-E271</f>
        <v>0.305555555555556</v>
      </c>
      <c r="G273" s="466" t="s">
        <v>201</v>
      </c>
      <c r="H273" s="477" t="s">
        <v>391</v>
      </c>
      <c r="I273" s="468" t="n">
        <v>616</v>
      </c>
      <c r="J273" s="468" t="n">
        <v>13940</v>
      </c>
      <c r="K273" s="469" t="n">
        <v>22.6298701298701</v>
      </c>
      <c r="L273" s="468" t="n">
        <f aca="false">I271+I273</f>
        <v>1632</v>
      </c>
      <c r="M273" s="468" t="n">
        <f aca="false">J271+J273</f>
        <v>40680</v>
      </c>
      <c r="N273" s="469" t="n">
        <f aca="false">M273/L273</f>
        <v>24.9264705882353</v>
      </c>
    </row>
    <row r="274" customFormat="false" ht="13.5" hidden="false" customHeight="false" outlineLevel="0" collapsed="false">
      <c r="A274" s="479" t="s">
        <v>255</v>
      </c>
    </row>
    <row r="275" customFormat="false" ht="13.5" hidden="false" customHeight="false" outlineLevel="0" collapsed="false">
      <c r="A275" s="480" t="n">
        <v>1570</v>
      </c>
      <c r="B275" s="481" t="s">
        <v>93</v>
      </c>
      <c r="C275" s="481" t="s">
        <v>141</v>
      </c>
      <c r="D275" s="482" t="n">
        <v>0.628472222222222</v>
      </c>
      <c r="E275" s="482" t="n">
        <v>0.697916666666667</v>
      </c>
      <c r="F275" s="482"/>
      <c r="G275" s="483" t="s">
        <v>146</v>
      </c>
      <c r="H275" s="481" t="s">
        <v>391</v>
      </c>
      <c r="I275" s="484" t="n">
        <v>616</v>
      </c>
      <c r="J275" s="484" t="n">
        <v>11940</v>
      </c>
      <c r="K275" s="485" t="n">
        <v>19.3831168831169</v>
      </c>
      <c r="L275" s="484"/>
      <c r="M275" s="484"/>
      <c r="N275" s="485"/>
    </row>
    <row r="276" customFormat="false" ht="13.5" hidden="false" customHeight="false" outlineLevel="0" collapsed="false">
      <c r="A276" s="465" t="n">
        <v>2740</v>
      </c>
      <c r="B276" s="477" t="s">
        <v>141</v>
      </c>
      <c r="C276" s="477" t="s">
        <v>93</v>
      </c>
      <c r="D276" s="467" t="n">
        <v>0.864583333333333</v>
      </c>
      <c r="E276" s="467" t="n">
        <v>0.916666666666667</v>
      </c>
      <c r="F276" s="467" t="n">
        <f aca="false">D276-E275</f>
        <v>0.166666666666667</v>
      </c>
      <c r="G276" s="466" t="s">
        <v>201</v>
      </c>
      <c r="H276" s="477" t="s">
        <v>391</v>
      </c>
      <c r="I276" s="468" t="n">
        <v>616</v>
      </c>
      <c r="J276" s="468" t="n">
        <v>13940</v>
      </c>
      <c r="K276" s="469" t="n">
        <v>22.6298701298701</v>
      </c>
      <c r="L276" s="468" t="n">
        <f aca="false">I275+I276</f>
        <v>1232</v>
      </c>
      <c r="M276" s="468" t="n">
        <f aca="false">J275+J276</f>
        <v>25880</v>
      </c>
      <c r="N276" s="469" t="n">
        <f aca="false">M276/L276</f>
        <v>21.0064935064935</v>
      </c>
    </row>
    <row r="277" customFormat="false" ht="13.5" hidden="false" customHeight="false" outlineLevel="0" collapsed="false">
      <c r="A277" s="479" t="s">
        <v>256</v>
      </c>
    </row>
    <row r="278" customFormat="false" ht="13.5" hidden="false" customHeight="false" outlineLevel="0" collapsed="false">
      <c r="A278" s="480" t="n">
        <v>1574</v>
      </c>
      <c r="B278" s="481" t="s">
        <v>93</v>
      </c>
      <c r="C278" s="481" t="s">
        <v>141</v>
      </c>
      <c r="D278" s="482" t="n">
        <v>0.760416666666667</v>
      </c>
      <c r="E278" s="482" t="n">
        <v>0.826388888888889</v>
      </c>
      <c r="F278" s="482"/>
      <c r="G278" s="483" t="s">
        <v>147</v>
      </c>
      <c r="H278" s="481" t="s">
        <v>391</v>
      </c>
      <c r="I278" s="484" t="n">
        <v>616</v>
      </c>
      <c r="J278" s="484" t="n">
        <v>14440</v>
      </c>
      <c r="K278" s="485" t="n">
        <v>23.4415584415584</v>
      </c>
      <c r="L278" s="484"/>
      <c r="M278" s="484"/>
      <c r="N278" s="485"/>
    </row>
    <row r="279" customFormat="false" ht="13.5" hidden="false" customHeight="false" outlineLevel="0" collapsed="false">
      <c r="A279" s="465" t="n">
        <v>2740</v>
      </c>
      <c r="B279" s="477" t="s">
        <v>141</v>
      </c>
      <c r="C279" s="477" t="s">
        <v>93</v>
      </c>
      <c r="D279" s="467" t="n">
        <v>0.864583333333333</v>
      </c>
      <c r="E279" s="467" t="n">
        <v>0.916666666666667</v>
      </c>
      <c r="F279" s="467" t="n">
        <f aca="false">D279-E278</f>
        <v>0.0381944444444445</v>
      </c>
      <c r="G279" s="466" t="s">
        <v>201</v>
      </c>
      <c r="H279" s="477" t="s">
        <v>391</v>
      </c>
      <c r="I279" s="468" t="n">
        <v>616</v>
      </c>
      <c r="J279" s="468" t="n">
        <v>13940</v>
      </c>
      <c r="K279" s="469" t="n">
        <v>22.6298701298701</v>
      </c>
      <c r="L279" s="468" t="n">
        <f aca="false">I278+I279</f>
        <v>1232</v>
      </c>
      <c r="M279" s="468" t="n">
        <f aca="false">J278+J279</f>
        <v>28380</v>
      </c>
      <c r="N279" s="469" t="n">
        <f aca="false">M279/L279</f>
        <v>23.0357142857143</v>
      </c>
    </row>
    <row r="280" customFormat="false" ht="13.5" hidden="false" customHeight="false" outlineLevel="0" collapsed="false">
      <c r="A280" s="479" t="s">
        <v>259</v>
      </c>
    </row>
    <row r="281" customFormat="false" ht="13.5" hidden="false" customHeight="false" outlineLevel="0" collapsed="false">
      <c r="A281" s="480" t="n">
        <v>1578</v>
      </c>
      <c r="B281" s="481" t="s">
        <v>93</v>
      </c>
      <c r="C281" s="481" t="s">
        <v>148</v>
      </c>
      <c r="D281" s="482" t="n">
        <v>0.315972222222222</v>
      </c>
      <c r="E281" s="482" t="n">
        <v>0.420138888888889</v>
      </c>
      <c r="F281" s="482"/>
      <c r="G281" s="483" t="s">
        <v>36</v>
      </c>
      <c r="H281" s="481" t="s">
        <v>391</v>
      </c>
      <c r="I281" s="484" t="n">
        <v>1213</v>
      </c>
      <c r="J281" s="484" t="n">
        <v>15560</v>
      </c>
      <c r="K281" s="485" t="n">
        <v>12.8276999175598</v>
      </c>
      <c r="L281" s="484"/>
      <c r="M281" s="484"/>
      <c r="N281" s="485"/>
    </row>
    <row r="282" customFormat="false" ht="13.5" hidden="false" customHeight="false" outlineLevel="0" collapsed="false">
      <c r="A282" s="465" t="n">
        <v>2940</v>
      </c>
      <c r="B282" s="477" t="s">
        <v>148</v>
      </c>
      <c r="C282" s="477" t="s">
        <v>93</v>
      </c>
      <c r="D282" s="467" t="n">
        <v>0.506944444444444</v>
      </c>
      <c r="E282" s="467" t="n">
        <v>0.59375</v>
      </c>
      <c r="F282" s="467" t="n">
        <f aca="false">D282-E281</f>
        <v>0.0868055555555556</v>
      </c>
      <c r="G282" s="466" t="s">
        <v>203</v>
      </c>
      <c r="H282" s="477" t="s">
        <v>96</v>
      </c>
      <c r="I282" s="468" t="n">
        <v>1613</v>
      </c>
      <c r="J282" s="468" t="n">
        <v>36760</v>
      </c>
      <c r="K282" s="469" t="n">
        <v>22.7898326100434</v>
      </c>
      <c r="L282" s="468" t="n">
        <f aca="false">I281+I282</f>
        <v>2826</v>
      </c>
      <c r="M282" s="468" t="n">
        <f aca="false">J281+J282</f>
        <v>52320</v>
      </c>
      <c r="N282" s="469" t="n">
        <f aca="false">M282/L282</f>
        <v>18.5138004246285</v>
      </c>
    </row>
    <row r="283" customFormat="false" ht="13.5" hidden="false" customHeight="false" outlineLevel="0" collapsed="false">
      <c r="A283" s="465" t="n">
        <v>2942</v>
      </c>
      <c r="B283" s="477" t="s">
        <v>148</v>
      </c>
      <c r="C283" s="477" t="s">
        <v>93</v>
      </c>
      <c r="D283" s="467" t="n">
        <v>0.638888888888889</v>
      </c>
      <c r="E283" s="467" t="n">
        <v>0.725694444444445</v>
      </c>
      <c r="F283" s="467" t="n">
        <f aca="false">D283-E281</f>
        <v>0.21875</v>
      </c>
      <c r="G283" s="466" t="s">
        <v>204</v>
      </c>
      <c r="H283" s="477" t="s">
        <v>96</v>
      </c>
      <c r="I283" s="468" t="n">
        <v>1613</v>
      </c>
      <c r="J283" s="468" t="n">
        <v>36760</v>
      </c>
      <c r="K283" s="469" t="n">
        <v>22.7898326100434</v>
      </c>
      <c r="L283" s="468" t="n">
        <f aca="false">I281+I283</f>
        <v>2826</v>
      </c>
      <c r="M283" s="468" t="n">
        <f aca="false">J281+J283</f>
        <v>52320</v>
      </c>
      <c r="N283" s="469" t="n">
        <f aca="false">M283/L283</f>
        <v>18.5138004246285</v>
      </c>
    </row>
    <row r="284" customFormat="false" ht="13.5" hidden="false" customHeight="false" outlineLevel="0" collapsed="false">
      <c r="A284" s="465" t="n">
        <v>2946</v>
      </c>
      <c r="B284" s="477" t="s">
        <v>148</v>
      </c>
      <c r="C284" s="477" t="s">
        <v>93</v>
      </c>
      <c r="D284" s="467" t="n">
        <v>0.75</v>
      </c>
      <c r="E284" s="467" t="n">
        <v>0.829861111111111</v>
      </c>
      <c r="F284" s="467" t="n">
        <f aca="false">D284-E281</f>
        <v>0.329861111111111</v>
      </c>
      <c r="G284" s="466" t="s">
        <v>69</v>
      </c>
      <c r="H284" s="477" t="s">
        <v>368</v>
      </c>
      <c r="I284" s="468" t="n">
        <v>1213</v>
      </c>
      <c r="J284" s="468" t="n">
        <v>20860</v>
      </c>
      <c r="K284" s="469" t="n">
        <v>17.19703215169</v>
      </c>
      <c r="L284" s="468" t="n">
        <f aca="false">I281+I284</f>
        <v>2426</v>
      </c>
      <c r="M284" s="468" t="n">
        <f aca="false">J281+J284</f>
        <v>36420</v>
      </c>
      <c r="N284" s="469" t="n">
        <f aca="false">M284/L284</f>
        <v>15.0123660346249</v>
      </c>
    </row>
    <row r="285" customFormat="false" ht="13.5" hidden="false" customHeight="false" outlineLevel="0" collapsed="false">
      <c r="A285" s="465" t="n">
        <v>2949</v>
      </c>
      <c r="B285" s="477" t="s">
        <v>148</v>
      </c>
      <c r="C285" s="477" t="s">
        <v>93</v>
      </c>
      <c r="D285" s="467" t="n">
        <v>0.75</v>
      </c>
      <c r="E285" s="467" t="n">
        <v>0.829861111111111</v>
      </c>
      <c r="F285" s="467" t="n">
        <f aca="false">D285-E281</f>
        <v>0.329861111111111</v>
      </c>
      <c r="G285" s="466" t="s">
        <v>85</v>
      </c>
      <c r="H285" s="477" t="s">
        <v>392</v>
      </c>
      <c r="I285" s="468" t="n">
        <v>2422</v>
      </c>
      <c r="J285" s="468" t="n">
        <v>30360</v>
      </c>
      <c r="K285" s="469" t="n">
        <v>12.5350949628406</v>
      </c>
      <c r="L285" s="468" t="n">
        <f aca="false">I281+I285</f>
        <v>3635</v>
      </c>
      <c r="M285" s="468" t="n">
        <f aca="false">J281+J285</f>
        <v>45920</v>
      </c>
      <c r="N285" s="469" t="n">
        <f aca="false">M285/L285</f>
        <v>12.6327372764787</v>
      </c>
    </row>
    <row r="286" customFormat="false" ht="13.5" hidden="false" customHeight="false" outlineLevel="0" collapsed="false">
      <c r="A286" s="479" t="s">
        <v>260</v>
      </c>
    </row>
    <row r="287" customFormat="false" ht="13.5" hidden="false" customHeight="false" outlineLevel="0" collapsed="false">
      <c r="A287" s="486" t="n">
        <v>1582</v>
      </c>
      <c r="B287" s="487" t="s">
        <v>93</v>
      </c>
      <c r="C287" s="487" t="s">
        <v>148</v>
      </c>
      <c r="D287" s="488" t="n">
        <v>0.315972222222222</v>
      </c>
      <c r="E287" s="488" t="n">
        <v>0.420138888888889</v>
      </c>
      <c r="F287" s="488"/>
      <c r="G287" s="489" t="s">
        <v>87</v>
      </c>
      <c r="H287" s="487" t="s">
        <v>392</v>
      </c>
      <c r="I287" s="490" t="n">
        <v>2422</v>
      </c>
      <c r="J287" s="490" t="n">
        <v>30360</v>
      </c>
      <c r="K287" s="491" t="n">
        <v>12.5350949628406</v>
      </c>
      <c r="L287" s="490"/>
      <c r="M287" s="490"/>
      <c r="N287" s="491"/>
    </row>
    <row r="288" customFormat="false" ht="13.5" hidden="false" customHeight="false" outlineLevel="0" collapsed="false">
      <c r="A288" s="465" t="n">
        <v>2940</v>
      </c>
      <c r="B288" s="477" t="s">
        <v>148</v>
      </c>
      <c r="C288" s="477" t="s">
        <v>93</v>
      </c>
      <c r="D288" s="467" t="n">
        <v>0.506944444444444</v>
      </c>
      <c r="E288" s="467" t="n">
        <v>0.59375</v>
      </c>
      <c r="F288" s="467" t="n">
        <f aca="false">D288-E287</f>
        <v>0.0868055555555556</v>
      </c>
      <c r="G288" s="466" t="s">
        <v>203</v>
      </c>
      <c r="H288" s="477" t="s">
        <v>96</v>
      </c>
      <c r="I288" s="468" t="n">
        <v>1613</v>
      </c>
      <c r="J288" s="468" t="n">
        <v>36760</v>
      </c>
      <c r="K288" s="469" t="n">
        <v>22.7898326100434</v>
      </c>
      <c r="L288" s="468" t="n">
        <f aca="false">I287+I288</f>
        <v>4035</v>
      </c>
      <c r="M288" s="468" t="n">
        <f aca="false">J287+J288</f>
        <v>67120</v>
      </c>
      <c r="N288" s="469" t="n">
        <f aca="false">M288/L288</f>
        <v>16.634448574969</v>
      </c>
    </row>
    <row r="289" customFormat="false" ht="13.5" hidden="false" customHeight="false" outlineLevel="0" collapsed="false">
      <c r="A289" s="465" t="n">
        <v>2942</v>
      </c>
      <c r="B289" s="477" t="s">
        <v>148</v>
      </c>
      <c r="C289" s="477" t="s">
        <v>93</v>
      </c>
      <c r="D289" s="467" t="n">
        <v>0.638888888888889</v>
      </c>
      <c r="E289" s="467" t="n">
        <v>0.725694444444445</v>
      </c>
      <c r="F289" s="467" t="n">
        <f aca="false">D289-E287</f>
        <v>0.21875</v>
      </c>
      <c r="G289" s="466" t="s">
        <v>204</v>
      </c>
      <c r="H289" s="477" t="s">
        <v>96</v>
      </c>
      <c r="I289" s="468" t="n">
        <v>1613</v>
      </c>
      <c r="J289" s="468" t="n">
        <v>36760</v>
      </c>
      <c r="K289" s="469" t="n">
        <v>22.7898326100434</v>
      </c>
      <c r="L289" s="468" t="n">
        <f aca="false">I287+I289</f>
        <v>4035</v>
      </c>
      <c r="M289" s="468" t="n">
        <f aca="false">J287+J289</f>
        <v>67120</v>
      </c>
      <c r="N289" s="469" t="n">
        <f aca="false">M289/L289</f>
        <v>16.634448574969</v>
      </c>
    </row>
    <row r="290" customFormat="false" ht="13.5" hidden="false" customHeight="false" outlineLevel="0" collapsed="false">
      <c r="A290" s="465" t="n">
        <v>2946</v>
      </c>
      <c r="B290" s="477" t="s">
        <v>148</v>
      </c>
      <c r="C290" s="477" t="s">
        <v>93</v>
      </c>
      <c r="D290" s="467" t="n">
        <v>0.75</v>
      </c>
      <c r="E290" s="467" t="n">
        <v>0.829861111111111</v>
      </c>
      <c r="F290" s="467" t="n">
        <f aca="false">D290-E287</f>
        <v>0.329861111111111</v>
      </c>
      <c r="G290" s="466" t="s">
        <v>69</v>
      </c>
      <c r="H290" s="477" t="s">
        <v>368</v>
      </c>
      <c r="I290" s="468" t="n">
        <v>1213</v>
      </c>
      <c r="J290" s="468" t="n">
        <v>20860</v>
      </c>
      <c r="K290" s="469" t="n">
        <v>17.19703215169</v>
      </c>
      <c r="L290" s="468" t="n">
        <f aca="false">I287+I290</f>
        <v>3635</v>
      </c>
      <c r="M290" s="468" t="n">
        <f aca="false">J287+J290</f>
        <v>51220</v>
      </c>
      <c r="N290" s="469" t="n">
        <f aca="false">M290/L290</f>
        <v>14.0907840440165</v>
      </c>
    </row>
    <row r="291" customFormat="false" ht="13.5" hidden="false" customHeight="false" outlineLevel="0" collapsed="false">
      <c r="A291" s="465" t="n">
        <v>2949</v>
      </c>
      <c r="B291" s="477" t="s">
        <v>148</v>
      </c>
      <c r="C291" s="477" t="s">
        <v>93</v>
      </c>
      <c r="D291" s="467" t="n">
        <v>0.75</v>
      </c>
      <c r="E291" s="467" t="n">
        <v>0.829861111111111</v>
      </c>
      <c r="F291" s="467" t="n">
        <f aca="false">D291-E287</f>
        <v>0.329861111111111</v>
      </c>
      <c r="G291" s="466" t="s">
        <v>85</v>
      </c>
      <c r="H291" s="477" t="s">
        <v>392</v>
      </c>
      <c r="I291" s="468" t="n">
        <v>2422</v>
      </c>
      <c r="J291" s="468" t="n">
        <v>30360</v>
      </c>
      <c r="K291" s="469" t="n">
        <v>12.5350949628406</v>
      </c>
      <c r="L291" s="468" t="n">
        <f aca="false">I287+I291</f>
        <v>4844</v>
      </c>
      <c r="M291" s="468" t="n">
        <f aca="false">J287+J291</f>
        <v>60720</v>
      </c>
      <c r="N291" s="469" t="n">
        <f aca="false">M291/L291</f>
        <v>12.5350949628406</v>
      </c>
    </row>
    <row r="292" customFormat="false" ht="13.5" hidden="false" customHeight="false" outlineLevel="0" collapsed="false">
      <c r="A292" s="479" t="s">
        <v>261</v>
      </c>
    </row>
    <row r="293" customFormat="false" ht="13.5" hidden="false" customHeight="false" outlineLevel="0" collapsed="false">
      <c r="A293" s="480" t="n">
        <v>1588</v>
      </c>
      <c r="B293" s="481" t="s">
        <v>93</v>
      </c>
      <c r="C293" s="481" t="s">
        <v>148</v>
      </c>
      <c r="D293" s="482" t="n">
        <v>0.361111111111111</v>
      </c>
      <c r="E293" s="482" t="n">
        <v>0.465277777777778</v>
      </c>
      <c r="F293" s="482"/>
      <c r="G293" s="483" t="s">
        <v>24</v>
      </c>
      <c r="H293" s="481" t="s">
        <v>391</v>
      </c>
      <c r="I293" s="484" t="n">
        <v>1213</v>
      </c>
      <c r="J293" s="484" t="n">
        <v>15860</v>
      </c>
      <c r="K293" s="485" t="n">
        <v>13.0750206100577</v>
      </c>
      <c r="L293" s="484"/>
      <c r="M293" s="484"/>
      <c r="N293" s="485"/>
    </row>
    <row r="294" customFormat="false" ht="13.5" hidden="false" customHeight="false" outlineLevel="0" collapsed="false">
      <c r="A294" s="465" t="n">
        <v>2940</v>
      </c>
      <c r="B294" s="477" t="s">
        <v>148</v>
      </c>
      <c r="C294" s="477" t="s">
        <v>93</v>
      </c>
      <c r="D294" s="467" t="n">
        <v>0.506944444444444</v>
      </c>
      <c r="E294" s="467" t="n">
        <v>0.59375</v>
      </c>
      <c r="F294" s="467" t="n">
        <f aca="false">D294-E293</f>
        <v>0.0416666666666667</v>
      </c>
      <c r="G294" s="466" t="s">
        <v>203</v>
      </c>
      <c r="H294" s="477" t="s">
        <v>96</v>
      </c>
      <c r="I294" s="468" t="n">
        <v>1613</v>
      </c>
      <c r="J294" s="468" t="n">
        <v>36760</v>
      </c>
      <c r="K294" s="469" t="n">
        <v>22.7898326100434</v>
      </c>
      <c r="L294" s="468" t="n">
        <f aca="false">I293+I294</f>
        <v>2826</v>
      </c>
      <c r="M294" s="468" t="n">
        <f aca="false">J293+J294</f>
        <v>52620</v>
      </c>
      <c r="N294" s="469" t="n">
        <f aca="false">M294/L294</f>
        <v>18.619957537155</v>
      </c>
    </row>
    <row r="295" customFormat="false" ht="13.5" hidden="false" customHeight="false" outlineLevel="0" collapsed="false">
      <c r="A295" s="465" t="n">
        <v>2942</v>
      </c>
      <c r="B295" s="477" t="s">
        <v>148</v>
      </c>
      <c r="C295" s="477" t="s">
        <v>93</v>
      </c>
      <c r="D295" s="467" t="n">
        <v>0.638888888888889</v>
      </c>
      <c r="E295" s="467" t="n">
        <v>0.725694444444445</v>
      </c>
      <c r="F295" s="467" t="n">
        <f aca="false">D295-E293</f>
        <v>0.173611111111111</v>
      </c>
      <c r="G295" s="466" t="s">
        <v>204</v>
      </c>
      <c r="H295" s="477" t="s">
        <v>96</v>
      </c>
      <c r="I295" s="468" t="n">
        <v>1613</v>
      </c>
      <c r="J295" s="468" t="n">
        <v>36760</v>
      </c>
      <c r="K295" s="469" t="n">
        <v>22.7898326100434</v>
      </c>
      <c r="L295" s="468" t="n">
        <f aca="false">I293+I295</f>
        <v>2826</v>
      </c>
      <c r="M295" s="468" t="n">
        <f aca="false">J293+J295</f>
        <v>52620</v>
      </c>
      <c r="N295" s="469" t="n">
        <f aca="false">M295/L295</f>
        <v>18.619957537155</v>
      </c>
    </row>
    <row r="296" customFormat="false" ht="13.5" hidden="false" customHeight="false" outlineLevel="0" collapsed="false">
      <c r="A296" s="465" t="n">
        <v>2946</v>
      </c>
      <c r="B296" s="477" t="s">
        <v>148</v>
      </c>
      <c r="C296" s="477" t="s">
        <v>93</v>
      </c>
      <c r="D296" s="467" t="n">
        <v>0.75</v>
      </c>
      <c r="E296" s="467" t="n">
        <v>0.829861111111111</v>
      </c>
      <c r="F296" s="467" t="n">
        <f aca="false">D296-E293</f>
        <v>0.284722222222222</v>
      </c>
      <c r="G296" s="466" t="s">
        <v>69</v>
      </c>
      <c r="H296" s="477" t="s">
        <v>368</v>
      </c>
      <c r="I296" s="468" t="n">
        <v>1213</v>
      </c>
      <c r="J296" s="468" t="n">
        <v>20860</v>
      </c>
      <c r="K296" s="469" t="n">
        <v>17.19703215169</v>
      </c>
      <c r="L296" s="468" t="n">
        <f aca="false">I293+I296</f>
        <v>2426</v>
      </c>
      <c r="M296" s="468" t="n">
        <f aca="false">J293+J296</f>
        <v>36720</v>
      </c>
      <c r="N296" s="469" t="n">
        <f aca="false">M296/L296</f>
        <v>15.1360263808739</v>
      </c>
    </row>
    <row r="297" customFormat="false" ht="13.5" hidden="false" customHeight="false" outlineLevel="0" collapsed="false">
      <c r="A297" s="465" t="n">
        <v>2949</v>
      </c>
      <c r="B297" s="477" t="s">
        <v>148</v>
      </c>
      <c r="C297" s="477" t="s">
        <v>93</v>
      </c>
      <c r="D297" s="467" t="n">
        <v>0.75</v>
      </c>
      <c r="E297" s="467" t="n">
        <v>0.829861111111111</v>
      </c>
      <c r="F297" s="467" t="n">
        <f aca="false">D297-E293</f>
        <v>0.284722222222222</v>
      </c>
      <c r="G297" s="466" t="s">
        <v>85</v>
      </c>
      <c r="H297" s="477" t="s">
        <v>392</v>
      </c>
      <c r="I297" s="468" t="n">
        <v>2422</v>
      </c>
      <c r="J297" s="468" t="n">
        <v>30360</v>
      </c>
      <c r="K297" s="469" t="n">
        <v>12.5350949628406</v>
      </c>
      <c r="L297" s="468" t="n">
        <f aca="false">I293+I297</f>
        <v>3635</v>
      </c>
      <c r="M297" s="468" t="n">
        <f aca="false">J293+J297</f>
        <v>46220</v>
      </c>
      <c r="N297" s="469" t="n">
        <f aca="false">M297/L297</f>
        <v>12.7152682255846</v>
      </c>
    </row>
    <row r="298" customFormat="false" ht="13.5" hidden="false" customHeight="false" outlineLevel="0" collapsed="false">
      <c r="A298" s="479" t="s">
        <v>262</v>
      </c>
    </row>
    <row r="299" customFormat="false" ht="13.5" hidden="false" customHeight="false" outlineLevel="0" collapsed="false">
      <c r="A299" s="486" t="n">
        <v>1592</v>
      </c>
      <c r="B299" s="487" t="s">
        <v>93</v>
      </c>
      <c r="C299" s="487" t="s">
        <v>148</v>
      </c>
      <c r="D299" s="488" t="n">
        <v>0.361111111111111</v>
      </c>
      <c r="E299" s="488" t="n">
        <v>0.465277777777778</v>
      </c>
      <c r="F299" s="488"/>
      <c r="G299" s="489" t="s">
        <v>89</v>
      </c>
      <c r="H299" s="487" t="s">
        <v>392</v>
      </c>
      <c r="I299" s="490" t="n">
        <v>2422</v>
      </c>
      <c r="J299" s="490" t="n">
        <v>30360</v>
      </c>
      <c r="K299" s="491" t="n">
        <v>12.5350949628406</v>
      </c>
      <c r="L299" s="490"/>
      <c r="M299" s="490"/>
      <c r="N299" s="491"/>
    </row>
    <row r="300" customFormat="false" ht="13.5" hidden="false" customHeight="false" outlineLevel="0" collapsed="false">
      <c r="A300" s="465" t="n">
        <v>2940</v>
      </c>
      <c r="B300" s="477" t="s">
        <v>148</v>
      </c>
      <c r="C300" s="477" t="s">
        <v>93</v>
      </c>
      <c r="D300" s="467" t="n">
        <v>0.506944444444444</v>
      </c>
      <c r="E300" s="467" t="n">
        <v>0.59375</v>
      </c>
      <c r="F300" s="467" t="n">
        <f aca="false">D300-E299</f>
        <v>0.0416666666666667</v>
      </c>
      <c r="G300" s="466" t="s">
        <v>203</v>
      </c>
      <c r="H300" s="477" t="s">
        <v>96</v>
      </c>
      <c r="I300" s="468" t="n">
        <v>1613</v>
      </c>
      <c r="J300" s="468" t="n">
        <v>36760</v>
      </c>
      <c r="K300" s="469" t="n">
        <v>22.7898326100434</v>
      </c>
      <c r="L300" s="468" t="n">
        <f aca="false">I299+I300</f>
        <v>4035</v>
      </c>
      <c r="M300" s="468" t="n">
        <f aca="false">J299+J300</f>
        <v>67120</v>
      </c>
      <c r="N300" s="469" t="n">
        <f aca="false">M300/L300</f>
        <v>16.634448574969</v>
      </c>
    </row>
    <row r="301" customFormat="false" ht="13.5" hidden="false" customHeight="false" outlineLevel="0" collapsed="false">
      <c r="A301" s="465" t="n">
        <v>2942</v>
      </c>
      <c r="B301" s="477" t="s">
        <v>148</v>
      </c>
      <c r="C301" s="477" t="s">
        <v>93</v>
      </c>
      <c r="D301" s="467" t="n">
        <v>0.638888888888889</v>
      </c>
      <c r="E301" s="467" t="n">
        <v>0.725694444444445</v>
      </c>
      <c r="F301" s="467" t="n">
        <f aca="false">D301-E299</f>
        <v>0.173611111111111</v>
      </c>
      <c r="G301" s="466" t="s">
        <v>204</v>
      </c>
      <c r="H301" s="477" t="s">
        <v>96</v>
      </c>
      <c r="I301" s="468" t="n">
        <v>1613</v>
      </c>
      <c r="J301" s="468" t="n">
        <v>36760</v>
      </c>
      <c r="K301" s="469" t="n">
        <v>22.7898326100434</v>
      </c>
      <c r="L301" s="468" t="n">
        <f aca="false">I299+I301</f>
        <v>4035</v>
      </c>
      <c r="M301" s="468" t="n">
        <f aca="false">J299+J301</f>
        <v>67120</v>
      </c>
      <c r="N301" s="469" t="n">
        <f aca="false">M301/L301</f>
        <v>16.634448574969</v>
      </c>
    </row>
    <row r="302" customFormat="false" ht="13.5" hidden="false" customHeight="false" outlineLevel="0" collapsed="false">
      <c r="A302" s="465" t="n">
        <v>2946</v>
      </c>
      <c r="B302" s="477" t="s">
        <v>148</v>
      </c>
      <c r="C302" s="477" t="s">
        <v>93</v>
      </c>
      <c r="D302" s="467" t="n">
        <v>0.75</v>
      </c>
      <c r="E302" s="467" t="n">
        <v>0.829861111111111</v>
      </c>
      <c r="F302" s="467" t="n">
        <f aca="false">D302-E299</f>
        <v>0.284722222222222</v>
      </c>
      <c r="G302" s="466" t="s">
        <v>69</v>
      </c>
      <c r="H302" s="477" t="s">
        <v>368</v>
      </c>
      <c r="I302" s="468" t="n">
        <v>1213</v>
      </c>
      <c r="J302" s="468" t="n">
        <v>20860</v>
      </c>
      <c r="K302" s="469" t="n">
        <v>17.19703215169</v>
      </c>
      <c r="L302" s="468" t="n">
        <f aca="false">I299+I302</f>
        <v>3635</v>
      </c>
      <c r="M302" s="468" t="n">
        <f aca="false">J299+J302</f>
        <v>51220</v>
      </c>
      <c r="N302" s="469" t="n">
        <f aca="false">M302/L302</f>
        <v>14.0907840440165</v>
      </c>
    </row>
    <row r="303" customFormat="false" ht="13.5" hidden="false" customHeight="false" outlineLevel="0" collapsed="false">
      <c r="A303" s="465" t="n">
        <v>2949</v>
      </c>
      <c r="B303" s="477" t="s">
        <v>148</v>
      </c>
      <c r="C303" s="477" t="s">
        <v>93</v>
      </c>
      <c r="D303" s="467" t="n">
        <v>0.75</v>
      </c>
      <c r="E303" s="467" t="n">
        <v>0.829861111111111</v>
      </c>
      <c r="F303" s="467" t="n">
        <f aca="false">D303-E299</f>
        <v>0.284722222222222</v>
      </c>
      <c r="G303" s="466" t="s">
        <v>85</v>
      </c>
      <c r="H303" s="477" t="s">
        <v>392</v>
      </c>
      <c r="I303" s="468" t="n">
        <v>2422</v>
      </c>
      <c r="J303" s="468" t="n">
        <v>30360</v>
      </c>
      <c r="K303" s="469" t="n">
        <v>12.5350949628406</v>
      </c>
      <c r="L303" s="468" t="n">
        <f aca="false">I299+I303</f>
        <v>4844</v>
      </c>
      <c r="M303" s="468" t="n">
        <f aca="false">J299+J303</f>
        <v>60720</v>
      </c>
      <c r="N303" s="469" t="n">
        <f aca="false">M303/L303</f>
        <v>12.5350949628406</v>
      </c>
    </row>
    <row r="304" customFormat="false" ht="13.5" hidden="false" customHeight="false" outlineLevel="0" collapsed="false">
      <c r="A304" s="479" t="s">
        <v>263</v>
      </c>
    </row>
    <row r="305" customFormat="false" ht="13.5" hidden="false" customHeight="false" outlineLevel="0" collapsed="false">
      <c r="A305" s="480" t="n">
        <v>1598</v>
      </c>
      <c r="B305" s="481" t="s">
        <v>93</v>
      </c>
      <c r="C305" s="481" t="s">
        <v>148</v>
      </c>
      <c r="D305" s="482" t="n">
        <v>0.46875</v>
      </c>
      <c r="E305" s="482" t="n">
        <v>0.572916666666667</v>
      </c>
      <c r="F305" s="482"/>
      <c r="G305" s="483" t="s">
        <v>149</v>
      </c>
      <c r="H305" s="481" t="s">
        <v>391</v>
      </c>
      <c r="I305" s="484" t="n">
        <v>1213</v>
      </c>
      <c r="J305" s="484" t="n">
        <v>15460</v>
      </c>
      <c r="K305" s="485" t="n">
        <v>12.7452596867271</v>
      </c>
      <c r="L305" s="484"/>
      <c r="M305" s="484"/>
      <c r="N305" s="485"/>
    </row>
    <row r="306" customFormat="false" ht="13.5" hidden="false" customHeight="false" outlineLevel="0" collapsed="false">
      <c r="A306" s="465" t="n">
        <v>2942</v>
      </c>
      <c r="B306" s="477" t="s">
        <v>148</v>
      </c>
      <c r="C306" s="477" t="s">
        <v>93</v>
      </c>
      <c r="D306" s="467" t="n">
        <v>0.638888888888889</v>
      </c>
      <c r="E306" s="467" t="n">
        <v>0.725694444444445</v>
      </c>
      <c r="F306" s="467" t="n">
        <f aca="false">D306-E305</f>
        <v>0.0659722222222222</v>
      </c>
      <c r="G306" s="466" t="s">
        <v>204</v>
      </c>
      <c r="H306" s="477" t="s">
        <v>96</v>
      </c>
      <c r="I306" s="468" t="n">
        <v>1613</v>
      </c>
      <c r="J306" s="468" t="n">
        <v>36760</v>
      </c>
      <c r="K306" s="469" t="n">
        <v>22.7898326100434</v>
      </c>
      <c r="L306" s="468" t="n">
        <f aca="false">I305+I306</f>
        <v>2826</v>
      </c>
      <c r="M306" s="468" t="n">
        <f aca="false">J305+J306</f>
        <v>52220</v>
      </c>
      <c r="N306" s="469" t="n">
        <f aca="false">M306/L306</f>
        <v>18.4784147204529</v>
      </c>
    </row>
    <row r="307" customFormat="false" ht="13.5" hidden="false" customHeight="false" outlineLevel="0" collapsed="false">
      <c r="A307" s="465" t="n">
        <v>2946</v>
      </c>
      <c r="B307" s="477" t="s">
        <v>148</v>
      </c>
      <c r="C307" s="477" t="s">
        <v>93</v>
      </c>
      <c r="D307" s="467" t="n">
        <v>0.75</v>
      </c>
      <c r="E307" s="467" t="n">
        <v>0.829861111111111</v>
      </c>
      <c r="F307" s="467" t="n">
        <f aca="false">D307-E305</f>
        <v>0.177083333333333</v>
      </c>
      <c r="G307" s="466" t="s">
        <v>69</v>
      </c>
      <c r="H307" s="477" t="s">
        <v>368</v>
      </c>
      <c r="I307" s="468" t="n">
        <v>1213</v>
      </c>
      <c r="J307" s="468" t="n">
        <v>20860</v>
      </c>
      <c r="K307" s="469" t="n">
        <v>17.19703215169</v>
      </c>
      <c r="L307" s="468" t="n">
        <f aca="false">I305+I307</f>
        <v>2426</v>
      </c>
      <c r="M307" s="468" t="n">
        <f aca="false">J305+J307</f>
        <v>36320</v>
      </c>
      <c r="N307" s="469" t="n">
        <f aca="false">M307/L307</f>
        <v>14.9711459192086</v>
      </c>
    </row>
    <row r="308" customFormat="false" ht="13.5" hidden="false" customHeight="false" outlineLevel="0" collapsed="false">
      <c r="A308" s="465" t="n">
        <v>2949</v>
      </c>
      <c r="B308" s="477" t="s">
        <v>148</v>
      </c>
      <c r="C308" s="477" t="s">
        <v>93</v>
      </c>
      <c r="D308" s="467" t="n">
        <v>0.75</v>
      </c>
      <c r="E308" s="467" t="n">
        <v>0.829861111111111</v>
      </c>
      <c r="F308" s="467" t="n">
        <f aca="false">D308-E305</f>
        <v>0.177083333333333</v>
      </c>
      <c r="G308" s="466" t="s">
        <v>85</v>
      </c>
      <c r="H308" s="477" t="s">
        <v>392</v>
      </c>
      <c r="I308" s="468" t="n">
        <v>2422</v>
      </c>
      <c r="J308" s="468" t="n">
        <v>30360</v>
      </c>
      <c r="K308" s="469" t="n">
        <v>12.5350949628406</v>
      </c>
      <c r="L308" s="468" t="n">
        <f aca="false">I305+I308</f>
        <v>3635</v>
      </c>
      <c r="M308" s="468" t="n">
        <f aca="false">J305+J308</f>
        <v>45820</v>
      </c>
      <c r="N308" s="469" t="n">
        <f aca="false">M308/L308</f>
        <v>12.60522696011</v>
      </c>
    </row>
    <row r="309" customFormat="false" ht="13.5" hidden="false" customHeight="false" outlineLevel="0" collapsed="false">
      <c r="A309" s="479" t="s">
        <v>264</v>
      </c>
    </row>
    <row r="310" customFormat="false" ht="13.5" hidden="false" customHeight="false" outlineLevel="0" collapsed="false">
      <c r="A310" s="480" t="n">
        <v>1601</v>
      </c>
      <c r="B310" s="481" t="s">
        <v>93</v>
      </c>
      <c r="C310" s="481" t="s">
        <v>148</v>
      </c>
      <c r="D310" s="482" t="n">
        <v>0.618055555555556</v>
      </c>
      <c r="E310" s="482" t="n">
        <v>0.722222222222222</v>
      </c>
      <c r="F310" s="482"/>
      <c r="G310" s="483" t="s">
        <v>150</v>
      </c>
      <c r="H310" s="481" t="s">
        <v>368</v>
      </c>
      <c r="I310" s="484" t="n">
        <v>1213</v>
      </c>
      <c r="J310" s="484" t="n">
        <v>15460</v>
      </c>
      <c r="K310" s="485" t="n">
        <v>12.7452596867271</v>
      </c>
      <c r="L310" s="484"/>
      <c r="M310" s="484"/>
      <c r="N310" s="485"/>
    </row>
    <row r="311" customFormat="false" ht="13.5" hidden="false" customHeight="false" outlineLevel="0" collapsed="false">
      <c r="A311" s="479" t="s">
        <v>267</v>
      </c>
    </row>
    <row r="312" customFormat="false" ht="13.5" hidden="false" customHeight="false" outlineLevel="0" collapsed="false">
      <c r="A312" s="480" t="n">
        <v>1604</v>
      </c>
      <c r="B312" s="481" t="s">
        <v>93</v>
      </c>
      <c r="C312" s="481" t="s">
        <v>153</v>
      </c>
      <c r="D312" s="482" t="n">
        <v>0.447916666666667</v>
      </c>
      <c r="E312" s="482" t="n">
        <v>0.569444444444444</v>
      </c>
      <c r="F312" s="482"/>
      <c r="G312" s="483" t="s">
        <v>154</v>
      </c>
      <c r="H312" s="481" t="s">
        <v>391</v>
      </c>
      <c r="I312" s="484" t="n">
        <v>1468</v>
      </c>
      <c r="J312" s="484" t="n">
        <v>20740</v>
      </c>
      <c r="K312" s="485" t="n">
        <v>14.1280653950954</v>
      </c>
      <c r="L312" s="484"/>
      <c r="M312" s="484"/>
      <c r="N312" s="485"/>
    </row>
    <row r="313" customFormat="false" ht="13.5" hidden="false" customHeight="false" outlineLevel="0" collapsed="false">
      <c r="A313" s="479" t="s">
        <v>268</v>
      </c>
    </row>
    <row r="314" customFormat="false" ht="13.5" hidden="false" customHeight="false" outlineLevel="0" collapsed="false">
      <c r="A314" s="486" t="n">
        <v>1608</v>
      </c>
      <c r="B314" s="487" t="s">
        <v>93</v>
      </c>
      <c r="C314" s="487" t="s">
        <v>153</v>
      </c>
      <c r="D314" s="488" t="n">
        <v>0.447916666666667</v>
      </c>
      <c r="E314" s="488" t="n">
        <v>0.569444444444444</v>
      </c>
      <c r="F314" s="488"/>
      <c r="G314" s="489" t="s">
        <v>155</v>
      </c>
      <c r="H314" s="487" t="s">
        <v>392</v>
      </c>
      <c r="I314" s="490" t="n">
        <v>2847</v>
      </c>
      <c r="J314" s="490" t="n">
        <v>34640</v>
      </c>
      <c r="K314" s="491" t="n">
        <v>12.1671935370566</v>
      </c>
      <c r="L314" s="490"/>
      <c r="M314" s="490"/>
      <c r="N314" s="491"/>
    </row>
    <row r="315" customFormat="false" ht="13.5" hidden="false" customHeight="false" outlineLevel="0" collapsed="false">
      <c r="A315" s="479" t="s">
        <v>269</v>
      </c>
    </row>
    <row r="316" customFormat="false" ht="13.5" hidden="false" customHeight="false" outlineLevel="0" collapsed="false">
      <c r="A316" s="480" t="n">
        <v>1614</v>
      </c>
      <c r="B316" s="481" t="s">
        <v>93</v>
      </c>
      <c r="C316" s="481" t="s">
        <v>42</v>
      </c>
      <c r="D316" s="482" t="n">
        <v>0.496527777777778</v>
      </c>
      <c r="E316" s="482" t="n">
        <v>0.625</v>
      </c>
      <c r="F316" s="482"/>
      <c r="G316" s="483" t="s">
        <v>372</v>
      </c>
      <c r="H316" s="481" t="s">
        <v>391</v>
      </c>
      <c r="I316" s="484" t="n">
        <v>1566</v>
      </c>
      <c r="J316" s="484" t="n">
        <v>21040</v>
      </c>
      <c r="K316" s="485" t="n">
        <v>13.4355044699872</v>
      </c>
      <c r="L316" s="484"/>
      <c r="M316" s="484"/>
      <c r="N316" s="485"/>
    </row>
    <row r="317" customFormat="false" ht="13.5" hidden="false" customHeight="false" outlineLevel="0" collapsed="false">
      <c r="A317" s="479" t="s">
        <v>270</v>
      </c>
    </row>
    <row r="318" customFormat="false" ht="13.5" hidden="false" customHeight="false" outlineLevel="0" collapsed="false">
      <c r="A318" s="486" t="n">
        <v>1618</v>
      </c>
      <c r="B318" s="487" t="s">
        <v>93</v>
      </c>
      <c r="C318" s="487" t="s">
        <v>42</v>
      </c>
      <c r="D318" s="488" t="n">
        <v>0.496527777777778</v>
      </c>
      <c r="E318" s="488" t="n">
        <v>0.625</v>
      </c>
      <c r="F318" s="488"/>
      <c r="G318" s="489" t="s">
        <v>43</v>
      </c>
      <c r="H318" s="487" t="s">
        <v>392</v>
      </c>
      <c r="I318" s="490" t="n">
        <v>3010</v>
      </c>
      <c r="J318" s="490" t="n">
        <v>34640</v>
      </c>
      <c r="K318" s="491" t="n">
        <v>11.5083056478405</v>
      </c>
      <c r="L318" s="490"/>
      <c r="M318" s="490"/>
      <c r="N318" s="491"/>
    </row>
    <row r="319" customFormat="false" ht="13.5" hidden="false" customHeight="false" outlineLevel="0" collapsed="false">
      <c r="A319" s="492" t="s">
        <v>271</v>
      </c>
    </row>
    <row r="320" customFormat="false" ht="13.5" hidden="false" customHeight="false" outlineLevel="0" collapsed="false">
      <c r="A320" s="465" t="n">
        <v>1409</v>
      </c>
      <c r="B320" s="477" t="s">
        <v>93</v>
      </c>
      <c r="C320" s="477" t="s">
        <v>94</v>
      </c>
      <c r="D320" s="467" t="n">
        <v>0.347222222222222</v>
      </c>
      <c r="E320" s="467" t="n">
        <v>0.420138888888889</v>
      </c>
      <c r="G320" s="466" t="s">
        <v>276</v>
      </c>
      <c r="H320" s="477" t="s">
        <v>96</v>
      </c>
      <c r="I320" s="468" t="n">
        <v>1321</v>
      </c>
      <c r="J320" s="468" t="n">
        <v>35510</v>
      </c>
      <c r="K320" s="469" t="n">
        <v>26.8811506434519</v>
      </c>
    </row>
    <row r="321" customFormat="false" ht="13.5" hidden="false" customHeight="false" outlineLevel="0" collapsed="false">
      <c r="A321" s="465" t="n">
        <v>1410</v>
      </c>
      <c r="B321" s="477" t="s">
        <v>93</v>
      </c>
      <c r="C321" s="477" t="s">
        <v>94</v>
      </c>
      <c r="D321" s="467" t="n">
        <v>0.347222222222222</v>
      </c>
      <c r="E321" s="467" t="n">
        <v>0.420138888888889</v>
      </c>
      <c r="G321" s="466" t="s">
        <v>276</v>
      </c>
      <c r="H321" s="477" t="s">
        <v>113</v>
      </c>
      <c r="I321" s="468" t="n">
        <v>1321</v>
      </c>
      <c r="J321" s="468" t="n">
        <v>39110</v>
      </c>
      <c r="K321" s="469" t="n">
        <v>29.6063588190765</v>
      </c>
    </row>
    <row r="322" customFormat="false" ht="13.5" hidden="false" customHeight="false" outlineLevel="0" collapsed="false">
      <c r="A322" s="465" t="n">
        <v>1411</v>
      </c>
      <c r="B322" s="477" t="s">
        <v>93</v>
      </c>
      <c r="C322" s="477" t="s">
        <v>94</v>
      </c>
      <c r="D322" s="467" t="n">
        <v>0.347222222222222</v>
      </c>
      <c r="E322" s="467" t="n">
        <v>0.420138888888889</v>
      </c>
      <c r="G322" s="466" t="s">
        <v>276</v>
      </c>
      <c r="H322" s="477" t="s">
        <v>391</v>
      </c>
      <c r="I322" s="468" t="n">
        <v>921</v>
      </c>
      <c r="J322" s="468" t="n">
        <v>19210</v>
      </c>
      <c r="K322" s="469" t="n">
        <v>20.85776330076</v>
      </c>
    </row>
    <row r="323" customFormat="false" ht="13.5" hidden="false" customHeight="false" outlineLevel="0" collapsed="false">
      <c r="A323" s="465" t="n">
        <v>1412</v>
      </c>
      <c r="B323" s="477" t="s">
        <v>93</v>
      </c>
      <c r="C323" s="477" t="s">
        <v>94</v>
      </c>
      <c r="D323" s="467" t="n">
        <v>0.347222222222222</v>
      </c>
      <c r="E323" s="467" t="n">
        <v>0.420138888888889</v>
      </c>
      <c r="G323" s="466" t="s">
        <v>276</v>
      </c>
      <c r="H323" s="477" t="s">
        <v>368</v>
      </c>
      <c r="I323" s="468" t="n">
        <v>921</v>
      </c>
      <c r="J323" s="468" t="n">
        <v>24410</v>
      </c>
      <c r="K323" s="469" t="n">
        <v>26.5038002171553</v>
      </c>
    </row>
    <row r="324" customFormat="false" ht="13.5" hidden="false" customHeight="false" outlineLevel="0" collapsed="false">
      <c r="A324" s="465" t="n">
        <v>1413</v>
      </c>
      <c r="B324" s="477" t="s">
        <v>93</v>
      </c>
      <c r="C324" s="477" t="s">
        <v>94</v>
      </c>
      <c r="D324" s="467" t="n">
        <v>0.347222222222222</v>
      </c>
      <c r="E324" s="467" t="n">
        <v>0.420138888888889</v>
      </c>
      <c r="G324" s="466" t="s">
        <v>276</v>
      </c>
      <c r="H324" s="477" t="s">
        <v>98</v>
      </c>
      <c r="I324" s="468" t="n">
        <v>2242</v>
      </c>
      <c r="J324" s="468" t="n">
        <v>57610</v>
      </c>
      <c r="K324" s="469" t="n">
        <v>25.6958073148974</v>
      </c>
    </row>
    <row r="325" customFormat="false" ht="13.5" hidden="false" customHeight="false" outlineLevel="0" collapsed="false">
      <c r="A325" s="465" t="n">
        <v>1414</v>
      </c>
      <c r="B325" s="477" t="s">
        <v>93</v>
      </c>
      <c r="C325" s="477" t="s">
        <v>94</v>
      </c>
      <c r="D325" s="467" t="n">
        <v>0.347222222222222</v>
      </c>
      <c r="E325" s="467" t="n">
        <v>0.420138888888889</v>
      </c>
      <c r="G325" s="466" t="s">
        <v>276</v>
      </c>
      <c r="H325" s="477" t="s">
        <v>117</v>
      </c>
      <c r="I325" s="468" t="n">
        <v>1935</v>
      </c>
      <c r="J325" s="468" t="n">
        <v>49710</v>
      </c>
      <c r="K325" s="469" t="n">
        <v>25.6899224806202</v>
      </c>
    </row>
    <row r="326" customFormat="false" ht="13.5" hidden="false" customHeight="false" outlineLevel="0" collapsed="false">
      <c r="A326" s="465" t="n">
        <v>1415</v>
      </c>
      <c r="B326" s="477" t="s">
        <v>93</v>
      </c>
      <c r="C326" s="477" t="s">
        <v>94</v>
      </c>
      <c r="D326" s="467" t="n">
        <v>0.347222222222222</v>
      </c>
      <c r="E326" s="467" t="n">
        <v>0.420138888888889</v>
      </c>
      <c r="G326" s="466" t="s">
        <v>276</v>
      </c>
      <c r="H326" s="477" t="s">
        <v>392</v>
      </c>
      <c r="I326" s="468" t="n">
        <v>1935</v>
      </c>
      <c r="J326" s="468" t="n">
        <v>37310</v>
      </c>
      <c r="K326" s="469" t="n">
        <v>19.28165374677</v>
      </c>
    </row>
    <row r="327" customFormat="false" ht="13.5" hidden="false" customHeight="false" outlineLevel="0" collapsed="false">
      <c r="A327" s="465" t="n">
        <v>1416</v>
      </c>
      <c r="B327" s="477" t="s">
        <v>93</v>
      </c>
      <c r="C327" s="477" t="s">
        <v>94</v>
      </c>
      <c r="D327" s="467" t="n">
        <v>0.347222222222222</v>
      </c>
      <c r="E327" s="467" t="n">
        <v>0.420138888888889</v>
      </c>
      <c r="G327" s="466" t="s">
        <v>276</v>
      </c>
      <c r="H327" s="477" t="s">
        <v>273</v>
      </c>
      <c r="I327" s="468" t="n">
        <v>2242</v>
      </c>
      <c r="J327" s="468" t="n">
        <v>51460</v>
      </c>
      <c r="K327" s="469" t="n">
        <v>22.9527207850134</v>
      </c>
    </row>
    <row r="328" customFormat="false" ht="13.5" hidden="false" customHeight="false" outlineLevel="0" collapsed="false">
      <c r="A328" s="465" t="n">
        <v>1417</v>
      </c>
      <c r="B328" s="477" t="s">
        <v>93</v>
      </c>
      <c r="C328" s="477" t="s">
        <v>94</v>
      </c>
      <c r="D328" s="467" t="n">
        <v>0.347222222222222</v>
      </c>
      <c r="E328" s="467" t="n">
        <v>0.420138888888889</v>
      </c>
      <c r="G328" s="466" t="s">
        <v>276</v>
      </c>
      <c r="H328" s="477" t="s">
        <v>274</v>
      </c>
      <c r="I328" s="468" t="n">
        <v>2242</v>
      </c>
      <c r="J328" s="468" t="n">
        <v>39760</v>
      </c>
      <c r="K328" s="469" t="n">
        <v>17.7341659232828</v>
      </c>
    </row>
    <row r="329" customFormat="false" ht="13.5" hidden="false" customHeight="false" outlineLevel="0" collapsed="false">
      <c r="A329" s="465" t="n">
        <v>1418</v>
      </c>
      <c r="B329" s="477" t="s">
        <v>93</v>
      </c>
      <c r="C329" s="477" t="s">
        <v>94</v>
      </c>
      <c r="D329" s="467" t="n">
        <v>0.347222222222222</v>
      </c>
      <c r="E329" s="467" t="n">
        <v>0.420138888888889</v>
      </c>
      <c r="G329" s="466" t="s">
        <v>276</v>
      </c>
      <c r="H329" s="477" t="s">
        <v>275</v>
      </c>
      <c r="I329" s="468" t="n">
        <v>1935</v>
      </c>
      <c r="J329" s="468" t="n">
        <v>35110</v>
      </c>
      <c r="K329" s="469" t="n">
        <v>18.1447028423773</v>
      </c>
    </row>
    <row r="330" customFormat="false" ht="13.5" hidden="false" customHeight="false" outlineLevel="0" collapsed="false">
      <c r="A330" s="465" t="n">
        <v>1419</v>
      </c>
      <c r="B330" s="477" t="s">
        <v>93</v>
      </c>
      <c r="C330" s="477" t="s">
        <v>94</v>
      </c>
      <c r="D330" s="467" t="n">
        <v>0.395833333333333</v>
      </c>
      <c r="E330" s="467" t="n">
        <v>0.46875</v>
      </c>
      <c r="G330" s="466" t="s">
        <v>277</v>
      </c>
      <c r="H330" s="477" t="s">
        <v>96</v>
      </c>
      <c r="I330" s="468" t="n">
        <v>1321</v>
      </c>
      <c r="J330" s="468" t="n">
        <v>35510</v>
      </c>
      <c r="K330" s="469" t="n">
        <v>26.8811506434519</v>
      </c>
    </row>
    <row r="331" customFormat="false" ht="13.5" hidden="false" customHeight="false" outlineLevel="0" collapsed="false">
      <c r="A331" s="465" t="n">
        <v>1420</v>
      </c>
      <c r="B331" s="477" t="s">
        <v>93</v>
      </c>
      <c r="C331" s="477" t="s">
        <v>94</v>
      </c>
      <c r="D331" s="467" t="n">
        <v>0.395833333333333</v>
      </c>
      <c r="E331" s="467" t="n">
        <v>0.46875</v>
      </c>
      <c r="G331" s="466" t="s">
        <v>277</v>
      </c>
      <c r="H331" s="477" t="s">
        <v>113</v>
      </c>
      <c r="I331" s="468" t="n">
        <v>1321</v>
      </c>
      <c r="J331" s="468" t="n">
        <v>39110</v>
      </c>
      <c r="K331" s="469" t="n">
        <v>29.6063588190765</v>
      </c>
    </row>
    <row r="332" customFormat="false" ht="13.5" hidden="false" customHeight="false" outlineLevel="0" collapsed="false">
      <c r="A332" s="465" t="n">
        <v>1421</v>
      </c>
      <c r="B332" s="477" t="s">
        <v>93</v>
      </c>
      <c r="C332" s="477" t="s">
        <v>94</v>
      </c>
      <c r="D332" s="467" t="n">
        <v>0.395833333333333</v>
      </c>
      <c r="E332" s="467" t="n">
        <v>0.46875</v>
      </c>
      <c r="G332" s="466" t="s">
        <v>277</v>
      </c>
      <c r="H332" s="477" t="s">
        <v>391</v>
      </c>
      <c r="I332" s="468" t="n">
        <v>921</v>
      </c>
      <c r="J332" s="468" t="n">
        <v>20310</v>
      </c>
      <c r="K332" s="469" t="n">
        <v>22.0521172638436</v>
      </c>
    </row>
    <row r="333" customFormat="false" ht="13.5" hidden="false" customHeight="false" outlineLevel="0" collapsed="false">
      <c r="A333" s="465" t="n">
        <v>1422</v>
      </c>
      <c r="B333" s="477" t="s">
        <v>93</v>
      </c>
      <c r="C333" s="477" t="s">
        <v>94</v>
      </c>
      <c r="D333" s="467" t="n">
        <v>0.395833333333333</v>
      </c>
      <c r="E333" s="467" t="n">
        <v>0.46875</v>
      </c>
      <c r="G333" s="466" t="s">
        <v>277</v>
      </c>
      <c r="H333" s="477" t="s">
        <v>368</v>
      </c>
      <c r="I333" s="468" t="n">
        <v>921</v>
      </c>
      <c r="J333" s="468" t="n">
        <v>25510</v>
      </c>
      <c r="K333" s="469" t="n">
        <v>27.6981541802389</v>
      </c>
    </row>
    <row r="334" customFormat="false" ht="13.5" hidden="false" customHeight="false" outlineLevel="0" collapsed="false">
      <c r="A334" s="465" t="n">
        <v>1423</v>
      </c>
      <c r="B334" s="477" t="s">
        <v>93</v>
      </c>
      <c r="C334" s="477" t="s">
        <v>94</v>
      </c>
      <c r="D334" s="467" t="n">
        <v>0.395833333333333</v>
      </c>
      <c r="E334" s="467" t="n">
        <v>0.46875</v>
      </c>
      <c r="G334" s="466" t="s">
        <v>277</v>
      </c>
      <c r="H334" s="477" t="s">
        <v>98</v>
      </c>
      <c r="I334" s="468" t="n">
        <v>2242</v>
      </c>
      <c r="J334" s="468" t="n">
        <v>57610</v>
      </c>
      <c r="K334" s="469" t="n">
        <v>25.6958073148974</v>
      </c>
    </row>
    <row r="335" customFormat="false" ht="13.5" hidden="false" customHeight="false" outlineLevel="0" collapsed="false">
      <c r="A335" s="465" t="n">
        <v>1424</v>
      </c>
      <c r="B335" s="477" t="s">
        <v>93</v>
      </c>
      <c r="C335" s="477" t="s">
        <v>94</v>
      </c>
      <c r="D335" s="467" t="n">
        <v>0.395833333333333</v>
      </c>
      <c r="E335" s="467" t="n">
        <v>0.46875</v>
      </c>
      <c r="G335" s="466" t="s">
        <v>277</v>
      </c>
      <c r="H335" s="477" t="s">
        <v>117</v>
      </c>
      <c r="I335" s="468" t="n">
        <v>1935</v>
      </c>
      <c r="J335" s="468" t="n">
        <v>49710</v>
      </c>
      <c r="K335" s="469" t="n">
        <v>25.6899224806202</v>
      </c>
    </row>
    <row r="336" customFormat="false" ht="13.5" hidden="false" customHeight="false" outlineLevel="0" collapsed="false">
      <c r="A336" s="465" t="n">
        <v>1425</v>
      </c>
      <c r="B336" s="477" t="s">
        <v>93</v>
      </c>
      <c r="C336" s="477" t="s">
        <v>94</v>
      </c>
      <c r="D336" s="467" t="n">
        <v>0.395833333333333</v>
      </c>
      <c r="E336" s="467" t="n">
        <v>0.46875</v>
      </c>
      <c r="G336" s="466" t="s">
        <v>277</v>
      </c>
      <c r="H336" s="477" t="s">
        <v>392</v>
      </c>
      <c r="I336" s="468" t="n">
        <v>1935</v>
      </c>
      <c r="J336" s="468" t="n">
        <v>37310</v>
      </c>
      <c r="K336" s="469" t="n">
        <v>19.28165374677</v>
      </c>
    </row>
    <row r="337" customFormat="false" ht="13.5" hidden="false" customHeight="false" outlineLevel="0" collapsed="false">
      <c r="A337" s="465" t="n">
        <v>1426</v>
      </c>
      <c r="B337" s="477" t="s">
        <v>93</v>
      </c>
      <c r="C337" s="477" t="s">
        <v>94</v>
      </c>
      <c r="D337" s="467" t="n">
        <v>0.395833333333333</v>
      </c>
      <c r="E337" s="467" t="n">
        <v>0.46875</v>
      </c>
      <c r="G337" s="466" t="s">
        <v>277</v>
      </c>
      <c r="H337" s="477" t="s">
        <v>273</v>
      </c>
      <c r="I337" s="468" t="n">
        <v>2242</v>
      </c>
      <c r="J337" s="468" t="n">
        <v>51460</v>
      </c>
      <c r="K337" s="469" t="n">
        <v>22.9527207850134</v>
      </c>
    </row>
    <row r="338" customFormat="false" ht="13.5" hidden="false" customHeight="false" outlineLevel="0" collapsed="false">
      <c r="A338" s="465" t="n">
        <v>1427</v>
      </c>
      <c r="B338" s="477" t="s">
        <v>93</v>
      </c>
      <c r="C338" s="477" t="s">
        <v>94</v>
      </c>
      <c r="D338" s="467" t="n">
        <v>0.395833333333333</v>
      </c>
      <c r="E338" s="467" t="n">
        <v>0.46875</v>
      </c>
      <c r="G338" s="466" t="s">
        <v>277</v>
      </c>
      <c r="H338" s="477" t="s">
        <v>274</v>
      </c>
      <c r="I338" s="468" t="n">
        <v>2242</v>
      </c>
      <c r="J338" s="468" t="n">
        <v>39760</v>
      </c>
      <c r="K338" s="469" t="n">
        <v>17.7341659232828</v>
      </c>
    </row>
    <row r="339" customFormat="false" ht="13.5" hidden="false" customHeight="false" outlineLevel="0" collapsed="false">
      <c r="A339" s="465" t="n">
        <v>1428</v>
      </c>
      <c r="B339" s="477" t="s">
        <v>93</v>
      </c>
      <c r="C339" s="477" t="s">
        <v>94</v>
      </c>
      <c r="D339" s="467" t="n">
        <v>0.395833333333333</v>
      </c>
      <c r="E339" s="467" t="n">
        <v>0.46875</v>
      </c>
      <c r="G339" s="466" t="s">
        <v>277</v>
      </c>
      <c r="H339" s="477" t="s">
        <v>275</v>
      </c>
      <c r="I339" s="468" t="n">
        <v>1935</v>
      </c>
      <c r="J339" s="468" t="n">
        <v>35110</v>
      </c>
      <c r="K339" s="469" t="n">
        <v>18.1447028423773</v>
      </c>
    </row>
    <row r="340" customFormat="false" ht="13.5" hidden="false" customHeight="false" outlineLevel="0" collapsed="false">
      <c r="A340" s="465" t="n">
        <v>1429</v>
      </c>
      <c r="B340" s="477" t="s">
        <v>93</v>
      </c>
      <c r="C340" s="477" t="s">
        <v>94</v>
      </c>
      <c r="D340" s="467" t="n">
        <v>0.475694444444444</v>
      </c>
      <c r="E340" s="467" t="n">
        <v>0.548611111111111</v>
      </c>
      <c r="G340" s="466" t="s">
        <v>278</v>
      </c>
      <c r="H340" s="477" t="s">
        <v>96</v>
      </c>
      <c r="I340" s="468" t="n">
        <v>1321</v>
      </c>
      <c r="J340" s="468" t="n">
        <v>35510</v>
      </c>
      <c r="K340" s="469" t="n">
        <v>26.8811506434519</v>
      </c>
    </row>
    <row r="341" customFormat="false" ht="13.5" hidden="false" customHeight="false" outlineLevel="0" collapsed="false">
      <c r="A341" s="465" t="n">
        <v>1430</v>
      </c>
      <c r="B341" s="477" t="s">
        <v>93</v>
      </c>
      <c r="C341" s="477" t="s">
        <v>94</v>
      </c>
      <c r="D341" s="467" t="n">
        <v>0.475694444444444</v>
      </c>
      <c r="E341" s="467" t="n">
        <v>0.548611111111111</v>
      </c>
      <c r="G341" s="466" t="s">
        <v>278</v>
      </c>
      <c r="H341" s="477" t="s">
        <v>113</v>
      </c>
      <c r="I341" s="468" t="n">
        <v>1321</v>
      </c>
      <c r="J341" s="468" t="n">
        <v>39110</v>
      </c>
      <c r="K341" s="469" t="n">
        <v>29.6063588190765</v>
      </c>
    </row>
    <row r="342" customFormat="false" ht="13.5" hidden="false" customHeight="false" outlineLevel="0" collapsed="false">
      <c r="A342" s="465" t="n">
        <v>1431</v>
      </c>
      <c r="B342" s="477" t="s">
        <v>93</v>
      </c>
      <c r="C342" s="477" t="s">
        <v>94</v>
      </c>
      <c r="D342" s="467" t="n">
        <v>0.475694444444444</v>
      </c>
      <c r="E342" s="467" t="n">
        <v>0.548611111111111</v>
      </c>
      <c r="G342" s="466" t="s">
        <v>278</v>
      </c>
      <c r="H342" s="477" t="s">
        <v>391</v>
      </c>
      <c r="I342" s="468" t="n">
        <v>921</v>
      </c>
      <c r="J342" s="468" t="n">
        <v>16210</v>
      </c>
      <c r="K342" s="469" t="n">
        <v>17.600434310532</v>
      </c>
    </row>
    <row r="343" customFormat="false" ht="13.5" hidden="false" customHeight="false" outlineLevel="0" collapsed="false">
      <c r="A343" s="465" t="n">
        <v>1432</v>
      </c>
      <c r="B343" s="477" t="s">
        <v>93</v>
      </c>
      <c r="C343" s="477" t="s">
        <v>94</v>
      </c>
      <c r="D343" s="467" t="n">
        <v>0.475694444444444</v>
      </c>
      <c r="E343" s="467" t="n">
        <v>0.548611111111111</v>
      </c>
      <c r="G343" s="466" t="s">
        <v>278</v>
      </c>
      <c r="H343" s="477" t="s">
        <v>368</v>
      </c>
      <c r="I343" s="468" t="n">
        <v>921</v>
      </c>
      <c r="J343" s="468" t="n">
        <v>20710</v>
      </c>
      <c r="K343" s="469" t="n">
        <v>22.4864277958741</v>
      </c>
    </row>
    <row r="344" customFormat="false" ht="13.5" hidden="false" customHeight="false" outlineLevel="0" collapsed="false">
      <c r="A344" s="465" t="n">
        <v>1433</v>
      </c>
      <c r="B344" s="477" t="s">
        <v>93</v>
      </c>
      <c r="C344" s="477" t="s">
        <v>94</v>
      </c>
      <c r="D344" s="467" t="n">
        <v>0.475694444444444</v>
      </c>
      <c r="E344" s="467" t="n">
        <v>0.548611111111111</v>
      </c>
      <c r="G344" s="466" t="s">
        <v>278</v>
      </c>
      <c r="H344" s="477" t="s">
        <v>98</v>
      </c>
      <c r="I344" s="468" t="n">
        <v>2242</v>
      </c>
      <c r="J344" s="468" t="n">
        <v>57610</v>
      </c>
      <c r="K344" s="469" t="n">
        <v>25.6958073148974</v>
      </c>
    </row>
    <row r="345" customFormat="false" ht="13.5" hidden="false" customHeight="false" outlineLevel="0" collapsed="false">
      <c r="A345" s="465" t="n">
        <v>1434</v>
      </c>
      <c r="B345" s="477" t="s">
        <v>93</v>
      </c>
      <c r="C345" s="477" t="s">
        <v>94</v>
      </c>
      <c r="D345" s="467" t="n">
        <v>0.475694444444444</v>
      </c>
      <c r="E345" s="467" t="n">
        <v>0.548611111111111</v>
      </c>
      <c r="G345" s="466" t="s">
        <v>278</v>
      </c>
      <c r="H345" s="477" t="s">
        <v>117</v>
      </c>
      <c r="I345" s="468" t="n">
        <v>1935</v>
      </c>
      <c r="J345" s="468" t="n">
        <v>49710</v>
      </c>
      <c r="K345" s="469" t="n">
        <v>25.6899224806202</v>
      </c>
    </row>
    <row r="346" customFormat="false" ht="13.5" hidden="false" customHeight="false" outlineLevel="0" collapsed="false">
      <c r="A346" s="465" t="n">
        <v>1435</v>
      </c>
      <c r="B346" s="477" t="s">
        <v>93</v>
      </c>
      <c r="C346" s="477" t="s">
        <v>94</v>
      </c>
      <c r="D346" s="467" t="n">
        <v>0.475694444444444</v>
      </c>
      <c r="E346" s="467" t="n">
        <v>0.548611111111111</v>
      </c>
      <c r="G346" s="466" t="s">
        <v>278</v>
      </c>
      <c r="H346" s="477" t="s">
        <v>392</v>
      </c>
      <c r="I346" s="468" t="n">
        <v>1935</v>
      </c>
      <c r="J346" s="468" t="n">
        <v>35010</v>
      </c>
      <c r="K346" s="469" t="n">
        <v>18.093023255814</v>
      </c>
    </row>
    <row r="347" customFormat="false" ht="13.5" hidden="false" customHeight="false" outlineLevel="0" collapsed="false">
      <c r="A347" s="465" t="n">
        <v>1436</v>
      </c>
      <c r="B347" s="477" t="s">
        <v>93</v>
      </c>
      <c r="C347" s="477" t="s">
        <v>94</v>
      </c>
      <c r="D347" s="467" t="n">
        <v>0.475694444444444</v>
      </c>
      <c r="E347" s="467" t="n">
        <v>0.548611111111111</v>
      </c>
      <c r="G347" s="466" t="s">
        <v>278</v>
      </c>
      <c r="H347" s="477" t="s">
        <v>273</v>
      </c>
      <c r="I347" s="468" t="n">
        <v>2242</v>
      </c>
      <c r="J347" s="468" t="n">
        <v>51460</v>
      </c>
      <c r="K347" s="469" t="n">
        <v>22.9527207850134</v>
      </c>
    </row>
    <row r="348" customFormat="false" ht="13.5" hidden="false" customHeight="false" outlineLevel="0" collapsed="false">
      <c r="A348" s="465" t="n">
        <v>1437</v>
      </c>
      <c r="B348" s="477" t="s">
        <v>93</v>
      </c>
      <c r="C348" s="477" t="s">
        <v>94</v>
      </c>
      <c r="D348" s="467" t="n">
        <v>0.475694444444444</v>
      </c>
      <c r="E348" s="467" t="n">
        <v>0.548611111111111</v>
      </c>
      <c r="G348" s="466" t="s">
        <v>278</v>
      </c>
      <c r="H348" s="477" t="s">
        <v>274</v>
      </c>
      <c r="I348" s="468" t="n">
        <v>2242</v>
      </c>
      <c r="J348" s="468" t="n">
        <v>39760</v>
      </c>
      <c r="K348" s="469" t="n">
        <v>17.7341659232828</v>
      </c>
    </row>
    <row r="349" customFormat="false" ht="13.5" hidden="false" customHeight="false" outlineLevel="0" collapsed="false">
      <c r="A349" s="465" t="n">
        <v>1438</v>
      </c>
      <c r="B349" s="477" t="s">
        <v>93</v>
      </c>
      <c r="C349" s="477" t="s">
        <v>94</v>
      </c>
      <c r="D349" s="467" t="n">
        <v>0.475694444444444</v>
      </c>
      <c r="E349" s="467" t="n">
        <v>0.548611111111111</v>
      </c>
      <c r="G349" s="466" t="s">
        <v>278</v>
      </c>
      <c r="H349" s="477" t="s">
        <v>275</v>
      </c>
      <c r="I349" s="468" t="n">
        <v>1935</v>
      </c>
      <c r="J349" s="468" t="n">
        <v>35110</v>
      </c>
      <c r="K349" s="469" t="n">
        <v>18.1447028423773</v>
      </c>
    </row>
    <row r="350" customFormat="false" ht="13.5" hidden="false" customHeight="false" outlineLevel="0" collapsed="false">
      <c r="A350" s="465" t="n">
        <v>1439</v>
      </c>
      <c r="B350" s="477" t="s">
        <v>93</v>
      </c>
      <c r="C350" s="477" t="s">
        <v>94</v>
      </c>
      <c r="D350" s="467" t="n">
        <v>0.635416666666667</v>
      </c>
      <c r="E350" s="467" t="n">
        <v>0.704861111111111</v>
      </c>
      <c r="G350" s="466" t="s">
        <v>280</v>
      </c>
      <c r="H350" s="477" t="s">
        <v>96</v>
      </c>
      <c r="I350" s="468" t="n">
        <v>1321</v>
      </c>
      <c r="J350" s="468" t="n">
        <v>35510</v>
      </c>
      <c r="K350" s="469" t="n">
        <v>26.8811506434519</v>
      </c>
    </row>
    <row r="351" customFormat="false" ht="13.5" hidden="false" customHeight="false" outlineLevel="0" collapsed="false">
      <c r="A351" s="465" t="n">
        <v>1440</v>
      </c>
      <c r="B351" s="477" t="s">
        <v>93</v>
      </c>
      <c r="C351" s="477" t="s">
        <v>94</v>
      </c>
      <c r="D351" s="467" t="n">
        <v>0.635416666666667</v>
      </c>
      <c r="E351" s="467" t="n">
        <v>0.704861111111111</v>
      </c>
      <c r="G351" s="466" t="s">
        <v>280</v>
      </c>
      <c r="H351" s="477" t="s">
        <v>113</v>
      </c>
      <c r="I351" s="468" t="n">
        <v>1321</v>
      </c>
      <c r="J351" s="468" t="n">
        <v>39110</v>
      </c>
      <c r="K351" s="469" t="n">
        <v>29.6063588190765</v>
      </c>
    </row>
    <row r="352" customFormat="false" ht="13.5" hidden="false" customHeight="false" outlineLevel="0" collapsed="false">
      <c r="A352" s="465" t="n">
        <v>1441</v>
      </c>
      <c r="B352" s="477" t="s">
        <v>93</v>
      </c>
      <c r="C352" s="477" t="s">
        <v>94</v>
      </c>
      <c r="D352" s="467" t="n">
        <v>0.635416666666667</v>
      </c>
      <c r="E352" s="467" t="n">
        <v>0.704861111111111</v>
      </c>
      <c r="G352" s="466" t="s">
        <v>280</v>
      </c>
      <c r="H352" s="477" t="s">
        <v>391</v>
      </c>
      <c r="I352" s="468" t="n">
        <v>921</v>
      </c>
      <c r="J352" s="468" t="n">
        <v>14010</v>
      </c>
      <c r="K352" s="469" t="n">
        <v>15.2117263843648</v>
      </c>
    </row>
    <row r="353" customFormat="false" ht="13.5" hidden="false" customHeight="false" outlineLevel="0" collapsed="false">
      <c r="A353" s="465" t="n">
        <v>1442</v>
      </c>
      <c r="B353" s="477" t="s">
        <v>93</v>
      </c>
      <c r="C353" s="477" t="s">
        <v>94</v>
      </c>
      <c r="D353" s="467" t="n">
        <v>0.635416666666667</v>
      </c>
      <c r="E353" s="467" t="n">
        <v>0.704861111111111</v>
      </c>
      <c r="G353" s="466" t="s">
        <v>280</v>
      </c>
      <c r="H353" s="477" t="s">
        <v>368</v>
      </c>
      <c r="I353" s="468" t="n">
        <v>921</v>
      </c>
      <c r="J353" s="468" t="n">
        <v>16010</v>
      </c>
      <c r="K353" s="469" t="n">
        <v>17.3832790445168</v>
      </c>
    </row>
    <row r="354" customFormat="false" ht="13.5" hidden="false" customHeight="false" outlineLevel="0" collapsed="false">
      <c r="A354" s="465" t="n">
        <v>1443</v>
      </c>
      <c r="B354" s="477" t="s">
        <v>93</v>
      </c>
      <c r="C354" s="477" t="s">
        <v>94</v>
      </c>
      <c r="D354" s="467" t="n">
        <v>0.809027777777778</v>
      </c>
      <c r="E354" s="467" t="n">
        <v>0.878472222222222</v>
      </c>
      <c r="G354" s="466" t="s">
        <v>377</v>
      </c>
      <c r="H354" s="477" t="s">
        <v>96</v>
      </c>
      <c r="I354" s="468" t="n">
        <v>1321</v>
      </c>
      <c r="J354" s="468" t="n">
        <v>35510</v>
      </c>
      <c r="K354" s="469" t="n">
        <v>26.8811506434519</v>
      </c>
    </row>
    <row r="355" customFormat="false" ht="13.5" hidden="false" customHeight="false" outlineLevel="0" collapsed="false">
      <c r="A355" s="465" t="n">
        <v>1444</v>
      </c>
      <c r="B355" s="477" t="s">
        <v>93</v>
      </c>
      <c r="C355" s="477" t="s">
        <v>94</v>
      </c>
      <c r="D355" s="467" t="n">
        <v>0.809027777777778</v>
      </c>
      <c r="E355" s="467" t="n">
        <v>0.878472222222222</v>
      </c>
      <c r="G355" s="466" t="s">
        <v>377</v>
      </c>
      <c r="H355" s="477" t="s">
        <v>113</v>
      </c>
      <c r="I355" s="468" t="n">
        <v>1321</v>
      </c>
      <c r="J355" s="468" t="n">
        <v>39110</v>
      </c>
      <c r="K355" s="469" t="n">
        <v>29.6063588190765</v>
      </c>
    </row>
    <row r="356" customFormat="false" ht="13.5" hidden="false" customHeight="false" outlineLevel="0" collapsed="false">
      <c r="A356" s="465" t="n">
        <v>1445</v>
      </c>
      <c r="B356" s="477" t="s">
        <v>93</v>
      </c>
      <c r="C356" s="477" t="s">
        <v>94</v>
      </c>
      <c r="D356" s="467" t="n">
        <v>0.809027777777778</v>
      </c>
      <c r="E356" s="467" t="n">
        <v>0.878472222222222</v>
      </c>
      <c r="G356" s="466" t="s">
        <v>377</v>
      </c>
      <c r="H356" s="477" t="s">
        <v>391</v>
      </c>
      <c r="I356" s="468" t="n">
        <v>921</v>
      </c>
      <c r="J356" s="468" t="n">
        <v>10110</v>
      </c>
      <c r="K356" s="469" t="n">
        <v>10.9771986970684</v>
      </c>
    </row>
    <row r="357" customFormat="false" ht="13.5" hidden="false" customHeight="false" outlineLevel="0" collapsed="false">
      <c r="A357" s="465" t="n">
        <v>1446</v>
      </c>
      <c r="B357" s="477" t="s">
        <v>93</v>
      </c>
      <c r="C357" s="477" t="s">
        <v>94</v>
      </c>
      <c r="D357" s="467" t="n">
        <v>0.809027777777778</v>
      </c>
      <c r="E357" s="467" t="n">
        <v>0.878472222222222</v>
      </c>
      <c r="G357" s="466" t="s">
        <v>377</v>
      </c>
      <c r="H357" s="477" t="s">
        <v>368</v>
      </c>
      <c r="I357" s="468" t="n">
        <v>921</v>
      </c>
      <c r="J357" s="468" t="n">
        <v>13810</v>
      </c>
      <c r="K357" s="469" t="n">
        <v>14.9945711183496</v>
      </c>
    </row>
    <row r="358" customFormat="false" ht="13.5" hidden="false" customHeight="false" outlineLevel="0" collapsed="false">
      <c r="A358" s="465" t="n">
        <v>1447</v>
      </c>
      <c r="B358" s="477" t="s">
        <v>93</v>
      </c>
      <c r="C358" s="477" t="s">
        <v>94</v>
      </c>
      <c r="D358" s="467" t="n">
        <v>0.809027777777778</v>
      </c>
      <c r="E358" s="467" t="n">
        <v>0.878472222222222</v>
      </c>
      <c r="G358" s="466" t="s">
        <v>377</v>
      </c>
      <c r="H358" s="477" t="s">
        <v>98</v>
      </c>
      <c r="I358" s="468" t="n">
        <v>2242</v>
      </c>
      <c r="J358" s="468" t="n">
        <v>57610</v>
      </c>
      <c r="K358" s="469" t="n">
        <v>25.6958073148974</v>
      </c>
    </row>
    <row r="359" customFormat="false" ht="13.5" hidden="false" customHeight="false" outlineLevel="0" collapsed="false">
      <c r="A359" s="465" t="n">
        <v>1448</v>
      </c>
      <c r="B359" s="477" t="s">
        <v>93</v>
      </c>
      <c r="C359" s="477" t="s">
        <v>94</v>
      </c>
      <c r="D359" s="467" t="n">
        <v>0.809027777777778</v>
      </c>
      <c r="E359" s="467" t="n">
        <v>0.878472222222222</v>
      </c>
      <c r="G359" s="466" t="s">
        <v>377</v>
      </c>
      <c r="H359" s="477" t="s">
        <v>117</v>
      </c>
      <c r="I359" s="468" t="n">
        <v>1935</v>
      </c>
      <c r="J359" s="468" t="n">
        <v>49710</v>
      </c>
      <c r="K359" s="469" t="n">
        <v>25.6899224806202</v>
      </c>
    </row>
    <row r="360" customFormat="false" ht="13.5" hidden="false" customHeight="false" outlineLevel="0" collapsed="false">
      <c r="A360" s="465" t="n">
        <v>1449</v>
      </c>
      <c r="B360" s="477" t="s">
        <v>93</v>
      </c>
      <c r="C360" s="477" t="s">
        <v>94</v>
      </c>
      <c r="D360" s="467" t="n">
        <v>0.809027777777778</v>
      </c>
      <c r="E360" s="467" t="n">
        <v>0.878472222222222</v>
      </c>
      <c r="G360" s="466" t="s">
        <v>377</v>
      </c>
      <c r="H360" s="477" t="s">
        <v>392</v>
      </c>
      <c r="I360" s="468" t="n">
        <v>1935</v>
      </c>
      <c r="J360" s="468" t="n">
        <v>28310</v>
      </c>
      <c r="K360" s="469" t="n">
        <v>14.6304909560724</v>
      </c>
    </row>
    <row r="361" customFormat="false" ht="13.5" hidden="false" customHeight="false" outlineLevel="0" collapsed="false">
      <c r="A361" s="465" t="n">
        <v>1450</v>
      </c>
      <c r="B361" s="477" t="s">
        <v>93</v>
      </c>
      <c r="C361" s="477" t="s">
        <v>94</v>
      </c>
      <c r="D361" s="467" t="n">
        <v>0.809027777777778</v>
      </c>
      <c r="E361" s="467" t="n">
        <v>0.878472222222222</v>
      </c>
      <c r="G361" s="466" t="s">
        <v>377</v>
      </c>
      <c r="H361" s="477" t="s">
        <v>273</v>
      </c>
      <c r="I361" s="468" t="n">
        <v>2242</v>
      </c>
      <c r="J361" s="468" t="n">
        <v>51460</v>
      </c>
      <c r="K361" s="469" t="n">
        <v>22.9527207850134</v>
      </c>
    </row>
    <row r="362" customFormat="false" ht="13.5" hidden="false" customHeight="false" outlineLevel="0" collapsed="false">
      <c r="A362" s="465" t="n">
        <v>1451</v>
      </c>
      <c r="B362" s="477" t="s">
        <v>93</v>
      </c>
      <c r="C362" s="477" t="s">
        <v>94</v>
      </c>
      <c r="D362" s="467" t="n">
        <v>0.809027777777778</v>
      </c>
      <c r="E362" s="467" t="n">
        <v>0.878472222222222</v>
      </c>
      <c r="G362" s="466" t="s">
        <v>377</v>
      </c>
      <c r="H362" s="477" t="s">
        <v>274</v>
      </c>
      <c r="I362" s="468" t="n">
        <v>2242</v>
      </c>
      <c r="J362" s="468" t="n">
        <v>39760</v>
      </c>
      <c r="K362" s="469" t="n">
        <v>17.7341659232828</v>
      </c>
    </row>
    <row r="363" customFormat="false" ht="13.5" hidden="false" customHeight="false" outlineLevel="0" collapsed="false">
      <c r="A363" s="465" t="n">
        <v>1452</v>
      </c>
      <c r="B363" s="477" t="s">
        <v>93</v>
      </c>
      <c r="C363" s="477" t="s">
        <v>94</v>
      </c>
      <c r="D363" s="467" t="n">
        <v>0.809027777777778</v>
      </c>
      <c r="E363" s="467" t="n">
        <v>0.878472222222222</v>
      </c>
      <c r="G363" s="466" t="s">
        <v>377</v>
      </c>
      <c r="H363" s="477" t="s">
        <v>275</v>
      </c>
      <c r="I363" s="468" t="n">
        <v>1935</v>
      </c>
      <c r="J363" s="468" t="n">
        <v>35110</v>
      </c>
      <c r="K363" s="469" t="n">
        <v>18.1447028423773</v>
      </c>
    </row>
    <row r="364" customFormat="false" ht="13.5" hidden="false" customHeight="false" outlineLevel="0" collapsed="false">
      <c r="A364" s="465" t="n">
        <v>1453</v>
      </c>
      <c r="B364" s="477" t="s">
        <v>93</v>
      </c>
      <c r="C364" s="477" t="s">
        <v>109</v>
      </c>
      <c r="D364" s="467" t="n">
        <v>0.34375</v>
      </c>
      <c r="E364" s="467" t="n">
        <v>0.392361111111111</v>
      </c>
      <c r="G364" s="466" t="s">
        <v>283</v>
      </c>
      <c r="H364" s="477" t="s">
        <v>96</v>
      </c>
      <c r="I364" s="468" t="n">
        <v>883</v>
      </c>
      <c r="J364" s="468" t="n">
        <v>25470</v>
      </c>
      <c r="K364" s="469" t="n">
        <v>28.8448471121178</v>
      </c>
    </row>
    <row r="365" customFormat="false" ht="13.5" hidden="false" customHeight="false" outlineLevel="0" collapsed="false">
      <c r="A365" s="465" t="n">
        <v>1454</v>
      </c>
      <c r="B365" s="477" t="s">
        <v>93</v>
      </c>
      <c r="C365" s="477" t="s">
        <v>109</v>
      </c>
      <c r="D365" s="467" t="n">
        <v>0.34375</v>
      </c>
      <c r="E365" s="467" t="n">
        <v>0.392361111111111</v>
      </c>
      <c r="G365" s="466" t="s">
        <v>283</v>
      </c>
      <c r="H365" s="477" t="s">
        <v>113</v>
      </c>
      <c r="I365" s="468" t="n">
        <v>883</v>
      </c>
      <c r="J365" s="468" t="n">
        <v>29270</v>
      </c>
      <c r="K365" s="469" t="n">
        <v>33.1483578708947</v>
      </c>
    </row>
    <row r="366" customFormat="false" ht="13.5" hidden="false" customHeight="false" outlineLevel="0" collapsed="false">
      <c r="A366" s="465" t="n">
        <v>1455</v>
      </c>
      <c r="B366" s="477" t="s">
        <v>93</v>
      </c>
      <c r="C366" s="477" t="s">
        <v>109</v>
      </c>
      <c r="D366" s="467" t="n">
        <v>0.34375</v>
      </c>
      <c r="E366" s="467" t="n">
        <v>0.392361111111111</v>
      </c>
      <c r="G366" s="466" t="s">
        <v>283</v>
      </c>
      <c r="H366" s="477" t="s">
        <v>391</v>
      </c>
      <c r="I366" s="468" t="n">
        <v>483</v>
      </c>
      <c r="J366" s="468" t="n">
        <v>16970</v>
      </c>
      <c r="K366" s="469" t="n">
        <v>35.1345755693582</v>
      </c>
    </row>
    <row r="367" customFormat="false" ht="13.5" hidden="false" customHeight="false" outlineLevel="0" collapsed="false">
      <c r="A367" s="465" t="n">
        <v>1456</v>
      </c>
      <c r="B367" s="477" t="s">
        <v>93</v>
      </c>
      <c r="C367" s="477" t="s">
        <v>109</v>
      </c>
      <c r="D367" s="467" t="n">
        <v>0.34375</v>
      </c>
      <c r="E367" s="467" t="n">
        <v>0.392361111111111</v>
      </c>
      <c r="G367" s="466" t="s">
        <v>283</v>
      </c>
      <c r="H367" s="477" t="s">
        <v>368</v>
      </c>
      <c r="I367" s="468" t="n">
        <v>483</v>
      </c>
      <c r="J367" s="468" t="n">
        <v>18970</v>
      </c>
      <c r="K367" s="469" t="n">
        <v>39.2753623188406</v>
      </c>
    </row>
    <row r="368" customFormat="false" ht="13.5" hidden="false" customHeight="false" outlineLevel="0" collapsed="false">
      <c r="A368" s="465" t="n">
        <v>1457</v>
      </c>
      <c r="B368" s="477" t="s">
        <v>93</v>
      </c>
      <c r="C368" s="477" t="s">
        <v>109</v>
      </c>
      <c r="D368" s="467" t="n">
        <v>0.447916666666667</v>
      </c>
      <c r="E368" s="467" t="n">
        <v>0.493055555555556</v>
      </c>
      <c r="G368" s="466" t="s">
        <v>284</v>
      </c>
      <c r="H368" s="477" t="s">
        <v>96</v>
      </c>
      <c r="I368" s="468" t="n">
        <v>883</v>
      </c>
      <c r="J368" s="468" t="n">
        <v>25470</v>
      </c>
      <c r="K368" s="469" t="n">
        <v>28.8448471121178</v>
      </c>
    </row>
    <row r="369" customFormat="false" ht="13.5" hidden="false" customHeight="false" outlineLevel="0" collapsed="false">
      <c r="A369" s="465" t="n">
        <v>1458</v>
      </c>
      <c r="B369" s="477" t="s">
        <v>93</v>
      </c>
      <c r="C369" s="477" t="s">
        <v>109</v>
      </c>
      <c r="D369" s="467" t="n">
        <v>0.447916666666667</v>
      </c>
      <c r="E369" s="467" t="n">
        <v>0.493055555555556</v>
      </c>
      <c r="G369" s="466" t="s">
        <v>284</v>
      </c>
      <c r="H369" s="477" t="s">
        <v>113</v>
      </c>
      <c r="I369" s="468" t="n">
        <v>883</v>
      </c>
      <c r="J369" s="468" t="n">
        <v>29270</v>
      </c>
      <c r="K369" s="469" t="n">
        <v>33.1483578708947</v>
      </c>
    </row>
    <row r="370" customFormat="false" ht="13.5" hidden="false" customHeight="false" outlineLevel="0" collapsed="false">
      <c r="A370" s="465" t="n">
        <v>1459</v>
      </c>
      <c r="B370" s="477" t="s">
        <v>93</v>
      </c>
      <c r="C370" s="477" t="s">
        <v>109</v>
      </c>
      <c r="D370" s="467" t="n">
        <v>0.447916666666667</v>
      </c>
      <c r="E370" s="467" t="n">
        <v>0.493055555555556</v>
      </c>
      <c r="G370" s="466" t="s">
        <v>284</v>
      </c>
      <c r="H370" s="477" t="s">
        <v>391</v>
      </c>
      <c r="I370" s="468" t="n">
        <v>483</v>
      </c>
      <c r="J370" s="468" t="n">
        <v>17770</v>
      </c>
      <c r="K370" s="469" t="n">
        <v>36.7908902691511</v>
      </c>
    </row>
    <row r="371" customFormat="false" ht="13.5" hidden="false" customHeight="false" outlineLevel="0" collapsed="false">
      <c r="A371" s="465" t="n">
        <v>1460</v>
      </c>
      <c r="B371" s="477" t="s">
        <v>93</v>
      </c>
      <c r="C371" s="477" t="s">
        <v>109</v>
      </c>
      <c r="D371" s="467" t="n">
        <v>0.447916666666667</v>
      </c>
      <c r="E371" s="467" t="n">
        <v>0.493055555555556</v>
      </c>
      <c r="G371" s="466" t="s">
        <v>284</v>
      </c>
      <c r="H371" s="477" t="s">
        <v>368</v>
      </c>
      <c r="I371" s="468" t="n">
        <v>483</v>
      </c>
      <c r="J371" s="468" t="n">
        <v>19770</v>
      </c>
      <c r="K371" s="469" t="n">
        <v>40.9316770186335</v>
      </c>
    </row>
    <row r="372" customFormat="false" ht="13.5" hidden="false" customHeight="false" outlineLevel="0" collapsed="false">
      <c r="A372" s="465" t="n">
        <v>1461</v>
      </c>
      <c r="B372" s="477" t="s">
        <v>93</v>
      </c>
      <c r="C372" s="477" t="s">
        <v>109</v>
      </c>
      <c r="D372" s="467" t="n">
        <v>0.517361111111111</v>
      </c>
      <c r="E372" s="467" t="n">
        <v>0.565972222222222</v>
      </c>
      <c r="G372" s="466" t="s">
        <v>285</v>
      </c>
      <c r="H372" s="477" t="s">
        <v>96</v>
      </c>
      <c r="I372" s="468" t="n">
        <v>883</v>
      </c>
      <c r="J372" s="468" t="n">
        <v>25470</v>
      </c>
      <c r="K372" s="469" t="n">
        <v>28.8448471121178</v>
      </c>
    </row>
    <row r="373" customFormat="false" ht="13.5" hidden="false" customHeight="false" outlineLevel="0" collapsed="false">
      <c r="A373" s="465" t="n">
        <v>1462</v>
      </c>
      <c r="B373" s="477" t="s">
        <v>93</v>
      </c>
      <c r="C373" s="477" t="s">
        <v>109</v>
      </c>
      <c r="D373" s="467" t="n">
        <v>0.517361111111111</v>
      </c>
      <c r="E373" s="467" t="n">
        <v>0.565972222222222</v>
      </c>
      <c r="G373" s="466" t="s">
        <v>285</v>
      </c>
      <c r="H373" s="477" t="s">
        <v>113</v>
      </c>
      <c r="I373" s="468" t="n">
        <v>883</v>
      </c>
      <c r="J373" s="468" t="n">
        <v>29270</v>
      </c>
      <c r="K373" s="469" t="n">
        <v>33.1483578708947</v>
      </c>
    </row>
    <row r="374" customFormat="false" ht="13.5" hidden="false" customHeight="false" outlineLevel="0" collapsed="false">
      <c r="A374" s="465" t="n">
        <v>1463</v>
      </c>
      <c r="B374" s="477" t="s">
        <v>93</v>
      </c>
      <c r="C374" s="477" t="s">
        <v>109</v>
      </c>
      <c r="D374" s="467" t="n">
        <v>0.517361111111111</v>
      </c>
      <c r="E374" s="467" t="n">
        <v>0.565972222222222</v>
      </c>
      <c r="G374" s="466" t="s">
        <v>285</v>
      </c>
      <c r="H374" s="477" t="s">
        <v>391</v>
      </c>
      <c r="I374" s="468" t="n">
        <v>483</v>
      </c>
      <c r="J374" s="468" t="n">
        <v>12270</v>
      </c>
      <c r="K374" s="469" t="n">
        <v>25.4037267080745</v>
      </c>
    </row>
    <row r="375" customFormat="false" ht="13.5" hidden="false" customHeight="false" outlineLevel="0" collapsed="false">
      <c r="A375" s="465" t="n">
        <v>1464</v>
      </c>
      <c r="B375" s="477" t="s">
        <v>93</v>
      </c>
      <c r="C375" s="477" t="s">
        <v>109</v>
      </c>
      <c r="D375" s="467" t="n">
        <v>0.517361111111111</v>
      </c>
      <c r="E375" s="467" t="n">
        <v>0.565972222222222</v>
      </c>
      <c r="G375" s="466" t="s">
        <v>285</v>
      </c>
      <c r="H375" s="477" t="s">
        <v>368</v>
      </c>
      <c r="I375" s="468" t="n">
        <v>483</v>
      </c>
      <c r="J375" s="468" t="n">
        <v>12570</v>
      </c>
      <c r="K375" s="469" t="n">
        <v>26.0248447204969</v>
      </c>
    </row>
    <row r="376" customFormat="false" ht="13.5" hidden="false" customHeight="false" outlineLevel="0" collapsed="false">
      <c r="A376" s="465" t="n">
        <v>1465</v>
      </c>
      <c r="B376" s="477" t="s">
        <v>93</v>
      </c>
      <c r="C376" s="477" t="s">
        <v>109</v>
      </c>
      <c r="D376" s="467" t="n">
        <v>0.704861111111111</v>
      </c>
      <c r="E376" s="467" t="n">
        <v>0.75</v>
      </c>
      <c r="G376" s="466" t="s">
        <v>286</v>
      </c>
      <c r="H376" s="477" t="s">
        <v>96</v>
      </c>
      <c r="I376" s="468" t="n">
        <v>883</v>
      </c>
      <c r="J376" s="468" t="n">
        <v>25470</v>
      </c>
      <c r="K376" s="469" t="n">
        <v>28.8448471121178</v>
      </c>
    </row>
    <row r="377" customFormat="false" ht="13.5" hidden="false" customHeight="false" outlineLevel="0" collapsed="false">
      <c r="A377" s="465" t="n">
        <v>1466</v>
      </c>
      <c r="B377" s="477" t="s">
        <v>93</v>
      </c>
      <c r="C377" s="477" t="s">
        <v>109</v>
      </c>
      <c r="D377" s="467" t="n">
        <v>0.704861111111111</v>
      </c>
      <c r="E377" s="467" t="n">
        <v>0.75</v>
      </c>
      <c r="G377" s="466" t="s">
        <v>286</v>
      </c>
      <c r="H377" s="477" t="s">
        <v>113</v>
      </c>
      <c r="I377" s="468" t="n">
        <v>883</v>
      </c>
      <c r="J377" s="468" t="n">
        <v>29270</v>
      </c>
      <c r="K377" s="469" t="n">
        <v>33.1483578708947</v>
      </c>
    </row>
    <row r="378" customFormat="false" ht="13.5" hidden="false" customHeight="false" outlineLevel="0" collapsed="false">
      <c r="A378" s="465" t="n">
        <v>1467</v>
      </c>
      <c r="B378" s="477" t="s">
        <v>93</v>
      </c>
      <c r="C378" s="477" t="s">
        <v>109</v>
      </c>
      <c r="D378" s="467" t="n">
        <v>0.704861111111111</v>
      </c>
      <c r="E378" s="467" t="n">
        <v>0.75</v>
      </c>
      <c r="G378" s="466" t="s">
        <v>286</v>
      </c>
      <c r="H378" s="477" t="s">
        <v>391</v>
      </c>
      <c r="I378" s="468" t="n">
        <v>483</v>
      </c>
      <c r="J378" s="468" t="n">
        <v>17370</v>
      </c>
      <c r="K378" s="469" t="n">
        <v>35.9627329192547</v>
      </c>
    </row>
    <row r="379" customFormat="false" ht="13.5" hidden="false" customHeight="false" outlineLevel="0" collapsed="false">
      <c r="A379" s="465" t="n">
        <v>1468</v>
      </c>
      <c r="B379" s="477" t="s">
        <v>93</v>
      </c>
      <c r="C379" s="477" t="s">
        <v>109</v>
      </c>
      <c r="D379" s="467" t="n">
        <v>0.704861111111111</v>
      </c>
      <c r="E379" s="467" t="n">
        <v>0.75</v>
      </c>
      <c r="G379" s="466" t="s">
        <v>286</v>
      </c>
      <c r="H379" s="477" t="s">
        <v>368</v>
      </c>
      <c r="I379" s="468" t="n">
        <v>483</v>
      </c>
      <c r="J379" s="468" t="n">
        <v>19370</v>
      </c>
      <c r="K379" s="469" t="n">
        <v>40.1035196687371</v>
      </c>
    </row>
    <row r="380" customFormat="false" ht="13.5" hidden="false" customHeight="false" outlineLevel="0" collapsed="false">
      <c r="A380" s="465" t="n">
        <v>1469</v>
      </c>
      <c r="B380" s="477" t="s">
        <v>93</v>
      </c>
      <c r="C380" s="477" t="s">
        <v>109</v>
      </c>
      <c r="D380" s="467" t="n">
        <v>0.826388888888889</v>
      </c>
      <c r="E380" s="467" t="n">
        <v>0.875</v>
      </c>
      <c r="G380" s="466" t="s">
        <v>287</v>
      </c>
      <c r="H380" s="477" t="s">
        <v>96</v>
      </c>
      <c r="I380" s="468" t="n">
        <v>883</v>
      </c>
      <c r="J380" s="468" t="n">
        <v>25470</v>
      </c>
      <c r="K380" s="469" t="n">
        <v>28.8448471121178</v>
      </c>
    </row>
    <row r="381" customFormat="false" ht="13.5" hidden="false" customHeight="false" outlineLevel="0" collapsed="false">
      <c r="A381" s="465" t="n">
        <v>1470</v>
      </c>
      <c r="B381" s="477" t="s">
        <v>93</v>
      </c>
      <c r="C381" s="477" t="s">
        <v>109</v>
      </c>
      <c r="D381" s="467" t="n">
        <v>0.826388888888889</v>
      </c>
      <c r="E381" s="467" t="n">
        <v>0.875</v>
      </c>
      <c r="G381" s="466" t="s">
        <v>287</v>
      </c>
      <c r="H381" s="477" t="s">
        <v>113</v>
      </c>
      <c r="I381" s="468" t="n">
        <v>883</v>
      </c>
      <c r="J381" s="468" t="n">
        <v>29270</v>
      </c>
      <c r="K381" s="469" t="n">
        <v>33.1483578708947</v>
      </c>
    </row>
    <row r="382" customFormat="false" ht="13.5" hidden="false" customHeight="false" outlineLevel="0" collapsed="false">
      <c r="A382" s="465" t="n">
        <v>1471</v>
      </c>
      <c r="B382" s="477" t="s">
        <v>93</v>
      </c>
      <c r="C382" s="477" t="s">
        <v>109</v>
      </c>
      <c r="D382" s="467" t="n">
        <v>0.826388888888889</v>
      </c>
      <c r="E382" s="467" t="n">
        <v>0.875</v>
      </c>
      <c r="G382" s="466" t="s">
        <v>287</v>
      </c>
      <c r="H382" s="477" t="s">
        <v>391</v>
      </c>
      <c r="I382" s="468" t="n">
        <v>483</v>
      </c>
      <c r="J382" s="468" t="n">
        <v>12270</v>
      </c>
      <c r="K382" s="469" t="n">
        <v>25.4037267080745</v>
      </c>
    </row>
    <row r="383" customFormat="false" ht="13.5" hidden="false" customHeight="false" outlineLevel="0" collapsed="false">
      <c r="A383" s="465" t="n">
        <v>1472</v>
      </c>
      <c r="B383" s="477" t="s">
        <v>93</v>
      </c>
      <c r="C383" s="477" t="s">
        <v>109</v>
      </c>
      <c r="D383" s="467" t="n">
        <v>0.826388888888889</v>
      </c>
      <c r="E383" s="467" t="n">
        <v>0.875</v>
      </c>
      <c r="G383" s="466" t="s">
        <v>287</v>
      </c>
      <c r="H383" s="477" t="s">
        <v>368</v>
      </c>
      <c r="I383" s="468" t="n">
        <v>483</v>
      </c>
      <c r="J383" s="468" t="n">
        <v>12570</v>
      </c>
      <c r="K383" s="469" t="n">
        <v>26.0248447204969</v>
      </c>
    </row>
    <row r="384" customFormat="false" ht="13.5" hidden="false" customHeight="false" outlineLevel="0" collapsed="false">
      <c r="A384" s="465" t="n">
        <v>1473</v>
      </c>
      <c r="B384" s="477" t="s">
        <v>93</v>
      </c>
      <c r="C384" s="477" t="s">
        <v>109</v>
      </c>
      <c r="D384" s="467" t="n">
        <v>0.826388888888889</v>
      </c>
      <c r="E384" s="467" t="n">
        <v>0.875</v>
      </c>
      <c r="G384" s="466" t="s">
        <v>287</v>
      </c>
      <c r="H384" s="477" t="s">
        <v>98</v>
      </c>
      <c r="I384" s="468" t="n">
        <v>1366</v>
      </c>
      <c r="J384" s="468" t="n">
        <v>38270</v>
      </c>
      <c r="K384" s="469" t="n">
        <v>28.0161054172767</v>
      </c>
    </row>
    <row r="385" customFormat="false" ht="13.5" hidden="false" customHeight="false" outlineLevel="0" collapsed="false">
      <c r="A385" s="465" t="n">
        <v>1474</v>
      </c>
      <c r="B385" s="477" t="s">
        <v>93</v>
      </c>
      <c r="C385" s="477" t="s">
        <v>109</v>
      </c>
      <c r="D385" s="467" t="n">
        <v>0.826388888888889</v>
      </c>
      <c r="E385" s="467" t="n">
        <v>0.875</v>
      </c>
      <c r="G385" s="466" t="s">
        <v>287</v>
      </c>
      <c r="H385" s="477" t="s">
        <v>117</v>
      </c>
      <c r="I385" s="468" t="n">
        <v>1205</v>
      </c>
      <c r="J385" s="468" t="n">
        <v>30470</v>
      </c>
      <c r="K385" s="469" t="n">
        <v>25.2863070539419</v>
      </c>
    </row>
    <row r="386" customFormat="false" ht="13.5" hidden="false" customHeight="false" outlineLevel="0" collapsed="false">
      <c r="A386" s="465" t="n">
        <v>1475</v>
      </c>
      <c r="B386" s="477" t="s">
        <v>93</v>
      </c>
      <c r="C386" s="477" t="s">
        <v>109</v>
      </c>
      <c r="D386" s="467" t="n">
        <v>0.826388888888889</v>
      </c>
      <c r="E386" s="467" t="n">
        <v>0.875</v>
      </c>
      <c r="G386" s="466" t="s">
        <v>287</v>
      </c>
      <c r="H386" s="477" t="s">
        <v>392</v>
      </c>
      <c r="I386" s="468" t="n">
        <v>1205</v>
      </c>
      <c r="J386" s="468" t="n">
        <v>17370</v>
      </c>
      <c r="K386" s="469" t="n">
        <v>14.4149377593361</v>
      </c>
    </row>
    <row r="387" customFormat="false" ht="13.5" hidden="false" customHeight="false" outlineLevel="0" collapsed="false">
      <c r="A387" s="465" t="n">
        <v>1476</v>
      </c>
      <c r="B387" s="477" t="s">
        <v>93</v>
      </c>
      <c r="C387" s="477" t="s">
        <v>109</v>
      </c>
      <c r="D387" s="467" t="n">
        <v>0.826388888888889</v>
      </c>
      <c r="E387" s="467" t="n">
        <v>0.875</v>
      </c>
      <c r="G387" s="466" t="s">
        <v>287</v>
      </c>
      <c r="H387" s="477" t="s">
        <v>273</v>
      </c>
      <c r="I387" s="468" t="n">
        <v>1366</v>
      </c>
      <c r="J387" s="468" t="n">
        <v>33720</v>
      </c>
      <c r="K387" s="469" t="n">
        <v>24.6852122986823</v>
      </c>
    </row>
    <row r="388" customFormat="false" ht="13.5" hidden="false" customHeight="false" outlineLevel="0" collapsed="false">
      <c r="A388" s="465" t="n">
        <v>1477</v>
      </c>
      <c r="B388" s="477" t="s">
        <v>93</v>
      </c>
      <c r="C388" s="477" t="s">
        <v>109</v>
      </c>
      <c r="D388" s="467" t="n">
        <v>0.826388888888889</v>
      </c>
      <c r="E388" s="467" t="n">
        <v>0.875</v>
      </c>
      <c r="G388" s="466" t="s">
        <v>287</v>
      </c>
      <c r="H388" s="477" t="s">
        <v>274</v>
      </c>
      <c r="I388" s="468" t="n">
        <v>1366</v>
      </c>
      <c r="J388" s="468" t="n">
        <v>24720</v>
      </c>
      <c r="K388" s="469" t="n">
        <v>18.0966325036603</v>
      </c>
    </row>
    <row r="389" customFormat="false" ht="13.5" hidden="false" customHeight="false" outlineLevel="0" collapsed="false">
      <c r="A389" s="465" t="n">
        <v>1478</v>
      </c>
      <c r="B389" s="477" t="s">
        <v>93</v>
      </c>
      <c r="C389" s="477" t="s">
        <v>109</v>
      </c>
      <c r="D389" s="467" t="n">
        <v>0.826388888888889</v>
      </c>
      <c r="E389" s="467" t="n">
        <v>0.875</v>
      </c>
      <c r="G389" s="466" t="s">
        <v>287</v>
      </c>
      <c r="H389" s="477" t="s">
        <v>275</v>
      </c>
      <c r="I389" s="468" t="n">
        <v>1205</v>
      </c>
      <c r="J389" s="468" t="n">
        <v>20970</v>
      </c>
      <c r="K389" s="469" t="n">
        <v>17.402489626556</v>
      </c>
    </row>
    <row r="390" customFormat="false" ht="13.5" hidden="false" customHeight="false" outlineLevel="0" collapsed="false">
      <c r="A390" s="465" t="n">
        <v>1479</v>
      </c>
      <c r="B390" s="477" t="s">
        <v>93</v>
      </c>
      <c r="C390" s="477" t="s">
        <v>118</v>
      </c>
      <c r="D390" s="467" t="n">
        <v>0.319444444444444</v>
      </c>
      <c r="E390" s="467" t="n">
        <v>0.368055555555556</v>
      </c>
      <c r="G390" s="466" t="s">
        <v>288</v>
      </c>
      <c r="H390" s="477" t="s">
        <v>96</v>
      </c>
      <c r="I390" s="468" t="n">
        <v>689</v>
      </c>
      <c r="J390" s="468" t="n">
        <v>18390</v>
      </c>
      <c r="K390" s="469" t="n">
        <v>26.6908563134978</v>
      </c>
    </row>
    <row r="391" customFormat="false" ht="13.5" hidden="false" customHeight="false" outlineLevel="0" collapsed="false">
      <c r="A391" s="465" t="n">
        <v>1480</v>
      </c>
      <c r="B391" s="477" t="s">
        <v>93</v>
      </c>
      <c r="C391" s="477" t="s">
        <v>118</v>
      </c>
      <c r="D391" s="467" t="n">
        <v>0.319444444444444</v>
      </c>
      <c r="E391" s="467" t="n">
        <v>0.368055555555556</v>
      </c>
      <c r="G391" s="466" t="s">
        <v>288</v>
      </c>
      <c r="H391" s="477" t="s">
        <v>113</v>
      </c>
      <c r="I391" s="468" t="n">
        <v>689</v>
      </c>
      <c r="J391" s="468" t="n">
        <v>18890</v>
      </c>
      <c r="K391" s="469" t="n">
        <v>27.4165457184325</v>
      </c>
    </row>
    <row r="392" customFormat="false" ht="13.5" hidden="false" customHeight="false" outlineLevel="0" collapsed="false">
      <c r="A392" s="465" t="n">
        <v>1481</v>
      </c>
      <c r="B392" s="477" t="s">
        <v>93</v>
      </c>
      <c r="C392" s="477" t="s">
        <v>118</v>
      </c>
      <c r="D392" s="467" t="n">
        <v>0.319444444444444</v>
      </c>
      <c r="E392" s="467" t="n">
        <v>0.368055555555556</v>
      </c>
      <c r="G392" s="466" t="s">
        <v>288</v>
      </c>
      <c r="H392" s="477" t="s">
        <v>391</v>
      </c>
      <c r="I392" s="468" t="n">
        <v>289</v>
      </c>
      <c r="J392" s="468" t="n">
        <v>8690</v>
      </c>
      <c r="K392" s="469" t="n">
        <v>30.0692041522491</v>
      </c>
    </row>
    <row r="393" customFormat="false" ht="13.5" hidden="false" customHeight="false" outlineLevel="0" collapsed="false">
      <c r="A393" s="465" t="n">
        <v>1482</v>
      </c>
      <c r="B393" s="477" t="s">
        <v>93</v>
      </c>
      <c r="C393" s="477" t="s">
        <v>118</v>
      </c>
      <c r="D393" s="467" t="n">
        <v>0.319444444444444</v>
      </c>
      <c r="E393" s="467" t="n">
        <v>0.368055555555556</v>
      </c>
      <c r="G393" s="466" t="s">
        <v>288</v>
      </c>
      <c r="H393" s="477" t="s">
        <v>368</v>
      </c>
      <c r="I393" s="468" t="n">
        <v>289</v>
      </c>
      <c r="J393" s="468" t="n">
        <v>9790</v>
      </c>
      <c r="K393" s="469" t="n">
        <v>33.8754325259516</v>
      </c>
    </row>
    <row r="394" customFormat="false" ht="13.5" hidden="false" customHeight="false" outlineLevel="0" collapsed="false">
      <c r="A394" s="465" t="n">
        <v>1483</v>
      </c>
      <c r="B394" s="477" t="s">
        <v>93</v>
      </c>
      <c r="C394" s="477" t="s">
        <v>118</v>
      </c>
      <c r="D394" s="467" t="n">
        <v>0.604166666666667</v>
      </c>
      <c r="E394" s="467" t="n">
        <v>0.65625</v>
      </c>
      <c r="G394" s="466" t="s">
        <v>289</v>
      </c>
      <c r="H394" s="477" t="s">
        <v>96</v>
      </c>
      <c r="I394" s="468" t="n">
        <v>689</v>
      </c>
      <c r="J394" s="468" t="n">
        <v>17490</v>
      </c>
      <c r="K394" s="469" t="n">
        <v>25.3846153846154</v>
      </c>
    </row>
    <row r="395" customFormat="false" ht="13.5" hidden="false" customHeight="false" outlineLevel="0" collapsed="false">
      <c r="A395" s="465" t="n">
        <v>1484</v>
      </c>
      <c r="B395" s="477" t="s">
        <v>93</v>
      </c>
      <c r="C395" s="477" t="s">
        <v>118</v>
      </c>
      <c r="D395" s="467" t="n">
        <v>0.604166666666667</v>
      </c>
      <c r="E395" s="467" t="n">
        <v>0.65625</v>
      </c>
      <c r="G395" s="466" t="s">
        <v>289</v>
      </c>
      <c r="H395" s="477" t="s">
        <v>113</v>
      </c>
      <c r="I395" s="468" t="n">
        <v>689</v>
      </c>
      <c r="J395" s="468" t="n">
        <v>18890</v>
      </c>
      <c r="K395" s="469" t="n">
        <v>27.4165457184325</v>
      </c>
    </row>
    <row r="396" customFormat="false" ht="13.5" hidden="false" customHeight="false" outlineLevel="0" collapsed="false">
      <c r="A396" s="465" t="n">
        <v>1485</v>
      </c>
      <c r="B396" s="477" t="s">
        <v>93</v>
      </c>
      <c r="C396" s="477" t="s">
        <v>118</v>
      </c>
      <c r="D396" s="467" t="n">
        <v>0.604166666666667</v>
      </c>
      <c r="E396" s="467" t="n">
        <v>0.65625</v>
      </c>
      <c r="G396" s="466" t="s">
        <v>289</v>
      </c>
      <c r="H396" s="477" t="s">
        <v>391</v>
      </c>
      <c r="I396" s="468" t="n">
        <v>289</v>
      </c>
      <c r="J396" s="468" t="n">
        <v>8690</v>
      </c>
      <c r="K396" s="469" t="n">
        <v>30.0692041522491</v>
      </c>
    </row>
    <row r="397" customFormat="false" ht="13.5" hidden="false" customHeight="false" outlineLevel="0" collapsed="false">
      <c r="A397" s="465" t="n">
        <v>1486</v>
      </c>
      <c r="B397" s="477" t="s">
        <v>93</v>
      </c>
      <c r="C397" s="477" t="s">
        <v>118</v>
      </c>
      <c r="D397" s="467" t="n">
        <v>0.604166666666667</v>
      </c>
      <c r="E397" s="467" t="n">
        <v>0.65625</v>
      </c>
      <c r="G397" s="466" t="s">
        <v>289</v>
      </c>
      <c r="H397" s="477" t="s">
        <v>368</v>
      </c>
      <c r="I397" s="468" t="n">
        <v>289</v>
      </c>
      <c r="J397" s="468" t="n">
        <v>9790</v>
      </c>
      <c r="K397" s="469" t="n">
        <v>33.8754325259516</v>
      </c>
    </row>
    <row r="398" customFormat="false" ht="13.5" hidden="false" customHeight="false" outlineLevel="0" collapsed="false">
      <c r="A398" s="465" t="n">
        <v>1487</v>
      </c>
      <c r="B398" s="477" t="s">
        <v>93</v>
      </c>
      <c r="C398" s="477" t="s">
        <v>118</v>
      </c>
      <c r="D398" s="467" t="n">
        <v>0.604166666666667</v>
      </c>
      <c r="E398" s="467" t="n">
        <v>0.65625</v>
      </c>
      <c r="G398" s="466" t="s">
        <v>289</v>
      </c>
      <c r="H398" s="477" t="s">
        <v>98</v>
      </c>
      <c r="I398" s="468" t="n">
        <v>979</v>
      </c>
      <c r="J398" s="468" t="n">
        <v>28690</v>
      </c>
      <c r="K398" s="469" t="n">
        <v>29.3054136874362</v>
      </c>
    </row>
    <row r="399" customFormat="false" ht="13.5" hidden="false" customHeight="false" outlineLevel="0" collapsed="false">
      <c r="A399" s="465" t="n">
        <v>1488</v>
      </c>
      <c r="B399" s="477" t="s">
        <v>93</v>
      </c>
      <c r="C399" s="477" t="s">
        <v>118</v>
      </c>
      <c r="D399" s="467" t="n">
        <v>0.604166666666667</v>
      </c>
      <c r="E399" s="467" t="n">
        <v>0.65625</v>
      </c>
      <c r="G399" s="466" t="s">
        <v>289</v>
      </c>
      <c r="H399" s="477" t="s">
        <v>117</v>
      </c>
      <c r="I399" s="468" t="n">
        <v>882</v>
      </c>
      <c r="J399" s="468" t="n">
        <v>23890</v>
      </c>
      <c r="K399" s="469" t="n">
        <v>27.0861678004535</v>
      </c>
    </row>
    <row r="400" customFormat="false" ht="13.5" hidden="false" customHeight="false" outlineLevel="0" collapsed="false">
      <c r="A400" s="465" t="n">
        <v>1489</v>
      </c>
      <c r="B400" s="477" t="s">
        <v>93</v>
      </c>
      <c r="C400" s="477" t="s">
        <v>118</v>
      </c>
      <c r="D400" s="467" t="n">
        <v>0.604166666666667</v>
      </c>
      <c r="E400" s="467" t="n">
        <v>0.65625</v>
      </c>
      <c r="G400" s="466" t="s">
        <v>289</v>
      </c>
      <c r="H400" s="477" t="s">
        <v>392</v>
      </c>
      <c r="I400" s="468" t="n">
        <v>882</v>
      </c>
      <c r="J400" s="468" t="n">
        <v>16190</v>
      </c>
      <c r="K400" s="469" t="n">
        <v>18.3560090702948</v>
      </c>
    </row>
    <row r="401" customFormat="false" ht="13.5" hidden="false" customHeight="false" outlineLevel="0" collapsed="false">
      <c r="A401" s="465" t="n">
        <v>1490</v>
      </c>
      <c r="B401" s="477" t="s">
        <v>93</v>
      </c>
      <c r="C401" s="477" t="s">
        <v>118</v>
      </c>
      <c r="D401" s="467" t="n">
        <v>0.604166666666667</v>
      </c>
      <c r="E401" s="467" t="n">
        <v>0.65625</v>
      </c>
      <c r="G401" s="466" t="s">
        <v>289</v>
      </c>
      <c r="H401" s="477" t="s">
        <v>273</v>
      </c>
      <c r="I401" s="468" t="n">
        <v>979</v>
      </c>
      <c r="J401" s="468" t="n">
        <v>25840</v>
      </c>
      <c r="K401" s="469" t="n">
        <v>26.3942798774259</v>
      </c>
    </row>
    <row r="402" customFormat="false" ht="13.5" hidden="false" customHeight="false" outlineLevel="0" collapsed="false">
      <c r="A402" s="465" t="n">
        <v>1491</v>
      </c>
      <c r="B402" s="477" t="s">
        <v>93</v>
      </c>
      <c r="C402" s="477" t="s">
        <v>118</v>
      </c>
      <c r="D402" s="467" t="n">
        <v>0.604166666666667</v>
      </c>
      <c r="E402" s="467" t="n">
        <v>0.65625</v>
      </c>
      <c r="G402" s="466" t="s">
        <v>289</v>
      </c>
      <c r="H402" s="477" t="s">
        <v>274</v>
      </c>
      <c r="I402" s="468" t="n">
        <v>979</v>
      </c>
      <c r="J402" s="468" t="n">
        <v>19990</v>
      </c>
      <c r="K402" s="469" t="n">
        <v>20.4187946884576</v>
      </c>
    </row>
    <row r="403" customFormat="false" ht="13.5" hidden="false" customHeight="false" outlineLevel="0" collapsed="false">
      <c r="A403" s="465" t="n">
        <v>1492</v>
      </c>
      <c r="B403" s="477" t="s">
        <v>93</v>
      </c>
      <c r="C403" s="477" t="s">
        <v>118</v>
      </c>
      <c r="D403" s="467" t="n">
        <v>0.604166666666667</v>
      </c>
      <c r="E403" s="467" t="n">
        <v>0.65625</v>
      </c>
      <c r="G403" s="466" t="s">
        <v>289</v>
      </c>
      <c r="H403" s="477" t="s">
        <v>275</v>
      </c>
      <c r="I403" s="468" t="n">
        <v>882</v>
      </c>
      <c r="J403" s="468" t="n">
        <v>17640</v>
      </c>
      <c r="K403" s="469" t="n">
        <v>20</v>
      </c>
    </row>
    <row r="404" customFormat="false" ht="13.5" hidden="false" customHeight="false" outlineLevel="0" collapsed="false">
      <c r="A404" s="465" t="n">
        <v>1493</v>
      </c>
      <c r="B404" s="477" t="s">
        <v>93</v>
      </c>
      <c r="C404" s="477" t="s">
        <v>118</v>
      </c>
      <c r="D404" s="467" t="n">
        <v>0.71875</v>
      </c>
      <c r="E404" s="467" t="n">
        <v>0.770833333333333</v>
      </c>
      <c r="G404" s="466" t="s">
        <v>290</v>
      </c>
      <c r="H404" s="477" t="s">
        <v>113</v>
      </c>
      <c r="I404" s="468" t="n">
        <v>689</v>
      </c>
      <c r="J404" s="468" t="n">
        <v>17490</v>
      </c>
      <c r="K404" s="469" t="n">
        <v>25.3846153846154</v>
      </c>
    </row>
    <row r="405" customFormat="false" ht="13.5" hidden="false" customHeight="false" outlineLevel="0" collapsed="false">
      <c r="A405" s="465" t="n">
        <v>1494</v>
      </c>
      <c r="B405" s="477" t="s">
        <v>93</v>
      </c>
      <c r="C405" s="477" t="s">
        <v>118</v>
      </c>
      <c r="D405" s="467" t="n">
        <v>0.71875</v>
      </c>
      <c r="E405" s="467" t="n">
        <v>0.770833333333333</v>
      </c>
      <c r="G405" s="466" t="s">
        <v>290</v>
      </c>
      <c r="H405" s="477" t="s">
        <v>368</v>
      </c>
      <c r="I405" s="468" t="n">
        <v>289</v>
      </c>
      <c r="J405" s="468" t="n">
        <v>8690</v>
      </c>
      <c r="K405" s="469" t="n">
        <v>30.0692041522491</v>
      </c>
    </row>
    <row r="406" customFormat="false" ht="13.5" hidden="false" customHeight="false" outlineLevel="0" collapsed="false">
      <c r="A406" s="465" t="n">
        <v>1495</v>
      </c>
      <c r="B406" s="477" t="s">
        <v>93</v>
      </c>
      <c r="C406" s="477" t="s">
        <v>123</v>
      </c>
      <c r="D406" s="467" t="n">
        <v>0.329861111111111</v>
      </c>
      <c r="E406" s="467" t="n">
        <v>0.375</v>
      </c>
      <c r="G406" s="466" t="s">
        <v>291</v>
      </c>
      <c r="H406" s="477" t="s">
        <v>113</v>
      </c>
      <c r="I406" s="468" t="n">
        <v>689</v>
      </c>
      <c r="J406" s="468" t="n">
        <v>9630</v>
      </c>
      <c r="K406" s="469" t="n">
        <v>13.9767779390421</v>
      </c>
    </row>
    <row r="407" customFormat="false" ht="13.5" hidden="false" customHeight="false" outlineLevel="0" collapsed="false">
      <c r="A407" s="465" t="n">
        <v>1496</v>
      </c>
      <c r="B407" s="477" t="s">
        <v>93</v>
      </c>
      <c r="C407" s="477" t="s">
        <v>123</v>
      </c>
      <c r="D407" s="467" t="n">
        <v>0.329861111111111</v>
      </c>
      <c r="E407" s="467" t="n">
        <v>0.375</v>
      </c>
      <c r="G407" s="466" t="s">
        <v>291</v>
      </c>
      <c r="H407" s="477" t="s">
        <v>391</v>
      </c>
      <c r="I407" s="468" t="n">
        <v>289</v>
      </c>
      <c r="J407" s="468" t="n">
        <v>7730</v>
      </c>
      <c r="K407" s="469" t="n">
        <v>26.7474048442907</v>
      </c>
    </row>
    <row r="408" customFormat="false" ht="13.5" hidden="false" customHeight="false" outlineLevel="0" collapsed="false">
      <c r="A408" s="465" t="n">
        <v>1497</v>
      </c>
      <c r="B408" s="477" t="s">
        <v>93</v>
      </c>
      <c r="C408" s="477" t="s">
        <v>123</v>
      </c>
      <c r="D408" s="467" t="n">
        <v>0.329861111111111</v>
      </c>
      <c r="E408" s="467" t="n">
        <v>0.375</v>
      </c>
      <c r="G408" s="466" t="s">
        <v>291</v>
      </c>
      <c r="H408" s="477" t="s">
        <v>98</v>
      </c>
      <c r="I408" s="468" t="n">
        <v>979</v>
      </c>
      <c r="J408" s="468" t="n">
        <v>28530</v>
      </c>
      <c r="K408" s="469" t="n">
        <v>29.1419816138917</v>
      </c>
    </row>
    <row r="409" customFormat="false" ht="13.5" hidden="false" customHeight="false" outlineLevel="0" collapsed="false">
      <c r="A409" s="465" t="n">
        <v>1498</v>
      </c>
      <c r="B409" s="477" t="s">
        <v>93</v>
      </c>
      <c r="C409" s="477" t="s">
        <v>123</v>
      </c>
      <c r="D409" s="467" t="n">
        <v>0.329861111111111</v>
      </c>
      <c r="E409" s="467" t="n">
        <v>0.375</v>
      </c>
      <c r="G409" s="466" t="s">
        <v>291</v>
      </c>
      <c r="H409" s="477" t="s">
        <v>117</v>
      </c>
      <c r="I409" s="468" t="n">
        <v>882</v>
      </c>
      <c r="J409" s="468" t="n">
        <v>15730</v>
      </c>
      <c r="K409" s="469" t="n">
        <v>17.8344671201814</v>
      </c>
    </row>
    <row r="410" customFormat="false" ht="13.5" hidden="false" customHeight="false" outlineLevel="0" collapsed="false">
      <c r="A410" s="465" t="n">
        <v>1499</v>
      </c>
      <c r="B410" s="477" t="s">
        <v>93</v>
      </c>
      <c r="C410" s="477" t="s">
        <v>123</v>
      </c>
      <c r="D410" s="467" t="n">
        <v>0.329861111111111</v>
      </c>
      <c r="E410" s="467" t="n">
        <v>0.375</v>
      </c>
      <c r="G410" s="466" t="s">
        <v>291</v>
      </c>
      <c r="H410" s="477" t="s">
        <v>392</v>
      </c>
      <c r="I410" s="468" t="n">
        <v>882</v>
      </c>
      <c r="J410" s="468" t="n">
        <v>14730</v>
      </c>
      <c r="K410" s="469" t="n">
        <v>16.7006802721088</v>
      </c>
    </row>
    <row r="411" customFormat="false" ht="13.5" hidden="false" customHeight="false" outlineLevel="0" collapsed="false">
      <c r="A411" s="465" t="n">
        <v>1500</v>
      </c>
      <c r="B411" s="477" t="s">
        <v>93</v>
      </c>
      <c r="C411" s="477" t="s">
        <v>123</v>
      </c>
      <c r="D411" s="467" t="n">
        <v>0.329861111111111</v>
      </c>
      <c r="E411" s="467" t="n">
        <v>0.375</v>
      </c>
      <c r="G411" s="466" t="s">
        <v>291</v>
      </c>
      <c r="H411" s="477" t="s">
        <v>273</v>
      </c>
      <c r="I411" s="468" t="n">
        <v>979</v>
      </c>
      <c r="J411" s="468" t="n">
        <v>25680</v>
      </c>
      <c r="K411" s="469" t="n">
        <v>26.2308478038815</v>
      </c>
    </row>
    <row r="412" customFormat="false" ht="13.5" hidden="false" customHeight="false" outlineLevel="0" collapsed="false">
      <c r="A412" s="465" t="n">
        <v>1501</v>
      </c>
      <c r="B412" s="477" t="s">
        <v>93</v>
      </c>
      <c r="C412" s="477" t="s">
        <v>123</v>
      </c>
      <c r="D412" s="467" t="n">
        <v>0.329861111111111</v>
      </c>
      <c r="E412" s="467" t="n">
        <v>0.375</v>
      </c>
      <c r="G412" s="466" t="s">
        <v>291</v>
      </c>
      <c r="H412" s="477" t="s">
        <v>274</v>
      </c>
      <c r="I412" s="468" t="n">
        <v>979</v>
      </c>
      <c r="J412" s="468" t="n">
        <v>19830</v>
      </c>
      <c r="K412" s="469" t="n">
        <v>20.2553626149132</v>
      </c>
    </row>
    <row r="413" customFormat="false" ht="13.5" hidden="false" customHeight="false" outlineLevel="0" collapsed="false">
      <c r="A413" s="465" t="n">
        <v>1502</v>
      </c>
      <c r="B413" s="477" t="s">
        <v>93</v>
      </c>
      <c r="C413" s="477" t="s">
        <v>123</v>
      </c>
      <c r="D413" s="467" t="n">
        <v>0.329861111111111</v>
      </c>
      <c r="E413" s="467" t="n">
        <v>0.375</v>
      </c>
      <c r="G413" s="466" t="s">
        <v>291</v>
      </c>
      <c r="H413" s="477" t="s">
        <v>275</v>
      </c>
      <c r="I413" s="468" t="n">
        <v>882</v>
      </c>
      <c r="J413" s="468" t="n">
        <v>17480</v>
      </c>
      <c r="K413" s="469" t="n">
        <v>19.8185941043084</v>
      </c>
    </row>
    <row r="414" customFormat="false" ht="13.5" hidden="false" customHeight="false" outlineLevel="0" collapsed="false">
      <c r="A414" s="465" t="n">
        <v>1503</v>
      </c>
      <c r="B414" s="477" t="s">
        <v>93</v>
      </c>
      <c r="C414" s="477" t="s">
        <v>28</v>
      </c>
      <c r="D414" s="467" t="n">
        <v>0.333333333333333</v>
      </c>
      <c r="E414" s="467" t="n">
        <v>0.399305555555556</v>
      </c>
      <c r="G414" s="466" t="s">
        <v>292</v>
      </c>
      <c r="H414" s="477" t="s">
        <v>96</v>
      </c>
      <c r="I414" s="468" t="n">
        <v>961</v>
      </c>
      <c r="J414" s="468" t="n">
        <v>14640</v>
      </c>
      <c r="K414" s="469" t="n">
        <v>15.2341311134235</v>
      </c>
    </row>
    <row r="415" customFormat="false" ht="13.5" hidden="false" customHeight="false" outlineLevel="0" collapsed="false">
      <c r="A415" s="465" t="n">
        <v>1504</v>
      </c>
      <c r="B415" s="477" t="s">
        <v>93</v>
      </c>
      <c r="C415" s="477" t="s">
        <v>28</v>
      </c>
      <c r="D415" s="467" t="n">
        <v>0.333333333333333</v>
      </c>
      <c r="E415" s="467" t="n">
        <v>0.399305555555556</v>
      </c>
      <c r="G415" s="466" t="s">
        <v>292</v>
      </c>
      <c r="H415" s="477" t="s">
        <v>113</v>
      </c>
      <c r="I415" s="468" t="n">
        <v>961</v>
      </c>
      <c r="J415" s="468" t="n">
        <v>20940</v>
      </c>
      <c r="K415" s="469" t="n">
        <v>21.789802289282</v>
      </c>
    </row>
    <row r="416" customFormat="false" ht="13.5" hidden="false" customHeight="false" outlineLevel="0" collapsed="false">
      <c r="A416" s="465" t="n">
        <v>1505</v>
      </c>
      <c r="B416" s="477" t="s">
        <v>93</v>
      </c>
      <c r="C416" s="477" t="s">
        <v>28</v>
      </c>
      <c r="D416" s="467" t="n">
        <v>0.333333333333333</v>
      </c>
      <c r="E416" s="467" t="n">
        <v>0.399305555555556</v>
      </c>
      <c r="G416" s="466" t="s">
        <v>292</v>
      </c>
      <c r="H416" s="477" t="s">
        <v>391</v>
      </c>
      <c r="I416" s="468" t="n">
        <v>561</v>
      </c>
      <c r="J416" s="468" t="n">
        <v>14440</v>
      </c>
      <c r="K416" s="469" t="n">
        <v>25.7397504456328</v>
      </c>
    </row>
    <row r="417" customFormat="false" ht="13.5" hidden="false" customHeight="false" outlineLevel="0" collapsed="false">
      <c r="A417" s="465" t="n">
        <v>1506</v>
      </c>
      <c r="B417" s="477" t="s">
        <v>93</v>
      </c>
      <c r="C417" s="477" t="s">
        <v>28</v>
      </c>
      <c r="D417" s="467" t="n">
        <v>0.333333333333333</v>
      </c>
      <c r="E417" s="467" t="n">
        <v>0.399305555555556</v>
      </c>
      <c r="G417" s="466" t="s">
        <v>292</v>
      </c>
      <c r="H417" s="477" t="s">
        <v>368</v>
      </c>
      <c r="I417" s="468" t="n">
        <v>561</v>
      </c>
      <c r="J417" s="468" t="n">
        <v>14540</v>
      </c>
      <c r="K417" s="469" t="n">
        <v>25.9180035650624</v>
      </c>
    </row>
    <row r="418" customFormat="false" ht="13.5" hidden="false" customHeight="false" outlineLevel="0" collapsed="false">
      <c r="A418" s="465" t="n">
        <v>1507</v>
      </c>
      <c r="B418" s="477" t="s">
        <v>93</v>
      </c>
      <c r="C418" s="477" t="s">
        <v>28</v>
      </c>
      <c r="D418" s="467" t="n">
        <v>0.388888888888889</v>
      </c>
      <c r="E418" s="467" t="n">
        <v>0.454861111111111</v>
      </c>
      <c r="G418" s="466" t="s">
        <v>293</v>
      </c>
      <c r="H418" s="477" t="s">
        <v>96</v>
      </c>
      <c r="I418" s="468" t="n">
        <v>961</v>
      </c>
      <c r="J418" s="468" t="n">
        <v>14940</v>
      </c>
      <c r="K418" s="469" t="n">
        <v>15.5463059313215</v>
      </c>
    </row>
    <row r="419" customFormat="false" ht="13.5" hidden="false" customHeight="false" outlineLevel="0" collapsed="false">
      <c r="A419" s="465" t="n">
        <v>1508</v>
      </c>
      <c r="B419" s="477" t="s">
        <v>93</v>
      </c>
      <c r="C419" s="477" t="s">
        <v>28</v>
      </c>
      <c r="D419" s="467" t="n">
        <v>0.388888888888889</v>
      </c>
      <c r="E419" s="467" t="n">
        <v>0.454861111111111</v>
      </c>
      <c r="G419" s="466" t="s">
        <v>293</v>
      </c>
      <c r="H419" s="477" t="s">
        <v>113</v>
      </c>
      <c r="I419" s="468" t="n">
        <v>961</v>
      </c>
      <c r="J419" s="468" t="n">
        <v>27040</v>
      </c>
      <c r="K419" s="469" t="n">
        <v>28.1373569198751</v>
      </c>
    </row>
    <row r="420" customFormat="false" ht="13.5" hidden="false" customHeight="false" outlineLevel="0" collapsed="false">
      <c r="A420" s="465" t="n">
        <v>1509</v>
      </c>
      <c r="B420" s="477" t="s">
        <v>93</v>
      </c>
      <c r="C420" s="477" t="s">
        <v>28</v>
      </c>
      <c r="D420" s="467" t="n">
        <v>0.388888888888889</v>
      </c>
      <c r="E420" s="467" t="n">
        <v>0.454861111111111</v>
      </c>
      <c r="G420" s="466" t="s">
        <v>293</v>
      </c>
      <c r="H420" s="477" t="s">
        <v>391</v>
      </c>
      <c r="I420" s="468" t="n">
        <v>561</v>
      </c>
      <c r="J420" s="468" t="n">
        <v>14740</v>
      </c>
      <c r="K420" s="469" t="n">
        <v>26.2745098039216</v>
      </c>
    </row>
    <row r="421" customFormat="false" ht="13.5" hidden="false" customHeight="false" outlineLevel="0" collapsed="false">
      <c r="A421" s="465" t="n">
        <v>1510</v>
      </c>
      <c r="B421" s="477" t="s">
        <v>93</v>
      </c>
      <c r="C421" s="477" t="s">
        <v>28</v>
      </c>
      <c r="D421" s="467" t="n">
        <v>0.388888888888889</v>
      </c>
      <c r="E421" s="467" t="n">
        <v>0.454861111111111</v>
      </c>
      <c r="G421" s="466" t="s">
        <v>293</v>
      </c>
      <c r="H421" s="477" t="s">
        <v>368</v>
      </c>
      <c r="I421" s="468" t="n">
        <v>561</v>
      </c>
      <c r="J421" s="468" t="n">
        <v>14840</v>
      </c>
      <c r="K421" s="469" t="n">
        <v>26.4527629233512</v>
      </c>
    </row>
    <row r="422" customFormat="false" ht="13.5" hidden="false" customHeight="false" outlineLevel="0" collapsed="false">
      <c r="A422" s="465" t="n">
        <v>1511</v>
      </c>
      <c r="B422" s="477" t="s">
        <v>93</v>
      </c>
      <c r="C422" s="477" t="s">
        <v>28</v>
      </c>
      <c r="D422" s="467" t="n">
        <v>0.506944444444444</v>
      </c>
      <c r="E422" s="467" t="n">
        <v>0.572916666666667</v>
      </c>
      <c r="G422" s="466" t="s">
        <v>294</v>
      </c>
      <c r="H422" s="477" t="s">
        <v>96</v>
      </c>
      <c r="I422" s="468" t="n">
        <v>961</v>
      </c>
      <c r="J422" s="468" t="n">
        <v>14340</v>
      </c>
      <c r="K422" s="469" t="n">
        <v>14.9219562955255</v>
      </c>
    </row>
    <row r="423" customFormat="false" ht="13.5" hidden="false" customHeight="false" outlineLevel="0" collapsed="false">
      <c r="A423" s="465" t="n">
        <v>1512</v>
      </c>
      <c r="B423" s="477" t="s">
        <v>93</v>
      </c>
      <c r="C423" s="477" t="s">
        <v>28</v>
      </c>
      <c r="D423" s="467" t="n">
        <v>0.506944444444444</v>
      </c>
      <c r="E423" s="467" t="n">
        <v>0.572916666666667</v>
      </c>
      <c r="G423" s="466" t="s">
        <v>294</v>
      </c>
      <c r="H423" s="477" t="s">
        <v>113</v>
      </c>
      <c r="I423" s="468" t="n">
        <v>961</v>
      </c>
      <c r="J423" s="468" t="n">
        <v>20340</v>
      </c>
      <c r="K423" s="469" t="n">
        <v>21.165452653486</v>
      </c>
    </row>
    <row r="424" customFormat="false" ht="13.5" hidden="false" customHeight="false" outlineLevel="0" collapsed="false">
      <c r="A424" s="465" t="n">
        <v>1513</v>
      </c>
      <c r="B424" s="477" t="s">
        <v>93</v>
      </c>
      <c r="C424" s="477" t="s">
        <v>28</v>
      </c>
      <c r="D424" s="467" t="n">
        <v>0.506944444444444</v>
      </c>
      <c r="E424" s="467" t="n">
        <v>0.572916666666667</v>
      </c>
      <c r="G424" s="466" t="s">
        <v>294</v>
      </c>
      <c r="H424" s="477" t="s">
        <v>391</v>
      </c>
      <c r="I424" s="468" t="n">
        <v>561</v>
      </c>
      <c r="J424" s="468" t="n">
        <v>14140</v>
      </c>
      <c r="K424" s="469" t="n">
        <v>25.204991087344</v>
      </c>
    </row>
    <row r="425" customFormat="false" ht="13.5" hidden="false" customHeight="false" outlineLevel="0" collapsed="false">
      <c r="A425" s="465" t="n">
        <v>1514</v>
      </c>
      <c r="B425" s="477" t="s">
        <v>93</v>
      </c>
      <c r="C425" s="477" t="s">
        <v>28</v>
      </c>
      <c r="D425" s="467" t="n">
        <v>0.506944444444444</v>
      </c>
      <c r="E425" s="467" t="n">
        <v>0.572916666666667</v>
      </c>
      <c r="G425" s="466" t="s">
        <v>294</v>
      </c>
      <c r="H425" s="477" t="s">
        <v>368</v>
      </c>
      <c r="I425" s="468" t="n">
        <v>561</v>
      </c>
      <c r="J425" s="468" t="n">
        <v>14240</v>
      </c>
      <c r="K425" s="469" t="n">
        <v>25.3832442067736</v>
      </c>
    </row>
    <row r="426" customFormat="false" ht="13.5" hidden="false" customHeight="false" outlineLevel="0" collapsed="false">
      <c r="A426" s="465" t="n">
        <v>1515</v>
      </c>
      <c r="B426" s="477" t="s">
        <v>93</v>
      </c>
      <c r="C426" s="477" t="s">
        <v>28</v>
      </c>
      <c r="D426" s="467" t="n">
        <v>0.565972222222222</v>
      </c>
      <c r="E426" s="467" t="n">
        <v>0.631944444444444</v>
      </c>
      <c r="G426" s="466" t="s">
        <v>295</v>
      </c>
      <c r="H426" s="477" t="s">
        <v>96</v>
      </c>
      <c r="I426" s="468" t="n">
        <v>961</v>
      </c>
      <c r="J426" s="468" t="n">
        <v>14340</v>
      </c>
      <c r="K426" s="469" t="n">
        <v>14.9219562955255</v>
      </c>
    </row>
    <row r="427" customFormat="false" ht="13.5" hidden="false" customHeight="false" outlineLevel="0" collapsed="false">
      <c r="A427" s="465" t="n">
        <v>1516</v>
      </c>
      <c r="B427" s="477" t="s">
        <v>93</v>
      </c>
      <c r="C427" s="477" t="s">
        <v>28</v>
      </c>
      <c r="D427" s="467" t="n">
        <v>0.565972222222222</v>
      </c>
      <c r="E427" s="467" t="n">
        <v>0.631944444444444</v>
      </c>
      <c r="G427" s="466" t="s">
        <v>295</v>
      </c>
      <c r="H427" s="477" t="s">
        <v>113</v>
      </c>
      <c r="I427" s="468" t="n">
        <v>961</v>
      </c>
      <c r="J427" s="468" t="n">
        <v>20340</v>
      </c>
      <c r="K427" s="469" t="n">
        <v>21.165452653486</v>
      </c>
    </row>
    <row r="428" customFormat="false" ht="13.5" hidden="false" customHeight="false" outlineLevel="0" collapsed="false">
      <c r="A428" s="465" t="n">
        <v>1517</v>
      </c>
      <c r="B428" s="477" t="s">
        <v>93</v>
      </c>
      <c r="C428" s="477" t="s">
        <v>28</v>
      </c>
      <c r="D428" s="467" t="n">
        <v>0.565972222222222</v>
      </c>
      <c r="E428" s="467" t="n">
        <v>0.631944444444444</v>
      </c>
      <c r="G428" s="466" t="s">
        <v>295</v>
      </c>
      <c r="H428" s="477" t="s">
        <v>391</v>
      </c>
      <c r="I428" s="468" t="n">
        <v>561</v>
      </c>
      <c r="J428" s="468" t="n">
        <v>13340</v>
      </c>
      <c r="K428" s="469" t="n">
        <v>23.7789661319073</v>
      </c>
    </row>
    <row r="429" customFormat="false" ht="13.5" hidden="false" customHeight="false" outlineLevel="0" collapsed="false">
      <c r="A429" s="465" t="n">
        <v>1518</v>
      </c>
      <c r="B429" s="477" t="s">
        <v>93</v>
      </c>
      <c r="C429" s="477" t="s">
        <v>28</v>
      </c>
      <c r="D429" s="467" t="n">
        <v>0.565972222222222</v>
      </c>
      <c r="E429" s="467" t="n">
        <v>0.631944444444444</v>
      </c>
      <c r="G429" s="466" t="s">
        <v>295</v>
      </c>
      <c r="H429" s="477" t="s">
        <v>368</v>
      </c>
      <c r="I429" s="468" t="n">
        <v>561</v>
      </c>
      <c r="J429" s="468" t="n">
        <v>13840</v>
      </c>
      <c r="K429" s="469" t="n">
        <v>24.6702317290553</v>
      </c>
    </row>
    <row r="430" customFormat="false" ht="13.5" hidden="false" customHeight="false" outlineLevel="0" collapsed="false">
      <c r="A430" s="465" t="n">
        <v>1519</v>
      </c>
      <c r="B430" s="477" t="s">
        <v>93</v>
      </c>
      <c r="C430" s="477" t="s">
        <v>28</v>
      </c>
      <c r="D430" s="467" t="n">
        <v>0.625</v>
      </c>
      <c r="E430" s="467" t="n">
        <v>0.6875</v>
      </c>
      <c r="G430" s="466" t="s">
        <v>296</v>
      </c>
      <c r="H430" s="477" t="s">
        <v>96</v>
      </c>
      <c r="I430" s="468" t="n">
        <v>961</v>
      </c>
      <c r="J430" s="468" t="n">
        <v>17840</v>
      </c>
      <c r="K430" s="469" t="n">
        <v>18.5639958376691</v>
      </c>
    </row>
    <row r="431" customFormat="false" ht="13.5" hidden="false" customHeight="false" outlineLevel="0" collapsed="false">
      <c r="A431" s="465" t="n">
        <v>1520</v>
      </c>
      <c r="B431" s="477" t="s">
        <v>93</v>
      </c>
      <c r="C431" s="477" t="s">
        <v>28</v>
      </c>
      <c r="D431" s="467" t="n">
        <v>0.625</v>
      </c>
      <c r="E431" s="467" t="n">
        <v>0.6875</v>
      </c>
      <c r="G431" s="466" t="s">
        <v>296</v>
      </c>
      <c r="H431" s="477" t="s">
        <v>113</v>
      </c>
      <c r="I431" s="468" t="n">
        <v>961</v>
      </c>
      <c r="J431" s="468" t="n">
        <v>20340</v>
      </c>
      <c r="K431" s="469" t="n">
        <v>21.165452653486</v>
      </c>
    </row>
    <row r="432" customFormat="false" ht="13.5" hidden="false" customHeight="false" outlineLevel="0" collapsed="false">
      <c r="A432" s="465" t="n">
        <v>1521</v>
      </c>
      <c r="B432" s="477" t="s">
        <v>93</v>
      </c>
      <c r="C432" s="477" t="s">
        <v>28</v>
      </c>
      <c r="D432" s="467" t="n">
        <v>0.625</v>
      </c>
      <c r="E432" s="467" t="n">
        <v>0.6875</v>
      </c>
      <c r="G432" s="466" t="s">
        <v>296</v>
      </c>
      <c r="H432" s="477" t="s">
        <v>368</v>
      </c>
      <c r="I432" s="468" t="n">
        <v>561</v>
      </c>
      <c r="J432" s="468" t="n">
        <v>17440</v>
      </c>
      <c r="K432" s="469" t="n">
        <v>31.0873440285205</v>
      </c>
    </row>
    <row r="433" customFormat="false" ht="13.5" hidden="false" customHeight="false" outlineLevel="0" collapsed="false">
      <c r="A433" s="465" t="n">
        <v>1522</v>
      </c>
      <c r="B433" s="477" t="s">
        <v>93</v>
      </c>
      <c r="C433" s="477" t="s">
        <v>28</v>
      </c>
      <c r="D433" s="467" t="n">
        <v>0.708333333333333</v>
      </c>
      <c r="E433" s="467" t="n">
        <v>0.770833333333333</v>
      </c>
      <c r="G433" s="466" t="s">
        <v>297</v>
      </c>
      <c r="H433" s="477" t="s">
        <v>96</v>
      </c>
      <c r="I433" s="468" t="n">
        <v>961</v>
      </c>
      <c r="J433" s="468" t="n">
        <v>14640</v>
      </c>
      <c r="K433" s="469" t="n">
        <v>15.2341311134235</v>
      </c>
    </row>
    <row r="434" customFormat="false" ht="13.5" hidden="false" customHeight="false" outlineLevel="0" collapsed="false">
      <c r="A434" s="465" t="n">
        <v>1523</v>
      </c>
      <c r="B434" s="477" t="s">
        <v>93</v>
      </c>
      <c r="C434" s="477" t="s">
        <v>28</v>
      </c>
      <c r="D434" s="467" t="n">
        <v>0.708333333333333</v>
      </c>
      <c r="E434" s="467" t="n">
        <v>0.770833333333333</v>
      </c>
      <c r="G434" s="466" t="s">
        <v>297</v>
      </c>
      <c r="H434" s="477" t="s">
        <v>113</v>
      </c>
      <c r="I434" s="468" t="n">
        <v>961</v>
      </c>
      <c r="J434" s="468" t="n">
        <v>20340</v>
      </c>
      <c r="K434" s="469" t="n">
        <v>21.165452653486</v>
      </c>
    </row>
    <row r="435" customFormat="false" ht="13.5" hidden="false" customHeight="false" outlineLevel="0" collapsed="false">
      <c r="A435" s="465" t="n">
        <v>1524</v>
      </c>
      <c r="B435" s="477" t="s">
        <v>93</v>
      </c>
      <c r="C435" s="477" t="s">
        <v>28</v>
      </c>
      <c r="D435" s="467" t="n">
        <v>0.708333333333333</v>
      </c>
      <c r="E435" s="467" t="n">
        <v>0.770833333333333</v>
      </c>
      <c r="G435" s="466" t="s">
        <v>297</v>
      </c>
      <c r="H435" s="477" t="s">
        <v>391</v>
      </c>
      <c r="I435" s="468" t="n">
        <v>561</v>
      </c>
      <c r="J435" s="468" t="n">
        <v>13440</v>
      </c>
      <c r="K435" s="469" t="n">
        <v>23.9572192513369</v>
      </c>
    </row>
    <row r="436" customFormat="false" ht="13.5" hidden="false" customHeight="false" outlineLevel="0" collapsed="false">
      <c r="A436" s="465" t="n">
        <v>1525</v>
      </c>
      <c r="B436" s="477" t="s">
        <v>93</v>
      </c>
      <c r="C436" s="477" t="s">
        <v>28</v>
      </c>
      <c r="D436" s="467" t="n">
        <v>0.708333333333333</v>
      </c>
      <c r="E436" s="467" t="n">
        <v>0.770833333333333</v>
      </c>
      <c r="G436" s="466" t="s">
        <v>297</v>
      </c>
      <c r="H436" s="477" t="s">
        <v>368</v>
      </c>
      <c r="I436" s="468" t="n">
        <v>561</v>
      </c>
      <c r="J436" s="468" t="n">
        <v>14140</v>
      </c>
      <c r="K436" s="469" t="n">
        <v>25.204991087344</v>
      </c>
    </row>
    <row r="437" customFormat="false" ht="13.5" hidden="false" customHeight="false" outlineLevel="0" collapsed="false">
      <c r="A437" s="465" t="n">
        <v>1526</v>
      </c>
      <c r="B437" s="477" t="s">
        <v>93</v>
      </c>
      <c r="C437" s="477" t="s">
        <v>28</v>
      </c>
      <c r="D437" s="467" t="n">
        <v>0.760416666666667</v>
      </c>
      <c r="E437" s="467" t="n">
        <v>0.826388888888889</v>
      </c>
      <c r="G437" s="466" t="s">
        <v>298</v>
      </c>
      <c r="H437" s="477" t="s">
        <v>96</v>
      </c>
      <c r="I437" s="468" t="n">
        <v>961</v>
      </c>
      <c r="J437" s="468" t="n">
        <v>14540</v>
      </c>
      <c r="K437" s="469" t="n">
        <v>15.1300728407908</v>
      </c>
    </row>
    <row r="438" customFormat="false" ht="13.5" hidden="false" customHeight="false" outlineLevel="0" collapsed="false">
      <c r="A438" s="465" t="n">
        <v>1527</v>
      </c>
      <c r="B438" s="477" t="s">
        <v>93</v>
      </c>
      <c r="C438" s="477" t="s">
        <v>28</v>
      </c>
      <c r="D438" s="467" t="n">
        <v>0.760416666666667</v>
      </c>
      <c r="E438" s="467" t="n">
        <v>0.826388888888889</v>
      </c>
      <c r="G438" s="466" t="s">
        <v>298</v>
      </c>
      <c r="H438" s="477" t="s">
        <v>113</v>
      </c>
      <c r="I438" s="468" t="n">
        <v>961</v>
      </c>
      <c r="J438" s="468" t="n">
        <v>20940</v>
      </c>
      <c r="K438" s="469" t="n">
        <v>21.789802289282</v>
      </c>
    </row>
    <row r="439" customFormat="false" ht="13.5" hidden="false" customHeight="false" outlineLevel="0" collapsed="false">
      <c r="A439" s="465" t="n">
        <v>1528</v>
      </c>
      <c r="B439" s="477" t="s">
        <v>93</v>
      </c>
      <c r="C439" s="477" t="s">
        <v>28</v>
      </c>
      <c r="D439" s="467" t="n">
        <v>0.760416666666667</v>
      </c>
      <c r="E439" s="467" t="n">
        <v>0.826388888888889</v>
      </c>
      <c r="G439" s="466" t="s">
        <v>298</v>
      </c>
      <c r="H439" s="477" t="s">
        <v>391</v>
      </c>
      <c r="I439" s="468" t="n">
        <v>561</v>
      </c>
      <c r="J439" s="468" t="n">
        <v>13440</v>
      </c>
      <c r="K439" s="469" t="n">
        <v>23.9572192513369</v>
      </c>
    </row>
    <row r="440" customFormat="false" ht="13.5" hidden="false" customHeight="false" outlineLevel="0" collapsed="false">
      <c r="A440" s="465" t="n">
        <v>1529</v>
      </c>
      <c r="B440" s="477" t="s">
        <v>93</v>
      </c>
      <c r="C440" s="477" t="s">
        <v>28</v>
      </c>
      <c r="D440" s="467" t="n">
        <v>0.760416666666667</v>
      </c>
      <c r="E440" s="467" t="n">
        <v>0.826388888888889</v>
      </c>
      <c r="G440" s="466" t="s">
        <v>298</v>
      </c>
      <c r="H440" s="477" t="s">
        <v>368</v>
      </c>
      <c r="I440" s="468" t="n">
        <v>561</v>
      </c>
      <c r="J440" s="468" t="n">
        <v>13940</v>
      </c>
      <c r="K440" s="469" t="n">
        <v>24.8484848484848</v>
      </c>
    </row>
    <row r="441" customFormat="false" ht="13.5" hidden="false" customHeight="false" outlineLevel="0" collapsed="false">
      <c r="A441" s="465" t="n">
        <v>1530</v>
      </c>
      <c r="B441" s="477" t="s">
        <v>93</v>
      </c>
      <c r="C441" s="477" t="s">
        <v>28</v>
      </c>
      <c r="D441" s="467" t="n">
        <v>0.805555555555555</v>
      </c>
      <c r="E441" s="467" t="n">
        <v>0.868055555555555</v>
      </c>
      <c r="G441" s="466" t="s">
        <v>299</v>
      </c>
      <c r="H441" s="477" t="s">
        <v>96</v>
      </c>
      <c r="I441" s="468" t="n">
        <v>961</v>
      </c>
      <c r="J441" s="468" t="n">
        <v>14440</v>
      </c>
      <c r="K441" s="469" t="n">
        <v>15.0260145681582</v>
      </c>
    </row>
    <row r="442" customFormat="false" ht="13.5" hidden="false" customHeight="false" outlineLevel="0" collapsed="false">
      <c r="A442" s="465" t="n">
        <v>1531</v>
      </c>
      <c r="B442" s="477" t="s">
        <v>93</v>
      </c>
      <c r="C442" s="477" t="s">
        <v>28</v>
      </c>
      <c r="D442" s="467" t="n">
        <v>0.805555555555555</v>
      </c>
      <c r="E442" s="467" t="n">
        <v>0.868055555555555</v>
      </c>
      <c r="G442" s="466" t="s">
        <v>299</v>
      </c>
      <c r="H442" s="477" t="s">
        <v>113</v>
      </c>
      <c r="I442" s="468" t="n">
        <v>961</v>
      </c>
      <c r="J442" s="468" t="n">
        <v>20940</v>
      </c>
      <c r="K442" s="469" t="n">
        <v>21.789802289282</v>
      </c>
    </row>
    <row r="443" customFormat="false" ht="13.5" hidden="false" customHeight="false" outlineLevel="0" collapsed="false">
      <c r="A443" s="465" t="n">
        <v>1532</v>
      </c>
      <c r="B443" s="477" t="s">
        <v>93</v>
      </c>
      <c r="C443" s="477" t="s">
        <v>28</v>
      </c>
      <c r="D443" s="467" t="n">
        <v>0.805555555555555</v>
      </c>
      <c r="E443" s="467" t="n">
        <v>0.868055555555555</v>
      </c>
      <c r="G443" s="466" t="s">
        <v>299</v>
      </c>
      <c r="H443" s="477" t="s">
        <v>391</v>
      </c>
      <c r="I443" s="468" t="n">
        <v>561</v>
      </c>
      <c r="J443" s="468" t="n">
        <v>14240</v>
      </c>
      <c r="K443" s="469" t="n">
        <v>25.3832442067736</v>
      </c>
    </row>
    <row r="444" customFormat="false" ht="13.5" hidden="false" customHeight="false" outlineLevel="0" collapsed="false">
      <c r="A444" s="465" t="n">
        <v>1533</v>
      </c>
      <c r="B444" s="477" t="s">
        <v>93</v>
      </c>
      <c r="C444" s="477" t="s">
        <v>28</v>
      </c>
      <c r="D444" s="467" t="n">
        <v>0.805555555555555</v>
      </c>
      <c r="E444" s="467" t="n">
        <v>0.868055555555555</v>
      </c>
      <c r="G444" s="466" t="s">
        <v>299</v>
      </c>
      <c r="H444" s="477" t="s">
        <v>368</v>
      </c>
      <c r="I444" s="468" t="n">
        <v>561</v>
      </c>
      <c r="J444" s="468" t="n">
        <v>14340</v>
      </c>
      <c r="K444" s="469" t="n">
        <v>25.5614973262032</v>
      </c>
    </row>
    <row r="445" customFormat="false" ht="13.5" hidden="false" customHeight="false" outlineLevel="0" collapsed="false">
      <c r="A445" s="465" t="n">
        <v>1534</v>
      </c>
      <c r="B445" s="477" t="s">
        <v>93</v>
      </c>
      <c r="C445" s="477" t="s">
        <v>28</v>
      </c>
      <c r="D445" s="467" t="n">
        <v>0.805555555555555</v>
      </c>
      <c r="E445" s="467" t="n">
        <v>0.868055555555555</v>
      </c>
      <c r="G445" s="466" t="s">
        <v>299</v>
      </c>
      <c r="H445" s="477" t="s">
        <v>98</v>
      </c>
      <c r="I445" s="468" t="n">
        <v>1522</v>
      </c>
      <c r="J445" s="468" t="n">
        <v>34540</v>
      </c>
      <c r="K445" s="469" t="n">
        <v>22.6938239159001</v>
      </c>
    </row>
    <row r="446" customFormat="false" ht="13.5" hidden="false" customHeight="false" outlineLevel="0" collapsed="false">
      <c r="A446" s="465" t="n">
        <v>1535</v>
      </c>
      <c r="B446" s="477" t="s">
        <v>93</v>
      </c>
      <c r="C446" s="477" t="s">
        <v>28</v>
      </c>
      <c r="D446" s="467" t="n">
        <v>0.805555555555555</v>
      </c>
      <c r="E446" s="467" t="n">
        <v>0.868055555555555</v>
      </c>
      <c r="G446" s="466" t="s">
        <v>299</v>
      </c>
      <c r="H446" s="477" t="s">
        <v>117</v>
      </c>
      <c r="I446" s="468" t="n">
        <v>1335</v>
      </c>
      <c r="J446" s="468" t="n">
        <v>23940</v>
      </c>
      <c r="K446" s="469" t="n">
        <v>17.9325842696629</v>
      </c>
    </row>
    <row r="447" customFormat="false" ht="13.5" hidden="false" customHeight="false" outlineLevel="0" collapsed="false">
      <c r="A447" s="465" t="n">
        <v>1536</v>
      </c>
      <c r="B447" s="477" t="s">
        <v>93</v>
      </c>
      <c r="C447" s="477" t="s">
        <v>28</v>
      </c>
      <c r="D447" s="467" t="n">
        <v>0.805555555555555</v>
      </c>
      <c r="E447" s="467" t="n">
        <v>0.868055555555555</v>
      </c>
      <c r="G447" s="466" t="s">
        <v>299</v>
      </c>
      <c r="H447" s="477" t="s">
        <v>273</v>
      </c>
      <c r="I447" s="468" t="n">
        <v>1522</v>
      </c>
      <c r="J447" s="468" t="n">
        <v>25940</v>
      </c>
      <c r="K447" s="469" t="n">
        <v>17.0433639947438</v>
      </c>
    </row>
    <row r="448" customFormat="false" ht="13.5" hidden="false" customHeight="false" outlineLevel="0" collapsed="false">
      <c r="A448" s="465" t="n">
        <v>1537</v>
      </c>
      <c r="B448" s="477" t="s">
        <v>93</v>
      </c>
      <c r="C448" s="477" t="s">
        <v>28</v>
      </c>
      <c r="D448" s="467" t="n">
        <v>0.805555555555555</v>
      </c>
      <c r="E448" s="467" t="n">
        <v>0.868055555555555</v>
      </c>
      <c r="G448" s="466" t="s">
        <v>299</v>
      </c>
      <c r="H448" s="477" t="s">
        <v>274</v>
      </c>
      <c r="I448" s="468" t="n">
        <v>1522</v>
      </c>
      <c r="J448" s="468" t="n">
        <v>22440</v>
      </c>
      <c r="K448" s="469" t="n">
        <v>14.7437582128778</v>
      </c>
    </row>
    <row r="449" customFormat="false" ht="13.5" hidden="false" customHeight="false" outlineLevel="0" collapsed="false">
      <c r="A449" s="465" t="n">
        <v>1538</v>
      </c>
      <c r="B449" s="477" t="s">
        <v>93</v>
      </c>
      <c r="C449" s="477" t="s">
        <v>28</v>
      </c>
      <c r="D449" s="467" t="n">
        <v>0.836805555555555</v>
      </c>
      <c r="E449" s="467" t="n">
        <v>0.902777777777778</v>
      </c>
      <c r="G449" s="466" t="s">
        <v>300</v>
      </c>
      <c r="H449" s="477" t="s">
        <v>96</v>
      </c>
      <c r="I449" s="468" t="n">
        <v>961</v>
      </c>
      <c r="J449" s="468" t="n">
        <v>12440</v>
      </c>
      <c r="K449" s="469" t="n">
        <v>12.9448491155047</v>
      </c>
    </row>
    <row r="450" customFormat="false" ht="13.5" hidden="false" customHeight="false" outlineLevel="0" collapsed="false">
      <c r="A450" s="465" t="n">
        <v>1539</v>
      </c>
      <c r="B450" s="477" t="s">
        <v>93</v>
      </c>
      <c r="C450" s="477" t="s">
        <v>28</v>
      </c>
      <c r="D450" s="467" t="n">
        <v>0.836805555555555</v>
      </c>
      <c r="E450" s="467" t="n">
        <v>0.902777777777778</v>
      </c>
      <c r="G450" s="466" t="s">
        <v>300</v>
      </c>
      <c r="H450" s="477" t="s">
        <v>113</v>
      </c>
      <c r="I450" s="468" t="n">
        <v>961</v>
      </c>
      <c r="J450" s="468" t="n">
        <v>20940</v>
      </c>
      <c r="K450" s="469" t="n">
        <v>21.789802289282</v>
      </c>
    </row>
    <row r="451" customFormat="false" ht="13.5" hidden="false" customHeight="false" outlineLevel="0" collapsed="false">
      <c r="A451" s="465" t="n">
        <v>1540</v>
      </c>
      <c r="B451" s="477" t="s">
        <v>93</v>
      </c>
      <c r="C451" s="477" t="s">
        <v>28</v>
      </c>
      <c r="D451" s="467" t="n">
        <v>0.836805555555555</v>
      </c>
      <c r="E451" s="467" t="n">
        <v>0.902777777777778</v>
      </c>
      <c r="G451" s="466" t="s">
        <v>300</v>
      </c>
      <c r="H451" s="477" t="s">
        <v>391</v>
      </c>
      <c r="I451" s="468" t="n">
        <v>561</v>
      </c>
      <c r="J451" s="468" t="n">
        <v>12240</v>
      </c>
      <c r="K451" s="469" t="n">
        <v>21.8181818181818</v>
      </c>
    </row>
    <row r="452" customFormat="false" ht="13.5" hidden="false" customHeight="false" outlineLevel="0" collapsed="false">
      <c r="A452" s="465" t="n">
        <v>1541</v>
      </c>
      <c r="B452" s="477" t="s">
        <v>93</v>
      </c>
      <c r="C452" s="477" t="s">
        <v>28</v>
      </c>
      <c r="D452" s="467" t="n">
        <v>0.836805555555555</v>
      </c>
      <c r="E452" s="467" t="n">
        <v>0.902777777777778</v>
      </c>
      <c r="G452" s="466" t="s">
        <v>300</v>
      </c>
      <c r="H452" s="477" t="s">
        <v>368</v>
      </c>
      <c r="I452" s="468" t="n">
        <v>561</v>
      </c>
      <c r="J452" s="468" t="n">
        <v>12340</v>
      </c>
      <c r="K452" s="469" t="n">
        <v>21.9964349376114</v>
      </c>
    </row>
    <row r="453" customFormat="false" ht="13.5" hidden="false" customHeight="false" outlineLevel="0" collapsed="false">
      <c r="A453" s="465" t="n">
        <v>1542</v>
      </c>
      <c r="B453" s="477" t="s">
        <v>93</v>
      </c>
      <c r="C453" s="477" t="s">
        <v>28</v>
      </c>
      <c r="D453" s="467" t="n">
        <v>0.836805555555555</v>
      </c>
      <c r="E453" s="467" t="n">
        <v>0.902777777777778</v>
      </c>
      <c r="G453" s="466" t="s">
        <v>300</v>
      </c>
      <c r="H453" s="477" t="s">
        <v>98</v>
      </c>
      <c r="I453" s="468" t="n">
        <v>1522</v>
      </c>
      <c r="J453" s="468" t="n">
        <v>34540</v>
      </c>
      <c r="K453" s="469" t="n">
        <v>22.6938239159001</v>
      </c>
    </row>
    <row r="454" customFormat="false" ht="13.5" hidden="false" customHeight="false" outlineLevel="0" collapsed="false">
      <c r="A454" s="465" t="n">
        <v>1543</v>
      </c>
      <c r="B454" s="477" t="s">
        <v>93</v>
      </c>
      <c r="C454" s="477" t="s">
        <v>28</v>
      </c>
      <c r="D454" s="467" t="n">
        <v>0.836805555555555</v>
      </c>
      <c r="E454" s="467" t="n">
        <v>0.902777777777778</v>
      </c>
      <c r="G454" s="466" t="s">
        <v>300</v>
      </c>
      <c r="H454" s="477" t="s">
        <v>117</v>
      </c>
      <c r="I454" s="468" t="n">
        <v>1335</v>
      </c>
      <c r="J454" s="468" t="n">
        <v>22940</v>
      </c>
      <c r="K454" s="469" t="n">
        <v>17.1835205992509</v>
      </c>
    </row>
    <row r="455" customFormat="false" ht="13.5" hidden="false" customHeight="false" outlineLevel="0" collapsed="false">
      <c r="A455" s="465" t="n">
        <v>1544</v>
      </c>
      <c r="B455" s="477" t="s">
        <v>93</v>
      </c>
      <c r="C455" s="477" t="s">
        <v>28</v>
      </c>
      <c r="D455" s="467" t="n">
        <v>0.836805555555555</v>
      </c>
      <c r="E455" s="467" t="n">
        <v>0.902777777777778</v>
      </c>
      <c r="G455" s="466" t="s">
        <v>300</v>
      </c>
      <c r="H455" s="477" t="s">
        <v>392</v>
      </c>
      <c r="I455" s="468" t="n">
        <v>1335</v>
      </c>
      <c r="J455" s="468" t="n">
        <v>18340</v>
      </c>
      <c r="K455" s="469" t="n">
        <v>13.7378277153558</v>
      </c>
    </row>
    <row r="456" customFormat="false" ht="13.5" hidden="false" customHeight="false" outlineLevel="0" collapsed="false">
      <c r="A456" s="465" t="n">
        <v>1545</v>
      </c>
      <c r="B456" s="477" t="s">
        <v>93</v>
      </c>
      <c r="C456" s="477" t="s">
        <v>28</v>
      </c>
      <c r="D456" s="467" t="n">
        <v>0.836805555555555</v>
      </c>
      <c r="E456" s="467" t="n">
        <v>0.902777777777778</v>
      </c>
      <c r="G456" s="466" t="s">
        <v>300</v>
      </c>
      <c r="H456" s="477" t="s">
        <v>273</v>
      </c>
      <c r="I456" s="468" t="n">
        <v>1522</v>
      </c>
      <c r="J456" s="468" t="n">
        <v>25940</v>
      </c>
      <c r="K456" s="469" t="n">
        <v>17.0433639947438</v>
      </c>
    </row>
    <row r="457" customFormat="false" ht="13.5" hidden="false" customHeight="false" outlineLevel="0" collapsed="false">
      <c r="A457" s="465" t="n">
        <v>1546</v>
      </c>
      <c r="B457" s="477" t="s">
        <v>93</v>
      </c>
      <c r="C457" s="477" t="s">
        <v>28</v>
      </c>
      <c r="D457" s="467" t="n">
        <v>0.836805555555555</v>
      </c>
      <c r="E457" s="467" t="n">
        <v>0.902777777777778</v>
      </c>
      <c r="G457" s="466" t="s">
        <v>300</v>
      </c>
      <c r="H457" s="477" t="s">
        <v>274</v>
      </c>
      <c r="I457" s="468" t="n">
        <v>1522</v>
      </c>
      <c r="J457" s="468" t="n">
        <v>22440</v>
      </c>
      <c r="K457" s="469" t="n">
        <v>14.7437582128778</v>
      </c>
    </row>
    <row r="458" customFormat="false" ht="13.5" hidden="false" customHeight="false" outlineLevel="0" collapsed="false">
      <c r="A458" s="465" t="n">
        <v>1547</v>
      </c>
      <c r="B458" s="477" t="s">
        <v>93</v>
      </c>
      <c r="C458" s="477" t="s">
        <v>28</v>
      </c>
      <c r="D458" s="467" t="n">
        <v>0.836805555555555</v>
      </c>
      <c r="E458" s="467" t="n">
        <v>0.902777777777778</v>
      </c>
      <c r="G458" s="466" t="s">
        <v>300</v>
      </c>
      <c r="H458" s="477" t="s">
        <v>275</v>
      </c>
      <c r="I458" s="468" t="n">
        <v>1335</v>
      </c>
      <c r="J458" s="468" t="n">
        <v>19390</v>
      </c>
      <c r="K458" s="469" t="n">
        <v>14.5243445692884</v>
      </c>
    </row>
    <row r="459" customFormat="false" ht="13.5" hidden="false" customHeight="false" outlineLevel="0" collapsed="false">
      <c r="A459" s="465" t="n">
        <v>1548</v>
      </c>
      <c r="B459" s="477" t="s">
        <v>93</v>
      </c>
      <c r="C459" s="477" t="s">
        <v>136</v>
      </c>
      <c r="D459" s="467" t="n">
        <v>0.329861111111111</v>
      </c>
      <c r="E459" s="467" t="n">
        <v>0.395833333333333</v>
      </c>
      <c r="G459" s="466" t="s">
        <v>301</v>
      </c>
      <c r="H459" s="477" t="s">
        <v>96</v>
      </c>
      <c r="I459" s="468" t="n">
        <v>962</v>
      </c>
      <c r="J459" s="468" t="n">
        <v>25540</v>
      </c>
      <c r="K459" s="469" t="n">
        <v>26.5488565488565</v>
      </c>
    </row>
    <row r="460" customFormat="false" ht="13.5" hidden="false" customHeight="false" outlineLevel="0" collapsed="false">
      <c r="A460" s="465" t="n">
        <v>1549</v>
      </c>
      <c r="B460" s="477" t="s">
        <v>93</v>
      </c>
      <c r="C460" s="477" t="s">
        <v>136</v>
      </c>
      <c r="D460" s="467" t="n">
        <v>0.329861111111111</v>
      </c>
      <c r="E460" s="467" t="n">
        <v>0.395833333333333</v>
      </c>
      <c r="G460" s="466" t="s">
        <v>301</v>
      </c>
      <c r="H460" s="477" t="s">
        <v>113</v>
      </c>
      <c r="I460" s="468" t="n">
        <v>962</v>
      </c>
      <c r="J460" s="468" t="n">
        <v>30040</v>
      </c>
      <c r="K460" s="469" t="n">
        <v>31.2266112266112</v>
      </c>
    </row>
    <row r="461" customFormat="false" ht="13.5" hidden="false" customHeight="false" outlineLevel="0" collapsed="false">
      <c r="A461" s="465" t="n">
        <v>1550</v>
      </c>
      <c r="B461" s="477" t="s">
        <v>93</v>
      </c>
      <c r="C461" s="477" t="s">
        <v>136</v>
      </c>
      <c r="D461" s="467" t="n">
        <v>0.329861111111111</v>
      </c>
      <c r="E461" s="467" t="n">
        <v>0.395833333333333</v>
      </c>
      <c r="G461" s="466" t="s">
        <v>301</v>
      </c>
      <c r="H461" s="477" t="s">
        <v>391</v>
      </c>
      <c r="I461" s="468" t="n">
        <v>562</v>
      </c>
      <c r="J461" s="468" t="n">
        <v>14240</v>
      </c>
      <c r="K461" s="469" t="n">
        <v>25.3380782918149</v>
      </c>
    </row>
    <row r="462" customFormat="false" ht="13.5" hidden="false" customHeight="false" outlineLevel="0" collapsed="false">
      <c r="A462" s="465" t="n">
        <v>1551</v>
      </c>
      <c r="B462" s="477" t="s">
        <v>93</v>
      </c>
      <c r="C462" s="477" t="s">
        <v>136</v>
      </c>
      <c r="D462" s="467" t="n">
        <v>0.329861111111111</v>
      </c>
      <c r="E462" s="467" t="n">
        <v>0.395833333333333</v>
      </c>
      <c r="G462" s="466" t="s">
        <v>301</v>
      </c>
      <c r="H462" s="477" t="s">
        <v>368</v>
      </c>
      <c r="I462" s="468" t="n">
        <v>562</v>
      </c>
      <c r="J462" s="468" t="n">
        <v>15240</v>
      </c>
      <c r="K462" s="469" t="n">
        <v>27.1174377224199</v>
      </c>
    </row>
    <row r="463" customFormat="false" ht="13.5" hidden="false" customHeight="false" outlineLevel="0" collapsed="false">
      <c r="A463" s="465" t="n">
        <v>1552</v>
      </c>
      <c r="B463" s="477" t="s">
        <v>93</v>
      </c>
      <c r="C463" s="477" t="s">
        <v>136</v>
      </c>
      <c r="D463" s="467" t="n">
        <v>0.53125</v>
      </c>
      <c r="E463" s="467" t="n">
        <v>0.597222222222222</v>
      </c>
      <c r="G463" s="466" t="s">
        <v>302</v>
      </c>
      <c r="H463" s="477" t="s">
        <v>96</v>
      </c>
      <c r="I463" s="468" t="n">
        <v>962</v>
      </c>
      <c r="J463" s="468" t="n">
        <v>25540</v>
      </c>
      <c r="K463" s="469" t="n">
        <v>26.5488565488565</v>
      </c>
    </row>
    <row r="464" customFormat="false" ht="13.5" hidden="false" customHeight="false" outlineLevel="0" collapsed="false">
      <c r="A464" s="465" t="n">
        <v>1553</v>
      </c>
      <c r="B464" s="477" t="s">
        <v>93</v>
      </c>
      <c r="C464" s="477" t="s">
        <v>136</v>
      </c>
      <c r="D464" s="467" t="n">
        <v>0.53125</v>
      </c>
      <c r="E464" s="467" t="n">
        <v>0.597222222222222</v>
      </c>
      <c r="G464" s="466" t="s">
        <v>302</v>
      </c>
      <c r="H464" s="477" t="s">
        <v>113</v>
      </c>
      <c r="I464" s="468" t="n">
        <v>962</v>
      </c>
      <c r="J464" s="468" t="n">
        <v>30040</v>
      </c>
      <c r="K464" s="469" t="n">
        <v>31.2266112266112</v>
      </c>
    </row>
    <row r="465" customFormat="false" ht="13.5" hidden="false" customHeight="false" outlineLevel="0" collapsed="false">
      <c r="A465" s="465" t="n">
        <v>1554</v>
      </c>
      <c r="B465" s="477" t="s">
        <v>93</v>
      </c>
      <c r="C465" s="477" t="s">
        <v>136</v>
      </c>
      <c r="D465" s="467" t="n">
        <v>0.53125</v>
      </c>
      <c r="E465" s="467" t="n">
        <v>0.597222222222222</v>
      </c>
      <c r="G465" s="466" t="s">
        <v>302</v>
      </c>
      <c r="H465" s="477" t="s">
        <v>391</v>
      </c>
      <c r="I465" s="468" t="n">
        <v>562</v>
      </c>
      <c r="J465" s="468" t="n">
        <v>12140</v>
      </c>
      <c r="K465" s="469" t="n">
        <v>21.6014234875445</v>
      </c>
    </row>
    <row r="466" customFormat="false" ht="13.5" hidden="false" customHeight="false" outlineLevel="0" collapsed="false">
      <c r="A466" s="465" t="n">
        <v>1555</v>
      </c>
      <c r="B466" s="477" t="s">
        <v>93</v>
      </c>
      <c r="C466" s="477" t="s">
        <v>136</v>
      </c>
      <c r="D466" s="467" t="n">
        <v>0.53125</v>
      </c>
      <c r="E466" s="467" t="n">
        <v>0.597222222222222</v>
      </c>
      <c r="G466" s="466" t="s">
        <v>302</v>
      </c>
      <c r="H466" s="477" t="s">
        <v>368</v>
      </c>
      <c r="I466" s="468" t="n">
        <v>562</v>
      </c>
      <c r="J466" s="468" t="n">
        <v>13140</v>
      </c>
      <c r="K466" s="469" t="n">
        <v>23.3807829181495</v>
      </c>
    </row>
    <row r="467" customFormat="false" ht="13.5" hidden="false" customHeight="false" outlineLevel="0" collapsed="false">
      <c r="A467" s="465" t="n">
        <v>1556</v>
      </c>
      <c r="B467" s="477" t="s">
        <v>93</v>
      </c>
      <c r="C467" s="477" t="s">
        <v>136</v>
      </c>
      <c r="D467" s="467" t="n">
        <v>0.743055555555555</v>
      </c>
      <c r="E467" s="467" t="n">
        <v>0.809027777777778</v>
      </c>
      <c r="G467" s="466" t="s">
        <v>378</v>
      </c>
      <c r="H467" s="477" t="s">
        <v>96</v>
      </c>
      <c r="I467" s="468" t="n">
        <v>962</v>
      </c>
      <c r="J467" s="468" t="n">
        <v>25540</v>
      </c>
      <c r="K467" s="469" t="n">
        <v>26.5488565488565</v>
      </c>
    </row>
    <row r="468" customFormat="false" ht="13.5" hidden="false" customHeight="false" outlineLevel="0" collapsed="false">
      <c r="A468" s="465" t="n">
        <v>1557</v>
      </c>
      <c r="B468" s="477" t="s">
        <v>93</v>
      </c>
      <c r="C468" s="477" t="s">
        <v>136</v>
      </c>
      <c r="D468" s="467" t="n">
        <v>0.743055555555555</v>
      </c>
      <c r="E468" s="467" t="n">
        <v>0.809027777777778</v>
      </c>
      <c r="G468" s="466" t="s">
        <v>378</v>
      </c>
      <c r="H468" s="477" t="s">
        <v>113</v>
      </c>
      <c r="I468" s="468" t="n">
        <v>962</v>
      </c>
      <c r="J468" s="468" t="n">
        <v>30040</v>
      </c>
      <c r="K468" s="469" t="n">
        <v>31.2266112266112</v>
      </c>
    </row>
    <row r="469" customFormat="false" ht="13.5" hidden="false" customHeight="false" outlineLevel="0" collapsed="false">
      <c r="A469" s="465" t="n">
        <v>1558</v>
      </c>
      <c r="B469" s="477" t="s">
        <v>93</v>
      </c>
      <c r="C469" s="477" t="s">
        <v>136</v>
      </c>
      <c r="D469" s="467" t="n">
        <v>0.743055555555555</v>
      </c>
      <c r="E469" s="467" t="n">
        <v>0.809027777777778</v>
      </c>
      <c r="G469" s="466" t="s">
        <v>378</v>
      </c>
      <c r="H469" s="477" t="s">
        <v>391</v>
      </c>
      <c r="I469" s="468" t="n">
        <v>562</v>
      </c>
      <c r="J469" s="468" t="n">
        <v>14040</v>
      </c>
      <c r="K469" s="469" t="n">
        <v>24.982206405694</v>
      </c>
    </row>
    <row r="470" customFormat="false" ht="13.5" hidden="false" customHeight="false" outlineLevel="0" collapsed="false">
      <c r="A470" s="465" t="n">
        <v>1559</v>
      </c>
      <c r="B470" s="477" t="s">
        <v>93</v>
      </c>
      <c r="C470" s="477" t="s">
        <v>136</v>
      </c>
      <c r="D470" s="467" t="n">
        <v>0.743055555555555</v>
      </c>
      <c r="E470" s="467" t="n">
        <v>0.809027777777778</v>
      </c>
      <c r="G470" s="466" t="s">
        <v>378</v>
      </c>
      <c r="H470" s="477" t="s">
        <v>368</v>
      </c>
      <c r="I470" s="468" t="n">
        <v>562</v>
      </c>
      <c r="J470" s="468" t="n">
        <v>15140</v>
      </c>
      <c r="K470" s="469" t="n">
        <v>26.9395017793594</v>
      </c>
    </row>
    <row r="471" customFormat="false" ht="13.5" hidden="false" customHeight="false" outlineLevel="0" collapsed="false">
      <c r="A471" s="465" t="n">
        <v>1560</v>
      </c>
      <c r="B471" s="477" t="s">
        <v>93</v>
      </c>
      <c r="C471" s="477" t="s">
        <v>141</v>
      </c>
      <c r="D471" s="467" t="n">
        <v>0.3125</v>
      </c>
      <c r="E471" s="467" t="n">
        <v>0.378472222222222</v>
      </c>
      <c r="G471" s="466" t="s">
        <v>304</v>
      </c>
      <c r="H471" s="477" t="s">
        <v>96</v>
      </c>
      <c r="I471" s="468" t="n">
        <v>1016</v>
      </c>
      <c r="J471" s="468" t="n">
        <v>26740</v>
      </c>
      <c r="K471" s="469" t="n">
        <v>26.3188976377953</v>
      </c>
    </row>
    <row r="472" customFormat="false" ht="13.5" hidden="false" customHeight="false" outlineLevel="0" collapsed="false">
      <c r="A472" s="465" t="n">
        <v>1561</v>
      </c>
      <c r="B472" s="477" t="s">
        <v>93</v>
      </c>
      <c r="C472" s="477" t="s">
        <v>141</v>
      </c>
      <c r="D472" s="467" t="n">
        <v>0.3125</v>
      </c>
      <c r="E472" s="467" t="n">
        <v>0.378472222222222</v>
      </c>
      <c r="G472" s="466" t="s">
        <v>304</v>
      </c>
      <c r="H472" s="477" t="s">
        <v>113</v>
      </c>
      <c r="I472" s="468" t="n">
        <v>1016</v>
      </c>
      <c r="J472" s="468" t="n">
        <v>32740</v>
      </c>
      <c r="K472" s="469" t="n">
        <v>32.2244094488189</v>
      </c>
    </row>
    <row r="473" customFormat="false" ht="13.5" hidden="false" customHeight="false" outlineLevel="0" collapsed="false">
      <c r="A473" s="465" t="n">
        <v>1562</v>
      </c>
      <c r="B473" s="477" t="s">
        <v>93</v>
      </c>
      <c r="C473" s="477" t="s">
        <v>141</v>
      </c>
      <c r="D473" s="467" t="n">
        <v>0.3125</v>
      </c>
      <c r="E473" s="467" t="n">
        <v>0.378472222222222</v>
      </c>
      <c r="G473" s="466" t="s">
        <v>304</v>
      </c>
      <c r="H473" s="477" t="s">
        <v>391</v>
      </c>
      <c r="I473" s="468" t="n">
        <v>616</v>
      </c>
      <c r="J473" s="468" t="n">
        <v>13140</v>
      </c>
      <c r="K473" s="469" t="n">
        <v>21.3311688311688</v>
      </c>
    </row>
    <row r="474" customFormat="false" ht="13.5" hidden="false" customHeight="false" outlineLevel="0" collapsed="false">
      <c r="A474" s="465" t="n">
        <v>1563</v>
      </c>
      <c r="B474" s="477" t="s">
        <v>93</v>
      </c>
      <c r="C474" s="477" t="s">
        <v>141</v>
      </c>
      <c r="D474" s="467" t="n">
        <v>0.3125</v>
      </c>
      <c r="E474" s="467" t="n">
        <v>0.378472222222222</v>
      </c>
      <c r="G474" s="466" t="s">
        <v>304</v>
      </c>
      <c r="H474" s="477" t="s">
        <v>368</v>
      </c>
      <c r="I474" s="468" t="n">
        <v>616</v>
      </c>
      <c r="J474" s="468" t="n">
        <v>15040</v>
      </c>
      <c r="K474" s="469" t="n">
        <v>24.4155844155844</v>
      </c>
    </row>
    <row r="475" customFormat="false" ht="13.5" hidden="false" customHeight="false" outlineLevel="0" collapsed="false">
      <c r="A475" s="465" t="n">
        <v>1564</v>
      </c>
      <c r="B475" s="477" t="s">
        <v>93</v>
      </c>
      <c r="C475" s="477" t="s">
        <v>141</v>
      </c>
      <c r="D475" s="467" t="n">
        <v>0.489583333333333</v>
      </c>
      <c r="E475" s="467" t="n">
        <v>0.559027777777778</v>
      </c>
      <c r="G475" s="466" t="s">
        <v>306</v>
      </c>
      <c r="H475" s="477" t="s">
        <v>96</v>
      </c>
      <c r="I475" s="468" t="n">
        <v>1016</v>
      </c>
      <c r="J475" s="468" t="n">
        <v>26740</v>
      </c>
      <c r="K475" s="469" t="n">
        <v>26.3188976377953</v>
      </c>
    </row>
    <row r="476" customFormat="false" ht="13.5" hidden="false" customHeight="false" outlineLevel="0" collapsed="false">
      <c r="A476" s="465" t="n">
        <v>1565</v>
      </c>
      <c r="B476" s="477" t="s">
        <v>93</v>
      </c>
      <c r="C476" s="477" t="s">
        <v>141</v>
      </c>
      <c r="D476" s="467" t="n">
        <v>0.489583333333333</v>
      </c>
      <c r="E476" s="467" t="n">
        <v>0.559027777777778</v>
      </c>
      <c r="G476" s="466" t="s">
        <v>306</v>
      </c>
      <c r="H476" s="477" t="s">
        <v>113</v>
      </c>
      <c r="I476" s="468" t="n">
        <v>1016</v>
      </c>
      <c r="J476" s="468" t="n">
        <v>32740</v>
      </c>
      <c r="K476" s="469" t="n">
        <v>32.2244094488189</v>
      </c>
    </row>
    <row r="477" customFormat="false" ht="13.5" hidden="false" customHeight="false" outlineLevel="0" collapsed="false">
      <c r="A477" s="465" t="n">
        <v>1566</v>
      </c>
      <c r="B477" s="477" t="s">
        <v>93</v>
      </c>
      <c r="C477" s="477" t="s">
        <v>141</v>
      </c>
      <c r="D477" s="467" t="n">
        <v>0.489583333333333</v>
      </c>
      <c r="E477" s="467" t="n">
        <v>0.559027777777778</v>
      </c>
      <c r="G477" s="466" t="s">
        <v>306</v>
      </c>
      <c r="H477" s="477" t="s">
        <v>391</v>
      </c>
      <c r="I477" s="468" t="n">
        <v>616</v>
      </c>
      <c r="J477" s="468" t="n">
        <v>20640</v>
      </c>
      <c r="K477" s="469" t="n">
        <v>33.5064935064935</v>
      </c>
    </row>
    <row r="478" customFormat="false" ht="13.5" hidden="false" customHeight="false" outlineLevel="0" collapsed="false">
      <c r="A478" s="465" t="n">
        <v>1567</v>
      </c>
      <c r="B478" s="477" t="s">
        <v>93</v>
      </c>
      <c r="C478" s="477" t="s">
        <v>141</v>
      </c>
      <c r="D478" s="467" t="n">
        <v>0.489583333333333</v>
      </c>
      <c r="E478" s="467" t="n">
        <v>0.559027777777778</v>
      </c>
      <c r="G478" s="466" t="s">
        <v>306</v>
      </c>
      <c r="H478" s="477" t="s">
        <v>368</v>
      </c>
      <c r="I478" s="468" t="n">
        <v>616</v>
      </c>
      <c r="J478" s="468" t="n">
        <v>21640</v>
      </c>
      <c r="K478" s="469" t="n">
        <v>35.1298701298701</v>
      </c>
    </row>
    <row r="479" customFormat="false" ht="13.5" hidden="false" customHeight="false" outlineLevel="0" collapsed="false">
      <c r="A479" s="465" t="n">
        <v>1568</v>
      </c>
      <c r="B479" s="477" t="s">
        <v>93</v>
      </c>
      <c r="C479" s="477" t="s">
        <v>141</v>
      </c>
      <c r="D479" s="467" t="n">
        <v>0.628472222222222</v>
      </c>
      <c r="E479" s="467" t="n">
        <v>0.697916666666667</v>
      </c>
      <c r="G479" s="466" t="s">
        <v>307</v>
      </c>
      <c r="H479" s="477" t="s">
        <v>96</v>
      </c>
      <c r="I479" s="468" t="n">
        <v>1016</v>
      </c>
      <c r="J479" s="468" t="n">
        <v>26740</v>
      </c>
      <c r="K479" s="469" t="n">
        <v>26.3188976377953</v>
      </c>
    </row>
    <row r="480" customFormat="false" ht="13.5" hidden="false" customHeight="false" outlineLevel="0" collapsed="false">
      <c r="A480" s="465" t="n">
        <v>1569</v>
      </c>
      <c r="B480" s="477" t="s">
        <v>93</v>
      </c>
      <c r="C480" s="477" t="s">
        <v>141</v>
      </c>
      <c r="D480" s="467" t="n">
        <v>0.628472222222222</v>
      </c>
      <c r="E480" s="467" t="n">
        <v>0.697916666666667</v>
      </c>
      <c r="G480" s="466" t="s">
        <v>307</v>
      </c>
      <c r="H480" s="477" t="s">
        <v>113</v>
      </c>
      <c r="I480" s="468" t="n">
        <v>1016</v>
      </c>
      <c r="J480" s="468" t="n">
        <v>32740</v>
      </c>
      <c r="K480" s="469" t="n">
        <v>32.2244094488189</v>
      </c>
    </row>
    <row r="481" customFormat="false" ht="13.5" hidden="false" customHeight="false" outlineLevel="0" collapsed="false">
      <c r="A481" s="465" t="n">
        <v>1570</v>
      </c>
      <c r="B481" s="477" t="s">
        <v>93</v>
      </c>
      <c r="C481" s="477" t="s">
        <v>141</v>
      </c>
      <c r="D481" s="467" t="n">
        <v>0.628472222222222</v>
      </c>
      <c r="E481" s="467" t="n">
        <v>0.697916666666667</v>
      </c>
      <c r="G481" s="466" t="s">
        <v>307</v>
      </c>
      <c r="H481" s="477" t="s">
        <v>391</v>
      </c>
      <c r="I481" s="468" t="n">
        <v>616</v>
      </c>
      <c r="J481" s="468" t="n">
        <v>11940</v>
      </c>
      <c r="K481" s="469" t="n">
        <v>19.3831168831169</v>
      </c>
    </row>
    <row r="482" customFormat="false" ht="13.5" hidden="false" customHeight="false" outlineLevel="0" collapsed="false">
      <c r="A482" s="465" t="n">
        <v>1571</v>
      </c>
      <c r="B482" s="477" t="s">
        <v>93</v>
      </c>
      <c r="C482" s="477" t="s">
        <v>141</v>
      </c>
      <c r="D482" s="467" t="n">
        <v>0.628472222222222</v>
      </c>
      <c r="E482" s="467" t="n">
        <v>0.697916666666667</v>
      </c>
      <c r="G482" s="466" t="s">
        <v>307</v>
      </c>
      <c r="H482" s="477" t="s">
        <v>368</v>
      </c>
      <c r="I482" s="468" t="n">
        <v>616</v>
      </c>
      <c r="J482" s="468" t="n">
        <v>12340</v>
      </c>
      <c r="K482" s="469" t="n">
        <v>20.0324675324675</v>
      </c>
    </row>
    <row r="483" customFormat="false" ht="13.5" hidden="false" customHeight="false" outlineLevel="0" collapsed="false">
      <c r="A483" s="465" t="n">
        <v>1572</v>
      </c>
      <c r="B483" s="477" t="s">
        <v>93</v>
      </c>
      <c r="C483" s="477" t="s">
        <v>141</v>
      </c>
      <c r="D483" s="467" t="n">
        <v>0.760416666666667</v>
      </c>
      <c r="E483" s="467" t="n">
        <v>0.826388888888889</v>
      </c>
      <c r="G483" s="466" t="s">
        <v>308</v>
      </c>
      <c r="H483" s="477" t="s">
        <v>96</v>
      </c>
      <c r="I483" s="468" t="n">
        <v>1016</v>
      </c>
      <c r="J483" s="468" t="n">
        <v>26740</v>
      </c>
      <c r="K483" s="469" t="n">
        <v>26.3188976377953</v>
      </c>
    </row>
    <row r="484" customFormat="false" ht="13.5" hidden="false" customHeight="false" outlineLevel="0" collapsed="false">
      <c r="A484" s="465" t="n">
        <v>1573</v>
      </c>
      <c r="B484" s="477" t="s">
        <v>93</v>
      </c>
      <c r="C484" s="477" t="s">
        <v>141</v>
      </c>
      <c r="D484" s="467" t="n">
        <v>0.760416666666667</v>
      </c>
      <c r="E484" s="467" t="n">
        <v>0.826388888888889</v>
      </c>
      <c r="G484" s="466" t="s">
        <v>308</v>
      </c>
      <c r="H484" s="477" t="s">
        <v>113</v>
      </c>
      <c r="I484" s="468" t="n">
        <v>1016</v>
      </c>
      <c r="J484" s="468" t="n">
        <v>32740</v>
      </c>
      <c r="K484" s="469" t="n">
        <v>32.2244094488189</v>
      </c>
    </row>
    <row r="485" customFormat="false" ht="13.5" hidden="false" customHeight="false" outlineLevel="0" collapsed="false">
      <c r="A485" s="465" t="n">
        <v>1574</v>
      </c>
      <c r="B485" s="477" t="s">
        <v>93</v>
      </c>
      <c r="C485" s="477" t="s">
        <v>141</v>
      </c>
      <c r="D485" s="467" t="n">
        <v>0.760416666666667</v>
      </c>
      <c r="E485" s="467" t="n">
        <v>0.826388888888889</v>
      </c>
      <c r="G485" s="466" t="s">
        <v>308</v>
      </c>
      <c r="H485" s="477" t="s">
        <v>391</v>
      </c>
      <c r="I485" s="468" t="n">
        <v>616</v>
      </c>
      <c r="J485" s="468" t="n">
        <v>14440</v>
      </c>
      <c r="K485" s="469" t="n">
        <v>23.4415584415584</v>
      </c>
    </row>
    <row r="486" customFormat="false" ht="13.5" hidden="false" customHeight="false" outlineLevel="0" collapsed="false">
      <c r="A486" s="465" t="n">
        <v>1575</v>
      </c>
      <c r="B486" s="477" t="s">
        <v>93</v>
      </c>
      <c r="C486" s="477" t="s">
        <v>141</v>
      </c>
      <c r="D486" s="467" t="n">
        <v>0.760416666666667</v>
      </c>
      <c r="E486" s="467" t="n">
        <v>0.826388888888889</v>
      </c>
      <c r="G486" s="466" t="s">
        <v>308</v>
      </c>
      <c r="H486" s="477" t="s">
        <v>368</v>
      </c>
      <c r="I486" s="468" t="n">
        <v>616</v>
      </c>
      <c r="J486" s="468" t="n">
        <v>15340</v>
      </c>
      <c r="K486" s="469" t="n">
        <v>24.9025974025974</v>
      </c>
    </row>
    <row r="487" customFormat="false" ht="13.5" hidden="false" customHeight="false" outlineLevel="0" collapsed="false">
      <c r="A487" s="465" t="n">
        <v>1576</v>
      </c>
      <c r="B487" s="477" t="s">
        <v>93</v>
      </c>
      <c r="C487" s="477" t="s">
        <v>148</v>
      </c>
      <c r="D487" s="467" t="n">
        <v>0.315972222222222</v>
      </c>
      <c r="E487" s="467" t="n">
        <v>0.420138888888889</v>
      </c>
      <c r="G487" s="466" t="s">
        <v>309</v>
      </c>
      <c r="H487" s="477" t="s">
        <v>96</v>
      </c>
      <c r="I487" s="468" t="n">
        <v>1613</v>
      </c>
      <c r="J487" s="468" t="n">
        <v>35860</v>
      </c>
      <c r="K487" s="469" t="n">
        <v>22.2318660880347</v>
      </c>
    </row>
    <row r="488" customFormat="false" ht="13.5" hidden="false" customHeight="false" outlineLevel="0" collapsed="false">
      <c r="A488" s="465" t="n">
        <v>1577</v>
      </c>
      <c r="B488" s="477" t="s">
        <v>93</v>
      </c>
      <c r="C488" s="477" t="s">
        <v>148</v>
      </c>
      <c r="D488" s="467" t="n">
        <v>0.315972222222222</v>
      </c>
      <c r="E488" s="467" t="n">
        <v>0.420138888888889</v>
      </c>
      <c r="G488" s="466" t="s">
        <v>309</v>
      </c>
      <c r="H488" s="477" t="s">
        <v>113</v>
      </c>
      <c r="I488" s="468" t="n">
        <v>1613</v>
      </c>
      <c r="J488" s="468" t="n">
        <v>39760</v>
      </c>
      <c r="K488" s="469" t="n">
        <v>24.649721016739</v>
      </c>
    </row>
    <row r="489" customFormat="false" ht="13.5" hidden="false" customHeight="false" outlineLevel="0" collapsed="false">
      <c r="A489" s="465" t="n">
        <v>1578</v>
      </c>
      <c r="B489" s="477" t="s">
        <v>93</v>
      </c>
      <c r="C489" s="477" t="s">
        <v>148</v>
      </c>
      <c r="D489" s="467" t="n">
        <v>0.315972222222222</v>
      </c>
      <c r="E489" s="467" t="n">
        <v>0.420138888888889</v>
      </c>
      <c r="G489" s="466" t="s">
        <v>309</v>
      </c>
      <c r="H489" s="477" t="s">
        <v>391</v>
      </c>
      <c r="I489" s="468" t="n">
        <v>1213</v>
      </c>
      <c r="J489" s="468" t="n">
        <v>15560</v>
      </c>
      <c r="K489" s="469" t="n">
        <v>12.8276999175598</v>
      </c>
    </row>
    <row r="490" customFormat="false" ht="13.5" hidden="false" customHeight="false" outlineLevel="0" collapsed="false">
      <c r="A490" s="465" t="n">
        <v>1579</v>
      </c>
      <c r="B490" s="477" t="s">
        <v>93</v>
      </c>
      <c r="C490" s="477" t="s">
        <v>148</v>
      </c>
      <c r="D490" s="467" t="n">
        <v>0.315972222222222</v>
      </c>
      <c r="E490" s="467" t="n">
        <v>0.420138888888889</v>
      </c>
      <c r="G490" s="466" t="s">
        <v>309</v>
      </c>
      <c r="H490" s="477" t="s">
        <v>368</v>
      </c>
      <c r="I490" s="468" t="n">
        <v>1213</v>
      </c>
      <c r="J490" s="468" t="n">
        <v>15960</v>
      </c>
      <c r="K490" s="469" t="n">
        <v>13.1574608408904</v>
      </c>
    </row>
    <row r="491" customFormat="false" ht="13.5" hidden="false" customHeight="false" outlineLevel="0" collapsed="false">
      <c r="A491" s="465" t="n">
        <v>1580</v>
      </c>
      <c r="B491" s="477" t="s">
        <v>93</v>
      </c>
      <c r="C491" s="477" t="s">
        <v>148</v>
      </c>
      <c r="D491" s="467" t="n">
        <v>0.315972222222222</v>
      </c>
      <c r="E491" s="467" t="n">
        <v>0.420138888888889</v>
      </c>
      <c r="G491" s="466" t="s">
        <v>309</v>
      </c>
      <c r="H491" s="477" t="s">
        <v>98</v>
      </c>
      <c r="I491" s="468" t="n">
        <v>2827</v>
      </c>
      <c r="J491" s="468" t="n">
        <v>54860</v>
      </c>
      <c r="K491" s="469" t="n">
        <v>19.4057304563141</v>
      </c>
    </row>
    <row r="492" customFormat="false" ht="13.5" hidden="false" customHeight="false" outlineLevel="0" collapsed="false">
      <c r="A492" s="465" t="n">
        <v>1581</v>
      </c>
      <c r="B492" s="477" t="s">
        <v>93</v>
      </c>
      <c r="C492" s="477" t="s">
        <v>148</v>
      </c>
      <c r="D492" s="467" t="n">
        <v>0.315972222222222</v>
      </c>
      <c r="E492" s="467" t="n">
        <v>0.420138888888889</v>
      </c>
      <c r="G492" s="466" t="s">
        <v>309</v>
      </c>
      <c r="H492" s="477" t="s">
        <v>117</v>
      </c>
      <c r="I492" s="468" t="n">
        <v>2422</v>
      </c>
      <c r="J492" s="468" t="n">
        <v>46060</v>
      </c>
      <c r="K492" s="469" t="n">
        <v>19.0173410404624</v>
      </c>
    </row>
    <row r="493" customFormat="false" ht="13.5" hidden="false" customHeight="false" outlineLevel="0" collapsed="false">
      <c r="A493" s="465" t="n">
        <v>1582</v>
      </c>
      <c r="B493" s="477" t="s">
        <v>93</v>
      </c>
      <c r="C493" s="477" t="s">
        <v>148</v>
      </c>
      <c r="D493" s="467" t="n">
        <v>0.315972222222222</v>
      </c>
      <c r="E493" s="467" t="n">
        <v>0.420138888888889</v>
      </c>
      <c r="G493" s="466" t="s">
        <v>309</v>
      </c>
      <c r="H493" s="477" t="s">
        <v>392</v>
      </c>
      <c r="I493" s="468" t="n">
        <v>2422</v>
      </c>
      <c r="J493" s="468" t="n">
        <v>30360</v>
      </c>
      <c r="K493" s="469" t="n">
        <v>12.5350949628406</v>
      </c>
    </row>
    <row r="494" customFormat="false" ht="13.5" hidden="false" customHeight="false" outlineLevel="0" collapsed="false">
      <c r="A494" s="465" t="n">
        <v>1583</v>
      </c>
      <c r="B494" s="477" t="s">
        <v>93</v>
      </c>
      <c r="C494" s="477" t="s">
        <v>148</v>
      </c>
      <c r="D494" s="467" t="n">
        <v>0.315972222222222</v>
      </c>
      <c r="E494" s="467" t="n">
        <v>0.420138888888889</v>
      </c>
      <c r="G494" s="466" t="s">
        <v>309</v>
      </c>
      <c r="H494" s="477" t="s">
        <v>273</v>
      </c>
      <c r="I494" s="468" t="n">
        <v>2827</v>
      </c>
      <c r="J494" s="468" t="n">
        <v>47960</v>
      </c>
      <c r="K494" s="469" t="n">
        <v>16.9649805447471</v>
      </c>
    </row>
    <row r="495" customFormat="false" ht="13.5" hidden="false" customHeight="false" outlineLevel="0" collapsed="false">
      <c r="A495" s="465" t="n">
        <v>1584</v>
      </c>
      <c r="B495" s="477" t="s">
        <v>93</v>
      </c>
      <c r="C495" s="477" t="s">
        <v>148</v>
      </c>
      <c r="D495" s="467" t="n">
        <v>0.315972222222222</v>
      </c>
      <c r="E495" s="467" t="n">
        <v>0.420138888888889</v>
      </c>
      <c r="G495" s="466" t="s">
        <v>309</v>
      </c>
      <c r="H495" s="477" t="s">
        <v>274</v>
      </c>
      <c r="I495" s="468" t="n">
        <v>2827</v>
      </c>
      <c r="J495" s="468" t="n">
        <v>36410</v>
      </c>
      <c r="K495" s="469" t="n">
        <v>12.8793774319066</v>
      </c>
    </row>
    <row r="496" customFormat="false" ht="13.5" hidden="false" customHeight="false" outlineLevel="0" collapsed="false">
      <c r="A496" s="465" t="n">
        <v>1585</v>
      </c>
      <c r="B496" s="477" t="s">
        <v>93</v>
      </c>
      <c r="C496" s="477" t="s">
        <v>148</v>
      </c>
      <c r="D496" s="467" t="n">
        <v>0.315972222222222</v>
      </c>
      <c r="E496" s="467" t="n">
        <v>0.420138888888889</v>
      </c>
      <c r="G496" s="466" t="s">
        <v>309</v>
      </c>
      <c r="H496" s="477" t="s">
        <v>275</v>
      </c>
      <c r="I496" s="468" t="n">
        <v>2422</v>
      </c>
      <c r="J496" s="468" t="n">
        <v>31460</v>
      </c>
      <c r="K496" s="469" t="n">
        <v>12.9892650701899</v>
      </c>
    </row>
    <row r="497" customFormat="false" ht="13.5" hidden="false" customHeight="false" outlineLevel="0" collapsed="false">
      <c r="A497" s="465" t="n">
        <v>1586</v>
      </c>
      <c r="B497" s="477" t="s">
        <v>93</v>
      </c>
      <c r="C497" s="477" t="s">
        <v>148</v>
      </c>
      <c r="D497" s="467" t="n">
        <v>0.361111111111111</v>
      </c>
      <c r="E497" s="467" t="n">
        <v>0.465277777777778</v>
      </c>
      <c r="G497" s="466" t="s">
        <v>310</v>
      </c>
      <c r="H497" s="477" t="s">
        <v>96</v>
      </c>
      <c r="I497" s="468" t="n">
        <v>1613</v>
      </c>
      <c r="J497" s="468" t="n">
        <v>35860</v>
      </c>
      <c r="K497" s="469" t="n">
        <v>22.2318660880347</v>
      </c>
    </row>
    <row r="498" customFormat="false" ht="13.5" hidden="false" customHeight="false" outlineLevel="0" collapsed="false">
      <c r="A498" s="465" t="n">
        <v>1587</v>
      </c>
      <c r="B498" s="477" t="s">
        <v>93</v>
      </c>
      <c r="C498" s="477" t="s">
        <v>148</v>
      </c>
      <c r="D498" s="467" t="n">
        <v>0.361111111111111</v>
      </c>
      <c r="E498" s="467" t="n">
        <v>0.465277777777778</v>
      </c>
      <c r="G498" s="466" t="s">
        <v>310</v>
      </c>
      <c r="H498" s="477" t="s">
        <v>113</v>
      </c>
      <c r="I498" s="468" t="n">
        <v>1613</v>
      </c>
      <c r="J498" s="468" t="n">
        <v>39760</v>
      </c>
      <c r="K498" s="469" t="n">
        <v>24.649721016739</v>
      </c>
    </row>
    <row r="499" customFormat="false" ht="13.5" hidden="false" customHeight="false" outlineLevel="0" collapsed="false">
      <c r="A499" s="465" t="n">
        <v>1588</v>
      </c>
      <c r="B499" s="477" t="s">
        <v>93</v>
      </c>
      <c r="C499" s="477" t="s">
        <v>148</v>
      </c>
      <c r="D499" s="467" t="n">
        <v>0.361111111111111</v>
      </c>
      <c r="E499" s="467" t="n">
        <v>0.465277777777778</v>
      </c>
      <c r="G499" s="466" t="s">
        <v>310</v>
      </c>
      <c r="H499" s="477" t="s">
        <v>391</v>
      </c>
      <c r="I499" s="468" t="n">
        <v>1213</v>
      </c>
      <c r="J499" s="468" t="n">
        <v>15860</v>
      </c>
      <c r="K499" s="469" t="n">
        <v>13.0750206100577</v>
      </c>
    </row>
    <row r="500" customFormat="false" ht="13.5" hidden="false" customHeight="false" outlineLevel="0" collapsed="false">
      <c r="A500" s="465" t="n">
        <v>1589</v>
      </c>
      <c r="B500" s="477" t="s">
        <v>93</v>
      </c>
      <c r="C500" s="477" t="s">
        <v>148</v>
      </c>
      <c r="D500" s="467" t="n">
        <v>0.361111111111111</v>
      </c>
      <c r="E500" s="467" t="n">
        <v>0.465277777777778</v>
      </c>
      <c r="G500" s="466" t="s">
        <v>310</v>
      </c>
      <c r="H500" s="477" t="s">
        <v>368</v>
      </c>
      <c r="I500" s="468" t="n">
        <v>1213</v>
      </c>
      <c r="J500" s="468" t="n">
        <v>16060</v>
      </c>
      <c r="K500" s="469" t="n">
        <v>13.239901071723</v>
      </c>
    </row>
    <row r="501" customFormat="false" ht="13.5" hidden="false" customHeight="false" outlineLevel="0" collapsed="false">
      <c r="A501" s="465" t="n">
        <v>1590</v>
      </c>
      <c r="B501" s="477" t="s">
        <v>93</v>
      </c>
      <c r="C501" s="477" t="s">
        <v>148</v>
      </c>
      <c r="D501" s="467" t="n">
        <v>0.361111111111111</v>
      </c>
      <c r="E501" s="467" t="n">
        <v>0.465277777777778</v>
      </c>
      <c r="G501" s="466" t="s">
        <v>310</v>
      </c>
      <c r="H501" s="477" t="s">
        <v>98</v>
      </c>
      <c r="I501" s="468" t="n">
        <v>2827</v>
      </c>
      <c r="J501" s="468" t="n">
        <v>54860</v>
      </c>
      <c r="K501" s="469" t="n">
        <v>19.4057304563141</v>
      </c>
    </row>
    <row r="502" customFormat="false" ht="13.5" hidden="false" customHeight="false" outlineLevel="0" collapsed="false">
      <c r="A502" s="465" t="n">
        <v>1591</v>
      </c>
      <c r="B502" s="477" t="s">
        <v>93</v>
      </c>
      <c r="C502" s="477" t="s">
        <v>148</v>
      </c>
      <c r="D502" s="467" t="n">
        <v>0.361111111111111</v>
      </c>
      <c r="E502" s="467" t="n">
        <v>0.465277777777778</v>
      </c>
      <c r="G502" s="466" t="s">
        <v>310</v>
      </c>
      <c r="H502" s="477" t="s">
        <v>117</v>
      </c>
      <c r="I502" s="468" t="n">
        <v>2422</v>
      </c>
      <c r="J502" s="468" t="n">
        <v>46060</v>
      </c>
      <c r="K502" s="469" t="n">
        <v>19.0173410404624</v>
      </c>
    </row>
    <row r="503" customFormat="false" ht="13.5" hidden="false" customHeight="false" outlineLevel="0" collapsed="false">
      <c r="A503" s="465" t="n">
        <v>1592</v>
      </c>
      <c r="B503" s="477" t="s">
        <v>93</v>
      </c>
      <c r="C503" s="477" t="s">
        <v>148</v>
      </c>
      <c r="D503" s="467" t="n">
        <v>0.361111111111111</v>
      </c>
      <c r="E503" s="467" t="n">
        <v>0.465277777777778</v>
      </c>
      <c r="G503" s="466" t="s">
        <v>310</v>
      </c>
      <c r="H503" s="477" t="s">
        <v>392</v>
      </c>
      <c r="I503" s="468" t="n">
        <v>2422</v>
      </c>
      <c r="J503" s="468" t="n">
        <v>30360</v>
      </c>
      <c r="K503" s="469" t="n">
        <v>12.5350949628406</v>
      </c>
    </row>
    <row r="504" customFormat="false" ht="13.5" hidden="false" customHeight="false" outlineLevel="0" collapsed="false">
      <c r="A504" s="465" t="n">
        <v>1593</v>
      </c>
      <c r="B504" s="477" t="s">
        <v>93</v>
      </c>
      <c r="C504" s="477" t="s">
        <v>148</v>
      </c>
      <c r="D504" s="467" t="n">
        <v>0.361111111111111</v>
      </c>
      <c r="E504" s="467" t="n">
        <v>0.465277777777778</v>
      </c>
      <c r="G504" s="466" t="s">
        <v>310</v>
      </c>
      <c r="H504" s="477" t="s">
        <v>273</v>
      </c>
      <c r="I504" s="468" t="n">
        <v>2827</v>
      </c>
      <c r="J504" s="468" t="n">
        <v>47960</v>
      </c>
      <c r="K504" s="469" t="n">
        <v>16.9649805447471</v>
      </c>
    </row>
    <row r="505" customFormat="false" ht="13.5" hidden="false" customHeight="false" outlineLevel="0" collapsed="false">
      <c r="A505" s="465" t="n">
        <v>1594</v>
      </c>
      <c r="B505" s="477" t="s">
        <v>93</v>
      </c>
      <c r="C505" s="477" t="s">
        <v>148</v>
      </c>
      <c r="D505" s="467" t="n">
        <v>0.361111111111111</v>
      </c>
      <c r="E505" s="467" t="n">
        <v>0.465277777777778</v>
      </c>
      <c r="G505" s="466" t="s">
        <v>310</v>
      </c>
      <c r="H505" s="477" t="s">
        <v>274</v>
      </c>
      <c r="I505" s="468" t="n">
        <v>2827</v>
      </c>
      <c r="J505" s="468" t="n">
        <v>36410</v>
      </c>
      <c r="K505" s="469" t="n">
        <v>12.8793774319066</v>
      </c>
    </row>
    <row r="506" customFormat="false" ht="13.5" hidden="false" customHeight="false" outlineLevel="0" collapsed="false">
      <c r="A506" s="465" t="n">
        <v>1595</v>
      </c>
      <c r="B506" s="477" t="s">
        <v>93</v>
      </c>
      <c r="C506" s="477" t="s">
        <v>148</v>
      </c>
      <c r="D506" s="467" t="n">
        <v>0.361111111111111</v>
      </c>
      <c r="E506" s="467" t="n">
        <v>0.465277777777778</v>
      </c>
      <c r="G506" s="466" t="s">
        <v>310</v>
      </c>
      <c r="H506" s="477" t="s">
        <v>275</v>
      </c>
      <c r="I506" s="468" t="n">
        <v>2422</v>
      </c>
      <c r="J506" s="468" t="n">
        <v>31460</v>
      </c>
      <c r="K506" s="469" t="n">
        <v>12.9892650701899</v>
      </c>
    </row>
    <row r="507" customFormat="false" ht="13.5" hidden="false" customHeight="false" outlineLevel="0" collapsed="false">
      <c r="A507" s="465" t="n">
        <v>1596</v>
      </c>
      <c r="B507" s="477" t="s">
        <v>93</v>
      </c>
      <c r="C507" s="477" t="s">
        <v>148</v>
      </c>
      <c r="D507" s="467" t="n">
        <v>0.46875</v>
      </c>
      <c r="E507" s="467" t="n">
        <v>0.572916666666667</v>
      </c>
      <c r="G507" s="466" t="s">
        <v>311</v>
      </c>
      <c r="H507" s="477" t="s">
        <v>96</v>
      </c>
      <c r="I507" s="468" t="n">
        <v>1613</v>
      </c>
      <c r="J507" s="468" t="n">
        <v>26460</v>
      </c>
      <c r="K507" s="469" t="n">
        <v>16.4042157470552</v>
      </c>
    </row>
    <row r="508" customFormat="false" ht="13.5" hidden="false" customHeight="false" outlineLevel="0" collapsed="false">
      <c r="A508" s="465" t="n">
        <v>1597</v>
      </c>
      <c r="B508" s="477" t="s">
        <v>93</v>
      </c>
      <c r="C508" s="477" t="s">
        <v>148</v>
      </c>
      <c r="D508" s="467" t="n">
        <v>0.46875</v>
      </c>
      <c r="E508" s="467" t="n">
        <v>0.572916666666667</v>
      </c>
      <c r="G508" s="466" t="s">
        <v>311</v>
      </c>
      <c r="H508" s="477" t="s">
        <v>113</v>
      </c>
      <c r="I508" s="468" t="n">
        <v>1613</v>
      </c>
      <c r="J508" s="468" t="n">
        <v>39760</v>
      </c>
      <c r="K508" s="469" t="n">
        <v>24.649721016739</v>
      </c>
    </row>
    <row r="509" customFormat="false" ht="13.5" hidden="false" customHeight="false" outlineLevel="0" collapsed="false">
      <c r="A509" s="465" t="n">
        <v>1598</v>
      </c>
      <c r="B509" s="477" t="s">
        <v>93</v>
      </c>
      <c r="C509" s="477" t="s">
        <v>148</v>
      </c>
      <c r="D509" s="467" t="n">
        <v>0.46875</v>
      </c>
      <c r="E509" s="467" t="n">
        <v>0.572916666666667</v>
      </c>
      <c r="G509" s="466" t="s">
        <v>311</v>
      </c>
      <c r="H509" s="477" t="s">
        <v>391</v>
      </c>
      <c r="I509" s="468" t="n">
        <v>1213</v>
      </c>
      <c r="J509" s="468" t="n">
        <v>15460</v>
      </c>
      <c r="K509" s="469" t="n">
        <v>12.7452596867271</v>
      </c>
    </row>
    <row r="510" customFormat="false" ht="13.5" hidden="false" customHeight="false" outlineLevel="0" collapsed="false">
      <c r="A510" s="465" t="n">
        <v>1599</v>
      </c>
      <c r="B510" s="477" t="s">
        <v>93</v>
      </c>
      <c r="C510" s="477" t="s">
        <v>148</v>
      </c>
      <c r="D510" s="467" t="n">
        <v>0.46875</v>
      </c>
      <c r="E510" s="467" t="n">
        <v>0.572916666666667</v>
      </c>
      <c r="G510" s="466" t="s">
        <v>311</v>
      </c>
      <c r="H510" s="477" t="s">
        <v>368</v>
      </c>
      <c r="I510" s="468" t="n">
        <v>1213</v>
      </c>
      <c r="J510" s="468" t="n">
        <v>16060</v>
      </c>
      <c r="K510" s="469" t="n">
        <v>13.239901071723</v>
      </c>
    </row>
    <row r="511" customFormat="false" ht="13.5" hidden="false" customHeight="false" outlineLevel="0" collapsed="false">
      <c r="A511" s="465" t="n">
        <v>1600</v>
      </c>
      <c r="B511" s="477" t="s">
        <v>93</v>
      </c>
      <c r="C511" s="477" t="s">
        <v>148</v>
      </c>
      <c r="D511" s="467" t="n">
        <v>0.618055555555556</v>
      </c>
      <c r="E511" s="467" t="n">
        <v>0.722222222222222</v>
      </c>
      <c r="G511" s="466" t="s">
        <v>312</v>
      </c>
      <c r="H511" s="477" t="s">
        <v>113</v>
      </c>
      <c r="I511" s="468" t="n">
        <v>1613</v>
      </c>
      <c r="J511" s="468" t="n">
        <v>26160</v>
      </c>
      <c r="K511" s="469" t="n">
        <v>16.2182269063856</v>
      </c>
    </row>
    <row r="512" customFormat="false" ht="13.5" hidden="false" customHeight="false" outlineLevel="0" collapsed="false">
      <c r="A512" s="465" t="n">
        <v>1601</v>
      </c>
      <c r="B512" s="477" t="s">
        <v>93</v>
      </c>
      <c r="C512" s="477" t="s">
        <v>148</v>
      </c>
      <c r="D512" s="467" t="n">
        <v>0.618055555555556</v>
      </c>
      <c r="E512" s="467" t="n">
        <v>0.722222222222222</v>
      </c>
      <c r="G512" s="466" t="s">
        <v>312</v>
      </c>
      <c r="H512" s="477" t="s">
        <v>368</v>
      </c>
      <c r="I512" s="468" t="n">
        <v>1213</v>
      </c>
      <c r="J512" s="468" t="n">
        <v>15460</v>
      </c>
      <c r="K512" s="469" t="n">
        <v>12.7452596867271</v>
      </c>
    </row>
    <row r="513" customFormat="false" ht="13.5" hidden="false" customHeight="false" outlineLevel="0" collapsed="false">
      <c r="A513" s="465" t="n">
        <v>1602</v>
      </c>
      <c r="B513" s="477" t="s">
        <v>93</v>
      </c>
      <c r="C513" s="477" t="s">
        <v>153</v>
      </c>
      <c r="D513" s="467" t="n">
        <v>0.447916666666667</v>
      </c>
      <c r="E513" s="467" t="n">
        <v>0.569444444444444</v>
      </c>
      <c r="G513" s="466" t="s">
        <v>314</v>
      </c>
      <c r="H513" s="477" t="s">
        <v>96</v>
      </c>
      <c r="I513" s="468" t="n">
        <v>1868</v>
      </c>
      <c r="J513" s="468" t="n">
        <v>39040</v>
      </c>
      <c r="K513" s="469" t="n">
        <v>20.8993576017131</v>
      </c>
    </row>
    <row r="514" customFormat="false" ht="13.5" hidden="false" customHeight="false" outlineLevel="0" collapsed="false">
      <c r="A514" s="465" t="n">
        <v>1603</v>
      </c>
      <c r="B514" s="477" t="s">
        <v>93</v>
      </c>
      <c r="C514" s="477" t="s">
        <v>153</v>
      </c>
      <c r="D514" s="467" t="n">
        <v>0.447916666666667</v>
      </c>
      <c r="E514" s="467" t="n">
        <v>0.569444444444444</v>
      </c>
      <c r="G514" s="466" t="s">
        <v>314</v>
      </c>
      <c r="H514" s="477" t="s">
        <v>113</v>
      </c>
      <c r="I514" s="468" t="n">
        <v>1868</v>
      </c>
      <c r="J514" s="468" t="n">
        <v>50340</v>
      </c>
      <c r="K514" s="469" t="n">
        <v>26.948608137045</v>
      </c>
    </row>
    <row r="515" customFormat="false" ht="13.5" hidden="false" customHeight="false" outlineLevel="0" collapsed="false">
      <c r="A515" s="465" t="n">
        <v>1604</v>
      </c>
      <c r="B515" s="477" t="s">
        <v>93</v>
      </c>
      <c r="C515" s="477" t="s">
        <v>153</v>
      </c>
      <c r="D515" s="467" t="n">
        <v>0.447916666666667</v>
      </c>
      <c r="E515" s="467" t="n">
        <v>0.569444444444444</v>
      </c>
      <c r="G515" s="466" t="s">
        <v>314</v>
      </c>
      <c r="H515" s="477" t="s">
        <v>391</v>
      </c>
      <c r="I515" s="468" t="n">
        <v>1468</v>
      </c>
      <c r="J515" s="468" t="n">
        <v>20740</v>
      </c>
      <c r="K515" s="469" t="n">
        <v>14.1280653950954</v>
      </c>
    </row>
    <row r="516" customFormat="false" ht="13.5" hidden="false" customHeight="false" outlineLevel="0" collapsed="false">
      <c r="A516" s="465" t="n">
        <v>1605</v>
      </c>
      <c r="B516" s="477" t="s">
        <v>93</v>
      </c>
      <c r="C516" s="477" t="s">
        <v>153</v>
      </c>
      <c r="D516" s="467" t="n">
        <v>0.447916666666667</v>
      </c>
      <c r="E516" s="467" t="n">
        <v>0.569444444444444</v>
      </c>
      <c r="G516" s="466" t="s">
        <v>314</v>
      </c>
      <c r="H516" s="477" t="s">
        <v>368</v>
      </c>
      <c r="I516" s="468" t="n">
        <v>1468</v>
      </c>
      <c r="J516" s="468" t="n">
        <v>21440</v>
      </c>
      <c r="K516" s="469" t="n">
        <v>14.6049046321526</v>
      </c>
    </row>
    <row r="517" customFormat="false" ht="13.5" hidden="false" customHeight="false" outlineLevel="0" collapsed="false">
      <c r="A517" s="465" t="n">
        <v>1606</v>
      </c>
      <c r="B517" s="477" t="s">
        <v>93</v>
      </c>
      <c r="C517" s="477" t="s">
        <v>153</v>
      </c>
      <c r="D517" s="467" t="n">
        <v>0.447916666666667</v>
      </c>
      <c r="E517" s="467" t="n">
        <v>0.569444444444444</v>
      </c>
      <c r="G517" s="466" t="s">
        <v>314</v>
      </c>
      <c r="H517" s="477" t="s">
        <v>98</v>
      </c>
      <c r="I517" s="468" t="n">
        <v>3337</v>
      </c>
      <c r="J517" s="468" t="n">
        <v>68840</v>
      </c>
      <c r="K517" s="469" t="n">
        <v>20.6293077614624</v>
      </c>
    </row>
    <row r="518" customFormat="false" ht="13.5" hidden="false" customHeight="false" outlineLevel="0" collapsed="false">
      <c r="A518" s="465" t="n">
        <v>1607</v>
      </c>
      <c r="B518" s="477" t="s">
        <v>93</v>
      </c>
      <c r="C518" s="477" t="s">
        <v>153</v>
      </c>
      <c r="D518" s="467" t="n">
        <v>0.447916666666667</v>
      </c>
      <c r="E518" s="467" t="n">
        <v>0.569444444444444</v>
      </c>
      <c r="G518" s="466" t="s">
        <v>314</v>
      </c>
      <c r="H518" s="477" t="s">
        <v>117</v>
      </c>
      <c r="I518" s="468" t="n">
        <v>2847</v>
      </c>
      <c r="J518" s="468" t="n">
        <v>51240</v>
      </c>
      <c r="K518" s="469" t="n">
        <v>17.9978925184405</v>
      </c>
    </row>
    <row r="519" customFormat="false" ht="13.5" hidden="false" customHeight="false" outlineLevel="0" collapsed="false">
      <c r="A519" s="465" t="n">
        <v>1608</v>
      </c>
      <c r="B519" s="477" t="s">
        <v>93</v>
      </c>
      <c r="C519" s="477" t="s">
        <v>153</v>
      </c>
      <c r="D519" s="467" t="n">
        <v>0.447916666666667</v>
      </c>
      <c r="E519" s="467" t="n">
        <v>0.569444444444444</v>
      </c>
      <c r="G519" s="466" t="s">
        <v>314</v>
      </c>
      <c r="H519" s="477" t="s">
        <v>392</v>
      </c>
      <c r="I519" s="468" t="n">
        <v>2847</v>
      </c>
      <c r="J519" s="468" t="n">
        <v>34640</v>
      </c>
      <c r="K519" s="469" t="n">
        <v>12.1671935370566</v>
      </c>
    </row>
    <row r="520" customFormat="false" ht="13.5" hidden="false" customHeight="false" outlineLevel="0" collapsed="false">
      <c r="A520" s="465" t="n">
        <v>1609</v>
      </c>
      <c r="B520" s="477" t="s">
        <v>93</v>
      </c>
      <c r="C520" s="477" t="s">
        <v>153</v>
      </c>
      <c r="D520" s="467" t="n">
        <v>0.447916666666667</v>
      </c>
      <c r="E520" s="467" t="n">
        <v>0.569444444444444</v>
      </c>
      <c r="G520" s="466" t="s">
        <v>314</v>
      </c>
      <c r="H520" s="477" t="s">
        <v>273</v>
      </c>
      <c r="I520" s="468" t="n">
        <v>3337</v>
      </c>
      <c r="J520" s="468" t="n">
        <v>60590</v>
      </c>
      <c r="K520" s="469" t="n">
        <v>18.157027270003</v>
      </c>
    </row>
    <row r="521" customFormat="false" ht="13.5" hidden="false" customHeight="false" outlineLevel="0" collapsed="false">
      <c r="A521" s="465" t="n">
        <v>1610</v>
      </c>
      <c r="B521" s="477" t="s">
        <v>93</v>
      </c>
      <c r="C521" s="477" t="s">
        <v>153</v>
      </c>
      <c r="D521" s="467" t="n">
        <v>0.447916666666667</v>
      </c>
      <c r="E521" s="467" t="n">
        <v>0.569444444444444</v>
      </c>
      <c r="G521" s="466" t="s">
        <v>314</v>
      </c>
      <c r="H521" s="477" t="s">
        <v>274</v>
      </c>
      <c r="I521" s="468" t="n">
        <v>3337</v>
      </c>
      <c r="J521" s="468" t="n">
        <v>44540</v>
      </c>
      <c r="K521" s="469" t="n">
        <v>13.3473179502547</v>
      </c>
    </row>
    <row r="522" customFormat="false" ht="13.5" hidden="false" customHeight="false" outlineLevel="0" collapsed="false">
      <c r="A522" s="465" t="n">
        <v>1611</v>
      </c>
      <c r="B522" s="477" t="s">
        <v>93</v>
      </c>
      <c r="C522" s="477" t="s">
        <v>153</v>
      </c>
      <c r="D522" s="467" t="n">
        <v>0.447916666666667</v>
      </c>
      <c r="E522" s="467" t="n">
        <v>0.569444444444444</v>
      </c>
      <c r="G522" s="466" t="s">
        <v>314</v>
      </c>
      <c r="H522" s="477" t="s">
        <v>275</v>
      </c>
      <c r="I522" s="468" t="n">
        <v>2847</v>
      </c>
      <c r="J522" s="468" t="n">
        <v>36940</v>
      </c>
      <c r="K522" s="469" t="n">
        <v>12.9750614682122</v>
      </c>
    </row>
    <row r="523" customFormat="false" ht="13.5" hidden="false" customHeight="false" outlineLevel="0" collapsed="false">
      <c r="A523" s="465" t="n">
        <v>1612</v>
      </c>
      <c r="B523" s="477" t="s">
        <v>93</v>
      </c>
      <c r="C523" s="477" t="s">
        <v>42</v>
      </c>
      <c r="D523" s="467" t="n">
        <v>0.496527777777778</v>
      </c>
      <c r="E523" s="467" t="n">
        <v>0.625</v>
      </c>
      <c r="G523" s="466" t="s">
        <v>379</v>
      </c>
      <c r="H523" s="477" t="s">
        <v>96</v>
      </c>
      <c r="I523" s="468" t="n">
        <v>1966</v>
      </c>
      <c r="J523" s="468" t="n">
        <v>39040</v>
      </c>
      <c r="K523" s="469" t="n">
        <v>19.8575788402848</v>
      </c>
    </row>
    <row r="524" customFormat="false" ht="13.5" hidden="false" customHeight="false" outlineLevel="0" collapsed="false">
      <c r="A524" s="465" t="n">
        <v>1613</v>
      </c>
      <c r="B524" s="477" t="s">
        <v>93</v>
      </c>
      <c r="C524" s="477" t="s">
        <v>42</v>
      </c>
      <c r="D524" s="467" t="n">
        <v>0.496527777777778</v>
      </c>
      <c r="E524" s="467" t="n">
        <v>0.625</v>
      </c>
      <c r="G524" s="466" t="s">
        <v>379</v>
      </c>
      <c r="H524" s="477" t="s">
        <v>113</v>
      </c>
      <c r="I524" s="468" t="n">
        <v>1966</v>
      </c>
      <c r="J524" s="468" t="n">
        <v>52440</v>
      </c>
      <c r="K524" s="469" t="n">
        <v>26.6734486266531</v>
      </c>
    </row>
    <row r="525" customFormat="false" ht="13.5" hidden="false" customHeight="false" outlineLevel="0" collapsed="false">
      <c r="A525" s="465" t="n">
        <v>1614</v>
      </c>
      <c r="B525" s="477" t="s">
        <v>93</v>
      </c>
      <c r="C525" s="477" t="s">
        <v>42</v>
      </c>
      <c r="D525" s="467" t="n">
        <v>0.496527777777778</v>
      </c>
      <c r="E525" s="467" t="n">
        <v>0.625</v>
      </c>
      <c r="G525" s="466" t="s">
        <v>379</v>
      </c>
      <c r="H525" s="477" t="s">
        <v>391</v>
      </c>
      <c r="I525" s="468" t="n">
        <v>1566</v>
      </c>
      <c r="J525" s="468" t="n">
        <v>21040</v>
      </c>
      <c r="K525" s="469" t="n">
        <v>13.4355044699872</v>
      </c>
    </row>
    <row r="526" customFormat="false" ht="13.5" hidden="false" customHeight="false" outlineLevel="0" collapsed="false">
      <c r="A526" s="465" t="n">
        <v>1615</v>
      </c>
      <c r="B526" s="477" t="s">
        <v>93</v>
      </c>
      <c r="C526" s="477" t="s">
        <v>42</v>
      </c>
      <c r="D526" s="467" t="n">
        <v>0.496527777777778</v>
      </c>
      <c r="E526" s="467" t="n">
        <v>0.625</v>
      </c>
      <c r="G526" s="466" t="s">
        <v>379</v>
      </c>
      <c r="H526" s="477" t="s">
        <v>368</v>
      </c>
      <c r="I526" s="468" t="n">
        <v>1566</v>
      </c>
      <c r="J526" s="468" t="n">
        <v>21640</v>
      </c>
      <c r="K526" s="469" t="n">
        <v>13.8186462324393</v>
      </c>
    </row>
    <row r="527" customFormat="false" ht="13.5" hidden="false" customHeight="false" outlineLevel="0" collapsed="false">
      <c r="A527" s="465" t="n">
        <v>1616</v>
      </c>
      <c r="B527" s="477" t="s">
        <v>93</v>
      </c>
      <c r="C527" s="477" t="s">
        <v>42</v>
      </c>
      <c r="D527" s="467" t="n">
        <v>0.496527777777778</v>
      </c>
      <c r="E527" s="467" t="n">
        <v>0.625</v>
      </c>
      <c r="G527" s="466" t="s">
        <v>379</v>
      </c>
      <c r="H527" s="477" t="s">
        <v>98</v>
      </c>
      <c r="I527" s="468" t="n">
        <v>3532</v>
      </c>
      <c r="J527" s="468" t="n">
        <v>71240</v>
      </c>
      <c r="K527" s="469" t="n">
        <v>20.1698754246886</v>
      </c>
    </row>
    <row r="528" customFormat="false" ht="13.5" hidden="false" customHeight="false" outlineLevel="0" collapsed="false">
      <c r="A528" s="465" t="n">
        <v>1617</v>
      </c>
      <c r="B528" s="477" t="s">
        <v>93</v>
      </c>
      <c r="C528" s="477" t="s">
        <v>42</v>
      </c>
      <c r="D528" s="467" t="n">
        <v>0.496527777777778</v>
      </c>
      <c r="E528" s="467" t="n">
        <v>0.625</v>
      </c>
      <c r="G528" s="466" t="s">
        <v>379</v>
      </c>
      <c r="H528" s="477" t="s">
        <v>117</v>
      </c>
      <c r="I528" s="468" t="n">
        <v>3010</v>
      </c>
      <c r="J528" s="468" t="n">
        <v>51240</v>
      </c>
      <c r="K528" s="469" t="n">
        <v>17.0232558139535</v>
      </c>
    </row>
    <row r="529" customFormat="false" ht="13.5" hidden="false" customHeight="false" outlineLevel="0" collapsed="false">
      <c r="A529" s="465" t="n">
        <v>1618</v>
      </c>
      <c r="B529" s="477" t="s">
        <v>93</v>
      </c>
      <c r="C529" s="477" t="s">
        <v>42</v>
      </c>
      <c r="D529" s="467" t="n">
        <v>0.496527777777778</v>
      </c>
      <c r="E529" s="467" t="n">
        <v>0.625</v>
      </c>
      <c r="G529" s="466" t="s">
        <v>379</v>
      </c>
      <c r="H529" s="477" t="s">
        <v>392</v>
      </c>
      <c r="I529" s="468" t="n">
        <v>3010</v>
      </c>
      <c r="J529" s="468" t="n">
        <v>34640</v>
      </c>
      <c r="K529" s="469" t="n">
        <v>11.5083056478405</v>
      </c>
    </row>
    <row r="530" customFormat="false" ht="13.5" hidden="false" customHeight="false" outlineLevel="0" collapsed="false">
      <c r="A530" s="465" t="n">
        <v>1619</v>
      </c>
      <c r="B530" s="477" t="s">
        <v>93</v>
      </c>
      <c r="C530" s="477" t="s">
        <v>42</v>
      </c>
      <c r="D530" s="467" t="n">
        <v>0.496527777777778</v>
      </c>
      <c r="E530" s="467" t="n">
        <v>0.625</v>
      </c>
      <c r="G530" s="466" t="s">
        <v>379</v>
      </c>
      <c r="H530" s="477" t="s">
        <v>273</v>
      </c>
      <c r="I530" s="468" t="n">
        <v>3532</v>
      </c>
      <c r="J530" s="468" t="n">
        <v>62490</v>
      </c>
      <c r="K530" s="469" t="n">
        <v>17.6925254813137</v>
      </c>
    </row>
    <row r="531" customFormat="false" ht="13.5" hidden="false" customHeight="false" outlineLevel="0" collapsed="false">
      <c r="A531" s="465" t="n">
        <v>1620</v>
      </c>
      <c r="B531" s="477" t="s">
        <v>93</v>
      </c>
      <c r="C531" s="477" t="s">
        <v>42</v>
      </c>
      <c r="D531" s="467" t="n">
        <v>0.496527777777778</v>
      </c>
      <c r="E531" s="467" t="n">
        <v>0.625</v>
      </c>
      <c r="G531" s="466" t="s">
        <v>379</v>
      </c>
      <c r="H531" s="477" t="s">
        <v>274</v>
      </c>
      <c r="I531" s="468" t="n">
        <v>3532</v>
      </c>
      <c r="J531" s="468" t="n">
        <v>45990</v>
      </c>
      <c r="K531" s="469" t="n">
        <v>13.0209513023783</v>
      </c>
    </row>
    <row r="532" customFormat="false" ht="13.5" hidden="false" customHeight="false" outlineLevel="0" collapsed="false">
      <c r="A532" s="465" t="n">
        <v>1621</v>
      </c>
      <c r="B532" s="477" t="s">
        <v>93</v>
      </c>
      <c r="C532" s="477" t="s">
        <v>42</v>
      </c>
      <c r="D532" s="467" t="n">
        <v>0.496527777777778</v>
      </c>
      <c r="E532" s="467" t="n">
        <v>0.625</v>
      </c>
      <c r="G532" s="466" t="s">
        <v>379</v>
      </c>
      <c r="H532" s="477" t="s">
        <v>275</v>
      </c>
      <c r="I532" s="468" t="n">
        <v>3010</v>
      </c>
      <c r="J532" s="468" t="n">
        <v>38040</v>
      </c>
      <c r="K532" s="469" t="n">
        <v>12.6378737541528</v>
      </c>
    </row>
    <row r="533" customFormat="false" ht="13.5" hidden="false" customHeight="false" outlineLevel="0" collapsed="false">
      <c r="A533" s="492" t="s">
        <v>316</v>
      </c>
    </row>
    <row r="534" customFormat="false" ht="13.5" hidden="false" customHeight="false" outlineLevel="0" collapsed="false">
      <c r="A534" s="465" t="n">
        <v>242</v>
      </c>
      <c r="B534" s="477" t="s">
        <v>94</v>
      </c>
      <c r="C534" s="477" t="s">
        <v>93</v>
      </c>
      <c r="D534" s="467" t="n">
        <v>0.350694444444444</v>
      </c>
      <c r="E534" s="467" t="n">
        <v>0.430555555555556</v>
      </c>
      <c r="G534" s="466" t="s">
        <v>317</v>
      </c>
      <c r="H534" s="477" t="s">
        <v>96</v>
      </c>
      <c r="I534" s="468" t="n">
        <v>1321</v>
      </c>
      <c r="J534" s="468" t="n">
        <v>35510</v>
      </c>
      <c r="K534" s="469" t="n">
        <v>26.8811506434519</v>
      </c>
    </row>
    <row r="535" customFormat="false" ht="13.5" hidden="false" customHeight="false" outlineLevel="0" collapsed="false">
      <c r="A535" s="465" t="n">
        <v>243</v>
      </c>
      <c r="B535" s="477" t="s">
        <v>94</v>
      </c>
      <c r="C535" s="477" t="s">
        <v>93</v>
      </c>
      <c r="D535" s="467" t="n">
        <v>0.350694444444444</v>
      </c>
      <c r="E535" s="467" t="n">
        <v>0.430555555555556</v>
      </c>
      <c r="G535" s="466" t="s">
        <v>317</v>
      </c>
      <c r="H535" s="477" t="s">
        <v>113</v>
      </c>
      <c r="I535" s="468" t="n">
        <v>1321</v>
      </c>
      <c r="J535" s="468" t="n">
        <v>39110</v>
      </c>
      <c r="K535" s="469" t="n">
        <v>29.6063588190765</v>
      </c>
    </row>
    <row r="536" customFormat="false" ht="13.5" hidden="false" customHeight="false" outlineLevel="0" collapsed="false">
      <c r="A536" s="465" t="n">
        <v>244</v>
      </c>
      <c r="B536" s="477" t="s">
        <v>94</v>
      </c>
      <c r="C536" s="477" t="s">
        <v>93</v>
      </c>
      <c r="D536" s="467" t="n">
        <v>0.350694444444444</v>
      </c>
      <c r="E536" s="467" t="n">
        <v>0.430555555555556</v>
      </c>
      <c r="G536" s="466" t="s">
        <v>317</v>
      </c>
      <c r="H536" s="477" t="s">
        <v>391</v>
      </c>
      <c r="I536" s="468" t="n">
        <v>921</v>
      </c>
      <c r="J536" s="468" t="n">
        <v>11510</v>
      </c>
      <c r="K536" s="469" t="n">
        <v>12.4972855591748</v>
      </c>
    </row>
    <row r="537" customFormat="false" ht="13.5" hidden="false" customHeight="false" outlineLevel="0" collapsed="false">
      <c r="A537" s="465" t="n">
        <v>245</v>
      </c>
      <c r="B537" s="477" t="s">
        <v>94</v>
      </c>
      <c r="C537" s="477" t="s">
        <v>93</v>
      </c>
      <c r="D537" s="467" t="n">
        <v>0.350694444444444</v>
      </c>
      <c r="E537" s="467" t="n">
        <v>0.430555555555556</v>
      </c>
      <c r="G537" s="466" t="s">
        <v>317</v>
      </c>
      <c r="H537" s="477" t="s">
        <v>368</v>
      </c>
      <c r="I537" s="468" t="n">
        <v>921</v>
      </c>
      <c r="J537" s="468" t="n">
        <v>13010</v>
      </c>
      <c r="K537" s="469" t="n">
        <v>14.1259500542888</v>
      </c>
    </row>
    <row r="538" customFormat="false" ht="13.5" hidden="false" customHeight="false" outlineLevel="0" collapsed="false">
      <c r="A538" s="465" t="n">
        <v>246</v>
      </c>
      <c r="B538" s="477" t="s">
        <v>94</v>
      </c>
      <c r="C538" s="477" t="s">
        <v>93</v>
      </c>
      <c r="D538" s="467" t="n">
        <v>0.496527777777778</v>
      </c>
      <c r="E538" s="467" t="n">
        <v>0.576388888888889</v>
      </c>
      <c r="G538" s="466" t="s">
        <v>320</v>
      </c>
      <c r="H538" s="477" t="s">
        <v>96</v>
      </c>
      <c r="I538" s="468" t="n">
        <v>1321</v>
      </c>
      <c r="J538" s="468" t="n">
        <v>35510</v>
      </c>
      <c r="K538" s="469" t="n">
        <v>26.8811506434519</v>
      </c>
    </row>
    <row r="539" customFormat="false" ht="13.5" hidden="false" customHeight="false" outlineLevel="0" collapsed="false">
      <c r="A539" s="465" t="n">
        <v>247</v>
      </c>
      <c r="B539" s="477" t="s">
        <v>94</v>
      </c>
      <c r="C539" s="477" t="s">
        <v>93</v>
      </c>
      <c r="D539" s="467" t="n">
        <v>0.496527777777778</v>
      </c>
      <c r="E539" s="467" t="n">
        <v>0.576388888888889</v>
      </c>
      <c r="G539" s="466" t="s">
        <v>320</v>
      </c>
      <c r="H539" s="477" t="s">
        <v>113</v>
      </c>
      <c r="I539" s="468" t="n">
        <v>1321</v>
      </c>
      <c r="J539" s="468" t="n">
        <v>39110</v>
      </c>
      <c r="K539" s="469" t="n">
        <v>29.6063588190765</v>
      </c>
    </row>
    <row r="540" customFormat="false" ht="13.5" hidden="false" customHeight="false" outlineLevel="0" collapsed="false">
      <c r="A540" s="465" t="n">
        <v>248</v>
      </c>
      <c r="B540" s="477" t="s">
        <v>94</v>
      </c>
      <c r="C540" s="477" t="s">
        <v>93</v>
      </c>
      <c r="D540" s="467" t="n">
        <v>0.496527777777778</v>
      </c>
      <c r="E540" s="467" t="n">
        <v>0.576388888888889</v>
      </c>
      <c r="G540" s="466" t="s">
        <v>320</v>
      </c>
      <c r="H540" s="477" t="s">
        <v>391</v>
      </c>
      <c r="I540" s="468" t="n">
        <v>921</v>
      </c>
      <c r="J540" s="468" t="n">
        <v>12710</v>
      </c>
      <c r="K540" s="469" t="n">
        <v>13.800217155266</v>
      </c>
    </row>
    <row r="541" customFormat="false" ht="13.5" hidden="false" customHeight="false" outlineLevel="0" collapsed="false">
      <c r="A541" s="465" t="n">
        <v>249</v>
      </c>
      <c r="B541" s="477" t="s">
        <v>94</v>
      </c>
      <c r="C541" s="477" t="s">
        <v>93</v>
      </c>
      <c r="D541" s="467" t="n">
        <v>0.496527777777778</v>
      </c>
      <c r="E541" s="467" t="n">
        <v>0.576388888888889</v>
      </c>
      <c r="G541" s="466" t="s">
        <v>320</v>
      </c>
      <c r="H541" s="477" t="s">
        <v>368</v>
      </c>
      <c r="I541" s="468" t="n">
        <v>921</v>
      </c>
      <c r="J541" s="468" t="n">
        <v>16210</v>
      </c>
      <c r="K541" s="469" t="n">
        <v>17.600434310532</v>
      </c>
    </row>
    <row r="542" customFormat="false" ht="13.5" hidden="false" customHeight="false" outlineLevel="0" collapsed="false">
      <c r="A542" s="465" t="n">
        <v>250</v>
      </c>
      <c r="B542" s="477" t="s">
        <v>94</v>
      </c>
      <c r="C542" s="477" t="s">
        <v>93</v>
      </c>
      <c r="D542" s="467" t="n">
        <v>0.496527777777778</v>
      </c>
      <c r="E542" s="467" t="n">
        <v>0.576388888888889</v>
      </c>
      <c r="G542" s="466" t="s">
        <v>320</v>
      </c>
      <c r="H542" s="477" t="s">
        <v>98</v>
      </c>
      <c r="I542" s="468" t="n">
        <v>2242</v>
      </c>
      <c r="J542" s="468" t="n">
        <v>57610</v>
      </c>
      <c r="K542" s="469" t="n">
        <v>25.6958073148974</v>
      </c>
    </row>
    <row r="543" customFormat="false" ht="13.5" hidden="false" customHeight="false" outlineLevel="0" collapsed="false">
      <c r="A543" s="465" t="n">
        <v>251</v>
      </c>
      <c r="B543" s="477" t="s">
        <v>94</v>
      </c>
      <c r="C543" s="477" t="s">
        <v>93</v>
      </c>
      <c r="D543" s="467" t="n">
        <v>0.496527777777778</v>
      </c>
      <c r="E543" s="467" t="n">
        <v>0.576388888888889</v>
      </c>
      <c r="G543" s="466" t="s">
        <v>320</v>
      </c>
      <c r="H543" s="477" t="s">
        <v>117</v>
      </c>
      <c r="I543" s="468" t="n">
        <v>1935</v>
      </c>
      <c r="J543" s="468" t="n">
        <v>49710</v>
      </c>
      <c r="K543" s="469" t="n">
        <v>25.6899224806202</v>
      </c>
    </row>
    <row r="544" customFormat="false" ht="13.5" hidden="false" customHeight="false" outlineLevel="0" collapsed="false">
      <c r="A544" s="465" t="n">
        <v>252</v>
      </c>
      <c r="B544" s="477" t="s">
        <v>94</v>
      </c>
      <c r="C544" s="477" t="s">
        <v>93</v>
      </c>
      <c r="D544" s="467" t="n">
        <v>0.496527777777778</v>
      </c>
      <c r="E544" s="467" t="n">
        <v>0.576388888888889</v>
      </c>
      <c r="G544" s="466" t="s">
        <v>320</v>
      </c>
      <c r="H544" s="477" t="s">
        <v>392</v>
      </c>
      <c r="I544" s="468" t="n">
        <v>1935</v>
      </c>
      <c r="J544" s="468" t="n">
        <v>32410</v>
      </c>
      <c r="K544" s="469" t="n">
        <v>16.749354005168</v>
      </c>
    </row>
    <row r="545" customFormat="false" ht="13.5" hidden="false" customHeight="false" outlineLevel="0" collapsed="false">
      <c r="A545" s="465" t="n">
        <v>253</v>
      </c>
      <c r="B545" s="477" t="s">
        <v>94</v>
      </c>
      <c r="C545" s="477" t="s">
        <v>93</v>
      </c>
      <c r="D545" s="467" t="n">
        <v>0.496527777777778</v>
      </c>
      <c r="E545" s="467" t="n">
        <v>0.576388888888889</v>
      </c>
      <c r="G545" s="466" t="s">
        <v>320</v>
      </c>
      <c r="H545" s="477" t="s">
        <v>273</v>
      </c>
      <c r="I545" s="468" t="n">
        <v>2242</v>
      </c>
      <c r="J545" s="468" t="n">
        <v>51460</v>
      </c>
      <c r="K545" s="469" t="n">
        <v>22.9527207850134</v>
      </c>
    </row>
    <row r="546" customFormat="false" ht="13.5" hidden="false" customHeight="false" outlineLevel="0" collapsed="false">
      <c r="A546" s="465" t="n">
        <v>254</v>
      </c>
      <c r="B546" s="477" t="s">
        <v>94</v>
      </c>
      <c r="C546" s="477" t="s">
        <v>93</v>
      </c>
      <c r="D546" s="467" t="n">
        <v>0.496527777777778</v>
      </c>
      <c r="E546" s="467" t="n">
        <v>0.576388888888889</v>
      </c>
      <c r="G546" s="466" t="s">
        <v>320</v>
      </c>
      <c r="H546" s="477" t="s">
        <v>274</v>
      </c>
      <c r="I546" s="468" t="n">
        <v>2242</v>
      </c>
      <c r="J546" s="468" t="n">
        <v>39760</v>
      </c>
      <c r="K546" s="469" t="n">
        <v>17.7341659232828</v>
      </c>
    </row>
    <row r="547" customFormat="false" ht="13.5" hidden="false" customHeight="false" outlineLevel="0" collapsed="false">
      <c r="A547" s="465" t="n">
        <v>255</v>
      </c>
      <c r="B547" s="477" t="s">
        <v>94</v>
      </c>
      <c r="C547" s="477" t="s">
        <v>93</v>
      </c>
      <c r="D547" s="467" t="n">
        <v>0.496527777777778</v>
      </c>
      <c r="E547" s="467" t="n">
        <v>0.576388888888889</v>
      </c>
      <c r="G547" s="466" t="s">
        <v>320</v>
      </c>
      <c r="H547" s="477" t="s">
        <v>275</v>
      </c>
      <c r="I547" s="468" t="n">
        <v>1935</v>
      </c>
      <c r="J547" s="468" t="n">
        <v>35110</v>
      </c>
      <c r="K547" s="469" t="n">
        <v>18.1447028423773</v>
      </c>
    </row>
    <row r="548" customFormat="false" ht="13.5" hidden="false" customHeight="false" outlineLevel="0" collapsed="false">
      <c r="A548" s="465" t="n">
        <v>256</v>
      </c>
      <c r="B548" s="477" t="s">
        <v>94</v>
      </c>
      <c r="C548" s="477" t="s">
        <v>93</v>
      </c>
      <c r="D548" s="467" t="n">
        <v>0.638888888888889</v>
      </c>
      <c r="E548" s="467" t="n">
        <v>0.71875</v>
      </c>
      <c r="G548" s="466" t="s">
        <v>321</v>
      </c>
      <c r="H548" s="477" t="s">
        <v>96</v>
      </c>
      <c r="I548" s="468" t="n">
        <v>1321</v>
      </c>
      <c r="J548" s="468" t="n">
        <v>35510</v>
      </c>
      <c r="K548" s="469" t="n">
        <v>26.8811506434519</v>
      </c>
    </row>
    <row r="549" customFormat="false" ht="13.5" hidden="false" customHeight="false" outlineLevel="0" collapsed="false">
      <c r="A549" s="465" t="n">
        <v>257</v>
      </c>
      <c r="B549" s="477" t="s">
        <v>94</v>
      </c>
      <c r="C549" s="477" t="s">
        <v>93</v>
      </c>
      <c r="D549" s="467" t="n">
        <v>0.638888888888889</v>
      </c>
      <c r="E549" s="467" t="n">
        <v>0.71875</v>
      </c>
      <c r="G549" s="466" t="s">
        <v>321</v>
      </c>
      <c r="H549" s="477" t="s">
        <v>113</v>
      </c>
      <c r="I549" s="468" t="n">
        <v>1321</v>
      </c>
      <c r="J549" s="468" t="n">
        <v>39110</v>
      </c>
      <c r="K549" s="469" t="n">
        <v>29.6063588190765</v>
      </c>
    </row>
    <row r="550" customFormat="false" ht="13.5" hidden="false" customHeight="false" outlineLevel="0" collapsed="false">
      <c r="A550" s="465" t="n">
        <v>258</v>
      </c>
      <c r="B550" s="477" t="s">
        <v>94</v>
      </c>
      <c r="C550" s="477" t="s">
        <v>93</v>
      </c>
      <c r="D550" s="467" t="n">
        <v>0.638888888888889</v>
      </c>
      <c r="E550" s="467" t="n">
        <v>0.71875</v>
      </c>
      <c r="G550" s="466" t="s">
        <v>321</v>
      </c>
      <c r="H550" s="477" t="s">
        <v>391</v>
      </c>
      <c r="I550" s="468" t="n">
        <v>921</v>
      </c>
      <c r="J550" s="468" t="n">
        <v>17610</v>
      </c>
      <c r="K550" s="469" t="n">
        <v>19.1205211726384</v>
      </c>
    </row>
    <row r="551" customFormat="false" ht="13.5" hidden="false" customHeight="false" outlineLevel="0" collapsed="false">
      <c r="A551" s="465" t="n">
        <v>259</v>
      </c>
      <c r="B551" s="477" t="s">
        <v>94</v>
      </c>
      <c r="C551" s="477" t="s">
        <v>93</v>
      </c>
      <c r="D551" s="467" t="n">
        <v>0.638888888888889</v>
      </c>
      <c r="E551" s="467" t="n">
        <v>0.71875</v>
      </c>
      <c r="G551" s="466" t="s">
        <v>321</v>
      </c>
      <c r="H551" s="477" t="s">
        <v>368</v>
      </c>
      <c r="I551" s="468" t="n">
        <v>921</v>
      </c>
      <c r="J551" s="468" t="n">
        <v>23110</v>
      </c>
      <c r="K551" s="469" t="n">
        <v>25.0922909880565</v>
      </c>
    </row>
    <row r="552" customFormat="false" ht="13.5" hidden="false" customHeight="false" outlineLevel="0" collapsed="false">
      <c r="A552" s="465" t="n">
        <v>260</v>
      </c>
      <c r="B552" s="477" t="s">
        <v>94</v>
      </c>
      <c r="C552" s="477" t="s">
        <v>93</v>
      </c>
      <c r="D552" s="467" t="n">
        <v>0.638888888888889</v>
      </c>
      <c r="E552" s="467" t="n">
        <v>0.71875</v>
      </c>
      <c r="G552" s="466" t="s">
        <v>321</v>
      </c>
      <c r="H552" s="477" t="s">
        <v>98</v>
      </c>
      <c r="I552" s="468" t="n">
        <v>2242</v>
      </c>
      <c r="J552" s="468" t="n">
        <v>57610</v>
      </c>
      <c r="K552" s="469" t="n">
        <v>25.6958073148974</v>
      </c>
    </row>
    <row r="553" customFormat="false" ht="13.5" hidden="false" customHeight="false" outlineLevel="0" collapsed="false">
      <c r="A553" s="465" t="n">
        <v>261</v>
      </c>
      <c r="B553" s="477" t="s">
        <v>94</v>
      </c>
      <c r="C553" s="477" t="s">
        <v>93</v>
      </c>
      <c r="D553" s="467" t="n">
        <v>0.638888888888889</v>
      </c>
      <c r="E553" s="467" t="n">
        <v>0.71875</v>
      </c>
      <c r="G553" s="466" t="s">
        <v>321</v>
      </c>
      <c r="H553" s="477" t="s">
        <v>117</v>
      </c>
      <c r="I553" s="468" t="n">
        <v>1935</v>
      </c>
      <c r="J553" s="468" t="n">
        <v>49710</v>
      </c>
      <c r="K553" s="469" t="n">
        <v>25.6899224806202</v>
      </c>
    </row>
    <row r="554" customFormat="false" ht="13.5" hidden="false" customHeight="false" outlineLevel="0" collapsed="false">
      <c r="A554" s="465" t="n">
        <v>262</v>
      </c>
      <c r="B554" s="477" t="s">
        <v>94</v>
      </c>
      <c r="C554" s="477" t="s">
        <v>93</v>
      </c>
      <c r="D554" s="467" t="n">
        <v>0.638888888888889</v>
      </c>
      <c r="E554" s="467" t="n">
        <v>0.71875</v>
      </c>
      <c r="G554" s="466" t="s">
        <v>321</v>
      </c>
      <c r="H554" s="477" t="s">
        <v>392</v>
      </c>
      <c r="I554" s="468" t="n">
        <v>1935</v>
      </c>
      <c r="J554" s="468" t="n">
        <v>34310</v>
      </c>
      <c r="K554" s="469" t="n">
        <v>17.7312661498708</v>
      </c>
    </row>
    <row r="555" customFormat="false" ht="13.5" hidden="false" customHeight="false" outlineLevel="0" collapsed="false">
      <c r="A555" s="465" t="n">
        <v>263</v>
      </c>
      <c r="B555" s="477" t="s">
        <v>94</v>
      </c>
      <c r="C555" s="477" t="s">
        <v>93</v>
      </c>
      <c r="D555" s="467" t="n">
        <v>0.638888888888889</v>
      </c>
      <c r="E555" s="467" t="n">
        <v>0.71875</v>
      </c>
      <c r="G555" s="466" t="s">
        <v>321</v>
      </c>
      <c r="H555" s="477" t="s">
        <v>273</v>
      </c>
      <c r="I555" s="468" t="n">
        <v>2242</v>
      </c>
      <c r="J555" s="468" t="n">
        <v>51460</v>
      </c>
      <c r="K555" s="469" t="n">
        <v>22.9527207850134</v>
      </c>
    </row>
    <row r="556" customFormat="false" ht="13.5" hidden="false" customHeight="false" outlineLevel="0" collapsed="false">
      <c r="A556" s="465" t="n">
        <v>264</v>
      </c>
      <c r="B556" s="477" t="s">
        <v>94</v>
      </c>
      <c r="C556" s="477" t="s">
        <v>93</v>
      </c>
      <c r="D556" s="467" t="n">
        <v>0.638888888888889</v>
      </c>
      <c r="E556" s="467" t="n">
        <v>0.71875</v>
      </c>
      <c r="G556" s="466" t="s">
        <v>321</v>
      </c>
      <c r="H556" s="477" t="s">
        <v>274</v>
      </c>
      <c r="I556" s="468" t="n">
        <v>2242</v>
      </c>
      <c r="J556" s="468" t="n">
        <v>39760</v>
      </c>
      <c r="K556" s="469" t="n">
        <v>17.7341659232828</v>
      </c>
    </row>
    <row r="557" customFormat="false" ht="13.5" hidden="false" customHeight="false" outlineLevel="0" collapsed="false">
      <c r="A557" s="465" t="n">
        <v>265</v>
      </c>
      <c r="B557" s="477" t="s">
        <v>94</v>
      </c>
      <c r="C557" s="477" t="s">
        <v>93</v>
      </c>
      <c r="D557" s="467" t="n">
        <v>0.638888888888889</v>
      </c>
      <c r="E557" s="467" t="n">
        <v>0.71875</v>
      </c>
      <c r="G557" s="466" t="s">
        <v>321</v>
      </c>
      <c r="H557" s="477" t="s">
        <v>275</v>
      </c>
      <c r="I557" s="468" t="n">
        <v>1935</v>
      </c>
      <c r="J557" s="468" t="n">
        <v>35110</v>
      </c>
      <c r="K557" s="469" t="n">
        <v>18.1447028423773</v>
      </c>
    </row>
    <row r="558" customFormat="false" ht="13.5" hidden="false" customHeight="false" outlineLevel="0" collapsed="false">
      <c r="A558" s="465" t="n">
        <v>266</v>
      </c>
      <c r="B558" s="477" t="s">
        <v>94</v>
      </c>
      <c r="C558" s="477" t="s">
        <v>93</v>
      </c>
      <c r="D558" s="467" t="n">
        <v>0.725694444444445</v>
      </c>
      <c r="E558" s="467" t="n">
        <v>0.805555555555555</v>
      </c>
      <c r="G558" s="466" t="s">
        <v>322</v>
      </c>
      <c r="H558" s="477" t="s">
        <v>96</v>
      </c>
      <c r="I558" s="468" t="n">
        <v>1321</v>
      </c>
      <c r="J558" s="468" t="n">
        <v>35510</v>
      </c>
      <c r="K558" s="469" t="n">
        <v>26.8811506434519</v>
      </c>
    </row>
    <row r="559" customFormat="false" ht="13.5" hidden="false" customHeight="false" outlineLevel="0" collapsed="false">
      <c r="A559" s="465" t="n">
        <v>267</v>
      </c>
      <c r="B559" s="477" t="s">
        <v>94</v>
      </c>
      <c r="C559" s="477" t="s">
        <v>93</v>
      </c>
      <c r="D559" s="467" t="n">
        <v>0.725694444444445</v>
      </c>
      <c r="E559" s="467" t="n">
        <v>0.805555555555555</v>
      </c>
      <c r="G559" s="466" t="s">
        <v>322</v>
      </c>
      <c r="H559" s="477" t="s">
        <v>113</v>
      </c>
      <c r="I559" s="468" t="n">
        <v>1321</v>
      </c>
      <c r="J559" s="468" t="n">
        <v>39110</v>
      </c>
      <c r="K559" s="469" t="n">
        <v>29.6063588190765</v>
      </c>
    </row>
    <row r="560" customFormat="false" ht="13.5" hidden="false" customHeight="false" outlineLevel="0" collapsed="false">
      <c r="A560" s="465" t="n">
        <v>268</v>
      </c>
      <c r="B560" s="477" t="s">
        <v>94</v>
      </c>
      <c r="C560" s="477" t="s">
        <v>93</v>
      </c>
      <c r="D560" s="467" t="n">
        <v>0.725694444444445</v>
      </c>
      <c r="E560" s="467" t="n">
        <v>0.805555555555555</v>
      </c>
      <c r="G560" s="466" t="s">
        <v>322</v>
      </c>
      <c r="H560" s="477" t="s">
        <v>391</v>
      </c>
      <c r="I560" s="468" t="n">
        <v>921</v>
      </c>
      <c r="J560" s="468" t="n">
        <v>13610</v>
      </c>
      <c r="K560" s="469" t="n">
        <v>14.7774158523344</v>
      </c>
    </row>
    <row r="561" customFormat="false" ht="13.5" hidden="false" customHeight="false" outlineLevel="0" collapsed="false">
      <c r="A561" s="465" t="n">
        <v>269</v>
      </c>
      <c r="B561" s="477" t="s">
        <v>94</v>
      </c>
      <c r="C561" s="477" t="s">
        <v>93</v>
      </c>
      <c r="D561" s="467" t="n">
        <v>0.725694444444445</v>
      </c>
      <c r="E561" s="467" t="n">
        <v>0.805555555555555</v>
      </c>
      <c r="G561" s="466" t="s">
        <v>322</v>
      </c>
      <c r="H561" s="477" t="s">
        <v>368</v>
      </c>
      <c r="I561" s="468" t="n">
        <v>921</v>
      </c>
      <c r="J561" s="468" t="n">
        <v>16510</v>
      </c>
      <c r="K561" s="469" t="n">
        <v>17.9261672095548</v>
      </c>
    </row>
    <row r="562" customFormat="false" ht="13.5" hidden="false" customHeight="false" outlineLevel="0" collapsed="false">
      <c r="A562" s="465" t="n">
        <v>270</v>
      </c>
      <c r="B562" s="477" t="s">
        <v>94</v>
      </c>
      <c r="C562" s="477" t="s">
        <v>93</v>
      </c>
      <c r="D562" s="467" t="n">
        <v>0.725694444444445</v>
      </c>
      <c r="E562" s="467" t="n">
        <v>0.805555555555555</v>
      </c>
      <c r="G562" s="466" t="s">
        <v>322</v>
      </c>
      <c r="H562" s="477" t="s">
        <v>98</v>
      </c>
      <c r="I562" s="468" t="n">
        <v>2242</v>
      </c>
      <c r="J562" s="468" t="n">
        <v>57610</v>
      </c>
      <c r="K562" s="469" t="n">
        <v>25.6958073148974</v>
      </c>
    </row>
    <row r="563" customFormat="false" ht="13.5" hidden="false" customHeight="false" outlineLevel="0" collapsed="false">
      <c r="A563" s="465" t="n">
        <v>271</v>
      </c>
      <c r="B563" s="477" t="s">
        <v>94</v>
      </c>
      <c r="C563" s="477" t="s">
        <v>93</v>
      </c>
      <c r="D563" s="467" t="n">
        <v>0.725694444444445</v>
      </c>
      <c r="E563" s="467" t="n">
        <v>0.805555555555555</v>
      </c>
      <c r="G563" s="466" t="s">
        <v>322</v>
      </c>
      <c r="H563" s="477" t="s">
        <v>117</v>
      </c>
      <c r="I563" s="468" t="n">
        <v>1935</v>
      </c>
      <c r="J563" s="468" t="n">
        <v>49710</v>
      </c>
      <c r="K563" s="469" t="n">
        <v>25.6899224806202</v>
      </c>
    </row>
    <row r="564" customFormat="false" ht="13.5" hidden="false" customHeight="false" outlineLevel="0" collapsed="false">
      <c r="A564" s="465" t="n">
        <v>272</v>
      </c>
      <c r="B564" s="477" t="s">
        <v>94</v>
      </c>
      <c r="C564" s="477" t="s">
        <v>93</v>
      </c>
      <c r="D564" s="467" t="n">
        <v>0.725694444444445</v>
      </c>
      <c r="E564" s="467" t="n">
        <v>0.805555555555555</v>
      </c>
      <c r="G564" s="466" t="s">
        <v>322</v>
      </c>
      <c r="H564" s="477" t="s">
        <v>392</v>
      </c>
      <c r="I564" s="468" t="n">
        <v>1935</v>
      </c>
      <c r="J564" s="468" t="n">
        <v>34210</v>
      </c>
      <c r="K564" s="469" t="n">
        <v>17.6795865633075</v>
      </c>
    </row>
    <row r="565" customFormat="false" ht="13.5" hidden="false" customHeight="false" outlineLevel="0" collapsed="false">
      <c r="A565" s="465" t="n">
        <v>273</v>
      </c>
      <c r="B565" s="477" t="s">
        <v>94</v>
      </c>
      <c r="C565" s="477" t="s">
        <v>93</v>
      </c>
      <c r="D565" s="467" t="n">
        <v>0.725694444444445</v>
      </c>
      <c r="E565" s="467" t="n">
        <v>0.805555555555555</v>
      </c>
      <c r="G565" s="466" t="s">
        <v>322</v>
      </c>
      <c r="H565" s="477" t="s">
        <v>273</v>
      </c>
      <c r="I565" s="468" t="n">
        <v>2242</v>
      </c>
      <c r="J565" s="468" t="n">
        <v>51460</v>
      </c>
      <c r="K565" s="469" t="n">
        <v>22.9527207850134</v>
      </c>
    </row>
    <row r="566" customFormat="false" ht="13.5" hidden="false" customHeight="false" outlineLevel="0" collapsed="false">
      <c r="A566" s="465" t="n">
        <v>274</v>
      </c>
      <c r="B566" s="477" t="s">
        <v>94</v>
      </c>
      <c r="C566" s="477" t="s">
        <v>93</v>
      </c>
      <c r="D566" s="467" t="n">
        <v>0.725694444444445</v>
      </c>
      <c r="E566" s="467" t="n">
        <v>0.805555555555555</v>
      </c>
      <c r="G566" s="466" t="s">
        <v>322</v>
      </c>
      <c r="H566" s="477" t="s">
        <v>274</v>
      </c>
      <c r="I566" s="468" t="n">
        <v>2242</v>
      </c>
      <c r="J566" s="468" t="n">
        <v>39760</v>
      </c>
      <c r="K566" s="469" t="n">
        <v>17.7341659232828</v>
      </c>
    </row>
    <row r="567" customFormat="false" ht="13.5" hidden="false" customHeight="false" outlineLevel="0" collapsed="false">
      <c r="A567" s="465" t="n">
        <v>275</v>
      </c>
      <c r="B567" s="477" t="s">
        <v>94</v>
      </c>
      <c r="C567" s="477" t="s">
        <v>93</v>
      </c>
      <c r="D567" s="467" t="n">
        <v>0.725694444444445</v>
      </c>
      <c r="E567" s="467" t="n">
        <v>0.805555555555555</v>
      </c>
      <c r="G567" s="466" t="s">
        <v>322</v>
      </c>
      <c r="H567" s="477" t="s">
        <v>275</v>
      </c>
      <c r="I567" s="468" t="n">
        <v>1935</v>
      </c>
      <c r="J567" s="468" t="n">
        <v>35110</v>
      </c>
      <c r="K567" s="469" t="n">
        <v>18.1447028423773</v>
      </c>
    </row>
    <row r="568" customFormat="false" ht="13.5" hidden="false" customHeight="false" outlineLevel="0" collapsed="false">
      <c r="A568" s="465" t="n">
        <v>276</v>
      </c>
      <c r="B568" s="477" t="s">
        <v>94</v>
      </c>
      <c r="C568" s="477" t="s">
        <v>93</v>
      </c>
      <c r="D568" s="467" t="n">
        <v>0.8125</v>
      </c>
      <c r="E568" s="467" t="n">
        <v>0.892361111111111</v>
      </c>
      <c r="G568" s="466" t="s">
        <v>323</v>
      </c>
      <c r="H568" s="477" t="s">
        <v>96</v>
      </c>
      <c r="I568" s="468" t="n">
        <v>1321</v>
      </c>
      <c r="J568" s="468" t="n">
        <v>35510</v>
      </c>
      <c r="K568" s="469" t="n">
        <v>26.8811506434519</v>
      </c>
    </row>
    <row r="569" customFormat="false" ht="13.5" hidden="false" customHeight="false" outlineLevel="0" collapsed="false">
      <c r="A569" s="465" t="n">
        <v>277</v>
      </c>
      <c r="B569" s="477" t="s">
        <v>94</v>
      </c>
      <c r="C569" s="477" t="s">
        <v>93</v>
      </c>
      <c r="D569" s="467" t="n">
        <v>0.8125</v>
      </c>
      <c r="E569" s="467" t="n">
        <v>0.892361111111111</v>
      </c>
      <c r="G569" s="466" t="s">
        <v>323</v>
      </c>
      <c r="H569" s="477" t="s">
        <v>113</v>
      </c>
      <c r="I569" s="468" t="n">
        <v>1321</v>
      </c>
      <c r="J569" s="468" t="n">
        <v>39110</v>
      </c>
      <c r="K569" s="469" t="n">
        <v>29.6063588190765</v>
      </c>
    </row>
    <row r="570" customFormat="false" ht="13.5" hidden="false" customHeight="false" outlineLevel="0" collapsed="false">
      <c r="A570" s="465" t="n">
        <v>278</v>
      </c>
      <c r="B570" s="477" t="s">
        <v>94</v>
      </c>
      <c r="C570" s="477" t="s">
        <v>93</v>
      </c>
      <c r="D570" s="467" t="n">
        <v>0.8125</v>
      </c>
      <c r="E570" s="467" t="n">
        <v>0.892361111111111</v>
      </c>
      <c r="G570" s="466" t="s">
        <v>323</v>
      </c>
      <c r="H570" s="477" t="s">
        <v>391</v>
      </c>
      <c r="I570" s="468" t="n">
        <v>921</v>
      </c>
      <c r="J570" s="468" t="n">
        <v>12610</v>
      </c>
      <c r="K570" s="469" t="n">
        <v>13.6916395222584</v>
      </c>
    </row>
    <row r="571" customFormat="false" ht="13.5" hidden="false" customHeight="false" outlineLevel="0" collapsed="false">
      <c r="A571" s="465" t="n">
        <v>279</v>
      </c>
      <c r="B571" s="477" t="s">
        <v>94</v>
      </c>
      <c r="C571" s="477" t="s">
        <v>93</v>
      </c>
      <c r="D571" s="467" t="n">
        <v>0.8125</v>
      </c>
      <c r="E571" s="467" t="n">
        <v>0.892361111111111</v>
      </c>
      <c r="G571" s="466" t="s">
        <v>323</v>
      </c>
      <c r="H571" s="477" t="s">
        <v>368</v>
      </c>
      <c r="I571" s="468" t="n">
        <v>921</v>
      </c>
      <c r="J571" s="468" t="n">
        <v>16010</v>
      </c>
      <c r="K571" s="469" t="n">
        <v>17.3832790445168</v>
      </c>
    </row>
    <row r="572" customFormat="false" ht="13.5" hidden="false" customHeight="false" outlineLevel="0" collapsed="false">
      <c r="A572" s="465" t="n">
        <v>280</v>
      </c>
      <c r="B572" s="477" t="s">
        <v>94</v>
      </c>
      <c r="C572" s="477" t="s">
        <v>93</v>
      </c>
      <c r="D572" s="467" t="n">
        <v>0.8125</v>
      </c>
      <c r="E572" s="467" t="n">
        <v>0.892361111111111</v>
      </c>
      <c r="G572" s="466" t="s">
        <v>323</v>
      </c>
      <c r="H572" s="477" t="s">
        <v>98</v>
      </c>
      <c r="I572" s="468" t="n">
        <v>2242</v>
      </c>
      <c r="J572" s="468" t="n">
        <v>57610</v>
      </c>
      <c r="K572" s="469" t="n">
        <v>25.6958073148974</v>
      </c>
    </row>
    <row r="573" customFormat="false" ht="13.5" hidden="false" customHeight="false" outlineLevel="0" collapsed="false">
      <c r="A573" s="465" t="n">
        <v>281</v>
      </c>
      <c r="B573" s="477" t="s">
        <v>94</v>
      </c>
      <c r="C573" s="477" t="s">
        <v>93</v>
      </c>
      <c r="D573" s="467" t="n">
        <v>0.8125</v>
      </c>
      <c r="E573" s="467" t="n">
        <v>0.892361111111111</v>
      </c>
      <c r="G573" s="466" t="s">
        <v>323</v>
      </c>
      <c r="H573" s="477" t="s">
        <v>117</v>
      </c>
      <c r="I573" s="468" t="n">
        <v>1935</v>
      </c>
      <c r="J573" s="468" t="n">
        <v>49710</v>
      </c>
      <c r="K573" s="469" t="n">
        <v>25.6899224806202</v>
      </c>
    </row>
    <row r="574" customFormat="false" ht="13.5" hidden="false" customHeight="false" outlineLevel="0" collapsed="false">
      <c r="A574" s="465" t="n">
        <v>282</v>
      </c>
      <c r="B574" s="477" t="s">
        <v>94</v>
      </c>
      <c r="C574" s="477" t="s">
        <v>93</v>
      </c>
      <c r="D574" s="467" t="n">
        <v>0.8125</v>
      </c>
      <c r="E574" s="467" t="n">
        <v>0.892361111111111</v>
      </c>
      <c r="G574" s="466" t="s">
        <v>323</v>
      </c>
      <c r="H574" s="477" t="s">
        <v>392</v>
      </c>
      <c r="I574" s="468" t="n">
        <v>1935</v>
      </c>
      <c r="J574" s="468" t="n">
        <v>31910</v>
      </c>
      <c r="K574" s="469" t="n">
        <v>16.4909560723514</v>
      </c>
    </row>
    <row r="575" customFormat="false" ht="13.5" hidden="false" customHeight="false" outlineLevel="0" collapsed="false">
      <c r="A575" s="465" t="n">
        <v>283</v>
      </c>
      <c r="B575" s="477" t="s">
        <v>94</v>
      </c>
      <c r="C575" s="477" t="s">
        <v>93</v>
      </c>
      <c r="D575" s="467" t="n">
        <v>0.8125</v>
      </c>
      <c r="E575" s="467" t="n">
        <v>0.892361111111111</v>
      </c>
      <c r="G575" s="466" t="s">
        <v>323</v>
      </c>
      <c r="H575" s="477" t="s">
        <v>273</v>
      </c>
      <c r="I575" s="468" t="n">
        <v>2242</v>
      </c>
      <c r="J575" s="468" t="n">
        <v>51460</v>
      </c>
      <c r="K575" s="469" t="n">
        <v>22.9527207850134</v>
      </c>
    </row>
    <row r="576" customFormat="false" ht="13.5" hidden="false" customHeight="false" outlineLevel="0" collapsed="false">
      <c r="A576" s="465" t="n">
        <v>284</v>
      </c>
      <c r="B576" s="477" t="s">
        <v>94</v>
      </c>
      <c r="C576" s="477" t="s">
        <v>93</v>
      </c>
      <c r="D576" s="467" t="n">
        <v>0.8125</v>
      </c>
      <c r="E576" s="467" t="n">
        <v>0.892361111111111</v>
      </c>
      <c r="G576" s="466" t="s">
        <v>323</v>
      </c>
      <c r="H576" s="477" t="s">
        <v>274</v>
      </c>
      <c r="I576" s="468" t="n">
        <v>2242</v>
      </c>
      <c r="J576" s="468" t="n">
        <v>39760</v>
      </c>
      <c r="K576" s="469" t="n">
        <v>17.7341659232828</v>
      </c>
    </row>
    <row r="577" customFormat="false" ht="13.5" hidden="false" customHeight="false" outlineLevel="0" collapsed="false">
      <c r="A577" s="465" t="n">
        <v>285</v>
      </c>
      <c r="B577" s="477" t="s">
        <v>94</v>
      </c>
      <c r="C577" s="477" t="s">
        <v>93</v>
      </c>
      <c r="D577" s="467" t="n">
        <v>0.8125</v>
      </c>
      <c r="E577" s="467" t="n">
        <v>0.892361111111111</v>
      </c>
      <c r="G577" s="466" t="s">
        <v>323</v>
      </c>
      <c r="H577" s="477" t="s">
        <v>275</v>
      </c>
      <c r="I577" s="468" t="n">
        <v>1935</v>
      </c>
      <c r="J577" s="468" t="n">
        <v>35110</v>
      </c>
      <c r="K577" s="469" t="n">
        <v>18.1447028423773</v>
      </c>
    </row>
    <row r="578" customFormat="false" ht="13.5" hidden="false" customHeight="false" outlineLevel="0" collapsed="false">
      <c r="A578" s="465" t="n">
        <v>419</v>
      </c>
      <c r="B578" s="477" t="s">
        <v>109</v>
      </c>
      <c r="C578" s="477" t="s">
        <v>93</v>
      </c>
      <c r="D578" s="467" t="n">
        <v>0.34375</v>
      </c>
      <c r="E578" s="467" t="n">
        <v>0.395833333333333</v>
      </c>
      <c r="G578" s="466" t="s">
        <v>325</v>
      </c>
      <c r="H578" s="477" t="s">
        <v>96</v>
      </c>
      <c r="I578" s="468" t="n">
        <v>883</v>
      </c>
      <c r="J578" s="468" t="n">
        <v>25470</v>
      </c>
      <c r="K578" s="469" t="n">
        <v>28.8448471121178</v>
      </c>
    </row>
    <row r="579" customFormat="false" ht="13.5" hidden="false" customHeight="false" outlineLevel="0" collapsed="false">
      <c r="A579" s="465" t="n">
        <v>420</v>
      </c>
      <c r="B579" s="477" t="s">
        <v>109</v>
      </c>
      <c r="C579" s="477" t="s">
        <v>93</v>
      </c>
      <c r="D579" s="467" t="n">
        <v>0.34375</v>
      </c>
      <c r="E579" s="467" t="n">
        <v>0.395833333333333</v>
      </c>
      <c r="G579" s="466" t="s">
        <v>325</v>
      </c>
      <c r="H579" s="477" t="s">
        <v>113</v>
      </c>
      <c r="I579" s="468" t="n">
        <v>883</v>
      </c>
      <c r="J579" s="468" t="n">
        <v>29270</v>
      </c>
      <c r="K579" s="469" t="n">
        <v>33.1483578708947</v>
      </c>
    </row>
    <row r="580" customFormat="false" ht="13.5" hidden="false" customHeight="false" outlineLevel="0" collapsed="false">
      <c r="A580" s="465" t="n">
        <v>421</v>
      </c>
      <c r="B580" s="477" t="s">
        <v>109</v>
      </c>
      <c r="C580" s="477" t="s">
        <v>93</v>
      </c>
      <c r="D580" s="467" t="n">
        <v>0.34375</v>
      </c>
      <c r="E580" s="467" t="n">
        <v>0.395833333333333</v>
      </c>
      <c r="G580" s="466" t="s">
        <v>325</v>
      </c>
      <c r="H580" s="477" t="s">
        <v>391</v>
      </c>
      <c r="I580" s="468" t="n">
        <v>483</v>
      </c>
      <c r="J580" s="468" t="n">
        <v>17770</v>
      </c>
      <c r="K580" s="469" t="n">
        <v>36.7908902691511</v>
      </c>
    </row>
    <row r="581" customFormat="false" ht="13.5" hidden="false" customHeight="false" outlineLevel="0" collapsed="false">
      <c r="A581" s="465" t="n">
        <v>422</v>
      </c>
      <c r="B581" s="477" t="s">
        <v>109</v>
      </c>
      <c r="C581" s="477" t="s">
        <v>93</v>
      </c>
      <c r="D581" s="467" t="n">
        <v>0.34375</v>
      </c>
      <c r="E581" s="467" t="n">
        <v>0.395833333333333</v>
      </c>
      <c r="G581" s="466" t="s">
        <v>325</v>
      </c>
      <c r="H581" s="477" t="s">
        <v>368</v>
      </c>
      <c r="I581" s="468" t="n">
        <v>483</v>
      </c>
      <c r="J581" s="468" t="n">
        <v>19770</v>
      </c>
      <c r="K581" s="469" t="n">
        <v>40.9316770186335</v>
      </c>
    </row>
    <row r="582" customFormat="false" ht="13.5" hidden="false" customHeight="false" outlineLevel="0" collapsed="false">
      <c r="A582" s="465" t="n">
        <v>423</v>
      </c>
      <c r="B582" s="477" t="s">
        <v>109</v>
      </c>
      <c r="C582" s="477" t="s">
        <v>93</v>
      </c>
      <c r="D582" s="467" t="n">
        <v>0.451388888888889</v>
      </c>
      <c r="E582" s="467" t="n">
        <v>0.510416666666667</v>
      </c>
      <c r="G582" s="466" t="s">
        <v>326</v>
      </c>
      <c r="H582" s="477" t="s">
        <v>96</v>
      </c>
      <c r="I582" s="468" t="n">
        <v>883</v>
      </c>
      <c r="J582" s="468" t="n">
        <v>25470</v>
      </c>
      <c r="K582" s="469" t="n">
        <v>28.8448471121178</v>
      </c>
    </row>
    <row r="583" customFormat="false" ht="13.5" hidden="false" customHeight="false" outlineLevel="0" collapsed="false">
      <c r="A583" s="465" t="n">
        <v>424</v>
      </c>
      <c r="B583" s="477" t="s">
        <v>109</v>
      </c>
      <c r="C583" s="477" t="s">
        <v>93</v>
      </c>
      <c r="D583" s="467" t="n">
        <v>0.451388888888889</v>
      </c>
      <c r="E583" s="467" t="n">
        <v>0.510416666666667</v>
      </c>
      <c r="G583" s="466" t="s">
        <v>326</v>
      </c>
      <c r="H583" s="477" t="s">
        <v>113</v>
      </c>
      <c r="I583" s="468" t="n">
        <v>883</v>
      </c>
      <c r="J583" s="468" t="n">
        <v>29270</v>
      </c>
      <c r="K583" s="469" t="n">
        <v>33.1483578708947</v>
      </c>
    </row>
    <row r="584" customFormat="false" ht="13.5" hidden="false" customHeight="false" outlineLevel="0" collapsed="false">
      <c r="A584" s="465" t="n">
        <v>425</v>
      </c>
      <c r="B584" s="477" t="s">
        <v>109</v>
      </c>
      <c r="C584" s="477" t="s">
        <v>93</v>
      </c>
      <c r="D584" s="467" t="n">
        <v>0.451388888888889</v>
      </c>
      <c r="E584" s="467" t="n">
        <v>0.510416666666667</v>
      </c>
      <c r="G584" s="466" t="s">
        <v>326</v>
      </c>
      <c r="H584" s="477" t="s">
        <v>391</v>
      </c>
      <c r="I584" s="468" t="n">
        <v>483</v>
      </c>
      <c r="J584" s="468" t="n">
        <v>12270</v>
      </c>
      <c r="K584" s="469" t="n">
        <v>25.4037267080745</v>
      </c>
    </row>
    <row r="585" customFormat="false" ht="13.5" hidden="false" customHeight="false" outlineLevel="0" collapsed="false">
      <c r="A585" s="465" t="n">
        <v>426</v>
      </c>
      <c r="B585" s="477" t="s">
        <v>109</v>
      </c>
      <c r="C585" s="477" t="s">
        <v>93</v>
      </c>
      <c r="D585" s="467" t="n">
        <v>0.451388888888889</v>
      </c>
      <c r="E585" s="467" t="n">
        <v>0.510416666666667</v>
      </c>
      <c r="G585" s="466" t="s">
        <v>326</v>
      </c>
      <c r="H585" s="477" t="s">
        <v>368</v>
      </c>
      <c r="I585" s="468" t="n">
        <v>483</v>
      </c>
      <c r="J585" s="468" t="n">
        <v>12570</v>
      </c>
      <c r="K585" s="469" t="n">
        <v>26.0248447204969</v>
      </c>
    </row>
    <row r="586" customFormat="false" ht="13.5" hidden="false" customHeight="false" outlineLevel="0" collapsed="false">
      <c r="A586" s="465" t="n">
        <v>427</v>
      </c>
      <c r="B586" s="477" t="s">
        <v>109</v>
      </c>
      <c r="C586" s="477" t="s">
        <v>93</v>
      </c>
      <c r="D586" s="467" t="n">
        <v>0.527777777777778</v>
      </c>
      <c r="E586" s="467" t="n">
        <v>0.579861111111111</v>
      </c>
      <c r="G586" s="466" t="s">
        <v>327</v>
      </c>
      <c r="H586" s="477" t="s">
        <v>96</v>
      </c>
      <c r="I586" s="468" t="n">
        <v>883</v>
      </c>
      <c r="J586" s="468" t="n">
        <v>25470</v>
      </c>
      <c r="K586" s="469" t="n">
        <v>28.8448471121178</v>
      </c>
    </row>
    <row r="587" customFormat="false" ht="13.5" hidden="false" customHeight="false" outlineLevel="0" collapsed="false">
      <c r="A587" s="465" t="n">
        <v>428</v>
      </c>
      <c r="B587" s="477" t="s">
        <v>109</v>
      </c>
      <c r="C587" s="477" t="s">
        <v>93</v>
      </c>
      <c r="D587" s="467" t="n">
        <v>0.527777777777778</v>
      </c>
      <c r="E587" s="467" t="n">
        <v>0.579861111111111</v>
      </c>
      <c r="G587" s="466" t="s">
        <v>327</v>
      </c>
      <c r="H587" s="477" t="s">
        <v>113</v>
      </c>
      <c r="I587" s="468" t="n">
        <v>883</v>
      </c>
      <c r="J587" s="468" t="n">
        <v>29270</v>
      </c>
      <c r="K587" s="469" t="n">
        <v>33.1483578708947</v>
      </c>
    </row>
    <row r="588" customFormat="false" ht="13.5" hidden="false" customHeight="false" outlineLevel="0" collapsed="false">
      <c r="A588" s="465" t="n">
        <v>429</v>
      </c>
      <c r="B588" s="477" t="s">
        <v>109</v>
      </c>
      <c r="C588" s="477" t="s">
        <v>93</v>
      </c>
      <c r="D588" s="467" t="n">
        <v>0.527777777777778</v>
      </c>
      <c r="E588" s="467" t="n">
        <v>0.579861111111111</v>
      </c>
      <c r="G588" s="466" t="s">
        <v>327</v>
      </c>
      <c r="H588" s="477" t="s">
        <v>391</v>
      </c>
      <c r="I588" s="468" t="n">
        <v>483</v>
      </c>
      <c r="J588" s="468" t="n">
        <v>12270</v>
      </c>
      <c r="K588" s="469" t="n">
        <v>25.4037267080745</v>
      </c>
    </row>
    <row r="589" customFormat="false" ht="13.5" hidden="false" customHeight="false" outlineLevel="0" collapsed="false">
      <c r="A589" s="465" t="n">
        <v>430</v>
      </c>
      <c r="B589" s="477" t="s">
        <v>109</v>
      </c>
      <c r="C589" s="477" t="s">
        <v>93</v>
      </c>
      <c r="D589" s="467" t="n">
        <v>0.527777777777778</v>
      </c>
      <c r="E589" s="467" t="n">
        <v>0.579861111111111</v>
      </c>
      <c r="G589" s="466" t="s">
        <v>327</v>
      </c>
      <c r="H589" s="477" t="s">
        <v>368</v>
      </c>
      <c r="I589" s="468" t="n">
        <v>483</v>
      </c>
      <c r="J589" s="468" t="n">
        <v>12570</v>
      </c>
      <c r="K589" s="469" t="n">
        <v>26.0248447204969</v>
      </c>
    </row>
    <row r="590" customFormat="false" ht="13.5" hidden="false" customHeight="false" outlineLevel="0" collapsed="false">
      <c r="A590" s="465" t="n">
        <v>431</v>
      </c>
      <c r="B590" s="477" t="s">
        <v>109</v>
      </c>
      <c r="C590" s="477" t="s">
        <v>93</v>
      </c>
      <c r="D590" s="467" t="n">
        <v>0.527777777777778</v>
      </c>
      <c r="E590" s="467" t="n">
        <v>0.579861111111111</v>
      </c>
      <c r="G590" s="466" t="s">
        <v>327</v>
      </c>
      <c r="H590" s="477" t="s">
        <v>98</v>
      </c>
      <c r="I590" s="468" t="n">
        <v>1366</v>
      </c>
      <c r="J590" s="468" t="n">
        <v>38270</v>
      </c>
      <c r="K590" s="469" t="n">
        <v>28.0161054172767</v>
      </c>
    </row>
    <row r="591" customFormat="false" ht="13.5" hidden="false" customHeight="false" outlineLevel="0" collapsed="false">
      <c r="A591" s="465" t="n">
        <v>432</v>
      </c>
      <c r="B591" s="477" t="s">
        <v>109</v>
      </c>
      <c r="C591" s="477" t="s">
        <v>93</v>
      </c>
      <c r="D591" s="467" t="n">
        <v>0.527777777777778</v>
      </c>
      <c r="E591" s="467" t="n">
        <v>0.579861111111111</v>
      </c>
      <c r="G591" s="466" t="s">
        <v>327</v>
      </c>
      <c r="H591" s="477" t="s">
        <v>117</v>
      </c>
      <c r="I591" s="468" t="n">
        <v>1205</v>
      </c>
      <c r="J591" s="468" t="n">
        <v>30470</v>
      </c>
      <c r="K591" s="469" t="n">
        <v>25.2863070539419</v>
      </c>
    </row>
    <row r="592" customFormat="false" ht="13.5" hidden="false" customHeight="false" outlineLevel="0" collapsed="false">
      <c r="A592" s="465" t="n">
        <v>433</v>
      </c>
      <c r="B592" s="477" t="s">
        <v>109</v>
      </c>
      <c r="C592" s="477" t="s">
        <v>93</v>
      </c>
      <c r="D592" s="467" t="n">
        <v>0.527777777777778</v>
      </c>
      <c r="E592" s="467" t="n">
        <v>0.579861111111111</v>
      </c>
      <c r="G592" s="466" t="s">
        <v>327</v>
      </c>
      <c r="H592" s="477" t="s">
        <v>392</v>
      </c>
      <c r="I592" s="468" t="n">
        <v>1205</v>
      </c>
      <c r="J592" s="468" t="n">
        <v>17370</v>
      </c>
      <c r="K592" s="469" t="n">
        <v>14.4149377593361</v>
      </c>
    </row>
    <row r="593" customFormat="false" ht="13.5" hidden="false" customHeight="false" outlineLevel="0" collapsed="false">
      <c r="A593" s="465" t="n">
        <v>434</v>
      </c>
      <c r="B593" s="477" t="s">
        <v>109</v>
      </c>
      <c r="C593" s="477" t="s">
        <v>93</v>
      </c>
      <c r="D593" s="467" t="n">
        <v>0.527777777777778</v>
      </c>
      <c r="E593" s="467" t="n">
        <v>0.579861111111111</v>
      </c>
      <c r="G593" s="466" t="s">
        <v>327</v>
      </c>
      <c r="H593" s="477" t="s">
        <v>273</v>
      </c>
      <c r="I593" s="468" t="n">
        <v>1366</v>
      </c>
      <c r="J593" s="468" t="n">
        <v>33720</v>
      </c>
      <c r="K593" s="469" t="n">
        <v>24.6852122986823</v>
      </c>
    </row>
    <row r="594" customFormat="false" ht="13.5" hidden="false" customHeight="false" outlineLevel="0" collapsed="false">
      <c r="A594" s="465" t="n">
        <v>435</v>
      </c>
      <c r="B594" s="477" t="s">
        <v>109</v>
      </c>
      <c r="C594" s="477" t="s">
        <v>93</v>
      </c>
      <c r="D594" s="467" t="n">
        <v>0.527777777777778</v>
      </c>
      <c r="E594" s="467" t="n">
        <v>0.579861111111111</v>
      </c>
      <c r="G594" s="466" t="s">
        <v>327</v>
      </c>
      <c r="H594" s="477" t="s">
        <v>274</v>
      </c>
      <c r="I594" s="468" t="n">
        <v>1366</v>
      </c>
      <c r="J594" s="468" t="n">
        <v>24720</v>
      </c>
      <c r="K594" s="469" t="n">
        <v>18.0966325036603</v>
      </c>
    </row>
    <row r="595" customFormat="false" ht="13.5" hidden="false" customHeight="false" outlineLevel="0" collapsed="false">
      <c r="A595" s="465" t="n">
        <v>436</v>
      </c>
      <c r="B595" s="477" t="s">
        <v>109</v>
      </c>
      <c r="C595" s="477" t="s">
        <v>93</v>
      </c>
      <c r="D595" s="467" t="n">
        <v>0.527777777777778</v>
      </c>
      <c r="E595" s="467" t="n">
        <v>0.579861111111111</v>
      </c>
      <c r="G595" s="466" t="s">
        <v>327</v>
      </c>
      <c r="H595" s="477" t="s">
        <v>275</v>
      </c>
      <c r="I595" s="468" t="n">
        <v>1205</v>
      </c>
      <c r="J595" s="468" t="n">
        <v>20970</v>
      </c>
      <c r="K595" s="469" t="n">
        <v>17.402489626556</v>
      </c>
    </row>
    <row r="596" customFormat="false" ht="13.5" hidden="false" customHeight="false" outlineLevel="0" collapsed="false">
      <c r="A596" s="465" t="n">
        <v>437</v>
      </c>
      <c r="B596" s="477" t="s">
        <v>109</v>
      </c>
      <c r="C596" s="477" t="s">
        <v>93</v>
      </c>
      <c r="D596" s="467" t="n">
        <v>0.631944444444444</v>
      </c>
      <c r="E596" s="467" t="n">
        <v>0.684027777777778</v>
      </c>
      <c r="G596" s="466" t="s">
        <v>328</v>
      </c>
      <c r="H596" s="477" t="s">
        <v>96</v>
      </c>
      <c r="I596" s="468" t="n">
        <v>883</v>
      </c>
      <c r="J596" s="468" t="n">
        <v>25470</v>
      </c>
      <c r="K596" s="469" t="n">
        <v>28.8448471121178</v>
      </c>
    </row>
    <row r="597" customFormat="false" ht="13.5" hidden="false" customHeight="false" outlineLevel="0" collapsed="false">
      <c r="A597" s="465" t="n">
        <v>438</v>
      </c>
      <c r="B597" s="477" t="s">
        <v>109</v>
      </c>
      <c r="C597" s="477" t="s">
        <v>93</v>
      </c>
      <c r="D597" s="467" t="n">
        <v>0.631944444444444</v>
      </c>
      <c r="E597" s="467" t="n">
        <v>0.684027777777778</v>
      </c>
      <c r="G597" s="466" t="s">
        <v>328</v>
      </c>
      <c r="H597" s="477" t="s">
        <v>113</v>
      </c>
      <c r="I597" s="468" t="n">
        <v>883</v>
      </c>
      <c r="J597" s="468" t="n">
        <v>29270</v>
      </c>
      <c r="K597" s="469" t="n">
        <v>33.1483578708947</v>
      </c>
    </row>
    <row r="598" customFormat="false" ht="13.5" hidden="false" customHeight="false" outlineLevel="0" collapsed="false">
      <c r="A598" s="465" t="n">
        <v>439</v>
      </c>
      <c r="B598" s="477" t="s">
        <v>109</v>
      </c>
      <c r="C598" s="477" t="s">
        <v>93</v>
      </c>
      <c r="D598" s="467" t="n">
        <v>0.631944444444444</v>
      </c>
      <c r="E598" s="467" t="n">
        <v>0.684027777777778</v>
      </c>
      <c r="G598" s="466" t="s">
        <v>328</v>
      </c>
      <c r="H598" s="477" t="s">
        <v>391</v>
      </c>
      <c r="I598" s="468" t="n">
        <v>483</v>
      </c>
      <c r="J598" s="468" t="n">
        <v>19370</v>
      </c>
      <c r="K598" s="469" t="n">
        <v>40.1035196687371</v>
      </c>
    </row>
    <row r="599" customFormat="false" ht="13.5" hidden="false" customHeight="false" outlineLevel="0" collapsed="false">
      <c r="A599" s="465" t="n">
        <v>440</v>
      </c>
      <c r="B599" s="477" t="s">
        <v>109</v>
      </c>
      <c r="C599" s="477" t="s">
        <v>93</v>
      </c>
      <c r="D599" s="467" t="n">
        <v>0.631944444444444</v>
      </c>
      <c r="E599" s="467" t="n">
        <v>0.684027777777778</v>
      </c>
      <c r="G599" s="466" t="s">
        <v>328</v>
      </c>
      <c r="H599" s="477" t="s">
        <v>368</v>
      </c>
      <c r="I599" s="468" t="n">
        <v>483</v>
      </c>
      <c r="J599" s="468" t="n">
        <v>21570</v>
      </c>
      <c r="K599" s="469" t="n">
        <v>44.6583850931677</v>
      </c>
    </row>
    <row r="600" customFormat="false" ht="13.5" hidden="false" customHeight="false" outlineLevel="0" collapsed="false">
      <c r="A600" s="465" t="n">
        <v>441</v>
      </c>
      <c r="B600" s="477" t="s">
        <v>109</v>
      </c>
      <c r="C600" s="477" t="s">
        <v>93</v>
      </c>
      <c r="D600" s="467" t="n">
        <v>0.840277777777778</v>
      </c>
      <c r="E600" s="467" t="n">
        <v>0.899305555555555</v>
      </c>
      <c r="G600" s="466" t="s">
        <v>329</v>
      </c>
      <c r="H600" s="477" t="s">
        <v>113</v>
      </c>
      <c r="I600" s="468" t="n">
        <v>883</v>
      </c>
      <c r="J600" s="468" t="n">
        <v>25470</v>
      </c>
      <c r="K600" s="469" t="n">
        <v>28.8448471121178</v>
      </c>
    </row>
    <row r="601" customFormat="false" ht="13.5" hidden="false" customHeight="false" outlineLevel="0" collapsed="false">
      <c r="A601" s="465" t="n">
        <v>442</v>
      </c>
      <c r="B601" s="477" t="s">
        <v>109</v>
      </c>
      <c r="C601" s="477" t="s">
        <v>93</v>
      </c>
      <c r="D601" s="467" t="n">
        <v>0.840277777777778</v>
      </c>
      <c r="E601" s="467" t="n">
        <v>0.899305555555555</v>
      </c>
      <c r="G601" s="466" t="s">
        <v>329</v>
      </c>
      <c r="H601" s="477" t="s">
        <v>368</v>
      </c>
      <c r="I601" s="468" t="n">
        <v>483</v>
      </c>
      <c r="J601" s="468" t="n">
        <v>19370</v>
      </c>
      <c r="K601" s="469" t="n">
        <v>40.1035196687371</v>
      </c>
    </row>
    <row r="602" customFormat="false" ht="13.5" hidden="false" customHeight="false" outlineLevel="0" collapsed="false">
      <c r="A602" s="465" t="n">
        <v>559</v>
      </c>
      <c r="B602" s="477" t="s">
        <v>118</v>
      </c>
      <c r="C602" s="477" t="s">
        <v>93</v>
      </c>
      <c r="D602" s="467" t="n">
        <v>0.663194444444444</v>
      </c>
      <c r="E602" s="467" t="n">
        <v>0.715277777777778</v>
      </c>
      <c r="G602" s="466" t="s">
        <v>330</v>
      </c>
      <c r="H602" s="477" t="s">
        <v>96</v>
      </c>
      <c r="I602" s="468" t="n">
        <v>689</v>
      </c>
      <c r="J602" s="468" t="n">
        <v>17490</v>
      </c>
      <c r="K602" s="469" t="n">
        <v>25.3846153846154</v>
      </c>
    </row>
    <row r="603" customFormat="false" ht="13.5" hidden="false" customHeight="false" outlineLevel="0" collapsed="false">
      <c r="A603" s="465" t="n">
        <v>560</v>
      </c>
      <c r="B603" s="477" t="s">
        <v>118</v>
      </c>
      <c r="C603" s="477" t="s">
        <v>93</v>
      </c>
      <c r="D603" s="467" t="n">
        <v>0.663194444444444</v>
      </c>
      <c r="E603" s="467" t="n">
        <v>0.715277777777778</v>
      </c>
      <c r="G603" s="466" t="s">
        <v>330</v>
      </c>
      <c r="H603" s="477" t="s">
        <v>113</v>
      </c>
      <c r="I603" s="468" t="n">
        <v>689</v>
      </c>
      <c r="J603" s="468" t="n">
        <v>18890</v>
      </c>
      <c r="K603" s="469" t="n">
        <v>27.4165457184325</v>
      </c>
    </row>
    <row r="604" customFormat="false" ht="13.5" hidden="false" customHeight="false" outlineLevel="0" collapsed="false">
      <c r="A604" s="465" t="n">
        <v>561</v>
      </c>
      <c r="B604" s="477" t="s">
        <v>118</v>
      </c>
      <c r="C604" s="477" t="s">
        <v>93</v>
      </c>
      <c r="D604" s="467" t="n">
        <v>0.663194444444444</v>
      </c>
      <c r="E604" s="467" t="n">
        <v>0.715277777777778</v>
      </c>
      <c r="G604" s="466" t="s">
        <v>330</v>
      </c>
      <c r="H604" s="477" t="s">
        <v>391</v>
      </c>
      <c r="I604" s="468" t="n">
        <v>289</v>
      </c>
      <c r="J604" s="468" t="n">
        <v>8690</v>
      </c>
      <c r="K604" s="469" t="n">
        <v>30.0692041522491</v>
      </c>
    </row>
    <row r="605" customFormat="false" ht="13.5" hidden="false" customHeight="false" outlineLevel="0" collapsed="false">
      <c r="A605" s="465" t="n">
        <v>562</v>
      </c>
      <c r="B605" s="477" t="s">
        <v>118</v>
      </c>
      <c r="C605" s="477" t="s">
        <v>93</v>
      </c>
      <c r="D605" s="467" t="n">
        <v>0.663194444444444</v>
      </c>
      <c r="E605" s="467" t="n">
        <v>0.715277777777778</v>
      </c>
      <c r="G605" s="466" t="s">
        <v>330</v>
      </c>
      <c r="H605" s="477" t="s">
        <v>368</v>
      </c>
      <c r="I605" s="468" t="n">
        <v>289</v>
      </c>
      <c r="J605" s="468" t="n">
        <v>9790</v>
      </c>
      <c r="K605" s="469" t="n">
        <v>33.8754325259516</v>
      </c>
    </row>
    <row r="606" customFormat="false" ht="13.5" hidden="false" customHeight="false" outlineLevel="0" collapsed="false">
      <c r="A606" s="465" t="n">
        <v>563</v>
      </c>
      <c r="B606" s="477" t="s">
        <v>118</v>
      </c>
      <c r="C606" s="477" t="s">
        <v>93</v>
      </c>
      <c r="D606" s="467" t="n">
        <v>0.715277777777778</v>
      </c>
      <c r="E606" s="467" t="n">
        <v>0.767361111111111</v>
      </c>
      <c r="G606" s="466" t="s">
        <v>331</v>
      </c>
      <c r="H606" s="477" t="s">
        <v>96</v>
      </c>
      <c r="I606" s="468" t="n">
        <v>689</v>
      </c>
      <c r="J606" s="468" t="n">
        <v>17490</v>
      </c>
      <c r="K606" s="469" t="n">
        <v>25.3846153846154</v>
      </c>
    </row>
    <row r="607" customFormat="false" ht="13.5" hidden="false" customHeight="false" outlineLevel="0" collapsed="false">
      <c r="A607" s="465" t="n">
        <v>564</v>
      </c>
      <c r="B607" s="477" t="s">
        <v>118</v>
      </c>
      <c r="C607" s="477" t="s">
        <v>93</v>
      </c>
      <c r="D607" s="467" t="n">
        <v>0.715277777777778</v>
      </c>
      <c r="E607" s="467" t="n">
        <v>0.767361111111111</v>
      </c>
      <c r="G607" s="466" t="s">
        <v>331</v>
      </c>
      <c r="H607" s="477" t="s">
        <v>113</v>
      </c>
      <c r="I607" s="468" t="n">
        <v>689</v>
      </c>
      <c r="J607" s="468" t="n">
        <v>18890</v>
      </c>
      <c r="K607" s="469" t="n">
        <v>27.4165457184325</v>
      </c>
    </row>
    <row r="608" customFormat="false" ht="13.5" hidden="false" customHeight="false" outlineLevel="0" collapsed="false">
      <c r="A608" s="465" t="n">
        <v>565</v>
      </c>
      <c r="B608" s="477" t="s">
        <v>118</v>
      </c>
      <c r="C608" s="477" t="s">
        <v>93</v>
      </c>
      <c r="D608" s="467" t="n">
        <v>0.715277777777778</v>
      </c>
      <c r="E608" s="467" t="n">
        <v>0.767361111111111</v>
      </c>
      <c r="G608" s="466" t="s">
        <v>331</v>
      </c>
      <c r="H608" s="477" t="s">
        <v>391</v>
      </c>
      <c r="I608" s="468" t="n">
        <v>289</v>
      </c>
      <c r="J608" s="468" t="n">
        <v>8690</v>
      </c>
      <c r="K608" s="469" t="n">
        <v>30.0692041522491</v>
      </c>
    </row>
    <row r="609" customFormat="false" ht="13.5" hidden="false" customHeight="false" outlineLevel="0" collapsed="false">
      <c r="A609" s="465" t="n">
        <v>566</v>
      </c>
      <c r="B609" s="477" t="s">
        <v>118</v>
      </c>
      <c r="C609" s="477" t="s">
        <v>93</v>
      </c>
      <c r="D609" s="467" t="n">
        <v>0.715277777777778</v>
      </c>
      <c r="E609" s="467" t="n">
        <v>0.767361111111111</v>
      </c>
      <c r="G609" s="466" t="s">
        <v>331</v>
      </c>
      <c r="H609" s="477" t="s">
        <v>368</v>
      </c>
      <c r="I609" s="468" t="n">
        <v>289</v>
      </c>
      <c r="J609" s="468" t="n">
        <v>9790</v>
      </c>
      <c r="K609" s="469" t="n">
        <v>33.8754325259516</v>
      </c>
    </row>
    <row r="610" customFormat="false" ht="13.5" hidden="false" customHeight="false" outlineLevel="0" collapsed="false">
      <c r="A610" s="465" t="n">
        <v>567</v>
      </c>
      <c r="B610" s="477" t="s">
        <v>118</v>
      </c>
      <c r="C610" s="477" t="s">
        <v>93</v>
      </c>
      <c r="D610" s="467" t="n">
        <v>0.715277777777778</v>
      </c>
      <c r="E610" s="467" t="n">
        <v>0.767361111111111</v>
      </c>
      <c r="G610" s="466" t="s">
        <v>331</v>
      </c>
      <c r="H610" s="477" t="s">
        <v>98</v>
      </c>
      <c r="I610" s="468" t="n">
        <v>979</v>
      </c>
      <c r="J610" s="468" t="n">
        <v>28690</v>
      </c>
      <c r="K610" s="469" t="n">
        <v>29.3054136874362</v>
      </c>
    </row>
    <row r="611" customFormat="false" ht="13.5" hidden="false" customHeight="false" outlineLevel="0" collapsed="false">
      <c r="A611" s="465" t="n">
        <v>568</v>
      </c>
      <c r="B611" s="477" t="s">
        <v>118</v>
      </c>
      <c r="C611" s="477" t="s">
        <v>93</v>
      </c>
      <c r="D611" s="467" t="n">
        <v>0.715277777777778</v>
      </c>
      <c r="E611" s="467" t="n">
        <v>0.767361111111111</v>
      </c>
      <c r="G611" s="466" t="s">
        <v>331</v>
      </c>
      <c r="H611" s="477" t="s">
        <v>117</v>
      </c>
      <c r="I611" s="468" t="n">
        <v>882</v>
      </c>
      <c r="J611" s="468" t="n">
        <v>23890</v>
      </c>
      <c r="K611" s="469" t="n">
        <v>27.0861678004535</v>
      </c>
    </row>
    <row r="612" customFormat="false" ht="13.5" hidden="false" customHeight="false" outlineLevel="0" collapsed="false">
      <c r="A612" s="465" t="n">
        <v>569</v>
      </c>
      <c r="B612" s="477" t="s">
        <v>118</v>
      </c>
      <c r="C612" s="477" t="s">
        <v>93</v>
      </c>
      <c r="D612" s="467" t="n">
        <v>0.715277777777778</v>
      </c>
      <c r="E612" s="467" t="n">
        <v>0.767361111111111</v>
      </c>
      <c r="G612" s="466" t="s">
        <v>331</v>
      </c>
      <c r="H612" s="477" t="s">
        <v>392</v>
      </c>
      <c r="I612" s="468" t="n">
        <v>882</v>
      </c>
      <c r="J612" s="468" t="n">
        <v>16190</v>
      </c>
      <c r="K612" s="469" t="n">
        <v>18.3560090702948</v>
      </c>
    </row>
    <row r="613" customFormat="false" ht="13.5" hidden="false" customHeight="false" outlineLevel="0" collapsed="false">
      <c r="A613" s="465" t="n">
        <v>570</v>
      </c>
      <c r="B613" s="477" t="s">
        <v>118</v>
      </c>
      <c r="C613" s="477" t="s">
        <v>93</v>
      </c>
      <c r="D613" s="467" t="n">
        <v>0.715277777777778</v>
      </c>
      <c r="E613" s="467" t="n">
        <v>0.767361111111111</v>
      </c>
      <c r="G613" s="466" t="s">
        <v>331</v>
      </c>
      <c r="H613" s="477" t="s">
        <v>273</v>
      </c>
      <c r="I613" s="468" t="n">
        <v>979</v>
      </c>
      <c r="J613" s="468" t="n">
        <v>25840</v>
      </c>
      <c r="K613" s="469" t="n">
        <v>26.3942798774259</v>
      </c>
    </row>
    <row r="614" customFormat="false" ht="13.5" hidden="false" customHeight="false" outlineLevel="0" collapsed="false">
      <c r="A614" s="465" t="n">
        <v>571</v>
      </c>
      <c r="B614" s="477" t="s">
        <v>118</v>
      </c>
      <c r="C614" s="477" t="s">
        <v>93</v>
      </c>
      <c r="D614" s="467" t="n">
        <v>0.715277777777778</v>
      </c>
      <c r="E614" s="467" t="n">
        <v>0.767361111111111</v>
      </c>
      <c r="G614" s="466" t="s">
        <v>331</v>
      </c>
      <c r="H614" s="477" t="s">
        <v>274</v>
      </c>
      <c r="I614" s="468" t="n">
        <v>979</v>
      </c>
      <c r="J614" s="468" t="n">
        <v>19990</v>
      </c>
      <c r="K614" s="469" t="n">
        <v>20.4187946884576</v>
      </c>
    </row>
    <row r="615" customFormat="false" ht="13.5" hidden="false" customHeight="false" outlineLevel="0" collapsed="false">
      <c r="A615" s="465" t="n">
        <v>572</v>
      </c>
      <c r="B615" s="477" t="s">
        <v>118</v>
      </c>
      <c r="C615" s="477" t="s">
        <v>93</v>
      </c>
      <c r="D615" s="467" t="n">
        <v>0.715277777777778</v>
      </c>
      <c r="E615" s="467" t="n">
        <v>0.767361111111111</v>
      </c>
      <c r="G615" s="466" t="s">
        <v>331</v>
      </c>
      <c r="H615" s="477" t="s">
        <v>275</v>
      </c>
      <c r="I615" s="468" t="n">
        <v>882</v>
      </c>
      <c r="J615" s="468" t="n">
        <v>17640</v>
      </c>
      <c r="K615" s="469" t="n">
        <v>20</v>
      </c>
    </row>
    <row r="616" customFormat="false" ht="13.5" hidden="false" customHeight="false" outlineLevel="0" collapsed="false">
      <c r="A616" s="465" t="n">
        <v>573</v>
      </c>
      <c r="B616" s="477" t="s">
        <v>118</v>
      </c>
      <c r="C616" s="477" t="s">
        <v>93</v>
      </c>
      <c r="D616" s="467" t="n">
        <v>0.767361111111111</v>
      </c>
      <c r="E616" s="467" t="n">
        <v>0.822916666666667</v>
      </c>
      <c r="G616" s="466" t="s">
        <v>364</v>
      </c>
      <c r="H616" s="477" t="s">
        <v>113</v>
      </c>
      <c r="I616" s="468" t="n">
        <v>689</v>
      </c>
      <c r="J616" s="468" t="n">
        <v>18390</v>
      </c>
      <c r="K616" s="469" t="n">
        <v>26.6908563134978</v>
      </c>
    </row>
    <row r="617" customFormat="false" ht="13.5" hidden="false" customHeight="false" outlineLevel="0" collapsed="false">
      <c r="A617" s="465" t="n">
        <v>574</v>
      </c>
      <c r="B617" s="477" t="s">
        <v>118</v>
      </c>
      <c r="C617" s="477" t="s">
        <v>93</v>
      </c>
      <c r="D617" s="467" t="n">
        <v>0.767361111111111</v>
      </c>
      <c r="E617" s="467" t="n">
        <v>0.822916666666667</v>
      </c>
      <c r="G617" s="466" t="s">
        <v>364</v>
      </c>
      <c r="H617" s="477" t="s">
        <v>368</v>
      </c>
      <c r="I617" s="468" t="n">
        <v>289</v>
      </c>
      <c r="J617" s="468" t="n">
        <v>8690</v>
      </c>
      <c r="K617" s="469" t="n">
        <v>30.0692041522491</v>
      </c>
    </row>
    <row r="618" customFormat="false" ht="13.5" hidden="false" customHeight="false" outlineLevel="0" collapsed="false">
      <c r="A618" s="465" t="n">
        <v>813</v>
      </c>
      <c r="B618" s="477" t="s">
        <v>123</v>
      </c>
      <c r="C618" s="477" t="s">
        <v>93</v>
      </c>
      <c r="D618" s="467" t="n">
        <v>0.736111111111111</v>
      </c>
      <c r="E618" s="467" t="n">
        <v>0.78125</v>
      </c>
      <c r="G618" s="466" t="s">
        <v>380</v>
      </c>
      <c r="H618" s="477" t="s">
        <v>113</v>
      </c>
      <c r="I618" s="468" t="n">
        <v>689</v>
      </c>
      <c r="J618" s="468" t="n">
        <v>9630</v>
      </c>
      <c r="K618" s="469" t="n">
        <v>13.9767779390421</v>
      </c>
    </row>
    <row r="619" customFormat="false" ht="13.5" hidden="false" customHeight="false" outlineLevel="0" collapsed="false">
      <c r="A619" s="465" t="n">
        <v>814</v>
      </c>
      <c r="B619" s="477" t="s">
        <v>123</v>
      </c>
      <c r="C619" s="477" t="s">
        <v>93</v>
      </c>
      <c r="D619" s="467" t="n">
        <v>0.736111111111111</v>
      </c>
      <c r="E619" s="467" t="n">
        <v>0.78125</v>
      </c>
      <c r="G619" s="466" t="s">
        <v>380</v>
      </c>
      <c r="H619" s="477" t="s">
        <v>391</v>
      </c>
      <c r="I619" s="468" t="n">
        <v>289</v>
      </c>
      <c r="J619" s="468" t="n">
        <v>7730</v>
      </c>
      <c r="K619" s="469" t="n">
        <v>26.7474048442907</v>
      </c>
    </row>
    <row r="620" customFormat="false" ht="13.5" hidden="false" customHeight="false" outlineLevel="0" collapsed="false">
      <c r="A620" s="465" t="n">
        <v>815</v>
      </c>
      <c r="B620" s="477" t="s">
        <v>123</v>
      </c>
      <c r="C620" s="477" t="s">
        <v>93</v>
      </c>
      <c r="D620" s="467" t="n">
        <v>0.736111111111111</v>
      </c>
      <c r="E620" s="467" t="n">
        <v>0.78125</v>
      </c>
      <c r="G620" s="466" t="s">
        <v>380</v>
      </c>
      <c r="H620" s="477" t="s">
        <v>98</v>
      </c>
      <c r="I620" s="468" t="n">
        <v>979</v>
      </c>
      <c r="J620" s="468" t="n">
        <v>28530</v>
      </c>
      <c r="K620" s="469" t="n">
        <v>29.1419816138917</v>
      </c>
    </row>
    <row r="621" customFormat="false" ht="13.5" hidden="false" customHeight="false" outlineLevel="0" collapsed="false">
      <c r="A621" s="465" t="n">
        <v>816</v>
      </c>
      <c r="B621" s="477" t="s">
        <v>123</v>
      </c>
      <c r="C621" s="477" t="s">
        <v>93</v>
      </c>
      <c r="D621" s="467" t="n">
        <v>0.736111111111111</v>
      </c>
      <c r="E621" s="467" t="n">
        <v>0.78125</v>
      </c>
      <c r="G621" s="466" t="s">
        <v>380</v>
      </c>
      <c r="H621" s="477" t="s">
        <v>117</v>
      </c>
      <c r="I621" s="468" t="n">
        <v>882</v>
      </c>
      <c r="J621" s="468" t="n">
        <v>15730</v>
      </c>
      <c r="K621" s="469" t="n">
        <v>17.8344671201814</v>
      </c>
    </row>
    <row r="622" customFormat="false" ht="13.5" hidden="false" customHeight="false" outlineLevel="0" collapsed="false">
      <c r="A622" s="465" t="n">
        <v>817</v>
      </c>
      <c r="B622" s="477" t="s">
        <v>123</v>
      </c>
      <c r="C622" s="477" t="s">
        <v>93</v>
      </c>
      <c r="D622" s="467" t="n">
        <v>0.736111111111111</v>
      </c>
      <c r="E622" s="467" t="n">
        <v>0.78125</v>
      </c>
      <c r="G622" s="466" t="s">
        <v>380</v>
      </c>
      <c r="H622" s="477" t="s">
        <v>392</v>
      </c>
      <c r="I622" s="468" t="n">
        <v>882</v>
      </c>
      <c r="J622" s="468" t="n">
        <v>14730</v>
      </c>
      <c r="K622" s="469" t="n">
        <v>16.7006802721088</v>
      </c>
    </row>
    <row r="623" customFormat="false" ht="13.5" hidden="false" customHeight="false" outlineLevel="0" collapsed="false">
      <c r="A623" s="465" t="n">
        <v>818</v>
      </c>
      <c r="B623" s="477" t="s">
        <v>123</v>
      </c>
      <c r="C623" s="477" t="s">
        <v>93</v>
      </c>
      <c r="D623" s="467" t="n">
        <v>0.736111111111111</v>
      </c>
      <c r="E623" s="467" t="n">
        <v>0.78125</v>
      </c>
      <c r="G623" s="466" t="s">
        <v>380</v>
      </c>
      <c r="H623" s="477" t="s">
        <v>273</v>
      </c>
      <c r="I623" s="468" t="n">
        <v>979</v>
      </c>
      <c r="J623" s="468" t="n">
        <v>25680</v>
      </c>
      <c r="K623" s="469" t="n">
        <v>26.2308478038815</v>
      </c>
    </row>
    <row r="624" customFormat="false" ht="13.5" hidden="false" customHeight="false" outlineLevel="0" collapsed="false">
      <c r="A624" s="465" t="n">
        <v>819</v>
      </c>
      <c r="B624" s="477" t="s">
        <v>123</v>
      </c>
      <c r="C624" s="477" t="s">
        <v>93</v>
      </c>
      <c r="D624" s="467" t="n">
        <v>0.736111111111111</v>
      </c>
      <c r="E624" s="467" t="n">
        <v>0.78125</v>
      </c>
      <c r="G624" s="466" t="s">
        <v>380</v>
      </c>
      <c r="H624" s="477" t="s">
        <v>274</v>
      </c>
      <c r="I624" s="468" t="n">
        <v>979</v>
      </c>
      <c r="J624" s="468" t="n">
        <v>19830</v>
      </c>
      <c r="K624" s="469" t="n">
        <v>20.2553626149132</v>
      </c>
    </row>
    <row r="625" customFormat="false" ht="13.5" hidden="false" customHeight="false" outlineLevel="0" collapsed="false">
      <c r="A625" s="465" t="n">
        <v>820</v>
      </c>
      <c r="B625" s="477" t="s">
        <v>123</v>
      </c>
      <c r="C625" s="477" t="s">
        <v>93</v>
      </c>
      <c r="D625" s="467" t="n">
        <v>0.736111111111111</v>
      </c>
      <c r="E625" s="467" t="n">
        <v>0.78125</v>
      </c>
      <c r="G625" s="466" t="s">
        <v>380</v>
      </c>
      <c r="H625" s="477" t="s">
        <v>275</v>
      </c>
      <c r="I625" s="468" t="n">
        <v>882</v>
      </c>
      <c r="J625" s="468" t="n">
        <v>17480</v>
      </c>
      <c r="K625" s="469" t="n">
        <v>19.8185941043084</v>
      </c>
    </row>
    <row r="626" customFormat="false" ht="13.5" hidden="false" customHeight="false" outlineLevel="0" collapsed="false">
      <c r="A626" s="465" t="n">
        <v>2386</v>
      </c>
      <c r="B626" s="477" t="s">
        <v>28</v>
      </c>
      <c r="C626" s="477" t="s">
        <v>93</v>
      </c>
      <c r="D626" s="467" t="n">
        <v>0.319444444444444</v>
      </c>
      <c r="E626" s="467" t="n">
        <v>0.368055555555556</v>
      </c>
      <c r="G626" s="466" t="s">
        <v>334</v>
      </c>
      <c r="H626" s="477" t="s">
        <v>96</v>
      </c>
      <c r="I626" s="468" t="n">
        <v>961</v>
      </c>
      <c r="J626" s="468" t="n">
        <v>11440</v>
      </c>
      <c r="K626" s="469" t="n">
        <v>11.9042663891779</v>
      </c>
    </row>
    <row r="627" customFormat="false" ht="13.5" hidden="false" customHeight="false" outlineLevel="0" collapsed="false">
      <c r="A627" s="465" t="n">
        <v>2387</v>
      </c>
      <c r="B627" s="477" t="s">
        <v>28</v>
      </c>
      <c r="C627" s="477" t="s">
        <v>93</v>
      </c>
      <c r="D627" s="467" t="n">
        <v>0.319444444444444</v>
      </c>
      <c r="E627" s="467" t="n">
        <v>0.368055555555556</v>
      </c>
      <c r="G627" s="466" t="s">
        <v>334</v>
      </c>
      <c r="H627" s="477" t="s">
        <v>113</v>
      </c>
      <c r="I627" s="468" t="n">
        <v>961</v>
      </c>
      <c r="J627" s="468" t="n">
        <v>20940</v>
      </c>
      <c r="K627" s="469" t="n">
        <v>21.789802289282</v>
      </c>
    </row>
    <row r="628" customFormat="false" ht="13.5" hidden="false" customHeight="false" outlineLevel="0" collapsed="false">
      <c r="A628" s="465" t="n">
        <v>2388</v>
      </c>
      <c r="B628" s="477" t="s">
        <v>28</v>
      </c>
      <c r="C628" s="477" t="s">
        <v>93</v>
      </c>
      <c r="D628" s="467" t="n">
        <v>0.319444444444444</v>
      </c>
      <c r="E628" s="467" t="n">
        <v>0.368055555555556</v>
      </c>
      <c r="G628" s="466" t="s">
        <v>334</v>
      </c>
      <c r="H628" s="477" t="s">
        <v>391</v>
      </c>
      <c r="I628" s="468" t="n">
        <v>561</v>
      </c>
      <c r="J628" s="468" t="n">
        <v>11240</v>
      </c>
      <c r="K628" s="469" t="n">
        <v>20.0356506238859</v>
      </c>
    </row>
    <row r="629" customFormat="false" ht="13.5" hidden="false" customHeight="false" outlineLevel="0" collapsed="false">
      <c r="A629" s="465" t="n">
        <v>2389</v>
      </c>
      <c r="B629" s="477" t="s">
        <v>28</v>
      </c>
      <c r="C629" s="477" t="s">
        <v>93</v>
      </c>
      <c r="D629" s="467" t="n">
        <v>0.319444444444444</v>
      </c>
      <c r="E629" s="467" t="n">
        <v>0.368055555555556</v>
      </c>
      <c r="G629" s="466" t="s">
        <v>334</v>
      </c>
      <c r="H629" s="477" t="s">
        <v>368</v>
      </c>
      <c r="I629" s="468" t="n">
        <v>561</v>
      </c>
      <c r="J629" s="468" t="n">
        <v>11340</v>
      </c>
      <c r="K629" s="469" t="n">
        <v>20.2139037433155</v>
      </c>
    </row>
    <row r="630" customFormat="false" ht="13.5" hidden="false" customHeight="false" outlineLevel="0" collapsed="false">
      <c r="A630" s="465" t="n">
        <v>2390</v>
      </c>
      <c r="B630" s="477" t="s">
        <v>28</v>
      </c>
      <c r="C630" s="477" t="s">
        <v>93</v>
      </c>
      <c r="D630" s="467" t="n">
        <v>0.319444444444444</v>
      </c>
      <c r="E630" s="467" t="n">
        <v>0.368055555555556</v>
      </c>
      <c r="G630" s="466" t="s">
        <v>334</v>
      </c>
      <c r="H630" s="477" t="s">
        <v>98</v>
      </c>
      <c r="I630" s="468" t="n">
        <v>1522</v>
      </c>
      <c r="J630" s="468" t="n">
        <v>34540</v>
      </c>
      <c r="K630" s="469" t="n">
        <v>22.6938239159001</v>
      </c>
    </row>
    <row r="631" customFormat="false" ht="13.5" hidden="false" customHeight="false" outlineLevel="0" collapsed="false">
      <c r="A631" s="465" t="n">
        <v>2391</v>
      </c>
      <c r="B631" s="477" t="s">
        <v>28</v>
      </c>
      <c r="C631" s="477" t="s">
        <v>93</v>
      </c>
      <c r="D631" s="467" t="n">
        <v>0.319444444444444</v>
      </c>
      <c r="E631" s="467" t="n">
        <v>0.368055555555556</v>
      </c>
      <c r="G631" s="466" t="s">
        <v>334</v>
      </c>
      <c r="H631" s="477" t="s">
        <v>117</v>
      </c>
      <c r="I631" s="468" t="n">
        <v>1335</v>
      </c>
      <c r="J631" s="468" t="n">
        <v>22940</v>
      </c>
      <c r="K631" s="469" t="n">
        <v>17.1835205992509</v>
      </c>
    </row>
    <row r="632" customFormat="false" ht="13.5" hidden="false" customHeight="false" outlineLevel="0" collapsed="false">
      <c r="A632" s="465" t="n">
        <v>2392</v>
      </c>
      <c r="B632" s="477" t="s">
        <v>28</v>
      </c>
      <c r="C632" s="477" t="s">
        <v>93</v>
      </c>
      <c r="D632" s="467" t="n">
        <v>0.319444444444444</v>
      </c>
      <c r="E632" s="467" t="n">
        <v>0.368055555555556</v>
      </c>
      <c r="G632" s="466" t="s">
        <v>334</v>
      </c>
      <c r="H632" s="477" t="s">
        <v>392</v>
      </c>
      <c r="I632" s="468" t="n">
        <v>1335</v>
      </c>
      <c r="J632" s="468" t="n">
        <v>18340</v>
      </c>
      <c r="K632" s="469" t="n">
        <v>13.7378277153558</v>
      </c>
    </row>
    <row r="633" customFormat="false" ht="13.5" hidden="false" customHeight="false" outlineLevel="0" collapsed="false">
      <c r="A633" s="465" t="n">
        <v>2393</v>
      </c>
      <c r="B633" s="477" t="s">
        <v>28</v>
      </c>
      <c r="C633" s="477" t="s">
        <v>93</v>
      </c>
      <c r="D633" s="467" t="n">
        <v>0.319444444444444</v>
      </c>
      <c r="E633" s="467" t="n">
        <v>0.368055555555556</v>
      </c>
      <c r="G633" s="466" t="s">
        <v>334</v>
      </c>
      <c r="H633" s="477" t="s">
        <v>273</v>
      </c>
      <c r="I633" s="468" t="n">
        <v>1522</v>
      </c>
      <c r="J633" s="468" t="n">
        <v>25940</v>
      </c>
      <c r="K633" s="469" t="n">
        <v>17.0433639947438</v>
      </c>
    </row>
    <row r="634" customFormat="false" ht="13.5" hidden="false" customHeight="false" outlineLevel="0" collapsed="false">
      <c r="A634" s="465" t="n">
        <v>2394</v>
      </c>
      <c r="B634" s="477" t="s">
        <v>28</v>
      </c>
      <c r="C634" s="477" t="s">
        <v>93</v>
      </c>
      <c r="D634" s="467" t="n">
        <v>0.319444444444444</v>
      </c>
      <c r="E634" s="467" t="n">
        <v>0.368055555555556</v>
      </c>
      <c r="G634" s="466" t="s">
        <v>334</v>
      </c>
      <c r="H634" s="477" t="s">
        <v>274</v>
      </c>
      <c r="I634" s="468" t="n">
        <v>1522</v>
      </c>
      <c r="J634" s="468" t="n">
        <v>22440</v>
      </c>
      <c r="K634" s="469" t="n">
        <v>14.7437582128778</v>
      </c>
    </row>
    <row r="635" customFormat="false" ht="13.5" hidden="false" customHeight="false" outlineLevel="0" collapsed="false">
      <c r="A635" s="465" t="n">
        <v>2395</v>
      </c>
      <c r="B635" s="477" t="s">
        <v>28</v>
      </c>
      <c r="C635" s="477" t="s">
        <v>93</v>
      </c>
      <c r="D635" s="467" t="n">
        <v>0.319444444444444</v>
      </c>
      <c r="E635" s="467" t="n">
        <v>0.368055555555556</v>
      </c>
      <c r="G635" s="466" t="s">
        <v>334</v>
      </c>
      <c r="H635" s="477" t="s">
        <v>275</v>
      </c>
      <c r="I635" s="468" t="n">
        <v>1335</v>
      </c>
      <c r="J635" s="468" t="n">
        <v>19390</v>
      </c>
      <c r="K635" s="469" t="n">
        <v>14.5243445692884</v>
      </c>
    </row>
    <row r="636" customFormat="false" ht="13.5" hidden="false" customHeight="false" outlineLevel="0" collapsed="false">
      <c r="A636" s="465" t="n">
        <v>2396</v>
      </c>
      <c r="B636" s="477" t="s">
        <v>28</v>
      </c>
      <c r="C636" s="477" t="s">
        <v>93</v>
      </c>
      <c r="D636" s="467" t="n">
        <v>0.378472222222222</v>
      </c>
      <c r="E636" s="467" t="n">
        <v>0.427083333333333</v>
      </c>
      <c r="G636" s="466" t="s">
        <v>335</v>
      </c>
      <c r="H636" s="477" t="s">
        <v>96</v>
      </c>
      <c r="I636" s="468" t="n">
        <v>961</v>
      </c>
      <c r="J636" s="468" t="n">
        <v>14340</v>
      </c>
      <c r="K636" s="469" t="n">
        <v>14.9219562955255</v>
      </c>
    </row>
    <row r="637" customFormat="false" ht="13.5" hidden="false" customHeight="false" outlineLevel="0" collapsed="false">
      <c r="A637" s="465" t="n">
        <v>2397</v>
      </c>
      <c r="B637" s="477" t="s">
        <v>28</v>
      </c>
      <c r="C637" s="477" t="s">
        <v>93</v>
      </c>
      <c r="D637" s="467" t="n">
        <v>0.378472222222222</v>
      </c>
      <c r="E637" s="467" t="n">
        <v>0.427083333333333</v>
      </c>
      <c r="G637" s="466" t="s">
        <v>335</v>
      </c>
      <c r="H637" s="477" t="s">
        <v>113</v>
      </c>
      <c r="I637" s="468" t="n">
        <v>961</v>
      </c>
      <c r="J637" s="468" t="n">
        <v>20940</v>
      </c>
      <c r="K637" s="469" t="n">
        <v>21.789802289282</v>
      </c>
    </row>
    <row r="638" customFormat="false" ht="13.5" hidden="false" customHeight="false" outlineLevel="0" collapsed="false">
      <c r="A638" s="465" t="n">
        <v>2398</v>
      </c>
      <c r="B638" s="477" t="s">
        <v>28</v>
      </c>
      <c r="C638" s="477" t="s">
        <v>93</v>
      </c>
      <c r="D638" s="467" t="n">
        <v>0.378472222222222</v>
      </c>
      <c r="E638" s="467" t="n">
        <v>0.427083333333333</v>
      </c>
      <c r="G638" s="466" t="s">
        <v>335</v>
      </c>
      <c r="H638" s="477" t="s">
        <v>391</v>
      </c>
      <c r="I638" s="468" t="n">
        <v>561</v>
      </c>
      <c r="J638" s="468" t="n">
        <v>14140</v>
      </c>
      <c r="K638" s="469" t="n">
        <v>25.204991087344</v>
      </c>
    </row>
    <row r="639" customFormat="false" ht="13.5" hidden="false" customHeight="false" outlineLevel="0" collapsed="false">
      <c r="A639" s="465" t="n">
        <v>2399</v>
      </c>
      <c r="B639" s="477" t="s">
        <v>28</v>
      </c>
      <c r="C639" s="477" t="s">
        <v>93</v>
      </c>
      <c r="D639" s="467" t="n">
        <v>0.378472222222222</v>
      </c>
      <c r="E639" s="467" t="n">
        <v>0.427083333333333</v>
      </c>
      <c r="G639" s="466" t="s">
        <v>335</v>
      </c>
      <c r="H639" s="477" t="s">
        <v>368</v>
      </c>
      <c r="I639" s="468" t="n">
        <v>561</v>
      </c>
      <c r="J639" s="468" t="n">
        <v>14240</v>
      </c>
      <c r="K639" s="469" t="n">
        <v>25.3832442067736</v>
      </c>
    </row>
    <row r="640" customFormat="false" ht="13.5" hidden="false" customHeight="false" outlineLevel="0" collapsed="false">
      <c r="A640" s="465" t="n">
        <v>2400</v>
      </c>
      <c r="B640" s="477" t="s">
        <v>28</v>
      </c>
      <c r="C640" s="477" t="s">
        <v>93</v>
      </c>
      <c r="D640" s="467" t="n">
        <v>0.378472222222222</v>
      </c>
      <c r="E640" s="467" t="n">
        <v>0.427083333333333</v>
      </c>
      <c r="G640" s="466" t="s">
        <v>335</v>
      </c>
      <c r="H640" s="477" t="s">
        <v>98</v>
      </c>
      <c r="I640" s="468" t="n">
        <v>1522</v>
      </c>
      <c r="J640" s="468" t="n">
        <v>34540</v>
      </c>
      <c r="K640" s="469" t="n">
        <v>22.6938239159001</v>
      </c>
    </row>
    <row r="641" customFormat="false" ht="13.5" hidden="false" customHeight="false" outlineLevel="0" collapsed="false">
      <c r="A641" s="465" t="n">
        <v>2401</v>
      </c>
      <c r="B641" s="477" t="s">
        <v>28</v>
      </c>
      <c r="C641" s="477" t="s">
        <v>93</v>
      </c>
      <c r="D641" s="467" t="n">
        <v>0.378472222222222</v>
      </c>
      <c r="E641" s="467" t="n">
        <v>0.427083333333333</v>
      </c>
      <c r="G641" s="466" t="s">
        <v>335</v>
      </c>
      <c r="H641" s="477" t="s">
        <v>117</v>
      </c>
      <c r="I641" s="468" t="n">
        <v>1335</v>
      </c>
      <c r="J641" s="468" t="n">
        <v>22940</v>
      </c>
      <c r="K641" s="469" t="n">
        <v>17.1835205992509</v>
      </c>
    </row>
    <row r="642" customFormat="false" ht="13.5" hidden="false" customHeight="false" outlineLevel="0" collapsed="false">
      <c r="A642" s="465" t="n">
        <v>2402</v>
      </c>
      <c r="B642" s="477" t="s">
        <v>28</v>
      </c>
      <c r="C642" s="477" t="s">
        <v>93</v>
      </c>
      <c r="D642" s="467" t="n">
        <v>0.378472222222222</v>
      </c>
      <c r="E642" s="467" t="n">
        <v>0.427083333333333</v>
      </c>
      <c r="G642" s="466" t="s">
        <v>335</v>
      </c>
      <c r="H642" s="477" t="s">
        <v>392</v>
      </c>
      <c r="I642" s="468" t="n">
        <v>1335</v>
      </c>
      <c r="J642" s="468" t="n">
        <v>18440</v>
      </c>
      <c r="K642" s="469" t="n">
        <v>13.812734082397</v>
      </c>
    </row>
    <row r="643" customFormat="false" ht="13.5" hidden="false" customHeight="false" outlineLevel="0" collapsed="false">
      <c r="A643" s="465" t="n">
        <v>2403</v>
      </c>
      <c r="B643" s="477" t="s">
        <v>28</v>
      </c>
      <c r="C643" s="477" t="s">
        <v>93</v>
      </c>
      <c r="D643" s="467" t="n">
        <v>0.378472222222222</v>
      </c>
      <c r="E643" s="467" t="n">
        <v>0.427083333333333</v>
      </c>
      <c r="G643" s="466" t="s">
        <v>335</v>
      </c>
      <c r="H643" s="477" t="s">
        <v>273</v>
      </c>
      <c r="I643" s="468" t="n">
        <v>1522</v>
      </c>
      <c r="J643" s="468" t="n">
        <v>25940</v>
      </c>
      <c r="K643" s="469" t="n">
        <v>17.0433639947438</v>
      </c>
    </row>
    <row r="644" customFormat="false" ht="13.5" hidden="false" customHeight="false" outlineLevel="0" collapsed="false">
      <c r="A644" s="465" t="n">
        <v>2404</v>
      </c>
      <c r="B644" s="477" t="s">
        <v>28</v>
      </c>
      <c r="C644" s="477" t="s">
        <v>93</v>
      </c>
      <c r="D644" s="467" t="n">
        <v>0.378472222222222</v>
      </c>
      <c r="E644" s="467" t="n">
        <v>0.427083333333333</v>
      </c>
      <c r="G644" s="466" t="s">
        <v>335</v>
      </c>
      <c r="H644" s="477" t="s">
        <v>274</v>
      </c>
      <c r="I644" s="468" t="n">
        <v>1522</v>
      </c>
      <c r="J644" s="468" t="n">
        <v>22440</v>
      </c>
      <c r="K644" s="469" t="n">
        <v>14.7437582128778</v>
      </c>
    </row>
    <row r="645" customFormat="false" ht="13.5" hidden="false" customHeight="false" outlineLevel="0" collapsed="false">
      <c r="A645" s="465" t="n">
        <v>2405</v>
      </c>
      <c r="B645" s="477" t="s">
        <v>28</v>
      </c>
      <c r="C645" s="477" t="s">
        <v>93</v>
      </c>
      <c r="D645" s="467" t="n">
        <v>0.378472222222222</v>
      </c>
      <c r="E645" s="467" t="n">
        <v>0.427083333333333</v>
      </c>
      <c r="G645" s="466" t="s">
        <v>335</v>
      </c>
      <c r="H645" s="477" t="s">
        <v>275</v>
      </c>
      <c r="I645" s="468" t="n">
        <v>1335</v>
      </c>
      <c r="J645" s="468" t="n">
        <v>19390</v>
      </c>
      <c r="K645" s="469" t="n">
        <v>14.5243445692884</v>
      </c>
    </row>
    <row r="646" customFormat="false" ht="13.5" hidden="false" customHeight="false" outlineLevel="0" collapsed="false">
      <c r="A646" s="465" t="n">
        <v>2406</v>
      </c>
      <c r="B646" s="477" t="s">
        <v>28</v>
      </c>
      <c r="C646" s="477" t="s">
        <v>93</v>
      </c>
      <c r="D646" s="467" t="n">
        <v>0.423611111111111</v>
      </c>
      <c r="E646" s="467" t="n">
        <v>0.475694444444444</v>
      </c>
      <c r="G646" s="466" t="s">
        <v>336</v>
      </c>
      <c r="H646" s="477" t="s">
        <v>96</v>
      </c>
      <c r="I646" s="468" t="n">
        <v>961</v>
      </c>
      <c r="J646" s="468" t="n">
        <v>14340</v>
      </c>
      <c r="K646" s="469" t="n">
        <v>14.9219562955255</v>
      </c>
    </row>
    <row r="647" customFormat="false" ht="13.5" hidden="false" customHeight="false" outlineLevel="0" collapsed="false">
      <c r="A647" s="465" t="n">
        <v>2407</v>
      </c>
      <c r="B647" s="477" t="s">
        <v>28</v>
      </c>
      <c r="C647" s="477" t="s">
        <v>93</v>
      </c>
      <c r="D647" s="467" t="n">
        <v>0.423611111111111</v>
      </c>
      <c r="E647" s="467" t="n">
        <v>0.475694444444444</v>
      </c>
      <c r="G647" s="466" t="s">
        <v>336</v>
      </c>
      <c r="H647" s="477" t="s">
        <v>113</v>
      </c>
      <c r="I647" s="468" t="n">
        <v>961</v>
      </c>
      <c r="J647" s="468" t="n">
        <v>20940</v>
      </c>
      <c r="K647" s="469" t="n">
        <v>21.789802289282</v>
      </c>
    </row>
    <row r="648" customFormat="false" ht="13.5" hidden="false" customHeight="false" outlineLevel="0" collapsed="false">
      <c r="A648" s="465" t="n">
        <v>2408</v>
      </c>
      <c r="B648" s="477" t="s">
        <v>28</v>
      </c>
      <c r="C648" s="477" t="s">
        <v>93</v>
      </c>
      <c r="D648" s="467" t="n">
        <v>0.423611111111111</v>
      </c>
      <c r="E648" s="467" t="n">
        <v>0.475694444444444</v>
      </c>
      <c r="G648" s="466" t="s">
        <v>336</v>
      </c>
      <c r="H648" s="477" t="s">
        <v>391</v>
      </c>
      <c r="I648" s="468" t="n">
        <v>561</v>
      </c>
      <c r="J648" s="468" t="n">
        <v>14140</v>
      </c>
      <c r="K648" s="469" t="n">
        <v>25.204991087344</v>
      </c>
    </row>
    <row r="649" customFormat="false" ht="13.5" hidden="false" customHeight="false" outlineLevel="0" collapsed="false">
      <c r="A649" s="465" t="n">
        <v>2409</v>
      </c>
      <c r="B649" s="477" t="s">
        <v>28</v>
      </c>
      <c r="C649" s="477" t="s">
        <v>93</v>
      </c>
      <c r="D649" s="467" t="n">
        <v>0.423611111111111</v>
      </c>
      <c r="E649" s="467" t="n">
        <v>0.475694444444444</v>
      </c>
      <c r="G649" s="466" t="s">
        <v>336</v>
      </c>
      <c r="H649" s="477" t="s">
        <v>368</v>
      </c>
      <c r="I649" s="468" t="n">
        <v>561</v>
      </c>
      <c r="J649" s="468" t="n">
        <v>14240</v>
      </c>
      <c r="K649" s="469" t="n">
        <v>25.3832442067736</v>
      </c>
    </row>
    <row r="650" customFormat="false" ht="13.5" hidden="false" customHeight="false" outlineLevel="0" collapsed="false">
      <c r="A650" s="465" t="n">
        <v>2410</v>
      </c>
      <c r="B650" s="477" t="s">
        <v>28</v>
      </c>
      <c r="C650" s="477" t="s">
        <v>93</v>
      </c>
      <c r="D650" s="467" t="n">
        <v>0.482638888888889</v>
      </c>
      <c r="E650" s="467" t="n">
        <v>0.534722222222222</v>
      </c>
      <c r="G650" s="466" t="s">
        <v>337</v>
      </c>
      <c r="H650" s="477" t="s">
        <v>96</v>
      </c>
      <c r="I650" s="468" t="n">
        <v>961</v>
      </c>
      <c r="J650" s="468" t="n">
        <v>14340</v>
      </c>
      <c r="K650" s="469" t="n">
        <v>14.9219562955255</v>
      </c>
    </row>
    <row r="651" customFormat="false" ht="13.5" hidden="false" customHeight="false" outlineLevel="0" collapsed="false">
      <c r="A651" s="465" t="n">
        <v>2411</v>
      </c>
      <c r="B651" s="477" t="s">
        <v>28</v>
      </c>
      <c r="C651" s="477" t="s">
        <v>93</v>
      </c>
      <c r="D651" s="467" t="n">
        <v>0.482638888888889</v>
      </c>
      <c r="E651" s="467" t="n">
        <v>0.534722222222222</v>
      </c>
      <c r="G651" s="466" t="s">
        <v>337</v>
      </c>
      <c r="H651" s="477" t="s">
        <v>113</v>
      </c>
      <c r="I651" s="468" t="n">
        <v>961</v>
      </c>
      <c r="J651" s="468" t="n">
        <v>27040</v>
      </c>
      <c r="K651" s="469" t="n">
        <v>28.1373569198751</v>
      </c>
    </row>
    <row r="652" customFormat="false" ht="13.5" hidden="false" customHeight="false" outlineLevel="0" collapsed="false">
      <c r="A652" s="465" t="n">
        <v>2412</v>
      </c>
      <c r="B652" s="477" t="s">
        <v>28</v>
      </c>
      <c r="C652" s="477" t="s">
        <v>93</v>
      </c>
      <c r="D652" s="467" t="n">
        <v>0.482638888888889</v>
      </c>
      <c r="E652" s="467" t="n">
        <v>0.534722222222222</v>
      </c>
      <c r="G652" s="466" t="s">
        <v>337</v>
      </c>
      <c r="H652" s="477" t="s">
        <v>391</v>
      </c>
      <c r="I652" s="468" t="n">
        <v>561</v>
      </c>
      <c r="J652" s="468" t="n">
        <v>14140</v>
      </c>
      <c r="K652" s="469" t="n">
        <v>25.204991087344</v>
      </c>
    </row>
    <row r="653" customFormat="false" ht="13.5" hidden="false" customHeight="false" outlineLevel="0" collapsed="false">
      <c r="A653" s="465" t="n">
        <v>2413</v>
      </c>
      <c r="B653" s="477" t="s">
        <v>28</v>
      </c>
      <c r="C653" s="477" t="s">
        <v>93</v>
      </c>
      <c r="D653" s="467" t="n">
        <v>0.482638888888889</v>
      </c>
      <c r="E653" s="467" t="n">
        <v>0.534722222222222</v>
      </c>
      <c r="G653" s="466" t="s">
        <v>337</v>
      </c>
      <c r="H653" s="477" t="s">
        <v>368</v>
      </c>
      <c r="I653" s="468" t="n">
        <v>561</v>
      </c>
      <c r="J653" s="468" t="n">
        <v>14240</v>
      </c>
      <c r="K653" s="469" t="n">
        <v>25.3832442067736</v>
      </c>
    </row>
    <row r="654" customFormat="false" ht="13.5" hidden="false" customHeight="false" outlineLevel="0" collapsed="false">
      <c r="A654" s="465" t="n">
        <v>2414</v>
      </c>
      <c r="B654" s="477" t="s">
        <v>28</v>
      </c>
      <c r="C654" s="477" t="s">
        <v>93</v>
      </c>
      <c r="D654" s="467" t="n">
        <v>0.552083333333333</v>
      </c>
      <c r="E654" s="467" t="n">
        <v>0.604166666666667</v>
      </c>
      <c r="G654" s="466" t="s">
        <v>338</v>
      </c>
      <c r="H654" s="477" t="s">
        <v>96</v>
      </c>
      <c r="I654" s="468" t="n">
        <v>961</v>
      </c>
      <c r="J654" s="468" t="n">
        <v>14340</v>
      </c>
      <c r="K654" s="469" t="n">
        <v>14.9219562955255</v>
      </c>
    </row>
    <row r="655" customFormat="false" ht="13.5" hidden="false" customHeight="false" outlineLevel="0" collapsed="false">
      <c r="A655" s="465" t="n">
        <v>2415</v>
      </c>
      <c r="B655" s="477" t="s">
        <v>28</v>
      </c>
      <c r="C655" s="477" t="s">
        <v>93</v>
      </c>
      <c r="D655" s="467" t="n">
        <v>0.552083333333333</v>
      </c>
      <c r="E655" s="467" t="n">
        <v>0.604166666666667</v>
      </c>
      <c r="G655" s="466" t="s">
        <v>338</v>
      </c>
      <c r="H655" s="477" t="s">
        <v>113</v>
      </c>
      <c r="I655" s="468" t="n">
        <v>961</v>
      </c>
      <c r="J655" s="468" t="n">
        <v>19840</v>
      </c>
      <c r="K655" s="469" t="n">
        <v>20.6451612903226</v>
      </c>
    </row>
    <row r="656" customFormat="false" ht="13.5" hidden="false" customHeight="false" outlineLevel="0" collapsed="false">
      <c r="A656" s="465" t="n">
        <v>2416</v>
      </c>
      <c r="B656" s="477" t="s">
        <v>28</v>
      </c>
      <c r="C656" s="477" t="s">
        <v>93</v>
      </c>
      <c r="D656" s="467" t="n">
        <v>0.552083333333333</v>
      </c>
      <c r="E656" s="467" t="n">
        <v>0.604166666666667</v>
      </c>
      <c r="G656" s="466" t="s">
        <v>338</v>
      </c>
      <c r="H656" s="477" t="s">
        <v>391</v>
      </c>
      <c r="I656" s="468" t="n">
        <v>561</v>
      </c>
      <c r="J656" s="468" t="n">
        <v>14140</v>
      </c>
      <c r="K656" s="469" t="n">
        <v>25.204991087344</v>
      </c>
    </row>
    <row r="657" customFormat="false" ht="13.5" hidden="false" customHeight="false" outlineLevel="0" collapsed="false">
      <c r="A657" s="465" t="n">
        <v>2417</v>
      </c>
      <c r="B657" s="477" t="s">
        <v>28</v>
      </c>
      <c r="C657" s="477" t="s">
        <v>93</v>
      </c>
      <c r="D657" s="467" t="n">
        <v>0.552083333333333</v>
      </c>
      <c r="E657" s="467" t="n">
        <v>0.604166666666667</v>
      </c>
      <c r="G657" s="466" t="s">
        <v>338</v>
      </c>
      <c r="H657" s="477" t="s">
        <v>368</v>
      </c>
      <c r="I657" s="468" t="n">
        <v>561</v>
      </c>
      <c r="J657" s="468" t="n">
        <v>14240</v>
      </c>
      <c r="K657" s="469" t="n">
        <v>25.3832442067736</v>
      </c>
    </row>
    <row r="658" customFormat="false" ht="13.5" hidden="false" customHeight="false" outlineLevel="0" collapsed="false">
      <c r="A658" s="465" t="n">
        <v>2418</v>
      </c>
      <c r="B658" s="477" t="s">
        <v>28</v>
      </c>
      <c r="C658" s="477" t="s">
        <v>93</v>
      </c>
      <c r="D658" s="467" t="n">
        <v>0.631944444444444</v>
      </c>
      <c r="E658" s="467" t="n">
        <v>0.684027777777778</v>
      </c>
      <c r="G658" s="466" t="s">
        <v>339</v>
      </c>
      <c r="H658" s="477" t="s">
        <v>96</v>
      </c>
      <c r="I658" s="468" t="n">
        <v>961</v>
      </c>
      <c r="J658" s="468" t="n">
        <v>14940</v>
      </c>
      <c r="K658" s="469" t="n">
        <v>15.5463059313215</v>
      </c>
    </row>
    <row r="659" customFormat="false" ht="13.5" hidden="false" customHeight="false" outlineLevel="0" collapsed="false">
      <c r="A659" s="465" t="n">
        <v>2419</v>
      </c>
      <c r="B659" s="477" t="s">
        <v>28</v>
      </c>
      <c r="C659" s="477" t="s">
        <v>93</v>
      </c>
      <c r="D659" s="467" t="n">
        <v>0.631944444444444</v>
      </c>
      <c r="E659" s="467" t="n">
        <v>0.684027777777778</v>
      </c>
      <c r="G659" s="466" t="s">
        <v>339</v>
      </c>
      <c r="H659" s="477" t="s">
        <v>113</v>
      </c>
      <c r="I659" s="468" t="n">
        <v>961</v>
      </c>
      <c r="J659" s="468" t="n">
        <v>20940</v>
      </c>
      <c r="K659" s="469" t="n">
        <v>21.789802289282</v>
      </c>
    </row>
    <row r="660" customFormat="false" ht="13.5" hidden="false" customHeight="false" outlineLevel="0" collapsed="false">
      <c r="A660" s="465" t="n">
        <v>2420</v>
      </c>
      <c r="B660" s="477" t="s">
        <v>28</v>
      </c>
      <c r="C660" s="477" t="s">
        <v>93</v>
      </c>
      <c r="D660" s="467" t="n">
        <v>0.631944444444444</v>
      </c>
      <c r="E660" s="467" t="n">
        <v>0.684027777777778</v>
      </c>
      <c r="G660" s="466" t="s">
        <v>339</v>
      </c>
      <c r="H660" s="477" t="s">
        <v>391</v>
      </c>
      <c r="I660" s="468" t="n">
        <v>561</v>
      </c>
      <c r="J660" s="468" t="n">
        <v>13840</v>
      </c>
      <c r="K660" s="469" t="n">
        <v>24.6702317290553</v>
      </c>
    </row>
    <row r="661" customFormat="false" ht="13.5" hidden="false" customHeight="false" outlineLevel="0" collapsed="false">
      <c r="A661" s="465" t="n">
        <v>2421</v>
      </c>
      <c r="B661" s="477" t="s">
        <v>28</v>
      </c>
      <c r="C661" s="477" t="s">
        <v>93</v>
      </c>
      <c r="D661" s="467" t="n">
        <v>0.631944444444444</v>
      </c>
      <c r="E661" s="467" t="n">
        <v>0.684027777777778</v>
      </c>
      <c r="G661" s="466" t="s">
        <v>339</v>
      </c>
      <c r="H661" s="477" t="s">
        <v>368</v>
      </c>
      <c r="I661" s="468" t="n">
        <v>561</v>
      </c>
      <c r="J661" s="468" t="n">
        <v>14440</v>
      </c>
      <c r="K661" s="469" t="n">
        <v>25.7397504456328</v>
      </c>
    </row>
    <row r="662" customFormat="false" ht="13.5" hidden="false" customHeight="false" outlineLevel="0" collapsed="false">
      <c r="A662" s="465" t="n">
        <v>2422</v>
      </c>
      <c r="B662" s="477" t="s">
        <v>28</v>
      </c>
      <c r="C662" s="477" t="s">
        <v>93</v>
      </c>
      <c r="D662" s="467" t="n">
        <v>0.680555555555555</v>
      </c>
      <c r="E662" s="467" t="n">
        <v>0.732638888888889</v>
      </c>
      <c r="G662" s="466" t="s">
        <v>340</v>
      </c>
      <c r="H662" s="477" t="s">
        <v>96</v>
      </c>
      <c r="I662" s="468" t="n">
        <v>961</v>
      </c>
      <c r="J662" s="468" t="n">
        <v>14440</v>
      </c>
      <c r="K662" s="469" t="n">
        <v>15.0260145681582</v>
      </c>
    </row>
    <row r="663" customFormat="false" ht="13.5" hidden="false" customHeight="false" outlineLevel="0" collapsed="false">
      <c r="A663" s="465" t="n">
        <v>2423</v>
      </c>
      <c r="B663" s="477" t="s">
        <v>28</v>
      </c>
      <c r="C663" s="477" t="s">
        <v>93</v>
      </c>
      <c r="D663" s="467" t="n">
        <v>0.680555555555555</v>
      </c>
      <c r="E663" s="467" t="n">
        <v>0.732638888888889</v>
      </c>
      <c r="G663" s="466" t="s">
        <v>340</v>
      </c>
      <c r="H663" s="477" t="s">
        <v>113</v>
      </c>
      <c r="I663" s="468" t="n">
        <v>961</v>
      </c>
      <c r="J663" s="468" t="n">
        <v>20940</v>
      </c>
      <c r="K663" s="469" t="n">
        <v>21.789802289282</v>
      </c>
    </row>
    <row r="664" customFormat="false" ht="13.5" hidden="false" customHeight="false" outlineLevel="0" collapsed="false">
      <c r="A664" s="465" t="n">
        <v>2424</v>
      </c>
      <c r="B664" s="477" t="s">
        <v>28</v>
      </c>
      <c r="C664" s="477" t="s">
        <v>93</v>
      </c>
      <c r="D664" s="467" t="n">
        <v>0.680555555555555</v>
      </c>
      <c r="E664" s="467" t="n">
        <v>0.732638888888889</v>
      </c>
      <c r="G664" s="466" t="s">
        <v>340</v>
      </c>
      <c r="H664" s="477" t="s">
        <v>391</v>
      </c>
      <c r="I664" s="468" t="n">
        <v>561</v>
      </c>
      <c r="J664" s="468" t="n">
        <v>14240</v>
      </c>
      <c r="K664" s="469" t="n">
        <v>25.3832442067736</v>
      </c>
    </row>
    <row r="665" customFormat="false" ht="13.5" hidden="false" customHeight="false" outlineLevel="0" collapsed="false">
      <c r="A665" s="465" t="n">
        <v>2425</v>
      </c>
      <c r="B665" s="477" t="s">
        <v>28</v>
      </c>
      <c r="C665" s="477" t="s">
        <v>93</v>
      </c>
      <c r="D665" s="467" t="n">
        <v>0.680555555555555</v>
      </c>
      <c r="E665" s="467" t="n">
        <v>0.732638888888889</v>
      </c>
      <c r="G665" s="466" t="s">
        <v>340</v>
      </c>
      <c r="H665" s="477" t="s">
        <v>368</v>
      </c>
      <c r="I665" s="468" t="n">
        <v>561</v>
      </c>
      <c r="J665" s="468" t="n">
        <v>14340</v>
      </c>
      <c r="K665" s="469" t="n">
        <v>25.5614973262032</v>
      </c>
    </row>
    <row r="666" customFormat="false" ht="13.5" hidden="false" customHeight="false" outlineLevel="0" collapsed="false">
      <c r="A666" s="465" t="n">
        <v>2426</v>
      </c>
      <c r="B666" s="477" t="s">
        <v>28</v>
      </c>
      <c r="C666" s="477" t="s">
        <v>93</v>
      </c>
      <c r="D666" s="467" t="n">
        <v>0.788194444444445</v>
      </c>
      <c r="E666" s="467" t="n">
        <v>0.840277777777778</v>
      </c>
      <c r="G666" s="466" t="s">
        <v>341</v>
      </c>
      <c r="H666" s="477" t="s">
        <v>96</v>
      </c>
      <c r="I666" s="468" t="n">
        <v>961</v>
      </c>
      <c r="J666" s="468" t="n">
        <v>15240</v>
      </c>
      <c r="K666" s="469" t="n">
        <v>15.8584807492196</v>
      </c>
    </row>
    <row r="667" customFormat="false" ht="13.5" hidden="false" customHeight="false" outlineLevel="0" collapsed="false">
      <c r="A667" s="465" t="n">
        <v>2427</v>
      </c>
      <c r="B667" s="477" t="s">
        <v>28</v>
      </c>
      <c r="C667" s="477" t="s">
        <v>93</v>
      </c>
      <c r="D667" s="467" t="n">
        <v>0.788194444444445</v>
      </c>
      <c r="E667" s="467" t="n">
        <v>0.840277777777778</v>
      </c>
      <c r="G667" s="466" t="s">
        <v>341</v>
      </c>
      <c r="H667" s="477" t="s">
        <v>113</v>
      </c>
      <c r="I667" s="468" t="n">
        <v>961</v>
      </c>
      <c r="J667" s="468" t="n">
        <v>20940</v>
      </c>
      <c r="K667" s="469" t="n">
        <v>21.789802289282</v>
      </c>
    </row>
    <row r="668" customFormat="false" ht="13.5" hidden="false" customHeight="false" outlineLevel="0" collapsed="false">
      <c r="A668" s="465" t="n">
        <v>2428</v>
      </c>
      <c r="B668" s="477" t="s">
        <v>28</v>
      </c>
      <c r="C668" s="477" t="s">
        <v>93</v>
      </c>
      <c r="D668" s="467" t="n">
        <v>0.788194444444445</v>
      </c>
      <c r="E668" s="467" t="n">
        <v>0.840277777777778</v>
      </c>
      <c r="G668" s="466" t="s">
        <v>341</v>
      </c>
      <c r="H668" s="477" t="s">
        <v>391</v>
      </c>
      <c r="I668" s="468" t="n">
        <v>561</v>
      </c>
      <c r="J668" s="468" t="n">
        <v>15040</v>
      </c>
      <c r="K668" s="469" t="n">
        <v>26.8092691622103</v>
      </c>
    </row>
    <row r="669" customFormat="false" ht="13.5" hidden="false" customHeight="false" outlineLevel="0" collapsed="false">
      <c r="A669" s="465" t="n">
        <v>2429</v>
      </c>
      <c r="B669" s="477" t="s">
        <v>28</v>
      </c>
      <c r="C669" s="477" t="s">
        <v>93</v>
      </c>
      <c r="D669" s="467" t="n">
        <v>0.788194444444445</v>
      </c>
      <c r="E669" s="467" t="n">
        <v>0.840277777777778</v>
      </c>
      <c r="G669" s="466" t="s">
        <v>341</v>
      </c>
      <c r="H669" s="477" t="s">
        <v>368</v>
      </c>
      <c r="I669" s="468" t="n">
        <v>561</v>
      </c>
      <c r="J669" s="468" t="n">
        <v>15140</v>
      </c>
      <c r="K669" s="469" t="n">
        <v>26.9875222816399</v>
      </c>
    </row>
    <row r="670" customFormat="false" ht="13.5" hidden="false" customHeight="false" outlineLevel="0" collapsed="false">
      <c r="A670" s="465" t="n">
        <v>2430</v>
      </c>
      <c r="B670" s="477" t="s">
        <v>28</v>
      </c>
      <c r="C670" s="477" t="s">
        <v>93</v>
      </c>
      <c r="D670" s="467" t="n">
        <v>0.854166666666667</v>
      </c>
      <c r="E670" s="467" t="n">
        <v>0.90625</v>
      </c>
      <c r="G670" s="466" t="s">
        <v>342</v>
      </c>
      <c r="H670" s="477" t="s">
        <v>113</v>
      </c>
      <c r="I670" s="468" t="n">
        <v>961</v>
      </c>
      <c r="J670" s="468" t="n">
        <v>14840</v>
      </c>
      <c r="K670" s="469" t="n">
        <v>15.4422476586889</v>
      </c>
    </row>
    <row r="671" customFormat="false" ht="13.5" hidden="false" customHeight="false" outlineLevel="0" collapsed="false">
      <c r="A671" s="465" t="n">
        <v>2431</v>
      </c>
      <c r="B671" s="477" t="s">
        <v>28</v>
      </c>
      <c r="C671" s="477" t="s">
        <v>93</v>
      </c>
      <c r="D671" s="467" t="n">
        <v>0.854166666666667</v>
      </c>
      <c r="E671" s="467" t="n">
        <v>0.90625</v>
      </c>
      <c r="G671" s="466" t="s">
        <v>342</v>
      </c>
      <c r="H671" s="477" t="s">
        <v>368</v>
      </c>
      <c r="I671" s="468" t="n">
        <v>561</v>
      </c>
      <c r="J671" s="468" t="n">
        <v>12840</v>
      </c>
      <c r="K671" s="469" t="n">
        <v>22.8877005347594</v>
      </c>
    </row>
    <row r="672" customFormat="false" ht="13.5" hidden="false" customHeight="false" outlineLevel="0" collapsed="false">
      <c r="A672" s="465" t="n">
        <v>2598</v>
      </c>
      <c r="B672" s="477" t="s">
        <v>136</v>
      </c>
      <c r="C672" s="477" t="s">
        <v>93</v>
      </c>
      <c r="D672" s="467" t="n">
        <v>0.416666666666667</v>
      </c>
      <c r="E672" s="467" t="n">
        <v>0.472222222222222</v>
      </c>
      <c r="G672" s="466" t="s">
        <v>343</v>
      </c>
      <c r="H672" s="477" t="s">
        <v>96</v>
      </c>
      <c r="I672" s="468" t="n">
        <v>962</v>
      </c>
      <c r="J672" s="468" t="n">
        <v>25540</v>
      </c>
      <c r="K672" s="469" t="n">
        <v>26.5488565488565</v>
      </c>
    </row>
    <row r="673" customFormat="false" ht="13.5" hidden="false" customHeight="false" outlineLevel="0" collapsed="false">
      <c r="A673" s="465" t="n">
        <v>2599</v>
      </c>
      <c r="B673" s="477" t="s">
        <v>136</v>
      </c>
      <c r="C673" s="477" t="s">
        <v>93</v>
      </c>
      <c r="D673" s="467" t="n">
        <v>0.416666666666667</v>
      </c>
      <c r="E673" s="467" t="n">
        <v>0.472222222222222</v>
      </c>
      <c r="G673" s="466" t="s">
        <v>343</v>
      </c>
      <c r="H673" s="477" t="s">
        <v>113</v>
      </c>
      <c r="I673" s="468" t="n">
        <v>962</v>
      </c>
      <c r="J673" s="468" t="n">
        <v>30040</v>
      </c>
      <c r="K673" s="469" t="n">
        <v>31.2266112266112</v>
      </c>
    </row>
    <row r="674" customFormat="false" ht="13.5" hidden="false" customHeight="false" outlineLevel="0" collapsed="false">
      <c r="A674" s="465" t="n">
        <v>2600</v>
      </c>
      <c r="B674" s="477" t="s">
        <v>136</v>
      </c>
      <c r="C674" s="477" t="s">
        <v>93</v>
      </c>
      <c r="D674" s="467" t="n">
        <v>0.416666666666667</v>
      </c>
      <c r="E674" s="467" t="n">
        <v>0.472222222222222</v>
      </c>
      <c r="G674" s="466" t="s">
        <v>343</v>
      </c>
      <c r="H674" s="477" t="s">
        <v>391</v>
      </c>
      <c r="I674" s="468" t="n">
        <v>562</v>
      </c>
      <c r="J674" s="468" t="n">
        <v>13840</v>
      </c>
      <c r="K674" s="469" t="n">
        <v>24.626334519573</v>
      </c>
    </row>
    <row r="675" customFormat="false" ht="13.5" hidden="false" customHeight="false" outlineLevel="0" collapsed="false">
      <c r="A675" s="465" t="n">
        <v>2601</v>
      </c>
      <c r="B675" s="477" t="s">
        <v>136</v>
      </c>
      <c r="C675" s="477" t="s">
        <v>93</v>
      </c>
      <c r="D675" s="467" t="n">
        <v>0.416666666666667</v>
      </c>
      <c r="E675" s="467" t="n">
        <v>0.472222222222222</v>
      </c>
      <c r="G675" s="466" t="s">
        <v>343</v>
      </c>
      <c r="H675" s="477" t="s">
        <v>368</v>
      </c>
      <c r="I675" s="468" t="n">
        <v>562</v>
      </c>
      <c r="J675" s="468" t="n">
        <v>14940</v>
      </c>
      <c r="K675" s="469" t="n">
        <v>26.5836298932384</v>
      </c>
    </row>
    <row r="676" customFormat="false" ht="13.5" hidden="false" customHeight="false" outlineLevel="0" collapsed="false">
      <c r="A676" s="465" t="n">
        <v>2602</v>
      </c>
      <c r="B676" s="477" t="s">
        <v>136</v>
      </c>
      <c r="C676" s="477" t="s">
        <v>93</v>
      </c>
      <c r="D676" s="467" t="n">
        <v>0.618055555555556</v>
      </c>
      <c r="E676" s="467" t="n">
        <v>0.670138888888889</v>
      </c>
      <c r="G676" s="466" t="s">
        <v>344</v>
      </c>
      <c r="H676" s="477" t="s">
        <v>96</v>
      </c>
      <c r="I676" s="468" t="n">
        <v>962</v>
      </c>
      <c r="J676" s="468" t="n">
        <v>25540</v>
      </c>
      <c r="K676" s="469" t="n">
        <v>26.5488565488565</v>
      </c>
    </row>
    <row r="677" customFormat="false" ht="13.5" hidden="false" customHeight="false" outlineLevel="0" collapsed="false">
      <c r="A677" s="465" t="n">
        <v>2603</v>
      </c>
      <c r="B677" s="477" t="s">
        <v>136</v>
      </c>
      <c r="C677" s="477" t="s">
        <v>93</v>
      </c>
      <c r="D677" s="467" t="n">
        <v>0.618055555555556</v>
      </c>
      <c r="E677" s="467" t="n">
        <v>0.670138888888889</v>
      </c>
      <c r="G677" s="466" t="s">
        <v>344</v>
      </c>
      <c r="H677" s="477" t="s">
        <v>113</v>
      </c>
      <c r="I677" s="468" t="n">
        <v>962</v>
      </c>
      <c r="J677" s="468" t="n">
        <v>30040</v>
      </c>
      <c r="K677" s="469" t="n">
        <v>31.2266112266112</v>
      </c>
    </row>
    <row r="678" customFormat="false" ht="13.5" hidden="false" customHeight="false" outlineLevel="0" collapsed="false">
      <c r="A678" s="465" t="n">
        <v>2604</v>
      </c>
      <c r="B678" s="477" t="s">
        <v>136</v>
      </c>
      <c r="C678" s="477" t="s">
        <v>93</v>
      </c>
      <c r="D678" s="467" t="n">
        <v>0.618055555555556</v>
      </c>
      <c r="E678" s="467" t="n">
        <v>0.670138888888889</v>
      </c>
      <c r="G678" s="466" t="s">
        <v>344</v>
      </c>
      <c r="H678" s="477" t="s">
        <v>391</v>
      </c>
      <c r="I678" s="468" t="n">
        <v>562</v>
      </c>
      <c r="J678" s="468" t="n">
        <v>12340</v>
      </c>
      <c r="K678" s="469" t="n">
        <v>21.9572953736655</v>
      </c>
    </row>
    <row r="679" customFormat="false" ht="13.5" hidden="false" customHeight="false" outlineLevel="0" collapsed="false">
      <c r="A679" s="465" t="n">
        <v>2605</v>
      </c>
      <c r="B679" s="477" t="s">
        <v>136</v>
      </c>
      <c r="C679" s="477" t="s">
        <v>93</v>
      </c>
      <c r="D679" s="467" t="n">
        <v>0.618055555555556</v>
      </c>
      <c r="E679" s="467" t="n">
        <v>0.670138888888889</v>
      </c>
      <c r="G679" s="466" t="s">
        <v>344</v>
      </c>
      <c r="H679" s="477" t="s">
        <v>368</v>
      </c>
      <c r="I679" s="468" t="n">
        <v>562</v>
      </c>
      <c r="J679" s="468" t="n">
        <v>13340</v>
      </c>
      <c r="K679" s="469" t="n">
        <v>23.7366548042705</v>
      </c>
    </row>
    <row r="680" customFormat="false" ht="13.5" hidden="false" customHeight="false" outlineLevel="0" collapsed="false">
      <c r="A680" s="465" t="n">
        <v>2606</v>
      </c>
      <c r="B680" s="477" t="s">
        <v>136</v>
      </c>
      <c r="C680" s="477" t="s">
        <v>93</v>
      </c>
      <c r="D680" s="467" t="n">
        <v>0.829861111111111</v>
      </c>
      <c r="E680" s="467" t="n">
        <v>0.885416666666667</v>
      </c>
      <c r="G680" s="466" t="s">
        <v>381</v>
      </c>
      <c r="H680" s="477" t="s">
        <v>96</v>
      </c>
      <c r="I680" s="468" t="n">
        <v>962</v>
      </c>
      <c r="J680" s="468" t="n">
        <v>25540</v>
      </c>
      <c r="K680" s="469" t="n">
        <v>26.5488565488565</v>
      </c>
    </row>
    <row r="681" customFormat="false" ht="13.5" hidden="false" customHeight="false" outlineLevel="0" collapsed="false">
      <c r="A681" s="465" t="n">
        <v>2607</v>
      </c>
      <c r="B681" s="477" t="s">
        <v>136</v>
      </c>
      <c r="C681" s="477" t="s">
        <v>93</v>
      </c>
      <c r="D681" s="467" t="n">
        <v>0.829861111111111</v>
      </c>
      <c r="E681" s="467" t="n">
        <v>0.885416666666667</v>
      </c>
      <c r="G681" s="466" t="s">
        <v>381</v>
      </c>
      <c r="H681" s="477" t="s">
        <v>113</v>
      </c>
      <c r="I681" s="468" t="n">
        <v>962</v>
      </c>
      <c r="J681" s="468" t="n">
        <v>30040</v>
      </c>
      <c r="K681" s="469" t="n">
        <v>31.2266112266112</v>
      </c>
    </row>
    <row r="682" customFormat="false" ht="13.5" hidden="false" customHeight="false" outlineLevel="0" collapsed="false">
      <c r="A682" s="465" t="n">
        <v>2608</v>
      </c>
      <c r="B682" s="477" t="s">
        <v>136</v>
      </c>
      <c r="C682" s="477" t="s">
        <v>93</v>
      </c>
      <c r="D682" s="467" t="n">
        <v>0.829861111111111</v>
      </c>
      <c r="E682" s="467" t="n">
        <v>0.885416666666667</v>
      </c>
      <c r="G682" s="466" t="s">
        <v>381</v>
      </c>
      <c r="H682" s="477" t="s">
        <v>391</v>
      </c>
      <c r="I682" s="468" t="n">
        <v>562</v>
      </c>
      <c r="J682" s="468" t="n">
        <v>13940</v>
      </c>
      <c r="K682" s="469" t="n">
        <v>24.8042704626335</v>
      </c>
    </row>
    <row r="683" customFormat="false" ht="13.5" hidden="false" customHeight="false" outlineLevel="0" collapsed="false">
      <c r="A683" s="465" t="n">
        <v>2609</v>
      </c>
      <c r="B683" s="477" t="s">
        <v>136</v>
      </c>
      <c r="C683" s="477" t="s">
        <v>93</v>
      </c>
      <c r="D683" s="467" t="n">
        <v>0.829861111111111</v>
      </c>
      <c r="E683" s="467" t="n">
        <v>0.885416666666667</v>
      </c>
      <c r="G683" s="466" t="s">
        <v>381</v>
      </c>
      <c r="H683" s="477" t="s">
        <v>368</v>
      </c>
      <c r="I683" s="468" t="n">
        <v>562</v>
      </c>
      <c r="J683" s="468" t="n">
        <v>15040</v>
      </c>
      <c r="K683" s="469" t="n">
        <v>26.7615658362989</v>
      </c>
    </row>
    <row r="684" customFormat="false" ht="13.5" hidden="false" customHeight="false" outlineLevel="0" collapsed="false">
      <c r="A684" s="465" t="n">
        <v>2726</v>
      </c>
      <c r="B684" s="477" t="s">
        <v>141</v>
      </c>
      <c r="C684" s="477" t="s">
        <v>93</v>
      </c>
      <c r="D684" s="467" t="n">
        <v>0.399305555555556</v>
      </c>
      <c r="E684" s="467" t="n">
        <v>0.447916666666667</v>
      </c>
      <c r="G684" s="466" t="s">
        <v>346</v>
      </c>
      <c r="H684" s="477" t="s">
        <v>96</v>
      </c>
      <c r="I684" s="468" t="n">
        <v>1016</v>
      </c>
      <c r="J684" s="468" t="n">
        <v>26740</v>
      </c>
      <c r="K684" s="469" t="n">
        <v>26.3188976377953</v>
      </c>
    </row>
    <row r="685" customFormat="false" ht="13.5" hidden="false" customHeight="false" outlineLevel="0" collapsed="false">
      <c r="A685" s="465" t="n">
        <v>2727</v>
      </c>
      <c r="B685" s="477" t="s">
        <v>141</v>
      </c>
      <c r="C685" s="477" t="s">
        <v>93</v>
      </c>
      <c r="D685" s="467" t="n">
        <v>0.399305555555556</v>
      </c>
      <c r="E685" s="467" t="n">
        <v>0.447916666666667</v>
      </c>
      <c r="G685" s="466" t="s">
        <v>346</v>
      </c>
      <c r="H685" s="477" t="s">
        <v>113</v>
      </c>
      <c r="I685" s="468" t="n">
        <v>1016</v>
      </c>
      <c r="J685" s="468" t="n">
        <v>32740</v>
      </c>
      <c r="K685" s="469" t="n">
        <v>32.2244094488189</v>
      </c>
    </row>
    <row r="686" customFormat="false" ht="13.5" hidden="false" customHeight="false" outlineLevel="0" collapsed="false">
      <c r="A686" s="465" t="n">
        <v>2728</v>
      </c>
      <c r="B686" s="477" t="s">
        <v>141</v>
      </c>
      <c r="C686" s="477" t="s">
        <v>93</v>
      </c>
      <c r="D686" s="467" t="n">
        <v>0.399305555555556</v>
      </c>
      <c r="E686" s="467" t="n">
        <v>0.447916666666667</v>
      </c>
      <c r="G686" s="466" t="s">
        <v>346</v>
      </c>
      <c r="H686" s="477" t="s">
        <v>391</v>
      </c>
      <c r="I686" s="468" t="n">
        <v>616</v>
      </c>
      <c r="J686" s="468" t="n">
        <v>14440</v>
      </c>
      <c r="K686" s="469" t="n">
        <v>23.4415584415584</v>
      </c>
    </row>
    <row r="687" customFormat="false" ht="13.5" hidden="false" customHeight="false" outlineLevel="0" collapsed="false">
      <c r="A687" s="465" t="n">
        <v>2729</v>
      </c>
      <c r="B687" s="477" t="s">
        <v>141</v>
      </c>
      <c r="C687" s="477" t="s">
        <v>93</v>
      </c>
      <c r="D687" s="467" t="n">
        <v>0.399305555555556</v>
      </c>
      <c r="E687" s="467" t="n">
        <v>0.447916666666667</v>
      </c>
      <c r="G687" s="466" t="s">
        <v>346</v>
      </c>
      <c r="H687" s="477" t="s">
        <v>368</v>
      </c>
      <c r="I687" s="468" t="n">
        <v>616</v>
      </c>
      <c r="J687" s="468" t="n">
        <v>15340</v>
      </c>
      <c r="K687" s="469" t="n">
        <v>24.9025974025974</v>
      </c>
    </row>
    <row r="688" customFormat="false" ht="13.5" hidden="false" customHeight="false" outlineLevel="0" collapsed="false">
      <c r="A688" s="465" t="n">
        <v>2730</v>
      </c>
      <c r="B688" s="477" t="s">
        <v>141</v>
      </c>
      <c r="C688" s="477" t="s">
        <v>93</v>
      </c>
      <c r="D688" s="467" t="n">
        <v>0.534722222222222</v>
      </c>
      <c r="E688" s="467" t="n">
        <v>0.590277777777778</v>
      </c>
      <c r="G688" s="466" t="s">
        <v>348</v>
      </c>
      <c r="H688" s="477" t="s">
        <v>96</v>
      </c>
      <c r="I688" s="468" t="n">
        <v>1016</v>
      </c>
      <c r="J688" s="468" t="n">
        <v>26740</v>
      </c>
      <c r="K688" s="469" t="n">
        <v>26.3188976377953</v>
      </c>
    </row>
    <row r="689" customFormat="false" ht="13.5" hidden="false" customHeight="false" outlineLevel="0" collapsed="false">
      <c r="A689" s="465" t="n">
        <v>2731</v>
      </c>
      <c r="B689" s="477" t="s">
        <v>141</v>
      </c>
      <c r="C689" s="477" t="s">
        <v>93</v>
      </c>
      <c r="D689" s="467" t="n">
        <v>0.534722222222222</v>
      </c>
      <c r="E689" s="467" t="n">
        <v>0.590277777777778</v>
      </c>
      <c r="G689" s="466" t="s">
        <v>348</v>
      </c>
      <c r="H689" s="477" t="s">
        <v>113</v>
      </c>
      <c r="I689" s="468" t="n">
        <v>1016</v>
      </c>
      <c r="J689" s="468" t="n">
        <v>32740</v>
      </c>
      <c r="K689" s="469" t="n">
        <v>32.2244094488189</v>
      </c>
    </row>
    <row r="690" customFormat="false" ht="13.5" hidden="false" customHeight="false" outlineLevel="0" collapsed="false">
      <c r="A690" s="465" t="n">
        <v>2732</v>
      </c>
      <c r="B690" s="477" t="s">
        <v>141</v>
      </c>
      <c r="C690" s="477" t="s">
        <v>93</v>
      </c>
      <c r="D690" s="467" t="n">
        <v>0.534722222222222</v>
      </c>
      <c r="E690" s="467" t="n">
        <v>0.590277777777778</v>
      </c>
      <c r="G690" s="466" t="s">
        <v>348</v>
      </c>
      <c r="H690" s="477" t="s">
        <v>391</v>
      </c>
      <c r="I690" s="468" t="n">
        <v>616</v>
      </c>
      <c r="J690" s="468" t="n">
        <v>11940</v>
      </c>
      <c r="K690" s="469" t="n">
        <v>19.3831168831169</v>
      </c>
    </row>
    <row r="691" customFormat="false" ht="13.5" hidden="false" customHeight="false" outlineLevel="0" collapsed="false">
      <c r="A691" s="465" t="n">
        <v>2733</v>
      </c>
      <c r="B691" s="477" t="s">
        <v>141</v>
      </c>
      <c r="C691" s="477" t="s">
        <v>93</v>
      </c>
      <c r="D691" s="467" t="n">
        <v>0.534722222222222</v>
      </c>
      <c r="E691" s="467" t="n">
        <v>0.590277777777778</v>
      </c>
      <c r="G691" s="466" t="s">
        <v>348</v>
      </c>
      <c r="H691" s="477" t="s">
        <v>368</v>
      </c>
      <c r="I691" s="468" t="n">
        <v>616</v>
      </c>
      <c r="J691" s="468" t="n">
        <v>12340</v>
      </c>
      <c r="K691" s="469" t="n">
        <v>20.0324675324675</v>
      </c>
    </row>
    <row r="692" customFormat="false" ht="13.5" hidden="false" customHeight="false" outlineLevel="0" collapsed="false">
      <c r="A692" s="465" t="n">
        <v>2734</v>
      </c>
      <c r="B692" s="477" t="s">
        <v>141</v>
      </c>
      <c r="C692" s="477" t="s">
        <v>93</v>
      </c>
      <c r="D692" s="467" t="n">
        <v>0.71875</v>
      </c>
      <c r="E692" s="467" t="n">
        <v>0.774305555555555</v>
      </c>
      <c r="G692" s="466" t="s">
        <v>349</v>
      </c>
      <c r="H692" s="477" t="s">
        <v>96</v>
      </c>
      <c r="I692" s="468" t="n">
        <v>1016</v>
      </c>
      <c r="J692" s="468" t="n">
        <v>26740</v>
      </c>
      <c r="K692" s="469" t="n">
        <v>26.3188976377953</v>
      </c>
    </row>
    <row r="693" customFormat="false" ht="13.5" hidden="false" customHeight="false" outlineLevel="0" collapsed="false">
      <c r="A693" s="465" t="n">
        <v>2735</v>
      </c>
      <c r="B693" s="477" t="s">
        <v>141</v>
      </c>
      <c r="C693" s="477" t="s">
        <v>93</v>
      </c>
      <c r="D693" s="467" t="n">
        <v>0.71875</v>
      </c>
      <c r="E693" s="467" t="n">
        <v>0.774305555555555</v>
      </c>
      <c r="G693" s="466" t="s">
        <v>349</v>
      </c>
      <c r="H693" s="477" t="s">
        <v>113</v>
      </c>
      <c r="I693" s="468" t="n">
        <v>1016</v>
      </c>
      <c r="J693" s="468" t="n">
        <v>32740</v>
      </c>
      <c r="K693" s="469" t="n">
        <v>32.2244094488189</v>
      </c>
    </row>
    <row r="694" customFormat="false" ht="13.5" hidden="false" customHeight="false" outlineLevel="0" collapsed="false">
      <c r="A694" s="465" t="n">
        <v>2736</v>
      </c>
      <c r="B694" s="477" t="s">
        <v>141</v>
      </c>
      <c r="C694" s="477" t="s">
        <v>93</v>
      </c>
      <c r="D694" s="467" t="n">
        <v>0.71875</v>
      </c>
      <c r="E694" s="467" t="n">
        <v>0.774305555555555</v>
      </c>
      <c r="G694" s="466" t="s">
        <v>349</v>
      </c>
      <c r="H694" s="477" t="s">
        <v>391</v>
      </c>
      <c r="I694" s="468" t="n">
        <v>616</v>
      </c>
      <c r="J694" s="468" t="n">
        <v>20640</v>
      </c>
      <c r="K694" s="469" t="n">
        <v>33.5064935064935</v>
      </c>
    </row>
    <row r="695" customFormat="false" ht="13.5" hidden="false" customHeight="false" outlineLevel="0" collapsed="false">
      <c r="A695" s="465" t="n">
        <v>2737</v>
      </c>
      <c r="B695" s="477" t="s">
        <v>141</v>
      </c>
      <c r="C695" s="477" t="s">
        <v>93</v>
      </c>
      <c r="D695" s="467" t="n">
        <v>0.71875</v>
      </c>
      <c r="E695" s="467" t="n">
        <v>0.774305555555555</v>
      </c>
      <c r="G695" s="466" t="s">
        <v>349</v>
      </c>
      <c r="H695" s="477" t="s">
        <v>368</v>
      </c>
      <c r="I695" s="468" t="n">
        <v>616</v>
      </c>
      <c r="J695" s="468" t="n">
        <v>21640</v>
      </c>
      <c r="K695" s="469" t="n">
        <v>35.1298701298701</v>
      </c>
    </row>
    <row r="696" customFormat="false" ht="13.5" hidden="false" customHeight="false" outlineLevel="0" collapsed="false">
      <c r="A696" s="465" t="n">
        <v>2738</v>
      </c>
      <c r="B696" s="477" t="s">
        <v>141</v>
      </c>
      <c r="C696" s="477" t="s">
        <v>93</v>
      </c>
      <c r="D696" s="467" t="n">
        <v>0.864583333333333</v>
      </c>
      <c r="E696" s="467" t="n">
        <v>0.916666666666667</v>
      </c>
      <c r="G696" s="466" t="s">
        <v>350</v>
      </c>
      <c r="H696" s="477" t="s">
        <v>96</v>
      </c>
      <c r="I696" s="468" t="n">
        <v>1016</v>
      </c>
      <c r="J696" s="468" t="n">
        <v>26740</v>
      </c>
      <c r="K696" s="469" t="n">
        <v>26.3188976377953</v>
      </c>
    </row>
    <row r="697" customFormat="false" ht="13.5" hidden="false" customHeight="false" outlineLevel="0" collapsed="false">
      <c r="A697" s="465" t="n">
        <v>2739</v>
      </c>
      <c r="B697" s="477" t="s">
        <v>141</v>
      </c>
      <c r="C697" s="477" t="s">
        <v>93</v>
      </c>
      <c r="D697" s="467" t="n">
        <v>0.864583333333333</v>
      </c>
      <c r="E697" s="467" t="n">
        <v>0.916666666666667</v>
      </c>
      <c r="G697" s="466" t="s">
        <v>350</v>
      </c>
      <c r="H697" s="477" t="s">
        <v>113</v>
      </c>
      <c r="I697" s="468" t="n">
        <v>1016</v>
      </c>
      <c r="J697" s="468" t="n">
        <v>32740</v>
      </c>
      <c r="K697" s="469" t="n">
        <v>32.2244094488189</v>
      </c>
    </row>
    <row r="698" customFormat="false" ht="13.5" hidden="false" customHeight="false" outlineLevel="0" collapsed="false">
      <c r="A698" s="465" t="n">
        <v>2740</v>
      </c>
      <c r="B698" s="477" t="s">
        <v>141</v>
      </c>
      <c r="C698" s="477" t="s">
        <v>93</v>
      </c>
      <c r="D698" s="467" t="n">
        <v>0.864583333333333</v>
      </c>
      <c r="E698" s="467" t="n">
        <v>0.916666666666667</v>
      </c>
      <c r="G698" s="466" t="s">
        <v>350</v>
      </c>
      <c r="H698" s="477" t="s">
        <v>391</v>
      </c>
      <c r="I698" s="468" t="n">
        <v>616</v>
      </c>
      <c r="J698" s="468" t="n">
        <v>13940</v>
      </c>
      <c r="K698" s="469" t="n">
        <v>22.6298701298701</v>
      </c>
    </row>
    <row r="699" customFormat="false" ht="13.5" hidden="false" customHeight="false" outlineLevel="0" collapsed="false">
      <c r="A699" s="465" t="n">
        <v>2741</v>
      </c>
      <c r="B699" s="477" t="s">
        <v>141</v>
      </c>
      <c r="C699" s="477" t="s">
        <v>93</v>
      </c>
      <c r="D699" s="467" t="n">
        <v>0.864583333333333</v>
      </c>
      <c r="E699" s="467" t="n">
        <v>0.916666666666667</v>
      </c>
      <c r="G699" s="466" t="s">
        <v>350</v>
      </c>
      <c r="H699" s="477" t="s">
        <v>368</v>
      </c>
      <c r="I699" s="468" t="n">
        <v>616</v>
      </c>
      <c r="J699" s="468" t="n">
        <v>14940</v>
      </c>
      <c r="K699" s="469" t="n">
        <v>24.2532467532468</v>
      </c>
    </row>
    <row r="700" customFormat="false" ht="13.5" hidden="false" customHeight="false" outlineLevel="0" collapsed="false">
      <c r="A700" s="465" t="n">
        <v>2930</v>
      </c>
      <c r="B700" s="477" t="s">
        <v>148</v>
      </c>
      <c r="C700" s="477" t="s">
        <v>93</v>
      </c>
      <c r="D700" s="467" t="n">
        <v>0.444444444444444</v>
      </c>
      <c r="E700" s="467" t="n">
        <v>0.524305555555556</v>
      </c>
      <c r="G700" s="466" t="s">
        <v>351</v>
      </c>
      <c r="H700" s="477" t="s">
        <v>96</v>
      </c>
      <c r="I700" s="468" t="n">
        <v>1613</v>
      </c>
      <c r="J700" s="468" t="n">
        <v>24560</v>
      </c>
      <c r="K700" s="469" t="n">
        <v>15.2262864228146</v>
      </c>
    </row>
    <row r="701" customFormat="false" ht="13.5" hidden="false" customHeight="false" outlineLevel="0" collapsed="false">
      <c r="A701" s="465" t="n">
        <v>2931</v>
      </c>
      <c r="B701" s="477" t="s">
        <v>148</v>
      </c>
      <c r="C701" s="477" t="s">
        <v>93</v>
      </c>
      <c r="D701" s="467" t="n">
        <v>0.444444444444444</v>
      </c>
      <c r="E701" s="467" t="n">
        <v>0.524305555555556</v>
      </c>
      <c r="G701" s="466" t="s">
        <v>351</v>
      </c>
      <c r="H701" s="477" t="s">
        <v>113</v>
      </c>
      <c r="I701" s="468" t="n">
        <v>1613</v>
      </c>
      <c r="J701" s="468" t="n">
        <v>38760</v>
      </c>
      <c r="K701" s="469" t="n">
        <v>24.0297582145071</v>
      </c>
    </row>
    <row r="702" customFormat="false" ht="13.5" hidden="false" customHeight="false" outlineLevel="0" collapsed="false">
      <c r="A702" s="465" t="n">
        <v>2932</v>
      </c>
      <c r="B702" s="477" t="s">
        <v>148</v>
      </c>
      <c r="C702" s="477" t="s">
        <v>93</v>
      </c>
      <c r="D702" s="467" t="n">
        <v>0.444444444444444</v>
      </c>
      <c r="E702" s="467" t="n">
        <v>0.524305555555556</v>
      </c>
      <c r="G702" s="466" t="s">
        <v>351</v>
      </c>
      <c r="H702" s="477" t="s">
        <v>391</v>
      </c>
      <c r="I702" s="468" t="n">
        <v>1213</v>
      </c>
      <c r="J702" s="468" t="n">
        <v>12260</v>
      </c>
      <c r="K702" s="469" t="n">
        <v>10.1071723000824</v>
      </c>
    </row>
    <row r="703" customFormat="false" ht="13.5" hidden="false" customHeight="false" outlineLevel="0" collapsed="false">
      <c r="A703" s="465" t="n">
        <v>2933</v>
      </c>
      <c r="B703" s="477" t="s">
        <v>148</v>
      </c>
      <c r="C703" s="477" t="s">
        <v>93</v>
      </c>
      <c r="D703" s="467" t="n">
        <v>0.444444444444444</v>
      </c>
      <c r="E703" s="467" t="n">
        <v>0.524305555555556</v>
      </c>
      <c r="G703" s="466" t="s">
        <v>351</v>
      </c>
      <c r="H703" s="477" t="s">
        <v>368</v>
      </c>
      <c r="I703" s="468" t="n">
        <v>1213</v>
      </c>
      <c r="J703" s="468" t="n">
        <v>16060</v>
      </c>
      <c r="K703" s="469" t="n">
        <v>13.239901071723</v>
      </c>
    </row>
    <row r="704" customFormat="false" ht="13.5" hidden="false" customHeight="false" outlineLevel="0" collapsed="false">
      <c r="A704" s="465" t="n">
        <v>2934</v>
      </c>
      <c r="B704" s="477" t="s">
        <v>148</v>
      </c>
      <c r="C704" s="477" t="s">
        <v>93</v>
      </c>
      <c r="D704" s="467" t="n">
        <v>0.444444444444444</v>
      </c>
      <c r="E704" s="467" t="n">
        <v>0.524305555555556</v>
      </c>
      <c r="G704" s="466" t="s">
        <v>351</v>
      </c>
      <c r="H704" s="477" t="s">
        <v>98</v>
      </c>
      <c r="I704" s="468" t="n">
        <v>2827</v>
      </c>
      <c r="J704" s="468" t="n">
        <v>54860</v>
      </c>
      <c r="K704" s="469" t="n">
        <v>19.4057304563141</v>
      </c>
    </row>
    <row r="705" customFormat="false" ht="13.5" hidden="false" customHeight="false" outlineLevel="0" collapsed="false">
      <c r="A705" s="465" t="n">
        <v>2935</v>
      </c>
      <c r="B705" s="477" t="s">
        <v>148</v>
      </c>
      <c r="C705" s="477" t="s">
        <v>93</v>
      </c>
      <c r="D705" s="467" t="n">
        <v>0.444444444444444</v>
      </c>
      <c r="E705" s="467" t="n">
        <v>0.524305555555556</v>
      </c>
      <c r="G705" s="466" t="s">
        <v>351</v>
      </c>
      <c r="H705" s="477" t="s">
        <v>117</v>
      </c>
      <c r="I705" s="468" t="n">
        <v>2422</v>
      </c>
      <c r="J705" s="468" t="n">
        <v>46060</v>
      </c>
      <c r="K705" s="469" t="n">
        <v>19.0173410404624</v>
      </c>
    </row>
    <row r="706" customFormat="false" ht="13.5" hidden="false" customHeight="false" outlineLevel="0" collapsed="false">
      <c r="A706" s="465" t="n">
        <v>2936</v>
      </c>
      <c r="B706" s="477" t="s">
        <v>148</v>
      </c>
      <c r="C706" s="477" t="s">
        <v>93</v>
      </c>
      <c r="D706" s="467" t="n">
        <v>0.444444444444444</v>
      </c>
      <c r="E706" s="467" t="n">
        <v>0.524305555555556</v>
      </c>
      <c r="G706" s="466" t="s">
        <v>351</v>
      </c>
      <c r="H706" s="477" t="s">
        <v>392</v>
      </c>
      <c r="I706" s="468" t="n">
        <v>2422</v>
      </c>
      <c r="J706" s="468" t="n">
        <v>30360</v>
      </c>
      <c r="K706" s="469" t="n">
        <v>12.5350949628406</v>
      </c>
    </row>
    <row r="707" customFormat="false" ht="13.5" hidden="false" customHeight="false" outlineLevel="0" collapsed="false">
      <c r="A707" s="465" t="n">
        <v>2937</v>
      </c>
      <c r="B707" s="477" t="s">
        <v>148</v>
      </c>
      <c r="C707" s="477" t="s">
        <v>93</v>
      </c>
      <c r="D707" s="467" t="n">
        <v>0.444444444444444</v>
      </c>
      <c r="E707" s="467" t="n">
        <v>0.524305555555556</v>
      </c>
      <c r="G707" s="466" t="s">
        <v>351</v>
      </c>
      <c r="H707" s="477" t="s">
        <v>273</v>
      </c>
      <c r="I707" s="468" t="n">
        <v>2827</v>
      </c>
      <c r="J707" s="468" t="n">
        <v>47960</v>
      </c>
      <c r="K707" s="469" t="n">
        <v>16.9649805447471</v>
      </c>
    </row>
    <row r="708" customFormat="false" ht="13.5" hidden="false" customHeight="false" outlineLevel="0" collapsed="false">
      <c r="A708" s="465" t="n">
        <v>2938</v>
      </c>
      <c r="B708" s="477" t="s">
        <v>148</v>
      </c>
      <c r="C708" s="477" t="s">
        <v>93</v>
      </c>
      <c r="D708" s="467" t="n">
        <v>0.444444444444444</v>
      </c>
      <c r="E708" s="467" t="n">
        <v>0.524305555555556</v>
      </c>
      <c r="G708" s="466" t="s">
        <v>351</v>
      </c>
      <c r="H708" s="477" t="s">
        <v>274</v>
      </c>
      <c r="I708" s="468" t="n">
        <v>2827</v>
      </c>
      <c r="J708" s="468" t="n">
        <v>36410</v>
      </c>
      <c r="K708" s="469" t="n">
        <v>12.8793774319066</v>
      </c>
    </row>
    <row r="709" customFormat="false" ht="13.5" hidden="false" customHeight="false" outlineLevel="0" collapsed="false">
      <c r="A709" s="465" t="n">
        <v>2939</v>
      </c>
      <c r="B709" s="477" t="s">
        <v>148</v>
      </c>
      <c r="C709" s="477" t="s">
        <v>93</v>
      </c>
      <c r="D709" s="467" t="n">
        <v>0.444444444444444</v>
      </c>
      <c r="E709" s="467" t="n">
        <v>0.524305555555556</v>
      </c>
      <c r="G709" s="466" t="s">
        <v>351</v>
      </c>
      <c r="H709" s="477" t="s">
        <v>275</v>
      </c>
      <c r="I709" s="468" t="n">
        <v>2422</v>
      </c>
      <c r="J709" s="468" t="n">
        <v>31460</v>
      </c>
      <c r="K709" s="469" t="n">
        <v>12.9892650701899</v>
      </c>
    </row>
    <row r="710" customFormat="false" ht="13.5" hidden="false" customHeight="false" outlineLevel="0" collapsed="false">
      <c r="A710" s="465" t="n">
        <v>2940</v>
      </c>
      <c r="B710" s="477" t="s">
        <v>148</v>
      </c>
      <c r="C710" s="477" t="s">
        <v>93</v>
      </c>
      <c r="D710" s="467" t="n">
        <v>0.506944444444444</v>
      </c>
      <c r="E710" s="467" t="n">
        <v>0.59375</v>
      </c>
      <c r="G710" s="466" t="s">
        <v>352</v>
      </c>
      <c r="H710" s="477" t="s">
        <v>96</v>
      </c>
      <c r="I710" s="468" t="n">
        <v>1613</v>
      </c>
      <c r="J710" s="468" t="n">
        <v>36760</v>
      </c>
      <c r="K710" s="469" t="n">
        <v>22.7898326100434</v>
      </c>
    </row>
    <row r="711" customFormat="false" ht="13.5" hidden="false" customHeight="false" outlineLevel="0" collapsed="false">
      <c r="A711" s="465" t="n">
        <v>2941</v>
      </c>
      <c r="B711" s="477" t="s">
        <v>148</v>
      </c>
      <c r="C711" s="477" t="s">
        <v>93</v>
      </c>
      <c r="D711" s="467" t="n">
        <v>0.506944444444444</v>
      </c>
      <c r="E711" s="467" t="n">
        <v>0.59375</v>
      </c>
      <c r="G711" s="466" t="s">
        <v>352</v>
      </c>
      <c r="H711" s="477" t="s">
        <v>113</v>
      </c>
      <c r="I711" s="468" t="n">
        <v>1613</v>
      </c>
      <c r="J711" s="468" t="n">
        <v>47560</v>
      </c>
      <c r="K711" s="469" t="n">
        <v>29.4854308741475</v>
      </c>
    </row>
    <row r="712" customFormat="false" ht="13.5" hidden="false" customHeight="false" outlineLevel="0" collapsed="false">
      <c r="A712" s="465" t="n">
        <v>2942</v>
      </c>
      <c r="B712" s="477" t="s">
        <v>148</v>
      </c>
      <c r="C712" s="477" t="s">
        <v>93</v>
      </c>
      <c r="D712" s="467" t="n">
        <v>0.638888888888889</v>
      </c>
      <c r="E712" s="467" t="n">
        <v>0.725694444444445</v>
      </c>
      <c r="G712" s="466" t="s">
        <v>353</v>
      </c>
      <c r="H712" s="477" t="s">
        <v>96</v>
      </c>
      <c r="I712" s="468" t="n">
        <v>1613</v>
      </c>
      <c r="J712" s="468" t="n">
        <v>36760</v>
      </c>
      <c r="K712" s="469" t="n">
        <v>22.7898326100434</v>
      </c>
    </row>
    <row r="713" customFormat="false" ht="13.5" hidden="false" customHeight="false" outlineLevel="0" collapsed="false">
      <c r="A713" s="465" t="n">
        <v>2943</v>
      </c>
      <c r="B713" s="477" t="s">
        <v>148</v>
      </c>
      <c r="C713" s="477" t="s">
        <v>93</v>
      </c>
      <c r="D713" s="467" t="n">
        <v>0.638888888888889</v>
      </c>
      <c r="E713" s="467" t="n">
        <v>0.725694444444445</v>
      </c>
      <c r="G713" s="466" t="s">
        <v>353</v>
      </c>
      <c r="H713" s="477" t="s">
        <v>113</v>
      </c>
      <c r="I713" s="468" t="n">
        <v>1613</v>
      </c>
      <c r="J713" s="468" t="n">
        <v>47560</v>
      </c>
      <c r="K713" s="469" t="n">
        <v>29.4854308741475</v>
      </c>
    </row>
    <row r="714" customFormat="false" ht="13.5" hidden="false" customHeight="false" outlineLevel="0" collapsed="false">
      <c r="A714" s="465" t="n">
        <v>2944</v>
      </c>
      <c r="B714" s="477" t="s">
        <v>148</v>
      </c>
      <c r="C714" s="477" t="s">
        <v>93</v>
      </c>
      <c r="D714" s="467" t="n">
        <v>0.75</v>
      </c>
      <c r="E714" s="467" t="n">
        <v>0.829861111111111</v>
      </c>
      <c r="G714" s="466" t="s">
        <v>354</v>
      </c>
      <c r="H714" s="477" t="s">
        <v>96</v>
      </c>
      <c r="I714" s="468" t="n">
        <v>1613</v>
      </c>
      <c r="J714" s="468" t="n">
        <v>35860</v>
      </c>
      <c r="K714" s="469" t="n">
        <v>22.2318660880347</v>
      </c>
    </row>
    <row r="715" customFormat="false" ht="13.5" hidden="false" customHeight="false" outlineLevel="0" collapsed="false">
      <c r="A715" s="465" t="n">
        <v>2945</v>
      </c>
      <c r="B715" s="477" t="s">
        <v>148</v>
      </c>
      <c r="C715" s="477" t="s">
        <v>93</v>
      </c>
      <c r="D715" s="467" t="n">
        <v>0.75</v>
      </c>
      <c r="E715" s="467" t="n">
        <v>0.829861111111111</v>
      </c>
      <c r="G715" s="466" t="s">
        <v>354</v>
      </c>
      <c r="H715" s="477" t="s">
        <v>113</v>
      </c>
      <c r="I715" s="468" t="n">
        <v>1613</v>
      </c>
      <c r="J715" s="468" t="n">
        <v>39760</v>
      </c>
      <c r="K715" s="469" t="n">
        <v>24.649721016739</v>
      </c>
    </row>
    <row r="716" customFormat="false" ht="13.5" hidden="false" customHeight="false" outlineLevel="0" collapsed="false">
      <c r="A716" s="465" t="n">
        <v>2946</v>
      </c>
      <c r="B716" s="477" t="s">
        <v>148</v>
      </c>
      <c r="C716" s="477" t="s">
        <v>93</v>
      </c>
      <c r="D716" s="467" t="n">
        <v>0.75</v>
      </c>
      <c r="E716" s="467" t="n">
        <v>0.829861111111111</v>
      </c>
      <c r="G716" s="466" t="s">
        <v>354</v>
      </c>
      <c r="H716" s="477" t="s">
        <v>368</v>
      </c>
      <c r="I716" s="468" t="n">
        <v>1213</v>
      </c>
      <c r="J716" s="468" t="n">
        <v>20860</v>
      </c>
      <c r="K716" s="469" t="n">
        <v>17.19703215169</v>
      </c>
    </row>
    <row r="717" customFormat="false" ht="13.5" hidden="false" customHeight="false" outlineLevel="0" collapsed="false">
      <c r="A717" s="465" t="n">
        <v>2947</v>
      </c>
      <c r="B717" s="477" t="s">
        <v>148</v>
      </c>
      <c r="C717" s="477" t="s">
        <v>93</v>
      </c>
      <c r="D717" s="467" t="n">
        <v>0.75</v>
      </c>
      <c r="E717" s="467" t="n">
        <v>0.829861111111111</v>
      </c>
      <c r="G717" s="466" t="s">
        <v>354</v>
      </c>
      <c r="H717" s="477" t="s">
        <v>98</v>
      </c>
      <c r="I717" s="468" t="n">
        <v>2827</v>
      </c>
      <c r="J717" s="468" t="n">
        <v>54860</v>
      </c>
      <c r="K717" s="469" t="n">
        <v>19.4057304563141</v>
      </c>
    </row>
    <row r="718" customFormat="false" ht="13.5" hidden="false" customHeight="false" outlineLevel="0" collapsed="false">
      <c r="A718" s="465" t="n">
        <v>2948</v>
      </c>
      <c r="B718" s="477" t="s">
        <v>148</v>
      </c>
      <c r="C718" s="477" t="s">
        <v>93</v>
      </c>
      <c r="D718" s="467" t="n">
        <v>0.75</v>
      </c>
      <c r="E718" s="467" t="n">
        <v>0.829861111111111</v>
      </c>
      <c r="G718" s="466" t="s">
        <v>354</v>
      </c>
      <c r="H718" s="477" t="s">
        <v>117</v>
      </c>
      <c r="I718" s="468" t="n">
        <v>2422</v>
      </c>
      <c r="J718" s="468" t="n">
        <v>46060</v>
      </c>
      <c r="K718" s="469" t="n">
        <v>19.0173410404624</v>
      </c>
    </row>
    <row r="719" customFormat="false" ht="13.5" hidden="false" customHeight="false" outlineLevel="0" collapsed="false">
      <c r="A719" s="465" t="n">
        <v>2949</v>
      </c>
      <c r="B719" s="477" t="s">
        <v>148</v>
      </c>
      <c r="C719" s="477" t="s">
        <v>93</v>
      </c>
      <c r="D719" s="467" t="n">
        <v>0.75</v>
      </c>
      <c r="E719" s="467" t="n">
        <v>0.829861111111111</v>
      </c>
      <c r="G719" s="466" t="s">
        <v>354</v>
      </c>
      <c r="H719" s="477" t="s">
        <v>392</v>
      </c>
      <c r="I719" s="468" t="n">
        <v>2422</v>
      </c>
      <c r="J719" s="468" t="n">
        <v>30360</v>
      </c>
      <c r="K719" s="469" t="n">
        <v>12.5350949628406</v>
      </c>
    </row>
    <row r="720" customFormat="false" ht="13.5" hidden="false" customHeight="false" outlineLevel="0" collapsed="false">
      <c r="A720" s="465" t="n">
        <v>2950</v>
      </c>
      <c r="B720" s="477" t="s">
        <v>148</v>
      </c>
      <c r="C720" s="477" t="s">
        <v>93</v>
      </c>
      <c r="D720" s="467" t="n">
        <v>0.75</v>
      </c>
      <c r="E720" s="467" t="n">
        <v>0.829861111111111</v>
      </c>
      <c r="G720" s="466" t="s">
        <v>354</v>
      </c>
      <c r="H720" s="477" t="s">
        <v>273</v>
      </c>
      <c r="I720" s="468" t="n">
        <v>2827</v>
      </c>
      <c r="J720" s="468" t="n">
        <v>47960</v>
      </c>
      <c r="K720" s="469" t="n">
        <v>16.9649805447471</v>
      </c>
    </row>
    <row r="721" customFormat="false" ht="13.5" hidden="false" customHeight="false" outlineLevel="0" collapsed="false">
      <c r="A721" s="465" t="n">
        <v>2951</v>
      </c>
      <c r="B721" s="477" t="s">
        <v>148</v>
      </c>
      <c r="C721" s="477" t="s">
        <v>93</v>
      </c>
      <c r="D721" s="467" t="n">
        <v>0.75</v>
      </c>
      <c r="E721" s="467" t="n">
        <v>0.829861111111111</v>
      </c>
      <c r="G721" s="466" t="s">
        <v>354</v>
      </c>
      <c r="H721" s="477" t="s">
        <v>274</v>
      </c>
      <c r="I721" s="468" t="n">
        <v>2827</v>
      </c>
      <c r="J721" s="468" t="n">
        <v>36410</v>
      </c>
      <c r="K721" s="469" t="n">
        <v>12.8793774319066</v>
      </c>
    </row>
    <row r="722" customFormat="false" ht="13.5" hidden="false" customHeight="false" outlineLevel="0" collapsed="false">
      <c r="A722" s="465" t="n">
        <v>2952</v>
      </c>
      <c r="B722" s="477" t="s">
        <v>148</v>
      </c>
      <c r="C722" s="477" t="s">
        <v>93</v>
      </c>
      <c r="D722" s="467" t="n">
        <v>0.75</v>
      </c>
      <c r="E722" s="467" t="n">
        <v>0.829861111111111</v>
      </c>
      <c r="G722" s="466" t="s">
        <v>354</v>
      </c>
      <c r="H722" s="477" t="s">
        <v>275</v>
      </c>
      <c r="I722" s="468" t="n">
        <v>2422</v>
      </c>
      <c r="J722" s="468" t="n">
        <v>31460</v>
      </c>
      <c r="K722" s="469" t="n">
        <v>12.9892650701899</v>
      </c>
    </row>
    <row r="723" customFormat="false" ht="13.5" hidden="false" customHeight="false" outlineLevel="0" collapsed="false">
      <c r="A723" s="465" t="n">
        <v>3221</v>
      </c>
      <c r="B723" s="477" t="s">
        <v>153</v>
      </c>
      <c r="C723" s="477" t="s">
        <v>93</v>
      </c>
      <c r="D723" s="467" t="n">
        <v>0.597222222222222</v>
      </c>
      <c r="E723" s="467" t="n">
        <v>0.6875</v>
      </c>
      <c r="G723" s="466" t="s">
        <v>356</v>
      </c>
      <c r="H723" s="477" t="s">
        <v>96</v>
      </c>
      <c r="I723" s="468" t="n">
        <v>1868</v>
      </c>
      <c r="J723" s="468" t="n">
        <v>39040</v>
      </c>
      <c r="K723" s="469" t="n">
        <v>20.8993576017131</v>
      </c>
    </row>
    <row r="724" customFormat="false" ht="13.5" hidden="false" customHeight="false" outlineLevel="0" collapsed="false">
      <c r="A724" s="465" t="n">
        <v>3222</v>
      </c>
      <c r="B724" s="477" t="s">
        <v>153</v>
      </c>
      <c r="C724" s="477" t="s">
        <v>93</v>
      </c>
      <c r="D724" s="467" t="n">
        <v>0.597222222222222</v>
      </c>
      <c r="E724" s="467" t="n">
        <v>0.6875</v>
      </c>
      <c r="G724" s="466" t="s">
        <v>356</v>
      </c>
      <c r="H724" s="477" t="s">
        <v>113</v>
      </c>
      <c r="I724" s="468" t="n">
        <v>1868</v>
      </c>
      <c r="J724" s="468" t="n">
        <v>50340</v>
      </c>
      <c r="K724" s="469" t="n">
        <v>26.948608137045</v>
      </c>
    </row>
    <row r="725" customFormat="false" ht="13.5" hidden="false" customHeight="false" outlineLevel="0" collapsed="false">
      <c r="A725" s="465" t="n">
        <v>3223</v>
      </c>
      <c r="B725" s="477" t="s">
        <v>153</v>
      </c>
      <c r="C725" s="477" t="s">
        <v>93</v>
      </c>
      <c r="D725" s="467" t="n">
        <v>0.597222222222222</v>
      </c>
      <c r="E725" s="467" t="n">
        <v>0.6875</v>
      </c>
      <c r="G725" s="466" t="s">
        <v>356</v>
      </c>
      <c r="H725" s="477" t="s">
        <v>391</v>
      </c>
      <c r="I725" s="468" t="n">
        <v>1468</v>
      </c>
      <c r="J725" s="468" t="n">
        <v>20740</v>
      </c>
      <c r="K725" s="469" t="n">
        <v>14.1280653950954</v>
      </c>
    </row>
    <row r="726" customFormat="false" ht="13.5" hidden="false" customHeight="false" outlineLevel="0" collapsed="false">
      <c r="A726" s="465" t="n">
        <v>3224</v>
      </c>
      <c r="B726" s="477" t="s">
        <v>153</v>
      </c>
      <c r="C726" s="477" t="s">
        <v>93</v>
      </c>
      <c r="D726" s="467" t="n">
        <v>0.597222222222222</v>
      </c>
      <c r="E726" s="467" t="n">
        <v>0.6875</v>
      </c>
      <c r="G726" s="466" t="s">
        <v>356</v>
      </c>
      <c r="H726" s="477" t="s">
        <v>368</v>
      </c>
      <c r="I726" s="468" t="n">
        <v>1468</v>
      </c>
      <c r="J726" s="468" t="n">
        <v>21440</v>
      </c>
      <c r="K726" s="469" t="n">
        <v>14.6049046321526</v>
      </c>
    </row>
    <row r="727" customFormat="false" ht="13.5" hidden="false" customHeight="false" outlineLevel="0" collapsed="false">
      <c r="A727" s="465" t="n">
        <v>3225</v>
      </c>
      <c r="B727" s="477" t="s">
        <v>153</v>
      </c>
      <c r="C727" s="477" t="s">
        <v>93</v>
      </c>
      <c r="D727" s="467" t="n">
        <v>0.597222222222222</v>
      </c>
      <c r="E727" s="467" t="n">
        <v>0.6875</v>
      </c>
      <c r="G727" s="466" t="s">
        <v>356</v>
      </c>
      <c r="H727" s="477" t="s">
        <v>98</v>
      </c>
      <c r="I727" s="468" t="n">
        <v>3337</v>
      </c>
      <c r="J727" s="468" t="n">
        <v>68840</v>
      </c>
      <c r="K727" s="469" t="n">
        <v>20.6293077614624</v>
      </c>
    </row>
    <row r="728" customFormat="false" ht="13.5" hidden="false" customHeight="false" outlineLevel="0" collapsed="false">
      <c r="A728" s="465" t="n">
        <v>3226</v>
      </c>
      <c r="B728" s="477" t="s">
        <v>153</v>
      </c>
      <c r="C728" s="477" t="s">
        <v>93</v>
      </c>
      <c r="D728" s="467" t="n">
        <v>0.597222222222222</v>
      </c>
      <c r="E728" s="467" t="n">
        <v>0.6875</v>
      </c>
      <c r="G728" s="466" t="s">
        <v>356</v>
      </c>
      <c r="H728" s="477" t="s">
        <v>117</v>
      </c>
      <c r="I728" s="468" t="n">
        <v>2847</v>
      </c>
      <c r="J728" s="468" t="n">
        <v>51240</v>
      </c>
      <c r="K728" s="469" t="n">
        <v>17.9978925184405</v>
      </c>
    </row>
    <row r="729" customFormat="false" ht="13.5" hidden="false" customHeight="false" outlineLevel="0" collapsed="false">
      <c r="A729" s="465" t="n">
        <v>3227</v>
      </c>
      <c r="B729" s="477" t="s">
        <v>153</v>
      </c>
      <c r="C729" s="477" t="s">
        <v>93</v>
      </c>
      <c r="D729" s="467" t="n">
        <v>0.597222222222222</v>
      </c>
      <c r="E729" s="467" t="n">
        <v>0.6875</v>
      </c>
      <c r="G729" s="466" t="s">
        <v>356</v>
      </c>
      <c r="H729" s="477" t="s">
        <v>392</v>
      </c>
      <c r="I729" s="468" t="n">
        <v>2847</v>
      </c>
      <c r="J729" s="468" t="n">
        <v>34640</v>
      </c>
      <c r="K729" s="469" t="n">
        <v>12.1671935370566</v>
      </c>
    </row>
    <row r="730" customFormat="false" ht="13.5" hidden="false" customHeight="false" outlineLevel="0" collapsed="false">
      <c r="A730" s="465" t="n">
        <v>3228</v>
      </c>
      <c r="B730" s="477" t="s">
        <v>153</v>
      </c>
      <c r="C730" s="477" t="s">
        <v>93</v>
      </c>
      <c r="D730" s="467" t="n">
        <v>0.597222222222222</v>
      </c>
      <c r="E730" s="467" t="n">
        <v>0.6875</v>
      </c>
      <c r="G730" s="466" t="s">
        <v>356</v>
      </c>
      <c r="H730" s="477" t="s">
        <v>273</v>
      </c>
      <c r="I730" s="468" t="n">
        <v>3337</v>
      </c>
      <c r="J730" s="468" t="n">
        <v>60590</v>
      </c>
      <c r="K730" s="469" t="n">
        <v>18.157027270003</v>
      </c>
    </row>
    <row r="731" customFormat="false" ht="13.5" hidden="false" customHeight="false" outlineLevel="0" collapsed="false">
      <c r="A731" s="465" t="n">
        <v>3229</v>
      </c>
      <c r="B731" s="477" t="s">
        <v>153</v>
      </c>
      <c r="C731" s="477" t="s">
        <v>93</v>
      </c>
      <c r="D731" s="467" t="n">
        <v>0.597222222222222</v>
      </c>
      <c r="E731" s="467" t="n">
        <v>0.6875</v>
      </c>
      <c r="G731" s="466" t="s">
        <v>356</v>
      </c>
      <c r="H731" s="477" t="s">
        <v>274</v>
      </c>
      <c r="I731" s="468" t="n">
        <v>3337</v>
      </c>
      <c r="J731" s="468" t="n">
        <v>44540</v>
      </c>
      <c r="K731" s="469" t="n">
        <v>13.3473179502547</v>
      </c>
    </row>
    <row r="732" customFormat="false" ht="13.5" hidden="false" customHeight="false" outlineLevel="0" collapsed="false">
      <c r="A732" s="465" t="n">
        <v>3230</v>
      </c>
      <c r="B732" s="477" t="s">
        <v>153</v>
      </c>
      <c r="C732" s="477" t="s">
        <v>93</v>
      </c>
      <c r="D732" s="467" t="n">
        <v>0.597222222222222</v>
      </c>
      <c r="E732" s="467" t="n">
        <v>0.6875</v>
      </c>
      <c r="G732" s="466" t="s">
        <v>356</v>
      </c>
      <c r="H732" s="477" t="s">
        <v>275</v>
      </c>
      <c r="I732" s="468" t="n">
        <v>2847</v>
      </c>
      <c r="J732" s="468" t="n">
        <v>36940</v>
      </c>
      <c r="K732" s="469" t="n">
        <v>12.9750614682122</v>
      </c>
    </row>
    <row r="733" customFormat="false" ht="13.5" hidden="false" customHeight="false" outlineLevel="0" collapsed="false">
      <c r="A733" s="465" t="n">
        <v>3301</v>
      </c>
      <c r="B733" s="477" t="s">
        <v>42</v>
      </c>
      <c r="C733" s="477" t="s">
        <v>93</v>
      </c>
      <c r="D733" s="467" t="n">
        <v>0.652777777777778</v>
      </c>
      <c r="E733" s="467" t="n">
        <v>0.746527777777778</v>
      </c>
      <c r="G733" s="466" t="s">
        <v>382</v>
      </c>
      <c r="H733" s="477" t="s">
        <v>96</v>
      </c>
      <c r="I733" s="468" t="n">
        <v>1966</v>
      </c>
      <c r="J733" s="468" t="n">
        <v>39040</v>
      </c>
      <c r="K733" s="469" t="n">
        <v>19.8575788402848</v>
      </c>
    </row>
    <row r="734" customFormat="false" ht="13.5" hidden="false" customHeight="false" outlineLevel="0" collapsed="false">
      <c r="A734" s="465" t="n">
        <v>3302</v>
      </c>
      <c r="B734" s="477" t="s">
        <v>42</v>
      </c>
      <c r="C734" s="477" t="s">
        <v>93</v>
      </c>
      <c r="D734" s="467" t="n">
        <v>0.652777777777778</v>
      </c>
      <c r="E734" s="467" t="n">
        <v>0.746527777777778</v>
      </c>
      <c r="G734" s="466" t="s">
        <v>382</v>
      </c>
      <c r="H734" s="477" t="s">
        <v>113</v>
      </c>
      <c r="I734" s="468" t="n">
        <v>1966</v>
      </c>
      <c r="J734" s="468" t="n">
        <v>52440</v>
      </c>
      <c r="K734" s="469" t="n">
        <v>26.6734486266531</v>
      </c>
    </row>
    <row r="735" customFormat="false" ht="13.5" hidden="false" customHeight="false" outlineLevel="0" collapsed="false">
      <c r="A735" s="465" t="n">
        <v>3303</v>
      </c>
      <c r="B735" s="477" t="s">
        <v>42</v>
      </c>
      <c r="C735" s="477" t="s">
        <v>93</v>
      </c>
      <c r="D735" s="467" t="n">
        <v>0.652777777777778</v>
      </c>
      <c r="E735" s="467" t="n">
        <v>0.746527777777778</v>
      </c>
      <c r="G735" s="466" t="s">
        <v>382</v>
      </c>
      <c r="H735" s="477" t="s">
        <v>391</v>
      </c>
      <c r="I735" s="468" t="n">
        <v>1566</v>
      </c>
      <c r="J735" s="468" t="n">
        <v>21040</v>
      </c>
      <c r="K735" s="469" t="n">
        <v>13.4355044699872</v>
      </c>
    </row>
    <row r="736" customFormat="false" ht="13.5" hidden="false" customHeight="false" outlineLevel="0" collapsed="false">
      <c r="A736" s="465" t="n">
        <v>3304</v>
      </c>
      <c r="B736" s="477" t="s">
        <v>42</v>
      </c>
      <c r="C736" s="477" t="s">
        <v>93</v>
      </c>
      <c r="D736" s="467" t="n">
        <v>0.652777777777778</v>
      </c>
      <c r="E736" s="467" t="n">
        <v>0.746527777777778</v>
      </c>
      <c r="G736" s="466" t="s">
        <v>382</v>
      </c>
      <c r="H736" s="477" t="s">
        <v>368</v>
      </c>
      <c r="I736" s="468" t="n">
        <v>1566</v>
      </c>
      <c r="J736" s="468" t="n">
        <v>21640</v>
      </c>
      <c r="K736" s="469" t="n">
        <v>13.8186462324393</v>
      </c>
    </row>
    <row r="737" customFormat="false" ht="13.5" hidden="false" customHeight="false" outlineLevel="0" collapsed="false">
      <c r="A737" s="465" t="n">
        <v>3305</v>
      </c>
      <c r="B737" s="477" t="s">
        <v>42</v>
      </c>
      <c r="C737" s="477" t="s">
        <v>93</v>
      </c>
      <c r="D737" s="467" t="n">
        <v>0.652777777777778</v>
      </c>
      <c r="E737" s="467" t="n">
        <v>0.746527777777778</v>
      </c>
      <c r="G737" s="466" t="s">
        <v>382</v>
      </c>
      <c r="H737" s="477" t="s">
        <v>98</v>
      </c>
      <c r="I737" s="468" t="n">
        <v>3532</v>
      </c>
      <c r="J737" s="468" t="n">
        <v>71240</v>
      </c>
      <c r="K737" s="469" t="n">
        <v>20.1698754246886</v>
      </c>
    </row>
    <row r="738" customFormat="false" ht="13.5" hidden="false" customHeight="false" outlineLevel="0" collapsed="false">
      <c r="A738" s="465" t="n">
        <v>3306</v>
      </c>
      <c r="B738" s="477" t="s">
        <v>42</v>
      </c>
      <c r="C738" s="477" t="s">
        <v>93</v>
      </c>
      <c r="D738" s="467" t="n">
        <v>0.652777777777778</v>
      </c>
      <c r="E738" s="467" t="n">
        <v>0.746527777777778</v>
      </c>
      <c r="G738" s="466" t="s">
        <v>382</v>
      </c>
      <c r="H738" s="477" t="s">
        <v>117</v>
      </c>
      <c r="I738" s="468" t="n">
        <v>3010</v>
      </c>
      <c r="J738" s="468" t="n">
        <v>51240</v>
      </c>
      <c r="K738" s="469" t="n">
        <v>17.0232558139535</v>
      </c>
    </row>
    <row r="739" customFormat="false" ht="13.5" hidden="false" customHeight="false" outlineLevel="0" collapsed="false">
      <c r="A739" s="465" t="n">
        <v>3307</v>
      </c>
      <c r="B739" s="477" t="s">
        <v>42</v>
      </c>
      <c r="C739" s="477" t="s">
        <v>93</v>
      </c>
      <c r="D739" s="467" t="n">
        <v>0.652777777777778</v>
      </c>
      <c r="E739" s="467" t="n">
        <v>0.746527777777778</v>
      </c>
      <c r="G739" s="466" t="s">
        <v>382</v>
      </c>
      <c r="H739" s="477" t="s">
        <v>392</v>
      </c>
      <c r="I739" s="468" t="n">
        <v>3010</v>
      </c>
      <c r="J739" s="468" t="n">
        <v>34640</v>
      </c>
      <c r="K739" s="469" t="n">
        <v>11.5083056478405</v>
      </c>
    </row>
    <row r="740" customFormat="false" ht="13.5" hidden="false" customHeight="false" outlineLevel="0" collapsed="false">
      <c r="A740" s="465" t="n">
        <v>3308</v>
      </c>
      <c r="B740" s="477" t="s">
        <v>42</v>
      </c>
      <c r="C740" s="477" t="s">
        <v>93</v>
      </c>
      <c r="D740" s="467" t="n">
        <v>0.652777777777778</v>
      </c>
      <c r="E740" s="467" t="n">
        <v>0.746527777777778</v>
      </c>
      <c r="G740" s="466" t="s">
        <v>382</v>
      </c>
      <c r="H740" s="477" t="s">
        <v>273</v>
      </c>
      <c r="I740" s="468" t="n">
        <v>3532</v>
      </c>
      <c r="J740" s="468" t="n">
        <v>62490</v>
      </c>
      <c r="K740" s="469" t="n">
        <v>17.6925254813137</v>
      </c>
    </row>
    <row r="741" customFormat="false" ht="13.5" hidden="false" customHeight="false" outlineLevel="0" collapsed="false">
      <c r="A741" s="465" t="n">
        <v>3309</v>
      </c>
      <c r="B741" s="477" t="s">
        <v>42</v>
      </c>
      <c r="C741" s="477" t="s">
        <v>93</v>
      </c>
      <c r="D741" s="467" t="n">
        <v>0.652777777777778</v>
      </c>
      <c r="E741" s="467" t="n">
        <v>0.746527777777778</v>
      </c>
      <c r="G741" s="466" t="s">
        <v>382</v>
      </c>
      <c r="H741" s="477" t="s">
        <v>274</v>
      </c>
      <c r="I741" s="468" t="n">
        <v>3532</v>
      </c>
      <c r="J741" s="468" t="n">
        <v>45990</v>
      </c>
      <c r="K741" s="469" t="n">
        <v>13.0209513023783</v>
      </c>
    </row>
    <row r="742" customFormat="false" ht="13.5" hidden="false" customHeight="false" outlineLevel="0" collapsed="false">
      <c r="A742" s="465" t="n">
        <v>3310</v>
      </c>
      <c r="B742" s="477" t="s">
        <v>42</v>
      </c>
      <c r="C742" s="477" t="s">
        <v>93</v>
      </c>
      <c r="D742" s="467" t="n">
        <v>0.652777777777778</v>
      </c>
      <c r="E742" s="467" t="n">
        <v>0.746527777777778</v>
      </c>
      <c r="G742" s="466" t="s">
        <v>382</v>
      </c>
      <c r="H742" s="477" t="s">
        <v>275</v>
      </c>
      <c r="I742" s="468" t="n">
        <v>3010</v>
      </c>
      <c r="J742" s="468" t="n">
        <v>38040</v>
      </c>
      <c r="K742" s="46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397</v>
      </c>
      <c r="B1" s="500"/>
      <c r="C1" s="500"/>
      <c r="D1" s="493" t="n">
        <f aca="false">COUNTA(D3:D10001)</f>
        <v>680</v>
      </c>
      <c r="G1" s="501" t="s">
        <v>38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92</v>
      </c>
      <c r="L2" s="503" t="s">
        <v>12</v>
      </c>
      <c r="M2" s="504" t="s">
        <v>13</v>
      </c>
      <c r="N2" s="503" t="s">
        <v>92</v>
      </c>
    </row>
    <row r="3" customFormat="false" ht="13.5" hidden="false" customHeight="false" outlineLevel="0" collapsed="false">
      <c r="A3" s="493" t="n">
        <v>1465</v>
      </c>
      <c r="B3" s="505" t="s">
        <v>93</v>
      </c>
      <c r="C3" s="505" t="s">
        <v>94</v>
      </c>
      <c r="D3" s="495" t="n">
        <v>0.347222222222222</v>
      </c>
      <c r="E3" s="495" t="n">
        <v>0.420138888888889</v>
      </c>
      <c r="G3" s="494" t="s">
        <v>21</v>
      </c>
      <c r="H3" s="505" t="s">
        <v>391</v>
      </c>
      <c r="I3" s="496" t="n">
        <v>921</v>
      </c>
      <c r="J3" s="496" t="n">
        <v>19810</v>
      </c>
      <c r="K3" s="497" t="n">
        <v>21.5092290988056</v>
      </c>
    </row>
    <row r="4" customFormat="false" ht="13.5" hidden="false" customHeight="false" outlineLevel="0" collapsed="false">
      <c r="A4" s="493" t="n">
        <v>1469</v>
      </c>
      <c r="B4" s="505" t="s">
        <v>93</v>
      </c>
      <c r="C4" s="505" t="s">
        <v>94</v>
      </c>
      <c r="D4" s="495" t="n">
        <v>0.347222222222222</v>
      </c>
      <c r="E4" s="495" t="n">
        <v>0.420138888888889</v>
      </c>
      <c r="G4" s="494" t="s">
        <v>99</v>
      </c>
      <c r="H4" s="505" t="s">
        <v>392</v>
      </c>
      <c r="I4" s="496" t="n">
        <v>1935</v>
      </c>
      <c r="J4" s="496" t="n">
        <v>38010</v>
      </c>
      <c r="K4" s="497" t="n">
        <v>19.6434108527132</v>
      </c>
    </row>
    <row r="5" customFormat="false" ht="13.5" hidden="false" customHeight="false" outlineLevel="0" collapsed="false">
      <c r="A5" s="493" t="n">
        <v>1475</v>
      </c>
      <c r="B5" s="505" t="s">
        <v>93</v>
      </c>
      <c r="C5" s="505" t="s">
        <v>94</v>
      </c>
      <c r="D5" s="495" t="n">
        <v>0.395833333333333</v>
      </c>
      <c r="E5" s="495" t="n">
        <v>0.46875</v>
      </c>
      <c r="G5" s="494" t="s">
        <v>100</v>
      </c>
      <c r="H5" s="505" t="s">
        <v>391</v>
      </c>
      <c r="I5" s="496" t="n">
        <v>921</v>
      </c>
      <c r="J5" s="496" t="n">
        <v>20910</v>
      </c>
      <c r="K5" s="497" t="n">
        <v>22.7035830618893</v>
      </c>
    </row>
    <row r="6" customFormat="false" ht="13.5" hidden="false" customHeight="false" outlineLevel="0" collapsed="false">
      <c r="A6" s="493" t="n">
        <v>1479</v>
      </c>
      <c r="B6" s="505" t="s">
        <v>93</v>
      </c>
      <c r="C6" s="505" t="s">
        <v>94</v>
      </c>
      <c r="D6" s="495" t="n">
        <v>0.395833333333333</v>
      </c>
      <c r="E6" s="495" t="n">
        <v>0.46875</v>
      </c>
      <c r="G6" s="494" t="s">
        <v>101</v>
      </c>
      <c r="H6" s="505" t="s">
        <v>392</v>
      </c>
      <c r="I6" s="496" t="n">
        <v>1935</v>
      </c>
      <c r="J6" s="496" t="n">
        <v>38010</v>
      </c>
      <c r="K6" s="497" t="n">
        <v>19.6434108527132</v>
      </c>
    </row>
    <row r="7" customFormat="false" ht="13.5" hidden="false" customHeight="false" outlineLevel="0" collapsed="false">
      <c r="A7" s="493" t="n">
        <v>1485</v>
      </c>
      <c r="B7" s="505" t="s">
        <v>93</v>
      </c>
      <c r="C7" s="505" t="s">
        <v>94</v>
      </c>
      <c r="D7" s="495" t="n">
        <v>0.475694444444444</v>
      </c>
      <c r="E7" s="495" t="n">
        <v>0.548611111111111</v>
      </c>
      <c r="G7" s="494" t="s">
        <v>102</v>
      </c>
      <c r="H7" s="505" t="s">
        <v>391</v>
      </c>
      <c r="I7" s="496" t="n">
        <v>921</v>
      </c>
      <c r="J7" s="496" t="n">
        <v>16210</v>
      </c>
      <c r="K7" s="497" t="n">
        <v>17.600434310532</v>
      </c>
    </row>
    <row r="8" customFormat="false" ht="13.5" hidden="false" customHeight="false" outlineLevel="0" collapsed="false">
      <c r="A8" s="493" t="n">
        <v>1489</v>
      </c>
      <c r="B8" s="505" t="s">
        <v>93</v>
      </c>
      <c r="C8" s="505" t="s">
        <v>94</v>
      </c>
      <c r="D8" s="495" t="n">
        <v>0.475694444444444</v>
      </c>
      <c r="E8" s="495" t="n">
        <v>0.548611111111111</v>
      </c>
      <c r="G8" s="494" t="s">
        <v>103</v>
      </c>
      <c r="H8" s="505" t="s">
        <v>392</v>
      </c>
      <c r="I8" s="496" t="n">
        <v>1935</v>
      </c>
      <c r="J8" s="496" t="n">
        <v>35010</v>
      </c>
      <c r="K8" s="497" t="n">
        <v>18.093023255814</v>
      </c>
    </row>
    <row r="9" customFormat="false" ht="13.5" hidden="false" customHeight="false" outlineLevel="0" collapsed="false">
      <c r="A9" s="493" t="n">
        <v>1495</v>
      </c>
      <c r="B9" s="505" t="s">
        <v>93</v>
      </c>
      <c r="C9" s="505" t="s">
        <v>94</v>
      </c>
      <c r="D9" s="495" t="n">
        <v>0.635416666666667</v>
      </c>
      <c r="E9" s="495" t="n">
        <v>0.704861111111111</v>
      </c>
      <c r="G9" s="494" t="s">
        <v>105</v>
      </c>
      <c r="H9" s="505" t="s">
        <v>391</v>
      </c>
      <c r="I9" s="496" t="n">
        <v>921</v>
      </c>
      <c r="J9" s="496" t="n">
        <v>14610</v>
      </c>
      <c r="K9" s="497" t="n">
        <v>15.8631921824104</v>
      </c>
    </row>
    <row r="10" customFormat="false" ht="13.5" hidden="false" customHeight="false" outlineLevel="0" collapsed="false">
      <c r="A10" s="493" t="n">
        <v>1499</v>
      </c>
      <c r="B10" s="505" t="s">
        <v>93</v>
      </c>
      <c r="C10" s="505" t="s">
        <v>94</v>
      </c>
      <c r="D10" s="495" t="n">
        <v>0.809027777777778</v>
      </c>
      <c r="E10" s="495" t="n">
        <v>0.878472222222222</v>
      </c>
      <c r="G10" s="494" t="s">
        <v>27</v>
      </c>
      <c r="H10" s="505" t="s">
        <v>391</v>
      </c>
      <c r="I10" s="496" t="n">
        <v>921</v>
      </c>
      <c r="J10" s="496" t="n">
        <v>9510</v>
      </c>
      <c r="K10" s="497" t="n">
        <v>10.3257328990228</v>
      </c>
    </row>
    <row r="11" customFormat="false" ht="13.5" hidden="false" customHeight="false" outlineLevel="0" collapsed="false">
      <c r="A11" s="493" t="n">
        <v>1503</v>
      </c>
      <c r="B11" s="505" t="s">
        <v>93</v>
      </c>
      <c r="C11" s="505" t="s">
        <v>94</v>
      </c>
      <c r="D11" s="495" t="n">
        <v>0.809027777777778</v>
      </c>
      <c r="E11" s="495" t="n">
        <v>0.878472222222222</v>
      </c>
      <c r="G11" s="494" t="s">
        <v>370</v>
      </c>
      <c r="H11" s="505" t="s">
        <v>392</v>
      </c>
      <c r="I11" s="496" t="n">
        <v>1935</v>
      </c>
      <c r="J11" s="496" t="n">
        <v>28810</v>
      </c>
      <c r="K11" s="497" t="n">
        <v>14.8888888888889</v>
      </c>
    </row>
    <row r="12" customFormat="false" ht="13.5" hidden="false" customHeight="false" outlineLevel="0" collapsed="false">
      <c r="A12" s="493" t="n">
        <v>1507</v>
      </c>
      <c r="B12" s="505" t="s">
        <v>93</v>
      </c>
      <c r="C12" s="505" t="s">
        <v>109</v>
      </c>
      <c r="D12" s="495" t="n">
        <v>0.34375</v>
      </c>
      <c r="E12" s="495" t="n">
        <v>0.392361111111111</v>
      </c>
      <c r="G12" s="494" t="s">
        <v>110</v>
      </c>
      <c r="H12" s="505" t="s">
        <v>96</v>
      </c>
      <c r="I12" s="496" t="n">
        <v>883</v>
      </c>
      <c r="J12" s="496" t="n">
        <v>25470</v>
      </c>
      <c r="K12" s="497" t="n">
        <v>28.8448471121178</v>
      </c>
    </row>
    <row r="13" customFormat="false" ht="13.5" hidden="false" customHeight="false" outlineLevel="0" collapsed="false">
      <c r="A13" s="493" t="n">
        <v>1511</v>
      </c>
      <c r="B13" s="505" t="s">
        <v>93</v>
      </c>
      <c r="C13" s="505" t="s">
        <v>109</v>
      </c>
      <c r="D13" s="495" t="n">
        <v>0.447916666666667</v>
      </c>
      <c r="E13" s="495" t="n">
        <v>0.493055555555556</v>
      </c>
      <c r="G13" s="494" t="s">
        <v>111</v>
      </c>
      <c r="H13" s="505" t="s">
        <v>96</v>
      </c>
      <c r="I13" s="496" t="n">
        <v>883</v>
      </c>
      <c r="J13" s="496" t="n">
        <v>25470</v>
      </c>
      <c r="K13" s="497" t="n">
        <v>28.8448471121178</v>
      </c>
    </row>
    <row r="14" customFormat="false" ht="13.5" hidden="false" customHeight="false" outlineLevel="0" collapsed="false">
      <c r="A14" s="493" t="n">
        <v>1517</v>
      </c>
      <c r="B14" s="505" t="s">
        <v>93</v>
      </c>
      <c r="C14" s="505" t="s">
        <v>109</v>
      </c>
      <c r="D14" s="495" t="n">
        <v>0.517361111111111</v>
      </c>
      <c r="E14" s="495" t="n">
        <v>0.565972222222222</v>
      </c>
      <c r="G14" s="494" t="s">
        <v>112</v>
      </c>
      <c r="H14" s="505" t="s">
        <v>391</v>
      </c>
      <c r="I14" s="496" t="n">
        <v>483</v>
      </c>
      <c r="J14" s="496" t="n">
        <v>12670</v>
      </c>
      <c r="K14" s="497" t="n">
        <v>26.231884057971</v>
      </c>
    </row>
    <row r="15" customFormat="false" ht="13.5" hidden="false" customHeight="false" outlineLevel="0" collapsed="false">
      <c r="A15" s="493" t="n">
        <v>1519</v>
      </c>
      <c r="B15" s="505" t="s">
        <v>93</v>
      </c>
      <c r="C15" s="505" t="s">
        <v>109</v>
      </c>
      <c r="D15" s="495" t="n">
        <v>0.704861111111111</v>
      </c>
      <c r="E15" s="495" t="n">
        <v>0.75</v>
      </c>
      <c r="G15" s="494" t="s">
        <v>114</v>
      </c>
      <c r="H15" s="505" t="s">
        <v>96</v>
      </c>
      <c r="I15" s="496" t="n">
        <v>883</v>
      </c>
      <c r="J15" s="496" t="n">
        <v>25470</v>
      </c>
      <c r="K15" s="497" t="n">
        <v>28.8448471121178</v>
      </c>
    </row>
    <row r="16" customFormat="false" ht="13.5" hidden="false" customHeight="false" outlineLevel="0" collapsed="false">
      <c r="A16" s="493" t="n">
        <v>1525</v>
      </c>
      <c r="B16" s="505" t="s">
        <v>93</v>
      </c>
      <c r="C16" s="505" t="s">
        <v>109</v>
      </c>
      <c r="D16" s="495" t="n">
        <v>0.826388888888889</v>
      </c>
      <c r="E16" s="495" t="n">
        <v>0.875</v>
      </c>
      <c r="G16" s="494" t="s">
        <v>115</v>
      </c>
      <c r="H16" s="505" t="s">
        <v>391</v>
      </c>
      <c r="I16" s="496" t="n">
        <v>483</v>
      </c>
      <c r="J16" s="496" t="n">
        <v>12670</v>
      </c>
      <c r="K16" s="497" t="n">
        <v>26.231884057971</v>
      </c>
    </row>
    <row r="17" customFormat="false" ht="13.5" hidden="false" customHeight="false" outlineLevel="0" collapsed="false">
      <c r="A17" s="493" t="n">
        <v>1529</v>
      </c>
      <c r="B17" s="505" t="s">
        <v>93</v>
      </c>
      <c r="C17" s="505" t="s">
        <v>109</v>
      </c>
      <c r="D17" s="495" t="n">
        <v>0.826388888888889</v>
      </c>
      <c r="E17" s="495" t="n">
        <v>0.875</v>
      </c>
      <c r="G17" s="494" t="s">
        <v>116</v>
      </c>
      <c r="H17" s="505" t="s">
        <v>392</v>
      </c>
      <c r="I17" s="496" t="n">
        <v>1205</v>
      </c>
      <c r="J17" s="496" t="n">
        <v>17770</v>
      </c>
      <c r="K17" s="497" t="n">
        <v>14.746887966805</v>
      </c>
    </row>
    <row r="18" customFormat="false" ht="13.5" hidden="false" customHeight="false" outlineLevel="0" collapsed="false">
      <c r="A18" s="493" t="n">
        <v>1533</v>
      </c>
      <c r="B18" s="505" t="s">
        <v>93</v>
      </c>
      <c r="C18" s="505" t="s">
        <v>118</v>
      </c>
      <c r="D18" s="495" t="n">
        <v>0.319444444444444</v>
      </c>
      <c r="E18" s="495" t="n">
        <v>0.368055555555556</v>
      </c>
      <c r="G18" s="494" t="s">
        <v>119</v>
      </c>
      <c r="H18" s="505" t="s">
        <v>96</v>
      </c>
      <c r="I18" s="496" t="n">
        <v>689</v>
      </c>
      <c r="J18" s="496" t="n">
        <v>17490</v>
      </c>
      <c r="K18" s="497" t="n">
        <v>25.3846153846154</v>
      </c>
    </row>
    <row r="19" customFormat="false" ht="13.5" hidden="false" customHeight="false" outlineLevel="0" collapsed="false">
      <c r="A19" s="493" t="n">
        <v>1537</v>
      </c>
      <c r="B19" s="505" t="s">
        <v>93</v>
      </c>
      <c r="C19" s="505" t="s">
        <v>118</v>
      </c>
      <c r="D19" s="495" t="n">
        <v>0.604166666666667</v>
      </c>
      <c r="E19" s="495" t="n">
        <v>0.65625</v>
      </c>
      <c r="G19" s="494" t="s">
        <v>120</v>
      </c>
      <c r="H19" s="505" t="s">
        <v>96</v>
      </c>
      <c r="I19" s="496" t="n">
        <v>689</v>
      </c>
      <c r="J19" s="496" t="n">
        <v>17490</v>
      </c>
      <c r="K19" s="497" t="n">
        <v>25.3846153846154</v>
      </c>
    </row>
    <row r="20" customFormat="false" ht="13.5" hidden="false" customHeight="false" outlineLevel="0" collapsed="false">
      <c r="A20" s="493" t="n">
        <v>1543</v>
      </c>
      <c r="B20" s="505" t="s">
        <v>93</v>
      </c>
      <c r="C20" s="505" t="s">
        <v>118</v>
      </c>
      <c r="D20" s="495" t="n">
        <v>0.604166666666667</v>
      </c>
      <c r="E20" s="495" t="n">
        <v>0.65625</v>
      </c>
      <c r="G20" s="494" t="s">
        <v>121</v>
      </c>
      <c r="H20" s="505" t="s">
        <v>392</v>
      </c>
      <c r="I20" s="496" t="n">
        <v>882</v>
      </c>
      <c r="J20" s="496" t="n">
        <v>16190</v>
      </c>
      <c r="K20" s="497" t="n">
        <v>18.3560090702948</v>
      </c>
    </row>
    <row r="21" customFormat="false" ht="13.5" hidden="false" customHeight="false" outlineLevel="0" collapsed="false">
      <c r="A21" s="493" t="n">
        <v>1547</v>
      </c>
      <c r="B21" s="505" t="s">
        <v>93</v>
      </c>
      <c r="C21" s="505" t="s">
        <v>118</v>
      </c>
      <c r="D21" s="495" t="n">
        <v>0.71875</v>
      </c>
      <c r="E21" s="495" t="n">
        <v>0.770833333333333</v>
      </c>
      <c r="G21" s="494" t="s">
        <v>122</v>
      </c>
      <c r="H21" s="505" t="s">
        <v>113</v>
      </c>
      <c r="I21" s="496" t="n">
        <v>689</v>
      </c>
      <c r="J21" s="496" t="n">
        <v>17490</v>
      </c>
      <c r="K21" s="497" t="n">
        <v>25.3846153846154</v>
      </c>
    </row>
    <row r="22" customFormat="false" ht="13.5" hidden="false" customHeight="false" outlineLevel="0" collapsed="false">
      <c r="A22" s="493" t="n">
        <v>1549</v>
      </c>
      <c r="B22" s="505" t="s">
        <v>93</v>
      </c>
      <c r="C22" s="505" t="s">
        <v>123</v>
      </c>
      <c r="D22" s="495" t="n">
        <v>0.329861111111111</v>
      </c>
      <c r="E22" s="495" t="n">
        <v>0.375</v>
      </c>
      <c r="G22" s="494" t="s">
        <v>124</v>
      </c>
      <c r="H22" s="505" t="s">
        <v>113</v>
      </c>
      <c r="I22" s="496" t="n">
        <v>689</v>
      </c>
      <c r="J22" s="496" t="n">
        <v>9630</v>
      </c>
      <c r="K22" s="497" t="n">
        <v>13.9767779390421</v>
      </c>
    </row>
    <row r="23" customFormat="false" ht="13.5" hidden="false" customHeight="false" outlineLevel="0" collapsed="false">
      <c r="A23" s="493" t="n">
        <v>1553</v>
      </c>
      <c r="B23" s="505" t="s">
        <v>93</v>
      </c>
      <c r="C23" s="505" t="s">
        <v>123</v>
      </c>
      <c r="D23" s="495" t="n">
        <v>0.329861111111111</v>
      </c>
      <c r="E23" s="495" t="n">
        <v>0.375</v>
      </c>
      <c r="G23" s="494" t="s">
        <v>125</v>
      </c>
      <c r="H23" s="505" t="s">
        <v>392</v>
      </c>
      <c r="I23" s="496" t="n">
        <v>882</v>
      </c>
      <c r="J23" s="496" t="n">
        <v>14730</v>
      </c>
      <c r="K23" s="497" t="n">
        <v>16.7006802721088</v>
      </c>
    </row>
    <row r="24" customFormat="false" ht="13.5" hidden="false" customHeight="false" outlineLevel="0" collapsed="false">
      <c r="A24" s="493" t="n">
        <v>1557</v>
      </c>
      <c r="B24" s="505" t="s">
        <v>93</v>
      </c>
      <c r="C24" s="505" t="s">
        <v>28</v>
      </c>
      <c r="D24" s="495" t="n">
        <v>0.333333333333333</v>
      </c>
      <c r="E24" s="495" t="n">
        <v>0.399305555555556</v>
      </c>
      <c r="G24" s="494" t="s">
        <v>126</v>
      </c>
      <c r="H24" s="505" t="s">
        <v>96</v>
      </c>
      <c r="I24" s="496" t="n">
        <v>961</v>
      </c>
      <c r="J24" s="496" t="n">
        <v>15540</v>
      </c>
      <c r="K24" s="497" t="n">
        <v>16.1706555671176</v>
      </c>
    </row>
    <row r="25" customFormat="false" ht="13.5" hidden="false" customHeight="false" outlineLevel="0" collapsed="false">
      <c r="A25" s="493" t="n">
        <v>1561</v>
      </c>
      <c r="B25" s="505" t="s">
        <v>93</v>
      </c>
      <c r="C25" s="505" t="s">
        <v>28</v>
      </c>
      <c r="D25" s="495" t="n">
        <v>0.388888888888889</v>
      </c>
      <c r="E25" s="495" t="n">
        <v>0.454861111111111</v>
      </c>
      <c r="G25" s="494" t="s">
        <v>127</v>
      </c>
      <c r="H25" s="505" t="s">
        <v>96</v>
      </c>
      <c r="I25" s="496" t="n">
        <v>961</v>
      </c>
      <c r="J25" s="496" t="n">
        <v>17840</v>
      </c>
      <c r="K25" s="497" t="n">
        <v>18.5639958376691</v>
      </c>
    </row>
    <row r="26" customFormat="false" ht="13.5" hidden="false" customHeight="false" outlineLevel="0" collapsed="false">
      <c r="A26" s="493" t="n">
        <v>1564</v>
      </c>
      <c r="B26" s="505" t="s">
        <v>93</v>
      </c>
      <c r="C26" s="505" t="s">
        <v>28</v>
      </c>
      <c r="D26" s="495" t="n">
        <v>0.506944444444444</v>
      </c>
      <c r="E26" s="495" t="n">
        <v>0.572916666666667</v>
      </c>
      <c r="G26" s="494" t="s">
        <v>128</v>
      </c>
      <c r="H26" s="505" t="s">
        <v>96</v>
      </c>
      <c r="I26" s="496" t="n">
        <v>961</v>
      </c>
      <c r="J26" s="496" t="n">
        <v>19840</v>
      </c>
      <c r="K26" s="497" t="n">
        <v>20.6451612903226</v>
      </c>
    </row>
    <row r="27" customFormat="false" ht="13.5" hidden="false" customHeight="false" outlineLevel="0" collapsed="false">
      <c r="A27" s="493" t="n">
        <v>1566</v>
      </c>
      <c r="B27" s="505" t="s">
        <v>93</v>
      </c>
      <c r="C27" s="505" t="s">
        <v>28</v>
      </c>
      <c r="D27" s="495" t="n">
        <v>0.565972222222222</v>
      </c>
      <c r="E27" s="495" t="n">
        <v>0.631944444444444</v>
      </c>
      <c r="G27" s="494" t="s">
        <v>129</v>
      </c>
      <c r="H27" s="505" t="s">
        <v>96</v>
      </c>
      <c r="I27" s="496" t="n">
        <v>961</v>
      </c>
      <c r="J27" s="496" t="n">
        <v>14940</v>
      </c>
      <c r="K27" s="497" t="n">
        <v>15.5463059313215</v>
      </c>
    </row>
    <row r="28" customFormat="false" ht="13.5" hidden="false" customHeight="false" outlineLevel="0" collapsed="false">
      <c r="A28" s="493" t="n">
        <v>1569</v>
      </c>
      <c r="B28" s="505" t="s">
        <v>93</v>
      </c>
      <c r="C28" s="505" t="s">
        <v>28</v>
      </c>
      <c r="D28" s="495" t="n">
        <v>0.625</v>
      </c>
      <c r="E28" s="495" t="n">
        <v>0.6875</v>
      </c>
      <c r="G28" s="494" t="s">
        <v>130</v>
      </c>
      <c r="H28" s="505" t="s">
        <v>96</v>
      </c>
      <c r="I28" s="496" t="n">
        <v>961</v>
      </c>
      <c r="J28" s="496" t="n">
        <v>14440</v>
      </c>
      <c r="K28" s="497" t="n">
        <v>15.0260145681582</v>
      </c>
    </row>
    <row r="29" customFormat="false" ht="13.5" hidden="false" customHeight="false" outlineLevel="0" collapsed="false">
      <c r="A29" s="493" t="n">
        <v>1573</v>
      </c>
      <c r="B29" s="505" t="s">
        <v>93</v>
      </c>
      <c r="C29" s="505" t="s">
        <v>28</v>
      </c>
      <c r="D29" s="495" t="n">
        <v>0.708333333333333</v>
      </c>
      <c r="E29" s="495" t="n">
        <v>0.770833333333333</v>
      </c>
      <c r="G29" s="494" t="s">
        <v>131</v>
      </c>
      <c r="H29" s="505" t="s">
        <v>96</v>
      </c>
      <c r="I29" s="496" t="n">
        <v>961</v>
      </c>
      <c r="J29" s="496" t="n">
        <v>14340</v>
      </c>
      <c r="K29" s="497" t="n">
        <v>14.9219562955255</v>
      </c>
    </row>
    <row r="30" customFormat="false" ht="13.5" hidden="false" customHeight="false" outlineLevel="0" collapsed="false">
      <c r="A30" s="493" t="n">
        <v>1577</v>
      </c>
      <c r="B30" s="505" t="s">
        <v>93</v>
      </c>
      <c r="C30" s="505" t="s">
        <v>28</v>
      </c>
      <c r="D30" s="495" t="n">
        <v>0.760416666666667</v>
      </c>
      <c r="E30" s="495" t="n">
        <v>0.826388888888889</v>
      </c>
      <c r="G30" s="494" t="s">
        <v>132</v>
      </c>
      <c r="H30" s="505" t="s">
        <v>96</v>
      </c>
      <c r="I30" s="496" t="n">
        <v>961</v>
      </c>
      <c r="J30" s="496" t="n">
        <v>15540</v>
      </c>
      <c r="K30" s="497" t="n">
        <v>16.1706555671176</v>
      </c>
    </row>
    <row r="31" customFormat="false" ht="13.5" hidden="false" customHeight="false" outlineLevel="0" collapsed="false">
      <c r="A31" s="493" t="n">
        <v>1581</v>
      </c>
      <c r="B31" s="505" t="s">
        <v>93</v>
      </c>
      <c r="C31" s="505" t="s">
        <v>28</v>
      </c>
      <c r="D31" s="495" t="n">
        <v>0.805555555555555</v>
      </c>
      <c r="E31" s="495" t="n">
        <v>0.868055555555555</v>
      </c>
      <c r="G31" s="494" t="s">
        <v>133</v>
      </c>
      <c r="H31" s="505" t="s">
        <v>96</v>
      </c>
      <c r="I31" s="496" t="n">
        <v>961</v>
      </c>
      <c r="J31" s="496" t="n">
        <v>14340</v>
      </c>
      <c r="K31" s="497" t="n">
        <v>14.9219562955255</v>
      </c>
    </row>
    <row r="32" customFormat="false" ht="13.5" hidden="false" customHeight="false" outlineLevel="0" collapsed="false">
      <c r="A32" s="493" t="n">
        <v>1587</v>
      </c>
      <c r="B32" s="505" t="s">
        <v>93</v>
      </c>
      <c r="C32" s="505" t="s">
        <v>28</v>
      </c>
      <c r="D32" s="495" t="n">
        <v>0.805555555555555</v>
      </c>
      <c r="E32" s="495" t="n">
        <v>0.868055555555555</v>
      </c>
      <c r="G32" s="494" t="s">
        <v>134</v>
      </c>
      <c r="H32" s="505" t="s">
        <v>392</v>
      </c>
      <c r="I32" s="496" t="n">
        <v>1335</v>
      </c>
      <c r="J32" s="496" t="n">
        <v>17740</v>
      </c>
      <c r="K32" s="497" t="n">
        <v>13.2883895131086</v>
      </c>
    </row>
    <row r="33" customFormat="false" ht="13.5" hidden="false" customHeight="false" outlineLevel="0" collapsed="false">
      <c r="A33" s="493" t="n">
        <v>1591</v>
      </c>
      <c r="B33" s="505" t="s">
        <v>93</v>
      </c>
      <c r="C33" s="505" t="s">
        <v>28</v>
      </c>
      <c r="D33" s="495" t="n">
        <v>0.836805555555555</v>
      </c>
      <c r="E33" s="495" t="n">
        <v>0.902777777777778</v>
      </c>
      <c r="G33" s="494" t="s">
        <v>29</v>
      </c>
      <c r="H33" s="505" t="s">
        <v>96</v>
      </c>
      <c r="I33" s="496" t="n">
        <v>961</v>
      </c>
      <c r="J33" s="496" t="n">
        <v>11440</v>
      </c>
      <c r="K33" s="497" t="n">
        <v>11.9042663891779</v>
      </c>
    </row>
    <row r="34" customFormat="false" ht="13.5" hidden="false" customHeight="false" outlineLevel="0" collapsed="false">
      <c r="A34" s="493" t="n">
        <v>1597</v>
      </c>
      <c r="B34" s="505" t="s">
        <v>93</v>
      </c>
      <c r="C34" s="505" t="s">
        <v>28</v>
      </c>
      <c r="D34" s="495" t="n">
        <v>0.836805555555555</v>
      </c>
      <c r="E34" s="495" t="n">
        <v>0.902777777777778</v>
      </c>
      <c r="G34" s="494" t="s">
        <v>135</v>
      </c>
      <c r="H34" s="505" t="s">
        <v>392</v>
      </c>
      <c r="I34" s="496" t="n">
        <v>1335</v>
      </c>
      <c r="J34" s="496" t="n">
        <v>17740</v>
      </c>
      <c r="K34" s="497" t="n">
        <v>13.2883895131086</v>
      </c>
    </row>
    <row r="35" customFormat="false" ht="13.5" hidden="false" customHeight="false" outlineLevel="0" collapsed="false">
      <c r="A35" s="493" t="n">
        <v>1603</v>
      </c>
      <c r="B35" s="505" t="s">
        <v>93</v>
      </c>
      <c r="C35" s="505" t="s">
        <v>136</v>
      </c>
      <c r="D35" s="495" t="n">
        <v>0.329861111111111</v>
      </c>
      <c r="E35" s="495" t="n">
        <v>0.395833333333333</v>
      </c>
      <c r="G35" s="494" t="s">
        <v>137</v>
      </c>
      <c r="H35" s="505" t="s">
        <v>391</v>
      </c>
      <c r="I35" s="496" t="n">
        <v>562</v>
      </c>
      <c r="J35" s="496" t="n">
        <v>12440</v>
      </c>
      <c r="K35" s="497" t="n">
        <v>22.135231316726</v>
      </c>
    </row>
    <row r="36" customFormat="false" ht="13.5" hidden="false" customHeight="false" outlineLevel="0" collapsed="false">
      <c r="A36" s="493" t="n">
        <v>1607</v>
      </c>
      <c r="B36" s="505" t="s">
        <v>93</v>
      </c>
      <c r="C36" s="505" t="s">
        <v>136</v>
      </c>
      <c r="D36" s="495" t="n">
        <v>0.53125</v>
      </c>
      <c r="E36" s="495" t="n">
        <v>0.597222222222222</v>
      </c>
      <c r="G36" s="494" t="s">
        <v>138</v>
      </c>
      <c r="H36" s="505" t="s">
        <v>391</v>
      </c>
      <c r="I36" s="496" t="n">
        <v>562</v>
      </c>
      <c r="J36" s="496" t="n">
        <v>11440</v>
      </c>
      <c r="K36" s="497" t="n">
        <v>20.355871886121</v>
      </c>
    </row>
    <row r="37" customFormat="false" ht="13.5" hidden="false" customHeight="false" outlineLevel="0" collapsed="false">
      <c r="A37" s="493" t="n">
        <v>1611</v>
      </c>
      <c r="B37" s="505" t="s">
        <v>93</v>
      </c>
      <c r="C37" s="505" t="s">
        <v>136</v>
      </c>
      <c r="D37" s="495" t="n">
        <v>0.743055555555555</v>
      </c>
      <c r="E37" s="495" t="n">
        <v>0.809027777777778</v>
      </c>
      <c r="G37" s="494" t="s">
        <v>371</v>
      </c>
      <c r="H37" s="505" t="s">
        <v>391</v>
      </c>
      <c r="I37" s="496" t="n">
        <v>562</v>
      </c>
      <c r="J37" s="496" t="n">
        <v>11440</v>
      </c>
      <c r="K37" s="497" t="n">
        <v>20.355871886121</v>
      </c>
    </row>
    <row r="38" customFormat="false" ht="13.5" hidden="false" customHeight="false" outlineLevel="0" collapsed="false">
      <c r="A38" s="493" t="n">
        <v>1615</v>
      </c>
      <c r="B38" s="505" t="s">
        <v>93</v>
      </c>
      <c r="C38" s="505" t="s">
        <v>141</v>
      </c>
      <c r="D38" s="495" t="n">
        <v>0.3125</v>
      </c>
      <c r="E38" s="495" t="n">
        <v>0.378472222222222</v>
      </c>
      <c r="G38" s="494" t="s">
        <v>142</v>
      </c>
      <c r="H38" s="505" t="s">
        <v>391</v>
      </c>
      <c r="I38" s="496" t="n">
        <v>616</v>
      </c>
      <c r="J38" s="496" t="n">
        <v>13840</v>
      </c>
      <c r="K38" s="497" t="n">
        <v>22.4675324675325</v>
      </c>
    </row>
    <row r="39" customFormat="false" ht="13.5" hidden="false" customHeight="false" outlineLevel="0" collapsed="false">
      <c r="A39" s="493" t="n">
        <v>1617</v>
      </c>
      <c r="B39" s="505" t="s">
        <v>93</v>
      </c>
      <c r="C39" s="505" t="s">
        <v>141</v>
      </c>
      <c r="D39" s="495" t="n">
        <v>0.489583333333333</v>
      </c>
      <c r="E39" s="495" t="n">
        <v>0.559027777777778</v>
      </c>
      <c r="G39" s="494" t="s">
        <v>145</v>
      </c>
      <c r="H39" s="505" t="s">
        <v>96</v>
      </c>
      <c r="I39" s="496" t="n">
        <v>1016</v>
      </c>
      <c r="J39" s="496" t="n">
        <v>26740</v>
      </c>
      <c r="K39" s="497" t="n">
        <v>26.3188976377953</v>
      </c>
    </row>
    <row r="40" customFormat="false" ht="13.5" hidden="false" customHeight="false" outlineLevel="0" collapsed="false">
      <c r="A40" s="493" t="n">
        <v>1623</v>
      </c>
      <c r="B40" s="505" t="s">
        <v>93</v>
      </c>
      <c r="C40" s="505" t="s">
        <v>141</v>
      </c>
      <c r="D40" s="495" t="n">
        <v>0.628472222222222</v>
      </c>
      <c r="E40" s="495" t="n">
        <v>0.697916666666667</v>
      </c>
      <c r="G40" s="494" t="s">
        <v>146</v>
      </c>
      <c r="H40" s="505" t="s">
        <v>391</v>
      </c>
      <c r="I40" s="496" t="n">
        <v>616</v>
      </c>
      <c r="J40" s="496" t="n">
        <v>13140</v>
      </c>
      <c r="K40" s="497" t="n">
        <v>21.3311688311688</v>
      </c>
    </row>
    <row r="41" customFormat="false" ht="13.5" hidden="false" customHeight="false" outlineLevel="0" collapsed="false">
      <c r="A41" s="493" t="n">
        <v>1627</v>
      </c>
      <c r="B41" s="505" t="s">
        <v>93</v>
      </c>
      <c r="C41" s="505" t="s">
        <v>141</v>
      </c>
      <c r="D41" s="495" t="n">
        <v>0.760416666666667</v>
      </c>
      <c r="E41" s="495" t="n">
        <v>0.826388888888889</v>
      </c>
      <c r="G41" s="494" t="s">
        <v>147</v>
      </c>
      <c r="H41" s="505" t="s">
        <v>391</v>
      </c>
      <c r="I41" s="496" t="n">
        <v>616</v>
      </c>
      <c r="J41" s="496" t="n">
        <v>15940</v>
      </c>
      <c r="K41" s="497" t="n">
        <v>25.8766233766234</v>
      </c>
    </row>
    <row r="42" customFormat="false" ht="13.5" hidden="false" customHeight="false" outlineLevel="0" collapsed="false">
      <c r="A42" s="493" t="n">
        <v>1631</v>
      </c>
      <c r="B42" s="505" t="s">
        <v>93</v>
      </c>
      <c r="C42" s="505" t="s">
        <v>148</v>
      </c>
      <c r="D42" s="495" t="n">
        <v>0.315972222222222</v>
      </c>
      <c r="E42" s="495" t="n">
        <v>0.420138888888889</v>
      </c>
      <c r="G42" s="494" t="s">
        <v>36</v>
      </c>
      <c r="H42" s="505" t="s">
        <v>368</v>
      </c>
      <c r="I42" s="496" t="n">
        <v>1213</v>
      </c>
      <c r="J42" s="496" t="n">
        <v>17760</v>
      </c>
      <c r="K42" s="497" t="n">
        <v>14.641384995878</v>
      </c>
    </row>
    <row r="43" customFormat="false" ht="13.5" hidden="false" customHeight="false" outlineLevel="0" collapsed="false">
      <c r="A43" s="493" t="n">
        <v>1634</v>
      </c>
      <c r="B43" s="505" t="s">
        <v>93</v>
      </c>
      <c r="C43" s="505" t="s">
        <v>148</v>
      </c>
      <c r="D43" s="495" t="n">
        <v>0.315972222222222</v>
      </c>
      <c r="E43" s="495" t="n">
        <v>0.420138888888889</v>
      </c>
      <c r="G43" s="494" t="s">
        <v>87</v>
      </c>
      <c r="H43" s="505" t="s">
        <v>392</v>
      </c>
      <c r="I43" s="496" t="n">
        <v>2422</v>
      </c>
      <c r="J43" s="496" t="n">
        <v>30360</v>
      </c>
      <c r="K43" s="497" t="n">
        <v>12.5350949628406</v>
      </c>
    </row>
    <row r="44" customFormat="false" ht="13.5" hidden="false" customHeight="false" outlineLevel="0" collapsed="false">
      <c r="A44" s="493" t="n">
        <v>1640</v>
      </c>
      <c r="B44" s="505" t="s">
        <v>93</v>
      </c>
      <c r="C44" s="505" t="s">
        <v>148</v>
      </c>
      <c r="D44" s="495" t="n">
        <v>0.361111111111111</v>
      </c>
      <c r="E44" s="495" t="n">
        <v>0.465277777777778</v>
      </c>
      <c r="G44" s="494" t="s">
        <v>24</v>
      </c>
      <c r="H44" s="505" t="s">
        <v>391</v>
      </c>
      <c r="I44" s="496" t="n">
        <v>1213</v>
      </c>
      <c r="J44" s="496" t="n">
        <v>16860</v>
      </c>
      <c r="K44" s="497" t="n">
        <v>13.8994229183842</v>
      </c>
    </row>
    <row r="45" customFormat="false" ht="13.5" hidden="false" customHeight="false" outlineLevel="0" collapsed="false">
      <c r="A45" s="493" t="n">
        <v>1642</v>
      </c>
      <c r="B45" s="505" t="s">
        <v>93</v>
      </c>
      <c r="C45" s="505" t="s">
        <v>148</v>
      </c>
      <c r="D45" s="495" t="n">
        <v>0.361111111111111</v>
      </c>
      <c r="E45" s="495" t="n">
        <v>0.465277777777778</v>
      </c>
      <c r="G45" s="494" t="s">
        <v>89</v>
      </c>
      <c r="H45" s="505" t="s">
        <v>98</v>
      </c>
      <c r="I45" s="496" t="n">
        <v>2827</v>
      </c>
      <c r="J45" s="496" t="n">
        <v>54860</v>
      </c>
      <c r="K45" s="497" t="n">
        <v>19.4057304563141</v>
      </c>
    </row>
    <row r="46" customFormat="false" ht="13.5" hidden="false" customHeight="false" outlineLevel="0" collapsed="false">
      <c r="A46" s="493" t="n">
        <v>1647</v>
      </c>
      <c r="B46" s="505" t="s">
        <v>93</v>
      </c>
      <c r="C46" s="505" t="s">
        <v>148</v>
      </c>
      <c r="D46" s="495" t="n">
        <v>0.46875</v>
      </c>
      <c r="E46" s="495" t="n">
        <v>0.572916666666667</v>
      </c>
      <c r="G46" s="494" t="s">
        <v>149</v>
      </c>
      <c r="H46" s="505" t="s">
        <v>391</v>
      </c>
      <c r="I46" s="496" t="n">
        <v>1213</v>
      </c>
      <c r="J46" s="496" t="n">
        <v>16760</v>
      </c>
      <c r="K46" s="497" t="n">
        <v>13.8169826875515</v>
      </c>
    </row>
    <row r="47" customFormat="false" ht="13.5" hidden="false" customHeight="false" outlineLevel="0" collapsed="false">
      <c r="A47" s="493" t="n">
        <v>1649</v>
      </c>
      <c r="B47" s="505" t="s">
        <v>93</v>
      </c>
      <c r="C47" s="505" t="s">
        <v>148</v>
      </c>
      <c r="D47" s="495" t="n">
        <v>0.618055555555556</v>
      </c>
      <c r="E47" s="495" t="n">
        <v>0.722222222222222</v>
      </c>
      <c r="G47" s="494" t="s">
        <v>150</v>
      </c>
      <c r="H47" s="505" t="s">
        <v>113</v>
      </c>
      <c r="I47" s="496" t="n">
        <v>1613</v>
      </c>
      <c r="J47" s="496" t="n">
        <v>36760</v>
      </c>
      <c r="K47" s="497" t="n">
        <v>22.7898326100434</v>
      </c>
    </row>
    <row r="48" customFormat="false" ht="13.5" hidden="false" customHeight="false" outlineLevel="0" collapsed="false">
      <c r="A48" s="493" t="n">
        <v>1650</v>
      </c>
      <c r="B48" s="505" t="s">
        <v>93</v>
      </c>
      <c r="C48" s="505" t="s">
        <v>153</v>
      </c>
      <c r="D48" s="495" t="n">
        <v>0.447916666666667</v>
      </c>
      <c r="E48" s="495" t="n">
        <v>0.569444444444444</v>
      </c>
      <c r="G48" s="494" t="s">
        <v>154</v>
      </c>
      <c r="H48" s="505" t="s">
        <v>96</v>
      </c>
      <c r="I48" s="496" t="n">
        <v>1868</v>
      </c>
      <c r="J48" s="496" t="n">
        <v>47340</v>
      </c>
      <c r="K48" s="497" t="n">
        <v>25.3426124197002</v>
      </c>
    </row>
    <row r="49" customFormat="false" ht="13.5" hidden="false" customHeight="false" outlineLevel="0" collapsed="false">
      <c r="A49" s="493" t="n">
        <v>1654</v>
      </c>
      <c r="B49" s="505" t="s">
        <v>93</v>
      </c>
      <c r="C49" s="505" t="s">
        <v>153</v>
      </c>
      <c r="D49" s="495" t="n">
        <v>0.447916666666667</v>
      </c>
      <c r="E49" s="495" t="n">
        <v>0.569444444444444</v>
      </c>
      <c r="G49" s="494" t="s">
        <v>155</v>
      </c>
      <c r="H49" s="505" t="s">
        <v>392</v>
      </c>
      <c r="I49" s="496" t="n">
        <v>2847</v>
      </c>
      <c r="J49" s="496" t="n">
        <v>36640</v>
      </c>
      <c r="K49" s="497" t="n">
        <v>12.8696873902353</v>
      </c>
    </row>
    <row r="50" customFormat="false" ht="13.5" hidden="false" customHeight="false" outlineLevel="0" collapsed="false">
      <c r="A50" s="493" t="n">
        <v>1660</v>
      </c>
      <c r="B50" s="505" t="s">
        <v>93</v>
      </c>
      <c r="C50" s="505" t="s">
        <v>42</v>
      </c>
      <c r="D50" s="495" t="n">
        <v>0.496527777777778</v>
      </c>
      <c r="E50" s="495" t="n">
        <v>0.625</v>
      </c>
      <c r="G50" s="494" t="s">
        <v>372</v>
      </c>
      <c r="H50" s="505" t="s">
        <v>391</v>
      </c>
      <c r="I50" s="496" t="n">
        <v>1566</v>
      </c>
      <c r="J50" s="496" t="n">
        <v>22840</v>
      </c>
      <c r="K50" s="497" t="n">
        <v>14.5849297573436</v>
      </c>
    </row>
    <row r="51" customFormat="false" ht="13.5" hidden="false" customHeight="false" outlineLevel="0" collapsed="false">
      <c r="A51" s="493" t="n">
        <v>1662</v>
      </c>
      <c r="B51" s="505" t="s">
        <v>93</v>
      </c>
      <c r="C51" s="505" t="s">
        <v>42</v>
      </c>
      <c r="D51" s="495" t="n">
        <v>0.496527777777778</v>
      </c>
      <c r="E51" s="495" t="n">
        <v>0.625</v>
      </c>
      <c r="G51" s="494" t="s">
        <v>43</v>
      </c>
      <c r="H51" s="505" t="s">
        <v>98</v>
      </c>
      <c r="I51" s="496" t="n">
        <v>3532</v>
      </c>
      <c r="J51" s="496" t="n">
        <v>71240</v>
      </c>
      <c r="K51" s="497" t="n">
        <v>20.1698754246886</v>
      </c>
    </row>
    <row r="52" customFormat="false" ht="13.5" hidden="false" customHeight="false" outlineLevel="0" collapsed="false">
      <c r="A52" s="506" t="s">
        <v>65</v>
      </c>
    </row>
    <row r="53" customFormat="false" ht="13.5" hidden="false" customHeight="false" outlineLevel="0" collapsed="false">
      <c r="A53" s="493" t="n">
        <v>243</v>
      </c>
      <c r="B53" s="505" t="s">
        <v>94</v>
      </c>
      <c r="C53" s="505" t="s">
        <v>93</v>
      </c>
      <c r="D53" s="495" t="n">
        <v>0.350694444444444</v>
      </c>
      <c r="E53" s="495" t="n">
        <v>0.430555555555556</v>
      </c>
      <c r="G53" s="494" t="s">
        <v>158</v>
      </c>
      <c r="H53" s="505" t="s">
        <v>391</v>
      </c>
      <c r="I53" s="496" t="n">
        <v>921</v>
      </c>
      <c r="J53" s="496" t="n">
        <v>11810</v>
      </c>
      <c r="K53" s="497" t="n">
        <v>12.8230184581976</v>
      </c>
    </row>
    <row r="54" customFormat="false" ht="13.5" hidden="false" customHeight="false" outlineLevel="0" collapsed="false">
      <c r="A54" s="493" t="n">
        <v>247</v>
      </c>
      <c r="B54" s="505" t="s">
        <v>94</v>
      </c>
      <c r="C54" s="505" t="s">
        <v>93</v>
      </c>
      <c r="D54" s="495" t="n">
        <v>0.496527777777778</v>
      </c>
      <c r="E54" s="495" t="n">
        <v>0.576388888888889</v>
      </c>
      <c r="G54" s="494" t="s">
        <v>74</v>
      </c>
      <c r="H54" s="505" t="s">
        <v>391</v>
      </c>
      <c r="I54" s="496" t="n">
        <v>921</v>
      </c>
      <c r="J54" s="496" t="n">
        <v>12810</v>
      </c>
      <c r="K54" s="497" t="n">
        <v>13.9087947882736</v>
      </c>
    </row>
    <row r="55" customFormat="false" ht="13.5" hidden="false" customHeight="false" outlineLevel="0" collapsed="false">
      <c r="A55" s="493" t="n">
        <v>251</v>
      </c>
      <c r="B55" s="505" t="s">
        <v>94</v>
      </c>
      <c r="C55" s="505" t="s">
        <v>93</v>
      </c>
      <c r="D55" s="495" t="n">
        <v>0.496527777777778</v>
      </c>
      <c r="E55" s="495" t="n">
        <v>0.576388888888889</v>
      </c>
      <c r="G55" s="494" t="s">
        <v>162</v>
      </c>
      <c r="H55" s="505" t="s">
        <v>392</v>
      </c>
      <c r="I55" s="496" t="n">
        <v>1935</v>
      </c>
      <c r="J55" s="496" t="n">
        <v>32410</v>
      </c>
      <c r="K55" s="497" t="n">
        <v>16.749354005168</v>
      </c>
    </row>
    <row r="56" customFormat="false" ht="13.5" hidden="false" customHeight="false" outlineLevel="0" collapsed="false">
      <c r="A56" s="493" t="n">
        <v>257</v>
      </c>
      <c r="B56" s="505" t="s">
        <v>94</v>
      </c>
      <c r="C56" s="505" t="s">
        <v>93</v>
      </c>
      <c r="D56" s="495" t="n">
        <v>0.638888888888889</v>
      </c>
      <c r="E56" s="495" t="n">
        <v>0.71875</v>
      </c>
      <c r="G56" s="494" t="s">
        <v>163</v>
      </c>
      <c r="H56" s="505" t="s">
        <v>391</v>
      </c>
      <c r="I56" s="496" t="n">
        <v>921</v>
      </c>
      <c r="J56" s="496" t="n">
        <v>17410</v>
      </c>
      <c r="K56" s="497" t="n">
        <v>18.9033659066232</v>
      </c>
    </row>
    <row r="57" customFormat="false" ht="13.5" hidden="false" customHeight="false" outlineLevel="0" collapsed="false">
      <c r="A57" s="493" t="n">
        <v>261</v>
      </c>
      <c r="B57" s="505" t="s">
        <v>94</v>
      </c>
      <c r="C57" s="505" t="s">
        <v>93</v>
      </c>
      <c r="D57" s="495" t="n">
        <v>0.638888888888889</v>
      </c>
      <c r="E57" s="495" t="n">
        <v>0.71875</v>
      </c>
      <c r="G57" s="494" t="s">
        <v>164</v>
      </c>
      <c r="H57" s="505" t="s">
        <v>392</v>
      </c>
      <c r="I57" s="496" t="n">
        <v>1935</v>
      </c>
      <c r="J57" s="496" t="n">
        <v>34010</v>
      </c>
      <c r="K57" s="497" t="n">
        <v>17.5762273901809</v>
      </c>
    </row>
    <row r="58" customFormat="false" ht="13.5" hidden="false" customHeight="false" outlineLevel="0" collapsed="false">
      <c r="A58" s="493" t="n">
        <v>267</v>
      </c>
      <c r="B58" s="505" t="s">
        <v>94</v>
      </c>
      <c r="C58" s="505" t="s">
        <v>93</v>
      </c>
      <c r="D58" s="495" t="n">
        <v>0.725694444444445</v>
      </c>
      <c r="E58" s="495" t="n">
        <v>0.805555555555555</v>
      </c>
      <c r="G58" s="494" t="s">
        <v>84</v>
      </c>
      <c r="H58" s="505" t="s">
        <v>391</v>
      </c>
      <c r="I58" s="496" t="n">
        <v>921</v>
      </c>
      <c r="J58" s="496" t="n">
        <v>13910</v>
      </c>
      <c r="K58" s="497" t="n">
        <v>15.1031487513572</v>
      </c>
    </row>
    <row r="59" customFormat="false" ht="13.5" hidden="false" customHeight="false" outlineLevel="0" collapsed="false">
      <c r="A59" s="493" t="n">
        <v>271</v>
      </c>
      <c r="B59" s="505" t="s">
        <v>94</v>
      </c>
      <c r="C59" s="505" t="s">
        <v>93</v>
      </c>
      <c r="D59" s="495" t="n">
        <v>0.725694444444445</v>
      </c>
      <c r="E59" s="495" t="n">
        <v>0.805555555555555</v>
      </c>
      <c r="G59" s="494" t="s">
        <v>165</v>
      </c>
      <c r="H59" s="505" t="s">
        <v>392</v>
      </c>
      <c r="I59" s="496" t="n">
        <v>1935</v>
      </c>
      <c r="J59" s="496" t="n">
        <v>35010</v>
      </c>
      <c r="K59" s="497" t="n">
        <v>18.093023255814</v>
      </c>
    </row>
    <row r="60" customFormat="false" ht="13.5" hidden="false" customHeight="false" outlineLevel="0" collapsed="false">
      <c r="A60" s="493" t="n">
        <v>277</v>
      </c>
      <c r="B60" s="505" t="s">
        <v>94</v>
      </c>
      <c r="C60" s="505" t="s">
        <v>93</v>
      </c>
      <c r="D60" s="495" t="n">
        <v>0.8125</v>
      </c>
      <c r="E60" s="495" t="n">
        <v>0.892361111111111</v>
      </c>
      <c r="G60" s="494" t="s">
        <v>72</v>
      </c>
      <c r="H60" s="505" t="s">
        <v>391</v>
      </c>
      <c r="I60" s="496" t="n">
        <v>921</v>
      </c>
      <c r="J60" s="496" t="n">
        <v>12910</v>
      </c>
      <c r="K60" s="497" t="n">
        <v>14.0173724212812</v>
      </c>
    </row>
    <row r="61" customFormat="false" ht="13.5" hidden="false" customHeight="false" outlineLevel="0" collapsed="false">
      <c r="A61" s="493" t="n">
        <v>281</v>
      </c>
      <c r="B61" s="505" t="s">
        <v>94</v>
      </c>
      <c r="C61" s="505" t="s">
        <v>93</v>
      </c>
      <c r="D61" s="495" t="n">
        <v>0.8125</v>
      </c>
      <c r="E61" s="495" t="n">
        <v>0.892361111111111</v>
      </c>
      <c r="G61" s="494" t="s">
        <v>166</v>
      </c>
      <c r="H61" s="505" t="s">
        <v>392</v>
      </c>
      <c r="I61" s="496" t="n">
        <v>1935</v>
      </c>
      <c r="J61" s="496" t="n">
        <v>32510</v>
      </c>
      <c r="K61" s="497" t="n">
        <v>16.8010335917313</v>
      </c>
    </row>
    <row r="62" customFormat="false" ht="13.5" hidden="false" customHeight="false" outlineLevel="0" collapsed="false">
      <c r="A62" s="493" t="n">
        <v>418</v>
      </c>
      <c r="B62" s="505" t="s">
        <v>109</v>
      </c>
      <c r="C62" s="505" t="s">
        <v>93</v>
      </c>
      <c r="D62" s="495" t="n">
        <v>0.34375</v>
      </c>
      <c r="E62" s="495" t="n">
        <v>0.395833333333333</v>
      </c>
      <c r="G62" s="494" t="s">
        <v>169</v>
      </c>
      <c r="H62" s="505" t="s">
        <v>96</v>
      </c>
      <c r="I62" s="496" t="n">
        <v>883</v>
      </c>
      <c r="J62" s="496" t="n">
        <v>25470</v>
      </c>
      <c r="K62" s="497" t="n">
        <v>28.8448471121178</v>
      </c>
    </row>
    <row r="63" customFormat="false" ht="13.5" hidden="false" customHeight="false" outlineLevel="0" collapsed="false">
      <c r="A63" s="493" t="n">
        <v>424</v>
      </c>
      <c r="B63" s="505" t="s">
        <v>109</v>
      </c>
      <c r="C63" s="505" t="s">
        <v>93</v>
      </c>
      <c r="D63" s="495" t="n">
        <v>0.451388888888889</v>
      </c>
      <c r="E63" s="495" t="n">
        <v>0.510416666666667</v>
      </c>
      <c r="G63" s="494" t="s">
        <v>170</v>
      </c>
      <c r="H63" s="505" t="s">
        <v>391</v>
      </c>
      <c r="I63" s="496" t="n">
        <v>483</v>
      </c>
      <c r="J63" s="496" t="n">
        <v>12670</v>
      </c>
      <c r="K63" s="497" t="n">
        <v>26.231884057971</v>
      </c>
    </row>
    <row r="64" customFormat="false" ht="13.5" hidden="false" customHeight="false" outlineLevel="0" collapsed="false">
      <c r="A64" s="493" t="n">
        <v>428</v>
      </c>
      <c r="B64" s="505" t="s">
        <v>109</v>
      </c>
      <c r="C64" s="505" t="s">
        <v>93</v>
      </c>
      <c r="D64" s="495" t="n">
        <v>0.527777777777778</v>
      </c>
      <c r="E64" s="495" t="n">
        <v>0.579861111111111</v>
      </c>
      <c r="G64" s="494" t="s">
        <v>171</v>
      </c>
      <c r="H64" s="505" t="s">
        <v>391</v>
      </c>
      <c r="I64" s="496" t="n">
        <v>483</v>
      </c>
      <c r="J64" s="496" t="n">
        <v>12670</v>
      </c>
      <c r="K64" s="497" t="n">
        <v>26.231884057971</v>
      </c>
    </row>
    <row r="65" customFormat="false" ht="13.5" hidden="false" customHeight="false" outlineLevel="0" collapsed="false">
      <c r="A65" s="493" t="n">
        <v>432</v>
      </c>
      <c r="B65" s="505" t="s">
        <v>109</v>
      </c>
      <c r="C65" s="505" t="s">
        <v>93</v>
      </c>
      <c r="D65" s="495" t="n">
        <v>0.527777777777778</v>
      </c>
      <c r="E65" s="495" t="n">
        <v>0.579861111111111</v>
      </c>
      <c r="G65" s="494" t="s">
        <v>172</v>
      </c>
      <c r="H65" s="505" t="s">
        <v>392</v>
      </c>
      <c r="I65" s="496" t="n">
        <v>1205</v>
      </c>
      <c r="J65" s="496" t="n">
        <v>17770</v>
      </c>
      <c r="K65" s="497" t="n">
        <v>14.746887966805</v>
      </c>
    </row>
    <row r="66" customFormat="false" ht="13.5" hidden="false" customHeight="false" outlineLevel="0" collapsed="false">
      <c r="A66" s="493" t="n">
        <v>436</v>
      </c>
      <c r="B66" s="505" t="s">
        <v>109</v>
      </c>
      <c r="C66" s="505" t="s">
        <v>93</v>
      </c>
      <c r="D66" s="495" t="n">
        <v>0.631944444444444</v>
      </c>
      <c r="E66" s="495" t="n">
        <v>0.684027777777778</v>
      </c>
      <c r="G66" s="494" t="s">
        <v>173</v>
      </c>
      <c r="H66" s="505" t="s">
        <v>96</v>
      </c>
      <c r="I66" s="496" t="n">
        <v>883</v>
      </c>
      <c r="J66" s="496" t="n">
        <v>25470</v>
      </c>
      <c r="K66" s="497" t="n">
        <v>28.8448471121178</v>
      </c>
    </row>
    <row r="67" customFormat="false" ht="13.5" hidden="false" customHeight="false" outlineLevel="0" collapsed="false">
      <c r="A67" s="493" t="n">
        <v>440</v>
      </c>
      <c r="B67" s="505" t="s">
        <v>109</v>
      </c>
      <c r="C67" s="505" t="s">
        <v>93</v>
      </c>
      <c r="D67" s="495" t="n">
        <v>0.840277777777778</v>
      </c>
      <c r="E67" s="495" t="n">
        <v>0.899305555555555</v>
      </c>
      <c r="G67" s="494" t="s">
        <v>174</v>
      </c>
      <c r="H67" s="505" t="s">
        <v>113</v>
      </c>
      <c r="I67" s="496" t="n">
        <v>883</v>
      </c>
      <c r="J67" s="496" t="n">
        <v>25470</v>
      </c>
      <c r="K67" s="497" t="n">
        <v>28.8448471121178</v>
      </c>
    </row>
    <row r="68" customFormat="false" ht="13.5" hidden="false" customHeight="false" outlineLevel="0" collapsed="false">
      <c r="A68" s="493" t="n">
        <v>560</v>
      </c>
      <c r="B68" s="505" t="s">
        <v>118</v>
      </c>
      <c r="C68" s="505" t="s">
        <v>93</v>
      </c>
      <c r="D68" s="495" t="n">
        <v>0.663194444444444</v>
      </c>
      <c r="E68" s="495" t="n">
        <v>0.715277777777778</v>
      </c>
      <c r="G68" s="494" t="s">
        <v>175</v>
      </c>
      <c r="H68" s="505" t="s">
        <v>96</v>
      </c>
      <c r="I68" s="496" t="n">
        <v>689</v>
      </c>
      <c r="J68" s="496" t="n">
        <v>17490</v>
      </c>
      <c r="K68" s="497" t="n">
        <v>25.3846153846154</v>
      </c>
    </row>
    <row r="69" customFormat="false" ht="13.5" hidden="false" customHeight="false" outlineLevel="0" collapsed="false">
      <c r="A69" s="493" t="n">
        <v>564</v>
      </c>
      <c r="B69" s="505" t="s">
        <v>118</v>
      </c>
      <c r="C69" s="505" t="s">
        <v>93</v>
      </c>
      <c r="D69" s="495" t="n">
        <v>0.715277777777778</v>
      </c>
      <c r="E69" s="495" t="n">
        <v>0.767361111111111</v>
      </c>
      <c r="G69" s="494" t="s">
        <v>176</v>
      </c>
      <c r="H69" s="505" t="s">
        <v>96</v>
      </c>
      <c r="I69" s="496" t="n">
        <v>689</v>
      </c>
      <c r="J69" s="496" t="n">
        <v>17490</v>
      </c>
      <c r="K69" s="497" t="n">
        <v>25.3846153846154</v>
      </c>
    </row>
    <row r="70" customFormat="false" ht="13.5" hidden="false" customHeight="false" outlineLevel="0" collapsed="false">
      <c r="A70" s="493" t="n">
        <v>570</v>
      </c>
      <c r="B70" s="505" t="s">
        <v>118</v>
      </c>
      <c r="C70" s="505" t="s">
        <v>93</v>
      </c>
      <c r="D70" s="495" t="n">
        <v>0.715277777777778</v>
      </c>
      <c r="E70" s="495" t="n">
        <v>0.767361111111111</v>
      </c>
      <c r="G70" s="494" t="s">
        <v>177</v>
      </c>
      <c r="H70" s="505" t="s">
        <v>392</v>
      </c>
      <c r="I70" s="496" t="n">
        <v>882</v>
      </c>
      <c r="J70" s="496" t="n">
        <v>16190</v>
      </c>
      <c r="K70" s="497" t="n">
        <v>18.3560090702948</v>
      </c>
    </row>
    <row r="71" customFormat="false" ht="13.5" hidden="false" customHeight="false" outlineLevel="0" collapsed="false">
      <c r="A71" s="493" t="n">
        <v>574</v>
      </c>
      <c r="B71" s="505" t="s">
        <v>118</v>
      </c>
      <c r="C71" s="505" t="s">
        <v>93</v>
      </c>
      <c r="D71" s="495" t="n">
        <v>0.767361111111111</v>
      </c>
      <c r="E71" s="495" t="n">
        <v>0.822916666666667</v>
      </c>
      <c r="G71" s="494" t="s">
        <v>361</v>
      </c>
      <c r="H71" s="505" t="s">
        <v>113</v>
      </c>
      <c r="I71" s="496" t="n">
        <v>689</v>
      </c>
      <c r="J71" s="496" t="n">
        <v>18390</v>
      </c>
      <c r="K71" s="497" t="n">
        <v>26.6908563134978</v>
      </c>
    </row>
    <row r="72" customFormat="false" ht="13.5" hidden="false" customHeight="false" outlineLevel="0" collapsed="false">
      <c r="A72" s="493" t="n">
        <v>814</v>
      </c>
      <c r="B72" s="505" t="s">
        <v>123</v>
      </c>
      <c r="C72" s="505" t="s">
        <v>93</v>
      </c>
      <c r="D72" s="495" t="n">
        <v>0.736111111111111</v>
      </c>
      <c r="E72" s="495" t="n">
        <v>0.78125</v>
      </c>
      <c r="G72" s="494" t="s">
        <v>373</v>
      </c>
      <c r="H72" s="505" t="s">
        <v>113</v>
      </c>
      <c r="I72" s="496" t="n">
        <v>689</v>
      </c>
      <c r="J72" s="496" t="n">
        <v>9630</v>
      </c>
      <c r="K72" s="497" t="n">
        <v>13.9767779390421</v>
      </c>
    </row>
    <row r="73" customFormat="false" ht="13.5" hidden="false" customHeight="false" outlineLevel="0" collapsed="false">
      <c r="A73" s="493" t="n">
        <v>818</v>
      </c>
      <c r="B73" s="505" t="s">
        <v>123</v>
      </c>
      <c r="C73" s="505" t="s">
        <v>93</v>
      </c>
      <c r="D73" s="495" t="n">
        <v>0.736111111111111</v>
      </c>
      <c r="E73" s="495" t="n">
        <v>0.78125</v>
      </c>
      <c r="G73" s="494" t="s">
        <v>374</v>
      </c>
      <c r="H73" s="505" t="s">
        <v>392</v>
      </c>
      <c r="I73" s="496" t="n">
        <v>882</v>
      </c>
      <c r="J73" s="496" t="n">
        <v>14730</v>
      </c>
      <c r="K73" s="497" t="n">
        <v>16.7006802721088</v>
      </c>
    </row>
    <row r="74" customFormat="false" ht="13.5" hidden="false" customHeight="false" outlineLevel="0" collapsed="false">
      <c r="A74" s="493" t="n">
        <v>2476</v>
      </c>
      <c r="B74" s="505" t="s">
        <v>28</v>
      </c>
      <c r="C74" s="505" t="s">
        <v>93</v>
      </c>
      <c r="D74" s="495" t="n">
        <v>0.319444444444444</v>
      </c>
      <c r="E74" s="495" t="n">
        <v>0.368055555555556</v>
      </c>
      <c r="G74" s="494" t="s">
        <v>66</v>
      </c>
      <c r="H74" s="505" t="s">
        <v>96</v>
      </c>
      <c r="I74" s="496" t="n">
        <v>961</v>
      </c>
      <c r="J74" s="496" t="n">
        <v>14440</v>
      </c>
      <c r="K74" s="497" t="n">
        <v>15.0260145681582</v>
      </c>
    </row>
    <row r="75" customFormat="false" ht="13.5" hidden="false" customHeight="false" outlineLevel="0" collapsed="false">
      <c r="A75" s="493" t="n">
        <v>2482</v>
      </c>
      <c r="B75" s="505" t="s">
        <v>28</v>
      </c>
      <c r="C75" s="505" t="s">
        <v>93</v>
      </c>
      <c r="D75" s="495" t="n">
        <v>0.319444444444444</v>
      </c>
      <c r="E75" s="495" t="n">
        <v>0.368055555555556</v>
      </c>
      <c r="G75" s="494" t="s">
        <v>182</v>
      </c>
      <c r="H75" s="505" t="s">
        <v>392</v>
      </c>
      <c r="I75" s="496" t="n">
        <v>1335</v>
      </c>
      <c r="J75" s="496" t="n">
        <v>17740</v>
      </c>
      <c r="K75" s="497" t="n">
        <v>13.2883895131086</v>
      </c>
    </row>
    <row r="76" customFormat="false" ht="13.5" hidden="false" customHeight="false" outlineLevel="0" collapsed="false">
      <c r="A76" s="493" t="n">
        <v>2486</v>
      </c>
      <c r="B76" s="505" t="s">
        <v>28</v>
      </c>
      <c r="C76" s="505" t="s">
        <v>93</v>
      </c>
      <c r="D76" s="495" t="n">
        <v>0.378472222222222</v>
      </c>
      <c r="E76" s="495" t="n">
        <v>0.427083333333333</v>
      </c>
      <c r="G76" s="494" t="s">
        <v>183</v>
      </c>
      <c r="H76" s="505" t="s">
        <v>96</v>
      </c>
      <c r="I76" s="496" t="n">
        <v>961</v>
      </c>
      <c r="J76" s="496" t="n">
        <v>14440</v>
      </c>
      <c r="K76" s="497" t="n">
        <v>15.0260145681582</v>
      </c>
    </row>
    <row r="77" customFormat="false" ht="13.5" hidden="false" customHeight="false" outlineLevel="0" collapsed="false">
      <c r="A77" s="493" t="n">
        <v>2492</v>
      </c>
      <c r="B77" s="505" t="s">
        <v>28</v>
      </c>
      <c r="C77" s="505" t="s">
        <v>93</v>
      </c>
      <c r="D77" s="495" t="n">
        <v>0.378472222222222</v>
      </c>
      <c r="E77" s="495" t="n">
        <v>0.427083333333333</v>
      </c>
      <c r="G77" s="494" t="s">
        <v>184</v>
      </c>
      <c r="H77" s="505" t="s">
        <v>392</v>
      </c>
      <c r="I77" s="496" t="n">
        <v>1335</v>
      </c>
      <c r="J77" s="496" t="n">
        <v>17740</v>
      </c>
      <c r="K77" s="497" t="n">
        <v>13.2883895131086</v>
      </c>
    </row>
    <row r="78" customFormat="false" ht="13.5" hidden="false" customHeight="false" outlineLevel="0" collapsed="false">
      <c r="A78" s="493" t="n">
        <v>2496</v>
      </c>
      <c r="B78" s="505" t="s">
        <v>28</v>
      </c>
      <c r="C78" s="505" t="s">
        <v>93</v>
      </c>
      <c r="D78" s="495" t="n">
        <v>0.423611111111111</v>
      </c>
      <c r="E78" s="495" t="n">
        <v>0.475694444444444</v>
      </c>
      <c r="G78" s="494" t="s">
        <v>185</v>
      </c>
      <c r="H78" s="505" t="s">
        <v>96</v>
      </c>
      <c r="I78" s="496" t="n">
        <v>961</v>
      </c>
      <c r="J78" s="496" t="n">
        <v>14840</v>
      </c>
      <c r="K78" s="497" t="n">
        <v>15.4422476586889</v>
      </c>
    </row>
    <row r="79" customFormat="false" ht="13.5" hidden="false" customHeight="false" outlineLevel="0" collapsed="false">
      <c r="A79" s="493" t="n">
        <v>2500</v>
      </c>
      <c r="B79" s="505" t="s">
        <v>28</v>
      </c>
      <c r="C79" s="505" t="s">
        <v>93</v>
      </c>
      <c r="D79" s="495" t="n">
        <v>0.482638888888889</v>
      </c>
      <c r="E79" s="495" t="n">
        <v>0.534722222222222</v>
      </c>
      <c r="G79" s="494" t="s">
        <v>186</v>
      </c>
      <c r="H79" s="505" t="s">
        <v>96</v>
      </c>
      <c r="I79" s="496" t="n">
        <v>961</v>
      </c>
      <c r="J79" s="496" t="n">
        <v>14840</v>
      </c>
      <c r="K79" s="497" t="n">
        <v>15.4422476586889</v>
      </c>
    </row>
    <row r="80" customFormat="false" ht="13.5" hidden="false" customHeight="false" outlineLevel="0" collapsed="false">
      <c r="A80" s="493" t="n">
        <v>2504</v>
      </c>
      <c r="B80" s="505" t="s">
        <v>28</v>
      </c>
      <c r="C80" s="505" t="s">
        <v>93</v>
      </c>
      <c r="D80" s="495" t="n">
        <v>0.552083333333333</v>
      </c>
      <c r="E80" s="495" t="n">
        <v>0.604166666666667</v>
      </c>
      <c r="G80" s="494" t="s">
        <v>187</v>
      </c>
      <c r="H80" s="505" t="s">
        <v>96</v>
      </c>
      <c r="I80" s="496" t="n">
        <v>961</v>
      </c>
      <c r="J80" s="496" t="n">
        <v>14340</v>
      </c>
      <c r="K80" s="497" t="n">
        <v>14.9219562955255</v>
      </c>
    </row>
    <row r="81" customFormat="false" ht="13.5" hidden="false" customHeight="false" outlineLevel="0" collapsed="false">
      <c r="A81" s="493" t="n">
        <v>2507</v>
      </c>
      <c r="B81" s="505" t="s">
        <v>28</v>
      </c>
      <c r="C81" s="505" t="s">
        <v>93</v>
      </c>
      <c r="D81" s="495" t="n">
        <v>0.631944444444444</v>
      </c>
      <c r="E81" s="495" t="n">
        <v>0.684027777777778</v>
      </c>
      <c r="G81" s="494" t="s">
        <v>188</v>
      </c>
      <c r="H81" s="505" t="s">
        <v>96</v>
      </c>
      <c r="I81" s="496" t="n">
        <v>961</v>
      </c>
      <c r="J81" s="496" t="n">
        <v>14340</v>
      </c>
      <c r="K81" s="497" t="n">
        <v>14.9219562955255</v>
      </c>
    </row>
    <row r="82" customFormat="false" ht="13.5" hidden="false" customHeight="false" outlineLevel="0" collapsed="false">
      <c r="A82" s="493" t="n">
        <v>2511</v>
      </c>
      <c r="B82" s="505" t="s">
        <v>28</v>
      </c>
      <c r="C82" s="505" t="s">
        <v>93</v>
      </c>
      <c r="D82" s="495" t="n">
        <v>0.680555555555555</v>
      </c>
      <c r="E82" s="495" t="n">
        <v>0.732638888888889</v>
      </c>
      <c r="G82" s="494" t="s">
        <v>189</v>
      </c>
      <c r="H82" s="505" t="s">
        <v>96</v>
      </c>
      <c r="I82" s="496" t="n">
        <v>961</v>
      </c>
      <c r="J82" s="496" t="n">
        <v>14840</v>
      </c>
      <c r="K82" s="497" t="n">
        <v>15.4422476586889</v>
      </c>
    </row>
    <row r="83" customFormat="false" ht="13.5" hidden="false" customHeight="false" outlineLevel="0" collapsed="false">
      <c r="A83" s="493" t="n">
        <v>2515</v>
      </c>
      <c r="B83" s="505" t="s">
        <v>28</v>
      </c>
      <c r="C83" s="505" t="s">
        <v>93</v>
      </c>
      <c r="D83" s="495" t="n">
        <v>0.788194444444445</v>
      </c>
      <c r="E83" s="495" t="n">
        <v>0.840277777777778</v>
      </c>
      <c r="G83" s="494" t="s">
        <v>190</v>
      </c>
      <c r="H83" s="505" t="s">
        <v>96</v>
      </c>
      <c r="I83" s="496" t="n">
        <v>961</v>
      </c>
      <c r="J83" s="496" t="n">
        <v>14340</v>
      </c>
      <c r="K83" s="497" t="n">
        <v>14.9219562955255</v>
      </c>
    </row>
    <row r="84" customFormat="false" ht="13.5" hidden="false" customHeight="false" outlineLevel="0" collapsed="false">
      <c r="A84" s="493" t="n">
        <v>2519</v>
      </c>
      <c r="B84" s="505" t="s">
        <v>28</v>
      </c>
      <c r="C84" s="505" t="s">
        <v>93</v>
      </c>
      <c r="D84" s="495" t="n">
        <v>0.854166666666667</v>
      </c>
      <c r="E84" s="495" t="n">
        <v>0.90625</v>
      </c>
      <c r="G84" s="494" t="s">
        <v>191</v>
      </c>
      <c r="H84" s="505" t="s">
        <v>113</v>
      </c>
      <c r="I84" s="496" t="n">
        <v>961</v>
      </c>
      <c r="J84" s="496" t="n">
        <v>14340</v>
      </c>
      <c r="K84" s="497" t="n">
        <v>14.9219562955255</v>
      </c>
    </row>
    <row r="85" customFormat="false" ht="13.5" hidden="false" customHeight="false" outlineLevel="0" collapsed="false">
      <c r="A85" s="493" t="n">
        <v>2698</v>
      </c>
      <c r="B85" s="505" t="s">
        <v>136</v>
      </c>
      <c r="C85" s="505" t="s">
        <v>93</v>
      </c>
      <c r="D85" s="495" t="n">
        <v>0.416666666666667</v>
      </c>
      <c r="E85" s="495" t="n">
        <v>0.472222222222222</v>
      </c>
      <c r="G85" s="494" t="s">
        <v>192</v>
      </c>
      <c r="H85" s="505" t="s">
        <v>391</v>
      </c>
      <c r="I85" s="496" t="n">
        <v>562</v>
      </c>
      <c r="J85" s="496" t="n">
        <v>11440</v>
      </c>
      <c r="K85" s="497" t="n">
        <v>20.355871886121</v>
      </c>
    </row>
    <row r="86" customFormat="false" ht="13.5" hidden="false" customHeight="false" outlineLevel="0" collapsed="false">
      <c r="A86" s="493" t="n">
        <v>2702</v>
      </c>
      <c r="B86" s="505" t="s">
        <v>136</v>
      </c>
      <c r="C86" s="505" t="s">
        <v>93</v>
      </c>
      <c r="D86" s="495" t="n">
        <v>0.618055555555556</v>
      </c>
      <c r="E86" s="495" t="n">
        <v>0.670138888888889</v>
      </c>
      <c r="G86" s="494" t="s">
        <v>193</v>
      </c>
      <c r="H86" s="505" t="s">
        <v>391</v>
      </c>
      <c r="I86" s="496" t="n">
        <v>562</v>
      </c>
      <c r="J86" s="496" t="n">
        <v>11640</v>
      </c>
      <c r="K86" s="497" t="n">
        <v>20.711743772242</v>
      </c>
    </row>
    <row r="87" customFormat="false" ht="13.5" hidden="false" customHeight="false" outlineLevel="0" collapsed="false">
      <c r="A87" s="493" t="n">
        <v>2706</v>
      </c>
      <c r="B87" s="505" t="s">
        <v>136</v>
      </c>
      <c r="C87" s="505" t="s">
        <v>93</v>
      </c>
      <c r="D87" s="495" t="n">
        <v>0.829861111111111</v>
      </c>
      <c r="E87" s="495" t="n">
        <v>0.885416666666667</v>
      </c>
      <c r="G87" s="494" t="s">
        <v>375</v>
      </c>
      <c r="H87" s="505" t="s">
        <v>391</v>
      </c>
      <c r="I87" s="496" t="n">
        <v>562</v>
      </c>
      <c r="J87" s="496" t="n">
        <v>12940</v>
      </c>
      <c r="K87" s="497" t="n">
        <v>23.0249110320285</v>
      </c>
    </row>
    <row r="88" customFormat="false" ht="13.5" hidden="false" customHeight="false" outlineLevel="0" collapsed="false">
      <c r="A88" s="493" t="n">
        <v>2826</v>
      </c>
      <c r="B88" s="505" t="s">
        <v>141</v>
      </c>
      <c r="C88" s="505" t="s">
        <v>93</v>
      </c>
      <c r="D88" s="495" t="n">
        <v>0.399305555555556</v>
      </c>
      <c r="E88" s="495" t="n">
        <v>0.447916666666667</v>
      </c>
      <c r="G88" s="494" t="s">
        <v>196</v>
      </c>
      <c r="H88" s="505" t="s">
        <v>391</v>
      </c>
      <c r="I88" s="496" t="n">
        <v>616</v>
      </c>
      <c r="J88" s="496" t="n">
        <v>15940</v>
      </c>
      <c r="K88" s="497" t="n">
        <v>25.8766233766234</v>
      </c>
    </row>
    <row r="89" customFormat="false" ht="13.5" hidden="false" customHeight="false" outlineLevel="0" collapsed="false">
      <c r="A89" s="493" t="n">
        <v>2830</v>
      </c>
      <c r="B89" s="505" t="s">
        <v>141</v>
      </c>
      <c r="C89" s="505" t="s">
        <v>93</v>
      </c>
      <c r="D89" s="495" t="n">
        <v>0.534722222222222</v>
      </c>
      <c r="E89" s="495" t="n">
        <v>0.590277777777778</v>
      </c>
      <c r="G89" s="494" t="s">
        <v>199</v>
      </c>
      <c r="H89" s="505" t="s">
        <v>391</v>
      </c>
      <c r="I89" s="496" t="n">
        <v>616</v>
      </c>
      <c r="J89" s="496" t="n">
        <v>13140</v>
      </c>
      <c r="K89" s="497" t="n">
        <v>21.3311688311688</v>
      </c>
    </row>
    <row r="90" customFormat="false" ht="13.5" hidden="false" customHeight="false" outlineLevel="0" collapsed="false">
      <c r="A90" s="493" t="n">
        <v>2832</v>
      </c>
      <c r="B90" s="505" t="s">
        <v>141</v>
      </c>
      <c r="C90" s="505" t="s">
        <v>93</v>
      </c>
      <c r="D90" s="495" t="n">
        <v>0.71875</v>
      </c>
      <c r="E90" s="495" t="n">
        <v>0.774305555555555</v>
      </c>
      <c r="G90" s="494" t="s">
        <v>200</v>
      </c>
      <c r="H90" s="505" t="s">
        <v>96</v>
      </c>
      <c r="I90" s="496" t="n">
        <v>1016</v>
      </c>
      <c r="J90" s="496" t="n">
        <v>26740</v>
      </c>
      <c r="K90" s="497" t="n">
        <v>26.3188976377953</v>
      </c>
    </row>
    <row r="91" customFormat="false" ht="13.5" hidden="false" customHeight="false" outlineLevel="0" collapsed="false">
      <c r="A91" s="493" t="n">
        <v>2838</v>
      </c>
      <c r="B91" s="505" t="s">
        <v>141</v>
      </c>
      <c r="C91" s="505" t="s">
        <v>93</v>
      </c>
      <c r="D91" s="495" t="n">
        <v>0.864583333333333</v>
      </c>
      <c r="E91" s="495" t="n">
        <v>0.916666666666667</v>
      </c>
      <c r="G91" s="494" t="s">
        <v>201</v>
      </c>
      <c r="H91" s="505" t="s">
        <v>391</v>
      </c>
      <c r="I91" s="496" t="n">
        <v>616</v>
      </c>
      <c r="J91" s="496" t="n">
        <v>15540</v>
      </c>
      <c r="K91" s="497" t="n">
        <v>25.2272727272727</v>
      </c>
    </row>
    <row r="92" customFormat="false" ht="13.5" hidden="false" customHeight="false" outlineLevel="0" collapsed="false">
      <c r="A92" s="493" t="n">
        <v>3009</v>
      </c>
      <c r="B92" s="505" t="s">
        <v>148</v>
      </c>
      <c r="C92" s="505" t="s">
        <v>93</v>
      </c>
      <c r="D92" s="495" t="n">
        <v>0.444444444444444</v>
      </c>
      <c r="E92" s="495" t="n">
        <v>0.524305555555556</v>
      </c>
      <c r="G92" s="494" t="s">
        <v>67</v>
      </c>
      <c r="H92" s="505" t="s">
        <v>391</v>
      </c>
      <c r="I92" s="496" t="n">
        <v>1213</v>
      </c>
      <c r="J92" s="496" t="n">
        <v>11760</v>
      </c>
      <c r="K92" s="497" t="n">
        <v>9.69497114591921</v>
      </c>
    </row>
    <row r="93" customFormat="false" ht="13.5" hidden="false" customHeight="false" outlineLevel="0" collapsed="false">
      <c r="A93" s="493" t="n">
        <v>3013</v>
      </c>
      <c r="B93" s="505" t="s">
        <v>148</v>
      </c>
      <c r="C93" s="505" t="s">
        <v>93</v>
      </c>
      <c r="D93" s="495" t="n">
        <v>0.444444444444444</v>
      </c>
      <c r="E93" s="495" t="n">
        <v>0.524305555555556</v>
      </c>
      <c r="G93" s="494" t="s">
        <v>202</v>
      </c>
      <c r="H93" s="505" t="s">
        <v>392</v>
      </c>
      <c r="I93" s="496" t="n">
        <v>2422</v>
      </c>
      <c r="J93" s="496" t="n">
        <v>30360</v>
      </c>
      <c r="K93" s="497" t="n">
        <v>12.5350949628406</v>
      </c>
    </row>
    <row r="94" customFormat="false" ht="13.5" hidden="false" customHeight="false" outlineLevel="0" collapsed="false">
      <c r="A94" s="493" t="n">
        <v>3019</v>
      </c>
      <c r="B94" s="505" t="s">
        <v>148</v>
      </c>
      <c r="C94" s="505" t="s">
        <v>93</v>
      </c>
      <c r="D94" s="495" t="n">
        <v>0.506944444444444</v>
      </c>
      <c r="E94" s="495" t="n">
        <v>0.59375</v>
      </c>
      <c r="G94" s="494" t="s">
        <v>203</v>
      </c>
      <c r="H94" s="505" t="s">
        <v>391</v>
      </c>
      <c r="I94" s="496" t="n">
        <v>1213</v>
      </c>
      <c r="J94" s="496" t="n">
        <v>15360</v>
      </c>
      <c r="K94" s="497" t="n">
        <v>12.6628194558945</v>
      </c>
    </row>
    <row r="95" customFormat="false" ht="13.5" hidden="false" customHeight="false" outlineLevel="0" collapsed="false">
      <c r="A95" s="493" t="n">
        <v>3023</v>
      </c>
      <c r="B95" s="505" t="s">
        <v>148</v>
      </c>
      <c r="C95" s="505" t="s">
        <v>93</v>
      </c>
      <c r="D95" s="495" t="n">
        <v>0.638888888888889</v>
      </c>
      <c r="E95" s="495" t="n">
        <v>0.725694444444445</v>
      </c>
      <c r="G95" s="494" t="s">
        <v>204</v>
      </c>
      <c r="H95" s="505" t="s">
        <v>391</v>
      </c>
      <c r="I95" s="496" t="n">
        <v>1213</v>
      </c>
      <c r="J95" s="496" t="n">
        <v>15360</v>
      </c>
      <c r="K95" s="497" t="n">
        <v>12.6628194558945</v>
      </c>
    </row>
    <row r="96" customFormat="false" ht="13.5" hidden="false" customHeight="false" outlineLevel="0" collapsed="false">
      <c r="A96" s="493" t="n">
        <v>3027</v>
      </c>
      <c r="B96" s="505" t="s">
        <v>148</v>
      </c>
      <c r="C96" s="505" t="s">
        <v>93</v>
      </c>
      <c r="D96" s="495" t="n">
        <v>0.75</v>
      </c>
      <c r="E96" s="495" t="n">
        <v>0.829861111111111</v>
      </c>
      <c r="G96" s="494" t="s">
        <v>69</v>
      </c>
      <c r="H96" s="505" t="s">
        <v>391</v>
      </c>
      <c r="I96" s="496" t="n">
        <v>1213</v>
      </c>
      <c r="J96" s="496" t="n">
        <v>15360</v>
      </c>
      <c r="K96" s="497" t="n">
        <v>12.6628194558945</v>
      </c>
    </row>
    <row r="97" customFormat="false" ht="13.5" hidden="false" customHeight="false" outlineLevel="0" collapsed="false">
      <c r="A97" s="493" t="n">
        <v>3031</v>
      </c>
      <c r="B97" s="505" t="s">
        <v>148</v>
      </c>
      <c r="C97" s="505" t="s">
        <v>93</v>
      </c>
      <c r="D97" s="495" t="n">
        <v>0.75</v>
      </c>
      <c r="E97" s="495" t="n">
        <v>0.829861111111111</v>
      </c>
      <c r="G97" s="494" t="s">
        <v>85</v>
      </c>
      <c r="H97" s="505" t="s">
        <v>392</v>
      </c>
      <c r="I97" s="496" t="n">
        <v>2422</v>
      </c>
      <c r="J97" s="496" t="n">
        <v>30360</v>
      </c>
      <c r="K97" s="497" t="n">
        <v>12.5350949628406</v>
      </c>
    </row>
    <row r="98" customFormat="false" ht="13.5" hidden="false" customHeight="false" outlineLevel="0" collapsed="false">
      <c r="A98" s="493" t="n">
        <v>3309</v>
      </c>
      <c r="B98" s="505" t="s">
        <v>153</v>
      </c>
      <c r="C98" s="505" t="s">
        <v>93</v>
      </c>
      <c r="D98" s="495" t="n">
        <v>0.597222222222222</v>
      </c>
      <c r="E98" s="495" t="n">
        <v>0.6875</v>
      </c>
      <c r="G98" s="494" t="s">
        <v>207</v>
      </c>
      <c r="H98" s="505" t="s">
        <v>368</v>
      </c>
      <c r="I98" s="496" t="n">
        <v>1468</v>
      </c>
      <c r="J98" s="496" t="n">
        <v>26740</v>
      </c>
      <c r="K98" s="497" t="n">
        <v>18.2152588555858</v>
      </c>
    </row>
    <row r="99" customFormat="false" ht="13.5" hidden="false" customHeight="false" outlineLevel="0" collapsed="false">
      <c r="A99" s="493" t="n">
        <v>3312</v>
      </c>
      <c r="B99" s="505" t="s">
        <v>153</v>
      </c>
      <c r="C99" s="505" t="s">
        <v>93</v>
      </c>
      <c r="D99" s="495" t="n">
        <v>0.597222222222222</v>
      </c>
      <c r="E99" s="495" t="n">
        <v>0.6875</v>
      </c>
      <c r="G99" s="494" t="s">
        <v>208</v>
      </c>
      <c r="H99" s="505" t="s">
        <v>392</v>
      </c>
      <c r="I99" s="496" t="n">
        <v>2847</v>
      </c>
      <c r="J99" s="496" t="n">
        <v>36640</v>
      </c>
      <c r="K99" s="497" t="n">
        <v>12.8696873902353</v>
      </c>
    </row>
    <row r="100" customFormat="false" ht="13.5" hidden="false" customHeight="false" outlineLevel="0" collapsed="false">
      <c r="A100" s="493" t="n">
        <v>3393</v>
      </c>
      <c r="B100" s="505" t="s">
        <v>42</v>
      </c>
      <c r="C100" s="505" t="s">
        <v>93</v>
      </c>
      <c r="D100" s="495" t="n">
        <v>0.652777777777778</v>
      </c>
      <c r="E100" s="495" t="n">
        <v>0.746527777777778</v>
      </c>
      <c r="G100" s="494" t="s">
        <v>376</v>
      </c>
      <c r="H100" s="505" t="s">
        <v>391</v>
      </c>
      <c r="I100" s="496" t="n">
        <v>1566</v>
      </c>
      <c r="J100" s="496" t="n">
        <v>22840</v>
      </c>
      <c r="K100" s="497" t="n">
        <v>14.5849297573436</v>
      </c>
    </row>
    <row r="101" customFormat="false" ht="13.5" hidden="false" customHeight="false" outlineLevel="0" collapsed="false">
      <c r="A101" s="493" t="n">
        <v>3397</v>
      </c>
      <c r="B101" s="505" t="s">
        <v>42</v>
      </c>
      <c r="C101" s="505" t="s">
        <v>93</v>
      </c>
      <c r="D101" s="495" t="n">
        <v>0.652777777777778</v>
      </c>
      <c r="E101" s="495" t="n">
        <v>0.746527777777778</v>
      </c>
      <c r="G101" s="494" t="s">
        <v>73</v>
      </c>
      <c r="H101" s="505" t="s">
        <v>392</v>
      </c>
      <c r="I101" s="496" t="n">
        <v>3010</v>
      </c>
      <c r="J101" s="496" t="n">
        <v>35040</v>
      </c>
      <c r="K101" s="497" t="n">
        <v>11.641196013289</v>
      </c>
    </row>
    <row r="102" customFormat="false" ht="13.5" hidden="false" customHeight="false" outlineLevel="0" collapsed="false">
      <c r="A102" s="506" t="s">
        <v>79</v>
      </c>
    </row>
    <row r="103" customFormat="false" ht="13.5" hidden="false" customHeight="false" outlineLevel="0" collapsed="false">
      <c r="A103" s="507" t="s">
        <v>211</v>
      </c>
    </row>
    <row r="104" customFormat="false" ht="13.5" hidden="false" customHeight="false" outlineLevel="0" collapsed="false">
      <c r="A104" s="508" t="n">
        <v>1465</v>
      </c>
      <c r="B104" s="509" t="s">
        <v>93</v>
      </c>
      <c r="C104" s="509" t="s">
        <v>94</v>
      </c>
      <c r="D104" s="510" t="n">
        <v>0.347222222222222</v>
      </c>
      <c r="E104" s="510" t="n">
        <v>0.420138888888889</v>
      </c>
      <c r="F104" s="510"/>
      <c r="G104" s="511" t="s">
        <v>21</v>
      </c>
      <c r="H104" s="509" t="s">
        <v>391</v>
      </c>
      <c r="I104" s="512" t="n">
        <v>921</v>
      </c>
      <c r="J104" s="512" t="n">
        <v>19810</v>
      </c>
      <c r="K104" s="513" t="n">
        <v>21.5092290988056</v>
      </c>
      <c r="L104" s="512"/>
      <c r="M104" s="512"/>
      <c r="N104" s="513"/>
    </row>
    <row r="105" customFormat="false" ht="13.5" hidden="false" customHeight="false" outlineLevel="0" collapsed="false">
      <c r="A105" s="493" t="n">
        <v>247</v>
      </c>
      <c r="B105" s="505" t="s">
        <v>94</v>
      </c>
      <c r="C105" s="505" t="s">
        <v>93</v>
      </c>
      <c r="D105" s="495" t="n">
        <v>0.496527777777778</v>
      </c>
      <c r="E105" s="495" t="n">
        <v>0.576388888888889</v>
      </c>
      <c r="F105" s="495" t="n">
        <f aca="false">D105-E104</f>
        <v>0.0763888888888889</v>
      </c>
      <c r="G105" s="494" t="s">
        <v>74</v>
      </c>
      <c r="H105" s="505" t="s">
        <v>391</v>
      </c>
      <c r="I105" s="496" t="n">
        <v>921</v>
      </c>
      <c r="J105" s="496" t="n">
        <v>12810</v>
      </c>
      <c r="K105" s="497" t="n">
        <v>13.9087947882736</v>
      </c>
      <c r="L105" s="496" t="n">
        <f aca="false">I104+I105</f>
        <v>1842</v>
      </c>
      <c r="M105" s="496" t="n">
        <f aca="false">J104+J105</f>
        <v>32620</v>
      </c>
      <c r="N105" s="497" t="n">
        <f aca="false">M105/L105</f>
        <v>17.7090119435396</v>
      </c>
    </row>
    <row r="106" customFormat="false" ht="13.5" hidden="false" customHeight="false" outlineLevel="0" collapsed="false">
      <c r="A106" s="493" t="n">
        <v>251</v>
      </c>
      <c r="B106" s="505" t="s">
        <v>94</v>
      </c>
      <c r="C106" s="505" t="s">
        <v>93</v>
      </c>
      <c r="D106" s="495" t="n">
        <v>0.496527777777778</v>
      </c>
      <c r="E106" s="495" t="n">
        <v>0.576388888888889</v>
      </c>
      <c r="F106" s="495" t="n">
        <f aca="false">D106-E104</f>
        <v>0.0763888888888889</v>
      </c>
      <c r="G106" s="494" t="s">
        <v>162</v>
      </c>
      <c r="H106" s="505" t="s">
        <v>392</v>
      </c>
      <c r="I106" s="496" t="n">
        <v>1935</v>
      </c>
      <c r="J106" s="496" t="n">
        <v>32410</v>
      </c>
      <c r="K106" s="497" t="n">
        <v>16.749354005168</v>
      </c>
      <c r="L106" s="496" t="n">
        <f aca="false">I104+I106</f>
        <v>2856</v>
      </c>
      <c r="M106" s="496" t="n">
        <f aca="false">J104+J106</f>
        <v>52220</v>
      </c>
      <c r="N106" s="497" t="n">
        <f aca="false">M106/L106</f>
        <v>18.2843137254902</v>
      </c>
    </row>
    <row r="107" customFormat="false" ht="13.5" hidden="false" customHeight="false" outlineLevel="0" collapsed="false">
      <c r="A107" s="493" t="n">
        <v>257</v>
      </c>
      <c r="B107" s="505" t="s">
        <v>94</v>
      </c>
      <c r="C107" s="505" t="s">
        <v>93</v>
      </c>
      <c r="D107" s="495" t="n">
        <v>0.638888888888889</v>
      </c>
      <c r="E107" s="495" t="n">
        <v>0.71875</v>
      </c>
      <c r="F107" s="495" t="n">
        <f aca="false">D107-E104</f>
        <v>0.21875</v>
      </c>
      <c r="G107" s="494" t="s">
        <v>163</v>
      </c>
      <c r="H107" s="505" t="s">
        <v>391</v>
      </c>
      <c r="I107" s="496" t="n">
        <v>921</v>
      </c>
      <c r="J107" s="496" t="n">
        <v>17410</v>
      </c>
      <c r="K107" s="497" t="n">
        <v>18.9033659066232</v>
      </c>
      <c r="L107" s="496" t="n">
        <f aca="false">I104+I107</f>
        <v>1842</v>
      </c>
      <c r="M107" s="496" t="n">
        <f aca="false">J104+J107</f>
        <v>37220</v>
      </c>
      <c r="N107" s="497" t="n">
        <f aca="false">M107/L107</f>
        <v>20.2062975027144</v>
      </c>
    </row>
    <row r="108" customFormat="false" ht="13.5" hidden="false" customHeight="false" outlineLevel="0" collapsed="false">
      <c r="A108" s="493" t="n">
        <v>261</v>
      </c>
      <c r="B108" s="505" t="s">
        <v>94</v>
      </c>
      <c r="C108" s="505" t="s">
        <v>93</v>
      </c>
      <c r="D108" s="495" t="n">
        <v>0.638888888888889</v>
      </c>
      <c r="E108" s="495" t="n">
        <v>0.71875</v>
      </c>
      <c r="F108" s="495" t="n">
        <f aca="false">D108-E104</f>
        <v>0.21875</v>
      </c>
      <c r="G108" s="494" t="s">
        <v>164</v>
      </c>
      <c r="H108" s="505" t="s">
        <v>392</v>
      </c>
      <c r="I108" s="496" t="n">
        <v>1935</v>
      </c>
      <c r="J108" s="496" t="n">
        <v>34010</v>
      </c>
      <c r="K108" s="497" t="n">
        <v>17.5762273901809</v>
      </c>
      <c r="L108" s="496" t="n">
        <f aca="false">I104+I108</f>
        <v>2856</v>
      </c>
      <c r="M108" s="496" t="n">
        <f aca="false">J104+J108</f>
        <v>53820</v>
      </c>
      <c r="N108" s="497" t="n">
        <f aca="false">M108/L108</f>
        <v>18.8445378151261</v>
      </c>
    </row>
    <row r="109" customFormat="false" ht="13.5" hidden="false" customHeight="false" outlineLevel="0" collapsed="false">
      <c r="A109" s="493" t="n">
        <v>267</v>
      </c>
      <c r="B109" s="505" t="s">
        <v>94</v>
      </c>
      <c r="C109" s="505" t="s">
        <v>93</v>
      </c>
      <c r="D109" s="495" t="n">
        <v>0.725694444444445</v>
      </c>
      <c r="E109" s="495" t="n">
        <v>0.805555555555555</v>
      </c>
      <c r="F109" s="495" t="n">
        <f aca="false">D109-E104</f>
        <v>0.305555555555556</v>
      </c>
      <c r="G109" s="494" t="s">
        <v>84</v>
      </c>
      <c r="H109" s="505" t="s">
        <v>391</v>
      </c>
      <c r="I109" s="496" t="n">
        <v>921</v>
      </c>
      <c r="J109" s="496" t="n">
        <v>13910</v>
      </c>
      <c r="K109" s="497" t="n">
        <v>15.1031487513572</v>
      </c>
      <c r="L109" s="496" t="n">
        <f aca="false">I104+I109</f>
        <v>1842</v>
      </c>
      <c r="M109" s="496" t="n">
        <f aca="false">J104+J109</f>
        <v>33720</v>
      </c>
      <c r="N109" s="497" t="n">
        <f aca="false">M109/L109</f>
        <v>18.3061889250814</v>
      </c>
    </row>
    <row r="110" customFormat="false" ht="13.5" hidden="false" customHeight="false" outlineLevel="0" collapsed="false">
      <c r="A110" s="493" t="n">
        <v>271</v>
      </c>
      <c r="B110" s="505" t="s">
        <v>94</v>
      </c>
      <c r="C110" s="505" t="s">
        <v>93</v>
      </c>
      <c r="D110" s="495" t="n">
        <v>0.725694444444445</v>
      </c>
      <c r="E110" s="495" t="n">
        <v>0.805555555555555</v>
      </c>
      <c r="F110" s="495" t="n">
        <f aca="false">D110-E104</f>
        <v>0.305555555555556</v>
      </c>
      <c r="G110" s="494" t="s">
        <v>165</v>
      </c>
      <c r="H110" s="505" t="s">
        <v>392</v>
      </c>
      <c r="I110" s="496" t="n">
        <v>1935</v>
      </c>
      <c r="J110" s="496" t="n">
        <v>35010</v>
      </c>
      <c r="K110" s="497" t="n">
        <v>18.093023255814</v>
      </c>
      <c r="L110" s="496" t="n">
        <f aca="false">I104+I110</f>
        <v>2856</v>
      </c>
      <c r="M110" s="496" t="n">
        <f aca="false">J104+J110</f>
        <v>54820</v>
      </c>
      <c r="N110" s="497" t="n">
        <f aca="false">M110/L110</f>
        <v>19.1946778711485</v>
      </c>
    </row>
    <row r="111" customFormat="false" ht="13.5" hidden="false" customHeight="false" outlineLevel="0" collapsed="false">
      <c r="A111" s="493" t="n">
        <v>277</v>
      </c>
      <c r="B111" s="505" t="s">
        <v>94</v>
      </c>
      <c r="C111" s="505" t="s">
        <v>93</v>
      </c>
      <c r="D111" s="495" t="n">
        <v>0.8125</v>
      </c>
      <c r="E111" s="495" t="n">
        <v>0.892361111111111</v>
      </c>
      <c r="F111" s="495" t="n">
        <f aca="false">D111-E104</f>
        <v>0.392361111111111</v>
      </c>
      <c r="G111" s="494" t="s">
        <v>72</v>
      </c>
      <c r="H111" s="505" t="s">
        <v>391</v>
      </c>
      <c r="I111" s="496" t="n">
        <v>921</v>
      </c>
      <c r="J111" s="496" t="n">
        <v>12910</v>
      </c>
      <c r="K111" s="497" t="n">
        <v>14.0173724212812</v>
      </c>
      <c r="L111" s="496" t="n">
        <f aca="false">I104+I111</f>
        <v>1842</v>
      </c>
      <c r="M111" s="496" t="n">
        <f aca="false">J104+J111</f>
        <v>32720</v>
      </c>
      <c r="N111" s="497" t="n">
        <f aca="false">M111/L111</f>
        <v>17.7633007600434</v>
      </c>
    </row>
    <row r="112" customFormat="false" ht="13.5" hidden="false" customHeight="false" outlineLevel="0" collapsed="false">
      <c r="A112" s="493" t="n">
        <v>281</v>
      </c>
      <c r="B112" s="505" t="s">
        <v>94</v>
      </c>
      <c r="C112" s="505" t="s">
        <v>93</v>
      </c>
      <c r="D112" s="495" t="n">
        <v>0.8125</v>
      </c>
      <c r="E112" s="495" t="n">
        <v>0.892361111111111</v>
      </c>
      <c r="F112" s="495" t="n">
        <f aca="false">D112-E104</f>
        <v>0.392361111111111</v>
      </c>
      <c r="G112" s="494" t="s">
        <v>166</v>
      </c>
      <c r="H112" s="505" t="s">
        <v>392</v>
      </c>
      <c r="I112" s="496" t="n">
        <v>1935</v>
      </c>
      <c r="J112" s="496" t="n">
        <v>32510</v>
      </c>
      <c r="K112" s="497" t="n">
        <v>16.8010335917313</v>
      </c>
      <c r="L112" s="496" t="n">
        <f aca="false">I104+I112</f>
        <v>2856</v>
      </c>
      <c r="M112" s="496" t="n">
        <f aca="false">J104+J112</f>
        <v>52320</v>
      </c>
      <c r="N112" s="497" t="n">
        <f aca="false">M112/L112</f>
        <v>18.3193277310924</v>
      </c>
    </row>
    <row r="113" customFormat="false" ht="13.5" hidden="false" customHeight="false" outlineLevel="0" collapsed="false">
      <c r="A113" s="507" t="s">
        <v>212</v>
      </c>
    </row>
    <row r="114" customFormat="false" ht="13.5" hidden="false" customHeight="false" outlineLevel="0" collapsed="false">
      <c r="A114" s="514" t="n">
        <v>1469</v>
      </c>
      <c r="B114" s="515" t="s">
        <v>93</v>
      </c>
      <c r="C114" s="515" t="s">
        <v>94</v>
      </c>
      <c r="D114" s="516" t="n">
        <v>0.347222222222222</v>
      </c>
      <c r="E114" s="516" t="n">
        <v>0.420138888888889</v>
      </c>
      <c r="F114" s="516"/>
      <c r="G114" s="517" t="s">
        <v>99</v>
      </c>
      <c r="H114" s="515" t="s">
        <v>392</v>
      </c>
      <c r="I114" s="518" t="n">
        <v>1935</v>
      </c>
      <c r="J114" s="518" t="n">
        <v>38010</v>
      </c>
      <c r="K114" s="519" t="n">
        <v>19.6434108527132</v>
      </c>
      <c r="L114" s="518"/>
      <c r="M114" s="518"/>
      <c r="N114" s="519"/>
    </row>
    <row r="115" customFormat="false" ht="13.5" hidden="false" customHeight="false" outlineLevel="0" collapsed="false">
      <c r="A115" s="493" t="n">
        <v>247</v>
      </c>
      <c r="B115" s="505" t="s">
        <v>94</v>
      </c>
      <c r="C115" s="505" t="s">
        <v>93</v>
      </c>
      <c r="D115" s="495" t="n">
        <v>0.496527777777778</v>
      </c>
      <c r="E115" s="495" t="n">
        <v>0.576388888888889</v>
      </c>
      <c r="F115" s="495" t="n">
        <f aca="false">D115-E114</f>
        <v>0.0763888888888889</v>
      </c>
      <c r="G115" s="494" t="s">
        <v>74</v>
      </c>
      <c r="H115" s="505" t="s">
        <v>391</v>
      </c>
      <c r="I115" s="496" t="n">
        <v>921</v>
      </c>
      <c r="J115" s="496" t="n">
        <v>12810</v>
      </c>
      <c r="K115" s="497" t="n">
        <v>13.9087947882736</v>
      </c>
      <c r="L115" s="496" t="n">
        <f aca="false">I114+I115</f>
        <v>2856</v>
      </c>
      <c r="M115" s="496" t="n">
        <f aca="false">J114+J115</f>
        <v>50820</v>
      </c>
      <c r="N115" s="497" t="n">
        <f aca="false">M115/L115</f>
        <v>17.7941176470588</v>
      </c>
    </row>
    <row r="116" customFormat="false" ht="13.5" hidden="false" customHeight="false" outlineLevel="0" collapsed="false">
      <c r="A116" s="493" t="n">
        <v>251</v>
      </c>
      <c r="B116" s="505" t="s">
        <v>94</v>
      </c>
      <c r="C116" s="505" t="s">
        <v>93</v>
      </c>
      <c r="D116" s="495" t="n">
        <v>0.496527777777778</v>
      </c>
      <c r="E116" s="495" t="n">
        <v>0.576388888888889</v>
      </c>
      <c r="F116" s="495" t="n">
        <f aca="false">D116-E114</f>
        <v>0.0763888888888889</v>
      </c>
      <c r="G116" s="494" t="s">
        <v>162</v>
      </c>
      <c r="H116" s="505" t="s">
        <v>392</v>
      </c>
      <c r="I116" s="496" t="n">
        <v>1935</v>
      </c>
      <c r="J116" s="496" t="n">
        <v>32410</v>
      </c>
      <c r="K116" s="497" t="n">
        <v>16.749354005168</v>
      </c>
      <c r="L116" s="496" t="n">
        <f aca="false">I114+I116</f>
        <v>3870</v>
      </c>
      <c r="M116" s="496" t="n">
        <f aca="false">J114+J116</f>
        <v>70420</v>
      </c>
      <c r="N116" s="497" t="n">
        <f aca="false">M116/L116</f>
        <v>18.1963824289406</v>
      </c>
    </row>
    <row r="117" customFormat="false" ht="13.5" hidden="false" customHeight="false" outlineLevel="0" collapsed="false">
      <c r="A117" s="493" t="n">
        <v>257</v>
      </c>
      <c r="B117" s="505" t="s">
        <v>94</v>
      </c>
      <c r="C117" s="505" t="s">
        <v>93</v>
      </c>
      <c r="D117" s="495" t="n">
        <v>0.638888888888889</v>
      </c>
      <c r="E117" s="495" t="n">
        <v>0.71875</v>
      </c>
      <c r="F117" s="495" t="n">
        <f aca="false">D117-E114</f>
        <v>0.21875</v>
      </c>
      <c r="G117" s="494" t="s">
        <v>163</v>
      </c>
      <c r="H117" s="505" t="s">
        <v>391</v>
      </c>
      <c r="I117" s="496" t="n">
        <v>921</v>
      </c>
      <c r="J117" s="496" t="n">
        <v>17410</v>
      </c>
      <c r="K117" s="497" t="n">
        <v>18.9033659066232</v>
      </c>
      <c r="L117" s="496" t="n">
        <f aca="false">I114+I117</f>
        <v>2856</v>
      </c>
      <c r="M117" s="496" t="n">
        <f aca="false">J114+J117</f>
        <v>55420</v>
      </c>
      <c r="N117" s="497" t="n">
        <f aca="false">M117/L117</f>
        <v>19.4047619047619</v>
      </c>
    </row>
    <row r="118" customFormat="false" ht="13.5" hidden="false" customHeight="false" outlineLevel="0" collapsed="false">
      <c r="A118" s="493" t="n">
        <v>261</v>
      </c>
      <c r="B118" s="505" t="s">
        <v>94</v>
      </c>
      <c r="C118" s="505" t="s">
        <v>93</v>
      </c>
      <c r="D118" s="495" t="n">
        <v>0.638888888888889</v>
      </c>
      <c r="E118" s="495" t="n">
        <v>0.71875</v>
      </c>
      <c r="F118" s="495" t="n">
        <f aca="false">D118-E114</f>
        <v>0.21875</v>
      </c>
      <c r="G118" s="494" t="s">
        <v>164</v>
      </c>
      <c r="H118" s="505" t="s">
        <v>392</v>
      </c>
      <c r="I118" s="496" t="n">
        <v>1935</v>
      </c>
      <c r="J118" s="496" t="n">
        <v>34010</v>
      </c>
      <c r="K118" s="497" t="n">
        <v>17.5762273901809</v>
      </c>
      <c r="L118" s="496" t="n">
        <f aca="false">I114+I118</f>
        <v>3870</v>
      </c>
      <c r="M118" s="496" t="n">
        <f aca="false">J114+J118</f>
        <v>72020</v>
      </c>
      <c r="N118" s="497" t="n">
        <f aca="false">M118/L118</f>
        <v>18.609819121447</v>
      </c>
    </row>
    <row r="119" customFormat="false" ht="13.5" hidden="false" customHeight="false" outlineLevel="0" collapsed="false">
      <c r="A119" s="493" t="n">
        <v>267</v>
      </c>
      <c r="B119" s="505" t="s">
        <v>94</v>
      </c>
      <c r="C119" s="505" t="s">
        <v>93</v>
      </c>
      <c r="D119" s="495" t="n">
        <v>0.725694444444445</v>
      </c>
      <c r="E119" s="495" t="n">
        <v>0.805555555555555</v>
      </c>
      <c r="F119" s="495" t="n">
        <f aca="false">D119-E114</f>
        <v>0.305555555555556</v>
      </c>
      <c r="G119" s="494" t="s">
        <v>84</v>
      </c>
      <c r="H119" s="505" t="s">
        <v>391</v>
      </c>
      <c r="I119" s="496" t="n">
        <v>921</v>
      </c>
      <c r="J119" s="496" t="n">
        <v>13910</v>
      </c>
      <c r="K119" s="497" t="n">
        <v>15.1031487513572</v>
      </c>
      <c r="L119" s="496" t="n">
        <f aca="false">I114+I119</f>
        <v>2856</v>
      </c>
      <c r="M119" s="496" t="n">
        <f aca="false">J114+J119</f>
        <v>51920</v>
      </c>
      <c r="N119" s="497" t="n">
        <f aca="false">M119/L119</f>
        <v>18.1792717086835</v>
      </c>
    </row>
    <row r="120" customFormat="false" ht="13.5" hidden="false" customHeight="false" outlineLevel="0" collapsed="false">
      <c r="A120" s="493" t="n">
        <v>271</v>
      </c>
      <c r="B120" s="505" t="s">
        <v>94</v>
      </c>
      <c r="C120" s="505" t="s">
        <v>93</v>
      </c>
      <c r="D120" s="495" t="n">
        <v>0.725694444444445</v>
      </c>
      <c r="E120" s="495" t="n">
        <v>0.805555555555555</v>
      </c>
      <c r="F120" s="495" t="n">
        <f aca="false">D120-E114</f>
        <v>0.305555555555556</v>
      </c>
      <c r="G120" s="494" t="s">
        <v>165</v>
      </c>
      <c r="H120" s="505" t="s">
        <v>392</v>
      </c>
      <c r="I120" s="496" t="n">
        <v>1935</v>
      </c>
      <c r="J120" s="496" t="n">
        <v>35010</v>
      </c>
      <c r="K120" s="497" t="n">
        <v>18.093023255814</v>
      </c>
      <c r="L120" s="496" t="n">
        <f aca="false">I114+I120</f>
        <v>3870</v>
      </c>
      <c r="M120" s="496" t="n">
        <f aca="false">J114+J120</f>
        <v>73020</v>
      </c>
      <c r="N120" s="497" t="n">
        <f aca="false">M120/L120</f>
        <v>18.8682170542636</v>
      </c>
    </row>
    <row r="121" customFormat="false" ht="13.5" hidden="false" customHeight="false" outlineLevel="0" collapsed="false">
      <c r="A121" s="493" t="n">
        <v>277</v>
      </c>
      <c r="B121" s="505" t="s">
        <v>94</v>
      </c>
      <c r="C121" s="505" t="s">
        <v>93</v>
      </c>
      <c r="D121" s="495" t="n">
        <v>0.8125</v>
      </c>
      <c r="E121" s="495" t="n">
        <v>0.892361111111111</v>
      </c>
      <c r="F121" s="495" t="n">
        <f aca="false">D121-E114</f>
        <v>0.392361111111111</v>
      </c>
      <c r="G121" s="494" t="s">
        <v>72</v>
      </c>
      <c r="H121" s="505" t="s">
        <v>391</v>
      </c>
      <c r="I121" s="496" t="n">
        <v>921</v>
      </c>
      <c r="J121" s="496" t="n">
        <v>12910</v>
      </c>
      <c r="K121" s="497" t="n">
        <v>14.0173724212812</v>
      </c>
      <c r="L121" s="496" t="n">
        <f aca="false">I114+I121</f>
        <v>2856</v>
      </c>
      <c r="M121" s="496" t="n">
        <f aca="false">J114+J121</f>
        <v>50920</v>
      </c>
      <c r="N121" s="497" t="n">
        <f aca="false">M121/L121</f>
        <v>17.8291316526611</v>
      </c>
    </row>
    <row r="122" customFormat="false" ht="13.5" hidden="false" customHeight="false" outlineLevel="0" collapsed="false">
      <c r="A122" s="493" t="n">
        <v>281</v>
      </c>
      <c r="B122" s="505" t="s">
        <v>94</v>
      </c>
      <c r="C122" s="505" t="s">
        <v>93</v>
      </c>
      <c r="D122" s="495" t="n">
        <v>0.8125</v>
      </c>
      <c r="E122" s="495" t="n">
        <v>0.892361111111111</v>
      </c>
      <c r="F122" s="495" t="n">
        <f aca="false">D122-E114</f>
        <v>0.392361111111111</v>
      </c>
      <c r="G122" s="494" t="s">
        <v>166</v>
      </c>
      <c r="H122" s="505" t="s">
        <v>392</v>
      </c>
      <c r="I122" s="496" t="n">
        <v>1935</v>
      </c>
      <c r="J122" s="496" t="n">
        <v>32510</v>
      </c>
      <c r="K122" s="497" t="n">
        <v>16.8010335917313</v>
      </c>
      <c r="L122" s="496" t="n">
        <f aca="false">I114+I122</f>
        <v>3870</v>
      </c>
      <c r="M122" s="496" t="n">
        <f aca="false">J114+J122</f>
        <v>70520</v>
      </c>
      <c r="N122" s="497" t="n">
        <f aca="false">M122/L122</f>
        <v>18.2222222222222</v>
      </c>
    </row>
    <row r="123" customFormat="false" ht="13.5" hidden="false" customHeight="false" outlineLevel="0" collapsed="false">
      <c r="A123" s="507" t="s">
        <v>213</v>
      </c>
    </row>
    <row r="124" customFormat="false" ht="13.5" hidden="false" customHeight="false" outlineLevel="0" collapsed="false">
      <c r="A124" s="508" t="n">
        <v>1475</v>
      </c>
      <c r="B124" s="509" t="s">
        <v>93</v>
      </c>
      <c r="C124" s="509" t="s">
        <v>94</v>
      </c>
      <c r="D124" s="510" t="n">
        <v>0.395833333333333</v>
      </c>
      <c r="E124" s="510" t="n">
        <v>0.46875</v>
      </c>
      <c r="F124" s="510"/>
      <c r="G124" s="511" t="s">
        <v>100</v>
      </c>
      <c r="H124" s="509" t="s">
        <v>391</v>
      </c>
      <c r="I124" s="512" t="n">
        <v>921</v>
      </c>
      <c r="J124" s="512" t="n">
        <v>20910</v>
      </c>
      <c r="K124" s="513" t="n">
        <v>22.7035830618893</v>
      </c>
      <c r="L124" s="512"/>
      <c r="M124" s="512"/>
      <c r="N124" s="513"/>
    </row>
    <row r="125" customFormat="false" ht="13.5" hidden="false" customHeight="false" outlineLevel="0" collapsed="false">
      <c r="A125" s="493" t="n">
        <v>257</v>
      </c>
      <c r="B125" s="505" t="s">
        <v>94</v>
      </c>
      <c r="C125" s="505" t="s">
        <v>93</v>
      </c>
      <c r="D125" s="495" t="n">
        <v>0.638888888888889</v>
      </c>
      <c r="E125" s="495" t="n">
        <v>0.71875</v>
      </c>
      <c r="F125" s="495" t="n">
        <f aca="false">D125-E124</f>
        <v>0.170138888888889</v>
      </c>
      <c r="G125" s="494" t="s">
        <v>163</v>
      </c>
      <c r="H125" s="505" t="s">
        <v>391</v>
      </c>
      <c r="I125" s="496" t="n">
        <v>921</v>
      </c>
      <c r="J125" s="496" t="n">
        <v>17410</v>
      </c>
      <c r="K125" s="497" t="n">
        <v>18.9033659066232</v>
      </c>
      <c r="L125" s="496" t="n">
        <f aca="false">I124+I125</f>
        <v>1842</v>
      </c>
      <c r="M125" s="496" t="n">
        <f aca="false">J124+J125</f>
        <v>38320</v>
      </c>
      <c r="N125" s="497" t="n">
        <f aca="false">M125/L125</f>
        <v>20.8034744842562</v>
      </c>
    </row>
    <row r="126" customFormat="false" ht="13.5" hidden="false" customHeight="false" outlineLevel="0" collapsed="false">
      <c r="A126" s="493" t="n">
        <v>261</v>
      </c>
      <c r="B126" s="505" t="s">
        <v>94</v>
      </c>
      <c r="C126" s="505" t="s">
        <v>93</v>
      </c>
      <c r="D126" s="495" t="n">
        <v>0.638888888888889</v>
      </c>
      <c r="E126" s="495" t="n">
        <v>0.71875</v>
      </c>
      <c r="F126" s="495" t="n">
        <f aca="false">D126-E124</f>
        <v>0.170138888888889</v>
      </c>
      <c r="G126" s="494" t="s">
        <v>164</v>
      </c>
      <c r="H126" s="505" t="s">
        <v>392</v>
      </c>
      <c r="I126" s="496" t="n">
        <v>1935</v>
      </c>
      <c r="J126" s="496" t="n">
        <v>34010</v>
      </c>
      <c r="K126" s="497" t="n">
        <v>17.5762273901809</v>
      </c>
      <c r="L126" s="496" t="n">
        <f aca="false">I124+I126</f>
        <v>2856</v>
      </c>
      <c r="M126" s="496" t="n">
        <f aca="false">J124+J126</f>
        <v>54920</v>
      </c>
      <c r="N126" s="497" t="n">
        <f aca="false">M126/L126</f>
        <v>19.2296918767507</v>
      </c>
    </row>
    <row r="127" customFormat="false" ht="13.5" hidden="false" customHeight="false" outlineLevel="0" collapsed="false">
      <c r="A127" s="493" t="n">
        <v>267</v>
      </c>
      <c r="B127" s="505" t="s">
        <v>94</v>
      </c>
      <c r="C127" s="505" t="s">
        <v>93</v>
      </c>
      <c r="D127" s="495" t="n">
        <v>0.725694444444445</v>
      </c>
      <c r="E127" s="495" t="n">
        <v>0.805555555555555</v>
      </c>
      <c r="F127" s="495" t="n">
        <f aca="false">D127-E124</f>
        <v>0.256944444444444</v>
      </c>
      <c r="G127" s="494" t="s">
        <v>84</v>
      </c>
      <c r="H127" s="505" t="s">
        <v>391</v>
      </c>
      <c r="I127" s="496" t="n">
        <v>921</v>
      </c>
      <c r="J127" s="496" t="n">
        <v>13910</v>
      </c>
      <c r="K127" s="497" t="n">
        <v>15.1031487513572</v>
      </c>
      <c r="L127" s="496" t="n">
        <f aca="false">I124+I127</f>
        <v>1842</v>
      </c>
      <c r="M127" s="496" t="n">
        <f aca="false">J124+J127</f>
        <v>34820</v>
      </c>
      <c r="N127" s="497" t="n">
        <f aca="false">M127/L127</f>
        <v>18.9033659066232</v>
      </c>
    </row>
    <row r="128" customFormat="false" ht="13.5" hidden="false" customHeight="false" outlineLevel="0" collapsed="false">
      <c r="A128" s="493" t="n">
        <v>271</v>
      </c>
      <c r="B128" s="505" t="s">
        <v>94</v>
      </c>
      <c r="C128" s="505" t="s">
        <v>93</v>
      </c>
      <c r="D128" s="495" t="n">
        <v>0.725694444444445</v>
      </c>
      <c r="E128" s="495" t="n">
        <v>0.805555555555555</v>
      </c>
      <c r="F128" s="495" t="n">
        <f aca="false">D128-E124</f>
        <v>0.256944444444444</v>
      </c>
      <c r="G128" s="494" t="s">
        <v>165</v>
      </c>
      <c r="H128" s="505" t="s">
        <v>392</v>
      </c>
      <c r="I128" s="496" t="n">
        <v>1935</v>
      </c>
      <c r="J128" s="496" t="n">
        <v>35010</v>
      </c>
      <c r="K128" s="497" t="n">
        <v>18.093023255814</v>
      </c>
      <c r="L128" s="496" t="n">
        <f aca="false">I124+I128</f>
        <v>2856</v>
      </c>
      <c r="M128" s="496" t="n">
        <f aca="false">J124+J128</f>
        <v>55920</v>
      </c>
      <c r="N128" s="497" t="n">
        <f aca="false">M128/L128</f>
        <v>19.5798319327731</v>
      </c>
    </row>
    <row r="129" customFormat="false" ht="13.5" hidden="false" customHeight="false" outlineLevel="0" collapsed="false">
      <c r="A129" s="493" t="n">
        <v>277</v>
      </c>
      <c r="B129" s="505" t="s">
        <v>94</v>
      </c>
      <c r="C129" s="505" t="s">
        <v>93</v>
      </c>
      <c r="D129" s="495" t="n">
        <v>0.8125</v>
      </c>
      <c r="E129" s="495" t="n">
        <v>0.892361111111111</v>
      </c>
      <c r="F129" s="495" t="n">
        <f aca="false">D129-E124</f>
        <v>0.34375</v>
      </c>
      <c r="G129" s="494" t="s">
        <v>72</v>
      </c>
      <c r="H129" s="505" t="s">
        <v>391</v>
      </c>
      <c r="I129" s="496" t="n">
        <v>921</v>
      </c>
      <c r="J129" s="496" t="n">
        <v>12910</v>
      </c>
      <c r="K129" s="497" t="n">
        <v>14.0173724212812</v>
      </c>
      <c r="L129" s="496" t="n">
        <f aca="false">I124+I129</f>
        <v>1842</v>
      </c>
      <c r="M129" s="496" t="n">
        <f aca="false">J124+J129</f>
        <v>33820</v>
      </c>
      <c r="N129" s="497" t="n">
        <f aca="false">M129/L129</f>
        <v>18.3604777415852</v>
      </c>
    </row>
    <row r="130" customFormat="false" ht="13.5" hidden="false" customHeight="false" outlineLevel="0" collapsed="false">
      <c r="A130" s="493" t="n">
        <v>281</v>
      </c>
      <c r="B130" s="505" t="s">
        <v>94</v>
      </c>
      <c r="C130" s="505" t="s">
        <v>93</v>
      </c>
      <c r="D130" s="495" t="n">
        <v>0.8125</v>
      </c>
      <c r="E130" s="495" t="n">
        <v>0.892361111111111</v>
      </c>
      <c r="F130" s="495" t="n">
        <f aca="false">D130-E124</f>
        <v>0.34375</v>
      </c>
      <c r="G130" s="494" t="s">
        <v>166</v>
      </c>
      <c r="H130" s="505" t="s">
        <v>392</v>
      </c>
      <c r="I130" s="496" t="n">
        <v>1935</v>
      </c>
      <c r="J130" s="496" t="n">
        <v>32510</v>
      </c>
      <c r="K130" s="497" t="n">
        <v>16.8010335917313</v>
      </c>
      <c r="L130" s="496" t="n">
        <f aca="false">I124+I130</f>
        <v>2856</v>
      </c>
      <c r="M130" s="496" t="n">
        <f aca="false">J124+J130</f>
        <v>53420</v>
      </c>
      <c r="N130" s="497" t="n">
        <f aca="false">M130/L130</f>
        <v>18.7044817927171</v>
      </c>
    </row>
    <row r="131" customFormat="false" ht="13.5" hidden="false" customHeight="false" outlineLevel="0" collapsed="false">
      <c r="A131" s="507" t="s">
        <v>214</v>
      </c>
    </row>
    <row r="132" customFormat="false" ht="13.5" hidden="false" customHeight="false" outlineLevel="0" collapsed="false">
      <c r="A132" s="514" t="n">
        <v>1479</v>
      </c>
      <c r="B132" s="515" t="s">
        <v>93</v>
      </c>
      <c r="C132" s="515" t="s">
        <v>94</v>
      </c>
      <c r="D132" s="516" t="n">
        <v>0.395833333333333</v>
      </c>
      <c r="E132" s="516" t="n">
        <v>0.46875</v>
      </c>
      <c r="F132" s="516"/>
      <c r="G132" s="517" t="s">
        <v>101</v>
      </c>
      <c r="H132" s="515" t="s">
        <v>392</v>
      </c>
      <c r="I132" s="518" t="n">
        <v>1935</v>
      </c>
      <c r="J132" s="518" t="n">
        <v>38010</v>
      </c>
      <c r="K132" s="519" t="n">
        <v>19.6434108527132</v>
      </c>
      <c r="L132" s="518"/>
      <c r="M132" s="518"/>
      <c r="N132" s="519"/>
    </row>
    <row r="133" customFormat="false" ht="13.5" hidden="false" customHeight="false" outlineLevel="0" collapsed="false">
      <c r="A133" s="493" t="n">
        <v>257</v>
      </c>
      <c r="B133" s="505" t="s">
        <v>94</v>
      </c>
      <c r="C133" s="505" t="s">
        <v>93</v>
      </c>
      <c r="D133" s="495" t="n">
        <v>0.638888888888889</v>
      </c>
      <c r="E133" s="495" t="n">
        <v>0.71875</v>
      </c>
      <c r="F133" s="495" t="n">
        <f aca="false">D133-E132</f>
        <v>0.170138888888889</v>
      </c>
      <c r="G133" s="494" t="s">
        <v>163</v>
      </c>
      <c r="H133" s="505" t="s">
        <v>391</v>
      </c>
      <c r="I133" s="496" t="n">
        <v>921</v>
      </c>
      <c r="J133" s="496" t="n">
        <v>17410</v>
      </c>
      <c r="K133" s="497" t="n">
        <v>18.9033659066232</v>
      </c>
      <c r="L133" s="496" t="n">
        <f aca="false">I132+I133</f>
        <v>2856</v>
      </c>
      <c r="M133" s="496" t="n">
        <f aca="false">J132+J133</f>
        <v>55420</v>
      </c>
      <c r="N133" s="497" t="n">
        <f aca="false">M133/L133</f>
        <v>19.4047619047619</v>
      </c>
    </row>
    <row r="134" customFormat="false" ht="13.5" hidden="false" customHeight="false" outlineLevel="0" collapsed="false">
      <c r="A134" s="493" t="n">
        <v>261</v>
      </c>
      <c r="B134" s="505" t="s">
        <v>94</v>
      </c>
      <c r="C134" s="505" t="s">
        <v>93</v>
      </c>
      <c r="D134" s="495" t="n">
        <v>0.638888888888889</v>
      </c>
      <c r="E134" s="495" t="n">
        <v>0.71875</v>
      </c>
      <c r="F134" s="495" t="n">
        <f aca="false">D134-E132</f>
        <v>0.170138888888889</v>
      </c>
      <c r="G134" s="494" t="s">
        <v>164</v>
      </c>
      <c r="H134" s="505" t="s">
        <v>392</v>
      </c>
      <c r="I134" s="496" t="n">
        <v>1935</v>
      </c>
      <c r="J134" s="496" t="n">
        <v>34010</v>
      </c>
      <c r="K134" s="497" t="n">
        <v>17.5762273901809</v>
      </c>
      <c r="L134" s="496" t="n">
        <f aca="false">I132+I134</f>
        <v>3870</v>
      </c>
      <c r="M134" s="496" t="n">
        <f aca="false">J132+J134</f>
        <v>72020</v>
      </c>
      <c r="N134" s="497" t="n">
        <f aca="false">M134/L134</f>
        <v>18.609819121447</v>
      </c>
    </row>
    <row r="135" customFormat="false" ht="13.5" hidden="false" customHeight="false" outlineLevel="0" collapsed="false">
      <c r="A135" s="493" t="n">
        <v>267</v>
      </c>
      <c r="B135" s="505" t="s">
        <v>94</v>
      </c>
      <c r="C135" s="505" t="s">
        <v>93</v>
      </c>
      <c r="D135" s="495" t="n">
        <v>0.725694444444445</v>
      </c>
      <c r="E135" s="495" t="n">
        <v>0.805555555555555</v>
      </c>
      <c r="F135" s="495" t="n">
        <f aca="false">D135-E132</f>
        <v>0.256944444444444</v>
      </c>
      <c r="G135" s="494" t="s">
        <v>84</v>
      </c>
      <c r="H135" s="505" t="s">
        <v>391</v>
      </c>
      <c r="I135" s="496" t="n">
        <v>921</v>
      </c>
      <c r="J135" s="496" t="n">
        <v>13910</v>
      </c>
      <c r="K135" s="497" t="n">
        <v>15.1031487513572</v>
      </c>
      <c r="L135" s="496" t="n">
        <f aca="false">I132+I135</f>
        <v>2856</v>
      </c>
      <c r="M135" s="496" t="n">
        <f aca="false">J132+J135</f>
        <v>51920</v>
      </c>
      <c r="N135" s="497" t="n">
        <f aca="false">M135/L135</f>
        <v>18.1792717086835</v>
      </c>
    </row>
    <row r="136" customFormat="false" ht="13.5" hidden="false" customHeight="false" outlineLevel="0" collapsed="false">
      <c r="A136" s="493" t="n">
        <v>271</v>
      </c>
      <c r="B136" s="505" t="s">
        <v>94</v>
      </c>
      <c r="C136" s="505" t="s">
        <v>93</v>
      </c>
      <c r="D136" s="495" t="n">
        <v>0.725694444444445</v>
      </c>
      <c r="E136" s="495" t="n">
        <v>0.805555555555555</v>
      </c>
      <c r="F136" s="495" t="n">
        <f aca="false">D136-E132</f>
        <v>0.256944444444444</v>
      </c>
      <c r="G136" s="494" t="s">
        <v>165</v>
      </c>
      <c r="H136" s="505" t="s">
        <v>392</v>
      </c>
      <c r="I136" s="496" t="n">
        <v>1935</v>
      </c>
      <c r="J136" s="496" t="n">
        <v>35010</v>
      </c>
      <c r="K136" s="497" t="n">
        <v>18.093023255814</v>
      </c>
      <c r="L136" s="496" t="n">
        <f aca="false">I132+I136</f>
        <v>3870</v>
      </c>
      <c r="M136" s="496" t="n">
        <f aca="false">J132+J136</f>
        <v>73020</v>
      </c>
      <c r="N136" s="497" t="n">
        <f aca="false">M136/L136</f>
        <v>18.8682170542636</v>
      </c>
    </row>
    <row r="137" customFormat="false" ht="13.5" hidden="false" customHeight="false" outlineLevel="0" collapsed="false">
      <c r="A137" s="493" t="n">
        <v>277</v>
      </c>
      <c r="B137" s="505" t="s">
        <v>94</v>
      </c>
      <c r="C137" s="505" t="s">
        <v>93</v>
      </c>
      <c r="D137" s="495" t="n">
        <v>0.8125</v>
      </c>
      <c r="E137" s="495" t="n">
        <v>0.892361111111111</v>
      </c>
      <c r="F137" s="495" t="n">
        <f aca="false">D137-E132</f>
        <v>0.34375</v>
      </c>
      <c r="G137" s="494" t="s">
        <v>72</v>
      </c>
      <c r="H137" s="505" t="s">
        <v>391</v>
      </c>
      <c r="I137" s="496" t="n">
        <v>921</v>
      </c>
      <c r="J137" s="496" t="n">
        <v>12910</v>
      </c>
      <c r="K137" s="497" t="n">
        <v>14.0173724212812</v>
      </c>
      <c r="L137" s="496" t="n">
        <f aca="false">I132+I137</f>
        <v>2856</v>
      </c>
      <c r="M137" s="496" t="n">
        <f aca="false">J132+J137</f>
        <v>50920</v>
      </c>
      <c r="N137" s="497" t="n">
        <f aca="false">M137/L137</f>
        <v>17.8291316526611</v>
      </c>
    </row>
    <row r="138" customFormat="false" ht="13.5" hidden="false" customHeight="false" outlineLevel="0" collapsed="false">
      <c r="A138" s="493" t="n">
        <v>281</v>
      </c>
      <c r="B138" s="505" t="s">
        <v>94</v>
      </c>
      <c r="C138" s="505" t="s">
        <v>93</v>
      </c>
      <c r="D138" s="495" t="n">
        <v>0.8125</v>
      </c>
      <c r="E138" s="495" t="n">
        <v>0.892361111111111</v>
      </c>
      <c r="F138" s="495" t="n">
        <f aca="false">D138-E132</f>
        <v>0.34375</v>
      </c>
      <c r="G138" s="494" t="s">
        <v>166</v>
      </c>
      <c r="H138" s="505" t="s">
        <v>392</v>
      </c>
      <c r="I138" s="496" t="n">
        <v>1935</v>
      </c>
      <c r="J138" s="496" t="n">
        <v>32510</v>
      </c>
      <c r="K138" s="497" t="n">
        <v>16.8010335917313</v>
      </c>
      <c r="L138" s="496" t="n">
        <f aca="false">I132+I138</f>
        <v>3870</v>
      </c>
      <c r="M138" s="496" t="n">
        <f aca="false">J132+J138</f>
        <v>70520</v>
      </c>
      <c r="N138" s="497" t="n">
        <f aca="false">M138/L138</f>
        <v>18.2222222222222</v>
      </c>
    </row>
    <row r="139" customFormat="false" ht="13.5" hidden="false" customHeight="false" outlineLevel="0" collapsed="false">
      <c r="A139" s="507" t="s">
        <v>215</v>
      </c>
    </row>
    <row r="140" customFormat="false" ht="13.5" hidden="false" customHeight="false" outlineLevel="0" collapsed="false">
      <c r="A140" s="508" t="n">
        <v>1485</v>
      </c>
      <c r="B140" s="509" t="s">
        <v>93</v>
      </c>
      <c r="C140" s="509" t="s">
        <v>94</v>
      </c>
      <c r="D140" s="510" t="n">
        <v>0.475694444444444</v>
      </c>
      <c r="E140" s="510" t="n">
        <v>0.548611111111111</v>
      </c>
      <c r="F140" s="510"/>
      <c r="G140" s="511" t="s">
        <v>102</v>
      </c>
      <c r="H140" s="509" t="s">
        <v>391</v>
      </c>
      <c r="I140" s="512" t="n">
        <v>921</v>
      </c>
      <c r="J140" s="512" t="n">
        <v>16210</v>
      </c>
      <c r="K140" s="513" t="n">
        <v>17.600434310532</v>
      </c>
      <c r="L140" s="512"/>
      <c r="M140" s="512"/>
      <c r="N140" s="513"/>
    </row>
    <row r="141" customFormat="false" ht="13.5" hidden="false" customHeight="false" outlineLevel="0" collapsed="false">
      <c r="A141" s="493" t="n">
        <v>257</v>
      </c>
      <c r="B141" s="505" t="s">
        <v>94</v>
      </c>
      <c r="C141" s="505" t="s">
        <v>93</v>
      </c>
      <c r="D141" s="495" t="n">
        <v>0.638888888888889</v>
      </c>
      <c r="E141" s="495" t="n">
        <v>0.71875</v>
      </c>
      <c r="F141" s="495" t="n">
        <f aca="false">D141-E140</f>
        <v>0.0902777777777778</v>
      </c>
      <c r="G141" s="494" t="s">
        <v>163</v>
      </c>
      <c r="H141" s="505" t="s">
        <v>391</v>
      </c>
      <c r="I141" s="496" t="n">
        <v>921</v>
      </c>
      <c r="J141" s="496" t="n">
        <v>17410</v>
      </c>
      <c r="K141" s="497" t="n">
        <v>18.9033659066232</v>
      </c>
      <c r="L141" s="496" t="n">
        <f aca="false">I140+I141</f>
        <v>1842</v>
      </c>
      <c r="M141" s="496" t="n">
        <f aca="false">J140+J141</f>
        <v>33620</v>
      </c>
      <c r="N141" s="497" t="n">
        <f aca="false">M141/L141</f>
        <v>18.2519001085776</v>
      </c>
    </row>
    <row r="142" customFormat="false" ht="13.5" hidden="false" customHeight="false" outlineLevel="0" collapsed="false">
      <c r="A142" s="493" t="n">
        <v>261</v>
      </c>
      <c r="B142" s="505" t="s">
        <v>94</v>
      </c>
      <c r="C142" s="505" t="s">
        <v>93</v>
      </c>
      <c r="D142" s="495" t="n">
        <v>0.638888888888889</v>
      </c>
      <c r="E142" s="495" t="n">
        <v>0.71875</v>
      </c>
      <c r="F142" s="495" t="n">
        <f aca="false">D142-E140</f>
        <v>0.0902777777777778</v>
      </c>
      <c r="G142" s="494" t="s">
        <v>164</v>
      </c>
      <c r="H142" s="505" t="s">
        <v>392</v>
      </c>
      <c r="I142" s="496" t="n">
        <v>1935</v>
      </c>
      <c r="J142" s="496" t="n">
        <v>34010</v>
      </c>
      <c r="K142" s="497" t="n">
        <v>17.5762273901809</v>
      </c>
      <c r="L142" s="496" t="n">
        <f aca="false">I140+I142</f>
        <v>2856</v>
      </c>
      <c r="M142" s="496" t="n">
        <f aca="false">J140+J142</f>
        <v>50220</v>
      </c>
      <c r="N142" s="497" t="n">
        <f aca="false">M142/L142</f>
        <v>17.5840336134454</v>
      </c>
    </row>
    <row r="143" customFormat="false" ht="13.5" hidden="false" customHeight="false" outlineLevel="0" collapsed="false">
      <c r="A143" s="493" t="n">
        <v>267</v>
      </c>
      <c r="B143" s="505" t="s">
        <v>94</v>
      </c>
      <c r="C143" s="505" t="s">
        <v>93</v>
      </c>
      <c r="D143" s="495" t="n">
        <v>0.725694444444445</v>
      </c>
      <c r="E143" s="495" t="n">
        <v>0.805555555555555</v>
      </c>
      <c r="F143" s="495" t="n">
        <f aca="false">D143-E140</f>
        <v>0.177083333333333</v>
      </c>
      <c r="G143" s="494" t="s">
        <v>84</v>
      </c>
      <c r="H143" s="505" t="s">
        <v>391</v>
      </c>
      <c r="I143" s="496" t="n">
        <v>921</v>
      </c>
      <c r="J143" s="496" t="n">
        <v>13910</v>
      </c>
      <c r="K143" s="497" t="n">
        <v>15.1031487513572</v>
      </c>
      <c r="L143" s="496" t="n">
        <f aca="false">I140+I143</f>
        <v>1842</v>
      </c>
      <c r="M143" s="496" t="n">
        <f aca="false">J140+J143</f>
        <v>30120</v>
      </c>
      <c r="N143" s="497" t="n">
        <f aca="false">M143/L143</f>
        <v>16.3517915309446</v>
      </c>
    </row>
    <row r="144" customFormat="false" ht="13.5" hidden="false" customHeight="false" outlineLevel="0" collapsed="false">
      <c r="A144" s="493" t="n">
        <v>271</v>
      </c>
      <c r="B144" s="505" t="s">
        <v>94</v>
      </c>
      <c r="C144" s="505" t="s">
        <v>93</v>
      </c>
      <c r="D144" s="495" t="n">
        <v>0.725694444444445</v>
      </c>
      <c r="E144" s="495" t="n">
        <v>0.805555555555555</v>
      </c>
      <c r="F144" s="495" t="n">
        <f aca="false">D144-E140</f>
        <v>0.177083333333333</v>
      </c>
      <c r="G144" s="494" t="s">
        <v>165</v>
      </c>
      <c r="H144" s="505" t="s">
        <v>392</v>
      </c>
      <c r="I144" s="496" t="n">
        <v>1935</v>
      </c>
      <c r="J144" s="496" t="n">
        <v>35010</v>
      </c>
      <c r="K144" s="497" t="n">
        <v>18.093023255814</v>
      </c>
      <c r="L144" s="496" t="n">
        <f aca="false">I140+I144</f>
        <v>2856</v>
      </c>
      <c r="M144" s="496" t="n">
        <f aca="false">J140+J144</f>
        <v>51220</v>
      </c>
      <c r="N144" s="497" t="n">
        <f aca="false">M144/L144</f>
        <v>17.9341736694678</v>
      </c>
    </row>
    <row r="145" customFormat="false" ht="13.5" hidden="false" customHeight="false" outlineLevel="0" collapsed="false">
      <c r="A145" s="493" t="n">
        <v>277</v>
      </c>
      <c r="B145" s="505" t="s">
        <v>94</v>
      </c>
      <c r="C145" s="505" t="s">
        <v>93</v>
      </c>
      <c r="D145" s="495" t="n">
        <v>0.8125</v>
      </c>
      <c r="E145" s="495" t="n">
        <v>0.892361111111111</v>
      </c>
      <c r="F145" s="495" t="n">
        <f aca="false">D145-E140</f>
        <v>0.263888888888889</v>
      </c>
      <c r="G145" s="494" t="s">
        <v>72</v>
      </c>
      <c r="H145" s="505" t="s">
        <v>391</v>
      </c>
      <c r="I145" s="496" t="n">
        <v>921</v>
      </c>
      <c r="J145" s="496" t="n">
        <v>12910</v>
      </c>
      <c r="K145" s="497" t="n">
        <v>14.0173724212812</v>
      </c>
      <c r="L145" s="496" t="n">
        <f aca="false">I140+I145</f>
        <v>1842</v>
      </c>
      <c r="M145" s="496" t="n">
        <f aca="false">J140+J145</f>
        <v>29120</v>
      </c>
      <c r="N145" s="497" t="n">
        <f aca="false">M145/L145</f>
        <v>15.8089033659066</v>
      </c>
    </row>
    <row r="146" customFormat="false" ht="13.5" hidden="false" customHeight="false" outlineLevel="0" collapsed="false">
      <c r="A146" s="493" t="n">
        <v>281</v>
      </c>
      <c r="B146" s="505" t="s">
        <v>94</v>
      </c>
      <c r="C146" s="505" t="s">
        <v>93</v>
      </c>
      <c r="D146" s="495" t="n">
        <v>0.8125</v>
      </c>
      <c r="E146" s="495" t="n">
        <v>0.892361111111111</v>
      </c>
      <c r="F146" s="495" t="n">
        <f aca="false">D146-E140</f>
        <v>0.263888888888889</v>
      </c>
      <c r="G146" s="494" t="s">
        <v>166</v>
      </c>
      <c r="H146" s="505" t="s">
        <v>392</v>
      </c>
      <c r="I146" s="496" t="n">
        <v>1935</v>
      </c>
      <c r="J146" s="496" t="n">
        <v>32510</v>
      </c>
      <c r="K146" s="497" t="n">
        <v>16.8010335917313</v>
      </c>
      <c r="L146" s="496" t="n">
        <f aca="false">I140+I146</f>
        <v>2856</v>
      </c>
      <c r="M146" s="496" t="n">
        <f aca="false">J140+J146</f>
        <v>48720</v>
      </c>
      <c r="N146" s="497" t="n">
        <f aca="false">M146/L146</f>
        <v>17.0588235294118</v>
      </c>
    </row>
    <row r="147" customFormat="false" ht="13.5" hidden="false" customHeight="false" outlineLevel="0" collapsed="false">
      <c r="A147" s="507" t="s">
        <v>216</v>
      </c>
    </row>
    <row r="148" customFormat="false" ht="13.5" hidden="false" customHeight="false" outlineLevel="0" collapsed="false">
      <c r="A148" s="514" t="n">
        <v>1489</v>
      </c>
      <c r="B148" s="515" t="s">
        <v>93</v>
      </c>
      <c r="C148" s="515" t="s">
        <v>94</v>
      </c>
      <c r="D148" s="516" t="n">
        <v>0.475694444444444</v>
      </c>
      <c r="E148" s="516" t="n">
        <v>0.548611111111111</v>
      </c>
      <c r="F148" s="516"/>
      <c r="G148" s="517" t="s">
        <v>103</v>
      </c>
      <c r="H148" s="515" t="s">
        <v>392</v>
      </c>
      <c r="I148" s="518" t="n">
        <v>1935</v>
      </c>
      <c r="J148" s="518" t="n">
        <v>35010</v>
      </c>
      <c r="K148" s="519" t="n">
        <v>18.093023255814</v>
      </c>
      <c r="L148" s="518"/>
      <c r="M148" s="518"/>
      <c r="N148" s="519"/>
    </row>
    <row r="149" customFormat="false" ht="13.5" hidden="false" customHeight="false" outlineLevel="0" collapsed="false">
      <c r="A149" s="493" t="n">
        <v>257</v>
      </c>
      <c r="B149" s="505" t="s">
        <v>94</v>
      </c>
      <c r="C149" s="505" t="s">
        <v>93</v>
      </c>
      <c r="D149" s="495" t="n">
        <v>0.638888888888889</v>
      </c>
      <c r="E149" s="495" t="n">
        <v>0.71875</v>
      </c>
      <c r="F149" s="495" t="n">
        <f aca="false">D149-E148</f>
        <v>0.0902777777777778</v>
      </c>
      <c r="G149" s="494" t="s">
        <v>163</v>
      </c>
      <c r="H149" s="505" t="s">
        <v>391</v>
      </c>
      <c r="I149" s="496" t="n">
        <v>921</v>
      </c>
      <c r="J149" s="496" t="n">
        <v>17410</v>
      </c>
      <c r="K149" s="497" t="n">
        <v>18.9033659066232</v>
      </c>
      <c r="L149" s="496" t="n">
        <f aca="false">I148+I149</f>
        <v>2856</v>
      </c>
      <c r="M149" s="496" t="n">
        <f aca="false">J148+J149</f>
        <v>52420</v>
      </c>
      <c r="N149" s="497" t="n">
        <f aca="false">M149/L149</f>
        <v>18.3543417366947</v>
      </c>
    </row>
    <row r="150" customFormat="false" ht="13.5" hidden="false" customHeight="false" outlineLevel="0" collapsed="false">
      <c r="A150" s="493" t="n">
        <v>261</v>
      </c>
      <c r="B150" s="505" t="s">
        <v>94</v>
      </c>
      <c r="C150" s="505" t="s">
        <v>93</v>
      </c>
      <c r="D150" s="495" t="n">
        <v>0.638888888888889</v>
      </c>
      <c r="E150" s="495" t="n">
        <v>0.71875</v>
      </c>
      <c r="F150" s="495" t="n">
        <f aca="false">D150-E148</f>
        <v>0.0902777777777778</v>
      </c>
      <c r="G150" s="494" t="s">
        <v>164</v>
      </c>
      <c r="H150" s="505" t="s">
        <v>392</v>
      </c>
      <c r="I150" s="496" t="n">
        <v>1935</v>
      </c>
      <c r="J150" s="496" t="n">
        <v>34010</v>
      </c>
      <c r="K150" s="497" t="n">
        <v>17.5762273901809</v>
      </c>
      <c r="L150" s="496" t="n">
        <f aca="false">I148+I150</f>
        <v>3870</v>
      </c>
      <c r="M150" s="496" t="n">
        <f aca="false">J148+J150</f>
        <v>69020</v>
      </c>
      <c r="N150" s="497" t="n">
        <f aca="false">M150/L150</f>
        <v>17.8346253229974</v>
      </c>
    </row>
    <row r="151" customFormat="false" ht="13.5" hidden="false" customHeight="false" outlineLevel="0" collapsed="false">
      <c r="A151" s="493" t="n">
        <v>267</v>
      </c>
      <c r="B151" s="505" t="s">
        <v>94</v>
      </c>
      <c r="C151" s="505" t="s">
        <v>93</v>
      </c>
      <c r="D151" s="495" t="n">
        <v>0.725694444444445</v>
      </c>
      <c r="E151" s="495" t="n">
        <v>0.805555555555555</v>
      </c>
      <c r="F151" s="495" t="n">
        <f aca="false">D151-E148</f>
        <v>0.177083333333333</v>
      </c>
      <c r="G151" s="494" t="s">
        <v>84</v>
      </c>
      <c r="H151" s="505" t="s">
        <v>391</v>
      </c>
      <c r="I151" s="496" t="n">
        <v>921</v>
      </c>
      <c r="J151" s="496" t="n">
        <v>13910</v>
      </c>
      <c r="K151" s="497" t="n">
        <v>15.1031487513572</v>
      </c>
      <c r="L151" s="496" t="n">
        <f aca="false">I148+I151</f>
        <v>2856</v>
      </c>
      <c r="M151" s="496" t="n">
        <f aca="false">J148+J151</f>
        <v>48920</v>
      </c>
      <c r="N151" s="497" t="n">
        <f aca="false">M151/L151</f>
        <v>17.1288515406162</v>
      </c>
    </row>
    <row r="152" customFormat="false" ht="13.5" hidden="false" customHeight="false" outlineLevel="0" collapsed="false">
      <c r="A152" s="493" t="n">
        <v>271</v>
      </c>
      <c r="B152" s="505" t="s">
        <v>94</v>
      </c>
      <c r="C152" s="505" t="s">
        <v>93</v>
      </c>
      <c r="D152" s="495" t="n">
        <v>0.725694444444445</v>
      </c>
      <c r="E152" s="495" t="n">
        <v>0.805555555555555</v>
      </c>
      <c r="F152" s="495" t="n">
        <f aca="false">D152-E148</f>
        <v>0.177083333333333</v>
      </c>
      <c r="G152" s="494" t="s">
        <v>165</v>
      </c>
      <c r="H152" s="505" t="s">
        <v>392</v>
      </c>
      <c r="I152" s="496" t="n">
        <v>1935</v>
      </c>
      <c r="J152" s="496" t="n">
        <v>35010</v>
      </c>
      <c r="K152" s="497" t="n">
        <v>18.093023255814</v>
      </c>
      <c r="L152" s="496" t="n">
        <f aca="false">I148+I152</f>
        <v>3870</v>
      </c>
      <c r="M152" s="496" t="n">
        <f aca="false">J148+J152</f>
        <v>70020</v>
      </c>
      <c r="N152" s="497" t="n">
        <f aca="false">M152/L152</f>
        <v>18.093023255814</v>
      </c>
    </row>
    <row r="153" customFormat="false" ht="13.5" hidden="false" customHeight="false" outlineLevel="0" collapsed="false">
      <c r="A153" s="493" t="n">
        <v>277</v>
      </c>
      <c r="B153" s="505" t="s">
        <v>94</v>
      </c>
      <c r="C153" s="505" t="s">
        <v>93</v>
      </c>
      <c r="D153" s="495" t="n">
        <v>0.8125</v>
      </c>
      <c r="E153" s="495" t="n">
        <v>0.892361111111111</v>
      </c>
      <c r="F153" s="495" t="n">
        <f aca="false">D153-E148</f>
        <v>0.263888888888889</v>
      </c>
      <c r="G153" s="494" t="s">
        <v>72</v>
      </c>
      <c r="H153" s="505" t="s">
        <v>391</v>
      </c>
      <c r="I153" s="496" t="n">
        <v>921</v>
      </c>
      <c r="J153" s="496" t="n">
        <v>12910</v>
      </c>
      <c r="K153" s="497" t="n">
        <v>14.0173724212812</v>
      </c>
      <c r="L153" s="496" t="n">
        <f aca="false">I148+I153</f>
        <v>2856</v>
      </c>
      <c r="M153" s="496" t="n">
        <f aca="false">J148+J153</f>
        <v>47920</v>
      </c>
      <c r="N153" s="497" t="n">
        <f aca="false">M153/L153</f>
        <v>16.7787114845938</v>
      </c>
    </row>
    <row r="154" customFormat="false" ht="13.5" hidden="false" customHeight="false" outlineLevel="0" collapsed="false">
      <c r="A154" s="493" t="n">
        <v>281</v>
      </c>
      <c r="B154" s="505" t="s">
        <v>94</v>
      </c>
      <c r="C154" s="505" t="s">
        <v>93</v>
      </c>
      <c r="D154" s="495" t="n">
        <v>0.8125</v>
      </c>
      <c r="E154" s="495" t="n">
        <v>0.892361111111111</v>
      </c>
      <c r="F154" s="495" t="n">
        <f aca="false">D154-E148</f>
        <v>0.263888888888889</v>
      </c>
      <c r="G154" s="494" t="s">
        <v>166</v>
      </c>
      <c r="H154" s="505" t="s">
        <v>392</v>
      </c>
      <c r="I154" s="496" t="n">
        <v>1935</v>
      </c>
      <c r="J154" s="496" t="n">
        <v>32510</v>
      </c>
      <c r="K154" s="497" t="n">
        <v>16.8010335917313</v>
      </c>
      <c r="L154" s="496" t="n">
        <f aca="false">I148+I154</f>
        <v>3870</v>
      </c>
      <c r="M154" s="496" t="n">
        <f aca="false">J148+J154</f>
        <v>67520</v>
      </c>
      <c r="N154" s="497" t="n">
        <f aca="false">M154/L154</f>
        <v>17.4470284237726</v>
      </c>
    </row>
    <row r="155" customFormat="false" ht="13.5" hidden="false" customHeight="false" outlineLevel="0" collapsed="false">
      <c r="A155" s="507" t="s">
        <v>217</v>
      </c>
    </row>
    <row r="156" customFormat="false" ht="13.5" hidden="false" customHeight="false" outlineLevel="0" collapsed="false">
      <c r="A156" s="508" t="n">
        <v>1495</v>
      </c>
      <c r="B156" s="509" t="s">
        <v>93</v>
      </c>
      <c r="C156" s="509" t="s">
        <v>94</v>
      </c>
      <c r="D156" s="510" t="n">
        <v>0.635416666666667</v>
      </c>
      <c r="E156" s="510" t="n">
        <v>0.704861111111111</v>
      </c>
      <c r="F156" s="510"/>
      <c r="G156" s="511" t="s">
        <v>105</v>
      </c>
      <c r="H156" s="509" t="s">
        <v>391</v>
      </c>
      <c r="I156" s="512" t="n">
        <v>921</v>
      </c>
      <c r="J156" s="512" t="n">
        <v>14610</v>
      </c>
      <c r="K156" s="513" t="n">
        <v>15.8631921824104</v>
      </c>
      <c r="L156" s="512"/>
      <c r="M156" s="512"/>
      <c r="N156" s="513"/>
    </row>
    <row r="157" customFormat="false" ht="13.5" hidden="false" customHeight="false" outlineLevel="0" collapsed="false">
      <c r="A157" s="493" t="n">
        <v>277</v>
      </c>
      <c r="B157" s="505" t="s">
        <v>94</v>
      </c>
      <c r="C157" s="505" t="s">
        <v>93</v>
      </c>
      <c r="D157" s="495" t="n">
        <v>0.8125</v>
      </c>
      <c r="E157" s="495" t="n">
        <v>0.892361111111111</v>
      </c>
      <c r="F157" s="495" t="n">
        <f aca="false">D157-E156</f>
        <v>0.107638888888889</v>
      </c>
      <c r="G157" s="494" t="s">
        <v>72</v>
      </c>
      <c r="H157" s="505" t="s">
        <v>391</v>
      </c>
      <c r="I157" s="496" t="n">
        <v>921</v>
      </c>
      <c r="J157" s="496" t="n">
        <v>12910</v>
      </c>
      <c r="K157" s="497" t="n">
        <v>14.0173724212812</v>
      </c>
      <c r="L157" s="496" t="n">
        <f aca="false">I156+I157</f>
        <v>1842</v>
      </c>
      <c r="M157" s="496" t="n">
        <f aca="false">J156+J157</f>
        <v>27520</v>
      </c>
      <c r="N157" s="497" t="n">
        <f aca="false">M157/L157</f>
        <v>14.9402823018458</v>
      </c>
    </row>
    <row r="158" customFormat="false" ht="13.5" hidden="false" customHeight="false" outlineLevel="0" collapsed="false">
      <c r="A158" s="493" t="n">
        <v>281</v>
      </c>
      <c r="B158" s="505" t="s">
        <v>94</v>
      </c>
      <c r="C158" s="505" t="s">
        <v>93</v>
      </c>
      <c r="D158" s="495" t="n">
        <v>0.8125</v>
      </c>
      <c r="E158" s="495" t="n">
        <v>0.892361111111111</v>
      </c>
      <c r="F158" s="495" t="n">
        <f aca="false">D158-E156</f>
        <v>0.107638888888889</v>
      </c>
      <c r="G158" s="494" t="s">
        <v>166</v>
      </c>
      <c r="H158" s="505" t="s">
        <v>392</v>
      </c>
      <c r="I158" s="496" t="n">
        <v>1935</v>
      </c>
      <c r="J158" s="496" t="n">
        <v>32510</v>
      </c>
      <c r="K158" s="497" t="n">
        <v>16.8010335917313</v>
      </c>
      <c r="L158" s="496" t="n">
        <f aca="false">I156+I158</f>
        <v>2856</v>
      </c>
      <c r="M158" s="496" t="n">
        <f aca="false">J156+J158</f>
        <v>47120</v>
      </c>
      <c r="N158" s="497" t="n">
        <f aca="false">M158/L158</f>
        <v>16.4985994397759</v>
      </c>
    </row>
    <row r="159" customFormat="false" ht="13.5" hidden="false" customHeight="false" outlineLevel="0" collapsed="false">
      <c r="A159" s="507" t="s">
        <v>218</v>
      </c>
    </row>
    <row r="160" customFormat="false" ht="13.5" hidden="false" customHeight="false" outlineLevel="0" collapsed="false">
      <c r="A160" s="508" t="n">
        <v>1499</v>
      </c>
      <c r="B160" s="509" t="s">
        <v>93</v>
      </c>
      <c r="C160" s="509" t="s">
        <v>94</v>
      </c>
      <c r="D160" s="510" t="n">
        <v>0.809027777777778</v>
      </c>
      <c r="E160" s="510" t="n">
        <v>0.878472222222222</v>
      </c>
      <c r="F160" s="510"/>
      <c r="G160" s="511" t="s">
        <v>27</v>
      </c>
      <c r="H160" s="509" t="s">
        <v>391</v>
      </c>
      <c r="I160" s="512" t="n">
        <v>921</v>
      </c>
      <c r="J160" s="512" t="n">
        <v>9510</v>
      </c>
      <c r="K160" s="513" t="n">
        <v>10.3257328990228</v>
      </c>
      <c r="L160" s="512"/>
      <c r="M160" s="512"/>
      <c r="N160" s="513"/>
    </row>
    <row r="161" customFormat="false" ht="13.5" hidden="false" customHeight="false" outlineLevel="0" collapsed="false">
      <c r="A161" s="507" t="s">
        <v>219</v>
      </c>
    </row>
    <row r="162" customFormat="false" ht="13.5" hidden="false" customHeight="false" outlineLevel="0" collapsed="false">
      <c r="A162" s="514" t="n">
        <v>1503</v>
      </c>
      <c r="B162" s="515" t="s">
        <v>93</v>
      </c>
      <c r="C162" s="515" t="s">
        <v>94</v>
      </c>
      <c r="D162" s="516" t="n">
        <v>0.809027777777778</v>
      </c>
      <c r="E162" s="516" t="n">
        <v>0.878472222222222</v>
      </c>
      <c r="F162" s="516"/>
      <c r="G162" s="517" t="s">
        <v>370</v>
      </c>
      <c r="H162" s="515" t="s">
        <v>392</v>
      </c>
      <c r="I162" s="518" t="n">
        <v>1935</v>
      </c>
      <c r="J162" s="518" t="n">
        <v>28810</v>
      </c>
      <c r="K162" s="519" t="n">
        <v>14.8888888888889</v>
      </c>
      <c r="L162" s="518"/>
      <c r="M162" s="518"/>
      <c r="N162" s="519"/>
    </row>
    <row r="163" customFormat="false" ht="13.5" hidden="false" customHeight="false" outlineLevel="0" collapsed="false">
      <c r="A163" s="507" t="s">
        <v>226</v>
      </c>
    </row>
    <row r="164" customFormat="false" ht="13.5" hidden="false" customHeight="false" outlineLevel="0" collapsed="false">
      <c r="A164" s="508" t="n">
        <v>1507</v>
      </c>
      <c r="B164" s="509" t="s">
        <v>93</v>
      </c>
      <c r="C164" s="509" t="s">
        <v>109</v>
      </c>
      <c r="D164" s="510" t="n">
        <v>0.34375</v>
      </c>
      <c r="E164" s="510" t="n">
        <v>0.392361111111111</v>
      </c>
      <c r="F164" s="510"/>
      <c r="G164" s="511" t="s">
        <v>110</v>
      </c>
      <c r="H164" s="509" t="s">
        <v>96</v>
      </c>
      <c r="I164" s="512" t="n">
        <v>883</v>
      </c>
      <c r="J164" s="512" t="n">
        <v>25470</v>
      </c>
      <c r="K164" s="513" t="n">
        <v>28.8448471121178</v>
      </c>
      <c r="L164" s="512"/>
      <c r="M164" s="512"/>
      <c r="N164" s="513"/>
    </row>
    <row r="165" customFormat="false" ht="13.5" hidden="false" customHeight="false" outlineLevel="0" collapsed="false">
      <c r="A165" s="493" t="n">
        <v>424</v>
      </c>
      <c r="B165" s="505" t="s">
        <v>109</v>
      </c>
      <c r="C165" s="505" t="s">
        <v>93</v>
      </c>
      <c r="D165" s="495" t="n">
        <v>0.451388888888889</v>
      </c>
      <c r="E165" s="495" t="n">
        <v>0.510416666666667</v>
      </c>
      <c r="F165" s="495" t="n">
        <f aca="false">D165-E164</f>
        <v>0.0590277777777778</v>
      </c>
      <c r="G165" s="494" t="s">
        <v>170</v>
      </c>
      <c r="H165" s="505" t="s">
        <v>391</v>
      </c>
      <c r="I165" s="496" t="n">
        <v>483</v>
      </c>
      <c r="J165" s="496" t="n">
        <v>12670</v>
      </c>
      <c r="K165" s="497" t="n">
        <v>26.231884057971</v>
      </c>
      <c r="L165" s="496" t="n">
        <f aca="false">I164+I165</f>
        <v>1366</v>
      </c>
      <c r="M165" s="496" t="n">
        <f aca="false">J164+J165</f>
        <v>38140</v>
      </c>
      <c r="N165" s="497" t="n">
        <f aca="false">M165/L165</f>
        <v>27.9209370424597</v>
      </c>
    </row>
    <row r="166" customFormat="false" ht="13.5" hidden="false" customHeight="false" outlineLevel="0" collapsed="false">
      <c r="A166" s="493" t="n">
        <v>428</v>
      </c>
      <c r="B166" s="505" t="s">
        <v>109</v>
      </c>
      <c r="C166" s="505" t="s">
        <v>93</v>
      </c>
      <c r="D166" s="495" t="n">
        <v>0.527777777777778</v>
      </c>
      <c r="E166" s="495" t="n">
        <v>0.579861111111111</v>
      </c>
      <c r="F166" s="495" t="n">
        <f aca="false">D166-E164</f>
        <v>0.135416666666667</v>
      </c>
      <c r="G166" s="494" t="s">
        <v>171</v>
      </c>
      <c r="H166" s="505" t="s">
        <v>391</v>
      </c>
      <c r="I166" s="496" t="n">
        <v>483</v>
      </c>
      <c r="J166" s="496" t="n">
        <v>12670</v>
      </c>
      <c r="K166" s="497" t="n">
        <v>26.231884057971</v>
      </c>
      <c r="L166" s="496" t="n">
        <f aca="false">I164+I166</f>
        <v>1366</v>
      </c>
      <c r="M166" s="496" t="n">
        <f aca="false">J164+J166</f>
        <v>38140</v>
      </c>
      <c r="N166" s="497" t="n">
        <f aca="false">M166/L166</f>
        <v>27.9209370424597</v>
      </c>
    </row>
    <row r="167" customFormat="false" ht="13.5" hidden="false" customHeight="false" outlineLevel="0" collapsed="false">
      <c r="A167" s="493" t="n">
        <v>432</v>
      </c>
      <c r="B167" s="505" t="s">
        <v>109</v>
      </c>
      <c r="C167" s="505" t="s">
        <v>93</v>
      </c>
      <c r="D167" s="495" t="n">
        <v>0.527777777777778</v>
      </c>
      <c r="E167" s="495" t="n">
        <v>0.579861111111111</v>
      </c>
      <c r="F167" s="495" t="n">
        <f aca="false">D167-E164</f>
        <v>0.135416666666667</v>
      </c>
      <c r="G167" s="494" t="s">
        <v>172</v>
      </c>
      <c r="H167" s="505" t="s">
        <v>392</v>
      </c>
      <c r="I167" s="496" t="n">
        <v>1205</v>
      </c>
      <c r="J167" s="496" t="n">
        <v>17770</v>
      </c>
      <c r="K167" s="497" t="n">
        <v>14.746887966805</v>
      </c>
      <c r="L167" s="496" t="n">
        <f aca="false">I164+I167</f>
        <v>2088</v>
      </c>
      <c r="M167" s="496" t="n">
        <f aca="false">J164+J167</f>
        <v>43240</v>
      </c>
      <c r="N167" s="497" t="n">
        <f aca="false">M167/L167</f>
        <v>20.7088122605364</v>
      </c>
    </row>
    <row r="168" customFormat="false" ht="13.5" hidden="false" customHeight="false" outlineLevel="0" collapsed="false">
      <c r="A168" s="493" t="n">
        <v>436</v>
      </c>
      <c r="B168" s="505" t="s">
        <v>109</v>
      </c>
      <c r="C168" s="505" t="s">
        <v>93</v>
      </c>
      <c r="D168" s="495" t="n">
        <v>0.631944444444444</v>
      </c>
      <c r="E168" s="495" t="n">
        <v>0.684027777777778</v>
      </c>
      <c r="F168" s="495" t="n">
        <f aca="false">D168-E164</f>
        <v>0.239583333333333</v>
      </c>
      <c r="G168" s="494" t="s">
        <v>173</v>
      </c>
      <c r="H168" s="505" t="s">
        <v>96</v>
      </c>
      <c r="I168" s="496" t="n">
        <v>883</v>
      </c>
      <c r="J168" s="496" t="n">
        <v>25470</v>
      </c>
      <c r="K168" s="497" t="n">
        <v>28.8448471121178</v>
      </c>
      <c r="L168" s="496" t="n">
        <f aca="false">I164+I168</f>
        <v>1766</v>
      </c>
      <c r="M168" s="496" t="n">
        <f aca="false">J164+J168</f>
        <v>50940</v>
      </c>
      <c r="N168" s="497" t="n">
        <f aca="false">M168/L168</f>
        <v>28.8448471121178</v>
      </c>
    </row>
    <row r="169" customFormat="false" ht="13.5" hidden="false" customHeight="false" outlineLevel="0" collapsed="false">
      <c r="A169" s="493" t="n">
        <v>440</v>
      </c>
      <c r="B169" s="505" t="s">
        <v>109</v>
      </c>
      <c r="C169" s="505" t="s">
        <v>93</v>
      </c>
      <c r="D169" s="495" t="n">
        <v>0.840277777777778</v>
      </c>
      <c r="E169" s="495" t="n">
        <v>0.899305555555555</v>
      </c>
      <c r="F169" s="495" t="n">
        <f aca="false">D169-E164</f>
        <v>0.447916666666667</v>
      </c>
      <c r="G169" s="494" t="s">
        <v>174</v>
      </c>
      <c r="H169" s="505" t="s">
        <v>113</v>
      </c>
      <c r="I169" s="496" t="n">
        <v>883</v>
      </c>
      <c r="J169" s="496" t="n">
        <v>25470</v>
      </c>
      <c r="K169" s="497" t="n">
        <v>28.8448471121178</v>
      </c>
      <c r="L169" s="496" t="n">
        <f aca="false">I164+I169</f>
        <v>1766</v>
      </c>
      <c r="M169" s="496" t="n">
        <f aca="false">J164+J169</f>
        <v>50940</v>
      </c>
      <c r="N169" s="497" t="n">
        <f aca="false">M169/L169</f>
        <v>28.8448471121178</v>
      </c>
    </row>
    <row r="170" customFormat="false" ht="13.5" hidden="false" customHeight="false" outlineLevel="0" collapsed="false">
      <c r="A170" s="507" t="s">
        <v>227</v>
      </c>
    </row>
    <row r="171" customFormat="false" ht="13.5" hidden="false" customHeight="false" outlineLevel="0" collapsed="false">
      <c r="A171" s="508" t="n">
        <v>1511</v>
      </c>
      <c r="B171" s="509" t="s">
        <v>93</v>
      </c>
      <c r="C171" s="509" t="s">
        <v>109</v>
      </c>
      <c r="D171" s="510" t="n">
        <v>0.447916666666667</v>
      </c>
      <c r="E171" s="510" t="n">
        <v>0.493055555555556</v>
      </c>
      <c r="F171" s="510"/>
      <c r="G171" s="511" t="s">
        <v>111</v>
      </c>
      <c r="H171" s="509" t="s">
        <v>96</v>
      </c>
      <c r="I171" s="512" t="n">
        <v>883</v>
      </c>
      <c r="J171" s="512" t="n">
        <v>25470</v>
      </c>
      <c r="K171" s="513" t="n">
        <v>28.8448471121178</v>
      </c>
      <c r="L171" s="512"/>
      <c r="M171" s="512"/>
      <c r="N171" s="513"/>
    </row>
    <row r="172" customFormat="false" ht="13.5" hidden="false" customHeight="false" outlineLevel="0" collapsed="false">
      <c r="A172" s="493" t="n">
        <v>428</v>
      </c>
      <c r="B172" s="505" t="s">
        <v>109</v>
      </c>
      <c r="C172" s="505" t="s">
        <v>93</v>
      </c>
      <c r="D172" s="495" t="n">
        <v>0.527777777777778</v>
      </c>
      <c r="E172" s="495" t="n">
        <v>0.579861111111111</v>
      </c>
      <c r="F172" s="495" t="n">
        <f aca="false">D172-E171</f>
        <v>0.0347222222222222</v>
      </c>
      <c r="G172" s="494" t="s">
        <v>171</v>
      </c>
      <c r="H172" s="505" t="s">
        <v>391</v>
      </c>
      <c r="I172" s="496" t="n">
        <v>483</v>
      </c>
      <c r="J172" s="496" t="n">
        <v>12670</v>
      </c>
      <c r="K172" s="497" t="n">
        <v>26.231884057971</v>
      </c>
      <c r="L172" s="496" t="n">
        <f aca="false">I171+I172</f>
        <v>1366</v>
      </c>
      <c r="M172" s="496" t="n">
        <f aca="false">J171+J172</f>
        <v>38140</v>
      </c>
      <c r="N172" s="497" t="n">
        <f aca="false">M172/L172</f>
        <v>27.9209370424597</v>
      </c>
    </row>
    <row r="173" customFormat="false" ht="13.5" hidden="false" customHeight="false" outlineLevel="0" collapsed="false">
      <c r="A173" s="493" t="n">
        <v>432</v>
      </c>
      <c r="B173" s="505" t="s">
        <v>109</v>
      </c>
      <c r="C173" s="505" t="s">
        <v>93</v>
      </c>
      <c r="D173" s="495" t="n">
        <v>0.527777777777778</v>
      </c>
      <c r="E173" s="495" t="n">
        <v>0.579861111111111</v>
      </c>
      <c r="F173" s="495" t="n">
        <f aca="false">D173-E171</f>
        <v>0.0347222222222222</v>
      </c>
      <c r="G173" s="494" t="s">
        <v>172</v>
      </c>
      <c r="H173" s="505" t="s">
        <v>392</v>
      </c>
      <c r="I173" s="496" t="n">
        <v>1205</v>
      </c>
      <c r="J173" s="496" t="n">
        <v>17770</v>
      </c>
      <c r="K173" s="497" t="n">
        <v>14.746887966805</v>
      </c>
      <c r="L173" s="496" t="n">
        <f aca="false">I171+I173</f>
        <v>2088</v>
      </c>
      <c r="M173" s="496" t="n">
        <f aca="false">J171+J173</f>
        <v>43240</v>
      </c>
      <c r="N173" s="497" t="n">
        <f aca="false">M173/L173</f>
        <v>20.7088122605364</v>
      </c>
    </row>
    <row r="174" customFormat="false" ht="13.5" hidden="false" customHeight="false" outlineLevel="0" collapsed="false">
      <c r="A174" s="493" t="n">
        <v>436</v>
      </c>
      <c r="B174" s="505" t="s">
        <v>109</v>
      </c>
      <c r="C174" s="505" t="s">
        <v>93</v>
      </c>
      <c r="D174" s="495" t="n">
        <v>0.631944444444444</v>
      </c>
      <c r="E174" s="495" t="n">
        <v>0.684027777777778</v>
      </c>
      <c r="F174" s="495" t="n">
        <f aca="false">D174-E171</f>
        <v>0.138888888888889</v>
      </c>
      <c r="G174" s="494" t="s">
        <v>173</v>
      </c>
      <c r="H174" s="505" t="s">
        <v>96</v>
      </c>
      <c r="I174" s="496" t="n">
        <v>883</v>
      </c>
      <c r="J174" s="496" t="n">
        <v>25470</v>
      </c>
      <c r="K174" s="497" t="n">
        <v>28.8448471121178</v>
      </c>
      <c r="L174" s="496" t="n">
        <f aca="false">I171+I174</f>
        <v>1766</v>
      </c>
      <c r="M174" s="496" t="n">
        <f aca="false">J171+J174</f>
        <v>50940</v>
      </c>
      <c r="N174" s="497" t="n">
        <f aca="false">M174/L174</f>
        <v>28.8448471121178</v>
      </c>
    </row>
    <row r="175" customFormat="false" ht="13.5" hidden="false" customHeight="false" outlineLevel="0" collapsed="false">
      <c r="A175" s="493" t="n">
        <v>440</v>
      </c>
      <c r="B175" s="505" t="s">
        <v>109</v>
      </c>
      <c r="C175" s="505" t="s">
        <v>93</v>
      </c>
      <c r="D175" s="495" t="n">
        <v>0.840277777777778</v>
      </c>
      <c r="E175" s="495" t="n">
        <v>0.899305555555555</v>
      </c>
      <c r="F175" s="495" t="n">
        <f aca="false">D175-E171</f>
        <v>0.347222222222222</v>
      </c>
      <c r="G175" s="494" t="s">
        <v>174</v>
      </c>
      <c r="H175" s="505" t="s">
        <v>113</v>
      </c>
      <c r="I175" s="496" t="n">
        <v>883</v>
      </c>
      <c r="J175" s="496" t="n">
        <v>25470</v>
      </c>
      <c r="K175" s="497" t="n">
        <v>28.8448471121178</v>
      </c>
      <c r="L175" s="496" t="n">
        <f aca="false">I171+I175</f>
        <v>1766</v>
      </c>
      <c r="M175" s="496" t="n">
        <f aca="false">J171+J175</f>
        <v>50940</v>
      </c>
      <c r="N175" s="497" t="n">
        <f aca="false">M175/L175</f>
        <v>28.8448471121178</v>
      </c>
    </row>
    <row r="176" customFormat="false" ht="13.5" hidden="false" customHeight="false" outlineLevel="0" collapsed="false">
      <c r="A176" s="507" t="s">
        <v>228</v>
      </c>
    </row>
    <row r="177" customFormat="false" ht="13.5" hidden="false" customHeight="false" outlineLevel="0" collapsed="false">
      <c r="A177" s="508" t="n">
        <v>1517</v>
      </c>
      <c r="B177" s="509" t="s">
        <v>93</v>
      </c>
      <c r="C177" s="509" t="s">
        <v>109</v>
      </c>
      <c r="D177" s="510" t="n">
        <v>0.517361111111111</v>
      </c>
      <c r="E177" s="510" t="n">
        <v>0.565972222222222</v>
      </c>
      <c r="F177" s="510"/>
      <c r="G177" s="511" t="s">
        <v>112</v>
      </c>
      <c r="H177" s="509" t="s">
        <v>391</v>
      </c>
      <c r="I177" s="512" t="n">
        <v>483</v>
      </c>
      <c r="J177" s="512" t="n">
        <v>12670</v>
      </c>
      <c r="K177" s="513" t="n">
        <v>26.231884057971</v>
      </c>
      <c r="L177" s="512"/>
      <c r="M177" s="512"/>
      <c r="N177" s="513"/>
    </row>
    <row r="178" customFormat="false" ht="13.5" hidden="false" customHeight="false" outlineLevel="0" collapsed="false">
      <c r="A178" s="493" t="n">
        <v>436</v>
      </c>
      <c r="B178" s="505" t="s">
        <v>109</v>
      </c>
      <c r="C178" s="505" t="s">
        <v>93</v>
      </c>
      <c r="D178" s="495" t="n">
        <v>0.631944444444444</v>
      </c>
      <c r="E178" s="495" t="n">
        <v>0.684027777777778</v>
      </c>
      <c r="F178" s="495" t="n">
        <f aca="false">D178-E177</f>
        <v>0.0659722222222222</v>
      </c>
      <c r="G178" s="494" t="s">
        <v>173</v>
      </c>
      <c r="H178" s="505" t="s">
        <v>96</v>
      </c>
      <c r="I178" s="496" t="n">
        <v>883</v>
      </c>
      <c r="J178" s="496" t="n">
        <v>25470</v>
      </c>
      <c r="K178" s="497" t="n">
        <v>28.8448471121178</v>
      </c>
      <c r="L178" s="496" t="n">
        <f aca="false">I177+I178</f>
        <v>1366</v>
      </c>
      <c r="M178" s="496" t="n">
        <f aca="false">J177+J178</f>
        <v>38140</v>
      </c>
      <c r="N178" s="497" t="n">
        <f aca="false">M178/L178</f>
        <v>27.9209370424597</v>
      </c>
    </row>
    <row r="179" customFormat="false" ht="13.5" hidden="false" customHeight="false" outlineLevel="0" collapsed="false">
      <c r="A179" s="493" t="n">
        <v>440</v>
      </c>
      <c r="B179" s="505" t="s">
        <v>109</v>
      </c>
      <c r="C179" s="505" t="s">
        <v>93</v>
      </c>
      <c r="D179" s="495" t="n">
        <v>0.840277777777778</v>
      </c>
      <c r="E179" s="495" t="n">
        <v>0.899305555555555</v>
      </c>
      <c r="F179" s="495" t="n">
        <f aca="false">D179-E177</f>
        <v>0.274305555555556</v>
      </c>
      <c r="G179" s="494" t="s">
        <v>174</v>
      </c>
      <c r="H179" s="505" t="s">
        <v>113</v>
      </c>
      <c r="I179" s="496" t="n">
        <v>883</v>
      </c>
      <c r="J179" s="496" t="n">
        <v>25470</v>
      </c>
      <c r="K179" s="497" t="n">
        <v>28.8448471121178</v>
      </c>
      <c r="L179" s="496" t="n">
        <f aca="false">I177+I179</f>
        <v>1366</v>
      </c>
      <c r="M179" s="496" t="n">
        <f aca="false">J177+J179</f>
        <v>38140</v>
      </c>
      <c r="N179" s="497" t="n">
        <f aca="false">M179/L179</f>
        <v>27.9209370424597</v>
      </c>
    </row>
    <row r="180" customFormat="false" ht="13.5" hidden="false" customHeight="false" outlineLevel="0" collapsed="false">
      <c r="A180" s="507" t="s">
        <v>229</v>
      </c>
    </row>
    <row r="181" customFormat="false" ht="13.5" hidden="false" customHeight="false" outlineLevel="0" collapsed="false">
      <c r="A181" s="508" t="n">
        <v>1519</v>
      </c>
      <c r="B181" s="509" t="s">
        <v>93</v>
      </c>
      <c r="C181" s="509" t="s">
        <v>109</v>
      </c>
      <c r="D181" s="510" t="n">
        <v>0.704861111111111</v>
      </c>
      <c r="E181" s="510" t="n">
        <v>0.75</v>
      </c>
      <c r="F181" s="510"/>
      <c r="G181" s="511" t="s">
        <v>114</v>
      </c>
      <c r="H181" s="509" t="s">
        <v>96</v>
      </c>
      <c r="I181" s="512" t="n">
        <v>883</v>
      </c>
      <c r="J181" s="512" t="n">
        <v>25470</v>
      </c>
      <c r="K181" s="513" t="n">
        <v>28.8448471121178</v>
      </c>
      <c r="L181" s="512"/>
      <c r="M181" s="512"/>
      <c r="N181" s="513"/>
    </row>
    <row r="182" customFormat="false" ht="13.5" hidden="false" customHeight="false" outlineLevel="0" collapsed="false">
      <c r="A182" s="493" t="n">
        <v>440</v>
      </c>
      <c r="B182" s="505" t="s">
        <v>109</v>
      </c>
      <c r="C182" s="505" t="s">
        <v>93</v>
      </c>
      <c r="D182" s="495" t="n">
        <v>0.840277777777778</v>
      </c>
      <c r="E182" s="495" t="n">
        <v>0.899305555555555</v>
      </c>
      <c r="F182" s="495" t="n">
        <f aca="false">D182-E181</f>
        <v>0.0902777777777778</v>
      </c>
      <c r="G182" s="494" t="s">
        <v>174</v>
      </c>
      <c r="H182" s="505" t="s">
        <v>113</v>
      </c>
      <c r="I182" s="496" t="n">
        <v>883</v>
      </c>
      <c r="J182" s="496" t="n">
        <v>25470</v>
      </c>
      <c r="K182" s="497" t="n">
        <v>28.8448471121178</v>
      </c>
      <c r="L182" s="496" t="n">
        <f aca="false">I181+I182</f>
        <v>1766</v>
      </c>
      <c r="M182" s="496" t="n">
        <f aca="false">J181+J182</f>
        <v>50940</v>
      </c>
      <c r="N182" s="497" t="n">
        <f aca="false">M182/L182</f>
        <v>28.8448471121178</v>
      </c>
    </row>
    <row r="183" customFormat="false" ht="13.5" hidden="false" customHeight="false" outlineLevel="0" collapsed="false">
      <c r="A183" s="507" t="s">
        <v>230</v>
      </c>
    </row>
    <row r="184" customFormat="false" ht="13.5" hidden="false" customHeight="false" outlineLevel="0" collapsed="false">
      <c r="A184" s="508" t="n">
        <v>1525</v>
      </c>
      <c r="B184" s="509" t="s">
        <v>93</v>
      </c>
      <c r="C184" s="509" t="s">
        <v>109</v>
      </c>
      <c r="D184" s="510" t="n">
        <v>0.826388888888889</v>
      </c>
      <c r="E184" s="510" t="n">
        <v>0.875</v>
      </c>
      <c r="F184" s="510"/>
      <c r="G184" s="511" t="s">
        <v>115</v>
      </c>
      <c r="H184" s="509" t="s">
        <v>391</v>
      </c>
      <c r="I184" s="512" t="n">
        <v>483</v>
      </c>
      <c r="J184" s="512" t="n">
        <v>12670</v>
      </c>
      <c r="K184" s="513" t="n">
        <v>26.231884057971</v>
      </c>
      <c r="L184" s="512"/>
      <c r="M184" s="512"/>
      <c r="N184" s="513"/>
    </row>
    <row r="185" customFormat="false" ht="13.5" hidden="false" customHeight="false" outlineLevel="0" collapsed="false">
      <c r="A185" s="507" t="s">
        <v>231</v>
      </c>
    </row>
    <row r="186" customFormat="false" ht="13.5" hidden="false" customHeight="false" outlineLevel="0" collapsed="false">
      <c r="A186" s="514" t="n">
        <v>1529</v>
      </c>
      <c r="B186" s="515" t="s">
        <v>93</v>
      </c>
      <c r="C186" s="515" t="s">
        <v>109</v>
      </c>
      <c r="D186" s="516" t="n">
        <v>0.826388888888889</v>
      </c>
      <c r="E186" s="516" t="n">
        <v>0.875</v>
      </c>
      <c r="F186" s="516"/>
      <c r="G186" s="517" t="s">
        <v>116</v>
      </c>
      <c r="H186" s="515" t="s">
        <v>392</v>
      </c>
      <c r="I186" s="518" t="n">
        <v>1205</v>
      </c>
      <c r="J186" s="518" t="n">
        <v>17770</v>
      </c>
      <c r="K186" s="519" t="n">
        <v>14.746887966805</v>
      </c>
      <c r="L186" s="518"/>
      <c r="M186" s="518"/>
      <c r="N186" s="519"/>
    </row>
    <row r="187" customFormat="false" ht="13.5" hidden="false" customHeight="false" outlineLevel="0" collapsed="false">
      <c r="A187" s="507" t="s">
        <v>232</v>
      </c>
    </row>
    <row r="188" customFormat="false" ht="13.5" hidden="false" customHeight="false" outlineLevel="0" collapsed="false">
      <c r="A188" s="508" t="n">
        <v>1533</v>
      </c>
      <c r="B188" s="509" t="s">
        <v>93</v>
      </c>
      <c r="C188" s="509" t="s">
        <v>118</v>
      </c>
      <c r="D188" s="510" t="n">
        <v>0.319444444444444</v>
      </c>
      <c r="E188" s="510" t="n">
        <v>0.368055555555556</v>
      </c>
      <c r="F188" s="510"/>
      <c r="G188" s="511" t="s">
        <v>119</v>
      </c>
      <c r="H188" s="509" t="s">
        <v>96</v>
      </c>
      <c r="I188" s="512" t="n">
        <v>689</v>
      </c>
      <c r="J188" s="512" t="n">
        <v>17490</v>
      </c>
      <c r="K188" s="513" t="n">
        <v>25.3846153846154</v>
      </c>
      <c r="L188" s="512"/>
      <c r="M188" s="512"/>
      <c r="N188" s="513"/>
    </row>
    <row r="189" customFormat="false" ht="13.5" hidden="false" customHeight="false" outlineLevel="0" collapsed="false">
      <c r="A189" s="493" t="n">
        <v>560</v>
      </c>
      <c r="B189" s="505" t="s">
        <v>118</v>
      </c>
      <c r="C189" s="505" t="s">
        <v>93</v>
      </c>
      <c r="D189" s="495" t="n">
        <v>0.663194444444444</v>
      </c>
      <c r="E189" s="495" t="n">
        <v>0.715277777777778</v>
      </c>
      <c r="F189" s="495" t="n">
        <f aca="false">D189-E188</f>
        <v>0.295138888888889</v>
      </c>
      <c r="G189" s="494" t="s">
        <v>175</v>
      </c>
      <c r="H189" s="505" t="s">
        <v>96</v>
      </c>
      <c r="I189" s="496" t="n">
        <v>689</v>
      </c>
      <c r="J189" s="496" t="n">
        <v>17490</v>
      </c>
      <c r="K189" s="497" t="n">
        <v>25.3846153846154</v>
      </c>
      <c r="L189" s="496" t="n">
        <f aca="false">I188+I189</f>
        <v>1378</v>
      </c>
      <c r="M189" s="496" t="n">
        <f aca="false">J188+J189</f>
        <v>34980</v>
      </c>
      <c r="N189" s="497" t="n">
        <f aca="false">M189/L189</f>
        <v>25.3846153846154</v>
      </c>
    </row>
    <row r="190" customFormat="false" ht="13.5" hidden="false" customHeight="false" outlineLevel="0" collapsed="false">
      <c r="A190" s="493" t="n">
        <v>564</v>
      </c>
      <c r="B190" s="505" t="s">
        <v>118</v>
      </c>
      <c r="C190" s="505" t="s">
        <v>93</v>
      </c>
      <c r="D190" s="495" t="n">
        <v>0.715277777777778</v>
      </c>
      <c r="E190" s="495" t="n">
        <v>0.767361111111111</v>
      </c>
      <c r="F190" s="495" t="n">
        <f aca="false">D190-E188</f>
        <v>0.347222222222222</v>
      </c>
      <c r="G190" s="494" t="s">
        <v>176</v>
      </c>
      <c r="H190" s="505" t="s">
        <v>96</v>
      </c>
      <c r="I190" s="496" t="n">
        <v>689</v>
      </c>
      <c r="J190" s="496" t="n">
        <v>17490</v>
      </c>
      <c r="K190" s="497" t="n">
        <v>25.3846153846154</v>
      </c>
      <c r="L190" s="496" t="n">
        <f aca="false">I188+I190</f>
        <v>1378</v>
      </c>
      <c r="M190" s="496" t="n">
        <f aca="false">J188+J190</f>
        <v>34980</v>
      </c>
      <c r="N190" s="497" t="n">
        <f aca="false">M190/L190</f>
        <v>25.3846153846154</v>
      </c>
    </row>
    <row r="191" customFormat="false" ht="13.5" hidden="false" customHeight="false" outlineLevel="0" collapsed="false">
      <c r="A191" s="493" t="n">
        <v>570</v>
      </c>
      <c r="B191" s="505" t="s">
        <v>118</v>
      </c>
      <c r="C191" s="505" t="s">
        <v>93</v>
      </c>
      <c r="D191" s="495" t="n">
        <v>0.715277777777778</v>
      </c>
      <c r="E191" s="495" t="n">
        <v>0.767361111111111</v>
      </c>
      <c r="F191" s="495" t="n">
        <f aca="false">D191-E188</f>
        <v>0.347222222222222</v>
      </c>
      <c r="G191" s="494" t="s">
        <v>177</v>
      </c>
      <c r="H191" s="505" t="s">
        <v>392</v>
      </c>
      <c r="I191" s="496" t="n">
        <v>882</v>
      </c>
      <c r="J191" s="496" t="n">
        <v>16190</v>
      </c>
      <c r="K191" s="497" t="n">
        <v>18.3560090702948</v>
      </c>
      <c r="L191" s="496" t="n">
        <f aca="false">I188+I191</f>
        <v>1571</v>
      </c>
      <c r="M191" s="496" t="n">
        <f aca="false">J188+J191</f>
        <v>33680</v>
      </c>
      <c r="N191" s="497" t="n">
        <f aca="false">M191/L191</f>
        <v>21.4385741565882</v>
      </c>
    </row>
    <row r="192" customFormat="false" ht="13.5" hidden="false" customHeight="false" outlineLevel="0" collapsed="false">
      <c r="A192" s="493" t="n">
        <v>574</v>
      </c>
      <c r="B192" s="505" t="s">
        <v>118</v>
      </c>
      <c r="C192" s="505" t="s">
        <v>93</v>
      </c>
      <c r="D192" s="495" t="n">
        <v>0.767361111111111</v>
      </c>
      <c r="E192" s="495" t="n">
        <v>0.822916666666667</v>
      </c>
      <c r="F192" s="495" t="n">
        <f aca="false">D192-E188</f>
        <v>0.399305555555556</v>
      </c>
      <c r="G192" s="494" t="s">
        <v>361</v>
      </c>
      <c r="H192" s="505" t="s">
        <v>113</v>
      </c>
      <c r="I192" s="496" t="n">
        <v>689</v>
      </c>
      <c r="J192" s="496" t="n">
        <v>18390</v>
      </c>
      <c r="K192" s="497" t="n">
        <v>26.6908563134978</v>
      </c>
      <c r="L192" s="496" t="n">
        <f aca="false">I188+I192</f>
        <v>1378</v>
      </c>
      <c r="M192" s="496" t="n">
        <f aca="false">J188+J192</f>
        <v>35880</v>
      </c>
      <c r="N192" s="497" t="n">
        <f aca="false">M192/L192</f>
        <v>26.0377358490566</v>
      </c>
    </row>
    <row r="193" customFormat="false" ht="13.5" hidden="false" customHeight="false" outlineLevel="0" collapsed="false">
      <c r="A193" s="507" t="s">
        <v>233</v>
      </c>
    </row>
    <row r="194" customFormat="false" ht="13.5" hidden="false" customHeight="false" outlineLevel="0" collapsed="false">
      <c r="A194" s="508" t="n">
        <v>1537</v>
      </c>
      <c r="B194" s="509" t="s">
        <v>93</v>
      </c>
      <c r="C194" s="509" t="s">
        <v>118</v>
      </c>
      <c r="D194" s="510" t="n">
        <v>0.604166666666667</v>
      </c>
      <c r="E194" s="510" t="n">
        <v>0.65625</v>
      </c>
      <c r="F194" s="510"/>
      <c r="G194" s="511" t="s">
        <v>120</v>
      </c>
      <c r="H194" s="509" t="s">
        <v>96</v>
      </c>
      <c r="I194" s="512" t="n">
        <v>689</v>
      </c>
      <c r="J194" s="512" t="n">
        <v>17490</v>
      </c>
      <c r="K194" s="513" t="n">
        <v>25.3846153846154</v>
      </c>
      <c r="L194" s="512"/>
      <c r="M194" s="512"/>
      <c r="N194" s="513"/>
    </row>
    <row r="195" customFormat="false" ht="13.5" hidden="false" customHeight="false" outlineLevel="0" collapsed="false">
      <c r="A195" s="493" t="n">
        <v>564</v>
      </c>
      <c r="B195" s="505" t="s">
        <v>118</v>
      </c>
      <c r="C195" s="505" t="s">
        <v>93</v>
      </c>
      <c r="D195" s="495" t="n">
        <v>0.715277777777778</v>
      </c>
      <c r="E195" s="495" t="n">
        <v>0.767361111111111</v>
      </c>
      <c r="F195" s="495" t="n">
        <f aca="false">D195-E194</f>
        <v>0.0590277777777778</v>
      </c>
      <c r="G195" s="494" t="s">
        <v>176</v>
      </c>
      <c r="H195" s="505" t="s">
        <v>96</v>
      </c>
      <c r="I195" s="496" t="n">
        <v>689</v>
      </c>
      <c r="J195" s="496" t="n">
        <v>17490</v>
      </c>
      <c r="K195" s="497" t="n">
        <v>25.3846153846154</v>
      </c>
      <c r="L195" s="496" t="n">
        <f aca="false">I194+I195</f>
        <v>1378</v>
      </c>
      <c r="M195" s="496" t="n">
        <f aca="false">J194+J195</f>
        <v>34980</v>
      </c>
      <c r="N195" s="497" t="n">
        <f aca="false">M195/L195</f>
        <v>25.3846153846154</v>
      </c>
    </row>
    <row r="196" customFormat="false" ht="13.5" hidden="false" customHeight="false" outlineLevel="0" collapsed="false">
      <c r="A196" s="493" t="n">
        <v>570</v>
      </c>
      <c r="B196" s="505" t="s">
        <v>118</v>
      </c>
      <c r="C196" s="505" t="s">
        <v>93</v>
      </c>
      <c r="D196" s="495" t="n">
        <v>0.715277777777778</v>
      </c>
      <c r="E196" s="495" t="n">
        <v>0.767361111111111</v>
      </c>
      <c r="F196" s="495" t="n">
        <f aca="false">D196-E194</f>
        <v>0.0590277777777778</v>
      </c>
      <c r="G196" s="494" t="s">
        <v>177</v>
      </c>
      <c r="H196" s="505" t="s">
        <v>392</v>
      </c>
      <c r="I196" s="496" t="n">
        <v>882</v>
      </c>
      <c r="J196" s="496" t="n">
        <v>16190</v>
      </c>
      <c r="K196" s="497" t="n">
        <v>18.3560090702948</v>
      </c>
      <c r="L196" s="496" t="n">
        <f aca="false">I194+I196</f>
        <v>1571</v>
      </c>
      <c r="M196" s="496" t="n">
        <f aca="false">J194+J196</f>
        <v>33680</v>
      </c>
      <c r="N196" s="497" t="n">
        <f aca="false">M196/L196</f>
        <v>21.4385741565882</v>
      </c>
    </row>
    <row r="197" customFormat="false" ht="13.5" hidden="false" customHeight="false" outlineLevel="0" collapsed="false">
      <c r="A197" s="493" t="n">
        <v>574</v>
      </c>
      <c r="B197" s="505" t="s">
        <v>118</v>
      </c>
      <c r="C197" s="505" t="s">
        <v>93</v>
      </c>
      <c r="D197" s="495" t="n">
        <v>0.767361111111111</v>
      </c>
      <c r="E197" s="495" t="n">
        <v>0.822916666666667</v>
      </c>
      <c r="F197" s="495" t="n">
        <f aca="false">D197-E194</f>
        <v>0.111111111111111</v>
      </c>
      <c r="G197" s="494" t="s">
        <v>361</v>
      </c>
      <c r="H197" s="505" t="s">
        <v>113</v>
      </c>
      <c r="I197" s="496" t="n">
        <v>689</v>
      </c>
      <c r="J197" s="496" t="n">
        <v>18390</v>
      </c>
      <c r="K197" s="497" t="n">
        <v>26.6908563134978</v>
      </c>
      <c r="L197" s="496" t="n">
        <f aca="false">I194+I197</f>
        <v>1378</v>
      </c>
      <c r="M197" s="496" t="n">
        <f aca="false">J194+J197</f>
        <v>35880</v>
      </c>
      <c r="N197" s="497" t="n">
        <f aca="false">M197/L197</f>
        <v>26.0377358490566</v>
      </c>
    </row>
    <row r="198" customFormat="false" ht="13.5" hidden="false" customHeight="false" outlineLevel="0" collapsed="false">
      <c r="A198" s="507" t="s">
        <v>234</v>
      </c>
    </row>
    <row r="199" customFormat="false" ht="13.5" hidden="false" customHeight="false" outlineLevel="0" collapsed="false">
      <c r="A199" s="514" t="n">
        <v>1543</v>
      </c>
      <c r="B199" s="515" t="s">
        <v>93</v>
      </c>
      <c r="C199" s="515" t="s">
        <v>118</v>
      </c>
      <c r="D199" s="516" t="n">
        <v>0.604166666666667</v>
      </c>
      <c r="E199" s="516" t="n">
        <v>0.65625</v>
      </c>
      <c r="F199" s="516"/>
      <c r="G199" s="517" t="s">
        <v>121</v>
      </c>
      <c r="H199" s="515" t="s">
        <v>392</v>
      </c>
      <c r="I199" s="518" t="n">
        <v>882</v>
      </c>
      <c r="J199" s="518" t="n">
        <v>16190</v>
      </c>
      <c r="K199" s="519" t="n">
        <v>18.3560090702948</v>
      </c>
      <c r="L199" s="518"/>
      <c r="M199" s="518"/>
      <c r="N199" s="519"/>
    </row>
    <row r="200" customFormat="false" ht="13.5" hidden="false" customHeight="false" outlineLevel="0" collapsed="false">
      <c r="A200" s="493" t="n">
        <v>564</v>
      </c>
      <c r="B200" s="505" t="s">
        <v>118</v>
      </c>
      <c r="C200" s="505" t="s">
        <v>93</v>
      </c>
      <c r="D200" s="495" t="n">
        <v>0.715277777777778</v>
      </c>
      <c r="E200" s="495" t="n">
        <v>0.767361111111111</v>
      </c>
      <c r="F200" s="495" t="n">
        <f aca="false">D200-E199</f>
        <v>0.0590277777777778</v>
      </c>
      <c r="G200" s="494" t="s">
        <v>176</v>
      </c>
      <c r="H200" s="505" t="s">
        <v>96</v>
      </c>
      <c r="I200" s="496" t="n">
        <v>689</v>
      </c>
      <c r="J200" s="496" t="n">
        <v>17490</v>
      </c>
      <c r="K200" s="497" t="n">
        <v>25.3846153846154</v>
      </c>
      <c r="L200" s="496" t="n">
        <f aca="false">I199+I200</f>
        <v>1571</v>
      </c>
      <c r="M200" s="496" t="n">
        <f aca="false">J199+J200</f>
        <v>33680</v>
      </c>
      <c r="N200" s="497" t="n">
        <f aca="false">M200/L200</f>
        <v>21.4385741565882</v>
      </c>
    </row>
    <row r="201" customFormat="false" ht="13.5" hidden="false" customHeight="false" outlineLevel="0" collapsed="false">
      <c r="A201" s="493" t="n">
        <v>570</v>
      </c>
      <c r="B201" s="505" t="s">
        <v>118</v>
      </c>
      <c r="C201" s="505" t="s">
        <v>93</v>
      </c>
      <c r="D201" s="495" t="n">
        <v>0.715277777777778</v>
      </c>
      <c r="E201" s="495" t="n">
        <v>0.767361111111111</v>
      </c>
      <c r="F201" s="495" t="n">
        <f aca="false">D201-E199</f>
        <v>0.0590277777777778</v>
      </c>
      <c r="G201" s="494" t="s">
        <v>177</v>
      </c>
      <c r="H201" s="505" t="s">
        <v>392</v>
      </c>
      <c r="I201" s="496" t="n">
        <v>882</v>
      </c>
      <c r="J201" s="496" t="n">
        <v>16190</v>
      </c>
      <c r="K201" s="497" t="n">
        <v>18.3560090702948</v>
      </c>
      <c r="L201" s="496" t="n">
        <f aca="false">I199+I201</f>
        <v>1764</v>
      </c>
      <c r="M201" s="496" t="n">
        <f aca="false">J199+J201</f>
        <v>32380</v>
      </c>
      <c r="N201" s="497" t="n">
        <f aca="false">M201/L201</f>
        <v>18.3560090702948</v>
      </c>
    </row>
    <row r="202" customFormat="false" ht="13.5" hidden="false" customHeight="false" outlineLevel="0" collapsed="false">
      <c r="A202" s="493" t="n">
        <v>574</v>
      </c>
      <c r="B202" s="505" t="s">
        <v>118</v>
      </c>
      <c r="C202" s="505" t="s">
        <v>93</v>
      </c>
      <c r="D202" s="495" t="n">
        <v>0.767361111111111</v>
      </c>
      <c r="E202" s="495" t="n">
        <v>0.822916666666667</v>
      </c>
      <c r="F202" s="495" t="n">
        <f aca="false">D202-E199</f>
        <v>0.111111111111111</v>
      </c>
      <c r="G202" s="494" t="s">
        <v>361</v>
      </c>
      <c r="H202" s="505" t="s">
        <v>113</v>
      </c>
      <c r="I202" s="496" t="n">
        <v>689</v>
      </c>
      <c r="J202" s="496" t="n">
        <v>18390</v>
      </c>
      <c r="K202" s="497" t="n">
        <v>26.6908563134978</v>
      </c>
      <c r="L202" s="496" t="n">
        <f aca="false">I199+I202</f>
        <v>1571</v>
      </c>
      <c r="M202" s="496" t="n">
        <f aca="false">J199+J202</f>
        <v>34580</v>
      </c>
      <c r="N202" s="497" t="n">
        <f aca="false">M202/L202</f>
        <v>22.0114576702737</v>
      </c>
    </row>
    <row r="203" customFormat="false" ht="13.5" hidden="false" customHeight="false" outlineLevel="0" collapsed="false">
      <c r="A203" s="507" t="s">
        <v>235</v>
      </c>
    </row>
    <row r="204" customFormat="false" ht="13.5" hidden="false" customHeight="false" outlineLevel="0" collapsed="false">
      <c r="A204" s="508" t="n">
        <v>1547</v>
      </c>
      <c r="B204" s="509" t="s">
        <v>93</v>
      </c>
      <c r="C204" s="509" t="s">
        <v>118</v>
      </c>
      <c r="D204" s="510" t="n">
        <v>0.71875</v>
      </c>
      <c r="E204" s="510" t="n">
        <v>0.770833333333333</v>
      </c>
      <c r="F204" s="510"/>
      <c r="G204" s="511" t="s">
        <v>122</v>
      </c>
      <c r="H204" s="509" t="s">
        <v>113</v>
      </c>
      <c r="I204" s="512" t="n">
        <v>689</v>
      </c>
      <c r="J204" s="512" t="n">
        <v>17490</v>
      </c>
      <c r="K204" s="513" t="n">
        <v>25.3846153846154</v>
      </c>
      <c r="L204" s="512"/>
      <c r="M204" s="512"/>
      <c r="N204" s="513"/>
    </row>
    <row r="205" customFormat="false" ht="13.5" hidden="false" customHeight="false" outlineLevel="0" collapsed="false">
      <c r="A205" s="507" t="s">
        <v>236</v>
      </c>
    </row>
    <row r="206" customFormat="false" ht="13.5" hidden="false" customHeight="false" outlineLevel="0" collapsed="false">
      <c r="A206" s="508" t="n">
        <v>1549</v>
      </c>
      <c r="B206" s="509" t="s">
        <v>93</v>
      </c>
      <c r="C206" s="509" t="s">
        <v>123</v>
      </c>
      <c r="D206" s="510" t="n">
        <v>0.329861111111111</v>
      </c>
      <c r="E206" s="510" t="n">
        <v>0.375</v>
      </c>
      <c r="F206" s="510"/>
      <c r="G206" s="511" t="s">
        <v>124</v>
      </c>
      <c r="H206" s="509" t="s">
        <v>113</v>
      </c>
      <c r="I206" s="512" t="n">
        <v>689</v>
      </c>
      <c r="J206" s="512" t="n">
        <v>9630</v>
      </c>
      <c r="K206" s="513" t="n">
        <v>13.9767779390421</v>
      </c>
      <c r="L206" s="512"/>
      <c r="M206" s="512"/>
      <c r="N206" s="513"/>
    </row>
    <row r="207" customFormat="false" ht="13.5" hidden="false" customHeight="false" outlineLevel="0" collapsed="false">
      <c r="A207" s="493" t="n">
        <v>814</v>
      </c>
      <c r="B207" s="505" t="s">
        <v>123</v>
      </c>
      <c r="C207" s="505" t="s">
        <v>93</v>
      </c>
      <c r="D207" s="495" t="n">
        <v>0.736111111111111</v>
      </c>
      <c r="E207" s="495" t="n">
        <v>0.78125</v>
      </c>
      <c r="F207" s="495" t="n">
        <f aca="false">D207-E206</f>
        <v>0.361111111111111</v>
      </c>
      <c r="G207" s="494" t="s">
        <v>373</v>
      </c>
      <c r="H207" s="505" t="s">
        <v>113</v>
      </c>
      <c r="I207" s="496" t="n">
        <v>689</v>
      </c>
      <c r="J207" s="496" t="n">
        <v>9630</v>
      </c>
      <c r="K207" s="497" t="n">
        <v>13.9767779390421</v>
      </c>
      <c r="L207" s="496" t="n">
        <f aca="false">I206+I207</f>
        <v>1378</v>
      </c>
      <c r="M207" s="496" t="n">
        <f aca="false">J206+J207</f>
        <v>19260</v>
      </c>
      <c r="N207" s="497" t="n">
        <f aca="false">M207/L207</f>
        <v>13.9767779390421</v>
      </c>
    </row>
    <row r="208" customFormat="false" ht="13.5" hidden="false" customHeight="false" outlineLevel="0" collapsed="false">
      <c r="A208" s="493" t="n">
        <v>818</v>
      </c>
      <c r="B208" s="505" t="s">
        <v>123</v>
      </c>
      <c r="C208" s="505" t="s">
        <v>93</v>
      </c>
      <c r="D208" s="495" t="n">
        <v>0.736111111111111</v>
      </c>
      <c r="E208" s="495" t="n">
        <v>0.78125</v>
      </c>
      <c r="F208" s="495" t="n">
        <f aca="false">D208-E206</f>
        <v>0.361111111111111</v>
      </c>
      <c r="G208" s="494" t="s">
        <v>374</v>
      </c>
      <c r="H208" s="505" t="s">
        <v>392</v>
      </c>
      <c r="I208" s="496" t="n">
        <v>882</v>
      </c>
      <c r="J208" s="496" t="n">
        <v>14730</v>
      </c>
      <c r="K208" s="497" t="n">
        <v>16.7006802721088</v>
      </c>
      <c r="L208" s="496" t="n">
        <f aca="false">I206+I208</f>
        <v>1571</v>
      </c>
      <c r="M208" s="496" t="n">
        <f aca="false">J206+J208</f>
        <v>24360</v>
      </c>
      <c r="N208" s="497" t="n">
        <f aca="false">M208/L208</f>
        <v>15.5060471037556</v>
      </c>
    </row>
    <row r="209" customFormat="false" ht="13.5" hidden="false" customHeight="false" outlineLevel="0" collapsed="false">
      <c r="A209" s="507" t="s">
        <v>237</v>
      </c>
    </row>
    <row r="210" customFormat="false" ht="13.5" hidden="false" customHeight="false" outlineLevel="0" collapsed="false">
      <c r="A210" s="514" t="n">
        <v>1553</v>
      </c>
      <c r="B210" s="515" t="s">
        <v>93</v>
      </c>
      <c r="C210" s="515" t="s">
        <v>123</v>
      </c>
      <c r="D210" s="516" t="n">
        <v>0.329861111111111</v>
      </c>
      <c r="E210" s="516" t="n">
        <v>0.375</v>
      </c>
      <c r="F210" s="516"/>
      <c r="G210" s="517" t="s">
        <v>125</v>
      </c>
      <c r="H210" s="515" t="s">
        <v>392</v>
      </c>
      <c r="I210" s="518" t="n">
        <v>882</v>
      </c>
      <c r="J210" s="518" t="n">
        <v>14730</v>
      </c>
      <c r="K210" s="519" t="n">
        <v>16.7006802721088</v>
      </c>
      <c r="L210" s="518"/>
      <c r="M210" s="518"/>
      <c r="N210" s="519"/>
    </row>
    <row r="211" customFormat="false" ht="13.5" hidden="false" customHeight="false" outlineLevel="0" collapsed="false">
      <c r="A211" s="493" t="n">
        <v>814</v>
      </c>
      <c r="B211" s="505" t="s">
        <v>123</v>
      </c>
      <c r="C211" s="505" t="s">
        <v>93</v>
      </c>
      <c r="D211" s="495" t="n">
        <v>0.736111111111111</v>
      </c>
      <c r="E211" s="495" t="n">
        <v>0.78125</v>
      </c>
      <c r="F211" s="495" t="n">
        <f aca="false">D211-E210</f>
        <v>0.361111111111111</v>
      </c>
      <c r="G211" s="494" t="s">
        <v>373</v>
      </c>
      <c r="H211" s="505" t="s">
        <v>113</v>
      </c>
      <c r="I211" s="496" t="n">
        <v>689</v>
      </c>
      <c r="J211" s="496" t="n">
        <v>9630</v>
      </c>
      <c r="K211" s="497" t="n">
        <v>13.9767779390421</v>
      </c>
      <c r="L211" s="496" t="n">
        <f aca="false">I210+I211</f>
        <v>1571</v>
      </c>
      <c r="M211" s="496" t="n">
        <f aca="false">J210+J211</f>
        <v>24360</v>
      </c>
      <c r="N211" s="497" t="n">
        <f aca="false">M211/L211</f>
        <v>15.5060471037556</v>
      </c>
    </row>
    <row r="212" customFormat="false" ht="13.5" hidden="false" customHeight="false" outlineLevel="0" collapsed="false">
      <c r="A212" s="493" t="n">
        <v>818</v>
      </c>
      <c r="B212" s="505" t="s">
        <v>123</v>
      </c>
      <c r="C212" s="505" t="s">
        <v>93</v>
      </c>
      <c r="D212" s="495" t="n">
        <v>0.736111111111111</v>
      </c>
      <c r="E212" s="495" t="n">
        <v>0.78125</v>
      </c>
      <c r="F212" s="495" t="n">
        <f aca="false">D212-E210</f>
        <v>0.361111111111111</v>
      </c>
      <c r="G212" s="494" t="s">
        <v>374</v>
      </c>
      <c r="H212" s="505" t="s">
        <v>392</v>
      </c>
      <c r="I212" s="496" t="n">
        <v>882</v>
      </c>
      <c r="J212" s="496" t="n">
        <v>14730</v>
      </c>
      <c r="K212" s="497" t="n">
        <v>16.7006802721088</v>
      </c>
      <c r="L212" s="496" t="n">
        <f aca="false">I210+I212</f>
        <v>1764</v>
      </c>
      <c r="M212" s="496" t="n">
        <f aca="false">J210+J212</f>
        <v>29460</v>
      </c>
      <c r="N212" s="497" t="n">
        <f aca="false">M212/L212</f>
        <v>16.7006802721088</v>
      </c>
    </row>
    <row r="213" customFormat="false" ht="13.5" hidden="false" customHeight="false" outlineLevel="0" collapsed="false">
      <c r="A213" s="507" t="s">
        <v>238</v>
      </c>
    </row>
    <row r="214" customFormat="false" ht="13.5" hidden="false" customHeight="false" outlineLevel="0" collapsed="false">
      <c r="A214" s="508" t="n">
        <v>1557</v>
      </c>
      <c r="B214" s="509" t="s">
        <v>93</v>
      </c>
      <c r="C214" s="509" t="s">
        <v>28</v>
      </c>
      <c r="D214" s="510" t="n">
        <v>0.333333333333333</v>
      </c>
      <c r="E214" s="510" t="n">
        <v>0.399305555555556</v>
      </c>
      <c r="F214" s="510"/>
      <c r="G214" s="511" t="s">
        <v>126</v>
      </c>
      <c r="H214" s="509" t="s">
        <v>96</v>
      </c>
      <c r="I214" s="512" t="n">
        <v>961</v>
      </c>
      <c r="J214" s="512" t="n">
        <v>15540</v>
      </c>
      <c r="K214" s="513" t="n">
        <v>16.1706555671176</v>
      </c>
      <c r="L214" s="512"/>
      <c r="M214" s="512"/>
      <c r="N214" s="513"/>
    </row>
    <row r="215" customFormat="false" ht="13.5" hidden="false" customHeight="false" outlineLevel="0" collapsed="false">
      <c r="A215" s="493" t="n">
        <v>2500</v>
      </c>
      <c r="B215" s="505" t="s">
        <v>28</v>
      </c>
      <c r="C215" s="505" t="s">
        <v>93</v>
      </c>
      <c r="D215" s="495" t="n">
        <v>0.482638888888889</v>
      </c>
      <c r="E215" s="495" t="n">
        <v>0.534722222222222</v>
      </c>
      <c r="F215" s="495" t="n">
        <f aca="false">D215-E214</f>
        <v>0.0833333333333333</v>
      </c>
      <c r="G215" s="494" t="s">
        <v>186</v>
      </c>
      <c r="H215" s="505" t="s">
        <v>96</v>
      </c>
      <c r="I215" s="496" t="n">
        <v>961</v>
      </c>
      <c r="J215" s="496" t="n">
        <v>14840</v>
      </c>
      <c r="K215" s="497" t="n">
        <v>15.4422476586889</v>
      </c>
      <c r="L215" s="496" t="n">
        <f aca="false">I214+I215</f>
        <v>1922</v>
      </c>
      <c r="M215" s="496" t="n">
        <f aca="false">J214+J215</f>
        <v>30380</v>
      </c>
      <c r="N215" s="497" t="n">
        <f aca="false">M215/L215</f>
        <v>15.8064516129032</v>
      </c>
    </row>
    <row r="216" customFormat="false" ht="13.5" hidden="false" customHeight="false" outlineLevel="0" collapsed="false">
      <c r="A216" s="493" t="n">
        <v>2504</v>
      </c>
      <c r="B216" s="505" t="s">
        <v>28</v>
      </c>
      <c r="C216" s="505" t="s">
        <v>93</v>
      </c>
      <c r="D216" s="495" t="n">
        <v>0.552083333333333</v>
      </c>
      <c r="E216" s="495" t="n">
        <v>0.604166666666667</v>
      </c>
      <c r="F216" s="495" t="n">
        <f aca="false">D216-E214</f>
        <v>0.152777777777778</v>
      </c>
      <c r="G216" s="494" t="s">
        <v>187</v>
      </c>
      <c r="H216" s="505" t="s">
        <v>96</v>
      </c>
      <c r="I216" s="496" t="n">
        <v>961</v>
      </c>
      <c r="J216" s="496" t="n">
        <v>14340</v>
      </c>
      <c r="K216" s="497" t="n">
        <v>14.9219562955255</v>
      </c>
      <c r="L216" s="496" t="n">
        <f aca="false">I214+I216</f>
        <v>1922</v>
      </c>
      <c r="M216" s="496" t="n">
        <f aca="false">J214+J216</f>
        <v>29880</v>
      </c>
      <c r="N216" s="497" t="n">
        <f aca="false">M216/L216</f>
        <v>15.5463059313215</v>
      </c>
    </row>
    <row r="217" customFormat="false" ht="13.5" hidden="false" customHeight="false" outlineLevel="0" collapsed="false">
      <c r="A217" s="493" t="n">
        <v>2507</v>
      </c>
      <c r="B217" s="505" t="s">
        <v>28</v>
      </c>
      <c r="C217" s="505" t="s">
        <v>93</v>
      </c>
      <c r="D217" s="495" t="n">
        <v>0.631944444444444</v>
      </c>
      <c r="E217" s="495" t="n">
        <v>0.684027777777778</v>
      </c>
      <c r="F217" s="495" t="n">
        <f aca="false">D217-E214</f>
        <v>0.232638888888889</v>
      </c>
      <c r="G217" s="494" t="s">
        <v>188</v>
      </c>
      <c r="H217" s="505" t="s">
        <v>96</v>
      </c>
      <c r="I217" s="496" t="n">
        <v>961</v>
      </c>
      <c r="J217" s="496" t="n">
        <v>14340</v>
      </c>
      <c r="K217" s="497" t="n">
        <v>14.9219562955255</v>
      </c>
      <c r="L217" s="496" t="n">
        <f aca="false">I214+I217</f>
        <v>1922</v>
      </c>
      <c r="M217" s="496" t="n">
        <f aca="false">J214+J217</f>
        <v>29880</v>
      </c>
      <c r="N217" s="497" t="n">
        <f aca="false">M217/L217</f>
        <v>15.5463059313215</v>
      </c>
    </row>
    <row r="218" customFormat="false" ht="13.5" hidden="false" customHeight="false" outlineLevel="0" collapsed="false">
      <c r="A218" s="493" t="n">
        <v>2511</v>
      </c>
      <c r="B218" s="505" t="s">
        <v>28</v>
      </c>
      <c r="C218" s="505" t="s">
        <v>93</v>
      </c>
      <c r="D218" s="495" t="n">
        <v>0.680555555555555</v>
      </c>
      <c r="E218" s="495" t="n">
        <v>0.732638888888889</v>
      </c>
      <c r="F218" s="495" t="n">
        <f aca="false">D218-E214</f>
        <v>0.28125</v>
      </c>
      <c r="G218" s="494" t="s">
        <v>189</v>
      </c>
      <c r="H218" s="505" t="s">
        <v>96</v>
      </c>
      <c r="I218" s="496" t="n">
        <v>961</v>
      </c>
      <c r="J218" s="496" t="n">
        <v>14840</v>
      </c>
      <c r="K218" s="497" t="n">
        <v>15.4422476586889</v>
      </c>
      <c r="L218" s="496" t="n">
        <f aca="false">I214+I218</f>
        <v>1922</v>
      </c>
      <c r="M218" s="496" t="n">
        <f aca="false">J214+J218</f>
        <v>30380</v>
      </c>
      <c r="N218" s="497" t="n">
        <f aca="false">M218/L218</f>
        <v>15.8064516129032</v>
      </c>
    </row>
    <row r="219" customFormat="false" ht="13.5" hidden="false" customHeight="false" outlineLevel="0" collapsed="false">
      <c r="A219" s="493" t="n">
        <v>2515</v>
      </c>
      <c r="B219" s="505" t="s">
        <v>28</v>
      </c>
      <c r="C219" s="505" t="s">
        <v>93</v>
      </c>
      <c r="D219" s="495" t="n">
        <v>0.788194444444445</v>
      </c>
      <c r="E219" s="495" t="n">
        <v>0.840277777777778</v>
      </c>
      <c r="F219" s="495" t="n">
        <f aca="false">D219-E214</f>
        <v>0.388888888888889</v>
      </c>
      <c r="G219" s="494" t="s">
        <v>190</v>
      </c>
      <c r="H219" s="505" t="s">
        <v>96</v>
      </c>
      <c r="I219" s="496" t="n">
        <v>961</v>
      </c>
      <c r="J219" s="496" t="n">
        <v>14340</v>
      </c>
      <c r="K219" s="497" t="n">
        <v>14.9219562955255</v>
      </c>
      <c r="L219" s="496" t="n">
        <f aca="false">I214+I219</f>
        <v>1922</v>
      </c>
      <c r="M219" s="496" t="n">
        <f aca="false">J214+J219</f>
        <v>29880</v>
      </c>
      <c r="N219" s="497" t="n">
        <f aca="false">M219/L219</f>
        <v>15.5463059313215</v>
      </c>
    </row>
    <row r="220" customFormat="false" ht="13.5" hidden="false" customHeight="false" outlineLevel="0" collapsed="false">
      <c r="A220" s="493" t="n">
        <v>2519</v>
      </c>
      <c r="B220" s="505" t="s">
        <v>28</v>
      </c>
      <c r="C220" s="505" t="s">
        <v>93</v>
      </c>
      <c r="D220" s="495" t="n">
        <v>0.854166666666667</v>
      </c>
      <c r="E220" s="495" t="n">
        <v>0.90625</v>
      </c>
      <c r="F220" s="495" t="n">
        <f aca="false">D220-E214</f>
        <v>0.454861111111111</v>
      </c>
      <c r="G220" s="494" t="s">
        <v>191</v>
      </c>
      <c r="H220" s="505" t="s">
        <v>113</v>
      </c>
      <c r="I220" s="496" t="n">
        <v>961</v>
      </c>
      <c r="J220" s="496" t="n">
        <v>14340</v>
      </c>
      <c r="K220" s="497" t="n">
        <v>14.9219562955255</v>
      </c>
      <c r="L220" s="496" t="n">
        <f aca="false">I214+I220</f>
        <v>1922</v>
      </c>
      <c r="M220" s="496" t="n">
        <f aca="false">J214+J220</f>
        <v>29880</v>
      </c>
      <c r="N220" s="497" t="n">
        <f aca="false">M220/L220</f>
        <v>15.5463059313215</v>
      </c>
    </row>
    <row r="221" customFormat="false" ht="13.5" hidden="false" customHeight="false" outlineLevel="0" collapsed="false">
      <c r="A221" s="507" t="s">
        <v>239</v>
      </c>
    </row>
    <row r="222" customFormat="false" ht="13.5" hidden="false" customHeight="false" outlineLevel="0" collapsed="false">
      <c r="A222" s="508" t="n">
        <v>1561</v>
      </c>
      <c r="B222" s="509" t="s">
        <v>93</v>
      </c>
      <c r="C222" s="509" t="s">
        <v>28</v>
      </c>
      <c r="D222" s="510" t="n">
        <v>0.388888888888889</v>
      </c>
      <c r="E222" s="510" t="n">
        <v>0.454861111111111</v>
      </c>
      <c r="F222" s="510"/>
      <c r="G222" s="511" t="s">
        <v>127</v>
      </c>
      <c r="H222" s="509" t="s">
        <v>96</v>
      </c>
      <c r="I222" s="512" t="n">
        <v>961</v>
      </c>
      <c r="J222" s="512" t="n">
        <v>17840</v>
      </c>
      <c r="K222" s="513" t="n">
        <v>18.5639958376691</v>
      </c>
      <c r="L222" s="512"/>
      <c r="M222" s="512"/>
      <c r="N222" s="513"/>
    </row>
    <row r="223" customFormat="false" ht="13.5" hidden="false" customHeight="false" outlineLevel="0" collapsed="false">
      <c r="A223" s="493" t="n">
        <v>2504</v>
      </c>
      <c r="B223" s="505" t="s">
        <v>28</v>
      </c>
      <c r="C223" s="505" t="s">
        <v>93</v>
      </c>
      <c r="D223" s="495" t="n">
        <v>0.552083333333333</v>
      </c>
      <c r="E223" s="495" t="n">
        <v>0.604166666666667</v>
      </c>
      <c r="F223" s="495" t="n">
        <f aca="false">D223-E222</f>
        <v>0.0972222222222222</v>
      </c>
      <c r="G223" s="494" t="s">
        <v>187</v>
      </c>
      <c r="H223" s="505" t="s">
        <v>96</v>
      </c>
      <c r="I223" s="496" t="n">
        <v>961</v>
      </c>
      <c r="J223" s="496" t="n">
        <v>14340</v>
      </c>
      <c r="K223" s="497" t="n">
        <v>14.9219562955255</v>
      </c>
      <c r="L223" s="496" t="n">
        <f aca="false">I222+I223</f>
        <v>1922</v>
      </c>
      <c r="M223" s="496" t="n">
        <f aca="false">J222+J223</f>
        <v>32180</v>
      </c>
      <c r="N223" s="497" t="n">
        <f aca="false">M223/L223</f>
        <v>16.7429760665973</v>
      </c>
    </row>
    <row r="224" customFormat="false" ht="13.5" hidden="false" customHeight="false" outlineLevel="0" collapsed="false">
      <c r="A224" s="493" t="n">
        <v>2507</v>
      </c>
      <c r="B224" s="505" t="s">
        <v>28</v>
      </c>
      <c r="C224" s="505" t="s">
        <v>93</v>
      </c>
      <c r="D224" s="495" t="n">
        <v>0.631944444444444</v>
      </c>
      <c r="E224" s="495" t="n">
        <v>0.684027777777778</v>
      </c>
      <c r="F224" s="495" t="n">
        <f aca="false">D224-E222</f>
        <v>0.177083333333333</v>
      </c>
      <c r="G224" s="494" t="s">
        <v>188</v>
      </c>
      <c r="H224" s="505" t="s">
        <v>96</v>
      </c>
      <c r="I224" s="496" t="n">
        <v>961</v>
      </c>
      <c r="J224" s="496" t="n">
        <v>14340</v>
      </c>
      <c r="K224" s="497" t="n">
        <v>14.9219562955255</v>
      </c>
      <c r="L224" s="496" t="n">
        <f aca="false">I222+I224</f>
        <v>1922</v>
      </c>
      <c r="M224" s="496" t="n">
        <f aca="false">J222+J224</f>
        <v>32180</v>
      </c>
      <c r="N224" s="497" t="n">
        <f aca="false">M224/L224</f>
        <v>16.7429760665973</v>
      </c>
    </row>
    <row r="225" customFormat="false" ht="13.5" hidden="false" customHeight="false" outlineLevel="0" collapsed="false">
      <c r="A225" s="493" t="n">
        <v>2511</v>
      </c>
      <c r="B225" s="505" t="s">
        <v>28</v>
      </c>
      <c r="C225" s="505" t="s">
        <v>93</v>
      </c>
      <c r="D225" s="495" t="n">
        <v>0.680555555555555</v>
      </c>
      <c r="E225" s="495" t="n">
        <v>0.732638888888889</v>
      </c>
      <c r="F225" s="495" t="n">
        <f aca="false">D225-E222</f>
        <v>0.225694444444444</v>
      </c>
      <c r="G225" s="494" t="s">
        <v>189</v>
      </c>
      <c r="H225" s="505" t="s">
        <v>96</v>
      </c>
      <c r="I225" s="496" t="n">
        <v>961</v>
      </c>
      <c r="J225" s="496" t="n">
        <v>14840</v>
      </c>
      <c r="K225" s="497" t="n">
        <v>15.4422476586889</v>
      </c>
      <c r="L225" s="496" t="n">
        <f aca="false">I222+I225</f>
        <v>1922</v>
      </c>
      <c r="M225" s="496" t="n">
        <f aca="false">J222+J225</f>
        <v>32680</v>
      </c>
      <c r="N225" s="497" t="n">
        <f aca="false">M225/L225</f>
        <v>17.003121748179</v>
      </c>
    </row>
    <row r="226" customFormat="false" ht="13.5" hidden="false" customHeight="false" outlineLevel="0" collapsed="false">
      <c r="A226" s="493" t="n">
        <v>2515</v>
      </c>
      <c r="B226" s="505" t="s">
        <v>28</v>
      </c>
      <c r="C226" s="505" t="s">
        <v>93</v>
      </c>
      <c r="D226" s="495" t="n">
        <v>0.788194444444445</v>
      </c>
      <c r="E226" s="495" t="n">
        <v>0.840277777777778</v>
      </c>
      <c r="F226" s="495" t="n">
        <f aca="false">D226-E222</f>
        <v>0.333333333333333</v>
      </c>
      <c r="G226" s="494" t="s">
        <v>190</v>
      </c>
      <c r="H226" s="505" t="s">
        <v>96</v>
      </c>
      <c r="I226" s="496" t="n">
        <v>961</v>
      </c>
      <c r="J226" s="496" t="n">
        <v>14340</v>
      </c>
      <c r="K226" s="497" t="n">
        <v>14.9219562955255</v>
      </c>
      <c r="L226" s="496" t="n">
        <f aca="false">I222+I226</f>
        <v>1922</v>
      </c>
      <c r="M226" s="496" t="n">
        <f aca="false">J222+J226</f>
        <v>32180</v>
      </c>
      <c r="N226" s="497" t="n">
        <f aca="false">M226/L226</f>
        <v>16.7429760665973</v>
      </c>
    </row>
    <row r="227" customFormat="false" ht="13.5" hidden="false" customHeight="false" outlineLevel="0" collapsed="false">
      <c r="A227" s="493" t="n">
        <v>2519</v>
      </c>
      <c r="B227" s="505" t="s">
        <v>28</v>
      </c>
      <c r="C227" s="505" t="s">
        <v>93</v>
      </c>
      <c r="D227" s="495" t="n">
        <v>0.854166666666667</v>
      </c>
      <c r="E227" s="495" t="n">
        <v>0.90625</v>
      </c>
      <c r="F227" s="495" t="n">
        <f aca="false">D227-E222</f>
        <v>0.399305555555556</v>
      </c>
      <c r="G227" s="494" t="s">
        <v>191</v>
      </c>
      <c r="H227" s="505" t="s">
        <v>113</v>
      </c>
      <c r="I227" s="496" t="n">
        <v>961</v>
      </c>
      <c r="J227" s="496" t="n">
        <v>14340</v>
      </c>
      <c r="K227" s="497" t="n">
        <v>14.9219562955255</v>
      </c>
      <c r="L227" s="496" t="n">
        <f aca="false">I222+I227</f>
        <v>1922</v>
      </c>
      <c r="M227" s="496" t="n">
        <f aca="false">J222+J227</f>
        <v>32180</v>
      </c>
      <c r="N227" s="497" t="n">
        <f aca="false">M227/L227</f>
        <v>16.7429760665973</v>
      </c>
    </row>
    <row r="228" customFormat="false" ht="13.5" hidden="false" customHeight="false" outlineLevel="0" collapsed="false">
      <c r="A228" s="507" t="s">
        <v>240</v>
      </c>
    </row>
    <row r="229" customFormat="false" ht="13.5" hidden="false" customHeight="false" outlineLevel="0" collapsed="false">
      <c r="A229" s="508" t="n">
        <v>1564</v>
      </c>
      <c r="B229" s="509" t="s">
        <v>93</v>
      </c>
      <c r="C229" s="509" t="s">
        <v>28</v>
      </c>
      <c r="D229" s="510" t="n">
        <v>0.506944444444444</v>
      </c>
      <c r="E229" s="510" t="n">
        <v>0.572916666666667</v>
      </c>
      <c r="F229" s="510"/>
      <c r="G229" s="511" t="s">
        <v>128</v>
      </c>
      <c r="H229" s="509" t="s">
        <v>96</v>
      </c>
      <c r="I229" s="512" t="n">
        <v>961</v>
      </c>
      <c r="J229" s="512" t="n">
        <v>19840</v>
      </c>
      <c r="K229" s="513" t="n">
        <v>20.6451612903226</v>
      </c>
      <c r="L229" s="512"/>
      <c r="M229" s="512"/>
      <c r="N229" s="513"/>
    </row>
    <row r="230" customFormat="false" ht="13.5" hidden="false" customHeight="false" outlineLevel="0" collapsed="false">
      <c r="A230" s="493" t="n">
        <v>2507</v>
      </c>
      <c r="B230" s="505" t="s">
        <v>28</v>
      </c>
      <c r="C230" s="505" t="s">
        <v>93</v>
      </c>
      <c r="D230" s="495" t="n">
        <v>0.631944444444444</v>
      </c>
      <c r="E230" s="495" t="n">
        <v>0.684027777777778</v>
      </c>
      <c r="F230" s="495" t="n">
        <f aca="false">D230-E229</f>
        <v>0.0590277777777778</v>
      </c>
      <c r="G230" s="494" t="s">
        <v>188</v>
      </c>
      <c r="H230" s="505" t="s">
        <v>96</v>
      </c>
      <c r="I230" s="496" t="n">
        <v>961</v>
      </c>
      <c r="J230" s="496" t="n">
        <v>14340</v>
      </c>
      <c r="K230" s="497" t="n">
        <v>14.9219562955255</v>
      </c>
      <c r="L230" s="496" t="n">
        <f aca="false">I229+I230</f>
        <v>1922</v>
      </c>
      <c r="M230" s="496" t="n">
        <f aca="false">J229+J230</f>
        <v>34180</v>
      </c>
      <c r="N230" s="497" t="n">
        <f aca="false">M230/L230</f>
        <v>17.783558792924</v>
      </c>
    </row>
    <row r="231" customFormat="false" ht="13.5" hidden="false" customHeight="false" outlineLevel="0" collapsed="false">
      <c r="A231" s="493" t="n">
        <v>2511</v>
      </c>
      <c r="B231" s="505" t="s">
        <v>28</v>
      </c>
      <c r="C231" s="505" t="s">
        <v>93</v>
      </c>
      <c r="D231" s="495" t="n">
        <v>0.680555555555555</v>
      </c>
      <c r="E231" s="495" t="n">
        <v>0.732638888888889</v>
      </c>
      <c r="F231" s="495" t="n">
        <f aca="false">D231-E229</f>
        <v>0.107638888888889</v>
      </c>
      <c r="G231" s="494" t="s">
        <v>189</v>
      </c>
      <c r="H231" s="505" t="s">
        <v>96</v>
      </c>
      <c r="I231" s="496" t="n">
        <v>961</v>
      </c>
      <c r="J231" s="496" t="n">
        <v>14840</v>
      </c>
      <c r="K231" s="497" t="n">
        <v>15.4422476586889</v>
      </c>
      <c r="L231" s="496" t="n">
        <f aca="false">I229+I231</f>
        <v>1922</v>
      </c>
      <c r="M231" s="496" t="n">
        <f aca="false">J229+J231</f>
        <v>34680</v>
      </c>
      <c r="N231" s="497" t="n">
        <f aca="false">M231/L231</f>
        <v>18.0437044745057</v>
      </c>
    </row>
    <row r="232" customFormat="false" ht="13.5" hidden="false" customHeight="false" outlineLevel="0" collapsed="false">
      <c r="A232" s="493" t="n">
        <v>2515</v>
      </c>
      <c r="B232" s="505" t="s">
        <v>28</v>
      </c>
      <c r="C232" s="505" t="s">
        <v>93</v>
      </c>
      <c r="D232" s="495" t="n">
        <v>0.788194444444445</v>
      </c>
      <c r="E232" s="495" t="n">
        <v>0.840277777777778</v>
      </c>
      <c r="F232" s="495" t="n">
        <f aca="false">D232-E229</f>
        <v>0.215277777777778</v>
      </c>
      <c r="G232" s="494" t="s">
        <v>190</v>
      </c>
      <c r="H232" s="505" t="s">
        <v>96</v>
      </c>
      <c r="I232" s="496" t="n">
        <v>961</v>
      </c>
      <c r="J232" s="496" t="n">
        <v>14340</v>
      </c>
      <c r="K232" s="497" t="n">
        <v>14.9219562955255</v>
      </c>
      <c r="L232" s="496" t="n">
        <f aca="false">I229+I232</f>
        <v>1922</v>
      </c>
      <c r="M232" s="496" t="n">
        <f aca="false">J229+J232</f>
        <v>34180</v>
      </c>
      <c r="N232" s="497" t="n">
        <f aca="false">M232/L232</f>
        <v>17.783558792924</v>
      </c>
    </row>
    <row r="233" customFormat="false" ht="13.5" hidden="false" customHeight="false" outlineLevel="0" collapsed="false">
      <c r="A233" s="493" t="n">
        <v>2519</v>
      </c>
      <c r="B233" s="505" t="s">
        <v>28</v>
      </c>
      <c r="C233" s="505" t="s">
        <v>93</v>
      </c>
      <c r="D233" s="495" t="n">
        <v>0.854166666666667</v>
      </c>
      <c r="E233" s="495" t="n">
        <v>0.90625</v>
      </c>
      <c r="F233" s="495" t="n">
        <f aca="false">D233-E229</f>
        <v>0.28125</v>
      </c>
      <c r="G233" s="494" t="s">
        <v>191</v>
      </c>
      <c r="H233" s="505" t="s">
        <v>113</v>
      </c>
      <c r="I233" s="496" t="n">
        <v>961</v>
      </c>
      <c r="J233" s="496" t="n">
        <v>14340</v>
      </c>
      <c r="K233" s="497" t="n">
        <v>14.9219562955255</v>
      </c>
      <c r="L233" s="496" t="n">
        <f aca="false">I229+I233</f>
        <v>1922</v>
      </c>
      <c r="M233" s="496" t="n">
        <f aca="false">J229+J233</f>
        <v>34180</v>
      </c>
      <c r="N233" s="497" t="n">
        <f aca="false">M233/L233</f>
        <v>17.783558792924</v>
      </c>
    </row>
    <row r="234" customFormat="false" ht="13.5" hidden="false" customHeight="false" outlineLevel="0" collapsed="false">
      <c r="A234" s="507" t="s">
        <v>241</v>
      </c>
    </row>
    <row r="235" customFormat="false" ht="13.5" hidden="false" customHeight="false" outlineLevel="0" collapsed="false">
      <c r="A235" s="508" t="n">
        <v>1566</v>
      </c>
      <c r="B235" s="509" t="s">
        <v>93</v>
      </c>
      <c r="C235" s="509" t="s">
        <v>28</v>
      </c>
      <c r="D235" s="510" t="n">
        <v>0.565972222222222</v>
      </c>
      <c r="E235" s="510" t="n">
        <v>0.631944444444444</v>
      </c>
      <c r="F235" s="510"/>
      <c r="G235" s="511" t="s">
        <v>129</v>
      </c>
      <c r="H235" s="509" t="s">
        <v>96</v>
      </c>
      <c r="I235" s="512" t="n">
        <v>961</v>
      </c>
      <c r="J235" s="512" t="n">
        <v>14940</v>
      </c>
      <c r="K235" s="513" t="n">
        <v>15.5463059313215</v>
      </c>
      <c r="L235" s="512"/>
      <c r="M235" s="512"/>
      <c r="N235" s="513"/>
    </row>
    <row r="236" customFormat="false" ht="13.5" hidden="false" customHeight="false" outlineLevel="0" collapsed="false">
      <c r="A236" s="493" t="n">
        <v>2511</v>
      </c>
      <c r="B236" s="505" t="s">
        <v>28</v>
      </c>
      <c r="C236" s="505" t="s">
        <v>93</v>
      </c>
      <c r="D236" s="495" t="n">
        <v>0.680555555555555</v>
      </c>
      <c r="E236" s="495" t="n">
        <v>0.732638888888889</v>
      </c>
      <c r="F236" s="495" t="n">
        <f aca="false">D236-E235</f>
        <v>0.0486111111111111</v>
      </c>
      <c r="G236" s="494" t="s">
        <v>189</v>
      </c>
      <c r="H236" s="505" t="s">
        <v>96</v>
      </c>
      <c r="I236" s="496" t="n">
        <v>961</v>
      </c>
      <c r="J236" s="496" t="n">
        <v>14840</v>
      </c>
      <c r="K236" s="497" t="n">
        <v>15.4422476586889</v>
      </c>
      <c r="L236" s="496" t="n">
        <f aca="false">I235+I236</f>
        <v>1922</v>
      </c>
      <c r="M236" s="496" t="n">
        <f aca="false">J235+J236</f>
        <v>29780</v>
      </c>
      <c r="N236" s="497" t="n">
        <f aca="false">M236/L236</f>
        <v>15.4942767950052</v>
      </c>
    </row>
    <row r="237" customFormat="false" ht="13.5" hidden="false" customHeight="false" outlineLevel="0" collapsed="false">
      <c r="A237" s="493" t="n">
        <v>2515</v>
      </c>
      <c r="B237" s="505" t="s">
        <v>28</v>
      </c>
      <c r="C237" s="505" t="s">
        <v>93</v>
      </c>
      <c r="D237" s="495" t="n">
        <v>0.788194444444445</v>
      </c>
      <c r="E237" s="495" t="n">
        <v>0.840277777777778</v>
      </c>
      <c r="F237" s="495" t="n">
        <f aca="false">D237-E235</f>
        <v>0.15625</v>
      </c>
      <c r="G237" s="494" t="s">
        <v>190</v>
      </c>
      <c r="H237" s="505" t="s">
        <v>96</v>
      </c>
      <c r="I237" s="496" t="n">
        <v>961</v>
      </c>
      <c r="J237" s="496" t="n">
        <v>14340</v>
      </c>
      <c r="K237" s="497" t="n">
        <v>14.9219562955255</v>
      </c>
      <c r="L237" s="496" t="n">
        <f aca="false">I235+I237</f>
        <v>1922</v>
      </c>
      <c r="M237" s="496" t="n">
        <f aca="false">J235+J237</f>
        <v>29280</v>
      </c>
      <c r="N237" s="497" t="n">
        <f aca="false">M237/L237</f>
        <v>15.2341311134235</v>
      </c>
    </row>
    <row r="238" customFormat="false" ht="13.5" hidden="false" customHeight="false" outlineLevel="0" collapsed="false">
      <c r="A238" s="493" t="n">
        <v>2519</v>
      </c>
      <c r="B238" s="505" t="s">
        <v>28</v>
      </c>
      <c r="C238" s="505" t="s">
        <v>93</v>
      </c>
      <c r="D238" s="495" t="n">
        <v>0.854166666666667</v>
      </c>
      <c r="E238" s="495" t="n">
        <v>0.90625</v>
      </c>
      <c r="F238" s="495" t="n">
        <f aca="false">D238-E235</f>
        <v>0.222222222222222</v>
      </c>
      <c r="G238" s="494" t="s">
        <v>191</v>
      </c>
      <c r="H238" s="505" t="s">
        <v>113</v>
      </c>
      <c r="I238" s="496" t="n">
        <v>961</v>
      </c>
      <c r="J238" s="496" t="n">
        <v>14340</v>
      </c>
      <c r="K238" s="497" t="n">
        <v>14.9219562955255</v>
      </c>
      <c r="L238" s="496" t="n">
        <f aca="false">I235+I238</f>
        <v>1922</v>
      </c>
      <c r="M238" s="496" t="n">
        <f aca="false">J235+J238</f>
        <v>29280</v>
      </c>
      <c r="N238" s="497" t="n">
        <f aca="false">M238/L238</f>
        <v>15.2341311134235</v>
      </c>
    </row>
    <row r="239" customFormat="false" ht="13.5" hidden="false" customHeight="false" outlineLevel="0" collapsed="false">
      <c r="A239" s="507" t="s">
        <v>242</v>
      </c>
    </row>
    <row r="240" customFormat="false" ht="13.5" hidden="false" customHeight="false" outlineLevel="0" collapsed="false">
      <c r="A240" s="508" t="n">
        <v>1569</v>
      </c>
      <c r="B240" s="509" t="s">
        <v>93</v>
      </c>
      <c r="C240" s="509" t="s">
        <v>28</v>
      </c>
      <c r="D240" s="510" t="n">
        <v>0.625</v>
      </c>
      <c r="E240" s="510" t="n">
        <v>0.6875</v>
      </c>
      <c r="F240" s="510"/>
      <c r="G240" s="511" t="s">
        <v>130</v>
      </c>
      <c r="H240" s="509" t="s">
        <v>96</v>
      </c>
      <c r="I240" s="512" t="n">
        <v>961</v>
      </c>
      <c r="J240" s="512" t="n">
        <v>14440</v>
      </c>
      <c r="K240" s="513" t="n">
        <v>15.0260145681582</v>
      </c>
      <c r="L240" s="512"/>
      <c r="M240" s="512"/>
      <c r="N240" s="513"/>
    </row>
    <row r="241" customFormat="false" ht="13.5" hidden="false" customHeight="false" outlineLevel="0" collapsed="false">
      <c r="A241" s="493" t="n">
        <v>2515</v>
      </c>
      <c r="B241" s="505" t="s">
        <v>28</v>
      </c>
      <c r="C241" s="505" t="s">
        <v>93</v>
      </c>
      <c r="D241" s="495" t="n">
        <v>0.788194444444445</v>
      </c>
      <c r="E241" s="495" t="n">
        <v>0.840277777777778</v>
      </c>
      <c r="F241" s="495" t="n">
        <f aca="false">D241-E240</f>
        <v>0.100694444444444</v>
      </c>
      <c r="G241" s="494" t="s">
        <v>190</v>
      </c>
      <c r="H241" s="505" t="s">
        <v>96</v>
      </c>
      <c r="I241" s="496" t="n">
        <v>961</v>
      </c>
      <c r="J241" s="496" t="n">
        <v>14340</v>
      </c>
      <c r="K241" s="497" t="n">
        <v>14.9219562955255</v>
      </c>
      <c r="L241" s="496" t="n">
        <f aca="false">I240+I241</f>
        <v>1922</v>
      </c>
      <c r="M241" s="496" t="n">
        <f aca="false">J240+J241</f>
        <v>28780</v>
      </c>
      <c r="N241" s="497" t="n">
        <f aca="false">M241/L241</f>
        <v>14.9739854318418</v>
      </c>
    </row>
    <row r="242" customFormat="false" ht="13.5" hidden="false" customHeight="false" outlineLevel="0" collapsed="false">
      <c r="A242" s="493" t="n">
        <v>2519</v>
      </c>
      <c r="B242" s="505" t="s">
        <v>28</v>
      </c>
      <c r="C242" s="505" t="s">
        <v>93</v>
      </c>
      <c r="D242" s="495" t="n">
        <v>0.854166666666667</v>
      </c>
      <c r="E242" s="495" t="n">
        <v>0.90625</v>
      </c>
      <c r="F242" s="495" t="n">
        <f aca="false">D242-E240</f>
        <v>0.166666666666667</v>
      </c>
      <c r="G242" s="494" t="s">
        <v>191</v>
      </c>
      <c r="H242" s="505" t="s">
        <v>113</v>
      </c>
      <c r="I242" s="496" t="n">
        <v>961</v>
      </c>
      <c r="J242" s="496" t="n">
        <v>14340</v>
      </c>
      <c r="K242" s="497" t="n">
        <v>14.9219562955255</v>
      </c>
      <c r="L242" s="496" t="n">
        <f aca="false">I240+I242</f>
        <v>1922</v>
      </c>
      <c r="M242" s="496" t="n">
        <f aca="false">J240+J242</f>
        <v>28780</v>
      </c>
      <c r="N242" s="497" t="n">
        <f aca="false">M242/L242</f>
        <v>14.9739854318418</v>
      </c>
    </row>
    <row r="243" customFormat="false" ht="13.5" hidden="false" customHeight="false" outlineLevel="0" collapsed="false">
      <c r="A243" s="507" t="s">
        <v>243</v>
      </c>
    </row>
    <row r="244" customFormat="false" ht="13.5" hidden="false" customHeight="false" outlineLevel="0" collapsed="false">
      <c r="A244" s="508" t="n">
        <v>1573</v>
      </c>
      <c r="B244" s="509" t="s">
        <v>93</v>
      </c>
      <c r="C244" s="509" t="s">
        <v>28</v>
      </c>
      <c r="D244" s="510" t="n">
        <v>0.708333333333333</v>
      </c>
      <c r="E244" s="510" t="n">
        <v>0.770833333333333</v>
      </c>
      <c r="F244" s="510"/>
      <c r="G244" s="511" t="s">
        <v>131</v>
      </c>
      <c r="H244" s="509" t="s">
        <v>96</v>
      </c>
      <c r="I244" s="512" t="n">
        <v>961</v>
      </c>
      <c r="J244" s="512" t="n">
        <v>14340</v>
      </c>
      <c r="K244" s="513" t="n">
        <v>14.9219562955255</v>
      </c>
      <c r="L244" s="512"/>
      <c r="M244" s="512"/>
      <c r="N244" s="513"/>
    </row>
    <row r="245" customFormat="false" ht="13.5" hidden="false" customHeight="false" outlineLevel="0" collapsed="false">
      <c r="A245" s="493" t="n">
        <v>2519</v>
      </c>
      <c r="B245" s="505" t="s">
        <v>28</v>
      </c>
      <c r="C245" s="505" t="s">
        <v>93</v>
      </c>
      <c r="D245" s="495" t="n">
        <v>0.854166666666667</v>
      </c>
      <c r="E245" s="495" t="n">
        <v>0.90625</v>
      </c>
      <c r="F245" s="495" t="n">
        <f aca="false">D245-E244</f>
        <v>0.0833333333333333</v>
      </c>
      <c r="G245" s="494" t="s">
        <v>191</v>
      </c>
      <c r="H245" s="505" t="s">
        <v>113</v>
      </c>
      <c r="I245" s="496" t="n">
        <v>961</v>
      </c>
      <c r="J245" s="496" t="n">
        <v>14340</v>
      </c>
      <c r="K245" s="497" t="n">
        <v>14.9219562955255</v>
      </c>
      <c r="L245" s="496" t="n">
        <f aca="false">I244+I245</f>
        <v>1922</v>
      </c>
      <c r="M245" s="496" t="n">
        <f aca="false">J244+J245</f>
        <v>28680</v>
      </c>
      <c r="N245" s="497" t="n">
        <f aca="false">M245/L245</f>
        <v>14.9219562955255</v>
      </c>
    </row>
    <row r="246" customFormat="false" ht="13.5" hidden="false" customHeight="false" outlineLevel="0" collapsed="false">
      <c r="A246" s="507" t="s">
        <v>244</v>
      </c>
    </row>
    <row r="247" customFormat="false" ht="13.5" hidden="false" customHeight="false" outlineLevel="0" collapsed="false">
      <c r="A247" s="508" t="n">
        <v>1577</v>
      </c>
      <c r="B247" s="509" t="s">
        <v>93</v>
      </c>
      <c r="C247" s="509" t="s">
        <v>28</v>
      </c>
      <c r="D247" s="510" t="n">
        <v>0.760416666666667</v>
      </c>
      <c r="E247" s="510" t="n">
        <v>0.826388888888889</v>
      </c>
      <c r="F247" s="510"/>
      <c r="G247" s="511" t="s">
        <v>132</v>
      </c>
      <c r="H247" s="509" t="s">
        <v>96</v>
      </c>
      <c r="I247" s="512" t="n">
        <v>961</v>
      </c>
      <c r="J247" s="512" t="n">
        <v>15540</v>
      </c>
      <c r="K247" s="513" t="n">
        <v>16.1706555671176</v>
      </c>
      <c r="L247" s="512"/>
      <c r="M247" s="512"/>
      <c r="N247" s="513"/>
    </row>
    <row r="248" customFormat="false" ht="13.5" hidden="false" customHeight="false" outlineLevel="0" collapsed="false">
      <c r="A248" s="507" t="s">
        <v>245</v>
      </c>
    </row>
    <row r="249" customFormat="false" ht="13.5" hidden="false" customHeight="false" outlineLevel="0" collapsed="false">
      <c r="A249" s="508" t="n">
        <v>1581</v>
      </c>
      <c r="B249" s="509" t="s">
        <v>93</v>
      </c>
      <c r="C249" s="509" t="s">
        <v>28</v>
      </c>
      <c r="D249" s="510" t="n">
        <v>0.805555555555555</v>
      </c>
      <c r="E249" s="510" t="n">
        <v>0.868055555555555</v>
      </c>
      <c r="F249" s="510"/>
      <c r="G249" s="511" t="s">
        <v>133</v>
      </c>
      <c r="H249" s="509" t="s">
        <v>96</v>
      </c>
      <c r="I249" s="512" t="n">
        <v>961</v>
      </c>
      <c r="J249" s="512" t="n">
        <v>14340</v>
      </c>
      <c r="K249" s="513" t="n">
        <v>14.9219562955255</v>
      </c>
      <c r="L249" s="512"/>
      <c r="M249" s="512"/>
      <c r="N249" s="513"/>
    </row>
    <row r="250" customFormat="false" ht="13.5" hidden="false" customHeight="false" outlineLevel="0" collapsed="false">
      <c r="A250" s="507" t="s">
        <v>246</v>
      </c>
    </row>
    <row r="251" customFormat="false" ht="13.5" hidden="false" customHeight="false" outlineLevel="0" collapsed="false">
      <c r="A251" s="514" t="n">
        <v>1587</v>
      </c>
      <c r="B251" s="515" t="s">
        <v>93</v>
      </c>
      <c r="C251" s="515" t="s">
        <v>28</v>
      </c>
      <c r="D251" s="516" t="n">
        <v>0.805555555555555</v>
      </c>
      <c r="E251" s="516" t="n">
        <v>0.868055555555555</v>
      </c>
      <c r="F251" s="516"/>
      <c r="G251" s="517" t="s">
        <v>134</v>
      </c>
      <c r="H251" s="515" t="s">
        <v>392</v>
      </c>
      <c r="I251" s="518" t="n">
        <v>1335</v>
      </c>
      <c r="J251" s="518" t="n">
        <v>17740</v>
      </c>
      <c r="K251" s="519" t="n">
        <v>13.2883895131086</v>
      </c>
      <c r="L251" s="518"/>
      <c r="M251" s="518"/>
      <c r="N251" s="519"/>
    </row>
    <row r="252" customFormat="false" ht="13.5" hidden="false" customHeight="false" outlineLevel="0" collapsed="false">
      <c r="A252" s="507" t="s">
        <v>247</v>
      </c>
    </row>
    <row r="253" customFormat="false" ht="13.5" hidden="false" customHeight="false" outlineLevel="0" collapsed="false">
      <c r="A253" s="508" t="n">
        <v>1591</v>
      </c>
      <c r="B253" s="509" t="s">
        <v>93</v>
      </c>
      <c r="C253" s="509" t="s">
        <v>28</v>
      </c>
      <c r="D253" s="510" t="n">
        <v>0.836805555555555</v>
      </c>
      <c r="E253" s="510" t="n">
        <v>0.902777777777778</v>
      </c>
      <c r="F253" s="510"/>
      <c r="G253" s="511" t="s">
        <v>29</v>
      </c>
      <c r="H253" s="509" t="s">
        <v>96</v>
      </c>
      <c r="I253" s="512" t="n">
        <v>961</v>
      </c>
      <c r="J253" s="512" t="n">
        <v>11440</v>
      </c>
      <c r="K253" s="513" t="n">
        <v>11.9042663891779</v>
      </c>
      <c r="L253" s="512"/>
      <c r="M253" s="512"/>
      <c r="N253" s="513"/>
    </row>
    <row r="254" customFormat="false" ht="13.5" hidden="false" customHeight="false" outlineLevel="0" collapsed="false">
      <c r="A254" s="507" t="s">
        <v>248</v>
      </c>
    </row>
    <row r="255" customFormat="false" ht="13.5" hidden="false" customHeight="false" outlineLevel="0" collapsed="false">
      <c r="A255" s="514" t="n">
        <v>1597</v>
      </c>
      <c r="B255" s="515" t="s">
        <v>93</v>
      </c>
      <c r="C255" s="515" t="s">
        <v>28</v>
      </c>
      <c r="D255" s="516" t="n">
        <v>0.836805555555555</v>
      </c>
      <c r="E255" s="516" t="n">
        <v>0.902777777777778</v>
      </c>
      <c r="F255" s="516"/>
      <c r="G255" s="517" t="s">
        <v>135</v>
      </c>
      <c r="H255" s="515" t="s">
        <v>392</v>
      </c>
      <c r="I255" s="518" t="n">
        <v>1335</v>
      </c>
      <c r="J255" s="518" t="n">
        <v>17740</v>
      </c>
      <c r="K255" s="519" t="n">
        <v>13.2883895131086</v>
      </c>
      <c r="L255" s="518"/>
      <c r="M255" s="518"/>
      <c r="N255" s="519"/>
    </row>
    <row r="256" customFormat="false" ht="13.5" hidden="false" customHeight="false" outlineLevel="0" collapsed="false">
      <c r="A256" s="507" t="s">
        <v>249</v>
      </c>
    </row>
    <row r="257" customFormat="false" ht="13.5" hidden="false" customHeight="false" outlineLevel="0" collapsed="false">
      <c r="A257" s="508" t="n">
        <v>1603</v>
      </c>
      <c r="B257" s="509" t="s">
        <v>93</v>
      </c>
      <c r="C257" s="509" t="s">
        <v>136</v>
      </c>
      <c r="D257" s="510" t="n">
        <v>0.329861111111111</v>
      </c>
      <c r="E257" s="510" t="n">
        <v>0.395833333333333</v>
      </c>
      <c r="F257" s="510"/>
      <c r="G257" s="511" t="s">
        <v>137</v>
      </c>
      <c r="H257" s="509" t="s">
        <v>391</v>
      </c>
      <c r="I257" s="512" t="n">
        <v>562</v>
      </c>
      <c r="J257" s="512" t="n">
        <v>12440</v>
      </c>
      <c r="K257" s="513" t="n">
        <v>22.135231316726</v>
      </c>
      <c r="L257" s="512"/>
      <c r="M257" s="512"/>
      <c r="N257" s="513"/>
    </row>
    <row r="258" customFormat="false" ht="13.5" hidden="false" customHeight="false" outlineLevel="0" collapsed="false">
      <c r="A258" s="493" t="n">
        <v>2702</v>
      </c>
      <c r="B258" s="505" t="s">
        <v>136</v>
      </c>
      <c r="C258" s="505" t="s">
        <v>93</v>
      </c>
      <c r="D258" s="495" t="n">
        <v>0.618055555555556</v>
      </c>
      <c r="E258" s="495" t="n">
        <v>0.670138888888889</v>
      </c>
      <c r="F258" s="495" t="n">
        <f aca="false">D258-E257</f>
        <v>0.222222222222222</v>
      </c>
      <c r="G258" s="494" t="s">
        <v>193</v>
      </c>
      <c r="H258" s="505" t="s">
        <v>391</v>
      </c>
      <c r="I258" s="496" t="n">
        <v>562</v>
      </c>
      <c r="J258" s="496" t="n">
        <v>11640</v>
      </c>
      <c r="K258" s="497" t="n">
        <v>20.711743772242</v>
      </c>
      <c r="L258" s="496" t="n">
        <f aca="false">I257+I258</f>
        <v>1124</v>
      </c>
      <c r="M258" s="496" t="n">
        <f aca="false">J257+J258</f>
        <v>24080</v>
      </c>
      <c r="N258" s="497" t="n">
        <f aca="false">M258/L258</f>
        <v>21.423487544484</v>
      </c>
    </row>
    <row r="259" customFormat="false" ht="13.5" hidden="false" customHeight="false" outlineLevel="0" collapsed="false">
      <c r="A259" s="493" t="n">
        <v>2706</v>
      </c>
      <c r="B259" s="505" t="s">
        <v>136</v>
      </c>
      <c r="C259" s="505" t="s">
        <v>93</v>
      </c>
      <c r="D259" s="495" t="n">
        <v>0.829861111111111</v>
      </c>
      <c r="E259" s="495" t="n">
        <v>0.885416666666667</v>
      </c>
      <c r="F259" s="495" t="n">
        <f aca="false">D259-E257</f>
        <v>0.434027777777778</v>
      </c>
      <c r="G259" s="494" t="s">
        <v>375</v>
      </c>
      <c r="H259" s="505" t="s">
        <v>391</v>
      </c>
      <c r="I259" s="496" t="n">
        <v>562</v>
      </c>
      <c r="J259" s="496" t="n">
        <v>12940</v>
      </c>
      <c r="K259" s="497" t="n">
        <v>23.0249110320285</v>
      </c>
      <c r="L259" s="496" t="n">
        <f aca="false">I257+I259</f>
        <v>1124</v>
      </c>
      <c r="M259" s="496" t="n">
        <f aca="false">J257+J259</f>
        <v>25380</v>
      </c>
      <c r="N259" s="497" t="n">
        <f aca="false">M259/L259</f>
        <v>22.5800711743772</v>
      </c>
    </row>
    <row r="260" customFormat="false" ht="13.5" hidden="false" customHeight="false" outlineLevel="0" collapsed="false">
      <c r="A260" s="507" t="s">
        <v>250</v>
      </c>
    </row>
    <row r="261" customFormat="false" ht="13.5" hidden="false" customHeight="false" outlineLevel="0" collapsed="false">
      <c r="A261" s="508" t="n">
        <v>1607</v>
      </c>
      <c r="B261" s="509" t="s">
        <v>93</v>
      </c>
      <c r="C261" s="509" t="s">
        <v>136</v>
      </c>
      <c r="D261" s="510" t="n">
        <v>0.53125</v>
      </c>
      <c r="E261" s="510" t="n">
        <v>0.597222222222222</v>
      </c>
      <c r="F261" s="510"/>
      <c r="G261" s="511" t="s">
        <v>138</v>
      </c>
      <c r="H261" s="509" t="s">
        <v>391</v>
      </c>
      <c r="I261" s="512" t="n">
        <v>562</v>
      </c>
      <c r="J261" s="512" t="n">
        <v>11440</v>
      </c>
      <c r="K261" s="513" t="n">
        <v>20.355871886121</v>
      </c>
      <c r="L261" s="512"/>
      <c r="M261" s="512"/>
      <c r="N261" s="513"/>
    </row>
    <row r="262" customFormat="false" ht="13.5" hidden="false" customHeight="false" outlineLevel="0" collapsed="false">
      <c r="A262" s="493" t="n">
        <v>2706</v>
      </c>
      <c r="B262" s="505" t="s">
        <v>136</v>
      </c>
      <c r="C262" s="505" t="s">
        <v>93</v>
      </c>
      <c r="D262" s="495" t="n">
        <v>0.829861111111111</v>
      </c>
      <c r="E262" s="495" t="n">
        <v>0.885416666666667</v>
      </c>
      <c r="F262" s="495" t="n">
        <f aca="false">D262-E261</f>
        <v>0.232638888888889</v>
      </c>
      <c r="G262" s="494" t="s">
        <v>375</v>
      </c>
      <c r="H262" s="505" t="s">
        <v>391</v>
      </c>
      <c r="I262" s="496" t="n">
        <v>562</v>
      </c>
      <c r="J262" s="496" t="n">
        <v>12940</v>
      </c>
      <c r="K262" s="497" t="n">
        <v>23.0249110320285</v>
      </c>
      <c r="L262" s="496" t="n">
        <f aca="false">I261+I262</f>
        <v>1124</v>
      </c>
      <c r="M262" s="496" t="n">
        <f aca="false">J261+J262</f>
        <v>24380</v>
      </c>
      <c r="N262" s="497" t="n">
        <f aca="false">M262/L262</f>
        <v>21.6903914590747</v>
      </c>
    </row>
    <row r="263" customFormat="false" ht="13.5" hidden="false" customHeight="false" outlineLevel="0" collapsed="false">
      <c r="A263" s="507" t="s">
        <v>251</v>
      </c>
    </row>
    <row r="264" customFormat="false" ht="13.5" hidden="false" customHeight="false" outlineLevel="0" collapsed="false">
      <c r="A264" s="508" t="n">
        <v>1611</v>
      </c>
      <c r="B264" s="509" t="s">
        <v>93</v>
      </c>
      <c r="C264" s="509" t="s">
        <v>136</v>
      </c>
      <c r="D264" s="510" t="n">
        <v>0.743055555555555</v>
      </c>
      <c r="E264" s="510" t="n">
        <v>0.809027777777778</v>
      </c>
      <c r="F264" s="510"/>
      <c r="G264" s="511" t="s">
        <v>371</v>
      </c>
      <c r="H264" s="509" t="s">
        <v>391</v>
      </c>
      <c r="I264" s="512" t="n">
        <v>562</v>
      </c>
      <c r="J264" s="512" t="n">
        <v>11440</v>
      </c>
      <c r="K264" s="513" t="n">
        <v>20.355871886121</v>
      </c>
      <c r="L264" s="512"/>
      <c r="M264" s="512"/>
      <c r="N264" s="513"/>
    </row>
    <row r="265" customFormat="false" ht="13.5" hidden="false" customHeight="false" outlineLevel="0" collapsed="false">
      <c r="A265" s="507" t="s">
        <v>253</v>
      </c>
    </row>
    <row r="266" customFormat="false" ht="13.5" hidden="false" customHeight="false" outlineLevel="0" collapsed="false">
      <c r="A266" s="508" t="n">
        <v>1615</v>
      </c>
      <c r="B266" s="509" t="s">
        <v>93</v>
      </c>
      <c r="C266" s="509" t="s">
        <v>141</v>
      </c>
      <c r="D266" s="510" t="n">
        <v>0.3125</v>
      </c>
      <c r="E266" s="510" t="n">
        <v>0.378472222222222</v>
      </c>
      <c r="F266" s="510"/>
      <c r="G266" s="511" t="s">
        <v>142</v>
      </c>
      <c r="H266" s="509" t="s">
        <v>391</v>
      </c>
      <c r="I266" s="512" t="n">
        <v>616</v>
      </c>
      <c r="J266" s="512" t="n">
        <v>13840</v>
      </c>
      <c r="K266" s="513" t="n">
        <v>22.4675324675325</v>
      </c>
      <c r="L266" s="512"/>
      <c r="M266" s="512"/>
      <c r="N266" s="513"/>
    </row>
    <row r="267" customFormat="false" ht="13.5" hidden="false" customHeight="false" outlineLevel="0" collapsed="false">
      <c r="A267" s="493" t="n">
        <v>2830</v>
      </c>
      <c r="B267" s="505" t="s">
        <v>141</v>
      </c>
      <c r="C267" s="505" t="s">
        <v>93</v>
      </c>
      <c r="D267" s="495" t="n">
        <v>0.534722222222222</v>
      </c>
      <c r="E267" s="495" t="n">
        <v>0.590277777777778</v>
      </c>
      <c r="F267" s="495" t="n">
        <f aca="false">D267-E266</f>
        <v>0.15625</v>
      </c>
      <c r="G267" s="494" t="s">
        <v>199</v>
      </c>
      <c r="H267" s="505" t="s">
        <v>391</v>
      </c>
      <c r="I267" s="496" t="n">
        <v>616</v>
      </c>
      <c r="J267" s="496" t="n">
        <v>13140</v>
      </c>
      <c r="K267" s="497" t="n">
        <v>21.3311688311688</v>
      </c>
      <c r="L267" s="496" t="n">
        <f aca="false">I266+I267</f>
        <v>1232</v>
      </c>
      <c r="M267" s="496" t="n">
        <f aca="false">J266+J267</f>
        <v>26980</v>
      </c>
      <c r="N267" s="497" t="n">
        <f aca="false">M267/L267</f>
        <v>21.8993506493506</v>
      </c>
    </row>
    <row r="268" customFormat="false" ht="13.5" hidden="false" customHeight="false" outlineLevel="0" collapsed="false">
      <c r="A268" s="493" t="n">
        <v>2832</v>
      </c>
      <c r="B268" s="505" t="s">
        <v>141</v>
      </c>
      <c r="C268" s="505" t="s">
        <v>93</v>
      </c>
      <c r="D268" s="495" t="n">
        <v>0.71875</v>
      </c>
      <c r="E268" s="495" t="n">
        <v>0.774305555555555</v>
      </c>
      <c r="F268" s="495" t="n">
        <f aca="false">D268-E266</f>
        <v>0.340277777777778</v>
      </c>
      <c r="G268" s="494" t="s">
        <v>200</v>
      </c>
      <c r="H268" s="505" t="s">
        <v>96</v>
      </c>
      <c r="I268" s="496" t="n">
        <v>1016</v>
      </c>
      <c r="J268" s="496" t="n">
        <v>26740</v>
      </c>
      <c r="K268" s="497" t="n">
        <v>26.3188976377953</v>
      </c>
      <c r="L268" s="496" t="n">
        <f aca="false">I266+I268</f>
        <v>1632</v>
      </c>
      <c r="M268" s="496" t="n">
        <f aca="false">J266+J268</f>
        <v>40580</v>
      </c>
      <c r="N268" s="497" t="n">
        <f aca="false">M268/L268</f>
        <v>24.8651960784314</v>
      </c>
    </row>
    <row r="269" customFormat="false" ht="13.5" hidden="false" customHeight="false" outlineLevel="0" collapsed="false">
      <c r="A269" s="493" t="n">
        <v>2838</v>
      </c>
      <c r="B269" s="505" t="s">
        <v>141</v>
      </c>
      <c r="C269" s="505" t="s">
        <v>93</v>
      </c>
      <c r="D269" s="495" t="n">
        <v>0.864583333333333</v>
      </c>
      <c r="E269" s="495" t="n">
        <v>0.916666666666667</v>
      </c>
      <c r="F269" s="495" t="n">
        <f aca="false">D269-E266</f>
        <v>0.486111111111111</v>
      </c>
      <c r="G269" s="494" t="s">
        <v>201</v>
      </c>
      <c r="H269" s="505" t="s">
        <v>391</v>
      </c>
      <c r="I269" s="496" t="n">
        <v>616</v>
      </c>
      <c r="J269" s="496" t="n">
        <v>15540</v>
      </c>
      <c r="K269" s="497" t="n">
        <v>25.2272727272727</v>
      </c>
      <c r="L269" s="496" t="n">
        <f aca="false">I266+I269</f>
        <v>1232</v>
      </c>
      <c r="M269" s="496" t="n">
        <f aca="false">J266+J269</f>
        <v>29380</v>
      </c>
      <c r="N269" s="497" t="n">
        <f aca="false">M269/L269</f>
        <v>23.8474025974026</v>
      </c>
    </row>
    <row r="270" customFormat="false" ht="13.5" hidden="false" customHeight="false" outlineLevel="0" collapsed="false">
      <c r="A270" s="507" t="s">
        <v>254</v>
      </c>
    </row>
    <row r="271" customFormat="false" ht="13.5" hidden="false" customHeight="false" outlineLevel="0" collapsed="false">
      <c r="A271" s="508" t="n">
        <v>1617</v>
      </c>
      <c r="B271" s="509" t="s">
        <v>93</v>
      </c>
      <c r="C271" s="509" t="s">
        <v>141</v>
      </c>
      <c r="D271" s="510" t="n">
        <v>0.489583333333333</v>
      </c>
      <c r="E271" s="510" t="n">
        <v>0.559027777777778</v>
      </c>
      <c r="F271" s="510"/>
      <c r="G271" s="511" t="s">
        <v>145</v>
      </c>
      <c r="H271" s="509" t="s">
        <v>96</v>
      </c>
      <c r="I271" s="512" t="n">
        <v>1016</v>
      </c>
      <c r="J271" s="512" t="n">
        <v>26740</v>
      </c>
      <c r="K271" s="513" t="n">
        <v>26.3188976377953</v>
      </c>
      <c r="L271" s="512"/>
      <c r="M271" s="512"/>
      <c r="N271" s="513"/>
    </row>
    <row r="272" customFormat="false" ht="13.5" hidden="false" customHeight="false" outlineLevel="0" collapsed="false">
      <c r="A272" s="493" t="n">
        <v>2832</v>
      </c>
      <c r="B272" s="505" t="s">
        <v>141</v>
      </c>
      <c r="C272" s="505" t="s">
        <v>93</v>
      </c>
      <c r="D272" s="495" t="n">
        <v>0.71875</v>
      </c>
      <c r="E272" s="495" t="n">
        <v>0.774305555555555</v>
      </c>
      <c r="F272" s="495" t="n">
        <f aca="false">D272-E271</f>
        <v>0.159722222222222</v>
      </c>
      <c r="G272" s="494" t="s">
        <v>200</v>
      </c>
      <c r="H272" s="505" t="s">
        <v>96</v>
      </c>
      <c r="I272" s="496" t="n">
        <v>1016</v>
      </c>
      <c r="J272" s="496" t="n">
        <v>26740</v>
      </c>
      <c r="K272" s="497" t="n">
        <v>26.3188976377953</v>
      </c>
      <c r="L272" s="496" t="n">
        <f aca="false">I271+I272</f>
        <v>2032</v>
      </c>
      <c r="M272" s="496" t="n">
        <f aca="false">J271+J272</f>
        <v>53480</v>
      </c>
      <c r="N272" s="497" t="n">
        <f aca="false">M272/L272</f>
        <v>26.3188976377953</v>
      </c>
    </row>
    <row r="273" customFormat="false" ht="13.5" hidden="false" customHeight="false" outlineLevel="0" collapsed="false">
      <c r="A273" s="493" t="n">
        <v>2838</v>
      </c>
      <c r="B273" s="505" t="s">
        <v>141</v>
      </c>
      <c r="C273" s="505" t="s">
        <v>93</v>
      </c>
      <c r="D273" s="495" t="n">
        <v>0.864583333333333</v>
      </c>
      <c r="E273" s="495" t="n">
        <v>0.916666666666667</v>
      </c>
      <c r="F273" s="495" t="n">
        <f aca="false">D273-E271</f>
        <v>0.305555555555556</v>
      </c>
      <c r="G273" s="494" t="s">
        <v>201</v>
      </c>
      <c r="H273" s="505" t="s">
        <v>391</v>
      </c>
      <c r="I273" s="496" t="n">
        <v>616</v>
      </c>
      <c r="J273" s="496" t="n">
        <v>15540</v>
      </c>
      <c r="K273" s="497" t="n">
        <v>25.2272727272727</v>
      </c>
      <c r="L273" s="496" t="n">
        <f aca="false">I271+I273</f>
        <v>1632</v>
      </c>
      <c r="M273" s="496" t="n">
        <f aca="false">J271+J273</f>
        <v>42280</v>
      </c>
      <c r="N273" s="497" t="n">
        <f aca="false">M273/L273</f>
        <v>25.906862745098</v>
      </c>
    </row>
    <row r="274" customFormat="false" ht="13.5" hidden="false" customHeight="false" outlineLevel="0" collapsed="false">
      <c r="A274" s="507" t="s">
        <v>255</v>
      </c>
    </row>
    <row r="275" customFormat="false" ht="13.5" hidden="false" customHeight="false" outlineLevel="0" collapsed="false">
      <c r="A275" s="508" t="n">
        <v>1623</v>
      </c>
      <c r="B275" s="509" t="s">
        <v>93</v>
      </c>
      <c r="C275" s="509" t="s">
        <v>141</v>
      </c>
      <c r="D275" s="510" t="n">
        <v>0.628472222222222</v>
      </c>
      <c r="E275" s="510" t="n">
        <v>0.697916666666667</v>
      </c>
      <c r="F275" s="510"/>
      <c r="G275" s="511" t="s">
        <v>146</v>
      </c>
      <c r="H275" s="509" t="s">
        <v>391</v>
      </c>
      <c r="I275" s="512" t="n">
        <v>616</v>
      </c>
      <c r="J275" s="512" t="n">
        <v>13140</v>
      </c>
      <c r="K275" s="513" t="n">
        <v>21.3311688311688</v>
      </c>
      <c r="L275" s="512"/>
      <c r="M275" s="512"/>
      <c r="N275" s="513"/>
    </row>
    <row r="276" customFormat="false" ht="13.5" hidden="false" customHeight="false" outlineLevel="0" collapsed="false">
      <c r="A276" s="493" t="n">
        <v>2838</v>
      </c>
      <c r="B276" s="505" t="s">
        <v>141</v>
      </c>
      <c r="C276" s="505" t="s">
        <v>93</v>
      </c>
      <c r="D276" s="495" t="n">
        <v>0.864583333333333</v>
      </c>
      <c r="E276" s="495" t="n">
        <v>0.916666666666667</v>
      </c>
      <c r="F276" s="495" t="n">
        <f aca="false">D276-E275</f>
        <v>0.166666666666667</v>
      </c>
      <c r="G276" s="494" t="s">
        <v>201</v>
      </c>
      <c r="H276" s="505" t="s">
        <v>391</v>
      </c>
      <c r="I276" s="496" t="n">
        <v>616</v>
      </c>
      <c r="J276" s="496" t="n">
        <v>15540</v>
      </c>
      <c r="K276" s="497" t="n">
        <v>25.2272727272727</v>
      </c>
      <c r="L276" s="496" t="n">
        <f aca="false">I275+I276</f>
        <v>1232</v>
      </c>
      <c r="M276" s="496" t="n">
        <f aca="false">J275+J276</f>
        <v>28680</v>
      </c>
      <c r="N276" s="497" t="n">
        <f aca="false">M276/L276</f>
        <v>23.2792207792208</v>
      </c>
    </row>
    <row r="277" customFormat="false" ht="13.5" hidden="false" customHeight="false" outlineLevel="0" collapsed="false">
      <c r="A277" s="507" t="s">
        <v>256</v>
      </c>
    </row>
    <row r="278" customFormat="false" ht="13.5" hidden="false" customHeight="false" outlineLevel="0" collapsed="false">
      <c r="A278" s="508" t="n">
        <v>1627</v>
      </c>
      <c r="B278" s="509" t="s">
        <v>93</v>
      </c>
      <c r="C278" s="509" t="s">
        <v>141</v>
      </c>
      <c r="D278" s="510" t="n">
        <v>0.760416666666667</v>
      </c>
      <c r="E278" s="510" t="n">
        <v>0.826388888888889</v>
      </c>
      <c r="F278" s="510"/>
      <c r="G278" s="511" t="s">
        <v>147</v>
      </c>
      <c r="H278" s="509" t="s">
        <v>391</v>
      </c>
      <c r="I278" s="512" t="n">
        <v>616</v>
      </c>
      <c r="J278" s="512" t="n">
        <v>15940</v>
      </c>
      <c r="K278" s="513" t="n">
        <v>25.8766233766234</v>
      </c>
      <c r="L278" s="512"/>
      <c r="M278" s="512"/>
      <c r="N278" s="513"/>
    </row>
    <row r="279" customFormat="false" ht="13.5" hidden="false" customHeight="false" outlineLevel="0" collapsed="false">
      <c r="A279" s="493" t="n">
        <v>2838</v>
      </c>
      <c r="B279" s="505" t="s">
        <v>141</v>
      </c>
      <c r="C279" s="505" t="s">
        <v>93</v>
      </c>
      <c r="D279" s="495" t="n">
        <v>0.864583333333333</v>
      </c>
      <c r="E279" s="495" t="n">
        <v>0.916666666666667</v>
      </c>
      <c r="F279" s="495" t="n">
        <f aca="false">D279-E278</f>
        <v>0.0381944444444445</v>
      </c>
      <c r="G279" s="494" t="s">
        <v>201</v>
      </c>
      <c r="H279" s="505" t="s">
        <v>391</v>
      </c>
      <c r="I279" s="496" t="n">
        <v>616</v>
      </c>
      <c r="J279" s="496" t="n">
        <v>15540</v>
      </c>
      <c r="K279" s="497" t="n">
        <v>25.2272727272727</v>
      </c>
      <c r="L279" s="496" t="n">
        <f aca="false">I278+I279</f>
        <v>1232</v>
      </c>
      <c r="M279" s="496" t="n">
        <f aca="false">J278+J279</f>
        <v>31480</v>
      </c>
      <c r="N279" s="497" t="n">
        <f aca="false">M279/L279</f>
        <v>25.5519480519481</v>
      </c>
    </row>
    <row r="280" customFormat="false" ht="13.5" hidden="false" customHeight="false" outlineLevel="0" collapsed="false">
      <c r="A280" s="507" t="s">
        <v>259</v>
      </c>
    </row>
    <row r="281" customFormat="false" ht="13.5" hidden="false" customHeight="false" outlineLevel="0" collapsed="false">
      <c r="A281" s="508" t="n">
        <v>1631</v>
      </c>
      <c r="B281" s="509" t="s">
        <v>93</v>
      </c>
      <c r="C281" s="509" t="s">
        <v>148</v>
      </c>
      <c r="D281" s="510" t="n">
        <v>0.315972222222222</v>
      </c>
      <c r="E281" s="510" t="n">
        <v>0.420138888888889</v>
      </c>
      <c r="F281" s="510"/>
      <c r="G281" s="511" t="s">
        <v>36</v>
      </c>
      <c r="H281" s="509" t="s">
        <v>368</v>
      </c>
      <c r="I281" s="512" t="n">
        <v>1213</v>
      </c>
      <c r="J281" s="512" t="n">
        <v>17760</v>
      </c>
      <c r="K281" s="513" t="n">
        <v>14.641384995878</v>
      </c>
      <c r="L281" s="512"/>
      <c r="M281" s="512"/>
      <c r="N281" s="513"/>
    </row>
    <row r="282" customFormat="false" ht="13.5" hidden="false" customHeight="false" outlineLevel="0" collapsed="false">
      <c r="A282" s="493" t="n">
        <v>3019</v>
      </c>
      <c r="B282" s="505" t="s">
        <v>148</v>
      </c>
      <c r="C282" s="505" t="s">
        <v>93</v>
      </c>
      <c r="D282" s="495" t="n">
        <v>0.506944444444444</v>
      </c>
      <c r="E282" s="495" t="n">
        <v>0.59375</v>
      </c>
      <c r="F282" s="495" t="n">
        <f aca="false">D282-E281</f>
        <v>0.0868055555555556</v>
      </c>
      <c r="G282" s="494" t="s">
        <v>203</v>
      </c>
      <c r="H282" s="505" t="s">
        <v>391</v>
      </c>
      <c r="I282" s="496" t="n">
        <v>1213</v>
      </c>
      <c r="J282" s="496" t="n">
        <v>15360</v>
      </c>
      <c r="K282" s="497" t="n">
        <v>12.6628194558945</v>
      </c>
      <c r="L282" s="496" t="n">
        <f aca="false">I281+I282</f>
        <v>2426</v>
      </c>
      <c r="M282" s="496" t="n">
        <f aca="false">J281+J282</f>
        <v>33120</v>
      </c>
      <c r="N282" s="497" t="n">
        <f aca="false">M282/L282</f>
        <v>13.6521022258862</v>
      </c>
    </row>
    <row r="283" customFormat="false" ht="13.5" hidden="false" customHeight="false" outlineLevel="0" collapsed="false">
      <c r="A283" s="493" t="n">
        <v>3023</v>
      </c>
      <c r="B283" s="505" t="s">
        <v>148</v>
      </c>
      <c r="C283" s="505" t="s">
        <v>93</v>
      </c>
      <c r="D283" s="495" t="n">
        <v>0.638888888888889</v>
      </c>
      <c r="E283" s="495" t="n">
        <v>0.725694444444445</v>
      </c>
      <c r="F283" s="495" t="n">
        <f aca="false">D283-E281</f>
        <v>0.21875</v>
      </c>
      <c r="G283" s="494" t="s">
        <v>204</v>
      </c>
      <c r="H283" s="505" t="s">
        <v>391</v>
      </c>
      <c r="I283" s="496" t="n">
        <v>1213</v>
      </c>
      <c r="J283" s="496" t="n">
        <v>15360</v>
      </c>
      <c r="K283" s="497" t="n">
        <v>12.6628194558945</v>
      </c>
      <c r="L283" s="496" t="n">
        <f aca="false">I281+I283</f>
        <v>2426</v>
      </c>
      <c r="M283" s="496" t="n">
        <f aca="false">J281+J283</f>
        <v>33120</v>
      </c>
      <c r="N283" s="497" t="n">
        <f aca="false">M283/L283</f>
        <v>13.6521022258862</v>
      </c>
    </row>
    <row r="284" customFormat="false" ht="13.5" hidden="false" customHeight="false" outlineLevel="0" collapsed="false">
      <c r="A284" s="493" t="n">
        <v>3027</v>
      </c>
      <c r="B284" s="505" t="s">
        <v>148</v>
      </c>
      <c r="C284" s="505" t="s">
        <v>93</v>
      </c>
      <c r="D284" s="495" t="n">
        <v>0.75</v>
      </c>
      <c r="E284" s="495" t="n">
        <v>0.829861111111111</v>
      </c>
      <c r="F284" s="495" t="n">
        <f aca="false">D284-E281</f>
        <v>0.329861111111111</v>
      </c>
      <c r="G284" s="494" t="s">
        <v>69</v>
      </c>
      <c r="H284" s="505" t="s">
        <v>391</v>
      </c>
      <c r="I284" s="496" t="n">
        <v>1213</v>
      </c>
      <c r="J284" s="496" t="n">
        <v>15360</v>
      </c>
      <c r="K284" s="497" t="n">
        <v>12.6628194558945</v>
      </c>
      <c r="L284" s="496" t="n">
        <f aca="false">I281+I284</f>
        <v>2426</v>
      </c>
      <c r="M284" s="496" t="n">
        <f aca="false">J281+J284</f>
        <v>33120</v>
      </c>
      <c r="N284" s="497" t="n">
        <f aca="false">M284/L284</f>
        <v>13.6521022258862</v>
      </c>
    </row>
    <row r="285" customFormat="false" ht="13.5" hidden="false" customHeight="false" outlineLevel="0" collapsed="false">
      <c r="A285" s="493" t="n">
        <v>3031</v>
      </c>
      <c r="B285" s="505" t="s">
        <v>148</v>
      </c>
      <c r="C285" s="505" t="s">
        <v>93</v>
      </c>
      <c r="D285" s="495" t="n">
        <v>0.75</v>
      </c>
      <c r="E285" s="495" t="n">
        <v>0.829861111111111</v>
      </c>
      <c r="F285" s="495" t="n">
        <f aca="false">D285-E281</f>
        <v>0.329861111111111</v>
      </c>
      <c r="G285" s="494" t="s">
        <v>85</v>
      </c>
      <c r="H285" s="505" t="s">
        <v>392</v>
      </c>
      <c r="I285" s="496" t="n">
        <v>2422</v>
      </c>
      <c r="J285" s="496" t="n">
        <v>30360</v>
      </c>
      <c r="K285" s="497" t="n">
        <v>12.5350949628406</v>
      </c>
      <c r="L285" s="496" t="n">
        <f aca="false">I281+I285</f>
        <v>3635</v>
      </c>
      <c r="M285" s="496" t="n">
        <f aca="false">J281+J285</f>
        <v>48120</v>
      </c>
      <c r="N285" s="497" t="n">
        <f aca="false">M285/L285</f>
        <v>13.2379642365887</v>
      </c>
    </row>
    <row r="286" customFormat="false" ht="13.5" hidden="false" customHeight="false" outlineLevel="0" collapsed="false">
      <c r="A286" s="507" t="s">
        <v>260</v>
      </c>
    </row>
    <row r="287" customFormat="false" ht="13.5" hidden="false" customHeight="false" outlineLevel="0" collapsed="false">
      <c r="A287" s="514" t="n">
        <v>1634</v>
      </c>
      <c r="B287" s="515" t="s">
        <v>93</v>
      </c>
      <c r="C287" s="515" t="s">
        <v>148</v>
      </c>
      <c r="D287" s="516" t="n">
        <v>0.315972222222222</v>
      </c>
      <c r="E287" s="516" t="n">
        <v>0.420138888888889</v>
      </c>
      <c r="F287" s="516"/>
      <c r="G287" s="517" t="s">
        <v>87</v>
      </c>
      <c r="H287" s="515" t="s">
        <v>392</v>
      </c>
      <c r="I287" s="518" t="n">
        <v>2422</v>
      </c>
      <c r="J287" s="518" t="n">
        <v>30360</v>
      </c>
      <c r="K287" s="519" t="n">
        <v>12.5350949628406</v>
      </c>
      <c r="L287" s="518"/>
      <c r="M287" s="518"/>
      <c r="N287" s="519"/>
    </row>
    <row r="288" customFormat="false" ht="13.5" hidden="false" customHeight="false" outlineLevel="0" collapsed="false">
      <c r="A288" s="493" t="n">
        <v>3019</v>
      </c>
      <c r="B288" s="505" t="s">
        <v>148</v>
      </c>
      <c r="C288" s="505" t="s">
        <v>93</v>
      </c>
      <c r="D288" s="495" t="n">
        <v>0.506944444444444</v>
      </c>
      <c r="E288" s="495" t="n">
        <v>0.59375</v>
      </c>
      <c r="F288" s="495" t="n">
        <f aca="false">D288-E287</f>
        <v>0.0868055555555556</v>
      </c>
      <c r="G288" s="494" t="s">
        <v>203</v>
      </c>
      <c r="H288" s="505" t="s">
        <v>391</v>
      </c>
      <c r="I288" s="496" t="n">
        <v>1213</v>
      </c>
      <c r="J288" s="496" t="n">
        <v>15360</v>
      </c>
      <c r="K288" s="497" t="n">
        <v>12.6628194558945</v>
      </c>
      <c r="L288" s="496" t="n">
        <f aca="false">I287+I288</f>
        <v>3635</v>
      </c>
      <c r="M288" s="496" t="n">
        <f aca="false">J287+J288</f>
        <v>45720</v>
      </c>
      <c r="N288" s="497" t="n">
        <f aca="false">M288/L288</f>
        <v>12.5777166437414</v>
      </c>
    </row>
    <row r="289" customFormat="false" ht="13.5" hidden="false" customHeight="false" outlineLevel="0" collapsed="false">
      <c r="A289" s="493" t="n">
        <v>3023</v>
      </c>
      <c r="B289" s="505" t="s">
        <v>148</v>
      </c>
      <c r="C289" s="505" t="s">
        <v>93</v>
      </c>
      <c r="D289" s="495" t="n">
        <v>0.638888888888889</v>
      </c>
      <c r="E289" s="495" t="n">
        <v>0.725694444444445</v>
      </c>
      <c r="F289" s="495" t="n">
        <f aca="false">D289-E287</f>
        <v>0.21875</v>
      </c>
      <c r="G289" s="494" t="s">
        <v>204</v>
      </c>
      <c r="H289" s="505" t="s">
        <v>391</v>
      </c>
      <c r="I289" s="496" t="n">
        <v>1213</v>
      </c>
      <c r="J289" s="496" t="n">
        <v>15360</v>
      </c>
      <c r="K289" s="497" t="n">
        <v>12.6628194558945</v>
      </c>
      <c r="L289" s="496" t="n">
        <f aca="false">I287+I289</f>
        <v>3635</v>
      </c>
      <c r="M289" s="496" t="n">
        <f aca="false">J287+J289</f>
        <v>45720</v>
      </c>
      <c r="N289" s="497" t="n">
        <f aca="false">M289/L289</f>
        <v>12.5777166437414</v>
      </c>
    </row>
    <row r="290" customFormat="false" ht="13.5" hidden="false" customHeight="false" outlineLevel="0" collapsed="false">
      <c r="A290" s="493" t="n">
        <v>3027</v>
      </c>
      <c r="B290" s="505" t="s">
        <v>148</v>
      </c>
      <c r="C290" s="505" t="s">
        <v>93</v>
      </c>
      <c r="D290" s="495" t="n">
        <v>0.75</v>
      </c>
      <c r="E290" s="495" t="n">
        <v>0.829861111111111</v>
      </c>
      <c r="F290" s="495" t="n">
        <f aca="false">D290-E287</f>
        <v>0.329861111111111</v>
      </c>
      <c r="G290" s="494" t="s">
        <v>69</v>
      </c>
      <c r="H290" s="505" t="s">
        <v>391</v>
      </c>
      <c r="I290" s="496" t="n">
        <v>1213</v>
      </c>
      <c r="J290" s="496" t="n">
        <v>15360</v>
      </c>
      <c r="K290" s="497" t="n">
        <v>12.6628194558945</v>
      </c>
      <c r="L290" s="496" t="n">
        <f aca="false">I287+I290</f>
        <v>3635</v>
      </c>
      <c r="M290" s="496" t="n">
        <f aca="false">J287+J290</f>
        <v>45720</v>
      </c>
      <c r="N290" s="497" t="n">
        <f aca="false">M290/L290</f>
        <v>12.5777166437414</v>
      </c>
    </row>
    <row r="291" customFormat="false" ht="13.5" hidden="false" customHeight="false" outlineLevel="0" collapsed="false">
      <c r="A291" s="493" t="n">
        <v>3031</v>
      </c>
      <c r="B291" s="505" t="s">
        <v>148</v>
      </c>
      <c r="C291" s="505" t="s">
        <v>93</v>
      </c>
      <c r="D291" s="495" t="n">
        <v>0.75</v>
      </c>
      <c r="E291" s="495" t="n">
        <v>0.829861111111111</v>
      </c>
      <c r="F291" s="495" t="n">
        <f aca="false">D291-E287</f>
        <v>0.329861111111111</v>
      </c>
      <c r="G291" s="494" t="s">
        <v>85</v>
      </c>
      <c r="H291" s="505" t="s">
        <v>392</v>
      </c>
      <c r="I291" s="496" t="n">
        <v>2422</v>
      </c>
      <c r="J291" s="496" t="n">
        <v>30360</v>
      </c>
      <c r="K291" s="497" t="n">
        <v>12.5350949628406</v>
      </c>
      <c r="L291" s="496" t="n">
        <f aca="false">I287+I291</f>
        <v>4844</v>
      </c>
      <c r="M291" s="496" t="n">
        <f aca="false">J287+J291</f>
        <v>60720</v>
      </c>
      <c r="N291" s="497" t="n">
        <f aca="false">M291/L291</f>
        <v>12.5350949628406</v>
      </c>
    </row>
    <row r="292" customFormat="false" ht="13.5" hidden="false" customHeight="false" outlineLevel="0" collapsed="false">
      <c r="A292" s="507" t="s">
        <v>261</v>
      </c>
    </row>
    <row r="293" customFormat="false" ht="13.5" hidden="false" customHeight="false" outlineLevel="0" collapsed="false">
      <c r="A293" s="508" t="n">
        <v>1640</v>
      </c>
      <c r="B293" s="509" t="s">
        <v>93</v>
      </c>
      <c r="C293" s="509" t="s">
        <v>148</v>
      </c>
      <c r="D293" s="510" t="n">
        <v>0.361111111111111</v>
      </c>
      <c r="E293" s="510" t="n">
        <v>0.465277777777778</v>
      </c>
      <c r="F293" s="510"/>
      <c r="G293" s="511" t="s">
        <v>24</v>
      </c>
      <c r="H293" s="509" t="s">
        <v>391</v>
      </c>
      <c r="I293" s="512" t="n">
        <v>1213</v>
      </c>
      <c r="J293" s="512" t="n">
        <v>16860</v>
      </c>
      <c r="K293" s="513" t="n">
        <v>13.8994229183842</v>
      </c>
      <c r="L293" s="512"/>
      <c r="M293" s="512"/>
      <c r="N293" s="513"/>
    </row>
    <row r="294" customFormat="false" ht="13.5" hidden="false" customHeight="false" outlineLevel="0" collapsed="false">
      <c r="A294" s="493" t="n">
        <v>3019</v>
      </c>
      <c r="B294" s="505" t="s">
        <v>148</v>
      </c>
      <c r="C294" s="505" t="s">
        <v>93</v>
      </c>
      <c r="D294" s="495" t="n">
        <v>0.506944444444444</v>
      </c>
      <c r="E294" s="495" t="n">
        <v>0.59375</v>
      </c>
      <c r="F294" s="495" t="n">
        <f aca="false">D294-E293</f>
        <v>0.0416666666666667</v>
      </c>
      <c r="G294" s="494" t="s">
        <v>203</v>
      </c>
      <c r="H294" s="505" t="s">
        <v>391</v>
      </c>
      <c r="I294" s="496" t="n">
        <v>1213</v>
      </c>
      <c r="J294" s="496" t="n">
        <v>15360</v>
      </c>
      <c r="K294" s="497" t="n">
        <v>12.6628194558945</v>
      </c>
      <c r="L294" s="496" t="n">
        <f aca="false">I293+I294</f>
        <v>2426</v>
      </c>
      <c r="M294" s="496" t="n">
        <f aca="false">J293+J294</f>
        <v>32220</v>
      </c>
      <c r="N294" s="497" t="n">
        <f aca="false">M294/L294</f>
        <v>13.2811211871393</v>
      </c>
    </row>
    <row r="295" customFormat="false" ht="13.5" hidden="false" customHeight="false" outlineLevel="0" collapsed="false">
      <c r="A295" s="493" t="n">
        <v>3023</v>
      </c>
      <c r="B295" s="505" t="s">
        <v>148</v>
      </c>
      <c r="C295" s="505" t="s">
        <v>93</v>
      </c>
      <c r="D295" s="495" t="n">
        <v>0.638888888888889</v>
      </c>
      <c r="E295" s="495" t="n">
        <v>0.725694444444445</v>
      </c>
      <c r="F295" s="495" t="n">
        <f aca="false">D295-E293</f>
        <v>0.173611111111111</v>
      </c>
      <c r="G295" s="494" t="s">
        <v>204</v>
      </c>
      <c r="H295" s="505" t="s">
        <v>391</v>
      </c>
      <c r="I295" s="496" t="n">
        <v>1213</v>
      </c>
      <c r="J295" s="496" t="n">
        <v>15360</v>
      </c>
      <c r="K295" s="497" t="n">
        <v>12.6628194558945</v>
      </c>
      <c r="L295" s="496" t="n">
        <f aca="false">I293+I295</f>
        <v>2426</v>
      </c>
      <c r="M295" s="496" t="n">
        <f aca="false">J293+J295</f>
        <v>32220</v>
      </c>
      <c r="N295" s="497" t="n">
        <f aca="false">M295/L295</f>
        <v>13.2811211871393</v>
      </c>
    </row>
    <row r="296" customFormat="false" ht="13.5" hidden="false" customHeight="false" outlineLevel="0" collapsed="false">
      <c r="A296" s="493" t="n">
        <v>3027</v>
      </c>
      <c r="B296" s="505" t="s">
        <v>148</v>
      </c>
      <c r="C296" s="505" t="s">
        <v>93</v>
      </c>
      <c r="D296" s="495" t="n">
        <v>0.75</v>
      </c>
      <c r="E296" s="495" t="n">
        <v>0.829861111111111</v>
      </c>
      <c r="F296" s="495" t="n">
        <f aca="false">D296-E293</f>
        <v>0.284722222222222</v>
      </c>
      <c r="G296" s="494" t="s">
        <v>69</v>
      </c>
      <c r="H296" s="505" t="s">
        <v>391</v>
      </c>
      <c r="I296" s="496" t="n">
        <v>1213</v>
      </c>
      <c r="J296" s="496" t="n">
        <v>15360</v>
      </c>
      <c r="K296" s="497" t="n">
        <v>12.6628194558945</v>
      </c>
      <c r="L296" s="496" t="n">
        <f aca="false">I293+I296</f>
        <v>2426</v>
      </c>
      <c r="M296" s="496" t="n">
        <f aca="false">J293+J296</f>
        <v>32220</v>
      </c>
      <c r="N296" s="497" t="n">
        <f aca="false">M296/L296</f>
        <v>13.2811211871393</v>
      </c>
    </row>
    <row r="297" customFormat="false" ht="13.5" hidden="false" customHeight="false" outlineLevel="0" collapsed="false">
      <c r="A297" s="493" t="n">
        <v>3031</v>
      </c>
      <c r="B297" s="505" t="s">
        <v>148</v>
      </c>
      <c r="C297" s="505" t="s">
        <v>93</v>
      </c>
      <c r="D297" s="495" t="n">
        <v>0.75</v>
      </c>
      <c r="E297" s="495" t="n">
        <v>0.829861111111111</v>
      </c>
      <c r="F297" s="495" t="n">
        <f aca="false">D297-E293</f>
        <v>0.284722222222222</v>
      </c>
      <c r="G297" s="494" t="s">
        <v>85</v>
      </c>
      <c r="H297" s="505" t="s">
        <v>392</v>
      </c>
      <c r="I297" s="496" t="n">
        <v>2422</v>
      </c>
      <c r="J297" s="496" t="n">
        <v>30360</v>
      </c>
      <c r="K297" s="497" t="n">
        <v>12.5350949628406</v>
      </c>
      <c r="L297" s="496" t="n">
        <f aca="false">I293+I297</f>
        <v>3635</v>
      </c>
      <c r="M297" s="496" t="n">
        <f aca="false">J293+J297</f>
        <v>47220</v>
      </c>
      <c r="N297" s="497" t="n">
        <f aca="false">M297/L297</f>
        <v>12.990371389271</v>
      </c>
    </row>
    <row r="298" customFormat="false" ht="13.5" hidden="false" customHeight="false" outlineLevel="0" collapsed="false">
      <c r="A298" s="507" t="s">
        <v>262</v>
      </c>
    </row>
    <row r="299" customFormat="false" ht="13.5" hidden="false" customHeight="false" outlineLevel="0" collapsed="false">
      <c r="A299" s="514" t="n">
        <v>1642</v>
      </c>
      <c r="B299" s="515" t="s">
        <v>93</v>
      </c>
      <c r="C299" s="515" t="s">
        <v>148</v>
      </c>
      <c r="D299" s="516" t="n">
        <v>0.361111111111111</v>
      </c>
      <c r="E299" s="516" t="n">
        <v>0.465277777777778</v>
      </c>
      <c r="F299" s="516"/>
      <c r="G299" s="517" t="s">
        <v>89</v>
      </c>
      <c r="H299" s="515" t="s">
        <v>98</v>
      </c>
      <c r="I299" s="518" t="n">
        <v>2827</v>
      </c>
      <c r="J299" s="518" t="n">
        <v>54860</v>
      </c>
      <c r="K299" s="519" t="n">
        <v>19.4057304563141</v>
      </c>
      <c r="L299" s="518"/>
      <c r="M299" s="518"/>
      <c r="N299" s="519"/>
    </row>
    <row r="300" customFormat="false" ht="13.5" hidden="false" customHeight="false" outlineLevel="0" collapsed="false">
      <c r="A300" s="493" t="n">
        <v>3019</v>
      </c>
      <c r="B300" s="505" t="s">
        <v>148</v>
      </c>
      <c r="C300" s="505" t="s">
        <v>93</v>
      </c>
      <c r="D300" s="495" t="n">
        <v>0.506944444444444</v>
      </c>
      <c r="E300" s="495" t="n">
        <v>0.59375</v>
      </c>
      <c r="F300" s="495" t="n">
        <f aca="false">D300-E299</f>
        <v>0.0416666666666667</v>
      </c>
      <c r="G300" s="494" t="s">
        <v>203</v>
      </c>
      <c r="H300" s="505" t="s">
        <v>391</v>
      </c>
      <c r="I300" s="496" t="n">
        <v>1213</v>
      </c>
      <c r="J300" s="496" t="n">
        <v>15360</v>
      </c>
      <c r="K300" s="497" t="n">
        <v>12.6628194558945</v>
      </c>
      <c r="L300" s="496" t="n">
        <f aca="false">I299+I300</f>
        <v>4040</v>
      </c>
      <c r="M300" s="496" t="n">
        <f aca="false">J299+J300</f>
        <v>70220</v>
      </c>
      <c r="N300" s="497" t="n">
        <f aca="false">M300/L300</f>
        <v>17.3811881188119</v>
      </c>
    </row>
    <row r="301" customFormat="false" ht="13.5" hidden="false" customHeight="false" outlineLevel="0" collapsed="false">
      <c r="A301" s="493" t="n">
        <v>3023</v>
      </c>
      <c r="B301" s="505" t="s">
        <v>148</v>
      </c>
      <c r="C301" s="505" t="s">
        <v>93</v>
      </c>
      <c r="D301" s="495" t="n">
        <v>0.638888888888889</v>
      </c>
      <c r="E301" s="495" t="n">
        <v>0.725694444444445</v>
      </c>
      <c r="F301" s="495" t="n">
        <f aca="false">D301-E299</f>
        <v>0.173611111111111</v>
      </c>
      <c r="G301" s="494" t="s">
        <v>204</v>
      </c>
      <c r="H301" s="505" t="s">
        <v>391</v>
      </c>
      <c r="I301" s="496" t="n">
        <v>1213</v>
      </c>
      <c r="J301" s="496" t="n">
        <v>15360</v>
      </c>
      <c r="K301" s="497" t="n">
        <v>12.6628194558945</v>
      </c>
      <c r="L301" s="496" t="n">
        <f aca="false">I299+I301</f>
        <v>4040</v>
      </c>
      <c r="M301" s="496" t="n">
        <f aca="false">J299+J301</f>
        <v>70220</v>
      </c>
      <c r="N301" s="497" t="n">
        <f aca="false">M301/L301</f>
        <v>17.3811881188119</v>
      </c>
    </row>
    <row r="302" customFormat="false" ht="13.5" hidden="false" customHeight="false" outlineLevel="0" collapsed="false">
      <c r="A302" s="493" t="n">
        <v>3027</v>
      </c>
      <c r="B302" s="505" t="s">
        <v>148</v>
      </c>
      <c r="C302" s="505" t="s">
        <v>93</v>
      </c>
      <c r="D302" s="495" t="n">
        <v>0.75</v>
      </c>
      <c r="E302" s="495" t="n">
        <v>0.829861111111111</v>
      </c>
      <c r="F302" s="495" t="n">
        <f aca="false">D302-E299</f>
        <v>0.284722222222222</v>
      </c>
      <c r="G302" s="494" t="s">
        <v>69</v>
      </c>
      <c r="H302" s="505" t="s">
        <v>391</v>
      </c>
      <c r="I302" s="496" t="n">
        <v>1213</v>
      </c>
      <c r="J302" s="496" t="n">
        <v>15360</v>
      </c>
      <c r="K302" s="497" t="n">
        <v>12.6628194558945</v>
      </c>
      <c r="L302" s="496" t="n">
        <f aca="false">I299+I302</f>
        <v>4040</v>
      </c>
      <c r="M302" s="496" t="n">
        <f aca="false">J299+J302</f>
        <v>70220</v>
      </c>
      <c r="N302" s="497" t="n">
        <f aca="false">M302/L302</f>
        <v>17.3811881188119</v>
      </c>
    </row>
    <row r="303" customFormat="false" ht="13.5" hidden="false" customHeight="false" outlineLevel="0" collapsed="false">
      <c r="A303" s="493" t="n">
        <v>3031</v>
      </c>
      <c r="B303" s="505" t="s">
        <v>148</v>
      </c>
      <c r="C303" s="505" t="s">
        <v>93</v>
      </c>
      <c r="D303" s="495" t="n">
        <v>0.75</v>
      </c>
      <c r="E303" s="495" t="n">
        <v>0.829861111111111</v>
      </c>
      <c r="F303" s="495" t="n">
        <f aca="false">D303-E299</f>
        <v>0.284722222222222</v>
      </c>
      <c r="G303" s="494" t="s">
        <v>85</v>
      </c>
      <c r="H303" s="505" t="s">
        <v>392</v>
      </c>
      <c r="I303" s="496" t="n">
        <v>2422</v>
      </c>
      <c r="J303" s="496" t="n">
        <v>30360</v>
      </c>
      <c r="K303" s="497" t="n">
        <v>12.5350949628406</v>
      </c>
      <c r="L303" s="496" t="n">
        <f aca="false">I299+I303</f>
        <v>5249</v>
      </c>
      <c r="M303" s="496" t="n">
        <f aca="false">J299+J303</f>
        <v>85220</v>
      </c>
      <c r="N303" s="497" t="n">
        <f aca="false">M303/L303</f>
        <v>16.2354734235092</v>
      </c>
    </row>
    <row r="304" customFormat="false" ht="13.5" hidden="false" customHeight="false" outlineLevel="0" collapsed="false">
      <c r="A304" s="507" t="s">
        <v>263</v>
      </c>
    </row>
    <row r="305" customFormat="false" ht="13.5" hidden="false" customHeight="false" outlineLevel="0" collapsed="false">
      <c r="A305" s="508" t="n">
        <v>1647</v>
      </c>
      <c r="B305" s="509" t="s">
        <v>93</v>
      </c>
      <c r="C305" s="509" t="s">
        <v>148</v>
      </c>
      <c r="D305" s="510" t="n">
        <v>0.46875</v>
      </c>
      <c r="E305" s="510" t="n">
        <v>0.572916666666667</v>
      </c>
      <c r="F305" s="510"/>
      <c r="G305" s="511" t="s">
        <v>149</v>
      </c>
      <c r="H305" s="509" t="s">
        <v>391</v>
      </c>
      <c r="I305" s="512" t="n">
        <v>1213</v>
      </c>
      <c r="J305" s="512" t="n">
        <v>16760</v>
      </c>
      <c r="K305" s="513" t="n">
        <v>13.8169826875515</v>
      </c>
      <c r="L305" s="512"/>
      <c r="M305" s="512"/>
      <c r="N305" s="513"/>
    </row>
    <row r="306" customFormat="false" ht="13.5" hidden="false" customHeight="false" outlineLevel="0" collapsed="false">
      <c r="A306" s="493" t="n">
        <v>3023</v>
      </c>
      <c r="B306" s="505" t="s">
        <v>148</v>
      </c>
      <c r="C306" s="505" t="s">
        <v>93</v>
      </c>
      <c r="D306" s="495" t="n">
        <v>0.638888888888889</v>
      </c>
      <c r="E306" s="495" t="n">
        <v>0.725694444444445</v>
      </c>
      <c r="F306" s="495" t="n">
        <f aca="false">D306-E305</f>
        <v>0.0659722222222222</v>
      </c>
      <c r="G306" s="494" t="s">
        <v>204</v>
      </c>
      <c r="H306" s="505" t="s">
        <v>391</v>
      </c>
      <c r="I306" s="496" t="n">
        <v>1213</v>
      </c>
      <c r="J306" s="496" t="n">
        <v>15360</v>
      </c>
      <c r="K306" s="497" t="n">
        <v>12.6628194558945</v>
      </c>
      <c r="L306" s="496" t="n">
        <f aca="false">I305+I306</f>
        <v>2426</v>
      </c>
      <c r="M306" s="496" t="n">
        <f aca="false">J305+J306</f>
        <v>32120</v>
      </c>
      <c r="N306" s="497" t="n">
        <f aca="false">M306/L306</f>
        <v>13.239901071723</v>
      </c>
    </row>
    <row r="307" customFormat="false" ht="13.5" hidden="false" customHeight="false" outlineLevel="0" collapsed="false">
      <c r="A307" s="493" t="n">
        <v>3027</v>
      </c>
      <c r="B307" s="505" t="s">
        <v>148</v>
      </c>
      <c r="C307" s="505" t="s">
        <v>93</v>
      </c>
      <c r="D307" s="495" t="n">
        <v>0.75</v>
      </c>
      <c r="E307" s="495" t="n">
        <v>0.829861111111111</v>
      </c>
      <c r="F307" s="495" t="n">
        <f aca="false">D307-E305</f>
        <v>0.177083333333333</v>
      </c>
      <c r="G307" s="494" t="s">
        <v>69</v>
      </c>
      <c r="H307" s="505" t="s">
        <v>391</v>
      </c>
      <c r="I307" s="496" t="n">
        <v>1213</v>
      </c>
      <c r="J307" s="496" t="n">
        <v>15360</v>
      </c>
      <c r="K307" s="497" t="n">
        <v>12.6628194558945</v>
      </c>
      <c r="L307" s="496" t="n">
        <f aca="false">I305+I307</f>
        <v>2426</v>
      </c>
      <c r="M307" s="496" t="n">
        <f aca="false">J305+J307</f>
        <v>32120</v>
      </c>
      <c r="N307" s="497" t="n">
        <f aca="false">M307/L307</f>
        <v>13.239901071723</v>
      </c>
    </row>
    <row r="308" customFormat="false" ht="13.5" hidden="false" customHeight="false" outlineLevel="0" collapsed="false">
      <c r="A308" s="493" t="n">
        <v>3031</v>
      </c>
      <c r="B308" s="505" t="s">
        <v>148</v>
      </c>
      <c r="C308" s="505" t="s">
        <v>93</v>
      </c>
      <c r="D308" s="495" t="n">
        <v>0.75</v>
      </c>
      <c r="E308" s="495" t="n">
        <v>0.829861111111111</v>
      </c>
      <c r="F308" s="495" t="n">
        <f aca="false">D308-E305</f>
        <v>0.177083333333333</v>
      </c>
      <c r="G308" s="494" t="s">
        <v>85</v>
      </c>
      <c r="H308" s="505" t="s">
        <v>392</v>
      </c>
      <c r="I308" s="496" t="n">
        <v>2422</v>
      </c>
      <c r="J308" s="496" t="n">
        <v>30360</v>
      </c>
      <c r="K308" s="497" t="n">
        <v>12.5350949628406</v>
      </c>
      <c r="L308" s="496" t="n">
        <f aca="false">I305+I308</f>
        <v>3635</v>
      </c>
      <c r="M308" s="496" t="n">
        <f aca="false">J305+J308</f>
        <v>47120</v>
      </c>
      <c r="N308" s="497" t="n">
        <f aca="false">M308/L308</f>
        <v>12.9628610729023</v>
      </c>
    </row>
    <row r="309" customFormat="false" ht="13.5" hidden="false" customHeight="false" outlineLevel="0" collapsed="false">
      <c r="A309" s="507" t="s">
        <v>264</v>
      </c>
    </row>
    <row r="310" customFormat="false" ht="13.5" hidden="false" customHeight="false" outlineLevel="0" collapsed="false">
      <c r="A310" s="508" t="n">
        <v>1649</v>
      </c>
      <c r="B310" s="509" t="s">
        <v>93</v>
      </c>
      <c r="C310" s="509" t="s">
        <v>148</v>
      </c>
      <c r="D310" s="510" t="n">
        <v>0.618055555555556</v>
      </c>
      <c r="E310" s="510" t="n">
        <v>0.722222222222222</v>
      </c>
      <c r="F310" s="510"/>
      <c r="G310" s="511" t="s">
        <v>150</v>
      </c>
      <c r="H310" s="509" t="s">
        <v>113</v>
      </c>
      <c r="I310" s="512" t="n">
        <v>1613</v>
      </c>
      <c r="J310" s="512" t="n">
        <v>36760</v>
      </c>
      <c r="K310" s="513" t="n">
        <v>22.7898326100434</v>
      </c>
      <c r="L310" s="512"/>
      <c r="M310" s="512"/>
      <c r="N310" s="513"/>
    </row>
    <row r="311" customFormat="false" ht="13.5" hidden="false" customHeight="false" outlineLevel="0" collapsed="false">
      <c r="A311" s="507" t="s">
        <v>267</v>
      </c>
    </row>
    <row r="312" customFormat="false" ht="13.5" hidden="false" customHeight="false" outlineLevel="0" collapsed="false">
      <c r="A312" s="508" t="n">
        <v>1650</v>
      </c>
      <c r="B312" s="509" t="s">
        <v>93</v>
      </c>
      <c r="C312" s="509" t="s">
        <v>153</v>
      </c>
      <c r="D312" s="510" t="n">
        <v>0.447916666666667</v>
      </c>
      <c r="E312" s="510" t="n">
        <v>0.569444444444444</v>
      </c>
      <c r="F312" s="510"/>
      <c r="G312" s="511" t="s">
        <v>154</v>
      </c>
      <c r="H312" s="509" t="s">
        <v>96</v>
      </c>
      <c r="I312" s="512" t="n">
        <v>1868</v>
      </c>
      <c r="J312" s="512" t="n">
        <v>47340</v>
      </c>
      <c r="K312" s="513" t="n">
        <v>25.3426124197002</v>
      </c>
      <c r="L312" s="512"/>
      <c r="M312" s="512"/>
      <c r="N312" s="513"/>
    </row>
    <row r="313" customFormat="false" ht="13.5" hidden="false" customHeight="false" outlineLevel="0" collapsed="false">
      <c r="A313" s="507" t="s">
        <v>268</v>
      </c>
    </row>
    <row r="314" customFormat="false" ht="13.5" hidden="false" customHeight="false" outlineLevel="0" collapsed="false">
      <c r="A314" s="514" t="n">
        <v>1654</v>
      </c>
      <c r="B314" s="515" t="s">
        <v>93</v>
      </c>
      <c r="C314" s="515" t="s">
        <v>153</v>
      </c>
      <c r="D314" s="516" t="n">
        <v>0.447916666666667</v>
      </c>
      <c r="E314" s="516" t="n">
        <v>0.569444444444444</v>
      </c>
      <c r="F314" s="516"/>
      <c r="G314" s="517" t="s">
        <v>155</v>
      </c>
      <c r="H314" s="515" t="s">
        <v>392</v>
      </c>
      <c r="I314" s="518" t="n">
        <v>2847</v>
      </c>
      <c r="J314" s="518" t="n">
        <v>36640</v>
      </c>
      <c r="K314" s="519" t="n">
        <v>12.8696873902353</v>
      </c>
      <c r="L314" s="518"/>
      <c r="M314" s="518"/>
      <c r="N314" s="519"/>
    </row>
    <row r="315" customFormat="false" ht="13.5" hidden="false" customHeight="false" outlineLevel="0" collapsed="false">
      <c r="A315" s="507" t="s">
        <v>269</v>
      </c>
    </row>
    <row r="316" customFormat="false" ht="13.5" hidden="false" customHeight="false" outlineLevel="0" collapsed="false">
      <c r="A316" s="508" t="n">
        <v>1660</v>
      </c>
      <c r="B316" s="509" t="s">
        <v>93</v>
      </c>
      <c r="C316" s="509" t="s">
        <v>42</v>
      </c>
      <c r="D316" s="510" t="n">
        <v>0.496527777777778</v>
      </c>
      <c r="E316" s="510" t="n">
        <v>0.625</v>
      </c>
      <c r="F316" s="510"/>
      <c r="G316" s="511" t="s">
        <v>372</v>
      </c>
      <c r="H316" s="509" t="s">
        <v>391</v>
      </c>
      <c r="I316" s="512" t="n">
        <v>1566</v>
      </c>
      <c r="J316" s="512" t="n">
        <v>22840</v>
      </c>
      <c r="K316" s="513" t="n">
        <v>14.5849297573436</v>
      </c>
      <c r="L316" s="512"/>
      <c r="M316" s="512"/>
      <c r="N316" s="513"/>
    </row>
    <row r="317" customFormat="false" ht="13.5" hidden="false" customHeight="false" outlineLevel="0" collapsed="false">
      <c r="A317" s="507" t="s">
        <v>270</v>
      </c>
    </row>
    <row r="318" customFormat="false" ht="13.5" hidden="false" customHeight="false" outlineLevel="0" collapsed="false">
      <c r="A318" s="514" t="n">
        <v>1662</v>
      </c>
      <c r="B318" s="515" t="s">
        <v>93</v>
      </c>
      <c r="C318" s="515" t="s">
        <v>42</v>
      </c>
      <c r="D318" s="516" t="n">
        <v>0.496527777777778</v>
      </c>
      <c r="E318" s="516" t="n">
        <v>0.625</v>
      </c>
      <c r="F318" s="516"/>
      <c r="G318" s="517" t="s">
        <v>43</v>
      </c>
      <c r="H318" s="515" t="s">
        <v>98</v>
      </c>
      <c r="I318" s="518" t="n">
        <v>3532</v>
      </c>
      <c r="J318" s="518" t="n">
        <v>71240</v>
      </c>
      <c r="K318" s="519" t="n">
        <v>20.1698754246886</v>
      </c>
      <c r="L318" s="518"/>
      <c r="M318" s="518"/>
      <c r="N318" s="519"/>
    </row>
    <row r="319" customFormat="false" ht="13.5" hidden="false" customHeight="false" outlineLevel="0" collapsed="false">
      <c r="A319" s="520" t="s">
        <v>271</v>
      </c>
    </row>
    <row r="320" customFormat="false" ht="13.5" hidden="false" customHeight="false" outlineLevel="0" collapsed="false">
      <c r="A320" s="493" t="n">
        <v>1463</v>
      </c>
      <c r="B320" s="505" t="s">
        <v>93</v>
      </c>
      <c r="C320" s="505" t="s">
        <v>94</v>
      </c>
      <c r="D320" s="495" t="n">
        <v>0.347222222222222</v>
      </c>
      <c r="E320" s="495" t="n">
        <v>0.420138888888889</v>
      </c>
      <c r="G320" s="494" t="s">
        <v>276</v>
      </c>
      <c r="H320" s="505" t="s">
        <v>96</v>
      </c>
      <c r="I320" s="496" t="n">
        <v>1321</v>
      </c>
      <c r="J320" s="496" t="n">
        <v>35510</v>
      </c>
      <c r="K320" s="497" t="n">
        <v>26.8811506434519</v>
      </c>
    </row>
    <row r="321" customFormat="false" ht="13.5" hidden="false" customHeight="false" outlineLevel="0" collapsed="false">
      <c r="A321" s="493" t="n">
        <v>1464</v>
      </c>
      <c r="B321" s="505" t="s">
        <v>93</v>
      </c>
      <c r="C321" s="505" t="s">
        <v>94</v>
      </c>
      <c r="D321" s="495" t="n">
        <v>0.347222222222222</v>
      </c>
      <c r="E321" s="495" t="n">
        <v>0.420138888888889</v>
      </c>
      <c r="G321" s="494" t="s">
        <v>276</v>
      </c>
      <c r="H321" s="505" t="s">
        <v>113</v>
      </c>
      <c r="I321" s="496" t="n">
        <v>1321</v>
      </c>
      <c r="J321" s="496" t="n">
        <v>39110</v>
      </c>
      <c r="K321" s="497" t="n">
        <v>29.6063588190765</v>
      </c>
    </row>
    <row r="322" customFormat="false" ht="13.5" hidden="false" customHeight="false" outlineLevel="0" collapsed="false">
      <c r="A322" s="493" t="n">
        <v>1465</v>
      </c>
      <c r="B322" s="505" t="s">
        <v>93</v>
      </c>
      <c r="C322" s="505" t="s">
        <v>94</v>
      </c>
      <c r="D322" s="495" t="n">
        <v>0.347222222222222</v>
      </c>
      <c r="E322" s="495" t="n">
        <v>0.420138888888889</v>
      </c>
      <c r="G322" s="494" t="s">
        <v>276</v>
      </c>
      <c r="H322" s="505" t="s">
        <v>391</v>
      </c>
      <c r="I322" s="496" t="n">
        <v>921</v>
      </c>
      <c r="J322" s="496" t="n">
        <v>19810</v>
      </c>
      <c r="K322" s="497" t="n">
        <v>21.5092290988056</v>
      </c>
    </row>
    <row r="323" customFormat="false" ht="13.5" hidden="false" customHeight="false" outlineLevel="0" collapsed="false">
      <c r="A323" s="493" t="n">
        <v>1466</v>
      </c>
      <c r="B323" s="505" t="s">
        <v>93</v>
      </c>
      <c r="C323" s="505" t="s">
        <v>94</v>
      </c>
      <c r="D323" s="495" t="n">
        <v>0.347222222222222</v>
      </c>
      <c r="E323" s="495" t="n">
        <v>0.420138888888889</v>
      </c>
      <c r="G323" s="494" t="s">
        <v>276</v>
      </c>
      <c r="H323" s="505" t="s">
        <v>368</v>
      </c>
      <c r="I323" s="496" t="n">
        <v>921</v>
      </c>
      <c r="J323" s="496" t="n">
        <v>25010</v>
      </c>
      <c r="K323" s="497" t="n">
        <v>27.1552660152009</v>
      </c>
    </row>
    <row r="324" customFormat="false" ht="13.5" hidden="false" customHeight="false" outlineLevel="0" collapsed="false">
      <c r="A324" s="493" t="n">
        <v>1467</v>
      </c>
      <c r="B324" s="505" t="s">
        <v>93</v>
      </c>
      <c r="C324" s="505" t="s">
        <v>94</v>
      </c>
      <c r="D324" s="495" t="n">
        <v>0.347222222222222</v>
      </c>
      <c r="E324" s="495" t="n">
        <v>0.420138888888889</v>
      </c>
      <c r="G324" s="494" t="s">
        <v>276</v>
      </c>
      <c r="H324" s="505" t="s">
        <v>98</v>
      </c>
      <c r="I324" s="496" t="n">
        <v>2242</v>
      </c>
      <c r="J324" s="496" t="n">
        <v>57610</v>
      </c>
      <c r="K324" s="497" t="n">
        <v>25.6958073148974</v>
      </c>
    </row>
    <row r="325" customFormat="false" ht="13.5" hidden="false" customHeight="false" outlineLevel="0" collapsed="false">
      <c r="A325" s="493" t="n">
        <v>1468</v>
      </c>
      <c r="B325" s="505" t="s">
        <v>93</v>
      </c>
      <c r="C325" s="505" t="s">
        <v>94</v>
      </c>
      <c r="D325" s="495" t="n">
        <v>0.347222222222222</v>
      </c>
      <c r="E325" s="495" t="n">
        <v>0.420138888888889</v>
      </c>
      <c r="G325" s="494" t="s">
        <v>276</v>
      </c>
      <c r="H325" s="505" t="s">
        <v>117</v>
      </c>
      <c r="I325" s="496" t="n">
        <v>1935</v>
      </c>
      <c r="J325" s="496" t="n">
        <v>49710</v>
      </c>
      <c r="K325" s="497" t="n">
        <v>25.6899224806202</v>
      </c>
    </row>
    <row r="326" customFormat="false" ht="13.5" hidden="false" customHeight="false" outlineLevel="0" collapsed="false">
      <c r="A326" s="493" t="n">
        <v>1469</v>
      </c>
      <c r="B326" s="505" t="s">
        <v>93</v>
      </c>
      <c r="C326" s="505" t="s">
        <v>94</v>
      </c>
      <c r="D326" s="495" t="n">
        <v>0.347222222222222</v>
      </c>
      <c r="E326" s="495" t="n">
        <v>0.420138888888889</v>
      </c>
      <c r="G326" s="494" t="s">
        <v>276</v>
      </c>
      <c r="H326" s="505" t="s">
        <v>392</v>
      </c>
      <c r="I326" s="496" t="n">
        <v>1935</v>
      </c>
      <c r="J326" s="496" t="n">
        <v>38010</v>
      </c>
      <c r="K326" s="497" t="n">
        <v>19.6434108527132</v>
      </c>
    </row>
    <row r="327" customFormat="false" ht="13.5" hidden="false" customHeight="false" outlineLevel="0" collapsed="false">
      <c r="A327" s="493" t="n">
        <v>1470</v>
      </c>
      <c r="B327" s="505" t="s">
        <v>93</v>
      </c>
      <c r="C327" s="505" t="s">
        <v>94</v>
      </c>
      <c r="D327" s="495" t="n">
        <v>0.347222222222222</v>
      </c>
      <c r="E327" s="495" t="n">
        <v>0.420138888888889</v>
      </c>
      <c r="G327" s="494" t="s">
        <v>276</v>
      </c>
      <c r="H327" s="505" t="s">
        <v>273</v>
      </c>
      <c r="I327" s="496" t="n">
        <v>2242</v>
      </c>
      <c r="J327" s="496" t="n">
        <v>51460</v>
      </c>
      <c r="K327" s="497" t="n">
        <v>22.9527207850134</v>
      </c>
    </row>
    <row r="328" customFormat="false" ht="13.5" hidden="false" customHeight="false" outlineLevel="0" collapsed="false">
      <c r="A328" s="493" t="n">
        <v>1471</v>
      </c>
      <c r="B328" s="505" t="s">
        <v>93</v>
      </c>
      <c r="C328" s="505" t="s">
        <v>94</v>
      </c>
      <c r="D328" s="495" t="n">
        <v>0.347222222222222</v>
      </c>
      <c r="E328" s="495" t="n">
        <v>0.420138888888889</v>
      </c>
      <c r="G328" s="494" t="s">
        <v>276</v>
      </c>
      <c r="H328" s="505" t="s">
        <v>274</v>
      </c>
      <c r="I328" s="496" t="n">
        <v>2242</v>
      </c>
      <c r="J328" s="496" t="n">
        <v>39760</v>
      </c>
      <c r="K328" s="497" t="n">
        <v>17.7341659232828</v>
      </c>
    </row>
    <row r="329" customFormat="false" ht="13.5" hidden="false" customHeight="false" outlineLevel="0" collapsed="false">
      <c r="A329" s="493" t="n">
        <v>1472</v>
      </c>
      <c r="B329" s="505" t="s">
        <v>93</v>
      </c>
      <c r="C329" s="505" t="s">
        <v>94</v>
      </c>
      <c r="D329" s="495" t="n">
        <v>0.347222222222222</v>
      </c>
      <c r="E329" s="495" t="n">
        <v>0.420138888888889</v>
      </c>
      <c r="G329" s="494" t="s">
        <v>276</v>
      </c>
      <c r="H329" s="505" t="s">
        <v>275</v>
      </c>
      <c r="I329" s="496" t="n">
        <v>1935</v>
      </c>
      <c r="J329" s="496" t="n">
        <v>35110</v>
      </c>
      <c r="K329" s="497" t="n">
        <v>18.1447028423773</v>
      </c>
    </row>
    <row r="330" customFormat="false" ht="13.5" hidden="false" customHeight="false" outlineLevel="0" collapsed="false">
      <c r="A330" s="493" t="n">
        <v>1473</v>
      </c>
      <c r="B330" s="505" t="s">
        <v>93</v>
      </c>
      <c r="C330" s="505" t="s">
        <v>94</v>
      </c>
      <c r="D330" s="495" t="n">
        <v>0.395833333333333</v>
      </c>
      <c r="E330" s="495" t="n">
        <v>0.46875</v>
      </c>
      <c r="G330" s="494" t="s">
        <v>277</v>
      </c>
      <c r="H330" s="505" t="s">
        <v>96</v>
      </c>
      <c r="I330" s="496" t="n">
        <v>1321</v>
      </c>
      <c r="J330" s="496" t="n">
        <v>35510</v>
      </c>
      <c r="K330" s="497" t="n">
        <v>26.8811506434519</v>
      </c>
    </row>
    <row r="331" customFormat="false" ht="13.5" hidden="false" customHeight="false" outlineLevel="0" collapsed="false">
      <c r="A331" s="493" t="n">
        <v>1474</v>
      </c>
      <c r="B331" s="505" t="s">
        <v>93</v>
      </c>
      <c r="C331" s="505" t="s">
        <v>94</v>
      </c>
      <c r="D331" s="495" t="n">
        <v>0.395833333333333</v>
      </c>
      <c r="E331" s="495" t="n">
        <v>0.46875</v>
      </c>
      <c r="G331" s="494" t="s">
        <v>277</v>
      </c>
      <c r="H331" s="505" t="s">
        <v>113</v>
      </c>
      <c r="I331" s="496" t="n">
        <v>1321</v>
      </c>
      <c r="J331" s="496" t="n">
        <v>39110</v>
      </c>
      <c r="K331" s="497" t="n">
        <v>29.6063588190765</v>
      </c>
    </row>
    <row r="332" customFormat="false" ht="13.5" hidden="false" customHeight="false" outlineLevel="0" collapsed="false">
      <c r="A332" s="493" t="n">
        <v>1475</v>
      </c>
      <c r="B332" s="505" t="s">
        <v>93</v>
      </c>
      <c r="C332" s="505" t="s">
        <v>94</v>
      </c>
      <c r="D332" s="495" t="n">
        <v>0.395833333333333</v>
      </c>
      <c r="E332" s="495" t="n">
        <v>0.46875</v>
      </c>
      <c r="G332" s="494" t="s">
        <v>277</v>
      </c>
      <c r="H332" s="505" t="s">
        <v>391</v>
      </c>
      <c r="I332" s="496" t="n">
        <v>921</v>
      </c>
      <c r="J332" s="496" t="n">
        <v>20910</v>
      </c>
      <c r="K332" s="497" t="n">
        <v>22.7035830618893</v>
      </c>
    </row>
    <row r="333" customFormat="false" ht="13.5" hidden="false" customHeight="false" outlineLevel="0" collapsed="false">
      <c r="A333" s="493" t="n">
        <v>1476</v>
      </c>
      <c r="B333" s="505" t="s">
        <v>93</v>
      </c>
      <c r="C333" s="505" t="s">
        <v>94</v>
      </c>
      <c r="D333" s="495" t="n">
        <v>0.395833333333333</v>
      </c>
      <c r="E333" s="495" t="n">
        <v>0.46875</v>
      </c>
      <c r="G333" s="494" t="s">
        <v>277</v>
      </c>
      <c r="H333" s="505" t="s">
        <v>368</v>
      </c>
      <c r="I333" s="496" t="n">
        <v>921</v>
      </c>
      <c r="J333" s="496" t="n">
        <v>26110</v>
      </c>
      <c r="K333" s="497" t="n">
        <v>28.3496199782845</v>
      </c>
    </row>
    <row r="334" customFormat="false" ht="13.5" hidden="false" customHeight="false" outlineLevel="0" collapsed="false">
      <c r="A334" s="493" t="n">
        <v>1477</v>
      </c>
      <c r="B334" s="505" t="s">
        <v>93</v>
      </c>
      <c r="C334" s="505" t="s">
        <v>94</v>
      </c>
      <c r="D334" s="495" t="n">
        <v>0.395833333333333</v>
      </c>
      <c r="E334" s="495" t="n">
        <v>0.46875</v>
      </c>
      <c r="G334" s="494" t="s">
        <v>277</v>
      </c>
      <c r="H334" s="505" t="s">
        <v>98</v>
      </c>
      <c r="I334" s="496" t="n">
        <v>2242</v>
      </c>
      <c r="J334" s="496" t="n">
        <v>57610</v>
      </c>
      <c r="K334" s="497" t="n">
        <v>25.6958073148974</v>
      </c>
    </row>
    <row r="335" customFormat="false" ht="13.5" hidden="false" customHeight="false" outlineLevel="0" collapsed="false">
      <c r="A335" s="493" t="n">
        <v>1478</v>
      </c>
      <c r="B335" s="505" t="s">
        <v>93</v>
      </c>
      <c r="C335" s="505" t="s">
        <v>94</v>
      </c>
      <c r="D335" s="495" t="n">
        <v>0.395833333333333</v>
      </c>
      <c r="E335" s="495" t="n">
        <v>0.46875</v>
      </c>
      <c r="G335" s="494" t="s">
        <v>277</v>
      </c>
      <c r="H335" s="505" t="s">
        <v>117</v>
      </c>
      <c r="I335" s="496" t="n">
        <v>1935</v>
      </c>
      <c r="J335" s="496" t="n">
        <v>49710</v>
      </c>
      <c r="K335" s="497" t="n">
        <v>25.6899224806202</v>
      </c>
    </row>
    <row r="336" customFormat="false" ht="13.5" hidden="false" customHeight="false" outlineLevel="0" collapsed="false">
      <c r="A336" s="493" t="n">
        <v>1479</v>
      </c>
      <c r="B336" s="505" t="s">
        <v>93</v>
      </c>
      <c r="C336" s="505" t="s">
        <v>94</v>
      </c>
      <c r="D336" s="495" t="n">
        <v>0.395833333333333</v>
      </c>
      <c r="E336" s="495" t="n">
        <v>0.46875</v>
      </c>
      <c r="G336" s="494" t="s">
        <v>277</v>
      </c>
      <c r="H336" s="505" t="s">
        <v>392</v>
      </c>
      <c r="I336" s="496" t="n">
        <v>1935</v>
      </c>
      <c r="J336" s="496" t="n">
        <v>38010</v>
      </c>
      <c r="K336" s="497" t="n">
        <v>19.6434108527132</v>
      </c>
    </row>
    <row r="337" customFormat="false" ht="13.5" hidden="false" customHeight="false" outlineLevel="0" collapsed="false">
      <c r="A337" s="493" t="n">
        <v>1480</v>
      </c>
      <c r="B337" s="505" t="s">
        <v>93</v>
      </c>
      <c r="C337" s="505" t="s">
        <v>94</v>
      </c>
      <c r="D337" s="495" t="n">
        <v>0.395833333333333</v>
      </c>
      <c r="E337" s="495" t="n">
        <v>0.46875</v>
      </c>
      <c r="G337" s="494" t="s">
        <v>277</v>
      </c>
      <c r="H337" s="505" t="s">
        <v>273</v>
      </c>
      <c r="I337" s="496" t="n">
        <v>2242</v>
      </c>
      <c r="J337" s="496" t="n">
        <v>51460</v>
      </c>
      <c r="K337" s="497" t="n">
        <v>22.9527207850134</v>
      </c>
    </row>
    <row r="338" customFormat="false" ht="13.5" hidden="false" customHeight="false" outlineLevel="0" collapsed="false">
      <c r="A338" s="493" t="n">
        <v>1481</v>
      </c>
      <c r="B338" s="505" t="s">
        <v>93</v>
      </c>
      <c r="C338" s="505" t="s">
        <v>94</v>
      </c>
      <c r="D338" s="495" t="n">
        <v>0.395833333333333</v>
      </c>
      <c r="E338" s="495" t="n">
        <v>0.46875</v>
      </c>
      <c r="G338" s="494" t="s">
        <v>277</v>
      </c>
      <c r="H338" s="505" t="s">
        <v>274</v>
      </c>
      <c r="I338" s="496" t="n">
        <v>2242</v>
      </c>
      <c r="J338" s="496" t="n">
        <v>39760</v>
      </c>
      <c r="K338" s="497" t="n">
        <v>17.7341659232828</v>
      </c>
    </row>
    <row r="339" customFormat="false" ht="13.5" hidden="false" customHeight="false" outlineLevel="0" collapsed="false">
      <c r="A339" s="493" t="n">
        <v>1482</v>
      </c>
      <c r="B339" s="505" t="s">
        <v>93</v>
      </c>
      <c r="C339" s="505" t="s">
        <v>94</v>
      </c>
      <c r="D339" s="495" t="n">
        <v>0.395833333333333</v>
      </c>
      <c r="E339" s="495" t="n">
        <v>0.46875</v>
      </c>
      <c r="G339" s="494" t="s">
        <v>277</v>
      </c>
      <c r="H339" s="505" t="s">
        <v>275</v>
      </c>
      <c r="I339" s="496" t="n">
        <v>1935</v>
      </c>
      <c r="J339" s="496" t="n">
        <v>35110</v>
      </c>
      <c r="K339" s="497" t="n">
        <v>18.1447028423773</v>
      </c>
    </row>
    <row r="340" customFormat="false" ht="13.5" hidden="false" customHeight="false" outlineLevel="0" collapsed="false">
      <c r="A340" s="493" t="n">
        <v>1483</v>
      </c>
      <c r="B340" s="505" t="s">
        <v>93</v>
      </c>
      <c r="C340" s="505" t="s">
        <v>94</v>
      </c>
      <c r="D340" s="495" t="n">
        <v>0.475694444444444</v>
      </c>
      <c r="E340" s="495" t="n">
        <v>0.548611111111111</v>
      </c>
      <c r="G340" s="494" t="s">
        <v>278</v>
      </c>
      <c r="H340" s="505" t="s">
        <v>96</v>
      </c>
      <c r="I340" s="496" t="n">
        <v>1321</v>
      </c>
      <c r="J340" s="496" t="n">
        <v>35510</v>
      </c>
      <c r="K340" s="497" t="n">
        <v>26.8811506434519</v>
      </c>
    </row>
    <row r="341" customFormat="false" ht="13.5" hidden="false" customHeight="false" outlineLevel="0" collapsed="false">
      <c r="A341" s="493" t="n">
        <v>1484</v>
      </c>
      <c r="B341" s="505" t="s">
        <v>93</v>
      </c>
      <c r="C341" s="505" t="s">
        <v>94</v>
      </c>
      <c r="D341" s="495" t="n">
        <v>0.475694444444444</v>
      </c>
      <c r="E341" s="495" t="n">
        <v>0.548611111111111</v>
      </c>
      <c r="G341" s="494" t="s">
        <v>278</v>
      </c>
      <c r="H341" s="505" t="s">
        <v>113</v>
      </c>
      <c r="I341" s="496" t="n">
        <v>1321</v>
      </c>
      <c r="J341" s="496" t="n">
        <v>39110</v>
      </c>
      <c r="K341" s="497" t="n">
        <v>29.6063588190765</v>
      </c>
    </row>
    <row r="342" customFormat="false" ht="13.5" hidden="false" customHeight="false" outlineLevel="0" collapsed="false">
      <c r="A342" s="493" t="n">
        <v>1485</v>
      </c>
      <c r="B342" s="505" t="s">
        <v>93</v>
      </c>
      <c r="C342" s="505" t="s">
        <v>94</v>
      </c>
      <c r="D342" s="495" t="n">
        <v>0.475694444444444</v>
      </c>
      <c r="E342" s="495" t="n">
        <v>0.548611111111111</v>
      </c>
      <c r="G342" s="494" t="s">
        <v>278</v>
      </c>
      <c r="H342" s="505" t="s">
        <v>391</v>
      </c>
      <c r="I342" s="496" t="n">
        <v>921</v>
      </c>
      <c r="J342" s="496" t="n">
        <v>16210</v>
      </c>
      <c r="K342" s="497" t="n">
        <v>17.600434310532</v>
      </c>
    </row>
    <row r="343" customFormat="false" ht="13.5" hidden="false" customHeight="false" outlineLevel="0" collapsed="false">
      <c r="A343" s="493" t="n">
        <v>1486</v>
      </c>
      <c r="B343" s="505" t="s">
        <v>93</v>
      </c>
      <c r="C343" s="505" t="s">
        <v>94</v>
      </c>
      <c r="D343" s="495" t="n">
        <v>0.475694444444444</v>
      </c>
      <c r="E343" s="495" t="n">
        <v>0.548611111111111</v>
      </c>
      <c r="G343" s="494" t="s">
        <v>278</v>
      </c>
      <c r="H343" s="505" t="s">
        <v>368</v>
      </c>
      <c r="I343" s="496" t="n">
        <v>921</v>
      </c>
      <c r="J343" s="496" t="n">
        <v>21010</v>
      </c>
      <c r="K343" s="497" t="n">
        <v>22.8121606948968</v>
      </c>
    </row>
    <row r="344" customFormat="false" ht="13.5" hidden="false" customHeight="false" outlineLevel="0" collapsed="false">
      <c r="A344" s="493" t="n">
        <v>1487</v>
      </c>
      <c r="B344" s="505" t="s">
        <v>93</v>
      </c>
      <c r="C344" s="505" t="s">
        <v>94</v>
      </c>
      <c r="D344" s="495" t="n">
        <v>0.475694444444444</v>
      </c>
      <c r="E344" s="495" t="n">
        <v>0.548611111111111</v>
      </c>
      <c r="G344" s="494" t="s">
        <v>278</v>
      </c>
      <c r="H344" s="505" t="s">
        <v>98</v>
      </c>
      <c r="I344" s="496" t="n">
        <v>2242</v>
      </c>
      <c r="J344" s="496" t="n">
        <v>57610</v>
      </c>
      <c r="K344" s="497" t="n">
        <v>25.6958073148974</v>
      </c>
    </row>
    <row r="345" customFormat="false" ht="13.5" hidden="false" customHeight="false" outlineLevel="0" collapsed="false">
      <c r="A345" s="493" t="n">
        <v>1488</v>
      </c>
      <c r="B345" s="505" t="s">
        <v>93</v>
      </c>
      <c r="C345" s="505" t="s">
        <v>94</v>
      </c>
      <c r="D345" s="495" t="n">
        <v>0.475694444444444</v>
      </c>
      <c r="E345" s="495" t="n">
        <v>0.548611111111111</v>
      </c>
      <c r="G345" s="494" t="s">
        <v>278</v>
      </c>
      <c r="H345" s="505" t="s">
        <v>117</v>
      </c>
      <c r="I345" s="496" t="n">
        <v>1935</v>
      </c>
      <c r="J345" s="496" t="n">
        <v>50710</v>
      </c>
      <c r="K345" s="497" t="n">
        <v>26.2067183462532</v>
      </c>
    </row>
    <row r="346" customFormat="false" ht="13.5" hidden="false" customHeight="false" outlineLevel="0" collapsed="false">
      <c r="A346" s="493" t="n">
        <v>1489</v>
      </c>
      <c r="B346" s="505" t="s">
        <v>93</v>
      </c>
      <c r="C346" s="505" t="s">
        <v>94</v>
      </c>
      <c r="D346" s="495" t="n">
        <v>0.475694444444444</v>
      </c>
      <c r="E346" s="495" t="n">
        <v>0.548611111111111</v>
      </c>
      <c r="G346" s="494" t="s">
        <v>278</v>
      </c>
      <c r="H346" s="505" t="s">
        <v>392</v>
      </c>
      <c r="I346" s="496" t="n">
        <v>1935</v>
      </c>
      <c r="J346" s="496" t="n">
        <v>35010</v>
      </c>
      <c r="K346" s="497" t="n">
        <v>18.093023255814</v>
      </c>
    </row>
    <row r="347" customFormat="false" ht="13.5" hidden="false" customHeight="false" outlineLevel="0" collapsed="false">
      <c r="A347" s="493" t="n">
        <v>1490</v>
      </c>
      <c r="B347" s="505" t="s">
        <v>93</v>
      </c>
      <c r="C347" s="505" t="s">
        <v>94</v>
      </c>
      <c r="D347" s="495" t="n">
        <v>0.475694444444444</v>
      </c>
      <c r="E347" s="495" t="n">
        <v>0.548611111111111</v>
      </c>
      <c r="G347" s="494" t="s">
        <v>278</v>
      </c>
      <c r="H347" s="505" t="s">
        <v>273</v>
      </c>
      <c r="I347" s="496" t="n">
        <v>2242</v>
      </c>
      <c r="J347" s="496" t="n">
        <v>51460</v>
      </c>
      <c r="K347" s="497" t="n">
        <v>22.9527207850134</v>
      </c>
    </row>
    <row r="348" customFormat="false" ht="13.5" hidden="false" customHeight="false" outlineLevel="0" collapsed="false">
      <c r="A348" s="493" t="n">
        <v>1491</v>
      </c>
      <c r="B348" s="505" t="s">
        <v>93</v>
      </c>
      <c r="C348" s="505" t="s">
        <v>94</v>
      </c>
      <c r="D348" s="495" t="n">
        <v>0.475694444444444</v>
      </c>
      <c r="E348" s="495" t="n">
        <v>0.548611111111111</v>
      </c>
      <c r="G348" s="494" t="s">
        <v>278</v>
      </c>
      <c r="H348" s="505" t="s">
        <v>274</v>
      </c>
      <c r="I348" s="496" t="n">
        <v>2242</v>
      </c>
      <c r="J348" s="496" t="n">
        <v>39760</v>
      </c>
      <c r="K348" s="497" t="n">
        <v>17.7341659232828</v>
      </c>
    </row>
    <row r="349" customFormat="false" ht="13.5" hidden="false" customHeight="false" outlineLevel="0" collapsed="false">
      <c r="A349" s="493" t="n">
        <v>1492</v>
      </c>
      <c r="B349" s="505" t="s">
        <v>93</v>
      </c>
      <c r="C349" s="505" t="s">
        <v>94</v>
      </c>
      <c r="D349" s="495" t="n">
        <v>0.475694444444444</v>
      </c>
      <c r="E349" s="495" t="n">
        <v>0.548611111111111</v>
      </c>
      <c r="G349" s="494" t="s">
        <v>278</v>
      </c>
      <c r="H349" s="505" t="s">
        <v>275</v>
      </c>
      <c r="I349" s="496" t="n">
        <v>1935</v>
      </c>
      <c r="J349" s="496" t="n">
        <v>35110</v>
      </c>
      <c r="K349" s="497" t="n">
        <v>18.1447028423773</v>
      </c>
    </row>
    <row r="350" customFormat="false" ht="13.5" hidden="false" customHeight="false" outlineLevel="0" collapsed="false">
      <c r="A350" s="493" t="n">
        <v>1493</v>
      </c>
      <c r="B350" s="505" t="s">
        <v>93</v>
      </c>
      <c r="C350" s="505" t="s">
        <v>94</v>
      </c>
      <c r="D350" s="495" t="n">
        <v>0.635416666666667</v>
      </c>
      <c r="E350" s="495" t="n">
        <v>0.704861111111111</v>
      </c>
      <c r="G350" s="494" t="s">
        <v>280</v>
      </c>
      <c r="H350" s="505" t="s">
        <v>96</v>
      </c>
      <c r="I350" s="496" t="n">
        <v>1321</v>
      </c>
      <c r="J350" s="496" t="n">
        <v>35510</v>
      </c>
      <c r="K350" s="497" t="n">
        <v>26.8811506434519</v>
      </c>
    </row>
    <row r="351" customFormat="false" ht="13.5" hidden="false" customHeight="false" outlineLevel="0" collapsed="false">
      <c r="A351" s="493" t="n">
        <v>1494</v>
      </c>
      <c r="B351" s="505" t="s">
        <v>93</v>
      </c>
      <c r="C351" s="505" t="s">
        <v>94</v>
      </c>
      <c r="D351" s="495" t="n">
        <v>0.635416666666667</v>
      </c>
      <c r="E351" s="495" t="n">
        <v>0.704861111111111</v>
      </c>
      <c r="G351" s="494" t="s">
        <v>280</v>
      </c>
      <c r="H351" s="505" t="s">
        <v>113</v>
      </c>
      <c r="I351" s="496" t="n">
        <v>1321</v>
      </c>
      <c r="J351" s="496" t="n">
        <v>39110</v>
      </c>
      <c r="K351" s="497" t="n">
        <v>29.6063588190765</v>
      </c>
    </row>
    <row r="352" customFormat="false" ht="13.5" hidden="false" customHeight="false" outlineLevel="0" collapsed="false">
      <c r="A352" s="493" t="n">
        <v>1495</v>
      </c>
      <c r="B352" s="505" t="s">
        <v>93</v>
      </c>
      <c r="C352" s="505" t="s">
        <v>94</v>
      </c>
      <c r="D352" s="495" t="n">
        <v>0.635416666666667</v>
      </c>
      <c r="E352" s="495" t="n">
        <v>0.704861111111111</v>
      </c>
      <c r="G352" s="494" t="s">
        <v>280</v>
      </c>
      <c r="H352" s="505" t="s">
        <v>391</v>
      </c>
      <c r="I352" s="496" t="n">
        <v>921</v>
      </c>
      <c r="J352" s="496" t="n">
        <v>14610</v>
      </c>
      <c r="K352" s="497" t="n">
        <v>15.8631921824104</v>
      </c>
    </row>
    <row r="353" customFormat="false" ht="13.5" hidden="false" customHeight="false" outlineLevel="0" collapsed="false">
      <c r="A353" s="493" t="n">
        <v>1496</v>
      </c>
      <c r="B353" s="505" t="s">
        <v>93</v>
      </c>
      <c r="C353" s="505" t="s">
        <v>94</v>
      </c>
      <c r="D353" s="495" t="n">
        <v>0.635416666666667</v>
      </c>
      <c r="E353" s="495" t="n">
        <v>0.704861111111111</v>
      </c>
      <c r="G353" s="494" t="s">
        <v>280</v>
      </c>
      <c r="H353" s="505" t="s">
        <v>368</v>
      </c>
      <c r="I353" s="496" t="n">
        <v>921</v>
      </c>
      <c r="J353" s="496" t="n">
        <v>16510</v>
      </c>
      <c r="K353" s="497" t="n">
        <v>17.9261672095548</v>
      </c>
    </row>
    <row r="354" customFormat="false" ht="13.5" hidden="false" customHeight="false" outlineLevel="0" collapsed="false">
      <c r="A354" s="493" t="n">
        <v>1497</v>
      </c>
      <c r="B354" s="505" t="s">
        <v>93</v>
      </c>
      <c r="C354" s="505" t="s">
        <v>94</v>
      </c>
      <c r="D354" s="495" t="n">
        <v>0.809027777777778</v>
      </c>
      <c r="E354" s="495" t="n">
        <v>0.878472222222222</v>
      </c>
      <c r="G354" s="494" t="s">
        <v>377</v>
      </c>
      <c r="H354" s="505" t="s">
        <v>96</v>
      </c>
      <c r="I354" s="496" t="n">
        <v>1321</v>
      </c>
      <c r="J354" s="496" t="n">
        <v>35510</v>
      </c>
      <c r="K354" s="497" t="n">
        <v>26.8811506434519</v>
      </c>
    </row>
    <row r="355" customFormat="false" ht="13.5" hidden="false" customHeight="false" outlineLevel="0" collapsed="false">
      <c r="A355" s="493" t="n">
        <v>1498</v>
      </c>
      <c r="B355" s="505" t="s">
        <v>93</v>
      </c>
      <c r="C355" s="505" t="s">
        <v>94</v>
      </c>
      <c r="D355" s="495" t="n">
        <v>0.809027777777778</v>
      </c>
      <c r="E355" s="495" t="n">
        <v>0.878472222222222</v>
      </c>
      <c r="G355" s="494" t="s">
        <v>377</v>
      </c>
      <c r="H355" s="505" t="s">
        <v>113</v>
      </c>
      <c r="I355" s="496" t="n">
        <v>1321</v>
      </c>
      <c r="J355" s="496" t="n">
        <v>39110</v>
      </c>
      <c r="K355" s="497" t="n">
        <v>29.6063588190765</v>
      </c>
    </row>
    <row r="356" customFormat="false" ht="13.5" hidden="false" customHeight="false" outlineLevel="0" collapsed="false">
      <c r="A356" s="493" t="n">
        <v>1499</v>
      </c>
      <c r="B356" s="505" t="s">
        <v>93</v>
      </c>
      <c r="C356" s="505" t="s">
        <v>94</v>
      </c>
      <c r="D356" s="495" t="n">
        <v>0.809027777777778</v>
      </c>
      <c r="E356" s="495" t="n">
        <v>0.878472222222222</v>
      </c>
      <c r="G356" s="494" t="s">
        <v>377</v>
      </c>
      <c r="H356" s="505" t="s">
        <v>391</v>
      </c>
      <c r="I356" s="496" t="n">
        <v>921</v>
      </c>
      <c r="J356" s="496" t="n">
        <v>9510</v>
      </c>
      <c r="K356" s="497" t="n">
        <v>10.3257328990228</v>
      </c>
    </row>
    <row r="357" customFormat="false" ht="13.5" hidden="false" customHeight="false" outlineLevel="0" collapsed="false">
      <c r="A357" s="493" t="n">
        <v>1500</v>
      </c>
      <c r="B357" s="505" t="s">
        <v>93</v>
      </c>
      <c r="C357" s="505" t="s">
        <v>94</v>
      </c>
      <c r="D357" s="495" t="n">
        <v>0.809027777777778</v>
      </c>
      <c r="E357" s="495" t="n">
        <v>0.878472222222222</v>
      </c>
      <c r="G357" s="494" t="s">
        <v>377</v>
      </c>
      <c r="H357" s="505" t="s">
        <v>368</v>
      </c>
      <c r="I357" s="496" t="n">
        <v>921</v>
      </c>
      <c r="J357" s="496" t="n">
        <v>13710</v>
      </c>
      <c r="K357" s="497" t="n">
        <v>14.885993485342</v>
      </c>
    </row>
    <row r="358" customFormat="false" ht="13.5" hidden="false" customHeight="false" outlineLevel="0" collapsed="false">
      <c r="A358" s="493" t="n">
        <v>1501</v>
      </c>
      <c r="B358" s="505" t="s">
        <v>93</v>
      </c>
      <c r="C358" s="505" t="s">
        <v>94</v>
      </c>
      <c r="D358" s="495" t="n">
        <v>0.809027777777778</v>
      </c>
      <c r="E358" s="495" t="n">
        <v>0.878472222222222</v>
      </c>
      <c r="G358" s="494" t="s">
        <v>377</v>
      </c>
      <c r="H358" s="505" t="s">
        <v>98</v>
      </c>
      <c r="I358" s="496" t="n">
        <v>2242</v>
      </c>
      <c r="J358" s="496" t="n">
        <v>57610</v>
      </c>
      <c r="K358" s="497" t="n">
        <v>25.6958073148974</v>
      </c>
    </row>
    <row r="359" customFormat="false" ht="13.5" hidden="false" customHeight="false" outlineLevel="0" collapsed="false">
      <c r="A359" s="493" t="n">
        <v>1502</v>
      </c>
      <c r="B359" s="505" t="s">
        <v>93</v>
      </c>
      <c r="C359" s="505" t="s">
        <v>94</v>
      </c>
      <c r="D359" s="495" t="n">
        <v>0.809027777777778</v>
      </c>
      <c r="E359" s="495" t="n">
        <v>0.878472222222222</v>
      </c>
      <c r="G359" s="494" t="s">
        <v>377</v>
      </c>
      <c r="H359" s="505" t="s">
        <v>117</v>
      </c>
      <c r="I359" s="496" t="n">
        <v>1935</v>
      </c>
      <c r="J359" s="496" t="n">
        <v>49710</v>
      </c>
      <c r="K359" s="497" t="n">
        <v>25.6899224806202</v>
      </c>
    </row>
    <row r="360" customFormat="false" ht="13.5" hidden="false" customHeight="false" outlineLevel="0" collapsed="false">
      <c r="A360" s="493" t="n">
        <v>1503</v>
      </c>
      <c r="B360" s="505" t="s">
        <v>93</v>
      </c>
      <c r="C360" s="505" t="s">
        <v>94</v>
      </c>
      <c r="D360" s="495" t="n">
        <v>0.809027777777778</v>
      </c>
      <c r="E360" s="495" t="n">
        <v>0.878472222222222</v>
      </c>
      <c r="G360" s="494" t="s">
        <v>377</v>
      </c>
      <c r="H360" s="505" t="s">
        <v>392</v>
      </c>
      <c r="I360" s="496" t="n">
        <v>1935</v>
      </c>
      <c r="J360" s="496" t="n">
        <v>28810</v>
      </c>
      <c r="K360" s="497" t="n">
        <v>14.8888888888889</v>
      </c>
    </row>
    <row r="361" customFormat="false" ht="13.5" hidden="false" customHeight="false" outlineLevel="0" collapsed="false">
      <c r="A361" s="493" t="n">
        <v>1504</v>
      </c>
      <c r="B361" s="505" t="s">
        <v>93</v>
      </c>
      <c r="C361" s="505" t="s">
        <v>94</v>
      </c>
      <c r="D361" s="495" t="n">
        <v>0.809027777777778</v>
      </c>
      <c r="E361" s="495" t="n">
        <v>0.878472222222222</v>
      </c>
      <c r="G361" s="494" t="s">
        <v>377</v>
      </c>
      <c r="H361" s="505" t="s">
        <v>273</v>
      </c>
      <c r="I361" s="496" t="n">
        <v>2242</v>
      </c>
      <c r="J361" s="496" t="n">
        <v>51460</v>
      </c>
      <c r="K361" s="497" t="n">
        <v>22.9527207850134</v>
      </c>
    </row>
    <row r="362" customFormat="false" ht="13.5" hidden="false" customHeight="false" outlineLevel="0" collapsed="false">
      <c r="A362" s="493" t="n">
        <v>1505</v>
      </c>
      <c r="B362" s="505" t="s">
        <v>93</v>
      </c>
      <c r="C362" s="505" t="s">
        <v>94</v>
      </c>
      <c r="D362" s="495" t="n">
        <v>0.809027777777778</v>
      </c>
      <c r="E362" s="495" t="n">
        <v>0.878472222222222</v>
      </c>
      <c r="G362" s="494" t="s">
        <v>377</v>
      </c>
      <c r="H362" s="505" t="s">
        <v>274</v>
      </c>
      <c r="I362" s="496" t="n">
        <v>2242</v>
      </c>
      <c r="J362" s="496" t="n">
        <v>39760</v>
      </c>
      <c r="K362" s="497" t="n">
        <v>17.7341659232828</v>
      </c>
    </row>
    <row r="363" customFormat="false" ht="13.5" hidden="false" customHeight="false" outlineLevel="0" collapsed="false">
      <c r="A363" s="493" t="n">
        <v>1506</v>
      </c>
      <c r="B363" s="505" t="s">
        <v>93</v>
      </c>
      <c r="C363" s="505" t="s">
        <v>94</v>
      </c>
      <c r="D363" s="495" t="n">
        <v>0.809027777777778</v>
      </c>
      <c r="E363" s="495" t="n">
        <v>0.878472222222222</v>
      </c>
      <c r="G363" s="494" t="s">
        <v>377</v>
      </c>
      <c r="H363" s="505" t="s">
        <v>275</v>
      </c>
      <c r="I363" s="496" t="n">
        <v>1935</v>
      </c>
      <c r="J363" s="496" t="n">
        <v>35110</v>
      </c>
      <c r="K363" s="497" t="n">
        <v>18.1447028423773</v>
      </c>
    </row>
    <row r="364" customFormat="false" ht="13.5" hidden="false" customHeight="false" outlineLevel="0" collapsed="false">
      <c r="A364" s="493" t="n">
        <v>1507</v>
      </c>
      <c r="B364" s="505" t="s">
        <v>93</v>
      </c>
      <c r="C364" s="505" t="s">
        <v>109</v>
      </c>
      <c r="D364" s="495" t="n">
        <v>0.34375</v>
      </c>
      <c r="E364" s="495" t="n">
        <v>0.392361111111111</v>
      </c>
      <c r="G364" s="494" t="s">
        <v>283</v>
      </c>
      <c r="H364" s="505" t="s">
        <v>96</v>
      </c>
      <c r="I364" s="496" t="n">
        <v>883</v>
      </c>
      <c r="J364" s="496" t="n">
        <v>25470</v>
      </c>
      <c r="K364" s="497" t="n">
        <v>28.8448471121178</v>
      </c>
    </row>
    <row r="365" customFormat="false" ht="13.5" hidden="false" customHeight="false" outlineLevel="0" collapsed="false">
      <c r="A365" s="493" t="n">
        <v>1508</v>
      </c>
      <c r="B365" s="505" t="s">
        <v>93</v>
      </c>
      <c r="C365" s="505" t="s">
        <v>109</v>
      </c>
      <c r="D365" s="495" t="n">
        <v>0.34375</v>
      </c>
      <c r="E365" s="495" t="n">
        <v>0.392361111111111</v>
      </c>
      <c r="G365" s="494" t="s">
        <v>283</v>
      </c>
      <c r="H365" s="505" t="s">
        <v>113</v>
      </c>
      <c r="I365" s="496" t="n">
        <v>883</v>
      </c>
      <c r="J365" s="496" t="n">
        <v>29270</v>
      </c>
      <c r="K365" s="497" t="n">
        <v>33.1483578708947</v>
      </c>
    </row>
    <row r="366" customFormat="false" ht="13.5" hidden="false" customHeight="false" outlineLevel="0" collapsed="false">
      <c r="A366" s="493" t="n">
        <v>1509</v>
      </c>
      <c r="B366" s="505" t="s">
        <v>93</v>
      </c>
      <c r="C366" s="505" t="s">
        <v>109</v>
      </c>
      <c r="D366" s="495" t="n">
        <v>0.34375</v>
      </c>
      <c r="E366" s="495" t="n">
        <v>0.392361111111111</v>
      </c>
      <c r="G366" s="494" t="s">
        <v>283</v>
      </c>
      <c r="H366" s="505" t="s">
        <v>391</v>
      </c>
      <c r="I366" s="496" t="n">
        <v>483</v>
      </c>
      <c r="J366" s="496" t="n">
        <v>17770</v>
      </c>
      <c r="K366" s="497" t="n">
        <v>36.7908902691511</v>
      </c>
    </row>
    <row r="367" customFormat="false" ht="13.5" hidden="false" customHeight="false" outlineLevel="0" collapsed="false">
      <c r="A367" s="493" t="n">
        <v>1510</v>
      </c>
      <c r="B367" s="505" t="s">
        <v>93</v>
      </c>
      <c r="C367" s="505" t="s">
        <v>109</v>
      </c>
      <c r="D367" s="495" t="n">
        <v>0.34375</v>
      </c>
      <c r="E367" s="495" t="n">
        <v>0.392361111111111</v>
      </c>
      <c r="G367" s="494" t="s">
        <v>283</v>
      </c>
      <c r="H367" s="505" t="s">
        <v>368</v>
      </c>
      <c r="I367" s="496" t="n">
        <v>483</v>
      </c>
      <c r="J367" s="496" t="n">
        <v>19770</v>
      </c>
      <c r="K367" s="497" t="n">
        <v>40.9316770186335</v>
      </c>
    </row>
    <row r="368" customFormat="false" ht="13.5" hidden="false" customHeight="false" outlineLevel="0" collapsed="false">
      <c r="A368" s="493" t="n">
        <v>1511</v>
      </c>
      <c r="B368" s="505" t="s">
        <v>93</v>
      </c>
      <c r="C368" s="505" t="s">
        <v>109</v>
      </c>
      <c r="D368" s="495" t="n">
        <v>0.447916666666667</v>
      </c>
      <c r="E368" s="495" t="n">
        <v>0.493055555555556</v>
      </c>
      <c r="G368" s="494" t="s">
        <v>284</v>
      </c>
      <c r="H368" s="505" t="s">
        <v>96</v>
      </c>
      <c r="I368" s="496" t="n">
        <v>883</v>
      </c>
      <c r="J368" s="496" t="n">
        <v>25470</v>
      </c>
      <c r="K368" s="497" t="n">
        <v>28.8448471121178</v>
      </c>
    </row>
    <row r="369" customFormat="false" ht="13.5" hidden="false" customHeight="false" outlineLevel="0" collapsed="false">
      <c r="A369" s="493" t="n">
        <v>1512</v>
      </c>
      <c r="B369" s="505" t="s">
        <v>93</v>
      </c>
      <c r="C369" s="505" t="s">
        <v>109</v>
      </c>
      <c r="D369" s="495" t="n">
        <v>0.447916666666667</v>
      </c>
      <c r="E369" s="495" t="n">
        <v>0.493055555555556</v>
      </c>
      <c r="G369" s="494" t="s">
        <v>284</v>
      </c>
      <c r="H369" s="505" t="s">
        <v>113</v>
      </c>
      <c r="I369" s="496" t="n">
        <v>883</v>
      </c>
      <c r="J369" s="496" t="n">
        <v>29270</v>
      </c>
      <c r="K369" s="497" t="n">
        <v>33.1483578708947</v>
      </c>
    </row>
    <row r="370" customFormat="false" ht="13.5" hidden="false" customHeight="false" outlineLevel="0" collapsed="false">
      <c r="A370" s="493" t="n">
        <v>1513</v>
      </c>
      <c r="B370" s="505" t="s">
        <v>93</v>
      </c>
      <c r="C370" s="505" t="s">
        <v>109</v>
      </c>
      <c r="D370" s="495" t="n">
        <v>0.447916666666667</v>
      </c>
      <c r="E370" s="495" t="n">
        <v>0.493055555555556</v>
      </c>
      <c r="G370" s="494" t="s">
        <v>284</v>
      </c>
      <c r="H370" s="505" t="s">
        <v>391</v>
      </c>
      <c r="I370" s="496" t="n">
        <v>483</v>
      </c>
      <c r="J370" s="496" t="n">
        <v>17770</v>
      </c>
      <c r="K370" s="497" t="n">
        <v>36.7908902691511</v>
      </c>
    </row>
    <row r="371" customFormat="false" ht="13.5" hidden="false" customHeight="false" outlineLevel="0" collapsed="false">
      <c r="A371" s="493" t="n">
        <v>1514</v>
      </c>
      <c r="B371" s="505" t="s">
        <v>93</v>
      </c>
      <c r="C371" s="505" t="s">
        <v>109</v>
      </c>
      <c r="D371" s="495" t="n">
        <v>0.447916666666667</v>
      </c>
      <c r="E371" s="495" t="n">
        <v>0.493055555555556</v>
      </c>
      <c r="G371" s="494" t="s">
        <v>284</v>
      </c>
      <c r="H371" s="505" t="s">
        <v>368</v>
      </c>
      <c r="I371" s="496" t="n">
        <v>483</v>
      </c>
      <c r="J371" s="496" t="n">
        <v>19770</v>
      </c>
      <c r="K371" s="497" t="n">
        <v>40.9316770186335</v>
      </c>
    </row>
    <row r="372" customFormat="false" ht="13.5" hidden="false" customHeight="false" outlineLevel="0" collapsed="false">
      <c r="A372" s="493" t="n">
        <v>1515</v>
      </c>
      <c r="B372" s="505" t="s">
        <v>93</v>
      </c>
      <c r="C372" s="505" t="s">
        <v>109</v>
      </c>
      <c r="D372" s="495" t="n">
        <v>0.517361111111111</v>
      </c>
      <c r="E372" s="495" t="n">
        <v>0.565972222222222</v>
      </c>
      <c r="G372" s="494" t="s">
        <v>285</v>
      </c>
      <c r="H372" s="505" t="s">
        <v>96</v>
      </c>
      <c r="I372" s="496" t="n">
        <v>883</v>
      </c>
      <c r="J372" s="496" t="n">
        <v>25470</v>
      </c>
      <c r="K372" s="497" t="n">
        <v>28.8448471121178</v>
      </c>
    </row>
    <row r="373" customFormat="false" ht="13.5" hidden="false" customHeight="false" outlineLevel="0" collapsed="false">
      <c r="A373" s="493" t="n">
        <v>1516</v>
      </c>
      <c r="B373" s="505" t="s">
        <v>93</v>
      </c>
      <c r="C373" s="505" t="s">
        <v>109</v>
      </c>
      <c r="D373" s="495" t="n">
        <v>0.517361111111111</v>
      </c>
      <c r="E373" s="495" t="n">
        <v>0.565972222222222</v>
      </c>
      <c r="G373" s="494" t="s">
        <v>285</v>
      </c>
      <c r="H373" s="505" t="s">
        <v>113</v>
      </c>
      <c r="I373" s="496" t="n">
        <v>883</v>
      </c>
      <c r="J373" s="496" t="n">
        <v>29270</v>
      </c>
      <c r="K373" s="497" t="n">
        <v>33.1483578708947</v>
      </c>
    </row>
    <row r="374" customFormat="false" ht="13.5" hidden="false" customHeight="false" outlineLevel="0" collapsed="false">
      <c r="A374" s="493" t="n">
        <v>1517</v>
      </c>
      <c r="B374" s="505" t="s">
        <v>93</v>
      </c>
      <c r="C374" s="505" t="s">
        <v>109</v>
      </c>
      <c r="D374" s="495" t="n">
        <v>0.517361111111111</v>
      </c>
      <c r="E374" s="495" t="n">
        <v>0.565972222222222</v>
      </c>
      <c r="G374" s="494" t="s">
        <v>285</v>
      </c>
      <c r="H374" s="505" t="s">
        <v>391</v>
      </c>
      <c r="I374" s="496" t="n">
        <v>483</v>
      </c>
      <c r="J374" s="496" t="n">
        <v>12670</v>
      </c>
      <c r="K374" s="497" t="n">
        <v>26.231884057971</v>
      </c>
    </row>
    <row r="375" customFormat="false" ht="13.5" hidden="false" customHeight="false" outlineLevel="0" collapsed="false">
      <c r="A375" s="493" t="n">
        <v>1518</v>
      </c>
      <c r="B375" s="505" t="s">
        <v>93</v>
      </c>
      <c r="C375" s="505" t="s">
        <v>109</v>
      </c>
      <c r="D375" s="495" t="n">
        <v>0.517361111111111</v>
      </c>
      <c r="E375" s="495" t="n">
        <v>0.565972222222222</v>
      </c>
      <c r="G375" s="494" t="s">
        <v>285</v>
      </c>
      <c r="H375" s="505" t="s">
        <v>368</v>
      </c>
      <c r="I375" s="496" t="n">
        <v>483</v>
      </c>
      <c r="J375" s="496" t="n">
        <v>12970</v>
      </c>
      <c r="K375" s="497" t="n">
        <v>26.8530020703934</v>
      </c>
    </row>
    <row r="376" customFormat="false" ht="13.5" hidden="false" customHeight="false" outlineLevel="0" collapsed="false">
      <c r="A376" s="493" t="n">
        <v>1519</v>
      </c>
      <c r="B376" s="505" t="s">
        <v>93</v>
      </c>
      <c r="C376" s="505" t="s">
        <v>109</v>
      </c>
      <c r="D376" s="495" t="n">
        <v>0.704861111111111</v>
      </c>
      <c r="E376" s="495" t="n">
        <v>0.75</v>
      </c>
      <c r="G376" s="494" t="s">
        <v>286</v>
      </c>
      <c r="H376" s="505" t="s">
        <v>96</v>
      </c>
      <c r="I376" s="496" t="n">
        <v>883</v>
      </c>
      <c r="J376" s="496" t="n">
        <v>25470</v>
      </c>
      <c r="K376" s="497" t="n">
        <v>28.8448471121178</v>
      </c>
    </row>
    <row r="377" customFormat="false" ht="13.5" hidden="false" customHeight="false" outlineLevel="0" collapsed="false">
      <c r="A377" s="493" t="n">
        <v>1520</v>
      </c>
      <c r="B377" s="505" t="s">
        <v>93</v>
      </c>
      <c r="C377" s="505" t="s">
        <v>109</v>
      </c>
      <c r="D377" s="495" t="n">
        <v>0.704861111111111</v>
      </c>
      <c r="E377" s="495" t="n">
        <v>0.75</v>
      </c>
      <c r="G377" s="494" t="s">
        <v>286</v>
      </c>
      <c r="H377" s="505" t="s">
        <v>113</v>
      </c>
      <c r="I377" s="496" t="n">
        <v>883</v>
      </c>
      <c r="J377" s="496" t="n">
        <v>29270</v>
      </c>
      <c r="K377" s="497" t="n">
        <v>33.1483578708947</v>
      </c>
    </row>
    <row r="378" customFormat="false" ht="13.5" hidden="false" customHeight="false" outlineLevel="0" collapsed="false">
      <c r="A378" s="493" t="n">
        <v>1521</v>
      </c>
      <c r="B378" s="505" t="s">
        <v>93</v>
      </c>
      <c r="C378" s="505" t="s">
        <v>109</v>
      </c>
      <c r="D378" s="495" t="n">
        <v>0.704861111111111</v>
      </c>
      <c r="E378" s="495" t="n">
        <v>0.75</v>
      </c>
      <c r="G378" s="494" t="s">
        <v>286</v>
      </c>
      <c r="H378" s="505" t="s">
        <v>391</v>
      </c>
      <c r="I378" s="496" t="n">
        <v>483</v>
      </c>
      <c r="J378" s="496" t="n">
        <v>16270</v>
      </c>
      <c r="K378" s="497" t="n">
        <v>33.6853002070393</v>
      </c>
    </row>
    <row r="379" customFormat="false" ht="13.5" hidden="false" customHeight="false" outlineLevel="0" collapsed="false">
      <c r="A379" s="493" t="n">
        <v>1522</v>
      </c>
      <c r="B379" s="505" t="s">
        <v>93</v>
      </c>
      <c r="C379" s="505" t="s">
        <v>109</v>
      </c>
      <c r="D379" s="495" t="n">
        <v>0.704861111111111</v>
      </c>
      <c r="E379" s="495" t="n">
        <v>0.75</v>
      </c>
      <c r="G379" s="494" t="s">
        <v>286</v>
      </c>
      <c r="H379" s="505" t="s">
        <v>368</v>
      </c>
      <c r="I379" s="496" t="n">
        <v>483</v>
      </c>
      <c r="J379" s="496" t="n">
        <v>18370</v>
      </c>
      <c r="K379" s="497" t="n">
        <v>38.0331262939959</v>
      </c>
    </row>
    <row r="380" customFormat="false" ht="13.5" hidden="false" customHeight="false" outlineLevel="0" collapsed="false">
      <c r="A380" s="493" t="n">
        <v>1523</v>
      </c>
      <c r="B380" s="505" t="s">
        <v>93</v>
      </c>
      <c r="C380" s="505" t="s">
        <v>109</v>
      </c>
      <c r="D380" s="495" t="n">
        <v>0.826388888888889</v>
      </c>
      <c r="E380" s="495" t="n">
        <v>0.875</v>
      </c>
      <c r="G380" s="494" t="s">
        <v>287</v>
      </c>
      <c r="H380" s="505" t="s">
        <v>96</v>
      </c>
      <c r="I380" s="496" t="n">
        <v>883</v>
      </c>
      <c r="J380" s="496" t="n">
        <v>25470</v>
      </c>
      <c r="K380" s="497" t="n">
        <v>28.8448471121178</v>
      </c>
    </row>
    <row r="381" customFormat="false" ht="13.5" hidden="false" customHeight="false" outlineLevel="0" collapsed="false">
      <c r="A381" s="493" t="n">
        <v>1524</v>
      </c>
      <c r="B381" s="505" t="s">
        <v>93</v>
      </c>
      <c r="C381" s="505" t="s">
        <v>109</v>
      </c>
      <c r="D381" s="495" t="n">
        <v>0.826388888888889</v>
      </c>
      <c r="E381" s="495" t="n">
        <v>0.875</v>
      </c>
      <c r="G381" s="494" t="s">
        <v>287</v>
      </c>
      <c r="H381" s="505" t="s">
        <v>113</v>
      </c>
      <c r="I381" s="496" t="n">
        <v>883</v>
      </c>
      <c r="J381" s="496" t="n">
        <v>29270</v>
      </c>
      <c r="K381" s="497" t="n">
        <v>33.1483578708947</v>
      </c>
    </row>
    <row r="382" customFormat="false" ht="13.5" hidden="false" customHeight="false" outlineLevel="0" collapsed="false">
      <c r="A382" s="493" t="n">
        <v>1525</v>
      </c>
      <c r="B382" s="505" t="s">
        <v>93</v>
      </c>
      <c r="C382" s="505" t="s">
        <v>109</v>
      </c>
      <c r="D382" s="495" t="n">
        <v>0.826388888888889</v>
      </c>
      <c r="E382" s="495" t="n">
        <v>0.875</v>
      </c>
      <c r="G382" s="494" t="s">
        <v>287</v>
      </c>
      <c r="H382" s="505" t="s">
        <v>391</v>
      </c>
      <c r="I382" s="496" t="n">
        <v>483</v>
      </c>
      <c r="J382" s="496" t="n">
        <v>12670</v>
      </c>
      <c r="K382" s="497" t="n">
        <v>26.231884057971</v>
      </c>
    </row>
    <row r="383" customFormat="false" ht="13.5" hidden="false" customHeight="false" outlineLevel="0" collapsed="false">
      <c r="A383" s="493" t="n">
        <v>1526</v>
      </c>
      <c r="B383" s="505" t="s">
        <v>93</v>
      </c>
      <c r="C383" s="505" t="s">
        <v>109</v>
      </c>
      <c r="D383" s="495" t="n">
        <v>0.826388888888889</v>
      </c>
      <c r="E383" s="495" t="n">
        <v>0.875</v>
      </c>
      <c r="G383" s="494" t="s">
        <v>287</v>
      </c>
      <c r="H383" s="505" t="s">
        <v>368</v>
      </c>
      <c r="I383" s="496" t="n">
        <v>483</v>
      </c>
      <c r="J383" s="496" t="n">
        <v>12970</v>
      </c>
      <c r="K383" s="497" t="n">
        <v>26.8530020703934</v>
      </c>
    </row>
    <row r="384" customFormat="false" ht="13.5" hidden="false" customHeight="false" outlineLevel="0" collapsed="false">
      <c r="A384" s="493" t="n">
        <v>1527</v>
      </c>
      <c r="B384" s="505" t="s">
        <v>93</v>
      </c>
      <c r="C384" s="505" t="s">
        <v>109</v>
      </c>
      <c r="D384" s="495" t="n">
        <v>0.826388888888889</v>
      </c>
      <c r="E384" s="495" t="n">
        <v>0.875</v>
      </c>
      <c r="G384" s="494" t="s">
        <v>287</v>
      </c>
      <c r="H384" s="505" t="s">
        <v>98</v>
      </c>
      <c r="I384" s="496" t="n">
        <v>1366</v>
      </c>
      <c r="J384" s="496" t="n">
        <v>38270</v>
      </c>
      <c r="K384" s="497" t="n">
        <v>28.0161054172767</v>
      </c>
    </row>
    <row r="385" customFormat="false" ht="13.5" hidden="false" customHeight="false" outlineLevel="0" collapsed="false">
      <c r="A385" s="493" t="n">
        <v>1528</v>
      </c>
      <c r="B385" s="505" t="s">
        <v>93</v>
      </c>
      <c r="C385" s="505" t="s">
        <v>109</v>
      </c>
      <c r="D385" s="495" t="n">
        <v>0.826388888888889</v>
      </c>
      <c r="E385" s="495" t="n">
        <v>0.875</v>
      </c>
      <c r="G385" s="494" t="s">
        <v>287</v>
      </c>
      <c r="H385" s="505" t="s">
        <v>117</v>
      </c>
      <c r="I385" s="496" t="n">
        <v>1205</v>
      </c>
      <c r="J385" s="496" t="n">
        <v>30470</v>
      </c>
      <c r="K385" s="497" t="n">
        <v>25.2863070539419</v>
      </c>
    </row>
    <row r="386" customFormat="false" ht="13.5" hidden="false" customHeight="false" outlineLevel="0" collapsed="false">
      <c r="A386" s="493" t="n">
        <v>1529</v>
      </c>
      <c r="B386" s="505" t="s">
        <v>93</v>
      </c>
      <c r="C386" s="505" t="s">
        <v>109</v>
      </c>
      <c r="D386" s="495" t="n">
        <v>0.826388888888889</v>
      </c>
      <c r="E386" s="495" t="n">
        <v>0.875</v>
      </c>
      <c r="G386" s="494" t="s">
        <v>287</v>
      </c>
      <c r="H386" s="505" t="s">
        <v>392</v>
      </c>
      <c r="I386" s="496" t="n">
        <v>1205</v>
      </c>
      <c r="J386" s="496" t="n">
        <v>17770</v>
      </c>
      <c r="K386" s="497" t="n">
        <v>14.746887966805</v>
      </c>
    </row>
    <row r="387" customFormat="false" ht="13.5" hidden="false" customHeight="false" outlineLevel="0" collapsed="false">
      <c r="A387" s="493" t="n">
        <v>1530</v>
      </c>
      <c r="B387" s="505" t="s">
        <v>93</v>
      </c>
      <c r="C387" s="505" t="s">
        <v>109</v>
      </c>
      <c r="D387" s="495" t="n">
        <v>0.826388888888889</v>
      </c>
      <c r="E387" s="495" t="n">
        <v>0.875</v>
      </c>
      <c r="G387" s="494" t="s">
        <v>287</v>
      </c>
      <c r="H387" s="505" t="s">
        <v>273</v>
      </c>
      <c r="I387" s="496" t="n">
        <v>1366</v>
      </c>
      <c r="J387" s="496" t="n">
        <v>33720</v>
      </c>
      <c r="K387" s="497" t="n">
        <v>24.6852122986823</v>
      </c>
    </row>
    <row r="388" customFormat="false" ht="13.5" hidden="false" customHeight="false" outlineLevel="0" collapsed="false">
      <c r="A388" s="493" t="n">
        <v>1531</v>
      </c>
      <c r="B388" s="505" t="s">
        <v>93</v>
      </c>
      <c r="C388" s="505" t="s">
        <v>109</v>
      </c>
      <c r="D388" s="495" t="n">
        <v>0.826388888888889</v>
      </c>
      <c r="E388" s="495" t="n">
        <v>0.875</v>
      </c>
      <c r="G388" s="494" t="s">
        <v>287</v>
      </c>
      <c r="H388" s="505" t="s">
        <v>274</v>
      </c>
      <c r="I388" s="496" t="n">
        <v>1366</v>
      </c>
      <c r="J388" s="496" t="n">
        <v>24720</v>
      </c>
      <c r="K388" s="497" t="n">
        <v>18.0966325036603</v>
      </c>
    </row>
    <row r="389" customFormat="false" ht="13.5" hidden="false" customHeight="false" outlineLevel="0" collapsed="false">
      <c r="A389" s="493" t="n">
        <v>1532</v>
      </c>
      <c r="B389" s="505" t="s">
        <v>93</v>
      </c>
      <c r="C389" s="505" t="s">
        <v>109</v>
      </c>
      <c r="D389" s="495" t="n">
        <v>0.826388888888889</v>
      </c>
      <c r="E389" s="495" t="n">
        <v>0.875</v>
      </c>
      <c r="G389" s="494" t="s">
        <v>287</v>
      </c>
      <c r="H389" s="505" t="s">
        <v>275</v>
      </c>
      <c r="I389" s="496" t="n">
        <v>1205</v>
      </c>
      <c r="J389" s="496" t="n">
        <v>20970</v>
      </c>
      <c r="K389" s="497" t="n">
        <v>17.402489626556</v>
      </c>
    </row>
    <row r="390" customFormat="false" ht="13.5" hidden="false" customHeight="false" outlineLevel="0" collapsed="false">
      <c r="A390" s="493" t="n">
        <v>1533</v>
      </c>
      <c r="B390" s="505" t="s">
        <v>93</v>
      </c>
      <c r="C390" s="505" t="s">
        <v>118</v>
      </c>
      <c r="D390" s="495" t="n">
        <v>0.319444444444444</v>
      </c>
      <c r="E390" s="495" t="n">
        <v>0.368055555555556</v>
      </c>
      <c r="G390" s="494" t="s">
        <v>288</v>
      </c>
      <c r="H390" s="505" t="s">
        <v>96</v>
      </c>
      <c r="I390" s="496" t="n">
        <v>689</v>
      </c>
      <c r="J390" s="496" t="n">
        <v>17490</v>
      </c>
      <c r="K390" s="497" t="n">
        <v>25.3846153846154</v>
      </c>
    </row>
    <row r="391" customFormat="false" ht="13.5" hidden="false" customHeight="false" outlineLevel="0" collapsed="false">
      <c r="A391" s="493" t="n">
        <v>1534</v>
      </c>
      <c r="B391" s="505" t="s">
        <v>93</v>
      </c>
      <c r="C391" s="505" t="s">
        <v>118</v>
      </c>
      <c r="D391" s="495" t="n">
        <v>0.319444444444444</v>
      </c>
      <c r="E391" s="495" t="n">
        <v>0.368055555555556</v>
      </c>
      <c r="G391" s="494" t="s">
        <v>288</v>
      </c>
      <c r="H391" s="505" t="s">
        <v>113</v>
      </c>
      <c r="I391" s="496" t="n">
        <v>689</v>
      </c>
      <c r="J391" s="496" t="n">
        <v>18890</v>
      </c>
      <c r="K391" s="497" t="n">
        <v>27.4165457184325</v>
      </c>
    </row>
    <row r="392" customFormat="false" ht="13.5" hidden="false" customHeight="false" outlineLevel="0" collapsed="false">
      <c r="A392" s="493" t="n">
        <v>1535</v>
      </c>
      <c r="B392" s="505" t="s">
        <v>93</v>
      </c>
      <c r="C392" s="505" t="s">
        <v>118</v>
      </c>
      <c r="D392" s="495" t="n">
        <v>0.319444444444444</v>
      </c>
      <c r="E392" s="495" t="n">
        <v>0.368055555555556</v>
      </c>
      <c r="G392" s="494" t="s">
        <v>288</v>
      </c>
      <c r="H392" s="505" t="s">
        <v>391</v>
      </c>
      <c r="I392" s="496" t="n">
        <v>289</v>
      </c>
      <c r="J392" s="496" t="n">
        <v>8690</v>
      </c>
      <c r="K392" s="497" t="n">
        <v>30.0692041522491</v>
      </c>
    </row>
    <row r="393" customFormat="false" ht="13.5" hidden="false" customHeight="false" outlineLevel="0" collapsed="false">
      <c r="A393" s="493" t="n">
        <v>1536</v>
      </c>
      <c r="B393" s="505" t="s">
        <v>93</v>
      </c>
      <c r="C393" s="505" t="s">
        <v>118</v>
      </c>
      <c r="D393" s="495" t="n">
        <v>0.319444444444444</v>
      </c>
      <c r="E393" s="495" t="n">
        <v>0.368055555555556</v>
      </c>
      <c r="G393" s="494" t="s">
        <v>288</v>
      </c>
      <c r="H393" s="505" t="s">
        <v>368</v>
      </c>
      <c r="I393" s="496" t="n">
        <v>289</v>
      </c>
      <c r="J393" s="496" t="n">
        <v>9790</v>
      </c>
      <c r="K393" s="497" t="n">
        <v>33.8754325259516</v>
      </c>
    </row>
    <row r="394" customFormat="false" ht="13.5" hidden="false" customHeight="false" outlineLevel="0" collapsed="false">
      <c r="A394" s="493" t="n">
        <v>1537</v>
      </c>
      <c r="B394" s="505" t="s">
        <v>93</v>
      </c>
      <c r="C394" s="505" t="s">
        <v>118</v>
      </c>
      <c r="D394" s="495" t="n">
        <v>0.604166666666667</v>
      </c>
      <c r="E394" s="495" t="n">
        <v>0.65625</v>
      </c>
      <c r="G394" s="494" t="s">
        <v>289</v>
      </c>
      <c r="H394" s="505" t="s">
        <v>96</v>
      </c>
      <c r="I394" s="496" t="n">
        <v>689</v>
      </c>
      <c r="J394" s="496" t="n">
        <v>17490</v>
      </c>
      <c r="K394" s="497" t="n">
        <v>25.3846153846154</v>
      </c>
    </row>
    <row r="395" customFormat="false" ht="13.5" hidden="false" customHeight="false" outlineLevel="0" collapsed="false">
      <c r="A395" s="493" t="n">
        <v>1538</v>
      </c>
      <c r="B395" s="505" t="s">
        <v>93</v>
      </c>
      <c r="C395" s="505" t="s">
        <v>118</v>
      </c>
      <c r="D395" s="495" t="n">
        <v>0.604166666666667</v>
      </c>
      <c r="E395" s="495" t="n">
        <v>0.65625</v>
      </c>
      <c r="G395" s="494" t="s">
        <v>289</v>
      </c>
      <c r="H395" s="505" t="s">
        <v>113</v>
      </c>
      <c r="I395" s="496" t="n">
        <v>689</v>
      </c>
      <c r="J395" s="496" t="n">
        <v>18890</v>
      </c>
      <c r="K395" s="497" t="n">
        <v>27.4165457184325</v>
      </c>
    </row>
    <row r="396" customFormat="false" ht="13.5" hidden="false" customHeight="false" outlineLevel="0" collapsed="false">
      <c r="A396" s="493" t="n">
        <v>1539</v>
      </c>
      <c r="B396" s="505" t="s">
        <v>93</v>
      </c>
      <c r="C396" s="505" t="s">
        <v>118</v>
      </c>
      <c r="D396" s="495" t="n">
        <v>0.604166666666667</v>
      </c>
      <c r="E396" s="495" t="n">
        <v>0.65625</v>
      </c>
      <c r="G396" s="494" t="s">
        <v>289</v>
      </c>
      <c r="H396" s="505" t="s">
        <v>391</v>
      </c>
      <c r="I396" s="496" t="n">
        <v>289</v>
      </c>
      <c r="J396" s="496" t="n">
        <v>8690</v>
      </c>
      <c r="K396" s="497" t="n">
        <v>30.0692041522491</v>
      </c>
    </row>
    <row r="397" customFormat="false" ht="13.5" hidden="false" customHeight="false" outlineLevel="0" collapsed="false">
      <c r="A397" s="493" t="n">
        <v>1540</v>
      </c>
      <c r="B397" s="505" t="s">
        <v>93</v>
      </c>
      <c r="C397" s="505" t="s">
        <v>118</v>
      </c>
      <c r="D397" s="495" t="n">
        <v>0.604166666666667</v>
      </c>
      <c r="E397" s="495" t="n">
        <v>0.65625</v>
      </c>
      <c r="G397" s="494" t="s">
        <v>289</v>
      </c>
      <c r="H397" s="505" t="s">
        <v>368</v>
      </c>
      <c r="I397" s="496" t="n">
        <v>289</v>
      </c>
      <c r="J397" s="496" t="n">
        <v>9790</v>
      </c>
      <c r="K397" s="497" t="n">
        <v>33.8754325259516</v>
      </c>
    </row>
    <row r="398" customFormat="false" ht="13.5" hidden="false" customHeight="false" outlineLevel="0" collapsed="false">
      <c r="A398" s="493" t="n">
        <v>1541</v>
      </c>
      <c r="B398" s="505" t="s">
        <v>93</v>
      </c>
      <c r="C398" s="505" t="s">
        <v>118</v>
      </c>
      <c r="D398" s="495" t="n">
        <v>0.604166666666667</v>
      </c>
      <c r="E398" s="495" t="n">
        <v>0.65625</v>
      </c>
      <c r="G398" s="494" t="s">
        <v>289</v>
      </c>
      <c r="H398" s="505" t="s">
        <v>98</v>
      </c>
      <c r="I398" s="496" t="n">
        <v>979</v>
      </c>
      <c r="J398" s="496" t="n">
        <v>28690</v>
      </c>
      <c r="K398" s="497" t="n">
        <v>29.3054136874362</v>
      </c>
    </row>
    <row r="399" customFormat="false" ht="13.5" hidden="false" customHeight="false" outlineLevel="0" collapsed="false">
      <c r="A399" s="493" t="n">
        <v>1542</v>
      </c>
      <c r="B399" s="505" t="s">
        <v>93</v>
      </c>
      <c r="C399" s="505" t="s">
        <v>118</v>
      </c>
      <c r="D399" s="495" t="n">
        <v>0.604166666666667</v>
      </c>
      <c r="E399" s="495" t="n">
        <v>0.65625</v>
      </c>
      <c r="G399" s="494" t="s">
        <v>289</v>
      </c>
      <c r="H399" s="505" t="s">
        <v>117</v>
      </c>
      <c r="I399" s="496" t="n">
        <v>882</v>
      </c>
      <c r="J399" s="496" t="n">
        <v>23890</v>
      </c>
      <c r="K399" s="497" t="n">
        <v>27.0861678004535</v>
      </c>
    </row>
    <row r="400" customFormat="false" ht="13.5" hidden="false" customHeight="false" outlineLevel="0" collapsed="false">
      <c r="A400" s="493" t="n">
        <v>1543</v>
      </c>
      <c r="B400" s="505" t="s">
        <v>93</v>
      </c>
      <c r="C400" s="505" t="s">
        <v>118</v>
      </c>
      <c r="D400" s="495" t="n">
        <v>0.604166666666667</v>
      </c>
      <c r="E400" s="495" t="n">
        <v>0.65625</v>
      </c>
      <c r="G400" s="494" t="s">
        <v>289</v>
      </c>
      <c r="H400" s="505" t="s">
        <v>392</v>
      </c>
      <c r="I400" s="496" t="n">
        <v>882</v>
      </c>
      <c r="J400" s="496" t="n">
        <v>16190</v>
      </c>
      <c r="K400" s="497" t="n">
        <v>18.3560090702948</v>
      </c>
    </row>
    <row r="401" customFormat="false" ht="13.5" hidden="false" customHeight="false" outlineLevel="0" collapsed="false">
      <c r="A401" s="493" t="n">
        <v>1544</v>
      </c>
      <c r="B401" s="505" t="s">
        <v>93</v>
      </c>
      <c r="C401" s="505" t="s">
        <v>118</v>
      </c>
      <c r="D401" s="495" t="n">
        <v>0.604166666666667</v>
      </c>
      <c r="E401" s="495" t="n">
        <v>0.65625</v>
      </c>
      <c r="G401" s="494" t="s">
        <v>289</v>
      </c>
      <c r="H401" s="505" t="s">
        <v>273</v>
      </c>
      <c r="I401" s="496" t="n">
        <v>979</v>
      </c>
      <c r="J401" s="496" t="n">
        <v>25840</v>
      </c>
      <c r="K401" s="497" t="n">
        <v>26.3942798774259</v>
      </c>
    </row>
    <row r="402" customFormat="false" ht="13.5" hidden="false" customHeight="false" outlineLevel="0" collapsed="false">
      <c r="A402" s="493" t="n">
        <v>1545</v>
      </c>
      <c r="B402" s="505" t="s">
        <v>93</v>
      </c>
      <c r="C402" s="505" t="s">
        <v>118</v>
      </c>
      <c r="D402" s="495" t="n">
        <v>0.604166666666667</v>
      </c>
      <c r="E402" s="495" t="n">
        <v>0.65625</v>
      </c>
      <c r="G402" s="494" t="s">
        <v>289</v>
      </c>
      <c r="H402" s="505" t="s">
        <v>274</v>
      </c>
      <c r="I402" s="496" t="n">
        <v>979</v>
      </c>
      <c r="J402" s="496" t="n">
        <v>19990</v>
      </c>
      <c r="K402" s="497" t="n">
        <v>20.4187946884576</v>
      </c>
    </row>
    <row r="403" customFormat="false" ht="13.5" hidden="false" customHeight="false" outlineLevel="0" collapsed="false">
      <c r="A403" s="493" t="n">
        <v>1546</v>
      </c>
      <c r="B403" s="505" t="s">
        <v>93</v>
      </c>
      <c r="C403" s="505" t="s">
        <v>118</v>
      </c>
      <c r="D403" s="495" t="n">
        <v>0.604166666666667</v>
      </c>
      <c r="E403" s="495" t="n">
        <v>0.65625</v>
      </c>
      <c r="G403" s="494" t="s">
        <v>289</v>
      </c>
      <c r="H403" s="505" t="s">
        <v>275</v>
      </c>
      <c r="I403" s="496" t="n">
        <v>882</v>
      </c>
      <c r="J403" s="496" t="n">
        <v>17640</v>
      </c>
      <c r="K403" s="497" t="n">
        <v>20</v>
      </c>
    </row>
    <row r="404" customFormat="false" ht="13.5" hidden="false" customHeight="false" outlineLevel="0" collapsed="false">
      <c r="A404" s="493" t="n">
        <v>1547</v>
      </c>
      <c r="B404" s="505" t="s">
        <v>93</v>
      </c>
      <c r="C404" s="505" t="s">
        <v>118</v>
      </c>
      <c r="D404" s="495" t="n">
        <v>0.71875</v>
      </c>
      <c r="E404" s="495" t="n">
        <v>0.770833333333333</v>
      </c>
      <c r="G404" s="494" t="s">
        <v>290</v>
      </c>
      <c r="H404" s="505" t="s">
        <v>113</v>
      </c>
      <c r="I404" s="496" t="n">
        <v>689</v>
      </c>
      <c r="J404" s="496" t="n">
        <v>17490</v>
      </c>
      <c r="K404" s="497" t="n">
        <v>25.3846153846154</v>
      </c>
    </row>
    <row r="405" customFormat="false" ht="13.5" hidden="false" customHeight="false" outlineLevel="0" collapsed="false">
      <c r="A405" s="493" t="n">
        <v>1548</v>
      </c>
      <c r="B405" s="505" t="s">
        <v>93</v>
      </c>
      <c r="C405" s="505" t="s">
        <v>118</v>
      </c>
      <c r="D405" s="495" t="n">
        <v>0.71875</v>
      </c>
      <c r="E405" s="495" t="n">
        <v>0.770833333333333</v>
      </c>
      <c r="G405" s="494" t="s">
        <v>290</v>
      </c>
      <c r="H405" s="505" t="s">
        <v>368</v>
      </c>
      <c r="I405" s="496" t="n">
        <v>289</v>
      </c>
      <c r="J405" s="496" t="n">
        <v>8690</v>
      </c>
      <c r="K405" s="497" t="n">
        <v>30.0692041522491</v>
      </c>
    </row>
    <row r="406" customFormat="false" ht="13.5" hidden="false" customHeight="false" outlineLevel="0" collapsed="false">
      <c r="A406" s="493" t="n">
        <v>1549</v>
      </c>
      <c r="B406" s="505" t="s">
        <v>93</v>
      </c>
      <c r="C406" s="505" t="s">
        <v>123</v>
      </c>
      <c r="D406" s="495" t="n">
        <v>0.329861111111111</v>
      </c>
      <c r="E406" s="495" t="n">
        <v>0.375</v>
      </c>
      <c r="G406" s="494" t="s">
        <v>291</v>
      </c>
      <c r="H406" s="505" t="s">
        <v>113</v>
      </c>
      <c r="I406" s="496" t="n">
        <v>689</v>
      </c>
      <c r="J406" s="496" t="n">
        <v>9630</v>
      </c>
      <c r="K406" s="497" t="n">
        <v>13.9767779390421</v>
      </c>
    </row>
    <row r="407" customFormat="false" ht="13.5" hidden="false" customHeight="false" outlineLevel="0" collapsed="false">
      <c r="A407" s="493" t="n">
        <v>1550</v>
      </c>
      <c r="B407" s="505" t="s">
        <v>93</v>
      </c>
      <c r="C407" s="505" t="s">
        <v>123</v>
      </c>
      <c r="D407" s="495" t="n">
        <v>0.329861111111111</v>
      </c>
      <c r="E407" s="495" t="n">
        <v>0.375</v>
      </c>
      <c r="G407" s="494" t="s">
        <v>291</v>
      </c>
      <c r="H407" s="505" t="s">
        <v>391</v>
      </c>
      <c r="I407" s="496" t="n">
        <v>289</v>
      </c>
      <c r="J407" s="496" t="n">
        <v>8330</v>
      </c>
      <c r="K407" s="497" t="n">
        <v>28.8235294117647</v>
      </c>
    </row>
    <row r="408" customFormat="false" ht="13.5" hidden="false" customHeight="false" outlineLevel="0" collapsed="false">
      <c r="A408" s="493" t="n">
        <v>1551</v>
      </c>
      <c r="B408" s="505" t="s">
        <v>93</v>
      </c>
      <c r="C408" s="505" t="s">
        <v>123</v>
      </c>
      <c r="D408" s="495" t="n">
        <v>0.329861111111111</v>
      </c>
      <c r="E408" s="495" t="n">
        <v>0.375</v>
      </c>
      <c r="G408" s="494" t="s">
        <v>291</v>
      </c>
      <c r="H408" s="505" t="s">
        <v>98</v>
      </c>
      <c r="I408" s="496" t="n">
        <v>979</v>
      </c>
      <c r="J408" s="496" t="n">
        <v>28530</v>
      </c>
      <c r="K408" s="497" t="n">
        <v>29.1419816138917</v>
      </c>
    </row>
    <row r="409" customFormat="false" ht="13.5" hidden="false" customHeight="false" outlineLevel="0" collapsed="false">
      <c r="A409" s="493" t="n">
        <v>1552</v>
      </c>
      <c r="B409" s="505" t="s">
        <v>93</v>
      </c>
      <c r="C409" s="505" t="s">
        <v>123</v>
      </c>
      <c r="D409" s="495" t="n">
        <v>0.329861111111111</v>
      </c>
      <c r="E409" s="495" t="n">
        <v>0.375</v>
      </c>
      <c r="G409" s="494" t="s">
        <v>291</v>
      </c>
      <c r="H409" s="505" t="s">
        <v>117</v>
      </c>
      <c r="I409" s="496" t="n">
        <v>882</v>
      </c>
      <c r="J409" s="496" t="n">
        <v>15730</v>
      </c>
      <c r="K409" s="497" t="n">
        <v>17.8344671201814</v>
      </c>
    </row>
    <row r="410" customFormat="false" ht="13.5" hidden="false" customHeight="false" outlineLevel="0" collapsed="false">
      <c r="A410" s="493" t="n">
        <v>1553</v>
      </c>
      <c r="B410" s="505" t="s">
        <v>93</v>
      </c>
      <c r="C410" s="505" t="s">
        <v>123</v>
      </c>
      <c r="D410" s="495" t="n">
        <v>0.329861111111111</v>
      </c>
      <c r="E410" s="495" t="n">
        <v>0.375</v>
      </c>
      <c r="G410" s="494" t="s">
        <v>291</v>
      </c>
      <c r="H410" s="505" t="s">
        <v>392</v>
      </c>
      <c r="I410" s="496" t="n">
        <v>882</v>
      </c>
      <c r="J410" s="496" t="n">
        <v>14730</v>
      </c>
      <c r="K410" s="497" t="n">
        <v>16.7006802721088</v>
      </c>
    </row>
    <row r="411" customFormat="false" ht="13.5" hidden="false" customHeight="false" outlineLevel="0" collapsed="false">
      <c r="A411" s="493" t="n">
        <v>1554</v>
      </c>
      <c r="B411" s="505" t="s">
        <v>93</v>
      </c>
      <c r="C411" s="505" t="s">
        <v>123</v>
      </c>
      <c r="D411" s="495" t="n">
        <v>0.329861111111111</v>
      </c>
      <c r="E411" s="495" t="n">
        <v>0.375</v>
      </c>
      <c r="G411" s="494" t="s">
        <v>291</v>
      </c>
      <c r="H411" s="505" t="s">
        <v>273</v>
      </c>
      <c r="I411" s="496" t="n">
        <v>979</v>
      </c>
      <c r="J411" s="496" t="n">
        <v>25680</v>
      </c>
      <c r="K411" s="497" t="n">
        <v>26.2308478038815</v>
      </c>
    </row>
    <row r="412" customFormat="false" ht="13.5" hidden="false" customHeight="false" outlineLevel="0" collapsed="false">
      <c r="A412" s="493" t="n">
        <v>1555</v>
      </c>
      <c r="B412" s="505" t="s">
        <v>93</v>
      </c>
      <c r="C412" s="505" t="s">
        <v>123</v>
      </c>
      <c r="D412" s="495" t="n">
        <v>0.329861111111111</v>
      </c>
      <c r="E412" s="495" t="n">
        <v>0.375</v>
      </c>
      <c r="G412" s="494" t="s">
        <v>291</v>
      </c>
      <c r="H412" s="505" t="s">
        <v>274</v>
      </c>
      <c r="I412" s="496" t="n">
        <v>979</v>
      </c>
      <c r="J412" s="496" t="n">
        <v>19830</v>
      </c>
      <c r="K412" s="497" t="n">
        <v>20.2553626149132</v>
      </c>
    </row>
    <row r="413" customFormat="false" ht="13.5" hidden="false" customHeight="false" outlineLevel="0" collapsed="false">
      <c r="A413" s="493" t="n">
        <v>1556</v>
      </c>
      <c r="B413" s="505" t="s">
        <v>93</v>
      </c>
      <c r="C413" s="505" t="s">
        <v>123</v>
      </c>
      <c r="D413" s="495" t="n">
        <v>0.329861111111111</v>
      </c>
      <c r="E413" s="495" t="n">
        <v>0.375</v>
      </c>
      <c r="G413" s="494" t="s">
        <v>291</v>
      </c>
      <c r="H413" s="505" t="s">
        <v>275</v>
      </c>
      <c r="I413" s="496" t="n">
        <v>882</v>
      </c>
      <c r="J413" s="496" t="n">
        <v>17480</v>
      </c>
      <c r="K413" s="497" t="n">
        <v>19.8185941043084</v>
      </c>
    </row>
    <row r="414" customFormat="false" ht="13.5" hidden="false" customHeight="false" outlineLevel="0" collapsed="false">
      <c r="A414" s="493" t="n">
        <v>1557</v>
      </c>
      <c r="B414" s="505" t="s">
        <v>93</v>
      </c>
      <c r="C414" s="505" t="s">
        <v>28</v>
      </c>
      <c r="D414" s="495" t="n">
        <v>0.333333333333333</v>
      </c>
      <c r="E414" s="495" t="n">
        <v>0.399305555555556</v>
      </c>
      <c r="G414" s="494" t="s">
        <v>292</v>
      </c>
      <c r="H414" s="505" t="s">
        <v>96</v>
      </c>
      <c r="I414" s="496" t="n">
        <v>961</v>
      </c>
      <c r="J414" s="496" t="n">
        <v>15540</v>
      </c>
      <c r="K414" s="497" t="n">
        <v>16.1706555671176</v>
      </c>
    </row>
    <row r="415" customFormat="false" ht="13.5" hidden="false" customHeight="false" outlineLevel="0" collapsed="false">
      <c r="A415" s="493" t="n">
        <v>1558</v>
      </c>
      <c r="B415" s="505" t="s">
        <v>93</v>
      </c>
      <c r="C415" s="505" t="s">
        <v>28</v>
      </c>
      <c r="D415" s="495" t="n">
        <v>0.333333333333333</v>
      </c>
      <c r="E415" s="495" t="n">
        <v>0.399305555555556</v>
      </c>
      <c r="G415" s="494" t="s">
        <v>292</v>
      </c>
      <c r="H415" s="505" t="s">
        <v>113</v>
      </c>
      <c r="I415" s="496" t="n">
        <v>961</v>
      </c>
      <c r="J415" s="496" t="n">
        <v>20640</v>
      </c>
      <c r="K415" s="497" t="n">
        <v>21.477627471384</v>
      </c>
    </row>
    <row r="416" customFormat="false" ht="13.5" hidden="false" customHeight="false" outlineLevel="0" collapsed="false">
      <c r="A416" s="493" t="n">
        <v>1559</v>
      </c>
      <c r="B416" s="505" t="s">
        <v>93</v>
      </c>
      <c r="C416" s="505" t="s">
        <v>28</v>
      </c>
      <c r="D416" s="495" t="n">
        <v>0.333333333333333</v>
      </c>
      <c r="E416" s="495" t="n">
        <v>0.399305555555556</v>
      </c>
      <c r="G416" s="494" t="s">
        <v>292</v>
      </c>
      <c r="H416" s="505" t="s">
        <v>391</v>
      </c>
      <c r="I416" s="496" t="n">
        <v>561</v>
      </c>
      <c r="J416" s="496" t="n">
        <v>13940</v>
      </c>
      <c r="K416" s="497" t="n">
        <v>24.8484848484848</v>
      </c>
    </row>
    <row r="417" customFormat="false" ht="13.5" hidden="false" customHeight="false" outlineLevel="0" collapsed="false">
      <c r="A417" s="493" t="n">
        <v>1560</v>
      </c>
      <c r="B417" s="505" t="s">
        <v>93</v>
      </c>
      <c r="C417" s="505" t="s">
        <v>28</v>
      </c>
      <c r="D417" s="495" t="n">
        <v>0.333333333333333</v>
      </c>
      <c r="E417" s="495" t="n">
        <v>0.399305555555556</v>
      </c>
      <c r="G417" s="494" t="s">
        <v>292</v>
      </c>
      <c r="H417" s="505" t="s">
        <v>368</v>
      </c>
      <c r="I417" s="496" t="n">
        <v>561</v>
      </c>
      <c r="J417" s="496" t="n">
        <v>14540</v>
      </c>
      <c r="K417" s="497" t="n">
        <v>25.9180035650624</v>
      </c>
    </row>
    <row r="418" customFormat="false" ht="13.5" hidden="false" customHeight="false" outlineLevel="0" collapsed="false">
      <c r="A418" s="493" t="n">
        <v>1561</v>
      </c>
      <c r="B418" s="505" t="s">
        <v>93</v>
      </c>
      <c r="C418" s="505" t="s">
        <v>28</v>
      </c>
      <c r="D418" s="495" t="n">
        <v>0.388888888888889</v>
      </c>
      <c r="E418" s="495" t="n">
        <v>0.454861111111111</v>
      </c>
      <c r="G418" s="494" t="s">
        <v>293</v>
      </c>
      <c r="H418" s="505" t="s">
        <v>96</v>
      </c>
      <c r="I418" s="496" t="n">
        <v>961</v>
      </c>
      <c r="J418" s="496" t="n">
        <v>17840</v>
      </c>
      <c r="K418" s="497" t="n">
        <v>18.5639958376691</v>
      </c>
    </row>
    <row r="419" customFormat="false" ht="13.5" hidden="false" customHeight="false" outlineLevel="0" collapsed="false">
      <c r="A419" s="493" t="n">
        <v>1562</v>
      </c>
      <c r="B419" s="505" t="s">
        <v>93</v>
      </c>
      <c r="C419" s="505" t="s">
        <v>28</v>
      </c>
      <c r="D419" s="495" t="n">
        <v>0.388888888888889</v>
      </c>
      <c r="E419" s="495" t="n">
        <v>0.454861111111111</v>
      </c>
      <c r="G419" s="494" t="s">
        <v>293</v>
      </c>
      <c r="H419" s="505" t="s">
        <v>113</v>
      </c>
      <c r="I419" s="496" t="n">
        <v>961</v>
      </c>
      <c r="J419" s="496" t="n">
        <v>27040</v>
      </c>
      <c r="K419" s="497" t="n">
        <v>28.1373569198751</v>
      </c>
    </row>
    <row r="420" customFormat="false" ht="13.5" hidden="false" customHeight="false" outlineLevel="0" collapsed="false">
      <c r="A420" s="493" t="n">
        <v>1563</v>
      </c>
      <c r="B420" s="505" t="s">
        <v>93</v>
      </c>
      <c r="C420" s="505" t="s">
        <v>28</v>
      </c>
      <c r="D420" s="495" t="n">
        <v>0.388888888888889</v>
      </c>
      <c r="E420" s="495" t="n">
        <v>0.454861111111111</v>
      </c>
      <c r="G420" s="494" t="s">
        <v>293</v>
      </c>
      <c r="H420" s="505" t="s">
        <v>368</v>
      </c>
      <c r="I420" s="496" t="n">
        <v>561</v>
      </c>
      <c r="J420" s="496" t="n">
        <v>17440</v>
      </c>
      <c r="K420" s="497" t="n">
        <v>31.0873440285205</v>
      </c>
    </row>
    <row r="421" customFormat="false" ht="13.5" hidden="false" customHeight="false" outlineLevel="0" collapsed="false">
      <c r="A421" s="493" t="n">
        <v>1564</v>
      </c>
      <c r="B421" s="505" t="s">
        <v>93</v>
      </c>
      <c r="C421" s="505" t="s">
        <v>28</v>
      </c>
      <c r="D421" s="495" t="n">
        <v>0.506944444444444</v>
      </c>
      <c r="E421" s="495" t="n">
        <v>0.572916666666667</v>
      </c>
      <c r="G421" s="494" t="s">
        <v>294</v>
      </c>
      <c r="H421" s="505" t="s">
        <v>96</v>
      </c>
      <c r="I421" s="496" t="n">
        <v>961</v>
      </c>
      <c r="J421" s="496" t="n">
        <v>19840</v>
      </c>
      <c r="K421" s="497" t="n">
        <v>20.6451612903226</v>
      </c>
    </row>
    <row r="422" customFormat="false" ht="13.5" hidden="false" customHeight="false" outlineLevel="0" collapsed="false">
      <c r="A422" s="493" t="n">
        <v>1565</v>
      </c>
      <c r="B422" s="505" t="s">
        <v>93</v>
      </c>
      <c r="C422" s="505" t="s">
        <v>28</v>
      </c>
      <c r="D422" s="495" t="n">
        <v>0.506944444444444</v>
      </c>
      <c r="E422" s="495" t="n">
        <v>0.572916666666667</v>
      </c>
      <c r="G422" s="494" t="s">
        <v>294</v>
      </c>
      <c r="H422" s="505" t="s">
        <v>113</v>
      </c>
      <c r="I422" s="496" t="n">
        <v>961</v>
      </c>
      <c r="J422" s="496" t="n">
        <v>23740</v>
      </c>
      <c r="K422" s="497" t="n">
        <v>24.7034339229969</v>
      </c>
    </row>
    <row r="423" customFormat="false" ht="13.5" hidden="false" customHeight="false" outlineLevel="0" collapsed="false">
      <c r="A423" s="493" t="n">
        <v>1566</v>
      </c>
      <c r="B423" s="505" t="s">
        <v>93</v>
      </c>
      <c r="C423" s="505" t="s">
        <v>28</v>
      </c>
      <c r="D423" s="495" t="n">
        <v>0.565972222222222</v>
      </c>
      <c r="E423" s="495" t="n">
        <v>0.631944444444444</v>
      </c>
      <c r="G423" s="494" t="s">
        <v>295</v>
      </c>
      <c r="H423" s="505" t="s">
        <v>96</v>
      </c>
      <c r="I423" s="496" t="n">
        <v>961</v>
      </c>
      <c r="J423" s="496" t="n">
        <v>14940</v>
      </c>
      <c r="K423" s="497" t="n">
        <v>15.5463059313215</v>
      </c>
    </row>
    <row r="424" customFormat="false" ht="13.5" hidden="false" customHeight="false" outlineLevel="0" collapsed="false">
      <c r="A424" s="493" t="n">
        <v>1567</v>
      </c>
      <c r="B424" s="505" t="s">
        <v>93</v>
      </c>
      <c r="C424" s="505" t="s">
        <v>28</v>
      </c>
      <c r="D424" s="495" t="n">
        <v>0.565972222222222</v>
      </c>
      <c r="E424" s="495" t="n">
        <v>0.631944444444444</v>
      </c>
      <c r="G424" s="494" t="s">
        <v>295</v>
      </c>
      <c r="H424" s="505" t="s">
        <v>113</v>
      </c>
      <c r="I424" s="496" t="n">
        <v>961</v>
      </c>
      <c r="J424" s="496" t="n">
        <v>20340</v>
      </c>
      <c r="K424" s="497" t="n">
        <v>21.165452653486</v>
      </c>
    </row>
    <row r="425" customFormat="false" ht="13.5" hidden="false" customHeight="false" outlineLevel="0" collapsed="false">
      <c r="A425" s="493" t="n">
        <v>1568</v>
      </c>
      <c r="B425" s="505" t="s">
        <v>93</v>
      </c>
      <c r="C425" s="505" t="s">
        <v>28</v>
      </c>
      <c r="D425" s="495" t="n">
        <v>0.565972222222222</v>
      </c>
      <c r="E425" s="495" t="n">
        <v>0.631944444444444</v>
      </c>
      <c r="G425" s="494" t="s">
        <v>295</v>
      </c>
      <c r="H425" s="505" t="s">
        <v>368</v>
      </c>
      <c r="I425" s="496" t="n">
        <v>561</v>
      </c>
      <c r="J425" s="496" t="n">
        <v>13440</v>
      </c>
      <c r="K425" s="497" t="n">
        <v>23.9572192513369</v>
      </c>
    </row>
    <row r="426" customFormat="false" ht="13.5" hidden="false" customHeight="false" outlineLevel="0" collapsed="false">
      <c r="A426" s="493" t="n">
        <v>1569</v>
      </c>
      <c r="B426" s="505" t="s">
        <v>93</v>
      </c>
      <c r="C426" s="505" t="s">
        <v>28</v>
      </c>
      <c r="D426" s="495" t="n">
        <v>0.625</v>
      </c>
      <c r="E426" s="495" t="n">
        <v>0.6875</v>
      </c>
      <c r="G426" s="494" t="s">
        <v>296</v>
      </c>
      <c r="H426" s="505" t="s">
        <v>96</v>
      </c>
      <c r="I426" s="496" t="n">
        <v>961</v>
      </c>
      <c r="J426" s="496" t="n">
        <v>14440</v>
      </c>
      <c r="K426" s="497" t="n">
        <v>15.0260145681582</v>
      </c>
    </row>
    <row r="427" customFormat="false" ht="13.5" hidden="false" customHeight="false" outlineLevel="0" collapsed="false">
      <c r="A427" s="493" t="n">
        <v>1570</v>
      </c>
      <c r="B427" s="505" t="s">
        <v>93</v>
      </c>
      <c r="C427" s="505" t="s">
        <v>28</v>
      </c>
      <c r="D427" s="495" t="n">
        <v>0.625</v>
      </c>
      <c r="E427" s="495" t="n">
        <v>0.6875</v>
      </c>
      <c r="G427" s="494" t="s">
        <v>296</v>
      </c>
      <c r="H427" s="505" t="s">
        <v>113</v>
      </c>
      <c r="I427" s="496" t="n">
        <v>961</v>
      </c>
      <c r="J427" s="496" t="n">
        <v>20340</v>
      </c>
      <c r="K427" s="497" t="n">
        <v>21.165452653486</v>
      </c>
    </row>
    <row r="428" customFormat="false" ht="13.5" hidden="false" customHeight="false" outlineLevel="0" collapsed="false">
      <c r="A428" s="493" t="n">
        <v>1571</v>
      </c>
      <c r="B428" s="505" t="s">
        <v>93</v>
      </c>
      <c r="C428" s="505" t="s">
        <v>28</v>
      </c>
      <c r="D428" s="495" t="n">
        <v>0.625</v>
      </c>
      <c r="E428" s="495" t="n">
        <v>0.6875</v>
      </c>
      <c r="G428" s="494" t="s">
        <v>296</v>
      </c>
      <c r="H428" s="505" t="s">
        <v>391</v>
      </c>
      <c r="I428" s="496" t="n">
        <v>561</v>
      </c>
      <c r="J428" s="496" t="n">
        <v>9340</v>
      </c>
      <c r="K428" s="497" t="n">
        <v>16.6488413547237</v>
      </c>
    </row>
    <row r="429" customFormat="false" ht="13.5" hidden="false" customHeight="false" outlineLevel="0" collapsed="false">
      <c r="A429" s="493" t="n">
        <v>1572</v>
      </c>
      <c r="B429" s="505" t="s">
        <v>93</v>
      </c>
      <c r="C429" s="505" t="s">
        <v>28</v>
      </c>
      <c r="D429" s="495" t="n">
        <v>0.625</v>
      </c>
      <c r="E429" s="495" t="n">
        <v>0.6875</v>
      </c>
      <c r="G429" s="494" t="s">
        <v>296</v>
      </c>
      <c r="H429" s="505" t="s">
        <v>368</v>
      </c>
      <c r="I429" s="496" t="n">
        <v>561</v>
      </c>
      <c r="J429" s="496" t="n">
        <v>10440</v>
      </c>
      <c r="K429" s="497" t="n">
        <v>18.6096256684492</v>
      </c>
    </row>
    <row r="430" customFormat="false" ht="13.5" hidden="false" customHeight="false" outlineLevel="0" collapsed="false">
      <c r="A430" s="493" t="n">
        <v>1573</v>
      </c>
      <c r="B430" s="505" t="s">
        <v>93</v>
      </c>
      <c r="C430" s="505" t="s">
        <v>28</v>
      </c>
      <c r="D430" s="495" t="n">
        <v>0.708333333333333</v>
      </c>
      <c r="E430" s="495" t="n">
        <v>0.770833333333333</v>
      </c>
      <c r="G430" s="494" t="s">
        <v>297</v>
      </c>
      <c r="H430" s="505" t="s">
        <v>96</v>
      </c>
      <c r="I430" s="496" t="n">
        <v>961</v>
      </c>
      <c r="J430" s="496" t="n">
        <v>14340</v>
      </c>
      <c r="K430" s="497" t="n">
        <v>14.9219562955255</v>
      </c>
    </row>
    <row r="431" customFormat="false" ht="13.5" hidden="false" customHeight="false" outlineLevel="0" collapsed="false">
      <c r="A431" s="493" t="n">
        <v>1574</v>
      </c>
      <c r="B431" s="505" t="s">
        <v>93</v>
      </c>
      <c r="C431" s="505" t="s">
        <v>28</v>
      </c>
      <c r="D431" s="495" t="n">
        <v>0.708333333333333</v>
      </c>
      <c r="E431" s="495" t="n">
        <v>0.770833333333333</v>
      </c>
      <c r="G431" s="494" t="s">
        <v>297</v>
      </c>
      <c r="H431" s="505" t="s">
        <v>113</v>
      </c>
      <c r="I431" s="496" t="n">
        <v>961</v>
      </c>
      <c r="J431" s="496" t="n">
        <v>20340</v>
      </c>
      <c r="K431" s="497" t="n">
        <v>21.165452653486</v>
      </c>
    </row>
    <row r="432" customFormat="false" ht="13.5" hidden="false" customHeight="false" outlineLevel="0" collapsed="false">
      <c r="A432" s="493" t="n">
        <v>1575</v>
      </c>
      <c r="B432" s="505" t="s">
        <v>93</v>
      </c>
      <c r="C432" s="505" t="s">
        <v>28</v>
      </c>
      <c r="D432" s="495" t="n">
        <v>0.708333333333333</v>
      </c>
      <c r="E432" s="495" t="n">
        <v>0.770833333333333</v>
      </c>
      <c r="G432" s="494" t="s">
        <v>297</v>
      </c>
      <c r="H432" s="505" t="s">
        <v>391</v>
      </c>
      <c r="I432" s="496" t="n">
        <v>561</v>
      </c>
      <c r="J432" s="496" t="n">
        <v>10340</v>
      </c>
      <c r="K432" s="497" t="n">
        <v>18.4313725490196</v>
      </c>
    </row>
    <row r="433" customFormat="false" ht="13.5" hidden="false" customHeight="false" outlineLevel="0" collapsed="false">
      <c r="A433" s="493" t="n">
        <v>1576</v>
      </c>
      <c r="B433" s="505" t="s">
        <v>93</v>
      </c>
      <c r="C433" s="505" t="s">
        <v>28</v>
      </c>
      <c r="D433" s="495" t="n">
        <v>0.708333333333333</v>
      </c>
      <c r="E433" s="495" t="n">
        <v>0.770833333333333</v>
      </c>
      <c r="G433" s="494" t="s">
        <v>297</v>
      </c>
      <c r="H433" s="505" t="s">
        <v>368</v>
      </c>
      <c r="I433" s="496" t="n">
        <v>561</v>
      </c>
      <c r="J433" s="496" t="n">
        <v>10740</v>
      </c>
      <c r="K433" s="497" t="n">
        <v>19.144385026738</v>
      </c>
    </row>
    <row r="434" customFormat="false" ht="13.5" hidden="false" customHeight="false" outlineLevel="0" collapsed="false">
      <c r="A434" s="493" t="n">
        <v>1577</v>
      </c>
      <c r="B434" s="505" t="s">
        <v>93</v>
      </c>
      <c r="C434" s="505" t="s">
        <v>28</v>
      </c>
      <c r="D434" s="495" t="n">
        <v>0.760416666666667</v>
      </c>
      <c r="E434" s="495" t="n">
        <v>0.826388888888889</v>
      </c>
      <c r="G434" s="494" t="s">
        <v>298</v>
      </c>
      <c r="H434" s="505" t="s">
        <v>96</v>
      </c>
      <c r="I434" s="496" t="n">
        <v>961</v>
      </c>
      <c r="J434" s="496" t="n">
        <v>15540</v>
      </c>
      <c r="K434" s="497" t="n">
        <v>16.1706555671176</v>
      </c>
    </row>
    <row r="435" customFormat="false" ht="13.5" hidden="false" customHeight="false" outlineLevel="0" collapsed="false">
      <c r="A435" s="493" t="n">
        <v>1578</v>
      </c>
      <c r="B435" s="505" t="s">
        <v>93</v>
      </c>
      <c r="C435" s="505" t="s">
        <v>28</v>
      </c>
      <c r="D435" s="495" t="n">
        <v>0.760416666666667</v>
      </c>
      <c r="E435" s="495" t="n">
        <v>0.826388888888889</v>
      </c>
      <c r="G435" s="494" t="s">
        <v>298</v>
      </c>
      <c r="H435" s="505" t="s">
        <v>113</v>
      </c>
      <c r="I435" s="496" t="n">
        <v>961</v>
      </c>
      <c r="J435" s="496" t="n">
        <v>20640</v>
      </c>
      <c r="K435" s="497" t="n">
        <v>21.477627471384</v>
      </c>
    </row>
    <row r="436" customFormat="false" ht="13.5" hidden="false" customHeight="false" outlineLevel="0" collapsed="false">
      <c r="A436" s="493" t="n">
        <v>1579</v>
      </c>
      <c r="B436" s="505" t="s">
        <v>93</v>
      </c>
      <c r="C436" s="505" t="s">
        <v>28</v>
      </c>
      <c r="D436" s="495" t="n">
        <v>0.760416666666667</v>
      </c>
      <c r="E436" s="495" t="n">
        <v>0.826388888888889</v>
      </c>
      <c r="G436" s="494" t="s">
        <v>298</v>
      </c>
      <c r="H436" s="505" t="s">
        <v>391</v>
      </c>
      <c r="I436" s="496" t="n">
        <v>561</v>
      </c>
      <c r="J436" s="496" t="n">
        <v>10340</v>
      </c>
      <c r="K436" s="497" t="n">
        <v>18.4313725490196</v>
      </c>
    </row>
    <row r="437" customFormat="false" ht="13.5" hidden="false" customHeight="false" outlineLevel="0" collapsed="false">
      <c r="A437" s="493" t="n">
        <v>1580</v>
      </c>
      <c r="B437" s="505" t="s">
        <v>93</v>
      </c>
      <c r="C437" s="505" t="s">
        <v>28</v>
      </c>
      <c r="D437" s="495" t="n">
        <v>0.760416666666667</v>
      </c>
      <c r="E437" s="495" t="n">
        <v>0.826388888888889</v>
      </c>
      <c r="G437" s="494" t="s">
        <v>298</v>
      </c>
      <c r="H437" s="505" t="s">
        <v>368</v>
      </c>
      <c r="I437" s="496" t="n">
        <v>561</v>
      </c>
      <c r="J437" s="496" t="n">
        <v>11440</v>
      </c>
      <c r="K437" s="497" t="n">
        <v>20.3921568627451</v>
      </c>
    </row>
    <row r="438" customFormat="false" ht="13.5" hidden="false" customHeight="false" outlineLevel="0" collapsed="false">
      <c r="A438" s="493" t="n">
        <v>1581</v>
      </c>
      <c r="B438" s="505" t="s">
        <v>93</v>
      </c>
      <c r="C438" s="505" t="s">
        <v>28</v>
      </c>
      <c r="D438" s="495" t="n">
        <v>0.805555555555555</v>
      </c>
      <c r="E438" s="495" t="n">
        <v>0.868055555555555</v>
      </c>
      <c r="G438" s="494" t="s">
        <v>299</v>
      </c>
      <c r="H438" s="505" t="s">
        <v>96</v>
      </c>
      <c r="I438" s="496" t="n">
        <v>961</v>
      </c>
      <c r="J438" s="496" t="n">
        <v>14340</v>
      </c>
      <c r="K438" s="497" t="n">
        <v>14.9219562955255</v>
      </c>
    </row>
    <row r="439" customFormat="false" ht="13.5" hidden="false" customHeight="false" outlineLevel="0" collapsed="false">
      <c r="A439" s="493" t="n">
        <v>1582</v>
      </c>
      <c r="B439" s="505" t="s">
        <v>93</v>
      </c>
      <c r="C439" s="505" t="s">
        <v>28</v>
      </c>
      <c r="D439" s="495" t="n">
        <v>0.805555555555555</v>
      </c>
      <c r="E439" s="495" t="n">
        <v>0.868055555555555</v>
      </c>
      <c r="G439" s="494" t="s">
        <v>299</v>
      </c>
      <c r="H439" s="505" t="s">
        <v>113</v>
      </c>
      <c r="I439" s="496" t="n">
        <v>961</v>
      </c>
      <c r="J439" s="496" t="n">
        <v>20640</v>
      </c>
      <c r="K439" s="497" t="n">
        <v>21.477627471384</v>
      </c>
    </row>
    <row r="440" customFormat="false" ht="13.5" hidden="false" customHeight="false" outlineLevel="0" collapsed="false">
      <c r="A440" s="493" t="n">
        <v>1583</v>
      </c>
      <c r="B440" s="505" t="s">
        <v>93</v>
      </c>
      <c r="C440" s="505" t="s">
        <v>28</v>
      </c>
      <c r="D440" s="495" t="n">
        <v>0.805555555555555</v>
      </c>
      <c r="E440" s="495" t="n">
        <v>0.868055555555555</v>
      </c>
      <c r="G440" s="494" t="s">
        <v>299</v>
      </c>
      <c r="H440" s="505" t="s">
        <v>391</v>
      </c>
      <c r="I440" s="496" t="n">
        <v>561</v>
      </c>
      <c r="J440" s="496" t="n">
        <v>10840</v>
      </c>
      <c r="K440" s="497" t="n">
        <v>19.3226381461676</v>
      </c>
    </row>
    <row r="441" customFormat="false" ht="13.5" hidden="false" customHeight="false" outlineLevel="0" collapsed="false">
      <c r="A441" s="493" t="n">
        <v>1584</v>
      </c>
      <c r="B441" s="505" t="s">
        <v>93</v>
      </c>
      <c r="C441" s="505" t="s">
        <v>28</v>
      </c>
      <c r="D441" s="495" t="n">
        <v>0.805555555555555</v>
      </c>
      <c r="E441" s="495" t="n">
        <v>0.868055555555555</v>
      </c>
      <c r="G441" s="494" t="s">
        <v>299</v>
      </c>
      <c r="H441" s="505" t="s">
        <v>368</v>
      </c>
      <c r="I441" s="496" t="n">
        <v>561</v>
      </c>
      <c r="J441" s="496" t="n">
        <v>10940</v>
      </c>
      <c r="K441" s="497" t="n">
        <v>19.5008912655971</v>
      </c>
    </row>
    <row r="442" customFormat="false" ht="13.5" hidden="false" customHeight="false" outlineLevel="0" collapsed="false">
      <c r="A442" s="493" t="n">
        <v>1585</v>
      </c>
      <c r="B442" s="505" t="s">
        <v>93</v>
      </c>
      <c r="C442" s="505" t="s">
        <v>28</v>
      </c>
      <c r="D442" s="495" t="n">
        <v>0.805555555555555</v>
      </c>
      <c r="E442" s="495" t="n">
        <v>0.868055555555555</v>
      </c>
      <c r="G442" s="494" t="s">
        <v>299</v>
      </c>
      <c r="H442" s="505" t="s">
        <v>98</v>
      </c>
      <c r="I442" s="496" t="n">
        <v>1522</v>
      </c>
      <c r="J442" s="496" t="n">
        <v>34540</v>
      </c>
      <c r="K442" s="497" t="n">
        <v>22.6938239159001</v>
      </c>
    </row>
    <row r="443" customFormat="false" ht="13.5" hidden="false" customHeight="false" outlineLevel="0" collapsed="false">
      <c r="A443" s="493" t="n">
        <v>1586</v>
      </c>
      <c r="B443" s="505" t="s">
        <v>93</v>
      </c>
      <c r="C443" s="505" t="s">
        <v>28</v>
      </c>
      <c r="D443" s="495" t="n">
        <v>0.805555555555555</v>
      </c>
      <c r="E443" s="495" t="n">
        <v>0.868055555555555</v>
      </c>
      <c r="G443" s="494" t="s">
        <v>299</v>
      </c>
      <c r="H443" s="505" t="s">
        <v>117</v>
      </c>
      <c r="I443" s="496" t="n">
        <v>1335</v>
      </c>
      <c r="J443" s="496" t="n">
        <v>22640</v>
      </c>
      <c r="K443" s="497" t="n">
        <v>16.9588014981273</v>
      </c>
    </row>
    <row r="444" customFormat="false" ht="13.5" hidden="false" customHeight="false" outlineLevel="0" collapsed="false">
      <c r="A444" s="493" t="n">
        <v>1587</v>
      </c>
      <c r="B444" s="505" t="s">
        <v>93</v>
      </c>
      <c r="C444" s="505" t="s">
        <v>28</v>
      </c>
      <c r="D444" s="495" t="n">
        <v>0.805555555555555</v>
      </c>
      <c r="E444" s="495" t="n">
        <v>0.868055555555555</v>
      </c>
      <c r="G444" s="494" t="s">
        <v>299</v>
      </c>
      <c r="H444" s="505" t="s">
        <v>392</v>
      </c>
      <c r="I444" s="496" t="n">
        <v>1335</v>
      </c>
      <c r="J444" s="496" t="n">
        <v>17740</v>
      </c>
      <c r="K444" s="497" t="n">
        <v>13.2883895131086</v>
      </c>
    </row>
    <row r="445" customFormat="false" ht="13.5" hidden="false" customHeight="false" outlineLevel="0" collapsed="false">
      <c r="A445" s="493" t="n">
        <v>1588</v>
      </c>
      <c r="B445" s="505" t="s">
        <v>93</v>
      </c>
      <c r="C445" s="505" t="s">
        <v>28</v>
      </c>
      <c r="D445" s="495" t="n">
        <v>0.805555555555555</v>
      </c>
      <c r="E445" s="495" t="n">
        <v>0.868055555555555</v>
      </c>
      <c r="G445" s="494" t="s">
        <v>299</v>
      </c>
      <c r="H445" s="505" t="s">
        <v>273</v>
      </c>
      <c r="I445" s="496" t="n">
        <v>1522</v>
      </c>
      <c r="J445" s="496" t="n">
        <v>25940</v>
      </c>
      <c r="K445" s="497" t="n">
        <v>17.0433639947438</v>
      </c>
    </row>
    <row r="446" customFormat="false" ht="13.5" hidden="false" customHeight="false" outlineLevel="0" collapsed="false">
      <c r="A446" s="493" t="n">
        <v>1589</v>
      </c>
      <c r="B446" s="505" t="s">
        <v>93</v>
      </c>
      <c r="C446" s="505" t="s">
        <v>28</v>
      </c>
      <c r="D446" s="495" t="n">
        <v>0.805555555555555</v>
      </c>
      <c r="E446" s="495" t="n">
        <v>0.868055555555555</v>
      </c>
      <c r="G446" s="494" t="s">
        <v>299</v>
      </c>
      <c r="H446" s="505" t="s">
        <v>274</v>
      </c>
      <c r="I446" s="496" t="n">
        <v>1522</v>
      </c>
      <c r="J446" s="496" t="n">
        <v>22440</v>
      </c>
      <c r="K446" s="497" t="n">
        <v>14.7437582128778</v>
      </c>
    </row>
    <row r="447" customFormat="false" ht="13.5" hidden="false" customHeight="false" outlineLevel="0" collapsed="false">
      <c r="A447" s="493" t="n">
        <v>1590</v>
      </c>
      <c r="B447" s="505" t="s">
        <v>93</v>
      </c>
      <c r="C447" s="505" t="s">
        <v>28</v>
      </c>
      <c r="D447" s="495" t="n">
        <v>0.805555555555555</v>
      </c>
      <c r="E447" s="495" t="n">
        <v>0.868055555555555</v>
      </c>
      <c r="G447" s="494" t="s">
        <v>299</v>
      </c>
      <c r="H447" s="505" t="s">
        <v>275</v>
      </c>
      <c r="I447" s="496" t="n">
        <v>1335</v>
      </c>
      <c r="J447" s="496" t="n">
        <v>19390</v>
      </c>
      <c r="K447" s="497" t="n">
        <v>14.5243445692884</v>
      </c>
    </row>
    <row r="448" customFormat="false" ht="13.5" hidden="false" customHeight="false" outlineLevel="0" collapsed="false">
      <c r="A448" s="493" t="n">
        <v>1591</v>
      </c>
      <c r="B448" s="505" t="s">
        <v>93</v>
      </c>
      <c r="C448" s="505" t="s">
        <v>28</v>
      </c>
      <c r="D448" s="495" t="n">
        <v>0.836805555555555</v>
      </c>
      <c r="E448" s="495" t="n">
        <v>0.902777777777778</v>
      </c>
      <c r="G448" s="494" t="s">
        <v>300</v>
      </c>
      <c r="H448" s="505" t="s">
        <v>96</v>
      </c>
      <c r="I448" s="496" t="n">
        <v>961</v>
      </c>
      <c r="J448" s="496" t="n">
        <v>11440</v>
      </c>
      <c r="K448" s="497" t="n">
        <v>11.9042663891779</v>
      </c>
    </row>
    <row r="449" customFormat="false" ht="13.5" hidden="false" customHeight="false" outlineLevel="0" collapsed="false">
      <c r="A449" s="493" t="n">
        <v>1592</v>
      </c>
      <c r="B449" s="505" t="s">
        <v>93</v>
      </c>
      <c r="C449" s="505" t="s">
        <v>28</v>
      </c>
      <c r="D449" s="495" t="n">
        <v>0.836805555555555</v>
      </c>
      <c r="E449" s="495" t="n">
        <v>0.902777777777778</v>
      </c>
      <c r="G449" s="494" t="s">
        <v>300</v>
      </c>
      <c r="H449" s="505" t="s">
        <v>113</v>
      </c>
      <c r="I449" s="496" t="n">
        <v>961</v>
      </c>
      <c r="J449" s="496" t="n">
        <v>20640</v>
      </c>
      <c r="K449" s="497" t="n">
        <v>21.477627471384</v>
      </c>
    </row>
    <row r="450" customFormat="false" ht="13.5" hidden="false" customHeight="false" outlineLevel="0" collapsed="false">
      <c r="A450" s="493" t="n">
        <v>1593</v>
      </c>
      <c r="B450" s="505" t="s">
        <v>93</v>
      </c>
      <c r="C450" s="505" t="s">
        <v>28</v>
      </c>
      <c r="D450" s="495" t="n">
        <v>0.836805555555555</v>
      </c>
      <c r="E450" s="495" t="n">
        <v>0.902777777777778</v>
      </c>
      <c r="G450" s="494" t="s">
        <v>300</v>
      </c>
      <c r="H450" s="505" t="s">
        <v>391</v>
      </c>
      <c r="I450" s="496" t="n">
        <v>561</v>
      </c>
      <c r="J450" s="496" t="n">
        <v>10340</v>
      </c>
      <c r="K450" s="497" t="n">
        <v>18.4313725490196</v>
      </c>
    </row>
    <row r="451" customFormat="false" ht="13.5" hidden="false" customHeight="false" outlineLevel="0" collapsed="false">
      <c r="A451" s="493" t="n">
        <v>1594</v>
      </c>
      <c r="B451" s="505" t="s">
        <v>93</v>
      </c>
      <c r="C451" s="505" t="s">
        <v>28</v>
      </c>
      <c r="D451" s="495" t="n">
        <v>0.836805555555555</v>
      </c>
      <c r="E451" s="495" t="n">
        <v>0.902777777777778</v>
      </c>
      <c r="G451" s="494" t="s">
        <v>300</v>
      </c>
      <c r="H451" s="505" t="s">
        <v>368</v>
      </c>
      <c r="I451" s="496" t="n">
        <v>561</v>
      </c>
      <c r="J451" s="496" t="n">
        <v>10440</v>
      </c>
      <c r="K451" s="497" t="n">
        <v>18.6096256684492</v>
      </c>
    </row>
    <row r="452" customFormat="false" ht="13.5" hidden="false" customHeight="false" outlineLevel="0" collapsed="false">
      <c r="A452" s="493" t="n">
        <v>1595</v>
      </c>
      <c r="B452" s="505" t="s">
        <v>93</v>
      </c>
      <c r="C452" s="505" t="s">
        <v>28</v>
      </c>
      <c r="D452" s="495" t="n">
        <v>0.836805555555555</v>
      </c>
      <c r="E452" s="495" t="n">
        <v>0.902777777777778</v>
      </c>
      <c r="G452" s="494" t="s">
        <v>300</v>
      </c>
      <c r="H452" s="505" t="s">
        <v>98</v>
      </c>
      <c r="I452" s="496" t="n">
        <v>1522</v>
      </c>
      <c r="J452" s="496" t="n">
        <v>34540</v>
      </c>
      <c r="K452" s="497" t="n">
        <v>22.6938239159001</v>
      </c>
    </row>
    <row r="453" customFormat="false" ht="13.5" hidden="false" customHeight="false" outlineLevel="0" collapsed="false">
      <c r="A453" s="493" t="n">
        <v>1596</v>
      </c>
      <c r="B453" s="505" t="s">
        <v>93</v>
      </c>
      <c r="C453" s="505" t="s">
        <v>28</v>
      </c>
      <c r="D453" s="495" t="n">
        <v>0.836805555555555</v>
      </c>
      <c r="E453" s="495" t="n">
        <v>0.902777777777778</v>
      </c>
      <c r="G453" s="494" t="s">
        <v>300</v>
      </c>
      <c r="H453" s="505" t="s">
        <v>117</v>
      </c>
      <c r="I453" s="496" t="n">
        <v>1335</v>
      </c>
      <c r="J453" s="496" t="n">
        <v>22640</v>
      </c>
      <c r="K453" s="497" t="n">
        <v>16.9588014981273</v>
      </c>
    </row>
    <row r="454" customFormat="false" ht="13.5" hidden="false" customHeight="false" outlineLevel="0" collapsed="false">
      <c r="A454" s="493" t="n">
        <v>1597</v>
      </c>
      <c r="B454" s="505" t="s">
        <v>93</v>
      </c>
      <c r="C454" s="505" t="s">
        <v>28</v>
      </c>
      <c r="D454" s="495" t="n">
        <v>0.836805555555555</v>
      </c>
      <c r="E454" s="495" t="n">
        <v>0.902777777777778</v>
      </c>
      <c r="G454" s="494" t="s">
        <v>300</v>
      </c>
      <c r="H454" s="505" t="s">
        <v>392</v>
      </c>
      <c r="I454" s="496" t="n">
        <v>1335</v>
      </c>
      <c r="J454" s="496" t="n">
        <v>17740</v>
      </c>
      <c r="K454" s="497" t="n">
        <v>13.2883895131086</v>
      </c>
    </row>
    <row r="455" customFormat="false" ht="13.5" hidden="false" customHeight="false" outlineLevel="0" collapsed="false">
      <c r="A455" s="493" t="n">
        <v>1598</v>
      </c>
      <c r="B455" s="505" t="s">
        <v>93</v>
      </c>
      <c r="C455" s="505" t="s">
        <v>28</v>
      </c>
      <c r="D455" s="495" t="n">
        <v>0.836805555555555</v>
      </c>
      <c r="E455" s="495" t="n">
        <v>0.902777777777778</v>
      </c>
      <c r="G455" s="494" t="s">
        <v>300</v>
      </c>
      <c r="H455" s="505" t="s">
        <v>273</v>
      </c>
      <c r="I455" s="496" t="n">
        <v>1522</v>
      </c>
      <c r="J455" s="496" t="n">
        <v>25940</v>
      </c>
      <c r="K455" s="497" t="n">
        <v>17.0433639947438</v>
      </c>
    </row>
    <row r="456" customFormat="false" ht="13.5" hidden="false" customHeight="false" outlineLevel="0" collapsed="false">
      <c r="A456" s="493" t="n">
        <v>1599</v>
      </c>
      <c r="B456" s="505" t="s">
        <v>93</v>
      </c>
      <c r="C456" s="505" t="s">
        <v>28</v>
      </c>
      <c r="D456" s="495" t="n">
        <v>0.836805555555555</v>
      </c>
      <c r="E456" s="495" t="n">
        <v>0.902777777777778</v>
      </c>
      <c r="G456" s="494" t="s">
        <v>300</v>
      </c>
      <c r="H456" s="505" t="s">
        <v>274</v>
      </c>
      <c r="I456" s="496" t="n">
        <v>1522</v>
      </c>
      <c r="J456" s="496" t="n">
        <v>22440</v>
      </c>
      <c r="K456" s="497" t="n">
        <v>14.7437582128778</v>
      </c>
    </row>
    <row r="457" customFormat="false" ht="13.5" hidden="false" customHeight="false" outlineLevel="0" collapsed="false">
      <c r="A457" s="493" t="n">
        <v>1600</v>
      </c>
      <c r="B457" s="505" t="s">
        <v>93</v>
      </c>
      <c r="C457" s="505" t="s">
        <v>28</v>
      </c>
      <c r="D457" s="495" t="n">
        <v>0.836805555555555</v>
      </c>
      <c r="E457" s="495" t="n">
        <v>0.902777777777778</v>
      </c>
      <c r="G457" s="494" t="s">
        <v>300</v>
      </c>
      <c r="H457" s="505" t="s">
        <v>275</v>
      </c>
      <c r="I457" s="496" t="n">
        <v>1335</v>
      </c>
      <c r="J457" s="496" t="n">
        <v>19390</v>
      </c>
      <c r="K457" s="497" t="n">
        <v>14.5243445692884</v>
      </c>
    </row>
    <row r="458" customFormat="false" ht="13.5" hidden="false" customHeight="false" outlineLevel="0" collapsed="false">
      <c r="A458" s="493" t="n">
        <v>1601</v>
      </c>
      <c r="B458" s="505" t="s">
        <v>93</v>
      </c>
      <c r="C458" s="505" t="s">
        <v>136</v>
      </c>
      <c r="D458" s="495" t="n">
        <v>0.329861111111111</v>
      </c>
      <c r="E458" s="495" t="n">
        <v>0.395833333333333</v>
      </c>
      <c r="G458" s="494" t="s">
        <v>301</v>
      </c>
      <c r="H458" s="505" t="s">
        <v>96</v>
      </c>
      <c r="I458" s="496" t="n">
        <v>962</v>
      </c>
      <c r="J458" s="496" t="n">
        <v>25540</v>
      </c>
      <c r="K458" s="497" t="n">
        <v>26.5488565488565</v>
      </c>
    </row>
    <row r="459" customFormat="false" ht="13.5" hidden="false" customHeight="false" outlineLevel="0" collapsed="false">
      <c r="A459" s="493" t="n">
        <v>1602</v>
      </c>
      <c r="B459" s="505" t="s">
        <v>93</v>
      </c>
      <c r="C459" s="505" t="s">
        <v>136</v>
      </c>
      <c r="D459" s="495" t="n">
        <v>0.329861111111111</v>
      </c>
      <c r="E459" s="495" t="n">
        <v>0.395833333333333</v>
      </c>
      <c r="G459" s="494" t="s">
        <v>301</v>
      </c>
      <c r="H459" s="505" t="s">
        <v>113</v>
      </c>
      <c r="I459" s="496" t="n">
        <v>962</v>
      </c>
      <c r="J459" s="496" t="n">
        <v>30040</v>
      </c>
      <c r="K459" s="497" t="n">
        <v>31.2266112266112</v>
      </c>
    </row>
    <row r="460" customFormat="false" ht="13.5" hidden="false" customHeight="false" outlineLevel="0" collapsed="false">
      <c r="A460" s="493" t="n">
        <v>1603</v>
      </c>
      <c r="B460" s="505" t="s">
        <v>93</v>
      </c>
      <c r="C460" s="505" t="s">
        <v>136</v>
      </c>
      <c r="D460" s="495" t="n">
        <v>0.329861111111111</v>
      </c>
      <c r="E460" s="495" t="n">
        <v>0.395833333333333</v>
      </c>
      <c r="G460" s="494" t="s">
        <v>301</v>
      </c>
      <c r="H460" s="505" t="s">
        <v>391</v>
      </c>
      <c r="I460" s="496" t="n">
        <v>562</v>
      </c>
      <c r="J460" s="496" t="n">
        <v>12440</v>
      </c>
      <c r="K460" s="497" t="n">
        <v>22.135231316726</v>
      </c>
    </row>
    <row r="461" customFormat="false" ht="13.5" hidden="false" customHeight="false" outlineLevel="0" collapsed="false">
      <c r="A461" s="493" t="n">
        <v>1604</v>
      </c>
      <c r="B461" s="505" t="s">
        <v>93</v>
      </c>
      <c r="C461" s="505" t="s">
        <v>136</v>
      </c>
      <c r="D461" s="495" t="n">
        <v>0.329861111111111</v>
      </c>
      <c r="E461" s="495" t="n">
        <v>0.395833333333333</v>
      </c>
      <c r="G461" s="494" t="s">
        <v>301</v>
      </c>
      <c r="H461" s="505" t="s">
        <v>368</v>
      </c>
      <c r="I461" s="496" t="n">
        <v>562</v>
      </c>
      <c r="J461" s="496" t="n">
        <v>12540</v>
      </c>
      <c r="K461" s="497" t="n">
        <v>22.3131672597865</v>
      </c>
    </row>
    <row r="462" customFormat="false" ht="13.5" hidden="false" customHeight="false" outlineLevel="0" collapsed="false">
      <c r="A462" s="493" t="n">
        <v>1605</v>
      </c>
      <c r="B462" s="505" t="s">
        <v>93</v>
      </c>
      <c r="C462" s="505" t="s">
        <v>136</v>
      </c>
      <c r="D462" s="495" t="n">
        <v>0.53125</v>
      </c>
      <c r="E462" s="495" t="n">
        <v>0.597222222222222</v>
      </c>
      <c r="G462" s="494" t="s">
        <v>302</v>
      </c>
      <c r="H462" s="505" t="s">
        <v>96</v>
      </c>
      <c r="I462" s="496" t="n">
        <v>962</v>
      </c>
      <c r="J462" s="496" t="n">
        <v>25540</v>
      </c>
      <c r="K462" s="497" t="n">
        <v>26.5488565488565</v>
      </c>
    </row>
    <row r="463" customFormat="false" ht="13.5" hidden="false" customHeight="false" outlineLevel="0" collapsed="false">
      <c r="A463" s="493" t="n">
        <v>1606</v>
      </c>
      <c r="B463" s="505" t="s">
        <v>93</v>
      </c>
      <c r="C463" s="505" t="s">
        <v>136</v>
      </c>
      <c r="D463" s="495" t="n">
        <v>0.53125</v>
      </c>
      <c r="E463" s="495" t="n">
        <v>0.597222222222222</v>
      </c>
      <c r="G463" s="494" t="s">
        <v>302</v>
      </c>
      <c r="H463" s="505" t="s">
        <v>113</v>
      </c>
      <c r="I463" s="496" t="n">
        <v>962</v>
      </c>
      <c r="J463" s="496" t="n">
        <v>30040</v>
      </c>
      <c r="K463" s="497" t="n">
        <v>31.2266112266112</v>
      </c>
    </row>
    <row r="464" customFormat="false" ht="13.5" hidden="false" customHeight="false" outlineLevel="0" collapsed="false">
      <c r="A464" s="493" t="n">
        <v>1607</v>
      </c>
      <c r="B464" s="505" t="s">
        <v>93</v>
      </c>
      <c r="C464" s="505" t="s">
        <v>136</v>
      </c>
      <c r="D464" s="495" t="n">
        <v>0.53125</v>
      </c>
      <c r="E464" s="495" t="n">
        <v>0.597222222222222</v>
      </c>
      <c r="G464" s="494" t="s">
        <v>302</v>
      </c>
      <c r="H464" s="505" t="s">
        <v>391</v>
      </c>
      <c r="I464" s="496" t="n">
        <v>562</v>
      </c>
      <c r="J464" s="496" t="n">
        <v>11440</v>
      </c>
      <c r="K464" s="497" t="n">
        <v>20.355871886121</v>
      </c>
    </row>
    <row r="465" customFormat="false" ht="13.5" hidden="false" customHeight="false" outlineLevel="0" collapsed="false">
      <c r="A465" s="493" t="n">
        <v>1608</v>
      </c>
      <c r="B465" s="505" t="s">
        <v>93</v>
      </c>
      <c r="C465" s="505" t="s">
        <v>136</v>
      </c>
      <c r="D465" s="495" t="n">
        <v>0.53125</v>
      </c>
      <c r="E465" s="495" t="n">
        <v>0.597222222222222</v>
      </c>
      <c r="G465" s="494" t="s">
        <v>302</v>
      </c>
      <c r="H465" s="505" t="s">
        <v>368</v>
      </c>
      <c r="I465" s="496" t="n">
        <v>562</v>
      </c>
      <c r="J465" s="496" t="n">
        <v>11540</v>
      </c>
      <c r="K465" s="497" t="n">
        <v>20.5338078291815</v>
      </c>
    </row>
    <row r="466" customFormat="false" ht="13.5" hidden="false" customHeight="false" outlineLevel="0" collapsed="false">
      <c r="A466" s="493" t="n">
        <v>1609</v>
      </c>
      <c r="B466" s="505" t="s">
        <v>93</v>
      </c>
      <c r="C466" s="505" t="s">
        <v>136</v>
      </c>
      <c r="D466" s="495" t="n">
        <v>0.743055555555555</v>
      </c>
      <c r="E466" s="495" t="n">
        <v>0.809027777777778</v>
      </c>
      <c r="G466" s="494" t="s">
        <v>378</v>
      </c>
      <c r="H466" s="505" t="s">
        <v>96</v>
      </c>
      <c r="I466" s="496" t="n">
        <v>962</v>
      </c>
      <c r="J466" s="496" t="n">
        <v>25540</v>
      </c>
      <c r="K466" s="497" t="n">
        <v>26.5488565488565</v>
      </c>
    </row>
    <row r="467" customFormat="false" ht="13.5" hidden="false" customHeight="false" outlineLevel="0" collapsed="false">
      <c r="A467" s="493" t="n">
        <v>1610</v>
      </c>
      <c r="B467" s="505" t="s">
        <v>93</v>
      </c>
      <c r="C467" s="505" t="s">
        <v>136</v>
      </c>
      <c r="D467" s="495" t="n">
        <v>0.743055555555555</v>
      </c>
      <c r="E467" s="495" t="n">
        <v>0.809027777777778</v>
      </c>
      <c r="G467" s="494" t="s">
        <v>378</v>
      </c>
      <c r="H467" s="505" t="s">
        <v>113</v>
      </c>
      <c r="I467" s="496" t="n">
        <v>962</v>
      </c>
      <c r="J467" s="496" t="n">
        <v>30040</v>
      </c>
      <c r="K467" s="497" t="n">
        <v>31.2266112266112</v>
      </c>
    </row>
    <row r="468" customFormat="false" ht="13.5" hidden="false" customHeight="false" outlineLevel="0" collapsed="false">
      <c r="A468" s="493" t="n">
        <v>1611</v>
      </c>
      <c r="B468" s="505" t="s">
        <v>93</v>
      </c>
      <c r="C468" s="505" t="s">
        <v>136</v>
      </c>
      <c r="D468" s="495" t="n">
        <v>0.743055555555555</v>
      </c>
      <c r="E468" s="495" t="n">
        <v>0.809027777777778</v>
      </c>
      <c r="G468" s="494" t="s">
        <v>378</v>
      </c>
      <c r="H468" s="505" t="s">
        <v>391</v>
      </c>
      <c r="I468" s="496" t="n">
        <v>562</v>
      </c>
      <c r="J468" s="496" t="n">
        <v>11440</v>
      </c>
      <c r="K468" s="497" t="n">
        <v>20.355871886121</v>
      </c>
    </row>
    <row r="469" customFormat="false" ht="13.5" hidden="false" customHeight="false" outlineLevel="0" collapsed="false">
      <c r="A469" s="493" t="n">
        <v>1612</v>
      </c>
      <c r="B469" s="505" t="s">
        <v>93</v>
      </c>
      <c r="C469" s="505" t="s">
        <v>136</v>
      </c>
      <c r="D469" s="495" t="n">
        <v>0.743055555555555</v>
      </c>
      <c r="E469" s="495" t="n">
        <v>0.809027777777778</v>
      </c>
      <c r="G469" s="494" t="s">
        <v>378</v>
      </c>
      <c r="H469" s="505" t="s">
        <v>368</v>
      </c>
      <c r="I469" s="496" t="n">
        <v>562</v>
      </c>
      <c r="J469" s="496" t="n">
        <v>11540</v>
      </c>
      <c r="K469" s="497" t="n">
        <v>20.5338078291815</v>
      </c>
    </row>
    <row r="470" customFormat="false" ht="13.5" hidden="false" customHeight="false" outlineLevel="0" collapsed="false">
      <c r="A470" s="493" t="n">
        <v>1613</v>
      </c>
      <c r="B470" s="505" t="s">
        <v>93</v>
      </c>
      <c r="C470" s="505" t="s">
        <v>141</v>
      </c>
      <c r="D470" s="495" t="n">
        <v>0.3125</v>
      </c>
      <c r="E470" s="495" t="n">
        <v>0.378472222222222</v>
      </c>
      <c r="G470" s="494" t="s">
        <v>304</v>
      </c>
      <c r="H470" s="505" t="s">
        <v>96</v>
      </c>
      <c r="I470" s="496" t="n">
        <v>1016</v>
      </c>
      <c r="J470" s="496" t="n">
        <v>26740</v>
      </c>
      <c r="K470" s="497" t="n">
        <v>26.3188976377953</v>
      </c>
    </row>
    <row r="471" customFormat="false" ht="13.5" hidden="false" customHeight="false" outlineLevel="0" collapsed="false">
      <c r="A471" s="493" t="n">
        <v>1614</v>
      </c>
      <c r="B471" s="505" t="s">
        <v>93</v>
      </c>
      <c r="C471" s="505" t="s">
        <v>141</v>
      </c>
      <c r="D471" s="495" t="n">
        <v>0.3125</v>
      </c>
      <c r="E471" s="495" t="n">
        <v>0.378472222222222</v>
      </c>
      <c r="G471" s="494" t="s">
        <v>304</v>
      </c>
      <c r="H471" s="505" t="s">
        <v>113</v>
      </c>
      <c r="I471" s="496" t="n">
        <v>1016</v>
      </c>
      <c r="J471" s="496" t="n">
        <v>32740</v>
      </c>
      <c r="K471" s="497" t="n">
        <v>32.2244094488189</v>
      </c>
    </row>
    <row r="472" customFormat="false" ht="13.5" hidden="false" customHeight="false" outlineLevel="0" collapsed="false">
      <c r="A472" s="493" t="n">
        <v>1615</v>
      </c>
      <c r="B472" s="505" t="s">
        <v>93</v>
      </c>
      <c r="C472" s="505" t="s">
        <v>141</v>
      </c>
      <c r="D472" s="495" t="n">
        <v>0.3125</v>
      </c>
      <c r="E472" s="495" t="n">
        <v>0.378472222222222</v>
      </c>
      <c r="G472" s="494" t="s">
        <v>304</v>
      </c>
      <c r="H472" s="505" t="s">
        <v>391</v>
      </c>
      <c r="I472" s="496" t="n">
        <v>616</v>
      </c>
      <c r="J472" s="496" t="n">
        <v>13840</v>
      </c>
      <c r="K472" s="497" t="n">
        <v>22.4675324675325</v>
      </c>
    </row>
    <row r="473" customFormat="false" ht="13.5" hidden="false" customHeight="false" outlineLevel="0" collapsed="false">
      <c r="A473" s="493" t="n">
        <v>1616</v>
      </c>
      <c r="B473" s="505" t="s">
        <v>93</v>
      </c>
      <c r="C473" s="505" t="s">
        <v>141</v>
      </c>
      <c r="D473" s="495" t="n">
        <v>0.3125</v>
      </c>
      <c r="E473" s="495" t="n">
        <v>0.378472222222222</v>
      </c>
      <c r="G473" s="494" t="s">
        <v>304</v>
      </c>
      <c r="H473" s="505" t="s">
        <v>368</v>
      </c>
      <c r="I473" s="496" t="n">
        <v>616</v>
      </c>
      <c r="J473" s="496" t="n">
        <v>16940</v>
      </c>
      <c r="K473" s="497" t="n">
        <v>27.5</v>
      </c>
    </row>
    <row r="474" customFormat="false" ht="13.5" hidden="false" customHeight="false" outlineLevel="0" collapsed="false">
      <c r="A474" s="493" t="n">
        <v>1617</v>
      </c>
      <c r="B474" s="505" t="s">
        <v>93</v>
      </c>
      <c r="C474" s="505" t="s">
        <v>141</v>
      </c>
      <c r="D474" s="495" t="n">
        <v>0.489583333333333</v>
      </c>
      <c r="E474" s="495" t="n">
        <v>0.559027777777778</v>
      </c>
      <c r="G474" s="494" t="s">
        <v>306</v>
      </c>
      <c r="H474" s="505" t="s">
        <v>96</v>
      </c>
      <c r="I474" s="496" t="n">
        <v>1016</v>
      </c>
      <c r="J474" s="496" t="n">
        <v>26740</v>
      </c>
      <c r="K474" s="497" t="n">
        <v>26.3188976377953</v>
      </c>
    </row>
    <row r="475" customFormat="false" ht="13.5" hidden="false" customHeight="false" outlineLevel="0" collapsed="false">
      <c r="A475" s="493" t="n">
        <v>1618</v>
      </c>
      <c r="B475" s="505" t="s">
        <v>93</v>
      </c>
      <c r="C475" s="505" t="s">
        <v>141</v>
      </c>
      <c r="D475" s="495" t="n">
        <v>0.489583333333333</v>
      </c>
      <c r="E475" s="495" t="n">
        <v>0.559027777777778</v>
      </c>
      <c r="G475" s="494" t="s">
        <v>306</v>
      </c>
      <c r="H475" s="505" t="s">
        <v>113</v>
      </c>
      <c r="I475" s="496" t="n">
        <v>1016</v>
      </c>
      <c r="J475" s="496" t="n">
        <v>32740</v>
      </c>
      <c r="K475" s="497" t="n">
        <v>32.2244094488189</v>
      </c>
    </row>
    <row r="476" customFormat="false" ht="13.5" hidden="false" customHeight="false" outlineLevel="0" collapsed="false">
      <c r="A476" s="493" t="n">
        <v>1619</v>
      </c>
      <c r="B476" s="505" t="s">
        <v>93</v>
      </c>
      <c r="C476" s="505" t="s">
        <v>141</v>
      </c>
      <c r="D476" s="495" t="n">
        <v>0.489583333333333</v>
      </c>
      <c r="E476" s="495" t="n">
        <v>0.559027777777778</v>
      </c>
      <c r="G476" s="494" t="s">
        <v>306</v>
      </c>
      <c r="H476" s="505" t="s">
        <v>391</v>
      </c>
      <c r="I476" s="496" t="n">
        <v>616</v>
      </c>
      <c r="J476" s="496" t="n">
        <v>21040</v>
      </c>
      <c r="K476" s="497" t="n">
        <v>34.1558441558442</v>
      </c>
    </row>
    <row r="477" customFormat="false" ht="13.5" hidden="false" customHeight="false" outlineLevel="0" collapsed="false">
      <c r="A477" s="493" t="n">
        <v>1620</v>
      </c>
      <c r="B477" s="505" t="s">
        <v>93</v>
      </c>
      <c r="C477" s="505" t="s">
        <v>141</v>
      </c>
      <c r="D477" s="495" t="n">
        <v>0.489583333333333</v>
      </c>
      <c r="E477" s="495" t="n">
        <v>0.559027777777778</v>
      </c>
      <c r="G477" s="494" t="s">
        <v>306</v>
      </c>
      <c r="H477" s="505" t="s">
        <v>368</v>
      </c>
      <c r="I477" s="496" t="n">
        <v>616</v>
      </c>
      <c r="J477" s="496" t="n">
        <v>22040</v>
      </c>
      <c r="K477" s="497" t="n">
        <v>35.7792207792208</v>
      </c>
    </row>
    <row r="478" customFormat="false" ht="13.5" hidden="false" customHeight="false" outlineLevel="0" collapsed="false">
      <c r="A478" s="493" t="n">
        <v>1621</v>
      </c>
      <c r="B478" s="505" t="s">
        <v>93</v>
      </c>
      <c r="C478" s="505" t="s">
        <v>141</v>
      </c>
      <c r="D478" s="495" t="n">
        <v>0.628472222222222</v>
      </c>
      <c r="E478" s="495" t="n">
        <v>0.697916666666667</v>
      </c>
      <c r="G478" s="494" t="s">
        <v>307</v>
      </c>
      <c r="H478" s="505" t="s">
        <v>96</v>
      </c>
      <c r="I478" s="496" t="n">
        <v>1016</v>
      </c>
      <c r="J478" s="496" t="n">
        <v>26740</v>
      </c>
      <c r="K478" s="497" t="n">
        <v>26.3188976377953</v>
      </c>
    </row>
    <row r="479" customFormat="false" ht="13.5" hidden="false" customHeight="false" outlineLevel="0" collapsed="false">
      <c r="A479" s="493" t="n">
        <v>1622</v>
      </c>
      <c r="B479" s="505" t="s">
        <v>93</v>
      </c>
      <c r="C479" s="505" t="s">
        <v>141</v>
      </c>
      <c r="D479" s="495" t="n">
        <v>0.628472222222222</v>
      </c>
      <c r="E479" s="495" t="n">
        <v>0.697916666666667</v>
      </c>
      <c r="G479" s="494" t="s">
        <v>307</v>
      </c>
      <c r="H479" s="505" t="s">
        <v>113</v>
      </c>
      <c r="I479" s="496" t="n">
        <v>1016</v>
      </c>
      <c r="J479" s="496" t="n">
        <v>32740</v>
      </c>
      <c r="K479" s="497" t="n">
        <v>32.2244094488189</v>
      </c>
    </row>
    <row r="480" customFormat="false" ht="13.5" hidden="false" customHeight="false" outlineLevel="0" collapsed="false">
      <c r="A480" s="493" t="n">
        <v>1623</v>
      </c>
      <c r="B480" s="505" t="s">
        <v>93</v>
      </c>
      <c r="C480" s="505" t="s">
        <v>141</v>
      </c>
      <c r="D480" s="495" t="n">
        <v>0.628472222222222</v>
      </c>
      <c r="E480" s="495" t="n">
        <v>0.697916666666667</v>
      </c>
      <c r="G480" s="494" t="s">
        <v>307</v>
      </c>
      <c r="H480" s="505" t="s">
        <v>391</v>
      </c>
      <c r="I480" s="496" t="n">
        <v>616</v>
      </c>
      <c r="J480" s="496" t="n">
        <v>13140</v>
      </c>
      <c r="K480" s="497" t="n">
        <v>21.3311688311688</v>
      </c>
    </row>
    <row r="481" customFormat="false" ht="13.5" hidden="false" customHeight="false" outlineLevel="0" collapsed="false">
      <c r="A481" s="493" t="n">
        <v>1624</v>
      </c>
      <c r="B481" s="505" t="s">
        <v>93</v>
      </c>
      <c r="C481" s="505" t="s">
        <v>141</v>
      </c>
      <c r="D481" s="495" t="n">
        <v>0.628472222222222</v>
      </c>
      <c r="E481" s="495" t="n">
        <v>0.697916666666667</v>
      </c>
      <c r="G481" s="494" t="s">
        <v>307</v>
      </c>
      <c r="H481" s="505" t="s">
        <v>368</v>
      </c>
      <c r="I481" s="496" t="n">
        <v>616</v>
      </c>
      <c r="J481" s="496" t="n">
        <v>13540</v>
      </c>
      <c r="K481" s="497" t="n">
        <v>21.9805194805195</v>
      </c>
    </row>
    <row r="482" customFormat="false" ht="13.5" hidden="false" customHeight="false" outlineLevel="0" collapsed="false">
      <c r="A482" s="493" t="n">
        <v>1625</v>
      </c>
      <c r="B482" s="505" t="s">
        <v>93</v>
      </c>
      <c r="C482" s="505" t="s">
        <v>141</v>
      </c>
      <c r="D482" s="495" t="n">
        <v>0.760416666666667</v>
      </c>
      <c r="E482" s="495" t="n">
        <v>0.826388888888889</v>
      </c>
      <c r="G482" s="494" t="s">
        <v>308</v>
      </c>
      <c r="H482" s="505" t="s">
        <v>96</v>
      </c>
      <c r="I482" s="496" t="n">
        <v>1016</v>
      </c>
      <c r="J482" s="496" t="n">
        <v>26740</v>
      </c>
      <c r="K482" s="497" t="n">
        <v>26.3188976377953</v>
      </c>
    </row>
    <row r="483" customFormat="false" ht="13.5" hidden="false" customHeight="false" outlineLevel="0" collapsed="false">
      <c r="A483" s="493" t="n">
        <v>1626</v>
      </c>
      <c r="B483" s="505" t="s">
        <v>93</v>
      </c>
      <c r="C483" s="505" t="s">
        <v>141</v>
      </c>
      <c r="D483" s="495" t="n">
        <v>0.760416666666667</v>
      </c>
      <c r="E483" s="495" t="n">
        <v>0.826388888888889</v>
      </c>
      <c r="G483" s="494" t="s">
        <v>308</v>
      </c>
      <c r="H483" s="505" t="s">
        <v>113</v>
      </c>
      <c r="I483" s="496" t="n">
        <v>1016</v>
      </c>
      <c r="J483" s="496" t="n">
        <v>32740</v>
      </c>
      <c r="K483" s="497" t="n">
        <v>32.2244094488189</v>
      </c>
    </row>
    <row r="484" customFormat="false" ht="13.5" hidden="false" customHeight="false" outlineLevel="0" collapsed="false">
      <c r="A484" s="493" t="n">
        <v>1627</v>
      </c>
      <c r="B484" s="505" t="s">
        <v>93</v>
      </c>
      <c r="C484" s="505" t="s">
        <v>141</v>
      </c>
      <c r="D484" s="495" t="n">
        <v>0.760416666666667</v>
      </c>
      <c r="E484" s="495" t="n">
        <v>0.826388888888889</v>
      </c>
      <c r="G484" s="494" t="s">
        <v>308</v>
      </c>
      <c r="H484" s="505" t="s">
        <v>391</v>
      </c>
      <c r="I484" s="496" t="n">
        <v>616</v>
      </c>
      <c r="J484" s="496" t="n">
        <v>15940</v>
      </c>
      <c r="K484" s="497" t="n">
        <v>25.8766233766234</v>
      </c>
    </row>
    <row r="485" customFormat="false" ht="13.5" hidden="false" customHeight="false" outlineLevel="0" collapsed="false">
      <c r="A485" s="493" t="n">
        <v>1628</v>
      </c>
      <c r="B485" s="505" t="s">
        <v>93</v>
      </c>
      <c r="C485" s="505" t="s">
        <v>141</v>
      </c>
      <c r="D485" s="495" t="n">
        <v>0.760416666666667</v>
      </c>
      <c r="E485" s="495" t="n">
        <v>0.826388888888889</v>
      </c>
      <c r="G485" s="494" t="s">
        <v>308</v>
      </c>
      <c r="H485" s="505" t="s">
        <v>368</v>
      </c>
      <c r="I485" s="496" t="n">
        <v>616</v>
      </c>
      <c r="J485" s="496" t="n">
        <v>16540</v>
      </c>
      <c r="K485" s="497" t="n">
        <v>26.8506493506494</v>
      </c>
    </row>
    <row r="486" customFormat="false" ht="13.5" hidden="false" customHeight="false" outlineLevel="0" collapsed="false">
      <c r="A486" s="493" t="n">
        <v>1629</v>
      </c>
      <c r="B486" s="505" t="s">
        <v>93</v>
      </c>
      <c r="C486" s="505" t="s">
        <v>148</v>
      </c>
      <c r="D486" s="495" t="n">
        <v>0.315972222222222</v>
      </c>
      <c r="E486" s="495" t="n">
        <v>0.420138888888889</v>
      </c>
      <c r="G486" s="494" t="s">
        <v>309</v>
      </c>
      <c r="H486" s="505" t="s">
        <v>96</v>
      </c>
      <c r="I486" s="496" t="n">
        <v>1613</v>
      </c>
      <c r="J486" s="496" t="n">
        <v>35860</v>
      </c>
      <c r="K486" s="497" t="n">
        <v>22.2318660880347</v>
      </c>
    </row>
    <row r="487" customFormat="false" ht="13.5" hidden="false" customHeight="false" outlineLevel="0" collapsed="false">
      <c r="A487" s="493" t="n">
        <v>1630</v>
      </c>
      <c r="B487" s="505" t="s">
        <v>93</v>
      </c>
      <c r="C487" s="505" t="s">
        <v>148</v>
      </c>
      <c r="D487" s="495" t="n">
        <v>0.315972222222222</v>
      </c>
      <c r="E487" s="495" t="n">
        <v>0.420138888888889</v>
      </c>
      <c r="G487" s="494" t="s">
        <v>309</v>
      </c>
      <c r="H487" s="505" t="s">
        <v>113</v>
      </c>
      <c r="I487" s="496" t="n">
        <v>1613</v>
      </c>
      <c r="J487" s="496" t="n">
        <v>39760</v>
      </c>
      <c r="K487" s="497" t="n">
        <v>24.649721016739</v>
      </c>
    </row>
    <row r="488" customFormat="false" ht="13.5" hidden="false" customHeight="false" outlineLevel="0" collapsed="false">
      <c r="A488" s="493" t="n">
        <v>1631</v>
      </c>
      <c r="B488" s="505" t="s">
        <v>93</v>
      </c>
      <c r="C488" s="505" t="s">
        <v>148</v>
      </c>
      <c r="D488" s="495" t="n">
        <v>0.315972222222222</v>
      </c>
      <c r="E488" s="495" t="n">
        <v>0.420138888888889</v>
      </c>
      <c r="G488" s="494" t="s">
        <v>309</v>
      </c>
      <c r="H488" s="505" t="s">
        <v>368</v>
      </c>
      <c r="I488" s="496" t="n">
        <v>1213</v>
      </c>
      <c r="J488" s="496" t="n">
        <v>17760</v>
      </c>
      <c r="K488" s="497" t="n">
        <v>14.641384995878</v>
      </c>
    </row>
    <row r="489" customFormat="false" ht="13.5" hidden="false" customHeight="false" outlineLevel="0" collapsed="false">
      <c r="A489" s="493" t="n">
        <v>1632</v>
      </c>
      <c r="B489" s="505" t="s">
        <v>93</v>
      </c>
      <c r="C489" s="505" t="s">
        <v>148</v>
      </c>
      <c r="D489" s="495" t="n">
        <v>0.315972222222222</v>
      </c>
      <c r="E489" s="495" t="n">
        <v>0.420138888888889</v>
      </c>
      <c r="G489" s="494" t="s">
        <v>309</v>
      </c>
      <c r="H489" s="505" t="s">
        <v>98</v>
      </c>
      <c r="I489" s="496" t="n">
        <v>2827</v>
      </c>
      <c r="J489" s="496" t="n">
        <v>54860</v>
      </c>
      <c r="K489" s="497" t="n">
        <v>19.4057304563141</v>
      </c>
    </row>
    <row r="490" customFormat="false" ht="13.5" hidden="false" customHeight="false" outlineLevel="0" collapsed="false">
      <c r="A490" s="493" t="n">
        <v>1633</v>
      </c>
      <c r="B490" s="505" t="s">
        <v>93</v>
      </c>
      <c r="C490" s="505" t="s">
        <v>148</v>
      </c>
      <c r="D490" s="495" t="n">
        <v>0.315972222222222</v>
      </c>
      <c r="E490" s="495" t="n">
        <v>0.420138888888889</v>
      </c>
      <c r="G490" s="494" t="s">
        <v>309</v>
      </c>
      <c r="H490" s="505" t="s">
        <v>117</v>
      </c>
      <c r="I490" s="496" t="n">
        <v>2422</v>
      </c>
      <c r="J490" s="496" t="n">
        <v>47060</v>
      </c>
      <c r="K490" s="497" t="n">
        <v>19.4302229562345</v>
      </c>
    </row>
    <row r="491" customFormat="false" ht="13.5" hidden="false" customHeight="false" outlineLevel="0" collapsed="false">
      <c r="A491" s="493" t="n">
        <v>1634</v>
      </c>
      <c r="B491" s="505" t="s">
        <v>93</v>
      </c>
      <c r="C491" s="505" t="s">
        <v>148</v>
      </c>
      <c r="D491" s="495" t="n">
        <v>0.315972222222222</v>
      </c>
      <c r="E491" s="495" t="n">
        <v>0.420138888888889</v>
      </c>
      <c r="G491" s="494" t="s">
        <v>309</v>
      </c>
      <c r="H491" s="505" t="s">
        <v>392</v>
      </c>
      <c r="I491" s="496" t="n">
        <v>2422</v>
      </c>
      <c r="J491" s="496" t="n">
        <v>30360</v>
      </c>
      <c r="K491" s="497" t="n">
        <v>12.5350949628406</v>
      </c>
    </row>
    <row r="492" customFormat="false" ht="13.5" hidden="false" customHeight="false" outlineLevel="0" collapsed="false">
      <c r="A492" s="493" t="n">
        <v>1635</v>
      </c>
      <c r="B492" s="505" t="s">
        <v>93</v>
      </c>
      <c r="C492" s="505" t="s">
        <v>148</v>
      </c>
      <c r="D492" s="495" t="n">
        <v>0.315972222222222</v>
      </c>
      <c r="E492" s="495" t="n">
        <v>0.420138888888889</v>
      </c>
      <c r="G492" s="494" t="s">
        <v>309</v>
      </c>
      <c r="H492" s="505" t="s">
        <v>273</v>
      </c>
      <c r="I492" s="496" t="n">
        <v>2827</v>
      </c>
      <c r="J492" s="496" t="n">
        <v>47960</v>
      </c>
      <c r="K492" s="497" t="n">
        <v>16.9649805447471</v>
      </c>
    </row>
    <row r="493" customFormat="false" ht="13.5" hidden="false" customHeight="false" outlineLevel="0" collapsed="false">
      <c r="A493" s="493" t="n">
        <v>1636</v>
      </c>
      <c r="B493" s="505" t="s">
        <v>93</v>
      </c>
      <c r="C493" s="505" t="s">
        <v>148</v>
      </c>
      <c r="D493" s="495" t="n">
        <v>0.315972222222222</v>
      </c>
      <c r="E493" s="495" t="n">
        <v>0.420138888888889</v>
      </c>
      <c r="G493" s="494" t="s">
        <v>309</v>
      </c>
      <c r="H493" s="505" t="s">
        <v>274</v>
      </c>
      <c r="I493" s="496" t="n">
        <v>2827</v>
      </c>
      <c r="J493" s="496" t="n">
        <v>36410</v>
      </c>
      <c r="K493" s="497" t="n">
        <v>12.8793774319066</v>
      </c>
    </row>
    <row r="494" customFormat="false" ht="13.5" hidden="false" customHeight="false" outlineLevel="0" collapsed="false">
      <c r="A494" s="493" t="n">
        <v>1637</v>
      </c>
      <c r="B494" s="505" t="s">
        <v>93</v>
      </c>
      <c r="C494" s="505" t="s">
        <v>148</v>
      </c>
      <c r="D494" s="495" t="n">
        <v>0.315972222222222</v>
      </c>
      <c r="E494" s="495" t="n">
        <v>0.420138888888889</v>
      </c>
      <c r="G494" s="494" t="s">
        <v>309</v>
      </c>
      <c r="H494" s="505" t="s">
        <v>275</v>
      </c>
      <c r="I494" s="496" t="n">
        <v>2422</v>
      </c>
      <c r="J494" s="496" t="n">
        <v>31460</v>
      </c>
      <c r="K494" s="497" t="n">
        <v>12.9892650701899</v>
      </c>
    </row>
    <row r="495" customFormat="false" ht="13.5" hidden="false" customHeight="false" outlineLevel="0" collapsed="false">
      <c r="A495" s="493" t="n">
        <v>1638</v>
      </c>
      <c r="B495" s="505" t="s">
        <v>93</v>
      </c>
      <c r="C495" s="505" t="s">
        <v>148</v>
      </c>
      <c r="D495" s="495" t="n">
        <v>0.361111111111111</v>
      </c>
      <c r="E495" s="495" t="n">
        <v>0.465277777777778</v>
      </c>
      <c r="G495" s="494" t="s">
        <v>310</v>
      </c>
      <c r="H495" s="505" t="s">
        <v>96</v>
      </c>
      <c r="I495" s="496" t="n">
        <v>1613</v>
      </c>
      <c r="J495" s="496" t="n">
        <v>35860</v>
      </c>
      <c r="K495" s="497" t="n">
        <v>22.2318660880347</v>
      </c>
    </row>
    <row r="496" customFormat="false" ht="13.5" hidden="false" customHeight="false" outlineLevel="0" collapsed="false">
      <c r="A496" s="493" t="n">
        <v>1639</v>
      </c>
      <c r="B496" s="505" t="s">
        <v>93</v>
      </c>
      <c r="C496" s="505" t="s">
        <v>148</v>
      </c>
      <c r="D496" s="495" t="n">
        <v>0.361111111111111</v>
      </c>
      <c r="E496" s="495" t="n">
        <v>0.465277777777778</v>
      </c>
      <c r="G496" s="494" t="s">
        <v>310</v>
      </c>
      <c r="H496" s="505" t="s">
        <v>113</v>
      </c>
      <c r="I496" s="496" t="n">
        <v>1613</v>
      </c>
      <c r="J496" s="496" t="n">
        <v>39760</v>
      </c>
      <c r="K496" s="497" t="n">
        <v>24.649721016739</v>
      </c>
    </row>
    <row r="497" customFormat="false" ht="13.5" hidden="false" customHeight="false" outlineLevel="0" collapsed="false">
      <c r="A497" s="493" t="n">
        <v>1640</v>
      </c>
      <c r="B497" s="505" t="s">
        <v>93</v>
      </c>
      <c r="C497" s="505" t="s">
        <v>148</v>
      </c>
      <c r="D497" s="495" t="n">
        <v>0.361111111111111</v>
      </c>
      <c r="E497" s="495" t="n">
        <v>0.465277777777778</v>
      </c>
      <c r="G497" s="494" t="s">
        <v>310</v>
      </c>
      <c r="H497" s="505" t="s">
        <v>391</v>
      </c>
      <c r="I497" s="496" t="n">
        <v>1213</v>
      </c>
      <c r="J497" s="496" t="n">
        <v>16860</v>
      </c>
      <c r="K497" s="497" t="n">
        <v>13.8994229183842</v>
      </c>
    </row>
    <row r="498" customFormat="false" ht="13.5" hidden="false" customHeight="false" outlineLevel="0" collapsed="false">
      <c r="A498" s="493" t="n">
        <v>1641</v>
      </c>
      <c r="B498" s="505" t="s">
        <v>93</v>
      </c>
      <c r="C498" s="505" t="s">
        <v>148</v>
      </c>
      <c r="D498" s="495" t="n">
        <v>0.361111111111111</v>
      </c>
      <c r="E498" s="495" t="n">
        <v>0.465277777777778</v>
      </c>
      <c r="G498" s="494" t="s">
        <v>310</v>
      </c>
      <c r="H498" s="505" t="s">
        <v>368</v>
      </c>
      <c r="I498" s="496" t="n">
        <v>1213</v>
      </c>
      <c r="J498" s="496" t="n">
        <v>17360</v>
      </c>
      <c r="K498" s="497" t="n">
        <v>14.3116240725474</v>
      </c>
    </row>
    <row r="499" customFormat="false" ht="13.5" hidden="false" customHeight="false" outlineLevel="0" collapsed="false">
      <c r="A499" s="493" t="n">
        <v>1642</v>
      </c>
      <c r="B499" s="505" t="s">
        <v>93</v>
      </c>
      <c r="C499" s="505" t="s">
        <v>148</v>
      </c>
      <c r="D499" s="495" t="n">
        <v>0.361111111111111</v>
      </c>
      <c r="E499" s="495" t="n">
        <v>0.465277777777778</v>
      </c>
      <c r="G499" s="494" t="s">
        <v>310</v>
      </c>
      <c r="H499" s="505" t="s">
        <v>98</v>
      </c>
      <c r="I499" s="496" t="n">
        <v>2827</v>
      </c>
      <c r="J499" s="496" t="n">
        <v>54860</v>
      </c>
      <c r="K499" s="497" t="n">
        <v>19.4057304563141</v>
      </c>
    </row>
    <row r="500" customFormat="false" ht="13.5" hidden="false" customHeight="false" outlineLevel="0" collapsed="false">
      <c r="A500" s="493" t="n">
        <v>1643</v>
      </c>
      <c r="B500" s="505" t="s">
        <v>93</v>
      </c>
      <c r="C500" s="505" t="s">
        <v>148</v>
      </c>
      <c r="D500" s="495" t="n">
        <v>0.361111111111111</v>
      </c>
      <c r="E500" s="495" t="n">
        <v>0.465277777777778</v>
      </c>
      <c r="G500" s="494" t="s">
        <v>310</v>
      </c>
      <c r="H500" s="505" t="s">
        <v>273</v>
      </c>
      <c r="I500" s="496" t="n">
        <v>2827</v>
      </c>
      <c r="J500" s="496" t="n">
        <v>47960</v>
      </c>
      <c r="K500" s="497" t="n">
        <v>16.9649805447471</v>
      </c>
    </row>
    <row r="501" customFormat="false" ht="13.5" hidden="false" customHeight="false" outlineLevel="0" collapsed="false">
      <c r="A501" s="493" t="n">
        <v>1644</v>
      </c>
      <c r="B501" s="505" t="s">
        <v>93</v>
      </c>
      <c r="C501" s="505" t="s">
        <v>148</v>
      </c>
      <c r="D501" s="495" t="n">
        <v>0.361111111111111</v>
      </c>
      <c r="E501" s="495" t="n">
        <v>0.465277777777778</v>
      </c>
      <c r="G501" s="494" t="s">
        <v>310</v>
      </c>
      <c r="H501" s="505" t="s">
        <v>274</v>
      </c>
      <c r="I501" s="496" t="n">
        <v>2827</v>
      </c>
      <c r="J501" s="496" t="n">
        <v>36410</v>
      </c>
      <c r="K501" s="497" t="n">
        <v>12.8793774319066</v>
      </c>
    </row>
    <row r="502" customFormat="false" ht="13.5" hidden="false" customHeight="false" outlineLevel="0" collapsed="false">
      <c r="A502" s="493" t="n">
        <v>1645</v>
      </c>
      <c r="B502" s="505" t="s">
        <v>93</v>
      </c>
      <c r="C502" s="505" t="s">
        <v>148</v>
      </c>
      <c r="D502" s="495" t="n">
        <v>0.46875</v>
      </c>
      <c r="E502" s="495" t="n">
        <v>0.572916666666667</v>
      </c>
      <c r="G502" s="494" t="s">
        <v>311</v>
      </c>
      <c r="H502" s="505" t="s">
        <v>96</v>
      </c>
      <c r="I502" s="496" t="n">
        <v>1613</v>
      </c>
      <c r="J502" s="496" t="n">
        <v>25660</v>
      </c>
      <c r="K502" s="497" t="n">
        <v>15.9082455052697</v>
      </c>
    </row>
    <row r="503" customFormat="false" ht="13.5" hidden="false" customHeight="false" outlineLevel="0" collapsed="false">
      <c r="A503" s="493" t="n">
        <v>1646</v>
      </c>
      <c r="B503" s="505" t="s">
        <v>93</v>
      </c>
      <c r="C503" s="505" t="s">
        <v>148</v>
      </c>
      <c r="D503" s="495" t="n">
        <v>0.46875</v>
      </c>
      <c r="E503" s="495" t="n">
        <v>0.572916666666667</v>
      </c>
      <c r="G503" s="494" t="s">
        <v>311</v>
      </c>
      <c r="H503" s="505" t="s">
        <v>113</v>
      </c>
      <c r="I503" s="496" t="n">
        <v>1613</v>
      </c>
      <c r="J503" s="496" t="n">
        <v>39760</v>
      </c>
      <c r="K503" s="497" t="n">
        <v>24.649721016739</v>
      </c>
    </row>
    <row r="504" customFormat="false" ht="13.5" hidden="false" customHeight="false" outlineLevel="0" collapsed="false">
      <c r="A504" s="493" t="n">
        <v>1647</v>
      </c>
      <c r="B504" s="505" t="s">
        <v>93</v>
      </c>
      <c r="C504" s="505" t="s">
        <v>148</v>
      </c>
      <c r="D504" s="495" t="n">
        <v>0.46875</v>
      </c>
      <c r="E504" s="495" t="n">
        <v>0.572916666666667</v>
      </c>
      <c r="G504" s="494" t="s">
        <v>311</v>
      </c>
      <c r="H504" s="505" t="s">
        <v>391</v>
      </c>
      <c r="I504" s="496" t="n">
        <v>1213</v>
      </c>
      <c r="J504" s="496" t="n">
        <v>16760</v>
      </c>
      <c r="K504" s="497" t="n">
        <v>13.8169826875515</v>
      </c>
    </row>
    <row r="505" customFormat="false" ht="13.5" hidden="false" customHeight="false" outlineLevel="0" collapsed="false">
      <c r="A505" s="493" t="n">
        <v>1648</v>
      </c>
      <c r="B505" s="505" t="s">
        <v>93</v>
      </c>
      <c r="C505" s="505" t="s">
        <v>148</v>
      </c>
      <c r="D505" s="495" t="n">
        <v>0.46875</v>
      </c>
      <c r="E505" s="495" t="n">
        <v>0.572916666666667</v>
      </c>
      <c r="G505" s="494" t="s">
        <v>311</v>
      </c>
      <c r="H505" s="505" t="s">
        <v>368</v>
      </c>
      <c r="I505" s="496" t="n">
        <v>1213</v>
      </c>
      <c r="J505" s="496" t="n">
        <v>17360</v>
      </c>
      <c r="K505" s="497" t="n">
        <v>14.3116240725474</v>
      </c>
    </row>
    <row r="506" customFormat="false" ht="13.5" hidden="false" customHeight="false" outlineLevel="0" collapsed="false">
      <c r="A506" s="493" t="n">
        <v>1649</v>
      </c>
      <c r="B506" s="505" t="s">
        <v>93</v>
      </c>
      <c r="C506" s="505" t="s">
        <v>148</v>
      </c>
      <c r="D506" s="495" t="n">
        <v>0.618055555555556</v>
      </c>
      <c r="E506" s="495" t="n">
        <v>0.722222222222222</v>
      </c>
      <c r="G506" s="494" t="s">
        <v>312</v>
      </c>
      <c r="H506" s="505" t="s">
        <v>113</v>
      </c>
      <c r="I506" s="496" t="n">
        <v>1613</v>
      </c>
      <c r="J506" s="496" t="n">
        <v>36760</v>
      </c>
      <c r="K506" s="497" t="n">
        <v>22.7898326100434</v>
      </c>
    </row>
    <row r="507" customFormat="false" ht="13.5" hidden="false" customHeight="false" outlineLevel="0" collapsed="false">
      <c r="A507" s="493" t="n">
        <v>1650</v>
      </c>
      <c r="B507" s="505" t="s">
        <v>93</v>
      </c>
      <c r="C507" s="505" t="s">
        <v>153</v>
      </c>
      <c r="D507" s="495" t="n">
        <v>0.447916666666667</v>
      </c>
      <c r="E507" s="495" t="n">
        <v>0.569444444444444</v>
      </c>
      <c r="G507" s="494" t="s">
        <v>314</v>
      </c>
      <c r="H507" s="505" t="s">
        <v>96</v>
      </c>
      <c r="I507" s="496" t="n">
        <v>1868</v>
      </c>
      <c r="J507" s="496" t="n">
        <v>47340</v>
      </c>
      <c r="K507" s="497" t="n">
        <v>25.3426124197002</v>
      </c>
    </row>
    <row r="508" customFormat="false" ht="13.5" hidden="false" customHeight="false" outlineLevel="0" collapsed="false">
      <c r="A508" s="493" t="n">
        <v>1651</v>
      </c>
      <c r="B508" s="505" t="s">
        <v>93</v>
      </c>
      <c r="C508" s="505" t="s">
        <v>153</v>
      </c>
      <c r="D508" s="495" t="n">
        <v>0.447916666666667</v>
      </c>
      <c r="E508" s="495" t="n">
        <v>0.569444444444444</v>
      </c>
      <c r="G508" s="494" t="s">
        <v>314</v>
      </c>
      <c r="H508" s="505" t="s">
        <v>113</v>
      </c>
      <c r="I508" s="496" t="n">
        <v>1868</v>
      </c>
      <c r="J508" s="496" t="n">
        <v>61240</v>
      </c>
      <c r="K508" s="497" t="n">
        <v>32.7837259100642</v>
      </c>
    </row>
    <row r="509" customFormat="false" ht="13.5" hidden="false" customHeight="false" outlineLevel="0" collapsed="false">
      <c r="A509" s="493" t="n">
        <v>1652</v>
      </c>
      <c r="B509" s="505" t="s">
        <v>93</v>
      </c>
      <c r="C509" s="505" t="s">
        <v>153</v>
      </c>
      <c r="D509" s="495" t="n">
        <v>0.447916666666667</v>
      </c>
      <c r="E509" s="495" t="n">
        <v>0.569444444444444</v>
      </c>
      <c r="G509" s="494" t="s">
        <v>314</v>
      </c>
      <c r="H509" s="505" t="s">
        <v>98</v>
      </c>
      <c r="I509" s="496" t="n">
        <v>3337</v>
      </c>
      <c r="J509" s="496" t="n">
        <v>68840</v>
      </c>
      <c r="K509" s="497" t="n">
        <v>20.6293077614624</v>
      </c>
    </row>
    <row r="510" customFormat="false" ht="13.5" hidden="false" customHeight="false" outlineLevel="0" collapsed="false">
      <c r="A510" s="493" t="n">
        <v>1653</v>
      </c>
      <c r="B510" s="505" t="s">
        <v>93</v>
      </c>
      <c r="C510" s="505" t="s">
        <v>153</v>
      </c>
      <c r="D510" s="495" t="n">
        <v>0.447916666666667</v>
      </c>
      <c r="E510" s="495" t="n">
        <v>0.569444444444444</v>
      </c>
      <c r="G510" s="494" t="s">
        <v>314</v>
      </c>
      <c r="H510" s="505" t="s">
        <v>117</v>
      </c>
      <c r="I510" s="496" t="n">
        <v>2847</v>
      </c>
      <c r="J510" s="496" t="n">
        <v>51240</v>
      </c>
      <c r="K510" s="497" t="n">
        <v>17.9978925184405</v>
      </c>
    </row>
    <row r="511" customFormat="false" ht="13.5" hidden="false" customHeight="false" outlineLevel="0" collapsed="false">
      <c r="A511" s="493" t="n">
        <v>1654</v>
      </c>
      <c r="B511" s="505" t="s">
        <v>93</v>
      </c>
      <c r="C511" s="505" t="s">
        <v>153</v>
      </c>
      <c r="D511" s="495" t="n">
        <v>0.447916666666667</v>
      </c>
      <c r="E511" s="495" t="n">
        <v>0.569444444444444</v>
      </c>
      <c r="G511" s="494" t="s">
        <v>314</v>
      </c>
      <c r="H511" s="505" t="s">
        <v>392</v>
      </c>
      <c r="I511" s="496" t="n">
        <v>2847</v>
      </c>
      <c r="J511" s="496" t="n">
        <v>36640</v>
      </c>
      <c r="K511" s="497" t="n">
        <v>12.8696873902353</v>
      </c>
    </row>
    <row r="512" customFormat="false" ht="13.5" hidden="false" customHeight="false" outlineLevel="0" collapsed="false">
      <c r="A512" s="493" t="n">
        <v>1655</v>
      </c>
      <c r="B512" s="505" t="s">
        <v>93</v>
      </c>
      <c r="C512" s="505" t="s">
        <v>153</v>
      </c>
      <c r="D512" s="495" t="n">
        <v>0.447916666666667</v>
      </c>
      <c r="E512" s="495" t="n">
        <v>0.569444444444444</v>
      </c>
      <c r="G512" s="494" t="s">
        <v>314</v>
      </c>
      <c r="H512" s="505" t="s">
        <v>273</v>
      </c>
      <c r="I512" s="496" t="n">
        <v>3337</v>
      </c>
      <c r="J512" s="496" t="n">
        <v>60590</v>
      </c>
      <c r="K512" s="497" t="n">
        <v>18.157027270003</v>
      </c>
    </row>
    <row r="513" customFormat="false" ht="13.5" hidden="false" customHeight="false" outlineLevel="0" collapsed="false">
      <c r="A513" s="493" t="n">
        <v>1656</v>
      </c>
      <c r="B513" s="505" t="s">
        <v>93</v>
      </c>
      <c r="C513" s="505" t="s">
        <v>153</v>
      </c>
      <c r="D513" s="495" t="n">
        <v>0.447916666666667</v>
      </c>
      <c r="E513" s="495" t="n">
        <v>0.569444444444444</v>
      </c>
      <c r="G513" s="494" t="s">
        <v>314</v>
      </c>
      <c r="H513" s="505" t="s">
        <v>274</v>
      </c>
      <c r="I513" s="496" t="n">
        <v>3337</v>
      </c>
      <c r="J513" s="496" t="n">
        <v>44540</v>
      </c>
      <c r="K513" s="497" t="n">
        <v>13.3473179502547</v>
      </c>
    </row>
    <row r="514" customFormat="false" ht="13.5" hidden="false" customHeight="false" outlineLevel="0" collapsed="false">
      <c r="A514" s="493" t="n">
        <v>1657</v>
      </c>
      <c r="B514" s="505" t="s">
        <v>93</v>
      </c>
      <c r="C514" s="505" t="s">
        <v>153</v>
      </c>
      <c r="D514" s="495" t="n">
        <v>0.447916666666667</v>
      </c>
      <c r="E514" s="495" t="n">
        <v>0.569444444444444</v>
      </c>
      <c r="G514" s="494" t="s">
        <v>314</v>
      </c>
      <c r="H514" s="505" t="s">
        <v>275</v>
      </c>
      <c r="I514" s="496" t="n">
        <v>2847</v>
      </c>
      <c r="J514" s="496" t="n">
        <v>36940</v>
      </c>
      <c r="K514" s="497" t="n">
        <v>12.9750614682122</v>
      </c>
    </row>
    <row r="515" customFormat="false" ht="13.5" hidden="false" customHeight="false" outlineLevel="0" collapsed="false">
      <c r="A515" s="493" t="n">
        <v>1658</v>
      </c>
      <c r="B515" s="505" t="s">
        <v>93</v>
      </c>
      <c r="C515" s="505" t="s">
        <v>42</v>
      </c>
      <c r="D515" s="495" t="n">
        <v>0.496527777777778</v>
      </c>
      <c r="E515" s="495" t="n">
        <v>0.625</v>
      </c>
      <c r="G515" s="494" t="s">
        <v>379</v>
      </c>
      <c r="H515" s="505" t="s">
        <v>96</v>
      </c>
      <c r="I515" s="496" t="n">
        <v>1966</v>
      </c>
      <c r="J515" s="496" t="n">
        <v>39040</v>
      </c>
      <c r="K515" s="497" t="n">
        <v>19.8575788402848</v>
      </c>
    </row>
    <row r="516" customFormat="false" ht="13.5" hidden="false" customHeight="false" outlineLevel="0" collapsed="false">
      <c r="A516" s="493" t="n">
        <v>1659</v>
      </c>
      <c r="B516" s="505" t="s">
        <v>93</v>
      </c>
      <c r="C516" s="505" t="s">
        <v>42</v>
      </c>
      <c r="D516" s="495" t="n">
        <v>0.496527777777778</v>
      </c>
      <c r="E516" s="495" t="n">
        <v>0.625</v>
      </c>
      <c r="G516" s="494" t="s">
        <v>379</v>
      </c>
      <c r="H516" s="505" t="s">
        <v>113</v>
      </c>
      <c r="I516" s="496" t="n">
        <v>1966</v>
      </c>
      <c r="J516" s="496" t="n">
        <v>52440</v>
      </c>
      <c r="K516" s="497" t="n">
        <v>26.6734486266531</v>
      </c>
    </row>
    <row r="517" customFormat="false" ht="13.5" hidden="false" customHeight="false" outlineLevel="0" collapsed="false">
      <c r="A517" s="493" t="n">
        <v>1660</v>
      </c>
      <c r="B517" s="505" t="s">
        <v>93</v>
      </c>
      <c r="C517" s="505" t="s">
        <v>42</v>
      </c>
      <c r="D517" s="495" t="n">
        <v>0.496527777777778</v>
      </c>
      <c r="E517" s="495" t="n">
        <v>0.625</v>
      </c>
      <c r="G517" s="494" t="s">
        <v>379</v>
      </c>
      <c r="H517" s="505" t="s">
        <v>391</v>
      </c>
      <c r="I517" s="496" t="n">
        <v>1566</v>
      </c>
      <c r="J517" s="496" t="n">
        <v>22840</v>
      </c>
      <c r="K517" s="497" t="n">
        <v>14.5849297573436</v>
      </c>
    </row>
    <row r="518" customFormat="false" ht="13.5" hidden="false" customHeight="false" outlineLevel="0" collapsed="false">
      <c r="A518" s="493" t="n">
        <v>1661</v>
      </c>
      <c r="B518" s="505" t="s">
        <v>93</v>
      </c>
      <c r="C518" s="505" t="s">
        <v>42</v>
      </c>
      <c r="D518" s="495" t="n">
        <v>0.496527777777778</v>
      </c>
      <c r="E518" s="495" t="n">
        <v>0.625</v>
      </c>
      <c r="G518" s="494" t="s">
        <v>379</v>
      </c>
      <c r="H518" s="505" t="s">
        <v>368</v>
      </c>
      <c r="I518" s="496" t="n">
        <v>1566</v>
      </c>
      <c r="J518" s="496" t="n">
        <v>23440</v>
      </c>
      <c r="K518" s="497" t="n">
        <v>14.9680715197957</v>
      </c>
    </row>
    <row r="519" customFormat="false" ht="13.5" hidden="false" customHeight="false" outlineLevel="0" collapsed="false">
      <c r="A519" s="493" t="n">
        <v>1662</v>
      </c>
      <c r="B519" s="505" t="s">
        <v>93</v>
      </c>
      <c r="C519" s="505" t="s">
        <v>42</v>
      </c>
      <c r="D519" s="495" t="n">
        <v>0.496527777777778</v>
      </c>
      <c r="E519" s="495" t="n">
        <v>0.625</v>
      </c>
      <c r="G519" s="494" t="s">
        <v>379</v>
      </c>
      <c r="H519" s="505" t="s">
        <v>98</v>
      </c>
      <c r="I519" s="496" t="n">
        <v>3532</v>
      </c>
      <c r="J519" s="496" t="n">
        <v>71240</v>
      </c>
      <c r="K519" s="497" t="n">
        <v>20.1698754246886</v>
      </c>
    </row>
    <row r="520" customFormat="false" ht="13.5" hidden="false" customHeight="false" outlineLevel="0" collapsed="false">
      <c r="A520" s="493" t="n">
        <v>1663</v>
      </c>
      <c r="B520" s="505" t="s">
        <v>93</v>
      </c>
      <c r="C520" s="505" t="s">
        <v>42</v>
      </c>
      <c r="D520" s="495" t="n">
        <v>0.496527777777778</v>
      </c>
      <c r="E520" s="495" t="n">
        <v>0.625</v>
      </c>
      <c r="G520" s="494" t="s">
        <v>379</v>
      </c>
      <c r="H520" s="505" t="s">
        <v>117</v>
      </c>
      <c r="I520" s="496" t="n">
        <v>3010</v>
      </c>
      <c r="J520" s="496" t="n">
        <v>61640</v>
      </c>
      <c r="K520" s="497" t="n">
        <v>20.4784053156146</v>
      </c>
    </row>
    <row r="521" customFormat="false" ht="13.5" hidden="false" customHeight="false" outlineLevel="0" collapsed="false">
      <c r="A521" s="493" t="n">
        <v>1664</v>
      </c>
      <c r="B521" s="505" t="s">
        <v>93</v>
      </c>
      <c r="C521" s="505" t="s">
        <v>42</v>
      </c>
      <c r="D521" s="495" t="n">
        <v>0.496527777777778</v>
      </c>
      <c r="E521" s="495" t="n">
        <v>0.625</v>
      </c>
      <c r="G521" s="494" t="s">
        <v>379</v>
      </c>
      <c r="H521" s="505" t="s">
        <v>273</v>
      </c>
      <c r="I521" s="496" t="n">
        <v>3532</v>
      </c>
      <c r="J521" s="496" t="n">
        <v>62490</v>
      </c>
      <c r="K521" s="497" t="n">
        <v>17.6925254813137</v>
      </c>
    </row>
    <row r="522" customFormat="false" ht="13.5" hidden="false" customHeight="false" outlineLevel="0" collapsed="false">
      <c r="A522" s="493" t="n">
        <v>1665</v>
      </c>
      <c r="B522" s="505" t="s">
        <v>93</v>
      </c>
      <c r="C522" s="505" t="s">
        <v>42</v>
      </c>
      <c r="D522" s="495" t="n">
        <v>0.496527777777778</v>
      </c>
      <c r="E522" s="495" t="n">
        <v>0.625</v>
      </c>
      <c r="G522" s="494" t="s">
        <v>379</v>
      </c>
      <c r="H522" s="505" t="s">
        <v>274</v>
      </c>
      <c r="I522" s="496" t="n">
        <v>3532</v>
      </c>
      <c r="J522" s="496" t="n">
        <v>45990</v>
      </c>
      <c r="K522" s="497" t="n">
        <v>13.0209513023783</v>
      </c>
    </row>
    <row r="523" customFormat="false" ht="13.5" hidden="false" customHeight="false" outlineLevel="0" collapsed="false">
      <c r="A523" s="520" t="s">
        <v>316</v>
      </c>
    </row>
    <row r="524" customFormat="false" ht="13.5" hidden="false" customHeight="false" outlineLevel="0" collapsed="false">
      <c r="A524" s="493" t="n">
        <v>241</v>
      </c>
      <c r="B524" s="505" t="s">
        <v>94</v>
      </c>
      <c r="C524" s="505" t="s">
        <v>93</v>
      </c>
      <c r="D524" s="495" t="n">
        <v>0.350694444444444</v>
      </c>
      <c r="E524" s="495" t="n">
        <v>0.430555555555556</v>
      </c>
      <c r="G524" s="494" t="s">
        <v>317</v>
      </c>
      <c r="H524" s="505" t="s">
        <v>96</v>
      </c>
      <c r="I524" s="496" t="n">
        <v>1321</v>
      </c>
      <c r="J524" s="496" t="n">
        <v>35510</v>
      </c>
      <c r="K524" s="497" t="n">
        <v>26.8811506434519</v>
      </c>
    </row>
    <row r="525" customFormat="false" ht="13.5" hidden="false" customHeight="false" outlineLevel="0" collapsed="false">
      <c r="A525" s="493" t="n">
        <v>242</v>
      </c>
      <c r="B525" s="505" t="s">
        <v>94</v>
      </c>
      <c r="C525" s="505" t="s">
        <v>93</v>
      </c>
      <c r="D525" s="495" t="n">
        <v>0.350694444444444</v>
      </c>
      <c r="E525" s="495" t="n">
        <v>0.430555555555556</v>
      </c>
      <c r="G525" s="494" t="s">
        <v>317</v>
      </c>
      <c r="H525" s="505" t="s">
        <v>113</v>
      </c>
      <c r="I525" s="496" t="n">
        <v>1321</v>
      </c>
      <c r="J525" s="496" t="n">
        <v>39110</v>
      </c>
      <c r="K525" s="497" t="n">
        <v>29.6063588190765</v>
      </c>
    </row>
    <row r="526" customFormat="false" ht="13.5" hidden="false" customHeight="false" outlineLevel="0" collapsed="false">
      <c r="A526" s="493" t="n">
        <v>243</v>
      </c>
      <c r="B526" s="505" t="s">
        <v>94</v>
      </c>
      <c r="C526" s="505" t="s">
        <v>93</v>
      </c>
      <c r="D526" s="495" t="n">
        <v>0.350694444444444</v>
      </c>
      <c r="E526" s="495" t="n">
        <v>0.430555555555556</v>
      </c>
      <c r="G526" s="494" t="s">
        <v>317</v>
      </c>
      <c r="H526" s="505" t="s">
        <v>391</v>
      </c>
      <c r="I526" s="496" t="n">
        <v>921</v>
      </c>
      <c r="J526" s="496" t="n">
        <v>11810</v>
      </c>
      <c r="K526" s="497" t="n">
        <v>12.8230184581976</v>
      </c>
    </row>
    <row r="527" customFormat="false" ht="13.5" hidden="false" customHeight="false" outlineLevel="0" collapsed="false">
      <c r="A527" s="493" t="n">
        <v>244</v>
      </c>
      <c r="B527" s="505" t="s">
        <v>94</v>
      </c>
      <c r="C527" s="505" t="s">
        <v>93</v>
      </c>
      <c r="D527" s="495" t="n">
        <v>0.350694444444444</v>
      </c>
      <c r="E527" s="495" t="n">
        <v>0.430555555555556</v>
      </c>
      <c r="G527" s="494" t="s">
        <v>317</v>
      </c>
      <c r="H527" s="505" t="s">
        <v>368</v>
      </c>
      <c r="I527" s="496" t="n">
        <v>921</v>
      </c>
      <c r="J527" s="496" t="n">
        <v>13410</v>
      </c>
      <c r="K527" s="497" t="n">
        <v>14.5602605863192</v>
      </c>
    </row>
    <row r="528" customFormat="false" ht="13.5" hidden="false" customHeight="false" outlineLevel="0" collapsed="false">
      <c r="A528" s="493" t="n">
        <v>245</v>
      </c>
      <c r="B528" s="505" t="s">
        <v>94</v>
      </c>
      <c r="C528" s="505" t="s">
        <v>93</v>
      </c>
      <c r="D528" s="495" t="n">
        <v>0.496527777777778</v>
      </c>
      <c r="E528" s="495" t="n">
        <v>0.576388888888889</v>
      </c>
      <c r="G528" s="494" t="s">
        <v>320</v>
      </c>
      <c r="H528" s="505" t="s">
        <v>96</v>
      </c>
      <c r="I528" s="496" t="n">
        <v>1321</v>
      </c>
      <c r="J528" s="496" t="n">
        <v>35510</v>
      </c>
      <c r="K528" s="497" t="n">
        <v>26.8811506434519</v>
      </c>
    </row>
    <row r="529" customFormat="false" ht="13.5" hidden="false" customHeight="false" outlineLevel="0" collapsed="false">
      <c r="A529" s="493" t="n">
        <v>246</v>
      </c>
      <c r="B529" s="505" t="s">
        <v>94</v>
      </c>
      <c r="C529" s="505" t="s">
        <v>93</v>
      </c>
      <c r="D529" s="495" t="n">
        <v>0.496527777777778</v>
      </c>
      <c r="E529" s="495" t="n">
        <v>0.576388888888889</v>
      </c>
      <c r="G529" s="494" t="s">
        <v>320</v>
      </c>
      <c r="H529" s="505" t="s">
        <v>113</v>
      </c>
      <c r="I529" s="496" t="n">
        <v>1321</v>
      </c>
      <c r="J529" s="496" t="n">
        <v>39110</v>
      </c>
      <c r="K529" s="497" t="n">
        <v>29.6063588190765</v>
      </c>
    </row>
    <row r="530" customFormat="false" ht="13.5" hidden="false" customHeight="false" outlineLevel="0" collapsed="false">
      <c r="A530" s="493" t="n">
        <v>247</v>
      </c>
      <c r="B530" s="505" t="s">
        <v>94</v>
      </c>
      <c r="C530" s="505" t="s">
        <v>93</v>
      </c>
      <c r="D530" s="495" t="n">
        <v>0.496527777777778</v>
      </c>
      <c r="E530" s="495" t="n">
        <v>0.576388888888889</v>
      </c>
      <c r="G530" s="494" t="s">
        <v>320</v>
      </c>
      <c r="H530" s="505" t="s">
        <v>391</v>
      </c>
      <c r="I530" s="496" t="n">
        <v>921</v>
      </c>
      <c r="J530" s="496" t="n">
        <v>12810</v>
      </c>
      <c r="K530" s="497" t="n">
        <v>13.9087947882736</v>
      </c>
    </row>
    <row r="531" customFormat="false" ht="13.5" hidden="false" customHeight="false" outlineLevel="0" collapsed="false">
      <c r="A531" s="493" t="n">
        <v>248</v>
      </c>
      <c r="B531" s="505" t="s">
        <v>94</v>
      </c>
      <c r="C531" s="505" t="s">
        <v>93</v>
      </c>
      <c r="D531" s="495" t="n">
        <v>0.496527777777778</v>
      </c>
      <c r="E531" s="495" t="n">
        <v>0.576388888888889</v>
      </c>
      <c r="G531" s="494" t="s">
        <v>320</v>
      </c>
      <c r="H531" s="505" t="s">
        <v>368</v>
      </c>
      <c r="I531" s="496" t="n">
        <v>921</v>
      </c>
      <c r="J531" s="496" t="n">
        <v>16410</v>
      </c>
      <c r="K531" s="497" t="n">
        <v>17.8175895765472</v>
      </c>
    </row>
    <row r="532" customFormat="false" ht="13.5" hidden="false" customHeight="false" outlineLevel="0" collapsed="false">
      <c r="A532" s="493" t="n">
        <v>249</v>
      </c>
      <c r="B532" s="505" t="s">
        <v>94</v>
      </c>
      <c r="C532" s="505" t="s">
        <v>93</v>
      </c>
      <c r="D532" s="495" t="n">
        <v>0.496527777777778</v>
      </c>
      <c r="E532" s="495" t="n">
        <v>0.576388888888889</v>
      </c>
      <c r="G532" s="494" t="s">
        <v>320</v>
      </c>
      <c r="H532" s="505" t="s">
        <v>98</v>
      </c>
      <c r="I532" s="496" t="n">
        <v>2242</v>
      </c>
      <c r="J532" s="496" t="n">
        <v>57610</v>
      </c>
      <c r="K532" s="497" t="n">
        <v>25.6958073148974</v>
      </c>
    </row>
    <row r="533" customFormat="false" ht="13.5" hidden="false" customHeight="false" outlineLevel="0" collapsed="false">
      <c r="A533" s="493" t="n">
        <v>250</v>
      </c>
      <c r="B533" s="505" t="s">
        <v>94</v>
      </c>
      <c r="C533" s="505" t="s">
        <v>93</v>
      </c>
      <c r="D533" s="495" t="n">
        <v>0.496527777777778</v>
      </c>
      <c r="E533" s="495" t="n">
        <v>0.576388888888889</v>
      </c>
      <c r="G533" s="494" t="s">
        <v>320</v>
      </c>
      <c r="H533" s="505" t="s">
        <v>117</v>
      </c>
      <c r="I533" s="496" t="n">
        <v>1935</v>
      </c>
      <c r="J533" s="496" t="n">
        <v>49710</v>
      </c>
      <c r="K533" s="497" t="n">
        <v>25.6899224806202</v>
      </c>
    </row>
    <row r="534" customFormat="false" ht="13.5" hidden="false" customHeight="false" outlineLevel="0" collapsed="false">
      <c r="A534" s="493" t="n">
        <v>251</v>
      </c>
      <c r="B534" s="505" t="s">
        <v>94</v>
      </c>
      <c r="C534" s="505" t="s">
        <v>93</v>
      </c>
      <c r="D534" s="495" t="n">
        <v>0.496527777777778</v>
      </c>
      <c r="E534" s="495" t="n">
        <v>0.576388888888889</v>
      </c>
      <c r="G534" s="494" t="s">
        <v>320</v>
      </c>
      <c r="H534" s="505" t="s">
        <v>392</v>
      </c>
      <c r="I534" s="496" t="n">
        <v>1935</v>
      </c>
      <c r="J534" s="496" t="n">
        <v>32410</v>
      </c>
      <c r="K534" s="497" t="n">
        <v>16.749354005168</v>
      </c>
    </row>
    <row r="535" customFormat="false" ht="13.5" hidden="false" customHeight="false" outlineLevel="0" collapsed="false">
      <c r="A535" s="493" t="n">
        <v>252</v>
      </c>
      <c r="B535" s="505" t="s">
        <v>94</v>
      </c>
      <c r="C535" s="505" t="s">
        <v>93</v>
      </c>
      <c r="D535" s="495" t="n">
        <v>0.496527777777778</v>
      </c>
      <c r="E535" s="495" t="n">
        <v>0.576388888888889</v>
      </c>
      <c r="G535" s="494" t="s">
        <v>320</v>
      </c>
      <c r="H535" s="505" t="s">
        <v>273</v>
      </c>
      <c r="I535" s="496" t="n">
        <v>2242</v>
      </c>
      <c r="J535" s="496" t="n">
        <v>51460</v>
      </c>
      <c r="K535" s="497" t="n">
        <v>22.9527207850134</v>
      </c>
    </row>
    <row r="536" customFormat="false" ht="13.5" hidden="false" customHeight="false" outlineLevel="0" collapsed="false">
      <c r="A536" s="493" t="n">
        <v>253</v>
      </c>
      <c r="B536" s="505" t="s">
        <v>94</v>
      </c>
      <c r="C536" s="505" t="s">
        <v>93</v>
      </c>
      <c r="D536" s="495" t="n">
        <v>0.496527777777778</v>
      </c>
      <c r="E536" s="495" t="n">
        <v>0.576388888888889</v>
      </c>
      <c r="G536" s="494" t="s">
        <v>320</v>
      </c>
      <c r="H536" s="505" t="s">
        <v>274</v>
      </c>
      <c r="I536" s="496" t="n">
        <v>2242</v>
      </c>
      <c r="J536" s="496" t="n">
        <v>39760</v>
      </c>
      <c r="K536" s="497" t="n">
        <v>17.7341659232828</v>
      </c>
    </row>
    <row r="537" customFormat="false" ht="13.5" hidden="false" customHeight="false" outlineLevel="0" collapsed="false">
      <c r="A537" s="493" t="n">
        <v>254</v>
      </c>
      <c r="B537" s="505" t="s">
        <v>94</v>
      </c>
      <c r="C537" s="505" t="s">
        <v>93</v>
      </c>
      <c r="D537" s="495" t="n">
        <v>0.496527777777778</v>
      </c>
      <c r="E537" s="495" t="n">
        <v>0.576388888888889</v>
      </c>
      <c r="G537" s="494" t="s">
        <v>320</v>
      </c>
      <c r="H537" s="505" t="s">
        <v>275</v>
      </c>
      <c r="I537" s="496" t="n">
        <v>1935</v>
      </c>
      <c r="J537" s="496" t="n">
        <v>35110</v>
      </c>
      <c r="K537" s="497" t="n">
        <v>18.1447028423773</v>
      </c>
    </row>
    <row r="538" customFormat="false" ht="13.5" hidden="false" customHeight="false" outlineLevel="0" collapsed="false">
      <c r="A538" s="493" t="n">
        <v>255</v>
      </c>
      <c r="B538" s="505" t="s">
        <v>94</v>
      </c>
      <c r="C538" s="505" t="s">
        <v>93</v>
      </c>
      <c r="D538" s="495" t="n">
        <v>0.638888888888889</v>
      </c>
      <c r="E538" s="495" t="n">
        <v>0.71875</v>
      </c>
      <c r="G538" s="494" t="s">
        <v>321</v>
      </c>
      <c r="H538" s="505" t="s">
        <v>96</v>
      </c>
      <c r="I538" s="496" t="n">
        <v>1321</v>
      </c>
      <c r="J538" s="496" t="n">
        <v>35510</v>
      </c>
      <c r="K538" s="497" t="n">
        <v>26.8811506434519</v>
      </c>
    </row>
    <row r="539" customFormat="false" ht="13.5" hidden="false" customHeight="false" outlineLevel="0" collapsed="false">
      <c r="A539" s="493" t="n">
        <v>256</v>
      </c>
      <c r="B539" s="505" t="s">
        <v>94</v>
      </c>
      <c r="C539" s="505" t="s">
        <v>93</v>
      </c>
      <c r="D539" s="495" t="n">
        <v>0.638888888888889</v>
      </c>
      <c r="E539" s="495" t="n">
        <v>0.71875</v>
      </c>
      <c r="G539" s="494" t="s">
        <v>321</v>
      </c>
      <c r="H539" s="505" t="s">
        <v>113</v>
      </c>
      <c r="I539" s="496" t="n">
        <v>1321</v>
      </c>
      <c r="J539" s="496" t="n">
        <v>39110</v>
      </c>
      <c r="K539" s="497" t="n">
        <v>29.6063588190765</v>
      </c>
    </row>
    <row r="540" customFormat="false" ht="13.5" hidden="false" customHeight="false" outlineLevel="0" collapsed="false">
      <c r="A540" s="493" t="n">
        <v>257</v>
      </c>
      <c r="B540" s="505" t="s">
        <v>94</v>
      </c>
      <c r="C540" s="505" t="s">
        <v>93</v>
      </c>
      <c r="D540" s="495" t="n">
        <v>0.638888888888889</v>
      </c>
      <c r="E540" s="495" t="n">
        <v>0.71875</v>
      </c>
      <c r="G540" s="494" t="s">
        <v>321</v>
      </c>
      <c r="H540" s="505" t="s">
        <v>391</v>
      </c>
      <c r="I540" s="496" t="n">
        <v>921</v>
      </c>
      <c r="J540" s="496" t="n">
        <v>17410</v>
      </c>
      <c r="K540" s="497" t="n">
        <v>18.9033659066232</v>
      </c>
    </row>
    <row r="541" customFormat="false" ht="13.5" hidden="false" customHeight="false" outlineLevel="0" collapsed="false">
      <c r="A541" s="493" t="n">
        <v>258</v>
      </c>
      <c r="B541" s="505" t="s">
        <v>94</v>
      </c>
      <c r="C541" s="505" t="s">
        <v>93</v>
      </c>
      <c r="D541" s="495" t="n">
        <v>0.638888888888889</v>
      </c>
      <c r="E541" s="495" t="n">
        <v>0.71875</v>
      </c>
      <c r="G541" s="494" t="s">
        <v>321</v>
      </c>
      <c r="H541" s="505" t="s">
        <v>368</v>
      </c>
      <c r="I541" s="496" t="n">
        <v>921</v>
      </c>
      <c r="J541" s="496" t="n">
        <v>23110</v>
      </c>
      <c r="K541" s="497" t="n">
        <v>25.0922909880565</v>
      </c>
    </row>
    <row r="542" customFormat="false" ht="13.5" hidden="false" customHeight="false" outlineLevel="0" collapsed="false">
      <c r="A542" s="493" t="n">
        <v>259</v>
      </c>
      <c r="B542" s="505" t="s">
        <v>94</v>
      </c>
      <c r="C542" s="505" t="s">
        <v>93</v>
      </c>
      <c r="D542" s="495" t="n">
        <v>0.638888888888889</v>
      </c>
      <c r="E542" s="495" t="n">
        <v>0.71875</v>
      </c>
      <c r="G542" s="494" t="s">
        <v>321</v>
      </c>
      <c r="H542" s="505" t="s">
        <v>98</v>
      </c>
      <c r="I542" s="496" t="n">
        <v>2242</v>
      </c>
      <c r="J542" s="496" t="n">
        <v>57610</v>
      </c>
      <c r="K542" s="497" t="n">
        <v>25.6958073148974</v>
      </c>
    </row>
    <row r="543" customFormat="false" ht="13.5" hidden="false" customHeight="false" outlineLevel="0" collapsed="false">
      <c r="A543" s="493" t="n">
        <v>260</v>
      </c>
      <c r="B543" s="505" t="s">
        <v>94</v>
      </c>
      <c r="C543" s="505" t="s">
        <v>93</v>
      </c>
      <c r="D543" s="495" t="n">
        <v>0.638888888888889</v>
      </c>
      <c r="E543" s="495" t="n">
        <v>0.71875</v>
      </c>
      <c r="G543" s="494" t="s">
        <v>321</v>
      </c>
      <c r="H543" s="505" t="s">
        <v>117</v>
      </c>
      <c r="I543" s="496" t="n">
        <v>1935</v>
      </c>
      <c r="J543" s="496" t="n">
        <v>49710</v>
      </c>
      <c r="K543" s="497" t="n">
        <v>25.6899224806202</v>
      </c>
    </row>
    <row r="544" customFormat="false" ht="13.5" hidden="false" customHeight="false" outlineLevel="0" collapsed="false">
      <c r="A544" s="493" t="n">
        <v>261</v>
      </c>
      <c r="B544" s="505" t="s">
        <v>94</v>
      </c>
      <c r="C544" s="505" t="s">
        <v>93</v>
      </c>
      <c r="D544" s="495" t="n">
        <v>0.638888888888889</v>
      </c>
      <c r="E544" s="495" t="n">
        <v>0.71875</v>
      </c>
      <c r="G544" s="494" t="s">
        <v>321</v>
      </c>
      <c r="H544" s="505" t="s">
        <v>392</v>
      </c>
      <c r="I544" s="496" t="n">
        <v>1935</v>
      </c>
      <c r="J544" s="496" t="n">
        <v>34010</v>
      </c>
      <c r="K544" s="497" t="n">
        <v>17.5762273901809</v>
      </c>
    </row>
    <row r="545" customFormat="false" ht="13.5" hidden="false" customHeight="false" outlineLevel="0" collapsed="false">
      <c r="A545" s="493" t="n">
        <v>262</v>
      </c>
      <c r="B545" s="505" t="s">
        <v>94</v>
      </c>
      <c r="C545" s="505" t="s">
        <v>93</v>
      </c>
      <c r="D545" s="495" t="n">
        <v>0.638888888888889</v>
      </c>
      <c r="E545" s="495" t="n">
        <v>0.71875</v>
      </c>
      <c r="G545" s="494" t="s">
        <v>321</v>
      </c>
      <c r="H545" s="505" t="s">
        <v>273</v>
      </c>
      <c r="I545" s="496" t="n">
        <v>2242</v>
      </c>
      <c r="J545" s="496" t="n">
        <v>51460</v>
      </c>
      <c r="K545" s="497" t="n">
        <v>22.9527207850134</v>
      </c>
    </row>
    <row r="546" customFormat="false" ht="13.5" hidden="false" customHeight="false" outlineLevel="0" collapsed="false">
      <c r="A546" s="493" t="n">
        <v>263</v>
      </c>
      <c r="B546" s="505" t="s">
        <v>94</v>
      </c>
      <c r="C546" s="505" t="s">
        <v>93</v>
      </c>
      <c r="D546" s="495" t="n">
        <v>0.638888888888889</v>
      </c>
      <c r="E546" s="495" t="n">
        <v>0.71875</v>
      </c>
      <c r="G546" s="494" t="s">
        <v>321</v>
      </c>
      <c r="H546" s="505" t="s">
        <v>274</v>
      </c>
      <c r="I546" s="496" t="n">
        <v>2242</v>
      </c>
      <c r="J546" s="496" t="n">
        <v>39760</v>
      </c>
      <c r="K546" s="497" t="n">
        <v>17.7341659232828</v>
      </c>
    </row>
    <row r="547" customFormat="false" ht="13.5" hidden="false" customHeight="false" outlineLevel="0" collapsed="false">
      <c r="A547" s="493" t="n">
        <v>264</v>
      </c>
      <c r="B547" s="505" t="s">
        <v>94</v>
      </c>
      <c r="C547" s="505" t="s">
        <v>93</v>
      </c>
      <c r="D547" s="495" t="n">
        <v>0.638888888888889</v>
      </c>
      <c r="E547" s="495" t="n">
        <v>0.71875</v>
      </c>
      <c r="G547" s="494" t="s">
        <v>321</v>
      </c>
      <c r="H547" s="505" t="s">
        <v>275</v>
      </c>
      <c r="I547" s="496" t="n">
        <v>1935</v>
      </c>
      <c r="J547" s="496" t="n">
        <v>35110</v>
      </c>
      <c r="K547" s="497" t="n">
        <v>18.1447028423773</v>
      </c>
    </row>
    <row r="548" customFormat="false" ht="13.5" hidden="false" customHeight="false" outlineLevel="0" collapsed="false">
      <c r="A548" s="493" t="n">
        <v>265</v>
      </c>
      <c r="B548" s="505" t="s">
        <v>94</v>
      </c>
      <c r="C548" s="505" t="s">
        <v>93</v>
      </c>
      <c r="D548" s="495" t="n">
        <v>0.725694444444445</v>
      </c>
      <c r="E548" s="495" t="n">
        <v>0.805555555555555</v>
      </c>
      <c r="G548" s="494" t="s">
        <v>322</v>
      </c>
      <c r="H548" s="505" t="s">
        <v>96</v>
      </c>
      <c r="I548" s="496" t="n">
        <v>1321</v>
      </c>
      <c r="J548" s="496" t="n">
        <v>35510</v>
      </c>
      <c r="K548" s="497" t="n">
        <v>26.8811506434519</v>
      </c>
    </row>
    <row r="549" customFormat="false" ht="13.5" hidden="false" customHeight="false" outlineLevel="0" collapsed="false">
      <c r="A549" s="493" t="n">
        <v>266</v>
      </c>
      <c r="B549" s="505" t="s">
        <v>94</v>
      </c>
      <c r="C549" s="505" t="s">
        <v>93</v>
      </c>
      <c r="D549" s="495" t="n">
        <v>0.725694444444445</v>
      </c>
      <c r="E549" s="495" t="n">
        <v>0.805555555555555</v>
      </c>
      <c r="G549" s="494" t="s">
        <v>322</v>
      </c>
      <c r="H549" s="505" t="s">
        <v>113</v>
      </c>
      <c r="I549" s="496" t="n">
        <v>1321</v>
      </c>
      <c r="J549" s="496" t="n">
        <v>39110</v>
      </c>
      <c r="K549" s="497" t="n">
        <v>29.6063588190765</v>
      </c>
    </row>
    <row r="550" customFormat="false" ht="13.5" hidden="false" customHeight="false" outlineLevel="0" collapsed="false">
      <c r="A550" s="493" t="n">
        <v>267</v>
      </c>
      <c r="B550" s="505" t="s">
        <v>94</v>
      </c>
      <c r="C550" s="505" t="s">
        <v>93</v>
      </c>
      <c r="D550" s="495" t="n">
        <v>0.725694444444445</v>
      </c>
      <c r="E550" s="495" t="n">
        <v>0.805555555555555</v>
      </c>
      <c r="G550" s="494" t="s">
        <v>322</v>
      </c>
      <c r="H550" s="505" t="s">
        <v>391</v>
      </c>
      <c r="I550" s="496" t="n">
        <v>921</v>
      </c>
      <c r="J550" s="496" t="n">
        <v>13910</v>
      </c>
      <c r="K550" s="497" t="n">
        <v>15.1031487513572</v>
      </c>
    </row>
    <row r="551" customFormat="false" ht="13.5" hidden="false" customHeight="false" outlineLevel="0" collapsed="false">
      <c r="A551" s="493" t="n">
        <v>268</v>
      </c>
      <c r="B551" s="505" t="s">
        <v>94</v>
      </c>
      <c r="C551" s="505" t="s">
        <v>93</v>
      </c>
      <c r="D551" s="495" t="n">
        <v>0.725694444444445</v>
      </c>
      <c r="E551" s="495" t="n">
        <v>0.805555555555555</v>
      </c>
      <c r="G551" s="494" t="s">
        <v>322</v>
      </c>
      <c r="H551" s="505" t="s">
        <v>368</v>
      </c>
      <c r="I551" s="496" t="n">
        <v>921</v>
      </c>
      <c r="J551" s="496" t="n">
        <v>20710</v>
      </c>
      <c r="K551" s="497" t="n">
        <v>22.4864277958741</v>
      </c>
    </row>
    <row r="552" customFormat="false" ht="13.5" hidden="false" customHeight="false" outlineLevel="0" collapsed="false">
      <c r="A552" s="493" t="n">
        <v>269</v>
      </c>
      <c r="B552" s="505" t="s">
        <v>94</v>
      </c>
      <c r="C552" s="505" t="s">
        <v>93</v>
      </c>
      <c r="D552" s="495" t="n">
        <v>0.725694444444445</v>
      </c>
      <c r="E552" s="495" t="n">
        <v>0.805555555555555</v>
      </c>
      <c r="G552" s="494" t="s">
        <v>322</v>
      </c>
      <c r="H552" s="505" t="s">
        <v>98</v>
      </c>
      <c r="I552" s="496" t="n">
        <v>2242</v>
      </c>
      <c r="J552" s="496" t="n">
        <v>57610</v>
      </c>
      <c r="K552" s="497" t="n">
        <v>25.6958073148974</v>
      </c>
    </row>
    <row r="553" customFormat="false" ht="13.5" hidden="false" customHeight="false" outlineLevel="0" collapsed="false">
      <c r="A553" s="493" t="n">
        <v>270</v>
      </c>
      <c r="B553" s="505" t="s">
        <v>94</v>
      </c>
      <c r="C553" s="505" t="s">
        <v>93</v>
      </c>
      <c r="D553" s="495" t="n">
        <v>0.725694444444445</v>
      </c>
      <c r="E553" s="495" t="n">
        <v>0.805555555555555</v>
      </c>
      <c r="G553" s="494" t="s">
        <v>322</v>
      </c>
      <c r="H553" s="505" t="s">
        <v>117</v>
      </c>
      <c r="I553" s="496" t="n">
        <v>1935</v>
      </c>
      <c r="J553" s="496" t="n">
        <v>49710</v>
      </c>
      <c r="K553" s="497" t="n">
        <v>25.6899224806202</v>
      </c>
    </row>
    <row r="554" customFormat="false" ht="13.5" hidden="false" customHeight="false" outlineLevel="0" collapsed="false">
      <c r="A554" s="493" t="n">
        <v>271</v>
      </c>
      <c r="B554" s="505" t="s">
        <v>94</v>
      </c>
      <c r="C554" s="505" t="s">
        <v>93</v>
      </c>
      <c r="D554" s="495" t="n">
        <v>0.725694444444445</v>
      </c>
      <c r="E554" s="495" t="n">
        <v>0.805555555555555</v>
      </c>
      <c r="G554" s="494" t="s">
        <v>322</v>
      </c>
      <c r="H554" s="505" t="s">
        <v>392</v>
      </c>
      <c r="I554" s="496" t="n">
        <v>1935</v>
      </c>
      <c r="J554" s="496" t="n">
        <v>35010</v>
      </c>
      <c r="K554" s="497" t="n">
        <v>18.093023255814</v>
      </c>
    </row>
    <row r="555" customFormat="false" ht="13.5" hidden="false" customHeight="false" outlineLevel="0" collapsed="false">
      <c r="A555" s="493" t="n">
        <v>272</v>
      </c>
      <c r="B555" s="505" t="s">
        <v>94</v>
      </c>
      <c r="C555" s="505" t="s">
        <v>93</v>
      </c>
      <c r="D555" s="495" t="n">
        <v>0.725694444444445</v>
      </c>
      <c r="E555" s="495" t="n">
        <v>0.805555555555555</v>
      </c>
      <c r="G555" s="494" t="s">
        <v>322</v>
      </c>
      <c r="H555" s="505" t="s">
        <v>273</v>
      </c>
      <c r="I555" s="496" t="n">
        <v>2242</v>
      </c>
      <c r="J555" s="496" t="n">
        <v>51460</v>
      </c>
      <c r="K555" s="497" t="n">
        <v>22.9527207850134</v>
      </c>
    </row>
    <row r="556" customFormat="false" ht="13.5" hidden="false" customHeight="false" outlineLevel="0" collapsed="false">
      <c r="A556" s="493" t="n">
        <v>273</v>
      </c>
      <c r="B556" s="505" t="s">
        <v>94</v>
      </c>
      <c r="C556" s="505" t="s">
        <v>93</v>
      </c>
      <c r="D556" s="495" t="n">
        <v>0.725694444444445</v>
      </c>
      <c r="E556" s="495" t="n">
        <v>0.805555555555555</v>
      </c>
      <c r="G556" s="494" t="s">
        <v>322</v>
      </c>
      <c r="H556" s="505" t="s">
        <v>274</v>
      </c>
      <c r="I556" s="496" t="n">
        <v>2242</v>
      </c>
      <c r="J556" s="496" t="n">
        <v>39760</v>
      </c>
      <c r="K556" s="497" t="n">
        <v>17.7341659232828</v>
      </c>
    </row>
    <row r="557" customFormat="false" ht="13.5" hidden="false" customHeight="false" outlineLevel="0" collapsed="false">
      <c r="A557" s="493" t="n">
        <v>274</v>
      </c>
      <c r="B557" s="505" t="s">
        <v>94</v>
      </c>
      <c r="C557" s="505" t="s">
        <v>93</v>
      </c>
      <c r="D557" s="495" t="n">
        <v>0.725694444444445</v>
      </c>
      <c r="E557" s="495" t="n">
        <v>0.805555555555555</v>
      </c>
      <c r="G557" s="494" t="s">
        <v>322</v>
      </c>
      <c r="H557" s="505" t="s">
        <v>275</v>
      </c>
      <c r="I557" s="496" t="n">
        <v>1935</v>
      </c>
      <c r="J557" s="496" t="n">
        <v>35110</v>
      </c>
      <c r="K557" s="497" t="n">
        <v>18.1447028423773</v>
      </c>
    </row>
    <row r="558" customFormat="false" ht="13.5" hidden="false" customHeight="false" outlineLevel="0" collapsed="false">
      <c r="A558" s="493" t="n">
        <v>275</v>
      </c>
      <c r="B558" s="505" t="s">
        <v>94</v>
      </c>
      <c r="C558" s="505" t="s">
        <v>93</v>
      </c>
      <c r="D558" s="495" t="n">
        <v>0.8125</v>
      </c>
      <c r="E558" s="495" t="n">
        <v>0.892361111111111</v>
      </c>
      <c r="G558" s="494" t="s">
        <v>323</v>
      </c>
      <c r="H558" s="505" t="s">
        <v>96</v>
      </c>
      <c r="I558" s="496" t="n">
        <v>1321</v>
      </c>
      <c r="J558" s="496" t="n">
        <v>35510</v>
      </c>
      <c r="K558" s="497" t="n">
        <v>26.8811506434519</v>
      </c>
    </row>
    <row r="559" customFormat="false" ht="13.5" hidden="false" customHeight="false" outlineLevel="0" collapsed="false">
      <c r="A559" s="493" t="n">
        <v>276</v>
      </c>
      <c r="B559" s="505" t="s">
        <v>94</v>
      </c>
      <c r="C559" s="505" t="s">
        <v>93</v>
      </c>
      <c r="D559" s="495" t="n">
        <v>0.8125</v>
      </c>
      <c r="E559" s="495" t="n">
        <v>0.892361111111111</v>
      </c>
      <c r="G559" s="494" t="s">
        <v>323</v>
      </c>
      <c r="H559" s="505" t="s">
        <v>113</v>
      </c>
      <c r="I559" s="496" t="n">
        <v>1321</v>
      </c>
      <c r="J559" s="496" t="n">
        <v>39110</v>
      </c>
      <c r="K559" s="497" t="n">
        <v>29.6063588190765</v>
      </c>
    </row>
    <row r="560" customFormat="false" ht="13.5" hidden="false" customHeight="false" outlineLevel="0" collapsed="false">
      <c r="A560" s="493" t="n">
        <v>277</v>
      </c>
      <c r="B560" s="505" t="s">
        <v>94</v>
      </c>
      <c r="C560" s="505" t="s">
        <v>93</v>
      </c>
      <c r="D560" s="495" t="n">
        <v>0.8125</v>
      </c>
      <c r="E560" s="495" t="n">
        <v>0.892361111111111</v>
      </c>
      <c r="G560" s="494" t="s">
        <v>323</v>
      </c>
      <c r="H560" s="505" t="s">
        <v>391</v>
      </c>
      <c r="I560" s="496" t="n">
        <v>921</v>
      </c>
      <c r="J560" s="496" t="n">
        <v>12910</v>
      </c>
      <c r="K560" s="497" t="n">
        <v>14.0173724212812</v>
      </c>
    </row>
    <row r="561" customFormat="false" ht="13.5" hidden="false" customHeight="false" outlineLevel="0" collapsed="false">
      <c r="A561" s="493" t="n">
        <v>278</v>
      </c>
      <c r="B561" s="505" t="s">
        <v>94</v>
      </c>
      <c r="C561" s="505" t="s">
        <v>93</v>
      </c>
      <c r="D561" s="495" t="n">
        <v>0.8125</v>
      </c>
      <c r="E561" s="495" t="n">
        <v>0.892361111111111</v>
      </c>
      <c r="G561" s="494" t="s">
        <v>323</v>
      </c>
      <c r="H561" s="505" t="s">
        <v>368</v>
      </c>
      <c r="I561" s="496" t="n">
        <v>921</v>
      </c>
      <c r="J561" s="496" t="n">
        <v>20210</v>
      </c>
      <c r="K561" s="497" t="n">
        <v>21.943539630836</v>
      </c>
    </row>
    <row r="562" customFormat="false" ht="13.5" hidden="false" customHeight="false" outlineLevel="0" collapsed="false">
      <c r="A562" s="493" t="n">
        <v>279</v>
      </c>
      <c r="B562" s="505" t="s">
        <v>94</v>
      </c>
      <c r="C562" s="505" t="s">
        <v>93</v>
      </c>
      <c r="D562" s="495" t="n">
        <v>0.8125</v>
      </c>
      <c r="E562" s="495" t="n">
        <v>0.892361111111111</v>
      </c>
      <c r="G562" s="494" t="s">
        <v>323</v>
      </c>
      <c r="H562" s="505" t="s">
        <v>98</v>
      </c>
      <c r="I562" s="496" t="n">
        <v>2242</v>
      </c>
      <c r="J562" s="496" t="n">
        <v>57610</v>
      </c>
      <c r="K562" s="497" t="n">
        <v>25.6958073148974</v>
      </c>
    </row>
    <row r="563" customFormat="false" ht="13.5" hidden="false" customHeight="false" outlineLevel="0" collapsed="false">
      <c r="A563" s="493" t="n">
        <v>280</v>
      </c>
      <c r="B563" s="505" t="s">
        <v>94</v>
      </c>
      <c r="C563" s="505" t="s">
        <v>93</v>
      </c>
      <c r="D563" s="495" t="n">
        <v>0.8125</v>
      </c>
      <c r="E563" s="495" t="n">
        <v>0.892361111111111</v>
      </c>
      <c r="G563" s="494" t="s">
        <v>323</v>
      </c>
      <c r="H563" s="505" t="s">
        <v>117</v>
      </c>
      <c r="I563" s="496" t="n">
        <v>1935</v>
      </c>
      <c r="J563" s="496" t="n">
        <v>49710</v>
      </c>
      <c r="K563" s="497" t="n">
        <v>25.6899224806202</v>
      </c>
    </row>
    <row r="564" customFormat="false" ht="13.5" hidden="false" customHeight="false" outlineLevel="0" collapsed="false">
      <c r="A564" s="493" t="n">
        <v>281</v>
      </c>
      <c r="B564" s="505" t="s">
        <v>94</v>
      </c>
      <c r="C564" s="505" t="s">
        <v>93</v>
      </c>
      <c r="D564" s="495" t="n">
        <v>0.8125</v>
      </c>
      <c r="E564" s="495" t="n">
        <v>0.892361111111111</v>
      </c>
      <c r="G564" s="494" t="s">
        <v>323</v>
      </c>
      <c r="H564" s="505" t="s">
        <v>392</v>
      </c>
      <c r="I564" s="496" t="n">
        <v>1935</v>
      </c>
      <c r="J564" s="496" t="n">
        <v>32510</v>
      </c>
      <c r="K564" s="497" t="n">
        <v>16.8010335917313</v>
      </c>
    </row>
    <row r="565" customFormat="false" ht="13.5" hidden="false" customHeight="false" outlineLevel="0" collapsed="false">
      <c r="A565" s="493" t="n">
        <v>282</v>
      </c>
      <c r="B565" s="505" t="s">
        <v>94</v>
      </c>
      <c r="C565" s="505" t="s">
        <v>93</v>
      </c>
      <c r="D565" s="495" t="n">
        <v>0.8125</v>
      </c>
      <c r="E565" s="495" t="n">
        <v>0.892361111111111</v>
      </c>
      <c r="G565" s="494" t="s">
        <v>323</v>
      </c>
      <c r="H565" s="505" t="s">
        <v>273</v>
      </c>
      <c r="I565" s="496" t="n">
        <v>2242</v>
      </c>
      <c r="J565" s="496" t="n">
        <v>51460</v>
      </c>
      <c r="K565" s="497" t="n">
        <v>22.9527207850134</v>
      </c>
    </row>
    <row r="566" customFormat="false" ht="13.5" hidden="false" customHeight="false" outlineLevel="0" collapsed="false">
      <c r="A566" s="493" t="n">
        <v>283</v>
      </c>
      <c r="B566" s="505" t="s">
        <v>94</v>
      </c>
      <c r="C566" s="505" t="s">
        <v>93</v>
      </c>
      <c r="D566" s="495" t="n">
        <v>0.8125</v>
      </c>
      <c r="E566" s="495" t="n">
        <v>0.892361111111111</v>
      </c>
      <c r="G566" s="494" t="s">
        <v>323</v>
      </c>
      <c r="H566" s="505" t="s">
        <v>274</v>
      </c>
      <c r="I566" s="496" t="n">
        <v>2242</v>
      </c>
      <c r="J566" s="496" t="n">
        <v>39760</v>
      </c>
      <c r="K566" s="497" t="n">
        <v>17.7341659232828</v>
      </c>
    </row>
    <row r="567" customFormat="false" ht="13.5" hidden="false" customHeight="false" outlineLevel="0" collapsed="false">
      <c r="A567" s="493" t="n">
        <v>284</v>
      </c>
      <c r="B567" s="505" t="s">
        <v>94</v>
      </c>
      <c r="C567" s="505" t="s">
        <v>93</v>
      </c>
      <c r="D567" s="495" t="n">
        <v>0.8125</v>
      </c>
      <c r="E567" s="495" t="n">
        <v>0.892361111111111</v>
      </c>
      <c r="G567" s="494" t="s">
        <v>323</v>
      </c>
      <c r="H567" s="505" t="s">
        <v>275</v>
      </c>
      <c r="I567" s="496" t="n">
        <v>1935</v>
      </c>
      <c r="J567" s="496" t="n">
        <v>35110</v>
      </c>
      <c r="K567" s="497" t="n">
        <v>18.1447028423773</v>
      </c>
    </row>
    <row r="568" customFormat="false" ht="13.5" hidden="false" customHeight="false" outlineLevel="0" collapsed="false">
      <c r="A568" s="493" t="n">
        <v>418</v>
      </c>
      <c r="B568" s="505" t="s">
        <v>109</v>
      </c>
      <c r="C568" s="505" t="s">
        <v>93</v>
      </c>
      <c r="D568" s="495" t="n">
        <v>0.34375</v>
      </c>
      <c r="E568" s="495" t="n">
        <v>0.395833333333333</v>
      </c>
      <c r="G568" s="494" t="s">
        <v>325</v>
      </c>
      <c r="H568" s="505" t="s">
        <v>96</v>
      </c>
      <c r="I568" s="496" t="n">
        <v>883</v>
      </c>
      <c r="J568" s="496" t="n">
        <v>25470</v>
      </c>
      <c r="K568" s="497" t="n">
        <v>28.8448471121178</v>
      </c>
    </row>
    <row r="569" customFormat="false" ht="13.5" hidden="false" customHeight="false" outlineLevel="0" collapsed="false">
      <c r="A569" s="493" t="n">
        <v>419</v>
      </c>
      <c r="B569" s="505" t="s">
        <v>109</v>
      </c>
      <c r="C569" s="505" t="s">
        <v>93</v>
      </c>
      <c r="D569" s="495" t="n">
        <v>0.34375</v>
      </c>
      <c r="E569" s="495" t="n">
        <v>0.395833333333333</v>
      </c>
      <c r="G569" s="494" t="s">
        <v>325</v>
      </c>
      <c r="H569" s="505" t="s">
        <v>113</v>
      </c>
      <c r="I569" s="496" t="n">
        <v>883</v>
      </c>
      <c r="J569" s="496" t="n">
        <v>29270</v>
      </c>
      <c r="K569" s="497" t="n">
        <v>33.1483578708947</v>
      </c>
    </row>
    <row r="570" customFormat="false" ht="13.5" hidden="false" customHeight="false" outlineLevel="0" collapsed="false">
      <c r="A570" s="493" t="n">
        <v>420</v>
      </c>
      <c r="B570" s="505" t="s">
        <v>109</v>
      </c>
      <c r="C570" s="505" t="s">
        <v>93</v>
      </c>
      <c r="D570" s="495" t="n">
        <v>0.34375</v>
      </c>
      <c r="E570" s="495" t="n">
        <v>0.395833333333333</v>
      </c>
      <c r="G570" s="494" t="s">
        <v>325</v>
      </c>
      <c r="H570" s="505" t="s">
        <v>391</v>
      </c>
      <c r="I570" s="496" t="n">
        <v>483</v>
      </c>
      <c r="J570" s="496" t="n">
        <v>17770</v>
      </c>
      <c r="K570" s="497" t="n">
        <v>36.7908902691511</v>
      </c>
    </row>
    <row r="571" customFormat="false" ht="13.5" hidden="false" customHeight="false" outlineLevel="0" collapsed="false">
      <c r="A571" s="493" t="n">
        <v>421</v>
      </c>
      <c r="B571" s="505" t="s">
        <v>109</v>
      </c>
      <c r="C571" s="505" t="s">
        <v>93</v>
      </c>
      <c r="D571" s="495" t="n">
        <v>0.34375</v>
      </c>
      <c r="E571" s="495" t="n">
        <v>0.395833333333333</v>
      </c>
      <c r="G571" s="494" t="s">
        <v>325</v>
      </c>
      <c r="H571" s="505" t="s">
        <v>368</v>
      </c>
      <c r="I571" s="496" t="n">
        <v>483</v>
      </c>
      <c r="J571" s="496" t="n">
        <v>19770</v>
      </c>
      <c r="K571" s="497" t="n">
        <v>40.9316770186335</v>
      </c>
    </row>
    <row r="572" customFormat="false" ht="13.5" hidden="false" customHeight="false" outlineLevel="0" collapsed="false">
      <c r="A572" s="493" t="n">
        <v>422</v>
      </c>
      <c r="B572" s="505" t="s">
        <v>109</v>
      </c>
      <c r="C572" s="505" t="s">
        <v>93</v>
      </c>
      <c r="D572" s="495" t="n">
        <v>0.451388888888889</v>
      </c>
      <c r="E572" s="495" t="n">
        <v>0.510416666666667</v>
      </c>
      <c r="G572" s="494" t="s">
        <v>326</v>
      </c>
      <c r="H572" s="505" t="s">
        <v>96</v>
      </c>
      <c r="I572" s="496" t="n">
        <v>883</v>
      </c>
      <c r="J572" s="496" t="n">
        <v>25470</v>
      </c>
      <c r="K572" s="497" t="n">
        <v>28.8448471121178</v>
      </c>
    </row>
    <row r="573" customFormat="false" ht="13.5" hidden="false" customHeight="false" outlineLevel="0" collapsed="false">
      <c r="A573" s="493" t="n">
        <v>423</v>
      </c>
      <c r="B573" s="505" t="s">
        <v>109</v>
      </c>
      <c r="C573" s="505" t="s">
        <v>93</v>
      </c>
      <c r="D573" s="495" t="n">
        <v>0.451388888888889</v>
      </c>
      <c r="E573" s="495" t="n">
        <v>0.510416666666667</v>
      </c>
      <c r="G573" s="494" t="s">
        <v>326</v>
      </c>
      <c r="H573" s="505" t="s">
        <v>113</v>
      </c>
      <c r="I573" s="496" t="n">
        <v>883</v>
      </c>
      <c r="J573" s="496" t="n">
        <v>29270</v>
      </c>
      <c r="K573" s="497" t="n">
        <v>33.1483578708947</v>
      </c>
    </row>
    <row r="574" customFormat="false" ht="13.5" hidden="false" customHeight="false" outlineLevel="0" collapsed="false">
      <c r="A574" s="493" t="n">
        <v>424</v>
      </c>
      <c r="B574" s="505" t="s">
        <v>109</v>
      </c>
      <c r="C574" s="505" t="s">
        <v>93</v>
      </c>
      <c r="D574" s="495" t="n">
        <v>0.451388888888889</v>
      </c>
      <c r="E574" s="495" t="n">
        <v>0.510416666666667</v>
      </c>
      <c r="G574" s="494" t="s">
        <v>326</v>
      </c>
      <c r="H574" s="505" t="s">
        <v>391</v>
      </c>
      <c r="I574" s="496" t="n">
        <v>483</v>
      </c>
      <c r="J574" s="496" t="n">
        <v>12670</v>
      </c>
      <c r="K574" s="497" t="n">
        <v>26.231884057971</v>
      </c>
    </row>
    <row r="575" customFormat="false" ht="13.5" hidden="false" customHeight="false" outlineLevel="0" collapsed="false">
      <c r="A575" s="493" t="n">
        <v>425</v>
      </c>
      <c r="B575" s="505" t="s">
        <v>109</v>
      </c>
      <c r="C575" s="505" t="s">
        <v>93</v>
      </c>
      <c r="D575" s="495" t="n">
        <v>0.451388888888889</v>
      </c>
      <c r="E575" s="495" t="n">
        <v>0.510416666666667</v>
      </c>
      <c r="G575" s="494" t="s">
        <v>326</v>
      </c>
      <c r="H575" s="505" t="s">
        <v>368</v>
      </c>
      <c r="I575" s="496" t="n">
        <v>483</v>
      </c>
      <c r="J575" s="496" t="n">
        <v>12970</v>
      </c>
      <c r="K575" s="497" t="n">
        <v>26.8530020703934</v>
      </c>
    </row>
    <row r="576" customFormat="false" ht="13.5" hidden="false" customHeight="false" outlineLevel="0" collapsed="false">
      <c r="A576" s="493" t="n">
        <v>426</v>
      </c>
      <c r="B576" s="505" t="s">
        <v>109</v>
      </c>
      <c r="C576" s="505" t="s">
        <v>93</v>
      </c>
      <c r="D576" s="495" t="n">
        <v>0.527777777777778</v>
      </c>
      <c r="E576" s="495" t="n">
        <v>0.579861111111111</v>
      </c>
      <c r="G576" s="494" t="s">
        <v>327</v>
      </c>
      <c r="H576" s="505" t="s">
        <v>96</v>
      </c>
      <c r="I576" s="496" t="n">
        <v>883</v>
      </c>
      <c r="J576" s="496" t="n">
        <v>25470</v>
      </c>
      <c r="K576" s="497" t="n">
        <v>28.8448471121178</v>
      </c>
    </row>
    <row r="577" customFormat="false" ht="13.5" hidden="false" customHeight="false" outlineLevel="0" collapsed="false">
      <c r="A577" s="493" t="n">
        <v>427</v>
      </c>
      <c r="B577" s="505" t="s">
        <v>109</v>
      </c>
      <c r="C577" s="505" t="s">
        <v>93</v>
      </c>
      <c r="D577" s="495" t="n">
        <v>0.527777777777778</v>
      </c>
      <c r="E577" s="495" t="n">
        <v>0.579861111111111</v>
      </c>
      <c r="G577" s="494" t="s">
        <v>327</v>
      </c>
      <c r="H577" s="505" t="s">
        <v>113</v>
      </c>
      <c r="I577" s="496" t="n">
        <v>883</v>
      </c>
      <c r="J577" s="496" t="n">
        <v>29270</v>
      </c>
      <c r="K577" s="497" t="n">
        <v>33.1483578708947</v>
      </c>
    </row>
    <row r="578" customFormat="false" ht="13.5" hidden="false" customHeight="false" outlineLevel="0" collapsed="false">
      <c r="A578" s="493" t="n">
        <v>428</v>
      </c>
      <c r="B578" s="505" t="s">
        <v>109</v>
      </c>
      <c r="C578" s="505" t="s">
        <v>93</v>
      </c>
      <c r="D578" s="495" t="n">
        <v>0.527777777777778</v>
      </c>
      <c r="E578" s="495" t="n">
        <v>0.579861111111111</v>
      </c>
      <c r="G578" s="494" t="s">
        <v>327</v>
      </c>
      <c r="H578" s="505" t="s">
        <v>391</v>
      </c>
      <c r="I578" s="496" t="n">
        <v>483</v>
      </c>
      <c r="J578" s="496" t="n">
        <v>12670</v>
      </c>
      <c r="K578" s="497" t="n">
        <v>26.231884057971</v>
      </c>
    </row>
    <row r="579" customFormat="false" ht="13.5" hidden="false" customHeight="false" outlineLevel="0" collapsed="false">
      <c r="A579" s="493" t="n">
        <v>429</v>
      </c>
      <c r="B579" s="505" t="s">
        <v>109</v>
      </c>
      <c r="C579" s="505" t="s">
        <v>93</v>
      </c>
      <c r="D579" s="495" t="n">
        <v>0.527777777777778</v>
      </c>
      <c r="E579" s="495" t="n">
        <v>0.579861111111111</v>
      </c>
      <c r="G579" s="494" t="s">
        <v>327</v>
      </c>
      <c r="H579" s="505" t="s">
        <v>368</v>
      </c>
      <c r="I579" s="496" t="n">
        <v>483</v>
      </c>
      <c r="J579" s="496" t="n">
        <v>12970</v>
      </c>
      <c r="K579" s="497" t="n">
        <v>26.8530020703934</v>
      </c>
    </row>
    <row r="580" customFormat="false" ht="13.5" hidden="false" customHeight="false" outlineLevel="0" collapsed="false">
      <c r="A580" s="493" t="n">
        <v>430</v>
      </c>
      <c r="B580" s="505" t="s">
        <v>109</v>
      </c>
      <c r="C580" s="505" t="s">
        <v>93</v>
      </c>
      <c r="D580" s="495" t="n">
        <v>0.527777777777778</v>
      </c>
      <c r="E580" s="495" t="n">
        <v>0.579861111111111</v>
      </c>
      <c r="G580" s="494" t="s">
        <v>327</v>
      </c>
      <c r="H580" s="505" t="s">
        <v>98</v>
      </c>
      <c r="I580" s="496" t="n">
        <v>1366</v>
      </c>
      <c r="J580" s="496" t="n">
        <v>38270</v>
      </c>
      <c r="K580" s="497" t="n">
        <v>28.0161054172767</v>
      </c>
    </row>
    <row r="581" customFormat="false" ht="13.5" hidden="false" customHeight="false" outlineLevel="0" collapsed="false">
      <c r="A581" s="493" t="n">
        <v>431</v>
      </c>
      <c r="B581" s="505" t="s">
        <v>109</v>
      </c>
      <c r="C581" s="505" t="s">
        <v>93</v>
      </c>
      <c r="D581" s="495" t="n">
        <v>0.527777777777778</v>
      </c>
      <c r="E581" s="495" t="n">
        <v>0.579861111111111</v>
      </c>
      <c r="G581" s="494" t="s">
        <v>327</v>
      </c>
      <c r="H581" s="505" t="s">
        <v>117</v>
      </c>
      <c r="I581" s="496" t="n">
        <v>1205</v>
      </c>
      <c r="J581" s="496" t="n">
        <v>30470</v>
      </c>
      <c r="K581" s="497" t="n">
        <v>25.2863070539419</v>
      </c>
    </row>
    <row r="582" customFormat="false" ht="13.5" hidden="false" customHeight="false" outlineLevel="0" collapsed="false">
      <c r="A582" s="493" t="n">
        <v>432</v>
      </c>
      <c r="B582" s="505" t="s">
        <v>109</v>
      </c>
      <c r="C582" s="505" t="s">
        <v>93</v>
      </c>
      <c r="D582" s="495" t="n">
        <v>0.527777777777778</v>
      </c>
      <c r="E582" s="495" t="n">
        <v>0.579861111111111</v>
      </c>
      <c r="G582" s="494" t="s">
        <v>327</v>
      </c>
      <c r="H582" s="505" t="s">
        <v>392</v>
      </c>
      <c r="I582" s="496" t="n">
        <v>1205</v>
      </c>
      <c r="J582" s="496" t="n">
        <v>17770</v>
      </c>
      <c r="K582" s="497" t="n">
        <v>14.746887966805</v>
      </c>
    </row>
    <row r="583" customFormat="false" ht="13.5" hidden="false" customHeight="false" outlineLevel="0" collapsed="false">
      <c r="A583" s="493" t="n">
        <v>433</v>
      </c>
      <c r="B583" s="505" t="s">
        <v>109</v>
      </c>
      <c r="C583" s="505" t="s">
        <v>93</v>
      </c>
      <c r="D583" s="495" t="n">
        <v>0.527777777777778</v>
      </c>
      <c r="E583" s="495" t="n">
        <v>0.579861111111111</v>
      </c>
      <c r="G583" s="494" t="s">
        <v>327</v>
      </c>
      <c r="H583" s="505" t="s">
        <v>273</v>
      </c>
      <c r="I583" s="496" t="n">
        <v>1366</v>
      </c>
      <c r="J583" s="496" t="n">
        <v>33720</v>
      </c>
      <c r="K583" s="497" t="n">
        <v>24.6852122986823</v>
      </c>
    </row>
    <row r="584" customFormat="false" ht="13.5" hidden="false" customHeight="false" outlineLevel="0" collapsed="false">
      <c r="A584" s="493" t="n">
        <v>434</v>
      </c>
      <c r="B584" s="505" t="s">
        <v>109</v>
      </c>
      <c r="C584" s="505" t="s">
        <v>93</v>
      </c>
      <c r="D584" s="495" t="n">
        <v>0.527777777777778</v>
      </c>
      <c r="E584" s="495" t="n">
        <v>0.579861111111111</v>
      </c>
      <c r="G584" s="494" t="s">
        <v>327</v>
      </c>
      <c r="H584" s="505" t="s">
        <v>274</v>
      </c>
      <c r="I584" s="496" t="n">
        <v>1366</v>
      </c>
      <c r="J584" s="496" t="n">
        <v>24720</v>
      </c>
      <c r="K584" s="497" t="n">
        <v>18.0966325036603</v>
      </c>
    </row>
    <row r="585" customFormat="false" ht="13.5" hidden="false" customHeight="false" outlineLevel="0" collapsed="false">
      <c r="A585" s="493" t="n">
        <v>435</v>
      </c>
      <c r="B585" s="505" t="s">
        <v>109</v>
      </c>
      <c r="C585" s="505" t="s">
        <v>93</v>
      </c>
      <c r="D585" s="495" t="n">
        <v>0.527777777777778</v>
      </c>
      <c r="E585" s="495" t="n">
        <v>0.579861111111111</v>
      </c>
      <c r="G585" s="494" t="s">
        <v>327</v>
      </c>
      <c r="H585" s="505" t="s">
        <v>275</v>
      </c>
      <c r="I585" s="496" t="n">
        <v>1205</v>
      </c>
      <c r="J585" s="496" t="n">
        <v>20970</v>
      </c>
      <c r="K585" s="497" t="n">
        <v>17.402489626556</v>
      </c>
    </row>
    <row r="586" customFormat="false" ht="13.5" hidden="false" customHeight="false" outlineLevel="0" collapsed="false">
      <c r="A586" s="493" t="n">
        <v>436</v>
      </c>
      <c r="B586" s="505" t="s">
        <v>109</v>
      </c>
      <c r="C586" s="505" t="s">
        <v>93</v>
      </c>
      <c r="D586" s="495" t="n">
        <v>0.631944444444444</v>
      </c>
      <c r="E586" s="495" t="n">
        <v>0.684027777777778</v>
      </c>
      <c r="G586" s="494" t="s">
        <v>328</v>
      </c>
      <c r="H586" s="505" t="s">
        <v>96</v>
      </c>
      <c r="I586" s="496" t="n">
        <v>883</v>
      </c>
      <c r="J586" s="496" t="n">
        <v>25470</v>
      </c>
      <c r="K586" s="497" t="n">
        <v>28.8448471121178</v>
      </c>
    </row>
    <row r="587" customFormat="false" ht="13.5" hidden="false" customHeight="false" outlineLevel="0" collapsed="false">
      <c r="A587" s="493" t="n">
        <v>437</v>
      </c>
      <c r="B587" s="505" t="s">
        <v>109</v>
      </c>
      <c r="C587" s="505" t="s">
        <v>93</v>
      </c>
      <c r="D587" s="495" t="n">
        <v>0.631944444444444</v>
      </c>
      <c r="E587" s="495" t="n">
        <v>0.684027777777778</v>
      </c>
      <c r="G587" s="494" t="s">
        <v>328</v>
      </c>
      <c r="H587" s="505" t="s">
        <v>113</v>
      </c>
      <c r="I587" s="496" t="n">
        <v>883</v>
      </c>
      <c r="J587" s="496" t="n">
        <v>29270</v>
      </c>
      <c r="K587" s="497" t="n">
        <v>33.1483578708947</v>
      </c>
    </row>
    <row r="588" customFormat="false" ht="13.5" hidden="false" customHeight="false" outlineLevel="0" collapsed="false">
      <c r="A588" s="493" t="n">
        <v>438</v>
      </c>
      <c r="B588" s="505" t="s">
        <v>109</v>
      </c>
      <c r="C588" s="505" t="s">
        <v>93</v>
      </c>
      <c r="D588" s="495" t="n">
        <v>0.631944444444444</v>
      </c>
      <c r="E588" s="495" t="n">
        <v>0.684027777777778</v>
      </c>
      <c r="G588" s="494" t="s">
        <v>328</v>
      </c>
      <c r="H588" s="505" t="s">
        <v>391</v>
      </c>
      <c r="I588" s="496" t="n">
        <v>483</v>
      </c>
      <c r="J588" s="496" t="n">
        <v>17370</v>
      </c>
      <c r="K588" s="497" t="n">
        <v>35.9627329192547</v>
      </c>
    </row>
    <row r="589" customFormat="false" ht="13.5" hidden="false" customHeight="false" outlineLevel="0" collapsed="false">
      <c r="A589" s="493" t="n">
        <v>439</v>
      </c>
      <c r="B589" s="505" t="s">
        <v>109</v>
      </c>
      <c r="C589" s="505" t="s">
        <v>93</v>
      </c>
      <c r="D589" s="495" t="n">
        <v>0.631944444444444</v>
      </c>
      <c r="E589" s="495" t="n">
        <v>0.684027777777778</v>
      </c>
      <c r="G589" s="494" t="s">
        <v>328</v>
      </c>
      <c r="H589" s="505" t="s">
        <v>368</v>
      </c>
      <c r="I589" s="496" t="n">
        <v>483</v>
      </c>
      <c r="J589" s="496" t="n">
        <v>19370</v>
      </c>
      <c r="K589" s="497" t="n">
        <v>40.1035196687371</v>
      </c>
    </row>
    <row r="590" customFormat="false" ht="13.5" hidden="false" customHeight="false" outlineLevel="0" collapsed="false">
      <c r="A590" s="493" t="n">
        <v>440</v>
      </c>
      <c r="B590" s="505" t="s">
        <v>109</v>
      </c>
      <c r="C590" s="505" t="s">
        <v>93</v>
      </c>
      <c r="D590" s="495" t="n">
        <v>0.840277777777778</v>
      </c>
      <c r="E590" s="495" t="n">
        <v>0.899305555555555</v>
      </c>
      <c r="G590" s="494" t="s">
        <v>329</v>
      </c>
      <c r="H590" s="505" t="s">
        <v>113</v>
      </c>
      <c r="I590" s="496" t="n">
        <v>883</v>
      </c>
      <c r="J590" s="496" t="n">
        <v>25470</v>
      </c>
      <c r="K590" s="497" t="n">
        <v>28.8448471121178</v>
      </c>
    </row>
    <row r="591" customFormat="false" ht="13.5" hidden="false" customHeight="false" outlineLevel="0" collapsed="false">
      <c r="A591" s="493" t="n">
        <v>441</v>
      </c>
      <c r="B591" s="505" t="s">
        <v>109</v>
      </c>
      <c r="C591" s="505" t="s">
        <v>93</v>
      </c>
      <c r="D591" s="495" t="n">
        <v>0.840277777777778</v>
      </c>
      <c r="E591" s="495" t="n">
        <v>0.899305555555555</v>
      </c>
      <c r="G591" s="494" t="s">
        <v>329</v>
      </c>
      <c r="H591" s="505" t="s">
        <v>368</v>
      </c>
      <c r="I591" s="496" t="n">
        <v>483</v>
      </c>
      <c r="J591" s="496" t="n">
        <v>17770</v>
      </c>
      <c r="K591" s="497" t="n">
        <v>36.7908902691511</v>
      </c>
    </row>
    <row r="592" customFormat="false" ht="13.5" hidden="false" customHeight="false" outlineLevel="0" collapsed="false">
      <c r="A592" s="493" t="n">
        <v>560</v>
      </c>
      <c r="B592" s="505" t="s">
        <v>118</v>
      </c>
      <c r="C592" s="505" t="s">
        <v>93</v>
      </c>
      <c r="D592" s="495" t="n">
        <v>0.663194444444444</v>
      </c>
      <c r="E592" s="495" t="n">
        <v>0.715277777777778</v>
      </c>
      <c r="G592" s="494" t="s">
        <v>330</v>
      </c>
      <c r="H592" s="505" t="s">
        <v>96</v>
      </c>
      <c r="I592" s="496" t="n">
        <v>689</v>
      </c>
      <c r="J592" s="496" t="n">
        <v>17490</v>
      </c>
      <c r="K592" s="497" t="n">
        <v>25.3846153846154</v>
      </c>
    </row>
    <row r="593" customFormat="false" ht="13.5" hidden="false" customHeight="false" outlineLevel="0" collapsed="false">
      <c r="A593" s="493" t="n">
        <v>561</v>
      </c>
      <c r="B593" s="505" t="s">
        <v>118</v>
      </c>
      <c r="C593" s="505" t="s">
        <v>93</v>
      </c>
      <c r="D593" s="495" t="n">
        <v>0.663194444444444</v>
      </c>
      <c r="E593" s="495" t="n">
        <v>0.715277777777778</v>
      </c>
      <c r="G593" s="494" t="s">
        <v>330</v>
      </c>
      <c r="H593" s="505" t="s">
        <v>113</v>
      </c>
      <c r="I593" s="496" t="n">
        <v>689</v>
      </c>
      <c r="J593" s="496" t="n">
        <v>18890</v>
      </c>
      <c r="K593" s="497" t="n">
        <v>27.4165457184325</v>
      </c>
    </row>
    <row r="594" customFormat="false" ht="13.5" hidden="false" customHeight="false" outlineLevel="0" collapsed="false">
      <c r="A594" s="493" t="n">
        <v>562</v>
      </c>
      <c r="B594" s="505" t="s">
        <v>118</v>
      </c>
      <c r="C594" s="505" t="s">
        <v>93</v>
      </c>
      <c r="D594" s="495" t="n">
        <v>0.663194444444444</v>
      </c>
      <c r="E594" s="495" t="n">
        <v>0.715277777777778</v>
      </c>
      <c r="G594" s="494" t="s">
        <v>330</v>
      </c>
      <c r="H594" s="505" t="s">
        <v>391</v>
      </c>
      <c r="I594" s="496" t="n">
        <v>289</v>
      </c>
      <c r="J594" s="496" t="n">
        <v>8690</v>
      </c>
      <c r="K594" s="497" t="n">
        <v>30.0692041522491</v>
      </c>
    </row>
    <row r="595" customFormat="false" ht="13.5" hidden="false" customHeight="false" outlineLevel="0" collapsed="false">
      <c r="A595" s="493" t="n">
        <v>563</v>
      </c>
      <c r="B595" s="505" t="s">
        <v>118</v>
      </c>
      <c r="C595" s="505" t="s">
        <v>93</v>
      </c>
      <c r="D595" s="495" t="n">
        <v>0.663194444444444</v>
      </c>
      <c r="E595" s="495" t="n">
        <v>0.715277777777778</v>
      </c>
      <c r="G595" s="494" t="s">
        <v>330</v>
      </c>
      <c r="H595" s="505" t="s">
        <v>368</v>
      </c>
      <c r="I595" s="496" t="n">
        <v>289</v>
      </c>
      <c r="J595" s="496" t="n">
        <v>9790</v>
      </c>
      <c r="K595" s="497" t="n">
        <v>33.8754325259516</v>
      </c>
    </row>
    <row r="596" customFormat="false" ht="13.5" hidden="false" customHeight="false" outlineLevel="0" collapsed="false">
      <c r="A596" s="493" t="n">
        <v>564</v>
      </c>
      <c r="B596" s="505" t="s">
        <v>118</v>
      </c>
      <c r="C596" s="505" t="s">
        <v>93</v>
      </c>
      <c r="D596" s="495" t="n">
        <v>0.715277777777778</v>
      </c>
      <c r="E596" s="495" t="n">
        <v>0.767361111111111</v>
      </c>
      <c r="G596" s="494" t="s">
        <v>331</v>
      </c>
      <c r="H596" s="505" t="s">
        <v>96</v>
      </c>
      <c r="I596" s="496" t="n">
        <v>689</v>
      </c>
      <c r="J596" s="496" t="n">
        <v>17490</v>
      </c>
      <c r="K596" s="497" t="n">
        <v>25.3846153846154</v>
      </c>
    </row>
    <row r="597" customFormat="false" ht="13.5" hidden="false" customHeight="false" outlineLevel="0" collapsed="false">
      <c r="A597" s="493" t="n">
        <v>565</v>
      </c>
      <c r="B597" s="505" t="s">
        <v>118</v>
      </c>
      <c r="C597" s="505" t="s">
        <v>93</v>
      </c>
      <c r="D597" s="495" t="n">
        <v>0.715277777777778</v>
      </c>
      <c r="E597" s="495" t="n">
        <v>0.767361111111111</v>
      </c>
      <c r="G597" s="494" t="s">
        <v>331</v>
      </c>
      <c r="H597" s="505" t="s">
        <v>113</v>
      </c>
      <c r="I597" s="496" t="n">
        <v>689</v>
      </c>
      <c r="J597" s="496" t="n">
        <v>18890</v>
      </c>
      <c r="K597" s="497" t="n">
        <v>27.4165457184325</v>
      </c>
    </row>
    <row r="598" customFormat="false" ht="13.5" hidden="false" customHeight="false" outlineLevel="0" collapsed="false">
      <c r="A598" s="493" t="n">
        <v>566</v>
      </c>
      <c r="B598" s="505" t="s">
        <v>118</v>
      </c>
      <c r="C598" s="505" t="s">
        <v>93</v>
      </c>
      <c r="D598" s="495" t="n">
        <v>0.715277777777778</v>
      </c>
      <c r="E598" s="495" t="n">
        <v>0.767361111111111</v>
      </c>
      <c r="G598" s="494" t="s">
        <v>331</v>
      </c>
      <c r="H598" s="505" t="s">
        <v>391</v>
      </c>
      <c r="I598" s="496" t="n">
        <v>289</v>
      </c>
      <c r="J598" s="496" t="n">
        <v>8690</v>
      </c>
      <c r="K598" s="497" t="n">
        <v>30.0692041522491</v>
      </c>
    </row>
    <row r="599" customFormat="false" ht="13.5" hidden="false" customHeight="false" outlineLevel="0" collapsed="false">
      <c r="A599" s="493" t="n">
        <v>567</v>
      </c>
      <c r="B599" s="505" t="s">
        <v>118</v>
      </c>
      <c r="C599" s="505" t="s">
        <v>93</v>
      </c>
      <c r="D599" s="495" t="n">
        <v>0.715277777777778</v>
      </c>
      <c r="E599" s="495" t="n">
        <v>0.767361111111111</v>
      </c>
      <c r="G599" s="494" t="s">
        <v>331</v>
      </c>
      <c r="H599" s="505" t="s">
        <v>368</v>
      </c>
      <c r="I599" s="496" t="n">
        <v>289</v>
      </c>
      <c r="J599" s="496" t="n">
        <v>9790</v>
      </c>
      <c r="K599" s="497" t="n">
        <v>33.8754325259516</v>
      </c>
    </row>
    <row r="600" customFormat="false" ht="13.5" hidden="false" customHeight="false" outlineLevel="0" collapsed="false">
      <c r="A600" s="493" t="n">
        <v>568</v>
      </c>
      <c r="B600" s="505" t="s">
        <v>118</v>
      </c>
      <c r="C600" s="505" t="s">
        <v>93</v>
      </c>
      <c r="D600" s="495" t="n">
        <v>0.715277777777778</v>
      </c>
      <c r="E600" s="495" t="n">
        <v>0.767361111111111</v>
      </c>
      <c r="G600" s="494" t="s">
        <v>331</v>
      </c>
      <c r="H600" s="505" t="s">
        <v>98</v>
      </c>
      <c r="I600" s="496" t="n">
        <v>979</v>
      </c>
      <c r="J600" s="496" t="n">
        <v>28690</v>
      </c>
      <c r="K600" s="497" t="n">
        <v>29.3054136874362</v>
      </c>
    </row>
    <row r="601" customFormat="false" ht="13.5" hidden="false" customHeight="false" outlineLevel="0" collapsed="false">
      <c r="A601" s="493" t="n">
        <v>569</v>
      </c>
      <c r="B601" s="505" t="s">
        <v>118</v>
      </c>
      <c r="C601" s="505" t="s">
        <v>93</v>
      </c>
      <c r="D601" s="495" t="n">
        <v>0.715277777777778</v>
      </c>
      <c r="E601" s="495" t="n">
        <v>0.767361111111111</v>
      </c>
      <c r="G601" s="494" t="s">
        <v>331</v>
      </c>
      <c r="H601" s="505" t="s">
        <v>117</v>
      </c>
      <c r="I601" s="496" t="n">
        <v>882</v>
      </c>
      <c r="J601" s="496" t="n">
        <v>23890</v>
      </c>
      <c r="K601" s="497" t="n">
        <v>27.0861678004535</v>
      </c>
    </row>
    <row r="602" customFormat="false" ht="13.5" hidden="false" customHeight="false" outlineLevel="0" collapsed="false">
      <c r="A602" s="493" t="n">
        <v>570</v>
      </c>
      <c r="B602" s="505" t="s">
        <v>118</v>
      </c>
      <c r="C602" s="505" t="s">
        <v>93</v>
      </c>
      <c r="D602" s="495" t="n">
        <v>0.715277777777778</v>
      </c>
      <c r="E602" s="495" t="n">
        <v>0.767361111111111</v>
      </c>
      <c r="G602" s="494" t="s">
        <v>331</v>
      </c>
      <c r="H602" s="505" t="s">
        <v>392</v>
      </c>
      <c r="I602" s="496" t="n">
        <v>882</v>
      </c>
      <c r="J602" s="496" t="n">
        <v>16190</v>
      </c>
      <c r="K602" s="497" t="n">
        <v>18.3560090702948</v>
      </c>
    </row>
    <row r="603" customFormat="false" ht="13.5" hidden="false" customHeight="false" outlineLevel="0" collapsed="false">
      <c r="A603" s="493" t="n">
        <v>571</v>
      </c>
      <c r="B603" s="505" t="s">
        <v>118</v>
      </c>
      <c r="C603" s="505" t="s">
        <v>93</v>
      </c>
      <c r="D603" s="495" t="n">
        <v>0.715277777777778</v>
      </c>
      <c r="E603" s="495" t="n">
        <v>0.767361111111111</v>
      </c>
      <c r="G603" s="494" t="s">
        <v>331</v>
      </c>
      <c r="H603" s="505" t="s">
        <v>273</v>
      </c>
      <c r="I603" s="496" t="n">
        <v>979</v>
      </c>
      <c r="J603" s="496" t="n">
        <v>25840</v>
      </c>
      <c r="K603" s="497" t="n">
        <v>26.3942798774259</v>
      </c>
    </row>
    <row r="604" customFormat="false" ht="13.5" hidden="false" customHeight="false" outlineLevel="0" collapsed="false">
      <c r="A604" s="493" t="n">
        <v>572</v>
      </c>
      <c r="B604" s="505" t="s">
        <v>118</v>
      </c>
      <c r="C604" s="505" t="s">
        <v>93</v>
      </c>
      <c r="D604" s="495" t="n">
        <v>0.715277777777778</v>
      </c>
      <c r="E604" s="495" t="n">
        <v>0.767361111111111</v>
      </c>
      <c r="G604" s="494" t="s">
        <v>331</v>
      </c>
      <c r="H604" s="505" t="s">
        <v>274</v>
      </c>
      <c r="I604" s="496" t="n">
        <v>979</v>
      </c>
      <c r="J604" s="496" t="n">
        <v>19990</v>
      </c>
      <c r="K604" s="497" t="n">
        <v>20.4187946884576</v>
      </c>
    </row>
    <row r="605" customFormat="false" ht="13.5" hidden="false" customHeight="false" outlineLevel="0" collapsed="false">
      <c r="A605" s="493" t="n">
        <v>573</v>
      </c>
      <c r="B605" s="505" t="s">
        <v>118</v>
      </c>
      <c r="C605" s="505" t="s">
        <v>93</v>
      </c>
      <c r="D605" s="495" t="n">
        <v>0.715277777777778</v>
      </c>
      <c r="E605" s="495" t="n">
        <v>0.767361111111111</v>
      </c>
      <c r="G605" s="494" t="s">
        <v>331</v>
      </c>
      <c r="H605" s="505" t="s">
        <v>275</v>
      </c>
      <c r="I605" s="496" t="n">
        <v>882</v>
      </c>
      <c r="J605" s="496" t="n">
        <v>17640</v>
      </c>
      <c r="K605" s="497" t="n">
        <v>20</v>
      </c>
    </row>
    <row r="606" customFormat="false" ht="13.5" hidden="false" customHeight="false" outlineLevel="0" collapsed="false">
      <c r="A606" s="493" t="n">
        <v>574</v>
      </c>
      <c r="B606" s="505" t="s">
        <v>118</v>
      </c>
      <c r="C606" s="505" t="s">
        <v>93</v>
      </c>
      <c r="D606" s="495" t="n">
        <v>0.767361111111111</v>
      </c>
      <c r="E606" s="495" t="n">
        <v>0.822916666666667</v>
      </c>
      <c r="G606" s="494" t="s">
        <v>364</v>
      </c>
      <c r="H606" s="505" t="s">
        <v>113</v>
      </c>
      <c r="I606" s="496" t="n">
        <v>689</v>
      </c>
      <c r="J606" s="496" t="n">
        <v>18390</v>
      </c>
      <c r="K606" s="497" t="n">
        <v>26.6908563134978</v>
      </c>
    </row>
    <row r="607" customFormat="false" ht="13.5" hidden="false" customHeight="false" outlineLevel="0" collapsed="false">
      <c r="A607" s="493" t="n">
        <v>575</v>
      </c>
      <c r="B607" s="505" t="s">
        <v>118</v>
      </c>
      <c r="C607" s="505" t="s">
        <v>93</v>
      </c>
      <c r="D607" s="495" t="n">
        <v>0.767361111111111</v>
      </c>
      <c r="E607" s="495" t="n">
        <v>0.822916666666667</v>
      </c>
      <c r="G607" s="494" t="s">
        <v>364</v>
      </c>
      <c r="H607" s="505" t="s">
        <v>368</v>
      </c>
      <c r="I607" s="496" t="n">
        <v>289</v>
      </c>
      <c r="J607" s="496" t="n">
        <v>8690</v>
      </c>
      <c r="K607" s="497" t="n">
        <v>30.0692041522491</v>
      </c>
    </row>
    <row r="608" customFormat="false" ht="13.5" hidden="false" customHeight="false" outlineLevel="0" collapsed="false">
      <c r="A608" s="493" t="n">
        <v>814</v>
      </c>
      <c r="B608" s="505" t="s">
        <v>123</v>
      </c>
      <c r="C608" s="505" t="s">
        <v>93</v>
      </c>
      <c r="D608" s="495" t="n">
        <v>0.736111111111111</v>
      </c>
      <c r="E608" s="495" t="n">
        <v>0.78125</v>
      </c>
      <c r="G608" s="494" t="s">
        <v>380</v>
      </c>
      <c r="H608" s="505" t="s">
        <v>113</v>
      </c>
      <c r="I608" s="496" t="n">
        <v>689</v>
      </c>
      <c r="J608" s="496" t="n">
        <v>9630</v>
      </c>
      <c r="K608" s="497" t="n">
        <v>13.9767779390421</v>
      </c>
    </row>
    <row r="609" customFormat="false" ht="13.5" hidden="false" customHeight="false" outlineLevel="0" collapsed="false">
      <c r="A609" s="493" t="n">
        <v>815</v>
      </c>
      <c r="B609" s="505" t="s">
        <v>123</v>
      </c>
      <c r="C609" s="505" t="s">
        <v>93</v>
      </c>
      <c r="D609" s="495" t="n">
        <v>0.736111111111111</v>
      </c>
      <c r="E609" s="495" t="n">
        <v>0.78125</v>
      </c>
      <c r="G609" s="494" t="s">
        <v>380</v>
      </c>
      <c r="H609" s="505" t="s">
        <v>391</v>
      </c>
      <c r="I609" s="496" t="n">
        <v>289</v>
      </c>
      <c r="J609" s="496" t="n">
        <v>9330</v>
      </c>
      <c r="K609" s="497" t="n">
        <v>32.2837370242215</v>
      </c>
    </row>
    <row r="610" customFormat="false" ht="13.5" hidden="false" customHeight="false" outlineLevel="0" collapsed="false">
      <c r="A610" s="493" t="n">
        <v>816</v>
      </c>
      <c r="B610" s="505" t="s">
        <v>123</v>
      </c>
      <c r="C610" s="505" t="s">
        <v>93</v>
      </c>
      <c r="D610" s="495" t="n">
        <v>0.736111111111111</v>
      </c>
      <c r="E610" s="495" t="n">
        <v>0.78125</v>
      </c>
      <c r="G610" s="494" t="s">
        <v>380</v>
      </c>
      <c r="H610" s="505" t="s">
        <v>98</v>
      </c>
      <c r="I610" s="496" t="n">
        <v>979</v>
      </c>
      <c r="J610" s="496" t="n">
        <v>28530</v>
      </c>
      <c r="K610" s="497" t="n">
        <v>29.1419816138917</v>
      </c>
    </row>
    <row r="611" customFormat="false" ht="13.5" hidden="false" customHeight="false" outlineLevel="0" collapsed="false">
      <c r="A611" s="493" t="n">
        <v>817</v>
      </c>
      <c r="B611" s="505" t="s">
        <v>123</v>
      </c>
      <c r="C611" s="505" t="s">
        <v>93</v>
      </c>
      <c r="D611" s="495" t="n">
        <v>0.736111111111111</v>
      </c>
      <c r="E611" s="495" t="n">
        <v>0.78125</v>
      </c>
      <c r="G611" s="494" t="s">
        <v>380</v>
      </c>
      <c r="H611" s="505" t="s">
        <v>117</v>
      </c>
      <c r="I611" s="496" t="n">
        <v>882</v>
      </c>
      <c r="J611" s="496" t="n">
        <v>15730</v>
      </c>
      <c r="K611" s="497" t="n">
        <v>17.8344671201814</v>
      </c>
    </row>
    <row r="612" customFormat="false" ht="13.5" hidden="false" customHeight="false" outlineLevel="0" collapsed="false">
      <c r="A612" s="493" t="n">
        <v>818</v>
      </c>
      <c r="B612" s="505" t="s">
        <v>123</v>
      </c>
      <c r="C612" s="505" t="s">
        <v>93</v>
      </c>
      <c r="D612" s="495" t="n">
        <v>0.736111111111111</v>
      </c>
      <c r="E612" s="495" t="n">
        <v>0.78125</v>
      </c>
      <c r="G612" s="494" t="s">
        <v>380</v>
      </c>
      <c r="H612" s="505" t="s">
        <v>392</v>
      </c>
      <c r="I612" s="496" t="n">
        <v>882</v>
      </c>
      <c r="J612" s="496" t="n">
        <v>14730</v>
      </c>
      <c r="K612" s="497" t="n">
        <v>16.7006802721088</v>
      </c>
    </row>
    <row r="613" customFormat="false" ht="13.5" hidden="false" customHeight="false" outlineLevel="0" collapsed="false">
      <c r="A613" s="493" t="n">
        <v>819</v>
      </c>
      <c r="B613" s="505" t="s">
        <v>123</v>
      </c>
      <c r="C613" s="505" t="s">
        <v>93</v>
      </c>
      <c r="D613" s="495" t="n">
        <v>0.736111111111111</v>
      </c>
      <c r="E613" s="495" t="n">
        <v>0.78125</v>
      </c>
      <c r="G613" s="494" t="s">
        <v>380</v>
      </c>
      <c r="H613" s="505" t="s">
        <v>273</v>
      </c>
      <c r="I613" s="496" t="n">
        <v>979</v>
      </c>
      <c r="J613" s="496" t="n">
        <v>25680</v>
      </c>
      <c r="K613" s="497" t="n">
        <v>26.2308478038815</v>
      </c>
    </row>
    <row r="614" customFormat="false" ht="13.5" hidden="false" customHeight="false" outlineLevel="0" collapsed="false">
      <c r="A614" s="493" t="n">
        <v>820</v>
      </c>
      <c r="B614" s="505" t="s">
        <v>123</v>
      </c>
      <c r="C614" s="505" t="s">
        <v>93</v>
      </c>
      <c r="D614" s="495" t="n">
        <v>0.736111111111111</v>
      </c>
      <c r="E614" s="495" t="n">
        <v>0.78125</v>
      </c>
      <c r="G614" s="494" t="s">
        <v>380</v>
      </c>
      <c r="H614" s="505" t="s">
        <v>274</v>
      </c>
      <c r="I614" s="496" t="n">
        <v>979</v>
      </c>
      <c r="J614" s="496" t="n">
        <v>19830</v>
      </c>
      <c r="K614" s="497" t="n">
        <v>20.2553626149132</v>
      </c>
    </row>
    <row r="615" customFormat="false" ht="13.5" hidden="false" customHeight="false" outlineLevel="0" collapsed="false">
      <c r="A615" s="493" t="n">
        <v>821</v>
      </c>
      <c r="B615" s="505" t="s">
        <v>123</v>
      </c>
      <c r="C615" s="505" t="s">
        <v>93</v>
      </c>
      <c r="D615" s="495" t="n">
        <v>0.736111111111111</v>
      </c>
      <c r="E615" s="495" t="n">
        <v>0.78125</v>
      </c>
      <c r="G615" s="494" t="s">
        <v>380</v>
      </c>
      <c r="H615" s="505" t="s">
        <v>275</v>
      </c>
      <c r="I615" s="496" t="n">
        <v>882</v>
      </c>
      <c r="J615" s="496" t="n">
        <v>17480</v>
      </c>
      <c r="K615" s="497" t="n">
        <v>19.8185941043084</v>
      </c>
    </row>
    <row r="616" customFormat="false" ht="13.5" hidden="false" customHeight="false" outlineLevel="0" collapsed="false">
      <c r="A616" s="493" t="n">
        <v>2476</v>
      </c>
      <c r="B616" s="505" t="s">
        <v>28</v>
      </c>
      <c r="C616" s="505" t="s">
        <v>93</v>
      </c>
      <c r="D616" s="495" t="n">
        <v>0.319444444444444</v>
      </c>
      <c r="E616" s="495" t="n">
        <v>0.368055555555556</v>
      </c>
      <c r="G616" s="494" t="s">
        <v>334</v>
      </c>
      <c r="H616" s="505" t="s">
        <v>96</v>
      </c>
      <c r="I616" s="496" t="n">
        <v>961</v>
      </c>
      <c r="J616" s="496" t="n">
        <v>14440</v>
      </c>
      <c r="K616" s="497" t="n">
        <v>15.0260145681582</v>
      </c>
    </row>
    <row r="617" customFormat="false" ht="13.5" hidden="false" customHeight="false" outlineLevel="0" collapsed="false">
      <c r="A617" s="493" t="n">
        <v>2477</v>
      </c>
      <c r="B617" s="505" t="s">
        <v>28</v>
      </c>
      <c r="C617" s="505" t="s">
        <v>93</v>
      </c>
      <c r="D617" s="495" t="n">
        <v>0.319444444444444</v>
      </c>
      <c r="E617" s="495" t="n">
        <v>0.368055555555556</v>
      </c>
      <c r="G617" s="494" t="s">
        <v>334</v>
      </c>
      <c r="H617" s="505" t="s">
        <v>113</v>
      </c>
      <c r="I617" s="496" t="n">
        <v>961</v>
      </c>
      <c r="J617" s="496" t="n">
        <v>20940</v>
      </c>
      <c r="K617" s="497" t="n">
        <v>21.789802289282</v>
      </c>
    </row>
    <row r="618" customFormat="false" ht="13.5" hidden="false" customHeight="false" outlineLevel="0" collapsed="false">
      <c r="A618" s="493" t="n">
        <v>2478</v>
      </c>
      <c r="B618" s="505" t="s">
        <v>28</v>
      </c>
      <c r="C618" s="505" t="s">
        <v>93</v>
      </c>
      <c r="D618" s="495" t="n">
        <v>0.319444444444444</v>
      </c>
      <c r="E618" s="495" t="n">
        <v>0.368055555555556</v>
      </c>
      <c r="G618" s="494" t="s">
        <v>334</v>
      </c>
      <c r="H618" s="505" t="s">
        <v>391</v>
      </c>
      <c r="I618" s="496" t="n">
        <v>561</v>
      </c>
      <c r="J618" s="496" t="n">
        <v>11540</v>
      </c>
      <c r="K618" s="497" t="n">
        <v>20.5704099821747</v>
      </c>
    </row>
    <row r="619" customFormat="false" ht="13.5" hidden="false" customHeight="false" outlineLevel="0" collapsed="false">
      <c r="A619" s="493" t="n">
        <v>2479</v>
      </c>
      <c r="B619" s="505" t="s">
        <v>28</v>
      </c>
      <c r="C619" s="505" t="s">
        <v>93</v>
      </c>
      <c r="D619" s="495" t="n">
        <v>0.319444444444444</v>
      </c>
      <c r="E619" s="495" t="n">
        <v>0.368055555555556</v>
      </c>
      <c r="G619" s="494" t="s">
        <v>334</v>
      </c>
      <c r="H619" s="505" t="s">
        <v>368</v>
      </c>
      <c r="I619" s="496" t="n">
        <v>561</v>
      </c>
      <c r="J619" s="496" t="n">
        <v>12240</v>
      </c>
      <c r="K619" s="497" t="n">
        <v>21.8181818181818</v>
      </c>
    </row>
    <row r="620" customFormat="false" ht="13.5" hidden="false" customHeight="false" outlineLevel="0" collapsed="false">
      <c r="A620" s="493" t="n">
        <v>2480</v>
      </c>
      <c r="B620" s="505" t="s">
        <v>28</v>
      </c>
      <c r="C620" s="505" t="s">
        <v>93</v>
      </c>
      <c r="D620" s="495" t="n">
        <v>0.319444444444444</v>
      </c>
      <c r="E620" s="495" t="n">
        <v>0.368055555555556</v>
      </c>
      <c r="G620" s="494" t="s">
        <v>334</v>
      </c>
      <c r="H620" s="505" t="s">
        <v>98</v>
      </c>
      <c r="I620" s="496" t="n">
        <v>1522</v>
      </c>
      <c r="J620" s="496" t="n">
        <v>34540</v>
      </c>
      <c r="K620" s="497" t="n">
        <v>22.6938239159001</v>
      </c>
    </row>
    <row r="621" customFormat="false" ht="13.5" hidden="false" customHeight="false" outlineLevel="0" collapsed="false">
      <c r="A621" s="493" t="n">
        <v>2481</v>
      </c>
      <c r="B621" s="505" t="s">
        <v>28</v>
      </c>
      <c r="C621" s="505" t="s">
        <v>93</v>
      </c>
      <c r="D621" s="495" t="n">
        <v>0.319444444444444</v>
      </c>
      <c r="E621" s="495" t="n">
        <v>0.368055555555556</v>
      </c>
      <c r="G621" s="494" t="s">
        <v>334</v>
      </c>
      <c r="H621" s="505" t="s">
        <v>117</v>
      </c>
      <c r="I621" s="496" t="n">
        <v>1335</v>
      </c>
      <c r="J621" s="496" t="n">
        <v>22940</v>
      </c>
      <c r="K621" s="497" t="n">
        <v>17.1835205992509</v>
      </c>
    </row>
    <row r="622" customFormat="false" ht="13.5" hidden="false" customHeight="false" outlineLevel="0" collapsed="false">
      <c r="A622" s="493" t="n">
        <v>2482</v>
      </c>
      <c r="B622" s="505" t="s">
        <v>28</v>
      </c>
      <c r="C622" s="505" t="s">
        <v>93</v>
      </c>
      <c r="D622" s="495" t="n">
        <v>0.319444444444444</v>
      </c>
      <c r="E622" s="495" t="n">
        <v>0.368055555555556</v>
      </c>
      <c r="G622" s="494" t="s">
        <v>334</v>
      </c>
      <c r="H622" s="505" t="s">
        <v>392</v>
      </c>
      <c r="I622" s="496" t="n">
        <v>1335</v>
      </c>
      <c r="J622" s="496" t="n">
        <v>17740</v>
      </c>
      <c r="K622" s="497" t="n">
        <v>13.2883895131086</v>
      </c>
    </row>
    <row r="623" customFormat="false" ht="13.5" hidden="false" customHeight="false" outlineLevel="0" collapsed="false">
      <c r="A623" s="493" t="n">
        <v>2483</v>
      </c>
      <c r="B623" s="505" t="s">
        <v>28</v>
      </c>
      <c r="C623" s="505" t="s">
        <v>93</v>
      </c>
      <c r="D623" s="495" t="n">
        <v>0.319444444444444</v>
      </c>
      <c r="E623" s="495" t="n">
        <v>0.368055555555556</v>
      </c>
      <c r="G623" s="494" t="s">
        <v>334</v>
      </c>
      <c r="H623" s="505" t="s">
        <v>273</v>
      </c>
      <c r="I623" s="496" t="n">
        <v>1522</v>
      </c>
      <c r="J623" s="496" t="n">
        <v>25940</v>
      </c>
      <c r="K623" s="497" t="n">
        <v>17.0433639947438</v>
      </c>
    </row>
    <row r="624" customFormat="false" ht="13.5" hidden="false" customHeight="false" outlineLevel="0" collapsed="false">
      <c r="A624" s="493" t="n">
        <v>2484</v>
      </c>
      <c r="B624" s="505" t="s">
        <v>28</v>
      </c>
      <c r="C624" s="505" t="s">
        <v>93</v>
      </c>
      <c r="D624" s="495" t="n">
        <v>0.319444444444444</v>
      </c>
      <c r="E624" s="495" t="n">
        <v>0.368055555555556</v>
      </c>
      <c r="G624" s="494" t="s">
        <v>334</v>
      </c>
      <c r="H624" s="505" t="s">
        <v>274</v>
      </c>
      <c r="I624" s="496" t="n">
        <v>1522</v>
      </c>
      <c r="J624" s="496" t="n">
        <v>22440</v>
      </c>
      <c r="K624" s="497" t="n">
        <v>14.7437582128778</v>
      </c>
    </row>
    <row r="625" customFormat="false" ht="13.5" hidden="false" customHeight="false" outlineLevel="0" collapsed="false">
      <c r="A625" s="493" t="n">
        <v>2485</v>
      </c>
      <c r="B625" s="505" t="s">
        <v>28</v>
      </c>
      <c r="C625" s="505" t="s">
        <v>93</v>
      </c>
      <c r="D625" s="495" t="n">
        <v>0.319444444444444</v>
      </c>
      <c r="E625" s="495" t="n">
        <v>0.368055555555556</v>
      </c>
      <c r="G625" s="494" t="s">
        <v>334</v>
      </c>
      <c r="H625" s="505" t="s">
        <v>275</v>
      </c>
      <c r="I625" s="496" t="n">
        <v>1335</v>
      </c>
      <c r="J625" s="496" t="n">
        <v>19390</v>
      </c>
      <c r="K625" s="497" t="n">
        <v>14.5243445692884</v>
      </c>
    </row>
    <row r="626" customFormat="false" ht="13.5" hidden="false" customHeight="false" outlineLevel="0" collapsed="false">
      <c r="A626" s="493" t="n">
        <v>2486</v>
      </c>
      <c r="B626" s="505" t="s">
        <v>28</v>
      </c>
      <c r="C626" s="505" t="s">
        <v>93</v>
      </c>
      <c r="D626" s="495" t="n">
        <v>0.378472222222222</v>
      </c>
      <c r="E626" s="495" t="n">
        <v>0.427083333333333</v>
      </c>
      <c r="G626" s="494" t="s">
        <v>335</v>
      </c>
      <c r="H626" s="505" t="s">
        <v>96</v>
      </c>
      <c r="I626" s="496" t="n">
        <v>961</v>
      </c>
      <c r="J626" s="496" t="n">
        <v>14440</v>
      </c>
      <c r="K626" s="497" t="n">
        <v>15.0260145681582</v>
      </c>
    </row>
    <row r="627" customFormat="false" ht="13.5" hidden="false" customHeight="false" outlineLevel="0" collapsed="false">
      <c r="A627" s="493" t="n">
        <v>2487</v>
      </c>
      <c r="B627" s="505" t="s">
        <v>28</v>
      </c>
      <c r="C627" s="505" t="s">
        <v>93</v>
      </c>
      <c r="D627" s="495" t="n">
        <v>0.378472222222222</v>
      </c>
      <c r="E627" s="495" t="n">
        <v>0.427083333333333</v>
      </c>
      <c r="G627" s="494" t="s">
        <v>335</v>
      </c>
      <c r="H627" s="505" t="s">
        <v>113</v>
      </c>
      <c r="I627" s="496" t="n">
        <v>961</v>
      </c>
      <c r="J627" s="496" t="n">
        <v>20940</v>
      </c>
      <c r="K627" s="497" t="n">
        <v>21.789802289282</v>
      </c>
    </row>
    <row r="628" customFormat="false" ht="13.5" hidden="false" customHeight="false" outlineLevel="0" collapsed="false">
      <c r="A628" s="493" t="n">
        <v>2488</v>
      </c>
      <c r="B628" s="505" t="s">
        <v>28</v>
      </c>
      <c r="C628" s="505" t="s">
        <v>93</v>
      </c>
      <c r="D628" s="495" t="n">
        <v>0.378472222222222</v>
      </c>
      <c r="E628" s="495" t="n">
        <v>0.427083333333333</v>
      </c>
      <c r="G628" s="494" t="s">
        <v>335</v>
      </c>
      <c r="H628" s="505" t="s">
        <v>391</v>
      </c>
      <c r="I628" s="496" t="n">
        <v>561</v>
      </c>
      <c r="J628" s="496" t="n">
        <v>12540</v>
      </c>
      <c r="K628" s="497" t="n">
        <v>22.3529411764706</v>
      </c>
    </row>
    <row r="629" customFormat="false" ht="13.5" hidden="false" customHeight="false" outlineLevel="0" collapsed="false">
      <c r="A629" s="493" t="n">
        <v>2489</v>
      </c>
      <c r="B629" s="505" t="s">
        <v>28</v>
      </c>
      <c r="C629" s="505" t="s">
        <v>93</v>
      </c>
      <c r="D629" s="495" t="n">
        <v>0.378472222222222</v>
      </c>
      <c r="E629" s="495" t="n">
        <v>0.427083333333333</v>
      </c>
      <c r="G629" s="494" t="s">
        <v>335</v>
      </c>
      <c r="H629" s="505" t="s">
        <v>368</v>
      </c>
      <c r="I629" s="496" t="n">
        <v>561</v>
      </c>
      <c r="J629" s="496" t="n">
        <v>12740</v>
      </c>
      <c r="K629" s="497" t="n">
        <v>22.7094474153298</v>
      </c>
    </row>
    <row r="630" customFormat="false" ht="13.5" hidden="false" customHeight="false" outlineLevel="0" collapsed="false">
      <c r="A630" s="493" t="n">
        <v>2490</v>
      </c>
      <c r="B630" s="505" t="s">
        <v>28</v>
      </c>
      <c r="C630" s="505" t="s">
        <v>93</v>
      </c>
      <c r="D630" s="495" t="n">
        <v>0.378472222222222</v>
      </c>
      <c r="E630" s="495" t="n">
        <v>0.427083333333333</v>
      </c>
      <c r="G630" s="494" t="s">
        <v>335</v>
      </c>
      <c r="H630" s="505" t="s">
        <v>98</v>
      </c>
      <c r="I630" s="496" t="n">
        <v>1522</v>
      </c>
      <c r="J630" s="496" t="n">
        <v>34540</v>
      </c>
      <c r="K630" s="497" t="n">
        <v>22.6938239159001</v>
      </c>
    </row>
    <row r="631" customFormat="false" ht="13.5" hidden="false" customHeight="false" outlineLevel="0" collapsed="false">
      <c r="A631" s="493" t="n">
        <v>2491</v>
      </c>
      <c r="B631" s="505" t="s">
        <v>28</v>
      </c>
      <c r="C631" s="505" t="s">
        <v>93</v>
      </c>
      <c r="D631" s="495" t="n">
        <v>0.378472222222222</v>
      </c>
      <c r="E631" s="495" t="n">
        <v>0.427083333333333</v>
      </c>
      <c r="G631" s="494" t="s">
        <v>335</v>
      </c>
      <c r="H631" s="505" t="s">
        <v>117</v>
      </c>
      <c r="I631" s="496" t="n">
        <v>1335</v>
      </c>
      <c r="J631" s="496" t="n">
        <v>22940</v>
      </c>
      <c r="K631" s="497" t="n">
        <v>17.1835205992509</v>
      </c>
    </row>
    <row r="632" customFormat="false" ht="13.5" hidden="false" customHeight="false" outlineLevel="0" collapsed="false">
      <c r="A632" s="493" t="n">
        <v>2492</v>
      </c>
      <c r="B632" s="505" t="s">
        <v>28</v>
      </c>
      <c r="C632" s="505" t="s">
        <v>93</v>
      </c>
      <c r="D632" s="495" t="n">
        <v>0.378472222222222</v>
      </c>
      <c r="E632" s="495" t="n">
        <v>0.427083333333333</v>
      </c>
      <c r="G632" s="494" t="s">
        <v>335</v>
      </c>
      <c r="H632" s="505" t="s">
        <v>392</v>
      </c>
      <c r="I632" s="496" t="n">
        <v>1335</v>
      </c>
      <c r="J632" s="496" t="n">
        <v>17740</v>
      </c>
      <c r="K632" s="497" t="n">
        <v>13.2883895131086</v>
      </c>
    </row>
    <row r="633" customFormat="false" ht="13.5" hidden="false" customHeight="false" outlineLevel="0" collapsed="false">
      <c r="A633" s="493" t="n">
        <v>2493</v>
      </c>
      <c r="B633" s="505" t="s">
        <v>28</v>
      </c>
      <c r="C633" s="505" t="s">
        <v>93</v>
      </c>
      <c r="D633" s="495" t="n">
        <v>0.378472222222222</v>
      </c>
      <c r="E633" s="495" t="n">
        <v>0.427083333333333</v>
      </c>
      <c r="G633" s="494" t="s">
        <v>335</v>
      </c>
      <c r="H633" s="505" t="s">
        <v>273</v>
      </c>
      <c r="I633" s="496" t="n">
        <v>1522</v>
      </c>
      <c r="J633" s="496" t="n">
        <v>25940</v>
      </c>
      <c r="K633" s="497" t="n">
        <v>17.0433639947438</v>
      </c>
    </row>
    <row r="634" customFormat="false" ht="13.5" hidden="false" customHeight="false" outlineLevel="0" collapsed="false">
      <c r="A634" s="493" t="n">
        <v>2494</v>
      </c>
      <c r="B634" s="505" t="s">
        <v>28</v>
      </c>
      <c r="C634" s="505" t="s">
        <v>93</v>
      </c>
      <c r="D634" s="495" t="n">
        <v>0.378472222222222</v>
      </c>
      <c r="E634" s="495" t="n">
        <v>0.427083333333333</v>
      </c>
      <c r="G634" s="494" t="s">
        <v>335</v>
      </c>
      <c r="H634" s="505" t="s">
        <v>274</v>
      </c>
      <c r="I634" s="496" t="n">
        <v>1522</v>
      </c>
      <c r="J634" s="496" t="n">
        <v>22440</v>
      </c>
      <c r="K634" s="497" t="n">
        <v>14.7437582128778</v>
      </c>
    </row>
    <row r="635" customFormat="false" ht="13.5" hidden="false" customHeight="false" outlineLevel="0" collapsed="false">
      <c r="A635" s="493" t="n">
        <v>2495</v>
      </c>
      <c r="B635" s="505" t="s">
        <v>28</v>
      </c>
      <c r="C635" s="505" t="s">
        <v>93</v>
      </c>
      <c r="D635" s="495" t="n">
        <v>0.378472222222222</v>
      </c>
      <c r="E635" s="495" t="n">
        <v>0.427083333333333</v>
      </c>
      <c r="G635" s="494" t="s">
        <v>335</v>
      </c>
      <c r="H635" s="505" t="s">
        <v>275</v>
      </c>
      <c r="I635" s="496" t="n">
        <v>1335</v>
      </c>
      <c r="J635" s="496" t="n">
        <v>19390</v>
      </c>
      <c r="K635" s="497" t="n">
        <v>14.5243445692884</v>
      </c>
    </row>
    <row r="636" customFormat="false" ht="13.5" hidden="false" customHeight="false" outlineLevel="0" collapsed="false">
      <c r="A636" s="493" t="n">
        <v>2496</v>
      </c>
      <c r="B636" s="505" t="s">
        <v>28</v>
      </c>
      <c r="C636" s="505" t="s">
        <v>93</v>
      </c>
      <c r="D636" s="495" t="n">
        <v>0.423611111111111</v>
      </c>
      <c r="E636" s="495" t="n">
        <v>0.475694444444444</v>
      </c>
      <c r="G636" s="494" t="s">
        <v>336</v>
      </c>
      <c r="H636" s="505" t="s">
        <v>96</v>
      </c>
      <c r="I636" s="496" t="n">
        <v>961</v>
      </c>
      <c r="J636" s="496" t="n">
        <v>14840</v>
      </c>
      <c r="K636" s="497" t="n">
        <v>15.4422476586889</v>
      </c>
    </row>
    <row r="637" customFormat="false" ht="13.5" hidden="false" customHeight="false" outlineLevel="0" collapsed="false">
      <c r="A637" s="493" t="n">
        <v>2497</v>
      </c>
      <c r="B637" s="505" t="s">
        <v>28</v>
      </c>
      <c r="C637" s="505" t="s">
        <v>93</v>
      </c>
      <c r="D637" s="495" t="n">
        <v>0.423611111111111</v>
      </c>
      <c r="E637" s="495" t="n">
        <v>0.475694444444444</v>
      </c>
      <c r="G637" s="494" t="s">
        <v>336</v>
      </c>
      <c r="H637" s="505" t="s">
        <v>113</v>
      </c>
      <c r="I637" s="496" t="n">
        <v>961</v>
      </c>
      <c r="J637" s="496" t="n">
        <v>20940</v>
      </c>
      <c r="K637" s="497" t="n">
        <v>21.789802289282</v>
      </c>
    </row>
    <row r="638" customFormat="false" ht="13.5" hidden="false" customHeight="false" outlineLevel="0" collapsed="false">
      <c r="A638" s="493" t="n">
        <v>2498</v>
      </c>
      <c r="B638" s="505" t="s">
        <v>28</v>
      </c>
      <c r="C638" s="505" t="s">
        <v>93</v>
      </c>
      <c r="D638" s="495" t="n">
        <v>0.423611111111111</v>
      </c>
      <c r="E638" s="495" t="n">
        <v>0.475694444444444</v>
      </c>
      <c r="G638" s="494" t="s">
        <v>336</v>
      </c>
      <c r="H638" s="505" t="s">
        <v>391</v>
      </c>
      <c r="I638" s="496" t="n">
        <v>561</v>
      </c>
      <c r="J638" s="496" t="n">
        <v>12540</v>
      </c>
      <c r="K638" s="497" t="n">
        <v>22.3529411764706</v>
      </c>
    </row>
    <row r="639" customFormat="false" ht="13.5" hidden="false" customHeight="false" outlineLevel="0" collapsed="false">
      <c r="A639" s="493" t="n">
        <v>2499</v>
      </c>
      <c r="B639" s="505" t="s">
        <v>28</v>
      </c>
      <c r="C639" s="505" t="s">
        <v>93</v>
      </c>
      <c r="D639" s="495" t="n">
        <v>0.423611111111111</v>
      </c>
      <c r="E639" s="495" t="n">
        <v>0.475694444444444</v>
      </c>
      <c r="G639" s="494" t="s">
        <v>336</v>
      </c>
      <c r="H639" s="505" t="s">
        <v>368</v>
      </c>
      <c r="I639" s="496" t="n">
        <v>561</v>
      </c>
      <c r="J639" s="496" t="n">
        <v>13040</v>
      </c>
      <c r="K639" s="497" t="n">
        <v>23.2442067736185</v>
      </c>
    </row>
    <row r="640" customFormat="false" ht="13.5" hidden="false" customHeight="false" outlineLevel="0" collapsed="false">
      <c r="A640" s="493" t="n">
        <v>2500</v>
      </c>
      <c r="B640" s="505" t="s">
        <v>28</v>
      </c>
      <c r="C640" s="505" t="s">
        <v>93</v>
      </c>
      <c r="D640" s="495" t="n">
        <v>0.482638888888889</v>
      </c>
      <c r="E640" s="495" t="n">
        <v>0.534722222222222</v>
      </c>
      <c r="G640" s="494" t="s">
        <v>337</v>
      </c>
      <c r="H640" s="505" t="s">
        <v>96</v>
      </c>
      <c r="I640" s="496" t="n">
        <v>961</v>
      </c>
      <c r="J640" s="496" t="n">
        <v>14840</v>
      </c>
      <c r="K640" s="497" t="n">
        <v>15.4422476586889</v>
      </c>
    </row>
    <row r="641" customFormat="false" ht="13.5" hidden="false" customHeight="false" outlineLevel="0" collapsed="false">
      <c r="A641" s="493" t="n">
        <v>2501</v>
      </c>
      <c r="B641" s="505" t="s">
        <v>28</v>
      </c>
      <c r="C641" s="505" t="s">
        <v>93</v>
      </c>
      <c r="D641" s="495" t="n">
        <v>0.482638888888889</v>
      </c>
      <c r="E641" s="495" t="n">
        <v>0.534722222222222</v>
      </c>
      <c r="G641" s="494" t="s">
        <v>337</v>
      </c>
      <c r="H641" s="505" t="s">
        <v>113</v>
      </c>
      <c r="I641" s="496" t="n">
        <v>961</v>
      </c>
      <c r="J641" s="496" t="n">
        <v>27040</v>
      </c>
      <c r="K641" s="497" t="n">
        <v>28.1373569198751</v>
      </c>
    </row>
    <row r="642" customFormat="false" ht="13.5" hidden="false" customHeight="false" outlineLevel="0" collapsed="false">
      <c r="A642" s="493" t="n">
        <v>2502</v>
      </c>
      <c r="B642" s="505" t="s">
        <v>28</v>
      </c>
      <c r="C642" s="505" t="s">
        <v>93</v>
      </c>
      <c r="D642" s="495" t="n">
        <v>0.482638888888889</v>
      </c>
      <c r="E642" s="495" t="n">
        <v>0.534722222222222</v>
      </c>
      <c r="G642" s="494" t="s">
        <v>337</v>
      </c>
      <c r="H642" s="505" t="s">
        <v>391</v>
      </c>
      <c r="I642" s="496" t="n">
        <v>561</v>
      </c>
      <c r="J642" s="496" t="n">
        <v>11540</v>
      </c>
      <c r="K642" s="497" t="n">
        <v>20.5704099821747</v>
      </c>
    </row>
    <row r="643" customFormat="false" ht="13.5" hidden="false" customHeight="false" outlineLevel="0" collapsed="false">
      <c r="A643" s="493" t="n">
        <v>2503</v>
      </c>
      <c r="B643" s="505" t="s">
        <v>28</v>
      </c>
      <c r="C643" s="505" t="s">
        <v>93</v>
      </c>
      <c r="D643" s="495" t="n">
        <v>0.482638888888889</v>
      </c>
      <c r="E643" s="495" t="n">
        <v>0.534722222222222</v>
      </c>
      <c r="G643" s="494" t="s">
        <v>337</v>
      </c>
      <c r="H643" s="505" t="s">
        <v>368</v>
      </c>
      <c r="I643" s="496" t="n">
        <v>561</v>
      </c>
      <c r="J643" s="496" t="n">
        <v>13040</v>
      </c>
      <c r="K643" s="497" t="n">
        <v>23.2442067736185</v>
      </c>
    </row>
    <row r="644" customFormat="false" ht="13.5" hidden="false" customHeight="false" outlineLevel="0" collapsed="false">
      <c r="A644" s="493" t="n">
        <v>2504</v>
      </c>
      <c r="B644" s="505" t="s">
        <v>28</v>
      </c>
      <c r="C644" s="505" t="s">
        <v>93</v>
      </c>
      <c r="D644" s="495" t="n">
        <v>0.552083333333333</v>
      </c>
      <c r="E644" s="495" t="n">
        <v>0.604166666666667</v>
      </c>
      <c r="G644" s="494" t="s">
        <v>338</v>
      </c>
      <c r="H644" s="505" t="s">
        <v>96</v>
      </c>
      <c r="I644" s="496" t="n">
        <v>961</v>
      </c>
      <c r="J644" s="496" t="n">
        <v>14340</v>
      </c>
      <c r="K644" s="497" t="n">
        <v>14.9219562955255</v>
      </c>
    </row>
    <row r="645" customFormat="false" ht="13.5" hidden="false" customHeight="false" outlineLevel="0" collapsed="false">
      <c r="A645" s="493" t="n">
        <v>2505</v>
      </c>
      <c r="B645" s="505" t="s">
        <v>28</v>
      </c>
      <c r="C645" s="505" t="s">
        <v>93</v>
      </c>
      <c r="D645" s="495" t="n">
        <v>0.552083333333333</v>
      </c>
      <c r="E645" s="495" t="n">
        <v>0.604166666666667</v>
      </c>
      <c r="G645" s="494" t="s">
        <v>338</v>
      </c>
      <c r="H645" s="505" t="s">
        <v>113</v>
      </c>
      <c r="I645" s="496" t="n">
        <v>961</v>
      </c>
      <c r="J645" s="496" t="n">
        <v>19840</v>
      </c>
      <c r="K645" s="497" t="n">
        <v>20.6451612903226</v>
      </c>
    </row>
    <row r="646" customFormat="false" ht="13.5" hidden="false" customHeight="false" outlineLevel="0" collapsed="false">
      <c r="A646" s="493" t="n">
        <v>2506</v>
      </c>
      <c r="B646" s="505" t="s">
        <v>28</v>
      </c>
      <c r="C646" s="505" t="s">
        <v>93</v>
      </c>
      <c r="D646" s="495" t="n">
        <v>0.552083333333333</v>
      </c>
      <c r="E646" s="495" t="n">
        <v>0.604166666666667</v>
      </c>
      <c r="G646" s="494" t="s">
        <v>338</v>
      </c>
      <c r="H646" s="505" t="s">
        <v>368</v>
      </c>
      <c r="I646" s="496" t="n">
        <v>561</v>
      </c>
      <c r="J646" s="496" t="n">
        <v>13440</v>
      </c>
      <c r="K646" s="497" t="n">
        <v>23.9572192513369</v>
      </c>
    </row>
    <row r="647" customFormat="false" ht="13.5" hidden="false" customHeight="false" outlineLevel="0" collapsed="false">
      <c r="A647" s="493" t="n">
        <v>2507</v>
      </c>
      <c r="B647" s="505" t="s">
        <v>28</v>
      </c>
      <c r="C647" s="505" t="s">
        <v>93</v>
      </c>
      <c r="D647" s="495" t="n">
        <v>0.631944444444444</v>
      </c>
      <c r="E647" s="495" t="n">
        <v>0.684027777777778</v>
      </c>
      <c r="G647" s="494" t="s">
        <v>339</v>
      </c>
      <c r="H647" s="505" t="s">
        <v>96</v>
      </c>
      <c r="I647" s="496" t="n">
        <v>961</v>
      </c>
      <c r="J647" s="496" t="n">
        <v>14340</v>
      </c>
      <c r="K647" s="497" t="n">
        <v>14.9219562955255</v>
      </c>
    </row>
    <row r="648" customFormat="false" ht="13.5" hidden="false" customHeight="false" outlineLevel="0" collapsed="false">
      <c r="A648" s="493" t="n">
        <v>2508</v>
      </c>
      <c r="B648" s="505" t="s">
        <v>28</v>
      </c>
      <c r="C648" s="505" t="s">
        <v>93</v>
      </c>
      <c r="D648" s="495" t="n">
        <v>0.631944444444444</v>
      </c>
      <c r="E648" s="495" t="n">
        <v>0.684027777777778</v>
      </c>
      <c r="G648" s="494" t="s">
        <v>339</v>
      </c>
      <c r="H648" s="505" t="s">
        <v>113</v>
      </c>
      <c r="I648" s="496" t="n">
        <v>961</v>
      </c>
      <c r="J648" s="496" t="n">
        <v>20640</v>
      </c>
      <c r="K648" s="497" t="n">
        <v>21.477627471384</v>
      </c>
    </row>
    <row r="649" customFormat="false" ht="13.5" hidden="false" customHeight="false" outlineLevel="0" collapsed="false">
      <c r="A649" s="493" t="n">
        <v>2509</v>
      </c>
      <c r="B649" s="505" t="s">
        <v>28</v>
      </c>
      <c r="C649" s="505" t="s">
        <v>93</v>
      </c>
      <c r="D649" s="495" t="n">
        <v>0.631944444444444</v>
      </c>
      <c r="E649" s="495" t="n">
        <v>0.684027777777778</v>
      </c>
      <c r="G649" s="494" t="s">
        <v>339</v>
      </c>
      <c r="H649" s="505" t="s">
        <v>391</v>
      </c>
      <c r="I649" s="496" t="n">
        <v>561</v>
      </c>
      <c r="J649" s="496" t="n">
        <v>10640</v>
      </c>
      <c r="K649" s="497" t="n">
        <v>18.9661319073084</v>
      </c>
    </row>
    <row r="650" customFormat="false" ht="13.5" hidden="false" customHeight="false" outlineLevel="0" collapsed="false">
      <c r="A650" s="493" t="n">
        <v>2510</v>
      </c>
      <c r="B650" s="505" t="s">
        <v>28</v>
      </c>
      <c r="C650" s="505" t="s">
        <v>93</v>
      </c>
      <c r="D650" s="495" t="n">
        <v>0.631944444444444</v>
      </c>
      <c r="E650" s="495" t="n">
        <v>0.684027777777778</v>
      </c>
      <c r="G650" s="494" t="s">
        <v>339</v>
      </c>
      <c r="H650" s="505" t="s">
        <v>368</v>
      </c>
      <c r="I650" s="496" t="n">
        <v>561</v>
      </c>
      <c r="J650" s="496" t="n">
        <v>11640</v>
      </c>
      <c r="K650" s="497" t="n">
        <v>20.7486631016043</v>
      </c>
    </row>
    <row r="651" customFormat="false" ht="13.5" hidden="false" customHeight="false" outlineLevel="0" collapsed="false">
      <c r="A651" s="493" t="n">
        <v>2511</v>
      </c>
      <c r="B651" s="505" t="s">
        <v>28</v>
      </c>
      <c r="C651" s="505" t="s">
        <v>93</v>
      </c>
      <c r="D651" s="495" t="n">
        <v>0.680555555555555</v>
      </c>
      <c r="E651" s="495" t="n">
        <v>0.732638888888889</v>
      </c>
      <c r="G651" s="494" t="s">
        <v>340</v>
      </c>
      <c r="H651" s="505" t="s">
        <v>96</v>
      </c>
      <c r="I651" s="496" t="n">
        <v>961</v>
      </c>
      <c r="J651" s="496" t="n">
        <v>14840</v>
      </c>
      <c r="K651" s="497" t="n">
        <v>15.4422476586889</v>
      </c>
    </row>
    <row r="652" customFormat="false" ht="13.5" hidden="false" customHeight="false" outlineLevel="0" collapsed="false">
      <c r="A652" s="493" t="n">
        <v>2512</v>
      </c>
      <c r="B652" s="505" t="s">
        <v>28</v>
      </c>
      <c r="C652" s="505" t="s">
        <v>93</v>
      </c>
      <c r="D652" s="495" t="n">
        <v>0.680555555555555</v>
      </c>
      <c r="E652" s="495" t="n">
        <v>0.732638888888889</v>
      </c>
      <c r="G652" s="494" t="s">
        <v>340</v>
      </c>
      <c r="H652" s="505" t="s">
        <v>113</v>
      </c>
      <c r="I652" s="496" t="n">
        <v>961</v>
      </c>
      <c r="J652" s="496" t="n">
        <v>20640</v>
      </c>
      <c r="K652" s="497" t="n">
        <v>21.477627471384</v>
      </c>
    </row>
    <row r="653" customFormat="false" ht="13.5" hidden="false" customHeight="false" outlineLevel="0" collapsed="false">
      <c r="A653" s="493" t="n">
        <v>2513</v>
      </c>
      <c r="B653" s="505" t="s">
        <v>28</v>
      </c>
      <c r="C653" s="505" t="s">
        <v>93</v>
      </c>
      <c r="D653" s="495" t="n">
        <v>0.680555555555555</v>
      </c>
      <c r="E653" s="495" t="n">
        <v>0.732638888888889</v>
      </c>
      <c r="G653" s="494" t="s">
        <v>340</v>
      </c>
      <c r="H653" s="505" t="s">
        <v>391</v>
      </c>
      <c r="I653" s="496" t="n">
        <v>561</v>
      </c>
      <c r="J653" s="496" t="n">
        <v>11140</v>
      </c>
      <c r="K653" s="497" t="n">
        <v>19.8573975044563</v>
      </c>
    </row>
    <row r="654" customFormat="false" ht="13.5" hidden="false" customHeight="false" outlineLevel="0" collapsed="false">
      <c r="A654" s="493" t="n">
        <v>2514</v>
      </c>
      <c r="B654" s="505" t="s">
        <v>28</v>
      </c>
      <c r="C654" s="505" t="s">
        <v>93</v>
      </c>
      <c r="D654" s="495" t="n">
        <v>0.680555555555555</v>
      </c>
      <c r="E654" s="495" t="n">
        <v>0.732638888888889</v>
      </c>
      <c r="G654" s="494" t="s">
        <v>340</v>
      </c>
      <c r="H654" s="505" t="s">
        <v>368</v>
      </c>
      <c r="I654" s="496" t="n">
        <v>561</v>
      </c>
      <c r="J654" s="496" t="n">
        <v>11840</v>
      </c>
      <c r="K654" s="497" t="n">
        <v>21.1051693404635</v>
      </c>
    </row>
    <row r="655" customFormat="false" ht="13.5" hidden="false" customHeight="false" outlineLevel="0" collapsed="false">
      <c r="A655" s="493" t="n">
        <v>2515</v>
      </c>
      <c r="B655" s="505" t="s">
        <v>28</v>
      </c>
      <c r="C655" s="505" t="s">
        <v>93</v>
      </c>
      <c r="D655" s="495" t="n">
        <v>0.788194444444445</v>
      </c>
      <c r="E655" s="495" t="n">
        <v>0.840277777777778</v>
      </c>
      <c r="G655" s="494" t="s">
        <v>341</v>
      </c>
      <c r="H655" s="505" t="s">
        <v>96</v>
      </c>
      <c r="I655" s="496" t="n">
        <v>961</v>
      </c>
      <c r="J655" s="496" t="n">
        <v>14340</v>
      </c>
      <c r="K655" s="497" t="n">
        <v>14.9219562955255</v>
      </c>
    </row>
    <row r="656" customFormat="false" ht="13.5" hidden="false" customHeight="false" outlineLevel="0" collapsed="false">
      <c r="A656" s="493" t="n">
        <v>2516</v>
      </c>
      <c r="B656" s="505" t="s">
        <v>28</v>
      </c>
      <c r="C656" s="505" t="s">
        <v>93</v>
      </c>
      <c r="D656" s="495" t="n">
        <v>0.788194444444445</v>
      </c>
      <c r="E656" s="495" t="n">
        <v>0.840277777777778</v>
      </c>
      <c r="G656" s="494" t="s">
        <v>341</v>
      </c>
      <c r="H656" s="505" t="s">
        <v>113</v>
      </c>
      <c r="I656" s="496" t="n">
        <v>961</v>
      </c>
      <c r="J656" s="496" t="n">
        <v>20640</v>
      </c>
      <c r="K656" s="497" t="n">
        <v>21.477627471384</v>
      </c>
    </row>
    <row r="657" customFormat="false" ht="13.5" hidden="false" customHeight="false" outlineLevel="0" collapsed="false">
      <c r="A657" s="493" t="n">
        <v>2517</v>
      </c>
      <c r="B657" s="505" t="s">
        <v>28</v>
      </c>
      <c r="C657" s="505" t="s">
        <v>93</v>
      </c>
      <c r="D657" s="495" t="n">
        <v>0.788194444444445</v>
      </c>
      <c r="E657" s="495" t="n">
        <v>0.840277777777778</v>
      </c>
      <c r="G657" s="494" t="s">
        <v>341</v>
      </c>
      <c r="H657" s="505" t="s">
        <v>391</v>
      </c>
      <c r="I657" s="496" t="n">
        <v>561</v>
      </c>
      <c r="J657" s="496" t="n">
        <v>11140</v>
      </c>
      <c r="K657" s="497" t="n">
        <v>19.8573975044563</v>
      </c>
    </row>
    <row r="658" customFormat="false" ht="13.5" hidden="false" customHeight="false" outlineLevel="0" collapsed="false">
      <c r="A658" s="493" t="n">
        <v>2518</v>
      </c>
      <c r="B658" s="505" t="s">
        <v>28</v>
      </c>
      <c r="C658" s="505" t="s">
        <v>93</v>
      </c>
      <c r="D658" s="495" t="n">
        <v>0.788194444444445</v>
      </c>
      <c r="E658" s="495" t="n">
        <v>0.840277777777778</v>
      </c>
      <c r="G658" s="494" t="s">
        <v>341</v>
      </c>
      <c r="H658" s="505" t="s">
        <v>368</v>
      </c>
      <c r="I658" s="496" t="n">
        <v>561</v>
      </c>
      <c r="J658" s="496" t="n">
        <v>11640</v>
      </c>
      <c r="K658" s="497" t="n">
        <v>20.7486631016043</v>
      </c>
    </row>
    <row r="659" customFormat="false" ht="13.5" hidden="false" customHeight="false" outlineLevel="0" collapsed="false">
      <c r="A659" s="493" t="n">
        <v>2519</v>
      </c>
      <c r="B659" s="505" t="s">
        <v>28</v>
      </c>
      <c r="C659" s="505" t="s">
        <v>93</v>
      </c>
      <c r="D659" s="495" t="n">
        <v>0.854166666666667</v>
      </c>
      <c r="E659" s="495" t="n">
        <v>0.90625</v>
      </c>
      <c r="G659" s="494" t="s">
        <v>342</v>
      </c>
      <c r="H659" s="505" t="s">
        <v>113</v>
      </c>
      <c r="I659" s="496" t="n">
        <v>961</v>
      </c>
      <c r="J659" s="496" t="n">
        <v>14340</v>
      </c>
      <c r="K659" s="497" t="n">
        <v>14.9219562955255</v>
      </c>
    </row>
    <row r="660" customFormat="false" ht="13.5" hidden="false" customHeight="false" outlineLevel="0" collapsed="false">
      <c r="A660" s="493" t="n">
        <v>2520</v>
      </c>
      <c r="B660" s="505" t="s">
        <v>28</v>
      </c>
      <c r="C660" s="505" t="s">
        <v>93</v>
      </c>
      <c r="D660" s="495" t="n">
        <v>0.854166666666667</v>
      </c>
      <c r="E660" s="495" t="n">
        <v>0.90625</v>
      </c>
      <c r="G660" s="494" t="s">
        <v>342</v>
      </c>
      <c r="H660" s="505" t="s">
        <v>368</v>
      </c>
      <c r="I660" s="496" t="n">
        <v>561</v>
      </c>
      <c r="J660" s="496" t="n">
        <v>10140</v>
      </c>
      <c r="K660" s="497" t="n">
        <v>18.0748663101604</v>
      </c>
    </row>
    <row r="661" customFormat="false" ht="13.5" hidden="false" customHeight="false" outlineLevel="0" collapsed="false">
      <c r="A661" s="493" t="n">
        <v>2696</v>
      </c>
      <c r="B661" s="505" t="s">
        <v>136</v>
      </c>
      <c r="C661" s="505" t="s">
        <v>93</v>
      </c>
      <c r="D661" s="495" t="n">
        <v>0.416666666666667</v>
      </c>
      <c r="E661" s="495" t="n">
        <v>0.472222222222222</v>
      </c>
      <c r="G661" s="494" t="s">
        <v>343</v>
      </c>
      <c r="H661" s="505" t="s">
        <v>96</v>
      </c>
      <c r="I661" s="496" t="n">
        <v>962</v>
      </c>
      <c r="J661" s="496" t="n">
        <v>25540</v>
      </c>
      <c r="K661" s="497" t="n">
        <v>26.5488565488565</v>
      </c>
    </row>
    <row r="662" customFormat="false" ht="13.5" hidden="false" customHeight="false" outlineLevel="0" collapsed="false">
      <c r="A662" s="493" t="n">
        <v>2697</v>
      </c>
      <c r="B662" s="505" t="s">
        <v>136</v>
      </c>
      <c r="C662" s="505" t="s">
        <v>93</v>
      </c>
      <c r="D662" s="495" t="n">
        <v>0.416666666666667</v>
      </c>
      <c r="E662" s="495" t="n">
        <v>0.472222222222222</v>
      </c>
      <c r="G662" s="494" t="s">
        <v>343</v>
      </c>
      <c r="H662" s="505" t="s">
        <v>113</v>
      </c>
      <c r="I662" s="496" t="n">
        <v>962</v>
      </c>
      <c r="J662" s="496" t="n">
        <v>30040</v>
      </c>
      <c r="K662" s="497" t="n">
        <v>31.2266112266112</v>
      </c>
    </row>
    <row r="663" customFormat="false" ht="13.5" hidden="false" customHeight="false" outlineLevel="0" collapsed="false">
      <c r="A663" s="493" t="n">
        <v>2698</v>
      </c>
      <c r="B663" s="505" t="s">
        <v>136</v>
      </c>
      <c r="C663" s="505" t="s">
        <v>93</v>
      </c>
      <c r="D663" s="495" t="n">
        <v>0.416666666666667</v>
      </c>
      <c r="E663" s="495" t="n">
        <v>0.472222222222222</v>
      </c>
      <c r="G663" s="494" t="s">
        <v>343</v>
      </c>
      <c r="H663" s="505" t="s">
        <v>391</v>
      </c>
      <c r="I663" s="496" t="n">
        <v>562</v>
      </c>
      <c r="J663" s="496" t="n">
        <v>11440</v>
      </c>
      <c r="K663" s="497" t="n">
        <v>20.355871886121</v>
      </c>
    </row>
    <row r="664" customFormat="false" ht="13.5" hidden="false" customHeight="false" outlineLevel="0" collapsed="false">
      <c r="A664" s="493" t="n">
        <v>2699</v>
      </c>
      <c r="B664" s="505" t="s">
        <v>136</v>
      </c>
      <c r="C664" s="505" t="s">
        <v>93</v>
      </c>
      <c r="D664" s="495" t="n">
        <v>0.416666666666667</v>
      </c>
      <c r="E664" s="495" t="n">
        <v>0.472222222222222</v>
      </c>
      <c r="G664" s="494" t="s">
        <v>343</v>
      </c>
      <c r="H664" s="505" t="s">
        <v>368</v>
      </c>
      <c r="I664" s="496" t="n">
        <v>562</v>
      </c>
      <c r="J664" s="496" t="n">
        <v>11540</v>
      </c>
      <c r="K664" s="497" t="n">
        <v>20.5338078291815</v>
      </c>
    </row>
    <row r="665" customFormat="false" ht="13.5" hidden="false" customHeight="false" outlineLevel="0" collapsed="false">
      <c r="A665" s="493" t="n">
        <v>2700</v>
      </c>
      <c r="B665" s="505" t="s">
        <v>136</v>
      </c>
      <c r="C665" s="505" t="s">
        <v>93</v>
      </c>
      <c r="D665" s="495" t="n">
        <v>0.618055555555556</v>
      </c>
      <c r="E665" s="495" t="n">
        <v>0.670138888888889</v>
      </c>
      <c r="G665" s="494" t="s">
        <v>344</v>
      </c>
      <c r="H665" s="505" t="s">
        <v>96</v>
      </c>
      <c r="I665" s="496" t="n">
        <v>962</v>
      </c>
      <c r="J665" s="496" t="n">
        <v>25540</v>
      </c>
      <c r="K665" s="497" t="n">
        <v>26.5488565488565</v>
      </c>
    </row>
    <row r="666" customFormat="false" ht="13.5" hidden="false" customHeight="false" outlineLevel="0" collapsed="false">
      <c r="A666" s="493" t="n">
        <v>2701</v>
      </c>
      <c r="B666" s="505" t="s">
        <v>136</v>
      </c>
      <c r="C666" s="505" t="s">
        <v>93</v>
      </c>
      <c r="D666" s="495" t="n">
        <v>0.618055555555556</v>
      </c>
      <c r="E666" s="495" t="n">
        <v>0.670138888888889</v>
      </c>
      <c r="G666" s="494" t="s">
        <v>344</v>
      </c>
      <c r="H666" s="505" t="s">
        <v>113</v>
      </c>
      <c r="I666" s="496" t="n">
        <v>962</v>
      </c>
      <c r="J666" s="496" t="n">
        <v>30040</v>
      </c>
      <c r="K666" s="497" t="n">
        <v>31.2266112266112</v>
      </c>
    </row>
    <row r="667" customFormat="false" ht="13.5" hidden="false" customHeight="false" outlineLevel="0" collapsed="false">
      <c r="A667" s="493" t="n">
        <v>2702</v>
      </c>
      <c r="B667" s="505" t="s">
        <v>136</v>
      </c>
      <c r="C667" s="505" t="s">
        <v>93</v>
      </c>
      <c r="D667" s="495" t="n">
        <v>0.618055555555556</v>
      </c>
      <c r="E667" s="495" t="n">
        <v>0.670138888888889</v>
      </c>
      <c r="G667" s="494" t="s">
        <v>344</v>
      </c>
      <c r="H667" s="505" t="s">
        <v>391</v>
      </c>
      <c r="I667" s="496" t="n">
        <v>562</v>
      </c>
      <c r="J667" s="496" t="n">
        <v>11640</v>
      </c>
      <c r="K667" s="497" t="n">
        <v>20.711743772242</v>
      </c>
    </row>
    <row r="668" customFormat="false" ht="13.5" hidden="false" customHeight="false" outlineLevel="0" collapsed="false">
      <c r="A668" s="493" t="n">
        <v>2703</v>
      </c>
      <c r="B668" s="505" t="s">
        <v>136</v>
      </c>
      <c r="C668" s="505" t="s">
        <v>93</v>
      </c>
      <c r="D668" s="495" t="n">
        <v>0.618055555555556</v>
      </c>
      <c r="E668" s="495" t="n">
        <v>0.670138888888889</v>
      </c>
      <c r="G668" s="494" t="s">
        <v>344</v>
      </c>
      <c r="H668" s="505" t="s">
        <v>368</v>
      </c>
      <c r="I668" s="496" t="n">
        <v>562</v>
      </c>
      <c r="J668" s="496" t="n">
        <v>12440</v>
      </c>
      <c r="K668" s="497" t="n">
        <v>22.135231316726</v>
      </c>
    </row>
    <row r="669" customFormat="false" ht="13.5" hidden="false" customHeight="false" outlineLevel="0" collapsed="false">
      <c r="A669" s="493" t="n">
        <v>2704</v>
      </c>
      <c r="B669" s="505" t="s">
        <v>136</v>
      </c>
      <c r="C669" s="505" t="s">
        <v>93</v>
      </c>
      <c r="D669" s="495" t="n">
        <v>0.829861111111111</v>
      </c>
      <c r="E669" s="495" t="n">
        <v>0.885416666666667</v>
      </c>
      <c r="G669" s="494" t="s">
        <v>381</v>
      </c>
      <c r="H669" s="505" t="s">
        <v>96</v>
      </c>
      <c r="I669" s="496" t="n">
        <v>962</v>
      </c>
      <c r="J669" s="496" t="n">
        <v>25540</v>
      </c>
      <c r="K669" s="497" t="n">
        <v>26.5488565488565</v>
      </c>
    </row>
    <row r="670" customFormat="false" ht="13.5" hidden="false" customHeight="false" outlineLevel="0" collapsed="false">
      <c r="A670" s="493" t="n">
        <v>2705</v>
      </c>
      <c r="B670" s="505" t="s">
        <v>136</v>
      </c>
      <c r="C670" s="505" t="s">
        <v>93</v>
      </c>
      <c r="D670" s="495" t="n">
        <v>0.829861111111111</v>
      </c>
      <c r="E670" s="495" t="n">
        <v>0.885416666666667</v>
      </c>
      <c r="G670" s="494" t="s">
        <v>381</v>
      </c>
      <c r="H670" s="505" t="s">
        <v>113</v>
      </c>
      <c r="I670" s="496" t="n">
        <v>962</v>
      </c>
      <c r="J670" s="496" t="n">
        <v>30040</v>
      </c>
      <c r="K670" s="497" t="n">
        <v>31.2266112266112</v>
      </c>
    </row>
    <row r="671" customFormat="false" ht="13.5" hidden="false" customHeight="false" outlineLevel="0" collapsed="false">
      <c r="A671" s="493" t="n">
        <v>2706</v>
      </c>
      <c r="B671" s="505" t="s">
        <v>136</v>
      </c>
      <c r="C671" s="505" t="s">
        <v>93</v>
      </c>
      <c r="D671" s="495" t="n">
        <v>0.829861111111111</v>
      </c>
      <c r="E671" s="495" t="n">
        <v>0.885416666666667</v>
      </c>
      <c r="G671" s="494" t="s">
        <v>381</v>
      </c>
      <c r="H671" s="505" t="s">
        <v>391</v>
      </c>
      <c r="I671" s="496" t="n">
        <v>562</v>
      </c>
      <c r="J671" s="496" t="n">
        <v>12940</v>
      </c>
      <c r="K671" s="497" t="n">
        <v>23.0249110320285</v>
      </c>
    </row>
    <row r="672" customFormat="false" ht="13.5" hidden="false" customHeight="false" outlineLevel="0" collapsed="false">
      <c r="A672" s="493" t="n">
        <v>2707</v>
      </c>
      <c r="B672" s="505" t="s">
        <v>136</v>
      </c>
      <c r="C672" s="505" t="s">
        <v>93</v>
      </c>
      <c r="D672" s="495" t="n">
        <v>0.829861111111111</v>
      </c>
      <c r="E672" s="495" t="n">
        <v>0.885416666666667</v>
      </c>
      <c r="G672" s="494" t="s">
        <v>381</v>
      </c>
      <c r="H672" s="505" t="s">
        <v>368</v>
      </c>
      <c r="I672" s="496" t="n">
        <v>562</v>
      </c>
      <c r="J672" s="496" t="n">
        <v>12940</v>
      </c>
      <c r="K672" s="497" t="n">
        <v>23.0249110320285</v>
      </c>
    </row>
    <row r="673" customFormat="false" ht="13.5" hidden="false" customHeight="false" outlineLevel="0" collapsed="false">
      <c r="A673" s="493" t="n">
        <v>2824</v>
      </c>
      <c r="B673" s="505" t="s">
        <v>141</v>
      </c>
      <c r="C673" s="505" t="s">
        <v>93</v>
      </c>
      <c r="D673" s="495" t="n">
        <v>0.399305555555556</v>
      </c>
      <c r="E673" s="495" t="n">
        <v>0.447916666666667</v>
      </c>
      <c r="G673" s="494" t="s">
        <v>346</v>
      </c>
      <c r="H673" s="505" t="s">
        <v>96</v>
      </c>
      <c r="I673" s="496" t="n">
        <v>1016</v>
      </c>
      <c r="J673" s="496" t="n">
        <v>26740</v>
      </c>
      <c r="K673" s="497" t="n">
        <v>26.3188976377953</v>
      </c>
    </row>
    <row r="674" customFormat="false" ht="13.5" hidden="false" customHeight="false" outlineLevel="0" collapsed="false">
      <c r="A674" s="493" t="n">
        <v>2825</v>
      </c>
      <c r="B674" s="505" t="s">
        <v>141</v>
      </c>
      <c r="C674" s="505" t="s">
        <v>93</v>
      </c>
      <c r="D674" s="495" t="n">
        <v>0.399305555555556</v>
      </c>
      <c r="E674" s="495" t="n">
        <v>0.447916666666667</v>
      </c>
      <c r="G674" s="494" t="s">
        <v>346</v>
      </c>
      <c r="H674" s="505" t="s">
        <v>113</v>
      </c>
      <c r="I674" s="496" t="n">
        <v>1016</v>
      </c>
      <c r="J674" s="496" t="n">
        <v>32740</v>
      </c>
      <c r="K674" s="497" t="n">
        <v>32.2244094488189</v>
      </c>
    </row>
    <row r="675" customFormat="false" ht="13.5" hidden="false" customHeight="false" outlineLevel="0" collapsed="false">
      <c r="A675" s="493" t="n">
        <v>2826</v>
      </c>
      <c r="B675" s="505" t="s">
        <v>141</v>
      </c>
      <c r="C675" s="505" t="s">
        <v>93</v>
      </c>
      <c r="D675" s="495" t="n">
        <v>0.399305555555556</v>
      </c>
      <c r="E675" s="495" t="n">
        <v>0.447916666666667</v>
      </c>
      <c r="G675" s="494" t="s">
        <v>346</v>
      </c>
      <c r="H675" s="505" t="s">
        <v>391</v>
      </c>
      <c r="I675" s="496" t="n">
        <v>616</v>
      </c>
      <c r="J675" s="496" t="n">
        <v>15940</v>
      </c>
      <c r="K675" s="497" t="n">
        <v>25.8766233766234</v>
      </c>
    </row>
    <row r="676" customFormat="false" ht="13.5" hidden="false" customHeight="false" outlineLevel="0" collapsed="false">
      <c r="A676" s="493" t="n">
        <v>2827</v>
      </c>
      <c r="B676" s="505" t="s">
        <v>141</v>
      </c>
      <c r="C676" s="505" t="s">
        <v>93</v>
      </c>
      <c r="D676" s="495" t="n">
        <v>0.399305555555556</v>
      </c>
      <c r="E676" s="495" t="n">
        <v>0.447916666666667</v>
      </c>
      <c r="G676" s="494" t="s">
        <v>346</v>
      </c>
      <c r="H676" s="505" t="s">
        <v>368</v>
      </c>
      <c r="I676" s="496" t="n">
        <v>616</v>
      </c>
      <c r="J676" s="496" t="n">
        <v>16540</v>
      </c>
      <c r="K676" s="497" t="n">
        <v>26.8506493506494</v>
      </c>
    </row>
    <row r="677" customFormat="false" ht="13.5" hidden="false" customHeight="false" outlineLevel="0" collapsed="false">
      <c r="A677" s="493" t="n">
        <v>2828</v>
      </c>
      <c r="B677" s="505" t="s">
        <v>141</v>
      </c>
      <c r="C677" s="505" t="s">
        <v>93</v>
      </c>
      <c r="D677" s="495" t="n">
        <v>0.534722222222222</v>
      </c>
      <c r="E677" s="495" t="n">
        <v>0.590277777777778</v>
      </c>
      <c r="G677" s="494" t="s">
        <v>348</v>
      </c>
      <c r="H677" s="505" t="s">
        <v>96</v>
      </c>
      <c r="I677" s="496" t="n">
        <v>1016</v>
      </c>
      <c r="J677" s="496" t="n">
        <v>26740</v>
      </c>
      <c r="K677" s="497" t="n">
        <v>26.3188976377953</v>
      </c>
    </row>
    <row r="678" customFormat="false" ht="13.5" hidden="false" customHeight="false" outlineLevel="0" collapsed="false">
      <c r="A678" s="493" t="n">
        <v>2829</v>
      </c>
      <c r="B678" s="505" t="s">
        <v>141</v>
      </c>
      <c r="C678" s="505" t="s">
        <v>93</v>
      </c>
      <c r="D678" s="495" t="n">
        <v>0.534722222222222</v>
      </c>
      <c r="E678" s="495" t="n">
        <v>0.590277777777778</v>
      </c>
      <c r="G678" s="494" t="s">
        <v>348</v>
      </c>
      <c r="H678" s="505" t="s">
        <v>113</v>
      </c>
      <c r="I678" s="496" t="n">
        <v>1016</v>
      </c>
      <c r="J678" s="496" t="n">
        <v>32740</v>
      </c>
      <c r="K678" s="497" t="n">
        <v>32.2244094488189</v>
      </c>
    </row>
    <row r="679" customFormat="false" ht="13.5" hidden="false" customHeight="false" outlineLevel="0" collapsed="false">
      <c r="A679" s="493" t="n">
        <v>2830</v>
      </c>
      <c r="B679" s="505" t="s">
        <v>141</v>
      </c>
      <c r="C679" s="505" t="s">
        <v>93</v>
      </c>
      <c r="D679" s="495" t="n">
        <v>0.534722222222222</v>
      </c>
      <c r="E679" s="495" t="n">
        <v>0.590277777777778</v>
      </c>
      <c r="G679" s="494" t="s">
        <v>348</v>
      </c>
      <c r="H679" s="505" t="s">
        <v>391</v>
      </c>
      <c r="I679" s="496" t="n">
        <v>616</v>
      </c>
      <c r="J679" s="496" t="n">
        <v>13140</v>
      </c>
      <c r="K679" s="497" t="n">
        <v>21.3311688311688</v>
      </c>
    </row>
    <row r="680" customFormat="false" ht="13.5" hidden="false" customHeight="false" outlineLevel="0" collapsed="false">
      <c r="A680" s="493" t="n">
        <v>2831</v>
      </c>
      <c r="B680" s="505" t="s">
        <v>141</v>
      </c>
      <c r="C680" s="505" t="s">
        <v>93</v>
      </c>
      <c r="D680" s="495" t="n">
        <v>0.534722222222222</v>
      </c>
      <c r="E680" s="495" t="n">
        <v>0.590277777777778</v>
      </c>
      <c r="G680" s="494" t="s">
        <v>348</v>
      </c>
      <c r="H680" s="505" t="s">
        <v>368</v>
      </c>
      <c r="I680" s="496" t="n">
        <v>616</v>
      </c>
      <c r="J680" s="496" t="n">
        <v>13540</v>
      </c>
      <c r="K680" s="497" t="n">
        <v>21.9805194805195</v>
      </c>
    </row>
    <row r="681" customFormat="false" ht="13.5" hidden="false" customHeight="false" outlineLevel="0" collapsed="false">
      <c r="A681" s="493" t="n">
        <v>2832</v>
      </c>
      <c r="B681" s="505" t="s">
        <v>141</v>
      </c>
      <c r="C681" s="505" t="s">
        <v>93</v>
      </c>
      <c r="D681" s="495" t="n">
        <v>0.71875</v>
      </c>
      <c r="E681" s="495" t="n">
        <v>0.774305555555555</v>
      </c>
      <c r="G681" s="494" t="s">
        <v>349</v>
      </c>
      <c r="H681" s="505" t="s">
        <v>96</v>
      </c>
      <c r="I681" s="496" t="n">
        <v>1016</v>
      </c>
      <c r="J681" s="496" t="n">
        <v>26740</v>
      </c>
      <c r="K681" s="497" t="n">
        <v>26.3188976377953</v>
      </c>
    </row>
    <row r="682" customFormat="false" ht="13.5" hidden="false" customHeight="false" outlineLevel="0" collapsed="false">
      <c r="A682" s="493" t="n">
        <v>2833</v>
      </c>
      <c r="B682" s="505" t="s">
        <v>141</v>
      </c>
      <c r="C682" s="505" t="s">
        <v>93</v>
      </c>
      <c r="D682" s="495" t="n">
        <v>0.71875</v>
      </c>
      <c r="E682" s="495" t="n">
        <v>0.774305555555555</v>
      </c>
      <c r="G682" s="494" t="s">
        <v>349</v>
      </c>
      <c r="H682" s="505" t="s">
        <v>113</v>
      </c>
      <c r="I682" s="496" t="n">
        <v>1016</v>
      </c>
      <c r="J682" s="496" t="n">
        <v>32740</v>
      </c>
      <c r="K682" s="497" t="n">
        <v>32.2244094488189</v>
      </c>
    </row>
    <row r="683" customFormat="false" ht="13.5" hidden="false" customHeight="false" outlineLevel="0" collapsed="false">
      <c r="A683" s="493" t="n">
        <v>2834</v>
      </c>
      <c r="B683" s="505" t="s">
        <v>141</v>
      </c>
      <c r="C683" s="505" t="s">
        <v>93</v>
      </c>
      <c r="D683" s="495" t="n">
        <v>0.71875</v>
      </c>
      <c r="E683" s="495" t="n">
        <v>0.774305555555555</v>
      </c>
      <c r="G683" s="494" t="s">
        <v>349</v>
      </c>
      <c r="H683" s="505" t="s">
        <v>391</v>
      </c>
      <c r="I683" s="496" t="n">
        <v>616</v>
      </c>
      <c r="J683" s="496" t="n">
        <v>18640</v>
      </c>
      <c r="K683" s="497" t="n">
        <v>30.2597402597403</v>
      </c>
    </row>
    <row r="684" customFormat="false" ht="13.5" hidden="false" customHeight="false" outlineLevel="0" collapsed="false">
      <c r="A684" s="493" t="n">
        <v>2835</v>
      </c>
      <c r="B684" s="505" t="s">
        <v>141</v>
      </c>
      <c r="C684" s="505" t="s">
        <v>93</v>
      </c>
      <c r="D684" s="495" t="n">
        <v>0.71875</v>
      </c>
      <c r="E684" s="495" t="n">
        <v>0.774305555555555</v>
      </c>
      <c r="G684" s="494" t="s">
        <v>349</v>
      </c>
      <c r="H684" s="505" t="s">
        <v>368</v>
      </c>
      <c r="I684" s="496" t="n">
        <v>616</v>
      </c>
      <c r="J684" s="496" t="n">
        <v>19840</v>
      </c>
      <c r="K684" s="497" t="n">
        <v>32.2077922077922</v>
      </c>
    </row>
    <row r="685" customFormat="false" ht="13.5" hidden="false" customHeight="false" outlineLevel="0" collapsed="false">
      <c r="A685" s="493" t="n">
        <v>2836</v>
      </c>
      <c r="B685" s="505" t="s">
        <v>141</v>
      </c>
      <c r="C685" s="505" t="s">
        <v>93</v>
      </c>
      <c r="D685" s="495" t="n">
        <v>0.864583333333333</v>
      </c>
      <c r="E685" s="495" t="n">
        <v>0.916666666666667</v>
      </c>
      <c r="G685" s="494" t="s">
        <v>350</v>
      </c>
      <c r="H685" s="505" t="s">
        <v>96</v>
      </c>
      <c r="I685" s="496" t="n">
        <v>1016</v>
      </c>
      <c r="J685" s="496" t="n">
        <v>26740</v>
      </c>
      <c r="K685" s="497" t="n">
        <v>26.3188976377953</v>
      </c>
    </row>
    <row r="686" customFormat="false" ht="13.5" hidden="false" customHeight="false" outlineLevel="0" collapsed="false">
      <c r="A686" s="493" t="n">
        <v>2837</v>
      </c>
      <c r="B686" s="505" t="s">
        <v>141</v>
      </c>
      <c r="C686" s="505" t="s">
        <v>93</v>
      </c>
      <c r="D686" s="495" t="n">
        <v>0.864583333333333</v>
      </c>
      <c r="E686" s="495" t="n">
        <v>0.916666666666667</v>
      </c>
      <c r="G686" s="494" t="s">
        <v>350</v>
      </c>
      <c r="H686" s="505" t="s">
        <v>113</v>
      </c>
      <c r="I686" s="496" t="n">
        <v>1016</v>
      </c>
      <c r="J686" s="496" t="n">
        <v>32740</v>
      </c>
      <c r="K686" s="497" t="n">
        <v>32.2244094488189</v>
      </c>
    </row>
    <row r="687" customFormat="false" ht="13.5" hidden="false" customHeight="false" outlineLevel="0" collapsed="false">
      <c r="A687" s="493" t="n">
        <v>2838</v>
      </c>
      <c r="B687" s="505" t="s">
        <v>141</v>
      </c>
      <c r="C687" s="505" t="s">
        <v>93</v>
      </c>
      <c r="D687" s="495" t="n">
        <v>0.864583333333333</v>
      </c>
      <c r="E687" s="495" t="n">
        <v>0.916666666666667</v>
      </c>
      <c r="G687" s="494" t="s">
        <v>350</v>
      </c>
      <c r="H687" s="505" t="s">
        <v>391</v>
      </c>
      <c r="I687" s="496" t="n">
        <v>616</v>
      </c>
      <c r="J687" s="496" t="n">
        <v>15540</v>
      </c>
      <c r="K687" s="497" t="n">
        <v>25.2272727272727</v>
      </c>
    </row>
    <row r="688" customFormat="false" ht="13.5" hidden="false" customHeight="false" outlineLevel="0" collapsed="false">
      <c r="A688" s="493" t="n">
        <v>2839</v>
      </c>
      <c r="B688" s="505" t="s">
        <v>141</v>
      </c>
      <c r="C688" s="505" t="s">
        <v>93</v>
      </c>
      <c r="D688" s="495" t="n">
        <v>0.864583333333333</v>
      </c>
      <c r="E688" s="495" t="n">
        <v>0.916666666666667</v>
      </c>
      <c r="G688" s="494" t="s">
        <v>350</v>
      </c>
      <c r="H688" s="505" t="s">
        <v>368</v>
      </c>
      <c r="I688" s="496" t="n">
        <v>616</v>
      </c>
      <c r="J688" s="496" t="n">
        <v>16140</v>
      </c>
      <c r="K688" s="497" t="n">
        <v>26.2012987012987</v>
      </c>
    </row>
    <row r="689" customFormat="false" ht="13.5" hidden="false" customHeight="false" outlineLevel="0" collapsed="false">
      <c r="A689" s="493" t="n">
        <v>3007</v>
      </c>
      <c r="B689" s="505" t="s">
        <v>148</v>
      </c>
      <c r="C689" s="505" t="s">
        <v>93</v>
      </c>
      <c r="D689" s="495" t="n">
        <v>0.444444444444444</v>
      </c>
      <c r="E689" s="495" t="n">
        <v>0.524305555555556</v>
      </c>
      <c r="G689" s="494" t="s">
        <v>351</v>
      </c>
      <c r="H689" s="505" t="s">
        <v>96</v>
      </c>
      <c r="I689" s="496" t="n">
        <v>1613</v>
      </c>
      <c r="J689" s="496" t="n">
        <v>24560</v>
      </c>
      <c r="K689" s="497" t="n">
        <v>15.2262864228146</v>
      </c>
    </row>
    <row r="690" customFormat="false" ht="13.5" hidden="false" customHeight="false" outlineLevel="0" collapsed="false">
      <c r="A690" s="493" t="n">
        <v>3008</v>
      </c>
      <c r="B690" s="505" t="s">
        <v>148</v>
      </c>
      <c r="C690" s="505" t="s">
        <v>93</v>
      </c>
      <c r="D690" s="495" t="n">
        <v>0.444444444444444</v>
      </c>
      <c r="E690" s="495" t="n">
        <v>0.524305555555556</v>
      </c>
      <c r="G690" s="494" t="s">
        <v>351</v>
      </c>
      <c r="H690" s="505" t="s">
        <v>113</v>
      </c>
      <c r="I690" s="496" t="n">
        <v>1613</v>
      </c>
      <c r="J690" s="496" t="n">
        <v>38760</v>
      </c>
      <c r="K690" s="497" t="n">
        <v>24.0297582145071</v>
      </c>
    </row>
    <row r="691" customFormat="false" ht="13.5" hidden="false" customHeight="false" outlineLevel="0" collapsed="false">
      <c r="A691" s="493" t="n">
        <v>3009</v>
      </c>
      <c r="B691" s="505" t="s">
        <v>148</v>
      </c>
      <c r="C691" s="505" t="s">
        <v>93</v>
      </c>
      <c r="D691" s="495" t="n">
        <v>0.444444444444444</v>
      </c>
      <c r="E691" s="495" t="n">
        <v>0.524305555555556</v>
      </c>
      <c r="G691" s="494" t="s">
        <v>351</v>
      </c>
      <c r="H691" s="505" t="s">
        <v>391</v>
      </c>
      <c r="I691" s="496" t="n">
        <v>1213</v>
      </c>
      <c r="J691" s="496" t="n">
        <v>11760</v>
      </c>
      <c r="K691" s="497" t="n">
        <v>9.69497114591921</v>
      </c>
    </row>
    <row r="692" customFormat="false" ht="13.5" hidden="false" customHeight="false" outlineLevel="0" collapsed="false">
      <c r="A692" s="493" t="n">
        <v>3010</v>
      </c>
      <c r="B692" s="505" t="s">
        <v>148</v>
      </c>
      <c r="C692" s="505" t="s">
        <v>93</v>
      </c>
      <c r="D692" s="495" t="n">
        <v>0.444444444444444</v>
      </c>
      <c r="E692" s="495" t="n">
        <v>0.524305555555556</v>
      </c>
      <c r="G692" s="494" t="s">
        <v>351</v>
      </c>
      <c r="H692" s="505" t="s">
        <v>368</v>
      </c>
      <c r="I692" s="496" t="n">
        <v>1213</v>
      </c>
      <c r="J692" s="496" t="n">
        <v>17360</v>
      </c>
      <c r="K692" s="497" t="n">
        <v>14.3116240725474</v>
      </c>
    </row>
    <row r="693" customFormat="false" ht="13.5" hidden="false" customHeight="false" outlineLevel="0" collapsed="false">
      <c r="A693" s="493" t="n">
        <v>3011</v>
      </c>
      <c r="B693" s="505" t="s">
        <v>148</v>
      </c>
      <c r="C693" s="505" t="s">
        <v>93</v>
      </c>
      <c r="D693" s="495" t="n">
        <v>0.444444444444444</v>
      </c>
      <c r="E693" s="495" t="n">
        <v>0.524305555555556</v>
      </c>
      <c r="G693" s="494" t="s">
        <v>351</v>
      </c>
      <c r="H693" s="505" t="s">
        <v>98</v>
      </c>
      <c r="I693" s="496" t="n">
        <v>2827</v>
      </c>
      <c r="J693" s="496" t="n">
        <v>54860</v>
      </c>
      <c r="K693" s="497" t="n">
        <v>19.4057304563141</v>
      </c>
    </row>
    <row r="694" customFormat="false" ht="13.5" hidden="false" customHeight="false" outlineLevel="0" collapsed="false">
      <c r="A694" s="493" t="n">
        <v>3012</v>
      </c>
      <c r="B694" s="505" t="s">
        <v>148</v>
      </c>
      <c r="C694" s="505" t="s">
        <v>93</v>
      </c>
      <c r="D694" s="495" t="n">
        <v>0.444444444444444</v>
      </c>
      <c r="E694" s="495" t="n">
        <v>0.524305555555556</v>
      </c>
      <c r="G694" s="494" t="s">
        <v>351</v>
      </c>
      <c r="H694" s="505" t="s">
        <v>117</v>
      </c>
      <c r="I694" s="496" t="n">
        <v>2422</v>
      </c>
      <c r="J694" s="496" t="n">
        <v>46060</v>
      </c>
      <c r="K694" s="497" t="n">
        <v>19.0173410404624</v>
      </c>
    </row>
    <row r="695" customFormat="false" ht="13.5" hidden="false" customHeight="false" outlineLevel="0" collapsed="false">
      <c r="A695" s="493" t="n">
        <v>3013</v>
      </c>
      <c r="B695" s="505" t="s">
        <v>148</v>
      </c>
      <c r="C695" s="505" t="s">
        <v>93</v>
      </c>
      <c r="D695" s="495" t="n">
        <v>0.444444444444444</v>
      </c>
      <c r="E695" s="495" t="n">
        <v>0.524305555555556</v>
      </c>
      <c r="G695" s="494" t="s">
        <v>351</v>
      </c>
      <c r="H695" s="505" t="s">
        <v>392</v>
      </c>
      <c r="I695" s="496" t="n">
        <v>2422</v>
      </c>
      <c r="J695" s="496" t="n">
        <v>30360</v>
      </c>
      <c r="K695" s="497" t="n">
        <v>12.5350949628406</v>
      </c>
    </row>
    <row r="696" customFormat="false" ht="13.5" hidden="false" customHeight="false" outlineLevel="0" collapsed="false">
      <c r="A696" s="493" t="n">
        <v>3014</v>
      </c>
      <c r="B696" s="505" t="s">
        <v>148</v>
      </c>
      <c r="C696" s="505" t="s">
        <v>93</v>
      </c>
      <c r="D696" s="495" t="n">
        <v>0.444444444444444</v>
      </c>
      <c r="E696" s="495" t="n">
        <v>0.524305555555556</v>
      </c>
      <c r="G696" s="494" t="s">
        <v>351</v>
      </c>
      <c r="H696" s="505" t="s">
        <v>273</v>
      </c>
      <c r="I696" s="496" t="n">
        <v>2827</v>
      </c>
      <c r="J696" s="496" t="n">
        <v>47960</v>
      </c>
      <c r="K696" s="497" t="n">
        <v>16.9649805447471</v>
      </c>
    </row>
    <row r="697" customFormat="false" ht="13.5" hidden="false" customHeight="false" outlineLevel="0" collapsed="false">
      <c r="A697" s="493" t="n">
        <v>3015</v>
      </c>
      <c r="B697" s="505" t="s">
        <v>148</v>
      </c>
      <c r="C697" s="505" t="s">
        <v>93</v>
      </c>
      <c r="D697" s="495" t="n">
        <v>0.444444444444444</v>
      </c>
      <c r="E697" s="495" t="n">
        <v>0.524305555555556</v>
      </c>
      <c r="G697" s="494" t="s">
        <v>351</v>
      </c>
      <c r="H697" s="505" t="s">
        <v>274</v>
      </c>
      <c r="I697" s="496" t="n">
        <v>2827</v>
      </c>
      <c r="J697" s="496" t="n">
        <v>36410</v>
      </c>
      <c r="K697" s="497" t="n">
        <v>12.8793774319066</v>
      </c>
    </row>
    <row r="698" customFormat="false" ht="13.5" hidden="false" customHeight="false" outlineLevel="0" collapsed="false">
      <c r="A698" s="493" t="n">
        <v>3016</v>
      </c>
      <c r="B698" s="505" t="s">
        <v>148</v>
      </c>
      <c r="C698" s="505" t="s">
        <v>93</v>
      </c>
      <c r="D698" s="495" t="n">
        <v>0.444444444444444</v>
      </c>
      <c r="E698" s="495" t="n">
        <v>0.524305555555556</v>
      </c>
      <c r="G698" s="494" t="s">
        <v>351</v>
      </c>
      <c r="H698" s="505" t="s">
        <v>275</v>
      </c>
      <c r="I698" s="496" t="n">
        <v>2422</v>
      </c>
      <c r="J698" s="496" t="n">
        <v>31460</v>
      </c>
      <c r="K698" s="497" t="n">
        <v>12.9892650701899</v>
      </c>
    </row>
    <row r="699" customFormat="false" ht="13.5" hidden="false" customHeight="false" outlineLevel="0" collapsed="false">
      <c r="A699" s="493" t="n">
        <v>3017</v>
      </c>
      <c r="B699" s="505" t="s">
        <v>148</v>
      </c>
      <c r="C699" s="505" t="s">
        <v>93</v>
      </c>
      <c r="D699" s="495" t="n">
        <v>0.506944444444444</v>
      </c>
      <c r="E699" s="495" t="n">
        <v>0.59375</v>
      </c>
      <c r="G699" s="494" t="s">
        <v>352</v>
      </c>
      <c r="H699" s="505" t="s">
        <v>96</v>
      </c>
      <c r="I699" s="496" t="n">
        <v>1613</v>
      </c>
      <c r="J699" s="496" t="n">
        <v>25660</v>
      </c>
      <c r="K699" s="497" t="n">
        <v>15.9082455052697</v>
      </c>
    </row>
    <row r="700" customFormat="false" ht="13.5" hidden="false" customHeight="false" outlineLevel="0" collapsed="false">
      <c r="A700" s="493" t="n">
        <v>3018</v>
      </c>
      <c r="B700" s="505" t="s">
        <v>148</v>
      </c>
      <c r="C700" s="505" t="s">
        <v>93</v>
      </c>
      <c r="D700" s="495" t="n">
        <v>0.506944444444444</v>
      </c>
      <c r="E700" s="495" t="n">
        <v>0.59375</v>
      </c>
      <c r="G700" s="494" t="s">
        <v>352</v>
      </c>
      <c r="H700" s="505" t="s">
        <v>113</v>
      </c>
      <c r="I700" s="496" t="n">
        <v>1613</v>
      </c>
      <c r="J700" s="496" t="n">
        <v>39760</v>
      </c>
      <c r="K700" s="497" t="n">
        <v>24.649721016739</v>
      </c>
    </row>
    <row r="701" customFormat="false" ht="13.5" hidden="false" customHeight="false" outlineLevel="0" collapsed="false">
      <c r="A701" s="493" t="n">
        <v>3019</v>
      </c>
      <c r="B701" s="505" t="s">
        <v>148</v>
      </c>
      <c r="C701" s="505" t="s">
        <v>93</v>
      </c>
      <c r="D701" s="495" t="n">
        <v>0.506944444444444</v>
      </c>
      <c r="E701" s="495" t="n">
        <v>0.59375</v>
      </c>
      <c r="G701" s="494" t="s">
        <v>352</v>
      </c>
      <c r="H701" s="505" t="s">
        <v>391</v>
      </c>
      <c r="I701" s="496" t="n">
        <v>1213</v>
      </c>
      <c r="J701" s="496" t="n">
        <v>15360</v>
      </c>
      <c r="K701" s="497" t="n">
        <v>12.6628194558945</v>
      </c>
    </row>
    <row r="702" customFormat="false" ht="13.5" hidden="false" customHeight="false" outlineLevel="0" collapsed="false">
      <c r="A702" s="493" t="n">
        <v>3020</v>
      </c>
      <c r="B702" s="505" t="s">
        <v>148</v>
      </c>
      <c r="C702" s="505" t="s">
        <v>93</v>
      </c>
      <c r="D702" s="495" t="n">
        <v>0.506944444444444</v>
      </c>
      <c r="E702" s="495" t="n">
        <v>0.59375</v>
      </c>
      <c r="G702" s="494" t="s">
        <v>352</v>
      </c>
      <c r="H702" s="505" t="s">
        <v>368</v>
      </c>
      <c r="I702" s="496" t="n">
        <v>1213</v>
      </c>
      <c r="J702" s="496" t="n">
        <v>19360</v>
      </c>
      <c r="K702" s="497" t="n">
        <v>15.9604286892003</v>
      </c>
    </row>
    <row r="703" customFormat="false" ht="13.5" hidden="false" customHeight="false" outlineLevel="0" collapsed="false">
      <c r="A703" s="493" t="n">
        <v>3021</v>
      </c>
      <c r="B703" s="505" t="s">
        <v>148</v>
      </c>
      <c r="C703" s="505" t="s">
        <v>93</v>
      </c>
      <c r="D703" s="495" t="n">
        <v>0.638888888888889</v>
      </c>
      <c r="E703" s="495" t="n">
        <v>0.725694444444445</v>
      </c>
      <c r="G703" s="494" t="s">
        <v>353</v>
      </c>
      <c r="H703" s="505" t="s">
        <v>96</v>
      </c>
      <c r="I703" s="496" t="n">
        <v>1613</v>
      </c>
      <c r="J703" s="496" t="n">
        <v>35860</v>
      </c>
      <c r="K703" s="497" t="n">
        <v>22.2318660880347</v>
      </c>
    </row>
    <row r="704" customFormat="false" ht="13.5" hidden="false" customHeight="false" outlineLevel="0" collapsed="false">
      <c r="A704" s="493" t="n">
        <v>3022</v>
      </c>
      <c r="B704" s="505" t="s">
        <v>148</v>
      </c>
      <c r="C704" s="505" t="s">
        <v>93</v>
      </c>
      <c r="D704" s="495" t="n">
        <v>0.638888888888889</v>
      </c>
      <c r="E704" s="495" t="n">
        <v>0.725694444444445</v>
      </c>
      <c r="G704" s="494" t="s">
        <v>353</v>
      </c>
      <c r="H704" s="505" t="s">
        <v>113</v>
      </c>
      <c r="I704" s="496" t="n">
        <v>1613</v>
      </c>
      <c r="J704" s="496" t="n">
        <v>39760</v>
      </c>
      <c r="K704" s="497" t="n">
        <v>24.649721016739</v>
      </c>
    </row>
    <row r="705" customFormat="false" ht="13.5" hidden="false" customHeight="false" outlineLevel="0" collapsed="false">
      <c r="A705" s="493" t="n">
        <v>3023</v>
      </c>
      <c r="B705" s="505" t="s">
        <v>148</v>
      </c>
      <c r="C705" s="505" t="s">
        <v>93</v>
      </c>
      <c r="D705" s="495" t="n">
        <v>0.638888888888889</v>
      </c>
      <c r="E705" s="495" t="n">
        <v>0.725694444444445</v>
      </c>
      <c r="G705" s="494" t="s">
        <v>353</v>
      </c>
      <c r="H705" s="505" t="s">
        <v>391</v>
      </c>
      <c r="I705" s="496" t="n">
        <v>1213</v>
      </c>
      <c r="J705" s="496" t="n">
        <v>15360</v>
      </c>
      <c r="K705" s="497" t="n">
        <v>12.6628194558945</v>
      </c>
    </row>
    <row r="706" customFormat="false" ht="13.5" hidden="false" customHeight="false" outlineLevel="0" collapsed="false">
      <c r="A706" s="493" t="n">
        <v>3024</v>
      </c>
      <c r="B706" s="505" t="s">
        <v>148</v>
      </c>
      <c r="C706" s="505" t="s">
        <v>93</v>
      </c>
      <c r="D706" s="495" t="n">
        <v>0.638888888888889</v>
      </c>
      <c r="E706" s="495" t="n">
        <v>0.725694444444445</v>
      </c>
      <c r="G706" s="494" t="s">
        <v>353</v>
      </c>
      <c r="H706" s="505" t="s">
        <v>368</v>
      </c>
      <c r="I706" s="496" t="n">
        <v>1213</v>
      </c>
      <c r="J706" s="496" t="n">
        <v>17960</v>
      </c>
      <c r="K706" s="497" t="n">
        <v>14.8062654575433</v>
      </c>
    </row>
    <row r="707" customFormat="false" ht="13.5" hidden="false" customHeight="false" outlineLevel="0" collapsed="false">
      <c r="A707" s="493" t="n">
        <v>3025</v>
      </c>
      <c r="B707" s="505" t="s">
        <v>148</v>
      </c>
      <c r="C707" s="505" t="s">
        <v>93</v>
      </c>
      <c r="D707" s="495" t="n">
        <v>0.75</v>
      </c>
      <c r="E707" s="495" t="n">
        <v>0.829861111111111</v>
      </c>
      <c r="G707" s="494" t="s">
        <v>354</v>
      </c>
      <c r="H707" s="505" t="s">
        <v>96</v>
      </c>
      <c r="I707" s="496" t="n">
        <v>1613</v>
      </c>
      <c r="J707" s="496" t="n">
        <v>35860</v>
      </c>
      <c r="K707" s="497" t="n">
        <v>22.2318660880347</v>
      </c>
    </row>
    <row r="708" customFormat="false" ht="13.5" hidden="false" customHeight="false" outlineLevel="0" collapsed="false">
      <c r="A708" s="493" t="n">
        <v>3026</v>
      </c>
      <c r="B708" s="505" t="s">
        <v>148</v>
      </c>
      <c r="C708" s="505" t="s">
        <v>93</v>
      </c>
      <c r="D708" s="495" t="n">
        <v>0.75</v>
      </c>
      <c r="E708" s="495" t="n">
        <v>0.829861111111111</v>
      </c>
      <c r="G708" s="494" t="s">
        <v>354</v>
      </c>
      <c r="H708" s="505" t="s">
        <v>113</v>
      </c>
      <c r="I708" s="496" t="n">
        <v>1613</v>
      </c>
      <c r="J708" s="496" t="n">
        <v>39760</v>
      </c>
      <c r="K708" s="497" t="n">
        <v>24.649721016739</v>
      </c>
    </row>
    <row r="709" customFormat="false" ht="13.5" hidden="false" customHeight="false" outlineLevel="0" collapsed="false">
      <c r="A709" s="493" t="n">
        <v>3027</v>
      </c>
      <c r="B709" s="505" t="s">
        <v>148</v>
      </c>
      <c r="C709" s="505" t="s">
        <v>93</v>
      </c>
      <c r="D709" s="495" t="n">
        <v>0.75</v>
      </c>
      <c r="E709" s="495" t="n">
        <v>0.829861111111111</v>
      </c>
      <c r="G709" s="494" t="s">
        <v>354</v>
      </c>
      <c r="H709" s="505" t="s">
        <v>391</v>
      </c>
      <c r="I709" s="496" t="n">
        <v>1213</v>
      </c>
      <c r="J709" s="496" t="n">
        <v>15360</v>
      </c>
      <c r="K709" s="497" t="n">
        <v>12.6628194558945</v>
      </c>
    </row>
    <row r="710" customFormat="false" ht="13.5" hidden="false" customHeight="false" outlineLevel="0" collapsed="false">
      <c r="A710" s="493" t="n">
        <v>3028</v>
      </c>
      <c r="B710" s="505" t="s">
        <v>148</v>
      </c>
      <c r="C710" s="505" t="s">
        <v>93</v>
      </c>
      <c r="D710" s="495" t="n">
        <v>0.75</v>
      </c>
      <c r="E710" s="495" t="n">
        <v>0.829861111111111</v>
      </c>
      <c r="G710" s="494" t="s">
        <v>354</v>
      </c>
      <c r="H710" s="505" t="s">
        <v>368</v>
      </c>
      <c r="I710" s="496" t="n">
        <v>1213</v>
      </c>
      <c r="J710" s="496" t="n">
        <v>17360</v>
      </c>
      <c r="K710" s="497" t="n">
        <v>14.3116240725474</v>
      </c>
    </row>
    <row r="711" customFormat="false" ht="13.5" hidden="false" customHeight="false" outlineLevel="0" collapsed="false">
      <c r="A711" s="493" t="n">
        <v>3029</v>
      </c>
      <c r="B711" s="505" t="s">
        <v>148</v>
      </c>
      <c r="C711" s="505" t="s">
        <v>93</v>
      </c>
      <c r="D711" s="495" t="n">
        <v>0.75</v>
      </c>
      <c r="E711" s="495" t="n">
        <v>0.829861111111111</v>
      </c>
      <c r="G711" s="494" t="s">
        <v>354</v>
      </c>
      <c r="H711" s="505" t="s">
        <v>98</v>
      </c>
      <c r="I711" s="496" t="n">
        <v>2827</v>
      </c>
      <c r="J711" s="496" t="n">
        <v>54860</v>
      </c>
      <c r="K711" s="497" t="n">
        <v>19.4057304563141</v>
      </c>
    </row>
    <row r="712" customFormat="false" ht="13.5" hidden="false" customHeight="false" outlineLevel="0" collapsed="false">
      <c r="A712" s="493" t="n">
        <v>3030</v>
      </c>
      <c r="B712" s="505" t="s">
        <v>148</v>
      </c>
      <c r="C712" s="505" t="s">
        <v>93</v>
      </c>
      <c r="D712" s="495" t="n">
        <v>0.75</v>
      </c>
      <c r="E712" s="495" t="n">
        <v>0.829861111111111</v>
      </c>
      <c r="G712" s="494" t="s">
        <v>354</v>
      </c>
      <c r="H712" s="505" t="s">
        <v>117</v>
      </c>
      <c r="I712" s="496" t="n">
        <v>2422</v>
      </c>
      <c r="J712" s="496" t="n">
        <v>47060</v>
      </c>
      <c r="K712" s="497" t="n">
        <v>19.4302229562345</v>
      </c>
    </row>
    <row r="713" customFormat="false" ht="13.5" hidden="false" customHeight="false" outlineLevel="0" collapsed="false">
      <c r="A713" s="493" t="n">
        <v>3031</v>
      </c>
      <c r="B713" s="505" t="s">
        <v>148</v>
      </c>
      <c r="C713" s="505" t="s">
        <v>93</v>
      </c>
      <c r="D713" s="495" t="n">
        <v>0.75</v>
      </c>
      <c r="E713" s="495" t="n">
        <v>0.829861111111111</v>
      </c>
      <c r="G713" s="494" t="s">
        <v>354</v>
      </c>
      <c r="H713" s="505" t="s">
        <v>392</v>
      </c>
      <c r="I713" s="496" t="n">
        <v>2422</v>
      </c>
      <c r="J713" s="496" t="n">
        <v>30360</v>
      </c>
      <c r="K713" s="497" t="n">
        <v>12.5350949628406</v>
      </c>
    </row>
    <row r="714" customFormat="false" ht="13.5" hidden="false" customHeight="false" outlineLevel="0" collapsed="false">
      <c r="A714" s="493" t="n">
        <v>3032</v>
      </c>
      <c r="B714" s="505" t="s">
        <v>148</v>
      </c>
      <c r="C714" s="505" t="s">
        <v>93</v>
      </c>
      <c r="D714" s="495" t="n">
        <v>0.75</v>
      </c>
      <c r="E714" s="495" t="n">
        <v>0.829861111111111</v>
      </c>
      <c r="G714" s="494" t="s">
        <v>354</v>
      </c>
      <c r="H714" s="505" t="s">
        <v>273</v>
      </c>
      <c r="I714" s="496" t="n">
        <v>2827</v>
      </c>
      <c r="J714" s="496" t="n">
        <v>47960</v>
      </c>
      <c r="K714" s="497" t="n">
        <v>16.9649805447471</v>
      </c>
    </row>
    <row r="715" customFormat="false" ht="13.5" hidden="false" customHeight="false" outlineLevel="0" collapsed="false">
      <c r="A715" s="493" t="n">
        <v>3033</v>
      </c>
      <c r="B715" s="505" t="s">
        <v>148</v>
      </c>
      <c r="C715" s="505" t="s">
        <v>93</v>
      </c>
      <c r="D715" s="495" t="n">
        <v>0.75</v>
      </c>
      <c r="E715" s="495" t="n">
        <v>0.829861111111111</v>
      </c>
      <c r="G715" s="494" t="s">
        <v>354</v>
      </c>
      <c r="H715" s="505" t="s">
        <v>274</v>
      </c>
      <c r="I715" s="496" t="n">
        <v>2827</v>
      </c>
      <c r="J715" s="496" t="n">
        <v>36410</v>
      </c>
      <c r="K715" s="497" t="n">
        <v>12.8793774319066</v>
      </c>
    </row>
    <row r="716" customFormat="false" ht="13.5" hidden="false" customHeight="false" outlineLevel="0" collapsed="false">
      <c r="A716" s="493" t="n">
        <v>3034</v>
      </c>
      <c r="B716" s="505" t="s">
        <v>148</v>
      </c>
      <c r="C716" s="505" t="s">
        <v>93</v>
      </c>
      <c r="D716" s="495" t="n">
        <v>0.75</v>
      </c>
      <c r="E716" s="495" t="n">
        <v>0.829861111111111</v>
      </c>
      <c r="G716" s="494" t="s">
        <v>354</v>
      </c>
      <c r="H716" s="505" t="s">
        <v>275</v>
      </c>
      <c r="I716" s="496" t="n">
        <v>2422</v>
      </c>
      <c r="J716" s="496" t="n">
        <v>31460</v>
      </c>
      <c r="K716" s="497" t="n">
        <v>12.9892650701899</v>
      </c>
    </row>
    <row r="717" customFormat="false" ht="13.5" hidden="false" customHeight="false" outlineLevel="0" collapsed="false">
      <c r="A717" s="493" t="n">
        <v>3307</v>
      </c>
      <c r="B717" s="505" t="s">
        <v>153</v>
      </c>
      <c r="C717" s="505" t="s">
        <v>93</v>
      </c>
      <c r="D717" s="495" t="n">
        <v>0.597222222222222</v>
      </c>
      <c r="E717" s="495" t="n">
        <v>0.6875</v>
      </c>
      <c r="G717" s="494" t="s">
        <v>356</v>
      </c>
      <c r="H717" s="505" t="s">
        <v>96</v>
      </c>
      <c r="I717" s="496" t="n">
        <v>1868</v>
      </c>
      <c r="J717" s="496" t="n">
        <v>39040</v>
      </c>
      <c r="K717" s="497" t="n">
        <v>20.8993576017131</v>
      </c>
    </row>
    <row r="718" customFormat="false" ht="13.5" hidden="false" customHeight="false" outlineLevel="0" collapsed="false">
      <c r="A718" s="493" t="n">
        <v>3308</v>
      </c>
      <c r="B718" s="505" t="s">
        <v>153</v>
      </c>
      <c r="C718" s="505" t="s">
        <v>93</v>
      </c>
      <c r="D718" s="495" t="n">
        <v>0.597222222222222</v>
      </c>
      <c r="E718" s="495" t="n">
        <v>0.6875</v>
      </c>
      <c r="G718" s="494" t="s">
        <v>356</v>
      </c>
      <c r="H718" s="505" t="s">
        <v>113</v>
      </c>
      <c r="I718" s="496" t="n">
        <v>1868</v>
      </c>
      <c r="J718" s="496" t="n">
        <v>50340</v>
      </c>
      <c r="K718" s="497" t="n">
        <v>26.948608137045</v>
      </c>
    </row>
    <row r="719" customFormat="false" ht="13.5" hidden="false" customHeight="false" outlineLevel="0" collapsed="false">
      <c r="A719" s="493" t="n">
        <v>3309</v>
      </c>
      <c r="B719" s="505" t="s">
        <v>153</v>
      </c>
      <c r="C719" s="505" t="s">
        <v>93</v>
      </c>
      <c r="D719" s="495" t="n">
        <v>0.597222222222222</v>
      </c>
      <c r="E719" s="495" t="n">
        <v>0.6875</v>
      </c>
      <c r="G719" s="494" t="s">
        <v>356</v>
      </c>
      <c r="H719" s="505" t="s">
        <v>368</v>
      </c>
      <c r="I719" s="496" t="n">
        <v>1468</v>
      </c>
      <c r="J719" s="496" t="n">
        <v>26740</v>
      </c>
      <c r="K719" s="497" t="n">
        <v>18.2152588555858</v>
      </c>
    </row>
    <row r="720" customFormat="false" ht="13.5" hidden="false" customHeight="false" outlineLevel="0" collapsed="false">
      <c r="A720" s="493" t="n">
        <v>3310</v>
      </c>
      <c r="B720" s="505" t="s">
        <v>153</v>
      </c>
      <c r="C720" s="505" t="s">
        <v>93</v>
      </c>
      <c r="D720" s="495" t="n">
        <v>0.597222222222222</v>
      </c>
      <c r="E720" s="495" t="n">
        <v>0.6875</v>
      </c>
      <c r="G720" s="494" t="s">
        <v>356</v>
      </c>
      <c r="H720" s="505" t="s">
        <v>98</v>
      </c>
      <c r="I720" s="496" t="n">
        <v>3337</v>
      </c>
      <c r="J720" s="496" t="n">
        <v>68840</v>
      </c>
      <c r="K720" s="497" t="n">
        <v>20.6293077614624</v>
      </c>
    </row>
    <row r="721" customFormat="false" ht="13.5" hidden="false" customHeight="false" outlineLevel="0" collapsed="false">
      <c r="A721" s="493" t="n">
        <v>3311</v>
      </c>
      <c r="B721" s="505" t="s">
        <v>153</v>
      </c>
      <c r="C721" s="505" t="s">
        <v>93</v>
      </c>
      <c r="D721" s="495" t="n">
        <v>0.597222222222222</v>
      </c>
      <c r="E721" s="495" t="n">
        <v>0.6875</v>
      </c>
      <c r="G721" s="494" t="s">
        <v>356</v>
      </c>
      <c r="H721" s="505" t="s">
        <v>117</v>
      </c>
      <c r="I721" s="496" t="n">
        <v>2847</v>
      </c>
      <c r="J721" s="496" t="n">
        <v>51240</v>
      </c>
      <c r="K721" s="497" t="n">
        <v>17.9978925184405</v>
      </c>
    </row>
    <row r="722" customFormat="false" ht="13.5" hidden="false" customHeight="false" outlineLevel="0" collapsed="false">
      <c r="A722" s="493" t="n">
        <v>3312</v>
      </c>
      <c r="B722" s="505" t="s">
        <v>153</v>
      </c>
      <c r="C722" s="505" t="s">
        <v>93</v>
      </c>
      <c r="D722" s="495" t="n">
        <v>0.597222222222222</v>
      </c>
      <c r="E722" s="495" t="n">
        <v>0.6875</v>
      </c>
      <c r="G722" s="494" t="s">
        <v>356</v>
      </c>
      <c r="H722" s="505" t="s">
        <v>392</v>
      </c>
      <c r="I722" s="496" t="n">
        <v>2847</v>
      </c>
      <c r="J722" s="496" t="n">
        <v>36640</v>
      </c>
      <c r="K722" s="497" t="n">
        <v>12.8696873902353</v>
      </c>
    </row>
    <row r="723" customFormat="false" ht="13.5" hidden="false" customHeight="false" outlineLevel="0" collapsed="false">
      <c r="A723" s="493" t="n">
        <v>3313</v>
      </c>
      <c r="B723" s="505" t="s">
        <v>153</v>
      </c>
      <c r="C723" s="505" t="s">
        <v>93</v>
      </c>
      <c r="D723" s="495" t="n">
        <v>0.597222222222222</v>
      </c>
      <c r="E723" s="495" t="n">
        <v>0.6875</v>
      </c>
      <c r="G723" s="494" t="s">
        <v>356</v>
      </c>
      <c r="H723" s="505" t="s">
        <v>273</v>
      </c>
      <c r="I723" s="496" t="n">
        <v>3337</v>
      </c>
      <c r="J723" s="496" t="n">
        <v>60590</v>
      </c>
      <c r="K723" s="497" t="n">
        <v>18.157027270003</v>
      </c>
    </row>
    <row r="724" customFormat="false" ht="13.5" hidden="false" customHeight="false" outlineLevel="0" collapsed="false">
      <c r="A724" s="493" t="n">
        <v>3314</v>
      </c>
      <c r="B724" s="505" t="s">
        <v>153</v>
      </c>
      <c r="C724" s="505" t="s">
        <v>93</v>
      </c>
      <c r="D724" s="495" t="n">
        <v>0.597222222222222</v>
      </c>
      <c r="E724" s="495" t="n">
        <v>0.6875</v>
      </c>
      <c r="G724" s="494" t="s">
        <v>356</v>
      </c>
      <c r="H724" s="505" t="s">
        <v>274</v>
      </c>
      <c r="I724" s="496" t="n">
        <v>3337</v>
      </c>
      <c r="J724" s="496" t="n">
        <v>44540</v>
      </c>
      <c r="K724" s="497" t="n">
        <v>13.3473179502547</v>
      </c>
    </row>
    <row r="725" customFormat="false" ht="13.5" hidden="false" customHeight="false" outlineLevel="0" collapsed="false">
      <c r="A725" s="493" t="n">
        <v>3315</v>
      </c>
      <c r="B725" s="505" t="s">
        <v>153</v>
      </c>
      <c r="C725" s="505" t="s">
        <v>93</v>
      </c>
      <c r="D725" s="495" t="n">
        <v>0.597222222222222</v>
      </c>
      <c r="E725" s="495" t="n">
        <v>0.6875</v>
      </c>
      <c r="G725" s="494" t="s">
        <v>356</v>
      </c>
      <c r="H725" s="505" t="s">
        <v>275</v>
      </c>
      <c r="I725" s="496" t="n">
        <v>2847</v>
      </c>
      <c r="J725" s="496" t="n">
        <v>36940</v>
      </c>
      <c r="K725" s="497" t="n">
        <v>12.9750614682122</v>
      </c>
    </row>
    <row r="726" customFormat="false" ht="13.5" hidden="false" customHeight="false" outlineLevel="0" collapsed="false">
      <c r="A726" s="493" t="n">
        <v>3391</v>
      </c>
      <c r="B726" s="505" t="s">
        <v>42</v>
      </c>
      <c r="C726" s="505" t="s">
        <v>93</v>
      </c>
      <c r="D726" s="495" t="n">
        <v>0.652777777777778</v>
      </c>
      <c r="E726" s="495" t="n">
        <v>0.746527777777778</v>
      </c>
      <c r="G726" s="494" t="s">
        <v>382</v>
      </c>
      <c r="H726" s="505" t="s">
        <v>96</v>
      </c>
      <c r="I726" s="496" t="n">
        <v>1966</v>
      </c>
      <c r="J726" s="496" t="n">
        <v>39040</v>
      </c>
      <c r="K726" s="497" t="n">
        <v>19.8575788402848</v>
      </c>
    </row>
    <row r="727" customFormat="false" ht="13.5" hidden="false" customHeight="false" outlineLevel="0" collapsed="false">
      <c r="A727" s="493" t="n">
        <v>3392</v>
      </c>
      <c r="B727" s="505" t="s">
        <v>42</v>
      </c>
      <c r="C727" s="505" t="s">
        <v>93</v>
      </c>
      <c r="D727" s="495" t="n">
        <v>0.652777777777778</v>
      </c>
      <c r="E727" s="495" t="n">
        <v>0.746527777777778</v>
      </c>
      <c r="G727" s="494" t="s">
        <v>382</v>
      </c>
      <c r="H727" s="505" t="s">
        <v>113</v>
      </c>
      <c r="I727" s="496" t="n">
        <v>1966</v>
      </c>
      <c r="J727" s="496" t="n">
        <v>52440</v>
      </c>
      <c r="K727" s="497" t="n">
        <v>26.6734486266531</v>
      </c>
    </row>
    <row r="728" customFormat="false" ht="13.5" hidden="false" customHeight="false" outlineLevel="0" collapsed="false">
      <c r="A728" s="493" t="n">
        <v>3393</v>
      </c>
      <c r="B728" s="505" t="s">
        <v>42</v>
      </c>
      <c r="C728" s="505" t="s">
        <v>93</v>
      </c>
      <c r="D728" s="495" t="n">
        <v>0.652777777777778</v>
      </c>
      <c r="E728" s="495" t="n">
        <v>0.746527777777778</v>
      </c>
      <c r="G728" s="494" t="s">
        <v>382</v>
      </c>
      <c r="H728" s="505" t="s">
        <v>391</v>
      </c>
      <c r="I728" s="496" t="n">
        <v>1566</v>
      </c>
      <c r="J728" s="496" t="n">
        <v>22840</v>
      </c>
      <c r="K728" s="497" t="n">
        <v>14.5849297573436</v>
      </c>
    </row>
    <row r="729" customFormat="false" ht="13.5" hidden="false" customHeight="false" outlineLevel="0" collapsed="false">
      <c r="A729" s="493" t="n">
        <v>3394</v>
      </c>
      <c r="B729" s="505" t="s">
        <v>42</v>
      </c>
      <c r="C729" s="505" t="s">
        <v>93</v>
      </c>
      <c r="D729" s="495" t="n">
        <v>0.652777777777778</v>
      </c>
      <c r="E729" s="495" t="n">
        <v>0.746527777777778</v>
      </c>
      <c r="G729" s="494" t="s">
        <v>382</v>
      </c>
      <c r="H729" s="505" t="s">
        <v>368</v>
      </c>
      <c r="I729" s="496" t="n">
        <v>1566</v>
      </c>
      <c r="J729" s="496" t="n">
        <v>23440</v>
      </c>
      <c r="K729" s="497" t="n">
        <v>14.9680715197957</v>
      </c>
    </row>
    <row r="730" customFormat="false" ht="13.5" hidden="false" customHeight="false" outlineLevel="0" collapsed="false">
      <c r="A730" s="493" t="n">
        <v>3395</v>
      </c>
      <c r="B730" s="505" t="s">
        <v>42</v>
      </c>
      <c r="C730" s="505" t="s">
        <v>93</v>
      </c>
      <c r="D730" s="495" t="n">
        <v>0.652777777777778</v>
      </c>
      <c r="E730" s="495" t="n">
        <v>0.746527777777778</v>
      </c>
      <c r="G730" s="494" t="s">
        <v>382</v>
      </c>
      <c r="H730" s="505" t="s">
        <v>98</v>
      </c>
      <c r="I730" s="496" t="n">
        <v>3532</v>
      </c>
      <c r="J730" s="496" t="n">
        <v>71240</v>
      </c>
      <c r="K730" s="497" t="n">
        <v>20.1698754246886</v>
      </c>
    </row>
    <row r="731" customFormat="false" ht="13.5" hidden="false" customHeight="false" outlineLevel="0" collapsed="false">
      <c r="A731" s="493" t="n">
        <v>3396</v>
      </c>
      <c r="B731" s="505" t="s">
        <v>42</v>
      </c>
      <c r="C731" s="505" t="s">
        <v>93</v>
      </c>
      <c r="D731" s="495" t="n">
        <v>0.652777777777778</v>
      </c>
      <c r="E731" s="495" t="n">
        <v>0.746527777777778</v>
      </c>
      <c r="G731" s="494" t="s">
        <v>382</v>
      </c>
      <c r="H731" s="505" t="s">
        <v>117</v>
      </c>
      <c r="I731" s="496" t="n">
        <v>3010</v>
      </c>
      <c r="J731" s="496" t="n">
        <v>51240</v>
      </c>
      <c r="K731" s="497" t="n">
        <v>17.0232558139535</v>
      </c>
    </row>
    <row r="732" customFormat="false" ht="13.5" hidden="false" customHeight="false" outlineLevel="0" collapsed="false">
      <c r="A732" s="493" t="n">
        <v>3397</v>
      </c>
      <c r="B732" s="505" t="s">
        <v>42</v>
      </c>
      <c r="C732" s="505" t="s">
        <v>93</v>
      </c>
      <c r="D732" s="495" t="n">
        <v>0.652777777777778</v>
      </c>
      <c r="E732" s="495" t="n">
        <v>0.746527777777778</v>
      </c>
      <c r="G732" s="494" t="s">
        <v>382</v>
      </c>
      <c r="H732" s="505" t="s">
        <v>392</v>
      </c>
      <c r="I732" s="496" t="n">
        <v>3010</v>
      </c>
      <c r="J732" s="496" t="n">
        <v>35040</v>
      </c>
      <c r="K732" s="497" t="n">
        <v>11.641196013289</v>
      </c>
    </row>
    <row r="733" customFormat="false" ht="13.5" hidden="false" customHeight="false" outlineLevel="0" collapsed="false">
      <c r="A733" s="493" t="n">
        <v>3398</v>
      </c>
      <c r="B733" s="505" t="s">
        <v>42</v>
      </c>
      <c r="C733" s="505" t="s">
        <v>93</v>
      </c>
      <c r="D733" s="495" t="n">
        <v>0.652777777777778</v>
      </c>
      <c r="E733" s="495" t="n">
        <v>0.746527777777778</v>
      </c>
      <c r="G733" s="494" t="s">
        <v>382</v>
      </c>
      <c r="H733" s="505" t="s">
        <v>273</v>
      </c>
      <c r="I733" s="496" t="n">
        <v>3532</v>
      </c>
      <c r="J733" s="496" t="n">
        <v>62490</v>
      </c>
      <c r="K733" s="497" t="n">
        <v>17.6925254813137</v>
      </c>
    </row>
    <row r="734" customFormat="false" ht="13.5" hidden="false" customHeight="false" outlineLevel="0" collapsed="false">
      <c r="A734" s="493" t="n">
        <v>3399</v>
      </c>
      <c r="B734" s="505" t="s">
        <v>42</v>
      </c>
      <c r="C734" s="505" t="s">
        <v>93</v>
      </c>
      <c r="D734" s="495" t="n">
        <v>0.652777777777778</v>
      </c>
      <c r="E734" s="495" t="n">
        <v>0.746527777777778</v>
      </c>
      <c r="G734" s="494" t="s">
        <v>382</v>
      </c>
      <c r="H734" s="505" t="s">
        <v>274</v>
      </c>
      <c r="I734" s="496" t="n">
        <v>3532</v>
      </c>
      <c r="J734" s="496" t="n">
        <v>45990</v>
      </c>
      <c r="K734" s="497" t="n">
        <v>13.0209513023783</v>
      </c>
    </row>
    <row r="735" customFormat="false" ht="13.5" hidden="false" customHeight="false" outlineLevel="0" collapsed="false">
      <c r="A735" s="493" t="n">
        <v>3400</v>
      </c>
      <c r="B735" s="505" t="s">
        <v>42</v>
      </c>
      <c r="C735" s="505" t="s">
        <v>93</v>
      </c>
      <c r="D735" s="495" t="n">
        <v>0.652777777777778</v>
      </c>
      <c r="E735" s="495" t="n">
        <v>0.746527777777778</v>
      </c>
      <c r="G735" s="494" t="s">
        <v>382</v>
      </c>
      <c r="H735" s="505" t="s">
        <v>275</v>
      </c>
      <c r="I735" s="496" t="n">
        <v>3010</v>
      </c>
      <c r="J735" s="496" t="n">
        <v>38040</v>
      </c>
      <c r="K735" s="49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90</v>
      </c>
      <c r="B1" s="24"/>
      <c r="C1" s="24"/>
      <c r="D1" s="17" t="n">
        <f aca="false">COUNTA(D3:D10001)</f>
        <v>711</v>
      </c>
      <c r="G1" s="25" t="s">
        <v>9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92</v>
      </c>
      <c r="L2" s="27" t="s">
        <v>12</v>
      </c>
      <c r="M2" s="28" t="s">
        <v>13</v>
      </c>
      <c r="N2" s="27" t="s">
        <v>92</v>
      </c>
    </row>
    <row r="3" customFormat="false" ht="13.5" hidden="false" customHeight="false" outlineLevel="0" collapsed="false">
      <c r="A3" s="17" t="n">
        <v>1103</v>
      </c>
      <c r="B3" s="29" t="s">
        <v>93</v>
      </c>
      <c r="C3" s="29" t="s">
        <v>94</v>
      </c>
      <c r="D3" s="19" t="n">
        <v>0.298611111111111</v>
      </c>
      <c r="E3" s="19" t="n">
        <v>0.371527777777778</v>
      </c>
      <c r="G3" s="18" t="s">
        <v>95</v>
      </c>
      <c r="H3" s="29" t="s">
        <v>96</v>
      </c>
      <c r="I3" s="20" t="n">
        <v>1321</v>
      </c>
      <c r="J3" s="20" t="n">
        <v>33910</v>
      </c>
      <c r="K3" s="21" t="n">
        <v>25.669947009841</v>
      </c>
    </row>
    <row r="4" customFormat="false" ht="13.5" hidden="false" customHeight="false" outlineLevel="0" collapsed="false">
      <c r="A4" s="17" t="n">
        <v>1105</v>
      </c>
      <c r="B4" s="29" t="s">
        <v>93</v>
      </c>
      <c r="C4" s="29" t="s">
        <v>94</v>
      </c>
      <c r="D4" s="19" t="n">
        <v>0.298611111111111</v>
      </c>
      <c r="E4" s="19" t="n">
        <v>0.371527777777778</v>
      </c>
      <c r="G4" s="18" t="s">
        <v>97</v>
      </c>
      <c r="H4" s="29" t="s">
        <v>98</v>
      </c>
      <c r="I4" s="20" t="n">
        <v>2242</v>
      </c>
      <c r="J4" s="20" t="n">
        <v>60110</v>
      </c>
      <c r="K4" s="21" t="n">
        <v>26.8108831400535</v>
      </c>
    </row>
    <row r="5" customFormat="false" ht="13.5" hidden="false" customHeight="false" outlineLevel="0" collapsed="false">
      <c r="A5" s="17" t="n">
        <v>1110</v>
      </c>
      <c r="B5" s="29" t="s">
        <v>93</v>
      </c>
      <c r="C5" s="29" t="s">
        <v>94</v>
      </c>
      <c r="D5" s="19" t="n">
        <v>0.347222222222222</v>
      </c>
      <c r="E5" s="19" t="n">
        <v>0.420138888888889</v>
      </c>
      <c r="G5" s="18" t="s">
        <v>21</v>
      </c>
      <c r="H5" s="29" t="s">
        <v>96</v>
      </c>
      <c r="I5" s="20" t="n">
        <v>1321</v>
      </c>
      <c r="J5" s="20" t="n">
        <v>32910</v>
      </c>
      <c r="K5" s="21" t="n">
        <v>24.9129447388342</v>
      </c>
    </row>
    <row r="6" customFormat="false" ht="13.5" hidden="false" customHeight="false" outlineLevel="0" collapsed="false">
      <c r="A6" s="17" t="n">
        <v>1112</v>
      </c>
      <c r="B6" s="29" t="s">
        <v>93</v>
      </c>
      <c r="C6" s="29" t="s">
        <v>94</v>
      </c>
      <c r="D6" s="19" t="n">
        <v>0.347222222222222</v>
      </c>
      <c r="E6" s="19" t="n">
        <v>0.420138888888889</v>
      </c>
      <c r="G6" s="18" t="s">
        <v>99</v>
      </c>
      <c r="H6" s="29" t="s">
        <v>98</v>
      </c>
      <c r="I6" s="20" t="n">
        <v>2242</v>
      </c>
      <c r="J6" s="20" t="n">
        <v>60110</v>
      </c>
      <c r="K6" s="21" t="n">
        <v>26.8108831400535</v>
      </c>
    </row>
    <row r="7" customFormat="false" ht="13.5" hidden="false" customHeight="false" outlineLevel="0" collapsed="false">
      <c r="A7" s="17" t="n">
        <v>1117</v>
      </c>
      <c r="B7" s="29" t="s">
        <v>93</v>
      </c>
      <c r="C7" s="29" t="s">
        <v>94</v>
      </c>
      <c r="D7" s="19" t="n">
        <v>0.388888888888889</v>
      </c>
      <c r="E7" s="19" t="n">
        <v>0.461805555555556</v>
      </c>
      <c r="G7" s="18" t="s">
        <v>100</v>
      </c>
      <c r="H7" s="29" t="s">
        <v>96</v>
      </c>
      <c r="I7" s="20" t="n">
        <v>1321</v>
      </c>
      <c r="J7" s="20" t="n">
        <v>33910</v>
      </c>
      <c r="K7" s="21" t="n">
        <v>25.669947009841</v>
      </c>
    </row>
    <row r="8" customFormat="false" ht="13.5" hidden="false" customHeight="false" outlineLevel="0" collapsed="false">
      <c r="A8" s="17" t="n">
        <v>1119</v>
      </c>
      <c r="B8" s="29" t="s">
        <v>93</v>
      </c>
      <c r="C8" s="29" t="s">
        <v>94</v>
      </c>
      <c r="D8" s="19" t="n">
        <v>0.388888888888889</v>
      </c>
      <c r="E8" s="19" t="n">
        <v>0.461805555555556</v>
      </c>
      <c r="G8" s="18" t="s">
        <v>101</v>
      </c>
      <c r="H8" s="29" t="s">
        <v>98</v>
      </c>
      <c r="I8" s="20" t="n">
        <v>2242</v>
      </c>
      <c r="J8" s="20" t="n">
        <v>60110</v>
      </c>
      <c r="K8" s="21" t="n">
        <v>26.8108831400535</v>
      </c>
    </row>
    <row r="9" customFormat="false" ht="13.5" hidden="false" customHeight="false" outlineLevel="0" collapsed="false">
      <c r="A9" s="17" t="n">
        <v>1124</v>
      </c>
      <c r="B9" s="29" t="s">
        <v>93</v>
      </c>
      <c r="C9" s="29" t="s">
        <v>94</v>
      </c>
      <c r="D9" s="19" t="n">
        <v>0.475694444444444</v>
      </c>
      <c r="E9" s="19" t="n">
        <v>0.548611111111111</v>
      </c>
      <c r="G9" s="18" t="s">
        <v>102</v>
      </c>
      <c r="H9" s="29" t="s">
        <v>96</v>
      </c>
      <c r="I9" s="20" t="n">
        <v>1321</v>
      </c>
      <c r="J9" s="20" t="n">
        <v>33910</v>
      </c>
      <c r="K9" s="21" t="n">
        <v>25.669947009841</v>
      </c>
    </row>
    <row r="10" customFormat="false" ht="13.5" hidden="false" customHeight="false" outlineLevel="0" collapsed="false">
      <c r="A10" s="17" t="n">
        <v>1126</v>
      </c>
      <c r="B10" s="29" t="s">
        <v>93</v>
      </c>
      <c r="C10" s="29" t="s">
        <v>94</v>
      </c>
      <c r="D10" s="19" t="n">
        <v>0.475694444444444</v>
      </c>
      <c r="E10" s="19" t="n">
        <v>0.548611111111111</v>
      </c>
      <c r="G10" s="18" t="s">
        <v>103</v>
      </c>
      <c r="H10" s="29" t="s">
        <v>98</v>
      </c>
      <c r="I10" s="20" t="n">
        <v>2242</v>
      </c>
      <c r="J10" s="20" t="n">
        <v>60110</v>
      </c>
      <c r="K10" s="21" t="n">
        <v>26.8108831400535</v>
      </c>
    </row>
    <row r="11" customFormat="false" ht="13.5" hidden="false" customHeight="false" outlineLevel="0" collapsed="false">
      <c r="A11" s="17" t="n">
        <v>1131</v>
      </c>
      <c r="B11" s="29" t="s">
        <v>93</v>
      </c>
      <c r="C11" s="29" t="s">
        <v>94</v>
      </c>
      <c r="D11" s="19" t="n">
        <v>0.555555555555556</v>
      </c>
      <c r="E11" s="19" t="n">
        <v>0.628472222222222</v>
      </c>
      <c r="G11" s="18" t="s">
        <v>57</v>
      </c>
      <c r="H11" s="29" t="s">
        <v>96</v>
      </c>
      <c r="I11" s="20" t="n">
        <v>1321</v>
      </c>
      <c r="J11" s="20" t="n">
        <v>22610</v>
      </c>
      <c r="K11" s="21" t="n">
        <v>17.115821347464</v>
      </c>
    </row>
    <row r="12" customFormat="false" ht="13.5" hidden="false" customHeight="false" outlineLevel="0" collapsed="false">
      <c r="A12" s="17" t="n">
        <v>1133</v>
      </c>
      <c r="B12" s="29" t="s">
        <v>93</v>
      </c>
      <c r="C12" s="29" t="s">
        <v>94</v>
      </c>
      <c r="D12" s="19" t="n">
        <v>0.555555555555556</v>
      </c>
      <c r="E12" s="19" t="n">
        <v>0.628472222222222</v>
      </c>
      <c r="G12" s="18" t="s">
        <v>104</v>
      </c>
      <c r="H12" s="29" t="s">
        <v>98</v>
      </c>
      <c r="I12" s="20" t="n">
        <v>2242</v>
      </c>
      <c r="J12" s="20" t="n">
        <v>60110</v>
      </c>
      <c r="K12" s="21" t="n">
        <v>26.8108831400535</v>
      </c>
    </row>
    <row r="13" customFormat="false" ht="13.5" hidden="false" customHeight="false" outlineLevel="0" collapsed="false">
      <c r="A13" s="17" t="n">
        <v>1138</v>
      </c>
      <c r="B13" s="29" t="s">
        <v>93</v>
      </c>
      <c r="C13" s="29" t="s">
        <v>94</v>
      </c>
      <c r="D13" s="19" t="n">
        <v>0.635416666666667</v>
      </c>
      <c r="E13" s="19" t="n">
        <v>0.704861111111111</v>
      </c>
      <c r="G13" s="18" t="s">
        <v>105</v>
      </c>
      <c r="H13" s="29" t="s">
        <v>96</v>
      </c>
      <c r="I13" s="20" t="n">
        <v>1321</v>
      </c>
      <c r="J13" s="20" t="n">
        <v>40110</v>
      </c>
      <c r="K13" s="21" t="n">
        <v>30.3633610900833</v>
      </c>
    </row>
    <row r="14" customFormat="false" ht="13.5" hidden="false" customHeight="false" outlineLevel="0" collapsed="false">
      <c r="A14" s="17" t="n">
        <v>1140</v>
      </c>
      <c r="B14" s="29" t="s">
        <v>93</v>
      </c>
      <c r="C14" s="29" t="s">
        <v>94</v>
      </c>
      <c r="D14" s="19" t="n">
        <v>0.732638888888889</v>
      </c>
      <c r="E14" s="19" t="n">
        <v>0.805555555555555</v>
      </c>
      <c r="G14" s="18" t="s">
        <v>26</v>
      </c>
      <c r="H14" s="29" t="s">
        <v>96</v>
      </c>
      <c r="I14" s="20" t="n">
        <v>1321</v>
      </c>
      <c r="J14" s="20" t="n">
        <v>19410</v>
      </c>
      <c r="K14" s="21" t="n">
        <v>14.6934140802422</v>
      </c>
    </row>
    <row r="15" customFormat="false" ht="13.5" hidden="false" customHeight="false" outlineLevel="0" collapsed="false">
      <c r="A15" s="17" t="n">
        <v>1142</v>
      </c>
      <c r="B15" s="29" t="s">
        <v>93</v>
      </c>
      <c r="C15" s="29" t="s">
        <v>94</v>
      </c>
      <c r="D15" s="19" t="n">
        <v>0.732638888888889</v>
      </c>
      <c r="E15" s="19" t="n">
        <v>0.805555555555555</v>
      </c>
      <c r="G15" s="18" t="s">
        <v>106</v>
      </c>
      <c r="H15" s="29" t="s">
        <v>98</v>
      </c>
      <c r="I15" s="20" t="n">
        <v>2242</v>
      </c>
      <c r="J15" s="20" t="n">
        <v>60110</v>
      </c>
      <c r="K15" s="21" t="n">
        <v>26.8108831400535</v>
      </c>
    </row>
    <row r="16" customFormat="false" ht="13.5" hidden="false" customHeight="false" outlineLevel="0" collapsed="false">
      <c r="A16" s="17" t="n">
        <v>1147</v>
      </c>
      <c r="B16" s="29" t="s">
        <v>93</v>
      </c>
      <c r="C16" s="29" t="s">
        <v>94</v>
      </c>
      <c r="D16" s="19" t="n">
        <v>0.809027777777778</v>
      </c>
      <c r="E16" s="19" t="n">
        <v>0.878472222222222</v>
      </c>
      <c r="G16" s="18" t="s">
        <v>107</v>
      </c>
      <c r="H16" s="29" t="s">
        <v>96</v>
      </c>
      <c r="I16" s="20" t="n">
        <v>1321</v>
      </c>
      <c r="J16" s="20" t="n">
        <v>19410</v>
      </c>
      <c r="K16" s="21" t="n">
        <v>14.6934140802422</v>
      </c>
    </row>
    <row r="17" customFormat="false" ht="13.5" hidden="false" customHeight="false" outlineLevel="0" collapsed="false">
      <c r="A17" s="17" t="n">
        <v>1149</v>
      </c>
      <c r="B17" s="29" t="s">
        <v>93</v>
      </c>
      <c r="C17" s="29" t="s">
        <v>94</v>
      </c>
      <c r="D17" s="19" t="n">
        <v>0.809027777777778</v>
      </c>
      <c r="E17" s="19" t="n">
        <v>0.878472222222222</v>
      </c>
      <c r="G17" s="18" t="s">
        <v>108</v>
      </c>
      <c r="H17" s="29" t="s">
        <v>98</v>
      </c>
      <c r="I17" s="20" t="n">
        <v>2242</v>
      </c>
      <c r="J17" s="20" t="n">
        <v>60110</v>
      </c>
      <c r="K17" s="21" t="n">
        <v>26.8108831400535</v>
      </c>
    </row>
    <row r="18" customFormat="false" ht="13.5" hidden="false" customHeight="false" outlineLevel="0" collapsed="false">
      <c r="A18" s="17" t="n">
        <v>1154</v>
      </c>
      <c r="B18" s="29" t="s">
        <v>93</v>
      </c>
      <c r="C18" s="29" t="s">
        <v>109</v>
      </c>
      <c r="D18" s="19" t="n">
        <v>0.34375</v>
      </c>
      <c r="E18" s="19" t="n">
        <v>0.392361111111111</v>
      </c>
      <c r="G18" s="18" t="s">
        <v>110</v>
      </c>
      <c r="H18" s="29" t="s">
        <v>96</v>
      </c>
      <c r="I18" s="20" t="n">
        <v>883</v>
      </c>
      <c r="J18" s="20" t="n">
        <v>30170</v>
      </c>
      <c r="K18" s="21" t="n">
        <v>34.167610419026</v>
      </c>
    </row>
    <row r="19" customFormat="false" ht="13.5" hidden="false" customHeight="false" outlineLevel="0" collapsed="false">
      <c r="A19" s="17" t="n">
        <v>1156</v>
      </c>
      <c r="B19" s="29" t="s">
        <v>93</v>
      </c>
      <c r="C19" s="29" t="s">
        <v>109</v>
      </c>
      <c r="D19" s="19" t="n">
        <v>0.447916666666667</v>
      </c>
      <c r="E19" s="19" t="n">
        <v>0.493055555555556</v>
      </c>
      <c r="G19" s="18" t="s">
        <v>111</v>
      </c>
      <c r="H19" s="29" t="s">
        <v>96</v>
      </c>
      <c r="I19" s="20" t="n">
        <v>883</v>
      </c>
      <c r="J19" s="20" t="n">
        <v>30170</v>
      </c>
      <c r="K19" s="21" t="n">
        <v>34.167610419026</v>
      </c>
    </row>
    <row r="20" customFormat="false" ht="13.5" hidden="false" customHeight="false" outlineLevel="0" collapsed="false">
      <c r="A20" s="17" t="n">
        <v>1158</v>
      </c>
      <c r="B20" s="29" t="s">
        <v>93</v>
      </c>
      <c r="C20" s="29" t="s">
        <v>109</v>
      </c>
      <c r="D20" s="19" t="n">
        <v>0.517361111111111</v>
      </c>
      <c r="E20" s="19" t="n">
        <v>0.565972222222222</v>
      </c>
      <c r="G20" s="18" t="s">
        <v>112</v>
      </c>
      <c r="H20" s="29" t="s">
        <v>113</v>
      </c>
      <c r="I20" s="20" t="n">
        <v>883</v>
      </c>
      <c r="J20" s="20" t="n">
        <v>34070</v>
      </c>
      <c r="K20" s="21" t="n">
        <v>38.5843714609287</v>
      </c>
    </row>
    <row r="21" customFormat="false" ht="13.5" hidden="false" customHeight="false" outlineLevel="0" collapsed="false">
      <c r="A21" s="17" t="n">
        <v>1159</v>
      </c>
      <c r="B21" s="29" t="s">
        <v>93</v>
      </c>
      <c r="C21" s="29" t="s">
        <v>109</v>
      </c>
      <c r="D21" s="19" t="n">
        <v>0.704861111111111</v>
      </c>
      <c r="E21" s="19" t="n">
        <v>0.75</v>
      </c>
      <c r="G21" s="18" t="s">
        <v>114</v>
      </c>
      <c r="H21" s="29" t="s">
        <v>96</v>
      </c>
      <c r="I21" s="20" t="n">
        <v>883</v>
      </c>
      <c r="J21" s="20" t="n">
        <v>30170</v>
      </c>
      <c r="K21" s="21" t="n">
        <v>34.167610419026</v>
      </c>
    </row>
    <row r="22" customFormat="false" ht="13.5" hidden="false" customHeight="false" outlineLevel="0" collapsed="false">
      <c r="A22" s="17" t="n">
        <v>1161</v>
      </c>
      <c r="B22" s="29" t="s">
        <v>93</v>
      </c>
      <c r="C22" s="29" t="s">
        <v>109</v>
      </c>
      <c r="D22" s="19" t="n">
        <v>0.826388888888889</v>
      </c>
      <c r="E22" s="19" t="n">
        <v>0.875</v>
      </c>
      <c r="G22" s="18" t="s">
        <v>115</v>
      </c>
      <c r="H22" s="29" t="s">
        <v>96</v>
      </c>
      <c r="I22" s="20" t="n">
        <v>883</v>
      </c>
      <c r="J22" s="20" t="n">
        <v>30170</v>
      </c>
      <c r="K22" s="21" t="n">
        <v>34.167610419026</v>
      </c>
    </row>
    <row r="23" customFormat="false" ht="13.5" hidden="false" customHeight="false" outlineLevel="0" collapsed="false">
      <c r="A23" s="17" t="n">
        <v>1164</v>
      </c>
      <c r="B23" s="29" t="s">
        <v>93</v>
      </c>
      <c r="C23" s="29" t="s">
        <v>109</v>
      </c>
      <c r="D23" s="19" t="n">
        <v>0.826388888888889</v>
      </c>
      <c r="E23" s="19" t="n">
        <v>0.875</v>
      </c>
      <c r="G23" s="18" t="s">
        <v>116</v>
      </c>
      <c r="H23" s="29" t="s">
        <v>117</v>
      </c>
      <c r="I23" s="20" t="n">
        <v>1205</v>
      </c>
      <c r="J23" s="20" t="n">
        <v>34770</v>
      </c>
      <c r="K23" s="21" t="n">
        <v>28.8547717842324</v>
      </c>
    </row>
    <row r="24" customFormat="false" ht="13.5" hidden="false" customHeight="false" outlineLevel="0" collapsed="false">
      <c r="A24" s="17" t="n">
        <v>1168</v>
      </c>
      <c r="B24" s="29" t="s">
        <v>93</v>
      </c>
      <c r="C24" s="29" t="s">
        <v>118</v>
      </c>
      <c r="D24" s="19" t="n">
        <v>0.319444444444444</v>
      </c>
      <c r="E24" s="19" t="n">
        <v>0.368055555555556</v>
      </c>
      <c r="G24" s="18" t="s">
        <v>119</v>
      </c>
      <c r="H24" s="29" t="s">
        <v>96</v>
      </c>
      <c r="I24" s="20" t="n">
        <v>689</v>
      </c>
      <c r="J24" s="20" t="n">
        <v>14490</v>
      </c>
      <c r="K24" s="21" t="n">
        <v>21.0304789550073</v>
      </c>
    </row>
    <row r="25" customFormat="false" ht="13.5" hidden="false" customHeight="false" outlineLevel="0" collapsed="false">
      <c r="A25" s="17" t="n">
        <v>1170</v>
      </c>
      <c r="B25" s="29" t="s">
        <v>93</v>
      </c>
      <c r="C25" s="29" t="s">
        <v>118</v>
      </c>
      <c r="D25" s="19" t="n">
        <v>0.604166666666667</v>
      </c>
      <c r="E25" s="19" t="n">
        <v>0.65625</v>
      </c>
      <c r="G25" s="18" t="s">
        <v>120</v>
      </c>
      <c r="H25" s="29" t="s">
        <v>96</v>
      </c>
      <c r="I25" s="20" t="n">
        <v>689</v>
      </c>
      <c r="J25" s="20" t="n">
        <v>14490</v>
      </c>
      <c r="K25" s="21" t="n">
        <v>21.0304789550073</v>
      </c>
    </row>
    <row r="26" customFormat="false" ht="13.5" hidden="false" customHeight="false" outlineLevel="0" collapsed="false">
      <c r="A26" s="17" t="n">
        <v>1173</v>
      </c>
      <c r="B26" s="29" t="s">
        <v>93</v>
      </c>
      <c r="C26" s="29" t="s">
        <v>118</v>
      </c>
      <c r="D26" s="19" t="n">
        <v>0.604166666666667</v>
      </c>
      <c r="E26" s="19" t="n">
        <v>0.65625</v>
      </c>
      <c r="G26" s="18" t="s">
        <v>121</v>
      </c>
      <c r="H26" s="29" t="s">
        <v>117</v>
      </c>
      <c r="I26" s="20" t="n">
        <v>882</v>
      </c>
      <c r="J26" s="20" t="n">
        <v>27290</v>
      </c>
      <c r="K26" s="21" t="n">
        <v>30.9410430839002</v>
      </c>
    </row>
    <row r="27" customFormat="false" ht="13.5" hidden="false" customHeight="false" outlineLevel="0" collapsed="false">
      <c r="A27" s="17" t="n">
        <v>1177</v>
      </c>
      <c r="B27" s="29" t="s">
        <v>93</v>
      </c>
      <c r="C27" s="29" t="s">
        <v>118</v>
      </c>
      <c r="D27" s="19" t="n">
        <v>0.71875</v>
      </c>
      <c r="E27" s="19" t="n">
        <v>0.770833333333333</v>
      </c>
      <c r="G27" s="18" t="s">
        <v>122</v>
      </c>
      <c r="H27" s="29" t="s">
        <v>113</v>
      </c>
      <c r="I27" s="20" t="n">
        <v>689</v>
      </c>
      <c r="J27" s="20" t="n">
        <v>19590</v>
      </c>
      <c r="K27" s="21" t="n">
        <v>28.4325108853411</v>
      </c>
    </row>
    <row r="28" customFormat="false" ht="13.5" hidden="false" customHeight="false" outlineLevel="0" collapsed="false">
      <c r="A28" s="17" t="n">
        <v>1178</v>
      </c>
      <c r="B28" s="29" t="s">
        <v>93</v>
      </c>
      <c r="C28" s="29" t="s">
        <v>123</v>
      </c>
      <c r="D28" s="19" t="n">
        <v>0.329861111111111</v>
      </c>
      <c r="E28" s="19" t="n">
        <v>0.375</v>
      </c>
      <c r="G28" s="18" t="s">
        <v>124</v>
      </c>
      <c r="H28" s="29" t="s">
        <v>113</v>
      </c>
      <c r="I28" s="20" t="n">
        <v>689</v>
      </c>
      <c r="J28" s="20" t="n">
        <v>9930</v>
      </c>
      <c r="K28" s="21" t="n">
        <v>14.4121915820029</v>
      </c>
    </row>
    <row r="29" customFormat="false" ht="13.5" hidden="false" customHeight="false" outlineLevel="0" collapsed="false">
      <c r="A29" s="17" t="n">
        <v>1180</v>
      </c>
      <c r="B29" s="29" t="s">
        <v>93</v>
      </c>
      <c r="C29" s="29" t="s">
        <v>123</v>
      </c>
      <c r="D29" s="19" t="n">
        <v>0.329861111111111</v>
      </c>
      <c r="E29" s="19" t="n">
        <v>0.375</v>
      </c>
      <c r="G29" s="18" t="s">
        <v>125</v>
      </c>
      <c r="H29" s="29" t="s">
        <v>117</v>
      </c>
      <c r="I29" s="20" t="n">
        <v>882</v>
      </c>
      <c r="J29" s="20" t="n">
        <v>26630</v>
      </c>
      <c r="K29" s="21" t="n">
        <v>30.1927437641723</v>
      </c>
    </row>
    <row r="30" customFormat="false" ht="13.5" hidden="false" customHeight="false" outlineLevel="0" collapsed="false">
      <c r="A30" s="17" t="n">
        <v>1184</v>
      </c>
      <c r="B30" s="29" t="s">
        <v>93</v>
      </c>
      <c r="C30" s="29" t="s">
        <v>28</v>
      </c>
      <c r="D30" s="19" t="n">
        <v>0.333333333333333</v>
      </c>
      <c r="E30" s="19" t="n">
        <v>0.399305555555556</v>
      </c>
      <c r="G30" s="18" t="s">
        <v>126</v>
      </c>
      <c r="H30" s="29" t="s">
        <v>96</v>
      </c>
      <c r="I30" s="20" t="n">
        <v>961</v>
      </c>
      <c r="J30" s="20" t="n">
        <v>15840</v>
      </c>
      <c r="K30" s="21" t="n">
        <v>16.4828303850156</v>
      </c>
    </row>
    <row r="31" customFormat="false" ht="13.5" hidden="false" customHeight="false" outlineLevel="0" collapsed="false">
      <c r="A31" s="17" t="n">
        <v>1186</v>
      </c>
      <c r="B31" s="29" t="s">
        <v>93</v>
      </c>
      <c r="C31" s="29" t="s">
        <v>28</v>
      </c>
      <c r="D31" s="19" t="n">
        <v>0.388888888888889</v>
      </c>
      <c r="E31" s="19" t="n">
        <v>0.454861111111111</v>
      </c>
      <c r="G31" s="18" t="s">
        <v>127</v>
      </c>
      <c r="H31" s="29" t="s">
        <v>96</v>
      </c>
      <c r="I31" s="20" t="n">
        <v>961</v>
      </c>
      <c r="J31" s="20" t="n">
        <v>15840</v>
      </c>
      <c r="K31" s="21" t="n">
        <v>16.4828303850156</v>
      </c>
    </row>
    <row r="32" customFormat="false" ht="13.5" hidden="false" customHeight="false" outlineLevel="0" collapsed="false">
      <c r="A32" s="17" t="n">
        <v>1188</v>
      </c>
      <c r="B32" s="29" t="s">
        <v>93</v>
      </c>
      <c r="C32" s="29" t="s">
        <v>28</v>
      </c>
      <c r="D32" s="19" t="n">
        <v>0.506944444444444</v>
      </c>
      <c r="E32" s="19" t="n">
        <v>0.572916666666667</v>
      </c>
      <c r="G32" s="18" t="s">
        <v>128</v>
      </c>
      <c r="H32" s="29" t="s">
        <v>96</v>
      </c>
      <c r="I32" s="20" t="n">
        <v>961</v>
      </c>
      <c r="J32" s="20" t="n">
        <v>17840</v>
      </c>
      <c r="K32" s="21" t="n">
        <v>18.5639958376691</v>
      </c>
    </row>
    <row r="33" customFormat="false" ht="13.5" hidden="false" customHeight="false" outlineLevel="0" collapsed="false">
      <c r="A33" s="17" t="n">
        <v>1190</v>
      </c>
      <c r="B33" s="29" t="s">
        <v>93</v>
      </c>
      <c r="C33" s="29" t="s">
        <v>28</v>
      </c>
      <c r="D33" s="19" t="n">
        <v>0.565972222222222</v>
      </c>
      <c r="E33" s="19" t="n">
        <v>0.631944444444444</v>
      </c>
      <c r="G33" s="18" t="s">
        <v>129</v>
      </c>
      <c r="H33" s="29" t="s">
        <v>96</v>
      </c>
      <c r="I33" s="20" t="n">
        <v>961</v>
      </c>
      <c r="J33" s="20" t="n">
        <v>17840</v>
      </c>
      <c r="K33" s="21" t="n">
        <v>18.5639958376691</v>
      </c>
    </row>
    <row r="34" customFormat="false" ht="13.5" hidden="false" customHeight="false" outlineLevel="0" collapsed="false">
      <c r="A34" s="17" t="n">
        <v>1192</v>
      </c>
      <c r="B34" s="29" t="s">
        <v>93</v>
      </c>
      <c r="C34" s="29" t="s">
        <v>28</v>
      </c>
      <c r="D34" s="19" t="n">
        <v>0.625</v>
      </c>
      <c r="E34" s="19" t="n">
        <v>0.6875</v>
      </c>
      <c r="G34" s="18" t="s">
        <v>130</v>
      </c>
      <c r="H34" s="29" t="s">
        <v>96</v>
      </c>
      <c r="I34" s="20" t="n">
        <v>961</v>
      </c>
      <c r="J34" s="20" t="n">
        <v>15840</v>
      </c>
      <c r="K34" s="21" t="n">
        <v>16.4828303850156</v>
      </c>
    </row>
    <row r="35" customFormat="false" ht="13.5" hidden="false" customHeight="false" outlineLevel="0" collapsed="false">
      <c r="A35" s="17" t="n">
        <v>1194</v>
      </c>
      <c r="B35" s="29" t="s">
        <v>93</v>
      </c>
      <c r="C35" s="29" t="s">
        <v>28</v>
      </c>
      <c r="D35" s="19" t="n">
        <v>0.708333333333333</v>
      </c>
      <c r="E35" s="19" t="n">
        <v>0.770833333333333</v>
      </c>
      <c r="G35" s="18" t="s">
        <v>131</v>
      </c>
      <c r="H35" s="29" t="s">
        <v>96</v>
      </c>
      <c r="I35" s="20" t="n">
        <v>961</v>
      </c>
      <c r="J35" s="20" t="n">
        <v>13940</v>
      </c>
      <c r="K35" s="21" t="n">
        <v>14.5057232049948</v>
      </c>
    </row>
    <row r="36" customFormat="false" ht="13.5" hidden="false" customHeight="false" outlineLevel="0" collapsed="false">
      <c r="A36" s="17" t="n">
        <v>1196</v>
      </c>
      <c r="B36" s="29" t="s">
        <v>93</v>
      </c>
      <c r="C36" s="29" t="s">
        <v>28</v>
      </c>
      <c r="D36" s="19" t="n">
        <v>0.760416666666667</v>
      </c>
      <c r="E36" s="19" t="n">
        <v>0.826388888888889</v>
      </c>
      <c r="G36" s="18" t="s">
        <v>132</v>
      </c>
      <c r="H36" s="29" t="s">
        <v>96</v>
      </c>
      <c r="I36" s="20" t="n">
        <v>961</v>
      </c>
      <c r="J36" s="20" t="n">
        <v>13940</v>
      </c>
      <c r="K36" s="21" t="n">
        <v>14.5057232049948</v>
      </c>
    </row>
    <row r="37" customFormat="false" ht="13.5" hidden="false" customHeight="false" outlineLevel="0" collapsed="false">
      <c r="A37" s="17" t="n">
        <v>1198</v>
      </c>
      <c r="B37" s="29" t="s">
        <v>93</v>
      </c>
      <c r="C37" s="29" t="s">
        <v>28</v>
      </c>
      <c r="D37" s="19" t="n">
        <v>0.805555555555555</v>
      </c>
      <c r="E37" s="19" t="n">
        <v>0.868055555555555</v>
      </c>
      <c r="G37" s="18" t="s">
        <v>133</v>
      </c>
      <c r="H37" s="29" t="s">
        <v>96</v>
      </c>
      <c r="I37" s="20" t="n">
        <v>961</v>
      </c>
      <c r="J37" s="20" t="n">
        <v>13440</v>
      </c>
      <c r="K37" s="21" t="n">
        <v>13.9854318418314</v>
      </c>
    </row>
    <row r="38" customFormat="false" ht="13.5" hidden="false" customHeight="false" outlineLevel="0" collapsed="false">
      <c r="A38" s="17" t="n">
        <v>1201</v>
      </c>
      <c r="B38" s="29" t="s">
        <v>93</v>
      </c>
      <c r="C38" s="29" t="s">
        <v>28</v>
      </c>
      <c r="D38" s="19" t="n">
        <v>0.805555555555555</v>
      </c>
      <c r="E38" s="19" t="n">
        <v>0.868055555555555</v>
      </c>
      <c r="G38" s="18" t="s">
        <v>134</v>
      </c>
      <c r="H38" s="29" t="s">
        <v>117</v>
      </c>
      <c r="I38" s="20" t="n">
        <v>1335</v>
      </c>
      <c r="J38" s="20" t="n">
        <v>20340</v>
      </c>
      <c r="K38" s="21" t="n">
        <v>15.2359550561798</v>
      </c>
    </row>
    <row r="39" customFormat="false" ht="13.5" hidden="false" customHeight="false" outlineLevel="0" collapsed="false">
      <c r="A39" s="17" t="n">
        <v>1205</v>
      </c>
      <c r="B39" s="29" t="s">
        <v>93</v>
      </c>
      <c r="C39" s="29" t="s">
        <v>28</v>
      </c>
      <c r="D39" s="19" t="n">
        <v>0.836805555555555</v>
      </c>
      <c r="E39" s="19" t="n">
        <v>0.902777777777778</v>
      </c>
      <c r="G39" s="18" t="s">
        <v>29</v>
      </c>
      <c r="H39" s="29" t="s">
        <v>96</v>
      </c>
      <c r="I39" s="20" t="n">
        <v>961</v>
      </c>
      <c r="J39" s="20" t="n">
        <v>13440</v>
      </c>
      <c r="K39" s="21" t="n">
        <v>13.9854318418314</v>
      </c>
    </row>
    <row r="40" customFormat="false" ht="13.5" hidden="false" customHeight="false" outlineLevel="0" collapsed="false">
      <c r="A40" s="17" t="n">
        <v>1208</v>
      </c>
      <c r="B40" s="29" t="s">
        <v>93</v>
      </c>
      <c r="C40" s="29" t="s">
        <v>28</v>
      </c>
      <c r="D40" s="19" t="n">
        <v>0.836805555555555</v>
      </c>
      <c r="E40" s="19" t="n">
        <v>0.902777777777778</v>
      </c>
      <c r="G40" s="18" t="s">
        <v>135</v>
      </c>
      <c r="H40" s="29" t="s">
        <v>117</v>
      </c>
      <c r="I40" s="20" t="n">
        <v>1335</v>
      </c>
      <c r="J40" s="20" t="n">
        <v>20340</v>
      </c>
      <c r="K40" s="21" t="n">
        <v>15.2359550561798</v>
      </c>
    </row>
    <row r="41" customFormat="false" ht="13.5" hidden="false" customHeight="false" outlineLevel="0" collapsed="false">
      <c r="A41" s="17" t="n">
        <v>1212</v>
      </c>
      <c r="B41" s="29" t="s">
        <v>93</v>
      </c>
      <c r="C41" s="29" t="s">
        <v>136</v>
      </c>
      <c r="D41" s="19" t="n">
        <v>0.329861111111111</v>
      </c>
      <c r="E41" s="19" t="n">
        <v>0.395833333333333</v>
      </c>
      <c r="G41" s="18" t="s">
        <v>137</v>
      </c>
      <c r="H41" s="29" t="s">
        <v>96</v>
      </c>
      <c r="I41" s="20" t="n">
        <v>962</v>
      </c>
      <c r="J41" s="20" t="n">
        <v>21640</v>
      </c>
      <c r="K41" s="21" t="n">
        <v>22.4948024948025</v>
      </c>
    </row>
    <row r="42" customFormat="false" ht="13.5" hidden="false" customHeight="false" outlineLevel="0" collapsed="false">
      <c r="A42" s="17" t="n">
        <v>1214</v>
      </c>
      <c r="B42" s="29" t="s">
        <v>93</v>
      </c>
      <c r="C42" s="29" t="s">
        <v>136</v>
      </c>
      <c r="D42" s="19" t="n">
        <v>0.53125</v>
      </c>
      <c r="E42" s="19" t="n">
        <v>0.597222222222222</v>
      </c>
      <c r="G42" s="18" t="s">
        <v>138</v>
      </c>
      <c r="H42" s="29" t="s">
        <v>96</v>
      </c>
      <c r="I42" s="20" t="n">
        <v>962</v>
      </c>
      <c r="J42" s="20" t="n">
        <v>22340</v>
      </c>
      <c r="K42" s="21" t="n">
        <v>23.2224532224532</v>
      </c>
    </row>
    <row r="43" customFormat="false" ht="13.5" hidden="false" customHeight="false" outlineLevel="0" collapsed="false">
      <c r="A43" s="17" t="n">
        <v>1216</v>
      </c>
      <c r="B43" s="29" t="s">
        <v>93</v>
      </c>
      <c r="C43" s="29" t="s">
        <v>136</v>
      </c>
      <c r="D43" s="19" t="n">
        <v>0.770833333333333</v>
      </c>
      <c r="E43" s="19" t="n">
        <v>0.829861111111111</v>
      </c>
      <c r="G43" s="18" t="s">
        <v>139</v>
      </c>
      <c r="H43" s="29" t="s">
        <v>96</v>
      </c>
      <c r="I43" s="20" t="n">
        <v>962</v>
      </c>
      <c r="J43" s="20" t="n">
        <v>21640</v>
      </c>
      <c r="K43" s="21" t="n">
        <v>22.4948024948025</v>
      </c>
    </row>
    <row r="44" customFormat="false" ht="13.5" hidden="false" customHeight="false" outlineLevel="0" collapsed="false">
      <c r="A44" s="17" t="n">
        <v>1219</v>
      </c>
      <c r="B44" s="29" t="s">
        <v>93</v>
      </c>
      <c r="C44" s="29" t="s">
        <v>136</v>
      </c>
      <c r="D44" s="19" t="n">
        <v>0.770833333333333</v>
      </c>
      <c r="E44" s="19" t="n">
        <v>0.829861111111111</v>
      </c>
      <c r="G44" s="18" t="s">
        <v>140</v>
      </c>
      <c r="H44" s="29" t="s">
        <v>117</v>
      </c>
      <c r="I44" s="20" t="n">
        <v>1337</v>
      </c>
      <c r="J44" s="20" t="n">
        <v>26940</v>
      </c>
      <c r="K44" s="21" t="n">
        <v>20.149588631264</v>
      </c>
    </row>
    <row r="45" customFormat="false" ht="13.5" hidden="false" customHeight="false" outlineLevel="0" collapsed="false">
      <c r="A45" s="17" t="n">
        <v>1223</v>
      </c>
      <c r="B45" s="29" t="s">
        <v>93</v>
      </c>
      <c r="C45" s="29" t="s">
        <v>141</v>
      </c>
      <c r="D45" s="19" t="n">
        <v>0.3125</v>
      </c>
      <c r="E45" s="19" t="n">
        <v>0.378472222222222</v>
      </c>
      <c r="G45" s="18" t="s">
        <v>142</v>
      </c>
      <c r="H45" s="29" t="s">
        <v>96</v>
      </c>
      <c r="I45" s="20" t="n">
        <v>1016</v>
      </c>
      <c r="J45" s="20" t="n">
        <v>20440</v>
      </c>
      <c r="K45" s="21" t="n">
        <v>20.1181102362205</v>
      </c>
    </row>
    <row r="46" customFormat="false" ht="13.5" hidden="false" customHeight="false" outlineLevel="0" collapsed="false">
      <c r="A46" s="17" t="n">
        <v>1225</v>
      </c>
      <c r="B46" s="29" t="s">
        <v>93</v>
      </c>
      <c r="C46" s="29" t="s">
        <v>141</v>
      </c>
      <c r="D46" s="19" t="n">
        <v>0.354166666666667</v>
      </c>
      <c r="E46" s="19" t="n">
        <v>0.416666666666667</v>
      </c>
      <c r="G46" s="18" t="s">
        <v>143</v>
      </c>
      <c r="H46" s="29" t="s">
        <v>96</v>
      </c>
      <c r="I46" s="20" t="n">
        <v>1016</v>
      </c>
      <c r="J46" s="20" t="n">
        <v>22440</v>
      </c>
      <c r="K46" s="21" t="n">
        <v>22.0866141732283</v>
      </c>
    </row>
    <row r="47" customFormat="false" ht="13.5" hidden="false" customHeight="false" outlineLevel="0" collapsed="false">
      <c r="A47" s="17" t="n">
        <v>1228</v>
      </c>
      <c r="B47" s="29" t="s">
        <v>93</v>
      </c>
      <c r="C47" s="29" t="s">
        <v>141</v>
      </c>
      <c r="D47" s="19" t="n">
        <v>0.354166666666667</v>
      </c>
      <c r="E47" s="19" t="n">
        <v>0.416666666666667</v>
      </c>
      <c r="G47" s="18" t="s">
        <v>144</v>
      </c>
      <c r="H47" s="29" t="s">
        <v>117</v>
      </c>
      <c r="I47" s="20" t="n">
        <v>1427</v>
      </c>
      <c r="J47" s="20" t="n">
        <v>38240</v>
      </c>
      <c r="K47" s="21" t="n">
        <v>26.7974772249474</v>
      </c>
    </row>
    <row r="48" customFormat="false" ht="13.5" hidden="false" customHeight="false" outlineLevel="0" collapsed="false">
      <c r="A48" s="17" t="n">
        <v>1232</v>
      </c>
      <c r="B48" s="29" t="s">
        <v>93</v>
      </c>
      <c r="C48" s="29" t="s">
        <v>141</v>
      </c>
      <c r="D48" s="19" t="n">
        <v>0.489583333333333</v>
      </c>
      <c r="E48" s="19" t="n">
        <v>0.559027777777778</v>
      </c>
      <c r="G48" s="18" t="s">
        <v>145</v>
      </c>
      <c r="H48" s="29" t="s">
        <v>96</v>
      </c>
      <c r="I48" s="20" t="n">
        <v>1016</v>
      </c>
      <c r="J48" s="20" t="n">
        <v>33640</v>
      </c>
      <c r="K48" s="21" t="n">
        <v>33.1102362204724</v>
      </c>
    </row>
    <row r="49" customFormat="false" ht="13.5" hidden="false" customHeight="false" outlineLevel="0" collapsed="false">
      <c r="A49" s="17" t="n">
        <v>1234</v>
      </c>
      <c r="B49" s="29" t="s">
        <v>93</v>
      </c>
      <c r="C49" s="29" t="s">
        <v>141</v>
      </c>
      <c r="D49" s="19" t="n">
        <v>0.628472222222222</v>
      </c>
      <c r="E49" s="19" t="n">
        <v>0.697916666666667</v>
      </c>
      <c r="G49" s="18" t="s">
        <v>146</v>
      </c>
      <c r="H49" s="29" t="s">
        <v>96</v>
      </c>
      <c r="I49" s="20" t="n">
        <v>1016</v>
      </c>
      <c r="J49" s="20" t="n">
        <v>33640</v>
      </c>
      <c r="K49" s="21" t="n">
        <v>33.1102362204724</v>
      </c>
    </row>
    <row r="50" customFormat="false" ht="13.5" hidden="false" customHeight="false" outlineLevel="0" collapsed="false">
      <c r="A50" s="17" t="n">
        <v>1236</v>
      </c>
      <c r="B50" s="29" t="s">
        <v>93</v>
      </c>
      <c r="C50" s="29" t="s">
        <v>141</v>
      </c>
      <c r="D50" s="19" t="n">
        <v>0.760416666666667</v>
      </c>
      <c r="E50" s="19" t="n">
        <v>0.826388888888889</v>
      </c>
      <c r="G50" s="18" t="s">
        <v>147</v>
      </c>
      <c r="H50" s="29" t="s">
        <v>113</v>
      </c>
      <c r="I50" s="20" t="n">
        <v>1016</v>
      </c>
      <c r="J50" s="20" t="n">
        <v>20440</v>
      </c>
      <c r="K50" s="21" t="n">
        <v>20.1181102362205</v>
      </c>
    </row>
    <row r="51" customFormat="false" ht="13.5" hidden="false" customHeight="false" outlineLevel="0" collapsed="false">
      <c r="A51" s="17" t="n">
        <v>1237</v>
      </c>
      <c r="B51" s="29" t="s">
        <v>93</v>
      </c>
      <c r="C51" s="29" t="s">
        <v>148</v>
      </c>
      <c r="D51" s="19" t="n">
        <v>0.315972222222222</v>
      </c>
      <c r="E51" s="19" t="n">
        <v>0.420138888888889</v>
      </c>
      <c r="G51" s="18" t="s">
        <v>36</v>
      </c>
      <c r="H51" s="29" t="s">
        <v>96</v>
      </c>
      <c r="I51" s="20" t="n">
        <v>1613</v>
      </c>
      <c r="J51" s="20" t="n">
        <v>21560</v>
      </c>
      <c r="K51" s="21" t="n">
        <v>13.366398016119</v>
      </c>
    </row>
    <row r="52" customFormat="false" ht="13.5" hidden="false" customHeight="false" outlineLevel="0" collapsed="false">
      <c r="A52" s="17" t="n">
        <v>1239</v>
      </c>
      <c r="B52" s="29" t="s">
        <v>93</v>
      </c>
      <c r="C52" s="29" t="s">
        <v>148</v>
      </c>
      <c r="D52" s="19" t="n">
        <v>0.315972222222222</v>
      </c>
      <c r="E52" s="19" t="n">
        <v>0.420138888888889</v>
      </c>
      <c r="G52" s="18" t="s">
        <v>87</v>
      </c>
      <c r="H52" s="29" t="s">
        <v>98</v>
      </c>
      <c r="I52" s="20" t="n">
        <v>2827</v>
      </c>
      <c r="J52" s="20" t="n">
        <v>57360</v>
      </c>
      <c r="K52" s="21" t="n">
        <v>20.2900601344181</v>
      </c>
    </row>
    <row r="53" customFormat="false" ht="13.5" hidden="false" customHeight="false" outlineLevel="0" collapsed="false">
      <c r="A53" s="17" t="n">
        <v>1242</v>
      </c>
      <c r="B53" s="29" t="s">
        <v>93</v>
      </c>
      <c r="C53" s="29" t="s">
        <v>148</v>
      </c>
      <c r="D53" s="19" t="n">
        <v>0.361111111111111</v>
      </c>
      <c r="E53" s="19" t="n">
        <v>0.465277777777778</v>
      </c>
      <c r="G53" s="18" t="s">
        <v>24</v>
      </c>
      <c r="H53" s="29" t="s">
        <v>96</v>
      </c>
      <c r="I53" s="20" t="n">
        <v>1613</v>
      </c>
      <c r="J53" s="20" t="n">
        <v>21560</v>
      </c>
      <c r="K53" s="21" t="n">
        <v>13.366398016119</v>
      </c>
    </row>
    <row r="54" customFormat="false" ht="13.5" hidden="false" customHeight="false" outlineLevel="0" collapsed="false">
      <c r="A54" s="17" t="n">
        <v>1244</v>
      </c>
      <c r="B54" s="29" t="s">
        <v>93</v>
      </c>
      <c r="C54" s="29" t="s">
        <v>148</v>
      </c>
      <c r="D54" s="19" t="n">
        <v>0.361111111111111</v>
      </c>
      <c r="E54" s="19" t="n">
        <v>0.465277777777778</v>
      </c>
      <c r="G54" s="18" t="s">
        <v>89</v>
      </c>
      <c r="H54" s="29" t="s">
        <v>98</v>
      </c>
      <c r="I54" s="20" t="n">
        <v>2827</v>
      </c>
      <c r="J54" s="20" t="n">
        <v>57360</v>
      </c>
      <c r="K54" s="21" t="n">
        <v>20.2900601344181</v>
      </c>
    </row>
    <row r="55" customFormat="false" ht="13.5" hidden="false" customHeight="false" outlineLevel="0" collapsed="false">
      <c r="A55" s="17" t="n">
        <v>1248</v>
      </c>
      <c r="B55" s="29" t="s">
        <v>93</v>
      </c>
      <c r="C55" s="29" t="s">
        <v>148</v>
      </c>
      <c r="D55" s="19" t="n">
        <v>0.46875</v>
      </c>
      <c r="E55" s="19" t="n">
        <v>0.572916666666667</v>
      </c>
      <c r="G55" s="18" t="s">
        <v>149</v>
      </c>
      <c r="H55" s="29" t="s">
        <v>96</v>
      </c>
      <c r="I55" s="20" t="n">
        <v>1613</v>
      </c>
      <c r="J55" s="20" t="n">
        <v>30460</v>
      </c>
      <c r="K55" s="21" t="n">
        <v>18.8840669559826</v>
      </c>
    </row>
    <row r="56" customFormat="false" ht="13.5" hidden="false" customHeight="false" outlineLevel="0" collapsed="false">
      <c r="A56" s="17" t="n">
        <v>1250</v>
      </c>
      <c r="B56" s="29" t="s">
        <v>93</v>
      </c>
      <c r="C56" s="29" t="s">
        <v>148</v>
      </c>
      <c r="D56" s="19" t="n">
        <v>0.618055555555556</v>
      </c>
      <c r="E56" s="19" t="n">
        <v>0.722222222222222</v>
      </c>
      <c r="G56" s="18" t="s">
        <v>150</v>
      </c>
      <c r="H56" s="29" t="s">
        <v>96</v>
      </c>
      <c r="I56" s="20" t="n">
        <v>1613</v>
      </c>
      <c r="J56" s="20" t="n">
        <v>30460</v>
      </c>
      <c r="K56" s="21" t="n">
        <v>18.8840669559826</v>
      </c>
    </row>
    <row r="57" customFormat="false" ht="13.5" hidden="false" customHeight="false" outlineLevel="0" collapsed="false">
      <c r="A57" s="17" t="n">
        <v>1252</v>
      </c>
      <c r="B57" s="29" t="s">
        <v>93</v>
      </c>
      <c r="C57" s="29" t="s">
        <v>148</v>
      </c>
      <c r="D57" s="19" t="n">
        <v>0.673611111111111</v>
      </c>
      <c r="E57" s="19" t="n">
        <v>0.777777777777778</v>
      </c>
      <c r="G57" s="18" t="s">
        <v>151</v>
      </c>
      <c r="H57" s="29" t="s">
        <v>96</v>
      </c>
      <c r="I57" s="20" t="n">
        <v>1613</v>
      </c>
      <c r="J57" s="20" t="n">
        <v>21560</v>
      </c>
      <c r="K57" s="21" t="n">
        <v>13.366398016119</v>
      </c>
    </row>
    <row r="58" customFormat="false" ht="13.5" hidden="false" customHeight="false" outlineLevel="0" collapsed="false">
      <c r="A58" s="17" t="n">
        <v>1254</v>
      </c>
      <c r="B58" s="29" t="s">
        <v>93</v>
      </c>
      <c r="C58" s="29" t="s">
        <v>148</v>
      </c>
      <c r="D58" s="19" t="n">
        <v>0.673611111111111</v>
      </c>
      <c r="E58" s="19" t="n">
        <v>0.777777777777778</v>
      </c>
      <c r="G58" s="18" t="s">
        <v>152</v>
      </c>
      <c r="H58" s="29" t="s">
        <v>98</v>
      </c>
      <c r="I58" s="20" t="n">
        <v>2827</v>
      </c>
      <c r="J58" s="20" t="n">
        <v>57360</v>
      </c>
      <c r="K58" s="21" t="n">
        <v>20.2900601344181</v>
      </c>
    </row>
    <row r="59" customFormat="false" ht="13.5" hidden="false" customHeight="false" outlineLevel="0" collapsed="false">
      <c r="A59" s="17" t="n">
        <v>1257</v>
      </c>
      <c r="B59" s="29" t="s">
        <v>93</v>
      </c>
      <c r="C59" s="29" t="s">
        <v>153</v>
      </c>
      <c r="D59" s="19" t="n">
        <v>0.447916666666667</v>
      </c>
      <c r="E59" s="19" t="n">
        <v>0.569444444444444</v>
      </c>
      <c r="G59" s="18" t="s">
        <v>154</v>
      </c>
      <c r="H59" s="29" t="s">
        <v>96</v>
      </c>
      <c r="I59" s="20" t="n">
        <v>1868</v>
      </c>
      <c r="J59" s="20" t="n">
        <v>52040</v>
      </c>
      <c r="K59" s="21" t="n">
        <v>27.8586723768737</v>
      </c>
    </row>
    <row r="60" customFormat="false" ht="13.5" hidden="false" customHeight="false" outlineLevel="0" collapsed="false">
      <c r="A60" s="17" t="n">
        <v>1259</v>
      </c>
      <c r="B60" s="29" t="s">
        <v>93</v>
      </c>
      <c r="C60" s="29" t="s">
        <v>153</v>
      </c>
      <c r="D60" s="19" t="n">
        <v>0.447916666666667</v>
      </c>
      <c r="E60" s="19" t="n">
        <v>0.569444444444444</v>
      </c>
      <c r="G60" s="18" t="s">
        <v>155</v>
      </c>
      <c r="H60" s="29" t="s">
        <v>98</v>
      </c>
      <c r="I60" s="20" t="n">
        <v>3337</v>
      </c>
      <c r="J60" s="20" t="n">
        <v>71140</v>
      </c>
      <c r="K60" s="21" t="n">
        <v>21.318549595445</v>
      </c>
    </row>
    <row r="61" customFormat="false" ht="13.5" hidden="false" customHeight="false" outlineLevel="0" collapsed="false">
      <c r="A61" s="17" t="n">
        <v>1264</v>
      </c>
      <c r="B61" s="29" t="s">
        <v>93</v>
      </c>
      <c r="C61" s="29" t="s">
        <v>42</v>
      </c>
      <c r="D61" s="19" t="n">
        <v>0.496527777777778</v>
      </c>
      <c r="E61" s="19" t="n">
        <v>0.625</v>
      </c>
      <c r="G61" s="18" t="s">
        <v>156</v>
      </c>
      <c r="H61" s="29" t="s">
        <v>96</v>
      </c>
      <c r="I61" s="20" t="n">
        <v>1966</v>
      </c>
      <c r="J61" s="20" t="n">
        <v>54240</v>
      </c>
      <c r="K61" s="21" t="n">
        <v>27.589013224822</v>
      </c>
    </row>
    <row r="62" customFormat="false" ht="13.5" hidden="false" customHeight="false" outlineLevel="0" collapsed="false">
      <c r="A62" s="17" t="n">
        <v>1266</v>
      </c>
      <c r="B62" s="29" t="s">
        <v>93</v>
      </c>
      <c r="C62" s="29" t="s">
        <v>42</v>
      </c>
      <c r="D62" s="19" t="n">
        <v>0.496527777777778</v>
      </c>
      <c r="E62" s="19" t="n">
        <v>0.625</v>
      </c>
      <c r="G62" s="18" t="s">
        <v>157</v>
      </c>
      <c r="H62" s="29" t="s">
        <v>98</v>
      </c>
      <c r="I62" s="20" t="n">
        <v>3532</v>
      </c>
      <c r="J62" s="20" t="n">
        <v>73640</v>
      </c>
      <c r="K62" s="21" t="n">
        <v>20.8493771234428</v>
      </c>
    </row>
    <row r="63" customFormat="false" ht="13.5" hidden="false" customHeight="false" outlineLevel="0" collapsed="false">
      <c r="A63" s="30" t="s">
        <v>65</v>
      </c>
    </row>
    <row r="64" customFormat="false" ht="13.5" hidden="false" customHeight="false" outlineLevel="0" collapsed="false">
      <c r="A64" s="17" t="n">
        <v>168</v>
      </c>
      <c r="B64" s="29" t="s">
        <v>94</v>
      </c>
      <c r="C64" s="29" t="s">
        <v>93</v>
      </c>
      <c r="D64" s="19" t="n">
        <v>0.350694444444444</v>
      </c>
      <c r="E64" s="19" t="n">
        <v>0.430555555555556</v>
      </c>
      <c r="G64" s="18" t="s">
        <v>158</v>
      </c>
      <c r="H64" s="29" t="s">
        <v>113</v>
      </c>
      <c r="I64" s="20" t="n">
        <v>1321</v>
      </c>
      <c r="J64" s="20" t="n">
        <v>46110</v>
      </c>
      <c r="K64" s="21" t="n">
        <v>34.9053747161242</v>
      </c>
    </row>
    <row r="65" customFormat="false" ht="13.5" hidden="false" customHeight="false" outlineLevel="0" collapsed="false">
      <c r="A65" s="17" t="n">
        <v>169</v>
      </c>
      <c r="B65" s="29" t="s">
        <v>94</v>
      </c>
      <c r="C65" s="29" t="s">
        <v>93</v>
      </c>
      <c r="D65" s="19" t="n">
        <v>0.395833333333333</v>
      </c>
      <c r="E65" s="19" t="n">
        <v>0.475694444444444</v>
      </c>
      <c r="G65" s="18" t="s">
        <v>159</v>
      </c>
      <c r="H65" s="29" t="s">
        <v>96</v>
      </c>
      <c r="I65" s="20" t="n">
        <v>1321</v>
      </c>
      <c r="J65" s="20" t="n">
        <v>33710</v>
      </c>
      <c r="K65" s="21" t="n">
        <v>25.5185465556397</v>
      </c>
    </row>
    <row r="66" customFormat="false" ht="13.5" hidden="false" customHeight="false" outlineLevel="0" collapsed="false">
      <c r="A66" s="17" t="n">
        <v>171</v>
      </c>
      <c r="B66" s="29" t="s">
        <v>94</v>
      </c>
      <c r="C66" s="29" t="s">
        <v>93</v>
      </c>
      <c r="D66" s="19" t="n">
        <v>0.395833333333333</v>
      </c>
      <c r="E66" s="19" t="n">
        <v>0.475694444444444</v>
      </c>
      <c r="G66" s="18" t="s">
        <v>160</v>
      </c>
      <c r="H66" s="29" t="s">
        <v>98</v>
      </c>
      <c r="I66" s="20" t="n">
        <v>2242</v>
      </c>
      <c r="J66" s="20" t="n">
        <v>60110</v>
      </c>
      <c r="K66" s="21" t="n">
        <v>26.8108831400535</v>
      </c>
    </row>
    <row r="67" customFormat="false" ht="13.5" hidden="false" customHeight="false" outlineLevel="0" collapsed="false">
      <c r="A67" s="17" t="n">
        <v>176</v>
      </c>
      <c r="B67" s="29" t="s">
        <v>94</v>
      </c>
      <c r="C67" s="29" t="s">
        <v>93</v>
      </c>
      <c r="D67" s="19" t="n">
        <v>0.447916666666667</v>
      </c>
      <c r="E67" s="19" t="n">
        <v>0.527777777777778</v>
      </c>
      <c r="G67" s="18" t="s">
        <v>75</v>
      </c>
      <c r="H67" s="29" t="s">
        <v>96</v>
      </c>
      <c r="I67" s="20" t="n">
        <v>1321</v>
      </c>
      <c r="J67" s="20" t="n">
        <v>29710</v>
      </c>
      <c r="K67" s="21" t="n">
        <v>22.4905374716124</v>
      </c>
    </row>
    <row r="68" customFormat="false" ht="13.5" hidden="false" customHeight="false" outlineLevel="0" collapsed="false">
      <c r="A68" s="17" t="n">
        <v>178</v>
      </c>
      <c r="B68" s="29" t="s">
        <v>94</v>
      </c>
      <c r="C68" s="29" t="s">
        <v>93</v>
      </c>
      <c r="D68" s="19" t="n">
        <v>0.447916666666667</v>
      </c>
      <c r="E68" s="19" t="n">
        <v>0.527777777777778</v>
      </c>
      <c r="G68" s="18" t="s">
        <v>161</v>
      </c>
      <c r="H68" s="29" t="s">
        <v>98</v>
      </c>
      <c r="I68" s="20" t="n">
        <v>2242</v>
      </c>
      <c r="J68" s="20" t="n">
        <v>60110</v>
      </c>
      <c r="K68" s="21" t="n">
        <v>26.8108831400535</v>
      </c>
    </row>
    <row r="69" customFormat="false" ht="13.5" hidden="false" customHeight="false" outlineLevel="0" collapsed="false">
      <c r="A69" s="17" t="n">
        <v>183</v>
      </c>
      <c r="B69" s="29" t="s">
        <v>94</v>
      </c>
      <c r="C69" s="29" t="s">
        <v>93</v>
      </c>
      <c r="D69" s="19" t="n">
        <v>0.486111111111111</v>
      </c>
      <c r="E69" s="19" t="n">
        <v>0.565972222222222</v>
      </c>
      <c r="G69" s="18" t="s">
        <v>74</v>
      </c>
      <c r="H69" s="29" t="s">
        <v>96</v>
      </c>
      <c r="I69" s="20" t="n">
        <v>1321</v>
      </c>
      <c r="J69" s="20" t="n">
        <v>35610</v>
      </c>
      <c r="K69" s="21" t="n">
        <v>26.9568508705526</v>
      </c>
    </row>
    <row r="70" customFormat="false" ht="13.5" hidden="false" customHeight="false" outlineLevel="0" collapsed="false">
      <c r="A70" s="17" t="n">
        <v>185</v>
      </c>
      <c r="B70" s="29" t="s">
        <v>94</v>
      </c>
      <c r="C70" s="29" t="s">
        <v>93</v>
      </c>
      <c r="D70" s="19" t="n">
        <v>0.486111111111111</v>
      </c>
      <c r="E70" s="19" t="n">
        <v>0.565972222222222</v>
      </c>
      <c r="G70" s="18" t="s">
        <v>162</v>
      </c>
      <c r="H70" s="29" t="s">
        <v>98</v>
      </c>
      <c r="I70" s="20" t="n">
        <v>2242</v>
      </c>
      <c r="J70" s="20" t="n">
        <v>60110</v>
      </c>
      <c r="K70" s="21" t="n">
        <v>26.8108831400535</v>
      </c>
    </row>
    <row r="71" customFormat="false" ht="13.5" hidden="false" customHeight="false" outlineLevel="0" collapsed="false">
      <c r="A71" s="17" t="n">
        <v>190</v>
      </c>
      <c r="B71" s="29" t="s">
        <v>94</v>
      </c>
      <c r="C71" s="29" t="s">
        <v>93</v>
      </c>
      <c r="D71" s="19" t="n">
        <v>0.628472222222222</v>
      </c>
      <c r="E71" s="19" t="n">
        <v>0.708333333333333</v>
      </c>
      <c r="G71" s="18" t="s">
        <v>163</v>
      </c>
      <c r="H71" s="29" t="s">
        <v>96</v>
      </c>
      <c r="I71" s="20" t="n">
        <v>1321</v>
      </c>
      <c r="J71" s="20" t="n">
        <v>33910</v>
      </c>
      <c r="K71" s="21" t="n">
        <v>25.669947009841</v>
      </c>
    </row>
    <row r="72" customFormat="false" ht="13.5" hidden="false" customHeight="false" outlineLevel="0" collapsed="false">
      <c r="A72" s="17" t="n">
        <v>192</v>
      </c>
      <c r="B72" s="29" t="s">
        <v>94</v>
      </c>
      <c r="C72" s="29" t="s">
        <v>93</v>
      </c>
      <c r="D72" s="19" t="n">
        <v>0.628472222222222</v>
      </c>
      <c r="E72" s="19" t="n">
        <v>0.708333333333333</v>
      </c>
      <c r="G72" s="18" t="s">
        <v>164</v>
      </c>
      <c r="H72" s="29" t="s">
        <v>98</v>
      </c>
      <c r="I72" s="20" t="n">
        <v>2242</v>
      </c>
      <c r="J72" s="20" t="n">
        <v>60110</v>
      </c>
      <c r="K72" s="21" t="n">
        <v>26.8108831400535</v>
      </c>
    </row>
    <row r="73" customFormat="false" ht="13.5" hidden="false" customHeight="false" outlineLevel="0" collapsed="false">
      <c r="A73" s="17" t="n">
        <v>197</v>
      </c>
      <c r="B73" s="29" t="s">
        <v>94</v>
      </c>
      <c r="C73" s="29" t="s">
        <v>93</v>
      </c>
      <c r="D73" s="19" t="n">
        <v>0.722222222222222</v>
      </c>
      <c r="E73" s="19" t="n">
        <v>0.802083333333333</v>
      </c>
      <c r="G73" s="18" t="s">
        <v>84</v>
      </c>
      <c r="H73" s="29" t="s">
        <v>96</v>
      </c>
      <c r="I73" s="20" t="n">
        <v>1321</v>
      </c>
      <c r="J73" s="20" t="n">
        <v>33910</v>
      </c>
      <c r="K73" s="21" t="n">
        <v>25.669947009841</v>
      </c>
    </row>
    <row r="74" customFormat="false" ht="13.5" hidden="false" customHeight="false" outlineLevel="0" collapsed="false">
      <c r="A74" s="17" t="n">
        <v>199</v>
      </c>
      <c r="B74" s="29" t="s">
        <v>94</v>
      </c>
      <c r="C74" s="29" t="s">
        <v>93</v>
      </c>
      <c r="D74" s="19" t="n">
        <v>0.722222222222222</v>
      </c>
      <c r="E74" s="19" t="n">
        <v>0.802083333333333</v>
      </c>
      <c r="G74" s="18" t="s">
        <v>165</v>
      </c>
      <c r="H74" s="29" t="s">
        <v>98</v>
      </c>
      <c r="I74" s="20" t="n">
        <v>2242</v>
      </c>
      <c r="J74" s="20" t="n">
        <v>60110</v>
      </c>
      <c r="K74" s="21" t="n">
        <v>26.8108831400535</v>
      </c>
    </row>
    <row r="75" customFormat="false" ht="13.5" hidden="false" customHeight="false" outlineLevel="0" collapsed="false">
      <c r="A75" s="17" t="n">
        <v>203</v>
      </c>
      <c r="B75" s="29" t="s">
        <v>94</v>
      </c>
      <c r="C75" s="29" t="s">
        <v>93</v>
      </c>
      <c r="D75" s="19" t="n">
        <v>0.8125</v>
      </c>
      <c r="E75" s="19" t="n">
        <v>0.892361111111111</v>
      </c>
      <c r="G75" s="18" t="s">
        <v>72</v>
      </c>
      <c r="H75" s="29" t="s">
        <v>96</v>
      </c>
      <c r="I75" s="20" t="n">
        <v>1321</v>
      </c>
      <c r="J75" s="20" t="n">
        <v>32910</v>
      </c>
      <c r="K75" s="21" t="n">
        <v>24.9129447388342</v>
      </c>
    </row>
    <row r="76" customFormat="false" ht="13.5" hidden="false" customHeight="false" outlineLevel="0" collapsed="false">
      <c r="A76" s="17" t="n">
        <v>205</v>
      </c>
      <c r="B76" s="29" t="s">
        <v>94</v>
      </c>
      <c r="C76" s="29" t="s">
        <v>93</v>
      </c>
      <c r="D76" s="19" t="n">
        <v>0.8125</v>
      </c>
      <c r="E76" s="19" t="n">
        <v>0.892361111111111</v>
      </c>
      <c r="G76" s="18" t="s">
        <v>166</v>
      </c>
      <c r="H76" s="29" t="s">
        <v>98</v>
      </c>
      <c r="I76" s="20" t="n">
        <v>2242</v>
      </c>
      <c r="J76" s="20" t="n">
        <v>60110</v>
      </c>
      <c r="K76" s="21" t="n">
        <v>26.8108831400535</v>
      </c>
    </row>
    <row r="77" customFormat="false" ht="13.5" hidden="false" customHeight="false" outlineLevel="0" collapsed="false">
      <c r="A77" s="17" t="n">
        <v>210</v>
      </c>
      <c r="B77" s="29" t="s">
        <v>94</v>
      </c>
      <c r="C77" s="29" t="s">
        <v>93</v>
      </c>
      <c r="D77" s="19" t="n">
        <v>0.833333333333333</v>
      </c>
      <c r="E77" s="19" t="n">
        <v>0.913194444444445</v>
      </c>
      <c r="G77" s="18" t="s">
        <v>167</v>
      </c>
      <c r="H77" s="29" t="s">
        <v>96</v>
      </c>
      <c r="I77" s="20" t="n">
        <v>1321</v>
      </c>
      <c r="J77" s="20" t="n">
        <v>32910</v>
      </c>
      <c r="K77" s="21" t="n">
        <v>24.9129447388342</v>
      </c>
    </row>
    <row r="78" customFormat="false" ht="13.5" hidden="false" customHeight="false" outlineLevel="0" collapsed="false">
      <c r="A78" s="17" t="n">
        <v>212</v>
      </c>
      <c r="B78" s="29" t="s">
        <v>94</v>
      </c>
      <c r="C78" s="29" t="s">
        <v>93</v>
      </c>
      <c r="D78" s="19" t="n">
        <v>0.833333333333333</v>
      </c>
      <c r="E78" s="19" t="n">
        <v>0.913194444444445</v>
      </c>
      <c r="G78" s="18" t="s">
        <v>168</v>
      </c>
      <c r="H78" s="29" t="s">
        <v>98</v>
      </c>
      <c r="I78" s="20" t="n">
        <v>2242</v>
      </c>
      <c r="J78" s="20" t="n">
        <v>60110</v>
      </c>
      <c r="K78" s="21" t="n">
        <v>26.8108831400535</v>
      </c>
    </row>
    <row r="79" customFormat="false" ht="13.5" hidden="false" customHeight="false" outlineLevel="0" collapsed="false">
      <c r="A79" s="17" t="n">
        <v>333</v>
      </c>
      <c r="B79" s="29" t="s">
        <v>109</v>
      </c>
      <c r="C79" s="29" t="s">
        <v>93</v>
      </c>
      <c r="D79" s="19" t="n">
        <v>0.34375</v>
      </c>
      <c r="E79" s="19" t="n">
        <v>0.395833333333333</v>
      </c>
      <c r="G79" s="18" t="s">
        <v>169</v>
      </c>
      <c r="H79" s="29" t="s">
        <v>96</v>
      </c>
      <c r="I79" s="20" t="n">
        <v>883</v>
      </c>
      <c r="J79" s="20" t="n">
        <v>30170</v>
      </c>
      <c r="K79" s="21" t="n">
        <v>34.167610419026</v>
      </c>
    </row>
    <row r="80" customFormat="false" ht="13.5" hidden="false" customHeight="false" outlineLevel="0" collapsed="false">
      <c r="A80" s="17" t="n">
        <v>335</v>
      </c>
      <c r="B80" s="29" t="s">
        <v>109</v>
      </c>
      <c r="C80" s="29" t="s">
        <v>93</v>
      </c>
      <c r="D80" s="19" t="n">
        <v>0.451388888888889</v>
      </c>
      <c r="E80" s="19" t="n">
        <v>0.510416666666667</v>
      </c>
      <c r="G80" s="18" t="s">
        <v>170</v>
      </c>
      <c r="H80" s="29" t="s">
        <v>96</v>
      </c>
      <c r="I80" s="20" t="n">
        <v>883</v>
      </c>
      <c r="J80" s="20" t="n">
        <v>30170</v>
      </c>
      <c r="K80" s="21" t="n">
        <v>34.167610419026</v>
      </c>
    </row>
    <row r="81" customFormat="false" ht="13.5" hidden="false" customHeight="false" outlineLevel="0" collapsed="false">
      <c r="A81" s="17" t="n">
        <v>337</v>
      </c>
      <c r="B81" s="29" t="s">
        <v>109</v>
      </c>
      <c r="C81" s="29" t="s">
        <v>93</v>
      </c>
      <c r="D81" s="19" t="n">
        <v>0.527777777777778</v>
      </c>
      <c r="E81" s="19" t="n">
        <v>0.579861111111111</v>
      </c>
      <c r="G81" s="18" t="s">
        <v>171</v>
      </c>
      <c r="H81" s="29" t="s">
        <v>96</v>
      </c>
      <c r="I81" s="20" t="n">
        <v>883</v>
      </c>
      <c r="J81" s="20" t="n">
        <v>30170</v>
      </c>
      <c r="K81" s="21" t="n">
        <v>34.167610419026</v>
      </c>
    </row>
    <row r="82" customFormat="false" ht="13.5" hidden="false" customHeight="false" outlineLevel="0" collapsed="false">
      <c r="A82" s="17" t="n">
        <v>340</v>
      </c>
      <c r="B82" s="29" t="s">
        <v>109</v>
      </c>
      <c r="C82" s="29" t="s">
        <v>93</v>
      </c>
      <c r="D82" s="19" t="n">
        <v>0.527777777777778</v>
      </c>
      <c r="E82" s="19" t="n">
        <v>0.579861111111111</v>
      </c>
      <c r="G82" s="18" t="s">
        <v>172</v>
      </c>
      <c r="H82" s="29" t="s">
        <v>117</v>
      </c>
      <c r="I82" s="20" t="n">
        <v>1205</v>
      </c>
      <c r="J82" s="20" t="n">
        <v>34770</v>
      </c>
      <c r="K82" s="21" t="n">
        <v>28.8547717842324</v>
      </c>
    </row>
    <row r="83" customFormat="false" ht="13.5" hidden="false" customHeight="false" outlineLevel="0" collapsed="false">
      <c r="A83" s="17" t="n">
        <v>344</v>
      </c>
      <c r="B83" s="29" t="s">
        <v>109</v>
      </c>
      <c r="C83" s="29" t="s">
        <v>93</v>
      </c>
      <c r="D83" s="19" t="n">
        <v>0.631944444444444</v>
      </c>
      <c r="E83" s="19" t="n">
        <v>0.684027777777778</v>
      </c>
      <c r="G83" s="18" t="s">
        <v>173</v>
      </c>
      <c r="H83" s="29" t="s">
        <v>96</v>
      </c>
      <c r="I83" s="20" t="n">
        <v>883</v>
      </c>
      <c r="J83" s="20" t="n">
        <v>30170</v>
      </c>
      <c r="K83" s="21" t="n">
        <v>34.167610419026</v>
      </c>
    </row>
    <row r="84" customFormat="false" ht="13.5" hidden="false" customHeight="false" outlineLevel="0" collapsed="false">
      <c r="A84" s="17" t="n">
        <v>346</v>
      </c>
      <c r="B84" s="29" t="s">
        <v>109</v>
      </c>
      <c r="C84" s="29" t="s">
        <v>93</v>
      </c>
      <c r="D84" s="19" t="n">
        <v>0.840277777777778</v>
      </c>
      <c r="E84" s="19" t="n">
        <v>0.899305555555555</v>
      </c>
      <c r="G84" s="18" t="s">
        <v>174</v>
      </c>
      <c r="H84" s="29" t="s">
        <v>113</v>
      </c>
      <c r="I84" s="20" t="n">
        <v>883</v>
      </c>
      <c r="J84" s="20" t="n">
        <v>30170</v>
      </c>
      <c r="K84" s="21" t="n">
        <v>34.167610419026</v>
      </c>
    </row>
    <row r="85" customFormat="false" ht="13.5" hidden="false" customHeight="false" outlineLevel="0" collapsed="false">
      <c r="A85" s="17" t="n">
        <v>422</v>
      </c>
      <c r="B85" s="29" t="s">
        <v>118</v>
      </c>
      <c r="C85" s="29" t="s">
        <v>93</v>
      </c>
      <c r="D85" s="19" t="n">
        <v>0.663194444444444</v>
      </c>
      <c r="E85" s="19" t="n">
        <v>0.715277777777778</v>
      </c>
      <c r="G85" s="18" t="s">
        <v>175</v>
      </c>
      <c r="H85" s="29" t="s">
        <v>96</v>
      </c>
      <c r="I85" s="20" t="n">
        <v>689</v>
      </c>
      <c r="J85" s="20" t="n">
        <v>19590</v>
      </c>
      <c r="K85" s="21" t="n">
        <v>28.4325108853411</v>
      </c>
    </row>
    <row r="86" customFormat="false" ht="13.5" hidden="false" customHeight="false" outlineLevel="0" collapsed="false">
      <c r="A86" s="17" t="n">
        <v>424</v>
      </c>
      <c r="B86" s="29" t="s">
        <v>118</v>
      </c>
      <c r="C86" s="29" t="s">
        <v>93</v>
      </c>
      <c r="D86" s="19" t="n">
        <v>0.715277777777778</v>
      </c>
      <c r="E86" s="19" t="n">
        <v>0.767361111111111</v>
      </c>
      <c r="G86" s="18" t="s">
        <v>176</v>
      </c>
      <c r="H86" s="29" t="s">
        <v>96</v>
      </c>
      <c r="I86" s="20" t="n">
        <v>689</v>
      </c>
      <c r="J86" s="20" t="n">
        <v>18790</v>
      </c>
      <c r="K86" s="21" t="n">
        <v>27.2714078374456</v>
      </c>
    </row>
    <row r="87" customFormat="false" ht="13.5" hidden="false" customHeight="false" outlineLevel="0" collapsed="false">
      <c r="A87" s="17" t="n">
        <v>427</v>
      </c>
      <c r="B87" s="29" t="s">
        <v>118</v>
      </c>
      <c r="C87" s="29" t="s">
        <v>93</v>
      </c>
      <c r="D87" s="19" t="n">
        <v>0.715277777777778</v>
      </c>
      <c r="E87" s="19" t="n">
        <v>0.767361111111111</v>
      </c>
      <c r="G87" s="18" t="s">
        <v>177</v>
      </c>
      <c r="H87" s="29" t="s">
        <v>117</v>
      </c>
      <c r="I87" s="20" t="n">
        <v>882</v>
      </c>
      <c r="J87" s="20" t="n">
        <v>26290</v>
      </c>
      <c r="K87" s="21" t="n">
        <v>29.8072562358277</v>
      </c>
    </row>
    <row r="88" customFormat="false" ht="13.5" hidden="false" customHeight="false" outlineLevel="0" collapsed="false">
      <c r="A88" s="17" t="n">
        <v>431</v>
      </c>
      <c r="B88" s="29" t="s">
        <v>118</v>
      </c>
      <c r="C88" s="29" t="s">
        <v>93</v>
      </c>
      <c r="D88" s="19" t="n">
        <v>0.767361111111111</v>
      </c>
      <c r="E88" s="19" t="n">
        <v>0.822916666666667</v>
      </c>
      <c r="G88" s="18" t="s">
        <v>178</v>
      </c>
      <c r="H88" s="29" t="s">
        <v>96</v>
      </c>
      <c r="I88" s="20" t="n">
        <v>689</v>
      </c>
      <c r="J88" s="20" t="n">
        <v>14490</v>
      </c>
      <c r="K88" s="21" t="n">
        <v>21.0304789550073</v>
      </c>
    </row>
    <row r="89" customFormat="false" ht="13.5" hidden="false" customHeight="false" outlineLevel="0" collapsed="false">
      <c r="A89" s="17" t="n">
        <v>434</v>
      </c>
      <c r="B89" s="29" t="s">
        <v>118</v>
      </c>
      <c r="C89" s="29" t="s">
        <v>93</v>
      </c>
      <c r="D89" s="19" t="n">
        <v>0.767361111111111</v>
      </c>
      <c r="E89" s="19" t="n">
        <v>0.822916666666667</v>
      </c>
      <c r="G89" s="18" t="s">
        <v>179</v>
      </c>
      <c r="H89" s="29" t="s">
        <v>117</v>
      </c>
      <c r="I89" s="20" t="n">
        <v>882</v>
      </c>
      <c r="J89" s="20" t="n">
        <v>26290</v>
      </c>
      <c r="K89" s="21" t="n">
        <v>29.8072562358277</v>
      </c>
    </row>
    <row r="90" customFormat="false" ht="13.5" hidden="false" customHeight="false" outlineLevel="0" collapsed="false">
      <c r="A90" s="17" t="n">
        <v>609</v>
      </c>
      <c r="B90" s="29" t="s">
        <v>123</v>
      </c>
      <c r="C90" s="29" t="s">
        <v>93</v>
      </c>
      <c r="D90" s="19" t="n">
        <v>0.736111111111111</v>
      </c>
      <c r="E90" s="19" t="n">
        <v>0.78125</v>
      </c>
      <c r="G90" s="18" t="s">
        <v>180</v>
      </c>
      <c r="H90" s="29" t="s">
        <v>113</v>
      </c>
      <c r="I90" s="20" t="n">
        <v>689</v>
      </c>
      <c r="J90" s="20" t="n">
        <v>10630</v>
      </c>
      <c r="K90" s="21" t="n">
        <v>15.4281567489115</v>
      </c>
    </row>
    <row r="91" customFormat="false" ht="13.5" hidden="false" customHeight="false" outlineLevel="0" collapsed="false">
      <c r="A91" s="17" t="n">
        <v>611</v>
      </c>
      <c r="B91" s="29" t="s">
        <v>123</v>
      </c>
      <c r="C91" s="29" t="s">
        <v>93</v>
      </c>
      <c r="D91" s="19" t="n">
        <v>0.736111111111111</v>
      </c>
      <c r="E91" s="19" t="n">
        <v>0.78125</v>
      </c>
      <c r="G91" s="18" t="s">
        <v>181</v>
      </c>
      <c r="H91" s="29" t="s">
        <v>117</v>
      </c>
      <c r="I91" s="20" t="n">
        <v>882</v>
      </c>
      <c r="J91" s="20" t="n">
        <v>27630</v>
      </c>
      <c r="K91" s="21" t="n">
        <v>31.3265306122449</v>
      </c>
    </row>
    <row r="92" customFormat="false" ht="13.5" hidden="false" customHeight="false" outlineLevel="0" collapsed="false">
      <c r="A92" s="17" t="n">
        <v>1891</v>
      </c>
      <c r="B92" s="29" t="s">
        <v>28</v>
      </c>
      <c r="C92" s="29" t="s">
        <v>93</v>
      </c>
      <c r="D92" s="19" t="n">
        <v>0.3125</v>
      </c>
      <c r="E92" s="19" t="n">
        <v>0.361111111111111</v>
      </c>
      <c r="G92" s="18" t="s">
        <v>66</v>
      </c>
      <c r="H92" s="29" t="s">
        <v>96</v>
      </c>
      <c r="I92" s="20" t="n">
        <v>961</v>
      </c>
      <c r="J92" s="20" t="n">
        <v>17840</v>
      </c>
      <c r="K92" s="21" t="n">
        <v>18.5639958376691</v>
      </c>
    </row>
    <row r="93" customFormat="false" ht="13.5" hidden="false" customHeight="false" outlineLevel="0" collapsed="false">
      <c r="A93" s="17" t="n">
        <v>1894</v>
      </c>
      <c r="B93" s="29" t="s">
        <v>28</v>
      </c>
      <c r="C93" s="29" t="s">
        <v>93</v>
      </c>
      <c r="D93" s="19" t="n">
        <v>0.3125</v>
      </c>
      <c r="E93" s="19" t="n">
        <v>0.361111111111111</v>
      </c>
      <c r="G93" s="18" t="s">
        <v>182</v>
      </c>
      <c r="H93" s="29" t="s">
        <v>117</v>
      </c>
      <c r="I93" s="20" t="n">
        <v>1335</v>
      </c>
      <c r="J93" s="20" t="n">
        <v>20340</v>
      </c>
      <c r="K93" s="21" t="n">
        <v>15.2359550561798</v>
      </c>
    </row>
    <row r="94" customFormat="false" ht="13.5" hidden="false" customHeight="false" outlineLevel="0" collapsed="false">
      <c r="A94" s="17" t="n">
        <v>1898</v>
      </c>
      <c r="B94" s="29" t="s">
        <v>28</v>
      </c>
      <c r="C94" s="29" t="s">
        <v>93</v>
      </c>
      <c r="D94" s="19" t="n">
        <v>0.378472222222222</v>
      </c>
      <c r="E94" s="19" t="n">
        <v>0.427083333333333</v>
      </c>
      <c r="G94" s="18" t="s">
        <v>183</v>
      </c>
      <c r="H94" s="29" t="s">
        <v>96</v>
      </c>
      <c r="I94" s="20" t="n">
        <v>961</v>
      </c>
      <c r="J94" s="20" t="n">
        <v>13640</v>
      </c>
      <c r="K94" s="21" t="n">
        <v>14.1935483870968</v>
      </c>
    </row>
    <row r="95" customFormat="false" ht="13.5" hidden="false" customHeight="false" outlineLevel="0" collapsed="false">
      <c r="A95" s="17" t="n">
        <v>1901</v>
      </c>
      <c r="B95" s="29" t="s">
        <v>28</v>
      </c>
      <c r="C95" s="29" t="s">
        <v>93</v>
      </c>
      <c r="D95" s="19" t="n">
        <v>0.378472222222222</v>
      </c>
      <c r="E95" s="19" t="n">
        <v>0.427083333333333</v>
      </c>
      <c r="G95" s="18" t="s">
        <v>184</v>
      </c>
      <c r="H95" s="29" t="s">
        <v>117</v>
      </c>
      <c r="I95" s="20" t="n">
        <v>1335</v>
      </c>
      <c r="J95" s="20" t="n">
        <v>20840</v>
      </c>
      <c r="K95" s="21" t="n">
        <v>15.6104868913858</v>
      </c>
    </row>
    <row r="96" customFormat="false" ht="13.5" hidden="false" customHeight="false" outlineLevel="0" collapsed="false">
      <c r="A96" s="17" t="n">
        <v>1905</v>
      </c>
      <c r="B96" s="29" t="s">
        <v>28</v>
      </c>
      <c r="C96" s="29" t="s">
        <v>93</v>
      </c>
      <c r="D96" s="19" t="n">
        <v>0.423611111111111</v>
      </c>
      <c r="E96" s="19" t="n">
        <v>0.475694444444444</v>
      </c>
      <c r="G96" s="18" t="s">
        <v>185</v>
      </c>
      <c r="H96" s="29" t="s">
        <v>96</v>
      </c>
      <c r="I96" s="20" t="n">
        <v>961</v>
      </c>
      <c r="J96" s="20" t="n">
        <v>17840</v>
      </c>
      <c r="K96" s="21" t="n">
        <v>18.5639958376691</v>
      </c>
    </row>
    <row r="97" customFormat="false" ht="13.5" hidden="false" customHeight="false" outlineLevel="0" collapsed="false">
      <c r="A97" s="17" t="n">
        <v>1907</v>
      </c>
      <c r="B97" s="29" t="s">
        <v>28</v>
      </c>
      <c r="C97" s="29" t="s">
        <v>93</v>
      </c>
      <c r="D97" s="19" t="n">
        <v>0.482638888888889</v>
      </c>
      <c r="E97" s="19" t="n">
        <v>0.534722222222222</v>
      </c>
      <c r="G97" s="18" t="s">
        <v>186</v>
      </c>
      <c r="H97" s="29" t="s">
        <v>96</v>
      </c>
      <c r="I97" s="20" t="n">
        <v>961</v>
      </c>
      <c r="J97" s="20" t="n">
        <v>17640</v>
      </c>
      <c r="K97" s="21" t="n">
        <v>18.3558792924037</v>
      </c>
    </row>
    <row r="98" customFormat="false" ht="13.5" hidden="false" customHeight="false" outlineLevel="0" collapsed="false">
      <c r="A98" s="17" t="n">
        <v>1909</v>
      </c>
      <c r="B98" s="29" t="s">
        <v>28</v>
      </c>
      <c r="C98" s="29" t="s">
        <v>93</v>
      </c>
      <c r="D98" s="19" t="n">
        <v>0.552083333333333</v>
      </c>
      <c r="E98" s="19" t="n">
        <v>0.604166666666667</v>
      </c>
      <c r="G98" s="18" t="s">
        <v>187</v>
      </c>
      <c r="H98" s="29" t="s">
        <v>96</v>
      </c>
      <c r="I98" s="20" t="n">
        <v>961</v>
      </c>
      <c r="J98" s="20" t="n">
        <v>18140</v>
      </c>
      <c r="K98" s="21" t="n">
        <v>18.8761706555671</v>
      </c>
    </row>
    <row r="99" customFormat="false" ht="13.5" hidden="false" customHeight="false" outlineLevel="0" collapsed="false">
      <c r="A99" s="17" t="n">
        <v>1911</v>
      </c>
      <c r="B99" s="29" t="s">
        <v>28</v>
      </c>
      <c r="C99" s="29" t="s">
        <v>93</v>
      </c>
      <c r="D99" s="19" t="n">
        <v>0.631944444444444</v>
      </c>
      <c r="E99" s="19" t="n">
        <v>0.684027777777778</v>
      </c>
      <c r="G99" s="18" t="s">
        <v>188</v>
      </c>
      <c r="H99" s="29" t="s">
        <v>96</v>
      </c>
      <c r="I99" s="20" t="n">
        <v>961</v>
      </c>
      <c r="J99" s="20" t="n">
        <v>18140</v>
      </c>
      <c r="K99" s="21" t="n">
        <v>18.8761706555671</v>
      </c>
    </row>
    <row r="100" customFormat="false" ht="13.5" hidden="false" customHeight="false" outlineLevel="0" collapsed="false">
      <c r="A100" s="17" t="n">
        <v>1913</v>
      </c>
      <c r="B100" s="29" t="s">
        <v>28</v>
      </c>
      <c r="C100" s="29" t="s">
        <v>93</v>
      </c>
      <c r="D100" s="19" t="n">
        <v>0.680555555555555</v>
      </c>
      <c r="E100" s="19" t="n">
        <v>0.732638888888889</v>
      </c>
      <c r="G100" s="18" t="s">
        <v>189</v>
      </c>
      <c r="H100" s="29" t="s">
        <v>96</v>
      </c>
      <c r="I100" s="20" t="n">
        <v>961</v>
      </c>
      <c r="J100" s="20" t="n">
        <v>17840</v>
      </c>
      <c r="K100" s="21" t="n">
        <v>18.5639958376691</v>
      </c>
    </row>
    <row r="101" customFormat="false" ht="13.5" hidden="false" customHeight="false" outlineLevel="0" collapsed="false">
      <c r="A101" s="17" t="n">
        <v>1915</v>
      </c>
      <c r="B101" s="29" t="s">
        <v>28</v>
      </c>
      <c r="C101" s="29" t="s">
        <v>93</v>
      </c>
      <c r="D101" s="19" t="n">
        <v>0.788194444444445</v>
      </c>
      <c r="E101" s="19" t="n">
        <v>0.840277777777778</v>
      </c>
      <c r="G101" s="18" t="s">
        <v>190</v>
      </c>
      <c r="H101" s="29" t="s">
        <v>96</v>
      </c>
      <c r="I101" s="20" t="n">
        <v>961</v>
      </c>
      <c r="J101" s="20" t="n">
        <v>17840</v>
      </c>
      <c r="K101" s="21" t="n">
        <v>18.5639958376691</v>
      </c>
    </row>
    <row r="102" customFormat="false" ht="13.5" hidden="false" customHeight="false" outlineLevel="0" collapsed="false">
      <c r="A102" s="17" t="n">
        <v>1917</v>
      </c>
      <c r="B102" s="29" t="s">
        <v>28</v>
      </c>
      <c r="C102" s="29" t="s">
        <v>93</v>
      </c>
      <c r="D102" s="19" t="n">
        <v>0.854166666666667</v>
      </c>
      <c r="E102" s="19" t="n">
        <v>0.90625</v>
      </c>
      <c r="G102" s="18" t="s">
        <v>191</v>
      </c>
      <c r="H102" s="29" t="s">
        <v>113</v>
      </c>
      <c r="I102" s="20" t="n">
        <v>961</v>
      </c>
      <c r="J102" s="20" t="n">
        <v>16440</v>
      </c>
      <c r="K102" s="21" t="n">
        <v>17.1071800208117</v>
      </c>
    </row>
    <row r="103" customFormat="false" ht="13.5" hidden="false" customHeight="false" outlineLevel="0" collapsed="false">
      <c r="A103" s="17" t="n">
        <v>2038</v>
      </c>
      <c r="B103" s="29" t="s">
        <v>136</v>
      </c>
      <c r="C103" s="29" t="s">
        <v>93</v>
      </c>
      <c r="D103" s="19" t="n">
        <v>0.416666666666667</v>
      </c>
      <c r="E103" s="19" t="n">
        <v>0.472222222222222</v>
      </c>
      <c r="G103" s="18" t="s">
        <v>192</v>
      </c>
      <c r="H103" s="29" t="s">
        <v>96</v>
      </c>
      <c r="I103" s="20" t="n">
        <v>962</v>
      </c>
      <c r="J103" s="20" t="n">
        <v>21640</v>
      </c>
      <c r="K103" s="21" t="n">
        <v>22.4948024948025</v>
      </c>
    </row>
    <row r="104" customFormat="false" ht="13.5" hidden="false" customHeight="false" outlineLevel="0" collapsed="false">
      <c r="A104" s="17" t="n">
        <v>2040</v>
      </c>
      <c r="B104" s="29" t="s">
        <v>136</v>
      </c>
      <c r="C104" s="29" t="s">
        <v>93</v>
      </c>
      <c r="D104" s="19" t="n">
        <v>0.618055555555556</v>
      </c>
      <c r="E104" s="19" t="n">
        <v>0.670138888888889</v>
      </c>
      <c r="G104" s="18" t="s">
        <v>193</v>
      </c>
      <c r="H104" s="29" t="s">
        <v>96</v>
      </c>
      <c r="I104" s="20" t="n">
        <v>962</v>
      </c>
      <c r="J104" s="20" t="n">
        <v>21840</v>
      </c>
      <c r="K104" s="21" t="n">
        <v>22.7027027027027</v>
      </c>
    </row>
    <row r="105" customFormat="false" ht="13.5" hidden="false" customHeight="false" outlineLevel="0" collapsed="false">
      <c r="A105" s="17" t="n">
        <v>2042</v>
      </c>
      <c r="B105" s="29" t="s">
        <v>136</v>
      </c>
      <c r="C105" s="29" t="s">
        <v>93</v>
      </c>
      <c r="D105" s="19" t="n">
        <v>0.854166666666667</v>
      </c>
      <c r="E105" s="19" t="n">
        <v>0.902777777777778</v>
      </c>
      <c r="G105" s="18" t="s">
        <v>194</v>
      </c>
      <c r="H105" s="29" t="s">
        <v>96</v>
      </c>
      <c r="I105" s="20" t="n">
        <v>962</v>
      </c>
      <c r="J105" s="20" t="n">
        <v>21640</v>
      </c>
      <c r="K105" s="21" t="n">
        <v>22.4948024948025</v>
      </c>
    </row>
    <row r="106" customFormat="false" ht="13.5" hidden="false" customHeight="false" outlineLevel="0" collapsed="false">
      <c r="A106" s="17" t="n">
        <v>2045</v>
      </c>
      <c r="B106" s="29" t="s">
        <v>136</v>
      </c>
      <c r="C106" s="29" t="s">
        <v>93</v>
      </c>
      <c r="D106" s="19" t="n">
        <v>0.854166666666667</v>
      </c>
      <c r="E106" s="19" t="n">
        <v>0.902777777777778</v>
      </c>
      <c r="G106" s="18" t="s">
        <v>195</v>
      </c>
      <c r="H106" s="29" t="s">
        <v>117</v>
      </c>
      <c r="I106" s="20" t="n">
        <v>1337</v>
      </c>
      <c r="J106" s="20" t="n">
        <v>26940</v>
      </c>
      <c r="K106" s="21" t="n">
        <v>20.149588631264</v>
      </c>
    </row>
    <row r="107" customFormat="false" ht="13.5" hidden="false" customHeight="false" outlineLevel="0" collapsed="false">
      <c r="A107" s="17" t="n">
        <v>2128</v>
      </c>
      <c r="B107" s="29" t="s">
        <v>141</v>
      </c>
      <c r="C107" s="29" t="s">
        <v>93</v>
      </c>
      <c r="D107" s="19" t="n">
        <v>0.399305555555556</v>
      </c>
      <c r="E107" s="19" t="n">
        <v>0.447916666666667</v>
      </c>
      <c r="G107" s="18" t="s">
        <v>196</v>
      </c>
      <c r="H107" s="29" t="s">
        <v>96</v>
      </c>
      <c r="I107" s="20" t="n">
        <v>1016</v>
      </c>
      <c r="J107" s="20" t="n">
        <v>27240</v>
      </c>
      <c r="K107" s="21" t="n">
        <v>26.8110236220472</v>
      </c>
    </row>
    <row r="108" customFormat="false" ht="13.5" hidden="false" customHeight="false" outlineLevel="0" collapsed="false">
      <c r="A108" s="17" t="n">
        <v>2130</v>
      </c>
      <c r="B108" s="29" t="s">
        <v>141</v>
      </c>
      <c r="C108" s="29" t="s">
        <v>93</v>
      </c>
      <c r="D108" s="19" t="n">
        <v>0.440972222222222</v>
      </c>
      <c r="E108" s="19" t="n">
        <v>0.493055555555556</v>
      </c>
      <c r="G108" s="18" t="s">
        <v>197</v>
      </c>
      <c r="H108" s="29" t="s">
        <v>96</v>
      </c>
      <c r="I108" s="20" t="n">
        <v>1016</v>
      </c>
      <c r="J108" s="20" t="n">
        <v>27240</v>
      </c>
      <c r="K108" s="21" t="n">
        <v>26.8110236220472</v>
      </c>
    </row>
    <row r="109" customFormat="false" ht="13.5" hidden="false" customHeight="false" outlineLevel="0" collapsed="false">
      <c r="A109" s="17" t="n">
        <v>2133</v>
      </c>
      <c r="B109" s="29" t="s">
        <v>141</v>
      </c>
      <c r="C109" s="29" t="s">
        <v>93</v>
      </c>
      <c r="D109" s="19" t="n">
        <v>0.440972222222222</v>
      </c>
      <c r="E109" s="19" t="n">
        <v>0.493055555555556</v>
      </c>
      <c r="G109" s="18" t="s">
        <v>198</v>
      </c>
      <c r="H109" s="29" t="s">
        <v>117</v>
      </c>
      <c r="I109" s="20" t="n">
        <v>1427</v>
      </c>
      <c r="J109" s="20" t="n">
        <v>38240</v>
      </c>
      <c r="K109" s="21" t="n">
        <v>26.7974772249474</v>
      </c>
    </row>
    <row r="110" customFormat="false" ht="13.5" hidden="false" customHeight="false" outlineLevel="0" collapsed="false">
      <c r="A110" s="17" t="n">
        <v>2137</v>
      </c>
      <c r="B110" s="29" t="s">
        <v>141</v>
      </c>
      <c r="C110" s="29" t="s">
        <v>93</v>
      </c>
      <c r="D110" s="19" t="n">
        <v>0.534722222222222</v>
      </c>
      <c r="E110" s="19" t="n">
        <v>0.590277777777778</v>
      </c>
      <c r="G110" s="18" t="s">
        <v>199</v>
      </c>
      <c r="H110" s="29" t="s">
        <v>96</v>
      </c>
      <c r="I110" s="20" t="n">
        <v>1016</v>
      </c>
      <c r="J110" s="20" t="n">
        <v>25440</v>
      </c>
      <c r="K110" s="21" t="n">
        <v>25.0393700787402</v>
      </c>
    </row>
    <row r="111" customFormat="false" ht="13.5" hidden="false" customHeight="false" outlineLevel="0" collapsed="false">
      <c r="A111" s="17" t="n">
        <v>2139</v>
      </c>
      <c r="B111" s="29" t="s">
        <v>141</v>
      </c>
      <c r="C111" s="29" t="s">
        <v>93</v>
      </c>
      <c r="D111" s="19" t="n">
        <v>0.71875</v>
      </c>
      <c r="E111" s="19" t="n">
        <v>0.774305555555555</v>
      </c>
      <c r="G111" s="18" t="s">
        <v>200</v>
      </c>
      <c r="H111" s="29" t="s">
        <v>96</v>
      </c>
      <c r="I111" s="20" t="n">
        <v>1016</v>
      </c>
      <c r="J111" s="20" t="n">
        <v>25440</v>
      </c>
      <c r="K111" s="21" t="n">
        <v>25.0393700787402</v>
      </c>
    </row>
    <row r="112" customFormat="false" ht="13.5" hidden="false" customHeight="false" outlineLevel="0" collapsed="false">
      <c r="A112" s="17" t="n">
        <v>2141</v>
      </c>
      <c r="B112" s="29" t="s">
        <v>141</v>
      </c>
      <c r="C112" s="29" t="s">
        <v>93</v>
      </c>
      <c r="D112" s="19" t="n">
        <v>0.864583333333333</v>
      </c>
      <c r="E112" s="19" t="n">
        <v>0.916666666666667</v>
      </c>
      <c r="G112" s="18" t="s">
        <v>201</v>
      </c>
      <c r="H112" s="29" t="s">
        <v>113</v>
      </c>
      <c r="I112" s="20" t="n">
        <v>1016</v>
      </c>
      <c r="J112" s="20" t="n">
        <v>27640</v>
      </c>
      <c r="K112" s="21" t="n">
        <v>27.2047244094488</v>
      </c>
    </row>
    <row r="113" customFormat="false" ht="13.5" hidden="false" customHeight="false" outlineLevel="0" collapsed="false">
      <c r="A113" s="17" t="n">
        <v>2258</v>
      </c>
      <c r="B113" s="29" t="s">
        <v>148</v>
      </c>
      <c r="C113" s="29" t="s">
        <v>93</v>
      </c>
      <c r="D113" s="19" t="n">
        <v>0.444444444444444</v>
      </c>
      <c r="E113" s="19" t="n">
        <v>0.524305555555556</v>
      </c>
      <c r="G113" s="18" t="s">
        <v>67</v>
      </c>
      <c r="H113" s="29" t="s">
        <v>96</v>
      </c>
      <c r="I113" s="20" t="n">
        <v>1613</v>
      </c>
      <c r="J113" s="20" t="n">
        <v>40360</v>
      </c>
      <c r="K113" s="21" t="n">
        <v>25.0216986980781</v>
      </c>
    </row>
    <row r="114" customFormat="false" ht="13.5" hidden="false" customHeight="false" outlineLevel="0" collapsed="false">
      <c r="A114" s="17" t="n">
        <v>2260</v>
      </c>
      <c r="B114" s="29" t="s">
        <v>148</v>
      </c>
      <c r="C114" s="29" t="s">
        <v>93</v>
      </c>
      <c r="D114" s="19" t="n">
        <v>0.444444444444444</v>
      </c>
      <c r="E114" s="19" t="n">
        <v>0.524305555555556</v>
      </c>
      <c r="G114" s="18" t="s">
        <v>202</v>
      </c>
      <c r="H114" s="29" t="s">
        <v>98</v>
      </c>
      <c r="I114" s="20" t="n">
        <v>2827</v>
      </c>
      <c r="J114" s="20" t="n">
        <v>57360</v>
      </c>
      <c r="K114" s="21" t="n">
        <v>20.2900601344181</v>
      </c>
    </row>
    <row r="115" customFormat="false" ht="13.5" hidden="false" customHeight="false" outlineLevel="0" collapsed="false">
      <c r="A115" s="17" t="n">
        <v>2265</v>
      </c>
      <c r="B115" s="29" t="s">
        <v>148</v>
      </c>
      <c r="C115" s="29" t="s">
        <v>93</v>
      </c>
      <c r="D115" s="19" t="n">
        <v>0.506944444444444</v>
      </c>
      <c r="E115" s="19" t="n">
        <v>0.59375</v>
      </c>
      <c r="G115" s="18" t="s">
        <v>203</v>
      </c>
      <c r="H115" s="29" t="s">
        <v>96</v>
      </c>
      <c r="I115" s="20" t="n">
        <v>1613</v>
      </c>
      <c r="J115" s="20" t="n">
        <v>40360</v>
      </c>
      <c r="K115" s="21" t="n">
        <v>25.0216986980781</v>
      </c>
    </row>
    <row r="116" customFormat="false" ht="13.5" hidden="false" customHeight="false" outlineLevel="0" collapsed="false">
      <c r="A116" s="17" t="n">
        <v>2267</v>
      </c>
      <c r="B116" s="29" t="s">
        <v>148</v>
      </c>
      <c r="C116" s="29" t="s">
        <v>93</v>
      </c>
      <c r="D116" s="19" t="n">
        <v>0.638888888888889</v>
      </c>
      <c r="E116" s="19" t="n">
        <v>0.725694444444445</v>
      </c>
      <c r="G116" s="18" t="s">
        <v>204</v>
      </c>
      <c r="H116" s="29" t="s">
        <v>96</v>
      </c>
      <c r="I116" s="20" t="n">
        <v>1613</v>
      </c>
      <c r="J116" s="20" t="n">
        <v>36560</v>
      </c>
      <c r="K116" s="21" t="n">
        <v>22.665840049597</v>
      </c>
    </row>
    <row r="117" customFormat="false" ht="13.5" hidden="false" customHeight="false" outlineLevel="0" collapsed="false">
      <c r="A117" s="17" t="n">
        <v>2269</v>
      </c>
      <c r="B117" s="29" t="s">
        <v>148</v>
      </c>
      <c r="C117" s="29" t="s">
        <v>93</v>
      </c>
      <c r="D117" s="19" t="n">
        <v>0.75</v>
      </c>
      <c r="E117" s="19" t="n">
        <v>0.829861111111111</v>
      </c>
      <c r="G117" s="18" t="s">
        <v>69</v>
      </c>
      <c r="H117" s="29" t="s">
        <v>96</v>
      </c>
      <c r="I117" s="20" t="n">
        <v>1613</v>
      </c>
      <c r="J117" s="20" t="n">
        <v>41060</v>
      </c>
      <c r="K117" s="21" t="n">
        <v>25.4556726596404</v>
      </c>
    </row>
    <row r="118" customFormat="false" ht="13.5" hidden="false" customHeight="false" outlineLevel="0" collapsed="false">
      <c r="A118" s="17" t="n">
        <v>2271</v>
      </c>
      <c r="B118" s="29" t="s">
        <v>148</v>
      </c>
      <c r="C118" s="29" t="s">
        <v>93</v>
      </c>
      <c r="D118" s="19" t="n">
        <v>0.75</v>
      </c>
      <c r="E118" s="19" t="n">
        <v>0.829861111111111</v>
      </c>
      <c r="G118" s="18" t="s">
        <v>85</v>
      </c>
      <c r="H118" s="29" t="s">
        <v>98</v>
      </c>
      <c r="I118" s="20" t="n">
        <v>2827</v>
      </c>
      <c r="J118" s="20" t="n">
        <v>57360</v>
      </c>
      <c r="K118" s="21" t="n">
        <v>20.2900601344181</v>
      </c>
    </row>
    <row r="119" customFormat="false" ht="13.5" hidden="false" customHeight="false" outlineLevel="0" collapsed="false">
      <c r="A119" s="17" t="n">
        <v>2274</v>
      </c>
      <c r="B119" s="29" t="s">
        <v>148</v>
      </c>
      <c r="C119" s="29" t="s">
        <v>93</v>
      </c>
      <c r="D119" s="19" t="n">
        <v>0.802083333333333</v>
      </c>
      <c r="E119" s="19" t="n">
        <v>0.881944444444445</v>
      </c>
      <c r="G119" s="18" t="s">
        <v>205</v>
      </c>
      <c r="H119" s="29" t="s">
        <v>96</v>
      </c>
      <c r="I119" s="20" t="n">
        <v>1613</v>
      </c>
      <c r="J119" s="20" t="n">
        <v>41060</v>
      </c>
      <c r="K119" s="21" t="n">
        <v>25.4556726596404</v>
      </c>
    </row>
    <row r="120" customFormat="false" ht="13.5" hidden="false" customHeight="false" outlineLevel="0" collapsed="false">
      <c r="A120" s="17" t="n">
        <v>2276</v>
      </c>
      <c r="B120" s="29" t="s">
        <v>148</v>
      </c>
      <c r="C120" s="29" t="s">
        <v>93</v>
      </c>
      <c r="D120" s="19" t="n">
        <v>0.802083333333333</v>
      </c>
      <c r="E120" s="19" t="n">
        <v>0.881944444444445</v>
      </c>
      <c r="G120" s="18" t="s">
        <v>206</v>
      </c>
      <c r="H120" s="29" t="s">
        <v>98</v>
      </c>
      <c r="I120" s="20" t="n">
        <v>2827</v>
      </c>
      <c r="J120" s="20" t="n">
        <v>57360</v>
      </c>
      <c r="K120" s="21" t="n">
        <v>20.2900601344181</v>
      </c>
    </row>
    <row r="121" customFormat="false" ht="13.5" hidden="false" customHeight="false" outlineLevel="0" collapsed="false">
      <c r="A121" s="17" t="n">
        <v>2478</v>
      </c>
      <c r="B121" s="29" t="s">
        <v>153</v>
      </c>
      <c r="C121" s="29" t="s">
        <v>93</v>
      </c>
      <c r="D121" s="19" t="n">
        <v>0.597222222222222</v>
      </c>
      <c r="E121" s="19" t="n">
        <v>0.6875</v>
      </c>
      <c r="G121" s="18" t="s">
        <v>207</v>
      </c>
      <c r="H121" s="29" t="s">
        <v>96</v>
      </c>
      <c r="I121" s="20" t="n">
        <v>1868</v>
      </c>
      <c r="J121" s="20" t="n">
        <v>52040</v>
      </c>
      <c r="K121" s="21" t="n">
        <v>27.8586723768737</v>
      </c>
    </row>
    <row r="122" customFormat="false" ht="13.5" hidden="false" customHeight="false" outlineLevel="0" collapsed="false">
      <c r="A122" s="17" t="n">
        <v>2480</v>
      </c>
      <c r="B122" s="29" t="s">
        <v>153</v>
      </c>
      <c r="C122" s="29" t="s">
        <v>93</v>
      </c>
      <c r="D122" s="19" t="n">
        <v>0.597222222222222</v>
      </c>
      <c r="E122" s="19" t="n">
        <v>0.6875</v>
      </c>
      <c r="G122" s="18" t="s">
        <v>208</v>
      </c>
      <c r="H122" s="29" t="s">
        <v>98</v>
      </c>
      <c r="I122" s="20" t="n">
        <v>3337</v>
      </c>
      <c r="J122" s="20" t="n">
        <v>71140</v>
      </c>
      <c r="K122" s="21" t="n">
        <v>21.318549595445</v>
      </c>
    </row>
    <row r="123" customFormat="false" ht="13.5" hidden="false" customHeight="false" outlineLevel="0" collapsed="false">
      <c r="A123" s="17" t="n">
        <v>2540</v>
      </c>
      <c r="B123" s="29" t="s">
        <v>42</v>
      </c>
      <c r="C123" s="29" t="s">
        <v>93</v>
      </c>
      <c r="D123" s="19" t="n">
        <v>0.652777777777778</v>
      </c>
      <c r="E123" s="19" t="n">
        <v>0.746527777777778</v>
      </c>
      <c r="G123" s="18" t="s">
        <v>209</v>
      </c>
      <c r="H123" s="29" t="s">
        <v>96</v>
      </c>
      <c r="I123" s="20" t="n">
        <v>1966</v>
      </c>
      <c r="J123" s="20" t="n">
        <v>54240</v>
      </c>
      <c r="K123" s="21" t="n">
        <v>27.589013224822</v>
      </c>
    </row>
    <row r="124" customFormat="false" ht="13.5" hidden="false" customHeight="false" outlineLevel="0" collapsed="false">
      <c r="A124" s="17" t="n">
        <v>2542</v>
      </c>
      <c r="B124" s="29" t="s">
        <v>42</v>
      </c>
      <c r="C124" s="29" t="s">
        <v>93</v>
      </c>
      <c r="D124" s="19" t="n">
        <v>0.652777777777778</v>
      </c>
      <c r="E124" s="19" t="n">
        <v>0.746527777777778</v>
      </c>
      <c r="G124" s="18" t="s">
        <v>210</v>
      </c>
      <c r="H124" s="29" t="s">
        <v>98</v>
      </c>
      <c r="I124" s="20" t="n">
        <v>3532</v>
      </c>
      <c r="J124" s="20" t="n">
        <v>73640</v>
      </c>
      <c r="K124" s="21" t="n">
        <v>20.8493771234428</v>
      </c>
    </row>
    <row r="125" customFormat="false" ht="13.5" hidden="false" customHeight="false" outlineLevel="0" collapsed="false">
      <c r="A125" s="30" t="s">
        <v>79</v>
      </c>
    </row>
    <row r="126" customFormat="false" ht="13.5" hidden="false" customHeight="false" outlineLevel="0" collapsed="false">
      <c r="A126" s="31" t="s">
        <v>211</v>
      </c>
    </row>
    <row r="127" customFormat="false" ht="13.5" hidden="false" customHeight="false" outlineLevel="0" collapsed="false">
      <c r="A127" s="32" t="n">
        <v>1103</v>
      </c>
      <c r="B127" s="33" t="s">
        <v>93</v>
      </c>
      <c r="C127" s="33" t="s">
        <v>94</v>
      </c>
      <c r="D127" s="34" t="n">
        <v>0.298611111111111</v>
      </c>
      <c r="E127" s="34" t="n">
        <v>0.371527777777778</v>
      </c>
      <c r="F127" s="34"/>
      <c r="G127" s="35" t="s">
        <v>95</v>
      </c>
      <c r="H127" s="33" t="s">
        <v>96</v>
      </c>
      <c r="I127" s="36" t="n">
        <v>1321</v>
      </c>
      <c r="J127" s="36" t="n">
        <v>33910</v>
      </c>
      <c r="K127" s="37" t="n">
        <v>25.669947009841</v>
      </c>
      <c r="L127" s="36"/>
      <c r="M127" s="36"/>
      <c r="N127" s="37"/>
    </row>
    <row r="128" customFormat="false" ht="13.5" hidden="false" customHeight="false" outlineLevel="0" collapsed="false">
      <c r="A128" s="17" t="n">
        <v>176</v>
      </c>
      <c r="B128" s="29" t="s">
        <v>94</v>
      </c>
      <c r="C128" s="29" t="s">
        <v>93</v>
      </c>
      <c r="D128" s="19" t="n">
        <v>0.447916666666667</v>
      </c>
      <c r="E128" s="19" t="n">
        <v>0.527777777777778</v>
      </c>
      <c r="F128" s="19" t="n">
        <f aca="false">D128-E127</f>
        <v>0.0763888888888889</v>
      </c>
      <c r="G128" s="18" t="s">
        <v>75</v>
      </c>
      <c r="H128" s="29" t="s">
        <v>96</v>
      </c>
      <c r="I128" s="20" t="n">
        <v>1321</v>
      </c>
      <c r="J128" s="20" t="n">
        <v>29710</v>
      </c>
      <c r="K128" s="21" t="n">
        <v>22.4905374716124</v>
      </c>
      <c r="L128" s="20" t="n">
        <f aca="false">I127+I128</f>
        <v>2642</v>
      </c>
      <c r="M128" s="20" t="n">
        <f aca="false">J127+J128</f>
        <v>63620</v>
      </c>
      <c r="N128" s="21" t="n">
        <f aca="false">M128/L128</f>
        <v>24.0802422407267</v>
      </c>
    </row>
    <row r="129" customFormat="false" ht="13.5" hidden="false" customHeight="false" outlineLevel="0" collapsed="false">
      <c r="A129" s="17" t="n">
        <v>178</v>
      </c>
      <c r="B129" s="29" t="s">
        <v>94</v>
      </c>
      <c r="C129" s="29" t="s">
        <v>93</v>
      </c>
      <c r="D129" s="19" t="n">
        <v>0.447916666666667</v>
      </c>
      <c r="E129" s="19" t="n">
        <v>0.527777777777778</v>
      </c>
      <c r="F129" s="19" t="n">
        <f aca="false">D129-E127</f>
        <v>0.0763888888888889</v>
      </c>
      <c r="G129" s="18" t="s">
        <v>161</v>
      </c>
      <c r="H129" s="29" t="s">
        <v>98</v>
      </c>
      <c r="I129" s="20" t="n">
        <v>2242</v>
      </c>
      <c r="J129" s="20" t="n">
        <v>60110</v>
      </c>
      <c r="K129" s="21" t="n">
        <v>26.8108831400535</v>
      </c>
      <c r="L129" s="20" t="n">
        <f aca="false">I127+I129</f>
        <v>3563</v>
      </c>
      <c r="M129" s="20" t="n">
        <f aca="false">J127+J129</f>
        <v>94020</v>
      </c>
      <c r="N129" s="21" t="n">
        <f aca="false">M129/L129</f>
        <v>26.3878753859108</v>
      </c>
    </row>
    <row r="130" customFormat="false" ht="13.5" hidden="false" customHeight="false" outlineLevel="0" collapsed="false">
      <c r="A130" s="17" t="n">
        <v>183</v>
      </c>
      <c r="B130" s="29" t="s">
        <v>94</v>
      </c>
      <c r="C130" s="29" t="s">
        <v>93</v>
      </c>
      <c r="D130" s="19" t="n">
        <v>0.486111111111111</v>
      </c>
      <c r="E130" s="19" t="n">
        <v>0.565972222222222</v>
      </c>
      <c r="F130" s="19" t="n">
        <f aca="false">D130-E127</f>
        <v>0.114583333333333</v>
      </c>
      <c r="G130" s="18" t="s">
        <v>74</v>
      </c>
      <c r="H130" s="29" t="s">
        <v>96</v>
      </c>
      <c r="I130" s="20" t="n">
        <v>1321</v>
      </c>
      <c r="J130" s="20" t="n">
        <v>35610</v>
      </c>
      <c r="K130" s="21" t="n">
        <v>26.9568508705526</v>
      </c>
      <c r="L130" s="20" t="n">
        <f aca="false">I127+I130</f>
        <v>2642</v>
      </c>
      <c r="M130" s="20" t="n">
        <f aca="false">J127+J130</f>
        <v>69520</v>
      </c>
      <c r="N130" s="21" t="n">
        <f aca="false">M130/L130</f>
        <v>26.3133989401968</v>
      </c>
    </row>
    <row r="131" customFormat="false" ht="13.5" hidden="false" customHeight="false" outlineLevel="0" collapsed="false">
      <c r="A131" s="17" t="n">
        <v>185</v>
      </c>
      <c r="B131" s="29" t="s">
        <v>94</v>
      </c>
      <c r="C131" s="29" t="s">
        <v>93</v>
      </c>
      <c r="D131" s="19" t="n">
        <v>0.486111111111111</v>
      </c>
      <c r="E131" s="19" t="n">
        <v>0.565972222222222</v>
      </c>
      <c r="F131" s="19" t="n">
        <f aca="false">D131-E127</f>
        <v>0.114583333333333</v>
      </c>
      <c r="G131" s="18" t="s">
        <v>162</v>
      </c>
      <c r="H131" s="29" t="s">
        <v>98</v>
      </c>
      <c r="I131" s="20" t="n">
        <v>2242</v>
      </c>
      <c r="J131" s="20" t="n">
        <v>60110</v>
      </c>
      <c r="K131" s="21" t="n">
        <v>26.8108831400535</v>
      </c>
      <c r="L131" s="20" t="n">
        <f aca="false">I127+I131</f>
        <v>3563</v>
      </c>
      <c r="M131" s="20" t="n">
        <f aca="false">J127+J131</f>
        <v>94020</v>
      </c>
      <c r="N131" s="21" t="n">
        <f aca="false">M131/L131</f>
        <v>26.3878753859108</v>
      </c>
    </row>
    <row r="132" customFormat="false" ht="13.5" hidden="false" customHeight="false" outlineLevel="0" collapsed="false">
      <c r="A132" s="17" t="n">
        <v>190</v>
      </c>
      <c r="B132" s="29" t="s">
        <v>94</v>
      </c>
      <c r="C132" s="29" t="s">
        <v>93</v>
      </c>
      <c r="D132" s="19" t="n">
        <v>0.628472222222222</v>
      </c>
      <c r="E132" s="19" t="n">
        <v>0.708333333333333</v>
      </c>
      <c r="F132" s="19" t="n">
        <f aca="false">D132-E127</f>
        <v>0.256944444444444</v>
      </c>
      <c r="G132" s="18" t="s">
        <v>163</v>
      </c>
      <c r="H132" s="29" t="s">
        <v>96</v>
      </c>
      <c r="I132" s="20" t="n">
        <v>1321</v>
      </c>
      <c r="J132" s="20" t="n">
        <v>33910</v>
      </c>
      <c r="K132" s="21" t="n">
        <v>25.669947009841</v>
      </c>
      <c r="L132" s="20" t="n">
        <f aca="false">I127+I132</f>
        <v>2642</v>
      </c>
      <c r="M132" s="20" t="n">
        <f aca="false">J127+J132</f>
        <v>67820</v>
      </c>
      <c r="N132" s="21" t="n">
        <f aca="false">M132/L132</f>
        <v>25.669947009841</v>
      </c>
    </row>
    <row r="133" customFormat="false" ht="13.5" hidden="false" customHeight="false" outlineLevel="0" collapsed="false">
      <c r="A133" s="17" t="n">
        <v>192</v>
      </c>
      <c r="B133" s="29" t="s">
        <v>94</v>
      </c>
      <c r="C133" s="29" t="s">
        <v>93</v>
      </c>
      <c r="D133" s="19" t="n">
        <v>0.628472222222222</v>
      </c>
      <c r="E133" s="19" t="n">
        <v>0.708333333333333</v>
      </c>
      <c r="F133" s="19" t="n">
        <f aca="false">D133-E127</f>
        <v>0.256944444444444</v>
      </c>
      <c r="G133" s="18" t="s">
        <v>164</v>
      </c>
      <c r="H133" s="29" t="s">
        <v>98</v>
      </c>
      <c r="I133" s="20" t="n">
        <v>2242</v>
      </c>
      <c r="J133" s="20" t="n">
        <v>60110</v>
      </c>
      <c r="K133" s="21" t="n">
        <v>26.8108831400535</v>
      </c>
      <c r="L133" s="20" t="n">
        <f aca="false">I127+I133</f>
        <v>3563</v>
      </c>
      <c r="M133" s="20" t="n">
        <f aca="false">J127+J133</f>
        <v>94020</v>
      </c>
      <c r="N133" s="21" t="n">
        <f aca="false">M133/L133</f>
        <v>26.3878753859108</v>
      </c>
    </row>
    <row r="134" customFormat="false" ht="13.5" hidden="false" customHeight="false" outlineLevel="0" collapsed="false">
      <c r="A134" s="17" t="n">
        <v>197</v>
      </c>
      <c r="B134" s="29" t="s">
        <v>94</v>
      </c>
      <c r="C134" s="29" t="s">
        <v>93</v>
      </c>
      <c r="D134" s="19" t="n">
        <v>0.722222222222222</v>
      </c>
      <c r="E134" s="19" t="n">
        <v>0.802083333333333</v>
      </c>
      <c r="F134" s="19" t="n">
        <f aca="false">D134-E127</f>
        <v>0.350694444444444</v>
      </c>
      <c r="G134" s="18" t="s">
        <v>84</v>
      </c>
      <c r="H134" s="29" t="s">
        <v>96</v>
      </c>
      <c r="I134" s="20" t="n">
        <v>1321</v>
      </c>
      <c r="J134" s="20" t="n">
        <v>33910</v>
      </c>
      <c r="K134" s="21" t="n">
        <v>25.669947009841</v>
      </c>
      <c r="L134" s="20" t="n">
        <f aca="false">I127+I134</f>
        <v>2642</v>
      </c>
      <c r="M134" s="20" t="n">
        <f aca="false">J127+J134</f>
        <v>67820</v>
      </c>
      <c r="N134" s="21" t="n">
        <f aca="false">M134/L134</f>
        <v>25.669947009841</v>
      </c>
    </row>
    <row r="135" customFormat="false" ht="13.5" hidden="false" customHeight="false" outlineLevel="0" collapsed="false">
      <c r="A135" s="17" t="n">
        <v>199</v>
      </c>
      <c r="B135" s="29" t="s">
        <v>94</v>
      </c>
      <c r="C135" s="29" t="s">
        <v>93</v>
      </c>
      <c r="D135" s="19" t="n">
        <v>0.722222222222222</v>
      </c>
      <c r="E135" s="19" t="n">
        <v>0.802083333333333</v>
      </c>
      <c r="F135" s="19" t="n">
        <f aca="false">D135-E127</f>
        <v>0.350694444444444</v>
      </c>
      <c r="G135" s="18" t="s">
        <v>165</v>
      </c>
      <c r="H135" s="29" t="s">
        <v>98</v>
      </c>
      <c r="I135" s="20" t="n">
        <v>2242</v>
      </c>
      <c r="J135" s="20" t="n">
        <v>60110</v>
      </c>
      <c r="K135" s="21" t="n">
        <v>26.8108831400535</v>
      </c>
      <c r="L135" s="20" t="n">
        <f aca="false">I127+I135</f>
        <v>3563</v>
      </c>
      <c r="M135" s="20" t="n">
        <f aca="false">J127+J135</f>
        <v>94020</v>
      </c>
      <c r="N135" s="21" t="n">
        <f aca="false">M135/L135</f>
        <v>26.3878753859108</v>
      </c>
    </row>
    <row r="136" customFormat="false" ht="13.5" hidden="false" customHeight="false" outlineLevel="0" collapsed="false">
      <c r="A136" s="17" t="n">
        <v>203</v>
      </c>
      <c r="B136" s="29" t="s">
        <v>94</v>
      </c>
      <c r="C136" s="29" t="s">
        <v>93</v>
      </c>
      <c r="D136" s="19" t="n">
        <v>0.8125</v>
      </c>
      <c r="E136" s="19" t="n">
        <v>0.892361111111111</v>
      </c>
      <c r="F136" s="19" t="n">
        <f aca="false">D136-E127</f>
        <v>0.440972222222222</v>
      </c>
      <c r="G136" s="18" t="s">
        <v>72</v>
      </c>
      <c r="H136" s="29" t="s">
        <v>96</v>
      </c>
      <c r="I136" s="20" t="n">
        <v>1321</v>
      </c>
      <c r="J136" s="20" t="n">
        <v>32910</v>
      </c>
      <c r="K136" s="21" t="n">
        <v>24.9129447388342</v>
      </c>
      <c r="L136" s="20" t="n">
        <f aca="false">I127+I136</f>
        <v>2642</v>
      </c>
      <c r="M136" s="20" t="n">
        <f aca="false">J127+J136</f>
        <v>66820</v>
      </c>
      <c r="N136" s="21" t="n">
        <f aca="false">M136/L136</f>
        <v>25.2914458743376</v>
      </c>
    </row>
    <row r="137" customFormat="false" ht="13.5" hidden="false" customHeight="false" outlineLevel="0" collapsed="false">
      <c r="A137" s="17" t="n">
        <v>205</v>
      </c>
      <c r="B137" s="29" t="s">
        <v>94</v>
      </c>
      <c r="C137" s="29" t="s">
        <v>93</v>
      </c>
      <c r="D137" s="19" t="n">
        <v>0.8125</v>
      </c>
      <c r="E137" s="19" t="n">
        <v>0.892361111111111</v>
      </c>
      <c r="F137" s="19" t="n">
        <f aca="false">D137-E127</f>
        <v>0.440972222222222</v>
      </c>
      <c r="G137" s="18" t="s">
        <v>166</v>
      </c>
      <c r="H137" s="29" t="s">
        <v>98</v>
      </c>
      <c r="I137" s="20" t="n">
        <v>2242</v>
      </c>
      <c r="J137" s="20" t="n">
        <v>60110</v>
      </c>
      <c r="K137" s="21" t="n">
        <v>26.8108831400535</v>
      </c>
      <c r="L137" s="20" t="n">
        <f aca="false">I127+I137</f>
        <v>3563</v>
      </c>
      <c r="M137" s="20" t="n">
        <f aca="false">J127+J137</f>
        <v>94020</v>
      </c>
      <c r="N137" s="21" t="n">
        <f aca="false">M137/L137</f>
        <v>26.3878753859108</v>
      </c>
    </row>
    <row r="138" customFormat="false" ht="13.5" hidden="false" customHeight="false" outlineLevel="0" collapsed="false">
      <c r="A138" s="17" t="n">
        <v>210</v>
      </c>
      <c r="B138" s="29" t="s">
        <v>94</v>
      </c>
      <c r="C138" s="29" t="s">
        <v>93</v>
      </c>
      <c r="D138" s="19" t="n">
        <v>0.833333333333333</v>
      </c>
      <c r="E138" s="19" t="n">
        <v>0.913194444444445</v>
      </c>
      <c r="F138" s="19" t="n">
        <f aca="false">D138-E127</f>
        <v>0.461805555555556</v>
      </c>
      <c r="G138" s="18" t="s">
        <v>167</v>
      </c>
      <c r="H138" s="29" t="s">
        <v>96</v>
      </c>
      <c r="I138" s="20" t="n">
        <v>1321</v>
      </c>
      <c r="J138" s="20" t="n">
        <v>32910</v>
      </c>
      <c r="K138" s="21" t="n">
        <v>24.9129447388342</v>
      </c>
      <c r="L138" s="20" t="n">
        <f aca="false">I127+I138</f>
        <v>2642</v>
      </c>
      <c r="M138" s="20" t="n">
        <f aca="false">J127+J138</f>
        <v>66820</v>
      </c>
      <c r="N138" s="21" t="n">
        <f aca="false">M138/L138</f>
        <v>25.2914458743376</v>
      </c>
    </row>
    <row r="139" customFormat="false" ht="13.5" hidden="false" customHeight="false" outlineLevel="0" collapsed="false">
      <c r="A139" s="17" t="n">
        <v>212</v>
      </c>
      <c r="B139" s="29" t="s">
        <v>94</v>
      </c>
      <c r="C139" s="29" t="s">
        <v>93</v>
      </c>
      <c r="D139" s="19" t="n">
        <v>0.833333333333333</v>
      </c>
      <c r="E139" s="19" t="n">
        <v>0.913194444444445</v>
      </c>
      <c r="F139" s="19" t="n">
        <f aca="false">D139-E127</f>
        <v>0.461805555555556</v>
      </c>
      <c r="G139" s="18" t="s">
        <v>168</v>
      </c>
      <c r="H139" s="29" t="s">
        <v>98</v>
      </c>
      <c r="I139" s="20" t="n">
        <v>2242</v>
      </c>
      <c r="J139" s="20" t="n">
        <v>60110</v>
      </c>
      <c r="K139" s="21" t="n">
        <v>26.8108831400535</v>
      </c>
      <c r="L139" s="20" t="n">
        <f aca="false">I127+I139</f>
        <v>3563</v>
      </c>
      <c r="M139" s="20" t="n">
        <f aca="false">J127+J139</f>
        <v>94020</v>
      </c>
      <c r="N139" s="21" t="n">
        <f aca="false">M139/L139</f>
        <v>26.3878753859108</v>
      </c>
    </row>
    <row r="140" customFormat="false" ht="13.5" hidden="false" customHeight="false" outlineLevel="0" collapsed="false">
      <c r="A140" s="31" t="s">
        <v>212</v>
      </c>
    </row>
    <row r="141" customFormat="false" ht="13.5" hidden="false" customHeight="false" outlineLevel="0" collapsed="false">
      <c r="A141" s="38" t="n">
        <v>1105</v>
      </c>
      <c r="B141" s="39" t="s">
        <v>93</v>
      </c>
      <c r="C141" s="39" t="s">
        <v>94</v>
      </c>
      <c r="D141" s="40" t="n">
        <v>0.298611111111111</v>
      </c>
      <c r="E141" s="40" t="n">
        <v>0.371527777777778</v>
      </c>
      <c r="F141" s="40"/>
      <c r="G141" s="41" t="s">
        <v>97</v>
      </c>
      <c r="H141" s="39" t="s">
        <v>98</v>
      </c>
      <c r="I141" s="42" t="n">
        <v>2242</v>
      </c>
      <c r="J141" s="42" t="n">
        <v>60110</v>
      </c>
      <c r="K141" s="43" t="n">
        <v>26.8108831400535</v>
      </c>
      <c r="L141" s="42"/>
      <c r="M141" s="42"/>
      <c r="N141" s="43"/>
    </row>
    <row r="142" customFormat="false" ht="13.5" hidden="false" customHeight="false" outlineLevel="0" collapsed="false">
      <c r="A142" s="17" t="n">
        <v>176</v>
      </c>
      <c r="B142" s="29" t="s">
        <v>94</v>
      </c>
      <c r="C142" s="29" t="s">
        <v>93</v>
      </c>
      <c r="D142" s="19" t="n">
        <v>0.447916666666667</v>
      </c>
      <c r="E142" s="19" t="n">
        <v>0.527777777777778</v>
      </c>
      <c r="F142" s="19" t="n">
        <f aca="false">D142-E141</f>
        <v>0.0763888888888889</v>
      </c>
      <c r="G142" s="18" t="s">
        <v>75</v>
      </c>
      <c r="H142" s="29" t="s">
        <v>96</v>
      </c>
      <c r="I142" s="20" t="n">
        <v>1321</v>
      </c>
      <c r="J142" s="20" t="n">
        <v>29710</v>
      </c>
      <c r="K142" s="21" t="n">
        <v>22.4905374716124</v>
      </c>
      <c r="L142" s="20" t="n">
        <f aca="false">I141+I142</f>
        <v>3563</v>
      </c>
      <c r="M142" s="20" t="n">
        <f aca="false">J141+J142</f>
        <v>89820</v>
      </c>
      <c r="N142" s="21" t="n">
        <f aca="false">M142/L142</f>
        <v>25.2090934605669</v>
      </c>
    </row>
    <row r="143" customFormat="false" ht="13.5" hidden="false" customHeight="false" outlineLevel="0" collapsed="false">
      <c r="A143" s="17" t="n">
        <v>178</v>
      </c>
      <c r="B143" s="29" t="s">
        <v>94</v>
      </c>
      <c r="C143" s="29" t="s">
        <v>93</v>
      </c>
      <c r="D143" s="19" t="n">
        <v>0.447916666666667</v>
      </c>
      <c r="E143" s="19" t="n">
        <v>0.527777777777778</v>
      </c>
      <c r="F143" s="19" t="n">
        <f aca="false">D143-E141</f>
        <v>0.0763888888888889</v>
      </c>
      <c r="G143" s="18" t="s">
        <v>161</v>
      </c>
      <c r="H143" s="29" t="s">
        <v>98</v>
      </c>
      <c r="I143" s="20" t="n">
        <v>2242</v>
      </c>
      <c r="J143" s="20" t="n">
        <v>60110</v>
      </c>
      <c r="K143" s="21" t="n">
        <v>26.8108831400535</v>
      </c>
      <c r="L143" s="20" t="n">
        <f aca="false">I141+I143</f>
        <v>4484</v>
      </c>
      <c r="M143" s="20" t="n">
        <f aca="false">J141+J143</f>
        <v>120220</v>
      </c>
      <c r="N143" s="21" t="n">
        <f aca="false">M143/L143</f>
        <v>26.8108831400535</v>
      </c>
    </row>
    <row r="144" customFormat="false" ht="13.5" hidden="false" customHeight="false" outlineLevel="0" collapsed="false">
      <c r="A144" s="17" t="n">
        <v>183</v>
      </c>
      <c r="B144" s="29" t="s">
        <v>94</v>
      </c>
      <c r="C144" s="29" t="s">
        <v>93</v>
      </c>
      <c r="D144" s="19" t="n">
        <v>0.486111111111111</v>
      </c>
      <c r="E144" s="19" t="n">
        <v>0.565972222222222</v>
      </c>
      <c r="F144" s="19" t="n">
        <f aca="false">D144-E141</f>
        <v>0.114583333333333</v>
      </c>
      <c r="G144" s="18" t="s">
        <v>74</v>
      </c>
      <c r="H144" s="29" t="s">
        <v>96</v>
      </c>
      <c r="I144" s="20" t="n">
        <v>1321</v>
      </c>
      <c r="J144" s="20" t="n">
        <v>35610</v>
      </c>
      <c r="K144" s="21" t="n">
        <v>26.9568508705526</v>
      </c>
      <c r="L144" s="20" t="n">
        <f aca="false">I141+I144</f>
        <v>3563</v>
      </c>
      <c r="M144" s="20" t="n">
        <f aca="false">J141+J144</f>
        <v>95720</v>
      </c>
      <c r="N144" s="21" t="n">
        <f aca="false">M144/L144</f>
        <v>26.8650014033118</v>
      </c>
    </row>
    <row r="145" customFormat="false" ht="13.5" hidden="false" customHeight="false" outlineLevel="0" collapsed="false">
      <c r="A145" s="17" t="n">
        <v>185</v>
      </c>
      <c r="B145" s="29" t="s">
        <v>94</v>
      </c>
      <c r="C145" s="29" t="s">
        <v>93</v>
      </c>
      <c r="D145" s="19" t="n">
        <v>0.486111111111111</v>
      </c>
      <c r="E145" s="19" t="n">
        <v>0.565972222222222</v>
      </c>
      <c r="F145" s="19" t="n">
        <f aca="false">D145-E141</f>
        <v>0.114583333333333</v>
      </c>
      <c r="G145" s="18" t="s">
        <v>162</v>
      </c>
      <c r="H145" s="29" t="s">
        <v>98</v>
      </c>
      <c r="I145" s="20" t="n">
        <v>2242</v>
      </c>
      <c r="J145" s="20" t="n">
        <v>60110</v>
      </c>
      <c r="K145" s="21" t="n">
        <v>26.8108831400535</v>
      </c>
      <c r="L145" s="20" t="n">
        <f aca="false">I141+I145</f>
        <v>4484</v>
      </c>
      <c r="M145" s="20" t="n">
        <f aca="false">J141+J145</f>
        <v>120220</v>
      </c>
      <c r="N145" s="21" t="n">
        <f aca="false">M145/L145</f>
        <v>26.8108831400535</v>
      </c>
    </row>
    <row r="146" customFormat="false" ht="13.5" hidden="false" customHeight="false" outlineLevel="0" collapsed="false">
      <c r="A146" s="17" t="n">
        <v>190</v>
      </c>
      <c r="B146" s="29" t="s">
        <v>94</v>
      </c>
      <c r="C146" s="29" t="s">
        <v>93</v>
      </c>
      <c r="D146" s="19" t="n">
        <v>0.628472222222222</v>
      </c>
      <c r="E146" s="19" t="n">
        <v>0.708333333333333</v>
      </c>
      <c r="F146" s="19" t="n">
        <f aca="false">D146-E141</f>
        <v>0.256944444444444</v>
      </c>
      <c r="G146" s="18" t="s">
        <v>163</v>
      </c>
      <c r="H146" s="29" t="s">
        <v>96</v>
      </c>
      <c r="I146" s="20" t="n">
        <v>1321</v>
      </c>
      <c r="J146" s="20" t="n">
        <v>33910</v>
      </c>
      <c r="K146" s="21" t="n">
        <v>25.669947009841</v>
      </c>
      <c r="L146" s="20" t="n">
        <f aca="false">I141+I146</f>
        <v>3563</v>
      </c>
      <c r="M146" s="20" t="n">
        <f aca="false">J141+J146</f>
        <v>94020</v>
      </c>
      <c r="N146" s="21" t="n">
        <f aca="false">M146/L146</f>
        <v>26.3878753859108</v>
      </c>
    </row>
    <row r="147" customFormat="false" ht="13.5" hidden="false" customHeight="false" outlineLevel="0" collapsed="false">
      <c r="A147" s="17" t="n">
        <v>192</v>
      </c>
      <c r="B147" s="29" t="s">
        <v>94</v>
      </c>
      <c r="C147" s="29" t="s">
        <v>93</v>
      </c>
      <c r="D147" s="19" t="n">
        <v>0.628472222222222</v>
      </c>
      <c r="E147" s="19" t="n">
        <v>0.708333333333333</v>
      </c>
      <c r="F147" s="19" t="n">
        <f aca="false">D147-E141</f>
        <v>0.256944444444444</v>
      </c>
      <c r="G147" s="18" t="s">
        <v>164</v>
      </c>
      <c r="H147" s="29" t="s">
        <v>98</v>
      </c>
      <c r="I147" s="20" t="n">
        <v>2242</v>
      </c>
      <c r="J147" s="20" t="n">
        <v>60110</v>
      </c>
      <c r="K147" s="21" t="n">
        <v>26.8108831400535</v>
      </c>
      <c r="L147" s="20" t="n">
        <f aca="false">I141+I147</f>
        <v>4484</v>
      </c>
      <c r="M147" s="20" t="n">
        <f aca="false">J141+J147</f>
        <v>120220</v>
      </c>
      <c r="N147" s="21" t="n">
        <f aca="false">M147/L147</f>
        <v>26.8108831400535</v>
      </c>
    </row>
    <row r="148" customFormat="false" ht="13.5" hidden="false" customHeight="false" outlineLevel="0" collapsed="false">
      <c r="A148" s="17" t="n">
        <v>197</v>
      </c>
      <c r="B148" s="29" t="s">
        <v>94</v>
      </c>
      <c r="C148" s="29" t="s">
        <v>93</v>
      </c>
      <c r="D148" s="19" t="n">
        <v>0.722222222222222</v>
      </c>
      <c r="E148" s="19" t="n">
        <v>0.802083333333333</v>
      </c>
      <c r="F148" s="19" t="n">
        <f aca="false">D148-E141</f>
        <v>0.350694444444444</v>
      </c>
      <c r="G148" s="18" t="s">
        <v>84</v>
      </c>
      <c r="H148" s="29" t="s">
        <v>96</v>
      </c>
      <c r="I148" s="20" t="n">
        <v>1321</v>
      </c>
      <c r="J148" s="20" t="n">
        <v>33910</v>
      </c>
      <c r="K148" s="21" t="n">
        <v>25.669947009841</v>
      </c>
      <c r="L148" s="20" t="n">
        <f aca="false">I141+I148</f>
        <v>3563</v>
      </c>
      <c r="M148" s="20" t="n">
        <f aca="false">J141+J148</f>
        <v>94020</v>
      </c>
      <c r="N148" s="21" t="n">
        <f aca="false">M148/L148</f>
        <v>26.3878753859108</v>
      </c>
    </row>
    <row r="149" customFormat="false" ht="13.5" hidden="false" customHeight="false" outlineLevel="0" collapsed="false">
      <c r="A149" s="17" t="n">
        <v>199</v>
      </c>
      <c r="B149" s="29" t="s">
        <v>94</v>
      </c>
      <c r="C149" s="29" t="s">
        <v>93</v>
      </c>
      <c r="D149" s="19" t="n">
        <v>0.722222222222222</v>
      </c>
      <c r="E149" s="19" t="n">
        <v>0.802083333333333</v>
      </c>
      <c r="F149" s="19" t="n">
        <f aca="false">D149-E141</f>
        <v>0.350694444444444</v>
      </c>
      <c r="G149" s="18" t="s">
        <v>165</v>
      </c>
      <c r="H149" s="29" t="s">
        <v>98</v>
      </c>
      <c r="I149" s="20" t="n">
        <v>2242</v>
      </c>
      <c r="J149" s="20" t="n">
        <v>60110</v>
      </c>
      <c r="K149" s="21" t="n">
        <v>26.8108831400535</v>
      </c>
      <c r="L149" s="20" t="n">
        <f aca="false">I141+I149</f>
        <v>4484</v>
      </c>
      <c r="M149" s="20" t="n">
        <f aca="false">J141+J149</f>
        <v>120220</v>
      </c>
      <c r="N149" s="21" t="n">
        <f aca="false">M149/L149</f>
        <v>26.8108831400535</v>
      </c>
    </row>
    <row r="150" customFormat="false" ht="13.5" hidden="false" customHeight="false" outlineLevel="0" collapsed="false">
      <c r="A150" s="17" t="n">
        <v>203</v>
      </c>
      <c r="B150" s="29" t="s">
        <v>94</v>
      </c>
      <c r="C150" s="29" t="s">
        <v>93</v>
      </c>
      <c r="D150" s="19" t="n">
        <v>0.8125</v>
      </c>
      <c r="E150" s="19" t="n">
        <v>0.892361111111111</v>
      </c>
      <c r="F150" s="19" t="n">
        <f aca="false">D150-E141</f>
        <v>0.440972222222222</v>
      </c>
      <c r="G150" s="18" t="s">
        <v>72</v>
      </c>
      <c r="H150" s="29" t="s">
        <v>96</v>
      </c>
      <c r="I150" s="20" t="n">
        <v>1321</v>
      </c>
      <c r="J150" s="20" t="n">
        <v>32910</v>
      </c>
      <c r="K150" s="21" t="n">
        <v>24.9129447388342</v>
      </c>
      <c r="L150" s="20" t="n">
        <f aca="false">I141+I150</f>
        <v>3563</v>
      </c>
      <c r="M150" s="20" t="n">
        <f aca="false">J141+J150</f>
        <v>93020</v>
      </c>
      <c r="N150" s="21" t="n">
        <f aca="false">M150/L150</f>
        <v>26.1072130227337</v>
      </c>
    </row>
    <row r="151" customFormat="false" ht="13.5" hidden="false" customHeight="false" outlineLevel="0" collapsed="false">
      <c r="A151" s="17" t="n">
        <v>205</v>
      </c>
      <c r="B151" s="29" t="s">
        <v>94</v>
      </c>
      <c r="C151" s="29" t="s">
        <v>93</v>
      </c>
      <c r="D151" s="19" t="n">
        <v>0.8125</v>
      </c>
      <c r="E151" s="19" t="n">
        <v>0.892361111111111</v>
      </c>
      <c r="F151" s="19" t="n">
        <f aca="false">D151-E141</f>
        <v>0.440972222222222</v>
      </c>
      <c r="G151" s="18" t="s">
        <v>166</v>
      </c>
      <c r="H151" s="29" t="s">
        <v>98</v>
      </c>
      <c r="I151" s="20" t="n">
        <v>2242</v>
      </c>
      <c r="J151" s="20" t="n">
        <v>60110</v>
      </c>
      <c r="K151" s="21" t="n">
        <v>26.8108831400535</v>
      </c>
      <c r="L151" s="20" t="n">
        <f aca="false">I141+I151</f>
        <v>4484</v>
      </c>
      <c r="M151" s="20" t="n">
        <f aca="false">J141+J151</f>
        <v>120220</v>
      </c>
      <c r="N151" s="21" t="n">
        <f aca="false">M151/L151</f>
        <v>26.8108831400535</v>
      </c>
    </row>
    <row r="152" customFormat="false" ht="13.5" hidden="false" customHeight="false" outlineLevel="0" collapsed="false">
      <c r="A152" s="17" t="n">
        <v>210</v>
      </c>
      <c r="B152" s="29" t="s">
        <v>94</v>
      </c>
      <c r="C152" s="29" t="s">
        <v>93</v>
      </c>
      <c r="D152" s="19" t="n">
        <v>0.833333333333333</v>
      </c>
      <c r="E152" s="19" t="n">
        <v>0.913194444444445</v>
      </c>
      <c r="F152" s="19" t="n">
        <f aca="false">D152-E141</f>
        <v>0.461805555555556</v>
      </c>
      <c r="G152" s="18" t="s">
        <v>167</v>
      </c>
      <c r="H152" s="29" t="s">
        <v>96</v>
      </c>
      <c r="I152" s="20" t="n">
        <v>1321</v>
      </c>
      <c r="J152" s="20" t="n">
        <v>32910</v>
      </c>
      <c r="K152" s="21" t="n">
        <v>24.9129447388342</v>
      </c>
      <c r="L152" s="20" t="n">
        <f aca="false">I141+I152</f>
        <v>3563</v>
      </c>
      <c r="M152" s="20" t="n">
        <f aca="false">J141+J152</f>
        <v>93020</v>
      </c>
      <c r="N152" s="21" t="n">
        <f aca="false">M152/L152</f>
        <v>26.1072130227337</v>
      </c>
    </row>
    <row r="153" customFormat="false" ht="13.5" hidden="false" customHeight="false" outlineLevel="0" collapsed="false">
      <c r="A153" s="17" t="n">
        <v>212</v>
      </c>
      <c r="B153" s="29" t="s">
        <v>94</v>
      </c>
      <c r="C153" s="29" t="s">
        <v>93</v>
      </c>
      <c r="D153" s="19" t="n">
        <v>0.833333333333333</v>
      </c>
      <c r="E153" s="19" t="n">
        <v>0.913194444444445</v>
      </c>
      <c r="F153" s="19" t="n">
        <f aca="false">D153-E141</f>
        <v>0.461805555555556</v>
      </c>
      <c r="G153" s="18" t="s">
        <v>168</v>
      </c>
      <c r="H153" s="29" t="s">
        <v>98</v>
      </c>
      <c r="I153" s="20" t="n">
        <v>2242</v>
      </c>
      <c r="J153" s="20" t="n">
        <v>60110</v>
      </c>
      <c r="K153" s="21" t="n">
        <v>26.8108831400535</v>
      </c>
      <c r="L153" s="20" t="n">
        <f aca="false">I141+I153</f>
        <v>4484</v>
      </c>
      <c r="M153" s="20" t="n">
        <f aca="false">J141+J153</f>
        <v>120220</v>
      </c>
      <c r="N153" s="21" t="n">
        <f aca="false">M153/L153</f>
        <v>26.8108831400535</v>
      </c>
    </row>
    <row r="154" customFormat="false" ht="13.5" hidden="false" customHeight="false" outlineLevel="0" collapsed="false">
      <c r="A154" s="31" t="s">
        <v>213</v>
      </c>
    </row>
    <row r="155" customFormat="false" ht="13.5" hidden="false" customHeight="false" outlineLevel="0" collapsed="false">
      <c r="A155" s="32" t="n">
        <v>1110</v>
      </c>
      <c r="B155" s="33" t="s">
        <v>93</v>
      </c>
      <c r="C155" s="33" t="s">
        <v>94</v>
      </c>
      <c r="D155" s="34" t="n">
        <v>0.347222222222222</v>
      </c>
      <c r="E155" s="34" t="n">
        <v>0.420138888888889</v>
      </c>
      <c r="F155" s="34"/>
      <c r="G155" s="35" t="s">
        <v>21</v>
      </c>
      <c r="H155" s="33" t="s">
        <v>96</v>
      </c>
      <c r="I155" s="36" t="n">
        <v>1321</v>
      </c>
      <c r="J155" s="36" t="n">
        <v>32910</v>
      </c>
      <c r="K155" s="37" t="n">
        <v>24.9129447388342</v>
      </c>
      <c r="L155" s="36"/>
      <c r="M155" s="36"/>
      <c r="N155" s="37"/>
    </row>
    <row r="156" customFormat="false" ht="13.5" hidden="false" customHeight="false" outlineLevel="0" collapsed="false">
      <c r="A156" s="17" t="n">
        <v>183</v>
      </c>
      <c r="B156" s="29" t="s">
        <v>94</v>
      </c>
      <c r="C156" s="29" t="s">
        <v>93</v>
      </c>
      <c r="D156" s="19" t="n">
        <v>0.486111111111111</v>
      </c>
      <c r="E156" s="19" t="n">
        <v>0.565972222222222</v>
      </c>
      <c r="F156" s="19" t="n">
        <f aca="false">D156-E155</f>
        <v>0.0659722222222222</v>
      </c>
      <c r="G156" s="18" t="s">
        <v>74</v>
      </c>
      <c r="H156" s="29" t="s">
        <v>96</v>
      </c>
      <c r="I156" s="20" t="n">
        <v>1321</v>
      </c>
      <c r="J156" s="20" t="n">
        <v>35610</v>
      </c>
      <c r="K156" s="21" t="n">
        <v>26.9568508705526</v>
      </c>
      <c r="L156" s="20" t="n">
        <f aca="false">I155+I156</f>
        <v>2642</v>
      </c>
      <c r="M156" s="20" t="n">
        <f aca="false">J155+J156</f>
        <v>68520</v>
      </c>
      <c r="N156" s="21" t="n">
        <f aca="false">M156/L156</f>
        <v>25.9348978046934</v>
      </c>
    </row>
    <row r="157" customFormat="false" ht="13.5" hidden="false" customHeight="false" outlineLevel="0" collapsed="false">
      <c r="A157" s="17" t="n">
        <v>185</v>
      </c>
      <c r="B157" s="29" t="s">
        <v>94</v>
      </c>
      <c r="C157" s="29" t="s">
        <v>93</v>
      </c>
      <c r="D157" s="19" t="n">
        <v>0.486111111111111</v>
      </c>
      <c r="E157" s="19" t="n">
        <v>0.565972222222222</v>
      </c>
      <c r="F157" s="19" t="n">
        <f aca="false">D157-E155</f>
        <v>0.0659722222222222</v>
      </c>
      <c r="G157" s="18" t="s">
        <v>162</v>
      </c>
      <c r="H157" s="29" t="s">
        <v>98</v>
      </c>
      <c r="I157" s="20" t="n">
        <v>2242</v>
      </c>
      <c r="J157" s="20" t="n">
        <v>60110</v>
      </c>
      <c r="K157" s="21" t="n">
        <v>26.8108831400535</v>
      </c>
      <c r="L157" s="20" t="n">
        <f aca="false">I155+I157</f>
        <v>3563</v>
      </c>
      <c r="M157" s="20" t="n">
        <f aca="false">J155+J157</f>
        <v>93020</v>
      </c>
      <c r="N157" s="21" t="n">
        <f aca="false">M157/L157</f>
        <v>26.1072130227337</v>
      </c>
    </row>
    <row r="158" customFormat="false" ht="13.5" hidden="false" customHeight="false" outlineLevel="0" collapsed="false">
      <c r="A158" s="17" t="n">
        <v>190</v>
      </c>
      <c r="B158" s="29" t="s">
        <v>94</v>
      </c>
      <c r="C158" s="29" t="s">
        <v>93</v>
      </c>
      <c r="D158" s="19" t="n">
        <v>0.628472222222222</v>
      </c>
      <c r="E158" s="19" t="n">
        <v>0.708333333333333</v>
      </c>
      <c r="F158" s="19" t="n">
        <f aca="false">D158-E155</f>
        <v>0.208333333333333</v>
      </c>
      <c r="G158" s="18" t="s">
        <v>163</v>
      </c>
      <c r="H158" s="29" t="s">
        <v>96</v>
      </c>
      <c r="I158" s="20" t="n">
        <v>1321</v>
      </c>
      <c r="J158" s="20" t="n">
        <v>33910</v>
      </c>
      <c r="K158" s="21" t="n">
        <v>25.669947009841</v>
      </c>
      <c r="L158" s="20" t="n">
        <f aca="false">I155+I158</f>
        <v>2642</v>
      </c>
      <c r="M158" s="20" t="n">
        <f aca="false">J155+J158</f>
        <v>66820</v>
      </c>
      <c r="N158" s="21" t="n">
        <f aca="false">M158/L158</f>
        <v>25.2914458743376</v>
      </c>
    </row>
    <row r="159" customFormat="false" ht="13.5" hidden="false" customHeight="false" outlineLevel="0" collapsed="false">
      <c r="A159" s="17" t="n">
        <v>192</v>
      </c>
      <c r="B159" s="29" t="s">
        <v>94</v>
      </c>
      <c r="C159" s="29" t="s">
        <v>93</v>
      </c>
      <c r="D159" s="19" t="n">
        <v>0.628472222222222</v>
      </c>
      <c r="E159" s="19" t="n">
        <v>0.708333333333333</v>
      </c>
      <c r="F159" s="19" t="n">
        <f aca="false">D159-E155</f>
        <v>0.208333333333333</v>
      </c>
      <c r="G159" s="18" t="s">
        <v>164</v>
      </c>
      <c r="H159" s="29" t="s">
        <v>98</v>
      </c>
      <c r="I159" s="20" t="n">
        <v>2242</v>
      </c>
      <c r="J159" s="20" t="n">
        <v>60110</v>
      </c>
      <c r="K159" s="21" t="n">
        <v>26.8108831400535</v>
      </c>
      <c r="L159" s="20" t="n">
        <f aca="false">I155+I159</f>
        <v>3563</v>
      </c>
      <c r="M159" s="20" t="n">
        <f aca="false">J155+J159</f>
        <v>93020</v>
      </c>
      <c r="N159" s="21" t="n">
        <f aca="false">M159/L159</f>
        <v>26.1072130227337</v>
      </c>
    </row>
    <row r="160" customFormat="false" ht="13.5" hidden="false" customHeight="false" outlineLevel="0" collapsed="false">
      <c r="A160" s="17" t="n">
        <v>197</v>
      </c>
      <c r="B160" s="29" t="s">
        <v>94</v>
      </c>
      <c r="C160" s="29" t="s">
        <v>93</v>
      </c>
      <c r="D160" s="19" t="n">
        <v>0.722222222222222</v>
      </c>
      <c r="E160" s="19" t="n">
        <v>0.802083333333333</v>
      </c>
      <c r="F160" s="19" t="n">
        <f aca="false">D160-E155</f>
        <v>0.302083333333333</v>
      </c>
      <c r="G160" s="18" t="s">
        <v>84</v>
      </c>
      <c r="H160" s="29" t="s">
        <v>96</v>
      </c>
      <c r="I160" s="20" t="n">
        <v>1321</v>
      </c>
      <c r="J160" s="20" t="n">
        <v>33910</v>
      </c>
      <c r="K160" s="21" t="n">
        <v>25.669947009841</v>
      </c>
      <c r="L160" s="20" t="n">
        <f aca="false">I155+I160</f>
        <v>2642</v>
      </c>
      <c r="M160" s="20" t="n">
        <f aca="false">J155+J160</f>
        <v>66820</v>
      </c>
      <c r="N160" s="21" t="n">
        <f aca="false">M160/L160</f>
        <v>25.2914458743376</v>
      </c>
    </row>
    <row r="161" customFormat="false" ht="13.5" hidden="false" customHeight="false" outlineLevel="0" collapsed="false">
      <c r="A161" s="17" t="n">
        <v>199</v>
      </c>
      <c r="B161" s="29" t="s">
        <v>94</v>
      </c>
      <c r="C161" s="29" t="s">
        <v>93</v>
      </c>
      <c r="D161" s="19" t="n">
        <v>0.722222222222222</v>
      </c>
      <c r="E161" s="19" t="n">
        <v>0.802083333333333</v>
      </c>
      <c r="F161" s="19" t="n">
        <f aca="false">D161-E155</f>
        <v>0.302083333333333</v>
      </c>
      <c r="G161" s="18" t="s">
        <v>165</v>
      </c>
      <c r="H161" s="29" t="s">
        <v>98</v>
      </c>
      <c r="I161" s="20" t="n">
        <v>2242</v>
      </c>
      <c r="J161" s="20" t="n">
        <v>60110</v>
      </c>
      <c r="K161" s="21" t="n">
        <v>26.8108831400535</v>
      </c>
      <c r="L161" s="20" t="n">
        <f aca="false">I155+I161</f>
        <v>3563</v>
      </c>
      <c r="M161" s="20" t="n">
        <f aca="false">J155+J161</f>
        <v>93020</v>
      </c>
      <c r="N161" s="21" t="n">
        <f aca="false">M161/L161</f>
        <v>26.1072130227337</v>
      </c>
    </row>
    <row r="162" customFormat="false" ht="13.5" hidden="false" customHeight="false" outlineLevel="0" collapsed="false">
      <c r="A162" s="17" t="n">
        <v>203</v>
      </c>
      <c r="B162" s="29" t="s">
        <v>94</v>
      </c>
      <c r="C162" s="29" t="s">
        <v>93</v>
      </c>
      <c r="D162" s="19" t="n">
        <v>0.8125</v>
      </c>
      <c r="E162" s="19" t="n">
        <v>0.892361111111111</v>
      </c>
      <c r="F162" s="19" t="n">
        <f aca="false">D162-E155</f>
        <v>0.392361111111111</v>
      </c>
      <c r="G162" s="18" t="s">
        <v>72</v>
      </c>
      <c r="H162" s="29" t="s">
        <v>96</v>
      </c>
      <c r="I162" s="20" t="n">
        <v>1321</v>
      </c>
      <c r="J162" s="20" t="n">
        <v>32910</v>
      </c>
      <c r="K162" s="21" t="n">
        <v>24.9129447388342</v>
      </c>
      <c r="L162" s="20" t="n">
        <f aca="false">I155+I162</f>
        <v>2642</v>
      </c>
      <c r="M162" s="20" t="n">
        <f aca="false">J155+J162</f>
        <v>65820</v>
      </c>
      <c r="N162" s="21" t="n">
        <f aca="false">M162/L162</f>
        <v>24.9129447388342</v>
      </c>
    </row>
    <row r="163" customFormat="false" ht="13.5" hidden="false" customHeight="false" outlineLevel="0" collapsed="false">
      <c r="A163" s="17" t="n">
        <v>205</v>
      </c>
      <c r="B163" s="29" t="s">
        <v>94</v>
      </c>
      <c r="C163" s="29" t="s">
        <v>93</v>
      </c>
      <c r="D163" s="19" t="n">
        <v>0.8125</v>
      </c>
      <c r="E163" s="19" t="n">
        <v>0.892361111111111</v>
      </c>
      <c r="F163" s="19" t="n">
        <f aca="false">D163-E155</f>
        <v>0.392361111111111</v>
      </c>
      <c r="G163" s="18" t="s">
        <v>166</v>
      </c>
      <c r="H163" s="29" t="s">
        <v>98</v>
      </c>
      <c r="I163" s="20" t="n">
        <v>2242</v>
      </c>
      <c r="J163" s="20" t="n">
        <v>60110</v>
      </c>
      <c r="K163" s="21" t="n">
        <v>26.8108831400535</v>
      </c>
      <c r="L163" s="20" t="n">
        <f aca="false">I155+I163</f>
        <v>3563</v>
      </c>
      <c r="M163" s="20" t="n">
        <f aca="false">J155+J163</f>
        <v>93020</v>
      </c>
      <c r="N163" s="21" t="n">
        <f aca="false">M163/L163</f>
        <v>26.1072130227337</v>
      </c>
    </row>
    <row r="164" customFormat="false" ht="13.5" hidden="false" customHeight="false" outlineLevel="0" collapsed="false">
      <c r="A164" s="17" t="n">
        <v>210</v>
      </c>
      <c r="B164" s="29" t="s">
        <v>94</v>
      </c>
      <c r="C164" s="29" t="s">
        <v>93</v>
      </c>
      <c r="D164" s="19" t="n">
        <v>0.833333333333333</v>
      </c>
      <c r="E164" s="19" t="n">
        <v>0.913194444444445</v>
      </c>
      <c r="F164" s="19" t="n">
        <f aca="false">D164-E155</f>
        <v>0.413194444444444</v>
      </c>
      <c r="G164" s="18" t="s">
        <v>167</v>
      </c>
      <c r="H164" s="29" t="s">
        <v>96</v>
      </c>
      <c r="I164" s="20" t="n">
        <v>1321</v>
      </c>
      <c r="J164" s="20" t="n">
        <v>32910</v>
      </c>
      <c r="K164" s="21" t="n">
        <v>24.9129447388342</v>
      </c>
      <c r="L164" s="20" t="n">
        <f aca="false">I155+I164</f>
        <v>2642</v>
      </c>
      <c r="M164" s="20" t="n">
        <f aca="false">J155+J164</f>
        <v>65820</v>
      </c>
      <c r="N164" s="21" t="n">
        <f aca="false">M164/L164</f>
        <v>24.9129447388342</v>
      </c>
    </row>
    <row r="165" customFormat="false" ht="13.5" hidden="false" customHeight="false" outlineLevel="0" collapsed="false">
      <c r="A165" s="17" t="n">
        <v>212</v>
      </c>
      <c r="B165" s="29" t="s">
        <v>94</v>
      </c>
      <c r="C165" s="29" t="s">
        <v>93</v>
      </c>
      <c r="D165" s="19" t="n">
        <v>0.833333333333333</v>
      </c>
      <c r="E165" s="19" t="n">
        <v>0.913194444444445</v>
      </c>
      <c r="F165" s="19" t="n">
        <f aca="false">D165-E155</f>
        <v>0.413194444444444</v>
      </c>
      <c r="G165" s="18" t="s">
        <v>168</v>
      </c>
      <c r="H165" s="29" t="s">
        <v>98</v>
      </c>
      <c r="I165" s="20" t="n">
        <v>2242</v>
      </c>
      <c r="J165" s="20" t="n">
        <v>60110</v>
      </c>
      <c r="K165" s="21" t="n">
        <v>26.8108831400535</v>
      </c>
      <c r="L165" s="20" t="n">
        <f aca="false">I155+I165</f>
        <v>3563</v>
      </c>
      <c r="M165" s="20" t="n">
        <f aca="false">J155+J165</f>
        <v>93020</v>
      </c>
      <c r="N165" s="21" t="n">
        <f aca="false">M165/L165</f>
        <v>26.1072130227337</v>
      </c>
    </row>
    <row r="166" customFormat="false" ht="13.5" hidden="false" customHeight="false" outlineLevel="0" collapsed="false">
      <c r="A166" s="31" t="s">
        <v>214</v>
      </c>
    </row>
    <row r="167" customFormat="false" ht="13.5" hidden="false" customHeight="false" outlineLevel="0" collapsed="false">
      <c r="A167" s="38" t="n">
        <v>1112</v>
      </c>
      <c r="B167" s="39" t="s">
        <v>93</v>
      </c>
      <c r="C167" s="39" t="s">
        <v>94</v>
      </c>
      <c r="D167" s="40" t="n">
        <v>0.347222222222222</v>
      </c>
      <c r="E167" s="40" t="n">
        <v>0.420138888888889</v>
      </c>
      <c r="F167" s="40"/>
      <c r="G167" s="41" t="s">
        <v>99</v>
      </c>
      <c r="H167" s="39" t="s">
        <v>98</v>
      </c>
      <c r="I167" s="42" t="n">
        <v>2242</v>
      </c>
      <c r="J167" s="42" t="n">
        <v>60110</v>
      </c>
      <c r="K167" s="43" t="n">
        <v>26.8108831400535</v>
      </c>
      <c r="L167" s="42"/>
      <c r="M167" s="42"/>
      <c r="N167" s="43"/>
    </row>
    <row r="168" customFormat="false" ht="13.5" hidden="false" customHeight="false" outlineLevel="0" collapsed="false">
      <c r="A168" s="17" t="n">
        <v>183</v>
      </c>
      <c r="B168" s="29" t="s">
        <v>94</v>
      </c>
      <c r="C168" s="29" t="s">
        <v>93</v>
      </c>
      <c r="D168" s="19" t="n">
        <v>0.486111111111111</v>
      </c>
      <c r="E168" s="19" t="n">
        <v>0.565972222222222</v>
      </c>
      <c r="F168" s="19" t="n">
        <f aca="false">D168-E167</f>
        <v>0.0659722222222222</v>
      </c>
      <c r="G168" s="18" t="s">
        <v>74</v>
      </c>
      <c r="H168" s="29" t="s">
        <v>96</v>
      </c>
      <c r="I168" s="20" t="n">
        <v>1321</v>
      </c>
      <c r="J168" s="20" t="n">
        <v>35610</v>
      </c>
      <c r="K168" s="21" t="n">
        <v>26.9568508705526</v>
      </c>
      <c r="L168" s="20" t="n">
        <f aca="false">I167+I168</f>
        <v>3563</v>
      </c>
      <c r="M168" s="20" t="n">
        <f aca="false">J167+J168</f>
        <v>95720</v>
      </c>
      <c r="N168" s="21" t="n">
        <f aca="false">M168/L168</f>
        <v>26.8650014033118</v>
      </c>
    </row>
    <row r="169" customFormat="false" ht="13.5" hidden="false" customHeight="false" outlineLevel="0" collapsed="false">
      <c r="A169" s="17" t="n">
        <v>185</v>
      </c>
      <c r="B169" s="29" t="s">
        <v>94</v>
      </c>
      <c r="C169" s="29" t="s">
        <v>93</v>
      </c>
      <c r="D169" s="19" t="n">
        <v>0.486111111111111</v>
      </c>
      <c r="E169" s="19" t="n">
        <v>0.565972222222222</v>
      </c>
      <c r="F169" s="19" t="n">
        <f aca="false">D169-E167</f>
        <v>0.0659722222222222</v>
      </c>
      <c r="G169" s="18" t="s">
        <v>162</v>
      </c>
      <c r="H169" s="29" t="s">
        <v>98</v>
      </c>
      <c r="I169" s="20" t="n">
        <v>2242</v>
      </c>
      <c r="J169" s="20" t="n">
        <v>60110</v>
      </c>
      <c r="K169" s="21" t="n">
        <v>26.8108831400535</v>
      </c>
      <c r="L169" s="20" t="n">
        <f aca="false">I167+I169</f>
        <v>4484</v>
      </c>
      <c r="M169" s="20" t="n">
        <f aca="false">J167+J169</f>
        <v>120220</v>
      </c>
      <c r="N169" s="21" t="n">
        <f aca="false">M169/L169</f>
        <v>26.8108831400535</v>
      </c>
    </row>
    <row r="170" customFormat="false" ht="13.5" hidden="false" customHeight="false" outlineLevel="0" collapsed="false">
      <c r="A170" s="17" t="n">
        <v>190</v>
      </c>
      <c r="B170" s="29" t="s">
        <v>94</v>
      </c>
      <c r="C170" s="29" t="s">
        <v>93</v>
      </c>
      <c r="D170" s="19" t="n">
        <v>0.628472222222222</v>
      </c>
      <c r="E170" s="19" t="n">
        <v>0.708333333333333</v>
      </c>
      <c r="F170" s="19" t="n">
        <f aca="false">D170-E167</f>
        <v>0.208333333333333</v>
      </c>
      <c r="G170" s="18" t="s">
        <v>163</v>
      </c>
      <c r="H170" s="29" t="s">
        <v>96</v>
      </c>
      <c r="I170" s="20" t="n">
        <v>1321</v>
      </c>
      <c r="J170" s="20" t="n">
        <v>33910</v>
      </c>
      <c r="K170" s="21" t="n">
        <v>25.669947009841</v>
      </c>
      <c r="L170" s="20" t="n">
        <f aca="false">I167+I170</f>
        <v>3563</v>
      </c>
      <c r="M170" s="20" t="n">
        <f aca="false">J167+J170</f>
        <v>94020</v>
      </c>
      <c r="N170" s="21" t="n">
        <f aca="false">M170/L170</f>
        <v>26.3878753859108</v>
      </c>
    </row>
    <row r="171" customFormat="false" ht="13.5" hidden="false" customHeight="false" outlineLevel="0" collapsed="false">
      <c r="A171" s="17" t="n">
        <v>192</v>
      </c>
      <c r="B171" s="29" t="s">
        <v>94</v>
      </c>
      <c r="C171" s="29" t="s">
        <v>93</v>
      </c>
      <c r="D171" s="19" t="n">
        <v>0.628472222222222</v>
      </c>
      <c r="E171" s="19" t="n">
        <v>0.708333333333333</v>
      </c>
      <c r="F171" s="19" t="n">
        <f aca="false">D171-E167</f>
        <v>0.208333333333333</v>
      </c>
      <c r="G171" s="18" t="s">
        <v>164</v>
      </c>
      <c r="H171" s="29" t="s">
        <v>98</v>
      </c>
      <c r="I171" s="20" t="n">
        <v>2242</v>
      </c>
      <c r="J171" s="20" t="n">
        <v>60110</v>
      </c>
      <c r="K171" s="21" t="n">
        <v>26.8108831400535</v>
      </c>
      <c r="L171" s="20" t="n">
        <f aca="false">I167+I171</f>
        <v>4484</v>
      </c>
      <c r="M171" s="20" t="n">
        <f aca="false">J167+J171</f>
        <v>120220</v>
      </c>
      <c r="N171" s="21" t="n">
        <f aca="false">M171/L171</f>
        <v>26.8108831400535</v>
      </c>
    </row>
    <row r="172" customFormat="false" ht="13.5" hidden="false" customHeight="false" outlineLevel="0" collapsed="false">
      <c r="A172" s="17" t="n">
        <v>197</v>
      </c>
      <c r="B172" s="29" t="s">
        <v>94</v>
      </c>
      <c r="C172" s="29" t="s">
        <v>93</v>
      </c>
      <c r="D172" s="19" t="n">
        <v>0.722222222222222</v>
      </c>
      <c r="E172" s="19" t="n">
        <v>0.802083333333333</v>
      </c>
      <c r="F172" s="19" t="n">
        <f aca="false">D172-E167</f>
        <v>0.302083333333333</v>
      </c>
      <c r="G172" s="18" t="s">
        <v>84</v>
      </c>
      <c r="H172" s="29" t="s">
        <v>96</v>
      </c>
      <c r="I172" s="20" t="n">
        <v>1321</v>
      </c>
      <c r="J172" s="20" t="n">
        <v>33910</v>
      </c>
      <c r="K172" s="21" t="n">
        <v>25.669947009841</v>
      </c>
      <c r="L172" s="20" t="n">
        <f aca="false">I167+I172</f>
        <v>3563</v>
      </c>
      <c r="M172" s="20" t="n">
        <f aca="false">J167+J172</f>
        <v>94020</v>
      </c>
      <c r="N172" s="21" t="n">
        <f aca="false">M172/L172</f>
        <v>26.3878753859108</v>
      </c>
    </row>
    <row r="173" customFormat="false" ht="13.5" hidden="false" customHeight="false" outlineLevel="0" collapsed="false">
      <c r="A173" s="17" t="n">
        <v>199</v>
      </c>
      <c r="B173" s="29" t="s">
        <v>94</v>
      </c>
      <c r="C173" s="29" t="s">
        <v>93</v>
      </c>
      <c r="D173" s="19" t="n">
        <v>0.722222222222222</v>
      </c>
      <c r="E173" s="19" t="n">
        <v>0.802083333333333</v>
      </c>
      <c r="F173" s="19" t="n">
        <f aca="false">D173-E167</f>
        <v>0.302083333333333</v>
      </c>
      <c r="G173" s="18" t="s">
        <v>165</v>
      </c>
      <c r="H173" s="29" t="s">
        <v>98</v>
      </c>
      <c r="I173" s="20" t="n">
        <v>2242</v>
      </c>
      <c r="J173" s="20" t="n">
        <v>60110</v>
      </c>
      <c r="K173" s="21" t="n">
        <v>26.8108831400535</v>
      </c>
      <c r="L173" s="20" t="n">
        <f aca="false">I167+I173</f>
        <v>4484</v>
      </c>
      <c r="M173" s="20" t="n">
        <f aca="false">J167+J173</f>
        <v>120220</v>
      </c>
      <c r="N173" s="21" t="n">
        <f aca="false">M173/L173</f>
        <v>26.8108831400535</v>
      </c>
    </row>
    <row r="174" customFormat="false" ht="13.5" hidden="false" customHeight="false" outlineLevel="0" collapsed="false">
      <c r="A174" s="17" t="n">
        <v>203</v>
      </c>
      <c r="B174" s="29" t="s">
        <v>94</v>
      </c>
      <c r="C174" s="29" t="s">
        <v>93</v>
      </c>
      <c r="D174" s="19" t="n">
        <v>0.8125</v>
      </c>
      <c r="E174" s="19" t="n">
        <v>0.892361111111111</v>
      </c>
      <c r="F174" s="19" t="n">
        <f aca="false">D174-E167</f>
        <v>0.392361111111111</v>
      </c>
      <c r="G174" s="18" t="s">
        <v>72</v>
      </c>
      <c r="H174" s="29" t="s">
        <v>96</v>
      </c>
      <c r="I174" s="20" t="n">
        <v>1321</v>
      </c>
      <c r="J174" s="20" t="n">
        <v>32910</v>
      </c>
      <c r="K174" s="21" t="n">
        <v>24.9129447388342</v>
      </c>
      <c r="L174" s="20" t="n">
        <f aca="false">I167+I174</f>
        <v>3563</v>
      </c>
      <c r="M174" s="20" t="n">
        <f aca="false">J167+J174</f>
        <v>93020</v>
      </c>
      <c r="N174" s="21" t="n">
        <f aca="false">M174/L174</f>
        <v>26.1072130227337</v>
      </c>
    </row>
    <row r="175" customFormat="false" ht="13.5" hidden="false" customHeight="false" outlineLevel="0" collapsed="false">
      <c r="A175" s="17" t="n">
        <v>205</v>
      </c>
      <c r="B175" s="29" t="s">
        <v>94</v>
      </c>
      <c r="C175" s="29" t="s">
        <v>93</v>
      </c>
      <c r="D175" s="19" t="n">
        <v>0.8125</v>
      </c>
      <c r="E175" s="19" t="n">
        <v>0.892361111111111</v>
      </c>
      <c r="F175" s="19" t="n">
        <f aca="false">D175-E167</f>
        <v>0.392361111111111</v>
      </c>
      <c r="G175" s="18" t="s">
        <v>166</v>
      </c>
      <c r="H175" s="29" t="s">
        <v>98</v>
      </c>
      <c r="I175" s="20" t="n">
        <v>2242</v>
      </c>
      <c r="J175" s="20" t="n">
        <v>60110</v>
      </c>
      <c r="K175" s="21" t="n">
        <v>26.8108831400535</v>
      </c>
      <c r="L175" s="20" t="n">
        <f aca="false">I167+I175</f>
        <v>4484</v>
      </c>
      <c r="M175" s="20" t="n">
        <f aca="false">J167+J175</f>
        <v>120220</v>
      </c>
      <c r="N175" s="21" t="n">
        <f aca="false">M175/L175</f>
        <v>26.8108831400535</v>
      </c>
    </row>
    <row r="176" customFormat="false" ht="13.5" hidden="false" customHeight="false" outlineLevel="0" collapsed="false">
      <c r="A176" s="17" t="n">
        <v>210</v>
      </c>
      <c r="B176" s="29" t="s">
        <v>94</v>
      </c>
      <c r="C176" s="29" t="s">
        <v>93</v>
      </c>
      <c r="D176" s="19" t="n">
        <v>0.833333333333333</v>
      </c>
      <c r="E176" s="19" t="n">
        <v>0.913194444444445</v>
      </c>
      <c r="F176" s="19" t="n">
        <f aca="false">D176-E167</f>
        <v>0.413194444444444</v>
      </c>
      <c r="G176" s="18" t="s">
        <v>167</v>
      </c>
      <c r="H176" s="29" t="s">
        <v>96</v>
      </c>
      <c r="I176" s="20" t="n">
        <v>1321</v>
      </c>
      <c r="J176" s="20" t="n">
        <v>32910</v>
      </c>
      <c r="K176" s="21" t="n">
        <v>24.9129447388342</v>
      </c>
      <c r="L176" s="20" t="n">
        <f aca="false">I167+I176</f>
        <v>3563</v>
      </c>
      <c r="M176" s="20" t="n">
        <f aca="false">J167+J176</f>
        <v>93020</v>
      </c>
      <c r="N176" s="21" t="n">
        <f aca="false">M176/L176</f>
        <v>26.1072130227337</v>
      </c>
    </row>
    <row r="177" customFormat="false" ht="13.5" hidden="false" customHeight="false" outlineLevel="0" collapsed="false">
      <c r="A177" s="17" t="n">
        <v>212</v>
      </c>
      <c r="B177" s="29" t="s">
        <v>94</v>
      </c>
      <c r="C177" s="29" t="s">
        <v>93</v>
      </c>
      <c r="D177" s="19" t="n">
        <v>0.833333333333333</v>
      </c>
      <c r="E177" s="19" t="n">
        <v>0.913194444444445</v>
      </c>
      <c r="F177" s="19" t="n">
        <f aca="false">D177-E167</f>
        <v>0.413194444444444</v>
      </c>
      <c r="G177" s="18" t="s">
        <v>168</v>
      </c>
      <c r="H177" s="29" t="s">
        <v>98</v>
      </c>
      <c r="I177" s="20" t="n">
        <v>2242</v>
      </c>
      <c r="J177" s="20" t="n">
        <v>60110</v>
      </c>
      <c r="K177" s="21" t="n">
        <v>26.8108831400535</v>
      </c>
      <c r="L177" s="20" t="n">
        <f aca="false">I167+I177</f>
        <v>4484</v>
      </c>
      <c r="M177" s="20" t="n">
        <f aca="false">J167+J177</f>
        <v>120220</v>
      </c>
      <c r="N177" s="21" t="n">
        <f aca="false">M177/L177</f>
        <v>26.8108831400535</v>
      </c>
    </row>
    <row r="178" customFormat="false" ht="13.5" hidden="false" customHeight="false" outlineLevel="0" collapsed="false">
      <c r="A178" s="31" t="s">
        <v>215</v>
      </c>
    </row>
    <row r="179" customFormat="false" ht="13.5" hidden="false" customHeight="false" outlineLevel="0" collapsed="false">
      <c r="A179" s="32" t="n">
        <v>1117</v>
      </c>
      <c r="B179" s="33" t="s">
        <v>93</v>
      </c>
      <c r="C179" s="33" t="s">
        <v>94</v>
      </c>
      <c r="D179" s="34" t="n">
        <v>0.388888888888889</v>
      </c>
      <c r="E179" s="34" t="n">
        <v>0.461805555555556</v>
      </c>
      <c r="F179" s="34"/>
      <c r="G179" s="35" t="s">
        <v>100</v>
      </c>
      <c r="H179" s="33" t="s">
        <v>96</v>
      </c>
      <c r="I179" s="36" t="n">
        <v>1321</v>
      </c>
      <c r="J179" s="36" t="n">
        <v>33910</v>
      </c>
      <c r="K179" s="37" t="n">
        <v>25.669947009841</v>
      </c>
      <c r="L179" s="36"/>
      <c r="M179" s="36"/>
      <c r="N179" s="37"/>
    </row>
    <row r="180" customFormat="false" ht="13.5" hidden="false" customHeight="false" outlineLevel="0" collapsed="false">
      <c r="A180" s="17" t="n">
        <v>190</v>
      </c>
      <c r="B180" s="29" t="s">
        <v>94</v>
      </c>
      <c r="C180" s="29" t="s">
        <v>93</v>
      </c>
      <c r="D180" s="19" t="n">
        <v>0.628472222222222</v>
      </c>
      <c r="E180" s="19" t="n">
        <v>0.708333333333333</v>
      </c>
      <c r="F180" s="19" t="n">
        <f aca="false">D180-E179</f>
        <v>0.166666666666667</v>
      </c>
      <c r="G180" s="18" t="s">
        <v>163</v>
      </c>
      <c r="H180" s="29" t="s">
        <v>96</v>
      </c>
      <c r="I180" s="20" t="n">
        <v>1321</v>
      </c>
      <c r="J180" s="20" t="n">
        <v>33910</v>
      </c>
      <c r="K180" s="21" t="n">
        <v>25.669947009841</v>
      </c>
      <c r="L180" s="20" t="n">
        <f aca="false">I179+I180</f>
        <v>2642</v>
      </c>
      <c r="M180" s="20" t="n">
        <f aca="false">J179+J180</f>
        <v>67820</v>
      </c>
      <c r="N180" s="21" t="n">
        <f aca="false">M180/L180</f>
        <v>25.669947009841</v>
      </c>
    </row>
    <row r="181" customFormat="false" ht="13.5" hidden="false" customHeight="false" outlineLevel="0" collapsed="false">
      <c r="A181" s="17" t="n">
        <v>192</v>
      </c>
      <c r="B181" s="29" t="s">
        <v>94</v>
      </c>
      <c r="C181" s="29" t="s">
        <v>93</v>
      </c>
      <c r="D181" s="19" t="n">
        <v>0.628472222222222</v>
      </c>
      <c r="E181" s="19" t="n">
        <v>0.708333333333333</v>
      </c>
      <c r="F181" s="19" t="n">
        <f aca="false">D181-E179</f>
        <v>0.166666666666667</v>
      </c>
      <c r="G181" s="18" t="s">
        <v>164</v>
      </c>
      <c r="H181" s="29" t="s">
        <v>98</v>
      </c>
      <c r="I181" s="20" t="n">
        <v>2242</v>
      </c>
      <c r="J181" s="20" t="n">
        <v>60110</v>
      </c>
      <c r="K181" s="21" t="n">
        <v>26.8108831400535</v>
      </c>
      <c r="L181" s="20" t="n">
        <f aca="false">I179+I181</f>
        <v>3563</v>
      </c>
      <c r="M181" s="20" t="n">
        <f aca="false">J179+J181</f>
        <v>94020</v>
      </c>
      <c r="N181" s="21" t="n">
        <f aca="false">M181/L181</f>
        <v>26.3878753859108</v>
      </c>
    </row>
    <row r="182" customFormat="false" ht="13.5" hidden="false" customHeight="false" outlineLevel="0" collapsed="false">
      <c r="A182" s="17" t="n">
        <v>197</v>
      </c>
      <c r="B182" s="29" t="s">
        <v>94</v>
      </c>
      <c r="C182" s="29" t="s">
        <v>93</v>
      </c>
      <c r="D182" s="19" t="n">
        <v>0.722222222222222</v>
      </c>
      <c r="E182" s="19" t="n">
        <v>0.802083333333333</v>
      </c>
      <c r="F182" s="19" t="n">
        <f aca="false">D182-E179</f>
        <v>0.260416666666667</v>
      </c>
      <c r="G182" s="18" t="s">
        <v>84</v>
      </c>
      <c r="H182" s="29" t="s">
        <v>96</v>
      </c>
      <c r="I182" s="20" t="n">
        <v>1321</v>
      </c>
      <c r="J182" s="20" t="n">
        <v>33910</v>
      </c>
      <c r="K182" s="21" t="n">
        <v>25.669947009841</v>
      </c>
      <c r="L182" s="20" t="n">
        <f aca="false">I179+I182</f>
        <v>2642</v>
      </c>
      <c r="M182" s="20" t="n">
        <f aca="false">J179+J182</f>
        <v>67820</v>
      </c>
      <c r="N182" s="21" t="n">
        <f aca="false">M182/L182</f>
        <v>25.669947009841</v>
      </c>
    </row>
    <row r="183" customFormat="false" ht="13.5" hidden="false" customHeight="false" outlineLevel="0" collapsed="false">
      <c r="A183" s="17" t="n">
        <v>199</v>
      </c>
      <c r="B183" s="29" t="s">
        <v>94</v>
      </c>
      <c r="C183" s="29" t="s">
        <v>93</v>
      </c>
      <c r="D183" s="19" t="n">
        <v>0.722222222222222</v>
      </c>
      <c r="E183" s="19" t="n">
        <v>0.802083333333333</v>
      </c>
      <c r="F183" s="19" t="n">
        <f aca="false">D183-E179</f>
        <v>0.260416666666667</v>
      </c>
      <c r="G183" s="18" t="s">
        <v>165</v>
      </c>
      <c r="H183" s="29" t="s">
        <v>98</v>
      </c>
      <c r="I183" s="20" t="n">
        <v>2242</v>
      </c>
      <c r="J183" s="20" t="n">
        <v>60110</v>
      </c>
      <c r="K183" s="21" t="n">
        <v>26.8108831400535</v>
      </c>
      <c r="L183" s="20" t="n">
        <f aca="false">I179+I183</f>
        <v>3563</v>
      </c>
      <c r="M183" s="20" t="n">
        <f aca="false">J179+J183</f>
        <v>94020</v>
      </c>
      <c r="N183" s="21" t="n">
        <f aca="false">M183/L183</f>
        <v>26.3878753859108</v>
      </c>
    </row>
    <row r="184" customFormat="false" ht="13.5" hidden="false" customHeight="false" outlineLevel="0" collapsed="false">
      <c r="A184" s="17" t="n">
        <v>203</v>
      </c>
      <c r="B184" s="29" t="s">
        <v>94</v>
      </c>
      <c r="C184" s="29" t="s">
        <v>93</v>
      </c>
      <c r="D184" s="19" t="n">
        <v>0.8125</v>
      </c>
      <c r="E184" s="19" t="n">
        <v>0.892361111111111</v>
      </c>
      <c r="F184" s="19" t="n">
        <f aca="false">D184-E179</f>
        <v>0.350694444444444</v>
      </c>
      <c r="G184" s="18" t="s">
        <v>72</v>
      </c>
      <c r="H184" s="29" t="s">
        <v>96</v>
      </c>
      <c r="I184" s="20" t="n">
        <v>1321</v>
      </c>
      <c r="J184" s="20" t="n">
        <v>32910</v>
      </c>
      <c r="K184" s="21" t="n">
        <v>24.9129447388342</v>
      </c>
      <c r="L184" s="20" t="n">
        <f aca="false">I179+I184</f>
        <v>2642</v>
      </c>
      <c r="M184" s="20" t="n">
        <f aca="false">J179+J184</f>
        <v>66820</v>
      </c>
      <c r="N184" s="21" t="n">
        <f aca="false">M184/L184</f>
        <v>25.2914458743376</v>
      </c>
    </row>
    <row r="185" customFormat="false" ht="13.5" hidden="false" customHeight="false" outlineLevel="0" collapsed="false">
      <c r="A185" s="17" t="n">
        <v>205</v>
      </c>
      <c r="B185" s="29" t="s">
        <v>94</v>
      </c>
      <c r="C185" s="29" t="s">
        <v>93</v>
      </c>
      <c r="D185" s="19" t="n">
        <v>0.8125</v>
      </c>
      <c r="E185" s="19" t="n">
        <v>0.892361111111111</v>
      </c>
      <c r="F185" s="19" t="n">
        <f aca="false">D185-E179</f>
        <v>0.350694444444444</v>
      </c>
      <c r="G185" s="18" t="s">
        <v>166</v>
      </c>
      <c r="H185" s="29" t="s">
        <v>98</v>
      </c>
      <c r="I185" s="20" t="n">
        <v>2242</v>
      </c>
      <c r="J185" s="20" t="n">
        <v>60110</v>
      </c>
      <c r="K185" s="21" t="n">
        <v>26.8108831400535</v>
      </c>
      <c r="L185" s="20" t="n">
        <f aca="false">I179+I185</f>
        <v>3563</v>
      </c>
      <c r="M185" s="20" t="n">
        <f aca="false">J179+J185</f>
        <v>94020</v>
      </c>
      <c r="N185" s="21" t="n">
        <f aca="false">M185/L185</f>
        <v>26.3878753859108</v>
      </c>
    </row>
    <row r="186" customFormat="false" ht="13.5" hidden="false" customHeight="false" outlineLevel="0" collapsed="false">
      <c r="A186" s="17" t="n">
        <v>210</v>
      </c>
      <c r="B186" s="29" t="s">
        <v>94</v>
      </c>
      <c r="C186" s="29" t="s">
        <v>93</v>
      </c>
      <c r="D186" s="19" t="n">
        <v>0.833333333333333</v>
      </c>
      <c r="E186" s="19" t="n">
        <v>0.913194444444445</v>
      </c>
      <c r="F186" s="19" t="n">
        <f aca="false">D186-E179</f>
        <v>0.371527777777778</v>
      </c>
      <c r="G186" s="18" t="s">
        <v>167</v>
      </c>
      <c r="H186" s="29" t="s">
        <v>96</v>
      </c>
      <c r="I186" s="20" t="n">
        <v>1321</v>
      </c>
      <c r="J186" s="20" t="n">
        <v>32910</v>
      </c>
      <c r="K186" s="21" t="n">
        <v>24.9129447388342</v>
      </c>
      <c r="L186" s="20" t="n">
        <f aca="false">I179+I186</f>
        <v>2642</v>
      </c>
      <c r="M186" s="20" t="n">
        <f aca="false">J179+J186</f>
        <v>66820</v>
      </c>
      <c r="N186" s="21" t="n">
        <f aca="false">M186/L186</f>
        <v>25.2914458743376</v>
      </c>
    </row>
    <row r="187" customFormat="false" ht="13.5" hidden="false" customHeight="false" outlineLevel="0" collapsed="false">
      <c r="A187" s="17" t="n">
        <v>212</v>
      </c>
      <c r="B187" s="29" t="s">
        <v>94</v>
      </c>
      <c r="C187" s="29" t="s">
        <v>93</v>
      </c>
      <c r="D187" s="19" t="n">
        <v>0.833333333333333</v>
      </c>
      <c r="E187" s="19" t="n">
        <v>0.913194444444445</v>
      </c>
      <c r="F187" s="19" t="n">
        <f aca="false">D187-E179</f>
        <v>0.371527777777778</v>
      </c>
      <c r="G187" s="18" t="s">
        <v>168</v>
      </c>
      <c r="H187" s="29" t="s">
        <v>98</v>
      </c>
      <c r="I187" s="20" t="n">
        <v>2242</v>
      </c>
      <c r="J187" s="20" t="n">
        <v>60110</v>
      </c>
      <c r="K187" s="21" t="n">
        <v>26.8108831400535</v>
      </c>
      <c r="L187" s="20" t="n">
        <f aca="false">I179+I187</f>
        <v>3563</v>
      </c>
      <c r="M187" s="20" t="n">
        <f aca="false">J179+J187</f>
        <v>94020</v>
      </c>
      <c r="N187" s="21" t="n">
        <f aca="false">M187/L187</f>
        <v>26.3878753859108</v>
      </c>
    </row>
    <row r="188" customFormat="false" ht="13.5" hidden="false" customHeight="false" outlineLevel="0" collapsed="false">
      <c r="A188" s="31" t="s">
        <v>216</v>
      </c>
    </row>
    <row r="189" customFormat="false" ht="13.5" hidden="false" customHeight="false" outlineLevel="0" collapsed="false">
      <c r="A189" s="38" t="n">
        <v>1119</v>
      </c>
      <c r="B189" s="39" t="s">
        <v>93</v>
      </c>
      <c r="C189" s="39" t="s">
        <v>94</v>
      </c>
      <c r="D189" s="40" t="n">
        <v>0.388888888888889</v>
      </c>
      <c r="E189" s="40" t="n">
        <v>0.461805555555556</v>
      </c>
      <c r="F189" s="40"/>
      <c r="G189" s="41" t="s">
        <v>101</v>
      </c>
      <c r="H189" s="39" t="s">
        <v>98</v>
      </c>
      <c r="I189" s="42" t="n">
        <v>2242</v>
      </c>
      <c r="J189" s="42" t="n">
        <v>60110</v>
      </c>
      <c r="K189" s="43" t="n">
        <v>26.8108831400535</v>
      </c>
      <c r="L189" s="42"/>
      <c r="M189" s="42"/>
      <c r="N189" s="43"/>
    </row>
    <row r="190" customFormat="false" ht="13.5" hidden="false" customHeight="false" outlineLevel="0" collapsed="false">
      <c r="A190" s="17" t="n">
        <v>190</v>
      </c>
      <c r="B190" s="29" t="s">
        <v>94</v>
      </c>
      <c r="C190" s="29" t="s">
        <v>93</v>
      </c>
      <c r="D190" s="19" t="n">
        <v>0.628472222222222</v>
      </c>
      <c r="E190" s="19" t="n">
        <v>0.708333333333333</v>
      </c>
      <c r="F190" s="19" t="n">
        <f aca="false">D190-E189</f>
        <v>0.166666666666667</v>
      </c>
      <c r="G190" s="18" t="s">
        <v>163</v>
      </c>
      <c r="H190" s="29" t="s">
        <v>96</v>
      </c>
      <c r="I190" s="20" t="n">
        <v>1321</v>
      </c>
      <c r="J190" s="20" t="n">
        <v>33910</v>
      </c>
      <c r="K190" s="21" t="n">
        <v>25.669947009841</v>
      </c>
      <c r="L190" s="20" t="n">
        <f aca="false">I189+I190</f>
        <v>3563</v>
      </c>
      <c r="M190" s="20" t="n">
        <f aca="false">J189+J190</f>
        <v>94020</v>
      </c>
      <c r="N190" s="21" t="n">
        <f aca="false">M190/L190</f>
        <v>26.3878753859108</v>
      </c>
    </row>
    <row r="191" customFormat="false" ht="13.5" hidden="false" customHeight="false" outlineLevel="0" collapsed="false">
      <c r="A191" s="17" t="n">
        <v>192</v>
      </c>
      <c r="B191" s="29" t="s">
        <v>94</v>
      </c>
      <c r="C191" s="29" t="s">
        <v>93</v>
      </c>
      <c r="D191" s="19" t="n">
        <v>0.628472222222222</v>
      </c>
      <c r="E191" s="19" t="n">
        <v>0.708333333333333</v>
      </c>
      <c r="F191" s="19" t="n">
        <f aca="false">D191-E189</f>
        <v>0.166666666666667</v>
      </c>
      <c r="G191" s="18" t="s">
        <v>164</v>
      </c>
      <c r="H191" s="29" t="s">
        <v>98</v>
      </c>
      <c r="I191" s="20" t="n">
        <v>2242</v>
      </c>
      <c r="J191" s="20" t="n">
        <v>60110</v>
      </c>
      <c r="K191" s="21" t="n">
        <v>26.8108831400535</v>
      </c>
      <c r="L191" s="20" t="n">
        <f aca="false">I189+I191</f>
        <v>4484</v>
      </c>
      <c r="M191" s="20" t="n">
        <f aca="false">J189+J191</f>
        <v>120220</v>
      </c>
      <c r="N191" s="21" t="n">
        <f aca="false">M191/L191</f>
        <v>26.8108831400535</v>
      </c>
    </row>
    <row r="192" customFormat="false" ht="13.5" hidden="false" customHeight="false" outlineLevel="0" collapsed="false">
      <c r="A192" s="17" t="n">
        <v>197</v>
      </c>
      <c r="B192" s="29" t="s">
        <v>94</v>
      </c>
      <c r="C192" s="29" t="s">
        <v>93</v>
      </c>
      <c r="D192" s="19" t="n">
        <v>0.722222222222222</v>
      </c>
      <c r="E192" s="19" t="n">
        <v>0.802083333333333</v>
      </c>
      <c r="F192" s="19" t="n">
        <f aca="false">D192-E189</f>
        <v>0.260416666666667</v>
      </c>
      <c r="G192" s="18" t="s">
        <v>84</v>
      </c>
      <c r="H192" s="29" t="s">
        <v>96</v>
      </c>
      <c r="I192" s="20" t="n">
        <v>1321</v>
      </c>
      <c r="J192" s="20" t="n">
        <v>33910</v>
      </c>
      <c r="K192" s="21" t="n">
        <v>25.669947009841</v>
      </c>
      <c r="L192" s="20" t="n">
        <f aca="false">I189+I192</f>
        <v>3563</v>
      </c>
      <c r="M192" s="20" t="n">
        <f aca="false">J189+J192</f>
        <v>94020</v>
      </c>
      <c r="N192" s="21" t="n">
        <f aca="false">M192/L192</f>
        <v>26.3878753859108</v>
      </c>
    </row>
    <row r="193" customFormat="false" ht="13.5" hidden="false" customHeight="false" outlineLevel="0" collapsed="false">
      <c r="A193" s="17" t="n">
        <v>199</v>
      </c>
      <c r="B193" s="29" t="s">
        <v>94</v>
      </c>
      <c r="C193" s="29" t="s">
        <v>93</v>
      </c>
      <c r="D193" s="19" t="n">
        <v>0.722222222222222</v>
      </c>
      <c r="E193" s="19" t="n">
        <v>0.802083333333333</v>
      </c>
      <c r="F193" s="19" t="n">
        <f aca="false">D193-E189</f>
        <v>0.260416666666667</v>
      </c>
      <c r="G193" s="18" t="s">
        <v>165</v>
      </c>
      <c r="H193" s="29" t="s">
        <v>98</v>
      </c>
      <c r="I193" s="20" t="n">
        <v>2242</v>
      </c>
      <c r="J193" s="20" t="n">
        <v>60110</v>
      </c>
      <c r="K193" s="21" t="n">
        <v>26.8108831400535</v>
      </c>
      <c r="L193" s="20" t="n">
        <f aca="false">I189+I193</f>
        <v>4484</v>
      </c>
      <c r="M193" s="20" t="n">
        <f aca="false">J189+J193</f>
        <v>120220</v>
      </c>
      <c r="N193" s="21" t="n">
        <f aca="false">M193/L193</f>
        <v>26.8108831400535</v>
      </c>
    </row>
    <row r="194" customFormat="false" ht="13.5" hidden="false" customHeight="false" outlineLevel="0" collapsed="false">
      <c r="A194" s="17" t="n">
        <v>203</v>
      </c>
      <c r="B194" s="29" t="s">
        <v>94</v>
      </c>
      <c r="C194" s="29" t="s">
        <v>93</v>
      </c>
      <c r="D194" s="19" t="n">
        <v>0.8125</v>
      </c>
      <c r="E194" s="19" t="n">
        <v>0.892361111111111</v>
      </c>
      <c r="F194" s="19" t="n">
        <f aca="false">D194-E189</f>
        <v>0.350694444444444</v>
      </c>
      <c r="G194" s="18" t="s">
        <v>72</v>
      </c>
      <c r="H194" s="29" t="s">
        <v>96</v>
      </c>
      <c r="I194" s="20" t="n">
        <v>1321</v>
      </c>
      <c r="J194" s="20" t="n">
        <v>32910</v>
      </c>
      <c r="K194" s="21" t="n">
        <v>24.9129447388342</v>
      </c>
      <c r="L194" s="20" t="n">
        <f aca="false">I189+I194</f>
        <v>3563</v>
      </c>
      <c r="M194" s="20" t="n">
        <f aca="false">J189+J194</f>
        <v>93020</v>
      </c>
      <c r="N194" s="21" t="n">
        <f aca="false">M194/L194</f>
        <v>26.1072130227337</v>
      </c>
    </row>
    <row r="195" customFormat="false" ht="13.5" hidden="false" customHeight="false" outlineLevel="0" collapsed="false">
      <c r="A195" s="17" t="n">
        <v>205</v>
      </c>
      <c r="B195" s="29" t="s">
        <v>94</v>
      </c>
      <c r="C195" s="29" t="s">
        <v>93</v>
      </c>
      <c r="D195" s="19" t="n">
        <v>0.8125</v>
      </c>
      <c r="E195" s="19" t="n">
        <v>0.892361111111111</v>
      </c>
      <c r="F195" s="19" t="n">
        <f aca="false">D195-E189</f>
        <v>0.350694444444444</v>
      </c>
      <c r="G195" s="18" t="s">
        <v>166</v>
      </c>
      <c r="H195" s="29" t="s">
        <v>98</v>
      </c>
      <c r="I195" s="20" t="n">
        <v>2242</v>
      </c>
      <c r="J195" s="20" t="n">
        <v>60110</v>
      </c>
      <c r="K195" s="21" t="n">
        <v>26.8108831400535</v>
      </c>
      <c r="L195" s="20" t="n">
        <f aca="false">I189+I195</f>
        <v>4484</v>
      </c>
      <c r="M195" s="20" t="n">
        <f aca="false">J189+J195</f>
        <v>120220</v>
      </c>
      <c r="N195" s="21" t="n">
        <f aca="false">M195/L195</f>
        <v>26.8108831400535</v>
      </c>
    </row>
    <row r="196" customFormat="false" ht="13.5" hidden="false" customHeight="false" outlineLevel="0" collapsed="false">
      <c r="A196" s="17" t="n">
        <v>210</v>
      </c>
      <c r="B196" s="29" t="s">
        <v>94</v>
      </c>
      <c r="C196" s="29" t="s">
        <v>93</v>
      </c>
      <c r="D196" s="19" t="n">
        <v>0.833333333333333</v>
      </c>
      <c r="E196" s="19" t="n">
        <v>0.913194444444445</v>
      </c>
      <c r="F196" s="19" t="n">
        <f aca="false">D196-E189</f>
        <v>0.371527777777778</v>
      </c>
      <c r="G196" s="18" t="s">
        <v>167</v>
      </c>
      <c r="H196" s="29" t="s">
        <v>96</v>
      </c>
      <c r="I196" s="20" t="n">
        <v>1321</v>
      </c>
      <c r="J196" s="20" t="n">
        <v>32910</v>
      </c>
      <c r="K196" s="21" t="n">
        <v>24.9129447388342</v>
      </c>
      <c r="L196" s="20" t="n">
        <f aca="false">I189+I196</f>
        <v>3563</v>
      </c>
      <c r="M196" s="20" t="n">
        <f aca="false">J189+J196</f>
        <v>93020</v>
      </c>
      <c r="N196" s="21" t="n">
        <f aca="false">M196/L196</f>
        <v>26.1072130227337</v>
      </c>
    </row>
    <row r="197" customFormat="false" ht="13.5" hidden="false" customHeight="false" outlineLevel="0" collapsed="false">
      <c r="A197" s="17" t="n">
        <v>212</v>
      </c>
      <c r="B197" s="29" t="s">
        <v>94</v>
      </c>
      <c r="C197" s="29" t="s">
        <v>93</v>
      </c>
      <c r="D197" s="19" t="n">
        <v>0.833333333333333</v>
      </c>
      <c r="E197" s="19" t="n">
        <v>0.913194444444445</v>
      </c>
      <c r="F197" s="19" t="n">
        <f aca="false">D197-E189</f>
        <v>0.371527777777778</v>
      </c>
      <c r="G197" s="18" t="s">
        <v>168</v>
      </c>
      <c r="H197" s="29" t="s">
        <v>98</v>
      </c>
      <c r="I197" s="20" t="n">
        <v>2242</v>
      </c>
      <c r="J197" s="20" t="n">
        <v>60110</v>
      </c>
      <c r="K197" s="21" t="n">
        <v>26.8108831400535</v>
      </c>
      <c r="L197" s="20" t="n">
        <f aca="false">I189+I197</f>
        <v>4484</v>
      </c>
      <c r="M197" s="20" t="n">
        <f aca="false">J189+J197</f>
        <v>120220</v>
      </c>
      <c r="N197" s="21" t="n">
        <f aca="false">M197/L197</f>
        <v>26.8108831400535</v>
      </c>
    </row>
    <row r="198" customFormat="false" ht="13.5" hidden="false" customHeight="false" outlineLevel="0" collapsed="false">
      <c r="A198" s="31" t="s">
        <v>217</v>
      </c>
    </row>
    <row r="199" customFormat="false" ht="13.5" hidden="false" customHeight="false" outlineLevel="0" collapsed="false">
      <c r="A199" s="32" t="n">
        <v>1124</v>
      </c>
      <c r="B199" s="33" t="s">
        <v>93</v>
      </c>
      <c r="C199" s="33" t="s">
        <v>94</v>
      </c>
      <c r="D199" s="34" t="n">
        <v>0.475694444444444</v>
      </c>
      <c r="E199" s="34" t="n">
        <v>0.548611111111111</v>
      </c>
      <c r="F199" s="34"/>
      <c r="G199" s="35" t="s">
        <v>102</v>
      </c>
      <c r="H199" s="33" t="s">
        <v>96</v>
      </c>
      <c r="I199" s="36" t="n">
        <v>1321</v>
      </c>
      <c r="J199" s="36" t="n">
        <v>33910</v>
      </c>
      <c r="K199" s="37" t="n">
        <v>25.669947009841</v>
      </c>
      <c r="L199" s="36"/>
      <c r="M199" s="36"/>
      <c r="N199" s="37"/>
    </row>
    <row r="200" customFormat="false" ht="13.5" hidden="false" customHeight="false" outlineLevel="0" collapsed="false">
      <c r="A200" s="17" t="n">
        <v>190</v>
      </c>
      <c r="B200" s="29" t="s">
        <v>94</v>
      </c>
      <c r="C200" s="29" t="s">
        <v>93</v>
      </c>
      <c r="D200" s="19" t="n">
        <v>0.628472222222222</v>
      </c>
      <c r="E200" s="19" t="n">
        <v>0.708333333333333</v>
      </c>
      <c r="F200" s="19" t="n">
        <f aca="false">D200-E199</f>
        <v>0.0798611111111111</v>
      </c>
      <c r="G200" s="18" t="s">
        <v>163</v>
      </c>
      <c r="H200" s="29" t="s">
        <v>96</v>
      </c>
      <c r="I200" s="20" t="n">
        <v>1321</v>
      </c>
      <c r="J200" s="20" t="n">
        <v>33910</v>
      </c>
      <c r="K200" s="21" t="n">
        <v>25.669947009841</v>
      </c>
      <c r="L200" s="20" t="n">
        <f aca="false">I199+I200</f>
        <v>2642</v>
      </c>
      <c r="M200" s="20" t="n">
        <f aca="false">J199+J200</f>
        <v>67820</v>
      </c>
      <c r="N200" s="21" t="n">
        <f aca="false">M200/L200</f>
        <v>25.669947009841</v>
      </c>
    </row>
    <row r="201" customFormat="false" ht="13.5" hidden="false" customHeight="false" outlineLevel="0" collapsed="false">
      <c r="A201" s="17" t="n">
        <v>192</v>
      </c>
      <c r="B201" s="29" t="s">
        <v>94</v>
      </c>
      <c r="C201" s="29" t="s">
        <v>93</v>
      </c>
      <c r="D201" s="19" t="n">
        <v>0.628472222222222</v>
      </c>
      <c r="E201" s="19" t="n">
        <v>0.708333333333333</v>
      </c>
      <c r="F201" s="19" t="n">
        <f aca="false">D201-E199</f>
        <v>0.0798611111111111</v>
      </c>
      <c r="G201" s="18" t="s">
        <v>164</v>
      </c>
      <c r="H201" s="29" t="s">
        <v>98</v>
      </c>
      <c r="I201" s="20" t="n">
        <v>2242</v>
      </c>
      <c r="J201" s="20" t="n">
        <v>60110</v>
      </c>
      <c r="K201" s="21" t="n">
        <v>26.8108831400535</v>
      </c>
      <c r="L201" s="20" t="n">
        <f aca="false">I199+I201</f>
        <v>3563</v>
      </c>
      <c r="M201" s="20" t="n">
        <f aca="false">J199+J201</f>
        <v>94020</v>
      </c>
      <c r="N201" s="21" t="n">
        <f aca="false">M201/L201</f>
        <v>26.3878753859108</v>
      </c>
    </row>
    <row r="202" customFormat="false" ht="13.5" hidden="false" customHeight="false" outlineLevel="0" collapsed="false">
      <c r="A202" s="17" t="n">
        <v>197</v>
      </c>
      <c r="B202" s="29" t="s">
        <v>94</v>
      </c>
      <c r="C202" s="29" t="s">
        <v>93</v>
      </c>
      <c r="D202" s="19" t="n">
        <v>0.722222222222222</v>
      </c>
      <c r="E202" s="19" t="n">
        <v>0.802083333333333</v>
      </c>
      <c r="F202" s="19" t="n">
        <f aca="false">D202-E199</f>
        <v>0.173611111111111</v>
      </c>
      <c r="G202" s="18" t="s">
        <v>84</v>
      </c>
      <c r="H202" s="29" t="s">
        <v>96</v>
      </c>
      <c r="I202" s="20" t="n">
        <v>1321</v>
      </c>
      <c r="J202" s="20" t="n">
        <v>33910</v>
      </c>
      <c r="K202" s="21" t="n">
        <v>25.669947009841</v>
      </c>
      <c r="L202" s="20" t="n">
        <f aca="false">I199+I202</f>
        <v>2642</v>
      </c>
      <c r="M202" s="20" t="n">
        <f aca="false">J199+J202</f>
        <v>67820</v>
      </c>
      <c r="N202" s="21" t="n">
        <f aca="false">M202/L202</f>
        <v>25.669947009841</v>
      </c>
    </row>
    <row r="203" customFormat="false" ht="13.5" hidden="false" customHeight="false" outlineLevel="0" collapsed="false">
      <c r="A203" s="17" t="n">
        <v>199</v>
      </c>
      <c r="B203" s="29" t="s">
        <v>94</v>
      </c>
      <c r="C203" s="29" t="s">
        <v>93</v>
      </c>
      <c r="D203" s="19" t="n">
        <v>0.722222222222222</v>
      </c>
      <c r="E203" s="19" t="n">
        <v>0.802083333333333</v>
      </c>
      <c r="F203" s="19" t="n">
        <f aca="false">D203-E199</f>
        <v>0.173611111111111</v>
      </c>
      <c r="G203" s="18" t="s">
        <v>165</v>
      </c>
      <c r="H203" s="29" t="s">
        <v>98</v>
      </c>
      <c r="I203" s="20" t="n">
        <v>2242</v>
      </c>
      <c r="J203" s="20" t="n">
        <v>60110</v>
      </c>
      <c r="K203" s="21" t="n">
        <v>26.8108831400535</v>
      </c>
      <c r="L203" s="20" t="n">
        <f aca="false">I199+I203</f>
        <v>3563</v>
      </c>
      <c r="M203" s="20" t="n">
        <f aca="false">J199+J203</f>
        <v>94020</v>
      </c>
      <c r="N203" s="21" t="n">
        <f aca="false">M203/L203</f>
        <v>26.3878753859108</v>
      </c>
    </row>
    <row r="204" customFormat="false" ht="13.5" hidden="false" customHeight="false" outlineLevel="0" collapsed="false">
      <c r="A204" s="17" t="n">
        <v>203</v>
      </c>
      <c r="B204" s="29" t="s">
        <v>94</v>
      </c>
      <c r="C204" s="29" t="s">
        <v>93</v>
      </c>
      <c r="D204" s="19" t="n">
        <v>0.8125</v>
      </c>
      <c r="E204" s="19" t="n">
        <v>0.892361111111111</v>
      </c>
      <c r="F204" s="19" t="n">
        <f aca="false">D204-E199</f>
        <v>0.263888888888889</v>
      </c>
      <c r="G204" s="18" t="s">
        <v>72</v>
      </c>
      <c r="H204" s="29" t="s">
        <v>96</v>
      </c>
      <c r="I204" s="20" t="n">
        <v>1321</v>
      </c>
      <c r="J204" s="20" t="n">
        <v>32910</v>
      </c>
      <c r="K204" s="21" t="n">
        <v>24.9129447388342</v>
      </c>
      <c r="L204" s="20" t="n">
        <f aca="false">I199+I204</f>
        <v>2642</v>
      </c>
      <c r="M204" s="20" t="n">
        <f aca="false">J199+J204</f>
        <v>66820</v>
      </c>
      <c r="N204" s="21" t="n">
        <f aca="false">M204/L204</f>
        <v>25.2914458743376</v>
      </c>
    </row>
    <row r="205" customFormat="false" ht="13.5" hidden="false" customHeight="false" outlineLevel="0" collapsed="false">
      <c r="A205" s="17" t="n">
        <v>205</v>
      </c>
      <c r="B205" s="29" t="s">
        <v>94</v>
      </c>
      <c r="C205" s="29" t="s">
        <v>93</v>
      </c>
      <c r="D205" s="19" t="n">
        <v>0.8125</v>
      </c>
      <c r="E205" s="19" t="n">
        <v>0.892361111111111</v>
      </c>
      <c r="F205" s="19" t="n">
        <f aca="false">D205-E199</f>
        <v>0.263888888888889</v>
      </c>
      <c r="G205" s="18" t="s">
        <v>166</v>
      </c>
      <c r="H205" s="29" t="s">
        <v>98</v>
      </c>
      <c r="I205" s="20" t="n">
        <v>2242</v>
      </c>
      <c r="J205" s="20" t="n">
        <v>60110</v>
      </c>
      <c r="K205" s="21" t="n">
        <v>26.8108831400535</v>
      </c>
      <c r="L205" s="20" t="n">
        <f aca="false">I199+I205</f>
        <v>3563</v>
      </c>
      <c r="M205" s="20" t="n">
        <f aca="false">J199+J205</f>
        <v>94020</v>
      </c>
      <c r="N205" s="21" t="n">
        <f aca="false">M205/L205</f>
        <v>26.3878753859108</v>
      </c>
    </row>
    <row r="206" customFormat="false" ht="13.5" hidden="false" customHeight="false" outlineLevel="0" collapsed="false">
      <c r="A206" s="17" t="n">
        <v>210</v>
      </c>
      <c r="B206" s="29" t="s">
        <v>94</v>
      </c>
      <c r="C206" s="29" t="s">
        <v>93</v>
      </c>
      <c r="D206" s="19" t="n">
        <v>0.833333333333333</v>
      </c>
      <c r="E206" s="19" t="n">
        <v>0.913194444444445</v>
      </c>
      <c r="F206" s="19" t="n">
        <f aca="false">D206-E199</f>
        <v>0.284722222222222</v>
      </c>
      <c r="G206" s="18" t="s">
        <v>167</v>
      </c>
      <c r="H206" s="29" t="s">
        <v>96</v>
      </c>
      <c r="I206" s="20" t="n">
        <v>1321</v>
      </c>
      <c r="J206" s="20" t="n">
        <v>32910</v>
      </c>
      <c r="K206" s="21" t="n">
        <v>24.9129447388342</v>
      </c>
      <c r="L206" s="20" t="n">
        <f aca="false">I199+I206</f>
        <v>2642</v>
      </c>
      <c r="M206" s="20" t="n">
        <f aca="false">J199+J206</f>
        <v>66820</v>
      </c>
      <c r="N206" s="21" t="n">
        <f aca="false">M206/L206</f>
        <v>25.2914458743376</v>
      </c>
    </row>
    <row r="207" customFormat="false" ht="13.5" hidden="false" customHeight="false" outlineLevel="0" collapsed="false">
      <c r="A207" s="17" t="n">
        <v>212</v>
      </c>
      <c r="B207" s="29" t="s">
        <v>94</v>
      </c>
      <c r="C207" s="29" t="s">
        <v>93</v>
      </c>
      <c r="D207" s="19" t="n">
        <v>0.833333333333333</v>
      </c>
      <c r="E207" s="19" t="n">
        <v>0.913194444444445</v>
      </c>
      <c r="F207" s="19" t="n">
        <f aca="false">D207-E199</f>
        <v>0.284722222222222</v>
      </c>
      <c r="G207" s="18" t="s">
        <v>168</v>
      </c>
      <c r="H207" s="29" t="s">
        <v>98</v>
      </c>
      <c r="I207" s="20" t="n">
        <v>2242</v>
      </c>
      <c r="J207" s="20" t="n">
        <v>60110</v>
      </c>
      <c r="K207" s="21" t="n">
        <v>26.8108831400535</v>
      </c>
      <c r="L207" s="20" t="n">
        <f aca="false">I199+I207</f>
        <v>3563</v>
      </c>
      <c r="M207" s="20" t="n">
        <f aca="false">J199+J207</f>
        <v>94020</v>
      </c>
      <c r="N207" s="21" t="n">
        <f aca="false">M207/L207</f>
        <v>26.3878753859108</v>
      </c>
    </row>
    <row r="208" customFormat="false" ht="13.5" hidden="false" customHeight="false" outlineLevel="0" collapsed="false">
      <c r="A208" s="31" t="s">
        <v>218</v>
      </c>
    </row>
    <row r="209" customFormat="false" ht="13.5" hidden="false" customHeight="false" outlineLevel="0" collapsed="false">
      <c r="A209" s="38" t="n">
        <v>1126</v>
      </c>
      <c r="B209" s="39" t="s">
        <v>93</v>
      </c>
      <c r="C209" s="39" t="s">
        <v>94</v>
      </c>
      <c r="D209" s="40" t="n">
        <v>0.475694444444444</v>
      </c>
      <c r="E209" s="40" t="n">
        <v>0.548611111111111</v>
      </c>
      <c r="F209" s="40"/>
      <c r="G209" s="41" t="s">
        <v>103</v>
      </c>
      <c r="H209" s="39" t="s">
        <v>98</v>
      </c>
      <c r="I209" s="42" t="n">
        <v>2242</v>
      </c>
      <c r="J209" s="42" t="n">
        <v>60110</v>
      </c>
      <c r="K209" s="43" t="n">
        <v>26.8108831400535</v>
      </c>
      <c r="L209" s="42"/>
      <c r="M209" s="42"/>
      <c r="N209" s="43"/>
    </row>
    <row r="210" customFormat="false" ht="13.5" hidden="false" customHeight="false" outlineLevel="0" collapsed="false">
      <c r="A210" s="17" t="n">
        <v>190</v>
      </c>
      <c r="B210" s="29" t="s">
        <v>94</v>
      </c>
      <c r="C210" s="29" t="s">
        <v>93</v>
      </c>
      <c r="D210" s="19" t="n">
        <v>0.628472222222222</v>
      </c>
      <c r="E210" s="19" t="n">
        <v>0.708333333333333</v>
      </c>
      <c r="F210" s="19" t="n">
        <f aca="false">D210-E209</f>
        <v>0.0798611111111111</v>
      </c>
      <c r="G210" s="18" t="s">
        <v>163</v>
      </c>
      <c r="H210" s="29" t="s">
        <v>96</v>
      </c>
      <c r="I210" s="20" t="n">
        <v>1321</v>
      </c>
      <c r="J210" s="20" t="n">
        <v>33910</v>
      </c>
      <c r="K210" s="21" t="n">
        <v>25.669947009841</v>
      </c>
      <c r="L210" s="20" t="n">
        <f aca="false">I209+I210</f>
        <v>3563</v>
      </c>
      <c r="M210" s="20" t="n">
        <f aca="false">J209+J210</f>
        <v>94020</v>
      </c>
      <c r="N210" s="21" t="n">
        <f aca="false">M210/L210</f>
        <v>26.3878753859108</v>
      </c>
    </row>
    <row r="211" customFormat="false" ht="13.5" hidden="false" customHeight="false" outlineLevel="0" collapsed="false">
      <c r="A211" s="17" t="n">
        <v>192</v>
      </c>
      <c r="B211" s="29" t="s">
        <v>94</v>
      </c>
      <c r="C211" s="29" t="s">
        <v>93</v>
      </c>
      <c r="D211" s="19" t="n">
        <v>0.628472222222222</v>
      </c>
      <c r="E211" s="19" t="n">
        <v>0.708333333333333</v>
      </c>
      <c r="F211" s="19" t="n">
        <f aca="false">D211-E209</f>
        <v>0.0798611111111111</v>
      </c>
      <c r="G211" s="18" t="s">
        <v>164</v>
      </c>
      <c r="H211" s="29" t="s">
        <v>98</v>
      </c>
      <c r="I211" s="20" t="n">
        <v>2242</v>
      </c>
      <c r="J211" s="20" t="n">
        <v>60110</v>
      </c>
      <c r="K211" s="21" t="n">
        <v>26.8108831400535</v>
      </c>
      <c r="L211" s="20" t="n">
        <f aca="false">I209+I211</f>
        <v>4484</v>
      </c>
      <c r="M211" s="20" t="n">
        <f aca="false">J209+J211</f>
        <v>120220</v>
      </c>
      <c r="N211" s="21" t="n">
        <f aca="false">M211/L211</f>
        <v>26.8108831400535</v>
      </c>
    </row>
    <row r="212" customFormat="false" ht="13.5" hidden="false" customHeight="false" outlineLevel="0" collapsed="false">
      <c r="A212" s="17" t="n">
        <v>197</v>
      </c>
      <c r="B212" s="29" t="s">
        <v>94</v>
      </c>
      <c r="C212" s="29" t="s">
        <v>93</v>
      </c>
      <c r="D212" s="19" t="n">
        <v>0.722222222222222</v>
      </c>
      <c r="E212" s="19" t="n">
        <v>0.802083333333333</v>
      </c>
      <c r="F212" s="19" t="n">
        <f aca="false">D212-E209</f>
        <v>0.173611111111111</v>
      </c>
      <c r="G212" s="18" t="s">
        <v>84</v>
      </c>
      <c r="H212" s="29" t="s">
        <v>96</v>
      </c>
      <c r="I212" s="20" t="n">
        <v>1321</v>
      </c>
      <c r="J212" s="20" t="n">
        <v>33910</v>
      </c>
      <c r="K212" s="21" t="n">
        <v>25.669947009841</v>
      </c>
      <c r="L212" s="20" t="n">
        <f aca="false">I209+I212</f>
        <v>3563</v>
      </c>
      <c r="M212" s="20" t="n">
        <f aca="false">J209+J212</f>
        <v>94020</v>
      </c>
      <c r="N212" s="21" t="n">
        <f aca="false">M212/L212</f>
        <v>26.3878753859108</v>
      </c>
    </row>
    <row r="213" customFormat="false" ht="13.5" hidden="false" customHeight="false" outlineLevel="0" collapsed="false">
      <c r="A213" s="17" t="n">
        <v>199</v>
      </c>
      <c r="B213" s="29" t="s">
        <v>94</v>
      </c>
      <c r="C213" s="29" t="s">
        <v>93</v>
      </c>
      <c r="D213" s="19" t="n">
        <v>0.722222222222222</v>
      </c>
      <c r="E213" s="19" t="n">
        <v>0.802083333333333</v>
      </c>
      <c r="F213" s="19" t="n">
        <f aca="false">D213-E209</f>
        <v>0.173611111111111</v>
      </c>
      <c r="G213" s="18" t="s">
        <v>165</v>
      </c>
      <c r="H213" s="29" t="s">
        <v>98</v>
      </c>
      <c r="I213" s="20" t="n">
        <v>2242</v>
      </c>
      <c r="J213" s="20" t="n">
        <v>60110</v>
      </c>
      <c r="K213" s="21" t="n">
        <v>26.8108831400535</v>
      </c>
      <c r="L213" s="20" t="n">
        <f aca="false">I209+I213</f>
        <v>4484</v>
      </c>
      <c r="M213" s="20" t="n">
        <f aca="false">J209+J213</f>
        <v>120220</v>
      </c>
      <c r="N213" s="21" t="n">
        <f aca="false">M213/L213</f>
        <v>26.8108831400535</v>
      </c>
    </row>
    <row r="214" customFormat="false" ht="13.5" hidden="false" customHeight="false" outlineLevel="0" collapsed="false">
      <c r="A214" s="17" t="n">
        <v>203</v>
      </c>
      <c r="B214" s="29" t="s">
        <v>94</v>
      </c>
      <c r="C214" s="29" t="s">
        <v>93</v>
      </c>
      <c r="D214" s="19" t="n">
        <v>0.8125</v>
      </c>
      <c r="E214" s="19" t="n">
        <v>0.892361111111111</v>
      </c>
      <c r="F214" s="19" t="n">
        <f aca="false">D214-E209</f>
        <v>0.263888888888889</v>
      </c>
      <c r="G214" s="18" t="s">
        <v>72</v>
      </c>
      <c r="H214" s="29" t="s">
        <v>96</v>
      </c>
      <c r="I214" s="20" t="n">
        <v>1321</v>
      </c>
      <c r="J214" s="20" t="n">
        <v>32910</v>
      </c>
      <c r="K214" s="21" t="n">
        <v>24.9129447388342</v>
      </c>
      <c r="L214" s="20" t="n">
        <f aca="false">I209+I214</f>
        <v>3563</v>
      </c>
      <c r="M214" s="20" t="n">
        <f aca="false">J209+J214</f>
        <v>93020</v>
      </c>
      <c r="N214" s="21" t="n">
        <f aca="false">M214/L214</f>
        <v>26.1072130227337</v>
      </c>
    </row>
    <row r="215" customFormat="false" ht="13.5" hidden="false" customHeight="false" outlineLevel="0" collapsed="false">
      <c r="A215" s="17" t="n">
        <v>205</v>
      </c>
      <c r="B215" s="29" t="s">
        <v>94</v>
      </c>
      <c r="C215" s="29" t="s">
        <v>93</v>
      </c>
      <c r="D215" s="19" t="n">
        <v>0.8125</v>
      </c>
      <c r="E215" s="19" t="n">
        <v>0.892361111111111</v>
      </c>
      <c r="F215" s="19" t="n">
        <f aca="false">D215-E209</f>
        <v>0.263888888888889</v>
      </c>
      <c r="G215" s="18" t="s">
        <v>166</v>
      </c>
      <c r="H215" s="29" t="s">
        <v>98</v>
      </c>
      <c r="I215" s="20" t="n">
        <v>2242</v>
      </c>
      <c r="J215" s="20" t="n">
        <v>60110</v>
      </c>
      <c r="K215" s="21" t="n">
        <v>26.8108831400535</v>
      </c>
      <c r="L215" s="20" t="n">
        <f aca="false">I209+I215</f>
        <v>4484</v>
      </c>
      <c r="M215" s="20" t="n">
        <f aca="false">J209+J215</f>
        <v>120220</v>
      </c>
      <c r="N215" s="21" t="n">
        <f aca="false">M215/L215</f>
        <v>26.8108831400535</v>
      </c>
    </row>
    <row r="216" customFormat="false" ht="13.5" hidden="false" customHeight="false" outlineLevel="0" collapsed="false">
      <c r="A216" s="17" t="n">
        <v>210</v>
      </c>
      <c r="B216" s="29" t="s">
        <v>94</v>
      </c>
      <c r="C216" s="29" t="s">
        <v>93</v>
      </c>
      <c r="D216" s="19" t="n">
        <v>0.833333333333333</v>
      </c>
      <c r="E216" s="19" t="n">
        <v>0.913194444444445</v>
      </c>
      <c r="F216" s="19" t="n">
        <f aca="false">D216-E209</f>
        <v>0.284722222222222</v>
      </c>
      <c r="G216" s="18" t="s">
        <v>167</v>
      </c>
      <c r="H216" s="29" t="s">
        <v>96</v>
      </c>
      <c r="I216" s="20" t="n">
        <v>1321</v>
      </c>
      <c r="J216" s="20" t="n">
        <v>32910</v>
      </c>
      <c r="K216" s="21" t="n">
        <v>24.9129447388342</v>
      </c>
      <c r="L216" s="20" t="n">
        <f aca="false">I209+I216</f>
        <v>3563</v>
      </c>
      <c r="M216" s="20" t="n">
        <f aca="false">J209+J216</f>
        <v>93020</v>
      </c>
      <c r="N216" s="21" t="n">
        <f aca="false">M216/L216</f>
        <v>26.1072130227337</v>
      </c>
    </row>
    <row r="217" customFormat="false" ht="13.5" hidden="false" customHeight="false" outlineLevel="0" collapsed="false">
      <c r="A217" s="17" t="n">
        <v>212</v>
      </c>
      <c r="B217" s="29" t="s">
        <v>94</v>
      </c>
      <c r="C217" s="29" t="s">
        <v>93</v>
      </c>
      <c r="D217" s="19" t="n">
        <v>0.833333333333333</v>
      </c>
      <c r="E217" s="19" t="n">
        <v>0.913194444444445</v>
      </c>
      <c r="F217" s="19" t="n">
        <f aca="false">D217-E209</f>
        <v>0.284722222222222</v>
      </c>
      <c r="G217" s="18" t="s">
        <v>168</v>
      </c>
      <c r="H217" s="29" t="s">
        <v>98</v>
      </c>
      <c r="I217" s="20" t="n">
        <v>2242</v>
      </c>
      <c r="J217" s="20" t="n">
        <v>60110</v>
      </c>
      <c r="K217" s="21" t="n">
        <v>26.8108831400535</v>
      </c>
      <c r="L217" s="20" t="n">
        <f aca="false">I209+I217</f>
        <v>4484</v>
      </c>
      <c r="M217" s="20" t="n">
        <f aca="false">J209+J217</f>
        <v>120220</v>
      </c>
      <c r="N217" s="21" t="n">
        <f aca="false">M217/L217</f>
        <v>26.8108831400535</v>
      </c>
    </row>
    <row r="218" customFormat="false" ht="13.5" hidden="false" customHeight="false" outlineLevel="0" collapsed="false">
      <c r="A218" s="31" t="s">
        <v>219</v>
      </c>
    </row>
    <row r="219" customFormat="false" ht="13.5" hidden="false" customHeight="false" outlineLevel="0" collapsed="false">
      <c r="A219" s="32" t="n">
        <v>1131</v>
      </c>
      <c r="B219" s="33" t="s">
        <v>93</v>
      </c>
      <c r="C219" s="33" t="s">
        <v>94</v>
      </c>
      <c r="D219" s="34" t="n">
        <v>0.555555555555556</v>
      </c>
      <c r="E219" s="34" t="n">
        <v>0.628472222222222</v>
      </c>
      <c r="F219" s="34"/>
      <c r="G219" s="35" t="s">
        <v>57</v>
      </c>
      <c r="H219" s="33" t="s">
        <v>96</v>
      </c>
      <c r="I219" s="36" t="n">
        <v>1321</v>
      </c>
      <c r="J219" s="36" t="n">
        <v>22610</v>
      </c>
      <c r="K219" s="37" t="n">
        <v>17.115821347464</v>
      </c>
      <c r="L219" s="36"/>
      <c r="M219" s="36"/>
      <c r="N219" s="37"/>
    </row>
    <row r="220" customFormat="false" ht="13.5" hidden="false" customHeight="false" outlineLevel="0" collapsed="false">
      <c r="A220" s="17" t="n">
        <v>197</v>
      </c>
      <c r="B220" s="29" t="s">
        <v>94</v>
      </c>
      <c r="C220" s="29" t="s">
        <v>93</v>
      </c>
      <c r="D220" s="19" t="n">
        <v>0.722222222222222</v>
      </c>
      <c r="E220" s="19" t="n">
        <v>0.802083333333333</v>
      </c>
      <c r="F220" s="19" t="n">
        <f aca="false">D220-E219</f>
        <v>0.09375</v>
      </c>
      <c r="G220" s="18" t="s">
        <v>84</v>
      </c>
      <c r="H220" s="29" t="s">
        <v>96</v>
      </c>
      <c r="I220" s="20" t="n">
        <v>1321</v>
      </c>
      <c r="J220" s="20" t="n">
        <v>33910</v>
      </c>
      <c r="K220" s="21" t="n">
        <v>25.669947009841</v>
      </c>
      <c r="L220" s="20" t="n">
        <f aca="false">I219+I220</f>
        <v>2642</v>
      </c>
      <c r="M220" s="20" t="n">
        <f aca="false">J219+J220</f>
        <v>56520</v>
      </c>
      <c r="N220" s="21" t="n">
        <f aca="false">M220/L220</f>
        <v>21.3928841786525</v>
      </c>
    </row>
    <row r="221" customFormat="false" ht="13.5" hidden="false" customHeight="false" outlineLevel="0" collapsed="false">
      <c r="A221" s="17" t="n">
        <v>199</v>
      </c>
      <c r="B221" s="29" t="s">
        <v>94</v>
      </c>
      <c r="C221" s="29" t="s">
        <v>93</v>
      </c>
      <c r="D221" s="19" t="n">
        <v>0.722222222222222</v>
      </c>
      <c r="E221" s="19" t="n">
        <v>0.802083333333333</v>
      </c>
      <c r="F221" s="19" t="n">
        <f aca="false">D221-E219</f>
        <v>0.09375</v>
      </c>
      <c r="G221" s="18" t="s">
        <v>165</v>
      </c>
      <c r="H221" s="29" t="s">
        <v>98</v>
      </c>
      <c r="I221" s="20" t="n">
        <v>2242</v>
      </c>
      <c r="J221" s="20" t="n">
        <v>60110</v>
      </c>
      <c r="K221" s="21" t="n">
        <v>26.8108831400535</v>
      </c>
      <c r="L221" s="20" t="n">
        <f aca="false">I219+I221</f>
        <v>3563</v>
      </c>
      <c r="M221" s="20" t="n">
        <f aca="false">J219+J221</f>
        <v>82720</v>
      </c>
      <c r="N221" s="21" t="n">
        <f aca="false">M221/L221</f>
        <v>23.2163906820095</v>
      </c>
    </row>
    <row r="222" customFormat="false" ht="13.5" hidden="false" customHeight="false" outlineLevel="0" collapsed="false">
      <c r="A222" s="17" t="n">
        <v>203</v>
      </c>
      <c r="B222" s="29" t="s">
        <v>94</v>
      </c>
      <c r="C222" s="29" t="s">
        <v>93</v>
      </c>
      <c r="D222" s="19" t="n">
        <v>0.8125</v>
      </c>
      <c r="E222" s="19" t="n">
        <v>0.892361111111111</v>
      </c>
      <c r="F222" s="19" t="n">
        <f aca="false">D222-E219</f>
        <v>0.184027777777778</v>
      </c>
      <c r="G222" s="18" t="s">
        <v>72</v>
      </c>
      <c r="H222" s="29" t="s">
        <v>96</v>
      </c>
      <c r="I222" s="20" t="n">
        <v>1321</v>
      </c>
      <c r="J222" s="20" t="n">
        <v>32910</v>
      </c>
      <c r="K222" s="21" t="n">
        <v>24.9129447388342</v>
      </c>
      <c r="L222" s="20" t="n">
        <f aca="false">I219+I222</f>
        <v>2642</v>
      </c>
      <c r="M222" s="20" t="n">
        <f aca="false">J219+J222</f>
        <v>55520</v>
      </c>
      <c r="N222" s="21" t="n">
        <f aca="false">M222/L222</f>
        <v>21.0143830431491</v>
      </c>
    </row>
    <row r="223" customFormat="false" ht="13.5" hidden="false" customHeight="false" outlineLevel="0" collapsed="false">
      <c r="A223" s="17" t="n">
        <v>205</v>
      </c>
      <c r="B223" s="29" t="s">
        <v>94</v>
      </c>
      <c r="C223" s="29" t="s">
        <v>93</v>
      </c>
      <c r="D223" s="19" t="n">
        <v>0.8125</v>
      </c>
      <c r="E223" s="19" t="n">
        <v>0.892361111111111</v>
      </c>
      <c r="F223" s="19" t="n">
        <f aca="false">D223-E219</f>
        <v>0.184027777777778</v>
      </c>
      <c r="G223" s="18" t="s">
        <v>166</v>
      </c>
      <c r="H223" s="29" t="s">
        <v>98</v>
      </c>
      <c r="I223" s="20" t="n">
        <v>2242</v>
      </c>
      <c r="J223" s="20" t="n">
        <v>60110</v>
      </c>
      <c r="K223" s="21" t="n">
        <v>26.8108831400535</v>
      </c>
      <c r="L223" s="20" t="n">
        <f aca="false">I219+I223</f>
        <v>3563</v>
      </c>
      <c r="M223" s="20" t="n">
        <f aca="false">J219+J223</f>
        <v>82720</v>
      </c>
      <c r="N223" s="21" t="n">
        <f aca="false">M223/L223</f>
        <v>23.2163906820095</v>
      </c>
    </row>
    <row r="224" customFormat="false" ht="13.5" hidden="false" customHeight="false" outlineLevel="0" collapsed="false">
      <c r="A224" s="17" t="n">
        <v>210</v>
      </c>
      <c r="B224" s="29" t="s">
        <v>94</v>
      </c>
      <c r="C224" s="29" t="s">
        <v>93</v>
      </c>
      <c r="D224" s="19" t="n">
        <v>0.833333333333333</v>
      </c>
      <c r="E224" s="19" t="n">
        <v>0.913194444444445</v>
      </c>
      <c r="F224" s="19" t="n">
        <f aca="false">D224-E219</f>
        <v>0.204861111111111</v>
      </c>
      <c r="G224" s="18" t="s">
        <v>167</v>
      </c>
      <c r="H224" s="29" t="s">
        <v>96</v>
      </c>
      <c r="I224" s="20" t="n">
        <v>1321</v>
      </c>
      <c r="J224" s="20" t="n">
        <v>32910</v>
      </c>
      <c r="K224" s="21" t="n">
        <v>24.9129447388342</v>
      </c>
      <c r="L224" s="20" t="n">
        <f aca="false">I219+I224</f>
        <v>2642</v>
      </c>
      <c r="M224" s="20" t="n">
        <f aca="false">J219+J224</f>
        <v>55520</v>
      </c>
      <c r="N224" s="21" t="n">
        <f aca="false">M224/L224</f>
        <v>21.0143830431491</v>
      </c>
    </row>
    <row r="225" customFormat="false" ht="13.5" hidden="false" customHeight="false" outlineLevel="0" collapsed="false">
      <c r="A225" s="17" t="n">
        <v>212</v>
      </c>
      <c r="B225" s="29" t="s">
        <v>94</v>
      </c>
      <c r="C225" s="29" t="s">
        <v>93</v>
      </c>
      <c r="D225" s="19" t="n">
        <v>0.833333333333333</v>
      </c>
      <c r="E225" s="19" t="n">
        <v>0.913194444444445</v>
      </c>
      <c r="F225" s="19" t="n">
        <f aca="false">D225-E219</f>
        <v>0.204861111111111</v>
      </c>
      <c r="G225" s="18" t="s">
        <v>168</v>
      </c>
      <c r="H225" s="29" t="s">
        <v>98</v>
      </c>
      <c r="I225" s="20" t="n">
        <v>2242</v>
      </c>
      <c r="J225" s="20" t="n">
        <v>60110</v>
      </c>
      <c r="K225" s="21" t="n">
        <v>26.8108831400535</v>
      </c>
      <c r="L225" s="20" t="n">
        <f aca="false">I219+I225</f>
        <v>3563</v>
      </c>
      <c r="M225" s="20" t="n">
        <f aca="false">J219+J225</f>
        <v>82720</v>
      </c>
      <c r="N225" s="21" t="n">
        <f aca="false">M225/L225</f>
        <v>23.2163906820095</v>
      </c>
    </row>
    <row r="226" customFormat="false" ht="13.5" hidden="false" customHeight="false" outlineLevel="0" collapsed="false">
      <c r="A226" s="31" t="s">
        <v>220</v>
      </c>
    </row>
    <row r="227" customFormat="false" ht="13.5" hidden="false" customHeight="false" outlineLevel="0" collapsed="false">
      <c r="A227" s="38" t="n">
        <v>1133</v>
      </c>
      <c r="B227" s="39" t="s">
        <v>93</v>
      </c>
      <c r="C227" s="39" t="s">
        <v>94</v>
      </c>
      <c r="D227" s="40" t="n">
        <v>0.555555555555556</v>
      </c>
      <c r="E227" s="40" t="n">
        <v>0.628472222222222</v>
      </c>
      <c r="F227" s="40"/>
      <c r="G227" s="41" t="s">
        <v>104</v>
      </c>
      <c r="H227" s="39" t="s">
        <v>98</v>
      </c>
      <c r="I227" s="42" t="n">
        <v>2242</v>
      </c>
      <c r="J227" s="42" t="n">
        <v>60110</v>
      </c>
      <c r="K227" s="43" t="n">
        <v>26.8108831400535</v>
      </c>
      <c r="L227" s="42"/>
      <c r="M227" s="42"/>
      <c r="N227" s="43"/>
    </row>
    <row r="228" customFormat="false" ht="13.5" hidden="false" customHeight="false" outlineLevel="0" collapsed="false">
      <c r="A228" s="17" t="n">
        <v>197</v>
      </c>
      <c r="B228" s="29" t="s">
        <v>94</v>
      </c>
      <c r="C228" s="29" t="s">
        <v>93</v>
      </c>
      <c r="D228" s="19" t="n">
        <v>0.722222222222222</v>
      </c>
      <c r="E228" s="19" t="n">
        <v>0.802083333333333</v>
      </c>
      <c r="F228" s="19" t="n">
        <f aca="false">D228-E227</f>
        <v>0.09375</v>
      </c>
      <c r="G228" s="18" t="s">
        <v>84</v>
      </c>
      <c r="H228" s="29" t="s">
        <v>96</v>
      </c>
      <c r="I228" s="20" t="n">
        <v>1321</v>
      </c>
      <c r="J228" s="20" t="n">
        <v>33910</v>
      </c>
      <c r="K228" s="21" t="n">
        <v>25.669947009841</v>
      </c>
      <c r="L228" s="20" t="n">
        <f aca="false">I227+I228</f>
        <v>3563</v>
      </c>
      <c r="M228" s="20" t="n">
        <f aca="false">J227+J228</f>
        <v>94020</v>
      </c>
      <c r="N228" s="21" t="n">
        <f aca="false">M228/L228</f>
        <v>26.3878753859108</v>
      </c>
    </row>
    <row r="229" customFormat="false" ht="13.5" hidden="false" customHeight="false" outlineLevel="0" collapsed="false">
      <c r="A229" s="17" t="n">
        <v>199</v>
      </c>
      <c r="B229" s="29" t="s">
        <v>94</v>
      </c>
      <c r="C229" s="29" t="s">
        <v>93</v>
      </c>
      <c r="D229" s="19" t="n">
        <v>0.722222222222222</v>
      </c>
      <c r="E229" s="19" t="n">
        <v>0.802083333333333</v>
      </c>
      <c r="F229" s="19" t="n">
        <f aca="false">D229-E227</f>
        <v>0.09375</v>
      </c>
      <c r="G229" s="18" t="s">
        <v>165</v>
      </c>
      <c r="H229" s="29" t="s">
        <v>98</v>
      </c>
      <c r="I229" s="20" t="n">
        <v>2242</v>
      </c>
      <c r="J229" s="20" t="n">
        <v>60110</v>
      </c>
      <c r="K229" s="21" t="n">
        <v>26.8108831400535</v>
      </c>
      <c r="L229" s="20" t="n">
        <f aca="false">I227+I229</f>
        <v>4484</v>
      </c>
      <c r="M229" s="20" t="n">
        <f aca="false">J227+J229</f>
        <v>120220</v>
      </c>
      <c r="N229" s="21" t="n">
        <f aca="false">M229/L229</f>
        <v>26.8108831400535</v>
      </c>
    </row>
    <row r="230" customFormat="false" ht="13.5" hidden="false" customHeight="false" outlineLevel="0" collapsed="false">
      <c r="A230" s="17" t="n">
        <v>203</v>
      </c>
      <c r="B230" s="29" t="s">
        <v>94</v>
      </c>
      <c r="C230" s="29" t="s">
        <v>93</v>
      </c>
      <c r="D230" s="19" t="n">
        <v>0.8125</v>
      </c>
      <c r="E230" s="19" t="n">
        <v>0.892361111111111</v>
      </c>
      <c r="F230" s="19" t="n">
        <f aca="false">D230-E227</f>
        <v>0.184027777777778</v>
      </c>
      <c r="G230" s="18" t="s">
        <v>72</v>
      </c>
      <c r="H230" s="29" t="s">
        <v>96</v>
      </c>
      <c r="I230" s="20" t="n">
        <v>1321</v>
      </c>
      <c r="J230" s="20" t="n">
        <v>32910</v>
      </c>
      <c r="K230" s="21" t="n">
        <v>24.9129447388342</v>
      </c>
      <c r="L230" s="20" t="n">
        <f aca="false">I227+I230</f>
        <v>3563</v>
      </c>
      <c r="M230" s="20" t="n">
        <f aca="false">J227+J230</f>
        <v>93020</v>
      </c>
      <c r="N230" s="21" t="n">
        <f aca="false">M230/L230</f>
        <v>26.1072130227337</v>
      </c>
    </row>
    <row r="231" customFormat="false" ht="13.5" hidden="false" customHeight="false" outlineLevel="0" collapsed="false">
      <c r="A231" s="17" t="n">
        <v>205</v>
      </c>
      <c r="B231" s="29" t="s">
        <v>94</v>
      </c>
      <c r="C231" s="29" t="s">
        <v>93</v>
      </c>
      <c r="D231" s="19" t="n">
        <v>0.8125</v>
      </c>
      <c r="E231" s="19" t="n">
        <v>0.892361111111111</v>
      </c>
      <c r="F231" s="19" t="n">
        <f aca="false">D231-E227</f>
        <v>0.184027777777778</v>
      </c>
      <c r="G231" s="18" t="s">
        <v>166</v>
      </c>
      <c r="H231" s="29" t="s">
        <v>98</v>
      </c>
      <c r="I231" s="20" t="n">
        <v>2242</v>
      </c>
      <c r="J231" s="20" t="n">
        <v>60110</v>
      </c>
      <c r="K231" s="21" t="n">
        <v>26.8108831400535</v>
      </c>
      <c r="L231" s="20" t="n">
        <f aca="false">I227+I231</f>
        <v>4484</v>
      </c>
      <c r="M231" s="20" t="n">
        <f aca="false">J227+J231</f>
        <v>120220</v>
      </c>
      <c r="N231" s="21" t="n">
        <f aca="false">M231/L231</f>
        <v>26.8108831400535</v>
      </c>
    </row>
    <row r="232" customFormat="false" ht="13.5" hidden="false" customHeight="false" outlineLevel="0" collapsed="false">
      <c r="A232" s="17" t="n">
        <v>210</v>
      </c>
      <c r="B232" s="29" t="s">
        <v>94</v>
      </c>
      <c r="C232" s="29" t="s">
        <v>93</v>
      </c>
      <c r="D232" s="19" t="n">
        <v>0.833333333333333</v>
      </c>
      <c r="E232" s="19" t="n">
        <v>0.913194444444445</v>
      </c>
      <c r="F232" s="19" t="n">
        <f aca="false">D232-E227</f>
        <v>0.204861111111111</v>
      </c>
      <c r="G232" s="18" t="s">
        <v>167</v>
      </c>
      <c r="H232" s="29" t="s">
        <v>96</v>
      </c>
      <c r="I232" s="20" t="n">
        <v>1321</v>
      </c>
      <c r="J232" s="20" t="n">
        <v>32910</v>
      </c>
      <c r="K232" s="21" t="n">
        <v>24.9129447388342</v>
      </c>
      <c r="L232" s="20" t="n">
        <f aca="false">I227+I232</f>
        <v>3563</v>
      </c>
      <c r="M232" s="20" t="n">
        <f aca="false">J227+J232</f>
        <v>93020</v>
      </c>
      <c r="N232" s="21" t="n">
        <f aca="false">M232/L232</f>
        <v>26.1072130227337</v>
      </c>
    </row>
    <row r="233" customFormat="false" ht="13.5" hidden="false" customHeight="false" outlineLevel="0" collapsed="false">
      <c r="A233" s="17" t="n">
        <v>212</v>
      </c>
      <c r="B233" s="29" t="s">
        <v>94</v>
      </c>
      <c r="C233" s="29" t="s">
        <v>93</v>
      </c>
      <c r="D233" s="19" t="n">
        <v>0.833333333333333</v>
      </c>
      <c r="E233" s="19" t="n">
        <v>0.913194444444445</v>
      </c>
      <c r="F233" s="19" t="n">
        <f aca="false">D233-E227</f>
        <v>0.204861111111111</v>
      </c>
      <c r="G233" s="18" t="s">
        <v>168</v>
      </c>
      <c r="H233" s="29" t="s">
        <v>98</v>
      </c>
      <c r="I233" s="20" t="n">
        <v>2242</v>
      </c>
      <c r="J233" s="20" t="n">
        <v>60110</v>
      </c>
      <c r="K233" s="21" t="n">
        <v>26.8108831400535</v>
      </c>
      <c r="L233" s="20" t="n">
        <f aca="false">I227+I233</f>
        <v>4484</v>
      </c>
      <c r="M233" s="20" t="n">
        <f aca="false">J227+J233</f>
        <v>120220</v>
      </c>
      <c r="N233" s="21" t="n">
        <f aca="false">M233/L233</f>
        <v>26.8108831400535</v>
      </c>
    </row>
    <row r="234" customFormat="false" ht="13.5" hidden="false" customHeight="false" outlineLevel="0" collapsed="false">
      <c r="A234" s="31" t="s">
        <v>221</v>
      </c>
    </row>
    <row r="235" customFormat="false" ht="13.5" hidden="false" customHeight="false" outlineLevel="0" collapsed="false">
      <c r="A235" s="32" t="n">
        <v>1138</v>
      </c>
      <c r="B235" s="33" t="s">
        <v>93</v>
      </c>
      <c r="C235" s="33" t="s">
        <v>94</v>
      </c>
      <c r="D235" s="34" t="n">
        <v>0.635416666666667</v>
      </c>
      <c r="E235" s="34" t="n">
        <v>0.704861111111111</v>
      </c>
      <c r="F235" s="34"/>
      <c r="G235" s="35" t="s">
        <v>105</v>
      </c>
      <c r="H235" s="33" t="s">
        <v>96</v>
      </c>
      <c r="I235" s="36" t="n">
        <v>1321</v>
      </c>
      <c r="J235" s="36" t="n">
        <v>40110</v>
      </c>
      <c r="K235" s="37" t="n">
        <v>30.3633610900833</v>
      </c>
      <c r="L235" s="36"/>
      <c r="M235" s="36"/>
      <c r="N235" s="37"/>
    </row>
    <row r="236" customFormat="false" ht="13.5" hidden="false" customHeight="false" outlineLevel="0" collapsed="false">
      <c r="A236" s="17" t="n">
        <v>203</v>
      </c>
      <c r="B236" s="29" t="s">
        <v>94</v>
      </c>
      <c r="C236" s="29" t="s">
        <v>93</v>
      </c>
      <c r="D236" s="19" t="n">
        <v>0.8125</v>
      </c>
      <c r="E236" s="19" t="n">
        <v>0.892361111111111</v>
      </c>
      <c r="F236" s="19" t="n">
        <f aca="false">D236-E235</f>
        <v>0.107638888888889</v>
      </c>
      <c r="G236" s="18" t="s">
        <v>72</v>
      </c>
      <c r="H236" s="29" t="s">
        <v>96</v>
      </c>
      <c r="I236" s="20" t="n">
        <v>1321</v>
      </c>
      <c r="J236" s="20" t="n">
        <v>32910</v>
      </c>
      <c r="K236" s="21" t="n">
        <v>24.9129447388342</v>
      </c>
      <c r="L236" s="20" t="n">
        <f aca="false">I235+I236</f>
        <v>2642</v>
      </c>
      <c r="M236" s="20" t="n">
        <f aca="false">J235+J236</f>
        <v>73020</v>
      </c>
      <c r="N236" s="21" t="n">
        <f aca="false">M236/L236</f>
        <v>27.6381529144587</v>
      </c>
    </row>
    <row r="237" customFormat="false" ht="13.5" hidden="false" customHeight="false" outlineLevel="0" collapsed="false">
      <c r="A237" s="17" t="n">
        <v>205</v>
      </c>
      <c r="B237" s="29" t="s">
        <v>94</v>
      </c>
      <c r="C237" s="29" t="s">
        <v>93</v>
      </c>
      <c r="D237" s="19" t="n">
        <v>0.8125</v>
      </c>
      <c r="E237" s="19" t="n">
        <v>0.892361111111111</v>
      </c>
      <c r="F237" s="19" t="n">
        <f aca="false">D237-E235</f>
        <v>0.107638888888889</v>
      </c>
      <c r="G237" s="18" t="s">
        <v>166</v>
      </c>
      <c r="H237" s="29" t="s">
        <v>98</v>
      </c>
      <c r="I237" s="20" t="n">
        <v>2242</v>
      </c>
      <c r="J237" s="20" t="n">
        <v>60110</v>
      </c>
      <c r="K237" s="21" t="n">
        <v>26.8108831400535</v>
      </c>
      <c r="L237" s="20" t="n">
        <f aca="false">I235+I237</f>
        <v>3563</v>
      </c>
      <c r="M237" s="20" t="n">
        <f aca="false">J235+J237</f>
        <v>100220</v>
      </c>
      <c r="N237" s="21" t="n">
        <f aca="false">M237/L237</f>
        <v>28.1279820376088</v>
      </c>
    </row>
    <row r="238" customFormat="false" ht="13.5" hidden="false" customHeight="false" outlineLevel="0" collapsed="false">
      <c r="A238" s="17" t="n">
        <v>210</v>
      </c>
      <c r="B238" s="29" t="s">
        <v>94</v>
      </c>
      <c r="C238" s="29" t="s">
        <v>93</v>
      </c>
      <c r="D238" s="19" t="n">
        <v>0.833333333333333</v>
      </c>
      <c r="E238" s="19" t="n">
        <v>0.913194444444445</v>
      </c>
      <c r="F238" s="19" t="n">
        <f aca="false">D238-E235</f>
        <v>0.128472222222222</v>
      </c>
      <c r="G238" s="18" t="s">
        <v>167</v>
      </c>
      <c r="H238" s="29" t="s">
        <v>96</v>
      </c>
      <c r="I238" s="20" t="n">
        <v>1321</v>
      </c>
      <c r="J238" s="20" t="n">
        <v>32910</v>
      </c>
      <c r="K238" s="21" t="n">
        <v>24.9129447388342</v>
      </c>
      <c r="L238" s="20" t="n">
        <f aca="false">I235+I238</f>
        <v>2642</v>
      </c>
      <c r="M238" s="20" t="n">
        <f aca="false">J235+J238</f>
        <v>73020</v>
      </c>
      <c r="N238" s="21" t="n">
        <f aca="false">M238/L238</f>
        <v>27.6381529144587</v>
      </c>
    </row>
    <row r="239" customFormat="false" ht="13.5" hidden="false" customHeight="false" outlineLevel="0" collapsed="false">
      <c r="A239" s="17" t="n">
        <v>212</v>
      </c>
      <c r="B239" s="29" t="s">
        <v>94</v>
      </c>
      <c r="C239" s="29" t="s">
        <v>93</v>
      </c>
      <c r="D239" s="19" t="n">
        <v>0.833333333333333</v>
      </c>
      <c r="E239" s="19" t="n">
        <v>0.913194444444445</v>
      </c>
      <c r="F239" s="19" t="n">
        <f aca="false">D239-E235</f>
        <v>0.128472222222222</v>
      </c>
      <c r="G239" s="18" t="s">
        <v>168</v>
      </c>
      <c r="H239" s="29" t="s">
        <v>98</v>
      </c>
      <c r="I239" s="20" t="n">
        <v>2242</v>
      </c>
      <c r="J239" s="20" t="n">
        <v>60110</v>
      </c>
      <c r="K239" s="21" t="n">
        <v>26.8108831400535</v>
      </c>
      <c r="L239" s="20" t="n">
        <f aca="false">I235+I239</f>
        <v>3563</v>
      </c>
      <c r="M239" s="20" t="n">
        <f aca="false">J235+J239</f>
        <v>100220</v>
      </c>
      <c r="N239" s="21" t="n">
        <f aca="false">M239/L239</f>
        <v>28.1279820376088</v>
      </c>
    </row>
    <row r="240" customFormat="false" ht="13.5" hidden="false" customHeight="false" outlineLevel="0" collapsed="false">
      <c r="A240" s="31" t="s">
        <v>222</v>
      </c>
    </row>
    <row r="241" customFormat="false" ht="13.5" hidden="false" customHeight="false" outlineLevel="0" collapsed="false">
      <c r="A241" s="32" t="n">
        <v>1140</v>
      </c>
      <c r="B241" s="33" t="s">
        <v>93</v>
      </c>
      <c r="C241" s="33" t="s">
        <v>94</v>
      </c>
      <c r="D241" s="34" t="n">
        <v>0.732638888888889</v>
      </c>
      <c r="E241" s="34" t="n">
        <v>0.805555555555555</v>
      </c>
      <c r="F241" s="34"/>
      <c r="G241" s="35" t="s">
        <v>26</v>
      </c>
      <c r="H241" s="33" t="s">
        <v>96</v>
      </c>
      <c r="I241" s="36" t="n">
        <v>1321</v>
      </c>
      <c r="J241" s="36" t="n">
        <v>19410</v>
      </c>
      <c r="K241" s="37" t="n">
        <v>14.6934140802422</v>
      </c>
      <c r="L241" s="36"/>
      <c r="M241" s="36"/>
      <c r="N241" s="37"/>
    </row>
    <row r="242" customFormat="false" ht="13.5" hidden="false" customHeight="false" outlineLevel="0" collapsed="false">
      <c r="A242" s="31" t="s">
        <v>223</v>
      </c>
    </row>
    <row r="243" customFormat="false" ht="13.5" hidden="false" customHeight="false" outlineLevel="0" collapsed="false">
      <c r="A243" s="38" t="n">
        <v>1142</v>
      </c>
      <c r="B243" s="39" t="s">
        <v>93</v>
      </c>
      <c r="C243" s="39" t="s">
        <v>94</v>
      </c>
      <c r="D243" s="40" t="n">
        <v>0.732638888888889</v>
      </c>
      <c r="E243" s="40" t="n">
        <v>0.805555555555555</v>
      </c>
      <c r="F243" s="40"/>
      <c r="G243" s="41" t="s">
        <v>106</v>
      </c>
      <c r="H243" s="39" t="s">
        <v>98</v>
      </c>
      <c r="I243" s="42" t="n">
        <v>2242</v>
      </c>
      <c r="J243" s="42" t="n">
        <v>60110</v>
      </c>
      <c r="K243" s="43" t="n">
        <v>26.8108831400535</v>
      </c>
      <c r="L243" s="42"/>
      <c r="M243" s="42"/>
      <c r="N243" s="43"/>
    </row>
    <row r="244" customFormat="false" ht="13.5" hidden="false" customHeight="false" outlineLevel="0" collapsed="false">
      <c r="A244" s="31" t="s">
        <v>224</v>
      </c>
    </row>
    <row r="245" customFormat="false" ht="13.5" hidden="false" customHeight="false" outlineLevel="0" collapsed="false">
      <c r="A245" s="32" t="n">
        <v>1147</v>
      </c>
      <c r="B245" s="33" t="s">
        <v>93</v>
      </c>
      <c r="C245" s="33" t="s">
        <v>94</v>
      </c>
      <c r="D245" s="34" t="n">
        <v>0.809027777777778</v>
      </c>
      <c r="E245" s="34" t="n">
        <v>0.878472222222222</v>
      </c>
      <c r="F245" s="34"/>
      <c r="G245" s="35" t="s">
        <v>107</v>
      </c>
      <c r="H245" s="33" t="s">
        <v>96</v>
      </c>
      <c r="I245" s="36" t="n">
        <v>1321</v>
      </c>
      <c r="J245" s="36" t="n">
        <v>19410</v>
      </c>
      <c r="K245" s="37" t="n">
        <v>14.6934140802422</v>
      </c>
      <c r="L245" s="36"/>
      <c r="M245" s="36"/>
      <c r="N245" s="37"/>
    </row>
    <row r="246" customFormat="false" ht="13.5" hidden="false" customHeight="false" outlineLevel="0" collapsed="false">
      <c r="A246" s="31" t="s">
        <v>225</v>
      </c>
    </row>
    <row r="247" customFormat="false" ht="13.5" hidden="false" customHeight="false" outlineLevel="0" collapsed="false">
      <c r="A247" s="38" t="n">
        <v>1149</v>
      </c>
      <c r="B247" s="39" t="s">
        <v>93</v>
      </c>
      <c r="C247" s="39" t="s">
        <v>94</v>
      </c>
      <c r="D247" s="40" t="n">
        <v>0.809027777777778</v>
      </c>
      <c r="E247" s="40" t="n">
        <v>0.878472222222222</v>
      </c>
      <c r="F247" s="40"/>
      <c r="G247" s="41" t="s">
        <v>108</v>
      </c>
      <c r="H247" s="39" t="s">
        <v>98</v>
      </c>
      <c r="I247" s="42" t="n">
        <v>2242</v>
      </c>
      <c r="J247" s="42" t="n">
        <v>60110</v>
      </c>
      <c r="K247" s="43" t="n">
        <v>26.8108831400535</v>
      </c>
      <c r="L247" s="42"/>
      <c r="M247" s="42"/>
      <c r="N247" s="43"/>
    </row>
    <row r="248" customFormat="false" ht="13.5" hidden="false" customHeight="false" outlineLevel="0" collapsed="false">
      <c r="A248" s="31" t="s">
        <v>226</v>
      </c>
    </row>
    <row r="249" customFormat="false" ht="13.5" hidden="false" customHeight="false" outlineLevel="0" collapsed="false">
      <c r="A249" s="32" t="n">
        <v>1154</v>
      </c>
      <c r="B249" s="33" t="s">
        <v>93</v>
      </c>
      <c r="C249" s="33" t="s">
        <v>109</v>
      </c>
      <c r="D249" s="34" t="n">
        <v>0.34375</v>
      </c>
      <c r="E249" s="34" t="n">
        <v>0.392361111111111</v>
      </c>
      <c r="F249" s="34"/>
      <c r="G249" s="35" t="s">
        <v>110</v>
      </c>
      <c r="H249" s="33" t="s">
        <v>96</v>
      </c>
      <c r="I249" s="36" t="n">
        <v>883</v>
      </c>
      <c r="J249" s="36" t="n">
        <v>30170</v>
      </c>
      <c r="K249" s="37" t="n">
        <v>34.167610419026</v>
      </c>
      <c r="L249" s="36"/>
      <c r="M249" s="36"/>
      <c r="N249" s="37"/>
    </row>
    <row r="250" customFormat="false" ht="13.5" hidden="false" customHeight="false" outlineLevel="0" collapsed="false">
      <c r="A250" s="17" t="n">
        <v>335</v>
      </c>
      <c r="B250" s="29" t="s">
        <v>109</v>
      </c>
      <c r="C250" s="29" t="s">
        <v>93</v>
      </c>
      <c r="D250" s="19" t="n">
        <v>0.451388888888889</v>
      </c>
      <c r="E250" s="19" t="n">
        <v>0.510416666666667</v>
      </c>
      <c r="F250" s="19" t="n">
        <f aca="false">D250-E249</f>
        <v>0.0590277777777778</v>
      </c>
      <c r="G250" s="18" t="s">
        <v>170</v>
      </c>
      <c r="H250" s="29" t="s">
        <v>96</v>
      </c>
      <c r="I250" s="20" t="n">
        <v>883</v>
      </c>
      <c r="J250" s="20" t="n">
        <v>30170</v>
      </c>
      <c r="K250" s="21" t="n">
        <v>34.167610419026</v>
      </c>
      <c r="L250" s="20" t="n">
        <f aca="false">I249+I250</f>
        <v>1766</v>
      </c>
      <c r="M250" s="20" t="n">
        <f aca="false">J249+J250</f>
        <v>60340</v>
      </c>
      <c r="N250" s="21" t="n">
        <f aca="false">M250/L250</f>
        <v>34.1676104190261</v>
      </c>
    </row>
    <row r="251" customFormat="false" ht="13.5" hidden="false" customHeight="false" outlineLevel="0" collapsed="false">
      <c r="A251" s="17" t="n">
        <v>337</v>
      </c>
      <c r="B251" s="29" t="s">
        <v>109</v>
      </c>
      <c r="C251" s="29" t="s">
        <v>93</v>
      </c>
      <c r="D251" s="19" t="n">
        <v>0.527777777777778</v>
      </c>
      <c r="E251" s="19" t="n">
        <v>0.579861111111111</v>
      </c>
      <c r="F251" s="19" t="n">
        <f aca="false">D251-E249</f>
        <v>0.135416666666667</v>
      </c>
      <c r="G251" s="18" t="s">
        <v>171</v>
      </c>
      <c r="H251" s="29" t="s">
        <v>96</v>
      </c>
      <c r="I251" s="20" t="n">
        <v>883</v>
      </c>
      <c r="J251" s="20" t="n">
        <v>30170</v>
      </c>
      <c r="K251" s="21" t="n">
        <v>34.167610419026</v>
      </c>
      <c r="L251" s="20" t="n">
        <f aca="false">I249+I251</f>
        <v>1766</v>
      </c>
      <c r="M251" s="20" t="n">
        <f aca="false">J249+J251</f>
        <v>60340</v>
      </c>
      <c r="N251" s="21" t="n">
        <f aca="false">M251/L251</f>
        <v>34.1676104190261</v>
      </c>
    </row>
    <row r="252" customFormat="false" ht="13.5" hidden="false" customHeight="false" outlineLevel="0" collapsed="false">
      <c r="A252" s="17" t="n">
        <v>340</v>
      </c>
      <c r="B252" s="29" t="s">
        <v>109</v>
      </c>
      <c r="C252" s="29" t="s">
        <v>93</v>
      </c>
      <c r="D252" s="19" t="n">
        <v>0.527777777777778</v>
      </c>
      <c r="E252" s="19" t="n">
        <v>0.579861111111111</v>
      </c>
      <c r="F252" s="19" t="n">
        <f aca="false">D252-E249</f>
        <v>0.135416666666667</v>
      </c>
      <c r="G252" s="18" t="s">
        <v>172</v>
      </c>
      <c r="H252" s="29" t="s">
        <v>117</v>
      </c>
      <c r="I252" s="20" t="n">
        <v>1205</v>
      </c>
      <c r="J252" s="20" t="n">
        <v>34770</v>
      </c>
      <c r="K252" s="21" t="n">
        <v>28.8547717842324</v>
      </c>
      <c r="L252" s="20" t="n">
        <f aca="false">I249+I252</f>
        <v>2088</v>
      </c>
      <c r="M252" s="20" t="n">
        <f aca="false">J249+J252</f>
        <v>64940</v>
      </c>
      <c r="N252" s="21" t="n">
        <f aca="false">M252/L252</f>
        <v>31.1015325670498</v>
      </c>
    </row>
    <row r="253" customFormat="false" ht="13.5" hidden="false" customHeight="false" outlineLevel="0" collapsed="false">
      <c r="A253" s="17" t="n">
        <v>344</v>
      </c>
      <c r="B253" s="29" t="s">
        <v>109</v>
      </c>
      <c r="C253" s="29" t="s">
        <v>93</v>
      </c>
      <c r="D253" s="19" t="n">
        <v>0.631944444444444</v>
      </c>
      <c r="E253" s="19" t="n">
        <v>0.684027777777778</v>
      </c>
      <c r="F253" s="19" t="n">
        <f aca="false">D253-E249</f>
        <v>0.239583333333333</v>
      </c>
      <c r="G253" s="18" t="s">
        <v>173</v>
      </c>
      <c r="H253" s="29" t="s">
        <v>96</v>
      </c>
      <c r="I253" s="20" t="n">
        <v>883</v>
      </c>
      <c r="J253" s="20" t="n">
        <v>30170</v>
      </c>
      <c r="K253" s="21" t="n">
        <v>34.167610419026</v>
      </c>
      <c r="L253" s="20" t="n">
        <f aca="false">I249+I253</f>
        <v>1766</v>
      </c>
      <c r="M253" s="20" t="n">
        <f aca="false">J249+J253</f>
        <v>60340</v>
      </c>
      <c r="N253" s="21" t="n">
        <f aca="false">M253/L253</f>
        <v>34.1676104190261</v>
      </c>
    </row>
    <row r="254" customFormat="false" ht="13.5" hidden="false" customHeight="false" outlineLevel="0" collapsed="false">
      <c r="A254" s="17" t="n">
        <v>346</v>
      </c>
      <c r="B254" s="29" t="s">
        <v>109</v>
      </c>
      <c r="C254" s="29" t="s">
        <v>93</v>
      </c>
      <c r="D254" s="19" t="n">
        <v>0.840277777777778</v>
      </c>
      <c r="E254" s="19" t="n">
        <v>0.899305555555555</v>
      </c>
      <c r="F254" s="19" t="n">
        <f aca="false">D254-E249</f>
        <v>0.447916666666667</v>
      </c>
      <c r="G254" s="18" t="s">
        <v>174</v>
      </c>
      <c r="H254" s="29" t="s">
        <v>113</v>
      </c>
      <c r="I254" s="20" t="n">
        <v>883</v>
      </c>
      <c r="J254" s="20" t="n">
        <v>30170</v>
      </c>
      <c r="K254" s="21" t="n">
        <v>34.167610419026</v>
      </c>
      <c r="L254" s="20" t="n">
        <f aca="false">I249+I254</f>
        <v>1766</v>
      </c>
      <c r="M254" s="20" t="n">
        <f aca="false">J249+J254</f>
        <v>60340</v>
      </c>
      <c r="N254" s="21" t="n">
        <f aca="false">M254/L254</f>
        <v>34.1676104190261</v>
      </c>
    </row>
    <row r="255" customFormat="false" ht="13.5" hidden="false" customHeight="false" outlineLevel="0" collapsed="false">
      <c r="A255" s="31" t="s">
        <v>227</v>
      </c>
    </row>
    <row r="256" customFormat="false" ht="13.5" hidden="false" customHeight="false" outlineLevel="0" collapsed="false">
      <c r="A256" s="32" t="n">
        <v>1156</v>
      </c>
      <c r="B256" s="33" t="s">
        <v>93</v>
      </c>
      <c r="C256" s="33" t="s">
        <v>109</v>
      </c>
      <c r="D256" s="34" t="n">
        <v>0.447916666666667</v>
      </c>
      <c r="E256" s="34" t="n">
        <v>0.493055555555556</v>
      </c>
      <c r="F256" s="34"/>
      <c r="G256" s="35" t="s">
        <v>111</v>
      </c>
      <c r="H256" s="33" t="s">
        <v>96</v>
      </c>
      <c r="I256" s="36" t="n">
        <v>883</v>
      </c>
      <c r="J256" s="36" t="n">
        <v>30170</v>
      </c>
      <c r="K256" s="37" t="n">
        <v>34.167610419026</v>
      </c>
      <c r="L256" s="36"/>
      <c r="M256" s="36"/>
      <c r="N256" s="37"/>
    </row>
    <row r="257" customFormat="false" ht="13.5" hidden="false" customHeight="false" outlineLevel="0" collapsed="false">
      <c r="A257" s="17" t="n">
        <v>337</v>
      </c>
      <c r="B257" s="29" t="s">
        <v>109</v>
      </c>
      <c r="C257" s="29" t="s">
        <v>93</v>
      </c>
      <c r="D257" s="19" t="n">
        <v>0.527777777777778</v>
      </c>
      <c r="E257" s="19" t="n">
        <v>0.579861111111111</v>
      </c>
      <c r="F257" s="19" t="n">
        <f aca="false">D257-E256</f>
        <v>0.0347222222222222</v>
      </c>
      <c r="G257" s="18" t="s">
        <v>171</v>
      </c>
      <c r="H257" s="29" t="s">
        <v>96</v>
      </c>
      <c r="I257" s="20" t="n">
        <v>883</v>
      </c>
      <c r="J257" s="20" t="n">
        <v>30170</v>
      </c>
      <c r="K257" s="21" t="n">
        <v>34.167610419026</v>
      </c>
      <c r="L257" s="20" t="n">
        <f aca="false">I256+I257</f>
        <v>1766</v>
      </c>
      <c r="M257" s="20" t="n">
        <f aca="false">J256+J257</f>
        <v>60340</v>
      </c>
      <c r="N257" s="21" t="n">
        <f aca="false">M257/L257</f>
        <v>34.1676104190261</v>
      </c>
    </row>
    <row r="258" customFormat="false" ht="13.5" hidden="false" customHeight="false" outlineLevel="0" collapsed="false">
      <c r="A258" s="17" t="n">
        <v>340</v>
      </c>
      <c r="B258" s="29" t="s">
        <v>109</v>
      </c>
      <c r="C258" s="29" t="s">
        <v>93</v>
      </c>
      <c r="D258" s="19" t="n">
        <v>0.527777777777778</v>
      </c>
      <c r="E258" s="19" t="n">
        <v>0.579861111111111</v>
      </c>
      <c r="F258" s="19" t="n">
        <f aca="false">D258-E256</f>
        <v>0.0347222222222222</v>
      </c>
      <c r="G258" s="18" t="s">
        <v>172</v>
      </c>
      <c r="H258" s="29" t="s">
        <v>117</v>
      </c>
      <c r="I258" s="20" t="n">
        <v>1205</v>
      </c>
      <c r="J258" s="20" t="n">
        <v>34770</v>
      </c>
      <c r="K258" s="21" t="n">
        <v>28.8547717842324</v>
      </c>
      <c r="L258" s="20" t="n">
        <f aca="false">I256+I258</f>
        <v>2088</v>
      </c>
      <c r="M258" s="20" t="n">
        <f aca="false">J256+J258</f>
        <v>64940</v>
      </c>
      <c r="N258" s="21" t="n">
        <f aca="false">M258/L258</f>
        <v>31.1015325670498</v>
      </c>
    </row>
    <row r="259" customFormat="false" ht="13.5" hidden="false" customHeight="false" outlineLevel="0" collapsed="false">
      <c r="A259" s="17" t="n">
        <v>344</v>
      </c>
      <c r="B259" s="29" t="s">
        <v>109</v>
      </c>
      <c r="C259" s="29" t="s">
        <v>93</v>
      </c>
      <c r="D259" s="19" t="n">
        <v>0.631944444444444</v>
      </c>
      <c r="E259" s="19" t="n">
        <v>0.684027777777778</v>
      </c>
      <c r="F259" s="19" t="n">
        <f aca="false">D259-E256</f>
        <v>0.138888888888889</v>
      </c>
      <c r="G259" s="18" t="s">
        <v>173</v>
      </c>
      <c r="H259" s="29" t="s">
        <v>96</v>
      </c>
      <c r="I259" s="20" t="n">
        <v>883</v>
      </c>
      <c r="J259" s="20" t="n">
        <v>30170</v>
      </c>
      <c r="K259" s="21" t="n">
        <v>34.167610419026</v>
      </c>
      <c r="L259" s="20" t="n">
        <f aca="false">I256+I259</f>
        <v>1766</v>
      </c>
      <c r="M259" s="20" t="n">
        <f aca="false">J256+J259</f>
        <v>60340</v>
      </c>
      <c r="N259" s="21" t="n">
        <f aca="false">M259/L259</f>
        <v>34.1676104190261</v>
      </c>
    </row>
    <row r="260" customFormat="false" ht="13.5" hidden="false" customHeight="false" outlineLevel="0" collapsed="false">
      <c r="A260" s="17" t="n">
        <v>346</v>
      </c>
      <c r="B260" s="29" t="s">
        <v>109</v>
      </c>
      <c r="C260" s="29" t="s">
        <v>93</v>
      </c>
      <c r="D260" s="19" t="n">
        <v>0.840277777777778</v>
      </c>
      <c r="E260" s="19" t="n">
        <v>0.899305555555555</v>
      </c>
      <c r="F260" s="19" t="n">
        <f aca="false">D260-E256</f>
        <v>0.347222222222222</v>
      </c>
      <c r="G260" s="18" t="s">
        <v>174</v>
      </c>
      <c r="H260" s="29" t="s">
        <v>113</v>
      </c>
      <c r="I260" s="20" t="n">
        <v>883</v>
      </c>
      <c r="J260" s="20" t="n">
        <v>30170</v>
      </c>
      <c r="K260" s="21" t="n">
        <v>34.167610419026</v>
      </c>
      <c r="L260" s="20" t="n">
        <f aca="false">I256+I260</f>
        <v>1766</v>
      </c>
      <c r="M260" s="20" t="n">
        <f aca="false">J256+J260</f>
        <v>60340</v>
      </c>
      <c r="N260" s="21" t="n">
        <f aca="false">M260/L260</f>
        <v>34.1676104190261</v>
      </c>
    </row>
    <row r="261" customFormat="false" ht="13.5" hidden="false" customHeight="false" outlineLevel="0" collapsed="false">
      <c r="A261" s="31" t="s">
        <v>228</v>
      </c>
    </row>
    <row r="262" customFormat="false" ht="13.5" hidden="false" customHeight="false" outlineLevel="0" collapsed="false">
      <c r="A262" s="32" t="n">
        <v>1158</v>
      </c>
      <c r="B262" s="33" t="s">
        <v>93</v>
      </c>
      <c r="C262" s="33" t="s">
        <v>109</v>
      </c>
      <c r="D262" s="34" t="n">
        <v>0.517361111111111</v>
      </c>
      <c r="E262" s="34" t="n">
        <v>0.565972222222222</v>
      </c>
      <c r="F262" s="34"/>
      <c r="G262" s="35" t="s">
        <v>112</v>
      </c>
      <c r="H262" s="33" t="s">
        <v>113</v>
      </c>
      <c r="I262" s="36" t="n">
        <v>883</v>
      </c>
      <c r="J262" s="36" t="n">
        <v>34070</v>
      </c>
      <c r="K262" s="37" t="n">
        <v>38.5843714609287</v>
      </c>
      <c r="L262" s="36"/>
      <c r="M262" s="36"/>
      <c r="N262" s="37"/>
    </row>
    <row r="263" customFormat="false" ht="13.5" hidden="false" customHeight="false" outlineLevel="0" collapsed="false">
      <c r="A263" s="17" t="n">
        <v>344</v>
      </c>
      <c r="B263" s="29" t="s">
        <v>109</v>
      </c>
      <c r="C263" s="29" t="s">
        <v>93</v>
      </c>
      <c r="D263" s="19" t="n">
        <v>0.631944444444444</v>
      </c>
      <c r="E263" s="19" t="n">
        <v>0.684027777777778</v>
      </c>
      <c r="F263" s="19" t="n">
        <f aca="false">D263-E262</f>
        <v>0.0659722222222222</v>
      </c>
      <c r="G263" s="18" t="s">
        <v>173</v>
      </c>
      <c r="H263" s="29" t="s">
        <v>96</v>
      </c>
      <c r="I263" s="20" t="n">
        <v>883</v>
      </c>
      <c r="J263" s="20" t="n">
        <v>30170</v>
      </c>
      <c r="K263" s="21" t="n">
        <v>34.167610419026</v>
      </c>
      <c r="L263" s="20" t="n">
        <f aca="false">I262+I263</f>
        <v>1766</v>
      </c>
      <c r="M263" s="20" t="n">
        <f aca="false">J262+J263</f>
        <v>64240</v>
      </c>
      <c r="N263" s="21" t="n">
        <f aca="false">M263/L263</f>
        <v>36.3759909399774</v>
      </c>
    </row>
    <row r="264" customFormat="false" ht="13.5" hidden="false" customHeight="false" outlineLevel="0" collapsed="false">
      <c r="A264" s="17" t="n">
        <v>346</v>
      </c>
      <c r="B264" s="29" t="s">
        <v>109</v>
      </c>
      <c r="C264" s="29" t="s">
        <v>93</v>
      </c>
      <c r="D264" s="19" t="n">
        <v>0.840277777777778</v>
      </c>
      <c r="E264" s="19" t="n">
        <v>0.899305555555555</v>
      </c>
      <c r="F264" s="19" t="n">
        <f aca="false">D264-E262</f>
        <v>0.274305555555556</v>
      </c>
      <c r="G264" s="18" t="s">
        <v>174</v>
      </c>
      <c r="H264" s="29" t="s">
        <v>113</v>
      </c>
      <c r="I264" s="20" t="n">
        <v>883</v>
      </c>
      <c r="J264" s="20" t="n">
        <v>30170</v>
      </c>
      <c r="K264" s="21" t="n">
        <v>34.167610419026</v>
      </c>
      <c r="L264" s="20" t="n">
        <f aca="false">I262+I264</f>
        <v>1766</v>
      </c>
      <c r="M264" s="20" t="n">
        <f aca="false">J262+J264</f>
        <v>64240</v>
      </c>
      <c r="N264" s="21" t="n">
        <f aca="false">M264/L264</f>
        <v>36.3759909399774</v>
      </c>
    </row>
    <row r="265" customFormat="false" ht="13.5" hidden="false" customHeight="false" outlineLevel="0" collapsed="false">
      <c r="A265" s="31" t="s">
        <v>229</v>
      </c>
    </row>
    <row r="266" customFormat="false" ht="13.5" hidden="false" customHeight="false" outlineLevel="0" collapsed="false">
      <c r="A266" s="32" t="n">
        <v>1159</v>
      </c>
      <c r="B266" s="33" t="s">
        <v>93</v>
      </c>
      <c r="C266" s="33" t="s">
        <v>109</v>
      </c>
      <c r="D266" s="34" t="n">
        <v>0.704861111111111</v>
      </c>
      <c r="E266" s="34" t="n">
        <v>0.75</v>
      </c>
      <c r="F266" s="34"/>
      <c r="G266" s="35" t="s">
        <v>114</v>
      </c>
      <c r="H266" s="33" t="s">
        <v>96</v>
      </c>
      <c r="I266" s="36" t="n">
        <v>883</v>
      </c>
      <c r="J266" s="36" t="n">
        <v>30170</v>
      </c>
      <c r="K266" s="37" t="n">
        <v>34.167610419026</v>
      </c>
      <c r="L266" s="36"/>
      <c r="M266" s="36"/>
      <c r="N266" s="37"/>
    </row>
    <row r="267" customFormat="false" ht="13.5" hidden="false" customHeight="false" outlineLevel="0" collapsed="false">
      <c r="A267" s="17" t="n">
        <v>346</v>
      </c>
      <c r="B267" s="29" t="s">
        <v>109</v>
      </c>
      <c r="C267" s="29" t="s">
        <v>93</v>
      </c>
      <c r="D267" s="19" t="n">
        <v>0.840277777777778</v>
      </c>
      <c r="E267" s="19" t="n">
        <v>0.899305555555555</v>
      </c>
      <c r="F267" s="19" t="n">
        <f aca="false">D267-E266</f>
        <v>0.0902777777777778</v>
      </c>
      <c r="G267" s="18" t="s">
        <v>174</v>
      </c>
      <c r="H267" s="29" t="s">
        <v>113</v>
      </c>
      <c r="I267" s="20" t="n">
        <v>883</v>
      </c>
      <c r="J267" s="20" t="n">
        <v>30170</v>
      </c>
      <c r="K267" s="21" t="n">
        <v>34.167610419026</v>
      </c>
      <c r="L267" s="20" t="n">
        <f aca="false">I266+I267</f>
        <v>1766</v>
      </c>
      <c r="M267" s="20" t="n">
        <f aca="false">J266+J267</f>
        <v>60340</v>
      </c>
      <c r="N267" s="21" t="n">
        <f aca="false">M267/L267</f>
        <v>34.1676104190261</v>
      </c>
    </row>
    <row r="268" customFormat="false" ht="13.5" hidden="false" customHeight="false" outlineLevel="0" collapsed="false">
      <c r="A268" s="31" t="s">
        <v>230</v>
      </c>
    </row>
    <row r="269" customFormat="false" ht="13.5" hidden="false" customHeight="false" outlineLevel="0" collapsed="false">
      <c r="A269" s="32" t="n">
        <v>1161</v>
      </c>
      <c r="B269" s="33" t="s">
        <v>93</v>
      </c>
      <c r="C269" s="33" t="s">
        <v>109</v>
      </c>
      <c r="D269" s="34" t="n">
        <v>0.826388888888889</v>
      </c>
      <c r="E269" s="34" t="n">
        <v>0.875</v>
      </c>
      <c r="F269" s="34"/>
      <c r="G269" s="35" t="s">
        <v>115</v>
      </c>
      <c r="H269" s="33" t="s">
        <v>96</v>
      </c>
      <c r="I269" s="36" t="n">
        <v>883</v>
      </c>
      <c r="J269" s="36" t="n">
        <v>30170</v>
      </c>
      <c r="K269" s="37" t="n">
        <v>34.167610419026</v>
      </c>
      <c r="L269" s="36"/>
      <c r="M269" s="36"/>
      <c r="N269" s="37"/>
    </row>
    <row r="270" customFormat="false" ht="13.5" hidden="false" customHeight="false" outlineLevel="0" collapsed="false">
      <c r="A270" s="31" t="s">
        <v>231</v>
      </c>
    </row>
    <row r="271" customFormat="false" ht="13.5" hidden="false" customHeight="false" outlineLevel="0" collapsed="false">
      <c r="A271" s="38" t="n">
        <v>1164</v>
      </c>
      <c r="B271" s="39" t="s">
        <v>93</v>
      </c>
      <c r="C271" s="39" t="s">
        <v>109</v>
      </c>
      <c r="D271" s="40" t="n">
        <v>0.826388888888889</v>
      </c>
      <c r="E271" s="40" t="n">
        <v>0.875</v>
      </c>
      <c r="F271" s="40"/>
      <c r="G271" s="41" t="s">
        <v>116</v>
      </c>
      <c r="H271" s="39" t="s">
        <v>117</v>
      </c>
      <c r="I271" s="42" t="n">
        <v>1205</v>
      </c>
      <c r="J271" s="42" t="n">
        <v>34770</v>
      </c>
      <c r="K271" s="43" t="n">
        <v>28.8547717842324</v>
      </c>
      <c r="L271" s="42"/>
      <c r="M271" s="42"/>
      <c r="N271" s="43"/>
    </row>
    <row r="272" customFormat="false" ht="13.5" hidden="false" customHeight="false" outlineLevel="0" collapsed="false">
      <c r="A272" s="31" t="s">
        <v>232</v>
      </c>
    </row>
    <row r="273" customFormat="false" ht="13.5" hidden="false" customHeight="false" outlineLevel="0" collapsed="false">
      <c r="A273" s="32" t="n">
        <v>1168</v>
      </c>
      <c r="B273" s="33" t="s">
        <v>93</v>
      </c>
      <c r="C273" s="33" t="s">
        <v>118</v>
      </c>
      <c r="D273" s="34" t="n">
        <v>0.319444444444444</v>
      </c>
      <c r="E273" s="34" t="n">
        <v>0.368055555555556</v>
      </c>
      <c r="F273" s="34"/>
      <c r="G273" s="35" t="s">
        <v>119</v>
      </c>
      <c r="H273" s="33" t="s">
        <v>96</v>
      </c>
      <c r="I273" s="36" t="n">
        <v>689</v>
      </c>
      <c r="J273" s="36" t="n">
        <v>14490</v>
      </c>
      <c r="K273" s="37" t="n">
        <v>21.0304789550073</v>
      </c>
      <c r="L273" s="36"/>
      <c r="M273" s="36"/>
      <c r="N273" s="37"/>
    </row>
    <row r="274" customFormat="false" ht="13.5" hidden="false" customHeight="false" outlineLevel="0" collapsed="false">
      <c r="A274" s="17" t="n">
        <v>422</v>
      </c>
      <c r="B274" s="29" t="s">
        <v>118</v>
      </c>
      <c r="C274" s="29" t="s">
        <v>93</v>
      </c>
      <c r="D274" s="19" t="n">
        <v>0.663194444444444</v>
      </c>
      <c r="E274" s="19" t="n">
        <v>0.715277777777778</v>
      </c>
      <c r="F274" s="19" t="n">
        <f aca="false">D274-E273</f>
        <v>0.295138888888889</v>
      </c>
      <c r="G274" s="18" t="s">
        <v>175</v>
      </c>
      <c r="H274" s="29" t="s">
        <v>96</v>
      </c>
      <c r="I274" s="20" t="n">
        <v>689</v>
      </c>
      <c r="J274" s="20" t="n">
        <v>19590</v>
      </c>
      <c r="K274" s="21" t="n">
        <v>28.4325108853411</v>
      </c>
      <c r="L274" s="20" t="n">
        <f aca="false">I273+I274</f>
        <v>1378</v>
      </c>
      <c r="M274" s="20" t="n">
        <f aca="false">J273+J274</f>
        <v>34080</v>
      </c>
      <c r="N274" s="21" t="n">
        <f aca="false">M274/L274</f>
        <v>24.7314949201742</v>
      </c>
    </row>
    <row r="275" customFormat="false" ht="13.5" hidden="false" customHeight="false" outlineLevel="0" collapsed="false">
      <c r="A275" s="17" t="n">
        <v>424</v>
      </c>
      <c r="B275" s="29" t="s">
        <v>118</v>
      </c>
      <c r="C275" s="29" t="s">
        <v>93</v>
      </c>
      <c r="D275" s="19" t="n">
        <v>0.715277777777778</v>
      </c>
      <c r="E275" s="19" t="n">
        <v>0.767361111111111</v>
      </c>
      <c r="F275" s="19" t="n">
        <f aca="false">D275-E273</f>
        <v>0.347222222222222</v>
      </c>
      <c r="G275" s="18" t="s">
        <v>176</v>
      </c>
      <c r="H275" s="29" t="s">
        <v>96</v>
      </c>
      <c r="I275" s="20" t="n">
        <v>689</v>
      </c>
      <c r="J275" s="20" t="n">
        <v>18790</v>
      </c>
      <c r="K275" s="21" t="n">
        <v>27.2714078374456</v>
      </c>
      <c r="L275" s="20" t="n">
        <f aca="false">I273+I275</f>
        <v>1378</v>
      </c>
      <c r="M275" s="20" t="n">
        <f aca="false">J273+J275</f>
        <v>33280</v>
      </c>
      <c r="N275" s="21" t="n">
        <f aca="false">M275/L275</f>
        <v>24.1509433962264</v>
      </c>
    </row>
    <row r="276" customFormat="false" ht="13.5" hidden="false" customHeight="false" outlineLevel="0" collapsed="false">
      <c r="A276" s="17" t="n">
        <v>427</v>
      </c>
      <c r="B276" s="29" t="s">
        <v>118</v>
      </c>
      <c r="C276" s="29" t="s">
        <v>93</v>
      </c>
      <c r="D276" s="19" t="n">
        <v>0.715277777777778</v>
      </c>
      <c r="E276" s="19" t="n">
        <v>0.767361111111111</v>
      </c>
      <c r="F276" s="19" t="n">
        <f aca="false">D276-E273</f>
        <v>0.347222222222222</v>
      </c>
      <c r="G276" s="18" t="s">
        <v>177</v>
      </c>
      <c r="H276" s="29" t="s">
        <v>117</v>
      </c>
      <c r="I276" s="20" t="n">
        <v>882</v>
      </c>
      <c r="J276" s="20" t="n">
        <v>26290</v>
      </c>
      <c r="K276" s="21" t="n">
        <v>29.8072562358277</v>
      </c>
      <c r="L276" s="20" t="n">
        <f aca="false">I273+I276</f>
        <v>1571</v>
      </c>
      <c r="M276" s="20" t="n">
        <f aca="false">J273+J276</f>
        <v>40780</v>
      </c>
      <c r="N276" s="21" t="n">
        <f aca="false">M276/L276</f>
        <v>25.9579885423297</v>
      </c>
    </row>
    <row r="277" customFormat="false" ht="13.5" hidden="false" customHeight="false" outlineLevel="0" collapsed="false">
      <c r="A277" s="17" t="n">
        <v>431</v>
      </c>
      <c r="B277" s="29" t="s">
        <v>118</v>
      </c>
      <c r="C277" s="29" t="s">
        <v>93</v>
      </c>
      <c r="D277" s="19" t="n">
        <v>0.767361111111111</v>
      </c>
      <c r="E277" s="19" t="n">
        <v>0.822916666666667</v>
      </c>
      <c r="F277" s="19" t="n">
        <f aca="false">D277-E273</f>
        <v>0.399305555555556</v>
      </c>
      <c r="G277" s="18" t="s">
        <v>178</v>
      </c>
      <c r="H277" s="29" t="s">
        <v>96</v>
      </c>
      <c r="I277" s="20" t="n">
        <v>689</v>
      </c>
      <c r="J277" s="20" t="n">
        <v>14490</v>
      </c>
      <c r="K277" s="21" t="n">
        <v>21.0304789550073</v>
      </c>
      <c r="L277" s="20" t="n">
        <f aca="false">I273+I277</f>
        <v>1378</v>
      </c>
      <c r="M277" s="20" t="n">
        <f aca="false">J273+J277</f>
        <v>28980</v>
      </c>
      <c r="N277" s="21" t="n">
        <f aca="false">M277/L277</f>
        <v>21.0304789550073</v>
      </c>
    </row>
    <row r="278" customFormat="false" ht="13.5" hidden="false" customHeight="false" outlineLevel="0" collapsed="false">
      <c r="A278" s="17" t="n">
        <v>434</v>
      </c>
      <c r="B278" s="29" t="s">
        <v>118</v>
      </c>
      <c r="C278" s="29" t="s">
        <v>93</v>
      </c>
      <c r="D278" s="19" t="n">
        <v>0.767361111111111</v>
      </c>
      <c r="E278" s="19" t="n">
        <v>0.822916666666667</v>
      </c>
      <c r="F278" s="19" t="n">
        <f aca="false">D278-E273</f>
        <v>0.399305555555556</v>
      </c>
      <c r="G278" s="18" t="s">
        <v>179</v>
      </c>
      <c r="H278" s="29" t="s">
        <v>117</v>
      </c>
      <c r="I278" s="20" t="n">
        <v>882</v>
      </c>
      <c r="J278" s="20" t="n">
        <v>26290</v>
      </c>
      <c r="K278" s="21" t="n">
        <v>29.8072562358277</v>
      </c>
      <c r="L278" s="20" t="n">
        <f aca="false">I273+I278</f>
        <v>1571</v>
      </c>
      <c r="M278" s="20" t="n">
        <f aca="false">J273+J278</f>
        <v>40780</v>
      </c>
      <c r="N278" s="21" t="n">
        <f aca="false">M278/L278</f>
        <v>25.9579885423297</v>
      </c>
    </row>
    <row r="279" customFormat="false" ht="13.5" hidden="false" customHeight="false" outlineLevel="0" collapsed="false">
      <c r="A279" s="31" t="s">
        <v>233</v>
      </c>
    </row>
    <row r="280" customFormat="false" ht="13.5" hidden="false" customHeight="false" outlineLevel="0" collapsed="false">
      <c r="A280" s="32" t="n">
        <v>1170</v>
      </c>
      <c r="B280" s="33" t="s">
        <v>93</v>
      </c>
      <c r="C280" s="33" t="s">
        <v>118</v>
      </c>
      <c r="D280" s="34" t="n">
        <v>0.604166666666667</v>
      </c>
      <c r="E280" s="34" t="n">
        <v>0.65625</v>
      </c>
      <c r="F280" s="34"/>
      <c r="G280" s="35" t="s">
        <v>120</v>
      </c>
      <c r="H280" s="33" t="s">
        <v>96</v>
      </c>
      <c r="I280" s="36" t="n">
        <v>689</v>
      </c>
      <c r="J280" s="36" t="n">
        <v>14490</v>
      </c>
      <c r="K280" s="37" t="n">
        <v>21.0304789550073</v>
      </c>
      <c r="L280" s="36"/>
      <c r="M280" s="36"/>
      <c r="N280" s="37"/>
    </row>
    <row r="281" customFormat="false" ht="13.5" hidden="false" customHeight="false" outlineLevel="0" collapsed="false">
      <c r="A281" s="17" t="n">
        <v>424</v>
      </c>
      <c r="B281" s="29" t="s">
        <v>118</v>
      </c>
      <c r="C281" s="29" t="s">
        <v>93</v>
      </c>
      <c r="D281" s="19" t="n">
        <v>0.715277777777778</v>
      </c>
      <c r="E281" s="19" t="n">
        <v>0.767361111111111</v>
      </c>
      <c r="F281" s="19" t="n">
        <f aca="false">D281-E280</f>
        <v>0.0590277777777778</v>
      </c>
      <c r="G281" s="18" t="s">
        <v>176</v>
      </c>
      <c r="H281" s="29" t="s">
        <v>96</v>
      </c>
      <c r="I281" s="20" t="n">
        <v>689</v>
      </c>
      <c r="J281" s="20" t="n">
        <v>18790</v>
      </c>
      <c r="K281" s="21" t="n">
        <v>27.2714078374456</v>
      </c>
      <c r="L281" s="20" t="n">
        <f aca="false">I280+I281</f>
        <v>1378</v>
      </c>
      <c r="M281" s="20" t="n">
        <f aca="false">J280+J281</f>
        <v>33280</v>
      </c>
      <c r="N281" s="21" t="n">
        <f aca="false">M281/L281</f>
        <v>24.1509433962264</v>
      </c>
    </row>
    <row r="282" customFormat="false" ht="13.5" hidden="false" customHeight="false" outlineLevel="0" collapsed="false">
      <c r="A282" s="17" t="n">
        <v>427</v>
      </c>
      <c r="B282" s="29" t="s">
        <v>118</v>
      </c>
      <c r="C282" s="29" t="s">
        <v>93</v>
      </c>
      <c r="D282" s="19" t="n">
        <v>0.715277777777778</v>
      </c>
      <c r="E282" s="19" t="n">
        <v>0.767361111111111</v>
      </c>
      <c r="F282" s="19" t="n">
        <f aca="false">D282-E280</f>
        <v>0.0590277777777778</v>
      </c>
      <c r="G282" s="18" t="s">
        <v>177</v>
      </c>
      <c r="H282" s="29" t="s">
        <v>117</v>
      </c>
      <c r="I282" s="20" t="n">
        <v>882</v>
      </c>
      <c r="J282" s="20" t="n">
        <v>26290</v>
      </c>
      <c r="K282" s="21" t="n">
        <v>29.8072562358277</v>
      </c>
      <c r="L282" s="20" t="n">
        <f aca="false">I280+I282</f>
        <v>1571</v>
      </c>
      <c r="M282" s="20" t="n">
        <f aca="false">J280+J282</f>
        <v>40780</v>
      </c>
      <c r="N282" s="21" t="n">
        <f aca="false">M282/L282</f>
        <v>25.9579885423297</v>
      </c>
    </row>
    <row r="283" customFormat="false" ht="13.5" hidden="false" customHeight="false" outlineLevel="0" collapsed="false">
      <c r="A283" s="17" t="n">
        <v>431</v>
      </c>
      <c r="B283" s="29" t="s">
        <v>118</v>
      </c>
      <c r="C283" s="29" t="s">
        <v>93</v>
      </c>
      <c r="D283" s="19" t="n">
        <v>0.767361111111111</v>
      </c>
      <c r="E283" s="19" t="n">
        <v>0.822916666666667</v>
      </c>
      <c r="F283" s="19" t="n">
        <f aca="false">D283-E280</f>
        <v>0.111111111111111</v>
      </c>
      <c r="G283" s="18" t="s">
        <v>178</v>
      </c>
      <c r="H283" s="29" t="s">
        <v>96</v>
      </c>
      <c r="I283" s="20" t="n">
        <v>689</v>
      </c>
      <c r="J283" s="20" t="n">
        <v>14490</v>
      </c>
      <c r="K283" s="21" t="n">
        <v>21.0304789550073</v>
      </c>
      <c r="L283" s="20" t="n">
        <f aca="false">I280+I283</f>
        <v>1378</v>
      </c>
      <c r="M283" s="20" t="n">
        <f aca="false">J280+J283</f>
        <v>28980</v>
      </c>
      <c r="N283" s="21" t="n">
        <f aca="false">M283/L283</f>
        <v>21.0304789550073</v>
      </c>
    </row>
    <row r="284" customFormat="false" ht="13.5" hidden="false" customHeight="false" outlineLevel="0" collapsed="false">
      <c r="A284" s="17" t="n">
        <v>434</v>
      </c>
      <c r="B284" s="29" t="s">
        <v>118</v>
      </c>
      <c r="C284" s="29" t="s">
        <v>93</v>
      </c>
      <c r="D284" s="19" t="n">
        <v>0.767361111111111</v>
      </c>
      <c r="E284" s="19" t="n">
        <v>0.822916666666667</v>
      </c>
      <c r="F284" s="19" t="n">
        <f aca="false">D284-E280</f>
        <v>0.111111111111111</v>
      </c>
      <c r="G284" s="18" t="s">
        <v>179</v>
      </c>
      <c r="H284" s="29" t="s">
        <v>117</v>
      </c>
      <c r="I284" s="20" t="n">
        <v>882</v>
      </c>
      <c r="J284" s="20" t="n">
        <v>26290</v>
      </c>
      <c r="K284" s="21" t="n">
        <v>29.8072562358277</v>
      </c>
      <c r="L284" s="20" t="n">
        <f aca="false">I280+I284</f>
        <v>1571</v>
      </c>
      <c r="M284" s="20" t="n">
        <f aca="false">J280+J284</f>
        <v>40780</v>
      </c>
      <c r="N284" s="21" t="n">
        <f aca="false">M284/L284</f>
        <v>25.9579885423297</v>
      </c>
    </row>
    <row r="285" customFormat="false" ht="13.5" hidden="false" customHeight="false" outlineLevel="0" collapsed="false">
      <c r="A285" s="31" t="s">
        <v>234</v>
      </c>
    </row>
    <row r="286" customFormat="false" ht="13.5" hidden="false" customHeight="false" outlineLevel="0" collapsed="false">
      <c r="A286" s="38" t="n">
        <v>1173</v>
      </c>
      <c r="B286" s="39" t="s">
        <v>93</v>
      </c>
      <c r="C286" s="39" t="s">
        <v>118</v>
      </c>
      <c r="D286" s="40" t="n">
        <v>0.604166666666667</v>
      </c>
      <c r="E286" s="40" t="n">
        <v>0.65625</v>
      </c>
      <c r="F286" s="40"/>
      <c r="G286" s="41" t="s">
        <v>121</v>
      </c>
      <c r="H286" s="39" t="s">
        <v>117</v>
      </c>
      <c r="I286" s="42" t="n">
        <v>882</v>
      </c>
      <c r="J286" s="42" t="n">
        <v>27290</v>
      </c>
      <c r="K286" s="43" t="n">
        <v>30.9410430839002</v>
      </c>
      <c r="L286" s="42"/>
      <c r="M286" s="42"/>
      <c r="N286" s="43"/>
    </row>
    <row r="287" customFormat="false" ht="13.5" hidden="false" customHeight="false" outlineLevel="0" collapsed="false">
      <c r="A287" s="17" t="n">
        <v>424</v>
      </c>
      <c r="B287" s="29" t="s">
        <v>118</v>
      </c>
      <c r="C287" s="29" t="s">
        <v>93</v>
      </c>
      <c r="D287" s="19" t="n">
        <v>0.715277777777778</v>
      </c>
      <c r="E287" s="19" t="n">
        <v>0.767361111111111</v>
      </c>
      <c r="F287" s="19" t="n">
        <f aca="false">D287-E286</f>
        <v>0.0590277777777778</v>
      </c>
      <c r="G287" s="18" t="s">
        <v>176</v>
      </c>
      <c r="H287" s="29" t="s">
        <v>96</v>
      </c>
      <c r="I287" s="20" t="n">
        <v>689</v>
      </c>
      <c r="J287" s="20" t="n">
        <v>18790</v>
      </c>
      <c r="K287" s="21" t="n">
        <v>27.2714078374456</v>
      </c>
      <c r="L287" s="20" t="n">
        <f aca="false">I286+I287</f>
        <v>1571</v>
      </c>
      <c r="M287" s="20" t="n">
        <f aca="false">J286+J287</f>
        <v>46080</v>
      </c>
      <c r="N287" s="21" t="n">
        <f aca="false">M287/L287</f>
        <v>29.3316359007002</v>
      </c>
    </row>
    <row r="288" customFormat="false" ht="13.5" hidden="false" customHeight="false" outlineLevel="0" collapsed="false">
      <c r="A288" s="17" t="n">
        <v>427</v>
      </c>
      <c r="B288" s="29" t="s">
        <v>118</v>
      </c>
      <c r="C288" s="29" t="s">
        <v>93</v>
      </c>
      <c r="D288" s="19" t="n">
        <v>0.715277777777778</v>
      </c>
      <c r="E288" s="19" t="n">
        <v>0.767361111111111</v>
      </c>
      <c r="F288" s="19" t="n">
        <f aca="false">D288-E286</f>
        <v>0.0590277777777778</v>
      </c>
      <c r="G288" s="18" t="s">
        <v>177</v>
      </c>
      <c r="H288" s="29" t="s">
        <v>117</v>
      </c>
      <c r="I288" s="20" t="n">
        <v>882</v>
      </c>
      <c r="J288" s="20" t="n">
        <v>26290</v>
      </c>
      <c r="K288" s="21" t="n">
        <v>29.8072562358277</v>
      </c>
      <c r="L288" s="20" t="n">
        <f aca="false">I286+I288</f>
        <v>1764</v>
      </c>
      <c r="M288" s="20" t="n">
        <f aca="false">J286+J288</f>
        <v>53580</v>
      </c>
      <c r="N288" s="21" t="n">
        <f aca="false">M288/L288</f>
        <v>30.3741496598639</v>
      </c>
    </row>
    <row r="289" customFormat="false" ht="13.5" hidden="false" customHeight="false" outlineLevel="0" collapsed="false">
      <c r="A289" s="17" t="n">
        <v>431</v>
      </c>
      <c r="B289" s="29" t="s">
        <v>118</v>
      </c>
      <c r="C289" s="29" t="s">
        <v>93</v>
      </c>
      <c r="D289" s="19" t="n">
        <v>0.767361111111111</v>
      </c>
      <c r="E289" s="19" t="n">
        <v>0.822916666666667</v>
      </c>
      <c r="F289" s="19" t="n">
        <f aca="false">D289-E286</f>
        <v>0.111111111111111</v>
      </c>
      <c r="G289" s="18" t="s">
        <v>178</v>
      </c>
      <c r="H289" s="29" t="s">
        <v>96</v>
      </c>
      <c r="I289" s="20" t="n">
        <v>689</v>
      </c>
      <c r="J289" s="20" t="n">
        <v>14490</v>
      </c>
      <c r="K289" s="21" t="n">
        <v>21.0304789550073</v>
      </c>
      <c r="L289" s="20" t="n">
        <f aca="false">I286+I289</f>
        <v>1571</v>
      </c>
      <c r="M289" s="20" t="n">
        <f aca="false">J286+J289</f>
        <v>41780</v>
      </c>
      <c r="N289" s="21" t="n">
        <f aca="false">M289/L289</f>
        <v>26.5945257797581</v>
      </c>
    </row>
    <row r="290" customFormat="false" ht="13.5" hidden="false" customHeight="false" outlineLevel="0" collapsed="false">
      <c r="A290" s="17" t="n">
        <v>434</v>
      </c>
      <c r="B290" s="29" t="s">
        <v>118</v>
      </c>
      <c r="C290" s="29" t="s">
        <v>93</v>
      </c>
      <c r="D290" s="19" t="n">
        <v>0.767361111111111</v>
      </c>
      <c r="E290" s="19" t="n">
        <v>0.822916666666667</v>
      </c>
      <c r="F290" s="19" t="n">
        <f aca="false">D290-E286</f>
        <v>0.111111111111111</v>
      </c>
      <c r="G290" s="18" t="s">
        <v>179</v>
      </c>
      <c r="H290" s="29" t="s">
        <v>117</v>
      </c>
      <c r="I290" s="20" t="n">
        <v>882</v>
      </c>
      <c r="J290" s="20" t="n">
        <v>26290</v>
      </c>
      <c r="K290" s="21" t="n">
        <v>29.8072562358277</v>
      </c>
      <c r="L290" s="20" t="n">
        <f aca="false">I286+I290</f>
        <v>1764</v>
      </c>
      <c r="M290" s="20" t="n">
        <f aca="false">J286+J290</f>
        <v>53580</v>
      </c>
      <c r="N290" s="21" t="n">
        <f aca="false">M290/L290</f>
        <v>30.3741496598639</v>
      </c>
    </row>
    <row r="291" customFormat="false" ht="13.5" hidden="false" customHeight="false" outlineLevel="0" collapsed="false">
      <c r="A291" s="31" t="s">
        <v>235</v>
      </c>
    </row>
    <row r="292" customFormat="false" ht="13.5" hidden="false" customHeight="false" outlineLevel="0" collapsed="false">
      <c r="A292" s="32" t="n">
        <v>1177</v>
      </c>
      <c r="B292" s="33" t="s">
        <v>93</v>
      </c>
      <c r="C292" s="33" t="s">
        <v>118</v>
      </c>
      <c r="D292" s="34" t="n">
        <v>0.71875</v>
      </c>
      <c r="E292" s="34" t="n">
        <v>0.770833333333333</v>
      </c>
      <c r="F292" s="34"/>
      <c r="G292" s="35" t="s">
        <v>122</v>
      </c>
      <c r="H292" s="33" t="s">
        <v>113</v>
      </c>
      <c r="I292" s="36" t="n">
        <v>689</v>
      </c>
      <c r="J292" s="36" t="n">
        <v>19590</v>
      </c>
      <c r="K292" s="37" t="n">
        <v>28.4325108853411</v>
      </c>
      <c r="L292" s="36"/>
      <c r="M292" s="36"/>
      <c r="N292" s="37"/>
    </row>
    <row r="293" customFormat="false" ht="13.5" hidden="false" customHeight="false" outlineLevel="0" collapsed="false">
      <c r="A293" s="31" t="s">
        <v>236</v>
      </c>
    </row>
    <row r="294" customFormat="false" ht="13.5" hidden="false" customHeight="false" outlineLevel="0" collapsed="false">
      <c r="A294" s="32" t="n">
        <v>1178</v>
      </c>
      <c r="B294" s="33" t="s">
        <v>93</v>
      </c>
      <c r="C294" s="33" t="s">
        <v>123</v>
      </c>
      <c r="D294" s="34" t="n">
        <v>0.329861111111111</v>
      </c>
      <c r="E294" s="34" t="n">
        <v>0.375</v>
      </c>
      <c r="F294" s="34"/>
      <c r="G294" s="35" t="s">
        <v>124</v>
      </c>
      <c r="H294" s="33" t="s">
        <v>113</v>
      </c>
      <c r="I294" s="36" t="n">
        <v>689</v>
      </c>
      <c r="J294" s="36" t="n">
        <v>9930</v>
      </c>
      <c r="K294" s="37" t="n">
        <v>14.4121915820029</v>
      </c>
      <c r="L294" s="36"/>
      <c r="M294" s="36"/>
      <c r="N294" s="37"/>
    </row>
    <row r="295" customFormat="false" ht="13.5" hidden="false" customHeight="false" outlineLevel="0" collapsed="false">
      <c r="A295" s="17" t="n">
        <v>609</v>
      </c>
      <c r="B295" s="29" t="s">
        <v>123</v>
      </c>
      <c r="C295" s="29" t="s">
        <v>93</v>
      </c>
      <c r="D295" s="19" t="n">
        <v>0.736111111111111</v>
      </c>
      <c r="E295" s="19" t="n">
        <v>0.78125</v>
      </c>
      <c r="F295" s="19" t="n">
        <f aca="false">D295-E294</f>
        <v>0.361111111111111</v>
      </c>
      <c r="G295" s="18" t="s">
        <v>180</v>
      </c>
      <c r="H295" s="29" t="s">
        <v>113</v>
      </c>
      <c r="I295" s="20" t="n">
        <v>689</v>
      </c>
      <c r="J295" s="20" t="n">
        <v>10630</v>
      </c>
      <c r="K295" s="21" t="n">
        <v>15.4281567489115</v>
      </c>
      <c r="L295" s="20" t="n">
        <f aca="false">I294+I295</f>
        <v>1378</v>
      </c>
      <c r="M295" s="20" t="n">
        <f aca="false">J294+J295</f>
        <v>20560</v>
      </c>
      <c r="N295" s="21" t="n">
        <f aca="false">M295/L295</f>
        <v>14.9201741654572</v>
      </c>
    </row>
    <row r="296" customFormat="false" ht="13.5" hidden="false" customHeight="false" outlineLevel="0" collapsed="false">
      <c r="A296" s="17" t="n">
        <v>611</v>
      </c>
      <c r="B296" s="29" t="s">
        <v>123</v>
      </c>
      <c r="C296" s="29" t="s">
        <v>93</v>
      </c>
      <c r="D296" s="19" t="n">
        <v>0.736111111111111</v>
      </c>
      <c r="E296" s="19" t="n">
        <v>0.78125</v>
      </c>
      <c r="F296" s="19" t="n">
        <f aca="false">D296-E294</f>
        <v>0.361111111111111</v>
      </c>
      <c r="G296" s="18" t="s">
        <v>181</v>
      </c>
      <c r="H296" s="29" t="s">
        <v>117</v>
      </c>
      <c r="I296" s="20" t="n">
        <v>882</v>
      </c>
      <c r="J296" s="20" t="n">
        <v>27630</v>
      </c>
      <c r="K296" s="21" t="n">
        <v>31.3265306122449</v>
      </c>
      <c r="L296" s="20" t="n">
        <f aca="false">I294+I296</f>
        <v>1571</v>
      </c>
      <c r="M296" s="20" t="n">
        <f aca="false">J294+J296</f>
        <v>37560</v>
      </c>
      <c r="N296" s="21" t="n">
        <f aca="false">M296/L296</f>
        <v>23.9083386378103</v>
      </c>
    </row>
    <row r="297" customFormat="false" ht="13.5" hidden="false" customHeight="false" outlineLevel="0" collapsed="false">
      <c r="A297" s="31" t="s">
        <v>237</v>
      </c>
    </row>
    <row r="298" customFormat="false" ht="13.5" hidden="false" customHeight="false" outlineLevel="0" collapsed="false">
      <c r="A298" s="38" t="n">
        <v>1180</v>
      </c>
      <c r="B298" s="39" t="s">
        <v>93</v>
      </c>
      <c r="C298" s="39" t="s">
        <v>123</v>
      </c>
      <c r="D298" s="40" t="n">
        <v>0.329861111111111</v>
      </c>
      <c r="E298" s="40" t="n">
        <v>0.375</v>
      </c>
      <c r="F298" s="40"/>
      <c r="G298" s="41" t="s">
        <v>125</v>
      </c>
      <c r="H298" s="39" t="s">
        <v>117</v>
      </c>
      <c r="I298" s="42" t="n">
        <v>882</v>
      </c>
      <c r="J298" s="42" t="n">
        <v>26630</v>
      </c>
      <c r="K298" s="43" t="n">
        <v>30.1927437641723</v>
      </c>
      <c r="L298" s="42"/>
      <c r="M298" s="42"/>
      <c r="N298" s="43"/>
    </row>
    <row r="299" customFormat="false" ht="13.5" hidden="false" customHeight="false" outlineLevel="0" collapsed="false">
      <c r="A299" s="17" t="n">
        <v>609</v>
      </c>
      <c r="B299" s="29" t="s">
        <v>123</v>
      </c>
      <c r="C299" s="29" t="s">
        <v>93</v>
      </c>
      <c r="D299" s="19" t="n">
        <v>0.736111111111111</v>
      </c>
      <c r="E299" s="19" t="n">
        <v>0.78125</v>
      </c>
      <c r="F299" s="19" t="n">
        <f aca="false">D299-E298</f>
        <v>0.361111111111111</v>
      </c>
      <c r="G299" s="18" t="s">
        <v>180</v>
      </c>
      <c r="H299" s="29" t="s">
        <v>113</v>
      </c>
      <c r="I299" s="20" t="n">
        <v>689</v>
      </c>
      <c r="J299" s="20" t="n">
        <v>10630</v>
      </c>
      <c r="K299" s="21" t="n">
        <v>15.4281567489115</v>
      </c>
      <c r="L299" s="20" t="n">
        <f aca="false">I298+I299</f>
        <v>1571</v>
      </c>
      <c r="M299" s="20" t="n">
        <f aca="false">J298+J299</f>
        <v>37260</v>
      </c>
      <c r="N299" s="21" t="n">
        <f aca="false">M299/L299</f>
        <v>23.7173774665818</v>
      </c>
    </row>
    <row r="300" customFormat="false" ht="13.5" hidden="false" customHeight="false" outlineLevel="0" collapsed="false">
      <c r="A300" s="17" t="n">
        <v>611</v>
      </c>
      <c r="B300" s="29" t="s">
        <v>123</v>
      </c>
      <c r="C300" s="29" t="s">
        <v>93</v>
      </c>
      <c r="D300" s="19" t="n">
        <v>0.736111111111111</v>
      </c>
      <c r="E300" s="19" t="n">
        <v>0.78125</v>
      </c>
      <c r="F300" s="19" t="n">
        <f aca="false">D300-E298</f>
        <v>0.361111111111111</v>
      </c>
      <c r="G300" s="18" t="s">
        <v>181</v>
      </c>
      <c r="H300" s="29" t="s">
        <v>117</v>
      </c>
      <c r="I300" s="20" t="n">
        <v>882</v>
      </c>
      <c r="J300" s="20" t="n">
        <v>27630</v>
      </c>
      <c r="K300" s="21" t="n">
        <v>31.3265306122449</v>
      </c>
      <c r="L300" s="20" t="n">
        <f aca="false">I298+I300</f>
        <v>1764</v>
      </c>
      <c r="M300" s="20" t="n">
        <f aca="false">J298+J300</f>
        <v>54260</v>
      </c>
      <c r="N300" s="21" t="n">
        <f aca="false">M300/L300</f>
        <v>30.7596371882086</v>
      </c>
    </row>
    <row r="301" customFormat="false" ht="13.5" hidden="false" customHeight="false" outlineLevel="0" collapsed="false">
      <c r="A301" s="31" t="s">
        <v>238</v>
      </c>
    </row>
    <row r="302" customFormat="false" ht="13.5" hidden="false" customHeight="false" outlineLevel="0" collapsed="false">
      <c r="A302" s="32" t="n">
        <v>1184</v>
      </c>
      <c r="B302" s="33" t="s">
        <v>93</v>
      </c>
      <c r="C302" s="33" t="s">
        <v>28</v>
      </c>
      <c r="D302" s="34" t="n">
        <v>0.333333333333333</v>
      </c>
      <c r="E302" s="34" t="n">
        <v>0.399305555555556</v>
      </c>
      <c r="F302" s="34"/>
      <c r="G302" s="35" t="s">
        <v>126</v>
      </c>
      <c r="H302" s="33" t="s">
        <v>96</v>
      </c>
      <c r="I302" s="36" t="n">
        <v>961</v>
      </c>
      <c r="J302" s="36" t="n">
        <v>15840</v>
      </c>
      <c r="K302" s="37" t="n">
        <v>16.4828303850156</v>
      </c>
      <c r="L302" s="36"/>
      <c r="M302" s="36"/>
      <c r="N302" s="37"/>
    </row>
    <row r="303" customFormat="false" ht="13.5" hidden="false" customHeight="false" outlineLevel="0" collapsed="false">
      <c r="A303" s="17" t="n">
        <v>1907</v>
      </c>
      <c r="B303" s="29" t="s">
        <v>28</v>
      </c>
      <c r="C303" s="29" t="s">
        <v>93</v>
      </c>
      <c r="D303" s="19" t="n">
        <v>0.482638888888889</v>
      </c>
      <c r="E303" s="19" t="n">
        <v>0.534722222222222</v>
      </c>
      <c r="F303" s="19" t="n">
        <f aca="false">D303-E302</f>
        <v>0.0833333333333333</v>
      </c>
      <c r="G303" s="18" t="s">
        <v>186</v>
      </c>
      <c r="H303" s="29" t="s">
        <v>96</v>
      </c>
      <c r="I303" s="20" t="n">
        <v>961</v>
      </c>
      <c r="J303" s="20" t="n">
        <v>17640</v>
      </c>
      <c r="K303" s="21" t="n">
        <v>18.3558792924037</v>
      </c>
      <c r="L303" s="20" t="n">
        <f aca="false">I302+I303</f>
        <v>1922</v>
      </c>
      <c r="M303" s="20" t="n">
        <f aca="false">J302+J303</f>
        <v>33480</v>
      </c>
      <c r="N303" s="21" t="n">
        <f aca="false">M303/L303</f>
        <v>17.4193548387097</v>
      </c>
    </row>
    <row r="304" customFormat="false" ht="13.5" hidden="false" customHeight="false" outlineLevel="0" collapsed="false">
      <c r="A304" s="17" t="n">
        <v>1909</v>
      </c>
      <c r="B304" s="29" t="s">
        <v>28</v>
      </c>
      <c r="C304" s="29" t="s">
        <v>93</v>
      </c>
      <c r="D304" s="19" t="n">
        <v>0.552083333333333</v>
      </c>
      <c r="E304" s="19" t="n">
        <v>0.604166666666667</v>
      </c>
      <c r="F304" s="19" t="n">
        <f aca="false">D304-E302</f>
        <v>0.152777777777778</v>
      </c>
      <c r="G304" s="18" t="s">
        <v>187</v>
      </c>
      <c r="H304" s="29" t="s">
        <v>96</v>
      </c>
      <c r="I304" s="20" t="n">
        <v>961</v>
      </c>
      <c r="J304" s="20" t="n">
        <v>18140</v>
      </c>
      <c r="K304" s="21" t="n">
        <v>18.8761706555671</v>
      </c>
      <c r="L304" s="20" t="n">
        <f aca="false">I302+I304</f>
        <v>1922</v>
      </c>
      <c r="M304" s="20" t="n">
        <f aca="false">J302+J304</f>
        <v>33980</v>
      </c>
      <c r="N304" s="21" t="n">
        <f aca="false">M304/L304</f>
        <v>17.6795005202914</v>
      </c>
    </row>
    <row r="305" customFormat="false" ht="13.5" hidden="false" customHeight="false" outlineLevel="0" collapsed="false">
      <c r="A305" s="17" t="n">
        <v>1911</v>
      </c>
      <c r="B305" s="29" t="s">
        <v>28</v>
      </c>
      <c r="C305" s="29" t="s">
        <v>93</v>
      </c>
      <c r="D305" s="19" t="n">
        <v>0.631944444444444</v>
      </c>
      <c r="E305" s="19" t="n">
        <v>0.684027777777778</v>
      </c>
      <c r="F305" s="19" t="n">
        <f aca="false">D305-E302</f>
        <v>0.232638888888889</v>
      </c>
      <c r="G305" s="18" t="s">
        <v>188</v>
      </c>
      <c r="H305" s="29" t="s">
        <v>96</v>
      </c>
      <c r="I305" s="20" t="n">
        <v>961</v>
      </c>
      <c r="J305" s="20" t="n">
        <v>18140</v>
      </c>
      <c r="K305" s="21" t="n">
        <v>18.8761706555671</v>
      </c>
      <c r="L305" s="20" t="n">
        <f aca="false">I302+I305</f>
        <v>1922</v>
      </c>
      <c r="M305" s="20" t="n">
        <f aca="false">J302+J305</f>
        <v>33980</v>
      </c>
      <c r="N305" s="21" t="n">
        <f aca="false">M305/L305</f>
        <v>17.6795005202914</v>
      </c>
    </row>
    <row r="306" customFormat="false" ht="13.5" hidden="false" customHeight="false" outlineLevel="0" collapsed="false">
      <c r="A306" s="17" t="n">
        <v>1913</v>
      </c>
      <c r="B306" s="29" t="s">
        <v>28</v>
      </c>
      <c r="C306" s="29" t="s">
        <v>93</v>
      </c>
      <c r="D306" s="19" t="n">
        <v>0.680555555555555</v>
      </c>
      <c r="E306" s="19" t="n">
        <v>0.732638888888889</v>
      </c>
      <c r="F306" s="19" t="n">
        <f aca="false">D306-E302</f>
        <v>0.28125</v>
      </c>
      <c r="G306" s="18" t="s">
        <v>189</v>
      </c>
      <c r="H306" s="29" t="s">
        <v>96</v>
      </c>
      <c r="I306" s="20" t="n">
        <v>961</v>
      </c>
      <c r="J306" s="20" t="n">
        <v>17840</v>
      </c>
      <c r="K306" s="21" t="n">
        <v>18.5639958376691</v>
      </c>
      <c r="L306" s="20" t="n">
        <f aca="false">I302+I306</f>
        <v>1922</v>
      </c>
      <c r="M306" s="20" t="n">
        <f aca="false">J302+J306</f>
        <v>33680</v>
      </c>
      <c r="N306" s="21" t="n">
        <f aca="false">M306/L306</f>
        <v>17.5234131113424</v>
      </c>
    </row>
    <row r="307" customFormat="false" ht="13.5" hidden="false" customHeight="false" outlineLevel="0" collapsed="false">
      <c r="A307" s="17" t="n">
        <v>1915</v>
      </c>
      <c r="B307" s="29" t="s">
        <v>28</v>
      </c>
      <c r="C307" s="29" t="s">
        <v>93</v>
      </c>
      <c r="D307" s="19" t="n">
        <v>0.788194444444445</v>
      </c>
      <c r="E307" s="19" t="n">
        <v>0.840277777777778</v>
      </c>
      <c r="F307" s="19" t="n">
        <f aca="false">D307-E302</f>
        <v>0.388888888888889</v>
      </c>
      <c r="G307" s="18" t="s">
        <v>190</v>
      </c>
      <c r="H307" s="29" t="s">
        <v>96</v>
      </c>
      <c r="I307" s="20" t="n">
        <v>961</v>
      </c>
      <c r="J307" s="20" t="n">
        <v>17840</v>
      </c>
      <c r="K307" s="21" t="n">
        <v>18.5639958376691</v>
      </c>
      <c r="L307" s="20" t="n">
        <f aca="false">I302+I307</f>
        <v>1922</v>
      </c>
      <c r="M307" s="20" t="n">
        <f aca="false">J302+J307</f>
        <v>33680</v>
      </c>
      <c r="N307" s="21" t="n">
        <f aca="false">M307/L307</f>
        <v>17.5234131113424</v>
      </c>
    </row>
    <row r="308" customFormat="false" ht="13.5" hidden="false" customHeight="false" outlineLevel="0" collapsed="false">
      <c r="A308" s="17" t="n">
        <v>1917</v>
      </c>
      <c r="B308" s="29" t="s">
        <v>28</v>
      </c>
      <c r="C308" s="29" t="s">
        <v>93</v>
      </c>
      <c r="D308" s="19" t="n">
        <v>0.854166666666667</v>
      </c>
      <c r="E308" s="19" t="n">
        <v>0.90625</v>
      </c>
      <c r="F308" s="19" t="n">
        <f aca="false">D308-E302</f>
        <v>0.454861111111111</v>
      </c>
      <c r="G308" s="18" t="s">
        <v>191</v>
      </c>
      <c r="H308" s="29" t="s">
        <v>113</v>
      </c>
      <c r="I308" s="20" t="n">
        <v>961</v>
      </c>
      <c r="J308" s="20" t="n">
        <v>16440</v>
      </c>
      <c r="K308" s="21" t="n">
        <v>17.1071800208117</v>
      </c>
      <c r="L308" s="20" t="n">
        <f aca="false">I302+I308</f>
        <v>1922</v>
      </c>
      <c r="M308" s="20" t="n">
        <f aca="false">J302+J308</f>
        <v>32280</v>
      </c>
      <c r="N308" s="21" t="n">
        <f aca="false">M308/L308</f>
        <v>16.7950052029136</v>
      </c>
    </row>
    <row r="309" customFormat="false" ht="13.5" hidden="false" customHeight="false" outlineLevel="0" collapsed="false">
      <c r="A309" s="31" t="s">
        <v>239</v>
      </c>
    </row>
    <row r="310" customFormat="false" ht="13.5" hidden="false" customHeight="false" outlineLevel="0" collapsed="false">
      <c r="A310" s="32" t="n">
        <v>1186</v>
      </c>
      <c r="B310" s="33" t="s">
        <v>93</v>
      </c>
      <c r="C310" s="33" t="s">
        <v>28</v>
      </c>
      <c r="D310" s="34" t="n">
        <v>0.388888888888889</v>
      </c>
      <c r="E310" s="34" t="n">
        <v>0.454861111111111</v>
      </c>
      <c r="F310" s="34"/>
      <c r="G310" s="35" t="s">
        <v>127</v>
      </c>
      <c r="H310" s="33" t="s">
        <v>96</v>
      </c>
      <c r="I310" s="36" t="n">
        <v>961</v>
      </c>
      <c r="J310" s="36" t="n">
        <v>15840</v>
      </c>
      <c r="K310" s="37" t="n">
        <v>16.4828303850156</v>
      </c>
      <c r="L310" s="36"/>
      <c r="M310" s="36"/>
      <c r="N310" s="37"/>
    </row>
    <row r="311" customFormat="false" ht="13.5" hidden="false" customHeight="false" outlineLevel="0" collapsed="false">
      <c r="A311" s="17" t="n">
        <v>1909</v>
      </c>
      <c r="B311" s="29" t="s">
        <v>28</v>
      </c>
      <c r="C311" s="29" t="s">
        <v>93</v>
      </c>
      <c r="D311" s="19" t="n">
        <v>0.552083333333333</v>
      </c>
      <c r="E311" s="19" t="n">
        <v>0.604166666666667</v>
      </c>
      <c r="F311" s="19" t="n">
        <f aca="false">D311-E310</f>
        <v>0.0972222222222222</v>
      </c>
      <c r="G311" s="18" t="s">
        <v>187</v>
      </c>
      <c r="H311" s="29" t="s">
        <v>96</v>
      </c>
      <c r="I311" s="20" t="n">
        <v>961</v>
      </c>
      <c r="J311" s="20" t="n">
        <v>18140</v>
      </c>
      <c r="K311" s="21" t="n">
        <v>18.8761706555671</v>
      </c>
      <c r="L311" s="20" t="n">
        <f aca="false">I310+I311</f>
        <v>1922</v>
      </c>
      <c r="M311" s="20" t="n">
        <f aca="false">J310+J311</f>
        <v>33980</v>
      </c>
      <c r="N311" s="21" t="n">
        <f aca="false">M311/L311</f>
        <v>17.6795005202914</v>
      </c>
    </row>
    <row r="312" customFormat="false" ht="13.5" hidden="false" customHeight="false" outlineLevel="0" collapsed="false">
      <c r="A312" s="17" t="n">
        <v>1911</v>
      </c>
      <c r="B312" s="29" t="s">
        <v>28</v>
      </c>
      <c r="C312" s="29" t="s">
        <v>93</v>
      </c>
      <c r="D312" s="19" t="n">
        <v>0.631944444444444</v>
      </c>
      <c r="E312" s="19" t="n">
        <v>0.684027777777778</v>
      </c>
      <c r="F312" s="19" t="n">
        <f aca="false">D312-E310</f>
        <v>0.177083333333333</v>
      </c>
      <c r="G312" s="18" t="s">
        <v>188</v>
      </c>
      <c r="H312" s="29" t="s">
        <v>96</v>
      </c>
      <c r="I312" s="20" t="n">
        <v>961</v>
      </c>
      <c r="J312" s="20" t="n">
        <v>18140</v>
      </c>
      <c r="K312" s="21" t="n">
        <v>18.8761706555671</v>
      </c>
      <c r="L312" s="20" t="n">
        <f aca="false">I310+I312</f>
        <v>1922</v>
      </c>
      <c r="M312" s="20" t="n">
        <f aca="false">J310+J312</f>
        <v>33980</v>
      </c>
      <c r="N312" s="21" t="n">
        <f aca="false">M312/L312</f>
        <v>17.6795005202914</v>
      </c>
    </row>
    <row r="313" customFormat="false" ht="13.5" hidden="false" customHeight="false" outlineLevel="0" collapsed="false">
      <c r="A313" s="17" t="n">
        <v>1913</v>
      </c>
      <c r="B313" s="29" t="s">
        <v>28</v>
      </c>
      <c r="C313" s="29" t="s">
        <v>93</v>
      </c>
      <c r="D313" s="19" t="n">
        <v>0.680555555555555</v>
      </c>
      <c r="E313" s="19" t="n">
        <v>0.732638888888889</v>
      </c>
      <c r="F313" s="19" t="n">
        <f aca="false">D313-E310</f>
        <v>0.225694444444444</v>
      </c>
      <c r="G313" s="18" t="s">
        <v>189</v>
      </c>
      <c r="H313" s="29" t="s">
        <v>96</v>
      </c>
      <c r="I313" s="20" t="n">
        <v>961</v>
      </c>
      <c r="J313" s="20" t="n">
        <v>17840</v>
      </c>
      <c r="K313" s="21" t="n">
        <v>18.5639958376691</v>
      </c>
      <c r="L313" s="20" t="n">
        <f aca="false">I310+I313</f>
        <v>1922</v>
      </c>
      <c r="M313" s="20" t="n">
        <f aca="false">J310+J313</f>
        <v>33680</v>
      </c>
      <c r="N313" s="21" t="n">
        <f aca="false">M313/L313</f>
        <v>17.5234131113424</v>
      </c>
    </row>
    <row r="314" customFormat="false" ht="13.5" hidden="false" customHeight="false" outlineLevel="0" collapsed="false">
      <c r="A314" s="17" t="n">
        <v>1915</v>
      </c>
      <c r="B314" s="29" t="s">
        <v>28</v>
      </c>
      <c r="C314" s="29" t="s">
        <v>93</v>
      </c>
      <c r="D314" s="19" t="n">
        <v>0.788194444444445</v>
      </c>
      <c r="E314" s="19" t="n">
        <v>0.840277777777778</v>
      </c>
      <c r="F314" s="19" t="n">
        <f aca="false">D314-E310</f>
        <v>0.333333333333333</v>
      </c>
      <c r="G314" s="18" t="s">
        <v>190</v>
      </c>
      <c r="H314" s="29" t="s">
        <v>96</v>
      </c>
      <c r="I314" s="20" t="n">
        <v>961</v>
      </c>
      <c r="J314" s="20" t="n">
        <v>17840</v>
      </c>
      <c r="K314" s="21" t="n">
        <v>18.5639958376691</v>
      </c>
      <c r="L314" s="20" t="n">
        <f aca="false">I310+I314</f>
        <v>1922</v>
      </c>
      <c r="M314" s="20" t="n">
        <f aca="false">J310+J314</f>
        <v>33680</v>
      </c>
      <c r="N314" s="21" t="n">
        <f aca="false">M314/L314</f>
        <v>17.5234131113424</v>
      </c>
    </row>
    <row r="315" customFormat="false" ht="13.5" hidden="false" customHeight="false" outlineLevel="0" collapsed="false">
      <c r="A315" s="17" t="n">
        <v>1917</v>
      </c>
      <c r="B315" s="29" t="s">
        <v>28</v>
      </c>
      <c r="C315" s="29" t="s">
        <v>93</v>
      </c>
      <c r="D315" s="19" t="n">
        <v>0.854166666666667</v>
      </c>
      <c r="E315" s="19" t="n">
        <v>0.90625</v>
      </c>
      <c r="F315" s="19" t="n">
        <f aca="false">D315-E310</f>
        <v>0.399305555555556</v>
      </c>
      <c r="G315" s="18" t="s">
        <v>191</v>
      </c>
      <c r="H315" s="29" t="s">
        <v>113</v>
      </c>
      <c r="I315" s="20" t="n">
        <v>961</v>
      </c>
      <c r="J315" s="20" t="n">
        <v>16440</v>
      </c>
      <c r="K315" s="21" t="n">
        <v>17.1071800208117</v>
      </c>
      <c r="L315" s="20" t="n">
        <f aca="false">I310+I315</f>
        <v>1922</v>
      </c>
      <c r="M315" s="20" t="n">
        <f aca="false">J310+J315</f>
        <v>32280</v>
      </c>
      <c r="N315" s="21" t="n">
        <f aca="false">M315/L315</f>
        <v>16.7950052029136</v>
      </c>
    </row>
    <row r="316" customFormat="false" ht="13.5" hidden="false" customHeight="false" outlineLevel="0" collapsed="false">
      <c r="A316" s="31" t="s">
        <v>240</v>
      </c>
    </row>
    <row r="317" customFormat="false" ht="13.5" hidden="false" customHeight="false" outlineLevel="0" collapsed="false">
      <c r="A317" s="32" t="n">
        <v>1188</v>
      </c>
      <c r="B317" s="33" t="s">
        <v>93</v>
      </c>
      <c r="C317" s="33" t="s">
        <v>28</v>
      </c>
      <c r="D317" s="34" t="n">
        <v>0.506944444444444</v>
      </c>
      <c r="E317" s="34" t="n">
        <v>0.572916666666667</v>
      </c>
      <c r="F317" s="34"/>
      <c r="G317" s="35" t="s">
        <v>128</v>
      </c>
      <c r="H317" s="33" t="s">
        <v>96</v>
      </c>
      <c r="I317" s="36" t="n">
        <v>961</v>
      </c>
      <c r="J317" s="36" t="n">
        <v>17840</v>
      </c>
      <c r="K317" s="37" t="n">
        <v>18.5639958376691</v>
      </c>
      <c r="L317" s="36"/>
      <c r="M317" s="36"/>
      <c r="N317" s="37"/>
    </row>
    <row r="318" customFormat="false" ht="13.5" hidden="false" customHeight="false" outlineLevel="0" collapsed="false">
      <c r="A318" s="17" t="n">
        <v>1911</v>
      </c>
      <c r="B318" s="29" t="s">
        <v>28</v>
      </c>
      <c r="C318" s="29" t="s">
        <v>93</v>
      </c>
      <c r="D318" s="19" t="n">
        <v>0.631944444444444</v>
      </c>
      <c r="E318" s="19" t="n">
        <v>0.684027777777778</v>
      </c>
      <c r="F318" s="19" t="n">
        <f aca="false">D318-E317</f>
        <v>0.0590277777777778</v>
      </c>
      <c r="G318" s="18" t="s">
        <v>188</v>
      </c>
      <c r="H318" s="29" t="s">
        <v>96</v>
      </c>
      <c r="I318" s="20" t="n">
        <v>961</v>
      </c>
      <c r="J318" s="20" t="n">
        <v>18140</v>
      </c>
      <c r="K318" s="21" t="n">
        <v>18.8761706555671</v>
      </c>
      <c r="L318" s="20" t="n">
        <f aca="false">I317+I318</f>
        <v>1922</v>
      </c>
      <c r="M318" s="20" t="n">
        <f aca="false">J317+J318</f>
        <v>35980</v>
      </c>
      <c r="N318" s="21" t="n">
        <f aca="false">M318/L318</f>
        <v>18.7200832466181</v>
      </c>
    </row>
    <row r="319" customFormat="false" ht="13.5" hidden="false" customHeight="false" outlineLevel="0" collapsed="false">
      <c r="A319" s="17" t="n">
        <v>1913</v>
      </c>
      <c r="B319" s="29" t="s">
        <v>28</v>
      </c>
      <c r="C319" s="29" t="s">
        <v>93</v>
      </c>
      <c r="D319" s="19" t="n">
        <v>0.680555555555555</v>
      </c>
      <c r="E319" s="19" t="n">
        <v>0.732638888888889</v>
      </c>
      <c r="F319" s="19" t="n">
        <f aca="false">D319-E317</f>
        <v>0.107638888888889</v>
      </c>
      <c r="G319" s="18" t="s">
        <v>189</v>
      </c>
      <c r="H319" s="29" t="s">
        <v>96</v>
      </c>
      <c r="I319" s="20" t="n">
        <v>961</v>
      </c>
      <c r="J319" s="20" t="n">
        <v>17840</v>
      </c>
      <c r="K319" s="21" t="n">
        <v>18.5639958376691</v>
      </c>
      <c r="L319" s="20" t="n">
        <f aca="false">I317+I319</f>
        <v>1922</v>
      </c>
      <c r="M319" s="20" t="n">
        <f aca="false">J317+J319</f>
        <v>35680</v>
      </c>
      <c r="N319" s="21" t="n">
        <f aca="false">M319/L319</f>
        <v>18.5639958376691</v>
      </c>
    </row>
    <row r="320" customFormat="false" ht="13.5" hidden="false" customHeight="false" outlineLevel="0" collapsed="false">
      <c r="A320" s="17" t="n">
        <v>1915</v>
      </c>
      <c r="B320" s="29" t="s">
        <v>28</v>
      </c>
      <c r="C320" s="29" t="s">
        <v>93</v>
      </c>
      <c r="D320" s="19" t="n">
        <v>0.788194444444445</v>
      </c>
      <c r="E320" s="19" t="n">
        <v>0.840277777777778</v>
      </c>
      <c r="F320" s="19" t="n">
        <f aca="false">D320-E317</f>
        <v>0.215277777777778</v>
      </c>
      <c r="G320" s="18" t="s">
        <v>190</v>
      </c>
      <c r="H320" s="29" t="s">
        <v>96</v>
      </c>
      <c r="I320" s="20" t="n">
        <v>961</v>
      </c>
      <c r="J320" s="20" t="n">
        <v>17840</v>
      </c>
      <c r="K320" s="21" t="n">
        <v>18.5639958376691</v>
      </c>
      <c r="L320" s="20" t="n">
        <f aca="false">I317+I320</f>
        <v>1922</v>
      </c>
      <c r="M320" s="20" t="n">
        <f aca="false">J317+J320</f>
        <v>35680</v>
      </c>
      <c r="N320" s="21" t="n">
        <f aca="false">M320/L320</f>
        <v>18.5639958376691</v>
      </c>
    </row>
    <row r="321" customFormat="false" ht="13.5" hidden="false" customHeight="false" outlineLevel="0" collapsed="false">
      <c r="A321" s="17" t="n">
        <v>1917</v>
      </c>
      <c r="B321" s="29" t="s">
        <v>28</v>
      </c>
      <c r="C321" s="29" t="s">
        <v>93</v>
      </c>
      <c r="D321" s="19" t="n">
        <v>0.854166666666667</v>
      </c>
      <c r="E321" s="19" t="n">
        <v>0.90625</v>
      </c>
      <c r="F321" s="19" t="n">
        <f aca="false">D321-E317</f>
        <v>0.28125</v>
      </c>
      <c r="G321" s="18" t="s">
        <v>191</v>
      </c>
      <c r="H321" s="29" t="s">
        <v>113</v>
      </c>
      <c r="I321" s="20" t="n">
        <v>961</v>
      </c>
      <c r="J321" s="20" t="n">
        <v>16440</v>
      </c>
      <c r="K321" s="21" t="n">
        <v>17.1071800208117</v>
      </c>
      <c r="L321" s="20" t="n">
        <f aca="false">I317+I321</f>
        <v>1922</v>
      </c>
      <c r="M321" s="20" t="n">
        <f aca="false">J317+J321</f>
        <v>34280</v>
      </c>
      <c r="N321" s="21" t="n">
        <f aca="false">M321/L321</f>
        <v>17.8355879292404</v>
      </c>
    </row>
    <row r="322" customFormat="false" ht="13.5" hidden="false" customHeight="false" outlineLevel="0" collapsed="false">
      <c r="A322" s="31" t="s">
        <v>241</v>
      </c>
    </row>
    <row r="323" customFormat="false" ht="13.5" hidden="false" customHeight="false" outlineLevel="0" collapsed="false">
      <c r="A323" s="32" t="n">
        <v>1190</v>
      </c>
      <c r="B323" s="33" t="s">
        <v>93</v>
      </c>
      <c r="C323" s="33" t="s">
        <v>28</v>
      </c>
      <c r="D323" s="34" t="n">
        <v>0.565972222222222</v>
      </c>
      <c r="E323" s="34" t="n">
        <v>0.631944444444444</v>
      </c>
      <c r="F323" s="34"/>
      <c r="G323" s="35" t="s">
        <v>129</v>
      </c>
      <c r="H323" s="33" t="s">
        <v>96</v>
      </c>
      <c r="I323" s="36" t="n">
        <v>961</v>
      </c>
      <c r="J323" s="36" t="n">
        <v>17840</v>
      </c>
      <c r="K323" s="37" t="n">
        <v>18.5639958376691</v>
      </c>
      <c r="L323" s="36"/>
      <c r="M323" s="36"/>
      <c r="N323" s="37"/>
    </row>
    <row r="324" customFormat="false" ht="13.5" hidden="false" customHeight="false" outlineLevel="0" collapsed="false">
      <c r="A324" s="17" t="n">
        <v>1913</v>
      </c>
      <c r="B324" s="29" t="s">
        <v>28</v>
      </c>
      <c r="C324" s="29" t="s">
        <v>93</v>
      </c>
      <c r="D324" s="19" t="n">
        <v>0.680555555555555</v>
      </c>
      <c r="E324" s="19" t="n">
        <v>0.732638888888889</v>
      </c>
      <c r="F324" s="19" t="n">
        <f aca="false">D324-E323</f>
        <v>0.0486111111111111</v>
      </c>
      <c r="G324" s="18" t="s">
        <v>189</v>
      </c>
      <c r="H324" s="29" t="s">
        <v>96</v>
      </c>
      <c r="I324" s="20" t="n">
        <v>961</v>
      </c>
      <c r="J324" s="20" t="n">
        <v>17840</v>
      </c>
      <c r="K324" s="21" t="n">
        <v>18.5639958376691</v>
      </c>
      <c r="L324" s="20" t="n">
        <f aca="false">I323+I324</f>
        <v>1922</v>
      </c>
      <c r="M324" s="20" t="n">
        <f aca="false">J323+J324</f>
        <v>35680</v>
      </c>
      <c r="N324" s="21" t="n">
        <f aca="false">M324/L324</f>
        <v>18.5639958376691</v>
      </c>
    </row>
    <row r="325" customFormat="false" ht="13.5" hidden="false" customHeight="false" outlineLevel="0" collapsed="false">
      <c r="A325" s="17" t="n">
        <v>1915</v>
      </c>
      <c r="B325" s="29" t="s">
        <v>28</v>
      </c>
      <c r="C325" s="29" t="s">
        <v>93</v>
      </c>
      <c r="D325" s="19" t="n">
        <v>0.788194444444445</v>
      </c>
      <c r="E325" s="19" t="n">
        <v>0.840277777777778</v>
      </c>
      <c r="F325" s="19" t="n">
        <f aca="false">D325-E323</f>
        <v>0.15625</v>
      </c>
      <c r="G325" s="18" t="s">
        <v>190</v>
      </c>
      <c r="H325" s="29" t="s">
        <v>96</v>
      </c>
      <c r="I325" s="20" t="n">
        <v>961</v>
      </c>
      <c r="J325" s="20" t="n">
        <v>17840</v>
      </c>
      <c r="K325" s="21" t="n">
        <v>18.5639958376691</v>
      </c>
      <c r="L325" s="20" t="n">
        <f aca="false">I323+I325</f>
        <v>1922</v>
      </c>
      <c r="M325" s="20" t="n">
        <f aca="false">J323+J325</f>
        <v>35680</v>
      </c>
      <c r="N325" s="21" t="n">
        <f aca="false">M325/L325</f>
        <v>18.5639958376691</v>
      </c>
    </row>
    <row r="326" customFormat="false" ht="13.5" hidden="false" customHeight="false" outlineLevel="0" collapsed="false">
      <c r="A326" s="17" t="n">
        <v>1917</v>
      </c>
      <c r="B326" s="29" t="s">
        <v>28</v>
      </c>
      <c r="C326" s="29" t="s">
        <v>93</v>
      </c>
      <c r="D326" s="19" t="n">
        <v>0.854166666666667</v>
      </c>
      <c r="E326" s="19" t="n">
        <v>0.90625</v>
      </c>
      <c r="F326" s="19" t="n">
        <f aca="false">D326-E323</f>
        <v>0.222222222222222</v>
      </c>
      <c r="G326" s="18" t="s">
        <v>191</v>
      </c>
      <c r="H326" s="29" t="s">
        <v>113</v>
      </c>
      <c r="I326" s="20" t="n">
        <v>961</v>
      </c>
      <c r="J326" s="20" t="n">
        <v>16440</v>
      </c>
      <c r="K326" s="21" t="n">
        <v>17.1071800208117</v>
      </c>
      <c r="L326" s="20" t="n">
        <f aca="false">I323+I326</f>
        <v>1922</v>
      </c>
      <c r="M326" s="20" t="n">
        <f aca="false">J323+J326</f>
        <v>34280</v>
      </c>
      <c r="N326" s="21" t="n">
        <f aca="false">M326/L326</f>
        <v>17.8355879292404</v>
      </c>
    </row>
    <row r="327" customFormat="false" ht="13.5" hidden="false" customHeight="false" outlineLevel="0" collapsed="false">
      <c r="A327" s="31" t="s">
        <v>242</v>
      </c>
    </row>
    <row r="328" customFormat="false" ht="13.5" hidden="false" customHeight="false" outlineLevel="0" collapsed="false">
      <c r="A328" s="32" t="n">
        <v>1192</v>
      </c>
      <c r="B328" s="33" t="s">
        <v>93</v>
      </c>
      <c r="C328" s="33" t="s">
        <v>28</v>
      </c>
      <c r="D328" s="34" t="n">
        <v>0.625</v>
      </c>
      <c r="E328" s="34" t="n">
        <v>0.6875</v>
      </c>
      <c r="F328" s="34"/>
      <c r="G328" s="35" t="s">
        <v>130</v>
      </c>
      <c r="H328" s="33" t="s">
        <v>96</v>
      </c>
      <c r="I328" s="36" t="n">
        <v>961</v>
      </c>
      <c r="J328" s="36" t="n">
        <v>15840</v>
      </c>
      <c r="K328" s="37" t="n">
        <v>16.4828303850156</v>
      </c>
      <c r="L328" s="36"/>
      <c r="M328" s="36"/>
      <c r="N328" s="37"/>
    </row>
    <row r="329" customFormat="false" ht="13.5" hidden="false" customHeight="false" outlineLevel="0" collapsed="false">
      <c r="A329" s="17" t="n">
        <v>1915</v>
      </c>
      <c r="B329" s="29" t="s">
        <v>28</v>
      </c>
      <c r="C329" s="29" t="s">
        <v>93</v>
      </c>
      <c r="D329" s="19" t="n">
        <v>0.788194444444445</v>
      </c>
      <c r="E329" s="19" t="n">
        <v>0.840277777777778</v>
      </c>
      <c r="F329" s="19" t="n">
        <f aca="false">D329-E328</f>
        <v>0.100694444444444</v>
      </c>
      <c r="G329" s="18" t="s">
        <v>190</v>
      </c>
      <c r="H329" s="29" t="s">
        <v>96</v>
      </c>
      <c r="I329" s="20" t="n">
        <v>961</v>
      </c>
      <c r="J329" s="20" t="n">
        <v>17840</v>
      </c>
      <c r="K329" s="21" t="n">
        <v>18.5639958376691</v>
      </c>
      <c r="L329" s="20" t="n">
        <f aca="false">I328+I329</f>
        <v>1922</v>
      </c>
      <c r="M329" s="20" t="n">
        <f aca="false">J328+J329</f>
        <v>33680</v>
      </c>
      <c r="N329" s="21" t="n">
        <f aca="false">M329/L329</f>
        <v>17.5234131113424</v>
      </c>
    </row>
    <row r="330" customFormat="false" ht="13.5" hidden="false" customHeight="false" outlineLevel="0" collapsed="false">
      <c r="A330" s="17" t="n">
        <v>1917</v>
      </c>
      <c r="B330" s="29" t="s">
        <v>28</v>
      </c>
      <c r="C330" s="29" t="s">
        <v>93</v>
      </c>
      <c r="D330" s="19" t="n">
        <v>0.854166666666667</v>
      </c>
      <c r="E330" s="19" t="n">
        <v>0.90625</v>
      </c>
      <c r="F330" s="19" t="n">
        <f aca="false">D330-E328</f>
        <v>0.166666666666667</v>
      </c>
      <c r="G330" s="18" t="s">
        <v>191</v>
      </c>
      <c r="H330" s="29" t="s">
        <v>113</v>
      </c>
      <c r="I330" s="20" t="n">
        <v>961</v>
      </c>
      <c r="J330" s="20" t="n">
        <v>16440</v>
      </c>
      <c r="K330" s="21" t="n">
        <v>17.1071800208117</v>
      </c>
      <c r="L330" s="20" t="n">
        <f aca="false">I328+I330</f>
        <v>1922</v>
      </c>
      <c r="M330" s="20" t="n">
        <f aca="false">J328+J330</f>
        <v>32280</v>
      </c>
      <c r="N330" s="21" t="n">
        <f aca="false">M330/L330</f>
        <v>16.7950052029136</v>
      </c>
    </row>
    <row r="331" customFormat="false" ht="13.5" hidden="false" customHeight="false" outlineLevel="0" collapsed="false">
      <c r="A331" s="31" t="s">
        <v>243</v>
      </c>
    </row>
    <row r="332" customFormat="false" ht="13.5" hidden="false" customHeight="false" outlineLevel="0" collapsed="false">
      <c r="A332" s="32" t="n">
        <v>1194</v>
      </c>
      <c r="B332" s="33" t="s">
        <v>93</v>
      </c>
      <c r="C332" s="33" t="s">
        <v>28</v>
      </c>
      <c r="D332" s="34" t="n">
        <v>0.708333333333333</v>
      </c>
      <c r="E332" s="34" t="n">
        <v>0.770833333333333</v>
      </c>
      <c r="F332" s="34"/>
      <c r="G332" s="35" t="s">
        <v>131</v>
      </c>
      <c r="H332" s="33" t="s">
        <v>96</v>
      </c>
      <c r="I332" s="36" t="n">
        <v>961</v>
      </c>
      <c r="J332" s="36" t="n">
        <v>13940</v>
      </c>
      <c r="K332" s="37" t="n">
        <v>14.5057232049948</v>
      </c>
      <c r="L332" s="36"/>
      <c r="M332" s="36"/>
      <c r="N332" s="37"/>
    </row>
    <row r="333" customFormat="false" ht="13.5" hidden="false" customHeight="false" outlineLevel="0" collapsed="false">
      <c r="A333" s="17" t="n">
        <v>1917</v>
      </c>
      <c r="B333" s="29" t="s">
        <v>28</v>
      </c>
      <c r="C333" s="29" t="s">
        <v>93</v>
      </c>
      <c r="D333" s="19" t="n">
        <v>0.854166666666667</v>
      </c>
      <c r="E333" s="19" t="n">
        <v>0.90625</v>
      </c>
      <c r="F333" s="19" t="n">
        <f aca="false">D333-E332</f>
        <v>0.0833333333333333</v>
      </c>
      <c r="G333" s="18" t="s">
        <v>191</v>
      </c>
      <c r="H333" s="29" t="s">
        <v>113</v>
      </c>
      <c r="I333" s="20" t="n">
        <v>961</v>
      </c>
      <c r="J333" s="20" t="n">
        <v>16440</v>
      </c>
      <c r="K333" s="21" t="n">
        <v>17.1071800208117</v>
      </c>
      <c r="L333" s="20" t="n">
        <f aca="false">I332+I333</f>
        <v>1922</v>
      </c>
      <c r="M333" s="20" t="n">
        <f aca="false">J332+J333</f>
        <v>30380</v>
      </c>
      <c r="N333" s="21" t="n">
        <f aca="false">M333/L333</f>
        <v>15.8064516129032</v>
      </c>
    </row>
    <row r="334" customFormat="false" ht="13.5" hidden="false" customHeight="false" outlineLevel="0" collapsed="false">
      <c r="A334" s="31" t="s">
        <v>244</v>
      </c>
    </row>
    <row r="335" customFormat="false" ht="13.5" hidden="false" customHeight="false" outlineLevel="0" collapsed="false">
      <c r="A335" s="32" t="n">
        <v>1196</v>
      </c>
      <c r="B335" s="33" t="s">
        <v>93</v>
      </c>
      <c r="C335" s="33" t="s">
        <v>28</v>
      </c>
      <c r="D335" s="34" t="n">
        <v>0.760416666666667</v>
      </c>
      <c r="E335" s="34" t="n">
        <v>0.826388888888889</v>
      </c>
      <c r="F335" s="34"/>
      <c r="G335" s="35" t="s">
        <v>132</v>
      </c>
      <c r="H335" s="33" t="s">
        <v>96</v>
      </c>
      <c r="I335" s="36" t="n">
        <v>961</v>
      </c>
      <c r="J335" s="36" t="n">
        <v>13940</v>
      </c>
      <c r="K335" s="37" t="n">
        <v>14.5057232049948</v>
      </c>
      <c r="L335" s="36"/>
      <c r="M335" s="36"/>
      <c r="N335" s="37"/>
    </row>
    <row r="336" customFormat="false" ht="13.5" hidden="false" customHeight="false" outlineLevel="0" collapsed="false">
      <c r="A336" s="31" t="s">
        <v>245</v>
      </c>
    </row>
    <row r="337" customFormat="false" ht="13.5" hidden="false" customHeight="false" outlineLevel="0" collapsed="false">
      <c r="A337" s="32" t="n">
        <v>1198</v>
      </c>
      <c r="B337" s="33" t="s">
        <v>93</v>
      </c>
      <c r="C337" s="33" t="s">
        <v>28</v>
      </c>
      <c r="D337" s="34" t="n">
        <v>0.805555555555555</v>
      </c>
      <c r="E337" s="34" t="n">
        <v>0.868055555555555</v>
      </c>
      <c r="F337" s="34"/>
      <c r="G337" s="35" t="s">
        <v>133</v>
      </c>
      <c r="H337" s="33" t="s">
        <v>96</v>
      </c>
      <c r="I337" s="36" t="n">
        <v>961</v>
      </c>
      <c r="J337" s="36" t="n">
        <v>13440</v>
      </c>
      <c r="K337" s="37" t="n">
        <v>13.9854318418314</v>
      </c>
      <c r="L337" s="36"/>
      <c r="M337" s="36"/>
      <c r="N337" s="37"/>
    </row>
    <row r="338" customFormat="false" ht="13.5" hidden="false" customHeight="false" outlineLevel="0" collapsed="false">
      <c r="A338" s="31" t="s">
        <v>246</v>
      </c>
    </row>
    <row r="339" customFormat="false" ht="13.5" hidden="false" customHeight="false" outlineLevel="0" collapsed="false">
      <c r="A339" s="38" t="n">
        <v>1201</v>
      </c>
      <c r="B339" s="39" t="s">
        <v>93</v>
      </c>
      <c r="C339" s="39" t="s">
        <v>28</v>
      </c>
      <c r="D339" s="40" t="n">
        <v>0.805555555555555</v>
      </c>
      <c r="E339" s="40" t="n">
        <v>0.868055555555555</v>
      </c>
      <c r="F339" s="40"/>
      <c r="G339" s="41" t="s">
        <v>134</v>
      </c>
      <c r="H339" s="39" t="s">
        <v>117</v>
      </c>
      <c r="I339" s="42" t="n">
        <v>1335</v>
      </c>
      <c r="J339" s="42" t="n">
        <v>20340</v>
      </c>
      <c r="K339" s="43" t="n">
        <v>15.2359550561798</v>
      </c>
      <c r="L339" s="42"/>
      <c r="M339" s="42"/>
      <c r="N339" s="43"/>
    </row>
    <row r="340" customFormat="false" ht="13.5" hidden="false" customHeight="false" outlineLevel="0" collapsed="false">
      <c r="A340" s="31" t="s">
        <v>247</v>
      </c>
    </row>
    <row r="341" customFormat="false" ht="13.5" hidden="false" customHeight="false" outlineLevel="0" collapsed="false">
      <c r="A341" s="32" t="n">
        <v>1205</v>
      </c>
      <c r="B341" s="33" t="s">
        <v>93</v>
      </c>
      <c r="C341" s="33" t="s">
        <v>28</v>
      </c>
      <c r="D341" s="34" t="n">
        <v>0.836805555555555</v>
      </c>
      <c r="E341" s="34" t="n">
        <v>0.902777777777778</v>
      </c>
      <c r="F341" s="34"/>
      <c r="G341" s="35" t="s">
        <v>29</v>
      </c>
      <c r="H341" s="33" t="s">
        <v>96</v>
      </c>
      <c r="I341" s="36" t="n">
        <v>961</v>
      </c>
      <c r="J341" s="36" t="n">
        <v>13440</v>
      </c>
      <c r="K341" s="37" t="n">
        <v>13.9854318418314</v>
      </c>
      <c r="L341" s="36"/>
      <c r="M341" s="36"/>
      <c r="N341" s="37"/>
    </row>
    <row r="342" customFormat="false" ht="13.5" hidden="false" customHeight="false" outlineLevel="0" collapsed="false">
      <c r="A342" s="31" t="s">
        <v>248</v>
      </c>
    </row>
    <row r="343" customFormat="false" ht="13.5" hidden="false" customHeight="false" outlineLevel="0" collapsed="false">
      <c r="A343" s="38" t="n">
        <v>1208</v>
      </c>
      <c r="B343" s="39" t="s">
        <v>93</v>
      </c>
      <c r="C343" s="39" t="s">
        <v>28</v>
      </c>
      <c r="D343" s="40" t="n">
        <v>0.836805555555555</v>
      </c>
      <c r="E343" s="40" t="n">
        <v>0.902777777777778</v>
      </c>
      <c r="F343" s="40"/>
      <c r="G343" s="41" t="s">
        <v>135</v>
      </c>
      <c r="H343" s="39" t="s">
        <v>117</v>
      </c>
      <c r="I343" s="42" t="n">
        <v>1335</v>
      </c>
      <c r="J343" s="42" t="n">
        <v>20340</v>
      </c>
      <c r="K343" s="43" t="n">
        <v>15.2359550561798</v>
      </c>
      <c r="L343" s="42"/>
      <c r="M343" s="42"/>
      <c r="N343" s="43"/>
    </row>
    <row r="344" customFormat="false" ht="13.5" hidden="false" customHeight="false" outlineLevel="0" collapsed="false">
      <c r="A344" s="31" t="s">
        <v>249</v>
      </c>
    </row>
    <row r="345" customFormat="false" ht="13.5" hidden="false" customHeight="false" outlineLevel="0" collapsed="false">
      <c r="A345" s="32" t="n">
        <v>1212</v>
      </c>
      <c r="B345" s="33" t="s">
        <v>93</v>
      </c>
      <c r="C345" s="33" t="s">
        <v>136</v>
      </c>
      <c r="D345" s="34" t="n">
        <v>0.329861111111111</v>
      </c>
      <c r="E345" s="34" t="n">
        <v>0.395833333333333</v>
      </c>
      <c r="F345" s="34"/>
      <c r="G345" s="35" t="s">
        <v>137</v>
      </c>
      <c r="H345" s="33" t="s">
        <v>96</v>
      </c>
      <c r="I345" s="36" t="n">
        <v>962</v>
      </c>
      <c r="J345" s="36" t="n">
        <v>21640</v>
      </c>
      <c r="K345" s="37" t="n">
        <v>22.4948024948025</v>
      </c>
      <c r="L345" s="36"/>
      <c r="M345" s="36"/>
      <c r="N345" s="37"/>
    </row>
    <row r="346" customFormat="false" ht="13.5" hidden="false" customHeight="false" outlineLevel="0" collapsed="false">
      <c r="A346" s="17" t="n">
        <v>2040</v>
      </c>
      <c r="B346" s="29" t="s">
        <v>136</v>
      </c>
      <c r="C346" s="29" t="s">
        <v>93</v>
      </c>
      <c r="D346" s="19" t="n">
        <v>0.618055555555556</v>
      </c>
      <c r="E346" s="19" t="n">
        <v>0.670138888888889</v>
      </c>
      <c r="F346" s="19" t="n">
        <f aca="false">D346-E345</f>
        <v>0.222222222222222</v>
      </c>
      <c r="G346" s="18" t="s">
        <v>193</v>
      </c>
      <c r="H346" s="29" t="s">
        <v>96</v>
      </c>
      <c r="I346" s="20" t="n">
        <v>962</v>
      </c>
      <c r="J346" s="20" t="n">
        <v>21840</v>
      </c>
      <c r="K346" s="21" t="n">
        <v>22.7027027027027</v>
      </c>
      <c r="L346" s="20" t="n">
        <f aca="false">I345+I346</f>
        <v>1924</v>
      </c>
      <c r="M346" s="20" t="n">
        <f aca="false">J345+J346</f>
        <v>43480</v>
      </c>
      <c r="N346" s="21" t="n">
        <f aca="false">M346/L346</f>
        <v>22.5987525987526</v>
      </c>
    </row>
    <row r="347" customFormat="false" ht="13.5" hidden="false" customHeight="false" outlineLevel="0" collapsed="false">
      <c r="A347" s="17" t="n">
        <v>2042</v>
      </c>
      <c r="B347" s="29" t="s">
        <v>136</v>
      </c>
      <c r="C347" s="29" t="s">
        <v>93</v>
      </c>
      <c r="D347" s="19" t="n">
        <v>0.854166666666667</v>
      </c>
      <c r="E347" s="19" t="n">
        <v>0.902777777777778</v>
      </c>
      <c r="F347" s="19" t="n">
        <f aca="false">D347-E345</f>
        <v>0.458333333333333</v>
      </c>
      <c r="G347" s="18" t="s">
        <v>194</v>
      </c>
      <c r="H347" s="29" t="s">
        <v>96</v>
      </c>
      <c r="I347" s="20" t="n">
        <v>962</v>
      </c>
      <c r="J347" s="20" t="n">
        <v>21640</v>
      </c>
      <c r="K347" s="21" t="n">
        <v>22.4948024948025</v>
      </c>
      <c r="L347" s="20" t="n">
        <f aca="false">I345+I347</f>
        <v>1924</v>
      </c>
      <c r="M347" s="20" t="n">
        <f aca="false">J345+J347</f>
        <v>43280</v>
      </c>
      <c r="N347" s="21" t="n">
        <f aca="false">M347/L347</f>
        <v>22.4948024948025</v>
      </c>
    </row>
    <row r="348" customFormat="false" ht="13.5" hidden="false" customHeight="false" outlineLevel="0" collapsed="false">
      <c r="A348" s="17" t="n">
        <v>2045</v>
      </c>
      <c r="B348" s="29" t="s">
        <v>136</v>
      </c>
      <c r="C348" s="29" t="s">
        <v>93</v>
      </c>
      <c r="D348" s="19" t="n">
        <v>0.854166666666667</v>
      </c>
      <c r="E348" s="19" t="n">
        <v>0.902777777777778</v>
      </c>
      <c r="F348" s="19" t="n">
        <f aca="false">D348-E345</f>
        <v>0.458333333333333</v>
      </c>
      <c r="G348" s="18" t="s">
        <v>195</v>
      </c>
      <c r="H348" s="29" t="s">
        <v>117</v>
      </c>
      <c r="I348" s="20" t="n">
        <v>1337</v>
      </c>
      <c r="J348" s="20" t="n">
        <v>26940</v>
      </c>
      <c r="K348" s="21" t="n">
        <v>20.149588631264</v>
      </c>
      <c r="L348" s="20" t="n">
        <f aca="false">I345+I348</f>
        <v>2299</v>
      </c>
      <c r="M348" s="20" t="n">
        <f aca="false">J345+J348</f>
        <v>48580</v>
      </c>
      <c r="N348" s="21" t="n">
        <f aca="false">M348/L348</f>
        <v>21.1309264897782</v>
      </c>
    </row>
    <row r="349" customFormat="false" ht="13.5" hidden="false" customHeight="false" outlineLevel="0" collapsed="false">
      <c r="A349" s="31" t="s">
        <v>250</v>
      </c>
    </row>
    <row r="350" customFormat="false" ht="13.5" hidden="false" customHeight="false" outlineLevel="0" collapsed="false">
      <c r="A350" s="32" t="n">
        <v>1214</v>
      </c>
      <c r="B350" s="33" t="s">
        <v>93</v>
      </c>
      <c r="C350" s="33" t="s">
        <v>136</v>
      </c>
      <c r="D350" s="34" t="n">
        <v>0.53125</v>
      </c>
      <c r="E350" s="34" t="n">
        <v>0.597222222222222</v>
      </c>
      <c r="F350" s="34"/>
      <c r="G350" s="35" t="s">
        <v>138</v>
      </c>
      <c r="H350" s="33" t="s">
        <v>96</v>
      </c>
      <c r="I350" s="36" t="n">
        <v>962</v>
      </c>
      <c r="J350" s="36" t="n">
        <v>22340</v>
      </c>
      <c r="K350" s="37" t="n">
        <v>23.2224532224532</v>
      </c>
      <c r="L350" s="36"/>
      <c r="M350" s="36"/>
      <c r="N350" s="37"/>
    </row>
    <row r="351" customFormat="false" ht="13.5" hidden="false" customHeight="false" outlineLevel="0" collapsed="false">
      <c r="A351" s="17" t="n">
        <v>2042</v>
      </c>
      <c r="B351" s="29" t="s">
        <v>136</v>
      </c>
      <c r="C351" s="29" t="s">
        <v>93</v>
      </c>
      <c r="D351" s="19" t="n">
        <v>0.854166666666667</v>
      </c>
      <c r="E351" s="19" t="n">
        <v>0.902777777777778</v>
      </c>
      <c r="F351" s="19" t="n">
        <f aca="false">D351-E350</f>
        <v>0.256944444444444</v>
      </c>
      <c r="G351" s="18" t="s">
        <v>194</v>
      </c>
      <c r="H351" s="29" t="s">
        <v>96</v>
      </c>
      <c r="I351" s="20" t="n">
        <v>962</v>
      </c>
      <c r="J351" s="20" t="n">
        <v>21640</v>
      </c>
      <c r="K351" s="21" t="n">
        <v>22.4948024948025</v>
      </c>
      <c r="L351" s="20" t="n">
        <f aca="false">I350+I351</f>
        <v>1924</v>
      </c>
      <c r="M351" s="20" t="n">
        <f aca="false">J350+J351</f>
        <v>43980</v>
      </c>
      <c r="N351" s="21" t="n">
        <f aca="false">M351/L351</f>
        <v>22.8586278586279</v>
      </c>
    </row>
    <row r="352" customFormat="false" ht="13.5" hidden="false" customHeight="false" outlineLevel="0" collapsed="false">
      <c r="A352" s="17" t="n">
        <v>2045</v>
      </c>
      <c r="B352" s="29" t="s">
        <v>136</v>
      </c>
      <c r="C352" s="29" t="s">
        <v>93</v>
      </c>
      <c r="D352" s="19" t="n">
        <v>0.854166666666667</v>
      </c>
      <c r="E352" s="19" t="n">
        <v>0.902777777777778</v>
      </c>
      <c r="F352" s="19" t="n">
        <f aca="false">D352-E350</f>
        <v>0.256944444444444</v>
      </c>
      <c r="G352" s="18" t="s">
        <v>195</v>
      </c>
      <c r="H352" s="29" t="s">
        <v>117</v>
      </c>
      <c r="I352" s="20" t="n">
        <v>1337</v>
      </c>
      <c r="J352" s="20" t="n">
        <v>26940</v>
      </c>
      <c r="K352" s="21" t="n">
        <v>20.149588631264</v>
      </c>
      <c r="L352" s="20" t="n">
        <f aca="false">I350+I352</f>
        <v>2299</v>
      </c>
      <c r="M352" s="20" t="n">
        <f aca="false">J350+J352</f>
        <v>49280</v>
      </c>
      <c r="N352" s="21" t="n">
        <f aca="false">M352/L352</f>
        <v>21.4354066985646</v>
      </c>
    </row>
    <row r="353" customFormat="false" ht="13.5" hidden="false" customHeight="false" outlineLevel="0" collapsed="false">
      <c r="A353" s="31" t="s">
        <v>251</v>
      </c>
    </row>
    <row r="354" customFormat="false" ht="13.5" hidden="false" customHeight="false" outlineLevel="0" collapsed="false">
      <c r="A354" s="32" t="n">
        <v>1216</v>
      </c>
      <c r="B354" s="33" t="s">
        <v>93</v>
      </c>
      <c r="C354" s="33" t="s">
        <v>136</v>
      </c>
      <c r="D354" s="34" t="n">
        <v>0.770833333333333</v>
      </c>
      <c r="E354" s="34" t="n">
        <v>0.829861111111111</v>
      </c>
      <c r="F354" s="34"/>
      <c r="G354" s="35" t="s">
        <v>139</v>
      </c>
      <c r="H354" s="33" t="s">
        <v>96</v>
      </c>
      <c r="I354" s="36" t="n">
        <v>962</v>
      </c>
      <c r="J354" s="36" t="n">
        <v>21640</v>
      </c>
      <c r="K354" s="37" t="n">
        <v>22.4948024948025</v>
      </c>
      <c r="L354" s="36"/>
      <c r="M354" s="36"/>
      <c r="N354" s="37"/>
    </row>
    <row r="355" customFormat="false" ht="13.5" hidden="false" customHeight="false" outlineLevel="0" collapsed="false">
      <c r="A355" s="31" t="s">
        <v>252</v>
      </c>
    </row>
    <row r="356" customFormat="false" ht="13.5" hidden="false" customHeight="false" outlineLevel="0" collapsed="false">
      <c r="A356" s="38" t="n">
        <v>1219</v>
      </c>
      <c r="B356" s="39" t="s">
        <v>93</v>
      </c>
      <c r="C356" s="39" t="s">
        <v>136</v>
      </c>
      <c r="D356" s="40" t="n">
        <v>0.770833333333333</v>
      </c>
      <c r="E356" s="40" t="n">
        <v>0.829861111111111</v>
      </c>
      <c r="F356" s="40"/>
      <c r="G356" s="41" t="s">
        <v>140</v>
      </c>
      <c r="H356" s="39" t="s">
        <v>117</v>
      </c>
      <c r="I356" s="42" t="n">
        <v>1337</v>
      </c>
      <c r="J356" s="42" t="n">
        <v>26940</v>
      </c>
      <c r="K356" s="43" t="n">
        <v>20.149588631264</v>
      </c>
      <c r="L356" s="42"/>
      <c r="M356" s="42"/>
      <c r="N356" s="43"/>
    </row>
    <row r="357" customFormat="false" ht="13.5" hidden="false" customHeight="false" outlineLevel="0" collapsed="false">
      <c r="A357" s="31" t="s">
        <v>253</v>
      </c>
    </row>
    <row r="358" customFormat="false" ht="13.5" hidden="false" customHeight="false" outlineLevel="0" collapsed="false">
      <c r="A358" s="32" t="n">
        <v>1223</v>
      </c>
      <c r="B358" s="33" t="s">
        <v>93</v>
      </c>
      <c r="C358" s="33" t="s">
        <v>141</v>
      </c>
      <c r="D358" s="34" t="n">
        <v>0.3125</v>
      </c>
      <c r="E358" s="34" t="n">
        <v>0.378472222222222</v>
      </c>
      <c r="F358" s="34"/>
      <c r="G358" s="35" t="s">
        <v>142</v>
      </c>
      <c r="H358" s="33" t="s">
        <v>96</v>
      </c>
      <c r="I358" s="36" t="n">
        <v>1016</v>
      </c>
      <c r="J358" s="36" t="n">
        <v>20440</v>
      </c>
      <c r="K358" s="37" t="n">
        <v>20.1181102362205</v>
      </c>
      <c r="L358" s="36"/>
      <c r="M358" s="36"/>
      <c r="N358" s="37"/>
    </row>
    <row r="359" customFormat="false" ht="13.5" hidden="false" customHeight="false" outlineLevel="0" collapsed="false">
      <c r="A359" s="17" t="n">
        <v>2130</v>
      </c>
      <c r="B359" s="29" t="s">
        <v>141</v>
      </c>
      <c r="C359" s="29" t="s">
        <v>93</v>
      </c>
      <c r="D359" s="19" t="n">
        <v>0.440972222222222</v>
      </c>
      <c r="E359" s="19" t="n">
        <v>0.493055555555556</v>
      </c>
      <c r="F359" s="19" t="n">
        <f aca="false">D359-E358</f>
        <v>0.0625</v>
      </c>
      <c r="G359" s="18" t="s">
        <v>197</v>
      </c>
      <c r="H359" s="29" t="s">
        <v>96</v>
      </c>
      <c r="I359" s="20" t="n">
        <v>1016</v>
      </c>
      <c r="J359" s="20" t="n">
        <v>27240</v>
      </c>
      <c r="K359" s="21" t="n">
        <v>26.8110236220472</v>
      </c>
      <c r="L359" s="20" t="n">
        <f aca="false">I358+I359</f>
        <v>2032</v>
      </c>
      <c r="M359" s="20" t="n">
        <f aca="false">J358+J359</f>
        <v>47680</v>
      </c>
      <c r="N359" s="21" t="n">
        <f aca="false">M359/L359</f>
        <v>23.4645669291339</v>
      </c>
    </row>
    <row r="360" customFormat="false" ht="13.5" hidden="false" customHeight="false" outlineLevel="0" collapsed="false">
      <c r="A360" s="17" t="n">
        <v>2133</v>
      </c>
      <c r="B360" s="29" t="s">
        <v>141</v>
      </c>
      <c r="C360" s="29" t="s">
        <v>93</v>
      </c>
      <c r="D360" s="19" t="n">
        <v>0.440972222222222</v>
      </c>
      <c r="E360" s="19" t="n">
        <v>0.493055555555556</v>
      </c>
      <c r="F360" s="19" t="n">
        <f aca="false">D360-E358</f>
        <v>0.0625</v>
      </c>
      <c r="G360" s="18" t="s">
        <v>198</v>
      </c>
      <c r="H360" s="29" t="s">
        <v>117</v>
      </c>
      <c r="I360" s="20" t="n">
        <v>1427</v>
      </c>
      <c r="J360" s="20" t="n">
        <v>38240</v>
      </c>
      <c r="K360" s="21" t="n">
        <v>26.7974772249474</v>
      </c>
      <c r="L360" s="20" t="n">
        <f aca="false">I358+I360</f>
        <v>2443</v>
      </c>
      <c r="M360" s="20" t="n">
        <f aca="false">J358+J360</f>
        <v>58680</v>
      </c>
      <c r="N360" s="21" t="n">
        <f aca="false">M360/L360</f>
        <v>24.0196479738027</v>
      </c>
    </row>
    <row r="361" customFormat="false" ht="13.5" hidden="false" customHeight="false" outlineLevel="0" collapsed="false">
      <c r="A361" s="17" t="n">
        <v>2137</v>
      </c>
      <c r="B361" s="29" t="s">
        <v>141</v>
      </c>
      <c r="C361" s="29" t="s">
        <v>93</v>
      </c>
      <c r="D361" s="19" t="n">
        <v>0.534722222222222</v>
      </c>
      <c r="E361" s="19" t="n">
        <v>0.590277777777778</v>
      </c>
      <c r="F361" s="19" t="n">
        <f aca="false">D361-E358</f>
        <v>0.15625</v>
      </c>
      <c r="G361" s="18" t="s">
        <v>199</v>
      </c>
      <c r="H361" s="29" t="s">
        <v>96</v>
      </c>
      <c r="I361" s="20" t="n">
        <v>1016</v>
      </c>
      <c r="J361" s="20" t="n">
        <v>25440</v>
      </c>
      <c r="K361" s="21" t="n">
        <v>25.0393700787402</v>
      </c>
      <c r="L361" s="20" t="n">
        <f aca="false">I358+I361</f>
        <v>2032</v>
      </c>
      <c r="M361" s="20" t="n">
        <f aca="false">J358+J361</f>
        <v>45880</v>
      </c>
      <c r="N361" s="21" t="n">
        <f aca="false">M361/L361</f>
        <v>22.5787401574803</v>
      </c>
    </row>
    <row r="362" customFormat="false" ht="13.5" hidden="false" customHeight="false" outlineLevel="0" collapsed="false">
      <c r="A362" s="17" t="n">
        <v>2139</v>
      </c>
      <c r="B362" s="29" t="s">
        <v>141</v>
      </c>
      <c r="C362" s="29" t="s">
        <v>93</v>
      </c>
      <c r="D362" s="19" t="n">
        <v>0.71875</v>
      </c>
      <c r="E362" s="19" t="n">
        <v>0.774305555555555</v>
      </c>
      <c r="F362" s="19" t="n">
        <f aca="false">D362-E358</f>
        <v>0.340277777777778</v>
      </c>
      <c r="G362" s="18" t="s">
        <v>200</v>
      </c>
      <c r="H362" s="29" t="s">
        <v>96</v>
      </c>
      <c r="I362" s="20" t="n">
        <v>1016</v>
      </c>
      <c r="J362" s="20" t="n">
        <v>25440</v>
      </c>
      <c r="K362" s="21" t="n">
        <v>25.0393700787402</v>
      </c>
      <c r="L362" s="20" t="n">
        <f aca="false">I358+I362</f>
        <v>2032</v>
      </c>
      <c r="M362" s="20" t="n">
        <f aca="false">J358+J362</f>
        <v>45880</v>
      </c>
      <c r="N362" s="21" t="n">
        <f aca="false">M362/L362</f>
        <v>22.5787401574803</v>
      </c>
    </row>
    <row r="363" customFormat="false" ht="13.5" hidden="false" customHeight="false" outlineLevel="0" collapsed="false">
      <c r="A363" s="17" t="n">
        <v>2141</v>
      </c>
      <c r="B363" s="29" t="s">
        <v>141</v>
      </c>
      <c r="C363" s="29" t="s">
        <v>93</v>
      </c>
      <c r="D363" s="19" t="n">
        <v>0.864583333333333</v>
      </c>
      <c r="E363" s="19" t="n">
        <v>0.916666666666667</v>
      </c>
      <c r="F363" s="19" t="n">
        <f aca="false">D363-E358</f>
        <v>0.486111111111111</v>
      </c>
      <c r="G363" s="18" t="s">
        <v>201</v>
      </c>
      <c r="H363" s="29" t="s">
        <v>113</v>
      </c>
      <c r="I363" s="20" t="n">
        <v>1016</v>
      </c>
      <c r="J363" s="20" t="n">
        <v>27640</v>
      </c>
      <c r="K363" s="21" t="n">
        <v>27.2047244094488</v>
      </c>
      <c r="L363" s="20" t="n">
        <f aca="false">I358+I363</f>
        <v>2032</v>
      </c>
      <c r="M363" s="20" t="n">
        <f aca="false">J358+J363</f>
        <v>48080</v>
      </c>
      <c r="N363" s="21" t="n">
        <f aca="false">M363/L363</f>
        <v>23.6614173228346</v>
      </c>
    </row>
    <row r="364" customFormat="false" ht="13.5" hidden="false" customHeight="false" outlineLevel="0" collapsed="false">
      <c r="A364" s="31" t="s">
        <v>254</v>
      </c>
    </row>
    <row r="365" customFormat="false" ht="13.5" hidden="false" customHeight="false" outlineLevel="0" collapsed="false">
      <c r="A365" s="32" t="n">
        <v>1225</v>
      </c>
      <c r="B365" s="33" t="s">
        <v>93</v>
      </c>
      <c r="C365" s="33" t="s">
        <v>141</v>
      </c>
      <c r="D365" s="34" t="n">
        <v>0.354166666666667</v>
      </c>
      <c r="E365" s="34" t="n">
        <v>0.416666666666667</v>
      </c>
      <c r="F365" s="34"/>
      <c r="G365" s="35" t="s">
        <v>143</v>
      </c>
      <c r="H365" s="33" t="s">
        <v>96</v>
      </c>
      <c r="I365" s="36" t="n">
        <v>1016</v>
      </c>
      <c r="J365" s="36" t="n">
        <v>22440</v>
      </c>
      <c r="K365" s="37" t="n">
        <v>22.0866141732283</v>
      </c>
      <c r="L365" s="36"/>
      <c r="M365" s="36"/>
      <c r="N365" s="37"/>
    </row>
    <row r="366" customFormat="false" ht="13.5" hidden="false" customHeight="false" outlineLevel="0" collapsed="false">
      <c r="A366" s="17" t="n">
        <v>2137</v>
      </c>
      <c r="B366" s="29" t="s">
        <v>141</v>
      </c>
      <c r="C366" s="29" t="s">
        <v>93</v>
      </c>
      <c r="D366" s="19" t="n">
        <v>0.534722222222222</v>
      </c>
      <c r="E366" s="19" t="n">
        <v>0.590277777777778</v>
      </c>
      <c r="F366" s="19" t="n">
        <f aca="false">D366-E365</f>
        <v>0.118055555555556</v>
      </c>
      <c r="G366" s="18" t="s">
        <v>199</v>
      </c>
      <c r="H366" s="29" t="s">
        <v>96</v>
      </c>
      <c r="I366" s="20" t="n">
        <v>1016</v>
      </c>
      <c r="J366" s="20" t="n">
        <v>25440</v>
      </c>
      <c r="K366" s="21" t="n">
        <v>25.0393700787402</v>
      </c>
      <c r="L366" s="20" t="n">
        <f aca="false">I365+I366</f>
        <v>2032</v>
      </c>
      <c r="M366" s="20" t="n">
        <f aca="false">J365+J366</f>
        <v>47880</v>
      </c>
      <c r="N366" s="21" t="n">
        <f aca="false">M366/L366</f>
        <v>23.5629921259843</v>
      </c>
    </row>
    <row r="367" customFormat="false" ht="13.5" hidden="false" customHeight="false" outlineLevel="0" collapsed="false">
      <c r="A367" s="17" t="n">
        <v>2139</v>
      </c>
      <c r="B367" s="29" t="s">
        <v>141</v>
      </c>
      <c r="C367" s="29" t="s">
        <v>93</v>
      </c>
      <c r="D367" s="19" t="n">
        <v>0.71875</v>
      </c>
      <c r="E367" s="19" t="n">
        <v>0.774305555555555</v>
      </c>
      <c r="F367" s="19" t="n">
        <f aca="false">D367-E365</f>
        <v>0.302083333333333</v>
      </c>
      <c r="G367" s="18" t="s">
        <v>200</v>
      </c>
      <c r="H367" s="29" t="s">
        <v>96</v>
      </c>
      <c r="I367" s="20" t="n">
        <v>1016</v>
      </c>
      <c r="J367" s="20" t="n">
        <v>25440</v>
      </c>
      <c r="K367" s="21" t="n">
        <v>25.0393700787402</v>
      </c>
      <c r="L367" s="20" t="n">
        <f aca="false">I365+I367</f>
        <v>2032</v>
      </c>
      <c r="M367" s="20" t="n">
        <f aca="false">J365+J367</f>
        <v>47880</v>
      </c>
      <c r="N367" s="21" t="n">
        <f aca="false">M367/L367</f>
        <v>23.5629921259843</v>
      </c>
    </row>
    <row r="368" customFormat="false" ht="13.5" hidden="false" customHeight="false" outlineLevel="0" collapsed="false">
      <c r="A368" s="17" t="n">
        <v>2141</v>
      </c>
      <c r="B368" s="29" t="s">
        <v>141</v>
      </c>
      <c r="C368" s="29" t="s">
        <v>93</v>
      </c>
      <c r="D368" s="19" t="n">
        <v>0.864583333333333</v>
      </c>
      <c r="E368" s="19" t="n">
        <v>0.916666666666667</v>
      </c>
      <c r="F368" s="19" t="n">
        <f aca="false">D368-E365</f>
        <v>0.447916666666667</v>
      </c>
      <c r="G368" s="18" t="s">
        <v>201</v>
      </c>
      <c r="H368" s="29" t="s">
        <v>113</v>
      </c>
      <c r="I368" s="20" t="n">
        <v>1016</v>
      </c>
      <c r="J368" s="20" t="n">
        <v>27640</v>
      </c>
      <c r="K368" s="21" t="n">
        <v>27.2047244094488</v>
      </c>
      <c r="L368" s="20" t="n">
        <f aca="false">I365+I368</f>
        <v>2032</v>
      </c>
      <c r="M368" s="20" t="n">
        <f aca="false">J365+J368</f>
        <v>50080</v>
      </c>
      <c r="N368" s="21" t="n">
        <f aca="false">M368/L368</f>
        <v>24.6456692913386</v>
      </c>
    </row>
    <row r="369" customFormat="false" ht="13.5" hidden="false" customHeight="false" outlineLevel="0" collapsed="false">
      <c r="A369" s="31" t="s">
        <v>255</v>
      </c>
    </row>
    <row r="370" customFormat="false" ht="13.5" hidden="false" customHeight="false" outlineLevel="0" collapsed="false">
      <c r="A370" s="38" t="n">
        <v>1228</v>
      </c>
      <c r="B370" s="39" t="s">
        <v>93</v>
      </c>
      <c r="C370" s="39" t="s">
        <v>141</v>
      </c>
      <c r="D370" s="40" t="n">
        <v>0.354166666666667</v>
      </c>
      <c r="E370" s="40" t="n">
        <v>0.416666666666667</v>
      </c>
      <c r="F370" s="40"/>
      <c r="G370" s="41" t="s">
        <v>144</v>
      </c>
      <c r="H370" s="39" t="s">
        <v>117</v>
      </c>
      <c r="I370" s="42" t="n">
        <v>1427</v>
      </c>
      <c r="J370" s="42" t="n">
        <v>38240</v>
      </c>
      <c r="K370" s="43" t="n">
        <v>26.7974772249474</v>
      </c>
      <c r="L370" s="42"/>
      <c r="M370" s="42"/>
      <c r="N370" s="43"/>
    </row>
    <row r="371" customFormat="false" ht="13.5" hidden="false" customHeight="false" outlineLevel="0" collapsed="false">
      <c r="A371" s="17" t="n">
        <v>2137</v>
      </c>
      <c r="B371" s="29" t="s">
        <v>141</v>
      </c>
      <c r="C371" s="29" t="s">
        <v>93</v>
      </c>
      <c r="D371" s="19" t="n">
        <v>0.534722222222222</v>
      </c>
      <c r="E371" s="19" t="n">
        <v>0.590277777777778</v>
      </c>
      <c r="F371" s="19" t="n">
        <f aca="false">D371-E370</f>
        <v>0.118055555555556</v>
      </c>
      <c r="G371" s="18" t="s">
        <v>199</v>
      </c>
      <c r="H371" s="29" t="s">
        <v>96</v>
      </c>
      <c r="I371" s="20" t="n">
        <v>1016</v>
      </c>
      <c r="J371" s="20" t="n">
        <v>25440</v>
      </c>
      <c r="K371" s="21" t="n">
        <v>25.0393700787402</v>
      </c>
      <c r="L371" s="20" t="n">
        <f aca="false">I370+I371</f>
        <v>2443</v>
      </c>
      <c r="M371" s="20" t="n">
        <f aca="false">J370+J371</f>
        <v>63680</v>
      </c>
      <c r="N371" s="21" t="n">
        <f aca="false">M371/L371</f>
        <v>26.0663119115841</v>
      </c>
    </row>
    <row r="372" customFormat="false" ht="13.5" hidden="false" customHeight="false" outlineLevel="0" collapsed="false">
      <c r="A372" s="17" t="n">
        <v>2139</v>
      </c>
      <c r="B372" s="29" t="s">
        <v>141</v>
      </c>
      <c r="C372" s="29" t="s">
        <v>93</v>
      </c>
      <c r="D372" s="19" t="n">
        <v>0.71875</v>
      </c>
      <c r="E372" s="19" t="n">
        <v>0.774305555555555</v>
      </c>
      <c r="F372" s="19" t="n">
        <f aca="false">D372-E370</f>
        <v>0.302083333333333</v>
      </c>
      <c r="G372" s="18" t="s">
        <v>200</v>
      </c>
      <c r="H372" s="29" t="s">
        <v>96</v>
      </c>
      <c r="I372" s="20" t="n">
        <v>1016</v>
      </c>
      <c r="J372" s="20" t="n">
        <v>25440</v>
      </c>
      <c r="K372" s="21" t="n">
        <v>25.0393700787402</v>
      </c>
      <c r="L372" s="20" t="n">
        <f aca="false">I370+I372</f>
        <v>2443</v>
      </c>
      <c r="M372" s="20" t="n">
        <f aca="false">J370+J372</f>
        <v>63680</v>
      </c>
      <c r="N372" s="21" t="n">
        <f aca="false">M372/L372</f>
        <v>26.0663119115841</v>
      </c>
    </row>
    <row r="373" customFormat="false" ht="13.5" hidden="false" customHeight="false" outlineLevel="0" collapsed="false">
      <c r="A373" s="17" t="n">
        <v>2141</v>
      </c>
      <c r="B373" s="29" t="s">
        <v>141</v>
      </c>
      <c r="C373" s="29" t="s">
        <v>93</v>
      </c>
      <c r="D373" s="19" t="n">
        <v>0.864583333333333</v>
      </c>
      <c r="E373" s="19" t="n">
        <v>0.916666666666667</v>
      </c>
      <c r="F373" s="19" t="n">
        <f aca="false">D373-E370</f>
        <v>0.447916666666667</v>
      </c>
      <c r="G373" s="18" t="s">
        <v>201</v>
      </c>
      <c r="H373" s="29" t="s">
        <v>113</v>
      </c>
      <c r="I373" s="20" t="n">
        <v>1016</v>
      </c>
      <c r="J373" s="20" t="n">
        <v>27640</v>
      </c>
      <c r="K373" s="21" t="n">
        <v>27.2047244094488</v>
      </c>
      <c r="L373" s="20" t="n">
        <f aca="false">I370+I373</f>
        <v>2443</v>
      </c>
      <c r="M373" s="20" t="n">
        <f aca="false">J370+J373</f>
        <v>65880</v>
      </c>
      <c r="N373" s="21" t="n">
        <f aca="false">M373/L373</f>
        <v>26.9668440442079</v>
      </c>
    </row>
    <row r="374" customFormat="false" ht="13.5" hidden="false" customHeight="false" outlineLevel="0" collapsed="false">
      <c r="A374" s="31" t="s">
        <v>256</v>
      </c>
    </row>
    <row r="375" customFormat="false" ht="13.5" hidden="false" customHeight="false" outlineLevel="0" collapsed="false">
      <c r="A375" s="32" t="n">
        <v>1232</v>
      </c>
      <c r="B375" s="33" t="s">
        <v>93</v>
      </c>
      <c r="C375" s="33" t="s">
        <v>141</v>
      </c>
      <c r="D375" s="34" t="n">
        <v>0.489583333333333</v>
      </c>
      <c r="E375" s="34" t="n">
        <v>0.559027777777778</v>
      </c>
      <c r="F375" s="34"/>
      <c r="G375" s="35" t="s">
        <v>145</v>
      </c>
      <c r="H375" s="33" t="s">
        <v>96</v>
      </c>
      <c r="I375" s="36" t="n">
        <v>1016</v>
      </c>
      <c r="J375" s="36" t="n">
        <v>33640</v>
      </c>
      <c r="K375" s="37" t="n">
        <v>33.1102362204724</v>
      </c>
      <c r="L375" s="36"/>
      <c r="M375" s="36"/>
      <c r="N375" s="37"/>
    </row>
    <row r="376" customFormat="false" ht="13.5" hidden="false" customHeight="false" outlineLevel="0" collapsed="false">
      <c r="A376" s="17" t="n">
        <v>2139</v>
      </c>
      <c r="B376" s="29" t="s">
        <v>141</v>
      </c>
      <c r="C376" s="29" t="s">
        <v>93</v>
      </c>
      <c r="D376" s="19" t="n">
        <v>0.71875</v>
      </c>
      <c r="E376" s="19" t="n">
        <v>0.774305555555555</v>
      </c>
      <c r="F376" s="19" t="n">
        <f aca="false">D376-E375</f>
        <v>0.159722222222222</v>
      </c>
      <c r="G376" s="18" t="s">
        <v>200</v>
      </c>
      <c r="H376" s="29" t="s">
        <v>96</v>
      </c>
      <c r="I376" s="20" t="n">
        <v>1016</v>
      </c>
      <c r="J376" s="20" t="n">
        <v>25440</v>
      </c>
      <c r="K376" s="21" t="n">
        <v>25.0393700787402</v>
      </c>
      <c r="L376" s="20" t="n">
        <f aca="false">I375+I376</f>
        <v>2032</v>
      </c>
      <c r="M376" s="20" t="n">
        <f aca="false">J375+J376</f>
        <v>59080</v>
      </c>
      <c r="N376" s="21" t="n">
        <f aca="false">M376/L376</f>
        <v>29.0748031496063</v>
      </c>
    </row>
    <row r="377" customFormat="false" ht="13.5" hidden="false" customHeight="false" outlineLevel="0" collapsed="false">
      <c r="A377" s="17" t="n">
        <v>2141</v>
      </c>
      <c r="B377" s="29" t="s">
        <v>141</v>
      </c>
      <c r="C377" s="29" t="s">
        <v>93</v>
      </c>
      <c r="D377" s="19" t="n">
        <v>0.864583333333333</v>
      </c>
      <c r="E377" s="19" t="n">
        <v>0.916666666666667</v>
      </c>
      <c r="F377" s="19" t="n">
        <f aca="false">D377-E375</f>
        <v>0.305555555555556</v>
      </c>
      <c r="G377" s="18" t="s">
        <v>201</v>
      </c>
      <c r="H377" s="29" t="s">
        <v>113</v>
      </c>
      <c r="I377" s="20" t="n">
        <v>1016</v>
      </c>
      <c r="J377" s="20" t="n">
        <v>27640</v>
      </c>
      <c r="K377" s="21" t="n">
        <v>27.2047244094488</v>
      </c>
      <c r="L377" s="20" t="n">
        <f aca="false">I375+I377</f>
        <v>2032</v>
      </c>
      <c r="M377" s="20" t="n">
        <f aca="false">J375+J377</f>
        <v>61280</v>
      </c>
      <c r="N377" s="21" t="n">
        <f aca="false">M377/L377</f>
        <v>30.1574803149606</v>
      </c>
    </row>
    <row r="378" customFormat="false" ht="13.5" hidden="false" customHeight="false" outlineLevel="0" collapsed="false">
      <c r="A378" s="31" t="s">
        <v>257</v>
      </c>
    </row>
    <row r="379" customFormat="false" ht="13.5" hidden="false" customHeight="false" outlineLevel="0" collapsed="false">
      <c r="A379" s="32" t="n">
        <v>1234</v>
      </c>
      <c r="B379" s="33" t="s">
        <v>93</v>
      </c>
      <c r="C379" s="33" t="s">
        <v>141</v>
      </c>
      <c r="D379" s="34" t="n">
        <v>0.628472222222222</v>
      </c>
      <c r="E379" s="34" t="n">
        <v>0.697916666666667</v>
      </c>
      <c r="F379" s="34"/>
      <c r="G379" s="35" t="s">
        <v>146</v>
      </c>
      <c r="H379" s="33" t="s">
        <v>96</v>
      </c>
      <c r="I379" s="36" t="n">
        <v>1016</v>
      </c>
      <c r="J379" s="36" t="n">
        <v>33640</v>
      </c>
      <c r="K379" s="37" t="n">
        <v>33.1102362204724</v>
      </c>
      <c r="L379" s="36"/>
      <c r="M379" s="36"/>
      <c r="N379" s="37"/>
    </row>
    <row r="380" customFormat="false" ht="13.5" hidden="false" customHeight="false" outlineLevel="0" collapsed="false">
      <c r="A380" s="17" t="n">
        <v>2141</v>
      </c>
      <c r="B380" s="29" t="s">
        <v>141</v>
      </c>
      <c r="C380" s="29" t="s">
        <v>93</v>
      </c>
      <c r="D380" s="19" t="n">
        <v>0.864583333333333</v>
      </c>
      <c r="E380" s="19" t="n">
        <v>0.916666666666667</v>
      </c>
      <c r="F380" s="19" t="n">
        <f aca="false">D380-E379</f>
        <v>0.166666666666667</v>
      </c>
      <c r="G380" s="18" t="s">
        <v>201</v>
      </c>
      <c r="H380" s="29" t="s">
        <v>113</v>
      </c>
      <c r="I380" s="20" t="n">
        <v>1016</v>
      </c>
      <c r="J380" s="20" t="n">
        <v>27640</v>
      </c>
      <c r="K380" s="21" t="n">
        <v>27.2047244094488</v>
      </c>
      <c r="L380" s="20" t="n">
        <f aca="false">I379+I380</f>
        <v>2032</v>
      </c>
      <c r="M380" s="20" t="n">
        <f aca="false">J379+J380</f>
        <v>61280</v>
      </c>
      <c r="N380" s="21" t="n">
        <f aca="false">M380/L380</f>
        <v>30.1574803149606</v>
      </c>
    </row>
    <row r="381" customFormat="false" ht="13.5" hidden="false" customHeight="false" outlineLevel="0" collapsed="false">
      <c r="A381" s="31" t="s">
        <v>258</v>
      </c>
    </row>
    <row r="382" customFormat="false" ht="13.5" hidden="false" customHeight="false" outlineLevel="0" collapsed="false">
      <c r="A382" s="32" t="n">
        <v>1236</v>
      </c>
      <c r="B382" s="33" t="s">
        <v>93</v>
      </c>
      <c r="C382" s="33" t="s">
        <v>141</v>
      </c>
      <c r="D382" s="34" t="n">
        <v>0.760416666666667</v>
      </c>
      <c r="E382" s="34" t="n">
        <v>0.826388888888889</v>
      </c>
      <c r="F382" s="34"/>
      <c r="G382" s="35" t="s">
        <v>147</v>
      </c>
      <c r="H382" s="33" t="s">
        <v>113</v>
      </c>
      <c r="I382" s="36" t="n">
        <v>1016</v>
      </c>
      <c r="J382" s="36" t="n">
        <v>20440</v>
      </c>
      <c r="K382" s="37" t="n">
        <v>20.1181102362205</v>
      </c>
      <c r="L382" s="36"/>
      <c r="M382" s="36"/>
      <c r="N382" s="37"/>
    </row>
    <row r="383" customFormat="false" ht="13.5" hidden="false" customHeight="false" outlineLevel="0" collapsed="false">
      <c r="A383" s="17" t="n">
        <v>2141</v>
      </c>
      <c r="B383" s="29" t="s">
        <v>141</v>
      </c>
      <c r="C383" s="29" t="s">
        <v>93</v>
      </c>
      <c r="D383" s="19" t="n">
        <v>0.864583333333333</v>
      </c>
      <c r="E383" s="19" t="n">
        <v>0.916666666666667</v>
      </c>
      <c r="F383" s="19" t="n">
        <f aca="false">D383-E382</f>
        <v>0.0381944444444445</v>
      </c>
      <c r="G383" s="18" t="s">
        <v>201</v>
      </c>
      <c r="H383" s="29" t="s">
        <v>113</v>
      </c>
      <c r="I383" s="20" t="n">
        <v>1016</v>
      </c>
      <c r="J383" s="20" t="n">
        <v>27640</v>
      </c>
      <c r="K383" s="21" t="n">
        <v>27.2047244094488</v>
      </c>
      <c r="L383" s="20" t="n">
        <f aca="false">I382+I383</f>
        <v>2032</v>
      </c>
      <c r="M383" s="20" t="n">
        <f aca="false">J382+J383</f>
        <v>48080</v>
      </c>
      <c r="N383" s="21" t="n">
        <f aca="false">M383/L383</f>
        <v>23.6614173228346</v>
      </c>
    </row>
    <row r="384" customFormat="false" ht="13.5" hidden="false" customHeight="false" outlineLevel="0" collapsed="false">
      <c r="A384" s="31" t="s">
        <v>259</v>
      </c>
    </row>
    <row r="385" customFormat="false" ht="13.5" hidden="false" customHeight="false" outlineLevel="0" collapsed="false">
      <c r="A385" s="32" t="n">
        <v>1237</v>
      </c>
      <c r="B385" s="33" t="s">
        <v>93</v>
      </c>
      <c r="C385" s="33" t="s">
        <v>148</v>
      </c>
      <c r="D385" s="34" t="n">
        <v>0.315972222222222</v>
      </c>
      <c r="E385" s="34" t="n">
        <v>0.420138888888889</v>
      </c>
      <c r="F385" s="34"/>
      <c r="G385" s="35" t="s">
        <v>36</v>
      </c>
      <c r="H385" s="33" t="s">
        <v>96</v>
      </c>
      <c r="I385" s="36" t="n">
        <v>1613</v>
      </c>
      <c r="J385" s="36" t="n">
        <v>21560</v>
      </c>
      <c r="K385" s="37" t="n">
        <v>13.366398016119</v>
      </c>
      <c r="L385" s="36"/>
      <c r="M385" s="36"/>
      <c r="N385" s="37"/>
    </row>
    <row r="386" customFormat="false" ht="13.5" hidden="false" customHeight="false" outlineLevel="0" collapsed="false">
      <c r="A386" s="17" t="n">
        <v>2265</v>
      </c>
      <c r="B386" s="29" t="s">
        <v>148</v>
      </c>
      <c r="C386" s="29" t="s">
        <v>93</v>
      </c>
      <c r="D386" s="19" t="n">
        <v>0.506944444444444</v>
      </c>
      <c r="E386" s="19" t="n">
        <v>0.59375</v>
      </c>
      <c r="F386" s="19" t="n">
        <f aca="false">D386-E385</f>
        <v>0.0868055555555556</v>
      </c>
      <c r="G386" s="18" t="s">
        <v>203</v>
      </c>
      <c r="H386" s="29" t="s">
        <v>96</v>
      </c>
      <c r="I386" s="20" t="n">
        <v>1613</v>
      </c>
      <c r="J386" s="20" t="n">
        <v>40360</v>
      </c>
      <c r="K386" s="21" t="n">
        <v>25.0216986980781</v>
      </c>
      <c r="L386" s="20" t="n">
        <f aca="false">I385+I386</f>
        <v>3226</v>
      </c>
      <c r="M386" s="20" t="n">
        <f aca="false">J385+J386</f>
        <v>61920</v>
      </c>
      <c r="N386" s="21" t="n">
        <f aca="false">M386/L386</f>
        <v>19.1940483570986</v>
      </c>
    </row>
    <row r="387" customFormat="false" ht="13.5" hidden="false" customHeight="false" outlineLevel="0" collapsed="false">
      <c r="A387" s="17" t="n">
        <v>2267</v>
      </c>
      <c r="B387" s="29" t="s">
        <v>148</v>
      </c>
      <c r="C387" s="29" t="s">
        <v>93</v>
      </c>
      <c r="D387" s="19" t="n">
        <v>0.638888888888889</v>
      </c>
      <c r="E387" s="19" t="n">
        <v>0.725694444444445</v>
      </c>
      <c r="F387" s="19" t="n">
        <f aca="false">D387-E385</f>
        <v>0.21875</v>
      </c>
      <c r="G387" s="18" t="s">
        <v>204</v>
      </c>
      <c r="H387" s="29" t="s">
        <v>96</v>
      </c>
      <c r="I387" s="20" t="n">
        <v>1613</v>
      </c>
      <c r="J387" s="20" t="n">
        <v>36560</v>
      </c>
      <c r="K387" s="21" t="n">
        <v>22.665840049597</v>
      </c>
      <c r="L387" s="20" t="n">
        <f aca="false">I385+I387</f>
        <v>3226</v>
      </c>
      <c r="M387" s="20" t="n">
        <f aca="false">J385+J387</f>
        <v>58120</v>
      </c>
      <c r="N387" s="21" t="n">
        <f aca="false">M387/L387</f>
        <v>18.016119032858</v>
      </c>
    </row>
    <row r="388" customFormat="false" ht="13.5" hidden="false" customHeight="false" outlineLevel="0" collapsed="false">
      <c r="A388" s="17" t="n">
        <v>2269</v>
      </c>
      <c r="B388" s="29" t="s">
        <v>148</v>
      </c>
      <c r="C388" s="29" t="s">
        <v>93</v>
      </c>
      <c r="D388" s="19" t="n">
        <v>0.75</v>
      </c>
      <c r="E388" s="19" t="n">
        <v>0.829861111111111</v>
      </c>
      <c r="F388" s="19" t="n">
        <f aca="false">D388-E385</f>
        <v>0.329861111111111</v>
      </c>
      <c r="G388" s="18" t="s">
        <v>69</v>
      </c>
      <c r="H388" s="29" t="s">
        <v>96</v>
      </c>
      <c r="I388" s="20" t="n">
        <v>1613</v>
      </c>
      <c r="J388" s="20" t="n">
        <v>41060</v>
      </c>
      <c r="K388" s="21" t="n">
        <v>25.4556726596404</v>
      </c>
      <c r="L388" s="20" t="n">
        <f aca="false">I385+I388</f>
        <v>3226</v>
      </c>
      <c r="M388" s="20" t="n">
        <f aca="false">J385+J388</f>
        <v>62620</v>
      </c>
      <c r="N388" s="21" t="n">
        <f aca="false">M388/L388</f>
        <v>19.4110353378797</v>
      </c>
    </row>
    <row r="389" customFormat="false" ht="13.5" hidden="false" customHeight="false" outlineLevel="0" collapsed="false">
      <c r="A389" s="17" t="n">
        <v>2271</v>
      </c>
      <c r="B389" s="29" t="s">
        <v>148</v>
      </c>
      <c r="C389" s="29" t="s">
        <v>93</v>
      </c>
      <c r="D389" s="19" t="n">
        <v>0.75</v>
      </c>
      <c r="E389" s="19" t="n">
        <v>0.829861111111111</v>
      </c>
      <c r="F389" s="19" t="n">
        <f aca="false">D389-E385</f>
        <v>0.329861111111111</v>
      </c>
      <c r="G389" s="18" t="s">
        <v>85</v>
      </c>
      <c r="H389" s="29" t="s">
        <v>98</v>
      </c>
      <c r="I389" s="20" t="n">
        <v>2827</v>
      </c>
      <c r="J389" s="20" t="n">
        <v>57360</v>
      </c>
      <c r="K389" s="21" t="n">
        <v>20.2900601344181</v>
      </c>
      <c r="L389" s="20" t="n">
        <f aca="false">I385+I389</f>
        <v>4440</v>
      </c>
      <c r="M389" s="20" t="n">
        <f aca="false">J385+J389</f>
        <v>78920</v>
      </c>
      <c r="N389" s="21" t="n">
        <f aca="false">M389/L389</f>
        <v>17.7747747747748</v>
      </c>
    </row>
    <row r="390" customFormat="false" ht="13.5" hidden="false" customHeight="false" outlineLevel="0" collapsed="false">
      <c r="A390" s="17" t="n">
        <v>2274</v>
      </c>
      <c r="B390" s="29" t="s">
        <v>148</v>
      </c>
      <c r="C390" s="29" t="s">
        <v>93</v>
      </c>
      <c r="D390" s="19" t="n">
        <v>0.802083333333333</v>
      </c>
      <c r="E390" s="19" t="n">
        <v>0.881944444444445</v>
      </c>
      <c r="F390" s="19" t="n">
        <f aca="false">D390-E385</f>
        <v>0.381944444444444</v>
      </c>
      <c r="G390" s="18" t="s">
        <v>205</v>
      </c>
      <c r="H390" s="29" t="s">
        <v>96</v>
      </c>
      <c r="I390" s="20" t="n">
        <v>1613</v>
      </c>
      <c r="J390" s="20" t="n">
        <v>41060</v>
      </c>
      <c r="K390" s="21" t="n">
        <v>25.4556726596404</v>
      </c>
      <c r="L390" s="20" t="n">
        <f aca="false">I385+I390</f>
        <v>3226</v>
      </c>
      <c r="M390" s="20" t="n">
        <f aca="false">J385+J390</f>
        <v>62620</v>
      </c>
      <c r="N390" s="21" t="n">
        <f aca="false">M390/L390</f>
        <v>19.4110353378797</v>
      </c>
    </row>
    <row r="391" customFormat="false" ht="13.5" hidden="false" customHeight="false" outlineLevel="0" collapsed="false">
      <c r="A391" s="17" t="n">
        <v>2276</v>
      </c>
      <c r="B391" s="29" t="s">
        <v>148</v>
      </c>
      <c r="C391" s="29" t="s">
        <v>93</v>
      </c>
      <c r="D391" s="19" t="n">
        <v>0.802083333333333</v>
      </c>
      <c r="E391" s="19" t="n">
        <v>0.881944444444445</v>
      </c>
      <c r="F391" s="19" t="n">
        <f aca="false">D391-E385</f>
        <v>0.381944444444444</v>
      </c>
      <c r="G391" s="18" t="s">
        <v>206</v>
      </c>
      <c r="H391" s="29" t="s">
        <v>98</v>
      </c>
      <c r="I391" s="20" t="n">
        <v>2827</v>
      </c>
      <c r="J391" s="20" t="n">
        <v>57360</v>
      </c>
      <c r="K391" s="21" t="n">
        <v>20.2900601344181</v>
      </c>
      <c r="L391" s="20" t="n">
        <f aca="false">I385+I391</f>
        <v>4440</v>
      </c>
      <c r="M391" s="20" t="n">
        <f aca="false">J385+J391</f>
        <v>78920</v>
      </c>
      <c r="N391" s="21" t="n">
        <f aca="false">M391/L391</f>
        <v>17.7747747747748</v>
      </c>
    </row>
    <row r="392" customFormat="false" ht="13.5" hidden="false" customHeight="false" outlineLevel="0" collapsed="false">
      <c r="A392" s="31" t="s">
        <v>260</v>
      </c>
    </row>
    <row r="393" customFormat="false" ht="13.5" hidden="false" customHeight="false" outlineLevel="0" collapsed="false">
      <c r="A393" s="38" t="n">
        <v>1239</v>
      </c>
      <c r="B393" s="39" t="s">
        <v>93</v>
      </c>
      <c r="C393" s="39" t="s">
        <v>148</v>
      </c>
      <c r="D393" s="40" t="n">
        <v>0.315972222222222</v>
      </c>
      <c r="E393" s="40" t="n">
        <v>0.420138888888889</v>
      </c>
      <c r="F393" s="40"/>
      <c r="G393" s="41" t="s">
        <v>87</v>
      </c>
      <c r="H393" s="39" t="s">
        <v>98</v>
      </c>
      <c r="I393" s="42" t="n">
        <v>2827</v>
      </c>
      <c r="J393" s="42" t="n">
        <v>57360</v>
      </c>
      <c r="K393" s="43" t="n">
        <v>20.2900601344181</v>
      </c>
      <c r="L393" s="42"/>
      <c r="M393" s="42"/>
      <c r="N393" s="43"/>
    </row>
    <row r="394" customFormat="false" ht="13.5" hidden="false" customHeight="false" outlineLevel="0" collapsed="false">
      <c r="A394" s="17" t="n">
        <v>2265</v>
      </c>
      <c r="B394" s="29" t="s">
        <v>148</v>
      </c>
      <c r="C394" s="29" t="s">
        <v>93</v>
      </c>
      <c r="D394" s="19" t="n">
        <v>0.506944444444444</v>
      </c>
      <c r="E394" s="19" t="n">
        <v>0.59375</v>
      </c>
      <c r="F394" s="19" t="n">
        <f aca="false">D394-E393</f>
        <v>0.0868055555555556</v>
      </c>
      <c r="G394" s="18" t="s">
        <v>203</v>
      </c>
      <c r="H394" s="29" t="s">
        <v>96</v>
      </c>
      <c r="I394" s="20" t="n">
        <v>1613</v>
      </c>
      <c r="J394" s="20" t="n">
        <v>40360</v>
      </c>
      <c r="K394" s="21" t="n">
        <v>25.0216986980781</v>
      </c>
      <c r="L394" s="20" t="n">
        <f aca="false">I393+I394</f>
        <v>4440</v>
      </c>
      <c r="M394" s="20" t="n">
        <f aca="false">J393+J394</f>
        <v>97720</v>
      </c>
      <c r="N394" s="21" t="n">
        <f aca="false">M394/L394</f>
        <v>22.009009009009</v>
      </c>
    </row>
    <row r="395" customFormat="false" ht="13.5" hidden="false" customHeight="false" outlineLevel="0" collapsed="false">
      <c r="A395" s="17" t="n">
        <v>2267</v>
      </c>
      <c r="B395" s="29" t="s">
        <v>148</v>
      </c>
      <c r="C395" s="29" t="s">
        <v>93</v>
      </c>
      <c r="D395" s="19" t="n">
        <v>0.638888888888889</v>
      </c>
      <c r="E395" s="19" t="n">
        <v>0.725694444444445</v>
      </c>
      <c r="F395" s="19" t="n">
        <f aca="false">D395-E393</f>
        <v>0.21875</v>
      </c>
      <c r="G395" s="18" t="s">
        <v>204</v>
      </c>
      <c r="H395" s="29" t="s">
        <v>96</v>
      </c>
      <c r="I395" s="20" t="n">
        <v>1613</v>
      </c>
      <c r="J395" s="20" t="n">
        <v>36560</v>
      </c>
      <c r="K395" s="21" t="n">
        <v>22.665840049597</v>
      </c>
      <c r="L395" s="20" t="n">
        <f aca="false">I393+I395</f>
        <v>4440</v>
      </c>
      <c r="M395" s="20" t="n">
        <f aca="false">J393+J395</f>
        <v>93920</v>
      </c>
      <c r="N395" s="21" t="n">
        <f aca="false">M395/L395</f>
        <v>21.1531531531532</v>
      </c>
    </row>
    <row r="396" customFormat="false" ht="13.5" hidden="false" customHeight="false" outlineLevel="0" collapsed="false">
      <c r="A396" s="17" t="n">
        <v>2269</v>
      </c>
      <c r="B396" s="29" t="s">
        <v>148</v>
      </c>
      <c r="C396" s="29" t="s">
        <v>93</v>
      </c>
      <c r="D396" s="19" t="n">
        <v>0.75</v>
      </c>
      <c r="E396" s="19" t="n">
        <v>0.829861111111111</v>
      </c>
      <c r="F396" s="19" t="n">
        <f aca="false">D396-E393</f>
        <v>0.329861111111111</v>
      </c>
      <c r="G396" s="18" t="s">
        <v>69</v>
      </c>
      <c r="H396" s="29" t="s">
        <v>96</v>
      </c>
      <c r="I396" s="20" t="n">
        <v>1613</v>
      </c>
      <c r="J396" s="20" t="n">
        <v>41060</v>
      </c>
      <c r="K396" s="21" t="n">
        <v>25.4556726596404</v>
      </c>
      <c r="L396" s="20" t="n">
        <f aca="false">I393+I396</f>
        <v>4440</v>
      </c>
      <c r="M396" s="20" t="n">
        <f aca="false">J393+J396</f>
        <v>98420</v>
      </c>
      <c r="N396" s="21" t="n">
        <f aca="false">M396/L396</f>
        <v>22.1666666666667</v>
      </c>
    </row>
    <row r="397" customFormat="false" ht="13.5" hidden="false" customHeight="false" outlineLevel="0" collapsed="false">
      <c r="A397" s="17" t="n">
        <v>2271</v>
      </c>
      <c r="B397" s="29" t="s">
        <v>148</v>
      </c>
      <c r="C397" s="29" t="s">
        <v>93</v>
      </c>
      <c r="D397" s="19" t="n">
        <v>0.75</v>
      </c>
      <c r="E397" s="19" t="n">
        <v>0.829861111111111</v>
      </c>
      <c r="F397" s="19" t="n">
        <f aca="false">D397-E393</f>
        <v>0.329861111111111</v>
      </c>
      <c r="G397" s="18" t="s">
        <v>85</v>
      </c>
      <c r="H397" s="29" t="s">
        <v>98</v>
      </c>
      <c r="I397" s="20" t="n">
        <v>2827</v>
      </c>
      <c r="J397" s="20" t="n">
        <v>57360</v>
      </c>
      <c r="K397" s="21" t="n">
        <v>20.2900601344181</v>
      </c>
      <c r="L397" s="20" t="n">
        <f aca="false">I393+I397</f>
        <v>5654</v>
      </c>
      <c r="M397" s="20" t="n">
        <f aca="false">J393+J397</f>
        <v>114720</v>
      </c>
      <c r="N397" s="21" t="n">
        <f aca="false">M397/L397</f>
        <v>20.2900601344181</v>
      </c>
    </row>
    <row r="398" customFormat="false" ht="13.5" hidden="false" customHeight="false" outlineLevel="0" collapsed="false">
      <c r="A398" s="17" t="n">
        <v>2274</v>
      </c>
      <c r="B398" s="29" t="s">
        <v>148</v>
      </c>
      <c r="C398" s="29" t="s">
        <v>93</v>
      </c>
      <c r="D398" s="19" t="n">
        <v>0.802083333333333</v>
      </c>
      <c r="E398" s="19" t="n">
        <v>0.881944444444445</v>
      </c>
      <c r="F398" s="19" t="n">
        <f aca="false">D398-E393</f>
        <v>0.381944444444444</v>
      </c>
      <c r="G398" s="18" t="s">
        <v>205</v>
      </c>
      <c r="H398" s="29" t="s">
        <v>96</v>
      </c>
      <c r="I398" s="20" t="n">
        <v>1613</v>
      </c>
      <c r="J398" s="20" t="n">
        <v>41060</v>
      </c>
      <c r="K398" s="21" t="n">
        <v>25.4556726596404</v>
      </c>
      <c r="L398" s="20" t="n">
        <f aca="false">I393+I398</f>
        <v>4440</v>
      </c>
      <c r="M398" s="20" t="n">
        <f aca="false">J393+J398</f>
        <v>98420</v>
      </c>
      <c r="N398" s="21" t="n">
        <f aca="false">M398/L398</f>
        <v>22.1666666666667</v>
      </c>
    </row>
    <row r="399" customFormat="false" ht="13.5" hidden="false" customHeight="false" outlineLevel="0" collapsed="false">
      <c r="A399" s="17" t="n">
        <v>2276</v>
      </c>
      <c r="B399" s="29" t="s">
        <v>148</v>
      </c>
      <c r="C399" s="29" t="s">
        <v>93</v>
      </c>
      <c r="D399" s="19" t="n">
        <v>0.802083333333333</v>
      </c>
      <c r="E399" s="19" t="n">
        <v>0.881944444444445</v>
      </c>
      <c r="F399" s="19" t="n">
        <f aca="false">D399-E393</f>
        <v>0.381944444444444</v>
      </c>
      <c r="G399" s="18" t="s">
        <v>206</v>
      </c>
      <c r="H399" s="29" t="s">
        <v>98</v>
      </c>
      <c r="I399" s="20" t="n">
        <v>2827</v>
      </c>
      <c r="J399" s="20" t="n">
        <v>57360</v>
      </c>
      <c r="K399" s="21" t="n">
        <v>20.2900601344181</v>
      </c>
      <c r="L399" s="20" t="n">
        <f aca="false">I393+I399</f>
        <v>5654</v>
      </c>
      <c r="M399" s="20" t="n">
        <f aca="false">J393+J399</f>
        <v>114720</v>
      </c>
      <c r="N399" s="21" t="n">
        <f aca="false">M399/L399</f>
        <v>20.2900601344181</v>
      </c>
    </row>
    <row r="400" customFormat="false" ht="13.5" hidden="false" customHeight="false" outlineLevel="0" collapsed="false">
      <c r="A400" s="31" t="s">
        <v>261</v>
      </c>
    </row>
    <row r="401" customFormat="false" ht="13.5" hidden="false" customHeight="false" outlineLevel="0" collapsed="false">
      <c r="A401" s="32" t="n">
        <v>1242</v>
      </c>
      <c r="B401" s="33" t="s">
        <v>93</v>
      </c>
      <c r="C401" s="33" t="s">
        <v>148</v>
      </c>
      <c r="D401" s="34" t="n">
        <v>0.361111111111111</v>
      </c>
      <c r="E401" s="34" t="n">
        <v>0.465277777777778</v>
      </c>
      <c r="F401" s="34"/>
      <c r="G401" s="35" t="s">
        <v>24</v>
      </c>
      <c r="H401" s="33" t="s">
        <v>96</v>
      </c>
      <c r="I401" s="36" t="n">
        <v>1613</v>
      </c>
      <c r="J401" s="36" t="n">
        <v>21560</v>
      </c>
      <c r="K401" s="37" t="n">
        <v>13.366398016119</v>
      </c>
      <c r="L401" s="36"/>
      <c r="M401" s="36"/>
      <c r="N401" s="37"/>
    </row>
    <row r="402" customFormat="false" ht="13.5" hidden="false" customHeight="false" outlineLevel="0" collapsed="false">
      <c r="A402" s="17" t="n">
        <v>2265</v>
      </c>
      <c r="B402" s="29" t="s">
        <v>148</v>
      </c>
      <c r="C402" s="29" t="s">
        <v>93</v>
      </c>
      <c r="D402" s="19" t="n">
        <v>0.506944444444444</v>
      </c>
      <c r="E402" s="19" t="n">
        <v>0.59375</v>
      </c>
      <c r="F402" s="19" t="n">
        <f aca="false">D402-E401</f>
        <v>0.0416666666666667</v>
      </c>
      <c r="G402" s="18" t="s">
        <v>203</v>
      </c>
      <c r="H402" s="29" t="s">
        <v>96</v>
      </c>
      <c r="I402" s="20" t="n">
        <v>1613</v>
      </c>
      <c r="J402" s="20" t="n">
        <v>40360</v>
      </c>
      <c r="K402" s="21" t="n">
        <v>25.0216986980781</v>
      </c>
      <c r="L402" s="20" t="n">
        <f aca="false">I401+I402</f>
        <v>3226</v>
      </c>
      <c r="M402" s="20" t="n">
        <f aca="false">J401+J402</f>
        <v>61920</v>
      </c>
      <c r="N402" s="21" t="n">
        <f aca="false">M402/L402</f>
        <v>19.1940483570986</v>
      </c>
    </row>
    <row r="403" customFormat="false" ht="13.5" hidden="false" customHeight="false" outlineLevel="0" collapsed="false">
      <c r="A403" s="17" t="n">
        <v>2267</v>
      </c>
      <c r="B403" s="29" t="s">
        <v>148</v>
      </c>
      <c r="C403" s="29" t="s">
        <v>93</v>
      </c>
      <c r="D403" s="19" t="n">
        <v>0.638888888888889</v>
      </c>
      <c r="E403" s="19" t="n">
        <v>0.725694444444445</v>
      </c>
      <c r="F403" s="19" t="n">
        <f aca="false">D403-E401</f>
        <v>0.173611111111111</v>
      </c>
      <c r="G403" s="18" t="s">
        <v>204</v>
      </c>
      <c r="H403" s="29" t="s">
        <v>96</v>
      </c>
      <c r="I403" s="20" t="n">
        <v>1613</v>
      </c>
      <c r="J403" s="20" t="n">
        <v>36560</v>
      </c>
      <c r="K403" s="21" t="n">
        <v>22.665840049597</v>
      </c>
      <c r="L403" s="20" t="n">
        <f aca="false">I401+I403</f>
        <v>3226</v>
      </c>
      <c r="M403" s="20" t="n">
        <f aca="false">J401+J403</f>
        <v>58120</v>
      </c>
      <c r="N403" s="21" t="n">
        <f aca="false">M403/L403</f>
        <v>18.016119032858</v>
      </c>
    </row>
    <row r="404" customFormat="false" ht="13.5" hidden="false" customHeight="false" outlineLevel="0" collapsed="false">
      <c r="A404" s="17" t="n">
        <v>2269</v>
      </c>
      <c r="B404" s="29" t="s">
        <v>148</v>
      </c>
      <c r="C404" s="29" t="s">
        <v>93</v>
      </c>
      <c r="D404" s="19" t="n">
        <v>0.75</v>
      </c>
      <c r="E404" s="19" t="n">
        <v>0.829861111111111</v>
      </c>
      <c r="F404" s="19" t="n">
        <f aca="false">D404-E401</f>
        <v>0.284722222222222</v>
      </c>
      <c r="G404" s="18" t="s">
        <v>69</v>
      </c>
      <c r="H404" s="29" t="s">
        <v>96</v>
      </c>
      <c r="I404" s="20" t="n">
        <v>1613</v>
      </c>
      <c r="J404" s="20" t="n">
        <v>41060</v>
      </c>
      <c r="K404" s="21" t="n">
        <v>25.4556726596404</v>
      </c>
      <c r="L404" s="20" t="n">
        <f aca="false">I401+I404</f>
        <v>3226</v>
      </c>
      <c r="M404" s="20" t="n">
        <f aca="false">J401+J404</f>
        <v>62620</v>
      </c>
      <c r="N404" s="21" t="n">
        <f aca="false">M404/L404</f>
        <v>19.4110353378797</v>
      </c>
    </row>
    <row r="405" customFormat="false" ht="13.5" hidden="false" customHeight="false" outlineLevel="0" collapsed="false">
      <c r="A405" s="17" t="n">
        <v>2271</v>
      </c>
      <c r="B405" s="29" t="s">
        <v>148</v>
      </c>
      <c r="C405" s="29" t="s">
        <v>93</v>
      </c>
      <c r="D405" s="19" t="n">
        <v>0.75</v>
      </c>
      <c r="E405" s="19" t="n">
        <v>0.829861111111111</v>
      </c>
      <c r="F405" s="19" t="n">
        <f aca="false">D405-E401</f>
        <v>0.284722222222222</v>
      </c>
      <c r="G405" s="18" t="s">
        <v>85</v>
      </c>
      <c r="H405" s="29" t="s">
        <v>98</v>
      </c>
      <c r="I405" s="20" t="n">
        <v>2827</v>
      </c>
      <c r="J405" s="20" t="n">
        <v>57360</v>
      </c>
      <c r="K405" s="21" t="n">
        <v>20.2900601344181</v>
      </c>
      <c r="L405" s="20" t="n">
        <f aca="false">I401+I405</f>
        <v>4440</v>
      </c>
      <c r="M405" s="20" t="n">
        <f aca="false">J401+J405</f>
        <v>78920</v>
      </c>
      <c r="N405" s="21" t="n">
        <f aca="false">M405/L405</f>
        <v>17.7747747747748</v>
      </c>
    </row>
    <row r="406" customFormat="false" ht="13.5" hidden="false" customHeight="false" outlineLevel="0" collapsed="false">
      <c r="A406" s="17" t="n">
        <v>2274</v>
      </c>
      <c r="B406" s="29" t="s">
        <v>148</v>
      </c>
      <c r="C406" s="29" t="s">
        <v>93</v>
      </c>
      <c r="D406" s="19" t="n">
        <v>0.802083333333333</v>
      </c>
      <c r="E406" s="19" t="n">
        <v>0.881944444444445</v>
      </c>
      <c r="F406" s="19" t="n">
        <f aca="false">D406-E401</f>
        <v>0.336805555555556</v>
      </c>
      <c r="G406" s="18" t="s">
        <v>205</v>
      </c>
      <c r="H406" s="29" t="s">
        <v>96</v>
      </c>
      <c r="I406" s="20" t="n">
        <v>1613</v>
      </c>
      <c r="J406" s="20" t="n">
        <v>41060</v>
      </c>
      <c r="K406" s="21" t="n">
        <v>25.4556726596404</v>
      </c>
      <c r="L406" s="20" t="n">
        <f aca="false">I401+I406</f>
        <v>3226</v>
      </c>
      <c r="M406" s="20" t="n">
        <f aca="false">J401+J406</f>
        <v>62620</v>
      </c>
      <c r="N406" s="21" t="n">
        <f aca="false">M406/L406</f>
        <v>19.4110353378797</v>
      </c>
    </row>
    <row r="407" customFormat="false" ht="13.5" hidden="false" customHeight="false" outlineLevel="0" collapsed="false">
      <c r="A407" s="17" t="n">
        <v>2276</v>
      </c>
      <c r="B407" s="29" t="s">
        <v>148</v>
      </c>
      <c r="C407" s="29" t="s">
        <v>93</v>
      </c>
      <c r="D407" s="19" t="n">
        <v>0.802083333333333</v>
      </c>
      <c r="E407" s="19" t="n">
        <v>0.881944444444445</v>
      </c>
      <c r="F407" s="19" t="n">
        <f aca="false">D407-E401</f>
        <v>0.336805555555556</v>
      </c>
      <c r="G407" s="18" t="s">
        <v>206</v>
      </c>
      <c r="H407" s="29" t="s">
        <v>98</v>
      </c>
      <c r="I407" s="20" t="n">
        <v>2827</v>
      </c>
      <c r="J407" s="20" t="n">
        <v>57360</v>
      </c>
      <c r="K407" s="21" t="n">
        <v>20.2900601344181</v>
      </c>
      <c r="L407" s="20" t="n">
        <f aca="false">I401+I407</f>
        <v>4440</v>
      </c>
      <c r="M407" s="20" t="n">
        <f aca="false">J401+J407</f>
        <v>78920</v>
      </c>
      <c r="N407" s="21" t="n">
        <f aca="false">M407/L407</f>
        <v>17.7747747747748</v>
      </c>
    </row>
    <row r="408" customFormat="false" ht="13.5" hidden="false" customHeight="false" outlineLevel="0" collapsed="false">
      <c r="A408" s="31" t="s">
        <v>262</v>
      </c>
    </row>
    <row r="409" customFormat="false" ht="13.5" hidden="false" customHeight="false" outlineLevel="0" collapsed="false">
      <c r="A409" s="38" t="n">
        <v>1244</v>
      </c>
      <c r="B409" s="39" t="s">
        <v>93</v>
      </c>
      <c r="C409" s="39" t="s">
        <v>148</v>
      </c>
      <c r="D409" s="40" t="n">
        <v>0.361111111111111</v>
      </c>
      <c r="E409" s="40" t="n">
        <v>0.465277777777778</v>
      </c>
      <c r="F409" s="40"/>
      <c r="G409" s="41" t="s">
        <v>89</v>
      </c>
      <c r="H409" s="39" t="s">
        <v>98</v>
      </c>
      <c r="I409" s="42" t="n">
        <v>2827</v>
      </c>
      <c r="J409" s="42" t="n">
        <v>57360</v>
      </c>
      <c r="K409" s="43" t="n">
        <v>20.2900601344181</v>
      </c>
      <c r="L409" s="42"/>
      <c r="M409" s="42"/>
      <c r="N409" s="43"/>
    </row>
    <row r="410" customFormat="false" ht="13.5" hidden="false" customHeight="false" outlineLevel="0" collapsed="false">
      <c r="A410" s="17" t="n">
        <v>2265</v>
      </c>
      <c r="B410" s="29" t="s">
        <v>148</v>
      </c>
      <c r="C410" s="29" t="s">
        <v>93</v>
      </c>
      <c r="D410" s="19" t="n">
        <v>0.506944444444444</v>
      </c>
      <c r="E410" s="19" t="n">
        <v>0.59375</v>
      </c>
      <c r="F410" s="19" t="n">
        <f aca="false">D410-E409</f>
        <v>0.0416666666666667</v>
      </c>
      <c r="G410" s="18" t="s">
        <v>203</v>
      </c>
      <c r="H410" s="29" t="s">
        <v>96</v>
      </c>
      <c r="I410" s="20" t="n">
        <v>1613</v>
      </c>
      <c r="J410" s="20" t="n">
        <v>40360</v>
      </c>
      <c r="K410" s="21" t="n">
        <v>25.0216986980781</v>
      </c>
      <c r="L410" s="20" t="n">
        <f aca="false">I409+I410</f>
        <v>4440</v>
      </c>
      <c r="M410" s="20" t="n">
        <f aca="false">J409+J410</f>
        <v>97720</v>
      </c>
      <c r="N410" s="21" t="n">
        <f aca="false">M410/L410</f>
        <v>22.009009009009</v>
      </c>
    </row>
    <row r="411" customFormat="false" ht="13.5" hidden="false" customHeight="false" outlineLevel="0" collapsed="false">
      <c r="A411" s="17" t="n">
        <v>2267</v>
      </c>
      <c r="B411" s="29" t="s">
        <v>148</v>
      </c>
      <c r="C411" s="29" t="s">
        <v>93</v>
      </c>
      <c r="D411" s="19" t="n">
        <v>0.638888888888889</v>
      </c>
      <c r="E411" s="19" t="n">
        <v>0.725694444444445</v>
      </c>
      <c r="F411" s="19" t="n">
        <f aca="false">D411-E409</f>
        <v>0.173611111111111</v>
      </c>
      <c r="G411" s="18" t="s">
        <v>204</v>
      </c>
      <c r="H411" s="29" t="s">
        <v>96</v>
      </c>
      <c r="I411" s="20" t="n">
        <v>1613</v>
      </c>
      <c r="J411" s="20" t="n">
        <v>36560</v>
      </c>
      <c r="K411" s="21" t="n">
        <v>22.665840049597</v>
      </c>
      <c r="L411" s="20" t="n">
        <f aca="false">I409+I411</f>
        <v>4440</v>
      </c>
      <c r="M411" s="20" t="n">
        <f aca="false">J409+J411</f>
        <v>93920</v>
      </c>
      <c r="N411" s="21" t="n">
        <f aca="false">M411/L411</f>
        <v>21.1531531531532</v>
      </c>
    </row>
    <row r="412" customFormat="false" ht="13.5" hidden="false" customHeight="false" outlineLevel="0" collapsed="false">
      <c r="A412" s="17" t="n">
        <v>2269</v>
      </c>
      <c r="B412" s="29" t="s">
        <v>148</v>
      </c>
      <c r="C412" s="29" t="s">
        <v>93</v>
      </c>
      <c r="D412" s="19" t="n">
        <v>0.75</v>
      </c>
      <c r="E412" s="19" t="n">
        <v>0.829861111111111</v>
      </c>
      <c r="F412" s="19" t="n">
        <f aca="false">D412-E409</f>
        <v>0.284722222222222</v>
      </c>
      <c r="G412" s="18" t="s">
        <v>69</v>
      </c>
      <c r="H412" s="29" t="s">
        <v>96</v>
      </c>
      <c r="I412" s="20" t="n">
        <v>1613</v>
      </c>
      <c r="J412" s="20" t="n">
        <v>41060</v>
      </c>
      <c r="K412" s="21" t="n">
        <v>25.4556726596404</v>
      </c>
      <c r="L412" s="20" t="n">
        <f aca="false">I409+I412</f>
        <v>4440</v>
      </c>
      <c r="M412" s="20" t="n">
        <f aca="false">J409+J412</f>
        <v>98420</v>
      </c>
      <c r="N412" s="21" t="n">
        <f aca="false">M412/L412</f>
        <v>22.1666666666667</v>
      </c>
    </row>
    <row r="413" customFormat="false" ht="13.5" hidden="false" customHeight="false" outlineLevel="0" collapsed="false">
      <c r="A413" s="17" t="n">
        <v>2271</v>
      </c>
      <c r="B413" s="29" t="s">
        <v>148</v>
      </c>
      <c r="C413" s="29" t="s">
        <v>93</v>
      </c>
      <c r="D413" s="19" t="n">
        <v>0.75</v>
      </c>
      <c r="E413" s="19" t="n">
        <v>0.829861111111111</v>
      </c>
      <c r="F413" s="19" t="n">
        <f aca="false">D413-E409</f>
        <v>0.284722222222222</v>
      </c>
      <c r="G413" s="18" t="s">
        <v>85</v>
      </c>
      <c r="H413" s="29" t="s">
        <v>98</v>
      </c>
      <c r="I413" s="20" t="n">
        <v>2827</v>
      </c>
      <c r="J413" s="20" t="n">
        <v>57360</v>
      </c>
      <c r="K413" s="21" t="n">
        <v>20.2900601344181</v>
      </c>
      <c r="L413" s="20" t="n">
        <f aca="false">I409+I413</f>
        <v>5654</v>
      </c>
      <c r="M413" s="20" t="n">
        <f aca="false">J409+J413</f>
        <v>114720</v>
      </c>
      <c r="N413" s="21" t="n">
        <f aca="false">M413/L413</f>
        <v>20.2900601344181</v>
      </c>
    </row>
    <row r="414" customFormat="false" ht="13.5" hidden="false" customHeight="false" outlineLevel="0" collapsed="false">
      <c r="A414" s="17" t="n">
        <v>2274</v>
      </c>
      <c r="B414" s="29" t="s">
        <v>148</v>
      </c>
      <c r="C414" s="29" t="s">
        <v>93</v>
      </c>
      <c r="D414" s="19" t="n">
        <v>0.802083333333333</v>
      </c>
      <c r="E414" s="19" t="n">
        <v>0.881944444444445</v>
      </c>
      <c r="F414" s="19" t="n">
        <f aca="false">D414-E409</f>
        <v>0.336805555555556</v>
      </c>
      <c r="G414" s="18" t="s">
        <v>205</v>
      </c>
      <c r="H414" s="29" t="s">
        <v>96</v>
      </c>
      <c r="I414" s="20" t="n">
        <v>1613</v>
      </c>
      <c r="J414" s="20" t="n">
        <v>41060</v>
      </c>
      <c r="K414" s="21" t="n">
        <v>25.4556726596404</v>
      </c>
      <c r="L414" s="20" t="n">
        <f aca="false">I409+I414</f>
        <v>4440</v>
      </c>
      <c r="M414" s="20" t="n">
        <f aca="false">J409+J414</f>
        <v>98420</v>
      </c>
      <c r="N414" s="21" t="n">
        <f aca="false">M414/L414</f>
        <v>22.1666666666667</v>
      </c>
    </row>
    <row r="415" customFormat="false" ht="13.5" hidden="false" customHeight="false" outlineLevel="0" collapsed="false">
      <c r="A415" s="17" t="n">
        <v>2276</v>
      </c>
      <c r="B415" s="29" t="s">
        <v>148</v>
      </c>
      <c r="C415" s="29" t="s">
        <v>93</v>
      </c>
      <c r="D415" s="19" t="n">
        <v>0.802083333333333</v>
      </c>
      <c r="E415" s="19" t="n">
        <v>0.881944444444445</v>
      </c>
      <c r="F415" s="19" t="n">
        <f aca="false">D415-E409</f>
        <v>0.336805555555556</v>
      </c>
      <c r="G415" s="18" t="s">
        <v>206</v>
      </c>
      <c r="H415" s="29" t="s">
        <v>98</v>
      </c>
      <c r="I415" s="20" t="n">
        <v>2827</v>
      </c>
      <c r="J415" s="20" t="n">
        <v>57360</v>
      </c>
      <c r="K415" s="21" t="n">
        <v>20.2900601344181</v>
      </c>
      <c r="L415" s="20" t="n">
        <f aca="false">I409+I415</f>
        <v>5654</v>
      </c>
      <c r="M415" s="20" t="n">
        <f aca="false">J409+J415</f>
        <v>114720</v>
      </c>
      <c r="N415" s="21" t="n">
        <f aca="false">M415/L415</f>
        <v>20.2900601344181</v>
      </c>
    </row>
    <row r="416" customFormat="false" ht="13.5" hidden="false" customHeight="false" outlineLevel="0" collapsed="false">
      <c r="A416" s="31" t="s">
        <v>263</v>
      </c>
    </row>
    <row r="417" customFormat="false" ht="13.5" hidden="false" customHeight="false" outlineLevel="0" collapsed="false">
      <c r="A417" s="32" t="n">
        <v>1248</v>
      </c>
      <c r="B417" s="33" t="s">
        <v>93</v>
      </c>
      <c r="C417" s="33" t="s">
        <v>148</v>
      </c>
      <c r="D417" s="34" t="n">
        <v>0.46875</v>
      </c>
      <c r="E417" s="34" t="n">
        <v>0.572916666666667</v>
      </c>
      <c r="F417" s="34"/>
      <c r="G417" s="35" t="s">
        <v>149</v>
      </c>
      <c r="H417" s="33" t="s">
        <v>96</v>
      </c>
      <c r="I417" s="36" t="n">
        <v>1613</v>
      </c>
      <c r="J417" s="36" t="n">
        <v>30460</v>
      </c>
      <c r="K417" s="37" t="n">
        <v>18.8840669559826</v>
      </c>
      <c r="L417" s="36"/>
      <c r="M417" s="36"/>
      <c r="N417" s="37"/>
    </row>
    <row r="418" customFormat="false" ht="13.5" hidden="false" customHeight="false" outlineLevel="0" collapsed="false">
      <c r="A418" s="17" t="n">
        <v>2267</v>
      </c>
      <c r="B418" s="29" t="s">
        <v>148</v>
      </c>
      <c r="C418" s="29" t="s">
        <v>93</v>
      </c>
      <c r="D418" s="19" t="n">
        <v>0.638888888888889</v>
      </c>
      <c r="E418" s="19" t="n">
        <v>0.725694444444445</v>
      </c>
      <c r="F418" s="19" t="n">
        <f aca="false">D418-E417</f>
        <v>0.0659722222222222</v>
      </c>
      <c r="G418" s="18" t="s">
        <v>204</v>
      </c>
      <c r="H418" s="29" t="s">
        <v>96</v>
      </c>
      <c r="I418" s="20" t="n">
        <v>1613</v>
      </c>
      <c r="J418" s="20" t="n">
        <v>36560</v>
      </c>
      <c r="K418" s="21" t="n">
        <v>22.665840049597</v>
      </c>
      <c r="L418" s="20" t="n">
        <f aca="false">I417+I418</f>
        <v>3226</v>
      </c>
      <c r="M418" s="20" t="n">
        <f aca="false">J417+J418</f>
        <v>67020</v>
      </c>
      <c r="N418" s="21" t="n">
        <f aca="false">M418/L418</f>
        <v>20.7749535027898</v>
      </c>
    </row>
    <row r="419" customFormat="false" ht="13.5" hidden="false" customHeight="false" outlineLevel="0" collapsed="false">
      <c r="A419" s="17" t="n">
        <v>2269</v>
      </c>
      <c r="B419" s="29" t="s">
        <v>148</v>
      </c>
      <c r="C419" s="29" t="s">
        <v>93</v>
      </c>
      <c r="D419" s="19" t="n">
        <v>0.75</v>
      </c>
      <c r="E419" s="19" t="n">
        <v>0.829861111111111</v>
      </c>
      <c r="F419" s="19" t="n">
        <f aca="false">D419-E417</f>
        <v>0.177083333333333</v>
      </c>
      <c r="G419" s="18" t="s">
        <v>69</v>
      </c>
      <c r="H419" s="29" t="s">
        <v>96</v>
      </c>
      <c r="I419" s="20" t="n">
        <v>1613</v>
      </c>
      <c r="J419" s="20" t="n">
        <v>41060</v>
      </c>
      <c r="K419" s="21" t="n">
        <v>25.4556726596404</v>
      </c>
      <c r="L419" s="20" t="n">
        <f aca="false">I417+I419</f>
        <v>3226</v>
      </c>
      <c r="M419" s="20" t="n">
        <f aca="false">J417+J419</f>
        <v>71520</v>
      </c>
      <c r="N419" s="21" t="n">
        <f aca="false">M419/L419</f>
        <v>22.1698698078115</v>
      </c>
    </row>
    <row r="420" customFormat="false" ht="13.5" hidden="false" customHeight="false" outlineLevel="0" collapsed="false">
      <c r="A420" s="17" t="n">
        <v>2271</v>
      </c>
      <c r="B420" s="29" t="s">
        <v>148</v>
      </c>
      <c r="C420" s="29" t="s">
        <v>93</v>
      </c>
      <c r="D420" s="19" t="n">
        <v>0.75</v>
      </c>
      <c r="E420" s="19" t="n">
        <v>0.829861111111111</v>
      </c>
      <c r="F420" s="19" t="n">
        <f aca="false">D420-E417</f>
        <v>0.177083333333333</v>
      </c>
      <c r="G420" s="18" t="s">
        <v>85</v>
      </c>
      <c r="H420" s="29" t="s">
        <v>98</v>
      </c>
      <c r="I420" s="20" t="n">
        <v>2827</v>
      </c>
      <c r="J420" s="20" t="n">
        <v>57360</v>
      </c>
      <c r="K420" s="21" t="n">
        <v>20.2900601344181</v>
      </c>
      <c r="L420" s="20" t="n">
        <f aca="false">I417+I420</f>
        <v>4440</v>
      </c>
      <c r="M420" s="20" t="n">
        <f aca="false">J417+J420</f>
        <v>87820</v>
      </c>
      <c r="N420" s="21" t="n">
        <f aca="false">M420/L420</f>
        <v>19.7792792792793</v>
      </c>
    </row>
    <row r="421" customFormat="false" ht="13.5" hidden="false" customHeight="false" outlineLevel="0" collapsed="false">
      <c r="A421" s="17" t="n">
        <v>2274</v>
      </c>
      <c r="B421" s="29" t="s">
        <v>148</v>
      </c>
      <c r="C421" s="29" t="s">
        <v>93</v>
      </c>
      <c r="D421" s="19" t="n">
        <v>0.802083333333333</v>
      </c>
      <c r="E421" s="19" t="n">
        <v>0.881944444444445</v>
      </c>
      <c r="F421" s="19" t="n">
        <f aca="false">D421-E417</f>
        <v>0.229166666666667</v>
      </c>
      <c r="G421" s="18" t="s">
        <v>205</v>
      </c>
      <c r="H421" s="29" t="s">
        <v>96</v>
      </c>
      <c r="I421" s="20" t="n">
        <v>1613</v>
      </c>
      <c r="J421" s="20" t="n">
        <v>41060</v>
      </c>
      <c r="K421" s="21" t="n">
        <v>25.4556726596404</v>
      </c>
      <c r="L421" s="20" t="n">
        <f aca="false">I417+I421</f>
        <v>3226</v>
      </c>
      <c r="M421" s="20" t="n">
        <f aca="false">J417+J421</f>
        <v>71520</v>
      </c>
      <c r="N421" s="21" t="n">
        <f aca="false">M421/L421</f>
        <v>22.1698698078115</v>
      </c>
    </row>
    <row r="422" customFormat="false" ht="13.5" hidden="false" customHeight="false" outlineLevel="0" collapsed="false">
      <c r="A422" s="17" t="n">
        <v>2276</v>
      </c>
      <c r="B422" s="29" t="s">
        <v>148</v>
      </c>
      <c r="C422" s="29" t="s">
        <v>93</v>
      </c>
      <c r="D422" s="19" t="n">
        <v>0.802083333333333</v>
      </c>
      <c r="E422" s="19" t="n">
        <v>0.881944444444445</v>
      </c>
      <c r="F422" s="19" t="n">
        <f aca="false">D422-E417</f>
        <v>0.229166666666667</v>
      </c>
      <c r="G422" s="18" t="s">
        <v>206</v>
      </c>
      <c r="H422" s="29" t="s">
        <v>98</v>
      </c>
      <c r="I422" s="20" t="n">
        <v>2827</v>
      </c>
      <c r="J422" s="20" t="n">
        <v>57360</v>
      </c>
      <c r="K422" s="21" t="n">
        <v>20.2900601344181</v>
      </c>
      <c r="L422" s="20" t="n">
        <f aca="false">I417+I422</f>
        <v>4440</v>
      </c>
      <c r="M422" s="20" t="n">
        <f aca="false">J417+J422</f>
        <v>87820</v>
      </c>
      <c r="N422" s="21" t="n">
        <f aca="false">M422/L422</f>
        <v>19.7792792792793</v>
      </c>
    </row>
    <row r="423" customFormat="false" ht="13.5" hidden="false" customHeight="false" outlineLevel="0" collapsed="false">
      <c r="A423" s="31" t="s">
        <v>264</v>
      </c>
    </row>
    <row r="424" customFormat="false" ht="13.5" hidden="false" customHeight="false" outlineLevel="0" collapsed="false">
      <c r="A424" s="32" t="n">
        <v>1250</v>
      </c>
      <c r="B424" s="33" t="s">
        <v>93</v>
      </c>
      <c r="C424" s="33" t="s">
        <v>148</v>
      </c>
      <c r="D424" s="34" t="n">
        <v>0.618055555555556</v>
      </c>
      <c r="E424" s="34" t="n">
        <v>0.722222222222222</v>
      </c>
      <c r="F424" s="34"/>
      <c r="G424" s="35" t="s">
        <v>150</v>
      </c>
      <c r="H424" s="33" t="s">
        <v>96</v>
      </c>
      <c r="I424" s="36" t="n">
        <v>1613</v>
      </c>
      <c r="J424" s="36" t="n">
        <v>30460</v>
      </c>
      <c r="K424" s="37" t="n">
        <v>18.8840669559826</v>
      </c>
      <c r="L424" s="36"/>
      <c r="M424" s="36"/>
      <c r="N424" s="37"/>
    </row>
    <row r="425" customFormat="false" ht="13.5" hidden="false" customHeight="false" outlineLevel="0" collapsed="false">
      <c r="A425" s="17" t="n">
        <v>2274</v>
      </c>
      <c r="B425" s="29" t="s">
        <v>148</v>
      </c>
      <c r="C425" s="29" t="s">
        <v>93</v>
      </c>
      <c r="D425" s="19" t="n">
        <v>0.802083333333333</v>
      </c>
      <c r="E425" s="19" t="n">
        <v>0.881944444444445</v>
      </c>
      <c r="F425" s="19" t="n">
        <f aca="false">D425-E424</f>
        <v>0.0798611111111111</v>
      </c>
      <c r="G425" s="18" t="s">
        <v>205</v>
      </c>
      <c r="H425" s="29" t="s">
        <v>96</v>
      </c>
      <c r="I425" s="20" t="n">
        <v>1613</v>
      </c>
      <c r="J425" s="20" t="n">
        <v>41060</v>
      </c>
      <c r="K425" s="21" t="n">
        <v>25.4556726596404</v>
      </c>
      <c r="L425" s="20" t="n">
        <f aca="false">I424+I425</f>
        <v>3226</v>
      </c>
      <c r="M425" s="20" t="n">
        <f aca="false">J424+J425</f>
        <v>71520</v>
      </c>
      <c r="N425" s="21" t="n">
        <f aca="false">M425/L425</f>
        <v>22.1698698078115</v>
      </c>
    </row>
    <row r="426" customFormat="false" ht="13.5" hidden="false" customHeight="false" outlineLevel="0" collapsed="false">
      <c r="A426" s="17" t="n">
        <v>2276</v>
      </c>
      <c r="B426" s="29" t="s">
        <v>148</v>
      </c>
      <c r="C426" s="29" t="s">
        <v>93</v>
      </c>
      <c r="D426" s="19" t="n">
        <v>0.802083333333333</v>
      </c>
      <c r="E426" s="19" t="n">
        <v>0.881944444444445</v>
      </c>
      <c r="F426" s="19" t="n">
        <f aca="false">D426-E424</f>
        <v>0.0798611111111111</v>
      </c>
      <c r="G426" s="18" t="s">
        <v>206</v>
      </c>
      <c r="H426" s="29" t="s">
        <v>98</v>
      </c>
      <c r="I426" s="20" t="n">
        <v>2827</v>
      </c>
      <c r="J426" s="20" t="n">
        <v>57360</v>
      </c>
      <c r="K426" s="21" t="n">
        <v>20.2900601344181</v>
      </c>
      <c r="L426" s="20" t="n">
        <f aca="false">I424+I426</f>
        <v>4440</v>
      </c>
      <c r="M426" s="20" t="n">
        <f aca="false">J424+J426</f>
        <v>87820</v>
      </c>
      <c r="N426" s="21" t="n">
        <f aca="false">M426/L426</f>
        <v>19.7792792792793</v>
      </c>
    </row>
    <row r="427" customFormat="false" ht="13.5" hidden="false" customHeight="false" outlineLevel="0" collapsed="false">
      <c r="A427" s="31" t="s">
        <v>265</v>
      </c>
    </row>
    <row r="428" customFormat="false" ht="13.5" hidden="false" customHeight="false" outlineLevel="0" collapsed="false">
      <c r="A428" s="32" t="n">
        <v>1252</v>
      </c>
      <c r="B428" s="33" t="s">
        <v>93</v>
      </c>
      <c r="C428" s="33" t="s">
        <v>148</v>
      </c>
      <c r="D428" s="34" t="n">
        <v>0.673611111111111</v>
      </c>
      <c r="E428" s="34" t="n">
        <v>0.777777777777778</v>
      </c>
      <c r="F428" s="34"/>
      <c r="G428" s="35" t="s">
        <v>151</v>
      </c>
      <c r="H428" s="33" t="s">
        <v>96</v>
      </c>
      <c r="I428" s="36" t="n">
        <v>1613</v>
      </c>
      <c r="J428" s="36" t="n">
        <v>21560</v>
      </c>
      <c r="K428" s="37" t="n">
        <v>13.366398016119</v>
      </c>
      <c r="L428" s="36"/>
      <c r="M428" s="36"/>
      <c r="N428" s="37"/>
    </row>
    <row r="429" customFormat="false" ht="13.5" hidden="false" customHeight="false" outlineLevel="0" collapsed="false">
      <c r="A429" s="31" t="s">
        <v>266</v>
      </c>
    </row>
    <row r="430" customFormat="false" ht="13.5" hidden="false" customHeight="false" outlineLevel="0" collapsed="false">
      <c r="A430" s="38" t="n">
        <v>1254</v>
      </c>
      <c r="B430" s="39" t="s">
        <v>93</v>
      </c>
      <c r="C430" s="39" t="s">
        <v>148</v>
      </c>
      <c r="D430" s="40" t="n">
        <v>0.673611111111111</v>
      </c>
      <c r="E430" s="40" t="n">
        <v>0.777777777777778</v>
      </c>
      <c r="F430" s="40"/>
      <c r="G430" s="41" t="s">
        <v>152</v>
      </c>
      <c r="H430" s="39" t="s">
        <v>98</v>
      </c>
      <c r="I430" s="42" t="n">
        <v>2827</v>
      </c>
      <c r="J430" s="42" t="n">
        <v>57360</v>
      </c>
      <c r="K430" s="43" t="n">
        <v>20.2900601344181</v>
      </c>
      <c r="L430" s="42"/>
      <c r="M430" s="42"/>
      <c r="N430" s="43"/>
    </row>
    <row r="431" customFormat="false" ht="13.5" hidden="false" customHeight="false" outlineLevel="0" collapsed="false">
      <c r="A431" s="31" t="s">
        <v>267</v>
      </c>
    </row>
    <row r="432" customFormat="false" ht="13.5" hidden="false" customHeight="false" outlineLevel="0" collapsed="false">
      <c r="A432" s="32" t="n">
        <v>1257</v>
      </c>
      <c r="B432" s="33" t="s">
        <v>93</v>
      </c>
      <c r="C432" s="33" t="s">
        <v>153</v>
      </c>
      <c r="D432" s="34" t="n">
        <v>0.447916666666667</v>
      </c>
      <c r="E432" s="34" t="n">
        <v>0.569444444444444</v>
      </c>
      <c r="F432" s="34"/>
      <c r="G432" s="35" t="s">
        <v>154</v>
      </c>
      <c r="H432" s="33" t="s">
        <v>96</v>
      </c>
      <c r="I432" s="36" t="n">
        <v>1868</v>
      </c>
      <c r="J432" s="36" t="n">
        <v>52040</v>
      </c>
      <c r="K432" s="37" t="n">
        <v>27.8586723768737</v>
      </c>
      <c r="L432" s="36"/>
      <c r="M432" s="36"/>
      <c r="N432" s="37"/>
    </row>
    <row r="433" customFormat="false" ht="13.5" hidden="false" customHeight="false" outlineLevel="0" collapsed="false">
      <c r="A433" s="31" t="s">
        <v>268</v>
      </c>
    </row>
    <row r="434" customFormat="false" ht="13.5" hidden="false" customHeight="false" outlineLevel="0" collapsed="false">
      <c r="A434" s="38" t="n">
        <v>1259</v>
      </c>
      <c r="B434" s="39" t="s">
        <v>93</v>
      </c>
      <c r="C434" s="39" t="s">
        <v>153</v>
      </c>
      <c r="D434" s="40" t="n">
        <v>0.447916666666667</v>
      </c>
      <c r="E434" s="40" t="n">
        <v>0.569444444444444</v>
      </c>
      <c r="F434" s="40"/>
      <c r="G434" s="41" t="s">
        <v>155</v>
      </c>
      <c r="H434" s="39" t="s">
        <v>98</v>
      </c>
      <c r="I434" s="42" t="n">
        <v>3337</v>
      </c>
      <c r="J434" s="42" t="n">
        <v>71140</v>
      </c>
      <c r="K434" s="43" t="n">
        <v>21.318549595445</v>
      </c>
      <c r="L434" s="42"/>
      <c r="M434" s="42"/>
      <c r="N434" s="43"/>
    </row>
    <row r="435" customFormat="false" ht="13.5" hidden="false" customHeight="false" outlineLevel="0" collapsed="false">
      <c r="A435" s="31" t="s">
        <v>269</v>
      </c>
    </row>
    <row r="436" customFormat="false" ht="13.5" hidden="false" customHeight="false" outlineLevel="0" collapsed="false">
      <c r="A436" s="32" t="n">
        <v>1264</v>
      </c>
      <c r="B436" s="33" t="s">
        <v>93</v>
      </c>
      <c r="C436" s="33" t="s">
        <v>42</v>
      </c>
      <c r="D436" s="34" t="n">
        <v>0.496527777777778</v>
      </c>
      <c r="E436" s="34" t="n">
        <v>0.625</v>
      </c>
      <c r="F436" s="34"/>
      <c r="G436" s="35" t="s">
        <v>156</v>
      </c>
      <c r="H436" s="33" t="s">
        <v>96</v>
      </c>
      <c r="I436" s="36" t="n">
        <v>1966</v>
      </c>
      <c r="J436" s="36" t="n">
        <v>54240</v>
      </c>
      <c r="K436" s="37" t="n">
        <v>27.589013224822</v>
      </c>
      <c r="L436" s="36"/>
      <c r="M436" s="36"/>
      <c r="N436" s="37"/>
    </row>
    <row r="437" customFormat="false" ht="13.5" hidden="false" customHeight="false" outlineLevel="0" collapsed="false">
      <c r="A437" s="31" t="s">
        <v>270</v>
      </c>
    </row>
    <row r="438" customFormat="false" ht="13.5" hidden="false" customHeight="false" outlineLevel="0" collapsed="false">
      <c r="A438" s="38" t="n">
        <v>1266</v>
      </c>
      <c r="B438" s="39" t="s">
        <v>93</v>
      </c>
      <c r="C438" s="39" t="s">
        <v>42</v>
      </c>
      <c r="D438" s="40" t="n">
        <v>0.496527777777778</v>
      </c>
      <c r="E438" s="40" t="n">
        <v>0.625</v>
      </c>
      <c r="F438" s="40"/>
      <c r="G438" s="41" t="s">
        <v>157</v>
      </c>
      <c r="H438" s="39" t="s">
        <v>98</v>
      </c>
      <c r="I438" s="42" t="n">
        <v>3532</v>
      </c>
      <c r="J438" s="42" t="n">
        <v>73640</v>
      </c>
      <c r="K438" s="43" t="n">
        <v>20.8493771234428</v>
      </c>
      <c r="L438" s="42"/>
      <c r="M438" s="42"/>
      <c r="N438" s="43"/>
    </row>
    <row r="439" customFormat="false" ht="13.5" hidden="false" customHeight="false" outlineLevel="0" collapsed="false">
      <c r="A439" s="44" t="s">
        <v>271</v>
      </c>
    </row>
    <row r="440" customFormat="false" ht="13.5" hidden="false" customHeight="false" outlineLevel="0" collapsed="false">
      <c r="A440" s="17" t="n">
        <v>1103</v>
      </c>
      <c r="B440" s="29" t="s">
        <v>93</v>
      </c>
      <c r="C440" s="29" t="s">
        <v>94</v>
      </c>
      <c r="D440" s="19" t="n">
        <v>0.298611111111111</v>
      </c>
      <c r="E440" s="19" t="n">
        <v>0.371527777777778</v>
      </c>
      <c r="G440" s="18" t="s">
        <v>272</v>
      </c>
      <c r="H440" s="29" t="s">
        <v>96</v>
      </c>
      <c r="I440" s="20" t="n">
        <v>1321</v>
      </c>
      <c r="J440" s="20" t="n">
        <v>33910</v>
      </c>
      <c r="K440" s="21" t="n">
        <v>25.669947009841</v>
      </c>
    </row>
    <row r="441" customFormat="false" ht="13.5" hidden="false" customHeight="false" outlineLevel="0" collapsed="false">
      <c r="A441" s="17" t="n">
        <v>1104</v>
      </c>
      <c r="B441" s="29" t="s">
        <v>93</v>
      </c>
      <c r="C441" s="29" t="s">
        <v>94</v>
      </c>
      <c r="D441" s="19" t="n">
        <v>0.298611111111111</v>
      </c>
      <c r="E441" s="19" t="n">
        <v>0.371527777777778</v>
      </c>
      <c r="G441" s="18" t="s">
        <v>272</v>
      </c>
      <c r="H441" s="29" t="s">
        <v>113</v>
      </c>
      <c r="I441" s="20" t="n">
        <v>1321</v>
      </c>
      <c r="J441" s="20" t="n">
        <v>40610</v>
      </c>
      <c r="K441" s="21" t="n">
        <v>30.7418622255867</v>
      </c>
    </row>
    <row r="442" customFormat="false" ht="13.5" hidden="false" customHeight="false" outlineLevel="0" collapsed="false">
      <c r="A442" s="17" t="n">
        <v>1105</v>
      </c>
      <c r="B442" s="29" t="s">
        <v>93</v>
      </c>
      <c r="C442" s="29" t="s">
        <v>94</v>
      </c>
      <c r="D442" s="19" t="n">
        <v>0.298611111111111</v>
      </c>
      <c r="E442" s="19" t="n">
        <v>0.371527777777778</v>
      </c>
      <c r="G442" s="18" t="s">
        <v>272</v>
      </c>
      <c r="H442" s="29" t="s">
        <v>98</v>
      </c>
      <c r="I442" s="20" t="n">
        <v>2242</v>
      </c>
      <c r="J442" s="20" t="n">
        <v>60110</v>
      </c>
      <c r="K442" s="21" t="n">
        <v>26.8108831400535</v>
      </c>
    </row>
    <row r="443" customFormat="false" ht="13.5" hidden="false" customHeight="false" outlineLevel="0" collapsed="false">
      <c r="A443" s="17" t="n">
        <v>1106</v>
      </c>
      <c r="B443" s="29" t="s">
        <v>93</v>
      </c>
      <c r="C443" s="29" t="s">
        <v>94</v>
      </c>
      <c r="D443" s="19" t="n">
        <v>0.298611111111111</v>
      </c>
      <c r="E443" s="19" t="n">
        <v>0.371527777777778</v>
      </c>
      <c r="G443" s="18" t="s">
        <v>272</v>
      </c>
      <c r="H443" s="29" t="s">
        <v>117</v>
      </c>
      <c r="I443" s="20" t="n">
        <v>1935</v>
      </c>
      <c r="J443" s="20" t="n">
        <v>53910</v>
      </c>
      <c r="K443" s="21" t="n">
        <v>27.8604651162791</v>
      </c>
    </row>
    <row r="444" customFormat="false" ht="13.5" hidden="false" customHeight="false" outlineLevel="0" collapsed="false">
      <c r="A444" s="17" t="n">
        <v>1107</v>
      </c>
      <c r="B444" s="29" t="s">
        <v>93</v>
      </c>
      <c r="C444" s="29" t="s">
        <v>94</v>
      </c>
      <c r="D444" s="19" t="n">
        <v>0.298611111111111</v>
      </c>
      <c r="E444" s="19" t="n">
        <v>0.371527777777778</v>
      </c>
      <c r="G444" s="18" t="s">
        <v>272</v>
      </c>
      <c r="H444" s="29" t="s">
        <v>273</v>
      </c>
      <c r="I444" s="20" t="n">
        <v>2242</v>
      </c>
      <c r="J444" s="20" t="n">
        <v>57160</v>
      </c>
      <c r="K444" s="21" t="n">
        <v>25.4950936663693</v>
      </c>
    </row>
    <row r="445" customFormat="false" ht="13.5" hidden="false" customHeight="false" outlineLevel="0" collapsed="false">
      <c r="A445" s="17" t="n">
        <v>1108</v>
      </c>
      <c r="B445" s="29" t="s">
        <v>93</v>
      </c>
      <c r="C445" s="29" t="s">
        <v>94</v>
      </c>
      <c r="D445" s="19" t="n">
        <v>0.298611111111111</v>
      </c>
      <c r="E445" s="19" t="n">
        <v>0.371527777777778</v>
      </c>
      <c r="G445" s="18" t="s">
        <v>272</v>
      </c>
      <c r="H445" s="29" t="s">
        <v>274</v>
      </c>
      <c r="I445" s="20" t="n">
        <v>2242</v>
      </c>
      <c r="J445" s="20" t="n">
        <v>39760</v>
      </c>
      <c r="K445" s="21" t="n">
        <v>17.7341659232828</v>
      </c>
    </row>
    <row r="446" customFormat="false" ht="13.5" hidden="false" customHeight="false" outlineLevel="0" collapsed="false">
      <c r="A446" s="17" t="n">
        <v>1109</v>
      </c>
      <c r="B446" s="29" t="s">
        <v>93</v>
      </c>
      <c r="C446" s="29" t="s">
        <v>94</v>
      </c>
      <c r="D446" s="19" t="n">
        <v>0.298611111111111</v>
      </c>
      <c r="E446" s="19" t="n">
        <v>0.371527777777778</v>
      </c>
      <c r="G446" s="18" t="s">
        <v>272</v>
      </c>
      <c r="H446" s="29" t="s">
        <v>275</v>
      </c>
      <c r="I446" s="20" t="n">
        <v>1935</v>
      </c>
      <c r="J446" s="20" t="n">
        <v>35960</v>
      </c>
      <c r="K446" s="21" t="n">
        <v>18.5839793281654</v>
      </c>
    </row>
    <row r="447" customFormat="false" ht="13.5" hidden="false" customHeight="false" outlineLevel="0" collapsed="false">
      <c r="A447" s="17" t="n">
        <v>1110</v>
      </c>
      <c r="B447" s="29" t="s">
        <v>93</v>
      </c>
      <c r="C447" s="29" t="s">
        <v>94</v>
      </c>
      <c r="D447" s="19" t="n">
        <v>0.347222222222222</v>
      </c>
      <c r="E447" s="19" t="n">
        <v>0.420138888888889</v>
      </c>
      <c r="G447" s="18" t="s">
        <v>276</v>
      </c>
      <c r="H447" s="29" t="s">
        <v>96</v>
      </c>
      <c r="I447" s="20" t="n">
        <v>1321</v>
      </c>
      <c r="J447" s="20" t="n">
        <v>32910</v>
      </c>
      <c r="K447" s="21" t="n">
        <v>24.9129447388342</v>
      </c>
    </row>
    <row r="448" customFormat="false" ht="13.5" hidden="false" customHeight="false" outlineLevel="0" collapsed="false">
      <c r="A448" s="17" t="n">
        <v>1111</v>
      </c>
      <c r="B448" s="29" t="s">
        <v>93</v>
      </c>
      <c r="C448" s="29" t="s">
        <v>94</v>
      </c>
      <c r="D448" s="19" t="n">
        <v>0.347222222222222</v>
      </c>
      <c r="E448" s="19" t="n">
        <v>0.420138888888889</v>
      </c>
      <c r="G448" s="18" t="s">
        <v>276</v>
      </c>
      <c r="H448" s="29" t="s">
        <v>113</v>
      </c>
      <c r="I448" s="20" t="n">
        <v>1321</v>
      </c>
      <c r="J448" s="20" t="n">
        <v>39610</v>
      </c>
      <c r="K448" s="21" t="n">
        <v>29.9848599545799</v>
      </c>
    </row>
    <row r="449" customFormat="false" ht="13.5" hidden="false" customHeight="false" outlineLevel="0" collapsed="false">
      <c r="A449" s="17" t="n">
        <v>1112</v>
      </c>
      <c r="B449" s="29" t="s">
        <v>93</v>
      </c>
      <c r="C449" s="29" t="s">
        <v>94</v>
      </c>
      <c r="D449" s="19" t="n">
        <v>0.347222222222222</v>
      </c>
      <c r="E449" s="19" t="n">
        <v>0.420138888888889</v>
      </c>
      <c r="G449" s="18" t="s">
        <v>276</v>
      </c>
      <c r="H449" s="29" t="s">
        <v>98</v>
      </c>
      <c r="I449" s="20" t="n">
        <v>2242</v>
      </c>
      <c r="J449" s="20" t="n">
        <v>60110</v>
      </c>
      <c r="K449" s="21" t="n">
        <v>26.8108831400535</v>
      </c>
    </row>
    <row r="450" customFormat="false" ht="13.5" hidden="false" customHeight="false" outlineLevel="0" collapsed="false">
      <c r="A450" s="17" t="n">
        <v>1113</v>
      </c>
      <c r="B450" s="29" t="s">
        <v>93</v>
      </c>
      <c r="C450" s="29" t="s">
        <v>94</v>
      </c>
      <c r="D450" s="19" t="n">
        <v>0.347222222222222</v>
      </c>
      <c r="E450" s="19" t="n">
        <v>0.420138888888889</v>
      </c>
      <c r="G450" s="18" t="s">
        <v>276</v>
      </c>
      <c r="H450" s="29" t="s">
        <v>117</v>
      </c>
      <c r="I450" s="20" t="n">
        <v>1935</v>
      </c>
      <c r="J450" s="20" t="n">
        <v>53910</v>
      </c>
      <c r="K450" s="21" t="n">
        <v>27.8604651162791</v>
      </c>
    </row>
    <row r="451" customFormat="false" ht="13.5" hidden="false" customHeight="false" outlineLevel="0" collapsed="false">
      <c r="A451" s="17" t="n">
        <v>1114</v>
      </c>
      <c r="B451" s="29" t="s">
        <v>93</v>
      </c>
      <c r="C451" s="29" t="s">
        <v>94</v>
      </c>
      <c r="D451" s="19" t="n">
        <v>0.347222222222222</v>
      </c>
      <c r="E451" s="19" t="n">
        <v>0.420138888888889</v>
      </c>
      <c r="G451" s="18" t="s">
        <v>276</v>
      </c>
      <c r="H451" s="29" t="s">
        <v>273</v>
      </c>
      <c r="I451" s="20" t="n">
        <v>2242</v>
      </c>
      <c r="J451" s="20" t="n">
        <v>57160</v>
      </c>
      <c r="K451" s="21" t="n">
        <v>25.4950936663693</v>
      </c>
    </row>
    <row r="452" customFormat="false" ht="13.5" hidden="false" customHeight="false" outlineLevel="0" collapsed="false">
      <c r="A452" s="17" t="n">
        <v>1115</v>
      </c>
      <c r="B452" s="29" t="s">
        <v>93</v>
      </c>
      <c r="C452" s="29" t="s">
        <v>94</v>
      </c>
      <c r="D452" s="19" t="n">
        <v>0.347222222222222</v>
      </c>
      <c r="E452" s="19" t="n">
        <v>0.420138888888889</v>
      </c>
      <c r="G452" s="18" t="s">
        <v>276</v>
      </c>
      <c r="H452" s="29" t="s">
        <v>274</v>
      </c>
      <c r="I452" s="20" t="n">
        <v>2242</v>
      </c>
      <c r="J452" s="20" t="n">
        <v>39760</v>
      </c>
      <c r="K452" s="21" t="n">
        <v>17.7341659232828</v>
      </c>
    </row>
    <row r="453" customFormat="false" ht="13.5" hidden="false" customHeight="false" outlineLevel="0" collapsed="false">
      <c r="A453" s="17" t="n">
        <v>1116</v>
      </c>
      <c r="B453" s="29" t="s">
        <v>93</v>
      </c>
      <c r="C453" s="29" t="s">
        <v>94</v>
      </c>
      <c r="D453" s="19" t="n">
        <v>0.347222222222222</v>
      </c>
      <c r="E453" s="19" t="n">
        <v>0.420138888888889</v>
      </c>
      <c r="G453" s="18" t="s">
        <v>276</v>
      </c>
      <c r="H453" s="29" t="s">
        <v>275</v>
      </c>
      <c r="I453" s="20" t="n">
        <v>1935</v>
      </c>
      <c r="J453" s="20" t="n">
        <v>35960</v>
      </c>
      <c r="K453" s="21" t="n">
        <v>18.5839793281654</v>
      </c>
    </row>
    <row r="454" customFormat="false" ht="13.5" hidden="false" customHeight="false" outlineLevel="0" collapsed="false">
      <c r="A454" s="17" t="n">
        <v>1117</v>
      </c>
      <c r="B454" s="29" t="s">
        <v>93</v>
      </c>
      <c r="C454" s="29" t="s">
        <v>94</v>
      </c>
      <c r="D454" s="19" t="n">
        <v>0.388888888888889</v>
      </c>
      <c r="E454" s="19" t="n">
        <v>0.461805555555556</v>
      </c>
      <c r="G454" s="18" t="s">
        <v>277</v>
      </c>
      <c r="H454" s="29" t="s">
        <v>96</v>
      </c>
      <c r="I454" s="20" t="n">
        <v>1321</v>
      </c>
      <c r="J454" s="20" t="n">
        <v>33910</v>
      </c>
      <c r="K454" s="21" t="n">
        <v>25.669947009841</v>
      </c>
    </row>
    <row r="455" customFormat="false" ht="13.5" hidden="false" customHeight="false" outlineLevel="0" collapsed="false">
      <c r="A455" s="17" t="n">
        <v>1118</v>
      </c>
      <c r="B455" s="29" t="s">
        <v>93</v>
      </c>
      <c r="C455" s="29" t="s">
        <v>94</v>
      </c>
      <c r="D455" s="19" t="n">
        <v>0.388888888888889</v>
      </c>
      <c r="E455" s="19" t="n">
        <v>0.461805555555556</v>
      </c>
      <c r="G455" s="18" t="s">
        <v>277</v>
      </c>
      <c r="H455" s="29" t="s">
        <v>113</v>
      </c>
      <c r="I455" s="20" t="n">
        <v>1321</v>
      </c>
      <c r="J455" s="20" t="n">
        <v>40610</v>
      </c>
      <c r="K455" s="21" t="n">
        <v>30.7418622255867</v>
      </c>
    </row>
    <row r="456" customFormat="false" ht="13.5" hidden="false" customHeight="false" outlineLevel="0" collapsed="false">
      <c r="A456" s="17" t="n">
        <v>1119</v>
      </c>
      <c r="B456" s="29" t="s">
        <v>93</v>
      </c>
      <c r="C456" s="29" t="s">
        <v>94</v>
      </c>
      <c r="D456" s="19" t="n">
        <v>0.388888888888889</v>
      </c>
      <c r="E456" s="19" t="n">
        <v>0.461805555555556</v>
      </c>
      <c r="G456" s="18" t="s">
        <v>277</v>
      </c>
      <c r="H456" s="29" t="s">
        <v>98</v>
      </c>
      <c r="I456" s="20" t="n">
        <v>2242</v>
      </c>
      <c r="J456" s="20" t="n">
        <v>60110</v>
      </c>
      <c r="K456" s="21" t="n">
        <v>26.8108831400535</v>
      </c>
    </row>
    <row r="457" customFormat="false" ht="13.5" hidden="false" customHeight="false" outlineLevel="0" collapsed="false">
      <c r="A457" s="17" t="n">
        <v>1120</v>
      </c>
      <c r="B457" s="29" t="s">
        <v>93</v>
      </c>
      <c r="C457" s="29" t="s">
        <v>94</v>
      </c>
      <c r="D457" s="19" t="n">
        <v>0.388888888888889</v>
      </c>
      <c r="E457" s="19" t="n">
        <v>0.461805555555556</v>
      </c>
      <c r="G457" s="18" t="s">
        <v>277</v>
      </c>
      <c r="H457" s="29" t="s">
        <v>117</v>
      </c>
      <c r="I457" s="20" t="n">
        <v>1935</v>
      </c>
      <c r="J457" s="20" t="n">
        <v>53910</v>
      </c>
      <c r="K457" s="21" t="n">
        <v>27.8604651162791</v>
      </c>
    </row>
    <row r="458" customFormat="false" ht="13.5" hidden="false" customHeight="false" outlineLevel="0" collapsed="false">
      <c r="A458" s="17" t="n">
        <v>1121</v>
      </c>
      <c r="B458" s="29" t="s">
        <v>93</v>
      </c>
      <c r="C458" s="29" t="s">
        <v>94</v>
      </c>
      <c r="D458" s="19" t="n">
        <v>0.388888888888889</v>
      </c>
      <c r="E458" s="19" t="n">
        <v>0.461805555555556</v>
      </c>
      <c r="G458" s="18" t="s">
        <v>277</v>
      </c>
      <c r="H458" s="29" t="s">
        <v>273</v>
      </c>
      <c r="I458" s="20" t="n">
        <v>2242</v>
      </c>
      <c r="J458" s="20" t="n">
        <v>57160</v>
      </c>
      <c r="K458" s="21" t="n">
        <v>25.4950936663693</v>
      </c>
    </row>
    <row r="459" customFormat="false" ht="13.5" hidden="false" customHeight="false" outlineLevel="0" collapsed="false">
      <c r="A459" s="17" t="n">
        <v>1122</v>
      </c>
      <c r="B459" s="29" t="s">
        <v>93</v>
      </c>
      <c r="C459" s="29" t="s">
        <v>94</v>
      </c>
      <c r="D459" s="19" t="n">
        <v>0.388888888888889</v>
      </c>
      <c r="E459" s="19" t="n">
        <v>0.461805555555556</v>
      </c>
      <c r="G459" s="18" t="s">
        <v>277</v>
      </c>
      <c r="H459" s="29" t="s">
        <v>274</v>
      </c>
      <c r="I459" s="20" t="n">
        <v>2242</v>
      </c>
      <c r="J459" s="20" t="n">
        <v>39760</v>
      </c>
      <c r="K459" s="21" t="n">
        <v>17.7341659232828</v>
      </c>
    </row>
    <row r="460" customFormat="false" ht="13.5" hidden="false" customHeight="false" outlineLevel="0" collapsed="false">
      <c r="A460" s="17" t="n">
        <v>1123</v>
      </c>
      <c r="B460" s="29" t="s">
        <v>93</v>
      </c>
      <c r="C460" s="29" t="s">
        <v>94</v>
      </c>
      <c r="D460" s="19" t="n">
        <v>0.388888888888889</v>
      </c>
      <c r="E460" s="19" t="n">
        <v>0.461805555555556</v>
      </c>
      <c r="G460" s="18" t="s">
        <v>277</v>
      </c>
      <c r="H460" s="29" t="s">
        <v>275</v>
      </c>
      <c r="I460" s="20" t="n">
        <v>1935</v>
      </c>
      <c r="J460" s="20" t="n">
        <v>35960</v>
      </c>
      <c r="K460" s="21" t="n">
        <v>18.5839793281654</v>
      </c>
    </row>
    <row r="461" customFormat="false" ht="13.5" hidden="false" customHeight="false" outlineLevel="0" collapsed="false">
      <c r="A461" s="17" t="n">
        <v>1124</v>
      </c>
      <c r="B461" s="29" t="s">
        <v>93</v>
      </c>
      <c r="C461" s="29" t="s">
        <v>94</v>
      </c>
      <c r="D461" s="19" t="n">
        <v>0.475694444444444</v>
      </c>
      <c r="E461" s="19" t="n">
        <v>0.548611111111111</v>
      </c>
      <c r="G461" s="18" t="s">
        <v>278</v>
      </c>
      <c r="H461" s="29" t="s">
        <v>96</v>
      </c>
      <c r="I461" s="20" t="n">
        <v>1321</v>
      </c>
      <c r="J461" s="20" t="n">
        <v>33910</v>
      </c>
      <c r="K461" s="21" t="n">
        <v>25.669947009841</v>
      </c>
    </row>
    <row r="462" customFormat="false" ht="13.5" hidden="false" customHeight="false" outlineLevel="0" collapsed="false">
      <c r="A462" s="17" t="n">
        <v>1125</v>
      </c>
      <c r="B462" s="29" t="s">
        <v>93</v>
      </c>
      <c r="C462" s="29" t="s">
        <v>94</v>
      </c>
      <c r="D462" s="19" t="n">
        <v>0.475694444444444</v>
      </c>
      <c r="E462" s="19" t="n">
        <v>0.548611111111111</v>
      </c>
      <c r="G462" s="18" t="s">
        <v>278</v>
      </c>
      <c r="H462" s="29" t="s">
        <v>113</v>
      </c>
      <c r="I462" s="20" t="n">
        <v>1321</v>
      </c>
      <c r="J462" s="20" t="n">
        <v>40610</v>
      </c>
      <c r="K462" s="21" t="n">
        <v>30.7418622255867</v>
      </c>
    </row>
    <row r="463" customFormat="false" ht="13.5" hidden="false" customHeight="false" outlineLevel="0" collapsed="false">
      <c r="A463" s="17" t="n">
        <v>1126</v>
      </c>
      <c r="B463" s="29" t="s">
        <v>93</v>
      </c>
      <c r="C463" s="29" t="s">
        <v>94</v>
      </c>
      <c r="D463" s="19" t="n">
        <v>0.475694444444444</v>
      </c>
      <c r="E463" s="19" t="n">
        <v>0.548611111111111</v>
      </c>
      <c r="G463" s="18" t="s">
        <v>278</v>
      </c>
      <c r="H463" s="29" t="s">
        <v>98</v>
      </c>
      <c r="I463" s="20" t="n">
        <v>2242</v>
      </c>
      <c r="J463" s="20" t="n">
        <v>60110</v>
      </c>
      <c r="K463" s="21" t="n">
        <v>26.8108831400535</v>
      </c>
    </row>
    <row r="464" customFormat="false" ht="13.5" hidden="false" customHeight="false" outlineLevel="0" collapsed="false">
      <c r="A464" s="17" t="n">
        <v>1127</v>
      </c>
      <c r="B464" s="29" t="s">
        <v>93</v>
      </c>
      <c r="C464" s="29" t="s">
        <v>94</v>
      </c>
      <c r="D464" s="19" t="n">
        <v>0.475694444444444</v>
      </c>
      <c r="E464" s="19" t="n">
        <v>0.548611111111111</v>
      </c>
      <c r="G464" s="18" t="s">
        <v>278</v>
      </c>
      <c r="H464" s="29" t="s">
        <v>117</v>
      </c>
      <c r="I464" s="20" t="n">
        <v>1935</v>
      </c>
      <c r="J464" s="20" t="n">
        <v>53910</v>
      </c>
      <c r="K464" s="21" t="n">
        <v>27.8604651162791</v>
      </c>
    </row>
    <row r="465" customFormat="false" ht="13.5" hidden="false" customHeight="false" outlineLevel="0" collapsed="false">
      <c r="A465" s="17" t="n">
        <v>1128</v>
      </c>
      <c r="B465" s="29" t="s">
        <v>93</v>
      </c>
      <c r="C465" s="29" t="s">
        <v>94</v>
      </c>
      <c r="D465" s="19" t="n">
        <v>0.475694444444444</v>
      </c>
      <c r="E465" s="19" t="n">
        <v>0.548611111111111</v>
      </c>
      <c r="G465" s="18" t="s">
        <v>278</v>
      </c>
      <c r="H465" s="29" t="s">
        <v>273</v>
      </c>
      <c r="I465" s="20" t="n">
        <v>2242</v>
      </c>
      <c r="J465" s="20" t="n">
        <v>57160</v>
      </c>
      <c r="K465" s="21" t="n">
        <v>25.4950936663693</v>
      </c>
    </row>
    <row r="466" customFormat="false" ht="13.5" hidden="false" customHeight="false" outlineLevel="0" collapsed="false">
      <c r="A466" s="17" t="n">
        <v>1129</v>
      </c>
      <c r="B466" s="29" t="s">
        <v>93</v>
      </c>
      <c r="C466" s="29" t="s">
        <v>94</v>
      </c>
      <c r="D466" s="19" t="n">
        <v>0.475694444444444</v>
      </c>
      <c r="E466" s="19" t="n">
        <v>0.548611111111111</v>
      </c>
      <c r="G466" s="18" t="s">
        <v>278</v>
      </c>
      <c r="H466" s="29" t="s">
        <v>274</v>
      </c>
      <c r="I466" s="20" t="n">
        <v>2242</v>
      </c>
      <c r="J466" s="20" t="n">
        <v>39760</v>
      </c>
      <c r="K466" s="21" t="n">
        <v>17.7341659232828</v>
      </c>
    </row>
    <row r="467" customFormat="false" ht="13.5" hidden="false" customHeight="false" outlineLevel="0" collapsed="false">
      <c r="A467" s="17" t="n">
        <v>1130</v>
      </c>
      <c r="B467" s="29" t="s">
        <v>93</v>
      </c>
      <c r="C467" s="29" t="s">
        <v>94</v>
      </c>
      <c r="D467" s="19" t="n">
        <v>0.475694444444444</v>
      </c>
      <c r="E467" s="19" t="n">
        <v>0.548611111111111</v>
      </c>
      <c r="G467" s="18" t="s">
        <v>278</v>
      </c>
      <c r="H467" s="29" t="s">
        <v>275</v>
      </c>
      <c r="I467" s="20" t="n">
        <v>1935</v>
      </c>
      <c r="J467" s="20" t="n">
        <v>35960</v>
      </c>
      <c r="K467" s="21" t="n">
        <v>18.5839793281654</v>
      </c>
    </row>
    <row r="468" customFormat="false" ht="13.5" hidden="false" customHeight="false" outlineLevel="0" collapsed="false">
      <c r="A468" s="17" t="n">
        <v>1131</v>
      </c>
      <c r="B468" s="29" t="s">
        <v>93</v>
      </c>
      <c r="C468" s="29" t="s">
        <v>94</v>
      </c>
      <c r="D468" s="19" t="n">
        <v>0.555555555555556</v>
      </c>
      <c r="E468" s="19" t="n">
        <v>0.628472222222222</v>
      </c>
      <c r="G468" s="18" t="s">
        <v>279</v>
      </c>
      <c r="H468" s="29" t="s">
        <v>96</v>
      </c>
      <c r="I468" s="20" t="n">
        <v>1321</v>
      </c>
      <c r="J468" s="20" t="n">
        <v>22610</v>
      </c>
      <c r="K468" s="21" t="n">
        <v>17.115821347464</v>
      </c>
    </row>
    <row r="469" customFormat="false" ht="13.5" hidden="false" customHeight="false" outlineLevel="0" collapsed="false">
      <c r="A469" s="17" t="n">
        <v>1132</v>
      </c>
      <c r="B469" s="29" t="s">
        <v>93</v>
      </c>
      <c r="C469" s="29" t="s">
        <v>94</v>
      </c>
      <c r="D469" s="19" t="n">
        <v>0.555555555555556</v>
      </c>
      <c r="E469" s="19" t="n">
        <v>0.628472222222222</v>
      </c>
      <c r="G469" s="18" t="s">
        <v>279</v>
      </c>
      <c r="H469" s="29" t="s">
        <v>113</v>
      </c>
      <c r="I469" s="20" t="n">
        <v>1321</v>
      </c>
      <c r="J469" s="20" t="n">
        <v>40610</v>
      </c>
      <c r="K469" s="21" t="n">
        <v>30.7418622255867</v>
      </c>
    </row>
    <row r="470" customFormat="false" ht="13.5" hidden="false" customHeight="false" outlineLevel="0" collapsed="false">
      <c r="A470" s="17" t="n">
        <v>1133</v>
      </c>
      <c r="B470" s="29" t="s">
        <v>93</v>
      </c>
      <c r="C470" s="29" t="s">
        <v>94</v>
      </c>
      <c r="D470" s="19" t="n">
        <v>0.555555555555556</v>
      </c>
      <c r="E470" s="19" t="n">
        <v>0.628472222222222</v>
      </c>
      <c r="G470" s="18" t="s">
        <v>279</v>
      </c>
      <c r="H470" s="29" t="s">
        <v>98</v>
      </c>
      <c r="I470" s="20" t="n">
        <v>2242</v>
      </c>
      <c r="J470" s="20" t="n">
        <v>60110</v>
      </c>
      <c r="K470" s="21" t="n">
        <v>26.8108831400535</v>
      </c>
    </row>
    <row r="471" customFormat="false" ht="13.5" hidden="false" customHeight="false" outlineLevel="0" collapsed="false">
      <c r="A471" s="17" t="n">
        <v>1134</v>
      </c>
      <c r="B471" s="29" t="s">
        <v>93</v>
      </c>
      <c r="C471" s="29" t="s">
        <v>94</v>
      </c>
      <c r="D471" s="19" t="n">
        <v>0.555555555555556</v>
      </c>
      <c r="E471" s="19" t="n">
        <v>0.628472222222222</v>
      </c>
      <c r="G471" s="18" t="s">
        <v>279</v>
      </c>
      <c r="H471" s="29" t="s">
        <v>117</v>
      </c>
      <c r="I471" s="20" t="n">
        <v>1935</v>
      </c>
      <c r="J471" s="20" t="n">
        <v>53910</v>
      </c>
      <c r="K471" s="21" t="n">
        <v>27.8604651162791</v>
      </c>
    </row>
    <row r="472" customFormat="false" ht="13.5" hidden="false" customHeight="false" outlineLevel="0" collapsed="false">
      <c r="A472" s="17" t="n">
        <v>1135</v>
      </c>
      <c r="B472" s="29" t="s">
        <v>93</v>
      </c>
      <c r="C472" s="29" t="s">
        <v>94</v>
      </c>
      <c r="D472" s="19" t="n">
        <v>0.555555555555556</v>
      </c>
      <c r="E472" s="19" t="n">
        <v>0.628472222222222</v>
      </c>
      <c r="G472" s="18" t="s">
        <v>279</v>
      </c>
      <c r="H472" s="29" t="s">
        <v>273</v>
      </c>
      <c r="I472" s="20" t="n">
        <v>2242</v>
      </c>
      <c r="J472" s="20" t="n">
        <v>57160</v>
      </c>
      <c r="K472" s="21" t="n">
        <v>25.4950936663693</v>
      </c>
    </row>
    <row r="473" customFormat="false" ht="13.5" hidden="false" customHeight="false" outlineLevel="0" collapsed="false">
      <c r="A473" s="17" t="n">
        <v>1136</v>
      </c>
      <c r="B473" s="29" t="s">
        <v>93</v>
      </c>
      <c r="C473" s="29" t="s">
        <v>94</v>
      </c>
      <c r="D473" s="19" t="n">
        <v>0.555555555555556</v>
      </c>
      <c r="E473" s="19" t="n">
        <v>0.628472222222222</v>
      </c>
      <c r="G473" s="18" t="s">
        <v>279</v>
      </c>
      <c r="H473" s="29" t="s">
        <v>274</v>
      </c>
      <c r="I473" s="20" t="n">
        <v>2242</v>
      </c>
      <c r="J473" s="20" t="n">
        <v>39760</v>
      </c>
      <c r="K473" s="21" t="n">
        <v>17.7341659232828</v>
      </c>
    </row>
    <row r="474" customFormat="false" ht="13.5" hidden="false" customHeight="false" outlineLevel="0" collapsed="false">
      <c r="A474" s="17" t="n">
        <v>1137</v>
      </c>
      <c r="B474" s="29" t="s">
        <v>93</v>
      </c>
      <c r="C474" s="29" t="s">
        <v>94</v>
      </c>
      <c r="D474" s="19" t="n">
        <v>0.555555555555556</v>
      </c>
      <c r="E474" s="19" t="n">
        <v>0.628472222222222</v>
      </c>
      <c r="G474" s="18" t="s">
        <v>279</v>
      </c>
      <c r="H474" s="29" t="s">
        <v>275</v>
      </c>
      <c r="I474" s="20" t="n">
        <v>1935</v>
      </c>
      <c r="J474" s="20" t="n">
        <v>35960</v>
      </c>
      <c r="K474" s="21" t="n">
        <v>18.5839793281654</v>
      </c>
    </row>
    <row r="475" customFormat="false" ht="13.5" hidden="false" customHeight="false" outlineLevel="0" collapsed="false">
      <c r="A475" s="17" t="n">
        <v>1138</v>
      </c>
      <c r="B475" s="29" t="s">
        <v>93</v>
      </c>
      <c r="C475" s="29" t="s">
        <v>94</v>
      </c>
      <c r="D475" s="19" t="n">
        <v>0.635416666666667</v>
      </c>
      <c r="E475" s="19" t="n">
        <v>0.704861111111111</v>
      </c>
      <c r="G475" s="18" t="s">
        <v>280</v>
      </c>
      <c r="H475" s="29" t="s">
        <v>96</v>
      </c>
      <c r="I475" s="20" t="n">
        <v>1321</v>
      </c>
      <c r="J475" s="20" t="n">
        <v>40110</v>
      </c>
      <c r="K475" s="21" t="n">
        <v>30.3633610900833</v>
      </c>
    </row>
    <row r="476" customFormat="false" ht="13.5" hidden="false" customHeight="false" outlineLevel="0" collapsed="false">
      <c r="A476" s="17" t="n">
        <v>1139</v>
      </c>
      <c r="B476" s="29" t="s">
        <v>93</v>
      </c>
      <c r="C476" s="29" t="s">
        <v>94</v>
      </c>
      <c r="D476" s="19" t="n">
        <v>0.635416666666667</v>
      </c>
      <c r="E476" s="19" t="n">
        <v>0.704861111111111</v>
      </c>
      <c r="G476" s="18" t="s">
        <v>280</v>
      </c>
      <c r="H476" s="29" t="s">
        <v>113</v>
      </c>
      <c r="I476" s="20" t="n">
        <v>1321</v>
      </c>
      <c r="J476" s="20" t="n">
        <v>40610</v>
      </c>
      <c r="K476" s="21" t="n">
        <v>30.7418622255867</v>
      </c>
    </row>
    <row r="477" customFormat="false" ht="13.5" hidden="false" customHeight="false" outlineLevel="0" collapsed="false">
      <c r="A477" s="17" t="n">
        <v>1140</v>
      </c>
      <c r="B477" s="29" t="s">
        <v>93</v>
      </c>
      <c r="C477" s="29" t="s">
        <v>94</v>
      </c>
      <c r="D477" s="19" t="n">
        <v>0.732638888888889</v>
      </c>
      <c r="E477" s="19" t="n">
        <v>0.805555555555555</v>
      </c>
      <c r="G477" s="18" t="s">
        <v>281</v>
      </c>
      <c r="H477" s="29" t="s">
        <v>96</v>
      </c>
      <c r="I477" s="20" t="n">
        <v>1321</v>
      </c>
      <c r="J477" s="20" t="n">
        <v>19410</v>
      </c>
      <c r="K477" s="21" t="n">
        <v>14.6934140802422</v>
      </c>
    </row>
    <row r="478" customFormat="false" ht="13.5" hidden="false" customHeight="false" outlineLevel="0" collapsed="false">
      <c r="A478" s="17" t="n">
        <v>1141</v>
      </c>
      <c r="B478" s="29" t="s">
        <v>93</v>
      </c>
      <c r="C478" s="29" t="s">
        <v>94</v>
      </c>
      <c r="D478" s="19" t="n">
        <v>0.732638888888889</v>
      </c>
      <c r="E478" s="19" t="n">
        <v>0.805555555555555</v>
      </c>
      <c r="G478" s="18" t="s">
        <v>281</v>
      </c>
      <c r="H478" s="29" t="s">
        <v>113</v>
      </c>
      <c r="I478" s="20" t="n">
        <v>1321</v>
      </c>
      <c r="J478" s="20" t="n">
        <v>40610</v>
      </c>
      <c r="K478" s="21" t="n">
        <v>30.7418622255867</v>
      </c>
    </row>
    <row r="479" customFormat="false" ht="13.5" hidden="false" customHeight="false" outlineLevel="0" collapsed="false">
      <c r="A479" s="17" t="n">
        <v>1142</v>
      </c>
      <c r="B479" s="29" t="s">
        <v>93</v>
      </c>
      <c r="C479" s="29" t="s">
        <v>94</v>
      </c>
      <c r="D479" s="19" t="n">
        <v>0.732638888888889</v>
      </c>
      <c r="E479" s="19" t="n">
        <v>0.805555555555555</v>
      </c>
      <c r="G479" s="18" t="s">
        <v>281</v>
      </c>
      <c r="H479" s="29" t="s">
        <v>98</v>
      </c>
      <c r="I479" s="20" t="n">
        <v>2242</v>
      </c>
      <c r="J479" s="20" t="n">
        <v>60110</v>
      </c>
      <c r="K479" s="21" t="n">
        <v>26.8108831400535</v>
      </c>
    </row>
    <row r="480" customFormat="false" ht="13.5" hidden="false" customHeight="false" outlineLevel="0" collapsed="false">
      <c r="A480" s="17" t="n">
        <v>1143</v>
      </c>
      <c r="B480" s="29" t="s">
        <v>93</v>
      </c>
      <c r="C480" s="29" t="s">
        <v>94</v>
      </c>
      <c r="D480" s="19" t="n">
        <v>0.732638888888889</v>
      </c>
      <c r="E480" s="19" t="n">
        <v>0.805555555555555</v>
      </c>
      <c r="G480" s="18" t="s">
        <v>281</v>
      </c>
      <c r="H480" s="29" t="s">
        <v>117</v>
      </c>
      <c r="I480" s="20" t="n">
        <v>1935</v>
      </c>
      <c r="J480" s="20" t="n">
        <v>53910</v>
      </c>
      <c r="K480" s="21" t="n">
        <v>27.8604651162791</v>
      </c>
    </row>
    <row r="481" customFormat="false" ht="13.5" hidden="false" customHeight="false" outlineLevel="0" collapsed="false">
      <c r="A481" s="17" t="n">
        <v>1144</v>
      </c>
      <c r="B481" s="29" t="s">
        <v>93</v>
      </c>
      <c r="C481" s="29" t="s">
        <v>94</v>
      </c>
      <c r="D481" s="19" t="n">
        <v>0.732638888888889</v>
      </c>
      <c r="E481" s="19" t="n">
        <v>0.805555555555555</v>
      </c>
      <c r="G481" s="18" t="s">
        <v>281</v>
      </c>
      <c r="H481" s="29" t="s">
        <v>273</v>
      </c>
      <c r="I481" s="20" t="n">
        <v>2242</v>
      </c>
      <c r="J481" s="20" t="n">
        <v>57160</v>
      </c>
      <c r="K481" s="21" t="n">
        <v>25.4950936663693</v>
      </c>
    </row>
    <row r="482" customFormat="false" ht="13.5" hidden="false" customHeight="false" outlineLevel="0" collapsed="false">
      <c r="A482" s="17" t="n">
        <v>1145</v>
      </c>
      <c r="B482" s="29" t="s">
        <v>93</v>
      </c>
      <c r="C482" s="29" t="s">
        <v>94</v>
      </c>
      <c r="D482" s="19" t="n">
        <v>0.732638888888889</v>
      </c>
      <c r="E482" s="19" t="n">
        <v>0.805555555555555</v>
      </c>
      <c r="G482" s="18" t="s">
        <v>281</v>
      </c>
      <c r="H482" s="29" t="s">
        <v>274</v>
      </c>
      <c r="I482" s="20" t="n">
        <v>2242</v>
      </c>
      <c r="J482" s="20" t="n">
        <v>39760</v>
      </c>
      <c r="K482" s="21" t="n">
        <v>17.7341659232828</v>
      </c>
    </row>
    <row r="483" customFormat="false" ht="13.5" hidden="false" customHeight="false" outlineLevel="0" collapsed="false">
      <c r="A483" s="17" t="n">
        <v>1146</v>
      </c>
      <c r="B483" s="29" t="s">
        <v>93</v>
      </c>
      <c r="C483" s="29" t="s">
        <v>94</v>
      </c>
      <c r="D483" s="19" t="n">
        <v>0.732638888888889</v>
      </c>
      <c r="E483" s="19" t="n">
        <v>0.805555555555555</v>
      </c>
      <c r="G483" s="18" t="s">
        <v>281</v>
      </c>
      <c r="H483" s="29" t="s">
        <v>275</v>
      </c>
      <c r="I483" s="20" t="n">
        <v>1935</v>
      </c>
      <c r="J483" s="20" t="n">
        <v>35960</v>
      </c>
      <c r="K483" s="21" t="n">
        <v>18.5839793281654</v>
      </c>
    </row>
    <row r="484" customFormat="false" ht="13.5" hidden="false" customHeight="false" outlineLevel="0" collapsed="false">
      <c r="A484" s="17" t="n">
        <v>1147</v>
      </c>
      <c r="B484" s="29" t="s">
        <v>93</v>
      </c>
      <c r="C484" s="29" t="s">
        <v>94</v>
      </c>
      <c r="D484" s="19" t="n">
        <v>0.809027777777778</v>
      </c>
      <c r="E484" s="19" t="n">
        <v>0.878472222222222</v>
      </c>
      <c r="G484" s="18" t="s">
        <v>282</v>
      </c>
      <c r="H484" s="29" t="s">
        <v>96</v>
      </c>
      <c r="I484" s="20" t="n">
        <v>1321</v>
      </c>
      <c r="J484" s="20" t="n">
        <v>19410</v>
      </c>
      <c r="K484" s="21" t="n">
        <v>14.6934140802422</v>
      </c>
    </row>
    <row r="485" customFormat="false" ht="13.5" hidden="false" customHeight="false" outlineLevel="0" collapsed="false">
      <c r="A485" s="17" t="n">
        <v>1148</v>
      </c>
      <c r="B485" s="29" t="s">
        <v>93</v>
      </c>
      <c r="C485" s="29" t="s">
        <v>94</v>
      </c>
      <c r="D485" s="19" t="n">
        <v>0.809027777777778</v>
      </c>
      <c r="E485" s="19" t="n">
        <v>0.878472222222222</v>
      </c>
      <c r="G485" s="18" t="s">
        <v>282</v>
      </c>
      <c r="H485" s="29" t="s">
        <v>113</v>
      </c>
      <c r="I485" s="20" t="n">
        <v>1321</v>
      </c>
      <c r="J485" s="20" t="n">
        <v>40610</v>
      </c>
      <c r="K485" s="21" t="n">
        <v>30.7418622255867</v>
      </c>
    </row>
    <row r="486" customFormat="false" ht="13.5" hidden="false" customHeight="false" outlineLevel="0" collapsed="false">
      <c r="A486" s="17" t="n">
        <v>1149</v>
      </c>
      <c r="B486" s="29" t="s">
        <v>93</v>
      </c>
      <c r="C486" s="29" t="s">
        <v>94</v>
      </c>
      <c r="D486" s="19" t="n">
        <v>0.809027777777778</v>
      </c>
      <c r="E486" s="19" t="n">
        <v>0.878472222222222</v>
      </c>
      <c r="G486" s="18" t="s">
        <v>282</v>
      </c>
      <c r="H486" s="29" t="s">
        <v>98</v>
      </c>
      <c r="I486" s="20" t="n">
        <v>2242</v>
      </c>
      <c r="J486" s="20" t="n">
        <v>60110</v>
      </c>
      <c r="K486" s="21" t="n">
        <v>26.8108831400535</v>
      </c>
    </row>
    <row r="487" customFormat="false" ht="13.5" hidden="false" customHeight="false" outlineLevel="0" collapsed="false">
      <c r="A487" s="17" t="n">
        <v>1150</v>
      </c>
      <c r="B487" s="29" t="s">
        <v>93</v>
      </c>
      <c r="C487" s="29" t="s">
        <v>94</v>
      </c>
      <c r="D487" s="19" t="n">
        <v>0.809027777777778</v>
      </c>
      <c r="E487" s="19" t="n">
        <v>0.878472222222222</v>
      </c>
      <c r="G487" s="18" t="s">
        <v>282</v>
      </c>
      <c r="H487" s="29" t="s">
        <v>117</v>
      </c>
      <c r="I487" s="20" t="n">
        <v>1935</v>
      </c>
      <c r="J487" s="20" t="n">
        <v>53910</v>
      </c>
      <c r="K487" s="21" t="n">
        <v>27.8604651162791</v>
      </c>
    </row>
    <row r="488" customFormat="false" ht="13.5" hidden="false" customHeight="false" outlineLevel="0" collapsed="false">
      <c r="A488" s="17" t="n">
        <v>1151</v>
      </c>
      <c r="B488" s="29" t="s">
        <v>93</v>
      </c>
      <c r="C488" s="29" t="s">
        <v>94</v>
      </c>
      <c r="D488" s="19" t="n">
        <v>0.809027777777778</v>
      </c>
      <c r="E488" s="19" t="n">
        <v>0.878472222222222</v>
      </c>
      <c r="G488" s="18" t="s">
        <v>282</v>
      </c>
      <c r="H488" s="29" t="s">
        <v>273</v>
      </c>
      <c r="I488" s="20" t="n">
        <v>2242</v>
      </c>
      <c r="J488" s="20" t="n">
        <v>57160</v>
      </c>
      <c r="K488" s="21" t="n">
        <v>25.4950936663693</v>
      </c>
    </row>
    <row r="489" customFormat="false" ht="13.5" hidden="false" customHeight="false" outlineLevel="0" collapsed="false">
      <c r="A489" s="17" t="n">
        <v>1152</v>
      </c>
      <c r="B489" s="29" t="s">
        <v>93</v>
      </c>
      <c r="C489" s="29" t="s">
        <v>94</v>
      </c>
      <c r="D489" s="19" t="n">
        <v>0.809027777777778</v>
      </c>
      <c r="E489" s="19" t="n">
        <v>0.878472222222222</v>
      </c>
      <c r="G489" s="18" t="s">
        <v>282</v>
      </c>
      <c r="H489" s="29" t="s">
        <v>274</v>
      </c>
      <c r="I489" s="20" t="n">
        <v>2242</v>
      </c>
      <c r="J489" s="20" t="n">
        <v>39760</v>
      </c>
      <c r="K489" s="21" t="n">
        <v>17.7341659232828</v>
      </c>
    </row>
    <row r="490" customFormat="false" ht="13.5" hidden="false" customHeight="false" outlineLevel="0" collapsed="false">
      <c r="A490" s="17" t="n">
        <v>1153</v>
      </c>
      <c r="B490" s="29" t="s">
        <v>93</v>
      </c>
      <c r="C490" s="29" t="s">
        <v>94</v>
      </c>
      <c r="D490" s="19" t="n">
        <v>0.809027777777778</v>
      </c>
      <c r="E490" s="19" t="n">
        <v>0.878472222222222</v>
      </c>
      <c r="G490" s="18" t="s">
        <v>282</v>
      </c>
      <c r="H490" s="29" t="s">
        <v>275</v>
      </c>
      <c r="I490" s="20" t="n">
        <v>1935</v>
      </c>
      <c r="J490" s="20" t="n">
        <v>35960</v>
      </c>
      <c r="K490" s="21" t="n">
        <v>18.5839793281654</v>
      </c>
    </row>
    <row r="491" customFormat="false" ht="13.5" hidden="false" customHeight="false" outlineLevel="0" collapsed="false">
      <c r="A491" s="17" t="n">
        <v>1154</v>
      </c>
      <c r="B491" s="29" t="s">
        <v>93</v>
      </c>
      <c r="C491" s="29" t="s">
        <v>109</v>
      </c>
      <c r="D491" s="19" t="n">
        <v>0.34375</v>
      </c>
      <c r="E491" s="19" t="n">
        <v>0.392361111111111</v>
      </c>
      <c r="G491" s="18" t="s">
        <v>283</v>
      </c>
      <c r="H491" s="29" t="s">
        <v>96</v>
      </c>
      <c r="I491" s="20" t="n">
        <v>883</v>
      </c>
      <c r="J491" s="20" t="n">
        <v>30170</v>
      </c>
      <c r="K491" s="21" t="n">
        <v>34.167610419026</v>
      </c>
    </row>
    <row r="492" customFormat="false" ht="13.5" hidden="false" customHeight="false" outlineLevel="0" collapsed="false">
      <c r="A492" s="17" t="n">
        <v>1155</v>
      </c>
      <c r="B492" s="29" t="s">
        <v>93</v>
      </c>
      <c r="C492" s="29" t="s">
        <v>109</v>
      </c>
      <c r="D492" s="19" t="n">
        <v>0.34375</v>
      </c>
      <c r="E492" s="19" t="n">
        <v>0.392361111111111</v>
      </c>
      <c r="G492" s="18" t="s">
        <v>283</v>
      </c>
      <c r="H492" s="29" t="s">
        <v>113</v>
      </c>
      <c r="I492" s="20" t="n">
        <v>883</v>
      </c>
      <c r="J492" s="20" t="n">
        <v>30670</v>
      </c>
      <c r="K492" s="21" t="n">
        <v>34.7338618346546</v>
      </c>
    </row>
    <row r="493" customFormat="false" ht="13.5" hidden="false" customHeight="false" outlineLevel="0" collapsed="false">
      <c r="A493" s="17" t="n">
        <v>1156</v>
      </c>
      <c r="B493" s="29" t="s">
        <v>93</v>
      </c>
      <c r="C493" s="29" t="s">
        <v>109</v>
      </c>
      <c r="D493" s="19" t="n">
        <v>0.447916666666667</v>
      </c>
      <c r="E493" s="19" t="n">
        <v>0.493055555555556</v>
      </c>
      <c r="G493" s="18" t="s">
        <v>284</v>
      </c>
      <c r="H493" s="29" t="s">
        <v>96</v>
      </c>
      <c r="I493" s="20" t="n">
        <v>883</v>
      </c>
      <c r="J493" s="20" t="n">
        <v>30170</v>
      </c>
      <c r="K493" s="21" t="n">
        <v>34.167610419026</v>
      </c>
    </row>
    <row r="494" customFormat="false" ht="13.5" hidden="false" customHeight="false" outlineLevel="0" collapsed="false">
      <c r="A494" s="17" t="n">
        <v>1157</v>
      </c>
      <c r="B494" s="29" t="s">
        <v>93</v>
      </c>
      <c r="C494" s="29" t="s">
        <v>109</v>
      </c>
      <c r="D494" s="19" t="n">
        <v>0.447916666666667</v>
      </c>
      <c r="E494" s="19" t="n">
        <v>0.493055555555556</v>
      </c>
      <c r="G494" s="18" t="s">
        <v>284</v>
      </c>
      <c r="H494" s="29" t="s">
        <v>113</v>
      </c>
      <c r="I494" s="20" t="n">
        <v>883</v>
      </c>
      <c r="J494" s="20" t="n">
        <v>30670</v>
      </c>
      <c r="K494" s="21" t="n">
        <v>34.7338618346546</v>
      </c>
    </row>
    <row r="495" customFormat="false" ht="13.5" hidden="false" customHeight="false" outlineLevel="0" collapsed="false">
      <c r="A495" s="17" t="n">
        <v>1158</v>
      </c>
      <c r="B495" s="29" t="s">
        <v>93</v>
      </c>
      <c r="C495" s="29" t="s">
        <v>109</v>
      </c>
      <c r="D495" s="19" t="n">
        <v>0.517361111111111</v>
      </c>
      <c r="E495" s="19" t="n">
        <v>0.565972222222222</v>
      </c>
      <c r="G495" s="18" t="s">
        <v>285</v>
      </c>
      <c r="H495" s="29" t="s">
        <v>113</v>
      </c>
      <c r="I495" s="20" t="n">
        <v>883</v>
      </c>
      <c r="J495" s="20" t="n">
        <v>34070</v>
      </c>
      <c r="K495" s="21" t="n">
        <v>38.5843714609287</v>
      </c>
    </row>
    <row r="496" customFormat="false" ht="13.5" hidden="false" customHeight="false" outlineLevel="0" collapsed="false">
      <c r="A496" s="17" t="n">
        <v>1159</v>
      </c>
      <c r="B496" s="29" t="s">
        <v>93</v>
      </c>
      <c r="C496" s="29" t="s">
        <v>109</v>
      </c>
      <c r="D496" s="19" t="n">
        <v>0.704861111111111</v>
      </c>
      <c r="E496" s="19" t="n">
        <v>0.75</v>
      </c>
      <c r="G496" s="18" t="s">
        <v>286</v>
      </c>
      <c r="H496" s="29" t="s">
        <v>96</v>
      </c>
      <c r="I496" s="20" t="n">
        <v>883</v>
      </c>
      <c r="J496" s="20" t="n">
        <v>30170</v>
      </c>
      <c r="K496" s="21" t="n">
        <v>34.167610419026</v>
      </c>
    </row>
    <row r="497" customFormat="false" ht="13.5" hidden="false" customHeight="false" outlineLevel="0" collapsed="false">
      <c r="A497" s="17" t="n">
        <v>1160</v>
      </c>
      <c r="B497" s="29" t="s">
        <v>93</v>
      </c>
      <c r="C497" s="29" t="s">
        <v>109</v>
      </c>
      <c r="D497" s="19" t="n">
        <v>0.704861111111111</v>
      </c>
      <c r="E497" s="19" t="n">
        <v>0.75</v>
      </c>
      <c r="G497" s="18" t="s">
        <v>286</v>
      </c>
      <c r="H497" s="29" t="s">
        <v>113</v>
      </c>
      <c r="I497" s="20" t="n">
        <v>883</v>
      </c>
      <c r="J497" s="20" t="n">
        <v>30670</v>
      </c>
      <c r="K497" s="21" t="n">
        <v>34.7338618346546</v>
      </c>
    </row>
    <row r="498" customFormat="false" ht="13.5" hidden="false" customHeight="false" outlineLevel="0" collapsed="false">
      <c r="A498" s="17" t="n">
        <v>1161</v>
      </c>
      <c r="B498" s="29" t="s">
        <v>93</v>
      </c>
      <c r="C498" s="29" t="s">
        <v>109</v>
      </c>
      <c r="D498" s="19" t="n">
        <v>0.826388888888889</v>
      </c>
      <c r="E498" s="19" t="n">
        <v>0.875</v>
      </c>
      <c r="G498" s="18" t="s">
        <v>287</v>
      </c>
      <c r="H498" s="29" t="s">
        <v>96</v>
      </c>
      <c r="I498" s="20" t="n">
        <v>883</v>
      </c>
      <c r="J498" s="20" t="n">
        <v>30170</v>
      </c>
      <c r="K498" s="21" t="n">
        <v>34.167610419026</v>
      </c>
    </row>
    <row r="499" customFormat="false" ht="13.5" hidden="false" customHeight="false" outlineLevel="0" collapsed="false">
      <c r="A499" s="17" t="n">
        <v>1162</v>
      </c>
      <c r="B499" s="29" t="s">
        <v>93</v>
      </c>
      <c r="C499" s="29" t="s">
        <v>109</v>
      </c>
      <c r="D499" s="19" t="n">
        <v>0.826388888888889</v>
      </c>
      <c r="E499" s="19" t="n">
        <v>0.875</v>
      </c>
      <c r="G499" s="18" t="s">
        <v>287</v>
      </c>
      <c r="H499" s="29" t="s">
        <v>113</v>
      </c>
      <c r="I499" s="20" t="n">
        <v>883</v>
      </c>
      <c r="J499" s="20" t="n">
        <v>30670</v>
      </c>
      <c r="K499" s="21" t="n">
        <v>34.7338618346546</v>
      </c>
    </row>
    <row r="500" customFormat="false" ht="13.5" hidden="false" customHeight="false" outlineLevel="0" collapsed="false">
      <c r="A500" s="17" t="n">
        <v>1163</v>
      </c>
      <c r="B500" s="29" t="s">
        <v>93</v>
      </c>
      <c r="C500" s="29" t="s">
        <v>109</v>
      </c>
      <c r="D500" s="19" t="n">
        <v>0.826388888888889</v>
      </c>
      <c r="E500" s="19" t="n">
        <v>0.875</v>
      </c>
      <c r="G500" s="18" t="s">
        <v>287</v>
      </c>
      <c r="H500" s="29" t="s">
        <v>98</v>
      </c>
      <c r="I500" s="20" t="n">
        <v>1366</v>
      </c>
      <c r="J500" s="20" t="n">
        <v>40770</v>
      </c>
      <c r="K500" s="21" t="n">
        <v>29.8462664714495</v>
      </c>
    </row>
    <row r="501" customFormat="false" ht="13.5" hidden="false" customHeight="false" outlineLevel="0" collapsed="false">
      <c r="A501" s="17" t="n">
        <v>1164</v>
      </c>
      <c r="B501" s="29" t="s">
        <v>93</v>
      </c>
      <c r="C501" s="29" t="s">
        <v>109</v>
      </c>
      <c r="D501" s="19" t="n">
        <v>0.826388888888889</v>
      </c>
      <c r="E501" s="19" t="n">
        <v>0.875</v>
      </c>
      <c r="G501" s="18" t="s">
        <v>287</v>
      </c>
      <c r="H501" s="29" t="s">
        <v>117</v>
      </c>
      <c r="I501" s="20" t="n">
        <v>1205</v>
      </c>
      <c r="J501" s="20" t="n">
        <v>34770</v>
      </c>
      <c r="K501" s="21" t="n">
        <v>28.8547717842324</v>
      </c>
    </row>
    <row r="502" customFormat="false" ht="13.5" hidden="false" customHeight="false" outlineLevel="0" collapsed="false">
      <c r="A502" s="17" t="n">
        <v>1165</v>
      </c>
      <c r="B502" s="29" t="s">
        <v>93</v>
      </c>
      <c r="C502" s="29" t="s">
        <v>109</v>
      </c>
      <c r="D502" s="19" t="n">
        <v>0.826388888888889</v>
      </c>
      <c r="E502" s="19" t="n">
        <v>0.875</v>
      </c>
      <c r="G502" s="18" t="s">
        <v>287</v>
      </c>
      <c r="H502" s="29" t="s">
        <v>273</v>
      </c>
      <c r="I502" s="20" t="n">
        <v>1366</v>
      </c>
      <c r="J502" s="20" t="n">
        <v>37770</v>
      </c>
      <c r="K502" s="21" t="n">
        <v>27.6500732064422</v>
      </c>
    </row>
    <row r="503" customFormat="false" ht="13.5" hidden="false" customHeight="false" outlineLevel="0" collapsed="false">
      <c r="A503" s="17" t="n">
        <v>1166</v>
      </c>
      <c r="B503" s="29" t="s">
        <v>93</v>
      </c>
      <c r="C503" s="29" t="s">
        <v>109</v>
      </c>
      <c r="D503" s="19" t="n">
        <v>0.826388888888889</v>
      </c>
      <c r="E503" s="19" t="n">
        <v>0.875</v>
      </c>
      <c r="G503" s="18" t="s">
        <v>287</v>
      </c>
      <c r="H503" s="29" t="s">
        <v>274</v>
      </c>
      <c r="I503" s="20" t="n">
        <v>1366</v>
      </c>
      <c r="J503" s="20" t="n">
        <v>24720</v>
      </c>
      <c r="K503" s="21" t="n">
        <v>18.0966325036603</v>
      </c>
    </row>
    <row r="504" customFormat="false" ht="13.5" hidden="false" customHeight="false" outlineLevel="0" collapsed="false">
      <c r="A504" s="17" t="n">
        <v>1167</v>
      </c>
      <c r="B504" s="29" t="s">
        <v>93</v>
      </c>
      <c r="C504" s="29" t="s">
        <v>109</v>
      </c>
      <c r="D504" s="19" t="n">
        <v>0.826388888888889</v>
      </c>
      <c r="E504" s="19" t="n">
        <v>0.875</v>
      </c>
      <c r="G504" s="18" t="s">
        <v>287</v>
      </c>
      <c r="H504" s="29" t="s">
        <v>275</v>
      </c>
      <c r="I504" s="20" t="n">
        <v>1205</v>
      </c>
      <c r="J504" s="20" t="n">
        <v>21720</v>
      </c>
      <c r="K504" s="21" t="n">
        <v>18.0248962655602</v>
      </c>
    </row>
    <row r="505" customFormat="false" ht="13.5" hidden="false" customHeight="false" outlineLevel="0" collapsed="false">
      <c r="A505" s="17" t="n">
        <v>1168</v>
      </c>
      <c r="B505" s="29" t="s">
        <v>93</v>
      </c>
      <c r="C505" s="29" t="s">
        <v>118</v>
      </c>
      <c r="D505" s="19" t="n">
        <v>0.319444444444444</v>
      </c>
      <c r="E505" s="19" t="n">
        <v>0.368055555555556</v>
      </c>
      <c r="G505" s="18" t="s">
        <v>288</v>
      </c>
      <c r="H505" s="29" t="s">
        <v>96</v>
      </c>
      <c r="I505" s="20" t="n">
        <v>689</v>
      </c>
      <c r="J505" s="20" t="n">
        <v>14490</v>
      </c>
      <c r="K505" s="21" t="n">
        <v>21.0304789550073</v>
      </c>
    </row>
    <row r="506" customFormat="false" ht="13.5" hidden="false" customHeight="false" outlineLevel="0" collapsed="false">
      <c r="A506" s="17" t="n">
        <v>1169</v>
      </c>
      <c r="B506" s="29" t="s">
        <v>93</v>
      </c>
      <c r="C506" s="29" t="s">
        <v>118</v>
      </c>
      <c r="D506" s="19" t="n">
        <v>0.319444444444444</v>
      </c>
      <c r="E506" s="19" t="n">
        <v>0.368055555555556</v>
      </c>
      <c r="G506" s="18" t="s">
        <v>288</v>
      </c>
      <c r="H506" s="29" t="s">
        <v>113</v>
      </c>
      <c r="I506" s="20" t="n">
        <v>689</v>
      </c>
      <c r="J506" s="20" t="n">
        <v>17090</v>
      </c>
      <c r="K506" s="21" t="n">
        <v>24.8040638606676</v>
      </c>
    </row>
    <row r="507" customFormat="false" ht="13.5" hidden="false" customHeight="false" outlineLevel="0" collapsed="false">
      <c r="A507" s="17" t="n">
        <v>1170</v>
      </c>
      <c r="B507" s="29" t="s">
        <v>93</v>
      </c>
      <c r="C507" s="29" t="s">
        <v>118</v>
      </c>
      <c r="D507" s="19" t="n">
        <v>0.604166666666667</v>
      </c>
      <c r="E507" s="19" t="n">
        <v>0.65625</v>
      </c>
      <c r="G507" s="18" t="s">
        <v>289</v>
      </c>
      <c r="H507" s="29" t="s">
        <v>96</v>
      </c>
      <c r="I507" s="20" t="n">
        <v>689</v>
      </c>
      <c r="J507" s="20" t="n">
        <v>14490</v>
      </c>
      <c r="K507" s="21" t="n">
        <v>21.0304789550073</v>
      </c>
    </row>
    <row r="508" customFormat="false" ht="13.5" hidden="false" customHeight="false" outlineLevel="0" collapsed="false">
      <c r="A508" s="17" t="n">
        <v>1171</v>
      </c>
      <c r="B508" s="29" t="s">
        <v>93</v>
      </c>
      <c r="C508" s="29" t="s">
        <v>118</v>
      </c>
      <c r="D508" s="19" t="n">
        <v>0.604166666666667</v>
      </c>
      <c r="E508" s="19" t="n">
        <v>0.65625</v>
      </c>
      <c r="G508" s="18" t="s">
        <v>289</v>
      </c>
      <c r="H508" s="29" t="s">
        <v>113</v>
      </c>
      <c r="I508" s="20" t="n">
        <v>689</v>
      </c>
      <c r="J508" s="20" t="n">
        <v>17090</v>
      </c>
      <c r="K508" s="21" t="n">
        <v>24.8040638606676</v>
      </c>
    </row>
    <row r="509" customFormat="false" ht="13.5" hidden="false" customHeight="false" outlineLevel="0" collapsed="false">
      <c r="A509" s="17" t="n">
        <v>1172</v>
      </c>
      <c r="B509" s="29" t="s">
        <v>93</v>
      </c>
      <c r="C509" s="29" t="s">
        <v>118</v>
      </c>
      <c r="D509" s="19" t="n">
        <v>0.604166666666667</v>
      </c>
      <c r="E509" s="19" t="n">
        <v>0.65625</v>
      </c>
      <c r="G509" s="18" t="s">
        <v>289</v>
      </c>
      <c r="H509" s="29" t="s">
        <v>98</v>
      </c>
      <c r="I509" s="20" t="n">
        <v>979</v>
      </c>
      <c r="J509" s="20" t="n">
        <v>31190</v>
      </c>
      <c r="K509" s="21" t="n">
        <v>31.8590398365679</v>
      </c>
    </row>
    <row r="510" customFormat="false" ht="13.5" hidden="false" customHeight="false" outlineLevel="0" collapsed="false">
      <c r="A510" s="17" t="n">
        <v>1173</v>
      </c>
      <c r="B510" s="29" t="s">
        <v>93</v>
      </c>
      <c r="C510" s="29" t="s">
        <v>118</v>
      </c>
      <c r="D510" s="19" t="n">
        <v>0.604166666666667</v>
      </c>
      <c r="E510" s="19" t="n">
        <v>0.65625</v>
      </c>
      <c r="G510" s="18" t="s">
        <v>289</v>
      </c>
      <c r="H510" s="29" t="s">
        <v>117</v>
      </c>
      <c r="I510" s="20" t="n">
        <v>882</v>
      </c>
      <c r="J510" s="20" t="n">
        <v>27290</v>
      </c>
      <c r="K510" s="21" t="n">
        <v>30.9410430839002</v>
      </c>
    </row>
    <row r="511" customFormat="false" ht="13.5" hidden="false" customHeight="false" outlineLevel="0" collapsed="false">
      <c r="A511" s="17" t="n">
        <v>1174</v>
      </c>
      <c r="B511" s="29" t="s">
        <v>93</v>
      </c>
      <c r="C511" s="29" t="s">
        <v>118</v>
      </c>
      <c r="D511" s="19" t="n">
        <v>0.604166666666667</v>
      </c>
      <c r="E511" s="19" t="n">
        <v>0.65625</v>
      </c>
      <c r="G511" s="18" t="s">
        <v>289</v>
      </c>
      <c r="H511" s="29" t="s">
        <v>273</v>
      </c>
      <c r="I511" s="20" t="n">
        <v>979</v>
      </c>
      <c r="J511" s="20" t="n">
        <v>28690</v>
      </c>
      <c r="K511" s="21" t="n">
        <v>29.3054136874362</v>
      </c>
    </row>
    <row r="512" customFormat="false" ht="13.5" hidden="false" customHeight="false" outlineLevel="0" collapsed="false">
      <c r="A512" s="17" t="n">
        <v>1175</v>
      </c>
      <c r="B512" s="29" t="s">
        <v>93</v>
      </c>
      <c r="C512" s="29" t="s">
        <v>118</v>
      </c>
      <c r="D512" s="19" t="n">
        <v>0.604166666666667</v>
      </c>
      <c r="E512" s="19" t="n">
        <v>0.65625</v>
      </c>
      <c r="G512" s="18" t="s">
        <v>289</v>
      </c>
      <c r="H512" s="29" t="s">
        <v>274</v>
      </c>
      <c r="I512" s="20" t="n">
        <v>979</v>
      </c>
      <c r="J512" s="20" t="n">
        <v>19990</v>
      </c>
      <c r="K512" s="21" t="n">
        <v>20.4187946884576</v>
      </c>
    </row>
    <row r="513" customFormat="false" ht="13.5" hidden="false" customHeight="false" outlineLevel="0" collapsed="false">
      <c r="A513" s="17" t="n">
        <v>1176</v>
      </c>
      <c r="B513" s="29" t="s">
        <v>93</v>
      </c>
      <c r="C513" s="29" t="s">
        <v>118</v>
      </c>
      <c r="D513" s="19" t="n">
        <v>0.604166666666667</v>
      </c>
      <c r="E513" s="19" t="n">
        <v>0.65625</v>
      </c>
      <c r="G513" s="18" t="s">
        <v>289</v>
      </c>
      <c r="H513" s="29" t="s">
        <v>275</v>
      </c>
      <c r="I513" s="20" t="n">
        <v>882</v>
      </c>
      <c r="J513" s="20" t="n">
        <v>18290</v>
      </c>
      <c r="K513" s="21" t="n">
        <v>20.7369614512472</v>
      </c>
    </row>
    <row r="514" customFormat="false" ht="13.5" hidden="false" customHeight="false" outlineLevel="0" collapsed="false">
      <c r="A514" s="17" t="n">
        <v>1177</v>
      </c>
      <c r="B514" s="29" t="s">
        <v>93</v>
      </c>
      <c r="C514" s="29" t="s">
        <v>118</v>
      </c>
      <c r="D514" s="19" t="n">
        <v>0.71875</v>
      </c>
      <c r="E514" s="19" t="n">
        <v>0.770833333333333</v>
      </c>
      <c r="G514" s="18" t="s">
        <v>290</v>
      </c>
      <c r="H514" s="29" t="s">
        <v>113</v>
      </c>
      <c r="I514" s="20" t="n">
        <v>689</v>
      </c>
      <c r="J514" s="20" t="n">
        <v>19590</v>
      </c>
      <c r="K514" s="21" t="n">
        <v>28.4325108853411</v>
      </c>
    </row>
    <row r="515" customFormat="false" ht="13.5" hidden="false" customHeight="false" outlineLevel="0" collapsed="false">
      <c r="A515" s="17" t="n">
        <v>1178</v>
      </c>
      <c r="B515" s="29" t="s">
        <v>93</v>
      </c>
      <c r="C515" s="29" t="s">
        <v>123</v>
      </c>
      <c r="D515" s="19" t="n">
        <v>0.329861111111111</v>
      </c>
      <c r="E515" s="19" t="n">
        <v>0.375</v>
      </c>
      <c r="G515" s="18" t="s">
        <v>291</v>
      </c>
      <c r="H515" s="29" t="s">
        <v>113</v>
      </c>
      <c r="I515" s="20" t="n">
        <v>689</v>
      </c>
      <c r="J515" s="20" t="n">
        <v>9930</v>
      </c>
      <c r="K515" s="21" t="n">
        <v>14.4121915820029</v>
      </c>
    </row>
    <row r="516" customFormat="false" ht="13.5" hidden="false" customHeight="false" outlineLevel="0" collapsed="false">
      <c r="A516" s="17" t="n">
        <v>1179</v>
      </c>
      <c r="B516" s="29" t="s">
        <v>93</v>
      </c>
      <c r="C516" s="29" t="s">
        <v>123</v>
      </c>
      <c r="D516" s="19" t="n">
        <v>0.329861111111111</v>
      </c>
      <c r="E516" s="19" t="n">
        <v>0.375</v>
      </c>
      <c r="G516" s="18" t="s">
        <v>291</v>
      </c>
      <c r="H516" s="29" t="s">
        <v>98</v>
      </c>
      <c r="I516" s="20" t="n">
        <v>979</v>
      </c>
      <c r="J516" s="20" t="n">
        <v>31030</v>
      </c>
      <c r="K516" s="21" t="n">
        <v>31.6956077630235</v>
      </c>
    </row>
    <row r="517" customFormat="false" ht="13.5" hidden="false" customHeight="false" outlineLevel="0" collapsed="false">
      <c r="A517" s="17" t="n">
        <v>1180</v>
      </c>
      <c r="B517" s="29" t="s">
        <v>93</v>
      </c>
      <c r="C517" s="29" t="s">
        <v>123</v>
      </c>
      <c r="D517" s="19" t="n">
        <v>0.329861111111111</v>
      </c>
      <c r="E517" s="19" t="n">
        <v>0.375</v>
      </c>
      <c r="G517" s="18" t="s">
        <v>291</v>
      </c>
      <c r="H517" s="29" t="s">
        <v>117</v>
      </c>
      <c r="I517" s="20" t="n">
        <v>882</v>
      </c>
      <c r="J517" s="20" t="n">
        <v>26630</v>
      </c>
      <c r="K517" s="21" t="n">
        <v>30.1927437641723</v>
      </c>
    </row>
    <row r="518" customFormat="false" ht="13.5" hidden="false" customHeight="false" outlineLevel="0" collapsed="false">
      <c r="A518" s="17" t="n">
        <v>1181</v>
      </c>
      <c r="B518" s="29" t="s">
        <v>93</v>
      </c>
      <c r="C518" s="29" t="s">
        <v>123</v>
      </c>
      <c r="D518" s="19" t="n">
        <v>0.329861111111111</v>
      </c>
      <c r="E518" s="19" t="n">
        <v>0.375</v>
      </c>
      <c r="G518" s="18" t="s">
        <v>291</v>
      </c>
      <c r="H518" s="29" t="s">
        <v>273</v>
      </c>
      <c r="I518" s="20" t="n">
        <v>979</v>
      </c>
      <c r="J518" s="20" t="n">
        <v>28530</v>
      </c>
      <c r="K518" s="21" t="n">
        <v>29.1419816138917</v>
      </c>
    </row>
    <row r="519" customFormat="false" ht="13.5" hidden="false" customHeight="false" outlineLevel="0" collapsed="false">
      <c r="A519" s="17" t="n">
        <v>1182</v>
      </c>
      <c r="B519" s="29" t="s">
        <v>93</v>
      </c>
      <c r="C519" s="29" t="s">
        <v>123</v>
      </c>
      <c r="D519" s="19" t="n">
        <v>0.329861111111111</v>
      </c>
      <c r="E519" s="19" t="n">
        <v>0.375</v>
      </c>
      <c r="G519" s="18" t="s">
        <v>291</v>
      </c>
      <c r="H519" s="29" t="s">
        <v>274</v>
      </c>
      <c r="I519" s="20" t="n">
        <v>979</v>
      </c>
      <c r="J519" s="20" t="n">
        <v>19830</v>
      </c>
      <c r="K519" s="21" t="n">
        <v>20.2553626149132</v>
      </c>
    </row>
    <row r="520" customFormat="false" ht="13.5" hidden="false" customHeight="false" outlineLevel="0" collapsed="false">
      <c r="A520" s="17" t="n">
        <v>1183</v>
      </c>
      <c r="B520" s="29" t="s">
        <v>93</v>
      </c>
      <c r="C520" s="29" t="s">
        <v>123</v>
      </c>
      <c r="D520" s="19" t="n">
        <v>0.329861111111111</v>
      </c>
      <c r="E520" s="19" t="n">
        <v>0.375</v>
      </c>
      <c r="G520" s="18" t="s">
        <v>291</v>
      </c>
      <c r="H520" s="29" t="s">
        <v>275</v>
      </c>
      <c r="I520" s="20" t="n">
        <v>882</v>
      </c>
      <c r="J520" s="20" t="n">
        <v>18130</v>
      </c>
      <c r="K520" s="21" t="n">
        <v>20.5555555555556</v>
      </c>
    </row>
    <row r="521" customFormat="false" ht="13.5" hidden="false" customHeight="false" outlineLevel="0" collapsed="false">
      <c r="A521" s="17" t="n">
        <v>1184</v>
      </c>
      <c r="B521" s="29" t="s">
        <v>93</v>
      </c>
      <c r="C521" s="29" t="s">
        <v>28</v>
      </c>
      <c r="D521" s="19" t="n">
        <v>0.333333333333333</v>
      </c>
      <c r="E521" s="19" t="n">
        <v>0.399305555555556</v>
      </c>
      <c r="G521" s="18" t="s">
        <v>292</v>
      </c>
      <c r="H521" s="29" t="s">
        <v>96</v>
      </c>
      <c r="I521" s="20" t="n">
        <v>961</v>
      </c>
      <c r="J521" s="20" t="n">
        <v>15840</v>
      </c>
      <c r="K521" s="21" t="n">
        <v>16.4828303850156</v>
      </c>
    </row>
    <row r="522" customFormat="false" ht="13.5" hidden="false" customHeight="false" outlineLevel="0" collapsed="false">
      <c r="A522" s="17" t="n">
        <v>1185</v>
      </c>
      <c r="B522" s="29" t="s">
        <v>93</v>
      </c>
      <c r="C522" s="29" t="s">
        <v>28</v>
      </c>
      <c r="D522" s="19" t="n">
        <v>0.333333333333333</v>
      </c>
      <c r="E522" s="19" t="n">
        <v>0.399305555555556</v>
      </c>
      <c r="G522" s="18" t="s">
        <v>292</v>
      </c>
      <c r="H522" s="29" t="s">
        <v>113</v>
      </c>
      <c r="I522" s="20" t="n">
        <v>961</v>
      </c>
      <c r="J522" s="20" t="n">
        <v>18240</v>
      </c>
      <c r="K522" s="21" t="n">
        <v>18.9802289281998</v>
      </c>
    </row>
    <row r="523" customFormat="false" ht="13.5" hidden="false" customHeight="false" outlineLevel="0" collapsed="false">
      <c r="A523" s="17" t="n">
        <v>1186</v>
      </c>
      <c r="B523" s="29" t="s">
        <v>93</v>
      </c>
      <c r="C523" s="29" t="s">
        <v>28</v>
      </c>
      <c r="D523" s="19" t="n">
        <v>0.388888888888889</v>
      </c>
      <c r="E523" s="19" t="n">
        <v>0.454861111111111</v>
      </c>
      <c r="G523" s="18" t="s">
        <v>293</v>
      </c>
      <c r="H523" s="29" t="s">
        <v>96</v>
      </c>
      <c r="I523" s="20" t="n">
        <v>961</v>
      </c>
      <c r="J523" s="20" t="n">
        <v>15840</v>
      </c>
      <c r="K523" s="21" t="n">
        <v>16.4828303850156</v>
      </c>
    </row>
    <row r="524" customFormat="false" ht="13.5" hidden="false" customHeight="false" outlineLevel="0" collapsed="false">
      <c r="A524" s="17" t="n">
        <v>1187</v>
      </c>
      <c r="B524" s="29" t="s">
        <v>93</v>
      </c>
      <c r="C524" s="29" t="s">
        <v>28</v>
      </c>
      <c r="D524" s="19" t="n">
        <v>0.388888888888889</v>
      </c>
      <c r="E524" s="19" t="n">
        <v>0.454861111111111</v>
      </c>
      <c r="G524" s="18" t="s">
        <v>293</v>
      </c>
      <c r="H524" s="29" t="s">
        <v>113</v>
      </c>
      <c r="I524" s="20" t="n">
        <v>961</v>
      </c>
      <c r="J524" s="20" t="n">
        <v>17740</v>
      </c>
      <c r="K524" s="21" t="n">
        <v>18.4599375650364</v>
      </c>
    </row>
    <row r="525" customFormat="false" ht="13.5" hidden="false" customHeight="false" outlineLevel="0" collapsed="false">
      <c r="A525" s="17" t="n">
        <v>1188</v>
      </c>
      <c r="B525" s="29" t="s">
        <v>93</v>
      </c>
      <c r="C525" s="29" t="s">
        <v>28</v>
      </c>
      <c r="D525" s="19" t="n">
        <v>0.506944444444444</v>
      </c>
      <c r="E525" s="19" t="n">
        <v>0.572916666666667</v>
      </c>
      <c r="G525" s="18" t="s">
        <v>294</v>
      </c>
      <c r="H525" s="29" t="s">
        <v>96</v>
      </c>
      <c r="I525" s="20" t="n">
        <v>961</v>
      </c>
      <c r="J525" s="20" t="n">
        <v>17840</v>
      </c>
      <c r="K525" s="21" t="n">
        <v>18.5639958376691</v>
      </c>
    </row>
    <row r="526" customFormat="false" ht="13.5" hidden="false" customHeight="false" outlineLevel="0" collapsed="false">
      <c r="A526" s="17" t="n">
        <v>1189</v>
      </c>
      <c r="B526" s="29" t="s">
        <v>93</v>
      </c>
      <c r="C526" s="29" t="s">
        <v>28</v>
      </c>
      <c r="D526" s="19" t="n">
        <v>0.506944444444444</v>
      </c>
      <c r="E526" s="19" t="n">
        <v>0.572916666666667</v>
      </c>
      <c r="G526" s="18" t="s">
        <v>294</v>
      </c>
      <c r="H526" s="29" t="s">
        <v>113</v>
      </c>
      <c r="I526" s="20" t="n">
        <v>961</v>
      </c>
      <c r="J526" s="20" t="n">
        <v>18240</v>
      </c>
      <c r="K526" s="21" t="n">
        <v>18.9802289281998</v>
      </c>
    </row>
    <row r="527" customFormat="false" ht="13.5" hidden="false" customHeight="false" outlineLevel="0" collapsed="false">
      <c r="A527" s="17" t="n">
        <v>1190</v>
      </c>
      <c r="B527" s="29" t="s">
        <v>93</v>
      </c>
      <c r="C527" s="29" t="s">
        <v>28</v>
      </c>
      <c r="D527" s="19" t="n">
        <v>0.565972222222222</v>
      </c>
      <c r="E527" s="19" t="n">
        <v>0.631944444444444</v>
      </c>
      <c r="G527" s="18" t="s">
        <v>295</v>
      </c>
      <c r="H527" s="29" t="s">
        <v>96</v>
      </c>
      <c r="I527" s="20" t="n">
        <v>961</v>
      </c>
      <c r="J527" s="20" t="n">
        <v>17840</v>
      </c>
      <c r="K527" s="21" t="n">
        <v>18.5639958376691</v>
      </c>
    </row>
    <row r="528" customFormat="false" ht="13.5" hidden="false" customHeight="false" outlineLevel="0" collapsed="false">
      <c r="A528" s="17" t="n">
        <v>1191</v>
      </c>
      <c r="B528" s="29" t="s">
        <v>93</v>
      </c>
      <c r="C528" s="29" t="s">
        <v>28</v>
      </c>
      <c r="D528" s="19" t="n">
        <v>0.565972222222222</v>
      </c>
      <c r="E528" s="19" t="n">
        <v>0.631944444444444</v>
      </c>
      <c r="G528" s="18" t="s">
        <v>295</v>
      </c>
      <c r="H528" s="29" t="s">
        <v>113</v>
      </c>
      <c r="I528" s="20" t="n">
        <v>961</v>
      </c>
      <c r="J528" s="20" t="n">
        <v>18040</v>
      </c>
      <c r="K528" s="21" t="n">
        <v>18.7721123829344</v>
      </c>
    </row>
    <row r="529" customFormat="false" ht="13.5" hidden="false" customHeight="false" outlineLevel="0" collapsed="false">
      <c r="A529" s="17" t="n">
        <v>1192</v>
      </c>
      <c r="B529" s="29" t="s">
        <v>93</v>
      </c>
      <c r="C529" s="29" t="s">
        <v>28</v>
      </c>
      <c r="D529" s="19" t="n">
        <v>0.625</v>
      </c>
      <c r="E529" s="19" t="n">
        <v>0.6875</v>
      </c>
      <c r="G529" s="18" t="s">
        <v>296</v>
      </c>
      <c r="H529" s="29" t="s">
        <v>96</v>
      </c>
      <c r="I529" s="20" t="n">
        <v>961</v>
      </c>
      <c r="J529" s="20" t="n">
        <v>15840</v>
      </c>
      <c r="K529" s="21" t="n">
        <v>16.4828303850156</v>
      </c>
    </row>
    <row r="530" customFormat="false" ht="13.5" hidden="false" customHeight="false" outlineLevel="0" collapsed="false">
      <c r="A530" s="17" t="n">
        <v>1193</v>
      </c>
      <c r="B530" s="29" t="s">
        <v>93</v>
      </c>
      <c r="C530" s="29" t="s">
        <v>28</v>
      </c>
      <c r="D530" s="19" t="n">
        <v>0.625</v>
      </c>
      <c r="E530" s="19" t="n">
        <v>0.6875</v>
      </c>
      <c r="G530" s="18" t="s">
        <v>296</v>
      </c>
      <c r="H530" s="29" t="s">
        <v>113</v>
      </c>
      <c r="I530" s="20" t="n">
        <v>961</v>
      </c>
      <c r="J530" s="20" t="n">
        <v>18040</v>
      </c>
      <c r="K530" s="21" t="n">
        <v>18.7721123829344</v>
      </c>
    </row>
    <row r="531" customFormat="false" ht="13.5" hidden="false" customHeight="false" outlineLevel="0" collapsed="false">
      <c r="A531" s="17" t="n">
        <v>1194</v>
      </c>
      <c r="B531" s="29" t="s">
        <v>93</v>
      </c>
      <c r="C531" s="29" t="s">
        <v>28</v>
      </c>
      <c r="D531" s="19" t="n">
        <v>0.708333333333333</v>
      </c>
      <c r="E531" s="19" t="n">
        <v>0.770833333333333</v>
      </c>
      <c r="G531" s="18" t="s">
        <v>297</v>
      </c>
      <c r="H531" s="29" t="s">
        <v>96</v>
      </c>
      <c r="I531" s="20" t="n">
        <v>961</v>
      </c>
      <c r="J531" s="20" t="n">
        <v>13940</v>
      </c>
      <c r="K531" s="21" t="n">
        <v>14.5057232049948</v>
      </c>
    </row>
    <row r="532" customFormat="false" ht="13.5" hidden="false" customHeight="false" outlineLevel="0" collapsed="false">
      <c r="A532" s="17" t="n">
        <v>1195</v>
      </c>
      <c r="B532" s="29" t="s">
        <v>93</v>
      </c>
      <c r="C532" s="29" t="s">
        <v>28</v>
      </c>
      <c r="D532" s="19" t="n">
        <v>0.708333333333333</v>
      </c>
      <c r="E532" s="19" t="n">
        <v>0.770833333333333</v>
      </c>
      <c r="G532" s="18" t="s">
        <v>297</v>
      </c>
      <c r="H532" s="29" t="s">
        <v>113</v>
      </c>
      <c r="I532" s="20" t="n">
        <v>961</v>
      </c>
      <c r="J532" s="20" t="n">
        <v>18240</v>
      </c>
      <c r="K532" s="21" t="n">
        <v>18.9802289281998</v>
      </c>
    </row>
    <row r="533" customFormat="false" ht="13.5" hidden="false" customHeight="false" outlineLevel="0" collapsed="false">
      <c r="A533" s="17" t="n">
        <v>1196</v>
      </c>
      <c r="B533" s="29" t="s">
        <v>93</v>
      </c>
      <c r="C533" s="29" t="s">
        <v>28</v>
      </c>
      <c r="D533" s="19" t="n">
        <v>0.760416666666667</v>
      </c>
      <c r="E533" s="19" t="n">
        <v>0.826388888888889</v>
      </c>
      <c r="G533" s="18" t="s">
        <v>298</v>
      </c>
      <c r="H533" s="29" t="s">
        <v>96</v>
      </c>
      <c r="I533" s="20" t="n">
        <v>961</v>
      </c>
      <c r="J533" s="20" t="n">
        <v>13940</v>
      </c>
      <c r="K533" s="21" t="n">
        <v>14.5057232049948</v>
      </c>
    </row>
    <row r="534" customFormat="false" ht="13.5" hidden="false" customHeight="false" outlineLevel="0" collapsed="false">
      <c r="A534" s="17" t="n">
        <v>1197</v>
      </c>
      <c r="B534" s="29" t="s">
        <v>93</v>
      </c>
      <c r="C534" s="29" t="s">
        <v>28</v>
      </c>
      <c r="D534" s="19" t="n">
        <v>0.760416666666667</v>
      </c>
      <c r="E534" s="19" t="n">
        <v>0.826388888888889</v>
      </c>
      <c r="G534" s="18" t="s">
        <v>298</v>
      </c>
      <c r="H534" s="29" t="s">
        <v>113</v>
      </c>
      <c r="I534" s="20" t="n">
        <v>961</v>
      </c>
      <c r="J534" s="20" t="n">
        <v>18240</v>
      </c>
      <c r="K534" s="21" t="n">
        <v>18.9802289281998</v>
      </c>
    </row>
    <row r="535" customFormat="false" ht="13.5" hidden="false" customHeight="false" outlineLevel="0" collapsed="false">
      <c r="A535" s="17" t="n">
        <v>1198</v>
      </c>
      <c r="B535" s="29" t="s">
        <v>93</v>
      </c>
      <c r="C535" s="29" t="s">
        <v>28</v>
      </c>
      <c r="D535" s="19" t="n">
        <v>0.805555555555555</v>
      </c>
      <c r="E535" s="19" t="n">
        <v>0.868055555555555</v>
      </c>
      <c r="G535" s="18" t="s">
        <v>299</v>
      </c>
      <c r="H535" s="29" t="s">
        <v>96</v>
      </c>
      <c r="I535" s="20" t="n">
        <v>961</v>
      </c>
      <c r="J535" s="20" t="n">
        <v>13440</v>
      </c>
      <c r="K535" s="21" t="n">
        <v>13.9854318418314</v>
      </c>
    </row>
    <row r="536" customFormat="false" ht="13.5" hidden="false" customHeight="false" outlineLevel="0" collapsed="false">
      <c r="A536" s="17" t="n">
        <v>1199</v>
      </c>
      <c r="B536" s="29" t="s">
        <v>93</v>
      </c>
      <c r="C536" s="29" t="s">
        <v>28</v>
      </c>
      <c r="D536" s="19" t="n">
        <v>0.805555555555555</v>
      </c>
      <c r="E536" s="19" t="n">
        <v>0.868055555555555</v>
      </c>
      <c r="G536" s="18" t="s">
        <v>299</v>
      </c>
      <c r="H536" s="29" t="s">
        <v>113</v>
      </c>
      <c r="I536" s="20" t="n">
        <v>961</v>
      </c>
      <c r="J536" s="20" t="n">
        <v>18240</v>
      </c>
      <c r="K536" s="21" t="n">
        <v>18.9802289281998</v>
      </c>
    </row>
    <row r="537" customFormat="false" ht="13.5" hidden="false" customHeight="false" outlineLevel="0" collapsed="false">
      <c r="A537" s="17" t="n">
        <v>1200</v>
      </c>
      <c r="B537" s="29" t="s">
        <v>93</v>
      </c>
      <c r="C537" s="29" t="s">
        <v>28</v>
      </c>
      <c r="D537" s="19" t="n">
        <v>0.805555555555555</v>
      </c>
      <c r="E537" s="19" t="n">
        <v>0.868055555555555</v>
      </c>
      <c r="G537" s="18" t="s">
        <v>299</v>
      </c>
      <c r="H537" s="29" t="s">
        <v>98</v>
      </c>
      <c r="I537" s="20" t="n">
        <v>1522</v>
      </c>
      <c r="J537" s="20" t="n">
        <v>37140</v>
      </c>
      <c r="K537" s="21" t="n">
        <v>24.4021024967148</v>
      </c>
    </row>
    <row r="538" customFormat="false" ht="13.5" hidden="false" customHeight="false" outlineLevel="0" collapsed="false">
      <c r="A538" s="17" t="n">
        <v>1201</v>
      </c>
      <c r="B538" s="29" t="s">
        <v>93</v>
      </c>
      <c r="C538" s="29" t="s">
        <v>28</v>
      </c>
      <c r="D538" s="19" t="n">
        <v>0.805555555555555</v>
      </c>
      <c r="E538" s="19" t="n">
        <v>0.868055555555555</v>
      </c>
      <c r="G538" s="18" t="s">
        <v>299</v>
      </c>
      <c r="H538" s="29" t="s">
        <v>117</v>
      </c>
      <c r="I538" s="20" t="n">
        <v>1335</v>
      </c>
      <c r="J538" s="20" t="n">
        <v>20340</v>
      </c>
      <c r="K538" s="21" t="n">
        <v>15.2359550561798</v>
      </c>
    </row>
    <row r="539" customFormat="false" ht="13.5" hidden="false" customHeight="false" outlineLevel="0" collapsed="false">
      <c r="A539" s="17" t="n">
        <v>1202</v>
      </c>
      <c r="B539" s="29" t="s">
        <v>93</v>
      </c>
      <c r="C539" s="29" t="s">
        <v>28</v>
      </c>
      <c r="D539" s="19" t="n">
        <v>0.805555555555555</v>
      </c>
      <c r="E539" s="19" t="n">
        <v>0.868055555555555</v>
      </c>
      <c r="G539" s="18" t="s">
        <v>299</v>
      </c>
      <c r="H539" s="29" t="s">
        <v>273</v>
      </c>
      <c r="I539" s="20" t="n">
        <v>1522</v>
      </c>
      <c r="J539" s="20" t="n">
        <v>31740</v>
      </c>
      <c r="K539" s="21" t="n">
        <v>20.8541392904074</v>
      </c>
    </row>
    <row r="540" customFormat="false" ht="13.5" hidden="false" customHeight="false" outlineLevel="0" collapsed="false">
      <c r="A540" s="17" t="n">
        <v>1203</v>
      </c>
      <c r="B540" s="29" t="s">
        <v>93</v>
      </c>
      <c r="C540" s="29" t="s">
        <v>28</v>
      </c>
      <c r="D540" s="19" t="n">
        <v>0.805555555555555</v>
      </c>
      <c r="E540" s="19" t="n">
        <v>0.868055555555555</v>
      </c>
      <c r="G540" s="18" t="s">
        <v>299</v>
      </c>
      <c r="H540" s="29" t="s">
        <v>274</v>
      </c>
      <c r="I540" s="20" t="n">
        <v>1522</v>
      </c>
      <c r="J540" s="20" t="n">
        <v>22440</v>
      </c>
      <c r="K540" s="21" t="n">
        <v>14.7437582128778</v>
      </c>
    </row>
    <row r="541" customFormat="false" ht="13.5" hidden="false" customHeight="false" outlineLevel="0" collapsed="false">
      <c r="A541" s="17" t="n">
        <v>1204</v>
      </c>
      <c r="B541" s="29" t="s">
        <v>93</v>
      </c>
      <c r="C541" s="29" t="s">
        <v>28</v>
      </c>
      <c r="D541" s="19" t="n">
        <v>0.805555555555555</v>
      </c>
      <c r="E541" s="19" t="n">
        <v>0.868055555555555</v>
      </c>
      <c r="G541" s="18" t="s">
        <v>299</v>
      </c>
      <c r="H541" s="29" t="s">
        <v>275</v>
      </c>
      <c r="I541" s="20" t="n">
        <v>1335</v>
      </c>
      <c r="J541" s="20" t="n">
        <v>20090</v>
      </c>
      <c r="K541" s="21" t="n">
        <v>15.0486891385768</v>
      </c>
    </row>
    <row r="542" customFormat="false" ht="13.5" hidden="false" customHeight="false" outlineLevel="0" collapsed="false">
      <c r="A542" s="17" t="n">
        <v>1205</v>
      </c>
      <c r="B542" s="29" t="s">
        <v>93</v>
      </c>
      <c r="C542" s="29" t="s">
        <v>28</v>
      </c>
      <c r="D542" s="19" t="n">
        <v>0.836805555555555</v>
      </c>
      <c r="E542" s="19" t="n">
        <v>0.902777777777778</v>
      </c>
      <c r="G542" s="18" t="s">
        <v>300</v>
      </c>
      <c r="H542" s="29" t="s">
        <v>96</v>
      </c>
      <c r="I542" s="20" t="n">
        <v>961</v>
      </c>
      <c r="J542" s="20" t="n">
        <v>13440</v>
      </c>
      <c r="K542" s="21" t="n">
        <v>13.9854318418314</v>
      </c>
    </row>
    <row r="543" customFormat="false" ht="13.5" hidden="false" customHeight="false" outlineLevel="0" collapsed="false">
      <c r="A543" s="17" t="n">
        <v>1206</v>
      </c>
      <c r="B543" s="29" t="s">
        <v>93</v>
      </c>
      <c r="C543" s="29" t="s">
        <v>28</v>
      </c>
      <c r="D543" s="19" t="n">
        <v>0.836805555555555</v>
      </c>
      <c r="E543" s="19" t="n">
        <v>0.902777777777778</v>
      </c>
      <c r="G543" s="18" t="s">
        <v>300</v>
      </c>
      <c r="H543" s="29" t="s">
        <v>113</v>
      </c>
      <c r="I543" s="20" t="n">
        <v>961</v>
      </c>
      <c r="J543" s="20" t="n">
        <v>18240</v>
      </c>
      <c r="K543" s="21" t="n">
        <v>18.9802289281998</v>
      </c>
    </row>
    <row r="544" customFormat="false" ht="13.5" hidden="false" customHeight="false" outlineLevel="0" collapsed="false">
      <c r="A544" s="17" t="n">
        <v>1207</v>
      </c>
      <c r="B544" s="29" t="s">
        <v>93</v>
      </c>
      <c r="C544" s="29" t="s">
        <v>28</v>
      </c>
      <c r="D544" s="19" t="n">
        <v>0.836805555555555</v>
      </c>
      <c r="E544" s="19" t="n">
        <v>0.902777777777778</v>
      </c>
      <c r="G544" s="18" t="s">
        <v>300</v>
      </c>
      <c r="H544" s="29" t="s">
        <v>98</v>
      </c>
      <c r="I544" s="20" t="n">
        <v>1522</v>
      </c>
      <c r="J544" s="20" t="n">
        <v>37140</v>
      </c>
      <c r="K544" s="21" t="n">
        <v>24.4021024967148</v>
      </c>
    </row>
    <row r="545" customFormat="false" ht="13.5" hidden="false" customHeight="false" outlineLevel="0" collapsed="false">
      <c r="A545" s="17" t="n">
        <v>1208</v>
      </c>
      <c r="B545" s="29" t="s">
        <v>93</v>
      </c>
      <c r="C545" s="29" t="s">
        <v>28</v>
      </c>
      <c r="D545" s="19" t="n">
        <v>0.836805555555555</v>
      </c>
      <c r="E545" s="19" t="n">
        <v>0.902777777777778</v>
      </c>
      <c r="G545" s="18" t="s">
        <v>300</v>
      </c>
      <c r="H545" s="29" t="s">
        <v>117</v>
      </c>
      <c r="I545" s="20" t="n">
        <v>1335</v>
      </c>
      <c r="J545" s="20" t="n">
        <v>20340</v>
      </c>
      <c r="K545" s="21" t="n">
        <v>15.2359550561798</v>
      </c>
    </row>
    <row r="546" customFormat="false" ht="13.5" hidden="false" customHeight="false" outlineLevel="0" collapsed="false">
      <c r="A546" s="17" t="n">
        <v>1209</v>
      </c>
      <c r="B546" s="29" t="s">
        <v>93</v>
      </c>
      <c r="C546" s="29" t="s">
        <v>28</v>
      </c>
      <c r="D546" s="19" t="n">
        <v>0.836805555555555</v>
      </c>
      <c r="E546" s="19" t="n">
        <v>0.902777777777778</v>
      </c>
      <c r="G546" s="18" t="s">
        <v>300</v>
      </c>
      <c r="H546" s="29" t="s">
        <v>273</v>
      </c>
      <c r="I546" s="20" t="n">
        <v>1522</v>
      </c>
      <c r="J546" s="20" t="n">
        <v>31740</v>
      </c>
      <c r="K546" s="21" t="n">
        <v>20.8541392904074</v>
      </c>
    </row>
    <row r="547" customFormat="false" ht="13.5" hidden="false" customHeight="false" outlineLevel="0" collapsed="false">
      <c r="A547" s="17" t="n">
        <v>1210</v>
      </c>
      <c r="B547" s="29" t="s">
        <v>93</v>
      </c>
      <c r="C547" s="29" t="s">
        <v>28</v>
      </c>
      <c r="D547" s="19" t="n">
        <v>0.836805555555555</v>
      </c>
      <c r="E547" s="19" t="n">
        <v>0.902777777777778</v>
      </c>
      <c r="G547" s="18" t="s">
        <v>300</v>
      </c>
      <c r="H547" s="29" t="s">
        <v>274</v>
      </c>
      <c r="I547" s="20" t="n">
        <v>1522</v>
      </c>
      <c r="J547" s="20" t="n">
        <v>22440</v>
      </c>
      <c r="K547" s="21" t="n">
        <v>14.7437582128778</v>
      </c>
    </row>
    <row r="548" customFormat="false" ht="13.5" hidden="false" customHeight="false" outlineLevel="0" collapsed="false">
      <c r="A548" s="17" t="n">
        <v>1211</v>
      </c>
      <c r="B548" s="29" t="s">
        <v>93</v>
      </c>
      <c r="C548" s="29" t="s">
        <v>28</v>
      </c>
      <c r="D548" s="19" t="n">
        <v>0.836805555555555</v>
      </c>
      <c r="E548" s="19" t="n">
        <v>0.902777777777778</v>
      </c>
      <c r="G548" s="18" t="s">
        <v>300</v>
      </c>
      <c r="H548" s="29" t="s">
        <v>275</v>
      </c>
      <c r="I548" s="20" t="n">
        <v>1335</v>
      </c>
      <c r="J548" s="20" t="n">
        <v>20090</v>
      </c>
      <c r="K548" s="21" t="n">
        <v>15.0486891385768</v>
      </c>
    </row>
    <row r="549" customFormat="false" ht="13.5" hidden="false" customHeight="false" outlineLevel="0" collapsed="false">
      <c r="A549" s="17" t="n">
        <v>1212</v>
      </c>
      <c r="B549" s="29" t="s">
        <v>93</v>
      </c>
      <c r="C549" s="29" t="s">
        <v>136</v>
      </c>
      <c r="D549" s="19" t="n">
        <v>0.329861111111111</v>
      </c>
      <c r="E549" s="19" t="n">
        <v>0.395833333333333</v>
      </c>
      <c r="G549" s="18" t="s">
        <v>301</v>
      </c>
      <c r="H549" s="29" t="s">
        <v>96</v>
      </c>
      <c r="I549" s="20" t="n">
        <v>962</v>
      </c>
      <c r="J549" s="20" t="n">
        <v>21640</v>
      </c>
      <c r="K549" s="21" t="n">
        <v>22.4948024948025</v>
      </c>
    </row>
    <row r="550" customFormat="false" ht="13.5" hidden="false" customHeight="false" outlineLevel="0" collapsed="false">
      <c r="A550" s="17" t="n">
        <v>1213</v>
      </c>
      <c r="B550" s="29" t="s">
        <v>93</v>
      </c>
      <c r="C550" s="29" t="s">
        <v>136</v>
      </c>
      <c r="D550" s="19" t="n">
        <v>0.329861111111111</v>
      </c>
      <c r="E550" s="19" t="n">
        <v>0.395833333333333</v>
      </c>
      <c r="G550" s="18" t="s">
        <v>301</v>
      </c>
      <c r="H550" s="29" t="s">
        <v>113</v>
      </c>
      <c r="I550" s="20" t="n">
        <v>962</v>
      </c>
      <c r="J550" s="20" t="n">
        <v>23540</v>
      </c>
      <c r="K550" s="21" t="n">
        <v>24.4698544698545</v>
      </c>
    </row>
    <row r="551" customFormat="false" ht="13.5" hidden="false" customHeight="false" outlineLevel="0" collapsed="false">
      <c r="A551" s="17" t="n">
        <v>1214</v>
      </c>
      <c r="B551" s="29" t="s">
        <v>93</v>
      </c>
      <c r="C551" s="29" t="s">
        <v>136</v>
      </c>
      <c r="D551" s="19" t="n">
        <v>0.53125</v>
      </c>
      <c r="E551" s="19" t="n">
        <v>0.597222222222222</v>
      </c>
      <c r="G551" s="18" t="s">
        <v>302</v>
      </c>
      <c r="H551" s="29" t="s">
        <v>96</v>
      </c>
      <c r="I551" s="20" t="n">
        <v>962</v>
      </c>
      <c r="J551" s="20" t="n">
        <v>22340</v>
      </c>
      <c r="K551" s="21" t="n">
        <v>23.2224532224532</v>
      </c>
    </row>
    <row r="552" customFormat="false" ht="13.5" hidden="false" customHeight="false" outlineLevel="0" collapsed="false">
      <c r="A552" s="17" t="n">
        <v>1215</v>
      </c>
      <c r="B552" s="29" t="s">
        <v>93</v>
      </c>
      <c r="C552" s="29" t="s">
        <v>136</v>
      </c>
      <c r="D552" s="19" t="n">
        <v>0.53125</v>
      </c>
      <c r="E552" s="19" t="n">
        <v>0.597222222222222</v>
      </c>
      <c r="G552" s="18" t="s">
        <v>302</v>
      </c>
      <c r="H552" s="29" t="s">
        <v>113</v>
      </c>
      <c r="I552" s="20" t="n">
        <v>962</v>
      </c>
      <c r="J552" s="20" t="n">
        <v>24540</v>
      </c>
      <c r="K552" s="21" t="n">
        <v>25.5093555093555</v>
      </c>
    </row>
    <row r="553" customFormat="false" ht="13.5" hidden="false" customHeight="false" outlineLevel="0" collapsed="false">
      <c r="A553" s="17" t="n">
        <v>1216</v>
      </c>
      <c r="B553" s="29" t="s">
        <v>93</v>
      </c>
      <c r="C553" s="29" t="s">
        <v>136</v>
      </c>
      <c r="D553" s="19" t="n">
        <v>0.770833333333333</v>
      </c>
      <c r="E553" s="19" t="n">
        <v>0.829861111111111</v>
      </c>
      <c r="G553" s="18" t="s">
        <v>303</v>
      </c>
      <c r="H553" s="29" t="s">
        <v>96</v>
      </c>
      <c r="I553" s="20" t="n">
        <v>962</v>
      </c>
      <c r="J553" s="20" t="n">
        <v>21640</v>
      </c>
      <c r="K553" s="21" t="n">
        <v>22.4948024948025</v>
      </c>
    </row>
    <row r="554" customFormat="false" ht="13.5" hidden="false" customHeight="false" outlineLevel="0" collapsed="false">
      <c r="A554" s="17" t="n">
        <v>1217</v>
      </c>
      <c r="B554" s="29" t="s">
        <v>93</v>
      </c>
      <c r="C554" s="29" t="s">
        <v>136</v>
      </c>
      <c r="D554" s="19" t="n">
        <v>0.770833333333333</v>
      </c>
      <c r="E554" s="19" t="n">
        <v>0.829861111111111</v>
      </c>
      <c r="G554" s="18" t="s">
        <v>303</v>
      </c>
      <c r="H554" s="29" t="s">
        <v>113</v>
      </c>
      <c r="I554" s="20" t="n">
        <v>962</v>
      </c>
      <c r="J554" s="20" t="n">
        <v>23540</v>
      </c>
      <c r="K554" s="21" t="n">
        <v>24.4698544698545</v>
      </c>
    </row>
    <row r="555" customFormat="false" ht="13.5" hidden="false" customHeight="false" outlineLevel="0" collapsed="false">
      <c r="A555" s="17" t="n">
        <v>1218</v>
      </c>
      <c r="B555" s="29" t="s">
        <v>93</v>
      </c>
      <c r="C555" s="29" t="s">
        <v>136</v>
      </c>
      <c r="D555" s="19" t="n">
        <v>0.770833333333333</v>
      </c>
      <c r="E555" s="19" t="n">
        <v>0.829861111111111</v>
      </c>
      <c r="G555" s="18" t="s">
        <v>303</v>
      </c>
      <c r="H555" s="29" t="s">
        <v>98</v>
      </c>
      <c r="I555" s="20" t="n">
        <v>1525</v>
      </c>
      <c r="J555" s="20" t="n">
        <v>41340</v>
      </c>
      <c r="K555" s="21" t="n">
        <v>27.1081967213115</v>
      </c>
    </row>
    <row r="556" customFormat="false" ht="13.5" hidden="false" customHeight="false" outlineLevel="0" collapsed="false">
      <c r="A556" s="17" t="n">
        <v>1219</v>
      </c>
      <c r="B556" s="29" t="s">
        <v>93</v>
      </c>
      <c r="C556" s="29" t="s">
        <v>136</v>
      </c>
      <c r="D556" s="19" t="n">
        <v>0.770833333333333</v>
      </c>
      <c r="E556" s="19" t="n">
        <v>0.829861111111111</v>
      </c>
      <c r="G556" s="18" t="s">
        <v>303</v>
      </c>
      <c r="H556" s="29" t="s">
        <v>117</v>
      </c>
      <c r="I556" s="20" t="n">
        <v>1337</v>
      </c>
      <c r="J556" s="20" t="n">
        <v>26940</v>
      </c>
      <c r="K556" s="21" t="n">
        <v>20.149588631264</v>
      </c>
    </row>
    <row r="557" customFormat="false" ht="13.5" hidden="false" customHeight="false" outlineLevel="0" collapsed="false">
      <c r="A557" s="17" t="n">
        <v>1220</v>
      </c>
      <c r="B557" s="29" t="s">
        <v>93</v>
      </c>
      <c r="C557" s="29" t="s">
        <v>136</v>
      </c>
      <c r="D557" s="19" t="n">
        <v>0.770833333333333</v>
      </c>
      <c r="E557" s="19" t="n">
        <v>0.829861111111111</v>
      </c>
      <c r="G557" s="18" t="s">
        <v>303</v>
      </c>
      <c r="H557" s="29" t="s">
        <v>273</v>
      </c>
      <c r="I557" s="20" t="n">
        <v>1525</v>
      </c>
      <c r="J557" s="20" t="n">
        <v>38640</v>
      </c>
      <c r="K557" s="21" t="n">
        <v>25.3377049180328</v>
      </c>
    </row>
    <row r="558" customFormat="false" ht="13.5" hidden="false" customHeight="false" outlineLevel="0" collapsed="false">
      <c r="A558" s="17" t="n">
        <v>1221</v>
      </c>
      <c r="B558" s="29" t="s">
        <v>93</v>
      </c>
      <c r="C558" s="29" t="s">
        <v>136</v>
      </c>
      <c r="D558" s="19" t="n">
        <v>0.770833333333333</v>
      </c>
      <c r="E558" s="19" t="n">
        <v>0.829861111111111</v>
      </c>
      <c r="G558" s="18" t="s">
        <v>303</v>
      </c>
      <c r="H558" s="29" t="s">
        <v>274</v>
      </c>
      <c r="I558" s="20" t="n">
        <v>1525</v>
      </c>
      <c r="J558" s="20" t="n">
        <v>24990</v>
      </c>
      <c r="K558" s="21" t="n">
        <v>16.3868852459016</v>
      </c>
    </row>
    <row r="559" customFormat="false" ht="13.5" hidden="false" customHeight="false" outlineLevel="0" collapsed="false">
      <c r="A559" s="17" t="n">
        <v>1222</v>
      </c>
      <c r="B559" s="29" t="s">
        <v>93</v>
      </c>
      <c r="C559" s="29" t="s">
        <v>136</v>
      </c>
      <c r="D559" s="19" t="n">
        <v>0.770833333333333</v>
      </c>
      <c r="E559" s="19" t="n">
        <v>0.829861111111111</v>
      </c>
      <c r="G559" s="18" t="s">
        <v>303</v>
      </c>
      <c r="H559" s="29" t="s">
        <v>275</v>
      </c>
      <c r="I559" s="20" t="n">
        <v>1337</v>
      </c>
      <c r="J559" s="20" t="n">
        <v>22040</v>
      </c>
      <c r="K559" s="21" t="n">
        <v>16.4846671652954</v>
      </c>
    </row>
    <row r="560" customFormat="false" ht="13.5" hidden="false" customHeight="false" outlineLevel="0" collapsed="false">
      <c r="A560" s="17" t="n">
        <v>1223</v>
      </c>
      <c r="B560" s="29" t="s">
        <v>93</v>
      </c>
      <c r="C560" s="29" t="s">
        <v>141</v>
      </c>
      <c r="D560" s="19" t="n">
        <v>0.3125</v>
      </c>
      <c r="E560" s="19" t="n">
        <v>0.378472222222222</v>
      </c>
      <c r="G560" s="18" t="s">
        <v>304</v>
      </c>
      <c r="H560" s="29" t="s">
        <v>96</v>
      </c>
      <c r="I560" s="20" t="n">
        <v>1016</v>
      </c>
      <c r="J560" s="20" t="n">
        <v>20440</v>
      </c>
      <c r="K560" s="21" t="n">
        <v>20.1181102362205</v>
      </c>
    </row>
    <row r="561" customFormat="false" ht="13.5" hidden="false" customHeight="false" outlineLevel="0" collapsed="false">
      <c r="A561" s="17" t="n">
        <v>1224</v>
      </c>
      <c r="B561" s="29" t="s">
        <v>93</v>
      </c>
      <c r="C561" s="29" t="s">
        <v>141</v>
      </c>
      <c r="D561" s="19" t="n">
        <v>0.3125</v>
      </c>
      <c r="E561" s="19" t="n">
        <v>0.378472222222222</v>
      </c>
      <c r="G561" s="18" t="s">
        <v>304</v>
      </c>
      <c r="H561" s="29" t="s">
        <v>113</v>
      </c>
      <c r="I561" s="20" t="n">
        <v>1016</v>
      </c>
      <c r="J561" s="20" t="n">
        <v>34140</v>
      </c>
      <c r="K561" s="21" t="n">
        <v>33.6023622047244</v>
      </c>
    </row>
    <row r="562" customFormat="false" ht="13.5" hidden="false" customHeight="false" outlineLevel="0" collapsed="false">
      <c r="A562" s="17" t="n">
        <v>1225</v>
      </c>
      <c r="B562" s="29" t="s">
        <v>93</v>
      </c>
      <c r="C562" s="29" t="s">
        <v>141</v>
      </c>
      <c r="D562" s="19" t="n">
        <v>0.354166666666667</v>
      </c>
      <c r="E562" s="19" t="n">
        <v>0.416666666666667</v>
      </c>
      <c r="G562" s="18" t="s">
        <v>305</v>
      </c>
      <c r="H562" s="29" t="s">
        <v>96</v>
      </c>
      <c r="I562" s="20" t="n">
        <v>1016</v>
      </c>
      <c r="J562" s="20" t="n">
        <v>22440</v>
      </c>
      <c r="K562" s="21" t="n">
        <v>22.0866141732283</v>
      </c>
    </row>
    <row r="563" customFormat="false" ht="13.5" hidden="false" customHeight="false" outlineLevel="0" collapsed="false">
      <c r="A563" s="17" t="n">
        <v>1226</v>
      </c>
      <c r="B563" s="29" t="s">
        <v>93</v>
      </c>
      <c r="C563" s="29" t="s">
        <v>141</v>
      </c>
      <c r="D563" s="19" t="n">
        <v>0.354166666666667</v>
      </c>
      <c r="E563" s="19" t="n">
        <v>0.416666666666667</v>
      </c>
      <c r="G563" s="18" t="s">
        <v>305</v>
      </c>
      <c r="H563" s="29" t="s">
        <v>113</v>
      </c>
      <c r="I563" s="20" t="n">
        <v>1016</v>
      </c>
      <c r="J563" s="20" t="n">
        <v>34140</v>
      </c>
      <c r="K563" s="21" t="n">
        <v>33.6023622047244</v>
      </c>
    </row>
    <row r="564" customFormat="false" ht="13.5" hidden="false" customHeight="false" outlineLevel="0" collapsed="false">
      <c r="A564" s="17" t="n">
        <v>1227</v>
      </c>
      <c r="B564" s="29" t="s">
        <v>93</v>
      </c>
      <c r="C564" s="29" t="s">
        <v>141</v>
      </c>
      <c r="D564" s="19" t="n">
        <v>0.354166666666667</v>
      </c>
      <c r="E564" s="19" t="n">
        <v>0.416666666666667</v>
      </c>
      <c r="G564" s="18" t="s">
        <v>305</v>
      </c>
      <c r="H564" s="29" t="s">
        <v>98</v>
      </c>
      <c r="I564" s="20" t="n">
        <v>1633</v>
      </c>
      <c r="J564" s="20" t="n">
        <v>44540</v>
      </c>
      <c r="K564" s="21" t="n">
        <v>27.2749540722596</v>
      </c>
    </row>
    <row r="565" customFormat="false" ht="13.5" hidden="false" customHeight="false" outlineLevel="0" collapsed="false">
      <c r="A565" s="17" t="n">
        <v>1228</v>
      </c>
      <c r="B565" s="29" t="s">
        <v>93</v>
      </c>
      <c r="C565" s="29" t="s">
        <v>141</v>
      </c>
      <c r="D565" s="19" t="n">
        <v>0.354166666666667</v>
      </c>
      <c r="E565" s="19" t="n">
        <v>0.416666666666667</v>
      </c>
      <c r="G565" s="18" t="s">
        <v>305</v>
      </c>
      <c r="H565" s="29" t="s">
        <v>117</v>
      </c>
      <c r="I565" s="20" t="n">
        <v>1427</v>
      </c>
      <c r="J565" s="20" t="n">
        <v>38240</v>
      </c>
      <c r="K565" s="21" t="n">
        <v>26.7974772249474</v>
      </c>
    </row>
    <row r="566" customFormat="false" ht="13.5" hidden="false" customHeight="false" outlineLevel="0" collapsed="false">
      <c r="A566" s="17" t="n">
        <v>1229</v>
      </c>
      <c r="B566" s="29" t="s">
        <v>93</v>
      </c>
      <c r="C566" s="29" t="s">
        <v>141</v>
      </c>
      <c r="D566" s="19" t="n">
        <v>0.354166666666667</v>
      </c>
      <c r="E566" s="19" t="n">
        <v>0.416666666666667</v>
      </c>
      <c r="G566" s="18" t="s">
        <v>305</v>
      </c>
      <c r="H566" s="29" t="s">
        <v>273</v>
      </c>
      <c r="I566" s="20" t="n">
        <v>1633</v>
      </c>
      <c r="J566" s="20" t="n">
        <v>41440</v>
      </c>
      <c r="K566" s="21" t="n">
        <v>25.3766074709124</v>
      </c>
    </row>
    <row r="567" customFormat="false" ht="13.5" hidden="false" customHeight="false" outlineLevel="0" collapsed="false">
      <c r="A567" s="17" t="n">
        <v>1230</v>
      </c>
      <c r="B567" s="29" t="s">
        <v>93</v>
      </c>
      <c r="C567" s="29" t="s">
        <v>141</v>
      </c>
      <c r="D567" s="19" t="n">
        <v>0.354166666666667</v>
      </c>
      <c r="E567" s="19" t="n">
        <v>0.416666666666667</v>
      </c>
      <c r="G567" s="18" t="s">
        <v>305</v>
      </c>
      <c r="H567" s="29" t="s">
        <v>274</v>
      </c>
      <c r="I567" s="20" t="n">
        <v>1633</v>
      </c>
      <c r="J567" s="20" t="n">
        <v>26840</v>
      </c>
      <c r="K567" s="21" t="n">
        <v>16.4360073484385</v>
      </c>
    </row>
    <row r="568" customFormat="false" ht="13.5" hidden="false" customHeight="false" outlineLevel="0" collapsed="false">
      <c r="A568" s="17" t="n">
        <v>1231</v>
      </c>
      <c r="B568" s="29" t="s">
        <v>93</v>
      </c>
      <c r="C568" s="29" t="s">
        <v>141</v>
      </c>
      <c r="D568" s="19" t="n">
        <v>0.354166666666667</v>
      </c>
      <c r="E568" s="19" t="n">
        <v>0.416666666666667</v>
      </c>
      <c r="G568" s="18" t="s">
        <v>305</v>
      </c>
      <c r="H568" s="29" t="s">
        <v>275</v>
      </c>
      <c r="I568" s="20" t="n">
        <v>1427</v>
      </c>
      <c r="J568" s="20" t="n">
        <v>23440</v>
      </c>
      <c r="K568" s="21" t="n">
        <v>16.4260686755431</v>
      </c>
    </row>
    <row r="569" customFormat="false" ht="13.5" hidden="false" customHeight="false" outlineLevel="0" collapsed="false">
      <c r="A569" s="17" t="n">
        <v>1232</v>
      </c>
      <c r="B569" s="29" t="s">
        <v>93</v>
      </c>
      <c r="C569" s="29" t="s">
        <v>141</v>
      </c>
      <c r="D569" s="19" t="n">
        <v>0.489583333333333</v>
      </c>
      <c r="E569" s="19" t="n">
        <v>0.559027777777778</v>
      </c>
      <c r="G569" s="18" t="s">
        <v>306</v>
      </c>
      <c r="H569" s="29" t="s">
        <v>96</v>
      </c>
      <c r="I569" s="20" t="n">
        <v>1016</v>
      </c>
      <c r="J569" s="20" t="n">
        <v>33640</v>
      </c>
      <c r="K569" s="21" t="n">
        <v>33.1102362204724</v>
      </c>
    </row>
    <row r="570" customFormat="false" ht="13.5" hidden="false" customHeight="false" outlineLevel="0" collapsed="false">
      <c r="A570" s="17" t="n">
        <v>1233</v>
      </c>
      <c r="B570" s="29" t="s">
        <v>93</v>
      </c>
      <c r="C570" s="29" t="s">
        <v>141</v>
      </c>
      <c r="D570" s="19" t="n">
        <v>0.489583333333333</v>
      </c>
      <c r="E570" s="19" t="n">
        <v>0.559027777777778</v>
      </c>
      <c r="G570" s="18" t="s">
        <v>306</v>
      </c>
      <c r="H570" s="29" t="s">
        <v>113</v>
      </c>
      <c r="I570" s="20" t="n">
        <v>1016</v>
      </c>
      <c r="J570" s="20" t="n">
        <v>34140</v>
      </c>
      <c r="K570" s="21" t="n">
        <v>33.6023622047244</v>
      </c>
    </row>
    <row r="571" customFormat="false" ht="13.5" hidden="false" customHeight="false" outlineLevel="0" collapsed="false">
      <c r="A571" s="17" t="n">
        <v>1234</v>
      </c>
      <c r="B571" s="29" t="s">
        <v>93</v>
      </c>
      <c r="C571" s="29" t="s">
        <v>141</v>
      </c>
      <c r="D571" s="19" t="n">
        <v>0.628472222222222</v>
      </c>
      <c r="E571" s="19" t="n">
        <v>0.697916666666667</v>
      </c>
      <c r="G571" s="18" t="s">
        <v>307</v>
      </c>
      <c r="H571" s="29" t="s">
        <v>96</v>
      </c>
      <c r="I571" s="20" t="n">
        <v>1016</v>
      </c>
      <c r="J571" s="20" t="n">
        <v>33640</v>
      </c>
      <c r="K571" s="21" t="n">
        <v>33.1102362204724</v>
      </c>
    </row>
    <row r="572" customFormat="false" ht="13.5" hidden="false" customHeight="false" outlineLevel="0" collapsed="false">
      <c r="A572" s="17" t="n">
        <v>1235</v>
      </c>
      <c r="B572" s="29" t="s">
        <v>93</v>
      </c>
      <c r="C572" s="29" t="s">
        <v>141</v>
      </c>
      <c r="D572" s="19" t="n">
        <v>0.628472222222222</v>
      </c>
      <c r="E572" s="19" t="n">
        <v>0.697916666666667</v>
      </c>
      <c r="G572" s="18" t="s">
        <v>307</v>
      </c>
      <c r="H572" s="29" t="s">
        <v>113</v>
      </c>
      <c r="I572" s="20" t="n">
        <v>1016</v>
      </c>
      <c r="J572" s="20" t="n">
        <v>34140</v>
      </c>
      <c r="K572" s="21" t="n">
        <v>33.6023622047244</v>
      </c>
    </row>
    <row r="573" customFormat="false" ht="13.5" hidden="false" customHeight="false" outlineLevel="0" collapsed="false">
      <c r="A573" s="17" t="n">
        <v>1236</v>
      </c>
      <c r="B573" s="29" t="s">
        <v>93</v>
      </c>
      <c r="C573" s="29" t="s">
        <v>141</v>
      </c>
      <c r="D573" s="19" t="n">
        <v>0.760416666666667</v>
      </c>
      <c r="E573" s="19" t="n">
        <v>0.826388888888889</v>
      </c>
      <c r="G573" s="18" t="s">
        <v>308</v>
      </c>
      <c r="H573" s="29" t="s">
        <v>113</v>
      </c>
      <c r="I573" s="20" t="n">
        <v>1016</v>
      </c>
      <c r="J573" s="20" t="n">
        <v>20440</v>
      </c>
      <c r="K573" s="21" t="n">
        <v>20.1181102362205</v>
      </c>
    </row>
    <row r="574" customFormat="false" ht="13.5" hidden="false" customHeight="false" outlineLevel="0" collapsed="false">
      <c r="A574" s="17" t="n">
        <v>1237</v>
      </c>
      <c r="B574" s="29" t="s">
        <v>93</v>
      </c>
      <c r="C574" s="29" t="s">
        <v>148</v>
      </c>
      <c r="D574" s="19" t="n">
        <v>0.315972222222222</v>
      </c>
      <c r="E574" s="19" t="n">
        <v>0.420138888888889</v>
      </c>
      <c r="G574" s="18" t="s">
        <v>309</v>
      </c>
      <c r="H574" s="29" t="s">
        <v>96</v>
      </c>
      <c r="I574" s="20" t="n">
        <v>1613</v>
      </c>
      <c r="J574" s="20" t="n">
        <v>21560</v>
      </c>
      <c r="K574" s="21" t="n">
        <v>13.366398016119</v>
      </c>
    </row>
    <row r="575" customFormat="false" ht="13.5" hidden="false" customHeight="false" outlineLevel="0" collapsed="false">
      <c r="A575" s="17" t="n">
        <v>1238</v>
      </c>
      <c r="B575" s="29" t="s">
        <v>93</v>
      </c>
      <c r="C575" s="29" t="s">
        <v>148</v>
      </c>
      <c r="D575" s="19" t="n">
        <v>0.315972222222222</v>
      </c>
      <c r="E575" s="19" t="n">
        <v>0.420138888888889</v>
      </c>
      <c r="G575" s="18" t="s">
        <v>309</v>
      </c>
      <c r="H575" s="29" t="s">
        <v>113</v>
      </c>
      <c r="I575" s="20" t="n">
        <v>1613</v>
      </c>
      <c r="J575" s="20" t="n">
        <v>41560</v>
      </c>
      <c r="K575" s="21" t="n">
        <v>25.7656540607564</v>
      </c>
    </row>
    <row r="576" customFormat="false" ht="13.5" hidden="false" customHeight="false" outlineLevel="0" collapsed="false">
      <c r="A576" s="17" t="n">
        <v>1239</v>
      </c>
      <c r="B576" s="29" t="s">
        <v>93</v>
      </c>
      <c r="C576" s="29" t="s">
        <v>148</v>
      </c>
      <c r="D576" s="19" t="n">
        <v>0.315972222222222</v>
      </c>
      <c r="E576" s="19" t="n">
        <v>0.420138888888889</v>
      </c>
      <c r="G576" s="18" t="s">
        <v>309</v>
      </c>
      <c r="H576" s="29" t="s">
        <v>98</v>
      </c>
      <c r="I576" s="20" t="n">
        <v>2827</v>
      </c>
      <c r="J576" s="20" t="n">
        <v>57360</v>
      </c>
      <c r="K576" s="21" t="n">
        <v>20.2900601344181</v>
      </c>
    </row>
    <row r="577" customFormat="false" ht="13.5" hidden="false" customHeight="false" outlineLevel="0" collapsed="false">
      <c r="A577" s="17" t="n">
        <v>1240</v>
      </c>
      <c r="B577" s="29" t="s">
        <v>93</v>
      </c>
      <c r="C577" s="29" t="s">
        <v>148</v>
      </c>
      <c r="D577" s="19" t="n">
        <v>0.315972222222222</v>
      </c>
      <c r="E577" s="19" t="n">
        <v>0.420138888888889</v>
      </c>
      <c r="G577" s="18" t="s">
        <v>309</v>
      </c>
      <c r="H577" s="29" t="s">
        <v>273</v>
      </c>
      <c r="I577" s="20" t="n">
        <v>2827</v>
      </c>
      <c r="J577" s="20" t="n">
        <v>54160</v>
      </c>
      <c r="K577" s="21" t="n">
        <v>19.158118146445</v>
      </c>
    </row>
    <row r="578" customFormat="false" ht="13.5" hidden="false" customHeight="false" outlineLevel="0" collapsed="false">
      <c r="A578" s="17" t="n">
        <v>1241</v>
      </c>
      <c r="B578" s="29" t="s">
        <v>93</v>
      </c>
      <c r="C578" s="29" t="s">
        <v>148</v>
      </c>
      <c r="D578" s="19" t="n">
        <v>0.315972222222222</v>
      </c>
      <c r="E578" s="19" t="n">
        <v>0.420138888888889</v>
      </c>
      <c r="G578" s="18" t="s">
        <v>309</v>
      </c>
      <c r="H578" s="29" t="s">
        <v>274</v>
      </c>
      <c r="I578" s="20" t="n">
        <v>2827</v>
      </c>
      <c r="J578" s="20" t="n">
        <v>36410</v>
      </c>
      <c r="K578" s="21" t="n">
        <v>12.8793774319066</v>
      </c>
    </row>
    <row r="579" customFormat="false" ht="13.5" hidden="false" customHeight="false" outlineLevel="0" collapsed="false">
      <c r="A579" s="17" t="n">
        <v>1242</v>
      </c>
      <c r="B579" s="29" t="s">
        <v>93</v>
      </c>
      <c r="C579" s="29" t="s">
        <v>148</v>
      </c>
      <c r="D579" s="19" t="n">
        <v>0.361111111111111</v>
      </c>
      <c r="E579" s="19" t="n">
        <v>0.465277777777778</v>
      </c>
      <c r="G579" s="18" t="s">
        <v>310</v>
      </c>
      <c r="H579" s="29" t="s">
        <v>96</v>
      </c>
      <c r="I579" s="20" t="n">
        <v>1613</v>
      </c>
      <c r="J579" s="20" t="n">
        <v>21560</v>
      </c>
      <c r="K579" s="21" t="n">
        <v>13.366398016119</v>
      </c>
    </row>
    <row r="580" customFormat="false" ht="13.5" hidden="false" customHeight="false" outlineLevel="0" collapsed="false">
      <c r="A580" s="17" t="n">
        <v>1243</v>
      </c>
      <c r="B580" s="29" t="s">
        <v>93</v>
      </c>
      <c r="C580" s="29" t="s">
        <v>148</v>
      </c>
      <c r="D580" s="19" t="n">
        <v>0.361111111111111</v>
      </c>
      <c r="E580" s="19" t="n">
        <v>0.465277777777778</v>
      </c>
      <c r="G580" s="18" t="s">
        <v>310</v>
      </c>
      <c r="H580" s="29" t="s">
        <v>113</v>
      </c>
      <c r="I580" s="20" t="n">
        <v>1613</v>
      </c>
      <c r="J580" s="20" t="n">
        <v>41560</v>
      </c>
      <c r="K580" s="21" t="n">
        <v>25.7656540607564</v>
      </c>
    </row>
    <row r="581" customFormat="false" ht="13.5" hidden="false" customHeight="false" outlineLevel="0" collapsed="false">
      <c r="A581" s="17" t="n">
        <v>1244</v>
      </c>
      <c r="B581" s="29" t="s">
        <v>93</v>
      </c>
      <c r="C581" s="29" t="s">
        <v>148</v>
      </c>
      <c r="D581" s="19" t="n">
        <v>0.361111111111111</v>
      </c>
      <c r="E581" s="19" t="n">
        <v>0.465277777777778</v>
      </c>
      <c r="G581" s="18" t="s">
        <v>310</v>
      </c>
      <c r="H581" s="29" t="s">
        <v>98</v>
      </c>
      <c r="I581" s="20" t="n">
        <v>2827</v>
      </c>
      <c r="J581" s="20" t="n">
        <v>57360</v>
      </c>
      <c r="K581" s="21" t="n">
        <v>20.2900601344181</v>
      </c>
    </row>
    <row r="582" customFormat="false" ht="13.5" hidden="false" customHeight="false" outlineLevel="0" collapsed="false">
      <c r="A582" s="17" t="n">
        <v>1245</v>
      </c>
      <c r="B582" s="29" t="s">
        <v>93</v>
      </c>
      <c r="C582" s="29" t="s">
        <v>148</v>
      </c>
      <c r="D582" s="19" t="n">
        <v>0.361111111111111</v>
      </c>
      <c r="E582" s="19" t="n">
        <v>0.465277777777778</v>
      </c>
      <c r="G582" s="18" t="s">
        <v>310</v>
      </c>
      <c r="H582" s="29" t="s">
        <v>117</v>
      </c>
      <c r="I582" s="20" t="n">
        <v>2422</v>
      </c>
      <c r="J582" s="20" t="n">
        <v>51760</v>
      </c>
      <c r="K582" s="21" t="n">
        <v>21.3707679603633</v>
      </c>
    </row>
    <row r="583" customFormat="false" ht="13.5" hidden="false" customHeight="false" outlineLevel="0" collapsed="false">
      <c r="A583" s="17" t="n">
        <v>1246</v>
      </c>
      <c r="B583" s="29" t="s">
        <v>93</v>
      </c>
      <c r="C583" s="29" t="s">
        <v>148</v>
      </c>
      <c r="D583" s="19" t="n">
        <v>0.361111111111111</v>
      </c>
      <c r="E583" s="19" t="n">
        <v>0.465277777777778</v>
      </c>
      <c r="G583" s="18" t="s">
        <v>310</v>
      </c>
      <c r="H583" s="29" t="s">
        <v>273</v>
      </c>
      <c r="I583" s="20" t="n">
        <v>2827</v>
      </c>
      <c r="J583" s="20" t="n">
        <v>54160</v>
      </c>
      <c r="K583" s="21" t="n">
        <v>19.158118146445</v>
      </c>
    </row>
    <row r="584" customFormat="false" ht="13.5" hidden="false" customHeight="false" outlineLevel="0" collapsed="false">
      <c r="A584" s="17" t="n">
        <v>1247</v>
      </c>
      <c r="B584" s="29" t="s">
        <v>93</v>
      </c>
      <c r="C584" s="29" t="s">
        <v>148</v>
      </c>
      <c r="D584" s="19" t="n">
        <v>0.361111111111111</v>
      </c>
      <c r="E584" s="19" t="n">
        <v>0.465277777777778</v>
      </c>
      <c r="G584" s="18" t="s">
        <v>310</v>
      </c>
      <c r="H584" s="29" t="s">
        <v>274</v>
      </c>
      <c r="I584" s="20" t="n">
        <v>2827</v>
      </c>
      <c r="J584" s="20" t="n">
        <v>36410</v>
      </c>
      <c r="K584" s="21" t="n">
        <v>12.8793774319066</v>
      </c>
    </row>
    <row r="585" customFormat="false" ht="13.5" hidden="false" customHeight="false" outlineLevel="0" collapsed="false">
      <c r="A585" s="17" t="n">
        <v>1248</v>
      </c>
      <c r="B585" s="29" t="s">
        <v>93</v>
      </c>
      <c r="C585" s="29" t="s">
        <v>148</v>
      </c>
      <c r="D585" s="19" t="n">
        <v>0.46875</v>
      </c>
      <c r="E585" s="19" t="n">
        <v>0.572916666666667</v>
      </c>
      <c r="G585" s="18" t="s">
        <v>311</v>
      </c>
      <c r="H585" s="29" t="s">
        <v>96</v>
      </c>
      <c r="I585" s="20" t="n">
        <v>1613</v>
      </c>
      <c r="J585" s="20" t="n">
        <v>30460</v>
      </c>
      <c r="K585" s="21" t="n">
        <v>18.8840669559826</v>
      </c>
    </row>
    <row r="586" customFormat="false" ht="13.5" hidden="false" customHeight="false" outlineLevel="0" collapsed="false">
      <c r="A586" s="17" t="n">
        <v>1249</v>
      </c>
      <c r="B586" s="29" t="s">
        <v>93</v>
      </c>
      <c r="C586" s="29" t="s">
        <v>148</v>
      </c>
      <c r="D586" s="19" t="n">
        <v>0.46875</v>
      </c>
      <c r="E586" s="19" t="n">
        <v>0.572916666666667</v>
      </c>
      <c r="G586" s="18" t="s">
        <v>311</v>
      </c>
      <c r="H586" s="29" t="s">
        <v>113</v>
      </c>
      <c r="I586" s="20" t="n">
        <v>1613</v>
      </c>
      <c r="J586" s="20" t="n">
        <v>41560</v>
      </c>
      <c r="K586" s="21" t="n">
        <v>25.7656540607564</v>
      </c>
    </row>
    <row r="587" customFormat="false" ht="13.5" hidden="false" customHeight="false" outlineLevel="0" collapsed="false">
      <c r="A587" s="17" t="n">
        <v>1250</v>
      </c>
      <c r="B587" s="29" t="s">
        <v>93</v>
      </c>
      <c r="C587" s="29" t="s">
        <v>148</v>
      </c>
      <c r="D587" s="19" t="n">
        <v>0.618055555555556</v>
      </c>
      <c r="E587" s="19" t="n">
        <v>0.722222222222222</v>
      </c>
      <c r="G587" s="18" t="s">
        <v>312</v>
      </c>
      <c r="H587" s="29" t="s">
        <v>96</v>
      </c>
      <c r="I587" s="20" t="n">
        <v>1613</v>
      </c>
      <c r="J587" s="20" t="n">
        <v>30460</v>
      </c>
      <c r="K587" s="21" t="n">
        <v>18.8840669559826</v>
      </c>
    </row>
    <row r="588" customFormat="false" ht="13.5" hidden="false" customHeight="false" outlineLevel="0" collapsed="false">
      <c r="A588" s="17" t="n">
        <v>1251</v>
      </c>
      <c r="B588" s="29" t="s">
        <v>93</v>
      </c>
      <c r="C588" s="29" t="s">
        <v>148</v>
      </c>
      <c r="D588" s="19" t="n">
        <v>0.618055555555556</v>
      </c>
      <c r="E588" s="19" t="n">
        <v>0.722222222222222</v>
      </c>
      <c r="G588" s="18" t="s">
        <v>312</v>
      </c>
      <c r="H588" s="29" t="s">
        <v>113</v>
      </c>
      <c r="I588" s="20" t="n">
        <v>1613</v>
      </c>
      <c r="J588" s="20" t="n">
        <v>41560</v>
      </c>
      <c r="K588" s="21" t="n">
        <v>25.7656540607564</v>
      </c>
    </row>
    <row r="589" customFormat="false" ht="13.5" hidden="false" customHeight="false" outlineLevel="0" collapsed="false">
      <c r="A589" s="17" t="n">
        <v>1252</v>
      </c>
      <c r="B589" s="29" t="s">
        <v>93</v>
      </c>
      <c r="C589" s="29" t="s">
        <v>148</v>
      </c>
      <c r="D589" s="19" t="n">
        <v>0.673611111111111</v>
      </c>
      <c r="E589" s="19" t="n">
        <v>0.777777777777778</v>
      </c>
      <c r="G589" s="18" t="s">
        <v>313</v>
      </c>
      <c r="H589" s="29" t="s">
        <v>96</v>
      </c>
      <c r="I589" s="20" t="n">
        <v>1613</v>
      </c>
      <c r="J589" s="20" t="n">
        <v>21560</v>
      </c>
      <c r="K589" s="21" t="n">
        <v>13.366398016119</v>
      </c>
    </row>
    <row r="590" customFormat="false" ht="13.5" hidden="false" customHeight="false" outlineLevel="0" collapsed="false">
      <c r="A590" s="17" t="n">
        <v>1253</v>
      </c>
      <c r="B590" s="29" t="s">
        <v>93</v>
      </c>
      <c r="C590" s="29" t="s">
        <v>148</v>
      </c>
      <c r="D590" s="19" t="n">
        <v>0.673611111111111</v>
      </c>
      <c r="E590" s="19" t="n">
        <v>0.777777777777778</v>
      </c>
      <c r="G590" s="18" t="s">
        <v>313</v>
      </c>
      <c r="H590" s="29" t="s">
        <v>113</v>
      </c>
      <c r="I590" s="20" t="n">
        <v>1613</v>
      </c>
      <c r="J590" s="20" t="n">
        <v>40560</v>
      </c>
      <c r="K590" s="21" t="n">
        <v>25.1456912585245</v>
      </c>
    </row>
    <row r="591" customFormat="false" ht="13.5" hidden="false" customHeight="false" outlineLevel="0" collapsed="false">
      <c r="A591" s="17" t="n">
        <v>1254</v>
      </c>
      <c r="B591" s="29" t="s">
        <v>93</v>
      </c>
      <c r="C591" s="29" t="s">
        <v>148</v>
      </c>
      <c r="D591" s="19" t="n">
        <v>0.673611111111111</v>
      </c>
      <c r="E591" s="19" t="n">
        <v>0.777777777777778</v>
      </c>
      <c r="G591" s="18" t="s">
        <v>313</v>
      </c>
      <c r="H591" s="29" t="s">
        <v>98</v>
      </c>
      <c r="I591" s="20" t="n">
        <v>2827</v>
      </c>
      <c r="J591" s="20" t="n">
        <v>57360</v>
      </c>
      <c r="K591" s="21" t="n">
        <v>20.2900601344181</v>
      </c>
    </row>
    <row r="592" customFormat="false" ht="13.5" hidden="false" customHeight="false" outlineLevel="0" collapsed="false">
      <c r="A592" s="17" t="n">
        <v>1255</v>
      </c>
      <c r="B592" s="29" t="s">
        <v>93</v>
      </c>
      <c r="C592" s="29" t="s">
        <v>148</v>
      </c>
      <c r="D592" s="19" t="n">
        <v>0.673611111111111</v>
      </c>
      <c r="E592" s="19" t="n">
        <v>0.777777777777778</v>
      </c>
      <c r="G592" s="18" t="s">
        <v>313</v>
      </c>
      <c r="H592" s="29" t="s">
        <v>273</v>
      </c>
      <c r="I592" s="20" t="n">
        <v>2827</v>
      </c>
      <c r="J592" s="20" t="n">
        <v>54160</v>
      </c>
      <c r="K592" s="21" t="n">
        <v>19.158118146445</v>
      </c>
    </row>
    <row r="593" customFormat="false" ht="13.5" hidden="false" customHeight="false" outlineLevel="0" collapsed="false">
      <c r="A593" s="17" t="n">
        <v>1256</v>
      </c>
      <c r="B593" s="29" t="s">
        <v>93</v>
      </c>
      <c r="C593" s="29" t="s">
        <v>148</v>
      </c>
      <c r="D593" s="19" t="n">
        <v>0.673611111111111</v>
      </c>
      <c r="E593" s="19" t="n">
        <v>0.777777777777778</v>
      </c>
      <c r="G593" s="18" t="s">
        <v>313</v>
      </c>
      <c r="H593" s="29" t="s">
        <v>274</v>
      </c>
      <c r="I593" s="20" t="n">
        <v>2827</v>
      </c>
      <c r="J593" s="20" t="n">
        <v>36410</v>
      </c>
      <c r="K593" s="21" t="n">
        <v>12.8793774319066</v>
      </c>
    </row>
    <row r="594" customFormat="false" ht="13.5" hidden="false" customHeight="false" outlineLevel="0" collapsed="false">
      <c r="A594" s="17" t="n">
        <v>1257</v>
      </c>
      <c r="B594" s="29" t="s">
        <v>93</v>
      </c>
      <c r="C594" s="29" t="s">
        <v>153</v>
      </c>
      <c r="D594" s="19" t="n">
        <v>0.447916666666667</v>
      </c>
      <c r="E594" s="19" t="n">
        <v>0.569444444444444</v>
      </c>
      <c r="G594" s="18" t="s">
        <v>314</v>
      </c>
      <c r="H594" s="29" t="s">
        <v>96</v>
      </c>
      <c r="I594" s="20" t="n">
        <v>1868</v>
      </c>
      <c r="J594" s="20" t="n">
        <v>52040</v>
      </c>
      <c r="K594" s="21" t="n">
        <v>27.8586723768737</v>
      </c>
    </row>
    <row r="595" customFormat="false" ht="13.5" hidden="false" customHeight="false" outlineLevel="0" collapsed="false">
      <c r="A595" s="17" t="n">
        <v>1258</v>
      </c>
      <c r="B595" s="29" t="s">
        <v>93</v>
      </c>
      <c r="C595" s="29" t="s">
        <v>153</v>
      </c>
      <c r="D595" s="19" t="n">
        <v>0.447916666666667</v>
      </c>
      <c r="E595" s="19" t="n">
        <v>0.569444444444444</v>
      </c>
      <c r="G595" s="18" t="s">
        <v>314</v>
      </c>
      <c r="H595" s="29" t="s">
        <v>113</v>
      </c>
      <c r="I595" s="20" t="n">
        <v>1868</v>
      </c>
      <c r="J595" s="20" t="n">
        <v>52540</v>
      </c>
      <c r="K595" s="21" t="n">
        <v>28.1263383297645</v>
      </c>
    </row>
    <row r="596" customFormat="false" ht="13.5" hidden="false" customHeight="false" outlineLevel="0" collapsed="false">
      <c r="A596" s="17" t="n">
        <v>1259</v>
      </c>
      <c r="B596" s="29" t="s">
        <v>93</v>
      </c>
      <c r="C596" s="29" t="s">
        <v>153</v>
      </c>
      <c r="D596" s="19" t="n">
        <v>0.447916666666667</v>
      </c>
      <c r="E596" s="19" t="n">
        <v>0.569444444444444</v>
      </c>
      <c r="G596" s="18" t="s">
        <v>314</v>
      </c>
      <c r="H596" s="29" t="s">
        <v>98</v>
      </c>
      <c r="I596" s="20" t="n">
        <v>3337</v>
      </c>
      <c r="J596" s="20" t="n">
        <v>71140</v>
      </c>
      <c r="K596" s="21" t="n">
        <v>21.318549595445</v>
      </c>
    </row>
    <row r="597" customFormat="false" ht="13.5" hidden="false" customHeight="false" outlineLevel="0" collapsed="false">
      <c r="A597" s="17" t="n">
        <v>1260</v>
      </c>
      <c r="B597" s="29" t="s">
        <v>93</v>
      </c>
      <c r="C597" s="29" t="s">
        <v>153</v>
      </c>
      <c r="D597" s="19" t="n">
        <v>0.447916666666667</v>
      </c>
      <c r="E597" s="19" t="n">
        <v>0.569444444444444</v>
      </c>
      <c r="G597" s="18" t="s">
        <v>314</v>
      </c>
      <c r="H597" s="29" t="s">
        <v>117</v>
      </c>
      <c r="I597" s="20" t="n">
        <v>2847</v>
      </c>
      <c r="J597" s="20" t="n">
        <v>63840</v>
      </c>
      <c r="K597" s="21" t="n">
        <v>22.4236037934668</v>
      </c>
    </row>
    <row r="598" customFormat="false" ht="13.5" hidden="false" customHeight="false" outlineLevel="0" collapsed="false">
      <c r="A598" s="17" t="n">
        <v>1261</v>
      </c>
      <c r="B598" s="29" t="s">
        <v>93</v>
      </c>
      <c r="C598" s="29" t="s">
        <v>153</v>
      </c>
      <c r="D598" s="19" t="n">
        <v>0.447916666666667</v>
      </c>
      <c r="E598" s="19" t="n">
        <v>0.569444444444444</v>
      </c>
      <c r="G598" s="18" t="s">
        <v>314</v>
      </c>
      <c r="H598" s="29" t="s">
        <v>273</v>
      </c>
      <c r="I598" s="20" t="n">
        <v>3337</v>
      </c>
      <c r="J598" s="20" t="n">
        <v>65740</v>
      </c>
      <c r="K598" s="21" t="n">
        <v>19.7003296373989</v>
      </c>
    </row>
    <row r="599" customFormat="false" ht="13.5" hidden="false" customHeight="false" outlineLevel="0" collapsed="false">
      <c r="A599" s="17" t="n">
        <v>1262</v>
      </c>
      <c r="B599" s="29" t="s">
        <v>93</v>
      </c>
      <c r="C599" s="29" t="s">
        <v>153</v>
      </c>
      <c r="D599" s="19" t="n">
        <v>0.447916666666667</v>
      </c>
      <c r="E599" s="19" t="n">
        <v>0.569444444444444</v>
      </c>
      <c r="G599" s="18" t="s">
        <v>314</v>
      </c>
      <c r="H599" s="29" t="s">
        <v>274</v>
      </c>
      <c r="I599" s="20" t="n">
        <v>3337</v>
      </c>
      <c r="J599" s="20" t="n">
        <v>44540</v>
      </c>
      <c r="K599" s="21" t="n">
        <v>13.3473179502547</v>
      </c>
    </row>
    <row r="600" customFormat="false" ht="13.5" hidden="false" customHeight="false" outlineLevel="0" collapsed="false">
      <c r="A600" s="17" t="n">
        <v>1263</v>
      </c>
      <c r="B600" s="29" t="s">
        <v>93</v>
      </c>
      <c r="C600" s="29" t="s">
        <v>153</v>
      </c>
      <c r="D600" s="19" t="n">
        <v>0.447916666666667</v>
      </c>
      <c r="E600" s="19" t="n">
        <v>0.569444444444444</v>
      </c>
      <c r="G600" s="18" t="s">
        <v>314</v>
      </c>
      <c r="H600" s="29" t="s">
        <v>275</v>
      </c>
      <c r="I600" s="20" t="n">
        <v>2847</v>
      </c>
      <c r="J600" s="20" t="n">
        <v>38090</v>
      </c>
      <c r="K600" s="21" t="n">
        <v>13.37899543379</v>
      </c>
    </row>
    <row r="601" customFormat="false" ht="13.5" hidden="false" customHeight="false" outlineLevel="0" collapsed="false">
      <c r="A601" s="17" t="n">
        <v>1264</v>
      </c>
      <c r="B601" s="29" t="s">
        <v>93</v>
      </c>
      <c r="C601" s="29" t="s">
        <v>42</v>
      </c>
      <c r="D601" s="19" t="n">
        <v>0.496527777777778</v>
      </c>
      <c r="E601" s="19" t="n">
        <v>0.625</v>
      </c>
      <c r="G601" s="18" t="s">
        <v>315</v>
      </c>
      <c r="H601" s="29" t="s">
        <v>96</v>
      </c>
      <c r="I601" s="20" t="n">
        <v>1966</v>
      </c>
      <c r="J601" s="20" t="n">
        <v>54240</v>
      </c>
      <c r="K601" s="21" t="n">
        <v>27.589013224822</v>
      </c>
    </row>
    <row r="602" customFormat="false" ht="13.5" hidden="false" customHeight="false" outlineLevel="0" collapsed="false">
      <c r="A602" s="17" t="n">
        <v>1265</v>
      </c>
      <c r="B602" s="29" t="s">
        <v>93</v>
      </c>
      <c r="C602" s="29" t="s">
        <v>42</v>
      </c>
      <c r="D602" s="19" t="n">
        <v>0.496527777777778</v>
      </c>
      <c r="E602" s="19" t="n">
        <v>0.625</v>
      </c>
      <c r="G602" s="18" t="s">
        <v>315</v>
      </c>
      <c r="H602" s="29" t="s">
        <v>113</v>
      </c>
      <c r="I602" s="20" t="n">
        <v>1966</v>
      </c>
      <c r="J602" s="20" t="n">
        <v>54740</v>
      </c>
      <c r="K602" s="21" t="n">
        <v>27.8433367243133</v>
      </c>
    </row>
    <row r="603" customFormat="false" ht="13.5" hidden="false" customHeight="false" outlineLevel="0" collapsed="false">
      <c r="A603" s="17" t="n">
        <v>1266</v>
      </c>
      <c r="B603" s="29" t="s">
        <v>93</v>
      </c>
      <c r="C603" s="29" t="s">
        <v>42</v>
      </c>
      <c r="D603" s="19" t="n">
        <v>0.496527777777778</v>
      </c>
      <c r="E603" s="19" t="n">
        <v>0.625</v>
      </c>
      <c r="G603" s="18" t="s">
        <v>315</v>
      </c>
      <c r="H603" s="29" t="s">
        <v>98</v>
      </c>
      <c r="I603" s="20" t="n">
        <v>3532</v>
      </c>
      <c r="J603" s="20" t="n">
        <v>73640</v>
      </c>
      <c r="K603" s="21" t="n">
        <v>20.8493771234428</v>
      </c>
    </row>
    <row r="604" customFormat="false" ht="13.5" hidden="false" customHeight="false" outlineLevel="0" collapsed="false">
      <c r="A604" s="17" t="n">
        <v>1267</v>
      </c>
      <c r="B604" s="29" t="s">
        <v>93</v>
      </c>
      <c r="C604" s="29" t="s">
        <v>42</v>
      </c>
      <c r="D604" s="19" t="n">
        <v>0.496527777777778</v>
      </c>
      <c r="E604" s="19" t="n">
        <v>0.625</v>
      </c>
      <c r="G604" s="18" t="s">
        <v>315</v>
      </c>
      <c r="H604" s="29" t="s">
        <v>117</v>
      </c>
      <c r="I604" s="20" t="n">
        <v>3010</v>
      </c>
      <c r="J604" s="20" t="n">
        <v>66940</v>
      </c>
      <c r="K604" s="21" t="n">
        <v>22.2392026578073</v>
      </c>
    </row>
    <row r="605" customFormat="false" ht="13.5" hidden="false" customHeight="false" outlineLevel="0" collapsed="false">
      <c r="A605" s="17" t="n">
        <v>1268</v>
      </c>
      <c r="B605" s="29" t="s">
        <v>93</v>
      </c>
      <c r="C605" s="29" t="s">
        <v>42</v>
      </c>
      <c r="D605" s="19" t="n">
        <v>0.496527777777778</v>
      </c>
      <c r="E605" s="19" t="n">
        <v>0.625</v>
      </c>
      <c r="G605" s="18" t="s">
        <v>315</v>
      </c>
      <c r="H605" s="29" t="s">
        <v>273</v>
      </c>
      <c r="I605" s="20" t="n">
        <v>3532</v>
      </c>
      <c r="J605" s="20" t="n">
        <v>67940</v>
      </c>
      <c r="K605" s="21" t="n">
        <v>19.2355605889015</v>
      </c>
    </row>
    <row r="606" customFormat="false" ht="13.5" hidden="false" customHeight="false" outlineLevel="0" collapsed="false">
      <c r="A606" s="17" t="n">
        <v>1269</v>
      </c>
      <c r="B606" s="29" t="s">
        <v>93</v>
      </c>
      <c r="C606" s="29" t="s">
        <v>42</v>
      </c>
      <c r="D606" s="19" t="n">
        <v>0.496527777777778</v>
      </c>
      <c r="E606" s="19" t="n">
        <v>0.625</v>
      </c>
      <c r="G606" s="18" t="s">
        <v>315</v>
      </c>
      <c r="H606" s="29" t="s">
        <v>274</v>
      </c>
      <c r="I606" s="20" t="n">
        <v>3532</v>
      </c>
      <c r="J606" s="20" t="n">
        <v>45990</v>
      </c>
      <c r="K606" s="21" t="n">
        <v>13.0209513023783</v>
      </c>
    </row>
    <row r="607" customFormat="false" ht="13.5" hidden="false" customHeight="false" outlineLevel="0" collapsed="false">
      <c r="A607" s="44" t="s">
        <v>316</v>
      </c>
    </row>
    <row r="608" customFormat="false" ht="13.5" hidden="false" customHeight="false" outlineLevel="0" collapsed="false">
      <c r="A608" s="17" t="n">
        <v>168</v>
      </c>
      <c r="B608" s="29" t="s">
        <v>94</v>
      </c>
      <c r="C608" s="29" t="s">
        <v>93</v>
      </c>
      <c r="D608" s="19" t="n">
        <v>0.350694444444444</v>
      </c>
      <c r="E608" s="19" t="n">
        <v>0.430555555555556</v>
      </c>
      <c r="G608" s="18" t="s">
        <v>317</v>
      </c>
      <c r="H608" s="29" t="s">
        <v>113</v>
      </c>
      <c r="I608" s="20" t="n">
        <v>1321</v>
      </c>
      <c r="J608" s="20" t="n">
        <v>46110</v>
      </c>
      <c r="K608" s="21" t="n">
        <v>34.9053747161242</v>
      </c>
    </row>
    <row r="609" customFormat="false" ht="13.5" hidden="false" customHeight="false" outlineLevel="0" collapsed="false">
      <c r="A609" s="17" t="n">
        <v>169</v>
      </c>
      <c r="B609" s="29" t="s">
        <v>94</v>
      </c>
      <c r="C609" s="29" t="s">
        <v>93</v>
      </c>
      <c r="D609" s="19" t="n">
        <v>0.395833333333333</v>
      </c>
      <c r="E609" s="19" t="n">
        <v>0.475694444444444</v>
      </c>
      <c r="G609" s="18" t="s">
        <v>318</v>
      </c>
      <c r="H609" s="29" t="s">
        <v>96</v>
      </c>
      <c r="I609" s="20" t="n">
        <v>1321</v>
      </c>
      <c r="J609" s="20" t="n">
        <v>33710</v>
      </c>
      <c r="K609" s="21" t="n">
        <v>25.5185465556397</v>
      </c>
    </row>
    <row r="610" customFormat="false" ht="13.5" hidden="false" customHeight="false" outlineLevel="0" collapsed="false">
      <c r="A610" s="17" t="n">
        <v>170</v>
      </c>
      <c r="B610" s="29" t="s">
        <v>94</v>
      </c>
      <c r="C610" s="29" t="s">
        <v>93</v>
      </c>
      <c r="D610" s="19" t="n">
        <v>0.395833333333333</v>
      </c>
      <c r="E610" s="19" t="n">
        <v>0.475694444444444</v>
      </c>
      <c r="G610" s="18" t="s">
        <v>318</v>
      </c>
      <c r="H610" s="29" t="s">
        <v>113</v>
      </c>
      <c r="I610" s="20" t="n">
        <v>1321</v>
      </c>
      <c r="J610" s="20" t="n">
        <v>40610</v>
      </c>
      <c r="K610" s="21" t="n">
        <v>30.7418622255867</v>
      </c>
    </row>
    <row r="611" customFormat="false" ht="13.5" hidden="false" customHeight="false" outlineLevel="0" collapsed="false">
      <c r="A611" s="17" t="n">
        <v>171</v>
      </c>
      <c r="B611" s="29" t="s">
        <v>94</v>
      </c>
      <c r="C611" s="29" t="s">
        <v>93</v>
      </c>
      <c r="D611" s="19" t="n">
        <v>0.395833333333333</v>
      </c>
      <c r="E611" s="19" t="n">
        <v>0.475694444444444</v>
      </c>
      <c r="G611" s="18" t="s">
        <v>318</v>
      </c>
      <c r="H611" s="29" t="s">
        <v>98</v>
      </c>
      <c r="I611" s="20" t="n">
        <v>2242</v>
      </c>
      <c r="J611" s="20" t="n">
        <v>60110</v>
      </c>
      <c r="K611" s="21" t="n">
        <v>26.8108831400535</v>
      </c>
    </row>
    <row r="612" customFormat="false" ht="13.5" hidden="false" customHeight="false" outlineLevel="0" collapsed="false">
      <c r="A612" s="17" t="n">
        <v>172</v>
      </c>
      <c r="B612" s="29" t="s">
        <v>94</v>
      </c>
      <c r="C612" s="29" t="s">
        <v>93</v>
      </c>
      <c r="D612" s="19" t="n">
        <v>0.395833333333333</v>
      </c>
      <c r="E612" s="19" t="n">
        <v>0.475694444444444</v>
      </c>
      <c r="G612" s="18" t="s">
        <v>318</v>
      </c>
      <c r="H612" s="29" t="s">
        <v>117</v>
      </c>
      <c r="I612" s="20" t="n">
        <v>1935</v>
      </c>
      <c r="J612" s="20" t="n">
        <v>53910</v>
      </c>
      <c r="K612" s="21" t="n">
        <v>27.8604651162791</v>
      </c>
    </row>
    <row r="613" customFormat="false" ht="13.5" hidden="false" customHeight="false" outlineLevel="0" collapsed="false">
      <c r="A613" s="17" t="n">
        <v>173</v>
      </c>
      <c r="B613" s="29" t="s">
        <v>94</v>
      </c>
      <c r="C613" s="29" t="s">
        <v>93</v>
      </c>
      <c r="D613" s="19" t="n">
        <v>0.395833333333333</v>
      </c>
      <c r="E613" s="19" t="n">
        <v>0.475694444444444</v>
      </c>
      <c r="G613" s="18" t="s">
        <v>318</v>
      </c>
      <c r="H613" s="29" t="s">
        <v>273</v>
      </c>
      <c r="I613" s="20" t="n">
        <v>2242</v>
      </c>
      <c r="J613" s="20" t="n">
        <v>57160</v>
      </c>
      <c r="K613" s="21" t="n">
        <v>25.4950936663693</v>
      </c>
    </row>
    <row r="614" customFormat="false" ht="13.5" hidden="false" customHeight="false" outlineLevel="0" collapsed="false">
      <c r="A614" s="17" t="n">
        <v>174</v>
      </c>
      <c r="B614" s="29" t="s">
        <v>94</v>
      </c>
      <c r="C614" s="29" t="s">
        <v>93</v>
      </c>
      <c r="D614" s="19" t="n">
        <v>0.395833333333333</v>
      </c>
      <c r="E614" s="19" t="n">
        <v>0.475694444444444</v>
      </c>
      <c r="G614" s="18" t="s">
        <v>318</v>
      </c>
      <c r="H614" s="29" t="s">
        <v>274</v>
      </c>
      <c r="I614" s="20" t="n">
        <v>2242</v>
      </c>
      <c r="J614" s="20" t="n">
        <v>39760</v>
      </c>
      <c r="K614" s="21" t="n">
        <v>17.7341659232828</v>
      </c>
    </row>
    <row r="615" customFormat="false" ht="13.5" hidden="false" customHeight="false" outlineLevel="0" collapsed="false">
      <c r="A615" s="17" t="n">
        <v>175</v>
      </c>
      <c r="B615" s="29" t="s">
        <v>94</v>
      </c>
      <c r="C615" s="29" t="s">
        <v>93</v>
      </c>
      <c r="D615" s="19" t="n">
        <v>0.395833333333333</v>
      </c>
      <c r="E615" s="19" t="n">
        <v>0.475694444444444</v>
      </c>
      <c r="G615" s="18" t="s">
        <v>318</v>
      </c>
      <c r="H615" s="29" t="s">
        <v>275</v>
      </c>
      <c r="I615" s="20" t="n">
        <v>1935</v>
      </c>
      <c r="J615" s="20" t="n">
        <v>35960</v>
      </c>
      <c r="K615" s="21" t="n">
        <v>18.5839793281654</v>
      </c>
    </row>
    <row r="616" customFormat="false" ht="13.5" hidden="false" customHeight="false" outlineLevel="0" collapsed="false">
      <c r="A616" s="17" t="n">
        <v>176</v>
      </c>
      <c r="B616" s="29" t="s">
        <v>94</v>
      </c>
      <c r="C616" s="29" t="s">
        <v>93</v>
      </c>
      <c r="D616" s="19" t="n">
        <v>0.447916666666667</v>
      </c>
      <c r="E616" s="19" t="n">
        <v>0.527777777777778</v>
      </c>
      <c r="G616" s="18" t="s">
        <v>319</v>
      </c>
      <c r="H616" s="29" t="s">
        <v>96</v>
      </c>
      <c r="I616" s="20" t="n">
        <v>1321</v>
      </c>
      <c r="J616" s="20" t="n">
        <v>29710</v>
      </c>
      <c r="K616" s="21" t="n">
        <v>22.4905374716124</v>
      </c>
    </row>
    <row r="617" customFormat="false" ht="13.5" hidden="false" customHeight="false" outlineLevel="0" collapsed="false">
      <c r="A617" s="17" t="n">
        <v>177</v>
      </c>
      <c r="B617" s="29" t="s">
        <v>94</v>
      </c>
      <c r="C617" s="29" t="s">
        <v>93</v>
      </c>
      <c r="D617" s="19" t="n">
        <v>0.447916666666667</v>
      </c>
      <c r="E617" s="19" t="n">
        <v>0.527777777777778</v>
      </c>
      <c r="G617" s="18" t="s">
        <v>319</v>
      </c>
      <c r="H617" s="29" t="s">
        <v>113</v>
      </c>
      <c r="I617" s="20" t="n">
        <v>1321</v>
      </c>
      <c r="J617" s="20" t="n">
        <v>40610</v>
      </c>
      <c r="K617" s="21" t="n">
        <v>30.7418622255867</v>
      </c>
    </row>
    <row r="618" customFormat="false" ht="13.5" hidden="false" customHeight="false" outlineLevel="0" collapsed="false">
      <c r="A618" s="17" t="n">
        <v>178</v>
      </c>
      <c r="B618" s="29" t="s">
        <v>94</v>
      </c>
      <c r="C618" s="29" t="s">
        <v>93</v>
      </c>
      <c r="D618" s="19" t="n">
        <v>0.447916666666667</v>
      </c>
      <c r="E618" s="19" t="n">
        <v>0.527777777777778</v>
      </c>
      <c r="G618" s="18" t="s">
        <v>319</v>
      </c>
      <c r="H618" s="29" t="s">
        <v>98</v>
      </c>
      <c r="I618" s="20" t="n">
        <v>2242</v>
      </c>
      <c r="J618" s="20" t="n">
        <v>60110</v>
      </c>
      <c r="K618" s="21" t="n">
        <v>26.8108831400535</v>
      </c>
    </row>
    <row r="619" customFormat="false" ht="13.5" hidden="false" customHeight="false" outlineLevel="0" collapsed="false">
      <c r="A619" s="17" t="n">
        <v>179</v>
      </c>
      <c r="B619" s="29" t="s">
        <v>94</v>
      </c>
      <c r="C619" s="29" t="s">
        <v>93</v>
      </c>
      <c r="D619" s="19" t="n">
        <v>0.447916666666667</v>
      </c>
      <c r="E619" s="19" t="n">
        <v>0.527777777777778</v>
      </c>
      <c r="G619" s="18" t="s">
        <v>319</v>
      </c>
      <c r="H619" s="29" t="s">
        <v>117</v>
      </c>
      <c r="I619" s="20" t="n">
        <v>1935</v>
      </c>
      <c r="J619" s="20" t="n">
        <v>53910</v>
      </c>
      <c r="K619" s="21" t="n">
        <v>27.8604651162791</v>
      </c>
    </row>
    <row r="620" customFormat="false" ht="13.5" hidden="false" customHeight="false" outlineLevel="0" collapsed="false">
      <c r="A620" s="17" t="n">
        <v>180</v>
      </c>
      <c r="B620" s="29" t="s">
        <v>94</v>
      </c>
      <c r="C620" s="29" t="s">
        <v>93</v>
      </c>
      <c r="D620" s="19" t="n">
        <v>0.447916666666667</v>
      </c>
      <c r="E620" s="19" t="n">
        <v>0.527777777777778</v>
      </c>
      <c r="G620" s="18" t="s">
        <v>319</v>
      </c>
      <c r="H620" s="29" t="s">
        <v>273</v>
      </c>
      <c r="I620" s="20" t="n">
        <v>2242</v>
      </c>
      <c r="J620" s="20" t="n">
        <v>57160</v>
      </c>
      <c r="K620" s="21" t="n">
        <v>25.4950936663693</v>
      </c>
    </row>
    <row r="621" customFormat="false" ht="13.5" hidden="false" customHeight="false" outlineLevel="0" collapsed="false">
      <c r="A621" s="17" t="n">
        <v>181</v>
      </c>
      <c r="B621" s="29" t="s">
        <v>94</v>
      </c>
      <c r="C621" s="29" t="s">
        <v>93</v>
      </c>
      <c r="D621" s="19" t="n">
        <v>0.447916666666667</v>
      </c>
      <c r="E621" s="19" t="n">
        <v>0.527777777777778</v>
      </c>
      <c r="G621" s="18" t="s">
        <v>319</v>
      </c>
      <c r="H621" s="29" t="s">
        <v>274</v>
      </c>
      <c r="I621" s="20" t="n">
        <v>2242</v>
      </c>
      <c r="J621" s="20" t="n">
        <v>39760</v>
      </c>
      <c r="K621" s="21" t="n">
        <v>17.7341659232828</v>
      </c>
    </row>
    <row r="622" customFormat="false" ht="13.5" hidden="false" customHeight="false" outlineLevel="0" collapsed="false">
      <c r="A622" s="17" t="n">
        <v>182</v>
      </c>
      <c r="B622" s="29" t="s">
        <v>94</v>
      </c>
      <c r="C622" s="29" t="s">
        <v>93</v>
      </c>
      <c r="D622" s="19" t="n">
        <v>0.447916666666667</v>
      </c>
      <c r="E622" s="19" t="n">
        <v>0.527777777777778</v>
      </c>
      <c r="G622" s="18" t="s">
        <v>319</v>
      </c>
      <c r="H622" s="29" t="s">
        <v>275</v>
      </c>
      <c r="I622" s="20" t="n">
        <v>1935</v>
      </c>
      <c r="J622" s="20" t="n">
        <v>35960</v>
      </c>
      <c r="K622" s="21" t="n">
        <v>18.5839793281654</v>
      </c>
    </row>
    <row r="623" customFormat="false" ht="13.5" hidden="false" customHeight="false" outlineLevel="0" collapsed="false">
      <c r="A623" s="17" t="n">
        <v>183</v>
      </c>
      <c r="B623" s="29" t="s">
        <v>94</v>
      </c>
      <c r="C623" s="29" t="s">
        <v>93</v>
      </c>
      <c r="D623" s="19" t="n">
        <v>0.486111111111111</v>
      </c>
      <c r="E623" s="19" t="n">
        <v>0.565972222222222</v>
      </c>
      <c r="G623" s="18" t="s">
        <v>320</v>
      </c>
      <c r="H623" s="29" t="s">
        <v>96</v>
      </c>
      <c r="I623" s="20" t="n">
        <v>1321</v>
      </c>
      <c r="J623" s="20" t="n">
        <v>35610</v>
      </c>
      <c r="K623" s="21" t="n">
        <v>26.9568508705526</v>
      </c>
    </row>
    <row r="624" customFormat="false" ht="13.5" hidden="false" customHeight="false" outlineLevel="0" collapsed="false">
      <c r="A624" s="17" t="n">
        <v>184</v>
      </c>
      <c r="B624" s="29" t="s">
        <v>94</v>
      </c>
      <c r="C624" s="29" t="s">
        <v>93</v>
      </c>
      <c r="D624" s="19" t="n">
        <v>0.486111111111111</v>
      </c>
      <c r="E624" s="19" t="n">
        <v>0.565972222222222</v>
      </c>
      <c r="G624" s="18" t="s">
        <v>320</v>
      </c>
      <c r="H624" s="29" t="s">
        <v>113</v>
      </c>
      <c r="I624" s="20" t="n">
        <v>1321</v>
      </c>
      <c r="J624" s="20" t="n">
        <v>40610</v>
      </c>
      <c r="K624" s="21" t="n">
        <v>30.7418622255867</v>
      </c>
    </row>
    <row r="625" customFormat="false" ht="13.5" hidden="false" customHeight="false" outlineLevel="0" collapsed="false">
      <c r="A625" s="17" t="n">
        <v>185</v>
      </c>
      <c r="B625" s="29" t="s">
        <v>94</v>
      </c>
      <c r="C625" s="29" t="s">
        <v>93</v>
      </c>
      <c r="D625" s="19" t="n">
        <v>0.486111111111111</v>
      </c>
      <c r="E625" s="19" t="n">
        <v>0.565972222222222</v>
      </c>
      <c r="G625" s="18" t="s">
        <v>320</v>
      </c>
      <c r="H625" s="29" t="s">
        <v>98</v>
      </c>
      <c r="I625" s="20" t="n">
        <v>2242</v>
      </c>
      <c r="J625" s="20" t="n">
        <v>60110</v>
      </c>
      <c r="K625" s="21" t="n">
        <v>26.8108831400535</v>
      </c>
    </row>
    <row r="626" customFormat="false" ht="13.5" hidden="false" customHeight="false" outlineLevel="0" collapsed="false">
      <c r="A626" s="17" t="n">
        <v>186</v>
      </c>
      <c r="B626" s="29" t="s">
        <v>94</v>
      </c>
      <c r="C626" s="29" t="s">
        <v>93</v>
      </c>
      <c r="D626" s="19" t="n">
        <v>0.486111111111111</v>
      </c>
      <c r="E626" s="19" t="n">
        <v>0.565972222222222</v>
      </c>
      <c r="G626" s="18" t="s">
        <v>320</v>
      </c>
      <c r="H626" s="29" t="s">
        <v>117</v>
      </c>
      <c r="I626" s="20" t="n">
        <v>1935</v>
      </c>
      <c r="J626" s="20" t="n">
        <v>53910</v>
      </c>
      <c r="K626" s="21" t="n">
        <v>27.8604651162791</v>
      </c>
    </row>
    <row r="627" customFormat="false" ht="13.5" hidden="false" customHeight="false" outlineLevel="0" collapsed="false">
      <c r="A627" s="17" t="n">
        <v>187</v>
      </c>
      <c r="B627" s="29" t="s">
        <v>94</v>
      </c>
      <c r="C627" s="29" t="s">
        <v>93</v>
      </c>
      <c r="D627" s="19" t="n">
        <v>0.486111111111111</v>
      </c>
      <c r="E627" s="19" t="n">
        <v>0.565972222222222</v>
      </c>
      <c r="G627" s="18" t="s">
        <v>320</v>
      </c>
      <c r="H627" s="29" t="s">
        <v>273</v>
      </c>
      <c r="I627" s="20" t="n">
        <v>2242</v>
      </c>
      <c r="J627" s="20" t="n">
        <v>57160</v>
      </c>
      <c r="K627" s="21" t="n">
        <v>25.4950936663693</v>
      </c>
    </row>
    <row r="628" customFormat="false" ht="13.5" hidden="false" customHeight="false" outlineLevel="0" collapsed="false">
      <c r="A628" s="17" t="n">
        <v>188</v>
      </c>
      <c r="B628" s="29" t="s">
        <v>94</v>
      </c>
      <c r="C628" s="29" t="s">
        <v>93</v>
      </c>
      <c r="D628" s="19" t="n">
        <v>0.486111111111111</v>
      </c>
      <c r="E628" s="19" t="n">
        <v>0.565972222222222</v>
      </c>
      <c r="G628" s="18" t="s">
        <v>320</v>
      </c>
      <c r="H628" s="29" t="s">
        <v>274</v>
      </c>
      <c r="I628" s="20" t="n">
        <v>2242</v>
      </c>
      <c r="J628" s="20" t="n">
        <v>39760</v>
      </c>
      <c r="K628" s="21" t="n">
        <v>17.7341659232828</v>
      </c>
    </row>
    <row r="629" customFormat="false" ht="13.5" hidden="false" customHeight="false" outlineLevel="0" collapsed="false">
      <c r="A629" s="17" t="n">
        <v>189</v>
      </c>
      <c r="B629" s="29" t="s">
        <v>94</v>
      </c>
      <c r="C629" s="29" t="s">
        <v>93</v>
      </c>
      <c r="D629" s="19" t="n">
        <v>0.486111111111111</v>
      </c>
      <c r="E629" s="19" t="n">
        <v>0.565972222222222</v>
      </c>
      <c r="G629" s="18" t="s">
        <v>320</v>
      </c>
      <c r="H629" s="29" t="s">
        <v>275</v>
      </c>
      <c r="I629" s="20" t="n">
        <v>1935</v>
      </c>
      <c r="J629" s="20" t="n">
        <v>35960</v>
      </c>
      <c r="K629" s="21" t="n">
        <v>18.5839793281654</v>
      </c>
    </row>
    <row r="630" customFormat="false" ht="13.5" hidden="false" customHeight="false" outlineLevel="0" collapsed="false">
      <c r="A630" s="17" t="n">
        <v>190</v>
      </c>
      <c r="B630" s="29" t="s">
        <v>94</v>
      </c>
      <c r="C630" s="29" t="s">
        <v>93</v>
      </c>
      <c r="D630" s="19" t="n">
        <v>0.628472222222222</v>
      </c>
      <c r="E630" s="19" t="n">
        <v>0.708333333333333</v>
      </c>
      <c r="G630" s="18" t="s">
        <v>321</v>
      </c>
      <c r="H630" s="29" t="s">
        <v>96</v>
      </c>
      <c r="I630" s="20" t="n">
        <v>1321</v>
      </c>
      <c r="J630" s="20" t="n">
        <v>33910</v>
      </c>
      <c r="K630" s="21" t="n">
        <v>25.669947009841</v>
      </c>
    </row>
    <row r="631" customFormat="false" ht="13.5" hidden="false" customHeight="false" outlineLevel="0" collapsed="false">
      <c r="A631" s="17" t="n">
        <v>191</v>
      </c>
      <c r="B631" s="29" t="s">
        <v>94</v>
      </c>
      <c r="C631" s="29" t="s">
        <v>93</v>
      </c>
      <c r="D631" s="19" t="n">
        <v>0.628472222222222</v>
      </c>
      <c r="E631" s="19" t="n">
        <v>0.708333333333333</v>
      </c>
      <c r="G631" s="18" t="s">
        <v>321</v>
      </c>
      <c r="H631" s="29" t="s">
        <v>113</v>
      </c>
      <c r="I631" s="20" t="n">
        <v>1321</v>
      </c>
      <c r="J631" s="20" t="n">
        <v>40610</v>
      </c>
      <c r="K631" s="21" t="n">
        <v>30.7418622255867</v>
      </c>
    </row>
    <row r="632" customFormat="false" ht="13.5" hidden="false" customHeight="false" outlineLevel="0" collapsed="false">
      <c r="A632" s="17" t="n">
        <v>192</v>
      </c>
      <c r="B632" s="29" t="s">
        <v>94</v>
      </c>
      <c r="C632" s="29" t="s">
        <v>93</v>
      </c>
      <c r="D632" s="19" t="n">
        <v>0.628472222222222</v>
      </c>
      <c r="E632" s="19" t="n">
        <v>0.708333333333333</v>
      </c>
      <c r="G632" s="18" t="s">
        <v>321</v>
      </c>
      <c r="H632" s="29" t="s">
        <v>98</v>
      </c>
      <c r="I632" s="20" t="n">
        <v>2242</v>
      </c>
      <c r="J632" s="20" t="n">
        <v>60110</v>
      </c>
      <c r="K632" s="21" t="n">
        <v>26.8108831400535</v>
      </c>
    </row>
    <row r="633" customFormat="false" ht="13.5" hidden="false" customHeight="false" outlineLevel="0" collapsed="false">
      <c r="A633" s="17" t="n">
        <v>193</v>
      </c>
      <c r="B633" s="29" t="s">
        <v>94</v>
      </c>
      <c r="C633" s="29" t="s">
        <v>93</v>
      </c>
      <c r="D633" s="19" t="n">
        <v>0.628472222222222</v>
      </c>
      <c r="E633" s="19" t="n">
        <v>0.708333333333333</v>
      </c>
      <c r="G633" s="18" t="s">
        <v>321</v>
      </c>
      <c r="H633" s="29" t="s">
        <v>117</v>
      </c>
      <c r="I633" s="20" t="n">
        <v>1935</v>
      </c>
      <c r="J633" s="20" t="n">
        <v>54910</v>
      </c>
      <c r="K633" s="21" t="n">
        <v>28.3772609819121</v>
      </c>
    </row>
    <row r="634" customFormat="false" ht="13.5" hidden="false" customHeight="false" outlineLevel="0" collapsed="false">
      <c r="A634" s="17" t="n">
        <v>194</v>
      </c>
      <c r="B634" s="29" t="s">
        <v>94</v>
      </c>
      <c r="C634" s="29" t="s">
        <v>93</v>
      </c>
      <c r="D634" s="19" t="n">
        <v>0.628472222222222</v>
      </c>
      <c r="E634" s="19" t="n">
        <v>0.708333333333333</v>
      </c>
      <c r="G634" s="18" t="s">
        <v>321</v>
      </c>
      <c r="H634" s="29" t="s">
        <v>273</v>
      </c>
      <c r="I634" s="20" t="n">
        <v>2242</v>
      </c>
      <c r="J634" s="20" t="n">
        <v>57160</v>
      </c>
      <c r="K634" s="21" t="n">
        <v>25.4950936663693</v>
      </c>
    </row>
    <row r="635" customFormat="false" ht="13.5" hidden="false" customHeight="false" outlineLevel="0" collapsed="false">
      <c r="A635" s="17" t="n">
        <v>195</v>
      </c>
      <c r="B635" s="29" t="s">
        <v>94</v>
      </c>
      <c r="C635" s="29" t="s">
        <v>93</v>
      </c>
      <c r="D635" s="19" t="n">
        <v>0.628472222222222</v>
      </c>
      <c r="E635" s="19" t="n">
        <v>0.708333333333333</v>
      </c>
      <c r="G635" s="18" t="s">
        <v>321</v>
      </c>
      <c r="H635" s="29" t="s">
        <v>274</v>
      </c>
      <c r="I635" s="20" t="n">
        <v>2242</v>
      </c>
      <c r="J635" s="20" t="n">
        <v>39760</v>
      </c>
      <c r="K635" s="21" t="n">
        <v>17.7341659232828</v>
      </c>
    </row>
    <row r="636" customFormat="false" ht="13.5" hidden="false" customHeight="false" outlineLevel="0" collapsed="false">
      <c r="A636" s="17" t="n">
        <v>196</v>
      </c>
      <c r="B636" s="29" t="s">
        <v>94</v>
      </c>
      <c r="C636" s="29" t="s">
        <v>93</v>
      </c>
      <c r="D636" s="19" t="n">
        <v>0.628472222222222</v>
      </c>
      <c r="E636" s="19" t="n">
        <v>0.708333333333333</v>
      </c>
      <c r="G636" s="18" t="s">
        <v>321</v>
      </c>
      <c r="H636" s="29" t="s">
        <v>275</v>
      </c>
      <c r="I636" s="20" t="n">
        <v>1935</v>
      </c>
      <c r="J636" s="20" t="n">
        <v>35960</v>
      </c>
      <c r="K636" s="21" t="n">
        <v>18.5839793281654</v>
      </c>
    </row>
    <row r="637" customFormat="false" ht="13.5" hidden="false" customHeight="false" outlineLevel="0" collapsed="false">
      <c r="A637" s="17" t="n">
        <v>197</v>
      </c>
      <c r="B637" s="29" t="s">
        <v>94</v>
      </c>
      <c r="C637" s="29" t="s">
        <v>93</v>
      </c>
      <c r="D637" s="19" t="n">
        <v>0.722222222222222</v>
      </c>
      <c r="E637" s="19" t="n">
        <v>0.802083333333333</v>
      </c>
      <c r="G637" s="18" t="s">
        <v>322</v>
      </c>
      <c r="H637" s="29" t="s">
        <v>96</v>
      </c>
      <c r="I637" s="20" t="n">
        <v>1321</v>
      </c>
      <c r="J637" s="20" t="n">
        <v>33910</v>
      </c>
      <c r="K637" s="21" t="n">
        <v>25.669947009841</v>
      </c>
    </row>
    <row r="638" customFormat="false" ht="13.5" hidden="false" customHeight="false" outlineLevel="0" collapsed="false">
      <c r="A638" s="17" t="n">
        <v>198</v>
      </c>
      <c r="B638" s="29" t="s">
        <v>94</v>
      </c>
      <c r="C638" s="29" t="s">
        <v>93</v>
      </c>
      <c r="D638" s="19" t="n">
        <v>0.722222222222222</v>
      </c>
      <c r="E638" s="19" t="n">
        <v>0.802083333333333</v>
      </c>
      <c r="G638" s="18" t="s">
        <v>322</v>
      </c>
      <c r="H638" s="29" t="s">
        <v>113</v>
      </c>
      <c r="I638" s="20" t="n">
        <v>1321</v>
      </c>
      <c r="J638" s="20" t="n">
        <v>40610</v>
      </c>
      <c r="K638" s="21" t="n">
        <v>30.7418622255867</v>
      </c>
    </row>
    <row r="639" customFormat="false" ht="13.5" hidden="false" customHeight="false" outlineLevel="0" collapsed="false">
      <c r="A639" s="17" t="n">
        <v>199</v>
      </c>
      <c r="B639" s="29" t="s">
        <v>94</v>
      </c>
      <c r="C639" s="29" t="s">
        <v>93</v>
      </c>
      <c r="D639" s="19" t="n">
        <v>0.722222222222222</v>
      </c>
      <c r="E639" s="19" t="n">
        <v>0.802083333333333</v>
      </c>
      <c r="G639" s="18" t="s">
        <v>322</v>
      </c>
      <c r="H639" s="29" t="s">
        <v>98</v>
      </c>
      <c r="I639" s="20" t="n">
        <v>2242</v>
      </c>
      <c r="J639" s="20" t="n">
        <v>60110</v>
      </c>
      <c r="K639" s="21" t="n">
        <v>26.8108831400535</v>
      </c>
    </row>
    <row r="640" customFormat="false" ht="13.5" hidden="false" customHeight="false" outlineLevel="0" collapsed="false">
      <c r="A640" s="17" t="n">
        <v>200</v>
      </c>
      <c r="B640" s="29" t="s">
        <v>94</v>
      </c>
      <c r="C640" s="29" t="s">
        <v>93</v>
      </c>
      <c r="D640" s="19" t="n">
        <v>0.722222222222222</v>
      </c>
      <c r="E640" s="19" t="n">
        <v>0.802083333333333</v>
      </c>
      <c r="G640" s="18" t="s">
        <v>322</v>
      </c>
      <c r="H640" s="29" t="s">
        <v>117</v>
      </c>
      <c r="I640" s="20" t="n">
        <v>1935</v>
      </c>
      <c r="J640" s="20" t="n">
        <v>54910</v>
      </c>
      <c r="K640" s="21" t="n">
        <v>28.3772609819121</v>
      </c>
    </row>
    <row r="641" customFormat="false" ht="13.5" hidden="false" customHeight="false" outlineLevel="0" collapsed="false">
      <c r="A641" s="17" t="n">
        <v>201</v>
      </c>
      <c r="B641" s="29" t="s">
        <v>94</v>
      </c>
      <c r="C641" s="29" t="s">
        <v>93</v>
      </c>
      <c r="D641" s="19" t="n">
        <v>0.722222222222222</v>
      </c>
      <c r="E641" s="19" t="n">
        <v>0.802083333333333</v>
      </c>
      <c r="G641" s="18" t="s">
        <v>322</v>
      </c>
      <c r="H641" s="29" t="s">
        <v>273</v>
      </c>
      <c r="I641" s="20" t="n">
        <v>2242</v>
      </c>
      <c r="J641" s="20" t="n">
        <v>57160</v>
      </c>
      <c r="K641" s="21" t="n">
        <v>25.4950936663693</v>
      </c>
    </row>
    <row r="642" customFormat="false" ht="13.5" hidden="false" customHeight="false" outlineLevel="0" collapsed="false">
      <c r="A642" s="17" t="n">
        <v>202</v>
      </c>
      <c r="B642" s="29" t="s">
        <v>94</v>
      </c>
      <c r="C642" s="29" t="s">
        <v>93</v>
      </c>
      <c r="D642" s="19" t="n">
        <v>0.722222222222222</v>
      </c>
      <c r="E642" s="19" t="n">
        <v>0.802083333333333</v>
      </c>
      <c r="G642" s="18" t="s">
        <v>322</v>
      </c>
      <c r="H642" s="29" t="s">
        <v>274</v>
      </c>
      <c r="I642" s="20" t="n">
        <v>2242</v>
      </c>
      <c r="J642" s="20" t="n">
        <v>39760</v>
      </c>
      <c r="K642" s="21" t="n">
        <v>17.7341659232828</v>
      </c>
    </row>
    <row r="643" customFormat="false" ht="13.5" hidden="false" customHeight="false" outlineLevel="0" collapsed="false">
      <c r="A643" s="17" t="n">
        <v>203</v>
      </c>
      <c r="B643" s="29" t="s">
        <v>94</v>
      </c>
      <c r="C643" s="29" t="s">
        <v>93</v>
      </c>
      <c r="D643" s="19" t="n">
        <v>0.8125</v>
      </c>
      <c r="E643" s="19" t="n">
        <v>0.892361111111111</v>
      </c>
      <c r="G643" s="18" t="s">
        <v>323</v>
      </c>
      <c r="H643" s="29" t="s">
        <v>96</v>
      </c>
      <c r="I643" s="20" t="n">
        <v>1321</v>
      </c>
      <c r="J643" s="20" t="n">
        <v>32910</v>
      </c>
      <c r="K643" s="21" t="n">
        <v>24.9129447388342</v>
      </c>
    </row>
    <row r="644" customFormat="false" ht="13.5" hidden="false" customHeight="false" outlineLevel="0" collapsed="false">
      <c r="A644" s="17" t="n">
        <v>204</v>
      </c>
      <c r="B644" s="29" t="s">
        <v>94</v>
      </c>
      <c r="C644" s="29" t="s">
        <v>93</v>
      </c>
      <c r="D644" s="19" t="n">
        <v>0.8125</v>
      </c>
      <c r="E644" s="19" t="n">
        <v>0.892361111111111</v>
      </c>
      <c r="G644" s="18" t="s">
        <v>323</v>
      </c>
      <c r="H644" s="29" t="s">
        <v>113</v>
      </c>
      <c r="I644" s="20" t="n">
        <v>1321</v>
      </c>
      <c r="J644" s="20" t="n">
        <v>39610</v>
      </c>
      <c r="K644" s="21" t="n">
        <v>29.9848599545799</v>
      </c>
    </row>
    <row r="645" customFormat="false" ht="13.5" hidden="false" customHeight="false" outlineLevel="0" collapsed="false">
      <c r="A645" s="17" t="n">
        <v>205</v>
      </c>
      <c r="B645" s="29" t="s">
        <v>94</v>
      </c>
      <c r="C645" s="29" t="s">
        <v>93</v>
      </c>
      <c r="D645" s="19" t="n">
        <v>0.8125</v>
      </c>
      <c r="E645" s="19" t="n">
        <v>0.892361111111111</v>
      </c>
      <c r="G645" s="18" t="s">
        <v>323</v>
      </c>
      <c r="H645" s="29" t="s">
        <v>98</v>
      </c>
      <c r="I645" s="20" t="n">
        <v>2242</v>
      </c>
      <c r="J645" s="20" t="n">
        <v>60110</v>
      </c>
      <c r="K645" s="21" t="n">
        <v>26.8108831400535</v>
      </c>
    </row>
    <row r="646" customFormat="false" ht="13.5" hidden="false" customHeight="false" outlineLevel="0" collapsed="false">
      <c r="A646" s="17" t="n">
        <v>206</v>
      </c>
      <c r="B646" s="29" t="s">
        <v>94</v>
      </c>
      <c r="C646" s="29" t="s">
        <v>93</v>
      </c>
      <c r="D646" s="19" t="n">
        <v>0.8125</v>
      </c>
      <c r="E646" s="19" t="n">
        <v>0.892361111111111</v>
      </c>
      <c r="G646" s="18" t="s">
        <v>323</v>
      </c>
      <c r="H646" s="29" t="s">
        <v>117</v>
      </c>
      <c r="I646" s="20" t="n">
        <v>1935</v>
      </c>
      <c r="J646" s="20" t="n">
        <v>53910</v>
      </c>
      <c r="K646" s="21" t="n">
        <v>27.8604651162791</v>
      </c>
    </row>
    <row r="647" customFormat="false" ht="13.5" hidden="false" customHeight="false" outlineLevel="0" collapsed="false">
      <c r="A647" s="17" t="n">
        <v>207</v>
      </c>
      <c r="B647" s="29" t="s">
        <v>94</v>
      </c>
      <c r="C647" s="29" t="s">
        <v>93</v>
      </c>
      <c r="D647" s="19" t="n">
        <v>0.8125</v>
      </c>
      <c r="E647" s="19" t="n">
        <v>0.892361111111111</v>
      </c>
      <c r="G647" s="18" t="s">
        <v>323</v>
      </c>
      <c r="H647" s="29" t="s">
        <v>273</v>
      </c>
      <c r="I647" s="20" t="n">
        <v>2242</v>
      </c>
      <c r="J647" s="20" t="n">
        <v>57160</v>
      </c>
      <c r="K647" s="21" t="n">
        <v>25.4950936663693</v>
      </c>
    </row>
    <row r="648" customFormat="false" ht="13.5" hidden="false" customHeight="false" outlineLevel="0" collapsed="false">
      <c r="A648" s="17" t="n">
        <v>208</v>
      </c>
      <c r="B648" s="29" t="s">
        <v>94</v>
      </c>
      <c r="C648" s="29" t="s">
        <v>93</v>
      </c>
      <c r="D648" s="19" t="n">
        <v>0.8125</v>
      </c>
      <c r="E648" s="19" t="n">
        <v>0.892361111111111</v>
      </c>
      <c r="G648" s="18" t="s">
        <v>323</v>
      </c>
      <c r="H648" s="29" t="s">
        <v>274</v>
      </c>
      <c r="I648" s="20" t="n">
        <v>2242</v>
      </c>
      <c r="J648" s="20" t="n">
        <v>39760</v>
      </c>
      <c r="K648" s="21" t="n">
        <v>17.7341659232828</v>
      </c>
    </row>
    <row r="649" customFormat="false" ht="13.5" hidden="false" customHeight="false" outlineLevel="0" collapsed="false">
      <c r="A649" s="17" t="n">
        <v>209</v>
      </c>
      <c r="B649" s="29" t="s">
        <v>94</v>
      </c>
      <c r="C649" s="29" t="s">
        <v>93</v>
      </c>
      <c r="D649" s="19" t="n">
        <v>0.8125</v>
      </c>
      <c r="E649" s="19" t="n">
        <v>0.892361111111111</v>
      </c>
      <c r="G649" s="18" t="s">
        <v>323</v>
      </c>
      <c r="H649" s="29" t="s">
        <v>275</v>
      </c>
      <c r="I649" s="20" t="n">
        <v>1935</v>
      </c>
      <c r="J649" s="20" t="n">
        <v>35960</v>
      </c>
      <c r="K649" s="21" t="n">
        <v>18.5839793281654</v>
      </c>
    </row>
    <row r="650" customFormat="false" ht="13.5" hidden="false" customHeight="false" outlineLevel="0" collapsed="false">
      <c r="A650" s="17" t="n">
        <v>210</v>
      </c>
      <c r="B650" s="29" t="s">
        <v>94</v>
      </c>
      <c r="C650" s="29" t="s">
        <v>93</v>
      </c>
      <c r="D650" s="19" t="n">
        <v>0.833333333333333</v>
      </c>
      <c r="E650" s="19" t="n">
        <v>0.913194444444445</v>
      </c>
      <c r="G650" s="18" t="s">
        <v>324</v>
      </c>
      <c r="H650" s="29" t="s">
        <v>96</v>
      </c>
      <c r="I650" s="20" t="n">
        <v>1321</v>
      </c>
      <c r="J650" s="20" t="n">
        <v>32910</v>
      </c>
      <c r="K650" s="21" t="n">
        <v>24.9129447388342</v>
      </c>
    </row>
    <row r="651" customFormat="false" ht="13.5" hidden="false" customHeight="false" outlineLevel="0" collapsed="false">
      <c r="A651" s="17" t="n">
        <v>211</v>
      </c>
      <c r="B651" s="29" t="s">
        <v>94</v>
      </c>
      <c r="C651" s="29" t="s">
        <v>93</v>
      </c>
      <c r="D651" s="19" t="n">
        <v>0.833333333333333</v>
      </c>
      <c r="E651" s="19" t="n">
        <v>0.913194444444445</v>
      </c>
      <c r="G651" s="18" t="s">
        <v>324</v>
      </c>
      <c r="H651" s="29" t="s">
        <v>113</v>
      </c>
      <c r="I651" s="20" t="n">
        <v>1321</v>
      </c>
      <c r="J651" s="20" t="n">
        <v>39610</v>
      </c>
      <c r="K651" s="21" t="n">
        <v>29.9848599545799</v>
      </c>
    </row>
    <row r="652" customFormat="false" ht="13.5" hidden="false" customHeight="false" outlineLevel="0" collapsed="false">
      <c r="A652" s="17" t="n">
        <v>212</v>
      </c>
      <c r="B652" s="29" t="s">
        <v>94</v>
      </c>
      <c r="C652" s="29" t="s">
        <v>93</v>
      </c>
      <c r="D652" s="19" t="n">
        <v>0.833333333333333</v>
      </c>
      <c r="E652" s="19" t="n">
        <v>0.913194444444445</v>
      </c>
      <c r="G652" s="18" t="s">
        <v>324</v>
      </c>
      <c r="H652" s="29" t="s">
        <v>98</v>
      </c>
      <c r="I652" s="20" t="n">
        <v>2242</v>
      </c>
      <c r="J652" s="20" t="n">
        <v>60110</v>
      </c>
      <c r="K652" s="21" t="n">
        <v>26.8108831400535</v>
      </c>
    </row>
    <row r="653" customFormat="false" ht="13.5" hidden="false" customHeight="false" outlineLevel="0" collapsed="false">
      <c r="A653" s="17" t="n">
        <v>213</v>
      </c>
      <c r="B653" s="29" t="s">
        <v>94</v>
      </c>
      <c r="C653" s="29" t="s">
        <v>93</v>
      </c>
      <c r="D653" s="19" t="n">
        <v>0.833333333333333</v>
      </c>
      <c r="E653" s="19" t="n">
        <v>0.913194444444445</v>
      </c>
      <c r="G653" s="18" t="s">
        <v>324</v>
      </c>
      <c r="H653" s="29" t="s">
        <v>117</v>
      </c>
      <c r="I653" s="20" t="n">
        <v>1935</v>
      </c>
      <c r="J653" s="20" t="n">
        <v>53910</v>
      </c>
      <c r="K653" s="21" t="n">
        <v>27.8604651162791</v>
      </c>
    </row>
    <row r="654" customFormat="false" ht="13.5" hidden="false" customHeight="false" outlineLevel="0" collapsed="false">
      <c r="A654" s="17" t="n">
        <v>214</v>
      </c>
      <c r="B654" s="29" t="s">
        <v>94</v>
      </c>
      <c r="C654" s="29" t="s">
        <v>93</v>
      </c>
      <c r="D654" s="19" t="n">
        <v>0.833333333333333</v>
      </c>
      <c r="E654" s="19" t="n">
        <v>0.913194444444445</v>
      </c>
      <c r="G654" s="18" t="s">
        <v>324</v>
      </c>
      <c r="H654" s="29" t="s">
        <v>273</v>
      </c>
      <c r="I654" s="20" t="n">
        <v>2242</v>
      </c>
      <c r="J654" s="20" t="n">
        <v>57160</v>
      </c>
      <c r="K654" s="21" t="n">
        <v>25.4950936663693</v>
      </c>
    </row>
    <row r="655" customFormat="false" ht="13.5" hidden="false" customHeight="false" outlineLevel="0" collapsed="false">
      <c r="A655" s="17" t="n">
        <v>215</v>
      </c>
      <c r="B655" s="29" t="s">
        <v>94</v>
      </c>
      <c r="C655" s="29" t="s">
        <v>93</v>
      </c>
      <c r="D655" s="19" t="n">
        <v>0.833333333333333</v>
      </c>
      <c r="E655" s="19" t="n">
        <v>0.913194444444445</v>
      </c>
      <c r="G655" s="18" t="s">
        <v>324</v>
      </c>
      <c r="H655" s="29" t="s">
        <v>274</v>
      </c>
      <c r="I655" s="20" t="n">
        <v>2242</v>
      </c>
      <c r="J655" s="20" t="n">
        <v>39760</v>
      </c>
      <c r="K655" s="21" t="n">
        <v>17.7341659232828</v>
      </c>
    </row>
    <row r="656" customFormat="false" ht="13.5" hidden="false" customHeight="false" outlineLevel="0" collapsed="false">
      <c r="A656" s="17" t="n">
        <v>216</v>
      </c>
      <c r="B656" s="29" t="s">
        <v>94</v>
      </c>
      <c r="C656" s="29" t="s">
        <v>93</v>
      </c>
      <c r="D656" s="19" t="n">
        <v>0.833333333333333</v>
      </c>
      <c r="E656" s="19" t="n">
        <v>0.913194444444445</v>
      </c>
      <c r="G656" s="18" t="s">
        <v>324</v>
      </c>
      <c r="H656" s="29" t="s">
        <v>275</v>
      </c>
      <c r="I656" s="20" t="n">
        <v>1935</v>
      </c>
      <c r="J656" s="20" t="n">
        <v>35960</v>
      </c>
      <c r="K656" s="21" t="n">
        <v>18.5839793281654</v>
      </c>
    </row>
    <row r="657" customFormat="false" ht="13.5" hidden="false" customHeight="false" outlineLevel="0" collapsed="false">
      <c r="A657" s="17" t="n">
        <v>333</v>
      </c>
      <c r="B657" s="29" t="s">
        <v>109</v>
      </c>
      <c r="C657" s="29" t="s">
        <v>93</v>
      </c>
      <c r="D657" s="19" t="n">
        <v>0.34375</v>
      </c>
      <c r="E657" s="19" t="n">
        <v>0.395833333333333</v>
      </c>
      <c r="G657" s="18" t="s">
        <v>325</v>
      </c>
      <c r="H657" s="29" t="s">
        <v>96</v>
      </c>
      <c r="I657" s="20" t="n">
        <v>883</v>
      </c>
      <c r="J657" s="20" t="n">
        <v>30170</v>
      </c>
      <c r="K657" s="21" t="n">
        <v>34.167610419026</v>
      </c>
    </row>
    <row r="658" customFormat="false" ht="13.5" hidden="false" customHeight="false" outlineLevel="0" collapsed="false">
      <c r="A658" s="17" t="n">
        <v>334</v>
      </c>
      <c r="B658" s="29" t="s">
        <v>109</v>
      </c>
      <c r="C658" s="29" t="s">
        <v>93</v>
      </c>
      <c r="D658" s="19" t="n">
        <v>0.34375</v>
      </c>
      <c r="E658" s="19" t="n">
        <v>0.395833333333333</v>
      </c>
      <c r="G658" s="18" t="s">
        <v>325</v>
      </c>
      <c r="H658" s="29" t="s">
        <v>113</v>
      </c>
      <c r="I658" s="20" t="n">
        <v>883</v>
      </c>
      <c r="J658" s="20" t="n">
        <v>30670</v>
      </c>
      <c r="K658" s="21" t="n">
        <v>34.7338618346546</v>
      </c>
    </row>
    <row r="659" customFormat="false" ht="13.5" hidden="false" customHeight="false" outlineLevel="0" collapsed="false">
      <c r="A659" s="17" t="n">
        <v>335</v>
      </c>
      <c r="B659" s="29" t="s">
        <v>109</v>
      </c>
      <c r="C659" s="29" t="s">
        <v>93</v>
      </c>
      <c r="D659" s="19" t="n">
        <v>0.451388888888889</v>
      </c>
      <c r="E659" s="19" t="n">
        <v>0.510416666666667</v>
      </c>
      <c r="G659" s="18" t="s">
        <v>326</v>
      </c>
      <c r="H659" s="29" t="s">
        <v>96</v>
      </c>
      <c r="I659" s="20" t="n">
        <v>883</v>
      </c>
      <c r="J659" s="20" t="n">
        <v>30170</v>
      </c>
      <c r="K659" s="21" t="n">
        <v>34.167610419026</v>
      </c>
    </row>
    <row r="660" customFormat="false" ht="13.5" hidden="false" customHeight="false" outlineLevel="0" collapsed="false">
      <c r="A660" s="17" t="n">
        <v>336</v>
      </c>
      <c r="B660" s="29" t="s">
        <v>109</v>
      </c>
      <c r="C660" s="29" t="s">
        <v>93</v>
      </c>
      <c r="D660" s="19" t="n">
        <v>0.451388888888889</v>
      </c>
      <c r="E660" s="19" t="n">
        <v>0.510416666666667</v>
      </c>
      <c r="G660" s="18" t="s">
        <v>326</v>
      </c>
      <c r="H660" s="29" t="s">
        <v>113</v>
      </c>
      <c r="I660" s="20" t="n">
        <v>883</v>
      </c>
      <c r="J660" s="20" t="n">
        <v>30670</v>
      </c>
      <c r="K660" s="21" t="n">
        <v>34.7338618346546</v>
      </c>
    </row>
    <row r="661" customFormat="false" ht="13.5" hidden="false" customHeight="false" outlineLevel="0" collapsed="false">
      <c r="A661" s="17" t="n">
        <v>337</v>
      </c>
      <c r="B661" s="29" t="s">
        <v>109</v>
      </c>
      <c r="C661" s="29" t="s">
        <v>93</v>
      </c>
      <c r="D661" s="19" t="n">
        <v>0.527777777777778</v>
      </c>
      <c r="E661" s="19" t="n">
        <v>0.579861111111111</v>
      </c>
      <c r="G661" s="18" t="s">
        <v>327</v>
      </c>
      <c r="H661" s="29" t="s">
        <v>96</v>
      </c>
      <c r="I661" s="20" t="n">
        <v>883</v>
      </c>
      <c r="J661" s="20" t="n">
        <v>30170</v>
      </c>
      <c r="K661" s="21" t="n">
        <v>34.167610419026</v>
      </c>
    </row>
    <row r="662" customFormat="false" ht="13.5" hidden="false" customHeight="false" outlineLevel="0" collapsed="false">
      <c r="A662" s="17" t="n">
        <v>338</v>
      </c>
      <c r="B662" s="29" t="s">
        <v>109</v>
      </c>
      <c r="C662" s="29" t="s">
        <v>93</v>
      </c>
      <c r="D662" s="19" t="n">
        <v>0.527777777777778</v>
      </c>
      <c r="E662" s="19" t="n">
        <v>0.579861111111111</v>
      </c>
      <c r="G662" s="18" t="s">
        <v>327</v>
      </c>
      <c r="H662" s="29" t="s">
        <v>113</v>
      </c>
      <c r="I662" s="20" t="n">
        <v>883</v>
      </c>
      <c r="J662" s="20" t="n">
        <v>30670</v>
      </c>
      <c r="K662" s="21" t="n">
        <v>34.7338618346546</v>
      </c>
    </row>
    <row r="663" customFormat="false" ht="13.5" hidden="false" customHeight="false" outlineLevel="0" collapsed="false">
      <c r="A663" s="17" t="n">
        <v>339</v>
      </c>
      <c r="B663" s="29" t="s">
        <v>109</v>
      </c>
      <c r="C663" s="29" t="s">
        <v>93</v>
      </c>
      <c r="D663" s="19" t="n">
        <v>0.527777777777778</v>
      </c>
      <c r="E663" s="19" t="n">
        <v>0.579861111111111</v>
      </c>
      <c r="G663" s="18" t="s">
        <v>327</v>
      </c>
      <c r="H663" s="29" t="s">
        <v>98</v>
      </c>
      <c r="I663" s="20" t="n">
        <v>1366</v>
      </c>
      <c r="J663" s="20" t="n">
        <v>40770</v>
      </c>
      <c r="K663" s="21" t="n">
        <v>29.8462664714495</v>
      </c>
    </row>
    <row r="664" customFormat="false" ht="13.5" hidden="false" customHeight="false" outlineLevel="0" collapsed="false">
      <c r="A664" s="17" t="n">
        <v>340</v>
      </c>
      <c r="B664" s="29" t="s">
        <v>109</v>
      </c>
      <c r="C664" s="29" t="s">
        <v>93</v>
      </c>
      <c r="D664" s="19" t="n">
        <v>0.527777777777778</v>
      </c>
      <c r="E664" s="19" t="n">
        <v>0.579861111111111</v>
      </c>
      <c r="G664" s="18" t="s">
        <v>327</v>
      </c>
      <c r="H664" s="29" t="s">
        <v>117</v>
      </c>
      <c r="I664" s="20" t="n">
        <v>1205</v>
      </c>
      <c r="J664" s="20" t="n">
        <v>34770</v>
      </c>
      <c r="K664" s="21" t="n">
        <v>28.8547717842324</v>
      </c>
    </row>
    <row r="665" customFormat="false" ht="13.5" hidden="false" customHeight="false" outlineLevel="0" collapsed="false">
      <c r="A665" s="17" t="n">
        <v>341</v>
      </c>
      <c r="B665" s="29" t="s">
        <v>109</v>
      </c>
      <c r="C665" s="29" t="s">
        <v>93</v>
      </c>
      <c r="D665" s="19" t="n">
        <v>0.527777777777778</v>
      </c>
      <c r="E665" s="19" t="n">
        <v>0.579861111111111</v>
      </c>
      <c r="G665" s="18" t="s">
        <v>327</v>
      </c>
      <c r="H665" s="29" t="s">
        <v>273</v>
      </c>
      <c r="I665" s="20" t="n">
        <v>1366</v>
      </c>
      <c r="J665" s="20" t="n">
        <v>37770</v>
      </c>
      <c r="K665" s="21" t="n">
        <v>27.6500732064422</v>
      </c>
    </row>
    <row r="666" customFormat="false" ht="13.5" hidden="false" customHeight="false" outlineLevel="0" collapsed="false">
      <c r="A666" s="17" t="n">
        <v>342</v>
      </c>
      <c r="B666" s="29" t="s">
        <v>109</v>
      </c>
      <c r="C666" s="29" t="s">
        <v>93</v>
      </c>
      <c r="D666" s="19" t="n">
        <v>0.527777777777778</v>
      </c>
      <c r="E666" s="19" t="n">
        <v>0.579861111111111</v>
      </c>
      <c r="G666" s="18" t="s">
        <v>327</v>
      </c>
      <c r="H666" s="29" t="s">
        <v>274</v>
      </c>
      <c r="I666" s="20" t="n">
        <v>1366</v>
      </c>
      <c r="J666" s="20" t="n">
        <v>24720</v>
      </c>
      <c r="K666" s="21" t="n">
        <v>18.0966325036603</v>
      </c>
    </row>
    <row r="667" customFormat="false" ht="13.5" hidden="false" customHeight="false" outlineLevel="0" collapsed="false">
      <c r="A667" s="17" t="n">
        <v>343</v>
      </c>
      <c r="B667" s="29" t="s">
        <v>109</v>
      </c>
      <c r="C667" s="29" t="s">
        <v>93</v>
      </c>
      <c r="D667" s="19" t="n">
        <v>0.527777777777778</v>
      </c>
      <c r="E667" s="19" t="n">
        <v>0.579861111111111</v>
      </c>
      <c r="G667" s="18" t="s">
        <v>327</v>
      </c>
      <c r="H667" s="29" t="s">
        <v>275</v>
      </c>
      <c r="I667" s="20" t="n">
        <v>1205</v>
      </c>
      <c r="J667" s="20" t="n">
        <v>21720</v>
      </c>
      <c r="K667" s="21" t="n">
        <v>18.0248962655602</v>
      </c>
    </row>
    <row r="668" customFormat="false" ht="13.5" hidden="false" customHeight="false" outlineLevel="0" collapsed="false">
      <c r="A668" s="17" t="n">
        <v>344</v>
      </c>
      <c r="B668" s="29" t="s">
        <v>109</v>
      </c>
      <c r="C668" s="29" t="s">
        <v>93</v>
      </c>
      <c r="D668" s="19" t="n">
        <v>0.631944444444444</v>
      </c>
      <c r="E668" s="19" t="n">
        <v>0.684027777777778</v>
      </c>
      <c r="G668" s="18" t="s">
        <v>328</v>
      </c>
      <c r="H668" s="29" t="s">
        <v>96</v>
      </c>
      <c r="I668" s="20" t="n">
        <v>883</v>
      </c>
      <c r="J668" s="20" t="n">
        <v>30170</v>
      </c>
      <c r="K668" s="21" t="n">
        <v>34.167610419026</v>
      </c>
    </row>
    <row r="669" customFormat="false" ht="13.5" hidden="false" customHeight="false" outlineLevel="0" collapsed="false">
      <c r="A669" s="17" t="n">
        <v>345</v>
      </c>
      <c r="B669" s="29" t="s">
        <v>109</v>
      </c>
      <c r="C669" s="29" t="s">
        <v>93</v>
      </c>
      <c r="D669" s="19" t="n">
        <v>0.631944444444444</v>
      </c>
      <c r="E669" s="19" t="n">
        <v>0.684027777777778</v>
      </c>
      <c r="G669" s="18" t="s">
        <v>328</v>
      </c>
      <c r="H669" s="29" t="s">
        <v>113</v>
      </c>
      <c r="I669" s="20" t="n">
        <v>883</v>
      </c>
      <c r="J669" s="20" t="n">
        <v>30670</v>
      </c>
      <c r="K669" s="21" t="n">
        <v>34.7338618346546</v>
      </c>
    </row>
    <row r="670" customFormat="false" ht="13.5" hidden="false" customHeight="false" outlineLevel="0" collapsed="false">
      <c r="A670" s="17" t="n">
        <v>346</v>
      </c>
      <c r="B670" s="29" t="s">
        <v>109</v>
      </c>
      <c r="C670" s="29" t="s">
        <v>93</v>
      </c>
      <c r="D670" s="19" t="n">
        <v>0.840277777777778</v>
      </c>
      <c r="E670" s="19" t="n">
        <v>0.899305555555555</v>
      </c>
      <c r="G670" s="18" t="s">
        <v>329</v>
      </c>
      <c r="H670" s="29" t="s">
        <v>113</v>
      </c>
      <c r="I670" s="20" t="n">
        <v>883</v>
      </c>
      <c r="J670" s="20" t="n">
        <v>30170</v>
      </c>
      <c r="K670" s="21" t="n">
        <v>34.167610419026</v>
      </c>
    </row>
    <row r="671" customFormat="false" ht="13.5" hidden="false" customHeight="false" outlineLevel="0" collapsed="false">
      <c r="A671" s="17" t="n">
        <v>422</v>
      </c>
      <c r="B671" s="29" t="s">
        <v>118</v>
      </c>
      <c r="C671" s="29" t="s">
        <v>93</v>
      </c>
      <c r="D671" s="19" t="n">
        <v>0.663194444444444</v>
      </c>
      <c r="E671" s="19" t="n">
        <v>0.715277777777778</v>
      </c>
      <c r="G671" s="18" t="s">
        <v>330</v>
      </c>
      <c r="H671" s="29" t="s">
        <v>96</v>
      </c>
      <c r="I671" s="20" t="n">
        <v>689</v>
      </c>
      <c r="J671" s="20" t="n">
        <v>19590</v>
      </c>
      <c r="K671" s="21" t="n">
        <v>28.4325108853411</v>
      </c>
    </row>
    <row r="672" customFormat="false" ht="13.5" hidden="false" customHeight="false" outlineLevel="0" collapsed="false">
      <c r="A672" s="17" t="n">
        <v>423</v>
      </c>
      <c r="B672" s="29" t="s">
        <v>118</v>
      </c>
      <c r="C672" s="29" t="s">
        <v>93</v>
      </c>
      <c r="D672" s="19" t="n">
        <v>0.663194444444444</v>
      </c>
      <c r="E672" s="19" t="n">
        <v>0.715277777777778</v>
      </c>
      <c r="G672" s="18" t="s">
        <v>330</v>
      </c>
      <c r="H672" s="29" t="s">
        <v>113</v>
      </c>
      <c r="I672" s="20" t="n">
        <v>689</v>
      </c>
      <c r="J672" s="20" t="n">
        <v>20190</v>
      </c>
      <c r="K672" s="21" t="n">
        <v>29.3033381712627</v>
      </c>
    </row>
    <row r="673" customFormat="false" ht="13.5" hidden="false" customHeight="false" outlineLevel="0" collapsed="false">
      <c r="A673" s="17" t="n">
        <v>424</v>
      </c>
      <c r="B673" s="29" t="s">
        <v>118</v>
      </c>
      <c r="C673" s="29" t="s">
        <v>93</v>
      </c>
      <c r="D673" s="19" t="n">
        <v>0.715277777777778</v>
      </c>
      <c r="E673" s="19" t="n">
        <v>0.767361111111111</v>
      </c>
      <c r="G673" s="18" t="s">
        <v>331</v>
      </c>
      <c r="H673" s="29" t="s">
        <v>96</v>
      </c>
      <c r="I673" s="20" t="n">
        <v>689</v>
      </c>
      <c r="J673" s="20" t="n">
        <v>18790</v>
      </c>
      <c r="K673" s="21" t="n">
        <v>27.2714078374456</v>
      </c>
    </row>
    <row r="674" customFormat="false" ht="13.5" hidden="false" customHeight="false" outlineLevel="0" collapsed="false">
      <c r="A674" s="17" t="n">
        <v>425</v>
      </c>
      <c r="B674" s="29" t="s">
        <v>118</v>
      </c>
      <c r="C674" s="29" t="s">
        <v>93</v>
      </c>
      <c r="D674" s="19" t="n">
        <v>0.715277777777778</v>
      </c>
      <c r="E674" s="19" t="n">
        <v>0.767361111111111</v>
      </c>
      <c r="G674" s="18" t="s">
        <v>331</v>
      </c>
      <c r="H674" s="29" t="s">
        <v>113</v>
      </c>
      <c r="I674" s="20" t="n">
        <v>689</v>
      </c>
      <c r="J674" s="20" t="n">
        <v>22190</v>
      </c>
      <c r="K674" s="21" t="n">
        <v>32.2060957910015</v>
      </c>
    </row>
    <row r="675" customFormat="false" ht="13.5" hidden="false" customHeight="false" outlineLevel="0" collapsed="false">
      <c r="A675" s="17" t="n">
        <v>426</v>
      </c>
      <c r="B675" s="29" t="s">
        <v>118</v>
      </c>
      <c r="C675" s="29" t="s">
        <v>93</v>
      </c>
      <c r="D675" s="19" t="n">
        <v>0.715277777777778</v>
      </c>
      <c r="E675" s="19" t="n">
        <v>0.767361111111111</v>
      </c>
      <c r="G675" s="18" t="s">
        <v>331</v>
      </c>
      <c r="H675" s="29" t="s">
        <v>98</v>
      </c>
      <c r="I675" s="20" t="n">
        <v>979</v>
      </c>
      <c r="J675" s="20" t="n">
        <v>31190</v>
      </c>
      <c r="K675" s="21" t="n">
        <v>31.8590398365679</v>
      </c>
    </row>
    <row r="676" customFormat="false" ht="13.5" hidden="false" customHeight="false" outlineLevel="0" collapsed="false">
      <c r="A676" s="17" t="n">
        <v>427</v>
      </c>
      <c r="B676" s="29" t="s">
        <v>118</v>
      </c>
      <c r="C676" s="29" t="s">
        <v>93</v>
      </c>
      <c r="D676" s="19" t="n">
        <v>0.715277777777778</v>
      </c>
      <c r="E676" s="19" t="n">
        <v>0.767361111111111</v>
      </c>
      <c r="G676" s="18" t="s">
        <v>331</v>
      </c>
      <c r="H676" s="29" t="s">
        <v>117</v>
      </c>
      <c r="I676" s="20" t="n">
        <v>882</v>
      </c>
      <c r="J676" s="20" t="n">
        <v>26290</v>
      </c>
      <c r="K676" s="21" t="n">
        <v>29.8072562358277</v>
      </c>
    </row>
    <row r="677" customFormat="false" ht="13.5" hidden="false" customHeight="false" outlineLevel="0" collapsed="false">
      <c r="A677" s="17" t="n">
        <v>428</v>
      </c>
      <c r="B677" s="29" t="s">
        <v>118</v>
      </c>
      <c r="C677" s="29" t="s">
        <v>93</v>
      </c>
      <c r="D677" s="19" t="n">
        <v>0.715277777777778</v>
      </c>
      <c r="E677" s="19" t="n">
        <v>0.767361111111111</v>
      </c>
      <c r="G677" s="18" t="s">
        <v>331</v>
      </c>
      <c r="H677" s="29" t="s">
        <v>273</v>
      </c>
      <c r="I677" s="20" t="n">
        <v>979</v>
      </c>
      <c r="J677" s="20" t="n">
        <v>28690</v>
      </c>
      <c r="K677" s="21" t="n">
        <v>29.3054136874362</v>
      </c>
    </row>
    <row r="678" customFormat="false" ht="13.5" hidden="false" customHeight="false" outlineLevel="0" collapsed="false">
      <c r="A678" s="17" t="n">
        <v>429</v>
      </c>
      <c r="B678" s="29" t="s">
        <v>118</v>
      </c>
      <c r="C678" s="29" t="s">
        <v>93</v>
      </c>
      <c r="D678" s="19" t="n">
        <v>0.715277777777778</v>
      </c>
      <c r="E678" s="19" t="n">
        <v>0.767361111111111</v>
      </c>
      <c r="G678" s="18" t="s">
        <v>331</v>
      </c>
      <c r="H678" s="29" t="s">
        <v>274</v>
      </c>
      <c r="I678" s="20" t="n">
        <v>979</v>
      </c>
      <c r="J678" s="20" t="n">
        <v>19990</v>
      </c>
      <c r="K678" s="21" t="n">
        <v>20.4187946884576</v>
      </c>
    </row>
    <row r="679" customFormat="false" ht="13.5" hidden="false" customHeight="false" outlineLevel="0" collapsed="false">
      <c r="A679" s="17" t="n">
        <v>430</v>
      </c>
      <c r="B679" s="29" t="s">
        <v>118</v>
      </c>
      <c r="C679" s="29" t="s">
        <v>93</v>
      </c>
      <c r="D679" s="19" t="n">
        <v>0.715277777777778</v>
      </c>
      <c r="E679" s="19" t="n">
        <v>0.767361111111111</v>
      </c>
      <c r="G679" s="18" t="s">
        <v>331</v>
      </c>
      <c r="H679" s="29" t="s">
        <v>275</v>
      </c>
      <c r="I679" s="20" t="n">
        <v>882</v>
      </c>
      <c r="J679" s="20" t="n">
        <v>18290</v>
      </c>
      <c r="K679" s="21" t="n">
        <v>20.7369614512472</v>
      </c>
    </row>
    <row r="680" customFormat="false" ht="13.5" hidden="false" customHeight="false" outlineLevel="0" collapsed="false">
      <c r="A680" s="17" t="n">
        <v>431</v>
      </c>
      <c r="B680" s="29" t="s">
        <v>118</v>
      </c>
      <c r="C680" s="29" t="s">
        <v>93</v>
      </c>
      <c r="D680" s="19" t="n">
        <v>0.767361111111111</v>
      </c>
      <c r="E680" s="19" t="n">
        <v>0.822916666666667</v>
      </c>
      <c r="G680" s="18" t="s">
        <v>332</v>
      </c>
      <c r="H680" s="29" t="s">
        <v>96</v>
      </c>
      <c r="I680" s="20" t="n">
        <v>689</v>
      </c>
      <c r="J680" s="20" t="n">
        <v>14490</v>
      </c>
      <c r="K680" s="21" t="n">
        <v>21.0304789550073</v>
      </c>
    </row>
    <row r="681" customFormat="false" ht="13.5" hidden="false" customHeight="false" outlineLevel="0" collapsed="false">
      <c r="A681" s="17" t="n">
        <v>432</v>
      </c>
      <c r="B681" s="29" t="s">
        <v>118</v>
      </c>
      <c r="C681" s="29" t="s">
        <v>93</v>
      </c>
      <c r="D681" s="19" t="n">
        <v>0.767361111111111</v>
      </c>
      <c r="E681" s="19" t="n">
        <v>0.822916666666667</v>
      </c>
      <c r="G681" s="18" t="s">
        <v>332</v>
      </c>
      <c r="H681" s="29" t="s">
        <v>113</v>
      </c>
      <c r="I681" s="20" t="n">
        <v>689</v>
      </c>
      <c r="J681" s="20" t="n">
        <v>17090</v>
      </c>
      <c r="K681" s="21" t="n">
        <v>24.8040638606676</v>
      </c>
    </row>
    <row r="682" customFormat="false" ht="13.5" hidden="false" customHeight="false" outlineLevel="0" collapsed="false">
      <c r="A682" s="17" t="n">
        <v>433</v>
      </c>
      <c r="B682" s="29" t="s">
        <v>118</v>
      </c>
      <c r="C682" s="29" t="s">
        <v>93</v>
      </c>
      <c r="D682" s="19" t="n">
        <v>0.767361111111111</v>
      </c>
      <c r="E682" s="19" t="n">
        <v>0.822916666666667</v>
      </c>
      <c r="G682" s="18" t="s">
        <v>332</v>
      </c>
      <c r="H682" s="29" t="s">
        <v>98</v>
      </c>
      <c r="I682" s="20" t="n">
        <v>979</v>
      </c>
      <c r="J682" s="20" t="n">
        <v>31190</v>
      </c>
      <c r="K682" s="21" t="n">
        <v>31.8590398365679</v>
      </c>
    </row>
    <row r="683" customFormat="false" ht="13.5" hidden="false" customHeight="false" outlineLevel="0" collapsed="false">
      <c r="A683" s="17" t="n">
        <v>434</v>
      </c>
      <c r="B683" s="29" t="s">
        <v>118</v>
      </c>
      <c r="C683" s="29" t="s">
        <v>93</v>
      </c>
      <c r="D683" s="19" t="n">
        <v>0.767361111111111</v>
      </c>
      <c r="E683" s="19" t="n">
        <v>0.822916666666667</v>
      </c>
      <c r="G683" s="18" t="s">
        <v>332</v>
      </c>
      <c r="H683" s="29" t="s">
        <v>117</v>
      </c>
      <c r="I683" s="20" t="n">
        <v>882</v>
      </c>
      <c r="J683" s="20" t="n">
        <v>26290</v>
      </c>
      <c r="K683" s="21" t="n">
        <v>29.8072562358277</v>
      </c>
    </row>
    <row r="684" customFormat="false" ht="13.5" hidden="false" customHeight="false" outlineLevel="0" collapsed="false">
      <c r="A684" s="17" t="n">
        <v>435</v>
      </c>
      <c r="B684" s="29" t="s">
        <v>118</v>
      </c>
      <c r="C684" s="29" t="s">
        <v>93</v>
      </c>
      <c r="D684" s="19" t="n">
        <v>0.767361111111111</v>
      </c>
      <c r="E684" s="19" t="n">
        <v>0.822916666666667</v>
      </c>
      <c r="G684" s="18" t="s">
        <v>332</v>
      </c>
      <c r="H684" s="29" t="s">
        <v>273</v>
      </c>
      <c r="I684" s="20" t="n">
        <v>979</v>
      </c>
      <c r="J684" s="20" t="n">
        <v>28690</v>
      </c>
      <c r="K684" s="21" t="n">
        <v>29.3054136874362</v>
      </c>
    </row>
    <row r="685" customFormat="false" ht="13.5" hidden="false" customHeight="false" outlineLevel="0" collapsed="false">
      <c r="A685" s="17" t="n">
        <v>436</v>
      </c>
      <c r="B685" s="29" t="s">
        <v>118</v>
      </c>
      <c r="C685" s="29" t="s">
        <v>93</v>
      </c>
      <c r="D685" s="19" t="n">
        <v>0.767361111111111</v>
      </c>
      <c r="E685" s="19" t="n">
        <v>0.822916666666667</v>
      </c>
      <c r="G685" s="18" t="s">
        <v>332</v>
      </c>
      <c r="H685" s="29" t="s">
        <v>274</v>
      </c>
      <c r="I685" s="20" t="n">
        <v>979</v>
      </c>
      <c r="J685" s="20" t="n">
        <v>19990</v>
      </c>
      <c r="K685" s="21" t="n">
        <v>20.4187946884576</v>
      </c>
    </row>
    <row r="686" customFormat="false" ht="13.5" hidden="false" customHeight="false" outlineLevel="0" collapsed="false">
      <c r="A686" s="17" t="n">
        <v>437</v>
      </c>
      <c r="B686" s="29" t="s">
        <v>118</v>
      </c>
      <c r="C686" s="29" t="s">
        <v>93</v>
      </c>
      <c r="D686" s="19" t="n">
        <v>0.767361111111111</v>
      </c>
      <c r="E686" s="19" t="n">
        <v>0.822916666666667</v>
      </c>
      <c r="G686" s="18" t="s">
        <v>332</v>
      </c>
      <c r="H686" s="29" t="s">
        <v>275</v>
      </c>
      <c r="I686" s="20" t="n">
        <v>882</v>
      </c>
      <c r="J686" s="20" t="n">
        <v>18290</v>
      </c>
      <c r="K686" s="21" t="n">
        <v>20.7369614512472</v>
      </c>
    </row>
    <row r="687" customFormat="false" ht="13.5" hidden="false" customHeight="false" outlineLevel="0" collapsed="false">
      <c r="A687" s="17" t="n">
        <v>609</v>
      </c>
      <c r="B687" s="29" t="s">
        <v>123</v>
      </c>
      <c r="C687" s="29" t="s">
        <v>93</v>
      </c>
      <c r="D687" s="19" t="n">
        <v>0.736111111111111</v>
      </c>
      <c r="E687" s="19" t="n">
        <v>0.78125</v>
      </c>
      <c r="G687" s="18" t="s">
        <v>333</v>
      </c>
      <c r="H687" s="29" t="s">
        <v>113</v>
      </c>
      <c r="I687" s="20" t="n">
        <v>689</v>
      </c>
      <c r="J687" s="20" t="n">
        <v>10630</v>
      </c>
      <c r="K687" s="21" t="n">
        <v>15.4281567489115</v>
      </c>
    </row>
    <row r="688" customFormat="false" ht="13.5" hidden="false" customHeight="false" outlineLevel="0" collapsed="false">
      <c r="A688" s="17" t="n">
        <v>610</v>
      </c>
      <c r="B688" s="29" t="s">
        <v>123</v>
      </c>
      <c r="C688" s="29" t="s">
        <v>93</v>
      </c>
      <c r="D688" s="19" t="n">
        <v>0.736111111111111</v>
      </c>
      <c r="E688" s="19" t="n">
        <v>0.78125</v>
      </c>
      <c r="G688" s="18" t="s">
        <v>333</v>
      </c>
      <c r="H688" s="29" t="s">
        <v>98</v>
      </c>
      <c r="I688" s="20" t="n">
        <v>979</v>
      </c>
      <c r="J688" s="20" t="n">
        <v>31030</v>
      </c>
      <c r="K688" s="21" t="n">
        <v>31.6956077630235</v>
      </c>
    </row>
    <row r="689" customFormat="false" ht="13.5" hidden="false" customHeight="false" outlineLevel="0" collapsed="false">
      <c r="A689" s="17" t="n">
        <v>611</v>
      </c>
      <c r="B689" s="29" t="s">
        <v>123</v>
      </c>
      <c r="C689" s="29" t="s">
        <v>93</v>
      </c>
      <c r="D689" s="19" t="n">
        <v>0.736111111111111</v>
      </c>
      <c r="E689" s="19" t="n">
        <v>0.78125</v>
      </c>
      <c r="G689" s="18" t="s">
        <v>333</v>
      </c>
      <c r="H689" s="29" t="s">
        <v>117</v>
      </c>
      <c r="I689" s="20" t="n">
        <v>882</v>
      </c>
      <c r="J689" s="20" t="n">
        <v>27630</v>
      </c>
      <c r="K689" s="21" t="n">
        <v>31.3265306122449</v>
      </c>
    </row>
    <row r="690" customFormat="false" ht="13.5" hidden="false" customHeight="false" outlineLevel="0" collapsed="false">
      <c r="A690" s="17" t="n">
        <v>612</v>
      </c>
      <c r="B690" s="29" t="s">
        <v>123</v>
      </c>
      <c r="C690" s="29" t="s">
        <v>93</v>
      </c>
      <c r="D690" s="19" t="n">
        <v>0.736111111111111</v>
      </c>
      <c r="E690" s="19" t="n">
        <v>0.78125</v>
      </c>
      <c r="G690" s="18" t="s">
        <v>333</v>
      </c>
      <c r="H690" s="29" t="s">
        <v>273</v>
      </c>
      <c r="I690" s="20" t="n">
        <v>979</v>
      </c>
      <c r="J690" s="20" t="n">
        <v>28530</v>
      </c>
      <c r="K690" s="21" t="n">
        <v>29.1419816138917</v>
      </c>
    </row>
    <row r="691" customFormat="false" ht="13.5" hidden="false" customHeight="false" outlineLevel="0" collapsed="false">
      <c r="A691" s="17" t="n">
        <v>613</v>
      </c>
      <c r="B691" s="29" t="s">
        <v>123</v>
      </c>
      <c r="C691" s="29" t="s">
        <v>93</v>
      </c>
      <c r="D691" s="19" t="n">
        <v>0.736111111111111</v>
      </c>
      <c r="E691" s="19" t="n">
        <v>0.78125</v>
      </c>
      <c r="G691" s="18" t="s">
        <v>333</v>
      </c>
      <c r="H691" s="29" t="s">
        <v>274</v>
      </c>
      <c r="I691" s="20" t="n">
        <v>979</v>
      </c>
      <c r="J691" s="20" t="n">
        <v>19830</v>
      </c>
      <c r="K691" s="21" t="n">
        <v>20.2553626149132</v>
      </c>
    </row>
    <row r="692" customFormat="false" ht="13.5" hidden="false" customHeight="false" outlineLevel="0" collapsed="false">
      <c r="A692" s="17" t="n">
        <v>1891</v>
      </c>
      <c r="B692" s="29" t="s">
        <v>28</v>
      </c>
      <c r="C692" s="29" t="s">
        <v>93</v>
      </c>
      <c r="D692" s="19" t="n">
        <v>0.3125</v>
      </c>
      <c r="E692" s="19" t="n">
        <v>0.361111111111111</v>
      </c>
      <c r="G692" s="18" t="s">
        <v>334</v>
      </c>
      <c r="H692" s="29" t="s">
        <v>96</v>
      </c>
      <c r="I692" s="20" t="n">
        <v>961</v>
      </c>
      <c r="J692" s="20" t="n">
        <v>17840</v>
      </c>
      <c r="K692" s="21" t="n">
        <v>18.5639958376691</v>
      </c>
    </row>
    <row r="693" customFormat="false" ht="13.5" hidden="false" customHeight="false" outlineLevel="0" collapsed="false">
      <c r="A693" s="17" t="n">
        <v>1892</v>
      </c>
      <c r="B693" s="29" t="s">
        <v>28</v>
      </c>
      <c r="C693" s="29" t="s">
        <v>93</v>
      </c>
      <c r="D693" s="19" t="n">
        <v>0.3125</v>
      </c>
      <c r="E693" s="19" t="n">
        <v>0.361111111111111</v>
      </c>
      <c r="G693" s="18" t="s">
        <v>334</v>
      </c>
      <c r="H693" s="29" t="s">
        <v>113</v>
      </c>
      <c r="I693" s="20" t="n">
        <v>961</v>
      </c>
      <c r="J693" s="20" t="n">
        <v>30740</v>
      </c>
      <c r="K693" s="21" t="n">
        <v>31.9875130072841</v>
      </c>
    </row>
    <row r="694" customFormat="false" ht="13.5" hidden="false" customHeight="false" outlineLevel="0" collapsed="false">
      <c r="A694" s="17" t="n">
        <v>1893</v>
      </c>
      <c r="B694" s="29" t="s">
        <v>28</v>
      </c>
      <c r="C694" s="29" t="s">
        <v>93</v>
      </c>
      <c r="D694" s="19" t="n">
        <v>0.3125</v>
      </c>
      <c r="E694" s="19" t="n">
        <v>0.361111111111111</v>
      </c>
      <c r="G694" s="18" t="s">
        <v>334</v>
      </c>
      <c r="H694" s="29" t="s">
        <v>98</v>
      </c>
      <c r="I694" s="20" t="n">
        <v>1522</v>
      </c>
      <c r="J694" s="20" t="n">
        <v>37140</v>
      </c>
      <c r="K694" s="21" t="n">
        <v>24.4021024967148</v>
      </c>
    </row>
    <row r="695" customFormat="false" ht="13.5" hidden="false" customHeight="false" outlineLevel="0" collapsed="false">
      <c r="A695" s="17" t="n">
        <v>1894</v>
      </c>
      <c r="B695" s="29" t="s">
        <v>28</v>
      </c>
      <c r="C695" s="29" t="s">
        <v>93</v>
      </c>
      <c r="D695" s="19" t="n">
        <v>0.3125</v>
      </c>
      <c r="E695" s="19" t="n">
        <v>0.361111111111111</v>
      </c>
      <c r="G695" s="18" t="s">
        <v>334</v>
      </c>
      <c r="H695" s="29" t="s">
        <v>117</v>
      </c>
      <c r="I695" s="20" t="n">
        <v>1335</v>
      </c>
      <c r="J695" s="20" t="n">
        <v>20340</v>
      </c>
      <c r="K695" s="21" t="n">
        <v>15.2359550561798</v>
      </c>
    </row>
    <row r="696" customFormat="false" ht="13.5" hidden="false" customHeight="false" outlineLevel="0" collapsed="false">
      <c r="A696" s="17" t="n">
        <v>1895</v>
      </c>
      <c r="B696" s="29" t="s">
        <v>28</v>
      </c>
      <c r="C696" s="29" t="s">
        <v>93</v>
      </c>
      <c r="D696" s="19" t="n">
        <v>0.3125</v>
      </c>
      <c r="E696" s="19" t="n">
        <v>0.361111111111111</v>
      </c>
      <c r="G696" s="18" t="s">
        <v>334</v>
      </c>
      <c r="H696" s="29" t="s">
        <v>273</v>
      </c>
      <c r="I696" s="20" t="n">
        <v>1522</v>
      </c>
      <c r="J696" s="20" t="n">
        <v>31740</v>
      </c>
      <c r="K696" s="21" t="n">
        <v>20.8541392904074</v>
      </c>
    </row>
    <row r="697" customFormat="false" ht="13.5" hidden="false" customHeight="false" outlineLevel="0" collapsed="false">
      <c r="A697" s="17" t="n">
        <v>1896</v>
      </c>
      <c r="B697" s="29" t="s">
        <v>28</v>
      </c>
      <c r="C697" s="29" t="s">
        <v>93</v>
      </c>
      <c r="D697" s="19" t="n">
        <v>0.3125</v>
      </c>
      <c r="E697" s="19" t="n">
        <v>0.361111111111111</v>
      </c>
      <c r="G697" s="18" t="s">
        <v>334</v>
      </c>
      <c r="H697" s="29" t="s">
        <v>274</v>
      </c>
      <c r="I697" s="20" t="n">
        <v>1522</v>
      </c>
      <c r="J697" s="20" t="n">
        <v>22440</v>
      </c>
      <c r="K697" s="21" t="n">
        <v>14.7437582128778</v>
      </c>
    </row>
    <row r="698" customFormat="false" ht="13.5" hidden="false" customHeight="false" outlineLevel="0" collapsed="false">
      <c r="A698" s="17" t="n">
        <v>1897</v>
      </c>
      <c r="B698" s="29" t="s">
        <v>28</v>
      </c>
      <c r="C698" s="29" t="s">
        <v>93</v>
      </c>
      <c r="D698" s="19" t="n">
        <v>0.3125</v>
      </c>
      <c r="E698" s="19" t="n">
        <v>0.361111111111111</v>
      </c>
      <c r="G698" s="18" t="s">
        <v>334</v>
      </c>
      <c r="H698" s="29" t="s">
        <v>275</v>
      </c>
      <c r="I698" s="20" t="n">
        <v>1335</v>
      </c>
      <c r="J698" s="20" t="n">
        <v>20090</v>
      </c>
      <c r="K698" s="21" t="n">
        <v>15.0486891385768</v>
      </c>
    </row>
    <row r="699" customFormat="false" ht="13.5" hidden="false" customHeight="false" outlineLevel="0" collapsed="false">
      <c r="A699" s="17" t="n">
        <v>1898</v>
      </c>
      <c r="B699" s="29" t="s">
        <v>28</v>
      </c>
      <c r="C699" s="29" t="s">
        <v>93</v>
      </c>
      <c r="D699" s="19" t="n">
        <v>0.378472222222222</v>
      </c>
      <c r="E699" s="19" t="n">
        <v>0.427083333333333</v>
      </c>
      <c r="G699" s="18" t="s">
        <v>335</v>
      </c>
      <c r="H699" s="29" t="s">
        <v>96</v>
      </c>
      <c r="I699" s="20" t="n">
        <v>961</v>
      </c>
      <c r="J699" s="20" t="n">
        <v>13640</v>
      </c>
      <c r="K699" s="21" t="n">
        <v>14.1935483870968</v>
      </c>
    </row>
    <row r="700" customFormat="false" ht="13.5" hidden="false" customHeight="false" outlineLevel="0" collapsed="false">
      <c r="A700" s="17" t="n">
        <v>1899</v>
      </c>
      <c r="B700" s="29" t="s">
        <v>28</v>
      </c>
      <c r="C700" s="29" t="s">
        <v>93</v>
      </c>
      <c r="D700" s="19" t="n">
        <v>0.378472222222222</v>
      </c>
      <c r="E700" s="19" t="n">
        <v>0.427083333333333</v>
      </c>
      <c r="G700" s="18" t="s">
        <v>335</v>
      </c>
      <c r="H700" s="29" t="s">
        <v>113</v>
      </c>
      <c r="I700" s="20" t="n">
        <v>961</v>
      </c>
      <c r="J700" s="20" t="n">
        <v>18540</v>
      </c>
      <c r="K700" s="21" t="n">
        <v>19.2924037460978</v>
      </c>
    </row>
    <row r="701" customFormat="false" ht="13.5" hidden="false" customHeight="false" outlineLevel="0" collapsed="false">
      <c r="A701" s="17" t="n">
        <v>1900</v>
      </c>
      <c r="B701" s="29" t="s">
        <v>28</v>
      </c>
      <c r="C701" s="29" t="s">
        <v>93</v>
      </c>
      <c r="D701" s="19" t="n">
        <v>0.378472222222222</v>
      </c>
      <c r="E701" s="19" t="n">
        <v>0.427083333333333</v>
      </c>
      <c r="G701" s="18" t="s">
        <v>335</v>
      </c>
      <c r="H701" s="29" t="s">
        <v>98</v>
      </c>
      <c r="I701" s="20" t="n">
        <v>1522</v>
      </c>
      <c r="J701" s="20" t="n">
        <v>37140</v>
      </c>
      <c r="K701" s="21" t="n">
        <v>24.4021024967148</v>
      </c>
    </row>
    <row r="702" customFormat="false" ht="13.5" hidden="false" customHeight="false" outlineLevel="0" collapsed="false">
      <c r="A702" s="17" t="n">
        <v>1901</v>
      </c>
      <c r="B702" s="29" t="s">
        <v>28</v>
      </c>
      <c r="C702" s="29" t="s">
        <v>93</v>
      </c>
      <c r="D702" s="19" t="n">
        <v>0.378472222222222</v>
      </c>
      <c r="E702" s="19" t="n">
        <v>0.427083333333333</v>
      </c>
      <c r="G702" s="18" t="s">
        <v>335</v>
      </c>
      <c r="H702" s="29" t="s">
        <v>117</v>
      </c>
      <c r="I702" s="20" t="n">
        <v>1335</v>
      </c>
      <c r="J702" s="20" t="n">
        <v>20840</v>
      </c>
      <c r="K702" s="21" t="n">
        <v>15.6104868913858</v>
      </c>
    </row>
    <row r="703" customFormat="false" ht="13.5" hidden="false" customHeight="false" outlineLevel="0" collapsed="false">
      <c r="A703" s="17" t="n">
        <v>1902</v>
      </c>
      <c r="B703" s="29" t="s">
        <v>28</v>
      </c>
      <c r="C703" s="29" t="s">
        <v>93</v>
      </c>
      <c r="D703" s="19" t="n">
        <v>0.378472222222222</v>
      </c>
      <c r="E703" s="19" t="n">
        <v>0.427083333333333</v>
      </c>
      <c r="G703" s="18" t="s">
        <v>335</v>
      </c>
      <c r="H703" s="29" t="s">
        <v>273</v>
      </c>
      <c r="I703" s="20" t="n">
        <v>1522</v>
      </c>
      <c r="J703" s="20" t="n">
        <v>31740</v>
      </c>
      <c r="K703" s="21" t="n">
        <v>20.8541392904074</v>
      </c>
    </row>
    <row r="704" customFormat="false" ht="13.5" hidden="false" customHeight="false" outlineLevel="0" collapsed="false">
      <c r="A704" s="17" t="n">
        <v>1903</v>
      </c>
      <c r="B704" s="29" t="s">
        <v>28</v>
      </c>
      <c r="C704" s="29" t="s">
        <v>93</v>
      </c>
      <c r="D704" s="19" t="n">
        <v>0.378472222222222</v>
      </c>
      <c r="E704" s="19" t="n">
        <v>0.427083333333333</v>
      </c>
      <c r="G704" s="18" t="s">
        <v>335</v>
      </c>
      <c r="H704" s="29" t="s">
        <v>274</v>
      </c>
      <c r="I704" s="20" t="n">
        <v>1522</v>
      </c>
      <c r="J704" s="20" t="n">
        <v>22440</v>
      </c>
      <c r="K704" s="21" t="n">
        <v>14.7437582128778</v>
      </c>
    </row>
    <row r="705" customFormat="false" ht="13.5" hidden="false" customHeight="false" outlineLevel="0" collapsed="false">
      <c r="A705" s="17" t="n">
        <v>1904</v>
      </c>
      <c r="B705" s="29" t="s">
        <v>28</v>
      </c>
      <c r="C705" s="29" t="s">
        <v>93</v>
      </c>
      <c r="D705" s="19" t="n">
        <v>0.378472222222222</v>
      </c>
      <c r="E705" s="19" t="n">
        <v>0.427083333333333</v>
      </c>
      <c r="G705" s="18" t="s">
        <v>335</v>
      </c>
      <c r="H705" s="29" t="s">
        <v>275</v>
      </c>
      <c r="I705" s="20" t="n">
        <v>1335</v>
      </c>
      <c r="J705" s="20" t="n">
        <v>20090</v>
      </c>
      <c r="K705" s="21" t="n">
        <v>15.0486891385768</v>
      </c>
    </row>
    <row r="706" customFormat="false" ht="13.5" hidden="false" customHeight="false" outlineLevel="0" collapsed="false">
      <c r="A706" s="17" t="n">
        <v>1905</v>
      </c>
      <c r="B706" s="29" t="s">
        <v>28</v>
      </c>
      <c r="C706" s="29" t="s">
        <v>93</v>
      </c>
      <c r="D706" s="19" t="n">
        <v>0.423611111111111</v>
      </c>
      <c r="E706" s="19" t="n">
        <v>0.475694444444444</v>
      </c>
      <c r="G706" s="18" t="s">
        <v>336</v>
      </c>
      <c r="H706" s="29" t="s">
        <v>96</v>
      </c>
      <c r="I706" s="20" t="n">
        <v>961</v>
      </c>
      <c r="J706" s="20" t="n">
        <v>17840</v>
      </c>
      <c r="K706" s="21" t="n">
        <v>18.5639958376691</v>
      </c>
    </row>
    <row r="707" customFormat="false" ht="13.5" hidden="false" customHeight="false" outlineLevel="0" collapsed="false">
      <c r="A707" s="17" t="n">
        <v>1906</v>
      </c>
      <c r="B707" s="29" t="s">
        <v>28</v>
      </c>
      <c r="C707" s="29" t="s">
        <v>93</v>
      </c>
      <c r="D707" s="19" t="n">
        <v>0.423611111111111</v>
      </c>
      <c r="E707" s="19" t="n">
        <v>0.475694444444444</v>
      </c>
      <c r="G707" s="18" t="s">
        <v>336</v>
      </c>
      <c r="H707" s="29" t="s">
        <v>113</v>
      </c>
      <c r="I707" s="20" t="n">
        <v>961</v>
      </c>
      <c r="J707" s="20" t="n">
        <v>30740</v>
      </c>
      <c r="K707" s="21" t="n">
        <v>31.9875130072841</v>
      </c>
    </row>
    <row r="708" customFormat="false" ht="13.5" hidden="false" customHeight="false" outlineLevel="0" collapsed="false">
      <c r="A708" s="17" t="n">
        <v>1907</v>
      </c>
      <c r="B708" s="29" t="s">
        <v>28</v>
      </c>
      <c r="C708" s="29" t="s">
        <v>93</v>
      </c>
      <c r="D708" s="19" t="n">
        <v>0.482638888888889</v>
      </c>
      <c r="E708" s="19" t="n">
        <v>0.534722222222222</v>
      </c>
      <c r="G708" s="18" t="s">
        <v>337</v>
      </c>
      <c r="H708" s="29" t="s">
        <v>96</v>
      </c>
      <c r="I708" s="20" t="n">
        <v>961</v>
      </c>
      <c r="J708" s="20" t="n">
        <v>17640</v>
      </c>
      <c r="K708" s="21" t="n">
        <v>18.3558792924037</v>
      </c>
    </row>
    <row r="709" customFormat="false" ht="13.5" hidden="false" customHeight="false" outlineLevel="0" collapsed="false">
      <c r="A709" s="17" t="n">
        <v>1908</v>
      </c>
      <c r="B709" s="29" t="s">
        <v>28</v>
      </c>
      <c r="C709" s="29" t="s">
        <v>93</v>
      </c>
      <c r="D709" s="19" t="n">
        <v>0.482638888888889</v>
      </c>
      <c r="E709" s="19" t="n">
        <v>0.534722222222222</v>
      </c>
      <c r="G709" s="18" t="s">
        <v>337</v>
      </c>
      <c r="H709" s="29" t="s">
        <v>113</v>
      </c>
      <c r="I709" s="20" t="n">
        <v>961</v>
      </c>
      <c r="J709" s="20" t="n">
        <v>30740</v>
      </c>
      <c r="K709" s="21" t="n">
        <v>31.9875130072841</v>
      </c>
    </row>
    <row r="710" customFormat="false" ht="13.5" hidden="false" customHeight="false" outlineLevel="0" collapsed="false">
      <c r="A710" s="17" t="n">
        <v>1909</v>
      </c>
      <c r="B710" s="29" t="s">
        <v>28</v>
      </c>
      <c r="C710" s="29" t="s">
        <v>93</v>
      </c>
      <c r="D710" s="19" t="n">
        <v>0.552083333333333</v>
      </c>
      <c r="E710" s="19" t="n">
        <v>0.604166666666667</v>
      </c>
      <c r="G710" s="18" t="s">
        <v>338</v>
      </c>
      <c r="H710" s="29" t="s">
        <v>96</v>
      </c>
      <c r="I710" s="20" t="n">
        <v>961</v>
      </c>
      <c r="J710" s="20" t="n">
        <v>18140</v>
      </c>
      <c r="K710" s="21" t="n">
        <v>18.8761706555671</v>
      </c>
    </row>
    <row r="711" customFormat="false" ht="13.5" hidden="false" customHeight="false" outlineLevel="0" collapsed="false">
      <c r="A711" s="17" t="n">
        <v>1910</v>
      </c>
      <c r="B711" s="29" t="s">
        <v>28</v>
      </c>
      <c r="C711" s="29" t="s">
        <v>93</v>
      </c>
      <c r="D711" s="19" t="n">
        <v>0.552083333333333</v>
      </c>
      <c r="E711" s="19" t="n">
        <v>0.604166666666667</v>
      </c>
      <c r="G711" s="18" t="s">
        <v>338</v>
      </c>
      <c r="H711" s="29" t="s">
        <v>113</v>
      </c>
      <c r="I711" s="20" t="n">
        <v>961</v>
      </c>
      <c r="J711" s="20" t="n">
        <v>30740</v>
      </c>
      <c r="K711" s="21" t="n">
        <v>31.9875130072841</v>
      </c>
    </row>
    <row r="712" customFormat="false" ht="13.5" hidden="false" customHeight="false" outlineLevel="0" collapsed="false">
      <c r="A712" s="17" t="n">
        <v>1911</v>
      </c>
      <c r="B712" s="29" t="s">
        <v>28</v>
      </c>
      <c r="C712" s="29" t="s">
        <v>93</v>
      </c>
      <c r="D712" s="19" t="n">
        <v>0.631944444444444</v>
      </c>
      <c r="E712" s="19" t="n">
        <v>0.684027777777778</v>
      </c>
      <c r="G712" s="18" t="s">
        <v>339</v>
      </c>
      <c r="H712" s="29" t="s">
        <v>96</v>
      </c>
      <c r="I712" s="20" t="n">
        <v>961</v>
      </c>
      <c r="J712" s="20" t="n">
        <v>18140</v>
      </c>
      <c r="K712" s="21" t="n">
        <v>18.8761706555671</v>
      </c>
    </row>
    <row r="713" customFormat="false" ht="13.5" hidden="false" customHeight="false" outlineLevel="0" collapsed="false">
      <c r="A713" s="17" t="n">
        <v>1912</v>
      </c>
      <c r="B713" s="29" t="s">
        <v>28</v>
      </c>
      <c r="C713" s="29" t="s">
        <v>93</v>
      </c>
      <c r="D713" s="19" t="n">
        <v>0.631944444444444</v>
      </c>
      <c r="E713" s="19" t="n">
        <v>0.684027777777778</v>
      </c>
      <c r="G713" s="18" t="s">
        <v>339</v>
      </c>
      <c r="H713" s="29" t="s">
        <v>113</v>
      </c>
      <c r="I713" s="20" t="n">
        <v>961</v>
      </c>
      <c r="J713" s="20" t="n">
        <v>18240</v>
      </c>
      <c r="K713" s="21" t="n">
        <v>18.9802289281998</v>
      </c>
    </row>
    <row r="714" customFormat="false" ht="13.5" hidden="false" customHeight="false" outlineLevel="0" collapsed="false">
      <c r="A714" s="17" t="n">
        <v>1913</v>
      </c>
      <c r="B714" s="29" t="s">
        <v>28</v>
      </c>
      <c r="C714" s="29" t="s">
        <v>93</v>
      </c>
      <c r="D714" s="19" t="n">
        <v>0.680555555555555</v>
      </c>
      <c r="E714" s="19" t="n">
        <v>0.732638888888889</v>
      </c>
      <c r="G714" s="18" t="s">
        <v>340</v>
      </c>
      <c r="H714" s="29" t="s">
        <v>96</v>
      </c>
      <c r="I714" s="20" t="n">
        <v>961</v>
      </c>
      <c r="J714" s="20" t="n">
        <v>17840</v>
      </c>
      <c r="K714" s="21" t="n">
        <v>18.5639958376691</v>
      </c>
    </row>
    <row r="715" customFormat="false" ht="13.5" hidden="false" customHeight="false" outlineLevel="0" collapsed="false">
      <c r="A715" s="17" t="n">
        <v>1914</v>
      </c>
      <c r="B715" s="29" t="s">
        <v>28</v>
      </c>
      <c r="C715" s="29" t="s">
        <v>93</v>
      </c>
      <c r="D715" s="19" t="n">
        <v>0.680555555555555</v>
      </c>
      <c r="E715" s="19" t="n">
        <v>0.732638888888889</v>
      </c>
      <c r="G715" s="18" t="s">
        <v>340</v>
      </c>
      <c r="H715" s="29" t="s">
        <v>113</v>
      </c>
      <c r="I715" s="20" t="n">
        <v>961</v>
      </c>
      <c r="J715" s="20" t="n">
        <v>30740</v>
      </c>
      <c r="K715" s="21" t="n">
        <v>31.9875130072841</v>
      </c>
    </row>
    <row r="716" customFormat="false" ht="13.5" hidden="false" customHeight="false" outlineLevel="0" collapsed="false">
      <c r="A716" s="17" t="n">
        <v>1915</v>
      </c>
      <c r="B716" s="29" t="s">
        <v>28</v>
      </c>
      <c r="C716" s="29" t="s">
        <v>93</v>
      </c>
      <c r="D716" s="19" t="n">
        <v>0.788194444444445</v>
      </c>
      <c r="E716" s="19" t="n">
        <v>0.840277777777778</v>
      </c>
      <c r="G716" s="18" t="s">
        <v>341</v>
      </c>
      <c r="H716" s="29" t="s">
        <v>96</v>
      </c>
      <c r="I716" s="20" t="n">
        <v>961</v>
      </c>
      <c r="J716" s="20" t="n">
        <v>17840</v>
      </c>
      <c r="K716" s="21" t="n">
        <v>18.5639958376691</v>
      </c>
    </row>
    <row r="717" customFormat="false" ht="13.5" hidden="false" customHeight="false" outlineLevel="0" collapsed="false">
      <c r="A717" s="17" t="n">
        <v>1916</v>
      </c>
      <c r="B717" s="29" t="s">
        <v>28</v>
      </c>
      <c r="C717" s="29" t="s">
        <v>93</v>
      </c>
      <c r="D717" s="19" t="n">
        <v>0.788194444444445</v>
      </c>
      <c r="E717" s="19" t="n">
        <v>0.840277777777778</v>
      </c>
      <c r="G717" s="18" t="s">
        <v>341</v>
      </c>
      <c r="H717" s="29" t="s">
        <v>113</v>
      </c>
      <c r="I717" s="20" t="n">
        <v>961</v>
      </c>
      <c r="J717" s="20" t="n">
        <v>30740</v>
      </c>
      <c r="K717" s="21" t="n">
        <v>31.9875130072841</v>
      </c>
    </row>
    <row r="718" customFormat="false" ht="13.5" hidden="false" customHeight="false" outlineLevel="0" collapsed="false">
      <c r="A718" s="17" t="n">
        <v>1917</v>
      </c>
      <c r="B718" s="29" t="s">
        <v>28</v>
      </c>
      <c r="C718" s="29" t="s">
        <v>93</v>
      </c>
      <c r="D718" s="19" t="n">
        <v>0.854166666666667</v>
      </c>
      <c r="E718" s="19" t="n">
        <v>0.90625</v>
      </c>
      <c r="G718" s="18" t="s">
        <v>342</v>
      </c>
      <c r="H718" s="29" t="s">
        <v>113</v>
      </c>
      <c r="I718" s="20" t="n">
        <v>961</v>
      </c>
      <c r="J718" s="20" t="n">
        <v>16440</v>
      </c>
      <c r="K718" s="21" t="n">
        <v>17.1071800208117</v>
      </c>
    </row>
    <row r="719" customFormat="false" ht="13.5" hidden="false" customHeight="false" outlineLevel="0" collapsed="false">
      <c r="A719" s="17" t="n">
        <v>2038</v>
      </c>
      <c r="B719" s="29" t="s">
        <v>136</v>
      </c>
      <c r="C719" s="29" t="s">
        <v>93</v>
      </c>
      <c r="D719" s="19" t="n">
        <v>0.416666666666667</v>
      </c>
      <c r="E719" s="19" t="n">
        <v>0.472222222222222</v>
      </c>
      <c r="G719" s="18" t="s">
        <v>343</v>
      </c>
      <c r="H719" s="29" t="s">
        <v>96</v>
      </c>
      <c r="I719" s="20" t="n">
        <v>962</v>
      </c>
      <c r="J719" s="20" t="n">
        <v>21640</v>
      </c>
      <c r="K719" s="21" t="n">
        <v>22.4948024948025</v>
      </c>
    </row>
    <row r="720" customFormat="false" ht="13.5" hidden="false" customHeight="false" outlineLevel="0" collapsed="false">
      <c r="A720" s="17" t="n">
        <v>2039</v>
      </c>
      <c r="B720" s="29" t="s">
        <v>136</v>
      </c>
      <c r="C720" s="29" t="s">
        <v>93</v>
      </c>
      <c r="D720" s="19" t="n">
        <v>0.416666666666667</v>
      </c>
      <c r="E720" s="19" t="n">
        <v>0.472222222222222</v>
      </c>
      <c r="G720" s="18" t="s">
        <v>343</v>
      </c>
      <c r="H720" s="29" t="s">
        <v>113</v>
      </c>
      <c r="I720" s="20" t="n">
        <v>962</v>
      </c>
      <c r="J720" s="20" t="n">
        <v>23540</v>
      </c>
      <c r="K720" s="21" t="n">
        <v>24.4698544698545</v>
      </c>
    </row>
    <row r="721" customFormat="false" ht="13.5" hidden="false" customHeight="false" outlineLevel="0" collapsed="false">
      <c r="A721" s="17" t="n">
        <v>2040</v>
      </c>
      <c r="B721" s="29" t="s">
        <v>136</v>
      </c>
      <c r="C721" s="29" t="s">
        <v>93</v>
      </c>
      <c r="D721" s="19" t="n">
        <v>0.618055555555556</v>
      </c>
      <c r="E721" s="19" t="n">
        <v>0.670138888888889</v>
      </c>
      <c r="G721" s="18" t="s">
        <v>344</v>
      </c>
      <c r="H721" s="29" t="s">
        <v>96</v>
      </c>
      <c r="I721" s="20" t="n">
        <v>962</v>
      </c>
      <c r="J721" s="20" t="n">
        <v>21840</v>
      </c>
      <c r="K721" s="21" t="n">
        <v>22.7027027027027</v>
      </c>
    </row>
    <row r="722" customFormat="false" ht="13.5" hidden="false" customHeight="false" outlineLevel="0" collapsed="false">
      <c r="A722" s="17" t="n">
        <v>2041</v>
      </c>
      <c r="B722" s="29" t="s">
        <v>136</v>
      </c>
      <c r="C722" s="29" t="s">
        <v>93</v>
      </c>
      <c r="D722" s="19" t="n">
        <v>0.618055555555556</v>
      </c>
      <c r="E722" s="19" t="n">
        <v>0.670138888888889</v>
      </c>
      <c r="G722" s="18" t="s">
        <v>344</v>
      </c>
      <c r="H722" s="29" t="s">
        <v>113</v>
      </c>
      <c r="I722" s="20" t="n">
        <v>962</v>
      </c>
      <c r="J722" s="20" t="n">
        <v>28840</v>
      </c>
      <c r="K722" s="21" t="n">
        <v>29.97920997921</v>
      </c>
    </row>
    <row r="723" customFormat="false" ht="13.5" hidden="false" customHeight="false" outlineLevel="0" collapsed="false">
      <c r="A723" s="17" t="n">
        <v>2042</v>
      </c>
      <c r="B723" s="29" t="s">
        <v>136</v>
      </c>
      <c r="C723" s="29" t="s">
        <v>93</v>
      </c>
      <c r="D723" s="19" t="n">
        <v>0.854166666666667</v>
      </c>
      <c r="E723" s="19" t="n">
        <v>0.902777777777778</v>
      </c>
      <c r="G723" s="18" t="s">
        <v>345</v>
      </c>
      <c r="H723" s="29" t="s">
        <v>96</v>
      </c>
      <c r="I723" s="20" t="n">
        <v>962</v>
      </c>
      <c r="J723" s="20" t="n">
        <v>21640</v>
      </c>
      <c r="K723" s="21" t="n">
        <v>22.4948024948025</v>
      </c>
    </row>
    <row r="724" customFormat="false" ht="13.5" hidden="false" customHeight="false" outlineLevel="0" collapsed="false">
      <c r="A724" s="17" t="n">
        <v>2043</v>
      </c>
      <c r="B724" s="29" t="s">
        <v>136</v>
      </c>
      <c r="C724" s="29" t="s">
        <v>93</v>
      </c>
      <c r="D724" s="19" t="n">
        <v>0.854166666666667</v>
      </c>
      <c r="E724" s="19" t="n">
        <v>0.902777777777778</v>
      </c>
      <c r="G724" s="18" t="s">
        <v>345</v>
      </c>
      <c r="H724" s="29" t="s">
        <v>113</v>
      </c>
      <c r="I724" s="20" t="n">
        <v>962</v>
      </c>
      <c r="J724" s="20" t="n">
        <v>23540</v>
      </c>
      <c r="K724" s="21" t="n">
        <v>24.4698544698545</v>
      </c>
    </row>
    <row r="725" customFormat="false" ht="13.5" hidden="false" customHeight="false" outlineLevel="0" collapsed="false">
      <c r="A725" s="17" t="n">
        <v>2044</v>
      </c>
      <c r="B725" s="29" t="s">
        <v>136</v>
      </c>
      <c r="C725" s="29" t="s">
        <v>93</v>
      </c>
      <c r="D725" s="19" t="n">
        <v>0.854166666666667</v>
      </c>
      <c r="E725" s="19" t="n">
        <v>0.902777777777778</v>
      </c>
      <c r="G725" s="18" t="s">
        <v>345</v>
      </c>
      <c r="H725" s="29" t="s">
        <v>98</v>
      </c>
      <c r="I725" s="20" t="n">
        <v>1525</v>
      </c>
      <c r="J725" s="20" t="n">
        <v>41340</v>
      </c>
      <c r="K725" s="21" t="n">
        <v>27.1081967213115</v>
      </c>
    </row>
    <row r="726" customFormat="false" ht="13.5" hidden="false" customHeight="false" outlineLevel="0" collapsed="false">
      <c r="A726" s="17" t="n">
        <v>2045</v>
      </c>
      <c r="B726" s="29" t="s">
        <v>136</v>
      </c>
      <c r="C726" s="29" t="s">
        <v>93</v>
      </c>
      <c r="D726" s="19" t="n">
        <v>0.854166666666667</v>
      </c>
      <c r="E726" s="19" t="n">
        <v>0.902777777777778</v>
      </c>
      <c r="G726" s="18" t="s">
        <v>345</v>
      </c>
      <c r="H726" s="29" t="s">
        <v>117</v>
      </c>
      <c r="I726" s="20" t="n">
        <v>1337</v>
      </c>
      <c r="J726" s="20" t="n">
        <v>26940</v>
      </c>
      <c r="K726" s="21" t="n">
        <v>20.149588631264</v>
      </c>
    </row>
    <row r="727" customFormat="false" ht="13.5" hidden="false" customHeight="false" outlineLevel="0" collapsed="false">
      <c r="A727" s="17" t="n">
        <v>2046</v>
      </c>
      <c r="B727" s="29" t="s">
        <v>136</v>
      </c>
      <c r="C727" s="29" t="s">
        <v>93</v>
      </c>
      <c r="D727" s="19" t="n">
        <v>0.854166666666667</v>
      </c>
      <c r="E727" s="19" t="n">
        <v>0.902777777777778</v>
      </c>
      <c r="G727" s="18" t="s">
        <v>345</v>
      </c>
      <c r="H727" s="29" t="s">
        <v>273</v>
      </c>
      <c r="I727" s="20" t="n">
        <v>1525</v>
      </c>
      <c r="J727" s="20" t="n">
        <v>38640</v>
      </c>
      <c r="K727" s="21" t="n">
        <v>25.3377049180328</v>
      </c>
    </row>
    <row r="728" customFormat="false" ht="13.5" hidden="false" customHeight="false" outlineLevel="0" collapsed="false">
      <c r="A728" s="17" t="n">
        <v>2047</v>
      </c>
      <c r="B728" s="29" t="s">
        <v>136</v>
      </c>
      <c r="C728" s="29" t="s">
        <v>93</v>
      </c>
      <c r="D728" s="19" t="n">
        <v>0.854166666666667</v>
      </c>
      <c r="E728" s="19" t="n">
        <v>0.902777777777778</v>
      </c>
      <c r="G728" s="18" t="s">
        <v>345</v>
      </c>
      <c r="H728" s="29" t="s">
        <v>274</v>
      </c>
      <c r="I728" s="20" t="n">
        <v>1525</v>
      </c>
      <c r="J728" s="20" t="n">
        <v>24990</v>
      </c>
      <c r="K728" s="21" t="n">
        <v>16.3868852459016</v>
      </c>
    </row>
    <row r="729" customFormat="false" ht="13.5" hidden="false" customHeight="false" outlineLevel="0" collapsed="false">
      <c r="A729" s="17" t="n">
        <v>2048</v>
      </c>
      <c r="B729" s="29" t="s">
        <v>136</v>
      </c>
      <c r="C729" s="29" t="s">
        <v>93</v>
      </c>
      <c r="D729" s="19" t="n">
        <v>0.854166666666667</v>
      </c>
      <c r="E729" s="19" t="n">
        <v>0.902777777777778</v>
      </c>
      <c r="G729" s="18" t="s">
        <v>345</v>
      </c>
      <c r="H729" s="29" t="s">
        <v>275</v>
      </c>
      <c r="I729" s="20" t="n">
        <v>1337</v>
      </c>
      <c r="J729" s="20" t="n">
        <v>22040</v>
      </c>
      <c r="K729" s="21" t="n">
        <v>16.4846671652954</v>
      </c>
    </row>
    <row r="730" customFormat="false" ht="13.5" hidden="false" customHeight="false" outlineLevel="0" collapsed="false">
      <c r="A730" s="17" t="n">
        <v>2128</v>
      </c>
      <c r="B730" s="29" t="s">
        <v>141</v>
      </c>
      <c r="C730" s="29" t="s">
        <v>93</v>
      </c>
      <c r="D730" s="19" t="n">
        <v>0.399305555555556</v>
      </c>
      <c r="E730" s="19" t="n">
        <v>0.447916666666667</v>
      </c>
      <c r="G730" s="18" t="s">
        <v>346</v>
      </c>
      <c r="H730" s="29" t="s">
        <v>96</v>
      </c>
      <c r="I730" s="20" t="n">
        <v>1016</v>
      </c>
      <c r="J730" s="20" t="n">
        <v>27240</v>
      </c>
      <c r="K730" s="21" t="n">
        <v>26.8110236220472</v>
      </c>
    </row>
    <row r="731" customFormat="false" ht="13.5" hidden="false" customHeight="false" outlineLevel="0" collapsed="false">
      <c r="A731" s="17" t="n">
        <v>2129</v>
      </c>
      <c r="B731" s="29" t="s">
        <v>141</v>
      </c>
      <c r="C731" s="29" t="s">
        <v>93</v>
      </c>
      <c r="D731" s="19" t="n">
        <v>0.399305555555556</v>
      </c>
      <c r="E731" s="19" t="n">
        <v>0.447916666666667</v>
      </c>
      <c r="G731" s="18" t="s">
        <v>346</v>
      </c>
      <c r="H731" s="29" t="s">
        <v>113</v>
      </c>
      <c r="I731" s="20" t="n">
        <v>1016</v>
      </c>
      <c r="J731" s="20" t="n">
        <v>34140</v>
      </c>
      <c r="K731" s="21" t="n">
        <v>33.6023622047244</v>
      </c>
    </row>
    <row r="732" customFormat="false" ht="13.5" hidden="false" customHeight="false" outlineLevel="0" collapsed="false">
      <c r="A732" s="17" t="n">
        <v>2130</v>
      </c>
      <c r="B732" s="29" t="s">
        <v>141</v>
      </c>
      <c r="C732" s="29" t="s">
        <v>93</v>
      </c>
      <c r="D732" s="19" t="n">
        <v>0.440972222222222</v>
      </c>
      <c r="E732" s="19" t="n">
        <v>0.493055555555556</v>
      </c>
      <c r="G732" s="18" t="s">
        <v>347</v>
      </c>
      <c r="H732" s="29" t="s">
        <v>96</v>
      </c>
      <c r="I732" s="20" t="n">
        <v>1016</v>
      </c>
      <c r="J732" s="20" t="n">
        <v>27240</v>
      </c>
      <c r="K732" s="21" t="n">
        <v>26.8110236220472</v>
      </c>
    </row>
    <row r="733" customFormat="false" ht="13.5" hidden="false" customHeight="false" outlineLevel="0" collapsed="false">
      <c r="A733" s="17" t="n">
        <v>2131</v>
      </c>
      <c r="B733" s="29" t="s">
        <v>141</v>
      </c>
      <c r="C733" s="29" t="s">
        <v>93</v>
      </c>
      <c r="D733" s="19" t="n">
        <v>0.440972222222222</v>
      </c>
      <c r="E733" s="19" t="n">
        <v>0.493055555555556</v>
      </c>
      <c r="G733" s="18" t="s">
        <v>347</v>
      </c>
      <c r="H733" s="29" t="s">
        <v>113</v>
      </c>
      <c r="I733" s="20" t="n">
        <v>1016</v>
      </c>
      <c r="J733" s="20" t="n">
        <v>34140</v>
      </c>
      <c r="K733" s="21" t="n">
        <v>33.6023622047244</v>
      </c>
    </row>
    <row r="734" customFormat="false" ht="13.5" hidden="false" customHeight="false" outlineLevel="0" collapsed="false">
      <c r="A734" s="17" t="n">
        <v>2132</v>
      </c>
      <c r="B734" s="29" t="s">
        <v>141</v>
      </c>
      <c r="C734" s="29" t="s">
        <v>93</v>
      </c>
      <c r="D734" s="19" t="n">
        <v>0.440972222222222</v>
      </c>
      <c r="E734" s="19" t="n">
        <v>0.493055555555556</v>
      </c>
      <c r="G734" s="18" t="s">
        <v>347</v>
      </c>
      <c r="H734" s="29" t="s">
        <v>98</v>
      </c>
      <c r="I734" s="20" t="n">
        <v>1633</v>
      </c>
      <c r="J734" s="20" t="n">
        <v>44540</v>
      </c>
      <c r="K734" s="21" t="n">
        <v>27.2749540722596</v>
      </c>
    </row>
    <row r="735" customFormat="false" ht="13.5" hidden="false" customHeight="false" outlineLevel="0" collapsed="false">
      <c r="A735" s="17" t="n">
        <v>2133</v>
      </c>
      <c r="B735" s="29" t="s">
        <v>141</v>
      </c>
      <c r="C735" s="29" t="s">
        <v>93</v>
      </c>
      <c r="D735" s="19" t="n">
        <v>0.440972222222222</v>
      </c>
      <c r="E735" s="19" t="n">
        <v>0.493055555555556</v>
      </c>
      <c r="G735" s="18" t="s">
        <v>347</v>
      </c>
      <c r="H735" s="29" t="s">
        <v>117</v>
      </c>
      <c r="I735" s="20" t="n">
        <v>1427</v>
      </c>
      <c r="J735" s="20" t="n">
        <v>38240</v>
      </c>
      <c r="K735" s="21" t="n">
        <v>26.7974772249474</v>
      </c>
    </row>
    <row r="736" customFormat="false" ht="13.5" hidden="false" customHeight="false" outlineLevel="0" collapsed="false">
      <c r="A736" s="17" t="n">
        <v>2134</v>
      </c>
      <c r="B736" s="29" t="s">
        <v>141</v>
      </c>
      <c r="C736" s="29" t="s">
        <v>93</v>
      </c>
      <c r="D736" s="19" t="n">
        <v>0.440972222222222</v>
      </c>
      <c r="E736" s="19" t="n">
        <v>0.493055555555556</v>
      </c>
      <c r="G736" s="18" t="s">
        <v>347</v>
      </c>
      <c r="H736" s="29" t="s">
        <v>273</v>
      </c>
      <c r="I736" s="20" t="n">
        <v>1633</v>
      </c>
      <c r="J736" s="20" t="n">
        <v>41440</v>
      </c>
      <c r="K736" s="21" t="n">
        <v>25.3766074709124</v>
      </c>
    </row>
    <row r="737" customFormat="false" ht="13.5" hidden="false" customHeight="false" outlineLevel="0" collapsed="false">
      <c r="A737" s="17" t="n">
        <v>2135</v>
      </c>
      <c r="B737" s="29" t="s">
        <v>141</v>
      </c>
      <c r="C737" s="29" t="s">
        <v>93</v>
      </c>
      <c r="D737" s="19" t="n">
        <v>0.440972222222222</v>
      </c>
      <c r="E737" s="19" t="n">
        <v>0.493055555555556</v>
      </c>
      <c r="G737" s="18" t="s">
        <v>347</v>
      </c>
      <c r="H737" s="29" t="s">
        <v>274</v>
      </c>
      <c r="I737" s="20" t="n">
        <v>1633</v>
      </c>
      <c r="J737" s="20" t="n">
        <v>26840</v>
      </c>
      <c r="K737" s="21" t="n">
        <v>16.4360073484385</v>
      </c>
    </row>
    <row r="738" customFormat="false" ht="13.5" hidden="false" customHeight="false" outlineLevel="0" collapsed="false">
      <c r="A738" s="17" t="n">
        <v>2136</v>
      </c>
      <c r="B738" s="29" t="s">
        <v>141</v>
      </c>
      <c r="C738" s="29" t="s">
        <v>93</v>
      </c>
      <c r="D738" s="19" t="n">
        <v>0.440972222222222</v>
      </c>
      <c r="E738" s="19" t="n">
        <v>0.493055555555556</v>
      </c>
      <c r="G738" s="18" t="s">
        <v>347</v>
      </c>
      <c r="H738" s="29" t="s">
        <v>275</v>
      </c>
      <c r="I738" s="20" t="n">
        <v>1427</v>
      </c>
      <c r="J738" s="20" t="n">
        <v>23440</v>
      </c>
      <c r="K738" s="21" t="n">
        <v>16.4260686755431</v>
      </c>
    </row>
    <row r="739" customFormat="false" ht="13.5" hidden="false" customHeight="false" outlineLevel="0" collapsed="false">
      <c r="A739" s="17" t="n">
        <v>2137</v>
      </c>
      <c r="B739" s="29" t="s">
        <v>141</v>
      </c>
      <c r="C739" s="29" t="s">
        <v>93</v>
      </c>
      <c r="D739" s="19" t="n">
        <v>0.534722222222222</v>
      </c>
      <c r="E739" s="19" t="n">
        <v>0.590277777777778</v>
      </c>
      <c r="G739" s="18" t="s">
        <v>348</v>
      </c>
      <c r="H739" s="29" t="s">
        <v>96</v>
      </c>
      <c r="I739" s="20" t="n">
        <v>1016</v>
      </c>
      <c r="J739" s="20" t="n">
        <v>25440</v>
      </c>
      <c r="K739" s="21" t="n">
        <v>25.0393700787402</v>
      </c>
    </row>
    <row r="740" customFormat="false" ht="13.5" hidden="false" customHeight="false" outlineLevel="0" collapsed="false">
      <c r="A740" s="17" t="n">
        <v>2138</v>
      </c>
      <c r="B740" s="29" t="s">
        <v>141</v>
      </c>
      <c r="C740" s="29" t="s">
        <v>93</v>
      </c>
      <c r="D740" s="19" t="n">
        <v>0.534722222222222</v>
      </c>
      <c r="E740" s="19" t="n">
        <v>0.590277777777778</v>
      </c>
      <c r="G740" s="18" t="s">
        <v>348</v>
      </c>
      <c r="H740" s="29" t="s">
        <v>113</v>
      </c>
      <c r="I740" s="20" t="n">
        <v>1016</v>
      </c>
      <c r="J740" s="20" t="n">
        <v>34140</v>
      </c>
      <c r="K740" s="21" t="n">
        <v>33.6023622047244</v>
      </c>
    </row>
    <row r="741" customFormat="false" ht="13.5" hidden="false" customHeight="false" outlineLevel="0" collapsed="false">
      <c r="A741" s="17" t="n">
        <v>2139</v>
      </c>
      <c r="B741" s="29" t="s">
        <v>141</v>
      </c>
      <c r="C741" s="29" t="s">
        <v>93</v>
      </c>
      <c r="D741" s="19" t="n">
        <v>0.71875</v>
      </c>
      <c r="E741" s="19" t="n">
        <v>0.774305555555555</v>
      </c>
      <c r="G741" s="18" t="s">
        <v>349</v>
      </c>
      <c r="H741" s="29" t="s">
        <v>96</v>
      </c>
      <c r="I741" s="20" t="n">
        <v>1016</v>
      </c>
      <c r="J741" s="20" t="n">
        <v>25440</v>
      </c>
      <c r="K741" s="21" t="n">
        <v>25.0393700787402</v>
      </c>
    </row>
    <row r="742" customFormat="false" ht="13.5" hidden="false" customHeight="false" outlineLevel="0" collapsed="false">
      <c r="A742" s="17" t="n">
        <v>2140</v>
      </c>
      <c r="B742" s="29" t="s">
        <v>141</v>
      </c>
      <c r="C742" s="29" t="s">
        <v>93</v>
      </c>
      <c r="D742" s="19" t="n">
        <v>0.71875</v>
      </c>
      <c r="E742" s="19" t="n">
        <v>0.774305555555555</v>
      </c>
      <c r="G742" s="18" t="s">
        <v>349</v>
      </c>
      <c r="H742" s="29" t="s">
        <v>113</v>
      </c>
      <c r="I742" s="20" t="n">
        <v>1016</v>
      </c>
      <c r="J742" s="20" t="n">
        <v>34140</v>
      </c>
      <c r="K742" s="21" t="n">
        <v>33.6023622047244</v>
      </c>
    </row>
    <row r="743" customFormat="false" ht="13.5" hidden="false" customHeight="false" outlineLevel="0" collapsed="false">
      <c r="A743" s="17" t="n">
        <v>2141</v>
      </c>
      <c r="B743" s="29" t="s">
        <v>141</v>
      </c>
      <c r="C743" s="29" t="s">
        <v>93</v>
      </c>
      <c r="D743" s="19" t="n">
        <v>0.864583333333333</v>
      </c>
      <c r="E743" s="19" t="n">
        <v>0.916666666666667</v>
      </c>
      <c r="G743" s="18" t="s">
        <v>350</v>
      </c>
      <c r="H743" s="29" t="s">
        <v>113</v>
      </c>
      <c r="I743" s="20" t="n">
        <v>1016</v>
      </c>
      <c r="J743" s="20" t="n">
        <v>27640</v>
      </c>
      <c r="K743" s="21" t="n">
        <v>27.2047244094488</v>
      </c>
    </row>
    <row r="744" customFormat="false" ht="13.5" hidden="false" customHeight="false" outlineLevel="0" collapsed="false">
      <c r="A744" s="17" t="n">
        <v>2258</v>
      </c>
      <c r="B744" s="29" t="s">
        <v>148</v>
      </c>
      <c r="C744" s="29" t="s">
        <v>93</v>
      </c>
      <c r="D744" s="19" t="n">
        <v>0.444444444444444</v>
      </c>
      <c r="E744" s="19" t="n">
        <v>0.524305555555556</v>
      </c>
      <c r="G744" s="18" t="s">
        <v>351</v>
      </c>
      <c r="H744" s="29" t="s">
        <v>96</v>
      </c>
      <c r="I744" s="20" t="n">
        <v>1613</v>
      </c>
      <c r="J744" s="20" t="n">
        <v>40360</v>
      </c>
      <c r="K744" s="21" t="n">
        <v>25.0216986980781</v>
      </c>
    </row>
    <row r="745" customFormat="false" ht="13.5" hidden="false" customHeight="false" outlineLevel="0" collapsed="false">
      <c r="A745" s="17" t="n">
        <v>2259</v>
      </c>
      <c r="B745" s="29" t="s">
        <v>148</v>
      </c>
      <c r="C745" s="29" t="s">
        <v>93</v>
      </c>
      <c r="D745" s="19" t="n">
        <v>0.444444444444444</v>
      </c>
      <c r="E745" s="19" t="n">
        <v>0.524305555555556</v>
      </c>
      <c r="G745" s="18" t="s">
        <v>351</v>
      </c>
      <c r="H745" s="29" t="s">
        <v>113</v>
      </c>
      <c r="I745" s="20" t="n">
        <v>1613</v>
      </c>
      <c r="J745" s="20" t="n">
        <v>47560</v>
      </c>
      <c r="K745" s="21" t="n">
        <v>29.4854308741475</v>
      </c>
    </row>
    <row r="746" customFormat="false" ht="13.5" hidden="false" customHeight="false" outlineLevel="0" collapsed="false">
      <c r="A746" s="17" t="n">
        <v>2260</v>
      </c>
      <c r="B746" s="29" t="s">
        <v>148</v>
      </c>
      <c r="C746" s="29" t="s">
        <v>93</v>
      </c>
      <c r="D746" s="19" t="n">
        <v>0.444444444444444</v>
      </c>
      <c r="E746" s="19" t="n">
        <v>0.524305555555556</v>
      </c>
      <c r="G746" s="18" t="s">
        <v>351</v>
      </c>
      <c r="H746" s="29" t="s">
        <v>98</v>
      </c>
      <c r="I746" s="20" t="n">
        <v>2827</v>
      </c>
      <c r="J746" s="20" t="n">
        <v>57360</v>
      </c>
      <c r="K746" s="21" t="n">
        <v>20.2900601344181</v>
      </c>
    </row>
    <row r="747" customFormat="false" ht="13.5" hidden="false" customHeight="false" outlineLevel="0" collapsed="false">
      <c r="A747" s="17" t="n">
        <v>2261</v>
      </c>
      <c r="B747" s="29" t="s">
        <v>148</v>
      </c>
      <c r="C747" s="29" t="s">
        <v>93</v>
      </c>
      <c r="D747" s="19" t="n">
        <v>0.444444444444444</v>
      </c>
      <c r="E747" s="19" t="n">
        <v>0.524305555555556</v>
      </c>
      <c r="G747" s="18" t="s">
        <v>351</v>
      </c>
      <c r="H747" s="29" t="s">
        <v>117</v>
      </c>
      <c r="I747" s="20" t="n">
        <v>2422</v>
      </c>
      <c r="J747" s="20" t="n">
        <v>51760</v>
      </c>
      <c r="K747" s="21" t="n">
        <v>21.3707679603633</v>
      </c>
    </row>
    <row r="748" customFormat="false" ht="13.5" hidden="false" customHeight="false" outlineLevel="0" collapsed="false">
      <c r="A748" s="17" t="n">
        <v>2262</v>
      </c>
      <c r="B748" s="29" t="s">
        <v>148</v>
      </c>
      <c r="C748" s="29" t="s">
        <v>93</v>
      </c>
      <c r="D748" s="19" t="n">
        <v>0.444444444444444</v>
      </c>
      <c r="E748" s="19" t="n">
        <v>0.524305555555556</v>
      </c>
      <c r="G748" s="18" t="s">
        <v>351</v>
      </c>
      <c r="H748" s="29" t="s">
        <v>273</v>
      </c>
      <c r="I748" s="20" t="n">
        <v>2827</v>
      </c>
      <c r="J748" s="20" t="n">
        <v>54160</v>
      </c>
      <c r="K748" s="21" t="n">
        <v>19.158118146445</v>
      </c>
    </row>
    <row r="749" customFormat="false" ht="13.5" hidden="false" customHeight="false" outlineLevel="0" collapsed="false">
      <c r="A749" s="17" t="n">
        <v>2263</v>
      </c>
      <c r="B749" s="29" t="s">
        <v>148</v>
      </c>
      <c r="C749" s="29" t="s">
        <v>93</v>
      </c>
      <c r="D749" s="19" t="n">
        <v>0.444444444444444</v>
      </c>
      <c r="E749" s="19" t="n">
        <v>0.524305555555556</v>
      </c>
      <c r="G749" s="18" t="s">
        <v>351</v>
      </c>
      <c r="H749" s="29" t="s">
        <v>274</v>
      </c>
      <c r="I749" s="20" t="n">
        <v>2827</v>
      </c>
      <c r="J749" s="20" t="n">
        <v>36410</v>
      </c>
      <c r="K749" s="21" t="n">
        <v>12.8793774319066</v>
      </c>
    </row>
    <row r="750" customFormat="false" ht="13.5" hidden="false" customHeight="false" outlineLevel="0" collapsed="false">
      <c r="A750" s="17" t="n">
        <v>2264</v>
      </c>
      <c r="B750" s="29" t="s">
        <v>148</v>
      </c>
      <c r="C750" s="29" t="s">
        <v>93</v>
      </c>
      <c r="D750" s="19" t="n">
        <v>0.444444444444444</v>
      </c>
      <c r="E750" s="19" t="n">
        <v>0.524305555555556</v>
      </c>
      <c r="G750" s="18" t="s">
        <v>351</v>
      </c>
      <c r="H750" s="29" t="s">
        <v>275</v>
      </c>
      <c r="I750" s="20" t="n">
        <v>2422</v>
      </c>
      <c r="J750" s="20" t="n">
        <v>32360</v>
      </c>
      <c r="K750" s="21" t="n">
        <v>13.3608587943848</v>
      </c>
    </row>
    <row r="751" customFormat="false" ht="13.5" hidden="false" customHeight="false" outlineLevel="0" collapsed="false">
      <c r="A751" s="17" t="n">
        <v>2265</v>
      </c>
      <c r="B751" s="29" t="s">
        <v>148</v>
      </c>
      <c r="C751" s="29" t="s">
        <v>93</v>
      </c>
      <c r="D751" s="19" t="n">
        <v>0.506944444444444</v>
      </c>
      <c r="E751" s="19" t="n">
        <v>0.59375</v>
      </c>
      <c r="G751" s="18" t="s">
        <v>352</v>
      </c>
      <c r="H751" s="29" t="s">
        <v>96</v>
      </c>
      <c r="I751" s="20" t="n">
        <v>1613</v>
      </c>
      <c r="J751" s="20" t="n">
        <v>40360</v>
      </c>
      <c r="K751" s="21" t="n">
        <v>25.0216986980781</v>
      </c>
    </row>
    <row r="752" customFormat="false" ht="13.5" hidden="false" customHeight="false" outlineLevel="0" collapsed="false">
      <c r="A752" s="17" t="n">
        <v>2266</v>
      </c>
      <c r="B752" s="29" t="s">
        <v>148</v>
      </c>
      <c r="C752" s="29" t="s">
        <v>93</v>
      </c>
      <c r="D752" s="19" t="n">
        <v>0.506944444444444</v>
      </c>
      <c r="E752" s="19" t="n">
        <v>0.59375</v>
      </c>
      <c r="G752" s="18" t="s">
        <v>352</v>
      </c>
      <c r="H752" s="29" t="s">
        <v>113</v>
      </c>
      <c r="I752" s="20" t="n">
        <v>1613</v>
      </c>
      <c r="J752" s="20" t="n">
        <v>47560</v>
      </c>
      <c r="K752" s="21" t="n">
        <v>29.4854308741475</v>
      </c>
    </row>
    <row r="753" customFormat="false" ht="13.5" hidden="false" customHeight="false" outlineLevel="0" collapsed="false">
      <c r="A753" s="17" t="n">
        <v>2267</v>
      </c>
      <c r="B753" s="29" t="s">
        <v>148</v>
      </c>
      <c r="C753" s="29" t="s">
        <v>93</v>
      </c>
      <c r="D753" s="19" t="n">
        <v>0.638888888888889</v>
      </c>
      <c r="E753" s="19" t="n">
        <v>0.725694444444445</v>
      </c>
      <c r="G753" s="18" t="s">
        <v>353</v>
      </c>
      <c r="H753" s="29" t="s">
        <v>96</v>
      </c>
      <c r="I753" s="20" t="n">
        <v>1613</v>
      </c>
      <c r="J753" s="20" t="n">
        <v>36560</v>
      </c>
      <c r="K753" s="21" t="n">
        <v>22.665840049597</v>
      </c>
    </row>
    <row r="754" customFormat="false" ht="13.5" hidden="false" customHeight="false" outlineLevel="0" collapsed="false">
      <c r="A754" s="17" t="n">
        <v>2268</v>
      </c>
      <c r="B754" s="29" t="s">
        <v>148</v>
      </c>
      <c r="C754" s="29" t="s">
        <v>93</v>
      </c>
      <c r="D754" s="19" t="n">
        <v>0.638888888888889</v>
      </c>
      <c r="E754" s="19" t="n">
        <v>0.725694444444445</v>
      </c>
      <c r="G754" s="18" t="s">
        <v>353</v>
      </c>
      <c r="H754" s="29" t="s">
        <v>113</v>
      </c>
      <c r="I754" s="20" t="n">
        <v>1613</v>
      </c>
      <c r="J754" s="20" t="n">
        <v>41560</v>
      </c>
      <c r="K754" s="21" t="n">
        <v>25.7656540607564</v>
      </c>
    </row>
    <row r="755" customFormat="false" ht="13.5" hidden="false" customHeight="false" outlineLevel="0" collapsed="false">
      <c r="A755" s="17" t="n">
        <v>2269</v>
      </c>
      <c r="B755" s="29" t="s">
        <v>148</v>
      </c>
      <c r="C755" s="29" t="s">
        <v>93</v>
      </c>
      <c r="D755" s="19" t="n">
        <v>0.75</v>
      </c>
      <c r="E755" s="19" t="n">
        <v>0.829861111111111</v>
      </c>
      <c r="G755" s="18" t="s">
        <v>354</v>
      </c>
      <c r="H755" s="29" t="s">
        <v>96</v>
      </c>
      <c r="I755" s="20" t="n">
        <v>1613</v>
      </c>
      <c r="J755" s="20" t="n">
        <v>41060</v>
      </c>
      <c r="K755" s="21" t="n">
        <v>25.4556726596404</v>
      </c>
    </row>
    <row r="756" customFormat="false" ht="13.5" hidden="false" customHeight="false" outlineLevel="0" collapsed="false">
      <c r="A756" s="17" t="n">
        <v>2270</v>
      </c>
      <c r="B756" s="29" t="s">
        <v>148</v>
      </c>
      <c r="C756" s="29" t="s">
        <v>93</v>
      </c>
      <c r="D756" s="19" t="n">
        <v>0.75</v>
      </c>
      <c r="E756" s="19" t="n">
        <v>0.829861111111111</v>
      </c>
      <c r="G756" s="18" t="s">
        <v>354</v>
      </c>
      <c r="H756" s="29" t="s">
        <v>113</v>
      </c>
      <c r="I756" s="20" t="n">
        <v>1613</v>
      </c>
      <c r="J756" s="20" t="n">
        <v>41560</v>
      </c>
      <c r="K756" s="21" t="n">
        <v>25.7656540607564</v>
      </c>
    </row>
    <row r="757" customFormat="false" ht="13.5" hidden="false" customHeight="false" outlineLevel="0" collapsed="false">
      <c r="A757" s="17" t="n">
        <v>2271</v>
      </c>
      <c r="B757" s="29" t="s">
        <v>148</v>
      </c>
      <c r="C757" s="29" t="s">
        <v>93</v>
      </c>
      <c r="D757" s="19" t="n">
        <v>0.75</v>
      </c>
      <c r="E757" s="19" t="n">
        <v>0.829861111111111</v>
      </c>
      <c r="G757" s="18" t="s">
        <v>354</v>
      </c>
      <c r="H757" s="29" t="s">
        <v>98</v>
      </c>
      <c r="I757" s="20" t="n">
        <v>2827</v>
      </c>
      <c r="J757" s="20" t="n">
        <v>57360</v>
      </c>
      <c r="K757" s="21" t="n">
        <v>20.2900601344181</v>
      </c>
    </row>
    <row r="758" customFormat="false" ht="13.5" hidden="false" customHeight="false" outlineLevel="0" collapsed="false">
      <c r="A758" s="17" t="n">
        <v>2272</v>
      </c>
      <c r="B758" s="29" t="s">
        <v>148</v>
      </c>
      <c r="C758" s="29" t="s">
        <v>93</v>
      </c>
      <c r="D758" s="19" t="n">
        <v>0.75</v>
      </c>
      <c r="E758" s="19" t="n">
        <v>0.829861111111111</v>
      </c>
      <c r="G758" s="18" t="s">
        <v>354</v>
      </c>
      <c r="H758" s="29" t="s">
        <v>273</v>
      </c>
      <c r="I758" s="20" t="n">
        <v>2827</v>
      </c>
      <c r="J758" s="20" t="n">
        <v>54160</v>
      </c>
      <c r="K758" s="21" t="n">
        <v>19.158118146445</v>
      </c>
    </row>
    <row r="759" customFormat="false" ht="13.5" hidden="false" customHeight="false" outlineLevel="0" collapsed="false">
      <c r="A759" s="17" t="n">
        <v>2273</v>
      </c>
      <c r="B759" s="29" t="s">
        <v>148</v>
      </c>
      <c r="C759" s="29" t="s">
        <v>93</v>
      </c>
      <c r="D759" s="19" t="n">
        <v>0.75</v>
      </c>
      <c r="E759" s="19" t="n">
        <v>0.829861111111111</v>
      </c>
      <c r="G759" s="18" t="s">
        <v>354</v>
      </c>
      <c r="H759" s="29" t="s">
        <v>274</v>
      </c>
      <c r="I759" s="20" t="n">
        <v>2827</v>
      </c>
      <c r="J759" s="20" t="n">
        <v>36410</v>
      </c>
      <c r="K759" s="21" t="n">
        <v>12.8793774319066</v>
      </c>
    </row>
    <row r="760" customFormat="false" ht="13.5" hidden="false" customHeight="false" outlineLevel="0" collapsed="false">
      <c r="A760" s="17" t="n">
        <v>2274</v>
      </c>
      <c r="B760" s="29" t="s">
        <v>148</v>
      </c>
      <c r="C760" s="29" t="s">
        <v>93</v>
      </c>
      <c r="D760" s="19" t="n">
        <v>0.802083333333333</v>
      </c>
      <c r="E760" s="19" t="n">
        <v>0.881944444444445</v>
      </c>
      <c r="G760" s="18" t="s">
        <v>355</v>
      </c>
      <c r="H760" s="29" t="s">
        <v>96</v>
      </c>
      <c r="I760" s="20" t="n">
        <v>1613</v>
      </c>
      <c r="J760" s="20" t="n">
        <v>41060</v>
      </c>
      <c r="K760" s="21" t="n">
        <v>25.4556726596404</v>
      </c>
    </row>
    <row r="761" customFormat="false" ht="13.5" hidden="false" customHeight="false" outlineLevel="0" collapsed="false">
      <c r="A761" s="17" t="n">
        <v>2275</v>
      </c>
      <c r="B761" s="29" t="s">
        <v>148</v>
      </c>
      <c r="C761" s="29" t="s">
        <v>93</v>
      </c>
      <c r="D761" s="19" t="n">
        <v>0.802083333333333</v>
      </c>
      <c r="E761" s="19" t="n">
        <v>0.881944444444445</v>
      </c>
      <c r="G761" s="18" t="s">
        <v>355</v>
      </c>
      <c r="H761" s="29" t="s">
        <v>113</v>
      </c>
      <c r="I761" s="20" t="n">
        <v>1613</v>
      </c>
      <c r="J761" s="20" t="n">
        <v>41560</v>
      </c>
      <c r="K761" s="21" t="n">
        <v>25.7656540607564</v>
      </c>
    </row>
    <row r="762" customFormat="false" ht="13.5" hidden="false" customHeight="false" outlineLevel="0" collapsed="false">
      <c r="A762" s="17" t="n">
        <v>2276</v>
      </c>
      <c r="B762" s="29" t="s">
        <v>148</v>
      </c>
      <c r="C762" s="29" t="s">
        <v>93</v>
      </c>
      <c r="D762" s="19" t="n">
        <v>0.802083333333333</v>
      </c>
      <c r="E762" s="19" t="n">
        <v>0.881944444444445</v>
      </c>
      <c r="G762" s="18" t="s">
        <v>355</v>
      </c>
      <c r="H762" s="29" t="s">
        <v>98</v>
      </c>
      <c r="I762" s="20" t="n">
        <v>2827</v>
      </c>
      <c r="J762" s="20" t="n">
        <v>57360</v>
      </c>
      <c r="K762" s="21" t="n">
        <v>20.2900601344181</v>
      </c>
    </row>
    <row r="763" customFormat="false" ht="13.5" hidden="false" customHeight="false" outlineLevel="0" collapsed="false">
      <c r="A763" s="17" t="n">
        <v>2277</v>
      </c>
      <c r="B763" s="29" t="s">
        <v>148</v>
      </c>
      <c r="C763" s="29" t="s">
        <v>93</v>
      </c>
      <c r="D763" s="19" t="n">
        <v>0.802083333333333</v>
      </c>
      <c r="E763" s="19" t="n">
        <v>0.881944444444445</v>
      </c>
      <c r="G763" s="18" t="s">
        <v>355</v>
      </c>
      <c r="H763" s="29" t="s">
        <v>273</v>
      </c>
      <c r="I763" s="20" t="n">
        <v>2827</v>
      </c>
      <c r="J763" s="20" t="n">
        <v>54160</v>
      </c>
      <c r="K763" s="21" t="n">
        <v>19.158118146445</v>
      </c>
    </row>
    <row r="764" customFormat="false" ht="13.5" hidden="false" customHeight="false" outlineLevel="0" collapsed="false">
      <c r="A764" s="17" t="n">
        <v>2278</v>
      </c>
      <c r="B764" s="29" t="s">
        <v>148</v>
      </c>
      <c r="C764" s="29" t="s">
        <v>93</v>
      </c>
      <c r="D764" s="19" t="n">
        <v>0.802083333333333</v>
      </c>
      <c r="E764" s="19" t="n">
        <v>0.881944444444445</v>
      </c>
      <c r="G764" s="18" t="s">
        <v>355</v>
      </c>
      <c r="H764" s="29" t="s">
        <v>274</v>
      </c>
      <c r="I764" s="20" t="n">
        <v>2827</v>
      </c>
      <c r="J764" s="20" t="n">
        <v>36410</v>
      </c>
      <c r="K764" s="21" t="n">
        <v>12.8793774319066</v>
      </c>
    </row>
    <row r="765" customFormat="false" ht="13.5" hidden="false" customHeight="false" outlineLevel="0" collapsed="false">
      <c r="A765" s="17" t="n">
        <v>2478</v>
      </c>
      <c r="B765" s="29" t="s">
        <v>153</v>
      </c>
      <c r="C765" s="29" t="s">
        <v>93</v>
      </c>
      <c r="D765" s="19" t="n">
        <v>0.597222222222222</v>
      </c>
      <c r="E765" s="19" t="n">
        <v>0.6875</v>
      </c>
      <c r="G765" s="18" t="s">
        <v>356</v>
      </c>
      <c r="H765" s="29" t="s">
        <v>96</v>
      </c>
      <c r="I765" s="20" t="n">
        <v>1868</v>
      </c>
      <c r="J765" s="20" t="n">
        <v>52040</v>
      </c>
      <c r="K765" s="21" t="n">
        <v>27.8586723768737</v>
      </c>
    </row>
    <row r="766" customFormat="false" ht="13.5" hidden="false" customHeight="false" outlineLevel="0" collapsed="false">
      <c r="A766" s="17" t="n">
        <v>2479</v>
      </c>
      <c r="B766" s="29" t="s">
        <v>153</v>
      </c>
      <c r="C766" s="29" t="s">
        <v>93</v>
      </c>
      <c r="D766" s="19" t="n">
        <v>0.597222222222222</v>
      </c>
      <c r="E766" s="19" t="n">
        <v>0.6875</v>
      </c>
      <c r="G766" s="18" t="s">
        <v>356</v>
      </c>
      <c r="H766" s="29" t="s">
        <v>113</v>
      </c>
      <c r="I766" s="20" t="n">
        <v>1868</v>
      </c>
      <c r="J766" s="20" t="n">
        <v>52540</v>
      </c>
      <c r="K766" s="21" t="n">
        <v>28.1263383297645</v>
      </c>
    </row>
    <row r="767" customFormat="false" ht="13.5" hidden="false" customHeight="false" outlineLevel="0" collapsed="false">
      <c r="A767" s="17" t="n">
        <v>2480</v>
      </c>
      <c r="B767" s="29" t="s">
        <v>153</v>
      </c>
      <c r="C767" s="29" t="s">
        <v>93</v>
      </c>
      <c r="D767" s="19" t="n">
        <v>0.597222222222222</v>
      </c>
      <c r="E767" s="19" t="n">
        <v>0.6875</v>
      </c>
      <c r="G767" s="18" t="s">
        <v>356</v>
      </c>
      <c r="H767" s="29" t="s">
        <v>98</v>
      </c>
      <c r="I767" s="20" t="n">
        <v>3337</v>
      </c>
      <c r="J767" s="20" t="n">
        <v>71140</v>
      </c>
      <c r="K767" s="21" t="n">
        <v>21.318549595445</v>
      </c>
    </row>
    <row r="768" customFormat="false" ht="13.5" hidden="false" customHeight="false" outlineLevel="0" collapsed="false">
      <c r="A768" s="17" t="n">
        <v>2481</v>
      </c>
      <c r="B768" s="29" t="s">
        <v>153</v>
      </c>
      <c r="C768" s="29" t="s">
        <v>93</v>
      </c>
      <c r="D768" s="19" t="n">
        <v>0.597222222222222</v>
      </c>
      <c r="E768" s="19" t="n">
        <v>0.6875</v>
      </c>
      <c r="G768" s="18" t="s">
        <v>356</v>
      </c>
      <c r="H768" s="29" t="s">
        <v>117</v>
      </c>
      <c r="I768" s="20" t="n">
        <v>2847</v>
      </c>
      <c r="J768" s="20" t="n">
        <v>63840</v>
      </c>
      <c r="K768" s="21" t="n">
        <v>22.4236037934668</v>
      </c>
    </row>
    <row r="769" customFormat="false" ht="13.5" hidden="false" customHeight="false" outlineLevel="0" collapsed="false">
      <c r="A769" s="17" t="n">
        <v>2482</v>
      </c>
      <c r="B769" s="29" t="s">
        <v>153</v>
      </c>
      <c r="C769" s="29" t="s">
        <v>93</v>
      </c>
      <c r="D769" s="19" t="n">
        <v>0.597222222222222</v>
      </c>
      <c r="E769" s="19" t="n">
        <v>0.6875</v>
      </c>
      <c r="G769" s="18" t="s">
        <v>356</v>
      </c>
      <c r="H769" s="29" t="s">
        <v>273</v>
      </c>
      <c r="I769" s="20" t="n">
        <v>3337</v>
      </c>
      <c r="J769" s="20" t="n">
        <v>65740</v>
      </c>
      <c r="K769" s="21" t="n">
        <v>19.7003296373989</v>
      </c>
    </row>
    <row r="770" customFormat="false" ht="13.5" hidden="false" customHeight="false" outlineLevel="0" collapsed="false">
      <c r="A770" s="17" t="n">
        <v>2483</v>
      </c>
      <c r="B770" s="29" t="s">
        <v>153</v>
      </c>
      <c r="C770" s="29" t="s">
        <v>93</v>
      </c>
      <c r="D770" s="19" t="n">
        <v>0.597222222222222</v>
      </c>
      <c r="E770" s="19" t="n">
        <v>0.6875</v>
      </c>
      <c r="G770" s="18" t="s">
        <v>356</v>
      </c>
      <c r="H770" s="29" t="s">
        <v>274</v>
      </c>
      <c r="I770" s="20" t="n">
        <v>3337</v>
      </c>
      <c r="J770" s="20" t="n">
        <v>44540</v>
      </c>
      <c r="K770" s="21" t="n">
        <v>13.3473179502547</v>
      </c>
    </row>
    <row r="771" customFormat="false" ht="13.5" hidden="false" customHeight="false" outlineLevel="0" collapsed="false">
      <c r="A771" s="17" t="n">
        <v>2484</v>
      </c>
      <c r="B771" s="29" t="s">
        <v>153</v>
      </c>
      <c r="C771" s="29" t="s">
        <v>93</v>
      </c>
      <c r="D771" s="19" t="n">
        <v>0.597222222222222</v>
      </c>
      <c r="E771" s="19" t="n">
        <v>0.6875</v>
      </c>
      <c r="G771" s="18" t="s">
        <v>356</v>
      </c>
      <c r="H771" s="29" t="s">
        <v>275</v>
      </c>
      <c r="I771" s="20" t="n">
        <v>2847</v>
      </c>
      <c r="J771" s="20" t="n">
        <v>38090</v>
      </c>
      <c r="K771" s="21" t="n">
        <v>13.37899543379</v>
      </c>
    </row>
    <row r="772" customFormat="false" ht="13.5" hidden="false" customHeight="false" outlineLevel="0" collapsed="false">
      <c r="A772" s="17" t="n">
        <v>2540</v>
      </c>
      <c r="B772" s="29" t="s">
        <v>42</v>
      </c>
      <c r="C772" s="29" t="s">
        <v>93</v>
      </c>
      <c r="D772" s="19" t="n">
        <v>0.652777777777778</v>
      </c>
      <c r="E772" s="19" t="n">
        <v>0.746527777777778</v>
      </c>
      <c r="G772" s="18" t="s">
        <v>357</v>
      </c>
      <c r="H772" s="29" t="s">
        <v>96</v>
      </c>
      <c r="I772" s="20" t="n">
        <v>1966</v>
      </c>
      <c r="J772" s="20" t="n">
        <v>54240</v>
      </c>
      <c r="K772" s="21" t="n">
        <v>27.589013224822</v>
      </c>
    </row>
    <row r="773" customFormat="false" ht="13.5" hidden="false" customHeight="false" outlineLevel="0" collapsed="false">
      <c r="A773" s="17" t="n">
        <v>2541</v>
      </c>
      <c r="B773" s="29" t="s">
        <v>42</v>
      </c>
      <c r="C773" s="29" t="s">
        <v>93</v>
      </c>
      <c r="D773" s="19" t="n">
        <v>0.652777777777778</v>
      </c>
      <c r="E773" s="19" t="n">
        <v>0.746527777777778</v>
      </c>
      <c r="G773" s="18" t="s">
        <v>357</v>
      </c>
      <c r="H773" s="29" t="s">
        <v>113</v>
      </c>
      <c r="I773" s="20" t="n">
        <v>1966</v>
      </c>
      <c r="J773" s="20" t="n">
        <v>54740</v>
      </c>
      <c r="K773" s="21" t="n">
        <v>27.8433367243133</v>
      </c>
    </row>
    <row r="774" customFormat="false" ht="13.5" hidden="false" customHeight="false" outlineLevel="0" collapsed="false">
      <c r="A774" s="17" t="n">
        <v>2542</v>
      </c>
      <c r="B774" s="29" t="s">
        <v>42</v>
      </c>
      <c r="C774" s="29" t="s">
        <v>93</v>
      </c>
      <c r="D774" s="19" t="n">
        <v>0.652777777777778</v>
      </c>
      <c r="E774" s="19" t="n">
        <v>0.746527777777778</v>
      </c>
      <c r="G774" s="18" t="s">
        <v>357</v>
      </c>
      <c r="H774" s="29" t="s">
        <v>98</v>
      </c>
      <c r="I774" s="20" t="n">
        <v>3532</v>
      </c>
      <c r="J774" s="20" t="n">
        <v>73640</v>
      </c>
      <c r="K774" s="21" t="n">
        <v>20.8493771234428</v>
      </c>
    </row>
    <row r="775" customFormat="false" ht="13.5" hidden="false" customHeight="false" outlineLevel="0" collapsed="false">
      <c r="A775" s="17" t="n">
        <v>2543</v>
      </c>
      <c r="B775" s="29" t="s">
        <v>42</v>
      </c>
      <c r="C775" s="29" t="s">
        <v>93</v>
      </c>
      <c r="D775" s="19" t="n">
        <v>0.652777777777778</v>
      </c>
      <c r="E775" s="19" t="n">
        <v>0.746527777777778</v>
      </c>
      <c r="G775" s="18" t="s">
        <v>357</v>
      </c>
      <c r="H775" s="29" t="s">
        <v>117</v>
      </c>
      <c r="I775" s="20" t="n">
        <v>3010</v>
      </c>
      <c r="J775" s="20" t="n">
        <v>66940</v>
      </c>
      <c r="K775" s="21" t="n">
        <v>22.2392026578073</v>
      </c>
    </row>
    <row r="776" customFormat="false" ht="13.5" hidden="false" customHeight="false" outlineLevel="0" collapsed="false">
      <c r="A776" s="17" t="n">
        <v>2544</v>
      </c>
      <c r="B776" s="29" t="s">
        <v>42</v>
      </c>
      <c r="C776" s="29" t="s">
        <v>93</v>
      </c>
      <c r="D776" s="19" t="n">
        <v>0.652777777777778</v>
      </c>
      <c r="E776" s="19" t="n">
        <v>0.746527777777778</v>
      </c>
      <c r="G776" s="18" t="s">
        <v>357</v>
      </c>
      <c r="H776" s="29" t="s">
        <v>273</v>
      </c>
      <c r="I776" s="20" t="n">
        <v>3532</v>
      </c>
      <c r="J776" s="20" t="n">
        <v>67940</v>
      </c>
      <c r="K776" s="21" t="n">
        <v>19.2355605889015</v>
      </c>
    </row>
    <row r="777" customFormat="false" ht="13.5" hidden="false" customHeight="false" outlineLevel="0" collapsed="false">
      <c r="A777" s="17" t="n">
        <v>2545</v>
      </c>
      <c r="B777" s="29" t="s">
        <v>42</v>
      </c>
      <c r="C777" s="29" t="s">
        <v>93</v>
      </c>
      <c r="D777" s="19" t="n">
        <v>0.652777777777778</v>
      </c>
      <c r="E777" s="19" t="n">
        <v>0.746527777777778</v>
      </c>
      <c r="G777" s="18" t="s">
        <v>357</v>
      </c>
      <c r="H777" s="29" t="s">
        <v>274</v>
      </c>
      <c r="I777" s="20" t="n">
        <v>3532</v>
      </c>
      <c r="J777" s="20" t="n">
        <v>45990</v>
      </c>
      <c r="K777" s="21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398</v>
      </c>
      <c r="B1" s="528"/>
      <c r="C1" s="528"/>
      <c r="D1" s="521" t="n">
        <f aca="false">COUNTA(D3:D10001)</f>
        <v>677</v>
      </c>
      <c r="G1" s="529" t="s">
        <v>38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92</v>
      </c>
      <c r="L2" s="531" t="s">
        <v>12</v>
      </c>
      <c r="M2" s="532" t="s">
        <v>13</v>
      </c>
      <c r="N2" s="531" t="s">
        <v>92</v>
      </c>
    </row>
    <row r="3" customFormat="false" ht="13.5" hidden="false" customHeight="false" outlineLevel="0" collapsed="false">
      <c r="A3" s="521" t="n">
        <v>1506</v>
      </c>
      <c r="B3" s="533" t="s">
        <v>93</v>
      </c>
      <c r="C3" s="533" t="s">
        <v>94</v>
      </c>
      <c r="D3" s="523" t="n">
        <v>0.347222222222222</v>
      </c>
      <c r="E3" s="523" t="n">
        <v>0.420138888888889</v>
      </c>
      <c r="G3" s="522" t="s">
        <v>21</v>
      </c>
      <c r="H3" s="533" t="s">
        <v>391</v>
      </c>
      <c r="I3" s="524" t="n">
        <v>921</v>
      </c>
      <c r="J3" s="524" t="n">
        <v>13210</v>
      </c>
      <c r="K3" s="525" t="n">
        <v>14.343105320304</v>
      </c>
    </row>
    <row r="4" customFormat="false" ht="13.5" hidden="false" customHeight="false" outlineLevel="0" collapsed="false">
      <c r="A4" s="521" t="n">
        <v>1510</v>
      </c>
      <c r="B4" s="533" t="s">
        <v>93</v>
      </c>
      <c r="C4" s="533" t="s">
        <v>94</v>
      </c>
      <c r="D4" s="523" t="n">
        <v>0.347222222222222</v>
      </c>
      <c r="E4" s="523" t="n">
        <v>0.420138888888889</v>
      </c>
      <c r="G4" s="522" t="s">
        <v>99</v>
      </c>
      <c r="H4" s="533" t="s">
        <v>392</v>
      </c>
      <c r="I4" s="524" t="n">
        <v>1935</v>
      </c>
      <c r="J4" s="524" t="n">
        <v>33110</v>
      </c>
      <c r="K4" s="525" t="n">
        <v>17.1111111111111</v>
      </c>
    </row>
    <row r="5" customFormat="false" ht="13.5" hidden="false" customHeight="false" outlineLevel="0" collapsed="false">
      <c r="A5" s="521" t="n">
        <v>1516</v>
      </c>
      <c r="B5" s="533" t="s">
        <v>93</v>
      </c>
      <c r="C5" s="533" t="s">
        <v>94</v>
      </c>
      <c r="D5" s="523" t="n">
        <v>0.395833333333333</v>
      </c>
      <c r="E5" s="523" t="n">
        <v>0.46875</v>
      </c>
      <c r="G5" s="522" t="s">
        <v>100</v>
      </c>
      <c r="H5" s="533" t="s">
        <v>391</v>
      </c>
      <c r="I5" s="524" t="n">
        <v>921</v>
      </c>
      <c r="J5" s="524" t="n">
        <v>14210</v>
      </c>
      <c r="K5" s="525" t="n">
        <v>15.42888165038</v>
      </c>
    </row>
    <row r="6" customFormat="false" ht="13.5" hidden="false" customHeight="false" outlineLevel="0" collapsed="false">
      <c r="A6" s="521" t="n">
        <v>1520</v>
      </c>
      <c r="B6" s="533" t="s">
        <v>93</v>
      </c>
      <c r="C6" s="533" t="s">
        <v>94</v>
      </c>
      <c r="D6" s="523" t="n">
        <v>0.395833333333333</v>
      </c>
      <c r="E6" s="523" t="n">
        <v>0.46875</v>
      </c>
      <c r="G6" s="522" t="s">
        <v>101</v>
      </c>
      <c r="H6" s="533" t="s">
        <v>392</v>
      </c>
      <c r="I6" s="524" t="n">
        <v>1935</v>
      </c>
      <c r="J6" s="524" t="n">
        <v>33110</v>
      </c>
      <c r="K6" s="525" t="n">
        <v>17.1111111111111</v>
      </c>
    </row>
    <row r="7" customFormat="false" ht="13.5" hidden="false" customHeight="false" outlineLevel="0" collapsed="false">
      <c r="A7" s="521" t="n">
        <v>1526</v>
      </c>
      <c r="B7" s="533" t="s">
        <v>93</v>
      </c>
      <c r="C7" s="533" t="s">
        <v>94</v>
      </c>
      <c r="D7" s="523" t="n">
        <v>0.475694444444444</v>
      </c>
      <c r="E7" s="523" t="n">
        <v>0.548611111111111</v>
      </c>
      <c r="G7" s="522" t="s">
        <v>102</v>
      </c>
      <c r="H7" s="533" t="s">
        <v>391</v>
      </c>
      <c r="I7" s="524" t="n">
        <v>921</v>
      </c>
      <c r="J7" s="524" t="n">
        <v>17310</v>
      </c>
      <c r="K7" s="525" t="n">
        <v>18.7947882736156</v>
      </c>
    </row>
    <row r="8" customFormat="false" ht="13.5" hidden="false" customHeight="false" outlineLevel="0" collapsed="false">
      <c r="A8" s="521" t="n">
        <v>1530</v>
      </c>
      <c r="B8" s="533" t="s">
        <v>93</v>
      </c>
      <c r="C8" s="533" t="s">
        <v>94</v>
      </c>
      <c r="D8" s="523" t="n">
        <v>0.475694444444444</v>
      </c>
      <c r="E8" s="523" t="n">
        <v>0.548611111111111</v>
      </c>
      <c r="G8" s="522" t="s">
        <v>103</v>
      </c>
      <c r="H8" s="533" t="s">
        <v>392</v>
      </c>
      <c r="I8" s="524" t="n">
        <v>1935</v>
      </c>
      <c r="J8" s="524" t="n">
        <v>33110</v>
      </c>
      <c r="K8" s="525" t="n">
        <v>17.1111111111111</v>
      </c>
    </row>
    <row r="9" customFormat="false" ht="13.5" hidden="false" customHeight="false" outlineLevel="0" collapsed="false">
      <c r="A9" s="521" t="n">
        <v>1536</v>
      </c>
      <c r="B9" s="533" t="s">
        <v>93</v>
      </c>
      <c r="C9" s="533" t="s">
        <v>94</v>
      </c>
      <c r="D9" s="523" t="n">
        <v>0.635416666666667</v>
      </c>
      <c r="E9" s="523" t="n">
        <v>0.704861111111111</v>
      </c>
      <c r="G9" s="522" t="s">
        <v>105</v>
      </c>
      <c r="H9" s="533" t="s">
        <v>368</v>
      </c>
      <c r="I9" s="524" t="n">
        <v>921</v>
      </c>
      <c r="J9" s="524" t="n">
        <v>20310</v>
      </c>
      <c r="K9" s="525" t="n">
        <v>22.0521172638436</v>
      </c>
    </row>
    <row r="10" customFormat="false" ht="13.5" hidden="false" customHeight="false" outlineLevel="0" collapsed="false">
      <c r="A10" s="521" t="n">
        <v>1539</v>
      </c>
      <c r="B10" s="533" t="s">
        <v>93</v>
      </c>
      <c r="C10" s="533" t="s">
        <v>94</v>
      </c>
      <c r="D10" s="523" t="n">
        <v>0.809027777777778</v>
      </c>
      <c r="E10" s="523" t="n">
        <v>0.878472222222222</v>
      </c>
      <c r="G10" s="522" t="s">
        <v>27</v>
      </c>
      <c r="H10" s="533" t="s">
        <v>391</v>
      </c>
      <c r="I10" s="524" t="n">
        <v>921</v>
      </c>
      <c r="J10" s="524" t="n">
        <v>10610</v>
      </c>
      <c r="K10" s="525" t="n">
        <v>11.5200868621064</v>
      </c>
    </row>
    <row r="11" customFormat="false" ht="13.5" hidden="false" customHeight="false" outlineLevel="0" collapsed="false">
      <c r="A11" s="521" t="n">
        <v>1543</v>
      </c>
      <c r="B11" s="533" t="s">
        <v>93</v>
      </c>
      <c r="C11" s="533" t="s">
        <v>94</v>
      </c>
      <c r="D11" s="523" t="n">
        <v>0.809027777777778</v>
      </c>
      <c r="E11" s="523" t="n">
        <v>0.878472222222222</v>
      </c>
      <c r="G11" s="522" t="s">
        <v>370</v>
      </c>
      <c r="H11" s="533" t="s">
        <v>392</v>
      </c>
      <c r="I11" s="524" t="n">
        <v>1935</v>
      </c>
      <c r="J11" s="524" t="n">
        <v>28810</v>
      </c>
      <c r="K11" s="525" t="n">
        <v>14.8888888888889</v>
      </c>
    </row>
    <row r="12" customFormat="false" ht="13.5" hidden="false" customHeight="false" outlineLevel="0" collapsed="false">
      <c r="A12" s="521" t="n">
        <v>1547</v>
      </c>
      <c r="B12" s="533" t="s">
        <v>93</v>
      </c>
      <c r="C12" s="533" t="s">
        <v>109</v>
      </c>
      <c r="D12" s="523" t="n">
        <v>0.34375</v>
      </c>
      <c r="E12" s="523" t="n">
        <v>0.392361111111111</v>
      </c>
      <c r="G12" s="522" t="s">
        <v>110</v>
      </c>
      <c r="H12" s="533" t="s">
        <v>96</v>
      </c>
      <c r="I12" s="524" t="n">
        <v>883</v>
      </c>
      <c r="J12" s="524" t="n">
        <v>25470</v>
      </c>
      <c r="K12" s="525" t="n">
        <v>28.8448471121178</v>
      </c>
    </row>
    <row r="13" customFormat="false" ht="13.5" hidden="false" customHeight="false" outlineLevel="0" collapsed="false">
      <c r="A13" s="521" t="n">
        <v>1551</v>
      </c>
      <c r="B13" s="533" t="s">
        <v>93</v>
      </c>
      <c r="C13" s="533" t="s">
        <v>109</v>
      </c>
      <c r="D13" s="523" t="n">
        <v>0.447916666666667</v>
      </c>
      <c r="E13" s="523" t="n">
        <v>0.493055555555556</v>
      </c>
      <c r="G13" s="522" t="s">
        <v>111</v>
      </c>
      <c r="H13" s="533" t="s">
        <v>96</v>
      </c>
      <c r="I13" s="524" t="n">
        <v>883</v>
      </c>
      <c r="J13" s="524" t="n">
        <v>25470</v>
      </c>
      <c r="K13" s="525" t="n">
        <v>28.8448471121178</v>
      </c>
    </row>
    <row r="14" customFormat="false" ht="13.5" hidden="false" customHeight="false" outlineLevel="0" collapsed="false">
      <c r="A14" s="521" t="n">
        <v>1557</v>
      </c>
      <c r="B14" s="533" t="s">
        <v>93</v>
      </c>
      <c r="C14" s="533" t="s">
        <v>109</v>
      </c>
      <c r="D14" s="523" t="n">
        <v>0.517361111111111</v>
      </c>
      <c r="E14" s="523" t="n">
        <v>0.565972222222222</v>
      </c>
      <c r="G14" s="522" t="s">
        <v>112</v>
      </c>
      <c r="H14" s="533" t="s">
        <v>391</v>
      </c>
      <c r="I14" s="524" t="n">
        <v>483</v>
      </c>
      <c r="J14" s="524" t="n">
        <v>12670</v>
      </c>
      <c r="K14" s="525" t="n">
        <v>26.231884057971</v>
      </c>
    </row>
    <row r="15" customFormat="false" ht="13.5" hidden="false" customHeight="false" outlineLevel="0" collapsed="false">
      <c r="A15" s="521" t="n">
        <v>1559</v>
      </c>
      <c r="B15" s="533" t="s">
        <v>93</v>
      </c>
      <c r="C15" s="533" t="s">
        <v>109</v>
      </c>
      <c r="D15" s="523" t="n">
        <v>0.704861111111111</v>
      </c>
      <c r="E15" s="523" t="n">
        <v>0.75</v>
      </c>
      <c r="G15" s="522" t="s">
        <v>114</v>
      </c>
      <c r="H15" s="533" t="s">
        <v>96</v>
      </c>
      <c r="I15" s="524" t="n">
        <v>883</v>
      </c>
      <c r="J15" s="524" t="n">
        <v>25470</v>
      </c>
      <c r="K15" s="525" t="n">
        <v>28.8448471121178</v>
      </c>
    </row>
    <row r="16" customFormat="false" ht="13.5" hidden="false" customHeight="false" outlineLevel="0" collapsed="false">
      <c r="A16" s="521" t="n">
        <v>1565</v>
      </c>
      <c r="B16" s="533" t="s">
        <v>93</v>
      </c>
      <c r="C16" s="533" t="s">
        <v>109</v>
      </c>
      <c r="D16" s="523" t="n">
        <v>0.826388888888889</v>
      </c>
      <c r="E16" s="523" t="n">
        <v>0.875</v>
      </c>
      <c r="G16" s="522" t="s">
        <v>115</v>
      </c>
      <c r="H16" s="533" t="s">
        <v>391</v>
      </c>
      <c r="I16" s="524" t="n">
        <v>483</v>
      </c>
      <c r="J16" s="524" t="n">
        <v>12670</v>
      </c>
      <c r="K16" s="525" t="n">
        <v>26.231884057971</v>
      </c>
    </row>
    <row r="17" customFormat="false" ht="13.5" hidden="false" customHeight="false" outlineLevel="0" collapsed="false">
      <c r="A17" s="521" t="n">
        <v>1569</v>
      </c>
      <c r="B17" s="533" t="s">
        <v>93</v>
      </c>
      <c r="C17" s="533" t="s">
        <v>109</v>
      </c>
      <c r="D17" s="523" t="n">
        <v>0.826388888888889</v>
      </c>
      <c r="E17" s="523" t="n">
        <v>0.875</v>
      </c>
      <c r="G17" s="522" t="s">
        <v>116</v>
      </c>
      <c r="H17" s="533" t="s">
        <v>392</v>
      </c>
      <c r="I17" s="524" t="n">
        <v>1205</v>
      </c>
      <c r="J17" s="524" t="n">
        <v>17770</v>
      </c>
      <c r="K17" s="525" t="n">
        <v>14.746887966805</v>
      </c>
    </row>
    <row r="18" customFormat="false" ht="13.5" hidden="false" customHeight="false" outlineLevel="0" collapsed="false">
      <c r="A18" s="521" t="n">
        <v>1573</v>
      </c>
      <c r="B18" s="533" t="s">
        <v>93</v>
      </c>
      <c r="C18" s="533" t="s">
        <v>118</v>
      </c>
      <c r="D18" s="523" t="n">
        <v>0.319444444444444</v>
      </c>
      <c r="E18" s="523" t="n">
        <v>0.368055555555556</v>
      </c>
      <c r="G18" s="522" t="s">
        <v>119</v>
      </c>
      <c r="H18" s="533" t="s">
        <v>96</v>
      </c>
      <c r="I18" s="524" t="n">
        <v>689</v>
      </c>
      <c r="J18" s="524" t="n">
        <v>17490</v>
      </c>
      <c r="K18" s="525" t="n">
        <v>25.3846153846154</v>
      </c>
    </row>
    <row r="19" customFormat="false" ht="13.5" hidden="false" customHeight="false" outlineLevel="0" collapsed="false">
      <c r="A19" s="521" t="n">
        <v>1577</v>
      </c>
      <c r="B19" s="533" t="s">
        <v>93</v>
      </c>
      <c r="C19" s="533" t="s">
        <v>118</v>
      </c>
      <c r="D19" s="523" t="n">
        <v>0.604166666666667</v>
      </c>
      <c r="E19" s="523" t="n">
        <v>0.65625</v>
      </c>
      <c r="G19" s="522" t="s">
        <v>120</v>
      </c>
      <c r="H19" s="533" t="s">
        <v>96</v>
      </c>
      <c r="I19" s="524" t="n">
        <v>689</v>
      </c>
      <c r="J19" s="524" t="n">
        <v>17490</v>
      </c>
      <c r="K19" s="525" t="n">
        <v>25.3846153846154</v>
      </c>
    </row>
    <row r="20" customFormat="false" ht="13.5" hidden="false" customHeight="false" outlineLevel="0" collapsed="false">
      <c r="A20" s="521" t="n">
        <v>1582</v>
      </c>
      <c r="B20" s="533" t="s">
        <v>93</v>
      </c>
      <c r="C20" s="533" t="s">
        <v>118</v>
      </c>
      <c r="D20" s="523" t="n">
        <v>0.604166666666667</v>
      </c>
      <c r="E20" s="523" t="n">
        <v>0.65625</v>
      </c>
      <c r="G20" s="522" t="s">
        <v>121</v>
      </c>
      <c r="H20" s="533" t="s">
        <v>392</v>
      </c>
      <c r="I20" s="524" t="n">
        <v>882</v>
      </c>
      <c r="J20" s="524" t="n">
        <v>16190</v>
      </c>
      <c r="K20" s="525" t="n">
        <v>18.3560090702948</v>
      </c>
    </row>
    <row r="21" customFormat="false" ht="13.5" hidden="false" customHeight="false" outlineLevel="0" collapsed="false">
      <c r="A21" s="521" t="n">
        <v>1586</v>
      </c>
      <c r="B21" s="533" t="s">
        <v>93</v>
      </c>
      <c r="C21" s="533" t="s">
        <v>118</v>
      </c>
      <c r="D21" s="523" t="n">
        <v>0.71875</v>
      </c>
      <c r="E21" s="523" t="n">
        <v>0.770833333333333</v>
      </c>
      <c r="G21" s="522" t="s">
        <v>122</v>
      </c>
      <c r="H21" s="533" t="s">
        <v>113</v>
      </c>
      <c r="I21" s="524" t="n">
        <v>689</v>
      </c>
      <c r="J21" s="524" t="n">
        <v>17490</v>
      </c>
      <c r="K21" s="525" t="n">
        <v>25.3846153846154</v>
      </c>
    </row>
    <row r="22" customFormat="false" ht="13.5" hidden="false" customHeight="false" outlineLevel="0" collapsed="false">
      <c r="A22" s="521" t="n">
        <v>1588</v>
      </c>
      <c r="B22" s="533" t="s">
        <v>93</v>
      </c>
      <c r="C22" s="533" t="s">
        <v>123</v>
      </c>
      <c r="D22" s="523" t="n">
        <v>0.329861111111111</v>
      </c>
      <c r="E22" s="523" t="n">
        <v>0.375</v>
      </c>
      <c r="G22" s="522" t="s">
        <v>124</v>
      </c>
      <c r="H22" s="533" t="s">
        <v>113</v>
      </c>
      <c r="I22" s="524" t="n">
        <v>689</v>
      </c>
      <c r="J22" s="524" t="n">
        <v>9630</v>
      </c>
      <c r="K22" s="525" t="n">
        <v>13.9767779390421</v>
      </c>
    </row>
    <row r="23" customFormat="false" ht="13.5" hidden="false" customHeight="false" outlineLevel="0" collapsed="false">
      <c r="A23" s="521" t="n">
        <v>1592</v>
      </c>
      <c r="B23" s="533" t="s">
        <v>93</v>
      </c>
      <c r="C23" s="533" t="s">
        <v>123</v>
      </c>
      <c r="D23" s="523" t="n">
        <v>0.329861111111111</v>
      </c>
      <c r="E23" s="523" t="n">
        <v>0.375</v>
      </c>
      <c r="G23" s="522" t="s">
        <v>125</v>
      </c>
      <c r="H23" s="533" t="s">
        <v>392</v>
      </c>
      <c r="I23" s="524" t="n">
        <v>882</v>
      </c>
      <c r="J23" s="524" t="n">
        <v>14730</v>
      </c>
      <c r="K23" s="525" t="n">
        <v>16.7006802721088</v>
      </c>
    </row>
    <row r="24" customFormat="false" ht="13.5" hidden="false" customHeight="false" outlineLevel="0" collapsed="false">
      <c r="A24" s="521" t="n">
        <v>1596</v>
      </c>
      <c r="B24" s="533" t="s">
        <v>93</v>
      </c>
      <c r="C24" s="533" t="s">
        <v>28</v>
      </c>
      <c r="D24" s="523" t="n">
        <v>0.333333333333333</v>
      </c>
      <c r="E24" s="523" t="n">
        <v>0.399305555555556</v>
      </c>
      <c r="G24" s="522" t="s">
        <v>126</v>
      </c>
      <c r="H24" s="533" t="s">
        <v>96</v>
      </c>
      <c r="I24" s="524" t="n">
        <v>961</v>
      </c>
      <c r="J24" s="524" t="n">
        <v>14340</v>
      </c>
      <c r="K24" s="525" t="n">
        <v>14.9219562955255</v>
      </c>
    </row>
    <row r="25" customFormat="false" ht="13.5" hidden="false" customHeight="false" outlineLevel="0" collapsed="false">
      <c r="A25" s="521" t="n">
        <v>1600</v>
      </c>
      <c r="B25" s="533" t="s">
        <v>93</v>
      </c>
      <c r="C25" s="533" t="s">
        <v>28</v>
      </c>
      <c r="D25" s="523" t="n">
        <v>0.388888888888889</v>
      </c>
      <c r="E25" s="523" t="n">
        <v>0.454861111111111</v>
      </c>
      <c r="G25" s="522" t="s">
        <v>127</v>
      </c>
      <c r="H25" s="533" t="s">
        <v>96</v>
      </c>
      <c r="I25" s="524" t="n">
        <v>961</v>
      </c>
      <c r="J25" s="524" t="n">
        <v>14440</v>
      </c>
      <c r="K25" s="525" t="n">
        <v>15.0260145681582</v>
      </c>
    </row>
    <row r="26" customFormat="false" ht="13.5" hidden="false" customHeight="false" outlineLevel="0" collapsed="false">
      <c r="A26" s="521" t="n">
        <v>1604</v>
      </c>
      <c r="B26" s="533" t="s">
        <v>93</v>
      </c>
      <c r="C26" s="533" t="s">
        <v>28</v>
      </c>
      <c r="D26" s="523" t="n">
        <v>0.506944444444444</v>
      </c>
      <c r="E26" s="523" t="n">
        <v>0.572916666666667</v>
      </c>
      <c r="G26" s="522" t="s">
        <v>128</v>
      </c>
      <c r="H26" s="533" t="s">
        <v>96</v>
      </c>
      <c r="I26" s="524" t="n">
        <v>961</v>
      </c>
      <c r="J26" s="524" t="n">
        <v>14340</v>
      </c>
      <c r="K26" s="525" t="n">
        <v>14.9219562955255</v>
      </c>
    </row>
    <row r="27" customFormat="false" ht="13.5" hidden="false" customHeight="false" outlineLevel="0" collapsed="false">
      <c r="A27" s="521" t="n">
        <v>1608</v>
      </c>
      <c r="B27" s="533" t="s">
        <v>93</v>
      </c>
      <c r="C27" s="533" t="s">
        <v>28</v>
      </c>
      <c r="D27" s="523" t="n">
        <v>0.565972222222222</v>
      </c>
      <c r="E27" s="523" t="n">
        <v>0.631944444444444</v>
      </c>
      <c r="G27" s="522" t="s">
        <v>129</v>
      </c>
      <c r="H27" s="533" t="s">
        <v>96</v>
      </c>
      <c r="I27" s="524" t="n">
        <v>961</v>
      </c>
      <c r="J27" s="524" t="n">
        <v>14340</v>
      </c>
      <c r="K27" s="525" t="n">
        <v>14.9219562955255</v>
      </c>
    </row>
    <row r="28" customFormat="false" ht="13.5" hidden="false" customHeight="false" outlineLevel="0" collapsed="false">
      <c r="A28" s="521" t="n">
        <v>1612</v>
      </c>
      <c r="B28" s="533" t="s">
        <v>93</v>
      </c>
      <c r="C28" s="533" t="s">
        <v>28</v>
      </c>
      <c r="D28" s="523" t="n">
        <v>0.625</v>
      </c>
      <c r="E28" s="523" t="n">
        <v>0.6875</v>
      </c>
      <c r="G28" s="522" t="s">
        <v>130</v>
      </c>
      <c r="H28" s="533" t="s">
        <v>96</v>
      </c>
      <c r="I28" s="524" t="n">
        <v>961</v>
      </c>
      <c r="J28" s="524" t="n">
        <v>14040</v>
      </c>
      <c r="K28" s="525" t="n">
        <v>14.6097814776275</v>
      </c>
    </row>
    <row r="29" customFormat="false" ht="13.5" hidden="false" customHeight="false" outlineLevel="0" collapsed="false">
      <c r="A29" s="521" t="n">
        <v>1616</v>
      </c>
      <c r="B29" s="533" t="s">
        <v>93</v>
      </c>
      <c r="C29" s="533" t="s">
        <v>28</v>
      </c>
      <c r="D29" s="523" t="n">
        <v>0.708333333333333</v>
      </c>
      <c r="E29" s="523" t="n">
        <v>0.770833333333333</v>
      </c>
      <c r="G29" s="522" t="s">
        <v>131</v>
      </c>
      <c r="H29" s="533" t="s">
        <v>96</v>
      </c>
      <c r="I29" s="524" t="n">
        <v>961</v>
      </c>
      <c r="J29" s="524" t="n">
        <v>14340</v>
      </c>
      <c r="K29" s="525" t="n">
        <v>14.9219562955255</v>
      </c>
    </row>
    <row r="30" customFormat="false" ht="13.5" hidden="false" customHeight="false" outlineLevel="0" collapsed="false">
      <c r="A30" s="521" t="n">
        <v>1620</v>
      </c>
      <c r="B30" s="533" t="s">
        <v>93</v>
      </c>
      <c r="C30" s="533" t="s">
        <v>28</v>
      </c>
      <c r="D30" s="523" t="n">
        <v>0.760416666666667</v>
      </c>
      <c r="E30" s="523" t="n">
        <v>0.826388888888889</v>
      </c>
      <c r="G30" s="522" t="s">
        <v>132</v>
      </c>
      <c r="H30" s="533" t="s">
        <v>96</v>
      </c>
      <c r="I30" s="524" t="n">
        <v>961</v>
      </c>
      <c r="J30" s="524" t="n">
        <v>14340</v>
      </c>
      <c r="K30" s="525" t="n">
        <v>14.9219562955255</v>
      </c>
    </row>
    <row r="31" customFormat="false" ht="13.5" hidden="false" customHeight="false" outlineLevel="0" collapsed="false">
      <c r="A31" s="521" t="n">
        <v>1624</v>
      </c>
      <c r="B31" s="533" t="s">
        <v>93</v>
      </c>
      <c r="C31" s="533" t="s">
        <v>28</v>
      </c>
      <c r="D31" s="523" t="n">
        <v>0.805555555555555</v>
      </c>
      <c r="E31" s="523" t="n">
        <v>0.868055555555555</v>
      </c>
      <c r="G31" s="522" t="s">
        <v>133</v>
      </c>
      <c r="H31" s="533" t="s">
        <v>96</v>
      </c>
      <c r="I31" s="524" t="n">
        <v>961</v>
      </c>
      <c r="J31" s="524" t="n">
        <v>14340</v>
      </c>
      <c r="K31" s="525" t="n">
        <v>14.9219562955255</v>
      </c>
    </row>
    <row r="32" customFormat="false" ht="13.5" hidden="false" customHeight="false" outlineLevel="0" collapsed="false">
      <c r="A32" s="521" t="n">
        <v>1630</v>
      </c>
      <c r="B32" s="533" t="s">
        <v>93</v>
      </c>
      <c r="C32" s="533" t="s">
        <v>28</v>
      </c>
      <c r="D32" s="523" t="n">
        <v>0.805555555555555</v>
      </c>
      <c r="E32" s="523" t="n">
        <v>0.868055555555555</v>
      </c>
      <c r="G32" s="522" t="s">
        <v>134</v>
      </c>
      <c r="H32" s="533" t="s">
        <v>392</v>
      </c>
      <c r="I32" s="524" t="n">
        <v>1335</v>
      </c>
      <c r="J32" s="524" t="n">
        <v>17740</v>
      </c>
      <c r="K32" s="525" t="n">
        <v>13.2883895131086</v>
      </c>
    </row>
    <row r="33" customFormat="false" ht="13.5" hidden="false" customHeight="false" outlineLevel="0" collapsed="false">
      <c r="A33" s="521" t="n">
        <v>1634</v>
      </c>
      <c r="B33" s="533" t="s">
        <v>93</v>
      </c>
      <c r="C33" s="533" t="s">
        <v>28</v>
      </c>
      <c r="D33" s="523" t="n">
        <v>0.836805555555555</v>
      </c>
      <c r="E33" s="523" t="n">
        <v>0.902777777777778</v>
      </c>
      <c r="G33" s="522" t="s">
        <v>29</v>
      </c>
      <c r="H33" s="533" t="s">
        <v>96</v>
      </c>
      <c r="I33" s="524" t="n">
        <v>961</v>
      </c>
      <c r="J33" s="524" t="n">
        <v>14340</v>
      </c>
      <c r="K33" s="525" t="n">
        <v>14.9219562955255</v>
      </c>
    </row>
    <row r="34" customFormat="false" ht="13.5" hidden="false" customHeight="false" outlineLevel="0" collapsed="false">
      <c r="A34" s="521" t="n">
        <v>1640</v>
      </c>
      <c r="B34" s="533" t="s">
        <v>93</v>
      </c>
      <c r="C34" s="533" t="s">
        <v>28</v>
      </c>
      <c r="D34" s="523" t="n">
        <v>0.836805555555555</v>
      </c>
      <c r="E34" s="523" t="n">
        <v>0.902777777777778</v>
      </c>
      <c r="G34" s="522" t="s">
        <v>135</v>
      </c>
      <c r="H34" s="533" t="s">
        <v>392</v>
      </c>
      <c r="I34" s="524" t="n">
        <v>1335</v>
      </c>
      <c r="J34" s="524" t="n">
        <v>17740</v>
      </c>
      <c r="K34" s="525" t="n">
        <v>13.2883895131086</v>
      </c>
    </row>
    <row r="35" customFormat="false" ht="13.5" hidden="false" customHeight="false" outlineLevel="0" collapsed="false">
      <c r="A35" s="521" t="n">
        <v>1646</v>
      </c>
      <c r="B35" s="533" t="s">
        <v>93</v>
      </c>
      <c r="C35" s="533" t="s">
        <v>136</v>
      </c>
      <c r="D35" s="523" t="n">
        <v>0.329861111111111</v>
      </c>
      <c r="E35" s="523" t="n">
        <v>0.395833333333333</v>
      </c>
      <c r="G35" s="522" t="s">
        <v>137</v>
      </c>
      <c r="H35" s="533" t="s">
        <v>391</v>
      </c>
      <c r="I35" s="524" t="n">
        <v>562</v>
      </c>
      <c r="J35" s="524" t="n">
        <v>12440</v>
      </c>
      <c r="K35" s="525" t="n">
        <v>22.135231316726</v>
      </c>
    </row>
    <row r="36" customFormat="false" ht="13.5" hidden="false" customHeight="false" outlineLevel="0" collapsed="false">
      <c r="A36" s="521" t="n">
        <v>1650</v>
      </c>
      <c r="B36" s="533" t="s">
        <v>93</v>
      </c>
      <c r="C36" s="533" t="s">
        <v>136</v>
      </c>
      <c r="D36" s="523" t="n">
        <v>0.53125</v>
      </c>
      <c r="E36" s="523" t="n">
        <v>0.597222222222222</v>
      </c>
      <c r="G36" s="522" t="s">
        <v>138</v>
      </c>
      <c r="H36" s="533" t="s">
        <v>391</v>
      </c>
      <c r="I36" s="524" t="n">
        <v>562</v>
      </c>
      <c r="J36" s="524" t="n">
        <v>11440</v>
      </c>
      <c r="K36" s="525" t="n">
        <v>20.355871886121</v>
      </c>
    </row>
    <row r="37" customFormat="false" ht="13.5" hidden="false" customHeight="false" outlineLevel="0" collapsed="false">
      <c r="A37" s="521" t="n">
        <v>1654</v>
      </c>
      <c r="B37" s="533" t="s">
        <v>93</v>
      </c>
      <c r="C37" s="533" t="s">
        <v>136</v>
      </c>
      <c r="D37" s="523" t="n">
        <v>0.743055555555555</v>
      </c>
      <c r="E37" s="523" t="n">
        <v>0.809027777777778</v>
      </c>
      <c r="G37" s="522" t="s">
        <v>371</v>
      </c>
      <c r="H37" s="533" t="s">
        <v>391</v>
      </c>
      <c r="I37" s="524" t="n">
        <v>562</v>
      </c>
      <c r="J37" s="524" t="n">
        <v>11440</v>
      </c>
      <c r="K37" s="525" t="n">
        <v>20.355871886121</v>
      </c>
    </row>
    <row r="38" customFormat="false" ht="13.5" hidden="false" customHeight="false" outlineLevel="0" collapsed="false">
      <c r="A38" s="521" t="n">
        <v>1658</v>
      </c>
      <c r="B38" s="533" t="s">
        <v>93</v>
      </c>
      <c r="C38" s="533" t="s">
        <v>141</v>
      </c>
      <c r="D38" s="523" t="n">
        <v>0.3125</v>
      </c>
      <c r="E38" s="523" t="n">
        <v>0.378472222222222</v>
      </c>
      <c r="G38" s="522" t="s">
        <v>142</v>
      </c>
      <c r="H38" s="533" t="s">
        <v>391</v>
      </c>
      <c r="I38" s="524" t="n">
        <v>616</v>
      </c>
      <c r="J38" s="524" t="n">
        <v>11640</v>
      </c>
      <c r="K38" s="525" t="n">
        <v>18.8961038961039</v>
      </c>
    </row>
    <row r="39" customFormat="false" ht="13.5" hidden="false" customHeight="false" outlineLevel="0" collapsed="false">
      <c r="A39" s="521" t="n">
        <v>1662</v>
      </c>
      <c r="B39" s="533" t="s">
        <v>93</v>
      </c>
      <c r="C39" s="533" t="s">
        <v>141</v>
      </c>
      <c r="D39" s="523" t="n">
        <v>0.489583333333333</v>
      </c>
      <c r="E39" s="523" t="n">
        <v>0.559027777777778</v>
      </c>
      <c r="G39" s="522" t="s">
        <v>145</v>
      </c>
      <c r="H39" s="533" t="s">
        <v>391</v>
      </c>
      <c r="I39" s="524" t="n">
        <v>616</v>
      </c>
      <c r="J39" s="524" t="n">
        <v>15940</v>
      </c>
      <c r="K39" s="525" t="n">
        <v>25.8766233766234</v>
      </c>
    </row>
    <row r="40" customFormat="false" ht="13.5" hidden="false" customHeight="false" outlineLevel="0" collapsed="false">
      <c r="A40" s="521" t="n">
        <v>1666</v>
      </c>
      <c r="B40" s="533" t="s">
        <v>93</v>
      </c>
      <c r="C40" s="533" t="s">
        <v>141</v>
      </c>
      <c r="D40" s="523" t="n">
        <v>0.628472222222222</v>
      </c>
      <c r="E40" s="523" t="n">
        <v>0.697916666666667</v>
      </c>
      <c r="G40" s="522" t="s">
        <v>146</v>
      </c>
      <c r="H40" s="533" t="s">
        <v>391</v>
      </c>
      <c r="I40" s="524" t="n">
        <v>616</v>
      </c>
      <c r="J40" s="524" t="n">
        <v>13140</v>
      </c>
      <c r="K40" s="525" t="n">
        <v>21.3311688311688</v>
      </c>
    </row>
    <row r="41" customFormat="false" ht="13.5" hidden="false" customHeight="false" outlineLevel="0" collapsed="false">
      <c r="A41" s="521" t="n">
        <v>1670</v>
      </c>
      <c r="B41" s="533" t="s">
        <v>93</v>
      </c>
      <c r="C41" s="533" t="s">
        <v>141</v>
      </c>
      <c r="D41" s="523" t="n">
        <v>0.760416666666667</v>
      </c>
      <c r="E41" s="523" t="n">
        <v>0.826388888888889</v>
      </c>
      <c r="G41" s="522" t="s">
        <v>147</v>
      </c>
      <c r="H41" s="533" t="s">
        <v>391</v>
      </c>
      <c r="I41" s="524" t="n">
        <v>616</v>
      </c>
      <c r="J41" s="524" t="n">
        <v>15940</v>
      </c>
      <c r="K41" s="525" t="n">
        <v>25.8766233766234</v>
      </c>
    </row>
    <row r="42" customFormat="false" ht="13.5" hidden="false" customHeight="false" outlineLevel="0" collapsed="false">
      <c r="A42" s="521" t="n">
        <v>1674</v>
      </c>
      <c r="B42" s="533" t="s">
        <v>93</v>
      </c>
      <c r="C42" s="533" t="s">
        <v>148</v>
      </c>
      <c r="D42" s="523" t="n">
        <v>0.315972222222222</v>
      </c>
      <c r="E42" s="523" t="n">
        <v>0.420138888888889</v>
      </c>
      <c r="G42" s="522" t="s">
        <v>36</v>
      </c>
      <c r="H42" s="533" t="s">
        <v>391</v>
      </c>
      <c r="I42" s="524" t="n">
        <v>1213</v>
      </c>
      <c r="J42" s="524" t="n">
        <v>15760</v>
      </c>
      <c r="K42" s="525" t="n">
        <v>12.9925803792251</v>
      </c>
    </row>
    <row r="43" customFormat="false" ht="13.5" hidden="false" customHeight="false" outlineLevel="0" collapsed="false">
      <c r="A43" s="521" t="n">
        <v>1678</v>
      </c>
      <c r="B43" s="533" t="s">
        <v>93</v>
      </c>
      <c r="C43" s="533" t="s">
        <v>148</v>
      </c>
      <c r="D43" s="523" t="n">
        <v>0.315972222222222</v>
      </c>
      <c r="E43" s="523" t="n">
        <v>0.420138888888889</v>
      </c>
      <c r="G43" s="522" t="s">
        <v>87</v>
      </c>
      <c r="H43" s="533" t="s">
        <v>392</v>
      </c>
      <c r="I43" s="524" t="n">
        <v>2422</v>
      </c>
      <c r="J43" s="524" t="n">
        <v>30360</v>
      </c>
      <c r="K43" s="525" t="n">
        <v>12.5350949628406</v>
      </c>
    </row>
    <row r="44" customFormat="false" ht="13.5" hidden="false" customHeight="false" outlineLevel="0" collapsed="false">
      <c r="A44" s="521" t="n">
        <v>1684</v>
      </c>
      <c r="B44" s="533" t="s">
        <v>93</v>
      </c>
      <c r="C44" s="533" t="s">
        <v>148</v>
      </c>
      <c r="D44" s="523" t="n">
        <v>0.361111111111111</v>
      </c>
      <c r="E44" s="523" t="n">
        <v>0.465277777777778</v>
      </c>
      <c r="G44" s="522" t="s">
        <v>24</v>
      </c>
      <c r="H44" s="533" t="s">
        <v>391</v>
      </c>
      <c r="I44" s="524" t="n">
        <v>1213</v>
      </c>
      <c r="J44" s="524" t="n">
        <v>16860</v>
      </c>
      <c r="K44" s="525" t="n">
        <v>13.8994229183842</v>
      </c>
    </row>
    <row r="45" customFormat="false" ht="13.5" hidden="false" customHeight="false" outlineLevel="0" collapsed="false">
      <c r="A45" s="521" t="n">
        <v>1688</v>
      </c>
      <c r="B45" s="533" t="s">
        <v>93</v>
      </c>
      <c r="C45" s="533" t="s">
        <v>148</v>
      </c>
      <c r="D45" s="523" t="n">
        <v>0.361111111111111</v>
      </c>
      <c r="E45" s="523" t="n">
        <v>0.465277777777778</v>
      </c>
      <c r="G45" s="522" t="s">
        <v>89</v>
      </c>
      <c r="H45" s="533" t="s">
        <v>392</v>
      </c>
      <c r="I45" s="524" t="n">
        <v>2422</v>
      </c>
      <c r="J45" s="524" t="n">
        <v>30360</v>
      </c>
      <c r="K45" s="525" t="n">
        <v>12.5350949628406</v>
      </c>
    </row>
    <row r="46" customFormat="false" ht="13.5" hidden="false" customHeight="false" outlineLevel="0" collapsed="false">
      <c r="A46" s="521" t="n">
        <v>1694</v>
      </c>
      <c r="B46" s="533" t="s">
        <v>93</v>
      </c>
      <c r="C46" s="533" t="s">
        <v>148</v>
      </c>
      <c r="D46" s="523" t="n">
        <v>0.46875</v>
      </c>
      <c r="E46" s="523" t="n">
        <v>0.572916666666667</v>
      </c>
      <c r="G46" s="522" t="s">
        <v>149</v>
      </c>
      <c r="H46" s="533" t="s">
        <v>391</v>
      </c>
      <c r="I46" s="524" t="n">
        <v>1213</v>
      </c>
      <c r="J46" s="524" t="n">
        <v>14960</v>
      </c>
      <c r="K46" s="525" t="n">
        <v>12.3330585325639</v>
      </c>
    </row>
    <row r="47" customFormat="false" ht="13.5" hidden="false" customHeight="false" outlineLevel="0" collapsed="false">
      <c r="A47" s="521" t="n">
        <v>1696</v>
      </c>
      <c r="B47" s="533" t="s">
        <v>93</v>
      </c>
      <c r="C47" s="533" t="s">
        <v>148</v>
      </c>
      <c r="D47" s="523" t="n">
        <v>0.618055555555556</v>
      </c>
      <c r="E47" s="523" t="n">
        <v>0.722222222222222</v>
      </c>
      <c r="G47" s="522" t="s">
        <v>150</v>
      </c>
      <c r="H47" s="533" t="s">
        <v>113</v>
      </c>
      <c r="I47" s="524" t="n">
        <v>1613</v>
      </c>
      <c r="J47" s="524" t="n">
        <v>36760</v>
      </c>
      <c r="K47" s="525" t="n">
        <v>22.7898326100434</v>
      </c>
    </row>
    <row r="48" customFormat="false" ht="13.5" hidden="false" customHeight="false" outlineLevel="0" collapsed="false">
      <c r="A48" s="521" t="n">
        <v>1699</v>
      </c>
      <c r="B48" s="533" t="s">
        <v>93</v>
      </c>
      <c r="C48" s="533" t="s">
        <v>153</v>
      </c>
      <c r="D48" s="523" t="n">
        <v>0.447916666666667</v>
      </c>
      <c r="E48" s="523" t="n">
        <v>0.569444444444444</v>
      </c>
      <c r="G48" s="522" t="s">
        <v>154</v>
      </c>
      <c r="H48" s="533" t="s">
        <v>391</v>
      </c>
      <c r="I48" s="524" t="n">
        <v>1468</v>
      </c>
      <c r="J48" s="524" t="n">
        <v>22440</v>
      </c>
      <c r="K48" s="525" t="n">
        <v>15.2861035422343</v>
      </c>
    </row>
    <row r="49" customFormat="false" ht="13.5" hidden="false" customHeight="false" outlineLevel="0" collapsed="false">
      <c r="A49" s="521" t="n">
        <v>1703</v>
      </c>
      <c r="B49" s="533" t="s">
        <v>93</v>
      </c>
      <c r="C49" s="533" t="s">
        <v>153</v>
      </c>
      <c r="D49" s="523" t="n">
        <v>0.447916666666667</v>
      </c>
      <c r="E49" s="523" t="n">
        <v>0.569444444444444</v>
      </c>
      <c r="G49" s="522" t="s">
        <v>155</v>
      </c>
      <c r="H49" s="533" t="s">
        <v>392</v>
      </c>
      <c r="I49" s="524" t="n">
        <v>2847</v>
      </c>
      <c r="J49" s="524" t="n">
        <v>36640</v>
      </c>
      <c r="K49" s="525" t="n">
        <v>12.8696873902353</v>
      </c>
    </row>
    <row r="50" customFormat="false" ht="13.5" hidden="false" customHeight="false" outlineLevel="0" collapsed="false">
      <c r="A50" s="521" t="n">
        <v>1707</v>
      </c>
      <c r="B50" s="533" t="s">
        <v>93</v>
      </c>
      <c r="C50" s="533" t="s">
        <v>42</v>
      </c>
      <c r="D50" s="523" t="n">
        <v>0.496527777777778</v>
      </c>
      <c r="E50" s="523" t="n">
        <v>0.625</v>
      </c>
      <c r="G50" s="522" t="s">
        <v>372</v>
      </c>
      <c r="H50" s="533" t="s">
        <v>96</v>
      </c>
      <c r="I50" s="524" t="n">
        <v>1966</v>
      </c>
      <c r="J50" s="524" t="n">
        <v>39040</v>
      </c>
      <c r="K50" s="525" t="n">
        <v>19.8575788402848</v>
      </c>
    </row>
    <row r="51" customFormat="false" ht="13.5" hidden="false" customHeight="false" outlineLevel="0" collapsed="false">
      <c r="A51" s="521" t="n">
        <v>1712</v>
      </c>
      <c r="B51" s="533" t="s">
        <v>93</v>
      </c>
      <c r="C51" s="533" t="s">
        <v>42</v>
      </c>
      <c r="D51" s="523" t="n">
        <v>0.496527777777778</v>
      </c>
      <c r="E51" s="523" t="n">
        <v>0.625</v>
      </c>
      <c r="G51" s="522" t="s">
        <v>43</v>
      </c>
      <c r="H51" s="533" t="s">
        <v>392</v>
      </c>
      <c r="I51" s="524" t="n">
        <v>3010</v>
      </c>
      <c r="J51" s="524" t="n">
        <v>35040</v>
      </c>
      <c r="K51" s="525" t="n">
        <v>11.641196013289</v>
      </c>
    </row>
    <row r="52" customFormat="false" ht="13.5" hidden="false" customHeight="false" outlineLevel="0" collapsed="false">
      <c r="A52" s="534" t="s">
        <v>65</v>
      </c>
    </row>
    <row r="53" customFormat="false" ht="13.5" hidden="false" customHeight="false" outlineLevel="0" collapsed="false">
      <c r="A53" s="521" t="n">
        <v>244</v>
      </c>
      <c r="B53" s="533" t="s">
        <v>94</v>
      </c>
      <c r="C53" s="533" t="s">
        <v>93</v>
      </c>
      <c r="D53" s="523" t="n">
        <v>0.350694444444444</v>
      </c>
      <c r="E53" s="523" t="n">
        <v>0.430555555555556</v>
      </c>
      <c r="G53" s="522" t="s">
        <v>158</v>
      </c>
      <c r="H53" s="533" t="s">
        <v>391</v>
      </c>
      <c r="I53" s="524" t="n">
        <v>921</v>
      </c>
      <c r="J53" s="524" t="n">
        <v>11710</v>
      </c>
      <c r="K53" s="525" t="n">
        <v>12.71444082519</v>
      </c>
    </row>
    <row r="54" customFormat="false" ht="13.5" hidden="false" customHeight="false" outlineLevel="0" collapsed="false">
      <c r="A54" s="521" t="n">
        <v>248</v>
      </c>
      <c r="B54" s="533" t="s">
        <v>94</v>
      </c>
      <c r="C54" s="533" t="s">
        <v>93</v>
      </c>
      <c r="D54" s="523" t="n">
        <v>0.496527777777778</v>
      </c>
      <c r="E54" s="523" t="n">
        <v>0.576388888888889</v>
      </c>
      <c r="G54" s="522" t="s">
        <v>74</v>
      </c>
      <c r="H54" s="533" t="s">
        <v>391</v>
      </c>
      <c r="I54" s="524" t="n">
        <v>921</v>
      </c>
      <c r="J54" s="524" t="n">
        <v>12710</v>
      </c>
      <c r="K54" s="525" t="n">
        <v>13.800217155266</v>
      </c>
    </row>
    <row r="55" customFormat="false" ht="13.5" hidden="false" customHeight="false" outlineLevel="0" collapsed="false">
      <c r="A55" s="521" t="n">
        <v>252</v>
      </c>
      <c r="B55" s="533" t="s">
        <v>94</v>
      </c>
      <c r="C55" s="533" t="s">
        <v>93</v>
      </c>
      <c r="D55" s="523" t="n">
        <v>0.496527777777778</v>
      </c>
      <c r="E55" s="523" t="n">
        <v>0.576388888888889</v>
      </c>
      <c r="G55" s="522" t="s">
        <v>162</v>
      </c>
      <c r="H55" s="533" t="s">
        <v>392</v>
      </c>
      <c r="I55" s="524" t="n">
        <v>1935</v>
      </c>
      <c r="J55" s="524" t="n">
        <v>33510</v>
      </c>
      <c r="K55" s="525" t="n">
        <v>17.3178294573643</v>
      </c>
    </row>
    <row r="56" customFormat="false" ht="13.5" hidden="false" customHeight="false" outlineLevel="0" collapsed="false">
      <c r="A56" s="521" t="n">
        <v>258</v>
      </c>
      <c r="B56" s="533" t="s">
        <v>94</v>
      </c>
      <c r="C56" s="533" t="s">
        <v>93</v>
      </c>
      <c r="D56" s="523" t="n">
        <v>0.638888888888889</v>
      </c>
      <c r="E56" s="523" t="n">
        <v>0.71875</v>
      </c>
      <c r="G56" s="522" t="s">
        <v>163</v>
      </c>
      <c r="H56" s="533" t="s">
        <v>391</v>
      </c>
      <c r="I56" s="524" t="n">
        <v>921</v>
      </c>
      <c r="J56" s="524" t="n">
        <v>19510</v>
      </c>
      <c r="K56" s="525" t="n">
        <v>21.1834961997828</v>
      </c>
    </row>
    <row r="57" customFormat="false" ht="13.5" hidden="false" customHeight="false" outlineLevel="0" collapsed="false">
      <c r="A57" s="521" t="n">
        <v>262</v>
      </c>
      <c r="B57" s="533" t="s">
        <v>94</v>
      </c>
      <c r="C57" s="533" t="s">
        <v>93</v>
      </c>
      <c r="D57" s="523" t="n">
        <v>0.638888888888889</v>
      </c>
      <c r="E57" s="523" t="n">
        <v>0.71875</v>
      </c>
      <c r="G57" s="522" t="s">
        <v>164</v>
      </c>
      <c r="H57" s="533" t="s">
        <v>392</v>
      </c>
      <c r="I57" s="524" t="n">
        <v>1935</v>
      </c>
      <c r="J57" s="524" t="n">
        <v>36510</v>
      </c>
      <c r="K57" s="525" t="n">
        <v>18.8682170542636</v>
      </c>
    </row>
    <row r="58" customFormat="false" ht="13.5" hidden="false" customHeight="false" outlineLevel="0" collapsed="false">
      <c r="A58" s="521" t="n">
        <v>268</v>
      </c>
      <c r="B58" s="533" t="s">
        <v>94</v>
      </c>
      <c r="C58" s="533" t="s">
        <v>93</v>
      </c>
      <c r="D58" s="523" t="n">
        <v>0.725694444444445</v>
      </c>
      <c r="E58" s="523" t="n">
        <v>0.805555555555555</v>
      </c>
      <c r="G58" s="522" t="s">
        <v>84</v>
      </c>
      <c r="H58" s="533" t="s">
        <v>391</v>
      </c>
      <c r="I58" s="524" t="n">
        <v>921</v>
      </c>
      <c r="J58" s="524" t="n">
        <v>13910</v>
      </c>
      <c r="K58" s="525" t="n">
        <v>15.1031487513572</v>
      </c>
    </row>
    <row r="59" customFormat="false" ht="13.5" hidden="false" customHeight="false" outlineLevel="0" collapsed="false">
      <c r="A59" s="521" t="n">
        <v>272</v>
      </c>
      <c r="B59" s="533" t="s">
        <v>94</v>
      </c>
      <c r="C59" s="533" t="s">
        <v>93</v>
      </c>
      <c r="D59" s="523" t="n">
        <v>0.725694444444445</v>
      </c>
      <c r="E59" s="523" t="n">
        <v>0.805555555555555</v>
      </c>
      <c r="G59" s="522" t="s">
        <v>165</v>
      </c>
      <c r="H59" s="533" t="s">
        <v>392</v>
      </c>
      <c r="I59" s="524" t="n">
        <v>1935</v>
      </c>
      <c r="J59" s="524" t="n">
        <v>37610</v>
      </c>
      <c r="K59" s="525" t="n">
        <v>19.4366925064599</v>
      </c>
    </row>
    <row r="60" customFormat="false" ht="13.5" hidden="false" customHeight="false" outlineLevel="0" collapsed="false">
      <c r="A60" s="521" t="n">
        <v>278</v>
      </c>
      <c r="B60" s="533" t="s">
        <v>94</v>
      </c>
      <c r="C60" s="533" t="s">
        <v>93</v>
      </c>
      <c r="D60" s="523" t="n">
        <v>0.8125</v>
      </c>
      <c r="E60" s="523" t="n">
        <v>0.892361111111111</v>
      </c>
      <c r="G60" s="522" t="s">
        <v>72</v>
      </c>
      <c r="H60" s="533" t="s">
        <v>391</v>
      </c>
      <c r="I60" s="524" t="n">
        <v>921</v>
      </c>
      <c r="J60" s="524" t="n">
        <v>12910</v>
      </c>
      <c r="K60" s="525" t="n">
        <v>14.0173724212812</v>
      </c>
    </row>
    <row r="61" customFormat="false" ht="13.5" hidden="false" customHeight="false" outlineLevel="0" collapsed="false">
      <c r="A61" s="521" t="n">
        <v>282</v>
      </c>
      <c r="B61" s="533" t="s">
        <v>94</v>
      </c>
      <c r="C61" s="533" t="s">
        <v>93</v>
      </c>
      <c r="D61" s="523" t="n">
        <v>0.8125</v>
      </c>
      <c r="E61" s="523" t="n">
        <v>0.892361111111111</v>
      </c>
      <c r="G61" s="522" t="s">
        <v>166</v>
      </c>
      <c r="H61" s="533" t="s">
        <v>392</v>
      </c>
      <c r="I61" s="524" t="n">
        <v>1935</v>
      </c>
      <c r="J61" s="524" t="n">
        <v>32510</v>
      </c>
      <c r="K61" s="525" t="n">
        <v>16.8010335917313</v>
      </c>
    </row>
    <row r="62" customFormat="false" ht="13.5" hidden="false" customHeight="false" outlineLevel="0" collapsed="false">
      <c r="A62" s="521" t="n">
        <v>425</v>
      </c>
      <c r="B62" s="533" t="s">
        <v>109</v>
      </c>
      <c r="C62" s="533" t="s">
        <v>93</v>
      </c>
      <c r="D62" s="523" t="n">
        <v>0.34375</v>
      </c>
      <c r="E62" s="523" t="n">
        <v>0.395833333333333</v>
      </c>
      <c r="G62" s="522" t="s">
        <v>169</v>
      </c>
      <c r="H62" s="533" t="s">
        <v>96</v>
      </c>
      <c r="I62" s="524" t="n">
        <v>883</v>
      </c>
      <c r="J62" s="524" t="n">
        <v>25470</v>
      </c>
      <c r="K62" s="525" t="n">
        <v>28.8448471121178</v>
      </c>
    </row>
    <row r="63" customFormat="false" ht="13.5" hidden="false" customHeight="false" outlineLevel="0" collapsed="false">
      <c r="A63" s="521" t="n">
        <v>431</v>
      </c>
      <c r="B63" s="533" t="s">
        <v>109</v>
      </c>
      <c r="C63" s="533" t="s">
        <v>93</v>
      </c>
      <c r="D63" s="523" t="n">
        <v>0.451388888888889</v>
      </c>
      <c r="E63" s="523" t="n">
        <v>0.510416666666667</v>
      </c>
      <c r="G63" s="522" t="s">
        <v>170</v>
      </c>
      <c r="H63" s="533" t="s">
        <v>391</v>
      </c>
      <c r="I63" s="524" t="n">
        <v>483</v>
      </c>
      <c r="J63" s="524" t="n">
        <v>12670</v>
      </c>
      <c r="K63" s="525" t="n">
        <v>26.231884057971</v>
      </c>
    </row>
    <row r="64" customFormat="false" ht="13.5" hidden="false" customHeight="false" outlineLevel="0" collapsed="false">
      <c r="A64" s="521" t="n">
        <v>435</v>
      </c>
      <c r="B64" s="533" t="s">
        <v>109</v>
      </c>
      <c r="C64" s="533" t="s">
        <v>93</v>
      </c>
      <c r="D64" s="523" t="n">
        <v>0.527777777777778</v>
      </c>
      <c r="E64" s="523" t="n">
        <v>0.579861111111111</v>
      </c>
      <c r="G64" s="522" t="s">
        <v>171</v>
      </c>
      <c r="H64" s="533" t="s">
        <v>391</v>
      </c>
      <c r="I64" s="524" t="n">
        <v>483</v>
      </c>
      <c r="J64" s="524" t="n">
        <v>12670</v>
      </c>
      <c r="K64" s="525" t="n">
        <v>26.231884057971</v>
      </c>
    </row>
    <row r="65" customFormat="false" ht="13.5" hidden="false" customHeight="false" outlineLevel="0" collapsed="false">
      <c r="A65" s="521" t="n">
        <v>439</v>
      </c>
      <c r="B65" s="533" t="s">
        <v>109</v>
      </c>
      <c r="C65" s="533" t="s">
        <v>93</v>
      </c>
      <c r="D65" s="523" t="n">
        <v>0.527777777777778</v>
      </c>
      <c r="E65" s="523" t="n">
        <v>0.579861111111111</v>
      </c>
      <c r="G65" s="522" t="s">
        <v>172</v>
      </c>
      <c r="H65" s="533" t="s">
        <v>392</v>
      </c>
      <c r="I65" s="524" t="n">
        <v>1205</v>
      </c>
      <c r="J65" s="524" t="n">
        <v>17770</v>
      </c>
      <c r="K65" s="525" t="n">
        <v>14.746887966805</v>
      </c>
    </row>
    <row r="66" customFormat="false" ht="13.5" hidden="false" customHeight="false" outlineLevel="0" collapsed="false">
      <c r="A66" s="521" t="n">
        <v>443</v>
      </c>
      <c r="B66" s="533" t="s">
        <v>109</v>
      </c>
      <c r="C66" s="533" t="s">
        <v>93</v>
      </c>
      <c r="D66" s="523" t="n">
        <v>0.631944444444444</v>
      </c>
      <c r="E66" s="523" t="n">
        <v>0.684027777777778</v>
      </c>
      <c r="G66" s="522" t="s">
        <v>173</v>
      </c>
      <c r="H66" s="533" t="s">
        <v>96</v>
      </c>
      <c r="I66" s="524" t="n">
        <v>883</v>
      </c>
      <c r="J66" s="524" t="n">
        <v>25470</v>
      </c>
      <c r="K66" s="525" t="n">
        <v>28.8448471121178</v>
      </c>
    </row>
    <row r="67" customFormat="false" ht="13.5" hidden="false" customHeight="false" outlineLevel="0" collapsed="false">
      <c r="A67" s="521" t="n">
        <v>447</v>
      </c>
      <c r="B67" s="533" t="s">
        <v>109</v>
      </c>
      <c r="C67" s="533" t="s">
        <v>93</v>
      </c>
      <c r="D67" s="523" t="n">
        <v>0.840277777777778</v>
      </c>
      <c r="E67" s="523" t="n">
        <v>0.899305555555555</v>
      </c>
      <c r="G67" s="522" t="s">
        <v>174</v>
      </c>
      <c r="H67" s="533" t="s">
        <v>113</v>
      </c>
      <c r="I67" s="524" t="n">
        <v>883</v>
      </c>
      <c r="J67" s="524" t="n">
        <v>25470</v>
      </c>
      <c r="K67" s="525" t="n">
        <v>28.8448471121178</v>
      </c>
    </row>
    <row r="68" customFormat="false" ht="13.5" hidden="false" customHeight="false" outlineLevel="0" collapsed="false">
      <c r="A68" s="521" t="n">
        <v>573</v>
      </c>
      <c r="B68" s="533" t="s">
        <v>118</v>
      </c>
      <c r="C68" s="533" t="s">
        <v>93</v>
      </c>
      <c r="D68" s="523" t="n">
        <v>0.663194444444444</v>
      </c>
      <c r="E68" s="523" t="n">
        <v>0.715277777777778</v>
      </c>
      <c r="G68" s="522" t="s">
        <v>175</v>
      </c>
      <c r="H68" s="533" t="s">
        <v>96</v>
      </c>
      <c r="I68" s="524" t="n">
        <v>689</v>
      </c>
      <c r="J68" s="524" t="n">
        <v>17490</v>
      </c>
      <c r="K68" s="525" t="n">
        <v>25.3846153846154</v>
      </c>
    </row>
    <row r="69" customFormat="false" ht="13.5" hidden="false" customHeight="false" outlineLevel="0" collapsed="false">
      <c r="A69" s="521" t="n">
        <v>577</v>
      </c>
      <c r="B69" s="533" t="s">
        <v>118</v>
      </c>
      <c r="C69" s="533" t="s">
        <v>93</v>
      </c>
      <c r="D69" s="523" t="n">
        <v>0.715277777777778</v>
      </c>
      <c r="E69" s="523" t="n">
        <v>0.767361111111111</v>
      </c>
      <c r="G69" s="522" t="s">
        <v>176</v>
      </c>
      <c r="H69" s="533" t="s">
        <v>96</v>
      </c>
      <c r="I69" s="524" t="n">
        <v>689</v>
      </c>
      <c r="J69" s="524" t="n">
        <v>17490</v>
      </c>
      <c r="K69" s="525" t="n">
        <v>25.3846153846154</v>
      </c>
    </row>
    <row r="70" customFormat="false" ht="13.5" hidden="false" customHeight="false" outlineLevel="0" collapsed="false">
      <c r="A70" s="521" t="n">
        <v>583</v>
      </c>
      <c r="B70" s="533" t="s">
        <v>118</v>
      </c>
      <c r="C70" s="533" t="s">
        <v>93</v>
      </c>
      <c r="D70" s="523" t="n">
        <v>0.715277777777778</v>
      </c>
      <c r="E70" s="523" t="n">
        <v>0.767361111111111</v>
      </c>
      <c r="G70" s="522" t="s">
        <v>177</v>
      </c>
      <c r="H70" s="533" t="s">
        <v>392</v>
      </c>
      <c r="I70" s="524" t="n">
        <v>882</v>
      </c>
      <c r="J70" s="524" t="n">
        <v>16190</v>
      </c>
      <c r="K70" s="525" t="n">
        <v>18.3560090702948</v>
      </c>
    </row>
    <row r="71" customFormat="false" ht="13.5" hidden="false" customHeight="false" outlineLevel="0" collapsed="false">
      <c r="A71" s="521" t="n">
        <v>587</v>
      </c>
      <c r="B71" s="533" t="s">
        <v>118</v>
      </c>
      <c r="C71" s="533" t="s">
        <v>93</v>
      </c>
      <c r="D71" s="523" t="n">
        <v>0.767361111111111</v>
      </c>
      <c r="E71" s="523" t="n">
        <v>0.822916666666667</v>
      </c>
      <c r="G71" s="522" t="s">
        <v>361</v>
      </c>
      <c r="H71" s="533" t="s">
        <v>113</v>
      </c>
      <c r="I71" s="524" t="n">
        <v>689</v>
      </c>
      <c r="J71" s="524" t="n">
        <v>17490</v>
      </c>
      <c r="K71" s="525" t="n">
        <v>25.3846153846154</v>
      </c>
    </row>
    <row r="72" customFormat="false" ht="13.5" hidden="false" customHeight="false" outlineLevel="0" collapsed="false">
      <c r="A72" s="521" t="n">
        <v>833</v>
      </c>
      <c r="B72" s="533" t="s">
        <v>123</v>
      </c>
      <c r="C72" s="533" t="s">
        <v>93</v>
      </c>
      <c r="D72" s="523" t="n">
        <v>0.736111111111111</v>
      </c>
      <c r="E72" s="523" t="n">
        <v>0.78125</v>
      </c>
      <c r="G72" s="522" t="s">
        <v>373</v>
      </c>
      <c r="H72" s="533" t="s">
        <v>113</v>
      </c>
      <c r="I72" s="524" t="n">
        <v>689</v>
      </c>
      <c r="J72" s="524" t="n">
        <v>9630</v>
      </c>
      <c r="K72" s="525" t="n">
        <v>13.9767779390421</v>
      </c>
    </row>
    <row r="73" customFormat="false" ht="13.5" hidden="false" customHeight="false" outlineLevel="0" collapsed="false">
      <c r="A73" s="521" t="n">
        <v>836</v>
      </c>
      <c r="B73" s="533" t="s">
        <v>123</v>
      </c>
      <c r="C73" s="533" t="s">
        <v>93</v>
      </c>
      <c r="D73" s="523" t="n">
        <v>0.736111111111111</v>
      </c>
      <c r="E73" s="523" t="n">
        <v>0.78125</v>
      </c>
      <c r="G73" s="522" t="s">
        <v>374</v>
      </c>
      <c r="H73" s="533" t="s">
        <v>117</v>
      </c>
      <c r="I73" s="524" t="n">
        <v>882</v>
      </c>
      <c r="J73" s="524" t="n">
        <v>16730</v>
      </c>
      <c r="K73" s="525" t="n">
        <v>18.968253968254</v>
      </c>
    </row>
    <row r="74" customFormat="false" ht="13.5" hidden="false" customHeight="false" outlineLevel="0" collapsed="false">
      <c r="A74" s="521" t="n">
        <v>2507</v>
      </c>
      <c r="B74" s="533" t="s">
        <v>28</v>
      </c>
      <c r="C74" s="533" t="s">
        <v>93</v>
      </c>
      <c r="D74" s="523" t="n">
        <v>0.319444444444444</v>
      </c>
      <c r="E74" s="523" t="n">
        <v>0.368055555555556</v>
      </c>
      <c r="G74" s="522" t="s">
        <v>66</v>
      </c>
      <c r="H74" s="533" t="s">
        <v>96</v>
      </c>
      <c r="I74" s="524" t="n">
        <v>961</v>
      </c>
      <c r="J74" s="524" t="n">
        <v>11440</v>
      </c>
      <c r="K74" s="525" t="n">
        <v>11.9042663891779</v>
      </c>
    </row>
    <row r="75" customFormat="false" ht="13.5" hidden="false" customHeight="false" outlineLevel="0" collapsed="false">
      <c r="A75" s="521" t="n">
        <v>2513</v>
      </c>
      <c r="B75" s="533" t="s">
        <v>28</v>
      </c>
      <c r="C75" s="533" t="s">
        <v>93</v>
      </c>
      <c r="D75" s="523" t="n">
        <v>0.319444444444444</v>
      </c>
      <c r="E75" s="523" t="n">
        <v>0.368055555555556</v>
      </c>
      <c r="G75" s="522" t="s">
        <v>182</v>
      </c>
      <c r="H75" s="533" t="s">
        <v>392</v>
      </c>
      <c r="I75" s="524" t="n">
        <v>1335</v>
      </c>
      <c r="J75" s="524" t="n">
        <v>17740</v>
      </c>
      <c r="K75" s="525" t="n">
        <v>13.2883895131086</v>
      </c>
    </row>
    <row r="76" customFormat="false" ht="13.5" hidden="false" customHeight="false" outlineLevel="0" collapsed="false">
      <c r="A76" s="521" t="n">
        <v>2517</v>
      </c>
      <c r="B76" s="533" t="s">
        <v>28</v>
      </c>
      <c r="C76" s="533" t="s">
        <v>93</v>
      </c>
      <c r="D76" s="523" t="n">
        <v>0.378472222222222</v>
      </c>
      <c r="E76" s="523" t="n">
        <v>0.427083333333333</v>
      </c>
      <c r="G76" s="522" t="s">
        <v>183</v>
      </c>
      <c r="H76" s="533" t="s">
        <v>96</v>
      </c>
      <c r="I76" s="524" t="n">
        <v>961</v>
      </c>
      <c r="J76" s="524" t="n">
        <v>14340</v>
      </c>
      <c r="K76" s="525" t="n">
        <v>14.9219562955255</v>
      </c>
    </row>
    <row r="77" customFormat="false" ht="13.5" hidden="false" customHeight="false" outlineLevel="0" collapsed="false">
      <c r="A77" s="521" t="n">
        <v>2523</v>
      </c>
      <c r="B77" s="533" t="s">
        <v>28</v>
      </c>
      <c r="C77" s="533" t="s">
        <v>93</v>
      </c>
      <c r="D77" s="523" t="n">
        <v>0.378472222222222</v>
      </c>
      <c r="E77" s="523" t="n">
        <v>0.427083333333333</v>
      </c>
      <c r="G77" s="522" t="s">
        <v>184</v>
      </c>
      <c r="H77" s="533" t="s">
        <v>392</v>
      </c>
      <c r="I77" s="524" t="n">
        <v>1335</v>
      </c>
      <c r="J77" s="524" t="n">
        <v>17740</v>
      </c>
      <c r="K77" s="525" t="n">
        <v>13.2883895131086</v>
      </c>
    </row>
    <row r="78" customFormat="false" ht="13.5" hidden="false" customHeight="false" outlineLevel="0" collapsed="false">
      <c r="A78" s="521" t="n">
        <v>2527</v>
      </c>
      <c r="B78" s="533" t="s">
        <v>28</v>
      </c>
      <c r="C78" s="533" t="s">
        <v>93</v>
      </c>
      <c r="D78" s="523" t="n">
        <v>0.423611111111111</v>
      </c>
      <c r="E78" s="523" t="n">
        <v>0.475694444444444</v>
      </c>
      <c r="G78" s="522" t="s">
        <v>185</v>
      </c>
      <c r="H78" s="533" t="s">
        <v>96</v>
      </c>
      <c r="I78" s="524" t="n">
        <v>961</v>
      </c>
      <c r="J78" s="524" t="n">
        <v>14340</v>
      </c>
      <c r="K78" s="525" t="n">
        <v>14.9219562955255</v>
      </c>
    </row>
    <row r="79" customFormat="false" ht="13.5" hidden="false" customHeight="false" outlineLevel="0" collapsed="false">
      <c r="A79" s="521" t="n">
        <v>2531</v>
      </c>
      <c r="B79" s="533" t="s">
        <v>28</v>
      </c>
      <c r="C79" s="533" t="s">
        <v>93</v>
      </c>
      <c r="D79" s="523" t="n">
        <v>0.482638888888889</v>
      </c>
      <c r="E79" s="523" t="n">
        <v>0.534722222222222</v>
      </c>
      <c r="G79" s="522" t="s">
        <v>186</v>
      </c>
      <c r="H79" s="533" t="s">
        <v>96</v>
      </c>
      <c r="I79" s="524" t="n">
        <v>961</v>
      </c>
      <c r="J79" s="524" t="n">
        <v>14140</v>
      </c>
      <c r="K79" s="525" t="n">
        <v>14.7138397502601</v>
      </c>
    </row>
    <row r="80" customFormat="false" ht="13.5" hidden="false" customHeight="false" outlineLevel="0" collapsed="false">
      <c r="A80" s="521" t="n">
        <v>2535</v>
      </c>
      <c r="B80" s="533" t="s">
        <v>28</v>
      </c>
      <c r="C80" s="533" t="s">
        <v>93</v>
      </c>
      <c r="D80" s="523" t="n">
        <v>0.552083333333333</v>
      </c>
      <c r="E80" s="523" t="n">
        <v>0.604166666666667</v>
      </c>
      <c r="G80" s="522" t="s">
        <v>187</v>
      </c>
      <c r="H80" s="533" t="s">
        <v>96</v>
      </c>
      <c r="I80" s="524" t="n">
        <v>961</v>
      </c>
      <c r="J80" s="524" t="n">
        <v>15840</v>
      </c>
      <c r="K80" s="525" t="n">
        <v>16.4828303850156</v>
      </c>
    </row>
    <row r="81" customFormat="false" ht="13.5" hidden="false" customHeight="false" outlineLevel="0" collapsed="false">
      <c r="A81" s="521" t="n">
        <v>2538</v>
      </c>
      <c r="B81" s="533" t="s">
        <v>28</v>
      </c>
      <c r="C81" s="533" t="s">
        <v>93</v>
      </c>
      <c r="D81" s="523" t="n">
        <v>0.631944444444444</v>
      </c>
      <c r="E81" s="523" t="n">
        <v>0.684027777777778</v>
      </c>
      <c r="G81" s="522" t="s">
        <v>188</v>
      </c>
      <c r="H81" s="533" t="s">
        <v>96</v>
      </c>
      <c r="I81" s="524" t="n">
        <v>961</v>
      </c>
      <c r="J81" s="524" t="n">
        <v>17840</v>
      </c>
      <c r="K81" s="525" t="n">
        <v>18.5639958376691</v>
      </c>
    </row>
    <row r="82" customFormat="false" ht="13.5" hidden="false" customHeight="false" outlineLevel="0" collapsed="false">
      <c r="A82" s="521" t="n">
        <v>2541</v>
      </c>
      <c r="B82" s="533" t="s">
        <v>28</v>
      </c>
      <c r="C82" s="533" t="s">
        <v>93</v>
      </c>
      <c r="D82" s="523" t="n">
        <v>0.680555555555555</v>
      </c>
      <c r="E82" s="523" t="n">
        <v>0.732638888888889</v>
      </c>
      <c r="G82" s="522" t="s">
        <v>189</v>
      </c>
      <c r="H82" s="533" t="s">
        <v>96</v>
      </c>
      <c r="I82" s="524" t="n">
        <v>961</v>
      </c>
      <c r="J82" s="524" t="n">
        <v>15840</v>
      </c>
      <c r="K82" s="525" t="n">
        <v>16.4828303850156</v>
      </c>
    </row>
    <row r="83" customFormat="false" ht="13.5" hidden="false" customHeight="false" outlineLevel="0" collapsed="false">
      <c r="A83" s="521" t="n">
        <v>2544</v>
      </c>
      <c r="B83" s="533" t="s">
        <v>28</v>
      </c>
      <c r="C83" s="533" t="s">
        <v>93</v>
      </c>
      <c r="D83" s="523" t="n">
        <v>0.788194444444445</v>
      </c>
      <c r="E83" s="523" t="n">
        <v>0.840277777777778</v>
      </c>
      <c r="G83" s="522" t="s">
        <v>190</v>
      </c>
      <c r="H83" s="533" t="s">
        <v>96</v>
      </c>
      <c r="I83" s="524" t="n">
        <v>961</v>
      </c>
      <c r="J83" s="524" t="n">
        <v>16240</v>
      </c>
      <c r="K83" s="525" t="n">
        <v>16.8990634755463</v>
      </c>
    </row>
    <row r="84" customFormat="false" ht="13.5" hidden="false" customHeight="false" outlineLevel="0" collapsed="false">
      <c r="A84" s="521" t="n">
        <v>2547</v>
      </c>
      <c r="B84" s="533" t="s">
        <v>28</v>
      </c>
      <c r="C84" s="533" t="s">
        <v>93</v>
      </c>
      <c r="D84" s="523" t="n">
        <v>0.854166666666667</v>
      </c>
      <c r="E84" s="523" t="n">
        <v>0.90625</v>
      </c>
      <c r="G84" s="522" t="s">
        <v>191</v>
      </c>
      <c r="H84" s="533" t="s">
        <v>113</v>
      </c>
      <c r="I84" s="524" t="n">
        <v>961</v>
      </c>
      <c r="J84" s="524" t="n">
        <v>15240</v>
      </c>
      <c r="K84" s="525" t="n">
        <v>15.8584807492196</v>
      </c>
    </row>
    <row r="85" customFormat="false" ht="13.5" hidden="false" customHeight="false" outlineLevel="0" collapsed="false">
      <c r="A85" s="521" t="n">
        <v>2709</v>
      </c>
      <c r="B85" s="533" t="s">
        <v>136</v>
      </c>
      <c r="C85" s="533" t="s">
        <v>93</v>
      </c>
      <c r="D85" s="523" t="n">
        <v>0.416666666666667</v>
      </c>
      <c r="E85" s="523" t="n">
        <v>0.472222222222222</v>
      </c>
      <c r="G85" s="522" t="s">
        <v>192</v>
      </c>
      <c r="H85" s="533" t="s">
        <v>391</v>
      </c>
      <c r="I85" s="524" t="n">
        <v>562</v>
      </c>
      <c r="J85" s="524" t="n">
        <v>11440</v>
      </c>
      <c r="K85" s="525" t="n">
        <v>20.355871886121</v>
      </c>
    </row>
    <row r="86" customFormat="false" ht="13.5" hidden="false" customHeight="false" outlineLevel="0" collapsed="false">
      <c r="A86" s="521" t="n">
        <v>2713</v>
      </c>
      <c r="B86" s="533" t="s">
        <v>136</v>
      </c>
      <c r="C86" s="533" t="s">
        <v>93</v>
      </c>
      <c r="D86" s="523" t="n">
        <v>0.618055555555556</v>
      </c>
      <c r="E86" s="523" t="n">
        <v>0.670138888888889</v>
      </c>
      <c r="G86" s="522" t="s">
        <v>193</v>
      </c>
      <c r="H86" s="533" t="s">
        <v>391</v>
      </c>
      <c r="I86" s="524" t="n">
        <v>562</v>
      </c>
      <c r="J86" s="524" t="n">
        <v>11640</v>
      </c>
      <c r="K86" s="525" t="n">
        <v>20.711743772242</v>
      </c>
    </row>
    <row r="87" customFormat="false" ht="13.5" hidden="false" customHeight="false" outlineLevel="0" collapsed="false">
      <c r="A87" s="521" t="n">
        <v>2717</v>
      </c>
      <c r="B87" s="533" t="s">
        <v>136</v>
      </c>
      <c r="C87" s="533" t="s">
        <v>93</v>
      </c>
      <c r="D87" s="523" t="n">
        <v>0.829861111111111</v>
      </c>
      <c r="E87" s="523" t="n">
        <v>0.885416666666667</v>
      </c>
      <c r="G87" s="522" t="s">
        <v>375</v>
      </c>
      <c r="H87" s="533" t="s">
        <v>391</v>
      </c>
      <c r="I87" s="524" t="n">
        <v>562</v>
      </c>
      <c r="J87" s="524" t="n">
        <v>12440</v>
      </c>
      <c r="K87" s="525" t="n">
        <v>22.135231316726</v>
      </c>
    </row>
    <row r="88" customFormat="false" ht="13.5" hidden="false" customHeight="false" outlineLevel="0" collapsed="false">
      <c r="A88" s="521" t="n">
        <v>2837</v>
      </c>
      <c r="B88" s="533" t="s">
        <v>141</v>
      </c>
      <c r="C88" s="533" t="s">
        <v>93</v>
      </c>
      <c r="D88" s="523" t="n">
        <v>0.399305555555556</v>
      </c>
      <c r="E88" s="523" t="n">
        <v>0.447916666666667</v>
      </c>
      <c r="G88" s="522" t="s">
        <v>196</v>
      </c>
      <c r="H88" s="533" t="s">
        <v>391</v>
      </c>
      <c r="I88" s="524" t="n">
        <v>616</v>
      </c>
      <c r="J88" s="524" t="n">
        <v>15940</v>
      </c>
      <c r="K88" s="525" t="n">
        <v>25.8766233766234</v>
      </c>
    </row>
    <row r="89" customFormat="false" ht="13.5" hidden="false" customHeight="false" outlineLevel="0" collapsed="false">
      <c r="A89" s="521" t="n">
        <v>2841</v>
      </c>
      <c r="B89" s="533" t="s">
        <v>141</v>
      </c>
      <c r="C89" s="533" t="s">
        <v>93</v>
      </c>
      <c r="D89" s="523" t="n">
        <v>0.534722222222222</v>
      </c>
      <c r="E89" s="523" t="n">
        <v>0.590277777777778</v>
      </c>
      <c r="G89" s="522" t="s">
        <v>199</v>
      </c>
      <c r="H89" s="533" t="s">
        <v>391</v>
      </c>
      <c r="I89" s="524" t="n">
        <v>616</v>
      </c>
      <c r="J89" s="524" t="n">
        <v>13140</v>
      </c>
      <c r="K89" s="525" t="n">
        <v>21.3311688311688</v>
      </c>
    </row>
    <row r="90" customFormat="false" ht="13.5" hidden="false" customHeight="false" outlineLevel="0" collapsed="false">
      <c r="A90" s="521" t="n">
        <v>2843</v>
      </c>
      <c r="B90" s="533" t="s">
        <v>141</v>
      </c>
      <c r="C90" s="533" t="s">
        <v>93</v>
      </c>
      <c r="D90" s="523" t="n">
        <v>0.71875</v>
      </c>
      <c r="E90" s="523" t="n">
        <v>0.774305555555555</v>
      </c>
      <c r="G90" s="522" t="s">
        <v>200</v>
      </c>
      <c r="H90" s="533" t="s">
        <v>96</v>
      </c>
      <c r="I90" s="524" t="n">
        <v>1016</v>
      </c>
      <c r="J90" s="524" t="n">
        <v>26740</v>
      </c>
      <c r="K90" s="525" t="n">
        <v>26.3188976377953</v>
      </c>
    </row>
    <row r="91" customFormat="false" ht="13.5" hidden="false" customHeight="false" outlineLevel="0" collapsed="false">
      <c r="A91" s="521" t="n">
        <v>2847</v>
      </c>
      <c r="B91" s="533" t="s">
        <v>141</v>
      </c>
      <c r="C91" s="533" t="s">
        <v>93</v>
      </c>
      <c r="D91" s="523" t="n">
        <v>0.864583333333333</v>
      </c>
      <c r="E91" s="523" t="n">
        <v>0.916666666666667</v>
      </c>
      <c r="G91" s="522" t="s">
        <v>201</v>
      </c>
      <c r="H91" s="533" t="s">
        <v>96</v>
      </c>
      <c r="I91" s="524" t="n">
        <v>1016</v>
      </c>
      <c r="J91" s="524" t="n">
        <v>26740</v>
      </c>
      <c r="K91" s="525" t="n">
        <v>26.3188976377953</v>
      </c>
    </row>
    <row r="92" customFormat="false" ht="13.5" hidden="false" customHeight="false" outlineLevel="0" collapsed="false">
      <c r="A92" s="521" t="n">
        <v>3019</v>
      </c>
      <c r="B92" s="533" t="s">
        <v>148</v>
      </c>
      <c r="C92" s="533" t="s">
        <v>93</v>
      </c>
      <c r="D92" s="523" t="n">
        <v>0.444444444444444</v>
      </c>
      <c r="E92" s="523" t="n">
        <v>0.524305555555556</v>
      </c>
      <c r="G92" s="522" t="s">
        <v>67</v>
      </c>
      <c r="H92" s="533" t="s">
        <v>391</v>
      </c>
      <c r="I92" s="524" t="n">
        <v>1213</v>
      </c>
      <c r="J92" s="524" t="n">
        <v>15360</v>
      </c>
      <c r="K92" s="525" t="n">
        <v>12.6628194558945</v>
      </c>
    </row>
    <row r="93" customFormat="false" ht="13.5" hidden="false" customHeight="false" outlineLevel="0" collapsed="false">
      <c r="A93" s="521" t="n">
        <v>3023</v>
      </c>
      <c r="B93" s="533" t="s">
        <v>148</v>
      </c>
      <c r="C93" s="533" t="s">
        <v>93</v>
      </c>
      <c r="D93" s="523" t="n">
        <v>0.444444444444444</v>
      </c>
      <c r="E93" s="523" t="n">
        <v>0.524305555555556</v>
      </c>
      <c r="G93" s="522" t="s">
        <v>202</v>
      </c>
      <c r="H93" s="533" t="s">
        <v>392</v>
      </c>
      <c r="I93" s="524" t="n">
        <v>2422</v>
      </c>
      <c r="J93" s="524" t="n">
        <v>30360</v>
      </c>
      <c r="K93" s="525" t="n">
        <v>12.5350949628406</v>
      </c>
    </row>
    <row r="94" customFormat="false" ht="13.5" hidden="false" customHeight="false" outlineLevel="0" collapsed="false">
      <c r="A94" s="521" t="n">
        <v>3027</v>
      </c>
      <c r="B94" s="533" t="s">
        <v>148</v>
      </c>
      <c r="C94" s="533" t="s">
        <v>93</v>
      </c>
      <c r="D94" s="523" t="n">
        <v>0.506944444444444</v>
      </c>
      <c r="E94" s="523" t="n">
        <v>0.59375</v>
      </c>
      <c r="G94" s="522" t="s">
        <v>203</v>
      </c>
      <c r="H94" s="533" t="s">
        <v>96</v>
      </c>
      <c r="I94" s="524" t="n">
        <v>1613</v>
      </c>
      <c r="J94" s="524" t="n">
        <v>36760</v>
      </c>
      <c r="K94" s="525" t="n">
        <v>22.7898326100434</v>
      </c>
    </row>
    <row r="95" customFormat="false" ht="13.5" hidden="false" customHeight="false" outlineLevel="0" collapsed="false">
      <c r="A95" s="521" t="n">
        <v>3031</v>
      </c>
      <c r="B95" s="533" t="s">
        <v>148</v>
      </c>
      <c r="C95" s="533" t="s">
        <v>93</v>
      </c>
      <c r="D95" s="523" t="n">
        <v>0.638888888888889</v>
      </c>
      <c r="E95" s="523" t="n">
        <v>0.725694444444445</v>
      </c>
      <c r="G95" s="522" t="s">
        <v>204</v>
      </c>
      <c r="H95" s="533" t="s">
        <v>391</v>
      </c>
      <c r="I95" s="524" t="n">
        <v>1213</v>
      </c>
      <c r="J95" s="524" t="n">
        <v>17360</v>
      </c>
      <c r="K95" s="525" t="n">
        <v>14.3116240725474</v>
      </c>
    </row>
    <row r="96" customFormat="false" ht="13.5" hidden="false" customHeight="false" outlineLevel="0" collapsed="false">
      <c r="A96" s="521" t="n">
        <v>3035</v>
      </c>
      <c r="B96" s="533" t="s">
        <v>148</v>
      </c>
      <c r="C96" s="533" t="s">
        <v>93</v>
      </c>
      <c r="D96" s="523" t="n">
        <v>0.75</v>
      </c>
      <c r="E96" s="523" t="n">
        <v>0.829861111111111</v>
      </c>
      <c r="G96" s="522" t="s">
        <v>69</v>
      </c>
      <c r="H96" s="533" t="s">
        <v>391</v>
      </c>
      <c r="I96" s="524" t="n">
        <v>1213</v>
      </c>
      <c r="J96" s="524" t="n">
        <v>16860</v>
      </c>
      <c r="K96" s="525" t="n">
        <v>13.8994229183842</v>
      </c>
    </row>
    <row r="97" customFormat="false" ht="13.5" hidden="false" customHeight="false" outlineLevel="0" collapsed="false">
      <c r="A97" s="521" t="n">
        <v>3037</v>
      </c>
      <c r="B97" s="533" t="s">
        <v>148</v>
      </c>
      <c r="C97" s="533" t="s">
        <v>93</v>
      </c>
      <c r="D97" s="523" t="n">
        <v>0.75</v>
      </c>
      <c r="E97" s="523" t="n">
        <v>0.829861111111111</v>
      </c>
      <c r="G97" s="522" t="s">
        <v>85</v>
      </c>
      <c r="H97" s="533" t="s">
        <v>98</v>
      </c>
      <c r="I97" s="524" t="n">
        <v>2827</v>
      </c>
      <c r="J97" s="524" t="n">
        <v>54860</v>
      </c>
      <c r="K97" s="525" t="n">
        <v>19.4057304563141</v>
      </c>
    </row>
    <row r="98" customFormat="false" ht="13.5" hidden="false" customHeight="false" outlineLevel="0" collapsed="false">
      <c r="A98" s="521" t="n">
        <v>3301</v>
      </c>
      <c r="B98" s="533" t="s">
        <v>153</v>
      </c>
      <c r="C98" s="533" t="s">
        <v>93</v>
      </c>
      <c r="D98" s="523" t="n">
        <v>0.597222222222222</v>
      </c>
      <c r="E98" s="523" t="n">
        <v>0.6875</v>
      </c>
      <c r="G98" s="522" t="s">
        <v>207</v>
      </c>
      <c r="H98" s="533" t="s">
        <v>391</v>
      </c>
      <c r="I98" s="524" t="n">
        <v>1468</v>
      </c>
      <c r="J98" s="524" t="n">
        <v>22440</v>
      </c>
      <c r="K98" s="525" t="n">
        <v>15.2861035422343</v>
      </c>
    </row>
    <row r="99" customFormat="false" ht="13.5" hidden="false" customHeight="false" outlineLevel="0" collapsed="false">
      <c r="A99" s="521" t="n">
        <v>3305</v>
      </c>
      <c r="B99" s="533" t="s">
        <v>153</v>
      </c>
      <c r="C99" s="533" t="s">
        <v>93</v>
      </c>
      <c r="D99" s="523" t="n">
        <v>0.597222222222222</v>
      </c>
      <c r="E99" s="523" t="n">
        <v>0.6875</v>
      </c>
      <c r="G99" s="522" t="s">
        <v>208</v>
      </c>
      <c r="H99" s="533" t="s">
        <v>392</v>
      </c>
      <c r="I99" s="524" t="n">
        <v>2847</v>
      </c>
      <c r="J99" s="524" t="n">
        <v>36640</v>
      </c>
      <c r="K99" s="525" t="n">
        <v>12.8696873902353</v>
      </c>
    </row>
    <row r="100" customFormat="false" ht="13.5" hidden="false" customHeight="false" outlineLevel="0" collapsed="false">
      <c r="A100" s="521" t="n">
        <v>3374</v>
      </c>
      <c r="B100" s="533" t="s">
        <v>42</v>
      </c>
      <c r="C100" s="533" t="s">
        <v>93</v>
      </c>
      <c r="D100" s="523" t="n">
        <v>0.652777777777778</v>
      </c>
      <c r="E100" s="523" t="n">
        <v>0.746527777777778</v>
      </c>
      <c r="G100" s="522" t="s">
        <v>376</v>
      </c>
      <c r="H100" s="533" t="s">
        <v>391</v>
      </c>
      <c r="I100" s="524" t="n">
        <v>1566</v>
      </c>
      <c r="J100" s="524" t="n">
        <v>22840</v>
      </c>
      <c r="K100" s="525" t="n">
        <v>14.5849297573436</v>
      </c>
    </row>
    <row r="101" customFormat="false" ht="13.5" hidden="false" customHeight="false" outlineLevel="0" collapsed="false">
      <c r="A101" s="521" t="n">
        <v>3376</v>
      </c>
      <c r="B101" s="533" t="s">
        <v>42</v>
      </c>
      <c r="C101" s="533" t="s">
        <v>93</v>
      </c>
      <c r="D101" s="523" t="n">
        <v>0.652777777777778</v>
      </c>
      <c r="E101" s="523" t="n">
        <v>0.746527777777778</v>
      </c>
      <c r="G101" s="522" t="s">
        <v>73</v>
      </c>
      <c r="H101" s="533" t="s">
        <v>98</v>
      </c>
      <c r="I101" s="524" t="n">
        <v>3532</v>
      </c>
      <c r="J101" s="524" t="n">
        <v>71240</v>
      </c>
      <c r="K101" s="525" t="n">
        <v>20.1698754246886</v>
      </c>
    </row>
    <row r="102" customFormat="false" ht="13.5" hidden="false" customHeight="false" outlineLevel="0" collapsed="false">
      <c r="A102" s="534" t="s">
        <v>79</v>
      </c>
    </row>
    <row r="103" customFormat="false" ht="13.5" hidden="false" customHeight="false" outlineLevel="0" collapsed="false">
      <c r="A103" s="535" t="s">
        <v>211</v>
      </c>
    </row>
    <row r="104" customFormat="false" ht="13.5" hidden="false" customHeight="false" outlineLevel="0" collapsed="false">
      <c r="A104" s="536" t="n">
        <v>1506</v>
      </c>
      <c r="B104" s="537" t="s">
        <v>93</v>
      </c>
      <c r="C104" s="537" t="s">
        <v>94</v>
      </c>
      <c r="D104" s="538" t="n">
        <v>0.347222222222222</v>
      </c>
      <c r="E104" s="538" t="n">
        <v>0.420138888888889</v>
      </c>
      <c r="F104" s="538"/>
      <c r="G104" s="539" t="s">
        <v>21</v>
      </c>
      <c r="H104" s="537" t="s">
        <v>391</v>
      </c>
      <c r="I104" s="540" t="n">
        <v>921</v>
      </c>
      <c r="J104" s="540" t="n">
        <v>13210</v>
      </c>
      <c r="K104" s="541" t="n">
        <v>14.343105320304</v>
      </c>
      <c r="L104" s="540"/>
      <c r="M104" s="540"/>
      <c r="N104" s="541"/>
    </row>
    <row r="105" customFormat="false" ht="13.5" hidden="false" customHeight="false" outlineLevel="0" collapsed="false">
      <c r="A105" s="521" t="n">
        <v>248</v>
      </c>
      <c r="B105" s="533" t="s">
        <v>94</v>
      </c>
      <c r="C105" s="533" t="s">
        <v>93</v>
      </c>
      <c r="D105" s="523" t="n">
        <v>0.496527777777778</v>
      </c>
      <c r="E105" s="523" t="n">
        <v>0.576388888888889</v>
      </c>
      <c r="F105" s="523" t="n">
        <f aca="false">D105-E104</f>
        <v>0.0763888888888889</v>
      </c>
      <c r="G105" s="522" t="s">
        <v>74</v>
      </c>
      <c r="H105" s="533" t="s">
        <v>391</v>
      </c>
      <c r="I105" s="524" t="n">
        <v>921</v>
      </c>
      <c r="J105" s="524" t="n">
        <v>12710</v>
      </c>
      <c r="K105" s="525" t="n">
        <v>13.800217155266</v>
      </c>
      <c r="L105" s="524" t="n">
        <f aca="false">I104+I105</f>
        <v>1842</v>
      </c>
      <c r="M105" s="524" t="n">
        <f aca="false">J104+J105</f>
        <v>25920</v>
      </c>
      <c r="N105" s="525" t="n">
        <f aca="false">M105/L105</f>
        <v>14.071661237785</v>
      </c>
    </row>
    <row r="106" customFormat="false" ht="13.5" hidden="false" customHeight="false" outlineLevel="0" collapsed="false">
      <c r="A106" s="521" t="n">
        <v>252</v>
      </c>
      <c r="B106" s="533" t="s">
        <v>94</v>
      </c>
      <c r="C106" s="533" t="s">
        <v>93</v>
      </c>
      <c r="D106" s="523" t="n">
        <v>0.496527777777778</v>
      </c>
      <c r="E106" s="523" t="n">
        <v>0.576388888888889</v>
      </c>
      <c r="F106" s="523" t="n">
        <f aca="false">D106-E104</f>
        <v>0.0763888888888889</v>
      </c>
      <c r="G106" s="522" t="s">
        <v>162</v>
      </c>
      <c r="H106" s="533" t="s">
        <v>392</v>
      </c>
      <c r="I106" s="524" t="n">
        <v>1935</v>
      </c>
      <c r="J106" s="524" t="n">
        <v>33510</v>
      </c>
      <c r="K106" s="525" t="n">
        <v>17.3178294573643</v>
      </c>
      <c r="L106" s="524" t="n">
        <f aca="false">I104+I106</f>
        <v>2856</v>
      </c>
      <c r="M106" s="524" t="n">
        <f aca="false">J104+J106</f>
        <v>46720</v>
      </c>
      <c r="N106" s="525" t="n">
        <f aca="false">M106/L106</f>
        <v>16.3585434173669</v>
      </c>
    </row>
    <row r="107" customFormat="false" ht="13.5" hidden="false" customHeight="false" outlineLevel="0" collapsed="false">
      <c r="A107" s="521" t="n">
        <v>258</v>
      </c>
      <c r="B107" s="533" t="s">
        <v>94</v>
      </c>
      <c r="C107" s="533" t="s">
        <v>93</v>
      </c>
      <c r="D107" s="523" t="n">
        <v>0.638888888888889</v>
      </c>
      <c r="E107" s="523" t="n">
        <v>0.71875</v>
      </c>
      <c r="F107" s="523" t="n">
        <f aca="false">D107-E104</f>
        <v>0.21875</v>
      </c>
      <c r="G107" s="522" t="s">
        <v>163</v>
      </c>
      <c r="H107" s="533" t="s">
        <v>391</v>
      </c>
      <c r="I107" s="524" t="n">
        <v>921</v>
      </c>
      <c r="J107" s="524" t="n">
        <v>19510</v>
      </c>
      <c r="K107" s="525" t="n">
        <v>21.1834961997828</v>
      </c>
      <c r="L107" s="524" t="n">
        <f aca="false">I104+I107</f>
        <v>1842</v>
      </c>
      <c r="M107" s="524" t="n">
        <f aca="false">J104+J107</f>
        <v>32720</v>
      </c>
      <c r="N107" s="525" t="n">
        <f aca="false">M107/L107</f>
        <v>17.7633007600434</v>
      </c>
    </row>
    <row r="108" customFormat="false" ht="13.5" hidden="false" customHeight="false" outlineLevel="0" collapsed="false">
      <c r="A108" s="521" t="n">
        <v>262</v>
      </c>
      <c r="B108" s="533" t="s">
        <v>94</v>
      </c>
      <c r="C108" s="533" t="s">
        <v>93</v>
      </c>
      <c r="D108" s="523" t="n">
        <v>0.638888888888889</v>
      </c>
      <c r="E108" s="523" t="n">
        <v>0.71875</v>
      </c>
      <c r="F108" s="523" t="n">
        <f aca="false">D108-E104</f>
        <v>0.21875</v>
      </c>
      <c r="G108" s="522" t="s">
        <v>164</v>
      </c>
      <c r="H108" s="533" t="s">
        <v>392</v>
      </c>
      <c r="I108" s="524" t="n">
        <v>1935</v>
      </c>
      <c r="J108" s="524" t="n">
        <v>36510</v>
      </c>
      <c r="K108" s="525" t="n">
        <v>18.8682170542636</v>
      </c>
      <c r="L108" s="524" t="n">
        <f aca="false">I104+I108</f>
        <v>2856</v>
      </c>
      <c r="M108" s="524" t="n">
        <f aca="false">J104+J108</f>
        <v>49720</v>
      </c>
      <c r="N108" s="525" t="n">
        <f aca="false">M108/L108</f>
        <v>17.4089635854342</v>
      </c>
    </row>
    <row r="109" customFormat="false" ht="13.5" hidden="false" customHeight="false" outlineLevel="0" collapsed="false">
      <c r="A109" s="521" t="n">
        <v>268</v>
      </c>
      <c r="B109" s="533" t="s">
        <v>94</v>
      </c>
      <c r="C109" s="533" t="s">
        <v>93</v>
      </c>
      <c r="D109" s="523" t="n">
        <v>0.725694444444445</v>
      </c>
      <c r="E109" s="523" t="n">
        <v>0.805555555555555</v>
      </c>
      <c r="F109" s="523" t="n">
        <f aca="false">D109-E104</f>
        <v>0.305555555555556</v>
      </c>
      <c r="G109" s="522" t="s">
        <v>84</v>
      </c>
      <c r="H109" s="533" t="s">
        <v>391</v>
      </c>
      <c r="I109" s="524" t="n">
        <v>921</v>
      </c>
      <c r="J109" s="524" t="n">
        <v>13910</v>
      </c>
      <c r="K109" s="525" t="n">
        <v>15.1031487513572</v>
      </c>
      <c r="L109" s="524" t="n">
        <f aca="false">I104+I109</f>
        <v>1842</v>
      </c>
      <c r="M109" s="524" t="n">
        <f aca="false">J104+J109</f>
        <v>27120</v>
      </c>
      <c r="N109" s="525" t="n">
        <f aca="false">M109/L109</f>
        <v>14.7231270358306</v>
      </c>
    </row>
    <row r="110" customFormat="false" ht="13.5" hidden="false" customHeight="false" outlineLevel="0" collapsed="false">
      <c r="A110" s="521" t="n">
        <v>272</v>
      </c>
      <c r="B110" s="533" t="s">
        <v>94</v>
      </c>
      <c r="C110" s="533" t="s">
        <v>93</v>
      </c>
      <c r="D110" s="523" t="n">
        <v>0.725694444444445</v>
      </c>
      <c r="E110" s="523" t="n">
        <v>0.805555555555555</v>
      </c>
      <c r="F110" s="523" t="n">
        <f aca="false">D110-E104</f>
        <v>0.305555555555556</v>
      </c>
      <c r="G110" s="522" t="s">
        <v>165</v>
      </c>
      <c r="H110" s="533" t="s">
        <v>392</v>
      </c>
      <c r="I110" s="524" t="n">
        <v>1935</v>
      </c>
      <c r="J110" s="524" t="n">
        <v>37610</v>
      </c>
      <c r="K110" s="525" t="n">
        <v>19.4366925064599</v>
      </c>
      <c r="L110" s="524" t="n">
        <f aca="false">I104+I110</f>
        <v>2856</v>
      </c>
      <c r="M110" s="524" t="n">
        <f aca="false">J104+J110</f>
        <v>50820</v>
      </c>
      <c r="N110" s="525" t="n">
        <f aca="false">M110/L110</f>
        <v>17.7941176470588</v>
      </c>
    </row>
    <row r="111" customFormat="false" ht="13.5" hidden="false" customHeight="false" outlineLevel="0" collapsed="false">
      <c r="A111" s="521" t="n">
        <v>278</v>
      </c>
      <c r="B111" s="533" t="s">
        <v>94</v>
      </c>
      <c r="C111" s="533" t="s">
        <v>93</v>
      </c>
      <c r="D111" s="523" t="n">
        <v>0.8125</v>
      </c>
      <c r="E111" s="523" t="n">
        <v>0.892361111111111</v>
      </c>
      <c r="F111" s="523" t="n">
        <f aca="false">D111-E104</f>
        <v>0.392361111111111</v>
      </c>
      <c r="G111" s="522" t="s">
        <v>72</v>
      </c>
      <c r="H111" s="533" t="s">
        <v>391</v>
      </c>
      <c r="I111" s="524" t="n">
        <v>921</v>
      </c>
      <c r="J111" s="524" t="n">
        <v>12910</v>
      </c>
      <c r="K111" s="525" t="n">
        <v>14.0173724212812</v>
      </c>
      <c r="L111" s="524" t="n">
        <f aca="false">I104+I111</f>
        <v>1842</v>
      </c>
      <c r="M111" s="524" t="n">
        <f aca="false">J104+J111</f>
        <v>26120</v>
      </c>
      <c r="N111" s="525" t="n">
        <f aca="false">M111/L111</f>
        <v>14.1802388707926</v>
      </c>
    </row>
    <row r="112" customFormat="false" ht="13.5" hidden="false" customHeight="false" outlineLevel="0" collapsed="false">
      <c r="A112" s="521" t="n">
        <v>282</v>
      </c>
      <c r="B112" s="533" t="s">
        <v>94</v>
      </c>
      <c r="C112" s="533" t="s">
        <v>93</v>
      </c>
      <c r="D112" s="523" t="n">
        <v>0.8125</v>
      </c>
      <c r="E112" s="523" t="n">
        <v>0.892361111111111</v>
      </c>
      <c r="F112" s="523" t="n">
        <f aca="false">D112-E104</f>
        <v>0.392361111111111</v>
      </c>
      <c r="G112" s="522" t="s">
        <v>166</v>
      </c>
      <c r="H112" s="533" t="s">
        <v>392</v>
      </c>
      <c r="I112" s="524" t="n">
        <v>1935</v>
      </c>
      <c r="J112" s="524" t="n">
        <v>32510</v>
      </c>
      <c r="K112" s="525" t="n">
        <v>16.8010335917313</v>
      </c>
      <c r="L112" s="524" t="n">
        <f aca="false">I104+I112</f>
        <v>2856</v>
      </c>
      <c r="M112" s="524" t="n">
        <f aca="false">J104+J112</f>
        <v>45720</v>
      </c>
      <c r="N112" s="525" t="n">
        <f aca="false">M112/L112</f>
        <v>16.0084033613445</v>
      </c>
    </row>
    <row r="113" customFormat="false" ht="13.5" hidden="false" customHeight="false" outlineLevel="0" collapsed="false">
      <c r="A113" s="535" t="s">
        <v>212</v>
      </c>
    </row>
    <row r="114" customFormat="false" ht="13.5" hidden="false" customHeight="false" outlineLevel="0" collapsed="false">
      <c r="A114" s="542" t="n">
        <v>1510</v>
      </c>
      <c r="B114" s="543" t="s">
        <v>93</v>
      </c>
      <c r="C114" s="543" t="s">
        <v>94</v>
      </c>
      <c r="D114" s="544" t="n">
        <v>0.347222222222222</v>
      </c>
      <c r="E114" s="544" t="n">
        <v>0.420138888888889</v>
      </c>
      <c r="F114" s="544"/>
      <c r="G114" s="545" t="s">
        <v>99</v>
      </c>
      <c r="H114" s="543" t="s">
        <v>392</v>
      </c>
      <c r="I114" s="546" t="n">
        <v>1935</v>
      </c>
      <c r="J114" s="546" t="n">
        <v>33110</v>
      </c>
      <c r="K114" s="547" t="n">
        <v>17.1111111111111</v>
      </c>
      <c r="L114" s="546"/>
      <c r="M114" s="546"/>
      <c r="N114" s="547"/>
    </row>
    <row r="115" customFormat="false" ht="13.5" hidden="false" customHeight="false" outlineLevel="0" collapsed="false">
      <c r="A115" s="521" t="n">
        <v>248</v>
      </c>
      <c r="B115" s="533" t="s">
        <v>94</v>
      </c>
      <c r="C115" s="533" t="s">
        <v>93</v>
      </c>
      <c r="D115" s="523" t="n">
        <v>0.496527777777778</v>
      </c>
      <c r="E115" s="523" t="n">
        <v>0.576388888888889</v>
      </c>
      <c r="F115" s="523" t="n">
        <f aca="false">D115-E114</f>
        <v>0.0763888888888889</v>
      </c>
      <c r="G115" s="522" t="s">
        <v>74</v>
      </c>
      <c r="H115" s="533" t="s">
        <v>391</v>
      </c>
      <c r="I115" s="524" t="n">
        <v>921</v>
      </c>
      <c r="J115" s="524" t="n">
        <v>12710</v>
      </c>
      <c r="K115" s="525" t="n">
        <v>13.800217155266</v>
      </c>
      <c r="L115" s="524" t="n">
        <f aca="false">I114+I115</f>
        <v>2856</v>
      </c>
      <c r="M115" s="524" t="n">
        <f aca="false">J114+J115</f>
        <v>45820</v>
      </c>
      <c r="N115" s="525" t="n">
        <f aca="false">M115/L115</f>
        <v>16.0434173669468</v>
      </c>
    </row>
    <row r="116" customFormat="false" ht="13.5" hidden="false" customHeight="false" outlineLevel="0" collapsed="false">
      <c r="A116" s="521" t="n">
        <v>252</v>
      </c>
      <c r="B116" s="533" t="s">
        <v>94</v>
      </c>
      <c r="C116" s="533" t="s">
        <v>93</v>
      </c>
      <c r="D116" s="523" t="n">
        <v>0.496527777777778</v>
      </c>
      <c r="E116" s="523" t="n">
        <v>0.576388888888889</v>
      </c>
      <c r="F116" s="523" t="n">
        <f aca="false">D116-E114</f>
        <v>0.0763888888888889</v>
      </c>
      <c r="G116" s="522" t="s">
        <v>162</v>
      </c>
      <c r="H116" s="533" t="s">
        <v>392</v>
      </c>
      <c r="I116" s="524" t="n">
        <v>1935</v>
      </c>
      <c r="J116" s="524" t="n">
        <v>33510</v>
      </c>
      <c r="K116" s="525" t="n">
        <v>17.3178294573643</v>
      </c>
      <c r="L116" s="524" t="n">
        <f aca="false">I114+I116</f>
        <v>3870</v>
      </c>
      <c r="M116" s="524" t="n">
        <f aca="false">J114+J116</f>
        <v>66620</v>
      </c>
      <c r="N116" s="525" t="n">
        <f aca="false">M116/L116</f>
        <v>17.2144702842377</v>
      </c>
    </row>
    <row r="117" customFormat="false" ht="13.5" hidden="false" customHeight="false" outlineLevel="0" collapsed="false">
      <c r="A117" s="521" t="n">
        <v>258</v>
      </c>
      <c r="B117" s="533" t="s">
        <v>94</v>
      </c>
      <c r="C117" s="533" t="s">
        <v>93</v>
      </c>
      <c r="D117" s="523" t="n">
        <v>0.638888888888889</v>
      </c>
      <c r="E117" s="523" t="n">
        <v>0.71875</v>
      </c>
      <c r="F117" s="523" t="n">
        <f aca="false">D117-E114</f>
        <v>0.21875</v>
      </c>
      <c r="G117" s="522" t="s">
        <v>163</v>
      </c>
      <c r="H117" s="533" t="s">
        <v>391</v>
      </c>
      <c r="I117" s="524" t="n">
        <v>921</v>
      </c>
      <c r="J117" s="524" t="n">
        <v>19510</v>
      </c>
      <c r="K117" s="525" t="n">
        <v>21.1834961997828</v>
      </c>
      <c r="L117" s="524" t="n">
        <f aca="false">I114+I117</f>
        <v>2856</v>
      </c>
      <c r="M117" s="524" t="n">
        <f aca="false">J114+J117</f>
        <v>52620</v>
      </c>
      <c r="N117" s="525" t="n">
        <f aca="false">M117/L117</f>
        <v>18.4243697478992</v>
      </c>
    </row>
    <row r="118" customFormat="false" ht="13.5" hidden="false" customHeight="false" outlineLevel="0" collapsed="false">
      <c r="A118" s="521" t="n">
        <v>262</v>
      </c>
      <c r="B118" s="533" t="s">
        <v>94</v>
      </c>
      <c r="C118" s="533" t="s">
        <v>93</v>
      </c>
      <c r="D118" s="523" t="n">
        <v>0.638888888888889</v>
      </c>
      <c r="E118" s="523" t="n">
        <v>0.71875</v>
      </c>
      <c r="F118" s="523" t="n">
        <f aca="false">D118-E114</f>
        <v>0.21875</v>
      </c>
      <c r="G118" s="522" t="s">
        <v>164</v>
      </c>
      <c r="H118" s="533" t="s">
        <v>392</v>
      </c>
      <c r="I118" s="524" t="n">
        <v>1935</v>
      </c>
      <c r="J118" s="524" t="n">
        <v>36510</v>
      </c>
      <c r="K118" s="525" t="n">
        <v>18.8682170542636</v>
      </c>
      <c r="L118" s="524" t="n">
        <f aca="false">I114+I118</f>
        <v>3870</v>
      </c>
      <c r="M118" s="524" t="n">
        <f aca="false">J114+J118</f>
        <v>69620</v>
      </c>
      <c r="N118" s="525" t="n">
        <f aca="false">M118/L118</f>
        <v>17.9896640826873</v>
      </c>
    </row>
    <row r="119" customFormat="false" ht="13.5" hidden="false" customHeight="false" outlineLevel="0" collapsed="false">
      <c r="A119" s="521" t="n">
        <v>268</v>
      </c>
      <c r="B119" s="533" t="s">
        <v>94</v>
      </c>
      <c r="C119" s="533" t="s">
        <v>93</v>
      </c>
      <c r="D119" s="523" t="n">
        <v>0.725694444444445</v>
      </c>
      <c r="E119" s="523" t="n">
        <v>0.805555555555555</v>
      </c>
      <c r="F119" s="523" t="n">
        <f aca="false">D119-E114</f>
        <v>0.305555555555556</v>
      </c>
      <c r="G119" s="522" t="s">
        <v>84</v>
      </c>
      <c r="H119" s="533" t="s">
        <v>391</v>
      </c>
      <c r="I119" s="524" t="n">
        <v>921</v>
      </c>
      <c r="J119" s="524" t="n">
        <v>13910</v>
      </c>
      <c r="K119" s="525" t="n">
        <v>15.1031487513572</v>
      </c>
      <c r="L119" s="524" t="n">
        <f aca="false">I114+I119</f>
        <v>2856</v>
      </c>
      <c r="M119" s="524" t="n">
        <f aca="false">J114+J119</f>
        <v>47020</v>
      </c>
      <c r="N119" s="525" t="n">
        <f aca="false">M119/L119</f>
        <v>16.4635854341737</v>
      </c>
    </row>
    <row r="120" customFormat="false" ht="13.5" hidden="false" customHeight="false" outlineLevel="0" collapsed="false">
      <c r="A120" s="521" t="n">
        <v>272</v>
      </c>
      <c r="B120" s="533" t="s">
        <v>94</v>
      </c>
      <c r="C120" s="533" t="s">
        <v>93</v>
      </c>
      <c r="D120" s="523" t="n">
        <v>0.725694444444445</v>
      </c>
      <c r="E120" s="523" t="n">
        <v>0.805555555555555</v>
      </c>
      <c r="F120" s="523" t="n">
        <f aca="false">D120-E114</f>
        <v>0.305555555555556</v>
      </c>
      <c r="G120" s="522" t="s">
        <v>165</v>
      </c>
      <c r="H120" s="533" t="s">
        <v>392</v>
      </c>
      <c r="I120" s="524" t="n">
        <v>1935</v>
      </c>
      <c r="J120" s="524" t="n">
        <v>37610</v>
      </c>
      <c r="K120" s="525" t="n">
        <v>19.4366925064599</v>
      </c>
      <c r="L120" s="524" t="n">
        <f aca="false">I114+I120</f>
        <v>3870</v>
      </c>
      <c r="M120" s="524" t="n">
        <f aca="false">J114+J120</f>
        <v>70720</v>
      </c>
      <c r="N120" s="525" t="n">
        <f aca="false">M120/L120</f>
        <v>18.2739018087855</v>
      </c>
    </row>
    <row r="121" customFormat="false" ht="13.5" hidden="false" customHeight="false" outlineLevel="0" collapsed="false">
      <c r="A121" s="521" t="n">
        <v>278</v>
      </c>
      <c r="B121" s="533" t="s">
        <v>94</v>
      </c>
      <c r="C121" s="533" t="s">
        <v>93</v>
      </c>
      <c r="D121" s="523" t="n">
        <v>0.8125</v>
      </c>
      <c r="E121" s="523" t="n">
        <v>0.892361111111111</v>
      </c>
      <c r="F121" s="523" t="n">
        <f aca="false">D121-E114</f>
        <v>0.392361111111111</v>
      </c>
      <c r="G121" s="522" t="s">
        <v>72</v>
      </c>
      <c r="H121" s="533" t="s">
        <v>391</v>
      </c>
      <c r="I121" s="524" t="n">
        <v>921</v>
      </c>
      <c r="J121" s="524" t="n">
        <v>12910</v>
      </c>
      <c r="K121" s="525" t="n">
        <v>14.0173724212812</v>
      </c>
      <c r="L121" s="524" t="n">
        <f aca="false">I114+I121</f>
        <v>2856</v>
      </c>
      <c r="M121" s="524" t="n">
        <f aca="false">J114+J121</f>
        <v>46020</v>
      </c>
      <c r="N121" s="525" t="n">
        <f aca="false">M121/L121</f>
        <v>16.1134453781513</v>
      </c>
    </row>
    <row r="122" customFormat="false" ht="13.5" hidden="false" customHeight="false" outlineLevel="0" collapsed="false">
      <c r="A122" s="521" t="n">
        <v>282</v>
      </c>
      <c r="B122" s="533" t="s">
        <v>94</v>
      </c>
      <c r="C122" s="533" t="s">
        <v>93</v>
      </c>
      <c r="D122" s="523" t="n">
        <v>0.8125</v>
      </c>
      <c r="E122" s="523" t="n">
        <v>0.892361111111111</v>
      </c>
      <c r="F122" s="523" t="n">
        <f aca="false">D122-E114</f>
        <v>0.392361111111111</v>
      </c>
      <c r="G122" s="522" t="s">
        <v>166</v>
      </c>
      <c r="H122" s="533" t="s">
        <v>392</v>
      </c>
      <c r="I122" s="524" t="n">
        <v>1935</v>
      </c>
      <c r="J122" s="524" t="n">
        <v>32510</v>
      </c>
      <c r="K122" s="525" t="n">
        <v>16.8010335917313</v>
      </c>
      <c r="L122" s="524" t="n">
        <f aca="false">I114+I122</f>
        <v>3870</v>
      </c>
      <c r="M122" s="524" t="n">
        <f aca="false">J114+J122</f>
        <v>65620</v>
      </c>
      <c r="N122" s="525" t="n">
        <f aca="false">M122/L122</f>
        <v>16.9560723514212</v>
      </c>
    </row>
    <row r="123" customFormat="false" ht="13.5" hidden="false" customHeight="false" outlineLevel="0" collapsed="false">
      <c r="A123" s="535" t="s">
        <v>213</v>
      </c>
    </row>
    <row r="124" customFormat="false" ht="13.5" hidden="false" customHeight="false" outlineLevel="0" collapsed="false">
      <c r="A124" s="536" t="n">
        <v>1516</v>
      </c>
      <c r="B124" s="537" t="s">
        <v>93</v>
      </c>
      <c r="C124" s="537" t="s">
        <v>94</v>
      </c>
      <c r="D124" s="538" t="n">
        <v>0.395833333333333</v>
      </c>
      <c r="E124" s="538" t="n">
        <v>0.46875</v>
      </c>
      <c r="F124" s="538"/>
      <c r="G124" s="539" t="s">
        <v>100</v>
      </c>
      <c r="H124" s="537" t="s">
        <v>391</v>
      </c>
      <c r="I124" s="540" t="n">
        <v>921</v>
      </c>
      <c r="J124" s="540" t="n">
        <v>14210</v>
      </c>
      <c r="K124" s="541" t="n">
        <v>15.42888165038</v>
      </c>
      <c r="L124" s="540"/>
      <c r="M124" s="540"/>
      <c r="N124" s="541"/>
    </row>
    <row r="125" customFormat="false" ht="13.5" hidden="false" customHeight="false" outlineLevel="0" collapsed="false">
      <c r="A125" s="521" t="n">
        <v>258</v>
      </c>
      <c r="B125" s="533" t="s">
        <v>94</v>
      </c>
      <c r="C125" s="533" t="s">
        <v>93</v>
      </c>
      <c r="D125" s="523" t="n">
        <v>0.638888888888889</v>
      </c>
      <c r="E125" s="523" t="n">
        <v>0.71875</v>
      </c>
      <c r="F125" s="523" t="n">
        <f aca="false">D125-E124</f>
        <v>0.170138888888889</v>
      </c>
      <c r="G125" s="522" t="s">
        <v>163</v>
      </c>
      <c r="H125" s="533" t="s">
        <v>391</v>
      </c>
      <c r="I125" s="524" t="n">
        <v>921</v>
      </c>
      <c r="J125" s="524" t="n">
        <v>19510</v>
      </c>
      <c r="K125" s="525" t="n">
        <v>21.1834961997828</v>
      </c>
      <c r="L125" s="524" t="n">
        <f aca="false">I124+I125</f>
        <v>1842</v>
      </c>
      <c r="M125" s="524" t="n">
        <f aca="false">J124+J125</f>
        <v>33720</v>
      </c>
      <c r="N125" s="525" t="n">
        <f aca="false">M125/L125</f>
        <v>18.3061889250814</v>
      </c>
    </row>
    <row r="126" customFormat="false" ht="13.5" hidden="false" customHeight="false" outlineLevel="0" collapsed="false">
      <c r="A126" s="521" t="n">
        <v>262</v>
      </c>
      <c r="B126" s="533" t="s">
        <v>94</v>
      </c>
      <c r="C126" s="533" t="s">
        <v>93</v>
      </c>
      <c r="D126" s="523" t="n">
        <v>0.638888888888889</v>
      </c>
      <c r="E126" s="523" t="n">
        <v>0.71875</v>
      </c>
      <c r="F126" s="523" t="n">
        <f aca="false">D126-E124</f>
        <v>0.170138888888889</v>
      </c>
      <c r="G126" s="522" t="s">
        <v>164</v>
      </c>
      <c r="H126" s="533" t="s">
        <v>392</v>
      </c>
      <c r="I126" s="524" t="n">
        <v>1935</v>
      </c>
      <c r="J126" s="524" t="n">
        <v>36510</v>
      </c>
      <c r="K126" s="525" t="n">
        <v>18.8682170542636</v>
      </c>
      <c r="L126" s="524" t="n">
        <f aca="false">I124+I126</f>
        <v>2856</v>
      </c>
      <c r="M126" s="524" t="n">
        <f aca="false">J124+J126</f>
        <v>50720</v>
      </c>
      <c r="N126" s="525" t="n">
        <f aca="false">M126/L126</f>
        <v>17.7591036414566</v>
      </c>
    </row>
    <row r="127" customFormat="false" ht="13.5" hidden="false" customHeight="false" outlineLevel="0" collapsed="false">
      <c r="A127" s="521" t="n">
        <v>268</v>
      </c>
      <c r="B127" s="533" t="s">
        <v>94</v>
      </c>
      <c r="C127" s="533" t="s">
        <v>93</v>
      </c>
      <c r="D127" s="523" t="n">
        <v>0.725694444444445</v>
      </c>
      <c r="E127" s="523" t="n">
        <v>0.805555555555555</v>
      </c>
      <c r="F127" s="523" t="n">
        <f aca="false">D127-E124</f>
        <v>0.256944444444444</v>
      </c>
      <c r="G127" s="522" t="s">
        <v>84</v>
      </c>
      <c r="H127" s="533" t="s">
        <v>391</v>
      </c>
      <c r="I127" s="524" t="n">
        <v>921</v>
      </c>
      <c r="J127" s="524" t="n">
        <v>13910</v>
      </c>
      <c r="K127" s="525" t="n">
        <v>15.1031487513572</v>
      </c>
      <c r="L127" s="524" t="n">
        <f aca="false">I124+I127</f>
        <v>1842</v>
      </c>
      <c r="M127" s="524" t="n">
        <f aca="false">J124+J127</f>
        <v>28120</v>
      </c>
      <c r="N127" s="525" t="n">
        <f aca="false">M127/L127</f>
        <v>15.2660152008686</v>
      </c>
    </row>
    <row r="128" customFormat="false" ht="13.5" hidden="false" customHeight="false" outlineLevel="0" collapsed="false">
      <c r="A128" s="521" t="n">
        <v>272</v>
      </c>
      <c r="B128" s="533" t="s">
        <v>94</v>
      </c>
      <c r="C128" s="533" t="s">
        <v>93</v>
      </c>
      <c r="D128" s="523" t="n">
        <v>0.725694444444445</v>
      </c>
      <c r="E128" s="523" t="n">
        <v>0.805555555555555</v>
      </c>
      <c r="F128" s="523" t="n">
        <f aca="false">D128-E124</f>
        <v>0.256944444444444</v>
      </c>
      <c r="G128" s="522" t="s">
        <v>165</v>
      </c>
      <c r="H128" s="533" t="s">
        <v>392</v>
      </c>
      <c r="I128" s="524" t="n">
        <v>1935</v>
      </c>
      <c r="J128" s="524" t="n">
        <v>37610</v>
      </c>
      <c r="K128" s="525" t="n">
        <v>19.4366925064599</v>
      </c>
      <c r="L128" s="524" t="n">
        <f aca="false">I124+I128</f>
        <v>2856</v>
      </c>
      <c r="M128" s="524" t="n">
        <f aca="false">J124+J128</f>
        <v>51820</v>
      </c>
      <c r="N128" s="525" t="n">
        <f aca="false">M128/L128</f>
        <v>18.1442577030812</v>
      </c>
    </row>
    <row r="129" customFormat="false" ht="13.5" hidden="false" customHeight="false" outlineLevel="0" collapsed="false">
      <c r="A129" s="521" t="n">
        <v>278</v>
      </c>
      <c r="B129" s="533" t="s">
        <v>94</v>
      </c>
      <c r="C129" s="533" t="s">
        <v>93</v>
      </c>
      <c r="D129" s="523" t="n">
        <v>0.8125</v>
      </c>
      <c r="E129" s="523" t="n">
        <v>0.892361111111111</v>
      </c>
      <c r="F129" s="523" t="n">
        <f aca="false">D129-E124</f>
        <v>0.34375</v>
      </c>
      <c r="G129" s="522" t="s">
        <v>72</v>
      </c>
      <c r="H129" s="533" t="s">
        <v>391</v>
      </c>
      <c r="I129" s="524" t="n">
        <v>921</v>
      </c>
      <c r="J129" s="524" t="n">
        <v>12910</v>
      </c>
      <c r="K129" s="525" t="n">
        <v>14.0173724212812</v>
      </c>
      <c r="L129" s="524" t="n">
        <f aca="false">I124+I129</f>
        <v>1842</v>
      </c>
      <c r="M129" s="524" t="n">
        <f aca="false">J124+J129</f>
        <v>27120</v>
      </c>
      <c r="N129" s="525" t="n">
        <f aca="false">M129/L129</f>
        <v>14.7231270358306</v>
      </c>
    </row>
    <row r="130" customFormat="false" ht="13.5" hidden="false" customHeight="false" outlineLevel="0" collapsed="false">
      <c r="A130" s="521" t="n">
        <v>282</v>
      </c>
      <c r="B130" s="533" t="s">
        <v>94</v>
      </c>
      <c r="C130" s="533" t="s">
        <v>93</v>
      </c>
      <c r="D130" s="523" t="n">
        <v>0.8125</v>
      </c>
      <c r="E130" s="523" t="n">
        <v>0.892361111111111</v>
      </c>
      <c r="F130" s="523" t="n">
        <f aca="false">D130-E124</f>
        <v>0.34375</v>
      </c>
      <c r="G130" s="522" t="s">
        <v>166</v>
      </c>
      <c r="H130" s="533" t="s">
        <v>392</v>
      </c>
      <c r="I130" s="524" t="n">
        <v>1935</v>
      </c>
      <c r="J130" s="524" t="n">
        <v>32510</v>
      </c>
      <c r="K130" s="525" t="n">
        <v>16.8010335917313</v>
      </c>
      <c r="L130" s="524" t="n">
        <f aca="false">I124+I130</f>
        <v>2856</v>
      </c>
      <c r="M130" s="524" t="n">
        <f aca="false">J124+J130</f>
        <v>46720</v>
      </c>
      <c r="N130" s="525" t="n">
        <f aca="false">M130/L130</f>
        <v>16.3585434173669</v>
      </c>
    </row>
    <row r="131" customFormat="false" ht="13.5" hidden="false" customHeight="false" outlineLevel="0" collapsed="false">
      <c r="A131" s="535" t="s">
        <v>214</v>
      </c>
    </row>
    <row r="132" customFormat="false" ht="13.5" hidden="false" customHeight="false" outlineLevel="0" collapsed="false">
      <c r="A132" s="542" t="n">
        <v>1520</v>
      </c>
      <c r="B132" s="543" t="s">
        <v>93</v>
      </c>
      <c r="C132" s="543" t="s">
        <v>94</v>
      </c>
      <c r="D132" s="544" t="n">
        <v>0.395833333333333</v>
      </c>
      <c r="E132" s="544" t="n">
        <v>0.46875</v>
      </c>
      <c r="F132" s="544"/>
      <c r="G132" s="545" t="s">
        <v>101</v>
      </c>
      <c r="H132" s="543" t="s">
        <v>392</v>
      </c>
      <c r="I132" s="546" t="n">
        <v>1935</v>
      </c>
      <c r="J132" s="546" t="n">
        <v>33110</v>
      </c>
      <c r="K132" s="547" t="n">
        <v>17.1111111111111</v>
      </c>
      <c r="L132" s="546"/>
      <c r="M132" s="546"/>
      <c r="N132" s="547"/>
    </row>
    <row r="133" customFormat="false" ht="13.5" hidden="false" customHeight="false" outlineLevel="0" collapsed="false">
      <c r="A133" s="521" t="n">
        <v>258</v>
      </c>
      <c r="B133" s="533" t="s">
        <v>94</v>
      </c>
      <c r="C133" s="533" t="s">
        <v>93</v>
      </c>
      <c r="D133" s="523" t="n">
        <v>0.638888888888889</v>
      </c>
      <c r="E133" s="523" t="n">
        <v>0.71875</v>
      </c>
      <c r="F133" s="523" t="n">
        <f aca="false">D133-E132</f>
        <v>0.170138888888889</v>
      </c>
      <c r="G133" s="522" t="s">
        <v>163</v>
      </c>
      <c r="H133" s="533" t="s">
        <v>391</v>
      </c>
      <c r="I133" s="524" t="n">
        <v>921</v>
      </c>
      <c r="J133" s="524" t="n">
        <v>19510</v>
      </c>
      <c r="K133" s="525" t="n">
        <v>21.1834961997828</v>
      </c>
      <c r="L133" s="524" t="n">
        <f aca="false">I132+I133</f>
        <v>2856</v>
      </c>
      <c r="M133" s="524" t="n">
        <f aca="false">J132+J133</f>
        <v>52620</v>
      </c>
      <c r="N133" s="525" t="n">
        <f aca="false">M133/L133</f>
        <v>18.4243697478992</v>
      </c>
    </row>
    <row r="134" customFormat="false" ht="13.5" hidden="false" customHeight="false" outlineLevel="0" collapsed="false">
      <c r="A134" s="521" t="n">
        <v>262</v>
      </c>
      <c r="B134" s="533" t="s">
        <v>94</v>
      </c>
      <c r="C134" s="533" t="s">
        <v>93</v>
      </c>
      <c r="D134" s="523" t="n">
        <v>0.638888888888889</v>
      </c>
      <c r="E134" s="523" t="n">
        <v>0.71875</v>
      </c>
      <c r="F134" s="523" t="n">
        <f aca="false">D134-E132</f>
        <v>0.170138888888889</v>
      </c>
      <c r="G134" s="522" t="s">
        <v>164</v>
      </c>
      <c r="H134" s="533" t="s">
        <v>392</v>
      </c>
      <c r="I134" s="524" t="n">
        <v>1935</v>
      </c>
      <c r="J134" s="524" t="n">
        <v>36510</v>
      </c>
      <c r="K134" s="525" t="n">
        <v>18.8682170542636</v>
      </c>
      <c r="L134" s="524" t="n">
        <f aca="false">I132+I134</f>
        <v>3870</v>
      </c>
      <c r="M134" s="524" t="n">
        <f aca="false">J132+J134</f>
        <v>69620</v>
      </c>
      <c r="N134" s="525" t="n">
        <f aca="false">M134/L134</f>
        <v>17.9896640826873</v>
      </c>
    </row>
    <row r="135" customFormat="false" ht="13.5" hidden="false" customHeight="false" outlineLevel="0" collapsed="false">
      <c r="A135" s="521" t="n">
        <v>268</v>
      </c>
      <c r="B135" s="533" t="s">
        <v>94</v>
      </c>
      <c r="C135" s="533" t="s">
        <v>93</v>
      </c>
      <c r="D135" s="523" t="n">
        <v>0.725694444444445</v>
      </c>
      <c r="E135" s="523" t="n">
        <v>0.805555555555555</v>
      </c>
      <c r="F135" s="523" t="n">
        <f aca="false">D135-E132</f>
        <v>0.256944444444444</v>
      </c>
      <c r="G135" s="522" t="s">
        <v>84</v>
      </c>
      <c r="H135" s="533" t="s">
        <v>391</v>
      </c>
      <c r="I135" s="524" t="n">
        <v>921</v>
      </c>
      <c r="J135" s="524" t="n">
        <v>13910</v>
      </c>
      <c r="K135" s="525" t="n">
        <v>15.1031487513572</v>
      </c>
      <c r="L135" s="524" t="n">
        <f aca="false">I132+I135</f>
        <v>2856</v>
      </c>
      <c r="M135" s="524" t="n">
        <f aca="false">J132+J135</f>
        <v>47020</v>
      </c>
      <c r="N135" s="525" t="n">
        <f aca="false">M135/L135</f>
        <v>16.4635854341737</v>
      </c>
    </row>
    <row r="136" customFormat="false" ht="13.5" hidden="false" customHeight="false" outlineLevel="0" collapsed="false">
      <c r="A136" s="521" t="n">
        <v>272</v>
      </c>
      <c r="B136" s="533" t="s">
        <v>94</v>
      </c>
      <c r="C136" s="533" t="s">
        <v>93</v>
      </c>
      <c r="D136" s="523" t="n">
        <v>0.725694444444445</v>
      </c>
      <c r="E136" s="523" t="n">
        <v>0.805555555555555</v>
      </c>
      <c r="F136" s="523" t="n">
        <f aca="false">D136-E132</f>
        <v>0.256944444444444</v>
      </c>
      <c r="G136" s="522" t="s">
        <v>165</v>
      </c>
      <c r="H136" s="533" t="s">
        <v>392</v>
      </c>
      <c r="I136" s="524" t="n">
        <v>1935</v>
      </c>
      <c r="J136" s="524" t="n">
        <v>37610</v>
      </c>
      <c r="K136" s="525" t="n">
        <v>19.4366925064599</v>
      </c>
      <c r="L136" s="524" t="n">
        <f aca="false">I132+I136</f>
        <v>3870</v>
      </c>
      <c r="M136" s="524" t="n">
        <f aca="false">J132+J136</f>
        <v>70720</v>
      </c>
      <c r="N136" s="525" t="n">
        <f aca="false">M136/L136</f>
        <v>18.2739018087855</v>
      </c>
    </row>
    <row r="137" customFormat="false" ht="13.5" hidden="false" customHeight="false" outlineLevel="0" collapsed="false">
      <c r="A137" s="521" t="n">
        <v>278</v>
      </c>
      <c r="B137" s="533" t="s">
        <v>94</v>
      </c>
      <c r="C137" s="533" t="s">
        <v>93</v>
      </c>
      <c r="D137" s="523" t="n">
        <v>0.8125</v>
      </c>
      <c r="E137" s="523" t="n">
        <v>0.892361111111111</v>
      </c>
      <c r="F137" s="523" t="n">
        <f aca="false">D137-E132</f>
        <v>0.34375</v>
      </c>
      <c r="G137" s="522" t="s">
        <v>72</v>
      </c>
      <c r="H137" s="533" t="s">
        <v>391</v>
      </c>
      <c r="I137" s="524" t="n">
        <v>921</v>
      </c>
      <c r="J137" s="524" t="n">
        <v>12910</v>
      </c>
      <c r="K137" s="525" t="n">
        <v>14.0173724212812</v>
      </c>
      <c r="L137" s="524" t="n">
        <f aca="false">I132+I137</f>
        <v>2856</v>
      </c>
      <c r="M137" s="524" t="n">
        <f aca="false">J132+J137</f>
        <v>46020</v>
      </c>
      <c r="N137" s="525" t="n">
        <f aca="false">M137/L137</f>
        <v>16.1134453781513</v>
      </c>
    </row>
    <row r="138" customFormat="false" ht="13.5" hidden="false" customHeight="false" outlineLevel="0" collapsed="false">
      <c r="A138" s="521" t="n">
        <v>282</v>
      </c>
      <c r="B138" s="533" t="s">
        <v>94</v>
      </c>
      <c r="C138" s="533" t="s">
        <v>93</v>
      </c>
      <c r="D138" s="523" t="n">
        <v>0.8125</v>
      </c>
      <c r="E138" s="523" t="n">
        <v>0.892361111111111</v>
      </c>
      <c r="F138" s="523" t="n">
        <f aca="false">D138-E132</f>
        <v>0.34375</v>
      </c>
      <c r="G138" s="522" t="s">
        <v>166</v>
      </c>
      <c r="H138" s="533" t="s">
        <v>392</v>
      </c>
      <c r="I138" s="524" t="n">
        <v>1935</v>
      </c>
      <c r="J138" s="524" t="n">
        <v>32510</v>
      </c>
      <c r="K138" s="525" t="n">
        <v>16.8010335917313</v>
      </c>
      <c r="L138" s="524" t="n">
        <f aca="false">I132+I138</f>
        <v>3870</v>
      </c>
      <c r="M138" s="524" t="n">
        <f aca="false">J132+J138</f>
        <v>65620</v>
      </c>
      <c r="N138" s="525" t="n">
        <f aca="false">M138/L138</f>
        <v>16.9560723514212</v>
      </c>
    </row>
    <row r="139" customFormat="false" ht="13.5" hidden="false" customHeight="false" outlineLevel="0" collapsed="false">
      <c r="A139" s="535" t="s">
        <v>215</v>
      </c>
    </row>
    <row r="140" customFormat="false" ht="13.5" hidden="false" customHeight="false" outlineLevel="0" collapsed="false">
      <c r="A140" s="536" t="n">
        <v>1526</v>
      </c>
      <c r="B140" s="537" t="s">
        <v>93</v>
      </c>
      <c r="C140" s="537" t="s">
        <v>94</v>
      </c>
      <c r="D140" s="538" t="n">
        <v>0.475694444444444</v>
      </c>
      <c r="E140" s="538" t="n">
        <v>0.548611111111111</v>
      </c>
      <c r="F140" s="538"/>
      <c r="G140" s="539" t="s">
        <v>102</v>
      </c>
      <c r="H140" s="537" t="s">
        <v>391</v>
      </c>
      <c r="I140" s="540" t="n">
        <v>921</v>
      </c>
      <c r="J140" s="540" t="n">
        <v>17310</v>
      </c>
      <c r="K140" s="541" t="n">
        <v>18.7947882736156</v>
      </c>
      <c r="L140" s="540"/>
      <c r="M140" s="540"/>
      <c r="N140" s="541"/>
    </row>
    <row r="141" customFormat="false" ht="13.5" hidden="false" customHeight="false" outlineLevel="0" collapsed="false">
      <c r="A141" s="521" t="n">
        <v>258</v>
      </c>
      <c r="B141" s="533" t="s">
        <v>94</v>
      </c>
      <c r="C141" s="533" t="s">
        <v>93</v>
      </c>
      <c r="D141" s="523" t="n">
        <v>0.638888888888889</v>
      </c>
      <c r="E141" s="523" t="n">
        <v>0.71875</v>
      </c>
      <c r="F141" s="523" t="n">
        <f aca="false">D141-E140</f>
        <v>0.0902777777777778</v>
      </c>
      <c r="G141" s="522" t="s">
        <v>163</v>
      </c>
      <c r="H141" s="533" t="s">
        <v>391</v>
      </c>
      <c r="I141" s="524" t="n">
        <v>921</v>
      </c>
      <c r="J141" s="524" t="n">
        <v>19510</v>
      </c>
      <c r="K141" s="525" t="n">
        <v>21.1834961997828</v>
      </c>
      <c r="L141" s="524" t="n">
        <f aca="false">I140+I141</f>
        <v>1842</v>
      </c>
      <c r="M141" s="524" t="n">
        <f aca="false">J140+J141</f>
        <v>36820</v>
      </c>
      <c r="N141" s="525" t="n">
        <f aca="false">M141/L141</f>
        <v>19.9891422366992</v>
      </c>
    </row>
    <row r="142" customFormat="false" ht="13.5" hidden="false" customHeight="false" outlineLevel="0" collapsed="false">
      <c r="A142" s="521" t="n">
        <v>262</v>
      </c>
      <c r="B142" s="533" t="s">
        <v>94</v>
      </c>
      <c r="C142" s="533" t="s">
        <v>93</v>
      </c>
      <c r="D142" s="523" t="n">
        <v>0.638888888888889</v>
      </c>
      <c r="E142" s="523" t="n">
        <v>0.71875</v>
      </c>
      <c r="F142" s="523" t="n">
        <f aca="false">D142-E140</f>
        <v>0.0902777777777778</v>
      </c>
      <c r="G142" s="522" t="s">
        <v>164</v>
      </c>
      <c r="H142" s="533" t="s">
        <v>392</v>
      </c>
      <c r="I142" s="524" t="n">
        <v>1935</v>
      </c>
      <c r="J142" s="524" t="n">
        <v>36510</v>
      </c>
      <c r="K142" s="525" t="n">
        <v>18.8682170542636</v>
      </c>
      <c r="L142" s="524" t="n">
        <f aca="false">I140+I142</f>
        <v>2856</v>
      </c>
      <c r="M142" s="524" t="n">
        <f aca="false">J140+J142</f>
        <v>53820</v>
      </c>
      <c r="N142" s="525" t="n">
        <f aca="false">M142/L142</f>
        <v>18.8445378151261</v>
      </c>
    </row>
    <row r="143" customFormat="false" ht="13.5" hidden="false" customHeight="false" outlineLevel="0" collapsed="false">
      <c r="A143" s="521" t="n">
        <v>268</v>
      </c>
      <c r="B143" s="533" t="s">
        <v>94</v>
      </c>
      <c r="C143" s="533" t="s">
        <v>93</v>
      </c>
      <c r="D143" s="523" t="n">
        <v>0.725694444444445</v>
      </c>
      <c r="E143" s="523" t="n">
        <v>0.805555555555555</v>
      </c>
      <c r="F143" s="523" t="n">
        <f aca="false">D143-E140</f>
        <v>0.177083333333333</v>
      </c>
      <c r="G143" s="522" t="s">
        <v>84</v>
      </c>
      <c r="H143" s="533" t="s">
        <v>391</v>
      </c>
      <c r="I143" s="524" t="n">
        <v>921</v>
      </c>
      <c r="J143" s="524" t="n">
        <v>13910</v>
      </c>
      <c r="K143" s="525" t="n">
        <v>15.1031487513572</v>
      </c>
      <c r="L143" s="524" t="n">
        <f aca="false">I140+I143</f>
        <v>1842</v>
      </c>
      <c r="M143" s="524" t="n">
        <f aca="false">J140+J143</f>
        <v>31220</v>
      </c>
      <c r="N143" s="525" t="n">
        <f aca="false">M143/L143</f>
        <v>16.9489685124864</v>
      </c>
    </row>
    <row r="144" customFormat="false" ht="13.5" hidden="false" customHeight="false" outlineLevel="0" collapsed="false">
      <c r="A144" s="521" t="n">
        <v>272</v>
      </c>
      <c r="B144" s="533" t="s">
        <v>94</v>
      </c>
      <c r="C144" s="533" t="s">
        <v>93</v>
      </c>
      <c r="D144" s="523" t="n">
        <v>0.725694444444445</v>
      </c>
      <c r="E144" s="523" t="n">
        <v>0.805555555555555</v>
      </c>
      <c r="F144" s="523" t="n">
        <f aca="false">D144-E140</f>
        <v>0.177083333333333</v>
      </c>
      <c r="G144" s="522" t="s">
        <v>165</v>
      </c>
      <c r="H144" s="533" t="s">
        <v>392</v>
      </c>
      <c r="I144" s="524" t="n">
        <v>1935</v>
      </c>
      <c r="J144" s="524" t="n">
        <v>37610</v>
      </c>
      <c r="K144" s="525" t="n">
        <v>19.4366925064599</v>
      </c>
      <c r="L144" s="524" t="n">
        <f aca="false">I140+I144</f>
        <v>2856</v>
      </c>
      <c r="M144" s="524" t="n">
        <f aca="false">J140+J144</f>
        <v>54920</v>
      </c>
      <c r="N144" s="525" t="n">
        <f aca="false">M144/L144</f>
        <v>19.2296918767507</v>
      </c>
    </row>
    <row r="145" customFormat="false" ht="13.5" hidden="false" customHeight="false" outlineLevel="0" collapsed="false">
      <c r="A145" s="521" t="n">
        <v>278</v>
      </c>
      <c r="B145" s="533" t="s">
        <v>94</v>
      </c>
      <c r="C145" s="533" t="s">
        <v>93</v>
      </c>
      <c r="D145" s="523" t="n">
        <v>0.8125</v>
      </c>
      <c r="E145" s="523" t="n">
        <v>0.892361111111111</v>
      </c>
      <c r="F145" s="523" t="n">
        <f aca="false">D145-E140</f>
        <v>0.263888888888889</v>
      </c>
      <c r="G145" s="522" t="s">
        <v>72</v>
      </c>
      <c r="H145" s="533" t="s">
        <v>391</v>
      </c>
      <c r="I145" s="524" t="n">
        <v>921</v>
      </c>
      <c r="J145" s="524" t="n">
        <v>12910</v>
      </c>
      <c r="K145" s="525" t="n">
        <v>14.0173724212812</v>
      </c>
      <c r="L145" s="524" t="n">
        <f aca="false">I140+I145</f>
        <v>1842</v>
      </c>
      <c r="M145" s="524" t="n">
        <f aca="false">J140+J145</f>
        <v>30220</v>
      </c>
      <c r="N145" s="525" t="n">
        <f aca="false">M145/L145</f>
        <v>16.4060803474484</v>
      </c>
    </row>
    <row r="146" customFormat="false" ht="13.5" hidden="false" customHeight="false" outlineLevel="0" collapsed="false">
      <c r="A146" s="521" t="n">
        <v>282</v>
      </c>
      <c r="B146" s="533" t="s">
        <v>94</v>
      </c>
      <c r="C146" s="533" t="s">
        <v>93</v>
      </c>
      <c r="D146" s="523" t="n">
        <v>0.8125</v>
      </c>
      <c r="E146" s="523" t="n">
        <v>0.892361111111111</v>
      </c>
      <c r="F146" s="523" t="n">
        <f aca="false">D146-E140</f>
        <v>0.263888888888889</v>
      </c>
      <c r="G146" s="522" t="s">
        <v>166</v>
      </c>
      <c r="H146" s="533" t="s">
        <v>392</v>
      </c>
      <c r="I146" s="524" t="n">
        <v>1935</v>
      </c>
      <c r="J146" s="524" t="n">
        <v>32510</v>
      </c>
      <c r="K146" s="525" t="n">
        <v>16.8010335917313</v>
      </c>
      <c r="L146" s="524" t="n">
        <f aca="false">I140+I146</f>
        <v>2856</v>
      </c>
      <c r="M146" s="524" t="n">
        <f aca="false">J140+J146</f>
        <v>49820</v>
      </c>
      <c r="N146" s="525" t="n">
        <f aca="false">M146/L146</f>
        <v>17.4439775910364</v>
      </c>
    </row>
    <row r="147" customFormat="false" ht="13.5" hidden="false" customHeight="false" outlineLevel="0" collapsed="false">
      <c r="A147" s="535" t="s">
        <v>216</v>
      </c>
    </row>
    <row r="148" customFormat="false" ht="13.5" hidden="false" customHeight="false" outlineLevel="0" collapsed="false">
      <c r="A148" s="542" t="n">
        <v>1530</v>
      </c>
      <c r="B148" s="543" t="s">
        <v>93</v>
      </c>
      <c r="C148" s="543" t="s">
        <v>94</v>
      </c>
      <c r="D148" s="544" t="n">
        <v>0.475694444444444</v>
      </c>
      <c r="E148" s="544" t="n">
        <v>0.548611111111111</v>
      </c>
      <c r="F148" s="544"/>
      <c r="G148" s="545" t="s">
        <v>103</v>
      </c>
      <c r="H148" s="543" t="s">
        <v>392</v>
      </c>
      <c r="I148" s="546" t="n">
        <v>1935</v>
      </c>
      <c r="J148" s="546" t="n">
        <v>33110</v>
      </c>
      <c r="K148" s="547" t="n">
        <v>17.1111111111111</v>
      </c>
      <c r="L148" s="546"/>
      <c r="M148" s="546"/>
      <c r="N148" s="547"/>
    </row>
    <row r="149" customFormat="false" ht="13.5" hidden="false" customHeight="false" outlineLevel="0" collapsed="false">
      <c r="A149" s="521" t="n">
        <v>258</v>
      </c>
      <c r="B149" s="533" t="s">
        <v>94</v>
      </c>
      <c r="C149" s="533" t="s">
        <v>93</v>
      </c>
      <c r="D149" s="523" t="n">
        <v>0.638888888888889</v>
      </c>
      <c r="E149" s="523" t="n">
        <v>0.71875</v>
      </c>
      <c r="F149" s="523" t="n">
        <f aca="false">D149-E148</f>
        <v>0.0902777777777778</v>
      </c>
      <c r="G149" s="522" t="s">
        <v>163</v>
      </c>
      <c r="H149" s="533" t="s">
        <v>391</v>
      </c>
      <c r="I149" s="524" t="n">
        <v>921</v>
      </c>
      <c r="J149" s="524" t="n">
        <v>19510</v>
      </c>
      <c r="K149" s="525" t="n">
        <v>21.1834961997828</v>
      </c>
      <c r="L149" s="524" t="n">
        <f aca="false">I148+I149</f>
        <v>2856</v>
      </c>
      <c r="M149" s="524" t="n">
        <f aca="false">J148+J149</f>
        <v>52620</v>
      </c>
      <c r="N149" s="525" t="n">
        <f aca="false">M149/L149</f>
        <v>18.4243697478992</v>
      </c>
    </row>
    <row r="150" customFormat="false" ht="13.5" hidden="false" customHeight="false" outlineLevel="0" collapsed="false">
      <c r="A150" s="521" t="n">
        <v>262</v>
      </c>
      <c r="B150" s="533" t="s">
        <v>94</v>
      </c>
      <c r="C150" s="533" t="s">
        <v>93</v>
      </c>
      <c r="D150" s="523" t="n">
        <v>0.638888888888889</v>
      </c>
      <c r="E150" s="523" t="n">
        <v>0.71875</v>
      </c>
      <c r="F150" s="523" t="n">
        <f aca="false">D150-E148</f>
        <v>0.0902777777777778</v>
      </c>
      <c r="G150" s="522" t="s">
        <v>164</v>
      </c>
      <c r="H150" s="533" t="s">
        <v>392</v>
      </c>
      <c r="I150" s="524" t="n">
        <v>1935</v>
      </c>
      <c r="J150" s="524" t="n">
        <v>36510</v>
      </c>
      <c r="K150" s="525" t="n">
        <v>18.8682170542636</v>
      </c>
      <c r="L150" s="524" t="n">
        <f aca="false">I148+I150</f>
        <v>3870</v>
      </c>
      <c r="M150" s="524" t="n">
        <f aca="false">J148+J150</f>
        <v>69620</v>
      </c>
      <c r="N150" s="525" t="n">
        <f aca="false">M150/L150</f>
        <v>17.9896640826873</v>
      </c>
    </row>
    <row r="151" customFormat="false" ht="13.5" hidden="false" customHeight="false" outlineLevel="0" collapsed="false">
      <c r="A151" s="521" t="n">
        <v>268</v>
      </c>
      <c r="B151" s="533" t="s">
        <v>94</v>
      </c>
      <c r="C151" s="533" t="s">
        <v>93</v>
      </c>
      <c r="D151" s="523" t="n">
        <v>0.725694444444445</v>
      </c>
      <c r="E151" s="523" t="n">
        <v>0.805555555555555</v>
      </c>
      <c r="F151" s="523" t="n">
        <f aca="false">D151-E148</f>
        <v>0.177083333333333</v>
      </c>
      <c r="G151" s="522" t="s">
        <v>84</v>
      </c>
      <c r="H151" s="533" t="s">
        <v>391</v>
      </c>
      <c r="I151" s="524" t="n">
        <v>921</v>
      </c>
      <c r="J151" s="524" t="n">
        <v>13910</v>
      </c>
      <c r="K151" s="525" t="n">
        <v>15.1031487513572</v>
      </c>
      <c r="L151" s="524" t="n">
        <f aca="false">I148+I151</f>
        <v>2856</v>
      </c>
      <c r="M151" s="524" t="n">
        <f aca="false">J148+J151</f>
        <v>47020</v>
      </c>
      <c r="N151" s="525" t="n">
        <f aca="false">M151/L151</f>
        <v>16.4635854341737</v>
      </c>
    </row>
    <row r="152" customFormat="false" ht="13.5" hidden="false" customHeight="false" outlineLevel="0" collapsed="false">
      <c r="A152" s="521" t="n">
        <v>272</v>
      </c>
      <c r="B152" s="533" t="s">
        <v>94</v>
      </c>
      <c r="C152" s="533" t="s">
        <v>93</v>
      </c>
      <c r="D152" s="523" t="n">
        <v>0.725694444444445</v>
      </c>
      <c r="E152" s="523" t="n">
        <v>0.805555555555555</v>
      </c>
      <c r="F152" s="523" t="n">
        <f aca="false">D152-E148</f>
        <v>0.177083333333333</v>
      </c>
      <c r="G152" s="522" t="s">
        <v>165</v>
      </c>
      <c r="H152" s="533" t="s">
        <v>392</v>
      </c>
      <c r="I152" s="524" t="n">
        <v>1935</v>
      </c>
      <c r="J152" s="524" t="n">
        <v>37610</v>
      </c>
      <c r="K152" s="525" t="n">
        <v>19.4366925064599</v>
      </c>
      <c r="L152" s="524" t="n">
        <f aca="false">I148+I152</f>
        <v>3870</v>
      </c>
      <c r="M152" s="524" t="n">
        <f aca="false">J148+J152</f>
        <v>70720</v>
      </c>
      <c r="N152" s="525" t="n">
        <f aca="false">M152/L152</f>
        <v>18.2739018087855</v>
      </c>
    </row>
    <row r="153" customFormat="false" ht="13.5" hidden="false" customHeight="false" outlineLevel="0" collapsed="false">
      <c r="A153" s="521" t="n">
        <v>278</v>
      </c>
      <c r="B153" s="533" t="s">
        <v>94</v>
      </c>
      <c r="C153" s="533" t="s">
        <v>93</v>
      </c>
      <c r="D153" s="523" t="n">
        <v>0.8125</v>
      </c>
      <c r="E153" s="523" t="n">
        <v>0.892361111111111</v>
      </c>
      <c r="F153" s="523" t="n">
        <f aca="false">D153-E148</f>
        <v>0.263888888888889</v>
      </c>
      <c r="G153" s="522" t="s">
        <v>72</v>
      </c>
      <c r="H153" s="533" t="s">
        <v>391</v>
      </c>
      <c r="I153" s="524" t="n">
        <v>921</v>
      </c>
      <c r="J153" s="524" t="n">
        <v>12910</v>
      </c>
      <c r="K153" s="525" t="n">
        <v>14.0173724212812</v>
      </c>
      <c r="L153" s="524" t="n">
        <f aca="false">I148+I153</f>
        <v>2856</v>
      </c>
      <c r="M153" s="524" t="n">
        <f aca="false">J148+J153</f>
        <v>46020</v>
      </c>
      <c r="N153" s="525" t="n">
        <f aca="false">M153/L153</f>
        <v>16.1134453781513</v>
      </c>
    </row>
    <row r="154" customFormat="false" ht="13.5" hidden="false" customHeight="false" outlineLevel="0" collapsed="false">
      <c r="A154" s="521" t="n">
        <v>282</v>
      </c>
      <c r="B154" s="533" t="s">
        <v>94</v>
      </c>
      <c r="C154" s="533" t="s">
        <v>93</v>
      </c>
      <c r="D154" s="523" t="n">
        <v>0.8125</v>
      </c>
      <c r="E154" s="523" t="n">
        <v>0.892361111111111</v>
      </c>
      <c r="F154" s="523" t="n">
        <f aca="false">D154-E148</f>
        <v>0.263888888888889</v>
      </c>
      <c r="G154" s="522" t="s">
        <v>166</v>
      </c>
      <c r="H154" s="533" t="s">
        <v>392</v>
      </c>
      <c r="I154" s="524" t="n">
        <v>1935</v>
      </c>
      <c r="J154" s="524" t="n">
        <v>32510</v>
      </c>
      <c r="K154" s="525" t="n">
        <v>16.8010335917313</v>
      </c>
      <c r="L154" s="524" t="n">
        <f aca="false">I148+I154</f>
        <v>3870</v>
      </c>
      <c r="M154" s="524" t="n">
        <f aca="false">J148+J154</f>
        <v>65620</v>
      </c>
      <c r="N154" s="525" t="n">
        <f aca="false">M154/L154</f>
        <v>16.9560723514212</v>
      </c>
    </row>
    <row r="155" customFormat="false" ht="13.5" hidden="false" customHeight="false" outlineLevel="0" collapsed="false">
      <c r="A155" s="535" t="s">
        <v>217</v>
      </c>
    </row>
    <row r="156" customFormat="false" ht="13.5" hidden="false" customHeight="false" outlineLevel="0" collapsed="false">
      <c r="A156" s="536" t="n">
        <v>1536</v>
      </c>
      <c r="B156" s="537" t="s">
        <v>93</v>
      </c>
      <c r="C156" s="537" t="s">
        <v>94</v>
      </c>
      <c r="D156" s="538" t="n">
        <v>0.635416666666667</v>
      </c>
      <c r="E156" s="538" t="n">
        <v>0.704861111111111</v>
      </c>
      <c r="F156" s="538"/>
      <c r="G156" s="539" t="s">
        <v>105</v>
      </c>
      <c r="H156" s="537" t="s">
        <v>368</v>
      </c>
      <c r="I156" s="540" t="n">
        <v>921</v>
      </c>
      <c r="J156" s="540" t="n">
        <v>20310</v>
      </c>
      <c r="K156" s="541" t="n">
        <v>22.0521172638436</v>
      </c>
      <c r="L156" s="540"/>
      <c r="M156" s="540"/>
      <c r="N156" s="541"/>
    </row>
    <row r="157" customFormat="false" ht="13.5" hidden="false" customHeight="false" outlineLevel="0" collapsed="false">
      <c r="A157" s="521" t="n">
        <v>278</v>
      </c>
      <c r="B157" s="533" t="s">
        <v>94</v>
      </c>
      <c r="C157" s="533" t="s">
        <v>93</v>
      </c>
      <c r="D157" s="523" t="n">
        <v>0.8125</v>
      </c>
      <c r="E157" s="523" t="n">
        <v>0.892361111111111</v>
      </c>
      <c r="F157" s="523" t="n">
        <f aca="false">D157-E156</f>
        <v>0.107638888888889</v>
      </c>
      <c r="G157" s="522" t="s">
        <v>72</v>
      </c>
      <c r="H157" s="533" t="s">
        <v>391</v>
      </c>
      <c r="I157" s="524" t="n">
        <v>921</v>
      </c>
      <c r="J157" s="524" t="n">
        <v>12910</v>
      </c>
      <c r="K157" s="525" t="n">
        <v>14.0173724212812</v>
      </c>
      <c r="L157" s="524" t="n">
        <f aca="false">I156+I157</f>
        <v>1842</v>
      </c>
      <c r="M157" s="524" t="n">
        <f aca="false">J156+J157</f>
        <v>33220</v>
      </c>
      <c r="N157" s="525" t="n">
        <f aca="false">M157/L157</f>
        <v>18.0347448425624</v>
      </c>
    </row>
    <row r="158" customFormat="false" ht="13.5" hidden="false" customHeight="false" outlineLevel="0" collapsed="false">
      <c r="A158" s="521" t="n">
        <v>282</v>
      </c>
      <c r="B158" s="533" t="s">
        <v>94</v>
      </c>
      <c r="C158" s="533" t="s">
        <v>93</v>
      </c>
      <c r="D158" s="523" t="n">
        <v>0.8125</v>
      </c>
      <c r="E158" s="523" t="n">
        <v>0.892361111111111</v>
      </c>
      <c r="F158" s="523" t="n">
        <f aca="false">D158-E156</f>
        <v>0.107638888888889</v>
      </c>
      <c r="G158" s="522" t="s">
        <v>166</v>
      </c>
      <c r="H158" s="533" t="s">
        <v>392</v>
      </c>
      <c r="I158" s="524" t="n">
        <v>1935</v>
      </c>
      <c r="J158" s="524" t="n">
        <v>32510</v>
      </c>
      <c r="K158" s="525" t="n">
        <v>16.8010335917313</v>
      </c>
      <c r="L158" s="524" t="n">
        <f aca="false">I156+I158</f>
        <v>2856</v>
      </c>
      <c r="M158" s="524" t="n">
        <f aca="false">J156+J158</f>
        <v>52820</v>
      </c>
      <c r="N158" s="525" t="n">
        <f aca="false">M158/L158</f>
        <v>18.4943977591036</v>
      </c>
    </row>
    <row r="159" customFormat="false" ht="13.5" hidden="false" customHeight="false" outlineLevel="0" collapsed="false">
      <c r="A159" s="535" t="s">
        <v>218</v>
      </c>
    </row>
    <row r="160" customFormat="false" ht="13.5" hidden="false" customHeight="false" outlineLevel="0" collapsed="false">
      <c r="A160" s="536" t="n">
        <v>1539</v>
      </c>
      <c r="B160" s="537" t="s">
        <v>93</v>
      </c>
      <c r="C160" s="537" t="s">
        <v>94</v>
      </c>
      <c r="D160" s="538" t="n">
        <v>0.809027777777778</v>
      </c>
      <c r="E160" s="538" t="n">
        <v>0.878472222222222</v>
      </c>
      <c r="F160" s="538"/>
      <c r="G160" s="539" t="s">
        <v>27</v>
      </c>
      <c r="H160" s="537" t="s">
        <v>391</v>
      </c>
      <c r="I160" s="540" t="n">
        <v>921</v>
      </c>
      <c r="J160" s="540" t="n">
        <v>10610</v>
      </c>
      <c r="K160" s="541" t="n">
        <v>11.5200868621064</v>
      </c>
      <c r="L160" s="540"/>
      <c r="M160" s="540"/>
      <c r="N160" s="541"/>
    </row>
    <row r="161" customFormat="false" ht="13.5" hidden="false" customHeight="false" outlineLevel="0" collapsed="false">
      <c r="A161" s="535" t="s">
        <v>219</v>
      </c>
    </row>
    <row r="162" customFormat="false" ht="13.5" hidden="false" customHeight="false" outlineLevel="0" collapsed="false">
      <c r="A162" s="542" t="n">
        <v>1543</v>
      </c>
      <c r="B162" s="543" t="s">
        <v>93</v>
      </c>
      <c r="C162" s="543" t="s">
        <v>94</v>
      </c>
      <c r="D162" s="544" t="n">
        <v>0.809027777777778</v>
      </c>
      <c r="E162" s="544" t="n">
        <v>0.878472222222222</v>
      </c>
      <c r="F162" s="544"/>
      <c r="G162" s="545" t="s">
        <v>370</v>
      </c>
      <c r="H162" s="543" t="s">
        <v>392</v>
      </c>
      <c r="I162" s="546" t="n">
        <v>1935</v>
      </c>
      <c r="J162" s="546" t="n">
        <v>28810</v>
      </c>
      <c r="K162" s="547" t="n">
        <v>14.8888888888889</v>
      </c>
      <c r="L162" s="546"/>
      <c r="M162" s="546"/>
      <c r="N162" s="547"/>
    </row>
    <row r="163" customFormat="false" ht="13.5" hidden="false" customHeight="false" outlineLevel="0" collapsed="false">
      <c r="A163" s="535" t="s">
        <v>226</v>
      </c>
    </row>
    <row r="164" customFormat="false" ht="13.5" hidden="false" customHeight="false" outlineLevel="0" collapsed="false">
      <c r="A164" s="536" t="n">
        <v>1547</v>
      </c>
      <c r="B164" s="537" t="s">
        <v>93</v>
      </c>
      <c r="C164" s="537" t="s">
        <v>109</v>
      </c>
      <c r="D164" s="538" t="n">
        <v>0.34375</v>
      </c>
      <c r="E164" s="538" t="n">
        <v>0.392361111111111</v>
      </c>
      <c r="F164" s="538"/>
      <c r="G164" s="539" t="s">
        <v>110</v>
      </c>
      <c r="H164" s="537" t="s">
        <v>96</v>
      </c>
      <c r="I164" s="540" t="n">
        <v>883</v>
      </c>
      <c r="J164" s="540" t="n">
        <v>25470</v>
      </c>
      <c r="K164" s="541" t="n">
        <v>28.8448471121178</v>
      </c>
      <c r="L164" s="540"/>
      <c r="M164" s="540"/>
      <c r="N164" s="541"/>
    </row>
    <row r="165" customFormat="false" ht="13.5" hidden="false" customHeight="false" outlineLevel="0" collapsed="false">
      <c r="A165" s="521" t="n">
        <v>431</v>
      </c>
      <c r="B165" s="533" t="s">
        <v>109</v>
      </c>
      <c r="C165" s="533" t="s">
        <v>93</v>
      </c>
      <c r="D165" s="523" t="n">
        <v>0.451388888888889</v>
      </c>
      <c r="E165" s="523" t="n">
        <v>0.510416666666667</v>
      </c>
      <c r="F165" s="523" t="n">
        <f aca="false">D165-E164</f>
        <v>0.0590277777777778</v>
      </c>
      <c r="G165" s="522" t="s">
        <v>170</v>
      </c>
      <c r="H165" s="533" t="s">
        <v>391</v>
      </c>
      <c r="I165" s="524" t="n">
        <v>483</v>
      </c>
      <c r="J165" s="524" t="n">
        <v>12670</v>
      </c>
      <c r="K165" s="525" t="n">
        <v>26.231884057971</v>
      </c>
      <c r="L165" s="524" t="n">
        <f aca="false">I164+I165</f>
        <v>1366</v>
      </c>
      <c r="M165" s="524" t="n">
        <f aca="false">J164+J165</f>
        <v>38140</v>
      </c>
      <c r="N165" s="525" t="n">
        <f aca="false">M165/L165</f>
        <v>27.9209370424597</v>
      </c>
    </row>
    <row r="166" customFormat="false" ht="13.5" hidden="false" customHeight="false" outlineLevel="0" collapsed="false">
      <c r="A166" s="521" t="n">
        <v>435</v>
      </c>
      <c r="B166" s="533" t="s">
        <v>109</v>
      </c>
      <c r="C166" s="533" t="s">
        <v>93</v>
      </c>
      <c r="D166" s="523" t="n">
        <v>0.527777777777778</v>
      </c>
      <c r="E166" s="523" t="n">
        <v>0.579861111111111</v>
      </c>
      <c r="F166" s="523" t="n">
        <f aca="false">D166-E164</f>
        <v>0.135416666666667</v>
      </c>
      <c r="G166" s="522" t="s">
        <v>171</v>
      </c>
      <c r="H166" s="533" t="s">
        <v>391</v>
      </c>
      <c r="I166" s="524" t="n">
        <v>483</v>
      </c>
      <c r="J166" s="524" t="n">
        <v>12670</v>
      </c>
      <c r="K166" s="525" t="n">
        <v>26.231884057971</v>
      </c>
      <c r="L166" s="524" t="n">
        <f aca="false">I164+I166</f>
        <v>1366</v>
      </c>
      <c r="M166" s="524" t="n">
        <f aca="false">J164+J166</f>
        <v>38140</v>
      </c>
      <c r="N166" s="525" t="n">
        <f aca="false">M166/L166</f>
        <v>27.9209370424597</v>
      </c>
    </row>
    <row r="167" customFormat="false" ht="13.5" hidden="false" customHeight="false" outlineLevel="0" collapsed="false">
      <c r="A167" s="521" t="n">
        <v>439</v>
      </c>
      <c r="B167" s="533" t="s">
        <v>109</v>
      </c>
      <c r="C167" s="533" t="s">
        <v>93</v>
      </c>
      <c r="D167" s="523" t="n">
        <v>0.527777777777778</v>
      </c>
      <c r="E167" s="523" t="n">
        <v>0.579861111111111</v>
      </c>
      <c r="F167" s="523" t="n">
        <f aca="false">D167-E164</f>
        <v>0.135416666666667</v>
      </c>
      <c r="G167" s="522" t="s">
        <v>172</v>
      </c>
      <c r="H167" s="533" t="s">
        <v>392</v>
      </c>
      <c r="I167" s="524" t="n">
        <v>1205</v>
      </c>
      <c r="J167" s="524" t="n">
        <v>17770</v>
      </c>
      <c r="K167" s="525" t="n">
        <v>14.746887966805</v>
      </c>
      <c r="L167" s="524" t="n">
        <f aca="false">I164+I167</f>
        <v>2088</v>
      </c>
      <c r="M167" s="524" t="n">
        <f aca="false">J164+J167</f>
        <v>43240</v>
      </c>
      <c r="N167" s="525" t="n">
        <f aca="false">M167/L167</f>
        <v>20.7088122605364</v>
      </c>
    </row>
    <row r="168" customFormat="false" ht="13.5" hidden="false" customHeight="false" outlineLevel="0" collapsed="false">
      <c r="A168" s="521" t="n">
        <v>443</v>
      </c>
      <c r="B168" s="533" t="s">
        <v>109</v>
      </c>
      <c r="C168" s="533" t="s">
        <v>93</v>
      </c>
      <c r="D168" s="523" t="n">
        <v>0.631944444444444</v>
      </c>
      <c r="E168" s="523" t="n">
        <v>0.684027777777778</v>
      </c>
      <c r="F168" s="523" t="n">
        <f aca="false">D168-E164</f>
        <v>0.239583333333333</v>
      </c>
      <c r="G168" s="522" t="s">
        <v>173</v>
      </c>
      <c r="H168" s="533" t="s">
        <v>96</v>
      </c>
      <c r="I168" s="524" t="n">
        <v>883</v>
      </c>
      <c r="J168" s="524" t="n">
        <v>25470</v>
      </c>
      <c r="K168" s="525" t="n">
        <v>28.8448471121178</v>
      </c>
      <c r="L168" s="524" t="n">
        <f aca="false">I164+I168</f>
        <v>1766</v>
      </c>
      <c r="M168" s="524" t="n">
        <f aca="false">J164+J168</f>
        <v>50940</v>
      </c>
      <c r="N168" s="525" t="n">
        <f aca="false">M168/L168</f>
        <v>28.8448471121178</v>
      </c>
    </row>
    <row r="169" customFormat="false" ht="13.5" hidden="false" customHeight="false" outlineLevel="0" collapsed="false">
      <c r="A169" s="521" t="n">
        <v>447</v>
      </c>
      <c r="B169" s="533" t="s">
        <v>109</v>
      </c>
      <c r="C169" s="533" t="s">
        <v>93</v>
      </c>
      <c r="D169" s="523" t="n">
        <v>0.840277777777778</v>
      </c>
      <c r="E169" s="523" t="n">
        <v>0.899305555555555</v>
      </c>
      <c r="F169" s="523" t="n">
        <f aca="false">D169-E164</f>
        <v>0.447916666666667</v>
      </c>
      <c r="G169" s="522" t="s">
        <v>174</v>
      </c>
      <c r="H169" s="533" t="s">
        <v>113</v>
      </c>
      <c r="I169" s="524" t="n">
        <v>883</v>
      </c>
      <c r="J169" s="524" t="n">
        <v>25470</v>
      </c>
      <c r="K169" s="525" t="n">
        <v>28.8448471121178</v>
      </c>
      <c r="L169" s="524" t="n">
        <f aca="false">I164+I169</f>
        <v>1766</v>
      </c>
      <c r="M169" s="524" t="n">
        <f aca="false">J164+J169</f>
        <v>50940</v>
      </c>
      <c r="N169" s="525" t="n">
        <f aca="false">M169/L169</f>
        <v>28.8448471121178</v>
      </c>
    </row>
    <row r="170" customFormat="false" ht="13.5" hidden="false" customHeight="false" outlineLevel="0" collapsed="false">
      <c r="A170" s="535" t="s">
        <v>227</v>
      </c>
    </row>
    <row r="171" customFormat="false" ht="13.5" hidden="false" customHeight="false" outlineLevel="0" collapsed="false">
      <c r="A171" s="536" t="n">
        <v>1551</v>
      </c>
      <c r="B171" s="537" t="s">
        <v>93</v>
      </c>
      <c r="C171" s="537" t="s">
        <v>109</v>
      </c>
      <c r="D171" s="538" t="n">
        <v>0.447916666666667</v>
      </c>
      <c r="E171" s="538" t="n">
        <v>0.493055555555556</v>
      </c>
      <c r="F171" s="538"/>
      <c r="G171" s="539" t="s">
        <v>111</v>
      </c>
      <c r="H171" s="537" t="s">
        <v>96</v>
      </c>
      <c r="I171" s="540" t="n">
        <v>883</v>
      </c>
      <c r="J171" s="540" t="n">
        <v>25470</v>
      </c>
      <c r="K171" s="541" t="n">
        <v>28.8448471121178</v>
      </c>
      <c r="L171" s="540"/>
      <c r="M171" s="540"/>
      <c r="N171" s="541"/>
    </row>
    <row r="172" customFormat="false" ht="13.5" hidden="false" customHeight="false" outlineLevel="0" collapsed="false">
      <c r="A172" s="521" t="n">
        <v>435</v>
      </c>
      <c r="B172" s="533" t="s">
        <v>109</v>
      </c>
      <c r="C172" s="533" t="s">
        <v>93</v>
      </c>
      <c r="D172" s="523" t="n">
        <v>0.527777777777778</v>
      </c>
      <c r="E172" s="523" t="n">
        <v>0.579861111111111</v>
      </c>
      <c r="F172" s="523" t="n">
        <f aca="false">D172-E171</f>
        <v>0.0347222222222222</v>
      </c>
      <c r="G172" s="522" t="s">
        <v>171</v>
      </c>
      <c r="H172" s="533" t="s">
        <v>391</v>
      </c>
      <c r="I172" s="524" t="n">
        <v>483</v>
      </c>
      <c r="J172" s="524" t="n">
        <v>12670</v>
      </c>
      <c r="K172" s="525" t="n">
        <v>26.231884057971</v>
      </c>
      <c r="L172" s="524" t="n">
        <f aca="false">I171+I172</f>
        <v>1366</v>
      </c>
      <c r="M172" s="524" t="n">
        <f aca="false">J171+J172</f>
        <v>38140</v>
      </c>
      <c r="N172" s="525" t="n">
        <f aca="false">M172/L172</f>
        <v>27.9209370424597</v>
      </c>
    </row>
    <row r="173" customFormat="false" ht="13.5" hidden="false" customHeight="false" outlineLevel="0" collapsed="false">
      <c r="A173" s="521" t="n">
        <v>439</v>
      </c>
      <c r="B173" s="533" t="s">
        <v>109</v>
      </c>
      <c r="C173" s="533" t="s">
        <v>93</v>
      </c>
      <c r="D173" s="523" t="n">
        <v>0.527777777777778</v>
      </c>
      <c r="E173" s="523" t="n">
        <v>0.579861111111111</v>
      </c>
      <c r="F173" s="523" t="n">
        <f aca="false">D173-E171</f>
        <v>0.0347222222222222</v>
      </c>
      <c r="G173" s="522" t="s">
        <v>172</v>
      </c>
      <c r="H173" s="533" t="s">
        <v>392</v>
      </c>
      <c r="I173" s="524" t="n">
        <v>1205</v>
      </c>
      <c r="J173" s="524" t="n">
        <v>17770</v>
      </c>
      <c r="K173" s="525" t="n">
        <v>14.746887966805</v>
      </c>
      <c r="L173" s="524" t="n">
        <f aca="false">I171+I173</f>
        <v>2088</v>
      </c>
      <c r="M173" s="524" t="n">
        <f aca="false">J171+J173</f>
        <v>43240</v>
      </c>
      <c r="N173" s="525" t="n">
        <f aca="false">M173/L173</f>
        <v>20.7088122605364</v>
      </c>
    </row>
    <row r="174" customFormat="false" ht="13.5" hidden="false" customHeight="false" outlineLevel="0" collapsed="false">
      <c r="A174" s="521" t="n">
        <v>443</v>
      </c>
      <c r="B174" s="533" t="s">
        <v>109</v>
      </c>
      <c r="C174" s="533" t="s">
        <v>93</v>
      </c>
      <c r="D174" s="523" t="n">
        <v>0.631944444444444</v>
      </c>
      <c r="E174" s="523" t="n">
        <v>0.684027777777778</v>
      </c>
      <c r="F174" s="523" t="n">
        <f aca="false">D174-E171</f>
        <v>0.138888888888889</v>
      </c>
      <c r="G174" s="522" t="s">
        <v>173</v>
      </c>
      <c r="H174" s="533" t="s">
        <v>96</v>
      </c>
      <c r="I174" s="524" t="n">
        <v>883</v>
      </c>
      <c r="J174" s="524" t="n">
        <v>25470</v>
      </c>
      <c r="K174" s="525" t="n">
        <v>28.8448471121178</v>
      </c>
      <c r="L174" s="524" t="n">
        <f aca="false">I171+I174</f>
        <v>1766</v>
      </c>
      <c r="M174" s="524" t="n">
        <f aca="false">J171+J174</f>
        <v>50940</v>
      </c>
      <c r="N174" s="525" t="n">
        <f aca="false">M174/L174</f>
        <v>28.8448471121178</v>
      </c>
    </row>
    <row r="175" customFormat="false" ht="13.5" hidden="false" customHeight="false" outlineLevel="0" collapsed="false">
      <c r="A175" s="521" t="n">
        <v>447</v>
      </c>
      <c r="B175" s="533" t="s">
        <v>109</v>
      </c>
      <c r="C175" s="533" t="s">
        <v>93</v>
      </c>
      <c r="D175" s="523" t="n">
        <v>0.840277777777778</v>
      </c>
      <c r="E175" s="523" t="n">
        <v>0.899305555555555</v>
      </c>
      <c r="F175" s="523" t="n">
        <f aca="false">D175-E171</f>
        <v>0.347222222222222</v>
      </c>
      <c r="G175" s="522" t="s">
        <v>174</v>
      </c>
      <c r="H175" s="533" t="s">
        <v>113</v>
      </c>
      <c r="I175" s="524" t="n">
        <v>883</v>
      </c>
      <c r="J175" s="524" t="n">
        <v>25470</v>
      </c>
      <c r="K175" s="525" t="n">
        <v>28.8448471121178</v>
      </c>
      <c r="L175" s="524" t="n">
        <f aca="false">I171+I175</f>
        <v>1766</v>
      </c>
      <c r="M175" s="524" t="n">
        <f aca="false">J171+J175</f>
        <v>50940</v>
      </c>
      <c r="N175" s="525" t="n">
        <f aca="false">M175/L175</f>
        <v>28.8448471121178</v>
      </c>
    </row>
    <row r="176" customFormat="false" ht="13.5" hidden="false" customHeight="false" outlineLevel="0" collapsed="false">
      <c r="A176" s="535" t="s">
        <v>228</v>
      </c>
    </row>
    <row r="177" customFormat="false" ht="13.5" hidden="false" customHeight="false" outlineLevel="0" collapsed="false">
      <c r="A177" s="536" t="n">
        <v>1557</v>
      </c>
      <c r="B177" s="537" t="s">
        <v>93</v>
      </c>
      <c r="C177" s="537" t="s">
        <v>109</v>
      </c>
      <c r="D177" s="538" t="n">
        <v>0.517361111111111</v>
      </c>
      <c r="E177" s="538" t="n">
        <v>0.565972222222222</v>
      </c>
      <c r="F177" s="538"/>
      <c r="G177" s="539" t="s">
        <v>112</v>
      </c>
      <c r="H177" s="537" t="s">
        <v>391</v>
      </c>
      <c r="I177" s="540" t="n">
        <v>483</v>
      </c>
      <c r="J177" s="540" t="n">
        <v>12670</v>
      </c>
      <c r="K177" s="541" t="n">
        <v>26.231884057971</v>
      </c>
      <c r="L177" s="540"/>
      <c r="M177" s="540"/>
      <c r="N177" s="541"/>
    </row>
    <row r="178" customFormat="false" ht="13.5" hidden="false" customHeight="false" outlineLevel="0" collapsed="false">
      <c r="A178" s="521" t="n">
        <v>443</v>
      </c>
      <c r="B178" s="533" t="s">
        <v>109</v>
      </c>
      <c r="C178" s="533" t="s">
        <v>93</v>
      </c>
      <c r="D178" s="523" t="n">
        <v>0.631944444444444</v>
      </c>
      <c r="E178" s="523" t="n">
        <v>0.684027777777778</v>
      </c>
      <c r="F178" s="523" t="n">
        <f aca="false">D178-E177</f>
        <v>0.0659722222222222</v>
      </c>
      <c r="G178" s="522" t="s">
        <v>173</v>
      </c>
      <c r="H178" s="533" t="s">
        <v>96</v>
      </c>
      <c r="I178" s="524" t="n">
        <v>883</v>
      </c>
      <c r="J178" s="524" t="n">
        <v>25470</v>
      </c>
      <c r="K178" s="525" t="n">
        <v>28.8448471121178</v>
      </c>
      <c r="L178" s="524" t="n">
        <f aca="false">I177+I178</f>
        <v>1366</v>
      </c>
      <c r="M178" s="524" t="n">
        <f aca="false">J177+J178</f>
        <v>38140</v>
      </c>
      <c r="N178" s="525" t="n">
        <f aca="false">M178/L178</f>
        <v>27.9209370424597</v>
      </c>
    </row>
    <row r="179" customFormat="false" ht="13.5" hidden="false" customHeight="false" outlineLevel="0" collapsed="false">
      <c r="A179" s="521" t="n">
        <v>447</v>
      </c>
      <c r="B179" s="533" t="s">
        <v>109</v>
      </c>
      <c r="C179" s="533" t="s">
        <v>93</v>
      </c>
      <c r="D179" s="523" t="n">
        <v>0.840277777777778</v>
      </c>
      <c r="E179" s="523" t="n">
        <v>0.899305555555555</v>
      </c>
      <c r="F179" s="523" t="n">
        <f aca="false">D179-E177</f>
        <v>0.274305555555556</v>
      </c>
      <c r="G179" s="522" t="s">
        <v>174</v>
      </c>
      <c r="H179" s="533" t="s">
        <v>113</v>
      </c>
      <c r="I179" s="524" t="n">
        <v>883</v>
      </c>
      <c r="J179" s="524" t="n">
        <v>25470</v>
      </c>
      <c r="K179" s="525" t="n">
        <v>28.8448471121178</v>
      </c>
      <c r="L179" s="524" t="n">
        <f aca="false">I177+I179</f>
        <v>1366</v>
      </c>
      <c r="M179" s="524" t="n">
        <f aca="false">J177+J179</f>
        <v>38140</v>
      </c>
      <c r="N179" s="525" t="n">
        <f aca="false">M179/L179</f>
        <v>27.9209370424597</v>
      </c>
    </row>
    <row r="180" customFormat="false" ht="13.5" hidden="false" customHeight="false" outlineLevel="0" collapsed="false">
      <c r="A180" s="535" t="s">
        <v>229</v>
      </c>
    </row>
    <row r="181" customFormat="false" ht="13.5" hidden="false" customHeight="false" outlineLevel="0" collapsed="false">
      <c r="A181" s="536" t="n">
        <v>1559</v>
      </c>
      <c r="B181" s="537" t="s">
        <v>93</v>
      </c>
      <c r="C181" s="537" t="s">
        <v>109</v>
      </c>
      <c r="D181" s="538" t="n">
        <v>0.704861111111111</v>
      </c>
      <c r="E181" s="538" t="n">
        <v>0.75</v>
      </c>
      <c r="F181" s="538"/>
      <c r="G181" s="539" t="s">
        <v>114</v>
      </c>
      <c r="H181" s="537" t="s">
        <v>96</v>
      </c>
      <c r="I181" s="540" t="n">
        <v>883</v>
      </c>
      <c r="J181" s="540" t="n">
        <v>25470</v>
      </c>
      <c r="K181" s="541" t="n">
        <v>28.8448471121178</v>
      </c>
      <c r="L181" s="540"/>
      <c r="M181" s="540"/>
      <c r="N181" s="541"/>
    </row>
    <row r="182" customFormat="false" ht="13.5" hidden="false" customHeight="false" outlineLevel="0" collapsed="false">
      <c r="A182" s="521" t="n">
        <v>447</v>
      </c>
      <c r="B182" s="533" t="s">
        <v>109</v>
      </c>
      <c r="C182" s="533" t="s">
        <v>93</v>
      </c>
      <c r="D182" s="523" t="n">
        <v>0.840277777777778</v>
      </c>
      <c r="E182" s="523" t="n">
        <v>0.899305555555555</v>
      </c>
      <c r="F182" s="523" t="n">
        <f aca="false">D182-E181</f>
        <v>0.0902777777777778</v>
      </c>
      <c r="G182" s="522" t="s">
        <v>174</v>
      </c>
      <c r="H182" s="533" t="s">
        <v>113</v>
      </c>
      <c r="I182" s="524" t="n">
        <v>883</v>
      </c>
      <c r="J182" s="524" t="n">
        <v>25470</v>
      </c>
      <c r="K182" s="525" t="n">
        <v>28.8448471121178</v>
      </c>
      <c r="L182" s="524" t="n">
        <f aca="false">I181+I182</f>
        <v>1766</v>
      </c>
      <c r="M182" s="524" t="n">
        <f aca="false">J181+J182</f>
        <v>50940</v>
      </c>
      <c r="N182" s="525" t="n">
        <f aca="false">M182/L182</f>
        <v>28.8448471121178</v>
      </c>
    </row>
    <row r="183" customFormat="false" ht="13.5" hidden="false" customHeight="false" outlineLevel="0" collapsed="false">
      <c r="A183" s="535" t="s">
        <v>230</v>
      </c>
    </row>
    <row r="184" customFormat="false" ht="13.5" hidden="false" customHeight="false" outlineLevel="0" collapsed="false">
      <c r="A184" s="536" t="n">
        <v>1565</v>
      </c>
      <c r="B184" s="537" t="s">
        <v>93</v>
      </c>
      <c r="C184" s="537" t="s">
        <v>109</v>
      </c>
      <c r="D184" s="538" t="n">
        <v>0.826388888888889</v>
      </c>
      <c r="E184" s="538" t="n">
        <v>0.875</v>
      </c>
      <c r="F184" s="538"/>
      <c r="G184" s="539" t="s">
        <v>115</v>
      </c>
      <c r="H184" s="537" t="s">
        <v>391</v>
      </c>
      <c r="I184" s="540" t="n">
        <v>483</v>
      </c>
      <c r="J184" s="540" t="n">
        <v>12670</v>
      </c>
      <c r="K184" s="541" t="n">
        <v>26.231884057971</v>
      </c>
      <c r="L184" s="540"/>
      <c r="M184" s="540"/>
      <c r="N184" s="541"/>
    </row>
    <row r="185" customFormat="false" ht="13.5" hidden="false" customHeight="false" outlineLevel="0" collapsed="false">
      <c r="A185" s="535" t="s">
        <v>231</v>
      </c>
    </row>
    <row r="186" customFormat="false" ht="13.5" hidden="false" customHeight="false" outlineLevel="0" collapsed="false">
      <c r="A186" s="542" t="n">
        <v>1569</v>
      </c>
      <c r="B186" s="543" t="s">
        <v>93</v>
      </c>
      <c r="C186" s="543" t="s">
        <v>109</v>
      </c>
      <c r="D186" s="544" t="n">
        <v>0.826388888888889</v>
      </c>
      <c r="E186" s="544" t="n">
        <v>0.875</v>
      </c>
      <c r="F186" s="544"/>
      <c r="G186" s="545" t="s">
        <v>116</v>
      </c>
      <c r="H186" s="543" t="s">
        <v>392</v>
      </c>
      <c r="I186" s="546" t="n">
        <v>1205</v>
      </c>
      <c r="J186" s="546" t="n">
        <v>17770</v>
      </c>
      <c r="K186" s="547" t="n">
        <v>14.746887966805</v>
      </c>
      <c r="L186" s="546"/>
      <c r="M186" s="546"/>
      <c r="N186" s="547"/>
    </row>
    <row r="187" customFormat="false" ht="13.5" hidden="false" customHeight="false" outlineLevel="0" collapsed="false">
      <c r="A187" s="535" t="s">
        <v>232</v>
      </c>
    </row>
    <row r="188" customFormat="false" ht="13.5" hidden="false" customHeight="false" outlineLevel="0" collapsed="false">
      <c r="A188" s="536" t="n">
        <v>1573</v>
      </c>
      <c r="B188" s="537" t="s">
        <v>93</v>
      </c>
      <c r="C188" s="537" t="s">
        <v>118</v>
      </c>
      <c r="D188" s="538" t="n">
        <v>0.319444444444444</v>
      </c>
      <c r="E188" s="538" t="n">
        <v>0.368055555555556</v>
      </c>
      <c r="F188" s="538"/>
      <c r="G188" s="539" t="s">
        <v>119</v>
      </c>
      <c r="H188" s="537" t="s">
        <v>96</v>
      </c>
      <c r="I188" s="540" t="n">
        <v>689</v>
      </c>
      <c r="J188" s="540" t="n">
        <v>17490</v>
      </c>
      <c r="K188" s="541" t="n">
        <v>25.3846153846154</v>
      </c>
      <c r="L188" s="540"/>
      <c r="M188" s="540"/>
      <c r="N188" s="541"/>
    </row>
    <row r="189" customFormat="false" ht="13.5" hidden="false" customHeight="false" outlineLevel="0" collapsed="false">
      <c r="A189" s="521" t="n">
        <v>573</v>
      </c>
      <c r="B189" s="533" t="s">
        <v>118</v>
      </c>
      <c r="C189" s="533" t="s">
        <v>93</v>
      </c>
      <c r="D189" s="523" t="n">
        <v>0.663194444444444</v>
      </c>
      <c r="E189" s="523" t="n">
        <v>0.715277777777778</v>
      </c>
      <c r="F189" s="523" t="n">
        <f aca="false">D189-E188</f>
        <v>0.295138888888889</v>
      </c>
      <c r="G189" s="522" t="s">
        <v>175</v>
      </c>
      <c r="H189" s="533" t="s">
        <v>96</v>
      </c>
      <c r="I189" s="524" t="n">
        <v>689</v>
      </c>
      <c r="J189" s="524" t="n">
        <v>17490</v>
      </c>
      <c r="K189" s="525" t="n">
        <v>25.3846153846154</v>
      </c>
      <c r="L189" s="524" t="n">
        <f aca="false">I188+I189</f>
        <v>1378</v>
      </c>
      <c r="M189" s="524" t="n">
        <f aca="false">J188+J189</f>
        <v>34980</v>
      </c>
      <c r="N189" s="525" t="n">
        <f aca="false">M189/L189</f>
        <v>25.3846153846154</v>
      </c>
    </row>
    <row r="190" customFormat="false" ht="13.5" hidden="false" customHeight="false" outlineLevel="0" collapsed="false">
      <c r="A190" s="521" t="n">
        <v>577</v>
      </c>
      <c r="B190" s="533" t="s">
        <v>118</v>
      </c>
      <c r="C190" s="533" t="s">
        <v>93</v>
      </c>
      <c r="D190" s="523" t="n">
        <v>0.715277777777778</v>
      </c>
      <c r="E190" s="523" t="n">
        <v>0.767361111111111</v>
      </c>
      <c r="F190" s="523" t="n">
        <f aca="false">D190-E188</f>
        <v>0.347222222222222</v>
      </c>
      <c r="G190" s="522" t="s">
        <v>176</v>
      </c>
      <c r="H190" s="533" t="s">
        <v>96</v>
      </c>
      <c r="I190" s="524" t="n">
        <v>689</v>
      </c>
      <c r="J190" s="524" t="n">
        <v>17490</v>
      </c>
      <c r="K190" s="525" t="n">
        <v>25.3846153846154</v>
      </c>
      <c r="L190" s="524" t="n">
        <f aca="false">I188+I190</f>
        <v>1378</v>
      </c>
      <c r="M190" s="524" t="n">
        <f aca="false">J188+J190</f>
        <v>34980</v>
      </c>
      <c r="N190" s="525" t="n">
        <f aca="false">M190/L190</f>
        <v>25.3846153846154</v>
      </c>
    </row>
    <row r="191" customFormat="false" ht="13.5" hidden="false" customHeight="false" outlineLevel="0" collapsed="false">
      <c r="A191" s="521" t="n">
        <v>583</v>
      </c>
      <c r="B191" s="533" t="s">
        <v>118</v>
      </c>
      <c r="C191" s="533" t="s">
        <v>93</v>
      </c>
      <c r="D191" s="523" t="n">
        <v>0.715277777777778</v>
      </c>
      <c r="E191" s="523" t="n">
        <v>0.767361111111111</v>
      </c>
      <c r="F191" s="523" t="n">
        <f aca="false">D191-E188</f>
        <v>0.347222222222222</v>
      </c>
      <c r="G191" s="522" t="s">
        <v>177</v>
      </c>
      <c r="H191" s="533" t="s">
        <v>392</v>
      </c>
      <c r="I191" s="524" t="n">
        <v>882</v>
      </c>
      <c r="J191" s="524" t="n">
        <v>16190</v>
      </c>
      <c r="K191" s="525" t="n">
        <v>18.3560090702948</v>
      </c>
      <c r="L191" s="524" t="n">
        <f aca="false">I188+I191</f>
        <v>1571</v>
      </c>
      <c r="M191" s="524" t="n">
        <f aca="false">J188+J191</f>
        <v>33680</v>
      </c>
      <c r="N191" s="525" t="n">
        <f aca="false">M191/L191</f>
        <v>21.4385741565882</v>
      </c>
    </row>
    <row r="192" customFormat="false" ht="13.5" hidden="false" customHeight="false" outlineLevel="0" collapsed="false">
      <c r="A192" s="521" t="n">
        <v>587</v>
      </c>
      <c r="B192" s="533" t="s">
        <v>118</v>
      </c>
      <c r="C192" s="533" t="s">
        <v>93</v>
      </c>
      <c r="D192" s="523" t="n">
        <v>0.767361111111111</v>
      </c>
      <c r="E192" s="523" t="n">
        <v>0.822916666666667</v>
      </c>
      <c r="F192" s="523" t="n">
        <f aca="false">D192-E188</f>
        <v>0.399305555555556</v>
      </c>
      <c r="G192" s="522" t="s">
        <v>361</v>
      </c>
      <c r="H192" s="533" t="s">
        <v>113</v>
      </c>
      <c r="I192" s="524" t="n">
        <v>689</v>
      </c>
      <c r="J192" s="524" t="n">
        <v>17490</v>
      </c>
      <c r="K192" s="525" t="n">
        <v>25.3846153846154</v>
      </c>
      <c r="L192" s="524" t="n">
        <f aca="false">I188+I192</f>
        <v>1378</v>
      </c>
      <c r="M192" s="524" t="n">
        <f aca="false">J188+J192</f>
        <v>34980</v>
      </c>
      <c r="N192" s="525" t="n">
        <f aca="false">M192/L192</f>
        <v>25.3846153846154</v>
      </c>
    </row>
    <row r="193" customFormat="false" ht="13.5" hidden="false" customHeight="false" outlineLevel="0" collapsed="false">
      <c r="A193" s="535" t="s">
        <v>233</v>
      </c>
    </row>
    <row r="194" customFormat="false" ht="13.5" hidden="false" customHeight="false" outlineLevel="0" collapsed="false">
      <c r="A194" s="536" t="n">
        <v>1577</v>
      </c>
      <c r="B194" s="537" t="s">
        <v>93</v>
      </c>
      <c r="C194" s="537" t="s">
        <v>118</v>
      </c>
      <c r="D194" s="538" t="n">
        <v>0.604166666666667</v>
      </c>
      <c r="E194" s="538" t="n">
        <v>0.65625</v>
      </c>
      <c r="F194" s="538"/>
      <c r="G194" s="539" t="s">
        <v>120</v>
      </c>
      <c r="H194" s="537" t="s">
        <v>96</v>
      </c>
      <c r="I194" s="540" t="n">
        <v>689</v>
      </c>
      <c r="J194" s="540" t="n">
        <v>17490</v>
      </c>
      <c r="K194" s="541" t="n">
        <v>25.3846153846154</v>
      </c>
      <c r="L194" s="540"/>
      <c r="M194" s="540"/>
      <c r="N194" s="541"/>
    </row>
    <row r="195" customFormat="false" ht="13.5" hidden="false" customHeight="false" outlineLevel="0" collapsed="false">
      <c r="A195" s="521" t="n">
        <v>577</v>
      </c>
      <c r="B195" s="533" t="s">
        <v>118</v>
      </c>
      <c r="C195" s="533" t="s">
        <v>93</v>
      </c>
      <c r="D195" s="523" t="n">
        <v>0.715277777777778</v>
      </c>
      <c r="E195" s="523" t="n">
        <v>0.767361111111111</v>
      </c>
      <c r="F195" s="523" t="n">
        <f aca="false">D195-E194</f>
        <v>0.0590277777777778</v>
      </c>
      <c r="G195" s="522" t="s">
        <v>176</v>
      </c>
      <c r="H195" s="533" t="s">
        <v>96</v>
      </c>
      <c r="I195" s="524" t="n">
        <v>689</v>
      </c>
      <c r="J195" s="524" t="n">
        <v>17490</v>
      </c>
      <c r="K195" s="525" t="n">
        <v>25.3846153846154</v>
      </c>
      <c r="L195" s="524" t="n">
        <f aca="false">I194+I195</f>
        <v>1378</v>
      </c>
      <c r="M195" s="524" t="n">
        <f aca="false">J194+J195</f>
        <v>34980</v>
      </c>
      <c r="N195" s="525" t="n">
        <f aca="false">M195/L195</f>
        <v>25.3846153846154</v>
      </c>
    </row>
    <row r="196" customFormat="false" ht="13.5" hidden="false" customHeight="false" outlineLevel="0" collapsed="false">
      <c r="A196" s="521" t="n">
        <v>583</v>
      </c>
      <c r="B196" s="533" t="s">
        <v>118</v>
      </c>
      <c r="C196" s="533" t="s">
        <v>93</v>
      </c>
      <c r="D196" s="523" t="n">
        <v>0.715277777777778</v>
      </c>
      <c r="E196" s="523" t="n">
        <v>0.767361111111111</v>
      </c>
      <c r="F196" s="523" t="n">
        <f aca="false">D196-E194</f>
        <v>0.0590277777777778</v>
      </c>
      <c r="G196" s="522" t="s">
        <v>177</v>
      </c>
      <c r="H196" s="533" t="s">
        <v>392</v>
      </c>
      <c r="I196" s="524" t="n">
        <v>882</v>
      </c>
      <c r="J196" s="524" t="n">
        <v>16190</v>
      </c>
      <c r="K196" s="525" t="n">
        <v>18.3560090702948</v>
      </c>
      <c r="L196" s="524" t="n">
        <f aca="false">I194+I196</f>
        <v>1571</v>
      </c>
      <c r="M196" s="524" t="n">
        <f aca="false">J194+J196</f>
        <v>33680</v>
      </c>
      <c r="N196" s="525" t="n">
        <f aca="false">M196/L196</f>
        <v>21.4385741565882</v>
      </c>
    </row>
    <row r="197" customFormat="false" ht="13.5" hidden="false" customHeight="false" outlineLevel="0" collapsed="false">
      <c r="A197" s="521" t="n">
        <v>587</v>
      </c>
      <c r="B197" s="533" t="s">
        <v>118</v>
      </c>
      <c r="C197" s="533" t="s">
        <v>93</v>
      </c>
      <c r="D197" s="523" t="n">
        <v>0.767361111111111</v>
      </c>
      <c r="E197" s="523" t="n">
        <v>0.822916666666667</v>
      </c>
      <c r="F197" s="523" t="n">
        <f aca="false">D197-E194</f>
        <v>0.111111111111111</v>
      </c>
      <c r="G197" s="522" t="s">
        <v>361</v>
      </c>
      <c r="H197" s="533" t="s">
        <v>113</v>
      </c>
      <c r="I197" s="524" t="n">
        <v>689</v>
      </c>
      <c r="J197" s="524" t="n">
        <v>17490</v>
      </c>
      <c r="K197" s="525" t="n">
        <v>25.3846153846154</v>
      </c>
      <c r="L197" s="524" t="n">
        <f aca="false">I194+I197</f>
        <v>1378</v>
      </c>
      <c r="M197" s="524" t="n">
        <f aca="false">J194+J197</f>
        <v>34980</v>
      </c>
      <c r="N197" s="525" t="n">
        <f aca="false">M197/L197</f>
        <v>25.3846153846154</v>
      </c>
    </row>
    <row r="198" customFormat="false" ht="13.5" hidden="false" customHeight="false" outlineLevel="0" collapsed="false">
      <c r="A198" s="535" t="s">
        <v>234</v>
      </c>
    </row>
    <row r="199" customFormat="false" ht="13.5" hidden="false" customHeight="false" outlineLevel="0" collapsed="false">
      <c r="A199" s="542" t="n">
        <v>1582</v>
      </c>
      <c r="B199" s="543" t="s">
        <v>93</v>
      </c>
      <c r="C199" s="543" t="s">
        <v>118</v>
      </c>
      <c r="D199" s="544" t="n">
        <v>0.604166666666667</v>
      </c>
      <c r="E199" s="544" t="n">
        <v>0.65625</v>
      </c>
      <c r="F199" s="544"/>
      <c r="G199" s="545" t="s">
        <v>121</v>
      </c>
      <c r="H199" s="543" t="s">
        <v>392</v>
      </c>
      <c r="I199" s="546" t="n">
        <v>882</v>
      </c>
      <c r="J199" s="546" t="n">
        <v>16190</v>
      </c>
      <c r="K199" s="547" t="n">
        <v>18.3560090702948</v>
      </c>
      <c r="L199" s="546"/>
      <c r="M199" s="546"/>
      <c r="N199" s="547"/>
    </row>
    <row r="200" customFormat="false" ht="13.5" hidden="false" customHeight="false" outlineLevel="0" collapsed="false">
      <c r="A200" s="521" t="n">
        <v>577</v>
      </c>
      <c r="B200" s="533" t="s">
        <v>118</v>
      </c>
      <c r="C200" s="533" t="s">
        <v>93</v>
      </c>
      <c r="D200" s="523" t="n">
        <v>0.715277777777778</v>
      </c>
      <c r="E200" s="523" t="n">
        <v>0.767361111111111</v>
      </c>
      <c r="F200" s="523" t="n">
        <f aca="false">D200-E199</f>
        <v>0.0590277777777778</v>
      </c>
      <c r="G200" s="522" t="s">
        <v>176</v>
      </c>
      <c r="H200" s="533" t="s">
        <v>96</v>
      </c>
      <c r="I200" s="524" t="n">
        <v>689</v>
      </c>
      <c r="J200" s="524" t="n">
        <v>17490</v>
      </c>
      <c r="K200" s="525" t="n">
        <v>25.3846153846154</v>
      </c>
      <c r="L200" s="524" t="n">
        <f aca="false">I199+I200</f>
        <v>1571</v>
      </c>
      <c r="M200" s="524" t="n">
        <f aca="false">J199+J200</f>
        <v>33680</v>
      </c>
      <c r="N200" s="525" t="n">
        <f aca="false">M200/L200</f>
        <v>21.4385741565882</v>
      </c>
    </row>
    <row r="201" customFormat="false" ht="13.5" hidden="false" customHeight="false" outlineLevel="0" collapsed="false">
      <c r="A201" s="521" t="n">
        <v>583</v>
      </c>
      <c r="B201" s="533" t="s">
        <v>118</v>
      </c>
      <c r="C201" s="533" t="s">
        <v>93</v>
      </c>
      <c r="D201" s="523" t="n">
        <v>0.715277777777778</v>
      </c>
      <c r="E201" s="523" t="n">
        <v>0.767361111111111</v>
      </c>
      <c r="F201" s="523" t="n">
        <f aca="false">D201-E199</f>
        <v>0.0590277777777778</v>
      </c>
      <c r="G201" s="522" t="s">
        <v>177</v>
      </c>
      <c r="H201" s="533" t="s">
        <v>392</v>
      </c>
      <c r="I201" s="524" t="n">
        <v>882</v>
      </c>
      <c r="J201" s="524" t="n">
        <v>16190</v>
      </c>
      <c r="K201" s="525" t="n">
        <v>18.3560090702948</v>
      </c>
      <c r="L201" s="524" t="n">
        <f aca="false">I199+I201</f>
        <v>1764</v>
      </c>
      <c r="M201" s="524" t="n">
        <f aca="false">J199+J201</f>
        <v>32380</v>
      </c>
      <c r="N201" s="525" t="n">
        <f aca="false">M201/L201</f>
        <v>18.3560090702948</v>
      </c>
    </row>
    <row r="202" customFormat="false" ht="13.5" hidden="false" customHeight="false" outlineLevel="0" collapsed="false">
      <c r="A202" s="521" t="n">
        <v>587</v>
      </c>
      <c r="B202" s="533" t="s">
        <v>118</v>
      </c>
      <c r="C202" s="533" t="s">
        <v>93</v>
      </c>
      <c r="D202" s="523" t="n">
        <v>0.767361111111111</v>
      </c>
      <c r="E202" s="523" t="n">
        <v>0.822916666666667</v>
      </c>
      <c r="F202" s="523" t="n">
        <f aca="false">D202-E199</f>
        <v>0.111111111111111</v>
      </c>
      <c r="G202" s="522" t="s">
        <v>361</v>
      </c>
      <c r="H202" s="533" t="s">
        <v>113</v>
      </c>
      <c r="I202" s="524" t="n">
        <v>689</v>
      </c>
      <c r="J202" s="524" t="n">
        <v>17490</v>
      </c>
      <c r="K202" s="525" t="n">
        <v>25.3846153846154</v>
      </c>
      <c r="L202" s="524" t="n">
        <f aca="false">I199+I202</f>
        <v>1571</v>
      </c>
      <c r="M202" s="524" t="n">
        <f aca="false">J199+J202</f>
        <v>33680</v>
      </c>
      <c r="N202" s="525" t="n">
        <f aca="false">M202/L202</f>
        <v>21.4385741565882</v>
      </c>
    </row>
    <row r="203" customFormat="false" ht="13.5" hidden="false" customHeight="false" outlineLevel="0" collapsed="false">
      <c r="A203" s="535" t="s">
        <v>235</v>
      </c>
    </row>
    <row r="204" customFormat="false" ht="13.5" hidden="false" customHeight="false" outlineLevel="0" collapsed="false">
      <c r="A204" s="536" t="n">
        <v>1586</v>
      </c>
      <c r="B204" s="537" t="s">
        <v>93</v>
      </c>
      <c r="C204" s="537" t="s">
        <v>118</v>
      </c>
      <c r="D204" s="538" t="n">
        <v>0.71875</v>
      </c>
      <c r="E204" s="538" t="n">
        <v>0.770833333333333</v>
      </c>
      <c r="F204" s="538"/>
      <c r="G204" s="539" t="s">
        <v>122</v>
      </c>
      <c r="H204" s="537" t="s">
        <v>113</v>
      </c>
      <c r="I204" s="540" t="n">
        <v>689</v>
      </c>
      <c r="J204" s="540" t="n">
        <v>17490</v>
      </c>
      <c r="K204" s="541" t="n">
        <v>25.3846153846154</v>
      </c>
      <c r="L204" s="540"/>
      <c r="M204" s="540"/>
      <c r="N204" s="541"/>
    </row>
    <row r="205" customFormat="false" ht="13.5" hidden="false" customHeight="false" outlineLevel="0" collapsed="false">
      <c r="A205" s="535" t="s">
        <v>236</v>
      </c>
    </row>
    <row r="206" customFormat="false" ht="13.5" hidden="false" customHeight="false" outlineLevel="0" collapsed="false">
      <c r="A206" s="536" t="n">
        <v>1588</v>
      </c>
      <c r="B206" s="537" t="s">
        <v>93</v>
      </c>
      <c r="C206" s="537" t="s">
        <v>123</v>
      </c>
      <c r="D206" s="538" t="n">
        <v>0.329861111111111</v>
      </c>
      <c r="E206" s="538" t="n">
        <v>0.375</v>
      </c>
      <c r="F206" s="538"/>
      <c r="G206" s="539" t="s">
        <v>124</v>
      </c>
      <c r="H206" s="537" t="s">
        <v>113</v>
      </c>
      <c r="I206" s="540" t="n">
        <v>689</v>
      </c>
      <c r="J206" s="540" t="n">
        <v>9630</v>
      </c>
      <c r="K206" s="541" t="n">
        <v>13.9767779390421</v>
      </c>
      <c r="L206" s="540"/>
      <c r="M206" s="540"/>
      <c r="N206" s="541"/>
    </row>
    <row r="207" customFormat="false" ht="13.5" hidden="false" customHeight="false" outlineLevel="0" collapsed="false">
      <c r="A207" s="521" t="n">
        <v>833</v>
      </c>
      <c r="B207" s="533" t="s">
        <v>123</v>
      </c>
      <c r="C207" s="533" t="s">
        <v>93</v>
      </c>
      <c r="D207" s="523" t="n">
        <v>0.736111111111111</v>
      </c>
      <c r="E207" s="523" t="n">
        <v>0.78125</v>
      </c>
      <c r="F207" s="523" t="n">
        <f aca="false">D207-E206</f>
        <v>0.361111111111111</v>
      </c>
      <c r="G207" s="522" t="s">
        <v>373</v>
      </c>
      <c r="H207" s="533" t="s">
        <v>113</v>
      </c>
      <c r="I207" s="524" t="n">
        <v>689</v>
      </c>
      <c r="J207" s="524" t="n">
        <v>9630</v>
      </c>
      <c r="K207" s="525" t="n">
        <v>13.9767779390421</v>
      </c>
      <c r="L207" s="524" t="n">
        <f aca="false">I206+I207</f>
        <v>1378</v>
      </c>
      <c r="M207" s="524" t="n">
        <f aca="false">J206+J207</f>
        <v>19260</v>
      </c>
      <c r="N207" s="525" t="n">
        <f aca="false">M207/L207</f>
        <v>13.9767779390421</v>
      </c>
    </row>
    <row r="208" customFormat="false" ht="13.5" hidden="false" customHeight="false" outlineLevel="0" collapsed="false">
      <c r="A208" s="521" t="n">
        <v>836</v>
      </c>
      <c r="B208" s="533" t="s">
        <v>123</v>
      </c>
      <c r="C208" s="533" t="s">
        <v>93</v>
      </c>
      <c r="D208" s="523" t="n">
        <v>0.736111111111111</v>
      </c>
      <c r="E208" s="523" t="n">
        <v>0.78125</v>
      </c>
      <c r="F208" s="523" t="n">
        <f aca="false">D208-E206</f>
        <v>0.361111111111111</v>
      </c>
      <c r="G208" s="522" t="s">
        <v>374</v>
      </c>
      <c r="H208" s="533" t="s">
        <v>117</v>
      </c>
      <c r="I208" s="524" t="n">
        <v>882</v>
      </c>
      <c r="J208" s="524" t="n">
        <v>16730</v>
      </c>
      <c r="K208" s="525" t="n">
        <v>18.968253968254</v>
      </c>
      <c r="L208" s="524" t="n">
        <f aca="false">I206+I208</f>
        <v>1571</v>
      </c>
      <c r="M208" s="524" t="n">
        <f aca="false">J206+J208</f>
        <v>26360</v>
      </c>
      <c r="N208" s="525" t="n">
        <f aca="false">M208/L208</f>
        <v>16.7791215786123</v>
      </c>
    </row>
    <row r="209" customFormat="false" ht="13.5" hidden="false" customHeight="false" outlineLevel="0" collapsed="false">
      <c r="A209" s="535" t="s">
        <v>237</v>
      </c>
    </row>
    <row r="210" customFormat="false" ht="13.5" hidden="false" customHeight="false" outlineLevel="0" collapsed="false">
      <c r="A210" s="542" t="n">
        <v>1592</v>
      </c>
      <c r="B210" s="543" t="s">
        <v>93</v>
      </c>
      <c r="C210" s="543" t="s">
        <v>123</v>
      </c>
      <c r="D210" s="544" t="n">
        <v>0.329861111111111</v>
      </c>
      <c r="E210" s="544" t="n">
        <v>0.375</v>
      </c>
      <c r="F210" s="544"/>
      <c r="G210" s="545" t="s">
        <v>125</v>
      </c>
      <c r="H210" s="543" t="s">
        <v>392</v>
      </c>
      <c r="I210" s="546" t="n">
        <v>882</v>
      </c>
      <c r="J210" s="546" t="n">
        <v>14730</v>
      </c>
      <c r="K210" s="547" t="n">
        <v>16.7006802721088</v>
      </c>
      <c r="L210" s="546"/>
      <c r="M210" s="546"/>
      <c r="N210" s="547"/>
    </row>
    <row r="211" customFormat="false" ht="13.5" hidden="false" customHeight="false" outlineLevel="0" collapsed="false">
      <c r="A211" s="521" t="n">
        <v>833</v>
      </c>
      <c r="B211" s="533" t="s">
        <v>123</v>
      </c>
      <c r="C211" s="533" t="s">
        <v>93</v>
      </c>
      <c r="D211" s="523" t="n">
        <v>0.736111111111111</v>
      </c>
      <c r="E211" s="523" t="n">
        <v>0.78125</v>
      </c>
      <c r="F211" s="523" t="n">
        <f aca="false">D211-E210</f>
        <v>0.361111111111111</v>
      </c>
      <c r="G211" s="522" t="s">
        <v>373</v>
      </c>
      <c r="H211" s="533" t="s">
        <v>113</v>
      </c>
      <c r="I211" s="524" t="n">
        <v>689</v>
      </c>
      <c r="J211" s="524" t="n">
        <v>9630</v>
      </c>
      <c r="K211" s="525" t="n">
        <v>13.9767779390421</v>
      </c>
      <c r="L211" s="524" t="n">
        <f aca="false">I210+I211</f>
        <v>1571</v>
      </c>
      <c r="M211" s="524" t="n">
        <f aca="false">J210+J211</f>
        <v>24360</v>
      </c>
      <c r="N211" s="525" t="n">
        <f aca="false">M211/L211</f>
        <v>15.5060471037556</v>
      </c>
    </row>
    <row r="212" customFormat="false" ht="13.5" hidden="false" customHeight="false" outlineLevel="0" collapsed="false">
      <c r="A212" s="521" t="n">
        <v>836</v>
      </c>
      <c r="B212" s="533" t="s">
        <v>123</v>
      </c>
      <c r="C212" s="533" t="s">
        <v>93</v>
      </c>
      <c r="D212" s="523" t="n">
        <v>0.736111111111111</v>
      </c>
      <c r="E212" s="523" t="n">
        <v>0.78125</v>
      </c>
      <c r="F212" s="523" t="n">
        <f aca="false">D212-E210</f>
        <v>0.361111111111111</v>
      </c>
      <c r="G212" s="522" t="s">
        <v>374</v>
      </c>
      <c r="H212" s="533" t="s">
        <v>117</v>
      </c>
      <c r="I212" s="524" t="n">
        <v>882</v>
      </c>
      <c r="J212" s="524" t="n">
        <v>16730</v>
      </c>
      <c r="K212" s="525" t="n">
        <v>18.968253968254</v>
      </c>
      <c r="L212" s="524" t="n">
        <f aca="false">I210+I212</f>
        <v>1764</v>
      </c>
      <c r="M212" s="524" t="n">
        <f aca="false">J210+J212</f>
        <v>31460</v>
      </c>
      <c r="N212" s="525" t="n">
        <f aca="false">M212/L212</f>
        <v>17.8344671201814</v>
      </c>
    </row>
    <row r="213" customFormat="false" ht="13.5" hidden="false" customHeight="false" outlineLevel="0" collapsed="false">
      <c r="A213" s="535" t="s">
        <v>238</v>
      </c>
    </row>
    <row r="214" customFormat="false" ht="13.5" hidden="false" customHeight="false" outlineLevel="0" collapsed="false">
      <c r="A214" s="536" t="n">
        <v>1596</v>
      </c>
      <c r="B214" s="537" t="s">
        <v>93</v>
      </c>
      <c r="C214" s="537" t="s">
        <v>28</v>
      </c>
      <c r="D214" s="538" t="n">
        <v>0.333333333333333</v>
      </c>
      <c r="E214" s="538" t="n">
        <v>0.399305555555556</v>
      </c>
      <c r="F214" s="538"/>
      <c r="G214" s="539" t="s">
        <v>126</v>
      </c>
      <c r="H214" s="537" t="s">
        <v>96</v>
      </c>
      <c r="I214" s="540" t="n">
        <v>961</v>
      </c>
      <c r="J214" s="540" t="n">
        <v>14340</v>
      </c>
      <c r="K214" s="541" t="n">
        <v>14.9219562955255</v>
      </c>
      <c r="L214" s="540"/>
      <c r="M214" s="540"/>
      <c r="N214" s="541"/>
    </row>
    <row r="215" customFormat="false" ht="13.5" hidden="false" customHeight="false" outlineLevel="0" collapsed="false">
      <c r="A215" s="521" t="n">
        <v>2531</v>
      </c>
      <c r="B215" s="533" t="s">
        <v>28</v>
      </c>
      <c r="C215" s="533" t="s">
        <v>93</v>
      </c>
      <c r="D215" s="523" t="n">
        <v>0.482638888888889</v>
      </c>
      <c r="E215" s="523" t="n">
        <v>0.534722222222222</v>
      </c>
      <c r="F215" s="523" t="n">
        <f aca="false">D215-E214</f>
        <v>0.0833333333333333</v>
      </c>
      <c r="G215" s="522" t="s">
        <v>186</v>
      </c>
      <c r="H215" s="533" t="s">
        <v>96</v>
      </c>
      <c r="I215" s="524" t="n">
        <v>961</v>
      </c>
      <c r="J215" s="524" t="n">
        <v>14140</v>
      </c>
      <c r="K215" s="525" t="n">
        <v>14.7138397502601</v>
      </c>
      <c r="L215" s="524" t="n">
        <f aca="false">I214+I215</f>
        <v>1922</v>
      </c>
      <c r="M215" s="524" t="n">
        <f aca="false">J214+J215</f>
        <v>28480</v>
      </c>
      <c r="N215" s="525" t="n">
        <f aca="false">M215/L215</f>
        <v>14.8178980228928</v>
      </c>
    </row>
    <row r="216" customFormat="false" ht="13.5" hidden="false" customHeight="false" outlineLevel="0" collapsed="false">
      <c r="A216" s="521" t="n">
        <v>2535</v>
      </c>
      <c r="B216" s="533" t="s">
        <v>28</v>
      </c>
      <c r="C216" s="533" t="s">
        <v>93</v>
      </c>
      <c r="D216" s="523" t="n">
        <v>0.552083333333333</v>
      </c>
      <c r="E216" s="523" t="n">
        <v>0.604166666666667</v>
      </c>
      <c r="F216" s="523" t="n">
        <f aca="false">D216-E214</f>
        <v>0.152777777777778</v>
      </c>
      <c r="G216" s="522" t="s">
        <v>187</v>
      </c>
      <c r="H216" s="533" t="s">
        <v>96</v>
      </c>
      <c r="I216" s="524" t="n">
        <v>961</v>
      </c>
      <c r="J216" s="524" t="n">
        <v>15840</v>
      </c>
      <c r="K216" s="525" t="n">
        <v>16.4828303850156</v>
      </c>
      <c r="L216" s="524" t="n">
        <f aca="false">I214+I216</f>
        <v>1922</v>
      </c>
      <c r="M216" s="524" t="n">
        <f aca="false">J214+J216</f>
        <v>30180</v>
      </c>
      <c r="N216" s="525" t="n">
        <f aca="false">M216/L216</f>
        <v>15.7023933402706</v>
      </c>
    </row>
    <row r="217" customFormat="false" ht="13.5" hidden="false" customHeight="false" outlineLevel="0" collapsed="false">
      <c r="A217" s="521" t="n">
        <v>2538</v>
      </c>
      <c r="B217" s="533" t="s">
        <v>28</v>
      </c>
      <c r="C217" s="533" t="s">
        <v>93</v>
      </c>
      <c r="D217" s="523" t="n">
        <v>0.631944444444444</v>
      </c>
      <c r="E217" s="523" t="n">
        <v>0.684027777777778</v>
      </c>
      <c r="F217" s="523" t="n">
        <f aca="false">D217-E214</f>
        <v>0.232638888888889</v>
      </c>
      <c r="G217" s="522" t="s">
        <v>188</v>
      </c>
      <c r="H217" s="533" t="s">
        <v>96</v>
      </c>
      <c r="I217" s="524" t="n">
        <v>961</v>
      </c>
      <c r="J217" s="524" t="n">
        <v>17840</v>
      </c>
      <c r="K217" s="525" t="n">
        <v>18.5639958376691</v>
      </c>
      <c r="L217" s="524" t="n">
        <f aca="false">I214+I217</f>
        <v>1922</v>
      </c>
      <c r="M217" s="524" t="n">
        <f aca="false">J214+J217</f>
        <v>32180</v>
      </c>
      <c r="N217" s="525" t="n">
        <f aca="false">M217/L217</f>
        <v>16.7429760665973</v>
      </c>
    </row>
    <row r="218" customFormat="false" ht="13.5" hidden="false" customHeight="false" outlineLevel="0" collapsed="false">
      <c r="A218" s="521" t="n">
        <v>2541</v>
      </c>
      <c r="B218" s="533" t="s">
        <v>28</v>
      </c>
      <c r="C218" s="533" t="s">
        <v>93</v>
      </c>
      <c r="D218" s="523" t="n">
        <v>0.680555555555555</v>
      </c>
      <c r="E218" s="523" t="n">
        <v>0.732638888888889</v>
      </c>
      <c r="F218" s="523" t="n">
        <f aca="false">D218-E214</f>
        <v>0.28125</v>
      </c>
      <c r="G218" s="522" t="s">
        <v>189</v>
      </c>
      <c r="H218" s="533" t="s">
        <v>96</v>
      </c>
      <c r="I218" s="524" t="n">
        <v>961</v>
      </c>
      <c r="J218" s="524" t="n">
        <v>15840</v>
      </c>
      <c r="K218" s="525" t="n">
        <v>16.4828303850156</v>
      </c>
      <c r="L218" s="524" t="n">
        <f aca="false">I214+I218</f>
        <v>1922</v>
      </c>
      <c r="M218" s="524" t="n">
        <f aca="false">J214+J218</f>
        <v>30180</v>
      </c>
      <c r="N218" s="525" t="n">
        <f aca="false">M218/L218</f>
        <v>15.7023933402706</v>
      </c>
    </row>
    <row r="219" customFormat="false" ht="13.5" hidden="false" customHeight="false" outlineLevel="0" collapsed="false">
      <c r="A219" s="521" t="n">
        <v>2544</v>
      </c>
      <c r="B219" s="533" t="s">
        <v>28</v>
      </c>
      <c r="C219" s="533" t="s">
        <v>93</v>
      </c>
      <c r="D219" s="523" t="n">
        <v>0.788194444444445</v>
      </c>
      <c r="E219" s="523" t="n">
        <v>0.840277777777778</v>
      </c>
      <c r="F219" s="523" t="n">
        <f aca="false">D219-E214</f>
        <v>0.388888888888889</v>
      </c>
      <c r="G219" s="522" t="s">
        <v>190</v>
      </c>
      <c r="H219" s="533" t="s">
        <v>96</v>
      </c>
      <c r="I219" s="524" t="n">
        <v>961</v>
      </c>
      <c r="J219" s="524" t="n">
        <v>16240</v>
      </c>
      <c r="K219" s="525" t="n">
        <v>16.8990634755463</v>
      </c>
      <c r="L219" s="524" t="n">
        <f aca="false">I214+I219</f>
        <v>1922</v>
      </c>
      <c r="M219" s="524" t="n">
        <f aca="false">J214+J219</f>
        <v>30580</v>
      </c>
      <c r="N219" s="525" t="n">
        <f aca="false">M219/L219</f>
        <v>15.9105098855359</v>
      </c>
    </row>
    <row r="220" customFormat="false" ht="13.5" hidden="false" customHeight="false" outlineLevel="0" collapsed="false">
      <c r="A220" s="521" t="n">
        <v>2547</v>
      </c>
      <c r="B220" s="533" t="s">
        <v>28</v>
      </c>
      <c r="C220" s="533" t="s">
        <v>93</v>
      </c>
      <c r="D220" s="523" t="n">
        <v>0.854166666666667</v>
      </c>
      <c r="E220" s="523" t="n">
        <v>0.90625</v>
      </c>
      <c r="F220" s="523" t="n">
        <f aca="false">D220-E214</f>
        <v>0.454861111111111</v>
      </c>
      <c r="G220" s="522" t="s">
        <v>191</v>
      </c>
      <c r="H220" s="533" t="s">
        <v>113</v>
      </c>
      <c r="I220" s="524" t="n">
        <v>961</v>
      </c>
      <c r="J220" s="524" t="n">
        <v>15240</v>
      </c>
      <c r="K220" s="525" t="n">
        <v>15.8584807492196</v>
      </c>
      <c r="L220" s="524" t="n">
        <f aca="false">I214+I220</f>
        <v>1922</v>
      </c>
      <c r="M220" s="524" t="n">
        <f aca="false">J214+J220</f>
        <v>29580</v>
      </c>
      <c r="N220" s="525" t="n">
        <f aca="false">M220/L220</f>
        <v>15.3902185223725</v>
      </c>
    </row>
    <row r="221" customFormat="false" ht="13.5" hidden="false" customHeight="false" outlineLevel="0" collapsed="false">
      <c r="A221" s="535" t="s">
        <v>239</v>
      </c>
    </row>
    <row r="222" customFormat="false" ht="13.5" hidden="false" customHeight="false" outlineLevel="0" collapsed="false">
      <c r="A222" s="536" t="n">
        <v>1600</v>
      </c>
      <c r="B222" s="537" t="s">
        <v>93</v>
      </c>
      <c r="C222" s="537" t="s">
        <v>28</v>
      </c>
      <c r="D222" s="538" t="n">
        <v>0.388888888888889</v>
      </c>
      <c r="E222" s="538" t="n">
        <v>0.454861111111111</v>
      </c>
      <c r="F222" s="538"/>
      <c r="G222" s="539" t="s">
        <v>127</v>
      </c>
      <c r="H222" s="537" t="s">
        <v>96</v>
      </c>
      <c r="I222" s="540" t="n">
        <v>961</v>
      </c>
      <c r="J222" s="540" t="n">
        <v>14440</v>
      </c>
      <c r="K222" s="541" t="n">
        <v>15.0260145681582</v>
      </c>
      <c r="L222" s="540"/>
      <c r="M222" s="540"/>
      <c r="N222" s="541"/>
    </row>
    <row r="223" customFormat="false" ht="13.5" hidden="false" customHeight="false" outlineLevel="0" collapsed="false">
      <c r="A223" s="521" t="n">
        <v>2535</v>
      </c>
      <c r="B223" s="533" t="s">
        <v>28</v>
      </c>
      <c r="C223" s="533" t="s">
        <v>93</v>
      </c>
      <c r="D223" s="523" t="n">
        <v>0.552083333333333</v>
      </c>
      <c r="E223" s="523" t="n">
        <v>0.604166666666667</v>
      </c>
      <c r="F223" s="523" t="n">
        <f aca="false">D223-E222</f>
        <v>0.0972222222222222</v>
      </c>
      <c r="G223" s="522" t="s">
        <v>187</v>
      </c>
      <c r="H223" s="533" t="s">
        <v>96</v>
      </c>
      <c r="I223" s="524" t="n">
        <v>961</v>
      </c>
      <c r="J223" s="524" t="n">
        <v>15840</v>
      </c>
      <c r="K223" s="525" t="n">
        <v>16.4828303850156</v>
      </c>
      <c r="L223" s="524" t="n">
        <f aca="false">I222+I223</f>
        <v>1922</v>
      </c>
      <c r="M223" s="524" t="n">
        <f aca="false">J222+J223</f>
        <v>30280</v>
      </c>
      <c r="N223" s="525" t="n">
        <f aca="false">M223/L223</f>
        <v>15.7544224765869</v>
      </c>
    </row>
    <row r="224" customFormat="false" ht="13.5" hidden="false" customHeight="false" outlineLevel="0" collapsed="false">
      <c r="A224" s="521" t="n">
        <v>2538</v>
      </c>
      <c r="B224" s="533" t="s">
        <v>28</v>
      </c>
      <c r="C224" s="533" t="s">
        <v>93</v>
      </c>
      <c r="D224" s="523" t="n">
        <v>0.631944444444444</v>
      </c>
      <c r="E224" s="523" t="n">
        <v>0.684027777777778</v>
      </c>
      <c r="F224" s="523" t="n">
        <f aca="false">D224-E222</f>
        <v>0.177083333333333</v>
      </c>
      <c r="G224" s="522" t="s">
        <v>188</v>
      </c>
      <c r="H224" s="533" t="s">
        <v>96</v>
      </c>
      <c r="I224" s="524" t="n">
        <v>961</v>
      </c>
      <c r="J224" s="524" t="n">
        <v>17840</v>
      </c>
      <c r="K224" s="525" t="n">
        <v>18.5639958376691</v>
      </c>
      <c r="L224" s="524" t="n">
        <f aca="false">I222+I224</f>
        <v>1922</v>
      </c>
      <c r="M224" s="524" t="n">
        <f aca="false">J222+J224</f>
        <v>32280</v>
      </c>
      <c r="N224" s="525" t="n">
        <f aca="false">M224/L224</f>
        <v>16.7950052029136</v>
      </c>
    </row>
    <row r="225" customFormat="false" ht="13.5" hidden="false" customHeight="false" outlineLevel="0" collapsed="false">
      <c r="A225" s="521" t="n">
        <v>2541</v>
      </c>
      <c r="B225" s="533" t="s">
        <v>28</v>
      </c>
      <c r="C225" s="533" t="s">
        <v>93</v>
      </c>
      <c r="D225" s="523" t="n">
        <v>0.680555555555555</v>
      </c>
      <c r="E225" s="523" t="n">
        <v>0.732638888888889</v>
      </c>
      <c r="F225" s="523" t="n">
        <f aca="false">D225-E222</f>
        <v>0.225694444444444</v>
      </c>
      <c r="G225" s="522" t="s">
        <v>189</v>
      </c>
      <c r="H225" s="533" t="s">
        <v>96</v>
      </c>
      <c r="I225" s="524" t="n">
        <v>961</v>
      </c>
      <c r="J225" s="524" t="n">
        <v>15840</v>
      </c>
      <c r="K225" s="525" t="n">
        <v>16.4828303850156</v>
      </c>
      <c r="L225" s="524" t="n">
        <f aca="false">I222+I225</f>
        <v>1922</v>
      </c>
      <c r="M225" s="524" t="n">
        <f aca="false">J222+J225</f>
        <v>30280</v>
      </c>
      <c r="N225" s="525" t="n">
        <f aca="false">M225/L225</f>
        <v>15.7544224765869</v>
      </c>
    </row>
    <row r="226" customFormat="false" ht="13.5" hidden="false" customHeight="false" outlineLevel="0" collapsed="false">
      <c r="A226" s="521" t="n">
        <v>2544</v>
      </c>
      <c r="B226" s="533" t="s">
        <v>28</v>
      </c>
      <c r="C226" s="533" t="s">
        <v>93</v>
      </c>
      <c r="D226" s="523" t="n">
        <v>0.788194444444445</v>
      </c>
      <c r="E226" s="523" t="n">
        <v>0.840277777777778</v>
      </c>
      <c r="F226" s="523" t="n">
        <f aca="false">D226-E222</f>
        <v>0.333333333333333</v>
      </c>
      <c r="G226" s="522" t="s">
        <v>190</v>
      </c>
      <c r="H226" s="533" t="s">
        <v>96</v>
      </c>
      <c r="I226" s="524" t="n">
        <v>961</v>
      </c>
      <c r="J226" s="524" t="n">
        <v>16240</v>
      </c>
      <c r="K226" s="525" t="n">
        <v>16.8990634755463</v>
      </c>
      <c r="L226" s="524" t="n">
        <f aca="false">I222+I226</f>
        <v>1922</v>
      </c>
      <c r="M226" s="524" t="n">
        <f aca="false">J222+J226</f>
        <v>30680</v>
      </c>
      <c r="N226" s="525" t="n">
        <f aca="false">M226/L226</f>
        <v>15.9625390218522</v>
      </c>
    </row>
    <row r="227" customFormat="false" ht="13.5" hidden="false" customHeight="false" outlineLevel="0" collapsed="false">
      <c r="A227" s="521" t="n">
        <v>2547</v>
      </c>
      <c r="B227" s="533" t="s">
        <v>28</v>
      </c>
      <c r="C227" s="533" t="s">
        <v>93</v>
      </c>
      <c r="D227" s="523" t="n">
        <v>0.854166666666667</v>
      </c>
      <c r="E227" s="523" t="n">
        <v>0.90625</v>
      </c>
      <c r="F227" s="523" t="n">
        <f aca="false">D227-E222</f>
        <v>0.399305555555556</v>
      </c>
      <c r="G227" s="522" t="s">
        <v>191</v>
      </c>
      <c r="H227" s="533" t="s">
        <v>113</v>
      </c>
      <c r="I227" s="524" t="n">
        <v>961</v>
      </c>
      <c r="J227" s="524" t="n">
        <v>15240</v>
      </c>
      <c r="K227" s="525" t="n">
        <v>15.8584807492196</v>
      </c>
      <c r="L227" s="524" t="n">
        <f aca="false">I222+I227</f>
        <v>1922</v>
      </c>
      <c r="M227" s="524" t="n">
        <f aca="false">J222+J227</f>
        <v>29680</v>
      </c>
      <c r="N227" s="525" t="n">
        <f aca="false">M227/L227</f>
        <v>15.4422476586889</v>
      </c>
    </row>
    <row r="228" customFormat="false" ht="13.5" hidden="false" customHeight="false" outlineLevel="0" collapsed="false">
      <c r="A228" s="535" t="s">
        <v>240</v>
      </c>
    </row>
    <row r="229" customFormat="false" ht="13.5" hidden="false" customHeight="false" outlineLevel="0" collapsed="false">
      <c r="A229" s="536" t="n">
        <v>1604</v>
      </c>
      <c r="B229" s="537" t="s">
        <v>93</v>
      </c>
      <c r="C229" s="537" t="s">
        <v>28</v>
      </c>
      <c r="D229" s="538" t="n">
        <v>0.506944444444444</v>
      </c>
      <c r="E229" s="538" t="n">
        <v>0.572916666666667</v>
      </c>
      <c r="F229" s="538"/>
      <c r="G229" s="539" t="s">
        <v>128</v>
      </c>
      <c r="H229" s="537" t="s">
        <v>96</v>
      </c>
      <c r="I229" s="540" t="n">
        <v>961</v>
      </c>
      <c r="J229" s="540" t="n">
        <v>14340</v>
      </c>
      <c r="K229" s="541" t="n">
        <v>14.9219562955255</v>
      </c>
      <c r="L229" s="540"/>
      <c r="M229" s="540"/>
      <c r="N229" s="541"/>
    </row>
    <row r="230" customFormat="false" ht="13.5" hidden="false" customHeight="false" outlineLevel="0" collapsed="false">
      <c r="A230" s="521" t="n">
        <v>2538</v>
      </c>
      <c r="B230" s="533" t="s">
        <v>28</v>
      </c>
      <c r="C230" s="533" t="s">
        <v>93</v>
      </c>
      <c r="D230" s="523" t="n">
        <v>0.631944444444444</v>
      </c>
      <c r="E230" s="523" t="n">
        <v>0.684027777777778</v>
      </c>
      <c r="F230" s="523" t="n">
        <f aca="false">D230-E229</f>
        <v>0.0590277777777778</v>
      </c>
      <c r="G230" s="522" t="s">
        <v>188</v>
      </c>
      <c r="H230" s="533" t="s">
        <v>96</v>
      </c>
      <c r="I230" s="524" t="n">
        <v>961</v>
      </c>
      <c r="J230" s="524" t="n">
        <v>17840</v>
      </c>
      <c r="K230" s="525" t="n">
        <v>18.5639958376691</v>
      </c>
      <c r="L230" s="524" t="n">
        <f aca="false">I229+I230</f>
        <v>1922</v>
      </c>
      <c r="M230" s="524" t="n">
        <f aca="false">J229+J230</f>
        <v>32180</v>
      </c>
      <c r="N230" s="525" t="n">
        <f aca="false">M230/L230</f>
        <v>16.7429760665973</v>
      </c>
    </row>
    <row r="231" customFormat="false" ht="13.5" hidden="false" customHeight="false" outlineLevel="0" collapsed="false">
      <c r="A231" s="521" t="n">
        <v>2541</v>
      </c>
      <c r="B231" s="533" t="s">
        <v>28</v>
      </c>
      <c r="C231" s="533" t="s">
        <v>93</v>
      </c>
      <c r="D231" s="523" t="n">
        <v>0.680555555555555</v>
      </c>
      <c r="E231" s="523" t="n">
        <v>0.732638888888889</v>
      </c>
      <c r="F231" s="523" t="n">
        <f aca="false">D231-E229</f>
        <v>0.107638888888889</v>
      </c>
      <c r="G231" s="522" t="s">
        <v>189</v>
      </c>
      <c r="H231" s="533" t="s">
        <v>96</v>
      </c>
      <c r="I231" s="524" t="n">
        <v>961</v>
      </c>
      <c r="J231" s="524" t="n">
        <v>15840</v>
      </c>
      <c r="K231" s="525" t="n">
        <v>16.4828303850156</v>
      </c>
      <c r="L231" s="524" t="n">
        <f aca="false">I229+I231</f>
        <v>1922</v>
      </c>
      <c r="M231" s="524" t="n">
        <f aca="false">J229+J231</f>
        <v>30180</v>
      </c>
      <c r="N231" s="525" t="n">
        <f aca="false">M231/L231</f>
        <v>15.7023933402706</v>
      </c>
    </row>
    <row r="232" customFormat="false" ht="13.5" hidden="false" customHeight="false" outlineLevel="0" collapsed="false">
      <c r="A232" s="521" t="n">
        <v>2544</v>
      </c>
      <c r="B232" s="533" t="s">
        <v>28</v>
      </c>
      <c r="C232" s="533" t="s">
        <v>93</v>
      </c>
      <c r="D232" s="523" t="n">
        <v>0.788194444444445</v>
      </c>
      <c r="E232" s="523" t="n">
        <v>0.840277777777778</v>
      </c>
      <c r="F232" s="523" t="n">
        <f aca="false">D232-E229</f>
        <v>0.215277777777778</v>
      </c>
      <c r="G232" s="522" t="s">
        <v>190</v>
      </c>
      <c r="H232" s="533" t="s">
        <v>96</v>
      </c>
      <c r="I232" s="524" t="n">
        <v>961</v>
      </c>
      <c r="J232" s="524" t="n">
        <v>16240</v>
      </c>
      <c r="K232" s="525" t="n">
        <v>16.8990634755463</v>
      </c>
      <c r="L232" s="524" t="n">
        <f aca="false">I229+I232</f>
        <v>1922</v>
      </c>
      <c r="M232" s="524" t="n">
        <f aca="false">J229+J232</f>
        <v>30580</v>
      </c>
      <c r="N232" s="525" t="n">
        <f aca="false">M232/L232</f>
        <v>15.9105098855359</v>
      </c>
    </row>
    <row r="233" customFormat="false" ht="13.5" hidden="false" customHeight="false" outlineLevel="0" collapsed="false">
      <c r="A233" s="521" t="n">
        <v>2547</v>
      </c>
      <c r="B233" s="533" t="s">
        <v>28</v>
      </c>
      <c r="C233" s="533" t="s">
        <v>93</v>
      </c>
      <c r="D233" s="523" t="n">
        <v>0.854166666666667</v>
      </c>
      <c r="E233" s="523" t="n">
        <v>0.90625</v>
      </c>
      <c r="F233" s="523" t="n">
        <f aca="false">D233-E229</f>
        <v>0.28125</v>
      </c>
      <c r="G233" s="522" t="s">
        <v>191</v>
      </c>
      <c r="H233" s="533" t="s">
        <v>113</v>
      </c>
      <c r="I233" s="524" t="n">
        <v>961</v>
      </c>
      <c r="J233" s="524" t="n">
        <v>15240</v>
      </c>
      <c r="K233" s="525" t="n">
        <v>15.8584807492196</v>
      </c>
      <c r="L233" s="524" t="n">
        <f aca="false">I229+I233</f>
        <v>1922</v>
      </c>
      <c r="M233" s="524" t="n">
        <f aca="false">J229+J233</f>
        <v>29580</v>
      </c>
      <c r="N233" s="525" t="n">
        <f aca="false">M233/L233</f>
        <v>15.3902185223725</v>
      </c>
    </row>
    <row r="234" customFormat="false" ht="13.5" hidden="false" customHeight="false" outlineLevel="0" collapsed="false">
      <c r="A234" s="535" t="s">
        <v>241</v>
      </c>
    </row>
    <row r="235" customFormat="false" ht="13.5" hidden="false" customHeight="false" outlineLevel="0" collapsed="false">
      <c r="A235" s="536" t="n">
        <v>1608</v>
      </c>
      <c r="B235" s="537" t="s">
        <v>93</v>
      </c>
      <c r="C235" s="537" t="s">
        <v>28</v>
      </c>
      <c r="D235" s="538" t="n">
        <v>0.565972222222222</v>
      </c>
      <c r="E235" s="538" t="n">
        <v>0.631944444444444</v>
      </c>
      <c r="F235" s="538"/>
      <c r="G235" s="539" t="s">
        <v>129</v>
      </c>
      <c r="H235" s="537" t="s">
        <v>96</v>
      </c>
      <c r="I235" s="540" t="n">
        <v>961</v>
      </c>
      <c r="J235" s="540" t="n">
        <v>14340</v>
      </c>
      <c r="K235" s="541" t="n">
        <v>14.9219562955255</v>
      </c>
      <c r="L235" s="540"/>
      <c r="M235" s="540"/>
      <c r="N235" s="541"/>
    </row>
    <row r="236" customFormat="false" ht="13.5" hidden="false" customHeight="false" outlineLevel="0" collapsed="false">
      <c r="A236" s="521" t="n">
        <v>2541</v>
      </c>
      <c r="B236" s="533" t="s">
        <v>28</v>
      </c>
      <c r="C236" s="533" t="s">
        <v>93</v>
      </c>
      <c r="D236" s="523" t="n">
        <v>0.680555555555555</v>
      </c>
      <c r="E236" s="523" t="n">
        <v>0.732638888888889</v>
      </c>
      <c r="F236" s="523" t="n">
        <f aca="false">D236-E235</f>
        <v>0.0486111111111111</v>
      </c>
      <c r="G236" s="522" t="s">
        <v>189</v>
      </c>
      <c r="H236" s="533" t="s">
        <v>96</v>
      </c>
      <c r="I236" s="524" t="n">
        <v>961</v>
      </c>
      <c r="J236" s="524" t="n">
        <v>15840</v>
      </c>
      <c r="K236" s="525" t="n">
        <v>16.4828303850156</v>
      </c>
      <c r="L236" s="524" t="n">
        <f aca="false">I235+I236</f>
        <v>1922</v>
      </c>
      <c r="M236" s="524" t="n">
        <f aca="false">J235+J236</f>
        <v>30180</v>
      </c>
      <c r="N236" s="525" t="n">
        <f aca="false">M236/L236</f>
        <v>15.7023933402706</v>
      </c>
    </row>
    <row r="237" customFormat="false" ht="13.5" hidden="false" customHeight="false" outlineLevel="0" collapsed="false">
      <c r="A237" s="521" t="n">
        <v>2544</v>
      </c>
      <c r="B237" s="533" t="s">
        <v>28</v>
      </c>
      <c r="C237" s="533" t="s">
        <v>93</v>
      </c>
      <c r="D237" s="523" t="n">
        <v>0.788194444444445</v>
      </c>
      <c r="E237" s="523" t="n">
        <v>0.840277777777778</v>
      </c>
      <c r="F237" s="523" t="n">
        <f aca="false">D237-E235</f>
        <v>0.15625</v>
      </c>
      <c r="G237" s="522" t="s">
        <v>190</v>
      </c>
      <c r="H237" s="533" t="s">
        <v>96</v>
      </c>
      <c r="I237" s="524" t="n">
        <v>961</v>
      </c>
      <c r="J237" s="524" t="n">
        <v>16240</v>
      </c>
      <c r="K237" s="525" t="n">
        <v>16.8990634755463</v>
      </c>
      <c r="L237" s="524" t="n">
        <f aca="false">I235+I237</f>
        <v>1922</v>
      </c>
      <c r="M237" s="524" t="n">
        <f aca="false">J235+J237</f>
        <v>30580</v>
      </c>
      <c r="N237" s="525" t="n">
        <f aca="false">M237/L237</f>
        <v>15.9105098855359</v>
      </c>
    </row>
    <row r="238" customFormat="false" ht="13.5" hidden="false" customHeight="false" outlineLevel="0" collapsed="false">
      <c r="A238" s="521" t="n">
        <v>2547</v>
      </c>
      <c r="B238" s="533" t="s">
        <v>28</v>
      </c>
      <c r="C238" s="533" t="s">
        <v>93</v>
      </c>
      <c r="D238" s="523" t="n">
        <v>0.854166666666667</v>
      </c>
      <c r="E238" s="523" t="n">
        <v>0.90625</v>
      </c>
      <c r="F238" s="523" t="n">
        <f aca="false">D238-E235</f>
        <v>0.222222222222222</v>
      </c>
      <c r="G238" s="522" t="s">
        <v>191</v>
      </c>
      <c r="H238" s="533" t="s">
        <v>113</v>
      </c>
      <c r="I238" s="524" t="n">
        <v>961</v>
      </c>
      <c r="J238" s="524" t="n">
        <v>15240</v>
      </c>
      <c r="K238" s="525" t="n">
        <v>15.8584807492196</v>
      </c>
      <c r="L238" s="524" t="n">
        <f aca="false">I235+I238</f>
        <v>1922</v>
      </c>
      <c r="M238" s="524" t="n">
        <f aca="false">J235+J238</f>
        <v>29580</v>
      </c>
      <c r="N238" s="525" t="n">
        <f aca="false">M238/L238</f>
        <v>15.3902185223725</v>
      </c>
    </row>
    <row r="239" customFormat="false" ht="13.5" hidden="false" customHeight="false" outlineLevel="0" collapsed="false">
      <c r="A239" s="535" t="s">
        <v>242</v>
      </c>
    </row>
    <row r="240" customFormat="false" ht="13.5" hidden="false" customHeight="false" outlineLevel="0" collapsed="false">
      <c r="A240" s="536" t="n">
        <v>1612</v>
      </c>
      <c r="B240" s="537" t="s">
        <v>93</v>
      </c>
      <c r="C240" s="537" t="s">
        <v>28</v>
      </c>
      <c r="D240" s="538" t="n">
        <v>0.625</v>
      </c>
      <c r="E240" s="538" t="n">
        <v>0.6875</v>
      </c>
      <c r="F240" s="538"/>
      <c r="G240" s="539" t="s">
        <v>130</v>
      </c>
      <c r="H240" s="537" t="s">
        <v>96</v>
      </c>
      <c r="I240" s="540" t="n">
        <v>961</v>
      </c>
      <c r="J240" s="540" t="n">
        <v>14040</v>
      </c>
      <c r="K240" s="541" t="n">
        <v>14.6097814776275</v>
      </c>
      <c r="L240" s="540"/>
      <c r="M240" s="540"/>
      <c r="N240" s="541"/>
    </row>
    <row r="241" customFormat="false" ht="13.5" hidden="false" customHeight="false" outlineLevel="0" collapsed="false">
      <c r="A241" s="521" t="n">
        <v>2544</v>
      </c>
      <c r="B241" s="533" t="s">
        <v>28</v>
      </c>
      <c r="C241" s="533" t="s">
        <v>93</v>
      </c>
      <c r="D241" s="523" t="n">
        <v>0.788194444444445</v>
      </c>
      <c r="E241" s="523" t="n">
        <v>0.840277777777778</v>
      </c>
      <c r="F241" s="523" t="n">
        <f aca="false">D241-E240</f>
        <v>0.100694444444444</v>
      </c>
      <c r="G241" s="522" t="s">
        <v>190</v>
      </c>
      <c r="H241" s="533" t="s">
        <v>96</v>
      </c>
      <c r="I241" s="524" t="n">
        <v>961</v>
      </c>
      <c r="J241" s="524" t="n">
        <v>16240</v>
      </c>
      <c r="K241" s="525" t="n">
        <v>16.8990634755463</v>
      </c>
      <c r="L241" s="524" t="n">
        <f aca="false">I240+I241</f>
        <v>1922</v>
      </c>
      <c r="M241" s="524" t="n">
        <f aca="false">J240+J241</f>
        <v>30280</v>
      </c>
      <c r="N241" s="525" t="n">
        <f aca="false">M241/L241</f>
        <v>15.7544224765869</v>
      </c>
    </row>
    <row r="242" customFormat="false" ht="13.5" hidden="false" customHeight="false" outlineLevel="0" collapsed="false">
      <c r="A242" s="521" t="n">
        <v>2547</v>
      </c>
      <c r="B242" s="533" t="s">
        <v>28</v>
      </c>
      <c r="C242" s="533" t="s">
        <v>93</v>
      </c>
      <c r="D242" s="523" t="n">
        <v>0.854166666666667</v>
      </c>
      <c r="E242" s="523" t="n">
        <v>0.90625</v>
      </c>
      <c r="F242" s="523" t="n">
        <f aca="false">D242-E240</f>
        <v>0.166666666666667</v>
      </c>
      <c r="G242" s="522" t="s">
        <v>191</v>
      </c>
      <c r="H242" s="533" t="s">
        <v>113</v>
      </c>
      <c r="I242" s="524" t="n">
        <v>961</v>
      </c>
      <c r="J242" s="524" t="n">
        <v>15240</v>
      </c>
      <c r="K242" s="525" t="n">
        <v>15.8584807492196</v>
      </c>
      <c r="L242" s="524" t="n">
        <f aca="false">I240+I242</f>
        <v>1922</v>
      </c>
      <c r="M242" s="524" t="n">
        <f aca="false">J240+J242</f>
        <v>29280</v>
      </c>
      <c r="N242" s="525" t="n">
        <f aca="false">M242/L242</f>
        <v>15.2341311134235</v>
      </c>
    </row>
    <row r="243" customFormat="false" ht="13.5" hidden="false" customHeight="false" outlineLevel="0" collapsed="false">
      <c r="A243" s="535" t="s">
        <v>243</v>
      </c>
    </row>
    <row r="244" customFormat="false" ht="13.5" hidden="false" customHeight="false" outlineLevel="0" collapsed="false">
      <c r="A244" s="536" t="n">
        <v>1616</v>
      </c>
      <c r="B244" s="537" t="s">
        <v>93</v>
      </c>
      <c r="C244" s="537" t="s">
        <v>28</v>
      </c>
      <c r="D244" s="538" t="n">
        <v>0.708333333333333</v>
      </c>
      <c r="E244" s="538" t="n">
        <v>0.770833333333333</v>
      </c>
      <c r="F244" s="538"/>
      <c r="G244" s="539" t="s">
        <v>131</v>
      </c>
      <c r="H244" s="537" t="s">
        <v>96</v>
      </c>
      <c r="I244" s="540" t="n">
        <v>961</v>
      </c>
      <c r="J244" s="540" t="n">
        <v>14340</v>
      </c>
      <c r="K244" s="541" t="n">
        <v>14.9219562955255</v>
      </c>
      <c r="L244" s="540"/>
      <c r="M244" s="540"/>
      <c r="N244" s="541"/>
    </row>
    <row r="245" customFormat="false" ht="13.5" hidden="false" customHeight="false" outlineLevel="0" collapsed="false">
      <c r="A245" s="521" t="n">
        <v>2547</v>
      </c>
      <c r="B245" s="533" t="s">
        <v>28</v>
      </c>
      <c r="C245" s="533" t="s">
        <v>93</v>
      </c>
      <c r="D245" s="523" t="n">
        <v>0.854166666666667</v>
      </c>
      <c r="E245" s="523" t="n">
        <v>0.90625</v>
      </c>
      <c r="F245" s="523" t="n">
        <f aca="false">D245-E244</f>
        <v>0.0833333333333333</v>
      </c>
      <c r="G245" s="522" t="s">
        <v>191</v>
      </c>
      <c r="H245" s="533" t="s">
        <v>113</v>
      </c>
      <c r="I245" s="524" t="n">
        <v>961</v>
      </c>
      <c r="J245" s="524" t="n">
        <v>15240</v>
      </c>
      <c r="K245" s="525" t="n">
        <v>15.8584807492196</v>
      </c>
      <c r="L245" s="524" t="n">
        <f aca="false">I244+I245</f>
        <v>1922</v>
      </c>
      <c r="M245" s="524" t="n">
        <f aca="false">J244+J245</f>
        <v>29580</v>
      </c>
      <c r="N245" s="525" t="n">
        <f aca="false">M245/L245</f>
        <v>15.3902185223725</v>
      </c>
    </row>
    <row r="246" customFormat="false" ht="13.5" hidden="false" customHeight="false" outlineLevel="0" collapsed="false">
      <c r="A246" s="535" t="s">
        <v>244</v>
      </c>
    </row>
    <row r="247" customFormat="false" ht="13.5" hidden="false" customHeight="false" outlineLevel="0" collapsed="false">
      <c r="A247" s="536" t="n">
        <v>1620</v>
      </c>
      <c r="B247" s="537" t="s">
        <v>93</v>
      </c>
      <c r="C247" s="537" t="s">
        <v>28</v>
      </c>
      <c r="D247" s="538" t="n">
        <v>0.760416666666667</v>
      </c>
      <c r="E247" s="538" t="n">
        <v>0.826388888888889</v>
      </c>
      <c r="F247" s="538"/>
      <c r="G247" s="539" t="s">
        <v>132</v>
      </c>
      <c r="H247" s="537" t="s">
        <v>96</v>
      </c>
      <c r="I247" s="540" t="n">
        <v>961</v>
      </c>
      <c r="J247" s="540" t="n">
        <v>14340</v>
      </c>
      <c r="K247" s="541" t="n">
        <v>14.9219562955255</v>
      </c>
      <c r="L247" s="540"/>
      <c r="M247" s="540"/>
      <c r="N247" s="541"/>
    </row>
    <row r="248" customFormat="false" ht="13.5" hidden="false" customHeight="false" outlineLevel="0" collapsed="false">
      <c r="A248" s="535" t="s">
        <v>245</v>
      </c>
    </row>
    <row r="249" customFormat="false" ht="13.5" hidden="false" customHeight="false" outlineLevel="0" collapsed="false">
      <c r="A249" s="536" t="n">
        <v>1624</v>
      </c>
      <c r="B249" s="537" t="s">
        <v>93</v>
      </c>
      <c r="C249" s="537" t="s">
        <v>28</v>
      </c>
      <c r="D249" s="538" t="n">
        <v>0.805555555555555</v>
      </c>
      <c r="E249" s="538" t="n">
        <v>0.868055555555555</v>
      </c>
      <c r="F249" s="538"/>
      <c r="G249" s="539" t="s">
        <v>133</v>
      </c>
      <c r="H249" s="537" t="s">
        <v>96</v>
      </c>
      <c r="I249" s="540" t="n">
        <v>961</v>
      </c>
      <c r="J249" s="540" t="n">
        <v>14340</v>
      </c>
      <c r="K249" s="541" t="n">
        <v>14.9219562955255</v>
      </c>
      <c r="L249" s="540"/>
      <c r="M249" s="540"/>
      <c r="N249" s="541"/>
    </row>
    <row r="250" customFormat="false" ht="13.5" hidden="false" customHeight="false" outlineLevel="0" collapsed="false">
      <c r="A250" s="535" t="s">
        <v>246</v>
      </c>
    </row>
    <row r="251" customFormat="false" ht="13.5" hidden="false" customHeight="false" outlineLevel="0" collapsed="false">
      <c r="A251" s="542" t="n">
        <v>1630</v>
      </c>
      <c r="B251" s="543" t="s">
        <v>93</v>
      </c>
      <c r="C251" s="543" t="s">
        <v>28</v>
      </c>
      <c r="D251" s="544" t="n">
        <v>0.805555555555555</v>
      </c>
      <c r="E251" s="544" t="n">
        <v>0.868055555555555</v>
      </c>
      <c r="F251" s="544"/>
      <c r="G251" s="545" t="s">
        <v>134</v>
      </c>
      <c r="H251" s="543" t="s">
        <v>392</v>
      </c>
      <c r="I251" s="546" t="n">
        <v>1335</v>
      </c>
      <c r="J251" s="546" t="n">
        <v>17740</v>
      </c>
      <c r="K251" s="547" t="n">
        <v>13.2883895131086</v>
      </c>
      <c r="L251" s="546"/>
      <c r="M251" s="546"/>
      <c r="N251" s="547"/>
    </row>
    <row r="252" customFormat="false" ht="13.5" hidden="false" customHeight="false" outlineLevel="0" collapsed="false">
      <c r="A252" s="535" t="s">
        <v>247</v>
      </c>
    </row>
    <row r="253" customFormat="false" ht="13.5" hidden="false" customHeight="false" outlineLevel="0" collapsed="false">
      <c r="A253" s="536" t="n">
        <v>1634</v>
      </c>
      <c r="B253" s="537" t="s">
        <v>93</v>
      </c>
      <c r="C253" s="537" t="s">
        <v>28</v>
      </c>
      <c r="D253" s="538" t="n">
        <v>0.836805555555555</v>
      </c>
      <c r="E253" s="538" t="n">
        <v>0.902777777777778</v>
      </c>
      <c r="F253" s="538"/>
      <c r="G253" s="539" t="s">
        <v>29</v>
      </c>
      <c r="H253" s="537" t="s">
        <v>96</v>
      </c>
      <c r="I253" s="540" t="n">
        <v>961</v>
      </c>
      <c r="J253" s="540" t="n">
        <v>14340</v>
      </c>
      <c r="K253" s="541" t="n">
        <v>14.9219562955255</v>
      </c>
      <c r="L253" s="540"/>
      <c r="M253" s="540"/>
      <c r="N253" s="541"/>
    </row>
    <row r="254" customFormat="false" ht="13.5" hidden="false" customHeight="false" outlineLevel="0" collapsed="false">
      <c r="A254" s="535" t="s">
        <v>248</v>
      </c>
    </row>
    <row r="255" customFormat="false" ht="13.5" hidden="false" customHeight="false" outlineLevel="0" collapsed="false">
      <c r="A255" s="542" t="n">
        <v>1640</v>
      </c>
      <c r="B255" s="543" t="s">
        <v>93</v>
      </c>
      <c r="C255" s="543" t="s">
        <v>28</v>
      </c>
      <c r="D255" s="544" t="n">
        <v>0.836805555555555</v>
      </c>
      <c r="E255" s="544" t="n">
        <v>0.902777777777778</v>
      </c>
      <c r="F255" s="544"/>
      <c r="G255" s="545" t="s">
        <v>135</v>
      </c>
      <c r="H255" s="543" t="s">
        <v>392</v>
      </c>
      <c r="I255" s="546" t="n">
        <v>1335</v>
      </c>
      <c r="J255" s="546" t="n">
        <v>17740</v>
      </c>
      <c r="K255" s="547" t="n">
        <v>13.2883895131086</v>
      </c>
      <c r="L255" s="546"/>
      <c r="M255" s="546"/>
      <c r="N255" s="547"/>
    </row>
    <row r="256" customFormat="false" ht="13.5" hidden="false" customHeight="false" outlineLevel="0" collapsed="false">
      <c r="A256" s="535" t="s">
        <v>249</v>
      </c>
    </row>
    <row r="257" customFormat="false" ht="13.5" hidden="false" customHeight="false" outlineLevel="0" collapsed="false">
      <c r="A257" s="536" t="n">
        <v>1646</v>
      </c>
      <c r="B257" s="537" t="s">
        <v>93</v>
      </c>
      <c r="C257" s="537" t="s">
        <v>136</v>
      </c>
      <c r="D257" s="538" t="n">
        <v>0.329861111111111</v>
      </c>
      <c r="E257" s="538" t="n">
        <v>0.395833333333333</v>
      </c>
      <c r="F257" s="538"/>
      <c r="G257" s="539" t="s">
        <v>137</v>
      </c>
      <c r="H257" s="537" t="s">
        <v>391</v>
      </c>
      <c r="I257" s="540" t="n">
        <v>562</v>
      </c>
      <c r="J257" s="540" t="n">
        <v>12440</v>
      </c>
      <c r="K257" s="541" t="n">
        <v>22.135231316726</v>
      </c>
      <c r="L257" s="540"/>
      <c r="M257" s="540"/>
      <c r="N257" s="541"/>
    </row>
    <row r="258" customFormat="false" ht="13.5" hidden="false" customHeight="false" outlineLevel="0" collapsed="false">
      <c r="A258" s="521" t="n">
        <v>2713</v>
      </c>
      <c r="B258" s="533" t="s">
        <v>136</v>
      </c>
      <c r="C258" s="533" t="s">
        <v>93</v>
      </c>
      <c r="D258" s="523" t="n">
        <v>0.618055555555556</v>
      </c>
      <c r="E258" s="523" t="n">
        <v>0.670138888888889</v>
      </c>
      <c r="F258" s="523" t="n">
        <f aca="false">D258-E257</f>
        <v>0.222222222222222</v>
      </c>
      <c r="G258" s="522" t="s">
        <v>193</v>
      </c>
      <c r="H258" s="533" t="s">
        <v>391</v>
      </c>
      <c r="I258" s="524" t="n">
        <v>562</v>
      </c>
      <c r="J258" s="524" t="n">
        <v>11640</v>
      </c>
      <c r="K258" s="525" t="n">
        <v>20.711743772242</v>
      </c>
      <c r="L258" s="524" t="n">
        <f aca="false">I257+I258</f>
        <v>1124</v>
      </c>
      <c r="M258" s="524" t="n">
        <f aca="false">J257+J258</f>
        <v>24080</v>
      </c>
      <c r="N258" s="525" t="n">
        <f aca="false">M258/L258</f>
        <v>21.423487544484</v>
      </c>
    </row>
    <row r="259" customFormat="false" ht="13.5" hidden="false" customHeight="false" outlineLevel="0" collapsed="false">
      <c r="A259" s="521" t="n">
        <v>2717</v>
      </c>
      <c r="B259" s="533" t="s">
        <v>136</v>
      </c>
      <c r="C259" s="533" t="s">
        <v>93</v>
      </c>
      <c r="D259" s="523" t="n">
        <v>0.829861111111111</v>
      </c>
      <c r="E259" s="523" t="n">
        <v>0.885416666666667</v>
      </c>
      <c r="F259" s="523" t="n">
        <f aca="false">D259-E257</f>
        <v>0.434027777777778</v>
      </c>
      <c r="G259" s="522" t="s">
        <v>375</v>
      </c>
      <c r="H259" s="533" t="s">
        <v>391</v>
      </c>
      <c r="I259" s="524" t="n">
        <v>562</v>
      </c>
      <c r="J259" s="524" t="n">
        <v>12440</v>
      </c>
      <c r="K259" s="525" t="n">
        <v>22.135231316726</v>
      </c>
      <c r="L259" s="524" t="n">
        <f aca="false">I257+I259</f>
        <v>1124</v>
      </c>
      <c r="M259" s="524" t="n">
        <f aca="false">J257+J259</f>
        <v>24880</v>
      </c>
      <c r="N259" s="525" t="n">
        <f aca="false">M259/L259</f>
        <v>22.135231316726</v>
      </c>
    </row>
    <row r="260" customFormat="false" ht="13.5" hidden="false" customHeight="false" outlineLevel="0" collapsed="false">
      <c r="A260" s="535" t="s">
        <v>250</v>
      </c>
    </row>
    <row r="261" customFormat="false" ht="13.5" hidden="false" customHeight="false" outlineLevel="0" collapsed="false">
      <c r="A261" s="536" t="n">
        <v>1650</v>
      </c>
      <c r="B261" s="537" t="s">
        <v>93</v>
      </c>
      <c r="C261" s="537" t="s">
        <v>136</v>
      </c>
      <c r="D261" s="538" t="n">
        <v>0.53125</v>
      </c>
      <c r="E261" s="538" t="n">
        <v>0.597222222222222</v>
      </c>
      <c r="F261" s="538"/>
      <c r="G261" s="539" t="s">
        <v>138</v>
      </c>
      <c r="H261" s="537" t="s">
        <v>391</v>
      </c>
      <c r="I261" s="540" t="n">
        <v>562</v>
      </c>
      <c r="J261" s="540" t="n">
        <v>11440</v>
      </c>
      <c r="K261" s="541" t="n">
        <v>20.355871886121</v>
      </c>
      <c r="L261" s="540"/>
      <c r="M261" s="540"/>
      <c r="N261" s="541"/>
    </row>
    <row r="262" customFormat="false" ht="13.5" hidden="false" customHeight="false" outlineLevel="0" collapsed="false">
      <c r="A262" s="521" t="n">
        <v>2717</v>
      </c>
      <c r="B262" s="533" t="s">
        <v>136</v>
      </c>
      <c r="C262" s="533" t="s">
        <v>93</v>
      </c>
      <c r="D262" s="523" t="n">
        <v>0.829861111111111</v>
      </c>
      <c r="E262" s="523" t="n">
        <v>0.885416666666667</v>
      </c>
      <c r="F262" s="523" t="n">
        <f aca="false">D262-E261</f>
        <v>0.232638888888889</v>
      </c>
      <c r="G262" s="522" t="s">
        <v>375</v>
      </c>
      <c r="H262" s="533" t="s">
        <v>391</v>
      </c>
      <c r="I262" s="524" t="n">
        <v>562</v>
      </c>
      <c r="J262" s="524" t="n">
        <v>12440</v>
      </c>
      <c r="K262" s="525" t="n">
        <v>22.135231316726</v>
      </c>
      <c r="L262" s="524" t="n">
        <f aca="false">I261+I262</f>
        <v>1124</v>
      </c>
      <c r="M262" s="524" t="n">
        <f aca="false">J261+J262</f>
        <v>23880</v>
      </c>
      <c r="N262" s="525" t="n">
        <f aca="false">M262/L262</f>
        <v>21.2455516014235</v>
      </c>
    </row>
    <row r="263" customFormat="false" ht="13.5" hidden="false" customHeight="false" outlineLevel="0" collapsed="false">
      <c r="A263" s="535" t="s">
        <v>251</v>
      </c>
    </row>
    <row r="264" customFormat="false" ht="13.5" hidden="false" customHeight="false" outlineLevel="0" collapsed="false">
      <c r="A264" s="536" t="n">
        <v>1654</v>
      </c>
      <c r="B264" s="537" t="s">
        <v>93</v>
      </c>
      <c r="C264" s="537" t="s">
        <v>136</v>
      </c>
      <c r="D264" s="538" t="n">
        <v>0.743055555555555</v>
      </c>
      <c r="E264" s="538" t="n">
        <v>0.809027777777778</v>
      </c>
      <c r="F264" s="538"/>
      <c r="G264" s="539" t="s">
        <v>371</v>
      </c>
      <c r="H264" s="537" t="s">
        <v>391</v>
      </c>
      <c r="I264" s="540" t="n">
        <v>562</v>
      </c>
      <c r="J264" s="540" t="n">
        <v>11440</v>
      </c>
      <c r="K264" s="541" t="n">
        <v>20.355871886121</v>
      </c>
      <c r="L264" s="540"/>
      <c r="M264" s="540"/>
      <c r="N264" s="541"/>
    </row>
    <row r="265" customFormat="false" ht="13.5" hidden="false" customHeight="false" outlineLevel="0" collapsed="false">
      <c r="A265" s="535" t="s">
        <v>253</v>
      </c>
    </row>
    <row r="266" customFormat="false" ht="13.5" hidden="false" customHeight="false" outlineLevel="0" collapsed="false">
      <c r="A266" s="536" t="n">
        <v>1658</v>
      </c>
      <c r="B266" s="537" t="s">
        <v>93</v>
      </c>
      <c r="C266" s="537" t="s">
        <v>141</v>
      </c>
      <c r="D266" s="538" t="n">
        <v>0.3125</v>
      </c>
      <c r="E266" s="538" t="n">
        <v>0.378472222222222</v>
      </c>
      <c r="F266" s="538"/>
      <c r="G266" s="539" t="s">
        <v>142</v>
      </c>
      <c r="H266" s="537" t="s">
        <v>391</v>
      </c>
      <c r="I266" s="540" t="n">
        <v>616</v>
      </c>
      <c r="J266" s="540" t="n">
        <v>11640</v>
      </c>
      <c r="K266" s="541" t="n">
        <v>18.8961038961039</v>
      </c>
      <c r="L266" s="540"/>
      <c r="M266" s="540"/>
      <c r="N266" s="541"/>
    </row>
    <row r="267" customFormat="false" ht="13.5" hidden="false" customHeight="false" outlineLevel="0" collapsed="false">
      <c r="A267" s="521" t="n">
        <v>2841</v>
      </c>
      <c r="B267" s="533" t="s">
        <v>141</v>
      </c>
      <c r="C267" s="533" t="s">
        <v>93</v>
      </c>
      <c r="D267" s="523" t="n">
        <v>0.534722222222222</v>
      </c>
      <c r="E267" s="523" t="n">
        <v>0.590277777777778</v>
      </c>
      <c r="F267" s="523" t="n">
        <f aca="false">D267-E266</f>
        <v>0.15625</v>
      </c>
      <c r="G267" s="522" t="s">
        <v>199</v>
      </c>
      <c r="H267" s="533" t="s">
        <v>391</v>
      </c>
      <c r="I267" s="524" t="n">
        <v>616</v>
      </c>
      <c r="J267" s="524" t="n">
        <v>13140</v>
      </c>
      <c r="K267" s="525" t="n">
        <v>21.3311688311688</v>
      </c>
      <c r="L267" s="524" t="n">
        <f aca="false">I266+I267</f>
        <v>1232</v>
      </c>
      <c r="M267" s="524" t="n">
        <f aca="false">J266+J267</f>
        <v>24780</v>
      </c>
      <c r="N267" s="525" t="n">
        <f aca="false">M267/L267</f>
        <v>20.1136363636364</v>
      </c>
    </row>
    <row r="268" customFormat="false" ht="13.5" hidden="false" customHeight="false" outlineLevel="0" collapsed="false">
      <c r="A268" s="521" t="n">
        <v>2843</v>
      </c>
      <c r="B268" s="533" t="s">
        <v>141</v>
      </c>
      <c r="C268" s="533" t="s">
        <v>93</v>
      </c>
      <c r="D268" s="523" t="n">
        <v>0.71875</v>
      </c>
      <c r="E268" s="523" t="n">
        <v>0.774305555555555</v>
      </c>
      <c r="F268" s="523" t="n">
        <f aca="false">D268-E266</f>
        <v>0.340277777777778</v>
      </c>
      <c r="G268" s="522" t="s">
        <v>200</v>
      </c>
      <c r="H268" s="533" t="s">
        <v>96</v>
      </c>
      <c r="I268" s="524" t="n">
        <v>1016</v>
      </c>
      <c r="J268" s="524" t="n">
        <v>26740</v>
      </c>
      <c r="K268" s="525" t="n">
        <v>26.3188976377953</v>
      </c>
      <c r="L268" s="524" t="n">
        <f aca="false">I266+I268</f>
        <v>1632</v>
      </c>
      <c r="M268" s="524" t="n">
        <f aca="false">J266+J268</f>
        <v>38380</v>
      </c>
      <c r="N268" s="525" t="n">
        <f aca="false">M268/L268</f>
        <v>23.5171568627451</v>
      </c>
    </row>
    <row r="269" customFormat="false" ht="13.5" hidden="false" customHeight="false" outlineLevel="0" collapsed="false">
      <c r="A269" s="521" t="n">
        <v>2847</v>
      </c>
      <c r="B269" s="533" t="s">
        <v>141</v>
      </c>
      <c r="C269" s="533" t="s">
        <v>93</v>
      </c>
      <c r="D269" s="523" t="n">
        <v>0.864583333333333</v>
      </c>
      <c r="E269" s="523" t="n">
        <v>0.916666666666667</v>
      </c>
      <c r="F269" s="523" t="n">
        <f aca="false">D269-E266</f>
        <v>0.486111111111111</v>
      </c>
      <c r="G269" s="522" t="s">
        <v>201</v>
      </c>
      <c r="H269" s="533" t="s">
        <v>96</v>
      </c>
      <c r="I269" s="524" t="n">
        <v>1016</v>
      </c>
      <c r="J269" s="524" t="n">
        <v>26740</v>
      </c>
      <c r="K269" s="525" t="n">
        <v>26.3188976377953</v>
      </c>
      <c r="L269" s="524" t="n">
        <f aca="false">I266+I269</f>
        <v>1632</v>
      </c>
      <c r="M269" s="524" t="n">
        <f aca="false">J266+J269</f>
        <v>38380</v>
      </c>
      <c r="N269" s="525" t="n">
        <f aca="false">M269/L269</f>
        <v>23.5171568627451</v>
      </c>
    </row>
    <row r="270" customFormat="false" ht="13.5" hidden="false" customHeight="false" outlineLevel="0" collapsed="false">
      <c r="A270" s="535" t="s">
        <v>254</v>
      </c>
    </row>
    <row r="271" customFormat="false" ht="13.5" hidden="false" customHeight="false" outlineLevel="0" collapsed="false">
      <c r="A271" s="536" t="n">
        <v>1662</v>
      </c>
      <c r="B271" s="537" t="s">
        <v>93</v>
      </c>
      <c r="C271" s="537" t="s">
        <v>141</v>
      </c>
      <c r="D271" s="538" t="n">
        <v>0.489583333333333</v>
      </c>
      <c r="E271" s="538" t="n">
        <v>0.559027777777778</v>
      </c>
      <c r="F271" s="538"/>
      <c r="G271" s="539" t="s">
        <v>145</v>
      </c>
      <c r="H271" s="537" t="s">
        <v>391</v>
      </c>
      <c r="I271" s="540" t="n">
        <v>616</v>
      </c>
      <c r="J271" s="540" t="n">
        <v>15940</v>
      </c>
      <c r="K271" s="541" t="n">
        <v>25.8766233766234</v>
      </c>
      <c r="L271" s="540"/>
      <c r="M271" s="540"/>
      <c r="N271" s="541"/>
    </row>
    <row r="272" customFormat="false" ht="13.5" hidden="false" customHeight="false" outlineLevel="0" collapsed="false">
      <c r="A272" s="521" t="n">
        <v>2843</v>
      </c>
      <c r="B272" s="533" t="s">
        <v>141</v>
      </c>
      <c r="C272" s="533" t="s">
        <v>93</v>
      </c>
      <c r="D272" s="523" t="n">
        <v>0.71875</v>
      </c>
      <c r="E272" s="523" t="n">
        <v>0.774305555555555</v>
      </c>
      <c r="F272" s="523" t="n">
        <f aca="false">D272-E271</f>
        <v>0.159722222222222</v>
      </c>
      <c r="G272" s="522" t="s">
        <v>200</v>
      </c>
      <c r="H272" s="533" t="s">
        <v>96</v>
      </c>
      <c r="I272" s="524" t="n">
        <v>1016</v>
      </c>
      <c r="J272" s="524" t="n">
        <v>26740</v>
      </c>
      <c r="K272" s="525" t="n">
        <v>26.3188976377953</v>
      </c>
      <c r="L272" s="524" t="n">
        <f aca="false">I271+I272</f>
        <v>1632</v>
      </c>
      <c r="M272" s="524" t="n">
        <f aca="false">J271+J272</f>
        <v>42680</v>
      </c>
      <c r="N272" s="525" t="n">
        <f aca="false">M272/L272</f>
        <v>26.1519607843137</v>
      </c>
    </row>
    <row r="273" customFormat="false" ht="13.5" hidden="false" customHeight="false" outlineLevel="0" collapsed="false">
      <c r="A273" s="521" t="n">
        <v>2847</v>
      </c>
      <c r="B273" s="533" t="s">
        <v>141</v>
      </c>
      <c r="C273" s="533" t="s">
        <v>93</v>
      </c>
      <c r="D273" s="523" t="n">
        <v>0.864583333333333</v>
      </c>
      <c r="E273" s="523" t="n">
        <v>0.916666666666667</v>
      </c>
      <c r="F273" s="523" t="n">
        <f aca="false">D273-E271</f>
        <v>0.305555555555556</v>
      </c>
      <c r="G273" s="522" t="s">
        <v>201</v>
      </c>
      <c r="H273" s="533" t="s">
        <v>96</v>
      </c>
      <c r="I273" s="524" t="n">
        <v>1016</v>
      </c>
      <c r="J273" s="524" t="n">
        <v>26740</v>
      </c>
      <c r="K273" s="525" t="n">
        <v>26.3188976377953</v>
      </c>
      <c r="L273" s="524" t="n">
        <f aca="false">I271+I273</f>
        <v>1632</v>
      </c>
      <c r="M273" s="524" t="n">
        <f aca="false">J271+J273</f>
        <v>42680</v>
      </c>
      <c r="N273" s="525" t="n">
        <f aca="false">M273/L273</f>
        <v>26.1519607843137</v>
      </c>
    </row>
    <row r="274" customFormat="false" ht="13.5" hidden="false" customHeight="false" outlineLevel="0" collapsed="false">
      <c r="A274" s="535" t="s">
        <v>255</v>
      </c>
    </row>
    <row r="275" customFormat="false" ht="13.5" hidden="false" customHeight="false" outlineLevel="0" collapsed="false">
      <c r="A275" s="536" t="n">
        <v>1666</v>
      </c>
      <c r="B275" s="537" t="s">
        <v>93</v>
      </c>
      <c r="C275" s="537" t="s">
        <v>141</v>
      </c>
      <c r="D275" s="538" t="n">
        <v>0.628472222222222</v>
      </c>
      <c r="E275" s="538" t="n">
        <v>0.697916666666667</v>
      </c>
      <c r="F275" s="538"/>
      <c r="G275" s="539" t="s">
        <v>146</v>
      </c>
      <c r="H275" s="537" t="s">
        <v>391</v>
      </c>
      <c r="I275" s="540" t="n">
        <v>616</v>
      </c>
      <c r="J275" s="540" t="n">
        <v>13140</v>
      </c>
      <c r="K275" s="541" t="n">
        <v>21.3311688311688</v>
      </c>
      <c r="L275" s="540"/>
      <c r="M275" s="540"/>
      <c r="N275" s="541"/>
    </row>
    <row r="276" customFormat="false" ht="13.5" hidden="false" customHeight="false" outlineLevel="0" collapsed="false">
      <c r="A276" s="521" t="n">
        <v>2847</v>
      </c>
      <c r="B276" s="533" t="s">
        <v>141</v>
      </c>
      <c r="C276" s="533" t="s">
        <v>93</v>
      </c>
      <c r="D276" s="523" t="n">
        <v>0.864583333333333</v>
      </c>
      <c r="E276" s="523" t="n">
        <v>0.916666666666667</v>
      </c>
      <c r="F276" s="523" t="n">
        <f aca="false">D276-E275</f>
        <v>0.166666666666667</v>
      </c>
      <c r="G276" s="522" t="s">
        <v>201</v>
      </c>
      <c r="H276" s="533" t="s">
        <v>96</v>
      </c>
      <c r="I276" s="524" t="n">
        <v>1016</v>
      </c>
      <c r="J276" s="524" t="n">
        <v>26740</v>
      </c>
      <c r="K276" s="525" t="n">
        <v>26.3188976377953</v>
      </c>
      <c r="L276" s="524" t="n">
        <f aca="false">I275+I276</f>
        <v>1632</v>
      </c>
      <c r="M276" s="524" t="n">
        <f aca="false">J275+J276</f>
        <v>39880</v>
      </c>
      <c r="N276" s="525" t="n">
        <f aca="false">M276/L276</f>
        <v>24.4362745098039</v>
      </c>
    </row>
    <row r="277" customFormat="false" ht="13.5" hidden="false" customHeight="false" outlineLevel="0" collapsed="false">
      <c r="A277" s="535" t="s">
        <v>256</v>
      </c>
    </row>
    <row r="278" customFormat="false" ht="13.5" hidden="false" customHeight="false" outlineLevel="0" collapsed="false">
      <c r="A278" s="536" t="n">
        <v>1670</v>
      </c>
      <c r="B278" s="537" t="s">
        <v>93</v>
      </c>
      <c r="C278" s="537" t="s">
        <v>141</v>
      </c>
      <c r="D278" s="538" t="n">
        <v>0.760416666666667</v>
      </c>
      <c r="E278" s="538" t="n">
        <v>0.826388888888889</v>
      </c>
      <c r="F278" s="538"/>
      <c r="G278" s="539" t="s">
        <v>147</v>
      </c>
      <c r="H278" s="537" t="s">
        <v>391</v>
      </c>
      <c r="I278" s="540" t="n">
        <v>616</v>
      </c>
      <c r="J278" s="540" t="n">
        <v>15940</v>
      </c>
      <c r="K278" s="541" t="n">
        <v>25.8766233766234</v>
      </c>
      <c r="L278" s="540"/>
      <c r="M278" s="540"/>
      <c r="N278" s="541"/>
    </row>
    <row r="279" customFormat="false" ht="13.5" hidden="false" customHeight="false" outlineLevel="0" collapsed="false">
      <c r="A279" s="521" t="n">
        <v>2847</v>
      </c>
      <c r="B279" s="533" t="s">
        <v>141</v>
      </c>
      <c r="C279" s="533" t="s">
        <v>93</v>
      </c>
      <c r="D279" s="523" t="n">
        <v>0.864583333333333</v>
      </c>
      <c r="E279" s="523" t="n">
        <v>0.916666666666667</v>
      </c>
      <c r="F279" s="523" t="n">
        <f aca="false">D279-E278</f>
        <v>0.0381944444444445</v>
      </c>
      <c r="G279" s="522" t="s">
        <v>201</v>
      </c>
      <c r="H279" s="533" t="s">
        <v>96</v>
      </c>
      <c r="I279" s="524" t="n">
        <v>1016</v>
      </c>
      <c r="J279" s="524" t="n">
        <v>26740</v>
      </c>
      <c r="K279" s="525" t="n">
        <v>26.3188976377953</v>
      </c>
      <c r="L279" s="524" t="n">
        <f aca="false">I278+I279</f>
        <v>1632</v>
      </c>
      <c r="M279" s="524" t="n">
        <f aca="false">J278+J279</f>
        <v>42680</v>
      </c>
      <c r="N279" s="525" t="n">
        <f aca="false">M279/L279</f>
        <v>26.1519607843137</v>
      </c>
    </row>
    <row r="280" customFormat="false" ht="13.5" hidden="false" customHeight="false" outlineLevel="0" collapsed="false">
      <c r="A280" s="535" t="s">
        <v>259</v>
      </c>
    </row>
    <row r="281" customFormat="false" ht="13.5" hidden="false" customHeight="false" outlineLevel="0" collapsed="false">
      <c r="A281" s="536" t="n">
        <v>1674</v>
      </c>
      <c r="B281" s="537" t="s">
        <v>93</v>
      </c>
      <c r="C281" s="537" t="s">
        <v>148</v>
      </c>
      <c r="D281" s="538" t="n">
        <v>0.315972222222222</v>
      </c>
      <c r="E281" s="538" t="n">
        <v>0.420138888888889</v>
      </c>
      <c r="F281" s="538"/>
      <c r="G281" s="539" t="s">
        <v>36</v>
      </c>
      <c r="H281" s="537" t="s">
        <v>391</v>
      </c>
      <c r="I281" s="540" t="n">
        <v>1213</v>
      </c>
      <c r="J281" s="540" t="n">
        <v>15760</v>
      </c>
      <c r="K281" s="541" t="n">
        <v>12.9925803792251</v>
      </c>
      <c r="L281" s="540"/>
      <c r="M281" s="540"/>
      <c r="N281" s="541"/>
    </row>
    <row r="282" customFormat="false" ht="13.5" hidden="false" customHeight="false" outlineLevel="0" collapsed="false">
      <c r="A282" s="521" t="n">
        <v>3027</v>
      </c>
      <c r="B282" s="533" t="s">
        <v>148</v>
      </c>
      <c r="C282" s="533" t="s">
        <v>93</v>
      </c>
      <c r="D282" s="523" t="n">
        <v>0.506944444444444</v>
      </c>
      <c r="E282" s="523" t="n">
        <v>0.59375</v>
      </c>
      <c r="F282" s="523" t="n">
        <f aca="false">D282-E281</f>
        <v>0.0868055555555556</v>
      </c>
      <c r="G282" s="522" t="s">
        <v>203</v>
      </c>
      <c r="H282" s="533" t="s">
        <v>96</v>
      </c>
      <c r="I282" s="524" t="n">
        <v>1613</v>
      </c>
      <c r="J282" s="524" t="n">
        <v>36760</v>
      </c>
      <c r="K282" s="525" t="n">
        <v>22.7898326100434</v>
      </c>
      <c r="L282" s="524" t="n">
        <f aca="false">I281+I282</f>
        <v>2826</v>
      </c>
      <c r="M282" s="524" t="n">
        <f aca="false">J281+J282</f>
        <v>52520</v>
      </c>
      <c r="N282" s="525" t="n">
        <f aca="false">M282/L282</f>
        <v>18.5845718329795</v>
      </c>
    </row>
    <row r="283" customFormat="false" ht="13.5" hidden="false" customHeight="false" outlineLevel="0" collapsed="false">
      <c r="A283" s="521" t="n">
        <v>3031</v>
      </c>
      <c r="B283" s="533" t="s">
        <v>148</v>
      </c>
      <c r="C283" s="533" t="s">
        <v>93</v>
      </c>
      <c r="D283" s="523" t="n">
        <v>0.638888888888889</v>
      </c>
      <c r="E283" s="523" t="n">
        <v>0.725694444444445</v>
      </c>
      <c r="F283" s="523" t="n">
        <f aca="false">D283-E281</f>
        <v>0.21875</v>
      </c>
      <c r="G283" s="522" t="s">
        <v>204</v>
      </c>
      <c r="H283" s="533" t="s">
        <v>391</v>
      </c>
      <c r="I283" s="524" t="n">
        <v>1213</v>
      </c>
      <c r="J283" s="524" t="n">
        <v>17360</v>
      </c>
      <c r="K283" s="525" t="n">
        <v>14.3116240725474</v>
      </c>
      <c r="L283" s="524" t="n">
        <f aca="false">I281+I283</f>
        <v>2426</v>
      </c>
      <c r="M283" s="524" t="n">
        <f aca="false">J281+J283</f>
        <v>33120</v>
      </c>
      <c r="N283" s="525" t="n">
        <f aca="false">M283/L283</f>
        <v>13.6521022258862</v>
      </c>
    </row>
    <row r="284" customFormat="false" ht="13.5" hidden="false" customHeight="false" outlineLevel="0" collapsed="false">
      <c r="A284" s="521" t="n">
        <v>3035</v>
      </c>
      <c r="B284" s="533" t="s">
        <v>148</v>
      </c>
      <c r="C284" s="533" t="s">
        <v>93</v>
      </c>
      <c r="D284" s="523" t="n">
        <v>0.75</v>
      </c>
      <c r="E284" s="523" t="n">
        <v>0.829861111111111</v>
      </c>
      <c r="F284" s="523" t="n">
        <f aca="false">D284-E281</f>
        <v>0.329861111111111</v>
      </c>
      <c r="G284" s="522" t="s">
        <v>69</v>
      </c>
      <c r="H284" s="533" t="s">
        <v>391</v>
      </c>
      <c r="I284" s="524" t="n">
        <v>1213</v>
      </c>
      <c r="J284" s="524" t="n">
        <v>16860</v>
      </c>
      <c r="K284" s="525" t="n">
        <v>13.8994229183842</v>
      </c>
      <c r="L284" s="524" t="n">
        <f aca="false">I281+I284</f>
        <v>2426</v>
      </c>
      <c r="M284" s="524" t="n">
        <f aca="false">J281+J284</f>
        <v>32620</v>
      </c>
      <c r="N284" s="525" t="n">
        <f aca="false">M284/L284</f>
        <v>13.4460016488046</v>
      </c>
    </row>
    <row r="285" customFormat="false" ht="13.5" hidden="false" customHeight="false" outlineLevel="0" collapsed="false">
      <c r="A285" s="521" t="n">
        <v>3037</v>
      </c>
      <c r="B285" s="533" t="s">
        <v>148</v>
      </c>
      <c r="C285" s="533" t="s">
        <v>93</v>
      </c>
      <c r="D285" s="523" t="n">
        <v>0.75</v>
      </c>
      <c r="E285" s="523" t="n">
        <v>0.829861111111111</v>
      </c>
      <c r="F285" s="523" t="n">
        <f aca="false">D285-E281</f>
        <v>0.329861111111111</v>
      </c>
      <c r="G285" s="522" t="s">
        <v>85</v>
      </c>
      <c r="H285" s="533" t="s">
        <v>98</v>
      </c>
      <c r="I285" s="524" t="n">
        <v>2827</v>
      </c>
      <c r="J285" s="524" t="n">
        <v>54860</v>
      </c>
      <c r="K285" s="525" t="n">
        <v>19.4057304563141</v>
      </c>
      <c r="L285" s="524" t="n">
        <f aca="false">I281+I285</f>
        <v>4040</v>
      </c>
      <c r="M285" s="524" t="n">
        <f aca="false">J281+J285</f>
        <v>70620</v>
      </c>
      <c r="N285" s="525" t="n">
        <f aca="false">M285/L285</f>
        <v>17.480198019802</v>
      </c>
    </row>
    <row r="286" customFormat="false" ht="13.5" hidden="false" customHeight="false" outlineLevel="0" collapsed="false">
      <c r="A286" s="535" t="s">
        <v>260</v>
      </c>
    </row>
    <row r="287" customFormat="false" ht="13.5" hidden="false" customHeight="false" outlineLevel="0" collapsed="false">
      <c r="A287" s="542" t="n">
        <v>1678</v>
      </c>
      <c r="B287" s="543" t="s">
        <v>93</v>
      </c>
      <c r="C287" s="543" t="s">
        <v>148</v>
      </c>
      <c r="D287" s="544" t="n">
        <v>0.315972222222222</v>
      </c>
      <c r="E287" s="544" t="n">
        <v>0.420138888888889</v>
      </c>
      <c r="F287" s="544"/>
      <c r="G287" s="545" t="s">
        <v>87</v>
      </c>
      <c r="H287" s="543" t="s">
        <v>392</v>
      </c>
      <c r="I287" s="546" t="n">
        <v>2422</v>
      </c>
      <c r="J287" s="546" t="n">
        <v>30360</v>
      </c>
      <c r="K287" s="547" t="n">
        <v>12.5350949628406</v>
      </c>
      <c r="L287" s="546"/>
      <c r="M287" s="546"/>
      <c r="N287" s="547"/>
    </row>
    <row r="288" customFormat="false" ht="13.5" hidden="false" customHeight="false" outlineLevel="0" collapsed="false">
      <c r="A288" s="521" t="n">
        <v>3027</v>
      </c>
      <c r="B288" s="533" t="s">
        <v>148</v>
      </c>
      <c r="C288" s="533" t="s">
        <v>93</v>
      </c>
      <c r="D288" s="523" t="n">
        <v>0.506944444444444</v>
      </c>
      <c r="E288" s="523" t="n">
        <v>0.59375</v>
      </c>
      <c r="F288" s="523" t="n">
        <f aca="false">D288-E287</f>
        <v>0.0868055555555556</v>
      </c>
      <c r="G288" s="522" t="s">
        <v>203</v>
      </c>
      <c r="H288" s="533" t="s">
        <v>96</v>
      </c>
      <c r="I288" s="524" t="n">
        <v>1613</v>
      </c>
      <c r="J288" s="524" t="n">
        <v>36760</v>
      </c>
      <c r="K288" s="525" t="n">
        <v>22.7898326100434</v>
      </c>
      <c r="L288" s="524" t="n">
        <f aca="false">I287+I288</f>
        <v>4035</v>
      </c>
      <c r="M288" s="524" t="n">
        <f aca="false">J287+J288</f>
        <v>67120</v>
      </c>
      <c r="N288" s="525" t="n">
        <f aca="false">M288/L288</f>
        <v>16.634448574969</v>
      </c>
    </row>
    <row r="289" customFormat="false" ht="13.5" hidden="false" customHeight="false" outlineLevel="0" collapsed="false">
      <c r="A289" s="521" t="n">
        <v>3031</v>
      </c>
      <c r="B289" s="533" t="s">
        <v>148</v>
      </c>
      <c r="C289" s="533" t="s">
        <v>93</v>
      </c>
      <c r="D289" s="523" t="n">
        <v>0.638888888888889</v>
      </c>
      <c r="E289" s="523" t="n">
        <v>0.725694444444445</v>
      </c>
      <c r="F289" s="523" t="n">
        <f aca="false">D289-E287</f>
        <v>0.21875</v>
      </c>
      <c r="G289" s="522" t="s">
        <v>204</v>
      </c>
      <c r="H289" s="533" t="s">
        <v>391</v>
      </c>
      <c r="I289" s="524" t="n">
        <v>1213</v>
      </c>
      <c r="J289" s="524" t="n">
        <v>17360</v>
      </c>
      <c r="K289" s="525" t="n">
        <v>14.3116240725474</v>
      </c>
      <c r="L289" s="524" t="n">
        <f aca="false">I287+I289</f>
        <v>3635</v>
      </c>
      <c r="M289" s="524" t="n">
        <f aca="false">J287+J289</f>
        <v>47720</v>
      </c>
      <c r="N289" s="525" t="n">
        <f aca="false">M289/L289</f>
        <v>13.1279229711142</v>
      </c>
    </row>
    <row r="290" customFormat="false" ht="13.5" hidden="false" customHeight="false" outlineLevel="0" collapsed="false">
      <c r="A290" s="521" t="n">
        <v>3035</v>
      </c>
      <c r="B290" s="533" t="s">
        <v>148</v>
      </c>
      <c r="C290" s="533" t="s">
        <v>93</v>
      </c>
      <c r="D290" s="523" t="n">
        <v>0.75</v>
      </c>
      <c r="E290" s="523" t="n">
        <v>0.829861111111111</v>
      </c>
      <c r="F290" s="523" t="n">
        <f aca="false">D290-E287</f>
        <v>0.329861111111111</v>
      </c>
      <c r="G290" s="522" t="s">
        <v>69</v>
      </c>
      <c r="H290" s="533" t="s">
        <v>391</v>
      </c>
      <c r="I290" s="524" t="n">
        <v>1213</v>
      </c>
      <c r="J290" s="524" t="n">
        <v>16860</v>
      </c>
      <c r="K290" s="525" t="n">
        <v>13.8994229183842</v>
      </c>
      <c r="L290" s="524" t="n">
        <f aca="false">I287+I290</f>
        <v>3635</v>
      </c>
      <c r="M290" s="524" t="n">
        <f aca="false">J287+J290</f>
        <v>47220</v>
      </c>
      <c r="N290" s="525" t="n">
        <f aca="false">M290/L290</f>
        <v>12.990371389271</v>
      </c>
    </row>
    <row r="291" customFormat="false" ht="13.5" hidden="false" customHeight="false" outlineLevel="0" collapsed="false">
      <c r="A291" s="521" t="n">
        <v>3037</v>
      </c>
      <c r="B291" s="533" t="s">
        <v>148</v>
      </c>
      <c r="C291" s="533" t="s">
        <v>93</v>
      </c>
      <c r="D291" s="523" t="n">
        <v>0.75</v>
      </c>
      <c r="E291" s="523" t="n">
        <v>0.829861111111111</v>
      </c>
      <c r="F291" s="523" t="n">
        <f aca="false">D291-E287</f>
        <v>0.329861111111111</v>
      </c>
      <c r="G291" s="522" t="s">
        <v>85</v>
      </c>
      <c r="H291" s="533" t="s">
        <v>98</v>
      </c>
      <c r="I291" s="524" t="n">
        <v>2827</v>
      </c>
      <c r="J291" s="524" t="n">
        <v>54860</v>
      </c>
      <c r="K291" s="525" t="n">
        <v>19.4057304563141</v>
      </c>
      <c r="L291" s="524" t="n">
        <f aca="false">I287+I291</f>
        <v>5249</v>
      </c>
      <c r="M291" s="524" t="n">
        <f aca="false">J287+J291</f>
        <v>85220</v>
      </c>
      <c r="N291" s="525" t="n">
        <f aca="false">M291/L291</f>
        <v>16.2354734235092</v>
      </c>
    </row>
    <row r="292" customFormat="false" ht="13.5" hidden="false" customHeight="false" outlineLevel="0" collapsed="false">
      <c r="A292" s="535" t="s">
        <v>261</v>
      </c>
    </row>
    <row r="293" customFormat="false" ht="13.5" hidden="false" customHeight="false" outlineLevel="0" collapsed="false">
      <c r="A293" s="536" t="n">
        <v>1684</v>
      </c>
      <c r="B293" s="537" t="s">
        <v>93</v>
      </c>
      <c r="C293" s="537" t="s">
        <v>148</v>
      </c>
      <c r="D293" s="538" t="n">
        <v>0.361111111111111</v>
      </c>
      <c r="E293" s="538" t="n">
        <v>0.465277777777778</v>
      </c>
      <c r="F293" s="538"/>
      <c r="G293" s="539" t="s">
        <v>24</v>
      </c>
      <c r="H293" s="537" t="s">
        <v>391</v>
      </c>
      <c r="I293" s="540" t="n">
        <v>1213</v>
      </c>
      <c r="J293" s="540" t="n">
        <v>16860</v>
      </c>
      <c r="K293" s="541" t="n">
        <v>13.8994229183842</v>
      </c>
      <c r="L293" s="540"/>
      <c r="M293" s="540"/>
      <c r="N293" s="541"/>
    </row>
    <row r="294" customFormat="false" ht="13.5" hidden="false" customHeight="false" outlineLevel="0" collapsed="false">
      <c r="A294" s="521" t="n">
        <v>3027</v>
      </c>
      <c r="B294" s="533" t="s">
        <v>148</v>
      </c>
      <c r="C294" s="533" t="s">
        <v>93</v>
      </c>
      <c r="D294" s="523" t="n">
        <v>0.506944444444444</v>
      </c>
      <c r="E294" s="523" t="n">
        <v>0.59375</v>
      </c>
      <c r="F294" s="523" t="n">
        <f aca="false">D294-E293</f>
        <v>0.0416666666666667</v>
      </c>
      <c r="G294" s="522" t="s">
        <v>203</v>
      </c>
      <c r="H294" s="533" t="s">
        <v>96</v>
      </c>
      <c r="I294" s="524" t="n">
        <v>1613</v>
      </c>
      <c r="J294" s="524" t="n">
        <v>36760</v>
      </c>
      <c r="K294" s="525" t="n">
        <v>22.7898326100434</v>
      </c>
      <c r="L294" s="524" t="n">
        <f aca="false">I293+I294</f>
        <v>2826</v>
      </c>
      <c r="M294" s="524" t="n">
        <f aca="false">J293+J294</f>
        <v>53620</v>
      </c>
      <c r="N294" s="525" t="n">
        <f aca="false">M294/L294</f>
        <v>18.9738145789101</v>
      </c>
    </row>
    <row r="295" customFormat="false" ht="13.5" hidden="false" customHeight="false" outlineLevel="0" collapsed="false">
      <c r="A295" s="521" t="n">
        <v>3031</v>
      </c>
      <c r="B295" s="533" t="s">
        <v>148</v>
      </c>
      <c r="C295" s="533" t="s">
        <v>93</v>
      </c>
      <c r="D295" s="523" t="n">
        <v>0.638888888888889</v>
      </c>
      <c r="E295" s="523" t="n">
        <v>0.725694444444445</v>
      </c>
      <c r="F295" s="523" t="n">
        <f aca="false">D295-E293</f>
        <v>0.173611111111111</v>
      </c>
      <c r="G295" s="522" t="s">
        <v>204</v>
      </c>
      <c r="H295" s="533" t="s">
        <v>391</v>
      </c>
      <c r="I295" s="524" t="n">
        <v>1213</v>
      </c>
      <c r="J295" s="524" t="n">
        <v>17360</v>
      </c>
      <c r="K295" s="525" t="n">
        <v>14.3116240725474</v>
      </c>
      <c r="L295" s="524" t="n">
        <f aca="false">I293+I295</f>
        <v>2426</v>
      </c>
      <c r="M295" s="524" t="n">
        <f aca="false">J293+J295</f>
        <v>34220</v>
      </c>
      <c r="N295" s="525" t="n">
        <f aca="false">M295/L295</f>
        <v>14.1055234954658</v>
      </c>
    </row>
    <row r="296" customFormat="false" ht="13.5" hidden="false" customHeight="false" outlineLevel="0" collapsed="false">
      <c r="A296" s="521" t="n">
        <v>3035</v>
      </c>
      <c r="B296" s="533" t="s">
        <v>148</v>
      </c>
      <c r="C296" s="533" t="s">
        <v>93</v>
      </c>
      <c r="D296" s="523" t="n">
        <v>0.75</v>
      </c>
      <c r="E296" s="523" t="n">
        <v>0.829861111111111</v>
      </c>
      <c r="F296" s="523" t="n">
        <f aca="false">D296-E293</f>
        <v>0.284722222222222</v>
      </c>
      <c r="G296" s="522" t="s">
        <v>69</v>
      </c>
      <c r="H296" s="533" t="s">
        <v>391</v>
      </c>
      <c r="I296" s="524" t="n">
        <v>1213</v>
      </c>
      <c r="J296" s="524" t="n">
        <v>16860</v>
      </c>
      <c r="K296" s="525" t="n">
        <v>13.8994229183842</v>
      </c>
      <c r="L296" s="524" t="n">
        <f aca="false">I293+I296</f>
        <v>2426</v>
      </c>
      <c r="M296" s="524" t="n">
        <f aca="false">J293+J296</f>
        <v>33720</v>
      </c>
      <c r="N296" s="525" t="n">
        <f aca="false">M296/L296</f>
        <v>13.8994229183842</v>
      </c>
    </row>
    <row r="297" customFormat="false" ht="13.5" hidden="false" customHeight="false" outlineLevel="0" collapsed="false">
      <c r="A297" s="521" t="n">
        <v>3037</v>
      </c>
      <c r="B297" s="533" t="s">
        <v>148</v>
      </c>
      <c r="C297" s="533" t="s">
        <v>93</v>
      </c>
      <c r="D297" s="523" t="n">
        <v>0.75</v>
      </c>
      <c r="E297" s="523" t="n">
        <v>0.829861111111111</v>
      </c>
      <c r="F297" s="523" t="n">
        <f aca="false">D297-E293</f>
        <v>0.284722222222222</v>
      </c>
      <c r="G297" s="522" t="s">
        <v>85</v>
      </c>
      <c r="H297" s="533" t="s">
        <v>98</v>
      </c>
      <c r="I297" s="524" t="n">
        <v>2827</v>
      </c>
      <c r="J297" s="524" t="n">
        <v>54860</v>
      </c>
      <c r="K297" s="525" t="n">
        <v>19.4057304563141</v>
      </c>
      <c r="L297" s="524" t="n">
        <f aca="false">I293+I297</f>
        <v>4040</v>
      </c>
      <c r="M297" s="524" t="n">
        <f aca="false">J293+J297</f>
        <v>71720</v>
      </c>
      <c r="N297" s="525" t="n">
        <f aca="false">M297/L297</f>
        <v>17.7524752475248</v>
      </c>
    </row>
    <row r="298" customFormat="false" ht="13.5" hidden="false" customHeight="false" outlineLevel="0" collapsed="false">
      <c r="A298" s="535" t="s">
        <v>262</v>
      </c>
    </row>
    <row r="299" customFormat="false" ht="13.5" hidden="false" customHeight="false" outlineLevel="0" collapsed="false">
      <c r="A299" s="542" t="n">
        <v>1688</v>
      </c>
      <c r="B299" s="543" t="s">
        <v>93</v>
      </c>
      <c r="C299" s="543" t="s">
        <v>148</v>
      </c>
      <c r="D299" s="544" t="n">
        <v>0.361111111111111</v>
      </c>
      <c r="E299" s="544" t="n">
        <v>0.465277777777778</v>
      </c>
      <c r="F299" s="544"/>
      <c r="G299" s="545" t="s">
        <v>89</v>
      </c>
      <c r="H299" s="543" t="s">
        <v>392</v>
      </c>
      <c r="I299" s="546" t="n">
        <v>2422</v>
      </c>
      <c r="J299" s="546" t="n">
        <v>30360</v>
      </c>
      <c r="K299" s="547" t="n">
        <v>12.5350949628406</v>
      </c>
      <c r="L299" s="546"/>
      <c r="M299" s="546"/>
      <c r="N299" s="547"/>
    </row>
    <row r="300" customFormat="false" ht="13.5" hidden="false" customHeight="false" outlineLevel="0" collapsed="false">
      <c r="A300" s="521" t="n">
        <v>3027</v>
      </c>
      <c r="B300" s="533" t="s">
        <v>148</v>
      </c>
      <c r="C300" s="533" t="s">
        <v>93</v>
      </c>
      <c r="D300" s="523" t="n">
        <v>0.506944444444444</v>
      </c>
      <c r="E300" s="523" t="n">
        <v>0.59375</v>
      </c>
      <c r="F300" s="523" t="n">
        <f aca="false">D300-E299</f>
        <v>0.0416666666666667</v>
      </c>
      <c r="G300" s="522" t="s">
        <v>203</v>
      </c>
      <c r="H300" s="533" t="s">
        <v>96</v>
      </c>
      <c r="I300" s="524" t="n">
        <v>1613</v>
      </c>
      <c r="J300" s="524" t="n">
        <v>36760</v>
      </c>
      <c r="K300" s="525" t="n">
        <v>22.7898326100434</v>
      </c>
      <c r="L300" s="524" t="n">
        <f aca="false">I299+I300</f>
        <v>4035</v>
      </c>
      <c r="M300" s="524" t="n">
        <f aca="false">J299+J300</f>
        <v>67120</v>
      </c>
      <c r="N300" s="525" t="n">
        <f aca="false">M300/L300</f>
        <v>16.634448574969</v>
      </c>
    </row>
    <row r="301" customFormat="false" ht="13.5" hidden="false" customHeight="false" outlineLevel="0" collapsed="false">
      <c r="A301" s="521" t="n">
        <v>3031</v>
      </c>
      <c r="B301" s="533" t="s">
        <v>148</v>
      </c>
      <c r="C301" s="533" t="s">
        <v>93</v>
      </c>
      <c r="D301" s="523" t="n">
        <v>0.638888888888889</v>
      </c>
      <c r="E301" s="523" t="n">
        <v>0.725694444444445</v>
      </c>
      <c r="F301" s="523" t="n">
        <f aca="false">D301-E299</f>
        <v>0.173611111111111</v>
      </c>
      <c r="G301" s="522" t="s">
        <v>204</v>
      </c>
      <c r="H301" s="533" t="s">
        <v>391</v>
      </c>
      <c r="I301" s="524" t="n">
        <v>1213</v>
      </c>
      <c r="J301" s="524" t="n">
        <v>17360</v>
      </c>
      <c r="K301" s="525" t="n">
        <v>14.3116240725474</v>
      </c>
      <c r="L301" s="524" t="n">
        <f aca="false">I299+I301</f>
        <v>3635</v>
      </c>
      <c r="M301" s="524" t="n">
        <f aca="false">J299+J301</f>
        <v>47720</v>
      </c>
      <c r="N301" s="525" t="n">
        <f aca="false">M301/L301</f>
        <v>13.1279229711142</v>
      </c>
    </row>
    <row r="302" customFormat="false" ht="13.5" hidden="false" customHeight="false" outlineLevel="0" collapsed="false">
      <c r="A302" s="521" t="n">
        <v>3035</v>
      </c>
      <c r="B302" s="533" t="s">
        <v>148</v>
      </c>
      <c r="C302" s="533" t="s">
        <v>93</v>
      </c>
      <c r="D302" s="523" t="n">
        <v>0.75</v>
      </c>
      <c r="E302" s="523" t="n">
        <v>0.829861111111111</v>
      </c>
      <c r="F302" s="523" t="n">
        <f aca="false">D302-E299</f>
        <v>0.284722222222222</v>
      </c>
      <c r="G302" s="522" t="s">
        <v>69</v>
      </c>
      <c r="H302" s="533" t="s">
        <v>391</v>
      </c>
      <c r="I302" s="524" t="n">
        <v>1213</v>
      </c>
      <c r="J302" s="524" t="n">
        <v>16860</v>
      </c>
      <c r="K302" s="525" t="n">
        <v>13.8994229183842</v>
      </c>
      <c r="L302" s="524" t="n">
        <f aca="false">I299+I302</f>
        <v>3635</v>
      </c>
      <c r="M302" s="524" t="n">
        <f aca="false">J299+J302</f>
        <v>47220</v>
      </c>
      <c r="N302" s="525" t="n">
        <f aca="false">M302/L302</f>
        <v>12.990371389271</v>
      </c>
    </row>
    <row r="303" customFormat="false" ht="13.5" hidden="false" customHeight="false" outlineLevel="0" collapsed="false">
      <c r="A303" s="521" t="n">
        <v>3037</v>
      </c>
      <c r="B303" s="533" t="s">
        <v>148</v>
      </c>
      <c r="C303" s="533" t="s">
        <v>93</v>
      </c>
      <c r="D303" s="523" t="n">
        <v>0.75</v>
      </c>
      <c r="E303" s="523" t="n">
        <v>0.829861111111111</v>
      </c>
      <c r="F303" s="523" t="n">
        <f aca="false">D303-E299</f>
        <v>0.284722222222222</v>
      </c>
      <c r="G303" s="522" t="s">
        <v>85</v>
      </c>
      <c r="H303" s="533" t="s">
        <v>98</v>
      </c>
      <c r="I303" s="524" t="n">
        <v>2827</v>
      </c>
      <c r="J303" s="524" t="n">
        <v>54860</v>
      </c>
      <c r="K303" s="525" t="n">
        <v>19.4057304563141</v>
      </c>
      <c r="L303" s="524" t="n">
        <f aca="false">I299+I303</f>
        <v>5249</v>
      </c>
      <c r="M303" s="524" t="n">
        <f aca="false">J299+J303</f>
        <v>85220</v>
      </c>
      <c r="N303" s="525" t="n">
        <f aca="false">M303/L303</f>
        <v>16.2354734235092</v>
      </c>
    </row>
    <row r="304" customFormat="false" ht="13.5" hidden="false" customHeight="false" outlineLevel="0" collapsed="false">
      <c r="A304" s="535" t="s">
        <v>263</v>
      </c>
    </row>
    <row r="305" customFormat="false" ht="13.5" hidden="false" customHeight="false" outlineLevel="0" collapsed="false">
      <c r="A305" s="536" t="n">
        <v>1694</v>
      </c>
      <c r="B305" s="537" t="s">
        <v>93</v>
      </c>
      <c r="C305" s="537" t="s">
        <v>148</v>
      </c>
      <c r="D305" s="538" t="n">
        <v>0.46875</v>
      </c>
      <c r="E305" s="538" t="n">
        <v>0.572916666666667</v>
      </c>
      <c r="F305" s="538"/>
      <c r="G305" s="539" t="s">
        <v>149</v>
      </c>
      <c r="H305" s="537" t="s">
        <v>391</v>
      </c>
      <c r="I305" s="540" t="n">
        <v>1213</v>
      </c>
      <c r="J305" s="540" t="n">
        <v>14960</v>
      </c>
      <c r="K305" s="541" t="n">
        <v>12.3330585325639</v>
      </c>
      <c r="L305" s="540"/>
      <c r="M305" s="540"/>
      <c r="N305" s="541"/>
    </row>
    <row r="306" customFormat="false" ht="13.5" hidden="false" customHeight="false" outlineLevel="0" collapsed="false">
      <c r="A306" s="521" t="n">
        <v>3031</v>
      </c>
      <c r="B306" s="533" t="s">
        <v>148</v>
      </c>
      <c r="C306" s="533" t="s">
        <v>93</v>
      </c>
      <c r="D306" s="523" t="n">
        <v>0.638888888888889</v>
      </c>
      <c r="E306" s="523" t="n">
        <v>0.725694444444445</v>
      </c>
      <c r="F306" s="523" t="n">
        <f aca="false">D306-E305</f>
        <v>0.0659722222222222</v>
      </c>
      <c r="G306" s="522" t="s">
        <v>204</v>
      </c>
      <c r="H306" s="533" t="s">
        <v>391</v>
      </c>
      <c r="I306" s="524" t="n">
        <v>1213</v>
      </c>
      <c r="J306" s="524" t="n">
        <v>17360</v>
      </c>
      <c r="K306" s="525" t="n">
        <v>14.3116240725474</v>
      </c>
      <c r="L306" s="524" t="n">
        <f aca="false">I305+I306</f>
        <v>2426</v>
      </c>
      <c r="M306" s="524" t="n">
        <f aca="false">J305+J306</f>
        <v>32320</v>
      </c>
      <c r="N306" s="525" t="n">
        <f aca="false">M306/L306</f>
        <v>13.3223413025556</v>
      </c>
    </row>
    <row r="307" customFormat="false" ht="13.5" hidden="false" customHeight="false" outlineLevel="0" collapsed="false">
      <c r="A307" s="521" t="n">
        <v>3035</v>
      </c>
      <c r="B307" s="533" t="s">
        <v>148</v>
      </c>
      <c r="C307" s="533" t="s">
        <v>93</v>
      </c>
      <c r="D307" s="523" t="n">
        <v>0.75</v>
      </c>
      <c r="E307" s="523" t="n">
        <v>0.829861111111111</v>
      </c>
      <c r="F307" s="523" t="n">
        <f aca="false">D307-E305</f>
        <v>0.177083333333333</v>
      </c>
      <c r="G307" s="522" t="s">
        <v>69</v>
      </c>
      <c r="H307" s="533" t="s">
        <v>391</v>
      </c>
      <c r="I307" s="524" t="n">
        <v>1213</v>
      </c>
      <c r="J307" s="524" t="n">
        <v>16860</v>
      </c>
      <c r="K307" s="525" t="n">
        <v>13.8994229183842</v>
      </c>
      <c r="L307" s="524" t="n">
        <f aca="false">I305+I307</f>
        <v>2426</v>
      </c>
      <c r="M307" s="524" t="n">
        <f aca="false">J305+J307</f>
        <v>31820</v>
      </c>
      <c r="N307" s="525" t="n">
        <f aca="false">M307/L307</f>
        <v>13.116240725474</v>
      </c>
    </row>
    <row r="308" customFormat="false" ht="13.5" hidden="false" customHeight="false" outlineLevel="0" collapsed="false">
      <c r="A308" s="521" t="n">
        <v>3037</v>
      </c>
      <c r="B308" s="533" t="s">
        <v>148</v>
      </c>
      <c r="C308" s="533" t="s">
        <v>93</v>
      </c>
      <c r="D308" s="523" t="n">
        <v>0.75</v>
      </c>
      <c r="E308" s="523" t="n">
        <v>0.829861111111111</v>
      </c>
      <c r="F308" s="523" t="n">
        <f aca="false">D308-E305</f>
        <v>0.177083333333333</v>
      </c>
      <c r="G308" s="522" t="s">
        <v>85</v>
      </c>
      <c r="H308" s="533" t="s">
        <v>98</v>
      </c>
      <c r="I308" s="524" t="n">
        <v>2827</v>
      </c>
      <c r="J308" s="524" t="n">
        <v>54860</v>
      </c>
      <c r="K308" s="525" t="n">
        <v>19.4057304563141</v>
      </c>
      <c r="L308" s="524" t="n">
        <f aca="false">I305+I308</f>
        <v>4040</v>
      </c>
      <c r="M308" s="524" t="n">
        <f aca="false">J305+J308</f>
        <v>69820</v>
      </c>
      <c r="N308" s="525" t="n">
        <f aca="false">M308/L308</f>
        <v>17.2821782178218</v>
      </c>
    </row>
    <row r="309" customFormat="false" ht="13.5" hidden="false" customHeight="false" outlineLevel="0" collapsed="false">
      <c r="A309" s="535" t="s">
        <v>264</v>
      </c>
    </row>
    <row r="310" customFormat="false" ht="13.5" hidden="false" customHeight="false" outlineLevel="0" collapsed="false">
      <c r="A310" s="536" t="n">
        <v>1696</v>
      </c>
      <c r="B310" s="537" t="s">
        <v>93</v>
      </c>
      <c r="C310" s="537" t="s">
        <v>148</v>
      </c>
      <c r="D310" s="538" t="n">
        <v>0.618055555555556</v>
      </c>
      <c r="E310" s="538" t="n">
        <v>0.722222222222222</v>
      </c>
      <c r="F310" s="538"/>
      <c r="G310" s="539" t="s">
        <v>150</v>
      </c>
      <c r="H310" s="537" t="s">
        <v>113</v>
      </c>
      <c r="I310" s="540" t="n">
        <v>1613</v>
      </c>
      <c r="J310" s="540" t="n">
        <v>36760</v>
      </c>
      <c r="K310" s="541" t="n">
        <v>22.7898326100434</v>
      </c>
      <c r="L310" s="540"/>
      <c r="M310" s="540"/>
      <c r="N310" s="541"/>
    </row>
    <row r="311" customFormat="false" ht="13.5" hidden="false" customHeight="false" outlineLevel="0" collapsed="false">
      <c r="A311" s="535" t="s">
        <v>267</v>
      </c>
    </row>
    <row r="312" customFormat="false" ht="13.5" hidden="false" customHeight="false" outlineLevel="0" collapsed="false">
      <c r="A312" s="536" t="n">
        <v>1699</v>
      </c>
      <c r="B312" s="537" t="s">
        <v>93</v>
      </c>
      <c r="C312" s="537" t="s">
        <v>153</v>
      </c>
      <c r="D312" s="538" t="n">
        <v>0.447916666666667</v>
      </c>
      <c r="E312" s="538" t="n">
        <v>0.569444444444444</v>
      </c>
      <c r="F312" s="538"/>
      <c r="G312" s="539" t="s">
        <v>154</v>
      </c>
      <c r="H312" s="537" t="s">
        <v>391</v>
      </c>
      <c r="I312" s="540" t="n">
        <v>1468</v>
      </c>
      <c r="J312" s="540" t="n">
        <v>22440</v>
      </c>
      <c r="K312" s="541" t="n">
        <v>15.2861035422343</v>
      </c>
      <c r="L312" s="540"/>
      <c r="M312" s="540"/>
      <c r="N312" s="541"/>
    </row>
    <row r="313" customFormat="false" ht="13.5" hidden="false" customHeight="false" outlineLevel="0" collapsed="false">
      <c r="A313" s="535" t="s">
        <v>268</v>
      </c>
    </row>
    <row r="314" customFormat="false" ht="13.5" hidden="false" customHeight="false" outlineLevel="0" collapsed="false">
      <c r="A314" s="542" t="n">
        <v>1703</v>
      </c>
      <c r="B314" s="543" t="s">
        <v>93</v>
      </c>
      <c r="C314" s="543" t="s">
        <v>153</v>
      </c>
      <c r="D314" s="544" t="n">
        <v>0.447916666666667</v>
      </c>
      <c r="E314" s="544" t="n">
        <v>0.569444444444444</v>
      </c>
      <c r="F314" s="544"/>
      <c r="G314" s="545" t="s">
        <v>155</v>
      </c>
      <c r="H314" s="543" t="s">
        <v>392</v>
      </c>
      <c r="I314" s="546" t="n">
        <v>2847</v>
      </c>
      <c r="J314" s="546" t="n">
        <v>36640</v>
      </c>
      <c r="K314" s="547" t="n">
        <v>12.8696873902353</v>
      </c>
      <c r="L314" s="546"/>
      <c r="M314" s="546"/>
      <c r="N314" s="547"/>
    </row>
    <row r="315" customFormat="false" ht="13.5" hidden="false" customHeight="false" outlineLevel="0" collapsed="false">
      <c r="A315" s="535" t="s">
        <v>269</v>
      </c>
    </row>
    <row r="316" customFormat="false" ht="13.5" hidden="false" customHeight="false" outlineLevel="0" collapsed="false">
      <c r="A316" s="536" t="n">
        <v>1707</v>
      </c>
      <c r="B316" s="537" t="s">
        <v>93</v>
      </c>
      <c r="C316" s="537" t="s">
        <v>42</v>
      </c>
      <c r="D316" s="538" t="n">
        <v>0.496527777777778</v>
      </c>
      <c r="E316" s="538" t="n">
        <v>0.625</v>
      </c>
      <c r="F316" s="538"/>
      <c r="G316" s="539" t="s">
        <v>372</v>
      </c>
      <c r="H316" s="537" t="s">
        <v>96</v>
      </c>
      <c r="I316" s="540" t="n">
        <v>1966</v>
      </c>
      <c r="J316" s="540" t="n">
        <v>39040</v>
      </c>
      <c r="K316" s="541" t="n">
        <v>19.8575788402848</v>
      </c>
      <c r="L316" s="540"/>
      <c r="M316" s="540"/>
      <c r="N316" s="541"/>
    </row>
    <row r="317" customFormat="false" ht="13.5" hidden="false" customHeight="false" outlineLevel="0" collapsed="false">
      <c r="A317" s="535" t="s">
        <v>270</v>
      </c>
    </row>
    <row r="318" customFormat="false" ht="13.5" hidden="false" customHeight="false" outlineLevel="0" collapsed="false">
      <c r="A318" s="542" t="n">
        <v>1712</v>
      </c>
      <c r="B318" s="543" t="s">
        <v>93</v>
      </c>
      <c r="C318" s="543" t="s">
        <v>42</v>
      </c>
      <c r="D318" s="544" t="n">
        <v>0.496527777777778</v>
      </c>
      <c r="E318" s="544" t="n">
        <v>0.625</v>
      </c>
      <c r="F318" s="544"/>
      <c r="G318" s="545" t="s">
        <v>43</v>
      </c>
      <c r="H318" s="543" t="s">
        <v>392</v>
      </c>
      <c r="I318" s="546" t="n">
        <v>3010</v>
      </c>
      <c r="J318" s="546" t="n">
        <v>35040</v>
      </c>
      <c r="K318" s="547" t="n">
        <v>11.641196013289</v>
      </c>
      <c r="L318" s="546"/>
      <c r="M318" s="546"/>
      <c r="N318" s="547"/>
    </row>
    <row r="319" customFormat="false" ht="13.5" hidden="false" customHeight="false" outlineLevel="0" collapsed="false">
      <c r="A319" s="548" t="s">
        <v>271</v>
      </c>
    </row>
    <row r="320" customFormat="false" ht="13.5" hidden="false" customHeight="false" outlineLevel="0" collapsed="false">
      <c r="A320" s="521" t="n">
        <v>1504</v>
      </c>
      <c r="B320" s="533" t="s">
        <v>93</v>
      </c>
      <c r="C320" s="533" t="s">
        <v>94</v>
      </c>
      <c r="D320" s="523" t="n">
        <v>0.347222222222222</v>
      </c>
      <c r="E320" s="523" t="n">
        <v>0.420138888888889</v>
      </c>
      <c r="G320" s="522" t="s">
        <v>276</v>
      </c>
      <c r="H320" s="533" t="s">
        <v>96</v>
      </c>
      <c r="I320" s="524" t="n">
        <v>1321</v>
      </c>
      <c r="J320" s="524" t="n">
        <v>35510</v>
      </c>
      <c r="K320" s="525" t="n">
        <v>26.8811506434519</v>
      </c>
    </row>
    <row r="321" customFormat="false" ht="13.5" hidden="false" customHeight="false" outlineLevel="0" collapsed="false">
      <c r="A321" s="521" t="n">
        <v>1505</v>
      </c>
      <c r="B321" s="533" t="s">
        <v>93</v>
      </c>
      <c r="C321" s="533" t="s">
        <v>94</v>
      </c>
      <c r="D321" s="523" t="n">
        <v>0.347222222222222</v>
      </c>
      <c r="E321" s="523" t="n">
        <v>0.420138888888889</v>
      </c>
      <c r="G321" s="522" t="s">
        <v>276</v>
      </c>
      <c r="H321" s="533" t="s">
        <v>113</v>
      </c>
      <c r="I321" s="524" t="n">
        <v>1321</v>
      </c>
      <c r="J321" s="524" t="n">
        <v>39110</v>
      </c>
      <c r="K321" s="525" t="n">
        <v>29.6063588190765</v>
      </c>
    </row>
    <row r="322" customFormat="false" ht="13.5" hidden="false" customHeight="false" outlineLevel="0" collapsed="false">
      <c r="A322" s="521" t="n">
        <v>1506</v>
      </c>
      <c r="B322" s="533" t="s">
        <v>93</v>
      </c>
      <c r="C322" s="533" t="s">
        <v>94</v>
      </c>
      <c r="D322" s="523" t="n">
        <v>0.347222222222222</v>
      </c>
      <c r="E322" s="523" t="n">
        <v>0.420138888888889</v>
      </c>
      <c r="G322" s="522" t="s">
        <v>276</v>
      </c>
      <c r="H322" s="533" t="s">
        <v>391</v>
      </c>
      <c r="I322" s="524" t="n">
        <v>921</v>
      </c>
      <c r="J322" s="524" t="n">
        <v>13210</v>
      </c>
      <c r="K322" s="525" t="n">
        <v>14.343105320304</v>
      </c>
    </row>
    <row r="323" customFormat="false" ht="13.5" hidden="false" customHeight="false" outlineLevel="0" collapsed="false">
      <c r="A323" s="521" t="n">
        <v>1507</v>
      </c>
      <c r="B323" s="533" t="s">
        <v>93</v>
      </c>
      <c r="C323" s="533" t="s">
        <v>94</v>
      </c>
      <c r="D323" s="523" t="n">
        <v>0.347222222222222</v>
      </c>
      <c r="E323" s="523" t="n">
        <v>0.420138888888889</v>
      </c>
      <c r="G323" s="522" t="s">
        <v>276</v>
      </c>
      <c r="H323" s="533" t="s">
        <v>368</v>
      </c>
      <c r="I323" s="524" t="n">
        <v>921</v>
      </c>
      <c r="J323" s="524" t="n">
        <v>17510</v>
      </c>
      <c r="K323" s="525" t="n">
        <v>19.0119435396308</v>
      </c>
    </row>
    <row r="324" customFormat="false" ht="13.5" hidden="false" customHeight="false" outlineLevel="0" collapsed="false">
      <c r="A324" s="521" t="n">
        <v>1508</v>
      </c>
      <c r="B324" s="533" t="s">
        <v>93</v>
      </c>
      <c r="C324" s="533" t="s">
        <v>94</v>
      </c>
      <c r="D324" s="523" t="n">
        <v>0.347222222222222</v>
      </c>
      <c r="E324" s="523" t="n">
        <v>0.420138888888889</v>
      </c>
      <c r="G324" s="522" t="s">
        <v>276</v>
      </c>
      <c r="H324" s="533" t="s">
        <v>98</v>
      </c>
      <c r="I324" s="524" t="n">
        <v>2242</v>
      </c>
      <c r="J324" s="524" t="n">
        <v>57610</v>
      </c>
      <c r="K324" s="525" t="n">
        <v>25.6958073148974</v>
      </c>
    </row>
    <row r="325" customFormat="false" ht="13.5" hidden="false" customHeight="false" outlineLevel="0" collapsed="false">
      <c r="A325" s="521" t="n">
        <v>1509</v>
      </c>
      <c r="B325" s="533" t="s">
        <v>93</v>
      </c>
      <c r="C325" s="533" t="s">
        <v>94</v>
      </c>
      <c r="D325" s="523" t="n">
        <v>0.347222222222222</v>
      </c>
      <c r="E325" s="523" t="n">
        <v>0.420138888888889</v>
      </c>
      <c r="G325" s="522" t="s">
        <v>276</v>
      </c>
      <c r="H325" s="533" t="s">
        <v>117</v>
      </c>
      <c r="I325" s="524" t="n">
        <v>1935</v>
      </c>
      <c r="J325" s="524" t="n">
        <v>49710</v>
      </c>
      <c r="K325" s="525" t="n">
        <v>25.6899224806202</v>
      </c>
    </row>
    <row r="326" customFormat="false" ht="13.5" hidden="false" customHeight="false" outlineLevel="0" collapsed="false">
      <c r="A326" s="521" t="n">
        <v>1510</v>
      </c>
      <c r="B326" s="533" t="s">
        <v>93</v>
      </c>
      <c r="C326" s="533" t="s">
        <v>94</v>
      </c>
      <c r="D326" s="523" t="n">
        <v>0.347222222222222</v>
      </c>
      <c r="E326" s="523" t="n">
        <v>0.420138888888889</v>
      </c>
      <c r="G326" s="522" t="s">
        <v>276</v>
      </c>
      <c r="H326" s="533" t="s">
        <v>392</v>
      </c>
      <c r="I326" s="524" t="n">
        <v>1935</v>
      </c>
      <c r="J326" s="524" t="n">
        <v>33110</v>
      </c>
      <c r="K326" s="525" t="n">
        <v>17.1111111111111</v>
      </c>
    </row>
    <row r="327" customFormat="false" ht="13.5" hidden="false" customHeight="false" outlineLevel="0" collapsed="false">
      <c r="A327" s="521" t="n">
        <v>1511</v>
      </c>
      <c r="B327" s="533" t="s">
        <v>93</v>
      </c>
      <c r="C327" s="533" t="s">
        <v>94</v>
      </c>
      <c r="D327" s="523" t="n">
        <v>0.347222222222222</v>
      </c>
      <c r="E327" s="523" t="n">
        <v>0.420138888888889</v>
      </c>
      <c r="G327" s="522" t="s">
        <v>276</v>
      </c>
      <c r="H327" s="533" t="s">
        <v>273</v>
      </c>
      <c r="I327" s="524" t="n">
        <v>2242</v>
      </c>
      <c r="J327" s="524" t="n">
        <v>51460</v>
      </c>
      <c r="K327" s="525" t="n">
        <v>22.9527207850134</v>
      </c>
    </row>
    <row r="328" customFormat="false" ht="13.5" hidden="false" customHeight="false" outlineLevel="0" collapsed="false">
      <c r="A328" s="521" t="n">
        <v>1512</v>
      </c>
      <c r="B328" s="533" t="s">
        <v>93</v>
      </c>
      <c r="C328" s="533" t="s">
        <v>94</v>
      </c>
      <c r="D328" s="523" t="n">
        <v>0.347222222222222</v>
      </c>
      <c r="E328" s="523" t="n">
        <v>0.420138888888889</v>
      </c>
      <c r="G328" s="522" t="s">
        <v>276</v>
      </c>
      <c r="H328" s="533" t="s">
        <v>274</v>
      </c>
      <c r="I328" s="524" t="n">
        <v>2242</v>
      </c>
      <c r="J328" s="524" t="n">
        <v>39760</v>
      </c>
      <c r="K328" s="525" t="n">
        <v>17.7341659232828</v>
      </c>
    </row>
    <row r="329" customFormat="false" ht="13.5" hidden="false" customHeight="false" outlineLevel="0" collapsed="false">
      <c r="A329" s="521" t="n">
        <v>1513</v>
      </c>
      <c r="B329" s="533" t="s">
        <v>93</v>
      </c>
      <c r="C329" s="533" t="s">
        <v>94</v>
      </c>
      <c r="D329" s="523" t="n">
        <v>0.347222222222222</v>
      </c>
      <c r="E329" s="523" t="n">
        <v>0.420138888888889</v>
      </c>
      <c r="G329" s="522" t="s">
        <v>276</v>
      </c>
      <c r="H329" s="533" t="s">
        <v>275</v>
      </c>
      <c r="I329" s="524" t="n">
        <v>1935</v>
      </c>
      <c r="J329" s="524" t="n">
        <v>35110</v>
      </c>
      <c r="K329" s="525" t="n">
        <v>18.1447028423773</v>
      </c>
    </row>
    <row r="330" customFormat="false" ht="13.5" hidden="false" customHeight="false" outlineLevel="0" collapsed="false">
      <c r="A330" s="521" t="n">
        <v>1514</v>
      </c>
      <c r="B330" s="533" t="s">
        <v>93</v>
      </c>
      <c r="C330" s="533" t="s">
        <v>94</v>
      </c>
      <c r="D330" s="523" t="n">
        <v>0.395833333333333</v>
      </c>
      <c r="E330" s="523" t="n">
        <v>0.46875</v>
      </c>
      <c r="G330" s="522" t="s">
        <v>277</v>
      </c>
      <c r="H330" s="533" t="s">
        <v>96</v>
      </c>
      <c r="I330" s="524" t="n">
        <v>1321</v>
      </c>
      <c r="J330" s="524" t="n">
        <v>35510</v>
      </c>
      <c r="K330" s="525" t="n">
        <v>26.8811506434519</v>
      </c>
    </row>
    <row r="331" customFormat="false" ht="13.5" hidden="false" customHeight="false" outlineLevel="0" collapsed="false">
      <c r="A331" s="521" t="n">
        <v>1515</v>
      </c>
      <c r="B331" s="533" t="s">
        <v>93</v>
      </c>
      <c r="C331" s="533" t="s">
        <v>94</v>
      </c>
      <c r="D331" s="523" t="n">
        <v>0.395833333333333</v>
      </c>
      <c r="E331" s="523" t="n">
        <v>0.46875</v>
      </c>
      <c r="G331" s="522" t="s">
        <v>277</v>
      </c>
      <c r="H331" s="533" t="s">
        <v>113</v>
      </c>
      <c r="I331" s="524" t="n">
        <v>1321</v>
      </c>
      <c r="J331" s="524" t="n">
        <v>39110</v>
      </c>
      <c r="K331" s="525" t="n">
        <v>29.6063588190765</v>
      </c>
    </row>
    <row r="332" customFormat="false" ht="13.5" hidden="false" customHeight="false" outlineLevel="0" collapsed="false">
      <c r="A332" s="521" t="n">
        <v>1516</v>
      </c>
      <c r="B332" s="533" t="s">
        <v>93</v>
      </c>
      <c r="C332" s="533" t="s">
        <v>94</v>
      </c>
      <c r="D332" s="523" t="n">
        <v>0.395833333333333</v>
      </c>
      <c r="E332" s="523" t="n">
        <v>0.46875</v>
      </c>
      <c r="G332" s="522" t="s">
        <v>277</v>
      </c>
      <c r="H332" s="533" t="s">
        <v>391</v>
      </c>
      <c r="I332" s="524" t="n">
        <v>921</v>
      </c>
      <c r="J332" s="524" t="n">
        <v>14210</v>
      </c>
      <c r="K332" s="525" t="n">
        <v>15.42888165038</v>
      </c>
    </row>
    <row r="333" customFormat="false" ht="13.5" hidden="false" customHeight="false" outlineLevel="0" collapsed="false">
      <c r="A333" s="521" t="n">
        <v>1517</v>
      </c>
      <c r="B333" s="533" t="s">
        <v>93</v>
      </c>
      <c r="C333" s="533" t="s">
        <v>94</v>
      </c>
      <c r="D333" s="523" t="n">
        <v>0.395833333333333</v>
      </c>
      <c r="E333" s="523" t="n">
        <v>0.46875</v>
      </c>
      <c r="G333" s="522" t="s">
        <v>277</v>
      </c>
      <c r="H333" s="533" t="s">
        <v>368</v>
      </c>
      <c r="I333" s="524" t="n">
        <v>921</v>
      </c>
      <c r="J333" s="524" t="n">
        <v>18510</v>
      </c>
      <c r="K333" s="525" t="n">
        <v>20.0977198697068</v>
      </c>
    </row>
    <row r="334" customFormat="false" ht="13.5" hidden="false" customHeight="false" outlineLevel="0" collapsed="false">
      <c r="A334" s="521" t="n">
        <v>1518</v>
      </c>
      <c r="B334" s="533" t="s">
        <v>93</v>
      </c>
      <c r="C334" s="533" t="s">
        <v>94</v>
      </c>
      <c r="D334" s="523" t="n">
        <v>0.395833333333333</v>
      </c>
      <c r="E334" s="523" t="n">
        <v>0.46875</v>
      </c>
      <c r="G334" s="522" t="s">
        <v>277</v>
      </c>
      <c r="H334" s="533" t="s">
        <v>98</v>
      </c>
      <c r="I334" s="524" t="n">
        <v>2242</v>
      </c>
      <c r="J334" s="524" t="n">
        <v>57610</v>
      </c>
      <c r="K334" s="525" t="n">
        <v>25.6958073148974</v>
      </c>
    </row>
    <row r="335" customFormat="false" ht="13.5" hidden="false" customHeight="false" outlineLevel="0" collapsed="false">
      <c r="A335" s="521" t="n">
        <v>1519</v>
      </c>
      <c r="B335" s="533" t="s">
        <v>93</v>
      </c>
      <c r="C335" s="533" t="s">
        <v>94</v>
      </c>
      <c r="D335" s="523" t="n">
        <v>0.395833333333333</v>
      </c>
      <c r="E335" s="523" t="n">
        <v>0.46875</v>
      </c>
      <c r="G335" s="522" t="s">
        <v>277</v>
      </c>
      <c r="H335" s="533" t="s">
        <v>117</v>
      </c>
      <c r="I335" s="524" t="n">
        <v>1935</v>
      </c>
      <c r="J335" s="524" t="n">
        <v>49710</v>
      </c>
      <c r="K335" s="525" t="n">
        <v>25.6899224806202</v>
      </c>
    </row>
    <row r="336" customFormat="false" ht="13.5" hidden="false" customHeight="false" outlineLevel="0" collapsed="false">
      <c r="A336" s="521" t="n">
        <v>1520</v>
      </c>
      <c r="B336" s="533" t="s">
        <v>93</v>
      </c>
      <c r="C336" s="533" t="s">
        <v>94</v>
      </c>
      <c r="D336" s="523" t="n">
        <v>0.395833333333333</v>
      </c>
      <c r="E336" s="523" t="n">
        <v>0.46875</v>
      </c>
      <c r="G336" s="522" t="s">
        <v>277</v>
      </c>
      <c r="H336" s="533" t="s">
        <v>392</v>
      </c>
      <c r="I336" s="524" t="n">
        <v>1935</v>
      </c>
      <c r="J336" s="524" t="n">
        <v>33110</v>
      </c>
      <c r="K336" s="525" t="n">
        <v>17.1111111111111</v>
      </c>
    </row>
    <row r="337" customFormat="false" ht="13.5" hidden="false" customHeight="false" outlineLevel="0" collapsed="false">
      <c r="A337" s="521" t="n">
        <v>1521</v>
      </c>
      <c r="B337" s="533" t="s">
        <v>93</v>
      </c>
      <c r="C337" s="533" t="s">
        <v>94</v>
      </c>
      <c r="D337" s="523" t="n">
        <v>0.395833333333333</v>
      </c>
      <c r="E337" s="523" t="n">
        <v>0.46875</v>
      </c>
      <c r="G337" s="522" t="s">
        <v>277</v>
      </c>
      <c r="H337" s="533" t="s">
        <v>273</v>
      </c>
      <c r="I337" s="524" t="n">
        <v>2242</v>
      </c>
      <c r="J337" s="524" t="n">
        <v>51460</v>
      </c>
      <c r="K337" s="525" t="n">
        <v>22.9527207850134</v>
      </c>
    </row>
    <row r="338" customFormat="false" ht="13.5" hidden="false" customHeight="false" outlineLevel="0" collapsed="false">
      <c r="A338" s="521" t="n">
        <v>1522</v>
      </c>
      <c r="B338" s="533" t="s">
        <v>93</v>
      </c>
      <c r="C338" s="533" t="s">
        <v>94</v>
      </c>
      <c r="D338" s="523" t="n">
        <v>0.395833333333333</v>
      </c>
      <c r="E338" s="523" t="n">
        <v>0.46875</v>
      </c>
      <c r="G338" s="522" t="s">
        <v>277</v>
      </c>
      <c r="H338" s="533" t="s">
        <v>274</v>
      </c>
      <c r="I338" s="524" t="n">
        <v>2242</v>
      </c>
      <c r="J338" s="524" t="n">
        <v>39760</v>
      </c>
      <c r="K338" s="525" t="n">
        <v>17.7341659232828</v>
      </c>
    </row>
    <row r="339" customFormat="false" ht="13.5" hidden="false" customHeight="false" outlineLevel="0" collapsed="false">
      <c r="A339" s="521" t="n">
        <v>1523</v>
      </c>
      <c r="B339" s="533" t="s">
        <v>93</v>
      </c>
      <c r="C339" s="533" t="s">
        <v>94</v>
      </c>
      <c r="D339" s="523" t="n">
        <v>0.395833333333333</v>
      </c>
      <c r="E339" s="523" t="n">
        <v>0.46875</v>
      </c>
      <c r="G339" s="522" t="s">
        <v>277</v>
      </c>
      <c r="H339" s="533" t="s">
        <v>275</v>
      </c>
      <c r="I339" s="524" t="n">
        <v>1935</v>
      </c>
      <c r="J339" s="524" t="n">
        <v>35110</v>
      </c>
      <c r="K339" s="525" t="n">
        <v>18.1447028423773</v>
      </c>
    </row>
    <row r="340" customFormat="false" ht="13.5" hidden="false" customHeight="false" outlineLevel="0" collapsed="false">
      <c r="A340" s="521" t="n">
        <v>1524</v>
      </c>
      <c r="B340" s="533" t="s">
        <v>93</v>
      </c>
      <c r="C340" s="533" t="s">
        <v>94</v>
      </c>
      <c r="D340" s="523" t="n">
        <v>0.475694444444444</v>
      </c>
      <c r="E340" s="523" t="n">
        <v>0.548611111111111</v>
      </c>
      <c r="G340" s="522" t="s">
        <v>278</v>
      </c>
      <c r="H340" s="533" t="s">
        <v>96</v>
      </c>
      <c r="I340" s="524" t="n">
        <v>1321</v>
      </c>
      <c r="J340" s="524" t="n">
        <v>35510</v>
      </c>
      <c r="K340" s="525" t="n">
        <v>26.8811506434519</v>
      </c>
    </row>
    <row r="341" customFormat="false" ht="13.5" hidden="false" customHeight="false" outlineLevel="0" collapsed="false">
      <c r="A341" s="521" t="n">
        <v>1525</v>
      </c>
      <c r="B341" s="533" t="s">
        <v>93</v>
      </c>
      <c r="C341" s="533" t="s">
        <v>94</v>
      </c>
      <c r="D341" s="523" t="n">
        <v>0.475694444444444</v>
      </c>
      <c r="E341" s="523" t="n">
        <v>0.548611111111111</v>
      </c>
      <c r="G341" s="522" t="s">
        <v>278</v>
      </c>
      <c r="H341" s="533" t="s">
        <v>113</v>
      </c>
      <c r="I341" s="524" t="n">
        <v>1321</v>
      </c>
      <c r="J341" s="524" t="n">
        <v>39110</v>
      </c>
      <c r="K341" s="525" t="n">
        <v>29.6063588190765</v>
      </c>
    </row>
    <row r="342" customFormat="false" ht="13.5" hidden="false" customHeight="false" outlineLevel="0" collapsed="false">
      <c r="A342" s="521" t="n">
        <v>1526</v>
      </c>
      <c r="B342" s="533" t="s">
        <v>93</v>
      </c>
      <c r="C342" s="533" t="s">
        <v>94</v>
      </c>
      <c r="D342" s="523" t="n">
        <v>0.475694444444444</v>
      </c>
      <c r="E342" s="523" t="n">
        <v>0.548611111111111</v>
      </c>
      <c r="G342" s="522" t="s">
        <v>278</v>
      </c>
      <c r="H342" s="533" t="s">
        <v>391</v>
      </c>
      <c r="I342" s="524" t="n">
        <v>921</v>
      </c>
      <c r="J342" s="524" t="n">
        <v>17310</v>
      </c>
      <c r="K342" s="525" t="n">
        <v>18.7947882736156</v>
      </c>
    </row>
    <row r="343" customFormat="false" ht="13.5" hidden="false" customHeight="false" outlineLevel="0" collapsed="false">
      <c r="A343" s="521" t="n">
        <v>1527</v>
      </c>
      <c r="B343" s="533" t="s">
        <v>93</v>
      </c>
      <c r="C343" s="533" t="s">
        <v>94</v>
      </c>
      <c r="D343" s="523" t="n">
        <v>0.475694444444444</v>
      </c>
      <c r="E343" s="523" t="n">
        <v>0.548611111111111</v>
      </c>
      <c r="G343" s="522" t="s">
        <v>278</v>
      </c>
      <c r="H343" s="533" t="s">
        <v>368</v>
      </c>
      <c r="I343" s="524" t="n">
        <v>921</v>
      </c>
      <c r="J343" s="524" t="n">
        <v>18510</v>
      </c>
      <c r="K343" s="525" t="n">
        <v>20.0977198697068</v>
      </c>
    </row>
    <row r="344" customFormat="false" ht="13.5" hidden="false" customHeight="false" outlineLevel="0" collapsed="false">
      <c r="A344" s="521" t="n">
        <v>1528</v>
      </c>
      <c r="B344" s="533" t="s">
        <v>93</v>
      </c>
      <c r="C344" s="533" t="s">
        <v>94</v>
      </c>
      <c r="D344" s="523" t="n">
        <v>0.475694444444444</v>
      </c>
      <c r="E344" s="523" t="n">
        <v>0.548611111111111</v>
      </c>
      <c r="G344" s="522" t="s">
        <v>278</v>
      </c>
      <c r="H344" s="533" t="s">
        <v>98</v>
      </c>
      <c r="I344" s="524" t="n">
        <v>2242</v>
      </c>
      <c r="J344" s="524" t="n">
        <v>57610</v>
      </c>
      <c r="K344" s="525" t="n">
        <v>25.6958073148974</v>
      </c>
    </row>
    <row r="345" customFormat="false" ht="13.5" hidden="false" customHeight="false" outlineLevel="0" collapsed="false">
      <c r="A345" s="521" t="n">
        <v>1529</v>
      </c>
      <c r="B345" s="533" t="s">
        <v>93</v>
      </c>
      <c r="C345" s="533" t="s">
        <v>94</v>
      </c>
      <c r="D345" s="523" t="n">
        <v>0.475694444444444</v>
      </c>
      <c r="E345" s="523" t="n">
        <v>0.548611111111111</v>
      </c>
      <c r="G345" s="522" t="s">
        <v>278</v>
      </c>
      <c r="H345" s="533" t="s">
        <v>117</v>
      </c>
      <c r="I345" s="524" t="n">
        <v>1935</v>
      </c>
      <c r="J345" s="524" t="n">
        <v>49710</v>
      </c>
      <c r="K345" s="525" t="n">
        <v>25.6899224806202</v>
      </c>
    </row>
    <row r="346" customFormat="false" ht="13.5" hidden="false" customHeight="false" outlineLevel="0" collapsed="false">
      <c r="A346" s="521" t="n">
        <v>1530</v>
      </c>
      <c r="B346" s="533" t="s">
        <v>93</v>
      </c>
      <c r="C346" s="533" t="s">
        <v>94</v>
      </c>
      <c r="D346" s="523" t="n">
        <v>0.475694444444444</v>
      </c>
      <c r="E346" s="523" t="n">
        <v>0.548611111111111</v>
      </c>
      <c r="G346" s="522" t="s">
        <v>278</v>
      </c>
      <c r="H346" s="533" t="s">
        <v>392</v>
      </c>
      <c r="I346" s="524" t="n">
        <v>1935</v>
      </c>
      <c r="J346" s="524" t="n">
        <v>33110</v>
      </c>
      <c r="K346" s="525" t="n">
        <v>17.1111111111111</v>
      </c>
    </row>
    <row r="347" customFormat="false" ht="13.5" hidden="false" customHeight="false" outlineLevel="0" collapsed="false">
      <c r="A347" s="521" t="n">
        <v>1531</v>
      </c>
      <c r="B347" s="533" t="s">
        <v>93</v>
      </c>
      <c r="C347" s="533" t="s">
        <v>94</v>
      </c>
      <c r="D347" s="523" t="n">
        <v>0.475694444444444</v>
      </c>
      <c r="E347" s="523" t="n">
        <v>0.548611111111111</v>
      </c>
      <c r="G347" s="522" t="s">
        <v>278</v>
      </c>
      <c r="H347" s="533" t="s">
        <v>273</v>
      </c>
      <c r="I347" s="524" t="n">
        <v>2242</v>
      </c>
      <c r="J347" s="524" t="n">
        <v>51460</v>
      </c>
      <c r="K347" s="525" t="n">
        <v>22.9527207850134</v>
      </c>
    </row>
    <row r="348" customFormat="false" ht="13.5" hidden="false" customHeight="false" outlineLevel="0" collapsed="false">
      <c r="A348" s="521" t="n">
        <v>1532</v>
      </c>
      <c r="B348" s="533" t="s">
        <v>93</v>
      </c>
      <c r="C348" s="533" t="s">
        <v>94</v>
      </c>
      <c r="D348" s="523" t="n">
        <v>0.475694444444444</v>
      </c>
      <c r="E348" s="523" t="n">
        <v>0.548611111111111</v>
      </c>
      <c r="G348" s="522" t="s">
        <v>278</v>
      </c>
      <c r="H348" s="533" t="s">
        <v>274</v>
      </c>
      <c r="I348" s="524" t="n">
        <v>2242</v>
      </c>
      <c r="J348" s="524" t="n">
        <v>39760</v>
      </c>
      <c r="K348" s="525" t="n">
        <v>17.7341659232828</v>
      </c>
    </row>
    <row r="349" customFormat="false" ht="13.5" hidden="false" customHeight="false" outlineLevel="0" collapsed="false">
      <c r="A349" s="521" t="n">
        <v>1533</v>
      </c>
      <c r="B349" s="533" t="s">
        <v>93</v>
      </c>
      <c r="C349" s="533" t="s">
        <v>94</v>
      </c>
      <c r="D349" s="523" t="n">
        <v>0.475694444444444</v>
      </c>
      <c r="E349" s="523" t="n">
        <v>0.548611111111111</v>
      </c>
      <c r="G349" s="522" t="s">
        <v>278</v>
      </c>
      <c r="H349" s="533" t="s">
        <v>275</v>
      </c>
      <c r="I349" s="524" t="n">
        <v>1935</v>
      </c>
      <c r="J349" s="524" t="n">
        <v>35110</v>
      </c>
      <c r="K349" s="525" t="n">
        <v>18.1447028423773</v>
      </c>
    </row>
    <row r="350" customFormat="false" ht="13.5" hidden="false" customHeight="false" outlineLevel="0" collapsed="false">
      <c r="A350" s="521" t="n">
        <v>1534</v>
      </c>
      <c r="B350" s="533" t="s">
        <v>93</v>
      </c>
      <c r="C350" s="533" t="s">
        <v>94</v>
      </c>
      <c r="D350" s="523" t="n">
        <v>0.635416666666667</v>
      </c>
      <c r="E350" s="523" t="n">
        <v>0.704861111111111</v>
      </c>
      <c r="G350" s="522" t="s">
        <v>280</v>
      </c>
      <c r="H350" s="533" t="s">
        <v>96</v>
      </c>
      <c r="I350" s="524" t="n">
        <v>1321</v>
      </c>
      <c r="J350" s="524" t="n">
        <v>35510</v>
      </c>
      <c r="K350" s="525" t="n">
        <v>26.8811506434519</v>
      </c>
    </row>
    <row r="351" customFormat="false" ht="13.5" hidden="false" customHeight="false" outlineLevel="0" collapsed="false">
      <c r="A351" s="521" t="n">
        <v>1535</v>
      </c>
      <c r="B351" s="533" t="s">
        <v>93</v>
      </c>
      <c r="C351" s="533" t="s">
        <v>94</v>
      </c>
      <c r="D351" s="523" t="n">
        <v>0.635416666666667</v>
      </c>
      <c r="E351" s="523" t="n">
        <v>0.704861111111111</v>
      </c>
      <c r="G351" s="522" t="s">
        <v>280</v>
      </c>
      <c r="H351" s="533" t="s">
        <v>113</v>
      </c>
      <c r="I351" s="524" t="n">
        <v>1321</v>
      </c>
      <c r="J351" s="524" t="n">
        <v>39110</v>
      </c>
      <c r="K351" s="525" t="n">
        <v>29.6063588190765</v>
      </c>
    </row>
    <row r="352" customFormat="false" ht="13.5" hidden="false" customHeight="false" outlineLevel="0" collapsed="false">
      <c r="A352" s="521" t="n">
        <v>1536</v>
      </c>
      <c r="B352" s="533" t="s">
        <v>93</v>
      </c>
      <c r="C352" s="533" t="s">
        <v>94</v>
      </c>
      <c r="D352" s="523" t="n">
        <v>0.635416666666667</v>
      </c>
      <c r="E352" s="523" t="n">
        <v>0.704861111111111</v>
      </c>
      <c r="G352" s="522" t="s">
        <v>280</v>
      </c>
      <c r="H352" s="533" t="s">
        <v>368</v>
      </c>
      <c r="I352" s="524" t="n">
        <v>921</v>
      </c>
      <c r="J352" s="524" t="n">
        <v>20310</v>
      </c>
      <c r="K352" s="525" t="n">
        <v>22.0521172638436</v>
      </c>
    </row>
    <row r="353" customFormat="false" ht="13.5" hidden="false" customHeight="false" outlineLevel="0" collapsed="false">
      <c r="A353" s="521" t="n">
        <v>1537</v>
      </c>
      <c r="B353" s="533" t="s">
        <v>93</v>
      </c>
      <c r="C353" s="533" t="s">
        <v>94</v>
      </c>
      <c r="D353" s="523" t="n">
        <v>0.809027777777778</v>
      </c>
      <c r="E353" s="523" t="n">
        <v>0.878472222222222</v>
      </c>
      <c r="G353" s="522" t="s">
        <v>377</v>
      </c>
      <c r="H353" s="533" t="s">
        <v>96</v>
      </c>
      <c r="I353" s="524" t="n">
        <v>1321</v>
      </c>
      <c r="J353" s="524" t="n">
        <v>35510</v>
      </c>
      <c r="K353" s="525" t="n">
        <v>26.8811506434519</v>
      </c>
    </row>
    <row r="354" customFormat="false" ht="13.5" hidden="false" customHeight="false" outlineLevel="0" collapsed="false">
      <c r="A354" s="521" t="n">
        <v>1538</v>
      </c>
      <c r="B354" s="533" t="s">
        <v>93</v>
      </c>
      <c r="C354" s="533" t="s">
        <v>94</v>
      </c>
      <c r="D354" s="523" t="n">
        <v>0.809027777777778</v>
      </c>
      <c r="E354" s="523" t="n">
        <v>0.878472222222222</v>
      </c>
      <c r="G354" s="522" t="s">
        <v>377</v>
      </c>
      <c r="H354" s="533" t="s">
        <v>113</v>
      </c>
      <c r="I354" s="524" t="n">
        <v>1321</v>
      </c>
      <c r="J354" s="524" t="n">
        <v>39110</v>
      </c>
      <c r="K354" s="525" t="n">
        <v>29.6063588190765</v>
      </c>
    </row>
    <row r="355" customFormat="false" ht="13.5" hidden="false" customHeight="false" outlineLevel="0" collapsed="false">
      <c r="A355" s="521" t="n">
        <v>1539</v>
      </c>
      <c r="B355" s="533" t="s">
        <v>93</v>
      </c>
      <c r="C355" s="533" t="s">
        <v>94</v>
      </c>
      <c r="D355" s="523" t="n">
        <v>0.809027777777778</v>
      </c>
      <c r="E355" s="523" t="n">
        <v>0.878472222222222</v>
      </c>
      <c r="G355" s="522" t="s">
        <v>377</v>
      </c>
      <c r="H355" s="533" t="s">
        <v>391</v>
      </c>
      <c r="I355" s="524" t="n">
        <v>921</v>
      </c>
      <c r="J355" s="524" t="n">
        <v>10610</v>
      </c>
      <c r="K355" s="525" t="n">
        <v>11.5200868621064</v>
      </c>
    </row>
    <row r="356" customFormat="false" ht="13.5" hidden="false" customHeight="false" outlineLevel="0" collapsed="false">
      <c r="A356" s="521" t="n">
        <v>1540</v>
      </c>
      <c r="B356" s="533" t="s">
        <v>93</v>
      </c>
      <c r="C356" s="533" t="s">
        <v>94</v>
      </c>
      <c r="D356" s="523" t="n">
        <v>0.809027777777778</v>
      </c>
      <c r="E356" s="523" t="n">
        <v>0.878472222222222</v>
      </c>
      <c r="G356" s="522" t="s">
        <v>377</v>
      </c>
      <c r="H356" s="533" t="s">
        <v>368</v>
      </c>
      <c r="I356" s="524" t="n">
        <v>921</v>
      </c>
      <c r="J356" s="524" t="n">
        <v>14210</v>
      </c>
      <c r="K356" s="525" t="n">
        <v>15.42888165038</v>
      </c>
    </row>
    <row r="357" customFormat="false" ht="13.5" hidden="false" customHeight="false" outlineLevel="0" collapsed="false">
      <c r="A357" s="521" t="n">
        <v>1541</v>
      </c>
      <c r="B357" s="533" t="s">
        <v>93</v>
      </c>
      <c r="C357" s="533" t="s">
        <v>94</v>
      </c>
      <c r="D357" s="523" t="n">
        <v>0.809027777777778</v>
      </c>
      <c r="E357" s="523" t="n">
        <v>0.878472222222222</v>
      </c>
      <c r="G357" s="522" t="s">
        <v>377</v>
      </c>
      <c r="H357" s="533" t="s">
        <v>98</v>
      </c>
      <c r="I357" s="524" t="n">
        <v>2242</v>
      </c>
      <c r="J357" s="524" t="n">
        <v>57610</v>
      </c>
      <c r="K357" s="525" t="n">
        <v>25.6958073148974</v>
      </c>
    </row>
    <row r="358" customFormat="false" ht="13.5" hidden="false" customHeight="false" outlineLevel="0" collapsed="false">
      <c r="A358" s="521" t="n">
        <v>1542</v>
      </c>
      <c r="B358" s="533" t="s">
        <v>93</v>
      </c>
      <c r="C358" s="533" t="s">
        <v>94</v>
      </c>
      <c r="D358" s="523" t="n">
        <v>0.809027777777778</v>
      </c>
      <c r="E358" s="523" t="n">
        <v>0.878472222222222</v>
      </c>
      <c r="G358" s="522" t="s">
        <v>377</v>
      </c>
      <c r="H358" s="533" t="s">
        <v>117</v>
      </c>
      <c r="I358" s="524" t="n">
        <v>1935</v>
      </c>
      <c r="J358" s="524" t="n">
        <v>49710</v>
      </c>
      <c r="K358" s="525" t="n">
        <v>25.6899224806202</v>
      </c>
    </row>
    <row r="359" customFormat="false" ht="13.5" hidden="false" customHeight="false" outlineLevel="0" collapsed="false">
      <c r="A359" s="521" t="n">
        <v>1543</v>
      </c>
      <c r="B359" s="533" t="s">
        <v>93</v>
      </c>
      <c r="C359" s="533" t="s">
        <v>94</v>
      </c>
      <c r="D359" s="523" t="n">
        <v>0.809027777777778</v>
      </c>
      <c r="E359" s="523" t="n">
        <v>0.878472222222222</v>
      </c>
      <c r="G359" s="522" t="s">
        <v>377</v>
      </c>
      <c r="H359" s="533" t="s">
        <v>392</v>
      </c>
      <c r="I359" s="524" t="n">
        <v>1935</v>
      </c>
      <c r="J359" s="524" t="n">
        <v>28810</v>
      </c>
      <c r="K359" s="525" t="n">
        <v>14.8888888888889</v>
      </c>
    </row>
    <row r="360" customFormat="false" ht="13.5" hidden="false" customHeight="false" outlineLevel="0" collapsed="false">
      <c r="A360" s="521" t="n">
        <v>1544</v>
      </c>
      <c r="B360" s="533" t="s">
        <v>93</v>
      </c>
      <c r="C360" s="533" t="s">
        <v>94</v>
      </c>
      <c r="D360" s="523" t="n">
        <v>0.809027777777778</v>
      </c>
      <c r="E360" s="523" t="n">
        <v>0.878472222222222</v>
      </c>
      <c r="G360" s="522" t="s">
        <v>377</v>
      </c>
      <c r="H360" s="533" t="s">
        <v>273</v>
      </c>
      <c r="I360" s="524" t="n">
        <v>2242</v>
      </c>
      <c r="J360" s="524" t="n">
        <v>51460</v>
      </c>
      <c r="K360" s="525" t="n">
        <v>22.9527207850134</v>
      </c>
    </row>
    <row r="361" customFormat="false" ht="13.5" hidden="false" customHeight="false" outlineLevel="0" collapsed="false">
      <c r="A361" s="521" t="n">
        <v>1545</v>
      </c>
      <c r="B361" s="533" t="s">
        <v>93</v>
      </c>
      <c r="C361" s="533" t="s">
        <v>94</v>
      </c>
      <c r="D361" s="523" t="n">
        <v>0.809027777777778</v>
      </c>
      <c r="E361" s="523" t="n">
        <v>0.878472222222222</v>
      </c>
      <c r="G361" s="522" t="s">
        <v>377</v>
      </c>
      <c r="H361" s="533" t="s">
        <v>274</v>
      </c>
      <c r="I361" s="524" t="n">
        <v>2242</v>
      </c>
      <c r="J361" s="524" t="n">
        <v>39760</v>
      </c>
      <c r="K361" s="525" t="n">
        <v>17.7341659232828</v>
      </c>
    </row>
    <row r="362" customFormat="false" ht="13.5" hidden="false" customHeight="false" outlineLevel="0" collapsed="false">
      <c r="A362" s="521" t="n">
        <v>1546</v>
      </c>
      <c r="B362" s="533" t="s">
        <v>93</v>
      </c>
      <c r="C362" s="533" t="s">
        <v>94</v>
      </c>
      <c r="D362" s="523" t="n">
        <v>0.809027777777778</v>
      </c>
      <c r="E362" s="523" t="n">
        <v>0.878472222222222</v>
      </c>
      <c r="G362" s="522" t="s">
        <v>377</v>
      </c>
      <c r="H362" s="533" t="s">
        <v>275</v>
      </c>
      <c r="I362" s="524" t="n">
        <v>1935</v>
      </c>
      <c r="J362" s="524" t="n">
        <v>35110</v>
      </c>
      <c r="K362" s="525" t="n">
        <v>18.1447028423773</v>
      </c>
    </row>
    <row r="363" customFormat="false" ht="13.5" hidden="false" customHeight="false" outlineLevel="0" collapsed="false">
      <c r="A363" s="521" t="n">
        <v>1547</v>
      </c>
      <c r="B363" s="533" t="s">
        <v>93</v>
      </c>
      <c r="C363" s="533" t="s">
        <v>109</v>
      </c>
      <c r="D363" s="523" t="n">
        <v>0.34375</v>
      </c>
      <c r="E363" s="523" t="n">
        <v>0.392361111111111</v>
      </c>
      <c r="G363" s="522" t="s">
        <v>283</v>
      </c>
      <c r="H363" s="533" t="s">
        <v>96</v>
      </c>
      <c r="I363" s="524" t="n">
        <v>883</v>
      </c>
      <c r="J363" s="524" t="n">
        <v>25470</v>
      </c>
      <c r="K363" s="525" t="n">
        <v>28.8448471121178</v>
      </c>
    </row>
    <row r="364" customFormat="false" ht="13.5" hidden="false" customHeight="false" outlineLevel="0" collapsed="false">
      <c r="A364" s="521" t="n">
        <v>1548</v>
      </c>
      <c r="B364" s="533" t="s">
        <v>93</v>
      </c>
      <c r="C364" s="533" t="s">
        <v>109</v>
      </c>
      <c r="D364" s="523" t="n">
        <v>0.34375</v>
      </c>
      <c r="E364" s="523" t="n">
        <v>0.392361111111111</v>
      </c>
      <c r="G364" s="522" t="s">
        <v>283</v>
      </c>
      <c r="H364" s="533" t="s">
        <v>113</v>
      </c>
      <c r="I364" s="524" t="n">
        <v>883</v>
      </c>
      <c r="J364" s="524" t="n">
        <v>29270</v>
      </c>
      <c r="K364" s="525" t="n">
        <v>33.1483578708947</v>
      </c>
    </row>
    <row r="365" customFormat="false" ht="13.5" hidden="false" customHeight="false" outlineLevel="0" collapsed="false">
      <c r="A365" s="521" t="n">
        <v>1549</v>
      </c>
      <c r="B365" s="533" t="s">
        <v>93</v>
      </c>
      <c r="C365" s="533" t="s">
        <v>109</v>
      </c>
      <c r="D365" s="523" t="n">
        <v>0.34375</v>
      </c>
      <c r="E365" s="523" t="n">
        <v>0.392361111111111</v>
      </c>
      <c r="G365" s="522" t="s">
        <v>283</v>
      </c>
      <c r="H365" s="533" t="s">
        <v>391</v>
      </c>
      <c r="I365" s="524" t="n">
        <v>483</v>
      </c>
      <c r="J365" s="524" t="n">
        <v>17370</v>
      </c>
      <c r="K365" s="525" t="n">
        <v>35.9627329192547</v>
      </c>
    </row>
    <row r="366" customFormat="false" ht="13.5" hidden="false" customHeight="false" outlineLevel="0" collapsed="false">
      <c r="A366" s="521" t="n">
        <v>1550</v>
      </c>
      <c r="B366" s="533" t="s">
        <v>93</v>
      </c>
      <c r="C366" s="533" t="s">
        <v>109</v>
      </c>
      <c r="D366" s="523" t="n">
        <v>0.34375</v>
      </c>
      <c r="E366" s="523" t="n">
        <v>0.392361111111111</v>
      </c>
      <c r="G366" s="522" t="s">
        <v>283</v>
      </c>
      <c r="H366" s="533" t="s">
        <v>368</v>
      </c>
      <c r="I366" s="524" t="n">
        <v>483</v>
      </c>
      <c r="J366" s="524" t="n">
        <v>19370</v>
      </c>
      <c r="K366" s="525" t="n">
        <v>40.1035196687371</v>
      </c>
    </row>
    <row r="367" customFormat="false" ht="13.5" hidden="false" customHeight="false" outlineLevel="0" collapsed="false">
      <c r="A367" s="521" t="n">
        <v>1551</v>
      </c>
      <c r="B367" s="533" t="s">
        <v>93</v>
      </c>
      <c r="C367" s="533" t="s">
        <v>109</v>
      </c>
      <c r="D367" s="523" t="n">
        <v>0.447916666666667</v>
      </c>
      <c r="E367" s="523" t="n">
        <v>0.493055555555556</v>
      </c>
      <c r="G367" s="522" t="s">
        <v>284</v>
      </c>
      <c r="H367" s="533" t="s">
        <v>96</v>
      </c>
      <c r="I367" s="524" t="n">
        <v>883</v>
      </c>
      <c r="J367" s="524" t="n">
        <v>25470</v>
      </c>
      <c r="K367" s="525" t="n">
        <v>28.8448471121178</v>
      </c>
    </row>
    <row r="368" customFormat="false" ht="13.5" hidden="false" customHeight="false" outlineLevel="0" collapsed="false">
      <c r="A368" s="521" t="n">
        <v>1552</v>
      </c>
      <c r="B368" s="533" t="s">
        <v>93</v>
      </c>
      <c r="C368" s="533" t="s">
        <v>109</v>
      </c>
      <c r="D368" s="523" t="n">
        <v>0.447916666666667</v>
      </c>
      <c r="E368" s="523" t="n">
        <v>0.493055555555556</v>
      </c>
      <c r="G368" s="522" t="s">
        <v>284</v>
      </c>
      <c r="H368" s="533" t="s">
        <v>113</v>
      </c>
      <c r="I368" s="524" t="n">
        <v>883</v>
      </c>
      <c r="J368" s="524" t="n">
        <v>29270</v>
      </c>
      <c r="K368" s="525" t="n">
        <v>33.1483578708947</v>
      </c>
    </row>
    <row r="369" customFormat="false" ht="13.5" hidden="false" customHeight="false" outlineLevel="0" collapsed="false">
      <c r="A369" s="521" t="n">
        <v>1553</v>
      </c>
      <c r="B369" s="533" t="s">
        <v>93</v>
      </c>
      <c r="C369" s="533" t="s">
        <v>109</v>
      </c>
      <c r="D369" s="523" t="n">
        <v>0.447916666666667</v>
      </c>
      <c r="E369" s="523" t="n">
        <v>0.493055555555556</v>
      </c>
      <c r="G369" s="522" t="s">
        <v>284</v>
      </c>
      <c r="H369" s="533" t="s">
        <v>391</v>
      </c>
      <c r="I369" s="524" t="n">
        <v>483</v>
      </c>
      <c r="J369" s="524" t="n">
        <v>16170</v>
      </c>
      <c r="K369" s="525" t="n">
        <v>33.4782608695652</v>
      </c>
    </row>
    <row r="370" customFormat="false" ht="13.5" hidden="false" customHeight="false" outlineLevel="0" collapsed="false">
      <c r="A370" s="521" t="n">
        <v>1554</v>
      </c>
      <c r="B370" s="533" t="s">
        <v>93</v>
      </c>
      <c r="C370" s="533" t="s">
        <v>109</v>
      </c>
      <c r="D370" s="523" t="n">
        <v>0.447916666666667</v>
      </c>
      <c r="E370" s="523" t="n">
        <v>0.493055555555556</v>
      </c>
      <c r="G370" s="522" t="s">
        <v>284</v>
      </c>
      <c r="H370" s="533" t="s">
        <v>368</v>
      </c>
      <c r="I370" s="524" t="n">
        <v>483</v>
      </c>
      <c r="J370" s="524" t="n">
        <v>18270</v>
      </c>
      <c r="K370" s="525" t="n">
        <v>37.8260869565217</v>
      </c>
    </row>
    <row r="371" customFormat="false" ht="13.5" hidden="false" customHeight="false" outlineLevel="0" collapsed="false">
      <c r="A371" s="521" t="n">
        <v>1555</v>
      </c>
      <c r="B371" s="533" t="s">
        <v>93</v>
      </c>
      <c r="C371" s="533" t="s">
        <v>109</v>
      </c>
      <c r="D371" s="523" t="n">
        <v>0.517361111111111</v>
      </c>
      <c r="E371" s="523" t="n">
        <v>0.565972222222222</v>
      </c>
      <c r="G371" s="522" t="s">
        <v>285</v>
      </c>
      <c r="H371" s="533" t="s">
        <v>96</v>
      </c>
      <c r="I371" s="524" t="n">
        <v>883</v>
      </c>
      <c r="J371" s="524" t="n">
        <v>25470</v>
      </c>
      <c r="K371" s="525" t="n">
        <v>28.8448471121178</v>
      </c>
    </row>
    <row r="372" customFormat="false" ht="13.5" hidden="false" customHeight="false" outlineLevel="0" collapsed="false">
      <c r="A372" s="521" t="n">
        <v>1556</v>
      </c>
      <c r="B372" s="533" t="s">
        <v>93</v>
      </c>
      <c r="C372" s="533" t="s">
        <v>109</v>
      </c>
      <c r="D372" s="523" t="n">
        <v>0.517361111111111</v>
      </c>
      <c r="E372" s="523" t="n">
        <v>0.565972222222222</v>
      </c>
      <c r="G372" s="522" t="s">
        <v>285</v>
      </c>
      <c r="H372" s="533" t="s">
        <v>113</v>
      </c>
      <c r="I372" s="524" t="n">
        <v>883</v>
      </c>
      <c r="J372" s="524" t="n">
        <v>29270</v>
      </c>
      <c r="K372" s="525" t="n">
        <v>33.1483578708947</v>
      </c>
    </row>
    <row r="373" customFormat="false" ht="13.5" hidden="false" customHeight="false" outlineLevel="0" collapsed="false">
      <c r="A373" s="521" t="n">
        <v>1557</v>
      </c>
      <c r="B373" s="533" t="s">
        <v>93</v>
      </c>
      <c r="C373" s="533" t="s">
        <v>109</v>
      </c>
      <c r="D373" s="523" t="n">
        <v>0.517361111111111</v>
      </c>
      <c r="E373" s="523" t="n">
        <v>0.565972222222222</v>
      </c>
      <c r="G373" s="522" t="s">
        <v>285</v>
      </c>
      <c r="H373" s="533" t="s">
        <v>391</v>
      </c>
      <c r="I373" s="524" t="n">
        <v>483</v>
      </c>
      <c r="J373" s="524" t="n">
        <v>12670</v>
      </c>
      <c r="K373" s="525" t="n">
        <v>26.231884057971</v>
      </c>
    </row>
    <row r="374" customFormat="false" ht="13.5" hidden="false" customHeight="false" outlineLevel="0" collapsed="false">
      <c r="A374" s="521" t="n">
        <v>1558</v>
      </c>
      <c r="B374" s="533" t="s">
        <v>93</v>
      </c>
      <c r="C374" s="533" t="s">
        <v>109</v>
      </c>
      <c r="D374" s="523" t="n">
        <v>0.517361111111111</v>
      </c>
      <c r="E374" s="523" t="n">
        <v>0.565972222222222</v>
      </c>
      <c r="G374" s="522" t="s">
        <v>285</v>
      </c>
      <c r="H374" s="533" t="s">
        <v>368</v>
      </c>
      <c r="I374" s="524" t="n">
        <v>483</v>
      </c>
      <c r="J374" s="524" t="n">
        <v>12970</v>
      </c>
      <c r="K374" s="525" t="n">
        <v>26.8530020703934</v>
      </c>
    </row>
    <row r="375" customFormat="false" ht="13.5" hidden="false" customHeight="false" outlineLevel="0" collapsed="false">
      <c r="A375" s="521" t="n">
        <v>1559</v>
      </c>
      <c r="B375" s="533" t="s">
        <v>93</v>
      </c>
      <c r="C375" s="533" t="s">
        <v>109</v>
      </c>
      <c r="D375" s="523" t="n">
        <v>0.704861111111111</v>
      </c>
      <c r="E375" s="523" t="n">
        <v>0.75</v>
      </c>
      <c r="G375" s="522" t="s">
        <v>286</v>
      </c>
      <c r="H375" s="533" t="s">
        <v>96</v>
      </c>
      <c r="I375" s="524" t="n">
        <v>883</v>
      </c>
      <c r="J375" s="524" t="n">
        <v>25470</v>
      </c>
      <c r="K375" s="525" t="n">
        <v>28.8448471121178</v>
      </c>
    </row>
    <row r="376" customFormat="false" ht="13.5" hidden="false" customHeight="false" outlineLevel="0" collapsed="false">
      <c r="A376" s="521" t="n">
        <v>1560</v>
      </c>
      <c r="B376" s="533" t="s">
        <v>93</v>
      </c>
      <c r="C376" s="533" t="s">
        <v>109</v>
      </c>
      <c r="D376" s="523" t="n">
        <v>0.704861111111111</v>
      </c>
      <c r="E376" s="523" t="n">
        <v>0.75</v>
      </c>
      <c r="G376" s="522" t="s">
        <v>286</v>
      </c>
      <c r="H376" s="533" t="s">
        <v>113</v>
      </c>
      <c r="I376" s="524" t="n">
        <v>883</v>
      </c>
      <c r="J376" s="524" t="n">
        <v>29270</v>
      </c>
      <c r="K376" s="525" t="n">
        <v>33.1483578708947</v>
      </c>
    </row>
    <row r="377" customFormat="false" ht="13.5" hidden="false" customHeight="false" outlineLevel="0" collapsed="false">
      <c r="A377" s="521" t="n">
        <v>1561</v>
      </c>
      <c r="B377" s="533" t="s">
        <v>93</v>
      </c>
      <c r="C377" s="533" t="s">
        <v>109</v>
      </c>
      <c r="D377" s="523" t="n">
        <v>0.704861111111111</v>
      </c>
      <c r="E377" s="523" t="n">
        <v>0.75</v>
      </c>
      <c r="G377" s="522" t="s">
        <v>286</v>
      </c>
      <c r="H377" s="533" t="s">
        <v>391</v>
      </c>
      <c r="I377" s="524" t="n">
        <v>483</v>
      </c>
      <c r="J377" s="524" t="n">
        <v>17370</v>
      </c>
      <c r="K377" s="525" t="n">
        <v>35.9627329192547</v>
      </c>
    </row>
    <row r="378" customFormat="false" ht="13.5" hidden="false" customHeight="false" outlineLevel="0" collapsed="false">
      <c r="A378" s="521" t="n">
        <v>1562</v>
      </c>
      <c r="B378" s="533" t="s">
        <v>93</v>
      </c>
      <c r="C378" s="533" t="s">
        <v>109</v>
      </c>
      <c r="D378" s="523" t="n">
        <v>0.704861111111111</v>
      </c>
      <c r="E378" s="523" t="n">
        <v>0.75</v>
      </c>
      <c r="G378" s="522" t="s">
        <v>286</v>
      </c>
      <c r="H378" s="533" t="s">
        <v>368</v>
      </c>
      <c r="I378" s="524" t="n">
        <v>483</v>
      </c>
      <c r="J378" s="524" t="n">
        <v>19370</v>
      </c>
      <c r="K378" s="525" t="n">
        <v>40.1035196687371</v>
      </c>
    </row>
    <row r="379" customFormat="false" ht="13.5" hidden="false" customHeight="false" outlineLevel="0" collapsed="false">
      <c r="A379" s="521" t="n">
        <v>1563</v>
      </c>
      <c r="B379" s="533" t="s">
        <v>93</v>
      </c>
      <c r="C379" s="533" t="s">
        <v>109</v>
      </c>
      <c r="D379" s="523" t="n">
        <v>0.826388888888889</v>
      </c>
      <c r="E379" s="523" t="n">
        <v>0.875</v>
      </c>
      <c r="G379" s="522" t="s">
        <v>287</v>
      </c>
      <c r="H379" s="533" t="s">
        <v>96</v>
      </c>
      <c r="I379" s="524" t="n">
        <v>883</v>
      </c>
      <c r="J379" s="524" t="n">
        <v>25470</v>
      </c>
      <c r="K379" s="525" t="n">
        <v>28.8448471121178</v>
      </c>
    </row>
    <row r="380" customFormat="false" ht="13.5" hidden="false" customHeight="false" outlineLevel="0" collapsed="false">
      <c r="A380" s="521" t="n">
        <v>1564</v>
      </c>
      <c r="B380" s="533" t="s">
        <v>93</v>
      </c>
      <c r="C380" s="533" t="s">
        <v>109</v>
      </c>
      <c r="D380" s="523" t="n">
        <v>0.826388888888889</v>
      </c>
      <c r="E380" s="523" t="n">
        <v>0.875</v>
      </c>
      <c r="G380" s="522" t="s">
        <v>287</v>
      </c>
      <c r="H380" s="533" t="s">
        <v>113</v>
      </c>
      <c r="I380" s="524" t="n">
        <v>883</v>
      </c>
      <c r="J380" s="524" t="n">
        <v>29270</v>
      </c>
      <c r="K380" s="525" t="n">
        <v>33.1483578708947</v>
      </c>
    </row>
    <row r="381" customFormat="false" ht="13.5" hidden="false" customHeight="false" outlineLevel="0" collapsed="false">
      <c r="A381" s="521" t="n">
        <v>1565</v>
      </c>
      <c r="B381" s="533" t="s">
        <v>93</v>
      </c>
      <c r="C381" s="533" t="s">
        <v>109</v>
      </c>
      <c r="D381" s="523" t="n">
        <v>0.826388888888889</v>
      </c>
      <c r="E381" s="523" t="n">
        <v>0.875</v>
      </c>
      <c r="G381" s="522" t="s">
        <v>287</v>
      </c>
      <c r="H381" s="533" t="s">
        <v>391</v>
      </c>
      <c r="I381" s="524" t="n">
        <v>483</v>
      </c>
      <c r="J381" s="524" t="n">
        <v>12670</v>
      </c>
      <c r="K381" s="525" t="n">
        <v>26.231884057971</v>
      </c>
    </row>
    <row r="382" customFormat="false" ht="13.5" hidden="false" customHeight="false" outlineLevel="0" collapsed="false">
      <c r="A382" s="521" t="n">
        <v>1566</v>
      </c>
      <c r="B382" s="533" t="s">
        <v>93</v>
      </c>
      <c r="C382" s="533" t="s">
        <v>109</v>
      </c>
      <c r="D382" s="523" t="n">
        <v>0.826388888888889</v>
      </c>
      <c r="E382" s="523" t="n">
        <v>0.875</v>
      </c>
      <c r="G382" s="522" t="s">
        <v>287</v>
      </c>
      <c r="H382" s="533" t="s">
        <v>368</v>
      </c>
      <c r="I382" s="524" t="n">
        <v>483</v>
      </c>
      <c r="J382" s="524" t="n">
        <v>12970</v>
      </c>
      <c r="K382" s="525" t="n">
        <v>26.8530020703934</v>
      </c>
    </row>
    <row r="383" customFormat="false" ht="13.5" hidden="false" customHeight="false" outlineLevel="0" collapsed="false">
      <c r="A383" s="521" t="n">
        <v>1567</v>
      </c>
      <c r="B383" s="533" t="s">
        <v>93</v>
      </c>
      <c r="C383" s="533" t="s">
        <v>109</v>
      </c>
      <c r="D383" s="523" t="n">
        <v>0.826388888888889</v>
      </c>
      <c r="E383" s="523" t="n">
        <v>0.875</v>
      </c>
      <c r="G383" s="522" t="s">
        <v>287</v>
      </c>
      <c r="H383" s="533" t="s">
        <v>98</v>
      </c>
      <c r="I383" s="524" t="n">
        <v>1366</v>
      </c>
      <c r="J383" s="524" t="n">
        <v>38270</v>
      </c>
      <c r="K383" s="525" t="n">
        <v>28.0161054172767</v>
      </c>
    </row>
    <row r="384" customFormat="false" ht="13.5" hidden="false" customHeight="false" outlineLevel="0" collapsed="false">
      <c r="A384" s="521" t="n">
        <v>1568</v>
      </c>
      <c r="B384" s="533" t="s">
        <v>93</v>
      </c>
      <c r="C384" s="533" t="s">
        <v>109</v>
      </c>
      <c r="D384" s="523" t="n">
        <v>0.826388888888889</v>
      </c>
      <c r="E384" s="523" t="n">
        <v>0.875</v>
      </c>
      <c r="G384" s="522" t="s">
        <v>287</v>
      </c>
      <c r="H384" s="533" t="s">
        <v>117</v>
      </c>
      <c r="I384" s="524" t="n">
        <v>1205</v>
      </c>
      <c r="J384" s="524" t="n">
        <v>30470</v>
      </c>
      <c r="K384" s="525" t="n">
        <v>25.2863070539419</v>
      </c>
    </row>
    <row r="385" customFormat="false" ht="13.5" hidden="false" customHeight="false" outlineLevel="0" collapsed="false">
      <c r="A385" s="521" t="n">
        <v>1569</v>
      </c>
      <c r="B385" s="533" t="s">
        <v>93</v>
      </c>
      <c r="C385" s="533" t="s">
        <v>109</v>
      </c>
      <c r="D385" s="523" t="n">
        <v>0.826388888888889</v>
      </c>
      <c r="E385" s="523" t="n">
        <v>0.875</v>
      </c>
      <c r="G385" s="522" t="s">
        <v>287</v>
      </c>
      <c r="H385" s="533" t="s">
        <v>392</v>
      </c>
      <c r="I385" s="524" t="n">
        <v>1205</v>
      </c>
      <c r="J385" s="524" t="n">
        <v>17770</v>
      </c>
      <c r="K385" s="525" t="n">
        <v>14.746887966805</v>
      </c>
    </row>
    <row r="386" customFormat="false" ht="13.5" hidden="false" customHeight="false" outlineLevel="0" collapsed="false">
      <c r="A386" s="521" t="n">
        <v>1570</v>
      </c>
      <c r="B386" s="533" t="s">
        <v>93</v>
      </c>
      <c r="C386" s="533" t="s">
        <v>109</v>
      </c>
      <c r="D386" s="523" t="n">
        <v>0.826388888888889</v>
      </c>
      <c r="E386" s="523" t="n">
        <v>0.875</v>
      </c>
      <c r="G386" s="522" t="s">
        <v>287</v>
      </c>
      <c r="H386" s="533" t="s">
        <v>273</v>
      </c>
      <c r="I386" s="524" t="n">
        <v>1366</v>
      </c>
      <c r="J386" s="524" t="n">
        <v>33720</v>
      </c>
      <c r="K386" s="525" t="n">
        <v>24.6852122986823</v>
      </c>
    </row>
    <row r="387" customFormat="false" ht="13.5" hidden="false" customHeight="false" outlineLevel="0" collapsed="false">
      <c r="A387" s="521" t="n">
        <v>1571</v>
      </c>
      <c r="B387" s="533" t="s">
        <v>93</v>
      </c>
      <c r="C387" s="533" t="s">
        <v>109</v>
      </c>
      <c r="D387" s="523" t="n">
        <v>0.826388888888889</v>
      </c>
      <c r="E387" s="523" t="n">
        <v>0.875</v>
      </c>
      <c r="G387" s="522" t="s">
        <v>287</v>
      </c>
      <c r="H387" s="533" t="s">
        <v>274</v>
      </c>
      <c r="I387" s="524" t="n">
        <v>1366</v>
      </c>
      <c r="J387" s="524" t="n">
        <v>24720</v>
      </c>
      <c r="K387" s="525" t="n">
        <v>18.0966325036603</v>
      </c>
    </row>
    <row r="388" customFormat="false" ht="13.5" hidden="false" customHeight="false" outlineLevel="0" collapsed="false">
      <c r="A388" s="521" t="n">
        <v>1572</v>
      </c>
      <c r="B388" s="533" t="s">
        <v>93</v>
      </c>
      <c r="C388" s="533" t="s">
        <v>109</v>
      </c>
      <c r="D388" s="523" t="n">
        <v>0.826388888888889</v>
      </c>
      <c r="E388" s="523" t="n">
        <v>0.875</v>
      </c>
      <c r="G388" s="522" t="s">
        <v>287</v>
      </c>
      <c r="H388" s="533" t="s">
        <v>275</v>
      </c>
      <c r="I388" s="524" t="n">
        <v>1205</v>
      </c>
      <c r="J388" s="524" t="n">
        <v>20970</v>
      </c>
      <c r="K388" s="525" t="n">
        <v>17.402489626556</v>
      </c>
    </row>
    <row r="389" customFormat="false" ht="13.5" hidden="false" customHeight="false" outlineLevel="0" collapsed="false">
      <c r="A389" s="521" t="n">
        <v>1573</v>
      </c>
      <c r="B389" s="533" t="s">
        <v>93</v>
      </c>
      <c r="C389" s="533" t="s">
        <v>118</v>
      </c>
      <c r="D389" s="523" t="n">
        <v>0.319444444444444</v>
      </c>
      <c r="E389" s="523" t="n">
        <v>0.368055555555556</v>
      </c>
      <c r="G389" s="522" t="s">
        <v>288</v>
      </c>
      <c r="H389" s="533" t="s">
        <v>96</v>
      </c>
      <c r="I389" s="524" t="n">
        <v>689</v>
      </c>
      <c r="J389" s="524" t="n">
        <v>17490</v>
      </c>
      <c r="K389" s="525" t="n">
        <v>25.3846153846154</v>
      </c>
    </row>
    <row r="390" customFormat="false" ht="13.5" hidden="false" customHeight="false" outlineLevel="0" collapsed="false">
      <c r="A390" s="521" t="n">
        <v>1574</v>
      </c>
      <c r="B390" s="533" t="s">
        <v>93</v>
      </c>
      <c r="C390" s="533" t="s">
        <v>118</v>
      </c>
      <c r="D390" s="523" t="n">
        <v>0.319444444444444</v>
      </c>
      <c r="E390" s="523" t="n">
        <v>0.368055555555556</v>
      </c>
      <c r="G390" s="522" t="s">
        <v>288</v>
      </c>
      <c r="H390" s="533" t="s">
        <v>113</v>
      </c>
      <c r="I390" s="524" t="n">
        <v>689</v>
      </c>
      <c r="J390" s="524" t="n">
        <v>18890</v>
      </c>
      <c r="K390" s="525" t="n">
        <v>27.4165457184325</v>
      </c>
    </row>
    <row r="391" customFormat="false" ht="13.5" hidden="false" customHeight="false" outlineLevel="0" collapsed="false">
      <c r="A391" s="521" t="n">
        <v>1575</v>
      </c>
      <c r="B391" s="533" t="s">
        <v>93</v>
      </c>
      <c r="C391" s="533" t="s">
        <v>118</v>
      </c>
      <c r="D391" s="523" t="n">
        <v>0.319444444444444</v>
      </c>
      <c r="E391" s="523" t="n">
        <v>0.368055555555556</v>
      </c>
      <c r="G391" s="522" t="s">
        <v>288</v>
      </c>
      <c r="H391" s="533" t="s">
        <v>391</v>
      </c>
      <c r="I391" s="524" t="n">
        <v>289</v>
      </c>
      <c r="J391" s="524" t="n">
        <v>8690</v>
      </c>
      <c r="K391" s="525" t="n">
        <v>30.0692041522491</v>
      </c>
    </row>
    <row r="392" customFormat="false" ht="13.5" hidden="false" customHeight="false" outlineLevel="0" collapsed="false">
      <c r="A392" s="521" t="n">
        <v>1576</v>
      </c>
      <c r="B392" s="533" t="s">
        <v>93</v>
      </c>
      <c r="C392" s="533" t="s">
        <v>118</v>
      </c>
      <c r="D392" s="523" t="n">
        <v>0.319444444444444</v>
      </c>
      <c r="E392" s="523" t="n">
        <v>0.368055555555556</v>
      </c>
      <c r="G392" s="522" t="s">
        <v>288</v>
      </c>
      <c r="H392" s="533" t="s">
        <v>368</v>
      </c>
      <c r="I392" s="524" t="n">
        <v>289</v>
      </c>
      <c r="J392" s="524" t="n">
        <v>9790</v>
      </c>
      <c r="K392" s="525" t="n">
        <v>33.8754325259516</v>
      </c>
    </row>
    <row r="393" customFormat="false" ht="13.5" hidden="false" customHeight="false" outlineLevel="0" collapsed="false">
      <c r="A393" s="521" t="n">
        <v>1577</v>
      </c>
      <c r="B393" s="533" t="s">
        <v>93</v>
      </c>
      <c r="C393" s="533" t="s">
        <v>118</v>
      </c>
      <c r="D393" s="523" t="n">
        <v>0.604166666666667</v>
      </c>
      <c r="E393" s="523" t="n">
        <v>0.65625</v>
      </c>
      <c r="G393" s="522" t="s">
        <v>289</v>
      </c>
      <c r="H393" s="533" t="s">
        <v>96</v>
      </c>
      <c r="I393" s="524" t="n">
        <v>689</v>
      </c>
      <c r="J393" s="524" t="n">
        <v>17490</v>
      </c>
      <c r="K393" s="525" t="n">
        <v>25.3846153846154</v>
      </c>
    </row>
    <row r="394" customFormat="false" ht="13.5" hidden="false" customHeight="false" outlineLevel="0" collapsed="false">
      <c r="A394" s="521" t="n">
        <v>1578</v>
      </c>
      <c r="B394" s="533" t="s">
        <v>93</v>
      </c>
      <c r="C394" s="533" t="s">
        <v>118</v>
      </c>
      <c r="D394" s="523" t="n">
        <v>0.604166666666667</v>
      </c>
      <c r="E394" s="523" t="n">
        <v>0.65625</v>
      </c>
      <c r="G394" s="522" t="s">
        <v>289</v>
      </c>
      <c r="H394" s="533" t="s">
        <v>113</v>
      </c>
      <c r="I394" s="524" t="n">
        <v>689</v>
      </c>
      <c r="J394" s="524" t="n">
        <v>18890</v>
      </c>
      <c r="K394" s="525" t="n">
        <v>27.4165457184325</v>
      </c>
    </row>
    <row r="395" customFormat="false" ht="13.5" hidden="false" customHeight="false" outlineLevel="0" collapsed="false">
      <c r="A395" s="521" t="n">
        <v>1579</v>
      </c>
      <c r="B395" s="533" t="s">
        <v>93</v>
      </c>
      <c r="C395" s="533" t="s">
        <v>118</v>
      </c>
      <c r="D395" s="523" t="n">
        <v>0.604166666666667</v>
      </c>
      <c r="E395" s="523" t="n">
        <v>0.65625</v>
      </c>
      <c r="G395" s="522" t="s">
        <v>289</v>
      </c>
      <c r="H395" s="533" t="s">
        <v>368</v>
      </c>
      <c r="I395" s="524" t="n">
        <v>289</v>
      </c>
      <c r="J395" s="524" t="n">
        <v>10990</v>
      </c>
      <c r="K395" s="525" t="n">
        <v>38.0276816608997</v>
      </c>
    </row>
    <row r="396" customFormat="false" ht="13.5" hidden="false" customHeight="false" outlineLevel="0" collapsed="false">
      <c r="A396" s="521" t="n">
        <v>1580</v>
      </c>
      <c r="B396" s="533" t="s">
        <v>93</v>
      </c>
      <c r="C396" s="533" t="s">
        <v>118</v>
      </c>
      <c r="D396" s="523" t="n">
        <v>0.604166666666667</v>
      </c>
      <c r="E396" s="523" t="n">
        <v>0.65625</v>
      </c>
      <c r="G396" s="522" t="s">
        <v>289</v>
      </c>
      <c r="H396" s="533" t="s">
        <v>98</v>
      </c>
      <c r="I396" s="524" t="n">
        <v>979</v>
      </c>
      <c r="J396" s="524" t="n">
        <v>28690</v>
      </c>
      <c r="K396" s="525" t="n">
        <v>29.3054136874362</v>
      </c>
    </row>
    <row r="397" customFormat="false" ht="13.5" hidden="false" customHeight="false" outlineLevel="0" collapsed="false">
      <c r="A397" s="521" t="n">
        <v>1581</v>
      </c>
      <c r="B397" s="533" t="s">
        <v>93</v>
      </c>
      <c r="C397" s="533" t="s">
        <v>118</v>
      </c>
      <c r="D397" s="523" t="n">
        <v>0.604166666666667</v>
      </c>
      <c r="E397" s="523" t="n">
        <v>0.65625</v>
      </c>
      <c r="G397" s="522" t="s">
        <v>289</v>
      </c>
      <c r="H397" s="533" t="s">
        <v>117</v>
      </c>
      <c r="I397" s="524" t="n">
        <v>882</v>
      </c>
      <c r="J397" s="524" t="n">
        <v>23890</v>
      </c>
      <c r="K397" s="525" t="n">
        <v>27.0861678004535</v>
      </c>
    </row>
    <row r="398" customFormat="false" ht="13.5" hidden="false" customHeight="false" outlineLevel="0" collapsed="false">
      <c r="A398" s="521" t="n">
        <v>1582</v>
      </c>
      <c r="B398" s="533" t="s">
        <v>93</v>
      </c>
      <c r="C398" s="533" t="s">
        <v>118</v>
      </c>
      <c r="D398" s="523" t="n">
        <v>0.604166666666667</v>
      </c>
      <c r="E398" s="523" t="n">
        <v>0.65625</v>
      </c>
      <c r="G398" s="522" t="s">
        <v>289</v>
      </c>
      <c r="H398" s="533" t="s">
        <v>392</v>
      </c>
      <c r="I398" s="524" t="n">
        <v>882</v>
      </c>
      <c r="J398" s="524" t="n">
        <v>16190</v>
      </c>
      <c r="K398" s="525" t="n">
        <v>18.3560090702948</v>
      </c>
    </row>
    <row r="399" customFormat="false" ht="13.5" hidden="false" customHeight="false" outlineLevel="0" collapsed="false">
      <c r="A399" s="521" t="n">
        <v>1583</v>
      </c>
      <c r="B399" s="533" t="s">
        <v>93</v>
      </c>
      <c r="C399" s="533" t="s">
        <v>118</v>
      </c>
      <c r="D399" s="523" t="n">
        <v>0.604166666666667</v>
      </c>
      <c r="E399" s="523" t="n">
        <v>0.65625</v>
      </c>
      <c r="G399" s="522" t="s">
        <v>289</v>
      </c>
      <c r="H399" s="533" t="s">
        <v>273</v>
      </c>
      <c r="I399" s="524" t="n">
        <v>979</v>
      </c>
      <c r="J399" s="524" t="n">
        <v>25840</v>
      </c>
      <c r="K399" s="525" t="n">
        <v>26.3942798774259</v>
      </c>
    </row>
    <row r="400" customFormat="false" ht="13.5" hidden="false" customHeight="false" outlineLevel="0" collapsed="false">
      <c r="A400" s="521" t="n">
        <v>1584</v>
      </c>
      <c r="B400" s="533" t="s">
        <v>93</v>
      </c>
      <c r="C400" s="533" t="s">
        <v>118</v>
      </c>
      <c r="D400" s="523" t="n">
        <v>0.604166666666667</v>
      </c>
      <c r="E400" s="523" t="n">
        <v>0.65625</v>
      </c>
      <c r="G400" s="522" t="s">
        <v>289</v>
      </c>
      <c r="H400" s="533" t="s">
        <v>274</v>
      </c>
      <c r="I400" s="524" t="n">
        <v>979</v>
      </c>
      <c r="J400" s="524" t="n">
        <v>19990</v>
      </c>
      <c r="K400" s="525" t="n">
        <v>20.4187946884576</v>
      </c>
    </row>
    <row r="401" customFormat="false" ht="13.5" hidden="false" customHeight="false" outlineLevel="0" collapsed="false">
      <c r="A401" s="521" t="n">
        <v>1585</v>
      </c>
      <c r="B401" s="533" t="s">
        <v>93</v>
      </c>
      <c r="C401" s="533" t="s">
        <v>118</v>
      </c>
      <c r="D401" s="523" t="n">
        <v>0.604166666666667</v>
      </c>
      <c r="E401" s="523" t="n">
        <v>0.65625</v>
      </c>
      <c r="G401" s="522" t="s">
        <v>289</v>
      </c>
      <c r="H401" s="533" t="s">
        <v>275</v>
      </c>
      <c r="I401" s="524" t="n">
        <v>882</v>
      </c>
      <c r="J401" s="524" t="n">
        <v>17640</v>
      </c>
      <c r="K401" s="525" t="n">
        <v>20</v>
      </c>
    </row>
    <row r="402" customFormat="false" ht="13.5" hidden="false" customHeight="false" outlineLevel="0" collapsed="false">
      <c r="A402" s="521" t="n">
        <v>1586</v>
      </c>
      <c r="B402" s="533" t="s">
        <v>93</v>
      </c>
      <c r="C402" s="533" t="s">
        <v>118</v>
      </c>
      <c r="D402" s="523" t="n">
        <v>0.71875</v>
      </c>
      <c r="E402" s="523" t="n">
        <v>0.770833333333333</v>
      </c>
      <c r="G402" s="522" t="s">
        <v>290</v>
      </c>
      <c r="H402" s="533" t="s">
        <v>113</v>
      </c>
      <c r="I402" s="524" t="n">
        <v>689</v>
      </c>
      <c r="J402" s="524" t="n">
        <v>17490</v>
      </c>
      <c r="K402" s="525" t="n">
        <v>25.3846153846154</v>
      </c>
    </row>
    <row r="403" customFormat="false" ht="13.5" hidden="false" customHeight="false" outlineLevel="0" collapsed="false">
      <c r="A403" s="521" t="n">
        <v>1587</v>
      </c>
      <c r="B403" s="533" t="s">
        <v>93</v>
      </c>
      <c r="C403" s="533" t="s">
        <v>118</v>
      </c>
      <c r="D403" s="523" t="n">
        <v>0.71875</v>
      </c>
      <c r="E403" s="523" t="n">
        <v>0.770833333333333</v>
      </c>
      <c r="G403" s="522" t="s">
        <v>290</v>
      </c>
      <c r="H403" s="533" t="s">
        <v>368</v>
      </c>
      <c r="I403" s="524" t="n">
        <v>289</v>
      </c>
      <c r="J403" s="524" t="n">
        <v>8690</v>
      </c>
      <c r="K403" s="525" t="n">
        <v>30.0692041522491</v>
      </c>
    </row>
    <row r="404" customFormat="false" ht="13.5" hidden="false" customHeight="false" outlineLevel="0" collapsed="false">
      <c r="A404" s="521" t="n">
        <v>1588</v>
      </c>
      <c r="B404" s="533" t="s">
        <v>93</v>
      </c>
      <c r="C404" s="533" t="s">
        <v>123</v>
      </c>
      <c r="D404" s="523" t="n">
        <v>0.329861111111111</v>
      </c>
      <c r="E404" s="523" t="n">
        <v>0.375</v>
      </c>
      <c r="G404" s="522" t="s">
        <v>291</v>
      </c>
      <c r="H404" s="533" t="s">
        <v>113</v>
      </c>
      <c r="I404" s="524" t="n">
        <v>689</v>
      </c>
      <c r="J404" s="524" t="n">
        <v>9630</v>
      </c>
      <c r="K404" s="525" t="n">
        <v>13.9767779390421</v>
      </c>
    </row>
    <row r="405" customFormat="false" ht="13.5" hidden="false" customHeight="false" outlineLevel="0" collapsed="false">
      <c r="A405" s="521" t="n">
        <v>1589</v>
      </c>
      <c r="B405" s="533" t="s">
        <v>93</v>
      </c>
      <c r="C405" s="533" t="s">
        <v>123</v>
      </c>
      <c r="D405" s="523" t="n">
        <v>0.329861111111111</v>
      </c>
      <c r="E405" s="523" t="n">
        <v>0.375</v>
      </c>
      <c r="G405" s="522" t="s">
        <v>291</v>
      </c>
      <c r="H405" s="533" t="s">
        <v>391</v>
      </c>
      <c r="I405" s="524" t="n">
        <v>289</v>
      </c>
      <c r="J405" s="524" t="n">
        <v>8330</v>
      </c>
      <c r="K405" s="525" t="n">
        <v>28.8235294117647</v>
      </c>
    </row>
    <row r="406" customFormat="false" ht="13.5" hidden="false" customHeight="false" outlineLevel="0" collapsed="false">
      <c r="A406" s="521" t="n">
        <v>1590</v>
      </c>
      <c r="B406" s="533" t="s">
        <v>93</v>
      </c>
      <c r="C406" s="533" t="s">
        <v>123</v>
      </c>
      <c r="D406" s="523" t="n">
        <v>0.329861111111111</v>
      </c>
      <c r="E406" s="523" t="n">
        <v>0.375</v>
      </c>
      <c r="G406" s="522" t="s">
        <v>291</v>
      </c>
      <c r="H406" s="533" t="s">
        <v>98</v>
      </c>
      <c r="I406" s="524" t="n">
        <v>979</v>
      </c>
      <c r="J406" s="524" t="n">
        <v>28530</v>
      </c>
      <c r="K406" s="525" t="n">
        <v>29.1419816138917</v>
      </c>
    </row>
    <row r="407" customFormat="false" ht="13.5" hidden="false" customHeight="false" outlineLevel="0" collapsed="false">
      <c r="A407" s="521" t="n">
        <v>1591</v>
      </c>
      <c r="B407" s="533" t="s">
        <v>93</v>
      </c>
      <c r="C407" s="533" t="s">
        <v>123</v>
      </c>
      <c r="D407" s="523" t="n">
        <v>0.329861111111111</v>
      </c>
      <c r="E407" s="523" t="n">
        <v>0.375</v>
      </c>
      <c r="G407" s="522" t="s">
        <v>291</v>
      </c>
      <c r="H407" s="533" t="s">
        <v>117</v>
      </c>
      <c r="I407" s="524" t="n">
        <v>882</v>
      </c>
      <c r="J407" s="524" t="n">
        <v>15730</v>
      </c>
      <c r="K407" s="525" t="n">
        <v>17.8344671201814</v>
      </c>
    </row>
    <row r="408" customFormat="false" ht="13.5" hidden="false" customHeight="false" outlineLevel="0" collapsed="false">
      <c r="A408" s="521" t="n">
        <v>1592</v>
      </c>
      <c r="B408" s="533" t="s">
        <v>93</v>
      </c>
      <c r="C408" s="533" t="s">
        <v>123</v>
      </c>
      <c r="D408" s="523" t="n">
        <v>0.329861111111111</v>
      </c>
      <c r="E408" s="523" t="n">
        <v>0.375</v>
      </c>
      <c r="G408" s="522" t="s">
        <v>291</v>
      </c>
      <c r="H408" s="533" t="s">
        <v>392</v>
      </c>
      <c r="I408" s="524" t="n">
        <v>882</v>
      </c>
      <c r="J408" s="524" t="n">
        <v>14730</v>
      </c>
      <c r="K408" s="525" t="n">
        <v>16.7006802721088</v>
      </c>
    </row>
    <row r="409" customFormat="false" ht="13.5" hidden="false" customHeight="false" outlineLevel="0" collapsed="false">
      <c r="A409" s="521" t="n">
        <v>1593</v>
      </c>
      <c r="B409" s="533" t="s">
        <v>93</v>
      </c>
      <c r="C409" s="533" t="s">
        <v>123</v>
      </c>
      <c r="D409" s="523" t="n">
        <v>0.329861111111111</v>
      </c>
      <c r="E409" s="523" t="n">
        <v>0.375</v>
      </c>
      <c r="G409" s="522" t="s">
        <v>291</v>
      </c>
      <c r="H409" s="533" t="s">
        <v>273</v>
      </c>
      <c r="I409" s="524" t="n">
        <v>979</v>
      </c>
      <c r="J409" s="524" t="n">
        <v>25680</v>
      </c>
      <c r="K409" s="525" t="n">
        <v>26.2308478038815</v>
      </c>
    </row>
    <row r="410" customFormat="false" ht="13.5" hidden="false" customHeight="false" outlineLevel="0" collapsed="false">
      <c r="A410" s="521" t="n">
        <v>1594</v>
      </c>
      <c r="B410" s="533" t="s">
        <v>93</v>
      </c>
      <c r="C410" s="533" t="s">
        <v>123</v>
      </c>
      <c r="D410" s="523" t="n">
        <v>0.329861111111111</v>
      </c>
      <c r="E410" s="523" t="n">
        <v>0.375</v>
      </c>
      <c r="G410" s="522" t="s">
        <v>291</v>
      </c>
      <c r="H410" s="533" t="s">
        <v>274</v>
      </c>
      <c r="I410" s="524" t="n">
        <v>979</v>
      </c>
      <c r="J410" s="524" t="n">
        <v>19830</v>
      </c>
      <c r="K410" s="525" t="n">
        <v>20.2553626149132</v>
      </c>
    </row>
    <row r="411" customFormat="false" ht="13.5" hidden="false" customHeight="false" outlineLevel="0" collapsed="false">
      <c r="A411" s="521" t="n">
        <v>1595</v>
      </c>
      <c r="B411" s="533" t="s">
        <v>93</v>
      </c>
      <c r="C411" s="533" t="s">
        <v>123</v>
      </c>
      <c r="D411" s="523" t="n">
        <v>0.329861111111111</v>
      </c>
      <c r="E411" s="523" t="n">
        <v>0.375</v>
      </c>
      <c r="G411" s="522" t="s">
        <v>291</v>
      </c>
      <c r="H411" s="533" t="s">
        <v>275</v>
      </c>
      <c r="I411" s="524" t="n">
        <v>882</v>
      </c>
      <c r="J411" s="524" t="n">
        <v>17480</v>
      </c>
      <c r="K411" s="525" t="n">
        <v>19.8185941043084</v>
      </c>
    </row>
    <row r="412" customFormat="false" ht="13.5" hidden="false" customHeight="false" outlineLevel="0" collapsed="false">
      <c r="A412" s="521" t="n">
        <v>1596</v>
      </c>
      <c r="B412" s="533" t="s">
        <v>93</v>
      </c>
      <c r="C412" s="533" t="s">
        <v>28</v>
      </c>
      <c r="D412" s="523" t="n">
        <v>0.333333333333333</v>
      </c>
      <c r="E412" s="523" t="n">
        <v>0.399305555555556</v>
      </c>
      <c r="G412" s="522" t="s">
        <v>292</v>
      </c>
      <c r="H412" s="533" t="s">
        <v>96</v>
      </c>
      <c r="I412" s="524" t="n">
        <v>961</v>
      </c>
      <c r="J412" s="524" t="n">
        <v>14340</v>
      </c>
      <c r="K412" s="525" t="n">
        <v>14.9219562955255</v>
      </c>
    </row>
    <row r="413" customFormat="false" ht="13.5" hidden="false" customHeight="false" outlineLevel="0" collapsed="false">
      <c r="A413" s="521" t="n">
        <v>1597</v>
      </c>
      <c r="B413" s="533" t="s">
        <v>93</v>
      </c>
      <c r="C413" s="533" t="s">
        <v>28</v>
      </c>
      <c r="D413" s="523" t="n">
        <v>0.333333333333333</v>
      </c>
      <c r="E413" s="523" t="n">
        <v>0.399305555555556</v>
      </c>
      <c r="G413" s="522" t="s">
        <v>292</v>
      </c>
      <c r="H413" s="533" t="s">
        <v>113</v>
      </c>
      <c r="I413" s="524" t="n">
        <v>961</v>
      </c>
      <c r="J413" s="524" t="n">
        <v>20340</v>
      </c>
      <c r="K413" s="525" t="n">
        <v>21.165452653486</v>
      </c>
    </row>
    <row r="414" customFormat="false" ht="13.5" hidden="false" customHeight="false" outlineLevel="0" collapsed="false">
      <c r="A414" s="521" t="n">
        <v>1598</v>
      </c>
      <c r="B414" s="533" t="s">
        <v>93</v>
      </c>
      <c r="C414" s="533" t="s">
        <v>28</v>
      </c>
      <c r="D414" s="523" t="n">
        <v>0.333333333333333</v>
      </c>
      <c r="E414" s="523" t="n">
        <v>0.399305555555556</v>
      </c>
      <c r="G414" s="522" t="s">
        <v>292</v>
      </c>
      <c r="H414" s="533" t="s">
        <v>391</v>
      </c>
      <c r="I414" s="524" t="n">
        <v>561</v>
      </c>
      <c r="J414" s="524" t="n">
        <v>12540</v>
      </c>
      <c r="K414" s="525" t="n">
        <v>22.3529411764706</v>
      </c>
    </row>
    <row r="415" customFormat="false" ht="13.5" hidden="false" customHeight="false" outlineLevel="0" collapsed="false">
      <c r="A415" s="521" t="n">
        <v>1599</v>
      </c>
      <c r="B415" s="533" t="s">
        <v>93</v>
      </c>
      <c r="C415" s="533" t="s">
        <v>28</v>
      </c>
      <c r="D415" s="523" t="n">
        <v>0.333333333333333</v>
      </c>
      <c r="E415" s="523" t="n">
        <v>0.399305555555556</v>
      </c>
      <c r="G415" s="522" t="s">
        <v>292</v>
      </c>
      <c r="H415" s="533" t="s">
        <v>368</v>
      </c>
      <c r="I415" s="524" t="n">
        <v>561</v>
      </c>
      <c r="J415" s="524" t="n">
        <v>12740</v>
      </c>
      <c r="K415" s="525" t="n">
        <v>22.7094474153298</v>
      </c>
    </row>
    <row r="416" customFormat="false" ht="13.5" hidden="false" customHeight="false" outlineLevel="0" collapsed="false">
      <c r="A416" s="521" t="n">
        <v>1600</v>
      </c>
      <c r="B416" s="533" t="s">
        <v>93</v>
      </c>
      <c r="C416" s="533" t="s">
        <v>28</v>
      </c>
      <c r="D416" s="523" t="n">
        <v>0.388888888888889</v>
      </c>
      <c r="E416" s="523" t="n">
        <v>0.454861111111111</v>
      </c>
      <c r="G416" s="522" t="s">
        <v>293</v>
      </c>
      <c r="H416" s="533" t="s">
        <v>96</v>
      </c>
      <c r="I416" s="524" t="n">
        <v>961</v>
      </c>
      <c r="J416" s="524" t="n">
        <v>14440</v>
      </c>
      <c r="K416" s="525" t="n">
        <v>15.0260145681582</v>
      </c>
    </row>
    <row r="417" customFormat="false" ht="13.5" hidden="false" customHeight="false" outlineLevel="0" collapsed="false">
      <c r="A417" s="521" t="n">
        <v>1601</v>
      </c>
      <c r="B417" s="533" t="s">
        <v>93</v>
      </c>
      <c r="C417" s="533" t="s">
        <v>28</v>
      </c>
      <c r="D417" s="523" t="n">
        <v>0.388888888888889</v>
      </c>
      <c r="E417" s="523" t="n">
        <v>0.454861111111111</v>
      </c>
      <c r="G417" s="522" t="s">
        <v>293</v>
      </c>
      <c r="H417" s="533" t="s">
        <v>113</v>
      </c>
      <c r="I417" s="524" t="n">
        <v>961</v>
      </c>
      <c r="J417" s="524" t="n">
        <v>27040</v>
      </c>
      <c r="K417" s="525" t="n">
        <v>28.1373569198751</v>
      </c>
    </row>
    <row r="418" customFormat="false" ht="13.5" hidden="false" customHeight="false" outlineLevel="0" collapsed="false">
      <c r="A418" s="521" t="n">
        <v>1602</v>
      </c>
      <c r="B418" s="533" t="s">
        <v>93</v>
      </c>
      <c r="C418" s="533" t="s">
        <v>28</v>
      </c>
      <c r="D418" s="523" t="n">
        <v>0.388888888888889</v>
      </c>
      <c r="E418" s="523" t="n">
        <v>0.454861111111111</v>
      </c>
      <c r="G418" s="522" t="s">
        <v>293</v>
      </c>
      <c r="H418" s="533" t="s">
        <v>391</v>
      </c>
      <c r="I418" s="524" t="n">
        <v>561</v>
      </c>
      <c r="J418" s="524" t="n">
        <v>12540</v>
      </c>
      <c r="K418" s="525" t="n">
        <v>22.3529411764706</v>
      </c>
    </row>
    <row r="419" customFormat="false" ht="13.5" hidden="false" customHeight="false" outlineLevel="0" collapsed="false">
      <c r="A419" s="521" t="n">
        <v>1603</v>
      </c>
      <c r="B419" s="533" t="s">
        <v>93</v>
      </c>
      <c r="C419" s="533" t="s">
        <v>28</v>
      </c>
      <c r="D419" s="523" t="n">
        <v>0.388888888888889</v>
      </c>
      <c r="E419" s="523" t="n">
        <v>0.454861111111111</v>
      </c>
      <c r="G419" s="522" t="s">
        <v>293</v>
      </c>
      <c r="H419" s="533" t="s">
        <v>368</v>
      </c>
      <c r="I419" s="524" t="n">
        <v>561</v>
      </c>
      <c r="J419" s="524" t="n">
        <v>12740</v>
      </c>
      <c r="K419" s="525" t="n">
        <v>22.7094474153298</v>
      </c>
    </row>
    <row r="420" customFormat="false" ht="13.5" hidden="false" customHeight="false" outlineLevel="0" collapsed="false">
      <c r="A420" s="521" t="n">
        <v>1604</v>
      </c>
      <c r="B420" s="533" t="s">
        <v>93</v>
      </c>
      <c r="C420" s="533" t="s">
        <v>28</v>
      </c>
      <c r="D420" s="523" t="n">
        <v>0.506944444444444</v>
      </c>
      <c r="E420" s="523" t="n">
        <v>0.572916666666667</v>
      </c>
      <c r="G420" s="522" t="s">
        <v>294</v>
      </c>
      <c r="H420" s="533" t="s">
        <v>96</v>
      </c>
      <c r="I420" s="524" t="n">
        <v>961</v>
      </c>
      <c r="J420" s="524" t="n">
        <v>14340</v>
      </c>
      <c r="K420" s="525" t="n">
        <v>14.9219562955255</v>
      </c>
    </row>
    <row r="421" customFormat="false" ht="13.5" hidden="false" customHeight="false" outlineLevel="0" collapsed="false">
      <c r="A421" s="521" t="n">
        <v>1605</v>
      </c>
      <c r="B421" s="533" t="s">
        <v>93</v>
      </c>
      <c r="C421" s="533" t="s">
        <v>28</v>
      </c>
      <c r="D421" s="523" t="n">
        <v>0.506944444444444</v>
      </c>
      <c r="E421" s="523" t="n">
        <v>0.572916666666667</v>
      </c>
      <c r="G421" s="522" t="s">
        <v>294</v>
      </c>
      <c r="H421" s="533" t="s">
        <v>113</v>
      </c>
      <c r="I421" s="524" t="n">
        <v>961</v>
      </c>
      <c r="J421" s="524" t="n">
        <v>20340</v>
      </c>
      <c r="K421" s="525" t="n">
        <v>21.165452653486</v>
      </c>
    </row>
    <row r="422" customFormat="false" ht="13.5" hidden="false" customHeight="false" outlineLevel="0" collapsed="false">
      <c r="A422" s="521" t="n">
        <v>1606</v>
      </c>
      <c r="B422" s="533" t="s">
        <v>93</v>
      </c>
      <c r="C422" s="533" t="s">
        <v>28</v>
      </c>
      <c r="D422" s="523" t="n">
        <v>0.506944444444444</v>
      </c>
      <c r="E422" s="523" t="n">
        <v>0.572916666666667</v>
      </c>
      <c r="G422" s="522" t="s">
        <v>294</v>
      </c>
      <c r="H422" s="533" t="s">
        <v>391</v>
      </c>
      <c r="I422" s="524" t="n">
        <v>561</v>
      </c>
      <c r="J422" s="524" t="n">
        <v>12340</v>
      </c>
      <c r="K422" s="525" t="n">
        <v>21.9964349376114</v>
      </c>
    </row>
    <row r="423" customFormat="false" ht="13.5" hidden="false" customHeight="false" outlineLevel="0" collapsed="false">
      <c r="A423" s="521" t="n">
        <v>1607</v>
      </c>
      <c r="B423" s="533" t="s">
        <v>93</v>
      </c>
      <c r="C423" s="533" t="s">
        <v>28</v>
      </c>
      <c r="D423" s="523" t="n">
        <v>0.506944444444444</v>
      </c>
      <c r="E423" s="523" t="n">
        <v>0.572916666666667</v>
      </c>
      <c r="G423" s="522" t="s">
        <v>294</v>
      </c>
      <c r="H423" s="533" t="s">
        <v>368</v>
      </c>
      <c r="I423" s="524" t="n">
        <v>561</v>
      </c>
      <c r="J423" s="524" t="n">
        <v>12540</v>
      </c>
      <c r="K423" s="525" t="n">
        <v>22.3529411764706</v>
      </c>
    </row>
    <row r="424" customFormat="false" ht="13.5" hidden="false" customHeight="false" outlineLevel="0" collapsed="false">
      <c r="A424" s="521" t="n">
        <v>1608</v>
      </c>
      <c r="B424" s="533" t="s">
        <v>93</v>
      </c>
      <c r="C424" s="533" t="s">
        <v>28</v>
      </c>
      <c r="D424" s="523" t="n">
        <v>0.565972222222222</v>
      </c>
      <c r="E424" s="523" t="n">
        <v>0.631944444444444</v>
      </c>
      <c r="G424" s="522" t="s">
        <v>295</v>
      </c>
      <c r="H424" s="533" t="s">
        <v>96</v>
      </c>
      <c r="I424" s="524" t="n">
        <v>961</v>
      </c>
      <c r="J424" s="524" t="n">
        <v>14340</v>
      </c>
      <c r="K424" s="525" t="n">
        <v>14.9219562955255</v>
      </c>
    </row>
    <row r="425" customFormat="false" ht="13.5" hidden="false" customHeight="false" outlineLevel="0" collapsed="false">
      <c r="A425" s="521" t="n">
        <v>1609</v>
      </c>
      <c r="B425" s="533" t="s">
        <v>93</v>
      </c>
      <c r="C425" s="533" t="s">
        <v>28</v>
      </c>
      <c r="D425" s="523" t="n">
        <v>0.565972222222222</v>
      </c>
      <c r="E425" s="523" t="n">
        <v>0.631944444444444</v>
      </c>
      <c r="G425" s="522" t="s">
        <v>295</v>
      </c>
      <c r="H425" s="533" t="s">
        <v>113</v>
      </c>
      <c r="I425" s="524" t="n">
        <v>961</v>
      </c>
      <c r="J425" s="524" t="n">
        <v>20340</v>
      </c>
      <c r="K425" s="525" t="n">
        <v>21.165452653486</v>
      </c>
    </row>
    <row r="426" customFormat="false" ht="13.5" hidden="false" customHeight="false" outlineLevel="0" collapsed="false">
      <c r="A426" s="521" t="n">
        <v>1610</v>
      </c>
      <c r="B426" s="533" t="s">
        <v>93</v>
      </c>
      <c r="C426" s="533" t="s">
        <v>28</v>
      </c>
      <c r="D426" s="523" t="n">
        <v>0.565972222222222</v>
      </c>
      <c r="E426" s="523" t="n">
        <v>0.631944444444444</v>
      </c>
      <c r="G426" s="522" t="s">
        <v>295</v>
      </c>
      <c r="H426" s="533" t="s">
        <v>391</v>
      </c>
      <c r="I426" s="524" t="n">
        <v>561</v>
      </c>
      <c r="J426" s="524" t="n">
        <v>11540</v>
      </c>
      <c r="K426" s="525" t="n">
        <v>20.5704099821747</v>
      </c>
    </row>
    <row r="427" customFormat="false" ht="13.5" hidden="false" customHeight="false" outlineLevel="0" collapsed="false">
      <c r="A427" s="521" t="n">
        <v>1611</v>
      </c>
      <c r="B427" s="533" t="s">
        <v>93</v>
      </c>
      <c r="C427" s="533" t="s">
        <v>28</v>
      </c>
      <c r="D427" s="523" t="n">
        <v>0.565972222222222</v>
      </c>
      <c r="E427" s="523" t="n">
        <v>0.631944444444444</v>
      </c>
      <c r="G427" s="522" t="s">
        <v>295</v>
      </c>
      <c r="H427" s="533" t="s">
        <v>368</v>
      </c>
      <c r="I427" s="524" t="n">
        <v>561</v>
      </c>
      <c r="J427" s="524" t="n">
        <v>12040</v>
      </c>
      <c r="K427" s="525" t="n">
        <v>21.4616755793226</v>
      </c>
    </row>
    <row r="428" customFormat="false" ht="13.5" hidden="false" customHeight="false" outlineLevel="0" collapsed="false">
      <c r="A428" s="521" t="n">
        <v>1612</v>
      </c>
      <c r="B428" s="533" t="s">
        <v>93</v>
      </c>
      <c r="C428" s="533" t="s">
        <v>28</v>
      </c>
      <c r="D428" s="523" t="n">
        <v>0.625</v>
      </c>
      <c r="E428" s="523" t="n">
        <v>0.6875</v>
      </c>
      <c r="G428" s="522" t="s">
        <v>296</v>
      </c>
      <c r="H428" s="533" t="s">
        <v>96</v>
      </c>
      <c r="I428" s="524" t="n">
        <v>961</v>
      </c>
      <c r="J428" s="524" t="n">
        <v>14040</v>
      </c>
      <c r="K428" s="525" t="n">
        <v>14.6097814776275</v>
      </c>
    </row>
    <row r="429" customFormat="false" ht="13.5" hidden="false" customHeight="false" outlineLevel="0" collapsed="false">
      <c r="A429" s="521" t="n">
        <v>1613</v>
      </c>
      <c r="B429" s="533" t="s">
        <v>93</v>
      </c>
      <c r="C429" s="533" t="s">
        <v>28</v>
      </c>
      <c r="D429" s="523" t="n">
        <v>0.625</v>
      </c>
      <c r="E429" s="523" t="n">
        <v>0.6875</v>
      </c>
      <c r="G429" s="522" t="s">
        <v>296</v>
      </c>
      <c r="H429" s="533" t="s">
        <v>113</v>
      </c>
      <c r="I429" s="524" t="n">
        <v>961</v>
      </c>
      <c r="J429" s="524" t="n">
        <v>20340</v>
      </c>
      <c r="K429" s="525" t="n">
        <v>21.165452653486</v>
      </c>
    </row>
    <row r="430" customFormat="false" ht="13.5" hidden="false" customHeight="false" outlineLevel="0" collapsed="false">
      <c r="A430" s="521" t="n">
        <v>1614</v>
      </c>
      <c r="B430" s="533" t="s">
        <v>93</v>
      </c>
      <c r="C430" s="533" t="s">
        <v>28</v>
      </c>
      <c r="D430" s="523" t="n">
        <v>0.625</v>
      </c>
      <c r="E430" s="523" t="n">
        <v>0.6875</v>
      </c>
      <c r="G430" s="522" t="s">
        <v>296</v>
      </c>
      <c r="H430" s="533" t="s">
        <v>391</v>
      </c>
      <c r="I430" s="524" t="n">
        <v>561</v>
      </c>
      <c r="J430" s="524" t="n">
        <v>11040</v>
      </c>
      <c r="K430" s="525" t="n">
        <v>19.6791443850267</v>
      </c>
    </row>
    <row r="431" customFormat="false" ht="13.5" hidden="false" customHeight="false" outlineLevel="0" collapsed="false">
      <c r="A431" s="521" t="n">
        <v>1615</v>
      </c>
      <c r="B431" s="533" t="s">
        <v>93</v>
      </c>
      <c r="C431" s="533" t="s">
        <v>28</v>
      </c>
      <c r="D431" s="523" t="n">
        <v>0.625</v>
      </c>
      <c r="E431" s="523" t="n">
        <v>0.6875</v>
      </c>
      <c r="G431" s="522" t="s">
        <v>296</v>
      </c>
      <c r="H431" s="533" t="s">
        <v>368</v>
      </c>
      <c r="I431" s="524" t="n">
        <v>561</v>
      </c>
      <c r="J431" s="524" t="n">
        <v>12240</v>
      </c>
      <c r="K431" s="525" t="n">
        <v>21.8181818181818</v>
      </c>
    </row>
    <row r="432" customFormat="false" ht="13.5" hidden="false" customHeight="false" outlineLevel="0" collapsed="false">
      <c r="A432" s="521" t="n">
        <v>1616</v>
      </c>
      <c r="B432" s="533" t="s">
        <v>93</v>
      </c>
      <c r="C432" s="533" t="s">
        <v>28</v>
      </c>
      <c r="D432" s="523" t="n">
        <v>0.708333333333333</v>
      </c>
      <c r="E432" s="523" t="n">
        <v>0.770833333333333</v>
      </c>
      <c r="G432" s="522" t="s">
        <v>297</v>
      </c>
      <c r="H432" s="533" t="s">
        <v>96</v>
      </c>
      <c r="I432" s="524" t="n">
        <v>961</v>
      </c>
      <c r="J432" s="524" t="n">
        <v>14340</v>
      </c>
      <c r="K432" s="525" t="n">
        <v>14.9219562955255</v>
      </c>
    </row>
    <row r="433" customFormat="false" ht="13.5" hidden="false" customHeight="false" outlineLevel="0" collapsed="false">
      <c r="A433" s="521" t="n">
        <v>1617</v>
      </c>
      <c r="B433" s="533" t="s">
        <v>93</v>
      </c>
      <c r="C433" s="533" t="s">
        <v>28</v>
      </c>
      <c r="D433" s="523" t="n">
        <v>0.708333333333333</v>
      </c>
      <c r="E433" s="523" t="n">
        <v>0.770833333333333</v>
      </c>
      <c r="G433" s="522" t="s">
        <v>297</v>
      </c>
      <c r="H433" s="533" t="s">
        <v>113</v>
      </c>
      <c r="I433" s="524" t="n">
        <v>961</v>
      </c>
      <c r="J433" s="524" t="n">
        <v>20340</v>
      </c>
      <c r="K433" s="525" t="n">
        <v>21.165452653486</v>
      </c>
    </row>
    <row r="434" customFormat="false" ht="13.5" hidden="false" customHeight="false" outlineLevel="0" collapsed="false">
      <c r="A434" s="521" t="n">
        <v>1618</v>
      </c>
      <c r="B434" s="533" t="s">
        <v>93</v>
      </c>
      <c r="C434" s="533" t="s">
        <v>28</v>
      </c>
      <c r="D434" s="523" t="n">
        <v>0.708333333333333</v>
      </c>
      <c r="E434" s="523" t="n">
        <v>0.770833333333333</v>
      </c>
      <c r="G434" s="522" t="s">
        <v>297</v>
      </c>
      <c r="H434" s="533" t="s">
        <v>391</v>
      </c>
      <c r="I434" s="524" t="n">
        <v>561</v>
      </c>
      <c r="J434" s="524" t="n">
        <v>12540</v>
      </c>
      <c r="K434" s="525" t="n">
        <v>22.3529411764706</v>
      </c>
    </row>
    <row r="435" customFormat="false" ht="13.5" hidden="false" customHeight="false" outlineLevel="0" collapsed="false">
      <c r="A435" s="521" t="n">
        <v>1619</v>
      </c>
      <c r="B435" s="533" t="s">
        <v>93</v>
      </c>
      <c r="C435" s="533" t="s">
        <v>28</v>
      </c>
      <c r="D435" s="523" t="n">
        <v>0.708333333333333</v>
      </c>
      <c r="E435" s="523" t="n">
        <v>0.770833333333333</v>
      </c>
      <c r="G435" s="522" t="s">
        <v>297</v>
      </c>
      <c r="H435" s="533" t="s">
        <v>368</v>
      </c>
      <c r="I435" s="524" t="n">
        <v>561</v>
      </c>
      <c r="J435" s="524" t="n">
        <v>13040</v>
      </c>
      <c r="K435" s="525" t="n">
        <v>23.2442067736185</v>
      </c>
    </row>
    <row r="436" customFormat="false" ht="13.5" hidden="false" customHeight="false" outlineLevel="0" collapsed="false">
      <c r="A436" s="521" t="n">
        <v>1620</v>
      </c>
      <c r="B436" s="533" t="s">
        <v>93</v>
      </c>
      <c r="C436" s="533" t="s">
        <v>28</v>
      </c>
      <c r="D436" s="523" t="n">
        <v>0.760416666666667</v>
      </c>
      <c r="E436" s="523" t="n">
        <v>0.826388888888889</v>
      </c>
      <c r="G436" s="522" t="s">
        <v>298</v>
      </c>
      <c r="H436" s="533" t="s">
        <v>96</v>
      </c>
      <c r="I436" s="524" t="n">
        <v>961</v>
      </c>
      <c r="J436" s="524" t="n">
        <v>14340</v>
      </c>
      <c r="K436" s="525" t="n">
        <v>14.9219562955255</v>
      </c>
    </row>
    <row r="437" customFormat="false" ht="13.5" hidden="false" customHeight="false" outlineLevel="0" collapsed="false">
      <c r="A437" s="521" t="n">
        <v>1621</v>
      </c>
      <c r="B437" s="533" t="s">
        <v>93</v>
      </c>
      <c r="C437" s="533" t="s">
        <v>28</v>
      </c>
      <c r="D437" s="523" t="n">
        <v>0.760416666666667</v>
      </c>
      <c r="E437" s="523" t="n">
        <v>0.826388888888889</v>
      </c>
      <c r="G437" s="522" t="s">
        <v>298</v>
      </c>
      <c r="H437" s="533" t="s">
        <v>113</v>
      </c>
      <c r="I437" s="524" t="n">
        <v>961</v>
      </c>
      <c r="J437" s="524" t="n">
        <v>20940</v>
      </c>
      <c r="K437" s="525" t="n">
        <v>21.789802289282</v>
      </c>
    </row>
    <row r="438" customFormat="false" ht="13.5" hidden="false" customHeight="false" outlineLevel="0" collapsed="false">
      <c r="A438" s="521" t="n">
        <v>1622</v>
      </c>
      <c r="B438" s="533" t="s">
        <v>93</v>
      </c>
      <c r="C438" s="533" t="s">
        <v>28</v>
      </c>
      <c r="D438" s="523" t="n">
        <v>0.760416666666667</v>
      </c>
      <c r="E438" s="523" t="n">
        <v>0.826388888888889</v>
      </c>
      <c r="G438" s="522" t="s">
        <v>298</v>
      </c>
      <c r="H438" s="533" t="s">
        <v>391</v>
      </c>
      <c r="I438" s="524" t="n">
        <v>561</v>
      </c>
      <c r="J438" s="524" t="n">
        <v>11040</v>
      </c>
      <c r="K438" s="525" t="n">
        <v>19.6791443850267</v>
      </c>
    </row>
    <row r="439" customFormat="false" ht="13.5" hidden="false" customHeight="false" outlineLevel="0" collapsed="false">
      <c r="A439" s="521" t="n">
        <v>1623</v>
      </c>
      <c r="B439" s="533" t="s">
        <v>93</v>
      </c>
      <c r="C439" s="533" t="s">
        <v>28</v>
      </c>
      <c r="D439" s="523" t="n">
        <v>0.760416666666667</v>
      </c>
      <c r="E439" s="523" t="n">
        <v>0.826388888888889</v>
      </c>
      <c r="G439" s="522" t="s">
        <v>298</v>
      </c>
      <c r="H439" s="533" t="s">
        <v>368</v>
      </c>
      <c r="I439" s="524" t="n">
        <v>561</v>
      </c>
      <c r="J439" s="524" t="n">
        <v>12240</v>
      </c>
      <c r="K439" s="525" t="n">
        <v>21.8181818181818</v>
      </c>
    </row>
    <row r="440" customFormat="false" ht="13.5" hidden="false" customHeight="false" outlineLevel="0" collapsed="false">
      <c r="A440" s="521" t="n">
        <v>1624</v>
      </c>
      <c r="B440" s="533" t="s">
        <v>93</v>
      </c>
      <c r="C440" s="533" t="s">
        <v>28</v>
      </c>
      <c r="D440" s="523" t="n">
        <v>0.805555555555555</v>
      </c>
      <c r="E440" s="523" t="n">
        <v>0.868055555555555</v>
      </c>
      <c r="G440" s="522" t="s">
        <v>299</v>
      </c>
      <c r="H440" s="533" t="s">
        <v>96</v>
      </c>
      <c r="I440" s="524" t="n">
        <v>961</v>
      </c>
      <c r="J440" s="524" t="n">
        <v>14340</v>
      </c>
      <c r="K440" s="525" t="n">
        <v>14.9219562955255</v>
      </c>
    </row>
    <row r="441" customFormat="false" ht="13.5" hidden="false" customHeight="false" outlineLevel="0" collapsed="false">
      <c r="A441" s="521" t="n">
        <v>1625</v>
      </c>
      <c r="B441" s="533" t="s">
        <v>93</v>
      </c>
      <c r="C441" s="533" t="s">
        <v>28</v>
      </c>
      <c r="D441" s="523" t="n">
        <v>0.805555555555555</v>
      </c>
      <c r="E441" s="523" t="n">
        <v>0.868055555555555</v>
      </c>
      <c r="G441" s="522" t="s">
        <v>299</v>
      </c>
      <c r="H441" s="533" t="s">
        <v>113</v>
      </c>
      <c r="I441" s="524" t="n">
        <v>961</v>
      </c>
      <c r="J441" s="524" t="n">
        <v>20940</v>
      </c>
      <c r="K441" s="525" t="n">
        <v>21.789802289282</v>
      </c>
    </row>
    <row r="442" customFormat="false" ht="13.5" hidden="false" customHeight="false" outlineLevel="0" collapsed="false">
      <c r="A442" s="521" t="n">
        <v>1626</v>
      </c>
      <c r="B442" s="533" t="s">
        <v>93</v>
      </c>
      <c r="C442" s="533" t="s">
        <v>28</v>
      </c>
      <c r="D442" s="523" t="n">
        <v>0.805555555555555</v>
      </c>
      <c r="E442" s="523" t="n">
        <v>0.868055555555555</v>
      </c>
      <c r="G442" s="522" t="s">
        <v>299</v>
      </c>
      <c r="H442" s="533" t="s">
        <v>391</v>
      </c>
      <c r="I442" s="524" t="n">
        <v>561</v>
      </c>
      <c r="J442" s="524" t="n">
        <v>12540</v>
      </c>
      <c r="K442" s="525" t="n">
        <v>22.3529411764706</v>
      </c>
    </row>
    <row r="443" customFormat="false" ht="13.5" hidden="false" customHeight="false" outlineLevel="0" collapsed="false">
      <c r="A443" s="521" t="n">
        <v>1627</v>
      </c>
      <c r="B443" s="533" t="s">
        <v>93</v>
      </c>
      <c r="C443" s="533" t="s">
        <v>28</v>
      </c>
      <c r="D443" s="523" t="n">
        <v>0.805555555555555</v>
      </c>
      <c r="E443" s="523" t="n">
        <v>0.868055555555555</v>
      </c>
      <c r="G443" s="522" t="s">
        <v>299</v>
      </c>
      <c r="H443" s="533" t="s">
        <v>368</v>
      </c>
      <c r="I443" s="524" t="n">
        <v>561</v>
      </c>
      <c r="J443" s="524" t="n">
        <v>12740</v>
      </c>
      <c r="K443" s="525" t="n">
        <v>22.7094474153298</v>
      </c>
    </row>
    <row r="444" customFormat="false" ht="13.5" hidden="false" customHeight="false" outlineLevel="0" collapsed="false">
      <c r="A444" s="521" t="n">
        <v>1628</v>
      </c>
      <c r="B444" s="533" t="s">
        <v>93</v>
      </c>
      <c r="C444" s="533" t="s">
        <v>28</v>
      </c>
      <c r="D444" s="523" t="n">
        <v>0.805555555555555</v>
      </c>
      <c r="E444" s="523" t="n">
        <v>0.868055555555555</v>
      </c>
      <c r="G444" s="522" t="s">
        <v>299</v>
      </c>
      <c r="H444" s="533" t="s">
        <v>98</v>
      </c>
      <c r="I444" s="524" t="n">
        <v>1522</v>
      </c>
      <c r="J444" s="524" t="n">
        <v>34540</v>
      </c>
      <c r="K444" s="525" t="n">
        <v>22.6938239159001</v>
      </c>
    </row>
    <row r="445" customFormat="false" ht="13.5" hidden="false" customHeight="false" outlineLevel="0" collapsed="false">
      <c r="A445" s="521" t="n">
        <v>1629</v>
      </c>
      <c r="B445" s="533" t="s">
        <v>93</v>
      </c>
      <c r="C445" s="533" t="s">
        <v>28</v>
      </c>
      <c r="D445" s="523" t="n">
        <v>0.805555555555555</v>
      </c>
      <c r="E445" s="523" t="n">
        <v>0.868055555555555</v>
      </c>
      <c r="G445" s="522" t="s">
        <v>299</v>
      </c>
      <c r="H445" s="533" t="s">
        <v>117</v>
      </c>
      <c r="I445" s="524" t="n">
        <v>1335</v>
      </c>
      <c r="J445" s="524" t="n">
        <v>22940</v>
      </c>
      <c r="K445" s="525" t="n">
        <v>17.1835205992509</v>
      </c>
    </row>
    <row r="446" customFormat="false" ht="13.5" hidden="false" customHeight="false" outlineLevel="0" collapsed="false">
      <c r="A446" s="521" t="n">
        <v>1630</v>
      </c>
      <c r="B446" s="533" t="s">
        <v>93</v>
      </c>
      <c r="C446" s="533" t="s">
        <v>28</v>
      </c>
      <c r="D446" s="523" t="n">
        <v>0.805555555555555</v>
      </c>
      <c r="E446" s="523" t="n">
        <v>0.868055555555555</v>
      </c>
      <c r="G446" s="522" t="s">
        <v>299</v>
      </c>
      <c r="H446" s="533" t="s">
        <v>392</v>
      </c>
      <c r="I446" s="524" t="n">
        <v>1335</v>
      </c>
      <c r="J446" s="524" t="n">
        <v>17740</v>
      </c>
      <c r="K446" s="525" t="n">
        <v>13.2883895131086</v>
      </c>
    </row>
    <row r="447" customFormat="false" ht="13.5" hidden="false" customHeight="false" outlineLevel="0" collapsed="false">
      <c r="A447" s="521" t="n">
        <v>1631</v>
      </c>
      <c r="B447" s="533" t="s">
        <v>93</v>
      </c>
      <c r="C447" s="533" t="s">
        <v>28</v>
      </c>
      <c r="D447" s="523" t="n">
        <v>0.805555555555555</v>
      </c>
      <c r="E447" s="523" t="n">
        <v>0.868055555555555</v>
      </c>
      <c r="G447" s="522" t="s">
        <v>299</v>
      </c>
      <c r="H447" s="533" t="s">
        <v>273</v>
      </c>
      <c r="I447" s="524" t="n">
        <v>1522</v>
      </c>
      <c r="J447" s="524" t="n">
        <v>25940</v>
      </c>
      <c r="K447" s="525" t="n">
        <v>17.0433639947438</v>
      </c>
    </row>
    <row r="448" customFormat="false" ht="13.5" hidden="false" customHeight="false" outlineLevel="0" collapsed="false">
      <c r="A448" s="521" t="n">
        <v>1632</v>
      </c>
      <c r="B448" s="533" t="s">
        <v>93</v>
      </c>
      <c r="C448" s="533" t="s">
        <v>28</v>
      </c>
      <c r="D448" s="523" t="n">
        <v>0.805555555555555</v>
      </c>
      <c r="E448" s="523" t="n">
        <v>0.868055555555555</v>
      </c>
      <c r="G448" s="522" t="s">
        <v>299</v>
      </c>
      <c r="H448" s="533" t="s">
        <v>274</v>
      </c>
      <c r="I448" s="524" t="n">
        <v>1522</v>
      </c>
      <c r="J448" s="524" t="n">
        <v>22440</v>
      </c>
      <c r="K448" s="525" t="n">
        <v>14.7437582128778</v>
      </c>
    </row>
    <row r="449" customFormat="false" ht="13.5" hidden="false" customHeight="false" outlineLevel="0" collapsed="false">
      <c r="A449" s="521" t="n">
        <v>1633</v>
      </c>
      <c r="B449" s="533" t="s">
        <v>93</v>
      </c>
      <c r="C449" s="533" t="s">
        <v>28</v>
      </c>
      <c r="D449" s="523" t="n">
        <v>0.805555555555555</v>
      </c>
      <c r="E449" s="523" t="n">
        <v>0.868055555555555</v>
      </c>
      <c r="G449" s="522" t="s">
        <v>299</v>
      </c>
      <c r="H449" s="533" t="s">
        <v>275</v>
      </c>
      <c r="I449" s="524" t="n">
        <v>1335</v>
      </c>
      <c r="J449" s="524" t="n">
        <v>19390</v>
      </c>
      <c r="K449" s="525" t="n">
        <v>14.5243445692884</v>
      </c>
    </row>
    <row r="450" customFormat="false" ht="13.5" hidden="false" customHeight="false" outlineLevel="0" collapsed="false">
      <c r="A450" s="521" t="n">
        <v>1634</v>
      </c>
      <c r="B450" s="533" t="s">
        <v>93</v>
      </c>
      <c r="C450" s="533" t="s">
        <v>28</v>
      </c>
      <c r="D450" s="523" t="n">
        <v>0.836805555555555</v>
      </c>
      <c r="E450" s="523" t="n">
        <v>0.902777777777778</v>
      </c>
      <c r="G450" s="522" t="s">
        <v>300</v>
      </c>
      <c r="H450" s="533" t="s">
        <v>96</v>
      </c>
      <c r="I450" s="524" t="n">
        <v>961</v>
      </c>
      <c r="J450" s="524" t="n">
        <v>14340</v>
      </c>
      <c r="K450" s="525" t="n">
        <v>14.9219562955255</v>
      </c>
    </row>
    <row r="451" customFormat="false" ht="13.5" hidden="false" customHeight="false" outlineLevel="0" collapsed="false">
      <c r="A451" s="521" t="n">
        <v>1635</v>
      </c>
      <c r="B451" s="533" t="s">
        <v>93</v>
      </c>
      <c r="C451" s="533" t="s">
        <v>28</v>
      </c>
      <c r="D451" s="523" t="n">
        <v>0.836805555555555</v>
      </c>
      <c r="E451" s="523" t="n">
        <v>0.902777777777778</v>
      </c>
      <c r="G451" s="522" t="s">
        <v>300</v>
      </c>
      <c r="H451" s="533" t="s">
        <v>113</v>
      </c>
      <c r="I451" s="524" t="n">
        <v>961</v>
      </c>
      <c r="J451" s="524" t="n">
        <v>20940</v>
      </c>
      <c r="K451" s="525" t="n">
        <v>21.789802289282</v>
      </c>
    </row>
    <row r="452" customFormat="false" ht="13.5" hidden="false" customHeight="false" outlineLevel="0" collapsed="false">
      <c r="A452" s="521" t="n">
        <v>1636</v>
      </c>
      <c r="B452" s="533" t="s">
        <v>93</v>
      </c>
      <c r="C452" s="533" t="s">
        <v>28</v>
      </c>
      <c r="D452" s="523" t="n">
        <v>0.836805555555555</v>
      </c>
      <c r="E452" s="523" t="n">
        <v>0.902777777777778</v>
      </c>
      <c r="G452" s="522" t="s">
        <v>300</v>
      </c>
      <c r="H452" s="533" t="s">
        <v>391</v>
      </c>
      <c r="I452" s="524" t="n">
        <v>561</v>
      </c>
      <c r="J452" s="524" t="n">
        <v>12040</v>
      </c>
      <c r="K452" s="525" t="n">
        <v>21.4616755793226</v>
      </c>
    </row>
    <row r="453" customFormat="false" ht="13.5" hidden="false" customHeight="false" outlineLevel="0" collapsed="false">
      <c r="A453" s="521" t="n">
        <v>1637</v>
      </c>
      <c r="B453" s="533" t="s">
        <v>93</v>
      </c>
      <c r="C453" s="533" t="s">
        <v>28</v>
      </c>
      <c r="D453" s="523" t="n">
        <v>0.836805555555555</v>
      </c>
      <c r="E453" s="523" t="n">
        <v>0.902777777777778</v>
      </c>
      <c r="G453" s="522" t="s">
        <v>300</v>
      </c>
      <c r="H453" s="533" t="s">
        <v>368</v>
      </c>
      <c r="I453" s="524" t="n">
        <v>561</v>
      </c>
      <c r="J453" s="524" t="n">
        <v>12240</v>
      </c>
      <c r="K453" s="525" t="n">
        <v>21.8181818181818</v>
      </c>
    </row>
    <row r="454" customFormat="false" ht="13.5" hidden="false" customHeight="false" outlineLevel="0" collapsed="false">
      <c r="A454" s="521" t="n">
        <v>1638</v>
      </c>
      <c r="B454" s="533" t="s">
        <v>93</v>
      </c>
      <c r="C454" s="533" t="s">
        <v>28</v>
      </c>
      <c r="D454" s="523" t="n">
        <v>0.836805555555555</v>
      </c>
      <c r="E454" s="523" t="n">
        <v>0.902777777777778</v>
      </c>
      <c r="G454" s="522" t="s">
        <v>300</v>
      </c>
      <c r="H454" s="533" t="s">
        <v>98</v>
      </c>
      <c r="I454" s="524" t="n">
        <v>1522</v>
      </c>
      <c r="J454" s="524" t="n">
        <v>34540</v>
      </c>
      <c r="K454" s="525" t="n">
        <v>22.6938239159001</v>
      </c>
    </row>
    <row r="455" customFormat="false" ht="13.5" hidden="false" customHeight="false" outlineLevel="0" collapsed="false">
      <c r="A455" s="521" t="n">
        <v>1639</v>
      </c>
      <c r="B455" s="533" t="s">
        <v>93</v>
      </c>
      <c r="C455" s="533" t="s">
        <v>28</v>
      </c>
      <c r="D455" s="523" t="n">
        <v>0.836805555555555</v>
      </c>
      <c r="E455" s="523" t="n">
        <v>0.902777777777778</v>
      </c>
      <c r="G455" s="522" t="s">
        <v>300</v>
      </c>
      <c r="H455" s="533" t="s">
        <v>117</v>
      </c>
      <c r="I455" s="524" t="n">
        <v>1335</v>
      </c>
      <c r="J455" s="524" t="n">
        <v>22940</v>
      </c>
      <c r="K455" s="525" t="n">
        <v>17.1835205992509</v>
      </c>
    </row>
    <row r="456" customFormat="false" ht="13.5" hidden="false" customHeight="false" outlineLevel="0" collapsed="false">
      <c r="A456" s="521" t="n">
        <v>1640</v>
      </c>
      <c r="B456" s="533" t="s">
        <v>93</v>
      </c>
      <c r="C456" s="533" t="s">
        <v>28</v>
      </c>
      <c r="D456" s="523" t="n">
        <v>0.836805555555555</v>
      </c>
      <c r="E456" s="523" t="n">
        <v>0.902777777777778</v>
      </c>
      <c r="G456" s="522" t="s">
        <v>300</v>
      </c>
      <c r="H456" s="533" t="s">
        <v>392</v>
      </c>
      <c r="I456" s="524" t="n">
        <v>1335</v>
      </c>
      <c r="J456" s="524" t="n">
        <v>17740</v>
      </c>
      <c r="K456" s="525" t="n">
        <v>13.2883895131086</v>
      </c>
    </row>
    <row r="457" customFormat="false" ht="13.5" hidden="false" customHeight="false" outlineLevel="0" collapsed="false">
      <c r="A457" s="521" t="n">
        <v>1641</v>
      </c>
      <c r="B457" s="533" t="s">
        <v>93</v>
      </c>
      <c r="C457" s="533" t="s">
        <v>28</v>
      </c>
      <c r="D457" s="523" t="n">
        <v>0.836805555555555</v>
      </c>
      <c r="E457" s="523" t="n">
        <v>0.902777777777778</v>
      </c>
      <c r="G457" s="522" t="s">
        <v>300</v>
      </c>
      <c r="H457" s="533" t="s">
        <v>273</v>
      </c>
      <c r="I457" s="524" t="n">
        <v>1522</v>
      </c>
      <c r="J457" s="524" t="n">
        <v>25940</v>
      </c>
      <c r="K457" s="525" t="n">
        <v>17.0433639947438</v>
      </c>
    </row>
    <row r="458" customFormat="false" ht="13.5" hidden="false" customHeight="false" outlineLevel="0" collapsed="false">
      <c r="A458" s="521" t="n">
        <v>1642</v>
      </c>
      <c r="B458" s="533" t="s">
        <v>93</v>
      </c>
      <c r="C458" s="533" t="s">
        <v>28</v>
      </c>
      <c r="D458" s="523" t="n">
        <v>0.836805555555555</v>
      </c>
      <c r="E458" s="523" t="n">
        <v>0.902777777777778</v>
      </c>
      <c r="G458" s="522" t="s">
        <v>300</v>
      </c>
      <c r="H458" s="533" t="s">
        <v>274</v>
      </c>
      <c r="I458" s="524" t="n">
        <v>1522</v>
      </c>
      <c r="J458" s="524" t="n">
        <v>22440</v>
      </c>
      <c r="K458" s="525" t="n">
        <v>14.7437582128778</v>
      </c>
    </row>
    <row r="459" customFormat="false" ht="13.5" hidden="false" customHeight="false" outlineLevel="0" collapsed="false">
      <c r="A459" s="521" t="n">
        <v>1643</v>
      </c>
      <c r="B459" s="533" t="s">
        <v>93</v>
      </c>
      <c r="C459" s="533" t="s">
        <v>28</v>
      </c>
      <c r="D459" s="523" t="n">
        <v>0.836805555555555</v>
      </c>
      <c r="E459" s="523" t="n">
        <v>0.902777777777778</v>
      </c>
      <c r="G459" s="522" t="s">
        <v>300</v>
      </c>
      <c r="H459" s="533" t="s">
        <v>275</v>
      </c>
      <c r="I459" s="524" t="n">
        <v>1335</v>
      </c>
      <c r="J459" s="524" t="n">
        <v>19390</v>
      </c>
      <c r="K459" s="525" t="n">
        <v>14.5243445692884</v>
      </c>
    </row>
    <row r="460" customFormat="false" ht="13.5" hidden="false" customHeight="false" outlineLevel="0" collapsed="false">
      <c r="A460" s="521" t="n">
        <v>1644</v>
      </c>
      <c r="B460" s="533" t="s">
        <v>93</v>
      </c>
      <c r="C460" s="533" t="s">
        <v>136</v>
      </c>
      <c r="D460" s="523" t="n">
        <v>0.329861111111111</v>
      </c>
      <c r="E460" s="523" t="n">
        <v>0.395833333333333</v>
      </c>
      <c r="G460" s="522" t="s">
        <v>301</v>
      </c>
      <c r="H460" s="533" t="s">
        <v>96</v>
      </c>
      <c r="I460" s="524" t="n">
        <v>962</v>
      </c>
      <c r="J460" s="524" t="n">
        <v>25540</v>
      </c>
      <c r="K460" s="525" t="n">
        <v>26.5488565488565</v>
      </c>
    </row>
    <row r="461" customFormat="false" ht="13.5" hidden="false" customHeight="false" outlineLevel="0" collapsed="false">
      <c r="A461" s="521" t="n">
        <v>1645</v>
      </c>
      <c r="B461" s="533" t="s">
        <v>93</v>
      </c>
      <c r="C461" s="533" t="s">
        <v>136</v>
      </c>
      <c r="D461" s="523" t="n">
        <v>0.329861111111111</v>
      </c>
      <c r="E461" s="523" t="n">
        <v>0.395833333333333</v>
      </c>
      <c r="G461" s="522" t="s">
        <v>301</v>
      </c>
      <c r="H461" s="533" t="s">
        <v>113</v>
      </c>
      <c r="I461" s="524" t="n">
        <v>962</v>
      </c>
      <c r="J461" s="524" t="n">
        <v>30040</v>
      </c>
      <c r="K461" s="525" t="n">
        <v>31.2266112266112</v>
      </c>
    </row>
    <row r="462" customFormat="false" ht="13.5" hidden="false" customHeight="false" outlineLevel="0" collapsed="false">
      <c r="A462" s="521" t="n">
        <v>1646</v>
      </c>
      <c r="B462" s="533" t="s">
        <v>93</v>
      </c>
      <c r="C462" s="533" t="s">
        <v>136</v>
      </c>
      <c r="D462" s="523" t="n">
        <v>0.329861111111111</v>
      </c>
      <c r="E462" s="523" t="n">
        <v>0.395833333333333</v>
      </c>
      <c r="G462" s="522" t="s">
        <v>301</v>
      </c>
      <c r="H462" s="533" t="s">
        <v>391</v>
      </c>
      <c r="I462" s="524" t="n">
        <v>562</v>
      </c>
      <c r="J462" s="524" t="n">
        <v>12440</v>
      </c>
      <c r="K462" s="525" t="n">
        <v>22.135231316726</v>
      </c>
    </row>
    <row r="463" customFormat="false" ht="13.5" hidden="false" customHeight="false" outlineLevel="0" collapsed="false">
      <c r="A463" s="521" t="n">
        <v>1647</v>
      </c>
      <c r="B463" s="533" t="s">
        <v>93</v>
      </c>
      <c r="C463" s="533" t="s">
        <v>136</v>
      </c>
      <c r="D463" s="523" t="n">
        <v>0.329861111111111</v>
      </c>
      <c r="E463" s="523" t="n">
        <v>0.395833333333333</v>
      </c>
      <c r="G463" s="522" t="s">
        <v>301</v>
      </c>
      <c r="H463" s="533" t="s">
        <v>368</v>
      </c>
      <c r="I463" s="524" t="n">
        <v>562</v>
      </c>
      <c r="J463" s="524" t="n">
        <v>12540</v>
      </c>
      <c r="K463" s="525" t="n">
        <v>22.3131672597865</v>
      </c>
    </row>
    <row r="464" customFormat="false" ht="13.5" hidden="false" customHeight="false" outlineLevel="0" collapsed="false">
      <c r="A464" s="521" t="n">
        <v>1648</v>
      </c>
      <c r="B464" s="533" t="s">
        <v>93</v>
      </c>
      <c r="C464" s="533" t="s">
        <v>136</v>
      </c>
      <c r="D464" s="523" t="n">
        <v>0.53125</v>
      </c>
      <c r="E464" s="523" t="n">
        <v>0.597222222222222</v>
      </c>
      <c r="G464" s="522" t="s">
        <v>302</v>
      </c>
      <c r="H464" s="533" t="s">
        <v>96</v>
      </c>
      <c r="I464" s="524" t="n">
        <v>962</v>
      </c>
      <c r="J464" s="524" t="n">
        <v>25540</v>
      </c>
      <c r="K464" s="525" t="n">
        <v>26.5488565488565</v>
      </c>
    </row>
    <row r="465" customFormat="false" ht="13.5" hidden="false" customHeight="false" outlineLevel="0" collapsed="false">
      <c r="A465" s="521" t="n">
        <v>1649</v>
      </c>
      <c r="B465" s="533" t="s">
        <v>93</v>
      </c>
      <c r="C465" s="533" t="s">
        <v>136</v>
      </c>
      <c r="D465" s="523" t="n">
        <v>0.53125</v>
      </c>
      <c r="E465" s="523" t="n">
        <v>0.597222222222222</v>
      </c>
      <c r="G465" s="522" t="s">
        <v>302</v>
      </c>
      <c r="H465" s="533" t="s">
        <v>113</v>
      </c>
      <c r="I465" s="524" t="n">
        <v>962</v>
      </c>
      <c r="J465" s="524" t="n">
        <v>30040</v>
      </c>
      <c r="K465" s="525" t="n">
        <v>31.2266112266112</v>
      </c>
    </row>
    <row r="466" customFormat="false" ht="13.5" hidden="false" customHeight="false" outlineLevel="0" collapsed="false">
      <c r="A466" s="521" t="n">
        <v>1650</v>
      </c>
      <c r="B466" s="533" t="s">
        <v>93</v>
      </c>
      <c r="C466" s="533" t="s">
        <v>136</v>
      </c>
      <c r="D466" s="523" t="n">
        <v>0.53125</v>
      </c>
      <c r="E466" s="523" t="n">
        <v>0.597222222222222</v>
      </c>
      <c r="G466" s="522" t="s">
        <v>302</v>
      </c>
      <c r="H466" s="533" t="s">
        <v>391</v>
      </c>
      <c r="I466" s="524" t="n">
        <v>562</v>
      </c>
      <c r="J466" s="524" t="n">
        <v>11440</v>
      </c>
      <c r="K466" s="525" t="n">
        <v>20.355871886121</v>
      </c>
    </row>
    <row r="467" customFormat="false" ht="13.5" hidden="false" customHeight="false" outlineLevel="0" collapsed="false">
      <c r="A467" s="521" t="n">
        <v>1651</v>
      </c>
      <c r="B467" s="533" t="s">
        <v>93</v>
      </c>
      <c r="C467" s="533" t="s">
        <v>136</v>
      </c>
      <c r="D467" s="523" t="n">
        <v>0.53125</v>
      </c>
      <c r="E467" s="523" t="n">
        <v>0.597222222222222</v>
      </c>
      <c r="G467" s="522" t="s">
        <v>302</v>
      </c>
      <c r="H467" s="533" t="s">
        <v>368</v>
      </c>
      <c r="I467" s="524" t="n">
        <v>562</v>
      </c>
      <c r="J467" s="524" t="n">
        <v>11540</v>
      </c>
      <c r="K467" s="525" t="n">
        <v>20.5338078291815</v>
      </c>
    </row>
    <row r="468" customFormat="false" ht="13.5" hidden="false" customHeight="false" outlineLevel="0" collapsed="false">
      <c r="A468" s="521" t="n">
        <v>1652</v>
      </c>
      <c r="B468" s="533" t="s">
        <v>93</v>
      </c>
      <c r="C468" s="533" t="s">
        <v>136</v>
      </c>
      <c r="D468" s="523" t="n">
        <v>0.743055555555555</v>
      </c>
      <c r="E468" s="523" t="n">
        <v>0.809027777777778</v>
      </c>
      <c r="G468" s="522" t="s">
        <v>378</v>
      </c>
      <c r="H468" s="533" t="s">
        <v>96</v>
      </c>
      <c r="I468" s="524" t="n">
        <v>962</v>
      </c>
      <c r="J468" s="524" t="n">
        <v>25540</v>
      </c>
      <c r="K468" s="525" t="n">
        <v>26.5488565488565</v>
      </c>
    </row>
    <row r="469" customFormat="false" ht="13.5" hidden="false" customHeight="false" outlineLevel="0" collapsed="false">
      <c r="A469" s="521" t="n">
        <v>1653</v>
      </c>
      <c r="B469" s="533" t="s">
        <v>93</v>
      </c>
      <c r="C469" s="533" t="s">
        <v>136</v>
      </c>
      <c r="D469" s="523" t="n">
        <v>0.743055555555555</v>
      </c>
      <c r="E469" s="523" t="n">
        <v>0.809027777777778</v>
      </c>
      <c r="G469" s="522" t="s">
        <v>378</v>
      </c>
      <c r="H469" s="533" t="s">
        <v>113</v>
      </c>
      <c r="I469" s="524" t="n">
        <v>962</v>
      </c>
      <c r="J469" s="524" t="n">
        <v>30040</v>
      </c>
      <c r="K469" s="525" t="n">
        <v>31.2266112266112</v>
      </c>
    </row>
    <row r="470" customFormat="false" ht="13.5" hidden="false" customHeight="false" outlineLevel="0" collapsed="false">
      <c r="A470" s="521" t="n">
        <v>1654</v>
      </c>
      <c r="B470" s="533" t="s">
        <v>93</v>
      </c>
      <c r="C470" s="533" t="s">
        <v>136</v>
      </c>
      <c r="D470" s="523" t="n">
        <v>0.743055555555555</v>
      </c>
      <c r="E470" s="523" t="n">
        <v>0.809027777777778</v>
      </c>
      <c r="G470" s="522" t="s">
        <v>378</v>
      </c>
      <c r="H470" s="533" t="s">
        <v>391</v>
      </c>
      <c r="I470" s="524" t="n">
        <v>562</v>
      </c>
      <c r="J470" s="524" t="n">
        <v>11440</v>
      </c>
      <c r="K470" s="525" t="n">
        <v>20.355871886121</v>
      </c>
    </row>
    <row r="471" customFormat="false" ht="13.5" hidden="false" customHeight="false" outlineLevel="0" collapsed="false">
      <c r="A471" s="521" t="n">
        <v>1655</v>
      </c>
      <c r="B471" s="533" t="s">
        <v>93</v>
      </c>
      <c r="C471" s="533" t="s">
        <v>136</v>
      </c>
      <c r="D471" s="523" t="n">
        <v>0.743055555555555</v>
      </c>
      <c r="E471" s="523" t="n">
        <v>0.809027777777778</v>
      </c>
      <c r="G471" s="522" t="s">
        <v>378</v>
      </c>
      <c r="H471" s="533" t="s">
        <v>368</v>
      </c>
      <c r="I471" s="524" t="n">
        <v>562</v>
      </c>
      <c r="J471" s="524" t="n">
        <v>11540</v>
      </c>
      <c r="K471" s="525" t="n">
        <v>20.5338078291815</v>
      </c>
    </row>
    <row r="472" customFormat="false" ht="13.5" hidden="false" customHeight="false" outlineLevel="0" collapsed="false">
      <c r="A472" s="521" t="n">
        <v>1656</v>
      </c>
      <c r="B472" s="533" t="s">
        <v>93</v>
      </c>
      <c r="C472" s="533" t="s">
        <v>141</v>
      </c>
      <c r="D472" s="523" t="n">
        <v>0.3125</v>
      </c>
      <c r="E472" s="523" t="n">
        <v>0.378472222222222</v>
      </c>
      <c r="G472" s="522" t="s">
        <v>304</v>
      </c>
      <c r="H472" s="533" t="s">
        <v>96</v>
      </c>
      <c r="I472" s="524" t="n">
        <v>1016</v>
      </c>
      <c r="J472" s="524" t="n">
        <v>26740</v>
      </c>
      <c r="K472" s="525" t="n">
        <v>26.3188976377953</v>
      </c>
    </row>
    <row r="473" customFormat="false" ht="13.5" hidden="false" customHeight="false" outlineLevel="0" collapsed="false">
      <c r="A473" s="521" t="n">
        <v>1657</v>
      </c>
      <c r="B473" s="533" t="s">
        <v>93</v>
      </c>
      <c r="C473" s="533" t="s">
        <v>141</v>
      </c>
      <c r="D473" s="523" t="n">
        <v>0.3125</v>
      </c>
      <c r="E473" s="523" t="n">
        <v>0.378472222222222</v>
      </c>
      <c r="G473" s="522" t="s">
        <v>304</v>
      </c>
      <c r="H473" s="533" t="s">
        <v>113</v>
      </c>
      <c r="I473" s="524" t="n">
        <v>1016</v>
      </c>
      <c r="J473" s="524" t="n">
        <v>32740</v>
      </c>
      <c r="K473" s="525" t="n">
        <v>32.2244094488189</v>
      </c>
    </row>
    <row r="474" customFormat="false" ht="13.5" hidden="false" customHeight="false" outlineLevel="0" collapsed="false">
      <c r="A474" s="521" t="n">
        <v>1658</v>
      </c>
      <c r="B474" s="533" t="s">
        <v>93</v>
      </c>
      <c r="C474" s="533" t="s">
        <v>141</v>
      </c>
      <c r="D474" s="523" t="n">
        <v>0.3125</v>
      </c>
      <c r="E474" s="523" t="n">
        <v>0.378472222222222</v>
      </c>
      <c r="G474" s="522" t="s">
        <v>304</v>
      </c>
      <c r="H474" s="533" t="s">
        <v>391</v>
      </c>
      <c r="I474" s="524" t="n">
        <v>616</v>
      </c>
      <c r="J474" s="524" t="n">
        <v>11640</v>
      </c>
      <c r="K474" s="525" t="n">
        <v>18.8961038961039</v>
      </c>
    </row>
    <row r="475" customFormat="false" ht="13.5" hidden="false" customHeight="false" outlineLevel="0" collapsed="false">
      <c r="A475" s="521" t="n">
        <v>1659</v>
      </c>
      <c r="B475" s="533" t="s">
        <v>93</v>
      </c>
      <c r="C475" s="533" t="s">
        <v>141</v>
      </c>
      <c r="D475" s="523" t="n">
        <v>0.3125</v>
      </c>
      <c r="E475" s="523" t="n">
        <v>0.378472222222222</v>
      </c>
      <c r="G475" s="522" t="s">
        <v>304</v>
      </c>
      <c r="H475" s="533" t="s">
        <v>368</v>
      </c>
      <c r="I475" s="524" t="n">
        <v>616</v>
      </c>
      <c r="J475" s="524" t="n">
        <v>16240</v>
      </c>
      <c r="K475" s="525" t="n">
        <v>26.3636363636364</v>
      </c>
    </row>
    <row r="476" customFormat="false" ht="13.5" hidden="false" customHeight="false" outlineLevel="0" collapsed="false">
      <c r="A476" s="521" t="n">
        <v>1660</v>
      </c>
      <c r="B476" s="533" t="s">
        <v>93</v>
      </c>
      <c r="C476" s="533" t="s">
        <v>141</v>
      </c>
      <c r="D476" s="523" t="n">
        <v>0.489583333333333</v>
      </c>
      <c r="E476" s="523" t="n">
        <v>0.559027777777778</v>
      </c>
      <c r="G476" s="522" t="s">
        <v>306</v>
      </c>
      <c r="H476" s="533" t="s">
        <v>96</v>
      </c>
      <c r="I476" s="524" t="n">
        <v>1016</v>
      </c>
      <c r="J476" s="524" t="n">
        <v>26740</v>
      </c>
      <c r="K476" s="525" t="n">
        <v>26.3188976377953</v>
      </c>
    </row>
    <row r="477" customFormat="false" ht="13.5" hidden="false" customHeight="false" outlineLevel="0" collapsed="false">
      <c r="A477" s="521" t="n">
        <v>1661</v>
      </c>
      <c r="B477" s="533" t="s">
        <v>93</v>
      </c>
      <c r="C477" s="533" t="s">
        <v>141</v>
      </c>
      <c r="D477" s="523" t="n">
        <v>0.489583333333333</v>
      </c>
      <c r="E477" s="523" t="n">
        <v>0.559027777777778</v>
      </c>
      <c r="G477" s="522" t="s">
        <v>306</v>
      </c>
      <c r="H477" s="533" t="s">
        <v>113</v>
      </c>
      <c r="I477" s="524" t="n">
        <v>1016</v>
      </c>
      <c r="J477" s="524" t="n">
        <v>32740</v>
      </c>
      <c r="K477" s="525" t="n">
        <v>32.2244094488189</v>
      </c>
    </row>
    <row r="478" customFormat="false" ht="13.5" hidden="false" customHeight="false" outlineLevel="0" collapsed="false">
      <c r="A478" s="521" t="n">
        <v>1662</v>
      </c>
      <c r="B478" s="533" t="s">
        <v>93</v>
      </c>
      <c r="C478" s="533" t="s">
        <v>141</v>
      </c>
      <c r="D478" s="523" t="n">
        <v>0.489583333333333</v>
      </c>
      <c r="E478" s="523" t="n">
        <v>0.559027777777778</v>
      </c>
      <c r="G478" s="522" t="s">
        <v>306</v>
      </c>
      <c r="H478" s="533" t="s">
        <v>391</v>
      </c>
      <c r="I478" s="524" t="n">
        <v>616</v>
      </c>
      <c r="J478" s="524" t="n">
        <v>15940</v>
      </c>
      <c r="K478" s="525" t="n">
        <v>25.8766233766234</v>
      </c>
    </row>
    <row r="479" customFormat="false" ht="13.5" hidden="false" customHeight="false" outlineLevel="0" collapsed="false">
      <c r="A479" s="521" t="n">
        <v>1663</v>
      </c>
      <c r="B479" s="533" t="s">
        <v>93</v>
      </c>
      <c r="C479" s="533" t="s">
        <v>141</v>
      </c>
      <c r="D479" s="523" t="n">
        <v>0.489583333333333</v>
      </c>
      <c r="E479" s="523" t="n">
        <v>0.559027777777778</v>
      </c>
      <c r="G479" s="522" t="s">
        <v>306</v>
      </c>
      <c r="H479" s="533" t="s">
        <v>368</v>
      </c>
      <c r="I479" s="524" t="n">
        <v>616</v>
      </c>
      <c r="J479" s="524" t="n">
        <v>17040</v>
      </c>
      <c r="K479" s="525" t="n">
        <v>27.6623376623377</v>
      </c>
    </row>
    <row r="480" customFormat="false" ht="13.5" hidden="false" customHeight="false" outlineLevel="0" collapsed="false">
      <c r="A480" s="521" t="n">
        <v>1664</v>
      </c>
      <c r="B480" s="533" t="s">
        <v>93</v>
      </c>
      <c r="C480" s="533" t="s">
        <v>141</v>
      </c>
      <c r="D480" s="523" t="n">
        <v>0.628472222222222</v>
      </c>
      <c r="E480" s="523" t="n">
        <v>0.697916666666667</v>
      </c>
      <c r="G480" s="522" t="s">
        <v>307</v>
      </c>
      <c r="H480" s="533" t="s">
        <v>96</v>
      </c>
      <c r="I480" s="524" t="n">
        <v>1016</v>
      </c>
      <c r="J480" s="524" t="n">
        <v>26740</v>
      </c>
      <c r="K480" s="525" t="n">
        <v>26.3188976377953</v>
      </c>
    </row>
    <row r="481" customFormat="false" ht="13.5" hidden="false" customHeight="false" outlineLevel="0" collapsed="false">
      <c r="A481" s="521" t="n">
        <v>1665</v>
      </c>
      <c r="B481" s="533" t="s">
        <v>93</v>
      </c>
      <c r="C481" s="533" t="s">
        <v>141</v>
      </c>
      <c r="D481" s="523" t="n">
        <v>0.628472222222222</v>
      </c>
      <c r="E481" s="523" t="n">
        <v>0.697916666666667</v>
      </c>
      <c r="G481" s="522" t="s">
        <v>307</v>
      </c>
      <c r="H481" s="533" t="s">
        <v>113</v>
      </c>
      <c r="I481" s="524" t="n">
        <v>1016</v>
      </c>
      <c r="J481" s="524" t="n">
        <v>32740</v>
      </c>
      <c r="K481" s="525" t="n">
        <v>32.2244094488189</v>
      </c>
    </row>
    <row r="482" customFormat="false" ht="13.5" hidden="false" customHeight="false" outlineLevel="0" collapsed="false">
      <c r="A482" s="521" t="n">
        <v>1666</v>
      </c>
      <c r="B482" s="533" t="s">
        <v>93</v>
      </c>
      <c r="C482" s="533" t="s">
        <v>141</v>
      </c>
      <c r="D482" s="523" t="n">
        <v>0.628472222222222</v>
      </c>
      <c r="E482" s="523" t="n">
        <v>0.697916666666667</v>
      </c>
      <c r="G482" s="522" t="s">
        <v>307</v>
      </c>
      <c r="H482" s="533" t="s">
        <v>391</v>
      </c>
      <c r="I482" s="524" t="n">
        <v>616</v>
      </c>
      <c r="J482" s="524" t="n">
        <v>13140</v>
      </c>
      <c r="K482" s="525" t="n">
        <v>21.3311688311688</v>
      </c>
    </row>
    <row r="483" customFormat="false" ht="13.5" hidden="false" customHeight="false" outlineLevel="0" collapsed="false">
      <c r="A483" s="521" t="n">
        <v>1667</v>
      </c>
      <c r="B483" s="533" t="s">
        <v>93</v>
      </c>
      <c r="C483" s="533" t="s">
        <v>141</v>
      </c>
      <c r="D483" s="523" t="n">
        <v>0.628472222222222</v>
      </c>
      <c r="E483" s="523" t="n">
        <v>0.697916666666667</v>
      </c>
      <c r="G483" s="522" t="s">
        <v>307</v>
      </c>
      <c r="H483" s="533" t="s">
        <v>368</v>
      </c>
      <c r="I483" s="524" t="n">
        <v>616</v>
      </c>
      <c r="J483" s="524" t="n">
        <v>13540</v>
      </c>
      <c r="K483" s="525" t="n">
        <v>21.9805194805195</v>
      </c>
    </row>
    <row r="484" customFormat="false" ht="13.5" hidden="false" customHeight="false" outlineLevel="0" collapsed="false">
      <c r="A484" s="521" t="n">
        <v>1668</v>
      </c>
      <c r="B484" s="533" t="s">
        <v>93</v>
      </c>
      <c r="C484" s="533" t="s">
        <v>141</v>
      </c>
      <c r="D484" s="523" t="n">
        <v>0.760416666666667</v>
      </c>
      <c r="E484" s="523" t="n">
        <v>0.826388888888889</v>
      </c>
      <c r="G484" s="522" t="s">
        <v>308</v>
      </c>
      <c r="H484" s="533" t="s">
        <v>96</v>
      </c>
      <c r="I484" s="524" t="n">
        <v>1016</v>
      </c>
      <c r="J484" s="524" t="n">
        <v>26740</v>
      </c>
      <c r="K484" s="525" t="n">
        <v>26.3188976377953</v>
      </c>
    </row>
    <row r="485" customFormat="false" ht="13.5" hidden="false" customHeight="false" outlineLevel="0" collapsed="false">
      <c r="A485" s="521" t="n">
        <v>1669</v>
      </c>
      <c r="B485" s="533" t="s">
        <v>93</v>
      </c>
      <c r="C485" s="533" t="s">
        <v>141</v>
      </c>
      <c r="D485" s="523" t="n">
        <v>0.760416666666667</v>
      </c>
      <c r="E485" s="523" t="n">
        <v>0.826388888888889</v>
      </c>
      <c r="G485" s="522" t="s">
        <v>308</v>
      </c>
      <c r="H485" s="533" t="s">
        <v>113</v>
      </c>
      <c r="I485" s="524" t="n">
        <v>1016</v>
      </c>
      <c r="J485" s="524" t="n">
        <v>32740</v>
      </c>
      <c r="K485" s="525" t="n">
        <v>32.2244094488189</v>
      </c>
    </row>
    <row r="486" customFormat="false" ht="13.5" hidden="false" customHeight="false" outlineLevel="0" collapsed="false">
      <c r="A486" s="521" t="n">
        <v>1670</v>
      </c>
      <c r="B486" s="533" t="s">
        <v>93</v>
      </c>
      <c r="C486" s="533" t="s">
        <v>141</v>
      </c>
      <c r="D486" s="523" t="n">
        <v>0.760416666666667</v>
      </c>
      <c r="E486" s="523" t="n">
        <v>0.826388888888889</v>
      </c>
      <c r="G486" s="522" t="s">
        <v>308</v>
      </c>
      <c r="H486" s="533" t="s">
        <v>391</v>
      </c>
      <c r="I486" s="524" t="n">
        <v>616</v>
      </c>
      <c r="J486" s="524" t="n">
        <v>15940</v>
      </c>
      <c r="K486" s="525" t="n">
        <v>25.8766233766234</v>
      </c>
    </row>
    <row r="487" customFormat="false" ht="13.5" hidden="false" customHeight="false" outlineLevel="0" collapsed="false">
      <c r="A487" s="521" t="n">
        <v>1671</v>
      </c>
      <c r="B487" s="533" t="s">
        <v>93</v>
      </c>
      <c r="C487" s="533" t="s">
        <v>141</v>
      </c>
      <c r="D487" s="523" t="n">
        <v>0.760416666666667</v>
      </c>
      <c r="E487" s="523" t="n">
        <v>0.826388888888889</v>
      </c>
      <c r="G487" s="522" t="s">
        <v>308</v>
      </c>
      <c r="H487" s="533" t="s">
        <v>368</v>
      </c>
      <c r="I487" s="524" t="n">
        <v>616</v>
      </c>
      <c r="J487" s="524" t="n">
        <v>16540</v>
      </c>
      <c r="K487" s="525" t="n">
        <v>26.8506493506494</v>
      </c>
    </row>
    <row r="488" customFormat="false" ht="13.5" hidden="false" customHeight="false" outlineLevel="0" collapsed="false">
      <c r="A488" s="521" t="n">
        <v>1672</v>
      </c>
      <c r="B488" s="533" t="s">
        <v>93</v>
      </c>
      <c r="C488" s="533" t="s">
        <v>148</v>
      </c>
      <c r="D488" s="523" t="n">
        <v>0.315972222222222</v>
      </c>
      <c r="E488" s="523" t="n">
        <v>0.420138888888889</v>
      </c>
      <c r="G488" s="522" t="s">
        <v>309</v>
      </c>
      <c r="H488" s="533" t="s">
        <v>96</v>
      </c>
      <c r="I488" s="524" t="n">
        <v>1613</v>
      </c>
      <c r="J488" s="524" t="n">
        <v>35860</v>
      </c>
      <c r="K488" s="525" t="n">
        <v>22.2318660880347</v>
      </c>
    </row>
    <row r="489" customFormat="false" ht="13.5" hidden="false" customHeight="false" outlineLevel="0" collapsed="false">
      <c r="A489" s="521" t="n">
        <v>1673</v>
      </c>
      <c r="B489" s="533" t="s">
        <v>93</v>
      </c>
      <c r="C489" s="533" t="s">
        <v>148</v>
      </c>
      <c r="D489" s="523" t="n">
        <v>0.315972222222222</v>
      </c>
      <c r="E489" s="523" t="n">
        <v>0.420138888888889</v>
      </c>
      <c r="G489" s="522" t="s">
        <v>309</v>
      </c>
      <c r="H489" s="533" t="s">
        <v>113</v>
      </c>
      <c r="I489" s="524" t="n">
        <v>1613</v>
      </c>
      <c r="J489" s="524" t="n">
        <v>39760</v>
      </c>
      <c r="K489" s="525" t="n">
        <v>24.649721016739</v>
      </c>
    </row>
    <row r="490" customFormat="false" ht="13.5" hidden="false" customHeight="false" outlineLevel="0" collapsed="false">
      <c r="A490" s="521" t="n">
        <v>1674</v>
      </c>
      <c r="B490" s="533" t="s">
        <v>93</v>
      </c>
      <c r="C490" s="533" t="s">
        <v>148</v>
      </c>
      <c r="D490" s="523" t="n">
        <v>0.315972222222222</v>
      </c>
      <c r="E490" s="523" t="n">
        <v>0.420138888888889</v>
      </c>
      <c r="G490" s="522" t="s">
        <v>309</v>
      </c>
      <c r="H490" s="533" t="s">
        <v>391</v>
      </c>
      <c r="I490" s="524" t="n">
        <v>1213</v>
      </c>
      <c r="J490" s="524" t="n">
        <v>15760</v>
      </c>
      <c r="K490" s="525" t="n">
        <v>12.9925803792251</v>
      </c>
    </row>
    <row r="491" customFormat="false" ht="13.5" hidden="false" customHeight="false" outlineLevel="0" collapsed="false">
      <c r="A491" s="521" t="n">
        <v>1675</v>
      </c>
      <c r="B491" s="533" t="s">
        <v>93</v>
      </c>
      <c r="C491" s="533" t="s">
        <v>148</v>
      </c>
      <c r="D491" s="523" t="n">
        <v>0.315972222222222</v>
      </c>
      <c r="E491" s="523" t="n">
        <v>0.420138888888889</v>
      </c>
      <c r="G491" s="522" t="s">
        <v>309</v>
      </c>
      <c r="H491" s="533" t="s">
        <v>368</v>
      </c>
      <c r="I491" s="524" t="n">
        <v>1213</v>
      </c>
      <c r="J491" s="524" t="n">
        <v>16260</v>
      </c>
      <c r="K491" s="525" t="n">
        <v>13.4047815333883</v>
      </c>
    </row>
    <row r="492" customFormat="false" ht="13.5" hidden="false" customHeight="false" outlineLevel="0" collapsed="false">
      <c r="A492" s="521" t="n">
        <v>1676</v>
      </c>
      <c r="B492" s="533" t="s">
        <v>93</v>
      </c>
      <c r="C492" s="533" t="s">
        <v>148</v>
      </c>
      <c r="D492" s="523" t="n">
        <v>0.315972222222222</v>
      </c>
      <c r="E492" s="523" t="n">
        <v>0.420138888888889</v>
      </c>
      <c r="G492" s="522" t="s">
        <v>309</v>
      </c>
      <c r="H492" s="533" t="s">
        <v>98</v>
      </c>
      <c r="I492" s="524" t="n">
        <v>2827</v>
      </c>
      <c r="J492" s="524" t="n">
        <v>54860</v>
      </c>
      <c r="K492" s="525" t="n">
        <v>19.4057304563141</v>
      </c>
    </row>
    <row r="493" customFormat="false" ht="13.5" hidden="false" customHeight="false" outlineLevel="0" collapsed="false">
      <c r="A493" s="521" t="n">
        <v>1677</v>
      </c>
      <c r="B493" s="533" t="s">
        <v>93</v>
      </c>
      <c r="C493" s="533" t="s">
        <v>148</v>
      </c>
      <c r="D493" s="523" t="n">
        <v>0.315972222222222</v>
      </c>
      <c r="E493" s="523" t="n">
        <v>0.420138888888889</v>
      </c>
      <c r="G493" s="522" t="s">
        <v>309</v>
      </c>
      <c r="H493" s="533" t="s">
        <v>117</v>
      </c>
      <c r="I493" s="524" t="n">
        <v>2422</v>
      </c>
      <c r="J493" s="524" t="n">
        <v>46060</v>
      </c>
      <c r="K493" s="525" t="n">
        <v>19.0173410404624</v>
      </c>
    </row>
    <row r="494" customFormat="false" ht="13.5" hidden="false" customHeight="false" outlineLevel="0" collapsed="false">
      <c r="A494" s="521" t="n">
        <v>1678</v>
      </c>
      <c r="B494" s="533" t="s">
        <v>93</v>
      </c>
      <c r="C494" s="533" t="s">
        <v>148</v>
      </c>
      <c r="D494" s="523" t="n">
        <v>0.315972222222222</v>
      </c>
      <c r="E494" s="523" t="n">
        <v>0.420138888888889</v>
      </c>
      <c r="G494" s="522" t="s">
        <v>309</v>
      </c>
      <c r="H494" s="533" t="s">
        <v>392</v>
      </c>
      <c r="I494" s="524" t="n">
        <v>2422</v>
      </c>
      <c r="J494" s="524" t="n">
        <v>30360</v>
      </c>
      <c r="K494" s="525" t="n">
        <v>12.5350949628406</v>
      </c>
    </row>
    <row r="495" customFormat="false" ht="13.5" hidden="false" customHeight="false" outlineLevel="0" collapsed="false">
      <c r="A495" s="521" t="n">
        <v>1679</v>
      </c>
      <c r="B495" s="533" t="s">
        <v>93</v>
      </c>
      <c r="C495" s="533" t="s">
        <v>148</v>
      </c>
      <c r="D495" s="523" t="n">
        <v>0.315972222222222</v>
      </c>
      <c r="E495" s="523" t="n">
        <v>0.420138888888889</v>
      </c>
      <c r="G495" s="522" t="s">
        <v>309</v>
      </c>
      <c r="H495" s="533" t="s">
        <v>273</v>
      </c>
      <c r="I495" s="524" t="n">
        <v>2827</v>
      </c>
      <c r="J495" s="524" t="n">
        <v>47960</v>
      </c>
      <c r="K495" s="525" t="n">
        <v>16.9649805447471</v>
      </c>
    </row>
    <row r="496" customFormat="false" ht="13.5" hidden="false" customHeight="false" outlineLevel="0" collapsed="false">
      <c r="A496" s="521" t="n">
        <v>1680</v>
      </c>
      <c r="B496" s="533" t="s">
        <v>93</v>
      </c>
      <c r="C496" s="533" t="s">
        <v>148</v>
      </c>
      <c r="D496" s="523" t="n">
        <v>0.315972222222222</v>
      </c>
      <c r="E496" s="523" t="n">
        <v>0.420138888888889</v>
      </c>
      <c r="G496" s="522" t="s">
        <v>309</v>
      </c>
      <c r="H496" s="533" t="s">
        <v>274</v>
      </c>
      <c r="I496" s="524" t="n">
        <v>2827</v>
      </c>
      <c r="J496" s="524" t="n">
        <v>36410</v>
      </c>
      <c r="K496" s="525" t="n">
        <v>12.8793774319066</v>
      </c>
    </row>
    <row r="497" customFormat="false" ht="13.5" hidden="false" customHeight="false" outlineLevel="0" collapsed="false">
      <c r="A497" s="521" t="n">
        <v>1681</v>
      </c>
      <c r="B497" s="533" t="s">
        <v>93</v>
      </c>
      <c r="C497" s="533" t="s">
        <v>148</v>
      </c>
      <c r="D497" s="523" t="n">
        <v>0.315972222222222</v>
      </c>
      <c r="E497" s="523" t="n">
        <v>0.420138888888889</v>
      </c>
      <c r="G497" s="522" t="s">
        <v>309</v>
      </c>
      <c r="H497" s="533" t="s">
        <v>275</v>
      </c>
      <c r="I497" s="524" t="n">
        <v>2422</v>
      </c>
      <c r="J497" s="524" t="n">
        <v>31460</v>
      </c>
      <c r="K497" s="525" t="n">
        <v>12.9892650701899</v>
      </c>
    </row>
    <row r="498" customFormat="false" ht="13.5" hidden="false" customHeight="false" outlineLevel="0" collapsed="false">
      <c r="A498" s="521" t="n">
        <v>1682</v>
      </c>
      <c r="B498" s="533" t="s">
        <v>93</v>
      </c>
      <c r="C498" s="533" t="s">
        <v>148</v>
      </c>
      <c r="D498" s="523" t="n">
        <v>0.361111111111111</v>
      </c>
      <c r="E498" s="523" t="n">
        <v>0.465277777777778</v>
      </c>
      <c r="G498" s="522" t="s">
        <v>310</v>
      </c>
      <c r="H498" s="533" t="s">
        <v>96</v>
      </c>
      <c r="I498" s="524" t="n">
        <v>1613</v>
      </c>
      <c r="J498" s="524" t="n">
        <v>35860</v>
      </c>
      <c r="K498" s="525" t="n">
        <v>22.2318660880347</v>
      </c>
    </row>
    <row r="499" customFormat="false" ht="13.5" hidden="false" customHeight="false" outlineLevel="0" collapsed="false">
      <c r="A499" s="521" t="n">
        <v>1683</v>
      </c>
      <c r="B499" s="533" t="s">
        <v>93</v>
      </c>
      <c r="C499" s="533" t="s">
        <v>148</v>
      </c>
      <c r="D499" s="523" t="n">
        <v>0.361111111111111</v>
      </c>
      <c r="E499" s="523" t="n">
        <v>0.465277777777778</v>
      </c>
      <c r="G499" s="522" t="s">
        <v>310</v>
      </c>
      <c r="H499" s="533" t="s">
        <v>113</v>
      </c>
      <c r="I499" s="524" t="n">
        <v>1613</v>
      </c>
      <c r="J499" s="524" t="n">
        <v>39760</v>
      </c>
      <c r="K499" s="525" t="n">
        <v>24.649721016739</v>
      </c>
    </row>
    <row r="500" customFormat="false" ht="13.5" hidden="false" customHeight="false" outlineLevel="0" collapsed="false">
      <c r="A500" s="521" t="n">
        <v>1684</v>
      </c>
      <c r="B500" s="533" t="s">
        <v>93</v>
      </c>
      <c r="C500" s="533" t="s">
        <v>148</v>
      </c>
      <c r="D500" s="523" t="n">
        <v>0.361111111111111</v>
      </c>
      <c r="E500" s="523" t="n">
        <v>0.465277777777778</v>
      </c>
      <c r="G500" s="522" t="s">
        <v>310</v>
      </c>
      <c r="H500" s="533" t="s">
        <v>391</v>
      </c>
      <c r="I500" s="524" t="n">
        <v>1213</v>
      </c>
      <c r="J500" s="524" t="n">
        <v>16860</v>
      </c>
      <c r="K500" s="525" t="n">
        <v>13.8994229183842</v>
      </c>
    </row>
    <row r="501" customFormat="false" ht="13.5" hidden="false" customHeight="false" outlineLevel="0" collapsed="false">
      <c r="A501" s="521" t="n">
        <v>1685</v>
      </c>
      <c r="B501" s="533" t="s">
        <v>93</v>
      </c>
      <c r="C501" s="533" t="s">
        <v>148</v>
      </c>
      <c r="D501" s="523" t="n">
        <v>0.361111111111111</v>
      </c>
      <c r="E501" s="523" t="n">
        <v>0.465277777777778</v>
      </c>
      <c r="G501" s="522" t="s">
        <v>310</v>
      </c>
      <c r="H501" s="533" t="s">
        <v>368</v>
      </c>
      <c r="I501" s="524" t="n">
        <v>1213</v>
      </c>
      <c r="J501" s="524" t="n">
        <v>17360</v>
      </c>
      <c r="K501" s="525" t="n">
        <v>14.3116240725474</v>
      </c>
    </row>
    <row r="502" customFormat="false" ht="13.5" hidden="false" customHeight="false" outlineLevel="0" collapsed="false">
      <c r="A502" s="521" t="n">
        <v>1686</v>
      </c>
      <c r="B502" s="533" t="s">
        <v>93</v>
      </c>
      <c r="C502" s="533" t="s">
        <v>148</v>
      </c>
      <c r="D502" s="523" t="n">
        <v>0.361111111111111</v>
      </c>
      <c r="E502" s="523" t="n">
        <v>0.465277777777778</v>
      </c>
      <c r="G502" s="522" t="s">
        <v>310</v>
      </c>
      <c r="H502" s="533" t="s">
        <v>98</v>
      </c>
      <c r="I502" s="524" t="n">
        <v>2827</v>
      </c>
      <c r="J502" s="524" t="n">
        <v>54860</v>
      </c>
      <c r="K502" s="525" t="n">
        <v>19.4057304563141</v>
      </c>
    </row>
    <row r="503" customFormat="false" ht="13.5" hidden="false" customHeight="false" outlineLevel="0" collapsed="false">
      <c r="A503" s="521" t="n">
        <v>1687</v>
      </c>
      <c r="B503" s="533" t="s">
        <v>93</v>
      </c>
      <c r="C503" s="533" t="s">
        <v>148</v>
      </c>
      <c r="D503" s="523" t="n">
        <v>0.361111111111111</v>
      </c>
      <c r="E503" s="523" t="n">
        <v>0.465277777777778</v>
      </c>
      <c r="G503" s="522" t="s">
        <v>310</v>
      </c>
      <c r="H503" s="533" t="s">
        <v>117</v>
      </c>
      <c r="I503" s="524" t="n">
        <v>2422</v>
      </c>
      <c r="J503" s="524" t="n">
        <v>46060</v>
      </c>
      <c r="K503" s="525" t="n">
        <v>19.0173410404624</v>
      </c>
    </row>
    <row r="504" customFormat="false" ht="13.5" hidden="false" customHeight="false" outlineLevel="0" collapsed="false">
      <c r="A504" s="521" t="n">
        <v>1688</v>
      </c>
      <c r="B504" s="533" t="s">
        <v>93</v>
      </c>
      <c r="C504" s="533" t="s">
        <v>148</v>
      </c>
      <c r="D504" s="523" t="n">
        <v>0.361111111111111</v>
      </c>
      <c r="E504" s="523" t="n">
        <v>0.465277777777778</v>
      </c>
      <c r="G504" s="522" t="s">
        <v>310</v>
      </c>
      <c r="H504" s="533" t="s">
        <v>392</v>
      </c>
      <c r="I504" s="524" t="n">
        <v>2422</v>
      </c>
      <c r="J504" s="524" t="n">
        <v>30360</v>
      </c>
      <c r="K504" s="525" t="n">
        <v>12.5350949628406</v>
      </c>
    </row>
    <row r="505" customFormat="false" ht="13.5" hidden="false" customHeight="false" outlineLevel="0" collapsed="false">
      <c r="A505" s="521" t="n">
        <v>1689</v>
      </c>
      <c r="B505" s="533" t="s">
        <v>93</v>
      </c>
      <c r="C505" s="533" t="s">
        <v>148</v>
      </c>
      <c r="D505" s="523" t="n">
        <v>0.361111111111111</v>
      </c>
      <c r="E505" s="523" t="n">
        <v>0.465277777777778</v>
      </c>
      <c r="G505" s="522" t="s">
        <v>310</v>
      </c>
      <c r="H505" s="533" t="s">
        <v>273</v>
      </c>
      <c r="I505" s="524" t="n">
        <v>2827</v>
      </c>
      <c r="J505" s="524" t="n">
        <v>47960</v>
      </c>
      <c r="K505" s="525" t="n">
        <v>16.9649805447471</v>
      </c>
    </row>
    <row r="506" customFormat="false" ht="13.5" hidden="false" customHeight="false" outlineLevel="0" collapsed="false">
      <c r="A506" s="521" t="n">
        <v>1690</v>
      </c>
      <c r="B506" s="533" t="s">
        <v>93</v>
      </c>
      <c r="C506" s="533" t="s">
        <v>148</v>
      </c>
      <c r="D506" s="523" t="n">
        <v>0.361111111111111</v>
      </c>
      <c r="E506" s="523" t="n">
        <v>0.465277777777778</v>
      </c>
      <c r="G506" s="522" t="s">
        <v>310</v>
      </c>
      <c r="H506" s="533" t="s">
        <v>274</v>
      </c>
      <c r="I506" s="524" t="n">
        <v>2827</v>
      </c>
      <c r="J506" s="524" t="n">
        <v>36410</v>
      </c>
      <c r="K506" s="525" t="n">
        <v>12.8793774319066</v>
      </c>
    </row>
    <row r="507" customFormat="false" ht="13.5" hidden="false" customHeight="false" outlineLevel="0" collapsed="false">
      <c r="A507" s="521" t="n">
        <v>1691</v>
      </c>
      <c r="B507" s="533" t="s">
        <v>93</v>
      </c>
      <c r="C507" s="533" t="s">
        <v>148</v>
      </c>
      <c r="D507" s="523" t="n">
        <v>0.361111111111111</v>
      </c>
      <c r="E507" s="523" t="n">
        <v>0.465277777777778</v>
      </c>
      <c r="G507" s="522" t="s">
        <v>310</v>
      </c>
      <c r="H507" s="533" t="s">
        <v>275</v>
      </c>
      <c r="I507" s="524" t="n">
        <v>2422</v>
      </c>
      <c r="J507" s="524" t="n">
        <v>31460</v>
      </c>
      <c r="K507" s="525" t="n">
        <v>12.9892650701899</v>
      </c>
    </row>
    <row r="508" customFormat="false" ht="13.5" hidden="false" customHeight="false" outlineLevel="0" collapsed="false">
      <c r="A508" s="521" t="n">
        <v>1692</v>
      </c>
      <c r="B508" s="533" t="s">
        <v>93</v>
      </c>
      <c r="C508" s="533" t="s">
        <v>148</v>
      </c>
      <c r="D508" s="523" t="n">
        <v>0.46875</v>
      </c>
      <c r="E508" s="523" t="n">
        <v>0.572916666666667</v>
      </c>
      <c r="G508" s="522" t="s">
        <v>311</v>
      </c>
      <c r="H508" s="533" t="s">
        <v>96</v>
      </c>
      <c r="I508" s="524" t="n">
        <v>1613</v>
      </c>
      <c r="J508" s="524" t="n">
        <v>26060</v>
      </c>
      <c r="K508" s="525" t="n">
        <v>16.1562306261624</v>
      </c>
    </row>
    <row r="509" customFormat="false" ht="13.5" hidden="false" customHeight="false" outlineLevel="0" collapsed="false">
      <c r="A509" s="521" t="n">
        <v>1693</v>
      </c>
      <c r="B509" s="533" t="s">
        <v>93</v>
      </c>
      <c r="C509" s="533" t="s">
        <v>148</v>
      </c>
      <c r="D509" s="523" t="n">
        <v>0.46875</v>
      </c>
      <c r="E509" s="523" t="n">
        <v>0.572916666666667</v>
      </c>
      <c r="G509" s="522" t="s">
        <v>311</v>
      </c>
      <c r="H509" s="533" t="s">
        <v>113</v>
      </c>
      <c r="I509" s="524" t="n">
        <v>1613</v>
      </c>
      <c r="J509" s="524" t="n">
        <v>39760</v>
      </c>
      <c r="K509" s="525" t="n">
        <v>24.649721016739</v>
      </c>
    </row>
    <row r="510" customFormat="false" ht="13.5" hidden="false" customHeight="false" outlineLevel="0" collapsed="false">
      <c r="A510" s="521" t="n">
        <v>1694</v>
      </c>
      <c r="B510" s="533" t="s">
        <v>93</v>
      </c>
      <c r="C510" s="533" t="s">
        <v>148</v>
      </c>
      <c r="D510" s="523" t="n">
        <v>0.46875</v>
      </c>
      <c r="E510" s="523" t="n">
        <v>0.572916666666667</v>
      </c>
      <c r="G510" s="522" t="s">
        <v>311</v>
      </c>
      <c r="H510" s="533" t="s">
        <v>391</v>
      </c>
      <c r="I510" s="524" t="n">
        <v>1213</v>
      </c>
      <c r="J510" s="524" t="n">
        <v>14960</v>
      </c>
      <c r="K510" s="525" t="n">
        <v>12.3330585325639</v>
      </c>
    </row>
    <row r="511" customFormat="false" ht="13.5" hidden="false" customHeight="false" outlineLevel="0" collapsed="false">
      <c r="A511" s="521" t="n">
        <v>1695</v>
      </c>
      <c r="B511" s="533" t="s">
        <v>93</v>
      </c>
      <c r="C511" s="533" t="s">
        <v>148</v>
      </c>
      <c r="D511" s="523" t="n">
        <v>0.46875</v>
      </c>
      <c r="E511" s="523" t="n">
        <v>0.572916666666667</v>
      </c>
      <c r="G511" s="522" t="s">
        <v>311</v>
      </c>
      <c r="H511" s="533" t="s">
        <v>368</v>
      </c>
      <c r="I511" s="524" t="n">
        <v>1213</v>
      </c>
      <c r="J511" s="524" t="n">
        <v>17360</v>
      </c>
      <c r="K511" s="525" t="n">
        <v>14.3116240725474</v>
      </c>
    </row>
    <row r="512" customFormat="false" ht="13.5" hidden="false" customHeight="false" outlineLevel="0" collapsed="false">
      <c r="A512" s="521" t="n">
        <v>1696</v>
      </c>
      <c r="B512" s="533" t="s">
        <v>93</v>
      </c>
      <c r="C512" s="533" t="s">
        <v>148</v>
      </c>
      <c r="D512" s="523" t="n">
        <v>0.618055555555556</v>
      </c>
      <c r="E512" s="523" t="n">
        <v>0.722222222222222</v>
      </c>
      <c r="G512" s="522" t="s">
        <v>312</v>
      </c>
      <c r="H512" s="533" t="s">
        <v>113</v>
      </c>
      <c r="I512" s="524" t="n">
        <v>1613</v>
      </c>
      <c r="J512" s="524" t="n">
        <v>36760</v>
      </c>
      <c r="K512" s="525" t="n">
        <v>22.7898326100434</v>
      </c>
    </row>
    <row r="513" customFormat="false" ht="13.5" hidden="false" customHeight="false" outlineLevel="0" collapsed="false">
      <c r="A513" s="521" t="n">
        <v>1697</v>
      </c>
      <c r="B513" s="533" t="s">
        <v>93</v>
      </c>
      <c r="C513" s="533" t="s">
        <v>153</v>
      </c>
      <c r="D513" s="523" t="n">
        <v>0.447916666666667</v>
      </c>
      <c r="E513" s="523" t="n">
        <v>0.569444444444444</v>
      </c>
      <c r="G513" s="522" t="s">
        <v>314</v>
      </c>
      <c r="H513" s="533" t="s">
        <v>96</v>
      </c>
      <c r="I513" s="524" t="n">
        <v>1868</v>
      </c>
      <c r="J513" s="524" t="n">
        <v>39040</v>
      </c>
      <c r="K513" s="525" t="n">
        <v>20.8993576017131</v>
      </c>
    </row>
    <row r="514" customFormat="false" ht="13.5" hidden="false" customHeight="false" outlineLevel="0" collapsed="false">
      <c r="A514" s="521" t="n">
        <v>1698</v>
      </c>
      <c r="B514" s="533" t="s">
        <v>93</v>
      </c>
      <c r="C514" s="533" t="s">
        <v>153</v>
      </c>
      <c r="D514" s="523" t="n">
        <v>0.447916666666667</v>
      </c>
      <c r="E514" s="523" t="n">
        <v>0.569444444444444</v>
      </c>
      <c r="G514" s="522" t="s">
        <v>314</v>
      </c>
      <c r="H514" s="533" t="s">
        <v>113</v>
      </c>
      <c r="I514" s="524" t="n">
        <v>1868</v>
      </c>
      <c r="J514" s="524" t="n">
        <v>50340</v>
      </c>
      <c r="K514" s="525" t="n">
        <v>26.948608137045</v>
      </c>
    </row>
    <row r="515" customFormat="false" ht="13.5" hidden="false" customHeight="false" outlineLevel="0" collapsed="false">
      <c r="A515" s="521" t="n">
        <v>1699</v>
      </c>
      <c r="B515" s="533" t="s">
        <v>93</v>
      </c>
      <c r="C515" s="533" t="s">
        <v>153</v>
      </c>
      <c r="D515" s="523" t="n">
        <v>0.447916666666667</v>
      </c>
      <c r="E515" s="523" t="n">
        <v>0.569444444444444</v>
      </c>
      <c r="G515" s="522" t="s">
        <v>314</v>
      </c>
      <c r="H515" s="533" t="s">
        <v>391</v>
      </c>
      <c r="I515" s="524" t="n">
        <v>1468</v>
      </c>
      <c r="J515" s="524" t="n">
        <v>22440</v>
      </c>
      <c r="K515" s="525" t="n">
        <v>15.2861035422343</v>
      </c>
    </row>
    <row r="516" customFormat="false" ht="13.5" hidden="false" customHeight="false" outlineLevel="0" collapsed="false">
      <c r="A516" s="521" t="n">
        <v>1700</v>
      </c>
      <c r="B516" s="533" t="s">
        <v>93</v>
      </c>
      <c r="C516" s="533" t="s">
        <v>153</v>
      </c>
      <c r="D516" s="523" t="n">
        <v>0.447916666666667</v>
      </c>
      <c r="E516" s="523" t="n">
        <v>0.569444444444444</v>
      </c>
      <c r="G516" s="522" t="s">
        <v>314</v>
      </c>
      <c r="H516" s="533" t="s">
        <v>368</v>
      </c>
      <c r="I516" s="524" t="n">
        <v>1468</v>
      </c>
      <c r="J516" s="524" t="n">
        <v>23040</v>
      </c>
      <c r="K516" s="525" t="n">
        <v>15.6948228882834</v>
      </c>
    </row>
    <row r="517" customFormat="false" ht="13.5" hidden="false" customHeight="false" outlineLevel="0" collapsed="false">
      <c r="A517" s="521" t="n">
        <v>1701</v>
      </c>
      <c r="B517" s="533" t="s">
        <v>93</v>
      </c>
      <c r="C517" s="533" t="s">
        <v>153</v>
      </c>
      <c r="D517" s="523" t="n">
        <v>0.447916666666667</v>
      </c>
      <c r="E517" s="523" t="n">
        <v>0.569444444444444</v>
      </c>
      <c r="G517" s="522" t="s">
        <v>314</v>
      </c>
      <c r="H517" s="533" t="s">
        <v>98</v>
      </c>
      <c r="I517" s="524" t="n">
        <v>3337</v>
      </c>
      <c r="J517" s="524" t="n">
        <v>68840</v>
      </c>
      <c r="K517" s="525" t="n">
        <v>20.6293077614624</v>
      </c>
    </row>
    <row r="518" customFormat="false" ht="13.5" hidden="false" customHeight="false" outlineLevel="0" collapsed="false">
      <c r="A518" s="521" t="n">
        <v>1702</v>
      </c>
      <c r="B518" s="533" t="s">
        <v>93</v>
      </c>
      <c r="C518" s="533" t="s">
        <v>153</v>
      </c>
      <c r="D518" s="523" t="n">
        <v>0.447916666666667</v>
      </c>
      <c r="E518" s="523" t="n">
        <v>0.569444444444444</v>
      </c>
      <c r="G518" s="522" t="s">
        <v>314</v>
      </c>
      <c r="H518" s="533" t="s">
        <v>117</v>
      </c>
      <c r="I518" s="524" t="n">
        <v>2847</v>
      </c>
      <c r="J518" s="524" t="n">
        <v>51240</v>
      </c>
      <c r="K518" s="525" t="n">
        <v>17.9978925184405</v>
      </c>
    </row>
    <row r="519" customFormat="false" ht="13.5" hidden="false" customHeight="false" outlineLevel="0" collapsed="false">
      <c r="A519" s="521" t="n">
        <v>1703</v>
      </c>
      <c r="B519" s="533" t="s">
        <v>93</v>
      </c>
      <c r="C519" s="533" t="s">
        <v>153</v>
      </c>
      <c r="D519" s="523" t="n">
        <v>0.447916666666667</v>
      </c>
      <c r="E519" s="523" t="n">
        <v>0.569444444444444</v>
      </c>
      <c r="G519" s="522" t="s">
        <v>314</v>
      </c>
      <c r="H519" s="533" t="s">
        <v>392</v>
      </c>
      <c r="I519" s="524" t="n">
        <v>2847</v>
      </c>
      <c r="J519" s="524" t="n">
        <v>36640</v>
      </c>
      <c r="K519" s="525" t="n">
        <v>12.8696873902353</v>
      </c>
    </row>
    <row r="520" customFormat="false" ht="13.5" hidden="false" customHeight="false" outlineLevel="0" collapsed="false">
      <c r="A520" s="521" t="n">
        <v>1704</v>
      </c>
      <c r="B520" s="533" t="s">
        <v>93</v>
      </c>
      <c r="C520" s="533" t="s">
        <v>153</v>
      </c>
      <c r="D520" s="523" t="n">
        <v>0.447916666666667</v>
      </c>
      <c r="E520" s="523" t="n">
        <v>0.569444444444444</v>
      </c>
      <c r="G520" s="522" t="s">
        <v>314</v>
      </c>
      <c r="H520" s="533" t="s">
        <v>273</v>
      </c>
      <c r="I520" s="524" t="n">
        <v>3337</v>
      </c>
      <c r="J520" s="524" t="n">
        <v>60590</v>
      </c>
      <c r="K520" s="525" t="n">
        <v>18.157027270003</v>
      </c>
    </row>
    <row r="521" customFormat="false" ht="13.5" hidden="false" customHeight="false" outlineLevel="0" collapsed="false">
      <c r="A521" s="521" t="n">
        <v>1705</v>
      </c>
      <c r="B521" s="533" t="s">
        <v>93</v>
      </c>
      <c r="C521" s="533" t="s">
        <v>153</v>
      </c>
      <c r="D521" s="523" t="n">
        <v>0.447916666666667</v>
      </c>
      <c r="E521" s="523" t="n">
        <v>0.569444444444444</v>
      </c>
      <c r="G521" s="522" t="s">
        <v>314</v>
      </c>
      <c r="H521" s="533" t="s">
        <v>274</v>
      </c>
      <c r="I521" s="524" t="n">
        <v>3337</v>
      </c>
      <c r="J521" s="524" t="n">
        <v>44540</v>
      </c>
      <c r="K521" s="525" t="n">
        <v>13.3473179502547</v>
      </c>
    </row>
    <row r="522" customFormat="false" ht="13.5" hidden="false" customHeight="false" outlineLevel="0" collapsed="false">
      <c r="A522" s="521" t="n">
        <v>1706</v>
      </c>
      <c r="B522" s="533" t="s">
        <v>93</v>
      </c>
      <c r="C522" s="533" t="s">
        <v>153</v>
      </c>
      <c r="D522" s="523" t="n">
        <v>0.447916666666667</v>
      </c>
      <c r="E522" s="523" t="n">
        <v>0.569444444444444</v>
      </c>
      <c r="G522" s="522" t="s">
        <v>314</v>
      </c>
      <c r="H522" s="533" t="s">
        <v>275</v>
      </c>
      <c r="I522" s="524" t="n">
        <v>2847</v>
      </c>
      <c r="J522" s="524" t="n">
        <v>36940</v>
      </c>
      <c r="K522" s="525" t="n">
        <v>12.9750614682122</v>
      </c>
    </row>
    <row r="523" customFormat="false" ht="13.5" hidden="false" customHeight="false" outlineLevel="0" collapsed="false">
      <c r="A523" s="521" t="n">
        <v>1707</v>
      </c>
      <c r="B523" s="533" t="s">
        <v>93</v>
      </c>
      <c r="C523" s="533" t="s">
        <v>42</v>
      </c>
      <c r="D523" s="523" t="n">
        <v>0.496527777777778</v>
      </c>
      <c r="E523" s="523" t="n">
        <v>0.625</v>
      </c>
      <c r="G523" s="522" t="s">
        <v>379</v>
      </c>
      <c r="H523" s="533" t="s">
        <v>96</v>
      </c>
      <c r="I523" s="524" t="n">
        <v>1966</v>
      </c>
      <c r="J523" s="524" t="n">
        <v>39040</v>
      </c>
      <c r="K523" s="525" t="n">
        <v>19.8575788402848</v>
      </c>
    </row>
    <row r="524" customFormat="false" ht="13.5" hidden="false" customHeight="false" outlineLevel="0" collapsed="false">
      <c r="A524" s="521" t="n">
        <v>1708</v>
      </c>
      <c r="B524" s="533" t="s">
        <v>93</v>
      </c>
      <c r="C524" s="533" t="s">
        <v>42</v>
      </c>
      <c r="D524" s="523" t="n">
        <v>0.496527777777778</v>
      </c>
      <c r="E524" s="523" t="n">
        <v>0.625</v>
      </c>
      <c r="G524" s="522" t="s">
        <v>379</v>
      </c>
      <c r="H524" s="533" t="s">
        <v>113</v>
      </c>
      <c r="I524" s="524" t="n">
        <v>1966</v>
      </c>
      <c r="J524" s="524" t="n">
        <v>52440</v>
      </c>
      <c r="K524" s="525" t="n">
        <v>26.6734486266531</v>
      </c>
    </row>
    <row r="525" customFormat="false" ht="13.5" hidden="false" customHeight="false" outlineLevel="0" collapsed="false">
      <c r="A525" s="521" t="n">
        <v>1709</v>
      </c>
      <c r="B525" s="533" t="s">
        <v>93</v>
      </c>
      <c r="C525" s="533" t="s">
        <v>42</v>
      </c>
      <c r="D525" s="523" t="n">
        <v>0.496527777777778</v>
      </c>
      <c r="E525" s="523" t="n">
        <v>0.625</v>
      </c>
      <c r="G525" s="522" t="s">
        <v>379</v>
      </c>
      <c r="H525" s="533" t="s">
        <v>368</v>
      </c>
      <c r="I525" s="524" t="n">
        <v>1566</v>
      </c>
      <c r="J525" s="524" t="n">
        <v>32040</v>
      </c>
      <c r="K525" s="525" t="n">
        <v>20.4597701149425</v>
      </c>
    </row>
    <row r="526" customFormat="false" ht="13.5" hidden="false" customHeight="false" outlineLevel="0" collapsed="false">
      <c r="A526" s="521" t="n">
        <v>1710</v>
      </c>
      <c r="B526" s="533" t="s">
        <v>93</v>
      </c>
      <c r="C526" s="533" t="s">
        <v>42</v>
      </c>
      <c r="D526" s="523" t="n">
        <v>0.496527777777778</v>
      </c>
      <c r="E526" s="523" t="n">
        <v>0.625</v>
      </c>
      <c r="G526" s="522" t="s">
        <v>379</v>
      </c>
      <c r="H526" s="533" t="s">
        <v>98</v>
      </c>
      <c r="I526" s="524" t="n">
        <v>3532</v>
      </c>
      <c r="J526" s="524" t="n">
        <v>71240</v>
      </c>
      <c r="K526" s="525" t="n">
        <v>20.1698754246886</v>
      </c>
    </row>
    <row r="527" customFormat="false" ht="13.5" hidden="false" customHeight="false" outlineLevel="0" collapsed="false">
      <c r="A527" s="521" t="n">
        <v>1711</v>
      </c>
      <c r="B527" s="533" t="s">
        <v>93</v>
      </c>
      <c r="C527" s="533" t="s">
        <v>42</v>
      </c>
      <c r="D527" s="523" t="n">
        <v>0.496527777777778</v>
      </c>
      <c r="E527" s="523" t="n">
        <v>0.625</v>
      </c>
      <c r="G527" s="522" t="s">
        <v>379</v>
      </c>
      <c r="H527" s="533" t="s">
        <v>117</v>
      </c>
      <c r="I527" s="524" t="n">
        <v>3010</v>
      </c>
      <c r="J527" s="524" t="n">
        <v>61640</v>
      </c>
      <c r="K527" s="525" t="n">
        <v>20.4784053156146</v>
      </c>
    </row>
    <row r="528" customFormat="false" ht="13.5" hidden="false" customHeight="false" outlineLevel="0" collapsed="false">
      <c r="A528" s="521" t="n">
        <v>1712</v>
      </c>
      <c r="B528" s="533" t="s">
        <v>93</v>
      </c>
      <c r="C528" s="533" t="s">
        <v>42</v>
      </c>
      <c r="D528" s="523" t="n">
        <v>0.496527777777778</v>
      </c>
      <c r="E528" s="523" t="n">
        <v>0.625</v>
      </c>
      <c r="G528" s="522" t="s">
        <v>379</v>
      </c>
      <c r="H528" s="533" t="s">
        <v>392</v>
      </c>
      <c r="I528" s="524" t="n">
        <v>3010</v>
      </c>
      <c r="J528" s="524" t="n">
        <v>35040</v>
      </c>
      <c r="K528" s="525" t="n">
        <v>11.641196013289</v>
      </c>
    </row>
    <row r="529" customFormat="false" ht="13.5" hidden="false" customHeight="false" outlineLevel="0" collapsed="false">
      <c r="A529" s="521" t="n">
        <v>1713</v>
      </c>
      <c r="B529" s="533" t="s">
        <v>93</v>
      </c>
      <c r="C529" s="533" t="s">
        <v>42</v>
      </c>
      <c r="D529" s="523" t="n">
        <v>0.496527777777778</v>
      </c>
      <c r="E529" s="523" t="n">
        <v>0.625</v>
      </c>
      <c r="G529" s="522" t="s">
        <v>379</v>
      </c>
      <c r="H529" s="533" t="s">
        <v>273</v>
      </c>
      <c r="I529" s="524" t="n">
        <v>3532</v>
      </c>
      <c r="J529" s="524" t="n">
        <v>62490</v>
      </c>
      <c r="K529" s="525" t="n">
        <v>17.6925254813137</v>
      </c>
    </row>
    <row r="530" customFormat="false" ht="13.5" hidden="false" customHeight="false" outlineLevel="0" collapsed="false">
      <c r="A530" s="521" t="n">
        <v>1714</v>
      </c>
      <c r="B530" s="533" t="s">
        <v>93</v>
      </c>
      <c r="C530" s="533" t="s">
        <v>42</v>
      </c>
      <c r="D530" s="523" t="n">
        <v>0.496527777777778</v>
      </c>
      <c r="E530" s="523" t="n">
        <v>0.625</v>
      </c>
      <c r="G530" s="522" t="s">
        <v>379</v>
      </c>
      <c r="H530" s="533" t="s">
        <v>274</v>
      </c>
      <c r="I530" s="524" t="n">
        <v>3532</v>
      </c>
      <c r="J530" s="524" t="n">
        <v>45990</v>
      </c>
      <c r="K530" s="525" t="n">
        <v>13.0209513023783</v>
      </c>
    </row>
    <row r="531" customFormat="false" ht="13.5" hidden="false" customHeight="false" outlineLevel="0" collapsed="false">
      <c r="A531" s="521" t="n">
        <v>1715</v>
      </c>
      <c r="B531" s="533" t="s">
        <v>93</v>
      </c>
      <c r="C531" s="533" t="s">
        <v>42</v>
      </c>
      <c r="D531" s="523" t="n">
        <v>0.496527777777778</v>
      </c>
      <c r="E531" s="523" t="n">
        <v>0.625</v>
      </c>
      <c r="G531" s="522" t="s">
        <v>379</v>
      </c>
      <c r="H531" s="533" t="s">
        <v>275</v>
      </c>
      <c r="I531" s="524" t="n">
        <v>3010</v>
      </c>
      <c r="J531" s="524" t="n">
        <v>38040</v>
      </c>
      <c r="K531" s="525" t="n">
        <v>12.6378737541528</v>
      </c>
    </row>
    <row r="532" customFormat="false" ht="13.5" hidden="false" customHeight="false" outlineLevel="0" collapsed="false">
      <c r="A532" s="548" t="s">
        <v>316</v>
      </c>
    </row>
    <row r="533" customFormat="false" ht="13.5" hidden="false" customHeight="false" outlineLevel="0" collapsed="false">
      <c r="A533" s="521" t="n">
        <v>242</v>
      </c>
      <c r="B533" s="533" t="s">
        <v>94</v>
      </c>
      <c r="C533" s="533" t="s">
        <v>93</v>
      </c>
      <c r="D533" s="523" t="n">
        <v>0.350694444444444</v>
      </c>
      <c r="E533" s="523" t="n">
        <v>0.430555555555556</v>
      </c>
      <c r="G533" s="522" t="s">
        <v>317</v>
      </c>
      <c r="H533" s="533" t="s">
        <v>96</v>
      </c>
      <c r="I533" s="524" t="n">
        <v>1321</v>
      </c>
      <c r="J533" s="524" t="n">
        <v>35510</v>
      </c>
      <c r="K533" s="525" t="n">
        <v>26.8811506434519</v>
      </c>
    </row>
    <row r="534" customFormat="false" ht="13.5" hidden="false" customHeight="false" outlineLevel="0" collapsed="false">
      <c r="A534" s="521" t="n">
        <v>243</v>
      </c>
      <c r="B534" s="533" t="s">
        <v>94</v>
      </c>
      <c r="C534" s="533" t="s">
        <v>93</v>
      </c>
      <c r="D534" s="523" t="n">
        <v>0.350694444444444</v>
      </c>
      <c r="E534" s="523" t="n">
        <v>0.430555555555556</v>
      </c>
      <c r="G534" s="522" t="s">
        <v>317</v>
      </c>
      <c r="H534" s="533" t="s">
        <v>113</v>
      </c>
      <c r="I534" s="524" t="n">
        <v>1321</v>
      </c>
      <c r="J534" s="524" t="n">
        <v>39110</v>
      </c>
      <c r="K534" s="525" t="n">
        <v>29.6063588190765</v>
      </c>
    </row>
    <row r="535" customFormat="false" ht="13.5" hidden="false" customHeight="false" outlineLevel="0" collapsed="false">
      <c r="A535" s="521" t="n">
        <v>244</v>
      </c>
      <c r="B535" s="533" t="s">
        <v>94</v>
      </c>
      <c r="C535" s="533" t="s">
        <v>93</v>
      </c>
      <c r="D535" s="523" t="n">
        <v>0.350694444444444</v>
      </c>
      <c r="E535" s="523" t="n">
        <v>0.430555555555556</v>
      </c>
      <c r="G535" s="522" t="s">
        <v>317</v>
      </c>
      <c r="H535" s="533" t="s">
        <v>391</v>
      </c>
      <c r="I535" s="524" t="n">
        <v>921</v>
      </c>
      <c r="J535" s="524" t="n">
        <v>11710</v>
      </c>
      <c r="K535" s="525" t="n">
        <v>12.71444082519</v>
      </c>
    </row>
    <row r="536" customFormat="false" ht="13.5" hidden="false" customHeight="false" outlineLevel="0" collapsed="false">
      <c r="A536" s="521" t="n">
        <v>245</v>
      </c>
      <c r="B536" s="533" t="s">
        <v>94</v>
      </c>
      <c r="C536" s="533" t="s">
        <v>93</v>
      </c>
      <c r="D536" s="523" t="n">
        <v>0.350694444444444</v>
      </c>
      <c r="E536" s="523" t="n">
        <v>0.430555555555556</v>
      </c>
      <c r="G536" s="522" t="s">
        <v>317</v>
      </c>
      <c r="H536" s="533" t="s">
        <v>368</v>
      </c>
      <c r="I536" s="524" t="n">
        <v>921</v>
      </c>
      <c r="J536" s="524" t="n">
        <v>13410</v>
      </c>
      <c r="K536" s="525" t="n">
        <v>14.5602605863192</v>
      </c>
    </row>
    <row r="537" customFormat="false" ht="13.5" hidden="false" customHeight="false" outlineLevel="0" collapsed="false">
      <c r="A537" s="521" t="n">
        <v>246</v>
      </c>
      <c r="B537" s="533" t="s">
        <v>94</v>
      </c>
      <c r="C537" s="533" t="s">
        <v>93</v>
      </c>
      <c r="D537" s="523" t="n">
        <v>0.496527777777778</v>
      </c>
      <c r="E537" s="523" t="n">
        <v>0.576388888888889</v>
      </c>
      <c r="G537" s="522" t="s">
        <v>320</v>
      </c>
      <c r="H537" s="533" t="s">
        <v>96</v>
      </c>
      <c r="I537" s="524" t="n">
        <v>1321</v>
      </c>
      <c r="J537" s="524" t="n">
        <v>35510</v>
      </c>
      <c r="K537" s="525" t="n">
        <v>26.8811506434519</v>
      </c>
    </row>
    <row r="538" customFormat="false" ht="13.5" hidden="false" customHeight="false" outlineLevel="0" collapsed="false">
      <c r="A538" s="521" t="n">
        <v>247</v>
      </c>
      <c r="B538" s="533" t="s">
        <v>94</v>
      </c>
      <c r="C538" s="533" t="s">
        <v>93</v>
      </c>
      <c r="D538" s="523" t="n">
        <v>0.496527777777778</v>
      </c>
      <c r="E538" s="523" t="n">
        <v>0.576388888888889</v>
      </c>
      <c r="G538" s="522" t="s">
        <v>320</v>
      </c>
      <c r="H538" s="533" t="s">
        <v>113</v>
      </c>
      <c r="I538" s="524" t="n">
        <v>1321</v>
      </c>
      <c r="J538" s="524" t="n">
        <v>39110</v>
      </c>
      <c r="K538" s="525" t="n">
        <v>29.6063588190765</v>
      </c>
    </row>
    <row r="539" customFormat="false" ht="13.5" hidden="false" customHeight="false" outlineLevel="0" collapsed="false">
      <c r="A539" s="521" t="n">
        <v>248</v>
      </c>
      <c r="B539" s="533" t="s">
        <v>94</v>
      </c>
      <c r="C539" s="533" t="s">
        <v>93</v>
      </c>
      <c r="D539" s="523" t="n">
        <v>0.496527777777778</v>
      </c>
      <c r="E539" s="523" t="n">
        <v>0.576388888888889</v>
      </c>
      <c r="G539" s="522" t="s">
        <v>320</v>
      </c>
      <c r="H539" s="533" t="s">
        <v>391</v>
      </c>
      <c r="I539" s="524" t="n">
        <v>921</v>
      </c>
      <c r="J539" s="524" t="n">
        <v>12710</v>
      </c>
      <c r="K539" s="525" t="n">
        <v>13.800217155266</v>
      </c>
    </row>
    <row r="540" customFormat="false" ht="13.5" hidden="false" customHeight="false" outlineLevel="0" collapsed="false">
      <c r="A540" s="521" t="n">
        <v>249</v>
      </c>
      <c r="B540" s="533" t="s">
        <v>94</v>
      </c>
      <c r="C540" s="533" t="s">
        <v>93</v>
      </c>
      <c r="D540" s="523" t="n">
        <v>0.496527777777778</v>
      </c>
      <c r="E540" s="523" t="n">
        <v>0.576388888888889</v>
      </c>
      <c r="G540" s="522" t="s">
        <v>320</v>
      </c>
      <c r="H540" s="533" t="s">
        <v>368</v>
      </c>
      <c r="I540" s="524" t="n">
        <v>921</v>
      </c>
      <c r="J540" s="524" t="n">
        <v>16410</v>
      </c>
      <c r="K540" s="525" t="n">
        <v>17.8175895765472</v>
      </c>
    </row>
    <row r="541" customFormat="false" ht="13.5" hidden="false" customHeight="false" outlineLevel="0" collapsed="false">
      <c r="A541" s="521" t="n">
        <v>250</v>
      </c>
      <c r="B541" s="533" t="s">
        <v>94</v>
      </c>
      <c r="C541" s="533" t="s">
        <v>93</v>
      </c>
      <c r="D541" s="523" t="n">
        <v>0.496527777777778</v>
      </c>
      <c r="E541" s="523" t="n">
        <v>0.576388888888889</v>
      </c>
      <c r="G541" s="522" t="s">
        <v>320</v>
      </c>
      <c r="H541" s="533" t="s">
        <v>98</v>
      </c>
      <c r="I541" s="524" t="n">
        <v>2242</v>
      </c>
      <c r="J541" s="524" t="n">
        <v>57610</v>
      </c>
      <c r="K541" s="525" t="n">
        <v>25.6958073148974</v>
      </c>
    </row>
    <row r="542" customFormat="false" ht="13.5" hidden="false" customHeight="false" outlineLevel="0" collapsed="false">
      <c r="A542" s="521" t="n">
        <v>251</v>
      </c>
      <c r="B542" s="533" t="s">
        <v>94</v>
      </c>
      <c r="C542" s="533" t="s">
        <v>93</v>
      </c>
      <c r="D542" s="523" t="n">
        <v>0.496527777777778</v>
      </c>
      <c r="E542" s="523" t="n">
        <v>0.576388888888889</v>
      </c>
      <c r="G542" s="522" t="s">
        <v>320</v>
      </c>
      <c r="H542" s="533" t="s">
        <v>117</v>
      </c>
      <c r="I542" s="524" t="n">
        <v>1935</v>
      </c>
      <c r="J542" s="524" t="n">
        <v>49710</v>
      </c>
      <c r="K542" s="525" t="n">
        <v>25.6899224806202</v>
      </c>
    </row>
    <row r="543" customFormat="false" ht="13.5" hidden="false" customHeight="false" outlineLevel="0" collapsed="false">
      <c r="A543" s="521" t="n">
        <v>252</v>
      </c>
      <c r="B543" s="533" t="s">
        <v>94</v>
      </c>
      <c r="C543" s="533" t="s">
        <v>93</v>
      </c>
      <c r="D543" s="523" t="n">
        <v>0.496527777777778</v>
      </c>
      <c r="E543" s="523" t="n">
        <v>0.576388888888889</v>
      </c>
      <c r="G543" s="522" t="s">
        <v>320</v>
      </c>
      <c r="H543" s="533" t="s">
        <v>392</v>
      </c>
      <c r="I543" s="524" t="n">
        <v>1935</v>
      </c>
      <c r="J543" s="524" t="n">
        <v>33510</v>
      </c>
      <c r="K543" s="525" t="n">
        <v>17.3178294573643</v>
      </c>
    </row>
    <row r="544" customFormat="false" ht="13.5" hidden="false" customHeight="false" outlineLevel="0" collapsed="false">
      <c r="A544" s="521" t="n">
        <v>253</v>
      </c>
      <c r="B544" s="533" t="s">
        <v>94</v>
      </c>
      <c r="C544" s="533" t="s">
        <v>93</v>
      </c>
      <c r="D544" s="523" t="n">
        <v>0.496527777777778</v>
      </c>
      <c r="E544" s="523" t="n">
        <v>0.576388888888889</v>
      </c>
      <c r="G544" s="522" t="s">
        <v>320</v>
      </c>
      <c r="H544" s="533" t="s">
        <v>273</v>
      </c>
      <c r="I544" s="524" t="n">
        <v>2242</v>
      </c>
      <c r="J544" s="524" t="n">
        <v>51460</v>
      </c>
      <c r="K544" s="525" t="n">
        <v>22.9527207850134</v>
      </c>
    </row>
    <row r="545" customFormat="false" ht="13.5" hidden="false" customHeight="false" outlineLevel="0" collapsed="false">
      <c r="A545" s="521" t="n">
        <v>254</v>
      </c>
      <c r="B545" s="533" t="s">
        <v>94</v>
      </c>
      <c r="C545" s="533" t="s">
        <v>93</v>
      </c>
      <c r="D545" s="523" t="n">
        <v>0.496527777777778</v>
      </c>
      <c r="E545" s="523" t="n">
        <v>0.576388888888889</v>
      </c>
      <c r="G545" s="522" t="s">
        <v>320</v>
      </c>
      <c r="H545" s="533" t="s">
        <v>274</v>
      </c>
      <c r="I545" s="524" t="n">
        <v>2242</v>
      </c>
      <c r="J545" s="524" t="n">
        <v>39760</v>
      </c>
      <c r="K545" s="525" t="n">
        <v>17.7341659232828</v>
      </c>
    </row>
    <row r="546" customFormat="false" ht="13.5" hidden="false" customHeight="false" outlineLevel="0" collapsed="false">
      <c r="A546" s="521" t="n">
        <v>255</v>
      </c>
      <c r="B546" s="533" t="s">
        <v>94</v>
      </c>
      <c r="C546" s="533" t="s">
        <v>93</v>
      </c>
      <c r="D546" s="523" t="n">
        <v>0.496527777777778</v>
      </c>
      <c r="E546" s="523" t="n">
        <v>0.576388888888889</v>
      </c>
      <c r="G546" s="522" t="s">
        <v>320</v>
      </c>
      <c r="H546" s="533" t="s">
        <v>275</v>
      </c>
      <c r="I546" s="524" t="n">
        <v>1935</v>
      </c>
      <c r="J546" s="524" t="n">
        <v>35110</v>
      </c>
      <c r="K546" s="525" t="n">
        <v>18.1447028423773</v>
      </c>
    </row>
    <row r="547" customFormat="false" ht="13.5" hidden="false" customHeight="false" outlineLevel="0" collapsed="false">
      <c r="A547" s="521" t="n">
        <v>256</v>
      </c>
      <c r="B547" s="533" t="s">
        <v>94</v>
      </c>
      <c r="C547" s="533" t="s">
        <v>93</v>
      </c>
      <c r="D547" s="523" t="n">
        <v>0.638888888888889</v>
      </c>
      <c r="E547" s="523" t="n">
        <v>0.71875</v>
      </c>
      <c r="G547" s="522" t="s">
        <v>321</v>
      </c>
      <c r="H547" s="533" t="s">
        <v>96</v>
      </c>
      <c r="I547" s="524" t="n">
        <v>1321</v>
      </c>
      <c r="J547" s="524" t="n">
        <v>35510</v>
      </c>
      <c r="K547" s="525" t="n">
        <v>26.8811506434519</v>
      </c>
    </row>
    <row r="548" customFormat="false" ht="13.5" hidden="false" customHeight="false" outlineLevel="0" collapsed="false">
      <c r="A548" s="521" t="n">
        <v>257</v>
      </c>
      <c r="B548" s="533" t="s">
        <v>94</v>
      </c>
      <c r="C548" s="533" t="s">
        <v>93</v>
      </c>
      <c r="D548" s="523" t="n">
        <v>0.638888888888889</v>
      </c>
      <c r="E548" s="523" t="n">
        <v>0.71875</v>
      </c>
      <c r="G548" s="522" t="s">
        <v>321</v>
      </c>
      <c r="H548" s="533" t="s">
        <v>113</v>
      </c>
      <c r="I548" s="524" t="n">
        <v>1321</v>
      </c>
      <c r="J548" s="524" t="n">
        <v>39110</v>
      </c>
      <c r="K548" s="525" t="n">
        <v>29.6063588190765</v>
      </c>
    </row>
    <row r="549" customFormat="false" ht="13.5" hidden="false" customHeight="false" outlineLevel="0" collapsed="false">
      <c r="A549" s="521" t="n">
        <v>258</v>
      </c>
      <c r="B549" s="533" t="s">
        <v>94</v>
      </c>
      <c r="C549" s="533" t="s">
        <v>93</v>
      </c>
      <c r="D549" s="523" t="n">
        <v>0.638888888888889</v>
      </c>
      <c r="E549" s="523" t="n">
        <v>0.71875</v>
      </c>
      <c r="G549" s="522" t="s">
        <v>321</v>
      </c>
      <c r="H549" s="533" t="s">
        <v>391</v>
      </c>
      <c r="I549" s="524" t="n">
        <v>921</v>
      </c>
      <c r="J549" s="524" t="n">
        <v>19510</v>
      </c>
      <c r="K549" s="525" t="n">
        <v>21.1834961997828</v>
      </c>
    </row>
    <row r="550" customFormat="false" ht="13.5" hidden="false" customHeight="false" outlineLevel="0" collapsed="false">
      <c r="A550" s="521" t="n">
        <v>259</v>
      </c>
      <c r="B550" s="533" t="s">
        <v>94</v>
      </c>
      <c r="C550" s="533" t="s">
        <v>93</v>
      </c>
      <c r="D550" s="523" t="n">
        <v>0.638888888888889</v>
      </c>
      <c r="E550" s="523" t="n">
        <v>0.71875</v>
      </c>
      <c r="G550" s="522" t="s">
        <v>321</v>
      </c>
      <c r="H550" s="533" t="s">
        <v>368</v>
      </c>
      <c r="I550" s="524" t="n">
        <v>921</v>
      </c>
      <c r="J550" s="524" t="n">
        <v>25310</v>
      </c>
      <c r="K550" s="525" t="n">
        <v>27.4809989142237</v>
      </c>
    </row>
    <row r="551" customFormat="false" ht="13.5" hidden="false" customHeight="false" outlineLevel="0" collapsed="false">
      <c r="A551" s="521" t="n">
        <v>260</v>
      </c>
      <c r="B551" s="533" t="s">
        <v>94</v>
      </c>
      <c r="C551" s="533" t="s">
        <v>93</v>
      </c>
      <c r="D551" s="523" t="n">
        <v>0.638888888888889</v>
      </c>
      <c r="E551" s="523" t="n">
        <v>0.71875</v>
      </c>
      <c r="G551" s="522" t="s">
        <v>321</v>
      </c>
      <c r="H551" s="533" t="s">
        <v>98</v>
      </c>
      <c r="I551" s="524" t="n">
        <v>2242</v>
      </c>
      <c r="J551" s="524" t="n">
        <v>57610</v>
      </c>
      <c r="K551" s="525" t="n">
        <v>25.6958073148974</v>
      </c>
    </row>
    <row r="552" customFormat="false" ht="13.5" hidden="false" customHeight="false" outlineLevel="0" collapsed="false">
      <c r="A552" s="521" t="n">
        <v>261</v>
      </c>
      <c r="B552" s="533" t="s">
        <v>94</v>
      </c>
      <c r="C552" s="533" t="s">
        <v>93</v>
      </c>
      <c r="D552" s="523" t="n">
        <v>0.638888888888889</v>
      </c>
      <c r="E552" s="523" t="n">
        <v>0.71875</v>
      </c>
      <c r="G552" s="522" t="s">
        <v>321</v>
      </c>
      <c r="H552" s="533" t="s">
        <v>117</v>
      </c>
      <c r="I552" s="524" t="n">
        <v>1935</v>
      </c>
      <c r="J552" s="524" t="n">
        <v>50710</v>
      </c>
      <c r="K552" s="525" t="n">
        <v>26.2067183462532</v>
      </c>
    </row>
    <row r="553" customFormat="false" ht="13.5" hidden="false" customHeight="false" outlineLevel="0" collapsed="false">
      <c r="A553" s="521" t="n">
        <v>262</v>
      </c>
      <c r="B553" s="533" t="s">
        <v>94</v>
      </c>
      <c r="C553" s="533" t="s">
        <v>93</v>
      </c>
      <c r="D553" s="523" t="n">
        <v>0.638888888888889</v>
      </c>
      <c r="E553" s="523" t="n">
        <v>0.71875</v>
      </c>
      <c r="G553" s="522" t="s">
        <v>321</v>
      </c>
      <c r="H553" s="533" t="s">
        <v>392</v>
      </c>
      <c r="I553" s="524" t="n">
        <v>1935</v>
      </c>
      <c r="J553" s="524" t="n">
        <v>36510</v>
      </c>
      <c r="K553" s="525" t="n">
        <v>18.8682170542636</v>
      </c>
    </row>
    <row r="554" customFormat="false" ht="13.5" hidden="false" customHeight="false" outlineLevel="0" collapsed="false">
      <c r="A554" s="521" t="n">
        <v>263</v>
      </c>
      <c r="B554" s="533" t="s">
        <v>94</v>
      </c>
      <c r="C554" s="533" t="s">
        <v>93</v>
      </c>
      <c r="D554" s="523" t="n">
        <v>0.638888888888889</v>
      </c>
      <c r="E554" s="523" t="n">
        <v>0.71875</v>
      </c>
      <c r="G554" s="522" t="s">
        <v>321</v>
      </c>
      <c r="H554" s="533" t="s">
        <v>273</v>
      </c>
      <c r="I554" s="524" t="n">
        <v>2242</v>
      </c>
      <c r="J554" s="524" t="n">
        <v>51460</v>
      </c>
      <c r="K554" s="525" t="n">
        <v>22.9527207850134</v>
      </c>
    </row>
    <row r="555" customFormat="false" ht="13.5" hidden="false" customHeight="false" outlineLevel="0" collapsed="false">
      <c r="A555" s="521" t="n">
        <v>264</v>
      </c>
      <c r="B555" s="533" t="s">
        <v>94</v>
      </c>
      <c r="C555" s="533" t="s">
        <v>93</v>
      </c>
      <c r="D555" s="523" t="n">
        <v>0.638888888888889</v>
      </c>
      <c r="E555" s="523" t="n">
        <v>0.71875</v>
      </c>
      <c r="G555" s="522" t="s">
        <v>321</v>
      </c>
      <c r="H555" s="533" t="s">
        <v>274</v>
      </c>
      <c r="I555" s="524" t="n">
        <v>2242</v>
      </c>
      <c r="J555" s="524" t="n">
        <v>39760</v>
      </c>
      <c r="K555" s="525" t="n">
        <v>17.7341659232828</v>
      </c>
    </row>
    <row r="556" customFormat="false" ht="13.5" hidden="false" customHeight="false" outlineLevel="0" collapsed="false">
      <c r="A556" s="521" t="n">
        <v>265</v>
      </c>
      <c r="B556" s="533" t="s">
        <v>94</v>
      </c>
      <c r="C556" s="533" t="s">
        <v>93</v>
      </c>
      <c r="D556" s="523" t="n">
        <v>0.638888888888889</v>
      </c>
      <c r="E556" s="523" t="n">
        <v>0.71875</v>
      </c>
      <c r="G556" s="522" t="s">
        <v>321</v>
      </c>
      <c r="H556" s="533" t="s">
        <v>275</v>
      </c>
      <c r="I556" s="524" t="n">
        <v>1935</v>
      </c>
      <c r="J556" s="524" t="n">
        <v>35110</v>
      </c>
      <c r="K556" s="525" t="n">
        <v>18.1447028423773</v>
      </c>
    </row>
    <row r="557" customFormat="false" ht="13.5" hidden="false" customHeight="false" outlineLevel="0" collapsed="false">
      <c r="A557" s="521" t="n">
        <v>266</v>
      </c>
      <c r="B557" s="533" t="s">
        <v>94</v>
      </c>
      <c r="C557" s="533" t="s">
        <v>93</v>
      </c>
      <c r="D557" s="523" t="n">
        <v>0.725694444444445</v>
      </c>
      <c r="E557" s="523" t="n">
        <v>0.805555555555555</v>
      </c>
      <c r="G557" s="522" t="s">
        <v>322</v>
      </c>
      <c r="H557" s="533" t="s">
        <v>96</v>
      </c>
      <c r="I557" s="524" t="n">
        <v>1321</v>
      </c>
      <c r="J557" s="524" t="n">
        <v>35510</v>
      </c>
      <c r="K557" s="525" t="n">
        <v>26.8811506434519</v>
      </c>
    </row>
    <row r="558" customFormat="false" ht="13.5" hidden="false" customHeight="false" outlineLevel="0" collapsed="false">
      <c r="A558" s="521" t="n">
        <v>267</v>
      </c>
      <c r="B558" s="533" t="s">
        <v>94</v>
      </c>
      <c r="C558" s="533" t="s">
        <v>93</v>
      </c>
      <c r="D558" s="523" t="n">
        <v>0.725694444444445</v>
      </c>
      <c r="E558" s="523" t="n">
        <v>0.805555555555555</v>
      </c>
      <c r="G558" s="522" t="s">
        <v>322</v>
      </c>
      <c r="H558" s="533" t="s">
        <v>113</v>
      </c>
      <c r="I558" s="524" t="n">
        <v>1321</v>
      </c>
      <c r="J558" s="524" t="n">
        <v>39110</v>
      </c>
      <c r="K558" s="525" t="n">
        <v>29.6063588190765</v>
      </c>
    </row>
    <row r="559" customFormat="false" ht="13.5" hidden="false" customHeight="false" outlineLevel="0" collapsed="false">
      <c r="A559" s="521" t="n">
        <v>268</v>
      </c>
      <c r="B559" s="533" t="s">
        <v>94</v>
      </c>
      <c r="C559" s="533" t="s">
        <v>93</v>
      </c>
      <c r="D559" s="523" t="n">
        <v>0.725694444444445</v>
      </c>
      <c r="E559" s="523" t="n">
        <v>0.805555555555555</v>
      </c>
      <c r="G559" s="522" t="s">
        <v>322</v>
      </c>
      <c r="H559" s="533" t="s">
        <v>391</v>
      </c>
      <c r="I559" s="524" t="n">
        <v>921</v>
      </c>
      <c r="J559" s="524" t="n">
        <v>13910</v>
      </c>
      <c r="K559" s="525" t="n">
        <v>15.1031487513572</v>
      </c>
    </row>
    <row r="560" customFormat="false" ht="13.5" hidden="false" customHeight="false" outlineLevel="0" collapsed="false">
      <c r="A560" s="521" t="n">
        <v>269</v>
      </c>
      <c r="B560" s="533" t="s">
        <v>94</v>
      </c>
      <c r="C560" s="533" t="s">
        <v>93</v>
      </c>
      <c r="D560" s="523" t="n">
        <v>0.725694444444445</v>
      </c>
      <c r="E560" s="523" t="n">
        <v>0.805555555555555</v>
      </c>
      <c r="G560" s="522" t="s">
        <v>322</v>
      </c>
      <c r="H560" s="533" t="s">
        <v>368</v>
      </c>
      <c r="I560" s="524" t="n">
        <v>921</v>
      </c>
      <c r="J560" s="524" t="n">
        <v>20710</v>
      </c>
      <c r="K560" s="525" t="n">
        <v>22.4864277958741</v>
      </c>
    </row>
    <row r="561" customFormat="false" ht="13.5" hidden="false" customHeight="false" outlineLevel="0" collapsed="false">
      <c r="A561" s="521" t="n">
        <v>270</v>
      </c>
      <c r="B561" s="533" t="s">
        <v>94</v>
      </c>
      <c r="C561" s="533" t="s">
        <v>93</v>
      </c>
      <c r="D561" s="523" t="n">
        <v>0.725694444444445</v>
      </c>
      <c r="E561" s="523" t="n">
        <v>0.805555555555555</v>
      </c>
      <c r="G561" s="522" t="s">
        <v>322</v>
      </c>
      <c r="H561" s="533" t="s">
        <v>98</v>
      </c>
      <c r="I561" s="524" t="n">
        <v>2242</v>
      </c>
      <c r="J561" s="524" t="n">
        <v>57610</v>
      </c>
      <c r="K561" s="525" t="n">
        <v>25.6958073148974</v>
      </c>
    </row>
    <row r="562" customFormat="false" ht="13.5" hidden="false" customHeight="false" outlineLevel="0" collapsed="false">
      <c r="A562" s="521" t="n">
        <v>271</v>
      </c>
      <c r="B562" s="533" t="s">
        <v>94</v>
      </c>
      <c r="C562" s="533" t="s">
        <v>93</v>
      </c>
      <c r="D562" s="523" t="n">
        <v>0.725694444444445</v>
      </c>
      <c r="E562" s="523" t="n">
        <v>0.805555555555555</v>
      </c>
      <c r="G562" s="522" t="s">
        <v>322</v>
      </c>
      <c r="H562" s="533" t="s">
        <v>117</v>
      </c>
      <c r="I562" s="524" t="n">
        <v>1935</v>
      </c>
      <c r="J562" s="524" t="n">
        <v>49710</v>
      </c>
      <c r="K562" s="525" t="n">
        <v>25.6899224806202</v>
      </c>
    </row>
    <row r="563" customFormat="false" ht="13.5" hidden="false" customHeight="false" outlineLevel="0" collapsed="false">
      <c r="A563" s="521" t="n">
        <v>272</v>
      </c>
      <c r="B563" s="533" t="s">
        <v>94</v>
      </c>
      <c r="C563" s="533" t="s">
        <v>93</v>
      </c>
      <c r="D563" s="523" t="n">
        <v>0.725694444444445</v>
      </c>
      <c r="E563" s="523" t="n">
        <v>0.805555555555555</v>
      </c>
      <c r="G563" s="522" t="s">
        <v>322</v>
      </c>
      <c r="H563" s="533" t="s">
        <v>392</v>
      </c>
      <c r="I563" s="524" t="n">
        <v>1935</v>
      </c>
      <c r="J563" s="524" t="n">
        <v>37610</v>
      </c>
      <c r="K563" s="525" t="n">
        <v>19.4366925064599</v>
      </c>
    </row>
    <row r="564" customFormat="false" ht="13.5" hidden="false" customHeight="false" outlineLevel="0" collapsed="false">
      <c r="A564" s="521" t="n">
        <v>273</v>
      </c>
      <c r="B564" s="533" t="s">
        <v>94</v>
      </c>
      <c r="C564" s="533" t="s">
        <v>93</v>
      </c>
      <c r="D564" s="523" t="n">
        <v>0.725694444444445</v>
      </c>
      <c r="E564" s="523" t="n">
        <v>0.805555555555555</v>
      </c>
      <c r="G564" s="522" t="s">
        <v>322</v>
      </c>
      <c r="H564" s="533" t="s">
        <v>273</v>
      </c>
      <c r="I564" s="524" t="n">
        <v>2242</v>
      </c>
      <c r="J564" s="524" t="n">
        <v>51460</v>
      </c>
      <c r="K564" s="525" t="n">
        <v>22.9527207850134</v>
      </c>
    </row>
    <row r="565" customFormat="false" ht="13.5" hidden="false" customHeight="false" outlineLevel="0" collapsed="false">
      <c r="A565" s="521" t="n">
        <v>274</v>
      </c>
      <c r="B565" s="533" t="s">
        <v>94</v>
      </c>
      <c r="C565" s="533" t="s">
        <v>93</v>
      </c>
      <c r="D565" s="523" t="n">
        <v>0.725694444444445</v>
      </c>
      <c r="E565" s="523" t="n">
        <v>0.805555555555555</v>
      </c>
      <c r="G565" s="522" t="s">
        <v>322</v>
      </c>
      <c r="H565" s="533" t="s">
        <v>274</v>
      </c>
      <c r="I565" s="524" t="n">
        <v>2242</v>
      </c>
      <c r="J565" s="524" t="n">
        <v>39760</v>
      </c>
      <c r="K565" s="525" t="n">
        <v>17.7341659232828</v>
      </c>
    </row>
    <row r="566" customFormat="false" ht="13.5" hidden="false" customHeight="false" outlineLevel="0" collapsed="false">
      <c r="A566" s="521" t="n">
        <v>275</v>
      </c>
      <c r="B566" s="533" t="s">
        <v>94</v>
      </c>
      <c r="C566" s="533" t="s">
        <v>93</v>
      </c>
      <c r="D566" s="523" t="n">
        <v>0.725694444444445</v>
      </c>
      <c r="E566" s="523" t="n">
        <v>0.805555555555555</v>
      </c>
      <c r="G566" s="522" t="s">
        <v>322</v>
      </c>
      <c r="H566" s="533" t="s">
        <v>275</v>
      </c>
      <c r="I566" s="524" t="n">
        <v>1935</v>
      </c>
      <c r="J566" s="524" t="n">
        <v>35110</v>
      </c>
      <c r="K566" s="525" t="n">
        <v>18.1447028423773</v>
      </c>
    </row>
    <row r="567" customFormat="false" ht="13.5" hidden="false" customHeight="false" outlineLevel="0" collapsed="false">
      <c r="A567" s="521" t="n">
        <v>276</v>
      </c>
      <c r="B567" s="533" t="s">
        <v>94</v>
      </c>
      <c r="C567" s="533" t="s">
        <v>93</v>
      </c>
      <c r="D567" s="523" t="n">
        <v>0.8125</v>
      </c>
      <c r="E567" s="523" t="n">
        <v>0.892361111111111</v>
      </c>
      <c r="G567" s="522" t="s">
        <v>323</v>
      </c>
      <c r="H567" s="533" t="s">
        <v>96</v>
      </c>
      <c r="I567" s="524" t="n">
        <v>1321</v>
      </c>
      <c r="J567" s="524" t="n">
        <v>35510</v>
      </c>
      <c r="K567" s="525" t="n">
        <v>26.8811506434519</v>
      </c>
    </row>
    <row r="568" customFormat="false" ht="13.5" hidden="false" customHeight="false" outlineLevel="0" collapsed="false">
      <c r="A568" s="521" t="n">
        <v>277</v>
      </c>
      <c r="B568" s="533" t="s">
        <v>94</v>
      </c>
      <c r="C568" s="533" t="s">
        <v>93</v>
      </c>
      <c r="D568" s="523" t="n">
        <v>0.8125</v>
      </c>
      <c r="E568" s="523" t="n">
        <v>0.892361111111111</v>
      </c>
      <c r="G568" s="522" t="s">
        <v>323</v>
      </c>
      <c r="H568" s="533" t="s">
        <v>113</v>
      </c>
      <c r="I568" s="524" t="n">
        <v>1321</v>
      </c>
      <c r="J568" s="524" t="n">
        <v>39110</v>
      </c>
      <c r="K568" s="525" t="n">
        <v>29.6063588190765</v>
      </c>
    </row>
    <row r="569" customFormat="false" ht="13.5" hidden="false" customHeight="false" outlineLevel="0" collapsed="false">
      <c r="A569" s="521" t="n">
        <v>278</v>
      </c>
      <c r="B569" s="533" t="s">
        <v>94</v>
      </c>
      <c r="C569" s="533" t="s">
        <v>93</v>
      </c>
      <c r="D569" s="523" t="n">
        <v>0.8125</v>
      </c>
      <c r="E569" s="523" t="n">
        <v>0.892361111111111</v>
      </c>
      <c r="G569" s="522" t="s">
        <v>323</v>
      </c>
      <c r="H569" s="533" t="s">
        <v>391</v>
      </c>
      <c r="I569" s="524" t="n">
        <v>921</v>
      </c>
      <c r="J569" s="524" t="n">
        <v>12910</v>
      </c>
      <c r="K569" s="525" t="n">
        <v>14.0173724212812</v>
      </c>
    </row>
    <row r="570" customFormat="false" ht="13.5" hidden="false" customHeight="false" outlineLevel="0" collapsed="false">
      <c r="A570" s="521" t="n">
        <v>279</v>
      </c>
      <c r="B570" s="533" t="s">
        <v>94</v>
      </c>
      <c r="C570" s="533" t="s">
        <v>93</v>
      </c>
      <c r="D570" s="523" t="n">
        <v>0.8125</v>
      </c>
      <c r="E570" s="523" t="n">
        <v>0.892361111111111</v>
      </c>
      <c r="G570" s="522" t="s">
        <v>323</v>
      </c>
      <c r="H570" s="533" t="s">
        <v>368</v>
      </c>
      <c r="I570" s="524" t="n">
        <v>921</v>
      </c>
      <c r="J570" s="524" t="n">
        <v>20210</v>
      </c>
      <c r="K570" s="525" t="n">
        <v>21.943539630836</v>
      </c>
    </row>
    <row r="571" customFormat="false" ht="13.5" hidden="false" customHeight="false" outlineLevel="0" collapsed="false">
      <c r="A571" s="521" t="n">
        <v>280</v>
      </c>
      <c r="B571" s="533" t="s">
        <v>94</v>
      </c>
      <c r="C571" s="533" t="s">
        <v>93</v>
      </c>
      <c r="D571" s="523" t="n">
        <v>0.8125</v>
      </c>
      <c r="E571" s="523" t="n">
        <v>0.892361111111111</v>
      </c>
      <c r="G571" s="522" t="s">
        <v>323</v>
      </c>
      <c r="H571" s="533" t="s">
        <v>98</v>
      </c>
      <c r="I571" s="524" t="n">
        <v>2242</v>
      </c>
      <c r="J571" s="524" t="n">
        <v>57610</v>
      </c>
      <c r="K571" s="525" t="n">
        <v>25.6958073148974</v>
      </c>
    </row>
    <row r="572" customFormat="false" ht="13.5" hidden="false" customHeight="false" outlineLevel="0" collapsed="false">
      <c r="A572" s="521" t="n">
        <v>281</v>
      </c>
      <c r="B572" s="533" t="s">
        <v>94</v>
      </c>
      <c r="C572" s="533" t="s">
        <v>93</v>
      </c>
      <c r="D572" s="523" t="n">
        <v>0.8125</v>
      </c>
      <c r="E572" s="523" t="n">
        <v>0.892361111111111</v>
      </c>
      <c r="G572" s="522" t="s">
        <v>323</v>
      </c>
      <c r="H572" s="533" t="s">
        <v>117</v>
      </c>
      <c r="I572" s="524" t="n">
        <v>1935</v>
      </c>
      <c r="J572" s="524" t="n">
        <v>49710</v>
      </c>
      <c r="K572" s="525" t="n">
        <v>25.6899224806202</v>
      </c>
    </row>
    <row r="573" customFormat="false" ht="13.5" hidden="false" customHeight="false" outlineLevel="0" collapsed="false">
      <c r="A573" s="521" t="n">
        <v>282</v>
      </c>
      <c r="B573" s="533" t="s">
        <v>94</v>
      </c>
      <c r="C573" s="533" t="s">
        <v>93</v>
      </c>
      <c r="D573" s="523" t="n">
        <v>0.8125</v>
      </c>
      <c r="E573" s="523" t="n">
        <v>0.892361111111111</v>
      </c>
      <c r="G573" s="522" t="s">
        <v>323</v>
      </c>
      <c r="H573" s="533" t="s">
        <v>392</v>
      </c>
      <c r="I573" s="524" t="n">
        <v>1935</v>
      </c>
      <c r="J573" s="524" t="n">
        <v>32510</v>
      </c>
      <c r="K573" s="525" t="n">
        <v>16.8010335917313</v>
      </c>
    </row>
    <row r="574" customFormat="false" ht="13.5" hidden="false" customHeight="false" outlineLevel="0" collapsed="false">
      <c r="A574" s="521" t="n">
        <v>283</v>
      </c>
      <c r="B574" s="533" t="s">
        <v>94</v>
      </c>
      <c r="C574" s="533" t="s">
        <v>93</v>
      </c>
      <c r="D574" s="523" t="n">
        <v>0.8125</v>
      </c>
      <c r="E574" s="523" t="n">
        <v>0.892361111111111</v>
      </c>
      <c r="G574" s="522" t="s">
        <v>323</v>
      </c>
      <c r="H574" s="533" t="s">
        <v>273</v>
      </c>
      <c r="I574" s="524" t="n">
        <v>2242</v>
      </c>
      <c r="J574" s="524" t="n">
        <v>51460</v>
      </c>
      <c r="K574" s="525" t="n">
        <v>22.9527207850134</v>
      </c>
    </row>
    <row r="575" customFormat="false" ht="13.5" hidden="false" customHeight="false" outlineLevel="0" collapsed="false">
      <c r="A575" s="521" t="n">
        <v>284</v>
      </c>
      <c r="B575" s="533" t="s">
        <v>94</v>
      </c>
      <c r="C575" s="533" t="s">
        <v>93</v>
      </c>
      <c r="D575" s="523" t="n">
        <v>0.8125</v>
      </c>
      <c r="E575" s="523" t="n">
        <v>0.892361111111111</v>
      </c>
      <c r="G575" s="522" t="s">
        <v>323</v>
      </c>
      <c r="H575" s="533" t="s">
        <v>274</v>
      </c>
      <c r="I575" s="524" t="n">
        <v>2242</v>
      </c>
      <c r="J575" s="524" t="n">
        <v>39760</v>
      </c>
      <c r="K575" s="525" t="n">
        <v>17.7341659232828</v>
      </c>
    </row>
    <row r="576" customFormat="false" ht="13.5" hidden="false" customHeight="false" outlineLevel="0" collapsed="false">
      <c r="A576" s="521" t="n">
        <v>285</v>
      </c>
      <c r="B576" s="533" t="s">
        <v>94</v>
      </c>
      <c r="C576" s="533" t="s">
        <v>93</v>
      </c>
      <c r="D576" s="523" t="n">
        <v>0.8125</v>
      </c>
      <c r="E576" s="523" t="n">
        <v>0.892361111111111</v>
      </c>
      <c r="G576" s="522" t="s">
        <v>323</v>
      </c>
      <c r="H576" s="533" t="s">
        <v>275</v>
      </c>
      <c r="I576" s="524" t="n">
        <v>1935</v>
      </c>
      <c r="J576" s="524" t="n">
        <v>35110</v>
      </c>
      <c r="K576" s="525" t="n">
        <v>18.1447028423773</v>
      </c>
    </row>
    <row r="577" customFormat="false" ht="13.5" hidden="false" customHeight="false" outlineLevel="0" collapsed="false">
      <c r="A577" s="521" t="n">
        <v>425</v>
      </c>
      <c r="B577" s="533" t="s">
        <v>109</v>
      </c>
      <c r="C577" s="533" t="s">
        <v>93</v>
      </c>
      <c r="D577" s="523" t="n">
        <v>0.34375</v>
      </c>
      <c r="E577" s="523" t="n">
        <v>0.395833333333333</v>
      </c>
      <c r="G577" s="522" t="s">
        <v>325</v>
      </c>
      <c r="H577" s="533" t="s">
        <v>96</v>
      </c>
      <c r="I577" s="524" t="n">
        <v>883</v>
      </c>
      <c r="J577" s="524" t="n">
        <v>25470</v>
      </c>
      <c r="K577" s="525" t="n">
        <v>28.8448471121178</v>
      </c>
    </row>
    <row r="578" customFormat="false" ht="13.5" hidden="false" customHeight="false" outlineLevel="0" collapsed="false">
      <c r="A578" s="521" t="n">
        <v>426</v>
      </c>
      <c r="B578" s="533" t="s">
        <v>109</v>
      </c>
      <c r="C578" s="533" t="s">
        <v>93</v>
      </c>
      <c r="D578" s="523" t="n">
        <v>0.34375</v>
      </c>
      <c r="E578" s="523" t="n">
        <v>0.395833333333333</v>
      </c>
      <c r="G578" s="522" t="s">
        <v>325</v>
      </c>
      <c r="H578" s="533" t="s">
        <v>113</v>
      </c>
      <c r="I578" s="524" t="n">
        <v>883</v>
      </c>
      <c r="J578" s="524" t="n">
        <v>29270</v>
      </c>
      <c r="K578" s="525" t="n">
        <v>33.1483578708947</v>
      </c>
    </row>
    <row r="579" customFormat="false" ht="13.5" hidden="false" customHeight="false" outlineLevel="0" collapsed="false">
      <c r="A579" s="521" t="n">
        <v>427</v>
      </c>
      <c r="B579" s="533" t="s">
        <v>109</v>
      </c>
      <c r="C579" s="533" t="s">
        <v>93</v>
      </c>
      <c r="D579" s="523" t="n">
        <v>0.34375</v>
      </c>
      <c r="E579" s="523" t="n">
        <v>0.395833333333333</v>
      </c>
      <c r="G579" s="522" t="s">
        <v>325</v>
      </c>
      <c r="H579" s="533" t="s">
        <v>391</v>
      </c>
      <c r="I579" s="524" t="n">
        <v>483</v>
      </c>
      <c r="J579" s="524" t="n">
        <v>17270</v>
      </c>
      <c r="K579" s="525" t="n">
        <v>35.7556935817805</v>
      </c>
    </row>
    <row r="580" customFormat="false" ht="13.5" hidden="false" customHeight="false" outlineLevel="0" collapsed="false">
      <c r="A580" s="521" t="n">
        <v>428</v>
      </c>
      <c r="B580" s="533" t="s">
        <v>109</v>
      </c>
      <c r="C580" s="533" t="s">
        <v>93</v>
      </c>
      <c r="D580" s="523" t="n">
        <v>0.34375</v>
      </c>
      <c r="E580" s="523" t="n">
        <v>0.395833333333333</v>
      </c>
      <c r="G580" s="522" t="s">
        <v>325</v>
      </c>
      <c r="H580" s="533" t="s">
        <v>368</v>
      </c>
      <c r="I580" s="524" t="n">
        <v>483</v>
      </c>
      <c r="J580" s="524" t="n">
        <v>19270</v>
      </c>
      <c r="K580" s="525" t="n">
        <v>39.8964803312629</v>
      </c>
    </row>
    <row r="581" customFormat="false" ht="13.5" hidden="false" customHeight="false" outlineLevel="0" collapsed="false">
      <c r="A581" s="521" t="n">
        <v>429</v>
      </c>
      <c r="B581" s="533" t="s">
        <v>109</v>
      </c>
      <c r="C581" s="533" t="s">
        <v>93</v>
      </c>
      <c r="D581" s="523" t="n">
        <v>0.451388888888889</v>
      </c>
      <c r="E581" s="523" t="n">
        <v>0.510416666666667</v>
      </c>
      <c r="G581" s="522" t="s">
        <v>326</v>
      </c>
      <c r="H581" s="533" t="s">
        <v>96</v>
      </c>
      <c r="I581" s="524" t="n">
        <v>883</v>
      </c>
      <c r="J581" s="524" t="n">
        <v>25470</v>
      </c>
      <c r="K581" s="525" t="n">
        <v>28.8448471121178</v>
      </c>
    </row>
    <row r="582" customFormat="false" ht="13.5" hidden="false" customHeight="false" outlineLevel="0" collapsed="false">
      <c r="A582" s="521" t="n">
        <v>430</v>
      </c>
      <c r="B582" s="533" t="s">
        <v>109</v>
      </c>
      <c r="C582" s="533" t="s">
        <v>93</v>
      </c>
      <c r="D582" s="523" t="n">
        <v>0.451388888888889</v>
      </c>
      <c r="E582" s="523" t="n">
        <v>0.510416666666667</v>
      </c>
      <c r="G582" s="522" t="s">
        <v>326</v>
      </c>
      <c r="H582" s="533" t="s">
        <v>113</v>
      </c>
      <c r="I582" s="524" t="n">
        <v>883</v>
      </c>
      <c r="J582" s="524" t="n">
        <v>29270</v>
      </c>
      <c r="K582" s="525" t="n">
        <v>33.1483578708947</v>
      </c>
    </row>
    <row r="583" customFormat="false" ht="13.5" hidden="false" customHeight="false" outlineLevel="0" collapsed="false">
      <c r="A583" s="521" t="n">
        <v>431</v>
      </c>
      <c r="B583" s="533" t="s">
        <v>109</v>
      </c>
      <c r="C583" s="533" t="s">
        <v>93</v>
      </c>
      <c r="D583" s="523" t="n">
        <v>0.451388888888889</v>
      </c>
      <c r="E583" s="523" t="n">
        <v>0.510416666666667</v>
      </c>
      <c r="G583" s="522" t="s">
        <v>326</v>
      </c>
      <c r="H583" s="533" t="s">
        <v>391</v>
      </c>
      <c r="I583" s="524" t="n">
        <v>483</v>
      </c>
      <c r="J583" s="524" t="n">
        <v>12670</v>
      </c>
      <c r="K583" s="525" t="n">
        <v>26.231884057971</v>
      </c>
    </row>
    <row r="584" customFormat="false" ht="13.5" hidden="false" customHeight="false" outlineLevel="0" collapsed="false">
      <c r="A584" s="521" t="n">
        <v>432</v>
      </c>
      <c r="B584" s="533" t="s">
        <v>109</v>
      </c>
      <c r="C584" s="533" t="s">
        <v>93</v>
      </c>
      <c r="D584" s="523" t="n">
        <v>0.451388888888889</v>
      </c>
      <c r="E584" s="523" t="n">
        <v>0.510416666666667</v>
      </c>
      <c r="G584" s="522" t="s">
        <v>326</v>
      </c>
      <c r="H584" s="533" t="s">
        <v>368</v>
      </c>
      <c r="I584" s="524" t="n">
        <v>483</v>
      </c>
      <c r="J584" s="524" t="n">
        <v>12970</v>
      </c>
      <c r="K584" s="525" t="n">
        <v>26.8530020703934</v>
      </c>
    </row>
    <row r="585" customFormat="false" ht="13.5" hidden="false" customHeight="false" outlineLevel="0" collapsed="false">
      <c r="A585" s="521" t="n">
        <v>433</v>
      </c>
      <c r="B585" s="533" t="s">
        <v>109</v>
      </c>
      <c r="C585" s="533" t="s">
        <v>93</v>
      </c>
      <c r="D585" s="523" t="n">
        <v>0.527777777777778</v>
      </c>
      <c r="E585" s="523" t="n">
        <v>0.579861111111111</v>
      </c>
      <c r="G585" s="522" t="s">
        <v>327</v>
      </c>
      <c r="H585" s="533" t="s">
        <v>96</v>
      </c>
      <c r="I585" s="524" t="n">
        <v>883</v>
      </c>
      <c r="J585" s="524" t="n">
        <v>25470</v>
      </c>
      <c r="K585" s="525" t="n">
        <v>28.8448471121178</v>
      </c>
    </row>
    <row r="586" customFormat="false" ht="13.5" hidden="false" customHeight="false" outlineLevel="0" collapsed="false">
      <c r="A586" s="521" t="n">
        <v>434</v>
      </c>
      <c r="B586" s="533" t="s">
        <v>109</v>
      </c>
      <c r="C586" s="533" t="s">
        <v>93</v>
      </c>
      <c r="D586" s="523" t="n">
        <v>0.527777777777778</v>
      </c>
      <c r="E586" s="523" t="n">
        <v>0.579861111111111</v>
      </c>
      <c r="G586" s="522" t="s">
        <v>327</v>
      </c>
      <c r="H586" s="533" t="s">
        <v>113</v>
      </c>
      <c r="I586" s="524" t="n">
        <v>883</v>
      </c>
      <c r="J586" s="524" t="n">
        <v>29270</v>
      </c>
      <c r="K586" s="525" t="n">
        <v>33.1483578708947</v>
      </c>
    </row>
    <row r="587" customFormat="false" ht="13.5" hidden="false" customHeight="false" outlineLevel="0" collapsed="false">
      <c r="A587" s="521" t="n">
        <v>435</v>
      </c>
      <c r="B587" s="533" t="s">
        <v>109</v>
      </c>
      <c r="C587" s="533" t="s">
        <v>93</v>
      </c>
      <c r="D587" s="523" t="n">
        <v>0.527777777777778</v>
      </c>
      <c r="E587" s="523" t="n">
        <v>0.579861111111111</v>
      </c>
      <c r="G587" s="522" t="s">
        <v>327</v>
      </c>
      <c r="H587" s="533" t="s">
        <v>391</v>
      </c>
      <c r="I587" s="524" t="n">
        <v>483</v>
      </c>
      <c r="J587" s="524" t="n">
        <v>12670</v>
      </c>
      <c r="K587" s="525" t="n">
        <v>26.231884057971</v>
      </c>
    </row>
    <row r="588" customFormat="false" ht="13.5" hidden="false" customHeight="false" outlineLevel="0" collapsed="false">
      <c r="A588" s="521" t="n">
        <v>436</v>
      </c>
      <c r="B588" s="533" t="s">
        <v>109</v>
      </c>
      <c r="C588" s="533" t="s">
        <v>93</v>
      </c>
      <c r="D588" s="523" t="n">
        <v>0.527777777777778</v>
      </c>
      <c r="E588" s="523" t="n">
        <v>0.579861111111111</v>
      </c>
      <c r="G588" s="522" t="s">
        <v>327</v>
      </c>
      <c r="H588" s="533" t="s">
        <v>368</v>
      </c>
      <c r="I588" s="524" t="n">
        <v>483</v>
      </c>
      <c r="J588" s="524" t="n">
        <v>12970</v>
      </c>
      <c r="K588" s="525" t="n">
        <v>26.8530020703934</v>
      </c>
    </row>
    <row r="589" customFormat="false" ht="13.5" hidden="false" customHeight="false" outlineLevel="0" collapsed="false">
      <c r="A589" s="521" t="n">
        <v>437</v>
      </c>
      <c r="B589" s="533" t="s">
        <v>109</v>
      </c>
      <c r="C589" s="533" t="s">
        <v>93</v>
      </c>
      <c r="D589" s="523" t="n">
        <v>0.527777777777778</v>
      </c>
      <c r="E589" s="523" t="n">
        <v>0.579861111111111</v>
      </c>
      <c r="G589" s="522" t="s">
        <v>327</v>
      </c>
      <c r="H589" s="533" t="s">
        <v>98</v>
      </c>
      <c r="I589" s="524" t="n">
        <v>1366</v>
      </c>
      <c r="J589" s="524" t="n">
        <v>38270</v>
      </c>
      <c r="K589" s="525" t="n">
        <v>28.0161054172767</v>
      </c>
    </row>
    <row r="590" customFormat="false" ht="13.5" hidden="false" customHeight="false" outlineLevel="0" collapsed="false">
      <c r="A590" s="521" t="n">
        <v>438</v>
      </c>
      <c r="B590" s="533" t="s">
        <v>109</v>
      </c>
      <c r="C590" s="533" t="s">
        <v>93</v>
      </c>
      <c r="D590" s="523" t="n">
        <v>0.527777777777778</v>
      </c>
      <c r="E590" s="523" t="n">
        <v>0.579861111111111</v>
      </c>
      <c r="G590" s="522" t="s">
        <v>327</v>
      </c>
      <c r="H590" s="533" t="s">
        <v>117</v>
      </c>
      <c r="I590" s="524" t="n">
        <v>1205</v>
      </c>
      <c r="J590" s="524" t="n">
        <v>30470</v>
      </c>
      <c r="K590" s="525" t="n">
        <v>25.2863070539419</v>
      </c>
    </row>
    <row r="591" customFormat="false" ht="13.5" hidden="false" customHeight="false" outlineLevel="0" collapsed="false">
      <c r="A591" s="521" t="n">
        <v>439</v>
      </c>
      <c r="B591" s="533" t="s">
        <v>109</v>
      </c>
      <c r="C591" s="533" t="s">
        <v>93</v>
      </c>
      <c r="D591" s="523" t="n">
        <v>0.527777777777778</v>
      </c>
      <c r="E591" s="523" t="n">
        <v>0.579861111111111</v>
      </c>
      <c r="G591" s="522" t="s">
        <v>327</v>
      </c>
      <c r="H591" s="533" t="s">
        <v>392</v>
      </c>
      <c r="I591" s="524" t="n">
        <v>1205</v>
      </c>
      <c r="J591" s="524" t="n">
        <v>17770</v>
      </c>
      <c r="K591" s="525" t="n">
        <v>14.746887966805</v>
      </c>
    </row>
    <row r="592" customFormat="false" ht="13.5" hidden="false" customHeight="false" outlineLevel="0" collapsed="false">
      <c r="A592" s="521" t="n">
        <v>440</v>
      </c>
      <c r="B592" s="533" t="s">
        <v>109</v>
      </c>
      <c r="C592" s="533" t="s">
        <v>93</v>
      </c>
      <c r="D592" s="523" t="n">
        <v>0.527777777777778</v>
      </c>
      <c r="E592" s="523" t="n">
        <v>0.579861111111111</v>
      </c>
      <c r="G592" s="522" t="s">
        <v>327</v>
      </c>
      <c r="H592" s="533" t="s">
        <v>273</v>
      </c>
      <c r="I592" s="524" t="n">
        <v>1366</v>
      </c>
      <c r="J592" s="524" t="n">
        <v>33720</v>
      </c>
      <c r="K592" s="525" t="n">
        <v>24.6852122986823</v>
      </c>
    </row>
    <row r="593" customFormat="false" ht="13.5" hidden="false" customHeight="false" outlineLevel="0" collapsed="false">
      <c r="A593" s="521" t="n">
        <v>441</v>
      </c>
      <c r="B593" s="533" t="s">
        <v>109</v>
      </c>
      <c r="C593" s="533" t="s">
        <v>93</v>
      </c>
      <c r="D593" s="523" t="n">
        <v>0.527777777777778</v>
      </c>
      <c r="E593" s="523" t="n">
        <v>0.579861111111111</v>
      </c>
      <c r="G593" s="522" t="s">
        <v>327</v>
      </c>
      <c r="H593" s="533" t="s">
        <v>274</v>
      </c>
      <c r="I593" s="524" t="n">
        <v>1366</v>
      </c>
      <c r="J593" s="524" t="n">
        <v>24720</v>
      </c>
      <c r="K593" s="525" t="n">
        <v>18.0966325036603</v>
      </c>
    </row>
    <row r="594" customFormat="false" ht="13.5" hidden="false" customHeight="false" outlineLevel="0" collapsed="false">
      <c r="A594" s="521" t="n">
        <v>442</v>
      </c>
      <c r="B594" s="533" t="s">
        <v>109</v>
      </c>
      <c r="C594" s="533" t="s">
        <v>93</v>
      </c>
      <c r="D594" s="523" t="n">
        <v>0.527777777777778</v>
      </c>
      <c r="E594" s="523" t="n">
        <v>0.579861111111111</v>
      </c>
      <c r="G594" s="522" t="s">
        <v>327</v>
      </c>
      <c r="H594" s="533" t="s">
        <v>275</v>
      </c>
      <c r="I594" s="524" t="n">
        <v>1205</v>
      </c>
      <c r="J594" s="524" t="n">
        <v>20970</v>
      </c>
      <c r="K594" s="525" t="n">
        <v>17.402489626556</v>
      </c>
    </row>
    <row r="595" customFormat="false" ht="13.5" hidden="false" customHeight="false" outlineLevel="0" collapsed="false">
      <c r="A595" s="521" t="n">
        <v>443</v>
      </c>
      <c r="B595" s="533" t="s">
        <v>109</v>
      </c>
      <c r="C595" s="533" t="s">
        <v>93</v>
      </c>
      <c r="D595" s="523" t="n">
        <v>0.631944444444444</v>
      </c>
      <c r="E595" s="523" t="n">
        <v>0.684027777777778</v>
      </c>
      <c r="G595" s="522" t="s">
        <v>328</v>
      </c>
      <c r="H595" s="533" t="s">
        <v>96</v>
      </c>
      <c r="I595" s="524" t="n">
        <v>883</v>
      </c>
      <c r="J595" s="524" t="n">
        <v>25470</v>
      </c>
      <c r="K595" s="525" t="n">
        <v>28.8448471121178</v>
      </c>
    </row>
    <row r="596" customFormat="false" ht="13.5" hidden="false" customHeight="false" outlineLevel="0" collapsed="false">
      <c r="A596" s="521" t="n">
        <v>444</v>
      </c>
      <c r="B596" s="533" t="s">
        <v>109</v>
      </c>
      <c r="C596" s="533" t="s">
        <v>93</v>
      </c>
      <c r="D596" s="523" t="n">
        <v>0.631944444444444</v>
      </c>
      <c r="E596" s="523" t="n">
        <v>0.684027777777778</v>
      </c>
      <c r="G596" s="522" t="s">
        <v>328</v>
      </c>
      <c r="H596" s="533" t="s">
        <v>113</v>
      </c>
      <c r="I596" s="524" t="n">
        <v>883</v>
      </c>
      <c r="J596" s="524" t="n">
        <v>29270</v>
      </c>
      <c r="K596" s="525" t="n">
        <v>33.1483578708947</v>
      </c>
    </row>
    <row r="597" customFormat="false" ht="13.5" hidden="false" customHeight="false" outlineLevel="0" collapsed="false">
      <c r="A597" s="521" t="n">
        <v>445</v>
      </c>
      <c r="B597" s="533" t="s">
        <v>109</v>
      </c>
      <c r="C597" s="533" t="s">
        <v>93</v>
      </c>
      <c r="D597" s="523" t="n">
        <v>0.631944444444444</v>
      </c>
      <c r="E597" s="523" t="n">
        <v>0.684027777777778</v>
      </c>
      <c r="G597" s="522" t="s">
        <v>328</v>
      </c>
      <c r="H597" s="533" t="s">
        <v>391</v>
      </c>
      <c r="I597" s="524" t="n">
        <v>483</v>
      </c>
      <c r="J597" s="524" t="n">
        <v>18770</v>
      </c>
      <c r="K597" s="525" t="n">
        <v>38.8612836438923</v>
      </c>
    </row>
    <row r="598" customFormat="false" ht="13.5" hidden="false" customHeight="false" outlineLevel="0" collapsed="false">
      <c r="A598" s="521" t="n">
        <v>446</v>
      </c>
      <c r="B598" s="533" t="s">
        <v>109</v>
      </c>
      <c r="C598" s="533" t="s">
        <v>93</v>
      </c>
      <c r="D598" s="523" t="n">
        <v>0.631944444444444</v>
      </c>
      <c r="E598" s="523" t="n">
        <v>0.684027777777778</v>
      </c>
      <c r="G598" s="522" t="s">
        <v>328</v>
      </c>
      <c r="H598" s="533" t="s">
        <v>368</v>
      </c>
      <c r="I598" s="524" t="n">
        <v>483</v>
      </c>
      <c r="J598" s="524" t="n">
        <v>20970</v>
      </c>
      <c r="K598" s="525" t="n">
        <v>43.416149068323</v>
      </c>
    </row>
    <row r="599" customFormat="false" ht="13.5" hidden="false" customHeight="false" outlineLevel="0" collapsed="false">
      <c r="A599" s="521" t="n">
        <v>447</v>
      </c>
      <c r="B599" s="533" t="s">
        <v>109</v>
      </c>
      <c r="C599" s="533" t="s">
        <v>93</v>
      </c>
      <c r="D599" s="523" t="n">
        <v>0.840277777777778</v>
      </c>
      <c r="E599" s="523" t="n">
        <v>0.899305555555555</v>
      </c>
      <c r="G599" s="522" t="s">
        <v>329</v>
      </c>
      <c r="H599" s="533" t="s">
        <v>113</v>
      </c>
      <c r="I599" s="524" t="n">
        <v>883</v>
      </c>
      <c r="J599" s="524" t="n">
        <v>25470</v>
      </c>
      <c r="K599" s="525" t="n">
        <v>28.8448471121178</v>
      </c>
    </row>
    <row r="600" customFormat="false" ht="13.5" hidden="false" customHeight="false" outlineLevel="0" collapsed="false">
      <c r="A600" s="521" t="n">
        <v>448</v>
      </c>
      <c r="B600" s="533" t="s">
        <v>109</v>
      </c>
      <c r="C600" s="533" t="s">
        <v>93</v>
      </c>
      <c r="D600" s="523" t="n">
        <v>0.840277777777778</v>
      </c>
      <c r="E600" s="523" t="n">
        <v>0.899305555555555</v>
      </c>
      <c r="G600" s="522" t="s">
        <v>329</v>
      </c>
      <c r="H600" s="533" t="s">
        <v>368</v>
      </c>
      <c r="I600" s="524" t="n">
        <v>483</v>
      </c>
      <c r="J600" s="524" t="n">
        <v>18770</v>
      </c>
      <c r="K600" s="525" t="n">
        <v>38.8612836438923</v>
      </c>
    </row>
    <row r="601" customFormat="false" ht="13.5" hidden="false" customHeight="false" outlineLevel="0" collapsed="false">
      <c r="A601" s="521" t="n">
        <v>573</v>
      </c>
      <c r="B601" s="533" t="s">
        <v>118</v>
      </c>
      <c r="C601" s="533" t="s">
        <v>93</v>
      </c>
      <c r="D601" s="523" t="n">
        <v>0.663194444444444</v>
      </c>
      <c r="E601" s="523" t="n">
        <v>0.715277777777778</v>
      </c>
      <c r="G601" s="522" t="s">
        <v>330</v>
      </c>
      <c r="H601" s="533" t="s">
        <v>96</v>
      </c>
      <c r="I601" s="524" t="n">
        <v>689</v>
      </c>
      <c r="J601" s="524" t="n">
        <v>17490</v>
      </c>
      <c r="K601" s="525" t="n">
        <v>25.3846153846154</v>
      </c>
    </row>
    <row r="602" customFormat="false" ht="13.5" hidden="false" customHeight="false" outlineLevel="0" collapsed="false">
      <c r="A602" s="521" t="n">
        <v>574</v>
      </c>
      <c r="B602" s="533" t="s">
        <v>118</v>
      </c>
      <c r="C602" s="533" t="s">
        <v>93</v>
      </c>
      <c r="D602" s="523" t="n">
        <v>0.663194444444444</v>
      </c>
      <c r="E602" s="523" t="n">
        <v>0.715277777777778</v>
      </c>
      <c r="G602" s="522" t="s">
        <v>330</v>
      </c>
      <c r="H602" s="533" t="s">
        <v>113</v>
      </c>
      <c r="I602" s="524" t="n">
        <v>689</v>
      </c>
      <c r="J602" s="524" t="n">
        <v>18890</v>
      </c>
      <c r="K602" s="525" t="n">
        <v>27.4165457184325</v>
      </c>
    </row>
    <row r="603" customFormat="false" ht="13.5" hidden="false" customHeight="false" outlineLevel="0" collapsed="false">
      <c r="A603" s="521" t="n">
        <v>575</v>
      </c>
      <c r="B603" s="533" t="s">
        <v>118</v>
      </c>
      <c r="C603" s="533" t="s">
        <v>93</v>
      </c>
      <c r="D603" s="523" t="n">
        <v>0.663194444444444</v>
      </c>
      <c r="E603" s="523" t="n">
        <v>0.715277777777778</v>
      </c>
      <c r="G603" s="522" t="s">
        <v>330</v>
      </c>
      <c r="H603" s="533" t="s">
        <v>391</v>
      </c>
      <c r="I603" s="524" t="n">
        <v>289</v>
      </c>
      <c r="J603" s="524" t="n">
        <v>8690</v>
      </c>
      <c r="K603" s="525" t="n">
        <v>30.0692041522491</v>
      </c>
    </row>
    <row r="604" customFormat="false" ht="13.5" hidden="false" customHeight="false" outlineLevel="0" collapsed="false">
      <c r="A604" s="521" t="n">
        <v>576</v>
      </c>
      <c r="B604" s="533" t="s">
        <v>118</v>
      </c>
      <c r="C604" s="533" t="s">
        <v>93</v>
      </c>
      <c r="D604" s="523" t="n">
        <v>0.663194444444444</v>
      </c>
      <c r="E604" s="523" t="n">
        <v>0.715277777777778</v>
      </c>
      <c r="G604" s="522" t="s">
        <v>330</v>
      </c>
      <c r="H604" s="533" t="s">
        <v>368</v>
      </c>
      <c r="I604" s="524" t="n">
        <v>289</v>
      </c>
      <c r="J604" s="524" t="n">
        <v>9790</v>
      </c>
      <c r="K604" s="525" t="n">
        <v>33.8754325259516</v>
      </c>
    </row>
    <row r="605" customFormat="false" ht="13.5" hidden="false" customHeight="false" outlineLevel="0" collapsed="false">
      <c r="A605" s="521" t="n">
        <v>577</v>
      </c>
      <c r="B605" s="533" t="s">
        <v>118</v>
      </c>
      <c r="C605" s="533" t="s">
        <v>93</v>
      </c>
      <c r="D605" s="523" t="n">
        <v>0.715277777777778</v>
      </c>
      <c r="E605" s="523" t="n">
        <v>0.767361111111111</v>
      </c>
      <c r="G605" s="522" t="s">
        <v>331</v>
      </c>
      <c r="H605" s="533" t="s">
        <v>96</v>
      </c>
      <c r="I605" s="524" t="n">
        <v>689</v>
      </c>
      <c r="J605" s="524" t="n">
        <v>17490</v>
      </c>
      <c r="K605" s="525" t="n">
        <v>25.3846153846154</v>
      </c>
    </row>
    <row r="606" customFormat="false" ht="13.5" hidden="false" customHeight="false" outlineLevel="0" collapsed="false">
      <c r="A606" s="521" t="n">
        <v>578</v>
      </c>
      <c r="B606" s="533" t="s">
        <v>118</v>
      </c>
      <c r="C606" s="533" t="s">
        <v>93</v>
      </c>
      <c r="D606" s="523" t="n">
        <v>0.715277777777778</v>
      </c>
      <c r="E606" s="523" t="n">
        <v>0.767361111111111</v>
      </c>
      <c r="G606" s="522" t="s">
        <v>331</v>
      </c>
      <c r="H606" s="533" t="s">
        <v>113</v>
      </c>
      <c r="I606" s="524" t="n">
        <v>689</v>
      </c>
      <c r="J606" s="524" t="n">
        <v>18890</v>
      </c>
      <c r="K606" s="525" t="n">
        <v>27.4165457184325</v>
      </c>
    </row>
    <row r="607" customFormat="false" ht="13.5" hidden="false" customHeight="false" outlineLevel="0" collapsed="false">
      <c r="A607" s="521" t="n">
        <v>579</v>
      </c>
      <c r="B607" s="533" t="s">
        <v>118</v>
      </c>
      <c r="C607" s="533" t="s">
        <v>93</v>
      </c>
      <c r="D607" s="523" t="n">
        <v>0.715277777777778</v>
      </c>
      <c r="E607" s="523" t="n">
        <v>0.767361111111111</v>
      </c>
      <c r="G607" s="522" t="s">
        <v>331</v>
      </c>
      <c r="H607" s="533" t="s">
        <v>391</v>
      </c>
      <c r="I607" s="524" t="n">
        <v>289</v>
      </c>
      <c r="J607" s="524" t="n">
        <v>8690</v>
      </c>
      <c r="K607" s="525" t="n">
        <v>30.0692041522491</v>
      </c>
    </row>
    <row r="608" customFormat="false" ht="13.5" hidden="false" customHeight="false" outlineLevel="0" collapsed="false">
      <c r="A608" s="521" t="n">
        <v>580</v>
      </c>
      <c r="B608" s="533" t="s">
        <v>118</v>
      </c>
      <c r="C608" s="533" t="s">
        <v>93</v>
      </c>
      <c r="D608" s="523" t="n">
        <v>0.715277777777778</v>
      </c>
      <c r="E608" s="523" t="n">
        <v>0.767361111111111</v>
      </c>
      <c r="G608" s="522" t="s">
        <v>331</v>
      </c>
      <c r="H608" s="533" t="s">
        <v>368</v>
      </c>
      <c r="I608" s="524" t="n">
        <v>289</v>
      </c>
      <c r="J608" s="524" t="n">
        <v>9790</v>
      </c>
      <c r="K608" s="525" t="n">
        <v>33.8754325259516</v>
      </c>
    </row>
    <row r="609" customFormat="false" ht="13.5" hidden="false" customHeight="false" outlineLevel="0" collapsed="false">
      <c r="A609" s="521" t="n">
        <v>581</v>
      </c>
      <c r="B609" s="533" t="s">
        <v>118</v>
      </c>
      <c r="C609" s="533" t="s">
        <v>93</v>
      </c>
      <c r="D609" s="523" t="n">
        <v>0.715277777777778</v>
      </c>
      <c r="E609" s="523" t="n">
        <v>0.767361111111111</v>
      </c>
      <c r="G609" s="522" t="s">
        <v>331</v>
      </c>
      <c r="H609" s="533" t="s">
        <v>98</v>
      </c>
      <c r="I609" s="524" t="n">
        <v>979</v>
      </c>
      <c r="J609" s="524" t="n">
        <v>28690</v>
      </c>
      <c r="K609" s="525" t="n">
        <v>29.3054136874362</v>
      </c>
    </row>
    <row r="610" customFormat="false" ht="13.5" hidden="false" customHeight="false" outlineLevel="0" collapsed="false">
      <c r="A610" s="521" t="n">
        <v>582</v>
      </c>
      <c r="B610" s="533" t="s">
        <v>118</v>
      </c>
      <c r="C610" s="533" t="s">
        <v>93</v>
      </c>
      <c r="D610" s="523" t="n">
        <v>0.715277777777778</v>
      </c>
      <c r="E610" s="523" t="n">
        <v>0.767361111111111</v>
      </c>
      <c r="G610" s="522" t="s">
        <v>331</v>
      </c>
      <c r="H610" s="533" t="s">
        <v>117</v>
      </c>
      <c r="I610" s="524" t="n">
        <v>882</v>
      </c>
      <c r="J610" s="524" t="n">
        <v>23890</v>
      </c>
      <c r="K610" s="525" t="n">
        <v>27.0861678004535</v>
      </c>
    </row>
    <row r="611" customFormat="false" ht="13.5" hidden="false" customHeight="false" outlineLevel="0" collapsed="false">
      <c r="A611" s="521" t="n">
        <v>583</v>
      </c>
      <c r="B611" s="533" t="s">
        <v>118</v>
      </c>
      <c r="C611" s="533" t="s">
        <v>93</v>
      </c>
      <c r="D611" s="523" t="n">
        <v>0.715277777777778</v>
      </c>
      <c r="E611" s="523" t="n">
        <v>0.767361111111111</v>
      </c>
      <c r="G611" s="522" t="s">
        <v>331</v>
      </c>
      <c r="H611" s="533" t="s">
        <v>392</v>
      </c>
      <c r="I611" s="524" t="n">
        <v>882</v>
      </c>
      <c r="J611" s="524" t="n">
        <v>16190</v>
      </c>
      <c r="K611" s="525" t="n">
        <v>18.3560090702948</v>
      </c>
    </row>
    <row r="612" customFormat="false" ht="13.5" hidden="false" customHeight="false" outlineLevel="0" collapsed="false">
      <c r="A612" s="521" t="n">
        <v>584</v>
      </c>
      <c r="B612" s="533" t="s">
        <v>118</v>
      </c>
      <c r="C612" s="533" t="s">
        <v>93</v>
      </c>
      <c r="D612" s="523" t="n">
        <v>0.715277777777778</v>
      </c>
      <c r="E612" s="523" t="n">
        <v>0.767361111111111</v>
      </c>
      <c r="G612" s="522" t="s">
        <v>331</v>
      </c>
      <c r="H612" s="533" t="s">
        <v>273</v>
      </c>
      <c r="I612" s="524" t="n">
        <v>979</v>
      </c>
      <c r="J612" s="524" t="n">
        <v>25840</v>
      </c>
      <c r="K612" s="525" t="n">
        <v>26.3942798774259</v>
      </c>
    </row>
    <row r="613" customFormat="false" ht="13.5" hidden="false" customHeight="false" outlineLevel="0" collapsed="false">
      <c r="A613" s="521" t="n">
        <v>585</v>
      </c>
      <c r="B613" s="533" t="s">
        <v>118</v>
      </c>
      <c r="C613" s="533" t="s">
        <v>93</v>
      </c>
      <c r="D613" s="523" t="n">
        <v>0.715277777777778</v>
      </c>
      <c r="E613" s="523" t="n">
        <v>0.767361111111111</v>
      </c>
      <c r="G613" s="522" t="s">
        <v>331</v>
      </c>
      <c r="H613" s="533" t="s">
        <v>274</v>
      </c>
      <c r="I613" s="524" t="n">
        <v>979</v>
      </c>
      <c r="J613" s="524" t="n">
        <v>19990</v>
      </c>
      <c r="K613" s="525" t="n">
        <v>20.4187946884576</v>
      </c>
    </row>
    <row r="614" customFormat="false" ht="13.5" hidden="false" customHeight="false" outlineLevel="0" collapsed="false">
      <c r="A614" s="521" t="n">
        <v>586</v>
      </c>
      <c r="B614" s="533" t="s">
        <v>118</v>
      </c>
      <c r="C614" s="533" t="s">
        <v>93</v>
      </c>
      <c r="D614" s="523" t="n">
        <v>0.715277777777778</v>
      </c>
      <c r="E614" s="523" t="n">
        <v>0.767361111111111</v>
      </c>
      <c r="G614" s="522" t="s">
        <v>331</v>
      </c>
      <c r="H614" s="533" t="s">
        <v>275</v>
      </c>
      <c r="I614" s="524" t="n">
        <v>882</v>
      </c>
      <c r="J614" s="524" t="n">
        <v>17640</v>
      </c>
      <c r="K614" s="525" t="n">
        <v>20</v>
      </c>
    </row>
    <row r="615" customFormat="false" ht="13.5" hidden="false" customHeight="false" outlineLevel="0" collapsed="false">
      <c r="A615" s="521" t="n">
        <v>587</v>
      </c>
      <c r="B615" s="533" t="s">
        <v>118</v>
      </c>
      <c r="C615" s="533" t="s">
        <v>93</v>
      </c>
      <c r="D615" s="523" t="n">
        <v>0.767361111111111</v>
      </c>
      <c r="E615" s="523" t="n">
        <v>0.822916666666667</v>
      </c>
      <c r="G615" s="522" t="s">
        <v>364</v>
      </c>
      <c r="H615" s="533" t="s">
        <v>113</v>
      </c>
      <c r="I615" s="524" t="n">
        <v>689</v>
      </c>
      <c r="J615" s="524" t="n">
        <v>17490</v>
      </c>
      <c r="K615" s="525" t="n">
        <v>25.3846153846154</v>
      </c>
    </row>
    <row r="616" customFormat="false" ht="13.5" hidden="false" customHeight="false" outlineLevel="0" collapsed="false">
      <c r="A616" s="521" t="n">
        <v>588</v>
      </c>
      <c r="B616" s="533" t="s">
        <v>118</v>
      </c>
      <c r="C616" s="533" t="s">
        <v>93</v>
      </c>
      <c r="D616" s="523" t="n">
        <v>0.767361111111111</v>
      </c>
      <c r="E616" s="523" t="n">
        <v>0.822916666666667</v>
      </c>
      <c r="G616" s="522" t="s">
        <v>364</v>
      </c>
      <c r="H616" s="533" t="s">
        <v>368</v>
      </c>
      <c r="I616" s="524" t="n">
        <v>289</v>
      </c>
      <c r="J616" s="524" t="n">
        <v>8690</v>
      </c>
      <c r="K616" s="525" t="n">
        <v>30.0692041522491</v>
      </c>
    </row>
    <row r="617" customFormat="false" ht="13.5" hidden="false" customHeight="false" outlineLevel="0" collapsed="false">
      <c r="A617" s="521" t="n">
        <v>833</v>
      </c>
      <c r="B617" s="533" t="s">
        <v>123</v>
      </c>
      <c r="C617" s="533" t="s">
        <v>93</v>
      </c>
      <c r="D617" s="523" t="n">
        <v>0.736111111111111</v>
      </c>
      <c r="E617" s="523" t="n">
        <v>0.78125</v>
      </c>
      <c r="G617" s="522" t="s">
        <v>380</v>
      </c>
      <c r="H617" s="533" t="s">
        <v>113</v>
      </c>
      <c r="I617" s="524" t="n">
        <v>689</v>
      </c>
      <c r="J617" s="524" t="n">
        <v>9630</v>
      </c>
      <c r="K617" s="525" t="n">
        <v>13.9767779390421</v>
      </c>
    </row>
    <row r="618" customFormat="false" ht="13.5" hidden="false" customHeight="false" outlineLevel="0" collapsed="false">
      <c r="A618" s="521" t="n">
        <v>834</v>
      </c>
      <c r="B618" s="533" t="s">
        <v>123</v>
      </c>
      <c r="C618" s="533" t="s">
        <v>93</v>
      </c>
      <c r="D618" s="523" t="n">
        <v>0.736111111111111</v>
      </c>
      <c r="E618" s="523" t="n">
        <v>0.78125</v>
      </c>
      <c r="G618" s="522" t="s">
        <v>380</v>
      </c>
      <c r="H618" s="533" t="s">
        <v>391</v>
      </c>
      <c r="I618" s="524" t="n">
        <v>289</v>
      </c>
      <c r="J618" s="524" t="n">
        <v>9330</v>
      </c>
      <c r="K618" s="525" t="n">
        <v>32.2837370242215</v>
      </c>
    </row>
    <row r="619" customFormat="false" ht="13.5" hidden="false" customHeight="false" outlineLevel="0" collapsed="false">
      <c r="A619" s="521" t="n">
        <v>835</v>
      </c>
      <c r="B619" s="533" t="s">
        <v>123</v>
      </c>
      <c r="C619" s="533" t="s">
        <v>93</v>
      </c>
      <c r="D619" s="523" t="n">
        <v>0.736111111111111</v>
      </c>
      <c r="E619" s="523" t="n">
        <v>0.78125</v>
      </c>
      <c r="G619" s="522" t="s">
        <v>380</v>
      </c>
      <c r="H619" s="533" t="s">
        <v>98</v>
      </c>
      <c r="I619" s="524" t="n">
        <v>979</v>
      </c>
      <c r="J619" s="524" t="n">
        <v>28530</v>
      </c>
      <c r="K619" s="525" t="n">
        <v>29.1419816138917</v>
      </c>
    </row>
    <row r="620" customFormat="false" ht="13.5" hidden="false" customHeight="false" outlineLevel="0" collapsed="false">
      <c r="A620" s="521" t="n">
        <v>836</v>
      </c>
      <c r="B620" s="533" t="s">
        <v>123</v>
      </c>
      <c r="C620" s="533" t="s">
        <v>93</v>
      </c>
      <c r="D620" s="523" t="n">
        <v>0.736111111111111</v>
      </c>
      <c r="E620" s="523" t="n">
        <v>0.78125</v>
      </c>
      <c r="G620" s="522" t="s">
        <v>380</v>
      </c>
      <c r="H620" s="533" t="s">
        <v>117</v>
      </c>
      <c r="I620" s="524" t="n">
        <v>882</v>
      </c>
      <c r="J620" s="524" t="n">
        <v>16730</v>
      </c>
      <c r="K620" s="525" t="n">
        <v>18.968253968254</v>
      </c>
    </row>
    <row r="621" customFormat="false" ht="13.5" hidden="false" customHeight="false" outlineLevel="0" collapsed="false">
      <c r="A621" s="521" t="n">
        <v>837</v>
      </c>
      <c r="B621" s="533" t="s">
        <v>123</v>
      </c>
      <c r="C621" s="533" t="s">
        <v>93</v>
      </c>
      <c r="D621" s="523" t="n">
        <v>0.736111111111111</v>
      </c>
      <c r="E621" s="523" t="n">
        <v>0.78125</v>
      </c>
      <c r="G621" s="522" t="s">
        <v>380</v>
      </c>
      <c r="H621" s="533" t="s">
        <v>273</v>
      </c>
      <c r="I621" s="524" t="n">
        <v>979</v>
      </c>
      <c r="J621" s="524" t="n">
        <v>25680</v>
      </c>
      <c r="K621" s="525" t="n">
        <v>26.2308478038815</v>
      </c>
    </row>
    <row r="622" customFormat="false" ht="13.5" hidden="false" customHeight="false" outlineLevel="0" collapsed="false">
      <c r="A622" s="521" t="n">
        <v>838</v>
      </c>
      <c r="B622" s="533" t="s">
        <v>123</v>
      </c>
      <c r="C622" s="533" t="s">
        <v>93</v>
      </c>
      <c r="D622" s="523" t="n">
        <v>0.736111111111111</v>
      </c>
      <c r="E622" s="523" t="n">
        <v>0.78125</v>
      </c>
      <c r="G622" s="522" t="s">
        <v>380</v>
      </c>
      <c r="H622" s="533" t="s">
        <v>274</v>
      </c>
      <c r="I622" s="524" t="n">
        <v>979</v>
      </c>
      <c r="J622" s="524" t="n">
        <v>19830</v>
      </c>
      <c r="K622" s="525" t="n">
        <v>20.2553626149132</v>
      </c>
    </row>
    <row r="623" customFormat="false" ht="13.5" hidden="false" customHeight="false" outlineLevel="0" collapsed="false">
      <c r="A623" s="521" t="n">
        <v>2507</v>
      </c>
      <c r="B623" s="533" t="s">
        <v>28</v>
      </c>
      <c r="C623" s="533" t="s">
        <v>93</v>
      </c>
      <c r="D623" s="523" t="n">
        <v>0.319444444444444</v>
      </c>
      <c r="E623" s="523" t="n">
        <v>0.368055555555556</v>
      </c>
      <c r="G623" s="522" t="s">
        <v>334</v>
      </c>
      <c r="H623" s="533" t="s">
        <v>96</v>
      </c>
      <c r="I623" s="524" t="n">
        <v>961</v>
      </c>
      <c r="J623" s="524" t="n">
        <v>11440</v>
      </c>
      <c r="K623" s="525" t="n">
        <v>11.9042663891779</v>
      </c>
    </row>
    <row r="624" customFormat="false" ht="13.5" hidden="false" customHeight="false" outlineLevel="0" collapsed="false">
      <c r="A624" s="521" t="n">
        <v>2508</v>
      </c>
      <c r="B624" s="533" t="s">
        <v>28</v>
      </c>
      <c r="C624" s="533" t="s">
        <v>93</v>
      </c>
      <c r="D624" s="523" t="n">
        <v>0.319444444444444</v>
      </c>
      <c r="E624" s="523" t="n">
        <v>0.368055555555556</v>
      </c>
      <c r="G624" s="522" t="s">
        <v>334</v>
      </c>
      <c r="H624" s="533" t="s">
        <v>113</v>
      </c>
      <c r="I624" s="524" t="n">
        <v>961</v>
      </c>
      <c r="J624" s="524" t="n">
        <v>20940</v>
      </c>
      <c r="K624" s="525" t="n">
        <v>21.789802289282</v>
      </c>
    </row>
    <row r="625" customFormat="false" ht="13.5" hidden="false" customHeight="false" outlineLevel="0" collapsed="false">
      <c r="A625" s="521" t="n">
        <v>2509</v>
      </c>
      <c r="B625" s="533" t="s">
        <v>28</v>
      </c>
      <c r="C625" s="533" t="s">
        <v>93</v>
      </c>
      <c r="D625" s="523" t="n">
        <v>0.319444444444444</v>
      </c>
      <c r="E625" s="523" t="n">
        <v>0.368055555555556</v>
      </c>
      <c r="G625" s="522" t="s">
        <v>334</v>
      </c>
      <c r="H625" s="533" t="s">
        <v>391</v>
      </c>
      <c r="I625" s="524" t="n">
        <v>561</v>
      </c>
      <c r="J625" s="524" t="n">
        <v>10340</v>
      </c>
      <c r="K625" s="525" t="n">
        <v>18.4313725490196</v>
      </c>
    </row>
    <row r="626" customFormat="false" ht="13.5" hidden="false" customHeight="false" outlineLevel="0" collapsed="false">
      <c r="A626" s="521" t="n">
        <v>2510</v>
      </c>
      <c r="B626" s="533" t="s">
        <v>28</v>
      </c>
      <c r="C626" s="533" t="s">
        <v>93</v>
      </c>
      <c r="D626" s="523" t="n">
        <v>0.319444444444444</v>
      </c>
      <c r="E626" s="523" t="n">
        <v>0.368055555555556</v>
      </c>
      <c r="G626" s="522" t="s">
        <v>334</v>
      </c>
      <c r="H626" s="533" t="s">
        <v>368</v>
      </c>
      <c r="I626" s="524" t="n">
        <v>561</v>
      </c>
      <c r="J626" s="524" t="n">
        <v>10440</v>
      </c>
      <c r="K626" s="525" t="n">
        <v>18.6096256684492</v>
      </c>
    </row>
    <row r="627" customFormat="false" ht="13.5" hidden="false" customHeight="false" outlineLevel="0" collapsed="false">
      <c r="A627" s="521" t="n">
        <v>2511</v>
      </c>
      <c r="B627" s="533" t="s">
        <v>28</v>
      </c>
      <c r="C627" s="533" t="s">
        <v>93</v>
      </c>
      <c r="D627" s="523" t="n">
        <v>0.319444444444444</v>
      </c>
      <c r="E627" s="523" t="n">
        <v>0.368055555555556</v>
      </c>
      <c r="G627" s="522" t="s">
        <v>334</v>
      </c>
      <c r="H627" s="533" t="s">
        <v>98</v>
      </c>
      <c r="I627" s="524" t="n">
        <v>1522</v>
      </c>
      <c r="J627" s="524" t="n">
        <v>34540</v>
      </c>
      <c r="K627" s="525" t="n">
        <v>22.6938239159001</v>
      </c>
    </row>
    <row r="628" customFormat="false" ht="13.5" hidden="false" customHeight="false" outlineLevel="0" collapsed="false">
      <c r="A628" s="521" t="n">
        <v>2512</v>
      </c>
      <c r="B628" s="533" t="s">
        <v>28</v>
      </c>
      <c r="C628" s="533" t="s">
        <v>93</v>
      </c>
      <c r="D628" s="523" t="n">
        <v>0.319444444444444</v>
      </c>
      <c r="E628" s="523" t="n">
        <v>0.368055555555556</v>
      </c>
      <c r="G628" s="522" t="s">
        <v>334</v>
      </c>
      <c r="H628" s="533" t="s">
        <v>117</v>
      </c>
      <c r="I628" s="524" t="n">
        <v>1335</v>
      </c>
      <c r="J628" s="524" t="n">
        <v>22940</v>
      </c>
      <c r="K628" s="525" t="n">
        <v>17.1835205992509</v>
      </c>
    </row>
    <row r="629" customFormat="false" ht="13.5" hidden="false" customHeight="false" outlineLevel="0" collapsed="false">
      <c r="A629" s="521" t="n">
        <v>2513</v>
      </c>
      <c r="B629" s="533" t="s">
        <v>28</v>
      </c>
      <c r="C629" s="533" t="s">
        <v>93</v>
      </c>
      <c r="D629" s="523" t="n">
        <v>0.319444444444444</v>
      </c>
      <c r="E629" s="523" t="n">
        <v>0.368055555555556</v>
      </c>
      <c r="G629" s="522" t="s">
        <v>334</v>
      </c>
      <c r="H629" s="533" t="s">
        <v>392</v>
      </c>
      <c r="I629" s="524" t="n">
        <v>1335</v>
      </c>
      <c r="J629" s="524" t="n">
        <v>17740</v>
      </c>
      <c r="K629" s="525" t="n">
        <v>13.2883895131086</v>
      </c>
    </row>
    <row r="630" customFormat="false" ht="13.5" hidden="false" customHeight="false" outlineLevel="0" collapsed="false">
      <c r="A630" s="521" t="n">
        <v>2514</v>
      </c>
      <c r="B630" s="533" t="s">
        <v>28</v>
      </c>
      <c r="C630" s="533" t="s">
        <v>93</v>
      </c>
      <c r="D630" s="523" t="n">
        <v>0.319444444444444</v>
      </c>
      <c r="E630" s="523" t="n">
        <v>0.368055555555556</v>
      </c>
      <c r="G630" s="522" t="s">
        <v>334</v>
      </c>
      <c r="H630" s="533" t="s">
        <v>273</v>
      </c>
      <c r="I630" s="524" t="n">
        <v>1522</v>
      </c>
      <c r="J630" s="524" t="n">
        <v>25940</v>
      </c>
      <c r="K630" s="525" t="n">
        <v>17.0433639947438</v>
      </c>
    </row>
    <row r="631" customFormat="false" ht="13.5" hidden="false" customHeight="false" outlineLevel="0" collapsed="false">
      <c r="A631" s="521" t="n">
        <v>2515</v>
      </c>
      <c r="B631" s="533" t="s">
        <v>28</v>
      </c>
      <c r="C631" s="533" t="s">
        <v>93</v>
      </c>
      <c r="D631" s="523" t="n">
        <v>0.319444444444444</v>
      </c>
      <c r="E631" s="523" t="n">
        <v>0.368055555555556</v>
      </c>
      <c r="G631" s="522" t="s">
        <v>334</v>
      </c>
      <c r="H631" s="533" t="s">
        <v>274</v>
      </c>
      <c r="I631" s="524" t="n">
        <v>1522</v>
      </c>
      <c r="J631" s="524" t="n">
        <v>22440</v>
      </c>
      <c r="K631" s="525" t="n">
        <v>14.7437582128778</v>
      </c>
    </row>
    <row r="632" customFormat="false" ht="13.5" hidden="false" customHeight="false" outlineLevel="0" collapsed="false">
      <c r="A632" s="521" t="n">
        <v>2516</v>
      </c>
      <c r="B632" s="533" t="s">
        <v>28</v>
      </c>
      <c r="C632" s="533" t="s">
        <v>93</v>
      </c>
      <c r="D632" s="523" t="n">
        <v>0.319444444444444</v>
      </c>
      <c r="E632" s="523" t="n">
        <v>0.368055555555556</v>
      </c>
      <c r="G632" s="522" t="s">
        <v>334</v>
      </c>
      <c r="H632" s="533" t="s">
        <v>275</v>
      </c>
      <c r="I632" s="524" t="n">
        <v>1335</v>
      </c>
      <c r="J632" s="524" t="n">
        <v>19390</v>
      </c>
      <c r="K632" s="525" t="n">
        <v>14.5243445692884</v>
      </c>
    </row>
    <row r="633" customFormat="false" ht="13.5" hidden="false" customHeight="false" outlineLevel="0" collapsed="false">
      <c r="A633" s="521" t="n">
        <v>2517</v>
      </c>
      <c r="B633" s="533" t="s">
        <v>28</v>
      </c>
      <c r="C633" s="533" t="s">
        <v>93</v>
      </c>
      <c r="D633" s="523" t="n">
        <v>0.378472222222222</v>
      </c>
      <c r="E633" s="523" t="n">
        <v>0.427083333333333</v>
      </c>
      <c r="G633" s="522" t="s">
        <v>335</v>
      </c>
      <c r="H633" s="533" t="s">
        <v>96</v>
      </c>
      <c r="I633" s="524" t="n">
        <v>961</v>
      </c>
      <c r="J633" s="524" t="n">
        <v>14340</v>
      </c>
      <c r="K633" s="525" t="n">
        <v>14.9219562955255</v>
      </c>
    </row>
    <row r="634" customFormat="false" ht="13.5" hidden="false" customHeight="false" outlineLevel="0" collapsed="false">
      <c r="A634" s="521" t="n">
        <v>2518</v>
      </c>
      <c r="B634" s="533" t="s">
        <v>28</v>
      </c>
      <c r="C634" s="533" t="s">
        <v>93</v>
      </c>
      <c r="D634" s="523" t="n">
        <v>0.378472222222222</v>
      </c>
      <c r="E634" s="523" t="n">
        <v>0.427083333333333</v>
      </c>
      <c r="G634" s="522" t="s">
        <v>335</v>
      </c>
      <c r="H634" s="533" t="s">
        <v>113</v>
      </c>
      <c r="I634" s="524" t="n">
        <v>961</v>
      </c>
      <c r="J634" s="524" t="n">
        <v>20940</v>
      </c>
      <c r="K634" s="525" t="n">
        <v>21.789802289282</v>
      </c>
    </row>
    <row r="635" customFormat="false" ht="13.5" hidden="false" customHeight="false" outlineLevel="0" collapsed="false">
      <c r="A635" s="521" t="n">
        <v>2519</v>
      </c>
      <c r="B635" s="533" t="s">
        <v>28</v>
      </c>
      <c r="C635" s="533" t="s">
        <v>93</v>
      </c>
      <c r="D635" s="523" t="n">
        <v>0.378472222222222</v>
      </c>
      <c r="E635" s="523" t="n">
        <v>0.427083333333333</v>
      </c>
      <c r="G635" s="522" t="s">
        <v>335</v>
      </c>
      <c r="H635" s="533" t="s">
        <v>391</v>
      </c>
      <c r="I635" s="524" t="n">
        <v>561</v>
      </c>
      <c r="J635" s="524" t="n">
        <v>10840</v>
      </c>
      <c r="K635" s="525" t="n">
        <v>19.3226381461676</v>
      </c>
    </row>
    <row r="636" customFormat="false" ht="13.5" hidden="false" customHeight="false" outlineLevel="0" collapsed="false">
      <c r="A636" s="521" t="n">
        <v>2520</v>
      </c>
      <c r="B636" s="533" t="s">
        <v>28</v>
      </c>
      <c r="C636" s="533" t="s">
        <v>93</v>
      </c>
      <c r="D636" s="523" t="n">
        <v>0.378472222222222</v>
      </c>
      <c r="E636" s="523" t="n">
        <v>0.427083333333333</v>
      </c>
      <c r="G636" s="522" t="s">
        <v>335</v>
      </c>
      <c r="H636" s="533" t="s">
        <v>368</v>
      </c>
      <c r="I636" s="524" t="n">
        <v>561</v>
      </c>
      <c r="J636" s="524" t="n">
        <v>10940</v>
      </c>
      <c r="K636" s="525" t="n">
        <v>19.5008912655971</v>
      </c>
    </row>
    <row r="637" customFormat="false" ht="13.5" hidden="false" customHeight="false" outlineLevel="0" collapsed="false">
      <c r="A637" s="521" t="n">
        <v>2521</v>
      </c>
      <c r="B637" s="533" t="s">
        <v>28</v>
      </c>
      <c r="C637" s="533" t="s">
        <v>93</v>
      </c>
      <c r="D637" s="523" t="n">
        <v>0.378472222222222</v>
      </c>
      <c r="E637" s="523" t="n">
        <v>0.427083333333333</v>
      </c>
      <c r="G637" s="522" t="s">
        <v>335</v>
      </c>
      <c r="H637" s="533" t="s">
        <v>98</v>
      </c>
      <c r="I637" s="524" t="n">
        <v>1522</v>
      </c>
      <c r="J637" s="524" t="n">
        <v>34540</v>
      </c>
      <c r="K637" s="525" t="n">
        <v>22.6938239159001</v>
      </c>
    </row>
    <row r="638" customFormat="false" ht="13.5" hidden="false" customHeight="false" outlineLevel="0" collapsed="false">
      <c r="A638" s="521" t="n">
        <v>2522</v>
      </c>
      <c r="B638" s="533" t="s">
        <v>28</v>
      </c>
      <c r="C638" s="533" t="s">
        <v>93</v>
      </c>
      <c r="D638" s="523" t="n">
        <v>0.378472222222222</v>
      </c>
      <c r="E638" s="523" t="n">
        <v>0.427083333333333</v>
      </c>
      <c r="G638" s="522" t="s">
        <v>335</v>
      </c>
      <c r="H638" s="533" t="s">
        <v>117</v>
      </c>
      <c r="I638" s="524" t="n">
        <v>1335</v>
      </c>
      <c r="J638" s="524" t="n">
        <v>22940</v>
      </c>
      <c r="K638" s="525" t="n">
        <v>17.1835205992509</v>
      </c>
    </row>
    <row r="639" customFormat="false" ht="13.5" hidden="false" customHeight="false" outlineLevel="0" collapsed="false">
      <c r="A639" s="521" t="n">
        <v>2523</v>
      </c>
      <c r="B639" s="533" t="s">
        <v>28</v>
      </c>
      <c r="C639" s="533" t="s">
        <v>93</v>
      </c>
      <c r="D639" s="523" t="n">
        <v>0.378472222222222</v>
      </c>
      <c r="E639" s="523" t="n">
        <v>0.427083333333333</v>
      </c>
      <c r="G639" s="522" t="s">
        <v>335</v>
      </c>
      <c r="H639" s="533" t="s">
        <v>392</v>
      </c>
      <c r="I639" s="524" t="n">
        <v>1335</v>
      </c>
      <c r="J639" s="524" t="n">
        <v>17740</v>
      </c>
      <c r="K639" s="525" t="n">
        <v>13.2883895131086</v>
      </c>
    </row>
    <row r="640" customFormat="false" ht="13.5" hidden="false" customHeight="false" outlineLevel="0" collapsed="false">
      <c r="A640" s="521" t="n">
        <v>2524</v>
      </c>
      <c r="B640" s="533" t="s">
        <v>28</v>
      </c>
      <c r="C640" s="533" t="s">
        <v>93</v>
      </c>
      <c r="D640" s="523" t="n">
        <v>0.378472222222222</v>
      </c>
      <c r="E640" s="523" t="n">
        <v>0.427083333333333</v>
      </c>
      <c r="G640" s="522" t="s">
        <v>335</v>
      </c>
      <c r="H640" s="533" t="s">
        <v>273</v>
      </c>
      <c r="I640" s="524" t="n">
        <v>1522</v>
      </c>
      <c r="J640" s="524" t="n">
        <v>25940</v>
      </c>
      <c r="K640" s="525" t="n">
        <v>17.0433639947438</v>
      </c>
    </row>
    <row r="641" customFormat="false" ht="13.5" hidden="false" customHeight="false" outlineLevel="0" collapsed="false">
      <c r="A641" s="521" t="n">
        <v>2525</v>
      </c>
      <c r="B641" s="533" t="s">
        <v>28</v>
      </c>
      <c r="C641" s="533" t="s">
        <v>93</v>
      </c>
      <c r="D641" s="523" t="n">
        <v>0.378472222222222</v>
      </c>
      <c r="E641" s="523" t="n">
        <v>0.427083333333333</v>
      </c>
      <c r="G641" s="522" t="s">
        <v>335</v>
      </c>
      <c r="H641" s="533" t="s">
        <v>274</v>
      </c>
      <c r="I641" s="524" t="n">
        <v>1522</v>
      </c>
      <c r="J641" s="524" t="n">
        <v>22440</v>
      </c>
      <c r="K641" s="525" t="n">
        <v>14.7437582128778</v>
      </c>
    </row>
    <row r="642" customFormat="false" ht="13.5" hidden="false" customHeight="false" outlineLevel="0" collapsed="false">
      <c r="A642" s="521" t="n">
        <v>2526</v>
      </c>
      <c r="B642" s="533" t="s">
        <v>28</v>
      </c>
      <c r="C642" s="533" t="s">
        <v>93</v>
      </c>
      <c r="D642" s="523" t="n">
        <v>0.378472222222222</v>
      </c>
      <c r="E642" s="523" t="n">
        <v>0.427083333333333</v>
      </c>
      <c r="G642" s="522" t="s">
        <v>335</v>
      </c>
      <c r="H642" s="533" t="s">
        <v>275</v>
      </c>
      <c r="I642" s="524" t="n">
        <v>1335</v>
      </c>
      <c r="J642" s="524" t="n">
        <v>19390</v>
      </c>
      <c r="K642" s="525" t="n">
        <v>14.5243445692884</v>
      </c>
    </row>
    <row r="643" customFormat="false" ht="13.5" hidden="false" customHeight="false" outlineLevel="0" collapsed="false">
      <c r="A643" s="521" t="n">
        <v>2527</v>
      </c>
      <c r="B643" s="533" t="s">
        <v>28</v>
      </c>
      <c r="C643" s="533" t="s">
        <v>93</v>
      </c>
      <c r="D643" s="523" t="n">
        <v>0.423611111111111</v>
      </c>
      <c r="E643" s="523" t="n">
        <v>0.475694444444444</v>
      </c>
      <c r="G643" s="522" t="s">
        <v>336</v>
      </c>
      <c r="H643" s="533" t="s">
        <v>96</v>
      </c>
      <c r="I643" s="524" t="n">
        <v>961</v>
      </c>
      <c r="J643" s="524" t="n">
        <v>14340</v>
      </c>
      <c r="K643" s="525" t="n">
        <v>14.9219562955255</v>
      </c>
    </row>
    <row r="644" customFormat="false" ht="13.5" hidden="false" customHeight="false" outlineLevel="0" collapsed="false">
      <c r="A644" s="521" t="n">
        <v>2528</v>
      </c>
      <c r="B644" s="533" t="s">
        <v>28</v>
      </c>
      <c r="C644" s="533" t="s">
        <v>93</v>
      </c>
      <c r="D644" s="523" t="n">
        <v>0.423611111111111</v>
      </c>
      <c r="E644" s="523" t="n">
        <v>0.475694444444444</v>
      </c>
      <c r="G644" s="522" t="s">
        <v>336</v>
      </c>
      <c r="H644" s="533" t="s">
        <v>113</v>
      </c>
      <c r="I644" s="524" t="n">
        <v>961</v>
      </c>
      <c r="J644" s="524" t="n">
        <v>20940</v>
      </c>
      <c r="K644" s="525" t="n">
        <v>21.789802289282</v>
      </c>
    </row>
    <row r="645" customFormat="false" ht="13.5" hidden="false" customHeight="false" outlineLevel="0" collapsed="false">
      <c r="A645" s="521" t="n">
        <v>2529</v>
      </c>
      <c r="B645" s="533" t="s">
        <v>28</v>
      </c>
      <c r="C645" s="533" t="s">
        <v>93</v>
      </c>
      <c r="D645" s="523" t="n">
        <v>0.423611111111111</v>
      </c>
      <c r="E645" s="523" t="n">
        <v>0.475694444444444</v>
      </c>
      <c r="G645" s="522" t="s">
        <v>336</v>
      </c>
      <c r="H645" s="533" t="s">
        <v>391</v>
      </c>
      <c r="I645" s="524" t="n">
        <v>561</v>
      </c>
      <c r="J645" s="524" t="n">
        <v>10840</v>
      </c>
      <c r="K645" s="525" t="n">
        <v>19.3226381461676</v>
      </c>
    </row>
    <row r="646" customFormat="false" ht="13.5" hidden="false" customHeight="false" outlineLevel="0" collapsed="false">
      <c r="A646" s="521" t="n">
        <v>2530</v>
      </c>
      <c r="B646" s="533" t="s">
        <v>28</v>
      </c>
      <c r="C646" s="533" t="s">
        <v>93</v>
      </c>
      <c r="D646" s="523" t="n">
        <v>0.423611111111111</v>
      </c>
      <c r="E646" s="523" t="n">
        <v>0.475694444444444</v>
      </c>
      <c r="G646" s="522" t="s">
        <v>336</v>
      </c>
      <c r="H646" s="533" t="s">
        <v>368</v>
      </c>
      <c r="I646" s="524" t="n">
        <v>561</v>
      </c>
      <c r="J646" s="524" t="n">
        <v>10940</v>
      </c>
      <c r="K646" s="525" t="n">
        <v>19.5008912655971</v>
      </c>
    </row>
    <row r="647" customFormat="false" ht="13.5" hidden="false" customHeight="false" outlineLevel="0" collapsed="false">
      <c r="A647" s="521" t="n">
        <v>2531</v>
      </c>
      <c r="B647" s="533" t="s">
        <v>28</v>
      </c>
      <c r="C647" s="533" t="s">
        <v>93</v>
      </c>
      <c r="D647" s="523" t="n">
        <v>0.482638888888889</v>
      </c>
      <c r="E647" s="523" t="n">
        <v>0.534722222222222</v>
      </c>
      <c r="G647" s="522" t="s">
        <v>337</v>
      </c>
      <c r="H647" s="533" t="s">
        <v>96</v>
      </c>
      <c r="I647" s="524" t="n">
        <v>961</v>
      </c>
      <c r="J647" s="524" t="n">
        <v>14140</v>
      </c>
      <c r="K647" s="525" t="n">
        <v>14.7138397502601</v>
      </c>
    </row>
    <row r="648" customFormat="false" ht="13.5" hidden="false" customHeight="false" outlineLevel="0" collapsed="false">
      <c r="A648" s="521" t="n">
        <v>2532</v>
      </c>
      <c r="B648" s="533" t="s">
        <v>28</v>
      </c>
      <c r="C648" s="533" t="s">
        <v>93</v>
      </c>
      <c r="D648" s="523" t="n">
        <v>0.482638888888889</v>
      </c>
      <c r="E648" s="523" t="n">
        <v>0.534722222222222</v>
      </c>
      <c r="G648" s="522" t="s">
        <v>337</v>
      </c>
      <c r="H648" s="533" t="s">
        <v>113</v>
      </c>
      <c r="I648" s="524" t="n">
        <v>961</v>
      </c>
      <c r="J648" s="524" t="n">
        <v>27040</v>
      </c>
      <c r="K648" s="525" t="n">
        <v>28.1373569198751</v>
      </c>
    </row>
    <row r="649" customFormat="false" ht="13.5" hidden="false" customHeight="false" outlineLevel="0" collapsed="false">
      <c r="A649" s="521" t="n">
        <v>2533</v>
      </c>
      <c r="B649" s="533" t="s">
        <v>28</v>
      </c>
      <c r="C649" s="533" t="s">
        <v>93</v>
      </c>
      <c r="D649" s="523" t="n">
        <v>0.482638888888889</v>
      </c>
      <c r="E649" s="523" t="n">
        <v>0.534722222222222</v>
      </c>
      <c r="G649" s="522" t="s">
        <v>337</v>
      </c>
      <c r="H649" s="533" t="s">
        <v>391</v>
      </c>
      <c r="I649" s="524" t="n">
        <v>561</v>
      </c>
      <c r="J649" s="524" t="n">
        <v>9840</v>
      </c>
      <c r="K649" s="525" t="n">
        <v>17.5401069518717</v>
      </c>
    </row>
    <row r="650" customFormat="false" ht="13.5" hidden="false" customHeight="false" outlineLevel="0" collapsed="false">
      <c r="A650" s="521" t="n">
        <v>2534</v>
      </c>
      <c r="B650" s="533" t="s">
        <v>28</v>
      </c>
      <c r="C650" s="533" t="s">
        <v>93</v>
      </c>
      <c r="D650" s="523" t="n">
        <v>0.482638888888889</v>
      </c>
      <c r="E650" s="523" t="n">
        <v>0.534722222222222</v>
      </c>
      <c r="G650" s="522" t="s">
        <v>337</v>
      </c>
      <c r="H650" s="533" t="s">
        <v>368</v>
      </c>
      <c r="I650" s="524" t="n">
        <v>561</v>
      </c>
      <c r="J650" s="524" t="n">
        <v>10840</v>
      </c>
      <c r="K650" s="525" t="n">
        <v>19.3226381461676</v>
      </c>
    </row>
    <row r="651" customFormat="false" ht="13.5" hidden="false" customHeight="false" outlineLevel="0" collapsed="false">
      <c r="A651" s="521" t="n">
        <v>2535</v>
      </c>
      <c r="B651" s="533" t="s">
        <v>28</v>
      </c>
      <c r="C651" s="533" t="s">
        <v>93</v>
      </c>
      <c r="D651" s="523" t="n">
        <v>0.552083333333333</v>
      </c>
      <c r="E651" s="523" t="n">
        <v>0.604166666666667</v>
      </c>
      <c r="G651" s="522" t="s">
        <v>338</v>
      </c>
      <c r="H651" s="533" t="s">
        <v>96</v>
      </c>
      <c r="I651" s="524" t="n">
        <v>961</v>
      </c>
      <c r="J651" s="524" t="n">
        <v>15840</v>
      </c>
      <c r="K651" s="525" t="n">
        <v>16.4828303850156</v>
      </c>
    </row>
    <row r="652" customFormat="false" ht="13.5" hidden="false" customHeight="false" outlineLevel="0" collapsed="false">
      <c r="A652" s="521" t="n">
        <v>2536</v>
      </c>
      <c r="B652" s="533" t="s">
        <v>28</v>
      </c>
      <c r="C652" s="533" t="s">
        <v>93</v>
      </c>
      <c r="D652" s="523" t="n">
        <v>0.552083333333333</v>
      </c>
      <c r="E652" s="523" t="n">
        <v>0.604166666666667</v>
      </c>
      <c r="G652" s="522" t="s">
        <v>338</v>
      </c>
      <c r="H652" s="533" t="s">
        <v>113</v>
      </c>
      <c r="I652" s="524" t="n">
        <v>961</v>
      </c>
      <c r="J652" s="524" t="n">
        <v>19840</v>
      </c>
      <c r="K652" s="525" t="n">
        <v>20.6451612903226</v>
      </c>
    </row>
    <row r="653" customFormat="false" ht="13.5" hidden="false" customHeight="false" outlineLevel="0" collapsed="false">
      <c r="A653" s="521" t="n">
        <v>2537</v>
      </c>
      <c r="B653" s="533" t="s">
        <v>28</v>
      </c>
      <c r="C653" s="533" t="s">
        <v>93</v>
      </c>
      <c r="D653" s="523" t="n">
        <v>0.552083333333333</v>
      </c>
      <c r="E653" s="523" t="n">
        <v>0.604166666666667</v>
      </c>
      <c r="G653" s="522" t="s">
        <v>338</v>
      </c>
      <c r="H653" s="533" t="s">
        <v>368</v>
      </c>
      <c r="I653" s="524" t="n">
        <v>561</v>
      </c>
      <c r="J653" s="524" t="n">
        <v>15540</v>
      </c>
      <c r="K653" s="525" t="n">
        <v>27.7005347593583</v>
      </c>
    </row>
    <row r="654" customFormat="false" ht="13.5" hidden="false" customHeight="false" outlineLevel="0" collapsed="false">
      <c r="A654" s="521" t="n">
        <v>2538</v>
      </c>
      <c r="B654" s="533" t="s">
        <v>28</v>
      </c>
      <c r="C654" s="533" t="s">
        <v>93</v>
      </c>
      <c r="D654" s="523" t="n">
        <v>0.631944444444444</v>
      </c>
      <c r="E654" s="523" t="n">
        <v>0.684027777777778</v>
      </c>
      <c r="G654" s="522" t="s">
        <v>339</v>
      </c>
      <c r="H654" s="533" t="s">
        <v>96</v>
      </c>
      <c r="I654" s="524" t="n">
        <v>961</v>
      </c>
      <c r="J654" s="524" t="n">
        <v>17840</v>
      </c>
      <c r="K654" s="525" t="n">
        <v>18.5639958376691</v>
      </c>
    </row>
    <row r="655" customFormat="false" ht="13.5" hidden="false" customHeight="false" outlineLevel="0" collapsed="false">
      <c r="A655" s="521" t="n">
        <v>2539</v>
      </c>
      <c r="B655" s="533" t="s">
        <v>28</v>
      </c>
      <c r="C655" s="533" t="s">
        <v>93</v>
      </c>
      <c r="D655" s="523" t="n">
        <v>0.631944444444444</v>
      </c>
      <c r="E655" s="523" t="n">
        <v>0.684027777777778</v>
      </c>
      <c r="G655" s="522" t="s">
        <v>339</v>
      </c>
      <c r="H655" s="533" t="s">
        <v>113</v>
      </c>
      <c r="I655" s="524" t="n">
        <v>961</v>
      </c>
      <c r="J655" s="524" t="n">
        <v>20940</v>
      </c>
      <c r="K655" s="525" t="n">
        <v>21.789802289282</v>
      </c>
    </row>
    <row r="656" customFormat="false" ht="13.5" hidden="false" customHeight="false" outlineLevel="0" collapsed="false">
      <c r="A656" s="521" t="n">
        <v>2540</v>
      </c>
      <c r="B656" s="533" t="s">
        <v>28</v>
      </c>
      <c r="C656" s="533" t="s">
        <v>93</v>
      </c>
      <c r="D656" s="523" t="n">
        <v>0.631944444444444</v>
      </c>
      <c r="E656" s="523" t="n">
        <v>0.684027777777778</v>
      </c>
      <c r="G656" s="522" t="s">
        <v>339</v>
      </c>
      <c r="H656" s="533" t="s">
        <v>368</v>
      </c>
      <c r="I656" s="524" t="n">
        <v>561</v>
      </c>
      <c r="J656" s="524" t="n">
        <v>17440</v>
      </c>
      <c r="K656" s="525" t="n">
        <v>31.0873440285205</v>
      </c>
    </row>
    <row r="657" customFormat="false" ht="13.5" hidden="false" customHeight="false" outlineLevel="0" collapsed="false">
      <c r="A657" s="521" t="n">
        <v>2541</v>
      </c>
      <c r="B657" s="533" t="s">
        <v>28</v>
      </c>
      <c r="C657" s="533" t="s">
        <v>93</v>
      </c>
      <c r="D657" s="523" t="n">
        <v>0.680555555555555</v>
      </c>
      <c r="E657" s="523" t="n">
        <v>0.732638888888889</v>
      </c>
      <c r="G657" s="522" t="s">
        <v>340</v>
      </c>
      <c r="H657" s="533" t="s">
        <v>96</v>
      </c>
      <c r="I657" s="524" t="n">
        <v>961</v>
      </c>
      <c r="J657" s="524" t="n">
        <v>15840</v>
      </c>
      <c r="K657" s="525" t="n">
        <v>16.4828303850156</v>
      </c>
    </row>
    <row r="658" customFormat="false" ht="13.5" hidden="false" customHeight="false" outlineLevel="0" collapsed="false">
      <c r="A658" s="521" t="n">
        <v>2542</v>
      </c>
      <c r="B658" s="533" t="s">
        <v>28</v>
      </c>
      <c r="C658" s="533" t="s">
        <v>93</v>
      </c>
      <c r="D658" s="523" t="n">
        <v>0.680555555555555</v>
      </c>
      <c r="E658" s="523" t="n">
        <v>0.732638888888889</v>
      </c>
      <c r="G658" s="522" t="s">
        <v>340</v>
      </c>
      <c r="H658" s="533" t="s">
        <v>113</v>
      </c>
      <c r="I658" s="524" t="n">
        <v>961</v>
      </c>
      <c r="J658" s="524" t="n">
        <v>20940</v>
      </c>
      <c r="K658" s="525" t="n">
        <v>21.789802289282</v>
      </c>
    </row>
    <row r="659" customFormat="false" ht="13.5" hidden="false" customHeight="false" outlineLevel="0" collapsed="false">
      <c r="A659" s="521" t="n">
        <v>2543</v>
      </c>
      <c r="B659" s="533" t="s">
        <v>28</v>
      </c>
      <c r="C659" s="533" t="s">
        <v>93</v>
      </c>
      <c r="D659" s="523" t="n">
        <v>0.680555555555555</v>
      </c>
      <c r="E659" s="523" t="n">
        <v>0.732638888888889</v>
      </c>
      <c r="G659" s="522" t="s">
        <v>340</v>
      </c>
      <c r="H659" s="533" t="s">
        <v>368</v>
      </c>
      <c r="I659" s="524" t="n">
        <v>561</v>
      </c>
      <c r="J659" s="524" t="n">
        <v>15540</v>
      </c>
      <c r="K659" s="525" t="n">
        <v>27.7005347593583</v>
      </c>
    </row>
    <row r="660" customFormat="false" ht="13.5" hidden="false" customHeight="false" outlineLevel="0" collapsed="false">
      <c r="A660" s="521" t="n">
        <v>2544</v>
      </c>
      <c r="B660" s="533" t="s">
        <v>28</v>
      </c>
      <c r="C660" s="533" t="s">
        <v>93</v>
      </c>
      <c r="D660" s="523" t="n">
        <v>0.788194444444445</v>
      </c>
      <c r="E660" s="523" t="n">
        <v>0.840277777777778</v>
      </c>
      <c r="G660" s="522" t="s">
        <v>341</v>
      </c>
      <c r="H660" s="533" t="s">
        <v>96</v>
      </c>
      <c r="I660" s="524" t="n">
        <v>961</v>
      </c>
      <c r="J660" s="524" t="n">
        <v>16240</v>
      </c>
      <c r="K660" s="525" t="n">
        <v>16.8990634755463</v>
      </c>
    </row>
    <row r="661" customFormat="false" ht="13.5" hidden="false" customHeight="false" outlineLevel="0" collapsed="false">
      <c r="A661" s="521" t="n">
        <v>2545</v>
      </c>
      <c r="B661" s="533" t="s">
        <v>28</v>
      </c>
      <c r="C661" s="533" t="s">
        <v>93</v>
      </c>
      <c r="D661" s="523" t="n">
        <v>0.788194444444445</v>
      </c>
      <c r="E661" s="523" t="n">
        <v>0.840277777777778</v>
      </c>
      <c r="G661" s="522" t="s">
        <v>341</v>
      </c>
      <c r="H661" s="533" t="s">
        <v>113</v>
      </c>
      <c r="I661" s="524" t="n">
        <v>961</v>
      </c>
      <c r="J661" s="524" t="n">
        <v>20940</v>
      </c>
      <c r="K661" s="525" t="n">
        <v>21.789802289282</v>
      </c>
    </row>
    <row r="662" customFormat="false" ht="13.5" hidden="false" customHeight="false" outlineLevel="0" collapsed="false">
      <c r="A662" s="521" t="n">
        <v>2546</v>
      </c>
      <c r="B662" s="533" t="s">
        <v>28</v>
      </c>
      <c r="C662" s="533" t="s">
        <v>93</v>
      </c>
      <c r="D662" s="523" t="n">
        <v>0.788194444444445</v>
      </c>
      <c r="E662" s="523" t="n">
        <v>0.840277777777778</v>
      </c>
      <c r="G662" s="522" t="s">
        <v>341</v>
      </c>
      <c r="H662" s="533" t="s">
        <v>368</v>
      </c>
      <c r="I662" s="524" t="n">
        <v>561</v>
      </c>
      <c r="J662" s="524" t="n">
        <v>15540</v>
      </c>
      <c r="K662" s="525" t="n">
        <v>27.7005347593583</v>
      </c>
    </row>
    <row r="663" customFormat="false" ht="13.5" hidden="false" customHeight="false" outlineLevel="0" collapsed="false">
      <c r="A663" s="521" t="n">
        <v>2547</v>
      </c>
      <c r="B663" s="533" t="s">
        <v>28</v>
      </c>
      <c r="C663" s="533" t="s">
        <v>93</v>
      </c>
      <c r="D663" s="523" t="n">
        <v>0.854166666666667</v>
      </c>
      <c r="E663" s="523" t="n">
        <v>0.90625</v>
      </c>
      <c r="G663" s="522" t="s">
        <v>342</v>
      </c>
      <c r="H663" s="533" t="s">
        <v>113</v>
      </c>
      <c r="I663" s="524" t="n">
        <v>961</v>
      </c>
      <c r="J663" s="524" t="n">
        <v>15240</v>
      </c>
      <c r="K663" s="525" t="n">
        <v>15.8584807492196</v>
      </c>
    </row>
    <row r="664" customFormat="false" ht="13.5" hidden="false" customHeight="false" outlineLevel="0" collapsed="false">
      <c r="A664" s="521" t="n">
        <v>2548</v>
      </c>
      <c r="B664" s="533" t="s">
        <v>28</v>
      </c>
      <c r="C664" s="533" t="s">
        <v>93</v>
      </c>
      <c r="D664" s="523" t="n">
        <v>0.854166666666667</v>
      </c>
      <c r="E664" s="523" t="n">
        <v>0.90625</v>
      </c>
      <c r="G664" s="522" t="s">
        <v>342</v>
      </c>
      <c r="H664" s="533" t="s">
        <v>368</v>
      </c>
      <c r="I664" s="524" t="n">
        <v>561</v>
      </c>
      <c r="J664" s="524" t="n">
        <v>12940</v>
      </c>
      <c r="K664" s="525" t="n">
        <v>23.0659536541889</v>
      </c>
    </row>
    <row r="665" customFormat="false" ht="13.5" hidden="false" customHeight="false" outlineLevel="0" collapsed="false">
      <c r="A665" s="521" t="n">
        <v>2707</v>
      </c>
      <c r="B665" s="533" t="s">
        <v>136</v>
      </c>
      <c r="C665" s="533" t="s">
        <v>93</v>
      </c>
      <c r="D665" s="523" t="n">
        <v>0.416666666666667</v>
      </c>
      <c r="E665" s="523" t="n">
        <v>0.472222222222222</v>
      </c>
      <c r="G665" s="522" t="s">
        <v>343</v>
      </c>
      <c r="H665" s="533" t="s">
        <v>96</v>
      </c>
      <c r="I665" s="524" t="n">
        <v>962</v>
      </c>
      <c r="J665" s="524" t="n">
        <v>25540</v>
      </c>
      <c r="K665" s="525" t="n">
        <v>26.5488565488565</v>
      </c>
    </row>
    <row r="666" customFormat="false" ht="13.5" hidden="false" customHeight="false" outlineLevel="0" collapsed="false">
      <c r="A666" s="521" t="n">
        <v>2708</v>
      </c>
      <c r="B666" s="533" t="s">
        <v>136</v>
      </c>
      <c r="C666" s="533" t="s">
        <v>93</v>
      </c>
      <c r="D666" s="523" t="n">
        <v>0.416666666666667</v>
      </c>
      <c r="E666" s="523" t="n">
        <v>0.472222222222222</v>
      </c>
      <c r="G666" s="522" t="s">
        <v>343</v>
      </c>
      <c r="H666" s="533" t="s">
        <v>113</v>
      </c>
      <c r="I666" s="524" t="n">
        <v>962</v>
      </c>
      <c r="J666" s="524" t="n">
        <v>30040</v>
      </c>
      <c r="K666" s="525" t="n">
        <v>31.2266112266112</v>
      </c>
    </row>
    <row r="667" customFormat="false" ht="13.5" hidden="false" customHeight="false" outlineLevel="0" collapsed="false">
      <c r="A667" s="521" t="n">
        <v>2709</v>
      </c>
      <c r="B667" s="533" t="s">
        <v>136</v>
      </c>
      <c r="C667" s="533" t="s">
        <v>93</v>
      </c>
      <c r="D667" s="523" t="n">
        <v>0.416666666666667</v>
      </c>
      <c r="E667" s="523" t="n">
        <v>0.472222222222222</v>
      </c>
      <c r="G667" s="522" t="s">
        <v>343</v>
      </c>
      <c r="H667" s="533" t="s">
        <v>391</v>
      </c>
      <c r="I667" s="524" t="n">
        <v>562</v>
      </c>
      <c r="J667" s="524" t="n">
        <v>11440</v>
      </c>
      <c r="K667" s="525" t="n">
        <v>20.355871886121</v>
      </c>
    </row>
    <row r="668" customFormat="false" ht="13.5" hidden="false" customHeight="false" outlineLevel="0" collapsed="false">
      <c r="A668" s="521" t="n">
        <v>2710</v>
      </c>
      <c r="B668" s="533" t="s">
        <v>136</v>
      </c>
      <c r="C668" s="533" t="s">
        <v>93</v>
      </c>
      <c r="D668" s="523" t="n">
        <v>0.416666666666667</v>
      </c>
      <c r="E668" s="523" t="n">
        <v>0.472222222222222</v>
      </c>
      <c r="G668" s="522" t="s">
        <v>343</v>
      </c>
      <c r="H668" s="533" t="s">
        <v>368</v>
      </c>
      <c r="I668" s="524" t="n">
        <v>562</v>
      </c>
      <c r="J668" s="524" t="n">
        <v>11540</v>
      </c>
      <c r="K668" s="525" t="n">
        <v>20.5338078291815</v>
      </c>
    </row>
    <row r="669" customFormat="false" ht="13.5" hidden="false" customHeight="false" outlineLevel="0" collapsed="false">
      <c r="A669" s="521" t="n">
        <v>2711</v>
      </c>
      <c r="B669" s="533" t="s">
        <v>136</v>
      </c>
      <c r="C669" s="533" t="s">
        <v>93</v>
      </c>
      <c r="D669" s="523" t="n">
        <v>0.618055555555556</v>
      </c>
      <c r="E669" s="523" t="n">
        <v>0.670138888888889</v>
      </c>
      <c r="G669" s="522" t="s">
        <v>344</v>
      </c>
      <c r="H669" s="533" t="s">
        <v>96</v>
      </c>
      <c r="I669" s="524" t="n">
        <v>962</v>
      </c>
      <c r="J669" s="524" t="n">
        <v>25540</v>
      </c>
      <c r="K669" s="525" t="n">
        <v>26.5488565488565</v>
      </c>
    </row>
    <row r="670" customFormat="false" ht="13.5" hidden="false" customHeight="false" outlineLevel="0" collapsed="false">
      <c r="A670" s="521" t="n">
        <v>2712</v>
      </c>
      <c r="B670" s="533" t="s">
        <v>136</v>
      </c>
      <c r="C670" s="533" t="s">
        <v>93</v>
      </c>
      <c r="D670" s="523" t="n">
        <v>0.618055555555556</v>
      </c>
      <c r="E670" s="523" t="n">
        <v>0.670138888888889</v>
      </c>
      <c r="G670" s="522" t="s">
        <v>344</v>
      </c>
      <c r="H670" s="533" t="s">
        <v>113</v>
      </c>
      <c r="I670" s="524" t="n">
        <v>962</v>
      </c>
      <c r="J670" s="524" t="n">
        <v>30040</v>
      </c>
      <c r="K670" s="525" t="n">
        <v>31.2266112266112</v>
      </c>
    </row>
    <row r="671" customFormat="false" ht="13.5" hidden="false" customHeight="false" outlineLevel="0" collapsed="false">
      <c r="A671" s="521" t="n">
        <v>2713</v>
      </c>
      <c r="B671" s="533" t="s">
        <v>136</v>
      </c>
      <c r="C671" s="533" t="s">
        <v>93</v>
      </c>
      <c r="D671" s="523" t="n">
        <v>0.618055555555556</v>
      </c>
      <c r="E671" s="523" t="n">
        <v>0.670138888888889</v>
      </c>
      <c r="G671" s="522" t="s">
        <v>344</v>
      </c>
      <c r="H671" s="533" t="s">
        <v>391</v>
      </c>
      <c r="I671" s="524" t="n">
        <v>562</v>
      </c>
      <c r="J671" s="524" t="n">
        <v>11640</v>
      </c>
      <c r="K671" s="525" t="n">
        <v>20.711743772242</v>
      </c>
    </row>
    <row r="672" customFormat="false" ht="13.5" hidden="false" customHeight="false" outlineLevel="0" collapsed="false">
      <c r="A672" s="521" t="n">
        <v>2714</v>
      </c>
      <c r="B672" s="533" t="s">
        <v>136</v>
      </c>
      <c r="C672" s="533" t="s">
        <v>93</v>
      </c>
      <c r="D672" s="523" t="n">
        <v>0.618055555555556</v>
      </c>
      <c r="E672" s="523" t="n">
        <v>0.670138888888889</v>
      </c>
      <c r="G672" s="522" t="s">
        <v>344</v>
      </c>
      <c r="H672" s="533" t="s">
        <v>368</v>
      </c>
      <c r="I672" s="524" t="n">
        <v>562</v>
      </c>
      <c r="J672" s="524" t="n">
        <v>12440</v>
      </c>
      <c r="K672" s="525" t="n">
        <v>22.135231316726</v>
      </c>
    </row>
    <row r="673" customFormat="false" ht="13.5" hidden="false" customHeight="false" outlineLevel="0" collapsed="false">
      <c r="A673" s="521" t="n">
        <v>2715</v>
      </c>
      <c r="B673" s="533" t="s">
        <v>136</v>
      </c>
      <c r="C673" s="533" t="s">
        <v>93</v>
      </c>
      <c r="D673" s="523" t="n">
        <v>0.829861111111111</v>
      </c>
      <c r="E673" s="523" t="n">
        <v>0.885416666666667</v>
      </c>
      <c r="G673" s="522" t="s">
        <v>381</v>
      </c>
      <c r="H673" s="533" t="s">
        <v>96</v>
      </c>
      <c r="I673" s="524" t="n">
        <v>962</v>
      </c>
      <c r="J673" s="524" t="n">
        <v>25540</v>
      </c>
      <c r="K673" s="525" t="n">
        <v>26.5488565488565</v>
      </c>
    </row>
    <row r="674" customFormat="false" ht="13.5" hidden="false" customHeight="false" outlineLevel="0" collapsed="false">
      <c r="A674" s="521" t="n">
        <v>2716</v>
      </c>
      <c r="B674" s="533" t="s">
        <v>136</v>
      </c>
      <c r="C674" s="533" t="s">
        <v>93</v>
      </c>
      <c r="D674" s="523" t="n">
        <v>0.829861111111111</v>
      </c>
      <c r="E674" s="523" t="n">
        <v>0.885416666666667</v>
      </c>
      <c r="G674" s="522" t="s">
        <v>381</v>
      </c>
      <c r="H674" s="533" t="s">
        <v>113</v>
      </c>
      <c r="I674" s="524" t="n">
        <v>962</v>
      </c>
      <c r="J674" s="524" t="n">
        <v>30040</v>
      </c>
      <c r="K674" s="525" t="n">
        <v>31.2266112266112</v>
      </c>
    </row>
    <row r="675" customFormat="false" ht="13.5" hidden="false" customHeight="false" outlineLevel="0" collapsed="false">
      <c r="A675" s="521" t="n">
        <v>2717</v>
      </c>
      <c r="B675" s="533" t="s">
        <v>136</v>
      </c>
      <c r="C675" s="533" t="s">
        <v>93</v>
      </c>
      <c r="D675" s="523" t="n">
        <v>0.829861111111111</v>
      </c>
      <c r="E675" s="523" t="n">
        <v>0.885416666666667</v>
      </c>
      <c r="G675" s="522" t="s">
        <v>381</v>
      </c>
      <c r="H675" s="533" t="s">
        <v>391</v>
      </c>
      <c r="I675" s="524" t="n">
        <v>562</v>
      </c>
      <c r="J675" s="524" t="n">
        <v>12440</v>
      </c>
      <c r="K675" s="525" t="n">
        <v>22.135231316726</v>
      </c>
    </row>
    <row r="676" customFormat="false" ht="13.5" hidden="false" customHeight="false" outlineLevel="0" collapsed="false">
      <c r="A676" s="521" t="n">
        <v>2718</v>
      </c>
      <c r="B676" s="533" t="s">
        <v>136</v>
      </c>
      <c r="C676" s="533" t="s">
        <v>93</v>
      </c>
      <c r="D676" s="523" t="n">
        <v>0.829861111111111</v>
      </c>
      <c r="E676" s="523" t="n">
        <v>0.885416666666667</v>
      </c>
      <c r="G676" s="522" t="s">
        <v>381</v>
      </c>
      <c r="H676" s="533" t="s">
        <v>368</v>
      </c>
      <c r="I676" s="524" t="n">
        <v>562</v>
      </c>
      <c r="J676" s="524" t="n">
        <v>12540</v>
      </c>
      <c r="K676" s="525" t="n">
        <v>22.3131672597865</v>
      </c>
    </row>
    <row r="677" customFormat="false" ht="13.5" hidden="false" customHeight="false" outlineLevel="0" collapsed="false">
      <c r="A677" s="521" t="n">
        <v>2835</v>
      </c>
      <c r="B677" s="533" t="s">
        <v>141</v>
      </c>
      <c r="C677" s="533" t="s">
        <v>93</v>
      </c>
      <c r="D677" s="523" t="n">
        <v>0.399305555555556</v>
      </c>
      <c r="E677" s="523" t="n">
        <v>0.447916666666667</v>
      </c>
      <c r="G677" s="522" t="s">
        <v>346</v>
      </c>
      <c r="H677" s="533" t="s">
        <v>96</v>
      </c>
      <c r="I677" s="524" t="n">
        <v>1016</v>
      </c>
      <c r="J677" s="524" t="n">
        <v>26740</v>
      </c>
      <c r="K677" s="525" t="n">
        <v>26.3188976377953</v>
      </c>
    </row>
    <row r="678" customFormat="false" ht="13.5" hidden="false" customHeight="false" outlineLevel="0" collapsed="false">
      <c r="A678" s="521" t="n">
        <v>2836</v>
      </c>
      <c r="B678" s="533" t="s">
        <v>141</v>
      </c>
      <c r="C678" s="533" t="s">
        <v>93</v>
      </c>
      <c r="D678" s="523" t="n">
        <v>0.399305555555556</v>
      </c>
      <c r="E678" s="523" t="n">
        <v>0.447916666666667</v>
      </c>
      <c r="G678" s="522" t="s">
        <v>346</v>
      </c>
      <c r="H678" s="533" t="s">
        <v>113</v>
      </c>
      <c r="I678" s="524" t="n">
        <v>1016</v>
      </c>
      <c r="J678" s="524" t="n">
        <v>32740</v>
      </c>
      <c r="K678" s="525" t="n">
        <v>32.2244094488189</v>
      </c>
    </row>
    <row r="679" customFormat="false" ht="13.5" hidden="false" customHeight="false" outlineLevel="0" collapsed="false">
      <c r="A679" s="521" t="n">
        <v>2837</v>
      </c>
      <c r="B679" s="533" t="s">
        <v>141</v>
      </c>
      <c r="C679" s="533" t="s">
        <v>93</v>
      </c>
      <c r="D679" s="523" t="n">
        <v>0.399305555555556</v>
      </c>
      <c r="E679" s="523" t="n">
        <v>0.447916666666667</v>
      </c>
      <c r="G679" s="522" t="s">
        <v>346</v>
      </c>
      <c r="H679" s="533" t="s">
        <v>391</v>
      </c>
      <c r="I679" s="524" t="n">
        <v>616</v>
      </c>
      <c r="J679" s="524" t="n">
        <v>15940</v>
      </c>
      <c r="K679" s="525" t="n">
        <v>25.8766233766234</v>
      </c>
    </row>
    <row r="680" customFormat="false" ht="13.5" hidden="false" customHeight="false" outlineLevel="0" collapsed="false">
      <c r="A680" s="521" t="n">
        <v>2838</v>
      </c>
      <c r="B680" s="533" t="s">
        <v>141</v>
      </c>
      <c r="C680" s="533" t="s">
        <v>93</v>
      </c>
      <c r="D680" s="523" t="n">
        <v>0.399305555555556</v>
      </c>
      <c r="E680" s="523" t="n">
        <v>0.447916666666667</v>
      </c>
      <c r="G680" s="522" t="s">
        <v>346</v>
      </c>
      <c r="H680" s="533" t="s">
        <v>368</v>
      </c>
      <c r="I680" s="524" t="n">
        <v>616</v>
      </c>
      <c r="J680" s="524" t="n">
        <v>16540</v>
      </c>
      <c r="K680" s="525" t="n">
        <v>26.8506493506494</v>
      </c>
    </row>
    <row r="681" customFormat="false" ht="13.5" hidden="false" customHeight="false" outlineLevel="0" collapsed="false">
      <c r="A681" s="521" t="n">
        <v>2839</v>
      </c>
      <c r="B681" s="533" t="s">
        <v>141</v>
      </c>
      <c r="C681" s="533" t="s">
        <v>93</v>
      </c>
      <c r="D681" s="523" t="n">
        <v>0.534722222222222</v>
      </c>
      <c r="E681" s="523" t="n">
        <v>0.590277777777778</v>
      </c>
      <c r="G681" s="522" t="s">
        <v>348</v>
      </c>
      <c r="H681" s="533" t="s">
        <v>96</v>
      </c>
      <c r="I681" s="524" t="n">
        <v>1016</v>
      </c>
      <c r="J681" s="524" t="n">
        <v>26740</v>
      </c>
      <c r="K681" s="525" t="n">
        <v>26.3188976377953</v>
      </c>
    </row>
    <row r="682" customFormat="false" ht="13.5" hidden="false" customHeight="false" outlineLevel="0" collapsed="false">
      <c r="A682" s="521" t="n">
        <v>2840</v>
      </c>
      <c r="B682" s="533" t="s">
        <v>141</v>
      </c>
      <c r="C682" s="533" t="s">
        <v>93</v>
      </c>
      <c r="D682" s="523" t="n">
        <v>0.534722222222222</v>
      </c>
      <c r="E682" s="523" t="n">
        <v>0.590277777777778</v>
      </c>
      <c r="G682" s="522" t="s">
        <v>348</v>
      </c>
      <c r="H682" s="533" t="s">
        <v>113</v>
      </c>
      <c r="I682" s="524" t="n">
        <v>1016</v>
      </c>
      <c r="J682" s="524" t="n">
        <v>32740</v>
      </c>
      <c r="K682" s="525" t="n">
        <v>32.2244094488189</v>
      </c>
    </row>
    <row r="683" customFormat="false" ht="13.5" hidden="false" customHeight="false" outlineLevel="0" collapsed="false">
      <c r="A683" s="521" t="n">
        <v>2841</v>
      </c>
      <c r="B683" s="533" t="s">
        <v>141</v>
      </c>
      <c r="C683" s="533" t="s">
        <v>93</v>
      </c>
      <c r="D683" s="523" t="n">
        <v>0.534722222222222</v>
      </c>
      <c r="E683" s="523" t="n">
        <v>0.590277777777778</v>
      </c>
      <c r="G683" s="522" t="s">
        <v>348</v>
      </c>
      <c r="H683" s="533" t="s">
        <v>391</v>
      </c>
      <c r="I683" s="524" t="n">
        <v>616</v>
      </c>
      <c r="J683" s="524" t="n">
        <v>13140</v>
      </c>
      <c r="K683" s="525" t="n">
        <v>21.3311688311688</v>
      </c>
    </row>
    <row r="684" customFormat="false" ht="13.5" hidden="false" customHeight="false" outlineLevel="0" collapsed="false">
      <c r="A684" s="521" t="n">
        <v>2842</v>
      </c>
      <c r="B684" s="533" t="s">
        <v>141</v>
      </c>
      <c r="C684" s="533" t="s">
        <v>93</v>
      </c>
      <c r="D684" s="523" t="n">
        <v>0.534722222222222</v>
      </c>
      <c r="E684" s="523" t="n">
        <v>0.590277777777778</v>
      </c>
      <c r="G684" s="522" t="s">
        <v>348</v>
      </c>
      <c r="H684" s="533" t="s">
        <v>368</v>
      </c>
      <c r="I684" s="524" t="n">
        <v>616</v>
      </c>
      <c r="J684" s="524" t="n">
        <v>13540</v>
      </c>
      <c r="K684" s="525" t="n">
        <v>21.9805194805195</v>
      </c>
    </row>
    <row r="685" customFormat="false" ht="13.5" hidden="false" customHeight="false" outlineLevel="0" collapsed="false">
      <c r="A685" s="521" t="n">
        <v>2843</v>
      </c>
      <c r="B685" s="533" t="s">
        <v>141</v>
      </c>
      <c r="C685" s="533" t="s">
        <v>93</v>
      </c>
      <c r="D685" s="523" t="n">
        <v>0.71875</v>
      </c>
      <c r="E685" s="523" t="n">
        <v>0.774305555555555</v>
      </c>
      <c r="G685" s="522" t="s">
        <v>349</v>
      </c>
      <c r="H685" s="533" t="s">
        <v>96</v>
      </c>
      <c r="I685" s="524" t="n">
        <v>1016</v>
      </c>
      <c r="J685" s="524" t="n">
        <v>26740</v>
      </c>
      <c r="K685" s="525" t="n">
        <v>26.3188976377953</v>
      </c>
    </row>
    <row r="686" customFormat="false" ht="13.5" hidden="false" customHeight="false" outlineLevel="0" collapsed="false">
      <c r="A686" s="521" t="n">
        <v>2844</v>
      </c>
      <c r="B686" s="533" t="s">
        <v>141</v>
      </c>
      <c r="C686" s="533" t="s">
        <v>93</v>
      </c>
      <c r="D686" s="523" t="n">
        <v>0.71875</v>
      </c>
      <c r="E686" s="523" t="n">
        <v>0.774305555555555</v>
      </c>
      <c r="G686" s="522" t="s">
        <v>349</v>
      </c>
      <c r="H686" s="533" t="s">
        <v>113</v>
      </c>
      <c r="I686" s="524" t="n">
        <v>1016</v>
      </c>
      <c r="J686" s="524" t="n">
        <v>32740</v>
      </c>
      <c r="K686" s="525" t="n">
        <v>32.2244094488189</v>
      </c>
    </row>
    <row r="687" customFormat="false" ht="13.5" hidden="false" customHeight="false" outlineLevel="0" collapsed="false">
      <c r="A687" s="521" t="n">
        <v>2845</v>
      </c>
      <c r="B687" s="533" t="s">
        <v>141</v>
      </c>
      <c r="C687" s="533" t="s">
        <v>93</v>
      </c>
      <c r="D687" s="523" t="n">
        <v>0.71875</v>
      </c>
      <c r="E687" s="523" t="n">
        <v>0.774305555555555</v>
      </c>
      <c r="G687" s="522" t="s">
        <v>349</v>
      </c>
      <c r="H687" s="533" t="s">
        <v>391</v>
      </c>
      <c r="I687" s="524" t="n">
        <v>616</v>
      </c>
      <c r="J687" s="524" t="n">
        <v>21040</v>
      </c>
      <c r="K687" s="525" t="n">
        <v>34.1558441558442</v>
      </c>
    </row>
    <row r="688" customFormat="false" ht="13.5" hidden="false" customHeight="false" outlineLevel="0" collapsed="false">
      <c r="A688" s="521" t="n">
        <v>2846</v>
      </c>
      <c r="B688" s="533" t="s">
        <v>141</v>
      </c>
      <c r="C688" s="533" t="s">
        <v>93</v>
      </c>
      <c r="D688" s="523" t="n">
        <v>0.71875</v>
      </c>
      <c r="E688" s="523" t="n">
        <v>0.774305555555555</v>
      </c>
      <c r="G688" s="522" t="s">
        <v>349</v>
      </c>
      <c r="H688" s="533" t="s">
        <v>368</v>
      </c>
      <c r="I688" s="524" t="n">
        <v>616</v>
      </c>
      <c r="J688" s="524" t="n">
        <v>22040</v>
      </c>
      <c r="K688" s="525" t="n">
        <v>35.7792207792208</v>
      </c>
    </row>
    <row r="689" customFormat="false" ht="13.5" hidden="false" customHeight="false" outlineLevel="0" collapsed="false">
      <c r="A689" s="521" t="n">
        <v>2847</v>
      </c>
      <c r="B689" s="533" t="s">
        <v>141</v>
      </c>
      <c r="C689" s="533" t="s">
        <v>93</v>
      </c>
      <c r="D689" s="523" t="n">
        <v>0.864583333333333</v>
      </c>
      <c r="E689" s="523" t="n">
        <v>0.916666666666667</v>
      </c>
      <c r="G689" s="522" t="s">
        <v>350</v>
      </c>
      <c r="H689" s="533" t="s">
        <v>96</v>
      </c>
      <c r="I689" s="524" t="n">
        <v>1016</v>
      </c>
      <c r="J689" s="524" t="n">
        <v>26740</v>
      </c>
      <c r="K689" s="525" t="n">
        <v>26.3188976377953</v>
      </c>
    </row>
    <row r="690" customFormat="false" ht="13.5" hidden="false" customHeight="false" outlineLevel="0" collapsed="false">
      <c r="A690" s="521" t="n">
        <v>2848</v>
      </c>
      <c r="B690" s="533" t="s">
        <v>141</v>
      </c>
      <c r="C690" s="533" t="s">
        <v>93</v>
      </c>
      <c r="D690" s="523" t="n">
        <v>0.864583333333333</v>
      </c>
      <c r="E690" s="523" t="n">
        <v>0.916666666666667</v>
      </c>
      <c r="G690" s="522" t="s">
        <v>350</v>
      </c>
      <c r="H690" s="533" t="s">
        <v>113</v>
      </c>
      <c r="I690" s="524" t="n">
        <v>1016</v>
      </c>
      <c r="J690" s="524" t="n">
        <v>32740</v>
      </c>
      <c r="K690" s="525" t="n">
        <v>32.2244094488189</v>
      </c>
    </row>
    <row r="691" customFormat="false" ht="13.5" hidden="false" customHeight="false" outlineLevel="0" collapsed="false">
      <c r="A691" s="521" t="n">
        <v>2849</v>
      </c>
      <c r="B691" s="533" t="s">
        <v>141</v>
      </c>
      <c r="C691" s="533" t="s">
        <v>93</v>
      </c>
      <c r="D691" s="523" t="n">
        <v>0.864583333333333</v>
      </c>
      <c r="E691" s="523" t="n">
        <v>0.916666666666667</v>
      </c>
      <c r="G691" s="522" t="s">
        <v>350</v>
      </c>
      <c r="H691" s="533" t="s">
        <v>391</v>
      </c>
      <c r="I691" s="524" t="n">
        <v>616</v>
      </c>
      <c r="J691" s="524" t="n">
        <v>16240</v>
      </c>
      <c r="K691" s="525" t="n">
        <v>26.3636363636364</v>
      </c>
    </row>
    <row r="692" customFormat="false" ht="13.5" hidden="false" customHeight="false" outlineLevel="0" collapsed="false">
      <c r="A692" s="521" t="n">
        <v>2850</v>
      </c>
      <c r="B692" s="533" t="s">
        <v>141</v>
      </c>
      <c r="C692" s="533" t="s">
        <v>93</v>
      </c>
      <c r="D692" s="523" t="n">
        <v>0.864583333333333</v>
      </c>
      <c r="E692" s="523" t="n">
        <v>0.916666666666667</v>
      </c>
      <c r="G692" s="522" t="s">
        <v>350</v>
      </c>
      <c r="H692" s="533" t="s">
        <v>368</v>
      </c>
      <c r="I692" s="524" t="n">
        <v>616</v>
      </c>
      <c r="J692" s="524" t="n">
        <v>16840</v>
      </c>
      <c r="K692" s="525" t="n">
        <v>27.3376623376623</v>
      </c>
    </row>
    <row r="693" customFormat="false" ht="13.5" hidden="false" customHeight="false" outlineLevel="0" collapsed="false">
      <c r="A693" s="521" t="n">
        <v>3017</v>
      </c>
      <c r="B693" s="533" t="s">
        <v>148</v>
      </c>
      <c r="C693" s="533" t="s">
        <v>93</v>
      </c>
      <c r="D693" s="523" t="n">
        <v>0.444444444444444</v>
      </c>
      <c r="E693" s="523" t="n">
        <v>0.524305555555556</v>
      </c>
      <c r="G693" s="522" t="s">
        <v>351</v>
      </c>
      <c r="H693" s="533" t="s">
        <v>96</v>
      </c>
      <c r="I693" s="524" t="n">
        <v>1613</v>
      </c>
      <c r="J693" s="524" t="n">
        <v>24560</v>
      </c>
      <c r="K693" s="525" t="n">
        <v>15.2262864228146</v>
      </c>
    </row>
    <row r="694" customFormat="false" ht="13.5" hidden="false" customHeight="false" outlineLevel="0" collapsed="false">
      <c r="A694" s="521" t="n">
        <v>3018</v>
      </c>
      <c r="B694" s="533" t="s">
        <v>148</v>
      </c>
      <c r="C694" s="533" t="s">
        <v>93</v>
      </c>
      <c r="D694" s="523" t="n">
        <v>0.444444444444444</v>
      </c>
      <c r="E694" s="523" t="n">
        <v>0.524305555555556</v>
      </c>
      <c r="G694" s="522" t="s">
        <v>351</v>
      </c>
      <c r="H694" s="533" t="s">
        <v>113</v>
      </c>
      <c r="I694" s="524" t="n">
        <v>1613</v>
      </c>
      <c r="J694" s="524" t="n">
        <v>38760</v>
      </c>
      <c r="K694" s="525" t="n">
        <v>24.0297582145071</v>
      </c>
    </row>
    <row r="695" customFormat="false" ht="13.5" hidden="false" customHeight="false" outlineLevel="0" collapsed="false">
      <c r="A695" s="521" t="n">
        <v>3019</v>
      </c>
      <c r="B695" s="533" t="s">
        <v>148</v>
      </c>
      <c r="C695" s="533" t="s">
        <v>93</v>
      </c>
      <c r="D695" s="523" t="n">
        <v>0.444444444444444</v>
      </c>
      <c r="E695" s="523" t="n">
        <v>0.524305555555556</v>
      </c>
      <c r="G695" s="522" t="s">
        <v>351</v>
      </c>
      <c r="H695" s="533" t="s">
        <v>391</v>
      </c>
      <c r="I695" s="524" t="n">
        <v>1213</v>
      </c>
      <c r="J695" s="524" t="n">
        <v>15360</v>
      </c>
      <c r="K695" s="525" t="n">
        <v>12.6628194558945</v>
      </c>
    </row>
    <row r="696" customFormat="false" ht="13.5" hidden="false" customHeight="false" outlineLevel="0" collapsed="false">
      <c r="A696" s="521" t="n">
        <v>3020</v>
      </c>
      <c r="B696" s="533" t="s">
        <v>148</v>
      </c>
      <c r="C696" s="533" t="s">
        <v>93</v>
      </c>
      <c r="D696" s="523" t="n">
        <v>0.444444444444444</v>
      </c>
      <c r="E696" s="523" t="n">
        <v>0.524305555555556</v>
      </c>
      <c r="G696" s="522" t="s">
        <v>351</v>
      </c>
      <c r="H696" s="533" t="s">
        <v>368</v>
      </c>
      <c r="I696" s="524" t="n">
        <v>1213</v>
      </c>
      <c r="J696" s="524" t="n">
        <v>17360</v>
      </c>
      <c r="K696" s="525" t="n">
        <v>14.3116240725474</v>
      </c>
    </row>
    <row r="697" customFormat="false" ht="13.5" hidden="false" customHeight="false" outlineLevel="0" collapsed="false">
      <c r="A697" s="521" t="n">
        <v>3021</v>
      </c>
      <c r="B697" s="533" t="s">
        <v>148</v>
      </c>
      <c r="C697" s="533" t="s">
        <v>93</v>
      </c>
      <c r="D697" s="523" t="n">
        <v>0.444444444444444</v>
      </c>
      <c r="E697" s="523" t="n">
        <v>0.524305555555556</v>
      </c>
      <c r="G697" s="522" t="s">
        <v>351</v>
      </c>
      <c r="H697" s="533" t="s">
        <v>98</v>
      </c>
      <c r="I697" s="524" t="n">
        <v>2827</v>
      </c>
      <c r="J697" s="524" t="n">
        <v>54860</v>
      </c>
      <c r="K697" s="525" t="n">
        <v>19.4057304563141</v>
      </c>
    </row>
    <row r="698" customFormat="false" ht="13.5" hidden="false" customHeight="false" outlineLevel="0" collapsed="false">
      <c r="A698" s="521" t="n">
        <v>3022</v>
      </c>
      <c r="B698" s="533" t="s">
        <v>148</v>
      </c>
      <c r="C698" s="533" t="s">
        <v>93</v>
      </c>
      <c r="D698" s="523" t="n">
        <v>0.444444444444444</v>
      </c>
      <c r="E698" s="523" t="n">
        <v>0.524305555555556</v>
      </c>
      <c r="G698" s="522" t="s">
        <v>351</v>
      </c>
      <c r="H698" s="533" t="s">
        <v>117</v>
      </c>
      <c r="I698" s="524" t="n">
        <v>2422</v>
      </c>
      <c r="J698" s="524" t="n">
        <v>47060</v>
      </c>
      <c r="K698" s="525" t="n">
        <v>19.4302229562345</v>
      </c>
    </row>
    <row r="699" customFormat="false" ht="13.5" hidden="false" customHeight="false" outlineLevel="0" collapsed="false">
      <c r="A699" s="521" t="n">
        <v>3023</v>
      </c>
      <c r="B699" s="533" t="s">
        <v>148</v>
      </c>
      <c r="C699" s="533" t="s">
        <v>93</v>
      </c>
      <c r="D699" s="523" t="n">
        <v>0.444444444444444</v>
      </c>
      <c r="E699" s="523" t="n">
        <v>0.524305555555556</v>
      </c>
      <c r="G699" s="522" t="s">
        <v>351</v>
      </c>
      <c r="H699" s="533" t="s">
        <v>392</v>
      </c>
      <c r="I699" s="524" t="n">
        <v>2422</v>
      </c>
      <c r="J699" s="524" t="n">
        <v>30360</v>
      </c>
      <c r="K699" s="525" t="n">
        <v>12.5350949628406</v>
      </c>
    </row>
    <row r="700" customFormat="false" ht="13.5" hidden="false" customHeight="false" outlineLevel="0" collapsed="false">
      <c r="A700" s="521" t="n">
        <v>3024</v>
      </c>
      <c r="B700" s="533" t="s">
        <v>148</v>
      </c>
      <c r="C700" s="533" t="s">
        <v>93</v>
      </c>
      <c r="D700" s="523" t="n">
        <v>0.444444444444444</v>
      </c>
      <c r="E700" s="523" t="n">
        <v>0.524305555555556</v>
      </c>
      <c r="G700" s="522" t="s">
        <v>351</v>
      </c>
      <c r="H700" s="533" t="s">
        <v>273</v>
      </c>
      <c r="I700" s="524" t="n">
        <v>2827</v>
      </c>
      <c r="J700" s="524" t="n">
        <v>47960</v>
      </c>
      <c r="K700" s="525" t="n">
        <v>16.9649805447471</v>
      </c>
    </row>
    <row r="701" customFormat="false" ht="13.5" hidden="false" customHeight="false" outlineLevel="0" collapsed="false">
      <c r="A701" s="521" t="n">
        <v>3025</v>
      </c>
      <c r="B701" s="533" t="s">
        <v>148</v>
      </c>
      <c r="C701" s="533" t="s">
        <v>93</v>
      </c>
      <c r="D701" s="523" t="n">
        <v>0.444444444444444</v>
      </c>
      <c r="E701" s="523" t="n">
        <v>0.524305555555556</v>
      </c>
      <c r="G701" s="522" t="s">
        <v>351</v>
      </c>
      <c r="H701" s="533" t="s">
        <v>274</v>
      </c>
      <c r="I701" s="524" t="n">
        <v>2827</v>
      </c>
      <c r="J701" s="524" t="n">
        <v>36410</v>
      </c>
      <c r="K701" s="525" t="n">
        <v>12.8793774319066</v>
      </c>
    </row>
    <row r="702" customFormat="false" ht="13.5" hidden="false" customHeight="false" outlineLevel="0" collapsed="false">
      <c r="A702" s="521" t="n">
        <v>3026</v>
      </c>
      <c r="B702" s="533" t="s">
        <v>148</v>
      </c>
      <c r="C702" s="533" t="s">
        <v>93</v>
      </c>
      <c r="D702" s="523" t="n">
        <v>0.444444444444444</v>
      </c>
      <c r="E702" s="523" t="n">
        <v>0.524305555555556</v>
      </c>
      <c r="G702" s="522" t="s">
        <v>351</v>
      </c>
      <c r="H702" s="533" t="s">
        <v>275</v>
      </c>
      <c r="I702" s="524" t="n">
        <v>2422</v>
      </c>
      <c r="J702" s="524" t="n">
        <v>31460</v>
      </c>
      <c r="K702" s="525" t="n">
        <v>12.9892650701899</v>
      </c>
    </row>
    <row r="703" customFormat="false" ht="13.5" hidden="false" customHeight="false" outlineLevel="0" collapsed="false">
      <c r="A703" s="521" t="n">
        <v>3027</v>
      </c>
      <c r="B703" s="533" t="s">
        <v>148</v>
      </c>
      <c r="C703" s="533" t="s">
        <v>93</v>
      </c>
      <c r="D703" s="523" t="n">
        <v>0.506944444444444</v>
      </c>
      <c r="E703" s="523" t="n">
        <v>0.59375</v>
      </c>
      <c r="G703" s="522" t="s">
        <v>352</v>
      </c>
      <c r="H703" s="533" t="s">
        <v>96</v>
      </c>
      <c r="I703" s="524" t="n">
        <v>1613</v>
      </c>
      <c r="J703" s="524" t="n">
        <v>36760</v>
      </c>
      <c r="K703" s="525" t="n">
        <v>22.7898326100434</v>
      </c>
    </row>
    <row r="704" customFormat="false" ht="13.5" hidden="false" customHeight="false" outlineLevel="0" collapsed="false">
      <c r="A704" s="521" t="n">
        <v>3028</v>
      </c>
      <c r="B704" s="533" t="s">
        <v>148</v>
      </c>
      <c r="C704" s="533" t="s">
        <v>93</v>
      </c>
      <c r="D704" s="523" t="n">
        <v>0.506944444444444</v>
      </c>
      <c r="E704" s="523" t="n">
        <v>0.59375</v>
      </c>
      <c r="G704" s="522" t="s">
        <v>352</v>
      </c>
      <c r="H704" s="533" t="s">
        <v>113</v>
      </c>
      <c r="I704" s="524" t="n">
        <v>1613</v>
      </c>
      <c r="J704" s="524" t="n">
        <v>47560</v>
      </c>
      <c r="K704" s="525" t="n">
        <v>29.4854308741475</v>
      </c>
    </row>
    <row r="705" customFormat="false" ht="13.5" hidden="false" customHeight="false" outlineLevel="0" collapsed="false">
      <c r="A705" s="521" t="n">
        <v>3029</v>
      </c>
      <c r="B705" s="533" t="s">
        <v>148</v>
      </c>
      <c r="C705" s="533" t="s">
        <v>93</v>
      </c>
      <c r="D705" s="523" t="n">
        <v>0.638888888888889</v>
      </c>
      <c r="E705" s="523" t="n">
        <v>0.725694444444445</v>
      </c>
      <c r="G705" s="522" t="s">
        <v>353</v>
      </c>
      <c r="H705" s="533" t="s">
        <v>96</v>
      </c>
      <c r="I705" s="524" t="n">
        <v>1613</v>
      </c>
      <c r="J705" s="524" t="n">
        <v>35860</v>
      </c>
      <c r="K705" s="525" t="n">
        <v>22.2318660880347</v>
      </c>
    </row>
    <row r="706" customFormat="false" ht="13.5" hidden="false" customHeight="false" outlineLevel="0" collapsed="false">
      <c r="A706" s="521" t="n">
        <v>3030</v>
      </c>
      <c r="B706" s="533" t="s">
        <v>148</v>
      </c>
      <c r="C706" s="533" t="s">
        <v>93</v>
      </c>
      <c r="D706" s="523" t="n">
        <v>0.638888888888889</v>
      </c>
      <c r="E706" s="523" t="n">
        <v>0.725694444444445</v>
      </c>
      <c r="G706" s="522" t="s">
        <v>353</v>
      </c>
      <c r="H706" s="533" t="s">
        <v>113</v>
      </c>
      <c r="I706" s="524" t="n">
        <v>1613</v>
      </c>
      <c r="J706" s="524" t="n">
        <v>39760</v>
      </c>
      <c r="K706" s="525" t="n">
        <v>24.649721016739</v>
      </c>
    </row>
    <row r="707" customFormat="false" ht="13.5" hidden="false" customHeight="false" outlineLevel="0" collapsed="false">
      <c r="A707" s="521" t="n">
        <v>3031</v>
      </c>
      <c r="B707" s="533" t="s">
        <v>148</v>
      </c>
      <c r="C707" s="533" t="s">
        <v>93</v>
      </c>
      <c r="D707" s="523" t="n">
        <v>0.638888888888889</v>
      </c>
      <c r="E707" s="523" t="n">
        <v>0.725694444444445</v>
      </c>
      <c r="G707" s="522" t="s">
        <v>353</v>
      </c>
      <c r="H707" s="533" t="s">
        <v>391</v>
      </c>
      <c r="I707" s="524" t="n">
        <v>1213</v>
      </c>
      <c r="J707" s="524" t="n">
        <v>17360</v>
      </c>
      <c r="K707" s="525" t="n">
        <v>14.3116240725474</v>
      </c>
    </row>
    <row r="708" customFormat="false" ht="13.5" hidden="false" customHeight="false" outlineLevel="0" collapsed="false">
      <c r="A708" s="521" t="n">
        <v>3032</v>
      </c>
      <c r="B708" s="533" t="s">
        <v>148</v>
      </c>
      <c r="C708" s="533" t="s">
        <v>93</v>
      </c>
      <c r="D708" s="523" t="n">
        <v>0.638888888888889</v>
      </c>
      <c r="E708" s="523" t="n">
        <v>0.725694444444445</v>
      </c>
      <c r="G708" s="522" t="s">
        <v>353</v>
      </c>
      <c r="H708" s="533" t="s">
        <v>368</v>
      </c>
      <c r="I708" s="524" t="n">
        <v>1213</v>
      </c>
      <c r="J708" s="524" t="n">
        <v>17960</v>
      </c>
      <c r="K708" s="525" t="n">
        <v>14.8062654575433</v>
      </c>
    </row>
    <row r="709" customFormat="false" ht="13.5" hidden="false" customHeight="false" outlineLevel="0" collapsed="false">
      <c r="A709" s="521" t="n">
        <v>3033</v>
      </c>
      <c r="B709" s="533" t="s">
        <v>148</v>
      </c>
      <c r="C709" s="533" t="s">
        <v>93</v>
      </c>
      <c r="D709" s="523" t="n">
        <v>0.75</v>
      </c>
      <c r="E709" s="523" t="n">
        <v>0.829861111111111</v>
      </c>
      <c r="G709" s="522" t="s">
        <v>354</v>
      </c>
      <c r="H709" s="533" t="s">
        <v>96</v>
      </c>
      <c r="I709" s="524" t="n">
        <v>1613</v>
      </c>
      <c r="J709" s="524" t="n">
        <v>35860</v>
      </c>
      <c r="K709" s="525" t="n">
        <v>22.2318660880347</v>
      </c>
    </row>
    <row r="710" customFormat="false" ht="13.5" hidden="false" customHeight="false" outlineLevel="0" collapsed="false">
      <c r="A710" s="521" t="n">
        <v>3034</v>
      </c>
      <c r="B710" s="533" t="s">
        <v>148</v>
      </c>
      <c r="C710" s="533" t="s">
        <v>93</v>
      </c>
      <c r="D710" s="523" t="n">
        <v>0.75</v>
      </c>
      <c r="E710" s="523" t="n">
        <v>0.829861111111111</v>
      </c>
      <c r="G710" s="522" t="s">
        <v>354</v>
      </c>
      <c r="H710" s="533" t="s">
        <v>113</v>
      </c>
      <c r="I710" s="524" t="n">
        <v>1613</v>
      </c>
      <c r="J710" s="524" t="n">
        <v>39760</v>
      </c>
      <c r="K710" s="525" t="n">
        <v>24.649721016739</v>
      </c>
    </row>
    <row r="711" customFormat="false" ht="13.5" hidden="false" customHeight="false" outlineLevel="0" collapsed="false">
      <c r="A711" s="521" t="n">
        <v>3035</v>
      </c>
      <c r="B711" s="533" t="s">
        <v>148</v>
      </c>
      <c r="C711" s="533" t="s">
        <v>93</v>
      </c>
      <c r="D711" s="523" t="n">
        <v>0.75</v>
      </c>
      <c r="E711" s="523" t="n">
        <v>0.829861111111111</v>
      </c>
      <c r="G711" s="522" t="s">
        <v>354</v>
      </c>
      <c r="H711" s="533" t="s">
        <v>391</v>
      </c>
      <c r="I711" s="524" t="n">
        <v>1213</v>
      </c>
      <c r="J711" s="524" t="n">
        <v>16860</v>
      </c>
      <c r="K711" s="525" t="n">
        <v>13.8994229183842</v>
      </c>
    </row>
    <row r="712" customFormat="false" ht="13.5" hidden="false" customHeight="false" outlineLevel="0" collapsed="false">
      <c r="A712" s="521" t="n">
        <v>3036</v>
      </c>
      <c r="B712" s="533" t="s">
        <v>148</v>
      </c>
      <c r="C712" s="533" t="s">
        <v>93</v>
      </c>
      <c r="D712" s="523" t="n">
        <v>0.75</v>
      </c>
      <c r="E712" s="523" t="n">
        <v>0.829861111111111</v>
      </c>
      <c r="G712" s="522" t="s">
        <v>354</v>
      </c>
      <c r="H712" s="533" t="s">
        <v>368</v>
      </c>
      <c r="I712" s="524" t="n">
        <v>1213</v>
      </c>
      <c r="J712" s="524" t="n">
        <v>17360</v>
      </c>
      <c r="K712" s="525" t="n">
        <v>14.3116240725474</v>
      </c>
    </row>
    <row r="713" customFormat="false" ht="13.5" hidden="false" customHeight="false" outlineLevel="0" collapsed="false">
      <c r="A713" s="521" t="n">
        <v>3037</v>
      </c>
      <c r="B713" s="533" t="s">
        <v>148</v>
      </c>
      <c r="C713" s="533" t="s">
        <v>93</v>
      </c>
      <c r="D713" s="523" t="n">
        <v>0.75</v>
      </c>
      <c r="E713" s="523" t="n">
        <v>0.829861111111111</v>
      </c>
      <c r="G713" s="522" t="s">
        <v>354</v>
      </c>
      <c r="H713" s="533" t="s">
        <v>98</v>
      </c>
      <c r="I713" s="524" t="n">
        <v>2827</v>
      </c>
      <c r="J713" s="524" t="n">
        <v>54860</v>
      </c>
      <c r="K713" s="525" t="n">
        <v>19.4057304563141</v>
      </c>
    </row>
    <row r="714" customFormat="false" ht="13.5" hidden="false" customHeight="false" outlineLevel="0" collapsed="false">
      <c r="A714" s="521" t="n">
        <v>3038</v>
      </c>
      <c r="B714" s="533" t="s">
        <v>148</v>
      </c>
      <c r="C714" s="533" t="s">
        <v>93</v>
      </c>
      <c r="D714" s="523" t="n">
        <v>0.75</v>
      </c>
      <c r="E714" s="523" t="n">
        <v>0.829861111111111</v>
      </c>
      <c r="G714" s="522" t="s">
        <v>354</v>
      </c>
      <c r="H714" s="533" t="s">
        <v>273</v>
      </c>
      <c r="I714" s="524" t="n">
        <v>2827</v>
      </c>
      <c r="J714" s="524" t="n">
        <v>47960</v>
      </c>
      <c r="K714" s="525" t="n">
        <v>16.9649805447471</v>
      </c>
    </row>
    <row r="715" customFormat="false" ht="13.5" hidden="false" customHeight="false" outlineLevel="0" collapsed="false">
      <c r="A715" s="521" t="n">
        <v>3039</v>
      </c>
      <c r="B715" s="533" t="s">
        <v>148</v>
      </c>
      <c r="C715" s="533" t="s">
        <v>93</v>
      </c>
      <c r="D715" s="523" t="n">
        <v>0.75</v>
      </c>
      <c r="E715" s="523" t="n">
        <v>0.829861111111111</v>
      </c>
      <c r="G715" s="522" t="s">
        <v>354</v>
      </c>
      <c r="H715" s="533" t="s">
        <v>274</v>
      </c>
      <c r="I715" s="524" t="n">
        <v>2827</v>
      </c>
      <c r="J715" s="524" t="n">
        <v>36410</v>
      </c>
      <c r="K715" s="525" t="n">
        <v>12.8793774319066</v>
      </c>
    </row>
    <row r="716" customFormat="false" ht="13.5" hidden="false" customHeight="false" outlineLevel="0" collapsed="false">
      <c r="A716" s="521" t="n">
        <v>3299</v>
      </c>
      <c r="B716" s="533" t="s">
        <v>153</v>
      </c>
      <c r="C716" s="533" t="s">
        <v>93</v>
      </c>
      <c r="D716" s="523" t="n">
        <v>0.597222222222222</v>
      </c>
      <c r="E716" s="523" t="n">
        <v>0.6875</v>
      </c>
      <c r="G716" s="522" t="s">
        <v>356</v>
      </c>
      <c r="H716" s="533" t="s">
        <v>96</v>
      </c>
      <c r="I716" s="524" t="n">
        <v>1868</v>
      </c>
      <c r="J716" s="524" t="n">
        <v>39040</v>
      </c>
      <c r="K716" s="525" t="n">
        <v>20.8993576017131</v>
      </c>
    </row>
    <row r="717" customFormat="false" ht="13.5" hidden="false" customHeight="false" outlineLevel="0" collapsed="false">
      <c r="A717" s="521" t="n">
        <v>3300</v>
      </c>
      <c r="B717" s="533" t="s">
        <v>153</v>
      </c>
      <c r="C717" s="533" t="s">
        <v>93</v>
      </c>
      <c r="D717" s="523" t="n">
        <v>0.597222222222222</v>
      </c>
      <c r="E717" s="523" t="n">
        <v>0.6875</v>
      </c>
      <c r="G717" s="522" t="s">
        <v>356</v>
      </c>
      <c r="H717" s="533" t="s">
        <v>113</v>
      </c>
      <c r="I717" s="524" t="n">
        <v>1868</v>
      </c>
      <c r="J717" s="524" t="n">
        <v>50340</v>
      </c>
      <c r="K717" s="525" t="n">
        <v>26.948608137045</v>
      </c>
    </row>
    <row r="718" customFormat="false" ht="13.5" hidden="false" customHeight="false" outlineLevel="0" collapsed="false">
      <c r="A718" s="521" t="n">
        <v>3301</v>
      </c>
      <c r="B718" s="533" t="s">
        <v>153</v>
      </c>
      <c r="C718" s="533" t="s">
        <v>93</v>
      </c>
      <c r="D718" s="523" t="n">
        <v>0.597222222222222</v>
      </c>
      <c r="E718" s="523" t="n">
        <v>0.6875</v>
      </c>
      <c r="G718" s="522" t="s">
        <v>356</v>
      </c>
      <c r="H718" s="533" t="s">
        <v>391</v>
      </c>
      <c r="I718" s="524" t="n">
        <v>1468</v>
      </c>
      <c r="J718" s="524" t="n">
        <v>22440</v>
      </c>
      <c r="K718" s="525" t="n">
        <v>15.2861035422343</v>
      </c>
    </row>
    <row r="719" customFormat="false" ht="13.5" hidden="false" customHeight="false" outlineLevel="0" collapsed="false">
      <c r="A719" s="521" t="n">
        <v>3302</v>
      </c>
      <c r="B719" s="533" t="s">
        <v>153</v>
      </c>
      <c r="C719" s="533" t="s">
        <v>93</v>
      </c>
      <c r="D719" s="523" t="n">
        <v>0.597222222222222</v>
      </c>
      <c r="E719" s="523" t="n">
        <v>0.6875</v>
      </c>
      <c r="G719" s="522" t="s">
        <v>356</v>
      </c>
      <c r="H719" s="533" t="s">
        <v>368</v>
      </c>
      <c r="I719" s="524" t="n">
        <v>1468</v>
      </c>
      <c r="J719" s="524" t="n">
        <v>23040</v>
      </c>
      <c r="K719" s="525" t="n">
        <v>15.6948228882834</v>
      </c>
    </row>
    <row r="720" customFormat="false" ht="13.5" hidden="false" customHeight="false" outlineLevel="0" collapsed="false">
      <c r="A720" s="521" t="n">
        <v>3303</v>
      </c>
      <c r="B720" s="533" t="s">
        <v>153</v>
      </c>
      <c r="C720" s="533" t="s">
        <v>93</v>
      </c>
      <c r="D720" s="523" t="n">
        <v>0.597222222222222</v>
      </c>
      <c r="E720" s="523" t="n">
        <v>0.6875</v>
      </c>
      <c r="G720" s="522" t="s">
        <v>356</v>
      </c>
      <c r="H720" s="533" t="s">
        <v>98</v>
      </c>
      <c r="I720" s="524" t="n">
        <v>3337</v>
      </c>
      <c r="J720" s="524" t="n">
        <v>68840</v>
      </c>
      <c r="K720" s="525" t="n">
        <v>20.6293077614624</v>
      </c>
    </row>
    <row r="721" customFormat="false" ht="13.5" hidden="false" customHeight="false" outlineLevel="0" collapsed="false">
      <c r="A721" s="521" t="n">
        <v>3304</v>
      </c>
      <c r="B721" s="533" t="s">
        <v>153</v>
      </c>
      <c r="C721" s="533" t="s">
        <v>93</v>
      </c>
      <c r="D721" s="523" t="n">
        <v>0.597222222222222</v>
      </c>
      <c r="E721" s="523" t="n">
        <v>0.6875</v>
      </c>
      <c r="G721" s="522" t="s">
        <v>356</v>
      </c>
      <c r="H721" s="533" t="s">
        <v>117</v>
      </c>
      <c r="I721" s="524" t="n">
        <v>2847</v>
      </c>
      <c r="J721" s="524" t="n">
        <v>51240</v>
      </c>
      <c r="K721" s="525" t="n">
        <v>17.9978925184405</v>
      </c>
    </row>
    <row r="722" customFormat="false" ht="13.5" hidden="false" customHeight="false" outlineLevel="0" collapsed="false">
      <c r="A722" s="521" t="n">
        <v>3305</v>
      </c>
      <c r="B722" s="533" t="s">
        <v>153</v>
      </c>
      <c r="C722" s="533" t="s">
        <v>93</v>
      </c>
      <c r="D722" s="523" t="n">
        <v>0.597222222222222</v>
      </c>
      <c r="E722" s="523" t="n">
        <v>0.6875</v>
      </c>
      <c r="G722" s="522" t="s">
        <v>356</v>
      </c>
      <c r="H722" s="533" t="s">
        <v>392</v>
      </c>
      <c r="I722" s="524" t="n">
        <v>2847</v>
      </c>
      <c r="J722" s="524" t="n">
        <v>36640</v>
      </c>
      <c r="K722" s="525" t="n">
        <v>12.8696873902353</v>
      </c>
    </row>
    <row r="723" customFormat="false" ht="13.5" hidden="false" customHeight="false" outlineLevel="0" collapsed="false">
      <c r="A723" s="521" t="n">
        <v>3306</v>
      </c>
      <c r="B723" s="533" t="s">
        <v>153</v>
      </c>
      <c r="C723" s="533" t="s">
        <v>93</v>
      </c>
      <c r="D723" s="523" t="n">
        <v>0.597222222222222</v>
      </c>
      <c r="E723" s="523" t="n">
        <v>0.6875</v>
      </c>
      <c r="G723" s="522" t="s">
        <v>356</v>
      </c>
      <c r="H723" s="533" t="s">
        <v>273</v>
      </c>
      <c r="I723" s="524" t="n">
        <v>3337</v>
      </c>
      <c r="J723" s="524" t="n">
        <v>60590</v>
      </c>
      <c r="K723" s="525" t="n">
        <v>18.157027270003</v>
      </c>
    </row>
    <row r="724" customFormat="false" ht="13.5" hidden="false" customHeight="false" outlineLevel="0" collapsed="false">
      <c r="A724" s="521" t="n">
        <v>3307</v>
      </c>
      <c r="B724" s="533" t="s">
        <v>153</v>
      </c>
      <c r="C724" s="533" t="s">
        <v>93</v>
      </c>
      <c r="D724" s="523" t="n">
        <v>0.597222222222222</v>
      </c>
      <c r="E724" s="523" t="n">
        <v>0.6875</v>
      </c>
      <c r="G724" s="522" t="s">
        <v>356</v>
      </c>
      <c r="H724" s="533" t="s">
        <v>274</v>
      </c>
      <c r="I724" s="524" t="n">
        <v>3337</v>
      </c>
      <c r="J724" s="524" t="n">
        <v>44540</v>
      </c>
      <c r="K724" s="525" t="n">
        <v>13.3473179502547</v>
      </c>
    </row>
    <row r="725" customFormat="false" ht="13.5" hidden="false" customHeight="false" outlineLevel="0" collapsed="false">
      <c r="A725" s="521" t="n">
        <v>3308</v>
      </c>
      <c r="B725" s="533" t="s">
        <v>153</v>
      </c>
      <c r="C725" s="533" t="s">
        <v>93</v>
      </c>
      <c r="D725" s="523" t="n">
        <v>0.597222222222222</v>
      </c>
      <c r="E725" s="523" t="n">
        <v>0.6875</v>
      </c>
      <c r="G725" s="522" t="s">
        <v>356</v>
      </c>
      <c r="H725" s="533" t="s">
        <v>275</v>
      </c>
      <c r="I725" s="524" t="n">
        <v>2847</v>
      </c>
      <c r="J725" s="524" t="n">
        <v>36940</v>
      </c>
      <c r="K725" s="525" t="n">
        <v>12.9750614682122</v>
      </c>
    </row>
    <row r="726" customFormat="false" ht="13.5" hidden="false" customHeight="false" outlineLevel="0" collapsed="false">
      <c r="A726" s="521" t="n">
        <v>3372</v>
      </c>
      <c r="B726" s="533" t="s">
        <v>42</v>
      </c>
      <c r="C726" s="533" t="s">
        <v>93</v>
      </c>
      <c r="D726" s="523" t="n">
        <v>0.652777777777778</v>
      </c>
      <c r="E726" s="523" t="n">
        <v>0.746527777777778</v>
      </c>
      <c r="G726" s="522" t="s">
        <v>382</v>
      </c>
      <c r="H726" s="533" t="s">
        <v>96</v>
      </c>
      <c r="I726" s="524" t="n">
        <v>1966</v>
      </c>
      <c r="J726" s="524" t="n">
        <v>39040</v>
      </c>
      <c r="K726" s="525" t="n">
        <v>19.8575788402848</v>
      </c>
    </row>
    <row r="727" customFormat="false" ht="13.5" hidden="false" customHeight="false" outlineLevel="0" collapsed="false">
      <c r="A727" s="521" t="n">
        <v>3373</v>
      </c>
      <c r="B727" s="533" t="s">
        <v>42</v>
      </c>
      <c r="C727" s="533" t="s">
        <v>93</v>
      </c>
      <c r="D727" s="523" t="n">
        <v>0.652777777777778</v>
      </c>
      <c r="E727" s="523" t="n">
        <v>0.746527777777778</v>
      </c>
      <c r="G727" s="522" t="s">
        <v>382</v>
      </c>
      <c r="H727" s="533" t="s">
        <v>113</v>
      </c>
      <c r="I727" s="524" t="n">
        <v>1966</v>
      </c>
      <c r="J727" s="524" t="n">
        <v>52440</v>
      </c>
      <c r="K727" s="525" t="n">
        <v>26.6734486266531</v>
      </c>
    </row>
    <row r="728" customFormat="false" ht="13.5" hidden="false" customHeight="false" outlineLevel="0" collapsed="false">
      <c r="A728" s="521" t="n">
        <v>3374</v>
      </c>
      <c r="B728" s="533" t="s">
        <v>42</v>
      </c>
      <c r="C728" s="533" t="s">
        <v>93</v>
      </c>
      <c r="D728" s="523" t="n">
        <v>0.652777777777778</v>
      </c>
      <c r="E728" s="523" t="n">
        <v>0.746527777777778</v>
      </c>
      <c r="G728" s="522" t="s">
        <v>382</v>
      </c>
      <c r="H728" s="533" t="s">
        <v>391</v>
      </c>
      <c r="I728" s="524" t="n">
        <v>1566</v>
      </c>
      <c r="J728" s="524" t="n">
        <v>22840</v>
      </c>
      <c r="K728" s="525" t="n">
        <v>14.5849297573436</v>
      </c>
    </row>
    <row r="729" customFormat="false" ht="13.5" hidden="false" customHeight="false" outlineLevel="0" collapsed="false">
      <c r="A729" s="521" t="n">
        <v>3375</v>
      </c>
      <c r="B729" s="533" t="s">
        <v>42</v>
      </c>
      <c r="C729" s="533" t="s">
        <v>93</v>
      </c>
      <c r="D729" s="523" t="n">
        <v>0.652777777777778</v>
      </c>
      <c r="E729" s="523" t="n">
        <v>0.746527777777778</v>
      </c>
      <c r="G729" s="522" t="s">
        <v>382</v>
      </c>
      <c r="H729" s="533" t="s">
        <v>368</v>
      </c>
      <c r="I729" s="524" t="n">
        <v>1566</v>
      </c>
      <c r="J729" s="524" t="n">
        <v>23440</v>
      </c>
      <c r="K729" s="525" t="n">
        <v>14.9680715197957</v>
      </c>
    </row>
    <row r="730" customFormat="false" ht="13.5" hidden="false" customHeight="false" outlineLevel="0" collapsed="false">
      <c r="A730" s="521" t="n">
        <v>3376</v>
      </c>
      <c r="B730" s="533" t="s">
        <v>42</v>
      </c>
      <c r="C730" s="533" t="s">
        <v>93</v>
      </c>
      <c r="D730" s="523" t="n">
        <v>0.652777777777778</v>
      </c>
      <c r="E730" s="523" t="n">
        <v>0.746527777777778</v>
      </c>
      <c r="G730" s="522" t="s">
        <v>382</v>
      </c>
      <c r="H730" s="533" t="s">
        <v>98</v>
      </c>
      <c r="I730" s="524" t="n">
        <v>3532</v>
      </c>
      <c r="J730" s="524" t="n">
        <v>71240</v>
      </c>
      <c r="K730" s="525" t="n">
        <v>20.1698754246886</v>
      </c>
    </row>
    <row r="731" customFormat="false" ht="13.5" hidden="false" customHeight="false" outlineLevel="0" collapsed="false">
      <c r="A731" s="521" t="n">
        <v>3377</v>
      </c>
      <c r="B731" s="533" t="s">
        <v>42</v>
      </c>
      <c r="C731" s="533" t="s">
        <v>93</v>
      </c>
      <c r="D731" s="523" t="n">
        <v>0.652777777777778</v>
      </c>
      <c r="E731" s="523" t="n">
        <v>0.746527777777778</v>
      </c>
      <c r="G731" s="522" t="s">
        <v>382</v>
      </c>
      <c r="H731" s="533" t="s">
        <v>273</v>
      </c>
      <c r="I731" s="524" t="n">
        <v>3532</v>
      </c>
      <c r="J731" s="524" t="n">
        <v>62490</v>
      </c>
      <c r="K731" s="525" t="n">
        <v>17.6925254813137</v>
      </c>
    </row>
    <row r="732" customFormat="false" ht="13.5" hidden="false" customHeight="false" outlineLevel="0" collapsed="false">
      <c r="A732" s="521" t="n">
        <v>3378</v>
      </c>
      <c r="B732" s="533" t="s">
        <v>42</v>
      </c>
      <c r="C732" s="533" t="s">
        <v>93</v>
      </c>
      <c r="D732" s="523" t="n">
        <v>0.652777777777778</v>
      </c>
      <c r="E732" s="523" t="n">
        <v>0.746527777777778</v>
      </c>
      <c r="G732" s="522" t="s">
        <v>382</v>
      </c>
      <c r="H732" s="533" t="s">
        <v>274</v>
      </c>
      <c r="I732" s="524" t="n">
        <v>3532</v>
      </c>
      <c r="J732" s="524" t="n">
        <v>45990</v>
      </c>
      <c r="K732" s="525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399</v>
      </c>
      <c r="B1" s="556"/>
      <c r="C1" s="556"/>
      <c r="D1" s="549" t="n">
        <f aca="false">COUNTA(D3:D10001)</f>
        <v>685</v>
      </c>
      <c r="G1" s="557" t="s">
        <v>38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92</v>
      </c>
      <c r="L2" s="559" t="s">
        <v>12</v>
      </c>
      <c r="M2" s="560" t="s">
        <v>13</v>
      </c>
      <c r="N2" s="559" t="s">
        <v>92</v>
      </c>
    </row>
    <row r="3" customFormat="false" ht="13.5" hidden="false" customHeight="false" outlineLevel="0" collapsed="false">
      <c r="A3" s="549" t="n">
        <v>1543</v>
      </c>
      <c r="B3" s="561" t="s">
        <v>93</v>
      </c>
      <c r="C3" s="561" t="s">
        <v>94</v>
      </c>
      <c r="D3" s="551" t="n">
        <v>0.347222222222222</v>
      </c>
      <c r="E3" s="551" t="n">
        <v>0.420138888888889</v>
      </c>
      <c r="G3" s="550" t="s">
        <v>21</v>
      </c>
      <c r="H3" s="561" t="s">
        <v>391</v>
      </c>
      <c r="I3" s="552" t="n">
        <v>921</v>
      </c>
      <c r="J3" s="552" t="n">
        <v>13210</v>
      </c>
      <c r="K3" s="553" t="n">
        <v>14.343105320304</v>
      </c>
    </row>
    <row r="4" customFormat="false" ht="13.5" hidden="false" customHeight="false" outlineLevel="0" collapsed="false">
      <c r="A4" s="549" t="n">
        <v>1547</v>
      </c>
      <c r="B4" s="561" t="s">
        <v>93</v>
      </c>
      <c r="C4" s="561" t="s">
        <v>94</v>
      </c>
      <c r="D4" s="551" t="n">
        <v>0.347222222222222</v>
      </c>
      <c r="E4" s="551" t="n">
        <v>0.420138888888889</v>
      </c>
      <c r="G4" s="550" t="s">
        <v>99</v>
      </c>
      <c r="H4" s="561" t="s">
        <v>392</v>
      </c>
      <c r="I4" s="552" t="n">
        <v>1935</v>
      </c>
      <c r="J4" s="552" t="n">
        <v>33110</v>
      </c>
      <c r="K4" s="553" t="n">
        <v>17.1111111111111</v>
      </c>
    </row>
    <row r="5" customFormat="false" ht="13.5" hidden="false" customHeight="false" outlineLevel="0" collapsed="false">
      <c r="A5" s="549" t="n">
        <v>1553</v>
      </c>
      <c r="B5" s="561" t="s">
        <v>93</v>
      </c>
      <c r="C5" s="561" t="s">
        <v>94</v>
      </c>
      <c r="D5" s="551" t="n">
        <v>0.395833333333333</v>
      </c>
      <c r="E5" s="551" t="n">
        <v>0.46875</v>
      </c>
      <c r="G5" s="550" t="s">
        <v>100</v>
      </c>
      <c r="H5" s="561" t="s">
        <v>391</v>
      </c>
      <c r="I5" s="552" t="n">
        <v>921</v>
      </c>
      <c r="J5" s="552" t="n">
        <v>14210</v>
      </c>
      <c r="K5" s="553" t="n">
        <v>15.42888165038</v>
      </c>
    </row>
    <row r="6" customFormat="false" ht="13.5" hidden="false" customHeight="false" outlineLevel="0" collapsed="false">
      <c r="A6" s="549" t="n">
        <v>1557</v>
      </c>
      <c r="B6" s="561" t="s">
        <v>93</v>
      </c>
      <c r="C6" s="561" t="s">
        <v>94</v>
      </c>
      <c r="D6" s="551" t="n">
        <v>0.395833333333333</v>
      </c>
      <c r="E6" s="551" t="n">
        <v>0.46875</v>
      </c>
      <c r="G6" s="550" t="s">
        <v>101</v>
      </c>
      <c r="H6" s="561" t="s">
        <v>392</v>
      </c>
      <c r="I6" s="552" t="n">
        <v>1935</v>
      </c>
      <c r="J6" s="552" t="n">
        <v>33110</v>
      </c>
      <c r="K6" s="553" t="n">
        <v>17.1111111111111</v>
      </c>
    </row>
    <row r="7" customFormat="false" ht="13.5" hidden="false" customHeight="false" outlineLevel="0" collapsed="false">
      <c r="A7" s="549" t="n">
        <v>1563</v>
      </c>
      <c r="B7" s="561" t="s">
        <v>93</v>
      </c>
      <c r="C7" s="561" t="s">
        <v>94</v>
      </c>
      <c r="D7" s="551" t="n">
        <v>0.475694444444444</v>
      </c>
      <c r="E7" s="551" t="n">
        <v>0.548611111111111</v>
      </c>
      <c r="G7" s="550" t="s">
        <v>102</v>
      </c>
      <c r="H7" s="561" t="s">
        <v>391</v>
      </c>
      <c r="I7" s="552" t="n">
        <v>921</v>
      </c>
      <c r="J7" s="552" t="n">
        <v>13210</v>
      </c>
      <c r="K7" s="553" t="n">
        <v>14.343105320304</v>
      </c>
    </row>
    <row r="8" customFormat="false" ht="13.5" hidden="false" customHeight="false" outlineLevel="0" collapsed="false">
      <c r="A8" s="549" t="n">
        <v>1567</v>
      </c>
      <c r="B8" s="561" t="s">
        <v>93</v>
      </c>
      <c r="C8" s="561" t="s">
        <v>94</v>
      </c>
      <c r="D8" s="551" t="n">
        <v>0.475694444444444</v>
      </c>
      <c r="E8" s="551" t="n">
        <v>0.548611111111111</v>
      </c>
      <c r="G8" s="550" t="s">
        <v>103</v>
      </c>
      <c r="H8" s="561" t="s">
        <v>392</v>
      </c>
      <c r="I8" s="552" t="n">
        <v>1935</v>
      </c>
      <c r="J8" s="552" t="n">
        <v>32810</v>
      </c>
      <c r="K8" s="553" t="n">
        <v>16.9560723514212</v>
      </c>
    </row>
    <row r="9" customFormat="false" ht="13.5" hidden="false" customHeight="false" outlineLevel="0" collapsed="false">
      <c r="A9" s="549" t="n">
        <v>1573</v>
      </c>
      <c r="B9" s="561" t="s">
        <v>93</v>
      </c>
      <c r="C9" s="561" t="s">
        <v>94</v>
      </c>
      <c r="D9" s="551" t="n">
        <v>0.635416666666667</v>
      </c>
      <c r="E9" s="551" t="n">
        <v>0.704861111111111</v>
      </c>
      <c r="G9" s="550" t="s">
        <v>105</v>
      </c>
      <c r="H9" s="561" t="s">
        <v>391</v>
      </c>
      <c r="I9" s="552" t="n">
        <v>921</v>
      </c>
      <c r="J9" s="552" t="n">
        <v>13210</v>
      </c>
      <c r="K9" s="553" t="n">
        <v>14.343105320304</v>
      </c>
    </row>
    <row r="10" customFormat="false" ht="13.5" hidden="false" customHeight="false" outlineLevel="0" collapsed="false">
      <c r="A10" s="549" t="n">
        <v>1577</v>
      </c>
      <c r="B10" s="561" t="s">
        <v>93</v>
      </c>
      <c r="C10" s="561" t="s">
        <v>94</v>
      </c>
      <c r="D10" s="551" t="n">
        <v>0.809027777777778</v>
      </c>
      <c r="E10" s="551" t="n">
        <v>0.878472222222222</v>
      </c>
      <c r="G10" s="550" t="s">
        <v>27</v>
      </c>
      <c r="H10" s="561" t="s">
        <v>391</v>
      </c>
      <c r="I10" s="552" t="n">
        <v>921</v>
      </c>
      <c r="J10" s="552" t="n">
        <v>7810</v>
      </c>
      <c r="K10" s="553" t="n">
        <v>8.47991313789359</v>
      </c>
    </row>
    <row r="11" customFormat="false" ht="13.5" hidden="false" customHeight="false" outlineLevel="0" collapsed="false">
      <c r="A11" s="549" t="n">
        <v>1581</v>
      </c>
      <c r="B11" s="561" t="s">
        <v>93</v>
      </c>
      <c r="C11" s="561" t="s">
        <v>94</v>
      </c>
      <c r="D11" s="551" t="n">
        <v>0.809027777777778</v>
      </c>
      <c r="E11" s="551" t="n">
        <v>0.878472222222222</v>
      </c>
      <c r="G11" s="550" t="s">
        <v>370</v>
      </c>
      <c r="H11" s="561" t="s">
        <v>392</v>
      </c>
      <c r="I11" s="552" t="n">
        <v>1935</v>
      </c>
      <c r="J11" s="552" t="n">
        <v>28310</v>
      </c>
      <c r="K11" s="553" t="n">
        <v>14.6304909560724</v>
      </c>
    </row>
    <row r="12" customFormat="false" ht="13.5" hidden="false" customHeight="false" outlineLevel="0" collapsed="false">
      <c r="A12" s="549" t="n">
        <v>1585</v>
      </c>
      <c r="B12" s="561" t="s">
        <v>93</v>
      </c>
      <c r="C12" s="561" t="s">
        <v>109</v>
      </c>
      <c r="D12" s="551" t="n">
        <v>0.34375</v>
      </c>
      <c r="E12" s="551" t="n">
        <v>0.392361111111111</v>
      </c>
      <c r="G12" s="550" t="s">
        <v>110</v>
      </c>
      <c r="H12" s="561" t="s">
        <v>96</v>
      </c>
      <c r="I12" s="552" t="n">
        <v>883</v>
      </c>
      <c r="J12" s="552" t="n">
        <v>25470</v>
      </c>
      <c r="K12" s="553" t="n">
        <v>28.8448471121178</v>
      </c>
    </row>
    <row r="13" customFormat="false" ht="13.5" hidden="false" customHeight="false" outlineLevel="0" collapsed="false">
      <c r="A13" s="549" t="n">
        <v>1589</v>
      </c>
      <c r="B13" s="561" t="s">
        <v>93</v>
      </c>
      <c r="C13" s="561" t="s">
        <v>109</v>
      </c>
      <c r="D13" s="551" t="n">
        <v>0.447916666666667</v>
      </c>
      <c r="E13" s="551" t="n">
        <v>0.493055555555556</v>
      </c>
      <c r="G13" s="550" t="s">
        <v>111</v>
      </c>
      <c r="H13" s="561" t="s">
        <v>96</v>
      </c>
      <c r="I13" s="552" t="n">
        <v>883</v>
      </c>
      <c r="J13" s="552" t="n">
        <v>25470</v>
      </c>
      <c r="K13" s="553" t="n">
        <v>28.8448471121178</v>
      </c>
    </row>
    <row r="14" customFormat="false" ht="13.5" hidden="false" customHeight="false" outlineLevel="0" collapsed="false">
      <c r="A14" s="549" t="n">
        <v>1593</v>
      </c>
      <c r="B14" s="561" t="s">
        <v>93</v>
      </c>
      <c r="C14" s="561" t="s">
        <v>109</v>
      </c>
      <c r="D14" s="551" t="n">
        <v>0.517361111111111</v>
      </c>
      <c r="E14" s="551" t="n">
        <v>0.565972222222222</v>
      </c>
      <c r="G14" s="550" t="s">
        <v>112</v>
      </c>
      <c r="H14" s="561" t="s">
        <v>96</v>
      </c>
      <c r="I14" s="552" t="n">
        <v>883</v>
      </c>
      <c r="J14" s="552" t="n">
        <v>25470</v>
      </c>
      <c r="K14" s="553" t="n">
        <v>28.8448471121178</v>
      </c>
    </row>
    <row r="15" customFormat="false" ht="13.5" hidden="false" customHeight="false" outlineLevel="0" collapsed="false">
      <c r="A15" s="549" t="n">
        <v>1596</v>
      </c>
      <c r="B15" s="561" t="s">
        <v>93</v>
      </c>
      <c r="C15" s="561" t="s">
        <v>109</v>
      </c>
      <c r="D15" s="551" t="n">
        <v>0.704861111111111</v>
      </c>
      <c r="E15" s="551" t="n">
        <v>0.75</v>
      </c>
      <c r="G15" s="550" t="s">
        <v>114</v>
      </c>
      <c r="H15" s="561" t="s">
        <v>96</v>
      </c>
      <c r="I15" s="552" t="n">
        <v>883</v>
      </c>
      <c r="J15" s="552" t="n">
        <v>25470</v>
      </c>
      <c r="K15" s="553" t="n">
        <v>28.8448471121178</v>
      </c>
    </row>
    <row r="16" customFormat="false" ht="13.5" hidden="false" customHeight="false" outlineLevel="0" collapsed="false">
      <c r="A16" s="549" t="n">
        <v>1602</v>
      </c>
      <c r="B16" s="561" t="s">
        <v>93</v>
      </c>
      <c r="C16" s="561" t="s">
        <v>109</v>
      </c>
      <c r="D16" s="551" t="n">
        <v>0.826388888888889</v>
      </c>
      <c r="E16" s="551" t="n">
        <v>0.875</v>
      </c>
      <c r="G16" s="550" t="s">
        <v>115</v>
      </c>
      <c r="H16" s="561" t="s">
        <v>391</v>
      </c>
      <c r="I16" s="552" t="n">
        <v>483</v>
      </c>
      <c r="J16" s="552" t="n">
        <v>12270</v>
      </c>
      <c r="K16" s="553" t="n">
        <v>25.4037267080745</v>
      </c>
    </row>
    <row r="17" customFormat="false" ht="13.5" hidden="false" customHeight="false" outlineLevel="0" collapsed="false">
      <c r="A17" s="549" t="n">
        <v>1606</v>
      </c>
      <c r="B17" s="561" t="s">
        <v>93</v>
      </c>
      <c r="C17" s="561" t="s">
        <v>109</v>
      </c>
      <c r="D17" s="551" t="n">
        <v>0.826388888888889</v>
      </c>
      <c r="E17" s="551" t="n">
        <v>0.875</v>
      </c>
      <c r="G17" s="550" t="s">
        <v>116</v>
      </c>
      <c r="H17" s="561" t="s">
        <v>392</v>
      </c>
      <c r="I17" s="552" t="n">
        <v>1205</v>
      </c>
      <c r="J17" s="552" t="n">
        <v>17370</v>
      </c>
      <c r="K17" s="553" t="n">
        <v>14.4149377593361</v>
      </c>
    </row>
    <row r="18" customFormat="false" ht="13.5" hidden="false" customHeight="false" outlineLevel="0" collapsed="false">
      <c r="A18" s="549" t="n">
        <v>1610</v>
      </c>
      <c r="B18" s="561" t="s">
        <v>93</v>
      </c>
      <c r="C18" s="561" t="s">
        <v>118</v>
      </c>
      <c r="D18" s="551" t="n">
        <v>0.319444444444444</v>
      </c>
      <c r="E18" s="551" t="n">
        <v>0.368055555555556</v>
      </c>
      <c r="G18" s="550" t="s">
        <v>119</v>
      </c>
      <c r="H18" s="561" t="s">
        <v>96</v>
      </c>
      <c r="I18" s="552" t="n">
        <v>689</v>
      </c>
      <c r="J18" s="552" t="n">
        <v>18390</v>
      </c>
      <c r="K18" s="553" t="n">
        <v>26.6908563134978</v>
      </c>
    </row>
    <row r="19" customFormat="false" ht="13.5" hidden="false" customHeight="false" outlineLevel="0" collapsed="false">
      <c r="A19" s="549" t="n">
        <v>1614</v>
      </c>
      <c r="B19" s="561" t="s">
        <v>93</v>
      </c>
      <c r="C19" s="561" t="s">
        <v>118</v>
      </c>
      <c r="D19" s="551" t="n">
        <v>0.604166666666667</v>
      </c>
      <c r="E19" s="551" t="n">
        <v>0.65625</v>
      </c>
      <c r="G19" s="550" t="s">
        <v>120</v>
      </c>
      <c r="H19" s="561" t="s">
        <v>96</v>
      </c>
      <c r="I19" s="552" t="n">
        <v>689</v>
      </c>
      <c r="J19" s="552" t="n">
        <v>17490</v>
      </c>
      <c r="K19" s="553" t="n">
        <v>25.3846153846154</v>
      </c>
    </row>
    <row r="20" customFormat="false" ht="13.5" hidden="false" customHeight="false" outlineLevel="0" collapsed="false">
      <c r="A20" s="549" t="n">
        <v>1619</v>
      </c>
      <c r="B20" s="561" t="s">
        <v>93</v>
      </c>
      <c r="C20" s="561" t="s">
        <v>118</v>
      </c>
      <c r="D20" s="551" t="n">
        <v>0.604166666666667</v>
      </c>
      <c r="E20" s="551" t="n">
        <v>0.65625</v>
      </c>
      <c r="G20" s="550" t="s">
        <v>121</v>
      </c>
      <c r="H20" s="561" t="s">
        <v>392</v>
      </c>
      <c r="I20" s="552" t="n">
        <v>882</v>
      </c>
      <c r="J20" s="552" t="n">
        <v>16190</v>
      </c>
      <c r="K20" s="553" t="n">
        <v>18.3560090702948</v>
      </c>
    </row>
    <row r="21" customFormat="false" ht="13.5" hidden="false" customHeight="false" outlineLevel="0" collapsed="false">
      <c r="A21" s="549" t="n">
        <v>1623</v>
      </c>
      <c r="B21" s="561" t="s">
        <v>93</v>
      </c>
      <c r="C21" s="561" t="s">
        <v>118</v>
      </c>
      <c r="D21" s="551" t="n">
        <v>0.71875</v>
      </c>
      <c r="E21" s="551" t="n">
        <v>0.770833333333333</v>
      </c>
      <c r="G21" s="550" t="s">
        <v>122</v>
      </c>
      <c r="H21" s="561" t="s">
        <v>113</v>
      </c>
      <c r="I21" s="552" t="n">
        <v>689</v>
      </c>
      <c r="J21" s="552" t="n">
        <v>17490</v>
      </c>
      <c r="K21" s="553" t="n">
        <v>25.3846153846154</v>
      </c>
    </row>
    <row r="22" customFormat="false" ht="13.5" hidden="false" customHeight="false" outlineLevel="0" collapsed="false">
      <c r="A22" s="549" t="n">
        <v>1625</v>
      </c>
      <c r="B22" s="561" t="s">
        <v>93</v>
      </c>
      <c r="C22" s="561" t="s">
        <v>123</v>
      </c>
      <c r="D22" s="551" t="n">
        <v>0.329861111111111</v>
      </c>
      <c r="E22" s="551" t="n">
        <v>0.375</v>
      </c>
      <c r="G22" s="550" t="s">
        <v>124</v>
      </c>
      <c r="H22" s="561" t="s">
        <v>113</v>
      </c>
      <c r="I22" s="552" t="n">
        <v>689</v>
      </c>
      <c r="J22" s="552" t="n">
        <v>9630</v>
      </c>
      <c r="K22" s="553" t="n">
        <v>13.9767779390421</v>
      </c>
    </row>
    <row r="23" customFormat="false" ht="13.5" hidden="false" customHeight="false" outlineLevel="0" collapsed="false">
      <c r="A23" s="549" t="n">
        <v>1629</v>
      </c>
      <c r="B23" s="561" t="s">
        <v>93</v>
      </c>
      <c r="C23" s="561" t="s">
        <v>123</v>
      </c>
      <c r="D23" s="551" t="n">
        <v>0.329861111111111</v>
      </c>
      <c r="E23" s="551" t="n">
        <v>0.375</v>
      </c>
      <c r="G23" s="550" t="s">
        <v>125</v>
      </c>
      <c r="H23" s="561" t="s">
        <v>392</v>
      </c>
      <c r="I23" s="552" t="n">
        <v>882</v>
      </c>
      <c r="J23" s="552" t="n">
        <v>14730</v>
      </c>
      <c r="K23" s="553" t="n">
        <v>16.7006802721088</v>
      </c>
    </row>
    <row r="24" customFormat="false" ht="13.5" hidden="false" customHeight="false" outlineLevel="0" collapsed="false">
      <c r="A24" s="549" t="n">
        <v>1633</v>
      </c>
      <c r="B24" s="561" t="s">
        <v>93</v>
      </c>
      <c r="C24" s="561" t="s">
        <v>28</v>
      </c>
      <c r="D24" s="551" t="n">
        <v>0.333333333333333</v>
      </c>
      <c r="E24" s="551" t="n">
        <v>0.399305555555556</v>
      </c>
      <c r="G24" s="550" t="s">
        <v>126</v>
      </c>
      <c r="H24" s="561" t="s">
        <v>96</v>
      </c>
      <c r="I24" s="552" t="n">
        <v>961</v>
      </c>
      <c r="J24" s="552" t="n">
        <v>14340</v>
      </c>
      <c r="K24" s="553" t="n">
        <v>14.9219562955255</v>
      </c>
    </row>
    <row r="25" customFormat="false" ht="13.5" hidden="false" customHeight="false" outlineLevel="0" collapsed="false">
      <c r="A25" s="549" t="n">
        <v>1637</v>
      </c>
      <c r="B25" s="561" t="s">
        <v>93</v>
      </c>
      <c r="C25" s="561" t="s">
        <v>28</v>
      </c>
      <c r="D25" s="551" t="n">
        <v>0.388888888888889</v>
      </c>
      <c r="E25" s="551" t="n">
        <v>0.454861111111111</v>
      </c>
      <c r="G25" s="550" t="s">
        <v>127</v>
      </c>
      <c r="H25" s="561" t="s">
        <v>96</v>
      </c>
      <c r="I25" s="552" t="n">
        <v>961</v>
      </c>
      <c r="J25" s="552" t="n">
        <v>14440</v>
      </c>
      <c r="K25" s="553" t="n">
        <v>15.0260145681582</v>
      </c>
    </row>
    <row r="26" customFormat="false" ht="13.5" hidden="false" customHeight="false" outlineLevel="0" collapsed="false">
      <c r="A26" s="549" t="n">
        <v>1641</v>
      </c>
      <c r="B26" s="561" t="s">
        <v>93</v>
      </c>
      <c r="C26" s="561" t="s">
        <v>28</v>
      </c>
      <c r="D26" s="551" t="n">
        <v>0.506944444444444</v>
      </c>
      <c r="E26" s="551" t="n">
        <v>0.572916666666667</v>
      </c>
      <c r="G26" s="550" t="s">
        <v>128</v>
      </c>
      <c r="H26" s="561" t="s">
        <v>96</v>
      </c>
      <c r="I26" s="552" t="n">
        <v>961</v>
      </c>
      <c r="J26" s="552" t="n">
        <v>14340</v>
      </c>
      <c r="K26" s="553" t="n">
        <v>14.9219562955255</v>
      </c>
    </row>
    <row r="27" customFormat="false" ht="13.5" hidden="false" customHeight="false" outlineLevel="0" collapsed="false">
      <c r="A27" s="549" t="n">
        <v>1645</v>
      </c>
      <c r="B27" s="561" t="s">
        <v>93</v>
      </c>
      <c r="C27" s="561" t="s">
        <v>28</v>
      </c>
      <c r="D27" s="551" t="n">
        <v>0.565972222222222</v>
      </c>
      <c r="E27" s="551" t="n">
        <v>0.631944444444444</v>
      </c>
      <c r="G27" s="550" t="s">
        <v>129</v>
      </c>
      <c r="H27" s="561" t="s">
        <v>96</v>
      </c>
      <c r="I27" s="552" t="n">
        <v>961</v>
      </c>
      <c r="J27" s="552" t="n">
        <v>14340</v>
      </c>
      <c r="K27" s="553" t="n">
        <v>14.9219562955255</v>
      </c>
    </row>
    <row r="28" customFormat="false" ht="13.5" hidden="false" customHeight="false" outlineLevel="0" collapsed="false">
      <c r="A28" s="549" t="n">
        <v>1649</v>
      </c>
      <c r="B28" s="561" t="s">
        <v>93</v>
      </c>
      <c r="C28" s="561" t="s">
        <v>28</v>
      </c>
      <c r="D28" s="551" t="n">
        <v>0.625</v>
      </c>
      <c r="E28" s="551" t="n">
        <v>0.6875</v>
      </c>
      <c r="G28" s="550" t="s">
        <v>130</v>
      </c>
      <c r="H28" s="561" t="s">
        <v>96</v>
      </c>
      <c r="I28" s="552" t="n">
        <v>961</v>
      </c>
      <c r="J28" s="552" t="n">
        <v>14040</v>
      </c>
      <c r="K28" s="553" t="n">
        <v>14.6097814776275</v>
      </c>
    </row>
    <row r="29" customFormat="false" ht="13.5" hidden="false" customHeight="false" outlineLevel="0" collapsed="false">
      <c r="A29" s="549" t="n">
        <v>1653</v>
      </c>
      <c r="B29" s="561" t="s">
        <v>93</v>
      </c>
      <c r="C29" s="561" t="s">
        <v>28</v>
      </c>
      <c r="D29" s="551" t="n">
        <v>0.708333333333333</v>
      </c>
      <c r="E29" s="551" t="n">
        <v>0.770833333333333</v>
      </c>
      <c r="G29" s="550" t="s">
        <v>131</v>
      </c>
      <c r="H29" s="561" t="s">
        <v>96</v>
      </c>
      <c r="I29" s="552" t="n">
        <v>961</v>
      </c>
      <c r="J29" s="552" t="n">
        <v>14340</v>
      </c>
      <c r="K29" s="553" t="n">
        <v>14.9219562955255</v>
      </c>
    </row>
    <row r="30" customFormat="false" ht="13.5" hidden="false" customHeight="false" outlineLevel="0" collapsed="false">
      <c r="A30" s="549" t="n">
        <v>1657</v>
      </c>
      <c r="B30" s="561" t="s">
        <v>93</v>
      </c>
      <c r="C30" s="561" t="s">
        <v>28</v>
      </c>
      <c r="D30" s="551" t="n">
        <v>0.760416666666667</v>
      </c>
      <c r="E30" s="551" t="n">
        <v>0.826388888888889</v>
      </c>
      <c r="G30" s="550" t="s">
        <v>132</v>
      </c>
      <c r="H30" s="561" t="s">
        <v>96</v>
      </c>
      <c r="I30" s="552" t="n">
        <v>961</v>
      </c>
      <c r="J30" s="552" t="n">
        <v>14340</v>
      </c>
      <c r="K30" s="553" t="n">
        <v>14.9219562955255</v>
      </c>
    </row>
    <row r="31" customFormat="false" ht="13.5" hidden="false" customHeight="false" outlineLevel="0" collapsed="false">
      <c r="A31" s="549" t="n">
        <v>1661</v>
      </c>
      <c r="B31" s="561" t="s">
        <v>93</v>
      </c>
      <c r="C31" s="561" t="s">
        <v>28</v>
      </c>
      <c r="D31" s="551" t="n">
        <v>0.805555555555555</v>
      </c>
      <c r="E31" s="551" t="n">
        <v>0.868055555555555</v>
      </c>
      <c r="G31" s="550" t="s">
        <v>133</v>
      </c>
      <c r="H31" s="561" t="s">
        <v>96</v>
      </c>
      <c r="I31" s="552" t="n">
        <v>961</v>
      </c>
      <c r="J31" s="552" t="n">
        <v>14340</v>
      </c>
      <c r="K31" s="553" t="n">
        <v>14.9219562955255</v>
      </c>
    </row>
    <row r="32" customFormat="false" ht="13.5" hidden="false" customHeight="false" outlineLevel="0" collapsed="false">
      <c r="A32" s="549" t="n">
        <v>1667</v>
      </c>
      <c r="B32" s="561" t="s">
        <v>93</v>
      </c>
      <c r="C32" s="561" t="s">
        <v>28</v>
      </c>
      <c r="D32" s="551" t="n">
        <v>0.805555555555555</v>
      </c>
      <c r="E32" s="551" t="n">
        <v>0.868055555555555</v>
      </c>
      <c r="G32" s="550" t="s">
        <v>134</v>
      </c>
      <c r="H32" s="561" t="s">
        <v>392</v>
      </c>
      <c r="I32" s="552" t="n">
        <v>1335</v>
      </c>
      <c r="J32" s="552" t="n">
        <v>17740</v>
      </c>
      <c r="K32" s="553" t="n">
        <v>13.2883895131086</v>
      </c>
    </row>
    <row r="33" customFormat="false" ht="13.5" hidden="false" customHeight="false" outlineLevel="0" collapsed="false">
      <c r="A33" s="549" t="n">
        <v>1671</v>
      </c>
      <c r="B33" s="561" t="s">
        <v>93</v>
      </c>
      <c r="C33" s="561" t="s">
        <v>28</v>
      </c>
      <c r="D33" s="551" t="n">
        <v>0.836805555555555</v>
      </c>
      <c r="E33" s="551" t="n">
        <v>0.902777777777778</v>
      </c>
      <c r="G33" s="550" t="s">
        <v>29</v>
      </c>
      <c r="H33" s="561" t="s">
        <v>96</v>
      </c>
      <c r="I33" s="552" t="n">
        <v>961</v>
      </c>
      <c r="J33" s="552" t="n">
        <v>11440</v>
      </c>
      <c r="K33" s="553" t="n">
        <v>11.9042663891779</v>
      </c>
    </row>
    <row r="34" customFormat="false" ht="13.5" hidden="false" customHeight="false" outlineLevel="0" collapsed="false">
      <c r="A34" s="549" t="n">
        <v>1677</v>
      </c>
      <c r="B34" s="561" t="s">
        <v>93</v>
      </c>
      <c r="C34" s="561" t="s">
        <v>28</v>
      </c>
      <c r="D34" s="551" t="n">
        <v>0.836805555555555</v>
      </c>
      <c r="E34" s="551" t="n">
        <v>0.902777777777778</v>
      </c>
      <c r="G34" s="550" t="s">
        <v>135</v>
      </c>
      <c r="H34" s="561" t="s">
        <v>392</v>
      </c>
      <c r="I34" s="552" t="n">
        <v>1335</v>
      </c>
      <c r="J34" s="552" t="n">
        <v>18340</v>
      </c>
      <c r="K34" s="553" t="n">
        <v>13.7378277153558</v>
      </c>
    </row>
    <row r="35" customFormat="false" ht="13.5" hidden="false" customHeight="false" outlineLevel="0" collapsed="false">
      <c r="A35" s="549" t="n">
        <v>1681</v>
      </c>
      <c r="B35" s="561" t="s">
        <v>93</v>
      </c>
      <c r="C35" s="561" t="s">
        <v>136</v>
      </c>
      <c r="D35" s="551" t="n">
        <v>0.329861111111111</v>
      </c>
      <c r="E35" s="551" t="n">
        <v>0.395833333333333</v>
      </c>
      <c r="G35" s="550" t="s">
        <v>137</v>
      </c>
      <c r="H35" s="561" t="s">
        <v>96</v>
      </c>
      <c r="I35" s="552" t="n">
        <v>962</v>
      </c>
      <c r="J35" s="552" t="n">
        <v>29340</v>
      </c>
      <c r="K35" s="553" t="n">
        <v>30.4989604989605</v>
      </c>
    </row>
    <row r="36" customFormat="false" ht="13.5" hidden="false" customHeight="false" outlineLevel="0" collapsed="false">
      <c r="A36" s="549" t="n">
        <v>1685</v>
      </c>
      <c r="B36" s="561" t="s">
        <v>93</v>
      </c>
      <c r="C36" s="561" t="s">
        <v>136</v>
      </c>
      <c r="D36" s="551" t="n">
        <v>0.53125</v>
      </c>
      <c r="E36" s="551" t="n">
        <v>0.597222222222222</v>
      </c>
      <c r="G36" s="550" t="s">
        <v>138</v>
      </c>
      <c r="H36" s="561" t="s">
        <v>391</v>
      </c>
      <c r="I36" s="552" t="n">
        <v>562</v>
      </c>
      <c r="J36" s="552" t="n">
        <v>12140</v>
      </c>
      <c r="K36" s="553" t="n">
        <v>21.6014234875445</v>
      </c>
    </row>
    <row r="37" customFormat="false" ht="13.5" hidden="false" customHeight="false" outlineLevel="0" collapsed="false">
      <c r="A37" s="549" t="n">
        <v>1689</v>
      </c>
      <c r="B37" s="561" t="s">
        <v>93</v>
      </c>
      <c r="C37" s="561" t="s">
        <v>136</v>
      </c>
      <c r="D37" s="551" t="n">
        <v>0.743055555555555</v>
      </c>
      <c r="E37" s="551" t="n">
        <v>0.809027777777778</v>
      </c>
      <c r="G37" s="550" t="s">
        <v>371</v>
      </c>
      <c r="H37" s="561" t="s">
        <v>391</v>
      </c>
      <c r="I37" s="552" t="n">
        <v>562</v>
      </c>
      <c r="J37" s="552" t="n">
        <v>13740</v>
      </c>
      <c r="K37" s="553" t="n">
        <v>24.4483985765125</v>
      </c>
    </row>
    <row r="38" customFormat="false" ht="13.5" hidden="false" customHeight="false" outlineLevel="0" collapsed="false">
      <c r="A38" s="549" t="n">
        <v>1693</v>
      </c>
      <c r="B38" s="561" t="s">
        <v>93</v>
      </c>
      <c r="C38" s="561" t="s">
        <v>141</v>
      </c>
      <c r="D38" s="551" t="n">
        <v>0.3125</v>
      </c>
      <c r="E38" s="551" t="n">
        <v>0.378472222222222</v>
      </c>
      <c r="G38" s="550" t="s">
        <v>142</v>
      </c>
      <c r="H38" s="561" t="s">
        <v>391</v>
      </c>
      <c r="I38" s="552" t="n">
        <v>616</v>
      </c>
      <c r="J38" s="552" t="n">
        <v>11640</v>
      </c>
      <c r="K38" s="553" t="n">
        <v>18.8961038961039</v>
      </c>
    </row>
    <row r="39" customFormat="false" ht="13.5" hidden="false" customHeight="false" outlineLevel="0" collapsed="false">
      <c r="A39" s="549" t="n">
        <v>1697</v>
      </c>
      <c r="B39" s="561" t="s">
        <v>93</v>
      </c>
      <c r="C39" s="561" t="s">
        <v>141</v>
      </c>
      <c r="D39" s="551" t="n">
        <v>0.489583333333333</v>
      </c>
      <c r="E39" s="551" t="n">
        <v>0.559027777777778</v>
      </c>
      <c r="G39" s="550" t="s">
        <v>145</v>
      </c>
      <c r="H39" s="561" t="s">
        <v>391</v>
      </c>
      <c r="I39" s="552" t="n">
        <v>616</v>
      </c>
      <c r="J39" s="552" t="n">
        <v>14940</v>
      </c>
      <c r="K39" s="553" t="n">
        <v>24.2532467532468</v>
      </c>
    </row>
    <row r="40" customFormat="false" ht="13.5" hidden="false" customHeight="false" outlineLevel="0" collapsed="false">
      <c r="A40" s="549" t="n">
        <v>1701</v>
      </c>
      <c r="B40" s="561" t="s">
        <v>93</v>
      </c>
      <c r="C40" s="561" t="s">
        <v>141</v>
      </c>
      <c r="D40" s="551" t="n">
        <v>0.628472222222222</v>
      </c>
      <c r="E40" s="551" t="n">
        <v>0.697916666666667</v>
      </c>
      <c r="G40" s="550" t="s">
        <v>146</v>
      </c>
      <c r="H40" s="561" t="s">
        <v>391</v>
      </c>
      <c r="I40" s="552" t="n">
        <v>616</v>
      </c>
      <c r="J40" s="552" t="n">
        <v>11940</v>
      </c>
      <c r="K40" s="553" t="n">
        <v>19.3831168831169</v>
      </c>
    </row>
    <row r="41" customFormat="false" ht="13.5" hidden="false" customHeight="false" outlineLevel="0" collapsed="false">
      <c r="A41" s="549" t="n">
        <v>1705</v>
      </c>
      <c r="B41" s="561" t="s">
        <v>93</v>
      </c>
      <c r="C41" s="561" t="s">
        <v>141</v>
      </c>
      <c r="D41" s="551" t="n">
        <v>0.760416666666667</v>
      </c>
      <c r="E41" s="551" t="n">
        <v>0.826388888888889</v>
      </c>
      <c r="G41" s="550" t="s">
        <v>147</v>
      </c>
      <c r="H41" s="561" t="s">
        <v>391</v>
      </c>
      <c r="I41" s="552" t="n">
        <v>616</v>
      </c>
      <c r="J41" s="552" t="n">
        <v>14440</v>
      </c>
      <c r="K41" s="553" t="n">
        <v>23.4415584415584</v>
      </c>
    </row>
    <row r="42" customFormat="false" ht="13.5" hidden="false" customHeight="false" outlineLevel="0" collapsed="false">
      <c r="A42" s="549" t="n">
        <v>1709</v>
      </c>
      <c r="B42" s="561" t="s">
        <v>93</v>
      </c>
      <c r="C42" s="561" t="s">
        <v>148</v>
      </c>
      <c r="D42" s="551" t="n">
        <v>0.315972222222222</v>
      </c>
      <c r="E42" s="551" t="n">
        <v>0.420138888888889</v>
      </c>
      <c r="G42" s="550" t="s">
        <v>36</v>
      </c>
      <c r="H42" s="561" t="s">
        <v>391</v>
      </c>
      <c r="I42" s="552" t="n">
        <v>1213</v>
      </c>
      <c r="J42" s="552" t="n">
        <v>15160</v>
      </c>
      <c r="K42" s="553" t="n">
        <v>12.4979389942292</v>
      </c>
    </row>
    <row r="43" customFormat="false" ht="13.5" hidden="false" customHeight="false" outlineLevel="0" collapsed="false">
      <c r="A43" s="549" t="n">
        <v>1713</v>
      </c>
      <c r="B43" s="561" t="s">
        <v>93</v>
      </c>
      <c r="C43" s="561" t="s">
        <v>148</v>
      </c>
      <c r="D43" s="551" t="n">
        <v>0.315972222222222</v>
      </c>
      <c r="E43" s="551" t="n">
        <v>0.420138888888889</v>
      </c>
      <c r="G43" s="550" t="s">
        <v>87</v>
      </c>
      <c r="H43" s="561" t="s">
        <v>392</v>
      </c>
      <c r="I43" s="552" t="n">
        <v>2422</v>
      </c>
      <c r="J43" s="552" t="n">
        <v>30360</v>
      </c>
      <c r="K43" s="553" t="n">
        <v>12.5350949628406</v>
      </c>
    </row>
    <row r="44" customFormat="false" ht="13.5" hidden="false" customHeight="false" outlineLevel="0" collapsed="false">
      <c r="A44" s="549" t="n">
        <v>1719</v>
      </c>
      <c r="B44" s="561" t="s">
        <v>93</v>
      </c>
      <c r="C44" s="561" t="s">
        <v>148</v>
      </c>
      <c r="D44" s="551" t="n">
        <v>0.361111111111111</v>
      </c>
      <c r="E44" s="551" t="n">
        <v>0.465277777777778</v>
      </c>
      <c r="G44" s="550" t="s">
        <v>24</v>
      </c>
      <c r="H44" s="561" t="s">
        <v>391</v>
      </c>
      <c r="I44" s="552" t="n">
        <v>1213</v>
      </c>
      <c r="J44" s="552" t="n">
        <v>15560</v>
      </c>
      <c r="K44" s="553" t="n">
        <v>12.8276999175598</v>
      </c>
    </row>
    <row r="45" customFormat="false" ht="13.5" hidden="false" customHeight="false" outlineLevel="0" collapsed="false">
      <c r="A45" s="549" t="n">
        <v>1723</v>
      </c>
      <c r="B45" s="561" t="s">
        <v>93</v>
      </c>
      <c r="C45" s="561" t="s">
        <v>148</v>
      </c>
      <c r="D45" s="551" t="n">
        <v>0.361111111111111</v>
      </c>
      <c r="E45" s="551" t="n">
        <v>0.465277777777778</v>
      </c>
      <c r="G45" s="550" t="s">
        <v>89</v>
      </c>
      <c r="H45" s="561" t="s">
        <v>392</v>
      </c>
      <c r="I45" s="552" t="n">
        <v>2422</v>
      </c>
      <c r="J45" s="552" t="n">
        <v>30360</v>
      </c>
      <c r="K45" s="553" t="n">
        <v>12.5350949628406</v>
      </c>
    </row>
    <row r="46" customFormat="false" ht="13.5" hidden="false" customHeight="false" outlineLevel="0" collapsed="false">
      <c r="A46" s="549" t="n">
        <v>1729</v>
      </c>
      <c r="B46" s="561" t="s">
        <v>93</v>
      </c>
      <c r="C46" s="561" t="s">
        <v>148</v>
      </c>
      <c r="D46" s="551" t="n">
        <v>0.46875</v>
      </c>
      <c r="E46" s="551" t="n">
        <v>0.572916666666667</v>
      </c>
      <c r="G46" s="550" t="s">
        <v>149</v>
      </c>
      <c r="H46" s="561" t="s">
        <v>391</v>
      </c>
      <c r="I46" s="552" t="n">
        <v>1213</v>
      </c>
      <c r="J46" s="552" t="n">
        <v>14960</v>
      </c>
      <c r="K46" s="553" t="n">
        <v>12.3330585325639</v>
      </c>
    </row>
    <row r="47" customFormat="false" ht="13.5" hidden="false" customHeight="false" outlineLevel="0" collapsed="false">
      <c r="A47" s="549" t="n">
        <v>1731</v>
      </c>
      <c r="B47" s="561" t="s">
        <v>93</v>
      </c>
      <c r="C47" s="561" t="s">
        <v>148</v>
      </c>
      <c r="D47" s="551" t="n">
        <v>0.618055555555556</v>
      </c>
      <c r="E47" s="551" t="n">
        <v>0.722222222222222</v>
      </c>
      <c r="G47" s="550" t="s">
        <v>150</v>
      </c>
      <c r="H47" s="561" t="s">
        <v>113</v>
      </c>
      <c r="I47" s="552" t="n">
        <v>1613</v>
      </c>
      <c r="J47" s="552" t="n">
        <v>36760</v>
      </c>
      <c r="K47" s="553" t="n">
        <v>22.7898326100434</v>
      </c>
    </row>
    <row r="48" customFormat="false" ht="13.5" hidden="false" customHeight="false" outlineLevel="0" collapsed="false">
      <c r="A48" s="549" t="n">
        <v>1734</v>
      </c>
      <c r="B48" s="561" t="s">
        <v>93</v>
      </c>
      <c r="C48" s="561" t="s">
        <v>153</v>
      </c>
      <c r="D48" s="551" t="n">
        <v>0.447916666666667</v>
      </c>
      <c r="E48" s="551" t="n">
        <v>0.569444444444444</v>
      </c>
      <c r="G48" s="550" t="s">
        <v>154</v>
      </c>
      <c r="H48" s="561" t="s">
        <v>391</v>
      </c>
      <c r="I48" s="552" t="n">
        <v>1468</v>
      </c>
      <c r="J48" s="552" t="n">
        <v>20740</v>
      </c>
      <c r="K48" s="553" t="n">
        <v>14.1280653950954</v>
      </c>
    </row>
    <row r="49" customFormat="false" ht="13.5" hidden="false" customHeight="false" outlineLevel="0" collapsed="false">
      <c r="A49" s="549" t="n">
        <v>1738</v>
      </c>
      <c r="B49" s="561" t="s">
        <v>93</v>
      </c>
      <c r="C49" s="561" t="s">
        <v>153</v>
      </c>
      <c r="D49" s="551" t="n">
        <v>0.447916666666667</v>
      </c>
      <c r="E49" s="551" t="n">
        <v>0.569444444444444</v>
      </c>
      <c r="G49" s="550" t="s">
        <v>155</v>
      </c>
      <c r="H49" s="561" t="s">
        <v>392</v>
      </c>
      <c r="I49" s="552" t="n">
        <v>2847</v>
      </c>
      <c r="J49" s="552" t="n">
        <v>34640</v>
      </c>
      <c r="K49" s="553" t="n">
        <v>12.1671935370566</v>
      </c>
    </row>
    <row r="50" customFormat="false" ht="13.5" hidden="false" customHeight="false" outlineLevel="0" collapsed="false">
      <c r="A50" s="549" t="n">
        <v>1744</v>
      </c>
      <c r="B50" s="561" t="s">
        <v>93</v>
      </c>
      <c r="C50" s="561" t="s">
        <v>42</v>
      </c>
      <c r="D50" s="551" t="n">
        <v>0.496527777777778</v>
      </c>
      <c r="E50" s="551" t="n">
        <v>0.625</v>
      </c>
      <c r="G50" s="550" t="s">
        <v>372</v>
      </c>
      <c r="H50" s="561" t="s">
        <v>391</v>
      </c>
      <c r="I50" s="552" t="n">
        <v>1566</v>
      </c>
      <c r="J50" s="552" t="n">
        <v>21040</v>
      </c>
      <c r="K50" s="553" t="n">
        <v>13.4355044699872</v>
      </c>
    </row>
    <row r="51" customFormat="false" ht="13.5" hidden="false" customHeight="false" outlineLevel="0" collapsed="false">
      <c r="A51" s="549" t="n">
        <v>1748</v>
      </c>
      <c r="B51" s="561" t="s">
        <v>93</v>
      </c>
      <c r="C51" s="561" t="s">
        <v>42</v>
      </c>
      <c r="D51" s="551" t="n">
        <v>0.496527777777778</v>
      </c>
      <c r="E51" s="551" t="n">
        <v>0.625</v>
      </c>
      <c r="G51" s="550" t="s">
        <v>43</v>
      </c>
      <c r="H51" s="561" t="s">
        <v>392</v>
      </c>
      <c r="I51" s="552" t="n">
        <v>3010</v>
      </c>
      <c r="J51" s="552" t="n">
        <v>34640</v>
      </c>
      <c r="K51" s="553" t="n">
        <v>11.5083056478405</v>
      </c>
    </row>
    <row r="52" customFormat="false" ht="13.5" hidden="false" customHeight="false" outlineLevel="0" collapsed="false">
      <c r="A52" s="562" t="s">
        <v>65</v>
      </c>
    </row>
    <row r="53" customFormat="false" ht="13.5" hidden="false" customHeight="false" outlineLevel="0" collapsed="false">
      <c r="A53" s="549" t="n">
        <v>246</v>
      </c>
      <c r="B53" s="561" t="s">
        <v>94</v>
      </c>
      <c r="C53" s="561" t="s">
        <v>93</v>
      </c>
      <c r="D53" s="551" t="n">
        <v>0.350694444444444</v>
      </c>
      <c r="E53" s="551" t="n">
        <v>0.430555555555556</v>
      </c>
      <c r="G53" s="550" t="s">
        <v>158</v>
      </c>
      <c r="H53" s="561" t="s">
        <v>391</v>
      </c>
      <c r="I53" s="552" t="n">
        <v>921</v>
      </c>
      <c r="J53" s="552" t="n">
        <v>9010</v>
      </c>
      <c r="K53" s="553" t="n">
        <v>9.7828447339848</v>
      </c>
    </row>
    <row r="54" customFormat="false" ht="13.5" hidden="false" customHeight="false" outlineLevel="0" collapsed="false">
      <c r="A54" s="549" t="n">
        <v>250</v>
      </c>
      <c r="B54" s="561" t="s">
        <v>94</v>
      </c>
      <c r="C54" s="561" t="s">
        <v>93</v>
      </c>
      <c r="D54" s="551" t="n">
        <v>0.496527777777778</v>
      </c>
      <c r="E54" s="551" t="n">
        <v>0.576388888888889</v>
      </c>
      <c r="G54" s="550" t="s">
        <v>74</v>
      </c>
      <c r="H54" s="561" t="s">
        <v>391</v>
      </c>
      <c r="I54" s="552" t="n">
        <v>921</v>
      </c>
      <c r="J54" s="552" t="n">
        <v>10510</v>
      </c>
      <c r="K54" s="553" t="n">
        <v>11.4115092290988</v>
      </c>
    </row>
    <row r="55" customFormat="false" ht="13.5" hidden="false" customHeight="false" outlineLevel="0" collapsed="false">
      <c r="A55" s="549" t="n">
        <v>254</v>
      </c>
      <c r="B55" s="561" t="s">
        <v>94</v>
      </c>
      <c r="C55" s="561" t="s">
        <v>93</v>
      </c>
      <c r="D55" s="551" t="n">
        <v>0.496527777777778</v>
      </c>
      <c r="E55" s="551" t="n">
        <v>0.576388888888889</v>
      </c>
      <c r="G55" s="550" t="s">
        <v>162</v>
      </c>
      <c r="H55" s="561" t="s">
        <v>392</v>
      </c>
      <c r="I55" s="552" t="n">
        <v>1935</v>
      </c>
      <c r="J55" s="552" t="n">
        <v>31710</v>
      </c>
      <c r="K55" s="553" t="n">
        <v>16.3875968992248</v>
      </c>
    </row>
    <row r="56" customFormat="false" ht="13.5" hidden="false" customHeight="false" outlineLevel="0" collapsed="false">
      <c r="A56" s="549" t="n">
        <v>260</v>
      </c>
      <c r="B56" s="561" t="s">
        <v>94</v>
      </c>
      <c r="C56" s="561" t="s">
        <v>93</v>
      </c>
      <c r="D56" s="551" t="n">
        <v>0.638888888888889</v>
      </c>
      <c r="E56" s="551" t="n">
        <v>0.71875</v>
      </c>
      <c r="G56" s="550" t="s">
        <v>163</v>
      </c>
      <c r="H56" s="561" t="s">
        <v>391</v>
      </c>
      <c r="I56" s="552" t="n">
        <v>921</v>
      </c>
      <c r="J56" s="552" t="n">
        <v>13810</v>
      </c>
      <c r="K56" s="553" t="n">
        <v>14.9945711183496</v>
      </c>
    </row>
    <row r="57" customFormat="false" ht="13.5" hidden="false" customHeight="false" outlineLevel="0" collapsed="false">
      <c r="A57" s="549" t="n">
        <v>264</v>
      </c>
      <c r="B57" s="561" t="s">
        <v>94</v>
      </c>
      <c r="C57" s="561" t="s">
        <v>93</v>
      </c>
      <c r="D57" s="551" t="n">
        <v>0.638888888888889</v>
      </c>
      <c r="E57" s="551" t="n">
        <v>0.71875</v>
      </c>
      <c r="G57" s="550" t="s">
        <v>164</v>
      </c>
      <c r="H57" s="561" t="s">
        <v>392</v>
      </c>
      <c r="I57" s="552" t="n">
        <v>1935</v>
      </c>
      <c r="J57" s="552" t="n">
        <v>33410</v>
      </c>
      <c r="K57" s="553" t="n">
        <v>17.266149870801</v>
      </c>
    </row>
    <row r="58" customFormat="false" ht="13.5" hidden="false" customHeight="false" outlineLevel="0" collapsed="false">
      <c r="A58" s="549" t="n">
        <v>270</v>
      </c>
      <c r="B58" s="561" t="s">
        <v>94</v>
      </c>
      <c r="C58" s="561" t="s">
        <v>93</v>
      </c>
      <c r="D58" s="551" t="n">
        <v>0.725694444444445</v>
      </c>
      <c r="E58" s="551" t="n">
        <v>0.805555555555555</v>
      </c>
      <c r="G58" s="550" t="s">
        <v>84</v>
      </c>
      <c r="H58" s="561" t="s">
        <v>391</v>
      </c>
      <c r="I58" s="552" t="n">
        <v>921</v>
      </c>
      <c r="J58" s="552" t="n">
        <v>11510</v>
      </c>
      <c r="K58" s="553" t="n">
        <v>12.4972855591748</v>
      </c>
    </row>
    <row r="59" customFormat="false" ht="13.5" hidden="false" customHeight="false" outlineLevel="0" collapsed="false">
      <c r="A59" s="549" t="n">
        <v>274</v>
      </c>
      <c r="B59" s="561" t="s">
        <v>94</v>
      </c>
      <c r="C59" s="561" t="s">
        <v>93</v>
      </c>
      <c r="D59" s="551" t="n">
        <v>0.725694444444445</v>
      </c>
      <c r="E59" s="551" t="n">
        <v>0.805555555555555</v>
      </c>
      <c r="G59" s="550" t="s">
        <v>165</v>
      </c>
      <c r="H59" s="561" t="s">
        <v>392</v>
      </c>
      <c r="I59" s="552" t="n">
        <v>1935</v>
      </c>
      <c r="J59" s="552" t="n">
        <v>33310</v>
      </c>
      <c r="K59" s="553" t="n">
        <v>17.2144702842377</v>
      </c>
    </row>
    <row r="60" customFormat="false" ht="13.5" hidden="false" customHeight="false" outlineLevel="0" collapsed="false">
      <c r="A60" s="549" t="n">
        <v>280</v>
      </c>
      <c r="B60" s="561" t="s">
        <v>94</v>
      </c>
      <c r="C60" s="561" t="s">
        <v>93</v>
      </c>
      <c r="D60" s="551" t="n">
        <v>0.8125</v>
      </c>
      <c r="E60" s="551" t="n">
        <v>0.892361111111111</v>
      </c>
      <c r="G60" s="550" t="s">
        <v>72</v>
      </c>
      <c r="H60" s="561" t="s">
        <v>391</v>
      </c>
      <c r="I60" s="552" t="n">
        <v>921</v>
      </c>
      <c r="J60" s="552" t="n">
        <v>17310</v>
      </c>
      <c r="K60" s="553" t="n">
        <v>18.7947882736156</v>
      </c>
    </row>
    <row r="61" customFormat="false" ht="13.5" hidden="false" customHeight="false" outlineLevel="0" collapsed="false">
      <c r="A61" s="549" t="n">
        <v>284</v>
      </c>
      <c r="B61" s="561" t="s">
        <v>94</v>
      </c>
      <c r="C61" s="561" t="s">
        <v>93</v>
      </c>
      <c r="D61" s="551" t="n">
        <v>0.8125</v>
      </c>
      <c r="E61" s="551" t="n">
        <v>0.892361111111111</v>
      </c>
      <c r="G61" s="550" t="s">
        <v>166</v>
      </c>
      <c r="H61" s="561" t="s">
        <v>392</v>
      </c>
      <c r="I61" s="552" t="n">
        <v>1935</v>
      </c>
      <c r="J61" s="552" t="n">
        <v>31910</v>
      </c>
      <c r="K61" s="553" t="n">
        <v>16.4909560723514</v>
      </c>
    </row>
    <row r="62" customFormat="false" ht="13.5" hidden="false" customHeight="false" outlineLevel="0" collapsed="false">
      <c r="A62" s="549" t="n">
        <v>435</v>
      </c>
      <c r="B62" s="561" t="s">
        <v>109</v>
      </c>
      <c r="C62" s="561" t="s">
        <v>93</v>
      </c>
      <c r="D62" s="551" t="n">
        <v>0.34375</v>
      </c>
      <c r="E62" s="551" t="n">
        <v>0.395833333333333</v>
      </c>
      <c r="G62" s="550" t="s">
        <v>169</v>
      </c>
      <c r="H62" s="561" t="s">
        <v>96</v>
      </c>
      <c r="I62" s="552" t="n">
        <v>883</v>
      </c>
      <c r="J62" s="552" t="n">
        <v>25470</v>
      </c>
      <c r="K62" s="553" t="n">
        <v>28.8448471121178</v>
      </c>
    </row>
    <row r="63" customFormat="false" ht="13.5" hidden="false" customHeight="false" outlineLevel="0" collapsed="false">
      <c r="A63" s="549" t="n">
        <v>441</v>
      </c>
      <c r="B63" s="561" t="s">
        <v>109</v>
      </c>
      <c r="C63" s="561" t="s">
        <v>93</v>
      </c>
      <c r="D63" s="551" t="n">
        <v>0.451388888888889</v>
      </c>
      <c r="E63" s="551" t="n">
        <v>0.510416666666667</v>
      </c>
      <c r="G63" s="550" t="s">
        <v>170</v>
      </c>
      <c r="H63" s="561" t="s">
        <v>391</v>
      </c>
      <c r="I63" s="552" t="n">
        <v>483</v>
      </c>
      <c r="J63" s="552" t="n">
        <v>12270</v>
      </c>
      <c r="K63" s="553" t="n">
        <v>25.4037267080745</v>
      </c>
    </row>
    <row r="64" customFormat="false" ht="13.5" hidden="false" customHeight="false" outlineLevel="0" collapsed="false">
      <c r="A64" s="549" t="n">
        <v>445</v>
      </c>
      <c r="B64" s="561" t="s">
        <v>109</v>
      </c>
      <c r="C64" s="561" t="s">
        <v>93</v>
      </c>
      <c r="D64" s="551" t="n">
        <v>0.527777777777778</v>
      </c>
      <c r="E64" s="551" t="n">
        <v>0.579861111111111</v>
      </c>
      <c r="G64" s="550" t="s">
        <v>171</v>
      </c>
      <c r="H64" s="561" t="s">
        <v>391</v>
      </c>
      <c r="I64" s="552" t="n">
        <v>483</v>
      </c>
      <c r="J64" s="552" t="n">
        <v>12270</v>
      </c>
      <c r="K64" s="553" t="n">
        <v>25.4037267080745</v>
      </c>
    </row>
    <row r="65" customFormat="false" ht="13.5" hidden="false" customHeight="false" outlineLevel="0" collapsed="false">
      <c r="A65" s="549" t="n">
        <v>449</v>
      </c>
      <c r="B65" s="561" t="s">
        <v>109</v>
      </c>
      <c r="C65" s="561" t="s">
        <v>93</v>
      </c>
      <c r="D65" s="551" t="n">
        <v>0.527777777777778</v>
      </c>
      <c r="E65" s="551" t="n">
        <v>0.579861111111111</v>
      </c>
      <c r="G65" s="550" t="s">
        <v>172</v>
      </c>
      <c r="H65" s="561" t="s">
        <v>392</v>
      </c>
      <c r="I65" s="552" t="n">
        <v>1205</v>
      </c>
      <c r="J65" s="552" t="n">
        <v>17370</v>
      </c>
      <c r="K65" s="553" t="n">
        <v>14.4149377593361</v>
      </c>
    </row>
    <row r="66" customFormat="false" ht="13.5" hidden="false" customHeight="false" outlineLevel="0" collapsed="false">
      <c r="A66" s="549" t="n">
        <v>453</v>
      </c>
      <c r="B66" s="561" t="s">
        <v>109</v>
      </c>
      <c r="C66" s="561" t="s">
        <v>93</v>
      </c>
      <c r="D66" s="551" t="n">
        <v>0.631944444444444</v>
      </c>
      <c r="E66" s="551" t="n">
        <v>0.684027777777778</v>
      </c>
      <c r="G66" s="550" t="s">
        <v>173</v>
      </c>
      <c r="H66" s="561" t="s">
        <v>96</v>
      </c>
      <c r="I66" s="552" t="n">
        <v>883</v>
      </c>
      <c r="J66" s="552" t="n">
        <v>25470</v>
      </c>
      <c r="K66" s="553" t="n">
        <v>28.8448471121178</v>
      </c>
    </row>
    <row r="67" customFormat="false" ht="13.5" hidden="false" customHeight="false" outlineLevel="0" collapsed="false">
      <c r="A67" s="549" t="n">
        <v>457</v>
      </c>
      <c r="B67" s="561" t="s">
        <v>109</v>
      </c>
      <c r="C67" s="561" t="s">
        <v>93</v>
      </c>
      <c r="D67" s="551" t="n">
        <v>0.840277777777778</v>
      </c>
      <c r="E67" s="551" t="n">
        <v>0.899305555555555</v>
      </c>
      <c r="G67" s="550" t="s">
        <v>174</v>
      </c>
      <c r="H67" s="561" t="s">
        <v>113</v>
      </c>
      <c r="I67" s="552" t="n">
        <v>883</v>
      </c>
      <c r="J67" s="552" t="n">
        <v>25470</v>
      </c>
      <c r="K67" s="553" t="n">
        <v>28.8448471121178</v>
      </c>
    </row>
    <row r="68" customFormat="false" ht="13.5" hidden="false" customHeight="false" outlineLevel="0" collapsed="false">
      <c r="A68" s="549" t="n">
        <v>584</v>
      </c>
      <c r="B68" s="561" t="s">
        <v>118</v>
      </c>
      <c r="C68" s="561" t="s">
        <v>93</v>
      </c>
      <c r="D68" s="551" t="n">
        <v>0.663194444444444</v>
      </c>
      <c r="E68" s="551" t="n">
        <v>0.715277777777778</v>
      </c>
      <c r="G68" s="550" t="s">
        <v>175</v>
      </c>
      <c r="H68" s="561" t="s">
        <v>96</v>
      </c>
      <c r="I68" s="552" t="n">
        <v>689</v>
      </c>
      <c r="J68" s="552" t="n">
        <v>17490</v>
      </c>
      <c r="K68" s="553" t="n">
        <v>25.3846153846154</v>
      </c>
    </row>
    <row r="69" customFormat="false" ht="13.5" hidden="false" customHeight="false" outlineLevel="0" collapsed="false">
      <c r="A69" s="549" t="n">
        <v>588</v>
      </c>
      <c r="B69" s="561" t="s">
        <v>118</v>
      </c>
      <c r="C69" s="561" t="s">
        <v>93</v>
      </c>
      <c r="D69" s="551" t="n">
        <v>0.715277777777778</v>
      </c>
      <c r="E69" s="551" t="n">
        <v>0.767361111111111</v>
      </c>
      <c r="G69" s="550" t="s">
        <v>176</v>
      </c>
      <c r="H69" s="561" t="s">
        <v>96</v>
      </c>
      <c r="I69" s="552" t="n">
        <v>689</v>
      </c>
      <c r="J69" s="552" t="n">
        <v>17490</v>
      </c>
      <c r="K69" s="553" t="n">
        <v>25.3846153846154</v>
      </c>
    </row>
    <row r="70" customFormat="false" ht="13.5" hidden="false" customHeight="false" outlineLevel="0" collapsed="false">
      <c r="A70" s="549" t="n">
        <v>594</v>
      </c>
      <c r="B70" s="561" t="s">
        <v>118</v>
      </c>
      <c r="C70" s="561" t="s">
        <v>93</v>
      </c>
      <c r="D70" s="551" t="n">
        <v>0.715277777777778</v>
      </c>
      <c r="E70" s="551" t="n">
        <v>0.767361111111111</v>
      </c>
      <c r="G70" s="550" t="s">
        <v>177</v>
      </c>
      <c r="H70" s="561" t="s">
        <v>392</v>
      </c>
      <c r="I70" s="552" t="n">
        <v>882</v>
      </c>
      <c r="J70" s="552" t="n">
        <v>16190</v>
      </c>
      <c r="K70" s="553" t="n">
        <v>18.3560090702948</v>
      </c>
    </row>
    <row r="71" customFormat="false" ht="13.5" hidden="false" customHeight="false" outlineLevel="0" collapsed="false">
      <c r="A71" s="549" t="n">
        <v>598</v>
      </c>
      <c r="B71" s="561" t="s">
        <v>118</v>
      </c>
      <c r="C71" s="561" t="s">
        <v>93</v>
      </c>
      <c r="D71" s="551" t="n">
        <v>0.767361111111111</v>
      </c>
      <c r="E71" s="551" t="n">
        <v>0.822916666666667</v>
      </c>
      <c r="G71" s="550" t="s">
        <v>361</v>
      </c>
      <c r="H71" s="561" t="s">
        <v>113</v>
      </c>
      <c r="I71" s="552" t="n">
        <v>689</v>
      </c>
      <c r="J71" s="552" t="n">
        <v>18390</v>
      </c>
      <c r="K71" s="553" t="n">
        <v>26.6908563134978</v>
      </c>
    </row>
    <row r="72" customFormat="false" ht="13.5" hidden="false" customHeight="false" outlineLevel="0" collapsed="false">
      <c r="A72" s="549" t="n">
        <v>841</v>
      </c>
      <c r="B72" s="561" t="s">
        <v>123</v>
      </c>
      <c r="C72" s="561" t="s">
        <v>93</v>
      </c>
      <c r="D72" s="551" t="n">
        <v>0.736111111111111</v>
      </c>
      <c r="E72" s="551" t="n">
        <v>0.78125</v>
      </c>
      <c r="G72" s="550" t="s">
        <v>373</v>
      </c>
      <c r="H72" s="561" t="s">
        <v>113</v>
      </c>
      <c r="I72" s="552" t="n">
        <v>689</v>
      </c>
      <c r="J72" s="552" t="n">
        <v>9630</v>
      </c>
      <c r="K72" s="553" t="n">
        <v>13.9767779390421</v>
      </c>
    </row>
    <row r="73" customFormat="false" ht="13.5" hidden="false" customHeight="false" outlineLevel="0" collapsed="false">
      <c r="A73" s="549" t="n">
        <v>845</v>
      </c>
      <c r="B73" s="561" t="s">
        <v>123</v>
      </c>
      <c r="C73" s="561" t="s">
        <v>93</v>
      </c>
      <c r="D73" s="551" t="n">
        <v>0.736111111111111</v>
      </c>
      <c r="E73" s="551" t="n">
        <v>0.78125</v>
      </c>
      <c r="G73" s="550" t="s">
        <v>374</v>
      </c>
      <c r="H73" s="561" t="s">
        <v>392</v>
      </c>
      <c r="I73" s="552" t="n">
        <v>882</v>
      </c>
      <c r="J73" s="552" t="n">
        <v>14730</v>
      </c>
      <c r="K73" s="553" t="n">
        <v>16.7006802721088</v>
      </c>
    </row>
    <row r="74" customFormat="false" ht="13.5" hidden="false" customHeight="false" outlineLevel="0" collapsed="false">
      <c r="A74" s="549" t="n">
        <v>2569</v>
      </c>
      <c r="B74" s="561" t="s">
        <v>28</v>
      </c>
      <c r="C74" s="561" t="s">
        <v>93</v>
      </c>
      <c r="D74" s="551" t="n">
        <v>0.319444444444444</v>
      </c>
      <c r="E74" s="551" t="n">
        <v>0.368055555555556</v>
      </c>
      <c r="G74" s="550" t="s">
        <v>66</v>
      </c>
      <c r="H74" s="561" t="s">
        <v>96</v>
      </c>
      <c r="I74" s="552" t="n">
        <v>961</v>
      </c>
      <c r="J74" s="552" t="n">
        <v>11440</v>
      </c>
      <c r="K74" s="553" t="n">
        <v>11.9042663891779</v>
      </c>
    </row>
    <row r="75" customFormat="false" ht="13.5" hidden="false" customHeight="false" outlineLevel="0" collapsed="false">
      <c r="A75" s="549" t="n">
        <v>2575</v>
      </c>
      <c r="B75" s="561" t="s">
        <v>28</v>
      </c>
      <c r="C75" s="561" t="s">
        <v>93</v>
      </c>
      <c r="D75" s="551" t="n">
        <v>0.319444444444444</v>
      </c>
      <c r="E75" s="551" t="n">
        <v>0.368055555555556</v>
      </c>
      <c r="G75" s="550" t="s">
        <v>182</v>
      </c>
      <c r="H75" s="561" t="s">
        <v>392</v>
      </c>
      <c r="I75" s="552" t="n">
        <v>1335</v>
      </c>
      <c r="J75" s="552" t="n">
        <v>17740</v>
      </c>
      <c r="K75" s="553" t="n">
        <v>13.2883895131086</v>
      </c>
    </row>
    <row r="76" customFormat="false" ht="13.5" hidden="false" customHeight="false" outlineLevel="0" collapsed="false">
      <c r="A76" s="549" t="n">
        <v>2579</v>
      </c>
      <c r="B76" s="561" t="s">
        <v>28</v>
      </c>
      <c r="C76" s="561" t="s">
        <v>93</v>
      </c>
      <c r="D76" s="551" t="n">
        <v>0.378472222222222</v>
      </c>
      <c r="E76" s="551" t="n">
        <v>0.427083333333333</v>
      </c>
      <c r="G76" s="550" t="s">
        <v>183</v>
      </c>
      <c r="H76" s="561" t="s">
        <v>96</v>
      </c>
      <c r="I76" s="552" t="n">
        <v>961</v>
      </c>
      <c r="J76" s="552" t="n">
        <v>14340</v>
      </c>
      <c r="K76" s="553" t="n">
        <v>14.9219562955255</v>
      </c>
    </row>
    <row r="77" customFormat="false" ht="13.5" hidden="false" customHeight="false" outlineLevel="0" collapsed="false">
      <c r="A77" s="549" t="n">
        <v>2585</v>
      </c>
      <c r="B77" s="561" t="s">
        <v>28</v>
      </c>
      <c r="C77" s="561" t="s">
        <v>93</v>
      </c>
      <c r="D77" s="551" t="n">
        <v>0.378472222222222</v>
      </c>
      <c r="E77" s="551" t="n">
        <v>0.427083333333333</v>
      </c>
      <c r="G77" s="550" t="s">
        <v>184</v>
      </c>
      <c r="H77" s="561" t="s">
        <v>392</v>
      </c>
      <c r="I77" s="552" t="n">
        <v>1335</v>
      </c>
      <c r="J77" s="552" t="n">
        <v>18440</v>
      </c>
      <c r="K77" s="553" t="n">
        <v>13.812734082397</v>
      </c>
    </row>
    <row r="78" customFormat="false" ht="13.5" hidden="false" customHeight="false" outlineLevel="0" collapsed="false">
      <c r="A78" s="549" t="n">
        <v>2589</v>
      </c>
      <c r="B78" s="561" t="s">
        <v>28</v>
      </c>
      <c r="C78" s="561" t="s">
        <v>93</v>
      </c>
      <c r="D78" s="551" t="n">
        <v>0.423611111111111</v>
      </c>
      <c r="E78" s="551" t="n">
        <v>0.475694444444444</v>
      </c>
      <c r="G78" s="550" t="s">
        <v>185</v>
      </c>
      <c r="H78" s="561" t="s">
        <v>96</v>
      </c>
      <c r="I78" s="552" t="n">
        <v>961</v>
      </c>
      <c r="J78" s="552" t="n">
        <v>14340</v>
      </c>
      <c r="K78" s="553" t="n">
        <v>14.9219562955255</v>
      </c>
    </row>
    <row r="79" customFormat="false" ht="13.5" hidden="false" customHeight="false" outlineLevel="0" collapsed="false">
      <c r="A79" s="549" t="n">
        <v>2593</v>
      </c>
      <c r="B79" s="561" t="s">
        <v>28</v>
      </c>
      <c r="C79" s="561" t="s">
        <v>93</v>
      </c>
      <c r="D79" s="551" t="n">
        <v>0.482638888888889</v>
      </c>
      <c r="E79" s="551" t="n">
        <v>0.534722222222222</v>
      </c>
      <c r="G79" s="550" t="s">
        <v>186</v>
      </c>
      <c r="H79" s="561" t="s">
        <v>96</v>
      </c>
      <c r="I79" s="552" t="n">
        <v>961</v>
      </c>
      <c r="J79" s="552" t="n">
        <v>14340</v>
      </c>
      <c r="K79" s="553" t="n">
        <v>14.9219562955255</v>
      </c>
    </row>
    <row r="80" customFormat="false" ht="13.5" hidden="false" customHeight="false" outlineLevel="0" collapsed="false">
      <c r="A80" s="549" t="n">
        <v>2597</v>
      </c>
      <c r="B80" s="561" t="s">
        <v>28</v>
      </c>
      <c r="C80" s="561" t="s">
        <v>93</v>
      </c>
      <c r="D80" s="551" t="n">
        <v>0.552083333333333</v>
      </c>
      <c r="E80" s="551" t="n">
        <v>0.604166666666667</v>
      </c>
      <c r="G80" s="550" t="s">
        <v>187</v>
      </c>
      <c r="H80" s="561" t="s">
        <v>96</v>
      </c>
      <c r="I80" s="552" t="n">
        <v>961</v>
      </c>
      <c r="J80" s="552" t="n">
        <v>14340</v>
      </c>
      <c r="K80" s="553" t="n">
        <v>14.9219562955255</v>
      </c>
    </row>
    <row r="81" customFormat="false" ht="13.5" hidden="false" customHeight="false" outlineLevel="0" collapsed="false">
      <c r="A81" s="549" t="n">
        <v>2601</v>
      </c>
      <c r="B81" s="561" t="s">
        <v>28</v>
      </c>
      <c r="C81" s="561" t="s">
        <v>93</v>
      </c>
      <c r="D81" s="551" t="n">
        <v>0.631944444444444</v>
      </c>
      <c r="E81" s="551" t="n">
        <v>0.684027777777778</v>
      </c>
      <c r="G81" s="550" t="s">
        <v>188</v>
      </c>
      <c r="H81" s="561" t="s">
        <v>96</v>
      </c>
      <c r="I81" s="552" t="n">
        <v>961</v>
      </c>
      <c r="J81" s="552" t="n">
        <v>14340</v>
      </c>
      <c r="K81" s="553" t="n">
        <v>14.9219562955255</v>
      </c>
    </row>
    <row r="82" customFormat="false" ht="13.5" hidden="false" customHeight="false" outlineLevel="0" collapsed="false">
      <c r="A82" s="549" t="n">
        <v>2605</v>
      </c>
      <c r="B82" s="561" t="s">
        <v>28</v>
      </c>
      <c r="C82" s="561" t="s">
        <v>93</v>
      </c>
      <c r="D82" s="551" t="n">
        <v>0.680555555555555</v>
      </c>
      <c r="E82" s="551" t="n">
        <v>0.732638888888889</v>
      </c>
      <c r="G82" s="550" t="s">
        <v>189</v>
      </c>
      <c r="H82" s="561" t="s">
        <v>96</v>
      </c>
      <c r="I82" s="552" t="n">
        <v>961</v>
      </c>
      <c r="J82" s="552" t="n">
        <v>14340</v>
      </c>
      <c r="K82" s="553" t="n">
        <v>14.9219562955255</v>
      </c>
    </row>
    <row r="83" customFormat="false" ht="13.5" hidden="false" customHeight="false" outlineLevel="0" collapsed="false">
      <c r="A83" s="549" t="n">
        <v>2609</v>
      </c>
      <c r="B83" s="561" t="s">
        <v>28</v>
      </c>
      <c r="C83" s="561" t="s">
        <v>93</v>
      </c>
      <c r="D83" s="551" t="n">
        <v>0.788194444444445</v>
      </c>
      <c r="E83" s="551" t="n">
        <v>0.840277777777778</v>
      </c>
      <c r="G83" s="550" t="s">
        <v>190</v>
      </c>
      <c r="H83" s="561" t="s">
        <v>96</v>
      </c>
      <c r="I83" s="552" t="n">
        <v>961</v>
      </c>
      <c r="J83" s="552" t="n">
        <v>14340</v>
      </c>
      <c r="K83" s="553" t="n">
        <v>14.9219562955255</v>
      </c>
    </row>
    <row r="84" customFormat="false" ht="13.5" hidden="false" customHeight="false" outlineLevel="0" collapsed="false">
      <c r="A84" s="549" t="n">
        <v>2613</v>
      </c>
      <c r="B84" s="561" t="s">
        <v>28</v>
      </c>
      <c r="C84" s="561" t="s">
        <v>93</v>
      </c>
      <c r="D84" s="551" t="n">
        <v>0.854166666666667</v>
      </c>
      <c r="E84" s="551" t="n">
        <v>0.90625</v>
      </c>
      <c r="G84" s="550" t="s">
        <v>191</v>
      </c>
      <c r="H84" s="561" t="s">
        <v>113</v>
      </c>
      <c r="I84" s="552" t="n">
        <v>961</v>
      </c>
      <c r="J84" s="552" t="n">
        <v>14340</v>
      </c>
      <c r="K84" s="553" t="n">
        <v>14.9219562955255</v>
      </c>
    </row>
    <row r="85" customFormat="false" ht="13.5" hidden="false" customHeight="false" outlineLevel="0" collapsed="false">
      <c r="A85" s="549" t="n">
        <v>2790</v>
      </c>
      <c r="B85" s="561" t="s">
        <v>136</v>
      </c>
      <c r="C85" s="561" t="s">
        <v>93</v>
      </c>
      <c r="D85" s="551" t="n">
        <v>0.416666666666667</v>
      </c>
      <c r="E85" s="551" t="n">
        <v>0.472222222222222</v>
      </c>
      <c r="G85" s="550" t="s">
        <v>192</v>
      </c>
      <c r="H85" s="561" t="s">
        <v>391</v>
      </c>
      <c r="I85" s="552" t="n">
        <v>562</v>
      </c>
      <c r="J85" s="552" t="n">
        <v>13840</v>
      </c>
      <c r="K85" s="553" t="n">
        <v>24.626334519573</v>
      </c>
    </row>
    <row r="86" customFormat="false" ht="13.5" hidden="false" customHeight="false" outlineLevel="0" collapsed="false">
      <c r="A86" s="549" t="n">
        <v>2794</v>
      </c>
      <c r="B86" s="561" t="s">
        <v>136</v>
      </c>
      <c r="C86" s="561" t="s">
        <v>93</v>
      </c>
      <c r="D86" s="551" t="n">
        <v>0.618055555555556</v>
      </c>
      <c r="E86" s="551" t="n">
        <v>0.670138888888889</v>
      </c>
      <c r="G86" s="550" t="s">
        <v>193</v>
      </c>
      <c r="H86" s="561" t="s">
        <v>391</v>
      </c>
      <c r="I86" s="552" t="n">
        <v>562</v>
      </c>
      <c r="J86" s="552" t="n">
        <v>12340</v>
      </c>
      <c r="K86" s="553" t="n">
        <v>21.9572953736655</v>
      </c>
    </row>
    <row r="87" customFormat="false" ht="13.5" hidden="false" customHeight="false" outlineLevel="0" collapsed="false">
      <c r="A87" s="549" t="n">
        <v>2798</v>
      </c>
      <c r="B87" s="561" t="s">
        <v>136</v>
      </c>
      <c r="C87" s="561" t="s">
        <v>93</v>
      </c>
      <c r="D87" s="551" t="n">
        <v>0.829861111111111</v>
      </c>
      <c r="E87" s="551" t="n">
        <v>0.885416666666667</v>
      </c>
      <c r="G87" s="550" t="s">
        <v>375</v>
      </c>
      <c r="H87" s="561" t="s">
        <v>391</v>
      </c>
      <c r="I87" s="552" t="n">
        <v>562</v>
      </c>
      <c r="J87" s="552" t="n">
        <v>13940</v>
      </c>
      <c r="K87" s="553" t="n">
        <v>24.8042704626335</v>
      </c>
    </row>
    <row r="88" customFormat="false" ht="13.5" hidden="false" customHeight="false" outlineLevel="0" collapsed="false">
      <c r="A88" s="549" t="n">
        <v>2924</v>
      </c>
      <c r="B88" s="561" t="s">
        <v>141</v>
      </c>
      <c r="C88" s="561" t="s">
        <v>93</v>
      </c>
      <c r="D88" s="551" t="n">
        <v>0.399305555555556</v>
      </c>
      <c r="E88" s="551" t="n">
        <v>0.447916666666667</v>
      </c>
      <c r="G88" s="550" t="s">
        <v>196</v>
      </c>
      <c r="H88" s="561" t="s">
        <v>391</v>
      </c>
      <c r="I88" s="552" t="n">
        <v>616</v>
      </c>
      <c r="J88" s="552" t="n">
        <v>14440</v>
      </c>
      <c r="K88" s="553" t="n">
        <v>23.4415584415584</v>
      </c>
    </row>
    <row r="89" customFormat="false" ht="13.5" hidden="false" customHeight="false" outlineLevel="0" collapsed="false">
      <c r="A89" s="549" t="n">
        <v>2928</v>
      </c>
      <c r="B89" s="561" t="s">
        <v>141</v>
      </c>
      <c r="C89" s="561" t="s">
        <v>93</v>
      </c>
      <c r="D89" s="551" t="n">
        <v>0.534722222222222</v>
      </c>
      <c r="E89" s="551" t="n">
        <v>0.590277777777778</v>
      </c>
      <c r="G89" s="550" t="s">
        <v>199</v>
      </c>
      <c r="H89" s="561" t="s">
        <v>391</v>
      </c>
      <c r="I89" s="552" t="n">
        <v>616</v>
      </c>
      <c r="J89" s="552" t="n">
        <v>11940</v>
      </c>
      <c r="K89" s="553" t="n">
        <v>19.3831168831169</v>
      </c>
    </row>
    <row r="90" customFormat="false" ht="13.5" hidden="false" customHeight="false" outlineLevel="0" collapsed="false">
      <c r="A90" s="549" t="n">
        <v>2930</v>
      </c>
      <c r="B90" s="561" t="s">
        <v>141</v>
      </c>
      <c r="C90" s="561" t="s">
        <v>93</v>
      </c>
      <c r="D90" s="551" t="n">
        <v>0.71875</v>
      </c>
      <c r="E90" s="551" t="n">
        <v>0.774305555555555</v>
      </c>
      <c r="G90" s="550" t="s">
        <v>200</v>
      </c>
      <c r="H90" s="561" t="s">
        <v>96</v>
      </c>
      <c r="I90" s="552" t="n">
        <v>1016</v>
      </c>
      <c r="J90" s="552" t="n">
        <v>26740</v>
      </c>
      <c r="K90" s="553" t="n">
        <v>26.3188976377953</v>
      </c>
    </row>
    <row r="91" customFormat="false" ht="13.5" hidden="false" customHeight="false" outlineLevel="0" collapsed="false">
      <c r="A91" s="549" t="n">
        <v>2936</v>
      </c>
      <c r="B91" s="561" t="s">
        <v>141</v>
      </c>
      <c r="C91" s="561" t="s">
        <v>93</v>
      </c>
      <c r="D91" s="551" t="n">
        <v>0.864583333333333</v>
      </c>
      <c r="E91" s="551" t="n">
        <v>0.916666666666667</v>
      </c>
      <c r="G91" s="550" t="s">
        <v>201</v>
      </c>
      <c r="H91" s="561" t="s">
        <v>391</v>
      </c>
      <c r="I91" s="552" t="n">
        <v>616</v>
      </c>
      <c r="J91" s="552" t="n">
        <v>13940</v>
      </c>
      <c r="K91" s="553" t="n">
        <v>22.6298701298701</v>
      </c>
    </row>
    <row r="92" customFormat="false" ht="13.5" hidden="false" customHeight="false" outlineLevel="0" collapsed="false">
      <c r="A92" s="549" t="n">
        <v>3117</v>
      </c>
      <c r="B92" s="561" t="s">
        <v>148</v>
      </c>
      <c r="C92" s="561" t="s">
        <v>93</v>
      </c>
      <c r="D92" s="551" t="n">
        <v>0.444444444444444</v>
      </c>
      <c r="E92" s="551" t="n">
        <v>0.524305555555556</v>
      </c>
      <c r="G92" s="550" t="s">
        <v>67</v>
      </c>
      <c r="H92" s="561" t="s">
        <v>391</v>
      </c>
      <c r="I92" s="552" t="n">
        <v>1213</v>
      </c>
      <c r="J92" s="552" t="n">
        <v>12260</v>
      </c>
      <c r="K92" s="553" t="n">
        <v>10.1071723000824</v>
      </c>
    </row>
    <row r="93" customFormat="false" ht="13.5" hidden="false" customHeight="false" outlineLevel="0" collapsed="false">
      <c r="A93" s="549" t="n">
        <v>3121</v>
      </c>
      <c r="B93" s="561" t="s">
        <v>148</v>
      </c>
      <c r="C93" s="561" t="s">
        <v>93</v>
      </c>
      <c r="D93" s="551" t="n">
        <v>0.444444444444444</v>
      </c>
      <c r="E93" s="551" t="n">
        <v>0.524305555555556</v>
      </c>
      <c r="G93" s="550" t="s">
        <v>202</v>
      </c>
      <c r="H93" s="561" t="s">
        <v>392</v>
      </c>
      <c r="I93" s="552" t="n">
        <v>2422</v>
      </c>
      <c r="J93" s="552" t="n">
        <v>30360</v>
      </c>
      <c r="K93" s="553" t="n">
        <v>12.5350949628406</v>
      </c>
    </row>
    <row r="94" customFormat="false" ht="13.5" hidden="false" customHeight="false" outlineLevel="0" collapsed="false">
      <c r="A94" s="549" t="n">
        <v>3125</v>
      </c>
      <c r="B94" s="561" t="s">
        <v>148</v>
      </c>
      <c r="C94" s="561" t="s">
        <v>93</v>
      </c>
      <c r="D94" s="551" t="n">
        <v>0.506944444444444</v>
      </c>
      <c r="E94" s="551" t="n">
        <v>0.59375</v>
      </c>
      <c r="G94" s="550" t="s">
        <v>203</v>
      </c>
      <c r="H94" s="561" t="s">
        <v>96</v>
      </c>
      <c r="I94" s="552" t="n">
        <v>1613</v>
      </c>
      <c r="J94" s="552" t="n">
        <v>36760</v>
      </c>
      <c r="K94" s="553" t="n">
        <v>22.7898326100434</v>
      </c>
    </row>
    <row r="95" customFormat="false" ht="13.5" hidden="false" customHeight="false" outlineLevel="0" collapsed="false">
      <c r="A95" s="549" t="n">
        <v>3129</v>
      </c>
      <c r="B95" s="561" t="s">
        <v>148</v>
      </c>
      <c r="C95" s="561" t="s">
        <v>93</v>
      </c>
      <c r="D95" s="551" t="n">
        <v>0.638888888888889</v>
      </c>
      <c r="E95" s="551" t="n">
        <v>0.725694444444445</v>
      </c>
      <c r="G95" s="550" t="s">
        <v>204</v>
      </c>
      <c r="H95" s="561" t="s">
        <v>391</v>
      </c>
      <c r="I95" s="552" t="n">
        <v>1213</v>
      </c>
      <c r="J95" s="552" t="n">
        <v>16060</v>
      </c>
      <c r="K95" s="553" t="n">
        <v>13.239901071723</v>
      </c>
    </row>
    <row r="96" customFormat="false" ht="13.5" hidden="false" customHeight="false" outlineLevel="0" collapsed="false">
      <c r="A96" s="549" t="n">
        <v>3133</v>
      </c>
      <c r="B96" s="561" t="s">
        <v>148</v>
      </c>
      <c r="C96" s="561" t="s">
        <v>93</v>
      </c>
      <c r="D96" s="551" t="n">
        <v>0.75</v>
      </c>
      <c r="E96" s="551" t="n">
        <v>0.829861111111111</v>
      </c>
      <c r="G96" s="550" t="s">
        <v>69</v>
      </c>
      <c r="H96" s="561" t="s">
        <v>391</v>
      </c>
      <c r="I96" s="552" t="n">
        <v>1213</v>
      </c>
      <c r="J96" s="552" t="n">
        <v>15660</v>
      </c>
      <c r="K96" s="553" t="n">
        <v>12.9101401483924</v>
      </c>
    </row>
    <row r="97" customFormat="false" ht="13.5" hidden="false" customHeight="false" outlineLevel="0" collapsed="false">
      <c r="A97" s="549" t="n">
        <v>3135</v>
      </c>
      <c r="B97" s="561" t="s">
        <v>148</v>
      </c>
      <c r="C97" s="561" t="s">
        <v>93</v>
      </c>
      <c r="D97" s="551" t="n">
        <v>0.75</v>
      </c>
      <c r="E97" s="551" t="n">
        <v>0.829861111111111</v>
      </c>
      <c r="G97" s="550" t="s">
        <v>85</v>
      </c>
      <c r="H97" s="561" t="s">
        <v>98</v>
      </c>
      <c r="I97" s="552" t="n">
        <v>2827</v>
      </c>
      <c r="J97" s="552" t="n">
        <v>54860</v>
      </c>
      <c r="K97" s="553" t="n">
        <v>19.4057304563141</v>
      </c>
    </row>
    <row r="98" customFormat="false" ht="13.5" hidden="false" customHeight="false" outlineLevel="0" collapsed="false">
      <c r="A98" s="549" t="n">
        <v>3398</v>
      </c>
      <c r="B98" s="561" t="s">
        <v>153</v>
      </c>
      <c r="C98" s="561" t="s">
        <v>93</v>
      </c>
      <c r="D98" s="551" t="n">
        <v>0.597222222222222</v>
      </c>
      <c r="E98" s="551" t="n">
        <v>0.6875</v>
      </c>
      <c r="G98" s="550" t="s">
        <v>207</v>
      </c>
      <c r="H98" s="561" t="s">
        <v>391</v>
      </c>
      <c r="I98" s="552" t="n">
        <v>1468</v>
      </c>
      <c r="J98" s="552" t="n">
        <v>20740</v>
      </c>
      <c r="K98" s="553" t="n">
        <v>14.1280653950954</v>
      </c>
    </row>
    <row r="99" customFormat="false" ht="13.5" hidden="false" customHeight="false" outlineLevel="0" collapsed="false">
      <c r="A99" s="549" t="n">
        <v>3402</v>
      </c>
      <c r="B99" s="561" t="s">
        <v>153</v>
      </c>
      <c r="C99" s="561" t="s">
        <v>93</v>
      </c>
      <c r="D99" s="551" t="n">
        <v>0.597222222222222</v>
      </c>
      <c r="E99" s="551" t="n">
        <v>0.6875</v>
      </c>
      <c r="G99" s="550" t="s">
        <v>208</v>
      </c>
      <c r="H99" s="561" t="s">
        <v>392</v>
      </c>
      <c r="I99" s="552" t="n">
        <v>2847</v>
      </c>
      <c r="J99" s="552" t="n">
        <v>34640</v>
      </c>
      <c r="K99" s="553" t="n">
        <v>12.1671935370566</v>
      </c>
    </row>
    <row r="100" customFormat="false" ht="13.5" hidden="false" customHeight="false" outlineLevel="0" collapsed="false">
      <c r="A100" s="549" t="n">
        <v>3480</v>
      </c>
      <c r="B100" s="561" t="s">
        <v>42</v>
      </c>
      <c r="C100" s="561" t="s">
        <v>93</v>
      </c>
      <c r="D100" s="551" t="n">
        <v>0.652777777777778</v>
      </c>
      <c r="E100" s="551" t="n">
        <v>0.746527777777778</v>
      </c>
      <c r="G100" s="550" t="s">
        <v>376</v>
      </c>
      <c r="H100" s="561" t="s">
        <v>391</v>
      </c>
      <c r="I100" s="552" t="n">
        <v>1566</v>
      </c>
      <c r="J100" s="552" t="n">
        <v>21040</v>
      </c>
      <c r="K100" s="553" t="n">
        <v>13.4355044699872</v>
      </c>
    </row>
    <row r="101" customFormat="false" ht="13.5" hidden="false" customHeight="false" outlineLevel="0" collapsed="false">
      <c r="A101" s="549" t="n">
        <v>3484</v>
      </c>
      <c r="B101" s="561" t="s">
        <v>42</v>
      </c>
      <c r="C101" s="561" t="s">
        <v>93</v>
      </c>
      <c r="D101" s="551" t="n">
        <v>0.652777777777778</v>
      </c>
      <c r="E101" s="551" t="n">
        <v>0.746527777777778</v>
      </c>
      <c r="G101" s="550" t="s">
        <v>73</v>
      </c>
      <c r="H101" s="561" t="s">
        <v>392</v>
      </c>
      <c r="I101" s="552" t="n">
        <v>3010</v>
      </c>
      <c r="J101" s="552" t="n">
        <v>34640</v>
      </c>
      <c r="K101" s="553" t="n">
        <v>11.5083056478405</v>
      </c>
    </row>
    <row r="102" customFormat="false" ht="13.5" hidden="false" customHeight="false" outlineLevel="0" collapsed="false">
      <c r="A102" s="562" t="s">
        <v>79</v>
      </c>
    </row>
    <row r="103" customFormat="false" ht="13.5" hidden="false" customHeight="false" outlineLevel="0" collapsed="false">
      <c r="A103" s="563" t="s">
        <v>211</v>
      </c>
    </row>
    <row r="104" customFormat="false" ht="13.5" hidden="false" customHeight="false" outlineLevel="0" collapsed="false">
      <c r="A104" s="564" t="n">
        <v>1543</v>
      </c>
      <c r="B104" s="565" t="s">
        <v>93</v>
      </c>
      <c r="C104" s="565" t="s">
        <v>94</v>
      </c>
      <c r="D104" s="566" t="n">
        <v>0.347222222222222</v>
      </c>
      <c r="E104" s="566" t="n">
        <v>0.420138888888889</v>
      </c>
      <c r="F104" s="566"/>
      <c r="G104" s="567" t="s">
        <v>21</v>
      </c>
      <c r="H104" s="565" t="s">
        <v>391</v>
      </c>
      <c r="I104" s="568" t="n">
        <v>921</v>
      </c>
      <c r="J104" s="568" t="n">
        <v>13210</v>
      </c>
      <c r="K104" s="569" t="n">
        <v>14.343105320304</v>
      </c>
      <c r="L104" s="568"/>
      <c r="M104" s="568"/>
      <c r="N104" s="569"/>
    </row>
    <row r="105" customFormat="false" ht="13.5" hidden="false" customHeight="false" outlineLevel="0" collapsed="false">
      <c r="A105" s="549" t="n">
        <v>250</v>
      </c>
      <c r="B105" s="561" t="s">
        <v>94</v>
      </c>
      <c r="C105" s="561" t="s">
        <v>93</v>
      </c>
      <c r="D105" s="551" t="n">
        <v>0.496527777777778</v>
      </c>
      <c r="E105" s="551" t="n">
        <v>0.576388888888889</v>
      </c>
      <c r="F105" s="551" t="n">
        <f aca="false">D105-E104</f>
        <v>0.0763888888888889</v>
      </c>
      <c r="G105" s="550" t="s">
        <v>74</v>
      </c>
      <c r="H105" s="561" t="s">
        <v>391</v>
      </c>
      <c r="I105" s="552" t="n">
        <v>921</v>
      </c>
      <c r="J105" s="552" t="n">
        <v>10510</v>
      </c>
      <c r="K105" s="553" t="n">
        <v>11.4115092290988</v>
      </c>
      <c r="L105" s="552" t="n">
        <f aca="false">I104+I105</f>
        <v>1842</v>
      </c>
      <c r="M105" s="552" t="n">
        <f aca="false">J104+J105</f>
        <v>23720</v>
      </c>
      <c r="N105" s="553" t="n">
        <f aca="false">M105/L105</f>
        <v>12.8773072747014</v>
      </c>
    </row>
    <row r="106" customFormat="false" ht="13.5" hidden="false" customHeight="false" outlineLevel="0" collapsed="false">
      <c r="A106" s="549" t="n">
        <v>254</v>
      </c>
      <c r="B106" s="561" t="s">
        <v>94</v>
      </c>
      <c r="C106" s="561" t="s">
        <v>93</v>
      </c>
      <c r="D106" s="551" t="n">
        <v>0.496527777777778</v>
      </c>
      <c r="E106" s="551" t="n">
        <v>0.576388888888889</v>
      </c>
      <c r="F106" s="551" t="n">
        <f aca="false">D106-E104</f>
        <v>0.0763888888888889</v>
      </c>
      <c r="G106" s="550" t="s">
        <v>162</v>
      </c>
      <c r="H106" s="561" t="s">
        <v>392</v>
      </c>
      <c r="I106" s="552" t="n">
        <v>1935</v>
      </c>
      <c r="J106" s="552" t="n">
        <v>31710</v>
      </c>
      <c r="K106" s="553" t="n">
        <v>16.3875968992248</v>
      </c>
      <c r="L106" s="552" t="n">
        <f aca="false">I104+I106</f>
        <v>2856</v>
      </c>
      <c r="M106" s="552" t="n">
        <f aca="false">J104+J106</f>
        <v>44920</v>
      </c>
      <c r="N106" s="553" t="n">
        <f aca="false">M106/L106</f>
        <v>15.7282913165266</v>
      </c>
    </row>
    <row r="107" customFormat="false" ht="13.5" hidden="false" customHeight="false" outlineLevel="0" collapsed="false">
      <c r="A107" s="549" t="n">
        <v>260</v>
      </c>
      <c r="B107" s="561" t="s">
        <v>94</v>
      </c>
      <c r="C107" s="561" t="s">
        <v>93</v>
      </c>
      <c r="D107" s="551" t="n">
        <v>0.638888888888889</v>
      </c>
      <c r="E107" s="551" t="n">
        <v>0.71875</v>
      </c>
      <c r="F107" s="551" t="n">
        <f aca="false">D107-E104</f>
        <v>0.21875</v>
      </c>
      <c r="G107" s="550" t="s">
        <v>163</v>
      </c>
      <c r="H107" s="561" t="s">
        <v>391</v>
      </c>
      <c r="I107" s="552" t="n">
        <v>921</v>
      </c>
      <c r="J107" s="552" t="n">
        <v>13810</v>
      </c>
      <c r="K107" s="553" t="n">
        <v>14.9945711183496</v>
      </c>
      <c r="L107" s="552" t="n">
        <f aca="false">I104+I107</f>
        <v>1842</v>
      </c>
      <c r="M107" s="552" t="n">
        <f aca="false">J104+J107</f>
        <v>27020</v>
      </c>
      <c r="N107" s="553" t="n">
        <f aca="false">M107/L107</f>
        <v>14.6688382193268</v>
      </c>
    </row>
    <row r="108" customFormat="false" ht="13.5" hidden="false" customHeight="false" outlineLevel="0" collapsed="false">
      <c r="A108" s="549" t="n">
        <v>264</v>
      </c>
      <c r="B108" s="561" t="s">
        <v>94</v>
      </c>
      <c r="C108" s="561" t="s">
        <v>93</v>
      </c>
      <c r="D108" s="551" t="n">
        <v>0.638888888888889</v>
      </c>
      <c r="E108" s="551" t="n">
        <v>0.71875</v>
      </c>
      <c r="F108" s="551" t="n">
        <f aca="false">D108-E104</f>
        <v>0.21875</v>
      </c>
      <c r="G108" s="550" t="s">
        <v>164</v>
      </c>
      <c r="H108" s="561" t="s">
        <v>392</v>
      </c>
      <c r="I108" s="552" t="n">
        <v>1935</v>
      </c>
      <c r="J108" s="552" t="n">
        <v>33410</v>
      </c>
      <c r="K108" s="553" t="n">
        <v>17.266149870801</v>
      </c>
      <c r="L108" s="552" t="n">
        <f aca="false">I104+I108</f>
        <v>2856</v>
      </c>
      <c r="M108" s="552" t="n">
        <f aca="false">J104+J108</f>
        <v>46620</v>
      </c>
      <c r="N108" s="553" t="n">
        <f aca="false">M108/L108</f>
        <v>16.3235294117647</v>
      </c>
    </row>
    <row r="109" customFormat="false" ht="13.5" hidden="false" customHeight="false" outlineLevel="0" collapsed="false">
      <c r="A109" s="549" t="n">
        <v>270</v>
      </c>
      <c r="B109" s="561" t="s">
        <v>94</v>
      </c>
      <c r="C109" s="561" t="s">
        <v>93</v>
      </c>
      <c r="D109" s="551" t="n">
        <v>0.725694444444445</v>
      </c>
      <c r="E109" s="551" t="n">
        <v>0.805555555555555</v>
      </c>
      <c r="F109" s="551" t="n">
        <f aca="false">D109-E104</f>
        <v>0.305555555555556</v>
      </c>
      <c r="G109" s="550" t="s">
        <v>84</v>
      </c>
      <c r="H109" s="561" t="s">
        <v>391</v>
      </c>
      <c r="I109" s="552" t="n">
        <v>921</v>
      </c>
      <c r="J109" s="552" t="n">
        <v>11510</v>
      </c>
      <c r="K109" s="553" t="n">
        <v>12.4972855591748</v>
      </c>
      <c r="L109" s="552" t="n">
        <f aca="false">I104+I109</f>
        <v>1842</v>
      </c>
      <c r="M109" s="552" t="n">
        <f aca="false">J104+J109</f>
        <v>24720</v>
      </c>
      <c r="N109" s="553" t="n">
        <f aca="false">M109/L109</f>
        <v>13.4201954397394</v>
      </c>
    </row>
    <row r="110" customFormat="false" ht="13.5" hidden="false" customHeight="false" outlineLevel="0" collapsed="false">
      <c r="A110" s="549" t="n">
        <v>274</v>
      </c>
      <c r="B110" s="561" t="s">
        <v>94</v>
      </c>
      <c r="C110" s="561" t="s">
        <v>93</v>
      </c>
      <c r="D110" s="551" t="n">
        <v>0.725694444444445</v>
      </c>
      <c r="E110" s="551" t="n">
        <v>0.805555555555555</v>
      </c>
      <c r="F110" s="551" t="n">
        <f aca="false">D110-E104</f>
        <v>0.305555555555556</v>
      </c>
      <c r="G110" s="550" t="s">
        <v>165</v>
      </c>
      <c r="H110" s="561" t="s">
        <v>392</v>
      </c>
      <c r="I110" s="552" t="n">
        <v>1935</v>
      </c>
      <c r="J110" s="552" t="n">
        <v>33310</v>
      </c>
      <c r="K110" s="553" t="n">
        <v>17.2144702842377</v>
      </c>
      <c r="L110" s="552" t="n">
        <f aca="false">I104+I110</f>
        <v>2856</v>
      </c>
      <c r="M110" s="552" t="n">
        <f aca="false">J104+J110</f>
        <v>46520</v>
      </c>
      <c r="N110" s="553" t="n">
        <f aca="false">M110/L110</f>
        <v>16.2885154061625</v>
      </c>
    </row>
    <row r="111" customFormat="false" ht="13.5" hidden="false" customHeight="false" outlineLevel="0" collapsed="false">
      <c r="A111" s="549" t="n">
        <v>280</v>
      </c>
      <c r="B111" s="561" t="s">
        <v>94</v>
      </c>
      <c r="C111" s="561" t="s">
        <v>93</v>
      </c>
      <c r="D111" s="551" t="n">
        <v>0.8125</v>
      </c>
      <c r="E111" s="551" t="n">
        <v>0.892361111111111</v>
      </c>
      <c r="F111" s="551" t="n">
        <f aca="false">D111-E104</f>
        <v>0.392361111111111</v>
      </c>
      <c r="G111" s="550" t="s">
        <v>72</v>
      </c>
      <c r="H111" s="561" t="s">
        <v>391</v>
      </c>
      <c r="I111" s="552" t="n">
        <v>921</v>
      </c>
      <c r="J111" s="552" t="n">
        <v>17310</v>
      </c>
      <c r="K111" s="553" t="n">
        <v>18.7947882736156</v>
      </c>
      <c r="L111" s="552" t="n">
        <f aca="false">I104+I111</f>
        <v>1842</v>
      </c>
      <c r="M111" s="552" t="n">
        <f aca="false">J104+J111</f>
        <v>30520</v>
      </c>
      <c r="N111" s="553" t="n">
        <f aca="false">M111/L111</f>
        <v>16.5689467969598</v>
      </c>
    </row>
    <row r="112" customFormat="false" ht="13.5" hidden="false" customHeight="false" outlineLevel="0" collapsed="false">
      <c r="A112" s="549" t="n">
        <v>284</v>
      </c>
      <c r="B112" s="561" t="s">
        <v>94</v>
      </c>
      <c r="C112" s="561" t="s">
        <v>93</v>
      </c>
      <c r="D112" s="551" t="n">
        <v>0.8125</v>
      </c>
      <c r="E112" s="551" t="n">
        <v>0.892361111111111</v>
      </c>
      <c r="F112" s="551" t="n">
        <f aca="false">D112-E104</f>
        <v>0.392361111111111</v>
      </c>
      <c r="G112" s="550" t="s">
        <v>166</v>
      </c>
      <c r="H112" s="561" t="s">
        <v>392</v>
      </c>
      <c r="I112" s="552" t="n">
        <v>1935</v>
      </c>
      <c r="J112" s="552" t="n">
        <v>31910</v>
      </c>
      <c r="K112" s="553" t="n">
        <v>16.4909560723514</v>
      </c>
      <c r="L112" s="552" t="n">
        <f aca="false">I104+I112</f>
        <v>2856</v>
      </c>
      <c r="M112" s="552" t="n">
        <f aca="false">J104+J112</f>
        <v>45120</v>
      </c>
      <c r="N112" s="553" t="n">
        <f aca="false">M112/L112</f>
        <v>15.7983193277311</v>
      </c>
    </row>
    <row r="113" customFormat="false" ht="13.5" hidden="false" customHeight="false" outlineLevel="0" collapsed="false">
      <c r="A113" s="563" t="s">
        <v>212</v>
      </c>
    </row>
    <row r="114" customFormat="false" ht="13.5" hidden="false" customHeight="false" outlineLevel="0" collapsed="false">
      <c r="A114" s="570" t="n">
        <v>1547</v>
      </c>
      <c r="B114" s="571" t="s">
        <v>93</v>
      </c>
      <c r="C114" s="571" t="s">
        <v>94</v>
      </c>
      <c r="D114" s="572" t="n">
        <v>0.347222222222222</v>
      </c>
      <c r="E114" s="572" t="n">
        <v>0.420138888888889</v>
      </c>
      <c r="F114" s="572"/>
      <c r="G114" s="573" t="s">
        <v>99</v>
      </c>
      <c r="H114" s="571" t="s">
        <v>392</v>
      </c>
      <c r="I114" s="574" t="n">
        <v>1935</v>
      </c>
      <c r="J114" s="574" t="n">
        <v>33110</v>
      </c>
      <c r="K114" s="575" t="n">
        <v>17.1111111111111</v>
      </c>
      <c r="L114" s="574"/>
      <c r="M114" s="574"/>
      <c r="N114" s="575"/>
    </row>
    <row r="115" customFormat="false" ht="13.5" hidden="false" customHeight="false" outlineLevel="0" collapsed="false">
      <c r="A115" s="549" t="n">
        <v>250</v>
      </c>
      <c r="B115" s="561" t="s">
        <v>94</v>
      </c>
      <c r="C115" s="561" t="s">
        <v>93</v>
      </c>
      <c r="D115" s="551" t="n">
        <v>0.496527777777778</v>
      </c>
      <c r="E115" s="551" t="n">
        <v>0.576388888888889</v>
      </c>
      <c r="F115" s="551" t="n">
        <f aca="false">D115-E114</f>
        <v>0.0763888888888889</v>
      </c>
      <c r="G115" s="550" t="s">
        <v>74</v>
      </c>
      <c r="H115" s="561" t="s">
        <v>391</v>
      </c>
      <c r="I115" s="552" t="n">
        <v>921</v>
      </c>
      <c r="J115" s="552" t="n">
        <v>10510</v>
      </c>
      <c r="K115" s="553" t="n">
        <v>11.4115092290988</v>
      </c>
      <c r="L115" s="552" t="n">
        <f aca="false">I114+I115</f>
        <v>2856</v>
      </c>
      <c r="M115" s="552" t="n">
        <f aca="false">J114+J115</f>
        <v>43620</v>
      </c>
      <c r="N115" s="553" t="n">
        <f aca="false">M115/L115</f>
        <v>15.2731092436975</v>
      </c>
    </row>
    <row r="116" customFormat="false" ht="13.5" hidden="false" customHeight="false" outlineLevel="0" collapsed="false">
      <c r="A116" s="549" t="n">
        <v>254</v>
      </c>
      <c r="B116" s="561" t="s">
        <v>94</v>
      </c>
      <c r="C116" s="561" t="s">
        <v>93</v>
      </c>
      <c r="D116" s="551" t="n">
        <v>0.496527777777778</v>
      </c>
      <c r="E116" s="551" t="n">
        <v>0.576388888888889</v>
      </c>
      <c r="F116" s="551" t="n">
        <f aca="false">D116-E114</f>
        <v>0.0763888888888889</v>
      </c>
      <c r="G116" s="550" t="s">
        <v>162</v>
      </c>
      <c r="H116" s="561" t="s">
        <v>392</v>
      </c>
      <c r="I116" s="552" t="n">
        <v>1935</v>
      </c>
      <c r="J116" s="552" t="n">
        <v>31710</v>
      </c>
      <c r="K116" s="553" t="n">
        <v>16.3875968992248</v>
      </c>
      <c r="L116" s="552" t="n">
        <f aca="false">I114+I116</f>
        <v>3870</v>
      </c>
      <c r="M116" s="552" t="n">
        <f aca="false">J114+J116</f>
        <v>64820</v>
      </c>
      <c r="N116" s="553" t="n">
        <f aca="false">M116/L116</f>
        <v>16.749354005168</v>
      </c>
    </row>
    <row r="117" customFormat="false" ht="13.5" hidden="false" customHeight="false" outlineLevel="0" collapsed="false">
      <c r="A117" s="549" t="n">
        <v>260</v>
      </c>
      <c r="B117" s="561" t="s">
        <v>94</v>
      </c>
      <c r="C117" s="561" t="s">
        <v>93</v>
      </c>
      <c r="D117" s="551" t="n">
        <v>0.638888888888889</v>
      </c>
      <c r="E117" s="551" t="n">
        <v>0.71875</v>
      </c>
      <c r="F117" s="551" t="n">
        <f aca="false">D117-E114</f>
        <v>0.21875</v>
      </c>
      <c r="G117" s="550" t="s">
        <v>163</v>
      </c>
      <c r="H117" s="561" t="s">
        <v>391</v>
      </c>
      <c r="I117" s="552" t="n">
        <v>921</v>
      </c>
      <c r="J117" s="552" t="n">
        <v>13810</v>
      </c>
      <c r="K117" s="553" t="n">
        <v>14.9945711183496</v>
      </c>
      <c r="L117" s="552" t="n">
        <f aca="false">I114+I117</f>
        <v>2856</v>
      </c>
      <c r="M117" s="552" t="n">
        <f aca="false">J114+J117</f>
        <v>46920</v>
      </c>
      <c r="N117" s="553" t="n">
        <f aca="false">M117/L117</f>
        <v>16.4285714285714</v>
      </c>
    </row>
    <row r="118" customFormat="false" ht="13.5" hidden="false" customHeight="false" outlineLevel="0" collapsed="false">
      <c r="A118" s="549" t="n">
        <v>264</v>
      </c>
      <c r="B118" s="561" t="s">
        <v>94</v>
      </c>
      <c r="C118" s="561" t="s">
        <v>93</v>
      </c>
      <c r="D118" s="551" t="n">
        <v>0.638888888888889</v>
      </c>
      <c r="E118" s="551" t="n">
        <v>0.71875</v>
      </c>
      <c r="F118" s="551" t="n">
        <f aca="false">D118-E114</f>
        <v>0.21875</v>
      </c>
      <c r="G118" s="550" t="s">
        <v>164</v>
      </c>
      <c r="H118" s="561" t="s">
        <v>392</v>
      </c>
      <c r="I118" s="552" t="n">
        <v>1935</v>
      </c>
      <c r="J118" s="552" t="n">
        <v>33410</v>
      </c>
      <c r="K118" s="553" t="n">
        <v>17.266149870801</v>
      </c>
      <c r="L118" s="552" t="n">
        <f aca="false">I114+I118</f>
        <v>3870</v>
      </c>
      <c r="M118" s="552" t="n">
        <f aca="false">J114+J118</f>
        <v>66520</v>
      </c>
      <c r="N118" s="553" t="n">
        <f aca="false">M118/L118</f>
        <v>17.1886304909561</v>
      </c>
    </row>
    <row r="119" customFormat="false" ht="13.5" hidden="false" customHeight="false" outlineLevel="0" collapsed="false">
      <c r="A119" s="549" t="n">
        <v>270</v>
      </c>
      <c r="B119" s="561" t="s">
        <v>94</v>
      </c>
      <c r="C119" s="561" t="s">
        <v>93</v>
      </c>
      <c r="D119" s="551" t="n">
        <v>0.725694444444445</v>
      </c>
      <c r="E119" s="551" t="n">
        <v>0.805555555555555</v>
      </c>
      <c r="F119" s="551" t="n">
        <f aca="false">D119-E114</f>
        <v>0.305555555555556</v>
      </c>
      <c r="G119" s="550" t="s">
        <v>84</v>
      </c>
      <c r="H119" s="561" t="s">
        <v>391</v>
      </c>
      <c r="I119" s="552" t="n">
        <v>921</v>
      </c>
      <c r="J119" s="552" t="n">
        <v>11510</v>
      </c>
      <c r="K119" s="553" t="n">
        <v>12.4972855591748</v>
      </c>
      <c r="L119" s="552" t="n">
        <f aca="false">I114+I119</f>
        <v>2856</v>
      </c>
      <c r="M119" s="552" t="n">
        <f aca="false">J114+J119</f>
        <v>44620</v>
      </c>
      <c r="N119" s="553" t="n">
        <f aca="false">M119/L119</f>
        <v>15.6232492997199</v>
      </c>
    </row>
    <row r="120" customFormat="false" ht="13.5" hidden="false" customHeight="false" outlineLevel="0" collapsed="false">
      <c r="A120" s="549" t="n">
        <v>274</v>
      </c>
      <c r="B120" s="561" t="s">
        <v>94</v>
      </c>
      <c r="C120" s="561" t="s">
        <v>93</v>
      </c>
      <c r="D120" s="551" t="n">
        <v>0.725694444444445</v>
      </c>
      <c r="E120" s="551" t="n">
        <v>0.805555555555555</v>
      </c>
      <c r="F120" s="551" t="n">
        <f aca="false">D120-E114</f>
        <v>0.305555555555556</v>
      </c>
      <c r="G120" s="550" t="s">
        <v>165</v>
      </c>
      <c r="H120" s="561" t="s">
        <v>392</v>
      </c>
      <c r="I120" s="552" t="n">
        <v>1935</v>
      </c>
      <c r="J120" s="552" t="n">
        <v>33310</v>
      </c>
      <c r="K120" s="553" t="n">
        <v>17.2144702842377</v>
      </c>
      <c r="L120" s="552" t="n">
        <f aca="false">I114+I120</f>
        <v>3870</v>
      </c>
      <c r="M120" s="552" t="n">
        <f aca="false">J114+J120</f>
        <v>66420</v>
      </c>
      <c r="N120" s="553" t="n">
        <f aca="false">M120/L120</f>
        <v>17.1627906976744</v>
      </c>
    </row>
    <row r="121" customFormat="false" ht="13.5" hidden="false" customHeight="false" outlineLevel="0" collapsed="false">
      <c r="A121" s="549" t="n">
        <v>280</v>
      </c>
      <c r="B121" s="561" t="s">
        <v>94</v>
      </c>
      <c r="C121" s="561" t="s">
        <v>93</v>
      </c>
      <c r="D121" s="551" t="n">
        <v>0.8125</v>
      </c>
      <c r="E121" s="551" t="n">
        <v>0.892361111111111</v>
      </c>
      <c r="F121" s="551" t="n">
        <f aca="false">D121-E114</f>
        <v>0.392361111111111</v>
      </c>
      <c r="G121" s="550" t="s">
        <v>72</v>
      </c>
      <c r="H121" s="561" t="s">
        <v>391</v>
      </c>
      <c r="I121" s="552" t="n">
        <v>921</v>
      </c>
      <c r="J121" s="552" t="n">
        <v>17310</v>
      </c>
      <c r="K121" s="553" t="n">
        <v>18.7947882736156</v>
      </c>
      <c r="L121" s="552" t="n">
        <f aca="false">I114+I121</f>
        <v>2856</v>
      </c>
      <c r="M121" s="552" t="n">
        <f aca="false">J114+J121</f>
        <v>50420</v>
      </c>
      <c r="N121" s="553" t="n">
        <f aca="false">M121/L121</f>
        <v>17.6540616246499</v>
      </c>
    </row>
    <row r="122" customFormat="false" ht="13.5" hidden="false" customHeight="false" outlineLevel="0" collapsed="false">
      <c r="A122" s="549" t="n">
        <v>284</v>
      </c>
      <c r="B122" s="561" t="s">
        <v>94</v>
      </c>
      <c r="C122" s="561" t="s">
        <v>93</v>
      </c>
      <c r="D122" s="551" t="n">
        <v>0.8125</v>
      </c>
      <c r="E122" s="551" t="n">
        <v>0.892361111111111</v>
      </c>
      <c r="F122" s="551" t="n">
        <f aca="false">D122-E114</f>
        <v>0.392361111111111</v>
      </c>
      <c r="G122" s="550" t="s">
        <v>166</v>
      </c>
      <c r="H122" s="561" t="s">
        <v>392</v>
      </c>
      <c r="I122" s="552" t="n">
        <v>1935</v>
      </c>
      <c r="J122" s="552" t="n">
        <v>31910</v>
      </c>
      <c r="K122" s="553" t="n">
        <v>16.4909560723514</v>
      </c>
      <c r="L122" s="552" t="n">
        <f aca="false">I114+I122</f>
        <v>3870</v>
      </c>
      <c r="M122" s="552" t="n">
        <f aca="false">J114+J122</f>
        <v>65020</v>
      </c>
      <c r="N122" s="553" t="n">
        <f aca="false">M122/L122</f>
        <v>16.8010335917313</v>
      </c>
    </row>
    <row r="123" customFormat="false" ht="13.5" hidden="false" customHeight="false" outlineLevel="0" collapsed="false">
      <c r="A123" s="563" t="s">
        <v>213</v>
      </c>
    </row>
    <row r="124" customFormat="false" ht="13.5" hidden="false" customHeight="false" outlineLevel="0" collapsed="false">
      <c r="A124" s="564" t="n">
        <v>1553</v>
      </c>
      <c r="B124" s="565" t="s">
        <v>93</v>
      </c>
      <c r="C124" s="565" t="s">
        <v>94</v>
      </c>
      <c r="D124" s="566" t="n">
        <v>0.395833333333333</v>
      </c>
      <c r="E124" s="566" t="n">
        <v>0.46875</v>
      </c>
      <c r="F124" s="566"/>
      <c r="G124" s="567" t="s">
        <v>100</v>
      </c>
      <c r="H124" s="565" t="s">
        <v>391</v>
      </c>
      <c r="I124" s="568" t="n">
        <v>921</v>
      </c>
      <c r="J124" s="568" t="n">
        <v>14210</v>
      </c>
      <c r="K124" s="569" t="n">
        <v>15.42888165038</v>
      </c>
      <c r="L124" s="568"/>
      <c r="M124" s="568"/>
      <c r="N124" s="569"/>
    </row>
    <row r="125" customFormat="false" ht="13.5" hidden="false" customHeight="false" outlineLevel="0" collapsed="false">
      <c r="A125" s="549" t="n">
        <v>260</v>
      </c>
      <c r="B125" s="561" t="s">
        <v>94</v>
      </c>
      <c r="C125" s="561" t="s">
        <v>93</v>
      </c>
      <c r="D125" s="551" t="n">
        <v>0.638888888888889</v>
      </c>
      <c r="E125" s="551" t="n">
        <v>0.71875</v>
      </c>
      <c r="F125" s="551" t="n">
        <f aca="false">D125-E124</f>
        <v>0.170138888888889</v>
      </c>
      <c r="G125" s="550" t="s">
        <v>163</v>
      </c>
      <c r="H125" s="561" t="s">
        <v>391</v>
      </c>
      <c r="I125" s="552" t="n">
        <v>921</v>
      </c>
      <c r="J125" s="552" t="n">
        <v>13810</v>
      </c>
      <c r="K125" s="553" t="n">
        <v>14.9945711183496</v>
      </c>
      <c r="L125" s="552" t="n">
        <f aca="false">I124+I125</f>
        <v>1842</v>
      </c>
      <c r="M125" s="552" t="n">
        <f aca="false">J124+J125</f>
        <v>28020</v>
      </c>
      <c r="N125" s="553" t="n">
        <f aca="false">M125/L125</f>
        <v>15.2117263843648</v>
      </c>
    </row>
    <row r="126" customFormat="false" ht="13.5" hidden="false" customHeight="false" outlineLevel="0" collapsed="false">
      <c r="A126" s="549" t="n">
        <v>264</v>
      </c>
      <c r="B126" s="561" t="s">
        <v>94</v>
      </c>
      <c r="C126" s="561" t="s">
        <v>93</v>
      </c>
      <c r="D126" s="551" t="n">
        <v>0.638888888888889</v>
      </c>
      <c r="E126" s="551" t="n">
        <v>0.71875</v>
      </c>
      <c r="F126" s="551" t="n">
        <f aca="false">D126-E124</f>
        <v>0.170138888888889</v>
      </c>
      <c r="G126" s="550" t="s">
        <v>164</v>
      </c>
      <c r="H126" s="561" t="s">
        <v>392</v>
      </c>
      <c r="I126" s="552" t="n">
        <v>1935</v>
      </c>
      <c r="J126" s="552" t="n">
        <v>33410</v>
      </c>
      <c r="K126" s="553" t="n">
        <v>17.266149870801</v>
      </c>
      <c r="L126" s="552" t="n">
        <f aca="false">I124+I126</f>
        <v>2856</v>
      </c>
      <c r="M126" s="552" t="n">
        <f aca="false">J124+J126</f>
        <v>47620</v>
      </c>
      <c r="N126" s="553" t="n">
        <f aca="false">M126/L126</f>
        <v>16.6736694677871</v>
      </c>
    </row>
    <row r="127" customFormat="false" ht="13.5" hidden="false" customHeight="false" outlineLevel="0" collapsed="false">
      <c r="A127" s="549" t="n">
        <v>270</v>
      </c>
      <c r="B127" s="561" t="s">
        <v>94</v>
      </c>
      <c r="C127" s="561" t="s">
        <v>93</v>
      </c>
      <c r="D127" s="551" t="n">
        <v>0.725694444444445</v>
      </c>
      <c r="E127" s="551" t="n">
        <v>0.805555555555555</v>
      </c>
      <c r="F127" s="551" t="n">
        <f aca="false">D127-E124</f>
        <v>0.256944444444444</v>
      </c>
      <c r="G127" s="550" t="s">
        <v>84</v>
      </c>
      <c r="H127" s="561" t="s">
        <v>391</v>
      </c>
      <c r="I127" s="552" t="n">
        <v>921</v>
      </c>
      <c r="J127" s="552" t="n">
        <v>11510</v>
      </c>
      <c r="K127" s="553" t="n">
        <v>12.4972855591748</v>
      </c>
      <c r="L127" s="552" t="n">
        <f aca="false">I124+I127</f>
        <v>1842</v>
      </c>
      <c r="M127" s="552" t="n">
        <f aca="false">J124+J127</f>
        <v>25720</v>
      </c>
      <c r="N127" s="553" t="n">
        <f aca="false">M127/L127</f>
        <v>13.9630836047774</v>
      </c>
    </row>
    <row r="128" customFormat="false" ht="13.5" hidden="false" customHeight="false" outlineLevel="0" collapsed="false">
      <c r="A128" s="549" t="n">
        <v>274</v>
      </c>
      <c r="B128" s="561" t="s">
        <v>94</v>
      </c>
      <c r="C128" s="561" t="s">
        <v>93</v>
      </c>
      <c r="D128" s="551" t="n">
        <v>0.725694444444445</v>
      </c>
      <c r="E128" s="551" t="n">
        <v>0.805555555555555</v>
      </c>
      <c r="F128" s="551" t="n">
        <f aca="false">D128-E124</f>
        <v>0.256944444444444</v>
      </c>
      <c r="G128" s="550" t="s">
        <v>165</v>
      </c>
      <c r="H128" s="561" t="s">
        <v>392</v>
      </c>
      <c r="I128" s="552" t="n">
        <v>1935</v>
      </c>
      <c r="J128" s="552" t="n">
        <v>33310</v>
      </c>
      <c r="K128" s="553" t="n">
        <v>17.2144702842377</v>
      </c>
      <c r="L128" s="552" t="n">
        <f aca="false">I124+I128</f>
        <v>2856</v>
      </c>
      <c r="M128" s="552" t="n">
        <f aca="false">J124+J128</f>
        <v>47520</v>
      </c>
      <c r="N128" s="553" t="n">
        <f aca="false">M128/L128</f>
        <v>16.6386554621849</v>
      </c>
    </row>
    <row r="129" customFormat="false" ht="13.5" hidden="false" customHeight="false" outlineLevel="0" collapsed="false">
      <c r="A129" s="549" t="n">
        <v>280</v>
      </c>
      <c r="B129" s="561" t="s">
        <v>94</v>
      </c>
      <c r="C129" s="561" t="s">
        <v>93</v>
      </c>
      <c r="D129" s="551" t="n">
        <v>0.8125</v>
      </c>
      <c r="E129" s="551" t="n">
        <v>0.892361111111111</v>
      </c>
      <c r="F129" s="551" t="n">
        <f aca="false">D129-E124</f>
        <v>0.34375</v>
      </c>
      <c r="G129" s="550" t="s">
        <v>72</v>
      </c>
      <c r="H129" s="561" t="s">
        <v>391</v>
      </c>
      <c r="I129" s="552" t="n">
        <v>921</v>
      </c>
      <c r="J129" s="552" t="n">
        <v>17310</v>
      </c>
      <c r="K129" s="553" t="n">
        <v>18.7947882736156</v>
      </c>
      <c r="L129" s="552" t="n">
        <f aca="false">I124+I129</f>
        <v>1842</v>
      </c>
      <c r="M129" s="552" t="n">
        <f aca="false">J124+J129</f>
        <v>31520</v>
      </c>
      <c r="N129" s="553" t="n">
        <f aca="false">M129/L129</f>
        <v>17.1118349619978</v>
      </c>
    </row>
    <row r="130" customFormat="false" ht="13.5" hidden="false" customHeight="false" outlineLevel="0" collapsed="false">
      <c r="A130" s="549" t="n">
        <v>284</v>
      </c>
      <c r="B130" s="561" t="s">
        <v>94</v>
      </c>
      <c r="C130" s="561" t="s">
        <v>93</v>
      </c>
      <c r="D130" s="551" t="n">
        <v>0.8125</v>
      </c>
      <c r="E130" s="551" t="n">
        <v>0.892361111111111</v>
      </c>
      <c r="F130" s="551" t="n">
        <f aca="false">D130-E124</f>
        <v>0.34375</v>
      </c>
      <c r="G130" s="550" t="s">
        <v>166</v>
      </c>
      <c r="H130" s="561" t="s">
        <v>392</v>
      </c>
      <c r="I130" s="552" t="n">
        <v>1935</v>
      </c>
      <c r="J130" s="552" t="n">
        <v>31910</v>
      </c>
      <c r="K130" s="553" t="n">
        <v>16.4909560723514</v>
      </c>
      <c r="L130" s="552" t="n">
        <f aca="false">I124+I130</f>
        <v>2856</v>
      </c>
      <c r="M130" s="552" t="n">
        <f aca="false">J124+J130</f>
        <v>46120</v>
      </c>
      <c r="N130" s="553" t="n">
        <f aca="false">M130/L130</f>
        <v>16.1484593837535</v>
      </c>
    </row>
    <row r="131" customFormat="false" ht="13.5" hidden="false" customHeight="false" outlineLevel="0" collapsed="false">
      <c r="A131" s="563" t="s">
        <v>214</v>
      </c>
    </row>
    <row r="132" customFormat="false" ht="13.5" hidden="false" customHeight="false" outlineLevel="0" collapsed="false">
      <c r="A132" s="570" t="n">
        <v>1557</v>
      </c>
      <c r="B132" s="571" t="s">
        <v>93</v>
      </c>
      <c r="C132" s="571" t="s">
        <v>94</v>
      </c>
      <c r="D132" s="572" t="n">
        <v>0.395833333333333</v>
      </c>
      <c r="E132" s="572" t="n">
        <v>0.46875</v>
      </c>
      <c r="F132" s="572"/>
      <c r="G132" s="573" t="s">
        <v>101</v>
      </c>
      <c r="H132" s="571" t="s">
        <v>392</v>
      </c>
      <c r="I132" s="574" t="n">
        <v>1935</v>
      </c>
      <c r="J132" s="574" t="n">
        <v>33110</v>
      </c>
      <c r="K132" s="575" t="n">
        <v>17.1111111111111</v>
      </c>
      <c r="L132" s="574"/>
      <c r="M132" s="574"/>
      <c r="N132" s="575"/>
    </row>
    <row r="133" customFormat="false" ht="13.5" hidden="false" customHeight="false" outlineLevel="0" collapsed="false">
      <c r="A133" s="549" t="n">
        <v>260</v>
      </c>
      <c r="B133" s="561" t="s">
        <v>94</v>
      </c>
      <c r="C133" s="561" t="s">
        <v>93</v>
      </c>
      <c r="D133" s="551" t="n">
        <v>0.638888888888889</v>
      </c>
      <c r="E133" s="551" t="n">
        <v>0.71875</v>
      </c>
      <c r="F133" s="551" t="n">
        <f aca="false">D133-E132</f>
        <v>0.170138888888889</v>
      </c>
      <c r="G133" s="550" t="s">
        <v>163</v>
      </c>
      <c r="H133" s="561" t="s">
        <v>391</v>
      </c>
      <c r="I133" s="552" t="n">
        <v>921</v>
      </c>
      <c r="J133" s="552" t="n">
        <v>13810</v>
      </c>
      <c r="K133" s="553" t="n">
        <v>14.9945711183496</v>
      </c>
      <c r="L133" s="552" t="n">
        <f aca="false">I132+I133</f>
        <v>2856</v>
      </c>
      <c r="M133" s="552" t="n">
        <f aca="false">J132+J133</f>
        <v>46920</v>
      </c>
      <c r="N133" s="553" t="n">
        <f aca="false">M133/L133</f>
        <v>16.4285714285714</v>
      </c>
    </row>
    <row r="134" customFormat="false" ht="13.5" hidden="false" customHeight="false" outlineLevel="0" collapsed="false">
      <c r="A134" s="549" t="n">
        <v>264</v>
      </c>
      <c r="B134" s="561" t="s">
        <v>94</v>
      </c>
      <c r="C134" s="561" t="s">
        <v>93</v>
      </c>
      <c r="D134" s="551" t="n">
        <v>0.638888888888889</v>
      </c>
      <c r="E134" s="551" t="n">
        <v>0.71875</v>
      </c>
      <c r="F134" s="551" t="n">
        <f aca="false">D134-E132</f>
        <v>0.170138888888889</v>
      </c>
      <c r="G134" s="550" t="s">
        <v>164</v>
      </c>
      <c r="H134" s="561" t="s">
        <v>392</v>
      </c>
      <c r="I134" s="552" t="n">
        <v>1935</v>
      </c>
      <c r="J134" s="552" t="n">
        <v>33410</v>
      </c>
      <c r="K134" s="553" t="n">
        <v>17.266149870801</v>
      </c>
      <c r="L134" s="552" t="n">
        <f aca="false">I132+I134</f>
        <v>3870</v>
      </c>
      <c r="M134" s="552" t="n">
        <f aca="false">J132+J134</f>
        <v>66520</v>
      </c>
      <c r="N134" s="553" t="n">
        <f aca="false">M134/L134</f>
        <v>17.1886304909561</v>
      </c>
    </row>
    <row r="135" customFormat="false" ht="13.5" hidden="false" customHeight="false" outlineLevel="0" collapsed="false">
      <c r="A135" s="549" t="n">
        <v>270</v>
      </c>
      <c r="B135" s="561" t="s">
        <v>94</v>
      </c>
      <c r="C135" s="561" t="s">
        <v>93</v>
      </c>
      <c r="D135" s="551" t="n">
        <v>0.725694444444445</v>
      </c>
      <c r="E135" s="551" t="n">
        <v>0.805555555555555</v>
      </c>
      <c r="F135" s="551" t="n">
        <f aca="false">D135-E132</f>
        <v>0.256944444444444</v>
      </c>
      <c r="G135" s="550" t="s">
        <v>84</v>
      </c>
      <c r="H135" s="561" t="s">
        <v>391</v>
      </c>
      <c r="I135" s="552" t="n">
        <v>921</v>
      </c>
      <c r="J135" s="552" t="n">
        <v>11510</v>
      </c>
      <c r="K135" s="553" t="n">
        <v>12.4972855591748</v>
      </c>
      <c r="L135" s="552" t="n">
        <f aca="false">I132+I135</f>
        <v>2856</v>
      </c>
      <c r="M135" s="552" t="n">
        <f aca="false">J132+J135</f>
        <v>44620</v>
      </c>
      <c r="N135" s="553" t="n">
        <f aca="false">M135/L135</f>
        <v>15.6232492997199</v>
      </c>
    </row>
    <row r="136" customFormat="false" ht="13.5" hidden="false" customHeight="false" outlineLevel="0" collapsed="false">
      <c r="A136" s="549" t="n">
        <v>274</v>
      </c>
      <c r="B136" s="561" t="s">
        <v>94</v>
      </c>
      <c r="C136" s="561" t="s">
        <v>93</v>
      </c>
      <c r="D136" s="551" t="n">
        <v>0.725694444444445</v>
      </c>
      <c r="E136" s="551" t="n">
        <v>0.805555555555555</v>
      </c>
      <c r="F136" s="551" t="n">
        <f aca="false">D136-E132</f>
        <v>0.256944444444444</v>
      </c>
      <c r="G136" s="550" t="s">
        <v>165</v>
      </c>
      <c r="H136" s="561" t="s">
        <v>392</v>
      </c>
      <c r="I136" s="552" t="n">
        <v>1935</v>
      </c>
      <c r="J136" s="552" t="n">
        <v>33310</v>
      </c>
      <c r="K136" s="553" t="n">
        <v>17.2144702842377</v>
      </c>
      <c r="L136" s="552" t="n">
        <f aca="false">I132+I136</f>
        <v>3870</v>
      </c>
      <c r="M136" s="552" t="n">
        <f aca="false">J132+J136</f>
        <v>66420</v>
      </c>
      <c r="N136" s="553" t="n">
        <f aca="false">M136/L136</f>
        <v>17.1627906976744</v>
      </c>
    </row>
    <row r="137" customFormat="false" ht="13.5" hidden="false" customHeight="false" outlineLevel="0" collapsed="false">
      <c r="A137" s="549" t="n">
        <v>280</v>
      </c>
      <c r="B137" s="561" t="s">
        <v>94</v>
      </c>
      <c r="C137" s="561" t="s">
        <v>93</v>
      </c>
      <c r="D137" s="551" t="n">
        <v>0.8125</v>
      </c>
      <c r="E137" s="551" t="n">
        <v>0.892361111111111</v>
      </c>
      <c r="F137" s="551" t="n">
        <f aca="false">D137-E132</f>
        <v>0.34375</v>
      </c>
      <c r="G137" s="550" t="s">
        <v>72</v>
      </c>
      <c r="H137" s="561" t="s">
        <v>391</v>
      </c>
      <c r="I137" s="552" t="n">
        <v>921</v>
      </c>
      <c r="J137" s="552" t="n">
        <v>17310</v>
      </c>
      <c r="K137" s="553" t="n">
        <v>18.7947882736156</v>
      </c>
      <c r="L137" s="552" t="n">
        <f aca="false">I132+I137</f>
        <v>2856</v>
      </c>
      <c r="M137" s="552" t="n">
        <f aca="false">J132+J137</f>
        <v>50420</v>
      </c>
      <c r="N137" s="553" t="n">
        <f aca="false">M137/L137</f>
        <v>17.6540616246499</v>
      </c>
    </row>
    <row r="138" customFormat="false" ht="13.5" hidden="false" customHeight="false" outlineLevel="0" collapsed="false">
      <c r="A138" s="549" t="n">
        <v>284</v>
      </c>
      <c r="B138" s="561" t="s">
        <v>94</v>
      </c>
      <c r="C138" s="561" t="s">
        <v>93</v>
      </c>
      <c r="D138" s="551" t="n">
        <v>0.8125</v>
      </c>
      <c r="E138" s="551" t="n">
        <v>0.892361111111111</v>
      </c>
      <c r="F138" s="551" t="n">
        <f aca="false">D138-E132</f>
        <v>0.34375</v>
      </c>
      <c r="G138" s="550" t="s">
        <v>166</v>
      </c>
      <c r="H138" s="561" t="s">
        <v>392</v>
      </c>
      <c r="I138" s="552" t="n">
        <v>1935</v>
      </c>
      <c r="J138" s="552" t="n">
        <v>31910</v>
      </c>
      <c r="K138" s="553" t="n">
        <v>16.4909560723514</v>
      </c>
      <c r="L138" s="552" t="n">
        <f aca="false">I132+I138</f>
        <v>3870</v>
      </c>
      <c r="M138" s="552" t="n">
        <f aca="false">J132+J138</f>
        <v>65020</v>
      </c>
      <c r="N138" s="553" t="n">
        <f aca="false">M138/L138</f>
        <v>16.8010335917313</v>
      </c>
    </row>
    <row r="139" customFormat="false" ht="13.5" hidden="false" customHeight="false" outlineLevel="0" collapsed="false">
      <c r="A139" s="563" t="s">
        <v>215</v>
      </c>
    </row>
    <row r="140" customFormat="false" ht="13.5" hidden="false" customHeight="false" outlineLevel="0" collapsed="false">
      <c r="A140" s="564" t="n">
        <v>1563</v>
      </c>
      <c r="B140" s="565" t="s">
        <v>93</v>
      </c>
      <c r="C140" s="565" t="s">
        <v>94</v>
      </c>
      <c r="D140" s="566" t="n">
        <v>0.475694444444444</v>
      </c>
      <c r="E140" s="566" t="n">
        <v>0.548611111111111</v>
      </c>
      <c r="F140" s="566"/>
      <c r="G140" s="567" t="s">
        <v>102</v>
      </c>
      <c r="H140" s="565" t="s">
        <v>391</v>
      </c>
      <c r="I140" s="568" t="n">
        <v>921</v>
      </c>
      <c r="J140" s="568" t="n">
        <v>13210</v>
      </c>
      <c r="K140" s="569" t="n">
        <v>14.343105320304</v>
      </c>
      <c r="L140" s="568"/>
      <c r="M140" s="568"/>
      <c r="N140" s="569"/>
    </row>
    <row r="141" customFormat="false" ht="13.5" hidden="false" customHeight="false" outlineLevel="0" collapsed="false">
      <c r="A141" s="549" t="n">
        <v>260</v>
      </c>
      <c r="B141" s="561" t="s">
        <v>94</v>
      </c>
      <c r="C141" s="561" t="s">
        <v>93</v>
      </c>
      <c r="D141" s="551" t="n">
        <v>0.638888888888889</v>
      </c>
      <c r="E141" s="551" t="n">
        <v>0.71875</v>
      </c>
      <c r="F141" s="551" t="n">
        <f aca="false">D141-E140</f>
        <v>0.0902777777777778</v>
      </c>
      <c r="G141" s="550" t="s">
        <v>163</v>
      </c>
      <c r="H141" s="561" t="s">
        <v>391</v>
      </c>
      <c r="I141" s="552" t="n">
        <v>921</v>
      </c>
      <c r="J141" s="552" t="n">
        <v>13810</v>
      </c>
      <c r="K141" s="553" t="n">
        <v>14.9945711183496</v>
      </c>
      <c r="L141" s="552" t="n">
        <f aca="false">I140+I141</f>
        <v>1842</v>
      </c>
      <c r="M141" s="552" t="n">
        <f aca="false">J140+J141</f>
        <v>27020</v>
      </c>
      <c r="N141" s="553" t="n">
        <f aca="false">M141/L141</f>
        <v>14.6688382193268</v>
      </c>
    </row>
    <row r="142" customFormat="false" ht="13.5" hidden="false" customHeight="false" outlineLevel="0" collapsed="false">
      <c r="A142" s="549" t="n">
        <v>264</v>
      </c>
      <c r="B142" s="561" t="s">
        <v>94</v>
      </c>
      <c r="C142" s="561" t="s">
        <v>93</v>
      </c>
      <c r="D142" s="551" t="n">
        <v>0.638888888888889</v>
      </c>
      <c r="E142" s="551" t="n">
        <v>0.71875</v>
      </c>
      <c r="F142" s="551" t="n">
        <f aca="false">D142-E140</f>
        <v>0.0902777777777778</v>
      </c>
      <c r="G142" s="550" t="s">
        <v>164</v>
      </c>
      <c r="H142" s="561" t="s">
        <v>392</v>
      </c>
      <c r="I142" s="552" t="n">
        <v>1935</v>
      </c>
      <c r="J142" s="552" t="n">
        <v>33410</v>
      </c>
      <c r="K142" s="553" t="n">
        <v>17.266149870801</v>
      </c>
      <c r="L142" s="552" t="n">
        <f aca="false">I140+I142</f>
        <v>2856</v>
      </c>
      <c r="M142" s="552" t="n">
        <f aca="false">J140+J142</f>
        <v>46620</v>
      </c>
      <c r="N142" s="553" t="n">
        <f aca="false">M142/L142</f>
        <v>16.3235294117647</v>
      </c>
    </row>
    <row r="143" customFormat="false" ht="13.5" hidden="false" customHeight="false" outlineLevel="0" collapsed="false">
      <c r="A143" s="549" t="n">
        <v>270</v>
      </c>
      <c r="B143" s="561" t="s">
        <v>94</v>
      </c>
      <c r="C143" s="561" t="s">
        <v>93</v>
      </c>
      <c r="D143" s="551" t="n">
        <v>0.725694444444445</v>
      </c>
      <c r="E143" s="551" t="n">
        <v>0.805555555555555</v>
      </c>
      <c r="F143" s="551" t="n">
        <f aca="false">D143-E140</f>
        <v>0.177083333333333</v>
      </c>
      <c r="G143" s="550" t="s">
        <v>84</v>
      </c>
      <c r="H143" s="561" t="s">
        <v>391</v>
      </c>
      <c r="I143" s="552" t="n">
        <v>921</v>
      </c>
      <c r="J143" s="552" t="n">
        <v>11510</v>
      </c>
      <c r="K143" s="553" t="n">
        <v>12.4972855591748</v>
      </c>
      <c r="L143" s="552" t="n">
        <f aca="false">I140+I143</f>
        <v>1842</v>
      </c>
      <c r="M143" s="552" t="n">
        <f aca="false">J140+J143</f>
        <v>24720</v>
      </c>
      <c r="N143" s="553" t="n">
        <f aca="false">M143/L143</f>
        <v>13.4201954397394</v>
      </c>
    </row>
    <row r="144" customFormat="false" ht="13.5" hidden="false" customHeight="false" outlineLevel="0" collapsed="false">
      <c r="A144" s="549" t="n">
        <v>274</v>
      </c>
      <c r="B144" s="561" t="s">
        <v>94</v>
      </c>
      <c r="C144" s="561" t="s">
        <v>93</v>
      </c>
      <c r="D144" s="551" t="n">
        <v>0.725694444444445</v>
      </c>
      <c r="E144" s="551" t="n">
        <v>0.805555555555555</v>
      </c>
      <c r="F144" s="551" t="n">
        <f aca="false">D144-E140</f>
        <v>0.177083333333333</v>
      </c>
      <c r="G144" s="550" t="s">
        <v>165</v>
      </c>
      <c r="H144" s="561" t="s">
        <v>392</v>
      </c>
      <c r="I144" s="552" t="n">
        <v>1935</v>
      </c>
      <c r="J144" s="552" t="n">
        <v>33310</v>
      </c>
      <c r="K144" s="553" t="n">
        <v>17.2144702842377</v>
      </c>
      <c r="L144" s="552" t="n">
        <f aca="false">I140+I144</f>
        <v>2856</v>
      </c>
      <c r="M144" s="552" t="n">
        <f aca="false">J140+J144</f>
        <v>46520</v>
      </c>
      <c r="N144" s="553" t="n">
        <f aca="false">M144/L144</f>
        <v>16.2885154061625</v>
      </c>
    </row>
    <row r="145" customFormat="false" ht="13.5" hidden="false" customHeight="false" outlineLevel="0" collapsed="false">
      <c r="A145" s="549" t="n">
        <v>280</v>
      </c>
      <c r="B145" s="561" t="s">
        <v>94</v>
      </c>
      <c r="C145" s="561" t="s">
        <v>93</v>
      </c>
      <c r="D145" s="551" t="n">
        <v>0.8125</v>
      </c>
      <c r="E145" s="551" t="n">
        <v>0.892361111111111</v>
      </c>
      <c r="F145" s="551" t="n">
        <f aca="false">D145-E140</f>
        <v>0.263888888888889</v>
      </c>
      <c r="G145" s="550" t="s">
        <v>72</v>
      </c>
      <c r="H145" s="561" t="s">
        <v>391</v>
      </c>
      <c r="I145" s="552" t="n">
        <v>921</v>
      </c>
      <c r="J145" s="552" t="n">
        <v>17310</v>
      </c>
      <c r="K145" s="553" t="n">
        <v>18.7947882736156</v>
      </c>
      <c r="L145" s="552" t="n">
        <f aca="false">I140+I145</f>
        <v>1842</v>
      </c>
      <c r="M145" s="552" t="n">
        <f aca="false">J140+J145</f>
        <v>30520</v>
      </c>
      <c r="N145" s="553" t="n">
        <f aca="false">M145/L145</f>
        <v>16.5689467969598</v>
      </c>
    </row>
    <row r="146" customFormat="false" ht="13.5" hidden="false" customHeight="false" outlineLevel="0" collapsed="false">
      <c r="A146" s="549" t="n">
        <v>284</v>
      </c>
      <c r="B146" s="561" t="s">
        <v>94</v>
      </c>
      <c r="C146" s="561" t="s">
        <v>93</v>
      </c>
      <c r="D146" s="551" t="n">
        <v>0.8125</v>
      </c>
      <c r="E146" s="551" t="n">
        <v>0.892361111111111</v>
      </c>
      <c r="F146" s="551" t="n">
        <f aca="false">D146-E140</f>
        <v>0.263888888888889</v>
      </c>
      <c r="G146" s="550" t="s">
        <v>166</v>
      </c>
      <c r="H146" s="561" t="s">
        <v>392</v>
      </c>
      <c r="I146" s="552" t="n">
        <v>1935</v>
      </c>
      <c r="J146" s="552" t="n">
        <v>31910</v>
      </c>
      <c r="K146" s="553" t="n">
        <v>16.4909560723514</v>
      </c>
      <c r="L146" s="552" t="n">
        <f aca="false">I140+I146</f>
        <v>2856</v>
      </c>
      <c r="M146" s="552" t="n">
        <f aca="false">J140+J146</f>
        <v>45120</v>
      </c>
      <c r="N146" s="553" t="n">
        <f aca="false">M146/L146</f>
        <v>15.7983193277311</v>
      </c>
    </row>
    <row r="147" customFormat="false" ht="13.5" hidden="false" customHeight="false" outlineLevel="0" collapsed="false">
      <c r="A147" s="563" t="s">
        <v>216</v>
      </c>
    </row>
    <row r="148" customFormat="false" ht="13.5" hidden="false" customHeight="false" outlineLevel="0" collapsed="false">
      <c r="A148" s="570" t="n">
        <v>1567</v>
      </c>
      <c r="B148" s="571" t="s">
        <v>93</v>
      </c>
      <c r="C148" s="571" t="s">
        <v>94</v>
      </c>
      <c r="D148" s="572" t="n">
        <v>0.475694444444444</v>
      </c>
      <c r="E148" s="572" t="n">
        <v>0.548611111111111</v>
      </c>
      <c r="F148" s="572"/>
      <c r="G148" s="573" t="s">
        <v>103</v>
      </c>
      <c r="H148" s="571" t="s">
        <v>392</v>
      </c>
      <c r="I148" s="574" t="n">
        <v>1935</v>
      </c>
      <c r="J148" s="574" t="n">
        <v>32810</v>
      </c>
      <c r="K148" s="575" t="n">
        <v>16.9560723514212</v>
      </c>
      <c r="L148" s="574"/>
      <c r="M148" s="574"/>
      <c r="N148" s="575"/>
    </row>
    <row r="149" customFormat="false" ht="13.5" hidden="false" customHeight="false" outlineLevel="0" collapsed="false">
      <c r="A149" s="549" t="n">
        <v>260</v>
      </c>
      <c r="B149" s="561" t="s">
        <v>94</v>
      </c>
      <c r="C149" s="561" t="s">
        <v>93</v>
      </c>
      <c r="D149" s="551" t="n">
        <v>0.638888888888889</v>
      </c>
      <c r="E149" s="551" t="n">
        <v>0.71875</v>
      </c>
      <c r="F149" s="551" t="n">
        <f aca="false">D149-E148</f>
        <v>0.0902777777777778</v>
      </c>
      <c r="G149" s="550" t="s">
        <v>163</v>
      </c>
      <c r="H149" s="561" t="s">
        <v>391</v>
      </c>
      <c r="I149" s="552" t="n">
        <v>921</v>
      </c>
      <c r="J149" s="552" t="n">
        <v>13810</v>
      </c>
      <c r="K149" s="553" t="n">
        <v>14.9945711183496</v>
      </c>
      <c r="L149" s="552" t="n">
        <f aca="false">I148+I149</f>
        <v>2856</v>
      </c>
      <c r="M149" s="552" t="n">
        <f aca="false">J148+J149</f>
        <v>46620</v>
      </c>
      <c r="N149" s="553" t="n">
        <f aca="false">M149/L149</f>
        <v>16.3235294117647</v>
      </c>
    </row>
    <row r="150" customFormat="false" ht="13.5" hidden="false" customHeight="false" outlineLevel="0" collapsed="false">
      <c r="A150" s="549" t="n">
        <v>264</v>
      </c>
      <c r="B150" s="561" t="s">
        <v>94</v>
      </c>
      <c r="C150" s="561" t="s">
        <v>93</v>
      </c>
      <c r="D150" s="551" t="n">
        <v>0.638888888888889</v>
      </c>
      <c r="E150" s="551" t="n">
        <v>0.71875</v>
      </c>
      <c r="F150" s="551" t="n">
        <f aca="false">D150-E148</f>
        <v>0.0902777777777778</v>
      </c>
      <c r="G150" s="550" t="s">
        <v>164</v>
      </c>
      <c r="H150" s="561" t="s">
        <v>392</v>
      </c>
      <c r="I150" s="552" t="n">
        <v>1935</v>
      </c>
      <c r="J150" s="552" t="n">
        <v>33410</v>
      </c>
      <c r="K150" s="553" t="n">
        <v>17.266149870801</v>
      </c>
      <c r="L150" s="552" t="n">
        <f aca="false">I148+I150</f>
        <v>3870</v>
      </c>
      <c r="M150" s="552" t="n">
        <f aca="false">J148+J150</f>
        <v>66220</v>
      </c>
      <c r="N150" s="553" t="n">
        <f aca="false">M150/L150</f>
        <v>17.1111111111111</v>
      </c>
    </row>
    <row r="151" customFormat="false" ht="13.5" hidden="false" customHeight="false" outlineLevel="0" collapsed="false">
      <c r="A151" s="549" t="n">
        <v>270</v>
      </c>
      <c r="B151" s="561" t="s">
        <v>94</v>
      </c>
      <c r="C151" s="561" t="s">
        <v>93</v>
      </c>
      <c r="D151" s="551" t="n">
        <v>0.725694444444445</v>
      </c>
      <c r="E151" s="551" t="n">
        <v>0.805555555555555</v>
      </c>
      <c r="F151" s="551" t="n">
        <f aca="false">D151-E148</f>
        <v>0.177083333333333</v>
      </c>
      <c r="G151" s="550" t="s">
        <v>84</v>
      </c>
      <c r="H151" s="561" t="s">
        <v>391</v>
      </c>
      <c r="I151" s="552" t="n">
        <v>921</v>
      </c>
      <c r="J151" s="552" t="n">
        <v>11510</v>
      </c>
      <c r="K151" s="553" t="n">
        <v>12.4972855591748</v>
      </c>
      <c r="L151" s="552" t="n">
        <f aca="false">I148+I151</f>
        <v>2856</v>
      </c>
      <c r="M151" s="552" t="n">
        <f aca="false">J148+J151</f>
        <v>44320</v>
      </c>
      <c r="N151" s="553" t="n">
        <f aca="false">M151/L151</f>
        <v>15.5182072829132</v>
      </c>
    </row>
    <row r="152" customFormat="false" ht="13.5" hidden="false" customHeight="false" outlineLevel="0" collapsed="false">
      <c r="A152" s="549" t="n">
        <v>274</v>
      </c>
      <c r="B152" s="561" t="s">
        <v>94</v>
      </c>
      <c r="C152" s="561" t="s">
        <v>93</v>
      </c>
      <c r="D152" s="551" t="n">
        <v>0.725694444444445</v>
      </c>
      <c r="E152" s="551" t="n">
        <v>0.805555555555555</v>
      </c>
      <c r="F152" s="551" t="n">
        <f aca="false">D152-E148</f>
        <v>0.177083333333333</v>
      </c>
      <c r="G152" s="550" t="s">
        <v>165</v>
      </c>
      <c r="H152" s="561" t="s">
        <v>392</v>
      </c>
      <c r="I152" s="552" t="n">
        <v>1935</v>
      </c>
      <c r="J152" s="552" t="n">
        <v>33310</v>
      </c>
      <c r="K152" s="553" t="n">
        <v>17.2144702842377</v>
      </c>
      <c r="L152" s="552" t="n">
        <f aca="false">I148+I152</f>
        <v>3870</v>
      </c>
      <c r="M152" s="552" t="n">
        <f aca="false">J148+J152</f>
        <v>66120</v>
      </c>
      <c r="N152" s="553" t="n">
        <f aca="false">M152/L152</f>
        <v>17.0852713178295</v>
      </c>
    </row>
    <row r="153" customFormat="false" ht="13.5" hidden="false" customHeight="false" outlineLevel="0" collapsed="false">
      <c r="A153" s="549" t="n">
        <v>280</v>
      </c>
      <c r="B153" s="561" t="s">
        <v>94</v>
      </c>
      <c r="C153" s="561" t="s">
        <v>93</v>
      </c>
      <c r="D153" s="551" t="n">
        <v>0.8125</v>
      </c>
      <c r="E153" s="551" t="n">
        <v>0.892361111111111</v>
      </c>
      <c r="F153" s="551" t="n">
        <f aca="false">D153-E148</f>
        <v>0.263888888888889</v>
      </c>
      <c r="G153" s="550" t="s">
        <v>72</v>
      </c>
      <c r="H153" s="561" t="s">
        <v>391</v>
      </c>
      <c r="I153" s="552" t="n">
        <v>921</v>
      </c>
      <c r="J153" s="552" t="n">
        <v>17310</v>
      </c>
      <c r="K153" s="553" t="n">
        <v>18.7947882736156</v>
      </c>
      <c r="L153" s="552" t="n">
        <f aca="false">I148+I153</f>
        <v>2856</v>
      </c>
      <c r="M153" s="552" t="n">
        <f aca="false">J148+J153</f>
        <v>50120</v>
      </c>
      <c r="N153" s="553" t="n">
        <f aca="false">M153/L153</f>
        <v>17.5490196078431</v>
      </c>
    </row>
    <row r="154" customFormat="false" ht="13.5" hidden="false" customHeight="false" outlineLevel="0" collapsed="false">
      <c r="A154" s="549" t="n">
        <v>284</v>
      </c>
      <c r="B154" s="561" t="s">
        <v>94</v>
      </c>
      <c r="C154" s="561" t="s">
        <v>93</v>
      </c>
      <c r="D154" s="551" t="n">
        <v>0.8125</v>
      </c>
      <c r="E154" s="551" t="n">
        <v>0.892361111111111</v>
      </c>
      <c r="F154" s="551" t="n">
        <f aca="false">D154-E148</f>
        <v>0.263888888888889</v>
      </c>
      <c r="G154" s="550" t="s">
        <v>166</v>
      </c>
      <c r="H154" s="561" t="s">
        <v>392</v>
      </c>
      <c r="I154" s="552" t="n">
        <v>1935</v>
      </c>
      <c r="J154" s="552" t="n">
        <v>31910</v>
      </c>
      <c r="K154" s="553" t="n">
        <v>16.4909560723514</v>
      </c>
      <c r="L154" s="552" t="n">
        <f aca="false">I148+I154</f>
        <v>3870</v>
      </c>
      <c r="M154" s="552" t="n">
        <f aca="false">J148+J154</f>
        <v>64720</v>
      </c>
      <c r="N154" s="553" t="n">
        <f aca="false">M154/L154</f>
        <v>16.7235142118863</v>
      </c>
    </row>
    <row r="155" customFormat="false" ht="13.5" hidden="false" customHeight="false" outlineLevel="0" collapsed="false">
      <c r="A155" s="563" t="s">
        <v>217</v>
      </c>
    </row>
    <row r="156" customFormat="false" ht="13.5" hidden="false" customHeight="false" outlineLevel="0" collapsed="false">
      <c r="A156" s="564" t="n">
        <v>1573</v>
      </c>
      <c r="B156" s="565" t="s">
        <v>93</v>
      </c>
      <c r="C156" s="565" t="s">
        <v>94</v>
      </c>
      <c r="D156" s="566" t="n">
        <v>0.635416666666667</v>
      </c>
      <c r="E156" s="566" t="n">
        <v>0.704861111111111</v>
      </c>
      <c r="F156" s="566"/>
      <c r="G156" s="567" t="s">
        <v>105</v>
      </c>
      <c r="H156" s="565" t="s">
        <v>391</v>
      </c>
      <c r="I156" s="568" t="n">
        <v>921</v>
      </c>
      <c r="J156" s="568" t="n">
        <v>13210</v>
      </c>
      <c r="K156" s="569" t="n">
        <v>14.343105320304</v>
      </c>
      <c r="L156" s="568"/>
      <c r="M156" s="568"/>
      <c r="N156" s="569"/>
    </row>
    <row r="157" customFormat="false" ht="13.5" hidden="false" customHeight="false" outlineLevel="0" collapsed="false">
      <c r="A157" s="549" t="n">
        <v>280</v>
      </c>
      <c r="B157" s="561" t="s">
        <v>94</v>
      </c>
      <c r="C157" s="561" t="s">
        <v>93</v>
      </c>
      <c r="D157" s="551" t="n">
        <v>0.8125</v>
      </c>
      <c r="E157" s="551" t="n">
        <v>0.892361111111111</v>
      </c>
      <c r="F157" s="551" t="n">
        <f aca="false">D157-E156</f>
        <v>0.107638888888889</v>
      </c>
      <c r="G157" s="550" t="s">
        <v>72</v>
      </c>
      <c r="H157" s="561" t="s">
        <v>391</v>
      </c>
      <c r="I157" s="552" t="n">
        <v>921</v>
      </c>
      <c r="J157" s="552" t="n">
        <v>17310</v>
      </c>
      <c r="K157" s="553" t="n">
        <v>18.7947882736156</v>
      </c>
      <c r="L157" s="552" t="n">
        <f aca="false">I156+I157</f>
        <v>1842</v>
      </c>
      <c r="M157" s="552" t="n">
        <f aca="false">J156+J157</f>
        <v>30520</v>
      </c>
      <c r="N157" s="553" t="n">
        <f aca="false">M157/L157</f>
        <v>16.5689467969598</v>
      </c>
    </row>
    <row r="158" customFormat="false" ht="13.5" hidden="false" customHeight="false" outlineLevel="0" collapsed="false">
      <c r="A158" s="549" t="n">
        <v>284</v>
      </c>
      <c r="B158" s="561" t="s">
        <v>94</v>
      </c>
      <c r="C158" s="561" t="s">
        <v>93</v>
      </c>
      <c r="D158" s="551" t="n">
        <v>0.8125</v>
      </c>
      <c r="E158" s="551" t="n">
        <v>0.892361111111111</v>
      </c>
      <c r="F158" s="551" t="n">
        <f aca="false">D158-E156</f>
        <v>0.107638888888889</v>
      </c>
      <c r="G158" s="550" t="s">
        <v>166</v>
      </c>
      <c r="H158" s="561" t="s">
        <v>392</v>
      </c>
      <c r="I158" s="552" t="n">
        <v>1935</v>
      </c>
      <c r="J158" s="552" t="n">
        <v>31910</v>
      </c>
      <c r="K158" s="553" t="n">
        <v>16.4909560723514</v>
      </c>
      <c r="L158" s="552" t="n">
        <f aca="false">I156+I158</f>
        <v>2856</v>
      </c>
      <c r="M158" s="552" t="n">
        <f aca="false">J156+J158</f>
        <v>45120</v>
      </c>
      <c r="N158" s="553" t="n">
        <f aca="false">M158/L158</f>
        <v>15.7983193277311</v>
      </c>
    </row>
    <row r="159" customFormat="false" ht="13.5" hidden="false" customHeight="false" outlineLevel="0" collapsed="false">
      <c r="A159" s="563" t="s">
        <v>218</v>
      </c>
    </row>
    <row r="160" customFormat="false" ht="13.5" hidden="false" customHeight="false" outlineLevel="0" collapsed="false">
      <c r="A160" s="564" t="n">
        <v>1577</v>
      </c>
      <c r="B160" s="565" t="s">
        <v>93</v>
      </c>
      <c r="C160" s="565" t="s">
        <v>94</v>
      </c>
      <c r="D160" s="566" t="n">
        <v>0.809027777777778</v>
      </c>
      <c r="E160" s="566" t="n">
        <v>0.878472222222222</v>
      </c>
      <c r="F160" s="566"/>
      <c r="G160" s="567" t="s">
        <v>27</v>
      </c>
      <c r="H160" s="565" t="s">
        <v>391</v>
      </c>
      <c r="I160" s="568" t="n">
        <v>921</v>
      </c>
      <c r="J160" s="568" t="n">
        <v>7810</v>
      </c>
      <c r="K160" s="569" t="n">
        <v>8.47991313789359</v>
      </c>
      <c r="L160" s="568"/>
      <c r="M160" s="568"/>
      <c r="N160" s="569"/>
    </row>
    <row r="161" customFormat="false" ht="13.5" hidden="false" customHeight="false" outlineLevel="0" collapsed="false">
      <c r="A161" s="563" t="s">
        <v>219</v>
      </c>
    </row>
    <row r="162" customFormat="false" ht="13.5" hidden="false" customHeight="false" outlineLevel="0" collapsed="false">
      <c r="A162" s="570" t="n">
        <v>1581</v>
      </c>
      <c r="B162" s="571" t="s">
        <v>93</v>
      </c>
      <c r="C162" s="571" t="s">
        <v>94</v>
      </c>
      <c r="D162" s="572" t="n">
        <v>0.809027777777778</v>
      </c>
      <c r="E162" s="572" t="n">
        <v>0.878472222222222</v>
      </c>
      <c r="F162" s="572"/>
      <c r="G162" s="573" t="s">
        <v>370</v>
      </c>
      <c r="H162" s="571" t="s">
        <v>392</v>
      </c>
      <c r="I162" s="574" t="n">
        <v>1935</v>
      </c>
      <c r="J162" s="574" t="n">
        <v>28310</v>
      </c>
      <c r="K162" s="575" t="n">
        <v>14.6304909560724</v>
      </c>
      <c r="L162" s="574"/>
      <c r="M162" s="574"/>
      <c r="N162" s="575"/>
    </row>
    <row r="163" customFormat="false" ht="13.5" hidden="false" customHeight="false" outlineLevel="0" collapsed="false">
      <c r="A163" s="563" t="s">
        <v>226</v>
      </c>
    </row>
    <row r="164" customFormat="false" ht="13.5" hidden="false" customHeight="false" outlineLevel="0" collapsed="false">
      <c r="A164" s="564" t="n">
        <v>1585</v>
      </c>
      <c r="B164" s="565" t="s">
        <v>93</v>
      </c>
      <c r="C164" s="565" t="s">
        <v>109</v>
      </c>
      <c r="D164" s="566" t="n">
        <v>0.34375</v>
      </c>
      <c r="E164" s="566" t="n">
        <v>0.392361111111111</v>
      </c>
      <c r="F164" s="566"/>
      <c r="G164" s="567" t="s">
        <v>110</v>
      </c>
      <c r="H164" s="565" t="s">
        <v>96</v>
      </c>
      <c r="I164" s="568" t="n">
        <v>883</v>
      </c>
      <c r="J164" s="568" t="n">
        <v>25470</v>
      </c>
      <c r="K164" s="569" t="n">
        <v>28.8448471121178</v>
      </c>
      <c r="L164" s="568"/>
      <c r="M164" s="568"/>
      <c r="N164" s="569"/>
    </row>
    <row r="165" customFormat="false" ht="13.5" hidden="false" customHeight="false" outlineLevel="0" collapsed="false">
      <c r="A165" s="549" t="n">
        <v>441</v>
      </c>
      <c r="B165" s="561" t="s">
        <v>109</v>
      </c>
      <c r="C165" s="561" t="s">
        <v>93</v>
      </c>
      <c r="D165" s="551" t="n">
        <v>0.451388888888889</v>
      </c>
      <c r="E165" s="551" t="n">
        <v>0.510416666666667</v>
      </c>
      <c r="F165" s="551" t="n">
        <f aca="false">D165-E164</f>
        <v>0.0590277777777778</v>
      </c>
      <c r="G165" s="550" t="s">
        <v>170</v>
      </c>
      <c r="H165" s="561" t="s">
        <v>391</v>
      </c>
      <c r="I165" s="552" t="n">
        <v>483</v>
      </c>
      <c r="J165" s="552" t="n">
        <v>12270</v>
      </c>
      <c r="K165" s="553" t="n">
        <v>25.4037267080745</v>
      </c>
      <c r="L165" s="552" t="n">
        <f aca="false">I164+I165</f>
        <v>1366</v>
      </c>
      <c r="M165" s="552" t="n">
        <f aca="false">J164+J165</f>
        <v>37740</v>
      </c>
      <c r="N165" s="553" t="n">
        <f aca="false">M165/L165</f>
        <v>27.6281112737921</v>
      </c>
    </row>
    <row r="166" customFormat="false" ht="13.5" hidden="false" customHeight="false" outlineLevel="0" collapsed="false">
      <c r="A166" s="549" t="n">
        <v>445</v>
      </c>
      <c r="B166" s="561" t="s">
        <v>109</v>
      </c>
      <c r="C166" s="561" t="s">
        <v>93</v>
      </c>
      <c r="D166" s="551" t="n">
        <v>0.527777777777778</v>
      </c>
      <c r="E166" s="551" t="n">
        <v>0.579861111111111</v>
      </c>
      <c r="F166" s="551" t="n">
        <f aca="false">D166-E164</f>
        <v>0.135416666666667</v>
      </c>
      <c r="G166" s="550" t="s">
        <v>171</v>
      </c>
      <c r="H166" s="561" t="s">
        <v>391</v>
      </c>
      <c r="I166" s="552" t="n">
        <v>483</v>
      </c>
      <c r="J166" s="552" t="n">
        <v>12270</v>
      </c>
      <c r="K166" s="553" t="n">
        <v>25.4037267080745</v>
      </c>
      <c r="L166" s="552" t="n">
        <f aca="false">I164+I166</f>
        <v>1366</v>
      </c>
      <c r="M166" s="552" t="n">
        <f aca="false">J164+J166</f>
        <v>37740</v>
      </c>
      <c r="N166" s="553" t="n">
        <f aca="false">M166/L166</f>
        <v>27.6281112737921</v>
      </c>
    </row>
    <row r="167" customFormat="false" ht="13.5" hidden="false" customHeight="false" outlineLevel="0" collapsed="false">
      <c r="A167" s="549" t="n">
        <v>449</v>
      </c>
      <c r="B167" s="561" t="s">
        <v>109</v>
      </c>
      <c r="C167" s="561" t="s">
        <v>93</v>
      </c>
      <c r="D167" s="551" t="n">
        <v>0.527777777777778</v>
      </c>
      <c r="E167" s="551" t="n">
        <v>0.579861111111111</v>
      </c>
      <c r="F167" s="551" t="n">
        <f aca="false">D167-E164</f>
        <v>0.135416666666667</v>
      </c>
      <c r="G167" s="550" t="s">
        <v>172</v>
      </c>
      <c r="H167" s="561" t="s">
        <v>392</v>
      </c>
      <c r="I167" s="552" t="n">
        <v>1205</v>
      </c>
      <c r="J167" s="552" t="n">
        <v>17370</v>
      </c>
      <c r="K167" s="553" t="n">
        <v>14.4149377593361</v>
      </c>
      <c r="L167" s="552" t="n">
        <f aca="false">I164+I167</f>
        <v>2088</v>
      </c>
      <c r="M167" s="552" t="n">
        <f aca="false">J164+J167</f>
        <v>42840</v>
      </c>
      <c r="N167" s="553" t="n">
        <f aca="false">M167/L167</f>
        <v>20.5172413793103</v>
      </c>
    </row>
    <row r="168" customFormat="false" ht="13.5" hidden="false" customHeight="false" outlineLevel="0" collapsed="false">
      <c r="A168" s="549" t="n">
        <v>453</v>
      </c>
      <c r="B168" s="561" t="s">
        <v>109</v>
      </c>
      <c r="C168" s="561" t="s">
        <v>93</v>
      </c>
      <c r="D168" s="551" t="n">
        <v>0.631944444444444</v>
      </c>
      <c r="E168" s="551" t="n">
        <v>0.684027777777778</v>
      </c>
      <c r="F168" s="551" t="n">
        <f aca="false">D168-E164</f>
        <v>0.239583333333333</v>
      </c>
      <c r="G168" s="550" t="s">
        <v>173</v>
      </c>
      <c r="H168" s="561" t="s">
        <v>96</v>
      </c>
      <c r="I168" s="552" t="n">
        <v>883</v>
      </c>
      <c r="J168" s="552" t="n">
        <v>25470</v>
      </c>
      <c r="K168" s="553" t="n">
        <v>28.8448471121178</v>
      </c>
      <c r="L168" s="552" t="n">
        <f aca="false">I164+I168</f>
        <v>1766</v>
      </c>
      <c r="M168" s="552" t="n">
        <f aca="false">J164+J168</f>
        <v>50940</v>
      </c>
      <c r="N168" s="553" t="n">
        <f aca="false">M168/L168</f>
        <v>28.8448471121178</v>
      </c>
    </row>
    <row r="169" customFormat="false" ht="13.5" hidden="false" customHeight="false" outlineLevel="0" collapsed="false">
      <c r="A169" s="549" t="n">
        <v>457</v>
      </c>
      <c r="B169" s="561" t="s">
        <v>109</v>
      </c>
      <c r="C169" s="561" t="s">
        <v>93</v>
      </c>
      <c r="D169" s="551" t="n">
        <v>0.840277777777778</v>
      </c>
      <c r="E169" s="551" t="n">
        <v>0.899305555555555</v>
      </c>
      <c r="F169" s="551" t="n">
        <f aca="false">D169-E164</f>
        <v>0.447916666666667</v>
      </c>
      <c r="G169" s="550" t="s">
        <v>174</v>
      </c>
      <c r="H169" s="561" t="s">
        <v>113</v>
      </c>
      <c r="I169" s="552" t="n">
        <v>883</v>
      </c>
      <c r="J169" s="552" t="n">
        <v>25470</v>
      </c>
      <c r="K169" s="553" t="n">
        <v>28.8448471121178</v>
      </c>
      <c r="L169" s="552" t="n">
        <f aca="false">I164+I169</f>
        <v>1766</v>
      </c>
      <c r="M169" s="552" t="n">
        <f aca="false">J164+J169</f>
        <v>50940</v>
      </c>
      <c r="N169" s="553" t="n">
        <f aca="false">M169/L169</f>
        <v>28.8448471121178</v>
      </c>
    </row>
    <row r="170" customFormat="false" ht="13.5" hidden="false" customHeight="false" outlineLevel="0" collapsed="false">
      <c r="A170" s="563" t="s">
        <v>227</v>
      </c>
    </row>
    <row r="171" customFormat="false" ht="13.5" hidden="false" customHeight="false" outlineLevel="0" collapsed="false">
      <c r="A171" s="564" t="n">
        <v>1589</v>
      </c>
      <c r="B171" s="565" t="s">
        <v>93</v>
      </c>
      <c r="C171" s="565" t="s">
        <v>109</v>
      </c>
      <c r="D171" s="566" t="n">
        <v>0.447916666666667</v>
      </c>
      <c r="E171" s="566" t="n">
        <v>0.493055555555556</v>
      </c>
      <c r="F171" s="566"/>
      <c r="G171" s="567" t="s">
        <v>111</v>
      </c>
      <c r="H171" s="565" t="s">
        <v>96</v>
      </c>
      <c r="I171" s="568" t="n">
        <v>883</v>
      </c>
      <c r="J171" s="568" t="n">
        <v>25470</v>
      </c>
      <c r="K171" s="569" t="n">
        <v>28.8448471121178</v>
      </c>
      <c r="L171" s="568"/>
      <c r="M171" s="568"/>
      <c r="N171" s="569"/>
    </row>
    <row r="172" customFormat="false" ht="13.5" hidden="false" customHeight="false" outlineLevel="0" collapsed="false">
      <c r="A172" s="549" t="n">
        <v>445</v>
      </c>
      <c r="B172" s="561" t="s">
        <v>109</v>
      </c>
      <c r="C172" s="561" t="s">
        <v>93</v>
      </c>
      <c r="D172" s="551" t="n">
        <v>0.527777777777778</v>
      </c>
      <c r="E172" s="551" t="n">
        <v>0.579861111111111</v>
      </c>
      <c r="F172" s="551" t="n">
        <f aca="false">D172-E171</f>
        <v>0.0347222222222222</v>
      </c>
      <c r="G172" s="550" t="s">
        <v>171</v>
      </c>
      <c r="H172" s="561" t="s">
        <v>391</v>
      </c>
      <c r="I172" s="552" t="n">
        <v>483</v>
      </c>
      <c r="J172" s="552" t="n">
        <v>12270</v>
      </c>
      <c r="K172" s="553" t="n">
        <v>25.4037267080745</v>
      </c>
      <c r="L172" s="552" t="n">
        <f aca="false">I171+I172</f>
        <v>1366</v>
      </c>
      <c r="M172" s="552" t="n">
        <f aca="false">J171+J172</f>
        <v>37740</v>
      </c>
      <c r="N172" s="553" t="n">
        <f aca="false">M172/L172</f>
        <v>27.6281112737921</v>
      </c>
    </row>
    <row r="173" customFormat="false" ht="13.5" hidden="false" customHeight="false" outlineLevel="0" collapsed="false">
      <c r="A173" s="549" t="n">
        <v>449</v>
      </c>
      <c r="B173" s="561" t="s">
        <v>109</v>
      </c>
      <c r="C173" s="561" t="s">
        <v>93</v>
      </c>
      <c r="D173" s="551" t="n">
        <v>0.527777777777778</v>
      </c>
      <c r="E173" s="551" t="n">
        <v>0.579861111111111</v>
      </c>
      <c r="F173" s="551" t="n">
        <f aca="false">D173-E171</f>
        <v>0.0347222222222222</v>
      </c>
      <c r="G173" s="550" t="s">
        <v>172</v>
      </c>
      <c r="H173" s="561" t="s">
        <v>392</v>
      </c>
      <c r="I173" s="552" t="n">
        <v>1205</v>
      </c>
      <c r="J173" s="552" t="n">
        <v>17370</v>
      </c>
      <c r="K173" s="553" t="n">
        <v>14.4149377593361</v>
      </c>
      <c r="L173" s="552" t="n">
        <f aca="false">I171+I173</f>
        <v>2088</v>
      </c>
      <c r="M173" s="552" t="n">
        <f aca="false">J171+J173</f>
        <v>42840</v>
      </c>
      <c r="N173" s="553" t="n">
        <f aca="false">M173/L173</f>
        <v>20.5172413793103</v>
      </c>
    </row>
    <row r="174" customFormat="false" ht="13.5" hidden="false" customHeight="false" outlineLevel="0" collapsed="false">
      <c r="A174" s="549" t="n">
        <v>453</v>
      </c>
      <c r="B174" s="561" t="s">
        <v>109</v>
      </c>
      <c r="C174" s="561" t="s">
        <v>93</v>
      </c>
      <c r="D174" s="551" t="n">
        <v>0.631944444444444</v>
      </c>
      <c r="E174" s="551" t="n">
        <v>0.684027777777778</v>
      </c>
      <c r="F174" s="551" t="n">
        <f aca="false">D174-E171</f>
        <v>0.138888888888889</v>
      </c>
      <c r="G174" s="550" t="s">
        <v>173</v>
      </c>
      <c r="H174" s="561" t="s">
        <v>96</v>
      </c>
      <c r="I174" s="552" t="n">
        <v>883</v>
      </c>
      <c r="J174" s="552" t="n">
        <v>25470</v>
      </c>
      <c r="K174" s="553" t="n">
        <v>28.8448471121178</v>
      </c>
      <c r="L174" s="552" t="n">
        <f aca="false">I171+I174</f>
        <v>1766</v>
      </c>
      <c r="M174" s="552" t="n">
        <f aca="false">J171+J174</f>
        <v>50940</v>
      </c>
      <c r="N174" s="553" t="n">
        <f aca="false">M174/L174</f>
        <v>28.8448471121178</v>
      </c>
    </row>
    <row r="175" customFormat="false" ht="13.5" hidden="false" customHeight="false" outlineLevel="0" collapsed="false">
      <c r="A175" s="549" t="n">
        <v>457</v>
      </c>
      <c r="B175" s="561" t="s">
        <v>109</v>
      </c>
      <c r="C175" s="561" t="s">
        <v>93</v>
      </c>
      <c r="D175" s="551" t="n">
        <v>0.840277777777778</v>
      </c>
      <c r="E175" s="551" t="n">
        <v>0.899305555555555</v>
      </c>
      <c r="F175" s="551" t="n">
        <f aca="false">D175-E171</f>
        <v>0.347222222222222</v>
      </c>
      <c r="G175" s="550" t="s">
        <v>174</v>
      </c>
      <c r="H175" s="561" t="s">
        <v>113</v>
      </c>
      <c r="I175" s="552" t="n">
        <v>883</v>
      </c>
      <c r="J175" s="552" t="n">
        <v>25470</v>
      </c>
      <c r="K175" s="553" t="n">
        <v>28.8448471121178</v>
      </c>
      <c r="L175" s="552" t="n">
        <f aca="false">I171+I175</f>
        <v>1766</v>
      </c>
      <c r="M175" s="552" t="n">
        <f aca="false">J171+J175</f>
        <v>50940</v>
      </c>
      <c r="N175" s="553" t="n">
        <f aca="false">M175/L175</f>
        <v>28.8448471121178</v>
      </c>
    </row>
    <row r="176" customFormat="false" ht="13.5" hidden="false" customHeight="false" outlineLevel="0" collapsed="false">
      <c r="A176" s="563" t="s">
        <v>228</v>
      </c>
    </row>
    <row r="177" customFormat="false" ht="13.5" hidden="false" customHeight="false" outlineLevel="0" collapsed="false">
      <c r="A177" s="564" t="n">
        <v>1593</v>
      </c>
      <c r="B177" s="565" t="s">
        <v>93</v>
      </c>
      <c r="C177" s="565" t="s">
        <v>109</v>
      </c>
      <c r="D177" s="566" t="n">
        <v>0.517361111111111</v>
      </c>
      <c r="E177" s="566" t="n">
        <v>0.565972222222222</v>
      </c>
      <c r="F177" s="566"/>
      <c r="G177" s="567" t="s">
        <v>112</v>
      </c>
      <c r="H177" s="565" t="s">
        <v>96</v>
      </c>
      <c r="I177" s="568" t="n">
        <v>883</v>
      </c>
      <c r="J177" s="568" t="n">
        <v>25470</v>
      </c>
      <c r="K177" s="569" t="n">
        <v>28.8448471121178</v>
      </c>
      <c r="L177" s="568"/>
      <c r="M177" s="568"/>
      <c r="N177" s="569"/>
    </row>
    <row r="178" customFormat="false" ht="13.5" hidden="false" customHeight="false" outlineLevel="0" collapsed="false">
      <c r="A178" s="549" t="n">
        <v>453</v>
      </c>
      <c r="B178" s="561" t="s">
        <v>109</v>
      </c>
      <c r="C178" s="561" t="s">
        <v>93</v>
      </c>
      <c r="D178" s="551" t="n">
        <v>0.631944444444444</v>
      </c>
      <c r="E178" s="551" t="n">
        <v>0.684027777777778</v>
      </c>
      <c r="F178" s="551" t="n">
        <f aca="false">D178-E177</f>
        <v>0.0659722222222222</v>
      </c>
      <c r="G178" s="550" t="s">
        <v>173</v>
      </c>
      <c r="H178" s="561" t="s">
        <v>96</v>
      </c>
      <c r="I178" s="552" t="n">
        <v>883</v>
      </c>
      <c r="J178" s="552" t="n">
        <v>25470</v>
      </c>
      <c r="K178" s="553" t="n">
        <v>28.8448471121178</v>
      </c>
      <c r="L178" s="552" t="n">
        <f aca="false">I177+I178</f>
        <v>1766</v>
      </c>
      <c r="M178" s="552" t="n">
        <f aca="false">J177+J178</f>
        <v>50940</v>
      </c>
      <c r="N178" s="553" t="n">
        <f aca="false">M178/L178</f>
        <v>28.8448471121178</v>
      </c>
    </row>
    <row r="179" customFormat="false" ht="13.5" hidden="false" customHeight="false" outlineLevel="0" collapsed="false">
      <c r="A179" s="549" t="n">
        <v>457</v>
      </c>
      <c r="B179" s="561" t="s">
        <v>109</v>
      </c>
      <c r="C179" s="561" t="s">
        <v>93</v>
      </c>
      <c r="D179" s="551" t="n">
        <v>0.840277777777778</v>
      </c>
      <c r="E179" s="551" t="n">
        <v>0.899305555555555</v>
      </c>
      <c r="F179" s="551" t="n">
        <f aca="false">D179-E177</f>
        <v>0.274305555555556</v>
      </c>
      <c r="G179" s="550" t="s">
        <v>174</v>
      </c>
      <c r="H179" s="561" t="s">
        <v>113</v>
      </c>
      <c r="I179" s="552" t="n">
        <v>883</v>
      </c>
      <c r="J179" s="552" t="n">
        <v>25470</v>
      </c>
      <c r="K179" s="553" t="n">
        <v>28.8448471121178</v>
      </c>
      <c r="L179" s="552" t="n">
        <f aca="false">I177+I179</f>
        <v>1766</v>
      </c>
      <c r="M179" s="552" t="n">
        <f aca="false">J177+J179</f>
        <v>50940</v>
      </c>
      <c r="N179" s="553" t="n">
        <f aca="false">M179/L179</f>
        <v>28.8448471121178</v>
      </c>
    </row>
    <row r="180" customFormat="false" ht="13.5" hidden="false" customHeight="false" outlineLevel="0" collapsed="false">
      <c r="A180" s="563" t="s">
        <v>229</v>
      </c>
    </row>
    <row r="181" customFormat="false" ht="13.5" hidden="false" customHeight="false" outlineLevel="0" collapsed="false">
      <c r="A181" s="564" t="n">
        <v>1596</v>
      </c>
      <c r="B181" s="565" t="s">
        <v>93</v>
      </c>
      <c r="C181" s="565" t="s">
        <v>109</v>
      </c>
      <c r="D181" s="566" t="n">
        <v>0.704861111111111</v>
      </c>
      <c r="E181" s="566" t="n">
        <v>0.75</v>
      </c>
      <c r="F181" s="566"/>
      <c r="G181" s="567" t="s">
        <v>114</v>
      </c>
      <c r="H181" s="565" t="s">
        <v>96</v>
      </c>
      <c r="I181" s="568" t="n">
        <v>883</v>
      </c>
      <c r="J181" s="568" t="n">
        <v>25470</v>
      </c>
      <c r="K181" s="569" t="n">
        <v>28.8448471121178</v>
      </c>
      <c r="L181" s="568"/>
      <c r="M181" s="568"/>
      <c r="N181" s="569"/>
    </row>
    <row r="182" customFormat="false" ht="13.5" hidden="false" customHeight="false" outlineLevel="0" collapsed="false">
      <c r="A182" s="549" t="n">
        <v>457</v>
      </c>
      <c r="B182" s="561" t="s">
        <v>109</v>
      </c>
      <c r="C182" s="561" t="s">
        <v>93</v>
      </c>
      <c r="D182" s="551" t="n">
        <v>0.840277777777778</v>
      </c>
      <c r="E182" s="551" t="n">
        <v>0.899305555555555</v>
      </c>
      <c r="F182" s="551" t="n">
        <f aca="false">D182-E181</f>
        <v>0.0902777777777778</v>
      </c>
      <c r="G182" s="550" t="s">
        <v>174</v>
      </c>
      <c r="H182" s="561" t="s">
        <v>113</v>
      </c>
      <c r="I182" s="552" t="n">
        <v>883</v>
      </c>
      <c r="J182" s="552" t="n">
        <v>25470</v>
      </c>
      <c r="K182" s="553" t="n">
        <v>28.8448471121178</v>
      </c>
      <c r="L182" s="552" t="n">
        <f aca="false">I181+I182</f>
        <v>1766</v>
      </c>
      <c r="M182" s="552" t="n">
        <f aca="false">J181+J182</f>
        <v>50940</v>
      </c>
      <c r="N182" s="553" t="n">
        <f aca="false">M182/L182</f>
        <v>28.8448471121178</v>
      </c>
    </row>
    <row r="183" customFormat="false" ht="13.5" hidden="false" customHeight="false" outlineLevel="0" collapsed="false">
      <c r="A183" s="563" t="s">
        <v>230</v>
      </c>
    </row>
    <row r="184" customFormat="false" ht="13.5" hidden="false" customHeight="false" outlineLevel="0" collapsed="false">
      <c r="A184" s="564" t="n">
        <v>1602</v>
      </c>
      <c r="B184" s="565" t="s">
        <v>93</v>
      </c>
      <c r="C184" s="565" t="s">
        <v>109</v>
      </c>
      <c r="D184" s="566" t="n">
        <v>0.826388888888889</v>
      </c>
      <c r="E184" s="566" t="n">
        <v>0.875</v>
      </c>
      <c r="F184" s="566"/>
      <c r="G184" s="567" t="s">
        <v>115</v>
      </c>
      <c r="H184" s="565" t="s">
        <v>391</v>
      </c>
      <c r="I184" s="568" t="n">
        <v>483</v>
      </c>
      <c r="J184" s="568" t="n">
        <v>12270</v>
      </c>
      <c r="K184" s="569" t="n">
        <v>25.4037267080745</v>
      </c>
      <c r="L184" s="568"/>
      <c r="M184" s="568"/>
      <c r="N184" s="569"/>
    </row>
    <row r="185" customFormat="false" ht="13.5" hidden="false" customHeight="false" outlineLevel="0" collapsed="false">
      <c r="A185" s="563" t="s">
        <v>231</v>
      </c>
    </row>
    <row r="186" customFormat="false" ht="13.5" hidden="false" customHeight="false" outlineLevel="0" collapsed="false">
      <c r="A186" s="570" t="n">
        <v>1606</v>
      </c>
      <c r="B186" s="571" t="s">
        <v>93</v>
      </c>
      <c r="C186" s="571" t="s">
        <v>109</v>
      </c>
      <c r="D186" s="572" t="n">
        <v>0.826388888888889</v>
      </c>
      <c r="E186" s="572" t="n">
        <v>0.875</v>
      </c>
      <c r="F186" s="572"/>
      <c r="G186" s="573" t="s">
        <v>116</v>
      </c>
      <c r="H186" s="571" t="s">
        <v>392</v>
      </c>
      <c r="I186" s="574" t="n">
        <v>1205</v>
      </c>
      <c r="J186" s="574" t="n">
        <v>17370</v>
      </c>
      <c r="K186" s="575" t="n">
        <v>14.4149377593361</v>
      </c>
      <c r="L186" s="574"/>
      <c r="M186" s="574"/>
      <c r="N186" s="575"/>
    </row>
    <row r="187" customFormat="false" ht="13.5" hidden="false" customHeight="false" outlineLevel="0" collapsed="false">
      <c r="A187" s="563" t="s">
        <v>232</v>
      </c>
    </row>
    <row r="188" customFormat="false" ht="13.5" hidden="false" customHeight="false" outlineLevel="0" collapsed="false">
      <c r="A188" s="564" t="n">
        <v>1610</v>
      </c>
      <c r="B188" s="565" t="s">
        <v>93</v>
      </c>
      <c r="C188" s="565" t="s">
        <v>118</v>
      </c>
      <c r="D188" s="566" t="n">
        <v>0.319444444444444</v>
      </c>
      <c r="E188" s="566" t="n">
        <v>0.368055555555556</v>
      </c>
      <c r="F188" s="566"/>
      <c r="G188" s="567" t="s">
        <v>119</v>
      </c>
      <c r="H188" s="565" t="s">
        <v>96</v>
      </c>
      <c r="I188" s="568" t="n">
        <v>689</v>
      </c>
      <c r="J188" s="568" t="n">
        <v>18390</v>
      </c>
      <c r="K188" s="569" t="n">
        <v>26.6908563134978</v>
      </c>
      <c r="L188" s="568"/>
      <c r="M188" s="568"/>
      <c r="N188" s="569"/>
    </row>
    <row r="189" customFormat="false" ht="13.5" hidden="false" customHeight="false" outlineLevel="0" collapsed="false">
      <c r="A189" s="549" t="n">
        <v>584</v>
      </c>
      <c r="B189" s="561" t="s">
        <v>118</v>
      </c>
      <c r="C189" s="561" t="s">
        <v>93</v>
      </c>
      <c r="D189" s="551" t="n">
        <v>0.663194444444444</v>
      </c>
      <c r="E189" s="551" t="n">
        <v>0.715277777777778</v>
      </c>
      <c r="F189" s="551" t="n">
        <f aca="false">D189-E188</f>
        <v>0.295138888888889</v>
      </c>
      <c r="G189" s="550" t="s">
        <v>175</v>
      </c>
      <c r="H189" s="561" t="s">
        <v>96</v>
      </c>
      <c r="I189" s="552" t="n">
        <v>689</v>
      </c>
      <c r="J189" s="552" t="n">
        <v>17490</v>
      </c>
      <c r="K189" s="553" t="n">
        <v>25.3846153846154</v>
      </c>
      <c r="L189" s="552" t="n">
        <f aca="false">I188+I189</f>
        <v>1378</v>
      </c>
      <c r="M189" s="552" t="n">
        <f aca="false">J188+J189</f>
        <v>35880</v>
      </c>
      <c r="N189" s="553" t="n">
        <f aca="false">M189/L189</f>
        <v>26.0377358490566</v>
      </c>
    </row>
    <row r="190" customFormat="false" ht="13.5" hidden="false" customHeight="false" outlineLevel="0" collapsed="false">
      <c r="A190" s="549" t="n">
        <v>588</v>
      </c>
      <c r="B190" s="561" t="s">
        <v>118</v>
      </c>
      <c r="C190" s="561" t="s">
        <v>93</v>
      </c>
      <c r="D190" s="551" t="n">
        <v>0.715277777777778</v>
      </c>
      <c r="E190" s="551" t="n">
        <v>0.767361111111111</v>
      </c>
      <c r="F190" s="551" t="n">
        <f aca="false">D190-E188</f>
        <v>0.347222222222222</v>
      </c>
      <c r="G190" s="550" t="s">
        <v>176</v>
      </c>
      <c r="H190" s="561" t="s">
        <v>96</v>
      </c>
      <c r="I190" s="552" t="n">
        <v>689</v>
      </c>
      <c r="J190" s="552" t="n">
        <v>17490</v>
      </c>
      <c r="K190" s="553" t="n">
        <v>25.3846153846154</v>
      </c>
      <c r="L190" s="552" t="n">
        <f aca="false">I188+I190</f>
        <v>1378</v>
      </c>
      <c r="M190" s="552" t="n">
        <f aca="false">J188+J190</f>
        <v>35880</v>
      </c>
      <c r="N190" s="553" t="n">
        <f aca="false">M190/L190</f>
        <v>26.0377358490566</v>
      </c>
    </row>
    <row r="191" customFormat="false" ht="13.5" hidden="false" customHeight="false" outlineLevel="0" collapsed="false">
      <c r="A191" s="549" t="n">
        <v>594</v>
      </c>
      <c r="B191" s="561" t="s">
        <v>118</v>
      </c>
      <c r="C191" s="561" t="s">
        <v>93</v>
      </c>
      <c r="D191" s="551" t="n">
        <v>0.715277777777778</v>
      </c>
      <c r="E191" s="551" t="n">
        <v>0.767361111111111</v>
      </c>
      <c r="F191" s="551" t="n">
        <f aca="false">D191-E188</f>
        <v>0.347222222222222</v>
      </c>
      <c r="G191" s="550" t="s">
        <v>177</v>
      </c>
      <c r="H191" s="561" t="s">
        <v>392</v>
      </c>
      <c r="I191" s="552" t="n">
        <v>882</v>
      </c>
      <c r="J191" s="552" t="n">
        <v>16190</v>
      </c>
      <c r="K191" s="553" t="n">
        <v>18.3560090702948</v>
      </c>
      <c r="L191" s="552" t="n">
        <f aca="false">I188+I191</f>
        <v>1571</v>
      </c>
      <c r="M191" s="552" t="n">
        <f aca="false">J188+J191</f>
        <v>34580</v>
      </c>
      <c r="N191" s="553" t="n">
        <f aca="false">M191/L191</f>
        <v>22.0114576702737</v>
      </c>
    </row>
    <row r="192" customFormat="false" ht="13.5" hidden="false" customHeight="false" outlineLevel="0" collapsed="false">
      <c r="A192" s="549" t="n">
        <v>598</v>
      </c>
      <c r="B192" s="561" t="s">
        <v>118</v>
      </c>
      <c r="C192" s="561" t="s">
        <v>93</v>
      </c>
      <c r="D192" s="551" t="n">
        <v>0.767361111111111</v>
      </c>
      <c r="E192" s="551" t="n">
        <v>0.822916666666667</v>
      </c>
      <c r="F192" s="551" t="n">
        <f aca="false">D192-E188</f>
        <v>0.399305555555556</v>
      </c>
      <c r="G192" s="550" t="s">
        <v>361</v>
      </c>
      <c r="H192" s="561" t="s">
        <v>113</v>
      </c>
      <c r="I192" s="552" t="n">
        <v>689</v>
      </c>
      <c r="J192" s="552" t="n">
        <v>18390</v>
      </c>
      <c r="K192" s="553" t="n">
        <v>26.6908563134978</v>
      </c>
      <c r="L192" s="552" t="n">
        <f aca="false">I188+I192</f>
        <v>1378</v>
      </c>
      <c r="M192" s="552" t="n">
        <f aca="false">J188+J192</f>
        <v>36780</v>
      </c>
      <c r="N192" s="553" t="n">
        <f aca="false">M192/L192</f>
        <v>26.6908563134978</v>
      </c>
    </row>
    <row r="193" customFormat="false" ht="13.5" hidden="false" customHeight="false" outlineLevel="0" collapsed="false">
      <c r="A193" s="563" t="s">
        <v>233</v>
      </c>
    </row>
    <row r="194" customFormat="false" ht="13.5" hidden="false" customHeight="false" outlineLevel="0" collapsed="false">
      <c r="A194" s="564" t="n">
        <v>1614</v>
      </c>
      <c r="B194" s="565" t="s">
        <v>93</v>
      </c>
      <c r="C194" s="565" t="s">
        <v>118</v>
      </c>
      <c r="D194" s="566" t="n">
        <v>0.604166666666667</v>
      </c>
      <c r="E194" s="566" t="n">
        <v>0.65625</v>
      </c>
      <c r="F194" s="566"/>
      <c r="G194" s="567" t="s">
        <v>120</v>
      </c>
      <c r="H194" s="565" t="s">
        <v>96</v>
      </c>
      <c r="I194" s="568" t="n">
        <v>689</v>
      </c>
      <c r="J194" s="568" t="n">
        <v>17490</v>
      </c>
      <c r="K194" s="569" t="n">
        <v>25.3846153846154</v>
      </c>
      <c r="L194" s="568"/>
      <c r="M194" s="568"/>
      <c r="N194" s="569"/>
    </row>
    <row r="195" customFormat="false" ht="13.5" hidden="false" customHeight="false" outlineLevel="0" collapsed="false">
      <c r="A195" s="549" t="n">
        <v>588</v>
      </c>
      <c r="B195" s="561" t="s">
        <v>118</v>
      </c>
      <c r="C195" s="561" t="s">
        <v>93</v>
      </c>
      <c r="D195" s="551" t="n">
        <v>0.715277777777778</v>
      </c>
      <c r="E195" s="551" t="n">
        <v>0.767361111111111</v>
      </c>
      <c r="F195" s="551" t="n">
        <f aca="false">D195-E194</f>
        <v>0.0590277777777778</v>
      </c>
      <c r="G195" s="550" t="s">
        <v>176</v>
      </c>
      <c r="H195" s="561" t="s">
        <v>96</v>
      </c>
      <c r="I195" s="552" t="n">
        <v>689</v>
      </c>
      <c r="J195" s="552" t="n">
        <v>17490</v>
      </c>
      <c r="K195" s="553" t="n">
        <v>25.3846153846154</v>
      </c>
      <c r="L195" s="552" t="n">
        <f aca="false">I194+I195</f>
        <v>1378</v>
      </c>
      <c r="M195" s="552" t="n">
        <f aca="false">J194+J195</f>
        <v>34980</v>
      </c>
      <c r="N195" s="553" t="n">
        <f aca="false">M195/L195</f>
        <v>25.3846153846154</v>
      </c>
    </row>
    <row r="196" customFormat="false" ht="13.5" hidden="false" customHeight="false" outlineLevel="0" collapsed="false">
      <c r="A196" s="549" t="n">
        <v>594</v>
      </c>
      <c r="B196" s="561" t="s">
        <v>118</v>
      </c>
      <c r="C196" s="561" t="s">
        <v>93</v>
      </c>
      <c r="D196" s="551" t="n">
        <v>0.715277777777778</v>
      </c>
      <c r="E196" s="551" t="n">
        <v>0.767361111111111</v>
      </c>
      <c r="F196" s="551" t="n">
        <f aca="false">D196-E194</f>
        <v>0.0590277777777778</v>
      </c>
      <c r="G196" s="550" t="s">
        <v>177</v>
      </c>
      <c r="H196" s="561" t="s">
        <v>392</v>
      </c>
      <c r="I196" s="552" t="n">
        <v>882</v>
      </c>
      <c r="J196" s="552" t="n">
        <v>16190</v>
      </c>
      <c r="K196" s="553" t="n">
        <v>18.3560090702948</v>
      </c>
      <c r="L196" s="552" t="n">
        <f aca="false">I194+I196</f>
        <v>1571</v>
      </c>
      <c r="M196" s="552" t="n">
        <f aca="false">J194+J196</f>
        <v>33680</v>
      </c>
      <c r="N196" s="553" t="n">
        <f aca="false">M196/L196</f>
        <v>21.4385741565882</v>
      </c>
    </row>
    <row r="197" customFormat="false" ht="13.5" hidden="false" customHeight="false" outlineLevel="0" collapsed="false">
      <c r="A197" s="549" t="n">
        <v>598</v>
      </c>
      <c r="B197" s="561" t="s">
        <v>118</v>
      </c>
      <c r="C197" s="561" t="s">
        <v>93</v>
      </c>
      <c r="D197" s="551" t="n">
        <v>0.767361111111111</v>
      </c>
      <c r="E197" s="551" t="n">
        <v>0.822916666666667</v>
      </c>
      <c r="F197" s="551" t="n">
        <f aca="false">D197-E194</f>
        <v>0.111111111111111</v>
      </c>
      <c r="G197" s="550" t="s">
        <v>361</v>
      </c>
      <c r="H197" s="561" t="s">
        <v>113</v>
      </c>
      <c r="I197" s="552" t="n">
        <v>689</v>
      </c>
      <c r="J197" s="552" t="n">
        <v>18390</v>
      </c>
      <c r="K197" s="553" t="n">
        <v>26.6908563134978</v>
      </c>
      <c r="L197" s="552" t="n">
        <f aca="false">I194+I197</f>
        <v>1378</v>
      </c>
      <c r="M197" s="552" t="n">
        <f aca="false">J194+J197</f>
        <v>35880</v>
      </c>
      <c r="N197" s="553" t="n">
        <f aca="false">M197/L197</f>
        <v>26.0377358490566</v>
      </c>
    </row>
    <row r="198" customFormat="false" ht="13.5" hidden="false" customHeight="false" outlineLevel="0" collapsed="false">
      <c r="A198" s="563" t="s">
        <v>234</v>
      </c>
    </row>
    <row r="199" customFormat="false" ht="13.5" hidden="false" customHeight="false" outlineLevel="0" collapsed="false">
      <c r="A199" s="570" t="n">
        <v>1619</v>
      </c>
      <c r="B199" s="571" t="s">
        <v>93</v>
      </c>
      <c r="C199" s="571" t="s">
        <v>118</v>
      </c>
      <c r="D199" s="572" t="n">
        <v>0.604166666666667</v>
      </c>
      <c r="E199" s="572" t="n">
        <v>0.65625</v>
      </c>
      <c r="F199" s="572"/>
      <c r="G199" s="573" t="s">
        <v>121</v>
      </c>
      <c r="H199" s="571" t="s">
        <v>392</v>
      </c>
      <c r="I199" s="574" t="n">
        <v>882</v>
      </c>
      <c r="J199" s="574" t="n">
        <v>16190</v>
      </c>
      <c r="K199" s="575" t="n">
        <v>18.3560090702948</v>
      </c>
      <c r="L199" s="574"/>
      <c r="M199" s="574"/>
      <c r="N199" s="575"/>
    </row>
    <row r="200" customFormat="false" ht="13.5" hidden="false" customHeight="false" outlineLevel="0" collapsed="false">
      <c r="A200" s="549" t="n">
        <v>588</v>
      </c>
      <c r="B200" s="561" t="s">
        <v>118</v>
      </c>
      <c r="C200" s="561" t="s">
        <v>93</v>
      </c>
      <c r="D200" s="551" t="n">
        <v>0.715277777777778</v>
      </c>
      <c r="E200" s="551" t="n">
        <v>0.767361111111111</v>
      </c>
      <c r="F200" s="551" t="n">
        <f aca="false">D200-E199</f>
        <v>0.0590277777777778</v>
      </c>
      <c r="G200" s="550" t="s">
        <v>176</v>
      </c>
      <c r="H200" s="561" t="s">
        <v>96</v>
      </c>
      <c r="I200" s="552" t="n">
        <v>689</v>
      </c>
      <c r="J200" s="552" t="n">
        <v>17490</v>
      </c>
      <c r="K200" s="553" t="n">
        <v>25.3846153846154</v>
      </c>
      <c r="L200" s="552" t="n">
        <f aca="false">I199+I200</f>
        <v>1571</v>
      </c>
      <c r="M200" s="552" t="n">
        <f aca="false">J199+J200</f>
        <v>33680</v>
      </c>
      <c r="N200" s="553" t="n">
        <f aca="false">M200/L200</f>
        <v>21.4385741565882</v>
      </c>
    </row>
    <row r="201" customFormat="false" ht="13.5" hidden="false" customHeight="false" outlineLevel="0" collapsed="false">
      <c r="A201" s="549" t="n">
        <v>594</v>
      </c>
      <c r="B201" s="561" t="s">
        <v>118</v>
      </c>
      <c r="C201" s="561" t="s">
        <v>93</v>
      </c>
      <c r="D201" s="551" t="n">
        <v>0.715277777777778</v>
      </c>
      <c r="E201" s="551" t="n">
        <v>0.767361111111111</v>
      </c>
      <c r="F201" s="551" t="n">
        <f aca="false">D201-E199</f>
        <v>0.0590277777777778</v>
      </c>
      <c r="G201" s="550" t="s">
        <v>177</v>
      </c>
      <c r="H201" s="561" t="s">
        <v>392</v>
      </c>
      <c r="I201" s="552" t="n">
        <v>882</v>
      </c>
      <c r="J201" s="552" t="n">
        <v>16190</v>
      </c>
      <c r="K201" s="553" t="n">
        <v>18.3560090702948</v>
      </c>
      <c r="L201" s="552" t="n">
        <f aca="false">I199+I201</f>
        <v>1764</v>
      </c>
      <c r="M201" s="552" t="n">
        <f aca="false">J199+J201</f>
        <v>32380</v>
      </c>
      <c r="N201" s="553" t="n">
        <f aca="false">M201/L201</f>
        <v>18.3560090702948</v>
      </c>
    </row>
    <row r="202" customFormat="false" ht="13.5" hidden="false" customHeight="false" outlineLevel="0" collapsed="false">
      <c r="A202" s="549" t="n">
        <v>598</v>
      </c>
      <c r="B202" s="561" t="s">
        <v>118</v>
      </c>
      <c r="C202" s="561" t="s">
        <v>93</v>
      </c>
      <c r="D202" s="551" t="n">
        <v>0.767361111111111</v>
      </c>
      <c r="E202" s="551" t="n">
        <v>0.822916666666667</v>
      </c>
      <c r="F202" s="551" t="n">
        <f aca="false">D202-E199</f>
        <v>0.111111111111111</v>
      </c>
      <c r="G202" s="550" t="s">
        <v>361</v>
      </c>
      <c r="H202" s="561" t="s">
        <v>113</v>
      </c>
      <c r="I202" s="552" t="n">
        <v>689</v>
      </c>
      <c r="J202" s="552" t="n">
        <v>18390</v>
      </c>
      <c r="K202" s="553" t="n">
        <v>26.6908563134978</v>
      </c>
      <c r="L202" s="552" t="n">
        <f aca="false">I199+I202</f>
        <v>1571</v>
      </c>
      <c r="M202" s="552" t="n">
        <f aca="false">J199+J202</f>
        <v>34580</v>
      </c>
      <c r="N202" s="553" t="n">
        <f aca="false">M202/L202</f>
        <v>22.0114576702737</v>
      </c>
    </row>
    <row r="203" customFormat="false" ht="13.5" hidden="false" customHeight="false" outlineLevel="0" collapsed="false">
      <c r="A203" s="563" t="s">
        <v>235</v>
      </c>
    </row>
    <row r="204" customFormat="false" ht="13.5" hidden="false" customHeight="false" outlineLevel="0" collapsed="false">
      <c r="A204" s="564" t="n">
        <v>1623</v>
      </c>
      <c r="B204" s="565" t="s">
        <v>93</v>
      </c>
      <c r="C204" s="565" t="s">
        <v>118</v>
      </c>
      <c r="D204" s="566" t="n">
        <v>0.71875</v>
      </c>
      <c r="E204" s="566" t="n">
        <v>0.770833333333333</v>
      </c>
      <c r="F204" s="566"/>
      <c r="G204" s="567" t="s">
        <v>122</v>
      </c>
      <c r="H204" s="565" t="s">
        <v>113</v>
      </c>
      <c r="I204" s="568" t="n">
        <v>689</v>
      </c>
      <c r="J204" s="568" t="n">
        <v>17490</v>
      </c>
      <c r="K204" s="569" t="n">
        <v>25.3846153846154</v>
      </c>
      <c r="L204" s="568"/>
      <c r="M204" s="568"/>
      <c r="N204" s="569"/>
    </row>
    <row r="205" customFormat="false" ht="13.5" hidden="false" customHeight="false" outlineLevel="0" collapsed="false">
      <c r="A205" s="563" t="s">
        <v>236</v>
      </c>
    </row>
    <row r="206" customFormat="false" ht="13.5" hidden="false" customHeight="false" outlineLevel="0" collapsed="false">
      <c r="A206" s="564" t="n">
        <v>1625</v>
      </c>
      <c r="B206" s="565" t="s">
        <v>93</v>
      </c>
      <c r="C206" s="565" t="s">
        <v>123</v>
      </c>
      <c r="D206" s="566" t="n">
        <v>0.329861111111111</v>
      </c>
      <c r="E206" s="566" t="n">
        <v>0.375</v>
      </c>
      <c r="F206" s="566"/>
      <c r="G206" s="567" t="s">
        <v>124</v>
      </c>
      <c r="H206" s="565" t="s">
        <v>113</v>
      </c>
      <c r="I206" s="568" t="n">
        <v>689</v>
      </c>
      <c r="J206" s="568" t="n">
        <v>9630</v>
      </c>
      <c r="K206" s="569" t="n">
        <v>13.9767779390421</v>
      </c>
      <c r="L206" s="568"/>
      <c r="M206" s="568"/>
      <c r="N206" s="569"/>
    </row>
    <row r="207" customFormat="false" ht="13.5" hidden="false" customHeight="false" outlineLevel="0" collapsed="false">
      <c r="A207" s="549" t="n">
        <v>841</v>
      </c>
      <c r="B207" s="561" t="s">
        <v>123</v>
      </c>
      <c r="C207" s="561" t="s">
        <v>93</v>
      </c>
      <c r="D207" s="551" t="n">
        <v>0.736111111111111</v>
      </c>
      <c r="E207" s="551" t="n">
        <v>0.78125</v>
      </c>
      <c r="F207" s="551" t="n">
        <f aca="false">D207-E206</f>
        <v>0.361111111111111</v>
      </c>
      <c r="G207" s="550" t="s">
        <v>373</v>
      </c>
      <c r="H207" s="561" t="s">
        <v>113</v>
      </c>
      <c r="I207" s="552" t="n">
        <v>689</v>
      </c>
      <c r="J207" s="552" t="n">
        <v>9630</v>
      </c>
      <c r="K207" s="553" t="n">
        <v>13.9767779390421</v>
      </c>
      <c r="L207" s="552" t="n">
        <f aca="false">I206+I207</f>
        <v>1378</v>
      </c>
      <c r="M207" s="552" t="n">
        <f aca="false">J206+J207</f>
        <v>19260</v>
      </c>
      <c r="N207" s="553" t="n">
        <f aca="false">M207/L207</f>
        <v>13.9767779390421</v>
      </c>
    </row>
    <row r="208" customFormat="false" ht="13.5" hidden="false" customHeight="false" outlineLevel="0" collapsed="false">
      <c r="A208" s="549" t="n">
        <v>845</v>
      </c>
      <c r="B208" s="561" t="s">
        <v>123</v>
      </c>
      <c r="C208" s="561" t="s">
        <v>93</v>
      </c>
      <c r="D208" s="551" t="n">
        <v>0.736111111111111</v>
      </c>
      <c r="E208" s="551" t="n">
        <v>0.78125</v>
      </c>
      <c r="F208" s="551" t="n">
        <f aca="false">D208-E206</f>
        <v>0.361111111111111</v>
      </c>
      <c r="G208" s="550" t="s">
        <v>374</v>
      </c>
      <c r="H208" s="561" t="s">
        <v>392</v>
      </c>
      <c r="I208" s="552" t="n">
        <v>882</v>
      </c>
      <c r="J208" s="552" t="n">
        <v>14730</v>
      </c>
      <c r="K208" s="553" t="n">
        <v>16.7006802721088</v>
      </c>
      <c r="L208" s="552" t="n">
        <f aca="false">I206+I208</f>
        <v>1571</v>
      </c>
      <c r="M208" s="552" t="n">
        <f aca="false">J206+J208</f>
        <v>24360</v>
      </c>
      <c r="N208" s="553" t="n">
        <f aca="false">M208/L208</f>
        <v>15.5060471037556</v>
      </c>
    </row>
    <row r="209" customFormat="false" ht="13.5" hidden="false" customHeight="false" outlineLevel="0" collapsed="false">
      <c r="A209" s="563" t="s">
        <v>237</v>
      </c>
    </row>
    <row r="210" customFormat="false" ht="13.5" hidden="false" customHeight="false" outlineLevel="0" collapsed="false">
      <c r="A210" s="570" t="n">
        <v>1629</v>
      </c>
      <c r="B210" s="571" t="s">
        <v>93</v>
      </c>
      <c r="C210" s="571" t="s">
        <v>123</v>
      </c>
      <c r="D210" s="572" t="n">
        <v>0.329861111111111</v>
      </c>
      <c r="E210" s="572" t="n">
        <v>0.375</v>
      </c>
      <c r="F210" s="572"/>
      <c r="G210" s="573" t="s">
        <v>125</v>
      </c>
      <c r="H210" s="571" t="s">
        <v>392</v>
      </c>
      <c r="I210" s="574" t="n">
        <v>882</v>
      </c>
      <c r="J210" s="574" t="n">
        <v>14730</v>
      </c>
      <c r="K210" s="575" t="n">
        <v>16.7006802721088</v>
      </c>
      <c r="L210" s="574"/>
      <c r="M210" s="574"/>
      <c r="N210" s="575"/>
    </row>
    <row r="211" customFormat="false" ht="13.5" hidden="false" customHeight="false" outlineLevel="0" collapsed="false">
      <c r="A211" s="549" t="n">
        <v>841</v>
      </c>
      <c r="B211" s="561" t="s">
        <v>123</v>
      </c>
      <c r="C211" s="561" t="s">
        <v>93</v>
      </c>
      <c r="D211" s="551" t="n">
        <v>0.736111111111111</v>
      </c>
      <c r="E211" s="551" t="n">
        <v>0.78125</v>
      </c>
      <c r="F211" s="551" t="n">
        <f aca="false">D211-E210</f>
        <v>0.361111111111111</v>
      </c>
      <c r="G211" s="550" t="s">
        <v>373</v>
      </c>
      <c r="H211" s="561" t="s">
        <v>113</v>
      </c>
      <c r="I211" s="552" t="n">
        <v>689</v>
      </c>
      <c r="J211" s="552" t="n">
        <v>9630</v>
      </c>
      <c r="K211" s="553" t="n">
        <v>13.9767779390421</v>
      </c>
      <c r="L211" s="552" t="n">
        <f aca="false">I210+I211</f>
        <v>1571</v>
      </c>
      <c r="M211" s="552" t="n">
        <f aca="false">J210+J211</f>
        <v>24360</v>
      </c>
      <c r="N211" s="553" t="n">
        <f aca="false">M211/L211</f>
        <v>15.5060471037556</v>
      </c>
    </row>
    <row r="212" customFormat="false" ht="13.5" hidden="false" customHeight="false" outlineLevel="0" collapsed="false">
      <c r="A212" s="549" t="n">
        <v>845</v>
      </c>
      <c r="B212" s="561" t="s">
        <v>123</v>
      </c>
      <c r="C212" s="561" t="s">
        <v>93</v>
      </c>
      <c r="D212" s="551" t="n">
        <v>0.736111111111111</v>
      </c>
      <c r="E212" s="551" t="n">
        <v>0.78125</v>
      </c>
      <c r="F212" s="551" t="n">
        <f aca="false">D212-E210</f>
        <v>0.361111111111111</v>
      </c>
      <c r="G212" s="550" t="s">
        <v>374</v>
      </c>
      <c r="H212" s="561" t="s">
        <v>392</v>
      </c>
      <c r="I212" s="552" t="n">
        <v>882</v>
      </c>
      <c r="J212" s="552" t="n">
        <v>14730</v>
      </c>
      <c r="K212" s="553" t="n">
        <v>16.7006802721088</v>
      </c>
      <c r="L212" s="552" t="n">
        <f aca="false">I210+I212</f>
        <v>1764</v>
      </c>
      <c r="M212" s="552" t="n">
        <f aca="false">J210+J212</f>
        <v>29460</v>
      </c>
      <c r="N212" s="553" t="n">
        <f aca="false">M212/L212</f>
        <v>16.7006802721088</v>
      </c>
    </row>
    <row r="213" customFormat="false" ht="13.5" hidden="false" customHeight="false" outlineLevel="0" collapsed="false">
      <c r="A213" s="563" t="s">
        <v>238</v>
      </c>
    </row>
    <row r="214" customFormat="false" ht="13.5" hidden="false" customHeight="false" outlineLevel="0" collapsed="false">
      <c r="A214" s="564" t="n">
        <v>1633</v>
      </c>
      <c r="B214" s="565" t="s">
        <v>93</v>
      </c>
      <c r="C214" s="565" t="s">
        <v>28</v>
      </c>
      <c r="D214" s="566" t="n">
        <v>0.333333333333333</v>
      </c>
      <c r="E214" s="566" t="n">
        <v>0.399305555555556</v>
      </c>
      <c r="F214" s="566"/>
      <c r="G214" s="567" t="s">
        <v>126</v>
      </c>
      <c r="H214" s="565" t="s">
        <v>96</v>
      </c>
      <c r="I214" s="568" t="n">
        <v>961</v>
      </c>
      <c r="J214" s="568" t="n">
        <v>14340</v>
      </c>
      <c r="K214" s="569" t="n">
        <v>14.9219562955255</v>
      </c>
      <c r="L214" s="568"/>
      <c r="M214" s="568"/>
      <c r="N214" s="569"/>
    </row>
    <row r="215" customFormat="false" ht="13.5" hidden="false" customHeight="false" outlineLevel="0" collapsed="false">
      <c r="A215" s="549" t="n">
        <v>2593</v>
      </c>
      <c r="B215" s="561" t="s">
        <v>28</v>
      </c>
      <c r="C215" s="561" t="s">
        <v>93</v>
      </c>
      <c r="D215" s="551" t="n">
        <v>0.482638888888889</v>
      </c>
      <c r="E215" s="551" t="n">
        <v>0.534722222222222</v>
      </c>
      <c r="F215" s="551" t="n">
        <f aca="false">D215-E214</f>
        <v>0.0833333333333333</v>
      </c>
      <c r="G215" s="550" t="s">
        <v>186</v>
      </c>
      <c r="H215" s="561" t="s">
        <v>96</v>
      </c>
      <c r="I215" s="552" t="n">
        <v>961</v>
      </c>
      <c r="J215" s="552" t="n">
        <v>14340</v>
      </c>
      <c r="K215" s="553" t="n">
        <v>14.9219562955255</v>
      </c>
      <c r="L215" s="552" t="n">
        <f aca="false">I214+I215</f>
        <v>1922</v>
      </c>
      <c r="M215" s="552" t="n">
        <f aca="false">J214+J215</f>
        <v>28680</v>
      </c>
      <c r="N215" s="553" t="n">
        <f aca="false">M215/L215</f>
        <v>14.9219562955255</v>
      </c>
    </row>
    <row r="216" customFormat="false" ht="13.5" hidden="false" customHeight="false" outlineLevel="0" collapsed="false">
      <c r="A216" s="549" t="n">
        <v>2597</v>
      </c>
      <c r="B216" s="561" t="s">
        <v>28</v>
      </c>
      <c r="C216" s="561" t="s">
        <v>93</v>
      </c>
      <c r="D216" s="551" t="n">
        <v>0.552083333333333</v>
      </c>
      <c r="E216" s="551" t="n">
        <v>0.604166666666667</v>
      </c>
      <c r="F216" s="551" t="n">
        <f aca="false">D216-E214</f>
        <v>0.152777777777778</v>
      </c>
      <c r="G216" s="550" t="s">
        <v>187</v>
      </c>
      <c r="H216" s="561" t="s">
        <v>96</v>
      </c>
      <c r="I216" s="552" t="n">
        <v>961</v>
      </c>
      <c r="J216" s="552" t="n">
        <v>14340</v>
      </c>
      <c r="K216" s="553" t="n">
        <v>14.9219562955255</v>
      </c>
      <c r="L216" s="552" t="n">
        <f aca="false">I214+I216</f>
        <v>1922</v>
      </c>
      <c r="M216" s="552" t="n">
        <f aca="false">J214+J216</f>
        <v>28680</v>
      </c>
      <c r="N216" s="553" t="n">
        <f aca="false">M216/L216</f>
        <v>14.9219562955255</v>
      </c>
    </row>
    <row r="217" customFormat="false" ht="13.5" hidden="false" customHeight="false" outlineLevel="0" collapsed="false">
      <c r="A217" s="549" t="n">
        <v>2601</v>
      </c>
      <c r="B217" s="561" t="s">
        <v>28</v>
      </c>
      <c r="C217" s="561" t="s">
        <v>93</v>
      </c>
      <c r="D217" s="551" t="n">
        <v>0.631944444444444</v>
      </c>
      <c r="E217" s="551" t="n">
        <v>0.684027777777778</v>
      </c>
      <c r="F217" s="551" t="n">
        <f aca="false">D217-E214</f>
        <v>0.232638888888889</v>
      </c>
      <c r="G217" s="550" t="s">
        <v>188</v>
      </c>
      <c r="H217" s="561" t="s">
        <v>96</v>
      </c>
      <c r="I217" s="552" t="n">
        <v>961</v>
      </c>
      <c r="J217" s="552" t="n">
        <v>14340</v>
      </c>
      <c r="K217" s="553" t="n">
        <v>14.9219562955255</v>
      </c>
      <c r="L217" s="552" t="n">
        <f aca="false">I214+I217</f>
        <v>1922</v>
      </c>
      <c r="M217" s="552" t="n">
        <f aca="false">J214+J217</f>
        <v>28680</v>
      </c>
      <c r="N217" s="553" t="n">
        <f aca="false">M217/L217</f>
        <v>14.9219562955255</v>
      </c>
    </row>
    <row r="218" customFormat="false" ht="13.5" hidden="false" customHeight="false" outlineLevel="0" collapsed="false">
      <c r="A218" s="549" t="n">
        <v>2605</v>
      </c>
      <c r="B218" s="561" t="s">
        <v>28</v>
      </c>
      <c r="C218" s="561" t="s">
        <v>93</v>
      </c>
      <c r="D218" s="551" t="n">
        <v>0.680555555555555</v>
      </c>
      <c r="E218" s="551" t="n">
        <v>0.732638888888889</v>
      </c>
      <c r="F218" s="551" t="n">
        <f aca="false">D218-E214</f>
        <v>0.28125</v>
      </c>
      <c r="G218" s="550" t="s">
        <v>189</v>
      </c>
      <c r="H218" s="561" t="s">
        <v>96</v>
      </c>
      <c r="I218" s="552" t="n">
        <v>961</v>
      </c>
      <c r="J218" s="552" t="n">
        <v>14340</v>
      </c>
      <c r="K218" s="553" t="n">
        <v>14.9219562955255</v>
      </c>
      <c r="L218" s="552" t="n">
        <f aca="false">I214+I218</f>
        <v>1922</v>
      </c>
      <c r="M218" s="552" t="n">
        <f aca="false">J214+J218</f>
        <v>28680</v>
      </c>
      <c r="N218" s="553" t="n">
        <f aca="false">M218/L218</f>
        <v>14.9219562955255</v>
      </c>
    </row>
    <row r="219" customFormat="false" ht="13.5" hidden="false" customHeight="false" outlineLevel="0" collapsed="false">
      <c r="A219" s="549" t="n">
        <v>2609</v>
      </c>
      <c r="B219" s="561" t="s">
        <v>28</v>
      </c>
      <c r="C219" s="561" t="s">
        <v>93</v>
      </c>
      <c r="D219" s="551" t="n">
        <v>0.788194444444445</v>
      </c>
      <c r="E219" s="551" t="n">
        <v>0.840277777777778</v>
      </c>
      <c r="F219" s="551" t="n">
        <f aca="false">D219-E214</f>
        <v>0.388888888888889</v>
      </c>
      <c r="G219" s="550" t="s">
        <v>190</v>
      </c>
      <c r="H219" s="561" t="s">
        <v>96</v>
      </c>
      <c r="I219" s="552" t="n">
        <v>961</v>
      </c>
      <c r="J219" s="552" t="n">
        <v>14340</v>
      </c>
      <c r="K219" s="553" t="n">
        <v>14.9219562955255</v>
      </c>
      <c r="L219" s="552" t="n">
        <f aca="false">I214+I219</f>
        <v>1922</v>
      </c>
      <c r="M219" s="552" t="n">
        <f aca="false">J214+J219</f>
        <v>28680</v>
      </c>
      <c r="N219" s="553" t="n">
        <f aca="false">M219/L219</f>
        <v>14.9219562955255</v>
      </c>
    </row>
    <row r="220" customFormat="false" ht="13.5" hidden="false" customHeight="false" outlineLevel="0" collapsed="false">
      <c r="A220" s="549" t="n">
        <v>2613</v>
      </c>
      <c r="B220" s="561" t="s">
        <v>28</v>
      </c>
      <c r="C220" s="561" t="s">
        <v>93</v>
      </c>
      <c r="D220" s="551" t="n">
        <v>0.854166666666667</v>
      </c>
      <c r="E220" s="551" t="n">
        <v>0.90625</v>
      </c>
      <c r="F220" s="551" t="n">
        <f aca="false">D220-E214</f>
        <v>0.454861111111111</v>
      </c>
      <c r="G220" s="550" t="s">
        <v>191</v>
      </c>
      <c r="H220" s="561" t="s">
        <v>113</v>
      </c>
      <c r="I220" s="552" t="n">
        <v>961</v>
      </c>
      <c r="J220" s="552" t="n">
        <v>14340</v>
      </c>
      <c r="K220" s="553" t="n">
        <v>14.9219562955255</v>
      </c>
      <c r="L220" s="552" t="n">
        <f aca="false">I214+I220</f>
        <v>1922</v>
      </c>
      <c r="M220" s="552" t="n">
        <f aca="false">J214+J220</f>
        <v>28680</v>
      </c>
      <c r="N220" s="553" t="n">
        <f aca="false">M220/L220</f>
        <v>14.9219562955255</v>
      </c>
    </row>
    <row r="221" customFormat="false" ht="13.5" hidden="false" customHeight="false" outlineLevel="0" collapsed="false">
      <c r="A221" s="563" t="s">
        <v>239</v>
      </c>
    </row>
    <row r="222" customFormat="false" ht="13.5" hidden="false" customHeight="false" outlineLevel="0" collapsed="false">
      <c r="A222" s="564" t="n">
        <v>1637</v>
      </c>
      <c r="B222" s="565" t="s">
        <v>93</v>
      </c>
      <c r="C222" s="565" t="s">
        <v>28</v>
      </c>
      <c r="D222" s="566" t="n">
        <v>0.388888888888889</v>
      </c>
      <c r="E222" s="566" t="n">
        <v>0.454861111111111</v>
      </c>
      <c r="F222" s="566"/>
      <c r="G222" s="567" t="s">
        <v>127</v>
      </c>
      <c r="H222" s="565" t="s">
        <v>96</v>
      </c>
      <c r="I222" s="568" t="n">
        <v>961</v>
      </c>
      <c r="J222" s="568" t="n">
        <v>14440</v>
      </c>
      <c r="K222" s="569" t="n">
        <v>15.0260145681582</v>
      </c>
      <c r="L222" s="568"/>
      <c r="M222" s="568"/>
      <c r="N222" s="569"/>
    </row>
    <row r="223" customFormat="false" ht="13.5" hidden="false" customHeight="false" outlineLevel="0" collapsed="false">
      <c r="A223" s="549" t="n">
        <v>2597</v>
      </c>
      <c r="B223" s="561" t="s">
        <v>28</v>
      </c>
      <c r="C223" s="561" t="s">
        <v>93</v>
      </c>
      <c r="D223" s="551" t="n">
        <v>0.552083333333333</v>
      </c>
      <c r="E223" s="551" t="n">
        <v>0.604166666666667</v>
      </c>
      <c r="F223" s="551" t="n">
        <f aca="false">D223-E222</f>
        <v>0.0972222222222222</v>
      </c>
      <c r="G223" s="550" t="s">
        <v>187</v>
      </c>
      <c r="H223" s="561" t="s">
        <v>96</v>
      </c>
      <c r="I223" s="552" t="n">
        <v>961</v>
      </c>
      <c r="J223" s="552" t="n">
        <v>14340</v>
      </c>
      <c r="K223" s="553" t="n">
        <v>14.9219562955255</v>
      </c>
      <c r="L223" s="552" t="n">
        <f aca="false">I222+I223</f>
        <v>1922</v>
      </c>
      <c r="M223" s="552" t="n">
        <f aca="false">J222+J223</f>
        <v>28780</v>
      </c>
      <c r="N223" s="553" t="n">
        <f aca="false">M223/L223</f>
        <v>14.9739854318418</v>
      </c>
    </row>
    <row r="224" customFormat="false" ht="13.5" hidden="false" customHeight="false" outlineLevel="0" collapsed="false">
      <c r="A224" s="549" t="n">
        <v>2601</v>
      </c>
      <c r="B224" s="561" t="s">
        <v>28</v>
      </c>
      <c r="C224" s="561" t="s">
        <v>93</v>
      </c>
      <c r="D224" s="551" t="n">
        <v>0.631944444444444</v>
      </c>
      <c r="E224" s="551" t="n">
        <v>0.684027777777778</v>
      </c>
      <c r="F224" s="551" t="n">
        <f aca="false">D224-E222</f>
        <v>0.177083333333333</v>
      </c>
      <c r="G224" s="550" t="s">
        <v>188</v>
      </c>
      <c r="H224" s="561" t="s">
        <v>96</v>
      </c>
      <c r="I224" s="552" t="n">
        <v>961</v>
      </c>
      <c r="J224" s="552" t="n">
        <v>14340</v>
      </c>
      <c r="K224" s="553" t="n">
        <v>14.9219562955255</v>
      </c>
      <c r="L224" s="552" t="n">
        <f aca="false">I222+I224</f>
        <v>1922</v>
      </c>
      <c r="M224" s="552" t="n">
        <f aca="false">J222+J224</f>
        <v>28780</v>
      </c>
      <c r="N224" s="553" t="n">
        <f aca="false">M224/L224</f>
        <v>14.9739854318418</v>
      </c>
    </row>
    <row r="225" customFormat="false" ht="13.5" hidden="false" customHeight="false" outlineLevel="0" collapsed="false">
      <c r="A225" s="549" t="n">
        <v>2605</v>
      </c>
      <c r="B225" s="561" t="s">
        <v>28</v>
      </c>
      <c r="C225" s="561" t="s">
        <v>93</v>
      </c>
      <c r="D225" s="551" t="n">
        <v>0.680555555555555</v>
      </c>
      <c r="E225" s="551" t="n">
        <v>0.732638888888889</v>
      </c>
      <c r="F225" s="551" t="n">
        <f aca="false">D225-E222</f>
        <v>0.225694444444444</v>
      </c>
      <c r="G225" s="550" t="s">
        <v>189</v>
      </c>
      <c r="H225" s="561" t="s">
        <v>96</v>
      </c>
      <c r="I225" s="552" t="n">
        <v>961</v>
      </c>
      <c r="J225" s="552" t="n">
        <v>14340</v>
      </c>
      <c r="K225" s="553" t="n">
        <v>14.9219562955255</v>
      </c>
      <c r="L225" s="552" t="n">
        <f aca="false">I222+I225</f>
        <v>1922</v>
      </c>
      <c r="M225" s="552" t="n">
        <f aca="false">J222+J225</f>
        <v>28780</v>
      </c>
      <c r="N225" s="553" t="n">
        <f aca="false">M225/L225</f>
        <v>14.9739854318418</v>
      </c>
    </row>
    <row r="226" customFormat="false" ht="13.5" hidden="false" customHeight="false" outlineLevel="0" collapsed="false">
      <c r="A226" s="549" t="n">
        <v>2609</v>
      </c>
      <c r="B226" s="561" t="s">
        <v>28</v>
      </c>
      <c r="C226" s="561" t="s">
        <v>93</v>
      </c>
      <c r="D226" s="551" t="n">
        <v>0.788194444444445</v>
      </c>
      <c r="E226" s="551" t="n">
        <v>0.840277777777778</v>
      </c>
      <c r="F226" s="551" t="n">
        <f aca="false">D226-E222</f>
        <v>0.333333333333333</v>
      </c>
      <c r="G226" s="550" t="s">
        <v>190</v>
      </c>
      <c r="H226" s="561" t="s">
        <v>96</v>
      </c>
      <c r="I226" s="552" t="n">
        <v>961</v>
      </c>
      <c r="J226" s="552" t="n">
        <v>14340</v>
      </c>
      <c r="K226" s="553" t="n">
        <v>14.9219562955255</v>
      </c>
      <c r="L226" s="552" t="n">
        <f aca="false">I222+I226</f>
        <v>1922</v>
      </c>
      <c r="M226" s="552" t="n">
        <f aca="false">J222+J226</f>
        <v>28780</v>
      </c>
      <c r="N226" s="553" t="n">
        <f aca="false">M226/L226</f>
        <v>14.9739854318418</v>
      </c>
    </row>
    <row r="227" customFormat="false" ht="13.5" hidden="false" customHeight="false" outlineLevel="0" collapsed="false">
      <c r="A227" s="549" t="n">
        <v>2613</v>
      </c>
      <c r="B227" s="561" t="s">
        <v>28</v>
      </c>
      <c r="C227" s="561" t="s">
        <v>93</v>
      </c>
      <c r="D227" s="551" t="n">
        <v>0.854166666666667</v>
      </c>
      <c r="E227" s="551" t="n">
        <v>0.90625</v>
      </c>
      <c r="F227" s="551" t="n">
        <f aca="false">D227-E222</f>
        <v>0.399305555555556</v>
      </c>
      <c r="G227" s="550" t="s">
        <v>191</v>
      </c>
      <c r="H227" s="561" t="s">
        <v>113</v>
      </c>
      <c r="I227" s="552" t="n">
        <v>961</v>
      </c>
      <c r="J227" s="552" t="n">
        <v>14340</v>
      </c>
      <c r="K227" s="553" t="n">
        <v>14.9219562955255</v>
      </c>
      <c r="L227" s="552" t="n">
        <f aca="false">I222+I227</f>
        <v>1922</v>
      </c>
      <c r="M227" s="552" t="n">
        <f aca="false">J222+J227</f>
        <v>28780</v>
      </c>
      <c r="N227" s="553" t="n">
        <f aca="false">M227/L227</f>
        <v>14.9739854318418</v>
      </c>
    </row>
    <row r="228" customFormat="false" ht="13.5" hidden="false" customHeight="false" outlineLevel="0" collapsed="false">
      <c r="A228" s="563" t="s">
        <v>240</v>
      </c>
    </row>
    <row r="229" customFormat="false" ht="13.5" hidden="false" customHeight="false" outlineLevel="0" collapsed="false">
      <c r="A229" s="564" t="n">
        <v>1641</v>
      </c>
      <c r="B229" s="565" t="s">
        <v>93</v>
      </c>
      <c r="C229" s="565" t="s">
        <v>28</v>
      </c>
      <c r="D229" s="566" t="n">
        <v>0.506944444444444</v>
      </c>
      <c r="E229" s="566" t="n">
        <v>0.572916666666667</v>
      </c>
      <c r="F229" s="566"/>
      <c r="G229" s="567" t="s">
        <v>128</v>
      </c>
      <c r="H229" s="565" t="s">
        <v>96</v>
      </c>
      <c r="I229" s="568" t="n">
        <v>961</v>
      </c>
      <c r="J229" s="568" t="n">
        <v>14340</v>
      </c>
      <c r="K229" s="569" t="n">
        <v>14.9219562955255</v>
      </c>
      <c r="L229" s="568"/>
      <c r="M229" s="568"/>
      <c r="N229" s="569"/>
    </row>
    <row r="230" customFormat="false" ht="13.5" hidden="false" customHeight="false" outlineLevel="0" collapsed="false">
      <c r="A230" s="549" t="n">
        <v>2601</v>
      </c>
      <c r="B230" s="561" t="s">
        <v>28</v>
      </c>
      <c r="C230" s="561" t="s">
        <v>93</v>
      </c>
      <c r="D230" s="551" t="n">
        <v>0.631944444444444</v>
      </c>
      <c r="E230" s="551" t="n">
        <v>0.684027777777778</v>
      </c>
      <c r="F230" s="551" t="n">
        <f aca="false">D230-E229</f>
        <v>0.0590277777777778</v>
      </c>
      <c r="G230" s="550" t="s">
        <v>188</v>
      </c>
      <c r="H230" s="561" t="s">
        <v>96</v>
      </c>
      <c r="I230" s="552" t="n">
        <v>961</v>
      </c>
      <c r="J230" s="552" t="n">
        <v>14340</v>
      </c>
      <c r="K230" s="553" t="n">
        <v>14.9219562955255</v>
      </c>
      <c r="L230" s="552" t="n">
        <f aca="false">I229+I230</f>
        <v>1922</v>
      </c>
      <c r="M230" s="552" t="n">
        <f aca="false">J229+J230</f>
        <v>28680</v>
      </c>
      <c r="N230" s="553" t="n">
        <f aca="false">M230/L230</f>
        <v>14.9219562955255</v>
      </c>
    </row>
    <row r="231" customFormat="false" ht="13.5" hidden="false" customHeight="false" outlineLevel="0" collapsed="false">
      <c r="A231" s="549" t="n">
        <v>2605</v>
      </c>
      <c r="B231" s="561" t="s">
        <v>28</v>
      </c>
      <c r="C231" s="561" t="s">
        <v>93</v>
      </c>
      <c r="D231" s="551" t="n">
        <v>0.680555555555555</v>
      </c>
      <c r="E231" s="551" t="n">
        <v>0.732638888888889</v>
      </c>
      <c r="F231" s="551" t="n">
        <f aca="false">D231-E229</f>
        <v>0.107638888888889</v>
      </c>
      <c r="G231" s="550" t="s">
        <v>189</v>
      </c>
      <c r="H231" s="561" t="s">
        <v>96</v>
      </c>
      <c r="I231" s="552" t="n">
        <v>961</v>
      </c>
      <c r="J231" s="552" t="n">
        <v>14340</v>
      </c>
      <c r="K231" s="553" t="n">
        <v>14.9219562955255</v>
      </c>
      <c r="L231" s="552" t="n">
        <f aca="false">I229+I231</f>
        <v>1922</v>
      </c>
      <c r="M231" s="552" t="n">
        <f aca="false">J229+J231</f>
        <v>28680</v>
      </c>
      <c r="N231" s="553" t="n">
        <f aca="false">M231/L231</f>
        <v>14.9219562955255</v>
      </c>
    </row>
    <row r="232" customFormat="false" ht="13.5" hidden="false" customHeight="false" outlineLevel="0" collapsed="false">
      <c r="A232" s="549" t="n">
        <v>2609</v>
      </c>
      <c r="B232" s="561" t="s">
        <v>28</v>
      </c>
      <c r="C232" s="561" t="s">
        <v>93</v>
      </c>
      <c r="D232" s="551" t="n">
        <v>0.788194444444445</v>
      </c>
      <c r="E232" s="551" t="n">
        <v>0.840277777777778</v>
      </c>
      <c r="F232" s="551" t="n">
        <f aca="false">D232-E229</f>
        <v>0.215277777777778</v>
      </c>
      <c r="G232" s="550" t="s">
        <v>190</v>
      </c>
      <c r="H232" s="561" t="s">
        <v>96</v>
      </c>
      <c r="I232" s="552" t="n">
        <v>961</v>
      </c>
      <c r="J232" s="552" t="n">
        <v>14340</v>
      </c>
      <c r="K232" s="553" t="n">
        <v>14.9219562955255</v>
      </c>
      <c r="L232" s="552" t="n">
        <f aca="false">I229+I232</f>
        <v>1922</v>
      </c>
      <c r="M232" s="552" t="n">
        <f aca="false">J229+J232</f>
        <v>28680</v>
      </c>
      <c r="N232" s="553" t="n">
        <f aca="false">M232/L232</f>
        <v>14.9219562955255</v>
      </c>
    </row>
    <row r="233" customFormat="false" ht="13.5" hidden="false" customHeight="false" outlineLevel="0" collapsed="false">
      <c r="A233" s="549" t="n">
        <v>2613</v>
      </c>
      <c r="B233" s="561" t="s">
        <v>28</v>
      </c>
      <c r="C233" s="561" t="s">
        <v>93</v>
      </c>
      <c r="D233" s="551" t="n">
        <v>0.854166666666667</v>
      </c>
      <c r="E233" s="551" t="n">
        <v>0.90625</v>
      </c>
      <c r="F233" s="551" t="n">
        <f aca="false">D233-E229</f>
        <v>0.28125</v>
      </c>
      <c r="G233" s="550" t="s">
        <v>191</v>
      </c>
      <c r="H233" s="561" t="s">
        <v>113</v>
      </c>
      <c r="I233" s="552" t="n">
        <v>961</v>
      </c>
      <c r="J233" s="552" t="n">
        <v>14340</v>
      </c>
      <c r="K233" s="553" t="n">
        <v>14.9219562955255</v>
      </c>
      <c r="L233" s="552" t="n">
        <f aca="false">I229+I233</f>
        <v>1922</v>
      </c>
      <c r="M233" s="552" t="n">
        <f aca="false">J229+J233</f>
        <v>28680</v>
      </c>
      <c r="N233" s="553" t="n">
        <f aca="false">M233/L233</f>
        <v>14.9219562955255</v>
      </c>
    </row>
    <row r="234" customFormat="false" ht="13.5" hidden="false" customHeight="false" outlineLevel="0" collapsed="false">
      <c r="A234" s="563" t="s">
        <v>241</v>
      </c>
    </row>
    <row r="235" customFormat="false" ht="13.5" hidden="false" customHeight="false" outlineLevel="0" collapsed="false">
      <c r="A235" s="564" t="n">
        <v>1645</v>
      </c>
      <c r="B235" s="565" t="s">
        <v>93</v>
      </c>
      <c r="C235" s="565" t="s">
        <v>28</v>
      </c>
      <c r="D235" s="566" t="n">
        <v>0.565972222222222</v>
      </c>
      <c r="E235" s="566" t="n">
        <v>0.631944444444444</v>
      </c>
      <c r="F235" s="566"/>
      <c r="G235" s="567" t="s">
        <v>129</v>
      </c>
      <c r="H235" s="565" t="s">
        <v>96</v>
      </c>
      <c r="I235" s="568" t="n">
        <v>961</v>
      </c>
      <c r="J235" s="568" t="n">
        <v>14340</v>
      </c>
      <c r="K235" s="569" t="n">
        <v>14.9219562955255</v>
      </c>
      <c r="L235" s="568"/>
      <c r="M235" s="568"/>
      <c r="N235" s="569"/>
    </row>
    <row r="236" customFormat="false" ht="13.5" hidden="false" customHeight="false" outlineLevel="0" collapsed="false">
      <c r="A236" s="549" t="n">
        <v>2605</v>
      </c>
      <c r="B236" s="561" t="s">
        <v>28</v>
      </c>
      <c r="C236" s="561" t="s">
        <v>93</v>
      </c>
      <c r="D236" s="551" t="n">
        <v>0.680555555555555</v>
      </c>
      <c r="E236" s="551" t="n">
        <v>0.732638888888889</v>
      </c>
      <c r="F236" s="551" t="n">
        <f aca="false">D236-E235</f>
        <v>0.0486111111111111</v>
      </c>
      <c r="G236" s="550" t="s">
        <v>189</v>
      </c>
      <c r="H236" s="561" t="s">
        <v>96</v>
      </c>
      <c r="I236" s="552" t="n">
        <v>961</v>
      </c>
      <c r="J236" s="552" t="n">
        <v>14340</v>
      </c>
      <c r="K236" s="553" t="n">
        <v>14.9219562955255</v>
      </c>
      <c r="L236" s="552" t="n">
        <f aca="false">I235+I236</f>
        <v>1922</v>
      </c>
      <c r="M236" s="552" t="n">
        <f aca="false">J235+J236</f>
        <v>28680</v>
      </c>
      <c r="N236" s="553" t="n">
        <f aca="false">M236/L236</f>
        <v>14.9219562955255</v>
      </c>
    </row>
    <row r="237" customFormat="false" ht="13.5" hidden="false" customHeight="false" outlineLevel="0" collapsed="false">
      <c r="A237" s="549" t="n">
        <v>2609</v>
      </c>
      <c r="B237" s="561" t="s">
        <v>28</v>
      </c>
      <c r="C237" s="561" t="s">
        <v>93</v>
      </c>
      <c r="D237" s="551" t="n">
        <v>0.788194444444445</v>
      </c>
      <c r="E237" s="551" t="n">
        <v>0.840277777777778</v>
      </c>
      <c r="F237" s="551" t="n">
        <f aca="false">D237-E235</f>
        <v>0.15625</v>
      </c>
      <c r="G237" s="550" t="s">
        <v>190</v>
      </c>
      <c r="H237" s="561" t="s">
        <v>96</v>
      </c>
      <c r="I237" s="552" t="n">
        <v>961</v>
      </c>
      <c r="J237" s="552" t="n">
        <v>14340</v>
      </c>
      <c r="K237" s="553" t="n">
        <v>14.9219562955255</v>
      </c>
      <c r="L237" s="552" t="n">
        <f aca="false">I235+I237</f>
        <v>1922</v>
      </c>
      <c r="M237" s="552" t="n">
        <f aca="false">J235+J237</f>
        <v>28680</v>
      </c>
      <c r="N237" s="553" t="n">
        <f aca="false">M237/L237</f>
        <v>14.9219562955255</v>
      </c>
    </row>
    <row r="238" customFormat="false" ht="13.5" hidden="false" customHeight="false" outlineLevel="0" collapsed="false">
      <c r="A238" s="549" t="n">
        <v>2613</v>
      </c>
      <c r="B238" s="561" t="s">
        <v>28</v>
      </c>
      <c r="C238" s="561" t="s">
        <v>93</v>
      </c>
      <c r="D238" s="551" t="n">
        <v>0.854166666666667</v>
      </c>
      <c r="E238" s="551" t="n">
        <v>0.90625</v>
      </c>
      <c r="F238" s="551" t="n">
        <f aca="false">D238-E235</f>
        <v>0.222222222222222</v>
      </c>
      <c r="G238" s="550" t="s">
        <v>191</v>
      </c>
      <c r="H238" s="561" t="s">
        <v>113</v>
      </c>
      <c r="I238" s="552" t="n">
        <v>961</v>
      </c>
      <c r="J238" s="552" t="n">
        <v>14340</v>
      </c>
      <c r="K238" s="553" t="n">
        <v>14.9219562955255</v>
      </c>
      <c r="L238" s="552" t="n">
        <f aca="false">I235+I238</f>
        <v>1922</v>
      </c>
      <c r="M238" s="552" t="n">
        <f aca="false">J235+J238</f>
        <v>28680</v>
      </c>
      <c r="N238" s="553" t="n">
        <f aca="false">M238/L238</f>
        <v>14.9219562955255</v>
      </c>
    </row>
    <row r="239" customFormat="false" ht="13.5" hidden="false" customHeight="false" outlineLevel="0" collapsed="false">
      <c r="A239" s="563" t="s">
        <v>242</v>
      </c>
    </row>
    <row r="240" customFormat="false" ht="13.5" hidden="false" customHeight="false" outlineLevel="0" collapsed="false">
      <c r="A240" s="564" t="n">
        <v>1649</v>
      </c>
      <c r="B240" s="565" t="s">
        <v>93</v>
      </c>
      <c r="C240" s="565" t="s">
        <v>28</v>
      </c>
      <c r="D240" s="566" t="n">
        <v>0.625</v>
      </c>
      <c r="E240" s="566" t="n">
        <v>0.6875</v>
      </c>
      <c r="F240" s="566"/>
      <c r="G240" s="567" t="s">
        <v>130</v>
      </c>
      <c r="H240" s="565" t="s">
        <v>96</v>
      </c>
      <c r="I240" s="568" t="n">
        <v>961</v>
      </c>
      <c r="J240" s="568" t="n">
        <v>14040</v>
      </c>
      <c r="K240" s="569" t="n">
        <v>14.6097814776275</v>
      </c>
      <c r="L240" s="568"/>
      <c r="M240" s="568"/>
      <c r="N240" s="569"/>
    </row>
    <row r="241" customFormat="false" ht="13.5" hidden="false" customHeight="false" outlineLevel="0" collapsed="false">
      <c r="A241" s="549" t="n">
        <v>2609</v>
      </c>
      <c r="B241" s="561" t="s">
        <v>28</v>
      </c>
      <c r="C241" s="561" t="s">
        <v>93</v>
      </c>
      <c r="D241" s="551" t="n">
        <v>0.788194444444445</v>
      </c>
      <c r="E241" s="551" t="n">
        <v>0.840277777777778</v>
      </c>
      <c r="F241" s="551" t="n">
        <f aca="false">D241-E240</f>
        <v>0.100694444444444</v>
      </c>
      <c r="G241" s="550" t="s">
        <v>190</v>
      </c>
      <c r="H241" s="561" t="s">
        <v>96</v>
      </c>
      <c r="I241" s="552" t="n">
        <v>961</v>
      </c>
      <c r="J241" s="552" t="n">
        <v>14340</v>
      </c>
      <c r="K241" s="553" t="n">
        <v>14.9219562955255</v>
      </c>
      <c r="L241" s="552" t="n">
        <f aca="false">I240+I241</f>
        <v>1922</v>
      </c>
      <c r="M241" s="552" t="n">
        <f aca="false">J240+J241</f>
        <v>28380</v>
      </c>
      <c r="N241" s="553" t="n">
        <f aca="false">M241/L241</f>
        <v>14.7658688865765</v>
      </c>
    </row>
    <row r="242" customFormat="false" ht="13.5" hidden="false" customHeight="false" outlineLevel="0" collapsed="false">
      <c r="A242" s="549" t="n">
        <v>2613</v>
      </c>
      <c r="B242" s="561" t="s">
        <v>28</v>
      </c>
      <c r="C242" s="561" t="s">
        <v>93</v>
      </c>
      <c r="D242" s="551" t="n">
        <v>0.854166666666667</v>
      </c>
      <c r="E242" s="551" t="n">
        <v>0.90625</v>
      </c>
      <c r="F242" s="551" t="n">
        <f aca="false">D242-E240</f>
        <v>0.166666666666667</v>
      </c>
      <c r="G242" s="550" t="s">
        <v>191</v>
      </c>
      <c r="H242" s="561" t="s">
        <v>113</v>
      </c>
      <c r="I242" s="552" t="n">
        <v>961</v>
      </c>
      <c r="J242" s="552" t="n">
        <v>14340</v>
      </c>
      <c r="K242" s="553" t="n">
        <v>14.9219562955255</v>
      </c>
      <c r="L242" s="552" t="n">
        <f aca="false">I240+I242</f>
        <v>1922</v>
      </c>
      <c r="M242" s="552" t="n">
        <f aca="false">J240+J242</f>
        <v>28380</v>
      </c>
      <c r="N242" s="553" t="n">
        <f aca="false">M242/L242</f>
        <v>14.7658688865765</v>
      </c>
    </row>
    <row r="243" customFormat="false" ht="13.5" hidden="false" customHeight="false" outlineLevel="0" collapsed="false">
      <c r="A243" s="563" t="s">
        <v>243</v>
      </c>
    </row>
    <row r="244" customFormat="false" ht="13.5" hidden="false" customHeight="false" outlineLevel="0" collapsed="false">
      <c r="A244" s="564" t="n">
        <v>1653</v>
      </c>
      <c r="B244" s="565" t="s">
        <v>93</v>
      </c>
      <c r="C244" s="565" t="s">
        <v>28</v>
      </c>
      <c r="D244" s="566" t="n">
        <v>0.708333333333333</v>
      </c>
      <c r="E244" s="566" t="n">
        <v>0.770833333333333</v>
      </c>
      <c r="F244" s="566"/>
      <c r="G244" s="567" t="s">
        <v>131</v>
      </c>
      <c r="H244" s="565" t="s">
        <v>96</v>
      </c>
      <c r="I244" s="568" t="n">
        <v>961</v>
      </c>
      <c r="J244" s="568" t="n">
        <v>14340</v>
      </c>
      <c r="K244" s="569" t="n">
        <v>14.9219562955255</v>
      </c>
      <c r="L244" s="568"/>
      <c r="M244" s="568"/>
      <c r="N244" s="569"/>
    </row>
    <row r="245" customFormat="false" ht="13.5" hidden="false" customHeight="false" outlineLevel="0" collapsed="false">
      <c r="A245" s="549" t="n">
        <v>2613</v>
      </c>
      <c r="B245" s="561" t="s">
        <v>28</v>
      </c>
      <c r="C245" s="561" t="s">
        <v>93</v>
      </c>
      <c r="D245" s="551" t="n">
        <v>0.854166666666667</v>
      </c>
      <c r="E245" s="551" t="n">
        <v>0.90625</v>
      </c>
      <c r="F245" s="551" t="n">
        <f aca="false">D245-E244</f>
        <v>0.0833333333333333</v>
      </c>
      <c r="G245" s="550" t="s">
        <v>191</v>
      </c>
      <c r="H245" s="561" t="s">
        <v>113</v>
      </c>
      <c r="I245" s="552" t="n">
        <v>961</v>
      </c>
      <c r="J245" s="552" t="n">
        <v>14340</v>
      </c>
      <c r="K245" s="553" t="n">
        <v>14.9219562955255</v>
      </c>
      <c r="L245" s="552" t="n">
        <f aca="false">I244+I245</f>
        <v>1922</v>
      </c>
      <c r="M245" s="552" t="n">
        <f aca="false">J244+J245</f>
        <v>28680</v>
      </c>
      <c r="N245" s="553" t="n">
        <f aca="false">M245/L245</f>
        <v>14.9219562955255</v>
      </c>
    </row>
    <row r="246" customFormat="false" ht="13.5" hidden="false" customHeight="false" outlineLevel="0" collapsed="false">
      <c r="A246" s="563" t="s">
        <v>244</v>
      </c>
    </row>
    <row r="247" customFormat="false" ht="13.5" hidden="false" customHeight="false" outlineLevel="0" collapsed="false">
      <c r="A247" s="564" t="n">
        <v>1657</v>
      </c>
      <c r="B247" s="565" t="s">
        <v>93</v>
      </c>
      <c r="C247" s="565" t="s">
        <v>28</v>
      </c>
      <c r="D247" s="566" t="n">
        <v>0.760416666666667</v>
      </c>
      <c r="E247" s="566" t="n">
        <v>0.826388888888889</v>
      </c>
      <c r="F247" s="566"/>
      <c r="G247" s="567" t="s">
        <v>132</v>
      </c>
      <c r="H247" s="565" t="s">
        <v>96</v>
      </c>
      <c r="I247" s="568" t="n">
        <v>961</v>
      </c>
      <c r="J247" s="568" t="n">
        <v>14340</v>
      </c>
      <c r="K247" s="569" t="n">
        <v>14.9219562955255</v>
      </c>
      <c r="L247" s="568"/>
      <c r="M247" s="568"/>
      <c r="N247" s="569"/>
    </row>
    <row r="248" customFormat="false" ht="13.5" hidden="false" customHeight="false" outlineLevel="0" collapsed="false">
      <c r="A248" s="563" t="s">
        <v>245</v>
      </c>
    </row>
    <row r="249" customFormat="false" ht="13.5" hidden="false" customHeight="false" outlineLevel="0" collapsed="false">
      <c r="A249" s="564" t="n">
        <v>1661</v>
      </c>
      <c r="B249" s="565" t="s">
        <v>93</v>
      </c>
      <c r="C249" s="565" t="s">
        <v>28</v>
      </c>
      <c r="D249" s="566" t="n">
        <v>0.805555555555555</v>
      </c>
      <c r="E249" s="566" t="n">
        <v>0.868055555555555</v>
      </c>
      <c r="F249" s="566"/>
      <c r="G249" s="567" t="s">
        <v>133</v>
      </c>
      <c r="H249" s="565" t="s">
        <v>96</v>
      </c>
      <c r="I249" s="568" t="n">
        <v>961</v>
      </c>
      <c r="J249" s="568" t="n">
        <v>14340</v>
      </c>
      <c r="K249" s="569" t="n">
        <v>14.9219562955255</v>
      </c>
      <c r="L249" s="568"/>
      <c r="M249" s="568"/>
      <c r="N249" s="569"/>
    </row>
    <row r="250" customFormat="false" ht="13.5" hidden="false" customHeight="false" outlineLevel="0" collapsed="false">
      <c r="A250" s="563" t="s">
        <v>246</v>
      </c>
    </row>
    <row r="251" customFormat="false" ht="13.5" hidden="false" customHeight="false" outlineLevel="0" collapsed="false">
      <c r="A251" s="570" t="n">
        <v>1667</v>
      </c>
      <c r="B251" s="571" t="s">
        <v>93</v>
      </c>
      <c r="C251" s="571" t="s">
        <v>28</v>
      </c>
      <c r="D251" s="572" t="n">
        <v>0.805555555555555</v>
      </c>
      <c r="E251" s="572" t="n">
        <v>0.868055555555555</v>
      </c>
      <c r="F251" s="572"/>
      <c r="G251" s="573" t="s">
        <v>134</v>
      </c>
      <c r="H251" s="571" t="s">
        <v>392</v>
      </c>
      <c r="I251" s="574" t="n">
        <v>1335</v>
      </c>
      <c r="J251" s="574" t="n">
        <v>17740</v>
      </c>
      <c r="K251" s="575" t="n">
        <v>13.2883895131086</v>
      </c>
      <c r="L251" s="574"/>
      <c r="M251" s="574"/>
      <c r="N251" s="575"/>
    </row>
    <row r="252" customFormat="false" ht="13.5" hidden="false" customHeight="false" outlineLevel="0" collapsed="false">
      <c r="A252" s="563" t="s">
        <v>247</v>
      </c>
    </row>
    <row r="253" customFormat="false" ht="13.5" hidden="false" customHeight="false" outlineLevel="0" collapsed="false">
      <c r="A253" s="564" t="n">
        <v>1671</v>
      </c>
      <c r="B253" s="565" t="s">
        <v>93</v>
      </c>
      <c r="C253" s="565" t="s">
        <v>28</v>
      </c>
      <c r="D253" s="566" t="n">
        <v>0.836805555555555</v>
      </c>
      <c r="E253" s="566" t="n">
        <v>0.902777777777778</v>
      </c>
      <c r="F253" s="566"/>
      <c r="G253" s="567" t="s">
        <v>29</v>
      </c>
      <c r="H253" s="565" t="s">
        <v>96</v>
      </c>
      <c r="I253" s="568" t="n">
        <v>961</v>
      </c>
      <c r="J253" s="568" t="n">
        <v>11440</v>
      </c>
      <c r="K253" s="569" t="n">
        <v>11.9042663891779</v>
      </c>
      <c r="L253" s="568"/>
      <c r="M253" s="568"/>
      <c r="N253" s="569"/>
    </row>
    <row r="254" customFormat="false" ht="13.5" hidden="false" customHeight="false" outlineLevel="0" collapsed="false">
      <c r="A254" s="563" t="s">
        <v>248</v>
      </c>
    </row>
    <row r="255" customFormat="false" ht="13.5" hidden="false" customHeight="false" outlineLevel="0" collapsed="false">
      <c r="A255" s="570" t="n">
        <v>1677</v>
      </c>
      <c r="B255" s="571" t="s">
        <v>93</v>
      </c>
      <c r="C255" s="571" t="s">
        <v>28</v>
      </c>
      <c r="D255" s="572" t="n">
        <v>0.836805555555555</v>
      </c>
      <c r="E255" s="572" t="n">
        <v>0.902777777777778</v>
      </c>
      <c r="F255" s="572"/>
      <c r="G255" s="573" t="s">
        <v>135</v>
      </c>
      <c r="H255" s="571" t="s">
        <v>392</v>
      </c>
      <c r="I255" s="574" t="n">
        <v>1335</v>
      </c>
      <c r="J255" s="574" t="n">
        <v>18340</v>
      </c>
      <c r="K255" s="575" t="n">
        <v>13.7378277153558</v>
      </c>
      <c r="L255" s="574"/>
      <c r="M255" s="574"/>
      <c r="N255" s="575"/>
    </row>
    <row r="256" customFormat="false" ht="13.5" hidden="false" customHeight="false" outlineLevel="0" collapsed="false">
      <c r="A256" s="563" t="s">
        <v>249</v>
      </c>
    </row>
    <row r="257" customFormat="false" ht="13.5" hidden="false" customHeight="false" outlineLevel="0" collapsed="false">
      <c r="A257" s="564" t="n">
        <v>1681</v>
      </c>
      <c r="B257" s="565" t="s">
        <v>93</v>
      </c>
      <c r="C257" s="565" t="s">
        <v>136</v>
      </c>
      <c r="D257" s="566" t="n">
        <v>0.329861111111111</v>
      </c>
      <c r="E257" s="566" t="n">
        <v>0.395833333333333</v>
      </c>
      <c r="F257" s="566"/>
      <c r="G257" s="567" t="s">
        <v>137</v>
      </c>
      <c r="H257" s="565" t="s">
        <v>96</v>
      </c>
      <c r="I257" s="568" t="n">
        <v>962</v>
      </c>
      <c r="J257" s="568" t="n">
        <v>29340</v>
      </c>
      <c r="K257" s="569" t="n">
        <v>30.4989604989605</v>
      </c>
      <c r="L257" s="568"/>
      <c r="M257" s="568"/>
      <c r="N257" s="569"/>
    </row>
    <row r="258" customFormat="false" ht="13.5" hidden="false" customHeight="false" outlineLevel="0" collapsed="false">
      <c r="A258" s="549" t="n">
        <v>2794</v>
      </c>
      <c r="B258" s="561" t="s">
        <v>136</v>
      </c>
      <c r="C258" s="561" t="s">
        <v>93</v>
      </c>
      <c r="D258" s="551" t="n">
        <v>0.618055555555556</v>
      </c>
      <c r="E258" s="551" t="n">
        <v>0.670138888888889</v>
      </c>
      <c r="F258" s="551" t="n">
        <f aca="false">D258-E257</f>
        <v>0.222222222222222</v>
      </c>
      <c r="G258" s="550" t="s">
        <v>193</v>
      </c>
      <c r="H258" s="561" t="s">
        <v>391</v>
      </c>
      <c r="I258" s="552" t="n">
        <v>562</v>
      </c>
      <c r="J258" s="552" t="n">
        <v>12340</v>
      </c>
      <c r="K258" s="553" t="n">
        <v>21.9572953736655</v>
      </c>
      <c r="L258" s="552" t="n">
        <f aca="false">I257+I258</f>
        <v>1524</v>
      </c>
      <c r="M258" s="552" t="n">
        <f aca="false">J257+J258</f>
        <v>41680</v>
      </c>
      <c r="N258" s="553" t="n">
        <f aca="false">M258/L258</f>
        <v>27.3490813648294</v>
      </c>
    </row>
    <row r="259" customFormat="false" ht="13.5" hidden="false" customHeight="false" outlineLevel="0" collapsed="false">
      <c r="A259" s="549" t="n">
        <v>2798</v>
      </c>
      <c r="B259" s="561" t="s">
        <v>136</v>
      </c>
      <c r="C259" s="561" t="s">
        <v>93</v>
      </c>
      <c r="D259" s="551" t="n">
        <v>0.829861111111111</v>
      </c>
      <c r="E259" s="551" t="n">
        <v>0.885416666666667</v>
      </c>
      <c r="F259" s="551" t="n">
        <f aca="false">D259-E257</f>
        <v>0.434027777777778</v>
      </c>
      <c r="G259" s="550" t="s">
        <v>375</v>
      </c>
      <c r="H259" s="561" t="s">
        <v>391</v>
      </c>
      <c r="I259" s="552" t="n">
        <v>562</v>
      </c>
      <c r="J259" s="552" t="n">
        <v>13940</v>
      </c>
      <c r="K259" s="553" t="n">
        <v>24.8042704626335</v>
      </c>
      <c r="L259" s="552" t="n">
        <f aca="false">I257+I259</f>
        <v>1524</v>
      </c>
      <c r="M259" s="552" t="n">
        <f aca="false">J257+J259</f>
        <v>43280</v>
      </c>
      <c r="N259" s="553" t="n">
        <f aca="false">M259/L259</f>
        <v>28.3989501312336</v>
      </c>
    </row>
    <row r="260" customFormat="false" ht="13.5" hidden="false" customHeight="false" outlineLevel="0" collapsed="false">
      <c r="A260" s="563" t="s">
        <v>250</v>
      </c>
    </row>
    <row r="261" customFormat="false" ht="13.5" hidden="false" customHeight="false" outlineLevel="0" collapsed="false">
      <c r="A261" s="564" t="n">
        <v>1685</v>
      </c>
      <c r="B261" s="565" t="s">
        <v>93</v>
      </c>
      <c r="C261" s="565" t="s">
        <v>136</v>
      </c>
      <c r="D261" s="566" t="n">
        <v>0.53125</v>
      </c>
      <c r="E261" s="566" t="n">
        <v>0.597222222222222</v>
      </c>
      <c r="F261" s="566"/>
      <c r="G261" s="567" t="s">
        <v>138</v>
      </c>
      <c r="H261" s="565" t="s">
        <v>391</v>
      </c>
      <c r="I261" s="568" t="n">
        <v>562</v>
      </c>
      <c r="J261" s="568" t="n">
        <v>12140</v>
      </c>
      <c r="K261" s="569" t="n">
        <v>21.6014234875445</v>
      </c>
      <c r="L261" s="568"/>
      <c r="M261" s="568"/>
      <c r="N261" s="569"/>
    </row>
    <row r="262" customFormat="false" ht="13.5" hidden="false" customHeight="false" outlineLevel="0" collapsed="false">
      <c r="A262" s="549" t="n">
        <v>2798</v>
      </c>
      <c r="B262" s="561" t="s">
        <v>136</v>
      </c>
      <c r="C262" s="561" t="s">
        <v>93</v>
      </c>
      <c r="D262" s="551" t="n">
        <v>0.829861111111111</v>
      </c>
      <c r="E262" s="551" t="n">
        <v>0.885416666666667</v>
      </c>
      <c r="F262" s="551" t="n">
        <f aca="false">D262-E261</f>
        <v>0.232638888888889</v>
      </c>
      <c r="G262" s="550" t="s">
        <v>375</v>
      </c>
      <c r="H262" s="561" t="s">
        <v>391</v>
      </c>
      <c r="I262" s="552" t="n">
        <v>562</v>
      </c>
      <c r="J262" s="552" t="n">
        <v>13940</v>
      </c>
      <c r="K262" s="553" t="n">
        <v>24.8042704626335</v>
      </c>
      <c r="L262" s="552" t="n">
        <f aca="false">I261+I262</f>
        <v>1124</v>
      </c>
      <c r="M262" s="552" t="n">
        <f aca="false">J261+J262</f>
        <v>26080</v>
      </c>
      <c r="N262" s="553" t="n">
        <f aca="false">M262/L262</f>
        <v>23.202846975089</v>
      </c>
    </row>
    <row r="263" customFormat="false" ht="13.5" hidden="false" customHeight="false" outlineLevel="0" collapsed="false">
      <c r="A263" s="563" t="s">
        <v>251</v>
      </c>
    </row>
    <row r="264" customFormat="false" ht="13.5" hidden="false" customHeight="false" outlineLevel="0" collapsed="false">
      <c r="A264" s="564" t="n">
        <v>1689</v>
      </c>
      <c r="B264" s="565" t="s">
        <v>93</v>
      </c>
      <c r="C264" s="565" t="s">
        <v>136</v>
      </c>
      <c r="D264" s="566" t="n">
        <v>0.743055555555555</v>
      </c>
      <c r="E264" s="566" t="n">
        <v>0.809027777777778</v>
      </c>
      <c r="F264" s="566"/>
      <c r="G264" s="567" t="s">
        <v>371</v>
      </c>
      <c r="H264" s="565" t="s">
        <v>391</v>
      </c>
      <c r="I264" s="568" t="n">
        <v>562</v>
      </c>
      <c r="J264" s="568" t="n">
        <v>13740</v>
      </c>
      <c r="K264" s="569" t="n">
        <v>24.4483985765125</v>
      </c>
      <c r="L264" s="568"/>
      <c r="M264" s="568"/>
      <c r="N264" s="569"/>
    </row>
    <row r="265" customFormat="false" ht="13.5" hidden="false" customHeight="false" outlineLevel="0" collapsed="false">
      <c r="A265" s="563" t="s">
        <v>253</v>
      </c>
    </row>
    <row r="266" customFormat="false" ht="13.5" hidden="false" customHeight="false" outlineLevel="0" collapsed="false">
      <c r="A266" s="564" t="n">
        <v>1693</v>
      </c>
      <c r="B266" s="565" t="s">
        <v>93</v>
      </c>
      <c r="C266" s="565" t="s">
        <v>141</v>
      </c>
      <c r="D266" s="566" t="n">
        <v>0.3125</v>
      </c>
      <c r="E266" s="566" t="n">
        <v>0.378472222222222</v>
      </c>
      <c r="F266" s="566"/>
      <c r="G266" s="567" t="s">
        <v>142</v>
      </c>
      <c r="H266" s="565" t="s">
        <v>391</v>
      </c>
      <c r="I266" s="568" t="n">
        <v>616</v>
      </c>
      <c r="J266" s="568" t="n">
        <v>11640</v>
      </c>
      <c r="K266" s="569" t="n">
        <v>18.8961038961039</v>
      </c>
      <c r="L266" s="568"/>
      <c r="M266" s="568"/>
      <c r="N266" s="569"/>
    </row>
    <row r="267" customFormat="false" ht="13.5" hidden="false" customHeight="false" outlineLevel="0" collapsed="false">
      <c r="A267" s="549" t="n">
        <v>2928</v>
      </c>
      <c r="B267" s="561" t="s">
        <v>141</v>
      </c>
      <c r="C267" s="561" t="s">
        <v>93</v>
      </c>
      <c r="D267" s="551" t="n">
        <v>0.534722222222222</v>
      </c>
      <c r="E267" s="551" t="n">
        <v>0.590277777777778</v>
      </c>
      <c r="F267" s="551" t="n">
        <f aca="false">D267-E266</f>
        <v>0.15625</v>
      </c>
      <c r="G267" s="550" t="s">
        <v>199</v>
      </c>
      <c r="H267" s="561" t="s">
        <v>391</v>
      </c>
      <c r="I267" s="552" t="n">
        <v>616</v>
      </c>
      <c r="J267" s="552" t="n">
        <v>11940</v>
      </c>
      <c r="K267" s="553" t="n">
        <v>19.3831168831169</v>
      </c>
      <c r="L267" s="552" t="n">
        <f aca="false">I266+I267</f>
        <v>1232</v>
      </c>
      <c r="M267" s="552" t="n">
        <f aca="false">J266+J267</f>
        <v>23580</v>
      </c>
      <c r="N267" s="553" t="n">
        <f aca="false">M267/L267</f>
        <v>19.1396103896104</v>
      </c>
    </row>
    <row r="268" customFormat="false" ht="13.5" hidden="false" customHeight="false" outlineLevel="0" collapsed="false">
      <c r="A268" s="549" t="n">
        <v>2930</v>
      </c>
      <c r="B268" s="561" t="s">
        <v>141</v>
      </c>
      <c r="C268" s="561" t="s">
        <v>93</v>
      </c>
      <c r="D268" s="551" t="n">
        <v>0.71875</v>
      </c>
      <c r="E268" s="551" t="n">
        <v>0.774305555555555</v>
      </c>
      <c r="F268" s="551" t="n">
        <f aca="false">D268-E266</f>
        <v>0.340277777777778</v>
      </c>
      <c r="G268" s="550" t="s">
        <v>200</v>
      </c>
      <c r="H268" s="561" t="s">
        <v>96</v>
      </c>
      <c r="I268" s="552" t="n">
        <v>1016</v>
      </c>
      <c r="J268" s="552" t="n">
        <v>26740</v>
      </c>
      <c r="K268" s="553" t="n">
        <v>26.3188976377953</v>
      </c>
      <c r="L268" s="552" t="n">
        <f aca="false">I266+I268</f>
        <v>1632</v>
      </c>
      <c r="M268" s="552" t="n">
        <f aca="false">J266+J268</f>
        <v>38380</v>
      </c>
      <c r="N268" s="553" t="n">
        <f aca="false">M268/L268</f>
        <v>23.5171568627451</v>
      </c>
    </row>
    <row r="269" customFormat="false" ht="13.5" hidden="false" customHeight="false" outlineLevel="0" collapsed="false">
      <c r="A269" s="549" t="n">
        <v>2936</v>
      </c>
      <c r="B269" s="561" t="s">
        <v>141</v>
      </c>
      <c r="C269" s="561" t="s">
        <v>93</v>
      </c>
      <c r="D269" s="551" t="n">
        <v>0.864583333333333</v>
      </c>
      <c r="E269" s="551" t="n">
        <v>0.916666666666667</v>
      </c>
      <c r="F269" s="551" t="n">
        <f aca="false">D269-E266</f>
        <v>0.486111111111111</v>
      </c>
      <c r="G269" s="550" t="s">
        <v>201</v>
      </c>
      <c r="H269" s="561" t="s">
        <v>391</v>
      </c>
      <c r="I269" s="552" t="n">
        <v>616</v>
      </c>
      <c r="J269" s="552" t="n">
        <v>13940</v>
      </c>
      <c r="K269" s="553" t="n">
        <v>22.6298701298701</v>
      </c>
      <c r="L269" s="552" t="n">
        <f aca="false">I266+I269</f>
        <v>1232</v>
      </c>
      <c r="M269" s="552" t="n">
        <f aca="false">J266+J269</f>
        <v>25580</v>
      </c>
      <c r="N269" s="553" t="n">
        <f aca="false">M269/L269</f>
        <v>20.762987012987</v>
      </c>
    </row>
    <row r="270" customFormat="false" ht="13.5" hidden="false" customHeight="false" outlineLevel="0" collapsed="false">
      <c r="A270" s="563" t="s">
        <v>254</v>
      </c>
    </row>
    <row r="271" customFormat="false" ht="13.5" hidden="false" customHeight="false" outlineLevel="0" collapsed="false">
      <c r="A271" s="564" t="n">
        <v>1697</v>
      </c>
      <c r="B271" s="565" t="s">
        <v>93</v>
      </c>
      <c r="C271" s="565" t="s">
        <v>141</v>
      </c>
      <c r="D271" s="566" t="n">
        <v>0.489583333333333</v>
      </c>
      <c r="E271" s="566" t="n">
        <v>0.559027777777778</v>
      </c>
      <c r="F271" s="566"/>
      <c r="G271" s="567" t="s">
        <v>145</v>
      </c>
      <c r="H271" s="565" t="s">
        <v>391</v>
      </c>
      <c r="I271" s="568" t="n">
        <v>616</v>
      </c>
      <c r="J271" s="568" t="n">
        <v>14940</v>
      </c>
      <c r="K271" s="569" t="n">
        <v>24.2532467532468</v>
      </c>
      <c r="L271" s="568"/>
      <c r="M271" s="568"/>
      <c r="N271" s="569"/>
    </row>
    <row r="272" customFormat="false" ht="13.5" hidden="false" customHeight="false" outlineLevel="0" collapsed="false">
      <c r="A272" s="549" t="n">
        <v>2930</v>
      </c>
      <c r="B272" s="561" t="s">
        <v>141</v>
      </c>
      <c r="C272" s="561" t="s">
        <v>93</v>
      </c>
      <c r="D272" s="551" t="n">
        <v>0.71875</v>
      </c>
      <c r="E272" s="551" t="n">
        <v>0.774305555555555</v>
      </c>
      <c r="F272" s="551" t="n">
        <f aca="false">D272-E271</f>
        <v>0.159722222222222</v>
      </c>
      <c r="G272" s="550" t="s">
        <v>200</v>
      </c>
      <c r="H272" s="561" t="s">
        <v>96</v>
      </c>
      <c r="I272" s="552" t="n">
        <v>1016</v>
      </c>
      <c r="J272" s="552" t="n">
        <v>26740</v>
      </c>
      <c r="K272" s="553" t="n">
        <v>26.3188976377953</v>
      </c>
      <c r="L272" s="552" t="n">
        <f aca="false">I271+I272</f>
        <v>1632</v>
      </c>
      <c r="M272" s="552" t="n">
        <f aca="false">J271+J272</f>
        <v>41680</v>
      </c>
      <c r="N272" s="553" t="n">
        <f aca="false">M272/L272</f>
        <v>25.5392156862745</v>
      </c>
    </row>
    <row r="273" customFormat="false" ht="13.5" hidden="false" customHeight="false" outlineLevel="0" collapsed="false">
      <c r="A273" s="549" t="n">
        <v>2936</v>
      </c>
      <c r="B273" s="561" t="s">
        <v>141</v>
      </c>
      <c r="C273" s="561" t="s">
        <v>93</v>
      </c>
      <c r="D273" s="551" t="n">
        <v>0.864583333333333</v>
      </c>
      <c r="E273" s="551" t="n">
        <v>0.916666666666667</v>
      </c>
      <c r="F273" s="551" t="n">
        <f aca="false">D273-E271</f>
        <v>0.305555555555556</v>
      </c>
      <c r="G273" s="550" t="s">
        <v>201</v>
      </c>
      <c r="H273" s="561" t="s">
        <v>391</v>
      </c>
      <c r="I273" s="552" t="n">
        <v>616</v>
      </c>
      <c r="J273" s="552" t="n">
        <v>13940</v>
      </c>
      <c r="K273" s="553" t="n">
        <v>22.6298701298701</v>
      </c>
      <c r="L273" s="552" t="n">
        <f aca="false">I271+I273</f>
        <v>1232</v>
      </c>
      <c r="M273" s="552" t="n">
        <f aca="false">J271+J273</f>
        <v>28880</v>
      </c>
      <c r="N273" s="553" t="n">
        <f aca="false">M273/L273</f>
        <v>23.4415584415584</v>
      </c>
    </row>
    <row r="274" customFormat="false" ht="13.5" hidden="false" customHeight="false" outlineLevel="0" collapsed="false">
      <c r="A274" s="563" t="s">
        <v>255</v>
      </c>
    </row>
    <row r="275" customFormat="false" ht="13.5" hidden="false" customHeight="false" outlineLevel="0" collapsed="false">
      <c r="A275" s="564" t="n">
        <v>1701</v>
      </c>
      <c r="B275" s="565" t="s">
        <v>93</v>
      </c>
      <c r="C275" s="565" t="s">
        <v>141</v>
      </c>
      <c r="D275" s="566" t="n">
        <v>0.628472222222222</v>
      </c>
      <c r="E275" s="566" t="n">
        <v>0.697916666666667</v>
      </c>
      <c r="F275" s="566"/>
      <c r="G275" s="567" t="s">
        <v>146</v>
      </c>
      <c r="H275" s="565" t="s">
        <v>391</v>
      </c>
      <c r="I275" s="568" t="n">
        <v>616</v>
      </c>
      <c r="J275" s="568" t="n">
        <v>11940</v>
      </c>
      <c r="K275" s="569" t="n">
        <v>19.3831168831169</v>
      </c>
      <c r="L275" s="568"/>
      <c r="M275" s="568"/>
      <c r="N275" s="569"/>
    </row>
    <row r="276" customFormat="false" ht="13.5" hidden="false" customHeight="false" outlineLevel="0" collapsed="false">
      <c r="A276" s="549" t="n">
        <v>2936</v>
      </c>
      <c r="B276" s="561" t="s">
        <v>141</v>
      </c>
      <c r="C276" s="561" t="s">
        <v>93</v>
      </c>
      <c r="D276" s="551" t="n">
        <v>0.864583333333333</v>
      </c>
      <c r="E276" s="551" t="n">
        <v>0.916666666666667</v>
      </c>
      <c r="F276" s="551" t="n">
        <f aca="false">D276-E275</f>
        <v>0.166666666666667</v>
      </c>
      <c r="G276" s="550" t="s">
        <v>201</v>
      </c>
      <c r="H276" s="561" t="s">
        <v>391</v>
      </c>
      <c r="I276" s="552" t="n">
        <v>616</v>
      </c>
      <c r="J276" s="552" t="n">
        <v>13940</v>
      </c>
      <c r="K276" s="553" t="n">
        <v>22.6298701298701</v>
      </c>
      <c r="L276" s="552" t="n">
        <f aca="false">I275+I276</f>
        <v>1232</v>
      </c>
      <c r="M276" s="552" t="n">
        <f aca="false">J275+J276</f>
        <v>25880</v>
      </c>
      <c r="N276" s="553" t="n">
        <f aca="false">M276/L276</f>
        <v>21.0064935064935</v>
      </c>
    </row>
    <row r="277" customFormat="false" ht="13.5" hidden="false" customHeight="false" outlineLevel="0" collapsed="false">
      <c r="A277" s="563" t="s">
        <v>256</v>
      </c>
    </row>
    <row r="278" customFormat="false" ht="13.5" hidden="false" customHeight="false" outlineLevel="0" collapsed="false">
      <c r="A278" s="564" t="n">
        <v>1705</v>
      </c>
      <c r="B278" s="565" t="s">
        <v>93</v>
      </c>
      <c r="C278" s="565" t="s">
        <v>141</v>
      </c>
      <c r="D278" s="566" t="n">
        <v>0.760416666666667</v>
      </c>
      <c r="E278" s="566" t="n">
        <v>0.826388888888889</v>
      </c>
      <c r="F278" s="566"/>
      <c r="G278" s="567" t="s">
        <v>147</v>
      </c>
      <c r="H278" s="565" t="s">
        <v>391</v>
      </c>
      <c r="I278" s="568" t="n">
        <v>616</v>
      </c>
      <c r="J278" s="568" t="n">
        <v>14440</v>
      </c>
      <c r="K278" s="569" t="n">
        <v>23.4415584415584</v>
      </c>
      <c r="L278" s="568"/>
      <c r="M278" s="568"/>
      <c r="N278" s="569"/>
    </row>
    <row r="279" customFormat="false" ht="13.5" hidden="false" customHeight="false" outlineLevel="0" collapsed="false">
      <c r="A279" s="549" t="n">
        <v>2936</v>
      </c>
      <c r="B279" s="561" t="s">
        <v>141</v>
      </c>
      <c r="C279" s="561" t="s">
        <v>93</v>
      </c>
      <c r="D279" s="551" t="n">
        <v>0.864583333333333</v>
      </c>
      <c r="E279" s="551" t="n">
        <v>0.916666666666667</v>
      </c>
      <c r="F279" s="551" t="n">
        <f aca="false">D279-E278</f>
        <v>0.0381944444444445</v>
      </c>
      <c r="G279" s="550" t="s">
        <v>201</v>
      </c>
      <c r="H279" s="561" t="s">
        <v>391</v>
      </c>
      <c r="I279" s="552" t="n">
        <v>616</v>
      </c>
      <c r="J279" s="552" t="n">
        <v>13940</v>
      </c>
      <c r="K279" s="553" t="n">
        <v>22.6298701298701</v>
      </c>
      <c r="L279" s="552" t="n">
        <f aca="false">I278+I279</f>
        <v>1232</v>
      </c>
      <c r="M279" s="552" t="n">
        <f aca="false">J278+J279</f>
        <v>28380</v>
      </c>
      <c r="N279" s="553" t="n">
        <f aca="false">M279/L279</f>
        <v>23.0357142857143</v>
      </c>
    </row>
    <row r="280" customFormat="false" ht="13.5" hidden="false" customHeight="false" outlineLevel="0" collapsed="false">
      <c r="A280" s="563" t="s">
        <v>259</v>
      </c>
    </row>
    <row r="281" customFormat="false" ht="13.5" hidden="false" customHeight="false" outlineLevel="0" collapsed="false">
      <c r="A281" s="564" t="n">
        <v>1709</v>
      </c>
      <c r="B281" s="565" t="s">
        <v>93</v>
      </c>
      <c r="C281" s="565" t="s">
        <v>148</v>
      </c>
      <c r="D281" s="566" t="n">
        <v>0.315972222222222</v>
      </c>
      <c r="E281" s="566" t="n">
        <v>0.420138888888889</v>
      </c>
      <c r="F281" s="566"/>
      <c r="G281" s="567" t="s">
        <v>36</v>
      </c>
      <c r="H281" s="565" t="s">
        <v>391</v>
      </c>
      <c r="I281" s="568" t="n">
        <v>1213</v>
      </c>
      <c r="J281" s="568" t="n">
        <v>15160</v>
      </c>
      <c r="K281" s="569" t="n">
        <v>12.4979389942292</v>
      </c>
      <c r="L281" s="568"/>
      <c r="M281" s="568"/>
      <c r="N281" s="569"/>
    </row>
    <row r="282" customFormat="false" ht="13.5" hidden="false" customHeight="false" outlineLevel="0" collapsed="false">
      <c r="A282" s="549" t="n">
        <v>3125</v>
      </c>
      <c r="B282" s="561" t="s">
        <v>148</v>
      </c>
      <c r="C282" s="561" t="s">
        <v>93</v>
      </c>
      <c r="D282" s="551" t="n">
        <v>0.506944444444444</v>
      </c>
      <c r="E282" s="551" t="n">
        <v>0.59375</v>
      </c>
      <c r="F282" s="551" t="n">
        <f aca="false">D282-E281</f>
        <v>0.0868055555555556</v>
      </c>
      <c r="G282" s="550" t="s">
        <v>203</v>
      </c>
      <c r="H282" s="561" t="s">
        <v>96</v>
      </c>
      <c r="I282" s="552" t="n">
        <v>1613</v>
      </c>
      <c r="J282" s="552" t="n">
        <v>36760</v>
      </c>
      <c r="K282" s="553" t="n">
        <v>22.7898326100434</v>
      </c>
      <c r="L282" s="552" t="n">
        <f aca="false">I281+I282</f>
        <v>2826</v>
      </c>
      <c r="M282" s="552" t="n">
        <f aca="false">J281+J282</f>
        <v>51920</v>
      </c>
      <c r="N282" s="553" t="n">
        <f aca="false">M282/L282</f>
        <v>18.3722576079264</v>
      </c>
    </row>
    <row r="283" customFormat="false" ht="13.5" hidden="false" customHeight="false" outlineLevel="0" collapsed="false">
      <c r="A283" s="549" t="n">
        <v>3129</v>
      </c>
      <c r="B283" s="561" t="s">
        <v>148</v>
      </c>
      <c r="C283" s="561" t="s">
        <v>93</v>
      </c>
      <c r="D283" s="551" t="n">
        <v>0.638888888888889</v>
      </c>
      <c r="E283" s="551" t="n">
        <v>0.725694444444445</v>
      </c>
      <c r="F283" s="551" t="n">
        <f aca="false">D283-E281</f>
        <v>0.21875</v>
      </c>
      <c r="G283" s="550" t="s">
        <v>204</v>
      </c>
      <c r="H283" s="561" t="s">
        <v>391</v>
      </c>
      <c r="I283" s="552" t="n">
        <v>1213</v>
      </c>
      <c r="J283" s="552" t="n">
        <v>16060</v>
      </c>
      <c r="K283" s="553" t="n">
        <v>13.239901071723</v>
      </c>
      <c r="L283" s="552" t="n">
        <f aca="false">I281+I283</f>
        <v>2426</v>
      </c>
      <c r="M283" s="552" t="n">
        <f aca="false">J281+J283</f>
        <v>31220</v>
      </c>
      <c r="N283" s="553" t="n">
        <f aca="false">M283/L283</f>
        <v>12.8689200329761</v>
      </c>
    </row>
    <row r="284" customFormat="false" ht="13.5" hidden="false" customHeight="false" outlineLevel="0" collapsed="false">
      <c r="A284" s="549" t="n">
        <v>3133</v>
      </c>
      <c r="B284" s="561" t="s">
        <v>148</v>
      </c>
      <c r="C284" s="561" t="s">
        <v>93</v>
      </c>
      <c r="D284" s="551" t="n">
        <v>0.75</v>
      </c>
      <c r="E284" s="551" t="n">
        <v>0.829861111111111</v>
      </c>
      <c r="F284" s="551" t="n">
        <f aca="false">D284-E281</f>
        <v>0.329861111111111</v>
      </c>
      <c r="G284" s="550" t="s">
        <v>69</v>
      </c>
      <c r="H284" s="561" t="s">
        <v>391</v>
      </c>
      <c r="I284" s="552" t="n">
        <v>1213</v>
      </c>
      <c r="J284" s="552" t="n">
        <v>15660</v>
      </c>
      <c r="K284" s="553" t="n">
        <v>12.9101401483924</v>
      </c>
      <c r="L284" s="552" t="n">
        <f aca="false">I281+I284</f>
        <v>2426</v>
      </c>
      <c r="M284" s="552" t="n">
        <f aca="false">J281+J284</f>
        <v>30820</v>
      </c>
      <c r="N284" s="553" t="n">
        <f aca="false">M284/L284</f>
        <v>12.7040395713108</v>
      </c>
    </row>
    <row r="285" customFormat="false" ht="13.5" hidden="false" customHeight="false" outlineLevel="0" collapsed="false">
      <c r="A285" s="549" t="n">
        <v>3135</v>
      </c>
      <c r="B285" s="561" t="s">
        <v>148</v>
      </c>
      <c r="C285" s="561" t="s">
        <v>93</v>
      </c>
      <c r="D285" s="551" t="n">
        <v>0.75</v>
      </c>
      <c r="E285" s="551" t="n">
        <v>0.829861111111111</v>
      </c>
      <c r="F285" s="551" t="n">
        <f aca="false">D285-E281</f>
        <v>0.329861111111111</v>
      </c>
      <c r="G285" s="550" t="s">
        <v>85</v>
      </c>
      <c r="H285" s="561" t="s">
        <v>98</v>
      </c>
      <c r="I285" s="552" t="n">
        <v>2827</v>
      </c>
      <c r="J285" s="552" t="n">
        <v>54860</v>
      </c>
      <c r="K285" s="553" t="n">
        <v>19.4057304563141</v>
      </c>
      <c r="L285" s="552" t="n">
        <f aca="false">I281+I285</f>
        <v>4040</v>
      </c>
      <c r="M285" s="552" t="n">
        <f aca="false">J281+J285</f>
        <v>70020</v>
      </c>
      <c r="N285" s="553" t="n">
        <f aca="false">M285/L285</f>
        <v>17.3316831683168</v>
      </c>
    </row>
    <row r="286" customFormat="false" ht="13.5" hidden="false" customHeight="false" outlineLevel="0" collapsed="false">
      <c r="A286" s="563" t="s">
        <v>260</v>
      </c>
    </row>
    <row r="287" customFormat="false" ht="13.5" hidden="false" customHeight="false" outlineLevel="0" collapsed="false">
      <c r="A287" s="570" t="n">
        <v>1713</v>
      </c>
      <c r="B287" s="571" t="s">
        <v>93</v>
      </c>
      <c r="C287" s="571" t="s">
        <v>148</v>
      </c>
      <c r="D287" s="572" t="n">
        <v>0.315972222222222</v>
      </c>
      <c r="E287" s="572" t="n">
        <v>0.420138888888889</v>
      </c>
      <c r="F287" s="572"/>
      <c r="G287" s="573" t="s">
        <v>87</v>
      </c>
      <c r="H287" s="571" t="s">
        <v>392</v>
      </c>
      <c r="I287" s="574" t="n">
        <v>2422</v>
      </c>
      <c r="J287" s="574" t="n">
        <v>30360</v>
      </c>
      <c r="K287" s="575" t="n">
        <v>12.5350949628406</v>
      </c>
      <c r="L287" s="574"/>
      <c r="M287" s="574"/>
      <c r="N287" s="575"/>
    </row>
    <row r="288" customFormat="false" ht="13.5" hidden="false" customHeight="false" outlineLevel="0" collapsed="false">
      <c r="A288" s="549" t="n">
        <v>3125</v>
      </c>
      <c r="B288" s="561" t="s">
        <v>148</v>
      </c>
      <c r="C288" s="561" t="s">
        <v>93</v>
      </c>
      <c r="D288" s="551" t="n">
        <v>0.506944444444444</v>
      </c>
      <c r="E288" s="551" t="n">
        <v>0.59375</v>
      </c>
      <c r="F288" s="551" t="n">
        <f aca="false">D288-E287</f>
        <v>0.0868055555555556</v>
      </c>
      <c r="G288" s="550" t="s">
        <v>203</v>
      </c>
      <c r="H288" s="561" t="s">
        <v>96</v>
      </c>
      <c r="I288" s="552" t="n">
        <v>1613</v>
      </c>
      <c r="J288" s="552" t="n">
        <v>36760</v>
      </c>
      <c r="K288" s="553" t="n">
        <v>22.7898326100434</v>
      </c>
      <c r="L288" s="552" t="n">
        <f aca="false">I287+I288</f>
        <v>4035</v>
      </c>
      <c r="M288" s="552" t="n">
        <f aca="false">J287+J288</f>
        <v>67120</v>
      </c>
      <c r="N288" s="553" t="n">
        <f aca="false">M288/L288</f>
        <v>16.634448574969</v>
      </c>
    </row>
    <row r="289" customFormat="false" ht="13.5" hidden="false" customHeight="false" outlineLevel="0" collapsed="false">
      <c r="A289" s="549" t="n">
        <v>3129</v>
      </c>
      <c r="B289" s="561" t="s">
        <v>148</v>
      </c>
      <c r="C289" s="561" t="s">
        <v>93</v>
      </c>
      <c r="D289" s="551" t="n">
        <v>0.638888888888889</v>
      </c>
      <c r="E289" s="551" t="n">
        <v>0.725694444444445</v>
      </c>
      <c r="F289" s="551" t="n">
        <f aca="false">D289-E287</f>
        <v>0.21875</v>
      </c>
      <c r="G289" s="550" t="s">
        <v>204</v>
      </c>
      <c r="H289" s="561" t="s">
        <v>391</v>
      </c>
      <c r="I289" s="552" t="n">
        <v>1213</v>
      </c>
      <c r="J289" s="552" t="n">
        <v>16060</v>
      </c>
      <c r="K289" s="553" t="n">
        <v>13.239901071723</v>
      </c>
      <c r="L289" s="552" t="n">
        <f aca="false">I287+I289</f>
        <v>3635</v>
      </c>
      <c r="M289" s="552" t="n">
        <f aca="false">J287+J289</f>
        <v>46420</v>
      </c>
      <c r="N289" s="553" t="n">
        <f aca="false">M289/L289</f>
        <v>12.7702888583219</v>
      </c>
    </row>
    <row r="290" customFormat="false" ht="13.5" hidden="false" customHeight="false" outlineLevel="0" collapsed="false">
      <c r="A290" s="549" t="n">
        <v>3133</v>
      </c>
      <c r="B290" s="561" t="s">
        <v>148</v>
      </c>
      <c r="C290" s="561" t="s">
        <v>93</v>
      </c>
      <c r="D290" s="551" t="n">
        <v>0.75</v>
      </c>
      <c r="E290" s="551" t="n">
        <v>0.829861111111111</v>
      </c>
      <c r="F290" s="551" t="n">
        <f aca="false">D290-E287</f>
        <v>0.329861111111111</v>
      </c>
      <c r="G290" s="550" t="s">
        <v>69</v>
      </c>
      <c r="H290" s="561" t="s">
        <v>391</v>
      </c>
      <c r="I290" s="552" t="n">
        <v>1213</v>
      </c>
      <c r="J290" s="552" t="n">
        <v>15660</v>
      </c>
      <c r="K290" s="553" t="n">
        <v>12.9101401483924</v>
      </c>
      <c r="L290" s="552" t="n">
        <f aca="false">I287+I290</f>
        <v>3635</v>
      </c>
      <c r="M290" s="552" t="n">
        <f aca="false">J287+J290</f>
        <v>46020</v>
      </c>
      <c r="N290" s="553" t="n">
        <f aca="false">M290/L290</f>
        <v>12.6602475928473</v>
      </c>
    </row>
    <row r="291" customFormat="false" ht="13.5" hidden="false" customHeight="false" outlineLevel="0" collapsed="false">
      <c r="A291" s="549" t="n">
        <v>3135</v>
      </c>
      <c r="B291" s="561" t="s">
        <v>148</v>
      </c>
      <c r="C291" s="561" t="s">
        <v>93</v>
      </c>
      <c r="D291" s="551" t="n">
        <v>0.75</v>
      </c>
      <c r="E291" s="551" t="n">
        <v>0.829861111111111</v>
      </c>
      <c r="F291" s="551" t="n">
        <f aca="false">D291-E287</f>
        <v>0.329861111111111</v>
      </c>
      <c r="G291" s="550" t="s">
        <v>85</v>
      </c>
      <c r="H291" s="561" t="s">
        <v>98</v>
      </c>
      <c r="I291" s="552" t="n">
        <v>2827</v>
      </c>
      <c r="J291" s="552" t="n">
        <v>54860</v>
      </c>
      <c r="K291" s="553" t="n">
        <v>19.4057304563141</v>
      </c>
      <c r="L291" s="552" t="n">
        <f aca="false">I287+I291</f>
        <v>5249</v>
      </c>
      <c r="M291" s="552" t="n">
        <f aca="false">J287+J291</f>
        <v>85220</v>
      </c>
      <c r="N291" s="553" t="n">
        <f aca="false">M291/L291</f>
        <v>16.2354734235092</v>
      </c>
    </row>
    <row r="292" customFormat="false" ht="13.5" hidden="false" customHeight="false" outlineLevel="0" collapsed="false">
      <c r="A292" s="563" t="s">
        <v>261</v>
      </c>
    </row>
    <row r="293" customFormat="false" ht="13.5" hidden="false" customHeight="false" outlineLevel="0" collapsed="false">
      <c r="A293" s="564" t="n">
        <v>1719</v>
      </c>
      <c r="B293" s="565" t="s">
        <v>93</v>
      </c>
      <c r="C293" s="565" t="s">
        <v>148</v>
      </c>
      <c r="D293" s="566" t="n">
        <v>0.361111111111111</v>
      </c>
      <c r="E293" s="566" t="n">
        <v>0.465277777777778</v>
      </c>
      <c r="F293" s="566"/>
      <c r="G293" s="567" t="s">
        <v>24</v>
      </c>
      <c r="H293" s="565" t="s">
        <v>391</v>
      </c>
      <c r="I293" s="568" t="n">
        <v>1213</v>
      </c>
      <c r="J293" s="568" t="n">
        <v>15560</v>
      </c>
      <c r="K293" s="569" t="n">
        <v>12.8276999175598</v>
      </c>
      <c r="L293" s="568"/>
      <c r="M293" s="568"/>
      <c r="N293" s="569"/>
    </row>
    <row r="294" customFormat="false" ht="13.5" hidden="false" customHeight="false" outlineLevel="0" collapsed="false">
      <c r="A294" s="549" t="n">
        <v>3125</v>
      </c>
      <c r="B294" s="561" t="s">
        <v>148</v>
      </c>
      <c r="C294" s="561" t="s">
        <v>93</v>
      </c>
      <c r="D294" s="551" t="n">
        <v>0.506944444444444</v>
      </c>
      <c r="E294" s="551" t="n">
        <v>0.59375</v>
      </c>
      <c r="F294" s="551" t="n">
        <f aca="false">D294-E293</f>
        <v>0.0416666666666667</v>
      </c>
      <c r="G294" s="550" t="s">
        <v>203</v>
      </c>
      <c r="H294" s="561" t="s">
        <v>96</v>
      </c>
      <c r="I294" s="552" t="n">
        <v>1613</v>
      </c>
      <c r="J294" s="552" t="n">
        <v>36760</v>
      </c>
      <c r="K294" s="553" t="n">
        <v>22.7898326100434</v>
      </c>
      <c r="L294" s="552" t="n">
        <f aca="false">I293+I294</f>
        <v>2826</v>
      </c>
      <c r="M294" s="552" t="n">
        <f aca="false">J293+J294</f>
        <v>52320</v>
      </c>
      <c r="N294" s="553" t="n">
        <f aca="false">M294/L294</f>
        <v>18.5138004246285</v>
      </c>
    </row>
    <row r="295" customFormat="false" ht="13.5" hidden="false" customHeight="false" outlineLevel="0" collapsed="false">
      <c r="A295" s="549" t="n">
        <v>3129</v>
      </c>
      <c r="B295" s="561" t="s">
        <v>148</v>
      </c>
      <c r="C295" s="561" t="s">
        <v>93</v>
      </c>
      <c r="D295" s="551" t="n">
        <v>0.638888888888889</v>
      </c>
      <c r="E295" s="551" t="n">
        <v>0.725694444444445</v>
      </c>
      <c r="F295" s="551" t="n">
        <f aca="false">D295-E293</f>
        <v>0.173611111111111</v>
      </c>
      <c r="G295" s="550" t="s">
        <v>204</v>
      </c>
      <c r="H295" s="561" t="s">
        <v>391</v>
      </c>
      <c r="I295" s="552" t="n">
        <v>1213</v>
      </c>
      <c r="J295" s="552" t="n">
        <v>16060</v>
      </c>
      <c r="K295" s="553" t="n">
        <v>13.239901071723</v>
      </c>
      <c r="L295" s="552" t="n">
        <f aca="false">I293+I295</f>
        <v>2426</v>
      </c>
      <c r="M295" s="552" t="n">
        <f aca="false">J293+J295</f>
        <v>31620</v>
      </c>
      <c r="N295" s="553" t="n">
        <f aca="false">M295/L295</f>
        <v>13.0338004946414</v>
      </c>
    </row>
    <row r="296" customFormat="false" ht="13.5" hidden="false" customHeight="false" outlineLevel="0" collapsed="false">
      <c r="A296" s="549" t="n">
        <v>3133</v>
      </c>
      <c r="B296" s="561" t="s">
        <v>148</v>
      </c>
      <c r="C296" s="561" t="s">
        <v>93</v>
      </c>
      <c r="D296" s="551" t="n">
        <v>0.75</v>
      </c>
      <c r="E296" s="551" t="n">
        <v>0.829861111111111</v>
      </c>
      <c r="F296" s="551" t="n">
        <f aca="false">D296-E293</f>
        <v>0.284722222222222</v>
      </c>
      <c r="G296" s="550" t="s">
        <v>69</v>
      </c>
      <c r="H296" s="561" t="s">
        <v>391</v>
      </c>
      <c r="I296" s="552" t="n">
        <v>1213</v>
      </c>
      <c r="J296" s="552" t="n">
        <v>15660</v>
      </c>
      <c r="K296" s="553" t="n">
        <v>12.9101401483924</v>
      </c>
      <c r="L296" s="552" t="n">
        <f aca="false">I293+I296</f>
        <v>2426</v>
      </c>
      <c r="M296" s="552" t="n">
        <f aca="false">J293+J296</f>
        <v>31220</v>
      </c>
      <c r="N296" s="553" t="n">
        <f aca="false">M296/L296</f>
        <v>12.8689200329761</v>
      </c>
    </row>
    <row r="297" customFormat="false" ht="13.5" hidden="false" customHeight="false" outlineLevel="0" collapsed="false">
      <c r="A297" s="549" t="n">
        <v>3135</v>
      </c>
      <c r="B297" s="561" t="s">
        <v>148</v>
      </c>
      <c r="C297" s="561" t="s">
        <v>93</v>
      </c>
      <c r="D297" s="551" t="n">
        <v>0.75</v>
      </c>
      <c r="E297" s="551" t="n">
        <v>0.829861111111111</v>
      </c>
      <c r="F297" s="551" t="n">
        <f aca="false">D297-E293</f>
        <v>0.284722222222222</v>
      </c>
      <c r="G297" s="550" t="s">
        <v>85</v>
      </c>
      <c r="H297" s="561" t="s">
        <v>98</v>
      </c>
      <c r="I297" s="552" t="n">
        <v>2827</v>
      </c>
      <c r="J297" s="552" t="n">
        <v>54860</v>
      </c>
      <c r="K297" s="553" t="n">
        <v>19.4057304563141</v>
      </c>
      <c r="L297" s="552" t="n">
        <f aca="false">I293+I297</f>
        <v>4040</v>
      </c>
      <c r="M297" s="552" t="n">
        <f aca="false">J293+J297</f>
        <v>70420</v>
      </c>
      <c r="N297" s="553" t="n">
        <f aca="false">M297/L297</f>
        <v>17.4306930693069</v>
      </c>
    </row>
    <row r="298" customFormat="false" ht="13.5" hidden="false" customHeight="false" outlineLevel="0" collapsed="false">
      <c r="A298" s="563" t="s">
        <v>262</v>
      </c>
    </row>
    <row r="299" customFormat="false" ht="13.5" hidden="false" customHeight="false" outlineLevel="0" collapsed="false">
      <c r="A299" s="570" t="n">
        <v>1723</v>
      </c>
      <c r="B299" s="571" t="s">
        <v>93</v>
      </c>
      <c r="C299" s="571" t="s">
        <v>148</v>
      </c>
      <c r="D299" s="572" t="n">
        <v>0.361111111111111</v>
      </c>
      <c r="E299" s="572" t="n">
        <v>0.465277777777778</v>
      </c>
      <c r="F299" s="572"/>
      <c r="G299" s="573" t="s">
        <v>89</v>
      </c>
      <c r="H299" s="571" t="s">
        <v>392</v>
      </c>
      <c r="I299" s="574" t="n">
        <v>2422</v>
      </c>
      <c r="J299" s="574" t="n">
        <v>30360</v>
      </c>
      <c r="K299" s="575" t="n">
        <v>12.5350949628406</v>
      </c>
      <c r="L299" s="574"/>
      <c r="M299" s="574"/>
      <c r="N299" s="575"/>
    </row>
    <row r="300" customFormat="false" ht="13.5" hidden="false" customHeight="false" outlineLevel="0" collapsed="false">
      <c r="A300" s="549" t="n">
        <v>3125</v>
      </c>
      <c r="B300" s="561" t="s">
        <v>148</v>
      </c>
      <c r="C300" s="561" t="s">
        <v>93</v>
      </c>
      <c r="D300" s="551" t="n">
        <v>0.506944444444444</v>
      </c>
      <c r="E300" s="551" t="n">
        <v>0.59375</v>
      </c>
      <c r="F300" s="551" t="n">
        <f aca="false">D300-E299</f>
        <v>0.0416666666666667</v>
      </c>
      <c r="G300" s="550" t="s">
        <v>203</v>
      </c>
      <c r="H300" s="561" t="s">
        <v>96</v>
      </c>
      <c r="I300" s="552" t="n">
        <v>1613</v>
      </c>
      <c r="J300" s="552" t="n">
        <v>36760</v>
      </c>
      <c r="K300" s="553" t="n">
        <v>22.7898326100434</v>
      </c>
      <c r="L300" s="552" t="n">
        <f aca="false">I299+I300</f>
        <v>4035</v>
      </c>
      <c r="M300" s="552" t="n">
        <f aca="false">J299+J300</f>
        <v>67120</v>
      </c>
      <c r="N300" s="553" t="n">
        <f aca="false">M300/L300</f>
        <v>16.634448574969</v>
      </c>
    </row>
    <row r="301" customFormat="false" ht="13.5" hidden="false" customHeight="false" outlineLevel="0" collapsed="false">
      <c r="A301" s="549" t="n">
        <v>3129</v>
      </c>
      <c r="B301" s="561" t="s">
        <v>148</v>
      </c>
      <c r="C301" s="561" t="s">
        <v>93</v>
      </c>
      <c r="D301" s="551" t="n">
        <v>0.638888888888889</v>
      </c>
      <c r="E301" s="551" t="n">
        <v>0.725694444444445</v>
      </c>
      <c r="F301" s="551" t="n">
        <f aca="false">D301-E299</f>
        <v>0.173611111111111</v>
      </c>
      <c r="G301" s="550" t="s">
        <v>204</v>
      </c>
      <c r="H301" s="561" t="s">
        <v>391</v>
      </c>
      <c r="I301" s="552" t="n">
        <v>1213</v>
      </c>
      <c r="J301" s="552" t="n">
        <v>16060</v>
      </c>
      <c r="K301" s="553" t="n">
        <v>13.239901071723</v>
      </c>
      <c r="L301" s="552" t="n">
        <f aca="false">I299+I301</f>
        <v>3635</v>
      </c>
      <c r="M301" s="552" t="n">
        <f aca="false">J299+J301</f>
        <v>46420</v>
      </c>
      <c r="N301" s="553" t="n">
        <f aca="false">M301/L301</f>
        <v>12.7702888583219</v>
      </c>
    </row>
    <row r="302" customFormat="false" ht="13.5" hidden="false" customHeight="false" outlineLevel="0" collapsed="false">
      <c r="A302" s="549" t="n">
        <v>3133</v>
      </c>
      <c r="B302" s="561" t="s">
        <v>148</v>
      </c>
      <c r="C302" s="561" t="s">
        <v>93</v>
      </c>
      <c r="D302" s="551" t="n">
        <v>0.75</v>
      </c>
      <c r="E302" s="551" t="n">
        <v>0.829861111111111</v>
      </c>
      <c r="F302" s="551" t="n">
        <f aca="false">D302-E299</f>
        <v>0.284722222222222</v>
      </c>
      <c r="G302" s="550" t="s">
        <v>69</v>
      </c>
      <c r="H302" s="561" t="s">
        <v>391</v>
      </c>
      <c r="I302" s="552" t="n">
        <v>1213</v>
      </c>
      <c r="J302" s="552" t="n">
        <v>15660</v>
      </c>
      <c r="K302" s="553" t="n">
        <v>12.9101401483924</v>
      </c>
      <c r="L302" s="552" t="n">
        <f aca="false">I299+I302</f>
        <v>3635</v>
      </c>
      <c r="M302" s="552" t="n">
        <f aca="false">J299+J302</f>
        <v>46020</v>
      </c>
      <c r="N302" s="553" t="n">
        <f aca="false">M302/L302</f>
        <v>12.6602475928473</v>
      </c>
    </row>
    <row r="303" customFormat="false" ht="13.5" hidden="false" customHeight="false" outlineLevel="0" collapsed="false">
      <c r="A303" s="549" t="n">
        <v>3135</v>
      </c>
      <c r="B303" s="561" t="s">
        <v>148</v>
      </c>
      <c r="C303" s="561" t="s">
        <v>93</v>
      </c>
      <c r="D303" s="551" t="n">
        <v>0.75</v>
      </c>
      <c r="E303" s="551" t="n">
        <v>0.829861111111111</v>
      </c>
      <c r="F303" s="551" t="n">
        <f aca="false">D303-E299</f>
        <v>0.284722222222222</v>
      </c>
      <c r="G303" s="550" t="s">
        <v>85</v>
      </c>
      <c r="H303" s="561" t="s">
        <v>98</v>
      </c>
      <c r="I303" s="552" t="n">
        <v>2827</v>
      </c>
      <c r="J303" s="552" t="n">
        <v>54860</v>
      </c>
      <c r="K303" s="553" t="n">
        <v>19.4057304563141</v>
      </c>
      <c r="L303" s="552" t="n">
        <f aca="false">I299+I303</f>
        <v>5249</v>
      </c>
      <c r="M303" s="552" t="n">
        <f aca="false">J299+J303</f>
        <v>85220</v>
      </c>
      <c r="N303" s="553" t="n">
        <f aca="false">M303/L303</f>
        <v>16.2354734235092</v>
      </c>
    </row>
    <row r="304" customFormat="false" ht="13.5" hidden="false" customHeight="false" outlineLevel="0" collapsed="false">
      <c r="A304" s="563" t="s">
        <v>263</v>
      </c>
    </row>
    <row r="305" customFormat="false" ht="13.5" hidden="false" customHeight="false" outlineLevel="0" collapsed="false">
      <c r="A305" s="564" t="n">
        <v>1729</v>
      </c>
      <c r="B305" s="565" t="s">
        <v>93</v>
      </c>
      <c r="C305" s="565" t="s">
        <v>148</v>
      </c>
      <c r="D305" s="566" t="n">
        <v>0.46875</v>
      </c>
      <c r="E305" s="566" t="n">
        <v>0.572916666666667</v>
      </c>
      <c r="F305" s="566"/>
      <c r="G305" s="567" t="s">
        <v>149</v>
      </c>
      <c r="H305" s="565" t="s">
        <v>391</v>
      </c>
      <c r="I305" s="568" t="n">
        <v>1213</v>
      </c>
      <c r="J305" s="568" t="n">
        <v>14960</v>
      </c>
      <c r="K305" s="569" t="n">
        <v>12.3330585325639</v>
      </c>
      <c r="L305" s="568"/>
      <c r="M305" s="568"/>
      <c r="N305" s="569"/>
    </row>
    <row r="306" customFormat="false" ht="13.5" hidden="false" customHeight="false" outlineLevel="0" collapsed="false">
      <c r="A306" s="549" t="n">
        <v>3129</v>
      </c>
      <c r="B306" s="561" t="s">
        <v>148</v>
      </c>
      <c r="C306" s="561" t="s">
        <v>93</v>
      </c>
      <c r="D306" s="551" t="n">
        <v>0.638888888888889</v>
      </c>
      <c r="E306" s="551" t="n">
        <v>0.725694444444445</v>
      </c>
      <c r="F306" s="551" t="n">
        <f aca="false">D306-E305</f>
        <v>0.0659722222222222</v>
      </c>
      <c r="G306" s="550" t="s">
        <v>204</v>
      </c>
      <c r="H306" s="561" t="s">
        <v>391</v>
      </c>
      <c r="I306" s="552" t="n">
        <v>1213</v>
      </c>
      <c r="J306" s="552" t="n">
        <v>16060</v>
      </c>
      <c r="K306" s="553" t="n">
        <v>13.239901071723</v>
      </c>
      <c r="L306" s="552" t="n">
        <f aca="false">I305+I306</f>
        <v>2426</v>
      </c>
      <c r="M306" s="552" t="n">
        <f aca="false">J305+J306</f>
        <v>31020</v>
      </c>
      <c r="N306" s="553" t="n">
        <f aca="false">M306/L306</f>
        <v>12.7864798021434</v>
      </c>
    </row>
    <row r="307" customFormat="false" ht="13.5" hidden="false" customHeight="false" outlineLevel="0" collapsed="false">
      <c r="A307" s="549" t="n">
        <v>3133</v>
      </c>
      <c r="B307" s="561" t="s">
        <v>148</v>
      </c>
      <c r="C307" s="561" t="s">
        <v>93</v>
      </c>
      <c r="D307" s="551" t="n">
        <v>0.75</v>
      </c>
      <c r="E307" s="551" t="n">
        <v>0.829861111111111</v>
      </c>
      <c r="F307" s="551" t="n">
        <f aca="false">D307-E305</f>
        <v>0.177083333333333</v>
      </c>
      <c r="G307" s="550" t="s">
        <v>69</v>
      </c>
      <c r="H307" s="561" t="s">
        <v>391</v>
      </c>
      <c r="I307" s="552" t="n">
        <v>1213</v>
      </c>
      <c r="J307" s="552" t="n">
        <v>15660</v>
      </c>
      <c r="K307" s="553" t="n">
        <v>12.9101401483924</v>
      </c>
      <c r="L307" s="552" t="n">
        <f aca="false">I305+I307</f>
        <v>2426</v>
      </c>
      <c r="M307" s="552" t="n">
        <f aca="false">J305+J307</f>
        <v>30620</v>
      </c>
      <c r="N307" s="553" t="n">
        <f aca="false">M307/L307</f>
        <v>12.6215993404782</v>
      </c>
    </row>
    <row r="308" customFormat="false" ht="13.5" hidden="false" customHeight="false" outlineLevel="0" collapsed="false">
      <c r="A308" s="549" t="n">
        <v>3135</v>
      </c>
      <c r="B308" s="561" t="s">
        <v>148</v>
      </c>
      <c r="C308" s="561" t="s">
        <v>93</v>
      </c>
      <c r="D308" s="551" t="n">
        <v>0.75</v>
      </c>
      <c r="E308" s="551" t="n">
        <v>0.829861111111111</v>
      </c>
      <c r="F308" s="551" t="n">
        <f aca="false">D308-E305</f>
        <v>0.177083333333333</v>
      </c>
      <c r="G308" s="550" t="s">
        <v>85</v>
      </c>
      <c r="H308" s="561" t="s">
        <v>98</v>
      </c>
      <c r="I308" s="552" t="n">
        <v>2827</v>
      </c>
      <c r="J308" s="552" t="n">
        <v>54860</v>
      </c>
      <c r="K308" s="553" t="n">
        <v>19.4057304563141</v>
      </c>
      <c r="L308" s="552" t="n">
        <f aca="false">I305+I308</f>
        <v>4040</v>
      </c>
      <c r="M308" s="552" t="n">
        <f aca="false">J305+J308</f>
        <v>69820</v>
      </c>
      <c r="N308" s="553" t="n">
        <f aca="false">M308/L308</f>
        <v>17.2821782178218</v>
      </c>
    </row>
    <row r="309" customFormat="false" ht="13.5" hidden="false" customHeight="false" outlineLevel="0" collapsed="false">
      <c r="A309" s="563" t="s">
        <v>264</v>
      </c>
    </row>
    <row r="310" customFormat="false" ht="13.5" hidden="false" customHeight="false" outlineLevel="0" collapsed="false">
      <c r="A310" s="564" t="n">
        <v>1731</v>
      </c>
      <c r="B310" s="565" t="s">
        <v>93</v>
      </c>
      <c r="C310" s="565" t="s">
        <v>148</v>
      </c>
      <c r="D310" s="566" t="n">
        <v>0.618055555555556</v>
      </c>
      <c r="E310" s="566" t="n">
        <v>0.722222222222222</v>
      </c>
      <c r="F310" s="566"/>
      <c r="G310" s="567" t="s">
        <v>150</v>
      </c>
      <c r="H310" s="565" t="s">
        <v>113</v>
      </c>
      <c r="I310" s="568" t="n">
        <v>1613</v>
      </c>
      <c r="J310" s="568" t="n">
        <v>36760</v>
      </c>
      <c r="K310" s="569" t="n">
        <v>22.7898326100434</v>
      </c>
      <c r="L310" s="568"/>
      <c r="M310" s="568"/>
      <c r="N310" s="569"/>
    </row>
    <row r="311" customFormat="false" ht="13.5" hidden="false" customHeight="false" outlineLevel="0" collapsed="false">
      <c r="A311" s="563" t="s">
        <v>267</v>
      </c>
    </row>
    <row r="312" customFormat="false" ht="13.5" hidden="false" customHeight="false" outlineLevel="0" collapsed="false">
      <c r="A312" s="564" t="n">
        <v>1734</v>
      </c>
      <c r="B312" s="565" t="s">
        <v>93</v>
      </c>
      <c r="C312" s="565" t="s">
        <v>153</v>
      </c>
      <c r="D312" s="566" t="n">
        <v>0.447916666666667</v>
      </c>
      <c r="E312" s="566" t="n">
        <v>0.569444444444444</v>
      </c>
      <c r="F312" s="566"/>
      <c r="G312" s="567" t="s">
        <v>154</v>
      </c>
      <c r="H312" s="565" t="s">
        <v>391</v>
      </c>
      <c r="I312" s="568" t="n">
        <v>1468</v>
      </c>
      <c r="J312" s="568" t="n">
        <v>20740</v>
      </c>
      <c r="K312" s="569" t="n">
        <v>14.1280653950954</v>
      </c>
      <c r="L312" s="568"/>
      <c r="M312" s="568"/>
      <c r="N312" s="569"/>
    </row>
    <row r="313" customFormat="false" ht="13.5" hidden="false" customHeight="false" outlineLevel="0" collapsed="false">
      <c r="A313" s="563" t="s">
        <v>268</v>
      </c>
    </row>
    <row r="314" customFormat="false" ht="13.5" hidden="false" customHeight="false" outlineLevel="0" collapsed="false">
      <c r="A314" s="570" t="n">
        <v>1738</v>
      </c>
      <c r="B314" s="571" t="s">
        <v>93</v>
      </c>
      <c r="C314" s="571" t="s">
        <v>153</v>
      </c>
      <c r="D314" s="572" t="n">
        <v>0.447916666666667</v>
      </c>
      <c r="E314" s="572" t="n">
        <v>0.569444444444444</v>
      </c>
      <c r="F314" s="572"/>
      <c r="G314" s="573" t="s">
        <v>155</v>
      </c>
      <c r="H314" s="571" t="s">
        <v>392</v>
      </c>
      <c r="I314" s="574" t="n">
        <v>2847</v>
      </c>
      <c r="J314" s="574" t="n">
        <v>34640</v>
      </c>
      <c r="K314" s="575" t="n">
        <v>12.1671935370566</v>
      </c>
      <c r="L314" s="574"/>
      <c r="M314" s="574"/>
      <c r="N314" s="575"/>
    </row>
    <row r="315" customFormat="false" ht="13.5" hidden="false" customHeight="false" outlineLevel="0" collapsed="false">
      <c r="A315" s="563" t="s">
        <v>269</v>
      </c>
    </row>
    <row r="316" customFormat="false" ht="13.5" hidden="false" customHeight="false" outlineLevel="0" collapsed="false">
      <c r="A316" s="564" t="n">
        <v>1744</v>
      </c>
      <c r="B316" s="565" t="s">
        <v>93</v>
      </c>
      <c r="C316" s="565" t="s">
        <v>42</v>
      </c>
      <c r="D316" s="566" t="n">
        <v>0.496527777777778</v>
      </c>
      <c r="E316" s="566" t="n">
        <v>0.625</v>
      </c>
      <c r="F316" s="566"/>
      <c r="G316" s="567" t="s">
        <v>372</v>
      </c>
      <c r="H316" s="565" t="s">
        <v>391</v>
      </c>
      <c r="I316" s="568" t="n">
        <v>1566</v>
      </c>
      <c r="J316" s="568" t="n">
        <v>21040</v>
      </c>
      <c r="K316" s="569" t="n">
        <v>13.4355044699872</v>
      </c>
      <c r="L316" s="568"/>
      <c r="M316" s="568"/>
      <c r="N316" s="569"/>
    </row>
    <row r="317" customFormat="false" ht="13.5" hidden="false" customHeight="false" outlineLevel="0" collapsed="false">
      <c r="A317" s="563" t="s">
        <v>270</v>
      </c>
    </row>
    <row r="318" customFormat="false" ht="13.5" hidden="false" customHeight="false" outlineLevel="0" collapsed="false">
      <c r="A318" s="570" t="n">
        <v>1748</v>
      </c>
      <c r="B318" s="571" t="s">
        <v>93</v>
      </c>
      <c r="C318" s="571" t="s">
        <v>42</v>
      </c>
      <c r="D318" s="572" t="n">
        <v>0.496527777777778</v>
      </c>
      <c r="E318" s="572" t="n">
        <v>0.625</v>
      </c>
      <c r="F318" s="572"/>
      <c r="G318" s="573" t="s">
        <v>43</v>
      </c>
      <c r="H318" s="571" t="s">
        <v>392</v>
      </c>
      <c r="I318" s="574" t="n">
        <v>3010</v>
      </c>
      <c r="J318" s="574" t="n">
        <v>34640</v>
      </c>
      <c r="K318" s="575" t="n">
        <v>11.5083056478405</v>
      </c>
      <c r="L318" s="574"/>
      <c r="M318" s="574"/>
      <c r="N318" s="575"/>
    </row>
    <row r="319" customFormat="false" ht="13.5" hidden="false" customHeight="false" outlineLevel="0" collapsed="false">
      <c r="A319" s="576" t="s">
        <v>271</v>
      </c>
    </row>
    <row r="320" customFormat="false" ht="13.5" hidden="false" customHeight="false" outlineLevel="0" collapsed="false">
      <c r="A320" s="549" t="n">
        <v>1541</v>
      </c>
      <c r="B320" s="561" t="s">
        <v>93</v>
      </c>
      <c r="C320" s="561" t="s">
        <v>94</v>
      </c>
      <c r="D320" s="551" t="n">
        <v>0.347222222222222</v>
      </c>
      <c r="E320" s="551" t="n">
        <v>0.420138888888889</v>
      </c>
      <c r="G320" s="550" t="s">
        <v>276</v>
      </c>
      <c r="H320" s="561" t="s">
        <v>96</v>
      </c>
      <c r="I320" s="552" t="n">
        <v>1321</v>
      </c>
      <c r="J320" s="552" t="n">
        <v>35510</v>
      </c>
      <c r="K320" s="553" t="n">
        <v>26.8811506434519</v>
      </c>
    </row>
    <row r="321" customFormat="false" ht="13.5" hidden="false" customHeight="false" outlineLevel="0" collapsed="false">
      <c r="A321" s="549" t="n">
        <v>1542</v>
      </c>
      <c r="B321" s="561" t="s">
        <v>93</v>
      </c>
      <c r="C321" s="561" t="s">
        <v>94</v>
      </c>
      <c r="D321" s="551" t="n">
        <v>0.347222222222222</v>
      </c>
      <c r="E321" s="551" t="n">
        <v>0.420138888888889</v>
      </c>
      <c r="G321" s="550" t="s">
        <v>276</v>
      </c>
      <c r="H321" s="561" t="s">
        <v>113</v>
      </c>
      <c r="I321" s="552" t="n">
        <v>1321</v>
      </c>
      <c r="J321" s="552" t="n">
        <v>39110</v>
      </c>
      <c r="K321" s="553" t="n">
        <v>29.6063588190765</v>
      </c>
    </row>
    <row r="322" customFormat="false" ht="13.5" hidden="false" customHeight="false" outlineLevel="0" collapsed="false">
      <c r="A322" s="549" t="n">
        <v>1543</v>
      </c>
      <c r="B322" s="561" t="s">
        <v>93</v>
      </c>
      <c r="C322" s="561" t="s">
        <v>94</v>
      </c>
      <c r="D322" s="551" t="n">
        <v>0.347222222222222</v>
      </c>
      <c r="E322" s="551" t="n">
        <v>0.420138888888889</v>
      </c>
      <c r="G322" s="550" t="s">
        <v>276</v>
      </c>
      <c r="H322" s="561" t="s">
        <v>391</v>
      </c>
      <c r="I322" s="552" t="n">
        <v>921</v>
      </c>
      <c r="J322" s="552" t="n">
        <v>13210</v>
      </c>
      <c r="K322" s="553" t="n">
        <v>14.343105320304</v>
      </c>
    </row>
    <row r="323" customFormat="false" ht="13.5" hidden="false" customHeight="false" outlineLevel="0" collapsed="false">
      <c r="A323" s="549" t="n">
        <v>1544</v>
      </c>
      <c r="B323" s="561" t="s">
        <v>93</v>
      </c>
      <c r="C323" s="561" t="s">
        <v>94</v>
      </c>
      <c r="D323" s="551" t="n">
        <v>0.347222222222222</v>
      </c>
      <c r="E323" s="551" t="n">
        <v>0.420138888888889</v>
      </c>
      <c r="G323" s="550" t="s">
        <v>276</v>
      </c>
      <c r="H323" s="561" t="s">
        <v>368</v>
      </c>
      <c r="I323" s="552" t="n">
        <v>921</v>
      </c>
      <c r="J323" s="552" t="n">
        <v>17510</v>
      </c>
      <c r="K323" s="553" t="n">
        <v>19.0119435396308</v>
      </c>
    </row>
    <row r="324" customFormat="false" ht="13.5" hidden="false" customHeight="false" outlineLevel="0" collapsed="false">
      <c r="A324" s="549" t="n">
        <v>1545</v>
      </c>
      <c r="B324" s="561" t="s">
        <v>93</v>
      </c>
      <c r="C324" s="561" t="s">
        <v>94</v>
      </c>
      <c r="D324" s="551" t="n">
        <v>0.347222222222222</v>
      </c>
      <c r="E324" s="551" t="n">
        <v>0.420138888888889</v>
      </c>
      <c r="G324" s="550" t="s">
        <v>276</v>
      </c>
      <c r="H324" s="561" t="s">
        <v>98</v>
      </c>
      <c r="I324" s="552" t="n">
        <v>2242</v>
      </c>
      <c r="J324" s="552" t="n">
        <v>57610</v>
      </c>
      <c r="K324" s="553" t="n">
        <v>25.6958073148974</v>
      </c>
    </row>
    <row r="325" customFormat="false" ht="13.5" hidden="false" customHeight="false" outlineLevel="0" collapsed="false">
      <c r="A325" s="549" t="n">
        <v>1546</v>
      </c>
      <c r="B325" s="561" t="s">
        <v>93</v>
      </c>
      <c r="C325" s="561" t="s">
        <v>94</v>
      </c>
      <c r="D325" s="551" t="n">
        <v>0.347222222222222</v>
      </c>
      <c r="E325" s="551" t="n">
        <v>0.420138888888889</v>
      </c>
      <c r="G325" s="550" t="s">
        <v>276</v>
      </c>
      <c r="H325" s="561" t="s">
        <v>117</v>
      </c>
      <c r="I325" s="552" t="n">
        <v>1935</v>
      </c>
      <c r="J325" s="552" t="n">
        <v>49710</v>
      </c>
      <c r="K325" s="553" t="n">
        <v>25.6899224806202</v>
      </c>
    </row>
    <row r="326" customFormat="false" ht="13.5" hidden="false" customHeight="false" outlineLevel="0" collapsed="false">
      <c r="A326" s="549" t="n">
        <v>1547</v>
      </c>
      <c r="B326" s="561" t="s">
        <v>93</v>
      </c>
      <c r="C326" s="561" t="s">
        <v>94</v>
      </c>
      <c r="D326" s="551" t="n">
        <v>0.347222222222222</v>
      </c>
      <c r="E326" s="551" t="n">
        <v>0.420138888888889</v>
      </c>
      <c r="G326" s="550" t="s">
        <v>276</v>
      </c>
      <c r="H326" s="561" t="s">
        <v>392</v>
      </c>
      <c r="I326" s="552" t="n">
        <v>1935</v>
      </c>
      <c r="J326" s="552" t="n">
        <v>33110</v>
      </c>
      <c r="K326" s="553" t="n">
        <v>17.1111111111111</v>
      </c>
    </row>
    <row r="327" customFormat="false" ht="13.5" hidden="false" customHeight="false" outlineLevel="0" collapsed="false">
      <c r="A327" s="549" t="n">
        <v>1548</v>
      </c>
      <c r="B327" s="561" t="s">
        <v>93</v>
      </c>
      <c r="C327" s="561" t="s">
        <v>94</v>
      </c>
      <c r="D327" s="551" t="n">
        <v>0.347222222222222</v>
      </c>
      <c r="E327" s="551" t="n">
        <v>0.420138888888889</v>
      </c>
      <c r="G327" s="550" t="s">
        <v>276</v>
      </c>
      <c r="H327" s="561" t="s">
        <v>273</v>
      </c>
      <c r="I327" s="552" t="n">
        <v>2242</v>
      </c>
      <c r="J327" s="552" t="n">
        <v>51460</v>
      </c>
      <c r="K327" s="553" t="n">
        <v>22.9527207850134</v>
      </c>
    </row>
    <row r="328" customFormat="false" ht="13.5" hidden="false" customHeight="false" outlineLevel="0" collapsed="false">
      <c r="A328" s="549" t="n">
        <v>1549</v>
      </c>
      <c r="B328" s="561" t="s">
        <v>93</v>
      </c>
      <c r="C328" s="561" t="s">
        <v>94</v>
      </c>
      <c r="D328" s="551" t="n">
        <v>0.347222222222222</v>
      </c>
      <c r="E328" s="551" t="n">
        <v>0.420138888888889</v>
      </c>
      <c r="G328" s="550" t="s">
        <v>276</v>
      </c>
      <c r="H328" s="561" t="s">
        <v>274</v>
      </c>
      <c r="I328" s="552" t="n">
        <v>2242</v>
      </c>
      <c r="J328" s="552" t="n">
        <v>39760</v>
      </c>
      <c r="K328" s="553" t="n">
        <v>17.7341659232828</v>
      </c>
    </row>
    <row r="329" customFormat="false" ht="13.5" hidden="false" customHeight="false" outlineLevel="0" collapsed="false">
      <c r="A329" s="549" t="n">
        <v>1550</v>
      </c>
      <c r="B329" s="561" t="s">
        <v>93</v>
      </c>
      <c r="C329" s="561" t="s">
        <v>94</v>
      </c>
      <c r="D329" s="551" t="n">
        <v>0.347222222222222</v>
      </c>
      <c r="E329" s="551" t="n">
        <v>0.420138888888889</v>
      </c>
      <c r="G329" s="550" t="s">
        <v>276</v>
      </c>
      <c r="H329" s="561" t="s">
        <v>275</v>
      </c>
      <c r="I329" s="552" t="n">
        <v>1935</v>
      </c>
      <c r="J329" s="552" t="n">
        <v>35110</v>
      </c>
      <c r="K329" s="553" t="n">
        <v>18.1447028423773</v>
      </c>
    </row>
    <row r="330" customFormat="false" ht="13.5" hidden="false" customHeight="false" outlineLevel="0" collapsed="false">
      <c r="A330" s="549" t="n">
        <v>1551</v>
      </c>
      <c r="B330" s="561" t="s">
        <v>93</v>
      </c>
      <c r="C330" s="561" t="s">
        <v>94</v>
      </c>
      <c r="D330" s="551" t="n">
        <v>0.395833333333333</v>
      </c>
      <c r="E330" s="551" t="n">
        <v>0.46875</v>
      </c>
      <c r="G330" s="550" t="s">
        <v>277</v>
      </c>
      <c r="H330" s="561" t="s">
        <v>96</v>
      </c>
      <c r="I330" s="552" t="n">
        <v>1321</v>
      </c>
      <c r="J330" s="552" t="n">
        <v>35510</v>
      </c>
      <c r="K330" s="553" t="n">
        <v>26.8811506434519</v>
      </c>
    </row>
    <row r="331" customFormat="false" ht="13.5" hidden="false" customHeight="false" outlineLevel="0" collapsed="false">
      <c r="A331" s="549" t="n">
        <v>1552</v>
      </c>
      <c r="B331" s="561" t="s">
        <v>93</v>
      </c>
      <c r="C331" s="561" t="s">
        <v>94</v>
      </c>
      <c r="D331" s="551" t="n">
        <v>0.395833333333333</v>
      </c>
      <c r="E331" s="551" t="n">
        <v>0.46875</v>
      </c>
      <c r="G331" s="550" t="s">
        <v>277</v>
      </c>
      <c r="H331" s="561" t="s">
        <v>113</v>
      </c>
      <c r="I331" s="552" t="n">
        <v>1321</v>
      </c>
      <c r="J331" s="552" t="n">
        <v>39110</v>
      </c>
      <c r="K331" s="553" t="n">
        <v>29.6063588190765</v>
      </c>
    </row>
    <row r="332" customFormat="false" ht="13.5" hidden="false" customHeight="false" outlineLevel="0" collapsed="false">
      <c r="A332" s="549" t="n">
        <v>1553</v>
      </c>
      <c r="B332" s="561" t="s">
        <v>93</v>
      </c>
      <c r="C332" s="561" t="s">
        <v>94</v>
      </c>
      <c r="D332" s="551" t="n">
        <v>0.395833333333333</v>
      </c>
      <c r="E332" s="551" t="n">
        <v>0.46875</v>
      </c>
      <c r="G332" s="550" t="s">
        <v>277</v>
      </c>
      <c r="H332" s="561" t="s">
        <v>391</v>
      </c>
      <c r="I332" s="552" t="n">
        <v>921</v>
      </c>
      <c r="J332" s="552" t="n">
        <v>14210</v>
      </c>
      <c r="K332" s="553" t="n">
        <v>15.42888165038</v>
      </c>
    </row>
    <row r="333" customFormat="false" ht="13.5" hidden="false" customHeight="false" outlineLevel="0" collapsed="false">
      <c r="A333" s="549" t="n">
        <v>1554</v>
      </c>
      <c r="B333" s="561" t="s">
        <v>93</v>
      </c>
      <c r="C333" s="561" t="s">
        <v>94</v>
      </c>
      <c r="D333" s="551" t="n">
        <v>0.395833333333333</v>
      </c>
      <c r="E333" s="551" t="n">
        <v>0.46875</v>
      </c>
      <c r="G333" s="550" t="s">
        <v>277</v>
      </c>
      <c r="H333" s="561" t="s">
        <v>368</v>
      </c>
      <c r="I333" s="552" t="n">
        <v>921</v>
      </c>
      <c r="J333" s="552" t="n">
        <v>18510</v>
      </c>
      <c r="K333" s="553" t="n">
        <v>20.0977198697068</v>
      </c>
    </row>
    <row r="334" customFormat="false" ht="13.5" hidden="false" customHeight="false" outlineLevel="0" collapsed="false">
      <c r="A334" s="549" t="n">
        <v>1555</v>
      </c>
      <c r="B334" s="561" t="s">
        <v>93</v>
      </c>
      <c r="C334" s="561" t="s">
        <v>94</v>
      </c>
      <c r="D334" s="551" t="n">
        <v>0.395833333333333</v>
      </c>
      <c r="E334" s="551" t="n">
        <v>0.46875</v>
      </c>
      <c r="G334" s="550" t="s">
        <v>277</v>
      </c>
      <c r="H334" s="561" t="s">
        <v>98</v>
      </c>
      <c r="I334" s="552" t="n">
        <v>2242</v>
      </c>
      <c r="J334" s="552" t="n">
        <v>57610</v>
      </c>
      <c r="K334" s="553" t="n">
        <v>25.6958073148974</v>
      </c>
    </row>
    <row r="335" customFormat="false" ht="13.5" hidden="false" customHeight="false" outlineLevel="0" collapsed="false">
      <c r="A335" s="549" t="n">
        <v>1556</v>
      </c>
      <c r="B335" s="561" t="s">
        <v>93</v>
      </c>
      <c r="C335" s="561" t="s">
        <v>94</v>
      </c>
      <c r="D335" s="551" t="n">
        <v>0.395833333333333</v>
      </c>
      <c r="E335" s="551" t="n">
        <v>0.46875</v>
      </c>
      <c r="G335" s="550" t="s">
        <v>277</v>
      </c>
      <c r="H335" s="561" t="s">
        <v>117</v>
      </c>
      <c r="I335" s="552" t="n">
        <v>1935</v>
      </c>
      <c r="J335" s="552" t="n">
        <v>49710</v>
      </c>
      <c r="K335" s="553" t="n">
        <v>25.6899224806202</v>
      </c>
    </row>
    <row r="336" customFormat="false" ht="13.5" hidden="false" customHeight="false" outlineLevel="0" collapsed="false">
      <c r="A336" s="549" t="n">
        <v>1557</v>
      </c>
      <c r="B336" s="561" t="s">
        <v>93</v>
      </c>
      <c r="C336" s="561" t="s">
        <v>94</v>
      </c>
      <c r="D336" s="551" t="n">
        <v>0.395833333333333</v>
      </c>
      <c r="E336" s="551" t="n">
        <v>0.46875</v>
      </c>
      <c r="G336" s="550" t="s">
        <v>277</v>
      </c>
      <c r="H336" s="561" t="s">
        <v>392</v>
      </c>
      <c r="I336" s="552" t="n">
        <v>1935</v>
      </c>
      <c r="J336" s="552" t="n">
        <v>33110</v>
      </c>
      <c r="K336" s="553" t="n">
        <v>17.1111111111111</v>
      </c>
    </row>
    <row r="337" customFormat="false" ht="13.5" hidden="false" customHeight="false" outlineLevel="0" collapsed="false">
      <c r="A337" s="549" t="n">
        <v>1558</v>
      </c>
      <c r="B337" s="561" t="s">
        <v>93</v>
      </c>
      <c r="C337" s="561" t="s">
        <v>94</v>
      </c>
      <c r="D337" s="551" t="n">
        <v>0.395833333333333</v>
      </c>
      <c r="E337" s="551" t="n">
        <v>0.46875</v>
      </c>
      <c r="G337" s="550" t="s">
        <v>277</v>
      </c>
      <c r="H337" s="561" t="s">
        <v>273</v>
      </c>
      <c r="I337" s="552" t="n">
        <v>2242</v>
      </c>
      <c r="J337" s="552" t="n">
        <v>51460</v>
      </c>
      <c r="K337" s="553" t="n">
        <v>22.9527207850134</v>
      </c>
    </row>
    <row r="338" customFormat="false" ht="13.5" hidden="false" customHeight="false" outlineLevel="0" collapsed="false">
      <c r="A338" s="549" t="n">
        <v>1559</v>
      </c>
      <c r="B338" s="561" t="s">
        <v>93</v>
      </c>
      <c r="C338" s="561" t="s">
        <v>94</v>
      </c>
      <c r="D338" s="551" t="n">
        <v>0.395833333333333</v>
      </c>
      <c r="E338" s="551" t="n">
        <v>0.46875</v>
      </c>
      <c r="G338" s="550" t="s">
        <v>277</v>
      </c>
      <c r="H338" s="561" t="s">
        <v>274</v>
      </c>
      <c r="I338" s="552" t="n">
        <v>2242</v>
      </c>
      <c r="J338" s="552" t="n">
        <v>39760</v>
      </c>
      <c r="K338" s="553" t="n">
        <v>17.7341659232828</v>
      </c>
    </row>
    <row r="339" customFormat="false" ht="13.5" hidden="false" customHeight="false" outlineLevel="0" collapsed="false">
      <c r="A339" s="549" t="n">
        <v>1560</v>
      </c>
      <c r="B339" s="561" t="s">
        <v>93</v>
      </c>
      <c r="C339" s="561" t="s">
        <v>94</v>
      </c>
      <c r="D339" s="551" t="n">
        <v>0.395833333333333</v>
      </c>
      <c r="E339" s="551" t="n">
        <v>0.46875</v>
      </c>
      <c r="G339" s="550" t="s">
        <v>277</v>
      </c>
      <c r="H339" s="561" t="s">
        <v>275</v>
      </c>
      <c r="I339" s="552" t="n">
        <v>1935</v>
      </c>
      <c r="J339" s="552" t="n">
        <v>35110</v>
      </c>
      <c r="K339" s="553" t="n">
        <v>18.1447028423773</v>
      </c>
    </row>
    <row r="340" customFormat="false" ht="13.5" hidden="false" customHeight="false" outlineLevel="0" collapsed="false">
      <c r="A340" s="549" t="n">
        <v>1561</v>
      </c>
      <c r="B340" s="561" t="s">
        <v>93</v>
      </c>
      <c r="C340" s="561" t="s">
        <v>94</v>
      </c>
      <c r="D340" s="551" t="n">
        <v>0.475694444444444</v>
      </c>
      <c r="E340" s="551" t="n">
        <v>0.548611111111111</v>
      </c>
      <c r="G340" s="550" t="s">
        <v>278</v>
      </c>
      <c r="H340" s="561" t="s">
        <v>96</v>
      </c>
      <c r="I340" s="552" t="n">
        <v>1321</v>
      </c>
      <c r="J340" s="552" t="n">
        <v>35510</v>
      </c>
      <c r="K340" s="553" t="n">
        <v>26.8811506434519</v>
      </c>
    </row>
    <row r="341" customFormat="false" ht="13.5" hidden="false" customHeight="false" outlineLevel="0" collapsed="false">
      <c r="A341" s="549" t="n">
        <v>1562</v>
      </c>
      <c r="B341" s="561" t="s">
        <v>93</v>
      </c>
      <c r="C341" s="561" t="s">
        <v>94</v>
      </c>
      <c r="D341" s="551" t="n">
        <v>0.475694444444444</v>
      </c>
      <c r="E341" s="551" t="n">
        <v>0.548611111111111</v>
      </c>
      <c r="G341" s="550" t="s">
        <v>278</v>
      </c>
      <c r="H341" s="561" t="s">
        <v>113</v>
      </c>
      <c r="I341" s="552" t="n">
        <v>1321</v>
      </c>
      <c r="J341" s="552" t="n">
        <v>39110</v>
      </c>
      <c r="K341" s="553" t="n">
        <v>29.6063588190765</v>
      </c>
    </row>
    <row r="342" customFormat="false" ht="13.5" hidden="false" customHeight="false" outlineLevel="0" collapsed="false">
      <c r="A342" s="549" t="n">
        <v>1563</v>
      </c>
      <c r="B342" s="561" t="s">
        <v>93</v>
      </c>
      <c r="C342" s="561" t="s">
        <v>94</v>
      </c>
      <c r="D342" s="551" t="n">
        <v>0.475694444444444</v>
      </c>
      <c r="E342" s="551" t="n">
        <v>0.548611111111111</v>
      </c>
      <c r="G342" s="550" t="s">
        <v>278</v>
      </c>
      <c r="H342" s="561" t="s">
        <v>391</v>
      </c>
      <c r="I342" s="552" t="n">
        <v>921</v>
      </c>
      <c r="J342" s="552" t="n">
        <v>13210</v>
      </c>
      <c r="K342" s="553" t="n">
        <v>14.343105320304</v>
      </c>
    </row>
    <row r="343" customFormat="false" ht="13.5" hidden="false" customHeight="false" outlineLevel="0" collapsed="false">
      <c r="A343" s="549" t="n">
        <v>1564</v>
      </c>
      <c r="B343" s="561" t="s">
        <v>93</v>
      </c>
      <c r="C343" s="561" t="s">
        <v>94</v>
      </c>
      <c r="D343" s="551" t="n">
        <v>0.475694444444444</v>
      </c>
      <c r="E343" s="551" t="n">
        <v>0.548611111111111</v>
      </c>
      <c r="G343" s="550" t="s">
        <v>278</v>
      </c>
      <c r="H343" s="561" t="s">
        <v>368</v>
      </c>
      <c r="I343" s="552" t="n">
        <v>921</v>
      </c>
      <c r="J343" s="552" t="n">
        <v>17510</v>
      </c>
      <c r="K343" s="553" t="n">
        <v>19.0119435396308</v>
      </c>
    </row>
    <row r="344" customFormat="false" ht="13.5" hidden="false" customHeight="false" outlineLevel="0" collapsed="false">
      <c r="A344" s="549" t="n">
        <v>1565</v>
      </c>
      <c r="B344" s="561" t="s">
        <v>93</v>
      </c>
      <c r="C344" s="561" t="s">
        <v>94</v>
      </c>
      <c r="D344" s="551" t="n">
        <v>0.475694444444444</v>
      </c>
      <c r="E344" s="551" t="n">
        <v>0.548611111111111</v>
      </c>
      <c r="G344" s="550" t="s">
        <v>278</v>
      </c>
      <c r="H344" s="561" t="s">
        <v>98</v>
      </c>
      <c r="I344" s="552" t="n">
        <v>2242</v>
      </c>
      <c r="J344" s="552" t="n">
        <v>57610</v>
      </c>
      <c r="K344" s="553" t="n">
        <v>25.6958073148974</v>
      </c>
    </row>
    <row r="345" customFormat="false" ht="13.5" hidden="false" customHeight="false" outlineLevel="0" collapsed="false">
      <c r="A345" s="549" t="n">
        <v>1566</v>
      </c>
      <c r="B345" s="561" t="s">
        <v>93</v>
      </c>
      <c r="C345" s="561" t="s">
        <v>94</v>
      </c>
      <c r="D345" s="551" t="n">
        <v>0.475694444444444</v>
      </c>
      <c r="E345" s="551" t="n">
        <v>0.548611111111111</v>
      </c>
      <c r="G345" s="550" t="s">
        <v>278</v>
      </c>
      <c r="H345" s="561" t="s">
        <v>117</v>
      </c>
      <c r="I345" s="552" t="n">
        <v>1935</v>
      </c>
      <c r="J345" s="552" t="n">
        <v>49710</v>
      </c>
      <c r="K345" s="553" t="n">
        <v>25.6899224806202</v>
      </c>
    </row>
    <row r="346" customFormat="false" ht="13.5" hidden="false" customHeight="false" outlineLevel="0" collapsed="false">
      <c r="A346" s="549" t="n">
        <v>1567</v>
      </c>
      <c r="B346" s="561" t="s">
        <v>93</v>
      </c>
      <c r="C346" s="561" t="s">
        <v>94</v>
      </c>
      <c r="D346" s="551" t="n">
        <v>0.475694444444444</v>
      </c>
      <c r="E346" s="551" t="n">
        <v>0.548611111111111</v>
      </c>
      <c r="G346" s="550" t="s">
        <v>278</v>
      </c>
      <c r="H346" s="561" t="s">
        <v>392</v>
      </c>
      <c r="I346" s="552" t="n">
        <v>1935</v>
      </c>
      <c r="J346" s="552" t="n">
        <v>32810</v>
      </c>
      <c r="K346" s="553" t="n">
        <v>16.9560723514212</v>
      </c>
    </row>
    <row r="347" customFormat="false" ht="13.5" hidden="false" customHeight="false" outlineLevel="0" collapsed="false">
      <c r="A347" s="549" t="n">
        <v>1568</v>
      </c>
      <c r="B347" s="561" t="s">
        <v>93</v>
      </c>
      <c r="C347" s="561" t="s">
        <v>94</v>
      </c>
      <c r="D347" s="551" t="n">
        <v>0.475694444444444</v>
      </c>
      <c r="E347" s="551" t="n">
        <v>0.548611111111111</v>
      </c>
      <c r="G347" s="550" t="s">
        <v>278</v>
      </c>
      <c r="H347" s="561" t="s">
        <v>273</v>
      </c>
      <c r="I347" s="552" t="n">
        <v>2242</v>
      </c>
      <c r="J347" s="552" t="n">
        <v>51460</v>
      </c>
      <c r="K347" s="553" t="n">
        <v>22.9527207850134</v>
      </c>
    </row>
    <row r="348" customFormat="false" ht="13.5" hidden="false" customHeight="false" outlineLevel="0" collapsed="false">
      <c r="A348" s="549" t="n">
        <v>1569</v>
      </c>
      <c r="B348" s="561" t="s">
        <v>93</v>
      </c>
      <c r="C348" s="561" t="s">
        <v>94</v>
      </c>
      <c r="D348" s="551" t="n">
        <v>0.475694444444444</v>
      </c>
      <c r="E348" s="551" t="n">
        <v>0.548611111111111</v>
      </c>
      <c r="G348" s="550" t="s">
        <v>278</v>
      </c>
      <c r="H348" s="561" t="s">
        <v>274</v>
      </c>
      <c r="I348" s="552" t="n">
        <v>2242</v>
      </c>
      <c r="J348" s="552" t="n">
        <v>39760</v>
      </c>
      <c r="K348" s="553" t="n">
        <v>17.7341659232828</v>
      </c>
    </row>
    <row r="349" customFormat="false" ht="13.5" hidden="false" customHeight="false" outlineLevel="0" collapsed="false">
      <c r="A349" s="549" t="n">
        <v>1570</v>
      </c>
      <c r="B349" s="561" t="s">
        <v>93</v>
      </c>
      <c r="C349" s="561" t="s">
        <v>94</v>
      </c>
      <c r="D349" s="551" t="n">
        <v>0.475694444444444</v>
      </c>
      <c r="E349" s="551" t="n">
        <v>0.548611111111111</v>
      </c>
      <c r="G349" s="550" t="s">
        <v>278</v>
      </c>
      <c r="H349" s="561" t="s">
        <v>275</v>
      </c>
      <c r="I349" s="552" t="n">
        <v>1935</v>
      </c>
      <c r="J349" s="552" t="n">
        <v>35110</v>
      </c>
      <c r="K349" s="553" t="n">
        <v>18.1447028423773</v>
      </c>
    </row>
    <row r="350" customFormat="false" ht="13.5" hidden="false" customHeight="false" outlineLevel="0" collapsed="false">
      <c r="A350" s="549" t="n">
        <v>1571</v>
      </c>
      <c r="B350" s="561" t="s">
        <v>93</v>
      </c>
      <c r="C350" s="561" t="s">
        <v>94</v>
      </c>
      <c r="D350" s="551" t="n">
        <v>0.635416666666667</v>
      </c>
      <c r="E350" s="551" t="n">
        <v>0.704861111111111</v>
      </c>
      <c r="G350" s="550" t="s">
        <v>280</v>
      </c>
      <c r="H350" s="561" t="s">
        <v>96</v>
      </c>
      <c r="I350" s="552" t="n">
        <v>1321</v>
      </c>
      <c r="J350" s="552" t="n">
        <v>35510</v>
      </c>
      <c r="K350" s="553" t="n">
        <v>26.8811506434519</v>
      </c>
    </row>
    <row r="351" customFormat="false" ht="13.5" hidden="false" customHeight="false" outlineLevel="0" collapsed="false">
      <c r="A351" s="549" t="n">
        <v>1572</v>
      </c>
      <c r="B351" s="561" t="s">
        <v>93</v>
      </c>
      <c r="C351" s="561" t="s">
        <v>94</v>
      </c>
      <c r="D351" s="551" t="n">
        <v>0.635416666666667</v>
      </c>
      <c r="E351" s="551" t="n">
        <v>0.704861111111111</v>
      </c>
      <c r="G351" s="550" t="s">
        <v>280</v>
      </c>
      <c r="H351" s="561" t="s">
        <v>113</v>
      </c>
      <c r="I351" s="552" t="n">
        <v>1321</v>
      </c>
      <c r="J351" s="552" t="n">
        <v>39110</v>
      </c>
      <c r="K351" s="553" t="n">
        <v>29.6063588190765</v>
      </c>
    </row>
    <row r="352" customFormat="false" ht="13.5" hidden="false" customHeight="false" outlineLevel="0" collapsed="false">
      <c r="A352" s="549" t="n">
        <v>1573</v>
      </c>
      <c r="B352" s="561" t="s">
        <v>93</v>
      </c>
      <c r="C352" s="561" t="s">
        <v>94</v>
      </c>
      <c r="D352" s="551" t="n">
        <v>0.635416666666667</v>
      </c>
      <c r="E352" s="551" t="n">
        <v>0.704861111111111</v>
      </c>
      <c r="G352" s="550" t="s">
        <v>280</v>
      </c>
      <c r="H352" s="561" t="s">
        <v>391</v>
      </c>
      <c r="I352" s="552" t="n">
        <v>921</v>
      </c>
      <c r="J352" s="552" t="n">
        <v>13210</v>
      </c>
      <c r="K352" s="553" t="n">
        <v>14.343105320304</v>
      </c>
    </row>
    <row r="353" customFormat="false" ht="13.5" hidden="false" customHeight="false" outlineLevel="0" collapsed="false">
      <c r="A353" s="549" t="n">
        <v>1574</v>
      </c>
      <c r="B353" s="561" t="s">
        <v>93</v>
      </c>
      <c r="C353" s="561" t="s">
        <v>94</v>
      </c>
      <c r="D353" s="551" t="n">
        <v>0.635416666666667</v>
      </c>
      <c r="E353" s="551" t="n">
        <v>0.704861111111111</v>
      </c>
      <c r="G353" s="550" t="s">
        <v>280</v>
      </c>
      <c r="H353" s="561" t="s">
        <v>368</v>
      </c>
      <c r="I353" s="552" t="n">
        <v>921</v>
      </c>
      <c r="J353" s="552" t="n">
        <v>16010</v>
      </c>
      <c r="K353" s="553" t="n">
        <v>17.3832790445168</v>
      </c>
    </row>
    <row r="354" customFormat="false" ht="13.5" hidden="false" customHeight="false" outlineLevel="0" collapsed="false">
      <c r="A354" s="549" t="n">
        <v>1575</v>
      </c>
      <c r="B354" s="561" t="s">
        <v>93</v>
      </c>
      <c r="C354" s="561" t="s">
        <v>94</v>
      </c>
      <c r="D354" s="551" t="n">
        <v>0.809027777777778</v>
      </c>
      <c r="E354" s="551" t="n">
        <v>0.878472222222222</v>
      </c>
      <c r="G354" s="550" t="s">
        <v>377</v>
      </c>
      <c r="H354" s="561" t="s">
        <v>96</v>
      </c>
      <c r="I354" s="552" t="n">
        <v>1321</v>
      </c>
      <c r="J354" s="552" t="n">
        <v>35510</v>
      </c>
      <c r="K354" s="553" t="n">
        <v>26.8811506434519</v>
      </c>
    </row>
    <row r="355" customFormat="false" ht="13.5" hidden="false" customHeight="false" outlineLevel="0" collapsed="false">
      <c r="A355" s="549" t="n">
        <v>1576</v>
      </c>
      <c r="B355" s="561" t="s">
        <v>93</v>
      </c>
      <c r="C355" s="561" t="s">
        <v>94</v>
      </c>
      <c r="D355" s="551" t="n">
        <v>0.809027777777778</v>
      </c>
      <c r="E355" s="551" t="n">
        <v>0.878472222222222</v>
      </c>
      <c r="G355" s="550" t="s">
        <v>377</v>
      </c>
      <c r="H355" s="561" t="s">
        <v>113</v>
      </c>
      <c r="I355" s="552" t="n">
        <v>1321</v>
      </c>
      <c r="J355" s="552" t="n">
        <v>39110</v>
      </c>
      <c r="K355" s="553" t="n">
        <v>29.6063588190765</v>
      </c>
    </row>
    <row r="356" customFormat="false" ht="13.5" hidden="false" customHeight="false" outlineLevel="0" collapsed="false">
      <c r="A356" s="549" t="n">
        <v>1577</v>
      </c>
      <c r="B356" s="561" t="s">
        <v>93</v>
      </c>
      <c r="C356" s="561" t="s">
        <v>94</v>
      </c>
      <c r="D356" s="551" t="n">
        <v>0.809027777777778</v>
      </c>
      <c r="E356" s="551" t="n">
        <v>0.878472222222222</v>
      </c>
      <c r="G356" s="550" t="s">
        <v>377</v>
      </c>
      <c r="H356" s="561" t="s">
        <v>391</v>
      </c>
      <c r="I356" s="552" t="n">
        <v>921</v>
      </c>
      <c r="J356" s="552" t="n">
        <v>7810</v>
      </c>
      <c r="K356" s="553" t="n">
        <v>8.47991313789359</v>
      </c>
    </row>
    <row r="357" customFormat="false" ht="13.5" hidden="false" customHeight="false" outlineLevel="0" collapsed="false">
      <c r="A357" s="549" t="n">
        <v>1578</v>
      </c>
      <c r="B357" s="561" t="s">
        <v>93</v>
      </c>
      <c r="C357" s="561" t="s">
        <v>94</v>
      </c>
      <c r="D357" s="551" t="n">
        <v>0.809027777777778</v>
      </c>
      <c r="E357" s="551" t="n">
        <v>0.878472222222222</v>
      </c>
      <c r="G357" s="550" t="s">
        <v>377</v>
      </c>
      <c r="H357" s="561" t="s">
        <v>368</v>
      </c>
      <c r="I357" s="552" t="n">
        <v>921</v>
      </c>
      <c r="J357" s="552" t="n">
        <v>11510</v>
      </c>
      <c r="K357" s="553" t="n">
        <v>12.4972855591748</v>
      </c>
    </row>
    <row r="358" customFormat="false" ht="13.5" hidden="false" customHeight="false" outlineLevel="0" collapsed="false">
      <c r="A358" s="549" t="n">
        <v>1579</v>
      </c>
      <c r="B358" s="561" t="s">
        <v>93</v>
      </c>
      <c r="C358" s="561" t="s">
        <v>94</v>
      </c>
      <c r="D358" s="551" t="n">
        <v>0.809027777777778</v>
      </c>
      <c r="E358" s="551" t="n">
        <v>0.878472222222222</v>
      </c>
      <c r="G358" s="550" t="s">
        <v>377</v>
      </c>
      <c r="H358" s="561" t="s">
        <v>98</v>
      </c>
      <c r="I358" s="552" t="n">
        <v>2242</v>
      </c>
      <c r="J358" s="552" t="n">
        <v>57610</v>
      </c>
      <c r="K358" s="553" t="n">
        <v>25.6958073148974</v>
      </c>
    </row>
    <row r="359" customFormat="false" ht="13.5" hidden="false" customHeight="false" outlineLevel="0" collapsed="false">
      <c r="A359" s="549" t="n">
        <v>1580</v>
      </c>
      <c r="B359" s="561" t="s">
        <v>93</v>
      </c>
      <c r="C359" s="561" t="s">
        <v>94</v>
      </c>
      <c r="D359" s="551" t="n">
        <v>0.809027777777778</v>
      </c>
      <c r="E359" s="551" t="n">
        <v>0.878472222222222</v>
      </c>
      <c r="G359" s="550" t="s">
        <v>377</v>
      </c>
      <c r="H359" s="561" t="s">
        <v>117</v>
      </c>
      <c r="I359" s="552" t="n">
        <v>1935</v>
      </c>
      <c r="J359" s="552" t="n">
        <v>49710</v>
      </c>
      <c r="K359" s="553" t="n">
        <v>25.6899224806202</v>
      </c>
    </row>
    <row r="360" customFormat="false" ht="13.5" hidden="false" customHeight="false" outlineLevel="0" collapsed="false">
      <c r="A360" s="549" t="n">
        <v>1581</v>
      </c>
      <c r="B360" s="561" t="s">
        <v>93</v>
      </c>
      <c r="C360" s="561" t="s">
        <v>94</v>
      </c>
      <c r="D360" s="551" t="n">
        <v>0.809027777777778</v>
      </c>
      <c r="E360" s="551" t="n">
        <v>0.878472222222222</v>
      </c>
      <c r="G360" s="550" t="s">
        <v>377</v>
      </c>
      <c r="H360" s="561" t="s">
        <v>392</v>
      </c>
      <c r="I360" s="552" t="n">
        <v>1935</v>
      </c>
      <c r="J360" s="552" t="n">
        <v>28310</v>
      </c>
      <c r="K360" s="553" t="n">
        <v>14.6304909560724</v>
      </c>
    </row>
    <row r="361" customFormat="false" ht="13.5" hidden="false" customHeight="false" outlineLevel="0" collapsed="false">
      <c r="A361" s="549" t="n">
        <v>1582</v>
      </c>
      <c r="B361" s="561" t="s">
        <v>93</v>
      </c>
      <c r="C361" s="561" t="s">
        <v>94</v>
      </c>
      <c r="D361" s="551" t="n">
        <v>0.809027777777778</v>
      </c>
      <c r="E361" s="551" t="n">
        <v>0.878472222222222</v>
      </c>
      <c r="G361" s="550" t="s">
        <v>377</v>
      </c>
      <c r="H361" s="561" t="s">
        <v>273</v>
      </c>
      <c r="I361" s="552" t="n">
        <v>2242</v>
      </c>
      <c r="J361" s="552" t="n">
        <v>51460</v>
      </c>
      <c r="K361" s="553" t="n">
        <v>22.9527207850134</v>
      </c>
    </row>
    <row r="362" customFormat="false" ht="13.5" hidden="false" customHeight="false" outlineLevel="0" collapsed="false">
      <c r="A362" s="549" t="n">
        <v>1583</v>
      </c>
      <c r="B362" s="561" t="s">
        <v>93</v>
      </c>
      <c r="C362" s="561" t="s">
        <v>94</v>
      </c>
      <c r="D362" s="551" t="n">
        <v>0.809027777777778</v>
      </c>
      <c r="E362" s="551" t="n">
        <v>0.878472222222222</v>
      </c>
      <c r="G362" s="550" t="s">
        <v>377</v>
      </c>
      <c r="H362" s="561" t="s">
        <v>274</v>
      </c>
      <c r="I362" s="552" t="n">
        <v>2242</v>
      </c>
      <c r="J362" s="552" t="n">
        <v>39760</v>
      </c>
      <c r="K362" s="553" t="n">
        <v>17.7341659232828</v>
      </c>
    </row>
    <row r="363" customFormat="false" ht="13.5" hidden="false" customHeight="false" outlineLevel="0" collapsed="false">
      <c r="A363" s="549" t="n">
        <v>1584</v>
      </c>
      <c r="B363" s="561" t="s">
        <v>93</v>
      </c>
      <c r="C363" s="561" t="s">
        <v>94</v>
      </c>
      <c r="D363" s="551" t="n">
        <v>0.809027777777778</v>
      </c>
      <c r="E363" s="551" t="n">
        <v>0.878472222222222</v>
      </c>
      <c r="G363" s="550" t="s">
        <v>377</v>
      </c>
      <c r="H363" s="561" t="s">
        <v>275</v>
      </c>
      <c r="I363" s="552" t="n">
        <v>1935</v>
      </c>
      <c r="J363" s="552" t="n">
        <v>35110</v>
      </c>
      <c r="K363" s="553" t="n">
        <v>18.1447028423773</v>
      </c>
    </row>
    <row r="364" customFormat="false" ht="13.5" hidden="false" customHeight="false" outlineLevel="0" collapsed="false">
      <c r="A364" s="549" t="n">
        <v>1585</v>
      </c>
      <c r="B364" s="561" t="s">
        <v>93</v>
      </c>
      <c r="C364" s="561" t="s">
        <v>109</v>
      </c>
      <c r="D364" s="551" t="n">
        <v>0.34375</v>
      </c>
      <c r="E364" s="551" t="n">
        <v>0.392361111111111</v>
      </c>
      <c r="G364" s="550" t="s">
        <v>283</v>
      </c>
      <c r="H364" s="561" t="s">
        <v>96</v>
      </c>
      <c r="I364" s="552" t="n">
        <v>883</v>
      </c>
      <c r="J364" s="552" t="n">
        <v>25470</v>
      </c>
      <c r="K364" s="553" t="n">
        <v>28.8448471121178</v>
      </c>
    </row>
    <row r="365" customFormat="false" ht="13.5" hidden="false" customHeight="false" outlineLevel="0" collapsed="false">
      <c r="A365" s="549" t="n">
        <v>1586</v>
      </c>
      <c r="B365" s="561" t="s">
        <v>93</v>
      </c>
      <c r="C365" s="561" t="s">
        <v>109</v>
      </c>
      <c r="D365" s="551" t="n">
        <v>0.34375</v>
      </c>
      <c r="E365" s="551" t="n">
        <v>0.392361111111111</v>
      </c>
      <c r="G365" s="550" t="s">
        <v>283</v>
      </c>
      <c r="H365" s="561" t="s">
        <v>113</v>
      </c>
      <c r="I365" s="552" t="n">
        <v>883</v>
      </c>
      <c r="J365" s="552" t="n">
        <v>29270</v>
      </c>
      <c r="K365" s="553" t="n">
        <v>33.1483578708947</v>
      </c>
    </row>
    <row r="366" customFormat="false" ht="13.5" hidden="false" customHeight="false" outlineLevel="0" collapsed="false">
      <c r="A366" s="549" t="n">
        <v>1587</v>
      </c>
      <c r="B366" s="561" t="s">
        <v>93</v>
      </c>
      <c r="C366" s="561" t="s">
        <v>109</v>
      </c>
      <c r="D366" s="551" t="n">
        <v>0.34375</v>
      </c>
      <c r="E366" s="551" t="n">
        <v>0.392361111111111</v>
      </c>
      <c r="G366" s="550" t="s">
        <v>283</v>
      </c>
      <c r="H366" s="561" t="s">
        <v>391</v>
      </c>
      <c r="I366" s="552" t="n">
        <v>483</v>
      </c>
      <c r="J366" s="552" t="n">
        <v>16170</v>
      </c>
      <c r="K366" s="553" t="n">
        <v>33.4782608695652</v>
      </c>
    </row>
    <row r="367" customFormat="false" ht="13.5" hidden="false" customHeight="false" outlineLevel="0" collapsed="false">
      <c r="A367" s="549" t="n">
        <v>1588</v>
      </c>
      <c r="B367" s="561" t="s">
        <v>93</v>
      </c>
      <c r="C367" s="561" t="s">
        <v>109</v>
      </c>
      <c r="D367" s="551" t="n">
        <v>0.34375</v>
      </c>
      <c r="E367" s="551" t="n">
        <v>0.392361111111111</v>
      </c>
      <c r="G367" s="550" t="s">
        <v>283</v>
      </c>
      <c r="H367" s="561" t="s">
        <v>368</v>
      </c>
      <c r="I367" s="552" t="n">
        <v>483</v>
      </c>
      <c r="J367" s="552" t="n">
        <v>18270</v>
      </c>
      <c r="K367" s="553" t="n">
        <v>37.8260869565217</v>
      </c>
    </row>
    <row r="368" customFormat="false" ht="13.5" hidden="false" customHeight="false" outlineLevel="0" collapsed="false">
      <c r="A368" s="549" t="n">
        <v>1589</v>
      </c>
      <c r="B368" s="561" t="s">
        <v>93</v>
      </c>
      <c r="C368" s="561" t="s">
        <v>109</v>
      </c>
      <c r="D368" s="551" t="n">
        <v>0.447916666666667</v>
      </c>
      <c r="E368" s="551" t="n">
        <v>0.493055555555556</v>
      </c>
      <c r="G368" s="550" t="s">
        <v>284</v>
      </c>
      <c r="H368" s="561" t="s">
        <v>96</v>
      </c>
      <c r="I368" s="552" t="n">
        <v>883</v>
      </c>
      <c r="J368" s="552" t="n">
        <v>25470</v>
      </c>
      <c r="K368" s="553" t="n">
        <v>28.8448471121178</v>
      </c>
    </row>
    <row r="369" customFormat="false" ht="13.5" hidden="false" customHeight="false" outlineLevel="0" collapsed="false">
      <c r="A369" s="549" t="n">
        <v>1590</v>
      </c>
      <c r="B369" s="561" t="s">
        <v>93</v>
      </c>
      <c r="C369" s="561" t="s">
        <v>109</v>
      </c>
      <c r="D369" s="551" t="n">
        <v>0.447916666666667</v>
      </c>
      <c r="E369" s="551" t="n">
        <v>0.493055555555556</v>
      </c>
      <c r="G369" s="550" t="s">
        <v>284</v>
      </c>
      <c r="H369" s="561" t="s">
        <v>113</v>
      </c>
      <c r="I369" s="552" t="n">
        <v>883</v>
      </c>
      <c r="J369" s="552" t="n">
        <v>29270</v>
      </c>
      <c r="K369" s="553" t="n">
        <v>33.1483578708947</v>
      </c>
    </row>
    <row r="370" customFormat="false" ht="13.5" hidden="false" customHeight="false" outlineLevel="0" collapsed="false">
      <c r="A370" s="549" t="n">
        <v>1591</v>
      </c>
      <c r="B370" s="561" t="s">
        <v>93</v>
      </c>
      <c r="C370" s="561" t="s">
        <v>109</v>
      </c>
      <c r="D370" s="551" t="n">
        <v>0.447916666666667</v>
      </c>
      <c r="E370" s="551" t="n">
        <v>0.493055555555556</v>
      </c>
      <c r="G370" s="550" t="s">
        <v>284</v>
      </c>
      <c r="H370" s="561" t="s">
        <v>391</v>
      </c>
      <c r="I370" s="552" t="n">
        <v>483</v>
      </c>
      <c r="J370" s="552" t="n">
        <v>16670</v>
      </c>
      <c r="K370" s="553" t="n">
        <v>34.5134575569358</v>
      </c>
    </row>
    <row r="371" customFormat="false" ht="13.5" hidden="false" customHeight="false" outlineLevel="0" collapsed="false">
      <c r="A371" s="549" t="n">
        <v>1592</v>
      </c>
      <c r="B371" s="561" t="s">
        <v>93</v>
      </c>
      <c r="C371" s="561" t="s">
        <v>109</v>
      </c>
      <c r="D371" s="551" t="n">
        <v>0.447916666666667</v>
      </c>
      <c r="E371" s="551" t="n">
        <v>0.493055555555556</v>
      </c>
      <c r="G371" s="550" t="s">
        <v>284</v>
      </c>
      <c r="H371" s="561" t="s">
        <v>368</v>
      </c>
      <c r="I371" s="552" t="n">
        <v>483</v>
      </c>
      <c r="J371" s="552" t="n">
        <v>18670</v>
      </c>
      <c r="K371" s="553" t="n">
        <v>38.6542443064182</v>
      </c>
    </row>
    <row r="372" customFormat="false" ht="13.5" hidden="false" customHeight="false" outlineLevel="0" collapsed="false">
      <c r="A372" s="549" t="n">
        <v>1593</v>
      </c>
      <c r="B372" s="561" t="s">
        <v>93</v>
      </c>
      <c r="C372" s="561" t="s">
        <v>109</v>
      </c>
      <c r="D372" s="551" t="n">
        <v>0.517361111111111</v>
      </c>
      <c r="E372" s="551" t="n">
        <v>0.565972222222222</v>
      </c>
      <c r="G372" s="550" t="s">
        <v>285</v>
      </c>
      <c r="H372" s="561" t="s">
        <v>96</v>
      </c>
      <c r="I372" s="552" t="n">
        <v>883</v>
      </c>
      <c r="J372" s="552" t="n">
        <v>25470</v>
      </c>
      <c r="K372" s="553" t="n">
        <v>28.8448471121178</v>
      </c>
    </row>
    <row r="373" customFormat="false" ht="13.5" hidden="false" customHeight="false" outlineLevel="0" collapsed="false">
      <c r="A373" s="549" t="n">
        <v>1594</v>
      </c>
      <c r="B373" s="561" t="s">
        <v>93</v>
      </c>
      <c r="C373" s="561" t="s">
        <v>109</v>
      </c>
      <c r="D373" s="551" t="n">
        <v>0.517361111111111</v>
      </c>
      <c r="E373" s="551" t="n">
        <v>0.565972222222222</v>
      </c>
      <c r="G373" s="550" t="s">
        <v>285</v>
      </c>
      <c r="H373" s="561" t="s">
        <v>113</v>
      </c>
      <c r="I373" s="552" t="n">
        <v>883</v>
      </c>
      <c r="J373" s="552" t="n">
        <v>29270</v>
      </c>
      <c r="K373" s="553" t="n">
        <v>33.1483578708947</v>
      </c>
    </row>
    <row r="374" customFormat="false" ht="13.5" hidden="false" customHeight="false" outlineLevel="0" collapsed="false">
      <c r="A374" s="549" t="n">
        <v>1595</v>
      </c>
      <c r="B374" s="561" t="s">
        <v>93</v>
      </c>
      <c r="C374" s="561" t="s">
        <v>109</v>
      </c>
      <c r="D374" s="551" t="n">
        <v>0.517361111111111</v>
      </c>
      <c r="E374" s="551" t="n">
        <v>0.565972222222222</v>
      </c>
      <c r="G374" s="550" t="s">
        <v>285</v>
      </c>
      <c r="H374" s="561" t="s">
        <v>368</v>
      </c>
      <c r="I374" s="552" t="n">
        <v>483</v>
      </c>
      <c r="J374" s="552" t="n">
        <v>15170</v>
      </c>
      <c r="K374" s="553" t="n">
        <v>31.407867494824</v>
      </c>
    </row>
    <row r="375" customFormat="false" ht="13.5" hidden="false" customHeight="false" outlineLevel="0" collapsed="false">
      <c r="A375" s="549" t="n">
        <v>1596</v>
      </c>
      <c r="B375" s="561" t="s">
        <v>93</v>
      </c>
      <c r="C375" s="561" t="s">
        <v>109</v>
      </c>
      <c r="D375" s="551" t="n">
        <v>0.704861111111111</v>
      </c>
      <c r="E375" s="551" t="n">
        <v>0.75</v>
      </c>
      <c r="G375" s="550" t="s">
        <v>286</v>
      </c>
      <c r="H375" s="561" t="s">
        <v>96</v>
      </c>
      <c r="I375" s="552" t="n">
        <v>883</v>
      </c>
      <c r="J375" s="552" t="n">
        <v>25470</v>
      </c>
      <c r="K375" s="553" t="n">
        <v>28.8448471121178</v>
      </c>
    </row>
    <row r="376" customFormat="false" ht="13.5" hidden="false" customHeight="false" outlineLevel="0" collapsed="false">
      <c r="A376" s="549" t="n">
        <v>1597</v>
      </c>
      <c r="B376" s="561" t="s">
        <v>93</v>
      </c>
      <c r="C376" s="561" t="s">
        <v>109</v>
      </c>
      <c r="D376" s="551" t="n">
        <v>0.704861111111111</v>
      </c>
      <c r="E376" s="551" t="n">
        <v>0.75</v>
      </c>
      <c r="G376" s="550" t="s">
        <v>286</v>
      </c>
      <c r="H376" s="561" t="s">
        <v>113</v>
      </c>
      <c r="I376" s="552" t="n">
        <v>883</v>
      </c>
      <c r="J376" s="552" t="n">
        <v>29270</v>
      </c>
      <c r="K376" s="553" t="n">
        <v>33.1483578708947</v>
      </c>
    </row>
    <row r="377" customFormat="false" ht="13.5" hidden="false" customHeight="false" outlineLevel="0" collapsed="false">
      <c r="A377" s="549" t="n">
        <v>1598</v>
      </c>
      <c r="B377" s="561" t="s">
        <v>93</v>
      </c>
      <c r="C377" s="561" t="s">
        <v>109</v>
      </c>
      <c r="D377" s="551" t="n">
        <v>0.704861111111111</v>
      </c>
      <c r="E377" s="551" t="n">
        <v>0.75</v>
      </c>
      <c r="G377" s="550" t="s">
        <v>286</v>
      </c>
      <c r="H377" s="561" t="s">
        <v>391</v>
      </c>
      <c r="I377" s="552" t="n">
        <v>483</v>
      </c>
      <c r="J377" s="552" t="n">
        <v>15570</v>
      </c>
      <c r="K377" s="553" t="n">
        <v>32.2360248447205</v>
      </c>
    </row>
    <row r="378" customFormat="false" ht="13.5" hidden="false" customHeight="false" outlineLevel="0" collapsed="false">
      <c r="A378" s="549" t="n">
        <v>1599</v>
      </c>
      <c r="B378" s="561" t="s">
        <v>93</v>
      </c>
      <c r="C378" s="561" t="s">
        <v>109</v>
      </c>
      <c r="D378" s="551" t="n">
        <v>0.704861111111111</v>
      </c>
      <c r="E378" s="551" t="n">
        <v>0.75</v>
      </c>
      <c r="G378" s="550" t="s">
        <v>286</v>
      </c>
      <c r="H378" s="561" t="s">
        <v>368</v>
      </c>
      <c r="I378" s="552" t="n">
        <v>483</v>
      </c>
      <c r="J378" s="552" t="n">
        <v>17670</v>
      </c>
      <c r="K378" s="553" t="n">
        <v>36.583850931677</v>
      </c>
    </row>
    <row r="379" customFormat="false" ht="13.5" hidden="false" customHeight="false" outlineLevel="0" collapsed="false">
      <c r="A379" s="549" t="n">
        <v>1600</v>
      </c>
      <c r="B379" s="561" t="s">
        <v>93</v>
      </c>
      <c r="C379" s="561" t="s">
        <v>109</v>
      </c>
      <c r="D379" s="551" t="n">
        <v>0.826388888888889</v>
      </c>
      <c r="E379" s="551" t="n">
        <v>0.875</v>
      </c>
      <c r="G379" s="550" t="s">
        <v>287</v>
      </c>
      <c r="H379" s="561" t="s">
        <v>96</v>
      </c>
      <c r="I379" s="552" t="n">
        <v>883</v>
      </c>
      <c r="J379" s="552" t="n">
        <v>25470</v>
      </c>
      <c r="K379" s="553" t="n">
        <v>28.8448471121178</v>
      </c>
    </row>
    <row r="380" customFormat="false" ht="13.5" hidden="false" customHeight="false" outlineLevel="0" collapsed="false">
      <c r="A380" s="549" t="n">
        <v>1601</v>
      </c>
      <c r="B380" s="561" t="s">
        <v>93</v>
      </c>
      <c r="C380" s="561" t="s">
        <v>109</v>
      </c>
      <c r="D380" s="551" t="n">
        <v>0.826388888888889</v>
      </c>
      <c r="E380" s="551" t="n">
        <v>0.875</v>
      </c>
      <c r="G380" s="550" t="s">
        <v>287</v>
      </c>
      <c r="H380" s="561" t="s">
        <v>113</v>
      </c>
      <c r="I380" s="552" t="n">
        <v>883</v>
      </c>
      <c r="J380" s="552" t="n">
        <v>29270</v>
      </c>
      <c r="K380" s="553" t="n">
        <v>33.1483578708947</v>
      </c>
    </row>
    <row r="381" customFormat="false" ht="13.5" hidden="false" customHeight="false" outlineLevel="0" collapsed="false">
      <c r="A381" s="549" t="n">
        <v>1602</v>
      </c>
      <c r="B381" s="561" t="s">
        <v>93</v>
      </c>
      <c r="C381" s="561" t="s">
        <v>109</v>
      </c>
      <c r="D381" s="551" t="n">
        <v>0.826388888888889</v>
      </c>
      <c r="E381" s="551" t="n">
        <v>0.875</v>
      </c>
      <c r="G381" s="550" t="s">
        <v>287</v>
      </c>
      <c r="H381" s="561" t="s">
        <v>391</v>
      </c>
      <c r="I381" s="552" t="n">
        <v>483</v>
      </c>
      <c r="J381" s="552" t="n">
        <v>12270</v>
      </c>
      <c r="K381" s="553" t="n">
        <v>25.4037267080745</v>
      </c>
    </row>
    <row r="382" customFormat="false" ht="13.5" hidden="false" customHeight="false" outlineLevel="0" collapsed="false">
      <c r="A382" s="549" t="n">
        <v>1603</v>
      </c>
      <c r="B382" s="561" t="s">
        <v>93</v>
      </c>
      <c r="C382" s="561" t="s">
        <v>109</v>
      </c>
      <c r="D382" s="551" t="n">
        <v>0.826388888888889</v>
      </c>
      <c r="E382" s="551" t="n">
        <v>0.875</v>
      </c>
      <c r="G382" s="550" t="s">
        <v>287</v>
      </c>
      <c r="H382" s="561" t="s">
        <v>368</v>
      </c>
      <c r="I382" s="552" t="n">
        <v>483</v>
      </c>
      <c r="J382" s="552" t="n">
        <v>12570</v>
      </c>
      <c r="K382" s="553" t="n">
        <v>26.0248447204969</v>
      </c>
    </row>
    <row r="383" customFormat="false" ht="13.5" hidden="false" customHeight="false" outlineLevel="0" collapsed="false">
      <c r="A383" s="549" t="n">
        <v>1604</v>
      </c>
      <c r="B383" s="561" t="s">
        <v>93</v>
      </c>
      <c r="C383" s="561" t="s">
        <v>109</v>
      </c>
      <c r="D383" s="551" t="n">
        <v>0.826388888888889</v>
      </c>
      <c r="E383" s="551" t="n">
        <v>0.875</v>
      </c>
      <c r="G383" s="550" t="s">
        <v>287</v>
      </c>
      <c r="H383" s="561" t="s">
        <v>98</v>
      </c>
      <c r="I383" s="552" t="n">
        <v>1366</v>
      </c>
      <c r="J383" s="552" t="n">
        <v>38270</v>
      </c>
      <c r="K383" s="553" t="n">
        <v>28.0161054172767</v>
      </c>
    </row>
    <row r="384" customFormat="false" ht="13.5" hidden="false" customHeight="false" outlineLevel="0" collapsed="false">
      <c r="A384" s="549" t="n">
        <v>1605</v>
      </c>
      <c r="B384" s="561" t="s">
        <v>93</v>
      </c>
      <c r="C384" s="561" t="s">
        <v>109</v>
      </c>
      <c r="D384" s="551" t="n">
        <v>0.826388888888889</v>
      </c>
      <c r="E384" s="551" t="n">
        <v>0.875</v>
      </c>
      <c r="G384" s="550" t="s">
        <v>287</v>
      </c>
      <c r="H384" s="561" t="s">
        <v>117</v>
      </c>
      <c r="I384" s="552" t="n">
        <v>1205</v>
      </c>
      <c r="J384" s="552" t="n">
        <v>30470</v>
      </c>
      <c r="K384" s="553" t="n">
        <v>25.2863070539419</v>
      </c>
    </row>
    <row r="385" customFormat="false" ht="13.5" hidden="false" customHeight="false" outlineLevel="0" collapsed="false">
      <c r="A385" s="549" t="n">
        <v>1606</v>
      </c>
      <c r="B385" s="561" t="s">
        <v>93</v>
      </c>
      <c r="C385" s="561" t="s">
        <v>109</v>
      </c>
      <c r="D385" s="551" t="n">
        <v>0.826388888888889</v>
      </c>
      <c r="E385" s="551" t="n">
        <v>0.875</v>
      </c>
      <c r="G385" s="550" t="s">
        <v>287</v>
      </c>
      <c r="H385" s="561" t="s">
        <v>392</v>
      </c>
      <c r="I385" s="552" t="n">
        <v>1205</v>
      </c>
      <c r="J385" s="552" t="n">
        <v>17370</v>
      </c>
      <c r="K385" s="553" t="n">
        <v>14.4149377593361</v>
      </c>
    </row>
    <row r="386" customFormat="false" ht="13.5" hidden="false" customHeight="false" outlineLevel="0" collapsed="false">
      <c r="A386" s="549" t="n">
        <v>1607</v>
      </c>
      <c r="B386" s="561" t="s">
        <v>93</v>
      </c>
      <c r="C386" s="561" t="s">
        <v>109</v>
      </c>
      <c r="D386" s="551" t="n">
        <v>0.826388888888889</v>
      </c>
      <c r="E386" s="551" t="n">
        <v>0.875</v>
      </c>
      <c r="G386" s="550" t="s">
        <v>287</v>
      </c>
      <c r="H386" s="561" t="s">
        <v>273</v>
      </c>
      <c r="I386" s="552" t="n">
        <v>1366</v>
      </c>
      <c r="J386" s="552" t="n">
        <v>33720</v>
      </c>
      <c r="K386" s="553" t="n">
        <v>24.6852122986823</v>
      </c>
    </row>
    <row r="387" customFormat="false" ht="13.5" hidden="false" customHeight="false" outlineLevel="0" collapsed="false">
      <c r="A387" s="549" t="n">
        <v>1608</v>
      </c>
      <c r="B387" s="561" t="s">
        <v>93</v>
      </c>
      <c r="C387" s="561" t="s">
        <v>109</v>
      </c>
      <c r="D387" s="551" t="n">
        <v>0.826388888888889</v>
      </c>
      <c r="E387" s="551" t="n">
        <v>0.875</v>
      </c>
      <c r="G387" s="550" t="s">
        <v>287</v>
      </c>
      <c r="H387" s="561" t="s">
        <v>274</v>
      </c>
      <c r="I387" s="552" t="n">
        <v>1366</v>
      </c>
      <c r="J387" s="552" t="n">
        <v>24720</v>
      </c>
      <c r="K387" s="553" t="n">
        <v>18.0966325036603</v>
      </c>
    </row>
    <row r="388" customFormat="false" ht="13.5" hidden="false" customHeight="false" outlineLevel="0" collapsed="false">
      <c r="A388" s="549" t="n">
        <v>1609</v>
      </c>
      <c r="B388" s="561" t="s">
        <v>93</v>
      </c>
      <c r="C388" s="561" t="s">
        <v>109</v>
      </c>
      <c r="D388" s="551" t="n">
        <v>0.826388888888889</v>
      </c>
      <c r="E388" s="551" t="n">
        <v>0.875</v>
      </c>
      <c r="G388" s="550" t="s">
        <v>287</v>
      </c>
      <c r="H388" s="561" t="s">
        <v>275</v>
      </c>
      <c r="I388" s="552" t="n">
        <v>1205</v>
      </c>
      <c r="J388" s="552" t="n">
        <v>20970</v>
      </c>
      <c r="K388" s="553" t="n">
        <v>17.402489626556</v>
      </c>
    </row>
    <row r="389" customFormat="false" ht="13.5" hidden="false" customHeight="false" outlineLevel="0" collapsed="false">
      <c r="A389" s="549" t="n">
        <v>1610</v>
      </c>
      <c r="B389" s="561" t="s">
        <v>93</v>
      </c>
      <c r="C389" s="561" t="s">
        <v>118</v>
      </c>
      <c r="D389" s="551" t="n">
        <v>0.319444444444444</v>
      </c>
      <c r="E389" s="551" t="n">
        <v>0.368055555555556</v>
      </c>
      <c r="G389" s="550" t="s">
        <v>288</v>
      </c>
      <c r="H389" s="561" t="s">
        <v>96</v>
      </c>
      <c r="I389" s="552" t="n">
        <v>689</v>
      </c>
      <c r="J389" s="552" t="n">
        <v>18390</v>
      </c>
      <c r="K389" s="553" t="n">
        <v>26.6908563134978</v>
      </c>
    </row>
    <row r="390" customFormat="false" ht="13.5" hidden="false" customHeight="false" outlineLevel="0" collapsed="false">
      <c r="A390" s="549" t="n">
        <v>1611</v>
      </c>
      <c r="B390" s="561" t="s">
        <v>93</v>
      </c>
      <c r="C390" s="561" t="s">
        <v>118</v>
      </c>
      <c r="D390" s="551" t="n">
        <v>0.319444444444444</v>
      </c>
      <c r="E390" s="551" t="n">
        <v>0.368055555555556</v>
      </c>
      <c r="G390" s="550" t="s">
        <v>288</v>
      </c>
      <c r="H390" s="561" t="s">
        <v>113</v>
      </c>
      <c r="I390" s="552" t="n">
        <v>689</v>
      </c>
      <c r="J390" s="552" t="n">
        <v>18890</v>
      </c>
      <c r="K390" s="553" t="n">
        <v>27.4165457184325</v>
      </c>
    </row>
    <row r="391" customFormat="false" ht="13.5" hidden="false" customHeight="false" outlineLevel="0" collapsed="false">
      <c r="A391" s="549" t="n">
        <v>1612</v>
      </c>
      <c r="B391" s="561" t="s">
        <v>93</v>
      </c>
      <c r="C391" s="561" t="s">
        <v>118</v>
      </c>
      <c r="D391" s="551" t="n">
        <v>0.319444444444444</v>
      </c>
      <c r="E391" s="551" t="n">
        <v>0.368055555555556</v>
      </c>
      <c r="G391" s="550" t="s">
        <v>288</v>
      </c>
      <c r="H391" s="561" t="s">
        <v>391</v>
      </c>
      <c r="I391" s="552" t="n">
        <v>289</v>
      </c>
      <c r="J391" s="552" t="n">
        <v>8690</v>
      </c>
      <c r="K391" s="553" t="n">
        <v>30.0692041522491</v>
      </c>
    </row>
    <row r="392" customFormat="false" ht="13.5" hidden="false" customHeight="false" outlineLevel="0" collapsed="false">
      <c r="A392" s="549" t="n">
        <v>1613</v>
      </c>
      <c r="B392" s="561" t="s">
        <v>93</v>
      </c>
      <c r="C392" s="561" t="s">
        <v>118</v>
      </c>
      <c r="D392" s="551" t="n">
        <v>0.319444444444444</v>
      </c>
      <c r="E392" s="551" t="n">
        <v>0.368055555555556</v>
      </c>
      <c r="G392" s="550" t="s">
        <v>288</v>
      </c>
      <c r="H392" s="561" t="s">
        <v>368</v>
      </c>
      <c r="I392" s="552" t="n">
        <v>289</v>
      </c>
      <c r="J392" s="552" t="n">
        <v>9790</v>
      </c>
      <c r="K392" s="553" t="n">
        <v>33.8754325259516</v>
      </c>
    </row>
    <row r="393" customFormat="false" ht="13.5" hidden="false" customHeight="false" outlineLevel="0" collapsed="false">
      <c r="A393" s="549" t="n">
        <v>1614</v>
      </c>
      <c r="B393" s="561" t="s">
        <v>93</v>
      </c>
      <c r="C393" s="561" t="s">
        <v>118</v>
      </c>
      <c r="D393" s="551" t="n">
        <v>0.604166666666667</v>
      </c>
      <c r="E393" s="551" t="n">
        <v>0.65625</v>
      </c>
      <c r="G393" s="550" t="s">
        <v>289</v>
      </c>
      <c r="H393" s="561" t="s">
        <v>96</v>
      </c>
      <c r="I393" s="552" t="n">
        <v>689</v>
      </c>
      <c r="J393" s="552" t="n">
        <v>17490</v>
      </c>
      <c r="K393" s="553" t="n">
        <v>25.3846153846154</v>
      </c>
    </row>
    <row r="394" customFormat="false" ht="13.5" hidden="false" customHeight="false" outlineLevel="0" collapsed="false">
      <c r="A394" s="549" t="n">
        <v>1615</v>
      </c>
      <c r="B394" s="561" t="s">
        <v>93</v>
      </c>
      <c r="C394" s="561" t="s">
        <v>118</v>
      </c>
      <c r="D394" s="551" t="n">
        <v>0.604166666666667</v>
      </c>
      <c r="E394" s="551" t="n">
        <v>0.65625</v>
      </c>
      <c r="G394" s="550" t="s">
        <v>289</v>
      </c>
      <c r="H394" s="561" t="s">
        <v>113</v>
      </c>
      <c r="I394" s="552" t="n">
        <v>689</v>
      </c>
      <c r="J394" s="552" t="n">
        <v>18890</v>
      </c>
      <c r="K394" s="553" t="n">
        <v>27.4165457184325</v>
      </c>
    </row>
    <row r="395" customFormat="false" ht="13.5" hidden="false" customHeight="false" outlineLevel="0" collapsed="false">
      <c r="A395" s="549" t="n">
        <v>1616</v>
      </c>
      <c r="B395" s="561" t="s">
        <v>93</v>
      </c>
      <c r="C395" s="561" t="s">
        <v>118</v>
      </c>
      <c r="D395" s="551" t="n">
        <v>0.604166666666667</v>
      </c>
      <c r="E395" s="551" t="n">
        <v>0.65625</v>
      </c>
      <c r="G395" s="550" t="s">
        <v>289</v>
      </c>
      <c r="H395" s="561" t="s">
        <v>368</v>
      </c>
      <c r="I395" s="552" t="n">
        <v>289</v>
      </c>
      <c r="J395" s="552" t="n">
        <v>12490</v>
      </c>
      <c r="K395" s="553" t="n">
        <v>43.2179930795848</v>
      </c>
    </row>
    <row r="396" customFormat="false" ht="13.5" hidden="false" customHeight="false" outlineLevel="0" collapsed="false">
      <c r="A396" s="549" t="n">
        <v>1617</v>
      </c>
      <c r="B396" s="561" t="s">
        <v>93</v>
      </c>
      <c r="C396" s="561" t="s">
        <v>118</v>
      </c>
      <c r="D396" s="551" t="n">
        <v>0.604166666666667</v>
      </c>
      <c r="E396" s="551" t="n">
        <v>0.65625</v>
      </c>
      <c r="G396" s="550" t="s">
        <v>289</v>
      </c>
      <c r="H396" s="561" t="s">
        <v>98</v>
      </c>
      <c r="I396" s="552" t="n">
        <v>979</v>
      </c>
      <c r="J396" s="552" t="n">
        <v>28690</v>
      </c>
      <c r="K396" s="553" t="n">
        <v>29.3054136874362</v>
      </c>
    </row>
    <row r="397" customFormat="false" ht="13.5" hidden="false" customHeight="false" outlineLevel="0" collapsed="false">
      <c r="A397" s="549" t="n">
        <v>1618</v>
      </c>
      <c r="B397" s="561" t="s">
        <v>93</v>
      </c>
      <c r="C397" s="561" t="s">
        <v>118</v>
      </c>
      <c r="D397" s="551" t="n">
        <v>0.604166666666667</v>
      </c>
      <c r="E397" s="551" t="n">
        <v>0.65625</v>
      </c>
      <c r="G397" s="550" t="s">
        <v>289</v>
      </c>
      <c r="H397" s="561" t="s">
        <v>117</v>
      </c>
      <c r="I397" s="552" t="n">
        <v>882</v>
      </c>
      <c r="J397" s="552" t="n">
        <v>23890</v>
      </c>
      <c r="K397" s="553" t="n">
        <v>27.0861678004535</v>
      </c>
    </row>
    <row r="398" customFormat="false" ht="13.5" hidden="false" customHeight="false" outlineLevel="0" collapsed="false">
      <c r="A398" s="549" t="n">
        <v>1619</v>
      </c>
      <c r="B398" s="561" t="s">
        <v>93</v>
      </c>
      <c r="C398" s="561" t="s">
        <v>118</v>
      </c>
      <c r="D398" s="551" t="n">
        <v>0.604166666666667</v>
      </c>
      <c r="E398" s="551" t="n">
        <v>0.65625</v>
      </c>
      <c r="G398" s="550" t="s">
        <v>289</v>
      </c>
      <c r="H398" s="561" t="s">
        <v>392</v>
      </c>
      <c r="I398" s="552" t="n">
        <v>882</v>
      </c>
      <c r="J398" s="552" t="n">
        <v>16190</v>
      </c>
      <c r="K398" s="553" t="n">
        <v>18.3560090702948</v>
      </c>
    </row>
    <row r="399" customFormat="false" ht="13.5" hidden="false" customHeight="false" outlineLevel="0" collapsed="false">
      <c r="A399" s="549" t="n">
        <v>1620</v>
      </c>
      <c r="B399" s="561" t="s">
        <v>93</v>
      </c>
      <c r="C399" s="561" t="s">
        <v>118</v>
      </c>
      <c r="D399" s="551" t="n">
        <v>0.604166666666667</v>
      </c>
      <c r="E399" s="551" t="n">
        <v>0.65625</v>
      </c>
      <c r="G399" s="550" t="s">
        <v>289</v>
      </c>
      <c r="H399" s="561" t="s">
        <v>273</v>
      </c>
      <c r="I399" s="552" t="n">
        <v>979</v>
      </c>
      <c r="J399" s="552" t="n">
        <v>25840</v>
      </c>
      <c r="K399" s="553" t="n">
        <v>26.3942798774259</v>
      </c>
    </row>
    <row r="400" customFormat="false" ht="13.5" hidden="false" customHeight="false" outlineLevel="0" collapsed="false">
      <c r="A400" s="549" t="n">
        <v>1621</v>
      </c>
      <c r="B400" s="561" t="s">
        <v>93</v>
      </c>
      <c r="C400" s="561" t="s">
        <v>118</v>
      </c>
      <c r="D400" s="551" t="n">
        <v>0.604166666666667</v>
      </c>
      <c r="E400" s="551" t="n">
        <v>0.65625</v>
      </c>
      <c r="G400" s="550" t="s">
        <v>289</v>
      </c>
      <c r="H400" s="561" t="s">
        <v>274</v>
      </c>
      <c r="I400" s="552" t="n">
        <v>979</v>
      </c>
      <c r="J400" s="552" t="n">
        <v>19990</v>
      </c>
      <c r="K400" s="553" t="n">
        <v>20.4187946884576</v>
      </c>
    </row>
    <row r="401" customFormat="false" ht="13.5" hidden="false" customHeight="false" outlineLevel="0" collapsed="false">
      <c r="A401" s="549" t="n">
        <v>1622</v>
      </c>
      <c r="B401" s="561" t="s">
        <v>93</v>
      </c>
      <c r="C401" s="561" t="s">
        <v>118</v>
      </c>
      <c r="D401" s="551" t="n">
        <v>0.604166666666667</v>
      </c>
      <c r="E401" s="551" t="n">
        <v>0.65625</v>
      </c>
      <c r="G401" s="550" t="s">
        <v>289</v>
      </c>
      <c r="H401" s="561" t="s">
        <v>275</v>
      </c>
      <c r="I401" s="552" t="n">
        <v>882</v>
      </c>
      <c r="J401" s="552" t="n">
        <v>17640</v>
      </c>
      <c r="K401" s="553" t="n">
        <v>20</v>
      </c>
    </row>
    <row r="402" customFormat="false" ht="13.5" hidden="false" customHeight="false" outlineLevel="0" collapsed="false">
      <c r="A402" s="549" t="n">
        <v>1623</v>
      </c>
      <c r="B402" s="561" t="s">
        <v>93</v>
      </c>
      <c r="C402" s="561" t="s">
        <v>118</v>
      </c>
      <c r="D402" s="551" t="n">
        <v>0.71875</v>
      </c>
      <c r="E402" s="551" t="n">
        <v>0.770833333333333</v>
      </c>
      <c r="G402" s="550" t="s">
        <v>290</v>
      </c>
      <c r="H402" s="561" t="s">
        <v>113</v>
      </c>
      <c r="I402" s="552" t="n">
        <v>689</v>
      </c>
      <c r="J402" s="552" t="n">
        <v>17490</v>
      </c>
      <c r="K402" s="553" t="n">
        <v>25.3846153846154</v>
      </c>
    </row>
    <row r="403" customFormat="false" ht="13.5" hidden="false" customHeight="false" outlineLevel="0" collapsed="false">
      <c r="A403" s="549" t="n">
        <v>1624</v>
      </c>
      <c r="B403" s="561" t="s">
        <v>93</v>
      </c>
      <c r="C403" s="561" t="s">
        <v>118</v>
      </c>
      <c r="D403" s="551" t="n">
        <v>0.71875</v>
      </c>
      <c r="E403" s="551" t="n">
        <v>0.770833333333333</v>
      </c>
      <c r="G403" s="550" t="s">
        <v>290</v>
      </c>
      <c r="H403" s="561" t="s">
        <v>368</v>
      </c>
      <c r="I403" s="552" t="n">
        <v>289</v>
      </c>
      <c r="J403" s="552" t="n">
        <v>8690</v>
      </c>
      <c r="K403" s="553" t="n">
        <v>30.0692041522491</v>
      </c>
    </row>
    <row r="404" customFormat="false" ht="13.5" hidden="false" customHeight="false" outlineLevel="0" collapsed="false">
      <c r="A404" s="549" t="n">
        <v>1625</v>
      </c>
      <c r="B404" s="561" t="s">
        <v>93</v>
      </c>
      <c r="C404" s="561" t="s">
        <v>123</v>
      </c>
      <c r="D404" s="551" t="n">
        <v>0.329861111111111</v>
      </c>
      <c r="E404" s="551" t="n">
        <v>0.375</v>
      </c>
      <c r="G404" s="550" t="s">
        <v>291</v>
      </c>
      <c r="H404" s="561" t="s">
        <v>113</v>
      </c>
      <c r="I404" s="552" t="n">
        <v>689</v>
      </c>
      <c r="J404" s="552" t="n">
        <v>9630</v>
      </c>
      <c r="K404" s="553" t="n">
        <v>13.9767779390421</v>
      </c>
    </row>
    <row r="405" customFormat="false" ht="13.5" hidden="false" customHeight="false" outlineLevel="0" collapsed="false">
      <c r="A405" s="549" t="n">
        <v>1626</v>
      </c>
      <c r="B405" s="561" t="s">
        <v>93</v>
      </c>
      <c r="C405" s="561" t="s">
        <v>123</v>
      </c>
      <c r="D405" s="551" t="n">
        <v>0.329861111111111</v>
      </c>
      <c r="E405" s="551" t="n">
        <v>0.375</v>
      </c>
      <c r="G405" s="550" t="s">
        <v>291</v>
      </c>
      <c r="H405" s="561" t="s">
        <v>391</v>
      </c>
      <c r="I405" s="552" t="n">
        <v>289</v>
      </c>
      <c r="J405" s="552" t="n">
        <v>7730</v>
      </c>
      <c r="K405" s="553" t="n">
        <v>26.7474048442907</v>
      </c>
    </row>
    <row r="406" customFormat="false" ht="13.5" hidden="false" customHeight="false" outlineLevel="0" collapsed="false">
      <c r="A406" s="549" t="n">
        <v>1627</v>
      </c>
      <c r="B406" s="561" t="s">
        <v>93</v>
      </c>
      <c r="C406" s="561" t="s">
        <v>123</v>
      </c>
      <c r="D406" s="551" t="n">
        <v>0.329861111111111</v>
      </c>
      <c r="E406" s="551" t="n">
        <v>0.375</v>
      </c>
      <c r="G406" s="550" t="s">
        <v>291</v>
      </c>
      <c r="H406" s="561" t="s">
        <v>98</v>
      </c>
      <c r="I406" s="552" t="n">
        <v>979</v>
      </c>
      <c r="J406" s="552" t="n">
        <v>28530</v>
      </c>
      <c r="K406" s="553" t="n">
        <v>29.1419816138917</v>
      </c>
    </row>
    <row r="407" customFormat="false" ht="13.5" hidden="false" customHeight="false" outlineLevel="0" collapsed="false">
      <c r="A407" s="549" t="n">
        <v>1628</v>
      </c>
      <c r="B407" s="561" t="s">
        <v>93</v>
      </c>
      <c r="C407" s="561" t="s">
        <v>123</v>
      </c>
      <c r="D407" s="551" t="n">
        <v>0.329861111111111</v>
      </c>
      <c r="E407" s="551" t="n">
        <v>0.375</v>
      </c>
      <c r="G407" s="550" t="s">
        <v>291</v>
      </c>
      <c r="H407" s="561" t="s">
        <v>117</v>
      </c>
      <c r="I407" s="552" t="n">
        <v>882</v>
      </c>
      <c r="J407" s="552" t="n">
        <v>15730</v>
      </c>
      <c r="K407" s="553" t="n">
        <v>17.8344671201814</v>
      </c>
    </row>
    <row r="408" customFormat="false" ht="13.5" hidden="false" customHeight="false" outlineLevel="0" collapsed="false">
      <c r="A408" s="549" t="n">
        <v>1629</v>
      </c>
      <c r="B408" s="561" t="s">
        <v>93</v>
      </c>
      <c r="C408" s="561" t="s">
        <v>123</v>
      </c>
      <c r="D408" s="551" t="n">
        <v>0.329861111111111</v>
      </c>
      <c r="E408" s="551" t="n">
        <v>0.375</v>
      </c>
      <c r="G408" s="550" t="s">
        <v>291</v>
      </c>
      <c r="H408" s="561" t="s">
        <v>392</v>
      </c>
      <c r="I408" s="552" t="n">
        <v>882</v>
      </c>
      <c r="J408" s="552" t="n">
        <v>14730</v>
      </c>
      <c r="K408" s="553" t="n">
        <v>16.7006802721088</v>
      </c>
    </row>
    <row r="409" customFormat="false" ht="13.5" hidden="false" customHeight="false" outlineLevel="0" collapsed="false">
      <c r="A409" s="549" t="n">
        <v>1630</v>
      </c>
      <c r="B409" s="561" t="s">
        <v>93</v>
      </c>
      <c r="C409" s="561" t="s">
        <v>123</v>
      </c>
      <c r="D409" s="551" t="n">
        <v>0.329861111111111</v>
      </c>
      <c r="E409" s="551" t="n">
        <v>0.375</v>
      </c>
      <c r="G409" s="550" t="s">
        <v>291</v>
      </c>
      <c r="H409" s="561" t="s">
        <v>273</v>
      </c>
      <c r="I409" s="552" t="n">
        <v>979</v>
      </c>
      <c r="J409" s="552" t="n">
        <v>25680</v>
      </c>
      <c r="K409" s="553" t="n">
        <v>26.2308478038815</v>
      </c>
    </row>
    <row r="410" customFormat="false" ht="13.5" hidden="false" customHeight="false" outlineLevel="0" collapsed="false">
      <c r="A410" s="549" t="n">
        <v>1631</v>
      </c>
      <c r="B410" s="561" t="s">
        <v>93</v>
      </c>
      <c r="C410" s="561" t="s">
        <v>123</v>
      </c>
      <c r="D410" s="551" t="n">
        <v>0.329861111111111</v>
      </c>
      <c r="E410" s="551" t="n">
        <v>0.375</v>
      </c>
      <c r="G410" s="550" t="s">
        <v>291</v>
      </c>
      <c r="H410" s="561" t="s">
        <v>274</v>
      </c>
      <c r="I410" s="552" t="n">
        <v>979</v>
      </c>
      <c r="J410" s="552" t="n">
        <v>19830</v>
      </c>
      <c r="K410" s="553" t="n">
        <v>20.2553626149132</v>
      </c>
    </row>
    <row r="411" customFormat="false" ht="13.5" hidden="false" customHeight="false" outlineLevel="0" collapsed="false">
      <c r="A411" s="549" t="n">
        <v>1632</v>
      </c>
      <c r="B411" s="561" t="s">
        <v>93</v>
      </c>
      <c r="C411" s="561" t="s">
        <v>123</v>
      </c>
      <c r="D411" s="551" t="n">
        <v>0.329861111111111</v>
      </c>
      <c r="E411" s="551" t="n">
        <v>0.375</v>
      </c>
      <c r="G411" s="550" t="s">
        <v>291</v>
      </c>
      <c r="H411" s="561" t="s">
        <v>275</v>
      </c>
      <c r="I411" s="552" t="n">
        <v>882</v>
      </c>
      <c r="J411" s="552" t="n">
        <v>17480</v>
      </c>
      <c r="K411" s="553" t="n">
        <v>19.8185941043084</v>
      </c>
    </row>
    <row r="412" customFormat="false" ht="13.5" hidden="false" customHeight="false" outlineLevel="0" collapsed="false">
      <c r="A412" s="549" t="n">
        <v>1633</v>
      </c>
      <c r="B412" s="561" t="s">
        <v>93</v>
      </c>
      <c r="C412" s="561" t="s">
        <v>28</v>
      </c>
      <c r="D412" s="551" t="n">
        <v>0.333333333333333</v>
      </c>
      <c r="E412" s="551" t="n">
        <v>0.399305555555556</v>
      </c>
      <c r="G412" s="550" t="s">
        <v>292</v>
      </c>
      <c r="H412" s="561" t="s">
        <v>96</v>
      </c>
      <c r="I412" s="552" t="n">
        <v>961</v>
      </c>
      <c r="J412" s="552" t="n">
        <v>14340</v>
      </c>
      <c r="K412" s="553" t="n">
        <v>14.9219562955255</v>
      </c>
    </row>
    <row r="413" customFormat="false" ht="13.5" hidden="false" customHeight="false" outlineLevel="0" collapsed="false">
      <c r="A413" s="549" t="n">
        <v>1634</v>
      </c>
      <c r="B413" s="561" t="s">
        <v>93</v>
      </c>
      <c r="C413" s="561" t="s">
        <v>28</v>
      </c>
      <c r="D413" s="551" t="n">
        <v>0.333333333333333</v>
      </c>
      <c r="E413" s="551" t="n">
        <v>0.399305555555556</v>
      </c>
      <c r="G413" s="550" t="s">
        <v>292</v>
      </c>
      <c r="H413" s="561" t="s">
        <v>113</v>
      </c>
      <c r="I413" s="552" t="n">
        <v>961</v>
      </c>
      <c r="J413" s="552" t="n">
        <v>20940</v>
      </c>
      <c r="K413" s="553" t="n">
        <v>21.789802289282</v>
      </c>
    </row>
    <row r="414" customFormat="false" ht="13.5" hidden="false" customHeight="false" outlineLevel="0" collapsed="false">
      <c r="A414" s="549" t="n">
        <v>1635</v>
      </c>
      <c r="B414" s="561" t="s">
        <v>93</v>
      </c>
      <c r="C414" s="561" t="s">
        <v>28</v>
      </c>
      <c r="D414" s="551" t="n">
        <v>0.333333333333333</v>
      </c>
      <c r="E414" s="551" t="n">
        <v>0.399305555555556</v>
      </c>
      <c r="G414" s="550" t="s">
        <v>292</v>
      </c>
      <c r="H414" s="561" t="s">
        <v>391</v>
      </c>
      <c r="I414" s="552" t="n">
        <v>561</v>
      </c>
      <c r="J414" s="552" t="n">
        <v>14140</v>
      </c>
      <c r="K414" s="553" t="n">
        <v>25.204991087344</v>
      </c>
    </row>
    <row r="415" customFormat="false" ht="13.5" hidden="false" customHeight="false" outlineLevel="0" collapsed="false">
      <c r="A415" s="549" t="n">
        <v>1636</v>
      </c>
      <c r="B415" s="561" t="s">
        <v>93</v>
      </c>
      <c r="C415" s="561" t="s">
        <v>28</v>
      </c>
      <c r="D415" s="551" t="n">
        <v>0.333333333333333</v>
      </c>
      <c r="E415" s="551" t="n">
        <v>0.399305555555556</v>
      </c>
      <c r="G415" s="550" t="s">
        <v>292</v>
      </c>
      <c r="H415" s="561" t="s">
        <v>368</v>
      </c>
      <c r="I415" s="552" t="n">
        <v>561</v>
      </c>
      <c r="J415" s="552" t="n">
        <v>14240</v>
      </c>
      <c r="K415" s="553" t="n">
        <v>25.3832442067736</v>
      </c>
    </row>
    <row r="416" customFormat="false" ht="13.5" hidden="false" customHeight="false" outlineLevel="0" collapsed="false">
      <c r="A416" s="549" t="n">
        <v>1637</v>
      </c>
      <c r="B416" s="561" t="s">
        <v>93</v>
      </c>
      <c r="C416" s="561" t="s">
        <v>28</v>
      </c>
      <c r="D416" s="551" t="n">
        <v>0.388888888888889</v>
      </c>
      <c r="E416" s="551" t="n">
        <v>0.454861111111111</v>
      </c>
      <c r="G416" s="550" t="s">
        <v>293</v>
      </c>
      <c r="H416" s="561" t="s">
        <v>96</v>
      </c>
      <c r="I416" s="552" t="n">
        <v>961</v>
      </c>
      <c r="J416" s="552" t="n">
        <v>14440</v>
      </c>
      <c r="K416" s="553" t="n">
        <v>15.0260145681582</v>
      </c>
    </row>
    <row r="417" customFormat="false" ht="13.5" hidden="false" customHeight="false" outlineLevel="0" collapsed="false">
      <c r="A417" s="549" t="n">
        <v>1638</v>
      </c>
      <c r="B417" s="561" t="s">
        <v>93</v>
      </c>
      <c r="C417" s="561" t="s">
        <v>28</v>
      </c>
      <c r="D417" s="551" t="n">
        <v>0.388888888888889</v>
      </c>
      <c r="E417" s="551" t="n">
        <v>0.454861111111111</v>
      </c>
      <c r="G417" s="550" t="s">
        <v>293</v>
      </c>
      <c r="H417" s="561" t="s">
        <v>113</v>
      </c>
      <c r="I417" s="552" t="n">
        <v>961</v>
      </c>
      <c r="J417" s="552" t="n">
        <v>27040</v>
      </c>
      <c r="K417" s="553" t="n">
        <v>28.1373569198751</v>
      </c>
    </row>
    <row r="418" customFormat="false" ht="13.5" hidden="false" customHeight="false" outlineLevel="0" collapsed="false">
      <c r="A418" s="549" t="n">
        <v>1639</v>
      </c>
      <c r="B418" s="561" t="s">
        <v>93</v>
      </c>
      <c r="C418" s="561" t="s">
        <v>28</v>
      </c>
      <c r="D418" s="551" t="n">
        <v>0.388888888888889</v>
      </c>
      <c r="E418" s="551" t="n">
        <v>0.454861111111111</v>
      </c>
      <c r="G418" s="550" t="s">
        <v>293</v>
      </c>
      <c r="H418" s="561" t="s">
        <v>391</v>
      </c>
      <c r="I418" s="552" t="n">
        <v>561</v>
      </c>
      <c r="J418" s="552" t="n">
        <v>14240</v>
      </c>
      <c r="K418" s="553" t="n">
        <v>25.3832442067736</v>
      </c>
    </row>
    <row r="419" customFormat="false" ht="13.5" hidden="false" customHeight="false" outlineLevel="0" collapsed="false">
      <c r="A419" s="549" t="n">
        <v>1640</v>
      </c>
      <c r="B419" s="561" t="s">
        <v>93</v>
      </c>
      <c r="C419" s="561" t="s">
        <v>28</v>
      </c>
      <c r="D419" s="551" t="n">
        <v>0.388888888888889</v>
      </c>
      <c r="E419" s="551" t="n">
        <v>0.454861111111111</v>
      </c>
      <c r="G419" s="550" t="s">
        <v>293</v>
      </c>
      <c r="H419" s="561" t="s">
        <v>368</v>
      </c>
      <c r="I419" s="552" t="n">
        <v>561</v>
      </c>
      <c r="J419" s="552" t="n">
        <v>14340</v>
      </c>
      <c r="K419" s="553" t="n">
        <v>25.5614973262032</v>
      </c>
    </row>
    <row r="420" customFormat="false" ht="13.5" hidden="false" customHeight="false" outlineLevel="0" collapsed="false">
      <c r="A420" s="549" t="n">
        <v>1641</v>
      </c>
      <c r="B420" s="561" t="s">
        <v>93</v>
      </c>
      <c r="C420" s="561" t="s">
        <v>28</v>
      </c>
      <c r="D420" s="551" t="n">
        <v>0.506944444444444</v>
      </c>
      <c r="E420" s="551" t="n">
        <v>0.572916666666667</v>
      </c>
      <c r="G420" s="550" t="s">
        <v>294</v>
      </c>
      <c r="H420" s="561" t="s">
        <v>96</v>
      </c>
      <c r="I420" s="552" t="n">
        <v>961</v>
      </c>
      <c r="J420" s="552" t="n">
        <v>14340</v>
      </c>
      <c r="K420" s="553" t="n">
        <v>14.9219562955255</v>
      </c>
    </row>
    <row r="421" customFormat="false" ht="13.5" hidden="false" customHeight="false" outlineLevel="0" collapsed="false">
      <c r="A421" s="549" t="n">
        <v>1642</v>
      </c>
      <c r="B421" s="561" t="s">
        <v>93</v>
      </c>
      <c r="C421" s="561" t="s">
        <v>28</v>
      </c>
      <c r="D421" s="551" t="n">
        <v>0.506944444444444</v>
      </c>
      <c r="E421" s="551" t="n">
        <v>0.572916666666667</v>
      </c>
      <c r="G421" s="550" t="s">
        <v>294</v>
      </c>
      <c r="H421" s="561" t="s">
        <v>113</v>
      </c>
      <c r="I421" s="552" t="n">
        <v>961</v>
      </c>
      <c r="J421" s="552" t="n">
        <v>20340</v>
      </c>
      <c r="K421" s="553" t="n">
        <v>21.165452653486</v>
      </c>
    </row>
    <row r="422" customFormat="false" ht="13.5" hidden="false" customHeight="false" outlineLevel="0" collapsed="false">
      <c r="A422" s="549" t="n">
        <v>1643</v>
      </c>
      <c r="B422" s="561" t="s">
        <v>93</v>
      </c>
      <c r="C422" s="561" t="s">
        <v>28</v>
      </c>
      <c r="D422" s="551" t="n">
        <v>0.506944444444444</v>
      </c>
      <c r="E422" s="551" t="n">
        <v>0.572916666666667</v>
      </c>
      <c r="G422" s="550" t="s">
        <v>294</v>
      </c>
      <c r="H422" s="561" t="s">
        <v>391</v>
      </c>
      <c r="I422" s="552" t="n">
        <v>561</v>
      </c>
      <c r="J422" s="552" t="n">
        <v>12940</v>
      </c>
      <c r="K422" s="553" t="n">
        <v>23.0659536541889</v>
      </c>
    </row>
    <row r="423" customFormat="false" ht="13.5" hidden="false" customHeight="false" outlineLevel="0" collapsed="false">
      <c r="A423" s="549" t="n">
        <v>1644</v>
      </c>
      <c r="B423" s="561" t="s">
        <v>93</v>
      </c>
      <c r="C423" s="561" t="s">
        <v>28</v>
      </c>
      <c r="D423" s="551" t="n">
        <v>0.506944444444444</v>
      </c>
      <c r="E423" s="551" t="n">
        <v>0.572916666666667</v>
      </c>
      <c r="G423" s="550" t="s">
        <v>294</v>
      </c>
      <c r="H423" s="561" t="s">
        <v>368</v>
      </c>
      <c r="I423" s="552" t="n">
        <v>561</v>
      </c>
      <c r="J423" s="552" t="n">
        <v>13940</v>
      </c>
      <c r="K423" s="553" t="n">
        <v>24.8484848484848</v>
      </c>
    </row>
    <row r="424" customFormat="false" ht="13.5" hidden="false" customHeight="false" outlineLevel="0" collapsed="false">
      <c r="A424" s="549" t="n">
        <v>1645</v>
      </c>
      <c r="B424" s="561" t="s">
        <v>93</v>
      </c>
      <c r="C424" s="561" t="s">
        <v>28</v>
      </c>
      <c r="D424" s="551" t="n">
        <v>0.565972222222222</v>
      </c>
      <c r="E424" s="551" t="n">
        <v>0.631944444444444</v>
      </c>
      <c r="G424" s="550" t="s">
        <v>295</v>
      </c>
      <c r="H424" s="561" t="s">
        <v>96</v>
      </c>
      <c r="I424" s="552" t="n">
        <v>961</v>
      </c>
      <c r="J424" s="552" t="n">
        <v>14340</v>
      </c>
      <c r="K424" s="553" t="n">
        <v>14.9219562955255</v>
      </c>
    </row>
    <row r="425" customFormat="false" ht="13.5" hidden="false" customHeight="false" outlineLevel="0" collapsed="false">
      <c r="A425" s="549" t="n">
        <v>1646</v>
      </c>
      <c r="B425" s="561" t="s">
        <v>93</v>
      </c>
      <c r="C425" s="561" t="s">
        <v>28</v>
      </c>
      <c r="D425" s="551" t="n">
        <v>0.565972222222222</v>
      </c>
      <c r="E425" s="551" t="n">
        <v>0.631944444444444</v>
      </c>
      <c r="G425" s="550" t="s">
        <v>295</v>
      </c>
      <c r="H425" s="561" t="s">
        <v>113</v>
      </c>
      <c r="I425" s="552" t="n">
        <v>961</v>
      </c>
      <c r="J425" s="552" t="n">
        <v>20340</v>
      </c>
      <c r="K425" s="553" t="n">
        <v>21.165452653486</v>
      </c>
    </row>
    <row r="426" customFormat="false" ht="13.5" hidden="false" customHeight="false" outlineLevel="0" collapsed="false">
      <c r="A426" s="549" t="n">
        <v>1647</v>
      </c>
      <c r="B426" s="561" t="s">
        <v>93</v>
      </c>
      <c r="C426" s="561" t="s">
        <v>28</v>
      </c>
      <c r="D426" s="551" t="n">
        <v>0.565972222222222</v>
      </c>
      <c r="E426" s="551" t="n">
        <v>0.631944444444444</v>
      </c>
      <c r="G426" s="550" t="s">
        <v>295</v>
      </c>
      <c r="H426" s="561" t="s">
        <v>391</v>
      </c>
      <c r="I426" s="552" t="n">
        <v>561</v>
      </c>
      <c r="J426" s="552" t="n">
        <v>10040</v>
      </c>
      <c r="K426" s="553" t="n">
        <v>17.8966131907308</v>
      </c>
    </row>
    <row r="427" customFormat="false" ht="13.5" hidden="false" customHeight="false" outlineLevel="0" collapsed="false">
      <c r="A427" s="549" t="n">
        <v>1648</v>
      </c>
      <c r="B427" s="561" t="s">
        <v>93</v>
      </c>
      <c r="C427" s="561" t="s">
        <v>28</v>
      </c>
      <c r="D427" s="551" t="n">
        <v>0.565972222222222</v>
      </c>
      <c r="E427" s="551" t="n">
        <v>0.631944444444444</v>
      </c>
      <c r="G427" s="550" t="s">
        <v>295</v>
      </c>
      <c r="H427" s="561" t="s">
        <v>368</v>
      </c>
      <c r="I427" s="552" t="n">
        <v>561</v>
      </c>
      <c r="J427" s="552" t="n">
        <v>13140</v>
      </c>
      <c r="K427" s="553" t="n">
        <v>23.4224598930481</v>
      </c>
    </row>
    <row r="428" customFormat="false" ht="13.5" hidden="false" customHeight="false" outlineLevel="0" collapsed="false">
      <c r="A428" s="549" t="n">
        <v>1649</v>
      </c>
      <c r="B428" s="561" t="s">
        <v>93</v>
      </c>
      <c r="C428" s="561" t="s">
        <v>28</v>
      </c>
      <c r="D428" s="551" t="n">
        <v>0.625</v>
      </c>
      <c r="E428" s="551" t="n">
        <v>0.6875</v>
      </c>
      <c r="G428" s="550" t="s">
        <v>296</v>
      </c>
      <c r="H428" s="561" t="s">
        <v>96</v>
      </c>
      <c r="I428" s="552" t="n">
        <v>961</v>
      </c>
      <c r="J428" s="552" t="n">
        <v>14040</v>
      </c>
      <c r="K428" s="553" t="n">
        <v>14.6097814776275</v>
      </c>
    </row>
    <row r="429" customFormat="false" ht="13.5" hidden="false" customHeight="false" outlineLevel="0" collapsed="false">
      <c r="A429" s="549" t="n">
        <v>1650</v>
      </c>
      <c r="B429" s="561" t="s">
        <v>93</v>
      </c>
      <c r="C429" s="561" t="s">
        <v>28</v>
      </c>
      <c r="D429" s="551" t="n">
        <v>0.625</v>
      </c>
      <c r="E429" s="551" t="n">
        <v>0.6875</v>
      </c>
      <c r="G429" s="550" t="s">
        <v>296</v>
      </c>
      <c r="H429" s="561" t="s">
        <v>113</v>
      </c>
      <c r="I429" s="552" t="n">
        <v>961</v>
      </c>
      <c r="J429" s="552" t="n">
        <v>20340</v>
      </c>
      <c r="K429" s="553" t="n">
        <v>21.165452653486</v>
      </c>
    </row>
    <row r="430" customFormat="false" ht="13.5" hidden="false" customHeight="false" outlineLevel="0" collapsed="false">
      <c r="A430" s="549" t="n">
        <v>1651</v>
      </c>
      <c r="B430" s="561" t="s">
        <v>93</v>
      </c>
      <c r="C430" s="561" t="s">
        <v>28</v>
      </c>
      <c r="D430" s="551" t="n">
        <v>0.625</v>
      </c>
      <c r="E430" s="551" t="n">
        <v>0.6875</v>
      </c>
      <c r="G430" s="550" t="s">
        <v>296</v>
      </c>
      <c r="H430" s="561" t="s">
        <v>391</v>
      </c>
      <c r="I430" s="552" t="n">
        <v>561</v>
      </c>
      <c r="J430" s="552" t="n">
        <v>12940</v>
      </c>
      <c r="K430" s="553" t="n">
        <v>23.0659536541889</v>
      </c>
    </row>
    <row r="431" customFormat="false" ht="13.5" hidden="false" customHeight="false" outlineLevel="0" collapsed="false">
      <c r="A431" s="549" t="n">
        <v>1652</v>
      </c>
      <c r="B431" s="561" t="s">
        <v>93</v>
      </c>
      <c r="C431" s="561" t="s">
        <v>28</v>
      </c>
      <c r="D431" s="551" t="n">
        <v>0.625</v>
      </c>
      <c r="E431" s="551" t="n">
        <v>0.6875</v>
      </c>
      <c r="G431" s="550" t="s">
        <v>296</v>
      </c>
      <c r="H431" s="561" t="s">
        <v>368</v>
      </c>
      <c r="I431" s="552" t="n">
        <v>561</v>
      </c>
      <c r="J431" s="552" t="n">
        <v>13540</v>
      </c>
      <c r="K431" s="553" t="n">
        <v>24.1354723707665</v>
      </c>
    </row>
    <row r="432" customFormat="false" ht="13.5" hidden="false" customHeight="false" outlineLevel="0" collapsed="false">
      <c r="A432" s="549" t="n">
        <v>1653</v>
      </c>
      <c r="B432" s="561" t="s">
        <v>93</v>
      </c>
      <c r="C432" s="561" t="s">
        <v>28</v>
      </c>
      <c r="D432" s="551" t="n">
        <v>0.708333333333333</v>
      </c>
      <c r="E432" s="551" t="n">
        <v>0.770833333333333</v>
      </c>
      <c r="G432" s="550" t="s">
        <v>297</v>
      </c>
      <c r="H432" s="561" t="s">
        <v>96</v>
      </c>
      <c r="I432" s="552" t="n">
        <v>961</v>
      </c>
      <c r="J432" s="552" t="n">
        <v>14340</v>
      </c>
      <c r="K432" s="553" t="n">
        <v>14.9219562955255</v>
      </c>
    </row>
    <row r="433" customFormat="false" ht="13.5" hidden="false" customHeight="false" outlineLevel="0" collapsed="false">
      <c r="A433" s="549" t="n">
        <v>1654</v>
      </c>
      <c r="B433" s="561" t="s">
        <v>93</v>
      </c>
      <c r="C433" s="561" t="s">
        <v>28</v>
      </c>
      <c r="D433" s="551" t="n">
        <v>0.708333333333333</v>
      </c>
      <c r="E433" s="551" t="n">
        <v>0.770833333333333</v>
      </c>
      <c r="G433" s="550" t="s">
        <v>297</v>
      </c>
      <c r="H433" s="561" t="s">
        <v>113</v>
      </c>
      <c r="I433" s="552" t="n">
        <v>961</v>
      </c>
      <c r="J433" s="552" t="n">
        <v>20340</v>
      </c>
      <c r="K433" s="553" t="n">
        <v>21.165452653486</v>
      </c>
    </row>
    <row r="434" customFormat="false" ht="13.5" hidden="false" customHeight="false" outlineLevel="0" collapsed="false">
      <c r="A434" s="549" t="n">
        <v>1655</v>
      </c>
      <c r="B434" s="561" t="s">
        <v>93</v>
      </c>
      <c r="C434" s="561" t="s">
        <v>28</v>
      </c>
      <c r="D434" s="551" t="n">
        <v>0.708333333333333</v>
      </c>
      <c r="E434" s="551" t="n">
        <v>0.770833333333333</v>
      </c>
      <c r="G434" s="550" t="s">
        <v>297</v>
      </c>
      <c r="H434" s="561" t="s">
        <v>391</v>
      </c>
      <c r="I434" s="552" t="n">
        <v>561</v>
      </c>
      <c r="J434" s="552" t="n">
        <v>10040</v>
      </c>
      <c r="K434" s="553" t="n">
        <v>17.8966131907308</v>
      </c>
    </row>
    <row r="435" customFormat="false" ht="13.5" hidden="false" customHeight="false" outlineLevel="0" collapsed="false">
      <c r="A435" s="549" t="n">
        <v>1656</v>
      </c>
      <c r="B435" s="561" t="s">
        <v>93</v>
      </c>
      <c r="C435" s="561" t="s">
        <v>28</v>
      </c>
      <c r="D435" s="551" t="n">
        <v>0.708333333333333</v>
      </c>
      <c r="E435" s="551" t="n">
        <v>0.770833333333333</v>
      </c>
      <c r="G435" s="550" t="s">
        <v>297</v>
      </c>
      <c r="H435" s="561" t="s">
        <v>368</v>
      </c>
      <c r="I435" s="552" t="n">
        <v>561</v>
      </c>
      <c r="J435" s="552" t="n">
        <v>14040</v>
      </c>
      <c r="K435" s="553" t="n">
        <v>25.0267379679144</v>
      </c>
    </row>
    <row r="436" customFormat="false" ht="13.5" hidden="false" customHeight="false" outlineLevel="0" collapsed="false">
      <c r="A436" s="549" t="n">
        <v>1657</v>
      </c>
      <c r="B436" s="561" t="s">
        <v>93</v>
      </c>
      <c r="C436" s="561" t="s">
        <v>28</v>
      </c>
      <c r="D436" s="551" t="n">
        <v>0.760416666666667</v>
      </c>
      <c r="E436" s="551" t="n">
        <v>0.826388888888889</v>
      </c>
      <c r="G436" s="550" t="s">
        <v>298</v>
      </c>
      <c r="H436" s="561" t="s">
        <v>96</v>
      </c>
      <c r="I436" s="552" t="n">
        <v>961</v>
      </c>
      <c r="J436" s="552" t="n">
        <v>14340</v>
      </c>
      <c r="K436" s="553" t="n">
        <v>14.9219562955255</v>
      </c>
    </row>
    <row r="437" customFormat="false" ht="13.5" hidden="false" customHeight="false" outlineLevel="0" collapsed="false">
      <c r="A437" s="549" t="n">
        <v>1658</v>
      </c>
      <c r="B437" s="561" t="s">
        <v>93</v>
      </c>
      <c r="C437" s="561" t="s">
        <v>28</v>
      </c>
      <c r="D437" s="551" t="n">
        <v>0.760416666666667</v>
      </c>
      <c r="E437" s="551" t="n">
        <v>0.826388888888889</v>
      </c>
      <c r="G437" s="550" t="s">
        <v>298</v>
      </c>
      <c r="H437" s="561" t="s">
        <v>113</v>
      </c>
      <c r="I437" s="552" t="n">
        <v>961</v>
      </c>
      <c r="J437" s="552" t="n">
        <v>20640</v>
      </c>
      <c r="K437" s="553" t="n">
        <v>21.477627471384</v>
      </c>
    </row>
    <row r="438" customFormat="false" ht="13.5" hidden="false" customHeight="false" outlineLevel="0" collapsed="false">
      <c r="A438" s="549" t="n">
        <v>1659</v>
      </c>
      <c r="B438" s="561" t="s">
        <v>93</v>
      </c>
      <c r="C438" s="561" t="s">
        <v>28</v>
      </c>
      <c r="D438" s="551" t="n">
        <v>0.760416666666667</v>
      </c>
      <c r="E438" s="551" t="n">
        <v>0.826388888888889</v>
      </c>
      <c r="G438" s="550" t="s">
        <v>298</v>
      </c>
      <c r="H438" s="561" t="s">
        <v>391</v>
      </c>
      <c r="I438" s="552" t="n">
        <v>561</v>
      </c>
      <c r="J438" s="552" t="n">
        <v>10040</v>
      </c>
      <c r="K438" s="553" t="n">
        <v>17.8966131907308</v>
      </c>
    </row>
    <row r="439" customFormat="false" ht="13.5" hidden="false" customHeight="false" outlineLevel="0" collapsed="false">
      <c r="A439" s="549" t="n">
        <v>1660</v>
      </c>
      <c r="B439" s="561" t="s">
        <v>93</v>
      </c>
      <c r="C439" s="561" t="s">
        <v>28</v>
      </c>
      <c r="D439" s="551" t="n">
        <v>0.760416666666667</v>
      </c>
      <c r="E439" s="551" t="n">
        <v>0.826388888888889</v>
      </c>
      <c r="G439" s="550" t="s">
        <v>298</v>
      </c>
      <c r="H439" s="561" t="s">
        <v>368</v>
      </c>
      <c r="I439" s="552" t="n">
        <v>561</v>
      </c>
      <c r="J439" s="552" t="n">
        <v>14040</v>
      </c>
      <c r="K439" s="553" t="n">
        <v>25.0267379679144</v>
      </c>
    </row>
    <row r="440" customFormat="false" ht="13.5" hidden="false" customHeight="false" outlineLevel="0" collapsed="false">
      <c r="A440" s="549" t="n">
        <v>1661</v>
      </c>
      <c r="B440" s="561" t="s">
        <v>93</v>
      </c>
      <c r="C440" s="561" t="s">
        <v>28</v>
      </c>
      <c r="D440" s="551" t="n">
        <v>0.805555555555555</v>
      </c>
      <c r="E440" s="551" t="n">
        <v>0.868055555555555</v>
      </c>
      <c r="G440" s="550" t="s">
        <v>299</v>
      </c>
      <c r="H440" s="561" t="s">
        <v>96</v>
      </c>
      <c r="I440" s="552" t="n">
        <v>961</v>
      </c>
      <c r="J440" s="552" t="n">
        <v>14340</v>
      </c>
      <c r="K440" s="553" t="n">
        <v>14.9219562955255</v>
      </c>
    </row>
    <row r="441" customFormat="false" ht="13.5" hidden="false" customHeight="false" outlineLevel="0" collapsed="false">
      <c r="A441" s="549" t="n">
        <v>1662</v>
      </c>
      <c r="B441" s="561" t="s">
        <v>93</v>
      </c>
      <c r="C441" s="561" t="s">
        <v>28</v>
      </c>
      <c r="D441" s="551" t="n">
        <v>0.805555555555555</v>
      </c>
      <c r="E441" s="551" t="n">
        <v>0.868055555555555</v>
      </c>
      <c r="G441" s="550" t="s">
        <v>299</v>
      </c>
      <c r="H441" s="561" t="s">
        <v>113</v>
      </c>
      <c r="I441" s="552" t="n">
        <v>961</v>
      </c>
      <c r="J441" s="552" t="n">
        <v>20640</v>
      </c>
      <c r="K441" s="553" t="n">
        <v>21.477627471384</v>
      </c>
    </row>
    <row r="442" customFormat="false" ht="13.5" hidden="false" customHeight="false" outlineLevel="0" collapsed="false">
      <c r="A442" s="549" t="n">
        <v>1663</v>
      </c>
      <c r="B442" s="561" t="s">
        <v>93</v>
      </c>
      <c r="C442" s="561" t="s">
        <v>28</v>
      </c>
      <c r="D442" s="551" t="n">
        <v>0.805555555555555</v>
      </c>
      <c r="E442" s="551" t="n">
        <v>0.868055555555555</v>
      </c>
      <c r="G442" s="550" t="s">
        <v>299</v>
      </c>
      <c r="H442" s="561" t="s">
        <v>391</v>
      </c>
      <c r="I442" s="552" t="n">
        <v>561</v>
      </c>
      <c r="J442" s="552" t="n">
        <v>14040</v>
      </c>
      <c r="K442" s="553" t="n">
        <v>25.0267379679144</v>
      </c>
    </row>
    <row r="443" customFormat="false" ht="13.5" hidden="false" customHeight="false" outlineLevel="0" collapsed="false">
      <c r="A443" s="549" t="n">
        <v>1664</v>
      </c>
      <c r="B443" s="561" t="s">
        <v>93</v>
      </c>
      <c r="C443" s="561" t="s">
        <v>28</v>
      </c>
      <c r="D443" s="551" t="n">
        <v>0.805555555555555</v>
      </c>
      <c r="E443" s="551" t="n">
        <v>0.868055555555555</v>
      </c>
      <c r="G443" s="550" t="s">
        <v>299</v>
      </c>
      <c r="H443" s="561" t="s">
        <v>368</v>
      </c>
      <c r="I443" s="552" t="n">
        <v>561</v>
      </c>
      <c r="J443" s="552" t="n">
        <v>14240</v>
      </c>
      <c r="K443" s="553" t="n">
        <v>25.3832442067736</v>
      </c>
    </row>
    <row r="444" customFormat="false" ht="13.5" hidden="false" customHeight="false" outlineLevel="0" collapsed="false">
      <c r="A444" s="549" t="n">
        <v>1665</v>
      </c>
      <c r="B444" s="561" t="s">
        <v>93</v>
      </c>
      <c r="C444" s="561" t="s">
        <v>28</v>
      </c>
      <c r="D444" s="551" t="n">
        <v>0.805555555555555</v>
      </c>
      <c r="E444" s="551" t="n">
        <v>0.868055555555555</v>
      </c>
      <c r="G444" s="550" t="s">
        <v>299</v>
      </c>
      <c r="H444" s="561" t="s">
        <v>98</v>
      </c>
      <c r="I444" s="552" t="n">
        <v>1522</v>
      </c>
      <c r="J444" s="552" t="n">
        <v>34540</v>
      </c>
      <c r="K444" s="553" t="n">
        <v>22.6938239159001</v>
      </c>
    </row>
    <row r="445" customFormat="false" ht="13.5" hidden="false" customHeight="false" outlineLevel="0" collapsed="false">
      <c r="A445" s="549" t="n">
        <v>1666</v>
      </c>
      <c r="B445" s="561" t="s">
        <v>93</v>
      </c>
      <c r="C445" s="561" t="s">
        <v>28</v>
      </c>
      <c r="D445" s="551" t="n">
        <v>0.805555555555555</v>
      </c>
      <c r="E445" s="551" t="n">
        <v>0.868055555555555</v>
      </c>
      <c r="G445" s="550" t="s">
        <v>299</v>
      </c>
      <c r="H445" s="561" t="s">
        <v>117</v>
      </c>
      <c r="I445" s="552" t="n">
        <v>1335</v>
      </c>
      <c r="J445" s="552" t="n">
        <v>22640</v>
      </c>
      <c r="K445" s="553" t="n">
        <v>16.9588014981273</v>
      </c>
    </row>
    <row r="446" customFormat="false" ht="13.5" hidden="false" customHeight="false" outlineLevel="0" collapsed="false">
      <c r="A446" s="549" t="n">
        <v>1667</v>
      </c>
      <c r="B446" s="561" t="s">
        <v>93</v>
      </c>
      <c r="C446" s="561" t="s">
        <v>28</v>
      </c>
      <c r="D446" s="551" t="n">
        <v>0.805555555555555</v>
      </c>
      <c r="E446" s="551" t="n">
        <v>0.868055555555555</v>
      </c>
      <c r="G446" s="550" t="s">
        <v>299</v>
      </c>
      <c r="H446" s="561" t="s">
        <v>392</v>
      </c>
      <c r="I446" s="552" t="n">
        <v>1335</v>
      </c>
      <c r="J446" s="552" t="n">
        <v>17740</v>
      </c>
      <c r="K446" s="553" t="n">
        <v>13.2883895131086</v>
      </c>
    </row>
    <row r="447" customFormat="false" ht="13.5" hidden="false" customHeight="false" outlineLevel="0" collapsed="false">
      <c r="A447" s="549" t="n">
        <v>1668</v>
      </c>
      <c r="B447" s="561" t="s">
        <v>93</v>
      </c>
      <c r="C447" s="561" t="s">
        <v>28</v>
      </c>
      <c r="D447" s="551" t="n">
        <v>0.805555555555555</v>
      </c>
      <c r="E447" s="551" t="n">
        <v>0.868055555555555</v>
      </c>
      <c r="G447" s="550" t="s">
        <v>299</v>
      </c>
      <c r="H447" s="561" t="s">
        <v>273</v>
      </c>
      <c r="I447" s="552" t="n">
        <v>1522</v>
      </c>
      <c r="J447" s="552" t="n">
        <v>25940</v>
      </c>
      <c r="K447" s="553" t="n">
        <v>17.0433639947438</v>
      </c>
    </row>
    <row r="448" customFormat="false" ht="13.5" hidden="false" customHeight="false" outlineLevel="0" collapsed="false">
      <c r="A448" s="549" t="n">
        <v>1669</v>
      </c>
      <c r="B448" s="561" t="s">
        <v>93</v>
      </c>
      <c r="C448" s="561" t="s">
        <v>28</v>
      </c>
      <c r="D448" s="551" t="n">
        <v>0.805555555555555</v>
      </c>
      <c r="E448" s="551" t="n">
        <v>0.868055555555555</v>
      </c>
      <c r="G448" s="550" t="s">
        <v>299</v>
      </c>
      <c r="H448" s="561" t="s">
        <v>274</v>
      </c>
      <c r="I448" s="552" t="n">
        <v>1522</v>
      </c>
      <c r="J448" s="552" t="n">
        <v>22440</v>
      </c>
      <c r="K448" s="553" t="n">
        <v>14.7437582128778</v>
      </c>
    </row>
    <row r="449" customFormat="false" ht="13.5" hidden="false" customHeight="false" outlineLevel="0" collapsed="false">
      <c r="A449" s="549" t="n">
        <v>1670</v>
      </c>
      <c r="B449" s="561" t="s">
        <v>93</v>
      </c>
      <c r="C449" s="561" t="s">
        <v>28</v>
      </c>
      <c r="D449" s="551" t="n">
        <v>0.805555555555555</v>
      </c>
      <c r="E449" s="551" t="n">
        <v>0.868055555555555</v>
      </c>
      <c r="G449" s="550" t="s">
        <v>299</v>
      </c>
      <c r="H449" s="561" t="s">
        <v>275</v>
      </c>
      <c r="I449" s="552" t="n">
        <v>1335</v>
      </c>
      <c r="J449" s="552" t="n">
        <v>19390</v>
      </c>
      <c r="K449" s="553" t="n">
        <v>14.5243445692884</v>
      </c>
    </row>
    <row r="450" customFormat="false" ht="13.5" hidden="false" customHeight="false" outlineLevel="0" collapsed="false">
      <c r="A450" s="549" t="n">
        <v>1671</v>
      </c>
      <c r="B450" s="561" t="s">
        <v>93</v>
      </c>
      <c r="C450" s="561" t="s">
        <v>28</v>
      </c>
      <c r="D450" s="551" t="n">
        <v>0.836805555555555</v>
      </c>
      <c r="E450" s="551" t="n">
        <v>0.902777777777778</v>
      </c>
      <c r="G450" s="550" t="s">
        <v>300</v>
      </c>
      <c r="H450" s="561" t="s">
        <v>96</v>
      </c>
      <c r="I450" s="552" t="n">
        <v>961</v>
      </c>
      <c r="J450" s="552" t="n">
        <v>11440</v>
      </c>
      <c r="K450" s="553" t="n">
        <v>11.9042663891779</v>
      </c>
    </row>
    <row r="451" customFormat="false" ht="13.5" hidden="false" customHeight="false" outlineLevel="0" collapsed="false">
      <c r="A451" s="549" t="n">
        <v>1672</v>
      </c>
      <c r="B451" s="561" t="s">
        <v>93</v>
      </c>
      <c r="C451" s="561" t="s">
        <v>28</v>
      </c>
      <c r="D451" s="551" t="n">
        <v>0.836805555555555</v>
      </c>
      <c r="E451" s="551" t="n">
        <v>0.902777777777778</v>
      </c>
      <c r="G451" s="550" t="s">
        <v>300</v>
      </c>
      <c r="H451" s="561" t="s">
        <v>113</v>
      </c>
      <c r="I451" s="552" t="n">
        <v>961</v>
      </c>
      <c r="J451" s="552" t="n">
        <v>20640</v>
      </c>
      <c r="K451" s="553" t="n">
        <v>21.477627471384</v>
      </c>
    </row>
    <row r="452" customFormat="false" ht="13.5" hidden="false" customHeight="false" outlineLevel="0" collapsed="false">
      <c r="A452" s="549" t="n">
        <v>1673</v>
      </c>
      <c r="B452" s="561" t="s">
        <v>93</v>
      </c>
      <c r="C452" s="561" t="s">
        <v>28</v>
      </c>
      <c r="D452" s="551" t="n">
        <v>0.836805555555555</v>
      </c>
      <c r="E452" s="551" t="n">
        <v>0.902777777777778</v>
      </c>
      <c r="G452" s="550" t="s">
        <v>300</v>
      </c>
      <c r="H452" s="561" t="s">
        <v>391</v>
      </c>
      <c r="I452" s="552" t="n">
        <v>561</v>
      </c>
      <c r="J452" s="552" t="n">
        <v>11240</v>
      </c>
      <c r="K452" s="553" t="n">
        <v>20.0356506238859</v>
      </c>
    </row>
    <row r="453" customFormat="false" ht="13.5" hidden="false" customHeight="false" outlineLevel="0" collapsed="false">
      <c r="A453" s="549" t="n">
        <v>1674</v>
      </c>
      <c r="B453" s="561" t="s">
        <v>93</v>
      </c>
      <c r="C453" s="561" t="s">
        <v>28</v>
      </c>
      <c r="D453" s="551" t="n">
        <v>0.836805555555555</v>
      </c>
      <c r="E453" s="551" t="n">
        <v>0.902777777777778</v>
      </c>
      <c r="G453" s="550" t="s">
        <v>300</v>
      </c>
      <c r="H453" s="561" t="s">
        <v>368</v>
      </c>
      <c r="I453" s="552" t="n">
        <v>561</v>
      </c>
      <c r="J453" s="552" t="n">
        <v>11340</v>
      </c>
      <c r="K453" s="553" t="n">
        <v>20.2139037433155</v>
      </c>
    </row>
    <row r="454" customFormat="false" ht="13.5" hidden="false" customHeight="false" outlineLevel="0" collapsed="false">
      <c r="A454" s="549" t="n">
        <v>1675</v>
      </c>
      <c r="B454" s="561" t="s">
        <v>93</v>
      </c>
      <c r="C454" s="561" t="s">
        <v>28</v>
      </c>
      <c r="D454" s="551" t="n">
        <v>0.836805555555555</v>
      </c>
      <c r="E454" s="551" t="n">
        <v>0.902777777777778</v>
      </c>
      <c r="G454" s="550" t="s">
        <v>300</v>
      </c>
      <c r="H454" s="561" t="s">
        <v>98</v>
      </c>
      <c r="I454" s="552" t="n">
        <v>1522</v>
      </c>
      <c r="J454" s="552" t="n">
        <v>34540</v>
      </c>
      <c r="K454" s="553" t="n">
        <v>22.6938239159001</v>
      </c>
    </row>
    <row r="455" customFormat="false" ht="13.5" hidden="false" customHeight="false" outlineLevel="0" collapsed="false">
      <c r="A455" s="549" t="n">
        <v>1676</v>
      </c>
      <c r="B455" s="561" t="s">
        <v>93</v>
      </c>
      <c r="C455" s="561" t="s">
        <v>28</v>
      </c>
      <c r="D455" s="551" t="n">
        <v>0.836805555555555</v>
      </c>
      <c r="E455" s="551" t="n">
        <v>0.902777777777778</v>
      </c>
      <c r="G455" s="550" t="s">
        <v>300</v>
      </c>
      <c r="H455" s="561" t="s">
        <v>117</v>
      </c>
      <c r="I455" s="552" t="n">
        <v>1335</v>
      </c>
      <c r="J455" s="552" t="n">
        <v>22640</v>
      </c>
      <c r="K455" s="553" t="n">
        <v>16.9588014981273</v>
      </c>
    </row>
    <row r="456" customFormat="false" ht="13.5" hidden="false" customHeight="false" outlineLevel="0" collapsed="false">
      <c r="A456" s="549" t="n">
        <v>1677</v>
      </c>
      <c r="B456" s="561" t="s">
        <v>93</v>
      </c>
      <c r="C456" s="561" t="s">
        <v>28</v>
      </c>
      <c r="D456" s="551" t="n">
        <v>0.836805555555555</v>
      </c>
      <c r="E456" s="551" t="n">
        <v>0.902777777777778</v>
      </c>
      <c r="G456" s="550" t="s">
        <v>300</v>
      </c>
      <c r="H456" s="561" t="s">
        <v>392</v>
      </c>
      <c r="I456" s="552" t="n">
        <v>1335</v>
      </c>
      <c r="J456" s="552" t="n">
        <v>18340</v>
      </c>
      <c r="K456" s="553" t="n">
        <v>13.7378277153558</v>
      </c>
    </row>
    <row r="457" customFormat="false" ht="13.5" hidden="false" customHeight="false" outlineLevel="0" collapsed="false">
      <c r="A457" s="549" t="n">
        <v>1678</v>
      </c>
      <c r="B457" s="561" t="s">
        <v>93</v>
      </c>
      <c r="C457" s="561" t="s">
        <v>28</v>
      </c>
      <c r="D457" s="551" t="n">
        <v>0.836805555555555</v>
      </c>
      <c r="E457" s="551" t="n">
        <v>0.902777777777778</v>
      </c>
      <c r="G457" s="550" t="s">
        <v>300</v>
      </c>
      <c r="H457" s="561" t="s">
        <v>273</v>
      </c>
      <c r="I457" s="552" t="n">
        <v>1522</v>
      </c>
      <c r="J457" s="552" t="n">
        <v>25940</v>
      </c>
      <c r="K457" s="553" t="n">
        <v>17.0433639947438</v>
      </c>
    </row>
    <row r="458" customFormat="false" ht="13.5" hidden="false" customHeight="false" outlineLevel="0" collapsed="false">
      <c r="A458" s="549" t="n">
        <v>1679</v>
      </c>
      <c r="B458" s="561" t="s">
        <v>93</v>
      </c>
      <c r="C458" s="561" t="s">
        <v>28</v>
      </c>
      <c r="D458" s="551" t="n">
        <v>0.836805555555555</v>
      </c>
      <c r="E458" s="551" t="n">
        <v>0.902777777777778</v>
      </c>
      <c r="G458" s="550" t="s">
        <v>300</v>
      </c>
      <c r="H458" s="561" t="s">
        <v>274</v>
      </c>
      <c r="I458" s="552" t="n">
        <v>1522</v>
      </c>
      <c r="J458" s="552" t="n">
        <v>22440</v>
      </c>
      <c r="K458" s="553" t="n">
        <v>14.7437582128778</v>
      </c>
    </row>
    <row r="459" customFormat="false" ht="13.5" hidden="false" customHeight="false" outlineLevel="0" collapsed="false">
      <c r="A459" s="549" t="n">
        <v>1680</v>
      </c>
      <c r="B459" s="561" t="s">
        <v>93</v>
      </c>
      <c r="C459" s="561" t="s">
        <v>28</v>
      </c>
      <c r="D459" s="551" t="n">
        <v>0.836805555555555</v>
      </c>
      <c r="E459" s="551" t="n">
        <v>0.902777777777778</v>
      </c>
      <c r="G459" s="550" t="s">
        <v>300</v>
      </c>
      <c r="H459" s="561" t="s">
        <v>275</v>
      </c>
      <c r="I459" s="552" t="n">
        <v>1335</v>
      </c>
      <c r="J459" s="552" t="n">
        <v>19390</v>
      </c>
      <c r="K459" s="553" t="n">
        <v>14.5243445692884</v>
      </c>
    </row>
    <row r="460" customFormat="false" ht="13.5" hidden="false" customHeight="false" outlineLevel="0" collapsed="false">
      <c r="A460" s="549" t="n">
        <v>1681</v>
      </c>
      <c r="B460" s="561" t="s">
        <v>93</v>
      </c>
      <c r="C460" s="561" t="s">
        <v>136</v>
      </c>
      <c r="D460" s="551" t="n">
        <v>0.329861111111111</v>
      </c>
      <c r="E460" s="551" t="n">
        <v>0.395833333333333</v>
      </c>
      <c r="G460" s="550" t="s">
        <v>301</v>
      </c>
      <c r="H460" s="561" t="s">
        <v>96</v>
      </c>
      <c r="I460" s="552" t="n">
        <v>962</v>
      </c>
      <c r="J460" s="552" t="n">
        <v>29340</v>
      </c>
      <c r="K460" s="553" t="n">
        <v>30.4989604989605</v>
      </c>
    </row>
    <row r="461" customFormat="false" ht="13.5" hidden="false" customHeight="false" outlineLevel="0" collapsed="false">
      <c r="A461" s="549" t="n">
        <v>1682</v>
      </c>
      <c r="B461" s="561" t="s">
        <v>93</v>
      </c>
      <c r="C461" s="561" t="s">
        <v>136</v>
      </c>
      <c r="D461" s="551" t="n">
        <v>0.329861111111111</v>
      </c>
      <c r="E461" s="551" t="n">
        <v>0.395833333333333</v>
      </c>
      <c r="G461" s="550" t="s">
        <v>301</v>
      </c>
      <c r="H461" s="561" t="s">
        <v>113</v>
      </c>
      <c r="I461" s="552" t="n">
        <v>962</v>
      </c>
      <c r="J461" s="552" t="n">
        <v>34640</v>
      </c>
      <c r="K461" s="553" t="n">
        <v>36.008316008316</v>
      </c>
    </row>
    <row r="462" customFormat="false" ht="13.5" hidden="false" customHeight="false" outlineLevel="0" collapsed="false">
      <c r="A462" s="549" t="n">
        <v>1683</v>
      </c>
      <c r="B462" s="561" t="s">
        <v>93</v>
      </c>
      <c r="C462" s="561" t="s">
        <v>136</v>
      </c>
      <c r="D462" s="551" t="n">
        <v>0.53125</v>
      </c>
      <c r="E462" s="551" t="n">
        <v>0.597222222222222</v>
      </c>
      <c r="G462" s="550" t="s">
        <v>302</v>
      </c>
      <c r="H462" s="561" t="s">
        <v>96</v>
      </c>
      <c r="I462" s="552" t="n">
        <v>962</v>
      </c>
      <c r="J462" s="552" t="n">
        <v>25540</v>
      </c>
      <c r="K462" s="553" t="n">
        <v>26.5488565488565</v>
      </c>
    </row>
    <row r="463" customFormat="false" ht="13.5" hidden="false" customHeight="false" outlineLevel="0" collapsed="false">
      <c r="A463" s="549" t="n">
        <v>1684</v>
      </c>
      <c r="B463" s="561" t="s">
        <v>93</v>
      </c>
      <c r="C463" s="561" t="s">
        <v>136</v>
      </c>
      <c r="D463" s="551" t="n">
        <v>0.53125</v>
      </c>
      <c r="E463" s="551" t="n">
        <v>0.597222222222222</v>
      </c>
      <c r="G463" s="550" t="s">
        <v>302</v>
      </c>
      <c r="H463" s="561" t="s">
        <v>113</v>
      </c>
      <c r="I463" s="552" t="n">
        <v>962</v>
      </c>
      <c r="J463" s="552" t="n">
        <v>30040</v>
      </c>
      <c r="K463" s="553" t="n">
        <v>31.2266112266112</v>
      </c>
    </row>
    <row r="464" customFormat="false" ht="13.5" hidden="false" customHeight="false" outlineLevel="0" collapsed="false">
      <c r="A464" s="549" t="n">
        <v>1685</v>
      </c>
      <c r="B464" s="561" t="s">
        <v>93</v>
      </c>
      <c r="C464" s="561" t="s">
        <v>136</v>
      </c>
      <c r="D464" s="551" t="n">
        <v>0.53125</v>
      </c>
      <c r="E464" s="551" t="n">
        <v>0.597222222222222</v>
      </c>
      <c r="G464" s="550" t="s">
        <v>302</v>
      </c>
      <c r="H464" s="561" t="s">
        <v>391</v>
      </c>
      <c r="I464" s="552" t="n">
        <v>562</v>
      </c>
      <c r="J464" s="552" t="n">
        <v>12140</v>
      </c>
      <c r="K464" s="553" t="n">
        <v>21.6014234875445</v>
      </c>
    </row>
    <row r="465" customFormat="false" ht="13.5" hidden="false" customHeight="false" outlineLevel="0" collapsed="false">
      <c r="A465" s="549" t="n">
        <v>1686</v>
      </c>
      <c r="B465" s="561" t="s">
        <v>93</v>
      </c>
      <c r="C465" s="561" t="s">
        <v>136</v>
      </c>
      <c r="D465" s="551" t="n">
        <v>0.53125</v>
      </c>
      <c r="E465" s="551" t="n">
        <v>0.597222222222222</v>
      </c>
      <c r="G465" s="550" t="s">
        <v>302</v>
      </c>
      <c r="H465" s="561" t="s">
        <v>368</v>
      </c>
      <c r="I465" s="552" t="n">
        <v>562</v>
      </c>
      <c r="J465" s="552" t="n">
        <v>13140</v>
      </c>
      <c r="K465" s="553" t="n">
        <v>23.3807829181495</v>
      </c>
    </row>
    <row r="466" customFormat="false" ht="13.5" hidden="false" customHeight="false" outlineLevel="0" collapsed="false">
      <c r="A466" s="549" t="n">
        <v>1687</v>
      </c>
      <c r="B466" s="561" t="s">
        <v>93</v>
      </c>
      <c r="C466" s="561" t="s">
        <v>136</v>
      </c>
      <c r="D466" s="551" t="n">
        <v>0.743055555555555</v>
      </c>
      <c r="E466" s="551" t="n">
        <v>0.809027777777778</v>
      </c>
      <c r="G466" s="550" t="s">
        <v>378</v>
      </c>
      <c r="H466" s="561" t="s">
        <v>96</v>
      </c>
      <c r="I466" s="552" t="n">
        <v>962</v>
      </c>
      <c r="J466" s="552" t="n">
        <v>25540</v>
      </c>
      <c r="K466" s="553" t="n">
        <v>26.5488565488565</v>
      </c>
    </row>
    <row r="467" customFormat="false" ht="13.5" hidden="false" customHeight="false" outlineLevel="0" collapsed="false">
      <c r="A467" s="549" t="n">
        <v>1688</v>
      </c>
      <c r="B467" s="561" t="s">
        <v>93</v>
      </c>
      <c r="C467" s="561" t="s">
        <v>136</v>
      </c>
      <c r="D467" s="551" t="n">
        <v>0.743055555555555</v>
      </c>
      <c r="E467" s="551" t="n">
        <v>0.809027777777778</v>
      </c>
      <c r="G467" s="550" t="s">
        <v>378</v>
      </c>
      <c r="H467" s="561" t="s">
        <v>113</v>
      </c>
      <c r="I467" s="552" t="n">
        <v>962</v>
      </c>
      <c r="J467" s="552" t="n">
        <v>30040</v>
      </c>
      <c r="K467" s="553" t="n">
        <v>31.2266112266112</v>
      </c>
    </row>
    <row r="468" customFormat="false" ht="13.5" hidden="false" customHeight="false" outlineLevel="0" collapsed="false">
      <c r="A468" s="549" t="n">
        <v>1689</v>
      </c>
      <c r="B468" s="561" t="s">
        <v>93</v>
      </c>
      <c r="C468" s="561" t="s">
        <v>136</v>
      </c>
      <c r="D468" s="551" t="n">
        <v>0.743055555555555</v>
      </c>
      <c r="E468" s="551" t="n">
        <v>0.809027777777778</v>
      </c>
      <c r="G468" s="550" t="s">
        <v>378</v>
      </c>
      <c r="H468" s="561" t="s">
        <v>391</v>
      </c>
      <c r="I468" s="552" t="n">
        <v>562</v>
      </c>
      <c r="J468" s="552" t="n">
        <v>13740</v>
      </c>
      <c r="K468" s="553" t="n">
        <v>24.4483985765125</v>
      </c>
    </row>
    <row r="469" customFormat="false" ht="13.5" hidden="false" customHeight="false" outlineLevel="0" collapsed="false">
      <c r="A469" s="549" t="n">
        <v>1690</v>
      </c>
      <c r="B469" s="561" t="s">
        <v>93</v>
      </c>
      <c r="C469" s="561" t="s">
        <v>136</v>
      </c>
      <c r="D469" s="551" t="n">
        <v>0.743055555555555</v>
      </c>
      <c r="E469" s="551" t="n">
        <v>0.809027777777778</v>
      </c>
      <c r="G469" s="550" t="s">
        <v>378</v>
      </c>
      <c r="H469" s="561" t="s">
        <v>368</v>
      </c>
      <c r="I469" s="552" t="n">
        <v>562</v>
      </c>
      <c r="J469" s="552" t="n">
        <v>13840</v>
      </c>
      <c r="K469" s="553" t="n">
        <v>24.626334519573</v>
      </c>
    </row>
    <row r="470" customFormat="false" ht="13.5" hidden="false" customHeight="false" outlineLevel="0" collapsed="false">
      <c r="A470" s="549" t="n">
        <v>1691</v>
      </c>
      <c r="B470" s="561" t="s">
        <v>93</v>
      </c>
      <c r="C470" s="561" t="s">
        <v>141</v>
      </c>
      <c r="D470" s="551" t="n">
        <v>0.3125</v>
      </c>
      <c r="E470" s="551" t="n">
        <v>0.378472222222222</v>
      </c>
      <c r="G470" s="550" t="s">
        <v>304</v>
      </c>
      <c r="H470" s="561" t="s">
        <v>96</v>
      </c>
      <c r="I470" s="552" t="n">
        <v>1016</v>
      </c>
      <c r="J470" s="552" t="n">
        <v>26740</v>
      </c>
      <c r="K470" s="553" t="n">
        <v>26.3188976377953</v>
      </c>
    </row>
    <row r="471" customFormat="false" ht="13.5" hidden="false" customHeight="false" outlineLevel="0" collapsed="false">
      <c r="A471" s="549" t="n">
        <v>1692</v>
      </c>
      <c r="B471" s="561" t="s">
        <v>93</v>
      </c>
      <c r="C471" s="561" t="s">
        <v>141</v>
      </c>
      <c r="D471" s="551" t="n">
        <v>0.3125</v>
      </c>
      <c r="E471" s="551" t="n">
        <v>0.378472222222222</v>
      </c>
      <c r="G471" s="550" t="s">
        <v>304</v>
      </c>
      <c r="H471" s="561" t="s">
        <v>113</v>
      </c>
      <c r="I471" s="552" t="n">
        <v>1016</v>
      </c>
      <c r="J471" s="552" t="n">
        <v>32740</v>
      </c>
      <c r="K471" s="553" t="n">
        <v>32.2244094488189</v>
      </c>
    </row>
    <row r="472" customFormat="false" ht="13.5" hidden="false" customHeight="false" outlineLevel="0" collapsed="false">
      <c r="A472" s="549" t="n">
        <v>1693</v>
      </c>
      <c r="B472" s="561" t="s">
        <v>93</v>
      </c>
      <c r="C472" s="561" t="s">
        <v>141</v>
      </c>
      <c r="D472" s="551" t="n">
        <v>0.3125</v>
      </c>
      <c r="E472" s="551" t="n">
        <v>0.378472222222222</v>
      </c>
      <c r="G472" s="550" t="s">
        <v>304</v>
      </c>
      <c r="H472" s="561" t="s">
        <v>391</v>
      </c>
      <c r="I472" s="552" t="n">
        <v>616</v>
      </c>
      <c r="J472" s="552" t="n">
        <v>11640</v>
      </c>
      <c r="K472" s="553" t="n">
        <v>18.8961038961039</v>
      </c>
    </row>
    <row r="473" customFormat="false" ht="13.5" hidden="false" customHeight="false" outlineLevel="0" collapsed="false">
      <c r="A473" s="549" t="n">
        <v>1694</v>
      </c>
      <c r="B473" s="561" t="s">
        <v>93</v>
      </c>
      <c r="C473" s="561" t="s">
        <v>141</v>
      </c>
      <c r="D473" s="551" t="n">
        <v>0.3125</v>
      </c>
      <c r="E473" s="551" t="n">
        <v>0.378472222222222</v>
      </c>
      <c r="G473" s="550" t="s">
        <v>304</v>
      </c>
      <c r="H473" s="561" t="s">
        <v>368</v>
      </c>
      <c r="I473" s="552" t="n">
        <v>616</v>
      </c>
      <c r="J473" s="552" t="n">
        <v>15040</v>
      </c>
      <c r="K473" s="553" t="n">
        <v>24.4155844155844</v>
      </c>
    </row>
    <row r="474" customFormat="false" ht="13.5" hidden="false" customHeight="false" outlineLevel="0" collapsed="false">
      <c r="A474" s="549" t="n">
        <v>1695</v>
      </c>
      <c r="B474" s="561" t="s">
        <v>93</v>
      </c>
      <c r="C474" s="561" t="s">
        <v>141</v>
      </c>
      <c r="D474" s="551" t="n">
        <v>0.489583333333333</v>
      </c>
      <c r="E474" s="551" t="n">
        <v>0.559027777777778</v>
      </c>
      <c r="G474" s="550" t="s">
        <v>306</v>
      </c>
      <c r="H474" s="561" t="s">
        <v>96</v>
      </c>
      <c r="I474" s="552" t="n">
        <v>1016</v>
      </c>
      <c r="J474" s="552" t="n">
        <v>26740</v>
      </c>
      <c r="K474" s="553" t="n">
        <v>26.3188976377953</v>
      </c>
    </row>
    <row r="475" customFormat="false" ht="13.5" hidden="false" customHeight="false" outlineLevel="0" collapsed="false">
      <c r="A475" s="549" t="n">
        <v>1696</v>
      </c>
      <c r="B475" s="561" t="s">
        <v>93</v>
      </c>
      <c r="C475" s="561" t="s">
        <v>141</v>
      </c>
      <c r="D475" s="551" t="n">
        <v>0.489583333333333</v>
      </c>
      <c r="E475" s="551" t="n">
        <v>0.559027777777778</v>
      </c>
      <c r="G475" s="550" t="s">
        <v>306</v>
      </c>
      <c r="H475" s="561" t="s">
        <v>113</v>
      </c>
      <c r="I475" s="552" t="n">
        <v>1016</v>
      </c>
      <c r="J475" s="552" t="n">
        <v>32740</v>
      </c>
      <c r="K475" s="553" t="n">
        <v>32.2244094488189</v>
      </c>
    </row>
    <row r="476" customFormat="false" ht="13.5" hidden="false" customHeight="false" outlineLevel="0" collapsed="false">
      <c r="A476" s="549" t="n">
        <v>1697</v>
      </c>
      <c r="B476" s="561" t="s">
        <v>93</v>
      </c>
      <c r="C476" s="561" t="s">
        <v>141</v>
      </c>
      <c r="D476" s="551" t="n">
        <v>0.489583333333333</v>
      </c>
      <c r="E476" s="551" t="n">
        <v>0.559027777777778</v>
      </c>
      <c r="G476" s="550" t="s">
        <v>306</v>
      </c>
      <c r="H476" s="561" t="s">
        <v>391</v>
      </c>
      <c r="I476" s="552" t="n">
        <v>616</v>
      </c>
      <c r="J476" s="552" t="n">
        <v>14940</v>
      </c>
      <c r="K476" s="553" t="n">
        <v>24.2532467532468</v>
      </c>
    </row>
    <row r="477" customFormat="false" ht="13.5" hidden="false" customHeight="false" outlineLevel="0" collapsed="false">
      <c r="A477" s="549" t="n">
        <v>1698</v>
      </c>
      <c r="B477" s="561" t="s">
        <v>93</v>
      </c>
      <c r="C477" s="561" t="s">
        <v>141</v>
      </c>
      <c r="D477" s="551" t="n">
        <v>0.489583333333333</v>
      </c>
      <c r="E477" s="551" t="n">
        <v>0.559027777777778</v>
      </c>
      <c r="G477" s="550" t="s">
        <v>306</v>
      </c>
      <c r="H477" s="561" t="s">
        <v>368</v>
      </c>
      <c r="I477" s="552" t="n">
        <v>616</v>
      </c>
      <c r="J477" s="552" t="n">
        <v>15940</v>
      </c>
      <c r="K477" s="553" t="n">
        <v>25.8766233766234</v>
      </c>
    </row>
    <row r="478" customFormat="false" ht="13.5" hidden="false" customHeight="false" outlineLevel="0" collapsed="false">
      <c r="A478" s="549" t="n">
        <v>1699</v>
      </c>
      <c r="B478" s="561" t="s">
        <v>93</v>
      </c>
      <c r="C478" s="561" t="s">
        <v>141</v>
      </c>
      <c r="D478" s="551" t="n">
        <v>0.628472222222222</v>
      </c>
      <c r="E478" s="551" t="n">
        <v>0.697916666666667</v>
      </c>
      <c r="G478" s="550" t="s">
        <v>307</v>
      </c>
      <c r="H478" s="561" t="s">
        <v>96</v>
      </c>
      <c r="I478" s="552" t="n">
        <v>1016</v>
      </c>
      <c r="J478" s="552" t="n">
        <v>26740</v>
      </c>
      <c r="K478" s="553" t="n">
        <v>26.3188976377953</v>
      </c>
    </row>
    <row r="479" customFormat="false" ht="13.5" hidden="false" customHeight="false" outlineLevel="0" collapsed="false">
      <c r="A479" s="549" t="n">
        <v>1700</v>
      </c>
      <c r="B479" s="561" t="s">
        <v>93</v>
      </c>
      <c r="C479" s="561" t="s">
        <v>141</v>
      </c>
      <c r="D479" s="551" t="n">
        <v>0.628472222222222</v>
      </c>
      <c r="E479" s="551" t="n">
        <v>0.697916666666667</v>
      </c>
      <c r="G479" s="550" t="s">
        <v>307</v>
      </c>
      <c r="H479" s="561" t="s">
        <v>113</v>
      </c>
      <c r="I479" s="552" t="n">
        <v>1016</v>
      </c>
      <c r="J479" s="552" t="n">
        <v>32740</v>
      </c>
      <c r="K479" s="553" t="n">
        <v>32.2244094488189</v>
      </c>
    </row>
    <row r="480" customFormat="false" ht="13.5" hidden="false" customHeight="false" outlineLevel="0" collapsed="false">
      <c r="A480" s="549" t="n">
        <v>1701</v>
      </c>
      <c r="B480" s="561" t="s">
        <v>93</v>
      </c>
      <c r="C480" s="561" t="s">
        <v>141</v>
      </c>
      <c r="D480" s="551" t="n">
        <v>0.628472222222222</v>
      </c>
      <c r="E480" s="551" t="n">
        <v>0.697916666666667</v>
      </c>
      <c r="G480" s="550" t="s">
        <v>307</v>
      </c>
      <c r="H480" s="561" t="s">
        <v>391</v>
      </c>
      <c r="I480" s="552" t="n">
        <v>616</v>
      </c>
      <c r="J480" s="552" t="n">
        <v>11940</v>
      </c>
      <c r="K480" s="553" t="n">
        <v>19.3831168831169</v>
      </c>
    </row>
    <row r="481" customFormat="false" ht="13.5" hidden="false" customHeight="false" outlineLevel="0" collapsed="false">
      <c r="A481" s="549" t="n">
        <v>1702</v>
      </c>
      <c r="B481" s="561" t="s">
        <v>93</v>
      </c>
      <c r="C481" s="561" t="s">
        <v>141</v>
      </c>
      <c r="D481" s="551" t="n">
        <v>0.628472222222222</v>
      </c>
      <c r="E481" s="551" t="n">
        <v>0.697916666666667</v>
      </c>
      <c r="G481" s="550" t="s">
        <v>307</v>
      </c>
      <c r="H481" s="561" t="s">
        <v>368</v>
      </c>
      <c r="I481" s="552" t="n">
        <v>616</v>
      </c>
      <c r="J481" s="552" t="n">
        <v>12340</v>
      </c>
      <c r="K481" s="553" t="n">
        <v>20.0324675324675</v>
      </c>
    </row>
    <row r="482" customFormat="false" ht="13.5" hidden="false" customHeight="false" outlineLevel="0" collapsed="false">
      <c r="A482" s="549" t="n">
        <v>1703</v>
      </c>
      <c r="B482" s="561" t="s">
        <v>93</v>
      </c>
      <c r="C482" s="561" t="s">
        <v>141</v>
      </c>
      <c r="D482" s="551" t="n">
        <v>0.760416666666667</v>
      </c>
      <c r="E482" s="551" t="n">
        <v>0.826388888888889</v>
      </c>
      <c r="G482" s="550" t="s">
        <v>308</v>
      </c>
      <c r="H482" s="561" t="s">
        <v>96</v>
      </c>
      <c r="I482" s="552" t="n">
        <v>1016</v>
      </c>
      <c r="J482" s="552" t="n">
        <v>26740</v>
      </c>
      <c r="K482" s="553" t="n">
        <v>26.3188976377953</v>
      </c>
    </row>
    <row r="483" customFormat="false" ht="13.5" hidden="false" customHeight="false" outlineLevel="0" collapsed="false">
      <c r="A483" s="549" t="n">
        <v>1704</v>
      </c>
      <c r="B483" s="561" t="s">
        <v>93</v>
      </c>
      <c r="C483" s="561" t="s">
        <v>141</v>
      </c>
      <c r="D483" s="551" t="n">
        <v>0.760416666666667</v>
      </c>
      <c r="E483" s="551" t="n">
        <v>0.826388888888889</v>
      </c>
      <c r="G483" s="550" t="s">
        <v>308</v>
      </c>
      <c r="H483" s="561" t="s">
        <v>113</v>
      </c>
      <c r="I483" s="552" t="n">
        <v>1016</v>
      </c>
      <c r="J483" s="552" t="n">
        <v>32740</v>
      </c>
      <c r="K483" s="553" t="n">
        <v>32.2244094488189</v>
      </c>
    </row>
    <row r="484" customFormat="false" ht="13.5" hidden="false" customHeight="false" outlineLevel="0" collapsed="false">
      <c r="A484" s="549" t="n">
        <v>1705</v>
      </c>
      <c r="B484" s="561" t="s">
        <v>93</v>
      </c>
      <c r="C484" s="561" t="s">
        <v>141</v>
      </c>
      <c r="D484" s="551" t="n">
        <v>0.760416666666667</v>
      </c>
      <c r="E484" s="551" t="n">
        <v>0.826388888888889</v>
      </c>
      <c r="G484" s="550" t="s">
        <v>308</v>
      </c>
      <c r="H484" s="561" t="s">
        <v>391</v>
      </c>
      <c r="I484" s="552" t="n">
        <v>616</v>
      </c>
      <c r="J484" s="552" t="n">
        <v>14440</v>
      </c>
      <c r="K484" s="553" t="n">
        <v>23.4415584415584</v>
      </c>
    </row>
    <row r="485" customFormat="false" ht="13.5" hidden="false" customHeight="false" outlineLevel="0" collapsed="false">
      <c r="A485" s="549" t="n">
        <v>1706</v>
      </c>
      <c r="B485" s="561" t="s">
        <v>93</v>
      </c>
      <c r="C485" s="561" t="s">
        <v>141</v>
      </c>
      <c r="D485" s="551" t="n">
        <v>0.760416666666667</v>
      </c>
      <c r="E485" s="551" t="n">
        <v>0.826388888888889</v>
      </c>
      <c r="G485" s="550" t="s">
        <v>308</v>
      </c>
      <c r="H485" s="561" t="s">
        <v>368</v>
      </c>
      <c r="I485" s="552" t="n">
        <v>616</v>
      </c>
      <c r="J485" s="552" t="n">
        <v>15340</v>
      </c>
      <c r="K485" s="553" t="n">
        <v>24.9025974025974</v>
      </c>
    </row>
    <row r="486" customFormat="false" ht="13.5" hidden="false" customHeight="false" outlineLevel="0" collapsed="false">
      <c r="A486" s="549" t="n">
        <v>1707</v>
      </c>
      <c r="B486" s="561" t="s">
        <v>93</v>
      </c>
      <c r="C486" s="561" t="s">
        <v>148</v>
      </c>
      <c r="D486" s="551" t="n">
        <v>0.315972222222222</v>
      </c>
      <c r="E486" s="551" t="n">
        <v>0.420138888888889</v>
      </c>
      <c r="G486" s="550" t="s">
        <v>309</v>
      </c>
      <c r="H486" s="561" t="s">
        <v>96</v>
      </c>
      <c r="I486" s="552" t="n">
        <v>1613</v>
      </c>
      <c r="J486" s="552" t="n">
        <v>35860</v>
      </c>
      <c r="K486" s="553" t="n">
        <v>22.2318660880347</v>
      </c>
    </row>
    <row r="487" customFormat="false" ht="13.5" hidden="false" customHeight="false" outlineLevel="0" collapsed="false">
      <c r="A487" s="549" t="n">
        <v>1708</v>
      </c>
      <c r="B487" s="561" t="s">
        <v>93</v>
      </c>
      <c r="C487" s="561" t="s">
        <v>148</v>
      </c>
      <c r="D487" s="551" t="n">
        <v>0.315972222222222</v>
      </c>
      <c r="E487" s="551" t="n">
        <v>0.420138888888889</v>
      </c>
      <c r="G487" s="550" t="s">
        <v>309</v>
      </c>
      <c r="H487" s="561" t="s">
        <v>113</v>
      </c>
      <c r="I487" s="552" t="n">
        <v>1613</v>
      </c>
      <c r="J487" s="552" t="n">
        <v>39760</v>
      </c>
      <c r="K487" s="553" t="n">
        <v>24.649721016739</v>
      </c>
    </row>
    <row r="488" customFormat="false" ht="13.5" hidden="false" customHeight="false" outlineLevel="0" collapsed="false">
      <c r="A488" s="549" t="n">
        <v>1709</v>
      </c>
      <c r="B488" s="561" t="s">
        <v>93</v>
      </c>
      <c r="C488" s="561" t="s">
        <v>148</v>
      </c>
      <c r="D488" s="551" t="n">
        <v>0.315972222222222</v>
      </c>
      <c r="E488" s="551" t="n">
        <v>0.420138888888889</v>
      </c>
      <c r="G488" s="550" t="s">
        <v>309</v>
      </c>
      <c r="H488" s="561" t="s">
        <v>391</v>
      </c>
      <c r="I488" s="552" t="n">
        <v>1213</v>
      </c>
      <c r="J488" s="552" t="n">
        <v>15160</v>
      </c>
      <c r="K488" s="553" t="n">
        <v>12.4979389942292</v>
      </c>
    </row>
    <row r="489" customFormat="false" ht="13.5" hidden="false" customHeight="false" outlineLevel="0" collapsed="false">
      <c r="A489" s="549" t="n">
        <v>1710</v>
      </c>
      <c r="B489" s="561" t="s">
        <v>93</v>
      </c>
      <c r="C489" s="561" t="s">
        <v>148</v>
      </c>
      <c r="D489" s="551" t="n">
        <v>0.315972222222222</v>
      </c>
      <c r="E489" s="551" t="n">
        <v>0.420138888888889</v>
      </c>
      <c r="G489" s="550" t="s">
        <v>309</v>
      </c>
      <c r="H489" s="561" t="s">
        <v>368</v>
      </c>
      <c r="I489" s="552" t="n">
        <v>1213</v>
      </c>
      <c r="J489" s="552" t="n">
        <v>15260</v>
      </c>
      <c r="K489" s="553" t="n">
        <v>12.5803792250618</v>
      </c>
    </row>
    <row r="490" customFormat="false" ht="13.5" hidden="false" customHeight="false" outlineLevel="0" collapsed="false">
      <c r="A490" s="549" t="n">
        <v>1711</v>
      </c>
      <c r="B490" s="561" t="s">
        <v>93</v>
      </c>
      <c r="C490" s="561" t="s">
        <v>148</v>
      </c>
      <c r="D490" s="551" t="n">
        <v>0.315972222222222</v>
      </c>
      <c r="E490" s="551" t="n">
        <v>0.420138888888889</v>
      </c>
      <c r="G490" s="550" t="s">
        <v>309</v>
      </c>
      <c r="H490" s="561" t="s">
        <v>98</v>
      </c>
      <c r="I490" s="552" t="n">
        <v>2827</v>
      </c>
      <c r="J490" s="552" t="n">
        <v>54860</v>
      </c>
      <c r="K490" s="553" t="n">
        <v>19.4057304563141</v>
      </c>
    </row>
    <row r="491" customFormat="false" ht="13.5" hidden="false" customHeight="false" outlineLevel="0" collapsed="false">
      <c r="A491" s="549" t="n">
        <v>1712</v>
      </c>
      <c r="B491" s="561" t="s">
        <v>93</v>
      </c>
      <c r="C491" s="561" t="s">
        <v>148</v>
      </c>
      <c r="D491" s="551" t="n">
        <v>0.315972222222222</v>
      </c>
      <c r="E491" s="551" t="n">
        <v>0.420138888888889</v>
      </c>
      <c r="G491" s="550" t="s">
        <v>309</v>
      </c>
      <c r="H491" s="561" t="s">
        <v>117</v>
      </c>
      <c r="I491" s="552" t="n">
        <v>2422</v>
      </c>
      <c r="J491" s="552" t="n">
        <v>46060</v>
      </c>
      <c r="K491" s="553" t="n">
        <v>19.0173410404624</v>
      </c>
    </row>
    <row r="492" customFormat="false" ht="13.5" hidden="false" customHeight="false" outlineLevel="0" collapsed="false">
      <c r="A492" s="549" t="n">
        <v>1713</v>
      </c>
      <c r="B492" s="561" t="s">
        <v>93</v>
      </c>
      <c r="C492" s="561" t="s">
        <v>148</v>
      </c>
      <c r="D492" s="551" t="n">
        <v>0.315972222222222</v>
      </c>
      <c r="E492" s="551" t="n">
        <v>0.420138888888889</v>
      </c>
      <c r="G492" s="550" t="s">
        <v>309</v>
      </c>
      <c r="H492" s="561" t="s">
        <v>392</v>
      </c>
      <c r="I492" s="552" t="n">
        <v>2422</v>
      </c>
      <c r="J492" s="552" t="n">
        <v>30360</v>
      </c>
      <c r="K492" s="553" t="n">
        <v>12.5350949628406</v>
      </c>
    </row>
    <row r="493" customFormat="false" ht="13.5" hidden="false" customHeight="false" outlineLevel="0" collapsed="false">
      <c r="A493" s="549" t="n">
        <v>1714</v>
      </c>
      <c r="B493" s="561" t="s">
        <v>93</v>
      </c>
      <c r="C493" s="561" t="s">
        <v>148</v>
      </c>
      <c r="D493" s="551" t="n">
        <v>0.315972222222222</v>
      </c>
      <c r="E493" s="551" t="n">
        <v>0.420138888888889</v>
      </c>
      <c r="G493" s="550" t="s">
        <v>309</v>
      </c>
      <c r="H493" s="561" t="s">
        <v>273</v>
      </c>
      <c r="I493" s="552" t="n">
        <v>2827</v>
      </c>
      <c r="J493" s="552" t="n">
        <v>47960</v>
      </c>
      <c r="K493" s="553" t="n">
        <v>16.9649805447471</v>
      </c>
    </row>
    <row r="494" customFormat="false" ht="13.5" hidden="false" customHeight="false" outlineLevel="0" collapsed="false">
      <c r="A494" s="549" t="n">
        <v>1715</v>
      </c>
      <c r="B494" s="561" t="s">
        <v>93</v>
      </c>
      <c r="C494" s="561" t="s">
        <v>148</v>
      </c>
      <c r="D494" s="551" t="n">
        <v>0.315972222222222</v>
      </c>
      <c r="E494" s="551" t="n">
        <v>0.420138888888889</v>
      </c>
      <c r="G494" s="550" t="s">
        <v>309</v>
      </c>
      <c r="H494" s="561" t="s">
        <v>274</v>
      </c>
      <c r="I494" s="552" t="n">
        <v>2827</v>
      </c>
      <c r="J494" s="552" t="n">
        <v>36410</v>
      </c>
      <c r="K494" s="553" t="n">
        <v>12.8793774319066</v>
      </c>
    </row>
    <row r="495" customFormat="false" ht="13.5" hidden="false" customHeight="false" outlineLevel="0" collapsed="false">
      <c r="A495" s="549" t="n">
        <v>1716</v>
      </c>
      <c r="B495" s="561" t="s">
        <v>93</v>
      </c>
      <c r="C495" s="561" t="s">
        <v>148</v>
      </c>
      <c r="D495" s="551" t="n">
        <v>0.315972222222222</v>
      </c>
      <c r="E495" s="551" t="n">
        <v>0.420138888888889</v>
      </c>
      <c r="G495" s="550" t="s">
        <v>309</v>
      </c>
      <c r="H495" s="561" t="s">
        <v>275</v>
      </c>
      <c r="I495" s="552" t="n">
        <v>2422</v>
      </c>
      <c r="J495" s="552" t="n">
        <v>31460</v>
      </c>
      <c r="K495" s="553" t="n">
        <v>12.9892650701899</v>
      </c>
    </row>
    <row r="496" customFormat="false" ht="13.5" hidden="false" customHeight="false" outlineLevel="0" collapsed="false">
      <c r="A496" s="549" t="n">
        <v>1717</v>
      </c>
      <c r="B496" s="561" t="s">
        <v>93</v>
      </c>
      <c r="C496" s="561" t="s">
        <v>148</v>
      </c>
      <c r="D496" s="551" t="n">
        <v>0.361111111111111</v>
      </c>
      <c r="E496" s="551" t="n">
        <v>0.465277777777778</v>
      </c>
      <c r="G496" s="550" t="s">
        <v>310</v>
      </c>
      <c r="H496" s="561" t="s">
        <v>96</v>
      </c>
      <c r="I496" s="552" t="n">
        <v>1613</v>
      </c>
      <c r="J496" s="552" t="n">
        <v>35860</v>
      </c>
      <c r="K496" s="553" t="n">
        <v>22.2318660880347</v>
      </c>
    </row>
    <row r="497" customFormat="false" ht="13.5" hidden="false" customHeight="false" outlineLevel="0" collapsed="false">
      <c r="A497" s="549" t="n">
        <v>1718</v>
      </c>
      <c r="B497" s="561" t="s">
        <v>93</v>
      </c>
      <c r="C497" s="561" t="s">
        <v>148</v>
      </c>
      <c r="D497" s="551" t="n">
        <v>0.361111111111111</v>
      </c>
      <c r="E497" s="551" t="n">
        <v>0.465277777777778</v>
      </c>
      <c r="G497" s="550" t="s">
        <v>310</v>
      </c>
      <c r="H497" s="561" t="s">
        <v>113</v>
      </c>
      <c r="I497" s="552" t="n">
        <v>1613</v>
      </c>
      <c r="J497" s="552" t="n">
        <v>39760</v>
      </c>
      <c r="K497" s="553" t="n">
        <v>24.649721016739</v>
      </c>
    </row>
    <row r="498" customFormat="false" ht="13.5" hidden="false" customHeight="false" outlineLevel="0" collapsed="false">
      <c r="A498" s="549" t="n">
        <v>1719</v>
      </c>
      <c r="B498" s="561" t="s">
        <v>93</v>
      </c>
      <c r="C498" s="561" t="s">
        <v>148</v>
      </c>
      <c r="D498" s="551" t="n">
        <v>0.361111111111111</v>
      </c>
      <c r="E498" s="551" t="n">
        <v>0.465277777777778</v>
      </c>
      <c r="G498" s="550" t="s">
        <v>310</v>
      </c>
      <c r="H498" s="561" t="s">
        <v>391</v>
      </c>
      <c r="I498" s="552" t="n">
        <v>1213</v>
      </c>
      <c r="J498" s="552" t="n">
        <v>15560</v>
      </c>
      <c r="K498" s="553" t="n">
        <v>12.8276999175598</v>
      </c>
    </row>
    <row r="499" customFormat="false" ht="13.5" hidden="false" customHeight="false" outlineLevel="0" collapsed="false">
      <c r="A499" s="549" t="n">
        <v>1720</v>
      </c>
      <c r="B499" s="561" t="s">
        <v>93</v>
      </c>
      <c r="C499" s="561" t="s">
        <v>148</v>
      </c>
      <c r="D499" s="551" t="n">
        <v>0.361111111111111</v>
      </c>
      <c r="E499" s="551" t="n">
        <v>0.465277777777778</v>
      </c>
      <c r="G499" s="550" t="s">
        <v>310</v>
      </c>
      <c r="H499" s="561" t="s">
        <v>368</v>
      </c>
      <c r="I499" s="552" t="n">
        <v>1213</v>
      </c>
      <c r="J499" s="552" t="n">
        <v>16060</v>
      </c>
      <c r="K499" s="553" t="n">
        <v>13.239901071723</v>
      </c>
    </row>
    <row r="500" customFormat="false" ht="13.5" hidden="false" customHeight="false" outlineLevel="0" collapsed="false">
      <c r="A500" s="549" t="n">
        <v>1721</v>
      </c>
      <c r="B500" s="561" t="s">
        <v>93</v>
      </c>
      <c r="C500" s="561" t="s">
        <v>148</v>
      </c>
      <c r="D500" s="551" t="n">
        <v>0.361111111111111</v>
      </c>
      <c r="E500" s="551" t="n">
        <v>0.465277777777778</v>
      </c>
      <c r="G500" s="550" t="s">
        <v>310</v>
      </c>
      <c r="H500" s="561" t="s">
        <v>98</v>
      </c>
      <c r="I500" s="552" t="n">
        <v>2827</v>
      </c>
      <c r="J500" s="552" t="n">
        <v>54860</v>
      </c>
      <c r="K500" s="553" t="n">
        <v>19.4057304563141</v>
      </c>
    </row>
    <row r="501" customFormat="false" ht="13.5" hidden="false" customHeight="false" outlineLevel="0" collapsed="false">
      <c r="A501" s="549" t="n">
        <v>1722</v>
      </c>
      <c r="B501" s="561" t="s">
        <v>93</v>
      </c>
      <c r="C501" s="561" t="s">
        <v>148</v>
      </c>
      <c r="D501" s="551" t="n">
        <v>0.361111111111111</v>
      </c>
      <c r="E501" s="551" t="n">
        <v>0.465277777777778</v>
      </c>
      <c r="G501" s="550" t="s">
        <v>310</v>
      </c>
      <c r="H501" s="561" t="s">
        <v>117</v>
      </c>
      <c r="I501" s="552" t="n">
        <v>2422</v>
      </c>
      <c r="J501" s="552" t="n">
        <v>46060</v>
      </c>
      <c r="K501" s="553" t="n">
        <v>19.0173410404624</v>
      </c>
    </row>
    <row r="502" customFormat="false" ht="13.5" hidden="false" customHeight="false" outlineLevel="0" collapsed="false">
      <c r="A502" s="549" t="n">
        <v>1723</v>
      </c>
      <c r="B502" s="561" t="s">
        <v>93</v>
      </c>
      <c r="C502" s="561" t="s">
        <v>148</v>
      </c>
      <c r="D502" s="551" t="n">
        <v>0.361111111111111</v>
      </c>
      <c r="E502" s="551" t="n">
        <v>0.465277777777778</v>
      </c>
      <c r="G502" s="550" t="s">
        <v>310</v>
      </c>
      <c r="H502" s="561" t="s">
        <v>392</v>
      </c>
      <c r="I502" s="552" t="n">
        <v>2422</v>
      </c>
      <c r="J502" s="552" t="n">
        <v>30360</v>
      </c>
      <c r="K502" s="553" t="n">
        <v>12.5350949628406</v>
      </c>
    </row>
    <row r="503" customFormat="false" ht="13.5" hidden="false" customHeight="false" outlineLevel="0" collapsed="false">
      <c r="A503" s="549" t="n">
        <v>1724</v>
      </c>
      <c r="B503" s="561" t="s">
        <v>93</v>
      </c>
      <c r="C503" s="561" t="s">
        <v>148</v>
      </c>
      <c r="D503" s="551" t="n">
        <v>0.361111111111111</v>
      </c>
      <c r="E503" s="551" t="n">
        <v>0.465277777777778</v>
      </c>
      <c r="G503" s="550" t="s">
        <v>310</v>
      </c>
      <c r="H503" s="561" t="s">
        <v>273</v>
      </c>
      <c r="I503" s="552" t="n">
        <v>2827</v>
      </c>
      <c r="J503" s="552" t="n">
        <v>47960</v>
      </c>
      <c r="K503" s="553" t="n">
        <v>16.9649805447471</v>
      </c>
    </row>
    <row r="504" customFormat="false" ht="13.5" hidden="false" customHeight="false" outlineLevel="0" collapsed="false">
      <c r="A504" s="549" t="n">
        <v>1725</v>
      </c>
      <c r="B504" s="561" t="s">
        <v>93</v>
      </c>
      <c r="C504" s="561" t="s">
        <v>148</v>
      </c>
      <c r="D504" s="551" t="n">
        <v>0.361111111111111</v>
      </c>
      <c r="E504" s="551" t="n">
        <v>0.465277777777778</v>
      </c>
      <c r="G504" s="550" t="s">
        <v>310</v>
      </c>
      <c r="H504" s="561" t="s">
        <v>274</v>
      </c>
      <c r="I504" s="552" t="n">
        <v>2827</v>
      </c>
      <c r="J504" s="552" t="n">
        <v>36410</v>
      </c>
      <c r="K504" s="553" t="n">
        <v>12.8793774319066</v>
      </c>
    </row>
    <row r="505" customFormat="false" ht="13.5" hidden="false" customHeight="false" outlineLevel="0" collapsed="false">
      <c r="A505" s="549" t="n">
        <v>1726</v>
      </c>
      <c r="B505" s="561" t="s">
        <v>93</v>
      </c>
      <c r="C505" s="561" t="s">
        <v>148</v>
      </c>
      <c r="D505" s="551" t="n">
        <v>0.361111111111111</v>
      </c>
      <c r="E505" s="551" t="n">
        <v>0.465277777777778</v>
      </c>
      <c r="G505" s="550" t="s">
        <v>310</v>
      </c>
      <c r="H505" s="561" t="s">
        <v>275</v>
      </c>
      <c r="I505" s="552" t="n">
        <v>2422</v>
      </c>
      <c r="J505" s="552" t="n">
        <v>31460</v>
      </c>
      <c r="K505" s="553" t="n">
        <v>12.9892650701899</v>
      </c>
    </row>
    <row r="506" customFormat="false" ht="13.5" hidden="false" customHeight="false" outlineLevel="0" collapsed="false">
      <c r="A506" s="549" t="n">
        <v>1727</v>
      </c>
      <c r="B506" s="561" t="s">
        <v>93</v>
      </c>
      <c r="C506" s="561" t="s">
        <v>148</v>
      </c>
      <c r="D506" s="551" t="n">
        <v>0.46875</v>
      </c>
      <c r="E506" s="551" t="n">
        <v>0.572916666666667</v>
      </c>
      <c r="G506" s="550" t="s">
        <v>311</v>
      </c>
      <c r="H506" s="561" t="s">
        <v>96</v>
      </c>
      <c r="I506" s="552" t="n">
        <v>1613</v>
      </c>
      <c r="J506" s="552" t="n">
        <v>26060</v>
      </c>
      <c r="K506" s="553" t="n">
        <v>16.1562306261624</v>
      </c>
    </row>
    <row r="507" customFormat="false" ht="13.5" hidden="false" customHeight="false" outlineLevel="0" collapsed="false">
      <c r="A507" s="549" t="n">
        <v>1728</v>
      </c>
      <c r="B507" s="561" t="s">
        <v>93</v>
      </c>
      <c r="C507" s="561" t="s">
        <v>148</v>
      </c>
      <c r="D507" s="551" t="n">
        <v>0.46875</v>
      </c>
      <c r="E507" s="551" t="n">
        <v>0.572916666666667</v>
      </c>
      <c r="G507" s="550" t="s">
        <v>311</v>
      </c>
      <c r="H507" s="561" t="s">
        <v>113</v>
      </c>
      <c r="I507" s="552" t="n">
        <v>1613</v>
      </c>
      <c r="J507" s="552" t="n">
        <v>39760</v>
      </c>
      <c r="K507" s="553" t="n">
        <v>24.649721016739</v>
      </c>
    </row>
    <row r="508" customFormat="false" ht="13.5" hidden="false" customHeight="false" outlineLevel="0" collapsed="false">
      <c r="A508" s="549" t="n">
        <v>1729</v>
      </c>
      <c r="B508" s="561" t="s">
        <v>93</v>
      </c>
      <c r="C508" s="561" t="s">
        <v>148</v>
      </c>
      <c r="D508" s="551" t="n">
        <v>0.46875</v>
      </c>
      <c r="E508" s="551" t="n">
        <v>0.572916666666667</v>
      </c>
      <c r="G508" s="550" t="s">
        <v>311</v>
      </c>
      <c r="H508" s="561" t="s">
        <v>391</v>
      </c>
      <c r="I508" s="552" t="n">
        <v>1213</v>
      </c>
      <c r="J508" s="552" t="n">
        <v>14960</v>
      </c>
      <c r="K508" s="553" t="n">
        <v>12.3330585325639</v>
      </c>
    </row>
    <row r="509" customFormat="false" ht="13.5" hidden="false" customHeight="false" outlineLevel="0" collapsed="false">
      <c r="A509" s="549" t="n">
        <v>1730</v>
      </c>
      <c r="B509" s="561" t="s">
        <v>93</v>
      </c>
      <c r="C509" s="561" t="s">
        <v>148</v>
      </c>
      <c r="D509" s="551" t="n">
        <v>0.46875</v>
      </c>
      <c r="E509" s="551" t="n">
        <v>0.572916666666667</v>
      </c>
      <c r="G509" s="550" t="s">
        <v>311</v>
      </c>
      <c r="H509" s="561" t="s">
        <v>368</v>
      </c>
      <c r="I509" s="552" t="n">
        <v>1213</v>
      </c>
      <c r="J509" s="552" t="n">
        <v>16060</v>
      </c>
      <c r="K509" s="553" t="n">
        <v>13.239901071723</v>
      </c>
    </row>
    <row r="510" customFormat="false" ht="13.5" hidden="false" customHeight="false" outlineLevel="0" collapsed="false">
      <c r="A510" s="549" t="n">
        <v>1731</v>
      </c>
      <c r="B510" s="561" t="s">
        <v>93</v>
      </c>
      <c r="C510" s="561" t="s">
        <v>148</v>
      </c>
      <c r="D510" s="551" t="n">
        <v>0.618055555555556</v>
      </c>
      <c r="E510" s="551" t="n">
        <v>0.722222222222222</v>
      </c>
      <c r="G510" s="550" t="s">
        <v>312</v>
      </c>
      <c r="H510" s="561" t="s">
        <v>113</v>
      </c>
      <c r="I510" s="552" t="n">
        <v>1613</v>
      </c>
      <c r="J510" s="552" t="n">
        <v>36760</v>
      </c>
      <c r="K510" s="553" t="n">
        <v>22.7898326100434</v>
      </c>
    </row>
    <row r="511" customFormat="false" ht="13.5" hidden="false" customHeight="false" outlineLevel="0" collapsed="false">
      <c r="A511" s="549" t="n">
        <v>1732</v>
      </c>
      <c r="B511" s="561" t="s">
        <v>93</v>
      </c>
      <c r="C511" s="561" t="s">
        <v>153</v>
      </c>
      <c r="D511" s="551" t="n">
        <v>0.447916666666667</v>
      </c>
      <c r="E511" s="551" t="n">
        <v>0.569444444444444</v>
      </c>
      <c r="G511" s="550" t="s">
        <v>314</v>
      </c>
      <c r="H511" s="561" t="s">
        <v>96</v>
      </c>
      <c r="I511" s="552" t="n">
        <v>1868</v>
      </c>
      <c r="J511" s="552" t="n">
        <v>39040</v>
      </c>
      <c r="K511" s="553" t="n">
        <v>20.8993576017131</v>
      </c>
    </row>
    <row r="512" customFormat="false" ht="13.5" hidden="false" customHeight="false" outlineLevel="0" collapsed="false">
      <c r="A512" s="549" t="n">
        <v>1733</v>
      </c>
      <c r="B512" s="561" t="s">
        <v>93</v>
      </c>
      <c r="C512" s="561" t="s">
        <v>153</v>
      </c>
      <c r="D512" s="551" t="n">
        <v>0.447916666666667</v>
      </c>
      <c r="E512" s="551" t="n">
        <v>0.569444444444444</v>
      </c>
      <c r="G512" s="550" t="s">
        <v>314</v>
      </c>
      <c r="H512" s="561" t="s">
        <v>113</v>
      </c>
      <c r="I512" s="552" t="n">
        <v>1868</v>
      </c>
      <c r="J512" s="552" t="n">
        <v>50340</v>
      </c>
      <c r="K512" s="553" t="n">
        <v>26.948608137045</v>
      </c>
    </row>
    <row r="513" customFormat="false" ht="13.5" hidden="false" customHeight="false" outlineLevel="0" collapsed="false">
      <c r="A513" s="549" t="n">
        <v>1734</v>
      </c>
      <c r="B513" s="561" t="s">
        <v>93</v>
      </c>
      <c r="C513" s="561" t="s">
        <v>153</v>
      </c>
      <c r="D513" s="551" t="n">
        <v>0.447916666666667</v>
      </c>
      <c r="E513" s="551" t="n">
        <v>0.569444444444444</v>
      </c>
      <c r="G513" s="550" t="s">
        <v>314</v>
      </c>
      <c r="H513" s="561" t="s">
        <v>391</v>
      </c>
      <c r="I513" s="552" t="n">
        <v>1468</v>
      </c>
      <c r="J513" s="552" t="n">
        <v>20740</v>
      </c>
      <c r="K513" s="553" t="n">
        <v>14.1280653950954</v>
      </c>
    </row>
    <row r="514" customFormat="false" ht="13.5" hidden="false" customHeight="false" outlineLevel="0" collapsed="false">
      <c r="A514" s="549" t="n">
        <v>1735</v>
      </c>
      <c r="B514" s="561" t="s">
        <v>93</v>
      </c>
      <c r="C514" s="561" t="s">
        <v>153</v>
      </c>
      <c r="D514" s="551" t="n">
        <v>0.447916666666667</v>
      </c>
      <c r="E514" s="551" t="n">
        <v>0.569444444444444</v>
      </c>
      <c r="G514" s="550" t="s">
        <v>314</v>
      </c>
      <c r="H514" s="561" t="s">
        <v>368</v>
      </c>
      <c r="I514" s="552" t="n">
        <v>1468</v>
      </c>
      <c r="J514" s="552" t="n">
        <v>21440</v>
      </c>
      <c r="K514" s="553" t="n">
        <v>14.6049046321526</v>
      </c>
    </row>
    <row r="515" customFormat="false" ht="13.5" hidden="false" customHeight="false" outlineLevel="0" collapsed="false">
      <c r="A515" s="549" t="n">
        <v>1736</v>
      </c>
      <c r="B515" s="561" t="s">
        <v>93</v>
      </c>
      <c r="C515" s="561" t="s">
        <v>153</v>
      </c>
      <c r="D515" s="551" t="n">
        <v>0.447916666666667</v>
      </c>
      <c r="E515" s="551" t="n">
        <v>0.569444444444444</v>
      </c>
      <c r="G515" s="550" t="s">
        <v>314</v>
      </c>
      <c r="H515" s="561" t="s">
        <v>98</v>
      </c>
      <c r="I515" s="552" t="n">
        <v>3337</v>
      </c>
      <c r="J515" s="552" t="n">
        <v>68840</v>
      </c>
      <c r="K515" s="553" t="n">
        <v>20.6293077614624</v>
      </c>
    </row>
    <row r="516" customFormat="false" ht="13.5" hidden="false" customHeight="false" outlineLevel="0" collapsed="false">
      <c r="A516" s="549" t="n">
        <v>1737</v>
      </c>
      <c r="B516" s="561" t="s">
        <v>93</v>
      </c>
      <c r="C516" s="561" t="s">
        <v>153</v>
      </c>
      <c r="D516" s="551" t="n">
        <v>0.447916666666667</v>
      </c>
      <c r="E516" s="551" t="n">
        <v>0.569444444444444</v>
      </c>
      <c r="G516" s="550" t="s">
        <v>314</v>
      </c>
      <c r="H516" s="561" t="s">
        <v>117</v>
      </c>
      <c r="I516" s="552" t="n">
        <v>2847</v>
      </c>
      <c r="J516" s="552" t="n">
        <v>51240</v>
      </c>
      <c r="K516" s="553" t="n">
        <v>17.9978925184405</v>
      </c>
    </row>
    <row r="517" customFormat="false" ht="13.5" hidden="false" customHeight="false" outlineLevel="0" collapsed="false">
      <c r="A517" s="549" t="n">
        <v>1738</v>
      </c>
      <c r="B517" s="561" t="s">
        <v>93</v>
      </c>
      <c r="C517" s="561" t="s">
        <v>153</v>
      </c>
      <c r="D517" s="551" t="n">
        <v>0.447916666666667</v>
      </c>
      <c r="E517" s="551" t="n">
        <v>0.569444444444444</v>
      </c>
      <c r="G517" s="550" t="s">
        <v>314</v>
      </c>
      <c r="H517" s="561" t="s">
        <v>392</v>
      </c>
      <c r="I517" s="552" t="n">
        <v>2847</v>
      </c>
      <c r="J517" s="552" t="n">
        <v>34640</v>
      </c>
      <c r="K517" s="553" t="n">
        <v>12.1671935370566</v>
      </c>
    </row>
    <row r="518" customFormat="false" ht="13.5" hidden="false" customHeight="false" outlineLevel="0" collapsed="false">
      <c r="A518" s="549" t="n">
        <v>1739</v>
      </c>
      <c r="B518" s="561" t="s">
        <v>93</v>
      </c>
      <c r="C518" s="561" t="s">
        <v>153</v>
      </c>
      <c r="D518" s="551" t="n">
        <v>0.447916666666667</v>
      </c>
      <c r="E518" s="551" t="n">
        <v>0.569444444444444</v>
      </c>
      <c r="G518" s="550" t="s">
        <v>314</v>
      </c>
      <c r="H518" s="561" t="s">
        <v>273</v>
      </c>
      <c r="I518" s="552" t="n">
        <v>3337</v>
      </c>
      <c r="J518" s="552" t="n">
        <v>60590</v>
      </c>
      <c r="K518" s="553" t="n">
        <v>18.157027270003</v>
      </c>
    </row>
    <row r="519" customFormat="false" ht="13.5" hidden="false" customHeight="false" outlineLevel="0" collapsed="false">
      <c r="A519" s="549" t="n">
        <v>1740</v>
      </c>
      <c r="B519" s="561" t="s">
        <v>93</v>
      </c>
      <c r="C519" s="561" t="s">
        <v>153</v>
      </c>
      <c r="D519" s="551" t="n">
        <v>0.447916666666667</v>
      </c>
      <c r="E519" s="551" t="n">
        <v>0.569444444444444</v>
      </c>
      <c r="G519" s="550" t="s">
        <v>314</v>
      </c>
      <c r="H519" s="561" t="s">
        <v>274</v>
      </c>
      <c r="I519" s="552" t="n">
        <v>3337</v>
      </c>
      <c r="J519" s="552" t="n">
        <v>44540</v>
      </c>
      <c r="K519" s="553" t="n">
        <v>13.3473179502547</v>
      </c>
    </row>
    <row r="520" customFormat="false" ht="13.5" hidden="false" customHeight="false" outlineLevel="0" collapsed="false">
      <c r="A520" s="549" t="n">
        <v>1741</v>
      </c>
      <c r="B520" s="561" t="s">
        <v>93</v>
      </c>
      <c r="C520" s="561" t="s">
        <v>153</v>
      </c>
      <c r="D520" s="551" t="n">
        <v>0.447916666666667</v>
      </c>
      <c r="E520" s="551" t="n">
        <v>0.569444444444444</v>
      </c>
      <c r="G520" s="550" t="s">
        <v>314</v>
      </c>
      <c r="H520" s="561" t="s">
        <v>275</v>
      </c>
      <c r="I520" s="552" t="n">
        <v>2847</v>
      </c>
      <c r="J520" s="552" t="n">
        <v>36940</v>
      </c>
      <c r="K520" s="553" t="n">
        <v>12.9750614682122</v>
      </c>
    </row>
    <row r="521" customFormat="false" ht="13.5" hidden="false" customHeight="false" outlineLevel="0" collapsed="false">
      <c r="A521" s="549" t="n">
        <v>1742</v>
      </c>
      <c r="B521" s="561" t="s">
        <v>93</v>
      </c>
      <c r="C521" s="561" t="s">
        <v>42</v>
      </c>
      <c r="D521" s="551" t="n">
        <v>0.496527777777778</v>
      </c>
      <c r="E521" s="551" t="n">
        <v>0.625</v>
      </c>
      <c r="G521" s="550" t="s">
        <v>379</v>
      </c>
      <c r="H521" s="561" t="s">
        <v>96</v>
      </c>
      <c r="I521" s="552" t="n">
        <v>1966</v>
      </c>
      <c r="J521" s="552" t="n">
        <v>39040</v>
      </c>
      <c r="K521" s="553" t="n">
        <v>19.8575788402848</v>
      </c>
    </row>
    <row r="522" customFormat="false" ht="13.5" hidden="false" customHeight="false" outlineLevel="0" collapsed="false">
      <c r="A522" s="549" t="n">
        <v>1743</v>
      </c>
      <c r="B522" s="561" t="s">
        <v>93</v>
      </c>
      <c r="C522" s="561" t="s">
        <v>42</v>
      </c>
      <c r="D522" s="551" t="n">
        <v>0.496527777777778</v>
      </c>
      <c r="E522" s="551" t="n">
        <v>0.625</v>
      </c>
      <c r="G522" s="550" t="s">
        <v>379</v>
      </c>
      <c r="H522" s="561" t="s">
        <v>113</v>
      </c>
      <c r="I522" s="552" t="n">
        <v>1966</v>
      </c>
      <c r="J522" s="552" t="n">
        <v>52440</v>
      </c>
      <c r="K522" s="553" t="n">
        <v>26.6734486266531</v>
      </c>
    </row>
    <row r="523" customFormat="false" ht="13.5" hidden="false" customHeight="false" outlineLevel="0" collapsed="false">
      <c r="A523" s="549" t="n">
        <v>1744</v>
      </c>
      <c r="B523" s="561" t="s">
        <v>93</v>
      </c>
      <c r="C523" s="561" t="s">
        <v>42</v>
      </c>
      <c r="D523" s="551" t="n">
        <v>0.496527777777778</v>
      </c>
      <c r="E523" s="551" t="n">
        <v>0.625</v>
      </c>
      <c r="G523" s="550" t="s">
        <v>379</v>
      </c>
      <c r="H523" s="561" t="s">
        <v>391</v>
      </c>
      <c r="I523" s="552" t="n">
        <v>1566</v>
      </c>
      <c r="J523" s="552" t="n">
        <v>21040</v>
      </c>
      <c r="K523" s="553" t="n">
        <v>13.4355044699872</v>
      </c>
    </row>
    <row r="524" customFormat="false" ht="13.5" hidden="false" customHeight="false" outlineLevel="0" collapsed="false">
      <c r="A524" s="549" t="n">
        <v>1745</v>
      </c>
      <c r="B524" s="561" t="s">
        <v>93</v>
      </c>
      <c r="C524" s="561" t="s">
        <v>42</v>
      </c>
      <c r="D524" s="551" t="n">
        <v>0.496527777777778</v>
      </c>
      <c r="E524" s="551" t="n">
        <v>0.625</v>
      </c>
      <c r="G524" s="550" t="s">
        <v>379</v>
      </c>
      <c r="H524" s="561" t="s">
        <v>368</v>
      </c>
      <c r="I524" s="552" t="n">
        <v>1566</v>
      </c>
      <c r="J524" s="552" t="n">
        <v>21640</v>
      </c>
      <c r="K524" s="553" t="n">
        <v>13.8186462324393</v>
      </c>
    </row>
    <row r="525" customFormat="false" ht="13.5" hidden="false" customHeight="false" outlineLevel="0" collapsed="false">
      <c r="A525" s="549" t="n">
        <v>1746</v>
      </c>
      <c r="B525" s="561" t="s">
        <v>93</v>
      </c>
      <c r="C525" s="561" t="s">
        <v>42</v>
      </c>
      <c r="D525" s="551" t="n">
        <v>0.496527777777778</v>
      </c>
      <c r="E525" s="551" t="n">
        <v>0.625</v>
      </c>
      <c r="G525" s="550" t="s">
        <v>379</v>
      </c>
      <c r="H525" s="561" t="s">
        <v>98</v>
      </c>
      <c r="I525" s="552" t="n">
        <v>3532</v>
      </c>
      <c r="J525" s="552" t="n">
        <v>71240</v>
      </c>
      <c r="K525" s="553" t="n">
        <v>20.1698754246886</v>
      </c>
    </row>
    <row r="526" customFormat="false" ht="13.5" hidden="false" customHeight="false" outlineLevel="0" collapsed="false">
      <c r="A526" s="549" t="n">
        <v>1747</v>
      </c>
      <c r="B526" s="561" t="s">
        <v>93</v>
      </c>
      <c r="C526" s="561" t="s">
        <v>42</v>
      </c>
      <c r="D526" s="551" t="n">
        <v>0.496527777777778</v>
      </c>
      <c r="E526" s="551" t="n">
        <v>0.625</v>
      </c>
      <c r="G526" s="550" t="s">
        <v>379</v>
      </c>
      <c r="H526" s="561" t="s">
        <v>117</v>
      </c>
      <c r="I526" s="552" t="n">
        <v>3010</v>
      </c>
      <c r="J526" s="552" t="n">
        <v>51240</v>
      </c>
      <c r="K526" s="553" t="n">
        <v>17.0232558139535</v>
      </c>
    </row>
    <row r="527" customFormat="false" ht="13.5" hidden="false" customHeight="false" outlineLevel="0" collapsed="false">
      <c r="A527" s="549" t="n">
        <v>1748</v>
      </c>
      <c r="B527" s="561" t="s">
        <v>93</v>
      </c>
      <c r="C527" s="561" t="s">
        <v>42</v>
      </c>
      <c r="D527" s="551" t="n">
        <v>0.496527777777778</v>
      </c>
      <c r="E527" s="551" t="n">
        <v>0.625</v>
      </c>
      <c r="G527" s="550" t="s">
        <v>379</v>
      </c>
      <c r="H527" s="561" t="s">
        <v>392</v>
      </c>
      <c r="I527" s="552" t="n">
        <v>3010</v>
      </c>
      <c r="J527" s="552" t="n">
        <v>34640</v>
      </c>
      <c r="K527" s="553" t="n">
        <v>11.5083056478405</v>
      </c>
    </row>
    <row r="528" customFormat="false" ht="13.5" hidden="false" customHeight="false" outlineLevel="0" collapsed="false">
      <c r="A528" s="549" t="n">
        <v>1749</v>
      </c>
      <c r="B528" s="561" t="s">
        <v>93</v>
      </c>
      <c r="C528" s="561" t="s">
        <v>42</v>
      </c>
      <c r="D528" s="551" t="n">
        <v>0.496527777777778</v>
      </c>
      <c r="E528" s="551" t="n">
        <v>0.625</v>
      </c>
      <c r="G528" s="550" t="s">
        <v>379</v>
      </c>
      <c r="H528" s="561" t="s">
        <v>273</v>
      </c>
      <c r="I528" s="552" t="n">
        <v>3532</v>
      </c>
      <c r="J528" s="552" t="n">
        <v>62490</v>
      </c>
      <c r="K528" s="553" t="n">
        <v>17.6925254813137</v>
      </c>
    </row>
    <row r="529" customFormat="false" ht="13.5" hidden="false" customHeight="false" outlineLevel="0" collapsed="false">
      <c r="A529" s="549" t="n">
        <v>1750</v>
      </c>
      <c r="B529" s="561" t="s">
        <v>93</v>
      </c>
      <c r="C529" s="561" t="s">
        <v>42</v>
      </c>
      <c r="D529" s="551" t="n">
        <v>0.496527777777778</v>
      </c>
      <c r="E529" s="551" t="n">
        <v>0.625</v>
      </c>
      <c r="G529" s="550" t="s">
        <v>379</v>
      </c>
      <c r="H529" s="561" t="s">
        <v>274</v>
      </c>
      <c r="I529" s="552" t="n">
        <v>3532</v>
      </c>
      <c r="J529" s="552" t="n">
        <v>45990</v>
      </c>
      <c r="K529" s="553" t="n">
        <v>13.0209513023783</v>
      </c>
    </row>
    <row r="530" customFormat="false" ht="13.5" hidden="false" customHeight="false" outlineLevel="0" collapsed="false">
      <c r="A530" s="549" t="n">
        <v>1751</v>
      </c>
      <c r="B530" s="561" t="s">
        <v>93</v>
      </c>
      <c r="C530" s="561" t="s">
        <v>42</v>
      </c>
      <c r="D530" s="551" t="n">
        <v>0.496527777777778</v>
      </c>
      <c r="E530" s="551" t="n">
        <v>0.625</v>
      </c>
      <c r="G530" s="550" t="s">
        <v>379</v>
      </c>
      <c r="H530" s="561" t="s">
        <v>275</v>
      </c>
      <c r="I530" s="552" t="n">
        <v>3010</v>
      </c>
      <c r="J530" s="552" t="n">
        <v>38040</v>
      </c>
      <c r="K530" s="553" t="n">
        <v>12.6378737541528</v>
      </c>
    </row>
    <row r="531" customFormat="false" ht="13.5" hidden="false" customHeight="false" outlineLevel="0" collapsed="false">
      <c r="A531" s="576" t="s">
        <v>316</v>
      </c>
    </row>
    <row r="532" customFormat="false" ht="13.5" hidden="false" customHeight="false" outlineLevel="0" collapsed="false">
      <c r="A532" s="549" t="n">
        <v>244</v>
      </c>
      <c r="B532" s="561" t="s">
        <v>94</v>
      </c>
      <c r="C532" s="561" t="s">
        <v>93</v>
      </c>
      <c r="D532" s="551" t="n">
        <v>0.350694444444444</v>
      </c>
      <c r="E532" s="551" t="n">
        <v>0.430555555555556</v>
      </c>
      <c r="G532" s="550" t="s">
        <v>317</v>
      </c>
      <c r="H532" s="561" t="s">
        <v>96</v>
      </c>
      <c r="I532" s="552" t="n">
        <v>1321</v>
      </c>
      <c r="J532" s="552" t="n">
        <v>35510</v>
      </c>
      <c r="K532" s="553" t="n">
        <v>26.8811506434519</v>
      </c>
    </row>
    <row r="533" customFormat="false" ht="13.5" hidden="false" customHeight="false" outlineLevel="0" collapsed="false">
      <c r="A533" s="549" t="n">
        <v>245</v>
      </c>
      <c r="B533" s="561" t="s">
        <v>94</v>
      </c>
      <c r="C533" s="561" t="s">
        <v>93</v>
      </c>
      <c r="D533" s="551" t="n">
        <v>0.350694444444444</v>
      </c>
      <c r="E533" s="551" t="n">
        <v>0.430555555555556</v>
      </c>
      <c r="G533" s="550" t="s">
        <v>317</v>
      </c>
      <c r="H533" s="561" t="s">
        <v>113</v>
      </c>
      <c r="I533" s="552" t="n">
        <v>1321</v>
      </c>
      <c r="J533" s="552" t="n">
        <v>39110</v>
      </c>
      <c r="K533" s="553" t="n">
        <v>29.6063588190765</v>
      </c>
    </row>
    <row r="534" customFormat="false" ht="13.5" hidden="false" customHeight="false" outlineLevel="0" collapsed="false">
      <c r="A534" s="549" t="n">
        <v>246</v>
      </c>
      <c r="B534" s="561" t="s">
        <v>94</v>
      </c>
      <c r="C534" s="561" t="s">
        <v>93</v>
      </c>
      <c r="D534" s="551" t="n">
        <v>0.350694444444444</v>
      </c>
      <c r="E534" s="551" t="n">
        <v>0.430555555555556</v>
      </c>
      <c r="G534" s="550" t="s">
        <v>317</v>
      </c>
      <c r="H534" s="561" t="s">
        <v>391</v>
      </c>
      <c r="I534" s="552" t="n">
        <v>921</v>
      </c>
      <c r="J534" s="552" t="n">
        <v>9010</v>
      </c>
      <c r="K534" s="553" t="n">
        <v>9.7828447339848</v>
      </c>
    </row>
    <row r="535" customFormat="false" ht="13.5" hidden="false" customHeight="false" outlineLevel="0" collapsed="false">
      <c r="A535" s="549" t="n">
        <v>247</v>
      </c>
      <c r="B535" s="561" t="s">
        <v>94</v>
      </c>
      <c r="C535" s="561" t="s">
        <v>93</v>
      </c>
      <c r="D535" s="551" t="n">
        <v>0.350694444444444</v>
      </c>
      <c r="E535" s="551" t="n">
        <v>0.430555555555556</v>
      </c>
      <c r="G535" s="550" t="s">
        <v>317</v>
      </c>
      <c r="H535" s="561" t="s">
        <v>368</v>
      </c>
      <c r="I535" s="552" t="n">
        <v>921</v>
      </c>
      <c r="J535" s="552" t="n">
        <v>13010</v>
      </c>
      <c r="K535" s="553" t="n">
        <v>14.1259500542888</v>
      </c>
    </row>
    <row r="536" customFormat="false" ht="13.5" hidden="false" customHeight="false" outlineLevel="0" collapsed="false">
      <c r="A536" s="549" t="n">
        <v>248</v>
      </c>
      <c r="B536" s="561" t="s">
        <v>94</v>
      </c>
      <c r="C536" s="561" t="s">
        <v>93</v>
      </c>
      <c r="D536" s="551" t="n">
        <v>0.496527777777778</v>
      </c>
      <c r="E536" s="551" t="n">
        <v>0.576388888888889</v>
      </c>
      <c r="G536" s="550" t="s">
        <v>320</v>
      </c>
      <c r="H536" s="561" t="s">
        <v>96</v>
      </c>
      <c r="I536" s="552" t="n">
        <v>1321</v>
      </c>
      <c r="J536" s="552" t="n">
        <v>35510</v>
      </c>
      <c r="K536" s="553" t="n">
        <v>26.8811506434519</v>
      </c>
    </row>
    <row r="537" customFormat="false" ht="13.5" hidden="false" customHeight="false" outlineLevel="0" collapsed="false">
      <c r="A537" s="549" t="n">
        <v>249</v>
      </c>
      <c r="B537" s="561" t="s">
        <v>94</v>
      </c>
      <c r="C537" s="561" t="s">
        <v>93</v>
      </c>
      <c r="D537" s="551" t="n">
        <v>0.496527777777778</v>
      </c>
      <c r="E537" s="551" t="n">
        <v>0.576388888888889</v>
      </c>
      <c r="G537" s="550" t="s">
        <v>320</v>
      </c>
      <c r="H537" s="561" t="s">
        <v>113</v>
      </c>
      <c r="I537" s="552" t="n">
        <v>1321</v>
      </c>
      <c r="J537" s="552" t="n">
        <v>39110</v>
      </c>
      <c r="K537" s="553" t="n">
        <v>29.6063588190765</v>
      </c>
    </row>
    <row r="538" customFormat="false" ht="13.5" hidden="false" customHeight="false" outlineLevel="0" collapsed="false">
      <c r="A538" s="549" t="n">
        <v>250</v>
      </c>
      <c r="B538" s="561" t="s">
        <v>94</v>
      </c>
      <c r="C538" s="561" t="s">
        <v>93</v>
      </c>
      <c r="D538" s="551" t="n">
        <v>0.496527777777778</v>
      </c>
      <c r="E538" s="551" t="n">
        <v>0.576388888888889</v>
      </c>
      <c r="G538" s="550" t="s">
        <v>320</v>
      </c>
      <c r="H538" s="561" t="s">
        <v>391</v>
      </c>
      <c r="I538" s="552" t="n">
        <v>921</v>
      </c>
      <c r="J538" s="552" t="n">
        <v>10510</v>
      </c>
      <c r="K538" s="553" t="n">
        <v>11.4115092290988</v>
      </c>
    </row>
    <row r="539" customFormat="false" ht="13.5" hidden="false" customHeight="false" outlineLevel="0" collapsed="false">
      <c r="A539" s="549" t="n">
        <v>251</v>
      </c>
      <c r="B539" s="561" t="s">
        <v>94</v>
      </c>
      <c r="C539" s="561" t="s">
        <v>93</v>
      </c>
      <c r="D539" s="551" t="n">
        <v>0.496527777777778</v>
      </c>
      <c r="E539" s="551" t="n">
        <v>0.576388888888889</v>
      </c>
      <c r="G539" s="550" t="s">
        <v>320</v>
      </c>
      <c r="H539" s="561" t="s">
        <v>368</v>
      </c>
      <c r="I539" s="552" t="n">
        <v>921</v>
      </c>
      <c r="J539" s="552" t="n">
        <v>13810</v>
      </c>
      <c r="K539" s="553" t="n">
        <v>14.9945711183496</v>
      </c>
    </row>
    <row r="540" customFormat="false" ht="13.5" hidden="false" customHeight="false" outlineLevel="0" collapsed="false">
      <c r="A540" s="549" t="n">
        <v>252</v>
      </c>
      <c r="B540" s="561" t="s">
        <v>94</v>
      </c>
      <c r="C540" s="561" t="s">
        <v>93</v>
      </c>
      <c r="D540" s="551" t="n">
        <v>0.496527777777778</v>
      </c>
      <c r="E540" s="551" t="n">
        <v>0.576388888888889</v>
      </c>
      <c r="G540" s="550" t="s">
        <v>320</v>
      </c>
      <c r="H540" s="561" t="s">
        <v>98</v>
      </c>
      <c r="I540" s="552" t="n">
        <v>2242</v>
      </c>
      <c r="J540" s="552" t="n">
        <v>57610</v>
      </c>
      <c r="K540" s="553" t="n">
        <v>25.6958073148974</v>
      </c>
    </row>
    <row r="541" customFormat="false" ht="13.5" hidden="false" customHeight="false" outlineLevel="0" collapsed="false">
      <c r="A541" s="549" t="n">
        <v>253</v>
      </c>
      <c r="B541" s="561" t="s">
        <v>94</v>
      </c>
      <c r="C541" s="561" t="s">
        <v>93</v>
      </c>
      <c r="D541" s="551" t="n">
        <v>0.496527777777778</v>
      </c>
      <c r="E541" s="551" t="n">
        <v>0.576388888888889</v>
      </c>
      <c r="G541" s="550" t="s">
        <v>320</v>
      </c>
      <c r="H541" s="561" t="s">
        <v>117</v>
      </c>
      <c r="I541" s="552" t="n">
        <v>1935</v>
      </c>
      <c r="J541" s="552" t="n">
        <v>49710</v>
      </c>
      <c r="K541" s="553" t="n">
        <v>25.6899224806202</v>
      </c>
    </row>
    <row r="542" customFormat="false" ht="13.5" hidden="false" customHeight="false" outlineLevel="0" collapsed="false">
      <c r="A542" s="549" t="n">
        <v>254</v>
      </c>
      <c r="B542" s="561" t="s">
        <v>94</v>
      </c>
      <c r="C542" s="561" t="s">
        <v>93</v>
      </c>
      <c r="D542" s="551" t="n">
        <v>0.496527777777778</v>
      </c>
      <c r="E542" s="551" t="n">
        <v>0.576388888888889</v>
      </c>
      <c r="G542" s="550" t="s">
        <v>320</v>
      </c>
      <c r="H542" s="561" t="s">
        <v>392</v>
      </c>
      <c r="I542" s="552" t="n">
        <v>1935</v>
      </c>
      <c r="J542" s="552" t="n">
        <v>31710</v>
      </c>
      <c r="K542" s="553" t="n">
        <v>16.3875968992248</v>
      </c>
    </row>
    <row r="543" customFormat="false" ht="13.5" hidden="false" customHeight="false" outlineLevel="0" collapsed="false">
      <c r="A543" s="549" t="n">
        <v>255</v>
      </c>
      <c r="B543" s="561" t="s">
        <v>94</v>
      </c>
      <c r="C543" s="561" t="s">
        <v>93</v>
      </c>
      <c r="D543" s="551" t="n">
        <v>0.496527777777778</v>
      </c>
      <c r="E543" s="551" t="n">
        <v>0.576388888888889</v>
      </c>
      <c r="G543" s="550" t="s">
        <v>320</v>
      </c>
      <c r="H543" s="561" t="s">
        <v>273</v>
      </c>
      <c r="I543" s="552" t="n">
        <v>2242</v>
      </c>
      <c r="J543" s="552" t="n">
        <v>51460</v>
      </c>
      <c r="K543" s="553" t="n">
        <v>22.9527207850134</v>
      </c>
    </row>
    <row r="544" customFormat="false" ht="13.5" hidden="false" customHeight="false" outlineLevel="0" collapsed="false">
      <c r="A544" s="549" t="n">
        <v>256</v>
      </c>
      <c r="B544" s="561" t="s">
        <v>94</v>
      </c>
      <c r="C544" s="561" t="s">
        <v>93</v>
      </c>
      <c r="D544" s="551" t="n">
        <v>0.496527777777778</v>
      </c>
      <c r="E544" s="551" t="n">
        <v>0.576388888888889</v>
      </c>
      <c r="G544" s="550" t="s">
        <v>320</v>
      </c>
      <c r="H544" s="561" t="s">
        <v>274</v>
      </c>
      <c r="I544" s="552" t="n">
        <v>2242</v>
      </c>
      <c r="J544" s="552" t="n">
        <v>39760</v>
      </c>
      <c r="K544" s="553" t="n">
        <v>17.7341659232828</v>
      </c>
    </row>
    <row r="545" customFormat="false" ht="13.5" hidden="false" customHeight="false" outlineLevel="0" collapsed="false">
      <c r="A545" s="549" t="n">
        <v>257</v>
      </c>
      <c r="B545" s="561" t="s">
        <v>94</v>
      </c>
      <c r="C545" s="561" t="s">
        <v>93</v>
      </c>
      <c r="D545" s="551" t="n">
        <v>0.496527777777778</v>
      </c>
      <c r="E545" s="551" t="n">
        <v>0.576388888888889</v>
      </c>
      <c r="G545" s="550" t="s">
        <v>320</v>
      </c>
      <c r="H545" s="561" t="s">
        <v>275</v>
      </c>
      <c r="I545" s="552" t="n">
        <v>1935</v>
      </c>
      <c r="J545" s="552" t="n">
        <v>35110</v>
      </c>
      <c r="K545" s="553" t="n">
        <v>18.1447028423773</v>
      </c>
    </row>
    <row r="546" customFormat="false" ht="13.5" hidden="false" customHeight="false" outlineLevel="0" collapsed="false">
      <c r="A546" s="549" t="n">
        <v>258</v>
      </c>
      <c r="B546" s="561" t="s">
        <v>94</v>
      </c>
      <c r="C546" s="561" t="s">
        <v>93</v>
      </c>
      <c r="D546" s="551" t="n">
        <v>0.638888888888889</v>
      </c>
      <c r="E546" s="551" t="n">
        <v>0.71875</v>
      </c>
      <c r="G546" s="550" t="s">
        <v>321</v>
      </c>
      <c r="H546" s="561" t="s">
        <v>96</v>
      </c>
      <c r="I546" s="552" t="n">
        <v>1321</v>
      </c>
      <c r="J546" s="552" t="n">
        <v>35510</v>
      </c>
      <c r="K546" s="553" t="n">
        <v>26.8811506434519</v>
      </c>
    </row>
    <row r="547" customFormat="false" ht="13.5" hidden="false" customHeight="false" outlineLevel="0" collapsed="false">
      <c r="A547" s="549" t="n">
        <v>259</v>
      </c>
      <c r="B547" s="561" t="s">
        <v>94</v>
      </c>
      <c r="C547" s="561" t="s">
        <v>93</v>
      </c>
      <c r="D547" s="551" t="n">
        <v>0.638888888888889</v>
      </c>
      <c r="E547" s="551" t="n">
        <v>0.71875</v>
      </c>
      <c r="G547" s="550" t="s">
        <v>321</v>
      </c>
      <c r="H547" s="561" t="s">
        <v>113</v>
      </c>
      <c r="I547" s="552" t="n">
        <v>1321</v>
      </c>
      <c r="J547" s="552" t="n">
        <v>39110</v>
      </c>
      <c r="K547" s="553" t="n">
        <v>29.6063588190765</v>
      </c>
    </row>
    <row r="548" customFormat="false" ht="13.5" hidden="false" customHeight="false" outlineLevel="0" collapsed="false">
      <c r="A548" s="549" t="n">
        <v>260</v>
      </c>
      <c r="B548" s="561" t="s">
        <v>94</v>
      </c>
      <c r="C548" s="561" t="s">
        <v>93</v>
      </c>
      <c r="D548" s="551" t="n">
        <v>0.638888888888889</v>
      </c>
      <c r="E548" s="551" t="n">
        <v>0.71875</v>
      </c>
      <c r="G548" s="550" t="s">
        <v>321</v>
      </c>
      <c r="H548" s="561" t="s">
        <v>391</v>
      </c>
      <c r="I548" s="552" t="n">
        <v>921</v>
      </c>
      <c r="J548" s="552" t="n">
        <v>13810</v>
      </c>
      <c r="K548" s="553" t="n">
        <v>14.9945711183496</v>
      </c>
    </row>
    <row r="549" customFormat="false" ht="13.5" hidden="false" customHeight="false" outlineLevel="0" collapsed="false">
      <c r="A549" s="549" t="n">
        <v>261</v>
      </c>
      <c r="B549" s="561" t="s">
        <v>94</v>
      </c>
      <c r="C549" s="561" t="s">
        <v>93</v>
      </c>
      <c r="D549" s="551" t="n">
        <v>0.638888888888889</v>
      </c>
      <c r="E549" s="551" t="n">
        <v>0.71875</v>
      </c>
      <c r="G549" s="550" t="s">
        <v>321</v>
      </c>
      <c r="H549" s="561" t="s">
        <v>368</v>
      </c>
      <c r="I549" s="552" t="n">
        <v>921</v>
      </c>
      <c r="J549" s="552" t="n">
        <v>18010</v>
      </c>
      <c r="K549" s="553" t="n">
        <v>19.5548317046688</v>
      </c>
    </row>
    <row r="550" customFormat="false" ht="13.5" hidden="false" customHeight="false" outlineLevel="0" collapsed="false">
      <c r="A550" s="549" t="n">
        <v>262</v>
      </c>
      <c r="B550" s="561" t="s">
        <v>94</v>
      </c>
      <c r="C550" s="561" t="s">
        <v>93</v>
      </c>
      <c r="D550" s="551" t="n">
        <v>0.638888888888889</v>
      </c>
      <c r="E550" s="551" t="n">
        <v>0.71875</v>
      </c>
      <c r="G550" s="550" t="s">
        <v>321</v>
      </c>
      <c r="H550" s="561" t="s">
        <v>98</v>
      </c>
      <c r="I550" s="552" t="n">
        <v>2242</v>
      </c>
      <c r="J550" s="552" t="n">
        <v>57610</v>
      </c>
      <c r="K550" s="553" t="n">
        <v>25.6958073148974</v>
      </c>
    </row>
    <row r="551" customFormat="false" ht="13.5" hidden="false" customHeight="false" outlineLevel="0" collapsed="false">
      <c r="A551" s="549" t="n">
        <v>263</v>
      </c>
      <c r="B551" s="561" t="s">
        <v>94</v>
      </c>
      <c r="C551" s="561" t="s">
        <v>93</v>
      </c>
      <c r="D551" s="551" t="n">
        <v>0.638888888888889</v>
      </c>
      <c r="E551" s="551" t="n">
        <v>0.71875</v>
      </c>
      <c r="G551" s="550" t="s">
        <v>321</v>
      </c>
      <c r="H551" s="561" t="s">
        <v>117</v>
      </c>
      <c r="I551" s="552" t="n">
        <v>1935</v>
      </c>
      <c r="J551" s="552" t="n">
        <v>49710</v>
      </c>
      <c r="K551" s="553" t="n">
        <v>25.6899224806202</v>
      </c>
    </row>
    <row r="552" customFormat="false" ht="13.5" hidden="false" customHeight="false" outlineLevel="0" collapsed="false">
      <c r="A552" s="549" t="n">
        <v>264</v>
      </c>
      <c r="B552" s="561" t="s">
        <v>94</v>
      </c>
      <c r="C552" s="561" t="s">
        <v>93</v>
      </c>
      <c r="D552" s="551" t="n">
        <v>0.638888888888889</v>
      </c>
      <c r="E552" s="551" t="n">
        <v>0.71875</v>
      </c>
      <c r="G552" s="550" t="s">
        <v>321</v>
      </c>
      <c r="H552" s="561" t="s">
        <v>392</v>
      </c>
      <c r="I552" s="552" t="n">
        <v>1935</v>
      </c>
      <c r="J552" s="552" t="n">
        <v>33410</v>
      </c>
      <c r="K552" s="553" t="n">
        <v>17.266149870801</v>
      </c>
    </row>
    <row r="553" customFormat="false" ht="13.5" hidden="false" customHeight="false" outlineLevel="0" collapsed="false">
      <c r="A553" s="549" t="n">
        <v>265</v>
      </c>
      <c r="B553" s="561" t="s">
        <v>94</v>
      </c>
      <c r="C553" s="561" t="s">
        <v>93</v>
      </c>
      <c r="D553" s="551" t="n">
        <v>0.638888888888889</v>
      </c>
      <c r="E553" s="551" t="n">
        <v>0.71875</v>
      </c>
      <c r="G553" s="550" t="s">
        <v>321</v>
      </c>
      <c r="H553" s="561" t="s">
        <v>273</v>
      </c>
      <c r="I553" s="552" t="n">
        <v>2242</v>
      </c>
      <c r="J553" s="552" t="n">
        <v>51460</v>
      </c>
      <c r="K553" s="553" t="n">
        <v>22.9527207850134</v>
      </c>
    </row>
    <row r="554" customFormat="false" ht="13.5" hidden="false" customHeight="false" outlineLevel="0" collapsed="false">
      <c r="A554" s="549" t="n">
        <v>266</v>
      </c>
      <c r="B554" s="561" t="s">
        <v>94</v>
      </c>
      <c r="C554" s="561" t="s">
        <v>93</v>
      </c>
      <c r="D554" s="551" t="n">
        <v>0.638888888888889</v>
      </c>
      <c r="E554" s="551" t="n">
        <v>0.71875</v>
      </c>
      <c r="G554" s="550" t="s">
        <v>321</v>
      </c>
      <c r="H554" s="561" t="s">
        <v>274</v>
      </c>
      <c r="I554" s="552" t="n">
        <v>2242</v>
      </c>
      <c r="J554" s="552" t="n">
        <v>39760</v>
      </c>
      <c r="K554" s="553" t="n">
        <v>17.7341659232828</v>
      </c>
    </row>
    <row r="555" customFormat="false" ht="13.5" hidden="false" customHeight="false" outlineLevel="0" collapsed="false">
      <c r="A555" s="549" t="n">
        <v>267</v>
      </c>
      <c r="B555" s="561" t="s">
        <v>94</v>
      </c>
      <c r="C555" s="561" t="s">
        <v>93</v>
      </c>
      <c r="D555" s="551" t="n">
        <v>0.638888888888889</v>
      </c>
      <c r="E555" s="551" t="n">
        <v>0.71875</v>
      </c>
      <c r="G555" s="550" t="s">
        <v>321</v>
      </c>
      <c r="H555" s="561" t="s">
        <v>275</v>
      </c>
      <c r="I555" s="552" t="n">
        <v>1935</v>
      </c>
      <c r="J555" s="552" t="n">
        <v>35110</v>
      </c>
      <c r="K555" s="553" t="n">
        <v>18.1447028423773</v>
      </c>
    </row>
    <row r="556" customFormat="false" ht="13.5" hidden="false" customHeight="false" outlineLevel="0" collapsed="false">
      <c r="A556" s="549" t="n">
        <v>268</v>
      </c>
      <c r="B556" s="561" t="s">
        <v>94</v>
      </c>
      <c r="C556" s="561" t="s">
        <v>93</v>
      </c>
      <c r="D556" s="551" t="n">
        <v>0.725694444444445</v>
      </c>
      <c r="E556" s="551" t="n">
        <v>0.805555555555555</v>
      </c>
      <c r="G556" s="550" t="s">
        <v>322</v>
      </c>
      <c r="H556" s="561" t="s">
        <v>96</v>
      </c>
      <c r="I556" s="552" t="n">
        <v>1321</v>
      </c>
      <c r="J556" s="552" t="n">
        <v>35510</v>
      </c>
      <c r="K556" s="553" t="n">
        <v>26.8811506434519</v>
      </c>
    </row>
    <row r="557" customFormat="false" ht="13.5" hidden="false" customHeight="false" outlineLevel="0" collapsed="false">
      <c r="A557" s="549" t="n">
        <v>269</v>
      </c>
      <c r="B557" s="561" t="s">
        <v>94</v>
      </c>
      <c r="C557" s="561" t="s">
        <v>93</v>
      </c>
      <c r="D557" s="551" t="n">
        <v>0.725694444444445</v>
      </c>
      <c r="E557" s="551" t="n">
        <v>0.805555555555555</v>
      </c>
      <c r="G557" s="550" t="s">
        <v>322</v>
      </c>
      <c r="H557" s="561" t="s">
        <v>113</v>
      </c>
      <c r="I557" s="552" t="n">
        <v>1321</v>
      </c>
      <c r="J557" s="552" t="n">
        <v>39110</v>
      </c>
      <c r="K557" s="553" t="n">
        <v>29.6063588190765</v>
      </c>
    </row>
    <row r="558" customFormat="false" ht="13.5" hidden="false" customHeight="false" outlineLevel="0" collapsed="false">
      <c r="A558" s="549" t="n">
        <v>270</v>
      </c>
      <c r="B558" s="561" t="s">
        <v>94</v>
      </c>
      <c r="C558" s="561" t="s">
        <v>93</v>
      </c>
      <c r="D558" s="551" t="n">
        <v>0.725694444444445</v>
      </c>
      <c r="E558" s="551" t="n">
        <v>0.805555555555555</v>
      </c>
      <c r="G558" s="550" t="s">
        <v>322</v>
      </c>
      <c r="H558" s="561" t="s">
        <v>391</v>
      </c>
      <c r="I558" s="552" t="n">
        <v>921</v>
      </c>
      <c r="J558" s="552" t="n">
        <v>11510</v>
      </c>
      <c r="K558" s="553" t="n">
        <v>12.4972855591748</v>
      </c>
    </row>
    <row r="559" customFormat="false" ht="13.5" hidden="false" customHeight="false" outlineLevel="0" collapsed="false">
      <c r="A559" s="549" t="n">
        <v>271</v>
      </c>
      <c r="B559" s="561" t="s">
        <v>94</v>
      </c>
      <c r="C559" s="561" t="s">
        <v>93</v>
      </c>
      <c r="D559" s="551" t="n">
        <v>0.725694444444445</v>
      </c>
      <c r="E559" s="551" t="n">
        <v>0.805555555555555</v>
      </c>
      <c r="G559" s="550" t="s">
        <v>322</v>
      </c>
      <c r="H559" s="561" t="s">
        <v>368</v>
      </c>
      <c r="I559" s="552" t="n">
        <v>921</v>
      </c>
      <c r="J559" s="552" t="n">
        <v>16510</v>
      </c>
      <c r="K559" s="553" t="n">
        <v>17.9261672095548</v>
      </c>
    </row>
    <row r="560" customFormat="false" ht="13.5" hidden="false" customHeight="false" outlineLevel="0" collapsed="false">
      <c r="A560" s="549" t="n">
        <v>272</v>
      </c>
      <c r="B560" s="561" t="s">
        <v>94</v>
      </c>
      <c r="C560" s="561" t="s">
        <v>93</v>
      </c>
      <c r="D560" s="551" t="n">
        <v>0.725694444444445</v>
      </c>
      <c r="E560" s="551" t="n">
        <v>0.805555555555555</v>
      </c>
      <c r="G560" s="550" t="s">
        <v>322</v>
      </c>
      <c r="H560" s="561" t="s">
        <v>98</v>
      </c>
      <c r="I560" s="552" t="n">
        <v>2242</v>
      </c>
      <c r="J560" s="552" t="n">
        <v>57610</v>
      </c>
      <c r="K560" s="553" t="n">
        <v>25.6958073148974</v>
      </c>
    </row>
    <row r="561" customFormat="false" ht="13.5" hidden="false" customHeight="false" outlineLevel="0" collapsed="false">
      <c r="A561" s="549" t="n">
        <v>273</v>
      </c>
      <c r="B561" s="561" t="s">
        <v>94</v>
      </c>
      <c r="C561" s="561" t="s">
        <v>93</v>
      </c>
      <c r="D561" s="551" t="n">
        <v>0.725694444444445</v>
      </c>
      <c r="E561" s="551" t="n">
        <v>0.805555555555555</v>
      </c>
      <c r="G561" s="550" t="s">
        <v>322</v>
      </c>
      <c r="H561" s="561" t="s">
        <v>117</v>
      </c>
      <c r="I561" s="552" t="n">
        <v>1935</v>
      </c>
      <c r="J561" s="552" t="n">
        <v>49710</v>
      </c>
      <c r="K561" s="553" t="n">
        <v>25.6899224806202</v>
      </c>
    </row>
    <row r="562" customFormat="false" ht="13.5" hidden="false" customHeight="false" outlineLevel="0" collapsed="false">
      <c r="A562" s="549" t="n">
        <v>274</v>
      </c>
      <c r="B562" s="561" t="s">
        <v>94</v>
      </c>
      <c r="C562" s="561" t="s">
        <v>93</v>
      </c>
      <c r="D562" s="551" t="n">
        <v>0.725694444444445</v>
      </c>
      <c r="E562" s="551" t="n">
        <v>0.805555555555555</v>
      </c>
      <c r="G562" s="550" t="s">
        <v>322</v>
      </c>
      <c r="H562" s="561" t="s">
        <v>392</v>
      </c>
      <c r="I562" s="552" t="n">
        <v>1935</v>
      </c>
      <c r="J562" s="552" t="n">
        <v>33310</v>
      </c>
      <c r="K562" s="553" t="n">
        <v>17.2144702842377</v>
      </c>
    </row>
    <row r="563" customFormat="false" ht="13.5" hidden="false" customHeight="false" outlineLevel="0" collapsed="false">
      <c r="A563" s="549" t="n">
        <v>275</v>
      </c>
      <c r="B563" s="561" t="s">
        <v>94</v>
      </c>
      <c r="C563" s="561" t="s">
        <v>93</v>
      </c>
      <c r="D563" s="551" t="n">
        <v>0.725694444444445</v>
      </c>
      <c r="E563" s="551" t="n">
        <v>0.805555555555555</v>
      </c>
      <c r="G563" s="550" t="s">
        <v>322</v>
      </c>
      <c r="H563" s="561" t="s">
        <v>273</v>
      </c>
      <c r="I563" s="552" t="n">
        <v>2242</v>
      </c>
      <c r="J563" s="552" t="n">
        <v>51460</v>
      </c>
      <c r="K563" s="553" t="n">
        <v>22.9527207850134</v>
      </c>
    </row>
    <row r="564" customFormat="false" ht="13.5" hidden="false" customHeight="false" outlineLevel="0" collapsed="false">
      <c r="A564" s="549" t="n">
        <v>276</v>
      </c>
      <c r="B564" s="561" t="s">
        <v>94</v>
      </c>
      <c r="C564" s="561" t="s">
        <v>93</v>
      </c>
      <c r="D564" s="551" t="n">
        <v>0.725694444444445</v>
      </c>
      <c r="E564" s="551" t="n">
        <v>0.805555555555555</v>
      </c>
      <c r="G564" s="550" t="s">
        <v>322</v>
      </c>
      <c r="H564" s="561" t="s">
        <v>274</v>
      </c>
      <c r="I564" s="552" t="n">
        <v>2242</v>
      </c>
      <c r="J564" s="552" t="n">
        <v>39760</v>
      </c>
      <c r="K564" s="553" t="n">
        <v>17.7341659232828</v>
      </c>
    </row>
    <row r="565" customFormat="false" ht="13.5" hidden="false" customHeight="false" outlineLevel="0" collapsed="false">
      <c r="A565" s="549" t="n">
        <v>277</v>
      </c>
      <c r="B565" s="561" t="s">
        <v>94</v>
      </c>
      <c r="C565" s="561" t="s">
        <v>93</v>
      </c>
      <c r="D565" s="551" t="n">
        <v>0.725694444444445</v>
      </c>
      <c r="E565" s="551" t="n">
        <v>0.805555555555555</v>
      </c>
      <c r="G565" s="550" t="s">
        <v>322</v>
      </c>
      <c r="H565" s="561" t="s">
        <v>275</v>
      </c>
      <c r="I565" s="552" t="n">
        <v>1935</v>
      </c>
      <c r="J565" s="552" t="n">
        <v>35110</v>
      </c>
      <c r="K565" s="553" t="n">
        <v>18.1447028423773</v>
      </c>
    </row>
    <row r="566" customFormat="false" ht="13.5" hidden="false" customHeight="false" outlineLevel="0" collapsed="false">
      <c r="A566" s="549" t="n">
        <v>278</v>
      </c>
      <c r="B566" s="561" t="s">
        <v>94</v>
      </c>
      <c r="C566" s="561" t="s">
        <v>93</v>
      </c>
      <c r="D566" s="551" t="n">
        <v>0.8125</v>
      </c>
      <c r="E566" s="551" t="n">
        <v>0.892361111111111</v>
      </c>
      <c r="G566" s="550" t="s">
        <v>323</v>
      </c>
      <c r="H566" s="561" t="s">
        <v>96</v>
      </c>
      <c r="I566" s="552" t="n">
        <v>1321</v>
      </c>
      <c r="J566" s="552" t="n">
        <v>35510</v>
      </c>
      <c r="K566" s="553" t="n">
        <v>26.8811506434519</v>
      </c>
    </row>
    <row r="567" customFormat="false" ht="13.5" hidden="false" customHeight="false" outlineLevel="0" collapsed="false">
      <c r="A567" s="549" t="n">
        <v>279</v>
      </c>
      <c r="B567" s="561" t="s">
        <v>94</v>
      </c>
      <c r="C567" s="561" t="s">
        <v>93</v>
      </c>
      <c r="D567" s="551" t="n">
        <v>0.8125</v>
      </c>
      <c r="E567" s="551" t="n">
        <v>0.892361111111111</v>
      </c>
      <c r="G567" s="550" t="s">
        <v>323</v>
      </c>
      <c r="H567" s="561" t="s">
        <v>113</v>
      </c>
      <c r="I567" s="552" t="n">
        <v>1321</v>
      </c>
      <c r="J567" s="552" t="n">
        <v>39110</v>
      </c>
      <c r="K567" s="553" t="n">
        <v>29.6063588190765</v>
      </c>
    </row>
    <row r="568" customFormat="false" ht="13.5" hidden="false" customHeight="false" outlineLevel="0" collapsed="false">
      <c r="A568" s="549" t="n">
        <v>280</v>
      </c>
      <c r="B568" s="561" t="s">
        <v>94</v>
      </c>
      <c r="C568" s="561" t="s">
        <v>93</v>
      </c>
      <c r="D568" s="551" t="n">
        <v>0.8125</v>
      </c>
      <c r="E568" s="551" t="n">
        <v>0.892361111111111</v>
      </c>
      <c r="G568" s="550" t="s">
        <v>323</v>
      </c>
      <c r="H568" s="561" t="s">
        <v>391</v>
      </c>
      <c r="I568" s="552" t="n">
        <v>921</v>
      </c>
      <c r="J568" s="552" t="n">
        <v>17310</v>
      </c>
      <c r="K568" s="553" t="n">
        <v>18.7947882736156</v>
      </c>
    </row>
    <row r="569" customFormat="false" ht="13.5" hidden="false" customHeight="false" outlineLevel="0" collapsed="false">
      <c r="A569" s="549" t="n">
        <v>281</v>
      </c>
      <c r="B569" s="561" t="s">
        <v>94</v>
      </c>
      <c r="C569" s="561" t="s">
        <v>93</v>
      </c>
      <c r="D569" s="551" t="n">
        <v>0.8125</v>
      </c>
      <c r="E569" s="551" t="n">
        <v>0.892361111111111</v>
      </c>
      <c r="G569" s="550" t="s">
        <v>323</v>
      </c>
      <c r="H569" s="561" t="s">
        <v>368</v>
      </c>
      <c r="I569" s="552" t="n">
        <v>921</v>
      </c>
      <c r="J569" s="552" t="n">
        <v>17310</v>
      </c>
      <c r="K569" s="553" t="n">
        <v>18.7947882736156</v>
      </c>
    </row>
    <row r="570" customFormat="false" ht="13.5" hidden="false" customHeight="false" outlineLevel="0" collapsed="false">
      <c r="A570" s="549" t="n">
        <v>282</v>
      </c>
      <c r="B570" s="561" t="s">
        <v>94</v>
      </c>
      <c r="C570" s="561" t="s">
        <v>93</v>
      </c>
      <c r="D570" s="551" t="n">
        <v>0.8125</v>
      </c>
      <c r="E570" s="551" t="n">
        <v>0.892361111111111</v>
      </c>
      <c r="G570" s="550" t="s">
        <v>323</v>
      </c>
      <c r="H570" s="561" t="s">
        <v>98</v>
      </c>
      <c r="I570" s="552" t="n">
        <v>2242</v>
      </c>
      <c r="J570" s="552" t="n">
        <v>57610</v>
      </c>
      <c r="K570" s="553" t="n">
        <v>25.6958073148974</v>
      </c>
    </row>
    <row r="571" customFormat="false" ht="13.5" hidden="false" customHeight="false" outlineLevel="0" collapsed="false">
      <c r="A571" s="549" t="n">
        <v>283</v>
      </c>
      <c r="B571" s="561" t="s">
        <v>94</v>
      </c>
      <c r="C571" s="561" t="s">
        <v>93</v>
      </c>
      <c r="D571" s="551" t="n">
        <v>0.8125</v>
      </c>
      <c r="E571" s="551" t="n">
        <v>0.892361111111111</v>
      </c>
      <c r="G571" s="550" t="s">
        <v>323</v>
      </c>
      <c r="H571" s="561" t="s">
        <v>117</v>
      </c>
      <c r="I571" s="552" t="n">
        <v>1935</v>
      </c>
      <c r="J571" s="552" t="n">
        <v>49710</v>
      </c>
      <c r="K571" s="553" t="n">
        <v>25.6899224806202</v>
      </c>
    </row>
    <row r="572" customFormat="false" ht="13.5" hidden="false" customHeight="false" outlineLevel="0" collapsed="false">
      <c r="A572" s="549" t="n">
        <v>284</v>
      </c>
      <c r="B572" s="561" t="s">
        <v>94</v>
      </c>
      <c r="C572" s="561" t="s">
        <v>93</v>
      </c>
      <c r="D572" s="551" t="n">
        <v>0.8125</v>
      </c>
      <c r="E572" s="551" t="n">
        <v>0.892361111111111</v>
      </c>
      <c r="G572" s="550" t="s">
        <v>323</v>
      </c>
      <c r="H572" s="561" t="s">
        <v>392</v>
      </c>
      <c r="I572" s="552" t="n">
        <v>1935</v>
      </c>
      <c r="J572" s="552" t="n">
        <v>31910</v>
      </c>
      <c r="K572" s="553" t="n">
        <v>16.4909560723514</v>
      </c>
    </row>
    <row r="573" customFormat="false" ht="13.5" hidden="false" customHeight="false" outlineLevel="0" collapsed="false">
      <c r="A573" s="549" t="n">
        <v>285</v>
      </c>
      <c r="B573" s="561" t="s">
        <v>94</v>
      </c>
      <c r="C573" s="561" t="s">
        <v>93</v>
      </c>
      <c r="D573" s="551" t="n">
        <v>0.8125</v>
      </c>
      <c r="E573" s="551" t="n">
        <v>0.892361111111111</v>
      </c>
      <c r="G573" s="550" t="s">
        <v>323</v>
      </c>
      <c r="H573" s="561" t="s">
        <v>273</v>
      </c>
      <c r="I573" s="552" t="n">
        <v>2242</v>
      </c>
      <c r="J573" s="552" t="n">
        <v>51460</v>
      </c>
      <c r="K573" s="553" t="n">
        <v>22.9527207850134</v>
      </c>
    </row>
    <row r="574" customFormat="false" ht="13.5" hidden="false" customHeight="false" outlineLevel="0" collapsed="false">
      <c r="A574" s="549" t="n">
        <v>286</v>
      </c>
      <c r="B574" s="561" t="s">
        <v>94</v>
      </c>
      <c r="C574" s="561" t="s">
        <v>93</v>
      </c>
      <c r="D574" s="551" t="n">
        <v>0.8125</v>
      </c>
      <c r="E574" s="551" t="n">
        <v>0.892361111111111</v>
      </c>
      <c r="G574" s="550" t="s">
        <v>323</v>
      </c>
      <c r="H574" s="561" t="s">
        <v>274</v>
      </c>
      <c r="I574" s="552" t="n">
        <v>2242</v>
      </c>
      <c r="J574" s="552" t="n">
        <v>39760</v>
      </c>
      <c r="K574" s="553" t="n">
        <v>17.7341659232828</v>
      </c>
    </row>
    <row r="575" customFormat="false" ht="13.5" hidden="false" customHeight="false" outlineLevel="0" collapsed="false">
      <c r="A575" s="549" t="n">
        <v>287</v>
      </c>
      <c r="B575" s="561" t="s">
        <v>94</v>
      </c>
      <c r="C575" s="561" t="s">
        <v>93</v>
      </c>
      <c r="D575" s="551" t="n">
        <v>0.8125</v>
      </c>
      <c r="E575" s="551" t="n">
        <v>0.892361111111111</v>
      </c>
      <c r="G575" s="550" t="s">
        <v>323</v>
      </c>
      <c r="H575" s="561" t="s">
        <v>275</v>
      </c>
      <c r="I575" s="552" t="n">
        <v>1935</v>
      </c>
      <c r="J575" s="552" t="n">
        <v>35110</v>
      </c>
      <c r="K575" s="553" t="n">
        <v>18.1447028423773</v>
      </c>
    </row>
    <row r="576" customFormat="false" ht="13.5" hidden="false" customHeight="false" outlineLevel="0" collapsed="false">
      <c r="A576" s="549" t="n">
        <v>435</v>
      </c>
      <c r="B576" s="561" t="s">
        <v>109</v>
      </c>
      <c r="C576" s="561" t="s">
        <v>93</v>
      </c>
      <c r="D576" s="551" t="n">
        <v>0.34375</v>
      </c>
      <c r="E576" s="551" t="n">
        <v>0.395833333333333</v>
      </c>
      <c r="G576" s="550" t="s">
        <v>325</v>
      </c>
      <c r="H576" s="561" t="s">
        <v>96</v>
      </c>
      <c r="I576" s="552" t="n">
        <v>883</v>
      </c>
      <c r="J576" s="552" t="n">
        <v>25470</v>
      </c>
      <c r="K576" s="553" t="n">
        <v>28.8448471121178</v>
      </c>
    </row>
    <row r="577" customFormat="false" ht="13.5" hidden="false" customHeight="false" outlineLevel="0" collapsed="false">
      <c r="A577" s="549" t="n">
        <v>436</v>
      </c>
      <c r="B577" s="561" t="s">
        <v>109</v>
      </c>
      <c r="C577" s="561" t="s">
        <v>93</v>
      </c>
      <c r="D577" s="551" t="n">
        <v>0.34375</v>
      </c>
      <c r="E577" s="551" t="n">
        <v>0.395833333333333</v>
      </c>
      <c r="G577" s="550" t="s">
        <v>325</v>
      </c>
      <c r="H577" s="561" t="s">
        <v>113</v>
      </c>
      <c r="I577" s="552" t="n">
        <v>883</v>
      </c>
      <c r="J577" s="552" t="n">
        <v>29270</v>
      </c>
      <c r="K577" s="553" t="n">
        <v>33.1483578708947</v>
      </c>
    </row>
    <row r="578" customFormat="false" ht="13.5" hidden="false" customHeight="false" outlineLevel="0" collapsed="false">
      <c r="A578" s="549" t="n">
        <v>437</v>
      </c>
      <c r="B578" s="561" t="s">
        <v>109</v>
      </c>
      <c r="C578" s="561" t="s">
        <v>93</v>
      </c>
      <c r="D578" s="551" t="n">
        <v>0.34375</v>
      </c>
      <c r="E578" s="551" t="n">
        <v>0.395833333333333</v>
      </c>
      <c r="G578" s="550" t="s">
        <v>325</v>
      </c>
      <c r="H578" s="561" t="s">
        <v>391</v>
      </c>
      <c r="I578" s="552" t="n">
        <v>483</v>
      </c>
      <c r="J578" s="552" t="n">
        <v>17270</v>
      </c>
      <c r="K578" s="553" t="n">
        <v>35.7556935817805</v>
      </c>
    </row>
    <row r="579" customFormat="false" ht="13.5" hidden="false" customHeight="false" outlineLevel="0" collapsed="false">
      <c r="A579" s="549" t="n">
        <v>438</v>
      </c>
      <c r="B579" s="561" t="s">
        <v>109</v>
      </c>
      <c r="C579" s="561" t="s">
        <v>93</v>
      </c>
      <c r="D579" s="551" t="n">
        <v>0.34375</v>
      </c>
      <c r="E579" s="551" t="n">
        <v>0.395833333333333</v>
      </c>
      <c r="G579" s="550" t="s">
        <v>325</v>
      </c>
      <c r="H579" s="561" t="s">
        <v>368</v>
      </c>
      <c r="I579" s="552" t="n">
        <v>483</v>
      </c>
      <c r="J579" s="552" t="n">
        <v>19270</v>
      </c>
      <c r="K579" s="553" t="n">
        <v>39.8964803312629</v>
      </c>
    </row>
    <row r="580" customFormat="false" ht="13.5" hidden="false" customHeight="false" outlineLevel="0" collapsed="false">
      <c r="A580" s="549" t="n">
        <v>439</v>
      </c>
      <c r="B580" s="561" t="s">
        <v>109</v>
      </c>
      <c r="C580" s="561" t="s">
        <v>93</v>
      </c>
      <c r="D580" s="551" t="n">
        <v>0.451388888888889</v>
      </c>
      <c r="E580" s="551" t="n">
        <v>0.510416666666667</v>
      </c>
      <c r="G580" s="550" t="s">
        <v>326</v>
      </c>
      <c r="H580" s="561" t="s">
        <v>96</v>
      </c>
      <c r="I580" s="552" t="n">
        <v>883</v>
      </c>
      <c r="J580" s="552" t="n">
        <v>25470</v>
      </c>
      <c r="K580" s="553" t="n">
        <v>28.8448471121178</v>
      </c>
    </row>
    <row r="581" customFormat="false" ht="13.5" hidden="false" customHeight="false" outlineLevel="0" collapsed="false">
      <c r="A581" s="549" t="n">
        <v>440</v>
      </c>
      <c r="B581" s="561" t="s">
        <v>109</v>
      </c>
      <c r="C581" s="561" t="s">
        <v>93</v>
      </c>
      <c r="D581" s="551" t="n">
        <v>0.451388888888889</v>
      </c>
      <c r="E581" s="551" t="n">
        <v>0.510416666666667</v>
      </c>
      <c r="G581" s="550" t="s">
        <v>326</v>
      </c>
      <c r="H581" s="561" t="s">
        <v>113</v>
      </c>
      <c r="I581" s="552" t="n">
        <v>883</v>
      </c>
      <c r="J581" s="552" t="n">
        <v>29270</v>
      </c>
      <c r="K581" s="553" t="n">
        <v>33.1483578708947</v>
      </c>
    </row>
    <row r="582" customFormat="false" ht="13.5" hidden="false" customHeight="false" outlineLevel="0" collapsed="false">
      <c r="A582" s="549" t="n">
        <v>441</v>
      </c>
      <c r="B582" s="561" t="s">
        <v>109</v>
      </c>
      <c r="C582" s="561" t="s">
        <v>93</v>
      </c>
      <c r="D582" s="551" t="n">
        <v>0.451388888888889</v>
      </c>
      <c r="E582" s="551" t="n">
        <v>0.510416666666667</v>
      </c>
      <c r="G582" s="550" t="s">
        <v>326</v>
      </c>
      <c r="H582" s="561" t="s">
        <v>391</v>
      </c>
      <c r="I582" s="552" t="n">
        <v>483</v>
      </c>
      <c r="J582" s="552" t="n">
        <v>12270</v>
      </c>
      <c r="K582" s="553" t="n">
        <v>25.4037267080745</v>
      </c>
    </row>
    <row r="583" customFormat="false" ht="13.5" hidden="false" customHeight="false" outlineLevel="0" collapsed="false">
      <c r="A583" s="549" t="n">
        <v>442</v>
      </c>
      <c r="B583" s="561" t="s">
        <v>109</v>
      </c>
      <c r="C583" s="561" t="s">
        <v>93</v>
      </c>
      <c r="D583" s="551" t="n">
        <v>0.451388888888889</v>
      </c>
      <c r="E583" s="551" t="n">
        <v>0.510416666666667</v>
      </c>
      <c r="G583" s="550" t="s">
        <v>326</v>
      </c>
      <c r="H583" s="561" t="s">
        <v>368</v>
      </c>
      <c r="I583" s="552" t="n">
        <v>483</v>
      </c>
      <c r="J583" s="552" t="n">
        <v>12570</v>
      </c>
      <c r="K583" s="553" t="n">
        <v>26.0248447204969</v>
      </c>
    </row>
    <row r="584" customFormat="false" ht="13.5" hidden="false" customHeight="false" outlineLevel="0" collapsed="false">
      <c r="A584" s="549" t="n">
        <v>443</v>
      </c>
      <c r="B584" s="561" t="s">
        <v>109</v>
      </c>
      <c r="C584" s="561" t="s">
        <v>93</v>
      </c>
      <c r="D584" s="551" t="n">
        <v>0.527777777777778</v>
      </c>
      <c r="E584" s="551" t="n">
        <v>0.579861111111111</v>
      </c>
      <c r="G584" s="550" t="s">
        <v>327</v>
      </c>
      <c r="H584" s="561" t="s">
        <v>96</v>
      </c>
      <c r="I584" s="552" t="n">
        <v>883</v>
      </c>
      <c r="J584" s="552" t="n">
        <v>25470</v>
      </c>
      <c r="K584" s="553" t="n">
        <v>28.8448471121178</v>
      </c>
    </row>
    <row r="585" customFormat="false" ht="13.5" hidden="false" customHeight="false" outlineLevel="0" collapsed="false">
      <c r="A585" s="549" t="n">
        <v>444</v>
      </c>
      <c r="B585" s="561" t="s">
        <v>109</v>
      </c>
      <c r="C585" s="561" t="s">
        <v>93</v>
      </c>
      <c r="D585" s="551" t="n">
        <v>0.527777777777778</v>
      </c>
      <c r="E585" s="551" t="n">
        <v>0.579861111111111</v>
      </c>
      <c r="G585" s="550" t="s">
        <v>327</v>
      </c>
      <c r="H585" s="561" t="s">
        <v>113</v>
      </c>
      <c r="I585" s="552" t="n">
        <v>883</v>
      </c>
      <c r="J585" s="552" t="n">
        <v>29270</v>
      </c>
      <c r="K585" s="553" t="n">
        <v>33.1483578708947</v>
      </c>
    </row>
    <row r="586" customFormat="false" ht="13.5" hidden="false" customHeight="false" outlineLevel="0" collapsed="false">
      <c r="A586" s="549" t="n">
        <v>445</v>
      </c>
      <c r="B586" s="561" t="s">
        <v>109</v>
      </c>
      <c r="C586" s="561" t="s">
        <v>93</v>
      </c>
      <c r="D586" s="551" t="n">
        <v>0.527777777777778</v>
      </c>
      <c r="E586" s="551" t="n">
        <v>0.579861111111111</v>
      </c>
      <c r="G586" s="550" t="s">
        <v>327</v>
      </c>
      <c r="H586" s="561" t="s">
        <v>391</v>
      </c>
      <c r="I586" s="552" t="n">
        <v>483</v>
      </c>
      <c r="J586" s="552" t="n">
        <v>12270</v>
      </c>
      <c r="K586" s="553" t="n">
        <v>25.4037267080745</v>
      </c>
    </row>
    <row r="587" customFormat="false" ht="13.5" hidden="false" customHeight="false" outlineLevel="0" collapsed="false">
      <c r="A587" s="549" t="n">
        <v>446</v>
      </c>
      <c r="B587" s="561" t="s">
        <v>109</v>
      </c>
      <c r="C587" s="561" t="s">
        <v>93</v>
      </c>
      <c r="D587" s="551" t="n">
        <v>0.527777777777778</v>
      </c>
      <c r="E587" s="551" t="n">
        <v>0.579861111111111</v>
      </c>
      <c r="G587" s="550" t="s">
        <v>327</v>
      </c>
      <c r="H587" s="561" t="s">
        <v>368</v>
      </c>
      <c r="I587" s="552" t="n">
        <v>483</v>
      </c>
      <c r="J587" s="552" t="n">
        <v>12570</v>
      </c>
      <c r="K587" s="553" t="n">
        <v>26.0248447204969</v>
      </c>
    </row>
    <row r="588" customFormat="false" ht="13.5" hidden="false" customHeight="false" outlineLevel="0" collapsed="false">
      <c r="A588" s="549" t="n">
        <v>447</v>
      </c>
      <c r="B588" s="561" t="s">
        <v>109</v>
      </c>
      <c r="C588" s="561" t="s">
        <v>93</v>
      </c>
      <c r="D588" s="551" t="n">
        <v>0.527777777777778</v>
      </c>
      <c r="E588" s="551" t="n">
        <v>0.579861111111111</v>
      </c>
      <c r="G588" s="550" t="s">
        <v>327</v>
      </c>
      <c r="H588" s="561" t="s">
        <v>98</v>
      </c>
      <c r="I588" s="552" t="n">
        <v>1366</v>
      </c>
      <c r="J588" s="552" t="n">
        <v>38270</v>
      </c>
      <c r="K588" s="553" t="n">
        <v>28.0161054172767</v>
      </c>
    </row>
    <row r="589" customFormat="false" ht="13.5" hidden="false" customHeight="false" outlineLevel="0" collapsed="false">
      <c r="A589" s="549" t="n">
        <v>448</v>
      </c>
      <c r="B589" s="561" t="s">
        <v>109</v>
      </c>
      <c r="C589" s="561" t="s">
        <v>93</v>
      </c>
      <c r="D589" s="551" t="n">
        <v>0.527777777777778</v>
      </c>
      <c r="E589" s="551" t="n">
        <v>0.579861111111111</v>
      </c>
      <c r="G589" s="550" t="s">
        <v>327</v>
      </c>
      <c r="H589" s="561" t="s">
        <v>117</v>
      </c>
      <c r="I589" s="552" t="n">
        <v>1205</v>
      </c>
      <c r="J589" s="552" t="n">
        <v>30470</v>
      </c>
      <c r="K589" s="553" t="n">
        <v>25.2863070539419</v>
      </c>
    </row>
    <row r="590" customFormat="false" ht="13.5" hidden="false" customHeight="false" outlineLevel="0" collapsed="false">
      <c r="A590" s="549" t="n">
        <v>449</v>
      </c>
      <c r="B590" s="561" t="s">
        <v>109</v>
      </c>
      <c r="C590" s="561" t="s">
        <v>93</v>
      </c>
      <c r="D590" s="551" t="n">
        <v>0.527777777777778</v>
      </c>
      <c r="E590" s="551" t="n">
        <v>0.579861111111111</v>
      </c>
      <c r="G590" s="550" t="s">
        <v>327</v>
      </c>
      <c r="H590" s="561" t="s">
        <v>392</v>
      </c>
      <c r="I590" s="552" t="n">
        <v>1205</v>
      </c>
      <c r="J590" s="552" t="n">
        <v>17370</v>
      </c>
      <c r="K590" s="553" t="n">
        <v>14.4149377593361</v>
      </c>
    </row>
    <row r="591" customFormat="false" ht="13.5" hidden="false" customHeight="false" outlineLevel="0" collapsed="false">
      <c r="A591" s="549" t="n">
        <v>450</v>
      </c>
      <c r="B591" s="561" t="s">
        <v>109</v>
      </c>
      <c r="C591" s="561" t="s">
        <v>93</v>
      </c>
      <c r="D591" s="551" t="n">
        <v>0.527777777777778</v>
      </c>
      <c r="E591" s="551" t="n">
        <v>0.579861111111111</v>
      </c>
      <c r="G591" s="550" t="s">
        <v>327</v>
      </c>
      <c r="H591" s="561" t="s">
        <v>273</v>
      </c>
      <c r="I591" s="552" t="n">
        <v>1366</v>
      </c>
      <c r="J591" s="552" t="n">
        <v>33720</v>
      </c>
      <c r="K591" s="553" t="n">
        <v>24.6852122986823</v>
      </c>
    </row>
    <row r="592" customFormat="false" ht="13.5" hidden="false" customHeight="false" outlineLevel="0" collapsed="false">
      <c r="A592" s="549" t="n">
        <v>451</v>
      </c>
      <c r="B592" s="561" t="s">
        <v>109</v>
      </c>
      <c r="C592" s="561" t="s">
        <v>93</v>
      </c>
      <c r="D592" s="551" t="n">
        <v>0.527777777777778</v>
      </c>
      <c r="E592" s="551" t="n">
        <v>0.579861111111111</v>
      </c>
      <c r="G592" s="550" t="s">
        <v>327</v>
      </c>
      <c r="H592" s="561" t="s">
        <v>274</v>
      </c>
      <c r="I592" s="552" t="n">
        <v>1366</v>
      </c>
      <c r="J592" s="552" t="n">
        <v>24720</v>
      </c>
      <c r="K592" s="553" t="n">
        <v>18.0966325036603</v>
      </c>
    </row>
    <row r="593" customFormat="false" ht="13.5" hidden="false" customHeight="false" outlineLevel="0" collapsed="false">
      <c r="A593" s="549" t="n">
        <v>452</v>
      </c>
      <c r="B593" s="561" t="s">
        <v>109</v>
      </c>
      <c r="C593" s="561" t="s">
        <v>93</v>
      </c>
      <c r="D593" s="551" t="n">
        <v>0.527777777777778</v>
      </c>
      <c r="E593" s="551" t="n">
        <v>0.579861111111111</v>
      </c>
      <c r="G593" s="550" t="s">
        <v>327</v>
      </c>
      <c r="H593" s="561" t="s">
        <v>275</v>
      </c>
      <c r="I593" s="552" t="n">
        <v>1205</v>
      </c>
      <c r="J593" s="552" t="n">
        <v>20970</v>
      </c>
      <c r="K593" s="553" t="n">
        <v>17.402489626556</v>
      </c>
    </row>
    <row r="594" customFormat="false" ht="13.5" hidden="false" customHeight="false" outlineLevel="0" collapsed="false">
      <c r="A594" s="549" t="n">
        <v>453</v>
      </c>
      <c r="B594" s="561" t="s">
        <v>109</v>
      </c>
      <c r="C594" s="561" t="s">
        <v>93</v>
      </c>
      <c r="D594" s="551" t="n">
        <v>0.631944444444444</v>
      </c>
      <c r="E594" s="551" t="n">
        <v>0.684027777777778</v>
      </c>
      <c r="G594" s="550" t="s">
        <v>328</v>
      </c>
      <c r="H594" s="561" t="s">
        <v>96</v>
      </c>
      <c r="I594" s="552" t="n">
        <v>883</v>
      </c>
      <c r="J594" s="552" t="n">
        <v>25470</v>
      </c>
      <c r="K594" s="553" t="n">
        <v>28.8448471121178</v>
      </c>
    </row>
    <row r="595" customFormat="false" ht="13.5" hidden="false" customHeight="false" outlineLevel="0" collapsed="false">
      <c r="A595" s="549" t="n">
        <v>454</v>
      </c>
      <c r="B595" s="561" t="s">
        <v>109</v>
      </c>
      <c r="C595" s="561" t="s">
        <v>93</v>
      </c>
      <c r="D595" s="551" t="n">
        <v>0.631944444444444</v>
      </c>
      <c r="E595" s="551" t="n">
        <v>0.684027777777778</v>
      </c>
      <c r="G595" s="550" t="s">
        <v>328</v>
      </c>
      <c r="H595" s="561" t="s">
        <v>113</v>
      </c>
      <c r="I595" s="552" t="n">
        <v>883</v>
      </c>
      <c r="J595" s="552" t="n">
        <v>29270</v>
      </c>
      <c r="K595" s="553" t="n">
        <v>33.1483578708947</v>
      </c>
    </row>
    <row r="596" customFormat="false" ht="13.5" hidden="false" customHeight="false" outlineLevel="0" collapsed="false">
      <c r="A596" s="549" t="n">
        <v>455</v>
      </c>
      <c r="B596" s="561" t="s">
        <v>109</v>
      </c>
      <c r="C596" s="561" t="s">
        <v>93</v>
      </c>
      <c r="D596" s="551" t="n">
        <v>0.631944444444444</v>
      </c>
      <c r="E596" s="551" t="n">
        <v>0.684027777777778</v>
      </c>
      <c r="G596" s="550" t="s">
        <v>328</v>
      </c>
      <c r="H596" s="561" t="s">
        <v>391</v>
      </c>
      <c r="I596" s="552" t="n">
        <v>483</v>
      </c>
      <c r="J596" s="552" t="n">
        <v>20670</v>
      </c>
      <c r="K596" s="553" t="n">
        <v>42.7950310559006</v>
      </c>
    </row>
    <row r="597" customFormat="false" ht="13.5" hidden="false" customHeight="false" outlineLevel="0" collapsed="false">
      <c r="A597" s="549" t="n">
        <v>456</v>
      </c>
      <c r="B597" s="561" t="s">
        <v>109</v>
      </c>
      <c r="C597" s="561" t="s">
        <v>93</v>
      </c>
      <c r="D597" s="551" t="n">
        <v>0.631944444444444</v>
      </c>
      <c r="E597" s="551" t="n">
        <v>0.684027777777778</v>
      </c>
      <c r="G597" s="550" t="s">
        <v>328</v>
      </c>
      <c r="H597" s="561" t="s">
        <v>368</v>
      </c>
      <c r="I597" s="552" t="n">
        <v>483</v>
      </c>
      <c r="J597" s="552" t="n">
        <v>22670</v>
      </c>
      <c r="K597" s="553" t="n">
        <v>46.935817805383</v>
      </c>
    </row>
    <row r="598" customFormat="false" ht="13.5" hidden="false" customHeight="false" outlineLevel="0" collapsed="false">
      <c r="A598" s="549" t="n">
        <v>457</v>
      </c>
      <c r="B598" s="561" t="s">
        <v>109</v>
      </c>
      <c r="C598" s="561" t="s">
        <v>93</v>
      </c>
      <c r="D598" s="551" t="n">
        <v>0.840277777777778</v>
      </c>
      <c r="E598" s="551" t="n">
        <v>0.899305555555555</v>
      </c>
      <c r="G598" s="550" t="s">
        <v>329</v>
      </c>
      <c r="H598" s="561" t="s">
        <v>113</v>
      </c>
      <c r="I598" s="552" t="n">
        <v>883</v>
      </c>
      <c r="J598" s="552" t="n">
        <v>25470</v>
      </c>
      <c r="K598" s="553" t="n">
        <v>28.8448471121178</v>
      </c>
    </row>
    <row r="599" customFormat="false" ht="13.5" hidden="false" customHeight="false" outlineLevel="0" collapsed="false">
      <c r="A599" s="549" t="n">
        <v>458</v>
      </c>
      <c r="B599" s="561" t="s">
        <v>109</v>
      </c>
      <c r="C599" s="561" t="s">
        <v>93</v>
      </c>
      <c r="D599" s="551" t="n">
        <v>0.840277777777778</v>
      </c>
      <c r="E599" s="551" t="n">
        <v>0.899305555555555</v>
      </c>
      <c r="G599" s="550" t="s">
        <v>329</v>
      </c>
      <c r="H599" s="561" t="s">
        <v>368</v>
      </c>
      <c r="I599" s="552" t="n">
        <v>483</v>
      </c>
      <c r="J599" s="552" t="n">
        <v>20670</v>
      </c>
      <c r="K599" s="553" t="n">
        <v>42.7950310559006</v>
      </c>
    </row>
    <row r="600" customFormat="false" ht="13.5" hidden="false" customHeight="false" outlineLevel="0" collapsed="false">
      <c r="A600" s="549" t="n">
        <v>584</v>
      </c>
      <c r="B600" s="561" t="s">
        <v>118</v>
      </c>
      <c r="C600" s="561" t="s">
        <v>93</v>
      </c>
      <c r="D600" s="551" t="n">
        <v>0.663194444444444</v>
      </c>
      <c r="E600" s="551" t="n">
        <v>0.715277777777778</v>
      </c>
      <c r="G600" s="550" t="s">
        <v>330</v>
      </c>
      <c r="H600" s="561" t="s">
        <v>96</v>
      </c>
      <c r="I600" s="552" t="n">
        <v>689</v>
      </c>
      <c r="J600" s="552" t="n">
        <v>17490</v>
      </c>
      <c r="K600" s="553" t="n">
        <v>25.3846153846154</v>
      </c>
    </row>
    <row r="601" customFormat="false" ht="13.5" hidden="false" customHeight="false" outlineLevel="0" collapsed="false">
      <c r="A601" s="549" t="n">
        <v>585</v>
      </c>
      <c r="B601" s="561" t="s">
        <v>118</v>
      </c>
      <c r="C601" s="561" t="s">
        <v>93</v>
      </c>
      <c r="D601" s="551" t="n">
        <v>0.663194444444444</v>
      </c>
      <c r="E601" s="551" t="n">
        <v>0.715277777777778</v>
      </c>
      <c r="G601" s="550" t="s">
        <v>330</v>
      </c>
      <c r="H601" s="561" t="s">
        <v>113</v>
      </c>
      <c r="I601" s="552" t="n">
        <v>689</v>
      </c>
      <c r="J601" s="552" t="n">
        <v>18890</v>
      </c>
      <c r="K601" s="553" t="n">
        <v>27.4165457184325</v>
      </c>
    </row>
    <row r="602" customFormat="false" ht="13.5" hidden="false" customHeight="false" outlineLevel="0" collapsed="false">
      <c r="A602" s="549" t="n">
        <v>586</v>
      </c>
      <c r="B602" s="561" t="s">
        <v>118</v>
      </c>
      <c r="C602" s="561" t="s">
        <v>93</v>
      </c>
      <c r="D602" s="551" t="n">
        <v>0.663194444444444</v>
      </c>
      <c r="E602" s="551" t="n">
        <v>0.715277777777778</v>
      </c>
      <c r="G602" s="550" t="s">
        <v>330</v>
      </c>
      <c r="H602" s="561" t="s">
        <v>391</v>
      </c>
      <c r="I602" s="552" t="n">
        <v>289</v>
      </c>
      <c r="J602" s="552" t="n">
        <v>8690</v>
      </c>
      <c r="K602" s="553" t="n">
        <v>30.0692041522491</v>
      </c>
    </row>
    <row r="603" customFormat="false" ht="13.5" hidden="false" customHeight="false" outlineLevel="0" collapsed="false">
      <c r="A603" s="549" t="n">
        <v>587</v>
      </c>
      <c r="B603" s="561" t="s">
        <v>118</v>
      </c>
      <c r="C603" s="561" t="s">
        <v>93</v>
      </c>
      <c r="D603" s="551" t="n">
        <v>0.663194444444444</v>
      </c>
      <c r="E603" s="551" t="n">
        <v>0.715277777777778</v>
      </c>
      <c r="G603" s="550" t="s">
        <v>330</v>
      </c>
      <c r="H603" s="561" t="s">
        <v>368</v>
      </c>
      <c r="I603" s="552" t="n">
        <v>289</v>
      </c>
      <c r="J603" s="552" t="n">
        <v>9790</v>
      </c>
      <c r="K603" s="553" t="n">
        <v>33.8754325259516</v>
      </c>
    </row>
    <row r="604" customFormat="false" ht="13.5" hidden="false" customHeight="false" outlineLevel="0" collapsed="false">
      <c r="A604" s="549" t="n">
        <v>588</v>
      </c>
      <c r="B604" s="561" t="s">
        <v>118</v>
      </c>
      <c r="C604" s="561" t="s">
        <v>93</v>
      </c>
      <c r="D604" s="551" t="n">
        <v>0.715277777777778</v>
      </c>
      <c r="E604" s="551" t="n">
        <v>0.767361111111111</v>
      </c>
      <c r="G604" s="550" t="s">
        <v>331</v>
      </c>
      <c r="H604" s="561" t="s">
        <v>96</v>
      </c>
      <c r="I604" s="552" t="n">
        <v>689</v>
      </c>
      <c r="J604" s="552" t="n">
        <v>17490</v>
      </c>
      <c r="K604" s="553" t="n">
        <v>25.3846153846154</v>
      </c>
    </row>
    <row r="605" customFormat="false" ht="13.5" hidden="false" customHeight="false" outlineLevel="0" collapsed="false">
      <c r="A605" s="549" t="n">
        <v>589</v>
      </c>
      <c r="B605" s="561" t="s">
        <v>118</v>
      </c>
      <c r="C605" s="561" t="s">
        <v>93</v>
      </c>
      <c r="D605" s="551" t="n">
        <v>0.715277777777778</v>
      </c>
      <c r="E605" s="551" t="n">
        <v>0.767361111111111</v>
      </c>
      <c r="G605" s="550" t="s">
        <v>331</v>
      </c>
      <c r="H605" s="561" t="s">
        <v>113</v>
      </c>
      <c r="I605" s="552" t="n">
        <v>689</v>
      </c>
      <c r="J605" s="552" t="n">
        <v>18890</v>
      </c>
      <c r="K605" s="553" t="n">
        <v>27.4165457184325</v>
      </c>
    </row>
    <row r="606" customFormat="false" ht="13.5" hidden="false" customHeight="false" outlineLevel="0" collapsed="false">
      <c r="A606" s="549" t="n">
        <v>590</v>
      </c>
      <c r="B606" s="561" t="s">
        <v>118</v>
      </c>
      <c r="C606" s="561" t="s">
        <v>93</v>
      </c>
      <c r="D606" s="551" t="n">
        <v>0.715277777777778</v>
      </c>
      <c r="E606" s="551" t="n">
        <v>0.767361111111111</v>
      </c>
      <c r="G606" s="550" t="s">
        <v>331</v>
      </c>
      <c r="H606" s="561" t="s">
        <v>391</v>
      </c>
      <c r="I606" s="552" t="n">
        <v>289</v>
      </c>
      <c r="J606" s="552" t="n">
        <v>8690</v>
      </c>
      <c r="K606" s="553" t="n">
        <v>30.0692041522491</v>
      </c>
    </row>
    <row r="607" customFormat="false" ht="13.5" hidden="false" customHeight="false" outlineLevel="0" collapsed="false">
      <c r="A607" s="549" t="n">
        <v>591</v>
      </c>
      <c r="B607" s="561" t="s">
        <v>118</v>
      </c>
      <c r="C607" s="561" t="s">
        <v>93</v>
      </c>
      <c r="D607" s="551" t="n">
        <v>0.715277777777778</v>
      </c>
      <c r="E607" s="551" t="n">
        <v>0.767361111111111</v>
      </c>
      <c r="G607" s="550" t="s">
        <v>331</v>
      </c>
      <c r="H607" s="561" t="s">
        <v>368</v>
      </c>
      <c r="I607" s="552" t="n">
        <v>289</v>
      </c>
      <c r="J607" s="552" t="n">
        <v>9790</v>
      </c>
      <c r="K607" s="553" t="n">
        <v>33.8754325259516</v>
      </c>
    </row>
    <row r="608" customFormat="false" ht="13.5" hidden="false" customHeight="false" outlineLevel="0" collapsed="false">
      <c r="A608" s="549" t="n">
        <v>592</v>
      </c>
      <c r="B608" s="561" t="s">
        <v>118</v>
      </c>
      <c r="C608" s="561" t="s">
        <v>93</v>
      </c>
      <c r="D608" s="551" t="n">
        <v>0.715277777777778</v>
      </c>
      <c r="E608" s="551" t="n">
        <v>0.767361111111111</v>
      </c>
      <c r="G608" s="550" t="s">
        <v>331</v>
      </c>
      <c r="H608" s="561" t="s">
        <v>98</v>
      </c>
      <c r="I608" s="552" t="n">
        <v>979</v>
      </c>
      <c r="J608" s="552" t="n">
        <v>28690</v>
      </c>
      <c r="K608" s="553" t="n">
        <v>29.3054136874362</v>
      </c>
    </row>
    <row r="609" customFormat="false" ht="13.5" hidden="false" customHeight="false" outlineLevel="0" collapsed="false">
      <c r="A609" s="549" t="n">
        <v>593</v>
      </c>
      <c r="B609" s="561" t="s">
        <v>118</v>
      </c>
      <c r="C609" s="561" t="s">
        <v>93</v>
      </c>
      <c r="D609" s="551" t="n">
        <v>0.715277777777778</v>
      </c>
      <c r="E609" s="551" t="n">
        <v>0.767361111111111</v>
      </c>
      <c r="G609" s="550" t="s">
        <v>331</v>
      </c>
      <c r="H609" s="561" t="s">
        <v>117</v>
      </c>
      <c r="I609" s="552" t="n">
        <v>882</v>
      </c>
      <c r="J609" s="552" t="n">
        <v>23890</v>
      </c>
      <c r="K609" s="553" t="n">
        <v>27.0861678004535</v>
      </c>
    </row>
    <row r="610" customFormat="false" ht="13.5" hidden="false" customHeight="false" outlineLevel="0" collapsed="false">
      <c r="A610" s="549" t="n">
        <v>594</v>
      </c>
      <c r="B610" s="561" t="s">
        <v>118</v>
      </c>
      <c r="C610" s="561" t="s">
        <v>93</v>
      </c>
      <c r="D610" s="551" t="n">
        <v>0.715277777777778</v>
      </c>
      <c r="E610" s="551" t="n">
        <v>0.767361111111111</v>
      </c>
      <c r="G610" s="550" t="s">
        <v>331</v>
      </c>
      <c r="H610" s="561" t="s">
        <v>392</v>
      </c>
      <c r="I610" s="552" t="n">
        <v>882</v>
      </c>
      <c r="J610" s="552" t="n">
        <v>16190</v>
      </c>
      <c r="K610" s="553" t="n">
        <v>18.3560090702948</v>
      </c>
    </row>
    <row r="611" customFormat="false" ht="13.5" hidden="false" customHeight="false" outlineLevel="0" collapsed="false">
      <c r="A611" s="549" t="n">
        <v>595</v>
      </c>
      <c r="B611" s="561" t="s">
        <v>118</v>
      </c>
      <c r="C611" s="561" t="s">
        <v>93</v>
      </c>
      <c r="D611" s="551" t="n">
        <v>0.715277777777778</v>
      </c>
      <c r="E611" s="551" t="n">
        <v>0.767361111111111</v>
      </c>
      <c r="G611" s="550" t="s">
        <v>331</v>
      </c>
      <c r="H611" s="561" t="s">
        <v>273</v>
      </c>
      <c r="I611" s="552" t="n">
        <v>979</v>
      </c>
      <c r="J611" s="552" t="n">
        <v>25840</v>
      </c>
      <c r="K611" s="553" t="n">
        <v>26.3942798774259</v>
      </c>
    </row>
    <row r="612" customFormat="false" ht="13.5" hidden="false" customHeight="false" outlineLevel="0" collapsed="false">
      <c r="A612" s="549" t="n">
        <v>596</v>
      </c>
      <c r="B612" s="561" t="s">
        <v>118</v>
      </c>
      <c r="C612" s="561" t="s">
        <v>93</v>
      </c>
      <c r="D612" s="551" t="n">
        <v>0.715277777777778</v>
      </c>
      <c r="E612" s="551" t="n">
        <v>0.767361111111111</v>
      </c>
      <c r="G612" s="550" t="s">
        <v>331</v>
      </c>
      <c r="H612" s="561" t="s">
        <v>274</v>
      </c>
      <c r="I612" s="552" t="n">
        <v>979</v>
      </c>
      <c r="J612" s="552" t="n">
        <v>19990</v>
      </c>
      <c r="K612" s="553" t="n">
        <v>20.4187946884576</v>
      </c>
    </row>
    <row r="613" customFormat="false" ht="13.5" hidden="false" customHeight="false" outlineLevel="0" collapsed="false">
      <c r="A613" s="549" t="n">
        <v>597</v>
      </c>
      <c r="B613" s="561" t="s">
        <v>118</v>
      </c>
      <c r="C613" s="561" t="s">
        <v>93</v>
      </c>
      <c r="D613" s="551" t="n">
        <v>0.715277777777778</v>
      </c>
      <c r="E613" s="551" t="n">
        <v>0.767361111111111</v>
      </c>
      <c r="G613" s="550" t="s">
        <v>331</v>
      </c>
      <c r="H613" s="561" t="s">
        <v>275</v>
      </c>
      <c r="I613" s="552" t="n">
        <v>882</v>
      </c>
      <c r="J613" s="552" t="n">
        <v>17640</v>
      </c>
      <c r="K613" s="553" t="n">
        <v>20</v>
      </c>
    </row>
    <row r="614" customFormat="false" ht="13.5" hidden="false" customHeight="false" outlineLevel="0" collapsed="false">
      <c r="A614" s="549" t="n">
        <v>598</v>
      </c>
      <c r="B614" s="561" t="s">
        <v>118</v>
      </c>
      <c r="C614" s="561" t="s">
        <v>93</v>
      </c>
      <c r="D614" s="551" t="n">
        <v>0.767361111111111</v>
      </c>
      <c r="E614" s="551" t="n">
        <v>0.822916666666667</v>
      </c>
      <c r="G614" s="550" t="s">
        <v>364</v>
      </c>
      <c r="H614" s="561" t="s">
        <v>113</v>
      </c>
      <c r="I614" s="552" t="n">
        <v>689</v>
      </c>
      <c r="J614" s="552" t="n">
        <v>18390</v>
      </c>
      <c r="K614" s="553" t="n">
        <v>26.6908563134978</v>
      </c>
    </row>
    <row r="615" customFormat="false" ht="13.5" hidden="false" customHeight="false" outlineLevel="0" collapsed="false">
      <c r="A615" s="549" t="n">
        <v>599</v>
      </c>
      <c r="B615" s="561" t="s">
        <v>118</v>
      </c>
      <c r="C615" s="561" t="s">
        <v>93</v>
      </c>
      <c r="D615" s="551" t="n">
        <v>0.767361111111111</v>
      </c>
      <c r="E615" s="551" t="n">
        <v>0.822916666666667</v>
      </c>
      <c r="G615" s="550" t="s">
        <v>364</v>
      </c>
      <c r="H615" s="561" t="s">
        <v>368</v>
      </c>
      <c r="I615" s="552" t="n">
        <v>289</v>
      </c>
      <c r="J615" s="552" t="n">
        <v>8690</v>
      </c>
      <c r="K615" s="553" t="n">
        <v>30.0692041522491</v>
      </c>
    </row>
    <row r="616" customFormat="false" ht="13.5" hidden="false" customHeight="false" outlineLevel="0" collapsed="false">
      <c r="A616" s="549" t="n">
        <v>841</v>
      </c>
      <c r="B616" s="561" t="s">
        <v>123</v>
      </c>
      <c r="C616" s="561" t="s">
        <v>93</v>
      </c>
      <c r="D616" s="551" t="n">
        <v>0.736111111111111</v>
      </c>
      <c r="E616" s="551" t="n">
        <v>0.78125</v>
      </c>
      <c r="G616" s="550" t="s">
        <v>380</v>
      </c>
      <c r="H616" s="561" t="s">
        <v>113</v>
      </c>
      <c r="I616" s="552" t="n">
        <v>689</v>
      </c>
      <c r="J616" s="552" t="n">
        <v>9630</v>
      </c>
      <c r="K616" s="553" t="n">
        <v>13.9767779390421</v>
      </c>
    </row>
    <row r="617" customFormat="false" ht="13.5" hidden="false" customHeight="false" outlineLevel="0" collapsed="false">
      <c r="A617" s="549" t="n">
        <v>842</v>
      </c>
      <c r="B617" s="561" t="s">
        <v>123</v>
      </c>
      <c r="C617" s="561" t="s">
        <v>93</v>
      </c>
      <c r="D617" s="551" t="n">
        <v>0.736111111111111</v>
      </c>
      <c r="E617" s="551" t="n">
        <v>0.78125</v>
      </c>
      <c r="G617" s="550" t="s">
        <v>380</v>
      </c>
      <c r="H617" s="561" t="s">
        <v>391</v>
      </c>
      <c r="I617" s="552" t="n">
        <v>289</v>
      </c>
      <c r="J617" s="552" t="n">
        <v>7730</v>
      </c>
      <c r="K617" s="553" t="n">
        <v>26.7474048442907</v>
      </c>
    </row>
    <row r="618" customFormat="false" ht="13.5" hidden="false" customHeight="false" outlineLevel="0" collapsed="false">
      <c r="A618" s="549" t="n">
        <v>843</v>
      </c>
      <c r="B618" s="561" t="s">
        <v>123</v>
      </c>
      <c r="C618" s="561" t="s">
        <v>93</v>
      </c>
      <c r="D618" s="551" t="n">
        <v>0.736111111111111</v>
      </c>
      <c r="E618" s="551" t="n">
        <v>0.78125</v>
      </c>
      <c r="G618" s="550" t="s">
        <v>380</v>
      </c>
      <c r="H618" s="561" t="s">
        <v>98</v>
      </c>
      <c r="I618" s="552" t="n">
        <v>979</v>
      </c>
      <c r="J618" s="552" t="n">
        <v>28530</v>
      </c>
      <c r="K618" s="553" t="n">
        <v>29.1419816138917</v>
      </c>
    </row>
    <row r="619" customFormat="false" ht="13.5" hidden="false" customHeight="false" outlineLevel="0" collapsed="false">
      <c r="A619" s="549" t="n">
        <v>844</v>
      </c>
      <c r="B619" s="561" t="s">
        <v>123</v>
      </c>
      <c r="C619" s="561" t="s">
        <v>93</v>
      </c>
      <c r="D619" s="551" t="n">
        <v>0.736111111111111</v>
      </c>
      <c r="E619" s="551" t="n">
        <v>0.78125</v>
      </c>
      <c r="G619" s="550" t="s">
        <v>380</v>
      </c>
      <c r="H619" s="561" t="s">
        <v>117</v>
      </c>
      <c r="I619" s="552" t="n">
        <v>882</v>
      </c>
      <c r="J619" s="552" t="n">
        <v>15730</v>
      </c>
      <c r="K619" s="553" t="n">
        <v>17.8344671201814</v>
      </c>
    </row>
    <row r="620" customFormat="false" ht="13.5" hidden="false" customHeight="false" outlineLevel="0" collapsed="false">
      <c r="A620" s="549" t="n">
        <v>845</v>
      </c>
      <c r="B620" s="561" t="s">
        <v>123</v>
      </c>
      <c r="C620" s="561" t="s">
        <v>93</v>
      </c>
      <c r="D620" s="551" t="n">
        <v>0.736111111111111</v>
      </c>
      <c r="E620" s="551" t="n">
        <v>0.78125</v>
      </c>
      <c r="G620" s="550" t="s">
        <v>380</v>
      </c>
      <c r="H620" s="561" t="s">
        <v>392</v>
      </c>
      <c r="I620" s="552" t="n">
        <v>882</v>
      </c>
      <c r="J620" s="552" t="n">
        <v>14730</v>
      </c>
      <c r="K620" s="553" t="n">
        <v>16.7006802721088</v>
      </c>
    </row>
    <row r="621" customFormat="false" ht="13.5" hidden="false" customHeight="false" outlineLevel="0" collapsed="false">
      <c r="A621" s="549" t="n">
        <v>846</v>
      </c>
      <c r="B621" s="561" t="s">
        <v>123</v>
      </c>
      <c r="C621" s="561" t="s">
        <v>93</v>
      </c>
      <c r="D621" s="551" t="n">
        <v>0.736111111111111</v>
      </c>
      <c r="E621" s="551" t="n">
        <v>0.78125</v>
      </c>
      <c r="G621" s="550" t="s">
        <v>380</v>
      </c>
      <c r="H621" s="561" t="s">
        <v>273</v>
      </c>
      <c r="I621" s="552" t="n">
        <v>979</v>
      </c>
      <c r="J621" s="552" t="n">
        <v>25680</v>
      </c>
      <c r="K621" s="553" t="n">
        <v>26.2308478038815</v>
      </c>
    </row>
    <row r="622" customFormat="false" ht="13.5" hidden="false" customHeight="false" outlineLevel="0" collapsed="false">
      <c r="A622" s="549" t="n">
        <v>847</v>
      </c>
      <c r="B622" s="561" t="s">
        <v>123</v>
      </c>
      <c r="C622" s="561" t="s">
        <v>93</v>
      </c>
      <c r="D622" s="551" t="n">
        <v>0.736111111111111</v>
      </c>
      <c r="E622" s="551" t="n">
        <v>0.78125</v>
      </c>
      <c r="G622" s="550" t="s">
        <v>380</v>
      </c>
      <c r="H622" s="561" t="s">
        <v>274</v>
      </c>
      <c r="I622" s="552" t="n">
        <v>979</v>
      </c>
      <c r="J622" s="552" t="n">
        <v>19830</v>
      </c>
      <c r="K622" s="553" t="n">
        <v>20.2553626149132</v>
      </c>
    </row>
    <row r="623" customFormat="false" ht="13.5" hidden="false" customHeight="false" outlineLevel="0" collapsed="false">
      <c r="A623" s="549" t="n">
        <v>848</v>
      </c>
      <c r="B623" s="561" t="s">
        <v>123</v>
      </c>
      <c r="C623" s="561" t="s">
        <v>93</v>
      </c>
      <c r="D623" s="551" t="n">
        <v>0.736111111111111</v>
      </c>
      <c r="E623" s="551" t="n">
        <v>0.78125</v>
      </c>
      <c r="G623" s="550" t="s">
        <v>380</v>
      </c>
      <c r="H623" s="561" t="s">
        <v>275</v>
      </c>
      <c r="I623" s="552" t="n">
        <v>882</v>
      </c>
      <c r="J623" s="552" t="n">
        <v>17480</v>
      </c>
      <c r="K623" s="553" t="n">
        <v>19.8185941043084</v>
      </c>
    </row>
    <row r="624" customFormat="false" ht="13.5" hidden="false" customHeight="false" outlineLevel="0" collapsed="false">
      <c r="A624" s="549" t="n">
        <v>2569</v>
      </c>
      <c r="B624" s="561" t="s">
        <v>28</v>
      </c>
      <c r="C624" s="561" t="s">
        <v>93</v>
      </c>
      <c r="D624" s="551" t="n">
        <v>0.319444444444444</v>
      </c>
      <c r="E624" s="551" t="n">
        <v>0.368055555555556</v>
      </c>
      <c r="G624" s="550" t="s">
        <v>334</v>
      </c>
      <c r="H624" s="561" t="s">
        <v>96</v>
      </c>
      <c r="I624" s="552" t="n">
        <v>961</v>
      </c>
      <c r="J624" s="552" t="n">
        <v>11440</v>
      </c>
      <c r="K624" s="553" t="n">
        <v>11.9042663891779</v>
      </c>
    </row>
    <row r="625" customFormat="false" ht="13.5" hidden="false" customHeight="false" outlineLevel="0" collapsed="false">
      <c r="A625" s="549" t="n">
        <v>2570</v>
      </c>
      <c r="B625" s="561" t="s">
        <v>28</v>
      </c>
      <c r="C625" s="561" t="s">
        <v>93</v>
      </c>
      <c r="D625" s="551" t="n">
        <v>0.319444444444444</v>
      </c>
      <c r="E625" s="551" t="n">
        <v>0.368055555555556</v>
      </c>
      <c r="G625" s="550" t="s">
        <v>334</v>
      </c>
      <c r="H625" s="561" t="s">
        <v>113</v>
      </c>
      <c r="I625" s="552" t="n">
        <v>961</v>
      </c>
      <c r="J625" s="552" t="n">
        <v>20940</v>
      </c>
      <c r="K625" s="553" t="n">
        <v>21.789802289282</v>
      </c>
    </row>
    <row r="626" customFormat="false" ht="13.5" hidden="false" customHeight="false" outlineLevel="0" collapsed="false">
      <c r="A626" s="549" t="n">
        <v>2571</v>
      </c>
      <c r="B626" s="561" t="s">
        <v>28</v>
      </c>
      <c r="C626" s="561" t="s">
        <v>93</v>
      </c>
      <c r="D626" s="551" t="n">
        <v>0.319444444444444</v>
      </c>
      <c r="E626" s="551" t="n">
        <v>0.368055555555556</v>
      </c>
      <c r="G626" s="550" t="s">
        <v>334</v>
      </c>
      <c r="H626" s="561" t="s">
        <v>391</v>
      </c>
      <c r="I626" s="552" t="n">
        <v>561</v>
      </c>
      <c r="J626" s="552" t="n">
        <v>11240</v>
      </c>
      <c r="K626" s="553" t="n">
        <v>20.0356506238859</v>
      </c>
    </row>
    <row r="627" customFormat="false" ht="13.5" hidden="false" customHeight="false" outlineLevel="0" collapsed="false">
      <c r="A627" s="549" t="n">
        <v>2572</v>
      </c>
      <c r="B627" s="561" t="s">
        <v>28</v>
      </c>
      <c r="C627" s="561" t="s">
        <v>93</v>
      </c>
      <c r="D627" s="551" t="n">
        <v>0.319444444444444</v>
      </c>
      <c r="E627" s="551" t="n">
        <v>0.368055555555556</v>
      </c>
      <c r="G627" s="550" t="s">
        <v>334</v>
      </c>
      <c r="H627" s="561" t="s">
        <v>368</v>
      </c>
      <c r="I627" s="552" t="n">
        <v>561</v>
      </c>
      <c r="J627" s="552" t="n">
        <v>11340</v>
      </c>
      <c r="K627" s="553" t="n">
        <v>20.2139037433155</v>
      </c>
    </row>
    <row r="628" customFormat="false" ht="13.5" hidden="false" customHeight="false" outlineLevel="0" collapsed="false">
      <c r="A628" s="549" t="n">
        <v>2573</v>
      </c>
      <c r="B628" s="561" t="s">
        <v>28</v>
      </c>
      <c r="C628" s="561" t="s">
        <v>93</v>
      </c>
      <c r="D628" s="551" t="n">
        <v>0.319444444444444</v>
      </c>
      <c r="E628" s="551" t="n">
        <v>0.368055555555556</v>
      </c>
      <c r="G628" s="550" t="s">
        <v>334</v>
      </c>
      <c r="H628" s="561" t="s">
        <v>98</v>
      </c>
      <c r="I628" s="552" t="n">
        <v>1522</v>
      </c>
      <c r="J628" s="552" t="n">
        <v>34540</v>
      </c>
      <c r="K628" s="553" t="n">
        <v>22.6938239159001</v>
      </c>
    </row>
    <row r="629" customFormat="false" ht="13.5" hidden="false" customHeight="false" outlineLevel="0" collapsed="false">
      <c r="A629" s="549" t="n">
        <v>2574</v>
      </c>
      <c r="B629" s="561" t="s">
        <v>28</v>
      </c>
      <c r="C629" s="561" t="s">
        <v>93</v>
      </c>
      <c r="D629" s="551" t="n">
        <v>0.319444444444444</v>
      </c>
      <c r="E629" s="551" t="n">
        <v>0.368055555555556</v>
      </c>
      <c r="G629" s="550" t="s">
        <v>334</v>
      </c>
      <c r="H629" s="561" t="s">
        <v>117</v>
      </c>
      <c r="I629" s="552" t="n">
        <v>1335</v>
      </c>
      <c r="J629" s="552" t="n">
        <v>22940</v>
      </c>
      <c r="K629" s="553" t="n">
        <v>17.1835205992509</v>
      </c>
    </row>
    <row r="630" customFormat="false" ht="13.5" hidden="false" customHeight="false" outlineLevel="0" collapsed="false">
      <c r="A630" s="549" t="n">
        <v>2575</v>
      </c>
      <c r="B630" s="561" t="s">
        <v>28</v>
      </c>
      <c r="C630" s="561" t="s">
        <v>93</v>
      </c>
      <c r="D630" s="551" t="n">
        <v>0.319444444444444</v>
      </c>
      <c r="E630" s="551" t="n">
        <v>0.368055555555556</v>
      </c>
      <c r="G630" s="550" t="s">
        <v>334</v>
      </c>
      <c r="H630" s="561" t="s">
        <v>392</v>
      </c>
      <c r="I630" s="552" t="n">
        <v>1335</v>
      </c>
      <c r="J630" s="552" t="n">
        <v>17740</v>
      </c>
      <c r="K630" s="553" t="n">
        <v>13.2883895131086</v>
      </c>
    </row>
    <row r="631" customFormat="false" ht="13.5" hidden="false" customHeight="false" outlineLevel="0" collapsed="false">
      <c r="A631" s="549" t="n">
        <v>2576</v>
      </c>
      <c r="B631" s="561" t="s">
        <v>28</v>
      </c>
      <c r="C631" s="561" t="s">
        <v>93</v>
      </c>
      <c r="D631" s="551" t="n">
        <v>0.319444444444444</v>
      </c>
      <c r="E631" s="551" t="n">
        <v>0.368055555555556</v>
      </c>
      <c r="G631" s="550" t="s">
        <v>334</v>
      </c>
      <c r="H631" s="561" t="s">
        <v>273</v>
      </c>
      <c r="I631" s="552" t="n">
        <v>1522</v>
      </c>
      <c r="J631" s="552" t="n">
        <v>25940</v>
      </c>
      <c r="K631" s="553" t="n">
        <v>17.0433639947438</v>
      </c>
    </row>
    <row r="632" customFormat="false" ht="13.5" hidden="false" customHeight="false" outlineLevel="0" collapsed="false">
      <c r="A632" s="549" t="n">
        <v>2577</v>
      </c>
      <c r="B632" s="561" t="s">
        <v>28</v>
      </c>
      <c r="C632" s="561" t="s">
        <v>93</v>
      </c>
      <c r="D632" s="551" t="n">
        <v>0.319444444444444</v>
      </c>
      <c r="E632" s="551" t="n">
        <v>0.368055555555556</v>
      </c>
      <c r="G632" s="550" t="s">
        <v>334</v>
      </c>
      <c r="H632" s="561" t="s">
        <v>274</v>
      </c>
      <c r="I632" s="552" t="n">
        <v>1522</v>
      </c>
      <c r="J632" s="552" t="n">
        <v>22440</v>
      </c>
      <c r="K632" s="553" t="n">
        <v>14.7437582128778</v>
      </c>
    </row>
    <row r="633" customFormat="false" ht="13.5" hidden="false" customHeight="false" outlineLevel="0" collapsed="false">
      <c r="A633" s="549" t="n">
        <v>2578</v>
      </c>
      <c r="B633" s="561" t="s">
        <v>28</v>
      </c>
      <c r="C633" s="561" t="s">
        <v>93</v>
      </c>
      <c r="D633" s="551" t="n">
        <v>0.319444444444444</v>
      </c>
      <c r="E633" s="551" t="n">
        <v>0.368055555555556</v>
      </c>
      <c r="G633" s="550" t="s">
        <v>334</v>
      </c>
      <c r="H633" s="561" t="s">
        <v>275</v>
      </c>
      <c r="I633" s="552" t="n">
        <v>1335</v>
      </c>
      <c r="J633" s="552" t="n">
        <v>19390</v>
      </c>
      <c r="K633" s="553" t="n">
        <v>14.5243445692884</v>
      </c>
    </row>
    <row r="634" customFormat="false" ht="13.5" hidden="false" customHeight="false" outlineLevel="0" collapsed="false">
      <c r="A634" s="549" t="n">
        <v>2579</v>
      </c>
      <c r="B634" s="561" t="s">
        <v>28</v>
      </c>
      <c r="C634" s="561" t="s">
        <v>93</v>
      </c>
      <c r="D634" s="551" t="n">
        <v>0.378472222222222</v>
      </c>
      <c r="E634" s="551" t="n">
        <v>0.427083333333333</v>
      </c>
      <c r="G634" s="550" t="s">
        <v>335</v>
      </c>
      <c r="H634" s="561" t="s">
        <v>96</v>
      </c>
      <c r="I634" s="552" t="n">
        <v>961</v>
      </c>
      <c r="J634" s="552" t="n">
        <v>14340</v>
      </c>
      <c r="K634" s="553" t="n">
        <v>14.9219562955255</v>
      </c>
    </row>
    <row r="635" customFormat="false" ht="13.5" hidden="false" customHeight="false" outlineLevel="0" collapsed="false">
      <c r="A635" s="549" t="n">
        <v>2580</v>
      </c>
      <c r="B635" s="561" t="s">
        <v>28</v>
      </c>
      <c r="C635" s="561" t="s">
        <v>93</v>
      </c>
      <c r="D635" s="551" t="n">
        <v>0.378472222222222</v>
      </c>
      <c r="E635" s="551" t="n">
        <v>0.427083333333333</v>
      </c>
      <c r="G635" s="550" t="s">
        <v>335</v>
      </c>
      <c r="H635" s="561" t="s">
        <v>113</v>
      </c>
      <c r="I635" s="552" t="n">
        <v>961</v>
      </c>
      <c r="J635" s="552" t="n">
        <v>20940</v>
      </c>
      <c r="K635" s="553" t="n">
        <v>21.789802289282</v>
      </c>
    </row>
    <row r="636" customFormat="false" ht="13.5" hidden="false" customHeight="false" outlineLevel="0" collapsed="false">
      <c r="A636" s="549" t="n">
        <v>2581</v>
      </c>
      <c r="B636" s="561" t="s">
        <v>28</v>
      </c>
      <c r="C636" s="561" t="s">
        <v>93</v>
      </c>
      <c r="D636" s="551" t="n">
        <v>0.378472222222222</v>
      </c>
      <c r="E636" s="551" t="n">
        <v>0.427083333333333</v>
      </c>
      <c r="G636" s="550" t="s">
        <v>335</v>
      </c>
      <c r="H636" s="561" t="s">
        <v>391</v>
      </c>
      <c r="I636" s="552" t="n">
        <v>561</v>
      </c>
      <c r="J636" s="552" t="n">
        <v>12540</v>
      </c>
      <c r="K636" s="553" t="n">
        <v>22.3529411764706</v>
      </c>
    </row>
    <row r="637" customFormat="false" ht="13.5" hidden="false" customHeight="false" outlineLevel="0" collapsed="false">
      <c r="A637" s="549" t="n">
        <v>2582</v>
      </c>
      <c r="B637" s="561" t="s">
        <v>28</v>
      </c>
      <c r="C637" s="561" t="s">
        <v>93</v>
      </c>
      <c r="D637" s="551" t="n">
        <v>0.378472222222222</v>
      </c>
      <c r="E637" s="551" t="n">
        <v>0.427083333333333</v>
      </c>
      <c r="G637" s="550" t="s">
        <v>335</v>
      </c>
      <c r="H637" s="561" t="s">
        <v>368</v>
      </c>
      <c r="I637" s="552" t="n">
        <v>561</v>
      </c>
      <c r="J637" s="552" t="n">
        <v>13840</v>
      </c>
      <c r="K637" s="553" t="n">
        <v>24.6702317290553</v>
      </c>
    </row>
    <row r="638" customFormat="false" ht="13.5" hidden="false" customHeight="false" outlineLevel="0" collapsed="false">
      <c r="A638" s="549" t="n">
        <v>2583</v>
      </c>
      <c r="B638" s="561" t="s">
        <v>28</v>
      </c>
      <c r="C638" s="561" t="s">
        <v>93</v>
      </c>
      <c r="D638" s="551" t="n">
        <v>0.378472222222222</v>
      </c>
      <c r="E638" s="551" t="n">
        <v>0.427083333333333</v>
      </c>
      <c r="G638" s="550" t="s">
        <v>335</v>
      </c>
      <c r="H638" s="561" t="s">
        <v>98</v>
      </c>
      <c r="I638" s="552" t="n">
        <v>1522</v>
      </c>
      <c r="J638" s="552" t="n">
        <v>34540</v>
      </c>
      <c r="K638" s="553" t="n">
        <v>22.6938239159001</v>
      </c>
    </row>
    <row r="639" customFormat="false" ht="13.5" hidden="false" customHeight="false" outlineLevel="0" collapsed="false">
      <c r="A639" s="549" t="n">
        <v>2584</v>
      </c>
      <c r="B639" s="561" t="s">
        <v>28</v>
      </c>
      <c r="C639" s="561" t="s">
        <v>93</v>
      </c>
      <c r="D639" s="551" t="n">
        <v>0.378472222222222</v>
      </c>
      <c r="E639" s="551" t="n">
        <v>0.427083333333333</v>
      </c>
      <c r="G639" s="550" t="s">
        <v>335</v>
      </c>
      <c r="H639" s="561" t="s">
        <v>117</v>
      </c>
      <c r="I639" s="552" t="n">
        <v>1335</v>
      </c>
      <c r="J639" s="552" t="n">
        <v>22940</v>
      </c>
      <c r="K639" s="553" t="n">
        <v>17.1835205992509</v>
      </c>
    </row>
    <row r="640" customFormat="false" ht="13.5" hidden="false" customHeight="false" outlineLevel="0" collapsed="false">
      <c r="A640" s="549" t="n">
        <v>2585</v>
      </c>
      <c r="B640" s="561" t="s">
        <v>28</v>
      </c>
      <c r="C640" s="561" t="s">
        <v>93</v>
      </c>
      <c r="D640" s="551" t="n">
        <v>0.378472222222222</v>
      </c>
      <c r="E640" s="551" t="n">
        <v>0.427083333333333</v>
      </c>
      <c r="G640" s="550" t="s">
        <v>335</v>
      </c>
      <c r="H640" s="561" t="s">
        <v>392</v>
      </c>
      <c r="I640" s="552" t="n">
        <v>1335</v>
      </c>
      <c r="J640" s="552" t="n">
        <v>18440</v>
      </c>
      <c r="K640" s="553" t="n">
        <v>13.812734082397</v>
      </c>
    </row>
    <row r="641" customFormat="false" ht="13.5" hidden="false" customHeight="false" outlineLevel="0" collapsed="false">
      <c r="A641" s="549" t="n">
        <v>2586</v>
      </c>
      <c r="B641" s="561" t="s">
        <v>28</v>
      </c>
      <c r="C641" s="561" t="s">
        <v>93</v>
      </c>
      <c r="D641" s="551" t="n">
        <v>0.378472222222222</v>
      </c>
      <c r="E641" s="551" t="n">
        <v>0.427083333333333</v>
      </c>
      <c r="G641" s="550" t="s">
        <v>335</v>
      </c>
      <c r="H641" s="561" t="s">
        <v>273</v>
      </c>
      <c r="I641" s="552" t="n">
        <v>1522</v>
      </c>
      <c r="J641" s="552" t="n">
        <v>25940</v>
      </c>
      <c r="K641" s="553" t="n">
        <v>17.0433639947438</v>
      </c>
    </row>
    <row r="642" customFormat="false" ht="13.5" hidden="false" customHeight="false" outlineLevel="0" collapsed="false">
      <c r="A642" s="549" t="n">
        <v>2587</v>
      </c>
      <c r="B642" s="561" t="s">
        <v>28</v>
      </c>
      <c r="C642" s="561" t="s">
        <v>93</v>
      </c>
      <c r="D642" s="551" t="n">
        <v>0.378472222222222</v>
      </c>
      <c r="E642" s="551" t="n">
        <v>0.427083333333333</v>
      </c>
      <c r="G642" s="550" t="s">
        <v>335</v>
      </c>
      <c r="H642" s="561" t="s">
        <v>274</v>
      </c>
      <c r="I642" s="552" t="n">
        <v>1522</v>
      </c>
      <c r="J642" s="552" t="n">
        <v>22440</v>
      </c>
      <c r="K642" s="553" t="n">
        <v>14.7437582128778</v>
      </c>
    </row>
    <row r="643" customFormat="false" ht="13.5" hidden="false" customHeight="false" outlineLevel="0" collapsed="false">
      <c r="A643" s="549" t="n">
        <v>2588</v>
      </c>
      <c r="B643" s="561" t="s">
        <v>28</v>
      </c>
      <c r="C643" s="561" t="s">
        <v>93</v>
      </c>
      <c r="D643" s="551" t="n">
        <v>0.378472222222222</v>
      </c>
      <c r="E643" s="551" t="n">
        <v>0.427083333333333</v>
      </c>
      <c r="G643" s="550" t="s">
        <v>335</v>
      </c>
      <c r="H643" s="561" t="s">
        <v>275</v>
      </c>
      <c r="I643" s="552" t="n">
        <v>1335</v>
      </c>
      <c r="J643" s="552" t="n">
        <v>19390</v>
      </c>
      <c r="K643" s="553" t="n">
        <v>14.5243445692884</v>
      </c>
    </row>
    <row r="644" customFormat="false" ht="13.5" hidden="false" customHeight="false" outlineLevel="0" collapsed="false">
      <c r="A644" s="549" t="n">
        <v>2589</v>
      </c>
      <c r="B644" s="561" t="s">
        <v>28</v>
      </c>
      <c r="C644" s="561" t="s">
        <v>93</v>
      </c>
      <c r="D644" s="551" t="n">
        <v>0.423611111111111</v>
      </c>
      <c r="E644" s="551" t="n">
        <v>0.475694444444444</v>
      </c>
      <c r="G644" s="550" t="s">
        <v>336</v>
      </c>
      <c r="H644" s="561" t="s">
        <v>96</v>
      </c>
      <c r="I644" s="552" t="n">
        <v>961</v>
      </c>
      <c r="J644" s="552" t="n">
        <v>14340</v>
      </c>
      <c r="K644" s="553" t="n">
        <v>14.9219562955255</v>
      </c>
    </row>
    <row r="645" customFormat="false" ht="13.5" hidden="false" customHeight="false" outlineLevel="0" collapsed="false">
      <c r="A645" s="549" t="n">
        <v>2590</v>
      </c>
      <c r="B645" s="561" t="s">
        <v>28</v>
      </c>
      <c r="C645" s="561" t="s">
        <v>93</v>
      </c>
      <c r="D645" s="551" t="n">
        <v>0.423611111111111</v>
      </c>
      <c r="E645" s="551" t="n">
        <v>0.475694444444444</v>
      </c>
      <c r="G645" s="550" t="s">
        <v>336</v>
      </c>
      <c r="H645" s="561" t="s">
        <v>113</v>
      </c>
      <c r="I645" s="552" t="n">
        <v>961</v>
      </c>
      <c r="J645" s="552" t="n">
        <v>20940</v>
      </c>
      <c r="K645" s="553" t="n">
        <v>21.789802289282</v>
      </c>
    </row>
    <row r="646" customFormat="false" ht="13.5" hidden="false" customHeight="false" outlineLevel="0" collapsed="false">
      <c r="A646" s="549" t="n">
        <v>2591</v>
      </c>
      <c r="B646" s="561" t="s">
        <v>28</v>
      </c>
      <c r="C646" s="561" t="s">
        <v>93</v>
      </c>
      <c r="D646" s="551" t="n">
        <v>0.423611111111111</v>
      </c>
      <c r="E646" s="551" t="n">
        <v>0.475694444444444</v>
      </c>
      <c r="G646" s="550" t="s">
        <v>336</v>
      </c>
      <c r="H646" s="561" t="s">
        <v>391</v>
      </c>
      <c r="I646" s="552" t="n">
        <v>561</v>
      </c>
      <c r="J646" s="552" t="n">
        <v>14140</v>
      </c>
      <c r="K646" s="553" t="n">
        <v>25.204991087344</v>
      </c>
    </row>
    <row r="647" customFormat="false" ht="13.5" hidden="false" customHeight="false" outlineLevel="0" collapsed="false">
      <c r="A647" s="549" t="n">
        <v>2592</v>
      </c>
      <c r="B647" s="561" t="s">
        <v>28</v>
      </c>
      <c r="C647" s="561" t="s">
        <v>93</v>
      </c>
      <c r="D647" s="551" t="n">
        <v>0.423611111111111</v>
      </c>
      <c r="E647" s="551" t="n">
        <v>0.475694444444444</v>
      </c>
      <c r="G647" s="550" t="s">
        <v>336</v>
      </c>
      <c r="H647" s="561" t="s">
        <v>368</v>
      </c>
      <c r="I647" s="552" t="n">
        <v>561</v>
      </c>
      <c r="J647" s="552" t="n">
        <v>14240</v>
      </c>
      <c r="K647" s="553" t="n">
        <v>25.3832442067736</v>
      </c>
    </row>
    <row r="648" customFormat="false" ht="13.5" hidden="false" customHeight="false" outlineLevel="0" collapsed="false">
      <c r="A648" s="549" t="n">
        <v>2593</v>
      </c>
      <c r="B648" s="561" t="s">
        <v>28</v>
      </c>
      <c r="C648" s="561" t="s">
        <v>93</v>
      </c>
      <c r="D648" s="551" t="n">
        <v>0.482638888888889</v>
      </c>
      <c r="E648" s="551" t="n">
        <v>0.534722222222222</v>
      </c>
      <c r="G648" s="550" t="s">
        <v>337</v>
      </c>
      <c r="H648" s="561" t="s">
        <v>96</v>
      </c>
      <c r="I648" s="552" t="n">
        <v>961</v>
      </c>
      <c r="J648" s="552" t="n">
        <v>14340</v>
      </c>
      <c r="K648" s="553" t="n">
        <v>14.9219562955255</v>
      </c>
    </row>
    <row r="649" customFormat="false" ht="13.5" hidden="false" customHeight="false" outlineLevel="0" collapsed="false">
      <c r="A649" s="549" t="n">
        <v>2594</v>
      </c>
      <c r="B649" s="561" t="s">
        <v>28</v>
      </c>
      <c r="C649" s="561" t="s">
        <v>93</v>
      </c>
      <c r="D649" s="551" t="n">
        <v>0.482638888888889</v>
      </c>
      <c r="E649" s="551" t="n">
        <v>0.534722222222222</v>
      </c>
      <c r="G649" s="550" t="s">
        <v>337</v>
      </c>
      <c r="H649" s="561" t="s">
        <v>113</v>
      </c>
      <c r="I649" s="552" t="n">
        <v>961</v>
      </c>
      <c r="J649" s="552" t="n">
        <v>27040</v>
      </c>
      <c r="K649" s="553" t="n">
        <v>28.1373569198751</v>
      </c>
    </row>
    <row r="650" customFormat="false" ht="13.5" hidden="false" customHeight="false" outlineLevel="0" collapsed="false">
      <c r="A650" s="549" t="n">
        <v>2595</v>
      </c>
      <c r="B650" s="561" t="s">
        <v>28</v>
      </c>
      <c r="C650" s="561" t="s">
        <v>93</v>
      </c>
      <c r="D650" s="551" t="n">
        <v>0.482638888888889</v>
      </c>
      <c r="E650" s="551" t="n">
        <v>0.534722222222222</v>
      </c>
      <c r="G650" s="550" t="s">
        <v>337</v>
      </c>
      <c r="H650" s="561" t="s">
        <v>391</v>
      </c>
      <c r="I650" s="552" t="n">
        <v>561</v>
      </c>
      <c r="J650" s="552" t="n">
        <v>14140</v>
      </c>
      <c r="K650" s="553" t="n">
        <v>25.204991087344</v>
      </c>
    </row>
    <row r="651" customFormat="false" ht="13.5" hidden="false" customHeight="false" outlineLevel="0" collapsed="false">
      <c r="A651" s="549" t="n">
        <v>2596</v>
      </c>
      <c r="B651" s="561" t="s">
        <v>28</v>
      </c>
      <c r="C651" s="561" t="s">
        <v>93</v>
      </c>
      <c r="D651" s="551" t="n">
        <v>0.482638888888889</v>
      </c>
      <c r="E651" s="551" t="n">
        <v>0.534722222222222</v>
      </c>
      <c r="G651" s="550" t="s">
        <v>337</v>
      </c>
      <c r="H651" s="561" t="s">
        <v>368</v>
      </c>
      <c r="I651" s="552" t="n">
        <v>561</v>
      </c>
      <c r="J651" s="552" t="n">
        <v>14240</v>
      </c>
      <c r="K651" s="553" t="n">
        <v>25.3832442067736</v>
      </c>
    </row>
    <row r="652" customFormat="false" ht="13.5" hidden="false" customHeight="false" outlineLevel="0" collapsed="false">
      <c r="A652" s="549" t="n">
        <v>2597</v>
      </c>
      <c r="B652" s="561" t="s">
        <v>28</v>
      </c>
      <c r="C652" s="561" t="s">
        <v>93</v>
      </c>
      <c r="D652" s="551" t="n">
        <v>0.552083333333333</v>
      </c>
      <c r="E652" s="551" t="n">
        <v>0.604166666666667</v>
      </c>
      <c r="G652" s="550" t="s">
        <v>338</v>
      </c>
      <c r="H652" s="561" t="s">
        <v>96</v>
      </c>
      <c r="I652" s="552" t="n">
        <v>961</v>
      </c>
      <c r="J652" s="552" t="n">
        <v>14340</v>
      </c>
      <c r="K652" s="553" t="n">
        <v>14.9219562955255</v>
      </c>
    </row>
    <row r="653" customFormat="false" ht="13.5" hidden="false" customHeight="false" outlineLevel="0" collapsed="false">
      <c r="A653" s="549" t="n">
        <v>2598</v>
      </c>
      <c r="B653" s="561" t="s">
        <v>28</v>
      </c>
      <c r="C653" s="561" t="s">
        <v>93</v>
      </c>
      <c r="D653" s="551" t="n">
        <v>0.552083333333333</v>
      </c>
      <c r="E653" s="551" t="n">
        <v>0.604166666666667</v>
      </c>
      <c r="G653" s="550" t="s">
        <v>338</v>
      </c>
      <c r="H653" s="561" t="s">
        <v>113</v>
      </c>
      <c r="I653" s="552" t="n">
        <v>961</v>
      </c>
      <c r="J653" s="552" t="n">
        <v>19840</v>
      </c>
      <c r="K653" s="553" t="n">
        <v>20.6451612903226</v>
      </c>
    </row>
    <row r="654" customFormat="false" ht="13.5" hidden="false" customHeight="false" outlineLevel="0" collapsed="false">
      <c r="A654" s="549" t="n">
        <v>2599</v>
      </c>
      <c r="B654" s="561" t="s">
        <v>28</v>
      </c>
      <c r="C654" s="561" t="s">
        <v>93</v>
      </c>
      <c r="D654" s="551" t="n">
        <v>0.552083333333333</v>
      </c>
      <c r="E654" s="551" t="n">
        <v>0.604166666666667</v>
      </c>
      <c r="G654" s="550" t="s">
        <v>338</v>
      </c>
      <c r="H654" s="561" t="s">
        <v>391</v>
      </c>
      <c r="I654" s="552" t="n">
        <v>561</v>
      </c>
      <c r="J654" s="552" t="n">
        <v>14140</v>
      </c>
      <c r="K654" s="553" t="n">
        <v>25.204991087344</v>
      </c>
    </row>
    <row r="655" customFormat="false" ht="13.5" hidden="false" customHeight="false" outlineLevel="0" collapsed="false">
      <c r="A655" s="549" t="n">
        <v>2600</v>
      </c>
      <c r="B655" s="561" t="s">
        <v>28</v>
      </c>
      <c r="C655" s="561" t="s">
        <v>93</v>
      </c>
      <c r="D655" s="551" t="n">
        <v>0.552083333333333</v>
      </c>
      <c r="E655" s="551" t="n">
        <v>0.604166666666667</v>
      </c>
      <c r="G655" s="550" t="s">
        <v>338</v>
      </c>
      <c r="H655" s="561" t="s">
        <v>368</v>
      </c>
      <c r="I655" s="552" t="n">
        <v>561</v>
      </c>
      <c r="J655" s="552" t="n">
        <v>14240</v>
      </c>
      <c r="K655" s="553" t="n">
        <v>25.3832442067736</v>
      </c>
    </row>
    <row r="656" customFormat="false" ht="13.5" hidden="false" customHeight="false" outlineLevel="0" collapsed="false">
      <c r="A656" s="549" t="n">
        <v>2601</v>
      </c>
      <c r="B656" s="561" t="s">
        <v>28</v>
      </c>
      <c r="C656" s="561" t="s">
        <v>93</v>
      </c>
      <c r="D656" s="551" t="n">
        <v>0.631944444444444</v>
      </c>
      <c r="E656" s="551" t="n">
        <v>0.684027777777778</v>
      </c>
      <c r="G656" s="550" t="s">
        <v>339</v>
      </c>
      <c r="H656" s="561" t="s">
        <v>96</v>
      </c>
      <c r="I656" s="552" t="n">
        <v>961</v>
      </c>
      <c r="J656" s="552" t="n">
        <v>14340</v>
      </c>
      <c r="K656" s="553" t="n">
        <v>14.9219562955255</v>
      </c>
    </row>
    <row r="657" customFormat="false" ht="13.5" hidden="false" customHeight="false" outlineLevel="0" collapsed="false">
      <c r="A657" s="549" t="n">
        <v>2602</v>
      </c>
      <c r="B657" s="561" t="s">
        <v>28</v>
      </c>
      <c r="C657" s="561" t="s">
        <v>93</v>
      </c>
      <c r="D657" s="551" t="n">
        <v>0.631944444444444</v>
      </c>
      <c r="E657" s="551" t="n">
        <v>0.684027777777778</v>
      </c>
      <c r="G657" s="550" t="s">
        <v>339</v>
      </c>
      <c r="H657" s="561" t="s">
        <v>113</v>
      </c>
      <c r="I657" s="552" t="n">
        <v>961</v>
      </c>
      <c r="J657" s="552" t="n">
        <v>20640</v>
      </c>
      <c r="K657" s="553" t="n">
        <v>21.477627471384</v>
      </c>
    </row>
    <row r="658" customFormat="false" ht="13.5" hidden="false" customHeight="false" outlineLevel="0" collapsed="false">
      <c r="A658" s="549" t="n">
        <v>2603</v>
      </c>
      <c r="B658" s="561" t="s">
        <v>28</v>
      </c>
      <c r="C658" s="561" t="s">
        <v>93</v>
      </c>
      <c r="D658" s="551" t="n">
        <v>0.631944444444444</v>
      </c>
      <c r="E658" s="551" t="n">
        <v>0.684027777777778</v>
      </c>
      <c r="G658" s="550" t="s">
        <v>339</v>
      </c>
      <c r="H658" s="561" t="s">
        <v>391</v>
      </c>
      <c r="I658" s="552" t="n">
        <v>561</v>
      </c>
      <c r="J658" s="552" t="n">
        <v>14140</v>
      </c>
      <c r="K658" s="553" t="n">
        <v>25.204991087344</v>
      </c>
    </row>
    <row r="659" customFormat="false" ht="13.5" hidden="false" customHeight="false" outlineLevel="0" collapsed="false">
      <c r="A659" s="549" t="n">
        <v>2604</v>
      </c>
      <c r="B659" s="561" t="s">
        <v>28</v>
      </c>
      <c r="C659" s="561" t="s">
        <v>93</v>
      </c>
      <c r="D659" s="551" t="n">
        <v>0.631944444444444</v>
      </c>
      <c r="E659" s="551" t="n">
        <v>0.684027777777778</v>
      </c>
      <c r="G659" s="550" t="s">
        <v>339</v>
      </c>
      <c r="H659" s="561" t="s">
        <v>368</v>
      </c>
      <c r="I659" s="552" t="n">
        <v>561</v>
      </c>
      <c r="J659" s="552" t="n">
        <v>14240</v>
      </c>
      <c r="K659" s="553" t="n">
        <v>25.3832442067736</v>
      </c>
    </row>
    <row r="660" customFormat="false" ht="13.5" hidden="false" customHeight="false" outlineLevel="0" collapsed="false">
      <c r="A660" s="549" t="n">
        <v>2605</v>
      </c>
      <c r="B660" s="561" t="s">
        <v>28</v>
      </c>
      <c r="C660" s="561" t="s">
        <v>93</v>
      </c>
      <c r="D660" s="551" t="n">
        <v>0.680555555555555</v>
      </c>
      <c r="E660" s="551" t="n">
        <v>0.732638888888889</v>
      </c>
      <c r="G660" s="550" t="s">
        <v>340</v>
      </c>
      <c r="H660" s="561" t="s">
        <v>96</v>
      </c>
      <c r="I660" s="552" t="n">
        <v>961</v>
      </c>
      <c r="J660" s="552" t="n">
        <v>14340</v>
      </c>
      <c r="K660" s="553" t="n">
        <v>14.9219562955255</v>
      </c>
    </row>
    <row r="661" customFormat="false" ht="13.5" hidden="false" customHeight="false" outlineLevel="0" collapsed="false">
      <c r="A661" s="549" t="n">
        <v>2606</v>
      </c>
      <c r="B661" s="561" t="s">
        <v>28</v>
      </c>
      <c r="C661" s="561" t="s">
        <v>93</v>
      </c>
      <c r="D661" s="551" t="n">
        <v>0.680555555555555</v>
      </c>
      <c r="E661" s="551" t="n">
        <v>0.732638888888889</v>
      </c>
      <c r="G661" s="550" t="s">
        <v>340</v>
      </c>
      <c r="H661" s="561" t="s">
        <v>113</v>
      </c>
      <c r="I661" s="552" t="n">
        <v>961</v>
      </c>
      <c r="J661" s="552" t="n">
        <v>20640</v>
      </c>
      <c r="K661" s="553" t="n">
        <v>21.477627471384</v>
      </c>
    </row>
    <row r="662" customFormat="false" ht="13.5" hidden="false" customHeight="false" outlineLevel="0" collapsed="false">
      <c r="A662" s="549" t="n">
        <v>2607</v>
      </c>
      <c r="B662" s="561" t="s">
        <v>28</v>
      </c>
      <c r="C662" s="561" t="s">
        <v>93</v>
      </c>
      <c r="D662" s="551" t="n">
        <v>0.680555555555555</v>
      </c>
      <c r="E662" s="551" t="n">
        <v>0.732638888888889</v>
      </c>
      <c r="G662" s="550" t="s">
        <v>340</v>
      </c>
      <c r="H662" s="561" t="s">
        <v>391</v>
      </c>
      <c r="I662" s="552" t="n">
        <v>561</v>
      </c>
      <c r="J662" s="552" t="n">
        <v>14140</v>
      </c>
      <c r="K662" s="553" t="n">
        <v>25.204991087344</v>
      </c>
    </row>
    <row r="663" customFormat="false" ht="13.5" hidden="false" customHeight="false" outlineLevel="0" collapsed="false">
      <c r="A663" s="549" t="n">
        <v>2608</v>
      </c>
      <c r="B663" s="561" t="s">
        <v>28</v>
      </c>
      <c r="C663" s="561" t="s">
        <v>93</v>
      </c>
      <c r="D663" s="551" t="n">
        <v>0.680555555555555</v>
      </c>
      <c r="E663" s="551" t="n">
        <v>0.732638888888889</v>
      </c>
      <c r="G663" s="550" t="s">
        <v>340</v>
      </c>
      <c r="H663" s="561" t="s">
        <v>368</v>
      </c>
      <c r="I663" s="552" t="n">
        <v>561</v>
      </c>
      <c r="J663" s="552" t="n">
        <v>14240</v>
      </c>
      <c r="K663" s="553" t="n">
        <v>25.3832442067736</v>
      </c>
    </row>
    <row r="664" customFormat="false" ht="13.5" hidden="false" customHeight="false" outlineLevel="0" collapsed="false">
      <c r="A664" s="549" t="n">
        <v>2609</v>
      </c>
      <c r="B664" s="561" t="s">
        <v>28</v>
      </c>
      <c r="C664" s="561" t="s">
        <v>93</v>
      </c>
      <c r="D664" s="551" t="n">
        <v>0.788194444444445</v>
      </c>
      <c r="E664" s="551" t="n">
        <v>0.840277777777778</v>
      </c>
      <c r="G664" s="550" t="s">
        <v>341</v>
      </c>
      <c r="H664" s="561" t="s">
        <v>96</v>
      </c>
      <c r="I664" s="552" t="n">
        <v>961</v>
      </c>
      <c r="J664" s="552" t="n">
        <v>14340</v>
      </c>
      <c r="K664" s="553" t="n">
        <v>14.9219562955255</v>
      </c>
    </row>
    <row r="665" customFormat="false" ht="13.5" hidden="false" customHeight="false" outlineLevel="0" collapsed="false">
      <c r="A665" s="549" t="n">
        <v>2610</v>
      </c>
      <c r="B665" s="561" t="s">
        <v>28</v>
      </c>
      <c r="C665" s="561" t="s">
        <v>93</v>
      </c>
      <c r="D665" s="551" t="n">
        <v>0.788194444444445</v>
      </c>
      <c r="E665" s="551" t="n">
        <v>0.840277777777778</v>
      </c>
      <c r="G665" s="550" t="s">
        <v>341</v>
      </c>
      <c r="H665" s="561" t="s">
        <v>113</v>
      </c>
      <c r="I665" s="552" t="n">
        <v>961</v>
      </c>
      <c r="J665" s="552" t="n">
        <v>20640</v>
      </c>
      <c r="K665" s="553" t="n">
        <v>21.477627471384</v>
      </c>
    </row>
    <row r="666" customFormat="false" ht="13.5" hidden="false" customHeight="false" outlineLevel="0" collapsed="false">
      <c r="A666" s="549" t="n">
        <v>2611</v>
      </c>
      <c r="B666" s="561" t="s">
        <v>28</v>
      </c>
      <c r="C666" s="561" t="s">
        <v>93</v>
      </c>
      <c r="D666" s="551" t="n">
        <v>0.788194444444445</v>
      </c>
      <c r="E666" s="551" t="n">
        <v>0.840277777777778</v>
      </c>
      <c r="G666" s="550" t="s">
        <v>341</v>
      </c>
      <c r="H666" s="561" t="s">
        <v>391</v>
      </c>
      <c r="I666" s="552" t="n">
        <v>561</v>
      </c>
      <c r="J666" s="552" t="n">
        <v>14140</v>
      </c>
      <c r="K666" s="553" t="n">
        <v>25.204991087344</v>
      </c>
    </row>
    <row r="667" customFormat="false" ht="13.5" hidden="false" customHeight="false" outlineLevel="0" collapsed="false">
      <c r="A667" s="549" t="n">
        <v>2612</v>
      </c>
      <c r="B667" s="561" t="s">
        <v>28</v>
      </c>
      <c r="C667" s="561" t="s">
        <v>93</v>
      </c>
      <c r="D667" s="551" t="n">
        <v>0.788194444444445</v>
      </c>
      <c r="E667" s="551" t="n">
        <v>0.840277777777778</v>
      </c>
      <c r="G667" s="550" t="s">
        <v>341</v>
      </c>
      <c r="H667" s="561" t="s">
        <v>368</v>
      </c>
      <c r="I667" s="552" t="n">
        <v>561</v>
      </c>
      <c r="J667" s="552" t="n">
        <v>14240</v>
      </c>
      <c r="K667" s="553" t="n">
        <v>25.3832442067736</v>
      </c>
    </row>
    <row r="668" customFormat="false" ht="13.5" hidden="false" customHeight="false" outlineLevel="0" collapsed="false">
      <c r="A668" s="549" t="n">
        <v>2613</v>
      </c>
      <c r="B668" s="561" t="s">
        <v>28</v>
      </c>
      <c r="C668" s="561" t="s">
        <v>93</v>
      </c>
      <c r="D668" s="551" t="n">
        <v>0.854166666666667</v>
      </c>
      <c r="E668" s="551" t="n">
        <v>0.90625</v>
      </c>
      <c r="G668" s="550" t="s">
        <v>342</v>
      </c>
      <c r="H668" s="561" t="s">
        <v>113</v>
      </c>
      <c r="I668" s="552" t="n">
        <v>961</v>
      </c>
      <c r="J668" s="552" t="n">
        <v>14340</v>
      </c>
      <c r="K668" s="553" t="n">
        <v>14.9219562955255</v>
      </c>
    </row>
    <row r="669" customFormat="false" ht="13.5" hidden="false" customHeight="false" outlineLevel="0" collapsed="false">
      <c r="A669" s="549" t="n">
        <v>2614</v>
      </c>
      <c r="B669" s="561" t="s">
        <v>28</v>
      </c>
      <c r="C669" s="561" t="s">
        <v>93</v>
      </c>
      <c r="D669" s="551" t="n">
        <v>0.854166666666667</v>
      </c>
      <c r="E669" s="551" t="n">
        <v>0.90625</v>
      </c>
      <c r="G669" s="550" t="s">
        <v>342</v>
      </c>
      <c r="H669" s="561" t="s">
        <v>368</v>
      </c>
      <c r="I669" s="552" t="n">
        <v>561</v>
      </c>
      <c r="J669" s="552" t="n">
        <v>12840</v>
      </c>
      <c r="K669" s="553" t="n">
        <v>22.8877005347594</v>
      </c>
    </row>
    <row r="670" customFormat="false" ht="13.5" hidden="false" customHeight="false" outlineLevel="0" collapsed="false">
      <c r="A670" s="549" t="n">
        <v>2788</v>
      </c>
      <c r="B670" s="561" t="s">
        <v>136</v>
      </c>
      <c r="C670" s="561" t="s">
        <v>93</v>
      </c>
      <c r="D670" s="551" t="n">
        <v>0.416666666666667</v>
      </c>
      <c r="E670" s="551" t="n">
        <v>0.472222222222222</v>
      </c>
      <c r="G670" s="550" t="s">
        <v>343</v>
      </c>
      <c r="H670" s="561" t="s">
        <v>96</v>
      </c>
      <c r="I670" s="552" t="n">
        <v>962</v>
      </c>
      <c r="J670" s="552" t="n">
        <v>25540</v>
      </c>
      <c r="K670" s="553" t="n">
        <v>26.5488565488565</v>
      </c>
    </row>
    <row r="671" customFormat="false" ht="13.5" hidden="false" customHeight="false" outlineLevel="0" collapsed="false">
      <c r="A671" s="549" t="n">
        <v>2789</v>
      </c>
      <c r="B671" s="561" t="s">
        <v>136</v>
      </c>
      <c r="C671" s="561" t="s">
        <v>93</v>
      </c>
      <c r="D671" s="551" t="n">
        <v>0.416666666666667</v>
      </c>
      <c r="E671" s="551" t="n">
        <v>0.472222222222222</v>
      </c>
      <c r="G671" s="550" t="s">
        <v>343</v>
      </c>
      <c r="H671" s="561" t="s">
        <v>113</v>
      </c>
      <c r="I671" s="552" t="n">
        <v>962</v>
      </c>
      <c r="J671" s="552" t="n">
        <v>30040</v>
      </c>
      <c r="K671" s="553" t="n">
        <v>31.2266112266112</v>
      </c>
    </row>
    <row r="672" customFormat="false" ht="13.5" hidden="false" customHeight="false" outlineLevel="0" collapsed="false">
      <c r="A672" s="549" t="n">
        <v>2790</v>
      </c>
      <c r="B672" s="561" t="s">
        <v>136</v>
      </c>
      <c r="C672" s="561" t="s">
        <v>93</v>
      </c>
      <c r="D672" s="551" t="n">
        <v>0.416666666666667</v>
      </c>
      <c r="E672" s="551" t="n">
        <v>0.472222222222222</v>
      </c>
      <c r="G672" s="550" t="s">
        <v>343</v>
      </c>
      <c r="H672" s="561" t="s">
        <v>391</v>
      </c>
      <c r="I672" s="552" t="n">
        <v>562</v>
      </c>
      <c r="J672" s="552" t="n">
        <v>13840</v>
      </c>
      <c r="K672" s="553" t="n">
        <v>24.626334519573</v>
      </c>
    </row>
    <row r="673" customFormat="false" ht="13.5" hidden="false" customHeight="false" outlineLevel="0" collapsed="false">
      <c r="A673" s="549" t="n">
        <v>2791</v>
      </c>
      <c r="B673" s="561" t="s">
        <v>136</v>
      </c>
      <c r="C673" s="561" t="s">
        <v>93</v>
      </c>
      <c r="D673" s="551" t="n">
        <v>0.416666666666667</v>
      </c>
      <c r="E673" s="551" t="n">
        <v>0.472222222222222</v>
      </c>
      <c r="G673" s="550" t="s">
        <v>343</v>
      </c>
      <c r="H673" s="561" t="s">
        <v>368</v>
      </c>
      <c r="I673" s="552" t="n">
        <v>562</v>
      </c>
      <c r="J673" s="552" t="n">
        <v>14940</v>
      </c>
      <c r="K673" s="553" t="n">
        <v>26.5836298932384</v>
      </c>
    </row>
    <row r="674" customFormat="false" ht="13.5" hidden="false" customHeight="false" outlineLevel="0" collapsed="false">
      <c r="A674" s="549" t="n">
        <v>2792</v>
      </c>
      <c r="B674" s="561" t="s">
        <v>136</v>
      </c>
      <c r="C674" s="561" t="s">
        <v>93</v>
      </c>
      <c r="D674" s="551" t="n">
        <v>0.618055555555556</v>
      </c>
      <c r="E674" s="551" t="n">
        <v>0.670138888888889</v>
      </c>
      <c r="G674" s="550" t="s">
        <v>344</v>
      </c>
      <c r="H674" s="561" t="s">
        <v>96</v>
      </c>
      <c r="I674" s="552" t="n">
        <v>962</v>
      </c>
      <c r="J674" s="552" t="n">
        <v>25540</v>
      </c>
      <c r="K674" s="553" t="n">
        <v>26.5488565488565</v>
      </c>
    </row>
    <row r="675" customFormat="false" ht="13.5" hidden="false" customHeight="false" outlineLevel="0" collapsed="false">
      <c r="A675" s="549" t="n">
        <v>2793</v>
      </c>
      <c r="B675" s="561" t="s">
        <v>136</v>
      </c>
      <c r="C675" s="561" t="s">
        <v>93</v>
      </c>
      <c r="D675" s="551" t="n">
        <v>0.618055555555556</v>
      </c>
      <c r="E675" s="551" t="n">
        <v>0.670138888888889</v>
      </c>
      <c r="G675" s="550" t="s">
        <v>344</v>
      </c>
      <c r="H675" s="561" t="s">
        <v>113</v>
      </c>
      <c r="I675" s="552" t="n">
        <v>962</v>
      </c>
      <c r="J675" s="552" t="n">
        <v>30040</v>
      </c>
      <c r="K675" s="553" t="n">
        <v>31.2266112266112</v>
      </c>
    </row>
    <row r="676" customFormat="false" ht="13.5" hidden="false" customHeight="false" outlineLevel="0" collapsed="false">
      <c r="A676" s="549" t="n">
        <v>2794</v>
      </c>
      <c r="B676" s="561" t="s">
        <v>136</v>
      </c>
      <c r="C676" s="561" t="s">
        <v>93</v>
      </c>
      <c r="D676" s="551" t="n">
        <v>0.618055555555556</v>
      </c>
      <c r="E676" s="551" t="n">
        <v>0.670138888888889</v>
      </c>
      <c r="G676" s="550" t="s">
        <v>344</v>
      </c>
      <c r="H676" s="561" t="s">
        <v>391</v>
      </c>
      <c r="I676" s="552" t="n">
        <v>562</v>
      </c>
      <c r="J676" s="552" t="n">
        <v>12340</v>
      </c>
      <c r="K676" s="553" t="n">
        <v>21.9572953736655</v>
      </c>
    </row>
    <row r="677" customFormat="false" ht="13.5" hidden="false" customHeight="false" outlineLevel="0" collapsed="false">
      <c r="A677" s="549" t="n">
        <v>2795</v>
      </c>
      <c r="B677" s="561" t="s">
        <v>136</v>
      </c>
      <c r="C677" s="561" t="s">
        <v>93</v>
      </c>
      <c r="D677" s="551" t="n">
        <v>0.618055555555556</v>
      </c>
      <c r="E677" s="551" t="n">
        <v>0.670138888888889</v>
      </c>
      <c r="G677" s="550" t="s">
        <v>344</v>
      </c>
      <c r="H677" s="561" t="s">
        <v>368</v>
      </c>
      <c r="I677" s="552" t="n">
        <v>562</v>
      </c>
      <c r="J677" s="552" t="n">
        <v>13340</v>
      </c>
      <c r="K677" s="553" t="n">
        <v>23.7366548042705</v>
      </c>
    </row>
    <row r="678" customFormat="false" ht="13.5" hidden="false" customHeight="false" outlineLevel="0" collapsed="false">
      <c r="A678" s="549" t="n">
        <v>2796</v>
      </c>
      <c r="B678" s="561" t="s">
        <v>136</v>
      </c>
      <c r="C678" s="561" t="s">
        <v>93</v>
      </c>
      <c r="D678" s="551" t="n">
        <v>0.829861111111111</v>
      </c>
      <c r="E678" s="551" t="n">
        <v>0.885416666666667</v>
      </c>
      <c r="G678" s="550" t="s">
        <v>381</v>
      </c>
      <c r="H678" s="561" t="s">
        <v>96</v>
      </c>
      <c r="I678" s="552" t="n">
        <v>962</v>
      </c>
      <c r="J678" s="552" t="n">
        <v>25540</v>
      </c>
      <c r="K678" s="553" t="n">
        <v>26.5488565488565</v>
      </c>
    </row>
    <row r="679" customFormat="false" ht="13.5" hidden="false" customHeight="false" outlineLevel="0" collapsed="false">
      <c r="A679" s="549" t="n">
        <v>2797</v>
      </c>
      <c r="B679" s="561" t="s">
        <v>136</v>
      </c>
      <c r="C679" s="561" t="s">
        <v>93</v>
      </c>
      <c r="D679" s="551" t="n">
        <v>0.829861111111111</v>
      </c>
      <c r="E679" s="551" t="n">
        <v>0.885416666666667</v>
      </c>
      <c r="G679" s="550" t="s">
        <v>381</v>
      </c>
      <c r="H679" s="561" t="s">
        <v>113</v>
      </c>
      <c r="I679" s="552" t="n">
        <v>962</v>
      </c>
      <c r="J679" s="552" t="n">
        <v>30040</v>
      </c>
      <c r="K679" s="553" t="n">
        <v>31.2266112266112</v>
      </c>
    </row>
    <row r="680" customFormat="false" ht="13.5" hidden="false" customHeight="false" outlineLevel="0" collapsed="false">
      <c r="A680" s="549" t="n">
        <v>2798</v>
      </c>
      <c r="B680" s="561" t="s">
        <v>136</v>
      </c>
      <c r="C680" s="561" t="s">
        <v>93</v>
      </c>
      <c r="D680" s="551" t="n">
        <v>0.829861111111111</v>
      </c>
      <c r="E680" s="551" t="n">
        <v>0.885416666666667</v>
      </c>
      <c r="G680" s="550" t="s">
        <v>381</v>
      </c>
      <c r="H680" s="561" t="s">
        <v>391</v>
      </c>
      <c r="I680" s="552" t="n">
        <v>562</v>
      </c>
      <c r="J680" s="552" t="n">
        <v>13940</v>
      </c>
      <c r="K680" s="553" t="n">
        <v>24.8042704626335</v>
      </c>
    </row>
    <row r="681" customFormat="false" ht="13.5" hidden="false" customHeight="false" outlineLevel="0" collapsed="false">
      <c r="A681" s="549" t="n">
        <v>2799</v>
      </c>
      <c r="B681" s="561" t="s">
        <v>136</v>
      </c>
      <c r="C681" s="561" t="s">
        <v>93</v>
      </c>
      <c r="D681" s="551" t="n">
        <v>0.829861111111111</v>
      </c>
      <c r="E681" s="551" t="n">
        <v>0.885416666666667</v>
      </c>
      <c r="G681" s="550" t="s">
        <v>381</v>
      </c>
      <c r="H681" s="561" t="s">
        <v>368</v>
      </c>
      <c r="I681" s="552" t="n">
        <v>562</v>
      </c>
      <c r="J681" s="552" t="n">
        <v>15040</v>
      </c>
      <c r="K681" s="553" t="n">
        <v>26.7615658362989</v>
      </c>
    </row>
    <row r="682" customFormat="false" ht="13.5" hidden="false" customHeight="false" outlineLevel="0" collapsed="false">
      <c r="A682" s="549" t="n">
        <v>2922</v>
      </c>
      <c r="B682" s="561" t="s">
        <v>141</v>
      </c>
      <c r="C682" s="561" t="s">
        <v>93</v>
      </c>
      <c r="D682" s="551" t="n">
        <v>0.399305555555556</v>
      </c>
      <c r="E682" s="551" t="n">
        <v>0.447916666666667</v>
      </c>
      <c r="G682" s="550" t="s">
        <v>346</v>
      </c>
      <c r="H682" s="561" t="s">
        <v>96</v>
      </c>
      <c r="I682" s="552" t="n">
        <v>1016</v>
      </c>
      <c r="J682" s="552" t="n">
        <v>26740</v>
      </c>
      <c r="K682" s="553" t="n">
        <v>26.3188976377953</v>
      </c>
    </row>
    <row r="683" customFormat="false" ht="13.5" hidden="false" customHeight="false" outlineLevel="0" collapsed="false">
      <c r="A683" s="549" t="n">
        <v>2923</v>
      </c>
      <c r="B683" s="561" t="s">
        <v>141</v>
      </c>
      <c r="C683" s="561" t="s">
        <v>93</v>
      </c>
      <c r="D683" s="551" t="n">
        <v>0.399305555555556</v>
      </c>
      <c r="E683" s="551" t="n">
        <v>0.447916666666667</v>
      </c>
      <c r="G683" s="550" t="s">
        <v>346</v>
      </c>
      <c r="H683" s="561" t="s">
        <v>113</v>
      </c>
      <c r="I683" s="552" t="n">
        <v>1016</v>
      </c>
      <c r="J683" s="552" t="n">
        <v>32740</v>
      </c>
      <c r="K683" s="553" t="n">
        <v>32.2244094488189</v>
      </c>
    </row>
    <row r="684" customFormat="false" ht="13.5" hidden="false" customHeight="false" outlineLevel="0" collapsed="false">
      <c r="A684" s="549" t="n">
        <v>2924</v>
      </c>
      <c r="B684" s="561" t="s">
        <v>141</v>
      </c>
      <c r="C684" s="561" t="s">
        <v>93</v>
      </c>
      <c r="D684" s="551" t="n">
        <v>0.399305555555556</v>
      </c>
      <c r="E684" s="551" t="n">
        <v>0.447916666666667</v>
      </c>
      <c r="G684" s="550" t="s">
        <v>346</v>
      </c>
      <c r="H684" s="561" t="s">
        <v>391</v>
      </c>
      <c r="I684" s="552" t="n">
        <v>616</v>
      </c>
      <c r="J684" s="552" t="n">
        <v>14440</v>
      </c>
      <c r="K684" s="553" t="n">
        <v>23.4415584415584</v>
      </c>
    </row>
    <row r="685" customFormat="false" ht="13.5" hidden="false" customHeight="false" outlineLevel="0" collapsed="false">
      <c r="A685" s="549" t="n">
        <v>2925</v>
      </c>
      <c r="B685" s="561" t="s">
        <v>141</v>
      </c>
      <c r="C685" s="561" t="s">
        <v>93</v>
      </c>
      <c r="D685" s="551" t="n">
        <v>0.399305555555556</v>
      </c>
      <c r="E685" s="551" t="n">
        <v>0.447916666666667</v>
      </c>
      <c r="G685" s="550" t="s">
        <v>346</v>
      </c>
      <c r="H685" s="561" t="s">
        <v>368</v>
      </c>
      <c r="I685" s="552" t="n">
        <v>616</v>
      </c>
      <c r="J685" s="552" t="n">
        <v>15340</v>
      </c>
      <c r="K685" s="553" t="n">
        <v>24.9025974025974</v>
      </c>
    </row>
    <row r="686" customFormat="false" ht="13.5" hidden="false" customHeight="false" outlineLevel="0" collapsed="false">
      <c r="A686" s="549" t="n">
        <v>2926</v>
      </c>
      <c r="B686" s="561" t="s">
        <v>141</v>
      </c>
      <c r="C686" s="561" t="s">
        <v>93</v>
      </c>
      <c r="D686" s="551" t="n">
        <v>0.534722222222222</v>
      </c>
      <c r="E686" s="551" t="n">
        <v>0.590277777777778</v>
      </c>
      <c r="G686" s="550" t="s">
        <v>348</v>
      </c>
      <c r="H686" s="561" t="s">
        <v>96</v>
      </c>
      <c r="I686" s="552" t="n">
        <v>1016</v>
      </c>
      <c r="J686" s="552" t="n">
        <v>26740</v>
      </c>
      <c r="K686" s="553" t="n">
        <v>26.3188976377953</v>
      </c>
    </row>
    <row r="687" customFormat="false" ht="13.5" hidden="false" customHeight="false" outlineLevel="0" collapsed="false">
      <c r="A687" s="549" t="n">
        <v>2927</v>
      </c>
      <c r="B687" s="561" t="s">
        <v>141</v>
      </c>
      <c r="C687" s="561" t="s">
        <v>93</v>
      </c>
      <c r="D687" s="551" t="n">
        <v>0.534722222222222</v>
      </c>
      <c r="E687" s="551" t="n">
        <v>0.590277777777778</v>
      </c>
      <c r="G687" s="550" t="s">
        <v>348</v>
      </c>
      <c r="H687" s="561" t="s">
        <v>113</v>
      </c>
      <c r="I687" s="552" t="n">
        <v>1016</v>
      </c>
      <c r="J687" s="552" t="n">
        <v>32740</v>
      </c>
      <c r="K687" s="553" t="n">
        <v>32.2244094488189</v>
      </c>
    </row>
    <row r="688" customFormat="false" ht="13.5" hidden="false" customHeight="false" outlineLevel="0" collapsed="false">
      <c r="A688" s="549" t="n">
        <v>2928</v>
      </c>
      <c r="B688" s="561" t="s">
        <v>141</v>
      </c>
      <c r="C688" s="561" t="s">
        <v>93</v>
      </c>
      <c r="D688" s="551" t="n">
        <v>0.534722222222222</v>
      </c>
      <c r="E688" s="551" t="n">
        <v>0.590277777777778</v>
      </c>
      <c r="G688" s="550" t="s">
        <v>348</v>
      </c>
      <c r="H688" s="561" t="s">
        <v>391</v>
      </c>
      <c r="I688" s="552" t="n">
        <v>616</v>
      </c>
      <c r="J688" s="552" t="n">
        <v>11940</v>
      </c>
      <c r="K688" s="553" t="n">
        <v>19.3831168831169</v>
      </c>
    </row>
    <row r="689" customFormat="false" ht="13.5" hidden="false" customHeight="false" outlineLevel="0" collapsed="false">
      <c r="A689" s="549" t="n">
        <v>2929</v>
      </c>
      <c r="B689" s="561" t="s">
        <v>141</v>
      </c>
      <c r="C689" s="561" t="s">
        <v>93</v>
      </c>
      <c r="D689" s="551" t="n">
        <v>0.534722222222222</v>
      </c>
      <c r="E689" s="551" t="n">
        <v>0.590277777777778</v>
      </c>
      <c r="G689" s="550" t="s">
        <v>348</v>
      </c>
      <c r="H689" s="561" t="s">
        <v>368</v>
      </c>
      <c r="I689" s="552" t="n">
        <v>616</v>
      </c>
      <c r="J689" s="552" t="n">
        <v>12340</v>
      </c>
      <c r="K689" s="553" t="n">
        <v>20.0324675324675</v>
      </c>
    </row>
    <row r="690" customFormat="false" ht="13.5" hidden="false" customHeight="false" outlineLevel="0" collapsed="false">
      <c r="A690" s="549" t="n">
        <v>2930</v>
      </c>
      <c r="B690" s="561" t="s">
        <v>141</v>
      </c>
      <c r="C690" s="561" t="s">
        <v>93</v>
      </c>
      <c r="D690" s="551" t="n">
        <v>0.71875</v>
      </c>
      <c r="E690" s="551" t="n">
        <v>0.774305555555555</v>
      </c>
      <c r="G690" s="550" t="s">
        <v>349</v>
      </c>
      <c r="H690" s="561" t="s">
        <v>96</v>
      </c>
      <c r="I690" s="552" t="n">
        <v>1016</v>
      </c>
      <c r="J690" s="552" t="n">
        <v>26740</v>
      </c>
      <c r="K690" s="553" t="n">
        <v>26.3188976377953</v>
      </c>
    </row>
    <row r="691" customFormat="false" ht="13.5" hidden="false" customHeight="false" outlineLevel="0" collapsed="false">
      <c r="A691" s="549" t="n">
        <v>2931</v>
      </c>
      <c r="B691" s="561" t="s">
        <v>141</v>
      </c>
      <c r="C691" s="561" t="s">
        <v>93</v>
      </c>
      <c r="D691" s="551" t="n">
        <v>0.71875</v>
      </c>
      <c r="E691" s="551" t="n">
        <v>0.774305555555555</v>
      </c>
      <c r="G691" s="550" t="s">
        <v>349</v>
      </c>
      <c r="H691" s="561" t="s">
        <v>113</v>
      </c>
      <c r="I691" s="552" t="n">
        <v>1016</v>
      </c>
      <c r="J691" s="552" t="n">
        <v>32740</v>
      </c>
      <c r="K691" s="553" t="n">
        <v>32.2244094488189</v>
      </c>
    </row>
    <row r="692" customFormat="false" ht="13.5" hidden="false" customHeight="false" outlineLevel="0" collapsed="false">
      <c r="A692" s="549" t="n">
        <v>2932</v>
      </c>
      <c r="B692" s="561" t="s">
        <v>141</v>
      </c>
      <c r="C692" s="561" t="s">
        <v>93</v>
      </c>
      <c r="D692" s="551" t="n">
        <v>0.71875</v>
      </c>
      <c r="E692" s="551" t="n">
        <v>0.774305555555555</v>
      </c>
      <c r="G692" s="550" t="s">
        <v>349</v>
      </c>
      <c r="H692" s="561" t="s">
        <v>391</v>
      </c>
      <c r="I692" s="552" t="n">
        <v>616</v>
      </c>
      <c r="J692" s="552" t="n">
        <v>19940</v>
      </c>
      <c r="K692" s="553" t="n">
        <v>32.3701298701299</v>
      </c>
    </row>
    <row r="693" customFormat="false" ht="13.5" hidden="false" customHeight="false" outlineLevel="0" collapsed="false">
      <c r="A693" s="549" t="n">
        <v>2933</v>
      </c>
      <c r="B693" s="561" t="s">
        <v>141</v>
      </c>
      <c r="C693" s="561" t="s">
        <v>93</v>
      </c>
      <c r="D693" s="551" t="n">
        <v>0.71875</v>
      </c>
      <c r="E693" s="551" t="n">
        <v>0.774305555555555</v>
      </c>
      <c r="G693" s="550" t="s">
        <v>349</v>
      </c>
      <c r="H693" s="561" t="s">
        <v>368</v>
      </c>
      <c r="I693" s="552" t="n">
        <v>616</v>
      </c>
      <c r="J693" s="552" t="n">
        <v>20940</v>
      </c>
      <c r="K693" s="553" t="n">
        <v>33.9935064935065</v>
      </c>
    </row>
    <row r="694" customFormat="false" ht="13.5" hidden="false" customHeight="false" outlineLevel="0" collapsed="false">
      <c r="A694" s="549" t="n">
        <v>2934</v>
      </c>
      <c r="B694" s="561" t="s">
        <v>141</v>
      </c>
      <c r="C694" s="561" t="s">
        <v>93</v>
      </c>
      <c r="D694" s="551" t="n">
        <v>0.864583333333333</v>
      </c>
      <c r="E694" s="551" t="n">
        <v>0.916666666666667</v>
      </c>
      <c r="G694" s="550" t="s">
        <v>350</v>
      </c>
      <c r="H694" s="561" t="s">
        <v>96</v>
      </c>
      <c r="I694" s="552" t="n">
        <v>1016</v>
      </c>
      <c r="J694" s="552" t="n">
        <v>26740</v>
      </c>
      <c r="K694" s="553" t="n">
        <v>26.3188976377953</v>
      </c>
    </row>
    <row r="695" customFormat="false" ht="13.5" hidden="false" customHeight="false" outlineLevel="0" collapsed="false">
      <c r="A695" s="549" t="n">
        <v>2935</v>
      </c>
      <c r="B695" s="561" t="s">
        <v>141</v>
      </c>
      <c r="C695" s="561" t="s">
        <v>93</v>
      </c>
      <c r="D695" s="551" t="n">
        <v>0.864583333333333</v>
      </c>
      <c r="E695" s="551" t="n">
        <v>0.916666666666667</v>
      </c>
      <c r="G695" s="550" t="s">
        <v>350</v>
      </c>
      <c r="H695" s="561" t="s">
        <v>113</v>
      </c>
      <c r="I695" s="552" t="n">
        <v>1016</v>
      </c>
      <c r="J695" s="552" t="n">
        <v>32740</v>
      </c>
      <c r="K695" s="553" t="n">
        <v>32.2244094488189</v>
      </c>
    </row>
    <row r="696" customFormat="false" ht="13.5" hidden="false" customHeight="false" outlineLevel="0" collapsed="false">
      <c r="A696" s="549" t="n">
        <v>2936</v>
      </c>
      <c r="B696" s="561" t="s">
        <v>141</v>
      </c>
      <c r="C696" s="561" t="s">
        <v>93</v>
      </c>
      <c r="D696" s="551" t="n">
        <v>0.864583333333333</v>
      </c>
      <c r="E696" s="551" t="n">
        <v>0.916666666666667</v>
      </c>
      <c r="G696" s="550" t="s">
        <v>350</v>
      </c>
      <c r="H696" s="561" t="s">
        <v>391</v>
      </c>
      <c r="I696" s="552" t="n">
        <v>616</v>
      </c>
      <c r="J696" s="552" t="n">
        <v>13940</v>
      </c>
      <c r="K696" s="553" t="n">
        <v>22.6298701298701</v>
      </c>
    </row>
    <row r="697" customFormat="false" ht="13.5" hidden="false" customHeight="false" outlineLevel="0" collapsed="false">
      <c r="A697" s="549" t="n">
        <v>2937</v>
      </c>
      <c r="B697" s="561" t="s">
        <v>141</v>
      </c>
      <c r="C697" s="561" t="s">
        <v>93</v>
      </c>
      <c r="D697" s="551" t="n">
        <v>0.864583333333333</v>
      </c>
      <c r="E697" s="551" t="n">
        <v>0.916666666666667</v>
      </c>
      <c r="G697" s="550" t="s">
        <v>350</v>
      </c>
      <c r="H697" s="561" t="s">
        <v>368</v>
      </c>
      <c r="I697" s="552" t="n">
        <v>616</v>
      </c>
      <c r="J697" s="552" t="n">
        <v>14940</v>
      </c>
      <c r="K697" s="553" t="n">
        <v>24.2532467532468</v>
      </c>
    </row>
    <row r="698" customFormat="false" ht="13.5" hidden="false" customHeight="false" outlineLevel="0" collapsed="false">
      <c r="A698" s="549" t="n">
        <v>3115</v>
      </c>
      <c r="B698" s="561" t="s">
        <v>148</v>
      </c>
      <c r="C698" s="561" t="s">
        <v>93</v>
      </c>
      <c r="D698" s="551" t="n">
        <v>0.444444444444444</v>
      </c>
      <c r="E698" s="551" t="n">
        <v>0.524305555555556</v>
      </c>
      <c r="G698" s="550" t="s">
        <v>351</v>
      </c>
      <c r="H698" s="561" t="s">
        <v>96</v>
      </c>
      <c r="I698" s="552" t="n">
        <v>1613</v>
      </c>
      <c r="J698" s="552" t="n">
        <v>24560</v>
      </c>
      <c r="K698" s="553" t="n">
        <v>15.2262864228146</v>
      </c>
    </row>
    <row r="699" customFormat="false" ht="13.5" hidden="false" customHeight="false" outlineLevel="0" collapsed="false">
      <c r="A699" s="549" t="n">
        <v>3116</v>
      </c>
      <c r="B699" s="561" t="s">
        <v>148</v>
      </c>
      <c r="C699" s="561" t="s">
        <v>93</v>
      </c>
      <c r="D699" s="551" t="n">
        <v>0.444444444444444</v>
      </c>
      <c r="E699" s="551" t="n">
        <v>0.524305555555556</v>
      </c>
      <c r="G699" s="550" t="s">
        <v>351</v>
      </c>
      <c r="H699" s="561" t="s">
        <v>113</v>
      </c>
      <c r="I699" s="552" t="n">
        <v>1613</v>
      </c>
      <c r="J699" s="552" t="n">
        <v>38760</v>
      </c>
      <c r="K699" s="553" t="n">
        <v>24.0297582145071</v>
      </c>
    </row>
    <row r="700" customFormat="false" ht="13.5" hidden="false" customHeight="false" outlineLevel="0" collapsed="false">
      <c r="A700" s="549" t="n">
        <v>3117</v>
      </c>
      <c r="B700" s="561" t="s">
        <v>148</v>
      </c>
      <c r="C700" s="561" t="s">
        <v>93</v>
      </c>
      <c r="D700" s="551" t="n">
        <v>0.444444444444444</v>
      </c>
      <c r="E700" s="551" t="n">
        <v>0.524305555555556</v>
      </c>
      <c r="G700" s="550" t="s">
        <v>351</v>
      </c>
      <c r="H700" s="561" t="s">
        <v>391</v>
      </c>
      <c r="I700" s="552" t="n">
        <v>1213</v>
      </c>
      <c r="J700" s="552" t="n">
        <v>12260</v>
      </c>
      <c r="K700" s="553" t="n">
        <v>10.1071723000824</v>
      </c>
    </row>
    <row r="701" customFormat="false" ht="13.5" hidden="false" customHeight="false" outlineLevel="0" collapsed="false">
      <c r="A701" s="549" t="n">
        <v>3118</v>
      </c>
      <c r="B701" s="561" t="s">
        <v>148</v>
      </c>
      <c r="C701" s="561" t="s">
        <v>93</v>
      </c>
      <c r="D701" s="551" t="n">
        <v>0.444444444444444</v>
      </c>
      <c r="E701" s="551" t="n">
        <v>0.524305555555556</v>
      </c>
      <c r="G701" s="550" t="s">
        <v>351</v>
      </c>
      <c r="H701" s="561" t="s">
        <v>368</v>
      </c>
      <c r="I701" s="552" t="n">
        <v>1213</v>
      </c>
      <c r="J701" s="552" t="n">
        <v>16060</v>
      </c>
      <c r="K701" s="553" t="n">
        <v>13.239901071723</v>
      </c>
    </row>
    <row r="702" customFormat="false" ht="13.5" hidden="false" customHeight="false" outlineLevel="0" collapsed="false">
      <c r="A702" s="549" t="n">
        <v>3119</v>
      </c>
      <c r="B702" s="561" t="s">
        <v>148</v>
      </c>
      <c r="C702" s="561" t="s">
        <v>93</v>
      </c>
      <c r="D702" s="551" t="n">
        <v>0.444444444444444</v>
      </c>
      <c r="E702" s="551" t="n">
        <v>0.524305555555556</v>
      </c>
      <c r="G702" s="550" t="s">
        <v>351</v>
      </c>
      <c r="H702" s="561" t="s">
        <v>98</v>
      </c>
      <c r="I702" s="552" t="n">
        <v>2827</v>
      </c>
      <c r="J702" s="552" t="n">
        <v>54860</v>
      </c>
      <c r="K702" s="553" t="n">
        <v>19.4057304563141</v>
      </c>
    </row>
    <row r="703" customFormat="false" ht="13.5" hidden="false" customHeight="false" outlineLevel="0" collapsed="false">
      <c r="A703" s="549" t="n">
        <v>3120</v>
      </c>
      <c r="B703" s="561" t="s">
        <v>148</v>
      </c>
      <c r="C703" s="561" t="s">
        <v>93</v>
      </c>
      <c r="D703" s="551" t="n">
        <v>0.444444444444444</v>
      </c>
      <c r="E703" s="551" t="n">
        <v>0.524305555555556</v>
      </c>
      <c r="G703" s="550" t="s">
        <v>351</v>
      </c>
      <c r="H703" s="561" t="s">
        <v>117</v>
      </c>
      <c r="I703" s="552" t="n">
        <v>2422</v>
      </c>
      <c r="J703" s="552" t="n">
        <v>46060</v>
      </c>
      <c r="K703" s="553" t="n">
        <v>19.0173410404624</v>
      </c>
    </row>
    <row r="704" customFormat="false" ht="13.5" hidden="false" customHeight="false" outlineLevel="0" collapsed="false">
      <c r="A704" s="549" t="n">
        <v>3121</v>
      </c>
      <c r="B704" s="561" t="s">
        <v>148</v>
      </c>
      <c r="C704" s="561" t="s">
        <v>93</v>
      </c>
      <c r="D704" s="551" t="n">
        <v>0.444444444444444</v>
      </c>
      <c r="E704" s="551" t="n">
        <v>0.524305555555556</v>
      </c>
      <c r="G704" s="550" t="s">
        <v>351</v>
      </c>
      <c r="H704" s="561" t="s">
        <v>392</v>
      </c>
      <c r="I704" s="552" t="n">
        <v>2422</v>
      </c>
      <c r="J704" s="552" t="n">
        <v>30360</v>
      </c>
      <c r="K704" s="553" t="n">
        <v>12.5350949628406</v>
      </c>
    </row>
    <row r="705" customFormat="false" ht="13.5" hidden="false" customHeight="false" outlineLevel="0" collapsed="false">
      <c r="A705" s="549" t="n">
        <v>3122</v>
      </c>
      <c r="B705" s="561" t="s">
        <v>148</v>
      </c>
      <c r="C705" s="561" t="s">
        <v>93</v>
      </c>
      <c r="D705" s="551" t="n">
        <v>0.444444444444444</v>
      </c>
      <c r="E705" s="551" t="n">
        <v>0.524305555555556</v>
      </c>
      <c r="G705" s="550" t="s">
        <v>351</v>
      </c>
      <c r="H705" s="561" t="s">
        <v>273</v>
      </c>
      <c r="I705" s="552" t="n">
        <v>2827</v>
      </c>
      <c r="J705" s="552" t="n">
        <v>47960</v>
      </c>
      <c r="K705" s="553" t="n">
        <v>16.9649805447471</v>
      </c>
    </row>
    <row r="706" customFormat="false" ht="13.5" hidden="false" customHeight="false" outlineLevel="0" collapsed="false">
      <c r="A706" s="549" t="n">
        <v>3123</v>
      </c>
      <c r="B706" s="561" t="s">
        <v>148</v>
      </c>
      <c r="C706" s="561" t="s">
        <v>93</v>
      </c>
      <c r="D706" s="551" t="n">
        <v>0.444444444444444</v>
      </c>
      <c r="E706" s="551" t="n">
        <v>0.524305555555556</v>
      </c>
      <c r="G706" s="550" t="s">
        <v>351</v>
      </c>
      <c r="H706" s="561" t="s">
        <v>274</v>
      </c>
      <c r="I706" s="552" t="n">
        <v>2827</v>
      </c>
      <c r="J706" s="552" t="n">
        <v>36410</v>
      </c>
      <c r="K706" s="553" t="n">
        <v>12.8793774319066</v>
      </c>
    </row>
    <row r="707" customFormat="false" ht="13.5" hidden="false" customHeight="false" outlineLevel="0" collapsed="false">
      <c r="A707" s="549" t="n">
        <v>3124</v>
      </c>
      <c r="B707" s="561" t="s">
        <v>148</v>
      </c>
      <c r="C707" s="561" t="s">
        <v>93</v>
      </c>
      <c r="D707" s="551" t="n">
        <v>0.444444444444444</v>
      </c>
      <c r="E707" s="551" t="n">
        <v>0.524305555555556</v>
      </c>
      <c r="G707" s="550" t="s">
        <v>351</v>
      </c>
      <c r="H707" s="561" t="s">
        <v>275</v>
      </c>
      <c r="I707" s="552" t="n">
        <v>2422</v>
      </c>
      <c r="J707" s="552" t="n">
        <v>31460</v>
      </c>
      <c r="K707" s="553" t="n">
        <v>12.9892650701899</v>
      </c>
    </row>
    <row r="708" customFormat="false" ht="13.5" hidden="false" customHeight="false" outlineLevel="0" collapsed="false">
      <c r="A708" s="549" t="n">
        <v>3125</v>
      </c>
      <c r="B708" s="561" t="s">
        <v>148</v>
      </c>
      <c r="C708" s="561" t="s">
        <v>93</v>
      </c>
      <c r="D708" s="551" t="n">
        <v>0.506944444444444</v>
      </c>
      <c r="E708" s="551" t="n">
        <v>0.59375</v>
      </c>
      <c r="G708" s="550" t="s">
        <v>352</v>
      </c>
      <c r="H708" s="561" t="s">
        <v>96</v>
      </c>
      <c r="I708" s="552" t="n">
        <v>1613</v>
      </c>
      <c r="J708" s="552" t="n">
        <v>36760</v>
      </c>
      <c r="K708" s="553" t="n">
        <v>22.7898326100434</v>
      </c>
    </row>
    <row r="709" customFormat="false" ht="13.5" hidden="false" customHeight="false" outlineLevel="0" collapsed="false">
      <c r="A709" s="549" t="n">
        <v>3126</v>
      </c>
      <c r="B709" s="561" t="s">
        <v>148</v>
      </c>
      <c r="C709" s="561" t="s">
        <v>93</v>
      </c>
      <c r="D709" s="551" t="n">
        <v>0.506944444444444</v>
      </c>
      <c r="E709" s="551" t="n">
        <v>0.59375</v>
      </c>
      <c r="G709" s="550" t="s">
        <v>352</v>
      </c>
      <c r="H709" s="561" t="s">
        <v>113</v>
      </c>
      <c r="I709" s="552" t="n">
        <v>1613</v>
      </c>
      <c r="J709" s="552" t="n">
        <v>47560</v>
      </c>
      <c r="K709" s="553" t="n">
        <v>29.4854308741475</v>
      </c>
    </row>
    <row r="710" customFormat="false" ht="13.5" hidden="false" customHeight="false" outlineLevel="0" collapsed="false">
      <c r="A710" s="549" t="n">
        <v>3127</v>
      </c>
      <c r="B710" s="561" t="s">
        <v>148</v>
      </c>
      <c r="C710" s="561" t="s">
        <v>93</v>
      </c>
      <c r="D710" s="551" t="n">
        <v>0.638888888888889</v>
      </c>
      <c r="E710" s="551" t="n">
        <v>0.725694444444445</v>
      </c>
      <c r="G710" s="550" t="s">
        <v>353</v>
      </c>
      <c r="H710" s="561" t="s">
        <v>96</v>
      </c>
      <c r="I710" s="552" t="n">
        <v>1613</v>
      </c>
      <c r="J710" s="552" t="n">
        <v>35860</v>
      </c>
      <c r="K710" s="553" t="n">
        <v>22.2318660880347</v>
      </c>
    </row>
    <row r="711" customFormat="false" ht="13.5" hidden="false" customHeight="false" outlineLevel="0" collapsed="false">
      <c r="A711" s="549" t="n">
        <v>3128</v>
      </c>
      <c r="B711" s="561" t="s">
        <v>148</v>
      </c>
      <c r="C711" s="561" t="s">
        <v>93</v>
      </c>
      <c r="D711" s="551" t="n">
        <v>0.638888888888889</v>
      </c>
      <c r="E711" s="551" t="n">
        <v>0.725694444444445</v>
      </c>
      <c r="G711" s="550" t="s">
        <v>353</v>
      </c>
      <c r="H711" s="561" t="s">
        <v>113</v>
      </c>
      <c r="I711" s="552" t="n">
        <v>1613</v>
      </c>
      <c r="J711" s="552" t="n">
        <v>39760</v>
      </c>
      <c r="K711" s="553" t="n">
        <v>24.649721016739</v>
      </c>
    </row>
    <row r="712" customFormat="false" ht="13.5" hidden="false" customHeight="false" outlineLevel="0" collapsed="false">
      <c r="A712" s="549" t="n">
        <v>3129</v>
      </c>
      <c r="B712" s="561" t="s">
        <v>148</v>
      </c>
      <c r="C712" s="561" t="s">
        <v>93</v>
      </c>
      <c r="D712" s="551" t="n">
        <v>0.638888888888889</v>
      </c>
      <c r="E712" s="551" t="n">
        <v>0.725694444444445</v>
      </c>
      <c r="G712" s="550" t="s">
        <v>353</v>
      </c>
      <c r="H712" s="561" t="s">
        <v>391</v>
      </c>
      <c r="I712" s="552" t="n">
        <v>1213</v>
      </c>
      <c r="J712" s="552" t="n">
        <v>16060</v>
      </c>
      <c r="K712" s="553" t="n">
        <v>13.239901071723</v>
      </c>
    </row>
    <row r="713" customFormat="false" ht="13.5" hidden="false" customHeight="false" outlineLevel="0" collapsed="false">
      <c r="A713" s="549" t="n">
        <v>3130</v>
      </c>
      <c r="B713" s="561" t="s">
        <v>148</v>
      </c>
      <c r="C713" s="561" t="s">
        <v>93</v>
      </c>
      <c r="D713" s="551" t="n">
        <v>0.638888888888889</v>
      </c>
      <c r="E713" s="551" t="n">
        <v>0.725694444444445</v>
      </c>
      <c r="G713" s="550" t="s">
        <v>353</v>
      </c>
      <c r="H713" s="561" t="s">
        <v>368</v>
      </c>
      <c r="I713" s="552" t="n">
        <v>1213</v>
      </c>
      <c r="J713" s="552" t="n">
        <v>16560</v>
      </c>
      <c r="K713" s="553" t="n">
        <v>13.6521022258862</v>
      </c>
    </row>
    <row r="714" customFormat="false" ht="13.5" hidden="false" customHeight="false" outlineLevel="0" collapsed="false">
      <c r="A714" s="549" t="n">
        <v>3131</v>
      </c>
      <c r="B714" s="561" t="s">
        <v>148</v>
      </c>
      <c r="C714" s="561" t="s">
        <v>93</v>
      </c>
      <c r="D714" s="551" t="n">
        <v>0.75</v>
      </c>
      <c r="E714" s="551" t="n">
        <v>0.829861111111111</v>
      </c>
      <c r="G714" s="550" t="s">
        <v>354</v>
      </c>
      <c r="H714" s="561" t="s">
        <v>96</v>
      </c>
      <c r="I714" s="552" t="n">
        <v>1613</v>
      </c>
      <c r="J714" s="552" t="n">
        <v>35860</v>
      </c>
      <c r="K714" s="553" t="n">
        <v>22.2318660880347</v>
      </c>
    </row>
    <row r="715" customFormat="false" ht="13.5" hidden="false" customHeight="false" outlineLevel="0" collapsed="false">
      <c r="A715" s="549" t="n">
        <v>3132</v>
      </c>
      <c r="B715" s="561" t="s">
        <v>148</v>
      </c>
      <c r="C715" s="561" t="s">
        <v>93</v>
      </c>
      <c r="D715" s="551" t="n">
        <v>0.75</v>
      </c>
      <c r="E715" s="551" t="n">
        <v>0.829861111111111</v>
      </c>
      <c r="G715" s="550" t="s">
        <v>354</v>
      </c>
      <c r="H715" s="561" t="s">
        <v>113</v>
      </c>
      <c r="I715" s="552" t="n">
        <v>1613</v>
      </c>
      <c r="J715" s="552" t="n">
        <v>39760</v>
      </c>
      <c r="K715" s="553" t="n">
        <v>24.649721016739</v>
      </c>
    </row>
    <row r="716" customFormat="false" ht="13.5" hidden="false" customHeight="false" outlineLevel="0" collapsed="false">
      <c r="A716" s="549" t="n">
        <v>3133</v>
      </c>
      <c r="B716" s="561" t="s">
        <v>148</v>
      </c>
      <c r="C716" s="561" t="s">
        <v>93</v>
      </c>
      <c r="D716" s="551" t="n">
        <v>0.75</v>
      </c>
      <c r="E716" s="551" t="n">
        <v>0.829861111111111</v>
      </c>
      <c r="G716" s="550" t="s">
        <v>354</v>
      </c>
      <c r="H716" s="561" t="s">
        <v>391</v>
      </c>
      <c r="I716" s="552" t="n">
        <v>1213</v>
      </c>
      <c r="J716" s="552" t="n">
        <v>15660</v>
      </c>
      <c r="K716" s="553" t="n">
        <v>12.9101401483924</v>
      </c>
    </row>
    <row r="717" customFormat="false" ht="13.5" hidden="false" customHeight="false" outlineLevel="0" collapsed="false">
      <c r="A717" s="549" t="n">
        <v>3134</v>
      </c>
      <c r="B717" s="561" t="s">
        <v>148</v>
      </c>
      <c r="C717" s="561" t="s">
        <v>93</v>
      </c>
      <c r="D717" s="551" t="n">
        <v>0.75</v>
      </c>
      <c r="E717" s="551" t="n">
        <v>0.829861111111111</v>
      </c>
      <c r="G717" s="550" t="s">
        <v>354</v>
      </c>
      <c r="H717" s="561" t="s">
        <v>368</v>
      </c>
      <c r="I717" s="552" t="n">
        <v>1213</v>
      </c>
      <c r="J717" s="552" t="n">
        <v>16060</v>
      </c>
      <c r="K717" s="553" t="n">
        <v>13.239901071723</v>
      </c>
    </row>
    <row r="718" customFormat="false" ht="13.5" hidden="false" customHeight="false" outlineLevel="0" collapsed="false">
      <c r="A718" s="549" t="n">
        <v>3135</v>
      </c>
      <c r="B718" s="561" t="s">
        <v>148</v>
      </c>
      <c r="C718" s="561" t="s">
        <v>93</v>
      </c>
      <c r="D718" s="551" t="n">
        <v>0.75</v>
      </c>
      <c r="E718" s="551" t="n">
        <v>0.829861111111111</v>
      </c>
      <c r="G718" s="550" t="s">
        <v>354</v>
      </c>
      <c r="H718" s="561" t="s">
        <v>98</v>
      </c>
      <c r="I718" s="552" t="n">
        <v>2827</v>
      </c>
      <c r="J718" s="552" t="n">
        <v>54860</v>
      </c>
      <c r="K718" s="553" t="n">
        <v>19.4057304563141</v>
      </c>
    </row>
    <row r="719" customFormat="false" ht="13.5" hidden="false" customHeight="false" outlineLevel="0" collapsed="false">
      <c r="A719" s="549" t="n">
        <v>3136</v>
      </c>
      <c r="B719" s="561" t="s">
        <v>148</v>
      </c>
      <c r="C719" s="561" t="s">
        <v>93</v>
      </c>
      <c r="D719" s="551" t="n">
        <v>0.75</v>
      </c>
      <c r="E719" s="551" t="n">
        <v>0.829861111111111</v>
      </c>
      <c r="G719" s="550" t="s">
        <v>354</v>
      </c>
      <c r="H719" s="561" t="s">
        <v>273</v>
      </c>
      <c r="I719" s="552" t="n">
        <v>2827</v>
      </c>
      <c r="J719" s="552" t="n">
        <v>47960</v>
      </c>
      <c r="K719" s="553" t="n">
        <v>16.9649805447471</v>
      </c>
    </row>
    <row r="720" customFormat="false" ht="13.5" hidden="false" customHeight="false" outlineLevel="0" collapsed="false">
      <c r="A720" s="549" t="n">
        <v>3137</v>
      </c>
      <c r="B720" s="561" t="s">
        <v>148</v>
      </c>
      <c r="C720" s="561" t="s">
        <v>93</v>
      </c>
      <c r="D720" s="551" t="n">
        <v>0.75</v>
      </c>
      <c r="E720" s="551" t="n">
        <v>0.829861111111111</v>
      </c>
      <c r="G720" s="550" t="s">
        <v>354</v>
      </c>
      <c r="H720" s="561" t="s">
        <v>274</v>
      </c>
      <c r="I720" s="552" t="n">
        <v>2827</v>
      </c>
      <c r="J720" s="552" t="n">
        <v>36410</v>
      </c>
      <c r="K720" s="553" t="n">
        <v>12.8793774319066</v>
      </c>
    </row>
    <row r="721" customFormat="false" ht="13.5" hidden="false" customHeight="false" outlineLevel="0" collapsed="false">
      <c r="A721" s="549" t="n">
        <v>3396</v>
      </c>
      <c r="B721" s="561" t="s">
        <v>153</v>
      </c>
      <c r="C721" s="561" t="s">
        <v>93</v>
      </c>
      <c r="D721" s="551" t="n">
        <v>0.597222222222222</v>
      </c>
      <c r="E721" s="551" t="n">
        <v>0.6875</v>
      </c>
      <c r="G721" s="550" t="s">
        <v>356</v>
      </c>
      <c r="H721" s="561" t="s">
        <v>96</v>
      </c>
      <c r="I721" s="552" t="n">
        <v>1868</v>
      </c>
      <c r="J721" s="552" t="n">
        <v>39040</v>
      </c>
      <c r="K721" s="553" t="n">
        <v>20.8993576017131</v>
      </c>
    </row>
    <row r="722" customFormat="false" ht="13.5" hidden="false" customHeight="false" outlineLevel="0" collapsed="false">
      <c r="A722" s="549" t="n">
        <v>3397</v>
      </c>
      <c r="B722" s="561" t="s">
        <v>153</v>
      </c>
      <c r="C722" s="561" t="s">
        <v>93</v>
      </c>
      <c r="D722" s="551" t="n">
        <v>0.597222222222222</v>
      </c>
      <c r="E722" s="551" t="n">
        <v>0.6875</v>
      </c>
      <c r="G722" s="550" t="s">
        <v>356</v>
      </c>
      <c r="H722" s="561" t="s">
        <v>113</v>
      </c>
      <c r="I722" s="552" t="n">
        <v>1868</v>
      </c>
      <c r="J722" s="552" t="n">
        <v>50340</v>
      </c>
      <c r="K722" s="553" t="n">
        <v>26.948608137045</v>
      </c>
    </row>
    <row r="723" customFormat="false" ht="13.5" hidden="false" customHeight="false" outlineLevel="0" collapsed="false">
      <c r="A723" s="549" t="n">
        <v>3398</v>
      </c>
      <c r="B723" s="561" t="s">
        <v>153</v>
      </c>
      <c r="C723" s="561" t="s">
        <v>93</v>
      </c>
      <c r="D723" s="551" t="n">
        <v>0.597222222222222</v>
      </c>
      <c r="E723" s="551" t="n">
        <v>0.6875</v>
      </c>
      <c r="G723" s="550" t="s">
        <v>356</v>
      </c>
      <c r="H723" s="561" t="s">
        <v>391</v>
      </c>
      <c r="I723" s="552" t="n">
        <v>1468</v>
      </c>
      <c r="J723" s="552" t="n">
        <v>20740</v>
      </c>
      <c r="K723" s="553" t="n">
        <v>14.1280653950954</v>
      </c>
    </row>
    <row r="724" customFormat="false" ht="13.5" hidden="false" customHeight="false" outlineLevel="0" collapsed="false">
      <c r="A724" s="549" t="n">
        <v>3399</v>
      </c>
      <c r="B724" s="561" t="s">
        <v>153</v>
      </c>
      <c r="C724" s="561" t="s">
        <v>93</v>
      </c>
      <c r="D724" s="551" t="n">
        <v>0.597222222222222</v>
      </c>
      <c r="E724" s="551" t="n">
        <v>0.6875</v>
      </c>
      <c r="G724" s="550" t="s">
        <v>356</v>
      </c>
      <c r="H724" s="561" t="s">
        <v>368</v>
      </c>
      <c r="I724" s="552" t="n">
        <v>1468</v>
      </c>
      <c r="J724" s="552" t="n">
        <v>21440</v>
      </c>
      <c r="K724" s="553" t="n">
        <v>14.6049046321526</v>
      </c>
    </row>
    <row r="725" customFormat="false" ht="13.5" hidden="false" customHeight="false" outlineLevel="0" collapsed="false">
      <c r="A725" s="549" t="n">
        <v>3400</v>
      </c>
      <c r="B725" s="561" t="s">
        <v>153</v>
      </c>
      <c r="C725" s="561" t="s">
        <v>93</v>
      </c>
      <c r="D725" s="551" t="n">
        <v>0.597222222222222</v>
      </c>
      <c r="E725" s="551" t="n">
        <v>0.6875</v>
      </c>
      <c r="G725" s="550" t="s">
        <v>356</v>
      </c>
      <c r="H725" s="561" t="s">
        <v>98</v>
      </c>
      <c r="I725" s="552" t="n">
        <v>3337</v>
      </c>
      <c r="J725" s="552" t="n">
        <v>68840</v>
      </c>
      <c r="K725" s="553" t="n">
        <v>20.6293077614624</v>
      </c>
    </row>
    <row r="726" customFormat="false" ht="13.5" hidden="false" customHeight="false" outlineLevel="0" collapsed="false">
      <c r="A726" s="549" t="n">
        <v>3401</v>
      </c>
      <c r="B726" s="561" t="s">
        <v>153</v>
      </c>
      <c r="C726" s="561" t="s">
        <v>93</v>
      </c>
      <c r="D726" s="551" t="n">
        <v>0.597222222222222</v>
      </c>
      <c r="E726" s="551" t="n">
        <v>0.6875</v>
      </c>
      <c r="G726" s="550" t="s">
        <v>356</v>
      </c>
      <c r="H726" s="561" t="s">
        <v>117</v>
      </c>
      <c r="I726" s="552" t="n">
        <v>2847</v>
      </c>
      <c r="J726" s="552" t="n">
        <v>51240</v>
      </c>
      <c r="K726" s="553" t="n">
        <v>17.9978925184405</v>
      </c>
    </row>
    <row r="727" customFormat="false" ht="13.5" hidden="false" customHeight="false" outlineLevel="0" collapsed="false">
      <c r="A727" s="549" t="n">
        <v>3402</v>
      </c>
      <c r="B727" s="561" t="s">
        <v>153</v>
      </c>
      <c r="C727" s="561" t="s">
        <v>93</v>
      </c>
      <c r="D727" s="551" t="n">
        <v>0.597222222222222</v>
      </c>
      <c r="E727" s="551" t="n">
        <v>0.6875</v>
      </c>
      <c r="G727" s="550" t="s">
        <v>356</v>
      </c>
      <c r="H727" s="561" t="s">
        <v>392</v>
      </c>
      <c r="I727" s="552" t="n">
        <v>2847</v>
      </c>
      <c r="J727" s="552" t="n">
        <v>34640</v>
      </c>
      <c r="K727" s="553" t="n">
        <v>12.1671935370566</v>
      </c>
    </row>
    <row r="728" customFormat="false" ht="13.5" hidden="false" customHeight="false" outlineLevel="0" collapsed="false">
      <c r="A728" s="549" t="n">
        <v>3403</v>
      </c>
      <c r="B728" s="561" t="s">
        <v>153</v>
      </c>
      <c r="C728" s="561" t="s">
        <v>93</v>
      </c>
      <c r="D728" s="551" t="n">
        <v>0.597222222222222</v>
      </c>
      <c r="E728" s="551" t="n">
        <v>0.6875</v>
      </c>
      <c r="G728" s="550" t="s">
        <v>356</v>
      </c>
      <c r="H728" s="561" t="s">
        <v>273</v>
      </c>
      <c r="I728" s="552" t="n">
        <v>3337</v>
      </c>
      <c r="J728" s="552" t="n">
        <v>60590</v>
      </c>
      <c r="K728" s="553" t="n">
        <v>18.157027270003</v>
      </c>
    </row>
    <row r="729" customFormat="false" ht="13.5" hidden="false" customHeight="false" outlineLevel="0" collapsed="false">
      <c r="A729" s="549" t="n">
        <v>3404</v>
      </c>
      <c r="B729" s="561" t="s">
        <v>153</v>
      </c>
      <c r="C729" s="561" t="s">
        <v>93</v>
      </c>
      <c r="D729" s="551" t="n">
        <v>0.597222222222222</v>
      </c>
      <c r="E729" s="551" t="n">
        <v>0.6875</v>
      </c>
      <c r="G729" s="550" t="s">
        <v>356</v>
      </c>
      <c r="H729" s="561" t="s">
        <v>274</v>
      </c>
      <c r="I729" s="552" t="n">
        <v>3337</v>
      </c>
      <c r="J729" s="552" t="n">
        <v>44540</v>
      </c>
      <c r="K729" s="553" t="n">
        <v>13.3473179502547</v>
      </c>
    </row>
    <row r="730" customFormat="false" ht="13.5" hidden="false" customHeight="false" outlineLevel="0" collapsed="false">
      <c r="A730" s="549" t="n">
        <v>3405</v>
      </c>
      <c r="B730" s="561" t="s">
        <v>153</v>
      </c>
      <c r="C730" s="561" t="s">
        <v>93</v>
      </c>
      <c r="D730" s="551" t="n">
        <v>0.597222222222222</v>
      </c>
      <c r="E730" s="551" t="n">
        <v>0.6875</v>
      </c>
      <c r="G730" s="550" t="s">
        <v>356</v>
      </c>
      <c r="H730" s="561" t="s">
        <v>275</v>
      </c>
      <c r="I730" s="552" t="n">
        <v>2847</v>
      </c>
      <c r="J730" s="552" t="n">
        <v>36940</v>
      </c>
      <c r="K730" s="553" t="n">
        <v>12.9750614682122</v>
      </c>
    </row>
    <row r="731" customFormat="false" ht="13.5" hidden="false" customHeight="false" outlineLevel="0" collapsed="false">
      <c r="A731" s="549" t="n">
        <v>3478</v>
      </c>
      <c r="B731" s="561" t="s">
        <v>42</v>
      </c>
      <c r="C731" s="561" t="s">
        <v>93</v>
      </c>
      <c r="D731" s="551" t="n">
        <v>0.652777777777778</v>
      </c>
      <c r="E731" s="551" t="n">
        <v>0.746527777777778</v>
      </c>
      <c r="G731" s="550" t="s">
        <v>382</v>
      </c>
      <c r="H731" s="561" t="s">
        <v>96</v>
      </c>
      <c r="I731" s="552" t="n">
        <v>1966</v>
      </c>
      <c r="J731" s="552" t="n">
        <v>39040</v>
      </c>
      <c r="K731" s="553" t="n">
        <v>19.8575788402848</v>
      </c>
    </row>
    <row r="732" customFormat="false" ht="13.5" hidden="false" customHeight="false" outlineLevel="0" collapsed="false">
      <c r="A732" s="549" t="n">
        <v>3479</v>
      </c>
      <c r="B732" s="561" t="s">
        <v>42</v>
      </c>
      <c r="C732" s="561" t="s">
        <v>93</v>
      </c>
      <c r="D732" s="551" t="n">
        <v>0.652777777777778</v>
      </c>
      <c r="E732" s="551" t="n">
        <v>0.746527777777778</v>
      </c>
      <c r="G732" s="550" t="s">
        <v>382</v>
      </c>
      <c r="H732" s="561" t="s">
        <v>113</v>
      </c>
      <c r="I732" s="552" t="n">
        <v>1966</v>
      </c>
      <c r="J732" s="552" t="n">
        <v>52440</v>
      </c>
      <c r="K732" s="553" t="n">
        <v>26.6734486266531</v>
      </c>
    </row>
    <row r="733" customFormat="false" ht="13.5" hidden="false" customHeight="false" outlineLevel="0" collapsed="false">
      <c r="A733" s="549" t="n">
        <v>3480</v>
      </c>
      <c r="B733" s="561" t="s">
        <v>42</v>
      </c>
      <c r="C733" s="561" t="s">
        <v>93</v>
      </c>
      <c r="D733" s="551" t="n">
        <v>0.652777777777778</v>
      </c>
      <c r="E733" s="551" t="n">
        <v>0.746527777777778</v>
      </c>
      <c r="G733" s="550" t="s">
        <v>382</v>
      </c>
      <c r="H733" s="561" t="s">
        <v>391</v>
      </c>
      <c r="I733" s="552" t="n">
        <v>1566</v>
      </c>
      <c r="J733" s="552" t="n">
        <v>21040</v>
      </c>
      <c r="K733" s="553" t="n">
        <v>13.4355044699872</v>
      </c>
    </row>
    <row r="734" customFormat="false" ht="13.5" hidden="false" customHeight="false" outlineLevel="0" collapsed="false">
      <c r="A734" s="549" t="n">
        <v>3481</v>
      </c>
      <c r="B734" s="561" t="s">
        <v>42</v>
      </c>
      <c r="C734" s="561" t="s">
        <v>93</v>
      </c>
      <c r="D734" s="551" t="n">
        <v>0.652777777777778</v>
      </c>
      <c r="E734" s="551" t="n">
        <v>0.746527777777778</v>
      </c>
      <c r="G734" s="550" t="s">
        <v>382</v>
      </c>
      <c r="H734" s="561" t="s">
        <v>368</v>
      </c>
      <c r="I734" s="552" t="n">
        <v>1566</v>
      </c>
      <c r="J734" s="552" t="n">
        <v>21640</v>
      </c>
      <c r="K734" s="553" t="n">
        <v>13.8186462324393</v>
      </c>
    </row>
    <row r="735" customFormat="false" ht="13.5" hidden="false" customHeight="false" outlineLevel="0" collapsed="false">
      <c r="A735" s="549" t="n">
        <v>3482</v>
      </c>
      <c r="B735" s="561" t="s">
        <v>42</v>
      </c>
      <c r="C735" s="561" t="s">
        <v>93</v>
      </c>
      <c r="D735" s="551" t="n">
        <v>0.652777777777778</v>
      </c>
      <c r="E735" s="551" t="n">
        <v>0.746527777777778</v>
      </c>
      <c r="G735" s="550" t="s">
        <v>382</v>
      </c>
      <c r="H735" s="561" t="s">
        <v>98</v>
      </c>
      <c r="I735" s="552" t="n">
        <v>3532</v>
      </c>
      <c r="J735" s="552" t="n">
        <v>71240</v>
      </c>
      <c r="K735" s="553" t="n">
        <v>20.1698754246886</v>
      </c>
    </row>
    <row r="736" customFormat="false" ht="13.5" hidden="false" customHeight="false" outlineLevel="0" collapsed="false">
      <c r="A736" s="549" t="n">
        <v>3483</v>
      </c>
      <c r="B736" s="561" t="s">
        <v>42</v>
      </c>
      <c r="C736" s="561" t="s">
        <v>93</v>
      </c>
      <c r="D736" s="551" t="n">
        <v>0.652777777777778</v>
      </c>
      <c r="E736" s="551" t="n">
        <v>0.746527777777778</v>
      </c>
      <c r="G736" s="550" t="s">
        <v>382</v>
      </c>
      <c r="H736" s="561" t="s">
        <v>117</v>
      </c>
      <c r="I736" s="552" t="n">
        <v>3010</v>
      </c>
      <c r="J736" s="552" t="n">
        <v>51240</v>
      </c>
      <c r="K736" s="553" t="n">
        <v>17.0232558139535</v>
      </c>
    </row>
    <row r="737" customFormat="false" ht="13.5" hidden="false" customHeight="false" outlineLevel="0" collapsed="false">
      <c r="A737" s="549" t="n">
        <v>3484</v>
      </c>
      <c r="B737" s="561" t="s">
        <v>42</v>
      </c>
      <c r="C737" s="561" t="s">
        <v>93</v>
      </c>
      <c r="D737" s="551" t="n">
        <v>0.652777777777778</v>
      </c>
      <c r="E737" s="551" t="n">
        <v>0.746527777777778</v>
      </c>
      <c r="G737" s="550" t="s">
        <v>382</v>
      </c>
      <c r="H737" s="561" t="s">
        <v>392</v>
      </c>
      <c r="I737" s="552" t="n">
        <v>3010</v>
      </c>
      <c r="J737" s="552" t="n">
        <v>34640</v>
      </c>
      <c r="K737" s="553" t="n">
        <v>11.5083056478405</v>
      </c>
    </row>
    <row r="738" customFormat="false" ht="13.5" hidden="false" customHeight="false" outlineLevel="0" collapsed="false">
      <c r="A738" s="549" t="n">
        <v>3485</v>
      </c>
      <c r="B738" s="561" t="s">
        <v>42</v>
      </c>
      <c r="C738" s="561" t="s">
        <v>93</v>
      </c>
      <c r="D738" s="551" t="n">
        <v>0.652777777777778</v>
      </c>
      <c r="E738" s="551" t="n">
        <v>0.746527777777778</v>
      </c>
      <c r="G738" s="550" t="s">
        <v>382</v>
      </c>
      <c r="H738" s="561" t="s">
        <v>273</v>
      </c>
      <c r="I738" s="552" t="n">
        <v>3532</v>
      </c>
      <c r="J738" s="552" t="n">
        <v>62490</v>
      </c>
      <c r="K738" s="553" t="n">
        <v>17.6925254813137</v>
      </c>
    </row>
    <row r="739" customFormat="false" ht="13.5" hidden="false" customHeight="false" outlineLevel="0" collapsed="false">
      <c r="A739" s="549" t="n">
        <v>3486</v>
      </c>
      <c r="B739" s="561" t="s">
        <v>42</v>
      </c>
      <c r="C739" s="561" t="s">
        <v>93</v>
      </c>
      <c r="D739" s="551" t="n">
        <v>0.652777777777778</v>
      </c>
      <c r="E739" s="551" t="n">
        <v>0.746527777777778</v>
      </c>
      <c r="G739" s="550" t="s">
        <v>382</v>
      </c>
      <c r="H739" s="561" t="s">
        <v>274</v>
      </c>
      <c r="I739" s="552" t="n">
        <v>3532</v>
      </c>
      <c r="J739" s="552" t="n">
        <v>45990</v>
      </c>
      <c r="K739" s="553" t="n">
        <v>13.0209513023783</v>
      </c>
    </row>
    <row r="740" customFormat="false" ht="13.5" hidden="false" customHeight="false" outlineLevel="0" collapsed="false">
      <c r="A740" s="549" t="n">
        <v>3487</v>
      </c>
      <c r="B740" s="561" t="s">
        <v>42</v>
      </c>
      <c r="C740" s="561" t="s">
        <v>93</v>
      </c>
      <c r="D740" s="551" t="n">
        <v>0.652777777777778</v>
      </c>
      <c r="E740" s="551" t="n">
        <v>0.746527777777778</v>
      </c>
      <c r="G740" s="550" t="s">
        <v>382</v>
      </c>
      <c r="H740" s="561" t="s">
        <v>275</v>
      </c>
      <c r="I740" s="552" t="n">
        <v>3010</v>
      </c>
      <c r="J740" s="552" t="n">
        <v>38040</v>
      </c>
      <c r="K740" s="55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400</v>
      </c>
      <c r="B1" s="584"/>
      <c r="C1" s="584"/>
      <c r="D1" s="577" t="n">
        <f aca="false">COUNTA(D3:D10001)</f>
        <v>691</v>
      </c>
      <c r="G1" s="585" t="s">
        <v>388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92</v>
      </c>
      <c r="L2" s="587" t="s">
        <v>12</v>
      </c>
      <c r="M2" s="588" t="s">
        <v>13</v>
      </c>
      <c r="N2" s="587" t="s">
        <v>92</v>
      </c>
    </row>
    <row r="3" customFormat="false" ht="13.5" hidden="false" customHeight="false" outlineLevel="0" collapsed="false">
      <c r="A3" s="577" t="n">
        <v>1526</v>
      </c>
      <c r="B3" s="589" t="s">
        <v>93</v>
      </c>
      <c r="C3" s="589" t="s">
        <v>94</v>
      </c>
      <c r="D3" s="579" t="n">
        <v>0.347222222222222</v>
      </c>
      <c r="E3" s="579" t="n">
        <v>0.420138888888889</v>
      </c>
      <c r="G3" s="578" t="s">
        <v>21</v>
      </c>
      <c r="H3" s="589" t="s">
        <v>391</v>
      </c>
      <c r="I3" s="580" t="n">
        <v>921</v>
      </c>
      <c r="J3" s="580" t="n">
        <v>15610</v>
      </c>
      <c r="K3" s="581" t="n">
        <v>16.9489685124864</v>
      </c>
    </row>
    <row r="4" customFormat="false" ht="13.5" hidden="false" customHeight="false" outlineLevel="0" collapsed="false">
      <c r="A4" s="577" t="n">
        <v>1530</v>
      </c>
      <c r="B4" s="589" t="s">
        <v>93</v>
      </c>
      <c r="C4" s="589" t="s">
        <v>94</v>
      </c>
      <c r="D4" s="579" t="n">
        <v>0.347222222222222</v>
      </c>
      <c r="E4" s="579" t="n">
        <v>0.420138888888889</v>
      </c>
      <c r="G4" s="578" t="s">
        <v>99</v>
      </c>
      <c r="H4" s="589" t="s">
        <v>392</v>
      </c>
      <c r="I4" s="580" t="n">
        <v>1935</v>
      </c>
      <c r="J4" s="580" t="n">
        <v>33110</v>
      </c>
      <c r="K4" s="581" t="n">
        <v>17.1111111111111</v>
      </c>
    </row>
    <row r="5" customFormat="false" ht="13.5" hidden="false" customHeight="false" outlineLevel="0" collapsed="false">
      <c r="A5" s="577" t="n">
        <v>1536</v>
      </c>
      <c r="B5" s="589" t="s">
        <v>93</v>
      </c>
      <c r="C5" s="589" t="s">
        <v>94</v>
      </c>
      <c r="D5" s="579" t="n">
        <v>0.395833333333333</v>
      </c>
      <c r="E5" s="579" t="n">
        <v>0.46875</v>
      </c>
      <c r="G5" s="578" t="s">
        <v>100</v>
      </c>
      <c r="H5" s="589" t="s">
        <v>391</v>
      </c>
      <c r="I5" s="580" t="n">
        <v>921</v>
      </c>
      <c r="J5" s="580" t="n">
        <v>16610</v>
      </c>
      <c r="K5" s="581" t="n">
        <v>18.0347448425624</v>
      </c>
    </row>
    <row r="6" customFormat="false" ht="13.5" hidden="false" customHeight="false" outlineLevel="0" collapsed="false">
      <c r="A6" s="577" t="n">
        <v>1540</v>
      </c>
      <c r="B6" s="589" t="s">
        <v>93</v>
      </c>
      <c r="C6" s="589" t="s">
        <v>94</v>
      </c>
      <c r="D6" s="579" t="n">
        <v>0.395833333333333</v>
      </c>
      <c r="E6" s="579" t="n">
        <v>0.46875</v>
      </c>
      <c r="G6" s="578" t="s">
        <v>101</v>
      </c>
      <c r="H6" s="589" t="s">
        <v>392</v>
      </c>
      <c r="I6" s="580" t="n">
        <v>1935</v>
      </c>
      <c r="J6" s="580" t="n">
        <v>33110</v>
      </c>
      <c r="K6" s="581" t="n">
        <v>17.1111111111111</v>
      </c>
    </row>
    <row r="7" customFormat="false" ht="13.5" hidden="false" customHeight="false" outlineLevel="0" collapsed="false">
      <c r="A7" s="577" t="n">
        <v>1546</v>
      </c>
      <c r="B7" s="589" t="s">
        <v>93</v>
      </c>
      <c r="C7" s="589" t="s">
        <v>94</v>
      </c>
      <c r="D7" s="579" t="n">
        <v>0.475694444444444</v>
      </c>
      <c r="E7" s="579" t="n">
        <v>0.548611111111111</v>
      </c>
      <c r="G7" s="578" t="s">
        <v>102</v>
      </c>
      <c r="H7" s="589" t="s">
        <v>391</v>
      </c>
      <c r="I7" s="580" t="n">
        <v>921</v>
      </c>
      <c r="J7" s="580" t="n">
        <v>13210</v>
      </c>
      <c r="K7" s="581" t="n">
        <v>14.343105320304</v>
      </c>
    </row>
    <row r="8" customFormat="false" ht="13.5" hidden="false" customHeight="false" outlineLevel="0" collapsed="false">
      <c r="A8" s="577" t="n">
        <v>1550</v>
      </c>
      <c r="B8" s="589" t="s">
        <v>93</v>
      </c>
      <c r="C8" s="589" t="s">
        <v>94</v>
      </c>
      <c r="D8" s="579" t="n">
        <v>0.475694444444444</v>
      </c>
      <c r="E8" s="579" t="n">
        <v>0.548611111111111</v>
      </c>
      <c r="G8" s="578" t="s">
        <v>103</v>
      </c>
      <c r="H8" s="589" t="s">
        <v>392</v>
      </c>
      <c r="I8" s="580" t="n">
        <v>1935</v>
      </c>
      <c r="J8" s="580" t="n">
        <v>32810</v>
      </c>
      <c r="K8" s="581" t="n">
        <v>16.9560723514212</v>
      </c>
    </row>
    <row r="9" customFormat="false" ht="13.5" hidden="false" customHeight="false" outlineLevel="0" collapsed="false">
      <c r="A9" s="577" t="n">
        <v>1556</v>
      </c>
      <c r="B9" s="589" t="s">
        <v>93</v>
      </c>
      <c r="C9" s="589" t="s">
        <v>94</v>
      </c>
      <c r="D9" s="579" t="n">
        <v>0.635416666666667</v>
      </c>
      <c r="E9" s="579" t="n">
        <v>0.704861111111111</v>
      </c>
      <c r="G9" s="578" t="s">
        <v>105</v>
      </c>
      <c r="H9" s="589" t="s">
        <v>391</v>
      </c>
      <c r="I9" s="580" t="n">
        <v>921</v>
      </c>
      <c r="J9" s="580" t="n">
        <v>13210</v>
      </c>
      <c r="K9" s="581" t="n">
        <v>14.343105320304</v>
      </c>
    </row>
    <row r="10" customFormat="false" ht="13.5" hidden="false" customHeight="false" outlineLevel="0" collapsed="false">
      <c r="A10" s="577" t="n">
        <v>1560</v>
      </c>
      <c r="B10" s="589" t="s">
        <v>93</v>
      </c>
      <c r="C10" s="589" t="s">
        <v>94</v>
      </c>
      <c r="D10" s="579" t="n">
        <v>0.809027777777778</v>
      </c>
      <c r="E10" s="579" t="n">
        <v>0.878472222222222</v>
      </c>
      <c r="G10" s="578" t="s">
        <v>27</v>
      </c>
      <c r="H10" s="589" t="s">
        <v>391</v>
      </c>
      <c r="I10" s="580" t="n">
        <v>921</v>
      </c>
      <c r="J10" s="580" t="n">
        <v>7810</v>
      </c>
      <c r="K10" s="581" t="n">
        <v>8.47991313789359</v>
      </c>
    </row>
    <row r="11" customFormat="false" ht="13.5" hidden="false" customHeight="false" outlineLevel="0" collapsed="false">
      <c r="A11" s="577" t="n">
        <v>1564</v>
      </c>
      <c r="B11" s="589" t="s">
        <v>93</v>
      </c>
      <c r="C11" s="589" t="s">
        <v>94</v>
      </c>
      <c r="D11" s="579" t="n">
        <v>0.809027777777778</v>
      </c>
      <c r="E11" s="579" t="n">
        <v>0.878472222222222</v>
      </c>
      <c r="G11" s="578" t="s">
        <v>370</v>
      </c>
      <c r="H11" s="589" t="s">
        <v>392</v>
      </c>
      <c r="I11" s="580" t="n">
        <v>1935</v>
      </c>
      <c r="J11" s="580" t="n">
        <v>28310</v>
      </c>
      <c r="K11" s="581" t="n">
        <v>14.6304909560724</v>
      </c>
    </row>
    <row r="12" customFormat="false" ht="13.5" hidden="false" customHeight="false" outlineLevel="0" collapsed="false">
      <c r="A12" s="577" t="n">
        <v>1568</v>
      </c>
      <c r="B12" s="589" t="s">
        <v>93</v>
      </c>
      <c r="C12" s="589" t="s">
        <v>109</v>
      </c>
      <c r="D12" s="579" t="n">
        <v>0.34375</v>
      </c>
      <c r="E12" s="579" t="n">
        <v>0.392361111111111</v>
      </c>
      <c r="G12" s="578" t="s">
        <v>110</v>
      </c>
      <c r="H12" s="589" t="s">
        <v>96</v>
      </c>
      <c r="I12" s="580" t="n">
        <v>883</v>
      </c>
      <c r="J12" s="580" t="n">
        <v>25470</v>
      </c>
      <c r="K12" s="581" t="n">
        <v>28.8448471121178</v>
      </c>
    </row>
    <row r="13" customFormat="false" ht="13.5" hidden="false" customHeight="false" outlineLevel="0" collapsed="false">
      <c r="A13" s="577" t="n">
        <v>1572</v>
      </c>
      <c r="B13" s="589" t="s">
        <v>93</v>
      </c>
      <c r="C13" s="589" t="s">
        <v>109</v>
      </c>
      <c r="D13" s="579" t="n">
        <v>0.447916666666667</v>
      </c>
      <c r="E13" s="579" t="n">
        <v>0.493055555555556</v>
      </c>
      <c r="G13" s="578" t="s">
        <v>111</v>
      </c>
      <c r="H13" s="589" t="s">
        <v>96</v>
      </c>
      <c r="I13" s="580" t="n">
        <v>883</v>
      </c>
      <c r="J13" s="580" t="n">
        <v>25470</v>
      </c>
      <c r="K13" s="581" t="n">
        <v>28.8448471121178</v>
      </c>
    </row>
    <row r="14" customFormat="false" ht="13.5" hidden="false" customHeight="false" outlineLevel="0" collapsed="false">
      <c r="A14" s="577" t="n">
        <v>1578</v>
      </c>
      <c r="B14" s="589" t="s">
        <v>93</v>
      </c>
      <c r="C14" s="589" t="s">
        <v>109</v>
      </c>
      <c r="D14" s="579" t="n">
        <v>0.517361111111111</v>
      </c>
      <c r="E14" s="579" t="n">
        <v>0.565972222222222</v>
      </c>
      <c r="G14" s="578" t="s">
        <v>112</v>
      </c>
      <c r="H14" s="589" t="s">
        <v>391</v>
      </c>
      <c r="I14" s="580" t="n">
        <v>483</v>
      </c>
      <c r="J14" s="580" t="n">
        <v>12270</v>
      </c>
      <c r="K14" s="581" t="n">
        <v>25.4037267080745</v>
      </c>
    </row>
    <row r="15" customFormat="false" ht="13.5" hidden="false" customHeight="false" outlineLevel="0" collapsed="false">
      <c r="A15" s="577" t="n">
        <v>1580</v>
      </c>
      <c r="B15" s="589" t="s">
        <v>93</v>
      </c>
      <c r="C15" s="589" t="s">
        <v>109</v>
      </c>
      <c r="D15" s="579" t="n">
        <v>0.704861111111111</v>
      </c>
      <c r="E15" s="579" t="n">
        <v>0.75</v>
      </c>
      <c r="G15" s="578" t="s">
        <v>114</v>
      </c>
      <c r="H15" s="589" t="s">
        <v>96</v>
      </c>
      <c r="I15" s="580" t="n">
        <v>883</v>
      </c>
      <c r="J15" s="580" t="n">
        <v>25470</v>
      </c>
      <c r="K15" s="581" t="n">
        <v>28.8448471121178</v>
      </c>
    </row>
    <row r="16" customFormat="false" ht="13.5" hidden="false" customHeight="false" outlineLevel="0" collapsed="false">
      <c r="A16" s="577" t="n">
        <v>1586</v>
      </c>
      <c r="B16" s="589" t="s">
        <v>93</v>
      </c>
      <c r="C16" s="589" t="s">
        <v>109</v>
      </c>
      <c r="D16" s="579" t="n">
        <v>0.826388888888889</v>
      </c>
      <c r="E16" s="579" t="n">
        <v>0.875</v>
      </c>
      <c r="G16" s="578" t="s">
        <v>115</v>
      </c>
      <c r="H16" s="589" t="s">
        <v>391</v>
      </c>
      <c r="I16" s="580" t="n">
        <v>483</v>
      </c>
      <c r="J16" s="580" t="n">
        <v>12270</v>
      </c>
      <c r="K16" s="581" t="n">
        <v>25.4037267080745</v>
      </c>
    </row>
    <row r="17" customFormat="false" ht="13.5" hidden="false" customHeight="false" outlineLevel="0" collapsed="false">
      <c r="A17" s="577" t="n">
        <v>1590</v>
      </c>
      <c r="B17" s="589" t="s">
        <v>93</v>
      </c>
      <c r="C17" s="589" t="s">
        <v>109</v>
      </c>
      <c r="D17" s="579" t="n">
        <v>0.826388888888889</v>
      </c>
      <c r="E17" s="579" t="n">
        <v>0.875</v>
      </c>
      <c r="G17" s="578" t="s">
        <v>116</v>
      </c>
      <c r="H17" s="589" t="s">
        <v>392</v>
      </c>
      <c r="I17" s="580" t="n">
        <v>1205</v>
      </c>
      <c r="J17" s="580" t="n">
        <v>17370</v>
      </c>
      <c r="K17" s="581" t="n">
        <v>14.4149377593361</v>
      </c>
    </row>
    <row r="18" customFormat="false" ht="13.5" hidden="false" customHeight="false" outlineLevel="0" collapsed="false">
      <c r="A18" s="577" t="n">
        <v>1594</v>
      </c>
      <c r="B18" s="589" t="s">
        <v>93</v>
      </c>
      <c r="C18" s="589" t="s">
        <v>118</v>
      </c>
      <c r="D18" s="579" t="n">
        <v>0.319444444444444</v>
      </c>
      <c r="E18" s="579" t="n">
        <v>0.368055555555556</v>
      </c>
      <c r="G18" s="578" t="s">
        <v>119</v>
      </c>
      <c r="H18" s="589" t="s">
        <v>96</v>
      </c>
      <c r="I18" s="580" t="n">
        <v>689</v>
      </c>
      <c r="J18" s="580" t="n">
        <v>13290</v>
      </c>
      <c r="K18" s="581" t="n">
        <v>19.288824383164</v>
      </c>
    </row>
    <row r="19" customFormat="false" ht="13.5" hidden="false" customHeight="false" outlineLevel="0" collapsed="false">
      <c r="A19" s="577" t="n">
        <v>1598</v>
      </c>
      <c r="B19" s="589" t="s">
        <v>93</v>
      </c>
      <c r="C19" s="589" t="s">
        <v>118</v>
      </c>
      <c r="D19" s="579" t="n">
        <v>0.604166666666667</v>
      </c>
      <c r="E19" s="579" t="n">
        <v>0.65625</v>
      </c>
      <c r="G19" s="578" t="s">
        <v>120</v>
      </c>
      <c r="H19" s="589" t="s">
        <v>96</v>
      </c>
      <c r="I19" s="580" t="n">
        <v>689</v>
      </c>
      <c r="J19" s="580" t="n">
        <v>13290</v>
      </c>
      <c r="K19" s="581" t="n">
        <v>19.288824383164</v>
      </c>
    </row>
    <row r="20" customFormat="false" ht="13.5" hidden="false" customHeight="false" outlineLevel="0" collapsed="false">
      <c r="A20" s="577" t="n">
        <v>1604</v>
      </c>
      <c r="B20" s="589" t="s">
        <v>93</v>
      </c>
      <c r="C20" s="589" t="s">
        <v>118</v>
      </c>
      <c r="D20" s="579" t="n">
        <v>0.604166666666667</v>
      </c>
      <c r="E20" s="579" t="n">
        <v>0.65625</v>
      </c>
      <c r="G20" s="578" t="s">
        <v>121</v>
      </c>
      <c r="H20" s="589" t="s">
        <v>392</v>
      </c>
      <c r="I20" s="580" t="n">
        <v>882</v>
      </c>
      <c r="J20" s="580" t="n">
        <v>16190</v>
      </c>
      <c r="K20" s="581" t="n">
        <v>18.3560090702948</v>
      </c>
    </row>
    <row r="21" customFormat="false" ht="13.5" hidden="false" customHeight="false" outlineLevel="0" collapsed="false">
      <c r="A21" s="577" t="n">
        <v>1608</v>
      </c>
      <c r="B21" s="589" t="s">
        <v>93</v>
      </c>
      <c r="C21" s="589" t="s">
        <v>118</v>
      </c>
      <c r="D21" s="579" t="n">
        <v>0.71875</v>
      </c>
      <c r="E21" s="579" t="n">
        <v>0.770833333333333</v>
      </c>
      <c r="G21" s="578" t="s">
        <v>122</v>
      </c>
      <c r="H21" s="589" t="s">
        <v>113</v>
      </c>
      <c r="I21" s="580" t="n">
        <v>689</v>
      </c>
      <c r="J21" s="580" t="n">
        <v>17490</v>
      </c>
      <c r="K21" s="581" t="n">
        <v>25.3846153846154</v>
      </c>
    </row>
    <row r="22" customFormat="false" ht="13.5" hidden="false" customHeight="false" outlineLevel="0" collapsed="false">
      <c r="A22" s="577" t="n">
        <v>1610</v>
      </c>
      <c r="B22" s="589" t="s">
        <v>93</v>
      </c>
      <c r="C22" s="589" t="s">
        <v>123</v>
      </c>
      <c r="D22" s="579" t="n">
        <v>0.329861111111111</v>
      </c>
      <c r="E22" s="579" t="n">
        <v>0.375</v>
      </c>
      <c r="G22" s="578" t="s">
        <v>124</v>
      </c>
      <c r="H22" s="589" t="s">
        <v>113</v>
      </c>
      <c r="I22" s="580" t="n">
        <v>689</v>
      </c>
      <c r="J22" s="580" t="n">
        <v>9630</v>
      </c>
      <c r="K22" s="581" t="n">
        <v>13.9767779390421</v>
      </c>
    </row>
    <row r="23" customFormat="false" ht="13.5" hidden="false" customHeight="false" outlineLevel="0" collapsed="false">
      <c r="A23" s="577" t="n">
        <v>1614</v>
      </c>
      <c r="B23" s="589" t="s">
        <v>93</v>
      </c>
      <c r="C23" s="589" t="s">
        <v>123</v>
      </c>
      <c r="D23" s="579" t="n">
        <v>0.329861111111111</v>
      </c>
      <c r="E23" s="579" t="n">
        <v>0.375</v>
      </c>
      <c r="G23" s="578" t="s">
        <v>125</v>
      </c>
      <c r="H23" s="589" t="s">
        <v>392</v>
      </c>
      <c r="I23" s="580" t="n">
        <v>882</v>
      </c>
      <c r="J23" s="580" t="n">
        <v>14730</v>
      </c>
      <c r="K23" s="581" t="n">
        <v>16.7006802721088</v>
      </c>
    </row>
    <row r="24" customFormat="false" ht="13.5" hidden="false" customHeight="false" outlineLevel="0" collapsed="false">
      <c r="A24" s="577" t="n">
        <v>1618</v>
      </c>
      <c r="B24" s="589" t="s">
        <v>93</v>
      </c>
      <c r="C24" s="589" t="s">
        <v>28</v>
      </c>
      <c r="D24" s="579" t="n">
        <v>0.333333333333333</v>
      </c>
      <c r="E24" s="579" t="n">
        <v>0.399305555555556</v>
      </c>
      <c r="G24" s="578" t="s">
        <v>126</v>
      </c>
      <c r="H24" s="589" t="s">
        <v>96</v>
      </c>
      <c r="I24" s="580" t="n">
        <v>961</v>
      </c>
      <c r="J24" s="580" t="n">
        <v>14340</v>
      </c>
      <c r="K24" s="581" t="n">
        <v>14.9219562955255</v>
      </c>
    </row>
    <row r="25" customFormat="false" ht="13.5" hidden="false" customHeight="false" outlineLevel="0" collapsed="false">
      <c r="A25" s="577" t="n">
        <v>1622</v>
      </c>
      <c r="B25" s="589" t="s">
        <v>93</v>
      </c>
      <c r="C25" s="589" t="s">
        <v>28</v>
      </c>
      <c r="D25" s="579" t="n">
        <v>0.388888888888889</v>
      </c>
      <c r="E25" s="579" t="n">
        <v>0.454861111111111</v>
      </c>
      <c r="G25" s="578" t="s">
        <v>127</v>
      </c>
      <c r="H25" s="589" t="s">
        <v>96</v>
      </c>
      <c r="I25" s="580" t="n">
        <v>961</v>
      </c>
      <c r="J25" s="580" t="n">
        <v>14440</v>
      </c>
      <c r="K25" s="581" t="n">
        <v>15.0260145681582</v>
      </c>
    </row>
    <row r="26" customFormat="false" ht="13.5" hidden="false" customHeight="false" outlineLevel="0" collapsed="false">
      <c r="A26" s="577" t="n">
        <v>1626</v>
      </c>
      <c r="B26" s="589" t="s">
        <v>93</v>
      </c>
      <c r="C26" s="589" t="s">
        <v>28</v>
      </c>
      <c r="D26" s="579" t="n">
        <v>0.506944444444444</v>
      </c>
      <c r="E26" s="579" t="n">
        <v>0.572916666666667</v>
      </c>
      <c r="G26" s="578" t="s">
        <v>128</v>
      </c>
      <c r="H26" s="589" t="s">
        <v>96</v>
      </c>
      <c r="I26" s="580" t="n">
        <v>961</v>
      </c>
      <c r="J26" s="580" t="n">
        <v>14340</v>
      </c>
      <c r="K26" s="581" t="n">
        <v>14.9219562955255</v>
      </c>
    </row>
    <row r="27" customFormat="false" ht="13.5" hidden="false" customHeight="false" outlineLevel="0" collapsed="false">
      <c r="A27" s="577" t="n">
        <v>1630</v>
      </c>
      <c r="B27" s="589" t="s">
        <v>93</v>
      </c>
      <c r="C27" s="589" t="s">
        <v>28</v>
      </c>
      <c r="D27" s="579" t="n">
        <v>0.565972222222222</v>
      </c>
      <c r="E27" s="579" t="n">
        <v>0.631944444444444</v>
      </c>
      <c r="G27" s="578" t="s">
        <v>129</v>
      </c>
      <c r="H27" s="589" t="s">
        <v>96</v>
      </c>
      <c r="I27" s="580" t="n">
        <v>961</v>
      </c>
      <c r="J27" s="580" t="n">
        <v>14340</v>
      </c>
      <c r="K27" s="581" t="n">
        <v>14.9219562955255</v>
      </c>
    </row>
    <row r="28" customFormat="false" ht="13.5" hidden="false" customHeight="false" outlineLevel="0" collapsed="false">
      <c r="A28" s="577" t="n">
        <v>1634</v>
      </c>
      <c r="B28" s="589" t="s">
        <v>93</v>
      </c>
      <c r="C28" s="589" t="s">
        <v>28</v>
      </c>
      <c r="D28" s="579" t="n">
        <v>0.625</v>
      </c>
      <c r="E28" s="579" t="n">
        <v>0.6875</v>
      </c>
      <c r="G28" s="578" t="s">
        <v>130</v>
      </c>
      <c r="H28" s="589" t="s">
        <v>96</v>
      </c>
      <c r="I28" s="580" t="n">
        <v>961</v>
      </c>
      <c r="J28" s="580" t="n">
        <v>14040</v>
      </c>
      <c r="K28" s="581" t="n">
        <v>14.6097814776275</v>
      </c>
    </row>
    <row r="29" customFormat="false" ht="13.5" hidden="false" customHeight="false" outlineLevel="0" collapsed="false">
      <c r="A29" s="577" t="n">
        <v>1638</v>
      </c>
      <c r="B29" s="589" t="s">
        <v>93</v>
      </c>
      <c r="C29" s="589" t="s">
        <v>28</v>
      </c>
      <c r="D29" s="579" t="n">
        <v>0.708333333333333</v>
      </c>
      <c r="E29" s="579" t="n">
        <v>0.770833333333333</v>
      </c>
      <c r="G29" s="578" t="s">
        <v>131</v>
      </c>
      <c r="H29" s="589" t="s">
        <v>96</v>
      </c>
      <c r="I29" s="580" t="n">
        <v>961</v>
      </c>
      <c r="J29" s="580" t="n">
        <v>14340</v>
      </c>
      <c r="K29" s="581" t="n">
        <v>14.9219562955255</v>
      </c>
    </row>
    <row r="30" customFormat="false" ht="13.5" hidden="false" customHeight="false" outlineLevel="0" collapsed="false">
      <c r="A30" s="577" t="n">
        <v>1642</v>
      </c>
      <c r="B30" s="589" t="s">
        <v>93</v>
      </c>
      <c r="C30" s="589" t="s">
        <v>28</v>
      </c>
      <c r="D30" s="579" t="n">
        <v>0.760416666666667</v>
      </c>
      <c r="E30" s="579" t="n">
        <v>0.826388888888889</v>
      </c>
      <c r="G30" s="578" t="s">
        <v>132</v>
      </c>
      <c r="H30" s="589" t="s">
        <v>96</v>
      </c>
      <c r="I30" s="580" t="n">
        <v>961</v>
      </c>
      <c r="J30" s="580" t="n">
        <v>14340</v>
      </c>
      <c r="K30" s="581" t="n">
        <v>14.9219562955255</v>
      </c>
    </row>
    <row r="31" customFormat="false" ht="13.5" hidden="false" customHeight="false" outlineLevel="0" collapsed="false">
      <c r="A31" s="577" t="n">
        <v>1646</v>
      </c>
      <c r="B31" s="589" t="s">
        <v>93</v>
      </c>
      <c r="C31" s="589" t="s">
        <v>28</v>
      </c>
      <c r="D31" s="579" t="n">
        <v>0.805555555555555</v>
      </c>
      <c r="E31" s="579" t="n">
        <v>0.868055555555555</v>
      </c>
      <c r="G31" s="578" t="s">
        <v>133</v>
      </c>
      <c r="H31" s="589" t="s">
        <v>96</v>
      </c>
      <c r="I31" s="580" t="n">
        <v>961</v>
      </c>
      <c r="J31" s="580" t="n">
        <v>14040</v>
      </c>
      <c r="K31" s="581" t="n">
        <v>14.6097814776275</v>
      </c>
    </row>
    <row r="32" customFormat="false" ht="13.5" hidden="false" customHeight="false" outlineLevel="0" collapsed="false">
      <c r="A32" s="577" t="n">
        <v>1652</v>
      </c>
      <c r="B32" s="589" t="s">
        <v>93</v>
      </c>
      <c r="C32" s="589" t="s">
        <v>28</v>
      </c>
      <c r="D32" s="579" t="n">
        <v>0.805555555555555</v>
      </c>
      <c r="E32" s="579" t="n">
        <v>0.868055555555555</v>
      </c>
      <c r="G32" s="578" t="s">
        <v>134</v>
      </c>
      <c r="H32" s="589" t="s">
        <v>392</v>
      </c>
      <c r="I32" s="580" t="n">
        <v>1335</v>
      </c>
      <c r="J32" s="580" t="n">
        <v>17740</v>
      </c>
      <c r="K32" s="581" t="n">
        <v>13.2883895131086</v>
      </c>
    </row>
    <row r="33" customFormat="false" ht="13.5" hidden="false" customHeight="false" outlineLevel="0" collapsed="false">
      <c r="A33" s="577" t="n">
        <v>1656</v>
      </c>
      <c r="B33" s="589" t="s">
        <v>93</v>
      </c>
      <c r="C33" s="589" t="s">
        <v>28</v>
      </c>
      <c r="D33" s="579" t="n">
        <v>0.836805555555555</v>
      </c>
      <c r="E33" s="579" t="n">
        <v>0.902777777777778</v>
      </c>
      <c r="G33" s="578" t="s">
        <v>29</v>
      </c>
      <c r="H33" s="589" t="s">
        <v>96</v>
      </c>
      <c r="I33" s="580" t="n">
        <v>961</v>
      </c>
      <c r="J33" s="580" t="n">
        <v>11440</v>
      </c>
      <c r="K33" s="581" t="n">
        <v>11.9042663891779</v>
      </c>
    </row>
    <row r="34" customFormat="false" ht="13.5" hidden="false" customHeight="false" outlineLevel="0" collapsed="false">
      <c r="A34" s="577" t="n">
        <v>1662</v>
      </c>
      <c r="B34" s="589" t="s">
        <v>93</v>
      </c>
      <c r="C34" s="589" t="s">
        <v>28</v>
      </c>
      <c r="D34" s="579" t="n">
        <v>0.836805555555555</v>
      </c>
      <c r="E34" s="579" t="n">
        <v>0.902777777777778</v>
      </c>
      <c r="G34" s="578" t="s">
        <v>135</v>
      </c>
      <c r="H34" s="589" t="s">
        <v>392</v>
      </c>
      <c r="I34" s="580" t="n">
        <v>1335</v>
      </c>
      <c r="J34" s="580" t="n">
        <v>18340</v>
      </c>
      <c r="K34" s="581" t="n">
        <v>13.7378277153558</v>
      </c>
    </row>
    <row r="35" customFormat="false" ht="13.5" hidden="false" customHeight="false" outlineLevel="0" collapsed="false">
      <c r="A35" s="577" t="n">
        <v>1666</v>
      </c>
      <c r="B35" s="589" t="s">
        <v>93</v>
      </c>
      <c r="C35" s="589" t="s">
        <v>136</v>
      </c>
      <c r="D35" s="579" t="n">
        <v>0.329861111111111</v>
      </c>
      <c r="E35" s="579" t="n">
        <v>0.395833333333333</v>
      </c>
      <c r="G35" s="578" t="s">
        <v>137</v>
      </c>
      <c r="H35" s="589" t="s">
        <v>96</v>
      </c>
      <c r="I35" s="580" t="n">
        <v>962</v>
      </c>
      <c r="J35" s="580" t="n">
        <v>21640</v>
      </c>
      <c r="K35" s="581" t="n">
        <v>22.4948024948025</v>
      </c>
    </row>
    <row r="36" customFormat="false" ht="13.5" hidden="false" customHeight="false" outlineLevel="0" collapsed="false">
      <c r="A36" s="577" t="n">
        <v>1672</v>
      </c>
      <c r="B36" s="589" t="s">
        <v>93</v>
      </c>
      <c r="C36" s="589" t="s">
        <v>136</v>
      </c>
      <c r="D36" s="579" t="n">
        <v>0.53125</v>
      </c>
      <c r="E36" s="579" t="n">
        <v>0.597222222222222</v>
      </c>
      <c r="G36" s="578" t="s">
        <v>138</v>
      </c>
      <c r="H36" s="589" t="s">
        <v>391</v>
      </c>
      <c r="I36" s="580" t="n">
        <v>562</v>
      </c>
      <c r="J36" s="580" t="n">
        <v>12140</v>
      </c>
      <c r="K36" s="581" t="n">
        <v>21.6014234875445</v>
      </c>
    </row>
    <row r="37" customFormat="false" ht="13.5" hidden="false" customHeight="false" outlineLevel="0" collapsed="false">
      <c r="A37" s="577" t="n">
        <v>1674</v>
      </c>
      <c r="B37" s="589" t="s">
        <v>93</v>
      </c>
      <c r="C37" s="589" t="s">
        <v>136</v>
      </c>
      <c r="D37" s="579" t="n">
        <v>0.743055555555555</v>
      </c>
      <c r="E37" s="579" t="n">
        <v>0.809027777777778</v>
      </c>
      <c r="G37" s="578" t="s">
        <v>371</v>
      </c>
      <c r="H37" s="589" t="s">
        <v>96</v>
      </c>
      <c r="I37" s="580" t="n">
        <v>962</v>
      </c>
      <c r="J37" s="580" t="n">
        <v>21640</v>
      </c>
      <c r="K37" s="581" t="n">
        <v>22.4948024948025</v>
      </c>
    </row>
    <row r="38" customFormat="false" ht="13.5" hidden="false" customHeight="false" outlineLevel="0" collapsed="false">
      <c r="A38" s="577" t="n">
        <v>1680</v>
      </c>
      <c r="B38" s="589" t="s">
        <v>93</v>
      </c>
      <c r="C38" s="589" t="s">
        <v>141</v>
      </c>
      <c r="D38" s="579" t="n">
        <v>0.3125</v>
      </c>
      <c r="E38" s="579" t="n">
        <v>0.378472222222222</v>
      </c>
      <c r="G38" s="578" t="s">
        <v>142</v>
      </c>
      <c r="H38" s="589" t="s">
        <v>391</v>
      </c>
      <c r="I38" s="580" t="n">
        <v>616</v>
      </c>
      <c r="J38" s="580" t="n">
        <v>11640</v>
      </c>
      <c r="K38" s="581" t="n">
        <v>18.8961038961039</v>
      </c>
    </row>
    <row r="39" customFormat="false" ht="13.5" hidden="false" customHeight="false" outlineLevel="0" collapsed="false">
      <c r="A39" s="577" t="n">
        <v>1684</v>
      </c>
      <c r="B39" s="589" t="s">
        <v>93</v>
      </c>
      <c r="C39" s="589" t="s">
        <v>141</v>
      </c>
      <c r="D39" s="579" t="n">
        <v>0.489583333333333</v>
      </c>
      <c r="E39" s="579" t="n">
        <v>0.559027777777778</v>
      </c>
      <c r="G39" s="578" t="s">
        <v>145</v>
      </c>
      <c r="H39" s="589" t="s">
        <v>391</v>
      </c>
      <c r="I39" s="580" t="n">
        <v>616</v>
      </c>
      <c r="J39" s="580" t="n">
        <v>14940</v>
      </c>
      <c r="K39" s="581" t="n">
        <v>24.2532467532468</v>
      </c>
    </row>
    <row r="40" customFormat="false" ht="13.5" hidden="false" customHeight="false" outlineLevel="0" collapsed="false">
      <c r="A40" s="577" t="n">
        <v>1688</v>
      </c>
      <c r="B40" s="589" t="s">
        <v>93</v>
      </c>
      <c r="C40" s="589" t="s">
        <v>141</v>
      </c>
      <c r="D40" s="579" t="n">
        <v>0.628472222222222</v>
      </c>
      <c r="E40" s="579" t="n">
        <v>0.697916666666667</v>
      </c>
      <c r="G40" s="578" t="s">
        <v>146</v>
      </c>
      <c r="H40" s="589" t="s">
        <v>391</v>
      </c>
      <c r="I40" s="580" t="n">
        <v>616</v>
      </c>
      <c r="J40" s="580" t="n">
        <v>11940</v>
      </c>
      <c r="K40" s="581" t="n">
        <v>19.3831168831169</v>
      </c>
    </row>
    <row r="41" customFormat="false" ht="13.5" hidden="false" customHeight="false" outlineLevel="0" collapsed="false">
      <c r="A41" s="577" t="n">
        <v>1692</v>
      </c>
      <c r="B41" s="589" t="s">
        <v>93</v>
      </c>
      <c r="C41" s="589" t="s">
        <v>141</v>
      </c>
      <c r="D41" s="579" t="n">
        <v>0.760416666666667</v>
      </c>
      <c r="E41" s="579" t="n">
        <v>0.826388888888889</v>
      </c>
      <c r="G41" s="578" t="s">
        <v>147</v>
      </c>
      <c r="H41" s="589" t="s">
        <v>391</v>
      </c>
      <c r="I41" s="580" t="n">
        <v>616</v>
      </c>
      <c r="J41" s="580" t="n">
        <v>14440</v>
      </c>
      <c r="K41" s="581" t="n">
        <v>23.4415584415584</v>
      </c>
    </row>
    <row r="42" customFormat="false" ht="13.5" hidden="false" customHeight="false" outlineLevel="0" collapsed="false">
      <c r="A42" s="577" t="n">
        <v>1696</v>
      </c>
      <c r="B42" s="589" t="s">
        <v>93</v>
      </c>
      <c r="C42" s="589" t="s">
        <v>148</v>
      </c>
      <c r="D42" s="579" t="n">
        <v>0.315972222222222</v>
      </c>
      <c r="E42" s="579" t="n">
        <v>0.420138888888889</v>
      </c>
      <c r="G42" s="578" t="s">
        <v>36</v>
      </c>
      <c r="H42" s="589" t="s">
        <v>391</v>
      </c>
      <c r="I42" s="580" t="n">
        <v>1213</v>
      </c>
      <c r="J42" s="580" t="n">
        <v>14560</v>
      </c>
      <c r="K42" s="581" t="n">
        <v>12.0032976092333</v>
      </c>
    </row>
    <row r="43" customFormat="false" ht="13.5" hidden="false" customHeight="false" outlineLevel="0" collapsed="false">
      <c r="A43" s="577" t="n">
        <v>1700</v>
      </c>
      <c r="B43" s="589" t="s">
        <v>93</v>
      </c>
      <c r="C43" s="589" t="s">
        <v>148</v>
      </c>
      <c r="D43" s="579" t="n">
        <v>0.315972222222222</v>
      </c>
      <c r="E43" s="579" t="n">
        <v>0.420138888888889</v>
      </c>
      <c r="G43" s="578" t="s">
        <v>87</v>
      </c>
      <c r="H43" s="589" t="s">
        <v>392</v>
      </c>
      <c r="I43" s="580" t="n">
        <v>2422</v>
      </c>
      <c r="J43" s="580" t="n">
        <v>30360</v>
      </c>
      <c r="K43" s="581" t="n">
        <v>12.5350949628406</v>
      </c>
    </row>
    <row r="44" customFormat="false" ht="13.5" hidden="false" customHeight="false" outlineLevel="0" collapsed="false">
      <c r="A44" s="577" t="n">
        <v>1706</v>
      </c>
      <c r="B44" s="589" t="s">
        <v>93</v>
      </c>
      <c r="C44" s="589" t="s">
        <v>148</v>
      </c>
      <c r="D44" s="579" t="n">
        <v>0.361111111111111</v>
      </c>
      <c r="E44" s="579" t="n">
        <v>0.465277777777778</v>
      </c>
      <c r="G44" s="578" t="s">
        <v>24</v>
      </c>
      <c r="H44" s="589" t="s">
        <v>391</v>
      </c>
      <c r="I44" s="580" t="n">
        <v>1213</v>
      </c>
      <c r="J44" s="580" t="n">
        <v>15560</v>
      </c>
      <c r="K44" s="581" t="n">
        <v>12.8276999175598</v>
      </c>
    </row>
    <row r="45" customFormat="false" ht="13.5" hidden="false" customHeight="false" outlineLevel="0" collapsed="false">
      <c r="A45" s="577" t="n">
        <v>1710</v>
      </c>
      <c r="B45" s="589" t="s">
        <v>93</v>
      </c>
      <c r="C45" s="589" t="s">
        <v>148</v>
      </c>
      <c r="D45" s="579" t="n">
        <v>0.361111111111111</v>
      </c>
      <c r="E45" s="579" t="n">
        <v>0.465277777777778</v>
      </c>
      <c r="G45" s="578" t="s">
        <v>89</v>
      </c>
      <c r="H45" s="589" t="s">
        <v>392</v>
      </c>
      <c r="I45" s="580" t="n">
        <v>2422</v>
      </c>
      <c r="J45" s="580" t="n">
        <v>30360</v>
      </c>
      <c r="K45" s="581" t="n">
        <v>12.5350949628406</v>
      </c>
    </row>
    <row r="46" customFormat="false" ht="13.5" hidden="false" customHeight="false" outlineLevel="0" collapsed="false">
      <c r="A46" s="577" t="n">
        <v>1716</v>
      </c>
      <c r="B46" s="589" t="s">
        <v>93</v>
      </c>
      <c r="C46" s="589" t="s">
        <v>148</v>
      </c>
      <c r="D46" s="579" t="n">
        <v>0.46875</v>
      </c>
      <c r="E46" s="579" t="n">
        <v>0.572916666666667</v>
      </c>
      <c r="G46" s="578" t="s">
        <v>149</v>
      </c>
      <c r="H46" s="589" t="s">
        <v>391</v>
      </c>
      <c r="I46" s="580" t="n">
        <v>1213</v>
      </c>
      <c r="J46" s="580" t="n">
        <v>14960</v>
      </c>
      <c r="K46" s="581" t="n">
        <v>12.3330585325639</v>
      </c>
    </row>
    <row r="47" customFormat="false" ht="13.5" hidden="false" customHeight="false" outlineLevel="0" collapsed="false">
      <c r="A47" s="577" t="n">
        <v>1718</v>
      </c>
      <c r="B47" s="589" t="s">
        <v>93</v>
      </c>
      <c r="C47" s="589" t="s">
        <v>148</v>
      </c>
      <c r="D47" s="579" t="n">
        <v>0.618055555555556</v>
      </c>
      <c r="E47" s="579" t="n">
        <v>0.722222222222222</v>
      </c>
      <c r="G47" s="578" t="s">
        <v>150</v>
      </c>
      <c r="H47" s="589" t="s">
        <v>113</v>
      </c>
      <c r="I47" s="580" t="n">
        <v>1613</v>
      </c>
      <c r="J47" s="580" t="n">
        <v>36760</v>
      </c>
      <c r="K47" s="581" t="n">
        <v>22.7898326100434</v>
      </c>
    </row>
    <row r="48" customFormat="false" ht="13.5" hidden="false" customHeight="false" outlineLevel="0" collapsed="false">
      <c r="A48" s="577" t="n">
        <v>1721</v>
      </c>
      <c r="B48" s="589" t="s">
        <v>93</v>
      </c>
      <c r="C48" s="589" t="s">
        <v>153</v>
      </c>
      <c r="D48" s="579" t="n">
        <v>0.447916666666667</v>
      </c>
      <c r="E48" s="579" t="n">
        <v>0.569444444444444</v>
      </c>
      <c r="G48" s="578" t="s">
        <v>154</v>
      </c>
      <c r="H48" s="589" t="s">
        <v>391</v>
      </c>
      <c r="I48" s="580" t="n">
        <v>1468</v>
      </c>
      <c r="J48" s="580" t="n">
        <v>20740</v>
      </c>
      <c r="K48" s="581" t="n">
        <v>14.1280653950954</v>
      </c>
    </row>
    <row r="49" customFormat="false" ht="13.5" hidden="false" customHeight="false" outlineLevel="0" collapsed="false">
      <c r="A49" s="577" t="n">
        <v>1725</v>
      </c>
      <c r="B49" s="589" t="s">
        <v>93</v>
      </c>
      <c r="C49" s="589" t="s">
        <v>153</v>
      </c>
      <c r="D49" s="579" t="n">
        <v>0.447916666666667</v>
      </c>
      <c r="E49" s="579" t="n">
        <v>0.569444444444444</v>
      </c>
      <c r="G49" s="578" t="s">
        <v>155</v>
      </c>
      <c r="H49" s="589" t="s">
        <v>392</v>
      </c>
      <c r="I49" s="580" t="n">
        <v>2847</v>
      </c>
      <c r="J49" s="580" t="n">
        <v>34640</v>
      </c>
      <c r="K49" s="581" t="n">
        <v>12.1671935370566</v>
      </c>
    </row>
    <row r="50" customFormat="false" ht="13.5" hidden="false" customHeight="false" outlineLevel="0" collapsed="false">
      <c r="A50" s="577" t="n">
        <v>1731</v>
      </c>
      <c r="B50" s="589" t="s">
        <v>93</v>
      </c>
      <c r="C50" s="589" t="s">
        <v>42</v>
      </c>
      <c r="D50" s="579" t="n">
        <v>0.496527777777778</v>
      </c>
      <c r="E50" s="579" t="n">
        <v>0.625</v>
      </c>
      <c r="G50" s="578" t="s">
        <v>372</v>
      </c>
      <c r="H50" s="589" t="s">
        <v>391</v>
      </c>
      <c r="I50" s="580" t="n">
        <v>1566</v>
      </c>
      <c r="J50" s="580" t="n">
        <v>21040</v>
      </c>
      <c r="K50" s="581" t="n">
        <v>13.4355044699872</v>
      </c>
    </row>
    <row r="51" customFormat="false" ht="13.5" hidden="false" customHeight="false" outlineLevel="0" collapsed="false">
      <c r="A51" s="577" t="n">
        <v>1735</v>
      </c>
      <c r="B51" s="589" t="s">
        <v>93</v>
      </c>
      <c r="C51" s="589" t="s">
        <v>42</v>
      </c>
      <c r="D51" s="579" t="n">
        <v>0.496527777777778</v>
      </c>
      <c r="E51" s="579" t="n">
        <v>0.625</v>
      </c>
      <c r="G51" s="578" t="s">
        <v>43</v>
      </c>
      <c r="H51" s="589" t="s">
        <v>392</v>
      </c>
      <c r="I51" s="580" t="n">
        <v>3010</v>
      </c>
      <c r="J51" s="580" t="n">
        <v>34640</v>
      </c>
      <c r="K51" s="581" t="n">
        <v>11.5083056478405</v>
      </c>
    </row>
    <row r="52" customFormat="false" ht="13.5" hidden="false" customHeight="false" outlineLevel="0" collapsed="false">
      <c r="A52" s="590" t="s">
        <v>65</v>
      </c>
    </row>
    <row r="53" customFormat="false" ht="13.5" hidden="false" customHeight="false" outlineLevel="0" collapsed="false">
      <c r="A53" s="577" t="n">
        <v>247</v>
      </c>
      <c r="B53" s="589" t="s">
        <v>94</v>
      </c>
      <c r="C53" s="589" t="s">
        <v>93</v>
      </c>
      <c r="D53" s="579" t="n">
        <v>0.350694444444444</v>
      </c>
      <c r="E53" s="579" t="n">
        <v>0.430555555555556</v>
      </c>
      <c r="G53" s="578" t="s">
        <v>158</v>
      </c>
      <c r="H53" s="589" t="s">
        <v>391</v>
      </c>
      <c r="I53" s="580" t="n">
        <v>921</v>
      </c>
      <c r="J53" s="580" t="n">
        <v>9510</v>
      </c>
      <c r="K53" s="581" t="n">
        <v>10.3257328990228</v>
      </c>
    </row>
    <row r="54" customFormat="false" ht="13.5" hidden="false" customHeight="false" outlineLevel="0" collapsed="false">
      <c r="A54" s="577" t="n">
        <v>251</v>
      </c>
      <c r="B54" s="589" t="s">
        <v>94</v>
      </c>
      <c r="C54" s="589" t="s">
        <v>93</v>
      </c>
      <c r="D54" s="579" t="n">
        <v>0.496527777777778</v>
      </c>
      <c r="E54" s="579" t="n">
        <v>0.576388888888889</v>
      </c>
      <c r="G54" s="578" t="s">
        <v>74</v>
      </c>
      <c r="H54" s="589" t="s">
        <v>391</v>
      </c>
      <c r="I54" s="580" t="n">
        <v>921</v>
      </c>
      <c r="J54" s="580" t="n">
        <v>10510</v>
      </c>
      <c r="K54" s="581" t="n">
        <v>11.4115092290988</v>
      </c>
    </row>
    <row r="55" customFormat="false" ht="13.5" hidden="false" customHeight="false" outlineLevel="0" collapsed="false">
      <c r="A55" s="577" t="n">
        <v>255</v>
      </c>
      <c r="B55" s="589" t="s">
        <v>94</v>
      </c>
      <c r="C55" s="589" t="s">
        <v>93</v>
      </c>
      <c r="D55" s="579" t="n">
        <v>0.496527777777778</v>
      </c>
      <c r="E55" s="579" t="n">
        <v>0.576388888888889</v>
      </c>
      <c r="G55" s="578" t="s">
        <v>162</v>
      </c>
      <c r="H55" s="589" t="s">
        <v>392</v>
      </c>
      <c r="I55" s="580" t="n">
        <v>1935</v>
      </c>
      <c r="J55" s="580" t="n">
        <v>31710</v>
      </c>
      <c r="K55" s="581" t="n">
        <v>16.3875968992248</v>
      </c>
    </row>
    <row r="56" customFormat="false" ht="13.5" hidden="false" customHeight="false" outlineLevel="0" collapsed="false">
      <c r="A56" s="577" t="n">
        <v>261</v>
      </c>
      <c r="B56" s="589" t="s">
        <v>94</v>
      </c>
      <c r="C56" s="589" t="s">
        <v>93</v>
      </c>
      <c r="D56" s="579" t="n">
        <v>0.638888888888889</v>
      </c>
      <c r="E56" s="579" t="n">
        <v>0.71875</v>
      </c>
      <c r="G56" s="578" t="s">
        <v>163</v>
      </c>
      <c r="H56" s="589" t="s">
        <v>391</v>
      </c>
      <c r="I56" s="580" t="n">
        <v>921</v>
      </c>
      <c r="J56" s="580" t="n">
        <v>16910</v>
      </c>
      <c r="K56" s="581" t="n">
        <v>18.3604777415852</v>
      </c>
    </row>
    <row r="57" customFormat="false" ht="13.5" hidden="false" customHeight="false" outlineLevel="0" collapsed="false">
      <c r="A57" s="577" t="n">
        <v>265</v>
      </c>
      <c r="B57" s="589" t="s">
        <v>94</v>
      </c>
      <c r="C57" s="589" t="s">
        <v>93</v>
      </c>
      <c r="D57" s="579" t="n">
        <v>0.638888888888889</v>
      </c>
      <c r="E57" s="579" t="n">
        <v>0.71875</v>
      </c>
      <c r="G57" s="578" t="s">
        <v>164</v>
      </c>
      <c r="H57" s="589" t="s">
        <v>392</v>
      </c>
      <c r="I57" s="580" t="n">
        <v>1935</v>
      </c>
      <c r="J57" s="580" t="n">
        <v>33410</v>
      </c>
      <c r="K57" s="581" t="n">
        <v>17.266149870801</v>
      </c>
    </row>
    <row r="58" customFormat="false" ht="13.5" hidden="false" customHeight="false" outlineLevel="0" collapsed="false">
      <c r="A58" s="577" t="n">
        <v>271</v>
      </c>
      <c r="B58" s="589" t="s">
        <v>94</v>
      </c>
      <c r="C58" s="589" t="s">
        <v>93</v>
      </c>
      <c r="D58" s="579" t="n">
        <v>0.725694444444445</v>
      </c>
      <c r="E58" s="579" t="n">
        <v>0.805555555555555</v>
      </c>
      <c r="G58" s="578" t="s">
        <v>84</v>
      </c>
      <c r="H58" s="589" t="s">
        <v>391</v>
      </c>
      <c r="I58" s="580" t="n">
        <v>921</v>
      </c>
      <c r="J58" s="580" t="n">
        <v>12010</v>
      </c>
      <c r="K58" s="581" t="n">
        <v>13.0401737242128</v>
      </c>
    </row>
    <row r="59" customFormat="false" ht="13.5" hidden="false" customHeight="false" outlineLevel="0" collapsed="false">
      <c r="A59" s="577" t="n">
        <v>275</v>
      </c>
      <c r="B59" s="589" t="s">
        <v>94</v>
      </c>
      <c r="C59" s="589" t="s">
        <v>93</v>
      </c>
      <c r="D59" s="579" t="n">
        <v>0.725694444444445</v>
      </c>
      <c r="E59" s="579" t="n">
        <v>0.805555555555555</v>
      </c>
      <c r="G59" s="578" t="s">
        <v>165</v>
      </c>
      <c r="H59" s="589" t="s">
        <v>392</v>
      </c>
      <c r="I59" s="580" t="n">
        <v>1935</v>
      </c>
      <c r="J59" s="580" t="n">
        <v>33310</v>
      </c>
      <c r="K59" s="581" t="n">
        <v>17.2144702842377</v>
      </c>
    </row>
    <row r="60" customFormat="false" ht="13.5" hidden="false" customHeight="false" outlineLevel="0" collapsed="false">
      <c r="A60" s="577" t="n">
        <v>281</v>
      </c>
      <c r="B60" s="589" t="s">
        <v>94</v>
      </c>
      <c r="C60" s="589" t="s">
        <v>93</v>
      </c>
      <c r="D60" s="579" t="n">
        <v>0.8125</v>
      </c>
      <c r="E60" s="579" t="n">
        <v>0.892361111111111</v>
      </c>
      <c r="G60" s="578" t="s">
        <v>72</v>
      </c>
      <c r="H60" s="589" t="s">
        <v>391</v>
      </c>
      <c r="I60" s="580" t="n">
        <v>921</v>
      </c>
      <c r="J60" s="580" t="n">
        <v>11010</v>
      </c>
      <c r="K60" s="581" t="n">
        <v>11.9543973941368</v>
      </c>
    </row>
    <row r="61" customFormat="false" ht="13.5" hidden="false" customHeight="false" outlineLevel="0" collapsed="false">
      <c r="A61" s="577" t="n">
        <v>285</v>
      </c>
      <c r="B61" s="589" t="s">
        <v>94</v>
      </c>
      <c r="C61" s="589" t="s">
        <v>93</v>
      </c>
      <c r="D61" s="579" t="n">
        <v>0.8125</v>
      </c>
      <c r="E61" s="579" t="n">
        <v>0.892361111111111</v>
      </c>
      <c r="G61" s="578" t="s">
        <v>166</v>
      </c>
      <c r="H61" s="589" t="s">
        <v>392</v>
      </c>
      <c r="I61" s="580" t="n">
        <v>1935</v>
      </c>
      <c r="J61" s="580" t="n">
        <v>31910</v>
      </c>
      <c r="K61" s="581" t="n">
        <v>16.4909560723514</v>
      </c>
    </row>
    <row r="62" customFormat="false" ht="13.5" hidden="false" customHeight="false" outlineLevel="0" collapsed="false">
      <c r="A62" s="577" t="n">
        <v>428</v>
      </c>
      <c r="B62" s="589" t="s">
        <v>109</v>
      </c>
      <c r="C62" s="589" t="s">
        <v>93</v>
      </c>
      <c r="D62" s="579" t="n">
        <v>0.34375</v>
      </c>
      <c r="E62" s="579" t="n">
        <v>0.395833333333333</v>
      </c>
      <c r="G62" s="578" t="s">
        <v>169</v>
      </c>
      <c r="H62" s="589" t="s">
        <v>96</v>
      </c>
      <c r="I62" s="580" t="n">
        <v>883</v>
      </c>
      <c r="J62" s="580" t="n">
        <v>25470</v>
      </c>
      <c r="K62" s="581" t="n">
        <v>28.8448471121178</v>
      </c>
    </row>
    <row r="63" customFormat="false" ht="13.5" hidden="false" customHeight="false" outlineLevel="0" collapsed="false">
      <c r="A63" s="577" t="n">
        <v>434</v>
      </c>
      <c r="B63" s="589" t="s">
        <v>109</v>
      </c>
      <c r="C63" s="589" t="s">
        <v>93</v>
      </c>
      <c r="D63" s="579" t="n">
        <v>0.451388888888889</v>
      </c>
      <c r="E63" s="579" t="n">
        <v>0.510416666666667</v>
      </c>
      <c r="G63" s="578" t="s">
        <v>170</v>
      </c>
      <c r="H63" s="589" t="s">
        <v>368</v>
      </c>
      <c r="I63" s="580" t="n">
        <v>483</v>
      </c>
      <c r="J63" s="580" t="n">
        <v>12870</v>
      </c>
      <c r="K63" s="581" t="n">
        <v>26.6459627329193</v>
      </c>
    </row>
    <row r="64" customFormat="false" ht="13.5" hidden="false" customHeight="false" outlineLevel="0" collapsed="false">
      <c r="A64" s="577" t="n">
        <v>437</v>
      </c>
      <c r="B64" s="589" t="s">
        <v>109</v>
      </c>
      <c r="C64" s="589" t="s">
        <v>93</v>
      </c>
      <c r="D64" s="579" t="n">
        <v>0.527777777777778</v>
      </c>
      <c r="E64" s="579" t="n">
        <v>0.579861111111111</v>
      </c>
      <c r="G64" s="578" t="s">
        <v>171</v>
      </c>
      <c r="H64" s="589" t="s">
        <v>391</v>
      </c>
      <c r="I64" s="580" t="n">
        <v>483</v>
      </c>
      <c r="J64" s="580" t="n">
        <v>12270</v>
      </c>
      <c r="K64" s="581" t="n">
        <v>25.4037267080745</v>
      </c>
    </row>
    <row r="65" customFormat="false" ht="13.5" hidden="false" customHeight="false" outlineLevel="0" collapsed="false">
      <c r="A65" s="577" t="n">
        <v>441</v>
      </c>
      <c r="B65" s="589" t="s">
        <v>109</v>
      </c>
      <c r="C65" s="589" t="s">
        <v>93</v>
      </c>
      <c r="D65" s="579" t="n">
        <v>0.527777777777778</v>
      </c>
      <c r="E65" s="579" t="n">
        <v>0.579861111111111</v>
      </c>
      <c r="G65" s="578" t="s">
        <v>172</v>
      </c>
      <c r="H65" s="589" t="s">
        <v>392</v>
      </c>
      <c r="I65" s="580" t="n">
        <v>1205</v>
      </c>
      <c r="J65" s="580" t="n">
        <v>17370</v>
      </c>
      <c r="K65" s="581" t="n">
        <v>14.4149377593361</v>
      </c>
    </row>
    <row r="66" customFormat="false" ht="13.5" hidden="false" customHeight="false" outlineLevel="0" collapsed="false">
      <c r="A66" s="577" t="n">
        <v>445</v>
      </c>
      <c r="B66" s="589" t="s">
        <v>109</v>
      </c>
      <c r="C66" s="589" t="s">
        <v>93</v>
      </c>
      <c r="D66" s="579" t="n">
        <v>0.631944444444444</v>
      </c>
      <c r="E66" s="579" t="n">
        <v>0.684027777777778</v>
      </c>
      <c r="G66" s="578" t="s">
        <v>173</v>
      </c>
      <c r="H66" s="589" t="s">
        <v>96</v>
      </c>
      <c r="I66" s="580" t="n">
        <v>883</v>
      </c>
      <c r="J66" s="580" t="n">
        <v>25470</v>
      </c>
      <c r="K66" s="581" t="n">
        <v>28.8448471121178</v>
      </c>
    </row>
    <row r="67" customFormat="false" ht="13.5" hidden="false" customHeight="false" outlineLevel="0" collapsed="false">
      <c r="A67" s="577" t="n">
        <v>449</v>
      </c>
      <c r="B67" s="589" t="s">
        <v>109</v>
      </c>
      <c r="C67" s="589" t="s">
        <v>93</v>
      </c>
      <c r="D67" s="579" t="n">
        <v>0.840277777777778</v>
      </c>
      <c r="E67" s="579" t="n">
        <v>0.899305555555555</v>
      </c>
      <c r="G67" s="578" t="s">
        <v>174</v>
      </c>
      <c r="H67" s="589" t="s">
        <v>113</v>
      </c>
      <c r="I67" s="580" t="n">
        <v>883</v>
      </c>
      <c r="J67" s="580" t="n">
        <v>25470</v>
      </c>
      <c r="K67" s="581" t="n">
        <v>28.8448471121178</v>
      </c>
    </row>
    <row r="68" customFormat="false" ht="13.5" hidden="false" customHeight="false" outlineLevel="0" collapsed="false">
      <c r="A68" s="577" t="n">
        <v>576</v>
      </c>
      <c r="B68" s="589" t="s">
        <v>118</v>
      </c>
      <c r="C68" s="589" t="s">
        <v>93</v>
      </c>
      <c r="D68" s="579" t="n">
        <v>0.663194444444444</v>
      </c>
      <c r="E68" s="579" t="n">
        <v>0.715277777777778</v>
      </c>
      <c r="G68" s="578" t="s">
        <v>175</v>
      </c>
      <c r="H68" s="589" t="s">
        <v>96</v>
      </c>
      <c r="I68" s="580" t="n">
        <v>689</v>
      </c>
      <c r="J68" s="580" t="n">
        <v>17490</v>
      </c>
      <c r="K68" s="581" t="n">
        <v>25.3846153846154</v>
      </c>
    </row>
    <row r="69" customFormat="false" ht="13.5" hidden="false" customHeight="false" outlineLevel="0" collapsed="false">
      <c r="A69" s="577" t="n">
        <v>580</v>
      </c>
      <c r="B69" s="589" t="s">
        <v>118</v>
      </c>
      <c r="C69" s="589" t="s">
        <v>93</v>
      </c>
      <c r="D69" s="579" t="n">
        <v>0.715277777777778</v>
      </c>
      <c r="E69" s="579" t="n">
        <v>0.767361111111111</v>
      </c>
      <c r="G69" s="578" t="s">
        <v>176</v>
      </c>
      <c r="H69" s="589" t="s">
        <v>96</v>
      </c>
      <c r="I69" s="580" t="n">
        <v>689</v>
      </c>
      <c r="J69" s="580" t="n">
        <v>13290</v>
      </c>
      <c r="K69" s="581" t="n">
        <v>19.288824383164</v>
      </c>
    </row>
    <row r="70" customFormat="false" ht="13.5" hidden="false" customHeight="false" outlineLevel="0" collapsed="false">
      <c r="A70" s="577" t="n">
        <v>586</v>
      </c>
      <c r="B70" s="589" t="s">
        <v>118</v>
      </c>
      <c r="C70" s="589" t="s">
        <v>93</v>
      </c>
      <c r="D70" s="579" t="n">
        <v>0.715277777777778</v>
      </c>
      <c r="E70" s="579" t="n">
        <v>0.767361111111111</v>
      </c>
      <c r="G70" s="578" t="s">
        <v>177</v>
      </c>
      <c r="H70" s="589" t="s">
        <v>392</v>
      </c>
      <c r="I70" s="580" t="n">
        <v>882</v>
      </c>
      <c r="J70" s="580" t="n">
        <v>16190</v>
      </c>
      <c r="K70" s="581" t="n">
        <v>18.3560090702948</v>
      </c>
    </row>
    <row r="71" customFormat="false" ht="13.5" hidden="false" customHeight="false" outlineLevel="0" collapsed="false">
      <c r="A71" s="577" t="n">
        <v>590</v>
      </c>
      <c r="B71" s="589" t="s">
        <v>118</v>
      </c>
      <c r="C71" s="589" t="s">
        <v>93</v>
      </c>
      <c r="D71" s="579" t="n">
        <v>0.767361111111111</v>
      </c>
      <c r="E71" s="579" t="n">
        <v>0.822916666666667</v>
      </c>
      <c r="G71" s="578" t="s">
        <v>361</v>
      </c>
      <c r="H71" s="589" t="s">
        <v>113</v>
      </c>
      <c r="I71" s="580" t="n">
        <v>689</v>
      </c>
      <c r="J71" s="580" t="n">
        <v>13290</v>
      </c>
      <c r="K71" s="581" t="n">
        <v>19.288824383164</v>
      </c>
    </row>
    <row r="72" customFormat="false" ht="13.5" hidden="false" customHeight="false" outlineLevel="0" collapsed="false">
      <c r="A72" s="577" t="n">
        <v>832</v>
      </c>
      <c r="B72" s="589" t="s">
        <v>123</v>
      </c>
      <c r="C72" s="589" t="s">
        <v>93</v>
      </c>
      <c r="D72" s="579" t="n">
        <v>0.736111111111111</v>
      </c>
      <c r="E72" s="579" t="n">
        <v>0.78125</v>
      </c>
      <c r="G72" s="578" t="s">
        <v>373</v>
      </c>
      <c r="H72" s="589" t="s">
        <v>113</v>
      </c>
      <c r="I72" s="580" t="n">
        <v>689</v>
      </c>
      <c r="J72" s="580" t="n">
        <v>9630</v>
      </c>
      <c r="K72" s="581" t="n">
        <v>13.9767779390421</v>
      </c>
    </row>
    <row r="73" customFormat="false" ht="13.5" hidden="false" customHeight="false" outlineLevel="0" collapsed="false">
      <c r="A73" s="577" t="n">
        <v>836</v>
      </c>
      <c r="B73" s="589" t="s">
        <v>123</v>
      </c>
      <c r="C73" s="589" t="s">
        <v>93</v>
      </c>
      <c r="D73" s="579" t="n">
        <v>0.736111111111111</v>
      </c>
      <c r="E73" s="579" t="n">
        <v>0.78125</v>
      </c>
      <c r="G73" s="578" t="s">
        <v>374</v>
      </c>
      <c r="H73" s="589" t="s">
        <v>392</v>
      </c>
      <c r="I73" s="580" t="n">
        <v>882</v>
      </c>
      <c r="J73" s="580" t="n">
        <v>14730</v>
      </c>
      <c r="K73" s="581" t="n">
        <v>16.7006802721088</v>
      </c>
    </row>
    <row r="74" customFormat="false" ht="13.5" hidden="false" customHeight="false" outlineLevel="0" collapsed="false">
      <c r="A74" s="577" t="n">
        <v>2530</v>
      </c>
      <c r="B74" s="589" t="s">
        <v>28</v>
      </c>
      <c r="C74" s="589" t="s">
        <v>93</v>
      </c>
      <c r="D74" s="579" t="n">
        <v>0.319444444444444</v>
      </c>
      <c r="E74" s="579" t="n">
        <v>0.368055555555556</v>
      </c>
      <c r="G74" s="578" t="s">
        <v>66</v>
      </c>
      <c r="H74" s="589" t="s">
        <v>96</v>
      </c>
      <c r="I74" s="580" t="n">
        <v>961</v>
      </c>
      <c r="J74" s="580" t="n">
        <v>11440</v>
      </c>
      <c r="K74" s="581" t="n">
        <v>11.9042663891779</v>
      </c>
    </row>
    <row r="75" customFormat="false" ht="13.5" hidden="false" customHeight="false" outlineLevel="0" collapsed="false">
      <c r="A75" s="577" t="n">
        <v>2536</v>
      </c>
      <c r="B75" s="589" t="s">
        <v>28</v>
      </c>
      <c r="C75" s="589" t="s">
        <v>93</v>
      </c>
      <c r="D75" s="579" t="n">
        <v>0.319444444444444</v>
      </c>
      <c r="E75" s="579" t="n">
        <v>0.368055555555556</v>
      </c>
      <c r="G75" s="578" t="s">
        <v>182</v>
      </c>
      <c r="H75" s="589" t="s">
        <v>392</v>
      </c>
      <c r="I75" s="580" t="n">
        <v>1335</v>
      </c>
      <c r="J75" s="580" t="n">
        <v>17740</v>
      </c>
      <c r="K75" s="581" t="n">
        <v>13.2883895131086</v>
      </c>
    </row>
    <row r="76" customFormat="false" ht="13.5" hidden="false" customHeight="false" outlineLevel="0" collapsed="false">
      <c r="A76" s="577" t="n">
        <v>2540</v>
      </c>
      <c r="B76" s="589" t="s">
        <v>28</v>
      </c>
      <c r="C76" s="589" t="s">
        <v>93</v>
      </c>
      <c r="D76" s="579" t="n">
        <v>0.378472222222222</v>
      </c>
      <c r="E76" s="579" t="n">
        <v>0.427083333333333</v>
      </c>
      <c r="G76" s="578" t="s">
        <v>183</v>
      </c>
      <c r="H76" s="589" t="s">
        <v>96</v>
      </c>
      <c r="I76" s="580" t="n">
        <v>961</v>
      </c>
      <c r="J76" s="580" t="n">
        <v>14340</v>
      </c>
      <c r="K76" s="581" t="n">
        <v>14.9219562955255</v>
      </c>
    </row>
    <row r="77" customFormat="false" ht="13.5" hidden="false" customHeight="false" outlineLevel="0" collapsed="false">
      <c r="A77" s="577" t="n">
        <v>2546</v>
      </c>
      <c r="B77" s="589" t="s">
        <v>28</v>
      </c>
      <c r="C77" s="589" t="s">
        <v>93</v>
      </c>
      <c r="D77" s="579" t="n">
        <v>0.378472222222222</v>
      </c>
      <c r="E77" s="579" t="n">
        <v>0.427083333333333</v>
      </c>
      <c r="G77" s="578" t="s">
        <v>184</v>
      </c>
      <c r="H77" s="589" t="s">
        <v>392</v>
      </c>
      <c r="I77" s="580" t="n">
        <v>1335</v>
      </c>
      <c r="J77" s="580" t="n">
        <v>18440</v>
      </c>
      <c r="K77" s="581" t="n">
        <v>13.812734082397</v>
      </c>
    </row>
    <row r="78" customFormat="false" ht="13.5" hidden="false" customHeight="false" outlineLevel="0" collapsed="false">
      <c r="A78" s="577" t="n">
        <v>2550</v>
      </c>
      <c r="B78" s="589" t="s">
        <v>28</v>
      </c>
      <c r="C78" s="589" t="s">
        <v>93</v>
      </c>
      <c r="D78" s="579" t="n">
        <v>0.423611111111111</v>
      </c>
      <c r="E78" s="579" t="n">
        <v>0.475694444444444</v>
      </c>
      <c r="G78" s="578" t="s">
        <v>185</v>
      </c>
      <c r="H78" s="589" t="s">
        <v>96</v>
      </c>
      <c r="I78" s="580" t="n">
        <v>961</v>
      </c>
      <c r="J78" s="580" t="n">
        <v>14340</v>
      </c>
      <c r="K78" s="581" t="n">
        <v>14.9219562955255</v>
      </c>
    </row>
    <row r="79" customFormat="false" ht="13.5" hidden="false" customHeight="false" outlineLevel="0" collapsed="false">
      <c r="A79" s="577" t="n">
        <v>2554</v>
      </c>
      <c r="B79" s="589" t="s">
        <v>28</v>
      </c>
      <c r="C79" s="589" t="s">
        <v>93</v>
      </c>
      <c r="D79" s="579" t="n">
        <v>0.482638888888889</v>
      </c>
      <c r="E79" s="579" t="n">
        <v>0.534722222222222</v>
      </c>
      <c r="G79" s="578" t="s">
        <v>186</v>
      </c>
      <c r="H79" s="589" t="s">
        <v>96</v>
      </c>
      <c r="I79" s="580" t="n">
        <v>961</v>
      </c>
      <c r="J79" s="580" t="n">
        <v>14340</v>
      </c>
      <c r="K79" s="581" t="n">
        <v>14.9219562955255</v>
      </c>
    </row>
    <row r="80" customFormat="false" ht="13.5" hidden="false" customHeight="false" outlineLevel="0" collapsed="false">
      <c r="A80" s="577" t="n">
        <v>2558</v>
      </c>
      <c r="B80" s="589" t="s">
        <v>28</v>
      </c>
      <c r="C80" s="589" t="s">
        <v>93</v>
      </c>
      <c r="D80" s="579" t="n">
        <v>0.552083333333333</v>
      </c>
      <c r="E80" s="579" t="n">
        <v>0.604166666666667</v>
      </c>
      <c r="G80" s="578" t="s">
        <v>187</v>
      </c>
      <c r="H80" s="589" t="s">
        <v>96</v>
      </c>
      <c r="I80" s="580" t="n">
        <v>961</v>
      </c>
      <c r="J80" s="580" t="n">
        <v>14340</v>
      </c>
      <c r="K80" s="581" t="n">
        <v>14.9219562955255</v>
      </c>
    </row>
    <row r="81" customFormat="false" ht="13.5" hidden="false" customHeight="false" outlineLevel="0" collapsed="false">
      <c r="A81" s="577" t="n">
        <v>2562</v>
      </c>
      <c r="B81" s="589" t="s">
        <v>28</v>
      </c>
      <c r="C81" s="589" t="s">
        <v>93</v>
      </c>
      <c r="D81" s="579" t="n">
        <v>0.631944444444444</v>
      </c>
      <c r="E81" s="579" t="n">
        <v>0.684027777777778</v>
      </c>
      <c r="G81" s="578" t="s">
        <v>188</v>
      </c>
      <c r="H81" s="589" t="s">
        <v>96</v>
      </c>
      <c r="I81" s="580" t="n">
        <v>961</v>
      </c>
      <c r="J81" s="580" t="n">
        <v>14340</v>
      </c>
      <c r="K81" s="581" t="n">
        <v>14.9219562955255</v>
      </c>
    </row>
    <row r="82" customFormat="false" ht="13.5" hidden="false" customHeight="false" outlineLevel="0" collapsed="false">
      <c r="A82" s="577" t="n">
        <v>2566</v>
      </c>
      <c r="B82" s="589" t="s">
        <v>28</v>
      </c>
      <c r="C82" s="589" t="s">
        <v>93</v>
      </c>
      <c r="D82" s="579" t="n">
        <v>0.680555555555555</v>
      </c>
      <c r="E82" s="579" t="n">
        <v>0.732638888888889</v>
      </c>
      <c r="G82" s="578" t="s">
        <v>189</v>
      </c>
      <c r="H82" s="589" t="s">
        <v>96</v>
      </c>
      <c r="I82" s="580" t="n">
        <v>961</v>
      </c>
      <c r="J82" s="580" t="n">
        <v>14340</v>
      </c>
      <c r="K82" s="581" t="n">
        <v>14.9219562955255</v>
      </c>
    </row>
    <row r="83" customFormat="false" ht="13.5" hidden="false" customHeight="false" outlineLevel="0" collapsed="false">
      <c r="A83" s="577" t="n">
        <v>2570</v>
      </c>
      <c r="B83" s="589" t="s">
        <v>28</v>
      </c>
      <c r="C83" s="589" t="s">
        <v>93</v>
      </c>
      <c r="D83" s="579" t="n">
        <v>0.788194444444445</v>
      </c>
      <c r="E83" s="579" t="n">
        <v>0.840277777777778</v>
      </c>
      <c r="G83" s="578" t="s">
        <v>190</v>
      </c>
      <c r="H83" s="589" t="s">
        <v>96</v>
      </c>
      <c r="I83" s="580" t="n">
        <v>961</v>
      </c>
      <c r="J83" s="580" t="n">
        <v>14340</v>
      </c>
      <c r="K83" s="581" t="n">
        <v>14.9219562955255</v>
      </c>
    </row>
    <row r="84" customFormat="false" ht="13.5" hidden="false" customHeight="false" outlineLevel="0" collapsed="false">
      <c r="A84" s="577" t="n">
        <v>2574</v>
      </c>
      <c r="B84" s="589" t="s">
        <v>28</v>
      </c>
      <c r="C84" s="589" t="s">
        <v>93</v>
      </c>
      <c r="D84" s="579" t="n">
        <v>0.854166666666667</v>
      </c>
      <c r="E84" s="579" t="n">
        <v>0.90625</v>
      </c>
      <c r="G84" s="578" t="s">
        <v>191</v>
      </c>
      <c r="H84" s="589" t="s">
        <v>113</v>
      </c>
      <c r="I84" s="580" t="n">
        <v>961</v>
      </c>
      <c r="J84" s="580" t="n">
        <v>14340</v>
      </c>
      <c r="K84" s="581" t="n">
        <v>14.9219562955255</v>
      </c>
    </row>
    <row r="85" customFormat="false" ht="13.5" hidden="false" customHeight="false" outlineLevel="0" collapsed="false">
      <c r="A85" s="577" t="n">
        <v>2747</v>
      </c>
      <c r="B85" s="589" t="s">
        <v>136</v>
      </c>
      <c r="C85" s="589" t="s">
        <v>93</v>
      </c>
      <c r="D85" s="579" t="n">
        <v>0.416666666666667</v>
      </c>
      <c r="E85" s="579" t="n">
        <v>0.472222222222222</v>
      </c>
      <c r="G85" s="578" t="s">
        <v>192</v>
      </c>
      <c r="H85" s="589" t="s">
        <v>96</v>
      </c>
      <c r="I85" s="580" t="n">
        <v>962</v>
      </c>
      <c r="J85" s="580" t="n">
        <v>21640</v>
      </c>
      <c r="K85" s="581" t="n">
        <v>22.4948024948025</v>
      </c>
    </row>
    <row r="86" customFormat="false" ht="13.5" hidden="false" customHeight="false" outlineLevel="0" collapsed="false">
      <c r="A86" s="577" t="n">
        <v>2751</v>
      </c>
      <c r="B86" s="589" t="s">
        <v>136</v>
      </c>
      <c r="C86" s="589" t="s">
        <v>93</v>
      </c>
      <c r="D86" s="579" t="n">
        <v>0.618055555555556</v>
      </c>
      <c r="E86" s="579" t="n">
        <v>0.670138888888889</v>
      </c>
      <c r="G86" s="578" t="s">
        <v>193</v>
      </c>
      <c r="H86" s="589" t="s">
        <v>96</v>
      </c>
      <c r="I86" s="580" t="n">
        <v>962</v>
      </c>
      <c r="J86" s="580" t="n">
        <v>20540</v>
      </c>
      <c r="K86" s="581" t="n">
        <v>21.3513513513514</v>
      </c>
    </row>
    <row r="87" customFormat="false" ht="13.5" hidden="false" customHeight="false" outlineLevel="0" collapsed="false">
      <c r="A87" s="577" t="n">
        <v>2755</v>
      </c>
      <c r="B87" s="589" t="s">
        <v>136</v>
      </c>
      <c r="C87" s="589" t="s">
        <v>93</v>
      </c>
      <c r="D87" s="579" t="n">
        <v>0.829861111111111</v>
      </c>
      <c r="E87" s="579" t="n">
        <v>0.885416666666667</v>
      </c>
      <c r="G87" s="578" t="s">
        <v>375</v>
      </c>
      <c r="H87" s="589" t="s">
        <v>96</v>
      </c>
      <c r="I87" s="580" t="n">
        <v>962</v>
      </c>
      <c r="J87" s="580" t="n">
        <v>21640</v>
      </c>
      <c r="K87" s="581" t="n">
        <v>22.4948024948025</v>
      </c>
    </row>
    <row r="88" customFormat="false" ht="13.5" hidden="false" customHeight="false" outlineLevel="0" collapsed="false">
      <c r="A88" s="577" t="n">
        <v>2885</v>
      </c>
      <c r="B88" s="589" t="s">
        <v>141</v>
      </c>
      <c r="C88" s="589" t="s">
        <v>93</v>
      </c>
      <c r="D88" s="579" t="n">
        <v>0.399305555555556</v>
      </c>
      <c r="E88" s="579" t="n">
        <v>0.447916666666667</v>
      </c>
      <c r="G88" s="578" t="s">
        <v>196</v>
      </c>
      <c r="H88" s="589" t="s">
        <v>391</v>
      </c>
      <c r="I88" s="580" t="n">
        <v>616</v>
      </c>
      <c r="J88" s="580" t="n">
        <v>14440</v>
      </c>
      <c r="K88" s="581" t="n">
        <v>23.4415584415584</v>
      </c>
    </row>
    <row r="89" customFormat="false" ht="13.5" hidden="false" customHeight="false" outlineLevel="0" collapsed="false">
      <c r="A89" s="577" t="n">
        <v>2889</v>
      </c>
      <c r="B89" s="589" t="s">
        <v>141</v>
      </c>
      <c r="C89" s="589" t="s">
        <v>93</v>
      </c>
      <c r="D89" s="579" t="n">
        <v>0.534722222222222</v>
      </c>
      <c r="E89" s="579" t="n">
        <v>0.590277777777778</v>
      </c>
      <c r="G89" s="578" t="s">
        <v>199</v>
      </c>
      <c r="H89" s="589" t="s">
        <v>391</v>
      </c>
      <c r="I89" s="580" t="n">
        <v>616</v>
      </c>
      <c r="J89" s="580" t="n">
        <v>11940</v>
      </c>
      <c r="K89" s="581" t="n">
        <v>19.3831168831169</v>
      </c>
    </row>
    <row r="90" customFormat="false" ht="13.5" hidden="false" customHeight="false" outlineLevel="0" collapsed="false">
      <c r="A90" s="577" t="n">
        <v>2891</v>
      </c>
      <c r="B90" s="589" t="s">
        <v>141</v>
      </c>
      <c r="C90" s="589" t="s">
        <v>93</v>
      </c>
      <c r="D90" s="579" t="n">
        <v>0.71875</v>
      </c>
      <c r="E90" s="579" t="n">
        <v>0.774305555555555</v>
      </c>
      <c r="G90" s="578" t="s">
        <v>200</v>
      </c>
      <c r="H90" s="589" t="s">
        <v>96</v>
      </c>
      <c r="I90" s="580" t="n">
        <v>1016</v>
      </c>
      <c r="J90" s="580" t="n">
        <v>26740</v>
      </c>
      <c r="K90" s="581" t="n">
        <v>26.3188976377953</v>
      </c>
    </row>
    <row r="91" customFormat="false" ht="13.5" hidden="false" customHeight="false" outlineLevel="0" collapsed="false">
      <c r="A91" s="577" t="n">
        <v>2897</v>
      </c>
      <c r="B91" s="589" t="s">
        <v>141</v>
      </c>
      <c r="C91" s="589" t="s">
        <v>93</v>
      </c>
      <c r="D91" s="579" t="n">
        <v>0.864583333333333</v>
      </c>
      <c r="E91" s="579" t="n">
        <v>0.916666666666667</v>
      </c>
      <c r="G91" s="578" t="s">
        <v>201</v>
      </c>
      <c r="H91" s="589" t="s">
        <v>391</v>
      </c>
      <c r="I91" s="580" t="n">
        <v>616</v>
      </c>
      <c r="J91" s="580" t="n">
        <v>13940</v>
      </c>
      <c r="K91" s="581" t="n">
        <v>22.6298701298701</v>
      </c>
    </row>
    <row r="92" customFormat="false" ht="13.5" hidden="false" customHeight="false" outlineLevel="0" collapsed="false">
      <c r="A92" s="577" t="n">
        <v>3091</v>
      </c>
      <c r="B92" s="589" t="s">
        <v>148</v>
      </c>
      <c r="C92" s="589" t="s">
        <v>93</v>
      </c>
      <c r="D92" s="579" t="n">
        <v>0.444444444444444</v>
      </c>
      <c r="E92" s="579" t="n">
        <v>0.524305555555556</v>
      </c>
      <c r="G92" s="578" t="s">
        <v>67</v>
      </c>
      <c r="H92" s="589" t="s">
        <v>391</v>
      </c>
      <c r="I92" s="580" t="n">
        <v>1213</v>
      </c>
      <c r="J92" s="580" t="n">
        <v>11760</v>
      </c>
      <c r="K92" s="581" t="n">
        <v>9.69497114591921</v>
      </c>
    </row>
    <row r="93" customFormat="false" ht="13.5" hidden="false" customHeight="false" outlineLevel="0" collapsed="false">
      <c r="A93" s="577" t="n">
        <v>3095</v>
      </c>
      <c r="B93" s="589" t="s">
        <v>148</v>
      </c>
      <c r="C93" s="589" t="s">
        <v>93</v>
      </c>
      <c r="D93" s="579" t="n">
        <v>0.444444444444444</v>
      </c>
      <c r="E93" s="579" t="n">
        <v>0.524305555555556</v>
      </c>
      <c r="G93" s="578" t="s">
        <v>202</v>
      </c>
      <c r="H93" s="589" t="s">
        <v>392</v>
      </c>
      <c r="I93" s="580" t="n">
        <v>2422</v>
      </c>
      <c r="J93" s="580" t="n">
        <v>30360</v>
      </c>
      <c r="K93" s="581" t="n">
        <v>12.5350949628406</v>
      </c>
    </row>
    <row r="94" customFormat="false" ht="13.5" hidden="false" customHeight="false" outlineLevel="0" collapsed="false">
      <c r="A94" s="577" t="n">
        <v>3099</v>
      </c>
      <c r="B94" s="589" t="s">
        <v>148</v>
      </c>
      <c r="C94" s="589" t="s">
        <v>93</v>
      </c>
      <c r="D94" s="579" t="n">
        <v>0.506944444444444</v>
      </c>
      <c r="E94" s="579" t="n">
        <v>0.59375</v>
      </c>
      <c r="G94" s="578" t="s">
        <v>203</v>
      </c>
      <c r="H94" s="589" t="s">
        <v>96</v>
      </c>
      <c r="I94" s="580" t="n">
        <v>1613</v>
      </c>
      <c r="J94" s="580" t="n">
        <v>36760</v>
      </c>
      <c r="K94" s="581" t="n">
        <v>22.7898326100434</v>
      </c>
    </row>
    <row r="95" customFormat="false" ht="13.5" hidden="false" customHeight="false" outlineLevel="0" collapsed="false">
      <c r="A95" s="577" t="n">
        <v>3103</v>
      </c>
      <c r="B95" s="589" t="s">
        <v>148</v>
      </c>
      <c r="C95" s="589" t="s">
        <v>93</v>
      </c>
      <c r="D95" s="579" t="n">
        <v>0.638888888888889</v>
      </c>
      <c r="E95" s="579" t="n">
        <v>0.725694444444445</v>
      </c>
      <c r="G95" s="578" t="s">
        <v>204</v>
      </c>
      <c r="H95" s="589" t="s">
        <v>391</v>
      </c>
      <c r="I95" s="580" t="n">
        <v>1213</v>
      </c>
      <c r="J95" s="580" t="n">
        <v>15360</v>
      </c>
      <c r="K95" s="581" t="n">
        <v>12.6628194558945</v>
      </c>
    </row>
    <row r="96" customFormat="false" ht="13.5" hidden="false" customHeight="false" outlineLevel="0" collapsed="false">
      <c r="A96" s="577" t="n">
        <v>3107</v>
      </c>
      <c r="B96" s="589" t="s">
        <v>148</v>
      </c>
      <c r="C96" s="589" t="s">
        <v>93</v>
      </c>
      <c r="D96" s="579" t="n">
        <v>0.75</v>
      </c>
      <c r="E96" s="579" t="n">
        <v>0.829861111111111</v>
      </c>
      <c r="G96" s="578" t="s">
        <v>69</v>
      </c>
      <c r="H96" s="589" t="s">
        <v>391</v>
      </c>
      <c r="I96" s="580" t="n">
        <v>1213</v>
      </c>
      <c r="J96" s="580" t="n">
        <v>14860</v>
      </c>
      <c r="K96" s="581" t="n">
        <v>12.2506183017312</v>
      </c>
    </row>
    <row r="97" customFormat="false" ht="13.5" hidden="false" customHeight="false" outlineLevel="0" collapsed="false">
      <c r="A97" s="577" t="n">
        <v>3111</v>
      </c>
      <c r="B97" s="589" t="s">
        <v>148</v>
      </c>
      <c r="C97" s="589" t="s">
        <v>93</v>
      </c>
      <c r="D97" s="579" t="n">
        <v>0.75</v>
      </c>
      <c r="E97" s="579" t="n">
        <v>0.829861111111111</v>
      </c>
      <c r="G97" s="578" t="s">
        <v>85</v>
      </c>
      <c r="H97" s="589" t="s">
        <v>392</v>
      </c>
      <c r="I97" s="580" t="n">
        <v>2422</v>
      </c>
      <c r="J97" s="580" t="n">
        <v>30360</v>
      </c>
      <c r="K97" s="581" t="n">
        <v>12.5350949628406</v>
      </c>
    </row>
    <row r="98" customFormat="false" ht="13.5" hidden="false" customHeight="false" outlineLevel="0" collapsed="false">
      <c r="A98" s="577" t="n">
        <v>3377</v>
      </c>
      <c r="B98" s="589" t="s">
        <v>153</v>
      </c>
      <c r="C98" s="589" t="s">
        <v>93</v>
      </c>
      <c r="D98" s="579" t="n">
        <v>0.597222222222222</v>
      </c>
      <c r="E98" s="579" t="n">
        <v>0.6875</v>
      </c>
      <c r="G98" s="578" t="s">
        <v>207</v>
      </c>
      <c r="H98" s="589" t="s">
        <v>391</v>
      </c>
      <c r="I98" s="580" t="n">
        <v>1468</v>
      </c>
      <c r="J98" s="580" t="n">
        <v>20740</v>
      </c>
      <c r="K98" s="581" t="n">
        <v>14.1280653950954</v>
      </c>
    </row>
    <row r="99" customFormat="false" ht="13.5" hidden="false" customHeight="false" outlineLevel="0" collapsed="false">
      <c r="A99" s="577" t="n">
        <v>3381</v>
      </c>
      <c r="B99" s="589" t="s">
        <v>153</v>
      </c>
      <c r="C99" s="589" t="s">
        <v>93</v>
      </c>
      <c r="D99" s="579" t="n">
        <v>0.597222222222222</v>
      </c>
      <c r="E99" s="579" t="n">
        <v>0.6875</v>
      </c>
      <c r="G99" s="578" t="s">
        <v>208</v>
      </c>
      <c r="H99" s="589" t="s">
        <v>392</v>
      </c>
      <c r="I99" s="580" t="n">
        <v>2847</v>
      </c>
      <c r="J99" s="580" t="n">
        <v>34640</v>
      </c>
      <c r="K99" s="581" t="n">
        <v>12.1671935370566</v>
      </c>
    </row>
    <row r="100" customFormat="false" ht="13.5" hidden="false" customHeight="false" outlineLevel="0" collapsed="false">
      <c r="A100" s="577" t="n">
        <v>3459</v>
      </c>
      <c r="B100" s="589" t="s">
        <v>42</v>
      </c>
      <c r="C100" s="589" t="s">
        <v>93</v>
      </c>
      <c r="D100" s="579" t="n">
        <v>0.652777777777778</v>
      </c>
      <c r="E100" s="579" t="n">
        <v>0.746527777777778</v>
      </c>
      <c r="G100" s="578" t="s">
        <v>376</v>
      </c>
      <c r="H100" s="589" t="s">
        <v>391</v>
      </c>
      <c r="I100" s="580" t="n">
        <v>1566</v>
      </c>
      <c r="J100" s="580" t="n">
        <v>21040</v>
      </c>
      <c r="K100" s="581" t="n">
        <v>13.4355044699872</v>
      </c>
    </row>
    <row r="101" customFormat="false" ht="13.5" hidden="false" customHeight="false" outlineLevel="0" collapsed="false">
      <c r="A101" s="577" t="n">
        <v>3463</v>
      </c>
      <c r="B101" s="589" t="s">
        <v>42</v>
      </c>
      <c r="C101" s="589" t="s">
        <v>93</v>
      </c>
      <c r="D101" s="579" t="n">
        <v>0.652777777777778</v>
      </c>
      <c r="E101" s="579" t="n">
        <v>0.746527777777778</v>
      </c>
      <c r="G101" s="578" t="s">
        <v>73</v>
      </c>
      <c r="H101" s="589" t="s">
        <v>392</v>
      </c>
      <c r="I101" s="580" t="n">
        <v>3010</v>
      </c>
      <c r="J101" s="580" t="n">
        <v>34640</v>
      </c>
      <c r="K101" s="581" t="n">
        <v>11.5083056478405</v>
      </c>
    </row>
    <row r="102" customFormat="false" ht="13.5" hidden="false" customHeight="false" outlineLevel="0" collapsed="false">
      <c r="A102" s="590" t="s">
        <v>79</v>
      </c>
    </row>
    <row r="103" customFormat="false" ht="13.5" hidden="false" customHeight="false" outlineLevel="0" collapsed="false">
      <c r="A103" s="591" t="s">
        <v>211</v>
      </c>
    </row>
    <row r="104" customFormat="false" ht="13.5" hidden="false" customHeight="false" outlineLevel="0" collapsed="false">
      <c r="A104" s="592" t="n">
        <v>1526</v>
      </c>
      <c r="B104" s="593" t="s">
        <v>93</v>
      </c>
      <c r="C104" s="593" t="s">
        <v>94</v>
      </c>
      <c r="D104" s="594" t="n">
        <v>0.347222222222222</v>
      </c>
      <c r="E104" s="594" t="n">
        <v>0.420138888888889</v>
      </c>
      <c r="F104" s="594"/>
      <c r="G104" s="595" t="s">
        <v>21</v>
      </c>
      <c r="H104" s="593" t="s">
        <v>391</v>
      </c>
      <c r="I104" s="596" t="n">
        <v>921</v>
      </c>
      <c r="J104" s="596" t="n">
        <v>15610</v>
      </c>
      <c r="K104" s="597" t="n">
        <v>16.9489685124864</v>
      </c>
      <c r="L104" s="596"/>
      <c r="M104" s="596"/>
      <c r="N104" s="597"/>
    </row>
    <row r="105" customFormat="false" ht="13.5" hidden="false" customHeight="false" outlineLevel="0" collapsed="false">
      <c r="A105" s="577" t="n">
        <v>251</v>
      </c>
      <c r="B105" s="589" t="s">
        <v>94</v>
      </c>
      <c r="C105" s="589" t="s">
        <v>93</v>
      </c>
      <c r="D105" s="579" t="n">
        <v>0.496527777777778</v>
      </c>
      <c r="E105" s="579" t="n">
        <v>0.576388888888889</v>
      </c>
      <c r="F105" s="579" t="n">
        <f aca="false">D105-E104</f>
        <v>0.0763888888888889</v>
      </c>
      <c r="G105" s="578" t="s">
        <v>74</v>
      </c>
      <c r="H105" s="589" t="s">
        <v>391</v>
      </c>
      <c r="I105" s="580" t="n">
        <v>921</v>
      </c>
      <c r="J105" s="580" t="n">
        <v>10510</v>
      </c>
      <c r="K105" s="581" t="n">
        <v>11.4115092290988</v>
      </c>
      <c r="L105" s="580" t="n">
        <f aca="false">I104+I105</f>
        <v>1842</v>
      </c>
      <c r="M105" s="580" t="n">
        <f aca="false">J104+J105</f>
        <v>26120</v>
      </c>
      <c r="N105" s="581" t="n">
        <f aca="false">M105/L105</f>
        <v>14.1802388707926</v>
      </c>
    </row>
    <row r="106" customFormat="false" ht="13.5" hidden="false" customHeight="false" outlineLevel="0" collapsed="false">
      <c r="A106" s="577" t="n">
        <v>255</v>
      </c>
      <c r="B106" s="589" t="s">
        <v>94</v>
      </c>
      <c r="C106" s="589" t="s">
        <v>93</v>
      </c>
      <c r="D106" s="579" t="n">
        <v>0.496527777777778</v>
      </c>
      <c r="E106" s="579" t="n">
        <v>0.576388888888889</v>
      </c>
      <c r="F106" s="579" t="n">
        <f aca="false">D106-E104</f>
        <v>0.0763888888888889</v>
      </c>
      <c r="G106" s="578" t="s">
        <v>162</v>
      </c>
      <c r="H106" s="589" t="s">
        <v>392</v>
      </c>
      <c r="I106" s="580" t="n">
        <v>1935</v>
      </c>
      <c r="J106" s="580" t="n">
        <v>31710</v>
      </c>
      <c r="K106" s="581" t="n">
        <v>16.3875968992248</v>
      </c>
      <c r="L106" s="580" t="n">
        <f aca="false">I104+I106</f>
        <v>2856</v>
      </c>
      <c r="M106" s="580" t="n">
        <f aca="false">J104+J106</f>
        <v>47320</v>
      </c>
      <c r="N106" s="581" t="n">
        <f aca="false">M106/L106</f>
        <v>16.5686274509804</v>
      </c>
    </row>
    <row r="107" customFormat="false" ht="13.5" hidden="false" customHeight="false" outlineLevel="0" collapsed="false">
      <c r="A107" s="577" t="n">
        <v>261</v>
      </c>
      <c r="B107" s="589" t="s">
        <v>94</v>
      </c>
      <c r="C107" s="589" t="s">
        <v>93</v>
      </c>
      <c r="D107" s="579" t="n">
        <v>0.638888888888889</v>
      </c>
      <c r="E107" s="579" t="n">
        <v>0.71875</v>
      </c>
      <c r="F107" s="579" t="n">
        <f aca="false">D107-E104</f>
        <v>0.21875</v>
      </c>
      <c r="G107" s="578" t="s">
        <v>163</v>
      </c>
      <c r="H107" s="589" t="s">
        <v>391</v>
      </c>
      <c r="I107" s="580" t="n">
        <v>921</v>
      </c>
      <c r="J107" s="580" t="n">
        <v>16910</v>
      </c>
      <c r="K107" s="581" t="n">
        <v>18.3604777415852</v>
      </c>
      <c r="L107" s="580" t="n">
        <f aca="false">I104+I107</f>
        <v>1842</v>
      </c>
      <c r="M107" s="580" t="n">
        <f aca="false">J104+J107</f>
        <v>32520</v>
      </c>
      <c r="N107" s="581" t="n">
        <f aca="false">M107/L107</f>
        <v>17.6547231270358</v>
      </c>
    </row>
    <row r="108" customFormat="false" ht="13.5" hidden="false" customHeight="false" outlineLevel="0" collapsed="false">
      <c r="A108" s="577" t="n">
        <v>265</v>
      </c>
      <c r="B108" s="589" t="s">
        <v>94</v>
      </c>
      <c r="C108" s="589" t="s">
        <v>93</v>
      </c>
      <c r="D108" s="579" t="n">
        <v>0.638888888888889</v>
      </c>
      <c r="E108" s="579" t="n">
        <v>0.71875</v>
      </c>
      <c r="F108" s="579" t="n">
        <f aca="false">D108-E104</f>
        <v>0.21875</v>
      </c>
      <c r="G108" s="578" t="s">
        <v>164</v>
      </c>
      <c r="H108" s="589" t="s">
        <v>392</v>
      </c>
      <c r="I108" s="580" t="n">
        <v>1935</v>
      </c>
      <c r="J108" s="580" t="n">
        <v>33410</v>
      </c>
      <c r="K108" s="581" t="n">
        <v>17.266149870801</v>
      </c>
      <c r="L108" s="580" t="n">
        <f aca="false">I104+I108</f>
        <v>2856</v>
      </c>
      <c r="M108" s="580" t="n">
        <f aca="false">J104+J108</f>
        <v>49020</v>
      </c>
      <c r="N108" s="581" t="n">
        <f aca="false">M108/L108</f>
        <v>17.1638655462185</v>
      </c>
    </row>
    <row r="109" customFormat="false" ht="13.5" hidden="false" customHeight="false" outlineLevel="0" collapsed="false">
      <c r="A109" s="577" t="n">
        <v>271</v>
      </c>
      <c r="B109" s="589" t="s">
        <v>94</v>
      </c>
      <c r="C109" s="589" t="s">
        <v>93</v>
      </c>
      <c r="D109" s="579" t="n">
        <v>0.725694444444445</v>
      </c>
      <c r="E109" s="579" t="n">
        <v>0.805555555555555</v>
      </c>
      <c r="F109" s="579" t="n">
        <f aca="false">D109-E104</f>
        <v>0.305555555555556</v>
      </c>
      <c r="G109" s="578" t="s">
        <v>84</v>
      </c>
      <c r="H109" s="589" t="s">
        <v>391</v>
      </c>
      <c r="I109" s="580" t="n">
        <v>921</v>
      </c>
      <c r="J109" s="580" t="n">
        <v>12010</v>
      </c>
      <c r="K109" s="581" t="n">
        <v>13.0401737242128</v>
      </c>
      <c r="L109" s="580" t="n">
        <f aca="false">I104+I109</f>
        <v>1842</v>
      </c>
      <c r="M109" s="580" t="n">
        <f aca="false">J104+J109</f>
        <v>27620</v>
      </c>
      <c r="N109" s="581" t="n">
        <f aca="false">M109/L109</f>
        <v>14.9945711183496</v>
      </c>
    </row>
    <row r="110" customFormat="false" ht="13.5" hidden="false" customHeight="false" outlineLevel="0" collapsed="false">
      <c r="A110" s="577" t="n">
        <v>275</v>
      </c>
      <c r="B110" s="589" t="s">
        <v>94</v>
      </c>
      <c r="C110" s="589" t="s">
        <v>93</v>
      </c>
      <c r="D110" s="579" t="n">
        <v>0.725694444444445</v>
      </c>
      <c r="E110" s="579" t="n">
        <v>0.805555555555555</v>
      </c>
      <c r="F110" s="579" t="n">
        <f aca="false">D110-E104</f>
        <v>0.305555555555556</v>
      </c>
      <c r="G110" s="578" t="s">
        <v>165</v>
      </c>
      <c r="H110" s="589" t="s">
        <v>392</v>
      </c>
      <c r="I110" s="580" t="n">
        <v>1935</v>
      </c>
      <c r="J110" s="580" t="n">
        <v>33310</v>
      </c>
      <c r="K110" s="581" t="n">
        <v>17.2144702842377</v>
      </c>
      <c r="L110" s="580" t="n">
        <f aca="false">I104+I110</f>
        <v>2856</v>
      </c>
      <c r="M110" s="580" t="n">
        <f aca="false">J104+J110</f>
        <v>48920</v>
      </c>
      <c r="N110" s="581" t="n">
        <f aca="false">M110/L110</f>
        <v>17.1288515406162</v>
      </c>
    </row>
    <row r="111" customFormat="false" ht="13.5" hidden="false" customHeight="false" outlineLevel="0" collapsed="false">
      <c r="A111" s="577" t="n">
        <v>281</v>
      </c>
      <c r="B111" s="589" t="s">
        <v>94</v>
      </c>
      <c r="C111" s="589" t="s">
        <v>93</v>
      </c>
      <c r="D111" s="579" t="n">
        <v>0.8125</v>
      </c>
      <c r="E111" s="579" t="n">
        <v>0.892361111111111</v>
      </c>
      <c r="F111" s="579" t="n">
        <f aca="false">D111-E104</f>
        <v>0.392361111111111</v>
      </c>
      <c r="G111" s="578" t="s">
        <v>72</v>
      </c>
      <c r="H111" s="589" t="s">
        <v>391</v>
      </c>
      <c r="I111" s="580" t="n">
        <v>921</v>
      </c>
      <c r="J111" s="580" t="n">
        <v>11010</v>
      </c>
      <c r="K111" s="581" t="n">
        <v>11.9543973941368</v>
      </c>
      <c r="L111" s="580" t="n">
        <f aca="false">I104+I111</f>
        <v>1842</v>
      </c>
      <c r="M111" s="580" t="n">
        <f aca="false">J104+J111</f>
        <v>26620</v>
      </c>
      <c r="N111" s="581" t="n">
        <f aca="false">M111/L111</f>
        <v>14.4516829533116</v>
      </c>
    </row>
    <row r="112" customFormat="false" ht="13.5" hidden="false" customHeight="false" outlineLevel="0" collapsed="false">
      <c r="A112" s="577" t="n">
        <v>285</v>
      </c>
      <c r="B112" s="589" t="s">
        <v>94</v>
      </c>
      <c r="C112" s="589" t="s">
        <v>93</v>
      </c>
      <c r="D112" s="579" t="n">
        <v>0.8125</v>
      </c>
      <c r="E112" s="579" t="n">
        <v>0.892361111111111</v>
      </c>
      <c r="F112" s="579" t="n">
        <f aca="false">D112-E104</f>
        <v>0.392361111111111</v>
      </c>
      <c r="G112" s="578" t="s">
        <v>166</v>
      </c>
      <c r="H112" s="589" t="s">
        <v>392</v>
      </c>
      <c r="I112" s="580" t="n">
        <v>1935</v>
      </c>
      <c r="J112" s="580" t="n">
        <v>31910</v>
      </c>
      <c r="K112" s="581" t="n">
        <v>16.4909560723514</v>
      </c>
      <c r="L112" s="580" t="n">
        <f aca="false">I104+I112</f>
        <v>2856</v>
      </c>
      <c r="M112" s="580" t="n">
        <f aca="false">J104+J112</f>
        <v>47520</v>
      </c>
      <c r="N112" s="581" t="n">
        <f aca="false">M112/L112</f>
        <v>16.6386554621849</v>
      </c>
    </row>
    <row r="113" customFormat="false" ht="13.5" hidden="false" customHeight="false" outlineLevel="0" collapsed="false">
      <c r="A113" s="591" t="s">
        <v>212</v>
      </c>
    </row>
    <row r="114" customFormat="false" ht="13.5" hidden="false" customHeight="false" outlineLevel="0" collapsed="false">
      <c r="A114" s="598" t="n">
        <v>1530</v>
      </c>
      <c r="B114" s="599" t="s">
        <v>93</v>
      </c>
      <c r="C114" s="599" t="s">
        <v>94</v>
      </c>
      <c r="D114" s="600" t="n">
        <v>0.347222222222222</v>
      </c>
      <c r="E114" s="600" t="n">
        <v>0.420138888888889</v>
      </c>
      <c r="F114" s="600"/>
      <c r="G114" s="601" t="s">
        <v>99</v>
      </c>
      <c r="H114" s="599" t="s">
        <v>392</v>
      </c>
      <c r="I114" s="602" t="n">
        <v>1935</v>
      </c>
      <c r="J114" s="602" t="n">
        <v>33110</v>
      </c>
      <c r="K114" s="603" t="n">
        <v>17.1111111111111</v>
      </c>
      <c r="L114" s="602"/>
      <c r="M114" s="602"/>
      <c r="N114" s="603"/>
    </row>
    <row r="115" customFormat="false" ht="13.5" hidden="false" customHeight="false" outlineLevel="0" collapsed="false">
      <c r="A115" s="577" t="n">
        <v>251</v>
      </c>
      <c r="B115" s="589" t="s">
        <v>94</v>
      </c>
      <c r="C115" s="589" t="s">
        <v>93</v>
      </c>
      <c r="D115" s="579" t="n">
        <v>0.496527777777778</v>
      </c>
      <c r="E115" s="579" t="n">
        <v>0.576388888888889</v>
      </c>
      <c r="F115" s="579" t="n">
        <f aca="false">D115-E114</f>
        <v>0.0763888888888889</v>
      </c>
      <c r="G115" s="578" t="s">
        <v>74</v>
      </c>
      <c r="H115" s="589" t="s">
        <v>391</v>
      </c>
      <c r="I115" s="580" t="n">
        <v>921</v>
      </c>
      <c r="J115" s="580" t="n">
        <v>10510</v>
      </c>
      <c r="K115" s="581" t="n">
        <v>11.4115092290988</v>
      </c>
      <c r="L115" s="580" t="n">
        <f aca="false">I114+I115</f>
        <v>2856</v>
      </c>
      <c r="M115" s="580" t="n">
        <f aca="false">J114+J115</f>
        <v>43620</v>
      </c>
      <c r="N115" s="581" t="n">
        <f aca="false">M115/L115</f>
        <v>15.2731092436975</v>
      </c>
    </row>
    <row r="116" customFormat="false" ht="13.5" hidden="false" customHeight="false" outlineLevel="0" collapsed="false">
      <c r="A116" s="577" t="n">
        <v>255</v>
      </c>
      <c r="B116" s="589" t="s">
        <v>94</v>
      </c>
      <c r="C116" s="589" t="s">
        <v>93</v>
      </c>
      <c r="D116" s="579" t="n">
        <v>0.496527777777778</v>
      </c>
      <c r="E116" s="579" t="n">
        <v>0.576388888888889</v>
      </c>
      <c r="F116" s="579" t="n">
        <f aca="false">D116-E114</f>
        <v>0.0763888888888889</v>
      </c>
      <c r="G116" s="578" t="s">
        <v>162</v>
      </c>
      <c r="H116" s="589" t="s">
        <v>392</v>
      </c>
      <c r="I116" s="580" t="n">
        <v>1935</v>
      </c>
      <c r="J116" s="580" t="n">
        <v>31710</v>
      </c>
      <c r="K116" s="581" t="n">
        <v>16.3875968992248</v>
      </c>
      <c r="L116" s="580" t="n">
        <f aca="false">I114+I116</f>
        <v>3870</v>
      </c>
      <c r="M116" s="580" t="n">
        <f aca="false">J114+J116</f>
        <v>64820</v>
      </c>
      <c r="N116" s="581" t="n">
        <f aca="false">M116/L116</f>
        <v>16.749354005168</v>
      </c>
    </row>
    <row r="117" customFormat="false" ht="13.5" hidden="false" customHeight="false" outlineLevel="0" collapsed="false">
      <c r="A117" s="577" t="n">
        <v>261</v>
      </c>
      <c r="B117" s="589" t="s">
        <v>94</v>
      </c>
      <c r="C117" s="589" t="s">
        <v>93</v>
      </c>
      <c r="D117" s="579" t="n">
        <v>0.638888888888889</v>
      </c>
      <c r="E117" s="579" t="n">
        <v>0.71875</v>
      </c>
      <c r="F117" s="579" t="n">
        <f aca="false">D117-E114</f>
        <v>0.21875</v>
      </c>
      <c r="G117" s="578" t="s">
        <v>163</v>
      </c>
      <c r="H117" s="589" t="s">
        <v>391</v>
      </c>
      <c r="I117" s="580" t="n">
        <v>921</v>
      </c>
      <c r="J117" s="580" t="n">
        <v>16910</v>
      </c>
      <c r="K117" s="581" t="n">
        <v>18.3604777415852</v>
      </c>
      <c r="L117" s="580" t="n">
        <f aca="false">I114+I117</f>
        <v>2856</v>
      </c>
      <c r="M117" s="580" t="n">
        <f aca="false">J114+J117</f>
        <v>50020</v>
      </c>
      <c r="N117" s="581" t="n">
        <f aca="false">M117/L117</f>
        <v>17.5140056022409</v>
      </c>
    </row>
    <row r="118" customFormat="false" ht="13.5" hidden="false" customHeight="false" outlineLevel="0" collapsed="false">
      <c r="A118" s="577" t="n">
        <v>265</v>
      </c>
      <c r="B118" s="589" t="s">
        <v>94</v>
      </c>
      <c r="C118" s="589" t="s">
        <v>93</v>
      </c>
      <c r="D118" s="579" t="n">
        <v>0.638888888888889</v>
      </c>
      <c r="E118" s="579" t="n">
        <v>0.71875</v>
      </c>
      <c r="F118" s="579" t="n">
        <f aca="false">D118-E114</f>
        <v>0.21875</v>
      </c>
      <c r="G118" s="578" t="s">
        <v>164</v>
      </c>
      <c r="H118" s="589" t="s">
        <v>392</v>
      </c>
      <c r="I118" s="580" t="n">
        <v>1935</v>
      </c>
      <c r="J118" s="580" t="n">
        <v>33410</v>
      </c>
      <c r="K118" s="581" t="n">
        <v>17.266149870801</v>
      </c>
      <c r="L118" s="580" t="n">
        <f aca="false">I114+I118</f>
        <v>3870</v>
      </c>
      <c r="M118" s="580" t="n">
        <f aca="false">J114+J118</f>
        <v>66520</v>
      </c>
      <c r="N118" s="581" t="n">
        <f aca="false">M118/L118</f>
        <v>17.1886304909561</v>
      </c>
    </row>
    <row r="119" customFormat="false" ht="13.5" hidden="false" customHeight="false" outlineLevel="0" collapsed="false">
      <c r="A119" s="577" t="n">
        <v>271</v>
      </c>
      <c r="B119" s="589" t="s">
        <v>94</v>
      </c>
      <c r="C119" s="589" t="s">
        <v>93</v>
      </c>
      <c r="D119" s="579" t="n">
        <v>0.725694444444445</v>
      </c>
      <c r="E119" s="579" t="n">
        <v>0.805555555555555</v>
      </c>
      <c r="F119" s="579" t="n">
        <f aca="false">D119-E114</f>
        <v>0.305555555555556</v>
      </c>
      <c r="G119" s="578" t="s">
        <v>84</v>
      </c>
      <c r="H119" s="589" t="s">
        <v>391</v>
      </c>
      <c r="I119" s="580" t="n">
        <v>921</v>
      </c>
      <c r="J119" s="580" t="n">
        <v>12010</v>
      </c>
      <c r="K119" s="581" t="n">
        <v>13.0401737242128</v>
      </c>
      <c r="L119" s="580" t="n">
        <f aca="false">I114+I119</f>
        <v>2856</v>
      </c>
      <c r="M119" s="580" t="n">
        <f aca="false">J114+J119</f>
        <v>45120</v>
      </c>
      <c r="N119" s="581" t="n">
        <f aca="false">M119/L119</f>
        <v>15.7983193277311</v>
      </c>
    </row>
    <row r="120" customFormat="false" ht="13.5" hidden="false" customHeight="false" outlineLevel="0" collapsed="false">
      <c r="A120" s="577" t="n">
        <v>275</v>
      </c>
      <c r="B120" s="589" t="s">
        <v>94</v>
      </c>
      <c r="C120" s="589" t="s">
        <v>93</v>
      </c>
      <c r="D120" s="579" t="n">
        <v>0.725694444444445</v>
      </c>
      <c r="E120" s="579" t="n">
        <v>0.805555555555555</v>
      </c>
      <c r="F120" s="579" t="n">
        <f aca="false">D120-E114</f>
        <v>0.305555555555556</v>
      </c>
      <c r="G120" s="578" t="s">
        <v>165</v>
      </c>
      <c r="H120" s="589" t="s">
        <v>392</v>
      </c>
      <c r="I120" s="580" t="n">
        <v>1935</v>
      </c>
      <c r="J120" s="580" t="n">
        <v>33310</v>
      </c>
      <c r="K120" s="581" t="n">
        <v>17.2144702842377</v>
      </c>
      <c r="L120" s="580" t="n">
        <f aca="false">I114+I120</f>
        <v>3870</v>
      </c>
      <c r="M120" s="580" t="n">
        <f aca="false">J114+J120</f>
        <v>66420</v>
      </c>
      <c r="N120" s="581" t="n">
        <f aca="false">M120/L120</f>
        <v>17.1627906976744</v>
      </c>
    </row>
    <row r="121" customFormat="false" ht="13.5" hidden="false" customHeight="false" outlineLevel="0" collapsed="false">
      <c r="A121" s="577" t="n">
        <v>281</v>
      </c>
      <c r="B121" s="589" t="s">
        <v>94</v>
      </c>
      <c r="C121" s="589" t="s">
        <v>93</v>
      </c>
      <c r="D121" s="579" t="n">
        <v>0.8125</v>
      </c>
      <c r="E121" s="579" t="n">
        <v>0.892361111111111</v>
      </c>
      <c r="F121" s="579" t="n">
        <f aca="false">D121-E114</f>
        <v>0.392361111111111</v>
      </c>
      <c r="G121" s="578" t="s">
        <v>72</v>
      </c>
      <c r="H121" s="589" t="s">
        <v>391</v>
      </c>
      <c r="I121" s="580" t="n">
        <v>921</v>
      </c>
      <c r="J121" s="580" t="n">
        <v>11010</v>
      </c>
      <c r="K121" s="581" t="n">
        <v>11.9543973941368</v>
      </c>
      <c r="L121" s="580" t="n">
        <f aca="false">I114+I121</f>
        <v>2856</v>
      </c>
      <c r="M121" s="580" t="n">
        <f aca="false">J114+J121</f>
        <v>44120</v>
      </c>
      <c r="N121" s="581" t="n">
        <f aca="false">M121/L121</f>
        <v>15.4481792717087</v>
      </c>
    </row>
    <row r="122" customFormat="false" ht="13.5" hidden="false" customHeight="false" outlineLevel="0" collapsed="false">
      <c r="A122" s="577" t="n">
        <v>285</v>
      </c>
      <c r="B122" s="589" t="s">
        <v>94</v>
      </c>
      <c r="C122" s="589" t="s">
        <v>93</v>
      </c>
      <c r="D122" s="579" t="n">
        <v>0.8125</v>
      </c>
      <c r="E122" s="579" t="n">
        <v>0.892361111111111</v>
      </c>
      <c r="F122" s="579" t="n">
        <f aca="false">D122-E114</f>
        <v>0.392361111111111</v>
      </c>
      <c r="G122" s="578" t="s">
        <v>166</v>
      </c>
      <c r="H122" s="589" t="s">
        <v>392</v>
      </c>
      <c r="I122" s="580" t="n">
        <v>1935</v>
      </c>
      <c r="J122" s="580" t="n">
        <v>31910</v>
      </c>
      <c r="K122" s="581" t="n">
        <v>16.4909560723514</v>
      </c>
      <c r="L122" s="580" t="n">
        <f aca="false">I114+I122</f>
        <v>3870</v>
      </c>
      <c r="M122" s="580" t="n">
        <f aca="false">J114+J122</f>
        <v>65020</v>
      </c>
      <c r="N122" s="581" t="n">
        <f aca="false">M122/L122</f>
        <v>16.8010335917313</v>
      </c>
    </row>
    <row r="123" customFormat="false" ht="13.5" hidden="false" customHeight="false" outlineLevel="0" collapsed="false">
      <c r="A123" s="591" t="s">
        <v>213</v>
      </c>
    </row>
    <row r="124" customFormat="false" ht="13.5" hidden="false" customHeight="false" outlineLevel="0" collapsed="false">
      <c r="A124" s="592" t="n">
        <v>1536</v>
      </c>
      <c r="B124" s="593" t="s">
        <v>93</v>
      </c>
      <c r="C124" s="593" t="s">
        <v>94</v>
      </c>
      <c r="D124" s="594" t="n">
        <v>0.395833333333333</v>
      </c>
      <c r="E124" s="594" t="n">
        <v>0.46875</v>
      </c>
      <c r="F124" s="594"/>
      <c r="G124" s="595" t="s">
        <v>100</v>
      </c>
      <c r="H124" s="593" t="s">
        <v>391</v>
      </c>
      <c r="I124" s="596" t="n">
        <v>921</v>
      </c>
      <c r="J124" s="596" t="n">
        <v>16610</v>
      </c>
      <c r="K124" s="597" t="n">
        <v>18.0347448425624</v>
      </c>
      <c r="L124" s="596"/>
      <c r="M124" s="596"/>
      <c r="N124" s="597"/>
    </row>
    <row r="125" customFormat="false" ht="13.5" hidden="false" customHeight="false" outlineLevel="0" collapsed="false">
      <c r="A125" s="577" t="n">
        <v>261</v>
      </c>
      <c r="B125" s="589" t="s">
        <v>94</v>
      </c>
      <c r="C125" s="589" t="s">
        <v>93</v>
      </c>
      <c r="D125" s="579" t="n">
        <v>0.638888888888889</v>
      </c>
      <c r="E125" s="579" t="n">
        <v>0.71875</v>
      </c>
      <c r="F125" s="579" t="n">
        <f aca="false">D125-E124</f>
        <v>0.170138888888889</v>
      </c>
      <c r="G125" s="578" t="s">
        <v>163</v>
      </c>
      <c r="H125" s="589" t="s">
        <v>391</v>
      </c>
      <c r="I125" s="580" t="n">
        <v>921</v>
      </c>
      <c r="J125" s="580" t="n">
        <v>16910</v>
      </c>
      <c r="K125" s="581" t="n">
        <v>18.3604777415852</v>
      </c>
      <c r="L125" s="580" t="n">
        <f aca="false">I124+I125</f>
        <v>1842</v>
      </c>
      <c r="M125" s="580" t="n">
        <f aca="false">J124+J125</f>
        <v>33520</v>
      </c>
      <c r="N125" s="581" t="n">
        <f aca="false">M125/L125</f>
        <v>18.1976112920738</v>
      </c>
    </row>
    <row r="126" customFormat="false" ht="13.5" hidden="false" customHeight="false" outlineLevel="0" collapsed="false">
      <c r="A126" s="577" t="n">
        <v>265</v>
      </c>
      <c r="B126" s="589" t="s">
        <v>94</v>
      </c>
      <c r="C126" s="589" t="s">
        <v>93</v>
      </c>
      <c r="D126" s="579" t="n">
        <v>0.638888888888889</v>
      </c>
      <c r="E126" s="579" t="n">
        <v>0.71875</v>
      </c>
      <c r="F126" s="579" t="n">
        <f aca="false">D126-E124</f>
        <v>0.170138888888889</v>
      </c>
      <c r="G126" s="578" t="s">
        <v>164</v>
      </c>
      <c r="H126" s="589" t="s">
        <v>392</v>
      </c>
      <c r="I126" s="580" t="n">
        <v>1935</v>
      </c>
      <c r="J126" s="580" t="n">
        <v>33410</v>
      </c>
      <c r="K126" s="581" t="n">
        <v>17.266149870801</v>
      </c>
      <c r="L126" s="580" t="n">
        <f aca="false">I124+I126</f>
        <v>2856</v>
      </c>
      <c r="M126" s="580" t="n">
        <f aca="false">J124+J126</f>
        <v>50020</v>
      </c>
      <c r="N126" s="581" t="n">
        <f aca="false">M126/L126</f>
        <v>17.5140056022409</v>
      </c>
    </row>
    <row r="127" customFormat="false" ht="13.5" hidden="false" customHeight="false" outlineLevel="0" collapsed="false">
      <c r="A127" s="577" t="n">
        <v>271</v>
      </c>
      <c r="B127" s="589" t="s">
        <v>94</v>
      </c>
      <c r="C127" s="589" t="s">
        <v>93</v>
      </c>
      <c r="D127" s="579" t="n">
        <v>0.725694444444445</v>
      </c>
      <c r="E127" s="579" t="n">
        <v>0.805555555555555</v>
      </c>
      <c r="F127" s="579" t="n">
        <f aca="false">D127-E124</f>
        <v>0.256944444444444</v>
      </c>
      <c r="G127" s="578" t="s">
        <v>84</v>
      </c>
      <c r="H127" s="589" t="s">
        <v>391</v>
      </c>
      <c r="I127" s="580" t="n">
        <v>921</v>
      </c>
      <c r="J127" s="580" t="n">
        <v>12010</v>
      </c>
      <c r="K127" s="581" t="n">
        <v>13.0401737242128</v>
      </c>
      <c r="L127" s="580" t="n">
        <f aca="false">I124+I127</f>
        <v>1842</v>
      </c>
      <c r="M127" s="580" t="n">
        <f aca="false">J124+J127</f>
        <v>28620</v>
      </c>
      <c r="N127" s="581" t="n">
        <f aca="false">M127/L127</f>
        <v>15.5374592833876</v>
      </c>
    </row>
    <row r="128" customFormat="false" ht="13.5" hidden="false" customHeight="false" outlineLevel="0" collapsed="false">
      <c r="A128" s="577" t="n">
        <v>275</v>
      </c>
      <c r="B128" s="589" t="s">
        <v>94</v>
      </c>
      <c r="C128" s="589" t="s">
        <v>93</v>
      </c>
      <c r="D128" s="579" t="n">
        <v>0.725694444444445</v>
      </c>
      <c r="E128" s="579" t="n">
        <v>0.805555555555555</v>
      </c>
      <c r="F128" s="579" t="n">
        <f aca="false">D128-E124</f>
        <v>0.256944444444444</v>
      </c>
      <c r="G128" s="578" t="s">
        <v>165</v>
      </c>
      <c r="H128" s="589" t="s">
        <v>392</v>
      </c>
      <c r="I128" s="580" t="n">
        <v>1935</v>
      </c>
      <c r="J128" s="580" t="n">
        <v>33310</v>
      </c>
      <c r="K128" s="581" t="n">
        <v>17.2144702842377</v>
      </c>
      <c r="L128" s="580" t="n">
        <f aca="false">I124+I128</f>
        <v>2856</v>
      </c>
      <c r="M128" s="580" t="n">
        <f aca="false">J124+J128</f>
        <v>49920</v>
      </c>
      <c r="N128" s="581" t="n">
        <f aca="false">M128/L128</f>
        <v>17.4789915966387</v>
      </c>
    </row>
    <row r="129" customFormat="false" ht="13.5" hidden="false" customHeight="false" outlineLevel="0" collapsed="false">
      <c r="A129" s="577" t="n">
        <v>281</v>
      </c>
      <c r="B129" s="589" t="s">
        <v>94</v>
      </c>
      <c r="C129" s="589" t="s">
        <v>93</v>
      </c>
      <c r="D129" s="579" t="n">
        <v>0.8125</v>
      </c>
      <c r="E129" s="579" t="n">
        <v>0.892361111111111</v>
      </c>
      <c r="F129" s="579" t="n">
        <f aca="false">D129-E124</f>
        <v>0.34375</v>
      </c>
      <c r="G129" s="578" t="s">
        <v>72</v>
      </c>
      <c r="H129" s="589" t="s">
        <v>391</v>
      </c>
      <c r="I129" s="580" t="n">
        <v>921</v>
      </c>
      <c r="J129" s="580" t="n">
        <v>11010</v>
      </c>
      <c r="K129" s="581" t="n">
        <v>11.9543973941368</v>
      </c>
      <c r="L129" s="580" t="n">
        <f aca="false">I124+I129</f>
        <v>1842</v>
      </c>
      <c r="M129" s="580" t="n">
        <f aca="false">J124+J129</f>
        <v>27620</v>
      </c>
      <c r="N129" s="581" t="n">
        <f aca="false">M129/L129</f>
        <v>14.9945711183496</v>
      </c>
    </row>
    <row r="130" customFormat="false" ht="13.5" hidden="false" customHeight="false" outlineLevel="0" collapsed="false">
      <c r="A130" s="577" t="n">
        <v>285</v>
      </c>
      <c r="B130" s="589" t="s">
        <v>94</v>
      </c>
      <c r="C130" s="589" t="s">
        <v>93</v>
      </c>
      <c r="D130" s="579" t="n">
        <v>0.8125</v>
      </c>
      <c r="E130" s="579" t="n">
        <v>0.892361111111111</v>
      </c>
      <c r="F130" s="579" t="n">
        <f aca="false">D130-E124</f>
        <v>0.34375</v>
      </c>
      <c r="G130" s="578" t="s">
        <v>166</v>
      </c>
      <c r="H130" s="589" t="s">
        <v>392</v>
      </c>
      <c r="I130" s="580" t="n">
        <v>1935</v>
      </c>
      <c r="J130" s="580" t="n">
        <v>31910</v>
      </c>
      <c r="K130" s="581" t="n">
        <v>16.4909560723514</v>
      </c>
      <c r="L130" s="580" t="n">
        <f aca="false">I124+I130</f>
        <v>2856</v>
      </c>
      <c r="M130" s="580" t="n">
        <f aca="false">J124+J130</f>
        <v>48520</v>
      </c>
      <c r="N130" s="581" t="n">
        <f aca="false">M130/L130</f>
        <v>16.9887955182073</v>
      </c>
    </row>
    <row r="131" customFormat="false" ht="13.5" hidden="false" customHeight="false" outlineLevel="0" collapsed="false">
      <c r="A131" s="591" t="s">
        <v>214</v>
      </c>
    </row>
    <row r="132" customFormat="false" ht="13.5" hidden="false" customHeight="false" outlineLevel="0" collapsed="false">
      <c r="A132" s="598" t="n">
        <v>1540</v>
      </c>
      <c r="B132" s="599" t="s">
        <v>93</v>
      </c>
      <c r="C132" s="599" t="s">
        <v>94</v>
      </c>
      <c r="D132" s="600" t="n">
        <v>0.395833333333333</v>
      </c>
      <c r="E132" s="600" t="n">
        <v>0.46875</v>
      </c>
      <c r="F132" s="600"/>
      <c r="G132" s="601" t="s">
        <v>101</v>
      </c>
      <c r="H132" s="599" t="s">
        <v>392</v>
      </c>
      <c r="I132" s="602" t="n">
        <v>1935</v>
      </c>
      <c r="J132" s="602" t="n">
        <v>33110</v>
      </c>
      <c r="K132" s="603" t="n">
        <v>17.1111111111111</v>
      </c>
      <c r="L132" s="602"/>
      <c r="M132" s="602"/>
      <c r="N132" s="603"/>
    </row>
    <row r="133" customFormat="false" ht="13.5" hidden="false" customHeight="false" outlineLevel="0" collapsed="false">
      <c r="A133" s="577" t="n">
        <v>261</v>
      </c>
      <c r="B133" s="589" t="s">
        <v>94</v>
      </c>
      <c r="C133" s="589" t="s">
        <v>93</v>
      </c>
      <c r="D133" s="579" t="n">
        <v>0.638888888888889</v>
      </c>
      <c r="E133" s="579" t="n">
        <v>0.71875</v>
      </c>
      <c r="F133" s="579" t="n">
        <f aca="false">D133-E132</f>
        <v>0.170138888888889</v>
      </c>
      <c r="G133" s="578" t="s">
        <v>163</v>
      </c>
      <c r="H133" s="589" t="s">
        <v>391</v>
      </c>
      <c r="I133" s="580" t="n">
        <v>921</v>
      </c>
      <c r="J133" s="580" t="n">
        <v>16910</v>
      </c>
      <c r="K133" s="581" t="n">
        <v>18.3604777415852</v>
      </c>
      <c r="L133" s="580" t="n">
        <f aca="false">I132+I133</f>
        <v>2856</v>
      </c>
      <c r="M133" s="580" t="n">
        <f aca="false">J132+J133</f>
        <v>50020</v>
      </c>
      <c r="N133" s="581" t="n">
        <f aca="false">M133/L133</f>
        <v>17.5140056022409</v>
      </c>
    </row>
    <row r="134" customFormat="false" ht="13.5" hidden="false" customHeight="false" outlineLevel="0" collapsed="false">
      <c r="A134" s="577" t="n">
        <v>265</v>
      </c>
      <c r="B134" s="589" t="s">
        <v>94</v>
      </c>
      <c r="C134" s="589" t="s">
        <v>93</v>
      </c>
      <c r="D134" s="579" t="n">
        <v>0.638888888888889</v>
      </c>
      <c r="E134" s="579" t="n">
        <v>0.71875</v>
      </c>
      <c r="F134" s="579" t="n">
        <f aca="false">D134-E132</f>
        <v>0.170138888888889</v>
      </c>
      <c r="G134" s="578" t="s">
        <v>164</v>
      </c>
      <c r="H134" s="589" t="s">
        <v>392</v>
      </c>
      <c r="I134" s="580" t="n">
        <v>1935</v>
      </c>
      <c r="J134" s="580" t="n">
        <v>33410</v>
      </c>
      <c r="K134" s="581" t="n">
        <v>17.266149870801</v>
      </c>
      <c r="L134" s="580" t="n">
        <f aca="false">I132+I134</f>
        <v>3870</v>
      </c>
      <c r="M134" s="580" t="n">
        <f aca="false">J132+J134</f>
        <v>66520</v>
      </c>
      <c r="N134" s="581" t="n">
        <f aca="false">M134/L134</f>
        <v>17.1886304909561</v>
      </c>
    </row>
    <row r="135" customFormat="false" ht="13.5" hidden="false" customHeight="false" outlineLevel="0" collapsed="false">
      <c r="A135" s="577" t="n">
        <v>271</v>
      </c>
      <c r="B135" s="589" t="s">
        <v>94</v>
      </c>
      <c r="C135" s="589" t="s">
        <v>93</v>
      </c>
      <c r="D135" s="579" t="n">
        <v>0.725694444444445</v>
      </c>
      <c r="E135" s="579" t="n">
        <v>0.805555555555555</v>
      </c>
      <c r="F135" s="579" t="n">
        <f aca="false">D135-E132</f>
        <v>0.256944444444444</v>
      </c>
      <c r="G135" s="578" t="s">
        <v>84</v>
      </c>
      <c r="H135" s="589" t="s">
        <v>391</v>
      </c>
      <c r="I135" s="580" t="n">
        <v>921</v>
      </c>
      <c r="J135" s="580" t="n">
        <v>12010</v>
      </c>
      <c r="K135" s="581" t="n">
        <v>13.0401737242128</v>
      </c>
      <c r="L135" s="580" t="n">
        <f aca="false">I132+I135</f>
        <v>2856</v>
      </c>
      <c r="M135" s="580" t="n">
        <f aca="false">J132+J135</f>
        <v>45120</v>
      </c>
      <c r="N135" s="581" t="n">
        <f aca="false">M135/L135</f>
        <v>15.7983193277311</v>
      </c>
    </row>
    <row r="136" customFormat="false" ht="13.5" hidden="false" customHeight="false" outlineLevel="0" collapsed="false">
      <c r="A136" s="577" t="n">
        <v>275</v>
      </c>
      <c r="B136" s="589" t="s">
        <v>94</v>
      </c>
      <c r="C136" s="589" t="s">
        <v>93</v>
      </c>
      <c r="D136" s="579" t="n">
        <v>0.725694444444445</v>
      </c>
      <c r="E136" s="579" t="n">
        <v>0.805555555555555</v>
      </c>
      <c r="F136" s="579" t="n">
        <f aca="false">D136-E132</f>
        <v>0.256944444444444</v>
      </c>
      <c r="G136" s="578" t="s">
        <v>165</v>
      </c>
      <c r="H136" s="589" t="s">
        <v>392</v>
      </c>
      <c r="I136" s="580" t="n">
        <v>1935</v>
      </c>
      <c r="J136" s="580" t="n">
        <v>33310</v>
      </c>
      <c r="K136" s="581" t="n">
        <v>17.2144702842377</v>
      </c>
      <c r="L136" s="580" t="n">
        <f aca="false">I132+I136</f>
        <v>3870</v>
      </c>
      <c r="M136" s="580" t="n">
        <f aca="false">J132+J136</f>
        <v>66420</v>
      </c>
      <c r="N136" s="581" t="n">
        <f aca="false">M136/L136</f>
        <v>17.1627906976744</v>
      </c>
    </row>
    <row r="137" customFormat="false" ht="13.5" hidden="false" customHeight="false" outlineLevel="0" collapsed="false">
      <c r="A137" s="577" t="n">
        <v>281</v>
      </c>
      <c r="B137" s="589" t="s">
        <v>94</v>
      </c>
      <c r="C137" s="589" t="s">
        <v>93</v>
      </c>
      <c r="D137" s="579" t="n">
        <v>0.8125</v>
      </c>
      <c r="E137" s="579" t="n">
        <v>0.892361111111111</v>
      </c>
      <c r="F137" s="579" t="n">
        <f aca="false">D137-E132</f>
        <v>0.34375</v>
      </c>
      <c r="G137" s="578" t="s">
        <v>72</v>
      </c>
      <c r="H137" s="589" t="s">
        <v>391</v>
      </c>
      <c r="I137" s="580" t="n">
        <v>921</v>
      </c>
      <c r="J137" s="580" t="n">
        <v>11010</v>
      </c>
      <c r="K137" s="581" t="n">
        <v>11.9543973941368</v>
      </c>
      <c r="L137" s="580" t="n">
        <f aca="false">I132+I137</f>
        <v>2856</v>
      </c>
      <c r="M137" s="580" t="n">
        <f aca="false">J132+J137</f>
        <v>44120</v>
      </c>
      <c r="N137" s="581" t="n">
        <f aca="false">M137/L137</f>
        <v>15.4481792717087</v>
      </c>
    </row>
    <row r="138" customFormat="false" ht="13.5" hidden="false" customHeight="false" outlineLevel="0" collapsed="false">
      <c r="A138" s="577" t="n">
        <v>285</v>
      </c>
      <c r="B138" s="589" t="s">
        <v>94</v>
      </c>
      <c r="C138" s="589" t="s">
        <v>93</v>
      </c>
      <c r="D138" s="579" t="n">
        <v>0.8125</v>
      </c>
      <c r="E138" s="579" t="n">
        <v>0.892361111111111</v>
      </c>
      <c r="F138" s="579" t="n">
        <f aca="false">D138-E132</f>
        <v>0.34375</v>
      </c>
      <c r="G138" s="578" t="s">
        <v>166</v>
      </c>
      <c r="H138" s="589" t="s">
        <v>392</v>
      </c>
      <c r="I138" s="580" t="n">
        <v>1935</v>
      </c>
      <c r="J138" s="580" t="n">
        <v>31910</v>
      </c>
      <c r="K138" s="581" t="n">
        <v>16.4909560723514</v>
      </c>
      <c r="L138" s="580" t="n">
        <f aca="false">I132+I138</f>
        <v>3870</v>
      </c>
      <c r="M138" s="580" t="n">
        <f aca="false">J132+J138</f>
        <v>65020</v>
      </c>
      <c r="N138" s="581" t="n">
        <f aca="false">M138/L138</f>
        <v>16.8010335917313</v>
      </c>
    </row>
    <row r="139" customFormat="false" ht="13.5" hidden="false" customHeight="false" outlineLevel="0" collapsed="false">
      <c r="A139" s="591" t="s">
        <v>215</v>
      </c>
    </row>
    <row r="140" customFormat="false" ht="13.5" hidden="false" customHeight="false" outlineLevel="0" collapsed="false">
      <c r="A140" s="592" t="n">
        <v>1546</v>
      </c>
      <c r="B140" s="593" t="s">
        <v>93</v>
      </c>
      <c r="C140" s="593" t="s">
        <v>94</v>
      </c>
      <c r="D140" s="594" t="n">
        <v>0.475694444444444</v>
      </c>
      <c r="E140" s="594" t="n">
        <v>0.548611111111111</v>
      </c>
      <c r="F140" s="594"/>
      <c r="G140" s="595" t="s">
        <v>102</v>
      </c>
      <c r="H140" s="593" t="s">
        <v>391</v>
      </c>
      <c r="I140" s="596" t="n">
        <v>921</v>
      </c>
      <c r="J140" s="596" t="n">
        <v>13210</v>
      </c>
      <c r="K140" s="597" t="n">
        <v>14.343105320304</v>
      </c>
      <c r="L140" s="596"/>
      <c r="M140" s="596"/>
      <c r="N140" s="597"/>
    </row>
    <row r="141" customFormat="false" ht="13.5" hidden="false" customHeight="false" outlineLevel="0" collapsed="false">
      <c r="A141" s="577" t="n">
        <v>261</v>
      </c>
      <c r="B141" s="589" t="s">
        <v>94</v>
      </c>
      <c r="C141" s="589" t="s">
        <v>93</v>
      </c>
      <c r="D141" s="579" t="n">
        <v>0.638888888888889</v>
      </c>
      <c r="E141" s="579" t="n">
        <v>0.71875</v>
      </c>
      <c r="F141" s="579" t="n">
        <f aca="false">D141-E140</f>
        <v>0.0902777777777778</v>
      </c>
      <c r="G141" s="578" t="s">
        <v>163</v>
      </c>
      <c r="H141" s="589" t="s">
        <v>391</v>
      </c>
      <c r="I141" s="580" t="n">
        <v>921</v>
      </c>
      <c r="J141" s="580" t="n">
        <v>16910</v>
      </c>
      <c r="K141" s="581" t="n">
        <v>18.3604777415852</v>
      </c>
      <c r="L141" s="580" t="n">
        <f aca="false">I140+I141</f>
        <v>1842</v>
      </c>
      <c r="M141" s="580" t="n">
        <f aca="false">J140+J141</f>
        <v>30120</v>
      </c>
      <c r="N141" s="581" t="n">
        <f aca="false">M141/L141</f>
        <v>16.3517915309446</v>
      </c>
    </row>
    <row r="142" customFormat="false" ht="13.5" hidden="false" customHeight="false" outlineLevel="0" collapsed="false">
      <c r="A142" s="577" t="n">
        <v>265</v>
      </c>
      <c r="B142" s="589" t="s">
        <v>94</v>
      </c>
      <c r="C142" s="589" t="s">
        <v>93</v>
      </c>
      <c r="D142" s="579" t="n">
        <v>0.638888888888889</v>
      </c>
      <c r="E142" s="579" t="n">
        <v>0.71875</v>
      </c>
      <c r="F142" s="579" t="n">
        <f aca="false">D142-E140</f>
        <v>0.0902777777777778</v>
      </c>
      <c r="G142" s="578" t="s">
        <v>164</v>
      </c>
      <c r="H142" s="589" t="s">
        <v>392</v>
      </c>
      <c r="I142" s="580" t="n">
        <v>1935</v>
      </c>
      <c r="J142" s="580" t="n">
        <v>33410</v>
      </c>
      <c r="K142" s="581" t="n">
        <v>17.266149870801</v>
      </c>
      <c r="L142" s="580" t="n">
        <f aca="false">I140+I142</f>
        <v>2856</v>
      </c>
      <c r="M142" s="580" t="n">
        <f aca="false">J140+J142</f>
        <v>46620</v>
      </c>
      <c r="N142" s="581" t="n">
        <f aca="false">M142/L142</f>
        <v>16.3235294117647</v>
      </c>
    </row>
    <row r="143" customFormat="false" ht="13.5" hidden="false" customHeight="false" outlineLevel="0" collapsed="false">
      <c r="A143" s="577" t="n">
        <v>271</v>
      </c>
      <c r="B143" s="589" t="s">
        <v>94</v>
      </c>
      <c r="C143" s="589" t="s">
        <v>93</v>
      </c>
      <c r="D143" s="579" t="n">
        <v>0.725694444444445</v>
      </c>
      <c r="E143" s="579" t="n">
        <v>0.805555555555555</v>
      </c>
      <c r="F143" s="579" t="n">
        <f aca="false">D143-E140</f>
        <v>0.177083333333333</v>
      </c>
      <c r="G143" s="578" t="s">
        <v>84</v>
      </c>
      <c r="H143" s="589" t="s">
        <v>391</v>
      </c>
      <c r="I143" s="580" t="n">
        <v>921</v>
      </c>
      <c r="J143" s="580" t="n">
        <v>12010</v>
      </c>
      <c r="K143" s="581" t="n">
        <v>13.0401737242128</v>
      </c>
      <c r="L143" s="580" t="n">
        <f aca="false">I140+I143</f>
        <v>1842</v>
      </c>
      <c r="M143" s="580" t="n">
        <f aca="false">J140+J143</f>
        <v>25220</v>
      </c>
      <c r="N143" s="581" t="n">
        <f aca="false">M143/L143</f>
        <v>13.6916395222584</v>
      </c>
    </row>
    <row r="144" customFormat="false" ht="13.5" hidden="false" customHeight="false" outlineLevel="0" collapsed="false">
      <c r="A144" s="577" t="n">
        <v>275</v>
      </c>
      <c r="B144" s="589" t="s">
        <v>94</v>
      </c>
      <c r="C144" s="589" t="s">
        <v>93</v>
      </c>
      <c r="D144" s="579" t="n">
        <v>0.725694444444445</v>
      </c>
      <c r="E144" s="579" t="n">
        <v>0.805555555555555</v>
      </c>
      <c r="F144" s="579" t="n">
        <f aca="false">D144-E140</f>
        <v>0.177083333333333</v>
      </c>
      <c r="G144" s="578" t="s">
        <v>165</v>
      </c>
      <c r="H144" s="589" t="s">
        <v>392</v>
      </c>
      <c r="I144" s="580" t="n">
        <v>1935</v>
      </c>
      <c r="J144" s="580" t="n">
        <v>33310</v>
      </c>
      <c r="K144" s="581" t="n">
        <v>17.2144702842377</v>
      </c>
      <c r="L144" s="580" t="n">
        <f aca="false">I140+I144</f>
        <v>2856</v>
      </c>
      <c r="M144" s="580" t="n">
        <f aca="false">J140+J144</f>
        <v>46520</v>
      </c>
      <c r="N144" s="581" t="n">
        <f aca="false">M144/L144</f>
        <v>16.2885154061625</v>
      </c>
    </row>
    <row r="145" customFormat="false" ht="13.5" hidden="false" customHeight="false" outlineLevel="0" collapsed="false">
      <c r="A145" s="577" t="n">
        <v>281</v>
      </c>
      <c r="B145" s="589" t="s">
        <v>94</v>
      </c>
      <c r="C145" s="589" t="s">
        <v>93</v>
      </c>
      <c r="D145" s="579" t="n">
        <v>0.8125</v>
      </c>
      <c r="E145" s="579" t="n">
        <v>0.892361111111111</v>
      </c>
      <c r="F145" s="579" t="n">
        <f aca="false">D145-E140</f>
        <v>0.263888888888889</v>
      </c>
      <c r="G145" s="578" t="s">
        <v>72</v>
      </c>
      <c r="H145" s="589" t="s">
        <v>391</v>
      </c>
      <c r="I145" s="580" t="n">
        <v>921</v>
      </c>
      <c r="J145" s="580" t="n">
        <v>11010</v>
      </c>
      <c r="K145" s="581" t="n">
        <v>11.9543973941368</v>
      </c>
      <c r="L145" s="580" t="n">
        <f aca="false">I140+I145</f>
        <v>1842</v>
      </c>
      <c r="M145" s="580" t="n">
        <f aca="false">J140+J145</f>
        <v>24220</v>
      </c>
      <c r="N145" s="581" t="n">
        <f aca="false">M145/L145</f>
        <v>13.1487513572204</v>
      </c>
    </row>
    <row r="146" customFormat="false" ht="13.5" hidden="false" customHeight="false" outlineLevel="0" collapsed="false">
      <c r="A146" s="577" t="n">
        <v>285</v>
      </c>
      <c r="B146" s="589" t="s">
        <v>94</v>
      </c>
      <c r="C146" s="589" t="s">
        <v>93</v>
      </c>
      <c r="D146" s="579" t="n">
        <v>0.8125</v>
      </c>
      <c r="E146" s="579" t="n">
        <v>0.892361111111111</v>
      </c>
      <c r="F146" s="579" t="n">
        <f aca="false">D146-E140</f>
        <v>0.263888888888889</v>
      </c>
      <c r="G146" s="578" t="s">
        <v>166</v>
      </c>
      <c r="H146" s="589" t="s">
        <v>392</v>
      </c>
      <c r="I146" s="580" t="n">
        <v>1935</v>
      </c>
      <c r="J146" s="580" t="n">
        <v>31910</v>
      </c>
      <c r="K146" s="581" t="n">
        <v>16.4909560723514</v>
      </c>
      <c r="L146" s="580" t="n">
        <f aca="false">I140+I146</f>
        <v>2856</v>
      </c>
      <c r="M146" s="580" t="n">
        <f aca="false">J140+J146</f>
        <v>45120</v>
      </c>
      <c r="N146" s="581" t="n">
        <f aca="false">M146/L146</f>
        <v>15.7983193277311</v>
      </c>
    </row>
    <row r="147" customFormat="false" ht="13.5" hidden="false" customHeight="false" outlineLevel="0" collapsed="false">
      <c r="A147" s="591" t="s">
        <v>216</v>
      </c>
    </row>
    <row r="148" customFormat="false" ht="13.5" hidden="false" customHeight="false" outlineLevel="0" collapsed="false">
      <c r="A148" s="598" t="n">
        <v>1550</v>
      </c>
      <c r="B148" s="599" t="s">
        <v>93</v>
      </c>
      <c r="C148" s="599" t="s">
        <v>94</v>
      </c>
      <c r="D148" s="600" t="n">
        <v>0.475694444444444</v>
      </c>
      <c r="E148" s="600" t="n">
        <v>0.548611111111111</v>
      </c>
      <c r="F148" s="600"/>
      <c r="G148" s="601" t="s">
        <v>103</v>
      </c>
      <c r="H148" s="599" t="s">
        <v>392</v>
      </c>
      <c r="I148" s="602" t="n">
        <v>1935</v>
      </c>
      <c r="J148" s="602" t="n">
        <v>32810</v>
      </c>
      <c r="K148" s="603" t="n">
        <v>16.9560723514212</v>
      </c>
      <c r="L148" s="602"/>
      <c r="M148" s="602"/>
      <c r="N148" s="603"/>
    </row>
    <row r="149" customFormat="false" ht="13.5" hidden="false" customHeight="false" outlineLevel="0" collapsed="false">
      <c r="A149" s="577" t="n">
        <v>261</v>
      </c>
      <c r="B149" s="589" t="s">
        <v>94</v>
      </c>
      <c r="C149" s="589" t="s">
        <v>93</v>
      </c>
      <c r="D149" s="579" t="n">
        <v>0.638888888888889</v>
      </c>
      <c r="E149" s="579" t="n">
        <v>0.71875</v>
      </c>
      <c r="F149" s="579" t="n">
        <f aca="false">D149-E148</f>
        <v>0.0902777777777778</v>
      </c>
      <c r="G149" s="578" t="s">
        <v>163</v>
      </c>
      <c r="H149" s="589" t="s">
        <v>391</v>
      </c>
      <c r="I149" s="580" t="n">
        <v>921</v>
      </c>
      <c r="J149" s="580" t="n">
        <v>16910</v>
      </c>
      <c r="K149" s="581" t="n">
        <v>18.3604777415852</v>
      </c>
      <c r="L149" s="580" t="n">
        <f aca="false">I148+I149</f>
        <v>2856</v>
      </c>
      <c r="M149" s="580" t="n">
        <f aca="false">J148+J149</f>
        <v>49720</v>
      </c>
      <c r="N149" s="581" t="n">
        <f aca="false">M149/L149</f>
        <v>17.4089635854342</v>
      </c>
    </row>
    <row r="150" customFormat="false" ht="13.5" hidden="false" customHeight="false" outlineLevel="0" collapsed="false">
      <c r="A150" s="577" t="n">
        <v>265</v>
      </c>
      <c r="B150" s="589" t="s">
        <v>94</v>
      </c>
      <c r="C150" s="589" t="s">
        <v>93</v>
      </c>
      <c r="D150" s="579" t="n">
        <v>0.638888888888889</v>
      </c>
      <c r="E150" s="579" t="n">
        <v>0.71875</v>
      </c>
      <c r="F150" s="579" t="n">
        <f aca="false">D150-E148</f>
        <v>0.0902777777777778</v>
      </c>
      <c r="G150" s="578" t="s">
        <v>164</v>
      </c>
      <c r="H150" s="589" t="s">
        <v>392</v>
      </c>
      <c r="I150" s="580" t="n">
        <v>1935</v>
      </c>
      <c r="J150" s="580" t="n">
        <v>33410</v>
      </c>
      <c r="K150" s="581" t="n">
        <v>17.266149870801</v>
      </c>
      <c r="L150" s="580" t="n">
        <f aca="false">I148+I150</f>
        <v>3870</v>
      </c>
      <c r="M150" s="580" t="n">
        <f aca="false">J148+J150</f>
        <v>66220</v>
      </c>
      <c r="N150" s="581" t="n">
        <f aca="false">M150/L150</f>
        <v>17.1111111111111</v>
      </c>
    </row>
    <row r="151" customFormat="false" ht="13.5" hidden="false" customHeight="false" outlineLevel="0" collapsed="false">
      <c r="A151" s="577" t="n">
        <v>271</v>
      </c>
      <c r="B151" s="589" t="s">
        <v>94</v>
      </c>
      <c r="C151" s="589" t="s">
        <v>93</v>
      </c>
      <c r="D151" s="579" t="n">
        <v>0.725694444444445</v>
      </c>
      <c r="E151" s="579" t="n">
        <v>0.805555555555555</v>
      </c>
      <c r="F151" s="579" t="n">
        <f aca="false">D151-E148</f>
        <v>0.177083333333333</v>
      </c>
      <c r="G151" s="578" t="s">
        <v>84</v>
      </c>
      <c r="H151" s="589" t="s">
        <v>391</v>
      </c>
      <c r="I151" s="580" t="n">
        <v>921</v>
      </c>
      <c r="J151" s="580" t="n">
        <v>12010</v>
      </c>
      <c r="K151" s="581" t="n">
        <v>13.0401737242128</v>
      </c>
      <c r="L151" s="580" t="n">
        <f aca="false">I148+I151</f>
        <v>2856</v>
      </c>
      <c r="M151" s="580" t="n">
        <f aca="false">J148+J151</f>
        <v>44820</v>
      </c>
      <c r="N151" s="581" t="n">
        <f aca="false">M151/L151</f>
        <v>15.6932773109244</v>
      </c>
    </row>
    <row r="152" customFormat="false" ht="13.5" hidden="false" customHeight="false" outlineLevel="0" collapsed="false">
      <c r="A152" s="577" t="n">
        <v>275</v>
      </c>
      <c r="B152" s="589" t="s">
        <v>94</v>
      </c>
      <c r="C152" s="589" t="s">
        <v>93</v>
      </c>
      <c r="D152" s="579" t="n">
        <v>0.725694444444445</v>
      </c>
      <c r="E152" s="579" t="n">
        <v>0.805555555555555</v>
      </c>
      <c r="F152" s="579" t="n">
        <f aca="false">D152-E148</f>
        <v>0.177083333333333</v>
      </c>
      <c r="G152" s="578" t="s">
        <v>165</v>
      </c>
      <c r="H152" s="589" t="s">
        <v>392</v>
      </c>
      <c r="I152" s="580" t="n">
        <v>1935</v>
      </c>
      <c r="J152" s="580" t="n">
        <v>33310</v>
      </c>
      <c r="K152" s="581" t="n">
        <v>17.2144702842377</v>
      </c>
      <c r="L152" s="580" t="n">
        <f aca="false">I148+I152</f>
        <v>3870</v>
      </c>
      <c r="M152" s="580" t="n">
        <f aca="false">J148+J152</f>
        <v>66120</v>
      </c>
      <c r="N152" s="581" t="n">
        <f aca="false">M152/L152</f>
        <v>17.0852713178295</v>
      </c>
    </row>
    <row r="153" customFormat="false" ht="13.5" hidden="false" customHeight="false" outlineLevel="0" collapsed="false">
      <c r="A153" s="577" t="n">
        <v>281</v>
      </c>
      <c r="B153" s="589" t="s">
        <v>94</v>
      </c>
      <c r="C153" s="589" t="s">
        <v>93</v>
      </c>
      <c r="D153" s="579" t="n">
        <v>0.8125</v>
      </c>
      <c r="E153" s="579" t="n">
        <v>0.892361111111111</v>
      </c>
      <c r="F153" s="579" t="n">
        <f aca="false">D153-E148</f>
        <v>0.263888888888889</v>
      </c>
      <c r="G153" s="578" t="s">
        <v>72</v>
      </c>
      <c r="H153" s="589" t="s">
        <v>391</v>
      </c>
      <c r="I153" s="580" t="n">
        <v>921</v>
      </c>
      <c r="J153" s="580" t="n">
        <v>11010</v>
      </c>
      <c r="K153" s="581" t="n">
        <v>11.9543973941368</v>
      </c>
      <c r="L153" s="580" t="n">
        <f aca="false">I148+I153</f>
        <v>2856</v>
      </c>
      <c r="M153" s="580" t="n">
        <f aca="false">J148+J153</f>
        <v>43820</v>
      </c>
      <c r="N153" s="581" t="n">
        <f aca="false">M153/L153</f>
        <v>15.343137254902</v>
      </c>
    </row>
    <row r="154" customFormat="false" ht="13.5" hidden="false" customHeight="false" outlineLevel="0" collapsed="false">
      <c r="A154" s="577" t="n">
        <v>285</v>
      </c>
      <c r="B154" s="589" t="s">
        <v>94</v>
      </c>
      <c r="C154" s="589" t="s">
        <v>93</v>
      </c>
      <c r="D154" s="579" t="n">
        <v>0.8125</v>
      </c>
      <c r="E154" s="579" t="n">
        <v>0.892361111111111</v>
      </c>
      <c r="F154" s="579" t="n">
        <f aca="false">D154-E148</f>
        <v>0.263888888888889</v>
      </c>
      <c r="G154" s="578" t="s">
        <v>166</v>
      </c>
      <c r="H154" s="589" t="s">
        <v>392</v>
      </c>
      <c r="I154" s="580" t="n">
        <v>1935</v>
      </c>
      <c r="J154" s="580" t="n">
        <v>31910</v>
      </c>
      <c r="K154" s="581" t="n">
        <v>16.4909560723514</v>
      </c>
      <c r="L154" s="580" t="n">
        <f aca="false">I148+I154</f>
        <v>3870</v>
      </c>
      <c r="M154" s="580" t="n">
        <f aca="false">J148+J154</f>
        <v>64720</v>
      </c>
      <c r="N154" s="581" t="n">
        <f aca="false">M154/L154</f>
        <v>16.7235142118863</v>
      </c>
    </row>
    <row r="155" customFormat="false" ht="13.5" hidden="false" customHeight="false" outlineLevel="0" collapsed="false">
      <c r="A155" s="591" t="s">
        <v>217</v>
      </c>
    </row>
    <row r="156" customFormat="false" ht="13.5" hidden="false" customHeight="false" outlineLevel="0" collapsed="false">
      <c r="A156" s="592" t="n">
        <v>1556</v>
      </c>
      <c r="B156" s="593" t="s">
        <v>93</v>
      </c>
      <c r="C156" s="593" t="s">
        <v>94</v>
      </c>
      <c r="D156" s="594" t="n">
        <v>0.635416666666667</v>
      </c>
      <c r="E156" s="594" t="n">
        <v>0.704861111111111</v>
      </c>
      <c r="F156" s="594"/>
      <c r="G156" s="595" t="s">
        <v>105</v>
      </c>
      <c r="H156" s="593" t="s">
        <v>391</v>
      </c>
      <c r="I156" s="596" t="n">
        <v>921</v>
      </c>
      <c r="J156" s="596" t="n">
        <v>13210</v>
      </c>
      <c r="K156" s="597" t="n">
        <v>14.343105320304</v>
      </c>
      <c r="L156" s="596"/>
      <c r="M156" s="596"/>
      <c r="N156" s="597"/>
    </row>
    <row r="157" customFormat="false" ht="13.5" hidden="false" customHeight="false" outlineLevel="0" collapsed="false">
      <c r="A157" s="577" t="n">
        <v>281</v>
      </c>
      <c r="B157" s="589" t="s">
        <v>94</v>
      </c>
      <c r="C157" s="589" t="s">
        <v>93</v>
      </c>
      <c r="D157" s="579" t="n">
        <v>0.8125</v>
      </c>
      <c r="E157" s="579" t="n">
        <v>0.892361111111111</v>
      </c>
      <c r="F157" s="579" t="n">
        <f aca="false">D157-E156</f>
        <v>0.107638888888889</v>
      </c>
      <c r="G157" s="578" t="s">
        <v>72</v>
      </c>
      <c r="H157" s="589" t="s">
        <v>391</v>
      </c>
      <c r="I157" s="580" t="n">
        <v>921</v>
      </c>
      <c r="J157" s="580" t="n">
        <v>11010</v>
      </c>
      <c r="K157" s="581" t="n">
        <v>11.9543973941368</v>
      </c>
      <c r="L157" s="580" t="n">
        <f aca="false">I156+I157</f>
        <v>1842</v>
      </c>
      <c r="M157" s="580" t="n">
        <f aca="false">J156+J157</f>
        <v>24220</v>
      </c>
      <c r="N157" s="581" t="n">
        <f aca="false">M157/L157</f>
        <v>13.1487513572204</v>
      </c>
    </row>
    <row r="158" customFormat="false" ht="13.5" hidden="false" customHeight="false" outlineLevel="0" collapsed="false">
      <c r="A158" s="577" t="n">
        <v>285</v>
      </c>
      <c r="B158" s="589" t="s">
        <v>94</v>
      </c>
      <c r="C158" s="589" t="s">
        <v>93</v>
      </c>
      <c r="D158" s="579" t="n">
        <v>0.8125</v>
      </c>
      <c r="E158" s="579" t="n">
        <v>0.892361111111111</v>
      </c>
      <c r="F158" s="579" t="n">
        <f aca="false">D158-E156</f>
        <v>0.107638888888889</v>
      </c>
      <c r="G158" s="578" t="s">
        <v>166</v>
      </c>
      <c r="H158" s="589" t="s">
        <v>392</v>
      </c>
      <c r="I158" s="580" t="n">
        <v>1935</v>
      </c>
      <c r="J158" s="580" t="n">
        <v>31910</v>
      </c>
      <c r="K158" s="581" t="n">
        <v>16.4909560723514</v>
      </c>
      <c r="L158" s="580" t="n">
        <f aca="false">I156+I158</f>
        <v>2856</v>
      </c>
      <c r="M158" s="580" t="n">
        <f aca="false">J156+J158</f>
        <v>45120</v>
      </c>
      <c r="N158" s="581" t="n">
        <f aca="false">M158/L158</f>
        <v>15.7983193277311</v>
      </c>
    </row>
    <row r="159" customFormat="false" ht="13.5" hidden="false" customHeight="false" outlineLevel="0" collapsed="false">
      <c r="A159" s="591" t="s">
        <v>218</v>
      </c>
    </row>
    <row r="160" customFormat="false" ht="13.5" hidden="false" customHeight="false" outlineLevel="0" collapsed="false">
      <c r="A160" s="592" t="n">
        <v>1560</v>
      </c>
      <c r="B160" s="593" t="s">
        <v>93</v>
      </c>
      <c r="C160" s="593" t="s">
        <v>94</v>
      </c>
      <c r="D160" s="594" t="n">
        <v>0.809027777777778</v>
      </c>
      <c r="E160" s="594" t="n">
        <v>0.878472222222222</v>
      </c>
      <c r="F160" s="594"/>
      <c r="G160" s="595" t="s">
        <v>27</v>
      </c>
      <c r="H160" s="593" t="s">
        <v>391</v>
      </c>
      <c r="I160" s="596" t="n">
        <v>921</v>
      </c>
      <c r="J160" s="596" t="n">
        <v>7810</v>
      </c>
      <c r="K160" s="597" t="n">
        <v>8.47991313789359</v>
      </c>
      <c r="L160" s="596"/>
      <c r="M160" s="596"/>
      <c r="N160" s="597"/>
    </row>
    <row r="161" customFormat="false" ht="13.5" hidden="false" customHeight="false" outlineLevel="0" collapsed="false">
      <c r="A161" s="591" t="s">
        <v>219</v>
      </c>
    </row>
    <row r="162" customFormat="false" ht="13.5" hidden="false" customHeight="false" outlineLevel="0" collapsed="false">
      <c r="A162" s="598" t="n">
        <v>1564</v>
      </c>
      <c r="B162" s="599" t="s">
        <v>93</v>
      </c>
      <c r="C162" s="599" t="s">
        <v>94</v>
      </c>
      <c r="D162" s="600" t="n">
        <v>0.809027777777778</v>
      </c>
      <c r="E162" s="600" t="n">
        <v>0.878472222222222</v>
      </c>
      <c r="F162" s="600"/>
      <c r="G162" s="601" t="s">
        <v>370</v>
      </c>
      <c r="H162" s="599" t="s">
        <v>392</v>
      </c>
      <c r="I162" s="602" t="n">
        <v>1935</v>
      </c>
      <c r="J162" s="602" t="n">
        <v>28310</v>
      </c>
      <c r="K162" s="603" t="n">
        <v>14.6304909560724</v>
      </c>
      <c r="L162" s="602"/>
      <c r="M162" s="602"/>
      <c r="N162" s="603"/>
    </row>
    <row r="163" customFormat="false" ht="13.5" hidden="false" customHeight="false" outlineLevel="0" collapsed="false">
      <c r="A163" s="591" t="s">
        <v>226</v>
      </c>
    </row>
    <row r="164" customFormat="false" ht="13.5" hidden="false" customHeight="false" outlineLevel="0" collapsed="false">
      <c r="A164" s="592" t="n">
        <v>1568</v>
      </c>
      <c r="B164" s="593" t="s">
        <v>93</v>
      </c>
      <c r="C164" s="593" t="s">
        <v>109</v>
      </c>
      <c r="D164" s="594" t="n">
        <v>0.34375</v>
      </c>
      <c r="E164" s="594" t="n">
        <v>0.392361111111111</v>
      </c>
      <c r="F164" s="594"/>
      <c r="G164" s="595" t="s">
        <v>110</v>
      </c>
      <c r="H164" s="593" t="s">
        <v>96</v>
      </c>
      <c r="I164" s="596" t="n">
        <v>883</v>
      </c>
      <c r="J164" s="596" t="n">
        <v>25470</v>
      </c>
      <c r="K164" s="597" t="n">
        <v>28.8448471121178</v>
      </c>
      <c r="L164" s="596"/>
      <c r="M164" s="596"/>
      <c r="N164" s="597"/>
    </row>
    <row r="165" customFormat="false" ht="13.5" hidden="false" customHeight="false" outlineLevel="0" collapsed="false">
      <c r="A165" s="577" t="n">
        <v>434</v>
      </c>
      <c r="B165" s="589" t="s">
        <v>109</v>
      </c>
      <c r="C165" s="589" t="s">
        <v>93</v>
      </c>
      <c r="D165" s="579" t="n">
        <v>0.451388888888889</v>
      </c>
      <c r="E165" s="579" t="n">
        <v>0.510416666666667</v>
      </c>
      <c r="F165" s="579" t="n">
        <f aca="false">D165-E164</f>
        <v>0.0590277777777778</v>
      </c>
      <c r="G165" s="578" t="s">
        <v>170</v>
      </c>
      <c r="H165" s="589" t="s">
        <v>368</v>
      </c>
      <c r="I165" s="580" t="n">
        <v>483</v>
      </c>
      <c r="J165" s="580" t="n">
        <v>12870</v>
      </c>
      <c r="K165" s="581" t="n">
        <v>26.6459627329193</v>
      </c>
      <c r="L165" s="580" t="n">
        <f aca="false">I164+I165</f>
        <v>1366</v>
      </c>
      <c r="M165" s="580" t="n">
        <f aca="false">J164+J165</f>
        <v>38340</v>
      </c>
      <c r="N165" s="581" t="n">
        <f aca="false">M165/L165</f>
        <v>28.0673499267936</v>
      </c>
    </row>
    <row r="166" customFormat="false" ht="13.5" hidden="false" customHeight="false" outlineLevel="0" collapsed="false">
      <c r="A166" s="577" t="n">
        <v>437</v>
      </c>
      <c r="B166" s="589" t="s">
        <v>109</v>
      </c>
      <c r="C166" s="589" t="s">
        <v>93</v>
      </c>
      <c r="D166" s="579" t="n">
        <v>0.527777777777778</v>
      </c>
      <c r="E166" s="579" t="n">
        <v>0.579861111111111</v>
      </c>
      <c r="F166" s="579" t="n">
        <f aca="false">D166-E164</f>
        <v>0.135416666666667</v>
      </c>
      <c r="G166" s="578" t="s">
        <v>171</v>
      </c>
      <c r="H166" s="589" t="s">
        <v>391</v>
      </c>
      <c r="I166" s="580" t="n">
        <v>483</v>
      </c>
      <c r="J166" s="580" t="n">
        <v>12270</v>
      </c>
      <c r="K166" s="581" t="n">
        <v>25.4037267080745</v>
      </c>
      <c r="L166" s="580" t="n">
        <f aca="false">I164+I166</f>
        <v>1366</v>
      </c>
      <c r="M166" s="580" t="n">
        <f aca="false">J164+J166</f>
        <v>37740</v>
      </c>
      <c r="N166" s="581" t="n">
        <f aca="false">M166/L166</f>
        <v>27.6281112737921</v>
      </c>
    </row>
    <row r="167" customFormat="false" ht="13.5" hidden="false" customHeight="false" outlineLevel="0" collapsed="false">
      <c r="A167" s="577" t="n">
        <v>441</v>
      </c>
      <c r="B167" s="589" t="s">
        <v>109</v>
      </c>
      <c r="C167" s="589" t="s">
        <v>93</v>
      </c>
      <c r="D167" s="579" t="n">
        <v>0.527777777777778</v>
      </c>
      <c r="E167" s="579" t="n">
        <v>0.579861111111111</v>
      </c>
      <c r="F167" s="579" t="n">
        <f aca="false">D167-E164</f>
        <v>0.135416666666667</v>
      </c>
      <c r="G167" s="578" t="s">
        <v>172</v>
      </c>
      <c r="H167" s="589" t="s">
        <v>392</v>
      </c>
      <c r="I167" s="580" t="n">
        <v>1205</v>
      </c>
      <c r="J167" s="580" t="n">
        <v>17370</v>
      </c>
      <c r="K167" s="581" t="n">
        <v>14.4149377593361</v>
      </c>
      <c r="L167" s="580" t="n">
        <f aca="false">I164+I167</f>
        <v>2088</v>
      </c>
      <c r="M167" s="580" t="n">
        <f aca="false">J164+J167</f>
        <v>42840</v>
      </c>
      <c r="N167" s="581" t="n">
        <f aca="false">M167/L167</f>
        <v>20.5172413793103</v>
      </c>
    </row>
    <row r="168" customFormat="false" ht="13.5" hidden="false" customHeight="false" outlineLevel="0" collapsed="false">
      <c r="A168" s="577" t="n">
        <v>445</v>
      </c>
      <c r="B168" s="589" t="s">
        <v>109</v>
      </c>
      <c r="C168" s="589" t="s">
        <v>93</v>
      </c>
      <c r="D168" s="579" t="n">
        <v>0.631944444444444</v>
      </c>
      <c r="E168" s="579" t="n">
        <v>0.684027777777778</v>
      </c>
      <c r="F168" s="579" t="n">
        <f aca="false">D168-E164</f>
        <v>0.239583333333333</v>
      </c>
      <c r="G168" s="578" t="s">
        <v>173</v>
      </c>
      <c r="H168" s="589" t="s">
        <v>96</v>
      </c>
      <c r="I168" s="580" t="n">
        <v>883</v>
      </c>
      <c r="J168" s="580" t="n">
        <v>25470</v>
      </c>
      <c r="K168" s="581" t="n">
        <v>28.8448471121178</v>
      </c>
      <c r="L168" s="580" t="n">
        <f aca="false">I164+I168</f>
        <v>1766</v>
      </c>
      <c r="M168" s="580" t="n">
        <f aca="false">J164+J168</f>
        <v>50940</v>
      </c>
      <c r="N168" s="581" t="n">
        <f aca="false">M168/L168</f>
        <v>28.8448471121178</v>
      </c>
    </row>
    <row r="169" customFormat="false" ht="13.5" hidden="false" customHeight="false" outlineLevel="0" collapsed="false">
      <c r="A169" s="577" t="n">
        <v>449</v>
      </c>
      <c r="B169" s="589" t="s">
        <v>109</v>
      </c>
      <c r="C169" s="589" t="s">
        <v>93</v>
      </c>
      <c r="D169" s="579" t="n">
        <v>0.840277777777778</v>
      </c>
      <c r="E169" s="579" t="n">
        <v>0.899305555555555</v>
      </c>
      <c r="F169" s="579" t="n">
        <f aca="false">D169-E164</f>
        <v>0.447916666666667</v>
      </c>
      <c r="G169" s="578" t="s">
        <v>174</v>
      </c>
      <c r="H169" s="589" t="s">
        <v>113</v>
      </c>
      <c r="I169" s="580" t="n">
        <v>883</v>
      </c>
      <c r="J169" s="580" t="n">
        <v>25470</v>
      </c>
      <c r="K169" s="581" t="n">
        <v>28.8448471121178</v>
      </c>
      <c r="L169" s="580" t="n">
        <f aca="false">I164+I169</f>
        <v>1766</v>
      </c>
      <c r="M169" s="580" t="n">
        <f aca="false">J164+J169</f>
        <v>50940</v>
      </c>
      <c r="N169" s="581" t="n">
        <f aca="false">M169/L169</f>
        <v>28.8448471121178</v>
      </c>
    </row>
    <row r="170" customFormat="false" ht="13.5" hidden="false" customHeight="false" outlineLevel="0" collapsed="false">
      <c r="A170" s="591" t="s">
        <v>227</v>
      </c>
    </row>
    <row r="171" customFormat="false" ht="13.5" hidden="false" customHeight="false" outlineLevel="0" collapsed="false">
      <c r="A171" s="592" t="n">
        <v>1572</v>
      </c>
      <c r="B171" s="593" t="s">
        <v>93</v>
      </c>
      <c r="C171" s="593" t="s">
        <v>109</v>
      </c>
      <c r="D171" s="594" t="n">
        <v>0.447916666666667</v>
      </c>
      <c r="E171" s="594" t="n">
        <v>0.493055555555556</v>
      </c>
      <c r="F171" s="594"/>
      <c r="G171" s="595" t="s">
        <v>111</v>
      </c>
      <c r="H171" s="593" t="s">
        <v>96</v>
      </c>
      <c r="I171" s="596" t="n">
        <v>883</v>
      </c>
      <c r="J171" s="596" t="n">
        <v>25470</v>
      </c>
      <c r="K171" s="597" t="n">
        <v>28.8448471121178</v>
      </c>
      <c r="L171" s="596"/>
      <c r="M171" s="596"/>
      <c r="N171" s="597"/>
    </row>
    <row r="172" customFormat="false" ht="13.5" hidden="false" customHeight="false" outlineLevel="0" collapsed="false">
      <c r="A172" s="577" t="n">
        <v>437</v>
      </c>
      <c r="B172" s="589" t="s">
        <v>109</v>
      </c>
      <c r="C172" s="589" t="s">
        <v>93</v>
      </c>
      <c r="D172" s="579" t="n">
        <v>0.527777777777778</v>
      </c>
      <c r="E172" s="579" t="n">
        <v>0.579861111111111</v>
      </c>
      <c r="F172" s="579" t="n">
        <f aca="false">D172-E171</f>
        <v>0.0347222222222222</v>
      </c>
      <c r="G172" s="578" t="s">
        <v>171</v>
      </c>
      <c r="H172" s="589" t="s">
        <v>391</v>
      </c>
      <c r="I172" s="580" t="n">
        <v>483</v>
      </c>
      <c r="J172" s="580" t="n">
        <v>12270</v>
      </c>
      <c r="K172" s="581" t="n">
        <v>25.4037267080745</v>
      </c>
      <c r="L172" s="580" t="n">
        <f aca="false">I171+I172</f>
        <v>1366</v>
      </c>
      <c r="M172" s="580" t="n">
        <f aca="false">J171+J172</f>
        <v>37740</v>
      </c>
      <c r="N172" s="581" t="n">
        <f aca="false">M172/L172</f>
        <v>27.6281112737921</v>
      </c>
    </row>
    <row r="173" customFormat="false" ht="13.5" hidden="false" customHeight="false" outlineLevel="0" collapsed="false">
      <c r="A173" s="577" t="n">
        <v>441</v>
      </c>
      <c r="B173" s="589" t="s">
        <v>109</v>
      </c>
      <c r="C173" s="589" t="s">
        <v>93</v>
      </c>
      <c r="D173" s="579" t="n">
        <v>0.527777777777778</v>
      </c>
      <c r="E173" s="579" t="n">
        <v>0.579861111111111</v>
      </c>
      <c r="F173" s="579" t="n">
        <f aca="false">D173-E171</f>
        <v>0.0347222222222222</v>
      </c>
      <c r="G173" s="578" t="s">
        <v>172</v>
      </c>
      <c r="H173" s="589" t="s">
        <v>392</v>
      </c>
      <c r="I173" s="580" t="n">
        <v>1205</v>
      </c>
      <c r="J173" s="580" t="n">
        <v>17370</v>
      </c>
      <c r="K173" s="581" t="n">
        <v>14.4149377593361</v>
      </c>
      <c r="L173" s="580" t="n">
        <f aca="false">I171+I173</f>
        <v>2088</v>
      </c>
      <c r="M173" s="580" t="n">
        <f aca="false">J171+J173</f>
        <v>42840</v>
      </c>
      <c r="N173" s="581" t="n">
        <f aca="false">M173/L173</f>
        <v>20.5172413793103</v>
      </c>
    </row>
    <row r="174" customFormat="false" ht="13.5" hidden="false" customHeight="false" outlineLevel="0" collapsed="false">
      <c r="A174" s="577" t="n">
        <v>445</v>
      </c>
      <c r="B174" s="589" t="s">
        <v>109</v>
      </c>
      <c r="C174" s="589" t="s">
        <v>93</v>
      </c>
      <c r="D174" s="579" t="n">
        <v>0.631944444444444</v>
      </c>
      <c r="E174" s="579" t="n">
        <v>0.684027777777778</v>
      </c>
      <c r="F174" s="579" t="n">
        <f aca="false">D174-E171</f>
        <v>0.138888888888889</v>
      </c>
      <c r="G174" s="578" t="s">
        <v>173</v>
      </c>
      <c r="H174" s="589" t="s">
        <v>96</v>
      </c>
      <c r="I174" s="580" t="n">
        <v>883</v>
      </c>
      <c r="J174" s="580" t="n">
        <v>25470</v>
      </c>
      <c r="K174" s="581" t="n">
        <v>28.8448471121178</v>
      </c>
      <c r="L174" s="580" t="n">
        <f aca="false">I171+I174</f>
        <v>1766</v>
      </c>
      <c r="M174" s="580" t="n">
        <f aca="false">J171+J174</f>
        <v>50940</v>
      </c>
      <c r="N174" s="581" t="n">
        <f aca="false">M174/L174</f>
        <v>28.8448471121178</v>
      </c>
    </row>
    <row r="175" customFormat="false" ht="13.5" hidden="false" customHeight="false" outlineLevel="0" collapsed="false">
      <c r="A175" s="577" t="n">
        <v>449</v>
      </c>
      <c r="B175" s="589" t="s">
        <v>109</v>
      </c>
      <c r="C175" s="589" t="s">
        <v>93</v>
      </c>
      <c r="D175" s="579" t="n">
        <v>0.840277777777778</v>
      </c>
      <c r="E175" s="579" t="n">
        <v>0.899305555555555</v>
      </c>
      <c r="F175" s="579" t="n">
        <f aca="false">D175-E171</f>
        <v>0.347222222222222</v>
      </c>
      <c r="G175" s="578" t="s">
        <v>174</v>
      </c>
      <c r="H175" s="589" t="s">
        <v>113</v>
      </c>
      <c r="I175" s="580" t="n">
        <v>883</v>
      </c>
      <c r="J175" s="580" t="n">
        <v>25470</v>
      </c>
      <c r="K175" s="581" t="n">
        <v>28.8448471121178</v>
      </c>
      <c r="L175" s="580" t="n">
        <f aca="false">I171+I175</f>
        <v>1766</v>
      </c>
      <c r="M175" s="580" t="n">
        <f aca="false">J171+J175</f>
        <v>50940</v>
      </c>
      <c r="N175" s="581" t="n">
        <f aca="false">M175/L175</f>
        <v>28.8448471121178</v>
      </c>
    </row>
    <row r="176" customFormat="false" ht="13.5" hidden="false" customHeight="false" outlineLevel="0" collapsed="false">
      <c r="A176" s="591" t="s">
        <v>228</v>
      </c>
    </row>
    <row r="177" customFormat="false" ht="13.5" hidden="false" customHeight="false" outlineLevel="0" collapsed="false">
      <c r="A177" s="592" t="n">
        <v>1578</v>
      </c>
      <c r="B177" s="593" t="s">
        <v>93</v>
      </c>
      <c r="C177" s="593" t="s">
        <v>109</v>
      </c>
      <c r="D177" s="594" t="n">
        <v>0.517361111111111</v>
      </c>
      <c r="E177" s="594" t="n">
        <v>0.565972222222222</v>
      </c>
      <c r="F177" s="594"/>
      <c r="G177" s="595" t="s">
        <v>112</v>
      </c>
      <c r="H177" s="593" t="s">
        <v>391</v>
      </c>
      <c r="I177" s="596" t="n">
        <v>483</v>
      </c>
      <c r="J177" s="596" t="n">
        <v>12270</v>
      </c>
      <c r="K177" s="597" t="n">
        <v>25.4037267080745</v>
      </c>
      <c r="L177" s="596"/>
      <c r="M177" s="596"/>
      <c r="N177" s="597"/>
    </row>
    <row r="178" customFormat="false" ht="13.5" hidden="false" customHeight="false" outlineLevel="0" collapsed="false">
      <c r="A178" s="577" t="n">
        <v>445</v>
      </c>
      <c r="B178" s="589" t="s">
        <v>109</v>
      </c>
      <c r="C178" s="589" t="s">
        <v>93</v>
      </c>
      <c r="D178" s="579" t="n">
        <v>0.631944444444444</v>
      </c>
      <c r="E178" s="579" t="n">
        <v>0.684027777777778</v>
      </c>
      <c r="F178" s="579" t="n">
        <f aca="false">D178-E177</f>
        <v>0.0659722222222222</v>
      </c>
      <c r="G178" s="578" t="s">
        <v>173</v>
      </c>
      <c r="H178" s="589" t="s">
        <v>96</v>
      </c>
      <c r="I178" s="580" t="n">
        <v>883</v>
      </c>
      <c r="J178" s="580" t="n">
        <v>25470</v>
      </c>
      <c r="K178" s="581" t="n">
        <v>28.8448471121178</v>
      </c>
      <c r="L178" s="580" t="n">
        <f aca="false">I177+I178</f>
        <v>1366</v>
      </c>
      <c r="M178" s="580" t="n">
        <f aca="false">J177+J178</f>
        <v>37740</v>
      </c>
      <c r="N178" s="581" t="n">
        <f aca="false">M178/L178</f>
        <v>27.6281112737921</v>
      </c>
    </row>
    <row r="179" customFormat="false" ht="13.5" hidden="false" customHeight="false" outlineLevel="0" collapsed="false">
      <c r="A179" s="577" t="n">
        <v>449</v>
      </c>
      <c r="B179" s="589" t="s">
        <v>109</v>
      </c>
      <c r="C179" s="589" t="s">
        <v>93</v>
      </c>
      <c r="D179" s="579" t="n">
        <v>0.840277777777778</v>
      </c>
      <c r="E179" s="579" t="n">
        <v>0.899305555555555</v>
      </c>
      <c r="F179" s="579" t="n">
        <f aca="false">D179-E177</f>
        <v>0.274305555555556</v>
      </c>
      <c r="G179" s="578" t="s">
        <v>174</v>
      </c>
      <c r="H179" s="589" t="s">
        <v>113</v>
      </c>
      <c r="I179" s="580" t="n">
        <v>883</v>
      </c>
      <c r="J179" s="580" t="n">
        <v>25470</v>
      </c>
      <c r="K179" s="581" t="n">
        <v>28.8448471121178</v>
      </c>
      <c r="L179" s="580" t="n">
        <f aca="false">I177+I179</f>
        <v>1366</v>
      </c>
      <c r="M179" s="580" t="n">
        <f aca="false">J177+J179</f>
        <v>37740</v>
      </c>
      <c r="N179" s="581" t="n">
        <f aca="false">M179/L179</f>
        <v>27.6281112737921</v>
      </c>
    </row>
    <row r="180" customFormat="false" ht="13.5" hidden="false" customHeight="false" outlineLevel="0" collapsed="false">
      <c r="A180" s="591" t="s">
        <v>229</v>
      </c>
    </row>
    <row r="181" customFormat="false" ht="13.5" hidden="false" customHeight="false" outlineLevel="0" collapsed="false">
      <c r="A181" s="592" t="n">
        <v>1580</v>
      </c>
      <c r="B181" s="593" t="s">
        <v>93</v>
      </c>
      <c r="C181" s="593" t="s">
        <v>109</v>
      </c>
      <c r="D181" s="594" t="n">
        <v>0.704861111111111</v>
      </c>
      <c r="E181" s="594" t="n">
        <v>0.75</v>
      </c>
      <c r="F181" s="594"/>
      <c r="G181" s="595" t="s">
        <v>114</v>
      </c>
      <c r="H181" s="593" t="s">
        <v>96</v>
      </c>
      <c r="I181" s="596" t="n">
        <v>883</v>
      </c>
      <c r="J181" s="596" t="n">
        <v>25470</v>
      </c>
      <c r="K181" s="597" t="n">
        <v>28.8448471121178</v>
      </c>
      <c r="L181" s="596"/>
      <c r="M181" s="596"/>
      <c r="N181" s="597"/>
    </row>
    <row r="182" customFormat="false" ht="13.5" hidden="false" customHeight="false" outlineLevel="0" collapsed="false">
      <c r="A182" s="577" t="n">
        <v>449</v>
      </c>
      <c r="B182" s="589" t="s">
        <v>109</v>
      </c>
      <c r="C182" s="589" t="s">
        <v>93</v>
      </c>
      <c r="D182" s="579" t="n">
        <v>0.840277777777778</v>
      </c>
      <c r="E182" s="579" t="n">
        <v>0.899305555555555</v>
      </c>
      <c r="F182" s="579" t="n">
        <f aca="false">D182-E181</f>
        <v>0.0902777777777778</v>
      </c>
      <c r="G182" s="578" t="s">
        <v>174</v>
      </c>
      <c r="H182" s="589" t="s">
        <v>113</v>
      </c>
      <c r="I182" s="580" t="n">
        <v>883</v>
      </c>
      <c r="J182" s="580" t="n">
        <v>25470</v>
      </c>
      <c r="K182" s="581" t="n">
        <v>28.8448471121178</v>
      </c>
      <c r="L182" s="580" t="n">
        <f aca="false">I181+I182</f>
        <v>1766</v>
      </c>
      <c r="M182" s="580" t="n">
        <f aca="false">J181+J182</f>
        <v>50940</v>
      </c>
      <c r="N182" s="581" t="n">
        <f aca="false">M182/L182</f>
        <v>28.8448471121178</v>
      </c>
    </row>
    <row r="183" customFormat="false" ht="13.5" hidden="false" customHeight="false" outlineLevel="0" collapsed="false">
      <c r="A183" s="591" t="s">
        <v>230</v>
      </c>
    </row>
    <row r="184" customFormat="false" ht="13.5" hidden="false" customHeight="false" outlineLevel="0" collapsed="false">
      <c r="A184" s="592" t="n">
        <v>1586</v>
      </c>
      <c r="B184" s="593" t="s">
        <v>93</v>
      </c>
      <c r="C184" s="593" t="s">
        <v>109</v>
      </c>
      <c r="D184" s="594" t="n">
        <v>0.826388888888889</v>
      </c>
      <c r="E184" s="594" t="n">
        <v>0.875</v>
      </c>
      <c r="F184" s="594"/>
      <c r="G184" s="595" t="s">
        <v>115</v>
      </c>
      <c r="H184" s="593" t="s">
        <v>391</v>
      </c>
      <c r="I184" s="596" t="n">
        <v>483</v>
      </c>
      <c r="J184" s="596" t="n">
        <v>12270</v>
      </c>
      <c r="K184" s="597" t="n">
        <v>25.4037267080745</v>
      </c>
      <c r="L184" s="596"/>
      <c r="M184" s="596"/>
      <c r="N184" s="597"/>
    </row>
    <row r="185" customFormat="false" ht="13.5" hidden="false" customHeight="false" outlineLevel="0" collapsed="false">
      <c r="A185" s="591" t="s">
        <v>231</v>
      </c>
    </row>
    <row r="186" customFormat="false" ht="13.5" hidden="false" customHeight="false" outlineLevel="0" collapsed="false">
      <c r="A186" s="598" t="n">
        <v>1590</v>
      </c>
      <c r="B186" s="599" t="s">
        <v>93</v>
      </c>
      <c r="C186" s="599" t="s">
        <v>109</v>
      </c>
      <c r="D186" s="600" t="n">
        <v>0.826388888888889</v>
      </c>
      <c r="E186" s="600" t="n">
        <v>0.875</v>
      </c>
      <c r="F186" s="600"/>
      <c r="G186" s="601" t="s">
        <v>116</v>
      </c>
      <c r="H186" s="599" t="s">
        <v>392</v>
      </c>
      <c r="I186" s="602" t="n">
        <v>1205</v>
      </c>
      <c r="J186" s="602" t="n">
        <v>17370</v>
      </c>
      <c r="K186" s="603" t="n">
        <v>14.4149377593361</v>
      </c>
      <c r="L186" s="602"/>
      <c r="M186" s="602"/>
      <c r="N186" s="603"/>
    </row>
    <row r="187" customFormat="false" ht="13.5" hidden="false" customHeight="false" outlineLevel="0" collapsed="false">
      <c r="A187" s="591" t="s">
        <v>232</v>
      </c>
    </row>
    <row r="188" customFormat="false" ht="13.5" hidden="false" customHeight="false" outlineLevel="0" collapsed="false">
      <c r="A188" s="592" t="n">
        <v>1594</v>
      </c>
      <c r="B188" s="593" t="s">
        <v>93</v>
      </c>
      <c r="C188" s="593" t="s">
        <v>118</v>
      </c>
      <c r="D188" s="594" t="n">
        <v>0.319444444444444</v>
      </c>
      <c r="E188" s="594" t="n">
        <v>0.368055555555556</v>
      </c>
      <c r="F188" s="594"/>
      <c r="G188" s="595" t="s">
        <v>119</v>
      </c>
      <c r="H188" s="593" t="s">
        <v>96</v>
      </c>
      <c r="I188" s="596" t="n">
        <v>689</v>
      </c>
      <c r="J188" s="596" t="n">
        <v>13290</v>
      </c>
      <c r="K188" s="597" t="n">
        <v>19.288824383164</v>
      </c>
      <c r="L188" s="596"/>
      <c r="M188" s="596"/>
      <c r="N188" s="597"/>
    </row>
    <row r="189" customFormat="false" ht="13.5" hidden="false" customHeight="false" outlineLevel="0" collapsed="false">
      <c r="A189" s="577" t="n">
        <v>576</v>
      </c>
      <c r="B189" s="589" t="s">
        <v>118</v>
      </c>
      <c r="C189" s="589" t="s">
        <v>93</v>
      </c>
      <c r="D189" s="579" t="n">
        <v>0.663194444444444</v>
      </c>
      <c r="E189" s="579" t="n">
        <v>0.715277777777778</v>
      </c>
      <c r="F189" s="579" t="n">
        <f aca="false">D189-E188</f>
        <v>0.295138888888889</v>
      </c>
      <c r="G189" s="578" t="s">
        <v>175</v>
      </c>
      <c r="H189" s="589" t="s">
        <v>96</v>
      </c>
      <c r="I189" s="580" t="n">
        <v>689</v>
      </c>
      <c r="J189" s="580" t="n">
        <v>17490</v>
      </c>
      <c r="K189" s="581" t="n">
        <v>25.3846153846154</v>
      </c>
      <c r="L189" s="580" t="n">
        <f aca="false">I188+I189</f>
        <v>1378</v>
      </c>
      <c r="M189" s="580" t="n">
        <f aca="false">J188+J189</f>
        <v>30780</v>
      </c>
      <c r="N189" s="581" t="n">
        <f aca="false">M189/L189</f>
        <v>22.3367198838897</v>
      </c>
    </row>
    <row r="190" customFormat="false" ht="13.5" hidden="false" customHeight="false" outlineLevel="0" collapsed="false">
      <c r="A190" s="577" t="n">
        <v>580</v>
      </c>
      <c r="B190" s="589" t="s">
        <v>118</v>
      </c>
      <c r="C190" s="589" t="s">
        <v>93</v>
      </c>
      <c r="D190" s="579" t="n">
        <v>0.715277777777778</v>
      </c>
      <c r="E190" s="579" t="n">
        <v>0.767361111111111</v>
      </c>
      <c r="F190" s="579" t="n">
        <f aca="false">D190-E188</f>
        <v>0.347222222222222</v>
      </c>
      <c r="G190" s="578" t="s">
        <v>176</v>
      </c>
      <c r="H190" s="589" t="s">
        <v>96</v>
      </c>
      <c r="I190" s="580" t="n">
        <v>689</v>
      </c>
      <c r="J190" s="580" t="n">
        <v>13290</v>
      </c>
      <c r="K190" s="581" t="n">
        <v>19.288824383164</v>
      </c>
      <c r="L190" s="580" t="n">
        <f aca="false">I188+I190</f>
        <v>1378</v>
      </c>
      <c r="M190" s="580" t="n">
        <f aca="false">J188+J190</f>
        <v>26580</v>
      </c>
      <c r="N190" s="581" t="n">
        <f aca="false">M190/L190</f>
        <v>19.288824383164</v>
      </c>
    </row>
    <row r="191" customFormat="false" ht="13.5" hidden="false" customHeight="false" outlineLevel="0" collapsed="false">
      <c r="A191" s="577" t="n">
        <v>586</v>
      </c>
      <c r="B191" s="589" t="s">
        <v>118</v>
      </c>
      <c r="C191" s="589" t="s">
        <v>93</v>
      </c>
      <c r="D191" s="579" t="n">
        <v>0.715277777777778</v>
      </c>
      <c r="E191" s="579" t="n">
        <v>0.767361111111111</v>
      </c>
      <c r="F191" s="579" t="n">
        <f aca="false">D191-E188</f>
        <v>0.347222222222222</v>
      </c>
      <c r="G191" s="578" t="s">
        <v>177</v>
      </c>
      <c r="H191" s="589" t="s">
        <v>392</v>
      </c>
      <c r="I191" s="580" t="n">
        <v>882</v>
      </c>
      <c r="J191" s="580" t="n">
        <v>16190</v>
      </c>
      <c r="K191" s="581" t="n">
        <v>18.3560090702948</v>
      </c>
      <c r="L191" s="580" t="n">
        <f aca="false">I188+I191</f>
        <v>1571</v>
      </c>
      <c r="M191" s="580" t="n">
        <f aca="false">J188+J191</f>
        <v>29480</v>
      </c>
      <c r="N191" s="581" t="n">
        <f aca="false">M191/L191</f>
        <v>18.7651177593889</v>
      </c>
    </row>
    <row r="192" customFormat="false" ht="13.5" hidden="false" customHeight="false" outlineLevel="0" collapsed="false">
      <c r="A192" s="577" t="n">
        <v>590</v>
      </c>
      <c r="B192" s="589" t="s">
        <v>118</v>
      </c>
      <c r="C192" s="589" t="s">
        <v>93</v>
      </c>
      <c r="D192" s="579" t="n">
        <v>0.767361111111111</v>
      </c>
      <c r="E192" s="579" t="n">
        <v>0.822916666666667</v>
      </c>
      <c r="F192" s="579" t="n">
        <f aca="false">D192-E188</f>
        <v>0.399305555555556</v>
      </c>
      <c r="G192" s="578" t="s">
        <v>361</v>
      </c>
      <c r="H192" s="589" t="s">
        <v>113</v>
      </c>
      <c r="I192" s="580" t="n">
        <v>689</v>
      </c>
      <c r="J192" s="580" t="n">
        <v>13290</v>
      </c>
      <c r="K192" s="581" t="n">
        <v>19.288824383164</v>
      </c>
      <c r="L192" s="580" t="n">
        <f aca="false">I188+I192</f>
        <v>1378</v>
      </c>
      <c r="M192" s="580" t="n">
        <f aca="false">J188+J192</f>
        <v>26580</v>
      </c>
      <c r="N192" s="581" t="n">
        <f aca="false">M192/L192</f>
        <v>19.288824383164</v>
      </c>
    </row>
    <row r="193" customFormat="false" ht="13.5" hidden="false" customHeight="false" outlineLevel="0" collapsed="false">
      <c r="A193" s="591" t="s">
        <v>233</v>
      </c>
    </row>
    <row r="194" customFormat="false" ht="13.5" hidden="false" customHeight="false" outlineLevel="0" collapsed="false">
      <c r="A194" s="592" t="n">
        <v>1598</v>
      </c>
      <c r="B194" s="593" t="s">
        <v>93</v>
      </c>
      <c r="C194" s="593" t="s">
        <v>118</v>
      </c>
      <c r="D194" s="594" t="n">
        <v>0.604166666666667</v>
      </c>
      <c r="E194" s="594" t="n">
        <v>0.65625</v>
      </c>
      <c r="F194" s="594"/>
      <c r="G194" s="595" t="s">
        <v>120</v>
      </c>
      <c r="H194" s="593" t="s">
        <v>96</v>
      </c>
      <c r="I194" s="596" t="n">
        <v>689</v>
      </c>
      <c r="J194" s="596" t="n">
        <v>13290</v>
      </c>
      <c r="K194" s="597" t="n">
        <v>19.288824383164</v>
      </c>
      <c r="L194" s="596"/>
      <c r="M194" s="596"/>
      <c r="N194" s="597"/>
    </row>
    <row r="195" customFormat="false" ht="13.5" hidden="false" customHeight="false" outlineLevel="0" collapsed="false">
      <c r="A195" s="577" t="n">
        <v>580</v>
      </c>
      <c r="B195" s="589" t="s">
        <v>118</v>
      </c>
      <c r="C195" s="589" t="s">
        <v>93</v>
      </c>
      <c r="D195" s="579" t="n">
        <v>0.715277777777778</v>
      </c>
      <c r="E195" s="579" t="n">
        <v>0.767361111111111</v>
      </c>
      <c r="F195" s="579" t="n">
        <f aca="false">D195-E194</f>
        <v>0.0590277777777778</v>
      </c>
      <c r="G195" s="578" t="s">
        <v>176</v>
      </c>
      <c r="H195" s="589" t="s">
        <v>96</v>
      </c>
      <c r="I195" s="580" t="n">
        <v>689</v>
      </c>
      <c r="J195" s="580" t="n">
        <v>13290</v>
      </c>
      <c r="K195" s="581" t="n">
        <v>19.288824383164</v>
      </c>
      <c r="L195" s="580" t="n">
        <f aca="false">I194+I195</f>
        <v>1378</v>
      </c>
      <c r="M195" s="580" t="n">
        <f aca="false">J194+J195</f>
        <v>26580</v>
      </c>
      <c r="N195" s="581" t="n">
        <f aca="false">M195/L195</f>
        <v>19.288824383164</v>
      </c>
    </row>
    <row r="196" customFormat="false" ht="13.5" hidden="false" customHeight="false" outlineLevel="0" collapsed="false">
      <c r="A196" s="577" t="n">
        <v>586</v>
      </c>
      <c r="B196" s="589" t="s">
        <v>118</v>
      </c>
      <c r="C196" s="589" t="s">
        <v>93</v>
      </c>
      <c r="D196" s="579" t="n">
        <v>0.715277777777778</v>
      </c>
      <c r="E196" s="579" t="n">
        <v>0.767361111111111</v>
      </c>
      <c r="F196" s="579" t="n">
        <f aca="false">D196-E194</f>
        <v>0.0590277777777778</v>
      </c>
      <c r="G196" s="578" t="s">
        <v>177</v>
      </c>
      <c r="H196" s="589" t="s">
        <v>392</v>
      </c>
      <c r="I196" s="580" t="n">
        <v>882</v>
      </c>
      <c r="J196" s="580" t="n">
        <v>16190</v>
      </c>
      <c r="K196" s="581" t="n">
        <v>18.3560090702948</v>
      </c>
      <c r="L196" s="580" t="n">
        <f aca="false">I194+I196</f>
        <v>1571</v>
      </c>
      <c r="M196" s="580" t="n">
        <f aca="false">J194+J196</f>
        <v>29480</v>
      </c>
      <c r="N196" s="581" t="n">
        <f aca="false">M196/L196</f>
        <v>18.7651177593889</v>
      </c>
    </row>
    <row r="197" customFormat="false" ht="13.5" hidden="false" customHeight="false" outlineLevel="0" collapsed="false">
      <c r="A197" s="577" t="n">
        <v>590</v>
      </c>
      <c r="B197" s="589" t="s">
        <v>118</v>
      </c>
      <c r="C197" s="589" t="s">
        <v>93</v>
      </c>
      <c r="D197" s="579" t="n">
        <v>0.767361111111111</v>
      </c>
      <c r="E197" s="579" t="n">
        <v>0.822916666666667</v>
      </c>
      <c r="F197" s="579" t="n">
        <f aca="false">D197-E194</f>
        <v>0.111111111111111</v>
      </c>
      <c r="G197" s="578" t="s">
        <v>361</v>
      </c>
      <c r="H197" s="589" t="s">
        <v>113</v>
      </c>
      <c r="I197" s="580" t="n">
        <v>689</v>
      </c>
      <c r="J197" s="580" t="n">
        <v>13290</v>
      </c>
      <c r="K197" s="581" t="n">
        <v>19.288824383164</v>
      </c>
      <c r="L197" s="580" t="n">
        <f aca="false">I194+I197</f>
        <v>1378</v>
      </c>
      <c r="M197" s="580" t="n">
        <f aca="false">J194+J197</f>
        <v>26580</v>
      </c>
      <c r="N197" s="581" t="n">
        <f aca="false">M197/L197</f>
        <v>19.288824383164</v>
      </c>
    </row>
    <row r="198" customFormat="false" ht="13.5" hidden="false" customHeight="false" outlineLevel="0" collapsed="false">
      <c r="A198" s="591" t="s">
        <v>234</v>
      </c>
    </row>
    <row r="199" customFormat="false" ht="13.5" hidden="false" customHeight="false" outlineLevel="0" collapsed="false">
      <c r="A199" s="598" t="n">
        <v>1604</v>
      </c>
      <c r="B199" s="599" t="s">
        <v>93</v>
      </c>
      <c r="C199" s="599" t="s">
        <v>118</v>
      </c>
      <c r="D199" s="600" t="n">
        <v>0.604166666666667</v>
      </c>
      <c r="E199" s="600" t="n">
        <v>0.65625</v>
      </c>
      <c r="F199" s="600"/>
      <c r="G199" s="601" t="s">
        <v>121</v>
      </c>
      <c r="H199" s="599" t="s">
        <v>392</v>
      </c>
      <c r="I199" s="602" t="n">
        <v>882</v>
      </c>
      <c r="J199" s="602" t="n">
        <v>16190</v>
      </c>
      <c r="K199" s="603" t="n">
        <v>18.3560090702948</v>
      </c>
      <c r="L199" s="602"/>
      <c r="M199" s="602"/>
      <c r="N199" s="603"/>
    </row>
    <row r="200" customFormat="false" ht="13.5" hidden="false" customHeight="false" outlineLevel="0" collapsed="false">
      <c r="A200" s="577" t="n">
        <v>580</v>
      </c>
      <c r="B200" s="589" t="s">
        <v>118</v>
      </c>
      <c r="C200" s="589" t="s">
        <v>93</v>
      </c>
      <c r="D200" s="579" t="n">
        <v>0.715277777777778</v>
      </c>
      <c r="E200" s="579" t="n">
        <v>0.767361111111111</v>
      </c>
      <c r="F200" s="579" t="n">
        <f aca="false">D200-E199</f>
        <v>0.0590277777777778</v>
      </c>
      <c r="G200" s="578" t="s">
        <v>176</v>
      </c>
      <c r="H200" s="589" t="s">
        <v>96</v>
      </c>
      <c r="I200" s="580" t="n">
        <v>689</v>
      </c>
      <c r="J200" s="580" t="n">
        <v>13290</v>
      </c>
      <c r="K200" s="581" t="n">
        <v>19.288824383164</v>
      </c>
      <c r="L200" s="580" t="n">
        <f aca="false">I199+I200</f>
        <v>1571</v>
      </c>
      <c r="M200" s="580" t="n">
        <f aca="false">J199+J200</f>
        <v>29480</v>
      </c>
      <c r="N200" s="581" t="n">
        <f aca="false">M200/L200</f>
        <v>18.7651177593889</v>
      </c>
    </row>
    <row r="201" customFormat="false" ht="13.5" hidden="false" customHeight="false" outlineLevel="0" collapsed="false">
      <c r="A201" s="577" t="n">
        <v>586</v>
      </c>
      <c r="B201" s="589" t="s">
        <v>118</v>
      </c>
      <c r="C201" s="589" t="s">
        <v>93</v>
      </c>
      <c r="D201" s="579" t="n">
        <v>0.715277777777778</v>
      </c>
      <c r="E201" s="579" t="n">
        <v>0.767361111111111</v>
      </c>
      <c r="F201" s="579" t="n">
        <f aca="false">D201-E199</f>
        <v>0.0590277777777778</v>
      </c>
      <c r="G201" s="578" t="s">
        <v>177</v>
      </c>
      <c r="H201" s="589" t="s">
        <v>392</v>
      </c>
      <c r="I201" s="580" t="n">
        <v>882</v>
      </c>
      <c r="J201" s="580" t="n">
        <v>16190</v>
      </c>
      <c r="K201" s="581" t="n">
        <v>18.3560090702948</v>
      </c>
      <c r="L201" s="580" t="n">
        <f aca="false">I199+I201</f>
        <v>1764</v>
      </c>
      <c r="M201" s="580" t="n">
        <f aca="false">J199+J201</f>
        <v>32380</v>
      </c>
      <c r="N201" s="581" t="n">
        <f aca="false">M201/L201</f>
        <v>18.3560090702948</v>
      </c>
    </row>
    <row r="202" customFormat="false" ht="13.5" hidden="false" customHeight="false" outlineLevel="0" collapsed="false">
      <c r="A202" s="577" t="n">
        <v>590</v>
      </c>
      <c r="B202" s="589" t="s">
        <v>118</v>
      </c>
      <c r="C202" s="589" t="s">
        <v>93</v>
      </c>
      <c r="D202" s="579" t="n">
        <v>0.767361111111111</v>
      </c>
      <c r="E202" s="579" t="n">
        <v>0.822916666666667</v>
      </c>
      <c r="F202" s="579" t="n">
        <f aca="false">D202-E199</f>
        <v>0.111111111111111</v>
      </c>
      <c r="G202" s="578" t="s">
        <v>361</v>
      </c>
      <c r="H202" s="589" t="s">
        <v>113</v>
      </c>
      <c r="I202" s="580" t="n">
        <v>689</v>
      </c>
      <c r="J202" s="580" t="n">
        <v>13290</v>
      </c>
      <c r="K202" s="581" t="n">
        <v>19.288824383164</v>
      </c>
      <c r="L202" s="580" t="n">
        <f aca="false">I199+I202</f>
        <v>1571</v>
      </c>
      <c r="M202" s="580" t="n">
        <f aca="false">J199+J202</f>
        <v>29480</v>
      </c>
      <c r="N202" s="581" t="n">
        <f aca="false">M202/L202</f>
        <v>18.7651177593889</v>
      </c>
    </row>
    <row r="203" customFormat="false" ht="13.5" hidden="false" customHeight="false" outlineLevel="0" collapsed="false">
      <c r="A203" s="591" t="s">
        <v>235</v>
      </c>
    </row>
    <row r="204" customFormat="false" ht="13.5" hidden="false" customHeight="false" outlineLevel="0" collapsed="false">
      <c r="A204" s="592" t="n">
        <v>1608</v>
      </c>
      <c r="B204" s="593" t="s">
        <v>93</v>
      </c>
      <c r="C204" s="593" t="s">
        <v>118</v>
      </c>
      <c r="D204" s="594" t="n">
        <v>0.71875</v>
      </c>
      <c r="E204" s="594" t="n">
        <v>0.770833333333333</v>
      </c>
      <c r="F204" s="594"/>
      <c r="G204" s="595" t="s">
        <v>122</v>
      </c>
      <c r="H204" s="593" t="s">
        <v>113</v>
      </c>
      <c r="I204" s="596" t="n">
        <v>689</v>
      </c>
      <c r="J204" s="596" t="n">
        <v>17490</v>
      </c>
      <c r="K204" s="597" t="n">
        <v>25.3846153846154</v>
      </c>
      <c r="L204" s="596"/>
      <c r="M204" s="596"/>
      <c r="N204" s="597"/>
    </row>
    <row r="205" customFormat="false" ht="13.5" hidden="false" customHeight="false" outlineLevel="0" collapsed="false">
      <c r="A205" s="591" t="s">
        <v>236</v>
      </c>
    </row>
    <row r="206" customFormat="false" ht="13.5" hidden="false" customHeight="false" outlineLevel="0" collapsed="false">
      <c r="A206" s="592" t="n">
        <v>1610</v>
      </c>
      <c r="B206" s="593" t="s">
        <v>93</v>
      </c>
      <c r="C206" s="593" t="s">
        <v>123</v>
      </c>
      <c r="D206" s="594" t="n">
        <v>0.329861111111111</v>
      </c>
      <c r="E206" s="594" t="n">
        <v>0.375</v>
      </c>
      <c r="F206" s="594"/>
      <c r="G206" s="595" t="s">
        <v>124</v>
      </c>
      <c r="H206" s="593" t="s">
        <v>113</v>
      </c>
      <c r="I206" s="596" t="n">
        <v>689</v>
      </c>
      <c r="J206" s="596" t="n">
        <v>9630</v>
      </c>
      <c r="K206" s="597" t="n">
        <v>13.9767779390421</v>
      </c>
      <c r="L206" s="596"/>
      <c r="M206" s="596"/>
      <c r="N206" s="597"/>
    </row>
    <row r="207" customFormat="false" ht="13.5" hidden="false" customHeight="false" outlineLevel="0" collapsed="false">
      <c r="A207" s="577" t="n">
        <v>832</v>
      </c>
      <c r="B207" s="589" t="s">
        <v>123</v>
      </c>
      <c r="C207" s="589" t="s">
        <v>93</v>
      </c>
      <c r="D207" s="579" t="n">
        <v>0.736111111111111</v>
      </c>
      <c r="E207" s="579" t="n">
        <v>0.78125</v>
      </c>
      <c r="F207" s="579" t="n">
        <f aca="false">D207-E206</f>
        <v>0.361111111111111</v>
      </c>
      <c r="G207" s="578" t="s">
        <v>373</v>
      </c>
      <c r="H207" s="589" t="s">
        <v>113</v>
      </c>
      <c r="I207" s="580" t="n">
        <v>689</v>
      </c>
      <c r="J207" s="580" t="n">
        <v>9630</v>
      </c>
      <c r="K207" s="581" t="n">
        <v>13.9767779390421</v>
      </c>
      <c r="L207" s="580" t="n">
        <f aca="false">I206+I207</f>
        <v>1378</v>
      </c>
      <c r="M207" s="580" t="n">
        <f aca="false">J206+J207</f>
        <v>19260</v>
      </c>
      <c r="N207" s="581" t="n">
        <f aca="false">M207/L207</f>
        <v>13.9767779390421</v>
      </c>
    </row>
    <row r="208" customFormat="false" ht="13.5" hidden="false" customHeight="false" outlineLevel="0" collapsed="false">
      <c r="A208" s="577" t="n">
        <v>836</v>
      </c>
      <c r="B208" s="589" t="s">
        <v>123</v>
      </c>
      <c r="C208" s="589" t="s">
        <v>93</v>
      </c>
      <c r="D208" s="579" t="n">
        <v>0.736111111111111</v>
      </c>
      <c r="E208" s="579" t="n">
        <v>0.78125</v>
      </c>
      <c r="F208" s="579" t="n">
        <f aca="false">D208-E206</f>
        <v>0.361111111111111</v>
      </c>
      <c r="G208" s="578" t="s">
        <v>374</v>
      </c>
      <c r="H208" s="589" t="s">
        <v>392</v>
      </c>
      <c r="I208" s="580" t="n">
        <v>882</v>
      </c>
      <c r="J208" s="580" t="n">
        <v>14730</v>
      </c>
      <c r="K208" s="581" t="n">
        <v>16.7006802721088</v>
      </c>
      <c r="L208" s="580" t="n">
        <f aca="false">I206+I208</f>
        <v>1571</v>
      </c>
      <c r="M208" s="580" t="n">
        <f aca="false">J206+J208</f>
        <v>24360</v>
      </c>
      <c r="N208" s="581" t="n">
        <f aca="false">M208/L208</f>
        <v>15.5060471037556</v>
      </c>
    </row>
    <row r="209" customFormat="false" ht="13.5" hidden="false" customHeight="false" outlineLevel="0" collapsed="false">
      <c r="A209" s="591" t="s">
        <v>237</v>
      </c>
    </row>
    <row r="210" customFormat="false" ht="13.5" hidden="false" customHeight="false" outlineLevel="0" collapsed="false">
      <c r="A210" s="598" t="n">
        <v>1614</v>
      </c>
      <c r="B210" s="599" t="s">
        <v>93</v>
      </c>
      <c r="C210" s="599" t="s">
        <v>123</v>
      </c>
      <c r="D210" s="600" t="n">
        <v>0.329861111111111</v>
      </c>
      <c r="E210" s="600" t="n">
        <v>0.375</v>
      </c>
      <c r="F210" s="600"/>
      <c r="G210" s="601" t="s">
        <v>125</v>
      </c>
      <c r="H210" s="599" t="s">
        <v>392</v>
      </c>
      <c r="I210" s="602" t="n">
        <v>882</v>
      </c>
      <c r="J210" s="602" t="n">
        <v>14730</v>
      </c>
      <c r="K210" s="603" t="n">
        <v>16.7006802721088</v>
      </c>
      <c r="L210" s="602"/>
      <c r="M210" s="602"/>
      <c r="N210" s="603"/>
    </row>
    <row r="211" customFormat="false" ht="13.5" hidden="false" customHeight="false" outlineLevel="0" collapsed="false">
      <c r="A211" s="577" t="n">
        <v>832</v>
      </c>
      <c r="B211" s="589" t="s">
        <v>123</v>
      </c>
      <c r="C211" s="589" t="s">
        <v>93</v>
      </c>
      <c r="D211" s="579" t="n">
        <v>0.736111111111111</v>
      </c>
      <c r="E211" s="579" t="n">
        <v>0.78125</v>
      </c>
      <c r="F211" s="579" t="n">
        <f aca="false">D211-E210</f>
        <v>0.361111111111111</v>
      </c>
      <c r="G211" s="578" t="s">
        <v>373</v>
      </c>
      <c r="H211" s="589" t="s">
        <v>113</v>
      </c>
      <c r="I211" s="580" t="n">
        <v>689</v>
      </c>
      <c r="J211" s="580" t="n">
        <v>9630</v>
      </c>
      <c r="K211" s="581" t="n">
        <v>13.9767779390421</v>
      </c>
      <c r="L211" s="580" t="n">
        <f aca="false">I210+I211</f>
        <v>1571</v>
      </c>
      <c r="M211" s="580" t="n">
        <f aca="false">J210+J211</f>
        <v>24360</v>
      </c>
      <c r="N211" s="581" t="n">
        <f aca="false">M211/L211</f>
        <v>15.5060471037556</v>
      </c>
    </row>
    <row r="212" customFormat="false" ht="13.5" hidden="false" customHeight="false" outlineLevel="0" collapsed="false">
      <c r="A212" s="577" t="n">
        <v>836</v>
      </c>
      <c r="B212" s="589" t="s">
        <v>123</v>
      </c>
      <c r="C212" s="589" t="s">
        <v>93</v>
      </c>
      <c r="D212" s="579" t="n">
        <v>0.736111111111111</v>
      </c>
      <c r="E212" s="579" t="n">
        <v>0.78125</v>
      </c>
      <c r="F212" s="579" t="n">
        <f aca="false">D212-E210</f>
        <v>0.361111111111111</v>
      </c>
      <c r="G212" s="578" t="s">
        <v>374</v>
      </c>
      <c r="H212" s="589" t="s">
        <v>392</v>
      </c>
      <c r="I212" s="580" t="n">
        <v>882</v>
      </c>
      <c r="J212" s="580" t="n">
        <v>14730</v>
      </c>
      <c r="K212" s="581" t="n">
        <v>16.7006802721088</v>
      </c>
      <c r="L212" s="580" t="n">
        <f aca="false">I210+I212</f>
        <v>1764</v>
      </c>
      <c r="M212" s="580" t="n">
        <f aca="false">J210+J212</f>
        <v>29460</v>
      </c>
      <c r="N212" s="581" t="n">
        <f aca="false">M212/L212</f>
        <v>16.7006802721088</v>
      </c>
    </row>
    <row r="213" customFormat="false" ht="13.5" hidden="false" customHeight="false" outlineLevel="0" collapsed="false">
      <c r="A213" s="591" t="s">
        <v>238</v>
      </c>
    </row>
    <row r="214" customFormat="false" ht="13.5" hidden="false" customHeight="false" outlineLevel="0" collapsed="false">
      <c r="A214" s="592" t="n">
        <v>1618</v>
      </c>
      <c r="B214" s="593" t="s">
        <v>93</v>
      </c>
      <c r="C214" s="593" t="s">
        <v>28</v>
      </c>
      <c r="D214" s="594" t="n">
        <v>0.333333333333333</v>
      </c>
      <c r="E214" s="594" t="n">
        <v>0.399305555555556</v>
      </c>
      <c r="F214" s="594"/>
      <c r="G214" s="595" t="s">
        <v>126</v>
      </c>
      <c r="H214" s="593" t="s">
        <v>96</v>
      </c>
      <c r="I214" s="596" t="n">
        <v>961</v>
      </c>
      <c r="J214" s="596" t="n">
        <v>14340</v>
      </c>
      <c r="K214" s="597" t="n">
        <v>14.9219562955255</v>
      </c>
      <c r="L214" s="596"/>
      <c r="M214" s="596"/>
      <c r="N214" s="597"/>
    </row>
    <row r="215" customFormat="false" ht="13.5" hidden="false" customHeight="false" outlineLevel="0" collapsed="false">
      <c r="A215" s="577" t="n">
        <v>2554</v>
      </c>
      <c r="B215" s="589" t="s">
        <v>28</v>
      </c>
      <c r="C215" s="589" t="s">
        <v>93</v>
      </c>
      <c r="D215" s="579" t="n">
        <v>0.482638888888889</v>
      </c>
      <c r="E215" s="579" t="n">
        <v>0.534722222222222</v>
      </c>
      <c r="F215" s="579" t="n">
        <f aca="false">D215-E214</f>
        <v>0.0833333333333333</v>
      </c>
      <c r="G215" s="578" t="s">
        <v>186</v>
      </c>
      <c r="H215" s="589" t="s">
        <v>96</v>
      </c>
      <c r="I215" s="580" t="n">
        <v>961</v>
      </c>
      <c r="J215" s="580" t="n">
        <v>14340</v>
      </c>
      <c r="K215" s="581" t="n">
        <v>14.9219562955255</v>
      </c>
      <c r="L215" s="580" t="n">
        <f aca="false">I214+I215</f>
        <v>1922</v>
      </c>
      <c r="M215" s="580" t="n">
        <f aca="false">J214+J215</f>
        <v>28680</v>
      </c>
      <c r="N215" s="581" t="n">
        <f aca="false">M215/L215</f>
        <v>14.9219562955255</v>
      </c>
    </row>
    <row r="216" customFormat="false" ht="13.5" hidden="false" customHeight="false" outlineLevel="0" collapsed="false">
      <c r="A216" s="577" t="n">
        <v>2558</v>
      </c>
      <c r="B216" s="589" t="s">
        <v>28</v>
      </c>
      <c r="C216" s="589" t="s">
        <v>93</v>
      </c>
      <c r="D216" s="579" t="n">
        <v>0.552083333333333</v>
      </c>
      <c r="E216" s="579" t="n">
        <v>0.604166666666667</v>
      </c>
      <c r="F216" s="579" t="n">
        <f aca="false">D216-E214</f>
        <v>0.152777777777778</v>
      </c>
      <c r="G216" s="578" t="s">
        <v>187</v>
      </c>
      <c r="H216" s="589" t="s">
        <v>96</v>
      </c>
      <c r="I216" s="580" t="n">
        <v>961</v>
      </c>
      <c r="J216" s="580" t="n">
        <v>14340</v>
      </c>
      <c r="K216" s="581" t="n">
        <v>14.9219562955255</v>
      </c>
      <c r="L216" s="580" t="n">
        <f aca="false">I214+I216</f>
        <v>1922</v>
      </c>
      <c r="M216" s="580" t="n">
        <f aca="false">J214+J216</f>
        <v>28680</v>
      </c>
      <c r="N216" s="581" t="n">
        <f aca="false">M216/L216</f>
        <v>14.9219562955255</v>
      </c>
    </row>
    <row r="217" customFormat="false" ht="13.5" hidden="false" customHeight="false" outlineLevel="0" collapsed="false">
      <c r="A217" s="577" t="n">
        <v>2562</v>
      </c>
      <c r="B217" s="589" t="s">
        <v>28</v>
      </c>
      <c r="C217" s="589" t="s">
        <v>93</v>
      </c>
      <c r="D217" s="579" t="n">
        <v>0.631944444444444</v>
      </c>
      <c r="E217" s="579" t="n">
        <v>0.684027777777778</v>
      </c>
      <c r="F217" s="579" t="n">
        <f aca="false">D217-E214</f>
        <v>0.232638888888889</v>
      </c>
      <c r="G217" s="578" t="s">
        <v>188</v>
      </c>
      <c r="H217" s="589" t="s">
        <v>96</v>
      </c>
      <c r="I217" s="580" t="n">
        <v>961</v>
      </c>
      <c r="J217" s="580" t="n">
        <v>14340</v>
      </c>
      <c r="K217" s="581" t="n">
        <v>14.9219562955255</v>
      </c>
      <c r="L217" s="580" t="n">
        <f aca="false">I214+I217</f>
        <v>1922</v>
      </c>
      <c r="M217" s="580" t="n">
        <f aca="false">J214+J217</f>
        <v>28680</v>
      </c>
      <c r="N217" s="581" t="n">
        <f aca="false">M217/L217</f>
        <v>14.9219562955255</v>
      </c>
    </row>
    <row r="218" customFormat="false" ht="13.5" hidden="false" customHeight="false" outlineLevel="0" collapsed="false">
      <c r="A218" s="577" t="n">
        <v>2566</v>
      </c>
      <c r="B218" s="589" t="s">
        <v>28</v>
      </c>
      <c r="C218" s="589" t="s">
        <v>93</v>
      </c>
      <c r="D218" s="579" t="n">
        <v>0.680555555555555</v>
      </c>
      <c r="E218" s="579" t="n">
        <v>0.732638888888889</v>
      </c>
      <c r="F218" s="579" t="n">
        <f aca="false">D218-E214</f>
        <v>0.28125</v>
      </c>
      <c r="G218" s="578" t="s">
        <v>189</v>
      </c>
      <c r="H218" s="589" t="s">
        <v>96</v>
      </c>
      <c r="I218" s="580" t="n">
        <v>961</v>
      </c>
      <c r="J218" s="580" t="n">
        <v>14340</v>
      </c>
      <c r="K218" s="581" t="n">
        <v>14.9219562955255</v>
      </c>
      <c r="L218" s="580" t="n">
        <f aca="false">I214+I218</f>
        <v>1922</v>
      </c>
      <c r="M218" s="580" t="n">
        <f aca="false">J214+J218</f>
        <v>28680</v>
      </c>
      <c r="N218" s="581" t="n">
        <f aca="false">M218/L218</f>
        <v>14.9219562955255</v>
      </c>
    </row>
    <row r="219" customFormat="false" ht="13.5" hidden="false" customHeight="false" outlineLevel="0" collapsed="false">
      <c r="A219" s="577" t="n">
        <v>2570</v>
      </c>
      <c r="B219" s="589" t="s">
        <v>28</v>
      </c>
      <c r="C219" s="589" t="s">
        <v>93</v>
      </c>
      <c r="D219" s="579" t="n">
        <v>0.788194444444445</v>
      </c>
      <c r="E219" s="579" t="n">
        <v>0.840277777777778</v>
      </c>
      <c r="F219" s="579" t="n">
        <f aca="false">D219-E214</f>
        <v>0.388888888888889</v>
      </c>
      <c r="G219" s="578" t="s">
        <v>190</v>
      </c>
      <c r="H219" s="589" t="s">
        <v>96</v>
      </c>
      <c r="I219" s="580" t="n">
        <v>961</v>
      </c>
      <c r="J219" s="580" t="n">
        <v>14340</v>
      </c>
      <c r="K219" s="581" t="n">
        <v>14.9219562955255</v>
      </c>
      <c r="L219" s="580" t="n">
        <f aca="false">I214+I219</f>
        <v>1922</v>
      </c>
      <c r="M219" s="580" t="n">
        <f aca="false">J214+J219</f>
        <v>28680</v>
      </c>
      <c r="N219" s="581" t="n">
        <f aca="false">M219/L219</f>
        <v>14.9219562955255</v>
      </c>
    </row>
    <row r="220" customFormat="false" ht="13.5" hidden="false" customHeight="false" outlineLevel="0" collapsed="false">
      <c r="A220" s="577" t="n">
        <v>2574</v>
      </c>
      <c r="B220" s="589" t="s">
        <v>28</v>
      </c>
      <c r="C220" s="589" t="s">
        <v>93</v>
      </c>
      <c r="D220" s="579" t="n">
        <v>0.854166666666667</v>
      </c>
      <c r="E220" s="579" t="n">
        <v>0.90625</v>
      </c>
      <c r="F220" s="579" t="n">
        <f aca="false">D220-E214</f>
        <v>0.454861111111111</v>
      </c>
      <c r="G220" s="578" t="s">
        <v>191</v>
      </c>
      <c r="H220" s="589" t="s">
        <v>113</v>
      </c>
      <c r="I220" s="580" t="n">
        <v>961</v>
      </c>
      <c r="J220" s="580" t="n">
        <v>14340</v>
      </c>
      <c r="K220" s="581" t="n">
        <v>14.9219562955255</v>
      </c>
      <c r="L220" s="580" t="n">
        <f aca="false">I214+I220</f>
        <v>1922</v>
      </c>
      <c r="M220" s="580" t="n">
        <f aca="false">J214+J220</f>
        <v>28680</v>
      </c>
      <c r="N220" s="581" t="n">
        <f aca="false">M220/L220</f>
        <v>14.9219562955255</v>
      </c>
    </row>
    <row r="221" customFormat="false" ht="13.5" hidden="false" customHeight="false" outlineLevel="0" collapsed="false">
      <c r="A221" s="591" t="s">
        <v>239</v>
      </c>
    </row>
    <row r="222" customFormat="false" ht="13.5" hidden="false" customHeight="false" outlineLevel="0" collapsed="false">
      <c r="A222" s="592" t="n">
        <v>1622</v>
      </c>
      <c r="B222" s="593" t="s">
        <v>93</v>
      </c>
      <c r="C222" s="593" t="s">
        <v>28</v>
      </c>
      <c r="D222" s="594" t="n">
        <v>0.388888888888889</v>
      </c>
      <c r="E222" s="594" t="n">
        <v>0.454861111111111</v>
      </c>
      <c r="F222" s="594"/>
      <c r="G222" s="595" t="s">
        <v>127</v>
      </c>
      <c r="H222" s="593" t="s">
        <v>96</v>
      </c>
      <c r="I222" s="596" t="n">
        <v>961</v>
      </c>
      <c r="J222" s="596" t="n">
        <v>14440</v>
      </c>
      <c r="K222" s="597" t="n">
        <v>15.0260145681582</v>
      </c>
      <c r="L222" s="596"/>
      <c r="M222" s="596"/>
      <c r="N222" s="597"/>
    </row>
    <row r="223" customFormat="false" ht="13.5" hidden="false" customHeight="false" outlineLevel="0" collapsed="false">
      <c r="A223" s="577" t="n">
        <v>2558</v>
      </c>
      <c r="B223" s="589" t="s">
        <v>28</v>
      </c>
      <c r="C223" s="589" t="s">
        <v>93</v>
      </c>
      <c r="D223" s="579" t="n">
        <v>0.552083333333333</v>
      </c>
      <c r="E223" s="579" t="n">
        <v>0.604166666666667</v>
      </c>
      <c r="F223" s="579" t="n">
        <f aca="false">D223-E222</f>
        <v>0.0972222222222222</v>
      </c>
      <c r="G223" s="578" t="s">
        <v>187</v>
      </c>
      <c r="H223" s="589" t="s">
        <v>96</v>
      </c>
      <c r="I223" s="580" t="n">
        <v>961</v>
      </c>
      <c r="J223" s="580" t="n">
        <v>14340</v>
      </c>
      <c r="K223" s="581" t="n">
        <v>14.9219562955255</v>
      </c>
      <c r="L223" s="580" t="n">
        <f aca="false">I222+I223</f>
        <v>1922</v>
      </c>
      <c r="M223" s="580" t="n">
        <f aca="false">J222+J223</f>
        <v>28780</v>
      </c>
      <c r="N223" s="581" t="n">
        <f aca="false">M223/L223</f>
        <v>14.9739854318418</v>
      </c>
    </row>
    <row r="224" customFormat="false" ht="13.5" hidden="false" customHeight="false" outlineLevel="0" collapsed="false">
      <c r="A224" s="577" t="n">
        <v>2562</v>
      </c>
      <c r="B224" s="589" t="s">
        <v>28</v>
      </c>
      <c r="C224" s="589" t="s">
        <v>93</v>
      </c>
      <c r="D224" s="579" t="n">
        <v>0.631944444444444</v>
      </c>
      <c r="E224" s="579" t="n">
        <v>0.684027777777778</v>
      </c>
      <c r="F224" s="579" t="n">
        <f aca="false">D224-E222</f>
        <v>0.177083333333333</v>
      </c>
      <c r="G224" s="578" t="s">
        <v>188</v>
      </c>
      <c r="H224" s="589" t="s">
        <v>96</v>
      </c>
      <c r="I224" s="580" t="n">
        <v>961</v>
      </c>
      <c r="J224" s="580" t="n">
        <v>14340</v>
      </c>
      <c r="K224" s="581" t="n">
        <v>14.9219562955255</v>
      </c>
      <c r="L224" s="580" t="n">
        <f aca="false">I222+I224</f>
        <v>1922</v>
      </c>
      <c r="M224" s="580" t="n">
        <f aca="false">J222+J224</f>
        <v>28780</v>
      </c>
      <c r="N224" s="581" t="n">
        <f aca="false">M224/L224</f>
        <v>14.9739854318418</v>
      </c>
    </row>
    <row r="225" customFormat="false" ht="13.5" hidden="false" customHeight="false" outlineLevel="0" collapsed="false">
      <c r="A225" s="577" t="n">
        <v>2566</v>
      </c>
      <c r="B225" s="589" t="s">
        <v>28</v>
      </c>
      <c r="C225" s="589" t="s">
        <v>93</v>
      </c>
      <c r="D225" s="579" t="n">
        <v>0.680555555555555</v>
      </c>
      <c r="E225" s="579" t="n">
        <v>0.732638888888889</v>
      </c>
      <c r="F225" s="579" t="n">
        <f aca="false">D225-E222</f>
        <v>0.225694444444444</v>
      </c>
      <c r="G225" s="578" t="s">
        <v>189</v>
      </c>
      <c r="H225" s="589" t="s">
        <v>96</v>
      </c>
      <c r="I225" s="580" t="n">
        <v>961</v>
      </c>
      <c r="J225" s="580" t="n">
        <v>14340</v>
      </c>
      <c r="K225" s="581" t="n">
        <v>14.9219562955255</v>
      </c>
      <c r="L225" s="580" t="n">
        <f aca="false">I222+I225</f>
        <v>1922</v>
      </c>
      <c r="M225" s="580" t="n">
        <f aca="false">J222+J225</f>
        <v>28780</v>
      </c>
      <c r="N225" s="581" t="n">
        <f aca="false">M225/L225</f>
        <v>14.9739854318418</v>
      </c>
    </row>
    <row r="226" customFormat="false" ht="13.5" hidden="false" customHeight="false" outlineLevel="0" collapsed="false">
      <c r="A226" s="577" t="n">
        <v>2570</v>
      </c>
      <c r="B226" s="589" t="s">
        <v>28</v>
      </c>
      <c r="C226" s="589" t="s">
        <v>93</v>
      </c>
      <c r="D226" s="579" t="n">
        <v>0.788194444444445</v>
      </c>
      <c r="E226" s="579" t="n">
        <v>0.840277777777778</v>
      </c>
      <c r="F226" s="579" t="n">
        <f aca="false">D226-E222</f>
        <v>0.333333333333333</v>
      </c>
      <c r="G226" s="578" t="s">
        <v>190</v>
      </c>
      <c r="H226" s="589" t="s">
        <v>96</v>
      </c>
      <c r="I226" s="580" t="n">
        <v>961</v>
      </c>
      <c r="J226" s="580" t="n">
        <v>14340</v>
      </c>
      <c r="K226" s="581" t="n">
        <v>14.9219562955255</v>
      </c>
      <c r="L226" s="580" t="n">
        <f aca="false">I222+I226</f>
        <v>1922</v>
      </c>
      <c r="M226" s="580" t="n">
        <f aca="false">J222+J226</f>
        <v>28780</v>
      </c>
      <c r="N226" s="581" t="n">
        <f aca="false">M226/L226</f>
        <v>14.9739854318418</v>
      </c>
    </row>
    <row r="227" customFormat="false" ht="13.5" hidden="false" customHeight="false" outlineLevel="0" collapsed="false">
      <c r="A227" s="577" t="n">
        <v>2574</v>
      </c>
      <c r="B227" s="589" t="s">
        <v>28</v>
      </c>
      <c r="C227" s="589" t="s">
        <v>93</v>
      </c>
      <c r="D227" s="579" t="n">
        <v>0.854166666666667</v>
      </c>
      <c r="E227" s="579" t="n">
        <v>0.90625</v>
      </c>
      <c r="F227" s="579" t="n">
        <f aca="false">D227-E222</f>
        <v>0.399305555555556</v>
      </c>
      <c r="G227" s="578" t="s">
        <v>191</v>
      </c>
      <c r="H227" s="589" t="s">
        <v>113</v>
      </c>
      <c r="I227" s="580" t="n">
        <v>961</v>
      </c>
      <c r="J227" s="580" t="n">
        <v>14340</v>
      </c>
      <c r="K227" s="581" t="n">
        <v>14.9219562955255</v>
      </c>
      <c r="L227" s="580" t="n">
        <f aca="false">I222+I227</f>
        <v>1922</v>
      </c>
      <c r="M227" s="580" t="n">
        <f aca="false">J222+J227</f>
        <v>28780</v>
      </c>
      <c r="N227" s="581" t="n">
        <f aca="false">M227/L227</f>
        <v>14.9739854318418</v>
      </c>
    </row>
    <row r="228" customFormat="false" ht="13.5" hidden="false" customHeight="false" outlineLevel="0" collapsed="false">
      <c r="A228" s="591" t="s">
        <v>240</v>
      </c>
    </row>
    <row r="229" customFormat="false" ht="13.5" hidden="false" customHeight="false" outlineLevel="0" collapsed="false">
      <c r="A229" s="592" t="n">
        <v>1626</v>
      </c>
      <c r="B229" s="593" t="s">
        <v>93</v>
      </c>
      <c r="C229" s="593" t="s">
        <v>28</v>
      </c>
      <c r="D229" s="594" t="n">
        <v>0.506944444444444</v>
      </c>
      <c r="E229" s="594" t="n">
        <v>0.572916666666667</v>
      </c>
      <c r="F229" s="594"/>
      <c r="G229" s="595" t="s">
        <v>128</v>
      </c>
      <c r="H229" s="593" t="s">
        <v>96</v>
      </c>
      <c r="I229" s="596" t="n">
        <v>961</v>
      </c>
      <c r="J229" s="596" t="n">
        <v>14340</v>
      </c>
      <c r="K229" s="597" t="n">
        <v>14.9219562955255</v>
      </c>
      <c r="L229" s="596"/>
      <c r="M229" s="596"/>
      <c r="N229" s="597"/>
    </row>
    <row r="230" customFormat="false" ht="13.5" hidden="false" customHeight="false" outlineLevel="0" collapsed="false">
      <c r="A230" s="577" t="n">
        <v>2562</v>
      </c>
      <c r="B230" s="589" t="s">
        <v>28</v>
      </c>
      <c r="C230" s="589" t="s">
        <v>93</v>
      </c>
      <c r="D230" s="579" t="n">
        <v>0.631944444444444</v>
      </c>
      <c r="E230" s="579" t="n">
        <v>0.684027777777778</v>
      </c>
      <c r="F230" s="579" t="n">
        <f aca="false">D230-E229</f>
        <v>0.0590277777777778</v>
      </c>
      <c r="G230" s="578" t="s">
        <v>188</v>
      </c>
      <c r="H230" s="589" t="s">
        <v>96</v>
      </c>
      <c r="I230" s="580" t="n">
        <v>961</v>
      </c>
      <c r="J230" s="580" t="n">
        <v>14340</v>
      </c>
      <c r="K230" s="581" t="n">
        <v>14.9219562955255</v>
      </c>
      <c r="L230" s="580" t="n">
        <f aca="false">I229+I230</f>
        <v>1922</v>
      </c>
      <c r="M230" s="580" t="n">
        <f aca="false">J229+J230</f>
        <v>28680</v>
      </c>
      <c r="N230" s="581" t="n">
        <f aca="false">M230/L230</f>
        <v>14.9219562955255</v>
      </c>
    </row>
    <row r="231" customFormat="false" ht="13.5" hidden="false" customHeight="false" outlineLevel="0" collapsed="false">
      <c r="A231" s="577" t="n">
        <v>2566</v>
      </c>
      <c r="B231" s="589" t="s">
        <v>28</v>
      </c>
      <c r="C231" s="589" t="s">
        <v>93</v>
      </c>
      <c r="D231" s="579" t="n">
        <v>0.680555555555555</v>
      </c>
      <c r="E231" s="579" t="n">
        <v>0.732638888888889</v>
      </c>
      <c r="F231" s="579" t="n">
        <f aca="false">D231-E229</f>
        <v>0.107638888888889</v>
      </c>
      <c r="G231" s="578" t="s">
        <v>189</v>
      </c>
      <c r="H231" s="589" t="s">
        <v>96</v>
      </c>
      <c r="I231" s="580" t="n">
        <v>961</v>
      </c>
      <c r="J231" s="580" t="n">
        <v>14340</v>
      </c>
      <c r="K231" s="581" t="n">
        <v>14.9219562955255</v>
      </c>
      <c r="L231" s="580" t="n">
        <f aca="false">I229+I231</f>
        <v>1922</v>
      </c>
      <c r="M231" s="580" t="n">
        <f aca="false">J229+J231</f>
        <v>28680</v>
      </c>
      <c r="N231" s="581" t="n">
        <f aca="false">M231/L231</f>
        <v>14.9219562955255</v>
      </c>
    </row>
    <row r="232" customFormat="false" ht="13.5" hidden="false" customHeight="false" outlineLevel="0" collapsed="false">
      <c r="A232" s="577" t="n">
        <v>2570</v>
      </c>
      <c r="B232" s="589" t="s">
        <v>28</v>
      </c>
      <c r="C232" s="589" t="s">
        <v>93</v>
      </c>
      <c r="D232" s="579" t="n">
        <v>0.788194444444445</v>
      </c>
      <c r="E232" s="579" t="n">
        <v>0.840277777777778</v>
      </c>
      <c r="F232" s="579" t="n">
        <f aca="false">D232-E229</f>
        <v>0.215277777777778</v>
      </c>
      <c r="G232" s="578" t="s">
        <v>190</v>
      </c>
      <c r="H232" s="589" t="s">
        <v>96</v>
      </c>
      <c r="I232" s="580" t="n">
        <v>961</v>
      </c>
      <c r="J232" s="580" t="n">
        <v>14340</v>
      </c>
      <c r="K232" s="581" t="n">
        <v>14.9219562955255</v>
      </c>
      <c r="L232" s="580" t="n">
        <f aca="false">I229+I232</f>
        <v>1922</v>
      </c>
      <c r="M232" s="580" t="n">
        <f aca="false">J229+J232</f>
        <v>28680</v>
      </c>
      <c r="N232" s="581" t="n">
        <f aca="false">M232/L232</f>
        <v>14.9219562955255</v>
      </c>
    </row>
    <row r="233" customFormat="false" ht="13.5" hidden="false" customHeight="false" outlineLevel="0" collapsed="false">
      <c r="A233" s="577" t="n">
        <v>2574</v>
      </c>
      <c r="B233" s="589" t="s">
        <v>28</v>
      </c>
      <c r="C233" s="589" t="s">
        <v>93</v>
      </c>
      <c r="D233" s="579" t="n">
        <v>0.854166666666667</v>
      </c>
      <c r="E233" s="579" t="n">
        <v>0.90625</v>
      </c>
      <c r="F233" s="579" t="n">
        <f aca="false">D233-E229</f>
        <v>0.28125</v>
      </c>
      <c r="G233" s="578" t="s">
        <v>191</v>
      </c>
      <c r="H233" s="589" t="s">
        <v>113</v>
      </c>
      <c r="I233" s="580" t="n">
        <v>961</v>
      </c>
      <c r="J233" s="580" t="n">
        <v>14340</v>
      </c>
      <c r="K233" s="581" t="n">
        <v>14.9219562955255</v>
      </c>
      <c r="L233" s="580" t="n">
        <f aca="false">I229+I233</f>
        <v>1922</v>
      </c>
      <c r="M233" s="580" t="n">
        <f aca="false">J229+J233</f>
        <v>28680</v>
      </c>
      <c r="N233" s="581" t="n">
        <f aca="false">M233/L233</f>
        <v>14.9219562955255</v>
      </c>
    </row>
    <row r="234" customFormat="false" ht="13.5" hidden="false" customHeight="false" outlineLevel="0" collapsed="false">
      <c r="A234" s="591" t="s">
        <v>241</v>
      </c>
    </row>
    <row r="235" customFormat="false" ht="13.5" hidden="false" customHeight="false" outlineLevel="0" collapsed="false">
      <c r="A235" s="592" t="n">
        <v>1630</v>
      </c>
      <c r="B235" s="593" t="s">
        <v>93</v>
      </c>
      <c r="C235" s="593" t="s">
        <v>28</v>
      </c>
      <c r="D235" s="594" t="n">
        <v>0.565972222222222</v>
      </c>
      <c r="E235" s="594" t="n">
        <v>0.631944444444444</v>
      </c>
      <c r="F235" s="594"/>
      <c r="G235" s="595" t="s">
        <v>129</v>
      </c>
      <c r="H235" s="593" t="s">
        <v>96</v>
      </c>
      <c r="I235" s="596" t="n">
        <v>961</v>
      </c>
      <c r="J235" s="596" t="n">
        <v>14340</v>
      </c>
      <c r="K235" s="597" t="n">
        <v>14.9219562955255</v>
      </c>
      <c r="L235" s="596"/>
      <c r="M235" s="596"/>
      <c r="N235" s="597"/>
    </row>
    <row r="236" customFormat="false" ht="13.5" hidden="false" customHeight="false" outlineLevel="0" collapsed="false">
      <c r="A236" s="577" t="n">
        <v>2566</v>
      </c>
      <c r="B236" s="589" t="s">
        <v>28</v>
      </c>
      <c r="C236" s="589" t="s">
        <v>93</v>
      </c>
      <c r="D236" s="579" t="n">
        <v>0.680555555555555</v>
      </c>
      <c r="E236" s="579" t="n">
        <v>0.732638888888889</v>
      </c>
      <c r="F236" s="579" t="n">
        <f aca="false">D236-E235</f>
        <v>0.0486111111111111</v>
      </c>
      <c r="G236" s="578" t="s">
        <v>189</v>
      </c>
      <c r="H236" s="589" t="s">
        <v>96</v>
      </c>
      <c r="I236" s="580" t="n">
        <v>961</v>
      </c>
      <c r="J236" s="580" t="n">
        <v>14340</v>
      </c>
      <c r="K236" s="581" t="n">
        <v>14.9219562955255</v>
      </c>
      <c r="L236" s="580" t="n">
        <f aca="false">I235+I236</f>
        <v>1922</v>
      </c>
      <c r="M236" s="580" t="n">
        <f aca="false">J235+J236</f>
        <v>28680</v>
      </c>
      <c r="N236" s="581" t="n">
        <f aca="false">M236/L236</f>
        <v>14.9219562955255</v>
      </c>
    </row>
    <row r="237" customFormat="false" ht="13.5" hidden="false" customHeight="false" outlineLevel="0" collapsed="false">
      <c r="A237" s="577" t="n">
        <v>2570</v>
      </c>
      <c r="B237" s="589" t="s">
        <v>28</v>
      </c>
      <c r="C237" s="589" t="s">
        <v>93</v>
      </c>
      <c r="D237" s="579" t="n">
        <v>0.788194444444445</v>
      </c>
      <c r="E237" s="579" t="n">
        <v>0.840277777777778</v>
      </c>
      <c r="F237" s="579" t="n">
        <f aca="false">D237-E235</f>
        <v>0.15625</v>
      </c>
      <c r="G237" s="578" t="s">
        <v>190</v>
      </c>
      <c r="H237" s="589" t="s">
        <v>96</v>
      </c>
      <c r="I237" s="580" t="n">
        <v>961</v>
      </c>
      <c r="J237" s="580" t="n">
        <v>14340</v>
      </c>
      <c r="K237" s="581" t="n">
        <v>14.9219562955255</v>
      </c>
      <c r="L237" s="580" t="n">
        <f aca="false">I235+I237</f>
        <v>1922</v>
      </c>
      <c r="M237" s="580" t="n">
        <f aca="false">J235+J237</f>
        <v>28680</v>
      </c>
      <c r="N237" s="581" t="n">
        <f aca="false">M237/L237</f>
        <v>14.9219562955255</v>
      </c>
    </row>
    <row r="238" customFormat="false" ht="13.5" hidden="false" customHeight="false" outlineLevel="0" collapsed="false">
      <c r="A238" s="577" t="n">
        <v>2574</v>
      </c>
      <c r="B238" s="589" t="s">
        <v>28</v>
      </c>
      <c r="C238" s="589" t="s">
        <v>93</v>
      </c>
      <c r="D238" s="579" t="n">
        <v>0.854166666666667</v>
      </c>
      <c r="E238" s="579" t="n">
        <v>0.90625</v>
      </c>
      <c r="F238" s="579" t="n">
        <f aca="false">D238-E235</f>
        <v>0.222222222222222</v>
      </c>
      <c r="G238" s="578" t="s">
        <v>191</v>
      </c>
      <c r="H238" s="589" t="s">
        <v>113</v>
      </c>
      <c r="I238" s="580" t="n">
        <v>961</v>
      </c>
      <c r="J238" s="580" t="n">
        <v>14340</v>
      </c>
      <c r="K238" s="581" t="n">
        <v>14.9219562955255</v>
      </c>
      <c r="L238" s="580" t="n">
        <f aca="false">I235+I238</f>
        <v>1922</v>
      </c>
      <c r="M238" s="580" t="n">
        <f aca="false">J235+J238</f>
        <v>28680</v>
      </c>
      <c r="N238" s="581" t="n">
        <f aca="false">M238/L238</f>
        <v>14.9219562955255</v>
      </c>
    </row>
    <row r="239" customFormat="false" ht="13.5" hidden="false" customHeight="false" outlineLevel="0" collapsed="false">
      <c r="A239" s="591" t="s">
        <v>242</v>
      </c>
    </row>
    <row r="240" customFormat="false" ht="13.5" hidden="false" customHeight="false" outlineLevel="0" collapsed="false">
      <c r="A240" s="592" t="n">
        <v>1634</v>
      </c>
      <c r="B240" s="593" t="s">
        <v>93</v>
      </c>
      <c r="C240" s="593" t="s">
        <v>28</v>
      </c>
      <c r="D240" s="594" t="n">
        <v>0.625</v>
      </c>
      <c r="E240" s="594" t="n">
        <v>0.6875</v>
      </c>
      <c r="F240" s="594"/>
      <c r="G240" s="595" t="s">
        <v>130</v>
      </c>
      <c r="H240" s="593" t="s">
        <v>96</v>
      </c>
      <c r="I240" s="596" t="n">
        <v>961</v>
      </c>
      <c r="J240" s="596" t="n">
        <v>14040</v>
      </c>
      <c r="K240" s="597" t="n">
        <v>14.6097814776275</v>
      </c>
      <c r="L240" s="596"/>
      <c r="M240" s="596"/>
      <c r="N240" s="597"/>
    </row>
    <row r="241" customFormat="false" ht="13.5" hidden="false" customHeight="false" outlineLevel="0" collapsed="false">
      <c r="A241" s="577" t="n">
        <v>2570</v>
      </c>
      <c r="B241" s="589" t="s">
        <v>28</v>
      </c>
      <c r="C241" s="589" t="s">
        <v>93</v>
      </c>
      <c r="D241" s="579" t="n">
        <v>0.788194444444445</v>
      </c>
      <c r="E241" s="579" t="n">
        <v>0.840277777777778</v>
      </c>
      <c r="F241" s="579" t="n">
        <f aca="false">D241-E240</f>
        <v>0.100694444444444</v>
      </c>
      <c r="G241" s="578" t="s">
        <v>190</v>
      </c>
      <c r="H241" s="589" t="s">
        <v>96</v>
      </c>
      <c r="I241" s="580" t="n">
        <v>961</v>
      </c>
      <c r="J241" s="580" t="n">
        <v>14340</v>
      </c>
      <c r="K241" s="581" t="n">
        <v>14.9219562955255</v>
      </c>
      <c r="L241" s="580" t="n">
        <f aca="false">I240+I241</f>
        <v>1922</v>
      </c>
      <c r="M241" s="580" t="n">
        <f aca="false">J240+J241</f>
        <v>28380</v>
      </c>
      <c r="N241" s="581" t="n">
        <f aca="false">M241/L241</f>
        <v>14.7658688865765</v>
      </c>
    </row>
    <row r="242" customFormat="false" ht="13.5" hidden="false" customHeight="false" outlineLevel="0" collapsed="false">
      <c r="A242" s="577" t="n">
        <v>2574</v>
      </c>
      <c r="B242" s="589" t="s">
        <v>28</v>
      </c>
      <c r="C242" s="589" t="s">
        <v>93</v>
      </c>
      <c r="D242" s="579" t="n">
        <v>0.854166666666667</v>
      </c>
      <c r="E242" s="579" t="n">
        <v>0.90625</v>
      </c>
      <c r="F242" s="579" t="n">
        <f aca="false">D242-E240</f>
        <v>0.166666666666667</v>
      </c>
      <c r="G242" s="578" t="s">
        <v>191</v>
      </c>
      <c r="H242" s="589" t="s">
        <v>113</v>
      </c>
      <c r="I242" s="580" t="n">
        <v>961</v>
      </c>
      <c r="J242" s="580" t="n">
        <v>14340</v>
      </c>
      <c r="K242" s="581" t="n">
        <v>14.9219562955255</v>
      </c>
      <c r="L242" s="580" t="n">
        <f aca="false">I240+I242</f>
        <v>1922</v>
      </c>
      <c r="M242" s="580" t="n">
        <f aca="false">J240+J242</f>
        <v>28380</v>
      </c>
      <c r="N242" s="581" t="n">
        <f aca="false">M242/L242</f>
        <v>14.7658688865765</v>
      </c>
    </row>
    <row r="243" customFormat="false" ht="13.5" hidden="false" customHeight="false" outlineLevel="0" collapsed="false">
      <c r="A243" s="591" t="s">
        <v>243</v>
      </c>
    </row>
    <row r="244" customFormat="false" ht="13.5" hidden="false" customHeight="false" outlineLevel="0" collapsed="false">
      <c r="A244" s="592" t="n">
        <v>1638</v>
      </c>
      <c r="B244" s="593" t="s">
        <v>93</v>
      </c>
      <c r="C244" s="593" t="s">
        <v>28</v>
      </c>
      <c r="D244" s="594" t="n">
        <v>0.708333333333333</v>
      </c>
      <c r="E244" s="594" t="n">
        <v>0.770833333333333</v>
      </c>
      <c r="F244" s="594"/>
      <c r="G244" s="595" t="s">
        <v>131</v>
      </c>
      <c r="H244" s="593" t="s">
        <v>96</v>
      </c>
      <c r="I244" s="596" t="n">
        <v>961</v>
      </c>
      <c r="J244" s="596" t="n">
        <v>14340</v>
      </c>
      <c r="K244" s="597" t="n">
        <v>14.9219562955255</v>
      </c>
      <c r="L244" s="596"/>
      <c r="M244" s="596"/>
      <c r="N244" s="597"/>
    </row>
    <row r="245" customFormat="false" ht="13.5" hidden="false" customHeight="false" outlineLevel="0" collapsed="false">
      <c r="A245" s="577" t="n">
        <v>2574</v>
      </c>
      <c r="B245" s="589" t="s">
        <v>28</v>
      </c>
      <c r="C245" s="589" t="s">
        <v>93</v>
      </c>
      <c r="D245" s="579" t="n">
        <v>0.854166666666667</v>
      </c>
      <c r="E245" s="579" t="n">
        <v>0.90625</v>
      </c>
      <c r="F245" s="579" t="n">
        <f aca="false">D245-E244</f>
        <v>0.0833333333333333</v>
      </c>
      <c r="G245" s="578" t="s">
        <v>191</v>
      </c>
      <c r="H245" s="589" t="s">
        <v>113</v>
      </c>
      <c r="I245" s="580" t="n">
        <v>961</v>
      </c>
      <c r="J245" s="580" t="n">
        <v>14340</v>
      </c>
      <c r="K245" s="581" t="n">
        <v>14.9219562955255</v>
      </c>
      <c r="L245" s="580" t="n">
        <f aca="false">I244+I245</f>
        <v>1922</v>
      </c>
      <c r="M245" s="580" t="n">
        <f aca="false">J244+J245</f>
        <v>28680</v>
      </c>
      <c r="N245" s="581" t="n">
        <f aca="false">M245/L245</f>
        <v>14.9219562955255</v>
      </c>
    </row>
    <row r="246" customFormat="false" ht="13.5" hidden="false" customHeight="false" outlineLevel="0" collapsed="false">
      <c r="A246" s="591" t="s">
        <v>244</v>
      </c>
    </row>
    <row r="247" customFormat="false" ht="13.5" hidden="false" customHeight="false" outlineLevel="0" collapsed="false">
      <c r="A247" s="592" t="n">
        <v>1642</v>
      </c>
      <c r="B247" s="593" t="s">
        <v>93</v>
      </c>
      <c r="C247" s="593" t="s">
        <v>28</v>
      </c>
      <c r="D247" s="594" t="n">
        <v>0.760416666666667</v>
      </c>
      <c r="E247" s="594" t="n">
        <v>0.826388888888889</v>
      </c>
      <c r="F247" s="594"/>
      <c r="G247" s="595" t="s">
        <v>132</v>
      </c>
      <c r="H247" s="593" t="s">
        <v>96</v>
      </c>
      <c r="I247" s="596" t="n">
        <v>961</v>
      </c>
      <c r="J247" s="596" t="n">
        <v>14340</v>
      </c>
      <c r="K247" s="597" t="n">
        <v>14.9219562955255</v>
      </c>
      <c r="L247" s="596"/>
      <c r="M247" s="596"/>
      <c r="N247" s="597"/>
    </row>
    <row r="248" customFormat="false" ht="13.5" hidden="false" customHeight="false" outlineLevel="0" collapsed="false">
      <c r="A248" s="591" t="s">
        <v>245</v>
      </c>
    </row>
    <row r="249" customFormat="false" ht="13.5" hidden="false" customHeight="false" outlineLevel="0" collapsed="false">
      <c r="A249" s="592" t="n">
        <v>1646</v>
      </c>
      <c r="B249" s="593" t="s">
        <v>93</v>
      </c>
      <c r="C249" s="593" t="s">
        <v>28</v>
      </c>
      <c r="D249" s="594" t="n">
        <v>0.805555555555555</v>
      </c>
      <c r="E249" s="594" t="n">
        <v>0.868055555555555</v>
      </c>
      <c r="F249" s="594"/>
      <c r="G249" s="595" t="s">
        <v>133</v>
      </c>
      <c r="H249" s="593" t="s">
        <v>96</v>
      </c>
      <c r="I249" s="596" t="n">
        <v>961</v>
      </c>
      <c r="J249" s="596" t="n">
        <v>14040</v>
      </c>
      <c r="K249" s="597" t="n">
        <v>14.6097814776275</v>
      </c>
      <c r="L249" s="596"/>
      <c r="M249" s="596"/>
      <c r="N249" s="597"/>
    </row>
    <row r="250" customFormat="false" ht="13.5" hidden="false" customHeight="false" outlineLevel="0" collapsed="false">
      <c r="A250" s="591" t="s">
        <v>246</v>
      </c>
    </row>
    <row r="251" customFormat="false" ht="13.5" hidden="false" customHeight="false" outlineLevel="0" collapsed="false">
      <c r="A251" s="598" t="n">
        <v>1652</v>
      </c>
      <c r="B251" s="599" t="s">
        <v>93</v>
      </c>
      <c r="C251" s="599" t="s">
        <v>28</v>
      </c>
      <c r="D251" s="600" t="n">
        <v>0.805555555555555</v>
      </c>
      <c r="E251" s="600" t="n">
        <v>0.868055555555555</v>
      </c>
      <c r="F251" s="600"/>
      <c r="G251" s="601" t="s">
        <v>134</v>
      </c>
      <c r="H251" s="599" t="s">
        <v>392</v>
      </c>
      <c r="I251" s="602" t="n">
        <v>1335</v>
      </c>
      <c r="J251" s="602" t="n">
        <v>17740</v>
      </c>
      <c r="K251" s="603" t="n">
        <v>13.2883895131086</v>
      </c>
      <c r="L251" s="602"/>
      <c r="M251" s="602"/>
      <c r="N251" s="603"/>
    </row>
    <row r="252" customFormat="false" ht="13.5" hidden="false" customHeight="false" outlineLevel="0" collapsed="false">
      <c r="A252" s="591" t="s">
        <v>247</v>
      </c>
    </row>
    <row r="253" customFormat="false" ht="13.5" hidden="false" customHeight="false" outlineLevel="0" collapsed="false">
      <c r="A253" s="592" t="n">
        <v>1656</v>
      </c>
      <c r="B253" s="593" t="s">
        <v>93</v>
      </c>
      <c r="C253" s="593" t="s">
        <v>28</v>
      </c>
      <c r="D253" s="594" t="n">
        <v>0.836805555555555</v>
      </c>
      <c r="E253" s="594" t="n">
        <v>0.902777777777778</v>
      </c>
      <c r="F253" s="594"/>
      <c r="G253" s="595" t="s">
        <v>29</v>
      </c>
      <c r="H253" s="593" t="s">
        <v>96</v>
      </c>
      <c r="I253" s="596" t="n">
        <v>961</v>
      </c>
      <c r="J253" s="596" t="n">
        <v>11440</v>
      </c>
      <c r="K253" s="597" t="n">
        <v>11.9042663891779</v>
      </c>
      <c r="L253" s="596"/>
      <c r="M253" s="596"/>
      <c r="N253" s="597"/>
    </row>
    <row r="254" customFormat="false" ht="13.5" hidden="false" customHeight="false" outlineLevel="0" collapsed="false">
      <c r="A254" s="591" t="s">
        <v>248</v>
      </c>
    </row>
    <row r="255" customFormat="false" ht="13.5" hidden="false" customHeight="false" outlineLevel="0" collapsed="false">
      <c r="A255" s="598" t="n">
        <v>1662</v>
      </c>
      <c r="B255" s="599" t="s">
        <v>93</v>
      </c>
      <c r="C255" s="599" t="s">
        <v>28</v>
      </c>
      <c r="D255" s="600" t="n">
        <v>0.836805555555555</v>
      </c>
      <c r="E255" s="600" t="n">
        <v>0.902777777777778</v>
      </c>
      <c r="F255" s="600"/>
      <c r="G255" s="601" t="s">
        <v>135</v>
      </c>
      <c r="H255" s="599" t="s">
        <v>392</v>
      </c>
      <c r="I255" s="602" t="n">
        <v>1335</v>
      </c>
      <c r="J255" s="602" t="n">
        <v>18340</v>
      </c>
      <c r="K255" s="603" t="n">
        <v>13.7378277153558</v>
      </c>
      <c r="L255" s="602"/>
      <c r="M255" s="602"/>
      <c r="N255" s="603"/>
    </row>
    <row r="256" customFormat="false" ht="13.5" hidden="false" customHeight="false" outlineLevel="0" collapsed="false">
      <c r="A256" s="591" t="s">
        <v>249</v>
      </c>
    </row>
    <row r="257" customFormat="false" ht="13.5" hidden="false" customHeight="false" outlineLevel="0" collapsed="false">
      <c r="A257" s="592" t="n">
        <v>1666</v>
      </c>
      <c r="B257" s="593" t="s">
        <v>93</v>
      </c>
      <c r="C257" s="593" t="s">
        <v>136</v>
      </c>
      <c r="D257" s="594" t="n">
        <v>0.329861111111111</v>
      </c>
      <c r="E257" s="594" t="n">
        <v>0.395833333333333</v>
      </c>
      <c r="F257" s="594"/>
      <c r="G257" s="595" t="s">
        <v>137</v>
      </c>
      <c r="H257" s="593" t="s">
        <v>96</v>
      </c>
      <c r="I257" s="596" t="n">
        <v>962</v>
      </c>
      <c r="J257" s="596" t="n">
        <v>21640</v>
      </c>
      <c r="K257" s="597" t="n">
        <v>22.4948024948025</v>
      </c>
      <c r="L257" s="596"/>
      <c r="M257" s="596"/>
      <c r="N257" s="597"/>
    </row>
    <row r="258" customFormat="false" ht="13.5" hidden="false" customHeight="false" outlineLevel="0" collapsed="false">
      <c r="A258" s="577" t="n">
        <v>2751</v>
      </c>
      <c r="B258" s="589" t="s">
        <v>136</v>
      </c>
      <c r="C258" s="589" t="s">
        <v>93</v>
      </c>
      <c r="D258" s="579" t="n">
        <v>0.618055555555556</v>
      </c>
      <c r="E258" s="579" t="n">
        <v>0.670138888888889</v>
      </c>
      <c r="F258" s="579" t="n">
        <f aca="false">D258-E257</f>
        <v>0.222222222222222</v>
      </c>
      <c r="G258" s="578" t="s">
        <v>193</v>
      </c>
      <c r="H258" s="589" t="s">
        <v>96</v>
      </c>
      <c r="I258" s="580" t="n">
        <v>962</v>
      </c>
      <c r="J258" s="580" t="n">
        <v>20540</v>
      </c>
      <c r="K258" s="581" t="n">
        <v>21.3513513513514</v>
      </c>
      <c r="L258" s="580" t="n">
        <f aca="false">I257+I258</f>
        <v>1924</v>
      </c>
      <c r="M258" s="580" t="n">
        <f aca="false">J257+J258</f>
        <v>42180</v>
      </c>
      <c r="N258" s="581" t="n">
        <f aca="false">M258/L258</f>
        <v>21.9230769230769</v>
      </c>
    </row>
    <row r="259" customFormat="false" ht="13.5" hidden="false" customHeight="false" outlineLevel="0" collapsed="false">
      <c r="A259" s="577" t="n">
        <v>2755</v>
      </c>
      <c r="B259" s="589" t="s">
        <v>136</v>
      </c>
      <c r="C259" s="589" t="s">
        <v>93</v>
      </c>
      <c r="D259" s="579" t="n">
        <v>0.829861111111111</v>
      </c>
      <c r="E259" s="579" t="n">
        <v>0.885416666666667</v>
      </c>
      <c r="F259" s="579" t="n">
        <f aca="false">D259-E257</f>
        <v>0.434027777777778</v>
      </c>
      <c r="G259" s="578" t="s">
        <v>375</v>
      </c>
      <c r="H259" s="589" t="s">
        <v>96</v>
      </c>
      <c r="I259" s="580" t="n">
        <v>962</v>
      </c>
      <c r="J259" s="580" t="n">
        <v>21640</v>
      </c>
      <c r="K259" s="581" t="n">
        <v>22.4948024948025</v>
      </c>
      <c r="L259" s="580" t="n">
        <f aca="false">I257+I259</f>
        <v>1924</v>
      </c>
      <c r="M259" s="580" t="n">
        <f aca="false">J257+J259</f>
        <v>43280</v>
      </c>
      <c r="N259" s="581" t="n">
        <f aca="false">M259/L259</f>
        <v>22.4948024948025</v>
      </c>
    </row>
    <row r="260" customFormat="false" ht="13.5" hidden="false" customHeight="false" outlineLevel="0" collapsed="false">
      <c r="A260" s="591" t="s">
        <v>250</v>
      </c>
    </row>
    <row r="261" customFormat="false" ht="13.5" hidden="false" customHeight="false" outlineLevel="0" collapsed="false">
      <c r="A261" s="592" t="n">
        <v>1672</v>
      </c>
      <c r="B261" s="593" t="s">
        <v>93</v>
      </c>
      <c r="C261" s="593" t="s">
        <v>136</v>
      </c>
      <c r="D261" s="594" t="n">
        <v>0.53125</v>
      </c>
      <c r="E261" s="594" t="n">
        <v>0.597222222222222</v>
      </c>
      <c r="F261" s="594"/>
      <c r="G261" s="595" t="s">
        <v>138</v>
      </c>
      <c r="H261" s="593" t="s">
        <v>391</v>
      </c>
      <c r="I261" s="596" t="n">
        <v>562</v>
      </c>
      <c r="J261" s="596" t="n">
        <v>12140</v>
      </c>
      <c r="K261" s="597" t="n">
        <v>21.6014234875445</v>
      </c>
      <c r="L261" s="596"/>
      <c r="M261" s="596"/>
      <c r="N261" s="597"/>
    </row>
    <row r="262" customFormat="false" ht="13.5" hidden="false" customHeight="false" outlineLevel="0" collapsed="false">
      <c r="A262" s="577" t="n">
        <v>2755</v>
      </c>
      <c r="B262" s="589" t="s">
        <v>136</v>
      </c>
      <c r="C262" s="589" t="s">
        <v>93</v>
      </c>
      <c r="D262" s="579" t="n">
        <v>0.829861111111111</v>
      </c>
      <c r="E262" s="579" t="n">
        <v>0.885416666666667</v>
      </c>
      <c r="F262" s="579" t="n">
        <f aca="false">D262-E261</f>
        <v>0.232638888888889</v>
      </c>
      <c r="G262" s="578" t="s">
        <v>375</v>
      </c>
      <c r="H262" s="589" t="s">
        <v>96</v>
      </c>
      <c r="I262" s="580" t="n">
        <v>962</v>
      </c>
      <c r="J262" s="580" t="n">
        <v>21640</v>
      </c>
      <c r="K262" s="581" t="n">
        <v>22.4948024948025</v>
      </c>
      <c r="L262" s="580" t="n">
        <f aca="false">I261+I262</f>
        <v>1524</v>
      </c>
      <c r="M262" s="580" t="n">
        <f aca="false">J261+J262</f>
        <v>33780</v>
      </c>
      <c r="N262" s="581" t="n">
        <f aca="false">M262/L262</f>
        <v>22.1653543307087</v>
      </c>
    </row>
    <row r="263" customFormat="false" ht="13.5" hidden="false" customHeight="false" outlineLevel="0" collapsed="false">
      <c r="A263" s="591" t="s">
        <v>251</v>
      </c>
    </row>
    <row r="264" customFormat="false" ht="13.5" hidden="false" customHeight="false" outlineLevel="0" collapsed="false">
      <c r="A264" s="592" t="n">
        <v>1674</v>
      </c>
      <c r="B264" s="593" t="s">
        <v>93</v>
      </c>
      <c r="C264" s="593" t="s">
        <v>136</v>
      </c>
      <c r="D264" s="594" t="n">
        <v>0.743055555555555</v>
      </c>
      <c r="E264" s="594" t="n">
        <v>0.809027777777778</v>
      </c>
      <c r="F264" s="594"/>
      <c r="G264" s="595" t="s">
        <v>371</v>
      </c>
      <c r="H264" s="593" t="s">
        <v>96</v>
      </c>
      <c r="I264" s="596" t="n">
        <v>962</v>
      </c>
      <c r="J264" s="596" t="n">
        <v>21640</v>
      </c>
      <c r="K264" s="597" t="n">
        <v>22.4948024948025</v>
      </c>
      <c r="L264" s="596"/>
      <c r="M264" s="596"/>
      <c r="N264" s="597"/>
    </row>
    <row r="265" customFormat="false" ht="13.5" hidden="false" customHeight="false" outlineLevel="0" collapsed="false">
      <c r="A265" s="591" t="s">
        <v>253</v>
      </c>
    </row>
    <row r="266" customFormat="false" ht="13.5" hidden="false" customHeight="false" outlineLevel="0" collapsed="false">
      <c r="A266" s="592" t="n">
        <v>1680</v>
      </c>
      <c r="B266" s="593" t="s">
        <v>93</v>
      </c>
      <c r="C266" s="593" t="s">
        <v>141</v>
      </c>
      <c r="D266" s="594" t="n">
        <v>0.3125</v>
      </c>
      <c r="E266" s="594" t="n">
        <v>0.378472222222222</v>
      </c>
      <c r="F266" s="594"/>
      <c r="G266" s="595" t="s">
        <v>142</v>
      </c>
      <c r="H266" s="593" t="s">
        <v>391</v>
      </c>
      <c r="I266" s="596" t="n">
        <v>616</v>
      </c>
      <c r="J266" s="596" t="n">
        <v>11640</v>
      </c>
      <c r="K266" s="597" t="n">
        <v>18.8961038961039</v>
      </c>
      <c r="L266" s="596"/>
      <c r="M266" s="596"/>
      <c r="N266" s="597"/>
    </row>
    <row r="267" customFormat="false" ht="13.5" hidden="false" customHeight="false" outlineLevel="0" collapsed="false">
      <c r="A267" s="577" t="n">
        <v>2889</v>
      </c>
      <c r="B267" s="589" t="s">
        <v>141</v>
      </c>
      <c r="C267" s="589" t="s">
        <v>93</v>
      </c>
      <c r="D267" s="579" t="n">
        <v>0.534722222222222</v>
      </c>
      <c r="E267" s="579" t="n">
        <v>0.590277777777778</v>
      </c>
      <c r="F267" s="579" t="n">
        <f aca="false">D267-E266</f>
        <v>0.15625</v>
      </c>
      <c r="G267" s="578" t="s">
        <v>199</v>
      </c>
      <c r="H267" s="589" t="s">
        <v>391</v>
      </c>
      <c r="I267" s="580" t="n">
        <v>616</v>
      </c>
      <c r="J267" s="580" t="n">
        <v>11940</v>
      </c>
      <c r="K267" s="581" t="n">
        <v>19.3831168831169</v>
      </c>
      <c r="L267" s="580" t="n">
        <f aca="false">I266+I267</f>
        <v>1232</v>
      </c>
      <c r="M267" s="580" t="n">
        <f aca="false">J266+J267</f>
        <v>23580</v>
      </c>
      <c r="N267" s="581" t="n">
        <f aca="false">M267/L267</f>
        <v>19.1396103896104</v>
      </c>
    </row>
    <row r="268" customFormat="false" ht="13.5" hidden="false" customHeight="false" outlineLevel="0" collapsed="false">
      <c r="A268" s="577" t="n">
        <v>2891</v>
      </c>
      <c r="B268" s="589" t="s">
        <v>141</v>
      </c>
      <c r="C268" s="589" t="s">
        <v>93</v>
      </c>
      <c r="D268" s="579" t="n">
        <v>0.71875</v>
      </c>
      <c r="E268" s="579" t="n">
        <v>0.774305555555555</v>
      </c>
      <c r="F268" s="579" t="n">
        <f aca="false">D268-E266</f>
        <v>0.340277777777778</v>
      </c>
      <c r="G268" s="578" t="s">
        <v>200</v>
      </c>
      <c r="H268" s="589" t="s">
        <v>96</v>
      </c>
      <c r="I268" s="580" t="n">
        <v>1016</v>
      </c>
      <c r="J268" s="580" t="n">
        <v>26740</v>
      </c>
      <c r="K268" s="581" t="n">
        <v>26.3188976377953</v>
      </c>
      <c r="L268" s="580" t="n">
        <f aca="false">I266+I268</f>
        <v>1632</v>
      </c>
      <c r="M268" s="580" t="n">
        <f aca="false">J266+J268</f>
        <v>38380</v>
      </c>
      <c r="N268" s="581" t="n">
        <f aca="false">M268/L268</f>
        <v>23.5171568627451</v>
      </c>
    </row>
    <row r="269" customFormat="false" ht="13.5" hidden="false" customHeight="false" outlineLevel="0" collapsed="false">
      <c r="A269" s="577" t="n">
        <v>2897</v>
      </c>
      <c r="B269" s="589" t="s">
        <v>141</v>
      </c>
      <c r="C269" s="589" t="s">
        <v>93</v>
      </c>
      <c r="D269" s="579" t="n">
        <v>0.864583333333333</v>
      </c>
      <c r="E269" s="579" t="n">
        <v>0.916666666666667</v>
      </c>
      <c r="F269" s="579" t="n">
        <f aca="false">D269-E266</f>
        <v>0.486111111111111</v>
      </c>
      <c r="G269" s="578" t="s">
        <v>201</v>
      </c>
      <c r="H269" s="589" t="s">
        <v>391</v>
      </c>
      <c r="I269" s="580" t="n">
        <v>616</v>
      </c>
      <c r="J269" s="580" t="n">
        <v>13940</v>
      </c>
      <c r="K269" s="581" t="n">
        <v>22.6298701298701</v>
      </c>
      <c r="L269" s="580" t="n">
        <f aca="false">I266+I269</f>
        <v>1232</v>
      </c>
      <c r="M269" s="580" t="n">
        <f aca="false">J266+J269</f>
        <v>25580</v>
      </c>
      <c r="N269" s="581" t="n">
        <f aca="false">M269/L269</f>
        <v>20.762987012987</v>
      </c>
    </row>
    <row r="270" customFormat="false" ht="13.5" hidden="false" customHeight="false" outlineLevel="0" collapsed="false">
      <c r="A270" s="591" t="s">
        <v>254</v>
      </c>
    </row>
    <row r="271" customFormat="false" ht="13.5" hidden="false" customHeight="false" outlineLevel="0" collapsed="false">
      <c r="A271" s="592" t="n">
        <v>1684</v>
      </c>
      <c r="B271" s="593" t="s">
        <v>93</v>
      </c>
      <c r="C271" s="593" t="s">
        <v>141</v>
      </c>
      <c r="D271" s="594" t="n">
        <v>0.489583333333333</v>
      </c>
      <c r="E271" s="594" t="n">
        <v>0.559027777777778</v>
      </c>
      <c r="F271" s="594"/>
      <c r="G271" s="595" t="s">
        <v>145</v>
      </c>
      <c r="H271" s="593" t="s">
        <v>391</v>
      </c>
      <c r="I271" s="596" t="n">
        <v>616</v>
      </c>
      <c r="J271" s="596" t="n">
        <v>14940</v>
      </c>
      <c r="K271" s="597" t="n">
        <v>24.2532467532468</v>
      </c>
      <c r="L271" s="596"/>
      <c r="M271" s="596"/>
      <c r="N271" s="597"/>
    </row>
    <row r="272" customFormat="false" ht="13.5" hidden="false" customHeight="false" outlineLevel="0" collapsed="false">
      <c r="A272" s="577" t="n">
        <v>2891</v>
      </c>
      <c r="B272" s="589" t="s">
        <v>141</v>
      </c>
      <c r="C272" s="589" t="s">
        <v>93</v>
      </c>
      <c r="D272" s="579" t="n">
        <v>0.71875</v>
      </c>
      <c r="E272" s="579" t="n">
        <v>0.774305555555555</v>
      </c>
      <c r="F272" s="579" t="n">
        <f aca="false">D272-E271</f>
        <v>0.159722222222222</v>
      </c>
      <c r="G272" s="578" t="s">
        <v>200</v>
      </c>
      <c r="H272" s="589" t="s">
        <v>96</v>
      </c>
      <c r="I272" s="580" t="n">
        <v>1016</v>
      </c>
      <c r="J272" s="580" t="n">
        <v>26740</v>
      </c>
      <c r="K272" s="581" t="n">
        <v>26.3188976377953</v>
      </c>
      <c r="L272" s="580" t="n">
        <f aca="false">I271+I272</f>
        <v>1632</v>
      </c>
      <c r="M272" s="580" t="n">
        <f aca="false">J271+J272</f>
        <v>41680</v>
      </c>
      <c r="N272" s="581" t="n">
        <f aca="false">M272/L272</f>
        <v>25.5392156862745</v>
      </c>
    </row>
    <row r="273" customFormat="false" ht="13.5" hidden="false" customHeight="false" outlineLevel="0" collapsed="false">
      <c r="A273" s="577" t="n">
        <v>2897</v>
      </c>
      <c r="B273" s="589" t="s">
        <v>141</v>
      </c>
      <c r="C273" s="589" t="s">
        <v>93</v>
      </c>
      <c r="D273" s="579" t="n">
        <v>0.864583333333333</v>
      </c>
      <c r="E273" s="579" t="n">
        <v>0.916666666666667</v>
      </c>
      <c r="F273" s="579" t="n">
        <f aca="false">D273-E271</f>
        <v>0.305555555555556</v>
      </c>
      <c r="G273" s="578" t="s">
        <v>201</v>
      </c>
      <c r="H273" s="589" t="s">
        <v>391</v>
      </c>
      <c r="I273" s="580" t="n">
        <v>616</v>
      </c>
      <c r="J273" s="580" t="n">
        <v>13940</v>
      </c>
      <c r="K273" s="581" t="n">
        <v>22.6298701298701</v>
      </c>
      <c r="L273" s="580" t="n">
        <f aca="false">I271+I273</f>
        <v>1232</v>
      </c>
      <c r="M273" s="580" t="n">
        <f aca="false">J271+J273</f>
        <v>28880</v>
      </c>
      <c r="N273" s="581" t="n">
        <f aca="false">M273/L273</f>
        <v>23.4415584415584</v>
      </c>
    </row>
    <row r="274" customFormat="false" ht="13.5" hidden="false" customHeight="false" outlineLevel="0" collapsed="false">
      <c r="A274" s="591" t="s">
        <v>255</v>
      </c>
    </row>
    <row r="275" customFormat="false" ht="13.5" hidden="false" customHeight="false" outlineLevel="0" collapsed="false">
      <c r="A275" s="592" t="n">
        <v>1688</v>
      </c>
      <c r="B275" s="593" t="s">
        <v>93</v>
      </c>
      <c r="C275" s="593" t="s">
        <v>141</v>
      </c>
      <c r="D275" s="594" t="n">
        <v>0.628472222222222</v>
      </c>
      <c r="E275" s="594" t="n">
        <v>0.697916666666667</v>
      </c>
      <c r="F275" s="594"/>
      <c r="G275" s="595" t="s">
        <v>146</v>
      </c>
      <c r="H275" s="593" t="s">
        <v>391</v>
      </c>
      <c r="I275" s="596" t="n">
        <v>616</v>
      </c>
      <c r="J275" s="596" t="n">
        <v>11940</v>
      </c>
      <c r="K275" s="597" t="n">
        <v>19.3831168831169</v>
      </c>
      <c r="L275" s="596"/>
      <c r="M275" s="596"/>
      <c r="N275" s="597"/>
    </row>
    <row r="276" customFormat="false" ht="13.5" hidden="false" customHeight="false" outlineLevel="0" collapsed="false">
      <c r="A276" s="577" t="n">
        <v>2897</v>
      </c>
      <c r="B276" s="589" t="s">
        <v>141</v>
      </c>
      <c r="C276" s="589" t="s">
        <v>93</v>
      </c>
      <c r="D276" s="579" t="n">
        <v>0.864583333333333</v>
      </c>
      <c r="E276" s="579" t="n">
        <v>0.916666666666667</v>
      </c>
      <c r="F276" s="579" t="n">
        <f aca="false">D276-E275</f>
        <v>0.166666666666667</v>
      </c>
      <c r="G276" s="578" t="s">
        <v>201</v>
      </c>
      <c r="H276" s="589" t="s">
        <v>391</v>
      </c>
      <c r="I276" s="580" t="n">
        <v>616</v>
      </c>
      <c r="J276" s="580" t="n">
        <v>13940</v>
      </c>
      <c r="K276" s="581" t="n">
        <v>22.6298701298701</v>
      </c>
      <c r="L276" s="580" t="n">
        <f aca="false">I275+I276</f>
        <v>1232</v>
      </c>
      <c r="M276" s="580" t="n">
        <f aca="false">J275+J276</f>
        <v>25880</v>
      </c>
      <c r="N276" s="581" t="n">
        <f aca="false">M276/L276</f>
        <v>21.0064935064935</v>
      </c>
    </row>
    <row r="277" customFormat="false" ht="13.5" hidden="false" customHeight="false" outlineLevel="0" collapsed="false">
      <c r="A277" s="591" t="s">
        <v>256</v>
      </c>
    </row>
    <row r="278" customFormat="false" ht="13.5" hidden="false" customHeight="false" outlineLevel="0" collapsed="false">
      <c r="A278" s="592" t="n">
        <v>1692</v>
      </c>
      <c r="B278" s="593" t="s">
        <v>93</v>
      </c>
      <c r="C278" s="593" t="s">
        <v>141</v>
      </c>
      <c r="D278" s="594" t="n">
        <v>0.760416666666667</v>
      </c>
      <c r="E278" s="594" t="n">
        <v>0.826388888888889</v>
      </c>
      <c r="F278" s="594"/>
      <c r="G278" s="595" t="s">
        <v>147</v>
      </c>
      <c r="H278" s="593" t="s">
        <v>391</v>
      </c>
      <c r="I278" s="596" t="n">
        <v>616</v>
      </c>
      <c r="J278" s="596" t="n">
        <v>14440</v>
      </c>
      <c r="K278" s="597" t="n">
        <v>23.4415584415584</v>
      </c>
      <c r="L278" s="596"/>
      <c r="M278" s="596"/>
      <c r="N278" s="597"/>
    </row>
    <row r="279" customFormat="false" ht="13.5" hidden="false" customHeight="false" outlineLevel="0" collapsed="false">
      <c r="A279" s="577" t="n">
        <v>2897</v>
      </c>
      <c r="B279" s="589" t="s">
        <v>141</v>
      </c>
      <c r="C279" s="589" t="s">
        <v>93</v>
      </c>
      <c r="D279" s="579" t="n">
        <v>0.864583333333333</v>
      </c>
      <c r="E279" s="579" t="n">
        <v>0.916666666666667</v>
      </c>
      <c r="F279" s="579" t="n">
        <f aca="false">D279-E278</f>
        <v>0.0381944444444445</v>
      </c>
      <c r="G279" s="578" t="s">
        <v>201</v>
      </c>
      <c r="H279" s="589" t="s">
        <v>391</v>
      </c>
      <c r="I279" s="580" t="n">
        <v>616</v>
      </c>
      <c r="J279" s="580" t="n">
        <v>13940</v>
      </c>
      <c r="K279" s="581" t="n">
        <v>22.6298701298701</v>
      </c>
      <c r="L279" s="580" t="n">
        <f aca="false">I278+I279</f>
        <v>1232</v>
      </c>
      <c r="M279" s="580" t="n">
        <f aca="false">J278+J279</f>
        <v>28380</v>
      </c>
      <c r="N279" s="581" t="n">
        <f aca="false">M279/L279</f>
        <v>23.0357142857143</v>
      </c>
    </row>
    <row r="280" customFormat="false" ht="13.5" hidden="false" customHeight="false" outlineLevel="0" collapsed="false">
      <c r="A280" s="591" t="s">
        <v>259</v>
      </c>
    </row>
    <row r="281" customFormat="false" ht="13.5" hidden="false" customHeight="false" outlineLevel="0" collapsed="false">
      <c r="A281" s="592" t="n">
        <v>1696</v>
      </c>
      <c r="B281" s="593" t="s">
        <v>93</v>
      </c>
      <c r="C281" s="593" t="s">
        <v>148</v>
      </c>
      <c r="D281" s="594" t="n">
        <v>0.315972222222222</v>
      </c>
      <c r="E281" s="594" t="n">
        <v>0.420138888888889</v>
      </c>
      <c r="F281" s="594"/>
      <c r="G281" s="595" t="s">
        <v>36</v>
      </c>
      <c r="H281" s="593" t="s">
        <v>391</v>
      </c>
      <c r="I281" s="596" t="n">
        <v>1213</v>
      </c>
      <c r="J281" s="596" t="n">
        <v>14560</v>
      </c>
      <c r="K281" s="597" t="n">
        <v>12.0032976092333</v>
      </c>
      <c r="L281" s="596"/>
      <c r="M281" s="596"/>
      <c r="N281" s="597"/>
    </row>
    <row r="282" customFormat="false" ht="13.5" hidden="false" customHeight="false" outlineLevel="0" collapsed="false">
      <c r="A282" s="577" t="n">
        <v>3099</v>
      </c>
      <c r="B282" s="589" t="s">
        <v>148</v>
      </c>
      <c r="C282" s="589" t="s">
        <v>93</v>
      </c>
      <c r="D282" s="579" t="n">
        <v>0.506944444444444</v>
      </c>
      <c r="E282" s="579" t="n">
        <v>0.59375</v>
      </c>
      <c r="F282" s="579" t="n">
        <f aca="false">D282-E281</f>
        <v>0.0868055555555556</v>
      </c>
      <c r="G282" s="578" t="s">
        <v>203</v>
      </c>
      <c r="H282" s="589" t="s">
        <v>96</v>
      </c>
      <c r="I282" s="580" t="n">
        <v>1613</v>
      </c>
      <c r="J282" s="580" t="n">
        <v>36760</v>
      </c>
      <c r="K282" s="581" t="n">
        <v>22.7898326100434</v>
      </c>
      <c r="L282" s="580" t="n">
        <f aca="false">I281+I282</f>
        <v>2826</v>
      </c>
      <c r="M282" s="580" t="n">
        <f aca="false">J281+J282</f>
        <v>51320</v>
      </c>
      <c r="N282" s="581" t="n">
        <f aca="false">M282/L282</f>
        <v>18.1599433828733</v>
      </c>
    </row>
    <row r="283" customFormat="false" ht="13.5" hidden="false" customHeight="false" outlineLevel="0" collapsed="false">
      <c r="A283" s="577" t="n">
        <v>3103</v>
      </c>
      <c r="B283" s="589" t="s">
        <v>148</v>
      </c>
      <c r="C283" s="589" t="s">
        <v>93</v>
      </c>
      <c r="D283" s="579" t="n">
        <v>0.638888888888889</v>
      </c>
      <c r="E283" s="579" t="n">
        <v>0.725694444444445</v>
      </c>
      <c r="F283" s="579" t="n">
        <f aca="false">D283-E281</f>
        <v>0.21875</v>
      </c>
      <c r="G283" s="578" t="s">
        <v>204</v>
      </c>
      <c r="H283" s="589" t="s">
        <v>391</v>
      </c>
      <c r="I283" s="580" t="n">
        <v>1213</v>
      </c>
      <c r="J283" s="580" t="n">
        <v>15360</v>
      </c>
      <c r="K283" s="581" t="n">
        <v>12.6628194558945</v>
      </c>
      <c r="L283" s="580" t="n">
        <f aca="false">I281+I283</f>
        <v>2426</v>
      </c>
      <c r="M283" s="580" t="n">
        <f aca="false">J281+J283</f>
        <v>29920</v>
      </c>
      <c r="N283" s="581" t="n">
        <f aca="false">M283/L283</f>
        <v>12.3330585325639</v>
      </c>
    </row>
    <row r="284" customFormat="false" ht="13.5" hidden="false" customHeight="false" outlineLevel="0" collapsed="false">
      <c r="A284" s="577" t="n">
        <v>3107</v>
      </c>
      <c r="B284" s="589" t="s">
        <v>148</v>
      </c>
      <c r="C284" s="589" t="s">
        <v>93</v>
      </c>
      <c r="D284" s="579" t="n">
        <v>0.75</v>
      </c>
      <c r="E284" s="579" t="n">
        <v>0.829861111111111</v>
      </c>
      <c r="F284" s="579" t="n">
        <f aca="false">D284-E281</f>
        <v>0.329861111111111</v>
      </c>
      <c r="G284" s="578" t="s">
        <v>69</v>
      </c>
      <c r="H284" s="589" t="s">
        <v>391</v>
      </c>
      <c r="I284" s="580" t="n">
        <v>1213</v>
      </c>
      <c r="J284" s="580" t="n">
        <v>14860</v>
      </c>
      <c r="K284" s="581" t="n">
        <v>12.2506183017312</v>
      </c>
      <c r="L284" s="580" t="n">
        <f aca="false">I281+I284</f>
        <v>2426</v>
      </c>
      <c r="M284" s="580" t="n">
        <f aca="false">J281+J284</f>
        <v>29420</v>
      </c>
      <c r="N284" s="581" t="n">
        <f aca="false">M284/L284</f>
        <v>12.1269579554823</v>
      </c>
    </row>
    <row r="285" customFormat="false" ht="13.5" hidden="false" customHeight="false" outlineLevel="0" collapsed="false">
      <c r="A285" s="577" t="n">
        <v>3111</v>
      </c>
      <c r="B285" s="589" t="s">
        <v>148</v>
      </c>
      <c r="C285" s="589" t="s">
        <v>93</v>
      </c>
      <c r="D285" s="579" t="n">
        <v>0.75</v>
      </c>
      <c r="E285" s="579" t="n">
        <v>0.829861111111111</v>
      </c>
      <c r="F285" s="579" t="n">
        <f aca="false">D285-E281</f>
        <v>0.329861111111111</v>
      </c>
      <c r="G285" s="578" t="s">
        <v>85</v>
      </c>
      <c r="H285" s="589" t="s">
        <v>392</v>
      </c>
      <c r="I285" s="580" t="n">
        <v>2422</v>
      </c>
      <c r="J285" s="580" t="n">
        <v>30360</v>
      </c>
      <c r="K285" s="581" t="n">
        <v>12.5350949628406</v>
      </c>
      <c r="L285" s="580" t="n">
        <f aca="false">I281+I285</f>
        <v>3635</v>
      </c>
      <c r="M285" s="580" t="n">
        <f aca="false">J281+J285</f>
        <v>44920</v>
      </c>
      <c r="N285" s="581" t="n">
        <f aca="false">M285/L285</f>
        <v>12.3576341127923</v>
      </c>
    </row>
    <row r="286" customFormat="false" ht="13.5" hidden="false" customHeight="false" outlineLevel="0" collapsed="false">
      <c r="A286" s="591" t="s">
        <v>260</v>
      </c>
    </row>
    <row r="287" customFormat="false" ht="13.5" hidden="false" customHeight="false" outlineLevel="0" collapsed="false">
      <c r="A287" s="598" t="n">
        <v>1700</v>
      </c>
      <c r="B287" s="599" t="s">
        <v>93</v>
      </c>
      <c r="C287" s="599" t="s">
        <v>148</v>
      </c>
      <c r="D287" s="600" t="n">
        <v>0.315972222222222</v>
      </c>
      <c r="E287" s="600" t="n">
        <v>0.420138888888889</v>
      </c>
      <c r="F287" s="600"/>
      <c r="G287" s="601" t="s">
        <v>87</v>
      </c>
      <c r="H287" s="599" t="s">
        <v>392</v>
      </c>
      <c r="I287" s="602" t="n">
        <v>2422</v>
      </c>
      <c r="J287" s="602" t="n">
        <v>30360</v>
      </c>
      <c r="K287" s="603" t="n">
        <v>12.5350949628406</v>
      </c>
      <c r="L287" s="602"/>
      <c r="M287" s="602"/>
      <c r="N287" s="603"/>
    </row>
    <row r="288" customFormat="false" ht="13.5" hidden="false" customHeight="false" outlineLevel="0" collapsed="false">
      <c r="A288" s="577" t="n">
        <v>3099</v>
      </c>
      <c r="B288" s="589" t="s">
        <v>148</v>
      </c>
      <c r="C288" s="589" t="s">
        <v>93</v>
      </c>
      <c r="D288" s="579" t="n">
        <v>0.506944444444444</v>
      </c>
      <c r="E288" s="579" t="n">
        <v>0.59375</v>
      </c>
      <c r="F288" s="579" t="n">
        <f aca="false">D288-E287</f>
        <v>0.0868055555555556</v>
      </c>
      <c r="G288" s="578" t="s">
        <v>203</v>
      </c>
      <c r="H288" s="589" t="s">
        <v>96</v>
      </c>
      <c r="I288" s="580" t="n">
        <v>1613</v>
      </c>
      <c r="J288" s="580" t="n">
        <v>36760</v>
      </c>
      <c r="K288" s="581" t="n">
        <v>22.7898326100434</v>
      </c>
      <c r="L288" s="580" t="n">
        <f aca="false">I287+I288</f>
        <v>4035</v>
      </c>
      <c r="M288" s="580" t="n">
        <f aca="false">J287+J288</f>
        <v>67120</v>
      </c>
      <c r="N288" s="581" t="n">
        <f aca="false">M288/L288</f>
        <v>16.634448574969</v>
      </c>
    </row>
    <row r="289" customFormat="false" ht="13.5" hidden="false" customHeight="false" outlineLevel="0" collapsed="false">
      <c r="A289" s="577" t="n">
        <v>3103</v>
      </c>
      <c r="B289" s="589" t="s">
        <v>148</v>
      </c>
      <c r="C289" s="589" t="s">
        <v>93</v>
      </c>
      <c r="D289" s="579" t="n">
        <v>0.638888888888889</v>
      </c>
      <c r="E289" s="579" t="n">
        <v>0.725694444444445</v>
      </c>
      <c r="F289" s="579" t="n">
        <f aca="false">D289-E287</f>
        <v>0.21875</v>
      </c>
      <c r="G289" s="578" t="s">
        <v>204</v>
      </c>
      <c r="H289" s="589" t="s">
        <v>391</v>
      </c>
      <c r="I289" s="580" t="n">
        <v>1213</v>
      </c>
      <c r="J289" s="580" t="n">
        <v>15360</v>
      </c>
      <c r="K289" s="581" t="n">
        <v>12.6628194558945</v>
      </c>
      <c r="L289" s="580" t="n">
        <f aca="false">I287+I289</f>
        <v>3635</v>
      </c>
      <c r="M289" s="580" t="n">
        <f aca="false">J287+J289</f>
        <v>45720</v>
      </c>
      <c r="N289" s="581" t="n">
        <f aca="false">M289/L289</f>
        <v>12.5777166437414</v>
      </c>
    </row>
    <row r="290" customFormat="false" ht="13.5" hidden="false" customHeight="false" outlineLevel="0" collapsed="false">
      <c r="A290" s="577" t="n">
        <v>3107</v>
      </c>
      <c r="B290" s="589" t="s">
        <v>148</v>
      </c>
      <c r="C290" s="589" t="s">
        <v>93</v>
      </c>
      <c r="D290" s="579" t="n">
        <v>0.75</v>
      </c>
      <c r="E290" s="579" t="n">
        <v>0.829861111111111</v>
      </c>
      <c r="F290" s="579" t="n">
        <f aca="false">D290-E287</f>
        <v>0.329861111111111</v>
      </c>
      <c r="G290" s="578" t="s">
        <v>69</v>
      </c>
      <c r="H290" s="589" t="s">
        <v>391</v>
      </c>
      <c r="I290" s="580" t="n">
        <v>1213</v>
      </c>
      <c r="J290" s="580" t="n">
        <v>14860</v>
      </c>
      <c r="K290" s="581" t="n">
        <v>12.2506183017312</v>
      </c>
      <c r="L290" s="580" t="n">
        <f aca="false">I287+I290</f>
        <v>3635</v>
      </c>
      <c r="M290" s="580" t="n">
        <f aca="false">J287+J290</f>
        <v>45220</v>
      </c>
      <c r="N290" s="581" t="n">
        <f aca="false">M290/L290</f>
        <v>12.4401650618982</v>
      </c>
    </row>
    <row r="291" customFormat="false" ht="13.5" hidden="false" customHeight="false" outlineLevel="0" collapsed="false">
      <c r="A291" s="577" t="n">
        <v>3111</v>
      </c>
      <c r="B291" s="589" t="s">
        <v>148</v>
      </c>
      <c r="C291" s="589" t="s">
        <v>93</v>
      </c>
      <c r="D291" s="579" t="n">
        <v>0.75</v>
      </c>
      <c r="E291" s="579" t="n">
        <v>0.829861111111111</v>
      </c>
      <c r="F291" s="579" t="n">
        <f aca="false">D291-E287</f>
        <v>0.329861111111111</v>
      </c>
      <c r="G291" s="578" t="s">
        <v>85</v>
      </c>
      <c r="H291" s="589" t="s">
        <v>392</v>
      </c>
      <c r="I291" s="580" t="n">
        <v>2422</v>
      </c>
      <c r="J291" s="580" t="n">
        <v>30360</v>
      </c>
      <c r="K291" s="581" t="n">
        <v>12.5350949628406</v>
      </c>
      <c r="L291" s="580" t="n">
        <f aca="false">I287+I291</f>
        <v>4844</v>
      </c>
      <c r="M291" s="580" t="n">
        <f aca="false">J287+J291</f>
        <v>60720</v>
      </c>
      <c r="N291" s="581" t="n">
        <f aca="false">M291/L291</f>
        <v>12.5350949628406</v>
      </c>
    </row>
    <row r="292" customFormat="false" ht="13.5" hidden="false" customHeight="false" outlineLevel="0" collapsed="false">
      <c r="A292" s="591" t="s">
        <v>261</v>
      </c>
    </row>
    <row r="293" customFormat="false" ht="13.5" hidden="false" customHeight="false" outlineLevel="0" collapsed="false">
      <c r="A293" s="592" t="n">
        <v>1706</v>
      </c>
      <c r="B293" s="593" t="s">
        <v>93</v>
      </c>
      <c r="C293" s="593" t="s">
        <v>148</v>
      </c>
      <c r="D293" s="594" t="n">
        <v>0.361111111111111</v>
      </c>
      <c r="E293" s="594" t="n">
        <v>0.465277777777778</v>
      </c>
      <c r="F293" s="594"/>
      <c r="G293" s="595" t="s">
        <v>24</v>
      </c>
      <c r="H293" s="593" t="s">
        <v>391</v>
      </c>
      <c r="I293" s="596" t="n">
        <v>1213</v>
      </c>
      <c r="J293" s="596" t="n">
        <v>15560</v>
      </c>
      <c r="K293" s="597" t="n">
        <v>12.8276999175598</v>
      </c>
      <c r="L293" s="596"/>
      <c r="M293" s="596"/>
      <c r="N293" s="597"/>
    </row>
    <row r="294" customFormat="false" ht="13.5" hidden="false" customHeight="false" outlineLevel="0" collapsed="false">
      <c r="A294" s="577" t="n">
        <v>3099</v>
      </c>
      <c r="B294" s="589" t="s">
        <v>148</v>
      </c>
      <c r="C294" s="589" t="s">
        <v>93</v>
      </c>
      <c r="D294" s="579" t="n">
        <v>0.506944444444444</v>
      </c>
      <c r="E294" s="579" t="n">
        <v>0.59375</v>
      </c>
      <c r="F294" s="579" t="n">
        <f aca="false">D294-E293</f>
        <v>0.0416666666666667</v>
      </c>
      <c r="G294" s="578" t="s">
        <v>203</v>
      </c>
      <c r="H294" s="589" t="s">
        <v>96</v>
      </c>
      <c r="I294" s="580" t="n">
        <v>1613</v>
      </c>
      <c r="J294" s="580" t="n">
        <v>36760</v>
      </c>
      <c r="K294" s="581" t="n">
        <v>22.7898326100434</v>
      </c>
      <c r="L294" s="580" t="n">
        <f aca="false">I293+I294</f>
        <v>2826</v>
      </c>
      <c r="M294" s="580" t="n">
        <f aca="false">J293+J294</f>
        <v>52320</v>
      </c>
      <c r="N294" s="581" t="n">
        <f aca="false">M294/L294</f>
        <v>18.5138004246285</v>
      </c>
    </row>
    <row r="295" customFormat="false" ht="13.5" hidden="false" customHeight="false" outlineLevel="0" collapsed="false">
      <c r="A295" s="577" t="n">
        <v>3103</v>
      </c>
      <c r="B295" s="589" t="s">
        <v>148</v>
      </c>
      <c r="C295" s="589" t="s">
        <v>93</v>
      </c>
      <c r="D295" s="579" t="n">
        <v>0.638888888888889</v>
      </c>
      <c r="E295" s="579" t="n">
        <v>0.725694444444445</v>
      </c>
      <c r="F295" s="579" t="n">
        <f aca="false">D295-E293</f>
        <v>0.173611111111111</v>
      </c>
      <c r="G295" s="578" t="s">
        <v>204</v>
      </c>
      <c r="H295" s="589" t="s">
        <v>391</v>
      </c>
      <c r="I295" s="580" t="n">
        <v>1213</v>
      </c>
      <c r="J295" s="580" t="n">
        <v>15360</v>
      </c>
      <c r="K295" s="581" t="n">
        <v>12.6628194558945</v>
      </c>
      <c r="L295" s="580" t="n">
        <f aca="false">I293+I295</f>
        <v>2426</v>
      </c>
      <c r="M295" s="580" t="n">
        <f aca="false">J293+J295</f>
        <v>30920</v>
      </c>
      <c r="N295" s="581" t="n">
        <f aca="false">M295/L295</f>
        <v>12.7452596867271</v>
      </c>
    </row>
    <row r="296" customFormat="false" ht="13.5" hidden="false" customHeight="false" outlineLevel="0" collapsed="false">
      <c r="A296" s="577" t="n">
        <v>3107</v>
      </c>
      <c r="B296" s="589" t="s">
        <v>148</v>
      </c>
      <c r="C296" s="589" t="s">
        <v>93</v>
      </c>
      <c r="D296" s="579" t="n">
        <v>0.75</v>
      </c>
      <c r="E296" s="579" t="n">
        <v>0.829861111111111</v>
      </c>
      <c r="F296" s="579" t="n">
        <f aca="false">D296-E293</f>
        <v>0.284722222222222</v>
      </c>
      <c r="G296" s="578" t="s">
        <v>69</v>
      </c>
      <c r="H296" s="589" t="s">
        <v>391</v>
      </c>
      <c r="I296" s="580" t="n">
        <v>1213</v>
      </c>
      <c r="J296" s="580" t="n">
        <v>14860</v>
      </c>
      <c r="K296" s="581" t="n">
        <v>12.2506183017312</v>
      </c>
      <c r="L296" s="580" t="n">
        <f aca="false">I293+I296</f>
        <v>2426</v>
      </c>
      <c r="M296" s="580" t="n">
        <f aca="false">J293+J296</f>
        <v>30420</v>
      </c>
      <c r="N296" s="581" t="n">
        <f aca="false">M296/L296</f>
        <v>12.5391591096455</v>
      </c>
    </row>
    <row r="297" customFormat="false" ht="13.5" hidden="false" customHeight="false" outlineLevel="0" collapsed="false">
      <c r="A297" s="577" t="n">
        <v>3111</v>
      </c>
      <c r="B297" s="589" t="s">
        <v>148</v>
      </c>
      <c r="C297" s="589" t="s">
        <v>93</v>
      </c>
      <c r="D297" s="579" t="n">
        <v>0.75</v>
      </c>
      <c r="E297" s="579" t="n">
        <v>0.829861111111111</v>
      </c>
      <c r="F297" s="579" t="n">
        <f aca="false">D297-E293</f>
        <v>0.284722222222222</v>
      </c>
      <c r="G297" s="578" t="s">
        <v>85</v>
      </c>
      <c r="H297" s="589" t="s">
        <v>392</v>
      </c>
      <c r="I297" s="580" t="n">
        <v>2422</v>
      </c>
      <c r="J297" s="580" t="n">
        <v>30360</v>
      </c>
      <c r="K297" s="581" t="n">
        <v>12.5350949628406</v>
      </c>
      <c r="L297" s="580" t="n">
        <f aca="false">I293+I297</f>
        <v>3635</v>
      </c>
      <c r="M297" s="580" t="n">
        <f aca="false">J293+J297</f>
        <v>45920</v>
      </c>
      <c r="N297" s="581" t="n">
        <f aca="false">M297/L297</f>
        <v>12.6327372764787</v>
      </c>
    </row>
    <row r="298" customFormat="false" ht="13.5" hidden="false" customHeight="false" outlineLevel="0" collapsed="false">
      <c r="A298" s="591" t="s">
        <v>262</v>
      </c>
    </row>
    <row r="299" customFormat="false" ht="13.5" hidden="false" customHeight="false" outlineLevel="0" collapsed="false">
      <c r="A299" s="598" t="n">
        <v>1710</v>
      </c>
      <c r="B299" s="599" t="s">
        <v>93</v>
      </c>
      <c r="C299" s="599" t="s">
        <v>148</v>
      </c>
      <c r="D299" s="600" t="n">
        <v>0.361111111111111</v>
      </c>
      <c r="E299" s="600" t="n">
        <v>0.465277777777778</v>
      </c>
      <c r="F299" s="600"/>
      <c r="G299" s="601" t="s">
        <v>89</v>
      </c>
      <c r="H299" s="599" t="s">
        <v>392</v>
      </c>
      <c r="I299" s="602" t="n">
        <v>2422</v>
      </c>
      <c r="J299" s="602" t="n">
        <v>30360</v>
      </c>
      <c r="K299" s="603" t="n">
        <v>12.5350949628406</v>
      </c>
      <c r="L299" s="602"/>
      <c r="M299" s="602"/>
      <c r="N299" s="603"/>
    </row>
    <row r="300" customFormat="false" ht="13.5" hidden="false" customHeight="false" outlineLevel="0" collapsed="false">
      <c r="A300" s="577" t="n">
        <v>3099</v>
      </c>
      <c r="B300" s="589" t="s">
        <v>148</v>
      </c>
      <c r="C300" s="589" t="s">
        <v>93</v>
      </c>
      <c r="D300" s="579" t="n">
        <v>0.506944444444444</v>
      </c>
      <c r="E300" s="579" t="n">
        <v>0.59375</v>
      </c>
      <c r="F300" s="579" t="n">
        <f aca="false">D300-E299</f>
        <v>0.0416666666666667</v>
      </c>
      <c r="G300" s="578" t="s">
        <v>203</v>
      </c>
      <c r="H300" s="589" t="s">
        <v>96</v>
      </c>
      <c r="I300" s="580" t="n">
        <v>1613</v>
      </c>
      <c r="J300" s="580" t="n">
        <v>36760</v>
      </c>
      <c r="K300" s="581" t="n">
        <v>22.7898326100434</v>
      </c>
      <c r="L300" s="580" t="n">
        <f aca="false">I299+I300</f>
        <v>4035</v>
      </c>
      <c r="M300" s="580" t="n">
        <f aca="false">J299+J300</f>
        <v>67120</v>
      </c>
      <c r="N300" s="581" t="n">
        <f aca="false">M300/L300</f>
        <v>16.634448574969</v>
      </c>
    </row>
    <row r="301" customFormat="false" ht="13.5" hidden="false" customHeight="false" outlineLevel="0" collapsed="false">
      <c r="A301" s="577" t="n">
        <v>3103</v>
      </c>
      <c r="B301" s="589" t="s">
        <v>148</v>
      </c>
      <c r="C301" s="589" t="s">
        <v>93</v>
      </c>
      <c r="D301" s="579" t="n">
        <v>0.638888888888889</v>
      </c>
      <c r="E301" s="579" t="n">
        <v>0.725694444444445</v>
      </c>
      <c r="F301" s="579" t="n">
        <f aca="false">D301-E299</f>
        <v>0.173611111111111</v>
      </c>
      <c r="G301" s="578" t="s">
        <v>204</v>
      </c>
      <c r="H301" s="589" t="s">
        <v>391</v>
      </c>
      <c r="I301" s="580" t="n">
        <v>1213</v>
      </c>
      <c r="J301" s="580" t="n">
        <v>15360</v>
      </c>
      <c r="K301" s="581" t="n">
        <v>12.6628194558945</v>
      </c>
      <c r="L301" s="580" t="n">
        <f aca="false">I299+I301</f>
        <v>3635</v>
      </c>
      <c r="M301" s="580" t="n">
        <f aca="false">J299+J301</f>
        <v>45720</v>
      </c>
      <c r="N301" s="581" t="n">
        <f aca="false">M301/L301</f>
        <v>12.5777166437414</v>
      </c>
    </row>
    <row r="302" customFormat="false" ht="13.5" hidden="false" customHeight="false" outlineLevel="0" collapsed="false">
      <c r="A302" s="577" t="n">
        <v>3107</v>
      </c>
      <c r="B302" s="589" t="s">
        <v>148</v>
      </c>
      <c r="C302" s="589" t="s">
        <v>93</v>
      </c>
      <c r="D302" s="579" t="n">
        <v>0.75</v>
      </c>
      <c r="E302" s="579" t="n">
        <v>0.829861111111111</v>
      </c>
      <c r="F302" s="579" t="n">
        <f aca="false">D302-E299</f>
        <v>0.284722222222222</v>
      </c>
      <c r="G302" s="578" t="s">
        <v>69</v>
      </c>
      <c r="H302" s="589" t="s">
        <v>391</v>
      </c>
      <c r="I302" s="580" t="n">
        <v>1213</v>
      </c>
      <c r="J302" s="580" t="n">
        <v>14860</v>
      </c>
      <c r="K302" s="581" t="n">
        <v>12.2506183017312</v>
      </c>
      <c r="L302" s="580" t="n">
        <f aca="false">I299+I302</f>
        <v>3635</v>
      </c>
      <c r="M302" s="580" t="n">
        <f aca="false">J299+J302</f>
        <v>45220</v>
      </c>
      <c r="N302" s="581" t="n">
        <f aca="false">M302/L302</f>
        <v>12.4401650618982</v>
      </c>
    </row>
    <row r="303" customFormat="false" ht="13.5" hidden="false" customHeight="false" outlineLevel="0" collapsed="false">
      <c r="A303" s="577" t="n">
        <v>3111</v>
      </c>
      <c r="B303" s="589" t="s">
        <v>148</v>
      </c>
      <c r="C303" s="589" t="s">
        <v>93</v>
      </c>
      <c r="D303" s="579" t="n">
        <v>0.75</v>
      </c>
      <c r="E303" s="579" t="n">
        <v>0.829861111111111</v>
      </c>
      <c r="F303" s="579" t="n">
        <f aca="false">D303-E299</f>
        <v>0.284722222222222</v>
      </c>
      <c r="G303" s="578" t="s">
        <v>85</v>
      </c>
      <c r="H303" s="589" t="s">
        <v>392</v>
      </c>
      <c r="I303" s="580" t="n">
        <v>2422</v>
      </c>
      <c r="J303" s="580" t="n">
        <v>30360</v>
      </c>
      <c r="K303" s="581" t="n">
        <v>12.5350949628406</v>
      </c>
      <c r="L303" s="580" t="n">
        <f aca="false">I299+I303</f>
        <v>4844</v>
      </c>
      <c r="M303" s="580" t="n">
        <f aca="false">J299+J303</f>
        <v>60720</v>
      </c>
      <c r="N303" s="581" t="n">
        <f aca="false">M303/L303</f>
        <v>12.5350949628406</v>
      </c>
    </row>
    <row r="304" customFormat="false" ht="13.5" hidden="false" customHeight="false" outlineLevel="0" collapsed="false">
      <c r="A304" s="591" t="s">
        <v>263</v>
      </c>
    </row>
    <row r="305" customFormat="false" ht="13.5" hidden="false" customHeight="false" outlineLevel="0" collapsed="false">
      <c r="A305" s="592" t="n">
        <v>1716</v>
      </c>
      <c r="B305" s="593" t="s">
        <v>93</v>
      </c>
      <c r="C305" s="593" t="s">
        <v>148</v>
      </c>
      <c r="D305" s="594" t="n">
        <v>0.46875</v>
      </c>
      <c r="E305" s="594" t="n">
        <v>0.572916666666667</v>
      </c>
      <c r="F305" s="594"/>
      <c r="G305" s="595" t="s">
        <v>149</v>
      </c>
      <c r="H305" s="593" t="s">
        <v>391</v>
      </c>
      <c r="I305" s="596" t="n">
        <v>1213</v>
      </c>
      <c r="J305" s="596" t="n">
        <v>14960</v>
      </c>
      <c r="K305" s="597" t="n">
        <v>12.3330585325639</v>
      </c>
      <c r="L305" s="596"/>
      <c r="M305" s="596"/>
      <c r="N305" s="597"/>
    </row>
    <row r="306" customFormat="false" ht="13.5" hidden="false" customHeight="false" outlineLevel="0" collapsed="false">
      <c r="A306" s="577" t="n">
        <v>3103</v>
      </c>
      <c r="B306" s="589" t="s">
        <v>148</v>
      </c>
      <c r="C306" s="589" t="s">
        <v>93</v>
      </c>
      <c r="D306" s="579" t="n">
        <v>0.638888888888889</v>
      </c>
      <c r="E306" s="579" t="n">
        <v>0.725694444444445</v>
      </c>
      <c r="F306" s="579" t="n">
        <f aca="false">D306-E305</f>
        <v>0.0659722222222222</v>
      </c>
      <c r="G306" s="578" t="s">
        <v>204</v>
      </c>
      <c r="H306" s="589" t="s">
        <v>391</v>
      </c>
      <c r="I306" s="580" t="n">
        <v>1213</v>
      </c>
      <c r="J306" s="580" t="n">
        <v>15360</v>
      </c>
      <c r="K306" s="581" t="n">
        <v>12.6628194558945</v>
      </c>
      <c r="L306" s="580" t="n">
        <f aca="false">I305+I306</f>
        <v>2426</v>
      </c>
      <c r="M306" s="580" t="n">
        <f aca="false">J305+J306</f>
        <v>30320</v>
      </c>
      <c r="N306" s="581" t="n">
        <f aca="false">M306/L306</f>
        <v>12.4979389942292</v>
      </c>
    </row>
    <row r="307" customFormat="false" ht="13.5" hidden="false" customHeight="false" outlineLevel="0" collapsed="false">
      <c r="A307" s="577" t="n">
        <v>3107</v>
      </c>
      <c r="B307" s="589" t="s">
        <v>148</v>
      </c>
      <c r="C307" s="589" t="s">
        <v>93</v>
      </c>
      <c r="D307" s="579" t="n">
        <v>0.75</v>
      </c>
      <c r="E307" s="579" t="n">
        <v>0.829861111111111</v>
      </c>
      <c r="F307" s="579" t="n">
        <f aca="false">D307-E305</f>
        <v>0.177083333333333</v>
      </c>
      <c r="G307" s="578" t="s">
        <v>69</v>
      </c>
      <c r="H307" s="589" t="s">
        <v>391</v>
      </c>
      <c r="I307" s="580" t="n">
        <v>1213</v>
      </c>
      <c r="J307" s="580" t="n">
        <v>14860</v>
      </c>
      <c r="K307" s="581" t="n">
        <v>12.2506183017312</v>
      </c>
      <c r="L307" s="580" t="n">
        <f aca="false">I305+I307</f>
        <v>2426</v>
      </c>
      <c r="M307" s="580" t="n">
        <f aca="false">J305+J307</f>
        <v>29820</v>
      </c>
      <c r="N307" s="581" t="n">
        <f aca="false">M307/L307</f>
        <v>12.2918384171476</v>
      </c>
    </row>
    <row r="308" customFormat="false" ht="13.5" hidden="false" customHeight="false" outlineLevel="0" collapsed="false">
      <c r="A308" s="577" t="n">
        <v>3111</v>
      </c>
      <c r="B308" s="589" t="s">
        <v>148</v>
      </c>
      <c r="C308" s="589" t="s">
        <v>93</v>
      </c>
      <c r="D308" s="579" t="n">
        <v>0.75</v>
      </c>
      <c r="E308" s="579" t="n">
        <v>0.829861111111111</v>
      </c>
      <c r="F308" s="579" t="n">
        <f aca="false">D308-E305</f>
        <v>0.177083333333333</v>
      </c>
      <c r="G308" s="578" t="s">
        <v>85</v>
      </c>
      <c r="H308" s="589" t="s">
        <v>392</v>
      </c>
      <c r="I308" s="580" t="n">
        <v>2422</v>
      </c>
      <c r="J308" s="580" t="n">
        <v>30360</v>
      </c>
      <c r="K308" s="581" t="n">
        <v>12.5350949628406</v>
      </c>
      <c r="L308" s="580" t="n">
        <f aca="false">I305+I308</f>
        <v>3635</v>
      </c>
      <c r="M308" s="580" t="n">
        <f aca="false">J305+J308</f>
        <v>45320</v>
      </c>
      <c r="N308" s="581" t="n">
        <f aca="false">M308/L308</f>
        <v>12.4676753782669</v>
      </c>
    </row>
    <row r="309" customFormat="false" ht="13.5" hidden="false" customHeight="false" outlineLevel="0" collapsed="false">
      <c r="A309" s="591" t="s">
        <v>264</v>
      </c>
    </row>
    <row r="310" customFormat="false" ht="13.5" hidden="false" customHeight="false" outlineLevel="0" collapsed="false">
      <c r="A310" s="592" t="n">
        <v>1718</v>
      </c>
      <c r="B310" s="593" t="s">
        <v>93</v>
      </c>
      <c r="C310" s="593" t="s">
        <v>148</v>
      </c>
      <c r="D310" s="594" t="n">
        <v>0.618055555555556</v>
      </c>
      <c r="E310" s="594" t="n">
        <v>0.722222222222222</v>
      </c>
      <c r="F310" s="594"/>
      <c r="G310" s="595" t="s">
        <v>150</v>
      </c>
      <c r="H310" s="593" t="s">
        <v>113</v>
      </c>
      <c r="I310" s="596" t="n">
        <v>1613</v>
      </c>
      <c r="J310" s="596" t="n">
        <v>36760</v>
      </c>
      <c r="K310" s="597" t="n">
        <v>22.7898326100434</v>
      </c>
      <c r="L310" s="596"/>
      <c r="M310" s="596"/>
      <c r="N310" s="597"/>
    </row>
    <row r="311" customFormat="false" ht="13.5" hidden="false" customHeight="false" outlineLevel="0" collapsed="false">
      <c r="A311" s="591" t="s">
        <v>267</v>
      </c>
    </row>
    <row r="312" customFormat="false" ht="13.5" hidden="false" customHeight="false" outlineLevel="0" collapsed="false">
      <c r="A312" s="592" t="n">
        <v>1721</v>
      </c>
      <c r="B312" s="593" t="s">
        <v>93</v>
      </c>
      <c r="C312" s="593" t="s">
        <v>153</v>
      </c>
      <c r="D312" s="594" t="n">
        <v>0.447916666666667</v>
      </c>
      <c r="E312" s="594" t="n">
        <v>0.569444444444444</v>
      </c>
      <c r="F312" s="594"/>
      <c r="G312" s="595" t="s">
        <v>154</v>
      </c>
      <c r="H312" s="593" t="s">
        <v>391</v>
      </c>
      <c r="I312" s="596" t="n">
        <v>1468</v>
      </c>
      <c r="J312" s="596" t="n">
        <v>20740</v>
      </c>
      <c r="K312" s="597" t="n">
        <v>14.1280653950954</v>
      </c>
      <c r="L312" s="596"/>
      <c r="M312" s="596"/>
      <c r="N312" s="597"/>
    </row>
    <row r="313" customFormat="false" ht="13.5" hidden="false" customHeight="false" outlineLevel="0" collapsed="false">
      <c r="A313" s="591" t="s">
        <v>268</v>
      </c>
    </row>
    <row r="314" customFormat="false" ht="13.5" hidden="false" customHeight="false" outlineLevel="0" collapsed="false">
      <c r="A314" s="598" t="n">
        <v>1725</v>
      </c>
      <c r="B314" s="599" t="s">
        <v>93</v>
      </c>
      <c r="C314" s="599" t="s">
        <v>153</v>
      </c>
      <c r="D314" s="600" t="n">
        <v>0.447916666666667</v>
      </c>
      <c r="E314" s="600" t="n">
        <v>0.569444444444444</v>
      </c>
      <c r="F314" s="600"/>
      <c r="G314" s="601" t="s">
        <v>155</v>
      </c>
      <c r="H314" s="599" t="s">
        <v>392</v>
      </c>
      <c r="I314" s="602" t="n">
        <v>2847</v>
      </c>
      <c r="J314" s="602" t="n">
        <v>34640</v>
      </c>
      <c r="K314" s="603" t="n">
        <v>12.1671935370566</v>
      </c>
      <c r="L314" s="602"/>
      <c r="M314" s="602"/>
      <c r="N314" s="603"/>
    </row>
    <row r="315" customFormat="false" ht="13.5" hidden="false" customHeight="false" outlineLevel="0" collapsed="false">
      <c r="A315" s="591" t="s">
        <v>269</v>
      </c>
    </row>
    <row r="316" customFormat="false" ht="13.5" hidden="false" customHeight="false" outlineLevel="0" collapsed="false">
      <c r="A316" s="592" t="n">
        <v>1731</v>
      </c>
      <c r="B316" s="593" t="s">
        <v>93</v>
      </c>
      <c r="C316" s="593" t="s">
        <v>42</v>
      </c>
      <c r="D316" s="594" t="n">
        <v>0.496527777777778</v>
      </c>
      <c r="E316" s="594" t="n">
        <v>0.625</v>
      </c>
      <c r="F316" s="594"/>
      <c r="G316" s="595" t="s">
        <v>372</v>
      </c>
      <c r="H316" s="593" t="s">
        <v>391</v>
      </c>
      <c r="I316" s="596" t="n">
        <v>1566</v>
      </c>
      <c r="J316" s="596" t="n">
        <v>21040</v>
      </c>
      <c r="K316" s="597" t="n">
        <v>13.4355044699872</v>
      </c>
      <c r="L316" s="596"/>
      <c r="M316" s="596"/>
      <c r="N316" s="597"/>
    </row>
    <row r="317" customFormat="false" ht="13.5" hidden="false" customHeight="false" outlineLevel="0" collapsed="false">
      <c r="A317" s="591" t="s">
        <v>270</v>
      </c>
    </row>
    <row r="318" customFormat="false" ht="13.5" hidden="false" customHeight="false" outlineLevel="0" collapsed="false">
      <c r="A318" s="598" t="n">
        <v>1735</v>
      </c>
      <c r="B318" s="599" t="s">
        <v>93</v>
      </c>
      <c r="C318" s="599" t="s">
        <v>42</v>
      </c>
      <c r="D318" s="600" t="n">
        <v>0.496527777777778</v>
      </c>
      <c r="E318" s="600" t="n">
        <v>0.625</v>
      </c>
      <c r="F318" s="600"/>
      <c r="G318" s="601" t="s">
        <v>43</v>
      </c>
      <c r="H318" s="599" t="s">
        <v>392</v>
      </c>
      <c r="I318" s="602" t="n">
        <v>3010</v>
      </c>
      <c r="J318" s="602" t="n">
        <v>34640</v>
      </c>
      <c r="K318" s="603" t="n">
        <v>11.5083056478405</v>
      </c>
      <c r="L318" s="602"/>
      <c r="M318" s="602"/>
      <c r="N318" s="603"/>
    </row>
    <row r="319" customFormat="false" ht="13.5" hidden="false" customHeight="false" outlineLevel="0" collapsed="false">
      <c r="A319" s="604" t="s">
        <v>271</v>
      </c>
    </row>
    <row r="320" customFormat="false" ht="13.5" hidden="false" customHeight="false" outlineLevel="0" collapsed="false">
      <c r="A320" s="577" t="n">
        <v>1524</v>
      </c>
      <c r="B320" s="589" t="s">
        <v>93</v>
      </c>
      <c r="C320" s="589" t="s">
        <v>94</v>
      </c>
      <c r="D320" s="579" t="n">
        <v>0.347222222222222</v>
      </c>
      <c r="E320" s="579" t="n">
        <v>0.420138888888889</v>
      </c>
      <c r="G320" s="578" t="s">
        <v>276</v>
      </c>
      <c r="H320" s="589" t="s">
        <v>96</v>
      </c>
      <c r="I320" s="580" t="n">
        <v>1321</v>
      </c>
      <c r="J320" s="580" t="n">
        <v>32910</v>
      </c>
      <c r="K320" s="581" t="n">
        <v>24.9129447388342</v>
      </c>
    </row>
    <row r="321" customFormat="false" ht="13.5" hidden="false" customHeight="false" outlineLevel="0" collapsed="false">
      <c r="A321" s="577" t="n">
        <v>1525</v>
      </c>
      <c r="B321" s="589" t="s">
        <v>93</v>
      </c>
      <c r="C321" s="589" t="s">
        <v>94</v>
      </c>
      <c r="D321" s="579" t="n">
        <v>0.347222222222222</v>
      </c>
      <c r="E321" s="579" t="n">
        <v>0.420138888888889</v>
      </c>
      <c r="G321" s="578" t="s">
        <v>276</v>
      </c>
      <c r="H321" s="589" t="s">
        <v>113</v>
      </c>
      <c r="I321" s="580" t="n">
        <v>1321</v>
      </c>
      <c r="J321" s="580" t="n">
        <v>38110</v>
      </c>
      <c r="K321" s="581" t="n">
        <v>28.8493565480696</v>
      </c>
    </row>
    <row r="322" customFormat="false" ht="13.5" hidden="false" customHeight="false" outlineLevel="0" collapsed="false">
      <c r="A322" s="577" t="n">
        <v>1526</v>
      </c>
      <c r="B322" s="589" t="s">
        <v>93</v>
      </c>
      <c r="C322" s="589" t="s">
        <v>94</v>
      </c>
      <c r="D322" s="579" t="n">
        <v>0.347222222222222</v>
      </c>
      <c r="E322" s="579" t="n">
        <v>0.420138888888889</v>
      </c>
      <c r="G322" s="578" t="s">
        <v>276</v>
      </c>
      <c r="H322" s="589" t="s">
        <v>391</v>
      </c>
      <c r="I322" s="580" t="n">
        <v>921</v>
      </c>
      <c r="J322" s="580" t="n">
        <v>15610</v>
      </c>
      <c r="K322" s="581" t="n">
        <v>16.9489685124864</v>
      </c>
    </row>
    <row r="323" customFormat="false" ht="13.5" hidden="false" customHeight="false" outlineLevel="0" collapsed="false">
      <c r="A323" s="577" t="n">
        <v>1527</v>
      </c>
      <c r="B323" s="589" t="s">
        <v>93</v>
      </c>
      <c r="C323" s="589" t="s">
        <v>94</v>
      </c>
      <c r="D323" s="579" t="n">
        <v>0.347222222222222</v>
      </c>
      <c r="E323" s="579" t="n">
        <v>0.420138888888889</v>
      </c>
      <c r="G323" s="578" t="s">
        <v>276</v>
      </c>
      <c r="H323" s="589" t="s">
        <v>368</v>
      </c>
      <c r="I323" s="580" t="n">
        <v>921</v>
      </c>
      <c r="J323" s="580" t="n">
        <v>20410</v>
      </c>
      <c r="K323" s="581" t="n">
        <v>22.1606948968512</v>
      </c>
    </row>
    <row r="324" customFormat="false" ht="13.5" hidden="false" customHeight="false" outlineLevel="0" collapsed="false">
      <c r="A324" s="577" t="n">
        <v>1528</v>
      </c>
      <c r="B324" s="589" t="s">
        <v>93</v>
      </c>
      <c r="C324" s="589" t="s">
        <v>94</v>
      </c>
      <c r="D324" s="579" t="n">
        <v>0.347222222222222</v>
      </c>
      <c r="E324" s="579" t="n">
        <v>0.420138888888889</v>
      </c>
      <c r="G324" s="578" t="s">
        <v>276</v>
      </c>
      <c r="H324" s="589" t="s">
        <v>98</v>
      </c>
      <c r="I324" s="580" t="n">
        <v>2242</v>
      </c>
      <c r="J324" s="580" t="n">
        <v>57610</v>
      </c>
      <c r="K324" s="581" t="n">
        <v>25.6958073148974</v>
      </c>
    </row>
    <row r="325" customFormat="false" ht="13.5" hidden="false" customHeight="false" outlineLevel="0" collapsed="false">
      <c r="A325" s="577" t="n">
        <v>1529</v>
      </c>
      <c r="B325" s="589" t="s">
        <v>93</v>
      </c>
      <c r="C325" s="589" t="s">
        <v>94</v>
      </c>
      <c r="D325" s="579" t="n">
        <v>0.347222222222222</v>
      </c>
      <c r="E325" s="579" t="n">
        <v>0.420138888888889</v>
      </c>
      <c r="G325" s="578" t="s">
        <v>276</v>
      </c>
      <c r="H325" s="589" t="s">
        <v>117</v>
      </c>
      <c r="I325" s="580" t="n">
        <v>1935</v>
      </c>
      <c r="J325" s="580" t="n">
        <v>49710</v>
      </c>
      <c r="K325" s="581" t="n">
        <v>25.6899224806202</v>
      </c>
    </row>
    <row r="326" customFormat="false" ht="13.5" hidden="false" customHeight="false" outlineLevel="0" collapsed="false">
      <c r="A326" s="577" t="n">
        <v>1530</v>
      </c>
      <c r="B326" s="589" t="s">
        <v>93</v>
      </c>
      <c r="C326" s="589" t="s">
        <v>94</v>
      </c>
      <c r="D326" s="579" t="n">
        <v>0.347222222222222</v>
      </c>
      <c r="E326" s="579" t="n">
        <v>0.420138888888889</v>
      </c>
      <c r="G326" s="578" t="s">
        <v>276</v>
      </c>
      <c r="H326" s="589" t="s">
        <v>392</v>
      </c>
      <c r="I326" s="580" t="n">
        <v>1935</v>
      </c>
      <c r="J326" s="580" t="n">
        <v>33110</v>
      </c>
      <c r="K326" s="581" t="n">
        <v>17.1111111111111</v>
      </c>
    </row>
    <row r="327" customFormat="false" ht="13.5" hidden="false" customHeight="false" outlineLevel="0" collapsed="false">
      <c r="A327" s="577" t="n">
        <v>1531</v>
      </c>
      <c r="B327" s="589" t="s">
        <v>93</v>
      </c>
      <c r="C327" s="589" t="s">
        <v>94</v>
      </c>
      <c r="D327" s="579" t="n">
        <v>0.347222222222222</v>
      </c>
      <c r="E327" s="579" t="n">
        <v>0.420138888888889</v>
      </c>
      <c r="G327" s="578" t="s">
        <v>276</v>
      </c>
      <c r="H327" s="589" t="s">
        <v>273</v>
      </c>
      <c r="I327" s="580" t="n">
        <v>2242</v>
      </c>
      <c r="J327" s="580" t="n">
        <v>51460</v>
      </c>
      <c r="K327" s="581" t="n">
        <v>22.9527207850134</v>
      </c>
    </row>
    <row r="328" customFormat="false" ht="13.5" hidden="false" customHeight="false" outlineLevel="0" collapsed="false">
      <c r="A328" s="577" t="n">
        <v>1532</v>
      </c>
      <c r="B328" s="589" t="s">
        <v>93</v>
      </c>
      <c r="C328" s="589" t="s">
        <v>94</v>
      </c>
      <c r="D328" s="579" t="n">
        <v>0.347222222222222</v>
      </c>
      <c r="E328" s="579" t="n">
        <v>0.420138888888889</v>
      </c>
      <c r="G328" s="578" t="s">
        <v>276</v>
      </c>
      <c r="H328" s="589" t="s">
        <v>274</v>
      </c>
      <c r="I328" s="580" t="n">
        <v>2242</v>
      </c>
      <c r="J328" s="580" t="n">
        <v>39760</v>
      </c>
      <c r="K328" s="581" t="n">
        <v>17.7341659232828</v>
      </c>
    </row>
    <row r="329" customFormat="false" ht="13.5" hidden="false" customHeight="false" outlineLevel="0" collapsed="false">
      <c r="A329" s="577" t="n">
        <v>1533</v>
      </c>
      <c r="B329" s="589" t="s">
        <v>93</v>
      </c>
      <c r="C329" s="589" t="s">
        <v>94</v>
      </c>
      <c r="D329" s="579" t="n">
        <v>0.347222222222222</v>
      </c>
      <c r="E329" s="579" t="n">
        <v>0.420138888888889</v>
      </c>
      <c r="G329" s="578" t="s">
        <v>276</v>
      </c>
      <c r="H329" s="589" t="s">
        <v>275</v>
      </c>
      <c r="I329" s="580" t="n">
        <v>1935</v>
      </c>
      <c r="J329" s="580" t="n">
        <v>35110</v>
      </c>
      <c r="K329" s="581" t="n">
        <v>18.1447028423773</v>
      </c>
    </row>
    <row r="330" customFormat="false" ht="13.5" hidden="false" customHeight="false" outlineLevel="0" collapsed="false">
      <c r="A330" s="577" t="n">
        <v>1534</v>
      </c>
      <c r="B330" s="589" t="s">
        <v>93</v>
      </c>
      <c r="C330" s="589" t="s">
        <v>94</v>
      </c>
      <c r="D330" s="579" t="n">
        <v>0.395833333333333</v>
      </c>
      <c r="E330" s="579" t="n">
        <v>0.46875</v>
      </c>
      <c r="G330" s="578" t="s">
        <v>277</v>
      </c>
      <c r="H330" s="589" t="s">
        <v>96</v>
      </c>
      <c r="I330" s="580" t="n">
        <v>1321</v>
      </c>
      <c r="J330" s="580" t="n">
        <v>33910</v>
      </c>
      <c r="K330" s="581" t="n">
        <v>25.669947009841</v>
      </c>
    </row>
    <row r="331" customFormat="false" ht="13.5" hidden="false" customHeight="false" outlineLevel="0" collapsed="false">
      <c r="A331" s="577" t="n">
        <v>1535</v>
      </c>
      <c r="B331" s="589" t="s">
        <v>93</v>
      </c>
      <c r="C331" s="589" t="s">
        <v>94</v>
      </c>
      <c r="D331" s="579" t="n">
        <v>0.395833333333333</v>
      </c>
      <c r="E331" s="579" t="n">
        <v>0.46875</v>
      </c>
      <c r="G331" s="578" t="s">
        <v>277</v>
      </c>
      <c r="H331" s="589" t="s">
        <v>113</v>
      </c>
      <c r="I331" s="580" t="n">
        <v>1321</v>
      </c>
      <c r="J331" s="580" t="n">
        <v>39110</v>
      </c>
      <c r="K331" s="581" t="n">
        <v>29.6063588190765</v>
      </c>
    </row>
    <row r="332" customFormat="false" ht="13.5" hidden="false" customHeight="false" outlineLevel="0" collapsed="false">
      <c r="A332" s="577" t="n">
        <v>1536</v>
      </c>
      <c r="B332" s="589" t="s">
        <v>93</v>
      </c>
      <c r="C332" s="589" t="s">
        <v>94</v>
      </c>
      <c r="D332" s="579" t="n">
        <v>0.395833333333333</v>
      </c>
      <c r="E332" s="579" t="n">
        <v>0.46875</v>
      </c>
      <c r="G332" s="578" t="s">
        <v>277</v>
      </c>
      <c r="H332" s="589" t="s">
        <v>391</v>
      </c>
      <c r="I332" s="580" t="n">
        <v>921</v>
      </c>
      <c r="J332" s="580" t="n">
        <v>16610</v>
      </c>
      <c r="K332" s="581" t="n">
        <v>18.0347448425624</v>
      </c>
    </row>
    <row r="333" customFormat="false" ht="13.5" hidden="false" customHeight="false" outlineLevel="0" collapsed="false">
      <c r="A333" s="577" t="n">
        <v>1537</v>
      </c>
      <c r="B333" s="589" t="s">
        <v>93</v>
      </c>
      <c r="C333" s="589" t="s">
        <v>94</v>
      </c>
      <c r="D333" s="579" t="n">
        <v>0.395833333333333</v>
      </c>
      <c r="E333" s="579" t="n">
        <v>0.46875</v>
      </c>
      <c r="G333" s="578" t="s">
        <v>277</v>
      </c>
      <c r="H333" s="589" t="s">
        <v>368</v>
      </c>
      <c r="I333" s="580" t="n">
        <v>921</v>
      </c>
      <c r="J333" s="580" t="n">
        <v>21410</v>
      </c>
      <c r="K333" s="581" t="n">
        <v>23.2464712269273</v>
      </c>
    </row>
    <row r="334" customFormat="false" ht="13.5" hidden="false" customHeight="false" outlineLevel="0" collapsed="false">
      <c r="A334" s="577" t="n">
        <v>1538</v>
      </c>
      <c r="B334" s="589" t="s">
        <v>93</v>
      </c>
      <c r="C334" s="589" t="s">
        <v>94</v>
      </c>
      <c r="D334" s="579" t="n">
        <v>0.395833333333333</v>
      </c>
      <c r="E334" s="579" t="n">
        <v>0.46875</v>
      </c>
      <c r="G334" s="578" t="s">
        <v>277</v>
      </c>
      <c r="H334" s="589" t="s">
        <v>98</v>
      </c>
      <c r="I334" s="580" t="n">
        <v>2242</v>
      </c>
      <c r="J334" s="580" t="n">
        <v>57610</v>
      </c>
      <c r="K334" s="581" t="n">
        <v>25.6958073148974</v>
      </c>
    </row>
    <row r="335" customFormat="false" ht="13.5" hidden="false" customHeight="false" outlineLevel="0" collapsed="false">
      <c r="A335" s="577" t="n">
        <v>1539</v>
      </c>
      <c r="B335" s="589" t="s">
        <v>93</v>
      </c>
      <c r="C335" s="589" t="s">
        <v>94</v>
      </c>
      <c r="D335" s="579" t="n">
        <v>0.395833333333333</v>
      </c>
      <c r="E335" s="579" t="n">
        <v>0.46875</v>
      </c>
      <c r="G335" s="578" t="s">
        <v>277</v>
      </c>
      <c r="H335" s="589" t="s">
        <v>117</v>
      </c>
      <c r="I335" s="580" t="n">
        <v>1935</v>
      </c>
      <c r="J335" s="580" t="n">
        <v>49710</v>
      </c>
      <c r="K335" s="581" t="n">
        <v>25.6899224806202</v>
      </c>
    </row>
    <row r="336" customFormat="false" ht="13.5" hidden="false" customHeight="false" outlineLevel="0" collapsed="false">
      <c r="A336" s="577" t="n">
        <v>1540</v>
      </c>
      <c r="B336" s="589" t="s">
        <v>93</v>
      </c>
      <c r="C336" s="589" t="s">
        <v>94</v>
      </c>
      <c r="D336" s="579" t="n">
        <v>0.395833333333333</v>
      </c>
      <c r="E336" s="579" t="n">
        <v>0.46875</v>
      </c>
      <c r="G336" s="578" t="s">
        <v>277</v>
      </c>
      <c r="H336" s="589" t="s">
        <v>392</v>
      </c>
      <c r="I336" s="580" t="n">
        <v>1935</v>
      </c>
      <c r="J336" s="580" t="n">
        <v>33110</v>
      </c>
      <c r="K336" s="581" t="n">
        <v>17.1111111111111</v>
      </c>
    </row>
    <row r="337" customFormat="false" ht="13.5" hidden="false" customHeight="false" outlineLevel="0" collapsed="false">
      <c r="A337" s="577" t="n">
        <v>1541</v>
      </c>
      <c r="B337" s="589" t="s">
        <v>93</v>
      </c>
      <c r="C337" s="589" t="s">
        <v>94</v>
      </c>
      <c r="D337" s="579" t="n">
        <v>0.395833333333333</v>
      </c>
      <c r="E337" s="579" t="n">
        <v>0.46875</v>
      </c>
      <c r="G337" s="578" t="s">
        <v>277</v>
      </c>
      <c r="H337" s="589" t="s">
        <v>273</v>
      </c>
      <c r="I337" s="580" t="n">
        <v>2242</v>
      </c>
      <c r="J337" s="580" t="n">
        <v>51460</v>
      </c>
      <c r="K337" s="581" t="n">
        <v>22.9527207850134</v>
      </c>
    </row>
    <row r="338" customFormat="false" ht="13.5" hidden="false" customHeight="false" outlineLevel="0" collapsed="false">
      <c r="A338" s="577" t="n">
        <v>1542</v>
      </c>
      <c r="B338" s="589" t="s">
        <v>93</v>
      </c>
      <c r="C338" s="589" t="s">
        <v>94</v>
      </c>
      <c r="D338" s="579" t="n">
        <v>0.395833333333333</v>
      </c>
      <c r="E338" s="579" t="n">
        <v>0.46875</v>
      </c>
      <c r="G338" s="578" t="s">
        <v>277</v>
      </c>
      <c r="H338" s="589" t="s">
        <v>274</v>
      </c>
      <c r="I338" s="580" t="n">
        <v>2242</v>
      </c>
      <c r="J338" s="580" t="n">
        <v>39760</v>
      </c>
      <c r="K338" s="581" t="n">
        <v>17.7341659232828</v>
      </c>
    </row>
    <row r="339" customFormat="false" ht="13.5" hidden="false" customHeight="false" outlineLevel="0" collapsed="false">
      <c r="A339" s="577" t="n">
        <v>1543</v>
      </c>
      <c r="B339" s="589" t="s">
        <v>93</v>
      </c>
      <c r="C339" s="589" t="s">
        <v>94</v>
      </c>
      <c r="D339" s="579" t="n">
        <v>0.395833333333333</v>
      </c>
      <c r="E339" s="579" t="n">
        <v>0.46875</v>
      </c>
      <c r="G339" s="578" t="s">
        <v>277</v>
      </c>
      <c r="H339" s="589" t="s">
        <v>275</v>
      </c>
      <c r="I339" s="580" t="n">
        <v>1935</v>
      </c>
      <c r="J339" s="580" t="n">
        <v>35110</v>
      </c>
      <c r="K339" s="581" t="n">
        <v>18.1447028423773</v>
      </c>
    </row>
    <row r="340" customFormat="false" ht="13.5" hidden="false" customHeight="false" outlineLevel="0" collapsed="false">
      <c r="A340" s="577" t="n">
        <v>1544</v>
      </c>
      <c r="B340" s="589" t="s">
        <v>93</v>
      </c>
      <c r="C340" s="589" t="s">
        <v>94</v>
      </c>
      <c r="D340" s="579" t="n">
        <v>0.475694444444444</v>
      </c>
      <c r="E340" s="579" t="n">
        <v>0.548611111111111</v>
      </c>
      <c r="G340" s="578" t="s">
        <v>278</v>
      </c>
      <c r="H340" s="589" t="s">
        <v>96</v>
      </c>
      <c r="I340" s="580" t="n">
        <v>1321</v>
      </c>
      <c r="J340" s="580" t="n">
        <v>25710</v>
      </c>
      <c r="K340" s="581" t="n">
        <v>19.4625283875852</v>
      </c>
    </row>
    <row r="341" customFormat="false" ht="13.5" hidden="false" customHeight="false" outlineLevel="0" collapsed="false">
      <c r="A341" s="577" t="n">
        <v>1545</v>
      </c>
      <c r="B341" s="589" t="s">
        <v>93</v>
      </c>
      <c r="C341" s="589" t="s">
        <v>94</v>
      </c>
      <c r="D341" s="579" t="n">
        <v>0.475694444444444</v>
      </c>
      <c r="E341" s="579" t="n">
        <v>0.548611111111111</v>
      </c>
      <c r="G341" s="578" t="s">
        <v>278</v>
      </c>
      <c r="H341" s="589" t="s">
        <v>113</v>
      </c>
      <c r="I341" s="580" t="n">
        <v>1321</v>
      </c>
      <c r="J341" s="580" t="n">
        <v>39110</v>
      </c>
      <c r="K341" s="581" t="n">
        <v>29.6063588190765</v>
      </c>
    </row>
    <row r="342" customFormat="false" ht="13.5" hidden="false" customHeight="false" outlineLevel="0" collapsed="false">
      <c r="A342" s="577" t="n">
        <v>1546</v>
      </c>
      <c r="B342" s="589" t="s">
        <v>93</v>
      </c>
      <c r="C342" s="589" t="s">
        <v>94</v>
      </c>
      <c r="D342" s="579" t="n">
        <v>0.475694444444444</v>
      </c>
      <c r="E342" s="579" t="n">
        <v>0.548611111111111</v>
      </c>
      <c r="G342" s="578" t="s">
        <v>278</v>
      </c>
      <c r="H342" s="589" t="s">
        <v>391</v>
      </c>
      <c r="I342" s="580" t="n">
        <v>921</v>
      </c>
      <c r="J342" s="580" t="n">
        <v>13210</v>
      </c>
      <c r="K342" s="581" t="n">
        <v>14.343105320304</v>
      </c>
    </row>
    <row r="343" customFormat="false" ht="13.5" hidden="false" customHeight="false" outlineLevel="0" collapsed="false">
      <c r="A343" s="577" t="n">
        <v>1547</v>
      </c>
      <c r="B343" s="589" t="s">
        <v>93</v>
      </c>
      <c r="C343" s="589" t="s">
        <v>94</v>
      </c>
      <c r="D343" s="579" t="n">
        <v>0.475694444444444</v>
      </c>
      <c r="E343" s="579" t="n">
        <v>0.548611111111111</v>
      </c>
      <c r="G343" s="578" t="s">
        <v>278</v>
      </c>
      <c r="H343" s="589" t="s">
        <v>368</v>
      </c>
      <c r="I343" s="580" t="n">
        <v>921</v>
      </c>
      <c r="J343" s="580" t="n">
        <v>17510</v>
      </c>
      <c r="K343" s="581" t="n">
        <v>19.0119435396308</v>
      </c>
    </row>
    <row r="344" customFormat="false" ht="13.5" hidden="false" customHeight="false" outlineLevel="0" collapsed="false">
      <c r="A344" s="577" t="n">
        <v>1548</v>
      </c>
      <c r="B344" s="589" t="s">
        <v>93</v>
      </c>
      <c r="C344" s="589" t="s">
        <v>94</v>
      </c>
      <c r="D344" s="579" t="n">
        <v>0.475694444444444</v>
      </c>
      <c r="E344" s="579" t="n">
        <v>0.548611111111111</v>
      </c>
      <c r="G344" s="578" t="s">
        <v>278</v>
      </c>
      <c r="H344" s="589" t="s">
        <v>98</v>
      </c>
      <c r="I344" s="580" t="n">
        <v>2242</v>
      </c>
      <c r="J344" s="580" t="n">
        <v>57610</v>
      </c>
      <c r="K344" s="581" t="n">
        <v>25.6958073148974</v>
      </c>
    </row>
    <row r="345" customFormat="false" ht="13.5" hidden="false" customHeight="false" outlineLevel="0" collapsed="false">
      <c r="A345" s="577" t="n">
        <v>1549</v>
      </c>
      <c r="B345" s="589" t="s">
        <v>93</v>
      </c>
      <c r="C345" s="589" t="s">
        <v>94</v>
      </c>
      <c r="D345" s="579" t="n">
        <v>0.475694444444444</v>
      </c>
      <c r="E345" s="579" t="n">
        <v>0.548611111111111</v>
      </c>
      <c r="G345" s="578" t="s">
        <v>278</v>
      </c>
      <c r="H345" s="589" t="s">
        <v>117</v>
      </c>
      <c r="I345" s="580" t="n">
        <v>1935</v>
      </c>
      <c r="J345" s="580" t="n">
        <v>49710</v>
      </c>
      <c r="K345" s="581" t="n">
        <v>25.6899224806202</v>
      </c>
    </row>
    <row r="346" customFormat="false" ht="13.5" hidden="false" customHeight="false" outlineLevel="0" collapsed="false">
      <c r="A346" s="577" t="n">
        <v>1550</v>
      </c>
      <c r="B346" s="589" t="s">
        <v>93</v>
      </c>
      <c r="C346" s="589" t="s">
        <v>94</v>
      </c>
      <c r="D346" s="579" t="n">
        <v>0.475694444444444</v>
      </c>
      <c r="E346" s="579" t="n">
        <v>0.548611111111111</v>
      </c>
      <c r="G346" s="578" t="s">
        <v>278</v>
      </c>
      <c r="H346" s="589" t="s">
        <v>392</v>
      </c>
      <c r="I346" s="580" t="n">
        <v>1935</v>
      </c>
      <c r="J346" s="580" t="n">
        <v>32810</v>
      </c>
      <c r="K346" s="581" t="n">
        <v>16.9560723514212</v>
      </c>
    </row>
    <row r="347" customFormat="false" ht="13.5" hidden="false" customHeight="false" outlineLevel="0" collapsed="false">
      <c r="A347" s="577" t="n">
        <v>1551</v>
      </c>
      <c r="B347" s="589" t="s">
        <v>93</v>
      </c>
      <c r="C347" s="589" t="s">
        <v>94</v>
      </c>
      <c r="D347" s="579" t="n">
        <v>0.475694444444444</v>
      </c>
      <c r="E347" s="579" t="n">
        <v>0.548611111111111</v>
      </c>
      <c r="G347" s="578" t="s">
        <v>278</v>
      </c>
      <c r="H347" s="589" t="s">
        <v>273</v>
      </c>
      <c r="I347" s="580" t="n">
        <v>2242</v>
      </c>
      <c r="J347" s="580" t="n">
        <v>51460</v>
      </c>
      <c r="K347" s="581" t="n">
        <v>22.9527207850134</v>
      </c>
    </row>
    <row r="348" customFormat="false" ht="13.5" hidden="false" customHeight="false" outlineLevel="0" collapsed="false">
      <c r="A348" s="577" t="n">
        <v>1552</v>
      </c>
      <c r="B348" s="589" t="s">
        <v>93</v>
      </c>
      <c r="C348" s="589" t="s">
        <v>94</v>
      </c>
      <c r="D348" s="579" t="n">
        <v>0.475694444444444</v>
      </c>
      <c r="E348" s="579" t="n">
        <v>0.548611111111111</v>
      </c>
      <c r="G348" s="578" t="s">
        <v>278</v>
      </c>
      <c r="H348" s="589" t="s">
        <v>274</v>
      </c>
      <c r="I348" s="580" t="n">
        <v>2242</v>
      </c>
      <c r="J348" s="580" t="n">
        <v>39760</v>
      </c>
      <c r="K348" s="581" t="n">
        <v>17.7341659232828</v>
      </c>
    </row>
    <row r="349" customFormat="false" ht="13.5" hidden="false" customHeight="false" outlineLevel="0" collapsed="false">
      <c r="A349" s="577" t="n">
        <v>1553</v>
      </c>
      <c r="B349" s="589" t="s">
        <v>93</v>
      </c>
      <c r="C349" s="589" t="s">
        <v>94</v>
      </c>
      <c r="D349" s="579" t="n">
        <v>0.475694444444444</v>
      </c>
      <c r="E349" s="579" t="n">
        <v>0.548611111111111</v>
      </c>
      <c r="G349" s="578" t="s">
        <v>278</v>
      </c>
      <c r="H349" s="589" t="s">
        <v>275</v>
      </c>
      <c r="I349" s="580" t="n">
        <v>1935</v>
      </c>
      <c r="J349" s="580" t="n">
        <v>35110</v>
      </c>
      <c r="K349" s="581" t="n">
        <v>18.1447028423773</v>
      </c>
    </row>
    <row r="350" customFormat="false" ht="13.5" hidden="false" customHeight="false" outlineLevel="0" collapsed="false">
      <c r="A350" s="577" t="n">
        <v>1554</v>
      </c>
      <c r="B350" s="589" t="s">
        <v>93</v>
      </c>
      <c r="C350" s="589" t="s">
        <v>94</v>
      </c>
      <c r="D350" s="579" t="n">
        <v>0.635416666666667</v>
      </c>
      <c r="E350" s="579" t="n">
        <v>0.704861111111111</v>
      </c>
      <c r="G350" s="578" t="s">
        <v>280</v>
      </c>
      <c r="H350" s="589" t="s">
        <v>96</v>
      </c>
      <c r="I350" s="580" t="n">
        <v>1321</v>
      </c>
      <c r="J350" s="580" t="n">
        <v>35510</v>
      </c>
      <c r="K350" s="581" t="n">
        <v>26.8811506434519</v>
      </c>
    </row>
    <row r="351" customFormat="false" ht="13.5" hidden="false" customHeight="false" outlineLevel="0" collapsed="false">
      <c r="A351" s="577" t="n">
        <v>1555</v>
      </c>
      <c r="B351" s="589" t="s">
        <v>93</v>
      </c>
      <c r="C351" s="589" t="s">
        <v>94</v>
      </c>
      <c r="D351" s="579" t="n">
        <v>0.635416666666667</v>
      </c>
      <c r="E351" s="579" t="n">
        <v>0.704861111111111</v>
      </c>
      <c r="G351" s="578" t="s">
        <v>280</v>
      </c>
      <c r="H351" s="589" t="s">
        <v>113</v>
      </c>
      <c r="I351" s="580" t="n">
        <v>1321</v>
      </c>
      <c r="J351" s="580" t="n">
        <v>39110</v>
      </c>
      <c r="K351" s="581" t="n">
        <v>29.6063588190765</v>
      </c>
    </row>
    <row r="352" customFormat="false" ht="13.5" hidden="false" customHeight="false" outlineLevel="0" collapsed="false">
      <c r="A352" s="577" t="n">
        <v>1556</v>
      </c>
      <c r="B352" s="589" t="s">
        <v>93</v>
      </c>
      <c r="C352" s="589" t="s">
        <v>94</v>
      </c>
      <c r="D352" s="579" t="n">
        <v>0.635416666666667</v>
      </c>
      <c r="E352" s="579" t="n">
        <v>0.704861111111111</v>
      </c>
      <c r="G352" s="578" t="s">
        <v>280</v>
      </c>
      <c r="H352" s="589" t="s">
        <v>391</v>
      </c>
      <c r="I352" s="580" t="n">
        <v>921</v>
      </c>
      <c r="J352" s="580" t="n">
        <v>13210</v>
      </c>
      <c r="K352" s="581" t="n">
        <v>14.343105320304</v>
      </c>
    </row>
    <row r="353" customFormat="false" ht="13.5" hidden="false" customHeight="false" outlineLevel="0" collapsed="false">
      <c r="A353" s="577" t="n">
        <v>1557</v>
      </c>
      <c r="B353" s="589" t="s">
        <v>93</v>
      </c>
      <c r="C353" s="589" t="s">
        <v>94</v>
      </c>
      <c r="D353" s="579" t="n">
        <v>0.635416666666667</v>
      </c>
      <c r="E353" s="579" t="n">
        <v>0.704861111111111</v>
      </c>
      <c r="G353" s="578" t="s">
        <v>280</v>
      </c>
      <c r="H353" s="589" t="s">
        <v>368</v>
      </c>
      <c r="I353" s="580" t="n">
        <v>921</v>
      </c>
      <c r="J353" s="580" t="n">
        <v>16010</v>
      </c>
      <c r="K353" s="581" t="n">
        <v>17.3832790445168</v>
      </c>
    </row>
    <row r="354" customFormat="false" ht="13.5" hidden="false" customHeight="false" outlineLevel="0" collapsed="false">
      <c r="A354" s="577" t="n">
        <v>1558</v>
      </c>
      <c r="B354" s="589" t="s">
        <v>93</v>
      </c>
      <c r="C354" s="589" t="s">
        <v>94</v>
      </c>
      <c r="D354" s="579" t="n">
        <v>0.809027777777778</v>
      </c>
      <c r="E354" s="579" t="n">
        <v>0.878472222222222</v>
      </c>
      <c r="G354" s="578" t="s">
        <v>377</v>
      </c>
      <c r="H354" s="589" t="s">
        <v>96</v>
      </c>
      <c r="I354" s="580" t="n">
        <v>1321</v>
      </c>
      <c r="J354" s="580" t="n">
        <v>15310</v>
      </c>
      <c r="K354" s="581" t="n">
        <v>11.5897047691143</v>
      </c>
    </row>
    <row r="355" customFormat="false" ht="13.5" hidden="false" customHeight="false" outlineLevel="0" collapsed="false">
      <c r="A355" s="577" t="n">
        <v>1559</v>
      </c>
      <c r="B355" s="589" t="s">
        <v>93</v>
      </c>
      <c r="C355" s="589" t="s">
        <v>94</v>
      </c>
      <c r="D355" s="579" t="n">
        <v>0.809027777777778</v>
      </c>
      <c r="E355" s="579" t="n">
        <v>0.878472222222222</v>
      </c>
      <c r="G355" s="578" t="s">
        <v>377</v>
      </c>
      <c r="H355" s="589" t="s">
        <v>113</v>
      </c>
      <c r="I355" s="580" t="n">
        <v>1321</v>
      </c>
      <c r="J355" s="580" t="n">
        <v>39110</v>
      </c>
      <c r="K355" s="581" t="n">
        <v>29.6063588190765</v>
      </c>
    </row>
    <row r="356" customFormat="false" ht="13.5" hidden="false" customHeight="false" outlineLevel="0" collapsed="false">
      <c r="A356" s="577" t="n">
        <v>1560</v>
      </c>
      <c r="B356" s="589" t="s">
        <v>93</v>
      </c>
      <c r="C356" s="589" t="s">
        <v>94</v>
      </c>
      <c r="D356" s="579" t="n">
        <v>0.809027777777778</v>
      </c>
      <c r="E356" s="579" t="n">
        <v>0.878472222222222</v>
      </c>
      <c r="G356" s="578" t="s">
        <v>377</v>
      </c>
      <c r="H356" s="589" t="s">
        <v>391</v>
      </c>
      <c r="I356" s="580" t="n">
        <v>921</v>
      </c>
      <c r="J356" s="580" t="n">
        <v>7810</v>
      </c>
      <c r="K356" s="581" t="n">
        <v>8.47991313789359</v>
      </c>
    </row>
    <row r="357" customFormat="false" ht="13.5" hidden="false" customHeight="false" outlineLevel="0" collapsed="false">
      <c r="A357" s="577" t="n">
        <v>1561</v>
      </c>
      <c r="B357" s="589" t="s">
        <v>93</v>
      </c>
      <c r="C357" s="589" t="s">
        <v>94</v>
      </c>
      <c r="D357" s="579" t="n">
        <v>0.809027777777778</v>
      </c>
      <c r="E357" s="579" t="n">
        <v>0.878472222222222</v>
      </c>
      <c r="G357" s="578" t="s">
        <v>377</v>
      </c>
      <c r="H357" s="589" t="s">
        <v>368</v>
      </c>
      <c r="I357" s="580" t="n">
        <v>921</v>
      </c>
      <c r="J357" s="580" t="n">
        <v>11510</v>
      </c>
      <c r="K357" s="581" t="n">
        <v>12.4972855591748</v>
      </c>
    </row>
    <row r="358" customFormat="false" ht="13.5" hidden="false" customHeight="false" outlineLevel="0" collapsed="false">
      <c r="A358" s="577" t="n">
        <v>1562</v>
      </c>
      <c r="B358" s="589" t="s">
        <v>93</v>
      </c>
      <c r="C358" s="589" t="s">
        <v>94</v>
      </c>
      <c r="D358" s="579" t="n">
        <v>0.809027777777778</v>
      </c>
      <c r="E358" s="579" t="n">
        <v>0.878472222222222</v>
      </c>
      <c r="G358" s="578" t="s">
        <v>377</v>
      </c>
      <c r="H358" s="589" t="s">
        <v>98</v>
      </c>
      <c r="I358" s="580" t="n">
        <v>2242</v>
      </c>
      <c r="J358" s="580" t="n">
        <v>57610</v>
      </c>
      <c r="K358" s="581" t="n">
        <v>25.6958073148974</v>
      </c>
    </row>
    <row r="359" customFormat="false" ht="13.5" hidden="false" customHeight="false" outlineLevel="0" collapsed="false">
      <c r="A359" s="577" t="n">
        <v>1563</v>
      </c>
      <c r="B359" s="589" t="s">
        <v>93</v>
      </c>
      <c r="C359" s="589" t="s">
        <v>94</v>
      </c>
      <c r="D359" s="579" t="n">
        <v>0.809027777777778</v>
      </c>
      <c r="E359" s="579" t="n">
        <v>0.878472222222222</v>
      </c>
      <c r="G359" s="578" t="s">
        <v>377</v>
      </c>
      <c r="H359" s="589" t="s">
        <v>117</v>
      </c>
      <c r="I359" s="580" t="n">
        <v>1935</v>
      </c>
      <c r="J359" s="580" t="n">
        <v>49710</v>
      </c>
      <c r="K359" s="581" t="n">
        <v>25.6899224806202</v>
      </c>
    </row>
    <row r="360" customFormat="false" ht="13.5" hidden="false" customHeight="false" outlineLevel="0" collapsed="false">
      <c r="A360" s="577" t="n">
        <v>1564</v>
      </c>
      <c r="B360" s="589" t="s">
        <v>93</v>
      </c>
      <c r="C360" s="589" t="s">
        <v>94</v>
      </c>
      <c r="D360" s="579" t="n">
        <v>0.809027777777778</v>
      </c>
      <c r="E360" s="579" t="n">
        <v>0.878472222222222</v>
      </c>
      <c r="G360" s="578" t="s">
        <v>377</v>
      </c>
      <c r="H360" s="589" t="s">
        <v>392</v>
      </c>
      <c r="I360" s="580" t="n">
        <v>1935</v>
      </c>
      <c r="J360" s="580" t="n">
        <v>28310</v>
      </c>
      <c r="K360" s="581" t="n">
        <v>14.6304909560724</v>
      </c>
    </row>
    <row r="361" customFormat="false" ht="13.5" hidden="false" customHeight="false" outlineLevel="0" collapsed="false">
      <c r="A361" s="577" t="n">
        <v>1565</v>
      </c>
      <c r="B361" s="589" t="s">
        <v>93</v>
      </c>
      <c r="C361" s="589" t="s">
        <v>94</v>
      </c>
      <c r="D361" s="579" t="n">
        <v>0.809027777777778</v>
      </c>
      <c r="E361" s="579" t="n">
        <v>0.878472222222222</v>
      </c>
      <c r="G361" s="578" t="s">
        <v>377</v>
      </c>
      <c r="H361" s="589" t="s">
        <v>273</v>
      </c>
      <c r="I361" s="580" t="n">
        <v>2242</v>
      </c>
      <c r="J361" s="580" t="n">
        <v>51460</v>
      </c>
      <c r="K361" s="581" t="n">
        <v>22.9527207850134</v>
      </c>
    </row>
    <row r="362" customFormat="false" ht="13.5" hidden="false" customHeight="false" outlineLevel="0" collapsed="false">
      <c r="A362" s="577" t="n">
        <v>1566</v>
      </c>
      <c r="B362" s="589" t="s">
        <v>93</v>
      </c>
      <c r="C362" s="589" t="s">
        <v>94</v>
      </c>
      <c r="D362" s="579" t="n">
        <v>0.809027777777778</v>
      </c>
      <c r="E362" s="579" t="n">
        <v>0.878472222222222</v>
      </c>
      <c r="G362" s="578" t="s">
        <v>377</v>
      </c>
      <c r="H362" s="589" t="s">
        <v>274</v>
      </c>
      <c r="I362" s="580" t="n">
        <v>2242</v>
      </c>
      <c r="J362" s="580" t="n">
        <v>39760</v>
      </c>
      <c r="K362" s="581" t="n">
        <v>17.7341659232828</v>
      </c>
    </row>
    <row r="363" customFormat="false" ht="13.5" hidden="false" customHeight="false" outlineLevel="0" collapsed="false">
      <c r="A363" s="577" t="n">
        <v>1567</v>
      </c>
      <c r="B363" s="589" t="s">
        <v>93</v>
      </c>
      <c r="C363" s="589" t="s">
        <v>94</v>
      </c>
      <c r="D363" s="579" t="n">
        <v>0.809027777777778</v>
      </c>
      <c r="E363" s="579" t="n">
        <v>0.878472222222222</v>
      </c>
      <c r="G363" s="578" t="s">
        <v>377</v>
      </c>
      <c r="H363" s="589" t="s">
        <v>275</v>
      </c>
      <c r="I363" s="580" t="n">
        <v>1935</v>
      </c>
      <c r="J363" s="580" t="n">
        <v>35110</v>
      </c>
      <c r="K363" s="581" t="n">
        <v>18.1447028423773</v>
      </c>
    </row>
    <row r="364" customFormat="false" ht="13.5" hidden="false" customHeight="false" outlineLevel="0" collapsed="false">
      <c r="A364" s="577" t="n">
        <v>1568</v>
      </c>
      <c r="B364" s="589" t="s">
        <v>93</v>
      </c>
      <c r="C364" s="589" t="s">
        <v>109</v>
      </c>
      <c r="D364" s="579" t="n">
        <v>0.34375</v>
      </c>
      <c r="E364" s="579" t="n">
        <v>0.392361111111111</v>
      </c>
      <c r="G364" s="578" t="s">
        <v>283</v>
      </c>
      <c r="H364" s="589" t="s">
        <v>96</v>
      </c>
      <c r="I364" s="580" t="n">
        <v>883</v>
      </c>
      <c r="J364" s="580" t="n">
        <v>25470</v>
      </c>
      <c r="K364" s="581" t="n">
        <v>28.8448471121178</v>
      </c>
    </row>
    <row r="365" customFormat="false" ht="13.5" hidden="false" customHeight="false" outlineLevel="0" collapsed="false">
      <c r="A365" s="577" t="n">
        <v>1569</v>
      </c>
      <c r="B365" s="589" t="s">
        <v>93</v>
      </c>
      <c r="C365" s="589" t="s">
        <v>109</v>
      </c>
      <c r="D365" s="579" t="n">
        <v>0.34375</v>
      </c>
      <c r="E365" s="579" t="n">
        <v>0.392361111111111</v>
      </c>
      <c r="G365" s="578" t="s">
        <v>283</v>
      </c>
      <c r="H365" s="589" t="s">
        <v>113</v>
      </c>
      <c r="I365" s="580" t="n">
        <v>883</v>
      </c>
      <c r="J365" s="580" t="n">
        <v>29270</v>
      </c>
      <c r="K365" s="581" t="n">
        <v>33.1483578708947</v>
      </c>
    </row>
    <row r="366" customFormat="false" ht="13.5" hidden="false" customHeight="false" outlineLevel="0" collapsed="false">
      <c r="A366" s="577" t="n">
        <v>1570</v>
      </c>
      <c r="B366" s="589" t="s">
        <v>93</v>
      </c>
      <c r="C366" s="589" t="s">
        <v>109</v>
      </c>
      <c r="D366" s="579" t="n">
        <v>0.34375</v>
      </c>
      <c r="E366" s="579" t="n">
        <v>0.392361111111111</v>
      </c>
      <c r="G366" s="578" t="s">
        <v>283</v>
      </c>
      <c r="H366" s="589" t="s">
        <v>391</v>
      </c>
      <c r="I366" s="580" t="n">
        <v>483</v>
      </c>
      <c r="J366" s="580" t="n">
        <v>16170</v>
      </c>
      <c r="K366" s="581" t="n">
        <v>33.4782608695652</v>
      </c>
    </row>
    <row r="367" customFormat="false" ht="13.5" hidden="false" customHeight="false" outlineLevel="0" collapsed="false">
      <c r="A367" s="577" t="n">
        <v>1571</v>
      </c>
      <c r="B367" s="589" t="s">
        <v>93</v>
      </c>
      <c r="C367" s="589" t="s">
        <v>109</v>
      </c>
      <c r="D367" s="579" t="n">
        <v>0.34375</v>
      </c>
      <c r="E367" s="579" t="n">
        <v>0.392361111111111</v>
      </c>
      <c r="G367" s="578" t="s">
        <v>283</v>
      </c>
      <c r="H367" s="589" t="s">
        <v>368</v>
      </c>
      <c r="I367" s="580" t="n">
        <v>483</v>
      </c>
      <c r="J367" s="580" t="n">
        <v>18270</v>
      </c>
      <c r="K367" s="581" t="n">
        <v>37.8260869565217</v>
      </c>
    </row>
    <row r="368" customFormat="false" ht="13.5" hidden="false" customHeight="false" outlineLevel="0" collapsed="false">
      <c r="A368" s="577" t="n">
        <v>1572</v>
      </c>
      <c r="B368" s="589" t="s">
        <v>93</v>
      </c>
      <c r="C368" s="589" t="s">
        <v>109</v>
      </c>
      <c r="D368" s="579" t="n">
        <v>0.447916666666667</v>
      </c>
      <c r="E368" s="579" t="n">
        <v>0.493055555555556</v>
      </c>
      <c r="G368" s="578" t="s">
        <v>284</v>
      </c>
      <c r="H368" s="589" t="s">
        <v>96</v>
      </c>
      <c r="I368" s="580" t="n">
        <v>883</v>
      </c>
      <c r="J368" s="580" t="n">
        <v>25470</v>
      </c>
      <c r="K368" s="581" t="n">
        <v>28.8448471121178</v>
      </c>
    </row>
    <row r="369" customFormat="false" ht="13.5" hidden="false" customHeight="false" outlineLevel="0" collapsed="false">
      <c r="A369" s="577" t="n">
        <v>1573</v>
      </c>
      <c r="B369" s="589" t="s">
        <v>93</v>
      </c>
      <c r="C369" s="589" t="s">
        <v>109</v>
      </c>
      <c r="D369" s="579" t="n">
        <v>0.447916666666667</v>
      </c>
      <c r="E369" s="579" t="n">
        <v>0.493055555555556</v>
      </c>
      <c r="G369" s="578" t="s">
        <v>284</v>
      </c>
      <c r="H369" s="589" t="s">
        <v>113</v>
      </c>
      <c r="I369" s="580" t="n">
        <v>883</v>
      </c>
      <c r="J369" s="580" t="n">
        <v>29270</v>
      </c>
      <c r="K369" s="581" t="n">
        <v>33.1483578708947</v>
      </c>
    </row>
    <row r="370" customFormat="false" ht="13.5" hidden="false" customHeight="false" outlineLevel="0" collapsed="false">
      <c r="A370" s="577" t="n">
        <v>1574</v>
      </c>
      <c r="B370" s="589" t="s">
        <v>93</v>
      </c>
      <c r="C370" s="589" t="s">
        <v>109</v>
      </c>
      <c r="D370" s="579" t="n">
        <v>0.447916666666667</v>
      </c>
      <c r="E370" s="579" t="n">
        <v>0.493055555555556</v>
      </c>
      <c r="G370" s="578" t="s">
        <v>284</v>
      </c>
      <c r="H370" s="589" t="s">
        <v>391</v>
      </c>
      <c r="I370" s="580" t="n">
        <v>483</v>
      </c>
      <c r="J370" s="580" t="n">
        <v>16670</v>
      </c>
      <c r="K370" s="581" t="n">
        <v>34.5134575569358</v>
      </c>
    </row>
    <row r="371" customFormat="false" ht="13.5" hidden="false" customHeight="false" outlineLevel="0" collapsed="false">
      <c r="A371" s="577" t="n">
        <v>1575</v>
      </c>
      <c r="B371" s="589" t="s">
        <v>93</v>
      </c>
      <c r="C371" s="589" t="s">
        <v>109</v>
      </c>
      <c r="D371" s="579" t="n">
        <v>0.447916666666667</v>
      </c>
      <c r="E371" s="579" t="n">
        <v>0.493055555555556</v>
      </c>
      <c r="G371" s="578" t="s">
        <v>284</v>
      </c>
      <c r="H371" s="589" t="s">
        <v>368</v>
      </c>
      <c r="I371" s="580" t="n">
        <v>483</v>
      </c>
      <c r="J371" s="580" t="n">
        <v>18670</v>
      </c>
      <c r="K371" s="581" t="n">
        <v>38.6542443064182</v>
      </c>
    </row>
    <row r="372" customFormat="false" ht="13.5" hidden="false" customHeight="false" outlineLevel="0" collapsed="false">
      <c r="A372" s="577" t="n">
        <v>1576</v>
      </c>
      <c r="B372" s="589" t="s">
        <v>93</v>
      </c>
      <c r="C372" s="589" t="s">
        <v>109</v>
      </c>
      <c r="D372" s="579" t="n">
        <v>0.517361111111111</v>
      </c>
      <c r="E372" s="579" t="n">
        <v>0.565972222222222</v>
      </c>
      <c r="G372" s="578" t="s">
        <v>285</v>
      </c>
      <c r="H372" s="589" t="s">
        <v>96</v>
      </c>
      <c r="I372" s="580" t="n">
        <v>883</v>
      </c>
      <c r="J372" s="580" t="n">
        <v>25470</v>
      </c>
      <c r="K372" s="581" t="n">
        <v>28.8448471121178</v>
      </c>
    </row>
    <row r="373" customFormat="false" ht="13.5" hidden="false" customHeight="false" outlineLevel="0" collapsed="false">
      <c r="A373" s="577" t="n">
        <v>1577</v>
      </c>
      <c r="B373" s="589" t="s">
        <v>93</v>
      </c>
      <c r="C373" s="589" t="s">
        <v>109</v>
      </c>
      <c r="D373" s="579" t="n">
        <v>0.517361111111111</v>
      </c>
      <c r="E373" s="579" t="n">
        <v>0.565972222222222</v>
      </c>
      <c r="G373" s="578" t="s">
        <v>285</v>
      </c>
      <c r="H373" s="589" t="s">
        <v>113</v>
      </c>
      <c r="I373" s="580" t="n">
        <v>883</v>
      </c>
      <c r="J373" s="580" t="n">
        <v>29270</v>
      </c>
      <c r="K373" s="581" t="n">
        <v>33.1483578708947</v>
      </c>
    </row>
    <row r="374" customFormat="false" ht="13.5" hidden="false" customHeight="false" outlineLevel="0" collapsed="false">
      <c r="A374" s="577" t="n">
        <v>1578</v>
      </c>
      <c r="B374" s="589" t="s">
        <v>93</v>
      </c>
      <c r="C374" s="589" t="s">
        <v>109</v>
      </c>
      <c r="D374" s="579" t="n">
        <v>0.517361111111111</v>
      </c>
      <c r="E374" s="579" t="n">
        <v>0.565972222222222</v>
      </c>
      <c r="G374" s="578" t="s">
        <v>285</v>
      </c>
      <c r="H374" s="589" t="s">
        <v>391</v>
      </c>
      <c r="I374" s="580" t="n">
        <v>483</v>
      </c>
      <c r="J374" s="580" t="n">
        <v>12270</v>
      </c>
      <c r="K374" s="581" t="n">
        <v>25.4037267080745</v>
      </c>
    </row>
    <row r="375" customFormat="false" ht="13.5" hidden="false" customHeight="false" outlineLevel="0" collapsed="false">
      <c r="A375" s="577" t="n">
        <v>1579</v>
      </c>
      <c r="B375" s="589" t="s">
        <v>93</v>
      </c>
      <c r="C375" s="589" t="s">
        <v>109</v>
      </c>
      <c r="D375" s="579" t="n">
        <v>0.517361111111111</v>
      </c>
      <c r="E375" s="579" t="n">
        <v>0.565972222222222</v>
      </c>
      <c r="G375" s="578" t="s">
        <v>285</v>
      </c>
      <c r="H375" s="589" t="s">
        <v>368</v>
      </c>
      <c r="I375" s="580" t="n">
        <v>483</v>
      </c>
      <c r="J375" s="580" t="n">
        <v>12570</v>
      </c>
      <c r="K375" s="581" t="n">
        <v>26.0248447204969</v>
      </c>
    </row>
    <row r="376" customFormat="false" ht="13.5" hidden="false" customHeight="false" outlineLevel="0" collapsed="false">
      <c r="A376" s="577" t="n">
        <v>1580</v>
      </c>
      <c r="B376" s="589" t="s">
        <v>93</v>
      </c>
      <c r="C376" s="589" t="s">
        <v>109</v>
      </c>
      <c r="D376" s="579" t="n">
        <v>0.704861111111111</v>
      </c>
      <c r="E376" s="579" t="n">
        <v>0.75</v>
      </c>
      <c r="G376" s="578" t="s">
        <v>286</v>
      </c>
      <c r="H376" s="589" t="s">
        <v>96</v>
      </c>
      <c r="I376" s="580" t="n">
        <v>883</v>
      </c>
      <c r="J376" s="580" t="n">
        <v>25470</v>
      </c>
      <c r="K376" s="581" t="n">
        <v>28.8448471121178</v>
      </c>
    </row>
    <row r="377" customFormat="false" ht="13.5" hidden="false" customHeight="false" outlineLevel="0" collapsed="false">
      <c r="A377" s="577" t="n">
        <v>1581</v>
      </c>
      <c r="B377" s="589" t="s">
        <v>93</v>
      </c>
      <c r="C377" s="589" t="s">
        <v>109</v>
      </c>
      <c r="D377" s="579" t="n">
        <v>0.704861111111111</v>
      </c>
      <c r="E377" s="579" t="n">
        <v>0.75</v>
      </c>
      <c r="G377" s="578" t="s">
        <v>286</v>
      </c>
      <c r="H377" s="589" t="s">
        <v>113</v>
      </c>
      <c r="I377" s="580" t="n">
        <v>883</v>
      </c>
      <c r="J377" s="580" t="n">
        <v>29270</v>
      </c>
      <c r="K377" s="581" t="n">
        <v>33.1483578708947</v>
      </c>
    </row>
    <row r="378" customFormat="false" ht="13.5" hidden="false" customHeight="false" outlineLevel="0" collapsed="false">
      <c r="A378" s="577" t="n">
        <v>1582</v>
      </c>
      <c r="B378" s="589" t="s">
        <v>93</v>
      </c>
      <c r="C378" s="589" t="s">
        <v>109</v>
      </c>
      <c r="D378" s="579" t="n">
        <v>0.704861111111111</v>
      </c>
      <c r="E378" s="579" t="n">
        <v>0.75</v>
      </c>
      <c r="G378" s="578" t="s">
        <v>286</v>
      </c>
      <c r="H378" s="589" t="s">
        <v>391</v>
      </c>
      <c r="I378" s="580" t="n">
        <v>483</v>
      </c>
      <c r="J378" s="580" t="n">
        <v>15570</v>
      </c>
      <c r="K378" s="581" t="n">
        <v>32.2360248447205</v>
      </c>
    </row>
    <row r="379" customFormat="false" ht="13.5" hidden="false" customHeight="false" outlineLevel="0" collapsed="false">
      <c r="A379" s="577" t="n">
        <v>1583</v>
      </c>
      <c r="B379" s="589" t="s">
        <v>93</v>
      </c>
      <c r="C379" s="589" t="s">
        <v>109</v>
      </c>
      <c r="D379" s="579" t="n">
        <v>0.704861111111111</v>
      </c>
      <c r="E379" s="579" t="n">
        <v>0.75</v>
      </c>
      <c r="G379" s="578" t="s">
        <v>286</v>
      </c>
      <c r="H379" s="589" t="s">
        <v>368</v>
      </c>
      <c r="I379" s="580" t="n">
        <v>483</v>
      </c>
      <c r="J379" s="580" t="n">
        <v>17670</v>
      </c>
      <c r="K379" s="581" t="n">
        <v>36.583850931677</v>
      </c>
    </row>
    <row r="380" customFormat="false" ht="13.5" hidden="false" customHeight="false" outlineLevel="0" collapsed="false">
      <c r="A380" s="577" t="n">
        <v>1584</v>
      </c>
      <c r="B380" s="589" t="s">
        <v>93</v>
      </c>
      <c r="C380" s="589" t="s">
        <v>109</v>
      </c>
      <c r="D380" s="579" t="n">
        <v>0.826388888888889</v>
      </c>
      <c r="E380" s="579" t="n">
        <v>0.875</v>
      </c>
      <c r="G380" s="578" t="s">
        <v>287</v>
      </c>
      <c r="H380" s="589" t="s">
        <v>96</v>
      </c>
      <c r="I380" s="580" t="n">
        <v>883</v>
      </c>
      <c r="J380" s="580" t="n">
        <v>25470</v>
      </c>
      <c r="K380" s="581" t="n">
        <v>28.8448471121178</v>
      </c>
    </row>
    <row r="381" customFormat="false" ht="13.5" hidden="false" customHeight="false" outlineLevel="0" collapsed="false">
      <c r="A381" s="577" t="n">
        <v>1585</v>
      </c>
      <c r="B381" s="589" t="s">
        <v>93</v>
      </c>
      <c r="C381" s="589" t="s">
        <v>109</v>
      </c>
      <c r="D381" s="579" t="n">
        <v>0.826388888888889</v>
      </c>
      <c r="E381" s="579" t="n">
        <v>0.875</v>
      </c>
      <c r="G381" s="578" t="s">
        <v>287</v>
      </c>
      <c r="H381" s="589" t="s">
        <v>113</v>
      </c>
      <c r="I381" s="580" t="n">
        <v>883</v>
      </c>
      <c r="J381" s="580" t="n">
        <v>29270</v>
      </c>
      <c r="K381" s="581" t="n">
        <v>33.1483578708947</v>
      </c>
    </row>
    <row r="382" customFormat="false" ht="13.5" hidden="false" customHeight="false" outlineLevel="0" collapsed="false">
      <c r="A382" s="577" t="n">
        <v>1586</v>
      </c>
      <c r="B382" s="589" t="s">
        <v>93</v>
      </c>
      <c r="C382" s="589" t="s">
        <v>109</v>
      </c>
      <c r="D382" s="579" t="n">
        <v>0.826388888888889</v>
      </c>
      <c r="E382" s="579" t="n">
        <v>0.875</v>
      </c>
      <c r="G382" s="578" t="s">
        <v>287</v>
      </c>
      <c r="H382" s="589" t="s">
        <v>391</v>
      </c>
      <c r="I382" s="580" t="n">
        <v>483</v>
      </c>
      <c r="J382" s="580" t="n">
        <v>12270</v>
      </c>
      <c r="K382" s="581" t="n">
        <v>25.4037267080745</v>
      </c>
    </row>
    <row r="383" customFormat="false" ht="13.5" hidden="false" customHeight="false" outlineLevel="0" collapsed="false">
      <c r="A383" s="577" t="n">
        <v>1587</v>
      </c>
      <c r="B383" s="589" t="s">
        <v>93</v>
      </c>
      <c r="C383" s="589" t="s">
        <v>109</v>
      </c>
      <c r="D383" s="579" t="n">
        <v>0.826388888888889</v>
      </c>
      <c r="E383" s="579" t="n">
        <v>0.875</v>
      </c>
      <c r="G383" s="578" t="s">
        <v>287</v>
      </c>
      <c r="H383" s="589" t="s">
        <v>368</v>
      </c>
      <c r="I383" s="580" t="n">
        <v>483</v>
      </c>
      <c r="J383" s="580" t="n">
        <v>12570</v>
      </c>
      <c r="K383" s="581" t="n">
        <v>26.0248447204969</v>
      </c>
    </row>
    <row r="384" customFormat="false" ht="13.5" hidden="false" customHeight="false" outlineLevel="0" collapsed="false">
      <c r="A384" s="577" t="n">
        <v>1588</v>
      </c>
      <c r="B384" s="589" t="s">
        <v>93</v>
      </c>
      <c r="C384" s="589" t="s">
        <v>109</v>
      </c>
      <c r="D384" s="579" t="n">
        <v>0.826388888888889</v>
      </c>
      <c r="E384" s="579" t="n">
        <v>0.875</v>
      </c>
      <c r="G384" s="578" t="s">
        <v>287</v>
      </c>
      <c r="H384" s="589" t="s">
        <v>98</v>
      </c>
      <c r="I384" s="580" t="n">
        <v>1366</v>
      </c>
      <c r="J384" s="580" t="n">
        <v>38270</v>
      </c>
      <c r="K384" s="581" t="n">
        <v>28.0161054172767</v>
      </c>
    </row>
    <row r="385" customFormat="false" ht="13.5" hidden="false" customHeight="false" outlineLevel="0" collapsed="false">
      <c r="A385" s="577" t="n">
        <v>1589</v>
      </c>
      <c r="B385" s="589" t="s">
        <v>93</v>
      </c>
      <c r="C385" s="589" t="s">
        <v>109</v>
      </c>
      <c r="D385" s="579" t="n">
        <v>0.826388888888889</v>
      </c>
      <c r="E385" s="579" t="n">
        <v>0.875</v>
      </c>
      <c r="G385" s="578" t="s">
        <v>287</v>
      </c>
      <c r="H385" s="589" t="s">
        <v>117</v>
      </c>
      <c r="I385" s="580" t="n">
        <v>1205</v>
      </c>
      <c r="J385" s="580" t="n">
        <v>30470</v>
      </c>
      <c r="K385" s="581" t="n">
        <v>25.2863070539419</v>
      </c>
    </row>
    <row r="386" customFormat="false" ht="13.5" hidden="false" customHeight="false" outlineLevel="0" collapsed="false">
      <c r="A386" s="577" t="n">
        <v>1590</v>
      </c>
      <c r="B386" s="589" t="s">
        <v>93</v>
      </c>
      <c r="C386" s="589" t="s">
        <v>109</v>
      </c>
      <c r="D386" s="579" t="n">
        <v>0.826388888888889</v>
      </c>
      <c r="E386" s="579" t="n">
        <v>0.875</v>
      </c>
      <c r="G386" s="578" t="s">
        <v>287</v>
      </c>
      <c r="H386" s="589" t="s">
        <v>392</v>
      </c>
      <c r="I386" s="580" t="n">
        <v>1205</v>
      </c>
      <c r="J386" s="580" t="n">
        <v>17370</v>
      </c>
      <c r="K386" s="581" t="n">
        <v>14.4149377593361</v>
      </c>
    </row>
    <row r="387" customFormat="false" ht="13.5" hidden="false" customHeight="false" outlineLevel="0" collapsed="false">
      <c r="A387" s="577" t="n">
        <v>1591</v>
      </c>
      <c r="B387" s="589" t="s">
        <v>93</v>
      </c>
      <c r="C387" s="589" t="s">
        <v>109</v>
      </c>
      <c r="D387" s="579" t="n">
        <v>0.826388888888889</v>
      </c>
      <c r="E387" s="579" t="n">
        <v>0.875</v>
      </c>
      <c r="G387" s="578" t="s">
        <v>287</v>
      </c>
      <c r="H387" s="589" t="s">
        <v>273</v>
      </c>
      <c r="I387" s="580" t="n">
        <v>1366</v>
      </c>
      <c r="J387" s="580" t="n">
        <v>33720</v>
      </c>
      <c r="K387" s="581" t="n">
        <v>24.6852122986823</v>
      </c>
    </row>
    <row r="388" customFormat="false" ht="13.5" hidden="false" customHeight="false" outlineLevel="0" collapsed="false">
      <c r="A388" s="577" t="n">
        <v>1592</v>
      </c>
      <c r="B388" s="589" t="s">
        <v>93</v>
      </c>
      <c r="C388" s="589" t="s">
        <v>109</v>
      </c>
      <c r="D388" s="579" t="n">
        <v>0.826388888888889</v>
      </c>
      <c r="E388" s="579" t="n">
        <v>0.875</v>
      </c>
      <c r="G388" s="578" t="s">
        <v>287</v>
      </c>
      <c r="H388" s="589" t="s">
        <v>274</v>
      </c>
      <c r="I388" s="580" t="n">
        <v>1366</v>
      </c>
      <c r="J388" s="580" t="n">
        <v>24720</v>
      </c>
      <c r="K388" s="581" t="n">
        <v>18.0966325036603</v>
      </c>
    </row>
    <row r="389" customFormat="false" ht="13.5" hidden="false" customHeight="false" outlineLevel="0" collapsed="false">
      <c r="A389" s="577" t="n">
        <v>1593</v>
      </c>
      <c r="B389" s="589" t="s">
        <v>93</v>
      </c>
      <c r="C389" s="589" t="s">
        <v>109</v>
      </c>
      <c r="D389" s="579" t="n">
        <v>0.826388888888889</v>
      </c>
      <c r="E389" s="579" t="n">
        <v>0.875</v>
      </c>
      <c r="G389" s="578" t="s">
        <v>287</v>
      </c>
      <c r="H389" s="589" t="s">
        <v>275</v>
      </c>
      <c r="I389" s="580" t="n">
        <v>1205</v>
      </c>
      <c r="J389" s="580" t="n">
        <v>20970</v>
      </c>
      <c r="K389" s="581" t="n">
        <v>17.402489626556</v>
      </c>
    </row>
    <row r="390" customFormat="false" ht="13.5" hidden="false" customHeight="false" outlineLevel="0" collapsed="false">
      <c r="A390" s="577" t="n">
        <v>1594</v>
      </c>
      <c r="B390" s="589" t="s">
        <v>93</v>
      </c>
      <c r="C390" s="589" t="s">
        <v>118</v>
      </c>
      <c r="D390" s="579" t="n">
        <v>0.319444444444444</v>
      </c>
      <c r="E390" s="579" t="n">
        <v>0.368055555555556</v>
      </c>
      <c r="G390" s="578" t="s">
        <v>288</v>
      </c>
      <c r="H390" s="589" t="s">
        <v>96</v>
      </c>
      <c r="I390" s="580" t="n">
        <v>689</v>
      </c>
      <c r="J390" s="580" t="n">
        <v>13290</v>
      </c>
      <c r="K390" s="581" t="n">
        <v>19.288824383164</v>
      </c>
    </row>
    <row r="391" customFormat="false" ht="13.5" hidden="false" customHeight="false" outlineLevel="0" collapsed="false">
      <c r="A391" s="577" t="n">
        <v>1595</v>
      </c>
      <c r="B391" s="589" t="s">
        <v>93</v>
      </c>
      <c r="C391" s="589" t="s">
        <v>118</v>
      </c>
      <c r="D391" s="579" t="n">
        <v>0.319444444444444</v>
      </c>
      <c r="E391" s="579" t="n">
        <v>0.368055555555556</v>
      </c>
      <c r="G391" s="578" t="s">
        <v>288</v>
      </c>
      <c r="H391" s="589" t="s">
        <v>113</v>
      </c>
      <c r="I391" s="580" t="n">
        <v>689</v>
      </c>
      <c r="J391" s="580" t="n">
        <v>15890</v>
      </c>
      <c r="K391" s="581" t="n">
        <v>23.0624092888244</v>
      </c>
    </row>
    <row r="392" customFormat="false" ht="13.5" hidden="false" customHeight="false" outlineLevel="0" collapsed="false">
      <c r="A392" s="577" t="n">
        <v>1596</v>
      </c>
      <c r="B392" s="589" t="s">
        <v>93</v>
      </c>
      <c r="C392" s="589" t="s">
        <v>118</v>
      </c>
      <c r="D392" s="579" t="n">
        <v>0.319444444444444</v>
      </c>
      <c r="E392" s="579" t="n">
        <v>0.368055555555556</v>
      </c>
      <c r="G392" s="578" t="s">
        <v>288</v>
      </c>
      <c r="H392" s="589" t="s">
        <v>391</v>
      </c>
      <c r="I392" s="580" t="n">
        <v>289</v>
      </c>
      <c r="J392" s="580" t="n">
        <v>8690</v>
      </c>
      <c r="K392" s="581" t="n">
        <v>30.0692041522491</v>
      </c>
    </row>
    <row r="393" customFormat="false" ht="13.5" hidden="false" customHeight="false" outlineLevel="0" collapsed="false">
      <c r="A393" s="577" t="n">
        <v>1597</v>
      </c>
      <c r="B393" s="589" t="s">
        <v>93</v>
      </c>
      <c r="C393" s="589" t="s">
        <v>118</v>
      </c>
      <c r="D393" s="579" t="n">
        <v>0.319444444444444</v>
      </c>
      <c r="E393" s="579" t="n">
        <v>0.368055555555556</v>
      </c>
      <c r="G393" s="578" t="s">
        <v>288</v>
      </c>
      <c r="H393" s="589" t="s">
        <v>368</v>
      </c>
      <c r="I393" s="580" t="n">
        <v>289</v>
      </c>
      <c r="J393" s="580" t="n">
        <v>9790</v>
      </c>
      <c r="K393" s="581" t="n">
        <v>33.8754325259516</v>
      </c>
    </row>
    <row r="394" customFormat="false" ht="13.5" hidden="false" customHeight="false" outlineLevel="0" collapsed="false">
      <c r="A394" s="577" t="n">
        <v>1598</v>
      </c>
      <c r="B394" s="589" t="s">
        <v>93</v>
      </c>
      <c r="C394" s="589" t="s">
        <v>118</v>
      </c>
      <c r="D394" s="579" t="n">
        <v>0.604166666666667</v>
      </c>
      <c r="E394" s="579" t="n">
        <v>0.65625</v>
      </c>
      <c r="G394" s="578" t="s">
        <v>289</v>
      </c>
      <c r="H394" s="589" t="s">
        <v>96</v>
      </c>
      <c r="I394" s="580" t="n">
        <v>689</v>
      </c>
      <c r="J394" s="580" t="n">
        <v>13290</v>
      </c>
      <c r="K394" s="581" t="n">
        <v>19.288824383164</v>
      </c>
    </row>
    <row r="395" customFormat="false" ht="13.5" hidden="false" customHeight="false" outlineLevel="0" collapsed="false">
      <c r="A395" s="577" t="n">
        <v>1599</v>
      </c>
      <c r="B395" s="589" t="s">
        <v>93</v>
      </c>
      <c r="C395" s="589" t="s">
        <v>118</v>
      </c>
      <c r="D395" s="579" t="n">
        <v>0.604166666666667</v>
      </c>
      <c r="E395" s="579" t="n">
        <v>0.65625</v>
      </c>
      <c r="G395" s="578" t="s">
        <v>289</v>
      </c>
      <c r="H395" s="589" t="s">
        <v>113</v>
      </c>
      <c r="I395" s="580" t="n">
        <v>689</v>
      </c>
      <c r="J395" s="580" t="n">
        <v>15890</v>
      </c>
      <c r="K395" s="581" t="n">
        <v>23.0624092888244</v>
      </c>
    </row>
    <row r="396" customFormat="false" ht="13.5" hidden="false" customHeight="false" outlineLevel="0" collapsed="false">
      <c r="A396" s="577" t="n">
        <v>1600</v>
      </c>
      <c r="B396" s="589" t="s">
        <v>93</v>
      </c>
      <c r="C396" s="589" t="s">
        <v>118</v>
      </c>
      <c r="D396" s="579" t="n">
        <v>0.604166666666667</v>
      </c>
      <c r="E396" s="579" t="n">
        <v>0.65625</v>
      </c>
      <c r="G396" s="578" t="s">
        <v>289</v>
      </c>
      <c r="H396" s="589" t="s">
        <v>391</v>
      </c>
      <c r="I396" s="580" t="n">
        <v>289</v>
      </c>
      <c r="J396" s="580" t="n">
        <v>9490</v>
      </c>
      <c r="K396" s="581" t="n">
        <v>32.8373702422145</v>
      </c>
    </row>
    <row r="397" customFormat="false" ht="13.5" hidden="false" customHeight="false" outlineLevel="0" collapsed="false">
      <c r="A397" s="577" t="n">
        <v>1601</v>
      </c>
      <c r="B397" s="589" t="s">
        <v>93</v>
      </c>
      <c r="C397" s="589" t="s">
        <v>118</v>
      </c>
      <c r="D397" s="579" t="n">
        <v>0.604166666666667</v>
      </c>
      <c r="E397" s="579" t="n">
        <v>0.65625</v>
      </c>
      <c r="G397" s="578" t="s">
        <v>289</v>
      </c>
      <c r="H397" s="589" t="s">
        <v>368</v>
      </c>
      <c r="I397" s="580" t="n">
        <v>289</v>
      </c>
      <c r="J397" s="580" t="n">
        <v>9790</v>
      </c>
      <c r="K397" s="581" t="n">
        <v>33.8754325259516</v>
      </c>
    </row>
    <row r="398" customFormat="false" ht="13.5" hidden="false" customHeight="false" outlineLevel="0" collapsed="false">
      <c r="A398" s="577" t="n">
        <v>1602</v>
      </c>
      <c r="B398" s="589" t="s">
        <v>93</v>
      </c>
      <c r="C398" s="589" t="s">
        <v>118</v>
      </c>
      <c r="D398" s="579" t="n">
        <v>0.604166666666667</v>
      </c>
      <c r="E398" s="579" t="n">
        <v>0.65625</v>
      </c>
      <c r="G398" s="578" t="s">
        <v>289</v>
      </c>
      <c r="H398" s="589" t="s">
        <v>98</v>
      </c>
      <c r="I398" s="580" t="n">
        <v>979</v>
      </c>
      <c r="J398" s="580" t="n">
        <v>28690</v>
      </c>
      <c r="K398" s="581" t="n">
        <v>29.3054136874362</v>
      </c>
    </row>
    <row r="399" customFormat="false" ht="13.5" hidden="false" customHeight="false" outlineLevel="0" collapsed="false">
      <c r="A399" s="577" t="n">
        <v>1603</v>
      </c>
      <c r="B399" s="589" t="s">
        <v>93</v>
      </c>
      <c r="C399" s="589" t="s">
        <v>118</v>
      </c>
      <c r="D399" s="579" t="n">
        <v>0.604166666666667</v>
      </c>
      <c r="E399" s="579" t="n">
        <v>0.65625</v>
      </c>
      <c r="G399" s="578" t="s">
        <v>289</v>
      </c>
      <c r="H399" s="589" t="s">
        <v>117</v>
      </c>
      <c r="I399" s="580" t="n">
        <v>882</v>
      </c>
      <c r="J399" s="580" t="n">
        <v>23890</v>
      </c>
      <c r="K399" s="581" t="n">
        <v>27.0861678004535</v>
      </c>
    </row>
    <row r="400" customFormat="false" ht="13.5" hidden="false" customHeight="false" outlineLevel="0" collapsed="false">
      <c r="A400" s="577" t="n">
        <v>1604</v>
      </c>
      <c r="B400" s="589" t="s">
        <v>93</v>
      </c>
      <c r="C400" s="589" t="s">
        <v>118</v>
      </c>
      <c r="D400" s="579" t="n">
        <v>0.604166666666667</v>
      </c>
      <c r="E400" s="579" t="n">
        <v>0.65625</v>
      </c>
      <c r="G400" s="578" t="s">
        <v>289</v>
      </c>
      <c r="H400" s="589" t="s">
        <v>392</v>
      </c>
      <c r="I400" s="580" t="n">
        <v>882</v>
      </c>
      <c r="J400" s="580" t="n">
        <v>16190</v>
      </c>
      <c r="K400" s="581" t="n">
        <v>18.3560090702948</v>
      </c>
    </row>
    <row r="401" customFormat="false" ht="13.5" hidden="false" customHeight="false" outlineLevel="0" collapsed="false">
      <c r="A401" s="577" t="n">
        <v>1605</v>
      </c>
      <c r="B401" s="589" t="s">
        <v>93</v>
      </c>
      <c r="C401" s="589" t="s">
        <v>118</v>
      </c>
      <c r="D401" s="579" t="n">
        <v>0.604166666666667</v>
      </c>
      <c r="E401" s="579" t="n">
        <v>0.65625</v>
      </c>
      <c r="G401" s="578" t="s">
        <v>289</v>
      </c>
      <c r="H401" s="589" t="s">
        <v>273</v>
      </c>
      <c r="I401" s="580" t="n">
        <v>979</v>
      </c>
      <c r="J401" s="580" t="n">
        <v>25840</v>
      </c>
      <c r="K401" s="581" t="n">
        <v>26.3942798774259</v>
      </c>
    </row>
    <row r="402" customFormat="false" ht="13.5" hidden="false" customHeight="false" outlineLevel="0" collapsed="false">
      <c r="A402" s="577" t="n">
        <v>1606</v>
      </c>
      <c r="B402" s="589" t="s">
        <v>93</v>
      </c>
      <c r="C402" s="589" t="s">
        <v>118</v>
      </c>
      <c r="D402" s="579" t="n">
        <v>0.604166666666667</v>
      </c>
      <c r="E402" s="579" t="n">
        <v>0.65625</v>
      </c>
      <c r="G402" s="578" t="s">
        <v>289</v>
      </c>
      <c r="H402" s="589" t="s">
        <v>274</v>
      </c>
      <c r="I402" s="580" t="n">
        <v>979</v>
      </c>
      <c r="J402" s="580" t="n">
        <v>19990</v>
      </c>
      <c r="K402" s="581" t="n">
        <v>20.4187946884576</v>
      </c>
    </row>
    <row r="403" customFormat="false" ht="13.5" hidden="false" customHeight="false" outlineLevel="0" collapsed="false">
      <c r="A403" s="577" t="n">
        <v>1607</v>
      </c>
      <c r="B403" s="589" t="s">
        <v>93</v>
      </c>
      <c r="C403" s="589" t="s">
        <v>118</v>
      </c>
      <c r="D403" s="579" t="n">
        <v>0.604166666666667</v>
      </c>
      <c r="E403" s="579" t="n">
        <v>0.65625</v>
      </c>
      <c r="G403" s="578" t="s">
        <v>289</v>
      </c>
      <c r="H403" s="589" t="s">
        <v>275</v>
      </c>
      <c r="I403" s="580" t="n">
        <v>882</v>
      </c>
      <c r="J403" s="580" t="n">
        <v>17640</v>
      </c>
      <c r="K403" s="581" t="n">
        <v>20</v>
      </c>
    </row>
    <row r="404" customFormat="false" ht="13.5" hidden="false" customHeight="false" outlineLevel="0" collapsed="false">
      <c r="A404" s="577" t="n">
        <v>1608</v>
      </c>
      <c r="B404" s="589" t="s">
        <v>93</v>
      </c>
      <c r="C404" s="589" t="s">
        <v>118</v>
      </c>
      <c r="D404" s="579" t="n">
        <v>0.71875</v>
      </c>
      <c r="E404" s="579" t="n">
        <v>0.770833333333333</v>
      </c>
      <c r="G404" s="578" t="s">
        <v>290</v>
      </c>
      <c r="H404" s="589" t="s">
        <v>113</v>
      </c>
      <c r="I404" s="580" t="n">
        <v>689</v>
      </c>
      <c r="J404" s="580" t="n">
        <v>17490</v>
      </c>
      <c r="K404" s="581" t="n">
        <v>25.3846153846154</v>
      </c>
    </row>
    <row r="405" customFormat="false" ht="13.5" hidden="false" customHeight="false" outlineLevel="0" collapsed="false">
      <c r="A405" s="577" t="n">
        <v>1609</v>
      </c>
      <c r="B405" s="589" t="s">
        <v>93</v>
      </c>
      <c r="C405" s="589" t="s">
        <v>118</v>
      </c>
      <c r="D405" s="579" t="n">
        <v>0.71875</v>
      </c>
      <c r="E405" s="579" t="n">
        <v>0.770833333333333</v>
      </c>
      <c r="G405" s="578" t="s">
        <v>290</v>
      </c>
      <c r="H405" s="589" t="s">
        <v>368</v>
      </c>
      <c r="I405" s="580" t="n">
        <v>289</v>
      </c>
      <c r="J405" s="580" t="n">
        <v>8690</v>
      </c>
      <c r="K405" s="581" t="n">
        <v>30.0692041522491</v>
      </c>
    </row>
    <row r="406" customFormat="false" ht="13.5" hidden="false" customHeight="false" outlineLevel="0" collapsed="false">
      <c r="A406" s="577" t="n">
        <v>1610</v>
      </c>
      <c r="B406" s="589" t="s">
        <v>93</v>
      </c>
      <c r="C406" s="589" t="s">
        <v>123</v>
      </c>
      <c r="D406" s="579" t="n">
        <v>0.329861111111111</v>
      </c>
      <c r="E406" s="579" t="n">
        <v>0.375</v>
      </c>
      <c r="G406" s="578" t="s">
        <v>291</v>
      </c>
      <c r="H406" s="589" t="s">
        <v>113</v>
      </c>
      <c r="I406" s="580" t="n">
        <v>689</v>
      </c>
      <c r="J406" s="580" t="n">
        <v>9630</v>
      </c>
      <c r="K406" s="581" t="n">
        <v>13.9767779390421</v>
      </c>
    </row>
    <row r="407" customFormat="false" ht="13.5" hidden="false" customHeight="false" outlineLevel="0" collapsed="false">
      <c r="A407" s="577" t="n">
        <v>1611</v>
      </c>
      <c r="B407" s="589" t="s">
        <v>93</v>
      </c>
      <c r="C407" s="589" t="s">
        <v>123</v>
      </c>
      <c r="D407" s="579" t="n">
        <v>0.329861111111111</v>
      </c>
      <c r="E407" s="579" t="n">
        <v>0.375</v>
      </c>
      <c r="G407" s="578" t="s">
        <v>291</v>
      </c>
      <c r="H407" s="589" t="s">
        <v>391</v>
      </c>
      <c r="I407" s="580" t="n">
        <v>289</v>
      </c>
      <c r="J407" s="580" t="n">
        <v>7730</v>
      </c>
      <c r="K407" s="581" t="n">
        <v>26.7474048442907</v>
      </c>
    </row>
    <row r="408" customFormat="false" ht="13.5" hidden="false" customHeight="false" outlineLevel="0" collapsed="false">
      <c r="A408" s="577" t="n">
        <v>1612</v>
      </c>
      <c r="B408" s="589" t="s">
        <v>93</v>
      </c>
      <c r="C408" s="589" t="s">
        <v>123</v>
      </c>
      <c r="D408" s="579" t="n">
        <v>0.329861111111111</v>
      </c>
      <c r="E408" s="579" t="n">
        <v>0.375</v>
      </c>
      <c r="G408" s="578" t="s">
        <v>291</v>
      </c>
      <c r="H408" s="589" t="s">
        <v>98</v>
      </c>
      <c r="I408" s="580" t="n">
        <v>979</v>
      </c>
      <c r="J408" s="580" t="n">
        <v>28530</v>
      </c>
      <c r="K408" s="581" t="n">
        <v>29.1419816138917</v>
      </c>
    </row>
    <row r="409" customFormat="false" ht="13.5" hidden="false" customHeight="false" outlineLevel="0" collapsed="false">
      <c r="A409" s="577" t="n">
        <v>1613</v>
      </c>
      <c r="B409" s="589" t="s">
        <v>93</v>
      </c>
      <c r="C409" s="589" t="s">
        <v>123</v>
      </c>
      <c r="D409" s="579" t="n">
        <v>0.329861111111111</v>
      </c>
      <c r="E409" s="579" t="n">
        <v>0.375</v>
      </c>
      <c r="G409" s="578" t="s">
        <v>291</v>
      </c>
      <c r="H409" s="589" t="s">
        <v>117</v>
      </c>
      <c r="I409" s="580" t="n">
        <v>882</v>
      </c>
      <c r="J409" s="580" t="n">
        <v>15730</v>
      </c>
      <c r="K409" s="581" t="n">
        <v>17.8344671201814</v>
      </c>
    </row>
    <row r="410" customFormat="false" ht="13.5" hidden="false" customHeight="false" outlineLevel="0" collapsed="false">
      <c r="A410" s="577" t="n">
        <v>1614</v>
      </c>
      <c r="B410" s="589" t="s">
        <v>93</v>
      </c>
      <c r="C410" s="589" t="s">
        <v>123</v>
      </c>
      <c r="D410" s="579" t="n">
        <v>0.329861111111111</v>
      </c>
      <c r="E410" s="579" t="n">
        <v>0.375</v>
      </c>
      <c r="G410" s="578" t="s">
        <v>291</v>
      </c>
      <c r="H410" s="589" t="s">
        <v>392</v>
      </c>
      <c r="I410" s="580" t="n">
        <v>882</v>
      </c>
      <c r="J410" s="580" t="n">
        <v>14730</v>
      </c>
      <c r="K410" s="581" t="n">
        <v>16.7006802721088</v>
      </c>
    </row>
    <row r="411" customFormat="false" ht="13.5" hidden="false" customHeight="false" outlineLevel="0" collapsed="false">
      <c r="A411" s="577" t="n">
        <v>1615</v>
      </c>
      <c r="B411" s="589" t="s">
        <v>93</v>
      </c>
      <c r="C411" s="589" t="s">
        <v>123</v>
      </c>
      <c r="D411" s="579" t="n">
        <v>0.329861111111111</v>
      </c>
      <c r="E411" s="579" t="n">
        <v>0.375</v>
      </c>
      <c r="G411" s="578" t="s">
        <v>291</v>
      </c>
      <c r="H411" s="589" t="s">
        <v>273</v>
      </c>
      <c r="I411" s="580" t="n">
        <v>979</v>
      </c>
      <c r="J411" s="580" t="n">
        <v>25680</v>
      </c>
      <c r="K411" s="581" t="n">
        <v>26.2308478038815</v>
      </c>
    </row>
    <row r="412" customFormat="false" ht="13.5" hidden="false" customHeight="false" outlineLevel="0" collapsed="false">
      <c r="A412" s="577" t="n">
        <v>1616</v>
      </c>
      <c r="B412" s="589" t="s">
        <v>93</v>
      </c>
      <c r="C412" s="589" t="s">
        <v>123</v>
      </c>
      <c r="D412" s="579" t="n">
        <v>0.329861111111111</v>
      </c>
      <c r="E412" s="579" t="n">
        <v>0.375</v>
      </c>
      <c r="G412" s="578" t="s">
        <v>291</v>
      </c>
      <c r="H412" s="589" t="s">
        <v>274</v>
      </c>
      <c r="I412" s="580" t="n">
        <v>979</v>
      </c>
      <c r="J412" s="580" t="n">
        <v>19830</v>
      </c>
      <c r="K412" s="581" t="n">
        <v>20.2553626149132</v>
      </c>
    </row>
    <row r="413" customFormat="false" ht="13.5" hidden="false" customHeight="false" outlineLevel="0" collapsed="false">
      <c r="A413" s="577" t="n">
        <v>1617</v>
      </c>
      <c r="B413" s="589" t="s">
        <v>93</v>
      </c>
      <c r="C413" s="589" t="s">
        <v>123</v>
      </c>
      <c r="D413" s="579" t="n">
        <v>0.329861111111111</v>
      </c>
      <c r="E413" s="579" t="n">
        <v>0.375</v>
      </c>
      <c r="G413" s="578" t="s">
        <v>291</v>
      </c>
      <c r="H413" s="589" t="s">
        <v>275</v>
      </c>
      <c r="I413" s="580" t="n">
        <v>882</v>
      </c>
      <c r="J413" s="580" t="n">
        <v>17480</v>
      </c>
      <c r="K413" s="581" t="n">
        <v>19.8185941043084</v>
      </c>
    </row>
    <row r="414" customFormat="false" ht="13.5" hidden="false" customHeight="false" outlineLevel="0" collapsed="false">
      <c r="A414" s="577" t="n">
        <v>1618</v>
      </c>
      <c r="B414" s="589" t="s">
        <v>93</v>
      </c>
      <c r="C414" s="589" t="s">
        <v>28</v>
      </c>
      <c r="D414" s="579" t="n">
        <v>0.333333333333333</v>
      </c>
      <c r="E414" s="579" t="n">
        <v>0.399305555555556</v>
      </c>
      <c r="G414" s="578" t="s">
        <v>292</v>
      </c>
      <c r="H414" s="589" t="s">
        <v>96</v>
      </c>
      <c r="I414" s="580" t="n">
        <v>961</v>
      </c>
      <c r="J414" s="580" t="n">
        <v>14340</v>
      </c>
      <c r="K414" s="581" t="n">
        <v>14.9219562955255</v>
      </c>
    </row>
    <row r="415" customFormat="false" ht="13.5" hidden="false" customHeight="false" outlineLevel="0" collapsed="false">
      <c r="A415" s="577" t="n">
        <v>1619</v>
      </c>
      <c r="B415" s="589" t="s">
        <v>93</v>
      </c>
      <c r="C415" s="589" t="s">
        <v>28</v>
      </c>
      <c r="D415" s="579" t="n">
        <v>0.333333333333333</v>
      </c>
      <c r="E415" s="579" t="n">
        <v>0.399305555555556</v>
      </c>
      <c r="G415" s="578" t="s">
        <v>292</v>
      </c>
      <c r="H415" s="589" t="s">
        <v>113</v>
      </c>
      <c r="I415" s="580" t="n">
        <v>961</v>
      </c>
      <c r="J415" s="580" t="n">
        <v>16540</v>
      </c>
      <c r="K415" s="581" t="n">
        <v>17.2112382934443</v>
      </c>
    </row>
    <row r="416" customFormat="false" ht="13.5" hidden="false" customHeight="false" outlineLevel="0" collapsed="false">
      <c r="A416" s="577" t="n">
        <v>1620</v>
      </c>
      <c r="B416" s="589" t="s">
        <v>93</v>
      </c>
      <c r="C416" s="589" t="s">
        <v>28</v>
      </c>
      <c r="D416" s="579" t="n">
        <v>0.333333333333333</v>
      </c>
      <c r="E416" s="579" t="n">
        <v>0.399305555555556</v>
      </c>
      <c r="G416" s="578" t="s">
        <v>292</v>
      </c>
      <c r="H416" s="589" t="s">
        <v>391</v>
      </c>
      <c r="I416" s="580" t="n">
        <v>561</v>
      </c>
      <c r="J416" s="580" t="n">
        <v>14140</v>
      </c>
      <c r="K416" s="581" t="n">
        <v>25.204991087344</v>
      </c>
    </row>
    <row r="417" customFormat="false" ht="13.5" hidden="false" customHeight="false" outlineLevel="0" collapsed="false">
      <c r="A417" s="577" t="n">
        <v>1621</v>
      </c>
      <c r="B417" s="589" t="s">
        <v>93</v>
      </c>
      <c r="C417" s="589" t="s">
        <v>28</v>
      </c>
      <c r="D417" s="579" t="n">
        <v>0.333333333333333</v>
      </c>
      <c r="E417" s="579" t="n">
        <v>0.399305555555556</v>
      </c>
      <c r="G417" s="578" t="s">
        <v>292</v>
      </c>
      <c r="H417" s="589" t="s">
        <v>368</v>
      </c>
      <c r="I417" s="580" t="n">
        <v>561</v>
      </c>
      <c r="J417" s="580" t="n">
        <v>14240</v>
      </c>
      <c r="K417" s="581" t="n">
        <v>25.3832442067736</v>
      </c>
    </row>
    <row r="418" customFormat="false" ht="13.5" hidden="false" customHeight="false" outlineLevel="0" collapsed="false">
      <c r="A418" s="577" t="n">
        <v>1622</v>
      </c>
      <c r="B418" s="589" t="s">
        <v>93</v>
      </c>
      <c r="C418" s="589" t="s">
        <v>28</v>
      </c>
      <c r="D418" s="579" t="n">
        <v>0.388888888888889</v>
      </c>
      <c r="E418" s="579" t="n">
        <v>0.454861111111111</v>
      </c>
      <c r="G418" s="578" t="s">
        <v>293</v>
      </c>
      <c r="H418" s="589" t="s">
        <v>96</v>
      </c>
      <c r="I418" s="580" t="n">
        <v>961</v>
      </c>
      <c r="J418" s="580" t="n">
        <v>14440</v>
      </c>
      <c r="K418" s="581" t="n">
        <v>15.0260145681582</v>
      </c>
    </row>
    <row r="419" customFormat="false" ht="13.5" hidden="false" customHeight="false" outlineLevel="0" collapsed="false">
      <c r="A419" s="577" t="n">
        <v>1623</v>
      </c>
      <c r="B419" s="589" t="s">
        <v>93</v>
      </c>
      <c r="C419" s="589" t="s">
        <v>28</v>
      </c>
      <c r="D419" s="579" t="n">
        <v>0.388888888888889</v>
      </c>
      <c r="E419" s="579" t="n">
        <v>0.454861111111111</v>
      </c>
      <c r="G419" s="578" t="s">
        <v>293</v>
      </c>
      <c r="H419" s="589" t="s">
        <v>113</v>
      </c>
      <c r="I419" s="580" t="n">
        <v>961</v>
      </c>
      <c r="J419" s="580" t="n">
        <v>16540</v>
      </c>
      <c r="K419" s="581" t="n">
        <v>17.2112382934443</v>
      </c>
    </row>
    <row r="420" customFormat="false" ht="13.5" hidden="false" customHeight="false" outlineLevel="0" collapsed="false">
      <c r="A420" s="577" t="n">
        <v>1624</v>
      </c>
      <c r="B420" s="589" t="s">
        <v>93</v>
      </c>
      <c r="C420" s="589" t="s">
        <v>28</v>
      </c>
      <c r="D420" s="579" t="n">
        <v>0.388888888888889</v>
      </c>
      <c r="E420" s="579" t="n">
        <v>0.454861111111111</v>
      </c>
      <c r="G420" s="578" t="s">
        <v>293</v>
      </c>
      <c r="H420" s="589" t="s">
        <v>391</v>
      </c>
      <c r="I420" s="580" t="n">
        <v>561</v>
      </c>
      <c r="J420" s="580" t="n">
        <v>14240</v>
      </c>
      <c r="K420" s="581" t="n">
        <v>25.3832442067736</v>
      </c>
    </row>
    <row r="421" customFormat="false" ht="13.5" hidden="false" customHeight="false" outlineLevel="0" collapsed="false">
      <c r="A421" s="577" t="n">
        <v>1625</v>
      </c>
      <c r="B421" s="589" t="s">
        <v>93</v>
      </c>
      <c r="C421" s="589" t="s">
        <v>28</v>
      </c>
      <c r="D421" s="579" t="n">
        <v>0.388888888888889</v>
      </c>
      <c r="E421" s="579" t="n">
        <v>0.454861111111111</v>
      </c>
      <c r="G421" s="578" t="s">
        <v>293</v>
      </c>
      <c r="H421" s="589" t="s">
        <v>368</v>
      </c>
      <c r="I421" s="580" t="n">
        <v>561</v>
      </c>
      <c r="J421" s="580" t="n">
        <v>14340</v>
      </c>
      <c r="K421" s="581" t="n">
        <v>25.5614973262032</v>
      </c>
    </row>
    <row r="422" customFormat="false" ht="13.5" hidden="false" customHeight="false" outlineLevel="0" collapsed="false">
      <c r="A422" s="577" t="n">
        <v>1626</v>
      </c>
      <c r="B422" s="589" t="s">
        <v>93</v>
      </c>
      <c r="C422" s="589" t="s">
        <v>28</v>
      </c>
      <c r="D422" s="579" t="n">
        <v>0.506944444444444</v>
      </c>
      <c r="E422" s="579" t="n">
        <v>0.572916666666667</v>
      </c>
      <c r="G422" s="578" t="s">
        <v>294</v>
      </c>
      <c r="H422" s="589" t="s">
        <v>96</v>
      </c>
      <c r="I422" s="580" t="n">
        <v>961</v>
      </c>
      <c r="J422" s="580" t="n">
        <v>14340</v>
      </c>
      <c r="K422" s="581" t="n">
        <v>14.9219562955255</v>
      </c>
    </row>
    <row r="423" customFormat="false" ht="13.5" hidden="false" customHeight="false" outlineLevel="0" collapsed="false">
      <c r="A423" s="577" t="n">
        <v>1627</v>
      </c>
      <c r="B423" s="589" t="s">
        <v>93</v>
      </c>
      <c r="C423" s="589" t="s">
        <v>28</v>
      </c>
      <c r="D423" s="579" t="n">
        <v>0.506944444444444</v>
      </c>
      <c r="E423" s="579" t="n">
        <v>0.572916666666667</v>
      </c>
      <c r="G423" s="578" t="s">
        <v>294</v>
      </c>
      <c r="H423" s="589" t="s">
        <v>113</v>
      </c>
      <c r="I423" s="580" t="n">
        <v>961</v>
      </c>
      <c r="J423" s="580" t="n">
        <v>16340</v>
      </c>
      <c r="K423" s="581" t="n">
        <v>17.003121748179</v>
      </c>
    </row>
    <row r="424" customFormat="false" ht="13.5" hidden="false" customHeight="false" outlineLevel="0" collapsed="false">
      <c r="A424" s="577" t="n">
        <v>1628</v>
      </c>
      <c r="B424" s="589" t="s">
        <v>93</v>
      </c>
      <c r="C424" s="589" t="s">
        <v>28</v>
      </c>
      <c r="D424" s="579" t="n">
        <v>0.506944444444444</v>
      </c>
      <c r="E424" s="579" t="n">
        <v>0.572916666666667</v>
      </c>
      <c r="G424" s="578" t="s">
        <v>294</v>
      </c>
      <c r="H424" s="589" t="s">
        <v>391</v>
      </c>
      <c r="I424" s="580" t="n">
        <v>561</v>
      </c>
      <c r="J424" s="580" t="n">
        <v>12940</v>
      </c>
      <c r="K424" s="581" t="n">
        <v>23.0659536541889</v>
      </c>
    </row>
    <row r="425" customFormat="false" ht="13.5" hidden="false" customHeight="false" outlineLevel="0" collapsed="false">
      <c r="A425" s="577" t="n">
        <v>1629</v>
      </c>
      <c r="B425" s="589" t="s">
        <v>93</v>
      </c>
      <c r="C425" s="589" t="s">
        <v>28</v>
      </c>
      <c r="D425" s="579" t="n">
        <v>0.506944444444444</v>
      </c>
      <c r="E425" s="579" t="n">
        <v>0.572916666666667</v>
      </c>
      <c r="G425" s="578" t="s">
        <v>294</v>
      </c>
      <c r="H425" s="589" t="s">
        <v>368</v>
      </c>
      <c r="I425" s="580" t="n">
        <v>561</v>
      </c>
      <c r="J425" s="580" t="n">
        <v>13940</v>
      </c>
      <c r="K425" s="581" t="n">
        <v>24.8484848484848</v>
      </c>
    </row>
    <row r="426" customFormat="false" ht="13.5" hidden="false" customHeight="false" outlineLevel="0" collapsed="false">
      <c r="A426" s="577" t="n">
        <v>1630</v>
      </c>
      <c r="B426" s="589" t="s">
        <v>93</v>
      </c>
      <c r="C426" s="589" t="s">
        <v>28</v>
      </c>
      <c r="D426" s="579" t="n">
        <v>0.565972222222222</v>
      </c>
      <c r="E426" s="579" t="n">
        <v>0.631944444444444</v>
      </c>
      <c r="G426" s="578" t="s">
        <v>295</v>
      </c>
      <c r="H426" s="589" t="s">
        <v>96</v>
      </c>
      <c r="I426" s="580" t="n">
        <v>961</v>
      </c>
      <c r="J426" s="580" t="n">
        <v>14340</v>
      </c>
      <c r="K426" s="581" t="n">
        <v>14.9219562955255</v>
      </c>
    </row>
    <row r="427" customFormat="false" ht="13.5" hidden="false" customHeight="false" outlineLevel="0" collapsed="false">
      <c r="A427" s="577" t="n">
        <v>1631</v>
      </c>
      <c r="B427" s="589" t="s">
        <v>93</v>
      </c>
      <c r="C427" s="589" t="s">
        <v>28</v>
      </c>
      <c r="D427" s="579" t="n">
        <v>0.565972222222222</v>
      </c>
      <c r="E427" s="579" t="n">
        <v>0.631944444444444</v>
      </c>
      <c r="G427" s="578" t="s">
        <v>295</v>
      </c>
      <c r="H427" s="589" t="s">
        <v>113</v>
      </c>
      <c r="I427" s="580" t="n">
        <v>961</v>
      </c>
      <c r="J427" s="580" t="n">
        <v>16140</v>
      </c>
      <c r="K427" s="581" t="n">
        <v>16.7950052029136</v>
      </c>
    </row>
    <row r="428" customFormat="false" ht="13.5" hidden="false" customHeight="false" outlineLevel="0" collapsed="false">
      <c r="A428" s="577" t="n">
        <v>1632</v>
      </c>
      <c r="B428" s="589" t="s">
        <v>93</v>
      </c>
      <c r="C428" s="589" t="s">
        <v>28</v>
      </c>
      <c r="D428" s="579" t="n">
        <v>0.565972222222222</v>
      </c>
      <c r="E428" s="579" t="n">
        <v>0.631944444444444</v>
      </c>
      <c r="G428" s="578" t="s">
        <v>295</v>
      </c>
      <c r="H428" s="589" t="s">
        <v>391</v>
      </c>
      <c r="I428" s="580" t="n">
        <v>561</v>
      </c>
      <c r="J428" s="580" t="n">
        <v>10040</v>
      </c>
      <c r="K428" s="581" t="n">
        <v>17.8966131907308</v>
      </c>
    </row>
    <row r="429" customFormat="false" ht="13.5" hidden="false" customHeight="false" outlineLevel="0" collapsed="false">
      <c r="A429" s="577" t="n">
        <v>1633</v>
      </c>
      <c r="B429" s="589" t="s">
        <v>93</v>
      </c>
      <c r="C429" s="589" t="s">
        <v>28</v>
      </c>
      <c r="D429" s="579" t="n">
        <v>0.565972222222222</v>
      </c>
      <c r="E429" s="579" t="n">
        <v>0.631944444444444</v>
      </c>
      <c r="G429" s="578" t="s">
        <v>295</v>
      </c>
      <c r="H429" s="589" t="s">
        <v>368</v>
      </c>
      <c r="I429" s="580" t="n">
        <v>561</v>
      </c>
      <c r="J429" s="580" t="n">
        <v>13140</v>
      </c>
      <c r="K429" s="581" t="n">
        <v>23.4224598930481</v>
      </c>
    </row>
    <row r="430" customFormat="false" ht="13.5" hidden="false" customHeight="false" outlineLevel="0" collapsed="false">
      <c r="A430" s="577" t="n">
        <v>1634</v>
      </c>
      <c r="B430" s="589" t="s">
        <v>93</v>
      </c>
      <c r="C430" s="589" t="s">
        <v>28</v>
      </c>
      <c r="D430" s="579" t="n">
        <v>0.625</v>
      </c>
      <c r="E430" s="579" t="n">
        <v>0.6875</v>
      </c>
      <c r="G430" s="578" t="s">
        <v>296</v>
      </c>
      <c r="H430" s="589" t="s">
        <v>96</v>
      </c>
      <c r="I430" s="580" t="n">
        <v>961</v>
      </c>
      <c r="J430" s="580" t="n">
        <v>14040</v>
      </c>
      <c r="K430" s="581" t="n">
        <v>14.6097814776275</v>
      </c>
    </row>
    <row r="431" customFormat="false" ht="13.5" hidden="false" customHeight="false" outlineLevel="0" collapsed="false">
      <c r="A431" s="577" t="n">
        <v>1635</v>
      </c>
      <c r="B431" s="589" t="s">
        <v>93</v>
      </c>
      <c r="C431" s="589" t="s">
        <v>28</v>
      </c>
      <c r="D431" s="579" t="n">
        <v>0.625</v>
      </c>
      <c r="E431" s="579" t="n">
        <v>0.6875</v>
      </c>
      <c r="G431" s="578" t="s">
        <v>296</v>
      </c>
      <c r="H431" s="589" t="s">
        <v>113</v>
      </c>
      <c r="I431" s="580" t="n">
        <v>961</v>
      </c>
      <c r="J431" s="580" t="n">
        <v>14540</v>
      </c>
      <c r="K431" s="581" t="n">
        <v>15.1300728407908</v>
      </c>
    </row>
    <row r="432" customFormat="false" ht="13.5" hidden="false" customHeight="false" outlineLevel="0" collapsed="false">
      <c r="A432" s="577" t="n">
        <v>1636</v>
      </c>
      <c r="B432" s="589" t="s">
        <v>93</v>
      </c>
      <c r="C432" s="589" t="s">
        <v>28</v>
      </c>
      <c r="D432" s="579" t="n">
        <v>0.625</v>
      </c>
      <c r="E432" s="579" t="n">
        <v>0.6875</v>
      </c>
      <c r="G432" s="578" t="s">
        <v>296</v>
      </c>
      <c r="H432" s="589" t="s">
        <v>391</v>
      </c>
      <c r="I432" s="580" t="n">
        <v>561</v>
      </c>
      <c r="J432" s="580" t="n">
        <v>12940</v>
      </c>
      <c r="K432" s="581" t="n">
        <v>23.0659536541889</v>
      </c>
    </row>
    <row r="433" customFormat="false" ht="13.5" hidden="false" customHeight="false" outlineLevel="0" collapsed="false">
      <c r="A433" s="577" t="n">
        <v>1637</v>
      </c>
      <c r="B433" s="589" t="s">
        <v>93</v>
      </c>
      <c r="C433" s="589" t="s">
        <v>28</v>
      </c>
      <c r="D433" s="579" t="n">
        <v>0.625</v>
      </c>
      <c r="E433" s="579" t="n">
        <v>0.6875</v>
      </c>
      <c r="G433" s="578" t="s">
        <v>296</v>
      </c>
      <c r="H433" s="589" t="s">
        <v>368</v>
      </c>
      <c r="I433" s="580" t="n">
        <v>561</v>
      </c>
      <c r="J433" s="580" t="n">
        <v>13540</v>
      </c>
      <c r="K433" s="581" t="n">
        <v>24.1354723707665</v>
      </c>
    </row>
    <row r="434" customFormat="false" ht="13.5" hidden="false" customHeight="false" outlineLevel="0" collapsed="false">
      <c r="A434" s="577" t="n">
        <v>1638</v>
      </c>
      <c r="B434" s="589" t="s">
        <v>93</v>
      </c>
      <c r="C434" s="589" t="s">
        <v>28</v>
      </c>
      <c r="D434" s="579" t="n">
        <v>0.708333333333333</v>
      </c>
      <c r="E434" s="579" t="n">
        <v>0.770833333333333</v>
      </c>
      <c r="G434" s="578" t="s">
        <v>297</v>
      </c>
      <c r="H434" s="589" t="s">
        <v>96</v>
      </c>
      <c r="I434" s="580" t="n">
        <v>961</v>
      </c>
      <c r="J434" s="580" t="n">
        <v>14340</v>
      </c>
      <c r="K434" s="581" t="n">
        <v>14.9219562955255</v>
      </c>
    </row>
    <row r="435" customFormat="false" ht="13.5" hidden="false" customHeight="false" outlineLevel="0" collapsed="false">
      <c r="A435" s="577" t="n">
        <v>1639</v>
      </c>
      <c r="B435" s="589" t="s">
        <v>93</v>
      </c>
      <c r="C435" s="589" t="s">
        <v>28</v>
      </c>
      <c r="D435" s="579" t="n">
        <v>0.708333333333333</v>
      </c>
      <c r="E435" s="579" t="n">
        <v>0.770833333333333</v>
      </c>
      <c r="G435" s="578" t="s">
        <v>297</v>
      </c>
      <c r="H435" s="589" t="s">
        <v>113</v>
      </c>
      <c r="I435" s="580" t="n">
        <v>961</v>
      </c>
      <c r="J435" s="580" t="n">
        <v>14540</v>
      </c>
      <c r="K435" s="581" t="n">
        <v>15.1300728407908</v>
      </c>
    </row>
    <row r="436" customFormat="false" ht="13.5" hidden="false" customHeight="false" outlineLevel="0" collapsed="false">
      <c r="A436" s="577" t="n">
        <v>1640</v>
      </c>
      <c r="B436" s="589" t="s">
        <v>93</v>
      </c>
      <c r="C436" s="589" t="s">
        <v>28</v>
      </c>
      <c r="D436" s="579" t="n">
        <v>0.708333333333333</v>
      </c>
      <c r="E436" s="579" t="n">
        <v>0.770833333333333</v>
      </c>
      <c r="G436" s="578" t="s">
        <v>297</v>
      </c>
      <c r="H436" s="589" t="s">
        <v>391</v>
      </c>
      <c r="I436" s="580" t="n">
        <v>561</v>
      </c>
      <c r="J436" s="580" t="n">
        <v>10040</v>
      </c>
      <c r="K436" s="581" t="n">
        <v>17.8966131907308</v>
      </c>
    </row>
    <row r="437" customFormat="false" ht="13.5" hidden="false" customHeight="false" outlineLevel="0" collapsed="false">
      <c r="A437" s="577" t="n">
        <v>1641</v>
      </c>
      <c r="B437" s="589" t="s">
        <v>93</v>
      </c>
      <c r="C437" s="589" t="s">
        <v>28</v>
      </c>
      <c r="D437" s="579" t="n">
        <v>0.708333333333333</v>
      </c>
      <c r="E437" s="579" t="n">
        <v>0.770833333333333</v>
      </c>
      <c r="G437" s="578" t="s">
        <v>297</v>
      </c>
      <c r="H437" s="589" t="s">
        <v>368</v>
      </c>
      <c r="I437" s="580" t="n">
        <v>561</v>
      </c>
      <c r="J437" s="580" t="n">
        <v>14040</v>
      </c>
      <c r="K437" s="581" t="n">
        <v>25.0267379679144</v>
      </c>
    </row>
    <row r="438" customFormat="false" ht="13.5" hidden="false" customHeight="false" outlineLevel="0" collapsed="false">
      <c r="A438" s="577" t="n">
        <v>1642</v>
      </c>
      <c r="B438" s="589" t="s">
        <v>93</v>
      </c>
      <c r="C438" s="589" t="s">
        <v>28</v>
      </c>
      <c r="D438" s="579" t="n">
        <v>0.760416666666667</v>
      </c>
      <c r="E438" s="579" t="n">
        <v>0.826388888888889</v>
      </c>
      <c r="G438" s="578" t="s">
        <v>298</v>
      </c>
      <c r="H438" s="589" t="s">
        <v>96</v>
      </c>
      <c r="I438" s="580" t="n">
        <v>961</v>
      </c>
      <c r="J438" s="580" t="n">
        <v>14340</v>
      </c>
      <c r="K438" s="581" t="n">
        <v>14.9219562955255</v>
      </c>
    </row>
    <row r="439" customFormat="false" ht="13.5" hidden="false" customHeight="false" outlineLevel="0" collapsed="false">
      <c r="A439" s="577" t="n">
        <v>1643</v>
      </c>
      <c r="B439" s="589" t="s">
        <v>93</v>
      </c>
      <c r="C439" s="589" t="s">
        <v>28</v>
      </c>
      <c r="D439" s="579" t="n">
        <v>0.760416666666667</v>
      </c>
      <c r="E439" s="579" t="n">
        <v>0.826388888888889</v>
      </c>
      <c r="G439" s="578" t="s">
        <v>298</v>
      </c>
      <c r="H439" s="589" t="s">
        <v>113</v>
      </c>
      <c r="I439" s="580" t="n">
        <v>961</v>
      </c>
      <c r="J439" s="580" t="n">
        <v>14740</v>
      </c>
      <c r="K439" s="581" t="n">
        <v>15.3381893860562</v>
      </c>
    </row>
    <row r="440" customFormat="false" ht="13.5" hidden="false" customHeight="false" outlineLevel="0" collapsed="false">
      <c r="A440" s="577" t="n">
        <v>1644</v>
      </c>
      <c r="B440" s="589" t="s">
        <v>93</v>
      </c>
      <c r="C440" s="589" t="s">
        <v>28</v>
      </c>
      <c r="D440" s="579" t="n">
        <v>0.760416666666667</v>
      </c>
      <c r="E440" s="579" t="n">
        <v>0.826388888888889</v>
      </c>
      <c r="G440" s="578" t="s">
        <v>298</v>
      </c>
      <c r="H440" s="589" t="s">
        <v>391</v>
      </c>
      <c r="I440" s="580" t="n">
        <v>561</v>
      </c>
      <c r="J440" s="580" t="n">
        <v>10040</v>
      </c>
      <c r="K440" s="581" t="n">
        <v>17.8966131907308</v>
      </c>
    </row>
    <row r="441" customFormat="false" ht="13.5" hidden="false" customHeight="false" outlineLevel="0" collapsed="false">
      <c r="A441" s="577" t="n">
        <v>1645</v>
      </c>
      <c r="B441" s="589" t="s">
        <v>93</v>
      </c>
      <c r="C441" s="589" t="s">
        <v>28</v>
      </c>
      <c r="D441" s="579" t="n">
        <v>0.760416666666667</v>
      </c>
      <c r="E441" s="579" t="n">
        <v>0.826388888888889</v>
      </c>
      <c r="G441" s="578" t="s">
        <v>298</v>
      </c>
      <c r="H441" s="589" t="s">
        <v>368</v>
      </c>
      <c r="I441" s="580" t="n">
        <v>561</v>
      </c>
      <c r="J441" s="580" t="n">
        <v>14040</v>
      </c>
      <c r="K441" s="581" t="n">
        <v>25.0267379679144</v>
      </c>
    </row>
    <row r="442" customFormat="false" ht="13.5" hidden="false" customHeight="false" outlineLevel="0" collapsed="false">
      <c r="A442" s="577" t="n">
        <v>1646</v>
      </c>
      <c r="B442" s="589" t="s">
        <v>93</v>
      </c>
      <c r="C442" s="589" t="s">
        <v>28</v>
      </c>
      <c r="D442" s="579" t="n">
        <v>0.805555555555555</v>
      </c>
      <c r="E442" s="579" t="n">
        <v>0.868055555555555</v>
      </c>
      <c r="G442" s="578" t="s">
        <v>299</v>
      </c>
      <c r="H442" s="589" t="s">
        <v>96</v>
      </c>
      <c r="I442" s="580" t="n">
        <v>961</v>
      </c>
      <c r="J442" s="580" t="n">
        <v>14040</v>
      </c>
      <c r="K442" s="581" t="n">
        <v>14.6097814776275</v>
      </c>
    </row>
    <row r="443" customFormat="false" ht="13.5" hidden="false" customHeight="false" outlineLevel="0" collapsed="false">
      <c r="A443" s="577" t="n">
        <v>1647</v>
      </c>
      <c r="B443" s="589" t="s">
        <v>93</v>
      </c>
      <c r="C443" s="589" t="s">
        <v>28</v>
      </c>
      <c r="D443" s="579" t="n">
        <v>0.805555555555555</v>
      </c>
      <c r="E443" s="579" t="n">
        <v>0.868055555555555</v>
      </c>
      <c r="G443" s="578" t="s">
        <v>299</v>
      </c>
      <c r="H443" s="589" t="s">
        <v>113</v>
      </c>
      <c r="I443" s="580" t="n">
        <v>961</v>
      </c>
      <c r="J443" s="580" t="n">
        <v>14240</v>
      </c>
      <c r="K443" s="581" t="n">
        <v>14.8178980228928</v>
      </c>
    </row>
    <row r="444" customFormat="false" ht="13.5" hidden="false" customHeight="false" outlineLevel="0" collapsed="false">
      <c r="A444" s="577" t="n">
        <v>1648</v>
      </c>
      <c r="B444" s="589" t="s">
        <v>93</v>
      </c>
      <c r="C444" s="589" t="s">
        <v>28</v>
      </c>
      <c r="D444" s="579" t="n">
        <v>0.805555555555555</v>
      </c>
      <c r="E444" s="579" t="n">
        <v>0.868055555555555</v>
      </c>
      <c r="G444" s="578" t="s">
        <v>299</v>
      </c>
      <c r="H444" s="589" t="s">
        <v>391</v>
      </c>
      <c r="I444" s="580" t="n">
        <v>561</v>
      </c>
      <c r="J444" s="580" t="n">
        <v>13840</v>
      </c>
      <c r="K444" s="581" t="n">
        <v>24.6702317290553</v>
      </c>
    </row>
    <row r="445" customFormat="false" ht="13.5" hidden="false" customHeight="false" outlineLevel="0" collapsed="false">
      <c r="A445" s="577" t="n">
        <v>1649</v>
      </c>
      <c r="B445" s="589" t="s">
        <v>93</v>
      </c>
      <c r="C445" s="589" t="s">
        <v>28</v>
      </c>
      <c r="D445" s="579" t="n">
        <v>0.805555555555555</v>
      </c>
      <c r="E445" s="579" t="n">
        <v>0.868055555555555</v>
      </c>
      <c r="G445" s="578" t="s">
        <v>299</v>
      </c>
      <c r="H445" s="589" t="s">
        <v>368</v>
      </c>
      <c r="I445" s="580" t="n">
        <v>561</v>
      </c>
      <c r="J445" s="580" t="n">
        <v>13940</v>
      </c>
      <c r="K445" s="581" t="n">
        <v>24.8484848484848</v>
      </c>
    </row>
    <row r="446" customFormat="false" ht="13.5" hidden="false" customHeight="false" outlineLevel="0" collapsed="false">
      <c r="A446" s="577" t="n">
        <v>1650</v>
      </c>
      <c r="B446" s="589" t="s">
        <v>93</v>
      </c>
      <c r="C446" s="589" t="s">
        <v>28</v>
      </c>
      <c r="D446" s="579" t="n">
        <v>0.805555555555555</v>
      </c>
      <c r="E446" s="579" t="n">
        <v>0.868055555555555</v>
      </c>
      <c r="G446" s="578" t="s">
        <v>299</v>
      </c>
      <c r="H446" s="589" t="s">
        <v>98</v>
      </c>
      <c r="I446" s="580" t="n">
        <v>1522</v>
      </c>
      <c r="J446" s="580" t="n">
        <v>34540</v>
      </c>
      <c r="K446" s="581" t="n">
        <v>22.6938239159001</v>
      </c>
    </row>
    <row r="447" customFormat="false" ht="13.5" hidden="false" customHeight="false" outlineLevel="0" collapsed="false">
      <c r="A447" s="577" t="n">
        <v>1651</v>
      </c>
      <c r="B447" s="589" t="s">
        <v>93</v>
      </c>
      <c r="C447" s="589" t="s">
        <v>28</v>
      </c>
      <c r="D447" s="579" t="n">
        <v>0.805555555555555</v>
      </c>
      <c r="E447" s="579" t="n">
        <v>0.868055555555555</v>
      </c>
      <c r="G447" s="578" t="s">
        <v>299</v>
      </c>
      <c r="H447" s="589" t="s">
        <v>117</v>
      </c>
      <c r="I447" s="580" t="n">
        <v>1335</v>
      </c>
      <c r="J447" s="580" t="n">
        <v>22640</v>
      </c>
      <c r="K447" s="581" t="n">
        <v>16.9588014981273</v>
      </c>
    </row>
    <row r="448" customFormat="false" ht="13.5" hidden="false" customHeight="false" outlineLevel="0" collapsed="false">
      <c r="A448" s="577" t="n">
        <v>1652</v>
      </c>
      <c r="B448" s="589" t="s">
        <v>93</v>
      </c>
      <c r="C448" s="589" t="s">
        <v>28</v>
      </c>
      <c r="D448" s="579" t="n">
        <v>0.805555555555555</v>
      </c>
      <c r="E448" s="579" t="n">
        <v>0.868055555555555</v>
      </c>
      <c r="G448" s="578" t="s">
        <v>299</v>
      </c>
      <c r="H448" s="589" t="s">
        <v>392</v>
      </c>
      <c r="I448" s="580" t="n">
        <v>1335</v>
      </c>
      <c r="J448" s="580" t="n">
        <v>17740</v>
      </c>
      <c r="K448" s="581" t="n">
        <v>13.2883895131086</v>
      </c>
    </row>
    <row r="449" customFormat="false" ht="13.5" hidden="false" customHeight="false" outlineLevel="0" collapsed="false">
      <c r="A449" s="577" t="n">
        <v>1653</v>
      </c>
      <c r="B449" s="589" t="s">
        <v>93</v>
      </c>
      <c r="C449" s="589" t="s">
        <v>28</v>
      </c>
      <c r="D449" s="579" t="n">
        <v>0.805555555555555</v>
      </c>
      <c r="E449" s="579" t="n">
        <v>0.868055555555555</v>
      </c>
      <c r="G449" s="578" t="s">
        <v>299</v>
      </c>
      <c r="H449" s="589" t="s">
        <v>273</v>
      </c>
      <c r="I449" s="580" t="n">
        <v>1522</v>
      </c>
      <c r="J449" s="580" t="n">
        <v>25940</v>
      </c>
      <c r="K449" s="581" t="n">
        <v>17.0433639947438</v>
      </c>
    </row>
    <row r="450" customFormat="false" ht="13.5" hidden="false" customHeight="false" outlineLevel="0" collapsed="false">
      <c r="A450" s="577" t="n">
        <v>1654</v>
      </c>
      <c r="B450" s="589" t="s">
        <v>93</v>
      </c>
      <c r="C450" s="589" t="s">
        <v>28</v>
      </c>
      <c r="D450" s="579" t="n">
        <v>0.805555555555555</v>
      </c>
      <c r="E450" s="579" t="n">
        <v>0.868055555555555</v>
      </c>
      <c r="G450" s="578" t="s">
        <v>299</v>
      </c>
      <c r="H450" s="589" t="s">
        <v>274</v>
      </c>
      <c r="I450" s="580" t="n">
        <v>1522</v>
      </c>
      <c r="J450" s="580" t="n">
        <v>22440</v>
      </c>
      <c r="K450" s="581" t="n">
        <v>14.7437582128778</v>
      </c>
    </row>
    <row r="451" customFormat="false" ht="13.5" hidden="false" customHeight="false" outlineLevel="0" collapsed="false">
      <c r="A451" s="577" t="n">
        <v>1655</v>
      </c>
      <c r="B451" s="589" t="s">
        <v>93</v>
      </c>
      <c r="C451" s="589" t="s">
        <v>28</v>
      </c>
      <c r="D451" s="579" t="n">
        <v>0.805555555555555</v>
      </c>
      <c r="E451" s="579" t="n">
        <v>0.868055555555555</v>
      </c>
      <c r="G451" s="578" t="s">
        <v>299</v>
      </c>
      <c r="H451" s="589" t="s">
        <v>275</v>
      </c>
      <c r="I451" s="580" t="n">
        <v>1335</v>
      </c>
      <c r="J451" s="580" t="n">
        <v>19390</v>
      </c>
      <c r="K451" s="581" t="n">
        <v>14.5243445692884</v>
      </c>
    </row>
    <row r="452" customFormat="false" ht="13.5" hidden="false" customHeight="false" outlineLevel="0" collapsed="false">
      <c r="A452" s="577" t="n">
        <v>1656</v>
      </c>
      <c r="B452" s="589" t="s">
        <v>93</v>
      </c>
      <c r="C452" s="589" t="s">
        <v>28</v>
      </c>
      <c r="D452" s="579" t="n">
        <v>0.836805555555555</v>
      </c>
      <c r="E452" s="579" t="n">
        <v>0.902777777777778</v>
      </c>
      <c r="G452" s="578" t="s">
        <v>300</v>
      </c>
      <c r="H452" s="589" t="s">
        <v>96</v>
      </c>
      <c r="I452" s="580" t="n">
        <v>961</v>
      </c>
      <c r="J452" s="580" t="n">
        <v>11440</v>
      </c>
      <c r="K452" s="581" t="n">
        <v>11.9042663891779</v>
      </c>
    </row>
    <row r="453" customFormat="false" ht="13.5" hidden="false" customHeight="false" outlineLevel="0" collapsed="false">
      <c r="A453" s="577" t="n">
        <v>1657</v>
      </c>
      <c r="B453" s="589" t="s">
        <v>93</v>
      </c>
      <c r="C453" s="589" t="s">
        <v>28</v>
      </c>
      <c r="D453" s="579" t="n">
        <v>0.836805555555555</v>
      </c>
      <c r="E453" s="579" t="n">
        <v>0.902777777777778</v>
      </c>
      <c r="G453" s="578" t="s">
        <v>300</v>
      </c>
      <c r="H453" s="589" t="s">
        <v>113</v>
      </c>
      <c r="I453" s="580" t="n">
        <v>961</v>
      </c>
      <c r="J453" s="580" t="n">
        <v>13940</v>
      </c>
      <c r="K453" s="581" t="n">
        <v>14.5057232049948</v>
      </c>
    </row>
    <row r="454" customFormat="false" ht="13.5" hidden="false" customHeight="false" outlineLevel="0" collapsed="false">
      <c r="A454" s="577" t="n">
        <v>1658</v>
      </c>
      <c r="B454" s="589" t="s">
        <v>93</v>
      </c>
      <c r="C454" s="589" t="s">
        <v>28</v>
      </c>
      <c r="D454" s="579" t="n">
        <v>0.836805555555555</v>
      </c>
      <c r="E454" s="579" t="n">
        <v>0.902777777777778</v>
      </c>
      <c r="G454" s="578" t="s">
        <v>300</v>
      </c>
      <c r="H454" s="589" t="s">
        <v>391</v>
      </c>
      <c r="I454" s="580" t="n">
        <v>561</v>
      </c>
      <c r="J454" s="580" t="n">
        <v>11240</v>
      </c>
      <c r="K454" s="581" t="n">
        <v>20.0356506238859</v>
      </c>
    </row>
    <row r="455" customFormat="false" ht="13.5" hidden="false" customHeight="false" outlineLevel="0" collapsed="false">
      <c r="A455" s="577" t="n">
        <v>1659</v>
      </c>
      <c r="B455" s="589" t="s">
        <v>93</v>
      </c>
      <c r="C455" s="589" t="s">
        <v>28</v>
      </c>
      <c r="D455" s="579" t="n">
        <v>0.836805555555555</v>
      </c>
      <c r="E455" s="579" t="n">
        <v>0.902777777777778</v>
      </c>
      <c r="G455" s="578" t="s">
        <v>300</v>
      </c>
      <c r="H455" s="589" t="s">
        <v>368</v>
      </c>
      <c r="I455" s="580" t="n">
        <v>561</v>
      </c>
      <c r="J455" s="580" t="n">
        <v>11340</v>
      </c>
      <c r="K455" s="581" t="n">
        <v>20.2139037433155</v>
      </c>
    </row>
    <row r="456" customFormat="false" ht="13.5" hidden="false" customHeight="false" outlineLevel="0" collapsed="false">
      <c r="A456" s="577" t="n">
        <v>1660</v>
      </c>
      <c r="B456" s="589" t="s">
        <v>93</v>
      </c>
      <c r="C456" s="589" t="s">
        <v>28</v>
      </c>
      <c r="D456" s="579" t="n">
        <v>0.836805555555555</v>
      </c>
      <c r="E456" s="579" t="n">
        <v>0.902777777777778</v>
      </c>
      <c r="G456" s="578" t="s">
        <v>300</v>
      </c>
      <c r="H456" s="589" t="s">
        <v>98</v>
      </c>
      <c r="I456" s="580" t="n">
        <v>1522</v>
      </c>
      <c r="J456" s="580" t="n">
        <v>34540</v>
      </c>
      <c r="K456" s="581" t="n">
        <v>22.6938239159001</v>
      </c>
    </row>
    <row r="457" customFormat="false" ht="13.5" hidden="false" customHeight="false" outlineLevel="0" collapsed="false">
      <c r="A457" s="577" t="n">
        <v>1661</v>
      </c>
      <c r="B457" s="589" t="s">
        <v>93</v>
      </c>
      <c r="C457" s="589" t="s">
        <v>28</v>
      </c>
      <c r="D457" s="579" t="n">
        <v>0.836805555555555</v>
      </c>
      <c r="E457" s="579" t="n">
        <v>0.902777777777778</v>
      </c>
      <c r="G457" s="578" t="s">
        <v>300</v>
      </c>
      <c r="H457" s="589" t="s">
        <v>117</v>
      </c>
      <c r="I457" s="580" t="n">
        <v>1335</v>
      </c>
      <c r="J457" s="580" t="n">
        <v>22640</v>
      </c>
      <c r="K457" s="581" t="n">
        <v>16.9588014981273</v>
      </c>
    </row>
    <row r="458" customFormat="false" ht="13.5" hidden="false" customHeight="false" outlineLevel="0" collapsed="false">
      <c r="A458" s="577" t="n">
        <v>1662</v>
      </c>
      <c r="B458" s="589" t="s">
        <v>93</v>
      </c>
      <c r="C458" s="589" t="s">
        <v>28</v>
      </c>
      <c r="D458" s="579" t="n">
        <v>0.836805555555555</v>
      </c>
      <c r="E458" s="579" t="n">
        <v>0.902777777777778</v>
      </c>
      <c r="G458" s="578" t="s">
        <v>300</v>
      </c>
      <c r="H458" s="589" t="s">
        <v>392</v>
      </c>
      <c r="I458" s="580" t="n">
        <v>1335</v>
      </c>
      <c r="J458" s="580" t="n">
        <v>18340</v>
      </c>
      <c r="K458" s="581" t="n">
        <v>13.7378277153558</v>
      </c>
    </row>
    <row r="459" customFormat="false" ht="13.5" hidden="false" customHeight="false" outlineLevel="0" collapsed="false">
      <c r="A459" s="577" t="n">
        <v>1663</v>
      </c>
      <c r="B459" s="589" t="s">
        <v>93</v>
      </c>
      <c r="C459" s="589" t="s">
        <v>28</v>
      </c>
      <c r="D459" s="579" t="n">
        <v>0.836805555555555</v>
      </c>
      <c r="E459" s="579" t="n">
        <v>0.902777777777778</v>
      </c>
      <c r="G459" s="578" t="s">
        <v>300</v>
      </c>
      <c r="H459" s="589" t="s">
        <v>273</v>
      </c>
      <c r="I459" s="580" t="n">
        <v>1522</v>
      </c>
      <c r="J459" s="580" t="n">
        <v>25940</v>
      </c>
      <c r="K459" s="581" t="n">
        <v>17.0433639947438</v>
      </c>
    </row>
    <row r="460" customFormat="false" ht="13.5" hidden="false" customHeight="false" outlineLevel="0" collapsed="false">
      <c r="A460" s="577" t="n">
        <v>1664</v>
      </c>
      <c r="B460" s="589" t="s">
        <v>93</v>
      </c>
      <c r="C460" s="589" t="s">
        <v>28</v>
      </c>
      <c r="D460" s="579" t="n">
        <v>0.836805555555555</v>
      </c>
      <c r="E460" s="579" t="n">
        <v>0.902777777777778</v>
      </c>
      <c r="G460" s="578" t="s">
        <v>300</v>
      </c>
      <c r="H460" s="589" t="s">
        <v>274</v>
      </c>
      <c r="I460" s="580" t="n">
        <v>1522</v>
      </c>
      <c r="J460" s="580" t="n">
        <v>22440</v>
      </c>
      <c r="K460" s="581" t="n">
        <v>14.7437582128778</v>
      </c>
    </row>
    <row r="461" customFormat="false" ht="13.5" hidden="false" customHeight="false" outlineLevel="0" collapsed="false">
      <c r="A461" s="577" t="n">
        <v>1665</v>
      </c>
      <c r="B461" s="589" t="s">
        <v>93</v>
      </c>
      <c r="C461" s="589" t="s">
        <v>28</v>
      </c>
      <c r="D461" s="579" t="n">
        <v>0.836805555555555</v>
      </c>
      <c r="E461" s="579" t="n">
        <v>0.902777777777778</v>
      </c>
      <c r="G461" s="578" t="s">
        <v>300</v>
      </c>
      <c r="H461" s="589" t="s">
        <v>275</v>
      </c>
      <c r="I461" s="580" t="n">
        <v>1335</v>
      </c>
      <c r="J461" s="580" t="n">
        <v>19390</v>
      </c>
      <c r="K461" s="581" t="n">
        <v>14.5243445692884</v>
      </c>
    </row>
    <row r="462" customFormat="false" ht="13.5" hidden="false" customHeight="false" outlineLevel="0" collapsed="false">
      <c r="A462" s="577" t="n">
        <v>1666</v>
      </c>
      <c r="B462" s="589" t="s">
        <v>93</v>
      </c>
      <c r="C462" s="589" t="s">
        <v>136</v>
      </c>
      <c r="D462" s="579" t="n">
        <v>0.329861111111111</v>
      </c>
      <c r="E462" s="579" t="n">
        <v>0.395833333333333</v>
      </c>
      <c r="G462" s="578" t="s">
        <v>301</v>
      </c>
      <c r="H462" s="589" t="s">
        <v>96</v>
      </c>
      <c r="I462" s="580" t="n">
        <v>962</v>
      </c>
      <c r="J462" s="580" t="n">
        <v>21640</v>
      </c>
      <c r="K462" s="581" t="n">
        <v>22.4948024948025</v>
      </c>
    </row>
    <row r="463" customFormat="false" ht="13.5" hidden="false" customHeight="false" outlineLevel="0" collapsed="false">
      <c r="A463" s="577" t="n">
        <v>1667</v>
      </c>
      <c r="B463" s="589" t="s">
        <v>93</v>
      </c>
      <c r="C463" s="589" t="s">
        <v>136</v>
      </c>
      <c r="D463" s="579" t="n">
        <v>0.329861111111111</v>
      </c>
      <c r="E463" s="579" t="n">
        <v>0.395833333333333</v>
      </c>
      <c r="G463" s="578" t="s">
        <v>301</v>
      </c>
      <c r="H463" s="589" t="s">
        <v>113</v>
      </c>
      <c r="I463" s="580" t="n">
        <v>962</v>
      </c>
      <c r="J463" s="580" t="n">
        <v>23540</v>
      </c>
      <c r="K463" s="581" t="n">
        <v>24.4698544698545</v>
      </c>
    </row>
    <row r="464" customFormat="false" ht="13.5" hidden="false" customHeight="false" outlineLevel="0" collapsed="false">
      <c r="A464" s="577" t="n">
        <v>1668</v>
      </c>
      <c r="B464" s="589" t="s">
        <v>93</v>
      </c>
      <c r="C464" s="589" t="s">
        <v>136</v>
      </c>
      <c r="D464" s="579" t="n">
        <v>0.329861111111111</v>
      </c>
      <c r="E464" s="579" t="n">
        <v>0.395833333333333</v>
      </c>
      <c r="G464" s="578" t="s">
        <v>301</v>
      </c>
      <c r="H464" s="589" t="s">
        <v>391</v>
      </c>
      <c r="I464" s="580" t="n">
        <v>562</v>
      </c>
      <c r="J464" s="580" t="n">
        <v>14240</v>
      </c>
      <c r="K464" s="581" t="n">
        <v>25.3380782918149</v>
      </c>
    </row>
    <row r="465" customFormat="false" ht="13.5" hidden="false" customHeight="false" outlineLevel="0" collapsed="false">
      <c r="A465" s="577" t="n">
        <v>1669</v>
      </c>
      <c r="B465" s="589" t="s">
        <v>93</v>
      </c>
      <c r="C465" s="589" t="s">
        <v>136</v>
      </c>
      <c r="D465" s="579" t="n">
        <v>0.329861111111111</v>
      </c>
      <c r="E465" s="579" t="n">
        <v>0.395833333333333</v>
      </c>
      <c r="G465" s="578" t="s">
        <v>301</v>
      </c>
      <c r="H465" s="589" t="s">
        <v>368</v>
      </c>
      <c r="I465" s="580" t="n">
        <v>562</v>
      </c>
      <c r="J465" s="580" t="n">
        <v>15240</v>
      </c>
      <c r="K465" s="581" t="n">
        <v>27.1174377224199</v>
      </c>
    </row>
    <row r="466" customFormat="false" ht="13.5" hidden="false" customHeight="false" outlineLevel="0" collapsed="false">
      <c r="A466" s="577" t="n">
        <v>1670</v>
      </c>
      <c r="B466" s="589" t="s">
        <v>93</v>
      </c>
      <c r="C466" s="589" t="s">
        <v>136</v>
      </c>
      <c r="D466" s="579" t="n">
        <v>0.53125</v>
      </c>
      <c r="E466" s="579" t="n">
        <v>0.597222222222222</v>
      </c>
      <c r="G466" s="578" t="s">
        <v>302</v>
      </c>
      <c r="H466" s="589" t="s">
        <v>96</v>
      </c>
      <c r="I466" s="580" t="n">
        <v>962</v>
      </c>
      <c r="J466" s="580" t="n">
        <v>21640</v>
      </c>
      <c r="K466" s="581" t="n">
        <v>22.4948024948025</v>
      </c>
    </row>
    <row r="467" customFormat="false" ht="13.5" hidden="false" customHeight="false" outlineLevel="0" collapsed="false">
      <c r="A467" s="577" t="n">
        <v>1671</v>
      </c>
      <c r="B467" s="589" t="s">
        <v>93</v>
      </c>
      <c r="C467" s="589" t="s">
        <v>136</v>
      </c>
      <c r="D467" s="579" t="n">
        <v>0.53125</v>
      </c>
      <c r="E467" s="579" t="n">
        <v>0.597222222222222</v>
      </c>
      <c r="G467" s="578" t="s">
        <v>302</v>
      </c>
      <c r="H467" s="589" t="s">
        <v>113</v>
      </c>
      <c r="I467" s="580" t="n">
        <v>962</v>
      </c>
      <c r="J467" s="580" t="n">
        <v>24540</v>
      </c>
      <c r="K467" s="581" t="n">
        <v>25.5093555093555</v>
      </c>
    </row>
    <row r="468" customFormat="false" ht="13.5" hidden="false" customHeight="false" outlineLevel="0" collapsed="false">
      <c r="A468" s="577" t="n">
        <v>1672</v>
      </c>
      <c r="B468" s="589" t="s">
        <v>93</v>
      </c>
      <c r="C468" s="589" t="s">
        <v>136</v>
      </c>
      <c r="D468" s="579" t="n">
        <v>0.53125</v>
      </c>
      <c r="E468" s="579" t="n">
        <v>0.597222222222222</v>
      </c>
      <c r="G468" s="578" t="s">
        <v>302</v>
      </c>
      <c r="H468" s="589" t="s">
        <v>391</v>
      </c>
      <c r="I468" s="580" t="n">
        <v>562</v>
      </c>
      <c r="J468" s="580" t="n">
        <v>12140</v>
      </c>
      <c r="K468" s="581" t="n">
        <v>21.6014234875445</v>
      </c>
    </row>
    <row r="469" customFormat="false" ht="13.5" hidden="false" customHeight="false" outlineLevel="0" collapsed="false">
      <c r="A469" s="577" t="n">
        <v>1673</v>
      </c>
      <c r="B469" s="589" t="s">
        <v>93</v>
      </c>
      <c r="C469" s="589" t="s">
        <v>136</v>
      </c>
      <c r="D469" s="579" t="n">
        <v>0.53125</v>
      </c>
      <c r="E469" s="579" t="n">
        <v>0.597222222222222</v>
      </c>
      <c r="G469" s="578" t="s">
        <v>302</v>
      </c>
      <c r="H469" s="589" t="s">
        <v>368</v>
      </c>
      <c r="I469" s="580" t="n">
        <v>562</v>
      </c>
      <c r="J469" s="580" t="n">
        <v>13140</v>
      </c>
      <c r="K469" s="581" t="n">
        <v>23.3807829181495</v>
      </c>
    </row>
    <row r="470" customFormat="false" ht="13.5" hidden="false" customHeight="false" outlineLevel="0" collapsed="false">
      <c r="A470" s="577" t="n">
        <v>1674</v>
      </c>
      <c r="B470" s="589" t="s">
        <v>93</v>
      </c>
      <c r="C470" s="589" t="s">
        <v>136</v>
      </c>
      <c r="D470" s="579" t="n">
        <v>0.743055555555555</v>
      </c>
      <c r="E470" s="579" t="n">
        <v>0.809027777777778</v>
      </c>
      <c r="G470" s="578" t="s">
        <v>378</v>
      </c>
      <c r="H470" s="589" t="s">
        <v>96</v>
      </c>
      <c r="I470" s="580" t="n">
        <v>962</v>
      </c>
      <c r="J470" s="580" t="n">
        <v>21640</v>
      </c>
      <c r="K470" s="581" t="n">
        <v>22.4948024948025</v>
      </c>
    </row>
    <row r="471" customFormat="false" ht="13.5" hidden="false" customHeight="false" outlineLevel="0" collapsed="false">
      <c r="A471" s="577" t="n">
        <v>1675</v>
      </c>
      <c r="B471" s="589" t="s">
        <v>93</v>
      </c>
      <c r="C471" s="589" t="s">
        <v>136</v>
      </c>
      <c r="D471" s="579" t="n">
        <v>0.743055555555555</v>
      </c>
      <c r="E471" s="579" t="n">
        <v>0.809027777777778</v>
      </c>
      <c r="G471" s="578" t="s">
        <v>378</v>
      </c>
      <c r="H471" s="589" t="s">
        <v>113</v>
      </c>
      <c r="I471" s="580" t="n">
        <v>962</v>
      </c>
      <c r="J471" s="580" t="n">
        <v>23540</v>
      </c>
      <c r="K471" s="581" t="n">
        <v>24.4698544698545</v>
      </c>
    </row>
    <row r="472" customFormat="false" ht="13.5" hidden="false" customHeight="false" outlineLevel="0" collapsed="false">
      <c r="A472" s="577" t="n">
        <v>1676</v>
      </c>
      <c r="B472" s="589" t="s">
        <v>93</v>
      </c>
      <c r="C472" s="589" t="s">
        <v>136</v>
      </c>
      <c r="D472" s="579" t="n">
        <v>0.743055555555555</v>
      </c>
      <c r="E472" s="579" t="n">
        <v>0.809027777777778</v>
      </c>
      <c r="G472" s="578" t="s">
        <v>378</v>
      </c>
      <c r="H472" s="589" t="s">
        <v>391</v>
      </c>
      <c r="I472" s="580" t="n">
        <v>562</v>
      </c>
      <c r="J472" s="580" t="n">
        <v>14040</v>
      </c>
      <c r="K472" s="581" t="n">
        <v>24.982206405694</v>
      </c>
    </row>
    <row r="473" customFormat="false" ht="13.5" hidden="false" customHeight="false" outlineLevel="0" collapsed="false">
      <c r="A473" s="577" t="n">
        <v>1677</v>
      </c>
      <c r="B473" s="589" t="s">
        <v>93</v>
      </c>
      <c r="C473" s="589" t="s">
        <v>136</v>
      </c>
      <c r="D473" s="579" t="n">
        <v>0.743055555555555</v>
      </c>
      <c r="E473" s="579" t="n">
        <v>0.809027777777778</v>
      </c>
      <c r="G473" s="578" t="s">
        <v>378</v>
      </c>
      <c r="H473" s="589" t="s">
        <v>368</v>
      </c>
      <c r="I473" s="580" t="n">
        <v>562</v>
      </c>
      <c r="J473" s="580" t="n">
        <v>14640</v>
      </c>
      <c r="K473" s="581" t="n">
        <v>26.0498220640569</v>
      </c>
    </row>
    <row r="474" customFormat="false" ht="13.5" hidden="false" customHeight="false" outlineLevel="0" collapsed="false">
      <c r="A474" s="577" t="n">
        <v>1678</v>
      </c>
      <c r="B474" s="589" t="s">
        <v>93</v>
      </c>
      <c r="C474" s="589" t="s">
        <v>141</v>
      </c>
      <c r="D474" s="579" t="n">
        <v>0.3125</v>
      </c>
      <c r="E474" s="579" t="n">
        <v>0.378472222222222</v>
      </c>
      <c r="G474" s="578" t="s">
        <v>304</v>
      </c>
      <c r="H474" s="589" t="s">
        <v>96</v>
      </c>
      <c r="I474" s="580" t="n">
        <v>1016</v>
      </c>
      <c r="J474" s="580" t="n">
        <v>26740</v>
      </c>
      <c r="K474" s="581" t="n">
        <v>26.3188976377953</v>
      </c>
    </row>
    <row r="475" customFormat="false" ht="13.5" hidden="false" customHeight="false" outlineLevel="0" collapsed="false">
      <c r="A475" s="577" t="n">
        <v>1679</v>
      </c>
      <c r="B475" s="589" t="s">
        <v>93</v>
      </c>
      <c r="C475" s="589" t="s">
        <v>141</v>
      </c>
      <c r="D475" s="579" t="n">
        <v>0.3125</v>
      </c>
      <c r="E475" s="579" t="n">
        <v>0.378472222222222</v>
      </c>
      <c r="G475" s="578" t="s">
        <v>304</v>
      </c>
      <c r="H475" s="589" t="s">
        <v>113</v>
      </c>
      <c r="I475" s="580" t="n">
        <v>1016</v>
      </c>
      <c r="J475" s="580" t="n">
        <v>32740</v>
      </c>
      <c r="K475" s="581" t="n">
        <v>32.2244094488189</v>
      </c>
    </row>
    <row r="476" customFormat="false" ht="13.5" hidden="false" customHeight="false" outlineLevel="0" collapsed="false">
      <c r="A476" s="577" t="n">
        <v>1680</v>
      </c>
      <c r="B476" s="589" t="s">
        <v>93</v>
      </c>
      <c r="C476" s="589" t="s">
        <v>141</v>
      </c>
      <c r="D476" s="579" t="n">
        <v>0.3125</v>
      </c>
      <c r="E476" s="579" t="n">
        <v>0.378472222222222</v>
      </c>
      <c r="G476" s="578" t="s">
        <v>304</v>
      </c>
      <c r="H476" s="589" t="s">
        <v>391</v>
      </c>
      <c r="I476" s="580" t="n">
        <v>616</v>
      </c>
      <c r="J476" s="580" t="n">
        <v>11640</v>
      </c>
      <c r="K476" s="581" t="n">
        <v>18.8961038961039</v>
      </c>
    </row>
    <row r="477" customFormat="false" ht="13.5" hidden="false" customHeight="false" outlineLevel="0" collapsed="false">
      <c r="A477" s="577" t="n">
        <v>1681</v>
      </c>
      <c r="B477" s="589" t="s">
        <v>93</v>
      </c>
      <c r="C477" s="589" t="s">
        <v>141</v>
      </c>
      <c r="D477" s="579" t="n">
        <v>0.3125</v>
      </c>
      <c r="E477" s="579" t="n">
        <v>0.378472222222222</v>
      </c>
      <c r="G477" s="578" t="s">
        <v>304</v>
      </c>
      <c r="H477" s="589" t="s">
        <v>368</v>
      </c>
      <c r="I477" s="580" t="n">
        <v>616</v>
      </c>
      <c r="J477" s="580" t="n">
        <v>15040</v>
      </c>
      <c r="K477" s="581" t="n">
        <v>24.4155844155844</v>
      </c>
    </row>
    <row r="478" customFormat="false" ht="13.5" hidden="false" customHeight="false" outlineLevel="0" collapsed="false">
      <c r="A478" s="577" t="n">
        <v>1682</v>
      </c>
      <c r="B478" s="589" t="s">
        <v>93</v>
      </c>
      <c r="C478" s="589" t="s">
        <v>141</v>
      </c>
      <c r="D478" s="579" t="n">
        <v>0.489583333333333</v>
      </c>
      <c r="E478" s="579" t="n">
        <v>0.559027777777778</v>
      </c>
      <c r="G478" s="578" t="s">
        <v>306</v>
      </c>
      <c r="H478" s="589" t="s">
        <v>96</v>
      </c>
      <c r="I478" s="580" t="n">
        <v>1016</v>
      </c>
      <c r="J478" s="580" t="n">
        <v>26740</v>
      </c>
      <c r="K478" s="581" t="n">
        <v>26.3188976377953</v>
      </c>
    </row>
    <row r="479" customFormat="false" ht="13.5" hidden="false" customHeight="false" outlineLevel="0" collapsed="false">
      <c r="A479" s="577" t="n">
        <v>1683</v>
      </c>
      <c r="B479" s="589" t="s">
        <v>93</v>
      </c>
      <c r="C479" s="589" t="s">
        <v>141</v>
      </c>
      <c r="D479" s="579" t="n">
        <v>0.489583333333333</v>
      </c>
      <c r="E479" s="579" t="n">
        <v>0.559027777777778</v>
      </c>
      <c r="G479" s="578" t="s">
        <v>306</v>
      </c>
      <c r="H479" s="589" t="s">
        <v>113</v>
      </c>
      <c r="I479" s="580" t="n">
        <v>1016</v>
      </c>
      <c r="J479" s="580" t="n">
        <v>32740</v>
      </c>
      <c r="K479" s="581" t="n">
        <v>32.2244094488189</v>
      </c>
    </row>
    <row r="480" customFormat="false" ht="13.5" hidden="false" customHeight="false" outlineLevel="0" collapsed="false">
      <c r="A480" s="577" t="n">
        <v>1684</v>
      </c>
      <c r="B480" s="589" t="s">
        <v>93</v>
      </c>
      <c r="C480" s="589" t="s">
        <v>141</v>
      </c>
      <c r="D480" s="579" t="n">
        <v>0.489583333333333</v>
      </c>
      <c r="E480" s="579" t="n">
        <v>0.559027777777778</v>
      </c>
      <c r="G480" s="578" t="s">
        <v>306</v>
      </c>
      <c r="H480" s="589" t="s">
        <v>391</v>
      </c>
      <c r="I480" s="580" t="n">
        <v>616</v>
      </c>
      <c r="J480" s="580" t="n">
        <v>14940</v>
      </c>
      <c r="K480" s="581" t="n">
        <v>24.2532467532468</v>
      </c>
    </row>
    <row r="481" customFormat="false" ht="13.5" hidden="false" customHeight="false" outlineLevel="0" collapsed="false">
      <c r="A481" s="577" t="n">
        <v>1685</v>
      </c>
      <c r="B481" s="589" t="s">
        <v>93</v>
      </c>
      <c r="C481" s="589" t="s">
        <v>141</v>
      </c>
      <c r="D481" s="579" t="n">
        <v>0.489583333333333</v>
      </c>
      <c r="E481" s="579" t="n">
        <v>0.559027777777778</v>
      </c>
      <c r="G481" s="578" t="s">
        <v>306</v>
      </c>
      <c r="H481" s="589" t="s">
        <v>368</v>
      </c>
      <c r="I481" s="580" t="n">
        <v>616</v>
      </c>
      <c r="J481" s="580" t="n">
        <v>15940</v>
      </c>
      <c r="K481" s="581" t="n">
        <v>25.8766233766234</v>
      </c>
    </row>
    <row r="482" customFormat="false" ht="13.5" hidden="false" customHeight="false" outlineLevel="0" collapsed="false">
      <c r="A482" s="577" t="n">
        <v>1686</v>
      </c>
      <c r="B482" s="589" t="s">
        <v>93</v>
      </c>
      <c r="C482" s="589" t="s">
        <v>141</v>
      </c>
      <c r="D482" s="579" t="n">
        <v>0.628472222222222</v>
      </c>
      <c r="E482" s="579" t="n">
        <v>0.697916666666667</v>
      </c>
      <c r="G482" s="578" t="s">
        <v>307</v>
      </c>
      <c r="H482" s="589" t="s">
        <v>96</v>
      </c>
      <c r="I482" s="580" t="n">
        <v>1016</v>
      </c>
      <c r="J482" s="580" t="n">
        <v>26740</v>
      </c>
      <c r="K482" s="581" t="n">
        <v>26.3188976377953</v>
      </c>
    </row>
    <row r="483" customFormat="false" ht="13.5" hidden="false" customHeight="false" outlineLevel="0" collapsed="false">
      <c r="A483" s="577" t="n">
        <v>1687</v>
      </c>
      <c r="B483" s="589" t="s">
        <v>93</v>
      </c>
      <c r="C483" s="589" t="s">
        <v>141</v>
      </c>
      <c r="D483" s="579" t="n">
        <v>0.628472222222222</v>
      </c>
      <c r="E483" s="579" t="n">
        <v>0.697916666666667</v>
      </c>
      <c r="G483" s="578" t="s">
        <v>307</v>
      </c>
      <c r="H483" s="589" t="s">
        <v>113</v>
      </c>
      <c r="I483" s="580" t="n">
        <v>1016</v>
      </c>
      <c r="J483" s="580" t="n">
        <v>32740</v>
      </c>
      <c r="K483" s="581" t="n">
        <v>32.2244094488189</v>
      </c>
    </row>
    <row r="484" customFormat="false" ht="13.5" hidden="false" customHeight="false" outlineLevel="0" collapsed="false">
      <c r="A484" s="577" t="n">
        <v>1688</v>
      </c>
      <c r="B484" s="589" t="s">
        <v>93</v>
      </c>
      <c r="C484" s="589" t="s">
        <v>141</v>
      </c>
      <c r="D484" s="579" t="n">
        <v>0.628472222222222</v>
      </c>
      <c r="E484" s="579" t="n">
        <v>0.697916666666667</v>
      </c>
      <c r="G484" s="578" t="s">
        <v>307</v>
      </c>
      <c r="H484" s="589" t="s">
        <v>391</v>
      </c>
      <c r="I484" s="580" t="n">
        <v>616</v>
      </c>
      <c r="J484" s="580" t="n">
        <v>11940</v>
      </c>
      <c r="K484" s="581" t="n">
        <v>19.3831168831169</v>
      </c>
    </row>
    <row r="485" customFormat="false" ht="13.5" hidden="false" customHeight="false" outlineLevel="0" collapsed="false">
      <c r="A485" s="577" t="n">
        <v>1689</v>
      </c>
      <c r="B485" s="589" t="s">
        <v>93</v>
      </c>
      <c r="C485" s="589" t="s">
        <v>141</v>
      </c>
      <c r="D485" s="579" t="n">
        <v>0.628472222222222</v>
      </c>
      <c r="E485" s="579" t="n">
        <v>0.697916666666667</v>
      </c>
      <c r="G485" s="578" t="s">
        <v>307</v>
      </c>
      <c r="H485" s="589" t="s">
        <v>368</v>
      </c>
      <c r="I485" s="580" t="n">
        <v>616</v>
      </c>
      <c r="J485" s="580" t="n">
        <v>12340</v>
      </c>
      <c r="K485" s="581" t="n">
        <v>20.0324675324675</v>
      </c>
    </row>
    <row r="486" customFormat="false" ht="13.5" hidden="false" customHeight="false" outlineLevel="0" collapsed="false">
      <c r="A486" s="577" t="n">
        <v>1690</v>
      </c>
      <c r="B486" s="589" t="s">
        <v>93</v>
      </c>
      <c r="C486" s="589" t="s">
        <v>141</v>
      </c>
      <c r="D486" s="579" t="n">
        <v>0.760416666666667</v>
      </c>
      <c r="E486" s="579" t="n">
        <v>0.826388888888889</v>
      </c>
      <c r="G486" s="578" t="s">
        <v>308</v>
      </c>
      <c r="H486" s="589" t="s">
        <v>96</v>
      </c>
      <c r="I486" s="580" t="n">
        <v>1016</v>
      </c>
      <c r="J486" s="580" t="n">
        <v>26740</v>
      </c>
      <c r="K486" s="581" t="n">
        <v>26.3188976377953</v>
      </c>
    </row>
    <row r="487" customFormat="false" ht="13.5" hidden="false" customHeight="false" outlineLevel="0" collapsed="false">
      <c r="A487" s="577" t="n">
        <v>1691</v>
      </c>
      <c r="B487" s="589" t="s">
        <v>93</v>
      </c>
      <c r="C487" s="589" t="s">
        <v>141</v>
      </c>
      <c r="D487" s="579" t="n">
        <v>0.760416666666667</v>
      </c>
      <c r="E487" s="579" t="n">
        <v>0.826388888888889</v>
      </c>
      <c r="G487" s="578" t="s">
        <v>308</v>
      </c>
      <c r="H487" s="589" t="s">
        <v>113</v>
      </c>
      <c r="I487" s="580" t="n">
        <v>1016</v>
      </c>
      <c r="J487" s="580" t="n">
        <v>32740</v>
      </c>
      <c r="K487" s="581" t="n">
        <v>32.2244094488189</v>
      </c>
    </row>
    <row r="488" customFormat="false" ht="13.5" hidden="false" customHeight="false" outlineLevel="0" collapsed="false">
      <c r="A488" s="577" t="n">
        <v>1692</v>
      </c>
      <c r="B488" s="589" t="s">
        <v>93</v>
      </c>
      <c r="C488" s="589" t="s">
        <v>141</v>
      </c>
      <c r="D488" s="579" t="n">
        <v>0.760416666666667</v>
      </c>
      <c r="E488" s="579" t="n">
        <v>0.826388888888889</v>
      </c>
      <c r="G488" s="578" t="s">
        <v>308</v>
      </c>
      <c r="H488" s="589" t="s">
        <v>391</v>
      </c>
      <c r="I488" s="580" t="n">
        <v>616</v>
      </c>
      <c r="J488" s="580" t="n">
        <v>14440</v>
      </c>
      <c r="K488" s="581" t="n">
        <v>23.4415584415584</v>
      </c>
    </row>
    <row r="489" customFormat="false" ht="13.5" hidden="false" customHeight="false" outlineLevel="0" collapsed="false">
      <c r="A489" s="577" t="n">
        <v>1693</v>
      </c>
      <c r="B489" s="589" t="s">
        <v>93</v>
      </c>
      <c r="C489" s="589" t="s">
        <v>141</v>
      </c>
      <c r="D489" s="579" t="n">
        <v>0.760416666666667</v>
      </c>
      <c r="E489" s="579" t="n">
        <v>0.826388888888889</v>
      </c>
      <c r="G489" s="578" t="s">
        <v>308</v>
      </c>
      <c r="H489" s="589" t="s">
        <v>368</v>
      </c>
      <c r="I489" s="580" t="n">
        <v>616</v>
      </c>
      <c r="J489" s="580" t="n">
        <v>15340</v>
      </c>
      <c r="K489" s="581" t="n">
        <v>24.9025974025974</v>
      </c>
    </row>
    <row r="490" customFormat="false" ht="13.5" hidden="false" customHeight="false" outlineLevel="0" collapsed="false">
      <c r="A490" s="577" t="n">
        <v>1694</v>
      </c>
      <c r="B490" s="589" t="s">
        <v>93</v>
      </c>
      <c r="C490" s="589" t="s">
        <v>148</v>
      </c>
      <c r="D490" s="579" t="n">
        <v>0.315972222222222</v>
      </c>
      <c r="E490" s="579" t="n">
        <v>0.420138888888889</v>
      </c>
      <c r="G490" s="578" t="s">
        <v>309</v>
      </c>
      <c r="H490" s="589" t="s">
        <v>96</v>
      </c>
      <c r="I490" s="580" t="n">
        <v>1613</v>
      </c>
      <c r="J490" s="580" t="n">
        <v>35860</v>
      </c>
      <c r="K490" s="581" t="n">
        <v>22.2318660880347</v>
      </c>
    </row>
    <row r="491" customFormat="false" ht="13.5" hidden="false" customHeight="false" outlineLevel="0" collapsed="false">
      <c r="A491" s="577" t="n">
        <v>1695</v>
      </c>
      <c r="B491" s="589" t="s">
        <v>93</v>
      </c>
      <c r="C491" s="589" t="s">
        <v>148</v>
      </c>
      <c r="D491" s="579" t="n">
        <v>0.315972222222222</v>
      </c>
      <c r="E491" s="579" t="n">
        <v>0.420138888888889</v>
      </c>
      <c r="G491" s="578" t="s">
        <v>309</v>
      </c>
      <c r="H491" s="589" t="s">
        <v>113</v>
      </c>
      <c r="I491" s="580" t="n">
        <v>1613</v>
      </c>
      <c r="J491" s="580" t="n">
        <v>39760</v>
      </c>
      <c r="K491" s="581" t="n">
        <v>24.649721016739</v>
      </c>
    </row>
    <row r="492" customFormat="false" ht="13.5" hidden="false" customHeight="false" outlineLevel="0" collapsed="false">
      <c r="A492" s="577" t="n">
        <v>1696</v>
      </c>
      <c r="B492" s="589" t="s">
        <v>93</v>
      </c>
      <c r="C492" s="589" t="s">
        <v>148</v>
      </c>
      <c r="D492" s="579" t="n">
        <v>0.315972222222222</v>
      </c>
      <c r="E492" s="579" t="n">
        <v>0.420138888888889</v>
      </c>
      <c r="G492" s="578" t="s">
        <v>309</v>
      </c>
      <c r="H492" s="589" t="s">
        <v>391</v>
      </c>
      <c r="I492" s="580" t="n">
        <v>1213</v>
      </c>
      <c r="J492" s="580" t="n">
        <v>14560</v>
      </c>
      <c r="K492" s="581" t="n">
        <v>12.0032976092333</v>
      </c>
    </row>
    <row r="493" customFormat="false" ht="13.5" hidden="false" customHeight="false" outlineLevel="0" collapsed="false">
      <c r="A493" s="577" t="n">
        <v>1697</v>
      </c>
      <c r="B493" s="589" t="s">
        <v>93</v>
      </c>
      <c r="C493" s="589" t="s">
        <v>148</v>
      </c>
      <c r="D493" s="579" t="n">
        <v>0.315972222222222</v>
      </c>
      <c r="E493" s="579" t="n">
        <v>0.420138888888889</v>
      </c>
      <c r="G493" s="578" t="s">
        <v>309</v>
      </c>
      <c r="H493" s="589" t="s">
        <v>368</v>
      </c>
      <c r="I493" s="580" t="n">
        <v>1213</v>
      </c>
      <c r="J493" s="580" t="n">
        <v>15060</v>
      </c>
      <c r="K493" s="581" t="n">
        <v>12.4154987633965</v>
      </c>
    </row>
    <row r="494" customFormat="false" ht="13.5" hidden="false" customHeight="false" outlineLevel="0" collapsed="false">
      <c r="A494" s="577" t="n">
        <v>1698</v>
      </c>
      <c r="B494" s="589" t="s">
        <v>93</v>
      </c>
      <c r="C494" s="589" t="s">
        <v>148</v>
      </c>
      <c r="D494" s="579" t="n">
        <v>0.315972222222222</v>
      </c>
      <c r="E494" s="579" t="n">
        <v>0.420138888888889</v>
      </c>
      <c r="G494" s="578" t="s">
        <v>309</v>
      </c>
      <c r="H494" s="589" t="s">
        <v>98</v>
      </c>
      <c r="I494" s="580" t="n">
        <v>2827</v>
      </c>
      <c r="J494" s="580" t="n">
        <v>54860</v>
      </c>
      <c r="K494" s="581" t="n">
        <v>19.4057304563141</v>
      </c>
    </row>
    <row r="495" customFormat="false" ht="13.5" hidden="false" customHeight="false" outlineLevel="0" collapsed="false">
      <c r="A495" s="577" t="n">
        <v>1699</v>
      </c>
      <c r="B495" s="589" t="s">
        <v>93</v>
      </c>
      <c r="C495" s="589" t="s">
        <v>148</v>
      </c>
      <c r="D495" s="579" t="n">
        <v>0.315972222222222</v>
      </c>
      <c r="E495" s="579" t="n">
        <v>0.420138888888889</v>
      </c>
      <c r="G495" s="578" t="s">
        <v>309</v>
      </c>
      <c r="H495" s="589" t="s">
        <v>117</v>
      </c>
      <c r="I495" s="580" t="n">
        <v>2422</v>
      </c>
      <c r="J495" s="580" t="n">
        <v>46060</v>
      </c>
      <c r="K495" s="581" t="n">
        <v>19.0173410404624</v>
      </c>
    </row>
    <row r="496" customFormat="false" ht="13.5" hidden="false" customHeight="false" outlineLevel="0" collapsed="false">
      <c r="A496" s="577" t="n">
        <v>1700</v>
      </c>
      <c r="B496" s="589" t="s">
        <v>93</v>
      </c>
      <c r="C496" s="589" t="s">
        <v>148</v>
      </c>
      <c r="D496" s="579" t="n">
        <v>0.315972222222222</v>
      </c>
      <c r="E496" s="579" t="n">
        <v>0.420138888888889</v>
      </c>
      <c r="G496" s="578" t="s">
        <v>309</v>
      </c>
      <c r="H496" s="589" t="s">
        <v>392</v>
      </c>
      <c r="I496" s="580" t="n">
        <v>2422</v>
      </c>
      <c r="J496" s="580" t="n">
        <v>30360</v>
      </c>
      <c r="K496" s="581" t="n">
        <v>12.5350949628406</v>
      </c>
    </row>
    <row r="497" customFormat="false" ht="13.5" hidden="false" customHeight="false" outlineLevel="0" collapsed="false">
      <c r="A497" s="577" t="n">
        <v>1701</v>
      </c>
      <c r="B497" s="589" t="s">
        <v>93</v>
      </c>
      <c r="C497" s="589" t="s">
        <v>148</v>
      </c>
      <c r="D497" s="579" t="n">
        <v>0.315972222222222</v>
      </c>
      <c r="E497" s="579" t="n">
        <v>0.420138888888889</v>
      </c>
      <c r="G497" s="578" t="s">
        <v>309</v>
      </c>
      <c r="H497" s="589" t="s">
        <v>273</v>
      </c>
      <c r="I497" s="580" t="n">
        <v>2827</v>
      </c>
      <c r="J497" s="580" t="n">
        <v>47960</v>
      </c>
      <c r="K497" s="581" t="n">
        <v>16.9649805447471</v>
      </c>
    </row>
    <row r="498" customFormat="false" ht="13.5" hidden="false" customHeight="false" outlineLevel="0" collapsed="false">
      <c r="A498" s="577" t="n">
        <v>1702</v>
      </c>
      <c r="B498" s="589" t="s">
        <v>93</v>
      </c>
      <c r="C498" s="589" t="s">
        <v>148</v>
      </c>
      <c r="D498" s="579" t="n">
        <v>0.315972222222222</v>
      </c>
      <c r="E498" s="579" t="n">
        <v>0.420138888888889</v>
      </c>
      <c r="G498" s="578" t="s">
        <v>309</v>
      </c>
      <c r="H498" s="589" t="s">
        <v>274</v>
      </c>
      <c r="I498" s="580" t="n">
        <v>2827</v>
      </c>
      <c r="J498" s="580" t="n">
        <v>36410</v>
      </c>
      <c r="K498" s="581" t="n">
        <v>12.8793774319066</v>
      </c>
    </row>
    <row r="499" customFormat="false" ht="13.5" hidden="false" customHeight="false" outlineLevel="0" collapsed="false">
      <c r="A499" s="577" t="n">
        <v>1703</v>
      </c>
      <c r="B499" s="589" t="s">
        <v>93</v>
      </c>
      <c r="C499" s="589" t="s">
        <v>148</v>
      </c>
      <c r="D499" s="579" t="n">
        <v>0.315972222222222</v>
      </c>
      <c r="E499" s="579" t="n">
        <v>0.420138888888889</v>
      </c>
      <c r="G499" s="578" t="s">
        <v>309</v>
      </c>
      <c r="H499" s="589" t="s">
        <v>275</v>
      </c>
      <c r="I499" s="580" t="n">
        <v>2422</v>
      </c>
      <c r="J499" s="580" t="n">
        <v>31460</v>
      </c>
      <c r="K499" s="581" t="n">
        <v>12.9892650701899</v>
      </c>
    </row>
    <row r="500" customFormat="false" ht="13.5" hidden="false" customHeight="false" outlineLevel="0" collapsed="false">
      <c r="A500" s="577" t="n">
        <v>1704</v>
      </c>
      <c r="B500" s="589" t="s">
        <v>93</v>
      </c>
      <c r="C500" s="589" t="s">
        <v>148</v>
      </c>
      <c r="D500" s="579" t="n">
        <v>0.361111111111111</v>
      </c>
      <c r="E500" s="579" t="n">
        <v>0.465277777777778</v>
      </c>
      <c r="G500" s="578" t="s">
        <v>310</v>
      </c>
      <c r="H500" s="589" t="s">
        <v>96</v>
      </c>
      <c r="I500" s="580" t="n">
        <v>1613</v>
      </c>
      <c r="J500" s="580" t="n">
        <v>35860</v>
      </c>
      <c r="K500" s="581" t="n">
        <v>22.2318660880347</v>
      </c>
    </row>
    <row r="501" customFormat="false" ht="13.5" hidden="false" customHeight="false" outlineLevel="0" collapsed="false">
      <c r="A501" s="577" t="n">
        <v>1705</v>
      </c>
      <c r="B501" s="589" t="s">
        <v>93</v>
      </c>
      <c r="C501" s="589" t="s">
        <v>148</v>
      </c>
      <c r="D501" s="579" t="n">
        <v>0.361111111111111</v>
      </c>
      <c r="E501" s="579" t="n">
        <v>0.465277777777778</v>
      </c>
      <c r="G501" s="578" t="s">
        <v>310</v>
      </c>
      <c r="H501" s="589" t="s">
        <v>113</v>
      </c>
      <c r="I501" s="580" t="n">
        <v>1613</v>
      </c>
      <c r="J501" s="580" t="n">
        <v>39760</v>
      </c>
      <c r="K501" s="581" t="n">
        <v>24.649721016739</v>
      </c>
    </row>
    <row r="502" customFormat="false" ht="13.5" hidden="false" customHeight="false" outlineLevel="0" collapsed="false">
      <c r="A502" s="577" t="n">
        <v>1706</v>
      </c>
      <c r="B502" s="589" t="s">
        <v>93</v>
      </c>
      <c r="C502" s="589" t="s">
        <v>148</v>
      </c>
      <c r="D502" s="579" t="n">
        <v>0.361111111111111</v>
      </c>
      <c r="E502" s="579" t="n">
        <v>0.465277777777778</v>
      </c>
      <c r="G502" s="578" t="s">
        <v>310</v>
      </c>
      <c r="H502" s="589" t="s">
        <v>391</v>
      </c>
      <c r="I502" s="580" t="n">
        <v>1213</v>
      </c>
      <c r="J502" s="580" t="n">
        <v>15560</v>
      </c>
      <c r="K502" s="581" t="n">
        <v>12.8276999175598</v>
      </c>
    </row>
    <row r="503" customFormat="false" ht="13.5" hidden="false" customHeight="false" outlineLevel="0" collapsed="false">
      <c r="A503" s="577" t="n">
        <v>1707</v>
      </c>
      <c r="B503" s="589" t="s">
        <v>93</v>
      </c>
      <c r="C503" s="589" t="s">
        <v>148</v>
      </c>
      <c r="D503" s="579" t="n">
        <v>0.361111111111111</v>
      </c>
      <c r="E503" s="579" t="n">
        <v>0.465277777777778</v>
      </c>
      <c r="G503" s="578" t="s">
        <v>310</v>
      </c>
      <c r="H503" s="589" t="s">
        <v>368</v>
      </c>
      <c r="I503" s="580" t="n">
        <v>1213</v>
      </c>
      <c r="J503" s="580" t="n">
        <v>16060</v>
      </c>
      <c r="K503" s="581" t="n">
        <v>13.239901071723</v>
      </c>
    </row>
    <row r="504" customFormat="false" ht="13.5" hidden="false" customHeight="false" outlineLevel="0" collapsed="false">
      <c r="A504" s="577" t="n">
        <v>1708</v>
      </c>
      <c r="B504" s="589" t="s">
        <v>93</v>
      </c>
      <c r="C504" s="589" t="s">
        <v>148</v>
      </c>
      <c r="D504" s="579" t="n">
        <v>0.361111111111111</v>
      </c>
      <c r="E504" s="579" t="n">
        <v>0.465277777777778</v>
      </c>
      <c r="G504" s="578" t="s">
        <v>310</v>
      </c>
      <c r="H504" s="589" t="s">
        <v>98</v>
      </c>
      <c r="I504" s="580" t="n">
        <v>2827</v>
      </c>
      <c r="J504" s="580" t="n">
        <v>54860</v>
      </c>
      <c r="K504" s="581" t="n">
        <v>19.4057304563141</v>
      </c>
    </row>
    <row r="505" customFormat="false" ht="13.5" hidden="false" customHeight="false" outlineLevel="0" collapsed="false">
      <c r="A505" s="577" t="n">
        <v>1709</v>
      </c>
      <c r="B505" s="589" t="s">
        <v>93</v>
      </c>
      <c r="C505" s="589" t="s">
        <v>148</v>
      </c>
      <c r="D505" s="579" t="n">
        <v>0.361111111111111</v>
      </c>
      <c r="E505" s="579" t="n">
        <v>0.465277777777778</v>
      </c>
      <c r="G505" s="578" t="s">
        <v>310</v>
      </c>
      <c r="H505" s="589" t="s">
        <v>117</v>
      </c>
      <c r="I505" s="580" t="n">
        <v>2422</v>
      </c>
      <c r="J505" s="580" t="n">
        <v>46060</v>
      </c>
      <c r="K505" s="581" t="n">
        <v>19.0173410404624</v>
      </c>
    </row>
    <row r="506" customFormat="false" ht="13.5" hidden="false" customHeight="false" outlineLevel="0" collapsed="false">
      <c r="A506" s="577" t="n">
        <v>1710</v>
      </c>
      <c r="B506" s="589" t="s">
        <v>93</v>
      </c>
      <c r="C506" s="589" t="s">
        <v>148</v>
      </c>
      <c r="D506" s="579" t="n">
        <v>0.361111111111111</v>
      </c>
      <c r="E506" s="579" t="n">
        <v>0.465277777777778</v>
      </c>
      <c r="G506" s="578" t="s">
        <v>310</v>
      </c>
      <c r="H506" s="589" t="s">
        <v>392</v>
      </c>
      <c r="I506" s="580" t="n">
        <v>2422</v>
      </c>
      <c r="J506" s="580" t="n">
        <v>30360</v>
      </c>
      <c r="K506" s="581" t="n">
        <v>12.5350949628406</v>
      </c>
    </row>
    <row r="507" customFormat="false" ht="13.5" hidden="false" customHeight="false" outlineLevel="0" collapsed="false">
      <c r="A507" s="577" t="n">
        <v>1711</v>
      </c>
      <c r="B507" s="589" t="s">
        <v>93</v>
      </c>
      <c r="C507" s="589" t="s">
        <v>148</v>
      </c>
      <c r="D507" s="579" t="n">
        <v>0.361111111111111</v>
      </c>
      <c r="E507" s="579" t="n">
        <v>0.465277777777778</v>
      </c>
      <c r="G507" s="578" t="s">
        <v>310</v>
      </c>
      <c r="H507" s="589" t="s">
        <v>273</v>
      </c>
      <c r="I507" s="580" t="n">
        <v>2827</v>
      </c>
      <c r="J507" s="580" t="n">
        <v>47960</v>
      </c>
      <c r="K507" s="581" t="n">
        <v>16.9649805447471</v>
      </c>
    </row>
    <row r="508" customFormat="false" ht="13.5" hidden="false" customHeight="false" outlineLevel="0" collapsed="false">
      <c r="A508" s="577" t="n">
        <v>1712</v>
      </c>
      <c r="B508" s="589" t="s">
        <v>93</v>
      </c>
      <c r="C508" s="589" t="s">
        <v>148</v>
      </c>
      <c r="D508" s="579" t="n">
        <v>0.361111111111111</v>
      </c>
      <c r="E508" s="579" t="n">
        <v>0.465277777777778</v>
      </c>
      <c r="G508" s="578" t="s">
        <v>310</v>
      </c>
      <c r="H508" s="589" t="s">
        <v>274</v>
      </c>
      <c r="I508" s="580" t="n">
        <v>2827</v>
      </c>
      <c r="J508" s="580" t="n">
        <v>36410</v>
      </c>
      <c r="K508" s="581" t="n">
        <v>12.8793774319066</v>
      </c>
    </row>
    <row r="509" customFormat="false" ht="13.5" hidden="false" customHeight="false" outlineLevel="0" collapsed="false">
      <c r="A509" s="577" t="n">
        <v>1713</v>
      </c>
      <c r="B509" s="589" t="s">
        <v>93</v>
      </c>
      <c r="C509" s="589" t="s">
        <v>148</v>
      </c>
      <c r="D509" s="579" t="n">
        <v>0.361111111111111</v>
      </c>
      <c r="E509" s="579" t="n">
        <v>0.465277777777778</v>
      </c>
      <c r="G509" s="578" t="s">
        <v>310</v>
      </c>
      <c r="H509" s="589" t="s">
        <v>275</v>
      </c>
      <c r="I509" s="580" t="n">
        <v>2422</v>
      </c>
      <c r="J509" s="580" t="n">
        <v>31460</v>
      </c>
      <c r="K509" s="581" t="n">
        <v>12.9892650701899</v>
      </c>
    </row>
    <row r="510" customFormat="false" ht="13.5" hidden="false" customHeight="false" outlineLevel="0" collapsed="false">
      <c r="A510" s="577" t="n">
        <v>1714</v>
      </c>
      <c r="B510" s="589" t="s">
        <v>93</v>
      </c>
      <c r="C510" s="589" t="s">
        <v>148</v>
      </c>
      <c r="D510" s="579" t="n">
        <v>0.46875</v>
      </c>
      <c r="E510" s="579" t="n">
        <v>0.572916666666667</v>
      </c>
      <c r="G510" s="578" t="s">
        <v>311</v>
      </c>
      <c r="H510" s="589" t="s">
        <v>96</v>
      </c>
      <c r="I510" s="580" t="n">
        <v>1613</v>
      </c>
      <c r="J510" s="580" t="n">
        <v>25660</v>
      </c>
      <c r="K510" s="581" t="n">
        <v>15.9082455052697</v>
      </c>
    </row>
    <row r="511" customFormat="false" ht="13.5" hidden="false" customHeight="false" outlineLevel="0" collapsed="false">
      <c r="A511" s="577" t="n">
        <v>1715</v>
      </c>
      <c r="B511" s="589" t="s">
        <v>93</v>
      </c>
      <c r="C511" s="589" t="s">
        <v>148</v>
      </c>
      <c r="D511" s="579" t="n">
        <v>0.46875</v>
      </c>
      <c r="E511" s="579" t="n">
        <v>0.572916666666667</v>
      </c>
      <c r="G511" s="578" t="s">
        <v>311</v>
      </c>
      <c r="H511" s="589" t="s">
        <v>113</v>
      </c>
      <c r="I511" s="580" t="n">
        <v>1613</v>
      </c>
      <c r="J511" s="580" t="n">
        <v>39760</v>
      </c>
      <c r="K511" s="581" t="n">
        <v>24.649721016739</v>
      </c>
    </row>
    <row r="512" customFormat="false" ht="13.5" hidden="false" customHeight="false" outlineLevel="0" collapsed="false">
      <c r="A512" s="577" t="n">
        <v>1716</v>
      </c>
      <c r="B512" s="589" t="s">
        <v>93</v>
      </c>
      <c r="C512" s="589" t="s">
        <v>148</v>
      </c>
      <c r="D512" s="579" t="n">
        <v>0.46875</v>
      </c>
      <c r="E512" s="579" t="n">
        <v>0.572916666666667</v>
      </c>
      <c r="G512" s="578" t="s">
        <v>311</v>
      </c>
      <c r="H512" s="589" t="s">
        <v>391</v>
      </c>
      <c r="I512" s="580" t="n">
        <v>1213</v>
      </c>
      <c r="J512" s="580" t="n">
        <v>14960</v>
      </c>
      <c r="K512" s="581" t="n">
        <v>12.3330585325639</v>
      </c>
    </row>
    <row r="513" customFormat="false" ht="13.5" hidden="false" customHeight="false" outlineLevel="0" collapsed="false">
      <c r="A513" s="577" t="n">
        <v>1717</v>
      </c>
      <c r="B513" s="589" t="s">
        <v>93</v>
      </c>
      <c r="C513" s="589" t="s">
        <v>148</v>
      </c>
      <c r="D513" s="579" t="n">
        <v>0.46875</v>
      </c>
      <c r="E513" s="579" t="n">
        <v>0.572916666666667</v>
      </c>
      <c r="G513" s="578" t="s">
        <v>311</v>
      </c>
      <c r="H513" s="589" t="s">
        <v>368</v>
      </c>
      <c r="I513" s="580" t="n">
        <v>1213</v>
      </c>
      <c r="J513" s="580" t="n">
        <v>16060</v>
      </c>
      <c r="K513" s="581" t="n">
        <v>13.239901071723</v>
      </c>
    </row>
    <row r="514" customFormat="false" ht="13.5" hidden="false" customHeight="false" outlineLevel="0" collapsed="false">
      <c r="A514" s="577" t="n">
        <v>1718</v>
      </c>
      <c r="B514" s="589" t="s">
        <v>93</v>
      </c>
      <c r="C514" s="589" t="s">
        <v>148</v>
      </c>
      <c r="D514" s="579" t="n">
        <v>0.618055555555556</v>
      </c>
      <c r="E514" s="579" t="n">
        <v>0.722222222222222</v>
      </c>
      <c r="G514" s="578" t="s">
        <v>312</v>
      </c>
      <c r="H514" s="589" t="s">
        <v>113</v>
      </c>
      <c r="I514" s="580" t="n">
        <v>1613</v>
      </c>
      <c r="J514" s="580" t="n">
        <v>36760</v>
      </c>
      <c r="K514" s="581" t="n">
        <v>22.7898326100434</v>
      </c>
    </row>
    <row r="515" customFormat="false" ht="13.5" hidden="false" customHeight="false" outlineLevel="0" collapsed="false">
      <c r="A515" s="577" t="n">
        <v>1719</v>
      </c>
      <c r="B515" s="589" t="s">
        <v>93</v>
      </c>
      <c r="C515" s="589" t="s">
        <v>153</v>
      </c>
      <c r="D515" s="579" t="n">
        <v>0.447916666666667</v>
      </c>
      <c r="E515" s="579" t="n">
        <v>0.569444444444444</v>
      </c>
      <c r="G515" s="578" t="s">
        <v>314</v>
      </c>
      <c r="H515" s="589" t="s">
        <v>96</v>
      </c>
      <c r="I515" s="580" t="n">
        <v>1868</v>
      </c>
      <c r="J515" s="580" t="n">
        <v>39040</v>
      </c>
      <c r="K515" s="581" t="n">
        <v>20.8993576017131</v>
      </c>
    </row>
    <row r="516" customFormat="false" ht="13.5" hidden="false" customHeight="false" outlineLevel="0" collapsed="false">
      <c r="A516" s="577" t="n">
        <v>1720</v>
      </c>
      <c r="B516" s="589" t="s">
        <v>93</v>
      </c>
      <c r="C516" s="589" t="s">
        <v>153</v>
      </c>
      <c r="D516" s="579" t="n">
        <v>0.447916666666667</v>
      </c>
      <c r="E516" s="579" t="n">
        <v>0.569444444444444</v>
      </c>
      <c r="G516" s="578" t="s">
        <v>314</v>
      </c>
      <c r="H516" s="589" t="s">
        <v>113</v>
      </c>
      <c r="I516" s="580" t="n">
        <v>1868</v>
      </c>
      <c r="J516" s="580" t="n">
        <v>50340</v>
      </c>
      <c r="K516" s="581" t="n">
        <v>26.948608137045</v>
      </c>
    </row>
    <row r="517" customFormat="false" ht="13.5" hidden="false" customHeight="false" outlineLevel="0" collapsed="false">
      <c r="A517" s="577" t="n">
        <v>1721</v>
      </c>
      <c r="B517" s="589" t="s">
        <v>93</v>
      </c>
      <c r="C517" s="589" t="s">
        <v>153</v>
      </c>
      <c r="D517" s="579" t="n">
        <v>0.447916666666667</v>
      </c>
      <c r="E517" s="579" t="n">
        <v>0.569444444444444</v>
      </c>
      <c r="G517" s="578" t="s">
        <v>314</v>
      </c>
      <c r="H517" s="589" t="s">
        <v>391</v>
      </c>
      <c r="I517" s="580" t="n">
        <v>1468</v>
      </c>
      <c r="J517" s="580" t="n">
        <v>20740</v>
      </c>
      <c r="K517" s="581" t="n">
        <v>14.1280653950954</v>
      </c>
    </row>
    <row r="518" customFormat="false" ht="13.5" hidden="false" customHeight="false" outlineLevel="0" collapsed="false">
      <c r="A518" s="577" t="n">
        <v>1722</v>
      </c>
      <c r="B518" s="589" t="s">
        <v>93</v>
      </c>
      <c r="C518" s="589" t="s">
        <v>153</v>
      </c>
      <c r="D518" s="579" t="n">
        <v>0.447916666666667</v>
      </c>
      <c r="E518" s="579" t="n">
        <v>0.569444444444444</v>
      </c>
      <c r="G518" s="578" t="s">
        <v>314</v>
      </c>
      <c r="H518" s="589" t="s">
        <v>368</v>
      </c>
      <c r="I518" s="580" t="n">
        <v>1468</v>
      </c>
      <c r="J518" s="580" t="n">
        <v>21440</v>
      </c>
      <c r="K518" s="581" t="n">
        <v>14.6049046321526</v>
      </c>
    </row>
    <row r="519" customFormat="false" ht="13.5" hidden="false" customHeight="false" outlineLevel="0" collapsed="false">
      <c r="A519" s="577" t="n">
        <v>1723</v>
      </c>
      <c r="B519" s="589" t="s">
        <v>93</v>
      </c>
      <c r="C519" s="589" t="s">
        <v>153</v>
      </c>
      <c r="D519" s="579" t="n">
        <v>0.447916666666667</v>
      </c>
      <c r="E519" s="579" t="n">
        <v>0.569444444444444</v>
      </c>
      <c r="G519" s="578" t="s">
        <v>314</v>
      </c>
      <c r="H519" s="589" t="s">
        <v>98</v>
      </c>
      <c r="I519" s="580" t="n">
        <v>3337</v>
      </c>
      <c r="J519" s="580" t="n">
        <v>68840</v>
      </c>
      <c r="K519" s="581" t="n">
        <v>20.6293077614624</v>
      </c>
    </row>
    <row r="520" customFormat="false" ht="13.5" hidden="false" customHeight="false" outlineLevel="0" collapsed="false">
      <c r="A520" s="577" t="n">
        <v>1724</v>
      </c>
      <c r="B520" s="589" t="s">
        <v>93</v>
      </c>
      <c r="C520" s="589" t="s">
        <v>153</v>
      </c>
      <c r="D520" s="579" t="n">
        <v>0.447916666666667</v>
      </c>
      <c r="E520" s="579" t="n">
        <v>0.569444444444444</v>
      </c>
      <c r="G520" s="578" t="s">
        <v>314</v>
      </c>
      <c r="H520" s="589" t="s">
        <v>117</v>
      </c>
      <c r="I520" s="580" t="n">
        <v>2847</v>
      </c>
      <c r="J520" s="580" t="n">
        <v>51240</v>
      </c>
      <c r="K520" s="581" t="n">
        <v>17.9978925184405</v>
      </c>
    </row>
    <row r="521" customFormat="false" ht="13.5" hidden="false" customHeight="false" outlineLevel="0" collapsed="false">
      <c r="A521" s="577" t="n">
        <v>1725</v>
      </c>
      <c r="B521" s="589" t="s">
        <v>93</v>
      </c>
      <c r="C521" s="589" t="s">
        <v>153</v>
      </c>
      <c r="D521" s="579" t="n">
        <v>0.447916666666667</v>
      </c>
      <c r="E521" s="579" t="n">
        <v>0.569444444444444</v>
      </c>
      <c r="G521" s="578" t="s">
        <v>314</v>
      </c>
      <c r="H521" s="589" t="s">
        <v>392</v>
      </c>
      <c r="I521" s="580" t="n">
        <v>2847</v>
      </c>
      <c r="J521" s="580" t="n">
        <v>34640</v>
      </c>
      <c r="K521" s="581" t="n">
        <v>12.1671935370566</v>
      </c>
    </row>
    <row r="522" customFormat="false" ht="13.5" hidden="false" customHeight="false" outlineLevel="0" collapsed="false">
      <c r="A522" s="577" t="n">
        <v>1726</v>
      </c>
      <c r="B522" s="589" t="s">
        <v>93</v>
      </c>
      <c r="C522" s="589" t="s">
        <v>153</v>
      </c>
      <c r="D522" s="579" t="n">
        <v>0.447916666666667</v>
      </c>
      <c r="E522" s="579" t="n">
        <v>0.569444444444444</v>
      </c>
      <c r="G522" s="578" t="s">
        <v>314</v>
      </c>
      <c r="H522" s="589" t="s">
        <v>273</v>
      </c>
      <c r="I522" s="580" t="n">
        <v>3337</v>
      </c>
      <c r="J522" s="580" t="n">
        <v>60590</v>
      </c>
      <c r="K522" s="581" t="n">
        <v>18.157027270003</v>
      </c>
    </row>
    <row r="523" customFormat="false" ht="13.5" hidden="false" customHeight="false" outlineLevel="0" collapsed="false">
      <c r="A523" s="577" t="n">
        <v>1727</v>
      </c>
      <c r="B523" s="589" t="s">
        <v>93</v>
      </c>
      <c r="C523" s="589" t="s">
        <v>153</v>
      </c>
      <c r="D523" s="579" t="n">
        <v>0.447916666666667</v>
      </c>
      <c r="E523" s="579" t="n">
        <v>0.569444444444444</v>
      </c>
      <c r="G523" s="578" t="s">
        <v>314</v>
      </c>
      <c r="H523" s="589" t="s">
        <v>274</v>
      </c>
      <c r="I523" s="580" t="n">
        <v>3337</v>
      </c>
      <c r="J523" s="580" t="n">
        <v>44540</v>
      </c>
      <c r="K523" s="581" t="n">
        <v>13.3473179502547</v>
      </c>
    </row>
    <row r="524" customFormat="false" ht="13.5" hidden="false" customHeight="false" outlineLevel="0" collapsed="false">
      <c r="A524" s="577" t="n">
        <v>1728</v>
      </c>
      <c r="B524" s="589" t="s">
        <v>93</v>
      </c>
      <c r="C524" s="589" t="s">
        <v>153</v>
      </c>
      <c r="D524" s="579" t="n">
        <v>0.447916666666667</v>
      </c>
      <c r="E524" s="579" t="n">
        <v>0.569444444444444</v>
      </c>
      <c r="G524" s="578" t="s">
        <v>314</v>
      </c>
      <c r="H524" s="589" t="s">
        <v>275</v>
      </c>
      <c r="I524" s="580" t="n">
        <v>2847</v>
      </c>
      <c r="J524" s="580" t="n">
        <v>36940</v>
      </c>
      <c r="K524" s="581" t="n">
        <v>12.9750614682122</v>
      </c>
    </row>
    <row r="525" customFormat="false" ht="13.5" hidden="false" customHeight="false" outlineLevel="0" collapsed="false">
      <c r="A525" s="577" t="n">
        <v>1729</v>
      </c>
      <c r="B525" s="589" t="s">
        <v>93</v>
      </c>
      <c r="C525" s="589" t="s">
        <v>42</v>
      </c>
      <c r="D525" s="579" t="n">
        <v>0.496527777777778</v>
      </c>
      <c r="E525" s="579" t="n">
        <v>0.625</v>
      </c>
      <c r="G525" s="578" t="s">
        <v>379</v>
      </c>
      <c r="H525" s="589" t="s">
        <v>96</v>
      </c>
      <c r="I525" s="580" t="n">
        <v>1966</v>
      </c>
      <c r="J525" s="580" t="n">
        <v>39040</v>
      </c>
      <c r="K525" s="581" t="n">
        <v>19.8575788402848</v>
      </c>
    </row>
    <row r="526" customFormat="false" ht="13.5" hidden="false" customHeight="false" outlineLevel="0" collapsed="false">
      <c r="A526" s="577" t="n">
        <v>1730</v>
      </c>
      <c r="B526" s="589" t="s">
        <v>93</v>
      </c>
      <c r="C526" s="589" t="s">
        <v>42</v>
      </c>
      <c r="D526" s="579" t="n">
        <v>0.496527777777778</v>
      </c>
      <c r="E526" s="579" t="n">
        <v>0.625</v>
      </c>
      <c r="G526" s="578" t="s">
        <v>379</v>
      </c>
      <c r="H526" s="589" t="s">
        <v>113</v>
      </c>
      <c r="I526" s="580" t="n">
        <v>1966</v>
      </c>
      <c r="J526" s="580" t="n">
        <v>52440</v>
      </c>
      <c r="K526" s="581" t="n">
        <v>26.6734486266531</v>
      </c>
    </row>
    <row r="527" customFormat="false" ht="13.5" hidden="false" customHeight="false" outlineLevel="0" collapsed="false">
      <c r="A527" s="577" t="n">
        <v>1731</v>
      </c>
      <c r="B527" s="589" t="s">
        <v>93</v>
      </c>
      <c r="C527" s="589" t="s">
        <v>42</v>
      </c>
      <c r="D527" s="579" t="n">
        <v>0.496527777777778</v>
      </c>
      <c r="E527" s="579" t="n">
        <v>0.625</v>
      </c>
      <c r="G527" s="578" t="s">
        <v>379</v>
      </c>
      <c r="H527" s="589" t="s">
        <v>391</v>
      </c>
      <c r="I527" s="580" t="n">
        <v>1566</v>
      </c>
      <c r="J527" s="580" t="n">
        <v>21040</v>
      </c>
      <c r="K527" s="581" t="n">
        <v>13.4355044699872</v>
      </c>
    </row>
    <row r="528" customFormat="false" ht="13.5" hidden="false" customHeight="false" outlineLevel="0" collapsed="false">
      <c r="A528" s="577" t="n">
        <v>1732</v>
      </c>
      <c r="B528" s="589" t="s">
        <v>93</v>
      </c>
      <c r="C528" s="589" t="s">
        <v>42</v>
      </c>
      <c r="D528" s="579" t="n">
        <v>0.496527777777778</v>
      </c>
      <c r="E528" s="579" t="n">
        <v>0.625</v>
      </c>
      <c r="G528" s="578" t="s">
        <v>379</v>
      </c>
      <c r="H528" s="589" t="s">
        <v>368</v>
      </c>
      <c r="I528" s="580" t="n">
        <v>1566</v>
      </c>
      <c r="J528" s="580" t="n">
        <v>21640</v>
      </c>
      <c r="K528" s="581" t="n">
        <v>13.8186462324393</v>
      </c>
    </row>
    <row r="529" customFormat="false" ht="13.5" hidden="false" customHeight="false" outlineLevel="0" collapsed="false">
      <c r="A529" s="577" t="n">
        <v>1733</v>
      </c>
      <c r="B529" s="589" t="s">
        <v>93</v>
      </c>
      <c r="C529" s="589" t="s">
        <v>42</v>
      </c>
      <c r="D529" s="579" t="n">
        <v>0.496527777777778</v>
      </c>
      <c r="E529" s="579" t="n">
        <v>0.625</v>
      </c>
      <c r="G529" s="578" t="s">
        <v>379</v>
      </c>
      <c r="H529" s="589" t="s">
        <v>98</v>
      </c>
      <c r="I529" s="580" t="n">
        <v>3532</v>
      </c>
      <c r="J529" s="580" t="n">
        <v>71240</v>
      </c>
      <c r="K529" s="581" t="n">
        <v>20.1698754246886</v>
      </c>
    </row>
    <row r="530" customFormat="false" ht="13.5" hidden="false" customHeight="false" outlineLevel="0" collapsed="false">
      <c r="A530" s="577" t="n">
        <v>1734</v>
      </c>
      <c r="B530" s="589" t="s">
        <v>93</v>
      </c>
      <c r="C530" s="589" t="s">
        <v>42</v>
      </c>
      <c r="D530" s="579" t="n">
        <v>0.496527777777778</v>
      </c>
      <c r="E530" s="579" t="n">
        <v>0.625</v>
      </c>
      <c r="G530" s="578" t="s">
        <v>379</v>
      </c>
      <c r="H530" s="589" t="s">
        <v>117</v>
      </c>
      <c r="I530" s="580" t="n">
        <v>3010</v>
      </c>
      <c r="J530" s="580" t="n">
        <v>51240</v>
      </c>
      <c r="K530" s="581" t="n">
        <v>17.0232558139535</v>
      </c>
    </row>
    <row r="531" customFormat="false" ht="13.5" hidden="false" customHeight="false" outlineLevel="0" collapsed="false">
      <c r="A531" s="577" t="n">
        <v>1735</v>
      </c>
      <c r="B531" s="589" t="s">
        <v>93</v>
      </c>
      <c r="C531" s="589" t="s">
        <v>42</v>
      </c>
      <c r="D531" s="579" t="n">
        <v>0.496527777777778</v>
      </c>
      <c r="E531" s="579" t="n">
        <v>0.625</v>
      </c>
      <c r="G531" s="578" t="s">
        <v>379</v>
      </c>
      <c r="H531" s="589" t="s">
        <v>392</v>
      </c>
      <c r="I531" s="580" t="n">
        <v>3010</v>
      </c>
      <c r="J531" s="580" t="n">
        <v>34640</v>
      </c>
      <c r="K531" s="581" t="n">
        <v>11.5083056478405</v>
      </c>
    </row>
    <row r="532" customFormat="false" ht="13.5" hidden="false" customHeight="false" outlineLevel="0" collapsed="false">
      <c r="A532" s="577" t="n">
        <v>1736</v>
      </c>
      <c r="B532" s="589" t="s">
        <v>93</v>
      </c>
      <c r="C532" s="589" t="s">
        <v>42</v>
      </c>
      <c r="D532" s="579" t="n">
        <v>0.496527777777778</v>
      </c>
      <c r="E532" s="579" t="n">
        <v>0.625</v>
      </c>
      <c r="G532" s="578" t="s">
        <v>379</v>
      </c>
      <c r="H532" s="589" t="s">
        <v>273</v>
      </c>
      <c r="I532" s="580" t="n">
        <v>3532</v>
      </c>
      <c r="J532" s="580" t="n">
        <v>62490</v>
      </c>
      <c r="K532" s="581" t="n">
        <v>17.6925254813137</v>
      </c>
    </row>
    <row r="533" customFormat="false" ht="13.5" hidden="false" customHeight="false" outlineLevel="0" collapsed="false">
      <c r="A533" s="577" t="n">
        <v>1737</v>
      </c>
      <c r="B533" s="589" t="s">
        <v>93</v>
      </c>
      <c r="C533" s="589" t="s">
        <v>42</v>
      </c>
      <c r="D533" s="579" t="n">
        <v>0.496527777777778</v>
      </c>
      <c r="E533" s="579" t="n">
        <v>0.625</v>
      </c>
      <c r="G533" s="578" t="s">
        <v>379</v>
      </c>
      <c r="H533" s="589" t="s">
        <v>274</v>
      </c>
      <c r="I533" s="580" t="n">
        <v>3532</v>
      </c>
      <c r="J533" s="580" t="n">
        <v>45990</v>
      </c>
      <c r="K533" s="581" t="n">
        <v>13.0209513023783</v>
      </c>
    </row>
    <row r="534" customFormat="false" ht="13.5" hidden="false" customHeight="false" outlineLevel="0" collapsed="false">
      <c r="A534" s="577" t="n">
        <v>1738</v>
      </c>
      <c r="B534" s="589" t="s">
        <v>93</v>
      </c>
      <c r="C534" s="589" t="s">
        <v>42</v>
      </c>
      <c r="D534" s="579" t="n">
        <v>0.496527777777778</v>
      </c>
      <c r="E534" s="579" t="n">
        <v>0.625</v>
      </c>
      <c r="G534" s="578" t="s">
        <v>379</v>
      </c>
      <c r="H534" s="589" t="s">
        <v>275</v>
      </c>
      <c r="I534" s="580" t="n">
        <v>3010</v>
      </c>
      <c r="J534" s="580" t="n">
        <v>38040</v>
      </c>
      <c r="K534" s="581" t="n">
        <v>12.6378737541528</v>
      </c>
    </row>
    <row r="535" customFormat="false" ht="13.5" hidden="false" customHeight="false" outlineLevel="0" collapsed="false">
      <c r="A535" s="604" t="s">
        <v>316</v>
      </c>
    </row>
    <row r="536" customFormat="false" ht="13.5" hidden="false" customHeight="false" outlineLevel="0" collapsed="false">
      <c r="A536" s="577" t="n">
        <v>245</v>
      </c>
      <c r="B536" s="589" t="s">
        <v>94</v>
      </c>
      <c r="C536" s="589" t="s">
        <v>93</v>
      </c>
      <c r="D536" s="579" t="n">
        <v>0.350694444444444</v>
      </c>
      <c r="E536" s="579" t="n">
        <v>0.430555555555556</v>
      </c>
      <c r="G536" s="578" t="s">
        <v>317</v>
      </c>
      <c r="H536" s="589" t="s">
        <v>96</v>
      </c>
      <c r="I536" s="580" t="n">
        <v>1321</v>
      </c>
      <c r="J536" s="580" t="n">
        <v>27510</v>
      </c>
      <c r="K536" s="581" t="n">
        <v>20.8251324753974</v>
      </c>
    </row>
    <row r="537" customFormat="false" ht="13.5" hidden="false" customHeight="false" outlineLevel="0" collapsed="false">
      <c r="A537" s="577" t="n">
        <v>246</v>
      </c>
      <c r="B537" s="589" t="s">
        <v>94</v>
      </c>
      <c r="C537" s="589" t="s">
        <v>93</v>
      </c>
      <c r="D537" s="579" t="n">
        <v>0.350694444444444</v>
      </c>
      <c r="E537" s="579" t="n">
        <v>0.430555555555556</v>
      </c>
      <c r="G537" s="578" t="s">
        <v>317</v>
      </c>
      <c r="H537" s="589" t="s">
        <v>113</v>
      </c>
      <c r="I537" s="580" t="n">
        <v>1321</v>
      </c>
      <c r="J537" s="580" t="n">
        <v>39110</v>
      </c>
      <c r="K537" s="581" t="n">
        <v>29.6063588190765</v>
      </c>
    </row>
    <row r="538" customFormat="false" ht="13.5" hidden="false" customHeight="false" outlineLevel="0" collapsed="false">
      <c r="A538" s="577" t="n">
        <v>247</v>
      </c>
      <c r="B538" s="589" t="s">
        <v>94</v>
      </c>
      <c r="C538" s="589" t="s">
        <v>93</v>
      </c>
      <c r="D538" s="579" t="n">
        <v>0.350694444444444</v>
      </c>
      <c r="E538" s="579" t="n">
        <v>0.430555555555556</v>
      </c>
      <c r="G538" s="578" t="s">
        <v>317</v>
      </c>
      <c r="H538" s="589" t="s">
        <v>391</v>
      </c>
      <c r="I538" s="580" t="n">
        <v>921</v>
      </c>
      <c r="J538" s="580" t="n">
        <v>9510</v>
      </c>
      <c r="K538" s="581" t="n">
        <v>10.3257328990228</v>
      </c>
    </row>
    <row r="539" customFormat="false" ht="13.5" hidden="false" customHeight="false" outlineLevel="0" collapsed="false">
      <c r="A539" s="577" t="n">
        <v>248</v>
      </c>
      <c r="B539" s="589" t="s">
        <v>94</v>
      </c>
      <c r="C539" s="589" t="s">
        <v>93</v>
      </c>
      <c r="D539" s="579" t="n">
        <v>0.350694444444444</v>
      </c>
      <c r="E539" s="579" t="n">
        <v>0.430555555555556</v>
      </c>
      <c r="G539" s="578" t="s">
        <v>317</v>
      </c>
      <c r="H539" s="589" t="s">
        <v>368</v>
      </c>
      <c r="I539" s="580" t="n">
        <v>921</v>
      </c>
      <c r="J539" s="580" t="n">
        <v>13010</v>
      </c>
      <c r="K539" s="581" t="n">
        <v>14.1259500542888</v>
      </c>
    </row>
    <row r="540" customFormat="false" ht="13.5" hidden="false" customHeight="false" outlineLevel="0" collapsed="false">
      <c r="A540" s="577" t="n">
        <v>249</v>
      </c>
      <c r="B540" s="589" t="s">
        <v>94</v>
      </c>
      <c r="C540" s="589" t="s">
        <v>93</v>
      </c>
      <c r="D540" s="579" t="n">
        <v>0.496527777777778</v>
      </c>
      <c r="E540" s="579" t="n">
        <v>0.576388888888889</v>
      </c>
      <c r="G540" s="578" t="s">
        <v>320</v>
      </c>
      <c r="H540" s="589" t="s">
        <v>96</v>
      </c>
      <c r="I540" s="580" t="n">
        <v>1321</v>
      </c>
      <c r="J540" s="580" t="n">
        <v>17310</v>
      </c>
      <c r="K540" s="581" t="n">
        <v>13.1037093111279</v>
      </c>
    </row>
    <row r="541" customFormat="false" ht="13.5" hidden="false" customHeight="false" outlineLevel="0" collapsed="false">
      <c r="A541" s="577" t="n">
        <v>250</v>
      </c>
      <c r="B541" s="589" t="s">
        <v>94</v>
      </c>
      <c r="C541" s="589" t="s">
        <v>93</v>
      </c>
      <c r="D541" s="579" t="n">
        <v>0.496527777777778</v>
      </c>
      <c r="E541" s="579" t="n">
        <v>0.576388888888889</v>
      </c>
      <c r="G541" s="578" t="s">
        <v>320</v>
      </c>
      <c r="H541" s="589" t="s">
        <v>113</v>
      </c>
      <c r="I541" s="580" t="n">
        <v>1321</v>
      </c>
      <c r="J541" s="580" t="n">
        <v>39110</v>
      </c>
      <c r="K541" s="581" t="n">
        <v>29.6063588190765</v>
      </c>
    </row>
    <row r="542" customFormat="false" ht="13.5" hidden="false" customHeight="false" outlineLevel="0" collapsed="false">
      <c r="A542" s="577" t="n">
        <v>251</v>
      </c>
      <c r="B542" s="589" t="s">
        <v>94</v>
      </c>
      <c r="C542" s="589" t="s">
        <v>93</v>
      </c>
      <c r="D542" s="579" t="n">
        <v>0.496527777777778</v>
      </c>
      <c r="E542" s="579" t="n">
        <v>0.576388888888889</v>
      </c>
      <c r="G542" s="578" t="s">
        <v>320</v>
      </c>
      <c r="H542" s="589" t="s">
        <v>391</v>
      </c>
      <c r="I542" s="580" t="n">
        <v>921</v>
      </c>
      <c r="J542" s="580" t="n">
        <v>10510</v>
      </c>
      <c r="K542" s="581" t="n">
        <v>11.4115092290988</v>
      </c>
    </row>
    <row r="543" customFormat="false" ht="13.5" hidden="false" customHeight="false" outlineLevel="0" collapsed="false">
      <c r="A543" s="577" t="n">
        <v>252</v>
      </c>
      <c r="B543" s="589" t="s">
        <v>94</v>
      </c>
      <c r="C543" s="589" t="s">
        <v>93</v>
      </c>
      <c r="D543" s="579" t="n">
        <v>0.496527777777778</v>
      </c>
      <c r="E543" s="579" t="n">
        <v>0.576388888888889</v>
      </c>
      <c r="G543" s="578" t="s">
        <v>320</v>
      </c>
      <c r="H543" s="589" t="s">
        <v>368</v>
      </c>
      <c r="I543" s="580" t="n">
        <v>921</v>
      </c>
      <c r="J543" s="580" t="n">
        <v>13810</v>
      </c>
      <c r="K543" s="581" t="n">
        <v>14.9945711183496</v>
      </c>
    </row>
    <row r="544" customFormat="false" ht="13.5" hidden="false" customHeight="false" outlineLevel="0" collapsed="false">
      <c r="A544" s="577" t="n">
        <v>253</v>
      </c>
      <c r="B544" s="589" t="s">
        <v>94</v>
      </c>
      <c r="C544" s="589" t="s">
        <v>93</v>
      </c>
      <c r="D544" s="579" t="n">
        <v>0.496527777777778</v>
      </c>
      <c r="E544" s="579" t="n">
        <v>0.576388888888889</v>
      </c>
      <c r="G544" s="578" t="s">
        <v>320</v>
      </c>
      <c r="H544" s="589" t="s">
        <v>98</v>
      </c>
      <c r="I544" s="580" t="n">
        <v>2242</v>
      </c>
      <c r="J544" s="580" t="n">
        <v>57610</v>
      </c>
      <c r="K544" s="581" t="n">
        <v>25.6958073148974</v>
      </c>
    </row>
    <row r="545" customFormat="false" ht="13.5" hidden="false" customHeight="false" outlineLevel="0" collapsed="false">
      <c r="A545" s="577" t="n">
        <v>254</v>
      </c>
      <c r="B545" s="589" t="s">
        <v>94</v>
      </c>
      <c r="C545" s="589" t="s">
        <v>93</v>
      </c>
      <c r="D545" s="579" t="n">
        <v>0.496527777777778</v>
      </c>
      <c r="E545" s="579" t="n">
        <v>0.576388888888889</v>
      </c>
      <c r="G545" s="578" t="s">
        <v>320</v>
      </c>
      <c r="H545" s="589" t="s">
        <v>117</v>
      </c>
      <c r="I545" s="580" t="n">
        <v>1935</v>
      </c>
      <c r="J545" s="580" t="n">
        <v>49710</v>
      </c>
      <c r="K545" s="581" t="n">
        <v>25.6899224806202</v>
      </c>
    </row>
    <row r="546" customFormat="false" ht="13.5" hidden="false" customHeight="false" outlineLevel="0" collapsed="false">
      <c r="A546" s="577" t="n">
        <v>255</v>
      </c>
      <c r="B546" s="589" t="s">
        <v>94</v>
      </c>
      <c r="C546" s="589" t="s">
        <v>93</v>
      </c>
      <c r="D546" s="579" t="n">
        <v>0.496527777777778</v>
      </c>
      <c r="E546" s="579" t="n">
        <v>0.576388888888889</v>
      </c>
      <c r="G546" s="578" t="s">
        <v>320</v>
      </c>
      <c r="H546" s="589" t="s">
        <v>392</v>
      </c>
      <c r="I546" s="580" t="n">
        <v>1935</v>
      </c>
      <c r="J546" s="580" t="n">
        <v>31710</v>
      </c>
      <c r="K546" s="581" t="n">
        <v>16.3875968992248</v>
      </c>
    </row>
    <row r="547" customFormat="false" ht="13.5" hidden="false" customHeight="false" outlineLevel="0" collapsed="false">
      <c r="A547" s="577" t="n">
        <v>256</v>
      </c>
      <c r="B547" s="589" t="s">
        <v>94</v>
      </c>
      <c r="C547" s="589" t="s">
        <v>93</v>
      </c>
      <c r="D547" s="579" t="n">
        <v>0.496527777777778</v>
      </c>
      <c r="E547" s="579" t="n">
        <v>0.576388888888889</v>
      </c>
      <c r="G547" s="578" t="s">
        <v>320</v>
      </c>
      <c r="H547" s="589" t="s">
        <v>273</v>
      </c>
      <c r="I547" s="580" t="n">
        <v>2242</v>
      </c>
      <c r="J547" s="580" t="n">
        <v>51460</v>
      </c>
      <c r="K547" s="581" t="n">
        <v>22.9527207850134</v>
      </c>
    </row>
    <row r="548" customFormat="false" ht="13.5" hidden="false" customHeight="false" outlineLevel="0" collapsed="false">
      <c r="A548" s="577" t="n">
        <v>257</v>
      </c>
      <c r="B548" s="589" t="s">
        <v>94</v>
      </c>
      <c r="C548" s="589" t="s">
        <v>93</v>
      </c>
      <c r="D548" s="579" t="n">
        <v>0.496527777777778</v>
      </c>
      <c r="E548" s="579" t="n">
        <v>0.576388888888889</v>
      </c>
      <c r="G548" s="578" t="s">
        <v>320</v>
      </c>
      <c r="H548" s="589" t="s">
        <v>274</v>
      </c>
      <c r="I548" s="580" t="n">
        <v>2242</v>
      </c>
      <c r="J548" s="580" t="n">
        <v>39760</v>
      </c>
      <c r="K548" s="581" t="n">
        <v>17.7341659232828</v>
      </c>
    </row>
    <row r="549" customFormat="false" ht="13.5" hidden="false" customHeight="false" outlineLevel="0" collapsed="false">
      <c r="A549" s="577" t="n">
        <v>258</v>
      </c>
      <c r="B549" s="589" t="s">
        <v>94</v>
      </c>
      <c r="C549" s="589" t="s">
        <v>93</v>
      </c>
      <c r="D549" s="579" t="n">
        <v>0.496527777777778</v>
      </c>
      <c r="E549" s="579" t="n">
        <v>0.576388888888889</v>
      </c>
      <c r="G549" s="578" t="s">
        <v>320</v>
      </c>
      <c r="H549" s="589" t="s">
        <v>275</v>
      </c>
      <c r="I549" s="580" t="n">
        <v>1935</v>
      </c>
      <c r="J549" s="580" t="n">
        <v>35110</v>
      </c>
      <c r="K549" s="581" t="n">
        <v>18.1447028423773</v>
      </c>
    </row>
    <row r="550" customFormat="false" ht="13.5" hidden="false" customHeight="false" outlineLevel="0" collapsed="false">
      <c r="A550" s="577" t="n">
        <v>259</v>
      </c>
      <c r="B550" s="589" t="s">
        <v>94</v>
      </c>
      <c r="C550" s="589" t="s">
        <v>93</v>
      </c>
      <c r="D550" s="579" t="n">
        <v>0.638888888888889</v>
      </c>
      <c r="E550" s="579" t="n">
        <v>0.71875</v>
      </c>
      <c r="G550" s="578" t="s">
        <v>321</v>
      </c>
      <c r="H550" s="589" t="s">
        <v>96</v>
      </c>
      <c r="I550" s="580" t="n">
        <v>1321</v>
      </c>
      <c r="J550" s="580" t="n">
        <v>33910</v>
      </c>
      <c r="K550" s="581" t="n">
        <v>25.669947009841</v>
      </c>
    </row>
    <row r="551" customFormat="false" ht="13.5" hidden="false" customHeight="false" outlineLevel="0" collapsed="false">
      <c r="A551" s="577" t="n">
        <v>260</v>
      </c>
      <c r="B551" s="589" t="s">
        <v>94</v>
      </c>
      <c r="C551" s="589" t="s">
        <v>93</v>
      </c>
      <c r="D551" s="579" t="n">
        <v>0.638888888888889</v>
      </c>
      <c r="E551" s="579" t="n">
        <v>0.71875</v>
      </c>
      <c r="G551" s="578" t="s">
        <v>321</v>
      </c>
      <c r="H551" s="589" t="s">
        <v>113</v>
      </c>
      <c r="I551" s="580" t="n">
        <v>1321</v>
      </c>
      <c r="J551" s="580" t="n">
        <v>39110</v>
      </c>
      <c r="K551" s="581" t="n">
        <v>29.6063588190765</v>
      </c>
    </row>
    <row r="552" customFormat="false" ht="13.5" hidden="false" customHeight="false" outlineLevel="0" collapsed="false">
      <c r="A552" s="577" t="n">
        <v>261</v>
      </c>
      <c r="B552" s="589" t="s">
        <v>94</v>
      </c>
      <c r="C552" s="589" t="s">
        <v>93</v>
      </c>
      <c r="D552" s="579" t="n">
        <v>0.638888888888889</v>
      </c>
      <c r="E552" s="579" t="n">
        <v>0.71875</v>
      </c>
      <c r="G552" s="578" t="s">
        <v>321</v>
      </c>
      <c r="H552" s="589" t="s">
        <v>391</v>
      </c>
      <c r="I552" s="580" t="n">
        <v>921</v>
      </c>
      <c r="J552" s="580" t="n">
        <v>16910</v>
      </c>
      <c r="K552" s="581" t="n">
        <v>18.3604777415852</v>
      </c>
    </row>
    <row r="553" customFormat="false" ht="13.5" hidden="false" customHeight="false" outlineLevel="0" collapsed="false">
      <c r="A553" s="577" t="n">
        <v>262</v>
      </c>
      <c r="B553" s="589" t="s">
        <v>94</v>
      </c>
      <c r="C553" s="589" t="s">
        <v>93</v>
      </c>
      <c r="D553" s="579" t="n">
        <v>0.638888888888889</v>
      </c>
      <c r="E553" s="579" t="n">
        <v>0.71875</v>
      </c>
      <c r="G553" s="578" t="s">
        <v>321</v>
      </c>
      <c r="H553" s="589" t="s">
        <v>368</v>
      </c>
      <c r="I553" s="580" t="n">
        <v>921</v>
      </c>
      <c r="J553" s="580" t="n">
        <v>22310</v>
      </c>
      <c r="K553" s="581" t="n">
        <v>24.2236699239957</v>
      </c>
    </row>
    <row r="554" customFormat="false" ht="13.5" hidden="false" customHeight="false" outlineLevel="0" collapsed="false">
      <c r="A554" s="577" t="n">
        <v>263</v>
      </c>
      <c r="B554" s="589" t="s">
        <v>94</v>
      </c>
      <c r="C554" s="589" t="s">
        <v>93</v>
      </c>
      <c r="D554" s="579" t="n">
        <v>0.638888888888889</v>
      </c>
      <c r="E554" s="579" t="n">
        <v>0.71875</v>
      </c>
      <c r="G554" s="578" t="s">
        <v>321</v>
      </c>
      <c r="H554" s="589" t="s">
        <v>98</v>
      </c>
      <c r="I554" s="580" t="n">
        <v>2242</v>
      </c>
      <c r="J554" s="580" t="n">
        <v>57610</v>
      </c>
      <c r="K554" s="581" t="n">
        <v>25.6958073148974</v>
      </c>
    </row>
    <row r="555" customFormat="false" ht="13.5" hidden="false" customHeight="false" outlineLevel="0" collapsed="false">
      <c r="A555" s="577" t="n">
        <v>264</v>
      </c>
      <c r="B555" s="589" t="s">
        <v>94</v>
      </c>
      <c r="C555" s="589" t="s">
        <v>93</v>
      </c>
      <c r="D555" s="579" t="n">
        <v>0.638888888888889</v>
      </c>
      <c r="E555" s="579" t="n">
        <v>0.71875</v>
      </c>
      <c r="G555" s="578" t="s">
        <v>321</v>
      </c>
      <c r="H555" s="589" t="s">
        <v>117</v>
      </c>
      <c r="I555" s="580" t="n">
        <v>1935</v>
      </c>
      <c r="J555" s="580" t="n">
        <v>49710</v>
      </c>
      <c r="K555" s="581" t="n">
        <v>25.6899224806202</v>
      </c>
    </row>
    <row r="556" customFormat="false" ht="13.5" hidden="false" customHeight="false" outlineLevel="0" collapsed="false">
      <c r="A556" s="577" t="n">
        <v>265</v>
      </c>
      <c r="B556" s="589" t="s">
        <v>94</v>
      </c>
      <c r="C556" s="589" t="s">
        <v>93</v>
      </c>
      <c r="D556" s="579" t="n">
        <v>0.638888888888889</v>
      </c>
      <c r="E556" s="579" t="n">
        <v>0.71875</v>
      </c>
      <c r="G556" s="578" t="s">
        <v>321</v>
      </c>
      <c r="H556" s="589" t="s">
        <v>392</v>
      </c>
      <c r="I556" s="580" t="n">
        <v>1935</v>
      </c>
      <c r="J556" s="580" t="n">
        <v>33410</v>
      </c>
      <c r="K556" s="581" t="n">
        <v>17.266149870801</v>
      </c>
    </row>
    <row r="557" customFormat="false" ht="13.5" hidden="false" customHeight="false" outlineLevel="0" collapsed="false">
      <c r="A557" s="577" t="n">
        <v>266</v>
      </c>
      <c r="B557" s="589" t="s">
        <v>94</v>
      </c>
      <c r="C557" s="589" t="s">
        <v>93</v>
      </c>
      <c r="D557" s="579" t="n">
        <v>0.638888888888889</v>
      </c>
      <c r="E557" s="579" t="n">
        <v>0.71875</v>
      </c>
      <c r="G557" s="578" t="s">
        <v>321</v>
      </c>
      <c r="H557" s="589" t="s">
        <v>273</v>
      </c>
      <c r="I557" s="580" t="n">
        <v>2242</v>
      </c>
      <c r="J557" s="580" t="n">
        <v>51460</v>
      </c>
      <c r="K557" s="581" t="n">
        <v>22.9527207850134</v>
      </c>
    </row>
    <row r="558" customFormat="false" ht="13.5" hidden="false" customHeight="false" outlineLevel="0" collapsed="false">
      <c r="A558" s="577" t="n">
        <v>267</v>
      </c>
      <c r="B558" s="589" t="s">
        <v>94</v>
      </c>
      <c r="C558" s="589" t="s">
        <v>93</v>
      </c>
      <c r="D558" s="579" t="n">
        <v>0.638888888888889</v>
      </c>
      <c r="E558" s="579" t="n">
        <v>0.71875</v>
      </c>
      <c r="G558" s="578" t="s">
        <v>321</v>
      </c>
      <c r="H558" s="589" t="s">
        <v>274</v>
      </c>
      <c r="I558" s="580" t="n">
        <v>2242</v>
      </c>
      <c r="J558" s="580" t="n">
        <v>39760</v>
      </c>
      <c r="K558" s="581" t="n">
        <v>17.7341659232828</v>
      </c>
    </row>
    <row r="559" customFormat="false" ht="13.5" hidden="false" customHeight="false" outlineLevel="0" collapsed="false">
      <c r="A559" s="577" t="n">
        <v>268</v>
      </c>
      <c r="B559" s="589" t="s">
        <v>94</v>
      </c>
      <c r="C559" s="589" t="s">
        <v>93</v>
      </c>
      <c r="D559" s="579" t="n">
        <v>0.638888888888889</v>
      </c>
      <c r="E559" s="579" t="n">
        <v>0.71875</v>
      </c>
      <c r="G559" s="578" t="s">
        <v>321</v>
      </c>
      <c r="H559" s="589" t="s">
        <v>275</v>
      </c>
      <c r="I559" s="580" t="n">
        <v>1935</v>
      </c>
      <c r="J559" s="580" t="n">
        <v>35110</v>
      </c>
      <c r="K559" s="581" t="n">
        <v>18.1447028423773</v>
      </c>
    </row>
    <row r="560" customFormat="false" ht="13.5" hidden="false" customHeight="false" outlineLevel="0" collapsed="false">
      <c r="A560" s="577" t="n">
        <v>269</v>
      </c>
      <c r="B560" s="589" t="s">
        <v>94</v>
      </c>
      <c r="C560" s="589" t="s">
        <v>93</v>
      </c>
      <c r="D560" s="579" t="n">
        <v>0.725694444444445</v>
      </c>
      <c r="E560" s="579" t="n">
        <v>0.805555555555555</v>
      </c>
      <c r="G560" s="578" t="s">
        <v>322</v>
      </c>
      <c r="H560" s="589" t="s">
        <v>96</v>
      </c>
      <c r="I560" s="580" t="n">
        <v>1321</v>
      </c>
      <c r="J560" s="580" t="n">
        <v>34410</v>
      </c>
      <c r="K560" s="581" t="n">
        <v>26.0484481453444</v>
      </c>
    </row>
    <row r="561" customFormat="false" ht="13.5" hidden="false" customHeight="false" outlineLevel="0" collapsed="false">
      <c r="A561" s="577" t="n">
        <v>270</v>
      </c>
      <c r="B561" s="589" t="s">
        <v>94</v>
      </c>
      <c r="C561" s="589" t="s">
        <v>93</v>
      </c>
      <c r="D561" s="579" t="n">
        <v>0.725694444444445</v>
      </c>
      <c r="E561" s="579" t="n">
        <v>0.805555555555555</v>
      </c>
      <c r="G561" s="578" t="s">
        <v>322</v>
      </c>
      <c r="H561" s="589" t="s">
        <v>113</v>
      </c>
      <c r="I561" s="580" t="n">
        <v>1321</v>
      </c>
      <c r="J561" s="580" t="n">
        <v>39110</v>
      </c>
      <c r="K561" s="581" t="n">
        <v>29.6063588190765</v>
      </c>
    </row>
    <row r="562" customFormat="false" ht="13.5" hidden="false" customHeight="false" outlineLevel="0" collapsed="false">
      <c r="A562" s="577" t="n">
        <v>271</v>
      </c>
      <c r="B562" s="589" t="s">
        <v>94</v>
      </c>
      <c r="C562" s="589" t="s">
        <v>93</v>
      </c>
      <c r="D562" s="579" t="n">
        <v>0.725694444444445</v>
      </c>
      <c r="E562" s="579" t="n">
        <v>0.805555555555555</v>
      </c>
      <c r="G562" s="578" t="s">
        <v>322</v>
      </c>
      <c r="H562" s="589" t="s">
        <v>391</v>
      </c>
      <c r="I562" s="580" t="n">
        <v>921</v>
      </c>
      <c r="J562" s="580" t="n">
        <v>12010</v>
      </c>
      <c r="K562" s="581" t="n">
        <v>13.0401737242128</v>
      </c>
    </row>
    <row r="563" customFormat="false" ht="13.5" hidden="false" customHeight="false" outlineLevel="0" collapsed="false">
      <c r="A563" s="577" t="n">
        <v>272</v>
      </c>
      <c r="B563" s="589" t="s">
        <v>94</v>
      </c>
      <c r="C563" s="589" t="s">
        <v>93</v>
      </c>
      <c r="D563" s="579" t="n">
        <v>0.725694444444445</v>
      </c>
      <c r="E563" s="579" t="n">
        <v>0.805555555555555</v>
      </c>
      <c r="G563" s="578" t="s">
        <v>322</v>
      </c>
      <c r="H563" s="589" t="s">
        <v>368</v>
      </c>
      <c r="I563" s="580" t="n">
        <v>921</v>
      </c>
      <c r="J563" s="580" t="n">
        <v>20010</v>
      </c>
      <c r="K563" s="581" t="n">
        <v>21.7263843648208</v>
      </c>
    </row>
    <row r="564" customFormat="false" ht="13.5" hidden="false" customHeight="false" outlineLevel="0" collapsed="false">
      <c r="A564" s="577" t="n">
        <v>273</v>
      </c>
      <c r="B564" s="589" t="s">
        <v>94</v>
      </c>
      <c r="C564" s="589" t="s">
        <v>93</v>
      </c>
      <c r="D564" s="579" t="n">
        <v>0.725694444444445</v>
      </c>
      <c r="E564" s="579" t="n">
        <v>0.805555555555555</v>
      </c>
      <c r="G564" s="578" t="s">
        <v>322</v>
      </c>
      <c r="H564" s="589" t="s">
        <v>98</v>
      </c>
      <c r="I564" s="580" t="n">
        <v>2242</v>
      </c>
      <c r="J564" s="580" t="n">
        <v>57610</v>
      </c>
      <c r="K564" s="581" t="n">
        <v>25.6958073148974</v>
      </c>
    </row>
    <row r="565" customFormat="false" ht="13.5" hidden="false" customHeight="false" outlineLevel="0" collapsed="false">
      <c r="A565" s="577" t="n">
        <v>274</v>
      </c>
      <c r="B565" s="589" t="s">
        <v>94</v>
      </c>
      <c r="C565" s="589" t="s">
        <v>93</v>
      </c>
      <c r="D565" s="579" t="n">
        <v>0.725694444444445</v>
      </c>
      <c r="E565" s="579" t="n">
        <v>0.805555555555555</v>
      </c>
      <c r="G565" s="578" t="s">
        <v>322</v>
      </c>
      <c r="H565" s="589" t="s">
        <v>117</v>
      </c>
      <c r="I565" s="580" t="n">
        <v>1935</v>
      </c>
      <c r="J565" s="580" t="n">
        <v>49710</v>
      </c>
      <c r="K565" s="581" t="n">
        <v>25.6899224806202</v>
      </c>
    </row>
    <row r="566" customFormat="false" ht="13.5" hidden="false" customHeight="false" outlineLevel="0" collapsed="false">
      <c r="A566" s="577" t="n">
        <v>275</v>
      </c>
      <c r="B566" s="589" t="s">
        <v>94</v>
      </c>
      <c r="C566" s="589" t="s">
        <v>93</v>
      </c>
      <c r="D566" s="579" t="n">
        <v>0.725694444444445</v>
      </c>
      <c r="E566" s="579" t="n">
        <v>0.805555555555555</v>
      </c>
      <c r="G566" s="578" t="s">
        <v>322</v>
      </c>
      <c r="H566" s="589" t="s">
        <v>392</v>
      </c>
      <c r="I566" s="580" t="n">
        <v>1935</v>
      </c>
      <c r="J566" s="580" t="n">
        <v>33310</v>
      </c>
      <c r="K566" s="581" t="n">
        <v>17.2144702842377</v>
      </c>
    </row>
    <row r="567" customFormat="false" ht="13.5" hidden="false" customHeight="false" outlineLevel="0" collapsed="false">
      <c r="A567" s="577" t="n">
        <v>276</v>
      </c>
      <c r="B567" s="589" t="s">
        <v>94</v>
      </c>
      <c r="C567" s="589" t="s">
        <v>93</v>
      </c>
      <c r="D567" s="579" t="n">
        <v>0.725694444444445</v>
      </c>
      <c r="E567" s="579" t="n">
        <v>0.805555555555555</v>
      </c>
      <c r="G567" s="578" t="s">
        <v>322</v>
      </c>
      <c r="H567" s="589" t="s">
        <v>273</v>
      </c>
      <c r="I567" s="580" t="n">
        <v>2242</v>
      </c>
      <c r="J567" s="580" t="n">
        <v>51460</v>
      </c>
      <c r="K567" s="581" t="n">
        <v>22.9527207850134</v>
      </c>
    </row>
    <row r="568" customFormat="false" ht="13.5" hidden="false" customHeight="false" outlineLevel="0" collapsed="false">
      <c r="A568" s="577" t="n">
        <v>277</v>
      </c>
      <c r="B568" s="589" t="s">
        <v>94</v>
      </c>
      <c r="C568" s="589" t="s">
        <v>93</v>
      </c>
      <c r="D568" s="579" t="n">
        <v>0.725694444444445</v>
      </c>
      <c r="E568" s="579" t="n">
        <v>0.805555555555555</v>
      </c>
      <c r="G568" s="578" t="s">
        <v>322</v>
      </c>
      <c r="H568" s="589" t="s">
        <v>274</v>
      </c>
      <c r="I568" s="580" t="n">
        <v>2242</v>
      </c>
      <c r="J568" s="580" t="n">
        <v>39760</v>
      </c>
      <c r="K568" s="581" t="n">
        <v>17.7341659232828</v>
      </c>
    </row>
    <row r="569" customFormat="false" ht="13.5" hidden="false" customHeight="false" outlineLevel="0" collapsed="false">
      <c r="A569" s="577" t="n">
        <v>278</v>
      </c>
      <c r="B569" s="589" t="s">
        <v>94</v>
      </c>
      <c r="C569" s="589" t="s">
        <v>93</v>
      </c>
      <c r="D569" s="579" t="n">
        <v>0.725694444444445</v>
      </c>
      <c r="E569" s="579" t="n">
        <v>0.805555555555555</v>
      </c>
      <c r="G569" s="578" t="s">
        <v>322</v>
      </c>
      <c r="H569" s="589" t="s">
        <v>275</v>
      </c>
      <c r="I569" s="580" t="n">
        <v>1935</v>
      </c>
      <c r="J569" s="580" t="n">
        <v>35110</v>
      </c>
      <c r="K569" s="581" t="n">
        <v>18.1447028423773</v>
      </c>
    </row>
    <row r="570" customFormat="false" ht="13.5" hidden="false" customHeight="false" outlineLevel="0" collapsed="false">
      <c r="A570" s="577" t="n">
        <v>279</v>
      </c>
      <c r="B570" s="589" t="s">
        <v>94</v>
      </c>
      <c r="C570" s="589" t="s">
        <v>93</v>
      </c>
      <c r="D570" s="579" t="n">
        <v>0.8125</v>
      </c>
      <c r="E570" s="579" t="n">
        <v>0.892361111111111</v>
      </c>
      <c r="G570" s="578" t="s">
        <v>323</v>
      </c>
      <c r="H570" s="589" t="s">
        <v>96</v>
      </c>
      <c r="I570" s="580" t="n">
        <v>1321</v>
      </c>
      <c r="J570" s="580" t="n">
        <v>33910</v>
      </c>
      <c r="K570" s="581" t="n">
        <v>25.669947009841</v>
      </c>
    </row>
    <row r="571" customFormat="false" ht="13.5" hidden="false" customHeight="false" outlineLevel="0" collapsed="false">
      <c r="A571" s="577" t="n">
        <v>280</v>
      </c>
      <c r="B571" s="589" t="s">
        <v>94</v>
      </c>
      <c r="C571" s="589" t="s">
        <v>93</v>
      </c>
      <c r="D571" s="579" t="n">
        <v>0.8125</v>
      </c>
      <c r="E571" s="579" t="n">
        <v>0.892361111111111</v>
      </c>
      <c r="G571" s="578" t="s">
        <v>323</v>
      </c>
      <c r="H571" s="589" t="s">
        <v>113</v>
      </c>
      <c r="I571" s="580" t="n">
        <v>1321</v>
      </c>
      <c r="J571" s="580" t="n">
        <v>39110</v>
      </c>
      <c r="K571" s="581" t="n">
        <v>29.6063588190765</v>
      </c>
    </row>
    <row r="572" customFormat="false" ht="13.5" hidden="false" customHeight="false" outlineLevel="0" collapsed="false">
      <c r="A572" s="577" t="n">
        <v>281</v>
      </c>
      <c r="B572" s="589" t="s">
        <v>94</v>
      </c>
      <c r="C572" s="589" t="s">
        <v>93</v>
      </c>
      <c r="D572" s="579" t="n">
        <v>0.8125</v>
      </c>
      <c r="E572" s="579" t="n">
        <v>0.892361111111111</v>
      </c>
      <c r="G572" s="578" t="s">
        <v>323</v>
      </c>
      <c r="H572" s="589" t="s">
        <v>391</v>
      </c>
      <c r="I572" s="580" t="n">
        <v>921</v>
      </c>
      <c r="J572" s="580" t="n">
        <v>11010</v>
      </c>
      <c r="K572" s="581" t="n">
        <v>11.9543973941368</v>
      </c>
    </row>
    <row r="573" customFormat="false" ht="13.5" hidden="false" customHeight="false" outlineLevel="0" collapsed="false">
      <c r="A573" s="577" t="n">
        <v>282</v>
      </c>
      <c r="B573" s="589" t="s">
        <v>94</v>
      </c>
      <c r="C573" s="589" t="s">
        <v>93</v>
      </c>
      <c r="D573" s="579" t="n">
        <v>0.8125</v>
      </c>
      <c r="E573" s="579" t="n">
        <v>0.892361111111111</v>
      </c>
      <c r="G573" s="578" t="s">
        <v>323</v>
      </c>
      <c r="H573" s="589" t="s">
        <v>368</v>
      </c>
      <c r="I573" s="580" t="n">
        <v>921</v>
      </c>
      <c r="J573" s="580" t="n">
        <v>19510</v>
      </c>
      <c r="K573" s="581" t="n">
        <v>21.1834961997828</v>
      </c>
    </row>
    <row r="574" customFormat="false" ht="13.5" hidden="false" customHeight="false" outlineLevel="0" collapsed="false">
      <c r="A574" s="577" t="n">
        <v>283</v>
      </c>
      <c r="B574" s="589" t="s">
        <v>94</v>
      </c>
      <c r="C574" s="589" t="s">
        <v>93</v>
      </c>
      <c r="D574" s="579" t="n">
        <v>0.8125</v>
      </c>
      <c r="E574" s="579" t="n">
        <v>0.892361111111111</v>
      </c>
      <c r="G574" s="578" t="s">
        <v>323</v>
      </c>
      <c r="H574" s="589" t="s">
        <v>98</v>
      </c>
      <c r="I574" s="580" t="n">
        <v>2242</v>
      </c>
      <c r="J574" s="580" t="n">
        <v>57610</v>
      </c>
      <c r="K574" s="581" t="n">
        <v>25.6958073148974</v>
      </c>
    </row>
    <row r="575" customFormat="false" ht="13.5" hidden="false" customHeight="false" outlineLevel="0" collapsed="false">
      <c r="A575" s="577" t="n">
        <v>284</v>
      </c>
      <c r="B575" s="589" t="s">
        <v>94</v>
      </c>
      <c r="C575" s="589" t="s">
        <v>93</v>
      </c>
      <c r="D575" s="579" t="n">
        <v>0.8125</v>
      </c>
      <c r="E575" s="579" t="n">
        <v>0.892361111111111</v>
      </c>
      <c r="G575" s="578" t="s">
        <v>323</v>
      </c>
      <c r="H575" s="589" t="s">
        <v>117</v>
      </c>
      <c r="I575" s="580" t="n">
        <v>1935</v>
      </c>
      <c r="J575" s="580" t="n">
        <v>49710</v>
      </c>
      <c r="K575" s="581" t="n">
        <v>25.6899224806202</v>
      </c>
    </row>
    <row r="576" customFormat="false" ht="13.5" hidden="false" customHeight="false" outlineLevel="0" collapsed="false">
      <c r="A576" s="577" t="n">
        <v>285</v>
      </c>
      <c r="B576" s="589" t="s">
        <v>94</v>
      </c>
      <c r="C576" s="589" t="s">
        <v>93</v>
      </c>
      <c r="D576" s="579" t="n">
        <v>0.8125</v>
      </c>
      <c r="E576" s="579" t="n">
        <v>0.892361111111111</v>
      </c>
      <c r="G576" s="578" t="s">
        <v>323</v>
      </c>
      <c r="H576" s="589" t="s">
        <v>392</v>
      </c>
      <c r="I576" s="580" t="n">
        <v>1935</v>
      </c>
      <c r="J576" s="580" t="n">
        <v>31910</v>
      </c>
      <c r="K576" s="581" t="n">
        <v>16.4909560723514</v>
      </c>
    </row>
    <row r="577" customFormat="false" ht="13.5" hidden="false" customHeight="false" outlineLevel="0" collapsed="false">
      <c r="A577" s="577" t="n">
        <v>286</v>
      </c>
      <c r="B577" s="589" t="s">
        <v>94</v>
      </c>
      <c r="C577" s="589" t="s">
        <v>93</v>
      </c>
      <c r="D577" s="579" t="n">
        <v>0.8125</v>
      </c>
      <c r="E577" s="579" t="n">
        <v>0.892361111111111</v>
      </c>
      <c r="G577" s="578" t="s">
        <v>323</v>
      </c>
      <c r="H577" s="589" t="s">
        <v>273</v>
      </c>
      <c r="I577" s="580" t="n">
        <v>2242</v>
      </c>
      <c r="J577" s="580" t="n">
        <v>51460</v>
      </c>
      <c r="K577" s="581" t="n">
        <v>22.9527207850134</v>
      </c>
    </row>
    <row r="578" customFormat="false" ht="13.5" hidden="false" customHeight="false" outlineLevel="0" collapsed="false">
      <c r="A578" s="577" t="n">
        <v>287</v>
      </c>
      <c r="B578" s="589" t="s">
        <v>94</v>
      </c>
      <c r="C578" s="589" t="s">
        <v>93</v>
      </c>
      <c r="D578" s="579" t="n">
        <v>0.8125</v>
      </c>
      <c r="E578" s="579" t="n">
        <v>0.892361111111111</v>
      </c>
      <c r="G578" s="578" t="s">
        <v>323</v>
      </c>
      <c r="H578" s="589" t="s">
        <v>274</v>
      </c>
      <c r="I578" s="580" t="n">
        <v>2242</v>
      </c>
      <c r="J578" s="580" t="n">
        <v>39760</v>
      </c>
      <c r="K578" s="581" t="n">
        <v>17.7341659232828</v>
      </c>
    </row>
    <row r="579" customFormat="false" ht="13.5" hidden="false" customHeight="false" outlineLevel="0" collapsed="false">
      <c r="A579" s="577" t="n">
        <v>288</v>
      </c>
      <c r="B579" s="589" t="s">
        <v>94</v>
      </c>
      <c r="C579" s="589" t="s">
        <v>93</v>
      </c>
      <c r="D579" s="579" t="n">
        <v>0.8125</v>
      </c>
      <c r="E579" s="579" t="n">
        <v>0.892361111111111</v>
      </c>
      <c r="G579" s="578" t="s">
        <v>323</v>
      </c>
      <c r="H579" s="589" t="s">
        <v>275</v>
      </c>
      <c r="I579" s="580" t="n">
        <v>1935</v>
      </c>
      <c r="J579" s="580" t="n">
        <v>35110</v>
      </c>
      <c r="K579" s="581" t="n">
        <v>18.1447028423773</v>
      </c>
    </row>
    <row r="580" customFormat="false" ht="13.5" hidden="false" customHeight="false" outlineLevel="0" collapsed="false">
      <c r="A580" s="577" t="n">
        <v>428</v>
      </c>
      <c r="B580" s="589" t="s">
        <v>109</v>
      </c>
      <c r="C580" s="589" t="s">
        <v>93</v>
      </c>
      <c r="D580" s="579" t="n">
        <v>0.34375</v>
      </c>
      <c r="E580" s="579" t="n">
        <v>0.395833333333333</v>
      </c>
      <c r="G580" s="578" t="s">
        <v>325</v>
      </c>
      <c r="H580" s="589" t="s">
        <v>96</v>
      </c>
      <c r="I580" s="580" t="n">
        <v>883</v>
      </c>
      <c r="J580" s="580" t="n">
        <v>25470</v>
      </c>
      <c r="K580" s="581" t="n">
        <v>28.8448471121178</v>
      </c>
    </row>
    <row r="581" customFormat="false" ht="13.5" hidden="false" customHeight="false" outlineLevel="0" collapsed="false">
      <c r="A581" s="577" t="n">
        <v>429</v>
      </c>
      <c r="B581" s="589" t="s">
        <v>109</v>
      </c>
      <c r="C581" s="589" t="s">
        <v>93</v>
      </c>
      <c r="D581" s="579" t="n">
        <v>0.34375</v>
      </c>
      <c r="E581" s="579" t="n">
        <v>0.395833333333333</v>
      </c>
      <c r="G581" s="578" t="s">
        <v>325</v>
      </c>
      <c r="H581" s="589" t="s">
        <v>113</v>
      </c>
      <c r="I581" s="580" t="n">
        <v>883</v>
      </c>
      <c r="J581" s="580" t="n">
        <v>29270</v>
      </c>
      <c r="K581" s="581" t="n">
        <v>33.1483578708947</v>
      </c>
    </row>
    <row r="582" customFormat="false" ht="13.5" hidden="false" customHeight="false" outlineLevel="0" collapsed="false">
      <c r="A582" s="577" t="n">
        <v>430</v>
      </c>
      <c r="B582" s="589" t="s">
        <v>109</v>
      </c>
      <c r="C582" s="589" t="s">
        <v>93</v>
      </c>
      <c r="D582" s="579" t="n">
        <v>0.34375</v>
      </c>
      <c r="E582" s="579" t="n">
        <v>0.395833333333333</v>
      </c>
      <c r="G582" s="578" t="s">
        <v>325</v>
      </c>
      <c r="H582" s="589" t="s">
        <v>391</v>
      </c>
      <c r="I582" s="580" t="n">
        <v>483</v>
      </c>
      <c r="J582" s="580" t="n">
        <v>17270</v>
      </c>
      <c r="K582" s="581" t="n">
        <v>35.7556935817805</v>
      </c>
    </row>
    <row r="583" customFormat="false" ht="13.5" hidden="false" customHeight="false" outlineLevel="0" collapsed="false">
      <c r="A583" s="577" t="n">
        <v>431</v>
      </c>
      <c r="B583" s="589" t="s">
        <v>109</v>
      </c>
      <c r="C583" s="589" t="s">
        <v>93</v>
      </c>
      <c r="D583" s="579" t="n">
        <v>0.34375</v>
      </c>
      <c r="E583" s="579" t="n">
        <v>0.395833333333333</v>
      </c>
      <c r="G583" s="578" t="s">
        <v>325</v>
      </c>
      <c r="H583" s="589" t="s">
        <v>368</v>
      </c>
      <c r="I583" s="580" t="n">
        <v>483</v>
      </c>
      <c r="J583" s="580" t="n">
        <v>19270</v>
      </c>
      <c r="K583" s="581" t="n">
        <v>39.8964803312629</v>
      </c>
    </row>
    <row r="584" customFormat="false" ht="13.5" hidden="false" customHeight="false" outlineLevel="0" collapsed="false">
      <c r="A584" s="577" t="n">
        <v>432</v>
      </c>
      <c r="B584" s="589" t="s">
        <v>109</v>
      </c>
      <c r="C584" s="589" t="s">
        <v>93</v>
      </c>
      <c r="D584" s="579" t="n">
        <v>0.451388888888889</v>
      </c>
      <c r="E584" s="579" t="n">
        <v>0.510416666666667</v>
      </c>
      <c r="G584" s="578" t="s">
        <v>326</v>
      </c>
      <c r="H584" s="589" t="s">
        <v>96</v>
      </c>
      <c r="I584" s="580" t="n">
        <v>883</v>
      </c>
      <c r="J584" s="580" t="n">
        <v>25470</v>
      </c>
      <c r="K584" s="581" t="n">
        <v>28.8448471121178</v>
      </c>
    </row>
    <row r="585" customFormat="false" ht="13.5" hidden="false" customHeight="false" outlineLevel="0" collapsed="false">
      <c r="A585" s="577" t="n">
        <v>433</v>
      </c>
      <c r="B585" s="589" t="s">
        <v>109</v>
      </c>
      <c r="C585" s="589" t="s">
        <v>93</v>
      </c>
      <c r="D585" s="579" t="n">
        <v>0.451388888888889</v>
      </c>
      <c r="E585" s="579" t="n">
        <v>0.510416666666667</v>
      </c>
      <c r="G585" s="578" t="s">
        <v>326</v>
      </c>
      <c r="H585" s="589" t="s">
        <v>113</v>
      </c>
      <c r="I585" s="580" t="n">
        <v>883</v>
      </c>
      <c r="J585" s="580" t="n">
        <v>29270</v>
      </c>
      <c r="K585" s="581" t="n">
        <v>33.1483578708947</v>
      </c>
    </row>
    <row r="586" customFormat="false" ht="13.5" hidden="false" customHeight="false" outlineLevel="0" collapsed="false">
      <c r="A586" s="577" t="n">
        <v>434</v>
      </c>
      <c r="B586" s="589" t="s">
        <v>109</v>
      </c>
      <c r="C586" s="589" t="s">
        <v>93</v>
      </c>
      <c r="D586" s="579" t="n">
        <v>0.451388888888889</v>
      </c>
      <c r="E586" s="579" t="n">
        <v>0.510416666666667</v>
      </c>
      <c r="G586" s="578" t="s">
        <v>326</v>
      </c>
      <c r="H586" s="589" t="s">
        <v>368</v>
      </c>
      <c r="I586" s="580" t="n">
        <v>483</v>
      </c>
      <c r="J586" s="580" t="n">
        <v>12870</v>
      </c>
      <c r="K586" s="581" t="n">
        <v>26.6459627329193</v>
      </c>
    </row>
    <row r="587" customFormat="false" ht="13.5" hidden="false" customHeight="false" outlineLevel="0" collapsed="false">
      <c r="A587" s="577" t="n">
        <v>435</v>
      </c>
      <c r="B587" s="589" t="s">
        <v>109</v>
      </c>
      <c r="C587" s="589" t="s">
        <v>93</v>
      </c>
      <c r="D587" s="579" t="n">
        <v>0.527777777777778</v>
      </c>
      <c r="E587" s="579" t="n">
        <v>0.579861111111111</v>
      </c>
      <c r="G587" s="578" t="s">
        <v>327</v>
      </c>
      <c r="H587" s="589" t="s">
        <v>96</v>
      </c>
      <c r="I587" s="580" t="n">
        <v>883</v>
      </c>
      <c r="J587" s="580" t="n">
        <v>25470</v>
      </c>
      <c r="K587" s="581" t="n">
        <v>28.8448471121178</v>
      </c>
    </row>
    <row r="588" customFormat="false" ht="13.5" hidden="false" customHeight="false" outlineLevel="0" collapsed="false">
      <c r="A588" s="577" t="n">
        <v>436</v>
      </c>
      <c r="B588" s="589" t="s">
        <v>109</v>
      </c>
      <c r="C588" s="589" t="s">
        <v>93</v>
      </c>
      <c r="D588" s="579" t="n">
        <v>0.527777777777778</v>
      </c>
      <c r="E588" s="579" t="n">
        <v>0.579861111111111</v>
      </c>
      <c r="G588" s="578" t="s">
        <v>327</v>
      </c>
      <c r="H588" s="589" t="s">
        <v>113</v>
      </c>
      <c r="I588" s="580" t="n">
        <v>883</v>
      </c>
      <c r="J588" s="580" t="n">
        <v>29270</v>
      </c>
      <c r="K588" s="581" t="n">
        <v>33.1483578708947</v>
      </c>
    </row>
    <row r="589" customFormat="false" ht="13.5" hidden="false" customHeight="false" outlineLevel="0" collapsed="false">
      <c r="A589" s="577" t="n">
        <v>437</v>
      </c>
      <c r="B589" s="589" t="s">
        <v>109</v>
      </c>
      <c r="C589" s="589" t="s">
        <v>93</v>
      </c>
      <c r="D589" s="579" t="n">
        <v>0.527777777777778</v>
      </c>
      <c r="E589" s="579" t="n">
        <v>0.579861111111111</v>
      </c>
      <c r="G589" s="578" t="s">
        <v>327</v>
      </c>
      <c r="H589" s="589" t="s">
        <v>391</v>
      </c>
      <c r="I589" s="580" t="n">
        <v>483</v>
      </c>
      <c r="J589" s="580" t="n">
        <v>12270</v>
      </c>
      <c r="K589" s="581" t="n">
        <v>25.4037267080745</v>
      </c>
    </row>
    <row r="590" customFormat="false" ht="13.5" hidden="false" customHeight="false" outlineLevel="0" collapsed="false">
      <c r="A590" s="577" t="n">
        <v>438</v>
      </c>
      <c r="B590" s="589" t="s">
        <v>109</v>
      </c>
      <c r="C590" s="589" t="s">
        <v>93</v>
      </c>
      <c r="D590" s="579" t="n">
        <v>0.527777777777778</v>
      </c>
      <c r="E590" s="579" t="n">
        <v>0.579861111111111</v>
      </c>
      <c r="G590" s="578" t="s">
        <v>327</v>
      </c>
      <c r="H590" s="589" t="s">
        <v>368</v>
      </c>
      <c r="I590" s="580" t="n">
        <v>483</v>
      </c>
      <c r="J590" s="580" t="n">
        <v>12570</v>
      </c>
      <c r="K590" s="581" t="n">
        <v>26.0248447204969</v>
      </c>
    </row>
    <row r="591" customFormat="false" ht="13.5" hidden="false" customHeight="false" outlineLevel="0" collapsed="false">
      <c r="A591" s="577" t="n">
        <v>439</v>
      </c>
      <c r="B591" s="589" t="s">
        <v>109</v>
      </c>
      <c r="C591" s="589" t="s">
        <v>93</v>
      </c>
      <c r="D591" s="579" t="n">
        <v>0.527777777777778</v>
      </c>
      <c r="E591" s="579" t="n">
        <v>0.579861111111111</v>
      </c>
      <c r="G591" s="578" t="s">
        <v>327</v>
      </c>
      <c r="H591" s="589" t="s">
        <v>98</v>
      </c>
      <c r="I591" s="580" t="n">
        <v>1366</v>
      </c>
      <c r="J591" s="580" t="n">
        <v>38270</v>
      </c>
      <c r="K591" s="581" t="n">
        <v>28.0161054172767</v>
      </c>
    </row>
    <row r="592" customFormat="false" ht="13.5" hidden="false" customHeight="false" outlineLevel="0" collapsed="false">
      <c r="A592" s="577" t="n">
        <v>440</v>
      </c>
      <c r="B592" s="589" t="s">
        <v>109</v>
      </c>
      <c r="C592" s="589" t="s">
        <v>93</v>
      </c>
      <c r="D592" s="579" t="n">
        <v>0.527777777777778</v>
      </c>
      <c r="E592" s="579" t="n">
        <v>0.579861111111111</v>
      </c>
      <c r="G592" s="578" t="s">
        <v>327</v>
      </c>
      <c r="H592" s="589" t="s">
        <v>117</v>
      </c>
      <c r="I592" s="580" t="n">
        <v>1205</v>
      </c>
      <c r="J592" s="580" t="n">
        <v>30470</v>
      </c>
      <c r="K592" s="581" t="n">
        <v>25.2863070539419</v>
      </c>
    </row>
    <row r="593" customFormat="false" ht="13.5" hidden="false" customHeight="false" outlineLevel="0" collapsed="false">
      <c r="A593" s="577" t="n">
        <v>441</v>
      </c>
      <c r="B593" s="589" t="s">
        <v>109</v>
      </c>
      <c r="C593" s="589" t="s">
        <v>93</v>
      </c>
      <c r="D593" s="579" t="n">
        <v>0.527777777777778</v>
      </c>
      <c r="E593" s="579" t="n">
        <v>0.579861111111111</v>
      </c>
      <c r="G593" s="578" t="s">
        <v>327</v>
      </c>
      <c r="H593" s="589" t="s">
        <v>392</v>
      </c>
      <c r="I593" s="580" t="n">
        <v>1205</v>
      </c>
      <c r="J593" s="580" t="n">
        <v>17370</v>
      </c>
      <c r="K593" s="581" t="n">
        <v>14.4149377593361</v>
      </c>
    </row>
    <row r="594" customFormat="false" ht="13.5" hidden="false" customHeight="false" outlineLevel="0" collapsed="false">
      <c r="A594" s="577" t="n">
        <v>442</v>
      </c>
      <c r="B594" s="589" t="s">
        <v>109</v>
      </c>
      <c r="C594" s="589" t="s">
        <v>93</v>
      </c>
      <c r="D594" s="579" t="n">
        <v>0.527777777777778</v>
      </c>
      <c r="E594" s="579" t="n">
        <v>0.579861111111111</v>
      </c>
      <c r="G594" s="578" t="s">
        <v>327</v>
      </c>
      <c r="H594" s="589" t="s">
        <v>273</v>
      </c>
      <c r="I594" s="580" t="n">
        <v>1366</v>
      </c>
      <c r="J594" s="580" t="n">
        <v>33720</v>
      </c>
      <c r="K594" s="581" t="n">
        <v>24.6852122986823</v>
      </c>
    </row>
    <row r="595" customFormat="false" ht="13.5" hidden="false" customHeight="false" outlineLevel="0" collapsed="false">
      <c r="A595" s="577" t="n">
        <v>443</v>
      </c>
      <c r="B595" s="589" t="s">
        <v>109</v>
      </c>
      <c r="C595" s="589" t="s">
        <v>93</v>
      </c>
      <c r="D595" s="579" t="n">
        <v>0.527777777777778</v>
      </c>
      <c r="E595" s="579" t="n">
        <v>0.579861111111111</v>
      </c>
      <c r="G595" s="578" t="s">
        <v>327</v>
      </c>
      <c r="H595" s="589" t="s">
        <v>274</v>
      </c>
      <c r="I595" s="580" t="n">
        <v>1366</v>
      </c>
      <c r="J595" s="580" t="n">
        <v>24720</v>
      </c>
      <c r="K595" s="581" t="n">
        <v>18.0966325036603</v>
      </c>
    </row>
    <row r="596" customFormat="false" ht="13.5" hidden="false" customHeight="false" outlineLevel="0" collapsed="false">
      <c r="A596" s="577" t="n">
        <v>444</v>
      </c>
      <c r="B596" s="589" t="s">
        <v>109</v>
      </c>
      <c r="C596" s="589" t="s">
        <v>93</v>
      </c>
      <c r="D596" s="579" t="n">
        <v>0.527777777777778</v>
      </c>
      <c r="E596" s="579" t="n">
        <v>0.579861111111111</v>
      </c>
      <c r="G596" s="578" t="s">
        <v>327</v>
      </c>
      <c r="H596" s="589" t="s">
        <v>275</v>
      </c>
      <c r="I596" s="580" t="n">
        <v>1205</v>
      </c>
      <c r="J596" s="580" t="n">
        <v>20970</v>
      </c>
      <c r="K596" s="581" t="n">
        <v>17.402489626556</v>
      </c>
    </row>
    <row r="597" customFormat="false" ht="13.5" hidden="false" customHeight="false" outlineLevel="0" collapsed="false">
      <c r="A597" s="577" t="n">
        <v>445</v>
      </c>
      <c r="B597" s="589" t="s">
        <v>109</v>
      </c>
      <c r="C597" s="589" t="s">
        <v>93</v>
      </c>
      <c r="D597" s="579" t="n">
        <v>0.631944444444444</v>
      </c>
      <c r="E597" s="579" t="n">
        <v>0.684027777777778</v>
      </c>
      <c r="G597" s="578" t="s">
        <v>328</v>
      </c>
      <c r="H597" s="589" t="s">
        <v>96</v>
      </c>
      <c r="I597" s="580" t="n">
        <v>883</v>
      </c>
      <c r="J597" s="580" t="n">
        <v>25470</v>
      </c>
      <c r="K597" s="581" t="n">
        <v>28.8448471121178</v>
      </c>
    </row>
    <row r="598" customFormat="false" ht="13.5" hidden="false" customHeight="false" outlineLevel="0" collapsed="false">
      <c r="A598" s="577" t="n">
        <v>446</v>
      </c>
      <c r="B598" s="589" t="s">
        <v>109</v>
      </c>
      <c r="C598" s="589" t="s">
        <v>93</v>
      </c>
      <c r="D598" s="579" t="n">
        <v>0.631944444444444</v>
      </c>
      <c r="E598" s="579" t="n">
        <v>0.684027777777778</v>
      </c>
      <c r="G598" s="578" t="s">
        <v>328</v>
      </c>
      <c r="H598" s="589" t="s">
        <v>113</v>
      </c>
      <c r="I598" s="580" t="n">
        <v>883</v>
      </c>
      <c r="J598" s="580" t="n">
        <v>29270</v>
      </c>
      <c r="K598" s="581" t="n">
        <v>33.1483578708947</v>
      </c>
    </row>
    <row r="599" customFormat="false" ht="13.5" hidden="false" customHeight="false" outlineLevel="0" collapsed="false">
      <c r="A599" s="577" t="n">
        <v>447</v>
      </c>
      <c r="B599" s="589" t="s">
        <v>109</v>
      </c>
      <c r="C599" s="589" t="s">
        <v>93</v>
      </c>
      <c r="D599" s="579" t="n">
        <v>0.631944444444444</v>
      </c>
      <c r="E599" s="579" t="n">
        <v>0.684027777777778</v>
      </c>
      <c r="G599" s="578" t="s">
        <v>328</v>
      </c>
      <c r="H599" s="589" t="s">
        <v>391</v>
      </c>
      <c r="I599" s="580" t="n">
        <v>483</v>
      </c>
      <c r="J599" s="580" t="n">
        <v>20670</v>
      </c>
      <c r="K599" s="581" t="n">
        <v>42.7950310559006</v>
      </c>
    </row>
    <row r="600" customFormat="false" ht="13.5" hidden="false" customHeight="false" outlineLevel="0" collapsed="false">
      <c r="A600" s="577" t="n">
        <v>448</v>
      </c>
      <c r="B600" s="589" t="s">
        <v>109</v>
      </c>
      <c r="C600" s="589" t="s">
        <v>93</v>
      </c>
      <c r="D600" s="579" t="n">
        <v>0.631944444444444</v>
      </c>
      <c r="E600" s="579" t="n">
        <v>0.684027777777778</v>
      </c>
      <c r="G600" s="578" t="s">
        <v>328</v>
      </c>
      <c r="H600" s="589" t="s">
        <v>368</v>
      </c>
      <c r="I600" s="580" t="n">
        <v>483</v>
      </c>
      <c r="J600" s="580" t="n">
        <v>22670</v>
      </c>
      <c r="K600" s="581" t="n">
        <v>46.935817805383</v>
      </c>
    </row>
    <row r="601" customFormat="false" ht="13.5" hidden="false" customHeight="false" outlineLevel="0" collapsed="false">
      <c r="A601" s="577" t="n">
        <v>449</v>
      </c>
      <c r="B601" s="589" t="s">
        <v>109</v>
      </c>
      <c r="C601" s="589" t="s">
        <v>93</v>
      </c>
      <c r="D601" s="579" t="n">
        <v>0.840277777777778</v>
      </c>
      <c r="E601" s="579" t="n">
        <v>0.899305555555555</v>
      </c>
      <c r="G601" s="578" t="s">
        <v>329</v>
      </c>
      <c r="H601" s="589" t="s">
        <v>113</v>
      </c>
      <c r="I601" s="580" t="n">
        <v>883</v>
      </c>
      <c r="J601" s="580" t="n">
        <v>25470</v>
      </c>
      <c r="K601" s="581" t="n">
        <v>28.8448471121178</v>
      </c>
    </row>
    <row r="602" customFormat="false" ht="13.5" hidden="false" customHeight="false" outlineLevel="0" collapsed="false">
      <c r="A602" s="577" t="n">
        <v>450</v>
      </c>
      <c r="B602" s="589" t="s">
        <v>109</v>
      </c>
      <c r="C602" s="589" t="s">
        <v>93</v>
      </c>
      <c r="D602" s="579" t="n">
        <v>0.840277777777778</v>
      </c>
      <c r="E602" s="579" t="n">
        <v>0.899305555555555</v>
      </c>
      <c r="G602" s="578" t="s">
        <v>329</v>
      </c>
      <c r="H602" s="589" t="s">
        <v>368</v>
      </c>
      <c r="I602" s="580" t="n">
        <v>483</v>
      </c>
      <c r="J602" s="580" t="n">
        <v>20670</v>
      </c>
      <c r="K602" s="581" t="n">
        <v>42.7950310559006</v>
      </c>
    </row>
    <row r="603" customFormat="false" ht="13.5" hidden="false" customHeight="false" outlineLevel="0" collapsed="false">
      <c r="A603" s="577" t="n">
        <v>576</v>
      </c>
      <c r="B603" s="589" t="s">
        <v>118</v>
      </c>
      <c r="C603" s="589" t="s">
        <v>93</v>
      </c>
      <c r="D603" s="579" t="n">
        <v>0.663194444444444</v>
      </c>
      <c r="E603" s="579" t="n">
        <v>0.715277777777778</v>
      </c>
      <c r="G603" s="578" t="s">
        <v>330</v>
      </c>
      <c r="H603" s="589" t="s">
        <v>96</v>
      </c>
      <c r="I603" s="580" t="n">
        <v>689</v>
      </c>
      <c r="J603" s="580" t="n">
        <v>17490</v>
      </c>
      <c r="K603" s="581" t="n">
        <v>25.3846153846154</v>
      </c>
    </row>
    <row r="604" customFormat="false" ht="13.5" hidden="false" customHeight="false" outlineLevel="0" collapsed="false">
      <c r="A604" s="577" t="n">
        <v>577</v>
      </c>
      <c r="B604" s="589" t="s">
        <v>118</v>
      </c>
      <c r="C604" s="589" t="s">
        <v>93</v>
      </c>
      <c r="D604" s="579" t="n">
        <v>0.663194444444444</v>
      </c>
      <c r="E604" s="579" t="n">
        <v>0.715277777777778</v>
      </c>
      <c r="G604" s="578" t="s">
        <v>330</v>
      </c>
      <c r="H604" s="589" t="s">
        <v>113</v>
      </c>
      <c r="I604" s="580" t="n">
        <v>689</v>
      </c>
      <c r="J604" s="580" t="n">
        <v>18890</v>
      </c>
      <c r="K604" s="581" t="n">
        <v>27.4165457184325</v>
      </c>
    </row>
    <row r="605" customFormat="false" ht="13.5" hidden="false" customHeight="false" outlineLevel="0" collapsed="false">
      <c r="A605" s="577" t="n">
        <v>578</v>
      </c>
      <c r="B605" s="589" t="s">
        <v>118</v>
      </c>
      <c r="C605" s="589" t="s">
        <v>93</v>
      </c>
      <c r="D605" s="579" t="n">
        <v>0.663194444444444</v>
      </c>
      <c r="E605" s="579" t="n">
        <v>0.715277777777778</v>
      </c>
      <c r="G605" s="578" t="s">
        <v>330</v>
      </c>
      <c r="H605" s="589" t="s">
        <v>391</v>
      </c>
      <c r="I605" s="580" t="n">
        <v>289</v>
      </c>
      <c r="J605" s="580" t="n">
        <v>8690</v>
      </c>
      <c r="K605" s="581" t="n">
        <v>30.0692041522491</v>
      </c>
    </row>
    <row r="606" customFormat="false" ht="13.5" hidden="false" customHeight="false" outlineLevel="0" collapsed="false">
      <c r="A606" s="577" t="n">
        <v>579</v>
      </c>
      <c r="B606" s="589" t="s">
        <v>118</v>
      </c>
      <c r="C606" s="589" t="s">
        <v>93</v>
      </c>
      <c r="D606" s="579" t="n">
        <v>0.663194444444444</v>
      </c>
      <c r="E606" s="579" t="n">
        <v>0.715277777777778</v>
      </c>
      <c r="G606" s="578" t="s">
        <v>330</v>
      </c>
      <c r="H606" s="589" t="s">
        <v>368</v>
      </c>
      <c r="I606" s="580" t="n">
        <v>289</v>
      </c>
      <c r="J606" s="580" t="n">
        <v>9790</v>
      </c>
      <c r="K606" s="581" t="n">
        <v>33.8754325259516</v>
      </c>
    </row>
    <row r="607" customFormat="false" ht="13.5" hidden="false" customHeight="false" outlineLevel="0" collapsed="false">
      <c r="A607" s="577" t="n">
        <v>580</v>
      </c>
      <c r="B607" s="589" t="s">
        <v>118</v>
      </c>
      <c r="C607" s="589" t="s">
        <v>93</v>
      </c>
      <c r="D607" s="579" t="n">
        <v>0.715277777777778</v>
      </c>
      <c r="E607" s="579" t="n">
        <v>0.767361111111111</v>
      </c>
      <c r="G607" s="578" t="s">
        <v>331</v>
      </c>
      <c r="H607" s="589" t="s">
        <v>96</v>
      </c>
      <c r="I607" s="580" t="n">
        <v>689</v>
      </c>
      <c r="J607" s="580" t="n">
        <v>13290</v>
      </c>
      <c r="K607" s="581" t="n">
        <v>19.288824383164</v>
      </c>
    </row>
    <row r="608" customFormat="false" ht="13.5" hidden="false" customHeight="false" outlineLevel="0" collapsed="false">
      <c r="A608" s="577" t="n">
        <v>581</v>
      </c>
      <c r="B608" s="589" t="s">
        <v>118</v>
      </c>
      <c r="C608" s="589" t="s">
        <v>93</v>
      </c>
      <c r="D608" s="579" t="n">
        <v>0.715277777777778</v>
      </c>
      <c r="E608" s="579" t="n">
        <v>0.767361111111111</v>
      </c>
      <c r="G608" s="578" t="s">
        <v>331</v>
      </c>
      <c r="H608" s="589" t="s">
        <v>113</v>
      </c>
      <c r="I608" s="580" t="n">
        <v>689</v>
      </c>
      <c r="J608" s="580" t="n">
        <v>15890</v>
      </c>
      <c r="K608" s="581" t="n">
        <v>23.0624092888244</v>
      </c>
    </row>
    <row r="609" customFormat="false" ht="13.5" hidden="false" customHeight="false" outlineLevel="0" collapsed="false">
      <c r="A609" s="577" t="n">
        <v>582</v>
      </c>
      <c r="B609" s="589" t="s">
        <v>118</v>
      </c>
      <c r="C609" s="589" t="s">
        <v>93</v>
      </c>
      <c r="D609" s="579" t="n">
        <v>0.715277777777778</v>
      </c>
      <c r="E609" s="579" t="n">
        <v>0.767361111111111</v>
      </c>
      <c r="G609" s="578" t="s">
        <v>331</v>
      </c>
      <c r="H609" s="589" t="s">
        <v>391</v>
      </c>
      <c r="I609" s="580" t="n">
        <v>289</v>
      </c>
      <c r="J609" s="580" t="n">
        <v>8690</v>
      </c>
      <c r="K609" s="581" t="n">
        <v>30.0692041522491</v>
      </c>
    </row>
    <row r="610" customFormat="false" ht="13.5" hidden="false" customHeight="false" outlineLevel="0" collapsed="false">
      <c r="A610" s="577" t="n">
        <v>583</v>
      </c>
      <c r="B610" s="589" t="s">
        <v>118</v>
      </c>
      <c r="C610" s="589" t="s">
        <v>93</v>
      </c>
      <c r="D610" s="579" t="n">
        <v>0.715277777777778</v>
      </c>
      <c r="E610" s="579" t="n">
        <v>0.767361111111111</v>
      </c>
      <c r="G610" s="578" t="s">
        <v>331</v>
      </c>
      <c r="H610" s="589" t="s">
        <v>368</v>
      </c>
      <c r="I610" s="580" t="n">
        <v>289</v>
      </c>
      <c r="J610" s="580" t="n">
        <v>9790</v>
      </c>
      <c r="K610" s="581" t="n">
        <v>33.8754325259516</v>
      </c>
    </row>
    <row r="611" customFormat="false" ht="13.5" hidden="false" customHeight="false" outlineLevel="0" collapsed="false">
      <c r="A611" s="577" t="n">
        <v>584</v>
      </c>
      <c r="B611" s="589" t="s">
        <v>118</v>
      </c>
      <c r="C611" s="589" t="s">
        <v>93</v>
      </c>
      <c r="D611" s="579" t="n">
        <v>0.715277777777778</v>
      </c>
      <c r="E611" s="579" t="n">
        <v>0.767361111111111</v>
      </c>
      <c r="G611" s="578" t="s">
        <v>331</v>
      </c>
      <c r="H611" s="589" t="s">
        <v>98</v>
      </c>
      <c r="I611" s="580" t="n">
        <v>979</v>
      </c>
      <c r="J611" s="580" t="n">
        <v>28690</v>
      </c>
      <c r="K611" s="581" t="n">
        <v>29.3054136874362</v>
      </c>
    </row>
    <row r="612" customFormat="false" ht="13.5" hidden="false" customHeight="false" outlineLevel="0" collapsed="false">
      <c r="A612" s="577" t="n">
        <v>585</v>
      </c>
      <c r="B612" s="589" t="s">
        <v>118</v>
      </c>
      <c r="C612" s="589" t="s">
        <v>93</v>
      </c>
      <c r="D612" s="579" t="n">
        <v>0.715277777777778</v>
      </c>
      <c r="E612" s="579" t="n">
        <v>0.767361111111111</v>
      </c>
      <c r="G612" s="578" t="s">
        <v>331</v>
      </c>
      <c r="H612" s="589" t="s">
        <v>117</v>
      </c>
      <c r="I612" s="580" t="n">
        <v>882</v>
      </c>
      <c r="J612" s="580" t="n">
        <v>23890</v>
      </c>
      <c r="K612" s="581" t="n">
        <v>27.0861678004535</v>
      </c>
    </row>
    <row r="613" customFormat="false" ht="13.5" hidden="false" customHeight="false" outlineLevel="0" collapsed="false">
      <c r="A613" s="577" t="n">
        <v>586</v>
      </c>
      <c r="B613" s="589" t="s">
        <v>118</v>
      </c>
      <c r="C613" s="589" t="s">
        <v>93</v>
      </c>
      <c r="D613" s="579" t="n">
        <v>0.715277777777778</v>
      </c>
      <c r="E613" s="579" t="n">
        <v>0.767361111111111</v>
      </c>
      <c r="G613" s="578" t="s">
        <v>331</v>
      </c>
      <c r="H613" s="589" t="s">
        <v>392</v>
      </c>
      <c r="I613" s="580" t="n">
        <v>882</v>
      </c>
      <c r="J613" s="580" t="n">
        <v>16190</v>
      </c>
      <c r="K613" s="581" t="n">
        <v>18.3560090702948</v>
      </c>
    </row>
    <row r="614" customFormat="false" ht="13.5" hidden="false" customHeight="false" outlineLevel="0" collapsed="false">
      <c r="A614" s="577" t="n">
        <v>587</v>
      </c>
      <c r="B614" s="589" t="s">
        <v>118</v>
      </c>
      <c r="C614" s="589" t="s">
        <v>93</v>
      </c>
      <c r="D614" s="579" t="n">
        <v>0.715277777777778</v>
      </c>
      <c r="E614" s="579" t="n">
        <v>0.767361111111111</v>
      </c>
      <c r="G614" s="578" t="s">
        <v>331</v>
      </c>
      <c r="H614" s="589" t="s">
        <v>273</v>
      </c>
      <c r="I614" s="580" t="n">
        <v>979</v>
      </c>
      <c r="J614" s="580" t="n">
        <v>25840</v>
      </c>
      <c r="K614" s="581" t="n">
        <v>26.3942798774259</v>
      </c>
    </row>
    <row r="615" customFormat="false" ht="13.5" hidden="false" customHeight="false" outlineLevel="0" collapsed="false">
      <c r="A615" s="577" t="n">
        <v>588</v>
      </c>
      <c r="B615" s="589" t="s">
        <v>118</v>
      </c>
      <c r="C615" s="589" t="s">
        <v>93</v>
      </c>
      <c r="D615" s="579" t="n">
        <v>0.715277777777778</v>
      </c>
      <c r="E615" s="579" t="n">
        <v>0.767361111111111</v>
      </c>
      <c r="G615" s="578" t="s">
        <v>331</v>
      </c>
      <c r="H615" s="589" t="s">
        <v>274</v>
      </c>
      <c r="I615" s="580" t="n">
        <v>979</v>
      </c>
      <c r="J615" s="580" t="n">
        <v>19990</v>
      </c>
      <c r="K615" s="581" t="n">
        <v>20.4187946884576</v>
      </c>
    </row>
    <row r="616" customFormat="false" ht="13.5" hidden="false" customHeight="false" outlineLevel="0" collapsed="false">
      <c r="A616" s="577" t="n">
        <v>589</v>
      </c>
      <c r="B616" s="589" t="s">
        <v>118</v>
      </c>
      <c r="C616" s="589" t="s">
        <v>93</v>
      </c>
      <c r="D616" s="579" t="n">
        <v>0.715277777777778</v>
      </c>
      <c r="E616" s="579" t="n">
        <v>0.767361111111111</v>
      </c>
      <c r="G616" s="578" t="s">
        <v>331</v>
      </c>
      <c r="H616" s="589" t="s">
        <v>275</v>
      </c>
      <c r="I616" s="580" t="n">
        <v>882</v>
      </c>
      <c r="J616" s="580" t="n">
        <v>17640</v>
      </c>
      <c r="K616" s="581" t="n">
        <v>20</v>
      </c>
    </row>
    <row r="617" customFormat="false" ht="13.5" hidden="false" customHeight="false" outlineLevel="0" collapsed="false">
      <c r="A617" s="577" t="n">
        <v>590</v>
      </c>
      <c r="B617" s="589" t="s">
        <v>118</v>
      </c>
      <c r="C617" s="589" t="s">
        <v>93</v>
      </c>
      <c r="D617" s="579" t="n">
        <v>0.767361111111111</v>
      </c>
      <c r="E617" s="579" t="n">
        <v>0.822916666666667</v>
      </c>
      <c r="G617" s="578" t="s">
        <v>364</v>
      </c>
      <c r="H617" s="589" t="s">
        <v>113</v>
      </c>
      <c r="I617" s="580" t="n">
        <v>689</v>
      </c>
      <c r="J617" s="580" t="n">
        <v>13290</v>
      </c>
      <c r="K617" s="581" t="n">
        <v>19.288824383164</v>
      </c>
    </row>
    <row r="618" customFormat="false" ht="13.5" hidden="false" customHeight="false" outlineLevel="0" collapsed="false">
      <c r="A618" s="577" t="n">
        <v>591</v>
      </c>
      <c r="B618" s="589" t="s">
        <v>118</v>
      </c>
      <c r="C618" s="589" t="s">
        <v>93</v>
      </c>
      <c r="D618" s="579" t="n">
        <v>0.767361111111111</v>
      </c>
      <c r="E618" s="579" t="n">
        <v>0.822916666666667</v>
      </c>
      <c r="G618" s="578" t="s">
        <v>364</v>
      </c>
      <c r="H618" s="589" t="s">
        <v>368</v>
      </c>
      <c r="I618" s="580" t="n">
        <v>289</v>
      </c>
      <c r="J618" s="580" t="n">
        <v>8690</v>
      </c>
      <c r="K618" s="581" t="n">
        <v>30.0692041522491</v>
      </c>
    </row>
    <row r="619" customFormat="false" ht="13.5" hidden="false" customHeight="false" outlineLevel="0" collapsed="false">
      <c r="A619" s="577" t="n">
        <v>832</v>
      </c>
      <c r="B619" s="589" t="s">
        <v>123</v>
      </c>
      <c r="C619" s="589" t="s">
        <v>93</v>
      </c>
      <c r="D619" s="579" t="n">
        <v>0.736111111111111</v>
      </c>
      <c r="E619" s="579" t="n">
        <v>0.78125</v>
      </c>
      <c r="G619" s="578" t="s">
        <v>380</v>
      </c>
      <c r="H619" s="589" t="s">
        <v>113</v>
      </c>
      <c r="I619" s="580" t="n">
        <v>689</v>
      </c>
      <c r="J619" s="580" t="n">
        <v>9630</v>
      </c>
      <c r="K619" s="581" t="n">
        <v>13.9767779390421</v>
      </c>
    </row>
    <row r="620" customFormat="false" ht="13.5" hidden="false" customHeight="false" outlineLevel="0" collapsed="false">
      <c r="A620" s="577" t="n">
        <v>833</v>
      </c>
      <c r="B620" s="589" t="s">
        <v>123</v>
      </c>
      <c r="C620" s="589" t="s">
        <v>93</v>
      </c>
      <c r="D620" s="579" t="n">
        <v>0.736111111111111</v>
      </c>
      <c r="E620" s="579" t="n">
        <v>0.78125</v>
      </c>
      <c r="G620" s="578" t="s">
        <v>380</v>
      </c>
      <c r="H620" s="589" t="s">
        <v>391</v>
      </c>
      <c r="I620" s="580" t="n">
        <v>289</v>
      </c>
      <c r="J620" s="580" t="n">
        <v>7730</v>
      </c>
      <c r="K620" s="581" t="n">
        <v>26.7474048442907</v>
      </c>
    </row>
    <row r="621" customFormat="false" ht="13.5" hidden="false" customHeight="false" outlineLevel="0" collapsed="false">
      <c r="A621" s="577" t="n">
        <v>834</v>
      </c>
      <c r="B621" s="589" t="s">
        <v>123</v>
      </c>
      <c r="C621" s="589" t="s">
        <v>93</v>
      </c>
      <c r="D621" s="579" t="n">
        <v>0.736111111111111</v>
      </c>
      <c r="E621" s="579" t="n">
        <v>0.78125</v>
      </c>
      <c r="G621" s="578" t="s">
        <v>380</v>
      </c>
      <c r="H621" s="589" t="s">
        <v>98</v>
      </c>
      <c r="I621" s="580" t="n">
        <v>979</v>
      </c>
      <c r="J621" s="580" t="n">
        <v>28530</v>
      </c>
      <c r="K621" s="581" t="n">
        <v>29.1419816138917</v>
      </c>
    </row>
    <row r="622" customFormat="false" ht="13.5" hidden="false" customHeight="false" outlineLevel="0" collapsed="false">
      <c r="A622" s="577" t="n">
        <v>835</v>
      </c>
      <c r="B622" s="589" t="s">
        <v>123</v>
      </c>
      <c r="C622" s="589" t="s">
        <v>93</v>
      </c>
      <c r="D622" s="579" t="n">
        <v>0.736111111111111</v>
      </c>
      <c r="E622" s="579" t="n">
        <v>0.78125</v>
      </c>
      <c r="G622" s="578" t="s">
        <v>380</v>
      </c>
      <c r="H622" s="589" t="s">
        <v>117</v>
      </c>
      <c r="I622" s="580" t="n">
        <v>882</v>
      </c>
      <c r="J622" s="580" t="n">
        <v>15730</v>
      </c>
      <c r="K622" s="581" t="n">
        <v>17.8344671201814</v>
      </c>
    </row>
    <row r="623" customFormat="false" ht="13.5" hidden="false" customHeight="false" outlineLevel="0" collapsed="false">
      <c r="A623" s="577" t="n">
        <v>836</v>
      </c>
      <c r="B623" s="589" t="s">
        <v>123</v>
      </c>
      <c r="C623" s="589" t="s">
        <v>93</v>
      </c>
      <c r="D623" s="579" t="n">
        <v>0.736111111111111</v>
      </c>
      <c r="E623" s="579" t="n">
        <v>0.78125</v>
      </c>
      <c r="G623" s="578" t="s">
        <v>380</v>
      </c>
      <c r="H623" s="589" t="s">
        <v>392</v>
      </c>
      <c r="I623" s="580" t="n">
        <v>882</v>
      </c>
      <c r="J623" s="580" t="n">
        <v>14730</v>
      </c>
      <c r="K623" s="581" t="n">
        <v>16.7006802721088</v>
      </c>
    </row>
    <row r="624" customFormat="false" ht="13.5" hidden="false" customHeight="false" outlineLevel="0" collapsed="false">
      <c r="A624" s="577" t="n">
        <v>837</v>
      </c>
      <c r="B624" s="589" t="s">
        <v>123</v>
      </c>
      <c r="C624" s="589" t="s">
        <v>93</v>
      </c>
      <c r="D624" s="579" t="n">
        <v>0.736111111111111</v>
      </c>
      <c r="E624" s="579" t="n">
        <v>0.78125</v>
      </c>
      <c r="G624" s="578" t="s">
        <v>380</v>
      </c>
      <c r="H624" s="589" t="s">
        <v>273</v>
      </c>
      <c r="I624" s="580" t="n">
        <v>979</v>
      </c>
      <c r="J624" s="580" t="n">
        <v>25680</v>
      </c>
      <c r="K624" s="581" t="n">
        <v>26.2308478038815</v>
      </c>
    </row>
    <row r="625" customFormat="false" ht="13.5" hidden="false" customHeight="false" outlineLevel="0" collapsed="false">
      <c r="A625" s="577" t="n">
        <v>838</v>
      </c>
      <c r="B625" s="589" t="s">
        <v>123</v>
      </c>
      <c r="C625" s="589" t="s">
        <v>93</v>
      </c>
      <c r="D625" s="579" t="n">
        <v>0.736111111111111</v>
      </c>
      <c r="E625" s="579" t="n">
        <v>0.78125</v>
      </c>
      <c r="G625" s="578" t="s">
        <v>380</v>
      </c>
      <c r="H625" s="589" t="s">
        <v>274</v>
      </c>
      <c r="I625" s="580" t="n">
        <v>979</v>
      </c>
      <c r="J625" s="580" t="n">
        <v>19830</v>
      </c>
      <c r="K625" s="581" t="n">
        <v>20.2553626149132</v>
      </c>
    </row>
    <row r="626" customFormat="false" ht="13.5" hidden="false" customHeight="false" outlineLevel="0" collapsed="false">
      <c r="A626" s="577" t="n">
        <v>839</v>
      </c>
      <c r="B626" s="589" t="s">
        <v>123</v>
      </c>
      <c r="C626" s="589" t="s">
        <v>93</v>
      </c>
      <c r="D626" s="579" t="n">
        <v>0.736111111111111</v>
      </c>
      <c r="E626" s="579" t="n">
        <v>0.78125</v>
      </c>
      <c r="G626" s="578" t="s">
        <v>380</v>
      </c>
      <c r="H626" s="589" t="s">
        <v>275</v>
      </c>
      <c r="I626" s="580" t="n">
        <v>882</v>
      </c>
      <c r="J626" s="580" t="n">
        <v>17480</v>
      </c>
      <c r="K626" s="581" t="n">
        <v>19.8185941043084</v>
      </c>
    </row>
    <row r="627" customFormat="false" ht="13.5" hidden="false" customHeight="false" outlineLevel="0" collapsed="false">
      <c r="A627" s="577" t="n">
        <v>2530</v>
      </c>
      <c r="B627" s="589" t="s">
        <v>28</v>
      </c>
      <c r="C627" s="589" t="s">
        <v>93</v>
      </c>
      <c r="D627" s="579" t="n">
        <v>0.319444444444444</v>
      </c>
      <c r="E627" s="579" t="n">
        <v>0.368055555555556</v>
      </c>
      <c r="G627" s="578" t="s">
        <v>334</v>
      </c>
      <c r="H627" s="589" t="s">
        <v>96</v>
      </c>
      <c r="I627" s="580" t="n">
        <v>961</v>
      </c>
      <c r="J627" s="580" t="n">
        <v>11440</v>
      </c>
      <c r="K627" s="581" t="n">
        <v>11.9042663891779</v>
      </c>
    </row>
    <row r="628" customFormat="false" ht="13.5" hidden="false" customHeight="false" outlineLevel="0" collapsed="false">
      <c r="A628" s="577" t="n">
        <v>2531</v>
      </c>
      <c r="B628" s="589" t="s">
        <v>28</v>
      </c>
      <c r="C628" s="589" t="s">
        <v>93</v>
      </c>
      <c r="D628" s="579" t="n">
        <v>0.319444444444444</v>
      </c>
      <c r="E628" s="579" t="n">
        <v>0.368055555555556</v>
      </c>
      <c r="G628" s="578" t="s">
        <v>334</v>
      </c>
      <c r="H628" s="589" t="s">
        <v>113</v>
      </c>
      <c r="I628" s="580" t="n">
        <v>961</v>
      </c>
      <c r="J628" s="580" t="n">
        <v>12940</v>
      </c>
      <c r="K628" s="581" t="n">
        <v>13.4651404786681</v>
      </c>
    </row>
    <row r="629" customFormat="false" ht="13.5" hidden="false" customHeight="false" outlineLevel="0" collapsed="false">
      <c r="A629" s="577" t="n">
        <v>2532</v>
      </c>
      <c r="B629" s="589" t="s">
        <v>28</v>
      </c>
      <c r="C629" s="589" t="s">
        <v>93</v>
      </c>
      <c r="D629" s="579" t="n">
        <v>0.319444444444444</v>
      </c>
      <c r="E629" s="579" t="n">
        <v>0.368055555555556</v>
      </c>
      <c r="G629" s="578" t="s">
        <v>334</v>
      </c>
      <c r="H629" s="589" t="s">
        <v>391</v>
      </c>
      <c r="I629" s="580" t="n">
        <v>561</v>
      </c>
      <c r="J629" s="580" t="n">
        <v>11240</v>
      </c>
      <c r="K629" s="581" t="n">
        <v>20.0356506238859</v>
      </c>
    </row>
    <row r="630" customFormat="false" ht="13.5" hidden="false" customHeight="false" outlineLevel="0" collapsed="false">
      <c r="A630" s="577" t="n">
        <v>2533</v>
      </c>
      <c r="B630" s="589" t="s">
        <v>28</v>
      </c>
      <c r="C630" s="589" t="s">
        <v>93</v>
      </c>
      <c r="D630" s="579" t="n">
        <v>0.319444444444444</v>
      </c>
      <c r="E630" s="579" t="n">
        <v>0.368055555555556</v>
      </c>
      <c r="G630" s="578" t="s">
        <v>334</v>
      </c>
      <c r="H630" s="589" t="s">
        <v>368</v>
      </c>
      <c r="I630" s="580" t="n">
        <v>561</v>
      </c>
      <c r="J630" s="580" t="n">
        <v>11340</v>
      </c>
      <c r="K630" s="581" t="n">
        <v>20.2139037433155</v>
      </c>
    </row>
    <row r="631" customFormat="false" ht="13.5" hidden="false" customHeight="false" outlineLevel="0" collapsed="false">
      <c r="A631" s="577" t="n">
        <v>2534</v>
      </c>
      <c r="B631" s="589" t="s">
        <v>28</v>
      </c>
      <c r="C631" s="589" t="s">
        <v>93</v>
      </c>
      <c r="D631" s="579" t="n">
        <v>0.319444444444444</v>
      </c>
      <c r="E631" s="579" t="n">
        <v>0.368055555555556</v>
      </c>
      <c r="G631" s="578" t="s">
        <v>334</v>
      </c>
      <c r="H631" s="589" t="s">
        <v>98</v>
      </c>
      <c r="I631" s="580" t="n">
        <v>1522</v>
      </c>
      <c r="J631" s="580" t="n">
        <v>34540</v>
      </c>
      <c r="K631" s="581" t="n">
        <v>22.6938239159001</v>
      </c>
    </row>
    <row r="632" customFormat="false" ht="13.5" hidden="false" customHeight="false" outlineLevel="0" collapsed="false">
      <c r="A632" s="577" t="n">
        <v>2535</v>
      </c>
      <c r="B632" s="589" t="s">
        <v>28</v>
      </c>
      <c r="C632" s="589" t="s">
        <v>93</v>
      </c>
      <c r="D632" s="579" t="n">
        <v>0.319444444444444</v>
      </c>
      <c r="E632" s="579" t="n">
        <v>0.368055555555556</v>
      </c>
      <c r="G632" s="578" t="s">
        <v>334</v>
      </c>
      <c r="H632" s="589" t="s">
        <v>117</v>
      </c>
      <c r="I632" s="580" t="n">
        <v>1335</v>
      </c>
      <c r="J632" s="580" t="n">
        <v>22940</v>
      </c>
      <c r="K632" s="581" t="n">
        <v>17.1835205992509</v>
      </c>
    </row>
    <row r="633" customFormat="false" ht="13.5" hidden="false" customHeight="false" outlineLevel="0" collapsed="false">
      <c r="A633" s="577" t="n">
        <v>2536</v>
      </c>
      <c r="B633" s="589" t="s">
        <v>28</v>
      </c>
      <c r="C633" s="589" t="s">
        <v>93</v>
      </c>
      <c r="D633" s="579" t="n">
        <v>0.319444444444444</v>
      </c>
      <c r="E633" s="579" t="n">
        <v>0.368055555555556</v>
      </c>
      <c r="G633" s="578" t="s">
        <v>334</v>
      </c>
      <c r="H633" s="589" t="s">
        <v>392</v>
      </c>
      <c r="I633" s="580" t="n">
        <v>1335</v>
      </c>
      <c r="J633" s="580" t="n">
        <v>17740</v>
      </c>
      <c r="K633" s="581" t="n">
        <v>13.2883895131086</v>
      </c>
    </row>
    <row r="634" customFormat="false" ht="13.5" hidden="false" customHeight="false" outlineLevel="0" collapsed="false">
      <c r="A634" s="577" t="n">
        <v>2537</v>
      </c>
      <c r="B634" s="589" t="s">
        <v>28</v>
      </c>
      <c r="C634" s="589" t="s">
        <v>93</v>
      </c>
      <c r="D634" s="579" t="n">
        <v>0.319444444444444</v>
      </c>
      <c r="E634" s="579" t="n">
        <v>0.368055555555556</v>
      </c>
      <c r="G634" s="578" t="s">
        <v>334</v>
      </c>
      <c r="H634" s="589" t="s">
        <v>273</v>
      </c>
      <c r="I634" s="580" t="n">
        <v>1522</v>
      </c>
      <c r="J634" s="580" t="n">
        <v>25940</v>
      </c>
      <c r="K634" s="581" t="n">
        <v>17.0433639947438</v>
      </c>
    </row>
    <row r="635" customFormat="false" ht="13.5" hidden="false" customHeight="false" outlineLevel="0" collapsed="false">
      <c r="A635" s="577" t="n">
        <v>2538</v>
      </c>
      <c r="B635" s="589" t="s">
        <v>28</v>
      </c>
      <c r="C635" s="589" t="s">
        <v>93</v>
      </c>
      <c r="D635" s="579" t="n">
        <v>0.319444444444444</v>
      </c>
      <c r="E635" s="579" t="n">
        <v>0.368055555555556</v>
      </c>
      <c r="G635" s="578" t="s">
        <v>334</v>
      </c>
      <c r="H635" s="589" t="s">
        <v>274</v>
      </c>
      <c r="I635" s="580" t="n">
        <v>1522</v>
      </c>
      <c r="J635" s="580" t="n">
        <v>22440</v>
      </c>
      <c r="K635" s="581" t="n">
        <v>14.7437582128778</v>
      </c>
    </row>
    <row r="636" customFormat="false" ht="13.5" hidden="false" customHeight="false" outlineLevel="0" collapsed="false">
      <c r="A636" s="577" t="n">
        <v>2539</v>
      </c>
      <c r="B636" s="589" t="s">
        <v>28</v>
      </c>
      <c r="C636" s="589" t="s">
        <v>93</v>
      </c>
      <c r="D636" s="579" t="n">
        <v>0.319444444444444</v>
      </c>
      <c r="E636" s="579" t="n">
        <v>0.368055555555556</v>
      </c>
      <c r="G636" s="578" t="s">
        <v>334</v>
      </c>
      <c r="H636" s="589" t="s">
        <v>275</v>
      </c>
      <c r="I636" s="580" t="n">
        <v>1335</v>
      </c>
      <c r="J636" s="580" t="n">
        <v>19390</v>
      </c>
      <c r="K636" s="581" t="n">
        <v>14.5243445692884</v>
      </c>
    </row>
    <row r="637" customFormat="false" ht="13.5" hidden="false" customHeight="false" outlineLevel="0" collapsed="false">
      <c r="A637" s="577" t="n">
        <v>2540</v>
      </c>
      <c r="B637" s="589" t="s">
        <v>28</v>
      </c>
      <c r="C637" s="589" t="s">
        <v>93</v>
      </c>
      <c r="D637" s="579" t="n">
        <v>0.378472222222222</v>
      </c>
      <c r="E637" s="579" t="n">
        <v>0.427083333333333</v>
      </c>
      <c r="G637" s="578" t="s">
        <v>335</v>
      </c>
      <c r="H637" s="589" t="s">
        <v>96</v>
      </c>
      <c r="I637" s="580" t="n">
        <v>961</v>
      </c>
      <c r="J637" s="580" t="n">
        <v>14340</v>
      </c>
      <c r="K637" s="581" t="n">
        <v>14.9219562955255</v>
      </c>
    </row>
    <row r="638" customFormat="false" ht="13.5" hidden="false" customHeight="false" outlineLevel="0" collapsed="false">
      <c r="A638" s="577" t="n">
        <v>2541</v>
      </c>
      <c r="B638" s="589" t="s">
        <v>28</v>
      </c>
      <c r="C638" s="589" t="s">
        <v>93</v>
      </c>
      <c r="D638" s="579" t="n">
        <v>0.378472222222222</v>
      </c>
      <c r="E638" s="579" t="n">
        <v>0.427083333333333</v>
      </c>
      <c r="G638" s="578" t="s">
        <v>335</v>
      </c>
      <c r="H638" s="589" t="s">
        <v>113</v>
      </c>
      <c r="I638" s="580" t="n">
        <v>961</v>
      </c>
      <c r="J638" s="580" t="n">
        <v>15740</v>
      </c>
      <c r="K638" s="581" t="n">
        <v>16.3787721123829</v>
      </c>
    </row>
    <row r="639" customFormat="false" ht="13.5" hidden="false" customHeight="false" outlineLevel="0" collapsed="false">
      <c r="A639" s="577" t="n">
        <v>2542</v>
      </c>
      <c r="B639" s="589" t="s">
        <v>28</v>
      </c>
      <c r="C639" s="589" t="s">
        <v>93</v>
      </c>
      <c r="D639" s="579" t="n">
        <v>0.378472222222222</v>
      </c>
      <c r="E639" s="579" t="n">
        <v>0.427083333333333</v>
      </c>
      <c r="G639" s="578" t="s">
        <v>335</v>
      </c>
      <c r="H639" s="589" t="s">
        <v>391</v>
      </c>
      <c r="I639" s="580" t="n">
        <v>561</v>
      </c>
      <c r="J639" s="580" t="n">
        <v>12540</v>
      </c>
      <c r="K639" s="581" t="n">
        <v>22.3529411764706</v>
      </c>
    </row>
    <row r="640" customFormat="false" ht="13.5" hidden="false" customHeight="false" outlineLevel="0" collapsed="false">
      <c r="A640" s="577" t="n">
        <v>2543</v>
      </c>
      <c r="B640" s="589" t="s">
        <v>28</v>
      </c>
      <c r="C640" s="589" t="s">
        <v>93</v>
      </c>
      <c r="D640" s="579" t="n">
        <v>0.378472222222222</v>
      </c>
      <c r="E640" s="579" t="n">
        <v>0.427083333333333</v>
      </c>
      <c r="G640" s="578" t="s">
        <v>335</v>
      </c>
      <c r="H640" s="589" t="s">
        <v>368</v>
      </c>
      <c r="I640" s="580" t="n">
        <v>561</v>
      </c>
      <c r="J640" s="580" t="n">
        <v>13840</v>
      </c>
      <c r="K640" s="581" t="n">
        <v>24.6702317290553</v>
      </c>
    </row>
    <row r="641" customFormat="false" ht="13.5" hidden="false" customHeight="false" outlineLevel="0" collapsed="false">
      <c r="A641" s="577" t="n">
        <v>2544</v>
      </c>
      <c r="B641" s="589" t="s">
        <v>28</v>
      </c>
      <c r="C641" s="589" t="s">
        <v>93</v>
      </c>
      <c r="D641" s="579" t="n">
        <v>0.378472222222222</v>
      </c>
      <c r="E641" s="579" t="n">
        <v>0.427083333333333</v>
      </c>
      <c r="G641" s="578" t="s">
        <v>335</v>
      </c>
      <c r="H641" s="589" t="s">
        <v>98</v>
      </c>
      <c r="I641" s="580" t="n">
        <v>1522</v>
      </c>
      <c r="J641" s="580" t="n">
        <v>34540</v>
      </c>
      <c r="K641" s="581" t="n">
        <v>22.6938239159001</v>
      </c>
    </row>
    <row r="642" customFormat="false" ht="13.5" hidden="false" customHeight="false" outlineLevel="0" collapsed="false">
      <c r="A642" s="577" t="n">
        <v>2545</v>
      </c>
      <c r="B642" s="589" t="s">
        <v>28</v>
      </c>
      <c r="C642" s="589" t="s">
        <v>93</v>
      </c>
      <c r="D642" s="579" t="n">
        <v>0.378472222222222</v>
      </c>
      <c r="E642" s="579" t="n">
        <v>0.427083333333333</v>
      </c>
      <c r="G642" s="578" t="s">
        <v>335</v>
      </c>
      <c r="H642" s="589" t="s">
        <v>117</v>
      </c>
      <c r="I642" s="580" t="n">
        <v>1335</v>
      </c>
      <c r="J642" s="580" t="n">
        <v>22940</v>
      </c>
      <c r="K642" s="581" t="n">
        <v>17.1835205992509</v>
      </c>
    </row>
    <row r="643" customFormat="false" ht="13.5" hidden="false" customHeight="false" outlineLevel="0" collapsed="false">
      <c r="A643" s="577" t="n">
        <v>2546</v>
      </c>
      <c r="B643" s="589" t="s">
        <v>28</v>
      </c>
      <c r="C643" s="589" t="s">
        <v>93</v>
      </c>
      <c r="D643" s="579" t="n">
        <v>0.378472222222222</v>
      </c>
      <c r="E643" s="579" t="n">
        <v>0.427083333333333</v>
      </c>
      <c r="G643" s="578" t="s">
        <v>335</v>
      </c>
      <c r="H643" s="589" t="s">
        <v>392</v>
      </c>
      <c r="I643" s="580" t="n">
        <v>1335</v>
      </c>
      <c r="J643" s="580" t="n">
        <v>18440</v>
      </c>
      <c r="K643" s="581" t="n">
        <v>13.812734082397</v>
      </c>
    </row>
    <row r="644" customFormat="false" ht="13.5" hidden="false" customHeight="false" outlineLevel="0" collapsed="false">
      <c r="A644" s="577" t="n">
        <v>2547</v>
      </c>
      <c r="B644" s="589" t="s">
        <v>28</v>
      </c>
      <c r="C644" s="589" t="s">
        <v>93</v>
      </c>
      <c r="D644" s="579" t="n">
        <v>0.378472222222222</v>
      </c>
      <c r="E644" s="579" t="n">
        <v>0.427083333333333</v>
      </c>
      <c r="G644" s="578" t="s">
        <v>335</v>
      </c>
      <c r="H644" s="589" t="s">
        <v>273</v>
      </c>
      <c r="I644" s="580" t="n">
        <v>1522</v>
      </c>
      <c r="J644" s="580" t="n">
        <v>25940</v>
      </c>
      <c r="K644" s="581" t="n">
        <v>17.0433639947438</v>
      </c>
    </row>
    <row r="645" customFormat="false" ht="13.5" hidden="false" customHeight="false" outlineLevel="0" collapsed="false">
      <c r="A645" s="577" t="n">
        <v>2548</v>
      </c>
      <c r="B645" s="589" t="s">
        <v>28</v>
      </c>
      <c r="C645" s="589" t="s">
        <v>93</v>
      </c>
      <c r="D645" s="579" t="n">
        <v>0.378472222222222</v>
      </c>
      <c r="E645" s="579" t="n">
        <v>0.427083333333333</v>
      </c>
      <c r="G645" s="578" t="s">
        <v>335</v>
      </c>
      <c r="H645" s="589" t="s">
        <v>274</v>
      </c>
      <c r="I645" s="580" t="n">
        <v>1522</v>
      </c>
      <c r="J645" s="580" t="n">
        <v>22440</v>
      </c>
      <c r="K645" s="581" t="n">
        <v>14.7437582128778</v>
      </c>
    </row>
    <row r="646" customFormat="false" ht="13.5" hidden="false" customHeight="false" outlineLevel="0" collapsed="false">
      <c r="A646" s="577" t="n">
        <v>2549</v>
      </c>
      <c r="B646" s="589" t="s">
        <v>28</v>
      </c>
      <c r="C646" s="589" t="s">
        <v>93</v>
      </c>
      <c r="D646" s="579" t="n">
        <v>0.378472222222222</v>
      </c>
      <c r="E646" s="579" t="n">
        <v>0.427083333333333</v>
      </c>
      <c r="G646" s="578" t="s">
        <v>335</v>
      </c>
      <c r="H646" s="589" t="s">
        <v>275</v>
      </c>
      <c r="I646" s="580" t="n">
        <v>1335</v>
      </c>
      <c r="J646" s="580" t="n">
        <v>19390</v>
      </c>
      <c r="K646" s="581" t="n">
        <v>14.5243445692884</v>
      </c>
    </row>
    <row r="647" customFormat="false" ht="13.5" hidden="false" customHeight="false" outlineLevel="0" collapsed="false">
      <c r="A647" s="577" t="n">
        <v>2550</v>
      </c>
      <c r="B647" s="589" t="s">
        <v>28</v>
      </c>
      <c r="C647" s="589" t="s">
        <v>93</v>
      </c>
      <c r="D647" s="579" t="n">
        <v>0.423611111111111</v>
      </c>
      <c r="E647" s="579" t="n">
        <v>0.475694444444444</v>
      </c>
      <c r="G647" s="578" t="s">
        <v>336</v>
      </c>
      <c r="H647" s="589" t="s">
        <v>96</v>
      </c>
      <c r="I647" s="580" t="n">
        <v>961</v>
      </c>
      <c r="J647" s="580" t="n">
        <v>14340</v>
      </c>
      <c r="K647" s="581" t="n">
        <v>14.9219562955255</v>
      </c>
    </row>
    <row r="648" customFormat="false" ht="13.5" hidden="false" customHeight="false" outlineLevel="0" collapsed="false">
      <c r="A648" s="577" t="n">
        <v>2551</v>
      </c>
      <c r="B648" s="589" t="s">
        <v>28</v>
      </c>
      <c r="C648" s="589" t="s">
        <v>93</v>
      </c>
      <c r="D648" s="579" t="n">
        <v>0.423611111111111</v>
      </c>
      <c r="E648" s="579" t="n">
        <v>0.475694444444444</v>
      </c>
      <c r="G648" s="578" t="s">
        <v>336</v>
      </c>
      <c r="H648" s="589" t="s">
        <v>113</v>
      </c>
      <c r="I648" s="580" t="n">
        <v>961</v>
      </c>
      <c r="J648" s="580" t="n">
        <v>15740</v>
      </c>
      <c r="K648" s="581" t="n">
        <v>16.3787721123829</v>
      </c>
    </row>
    <row r="649" customFormat="false" ht="13.5" hidden="false" customHeight="false" outlineLevel="0" collapsed="false">
      <c r="A649" s="577" t="n">
        <v>2552</v>
      </c>
      <c r="B649" s="589" t="s">
        <v>28</v>
      </c>
      <c r="C649" s="589" t="s">
        <v>93</v>
      </c>
      <c r="D649" s="579" t="n">
        <v>0.423611111111111</v>
      </c>
      <c r="E649" s="579" t="n">
        <v>0.475694444444444</v>
      </c>
      <c r="G649" s="578" t="s">
        <v>336</v>
      </c>
      <c r="H649" s="589" t="s">
        <v>391</v>
      </c>
      <c r="I649" s="580" t="n">
        <v>561</v>
      </c>
      <c r="J649" s="580" t="n">
        <v>14140</v>
      </c>
      <c r="K649" s="581" t="n">
        <v>25.204991087344</v>
      </c>
    </row>
    <row r="650" customFormat="false" ht="13.5" hidden="false" customHeight="false" outlineLevel="0" collapsed="false">
      <c r="A650" s="577" t="n">
        <v>2553</v>
      </c>
      <c r="B650" s="589" t="s">
        <v>28</v>
      </c>
      <c r="C650" s="589" t="s">
        <v>93</v>
      </c>
      <c r="D650" s="579" t="n">
        <v>0.423611111111111</v>
      </c>
      <c r="E650" s="579" t="n">
        <v>0.475694444444444</v>
      </c>
      <c r="G650" s="578" t="s">
        <v>336</v>
      </c>
      <c r="H650" s="589" t="s">
        <v>368</v>
      </c>
      <c r="I650" s="580" t="n">
        <v>561</v>
      </c>
      <c r="J650" s="580" t="n">
        <v>14240</v>
      </c>
      <c r="K650" s="581" t="n">
        <v>25.3832442067736</v>
      </c>
    </row>
    <row r="651" customFormat="false" ht="13.5" hidden="false" customHeight="false" outlineLevel="0" collapsed="false">
      <c r="A651" s="577" t="n">
        <v>2554</v>
      </c>
      <c r="B651" s="589" t="s">
        <v>28</v>
      </c>
      <c r="C651" s="589" t="s">
        <v>93</v>
      </c>
      <c r="D651" s="579" t="n">
        <v>0.482638888888889</v>
      </c>
      <c r="E651" s="579" t="n">
        <v>0.534722222222222</v>
      </c>
      <c r="G651" s="578" t="s">
        <v>337</v>
      </c>
      <c r="H651" s="589" t="s">
        <v>96</v>
      </c>
      <c r="I651" s="580" t="n">
        <v>961</v>
      </c>
      <c r="J651" s="580" t="n">
        <v>14340</v>
      </c>
      <c r="K651" s="581" t="n">
        <v>14.9219562955255</v>
      </c>
    </row>
    <row r="652" customFormat="false" ht="13.5" hidden="false" customHeight="false" outlineLevel="0" collapsed="false">
      <c r="A652" s="577" t="n">
        <v>2555</v>
      </c>
      <c r="B652" s="589" t="s">
        <v>28</v>
      </c>
      <c r="C652" s="589" t="s">
        <v>93</v>
      </c>
      <c r="D652" s="579" t="n">
        <v>0.482638888888889</v>
      </c>
      <c r="E652" s="579" t="n">
        <v>0.534722222222222</v>
      </c>
      <c r="G652" s="578" t="s">
        <v>337</v>
      </c>
      <c r="H652" s="589" t="s">
        <v>113</v>
      </c>
      <c r="I652" s="580" t="n">
        <v>961</v>
      </c>
      <c r="J652" s="580" t="n">
        <v>15240</v>
      </c>
      <c r="K652" s="581" t="n">
        <v>15.8584807492196</v>
      </c>
    </row>
    <row r="653" customFormat="false" ht="13.5" hidden="false" customHeight="false" outlineLevel="0" collapsed="false">
      <c r="A653" s="577" t="n">
        <v>2556</v>
      </c>
      <c r="B653" s="589" t="s">
        <v>28</v>
      </c>
      <c r="C653" s="589" t="s">
        <v>93</v>
      </c>
      <c r="D653" s="579" t="n">
        <v>0.482638888888889</v>
      </c>
      <c r="E653" s="579" t="n">
        <v>0.534722222222222</v>
      </c>
      <c r="G653" s="578" t="s">
        <v>337</v>
      </c>
      <c r="H653" s="589" t="s">
        <v>391</v>
      </c>
      <c r="I653" s="580" t="n">
        <v>561</v>
      </c>
      <c r="J653" s="580" t="n">
        <v>14140</v>
      </c>
      <c r="K653" s="581" t="n">
        <v>25.204991087344</v>
      </c>
    </row>
    <row r="654" customFormat="false" ht="13.5" hidden="false" customHeight="false" outlineLevel="0" collapsed="false">
      <c r="A654" s="577" t="n">
        <v>2557</v>
      </c>
      <c r="B654" s="589" t="s">
        <v>28</v>
      </c>
      <c r="C654" s="589" t="s">
        <v>93</v>
      </c>
      <c r="D654" s="579" t="n">
        <v>0.482638888888889</v>
      </c>
      <c r="E654" s="579" t="n">
        <v>0.534722222222222</v>
      </c>
      <c r="G654" s="578" t="s">
        <v>337</v>
      </c>
      <c r="H654" s="589" t="s">
        <v>368</v>
      </c>
      <c r="I654" s="580" t="n">
        <v>561</v>
      </c>
      <c r="J654" s="580" t="n">
        <v>14240</v>
      </c>
      <c r="K654" s="581" t="n">
        <v>25.3832442067736</v>
      </c>
    </row>
    <row r="655" customFormat="false" ht="13.5" hidden="false" customHeight="false" outlineLevel="0" collapsed="false">
      <c r="A655" s="577" t="n">
        <v>2558</v>
      </c>
      <c r="B655" s="589" t="s">
        <v>28</v>
      </c>
      <c r="C655" s="589" t="s">
        <v>93</v>
      </c>
      <c r="D655" s="579" t="n">
        <v>0.552083333333333</v>
      </c>
      <c r="E655" s="579" t="n">
        <v>0.604166666666667</v>
      </c>
      <c r="G655" s="578" t="s">
        <v>338</v>
      </c>
      <c r="H655" s="589" t="s">
        <v>96</v>
      </c>
      <c r="I655" s="580" t="n">
        <v>961</v>
      </c>
      <c r="J655" s="580" t="n">
        <v>14340</v>
      </c>
      <c r="K655" s="581" t="n">
        <v>14.9219562955255</v>
      </c>
    </row>
    <row r="656" customFormat="false" ht="13.5" hidden="false" customHeight="false" outlineLevel="0" collapsed="false">
      <c r="A656" s="577" t="n">
        <v>2559</v>
      </c>
      <c r="B656" s="589" t="s">
        <v>28</v>
      </c>
      <c r="C656" s="589" t="s">
        <v>93</v>
      </c>
      <c r="D656" s="579" t="n">
        <v>0.552083333333333</v>
      </c>
      <c r="E656" s="579" t="n">
        <v>0.604166666666667</v>
      </c>
      <c r="G656" s="578" t="s">
        <v>338</v>
      </c>
      <c r="H656" s="589" t="s">
        <v>113</v>
      </c>
      <c r="I656" s="580" t="n">
        <v>961</v>
      </c>
      <c r="J656" s="580" t="n">
        <v>15240</v>
      </c>
      <c r="K656" s="581" t="n">
        <v>15.8584807492196</v>
      </c>
    </row>
    <row r="657" customFormat="false" ht="13.5" hidden="false" customHeight="false" outlineLevel="0" collapsed="false">
      <c r="A657" s="577" t="n">
        <v>2560</v>
      </c>
      <c r="B657" s="589" t="s">
        <v>28</v>
      </c>
      <c r="C657" s="589" t="s">
        <v>93</v>
      </c>
      <c r="D657" s="579" t="n">
        <v>0.552083333333333</v>
      </c>
      <c r="E657" s="579" t="n">
        <v>0.604166666666667</v>
      </c>
      <c r="G657" s="578" t="s">
        <v>338</v>
      </c>
      <c r="H657" s="589" t="s">
        <v>391</v>
      </c>
      <c r="I657" s="580" t="n">
        <v>561</v>
      </c>
      <c r="J657" s="580" t="n">
        <v>14140</v>
      </c>
      <c r="K657" s="581" t="n">
        <v>25.204991087344</v>
      </c>
    </row>
    <row r="658" customFormat="false" ht="13.5" hidden="false" customHeight="false" outlineLevel="0" collapsed="false">
      <c r="A658" s="577" t="n">
        <v>2561</v>
      </c>
      <c r="B658" s="589" t="s">
        <v>28</v>
      </c>
      <c r="C658" s="589" t="s">
        <v>93</v>
      </c>
      <c r="D658" s="579" t="n">
        <v>0.552083333333333</v>
      </c>
      <c r="E658" s="579" t="n">
        <v>0.604166666666667</v>
      </c>
      <c r="G658" s="578" t="s">
        <v>338</v>
      </c>
      <c r="H658" s="589" t="s">
        <v>368</v>
      </c>
      <c r="I658" s="580" t="n">
        <v>561</v>
      </c>
      <c r="J658" s="580" t="n">
        <v>14240</v>
      </c>
      <c r="K658" s="581" t="n">
        <v>25.3832442067736</v>
      </c>
    </row>
    <row r="659" customFormat="false" ht="13.5" hidden="false" customHeight="false" outlineLevel="0" collapsed="false">
      <c r="A659" s="577" t="n">
        <v>2562</v>
      </c>
      <c r="B659" s="589" t="s">
        <v>28</v>
      </c>
      <c r="C659" s="589" t="s">
        <v>93</v>
      </c>
      <c r="D659" s="579" t="n">
        <v>0.631944444444444</v>
      </c>
      <c r="E659" s="579" t="n">
        <v>0.684027777777778</v>
      </c>
      <c r="G659" s="578" t="s">
        <v>339</v>
      </c>
      <c r="H659" s="589" t="s">
        <v>96</v>
      </c>
      <c r="I659" s="580" t="n">
        <v>961</v>
      </c>
      <c r="J659" s="580" t="n">
        <v>14340</v>
      </c>
      <c r="K659" s="581" t="n">
        <v>14.9219562955255</v>
      </c>
    </row>
    <row r="660" customFormat="false" ht="13.5" hidden="false" customHeight="false" outlineLevel="0" collapsed="false">
      <c r="A660" s="577" t="n">
        <v>2563</v>
      </c>
      <c r="B660" s="589" t="s">
        <v>28</v>
      </c>
      <c r="C660" s="589" t="s">
        <v>93</v>
      </c>
      <c r="D660" s="579" t="n">
        <v>0.631944444444444</v>
      </c>
      <c r="E660" s="579" t="n">
        <v>0.684027777777778</v>
      </c>
      <c r="G660" s="578" t="s">
        <v>339</v>
      </c>
      <c r="H660" s="589" t="s">
        <v>113</v>
      </c>
      <c r="I660" s="580" t="n">
        <v>961</v>
      </c>
      <c r="J660" s="580" t="n">
        <v>16040</v>
      </c>
      <c r="K660" s="581" t="n">
        <v>16.690946930281</v>
      </c>
    </row>
    <row r="661" customFormat="false" ht="13.5" hidden="false" customHeight="false" outlineLevel="0" collapsed="false">
      <c r="A661" s="577" t="n">
        <v>2564</v>
      </c>
      <c r="B661" s="589" t="s">
        <v>28</v>
      </c>
      <c r="C661" s="589" t="s">
        <v>93</v>
      </c>
      <c r="D661" s="579" t="n">
        <v>0.631944444444444</v>
      </c>
      <c r="E661" s="579" t="n">
        <v>0.684027777777778</v>
      </c>
      <c r="G661" s="578" t="s">
        <v>339</v>
      </c>
      <c r="H661" s="589" t="s">
        <v>391</v>
      </c>
      <c r="I661" s="580" t="n">
        <v>561</v>
      </c>
      <c r="J661" s="580" t="n">
        <v>14140</v>
      </c>
      <c r="K661" s="581" t="n">
        <v>25.204991087344</v>
      </c>
    </row>
    <row r="662" customFormat="false" ht="13.5" hidden="false" customHeight="false" outlineLevel="0" collapsed="false">
      <c r="A662" s="577" t="n">
        <v>2565</v>
      </c>
      <c r="B662" s="589" t="s">
        <v>28</v>
      </c>
      <c r="C662" s="589" t="s">
        <v>93</v>
      </c>
      <c r="D662" s="579" t="n">
        <v>0.631944444444444</v>
      </c>
      <c r="E662" s="579" t="n">
        <v>0.684027777777778</v>
      </c>
      <c r="G662" s="578" t="s">
        <v>339</v>
      </c>
      <c r="H662" s="589" t="s">
        <v>368</v>
      </c>
      <c r="I662" s="580" t="n">
        <v>561</v>
      </c>
      <c r="J662" s="580" t="n">
        <v>14240</v>
      </c>
      <c r="K662" s="581" t="n">
        <v>25.3832442067736</v>
      </c>
    </row>
    <row r="663" customFormat="false" ht="13.5" hidden="false" customHeight="false" outlineLevel="0" collapsed="false">
      <c r="A663" s="577" t="n">
        <v>2566</v>
      </c>
      <c r="B663" s="589" t="s">
        <v>28</v>
      </c>
      <c r="C663" s="589" t="s">
        <v>93</v>
      </c>
      <c r="D663" s="579" t="n">
        <v>0.680555555555555</v>
      </c>
      <c r="E663" s="579" t="n">
        <v>0.732638888888889</v>
      </c>
      <c r="G663" s="578" t="s">
        <v>340</v>
      </c>
      <c r="H663" s="589" t="s">
        <v>96</v>
      </c>
      <c r="I663" s="580" t="n">
        <v>961</v>
      </c>
      <c r="J663" s="580" t="n">
        <v>14340</v>
      </c>
      <c r="K663" s="581" t="n">
        <v>14.9219562955255</v>
      </c>
    </row>
    <row r="664" customFormat="false" ht="13.5" hidden="false" customHeight="false" outlineLevel="0" collapsed="false">
      <c r="A664" s="577" t="n">
        <v>2567</v>
      </c>
      <c r="B664" s="589" t="s">
        <v>28</v>
      </c>
      <c r="C664" s="589" t="s">
        <v>93</v>
      </c>
      <c r="D664" s="579" t="n">
        <v>0.680555555555555</v>
      </c>
      <c r="E664" s="579" t="n">
        <v>0.732638888888889</v>
      </c>
      <c r="G664" s="578" t="s">
        <v>340</v>
      </c>
      <c r="H664" s="589" t="s">
        <v>113</v>
      </c>
      <c r="I664" s="580" t="n">
        <v>961</v>
      </c>
      <c r="J664" s="580" t="n">
        <v>16540</v>
      </c>
      <c r="K664" s="581" t="n">
        <v>17.2112382934443</v>
      </c>
    </row>
    <row r="665" customFormat="false" ht="13.5" hidden="false" customHeight="false" outlineLevel="0" collapsed="false">
      <c r="A665" s="577" t="n">
        <v>2568</v>
      </c>
      <c r="B665" s="589" t="s">
        <v>28</v>
      </c>
      <c r="C665" s="589" t="s">
        <v>93</v>
      </c>
      <c r="D665" s="579" t="n">
        <v>0.680555555555555</v>
      </c>
      <c r="E665" s="579" t="n">
        <v>0.732638888888889</v>
      </c>
      <c r="G665" s="578" t="s">
        <v>340</v>
      </c>
      <c r="H665" s="589" t="s">
        <v>391</v>
      </c>
      <c r="I665" s="580" t="n">
        <v>561</v>
      </c>
      <c r="J665" s="580" t="n">
        <v>14140</v>
      </c>
      <c r="K665" s="581" t="n">
        <v>25.204991087344</v>
      </c>
    </row>
    <row r="666" customFormat="false" ht="13.5" hidden="false" customHeight="false" outlineLevel="0" collapsed="false">
      <c r="A666" s="577" t="n">
        <v>2569</v>
      </c>
      <c r="B666" s="589" t="s">
        <v>28</v>
      </c>
      <c r="C666" s="589" t="s">
        <v>93</v>
      </c>
      <c r="D666" s="579" t="n">
        <v>0.680555555555555</v>
      </c>
      <c r="E666" s="579" t="n">
        <v>0.732638888888889</v>
      </c>
      <c r="G666" s="578" t="s">
        <v>340</v>
      </c>
      <c r="H666" s="589" t="s">
        <v>368</v>
      </c>
      <c r="I666" s="580" t="n">
        <v>561</v>
      </c>
      <c r="J666" s="580" t="n">
        <v>14240</v>
      </c>
      <c r="K666" s="581" t="n">
        <v>25.3832442067736</v>
      </c>
    </row>
    <row r="667" customFormat="false" ht="13.5" hidden="false" customHeight="false" outlineLevel="0" collapsed="false">
      <c r="A667" s="577" t="n">
        <v>2570</v>
      </c>
      <c r="B667" s="589" t="s">
        <v>28</v>
      </c>
      <c r="C667" s="589" t="s">
        <v>93</v>
      </c>
      <c r="D667" s="579" t="n">
        <v>0.788194444444445</v>
      </c>
      <c r="E667" s="579" t="n">
        <v>0.840277777777778</v>
      </c>
      <c r="G667" s="578" t="s">
        <v>341</v>
      </c>
      <c r="H667" s="589" t="s">
        <v>96</v>
      </c>
      <c r="I667" s="580" t="n">
        <v>961</v>
      </c>
      <c r="J667" s="580" t="n">
        <v>14340</v>
      </c>
      <c r="K667" s="581" t="n">
        <v>14.9219562955255</v>
      </c>
    </row>
    <row r="668" customFormat="false" ht="13.5" hidden="false" customHeight="false" outlineLevel="0" collapsed="false">
      <c r="A668" s="577" t="n">
        <v>2571</v>
      </c>
      <c r="B668" s="589" t="s">
        <v>28</v>
      </c>
      <c r="C668" s="589" t="s">
        <v>93</v>
      </c>
      <c r="D668" s="579" t="n">
        <v>0.788194444444445</v>
      </c>
      <c r="E668" s="579" t="n">
        <v>0.840277777777778</v>
      </c>
      <c r="G668" s="578" t="s">
        <v>341</v>
      </c>
      <c r="H668" s="589" t="s">
        <v>113</v>
      </c>
      <c r="I668" s="580" t="n">
        <v>961</v>
      </c>
      <c r="J668" s="580" t="n">
        <v>16540</v>
      </c>
      <c r="K668" s="581" t="n">
        <v>17.2112382934443</v>
      </c>
    </row>
    <row r="669" customFormat="false" ht="13.5" hidden="false" customHeight="false" outlineLevel="0" collapsed="false">
      <c r="A669" s="577" t="n">
        <v>2572</v>
      </c>
      <c r="B669" s="589" t="s">
        <v>28</v>
      </c>
      <c r="C669" s="589" t="s">
        <v>93</v>
      </c>
      <c r="D669" s="579" t="n">
        <v>0.788194444444445</v>
      </c>
      <c r="E669" s="579" t="n">
        <v>0.840277777777778</v>
      </c>
      <c r="G669" s="578" t="s">
        <v>341</v>
      </c>
      <c r="H669" s="589" t="s">
        <v>391</v>
      </c>
      <c r="I669" s="580" t="n">
        <v>561</v>
      </c>
      <c r="J669" s="580" t="n">
        <v>14140</v>
      </c>
      <c r="K669" s="581" t="n">
        <v>25.204991087344</v>
      </c>
    </row>
    <row r="670" customFormat="false" ht="13.5" hidden="false" customHeight="false" outlineLevel="0" collapsed="false">
      <c r="A670" s="577" t="n">
        <v>2573</v>
      </c>
      <c r="B670" s="589" t="s">
        <v>28</v>
      </c>
      <c r="C670" s="589" t="s">
        <v>93</v>
      </c>
      <c r="D670" s="579" t="n">
        <v>0.788194444444445</v>
      </c>
      <c r="E670" s="579" t="n">
        <v>0.840277777777778</v>
      </c>
      <c r="G670" s="578" t="s">
        <v>341</v>
      </c>
      <c r="H670" s="589" t="s">
        <v>368</v>
      </c>
      <c r="I670" s="580" t="n">
        <v>561</v>
      </c>
      <c r="J670" s="580" t="n">
        <v>14240</v>
      </c>
      <c r="K670" s="581" t="n">
        <v>25.3832442067736</v>
      </c>
    </row>
    <row r="671" customFormat="false" ht="13.5" hidden="false" customHeight="false" outlineLevel="0" collapsed="false">
      <c r="A671" s="577" t="n">
        <v>2574</v>
      </c>
      <c r="B671" s="589" t="s">
        <v>28</v>
      </c>
      <c r="C671" s="589" t="s">
        <v>93</v>
      </c>
      <c r="D671" s="579" t="n">
        <v>0.854166666666667</v>
      </c>
      <c r="E671" s="579" t="n">
        <v>0.90625</v>
      </c>
      <c r="G671" s="578" t="s">
        <v>342</v>
      </c>
      <c r="H671" s="589" t="s">
        <v>113</v>
      </c>
      <c r="I671" s="580" t="n">
        <v>961</v>
      </c>
      <c r="J671" s="580" t="n">
        <v>14340</v>
      </c>
      <c r="K671" s="581" t="n">
        <v>14.9219562955255</v>
      </c>
    </row>
    <row r="672" customFormat="false" ht="13.5" hidden="false" customHeight="false" outlineLevel="0" collapsed="false">
      <c r="A672" s="577" t="n">
        <v>2575</v>
      </c>
      <c r="B672" s="589" t="s">
        <v>28</v>
      </c>
      <c r="C672" s="589" t="s">
        <v>93</v>
      </c>
      <c r="D672" s="579" t="n">
        <v>0.854166666666667</v>
      </c>
      <c r="E672" s="579" t="n">
        <v>0.90625</v>
      </c>
      <c r="G672" s="578" t="s">
        <v>342</v>
      </c>
      <c r="H672" s="589" t="s">
        <v>368</v>
      </c>
      <c r="I672" s="580" t="n">
        <v>561</v>
      </c>
      <c r="J672" s="580" t="n">
        <v>12840</v>
      </c>
      <c r="K672" s="581" t="n">
        <v>22.8877005347594</v>
      </c>
    </row>
    <row r="673" customFormat="false" ht="13.5" hidden="false" customHeight="false" outlineLevel="0" collapsed="false">
      <c r="A673" s="577" t="n">
        <v>2747</v>
      </c>
      <c r="B673" s="589" t="s">
        <v>136</v>
      </c>
      <c r="C673" s="589" t="s">
        <v>93</v>
      </c>
      <c r="D673" s="579" t="n">
        <v>0.416666666666667</v>
      </c>
      <c r="E673" s="579" t="n">
        <v>0.472222222222222</v>
      </c>
      <c r="G673" s="578" t="s">
        <v>343</v>
      </c>
      <c r="H673" s="589" t="s">
        <v>96</v>
      </c>
      <c r="I673" s="580" t="n">
        <v>962</v>
      </c>
      <c r="J673" s="580" t="n">
        <v>21640</v>
      </c>
      <c r="K673" s="581" t="n">
        <v>22.4948024948025</v>
      </c>
    </row>
    <row r="674" customFormat="false" ht="13.5" hidden="false" customHeight="false" outlineLevel="0" collapsed="false">
      <c r="A674" s="577" t="n">
        <v>2748</v>
      </c>
      <c r="B674" s="589" t="s">
        <v>136</v>
      </c>
      <c r="C674" s="589" t="s">
        <v>93</v>
      </c>
      <c r="D674" s="579" t="n">
        <v>0.416666666666667</v>
      </c>
      <c r="E674" s="579" t="n">
        <v>0.472222222222222</v>
      </c>
      <c r="G674" s="578" t="s">
        <v>343</v>
      </c>
      <c r="H674" s="589" t="s">
        <v>113</v>
      </c>
      <c r="I674" s="580" t="n">
        <v>962</v>
      </c>
      <c r="J674" s="580" t="n">
        <v>23540</v>
      </c>
      <c r="K674" s="581" t="n">
        <v>24.4698544698545</v>
      </c>
    </row>
    <row r="675" customFormat="false" ht="13.5" hidden="false" customHeight="false" outlineLevel="0" collapsed="false">
      <c r="A675" s="577" t="n">
        <v>2749</v>
      </c>
      <c r="B675" s="589" t="s">
        <v>136</v>
      </c>
      <c r="C675" s="589" t="s">
        <v>93</v>
      </c>
      <c r="D675" s="579" t="n">
        <v>0.416666666666667</v>
      </c>
      <c r="E675" s="579" t="n">
        <v>0.472222222222222</v>
      </c>
      <c r="G675" s="578" t="s">
        <v>343</v>
      </c>
      <c r="H675" s="589" t="s">
        <v>391</v>
      </c>
      <c r="I675" s="580" t="n">
        <v>562</v>
      </c>
      <c r="J675" s="580" t="n">
        <v>13840</v>
      </c>
      <c r="K675" s="581" t="n">
        <v>24.626334519573</v>
      </c>
    </row>
    <row r="676" customFormat="false" ht="13.5" hidden="false" customHeight="false" outlineLevel="0" collapsed="false">
      <c r="A676" s="577" t="n">
        <v>2750</v>
      </c>
      <c r="B676" s="589" t="s">
        <v>136</v>
      </c>
      <c r="C676" s="589" t="s">
        <v>93</v>
      </c>
      <c r="D676" s="579" t="n">
        <v>0.416666666666667</v>
      </c>
      <c r="E676" s="579" t="n">
        <v>0.472222222222222</v>
      </c>
      <c r="G676" s="578" t="s">
        <v>343</v>
      </c>
      <c r="H676" s="589" t="s">
        <v>368</v>
      </c>
      <c r="I676" s="580" t="n">
        <v>562</v>
      </c>
      <c r="J676" s="580" t="n">
        <v>14940</v>
      </c>
      <c r="K676" s="581" t="n">
        <v>26.5836298932384</v>
      </c>
    </row>
    <row r="677" customFormat="false" ht="13.5" hidden="false" customHeight="false" outlineLevel="0" collapsed="false">
      <c r="A677" s="577" t="n">
        <v>2751</v>
      </c>
      <c r="B677" s="589" t="s">
        <v>136</v>
      </c>
      <c r="C677" s="589" t="s">
        <v>93</v>
      </c>
      <c r="D677" s="579" t="n">
        <v>0.618055555555556</v>
      </c>
      <c r="E677" s="579" t="n">
        <v>0.670138888888889</v>
      </c>
      <c r="G677" s="578" t="s">
        <v>344</v>
      </c>
      <c r="H677" s="589" t="s">
        <v>96</v>
      </c>
      <c r="I677" s="580" t="n">
        <v>962</v>
      </c>
      <c r="J677" s="580" t="n">
        <v>20540</v>
      </c>
      <c r="K677" s="581" t="n">
        <v>21.3513513513514</v>
      </c>
    </row>
    <row r="678" customFormat="false" ht="13.5" hidden="false" customHeight="false" outlineLevel="0" collapsed="false">
      <c r="A678" s="577" t="n">
        <v>2752</v>
      </c>
      <c r="B678" s="589" t="s">
        <v>136</v>
      </c>
      <c r="C678" s="589" t="s">
        <v>93</v>
      </c>
      <c r="D678" s="579" t="n">
        <v>0.618055555555556</v>
      </c>
      <c r="E678" s="579" t="n">
        <v>0.670138888888889</v>
      </c>
      <c r="G678" s="578" t="s">
        <v>344</v>
      </c>
      <c r="H678" s="589" t="s">
        <v>113</v>
      </c>
      <c r="I678" s="580" t="n">
        <v>962</v>
      </c>
      <c r="J678" s="580" t="n">
        <v>22740</v>
      </c>
      <c r="K678" s="581" t="n">
        <v>23.6382536382536</v>
      </c>
    </row>
    <row r="679" customFormat="false" ht="13.5" hidden="false" customHeight="false" outlineLevel="0" collapsed="false">
      <c r="A679" s="577" t="n">
        <v>2753</v>
      </c>
      <c r="B679" s="589" t="s">
        <v>136</v>
      </c>
      <c r="C679" s="589" t="s">
        <v>93</v>
      </c>
      <c r="D679" s="579" t="n">
        <v>0.618055555555556</v>
      </c>
      <c r="E679" s="579" t="n">
        <v>0.670138888888889</v>
      </c>
      <c r="G679" s="578" t="s">
        <v>344</v>
      </c>
      <c r="H679" s="589" t="s">
        <v>391</v>
      </c>
      <c r="I679" s="580" t="n">
        <v>562</v>
      </c>
      <c r="J679" s="580" t="n">
        <v>12340</v>
      </c>
      <c r="K679" s="581" t="n">
        <v>21.9572953736655</v>
      </c>
    </row>
    <row r="680" customFormat="false" ht="13.5" hidden="false" customHeight="false" outlineLevel="0" collapsed="false">
      <c r="A680" s="577" t="n">
        <v>2754</v>
      </c>
      <c r="B680" s="589" t="s">
        <v>136</v>
      </c>
      <c r="C680" s="589" t="s">
        <v>93</v>
      </c>
      <c r="D680" s="579" t="n">
        <v>0.618055555555556</v>
      </c>
      <c r="E680" s="579" t="n">
        <v>0.670138888888889</v>
      </c>
      <c r="G680" s="578" t="s">
        <v>344</v>
      </c>
      <c r="H680" s="589" t="s">
        <v>368</v>
      </c>
      <c r="I680" s="580" t="n">
        <v>562</v>
      </c>
      <c r="J680" s="580" t="n">
        <v>13340</v>
      </c>
      <c r="K680" s="581" t="n">
        <v>23.7366548042705</v>
      </c>
    </row>
    <row r="681" customFormat="false" ht="13.5" hidden="false" customHeight="false" outlineLevel="0" collapsed="false">
      <c r="A681" s="577" t="n">
        <v>2755</v>
      </c>
      <c r="B681" s="589" t="s">
        <v>136</v>
      </c>
      <c r="C681" s="589" t="s">
        <v>93</v>
      </c>
      <c r="D681" s="579" t="n">
        <v>0.829861111111111</v>
      </c>
      <c r="E681" s="579" t="n">
        <v>0.885416666666667</v>
      </c>
      <c r="G681" s="578" t="s">
        <v>381</v>
      </c>
      <c r="H681" s="589" t="s">
        <v>96</v>
      </c>
      <c r="I681" s="580" t="n">
        <v>962</v>
      </c>
      <c r="J681" s="580" t="n">
        <v>21640</v>
      </c>
      <c r="K681" s="581" t="n">
        <v>22.4948024948025</v>
      </c>
    </row>
    <row r="682" customFormat="false" ht="13.5" hidden="false" customHeight="false" outlineLevel="0" collapsed="false">
      <c r="A682" s="577" t="n">
        <v>2756</v>
      </c>
      <c r="B682" s="589" t="s">
        <v>136</v>
      </c>
      <c r="C682" s="589" t="s">
        <v>93</v>
      </c>
      <c r="D682" s="579" t="n">
        <v>0.829861111111111</v>
      </c>
      <c r="E682" s="579" t="n">
        <v>0.885416666666667</v>
      </c>
      <c r="G682" s="578" t="s">
        <v>381</v>
      </c>
      <c r="H682" s="589" t="s">
        <v>113</v>
      </c>
      <c r="I682" s="580" t="n">
        <v>962</v>
      </c>
      <c r="J682" s="580" t="n">
        <v>23540</v>
      </c>
      <c r="K682" s="581" t="n">
        <v>24.4698544698545</v>
      </c>
    </row>
    <row r="683" customFormat="false" ht="13.5" hidden="false" customHeight="false" outlineLevel="0" collapsed="false">
      <c r="A683" s="577" t="n">
        <v>2757</v>
      </c>
      <c r="B683" s="589" t="s">
        <v>136</v>
      </c>
      <c r="C683" s="589" t="s">
        <v>93</v>
      </c>
      <c r="D683" s="579" t="n">
        <v>0.829861111111111</v>
      </c>
      <c r="E683" s="579" t="n">
        <v>0.885416666666667</v>
      </c>
      <c r="G683" s="578" t="s">
        <v>381</v>
      </c>
      <c r="H683" s="589" t="s">
        <v>391</v>
      </c>
      <c r="I683" s="580" t="n">
        <v>562</v>
      </c>
      <c r="J683" s="580" t="n">
        <v>13940</v>
      </c>
      <c r="K683" s="581" t="n">
        <v>24.8042704626335</v>
      </c>
    </row>
    <row r="684" customFormat="false" ht="13.5" hidden="false" customHeight="false" outlineLevel="0" collapsed="false">
      <c r="A684" s="577" t="n">
        <v>2758</v>
      </c>
      <c r="B684" s="589" t="s">
        <v>136</v>
      </c>
      <c r="C684" s="589" t="s">
        <v>93</v>
      </c>
      <c r="D684" s="579" t="n">
        <v>0.829861111111111</v>
      </c>
      <c r="E684" s="579" t="n">
        <v>0.885416666666667</v>
      </c>
      <c r="G684" s="578" t="s">
        <v>381</v>
      </c>
      <c r="H684" s="589" t="s">
        <v>368</v>
      </c>
      <c r="I684" s="580" t="n">
        <v>562</v>
      </c>
      <c r="J684" s="580" t="n">
        <v>15040</v>
      </c>
      <c r="K684" s="581" t="n">
        <v>26.7615658362989</v>
      </c>
    </row>
    <row r="685" customFormat="false" ht="13.5" hidden="false" customHeight="false" outlineLevel="0" collapsed="false">
      <c r="A685" s="577" t="n">
        <v>2883</v>
      </c>
      <c r="B685" s="589" t="s">
        <v>141</v>
      </c>
      <c r="C685" s="589" t="s">
        <v>93</v>
      </c>
      <c r="D685" s="579" t="n">
        <v>0.399305555555556</v>
      </c>
      <c r="E685" s="579" t="n">
        <v>0.447916666666667</v>
      </c>
      <c r="G685" s="578" t="s">
        <v>346</v>
      </c>
      <c r="H685" s="589" t="s">
        <v>96</v>
      </c>
      <c r="I685" s="580" t="n">
        <v>1016</v>
      </c>
      <c r="J685" s="580" t="n">
        <v>26740</v>
      </c>
      <c r="K685" s="581" t="n">
        <v>26.3188976377953</v>
      </c>
    </row>
    <row r="686" customFormat="false" ht="13.5" hidden="false" customHeight="false" outlineLevel="0" collapsed="false">
      <c r="A686" s="577" t="n">
        <v>2884</v>
      </c>
      <c r="B686" s="589" t="s">
        <v>141</v>
      </c>
      <c r="C686" s="589" t="s">
        <v>93</v>
      </c>
      <c r="D686" s="579" t="n">
        <v>0.399305555555556</v>
      </c>
      <c r="E686" s="579" t="n">
        <v>0.447916666666667</v>
      </c>
      <c r="G686" s="578" t="s">
        <v>346</v>
      </c>
      <c r="H686" s="589" t="s">
        <v>113</v>
      </c>
      <c r="I686" s="580" t="n">
        <v>1016</v>
      </c>
      <c r="J686" s="580" t="n">
        <v>32740</v>
      </c>
      <c r="K686" s="581" t="n">
        <v>32.2244094488189</v>
      </c>
    </row>
    <row r="687" customFormat="false" ht="13.5" hidden="false" customHeight="false" outlineLevel="0" collapsed="false">
      <c r="A687" s="577" t="n">
        <v>2885</v>
      </c>
      <c r="B687" s="589" t="s">
        <v>141</v>
      </c>
      <c r="C687" s="589" t="s">
        <v>93</v>
      </c>
      <c r="D687" s="579" t="n">
        <v>0.399305555555556</v>
      </c>
      <c r="E687" s="579" t="n">
        <v>0.447916666666667</v>
      </c>
      <c r="G687" s="578" t="s">
        <v>346</v>
      </c>
      <c r="H687" s="589" t="s">
        <v>391</v>
      </c>
      <c r="I687" s="580" t="n">
        <v>616</v>
      </c>
      <c r="J687" s="580" t="n">
        <v>14440</v>
      </c>
      <c r="K687" s="581" t="n">
        <v>23.4415584415584</v>
      </c>
    </row>
    <row r="688" customFormat="false" ht="13.5" hidden="false" customHeight="false" outlineLevel="0" collapsed="false">
      <c r="A688" s="577" t="n">
        <v>2886</v>
      </c>
      <c r="B688" s="589" t="s">
        <v>141</v>
      </c>
      <c r="C688" s="589" t="s">
        <v>93</v>
      </c>
      <c r="D688" s="579" t="n">
        <v>0.399305555555556</v>
      </c>
      <c r="E688" s="579" t="n">
        <v>0.447916666666667</v>
      </c>
      <c r="G688" s="578" t="s">
        <v>346</v>
      </c>
      <c r="H688" s="589" t="s">
        <v>368</v>
      </c>
      <c r="I688" s="580" t="n">
        <v>616</v>
      </c>
      <c r="J688" s="580" t="n">
        <v>15340</v>
      </c>
      <c r="K688" s="581" t="n">
        <v>24.9025974025974</v>
      </c>
    </row>
    <row r="689" customFormat="false" ht="13.5" hidden="false" customHeight="false" outlineLevel="0" collapsed="false">
      <c r="A689" s="577" t="n">
        <v>2887</v>
      </c>
      <c r="B689" s="589" t="s">
        <v>141</v>
      </c>
      <c r="C689" s="589" t="s">
        <v>93</v>
      </c>
      <c r="D689" s="579" t="n">
        <v>0.534722222222222</v>
      </c>
      <c r="E689" s="579" t="n">
        <v>0.590277777777778</v>
      </c>
      <c r="G689" s="578" t="s">
        <v>348</v>
      </c>
      <c r="H689" s="589" t="s">
        <v>96</v>
      </c>
      <c r="I689" s="580" t="n">
        <v>1016</v>
      </c>
      <c r="J689" s="580" t="n">
        <v>26740</v>
      </c>
      <c r="K689" s="581" t="n">
        <v>26.3188976377953</v>
      </c>
    </row>
    <row r="690" customFormat="false" ht="13.5" hidden="false" customHeight="false" outlineLevel="0" collapsed="false">
      <c r="A690" s="577" t="n">
        <v>2888</v>
      </c>
      <c r="B690" s="589" t="s">
        <v>141</v>
      </c>
      <c r="C690" s="589" t="s">
        <v>93</v>
      </c>
      <c r="D690" s="579" t="n">
        <v>0.534722222222222</v>
      </c>
      <c r="E690" s="579" t="n">
        <v>0.590277777777778</v>
      </c>
      <c r="G690" s="578" t="s">
        <v>348</v>
      </c>
      <c r="H690" s="589" t="s">
        <v>113</v>
      </c>
      <c r="I690" s="580" t="n">
        <v>1016</v>
      </c>
      <c r="J690" s="580" t="n">
        <v>32740</v>
      </c>
      <c r="K690" s="581" t="n">
        <v>32.2244094488189</v>
      </c>
    </row>
    <row r="691" customFormat="false" ht="13.5" hidden="false" customHeight="false" outlineLevel="0" collapsed="false">
      <c r="A691" s="577" t="n">
        <v>2889</v>
      </c>
      <c r="B691" s="589" t="s">
        <v>141</v>
      </c>
      <c r="C691" s="589" t="s">
        <v>93</v>
      </c>
      <c r="D691" s="579" t="n">
        <v>0.534722222222222</v>
      </c>
      <c r="E691" s="579" t="n">
        <v>0.590277777777778</v>
      </c>
      <c r="G691" s="578" t="s">
        <v>348</v>
      </c>
      <c r="H691" s="589" t="s">
        <v>391</v>
      </c>
      <c r="I691" s="580" t="n">
        <v>616</v>
      </c>
      <c r="J691" s="580" t="n">
        <v>11940</v>
      </c>
      <c r="K691" s="581" t="n">
        <v>19.3831168831169</v>
      </c>
    </row>
    <row r="692" customFormat="false" ht="13.5" hidden="false" customHeight="false" outlineLevel="0" collapsed="false">
      <c r="A692" s="577" t="n">
        <v>2890</v>
      </c>
      <c r="B692" s="589" t="s">
        <v>141</v>
      </c>
      <c r="C692" s="589" t="s">
        <v>93</v>
      </c>
      <c r="D692" s="579" t="n">
        <v>0.534722222222222</v>
      </c>
      <c r="E692" s="579" t="n">
        <v>0.590277777777778</v>
      </c>
      <c r="G692" s="578" t="s">
        <v>348</v>
      </c>
      <c r="H692" s="589" t="s">
        <v>368</v>
      </c>
      <c r="I692" s="580" t="n">
        <v>616</v>
      </c>
      <c r="J692" s="580" t="n">
        <v>12340</v>
      </c>
      <c r="K692" s="581" t="n">
        <v>20.0324675324675</v>
      </c>
    </row>
    <row r="693" customFormat="false" ht="13.5" hidden="false" customHeight="false" outlineLevel="0" collapsed="false">
      <c r="A693" s="577" t="n">
        <v>2891</v>
      </c>
      <c r="B693" s="589" t="s">
        <v>141</v>
      </c>
      <c r="C693" s="589" t="s">
        <v>93</v>
      </c>
      <c r="D693" s="579" t="n">
        <v>0.71875</v>
      </c>
      <c r="E693" s="579" t="n">
        <v>0.774305555555555</v>
      </c>
      <c r="G693" s="578" t="s">
        <v>349</v>
      </c>
      <c r="H693" s="589" t="s">
        <v>96</v>
      </c>
      <c r="I693" s="580" t="n">
        <v>1016</v>
      </c>
      <c r="J693" s="580" t="n">
        <v>26740</v>
      </c>
      <c r="K693" s="581" t="n">
        <v>26.3188976377953</v>
      </c>
    </row>
    <row r="694" customFormat="false" ht="13.5" hidden="false" customHeight="false" outlineLevel="0" collapsed="false">
      <c r="A694" s="577" t="n">
        <v>2892</v>
      </c>
      <c r="B694" s="589" t="s">
        <v>141</v>
      </c>
      <c r="C694" s="589" t="s">
        <v>93</v>
      </c>
      <c r="D694" s="579" t="n">
        <v>0.71875</v>
      </c>
      <c r="E694" s="579" t="n">
        <v>0.774305555555555</v>
      </c>
      <c r="G694" s="578" t="s">
        <v>349</v>
      </c>
      <c r="H694" s="589" t="s">
        <v>113</v>
      </c>
      <c r="I694" s="580" t="n">
        <v>1016</v>
      </c>
      <c r="J694" s="580" t="n">
        <v>32740</v>
      </c>
      <c r="K694" s="581" t="n">
        <v>32.2244094488189</v>
      </c>
    </row>
    <row r="695" customFormat="false" ht="13.5" hidden="false" customHeight="false" outlineLevel="0" collapsed="false">
      <c r="A695" s="577" t="n">
        <v>2893</v>
      </c>
      <c r="B695" s="589" t="s">
        <v>141</v>
      </c>
      <c r="C695" s="589" t="s">
        <v>93</v>
      </c>
      <c r="D695" s="579" t="n">
        <v>0.71875</v>
      </c>
      <c r="E695" s="579" t="n">
        <v>0.774305555555555</v>
      </c>
      <c r="G695" s="578" t="s">
        <v>349</v>
      </c>
      <c r="H695" s="589" t="s">
        <v>391</v>
      </c>
      <c r="I695" s="580" t="n">
        <v>616</v>
      </c>
      <c r="J695" s="580" t="n">
        <v>19940</v>
      </c>
      <c r="K695" s="581" t="n">
        <v>32.3701298701299</v>
      </c>
    </row>
    <row r="696" customFormat="false" ht="13.5" hidden="false" customHeight="false" outlineLevel="0" collapsed="false">
      <c r="A696" s="577" t="n">
        <v>2894</v>
      </c>
      <c r="B696" s="589" t="s">
        <v>141</v>
      </c>
      <c r="C696" s="589" t="s">
        <v>93</v>
      </c>
      <c r="D696" s="579" t="n">
        <v>0.71875</v>
      </c>
      <c r="E696" s="579" t="n">
        <v>0.774305555555555</v>
      </c>
      <c r="G696" s="578" t="s">
        <v>349</v>
      </c>
      <c r="H696" s="589" t="s">
        <v>368</v>
      </c>
      <c r="I696" s="580" t="n">
        <v>616</v>
      </c>
      <c r="J696" s="580" t="n">
        <v>20940</v>
      </c>
      <c r="K696" s="581" t="n">
        <v>33.9935064935065</v>
      </c>
    </row>
    <row r="697" customFormat="false" ht="13.5" hidden="false" customHeight="false" outlineLevel="0" collapsed="false">
      <c r="A697" s="577" t="n">
        <v>2895</v>
      </c>
      <c r="B697" s="589" t="s">
        <v>141</v>
      </c>
      <c r="C697" s="589" t="s">
        <v>93</v>
      </c>
      <c r="D697" s="579" t="n">
        <v>0.864583333333333</v>
      </c>
      <c r="E697" s="579" t="n">
        <v>0.916666666666667</v>
      </c>
      <c r="G697" s="578" t="s">
        <v>350</v>
      </c>
      <c r="H697" s="589" t="s">
        <v>96</v>
      </c>
      <c r="I697" s="580" t="n">
        <v>1016</v>
      </c>
      <c r="J697" s="580" t="n">
        <v>26740</v>
      </c>
      <c r="K697" s="581" t="n">
        <v>26.3188976377953</v>
      </c>
    </row>
    <row r="698" customFormat="false" ht="13.5" hidden="false" customHeight="false" outlineLevel="0" collapsed="false">
      <c r="A698" s="577" t="n">
        <v>2896</v>
      </c>
      <c r="B698" s="589" t="s">
        <v>141</v>
      </c>
      <c r="C698" s="589" t="s">
        <v>93</v>
      </c>
      <c r="D698" s="579" t="n">
        <v>0.864583333333333</v>
      </c>
      <c r="E698" s="579" t="n">
        <v>0.916666666666667</v>
      </c>
      <c r="G698" s="578" t="s">
        <v>350</v>
      </c>
      <c r="H698" s="589" t="s">
        <v>113</v>
      </c>
      <c r="I698" s="580" t="n">
        <v>1016</v>
      </c>
      <c r="J698" s="580" t="n">
        <v>32740</v>
      </c>
      <c r="K698" s="581" t="n">
        <v>32.2244094488189</v>
      </c>
    </row>
    <row r="699" customFormat="false" ht="13.5" hidden="false" customHeight="false" outlineLevel="0" collapsed="false">
      <c r="A699" s="577" t="n">
        <v>2897</v>
      </c>
      <c r="B699" s="589" t="s">
        <v>141</v>
      </c>
      <c r="C699" s="589" t="s">
        <v>93</v>
      </c>
      <c r="D699" s="579" t="n">
        <v>0.864583333333333</v>
      </c>
      <c r="E699" s="579" t="n">
        <v>0.916666666666667</v>
      </c>
      <c r="G699" s="578" t="s">
        <v>350</v>
      </c>
      <c r="H699" s="589" t="s">
        <v>391</v>
      </c>
      <c r="I699" s="580" t="n">
        <v>616</v>
      </c>
      <c r="J699" s="580" t="n">
        <v>13940</v>
      </c>
      <c r="K699" s="581" t="n">
        <v>22.6298701298701</v>
      </c>
    </row>
    <row r="700" customFormat="false" ht="13.5" hidden="false" customHeight="false" outlineLevel="0" collapsed="false">
      <c r="A700" s="577" t="n">
        <v>2898</v>
      </c>
      <c r="B700" s="589" t="s">
        <v>141</v>
      </c>
      <c r="C700" s="589" t="s">
        <v>93</v>
      </c>
      <c r="D700" s="579" t="n">
        <v>0.864583333333333</v>
      </c>
      <c r="E700" s="579" t="n">
        <v>0.916666666666667</v>
      </c>
      <c r="G700" s="578" t="s">
        <v>350</v>
      </c>
      <c r="H700" s="589" t="s">
        <v>368</v>
      </c>
      <c r="I700" s="580" t="n">
        <v>616</v>
      </c>
      <c r="J700" s="580" t="n">
        <v>14940</v>
      </c>
      <c r="K700" s="581" t="n">
        <v>24.2532467532468</v>
      </c>
    </row>
    <row r="701" customFormat="false" ht="13.5" hidden="false" customHeight="false" outlineLevel="0" collapsed="false">
      <c r="A701" s="577" t="n">
        <v>3089</v>
      </c>
      <c r="B701" s="589" t="s">
        <v>148</v>
      </c>
      <c r="C701" s="589" t="s">
        <v>93</v>
      </c>
      <c r="D701" s="579" t="n">
        <v>0.444444444444444</v>
      </c>
      <c r="E701" s="579" t="n">
        <v>0.524305555555556</v>
      </c>
      <c r="G701" s="578" t="s">
        <v>351</v>
      </c>
      <c r="H701" s="589" t="s">
        <v>96</v>
      </c>
      <c r="I701" s="580" t="n">
        <v>1613</v>
      </c>
      <c r="J701" s="580" t="n">
        <v>24560</v>
      </c>
      <c r="K701" s="581" t="n">
        <v>15.2262864228146</v>
      </c>
    </row>
    <row r="702" customFormat="false" ht="13.5" hidden="false" customHeight="false" outlineLevel="0" collapsed="false">
      <c r="A702" s="577" t="n">
        <v>3090</v>
      </c>
      <c r="B702" s="589" t="s">
        <v>148</v>
      </c>
      <c r="C702" s="589" t="s">
        <v>93</v>
      </c>
      <c r="D702" s="579" t="n">
        <v>0.444444444444444</v>
      </c>
      <c r="E702" s="579" t="n">
        <v>0.524305555555556</v>
      </c>
      <c r="G702" s="578" t="s">
        <v>351</v>
      </c>
      <c r="H702" s="589" t="s">
        <v>113</v>
      </c>
      <c r="I702" s="580" t="n">
        <v>1613</v>
      </c>
      <c r="J702" s="580" t="n">
        <v>38760</v>
      </c>
      <c r="K702" s="581" t="n">
        <v>24.0297582145071</v>
      </c>
    </row>
    <row r="703" customFormat="false" ht="13.5" hidden="false" customHeight="false" outlineLevel="0" collapsed="false">
      <c r="A703" s="577" t="n">
        <v>3091</v>
      </c>
      <c r="B703" s="589" t="s">
        <v>148</v>
      </c>
      <c r="C703" s="589" t="s">
        <v>93</v>
      </c>
      <c r="D703" s="579" t="n">
        <v>0.444444444444444</v>
      </c>
      <c r="E703" s="579" t="n">
        <v>0.524305555555556</v>
      </c>
      <c r="G703" s="578" t="s">
        <v>351</v>
      </c>
      <c r="H703" s="589" t="s">
        <v>391</v>
      </c>
      <c r="I703" s="580" t="n">
        <v>1213</v>
      </c>
      <c r="J703" s="580" t="n">
        <v>11760</v>
      </c>
      <c r="K703" s="581" t="n">
        <v>9.69497114591921</v>
      </c>
    </row>
    <row r="704" customFormat="false" ht="13.5" hidden="false" customHeight="false" outlineLevel="0" collapsed="false">
      <c r="A704" s="577" t="n">
        <v>3092</v>
      </c>
      <c r="B704" s="589" t="s">
        <v>148</v>
      </c>
      <c r="C704" s="589" t="s">
        <v>93</v>
      </c>
      <c r="D704" s="579" t="n">
        <v>0.444444444444444</v>
      </c>
      <c r="E704" s="579" t="n">
        <v>0.524305555555556</v>
      </c>
      <c r="G704" s="578" t="s">
        <v>351</v>
      </c>
      <c r="H704" s="589" t="s">
        <v>368</v>
      </c>
      <c r="I704" s="580" t="n">
        <v>1213</v>
      </c>
      <c r="J704" s="580" t="n">
        <v>16060</v>
      </c>
      <c r="K704" s="581" t="n">
        <v>13.239901071723</v>
      </c>
    </row>
    <row r="705" customFormat="false" ht="13.5" hidden="false" customHeight="false" outlineLevel="0" collapsed="false">
      <c r="A705" s="577" t="n">
        <v>3093</v>
      </c>
      <c r="B705" s="589" t="s">
        <v>148</v>
      </c>
      <c r="C705" s="589" t="s">
        <v>93</v>
      </c>
      <c r="D705" s="579" t="n">
        <v>0.444444444444444</v>
      </c>
      <c r="E705" s="579" t="n">
        <v>0.524305555555556</v>
      </c>
      <c r="G705" s="578" t="s">
        <v>351</v>
      </c>
      <c r="H705" s="589" t="s">
        <v>98</v>
      </c>
      <c r="I705" s="580" t="n">
        <v>2827</v>
      </c>
      <c r="J705" s="580" t="n">
        <v>54860</v>
      </c>
      <c r="K705" s="581" t="n">
        <v>19.4057304563141</v>
      </c>
    </row>
    <row r="706" customFormat="false" ht="13.5" hidden="false" customHeight="false" outlineLevel="0" collapsed="false">
      <c r="A706" s="577" t="n">
        <v>3094</v>
      </c>
      <c r="B706" s="589" t="s">
        <v>148</v>
      </c>
      <c r="C706" s="589" t="s">
        <v>93</v>
      </c>
      <c r="D706" s="579" t="n">
        <v>0.444444444444444</v>
      </c>
      <c r="E706" s="579" t="n">
        <v>0.524305555555556</v>
      </c>
      <c r="G706" s="578" t="s">
        <v>351</v>
      </c>
      <c r="H706" s="589" t="s">
        <v>117</v>
      </c>
      <c r="I706" s="580" t="n">
        <v>2422</v>
      </c>
      <c r="J706" s="580" t="n">
        <v>46060</v>
      </c>
      <c r="K706" s="581" t="n">
        <v>19.0173410404624</v>
      </c>
    </row>
    <row r="707" customFormat="false" ht="13.5" hidden="false" customHeight="false" outlineLevel="0" collapsed="false">
      <c r="A707" s="577" t="n">
        <v>3095</v>
      </c>
      <c r="B707" s="589" t="s">
        <v>148</v>
      </c>
      <c r="C707" s="589" t="s">
        <v>93</v>
      </c>
      <c r="D707" s="579" t="n">
        <v>0.444444444444444</v>
      </c>
      <c r="E707" s="579" t="n">
        <v>0.524305555555556</v>
      </c>
      <c r="G707" s="578" t="s">
        <v>351</v>
      </c>
      <c r="H707" s="589" t="s">
        <v>392</v>
      </c>
      <c r="I707" s="580" t="n">
        <v>2422</v>
      </c>
      <c r="J707" s="580" t="n">
        <v>30360</v>
      </c>
      <c r="K707" s="581" t="n">
        <v>12.5350949628406</v>
      </c>
    </row>
    <row r="708" customFormat="false" ht="13.5" hidden="false" customHeight="false" outlineLevel="0" collapsed="false">
      <c r="A708" s="577" t="n">
        <v>3096</v>
      </c>
      <c r="B708" s="589" t="s">
        <v>148</v>
      </c>
      <c r="C708" s="589" t="s">
        <v>93</v>
      </c>
      <c r="D708" s="579" t="n">
        <v>0.444444444444444</v>
      </c>
      <c r="E708" s="579" t="n">
        <v>0.524305555555556</v>
      </c>
      <c r="G708" s="578" t="s">
        <v>351</v>
      </c>
      <c r="H708" s="589" t="s">
        <v>273</v>
      </c>
      <c r="I708" s="580" t="n">
        <v>2827</v>
      </c>
      <c r="J708" s="580" t="n">
        <v>47960</v>
      </c>
      <c r="K708" s="581" t="n">
        <v>16.9649805447471</v>
      </c>
    </row>
    <row r="709" customFormat="false" ht="13.5" hidden="false" customHeight="false" outlineLevel="0" collapsed="false">
      <c r="A709" s="577" t="n">
        <v>3097</v>
      </c>
      <c r="B709" s="589" t="s">
        <v>148</v>
      </c>
      <c r="C709" s="589" t="s">
        <v>93</v>
      </c>
      <c r="D709" s="579" t="n">
        <v>0.444444444444444</v>
      </c>
      <c r="E709" s="579" t="n">
        <v>0.524305555555556</v>
      </c>
      <c r="G709" s="578" t="s">
        <v>351</v>
      </c>
      <c r="H709" s="589" t="s">
        <v>274</v>
      </c>
      <c r="I709" s="580" t="n">
        <v>2827</v>
      </c>
      <c r="J709" s="580" t="n">
        <v>36410</v>
      </c>
      <c r="K709" s="581" t="n">
        <v>12.8793774319066</v>
      </c>
    </row>
    <row r="710" customFormat="false" ht="13.5" hidden="false" customHeight="false" outlineLevel="0" collapsed="false">
      <c r="A710" s="577" t="n">
        <v>3098</v>
      </c>
      <c r="B710" s="589" t="s">
        <v>148</v>
      </c>
      <c r="C710" s="589" t="s">
        <v>93</v>
      </c>
      <c r="D710" s="579" t="n">
        <v>0.444444444444444</v>
      </c>
      <c r="E710" s="579" t="n">
        <v>0.524305555555556</v>
      </c>
      <c r="G710" s="578" t="s">
        <v>351</v>
      </c>
      <c r="H710" s="589" t="s">
        <v>275</v>
      </c>
      <c r="I710" s="580" t="n">
        <v>2422</v>
      </c>
      <c r="J710" s="580" t="n">
        <v>31460</v>
      </c>
      <c r="K710" s="581" t="n">
        <v>12.9892650701899</v>
      </c>
    </row>
    <row r="711" customFormat="false" ht="13.5" hidden="false" customHeight="false" outlineLevel="0" collapsed="false">
      <c r="A711" s="577" t="n">
        <v>3099</v>
      </c>
      <c r="B711" s="589" t="s">
        <v>148</v>
      </c>
      <c r="C711" s="589" t="s">
        <v>93</v>
      </c>
      <c r="D711" s="579" t="n">
        <v>0.506944444444444</v>
      </c>
      <c r="E711" s="579" t="n">
        <v>0.59375</v>
      </c>
      <c r="G711" s="578" t="s">
        <v>352</v>
      </c>
      <c r="H711" s="589" t="s">
        <v>96</v>
      </c>
      <c r="I711" s="580" t="n">
        <v>1613</v>
      </c>
      <c r="J711" s="580" t="n">
        <v>36760</v>
      </c>
      <c r="K711" s="581" t="n">
        <v>22.7898326100434</v>
      </c>
    </row>
    <row r="712" customFormat="false" ht="13.5" hidden="false" customHeight="false" outlineLevel="0" collapsed="false">
      <c r="A712" s="577" t="n">
        <v>3100</v>
      </c>
      <c r="B712" s="589" t="s">
        <v>148</v>
      </c>
      <c r="C712" s="589" t="s">
        <v>93</v>
      </c>
      <c r="D712" s="579" t="n">
        <v>0.506944444444444</v>
      </c>
      <c r="E712" s="579" t="n">
        <v>0.59375</v>
      </c>
      <c r="G712" s="578" t="s">
        <v>352</v>
      </c>
      <c r="H712" s="589" t="s">
        <v>113</v>
      </c>
      <c r="I712" s="580" t="n">
        <v>1613</v>
      </c>
      <c r="J712" s="580" t="n">
        <v>47560</v>
      </c>
      <c r="K712" s="581" t="n">
        <v>29.4854308741475</v>
      </c>
    </row>
    <row r="713" customFormat="false" ht="13.5" hidden="false" customHeight="false" outlineLevel="0" collapsed="false">
      <c r="A713" s="577" t="n">
        <v>3101</v>
      </c>
      <c r="B713" s="589" t="s">
        <v>148</v>
      </c>
      <c r="C713" s="589" t="s">
        <v>93</v>
      </c>
      <c r="D713" s="579" t="n">
        <v>0.638888888888889</v>
      </c>
      <c r="E713" s="579" t="n">
        <v>0.725694444444445</v>
      </c>
      <c r="G713" s="578" t="s">
        <v>353</v>
      </c>
      <c r="H713" s="589" t="s">
        <v>96</v>
      </c>
      <c r="I713" s="580" t="n">
        <v>1613</v>
      </c>
      <c r="J713" s="580" t="n">
        <v>35860</v>
      </c>
      <c r="K713" s="581" t="n">
        <v>22.2318660880347</v>
      </c>
    </row>
    <row r="714" customFormat="false" ht="13.5" hidden="false" customHeight="false" outlineLevel="0" collapsed="false">
      <c r="A714" s="577" t="n">
        <v>3102</v>
      </c>
      <c r="B714" s="589" t="s">
        <v>148</v>
      </c>
      <c r="C714" s="589" t="s">
        <v>93</v>
      </c>
      <c r="D714" s="579" t="n">
        <v>0.638888888888889</v>
      </c>
      <c r="E714" s="579" t="n">
        <v>0.725694444444445</v>
      </c>
      <c r="G714" s="578" t="s">
        <v>353</v>
      </c>
      <c r="H714" s="589" t="s">
        <v>113</v>
      </c>
      <c r="I714" s="580" t="n">
        <v>1613</v>
      </c>
      <c r="J714" s="580" t="n">
        <v>39760</v>
      </c>
      <c r="K714" s="581" t="n">
        <v>24.649721016739</v>
      </c>
    </row>
    <row r="715" customFormat="false" ht="13.5" hidden="false" customHeight="false" outlineLevel="0" collapsed="false">
      <c r="A715" s="577" t="n">
        <v>3103</v>
      </c>
      <c r="B715" s="589" t="s">
        <v>148</v>
      </c>
      <c r="C715" s="589" t="s">
        <v>93</v>
      </c>
      <c r="D715" s="579" t="n">
        <v>0.638888888888889</v>
      </c>
      <c r="E715" s="579" t="n">
        <v>0.725694444444445</v>
      </c>
      <c r="G715" s="578" t="s">
        <v>353</v>
      </c>
      <c r="H715" s="589" t="s">
        <v>391</v>
      </c>
      <c r="I715" s="580" t="n">
        <v>1213</v>
      </c>
      <c r="J715" s="580" t="n">
        <v>15360</v>
      </c>
      <c r="K715" s="581" t="n">
        <v>12.6628194558945</v>
      </c>
    </row>
    <row r="716" customFormat="false" ht="13.5" hidden="false" customHeight="false" outlineLevel="0" collapsed="false">
      <c r="A716" s="577" t="n">
        <v>3104</v>
      </c>
      <c r="B716" s="589" t="s">
        <v>148</v>
      </c>
      <c r="C716" s="589" t="s">
        <v>93</v>
      </c>
      <c r="D716" s="579" t="n">
        <v>0.638888888888889</v>
      </c>
      <c r="E716" s="579" t="n">
        <v>0.725694444444445</v>
      </c>
      <c r="G716" s="578" t="s">
        <v>353</v>
      </c>
      <c r="H716" s="589" t="s">
        <v>368</v>
      </c>
      <c r="I716" s="580" t="n">
        <v>1213</v>
      </c>
      <c r="J716" s="580" t="n">
        <v>16560</v>
      </c>
      <c r="K716" s="581" t="n">
        <v>13.6521022258862</v>
      </c>
    </row>
    <row r="717" customFormat="false" ht="13.5" hidden="false" customHeight="false" outlineLevel="0" collapsed="false">
      <c r="A717" s="577" t="n">
        <v>3105</v>
      </c>
      <c r="B717" s="589" t="s">
        <v>148</v>
      </c>
      <c r="C717" s="589" t="s">
        <v>93</v>
      </c>
      <c r="D717" s="579" t="n">
        <v>0.75</v>
      </c>
      <c r="E717" s="579" t="n">
        <v>0.829861111111111</v>
      </c>
      <c r="G717" s="578" t="s">
        <v>354</v>
      </c>
      <c r="H717" s="589" t="s">
        <v>96</v>
      </c>
      <c r="I717" s="580" t="n">
        <v>1613</v>
      </c>
      <c r="J717" s="580" t="n">
        <v>35860</v>
      </c>
      <c r="K717" s="581" t="n">
        <v>22.2318660880347</v>
      </c>
    </row>
    <row r="718" customFormat="false" ht="13.5" hidden="false" customHeight="false" outlineLevel="0" collapsed="false">
      <c r="A718" s="577" t="n">
        <v>3106</v>
      </c>
      <c r="B718" s="589" t="s">
        <v>148</v>
      </c>
      <c r="C718" s="589" t="s">
        <v>93</v>
      </c>
      <c r="D718" s="579" t="n">
        <v>0.75</v>
      </c>
      <c r="E718" s="579" t="n">
        <v>0.829861111111111</v>
      </c>
      <c r="G718" s="578" t="s">
        <v>354</v>
      </c>
      <c r="H718" s="589" t="s">
        <v>113</v>
      </c>
      <c r="I718" s="580" t="n">
        <v>1613</v>
      </c>
      <c r="J718" s="580" t="n">
        <v>39760</v>
      </c>
      <c r="K718" s="581" t="n">
        <v>24.649721016739</v>
      </c>
    </row>
    <row r="719" customFormat="false" ht="13.5" hidden="false" customHeight="false" outlineLevel="0" collapsed="false">
      <c r="A719" s="577" t="n">
        <v>3107</v>
      </c>
      <c r="B719" s="589" t="s">
        <v>148</v>
      </c>
      <c r="C719" s="589" t="s">
        <v>93</v>
      </c>
      <c r="D719" s="579" t="n">
        <v>0.75</v>
      </c>
      <c r="E719" s="579" t="n">
        <v>0.829861111111111</v>
      </c>
      <c r="G719" s="578" t="s">
        <v>354</v>
      </c>
      <c r="H719" s="589" t="s">
        <v>391</v>
      </c>
      <c r="I719" s="580" t="n">
        <v>1213</v>
      </c>
      <c r="J719" s="580" t="n">
        <v>14860</v>
      </c>
      <c r="K719" s="581" t="n">
        <v>12.2506183017312</v>
      </c>
    </row>
    <row r="720" customFormat="false" ht="13.5" hidden="false" customHeight="false" outlineLevel="0" collapsed="false">
      <c r="A720" s="577" t="n">
        <v>3108</v>
      </c>
      <c r="B720" s="589" t="s">
        <v>148</v>
      </c>
      <c r="C720" s="589" t="s">
        <v>93</v>
      </c>
      <c r="D720" s="579" t="n">
        <v>0.75</v>
      </c>
      <c r="E720" s="579" t="n">
        <v>0.829861111111111</v>
      </c>
      <c r="G720" s="578" t="s">
        <v>354</v>
      </c>
      <c r="H720" s="589" t="s">
        <v>368</v>
      </c>
      <c r="I720" s="580" t="n">
        <v>1213</v>
      </c>
      <c r="J720" s="580" t="n">
        <v>16060</v>
      </c>
      <c r="K720" s="581" t="n">
        <v>13.239901071723</v>
      </c>
    </row>
    <row r="721" customFormat="false" ht="13.5" hidden="false" customHeight="false" outlineLevel="0" collapsed="false">
      <c r="A721" s="577" t="n">
        <v>3109</v>
      </c>
      <c r="B721" s="589" t="s">
        <v>148</v>
      </c>
      <c r="C721" s="589" t="s">
        <v>93</v>
      </c>
      <c r="D721" s="579" t="n">
        <v>0.75</v>
      </c>
      <c r="E721" s="579" t="n">
        <v>0.829861111111111</v>
      </c>
      <c r="G721" s="578" t="s">
        <v>354</v>
      </c>
      <c r="H721" s="589" t="s">
        <v>98</v>
      </c>
      <c r="I721" s="580" t="n">
        <v>2827</v>
      </c>
      <c r="J721" s="580" t="n">
        <v>54860</v>
      </c>
      <c r="K721" s="581" t="n">
        <v>19.4057304563141</v>
      </c>
    </row>
    <row r="722" customFormat="false" ht="13.5" hidden="false" customHeight="false" outlineLevel="0" collapsed="false">
      <c r="A722" s="577" t="n">
        <v>3110</v>
      </c>
      <c r="B722" s="589" t="s">
        <v>148</v>
      </c>
      <c r="C722" s="589" t="s">
        <v>93</v>
      </c>
      <c r="D722" s="579" t="n">
        <v>0.75</v>
      </c>
      <c r="E722" s="579" t="n">
        <v>0.829861111111111</v>
      </c>
      <c r="G722" s="578" t="s">
        <v>354</v>
      </c>
      <c r="H722" s="589" t="s">
        <v>117</v>
      </c>
      <c r="I722" s="580" t="n">
        <v>2422</v>
      </c>
      <c r="J722" s="580" t="n">
        <v>46060</v>
      </c>
      <c r="K722" s="581" t="n">
        <v>19.0173410404624</v>
      </c>
    </row>
    <row r="723" customFormat="false" ht="13.5" hidden="false" customHeight="false" outlineLevel="0" collapsed="false">
      <c r="A723" s="577" t="n">
        <v>3111</v>
      </c>
      <c r="B723" s="589" t="s">
        <v>148</v>
      </c>
      <c r="C723" s="589" t="s">
        <v>93</v>
      </c>
      <c r="D723" s="579" t="n">
        <v>0.75</v>
      </c>
      <c r="E723" s="579" t="n">
        <v>0.829861111111111</v>
      </c>
      <c r="G723" s="578" t="s">
        <v>354</v>
      </c>
      <c r="H723" s="589" t="s">
        <v>392</v>
      </c>
      <c r="I723" s="580" t="n">
        <v>2422</v>
      </c>
      <c r="J723" s="580" t="n">
        <v>30360</v>
      </c>
      <c r="K723" s="581" t="n">
        <v>12.5350949628406</v>
      </c>
    </row>
    <row r="724" customFormat="false" ht="13.5" hidden="false" customHeight="false" outlineLevel="0" collapsed="false">
      <c r="A724" s="577" t="n">
        <v>3112</v>
      </c>
      <c r="B724" s="589" t="s">
        <v>148</v>
      </c>
      <c r="C724" s="589" t="s">
        <v>93</v>
      </c>
      <c r="D724" s="579" t="n">
        <v>0.75</v>
      </c>
      <c r="E724" s="579" t="n">
        <v>0.829861111111111</v>
      </c>
      <c r="G724" s="578" t="s">
        <v>354</v>
      </c>
      <c r="H724" s="589" t="s">
        <v>273</v>
      </c>
      <c r="I724" s="580" t="n">
        <v>2827</v>
      </c>
      <c r="J724" s="580" t="n">
        <v>47960</v>
      </c>
      <c r="K724" s="581" t="n">
        <v>16.9649805447471</v>
      </c>
    </row>
    <row r="725" customFormat="false" ht="13.5" hidden="false" customHeight="false" outlineLevel="0" collapsed="false">
      <c r="A725" s="577" t="n">
        <v>3113</v>
      </c>
      <c r="B725" s="589" t="s">
        <v>148</v>
      </c>
      <c r="C725" s="589" t="s">
        <v>93</v>
      </c>
      <c r="D725" s="579" t="n">
        <v>0.75</v>
      </c>
      <c r="E725" s="579" t="n">
        <v>0.829861111111111</v>
      </c>
      <c r="G725" s="578" t="s">
        <v>354</v>
      </c>
      <c r="H725" s="589" t="s">
        <v>274</v>
      </c>
      <c r="I725" s="580" t="n">
        <v>2827</v>
      </c>
      <c r="J725" s="580" t="n">
        <v>36410</v>
      </c>
      <c r="K725" s="581" t="n">
        <v>12.8793774319066</v>
      </c>
    </row>
    <row r="726" customFormat="false" ht="13.5" hidden="false" customHeight="false" outlineLevel="0" collapsed="false">
      <c r="A726" s="577" t="n">
        <v>3114</v>
      </c>
      <c r="B726" s="589" t="s">
        <v>148</v>
      </c>
      <c r="C726" s="589" t="s">
        <v>93</v>
      </c>
      <c r="D726" s="579" t="n">
        <v>0.75</v>
      </c>
      <c r="E726" s="579" t="n">
        <v>0.829861111111111</v>
      </c>
      <c r="G726" s="578" t="s">
        <v>354</v>
      </c>
      <c r="H726" s="589" t="s">
        <v>275</v>
      </c>
      <c r="I726" s="580" t="n">
        <v>2422</v>
      </c>
      <c r="J726" s="580" t="n">
        <v>31460</v>
      </c>
      <c r="K726" s="581" t="n">
        <v>12.9892650701899</v>
      </c>
    </row>
    <row r="727" customFormat="false" ht="13.5" hidden="false" customHeight="false" outlineLevel="0" collapsed="false">
      <c r="A727" s="577" t="n">
        <v>3375</v>
      </c>
      <c r="B727" s="589" t="s">
        <v>153</v>
      </c>
      <c r="C727" s="589" t="s">
        <v>93</v>
      </c>
      <c r="D727" s="579" t="n">
        <v>0.597222222222222</v>
      </c>
      <c r="E727" s="579" t="n">
        <v>0.6875</v>
      </c>
      <c r="G727" s="578" t="s">
        <v>356</v>
      </c>
      <c r="H727" s="589" t="s">
        <v>96</v>
      </c>
      <c r="I727" s="580" t="n">
        <v>1868</v>
      </c>
      <c r="J727" s="580" t="n">
        <v>39040</v>
      </c>
      <c r="K727" s="581" t="n">
        <v>20.8993576017131</v>
      </c>
    </row>
    <row r="728" customFormat="false" ht="13.5" hidden="false" customHeight="false" outlineLevel="0" collapsed="false">
      <c r="A728" s="577" t="n">
        <v>3376</v>
      </c>
      <c r="B728" s="589" t="s">
        <v>153</v>
      </c>
      <c r="C728" s="589" t="s">
        <v>93</v>
      </c>
      <c r="D728" s="579" t="n">
        <v>0.597222222222222</v>
      </c>
      <c r="E728" s="579" t="n">
        <v>0.6875</v>
      </c>
      <c r="G728" s="578" t="s">
        <v>356</v>
      </c>
      <c r="H728" s="589" t="s">
        <v>113</v>
      </c>
      <c r="I728" s="580" t="n">
        <v>1868</v>
      </c>
      <c r="J728" s="580" t="n">
        <v>50340</v>
      </c>
      <c r="K728" s="581" t="n">
        <v>26.948608137045</v>
      </c>
    </row>
    <row r="729" customFormat="false" ht="13.5" hidden="false" customHeight="false" outlineLevel="0" collapsed="false">
      <c r="A729" s="577" t="n">
        <v>3377</v>
      </c>
      <c r="B729" s="589" t="s">
        <v>153</v>
      </c>
      <c r="C729" s="589" t="s">
        <v>93</v>
      </c>
      <c r="D729" s="579" t="n">
        <v>0.597222222222222</v>
      </c>
      <c r="E729" s="579" t="n">
        <v>0.6875</v>
      </c>
      <c r="G729" s="578" t="s">
        <v>356</v>
      </c>
      <c r="H729" s="589" t="s">
        <v>391</v>
      </c>
      <c r="I729" s="580" t="n">
        <v>1468</v>
      </c>
      <c r="J729" s="580" t="n">
        <v>20740</v>
      </c>
      <c r="K729" s="581" t="n">
        <v>14.1280653950954</v>
      </c>
    </row>
    <row r="730" customFormat="false" ht="13.5" hidden="false" customHeight="false" outlineLevel="0" collapsed="false">
      <c r="A730" s="577" t="n">
        <v>3378</v>
      </c>
      <c r="B730" s="589" t="s">
        <v>153</v>
      </c>
      <c r="C730" s="589" t="s">
        <v>93</v>
      </c>
      <c r="D730" s="579" t="n">
        <v>0.597222222222222</v>
      </c>
      <c r="E730" s="579" t="n">
        <v>0.6875</v>
      </c>
      <c r="G730" s="578" t="s">
        <v>356</v>
      </c>
      <c r="H730" s="589" t="s">
        <v>368</v>
      </c>
      <c r="I730" s="580" t="n">
        <v>1468</v>
      </c>
      <c r="J730" s="580" t="n">
        <v>21440</v>
      </c>
      <c r="K730" s="581" t="n">
        <v>14.6049046321526</v>
      </c>
    </row>
    <row r="731" customFormat="false" ht="13.5" hidden="false" customHeight="false" outlineLevel="0" collapsed="false">
      <c r="A731" s="577" t="n">
        <v>3379</v>
      </c>
      <c r="B731" s="589" t="s">
        <v>153</v>
      </c>
      <c r="C731" s="589" t="s">
        <v>93</v>
      </c>
      <c r="D731" s="579" t="n">
        <v>0.597222222222222</v>
      </c>
      <c r="E731" s="579" t="n">
        <v>0.6875</v>
      </c>
      <c r="G731" s="578" t="s">
        <v>356</v>
      </c>
      <c r="H731" s="589" t="s">
        <v>98</v>
      </c>
      <c r="I731" s="580" t="n">
        <v>3337</v>
      </c>
      <c r="J731" s="580" t="n">
        <v>68840</v>
      </c>
      <c r="K731" s="581" t="n">
        <v>20.6293077614624</v>
      </c>
    </row>
    <row r="732" customFormat="false" ht="13.5" hidden="false" customHeight="false" outlineLevel="0" collapsed="false">
      <c r="A732" s="577" t="n">
        <v>3380</v>
      </c>
      <c r="B732" s="589" t="s">
        <v>153</v>
      </c>
      <c r="C732" s="589" t="s">
        <v>93</v>
      </c>
      <c r="D732" s="579" t="n">
        <v>0.597222222222222</v>
      </c>
      <c r="E732" s="579" t="n">
        <v>0.6875</v>
      </c>
      <c r="G732" s="578" t="s">
        <v>356</v>
      </c>
      <c r="H732" s="589" t="s">
        <v>117</v>
      </c>
      <c r="I732" s="580" t="n">
        <v>2847</v>
      </c>
      <c r="J732" s="580" t="n">
        <v>51240</v>
      </c>
      <c r="K732" s="581" t="n">
        <v>17.9978925184405</v>
      </c>
    </row>
    <row r="733" customFormat="false" ht="13.5" hidden="false" customHeight="false" outlineLevel="0" collapsed="false">
      <c r="A733" s="577" t="n">
        <v>3381</v>
      </c>
      <c r="B733" s="589" t="s">
        <v>153</v>
      </c>
      <c r="C733" s="589" t="s">
        <v>93</v>
      </c>
      <c r="D733" s="579" t="n">
        <v>0.597222222222222</v>
      </c>
      <c r="E733" s="579" t="n">
        <v>0.6875</v>
      </c>
      <c r="G733" s="578" t="s">
        <v>356</v>
      </c>
      <c r="H733" s="589" t="s">
        <v>392</v>
      </c>
      <c r="I733" s="580" t="n">
        <v>2847</v>
      </c>
      <c r="J733" s="580" t="n">
        <v>34640</v>
      </c>
      <c r="K733" s="581" t="n">
        <v>12.1671935370566</v>
      </c>
    </row>
    <row r="734" customFormat="false" ht="13.5" hidden="false" customHeight="false" outlineLevel="0" collapsed="false">
      <c r="A734" s="577" t="n">
        <v>3382</v>
      </c>
      <c r="B734" s="589" t="s">
        <v>153</v>
      </c>
      <c r="C734" s="589" t="s">
        <v>93</v>
      </c>
      <c r="D734" s="579" t="n">
        <v>0.597222222222222</v>
      </c>
      <c r="E734" s="579" t="n">
        <v>0.6875</v>
      </c>
      <c r="G734" s="578" t="s">
        <v>356</v>
      </c>
      <c r="H734" s="589" t="s">
        <v>273</v>
      </c>
      <c r="I734" s="580" t="n">
        <v>3337</v>
      </c>
      <c r="J734" s="580" t="n">
        <v>60590</v>
      </c>
      <c r="K734" s="581" t="n">
        <v>18.157027270003</v>
      </c>
    </row>
    <row r="735" customFormat="false" ht="13.5" hidden="false" customHeight="false" outlineLevel="0" collapsed="false">
      <c r="A735" s="577" t="n">
        <v>3383</v>
      </c>
      <c r="B735" s="589" t="s">
        <v>153</v>
      </c>
      <c r="C735" s="589" t="s">
        <v>93</v>
      </c>
      <c r="D735" s="579" t="n">
        <v>0.597222222222222</v>
      </c>
      <c r="E735" s="579" t="n">
        <v>0.6875</v>
      </c>
      <c r="G735" s="578" t="s">
        <v>356</v>
      </c>
      <c r="H735" s="589" t="s">
        <v>274</v>
      </c>
      <c r="I735" s="580" t="n">
        <v>3337</v>
      </c>
      <c r="J735" s="580" t="n">
        <v>44540</v>
      </c>
      <c r="K735" s="581" t="n">
        <v>13.3473179502547</v>
      </c>
    </row>
    <row r="736" customFormat="false" ht="13.5" hidden="false" customHeight="false" outlineLevel="0" collapsed="false">
      <c r="A736" s="577" t="n">
        <v>3384</v>
      </c>
      <c r="B736" s="589" t="s">
        <v>153</v>
      </c>
      <c r="C736" s="589" t="s">
        <v>93</v>
      </c>
      <c r="D736" s="579" t="n">
        <v>0.597222222222222</v>
      </c>
      <c r="E736" s="579" t="n">
        <v>0.6875</v>
      </c>
      <c r="G736" s="578" t="s">
        <v>356</v>
      </c>
      <c r="H736" s="589" t="s">
        <v>275</v>
      </c>
      <c r="I736" s="580" t="n">
        <v>2847</v>
      </c>
      <c r="J736" s="580" t="n">
        <v>36940</v>
      </c>
      <c r="K736" s="581" t="n">
        <v>12.9750614682122</v>
      </c>
    </row>
    <row r="737" customFormat="false" ht="13.5" hidden="false" customHeight="false" outlineLevel="0" collapsed="false">
      <c r="A737" s="577" t="n">
        <v>3457</v>
      </c>
      <c r="B737" s="589" t="s">
        <v>42</v>
      </c>
      <c r="C737" s="589" t="s">
        <v>93</v>
      </c>
      <c r="D737" s="579" t="n">
        <v>0.652777777777778</v>
      </c>
      <c r="E737" s="579" t="n">
        <v>0.746527777777778</v>
      </c>
      <c r="G737" s="578" t="s">
        <v>382</v>
      </c>
      <c r="H737" s="589" t="s">
        <v>96</v>
      </c>
      <c r="I737" s="580" t="n">
        <v>1966</v>
      </c>
      <c r="J737" s="580" t="n">
        <v>39040</v>
      </c>
      <c r="K737" s="581" t="n">
        <v>19.8575788402848</v>
      </c>
    </row>
    <row r="738" customFormat="false" ht="13.5" hidden="false" customHeight="false" outlineLevel="0" collapsed="false">
      <c r="A738" s="577" t="n">
        <v>3458</v>
      </c>
      <c r="B738" s="589" t="s">
        <v>42</v>
      </c>
      <c r="C738" s="589" t="s">
        <v>93</v>
      </c>
      <c r="D738" s="579" t="n">
        <v>0.652777777777778</v>
      </c>
      <c r="E738" s="579" t="n">
        <v>0.746527777777778</v>
      </c>
      <c r="G738" s="578" t="s">
        <v>382</v>
      </c>
      <c r="H738" s="589" t="s">
        <v>113</v>
      </c>
      <c r="I738" s="580" t="n">
        <v>1966</v>
      </c>
      <c r="J738" s="580" t="n">
        <v>52440</v>
      </c>
      <c r="K738" s="581" t="n">
        <v>26.6734486266531</v>
      </c>
    </row>
    <row r="739" customFormat="false" ht="13.5" hidden="false" customHeight="false" outlineLevel="0" collapsed="false">
      <c r="A739" s="577" t="n">
        <v>3459</v>
      </c>
      <c r="B739" s="589" t="s">
        <v>42</v>
      </c>
      <c r="C739" s="589" t="s">
        <v>93</v>
      </c>
      <c r="D739" s="579" t="n">
        <v>0.652777777777778</v>
      </c>
      <c r="E739" s="579" t="n">
        <v>0.746527777777778</v>
      </c>
      <c r="G739" s="578" t="s">
        <v>382</v>
      </c>
      <c r="H739" s="589" t="s">
        <v>391</v>
      </c>
      <c r="I739" s="580" t="n">
        <v>1566</v>
      </c>
      <c r="J739" s="580" t="n">
        <v>21040</v>
      </c>
      <c r="K739" s="581" t="n">
        <v>13.4355044699872</v>
      </c>
    </row>
    <row r="740" customFormat="false" ht="13.5" hidden="false" customHeight="false" outlineLevel="0" collapsed="false">
      <c r="A740" s="577" t="n">
        <v>3460</v>
      </c>
      <c r="B740" s="589" t="s">
        <v>42</v>
      </c>
      <c r="C740" s="589" t="s">
        <v>93</v>
      </c>
      <c r="D740" s="579" t="n">
        <v>0.652777777777778</v>
      </c>
      <c r="E740" s="579" t="n">
        <v>0.746527777777778</v>
      </c>
      <c r="G740" s="578" t="s">
        <v>382</v>
      </c>
      <c r="H740" s="589" t="s">
        <v>368</v>
      </c>
      <c r="I740" s="580" t="n">
        <v>1566</v>
      </c>
      <c r="J740" s="580" t="n">
        <v>21640</v>
      </c>
      <c r="K740" s="581" t="n">
        <v>13.8186462324393</v>
      </c>
    </row>
    <row r="741" customFormat="false" ht="13.5" hidden="false" customHeight="false" outlineLevel="0" collapsed="false">
      <c r="A741" s="577" t="n">
        <v>3461</v>
      </c>
      <c r="B741" s="589" t="s">
        <v>42</v>
      </c>
      <c r="C741" s="589" t="s">
        <v>93</v>
      </c>
      <c r="D741" s="579" t="n">
        <v>0.652777777777778</v>
      </c>
      <c r="E741" s="579" t="n">
        <v>0.746527777777778</v>
      </c>
      <c r="G741" s="578" t="s">
        <v>382</v>
      </c>
      <c r="H741" s="589" t="s">
        <v>98</v>
      </c>
      <c r="I741" s="580" t="n">
        <v>3532</v>
      </c>
      <c r="J741" s="580" t="n">
        <v>71240</v>
      </c>
      <c r="K741" s="581" t="n">
        <v>20.1698754246886</v>
      </c>
    </row>
    <row r="742" customFormat="false" ht="13.5" hidden="false" customHeight="false" outlineLevel="0" collapsed="false">
      <c r="A742" s="577" t="n">
        <v>3462</v>
      </c>
      <c r="B742" s="589" t="s">
        <v>42</v>
      </c>
      <c r="C742" s="589" t="s">
        <v>93</v>
      </c>
      <c r="D742" s="579" t="n">
        <v>0.652777777777778</v>
      </c>
      <c r="E742" s="579" t="n">
        <v>0.746527777777778</v>
      </c>
      <c r="G742" s="578" t="s">
        <v>382</v>
      </c>
      <c r="H742" s="589" t="s">
        <v>117</v>
      </c>
      <c r="I742" s="580" t="n">
        <v>3010</v>
      </c>
      <c r="J742" s="580" t="n">
        <v>51240</v>
      </c>
      <c r="K742" s="581" t="n">
        <v>17.0232558139535</v>
      </c>
    </row>
    <row r="743" customFormat="false" ht="13.5" hidden="false" customHeight="false" outlineLevel="0" collapsed="false">
      <c r="A743" s="577" t="n">
        <v>3463</v>
      </c>
      <c r="B743" s="589" t="s">
        <v>42</v>
      </c>
      <c r="C743" s="589" t="s">
        <v>93</v>
      </c>
      <c r="D743" s="579" t="n">
        <v>0.652777777777778</v>
      </c>
      <c r="E743" s="579" t="n">
        <v>0.746527777777778</v>
      </c>
      <c r="G743" s="578" t="s">
        <v>382</v>
      </c>
      <c r="H743" s="589" t="s">
        <v>392</v>
      </c>
      <c r="I743" s="580" t="n">
        <v>3010</v>
      </c>
      <c r="J743" s="580" t="n">
        <v>34640</v>
      </c>
      <c r="K743" s="581" t="n">
        <v>11.5083056478405</v>
      </c>
    </row>
    <row r="744" customFormat="false" ht="13.5" hidden="false" customHeight="false" outlineLevel="0" collapsed="false">
      <c r="A744" s="577" t="n">
        <v>3464</v>
      </c>
      <c r="B744" s="589" t="s">
        <v>42</v>
      </c>
      <c r="C744" s="589" t="s">
        <v>93</v>
      </c>
      <c r="D744" s="579" t="n">
        <v>0.652777777777778</v>
      </c>
      <c r="E744" s="579" t="n">
        <v>0.746527777777778</v>
      </c>
      <c r="G744" s="578" t="s">
        <v>382</v>
      </c>
      <c r="H744" s="589" t="s">
        <v>273</v>
      </c>
      <c r="I744" s="580" t="n">
        <v>3532</v>
      </c>
      <c r="J744" s="580" t="n">
        <v>62490</v>
      </c>
      <c r="K744" s="581" t="n">
        <v>17.6925254813137</v>
      </c>
    </row>
    <row r="745" customFormat="false" ht="13.5" hidden="false" customHeight="false" outlineLevel="0" collapsed="false">
      <c r="A745" s="577" t="n">
        <v>3465</v>
      </c>
      <c r="B745" s="589" t="s">
        <v>42</v>
      </c>
      <c r="C745" s="589" t="s">
        <v>93</v>
      </c>
      <c r="D745" s="579" t="n">
        <v>0.652777777777778</v>
      </c>
      <c r="E745" s="579" t="n">
        <v>0.746527777777778</v>
      </c>
      <c r="G745" s="578" t="s">
        <v>382</v>
      </c>
      <c r="H745" s="589" t="s">
        <v>274</v>
      </c>
      <c r="I745" s="580" t="n">
        <v>3532</v>
      </c>
      <c r="J745" s="580" t="n">
        <v>45990</v>
      </c>
      <c r="K745" s="581" t="n">
        <v>13.0209513023783</v>
      </c>
    </row>
    <row r="746" customFormat="false" ht="13.5" hidden="false" customHeight="false" outlineLevel="0" collapsed="false">
      <c r="A746" s="577" t="n">
        <v>3466</v>
      </c>
      <c r="B746" s="589" t="s">
        <v>42</v>
      </c>
      <c r="C746" s="589" t="s">
        <v>93</v>
      </c>
      <c r="D746" s="579" t="n">
        <v>0.652777777777778</v>
      </c>
      <c r="E746" s="579" t="n">
        <v>0.746527777777778</v>
      </c>
      <c r="G746" s="578" t="s">
        <v>382</v>
      </c>
      <c r="H746" s="589" t="s">
        <v>275</v>
      </c>
      <c r="I746" s="580" t="n">
        <v>3010</v>
      </c>
      <c r="J746" s="580" t="n">
        <v>38040</v>
      </c>
      <c r="K746" s="58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401</v>
      </c>
      <c r="B1" s="612"/>
      <c r="C1" s="612"/>
      <c r="D1" s="605" t="n">
        <f aca="false">COUNTA(D3:D10001)</f>
        <v>699</v>
      </c>
      <c r="G1" s="613" t="s">
        <v>388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92</v>
      </c>
      <c r="L2" s="615" t="s">
        <v>12</v>
      </c>
      <c r="M2" s="616" t="s">
        <v>13</v>
      </c>
      <c r="N2" s="615" t="s">
        <v>92</v>
      </c>
    </row>
    <row r="3" customFormat="false" ht="13.5" hidden="false" customHeight="false" outlineLevel="0" collapsed="false">
      <c r="A3" s="605" t="n">
        <v>1524</v>
      </c>
      <c r="B3" s="617" t="s">
        <v>93</v>
      </c>
      <c r="C3" s="617" t="s">
        <v>94</v>
      </c>
      <c r="D3" s="607" t="n">
        <v>0.347222222222222</v>
      </c>
      <c r="E3" s="607" t="n">
        <v>0.420138888888889</v>
      </c>
      <c r="G3" s="606" t="s">
        <v>21</v>
      </c>
      <c r="H3" s="617" t="s">
        <v>391</v>
      </c>
      <c r="I3" s="608" t="n">
        <v>921</v>
      </c>
      <c r="J3" s="608" t="n">
        <v>15610</v>
      </c>
      <c r="K3" s="609" t="n">
        <v>16.9489685124864</v>
      </c>
    </row>
    <row r="4" customFormat="false" ht="13.5" hidden="false" customHeight="false" outlineLevel="0" collapsed="false">
      <c r="A4" s="605" t="n">
        <v>1528</v>
      </c>
      <c r="B4" s="617" t="s">
        <v>93</v>
      </c>
      <c r="C4" s="617" t="s">
        <v>94</v>
      </c>
      <c r="D4" s="607" t="n">
        <v>0.347222222222222</v>
      </c>
      <c r="E4" s="607" t="n">
        <v>0.420138888888889</v>
      </c>
      <c r="G4" s="606" t="s">
        <v>99</v>
      </c>
      <c r="H4" s="617" t="s">
        <v>392</v>
      </c>
      <c r="I4" s="608" t="n">
        <v>1935</v>
      </c>
      <c r="J4" s="608" t="n">
        <v>33110</v>
      </c>
      <c r="K4" s="609" t="n">
        <v>17.1111111111111</v>
      </c>
    </row>
    <row r="5" customFormat="false" ht="13.5" hidden="false" customHeight="false" outlineLevel="0" collapsed="false">
      <c r="A5" s="605" t="n">
        <v>1534</v>
      </c>
      <c r="B5" s="617" t="s">
        <v>93</v>
      </c>
      <c r="C5" s="617" t="s">
        <v>94</v>
      </c>
      <c r="D5" s="607" t="n">
        <v>0.395833333333333</v>
      </c>
      <c r="E5" s="607" t="n">
        <v>0.46875</v>
      </c>
      <c r="G5" s="606" t="s">
        <v>100</v>
      </c>
      <c r="H5" s="617" t="s">
        <v>391</v>
      </c>
      <c r="I5" s="608" t="n">
        <v>921</v>
      </c>
      <c r="J5" s="608" t="n">
        <v>16610</v>
      </c>
      <c r="K5" s="609" t="n">
        <v>18.0347448425624</v>
      </c>
    </row>
    <row r="6" customFormat="false" ht="13.5" hidden="false" customHeight="false" outlineLevel="0" collapsed="false">
      <c r="A6" s="605" t="n">
        <v>1538</v>
      </c>
      <c r="B6" s="617" t="s">
        <v>93</v>
      </c>
      <c r="C6" s="617" t="s">
        <v>94</v>
      </c>
      <c r="D6" s="607" t="n">
        <v>0.395833333333333</v>
      </c>
      <c r="E6" s="607" t="n">
        <v>0.46875</v>
      </c>
      <c r="G6" s="606" t="s">
        <v>101</v>
      </c>
      <c r="H6" s="617" t="s">
        <v>392</v>
      </c>
      <c r="I6" s="608" t="n">
        <v>1935</v>
      </c>
      <c r="J6" s="608" t="n">
        <v>33110</v>
      </c>
      <c r="K6" s="609" t="n">
        <v>17.1111111111111</v>
      </c>
    </row>
    <row r="7" customFormat="false" ht="13.5" hidden="false" customHeight="false" outlineLevel="0" collapsed="false">
      <c r="A7" s="605" t="n">
        <v>1544</v>
      </c>
      <c r="B7" s="617" t="s">
        <v>93</v>
      </c>
      <c r="C7" s="617" t="s">
        <v>94</v>
      </c>
      <c r="D7" s="607" t="n">
        <v>0.475694444444444</v>
      </c>
      <c r="E7" s="607" t="n">
        <v>0.548611111111111</v>
      </c>
      <c r="G7" s="606" t="s">
        <v>102</v>
      </c>
      <c r="H7" s="617" t="s">
        <v>391</v>
      </c>
      <c r="I7" s="608" t="n">
        <v>921</v>
      </c>
      <c r="J7" s="608" t="n">
        <v>13210</v>
      </c>
      <c r="K7" s="609" t="n">
        <v>14.343105320304</v>
      </c>
    </row>
    <row r="8" customFormat="false" ht="13.5" hidden="false" customHeight="false" outlineLevel="0" collapsed="false">
      <c r="A8" s="605" t="n">
        <v>1548</v>
      </c>
      <c r="B8" s="617" t="s">
        <v>93</v>
      </c>
      <c r="C8" s="617" t="s">
        <v>94</v>
      </c>
      <c r="D8" s="607" t="n">
        <v>0.475694444444444</v>
      </c>
      <c r="E8" s="607" t="n">
        <v>0.548611111111111</v>
      </c>
      <c r="G8" s="606" t="s">
        <v>103</v>
      </c>
      <c r="H8" s="617" t="s">
        <v>392</v>
      </c>
      <c r="I8" s="608" t="n">
        <v>1935</v>
      </c>
      <c r="J8" s="608" t="n">
        <v>32810</v>
      </c>
      <c r="K8" s="609" t="n">
        <v>16.9560723514212</v>
      </c>
    </row>
    <row r="9" customFormat="false" ht="13.5" hidden="false" customHeight="false" outlineLevel="0" collapsed="false">
      <c r="A9" s="605" t="n">
        <v>1554</v>
      </c>
      <c r="B9" s="617" t="s">
        <v>93</v>
      </c>
      <c r="C9" s="617" t="s">
        <v>94</v>
      </c>
      <c r="D9" s="607" t="n">
        <v>0.635416666666667</v>
      </c>
      <c r="E9" s="607" t="n">
        <v>0.704861111111111</v>
      </c>
      <c r="G9" s="606" t="s">
        <v>105</v>
      </c>
      <c r="H9" s="617" t="s">
        <v>391</v>
      </c>
      <c r="I9" s="608" t="n">
        <v>921</v>
      </c>
      <c r="J9" s="608" t="n">
        <v>13210</v>
      </c>
      <c r="K9" s="609" t="n">
        <v>14.343105320304</v>
      </c>
    </row>
    <row r="10" customFormat="false" ht="13.5" hidden="false" customHeight="false" outlineLevel="0" collapsed="false">
      <c r="A10" s="605" t="n">
        <v>1558</v>
      </c>
      <c r="B10" s="617" t="s">
        <v>93</v>
      </c>
      <c r="C10" s="617" t="s">
        <v>94</v>
      </c>
      <c r="D10" s="607" t="n">
        <v>0.809027777777778</v>
      </c>
      <c r="E10" s="607" t="n">
        <v>0.878472222222222</v>
      </c>
      <c r="G10" s="606" t="s">
        <v>27</v>
      </c>
      <c r="H10" s="617" t="s">
        <v>391</v>
      </c>
      <c r="I10" s="608" t="n">
        <v>921</v>
      </c>
      <c r="J10" s="608" t="n">
        <v>7810</v>
      </c>
      <c r="K10" s="609" t="n">
        <v>8.47991313789359</v>
      </c>
    </row>
    <row r="11" customFormat="false" ht="13.5" hidden="false" customHeight="false" outlineLevel="0" collapsed="false">
      <c r="A11" s="605" t="n">
        <v>1562</v>
      </c>
      <c r="B11" s="617" t="s">
        <v>93</v>
      </c>
      <c r="C11" s="617" t="s">
        <v>94</v>
      </c>
      <c r="D11" s="607" t="n">
        <v>0.809027777777778</v>
      </c>
      <c r="E11" s="607" t="n">
        <v>0.878472222222222</v>
      </c>
      <c r="G11" s="606" t="s">
        <v>370</v>
      </c>
      <c r="H11" s="617" t="s">
        <v>392</v>
      </c>
      <c r="I11" s="608" t="n">
        <v>1935</v>
      </c>
      <c r="J11" s="608" t="n">
        <v>28310</v>
      </c>
      <c r="K11" s="609" t="n">
        <v>14.6304909560724</v>
      </c>
    </row>
    <row r="12" customFormat="false" ht="13.5" hidden="false" customHeight="false" outlineLevel="0" collapsed="false">
      <c r="A12" s="605" t="n">
        <v>1566</v>
      </c>
      <c r="B12" s="617" t="s">
        <v>93</v>
      </c>
      <c r="C12" s="617" t="s">
        <v>109</v>
      </c>
      <c r="D12" s="607" t="n">
        <v>0.34375</v>
      </c>
      <c r="E12" s="607" t="n">
        <v>0.392361111111111</v>
      </c>
      <c r="G12" s="606" t="s">
        <v>110</v>
      </c>
      <c r="H12" s="617" t="s">
        <v>96</v>
      </c>
      <c r="I12" s="608" t="n">
        <v>883</v>
      </c>
      <c r="J12" s="608" t="n">
        <v>25470</v>
      </c>
      <c r="K12" s="609" t="n">
        <v>28.8448471121178</v>
      </c>
    </row>
    <row r="13" customFormat="false" ht="13.5" hidden="false" customHeight="false" outlineLevel="0" collapsed="false">
      <c r="A13" s="605" t="n">
        <v>1570</v>
      </c>
      <c r="B13" s="617" t="s">
        <v>93</v>
      </c>
      <c r="C13" s="617" t="s">
        <v>109</v>
      </c>
      <c r="D13" s="607" t="n">
        <v>0.447916666666667</v>
      </c>
      <c r="E13" s="607" t="n">
        <v>0.493055555555556</v>
      </c>
      <c r="G13" s="606" t="s">
        <v>111</v>
      </c>
      <c r="H13" s="617" t="s">
        <v>96</v>
      </c>
      <c r="I13" s="608" t="n">
        <v>883</v>
      </c>
      <c r="J13" s="608" t="n">
        <v>25470</v>
      </c>
      <c r="K13" s="609" t="n">
        <v>28.8448471121178</v>
      </c>
    </row>
    <row r="14" customFormat="false" ht="13.5" hidden="false" customHeight="false" outlineLevel="0" collapsed="false">
      <c r="A14" s="605" t="n">
        <v>1574</v>
      </c>
      <c r="B14" s="617" t="s">
        <v>93</v>
      </c>
      <c r="C14" s="617" t="s">
        <v>109</v>
      </c>
      <c r="D14" s="607" t="n">
        <v>0.517361111111111</v>
      </c>
      <c r="E14" s="607" t="n">
        <v>0.565972222222222</v>
      </c>
      <c r="G14" s="606" t="s">
        <v>112</v>
      </c>
      <c r="H14" s="617" t="s">
        <v>96</v>
      </c>
      <c r="I14" s="608" t="n">
        <v>883</v>
      </c>
      <c r="J14" s="608" t="n">
        <v>25470</v>
      </c>
      <c r="K14" s="609" t="n">
        <v>28.8448471121178</v>
      </c>
    </row>
    <row r="15" customFormat="false" ht="13.5" hidden="false" customHeight="false" outlineLevel="0" collapsed="false">
      <c r="A15" s="605" t="n">
        <v>1577</v>
      </c>
      <c r="B15" s="617" t="s">
        <v>93</v>
      </c>
      <c r="C15" s="617" t="s">
        <v>109</v>
      </c>
      <c r="D15" s="607" t="n">
        <v>0.704861111111111</v>
      </c>
      <c r="E15" s="607" t="n">
        <v>0.75</v>
      </c>
      <c r="G15" s="606" t="s">
        <v>114</v>
      </c>
      <c r="H15" s="617" t="s">
        <v>96</v>
      </c>
      <c r="I15" s="608" t="n">
        <v>883</v>
      </c>
      <c r="J15" s="608" t="n">
        <v>25470</v>
      </c>
      <c r="K15" s="609" t="n">
        <v>28.8448471121178</v>
      </c>
    </row>
    <row r="16" customFormat="false" ht="13.5" hidden="false" customHeight="false" outlineLevel="0" collapsed="false">
      <c r="A16" s="605" t="n">
        <v>1583</v>
      </c>
      <c r="B16" s="617" t="s">
        <v>93</v>
      </c>
      <c r="C16" s="617" t="s">
        <v>109</v>
      </c>
      <c r="D16" s="607" t="n">
        <v>0.826388888888889</v>
      </c>
      <c r="E16" s="607" t="n">
        <v>0.875</v>
      </c>
      <c r="G16" s="606" t="s">
        <v>115</v>
      </c>
      <c r="H16" s="617" t="s">
        <v>391</v>
      </c>
      <c r="I16" s="608" t="n">
        <v>483</v>
      </c>
      <c r="J16" s="608" t="n">
        <v>12270</v>
      </c>
      <c r="K16" s="609" t="n">
        <v>25.4037267080745</v>
      </c>
    </row>
    <row r="17" customFormat="false" ht="13.5" hidden="false" customHeight="false" outlineLevel="0" collapsed="false">
      <c r="A17" s="605" t="n">
        <v>1587</v>
      </c>
      <c r="B17" s="617" t="s">
        <v>93</v>
      </c>
      <c r="C17" s="617" t="s">
        <v>109</v>
      </c>
      <c r="D17" s="607" t="n">
        <v>0.826388888888889</v>
      </c>
      <c r="E17" s="607" t="n">
        <v>0.875</v>
      </c>
      <c r="G17" s="606" t="s">
        <v>116</v>
      </c>
      <c r="H17" s="617" t="s">
        <v>392</v>
      </c>
      <c r="I17" s="608" t="n">
        <v>1205</v>
      </c>
      <c r="J17" s="608" t="n">
        <v>17370</v>
      </c>
      <c r="K17" s="609" t="n">
        <v>14.4149377593361</v>
      </c>
    </row>
    <row r="18" customFormat="false" ht="13.5" hidden="false" customHeight="false" outlineLevel="0" collapsed="false">
      <c r="A18" s="605" t="n">
        <v>1591</v>
      </c>
      <c r="B18" s="617" t="s">
        <v>93</v>
      </c>
      <c r="C18" s="617" t="s">
        <v>118</v>
      </c>
      <c r="D18" s="607" t="n">
        <v>0.319444444444444</v>
      </c>
      <c r="E18" s="607" t="n">
        <v>0.368055555555556</v>
      </c>
      <c r="G18" s="606" t="s">
        <v>119</v>
      </c>
      <c r="H18" s="617" t="s">
        <v>96</v>
      </c>
      <c r="I18" s="608" t="n">
        <v>689</v>
      </c>
      <c r="J18" s="608" t="n">
        <v>13290</v>
      </c>
      <c r="K18" s="609" t="n">
        <v>19.288824383164</v>
      </c>
    </row>
    <row r="19" customFormat="false" ht="13.5" hidden="false" customHeight="false" outlineLevel="0" collapsed="false">
      <c r="A19" s="605" t="n">
        <v>1595</v>
      </c>
      <c r="B19" s="617" t="s">
        <v>93</v>
      </c>
      <c r="C19" s="617" t="s">
        <v>118</v>
      </c>
      <c r="D19" s="607" t="n">
        <v>0.604166666666667</v>
      </c>
      <c r="E19" s="607" t="n">
        <v>0.65625</v>
      </c>
      <c r="G19" s="606" t="s">
        <v>120</v>
      </c>
      <c r="H19" s="617" t="s">
        <v>96</v>
      </c>
      <c r="I19" s="608" t="n">
        <v>689</v>
      </c>
      <c r="J19" s="608" t="n">
        <v>18790</v>
      </c>
      <c r="K19" s="609" t="n">
        <v>27.2714078374456</v>
      </c>
    </row>
    <row r="20" customFormat="false" ht="13.5" hidden="false" customHeight="false" outlineLevel="0" collapsed="false">
      <c r="A20" s="605" t="n">
        <v>1599</v>
      </c>
      <c r="B20" s="617" t="s">
        <v>93</v>
      </c>
      <c r="C20" s="617" t="s">
        <v>118</v>
      </c>
      <c r="D20" s="607" t="n">
        <v>0.604166666666667</v>
      </c>
      <c r="E20" s="607" t="n">
        <v>0.65625</v>
      </c>
      <c r="G20" s="606" t="s">
        <v>121</v>
      </c>
      <c r="H20" s="617" t="s">
        <v>392</v>
      </c>
      <c r="I20" s="608" t="n">
        <v>882</v>
      </c>
      <c r="J20" s="608" t="n">
        <v>16190</v>
      </c>
      <c r="K20" s="609" t="n">
        <v>18.3560090702948</v>
      </c>
    </row>
    <row r="21" customFormat="false" ht="13.5" hidden="false" customHeight="false" outlineLevel="0" collapsed="false">
      <c r="A21" s="605" t="n">
        <v>1603</v>
      </c>
      <c r="B21" s="617" t="s">
        <v>93</v>
      </c>
      <c r="C21" s="617" t="s">
        <v>118</v>
      </c>
      <c r="D21" s="607" t="n">
        <v>0.71875</v>
      </c>
      <c r="E21" s="607" t="n">
        <v>0.770833333333333</v>
      </c>
      <c r="G21" s="606" t="s">
        <v>122</v>
      </c>
      <c r="H21" s="617" t="s">
        <v>113</v>
      </c>
      <c r="I21" s="608" t="n">
        <v>689</v>
      </c>
      <c r="J21" s="608" t="n">
        <v>17490</v>
      </c>
      <c r="K21" s="609" t="n">
        <v>25.3846153846154</v>
      </c>
    </row>
    <row r="22" customFormat="false" ht="13.5" hidden="false" customHeight="false" outlineLevel="0" collapsed="false">
      <c r="A22" s="605" t="n">
        <v>1605</v>
      </c>
      <c r="B22" s="617" t="s">
        <v>93</v>
      </c>
      <c r="C22" s="617" t="s">
        <v>123</v>
      </c>
      <c r="D22" s="607" t="n">
        <v>0.329861111111111</v>
      </c>
      <c r="E22" s="607" t="n">
        <v>0.375</v>
      </c>
      <c r="G22" s="606" t="s">
        <v>124</v>
      </c>
      <c r="H22" s="617" t="s">
        <v>113</v>
      </c>
      <c r="I22" s="608" t="n">
        <v>689</v>
      </c>
      <c r="J22" s="608" t="n">
        <v>9630</v>
      </c>
      <c r="K22" s="609" t="n">
        <v>13.9767779390421</v>
      </c>
    </row>
    <row r="23" customFormat="false" ht="13.5" hidden="false" customHeight="false" outlineLevel="0" collapsed="false">
      <c r="A23" s="605" t="n">
        <v>1609</v>
      </c>
      <c r="B23" s="617" t="s">
        <v>93</v>
      </c>
      <c r="C23" s="617" t="s">
        <v>123</v>
      </c>
      <c r="D23" s="607" t="n">
        <v>0.329861111111111</v>
      </c>
      <c r="E23" s="607" t="n">
        <v>0.375</v>
      </c>
      <c r="G23" s="606" t="s">
        <v>125</v>
      </c>
      <c r="H23" s="617" t="s">
        <v>392</v>
      </c>
      <c r="I23" s="608" t="n">
        <v>882</v>
      </c>
      <c r="J23" s="608" t="n">
        <v>14730</v>
      </c>
      <c r="K23" s="609" t="n">
        <v>16.7006802721088</v>
      </c>
    </row>
    <row r="24" customFormat="false" ht="13.5" hidden="false" customHeight="false" outlineLevel="0" collapsed="false">
      <c r="A24" s="605" t="n">
        <v>1613</v>
      </c>
      <c r="B24" s="617" t="s">
        <v>93</v>
      </c>
      <c r="C24" s="617" t="s">
        <v>28</v>
      </c>
      <c r="D24" s="607" t="n">
        <v>0.333333333333333</v>
      </c>
      <c r="E24" s="607" t="n">
        <v>0.399305555555556</v>
      </c>
      <c r="G24" s="606" t="s">
        <v>126</v>
      </c>
      <c r="H24" s="617" t="s">
        <v>96</v>
      </c>
      <c r="I24" s="608" t="n">
        <v>961</v>
      </c>
      <c r="J24" s="608" t="n">
        <v>14340</v>
      </c>
      <c r="K24" s="609" t="n">
        <v>14.9219562955255</v>
      </c>
    </row>
    <row r="25" customFormat="false" ht="13.5" hidden="false" customHeight="false" outlineLevel="0" collapsed="false">
      <c r="A25" s="605" t="n">
        <v>1617</v>
      </c>
      <c r="B25" s="617" t="s">
        <v>93</v>
      </c>
      <c r="C25" s="617" t="s">
        <v>28</v>
      </c>
      <c r="D25" s="607" t="n">
        <v>0.388888888888889</v>
      </c>
      <c r="E25" s="607" t="n">
        <v>0.454861111111111</v>
      </c>
      <c r="G25" s="606" t="s">
        <v>127</v>
      </c>
      <c r="H25" s="617" t="s">
        <v>96</v>
      </c>
      <c r="I25" s="608" t="n">
        <v>961</v>
      </c>
      <c r="J25" s="608" t="n">
        <v>14440</v>
      </c>
      <c r="K25" s="609" t="n">
        <v>15.0260145681582</v>
      </c>
    </row>
    <row r="26" customFormat="false" ht="13.5" hidden="false" customHeight="false" outlineLevel="0" collapsed="false">
      <c r="A26" s="605" t="n">
        <v>1621</v>
      </c>
      <c r="B26" s="617" t="s">
        <v>93</v>
      </c>
      <c r="C26" s="617" t="s">
        <v>28</v>
      </c>
      <c r="D26" s="607" t="n">
        <v>0.506944444444444</v>
      </c>
      <c r="E26" s="607" t="n">
        <v>0.572916666666667</v>
      </c>
      <c r="G26" s="606" t="s">
        <v>128</v>
      </c>
      <c r="H26" s="617" t="s">
        <v>96</v>
      </c>
      <c r="I26" s="608" t="n">
        <v>961</v>
      </c>
      <c r="J26" s="608" t="n">
        <v>14340</v>
      </c>
      <c r="K26" s="609" t="n">
        <v>14.9219562955255</v>
      </c>
    </row>
    <row r="27" customFormat="false" ht="13.5" hidden="false" customHeight="false" outlineLevel="0" collapsed="false">
      <c r="A27" s="605" t="n">
        <v>1625</v>
      </c>
      <c r="B27" s="617" t="s">
        <v>93</v>
      </c>
      <c r="C27" s="617" t="s">
        <v>28</v>
      </c>
      <c r="D27" s="607" t="n">
        <v>0.565972222222222</v>
      </c>
      <c r="E27" s="607" t="n">
        <v>0.631944444444444</v>
      </c>
      <c r="G27" s="606" t="s">
        <v>129</v>
      </c>
      <c r="H27" s="617" t="s">
        <v>96</v>
      </c>
      <c r="I27" s="608" t="n">
        <v>961</v>
      </c>
      <c r="J27" s="608" t="n">
        <v>14340</v>
      </c>
      <c r="K27" s="609" t="n">
        <v>14.9219562955255</v>
      </c>
    </row>
    <row r="28" customFormat="false" ht="13.5" hidden="false" customHeight="false" outlineLevel="0" collapsed="false">
      <c r="A28" s="605" t="n">
        <v>1629</v>
      </c>
      <c r="B28" s="617" t="s">
        <v>93</v>
      </c>
      <c r="C28" s="617" t="s">
        <v>28</v>
      </c>
      <c r="D28" s="607" t="n">
        <v>0.625</v>
      </c>
      <c r="E28" s="607" t="n">
        <v>0.6875</v>
      </c>
      <c r="G28" s="606" t="s">
        <v>130</v>
      </c>
      <c r="H28" s="617" t="s">
        <v>96</v>
      </c>
      <c r="I28" s="608" t="n">
        <v>961</v>
      </c>
      <c r="J28" s="608" t="n">
        <v>14040</v>
      </c>
      <c r="K28" s="609" t="n">
        <v>14.6097814776275</v>
      </c>
    </row>
    <row r="29" customFormat="false" ht="13.5" hidden="false" customHeight="false" outlineLevel="0" collapsed="false">
      <c r="A29" s="605" t="n">
        <v>1633</v>
      </c>
      <c r="B29" s="617" t="s">
        <v>93</v>
      </c>
      <c r="C29" s="617" t="s">
        <v>28</v>
      </c>
      <c r="D29" s="607" t="n">
        <v>0.708333333333333</v>
      </c>
      <c r="E29" s="607" t="n">
        <v>0.770833333333333</v>
      </c>
      <c r="G29" s="606" t="s">
        <v>131</v>
      </c>
      <c r="H29" s="617" t="s">
        <v>96</v>
      </c>
      <c r="I29" s="608" t="n">
        <v>961</v>
      </c>
      <c r="J29" s="608" t="n">
        <v>14340</v>
      </c>
      <c r="K29" s="609" t="n">
        <v>14.9219562955255</v>
      </c>
    </row>
    <row r="30" customFormat="false" ht="13.5" hidden="false" customHeight="false" outlineLevel="0" collapsed="false">
      <c r="A30" s="605" t="n">
        <v>1637</v>
      </c>
      <c r="B30" s="617" t="s">
        <v>93</v>
      </c>
      <c r="C30" s="617" t="s">
        <v>28</v>
      </c>
      <c r="D30" s="607" t="n">
        <v>0.760416666666667</v>
      </c>
      <c r="E30" s="607" t="n">
        <v>0.826388888888889</v>
      </c>
      <c r="G30" s="606" t="s">
        <v>132</v>
      </c>
      <c r="H30" s="617" t="s">
        <v>96</v>
      </c>
      <c r="I30" s="608" t="n">
        <v>961</v>
      </c>
      <c r="J30" s="608" t="n">
        <v>14340</v>
      </c>
      <c r="K30" s="609" t="n">
        <v>14.9219562955255</v>
      </c>
    </row>
    <row r="31" customFormat="false" ht="13.5" hidden="false" customHeight="false" outlineLevel="0" collapsed="false">
      <c r="A31" s="605" t="n">
        <v>1641</v>
      </c>
      <c r="B31" s="617" t="s">
        <v>93</v>
      </c>
      <c r="C31" s="617" t="s">
        <v>28</v>
      </c>
      <c r="D31" s="607" t="n">
        <v>0.805555555555555</v>
      </c>
      <c r="E31" s="607" t="n">
        <v>0.868055555555555</v>
      </c>
      <c r="G31" s="606" t="s">
        <v>133</v>
      </c>
      <c r="H31" s="617" t="s">
        <v>96</v>
      </c>
      <c r="I31" s="608" t="n">
        <v>961</v>
      </c>
      <c r="J31" s="608" t="n">
        <v>14040</v>
      </c>
      <c r="K31" s="609" t="n">
        <v>14.6097814776275</v>
      </c>
    </row>
    <row r="32" customFormat="false" ht="13.5" hidden="false" customHeight="false" outlineLevel="0" collapsed="false">
      <c r="A32" s="605" t="n">
        <v>1647</v>
      </c>
      <c r="B32" s="617" t="s">
        <v>93</v>
      </c>
      <c r="C32" s="617" t="s">
        <v>28</v>
      </c>
      <c r="D32" s="607" t="n">
        <v>0.805555555555555</v>
      </c>
      <c r="E32" s="607" t="n">
        <v>0.868055555555555</v>
      </c>
      <c r="G32" s="606" t="s">
        <v>134</v>
      </c>
      <c r="H32" s="617" t="s">
        <v>392</v>
      </c>
      <c r="I32" s="608" t="n">
        <v>1335</v>
      </c>
      <c r="J32" s="608" t="n">
        <v>17740</v>
      </c>
      <c r="K32" s="609" t="n">
        <v>13.2883895131086</v>
      </c>
    </row>
    <row r="33" customFormat="false" ht="13.5" hidden="false" customHeight="false" outlineLevel="0" collapsed="false">
      <c r="A33" s="605" t="n">
        <v>1651</v>
      </c>
      <c r="B33" s="617" t="s">
        <v>93</v>
      </c>
      <c r="C33" s="617" t="s">
        <v>28</v>
      </c>
      <c r="D33" s="607" t="n">
        <v>0.836805555555555</v>
      </c>
      <c r="E33" s="607" t="n">
        <v>0.902777777777778</v>
      </c>
      <c r="G33" s="606" t="s">
        <v>29</v>
      </c>
      <c r="H33" s="617" t="s">
        <v>96</v>
      </c>
      <c r="I33" s="608" t="n">
        <v>961</v>
      </c>
      <c r="J33" s="608" t="n">
        <v>11440</v>
      </c>
      <c r="K33" s="609" t="n">
        <v>11.9042663891779</v>
      </c>
    </row>
    <row r="34" customFormat="false" ht="13.5" hidden="false" customHeight="false" outlineLevel="0" collapsed="false">
      <c r="A34" s="605" t="n">
        <v>1657</v>
      </c>
      <c r="B34" s="617" t="s">
        <v>93</v>
      </c>
      <c r="C34" s="617" t="s">
        <v>28</v>
      </c>
      <c r="D34" s="607" t="n">
        <v>0.836805555555555</v>
      </c>
      <c r="E34" s="607" t="n">
        <v>0.902777777777778</v>
      </c>
      <c r="G34" s="606" t="s">
        <v>135</v>
      </c>
      <c r="H34" s="617" t="s">
        <v>392</v>
      </c>
      <c r="I34" s="608" t="n">
        <v>1335</v>
      </c>
      <c r="J34" s="608" t="n">
        <v>18340</v>
      </c>
      <c r="K34" s="609" t="n">
        <v>13.7378277153558</v>
      </c>
    </row>
    <row r="35" customFormat="false" ht="13.5" hidden="false" customHeight="false" outlineLevel="0" collapsed="false">
      <c r="A35" s="605" t="n">
        <v>1661</v>
      </c>
      <c r="B35" s="617" t="s">
        <v>93</v>
      </c>
      <c r="C35" s="617" t="s">
        <v>136</v>
      </c>
      <c r="D35" s="607" t="n">
        <v>0.329861111111111</v>
      </c>
      <c r="E35" s="607" t="n">
        <v>0.395833333333333</v>
      </c>
      <c r="G35" s="606" t="s">
        <v>137</v>
      </c>
      <c r="H35" s="617" t="s">
        <v>96</v>
      </c>
      <c r="I35" s="608" t="n">
        <v>962</v>
      </c>
      <c r="J35" s="608" t="n">
        <v>21640</v>
      </c>
      <c r="K35" s="609" t="n">
        <v>22.4948024948025</v>
      </c>
    </row>
    <row r="36" customFormat="false" ht="13.5" hidden="false" customHeight="false" outlineLevel="0" collapsed="false">
      <c r="A36" s="605" t="n">
        <v>1667</v>
      </c>
      <c r="B36" s="617" t="s">
        <v>93</v>
      </c>
      <c r="C36" s="617" t="s">
        <v>136</v>
      </c>
      <c r="D36" s="607" t="n">
        <v>0.53125</v>
      </c>
      <c r="E36" s="607" t="n">
        <v>0.597222222222222</v>
      </c>
      <c r="G36" s="606" t="s">
        <v>138</v>
      </c>
      <c r="H36" s="617" t="s">
        <v>391</v>
      </c>
      <c r="I36" s="608" t="n">
        <v>562</v>
      </c>
      <c r="J36" s="608" t="n">
        <v>12140</v>
      </c>
      <c r="K36" s="609" t="n">
        <v>21.6014234875445</v>
      </c>
    </row>
    <row r="37" customFormat="false" ht="13.5" hidden="false" customHeight="false" outlineLevel="0" collapsed="false">
      <c r="A37" s="605" t="n">
        <v>1669</v>
      </c>
      <c r="B37" s="617" t="s">
        <v>93</v>
      </c>
      <c r="C37" s="617" t="s">
        <v>136</v>
      </c>
      <c r="D37" s="607" t="n">
        <v>0.743055555555555</v>
      </c>
      <c r="E37" s="607" t="n">
        <v>0.809027777777778</v>
      </c>
      <c r="G37" s="606" t="s">
        <v>371</v>
      </c>
      <c r="H37" s="617" t="s">
        <v>96</v>
      </c>
      <c r="I37" s="608" t="n">
        <v>962</v>
      </c>
      <c r="J37" s="608" t="n">
        <v>21640</v>
      </c>
      <c r="K37" s="609" t="n">
        <v>22.4948024948025</v>
      </c>
    </row>
    <row r="38" customFormat="false" ht="13.5" hidden="false" customHeight="false" outlineLevel="0" collapsed="false">
      <c r="A38" s="605" t="n">
        <v>1675</v>
      </c>
      <c r="B38" s="617" t="s">
        <v>93</v>
      </c>
      <c r="C38" s="617" t="s">
        <v>141</v>
      </c>
      <c r="D38" s="607" t="n">
        <v>0.3125</v>
      </c>
      <c r="E38" s="607" t="n">
        <v>0.378472222222222</v>
      </c>
      <c r="G38" s="606" t="s">
        <v>142</v>
      </c>
      <c r="H38" s="617" t="s">
        <v>391</v>
      </c>
      <c r="I38" s="608" t="n">
        <v>616</v>
      </c>
      <c r="J38" s="608" t="n">
        <v>11640</v>
      </c>
      <c r="K38" s="609" t="n">
        <v>18.8961038961039</v>
      </c>
    </row>
    <row r="39" customFormat="false" ht="13.5" hidden="false" customHeight="false" outlineLevel="0" collapsed="false">
      <c r="A39" s="605" t="n">
        <v>1679</v>
      </c>
      <c r="B39" s="617" t="s">
        <v>93</v>
      </c>
      <c r="C39" s="617" t="s">
        <v>141</v>
      </c>
      <c r="D39" s="607" t="n">
        <v>0.489583333333333</v>
      </c>
      <c r="E39" s="607" t="n">
        <v>0.559027777777778</v>
      </c>
      <c r="G39" s="606" t="s">
        <v>145</v>
      </c>
      <c r="H39" s="617" t="s">
        <v>391</v>
      </c>
      <c r="I39" s="608" t="n">
        <v>616</v>
      </c>
      <c r="J39" s="608" t="n">
        <v>14940</v>
      </c>
      <c r="K39" s="609" t="n">
        <v>24.2532467532468</v>
      </c>
    </row>
    <row r="40" customFormat="false" ht="13.5" hidden="false" customHeight="false" outlineLevel="0" collapsed="false">
      <c r="A40" s="605" t="n">
        <v>1683</v>
      </c>
      <c r="B40" s="617" t="s">
        <v>93</v>
      </c>
      <c r="C40" s="617" t="s">
        <v>141</v>
      </c>
      <c r="D40" s="607" t="n">
        <v>0.628472222222222</v>
      </c>
      <c r="E40" s="607" t="n">
        <v>0.697916666666667</v>
      </c>
      <c r="G40" s="606" t="s">
        <v>146</v>
      </c>
      <c r="H40" s="617" t="s">
        <v>391</v>
      </c>
      <c r="I40" s="608" t="n">
        <v>616</v>
      </c>
      <c r="J40" s="608" t="n">
        <v>11940</v>
      </c>
      <c r="K40" s="609" t="n">
        <v>19.3831168831169</v>
      </c>
    </row>
    <row r="41" customFormat="false" ht="13.5" hidden="false" customHeight="false" outlineLevel="0" collapsed="false">
      <c r="A41" s="605" t="n">
        <v>1687</v>
      </c>
      <c r="B41" s="617" t="s">
        <v>93</v>
      </c>
      <c r="C41" s="617" t="s">
        <v>141</v>
      </c>
      <c r="D41" s="607" t="n">
        <v>0.760416666666667</v>
      </c>
      <c r="E41" s="607" t="n">
        <v>0.826388888888889</v>
      </c>
      <c r="G41" s="606" t="s">
        <v>147</v>
      </c>
      <c r="H41" s="617" t="s">
        <v>391</v>
      </c>
      <c r="I41" s="608" t="n">
        <v>616</v>
      </c>
      <c r="J41" s="608" t="n">
        <v>14440</v>
      </c>
      <c r="K41" s="609" t="n">
        <v>23.4415584415584</v>
      </c>
    </row>
    <row r="42" customFormat="false" ht="13.5" hidden="false" customHeight="false" outlineLevel="0" collapsed="false">
      <c r="A42" s="605" t="n">
        <v>1691</v>
      </c>
      <c r="B42" s="617" t="s">
        <v>93</v>
      </c>
      <c r="C42" s="617" t="s">
        <v>148</v>
      </c>
      <c r="D42" s="607" t="n">
        <v>0.315972222222222</v>
      </c>
      <c r="E42" s="607" t="n">
        <v>0.420138888888889</v>
      </c>
      <c r="G42" s="606" t="s">
        <v>36</v>
      </c>
      <c r="H42" s="617" t="s">
        <v>391</v>
      </c>
      <c r="I42" s="608" t="n">
        <v>1213</v>
      </c>
      <c r="J42" s="608" t="n">
        <v>14560</v>
      </c>
      <c r="K42" s="609" t="n">
        <v>12.0032976092333</v>
      </c>
    </row>
    <row r="43" customFormat="false" ht="13.5" hidden="false" customHeight="false" outlineLevel="0" collapsed="false">
      <c r="A43" s="605" t="n">
        <v>1695</v>
      </c>
      <c r="B43" s="617" t="s">
        <v>93</v>
      </c>
      <c r="C43" s="617" t="s">
        <v>148</v>
      </c>
      <c r="D43" s="607" t="n">
        <v>0.315972222222222</v>
      </c>
      <c r="E43" s="607" t="n">
        <v>0.420138888888889</v>
      </c>
      <c r="G43" s="606" t="s">
        <v>87</v>
      </c>
      <c r="H43" s="617" t="s">
        <v>392</v>
      </c>
      <c r="I43" s="608" t="n">
        <v>2422</v>
      </c>
      <c r="J43" s="608" t="n">
        <v>30360</v>
      </c>
      <c r="K43" s="609" t="n">
        <v>12.5350949628406</v>
      </c>
    </row>
    <row r="44" customFormat="false" ht="13.5" hidden="false" customHeight="false" outlineLevel="0" collapsed="false">
      <c r="A44" s="605" t="n">
        <v>1699</v>
      </c>
      <c r="B44" s="617" t="s">
        <v>93</v>
      </c>
      <c r="C44" s="617" t="s">
        <v>148</v>
      </c>
      <c r="D44" s="607" t="n">
        <v>0.361111111111111</v>
      </c>
      <c r="E44" s="607" t="n">
        <v>0.465277777777778</v>
      </c>
      <c r="G44" s="606" t="s">
        <v>24</v>
      </c>
      <c r="H44" s="617" t="s">
        <v>96</v>
      </c>
      <c r="I44" s="608" t="n">
        <v>1613</v>
      </c>
      <c r="J44" s="608" t="n">
        <v>35860</v>
      </c>
      <c r="K44" s="609" t="n">
        <v>22.2318660880347</v>
      </c>
    </row>
    <row r="45" customFormat="false" ht="13.5" hidden="false" customHeight="false" outlineLevel="0" collapsed="false">
      <c r="A45" s="605" t="n">
        <v>1704</v>
      </c>
      <c r="B45" s="617" t="s">
        <v>93</v>
      </c>
      <c r="C45" s="617" t="s">
        <v>148</v>
      </c>
      <c r="D45" s="607" t="n">
        <v>0.361111111111111</v>
      </c>
      <c r="E45" s="607" t="n">
        <v>0.465277777777778</v>
      </c>
      <c r="G45" s="606" t="s">
        <v>89</v>
      </c>
      <c r="H45" s="617" t="s">
        <v>392</v>
      </c>
      <c r="I45" s="608" t="n">
        <v>2422</v>
      </c>
      <c r="J45" s="608" t="n">
        <v>30360</v>
      </c>
      <c r="K45" s="609" t="n">
        <v>12.5350949628406</v>
      </c>
    </row>
    <row r="46" customFormat="false" ht="13.5" hidden="false" customHeight="false" outlineLevel="0" collapsed="false">
      <c r="A46" s="605" t="n">
        <v>1708</v>
      </c>
      <c r="B46" s="617" t="s">
        <v>93</v>
      </c>
      <c r="C46" s="617" t="s">
        <v>148</v>
      </c>
      <c r="D46" s="607" t="n">
        <v>0.46875</v>
      </c>
      <c r="E46" s="607" t="n">
        <v>0.572916666666667</v>
      </c>
      <c r="G46" s="606" t="s">
        <v>149</v>
      </c>
      <c r="H46" s="617" t="s">
        <v>96</v>
      </c>
      <c r="I46" s="608" t="n">
        <v>1613</v>
      </c>
      <c r="J46" s="608" t="n">
        <v>25660</v>
      </c>
      <c r="K46" s="609" t="n">
        <v>15.9082455052697</v>
      </c>
    </row>
    <row r="47" customFormat="false" ht="13.5" hidden="false" customHeight="false" outlineLevel="0" collapsed="false">
      <c r="A47" s="605" t="n">
        <v>1712</v>
      </c>
      <c r="B47" s="617" t="s">
        <v>93</v>
      </c>
      <c r="C47" s="617" t="s">
        <v>148</v>
      </c>
      <c r="D47" s="607" t="n">
        <v>0.618055555555556</v>
      </c>
      <c r="E47" s="607" t="n">
        <v>0.722222222222222</v>
      </c>
      <c r="G47" s="606" t="s">
        <v>150</v>
      </c>
      <c r="H47" s="617" t="s">
        <v>368</v>
      </c>
      <c r="I47" s="608" t="n">
        <v>1213</v>
      </c>
      <c r="J47" s="608" t="n">
        <v>14960</v>
      </c>
      <c r="K47" s="609" t="n">
        <v>12.3330585325639</v>
      </c>
    </row>
    <row r="48" customFormat="false" ht="13.5" hidden="false" customHeight="false" outlineLevel="0" collapsed="false">
      <c r="A48" s="605" t="n">
        <v>1715</v>
      </c>
      <c r="B48" s="617" t="s">
        <v>93</v>
      </c>
      <c r="C48" s="617" t="s">
        <v>153</v>
      </c>
      <c r="D48" s="607" t="n">
        <v>0.447916666666667</v>
      </c>
      <c r="E48" s="607" t="n">
        <v>0.569444444444444</v>
      </c>
      <c r="G48" s="606" t="s">
        <v>154</v>
      </c>
      <c r="H48" s="617" t="s">
        <v>391</v>
      </c>
      <c r="I48" s="608" t="n">
        <v>1468</v>
      </c>
      <c r="J48" s="608" t="n">
        <v>20740</v>
      </c>
      <c r="K48" s="609" t="n">
        <v>14.1280653950954</v>
      </c>
    </row>
    <row r="49" customFormat="false" ht="13.5" hidden="false" customHeight="false" outlineLevel="0" collapsed="false">
      <c r="A49" s="605" t="n">
        <v>1719</v>
      </c>
      <c r="B49" s="617" t="s">
        <v>93</v>
      </c>
      <c r="C49" s="617" t="s">
        <v>153</v>
      </c>
      <c r="D49" s="607" t="n">
        <v>0.447916666666667</v>
      </c>
      <c r="E49" s="607" t="n">
        <v>0.569444444444444</v>
      </c>
      <c r="G49" s="606" t="s">
        <v>155</v>
      </c>
      <c r="H49" s="617" t="s">
        <v>392</v>
      </c>
      <c r="I49" s="608" t="n">
        <v>2847</v>
      </c>
      <c r="J49" s="608" t="n">
        <v>34640</v>
      </c>
      <c r="K49" s="609" t="n">
        <v>12.1671935370566</v>
      </c>
    </row>
    <row r="50" customFormat="false" ht="13.5" hidden="false" customHeight="false" outlineLevel="0" collapsed="false">
      <c r="A50" s="605" t="n">
        <v>1725</v>
      </c>
      <c r="B50" s="617" t="s">
        <v>93</v>
      </c>
      <c r="C50" s="617" t="s">
        <v>42</v>
      </c>
      <c r="D50" s="607" t="n">
        <v>0.496527777777778</v>
      </c>
      <c r="E50" s="607" t="n">
        <v>0.625</v>
      </c>
      <c r="G50" s="606" t="s">
        <v>372</v>
      </c>
      <c r="H50" s="617" t="s">
        <v>391</v>
      </c>
      <c r="I50" s="608" t="n">
        <v>1566</v>
      </c>
      <c r="J50" s="608" t="n">
        <v>21040</v>
      </c>
      <c r="K50" s="609" t="n">
        <v>13.4355044699872</v>
      </c>
    </row>
    <row r="51" customFormat="false" ht="13.5" hidden="false" customHeight="false" outlineLevel="0" collapsed="false">
      <c r="A51" s="605" t="n">
        <v>1729</v>
      </c>
      <c r="B51" s="617" t="s">
        <v>93</v>
      </c>
      <c r="C51" s="617" t="s">
        <v>42</v>
      </c>
      <c r="D51" s="607" t="n">
        <v>0.496527777777778</v>
      </c>
      <c r="E51" s="607" t="n">
        <v>0.625</v>
      </c>
      <c r="G51" s="606" t="s">
        <v>43</v>
      </c>
      <c r="H51" s="617" t="s">
        <v>392</v>
      </c>
      <c r="I51" s="608" t="n">
        <v>3010</v>
      </c>
      <c r="J51" s="608" t="n">
        <v>34640</v>
      </c>
      <c r="K51" s="609" t="n">
        <v>11.5083056478405</v>
      </c>
    </row>
    <row r="52" customFormat="false" ht="13.5" hidden="false" customHeight="false" outlineLevel="0" collapsed="false">
      <c r="A52" s="618" t="s">
        <v>65</v>
      </c>
    </row>
    <row r="53" customFormat="false" ht="13.5" hidden="false" customHeight="false" outlineLevel="0" collapsed="false">
      <c r="A53" s="605" t="n">
        <v>247</v>
      </c>
      <c r="B53" s="617" t="s">
        <v>94</v>
      </c>
      <c r="C53" s="617" t="s">
        <v>93</v>
      </c>
      <c r="D53" s="607" t="n">
        <v>0.350694444444444</v>
      </c>
      <c r="E53" s="607" t="n">
        <v>0.430555555555556</v>
      </c>
      <c r="G53" s="606" t="s">
        <v>158</v>
      </c>
      <c r="H53" s="617" t="s">
        <v>391</v>
      </c>
      <c r="I53" s="608" t="n">
        <v>921</v>
      </c>
      <c r="J53" s="608" t="n">
        <v>9510</v>
      </c>
      <c r="K53" s="609" t="n">
        <v>10.3257328990228</v>
      </c>
    </row>
    <row r="54" customFormat="false" ht="13.5" hidden="false" customHeight="false" outlineLevel="0" collapsed="false">
      <c r="A54" s="605" t="n">
        <v>251</v>
      </c>
      <c r="B54" s="617" t="s">
        <v>94</v>
      </c>
      <c r="C54" s="617" t="s">
        <v>93</v>
      </c>
      <c r="D54" s="607" t="n">
        <v>0.496527777777778</v>
      </c>
      <c r="E54" s="607" t="n">
        <v>0.576388888888889</v>
      </c>
      <c r="G54" s="606" t="s">
        <v>74</v>
      </c>
      <c r="H54" s="617" t="s">
        <v>391</v>
      </c>
      <c r="I54" s="608" t="n">
        <v>921</v>
      </c>
      <c r="J54" s="608" t="n">
        <v>10510</v>
      </c>
      <c r="K54" s="609" t="n">
        <v>11.4115092290988</v>
      </c>
    </row>
    <row r="55" customFormat="false" ht="13.5" hidden="false" customHeight="false" outlineLevel="0" collapsed="false">
      <c r="A55" s="605" t="n">
        <v>255</v>
      </c>
      <c r="B55" s="617" t="s">
        <v>94</v>
      </c>
      <c r="C55" s="617" t="s">
        <v>93</v>
      </c>
      <c r="D55" s="607" t="n">
        <v>0.496527777777778</v>
      </c>
      <c r="E55" s="607" t="n">
        <v>0.576388888888889</v>
      </c>
      <c r="G55" s="606" t="s">
        <v>162</v>
      </c>
      <c r="H55" s="617" t="s">
        <v>392</v>
      </c>
      <c r="I55" s="608" t="n">
        <v>1935</v>
      </c>
      <c r="J55" s="608" t="n">
        <v>31710</v>
      </c>
      <c r="K55" s="609" t="n">
        <v>16.3875968992248</v>
      </c>
    </row>
    <row r="56" customFormat="false" ht="13.5" hidden="false" customHeight="false" outlineLevel="0" collapsed="false">
      <c r="A56" s="605" t="n">
        <v>261</v>
      </c>
      <c r="B56" s="617" t="s">
        <v>94</v>
      </c>
      <c r="C56" s="617" t="s">
        <v>93</v>
      </c>
      <c r="D56" s="607" t="n">
        <v>0.638888888888889</v>
      </c>
      <c r="E56" s="607" t="n">
        <v>0.71875</v>
      </c>
      <c r="G56" s="606" t="s">
        <v>163</v>
      </c>
      <c r="H56" s="617" t="s">
        <v>391</v>
      </c>
      <c r="I56" s="608" t="n">
        <v>921</v>
      </c>
      <c r="J56" s="608" t="n">
        <v>16910</v>
      </c>
      <c r="K56" s="609" t="n">
        <v>18.3604777415852</v>
      </c>
    </row>
    <row r="57" customFormat="false" ht="13.5" hidden="false" customHeight="false" outlineLevel="0" collapsed="false">
      <c r="A57" s="605" t="n">
        <v>265</v>
      </c>
      <c r="B57" s="617" t="s">
        <v>94</v>
      </c>
      <c r="C57" s="617" t="s">
        <v>93</v>
      </c>
      <c r="D57" s="607" t="n">
        <v>0.638888888888889</v>
      </c>
      <c r="E57" s="607" t="n">
        <v>0.71875</v>
      </c>
      <c r="G57" s="606" t="s">
        <v>164</v>
      </c>
      <c r="H57" s="617" t="s">
        <v>392</v>
      </c>
      <c r="I57" s="608" t="n">
        <v>1935</v>
      </c>
      <c r="J57" s="608" t="n">
        <v>33410</v>
      </c>
      <c r="K57" s="609" t="n">
        <v>17.266149870801</v>
      </c>
    </row>
    <row r="58" customFormat="false" ht="13.5" hidden="false" customHeight="false" outlineLevel="0" collapsed="false">
      <c r="A58" s="605" t="n">
        <v>271</v>
      </c>
      <c r="B58" s="617" t="s">
        <v>94</v>
      </c>
      <c r="C58" s="617" t="s">
        <v>93</v>
      </c>
      <c r="D58" s="607" t="n">
        <v>0.725694444444445</v>
      </c>
      <c r="E58" s="607" t="n">
        <v>0.805555555555555</v>
      </c>
      <c r="G58" s="606" t="s">
        <v>84</v>
      </c>
      <c r="H58" s="617" t="s">
        <v>391</v>
      </c>
      <c r="I58" s="608" t="n">
        <v>921</v>
      </c>
      <c r="J58" s="608" t="n">
        <v>12010</v>
      </c>
      <c r="K58" s="609" t="n">
        <v>13.0401737242128</v>
      </c>
    </row>
    <row r="59" customFormat="false" ht="13.5" hidden="false" customHeight="false" outlineLevel="0" collapsed="false">
      <c r="A59" s="605" t="n">
        <v>275</v>
      </c>
      <c r="B59" s="617" t="s">
        <v>94</v>
      </c>
      <c r="C59" s="617" t="s">
        <v>93</v>
      </c>
      <c r="D59" s="607" t="n">
        <v>0.725694444444445</v>
      </c>
      <c r="E59" s="607" t="n">
        <v>0.805555555555555</v>
      </c>
      <c r="G59" s="606" t="s">
        <v>165</v>
      </c>
      <c r="H59" s="617" t="s">
        <v>392</v>
      </c>
      <c r="I59" s="608" t="n">
        <v>1935</v>
      </c>
      <c r="J59" s="608" t="n">
        <v>33310</v>
      </c>
      <c r="K59" s="609" t="n">
        <v>17.2144702842377</v>
      </c>
    </row>
    <row r="60" customFormat="false" ht="13.5" hidden="false" customHeight="false" outlineLevel="0" collapsed="false">
      <c r="A60" s="605" t="n">
        <v>281</v>
      </c>
      <c r="B60" s="617" t="s">
        <v>94</v>
      </c>
      <c r="C60" s="617" t="s">
        <v>93</v>
      </c>
      <c r="D60" s="607" t="n">
        <v>0.8125</v>
      </c>
      <c r="E60" s="607" t="n">
        <v>0.892361111111111</v>
      </c>
      <c r="G60" s="606" t="s">
        <v>72</v>
      </c>
      <c r="H60" s="617" t="s">
        <v>391</v>
      </c>
      <c r="I60" s="608" t="n">
        <v>921</v>
      </c>
      <c r="J60" s="608" t="n">
        <v>11010</v>
      </c>
      <c r="K60" s="609" t="n">
        <v>11.9543973941368</v>
      </c>
    </row>
    <row r="61" customFormat="false" ht="13.5" hidden="false" customHeight="false" outlineLevel="0" collapsed="false">
      <c r="A61" s="605" t="n">
        <v>285</v>
      </c>
      <c r="B61" s="617" t="s">
        <v>94</v>
      </c>
      <c r="C61" s="617" t="s">
        <v>93</v>
      </c>
      <c r="D61" s="607" t="n">
        <v>0.8125</v>
      </c>
      <c r="E61" s="607" t="n">
        <v>0.892361111111111</v>
      </c>
      <c r="G61" s="606" t="s">
        <v>166</v>
      </c>
      <c r="H61" s="617" t="s">
        <v>392</v>
      </c>
      <c r="I61" s="608" t="n">
        <v>1935</v>
      </c>
      <c r="J61" s="608" t="n">
        <v>31910</v>
      </c>
      <c r="K61" s="609" t="n">
        <v>16.4909560723514</v>
      </c>
    </row>
    <row r="62" customFormat="false" ht="13.5" hidden="false" customHeight="false" outlineLevel="0" collapsed="false">
      <c r="A62" s="605" t="n">
        <v>433</v>
      </c>
      <c r="B62" s="617" t="s">
        <v>109</v>
      </c>
      <c r="C62" s="617" t="s">
        <v>93</v>
      </c>
      <c r="D62" s="607" t="n">
        <v>0.34375</v>
      </c>
      <c r="E62" s="607" t="n">
        <v>0.395833333333333</v>
      </c>
      <c r="G62" s="606" t="s">
        <v>169</v>
      </c>
      <c r="H62" s="617" t="s">
        <v>96</v>
      </c>
      <c r="I62" s="608" t="n">
        <v>883</v>
      </c>
      <c r="J62" s="608" t="n">
        <v>25470</v>
      </c>
      <c r="K62" s="609" t="n">
        <v>28.8448471121178</v>
      </c>
    </row>
    <row r="63" customFormat="false" ht="13.5" hidden="false" customHeight="false" outlineLevel="0" collapsed="false">
      <c r="A63" s="605" t="n">
        <v>438</v>
      </c>
      <c r="B63" s="617" t="s">
        <v>109</v>
      </c>
      <c r="C63" s="617" t="s">
        <v>93</v>
      </c>
      <c r="D63" s="607" t="n">
        <v>0.451388888888889</v>
      </c>
      <c r="E63" s="607" t="n">
        <v>0.510416666666667</v>
      </c>
      <c r="G63" s="606" t="s">
        <v>170</v>
      </c>
      <c r="H63" s="617" t="s">
        <v>391</v>
      </c>
      <c r="I63" s="608" t="n">
        <v>483</v>
      </c>
      <c r="J63" s="608" t="n">
        <v>12270</v>
      </c>
      <c r="K63" s="609" t="n">
        <v>25.4037267080745</v>
      </c>
    </row>
    <row r="64" customFormat="false" ht="13.5" hidden="false" customHeight="false" outlineLevel="0" collapsed="false">
      <c r="A64" s="605" t="n">
        <v>442</v>
      </c>
      <c r="B64" s="617" t="s">
        <v>109</v>
      </c>
      <c r="C64" s="617" t="s">
        <v>93</v>
      </c>
      <c r="D64" s="607" t="n">
        <v>0.527777777777778</v>
      </c>
      <c r="E64" s="607" t="n">
        <v>0.579861111111111</v>
      </c>
      <c r="G64" s="606" t="s">
        <v>171</v>
      </c>
      <c r="H64" s="617" t="s">
        <v>391</v>
      </c>
      <c r="I64" s="608" t="n">
        <v>483</v>
      </c>
      <c r="J64" s="608" t="n">
        <v>12270</v>
      </c>
      <c r="K64" s="609" t="n">
        <v>25.4037267080745</v>
      </c>
    </row>
    <row r="65" customFormat="false" ht="13.5" hidden="false" customHeight="false" outlineLevel="0" collapsed="false">
      <c r="A65" s="605" t="n">
        <v>446</v>
      </c>
      <c r="B65" s="617" t="s">
        <v>109</v>
      </c>
      <c r="C65" s="617" t="s">
        <v>93</v>
      </c>
      <c r="D65" s="607" t="n">
        <v>0.527777777777778</v>
      </c>
      <c r="E65" s="607" t="n">
        <v>0.579861111111111</v>
      </c>
      <c r="G65" s="606" t="s">
        <v>172</v>
      </c>
      <c r="H65" s="617" t="s">
        <v>392</v>
      </c>
      <c r="I65" s="608" t="n">
        <v>1205</v>
      </c>
      <c r="J65" s="608" t="n">
        <v>17370</v>
      </c>
      <c r="K65" s="609" t="n">
        <v>14.4149377593361</v>
      </c>
    </row>
    <row r="66" customFormat="false" ht="13.5" hidden="false" customHeight="false" outlineLevel="0" collapsed="false">
      <c r="A66" s="605" t="n">
        <v>450</v>
      </c>
      <c r="B66" s="617" t="s">
        <v>109</v>
      </c>
      <c r="C66" s="617" t="s">
        <v>93</v>
      </c>
      <c r="D66" s="607" t="n">
        <v>0.631944444444444</v>
      </c>
      <c r="E66" s="607" t="n">
        <v>0.684027777777778</v>
      </c>
      <c r="G66" s="606" t="s">
        <v>173</v>
      </c>
      <c r="H66" s="617" t="s">
        <v>96</v>
      </c>
      <c r="I66" s="608" t="n">
        <v>883</v>
      </c>
      <c r="J66" s="608" t="n">
        <v>25470</v>
      </c>
      <c r="K66" s="609" t="n">
        <v>28.8448471121178</v>
      </c>
    </row>
    <row r="67" customFormat="false" ht="13.5" hidden="false" customHeight="false" outlineLevel="0" collapsed="false">
      <c r="A67" s="605" t="n">
        <v>454</v>
      </c>
      <c r="B67" s="617" t="s">
        <v>109</v>
      </c>
      <c r="C67" s="617" t="s">
        <v>93</v>
      </c>
      <c r="D67" s="607" t="n">
        <v>0.840277777777778</v>
      </c>
      <c r="E67" s="607" t="n">
        <v>0.899305555555555</v>
      </c>
      <c r="G67" s="606" t="s">
        <v>174</v>
      </c>
      <c r="H67" s="617" t="s">
        <v>113</v>
      </c>
      <c r="I67" s="608" t="n">
        <v>883</v>
      </c>
      <c r="J67" s="608" t="n">
        <v>25470</v>
      </c>
      <c r="K67" s="609" t="n">
        <v>28.8448471121178</v>
      </c>
    </row>
    <row r="68" customFormat="false" ht="13.5" hidden="false" customHeight="false" outlineLevel="0" collapsed="false">
      <c r="A68" s="605" t="n">
        <v>580</v>
      </c>
      <c r="B68" s="617" t="s">
        <v>118</v>
      </c>
      <c r="C68" s="617" t="s">
        <v>93</v>
      </c>
      <c r="D68" s="607" t="n">
        <v>0.663194444444444</v>
      </c>
      <c r="E68" s="607" t="n">
        <v>0.715277777777778</v>
      </c>
      <c r="G68" s="606" t="s">
        <v>175</v>
      </c>
      <c r="H68" s="617" t="s">
        <v>96</v>
      </c>
      <c r="I68" s="608" t="n">
        <v>689</v>
      </c>
      <c r="J68" s="608" t="n">
        <v>17490</v>
      </c>
      <c r="K68" s="609" t="n">
        <v>25.3846153846154</v>
      </c>
    </row>
    <row r="69" customFormat="false" ht="13.5" hidden="false" customHeight="false" outlineLevel="0" collapsed="false">
      <c r="A69" s="605" t="n">
        <v>584</v>
      </c>
      <c r="B69" s="617" t="s">
        <v>118</v>
      </c>
      <c r="C69" s="617" t="s">
        <v>93</v>
      </c>
      <c r="D69" s="607" t="n">
        <v>0.715277777777778</v>
      </c>
      <c r="E69" s="607" t="n">
        <v>0.767361111111111</v>
      </c>
      <c r="G69" s="606" t="s">
        <v>176</v>
      </c>
      <c r="H69" s="617" t="s">
        <v>96</v>
      </c>
      <c r="I69" s="608" t="n">
        <v>689</v>
      </c>
      <c r="J69" s="608" t="n">
        <v>13290</v>
      </c>
      <c r="K69" s="609" t="n">
        <v>19.288824383164</v>
      </c>
    </row>
    <row r="70" customFormat="false" ht="13.5" hidden="false" customHeight="false" outlineLevel="0" collapsed="false">
      <c r="A70" s="605" t="n">
        <v>590</v>
      </c>
      <c r="B70" s="617" t="s">
        <v>118</v>
      </c>
      <c r="C70" s="617" t="s">
        <v>93</v>
      </c>
      <c r="D70" s="607" t="n">
        <v>0.715277777777778</v>
      </c>
      <c r="E70" s="607" t="n">
        <v>0.767361111111111</v>
      </c>
      <c r="G70" s="606" t="s">
        <v>177</v>
      </c>
      <c r="H70" s="617" t="s">
        <v>392</v>
      </c>
      <c r="I70" s="608" t="n">
        <v>882</v>
      </c>
      <c r="J70" s="608" t="n">
        <v>16190</v>
      </c>
      <c r="K70" s="609" t="n">
        <v>18.3560090702948</v>
      </c>
    </row>
    <row r="71" customFormat="false" ht="13.5" hidden="false" customHeight="false" outlineLevel="0" collapsed="false">
      <c r="A71" s="605" t="n">
        <v>594</v>
      </c>
      <c r="B71" s="617" t="s">
        <v>118</v>
      </c>
      <c r="C71" s="617" t="s">
        <v>93</v>
      </c>
      <c r="D71" s="607" t="n">
        <v>0.767361111111111</v>
      </c>
      <c r="E71" s="607" t="n">
        <v>0.822916666666667</v>
      </c>
      <c r="G71" s="606" t="s">
        <v>178</v>
      </c>
      <c r="H71" s="617" t="s">
        <v>96</v>
      </c>
      <c r="I71" s="608" t="n">
        <v>689</v>
      </c>
      <c r="J71" s="608" t="n">
        <v>13290</v>
      </c>
      <c r="K71" s="609" t="n">
        <v>19.288824383164</v>
      </c>
    </row>
    <row r="72" customFormat="false" ht="13.5" hidden="false" customHeight="false" outlineLevel="0" collapsed="false">
      <c r="A72" s="605" t="n">
        <v>600</v>
      </c>
      <c r="B72" s="617" t="s">
        <v>118</v>
      </c>
      <c r="C72" s="617" t="s">
        <v>93</v>
      </c>
      <c r="D72" s="607" t="n">
        <v>0.767361111111111</v>
      </c>
      <c r="E72" s="607" t="n">
        <v>0.822916666666667</v>
      </c>
      <c r="G72" s="606" t="s">
        <v>179</v>
      </c>
      <c r="H72" s="617" t="s">
        <v>392</v>
      </c>
      <c r="I72" s="608" t="n">
        <v>882</v>
      </c>
      <c r="J72" s="608" t="n">
        <v>16190</v>
      </c>
      <c r="K72" s="609" t="n">
        <v>18.3560090702948</v>
      </c>
    </row>
    <row r="73" customFormat="false" ht="13.5" hidden="false" customHeight="false" outlineLevel="0" collapsed="false">
      <c r="A73" s="605" t="n">
        <v>845</v>
      </c>
      <c r="B73" s="617" t="s">
        <v>123</v>
      </c>
      <c r="C73" s="617" t="s">
        <v>93</v>
      </c>
      <c r="D73" s="607" t="n">
        <v>0.736111111111111</v>
      </c>
      <c r="E73" s="607" t="n">
        <v>0.78125</v>
      </c>
      <c r="G73" s="606" t="s">
        <v>373</v>
      </c>
      <c r="H73" s="617" t="s">
        <v>113</v>
      </c>
      <c r="I73" s="608" t="n">
        <v>689</v>
      </c>
      <c r="J73" s="608" t="n">
        <v>9630</v>
      </c>
      <c r="K73" s="609" t="n">
        <v>13.9767779390421</v>
      </c>
    </row>
    <row r="74" customFormat="false" ht="13.5" hidden="false" customHeight="false" outlineLevel="0" collapsed="false">
      <c r="A74" s="605" t="n">
        <v>849</v>
      </c>
      <c r="B74" s="617" t="s">
        <v>123</v>
      </c>
      <c r="C74" s="617" t="s">
        <v>93</v>
      </c>
      <c r="D74" s="607" t="n">
        <v>0.736111111111111</v>
      </c>
      <c r="E74" s="607" t="n">
        <v>0.78125</v>
      </c>
      <c r="G74" s="606" t="s">
        <v>374</v>
      </c>
      <c r="H74" s="617" t="s">
        <v>392</v>
      </c>
      <c r="I74" s="608" t="n">
        <v>882</v>
      </c>
      <c r="J74" s="608" t="n">
        <v>14730</v>
      </c>
      <c r="K74" s="609" t="n">
        <v>16.7006802721088</v>
      </c>
    </row>
    <row r="75" customFormat="false" ht="13.5" hidden="false" customHeight="false" outlineLevel="0" collapsed="false">
      <c r="A75" s="605" t="n">
        <v>2539</v>
      </c>
      <c r="B75" s="617" t="s">
        <v>28</v>
      </c>
      <c r="C75" s="617" t="s">
        <v>93</v>
      </c>
      <c r="D75" s="607" t="n">
        <v>0.319444444444444</v>
      </c>
      <c r="E75" s="607" t="n">
        <v>0.368055555555556</v>
      </c>
      <c r="G75" s="606" t="s">
        <v>66</v>
      </c>
      <c r="H75" s="617" t="s">
        <v>96</v>
      </c>
      <c r="I75" s="608" t="n">
        <v>961</v>
      </c>
      <c r="J75" s="608" t="n">
        <v>11440</v>
      </c>
      <c r="K75" s="609" t="n">
        <v>11.9042663891779</v>
      </c>
    </row>
    <row r="76" customFormat="false" ht="13.5" hidden="false" customHeight="false" outlineLevel="0" collapsed="false">
      <c r="A76" s="605" t="n">
        <v>2545</v>
      </c>
      <c r="B76" s="617" t="s">
        <v>28</v>
      </c>
      <c r="C76" s="617" t="s">
        <v>93</v>
      </c>
      <c r="D76" s="607" t="n">
        <v>0.319444444444444</v>
      </c>
      <c r="E76" s="607" t="n">
        <v>0.368055555555556</v>
      </c>
      <c r="G76" s="606" t="s">
        <v>182</v>
      </c>
      <c r="H76" s="617" t="s">
        <v>392</v>
      </c>
      <c r="I76" s="608" t="n">
        <v>1335</v>
      </c>
      <c r="J76" s="608" t="n">
        <v>17740</v>
      </c>
      <c r="K76" s="609" t="n">
        <v>13.2883895131086</v>
      </c>
    </row>
    <row r="77" customFormat="false" ht="13.5" hidden="false" customHeight="false" outlineLevel="0" collapsed="false">
      <c r="A77" s="605" t="n">
        <v>2549</v>
      </c>
      <c r="B77" s="617" t="s">
        <v>28</v>
      </c>
      <c r="C77" s="617" t="s">
        <v>93</v>
      </c>
      <c r="D77" s="607" t="n">
        <v>0.378472222222222</v>
      </c>
      <c r="E77" s="607" t="n">
        <v>0.427083333333333</v>
      </c>
      <c r="G77" s="606" t="s">
        <v>183</v>
      </c>
      <c r="H77" s="617" t="s">
        <v>96</v>
      </c>
      <c r="I77" s="608" t="n">
        <v>961</v>
      </c>
      <c r="J77" s="608" t="n">
        <v>14340</v>
      </c>
      <c r="K77" s="609" t="n">
        <v>14.9219562955255</v>
      </c>
    </row>
    <row r="78" customFormat="false" ht="13.5" hidden="false" customHeight="false" outlineLevel="0" collapsed="false">
      <c r="A78" s="605" t="n">
        <v>2555</v>
      </c>
      <c r="B78" s="617" t="s">
        <v>28</v>
      </c>
      <c r="C78" s="617" t="s">
        <v>93</v>
      </c>
      <c r="D78" s="607" t="n">
        <v>0.378472222222222</v>
      </c>
      <c r="E78" s="607" t="n">
        <v>0.427083333333333</v>
      </c>
      <c r="G78" s="606" t="s">
        <v>184</v>
      </c>
      <c r="H78" s="617" t="s">
        <v>392</v>
      </c>
      <c r="I78" s="608" t="n">
        <v>1335</v>
      </c>
      <c r="J78" s="608" t="n">
        <v>18440</v>
      </c>
      <c r="K78" s="609" t="n">
        <v>13.812734082397</v>
      </c>
    </row>
    <row r="79" customFormat="false" ht="13.5" hidden="false" customHeight="false" outlineLevel="0" collapsed="false">
      <c r="A79" s="605" t="n">
        <v>2559</v>
      </c>
      <c r="B79" s="617" t="s">
        <v>28</v>
      </c>
      <c r="C79" s="617" t="s">
        <v>93</v>
      </c>
      <c r="D79" s="607" t="n">
        <v>0.423611111111111</v>
      </c>
      <c r="E79" s="607" t="n">
        <v>0.475694444444444</v>
      </c>
      <c r="G79" s="606" t="s">
        <v>185</v>
      </c>
      <c r="H79" s="617" t="s">
        <v>96</v>
      </c>
      <c r="I79" s="608" t="n">
        <v>961</v>
      </c>
      <c r="J79" s="608" t="n">
        <v>14340</v>
      </c>
      <c r="K79" s="609" t="n">
        <v>14.9219562955255</v>
      </c>
    </row>
    <row r="80" customFormat="false" ht="13.5" hidden="false" customHeight="false" outlineLevel="0" collapsed="false">
      <c r="A80" s="605" t="n">
        <v>2563</v>
      </c>
      <c r="B80" s="617" t="s">
        <v>28</v>
      </c>
      <c r="C80" s="617" t="s">
        <v>93</v>
      </c>
      <c r="D80" s="607" t="n">
        <v>0.482638888888889</v>
      </c>
      <c r="E80" s="607" t="n">
        <v>0.534722222222222</v>
      </c>
      <c r="G80" s="606" t="s">
        <v>186</v>
      </c>
      <c r="H80" s="617" t="s">
        <v>96</v>
      </c>
      <c r="I80" s="608" t="n">
        <v>961</v>
      </c>
      <c r="J80" s="608" t="n">
        <v>14340</v>
      </c>
      <c r="K80" s="609" t="n">
        <v>14.9219562955255</v>
      </c>
    </row>
    <row r="81" customFormat="false" ht="13.5" hidden="false" customHeight="false" outlineLevel="0" collapsed="false">
      <c r="A81" s="605" t="n">
        <v>2567</v>
      </c>
      <c r="B81" s="617" t="s">
        <v>28</v>
      </c>
      <c r="C81" s="617" t="s">
        <v>93</v>
      </c>
      <c r="D81" s="607" t="n">
        <v>0.552083333333333</v>
      </c>
      <c r="E81" s="607" t="n">
        <v>0.604166666666667</v>
      </c>
      <c r="G81" s="606" t="s">
        <v>187</v>
      </c>
      <c r="H81" s="617" t="s">
        <v>96</v>
      </c>
      <c r="I81" s="608" t="n">
        <v>961</v>
      </c>
      <c r="J81" s="608" t="n">
        <v>14340</v>
      </c>
      <c r="K81" s="609" t="n">
        <v>14.9219562955255</v>
      </c>
    </row>
    <row r="82" customFormat="false" ht="13.5" hidden="false" customHeight="false" outlineLevel="0" collapsed="false">
      <c r="A82" s="605" t="n">
        <v>2571</v>
      </c>
      <c r="B82" s="617" t="s">
        <v>28</v>
      </c>
      <c r="C82" s="617" t="s">
        <v>93</v>
      </c>
      <c r="D82" s="607" t="n">
        <v>0.631944444444444</v>
      </c>
      <c r="E82" s="607" t="n">
        <v>0.684027777777778</v>
      </c>
      <c r="G82" s="606" t="s">
        <v>188</v>
      </c>
      <c r="H82" s="617" t="s">
        <v>96</v>
      </c>
      <c r="I82" s="608" t="n">
        <v>961</v>
      </c>
      <c r="J82" s="608" t="n">
        <v>14340</v>
      </c>
      <c r="K82" s="609" t="n">
        <v>14.9219562955255</v>
      </c>
    </row>
    <row r="83" customFormat="false" ht="13.5" hidden="false" customHeight="false" outlineLevel="0" collapsed="false">
      <c r="A83" s="605" t="n">
        <v>2575</v>
      </c>
      <c r="B83" s="617" t="s">
        <v>28</v>
      </c>
      <c r="C83" s="617" t="s">
        <v>93</v>
      </c>
      <c r="D83" s="607" t="n">
        <v>0.680555555555555</v>
      </c>
      <c r="E83" s="607" t="n">
        <v>0.732638888888889</v>
      </c>
      <c r="G83" s="606" t="s">
        <v>189</v>
      </c>
      <c r="H83" s="617" t="s">
        <v>96</v>
      </c>
      <c r="I83" s="608" t="n">
        <v>961</v>
      </c>
      <c r="J83" s="608" t="n">
        <v>14340</v>
      </c>
      <c r="K83" s="609" t="n">
        <v>14.9219562955255</v>
      </c>
    </row>
    <row r="84" customFormat="false" ht="13.5" hidden="false" customHeight="false" outlineLevel="0" collapsed="false">
      <c r="A84" s="605" t="n">
        <v>2579</v>
      </c>
      <c r="B84" s="617" t="s">
        <v>28</v>
      </c>
      <c r="C84" s="617" t="s">
        <v>93</v>
      </c>
      <c r="D84" s="607" t="n">
        <v>0.788194444444445</v>
      </c>
      <c r="E84" s="607" t="n">
        <v>0.840277777777778</v>
      </c>
      <c r="G84" s="606" t="s">
        <v>190</v>
      </c>
      <c r="H84" s="617" t="s">
        <v>96</v>
      </c>
      <c r="I84" s="608" t="n">
        <v>961</v>
      </c>
      <c r="J84" s="608" t="n">
        <v>14340</v>
      </c>
      <c r="K84" s="609" t="n">
        <v>14.9219562955255</v>
      </c>
    </row>
    <row r="85" customFormat="false" ht="13.5" hidden="false" customHeight="false" outlineLevel="0" collapsed="false">
      <c r="A85" s="605" t="n">
        <v>2583</v>
      </c>
      <c r="B85" s="617" t="s">
        <v>28</v>
      </c>
      <c r="C85" s="617" t="s">
        <v>93</v>
      </c>
      <c r="D85" s="607" t="n">
        <v>0.854166666666667</v>
      </c>
      <c r="E85" s="607" t="n">
        <v>0.90625</v>
      </c>
      <c r="G85" s="606" t="s">
        <v>191</v>
      </c>
      <c r="H85" s="617" t="s">
        <v>113</v>
      </c>
      <c r="I85" s="608" t="n">
        <v>961</v>
      </c>
      <c r="J85" s="608" t="n">
        <v>14340</v>
      </c>
      <c r="K85" s="609" t="n">
        <v>14.9219562955255</v>
      </c>
    </row>
    <row r="86" customFormat="false" ht="13.5" hidden="false" customHeight="false" outlineLevel="0" collapsed="false">
      <c r="A86" s="605" t="n">
        <v>2762</v>
      </c>
      <c r="B86" s="617" t="s">
        <v>136</v>
      </c>
      <c r="C86" s="617" t="s">
        <v>93</v>
      </c>
      <c r="D86" s="607" t="n">
        <v>0.416666666666667</v>
      </c>
      <c r="E86" s="607" t="n">
        <v>0.472222222222222</v>
      </c>
      <c r="G86" s="606" t="s">
        <v>192</v>
      </c>
      <c r="H86" s="617" t="s">
        <v>96</v>
      </c>
      <c r="I86" s="608" t="n">
        <v>962</v>
      </c>
      <c r="J86" s="608" t="n">
        <v>21640</v>
      </c>
      <c r="K86" s="609" t="n">
        <v>22.4948024948025</v>
      </c>
    </row>
    <row r="87" customFormat="false" ht="13.5" hidden="false" customHeight="false" outlineLevel="0" collapsed="false">
      <c r="A87" s="605" t="n">
        <v>2766</v>
      </c>
      <c r="B87" s="617" t="s">
        <v>136</v>
      </c>
      <c r="C87" s="617" t="s">
        <v>93</v>
      </c>
      <c r="D87" s="607" t="n">
        <v>0.618055555555556</v>
      </c>
      <c r="E87" s="607" t="n">
        <v>0.670138888888889</v>
      </c>
      <c r="G87" s="606" t="s">
        <v>193</v>
      </c>
      <c r="H87" s="617" t="s">
        <v>96</v>
      </c>
      <c r="I87" s="608" t="n">
        <v>962</v>
      </c>
      <c r="J87" s="608" t="n">
        <v>20540</v>
      </c>
      <c r="K87" s="609" t="n">
        <v>21.3513513513514</v>
      </c>
    </row>
    <row r="88" customFormat="false" ht="13.5" hidden="false" customHeight="false" outlineLevel="0" collapsed="false">
      <c r="A88" s="605" t="n">
        <v>2770</v>
      </c>
      <c r="B88" s="617" t="s">
        <v>136</v>
      </c>
      <c r="C88" s="617" t="s">
        <v>93</v>
      </c>
      <c r="D88" s="607" t="n">
        <v>0.829861111111111</v>
      </c>
      <c r="E88" s="607" t="n">
        <v>0.885416666666667</v>
      </c>
      <c r="G88" s="606" t="s">
        <v>375</v>
      </c>
      <c r="H88" s="617" t="s">
        <v>96</v>
      </c>
      <c r="I88" s="608" t="n">
        <v>962</v>
      </c>
      <c r="J88" s="608" t="n">
        <v>21640</v>
      </c>
      <c r="K88" s="609" t="n">
        <v>22.4948024948025</v>
      </c>
    </row>
    <row r="89" customFormat="false" ht="13.5" hidden="false" customHeight="false" outlineLevel="0" collapsed="false">
      <c r="A89" s="605" t="n">
        <v>2892</v>
      </c>
      <c r="B89" s="617" t="s">
        <v>141</v>
      </c>
      <c r="C89" s="617" t="s">
        <v>93</v>
      </c>
      <c r="D89" s="607" t="n">
        <v>0.399305555555556</v>
      </c>
      <c r="E89" s="607" t="n">
        <v>0.447916666666667</v>
      </c>
      <c r="G89" s="606" t="s">
        <v>196</v>
      </c>
      <c r="H89" s="617" t="s">
        <v>391</v>
      </c>
      <c r="I89" s="608" t="n">
        <v>616</v>
      </c>
      <c r="J89" s="608" t="n">
        <v>14440</v>
      </c>
      <c r="K89" s="609" t="n">
        <v>23.4415584415584</v>
      </c>
    </row>
    <row r="90" customFormat="false" ht="13.5" hidden="false" customHeight="false" outlineLevel="0" collapsed="false">
      <c r="A90" s="605" t="n">
        <v>2896</v>
      </c>
      <c r="B90" s="617" t="s">
        <v>141</v>
      </c>
      <c r="C90" s="617" t="s">
        <v>93</v>
      </c>
      <c r="D90" s="607" t="n">
        <v>0.534722222222222</v>
      </c>
      <c r="E90" s="607" t="n">
        <v>0.590277777777778</v>
      </c>
      <c r="G90" s="606" t="s">
        <v>199</v>
      </c>
      <c r="H90" s="617" t="s">
        <v>391</v>
      </c>
      <c r="I90" s="608" t="n">
        <v>616</v>
      </c>
      <c r="J90" s="608" t="n">
        <v>11940</v>
      </c>
      <c r="K90" s="609" t="n">
        <v>19.3831168831169</v>
      </c>
    </row>
    <row r="91" customFormat="false" ht="13.5" hidden="false" customHeight="false" outlineLevel="0" collapsed="false">
      <c r="A91" s="605" t="n">
        <v>2898</v>
      </c>
      <c r="B91" s="617" t="s">
        <v>141</v>
      </c>
      <c r="C91" s="617" t="s">
        <v>93</v>
      </c>
      <c r="D91" s="607" t="n">
        <v>0.71875</v>
      </c>
      <c r="E91" s="607" t="n">
        <v>0.774305555555555</v>
      </c>
      <c r="G91" s="606" t="s">
        <v>200</v>
      </c>
      <c r="H91" s="617" t="s">
        <v>96</v>
      </c>
      <c r="I91" s="608" t="n">
        <v>1016</v>
      </c>
      <c r="J91" s="608" t="n">
        <v>31840</v>
      </c>
      <c r="K91" s="609" t="n">
        <v>31.3385826771654</v>
      </c>
    </row>
    <row r="92" customFormat="false" ht="13.5" hidden="false" customHeight="false" outlineLevel="0" collapsed="false">
      <c r="A92" s="605" t="n">
        <v>2902</v>
      </c>
      <c r="B92" s="617" t="s">
        <v>141</v>
      </c>
      <c r="C92" s="617" t="s">
        <v>93</v>
      </c>
      <c r="D92" s="607" t="n">
        <v>0.864583333333333</v>
      </c>
      <c r="E92" s="607" t="n">
        <v>0.916666666666667</v>
      </c>
      <c r="G92" s="606" t="s">
        <v>201</v>
      </c>
      <c r="H92" s="617" t="s">
        <v>391</v>
      </c>
      <c r="I92" s="608" t="n">
        <v>616</v>
      </c>
      <c r="J92" s="608" t="n">
        <v>13940</v>
      </c>
      <c r="K92" s="609" t="n">
        <v>22.6298701298701</v>
      </c>
    </row>
    <row r="93" customFormat="false" ht="13.5" hidden="false" customHeight="false" outlineLevel="0" collapsed="false">
      <c r="A93" s="605" t="n">
        <v>3099</v>
      </c>
      <c r="B93" s="617" t="s">
        <v>148</v>
      </c>
      <c r="C93" s="617" t="s">
        <v>93</v>
      </c>
      <c r="D93" s="607" t="n">
        <v>0.444444444444444</v>
      </c>
      <c r="E93" s="607" t="n">
        <v>0.524305555555556</v>
      </c>
      <c r="G93" s="606" t="s">
        <v>67</v>
      </c>
      <c r="H93" s="617" t="s">
        <v>391</v>
      </c>
      <c r="I93" s="608" t="n">
        <v>1213</v>
      </c>
      <c r="J93" s="608" t="n">
        <v>11760</v>
      </c>
      <c r="K93" s="609" t="n">
        <v>9.69497114591921</v>
      </c>
    </row>
    <row r="94" customFormat="false" ht="13.5" hidden="false" customHeight="false" outlineLevel="0" collapsed="false">
      <c r="A94" s="605" t="n">
        <v>3103</v>
      </c>
      <c r="B94" s="617" t="s">
        <v>148</v>
      </c>
      <c r="C94" s="617" t="s">
        <v>93</v>
      </c>
      <c r="D94" s="607" t="n">
        <v>0.444444444444444</v>
      </c>
      <c r="E94" s="607" t="n">
        <v>0.524305555555556</v>
      </c>
      <c r="G94" s="606" t="s">
        <v>202</v>
      </c>
      <c r="H94" s="617" t="s">
        <v>392</v>
      </c>
      <c r="I94" s="608" t="n">
        <v>2422</v>
      </c>
      <c r="J94" s="608" t="n">
        <v>30360</v>
      </c>
      <c r="K94" s="609" t="n">
        <v>12.5350949628406</v>
      </c>
    </row>
    <row r="95" customFormat="false" ht="13.5" hidden="false" customHeight="false" outlineLevel="0" collapsed="false">
      <c r="A95" s="605" t="n">
        <v>3109</v>
      </c>
      <c r="B95" s="617" t="s">
        <v>148</v>
      </c>
      <c r="C95" s="617" t="s">
        <v>93</v>
      </c>
      <c r="D95" s="607" t="n">
        <v>0.506944444444444</v>
      </c>
      <c r="E95" s="607" t="n">
        <v>0.59375</v>
      </c>
      <c r="G95" s="606" t="s">
        <v>203</v>
      </c>
      <c r="H95" s="617" t="s">
        <v>391</v>
      </c>
      <c r="I95" s="608" t="n">
        <v>1213</v>
      </c>
      <c r="J95" s="608" t="n">
        <v>14860</v>
      </c>
      <c r="K95" s="609" t="n">
        <v>12.2506183017312</v>
      </c>
    </row>
    <row r="96" customFormat="false" ht="13.5" hidden="false" customHeight="false" outlineLevel="0" collapsed="false">
      <c r="A96" s="605" t="n">
        <v>3113</v>
      </c>
      <c r="B96" s="617" t="s">
        <v>148</v>
      </c>
      <c r="C96" s="617" t="s">
        <v>93</v>
      </c>
      <c r="D96" s="607" t="n">
        <v>0.638888888888889</v>
      </c>
      <c r="E96" s="607" t="n">
        <v>0.725694444444445</v>
      </c>
      <c r="G96" s="606" t="s">
        <v>204</v>
      </c>
      <c r="H96" s="617" t="s">
        <v>391</v>
      </c>
      <c r="I96" s="608" t="n">
        <v>1213</v>
      </c>
      <c r="J96" s="608" t="n">
        <v>15360</v>
      </c>
      <c r="K96" s="609" t="n">
        <v>12.6628194558945</v>
      </c>
    </row>
    <row r="97" customFormat="false" ht="13.5" hidden="false" customHeight="false" outlineLevel="0" collapsed="false">
      <c r="A97" s="605" t="n">
        <v>3117</v>
      </c>
      <c r="B97" s="617" t="s">
        <v>148</v>
      </c>
      <c r="C97" s="617" t="s">
        <v>93</v>
      </c>
      <c r="D97" s="607" t="n">
        <v>0.75</v>
      </c>
      <c r="E97" s="607" t="n">
        <v>0.829861111111111</v>
      </c>
      <c r="G97" s="606" t="s">
        <v>69</v>
      </c>
      <c r="H97" s="617" t="s">
        <v>391</v>
      </c>
      <c r="I97" s="608" t="n">
        <v>1213</v>
      </c>
      <c r="J97" s="608" t="n">
        <v>14860</v>
      </c>
      <c r="K97" s="609" t="n">
        <v>12.2506183017312</v>
      </c>
    </row>
    <row r="98" customFormat="false" ht="13.5" hidden="false" customHeight="false" outlineLevel="0" collapsed="false">
      <c r="A98" s="605" t="n">
        <v>3121</v>
      </c>
      <c r="B98" s="617" t="s">
        <v>148</v>
      </c>
      <c r="C98" s="617" t="s">
        <v>93</v>
      </c>
      <c r="D98" s="607" t="n">
        <v>0.75</v>
      </c>
      <c r="E98" s="607" t="n">
        <v>0.829861111111111</v>
      </c>
      <c r="G98" s="606" t="s">
        <v>85</v>
      </c>
      <c r="H98" s="617" t="s">
        <v>392</v>
      </c>
      <c r="I98" s="608" t="n">
        <v>2422</v>
      </c>
      <c r="J98" s="608" t="n">
        <v>30360</v>
      </c>
      <c r="K98" s="609" t="n">
        <v>12.5350949628406</v>
      </c>
    </row>
    <row r="99" customFormat="false" ht="13.5" hidden="false" customHeight="false" outlineLevel="0" collapsed="false">
      <c r="A99" s="605" t="n">
        <v>3392</v>
      </c>
      <c r="B99" s="617" t="s">
        <v>153</v>
      </c>
      <c r="C99" s="617" t="s">
        <v>93</v>
      </c>
      <c r="D99" s="607" t="n">
        <v>0.597222222222222</v>
      </c>
      <c r="E99" s="607" t="n">
        <v>0.6875</v>
      </c>
      <c r="G99" s="606" t="s">
        <v>207</v>
      </c>
      <c r="H99" s="617" t="s">
        <v>391</v>
      </c>
      <c r="I99" s="608" t="n">
        <v>1468</v>
      </c>
      <c r="J99" s="608" t="n">
        <v>20740</v>
      </c>
      <c r="K99" s="609" t="n">
        <v>14.1280653950954</v>
      </c>
    </row>
    <row r="100" customFormat="false" ht="13.5" hidden="false" customHeight="false" outlineLevel="0" collapsed="false">
      <c r="A100" s="605" t="n">
        <v>3396</v>
      </c>
      <c r="B100" s="617" t="s">
        <v>153</v>
      </c>
      <c r="C100" s="617" t="s">
        <v>93</v>
      </c>
      <c r="D100" s="607" t="n">
        <v>0.597222222222222</v>
      </c>
      <c r="E100" s="607" t="n">
        <v>0.6875</v>
      </c>
      <c r="G100" s="606" t="s">
        <v>208</v>
      </c>
      <c r="H100" s="617" t="s">
        <v>392</v>
      </c>
      <c r="I100" s="608" t="n">
        <v>2847</v>
      </c>
      <c r="J100" s="608" t="n">
        <v>34640</v>
      </c>
      <c r="K100" s="609" t="n">
        <v>12.1671935370566</v>
      </c>
    </row>
    <row r="101" customFormat="false" ht="13.5" hidden="false" customHeight="false" outlineLevel="0" collapsed="false">
      <c r="A101" s="605" t="n">
        <v>3474</v>
      </c>
      <c r="B101" s="617" t="s">
        <v>42</v>
      </c>
      <c r="C101" s="617" t="s">
        <v>93</v>
      </c>
      <c r="D101" s="607" t="n">
        <v>0.652777777777778</v>
      </c>
      <c r="E101" s="607" t="n">
        <v>0.746527777777778</v>
      </c>
      <c r="G101" s="606" t="s">
        <v>376</v>
      </c>
      <c r="H101" s="617" t="s">
        <v>391</v>
      </c>
      <c r="I101" s="608" t="n">
        <v>1566</v>
      </c>
      <c r="J101" s="608" t="n">
        <v>21040</v>
      </c>
      <c r="K101" s="609" t="n">
        <v>13.4355044699872</v>
      </c>
    </row>
    <row r="102" customFormat="false" ht="13.5" hidden="false" customHeight="false" outlineLevel="0" collapsed="false">
      <c r="A102" s="605" t="n">
        <v>3478</v>
      </c>
      <c r="B102" s="617" t="s">
        <v>42</v>
      </c>
      <c r="C102" s="617" t="s">
        <v>93</v>
      </c>
      <c r="D102" s="607" t="n">
        <v>0.652777777777778</v>
      </c>
      <c r="E102" s="607" t="n">
        <v>0.746527777777778</v>
      </c>
      <c r="G102" s="606" t="s">
        <v>73</v>
      </c>
      <c r="H102" s="617" t="s">
        <v>392</v>
      </c>
      <c r="I102" s="608" t="n">
        <v>3010</v>
      </c>
      <c r="J102" s="608" t="n">
        <v>34640</v>
      </c>
      <c r="K102" s="609" t="n">
        <v>11.5083056478405</v>
      </c>
    </row>
    <row r="103" customFormat="false" ht="13.5" hidden="false" customHeight="false" outlineLevel="0" collapsed="false">
      <c r="A103" s="618" t="s">
        <v>79</v>
      </c>
    </row>
    <row r="104" customFormat="false" ht="13.5" hidden="false" customHeight="false" outlineLevel="0" collapsed="false">
      <c r="A104" s="619" t="s">
        <v>211</v>
      </c>
    </row>
    <row r="105" customFormat="false" ht="13.5" hidden="false" customHeight="false" outlineLevel="0" collapsed="false">
      <c r="A105" s="620" t="n">
        <v>1524</v>
      </c>
      <c r="B105" s="621" t="s">
        <v>93</v>
      </c>
      <c r="C105" s="621" t="s">
        <v>94</v>
      </c>
      <c r="D105" s="622" t="n">
        <v>0.347222222222222</v>
      </c>
      <c r="E105" s="622" t="n">
        <v>0.420138888888889</v>
      </c>
      <c r="F105" s="622"/>
      <c r="G105" s="623" t="s">
        <v>21</v>
      </c>
      <c r="H105" s="621" t="s">
        <v>391</v>
      </c>
      <c r="I105" s="624" t="n">
        <v>921</v>
      </c>
      <c r="J105" s="624" t="n">
        <v>15610</v>
      </c>
      <c r="K105" s="625" t="n">
        <v>16.9489685124864</v>
      </c>
      <c r="L105" s="624"/>
      <c r="M105" s="624"/>
      <c r="N105" s="625"/>
    </row>
    <row r="106" customFormat="false" ht="13.5" hidden="false" customHeight="false" outlineLevel="0" collapsed="false">
      <c r="A106" s="605" t="n">
        <v>251</v>
      </c>
      <c r="B106" s="617" t="s">
        <v>94</v>
      </c>
      <c r="C106" s="617" t="s">
        <v>93</v>
      </c>
      <c r="D106" s="607" t="n">
        <v>0.496527777777778</v>
      </c>
      <c r="E106" s="607" t="n">
        <v>0.576388888888889</v>
      </c>
      <c r="F106" s="607" t="n">
        <f aca="false">D106-E105</f>
        <v>0.0763888888888889</v>
      </c>
      <c r="G106" s="606" t="s">
        <v>74</v>
      </c>
      <c r="H106" s="617" t="s">
        <v>391</v>
      </c>
      <c r="I106" s="608" t="n">
        <v>921</v>
      </c>
      <c r="J106" s="608" t="n">
        <v>10510</v>
      </c>
      <c r="K106" s="609" t="n">
        <v>11.4115092290988</v>
      </c>
      <c r="L106" s="608" t="n">
        <f aca="false">I105+I106</f>
        <v>1842</v>
      </c>
      <c r="M106" s="608" t="n">
        <f aca="false">J105+J106</f>
        <v>26120</v>
      </c>
      <c r="N106" s="609" t="n">
        <f aca="false">M106/L106</f>
        <v>14.1802388707926</v>
      </c>
    </row>
    <row r="107" customFormat="false" ht="13.5" hidden="false" customHeight="false" outlineLevel="0" collapsed="false">
      <c r="A107" s="605" t="n">
        <v>255</v>
      </c>
      <c r="B107" s="617" t="s">
        <v>94</v>
      </c>
      <c r="C107" s="617" t="s">
        <v>93</v>
      </c>
      <c r="D107" s="607" t="n">
        <v>0.496527777777778</v>
      </c>
      <c r="E107" s="607" t="n">
        <v>0.576388888888889</v>
      </c>
      <c r="F107" s="607" t="n">
        <f aca="false">D107-E105</f>
        <v>0.0763888888888889</v>
      </c>
      <c r="G107" s="606" t="s">
        <v>162</v>
      </c>
      <c r="H107" s="617" t="s">
        <v>392</v>
      </c>
      <c r="I107" s="608" t="n">
        <v>1935</v>
      </c>
      <c r="J107" s="608" t="n">
        <v>31710</v>
      </c>
      <c r="K107" s="609" t="n">
        <v>16.3875968992248</v>
      </c>
      <c r="L107" s="608" t="n">
        <f aca="false">I105+I107</f>
        <v>2856</v>
      </c>
      <c r="M107" s="608" t="n">
        <f aca="false">J105+J107</f>
        <v>47320</v>
      </c>
      <c r="N107" s="609" t="n">
        <f aca="false">M107/L107</f>
        <v>16.5686274509804</v>
      </c>
    </row>
    <row r="108" customFormat="false" ht="13.5" hidden="false" customHeight="false" outlineLevel="0" collapsed="false">
      <c r="A108" s="605" t="n">
        <v>261</v>
      </c>
      <c r="B108" s="617" t="s">
        <v>94</v>
      </c>
      <c r="C108" s="617" t="s">
        <v>93</v>
      </c>
      <c r="D108" s="607" t="n">
        <v>0.638888888888889</v>
      </c>
      <c r="E108" s="607" t="n">
        <v>0.71875</v>
      </c>
      <c r="F108" s="607" t="n">
        <f aca="false">D108-E105</f>
        <v>0.21875</v>
      </c>
      <c r="G108" s="606" t="s">
        <v>163</v>
      </c>
      <c r="H108" s="617" t="s">
        <v>391</v>
      </c>
      <c r="I108" s="608" t="n">
        <v>921</v>
      </c>
      <c r="J108" s="608" t="n">
        <v>16910</v>
      </c>
      <c r="K108" s="609" t="n">
        <v>18.3604777415852</v>
      </c>
      <c r="L108" s="608" t="n">
        <f aca="false">I105+I108</f>
        <v>1842</v>
      </c>
      <c r="M108" s="608" t="n">
        <f aca="false">J105+J108</f>
        <v>32520</v>
      </c>
      <c r="N108" s="609" t="n">
        <f aca="false">M108/L108</f>
        <v>17.6547231270358</v>
      </c>
    </row>
    <row r="109" customFormat="false" ht="13.5" hidden="false" customHeight="false" outlineLevel="0" collapsed="false">
      <c r="A109" s="605" t="n">
        <v>265</v>
      </c>
      <c r="B109" s="617" t="s">
        <v>94</v>
      </c>
      <c r="C109" s="617" t="s">
        <v>93</v>
      </c>
      <c r="D109" s="607" t="n">
        <v>0.638888888888889</v>
      </c>
      <c r="E109" s="607" t="n">
        <v>0.71875</v>
      </c>
      <c r="F109" s="607" t="n">
        <f aca="false">D109-E105</f>
        <v>0.21875</v>
      </c>
      <c r="G109" s="606" t="s">
        <v>164</v>
      </c>
      <c r="H109" s="617" t="s">
        <v>392</v>
      </c>
      <c r="I109" s="608" t="n">
        <v>1935</v>
      </c>
      <c r="J109" s="608" t="n">
        <v>33410</v>
      </c>
      <c r="K109" s="609" t="n">
        <v>17.266149870801</v>
      </c>
      <c r="L109" s="608" t="n">
        <f aca="false">I105+I109</f>
        <v>2856</v>
      </c>
      <c r="M109" s="608" t="n">
        <f aca="false">J105+J109</f>
        <v>49020</v>
      </c>
      <c r="N109" s="609" t="n">
        <f aca="false">M109/L109</f>
        <v>17.1638655462185</v>
      </c>
    </row>
    <row r="110" customFormat="false" ht="13.5" hidden="false" customHeight="false" outlineLevel="0" collapsed="false">
      <c r="A110" s="605" t="n">
        <v>271</v>
      </c>
      <c r="B110" s="617" t="s">
        <v>94</v>
      </c>
      <c r="C110" s="617" t="s">
        <v>93</v>
      </c>
      <c r="D110" s="607" t="n">
        <v>0.725694444444445</v>
      </c>
      <c r="E110" s="607" t="n">
        <v>0.805555555555555</v>
      </c>
      <c r="F110" s="607" t="n">
        <f aca="false">D110-E105</f>
        <v>0.305555555555556</v>
      </c>
      <c r="G110" s="606" t="s">
        <v>84</v>
      </c>
      <c r="H110" s="617" t="s">
        <v>391</v>
      </c>
      <c r="I110" s="608" t="n">
        <v>921</v>
      </c>
      <c r="J110" s="608" t="n">
        <v>12010</v>
      </c>
      <c r="K110" s="609" t="n">
        <v>13.0401737242128</v>
      </c>
      <c r="L110" s="608" t="n">
        <f aca="false">I105+I110</f>
        <v>1842</v>
      </c>
      <c r="M110" s="608" t="n">
        <f aca="false">J105+J110</f>
        <v>27620</v>
      </c>
      <c r="N110" s="609" t="n">
        <f aca="false">M110/L110</f>
        <v>14.9945711183496</v>
      </c>
    </row>
    <row r="111" customFormat="false" ht="13.5" hidden="false" customHeight="false" outlineLevel="0" collapsed="false">
      <c r="A111" s="605" t="n">
        <v>275</v>
      </c>
      <c r="B111" s="617" t="s">
        <v>94</v>
      </c>
      <c r="C111" s="617" t="s">
        <v>93</v>
      </c>
      <c r="D111" s="607" t="n">
        <v>0.725694444444445</v>
      </c>
      <c r="E111" s="607" t="n">
        <v>0.805555555555555</v>
      </c>
      <c r="F111" s="607" t="n">
        <f aca="false">D111-E105</f>
        <v>0.305555555555556</v>
      </c>
      <c r="G111" s="606" t="s">
        <v>165</v>
      </c>
      <c r="H111" s="617" t="s">
        <v>392</v>
      </c>
      <c r="I111" s="608" t="n">
        <v>1935</v>
      </c>
      <c r="J111" s="608" t="n">
        <v>33310</v>
      </c>
      <c r="K111" s="609" t="n">
        <v>17.2144702842377</v>
      </c>
      <c r="L111" s="608" t="n">
        <f aca="false">I105+I111</f>
        <v>2856</v>
      </c>
      <c r="M111" s="608" t="n">
        <f aca="false">J105+J111</f>
        <v>48920</v>
      </c>
      <c r="N111" s="609" t="n">
        <f aca="false">M111/L111</f>
        <v>17.1288515406162</v>
      </c>
    </row>
    <row r="112" customFormat="false" ht="13.5" hidden="false" customHeight="false" outlineLevel="0" collapsed="false">
      <c r="A112" s="605" t="n">
        <v>281</v>
      </c>
      <c r="B112" s="617" t="s">
        <v>94</v>
      </c>
      <c r="C112" s="617" t="s">
        <v>93</v>
      </c>
      <c r="D112" s="607" t="n">
        <v>0.8125</v>
      </c>
      <c r="E112" s="607" t="n">
        <v>0.892361111111111</v>
      </c>
      <c r="F112" s="607" t="n">
        <f aca="false">D112-E105</f>
        <v>0.392361111111111</v>
      </c>
      <c r="G112" s="606" t="s">
        <v>72</v>
      </c>
      <c r="H112" s="617" t="s">
        <v>391</v>
      </c>
      <c r="I112" s="608" t="n">
        <v>921</v>
      </c>
      <c r="J112" s="608" t="n">
        <v>11010</v>
      </c>
      <c r="K112" s="609" t="n">
        <v>11.9543973941368</v>
      </c>
      <c r="L112" s="608" t="n">
        <f aca="false">I105+I112</f>
        <v>1842</v>
      </c>
      <c r="M112" s="608" t="n">
        <f aca="false">J105+J112</f>
        <v>26620</v>
      </c>
      <c r="N112" s="609" t="n">
        <f aca="false">M112/L112</f>
        <v>14.4516829533116</v>
      </c>
    </row>
    <row r="113" customFormat="false" ht="13.5" hidden="false" customHeight="false" outlineLevel="0" collapsed="false">
      <c r="A113" s="605" t="n">
        <v>285</v>
      </c>
      <c r="B113" s="617" t="s">
        <v>94</v>
      </c>
      <c r="C113" s="617" t="s">
        <v>93</v>
      </c>
      <c r="D113" s="607" t="n">
        <v>0.8125</v>
      </c>
      <c r="E113" s="607" t="n">
        <v>0.892361111111111</v>
      </c>
      <c r="F113" s="607" t="n">
        <f aca="false">D113-E105</f>
        <v>0.392361111111111</v>
      </c>
      <c r="G113" s="606" t="s">
        <v>166</v>
      </c>
      <c r="H113" s="617" t="s">
        <v>392</v>
      </c>
      <c r="I113" s="608" t="n">
        <v>1935</v>
      </c>
      <c r="J113" s="608" t="n">
        <v>31910</v>
      </c>
      <c r="K113" s="609" t="n">
        <v>16.4909560723514</v>
      </c>
      <c r="L113" s="608" t="n">
        <f aca="false">I105+I113</f>
        <v>2856</v>
      </c>
      <c r="M113" s="608" t="n">
        <f aca="false">J105+J113</f>
        <v>47520</v>
      </c>
      <c r="N113" s="609" t="n">
        <f aca="false">M113/L113</f>
        <v>16.6386554621849</v>
      </c>
    </row>
    <row r="114" customFormat="false" ht="13.5" hidden="false" customHeight="false" outlineLevel="0" collapsed="false">
      <c r="A114" s="619" t="s">
        <v>212</v>
      </c>
    </row>
    <row r="115" customFormat="false" ht="13.5" hidden="false" customHeight="false" outlineLevel="0" collapsed="false">
      <c r="A115" s="626" t="n">
        <v>1528</v>
      </c>
      <c r="B115" s="627" t="s">
        <v>93</v>
      </c>
      <c r="C115" s="627" t="s">
        <v>94</v>
      </c>
      <c r="D115" s="628" t="n">
        <v>0.347222222222222</v>
      </c>
      <c r="E115" s="628" t="n">
        <v>0.420138888888889</v>
      </c>
      <c r="F115" s="628"/>
      <c r="G115" s="629" t="s">
        <v>99</v>
      </c>
      <c r="H115" s="627" t="s">
        <v>392</v>
      </c>
      <c r="I115" s="630" t="n">
        <v>1935</v>
      </c>
      <c r="J115" s="630" t="n">
        <v>33110</v>
      </c>
      <c r="K115" s="631" t="n">
        <v>17.1111111111111</v>
      </c>
      <c r="L115" s="630"/>
      <c r="M115" s="630"/>
      <c r="N115" s="631"/>
    </row>
    <row r="116" customFormat="false" ht="13.5" hidden="false" customHeight="false" outlineLevel="0" collapsed="false">
      <c r="A116" s="605" t="n">
        <v>251</v>
      </c>
      <c r="B116" s="617" t="s">
        <v>94</v>
      </c>
      <c r="C116" s="617" t="s">
        <v>93</v>
      </c>
      <c r="D116" s="607" t="n">
        <v>0.496527777777778</v>
      </c>
      <c r="E116" s="607" t="n">
        <v>0.576388888888889</v>
      </c>
      <c r="F116" s="607" t="n">
        <f aca="false">D116-E115</f>
        <v>0.0763888888888889</v>
      </c>
      <c r="G116" s="606" t="s">
        <v>74</v>
      </c>
      <c r="H116" s="617" t="s">
        <v>391</v>
      </c>
      <c r="I116" s="608" t="n">
        <v>921</v>
      </c>
      <c r="J116" s="608" t="n">
        <v>10510</v>
      </c>
      <c r="K116" s="609" t="n">
        <v>11.4115092290988</v>
      </c>
      <c r="L116" s="608" t="n">
        <f aca="false">I115+I116</f>
        <v>2856</v>
      </c>
      <c r="M116" s="608" t="n">
        <f aca="false">J115+J116</f>
        <v>43620</v>
      </c>
      <c r="N116" s="609" t="n">
        <f aca="false">M116/L116</f>
        <v>15.2731092436975</v>
      </c>
    </row>
    <row r="117" customFormat="false" ht="13.5" hidden="false" customHeight="false" outlineLevel="0" collapsed="false">
      <c r="A117" s="605" t="n">
        <v>255</v>
      </c>
      <c r="B117" s="617" t="s">
        <v>94</v>
      </c>
      <c r="C117" s="617" t="s">
        <v>93</v>
      </c>
      <c r="D117" s="607" t="n">
        <v>0.496527777777778</v>
      </c>
      <c r="E117" s="607" t="n">
        <v>0.576388888888889</v>
      </c>
      <c r="F117" s="607" t="n">
        <f aca="false">D117-E115</f>
        <v>0.0763888888888889</v>
      </c>
      <c r="G117" s="606" t="s">
        <v>162</v>
      </c>
      <c r="H117" s="617" t="s">
        <v>392</v>
      </c>
      <c r="I117" s="608" t="n">
        <v>1935</v>
      </c>
      <c r="J117" s="608" t="n">
        <v>31710</v>
      </c>
      <c r="K117" s="609" t="n">
        <v>16.3875968992248</v>
      </c>
      <c r="L117" s="608" t="n">
        <f aca="false">I115+I117</f>
        <v>3870</v>
      </c>
      <c r="M117" s="608" t="n">
        <f aca="false">J115+J117</f>
        <v>64820</v>
      </c>
      <c r="N117" s="609" t="n">
        <f aca="false">M117/L117</f>
        <v>16.749354005168</v>
      </c>
    </row>
    <row r="118" customFormat="false" ht="13.5" hidden="false" customHeight="false" outlineLevel="0" collapsed="false">
      <c r="A118" s="605" t="n">
        <v>261</v>
      </c>
      <c r="B118" s="617" t="s">
        <v>94</v>
      </c>
      <c r="C118" s="617" t="s">
        <v>93</v>
      </c>
      <c r="D118" s="607" t="n">
        <v>0.638888888888889</v>
      </c>
      <c r="E118" s="607" t="n">
        <v>0.71875</v>
      </c>
      <c r="F118" s="607" t="n">
        <f aca="false">D118-E115</f>
        <v>0.21875</v>
      </c>
      <c r="G118" s="606" t="s">
        <v>163</v>
      </c>
      <c r="H118" s="617" t="s">
        <v>391</v>
      </c>
      <c r="I118" s="608" t="n">
        <v>921</v>
      </c>
      <c r="J118" s="608" t="n">
        <v>16910</v>
      </c>
      <c r="K118" s="609" t="n">
        <v>18.3604777415852</v>
      </c>
      <c r="L118" s="608" t="n">
        <f aca="false">I115+I118</f>
        <v>2856</v>
      </c>
      <c r="M118" s="608" t="n">
        <f aca="false">J115+J118</f>
        <v>50020</v>
      </c>
      <c r="N118" s="609" t="n">
        <f aca="false">M118/L118</f>
        <v>17.5140056022409</v>
      </c>
    </row>
    <row r="119" customFormat="false" ht="13.5" hidden="false" customHeight="false" outlineLevel="0" collapsed="false">
      <c r="A119" s="605" t="n">
        <v>265</v>
      </c>
      <c r="B119" s="617" t="s">
        <v>94</v>
      </c>
      <c r="C119" s="617" t="s">
        <v>93</v>
      </c>
      <c r="D119" s="607" t="n">
        <v>0.638888888888889</v>
      </c>
      <c r="E119" s="607" t="n">
        <v>0.71875</v>
      </c>
      <c r="F119" s="607" t="n">
        <f aca="false">D119-E115</f>
        <v>0.21875</v>
      </c>
      <c r="G119" s="606" t="s">
        <v>164</v>
      </c>
      <c r="H119" s="617" t="s">
        <v>392</v>
      </c>
      <c r="I119" s="608" t="n">
        <v>1935</v>
      </c>
      <c r="J119" s="608" t="n">
        <v>33410</v>
      </c>
      <c r="K119" s="609" t="n">
        <v>17.266149870801</v>
      </c>
      <c r="L119" s="608" t="n">
        <f aca="false">I115+I119</f>
        <v>3870</v>
      </c>
      <c r="M119" s="608" t="n">
        <f aca="false">J115+J119</f>
        <v>66520</v>
      </c>
      <c r="N119" s="609" t="n">
        <f aca="false">M119/L119</f>
        <v>17.1886304909561</v>
      </c>
    </row>
    <row r="120" customFormat="false" ht="13.5" hidden="false" customHeight="false" outlineLevel="0" collapsed="false">
      <c r="A120" s="605" t="n">
        <v>271</v>
      </c>
      <c r="B120" s="617" t="s">
        <v>94</v>
      </c>
      <c r="C120" s="617" t="s">
        <v>93</v>
      </c>
      <c r="D120" s="607" t="n">
        <v>0.725694444444445</v>
      </c>
      <c r="E120" s="607" t="n">
        <v>0.805555555555555</v>
      </c>
      <c r="F120" s="607" t="n">
        <f aca="false">D120-E115</f>
        <v>0.305555555555556</v>
      </c>
      <c r="G120" s="606" t="s">
        <v>84</v>
      </c>
      <c r="H120" s="617" t="s">
        <v>391</v>
      </c>
      <c r="I120" s="608" t="n">
        <v>921</v>
      </c>
      <c r="J120" s="608" t="n">
        <v>12010</v>
      </c>
      <c r="K120" s="609" t="n">
        <v>13.0401737242128</v>
      </c>
      <c r="L120" s="608" t="n">
        <f aca="false">I115+I120</f>
        <v>2856</v>
      </c>
      <c r="M120" s="608" t="n">
        <f aca="false">J115+J120</f>
        <v>45120</v>
      </c>
      <c r="N120" s="609" t="n">
        <f aca="false">M120/L120</f>
        <v>15.7983193277311</v>
      </c>
    </row>
    <row r="121" customFormat="false" ht="13.5" hidden="false" customHeight="false" outlineLevel="0" collapsed="false">
      <c r="A121" s="605" t="n">
        <v>275</v>
      </c>
      <c r="B121" s="617" t="s">
        <v>94</v>
      </c>
      <c r="C121" s="617" t="s">
        <v>93</v>
      </c>
      <c r="D121" s="607" t="n">
        <v>0.725694444444445</v>
      </c>
      <c r="E121" s="607" t="n">
        <v>0.805555555555555</v>
      </c>
      <c r="F121" s="607" t="n">
        <f aca="false">D121-E115</f>
        <v>0.305555555555556</v>
      </c>
      <c r="G121" s="606" t="s">
        <v>165</v>
      </c>
      <c r="H121" s="617" t="s">
        <v>392</v>
      </c>
      <c r="I121" s="608" t="n">
        <v>1935</v>
      </c>
      <c r="J121" s="608" t="n">
        <v>33310</v>
      </c>
      <c r="K121" s="609" t="n">
        <v>17.2144702842377</v>
      </c>
      <c r="L121" s="608" t="n">
        <f aca="false">I115+I121</f>
        <v>3870</v>
      </c>
      <c r="M121" s="608" t="n">
        <f aca="false">J115+J121</f>
        <v>66420</v>
      </c>
      <c r="N121" s="609" t="n">
        <f aca="false">M121/L121</f>
        <v>17.1627906976744</v>
      </c>
    </row>
    <row r="122" customFormat="false" ht="13.5" hidden="false" customHeight="false" outlineLevel="0" collapsed="false">
      <c r="A122" s="605" t="n">
        <v>281</v>
      </c>
      <c r="B122" s="617" t="s">
        <v>94</v>
      </c>
      <c r="C122" s="617" t="s">
        <v>93</v>
      </c>
      <c r="D122" s="607" t="n">
        <v>0.8125</v>
      </c>
      <c r="E122" s="607" t="n">
        <v>0.892361111111111</v>
      </c>
      <c r="F122" s="607" t="n">
        <f aca="false">D122-E115</f>
        <v>0.392361111111111</v>
      </c>
      <c r="G122" s="606" t="s">
        <v>72</v>
      </c>
      <c r="H122" s="617" t="s">
        <v>391</v>
      </c>
      <c r="I122" s="608" t="n">
        <v>921</v>
      </c>
      <c r="J122" s="608" t="n">
        <v>11010</v>
      </c>
      <c r="K122" s="609" t="n">
        <v>11.9543973941368</v>
      </c>
      <c r="L122" s="608" t="n">
        <f aca="false">I115+I122</f>
        <v>2856</v>
      </c>
      <c r="M122" s="608" t="n">
        <f aca="false">J115+J122</f>
        <v>44120</v>
      </c>
      <c r="N122" s="609" t="n">
        <f aca="false">M122/L122</f>
        <v>15.4481792717087</v>
      </c>
    </row>
    <row r="123" customFormat="false" ht="13.5" hidden="false" customHeight="false" outlineLevel="0" collapsed="false">
      <c r="A123" s="605" t="n">
        <v>285</v>
      </c>
      <c r="B123" s="617" t="s">
        <v>94</v>
      </c>
      <c r="C123" s="617" t="s">
        <v>93</v>
      </c>
      <c r="D123" s="607" t="n">
        <v>0.8125</v>
      </c>
      <c r="E123" s="607" t="n">
        <v>0.892361111111111</v>
      </c>
      <c r="F123" s="607" t="n">
        <f aca="false">D123-E115</f>
        <v>0.392361111111111</v>
      </c>
      <c r="G123" s="606" t="s">
        <v>166</v>
      </c>
      <c r="H123" s="617" t="s">
        <v>392</v>
      </c>
      <c r="I123" s="608" t="n">
        <v>1935</v>
      </c>
      <c r="J123" s="608" t="n">
        <v>31910</v>
      </c>
      <c r="K123" s="609" t="n">
        <v>16.4909560723514</v>
      </c>
      <c r="L123" s="608" t="n">
        <f aca="false">I115+I123</f>
        <v>3870</v>
      </c>
      <c r="M123" s="608" t="n">
        <f aca="false">J115+J123</f>
        <v>65020</v>
      </c>
      <c r="N123" s="609" t="n">
        <f aca="false">M123/L123</f>
        <v>16.8010335917313</v>
      </c>
    </row>
    <row r="124" customFormat="false" ht="13.5" hidden="false" customHeight="false" outlineLevel="0" collapsed="false">
      <c r="A124" s="619" t="s">
        <v>213</v>
      </c>
    </row>
    <row r="125" customFormat="false" ht="13.5" hidden="false" customHeight="false" outlineLevel="0" collapsed="false">
      <c r="A125" s="620" t="n">
        <v>1534</v>
      </c>
      <c r="B125" s="621" t="s">
        <v>93</v>
      </c>
      <c r="C125" s="621" t="s">
        <v>94</v>
      </c>
      <c r="D125" s="622" t="n">
        <v>0.395833333333333</v>
      </c>
      <c r="E125" s="622" t="n">
        <v>0.46875</v>
      </c>
      <c r="F125" s="622"/>
      <c r="G125" s="623" t="s">
        <v>100</v>
      </c>
      <c r="H125" s="621" t="s">
        <v>391</v>
      </c>
      <c r="I125" s="624" t="n">
        <v>921</v>
      </c>
      <c r="J125" s="624" t="n">
        <v>16610</v>
      </c>
      <c r="K125" s="625" t="n">
        <v>18.0347448425624</v>
      </c>
      <c r="L125" s="624"/>
      <c r="M125" s="624"/>
      <c r="N125" s="625"/>
    </row>
    <row r="126" customFormat="false" ht="13.5" hidden="false" customHeight="false" outlineLevel="0" collapsed="false">
      <c r="A126" s="605" t="n">
        <v>261</v>
      </c>
      <c r="B126" s="617" t="s">
        <v>94</v>
      </c>
      <c r="C126" s="617" t="s">
        <v>93</v>
      </c>
      <c r="D126" s="607" t="n">
        <v>0.638888888888889</v>
      </c>
      <c r="E126" s="607" t="n">
        <v>0.71875</v>
      </c>
      <c r="F126" s="607" t="n">
        <f aca="false">D126-E125</f>
        <v>0.170138888888889</v>
      </c>
      <c r="G126" s="606" t="s">
        <v>163</v>
      </c>
      <c r="H126" s="617" t="s">
        <v>391</v>
      </c>
      <c r="I126" s="608" t="n">
        <v>921</v>
      </c>
      <c r="J126" s="608" t="n">
        <v>16910</v>
      </c>
      <c r="K126" s="609" t="n">
        <v>18.3604777415852</v>
      </c>
      <c r="L126" s="608" t="n">
        <f aca="false">I125+I126</f>
        <v>1842</v>
      </c>
      <c r="M126" s="608" t="n">
        <f aca="false">J125+J126</f>
        <v>33520</v>
      </c>
      <c r="N126" s="609" t="n">
        <f aca="false">M126/L126</f>
        <v>18.1976112920738</v>
      </c>
    </row>
    <row r="127" customFormat="false" ht="13.5" hidden="false" customHeight="false" outlineLevel="0" collapsed="false">
      <c r="A127" s="605" t="n">
        <v>265</v>
      </c>
      <c r="B127" s="617" t="s">
        <v>94</v>
      </c>
      <c r="C127" s="617" t="s">
        <v>93</v>
      </c>
      <c r="D127" s="607" t="n">
        <v>0.638888888888889</v>
      </c>
      <c r="E127" s="607" t="n">
        <v>0.71875</v>
      </c>
      <c r="F127" s="607" t="n">
        <f aca="false">D127-E125</f>
        <v>0.170138888888889</v>
      </c>
      <c r="G127" s="606" t="s">
        <v>164</v>
      </c>
      <c r="H127" s="617" t="s">
        <v>392</v>
      </c>
      <c r="I127" s="608" t="n">
        <v>1935</v>
      </c>
      <c r="J127" s="608" t="n">
        <v>33410</v>
      </c>
      <c r="K127" s="609" t="n">
        <v>17.266149870801</v>
      </c>
      <c r="L127" s="608" t="n">
        <f aca="false">I125+I127</f>
        <v>2856</v>
      </c>
      <c r="M127" s="608" t="n">
        <f aca="false">J125+J127</f>
        <v>50020</v>
      </c>
      <c r="N127" s="609" t="n">
        <f aca="false">M127/L127</f>
        <v>17.5140056022409</v>
      </c>
    </row>
    <row r="128" customFormat="false" ht="13.5" hidden="false" customHeight="false" outlineLevel="0" collapsed="false">
      <c r="A128" s="605" t="n">
        <v>271</v>
      </c>
      <c r="B128" s="617" t="s">
        <v>94</v>
      </c>
      <c r="C128" s="617" t="s">
        <v>93</v>
      </c>
      <c r="D128" s="607" t="n">
        <v>0.725694444444445</v>
      </c>
      <c r="E128" s="607" t="n">
        <v>0.805555555555555</v>
      </c>
      <c r="F128" s="607" t="n">
        <f aca="false">D128-E125</f>
        <v>0.256944444444444</v>
      </c>
      <c r="G128" s="606" t="s">
        <v>84</v>
      </c>
      <c r="H128" s="617" t="s">
        <v>391</v>
      </c>
      <c r="I128" s="608" t="n">
        <v>921</v>
      </c>
      <c r="J128" s="608" t="n">
        <v>12010</v>
      </c>
      <c r="K128" s="609" t="n">
        <v>13.0401737242128</v>
      </c>
      <c r="L128" s="608" t="n">
        <f aca="false">I125+I128</f>
        <v>1842</v>
      </c>
      <c r="M128" s="608" t="n">
        <f aca="false">J125+J128</f>
        <v>28620</v>
      </c>
      <c r="N128" s="609" t="n">
        <f aca="false">M128/L128</f>
        <v>15.5374592833876</v>
      </c>
    </row>
    <row r="129" customFormat="false" ht="13.5" hidden="false" customHeight="false" outlineLevel="0" collapsed="false">
      <c r="A129" s="605" t="n">
        <v>275</v>
      </c>
      <c r="B129" s="617" t="s">
        <v>94</v>
      </c>
      <c r="C129" s="617" t="s">
        <v>93</v>
      </c>
      <c r="D129" s="607" t="n">
        <v>0.725694444444445</v>
      </c>
      <c r="E129" s="607" t="n">
        <v>0.805555555555555</v>
      </c>
      <c r="F129" s="607" t="n">
        <f aca="false">D129-E125</f>
        <v>0.256944444444444</v>
      </c>
      <c r="G129" s="606" t="s">
        <v>165</v>
      </c>
      <c r="H129" s="617" t="s">
        <v>392</v>
      </c>
      <c r="I129" s="608" t="n">
        <v>1935</v>
      </c>
      <c r="J129" s="608" t="n">
        <v>33310</v>
      </c>
      <c r="K129" s="609" t="n">
        <v>17.2144702842377</v>
      </c>
      <c r="L129" s="608" t="n">
        <f aca="false">I125+I129</f>
        <v>2856</v>
      </c>
      <c r="M129" s="608" t="n">
        <f aca="false">J125+J129</f>
        <v>49920</v>
      </c>
      <c r="N129" s="609" t="n">
        <f aca="false">M129/L129</f>
        <v>17.4789915966387</v>
      </c>
    </row>
    <row r="130" customFormat="false" ht="13.5" hidden="false" customHeight="false" outlineLevel="0" collapsed="false">
      <c r="A130" s="605" t="n">
        <v>281</v>
      </c>
      <c r="B130" s="617" t="s">
        <v>94</v>
      </c>
      <c r="C130" s="617" t="s">
        <v>93</v>
      </c>
      <c r="D130" s="607" t="n">
        <v>0.8125</v>
      </c>
      <c r="E130" s="607" t="n">
        <v>0.892361111111111</v>
      </c>
      <c r="F130" s="607" t="n">
        <f aca="false">D130-E125</f>
        <v>0.34375</v>
      </c>
      <c r="G130" s="606" t="s">
        <v>72</v>
      </c>
      <c r="H130" s="617" t="s">
        <v>391</v>
      </c>
      <c r="I130" s="608" t="n">
        <v>921</v>
      </c>
      <c r="J130" s="608" t="n">
        <v>11010</v>
      </c>
      <c r="K130" s="609" t="n">
        <v>11.9543973941368</v>
      </c>
      <c r="L130" s="608" t="n">
        <f aca="false">I125+I130</f>
        <v>1842</v>
      </c>
      <c r="M130" s="608" t="n">
        <f aca="false">J125+J130</f>
        <v>27620</v>
      </c>
      <c r="N130" s="609" t="n">
        <f aca="false">M130/L130</f>
        <v>14.9945711183496</v>
      </c>
    </row>
    <row r="131" customFormat="false" ht="13.5" hidden="false" customHeight="false" outlineLevel="0" collapsed="false">
      <c r="A131" s="605" t="n">
        <v>285</v>
      </c>
      <c r="B131" s="617" t="s">
        <v>94</v>
      </c>
      <c r="C131" s="617" t="s">
        <v>93</v>
      </c>
      <c r="D131" s="607" t="n">
        <v>0.8125</v>
      </c>
      <c r="E131" s="607" t="n">
        <v>0.892361111111111</v>
      </c>
      <c r="F131" s="607" t="n">
        <f aca="false">D131-E125</f>
        <v>0.34375</v>
      </c>
      <c r="G131" s="606" t="s">
        <v>166</v>
      </c>
      <c r="H131" s="617" t="s">
        <v>392</v>
      </c>
      <c r="I131" s="608" t="n">
        <v>1935</v>
      </c>
      <c r="J131" s="608" t="n">
        <v>31910</v>
      </c>
      <c r="K131" s="609" t="n">
        <v>16.4909560723514</v>
      </c>
      <c r="L131" s="608" t="n">
        <f aca="false">I125+I131</f>
        <v>2856</v>
      </c>
      <c r="M131" s="608" t="n">
        <f aca="false">J125+J131</f>
        <v>48520</v>
      </c>
      <c r="N131" s="609" t="n">
        <f aca="false">M131/L131</f>
        <v>16.9887955182073</v>
      </c>
    </row>
    <row r="132" customFormat="false" ht="13.5" hidden="false" customHeight="false" outlineLevel="0" collapsed="false">
      <c r="A132" s="619" t="s">
        <v>214</v>
      </c>
    </row>
    <row r="133" customFormat="false" ht="13.5" hidden="false" customHeight="false" outlineLevel="0" collapsed="false">
      <c r="A133" s="626" t="n">
        <v>1538</v>
      </c>
      <c r="B133" s="627" t="s">
        <v>93</v>
      </c>
      <c r="C133" s="627" t="s">
        <v>94</v>
      </c>
      <c r="D133" s="628" t="n">
        <v>0.395833333333333</v>
      </c>
      <c r="E133" s="628" t="n">
        <v>0.46875</v>
      </c>
      <c r="F133" s="628"/>
      <c r="G133" s="629" t="s">
        <v>101</v>
      </c>
      <c r="H133" s="627" t="s">
        <v>392</v>
      </c>
      <c r="I133" s="630" t="n">
        <v>1935</v>
      </c>
      <c r="J133" s="630" t="n">
        <v>33110</v>
      </c>
      <c r="K133" s="631" t="n">
        <v>17.1111111111111</v>
      </c>
      <c r="L133" s="630"/>
      <c r="M133" s="630"/>
      <c r="N133" s="631"/>
    </row>
    <row r="134" customFormat="false" ht="13.5" hidden="false" customHeight="false" outlineLevel="0" collapsed="false">
      <c r="A134" s="605" t="n">
        <v>261</v>
      </c>
      <c r="B134" s="617" t="s">
        <v>94</v>
      </c>
      <c r="C134" s="617" t="s">
        <v>93</v>
      </c>
      <c r="D134" s="607" t="n">
        <v>0.638888888888889</v>
      </c>
      <c r="E134" s="607" t="n">
        <v>0.71875</v>
      </c>
      <c r="F134" s="607" t="n">
        <f aca="false">D134-E133</f>
        <v>0.170138888888889</v>
      </c>
      <c r="G134" s="606" t="s">
        <v>163</v>
      </c>
      <c r="H134" s="617" t="s">
        <v>391</v>
      </c>
      <c r="I134" s="608" t="n">
        <v>921</v>
      </c>
      <c r="J134" s="608" t="n">
        <v>16910</v>
      </c>
      <c r="K134" s="609" t="n">
        <v>18.3604777415852</v>
      </c>
      <c r="L134" s="608" t="n">
        <f aca="false">I133+I134</f>
        <v>2856</v>
      </c>
      <c r="M134" s="608" t="n">
        <f aca="false">J133+J134</f>
        <v>50020</v>
      </c>
      <c r="N134" s="609" t="n">
        <f aca="false">M134/L134</f>
        <v>17.5140056022409</v>
      </c>
    </row>
    <row r="135" customFormat="false" ht="13.5" hidden="false" customHeight="false" outlineLevel="0" collapsed="false">
      <c r="A135" s="605" t="n">
        <v>265</v>
      </c>
      <c r="B135" s="617" t="s">
        <v>94</v>
      </c>
      <c r="C135" s="617" t="s">
        <v>93</v>
      </c>
      <c r="D135" s="607" t="n">
        <v>0.638888888888889</v>
      </c>
      <c r="E135" s="607" t="n">
        <v>0.71875</v>
      </c>
      <c r="F135" s="607" t="n">
        <f aca="false">D135-E133</f>
        <v>0.170138888888889</v>
      </c>
      <c r="G135" s="606" t="s">
        <v>164</v>
      </c>
      <c r="H135" s="617" t="s">
        <v>392</v>
      </c>
      <c r="I135" s="608" t="n">
        <v>1935</v>
      </c>
      <c r="J135" s="608" t="n">
        <v>33410</v>
      </c>
      <c r="K135" s="609" t="n">
        <v>17.266149870801</v>
      </c>
      <c r="L135" s="608" t="n">
        <f aca="false">I133+I135</f>
        <v>3870</v>
      </c>
      <c r="M135" s="608" t="n">
        <f aca="false">J133+J135</f>
        <v>66520</v>
      </c>
      <c r="N135" s="609" t="n">
        <f aca="false">M135/L135</f>
        <v>17.1886304909561</v>
      </c>
    </row>
    <row r="136" customFormat="false" ht="13.5" hidden="false" customHeight="false" outlineLevel="0" collapsed="false">
      <c r="A136" s="605" t="n">
        <v>271</v>
      </c>
      <c r="B136" s="617" t="s">
        <v>94</v>
      </c>
      <c r="C136" s="617" t="s">
        <v>93</v>
      </c>
      <c r="D136" s="607" t="n">
        <v>0.725694444444445</v>
      </c>
      <c r="E136" s="607" t="n">
        <v>0.805555555555555</v>
      </c>
      <c r="F136" s="607" t="n">
        <f aca="false">D136-E133</f>
        <v>0.256944444444444</v>
      </c>
      <c r="G136" s="606" t="s">
        <v>84</v>
      </c>
      <c r="H136" s="617" t="s">
        <v>391</v>
      </c>
      <c r="I136" s="608" t="n">
        <v>921</v>
      </c>
      <c r="J136" s="608" t="n">
        <v>12010</v>
      </c>
      <c r="K136" s="609" t="n">
        <v>13.0401737242128</v>
      </c>
      <c r="L136" s="608" t="n">
        <f aca="false">I133+I136</f>
        <v>2856</v>
      </c>
      <c r="M136" s="608" t="n">
        <f aca="false">J133+J136</f>
        <v>45120</v>
      </c>
      <c r="N136" s="609" t="n">
        <f aca="false">M136/L136</f>
        <v>15.7983193277311</v>
      </c>
    </row>
    <row r="137" customFormat="false" ht="13.5" hidden="false" customHeight="false" outlineLevel="0" collapsed="false">
      <c r="A137" s="605" t="n">
        <v>275</v>
      </c>
      <c r="B137" s="617" t="s">
        <v>94</v>
      </c>
      <c r="C137" s="617" t="s">
        <v>93</v>
      </c>
      <c r="D137" s="607" t="n">
        <v>0.725694444444445</v>
      </c>
      <c r="E137" s="607" t="n">
        <v>0.805555555555555</v>
      </c>
      <c r="F137" s="607" t="n">
        <f aca="false">D137-E133</f>
        <v>0.256944444444444</v>
      </c>
      <c r="G137" s="606" t="s">
        <v>165</v>
      </c>
      <c r="H137" s="617" t="s">
        <v>392</v>
      </c>
      <c r="I137" s="608" t="n">
        <v>1935</v>
      </c>
      <c r="J137" s="608" t="n">
        <v>33310</v>
      </c>
      <c r="K137" s="609" t="n">
        <v>17.2144702842377</v>
      </c>
      <c r="L137" s="608" t="n">
        <f aca="false">I133+I137</f>
        <v>3870</v>
      </c>
      <c r="M137" s="608" t="n">
        <f aca="false">J133+J137</f>
        <v>66420</v>
      </c>
      <c r="N137" s="609" t="n">
        <f aca="false">M137/L137</f>
        <v>17.1627906976744</v>
      </c>
    </row>
    <row r="138" customFormat="false" ht="13.5" hidden="false" customHeight="false" outlineLevel="0" collapsed="false">
      <c r="A138" s="605" t="n">
        <v>281</v>
      </c>
      <c r="B138" s="617" t="s">
        <v>94</v>
      </c>
      <c r="C138" s="617" t="s">
        <v>93</v>
      </c>
      <c r="D138" s="607" t="n">
        <v>0.8125</v>
      </c>
      <c r="E138" s="607" t="n">
        <v>0.892361111111111</v>
      </c>
      <c r="F138" s="607" t="n">
        <f aca="false">D138-E133</f>
        <v>0.34375</v>
      </c>
      <c r="G138" s="606" t="s">
        <v>72</v>
      </c>
      <c r="H138" s="617" t="s">
        <v>391</v>
      </c>
      <c r="I138" s="608" t="n">
        <v>921</v>
      </c>
      <c r="J138" s="608" t="n">
        <v>11010</v>
      </c>
      <c r="K138" s="609" t="n">
        <v>11.9543973941368</v>
      </c>
      <c r="L138" s="608" t="n">
        <f aca="false">I133+I138</f>
        <v>2856</v>
      </c>
      <c r="M138" s="608" t="n">
        <f aca="false">J133+J138</f>
        <v>44120</v>
      </c>
      <c r="N138" s="609" t="n">
        <f aca="false">M138/L138</f>
        <v>15.4481792717087</v>
      </c>
    </row>
    <row r="139" customFormat="false" ht="13.5" hidden="false" customHeight="false" outlineLevel="0" collapsed="false">
      <c r="A139" s="605" t="n">
        <v>285</v>
      </c>
      <c r="B139" s="617" t="s">
        <v>94</v>
      </c>
      <c r="C139" s="617" t="s">
        <v>93</v>
      </c>
      <c r="D139" s="607" t="n">
        <v>0.8125</v>
      </c>
      <c r="E139" s="607" t="n">
        <v>0.892361111111111</v>
      </c>
      <c r="F139" s="607" t="n">
        <f aca="false">D139-E133</f>
        <v>0.34375</v>
      </c>
      <c r="G139" s="606" t="s">
        <v>166</v>
      </c>
      <c r="H139" s="617" t="s">
        <v>392</v>
      </c>
      <c r="I139" s="608" t="n">
        <v>1935</v>
      </c>
      <c r="J139" s="608" t="n">
        <v>31910</v>
      </c>
      <c r="K139" s="609" t="n">
        <v>16.4909560723514</v>
      </c>
      <c r="L139" s="608" t="n">
        <f aca="false">I133+I139</f>
        <v>3870</v>
      </c>
      <c r="M139" s="608" t="n">
        <f aca="false">J133+J139</f>
        <v>65020</v>
      </c>
      <c r="N139" s="609" t="n">
        <f aca="false">M139/L139</f>
        <v>16.8010335917313</v>
      </c>
    </row>
    <row r="140" customFormat="false" ht="13.5" hidden="false" customHeight="false" outlineLevel="0" collapsed="false">
      <c r="A140" s="619" t="s">
        <v>215</v>
      </c>
    </row>
    <row r="141" customFormat="false" ht="13.5" hidden="false" customHeight="false" outlineLevel="0" collapsed="false">
      <c r="A141" s="620" t="n">
        <v>1544</v>
      </c>
      <c r="B141" s="621" t="s">
        <v>93</v>
      </c>
      <c r="C141" s="621" t="s">
        <v>94</v>
      </c>
      <c r="D141" s="622" t="n">
        <v>0.475694444444444</v>
      </c>
      <c r="E141" s="622" t="n">
        <v>0.548611111111111</v>
      </c>
      <c r="F141" s="622"/>
      <c r="G141" s="623" t="s">
        <v>102</v>
      </c>
      <c r="H141" s="621" t="s">
        <v>391</v>
      </c>
      <c r="I141" s="624" t="n">
        <v>921</v>
      </c>
      <c r="J141" s="624" t="n">
        <v>13210</v>
      </c>
      <c r="K141" s="625" t="n">
        <v>14.343105320304</v>
      </c>
      <c r="L141" s="624"/>
      <c r="M141" s="624"/>
      <c r="N141" s="625"/>
    </row>
    <row r="142" customFormat="false" ht="13.5" hidden="false" customHeight="false" outlineLevel="0" collapsed="false">
      <c r="A142" s="605" t="n">
        <v>261</v>
      </c>
      <c r="B142" s="617" t="s">
        <v>94</v>
      </c>
      <c r="C142" s="617" t="s">
        <v>93</v>
      </c>
      <c r="D142" s="607" t="n">
        <v>0.638888888888889</v>
      </c>
      <c r="E142" s="607" t="n">
        <v>0.71875</v>
      </c>
      <c r="F142" s="607" t="n">
        <f aca="false">D142-E141</f>
        <v>0.0902777777777778</v>
      </c>
      <c r="G142" s="606" t="s">
        <v>163</v>
      </c>
      <c r="H142" s="617" t="s">
        <v>391</v>
      </c>
      <c r="I142" s="608" t="n">
        <v>921</v>
      </c>
      <c r="J142" s="608" t="n">
        <v>16910</v>
      </c>
      <c r="K142" s="609" t="n">
        <v>18.3604777415852</v>
      </c>
      <c r="L142" s="608" t="n">
        <f aca="false">I141+I142</f>
        <v>1842</v>
      </c>
      <c r="M142" s="608" t="n">
        <f aca="false">J141+J142</f>
        <v>30120</v>
      </c>
      <c r="N142" s="609" t="n">
        <f aca="false">M142/L142</f>
        <v>16.3517915309446</v>
      </c>
    </row>
    <row r="143" customFormat="false" ht="13.5" hidden="false" customHeight="false" outlineLevel="0" collapsed="false">
      <c r="A143" s="605" t="n">
        <v>265</v>
      </c>
      <c r="B143" s="617" t="s">
        <v>94</v>
      </c>
      <c r="C143" s="617" t="s">
        <v>93</v>
      </c>
      <c r="D143" s="607" t="n">
        <v>0.638888888888889</v>
      </c>
      <c r="E143" s="607" t="n">
        <v>0.71875</v>
      </c>
      <c r="F143" s="607" t="n">
        <f aca="false">D143-E141</f>
        <v>0.0902777777777778</v>
      </c>
      <c r="G143" s="606" t="s">
        <v>164</v>
      </c>
      <c r="H143" s="617" t="s">
        <v>392</v>
      </c>
      <c r="I143" s="608" t="n">
        <v>1935</v>
      </c>
      <c r="J143" s="608" t="n">
        <v>33410</v>
      </c>
      <c r="K143" s="609" t="n">
        <v>17.266149870801</v>
      </c>
      <c r="L143" s="608" t="n">
        <f aca="false">I141+I143</f>
        <v>2856</v>
      </c>
      <c r="M143" s="608" t="n">
        <f aca="false">J141+J143</f>
        <v>46620</v>
      </c>
      <c r="N143" s="609" t="n">
        <f aca="false">M143/L143</f>
        <v>16.3235294117647</v>
      </c>
    </row>
    <row r="144" customFormat="false" ht="13.5" hidden="false" customHeight="false" outlineLevel="0" collapsed="false">
      <c r="A144" s="605" t="n">
        <v>271</v>
      </c>
      <c r="B144" s="617" t="s">
        <v>94</v>
      </c>
      <c r="C144" s="617" t="s">
        <v>93</v>
      </c>
      <c r="D144" s="607" t="n">
        <v>0.725694444444445</v>
      </c>
      <c r="E144" s="607" t="n">
        <v>0.805555555555555</v>
      </c>
      <c r="F144" s="607" t="n">
        <f aca="false">D144-E141</f>
        <v>0.177083333333333</v>
      </c>
      <c r="G144" s="606" t="s">
        <v>84</v>
      </c>
      <c r="H144" s="617" t="s">
        <v>391</v>
      </c>
      <c r="I144" s="608" t="n">
        <v>921</v>
      </c>
      <c r="J144" s="608" t="n">
        <v>12010</v>
      </c>
      <c r="K144" s="609" t="n">
        <v>13.0401737242128</v>
      </c>
      <c r="L144" s="608" t="n">
        <f aca="false">I141+I144</f>
        <v>1842</v>
      </c>
      <c r="M144" s="608" t="n">
        <f aca="false">J141+J144</f>
        <v>25220</v>
      </c>
      <c r="N144" s="609" t="n">
        <f aca="false">M144/L144</f>
        <v>13.6916395222584</v>
      </c>
    </row>
    <row r="145" customFormat="false" ht="13.5" hidden="false" customHeight="false" outlineLevel="0" collapsed="false">
      <c r="A145" s="605" t="n">
        <v>275</v>
      </c>
      <c r="B145" s="617" t="s">
        <v>94</v>
      </c>
      <c r="C145" s="617" t="s">
        <v>93</v>
      </c>
      <c r="D145" s="607" t="n">
        <v>0.725694444444445</v>
      </c>
      <c r="E145" s="607" t="n">
        <v>0.805555555555555</v>
      </c>
      <c r="F145" s="607" t="n">
        <f aca="false">D145-E141</f>
        <v>0.177083333333333</v>
      </c>
      <c r="G145" s="606" t="s">
        <v>165</v>
      </c>
      <c r="H145" s="617" t="s">
        <v>392</v>
      </c>
      <c r="I145" s="608" t="n">
        <v>1935</v>
      </c>
      <c r="J145" s="608" t="n">
        <v>33310</v>
      </c>
      <c r="K145" s="609" t="n">
        <v>17.2144702842377</v>
      </c>
      <c r="L145" s="608" t="n">
        <f aca="false">I141+I145</f>
        <v>2856</v>
      </c>
      <c r="M145" s="608" t="n">
        <f aca="false">J141+J145</f>
        <v>46520</v>
      </c>
      <c r="N145" s="609" t="n">
        <f aca="false">M145/L145</f>
        <v>16.2885154061625</v>
      </c>
    </row>
    <row r="146" customFormat="false" ht="13.5" hidden="false" customHeight="false" outlineLevel="0" collapsed="false">
      <c r="A146" s="605" t="n">
        <v>281</v>
      </c>
      <c r="B146" s="617" t="s">
        <v>94</v>
      </c>
      <c r="C146" s="617" t="s">
        <v>93</v>
      </c>
      <c r="D146" s="607" t="n">
        <v>0.8125</v>
      </c>
      <c r="E146" s="607" t="n">
        <v>0.892361111111111</v>
      </c>
      <c r="F146" s="607" t="n">
        <f aca="false">D146-E141</f>
        <v>0.263888888888889</v>
      </c>
      <c r="G146" s="606" t="s">
        <v>72</v>
      </c>
      <c r="H146" s="617" t="s">
        <v>391</v>
      </c>
      <c r="I146" s="608" t="n">
        <v>921</v>
      </c>
      <c r="J146" s="608" t="n">
        <v>11010</v>
      </c>
      <c r="K146" s="609" t="n">
        <v>11.9543973941368</v>
      </c>
      <c r="L146" s="608" t="n">
        <f aca="false">I141+I146</f>
        <v>1842</v>
      </c>
      <c r="M146" s="608" t="n">
        <f aca="false">J141+J146</f>
        <v>24220</v>
      </c>
      <c r="N146" s="609" t="n">
        <f aca="false">M146/L146</f>
        <v>13.1487513572204</v>
      </c>
    </row>
    <row r="147" customFormat="false" ht="13.5" hidden="false" customHeight="false" outlineLevel="0" collapsed="false">
      <c r="A147" s="605" t="n">
        <v>285</v>
      </c>
      <c r="B147" s="617" t="s">
        <v>94</v>
      </c>
      <c r="C147" s="617" t="s">
        <v>93</v>
      </c>
      <c r="D147" s="607" t="n">
        <v>0.8125</v>
      </c>
      <c r="E147" s="607" t="n">
        <v>0.892361111111111</v>
      </c>
      <c r="F147" s="607" t="n">
        <f aca="false">D147-E141</f>
        <v>0.263888888888889</v>
      </c>
      <c r="G147" s="606" t="s">
        <v>166</v>
      </c>
      <c r="H147" s="617" t="s">
        <v>392</v>
      </c>
      <c r="I147" s="608" t="n">
        <v>1935</v>
      </c>
      <c r="J147" s="608" t="n">
        <v>31910</v>
      </c>
      <c r="K147" s="609" t="n">
        <v>16.4909560723514</v>
      </c>
      <c r="L147" s="608" t="n">
        <f aca="false">I141+I147</f>
        <v>2856</v>
      </c>
      <c r="M147" s="608" t="n">
        <f aca="false">J141+J147</f>
        <v>45120</v>
      </c>
      <c r="N147" s="609" t="n">
        <f aca="false">M147/L147</f>
        <v>15.7983193277311</v>
      </c>
    </row>
    <row r="148" customFormat="false" ht="13.5" hidden="false" customHeight="false" outlineLevel="0" collapsed="false">
      <c r="A148" s="619" t="s">
        <v>216</v>
      </c>
    </row>
    <row r="149" customFormat="false" ht="13.5" hidden="false" customHeight="false" outlineLevel="0" collapsed="false">
      <c r="A149" s="626" t="n">
        <v>1548</v>
      </c>
      <c r="B149" s="627" t="s">
        <v>93</v>
      </c>
      <c r="C149" s="627" t="s">
        <v>94</v>
      </c>
      <c r="D149" s="628" t="n">
        <v>0.475694444444444</v>
      </c>
      <c r="E149" s="628" t="n">
        <v>0.548611111111111</v>
      </c>
      <c r="F149" s="628"/>
      <c r="G149" s="629" t="s">
        <v>103</v>
      </c>
      <c r="H149" s="627" t="s">
        <v>392</v>
      </c>
      <c r="I149" s="630" t="n">
        <v>1935</v>
      </c>
      <c r="J149" s="630" t="n">
        <v>32810</v>
      </c>
      <c r="K149" s="631" t="n">
        <v>16.9560723514212</v>
      </c>
      <c r="L149" s="630"/>
      <c r="M149" s="630"/>
      <c r="N149" s="631"/>
    </row>
    <row r="150" customFormat="false" ht="13.5" hidden="false" customHeight="false" outlineLevel="0" collapsed="false">
      <c r="A150" s="605" t="n">
        <v>261</v>
      </c>
      <c r="B150" s="617" t="s">
        <v>94</v>
      </c>
      <c r="C150" s="617" t="s">
        <v>93</v>
      </c>
      <c r="D150" s="607" t="n">
        <v>0.638888888888889</v>
      </c>
      <c r="E150" s="607" t="n">
        <v>0.71875</v>
      </c>
      <c r="F150" s="607" t="n">
        <f aca="false">D150-E149</f>
        <v>0.0902777777777778</v>
      </c>
      <c r="G150" s="606" t="s">
        <v>163</v>
      </c>
      <c r="H150" s="617" t="s">
        <v>391</v>
      </c>
      <c r="I150" s="608" t="n">
        <v>921</v>
      </c>
      <c r="J150" s="608" t="n">
        <v>16910</v>
      </c>
      <c r="K150" s="609" t="n">
        <v>18.3604777415852</v>
      </c>
      <c r="L150" s="608" t="n">
        <f aca="false">I149+I150</f>
        <v>2856</v>
      </c>
      <c r="M150" s="608" t="n">
        <f aca="false">J149+J150</f>
        <v>49720</v>
      </c>
      <c r="N150" s="609" t="n">
        <f aca="false">M150/L150</f>
        <v>17.4089635854342</v>
      </c>
    </row>
    <row r="151" customFormat="false" ht="13.5" hidden="false" customHeight="false" outlineLevel="0" collapsed="false">
      <c r="A151" s="605" t="n">
        <v>265</v>
      </c>
      <c r="B151" s="617" t="s">
        <v>94</v>
      </c>
      <c r="C151" s="617" t="s">
        <v>93</v>
      </c>
      <c r="D151" s="607" t="n">
        <v>0.638888888888889</v>
      </c>
      <c r="E151" s="607" t="n">
        <v>0.71875</v>
      </c>
      <c r="F151" s="607" t="n">
        <f aca="false">D151-E149</f>
        <v>0.0902777777777778</v>
      </c>
      <c r="G151" s="606" t="s">
        <v>164</v>
      </c>
      <c r="H151" s="617" t="s">
        <v>392</v>
      </c>
      <c r="I151" s="608" t="n">
        <v>1935</v>
      </c>
      <c r="J151" s="608" t="n">
        <v>33410</v>
      </c>
      <c r="K151" s="609" t="n">
        <v>17.266149870801</v>
      </c>
      <c r="L151" s="608" t="n">
        <f aca="false">I149+I151</f>
        <v>3870</v>
      </c>
      <c r="M151" s="608" t="n">
        <f aca="false">J149+J151</f>
        <v>66220</v>
      </c>
      <c r="N151" s="609" t="n">
        <f aca="false">M151/L151</f>
        <v>17.1111111111111</v>
      </c>
    </row>
    <row r="152" customFormat="false" ht="13.5" hidden="false" customHeight="false" outlineLevel="0" collapsed="false">
      <c r="A152" s="605" t="n">
        <v>271</v>
      </c>
      <c r="B152" s="617" t="s">
        <v>94</v>
      </c>
      <c r="C152" s="617" t="s">
        <v>93</v>
      </c>
      <c r="D152" s="607" t="n">
        <v>0.725694444444445</v>
      </c>
      <c r="E152" s="607" t="n">
        <v>0.805555555555555</v>
      </c>
      <c r="F152" s="607" t="n">
        <f aca="false">D152-E149</f>
        <v>0.177083333333333</v>
      </c>
      <c r="G152" s="606" t="s">
        <v>84</v>
      </c>
      <c r="H152" s="617" t="s">
        <v>391</v>
      </c>
      <c r="I152" s="608" t="n">
        <v>921</v>
      </c>
      <c r="J152" s="608" t="n">
        <v>12010</v>
      </c>
      <c r="K152" s="609" t="n">
        <v>13.0401737242128</v>
      </c>
      <c r="L152" s="608" t="n">
        <f aca="false">I149+I152</f>
        <v>2856</v>
      </c>
      <c r="M152" s="608" t="n">
        <f aca="false">J149+J152</f>
        <v>44820</v>
      </c>
      <c r="N152" s="609" t="n">
        <f aca="false">M152/L152</f>
        <v>15.6932773109244</v>
      </c>
    </row>
    <row r="153" customFormat="false" ht="13.5" hidden="false" customHeight="false" outlineLevel="0" collapsed="false">
      <c r="A153" s="605" t="n">
        <v>275</v>
      </c>
      <c r="B153" s="617" t="s">
        <v>94</v>
      </c>
      <c r="C153" s="617" t="s">
        <v>93</v>
      </c>
      <c r="D153" s="607" t="n">
        <v>0.725694444444445</v>
      </c>
      <c r="E153" s="607" t="n">
        <v>0.805555555555555</v>
      </c>
      <c r="F153" s="607" t="n">
        <f aca="false">D153-E149</f>
        <v>0.177083333333333</v>
      </c>
      <c r="G153" s="606" t="s">
        <v>165</v>
      </c>
      <c r="H153" s="617" t="s">
        <v>392</v>
      </c>
      <c r="I153" s="608" t="n">
        <v>1935</v>
      </c>
      <c r="J153" s="608" t="n">
        <v>33310</v>
      </c>
      <c r="K153" s="609" t="n">
        <v>17.2144702842377</v>
      </c>
      <c r="L153" s="608" t="n">
        <f aca="false">I149+I153</f>
        <v>3870</v>
      </c>
      <c r="M153" s="608" t="n">
        <f aca="false">J149+J153</f>
        <v>66120</v>
      </c>
      <c r="N153" s="609" t="n">
        <f aca="false">M153/L153</f>
        <v>17.0852713178295</v>
      </c>
    </row>
    <row r="154" customFormat="false" ht="13.5" hidden="false" customHeight="false" outlineLevel="0" collapsed="false">
      <c r="A154" s="605" t="n">
        <v>281</v>
      </c>
      <c r="B154" s="617" t="s">
        <v>94</v>
      </c>
      <c r="C154" s="617" t="s">
        <v>93</v>
      </c>
      <c r="D154" s="607" t="n">
        <v>0.8125</v>
      </c>
      <c r="E154" s="607" t="n">
        <v>0.892361111111111</v>
      </c>
      <c r="F154" s="607" t="n">
        <f aca="false">D154-E149</f>
        <v>0.263888888888889</v>
      </c>
      <c r="G154" s="606" t="s">
        <v>72</v>
      </c>
      <c r="H154" s="617" t="s">
        <v>391</v>
      </c>
      <c r="I154" s="608" t="n">
        <v>921</v>
      </c>
      <c r="J154" s="608" t="n">
        <v>11010</v>
      </c>
      <c r="K154" s="609" t="n">
        <v>11.9543973941368</v>
      </c>
      <c r="L154" s="608" t="n">
        <f aca="false">I149+I154</f>
        <v>2856</v>
      </c>
      <c r="M154" s="608" t="n">
        <f aca="false">J149+J154</f>
        <v>43820</v>
      </c>
      <c r="N154" s="609" t="n">
        <f aca="false">M154/L154</f>
        <v>15.343137254902</v>
      </c>
    </row>
    <row r="155" customFormat="false" ht="13.5" hidden="false" customHeight="false" outlineLevel="0" collapsed="false">
      <c r="A155" s="605" t="n">
        <v>285</v>
      </c>
      <c r="B155" s="617" t="s">
        <v>94</v>
      </c>
      <c r="C155" s="617" t="s">
        <v>93</v>
      </c>
      <c r="D155" s="607" t="n">
        <v>0.8125</v>
      </c>
      <c r="E155" s="607" t="n">
        <v>0.892361111111111</v>
      </c>
      <c r="F155" s="607" t="n">
        <f aca="false">D155-E149</f>
        <v>0.263888888888889</v>
      </c>
      <c r="G155" s="606" t="s">
        <v>166</v>
      </c>
      <c r="H155" s="617" t="s">
        <v>392</v>
      </c>
      <c r="I155" s="608" t="n">
        <v>1935</v>
      </c>
      <c r="J155" s="608" t="n">
        <v>31910</v>
      </c>
      <c r="K155" s="609" t="n">
        <v>16.4909560723514</v>
      </c>
      <c r="L155" s="608" t="n">
        <f aca="false">I149+I155</f>
        <v>3870</v>
      </c>
      <c r="M155" s="608" t="n">
        <f aca="false">J149+J155</f>
        <v>64720</v>
      </c>
      <c r="N155" s="609" t="n">
        <f aca="false">M155/L155</f>
        <v>16.7235142118863</v>
      </c>
    </row>
    <row r="156" customFormat="false" ht="13.5" hidden="false" customHeight="false" outlineLevel="0" collapsed="false">
      <c r="A156" s="619" t="s">
        <v>217</v>
      </c>
    </row>
    <row r="157" customFormat="false" ht="13.5" hidden="false" customHeight="false" outlineLevel="0" collapsed="false">
      <c r="A157" s="620" t="n">
        <v>1554</v>
      </c>
      <c r="B157" s="621" t="s">
        <v>93</v>
      </c>
      <c r="C157" s="621" t="s">
        <v>94</v>
      </c>
      <c r="D157" s="622" t="n">
        <v>0.635416666666667</v>
      </c>
      <c r="E157" s="622" t="n">
        <v>0.704861111111111</v>
      </c>
      <c r="F157" s="622"/>
      <c r="G157" s="623" t="s">
        <v>105</v>
      </c>
      <c r="H157" s="621" t="s">
        <v>391</v>
      </c>
      <c r="I157" s="624" t="n">
        <v>921</v>
      </c>
      <c r="J157" s="624" t="n">
        <v>13210</v>
      </c>
      <c r="K157" s="625" t="n">
        <v>14.343105320304</v>
      </c>
      <c r="L157" s="624"/>
      <c r="M157" s="624"/>
      <c r="N157" s="625"/>
    </row>
    <row r="158" customFormat="false" ht="13.5" hidden="false" customHeight="false" outlineLevel="0" collapsed="false">
      <c r="A158" s="605" t="n">
        <v>281</v>
      </c>
      <c r="B158" s="617" t="s">
        <v>94</v>
      </c>
      <c r="C158" s="617" t="s">
        <v>93</v>
      </c>
      <c r="D158" s="607" t="n">
        <v>0.8125</v>
      </c>
      <c r="E158" s="607" t="n">
        <v>0.892361111111111</v>
      </c>
      <c r="F158" s="607" t="n">
        <f aca="false">D158-E157</f>
        <v>0.107638888888889</v>
      </c>
      <c r="G158" s="606" t="s">
        <v>72</v>
      </c>
      <c r="H158" s="617" t="s">
        <v>391</v>
      </c>
      <c r="I158" s="608" t="n">
        <v>921</v>
      </c>
      <c r="J158" s="608" t="n">
        <v>11010</v>
      </c>
      <c r="K158" s="609" t="n">
        <v>11.9543973941368</v>
      </c>
      <c r="L158" s="608" t="n">
        <f aca="false">I157+I158</f>
        <v>1842</v>
      </c>
      <c r="M158" s="608" t="n">
        <f aca="false">J157+J158</f>
        <v>24220</v>
      </c>
      <c r="N158" s="609" t="n">
        <f aca="false">M158/L158</f>
        <v>13.1487513572204</v>
      </c>
    </row>
    <row r="159" customFormat="false" ht="13.5" hidden="false" customHeight="false" outlineLevel="0" collapsed="false">
      <c r="A159" s="605" t="n">
        <v>285</v>
      </c>
      <c r="B159" s="617" t="s">
        <v>94</v>
      </c>
      <c r="C159" s="617" t="s">
        <v>93</v>
      </c>
      <c r="D159" s="607" t="n">
        <v>0.8125</v>
      </c>
      <c r="E159" s="607" t="n">
        <v>0.892361111111111</v>
      </c>
      <c r="F159" s="607" t="n">
        <f aca="false">D159-E157</f>
        <v>0.107638888888889</v>
      </c>
      <c r="G159" s="606" t="s">
        <v>166</v>
      </c>
      <c r="H159" s="617" t="s">
        <v>392</v>
      </c>
      <c r="I159" s="608" t="n">
        <v>1935</v>
      </c>
      <c r="J159" s="608" t="n">
        <v>31910</v>
      </c>
      <c r="K159" s="609" t="n">
        <v>16.4909560723514</v>
      </c>
      <c r="L159" s="608" t="n">
        <f aca="false">I157+I159</f>
        <v>2856</v>
      </c>
      <c r="M159" s="608" t="n">
        <f aca="false">J157+J159</f>
        <v>45120</v>
      </c>
      <c r="N159" s="609" t="n">
        <f aca="false">M159/L159</f>
        <v>15.7983193277311</v>
      </c>
    </row>
    <row r="160" customFormat="false" ht="13.5" hidden="false" customHeight="false" outlineLevel="0" collapsed="false">
      <c r="A160" s="619" t="s">
        <v>218</v>
      </c>
    </row>
    <row r="161" customFormat="false" ht="13.5" hidden="false" customHeight="false" outlineLevel="0" collapsed="false">
      <c r="A161" s="620" t="n">
        <v>1558</v>
      </c>
      <c r="B161" s="621" t="s">
        <v>93</v>
      </c>
      <c r="C161" s="621" t="s">
        <v>94</v>
      </c>
      <c r="D161" s="622" t="n">
        <v>0.809027777777778</v>
      </c>
      <c r="E161" s="622" t="n">
        <v>0.878472222222222</v>
      </c>
      <c r="F161" s="622"/>
      <c r="G161" s="623" t="s">
        <v>27</v>
      </c>
      <c r="H161" s="621" t="s">
        <v>391</v>
      </c>
      <c r="I161" s="624" t="n">
        <v>921</v>
      </c>
      <c r="J161" s="624" t="n">
        <v>7810</v>
      </c>
      <c r="K161" s="625" t="n">
        <v>8.47991313789359</v>
      </c>
      <c r="L161" s="624"/>
      <c r="M161" s="624"/>
      <c r="N161" s="625"/>
    </row>
    <row r="162" customFormat="false" ht="13.5" hidden="false" customHeight="false" outlineLevel="0" collapsed="false">
      <c r="A162" s="619" t="s">
        <v>219</v>
      </c>
    </row>
    <row r="163" customFormat="false" ht="13.5" hidden="false" customHeight="false" outlineLevel="0" collapsed="false">
      <c r="A163" s="626" t="n">
        <v>1562</v>
      </c>
      <c r="B163" s="627" t="s">
        <v>93</v>
      </c>
      <c r="C163" s="627" t="s">
        <v>94</v>
      </c>
      <c r="D163" s="628" t="n">
        <v>0.809027777777778</v>
      </c>
      <c r="E163" s="628" t="n">
        <v>0.878472222222222</v>
      </c>
      <c r="F163" s="628"/>
      <c r="G163" s="629" t="s">
        <v>370</v>
      </c>
      <c r="H163" s="627" t="s">
        <v>392</v>
      </c>
      <c r="I163" s="630" t="n">
        <v>1935</v>
      </c>
      <c r="J163" s="630" t="n">
        <v>28310</v>
      </c>
      <c r="K163" s="631" t="n">
        <v>14.6304909560724</v>
      </c>
      <c r="L163" s="630"/>
      <c r="M163" s="630"/>
      <c r="N163" s="631"/>
    </row>
    <row r="164" customFormat="false" ht="13.5" hidden="false" customHeight="false" outlineLevel="0" collapsed="false">
      <c r="A164" s="619" t="s">
        <v>226</v>
      </c>
    </row>
    <row r="165" customFormat="false" ht="13.5" hidden="false" customHeight="false" outlineLevel="0" collapsed="false">
      <c r="A165" s="620" t="n">
        <v>1566</v>
      </c>
      <c r="B165" s="621" t="s">
        <v>93</v>
      </c>
      <c r="C165" s="621" t="s">
        <v>109</v>
      </c>
      <c r="D165" s="622" t="n">
        <v>0.34375</v>
      </c>
      <c r="E165" s="622" t="n">
        <v>0.392361111111111</v>
      </c>
      <c r="F165" s="622"/>
      <c r="G165" s="623" t="s">
        <v>110</v>
      </c>
      <c r="H165" s="621" t="s">
        <v>96</v>
      </c>
      <c r="I165" s="624" t="n">
        <v>883</v>
      </c>
      <c r="J165" s="624" t="n">
        <v>25470</v>
      </c>
      <c r="K165" s="625" t="n">
        <v>28.8448471121178</v>
      </c>
      <c r="L165" s="624"/>
      <c r="M165" s="624"/>
      <c r="N165" s="625"/>
    </row>
    <row r="166" customFormat="false" ht="13.5" hidden="false" customHeight="false" outlineLevel="0" collapsed="false">
      <c r="A166" s="605" t="n">
        <v>438</v>
      </c>
      <c r="B166" s="617" t="s">
        <v>109</v>
      </c>
      <c r="C166" s="617" t="s">
        <v>93</v>
      </c>
      <c r="D166" s="607" t="n">
        <v>0.451388888888889</v>
      </c>
      <c r="E166" s="607" t="n">
        <v>0.510416666666667</v>
      </c>
      <c r="F166" s="607" t="n">
        <f aca="false">D166-E165</f>
        <v>0.0590277777777778</v>
      </c>
      <c r="G166" s="606" t="s">
        <v>170</v>
      </c>
      <c r="H166" s="617" t="s">
        <v>391</v>
      </c>
      <c r="I166" s="608" t="n">
        <v>483</v>
      </c>
      <c r="J166" s="608" t="n">
        <v>12270</v>
      </c>
      <c r="K166" s="609" t="n">
        <v>25.4037267080745</v>
      </c>
      <c r="L166" s="608" t="n">
        <f aca="false">I165+I166</f>
        <v>1366</v>
      </c>
      <c r="M166" s="608" t="n">
        <f aca="false">J165+J166</f>
        <v>37740</v>
      </c>
      <c r="N166" s="609" t="n">
        <f aca="false">M166/L166</f>
        <v>27.6281112737921</v>
      </c>
    </row>
    <row r="167" customFormat="false" ht="13.5" hidden="false" customHeight="false" outlineLevel="0" collapsed="false">
      <c r="A167" s="605" t="n">
        <v>442</v>
      </c>
      <c r="B167" s="617" t="s">
        <v>109</v>
      </c>
      <c r="C167" s="617" t="s">
        <v>93</v>
      </c>
      <c r="D167" s="607" t="n">
        <v>0.527777777777778</v>
      </c>
      <c r="E167" s="607" t="n">
        <v>0.579861111111111</v>
      </c>
      <c r="F167" s="607" t="n">
        <f aca="false">D167-E165</f>
        <v>0.135416666666667</v>
      </c>
      <c r="G167" s="606" t="s">
        <v>171</v>
      </c>
      <c r="H167" s="617" t="s">
        <v>391</v>
      </c>
      <c r="I167" s="608" t="n">
        <v>483</v>
      </c>
      <c r="J167" s="608" t="n">
        <v>12270</v>
      </c>
      <c r="K167" s="609" t="n">
        <v>25.4037267080745</v>
      </c>
      <c r="L167" s="608" t="n">
        <f aca="false">I165+I167</f>
        <v>1366</v>
      </c>
      <c r="M167" s="608" t="n">
        <f aca="false">J165+J167</f>
        <v>37740</v>
      </c>
      <c r="N167" s="609" t="n">
        <f aca="false">M167/L167</f>
        <v>27.6281112737921</v>
      </c>
    </row>
    <row r="168" customFormat="false" ht="13.5" hidden="false" customHeight="false" outlineLevel="0" collapsed="false">
      <c r="A168" s="605" t="n">
        <v>446</v>
      </c>
      <c r="B168" s="617" t="s">
        <v>109</v>
      </c>
      <c r="C168" s="617" t="s">
        <v>93</v>
      </c>
      <c r="D168" s="607" t="n">
        <v>0.527777777777778</v>
      </c>
      <c r="E168" s="607" t="n">
        <v>0.579861111111111</v>
      </c>
      <c r="F168" s="607" t="n">
        <f aca="false">D168-E165</f>
        <v>0.135416666666667</v>
      </c>
      <c r="G168" s="606" t="s">
        <v>172</v>
      </c>
      <c r="H168" s="617" t="s">
        <v>392</v>
      </c>
      <c r="I168" s="608" t="n">
        <v>1205</v>
      </c>
      <c r="J168" s="608" t="n">
        <v>17370</v>
      </c>
      <c r="K168" s="609" t="n">
        <v>14.4149377593361</v>
      </c>
      <c r="L168" s="608" t="n">
        <f aca="false">I165+I168</f>
        <v>2088</v>
      </c>
      <c r="M168" s="608" t="n">
        <f aca="false">J165+J168</f>
        <v>42840</v>
      </c>
      <c r="N168" s="609" t="n">
        <f aca="false">M168/L168</f>
        <v>20.5172413793103</v>
      </c>
    </row>
    <row r="169" customFormat="false" ht="13.5" hidden="false" customHeight="false" outlineLevel="0" collapsed="false">
      <c r="A169" s="605" t="n">
        <v>450</v>
      </c>
      <c r="B169" s="617" t="s">
        <v>109</v>
      </c>
      <c r="C169" s="617" t="s">
        <v>93</v>
      </c>
      <c r="D169" s="607" t="n">
        <v>0.631944444444444</v>
      </c>
      <c r="E169" s="607" t="n">
        <v>0.684027777777778</v>
      </c>
      <c r="F169" s="607" t="n">
        <f aca="false">D169-E165</f>
        <v>0.239583333333333</v>
      </c>
      <c r="G169" s="606" t="s">
        <v>173</v>
      </c>
      <c r="H169" s="617" t="s">
        <v>96</v>
      </c>
      <c r="I169" s="608" t="n">
        <v>883</v>
      </c>
      <c r="J169" s="608" t="n">
        <v>25470</v>
      </c>
      <c r="K169" s="609" t="n">
        <v>28.8448471121178</v>
      </c>
      <c r="L169" s="608" t="n">
        <f aca="false">I165+I169</f>
        <v>1766</v>
      </c>
      <c r="M169" s="608" t="n">
        <f aca="false">J165+J169</f>
        <v>50940</v>
      </c>
      <c r="N169" s="609" t="n">
        <f aca="false">M169/L169</f>
        <v>28.8448471121178</v>
      </c>
    </row>
    <row r="170" customFormat="false" ht="13.5" hidden="false" customHeight="false" outlineLevel="0" collapsed="false">
      <c r="A170" s="605" t="n">
        <v>454</v>
      </c>
      <c r="B170" s="617" t="s">
        <v>109</v>
      </c>
      <c r="C170" s="617" t="s">
        <v>93</v>
      </c>
      <c r="D170" s="607" t="n">
        <v>0.840277777777778</v>
      </c>
      <c r="E170" s="607" t="n">
        <v>0.899305555555555</v>
      </c>
      <c r="F170" s="607" t="n">
        <f aca="false">D170-E165</f>
        <v>0.447916666666667</v>
      </c>
      <c r="G170" s="606" t="s">
        <v>174</v>
      </c>
      <c r="H170" s="617" t="s">
        <v>113</v>
      </c>
      <c r="I170" s="608" t="n">
        <v>883</v>
      </c>
      <c r="J170" s="608" t="n">
        <v>25470</v>
      </c>
      <c r="K170" s="609" t="n">
        <v>28.8448471121178</v>
      </c>
      <c r="L170" s="608" t="n">
        <f aca="false">I165+I170</f>
        <v>1766</v>
      </c>
      <c r="M170" s="608" t="n">
        <f aca="false">J165+J170</f>
        <v>50940</v>
      </c>
      <c r="N170" s="609" t="n">
        <f aca="false">M170/L170</f>
        <v>28.8448471121178</v>
      </c>
    </row>
    <row r="171" customFormat="false" ht="13.5" hidden="false" customHeight="false" outlineLevel="0" collapsed="false">
      <c r="A171" s="619" t="s">
        <v>227</v>
      </c>
    </row>
    <row r="172" customFormat="false" ht="13.5" hidden="false" customHeight="false" outlineLevel="0" collapsed="false">
      <c r="A172" s="620" t="n">
        <v>1570</v>
      </c>
      <c r="B172" s="621" t="s">
        <v>93</v>
      </c>
      <c r="C172" s="621" t="s">
        <v>109</v>
      </c>
      <c r="D172" s="622" t="n">
        <v>0.447916666666667</v>
      </c>
      <c r="E172" s="622" t="n">
        <v>0.493055555555556</v>
      </c>
      <c r="F172" s="622"/>
      <c r="G172" s="623" t="s">
        <v>111</v>
      </c>
      <c r="H172" s="621" t="s">
        <v>96</v>
      </c>
      <c r="I172" s="624" t="n">
        <v>883</v>
      </c>
      <c r="J172" s="624" t="n">
        <v>25470</v>
      </c>
      <c r="K172" s="625" t="n">
        <v>28.8448471121178</v>
      </c>
      <c r="L172" s="624"/>
      <c r="M172" s="624"/>
      <c r="N172" s="625"/>
    </row>
    <row r="173" customFormat="false" ht="13.5" hidden="false" customHeight="false" outlineLevel="0" collapsed="false">
      <c r="A173" s="605" t="n">
        <v>442</v>
      </c>
      <c r="B173" s="617" t="s">
        <v>109</v>
      </c>
      <c r="C173" s="617" t="s">
        <v>93</v>
      </c>
      <c r="D173" s="607" t="n">
        <v>0.527777777777778</v>
      </c>
      <c r="E173" s="607" t="n">
        <v>0.579861111111111</v>
      </c>
      <c r="F173" s="607" t="n">
        <f aca="false">D173-E172</f>
        <v>0.0347222222222222</v>
      </c>
      <c r="G173" s="606" t="s">
        <v>171</v>
      </c>
      <c r="H173" s="617" t="s">
        <v>391</v>
      </c>
      <c r="I173" s="608" t="n">
        <v>483</v>
      </c>
      <c r="J173" s="608" t="n">
        <v>12270</v>
      </c>
      <c r="K173" s="609" t="n">
        <v>25.4037267080745</v>
      </c>
      <c r="L173" s="608" t="n">
        <f aca="false">I172+I173</f>
        <v>1366</v>
      </c>
      <c r="M173" s="608" t="n">
        <f aca="false">J172+J173</f>
        <v>37740</v>
      </c>
      <c r="N173" s="609" t="n">
        <f aca="false">M173/L173</f>
        <v>27.6281112737921</v>
      </c>
    </row>
    <row r="174" customFormat="false" ht="13.5" hidden="false" customHeight="false" outlineLevel="0" collapsed="false">
      <c r="A174" s="605" t="n">
        <v>446</v>
      </c>
      <c r="B174" s="617" t="s">
        <v>109</v>
      </c>
      <c r="C174" s="617" t="s">
        <v>93</v>
      </c>
      <c r="D174" s="607" t="n">
        <v>0.527777777777778</v>
      </c>
      <c r="E174" s="607" t="n">
        <v>0.579861111111111</v>
      </c>
      <c r="F174" s="607" t="n">
        <f aca="false">D174-E172</f>
        <v>0.0347222222222222</v>
      </c>
      <c r="G174" s="606" t="s">
        <v>172</v>
      </c>
      <c r="H174" s="617" t="s">
        <v>392</v>
      </c>
      <c r="I174" s="608" t="n">
        <v>1205</v>
      </c>
      <c r="J174" s="608" t="n">
        <v>17370</v>
      </c>
      <c r="K174" s="609" t="n">
        <v>14.4149377593361</v>
      </c>
      <c r="L174" s="608" t="n">
        <f aca="false">I172+I174</f>
        <v>2088</v>
      </c>
      <c r="M174" s="608" t="n">
        <f aca="false">J172+J174</f>
        <v>42840</v>
      </c>
      <c r="N174" s="609" t="n">
        <f aca="false">M174/L174</f>
        <v>20.5172413793103</v>
      </c>
    </row>
    <row r="175" customFormat="false" ht="13.5" hidden="false" customHeight="false" outlineLevel="0" collapsed="false">
      <c r="A175" s="605" t="n">
        <v>450</v>
      </c>
      <c r="B175" s="617" t="s">
        <v>109</v>
      </c>
      <c r="C175" s="617" t="s">
        <v>93</v>
      </c>
      <c r="D175" s="607" t="n">
        <v>0.631944444444444</v>
      </c>
      <c r="E175" s="607" t="n">
        <v>0.684027777777778</v>
      </c>
      <c r="F175" s="607" t="n">
        <f aca="false">D175-E172</f>
        <v>0.138888888888889</v>
      </c>
      <c r="G175" s="606" t="s">
        <v>173</v>
      </c>
      <c r="H175" s="617" t="s">
        <v>96</v>
      </c>
      <c r="I175" s="608" t="n">
        <v>883</v>
      </c>
      <c r="J175" s="608" t="n">
        <v>25470</v>
      </c>
      <c r="K175" s="609" t="n">
        <v>28.8448471121178</v>
      </c>
      <c r="L175" s="608" t="n">
        <f aca="false">I172+I175</f>
        <v>1766</v>
      </c>
      <c r="M175" s="608" t="n">
        <f aca="false">J172+J175</f>
        <v>50940</v>
      </c>
      <c r="N175" s="609" t="n">
        <f aca="false">M175/L175</f>
        <v>28.8448471121178</v>
      </c>
    </row>
    <row r="176" customFormat="false" ht="13.5" hidden="false" customHeight="false" outlineLevel="0" collapsed="false">
      <c r="A176" s="605" t="n">
        <v>454</v>
      </c>
      <c r="B176" s="617" t="s">
        <v>109</v>
      </c>
      <c r="C176" s="617" t="s">
        <v>93</v>
      </c>
      <c r="D176" s="607" t="n">
        <v>0.840277777777778</v>
      </c>
      <c r="E176" s="607" t="n">
        <v>0.899305555555555</v>
      </c>
      <c r="F176" s="607" t="n">
        <f aca="false">D176-E172</f>
        <v>0.347222222222222</v>
      </c>
      <c r="G176" s="606" t="s">
        <v>174</v>
      </c>
      <c r="H176" s="617" t="s">
        <v>113</v>
      </c>
      <c r="I176" s="608" t="n">
        <v>883</v>
      </c>
      <c r="J176" s="608" t="n">
        <v>25470</v>
      </c>
      <c r="K176" s="609" t="n">
        <v>28.8448471121178</v>
      </c>
      <c r="L176" s="608" t="n">
        <f aca="false">I172+I176</f>
        <v>1766</v>
      </c>
      <c r="M176" s="608" t="n">
        <f aca="false">J172+J176</f>
        <v>50940</v>
      </c>
      <c r="N176" s="609" t="n">
        <f aca="false">M176/L176</f>
        <v>28.8448471121178</v>
      </c>
    </row>
    <row r="177" customFormat="false" ht="13.5" hidden="false" customHeight="false" outlineLevel="0" collapsed="false">
      <c r="A177" s="619" t="s">
        <v>228</v>
      </c>
    </row>
    <row r="178" customFormat="false" ht="13.5" hidden="false" customHeight="false" outlineLevel="0" collapsed="false">
      <c r="A178" s="620" t="n">
        <v>1574</v>
      </c>
      <c r="B178" s="621" t="s">
        <v>93</v>
      </c>
      <c r="C178" s="621" t="s">
        <v>109</v>
      </c>
      <c r="D178" s="622" t="n">
        <v>0.517361111111111</v>
      </c>
      <c r="E178" s="622" t="n">
        <v>0.565972222222222</v>
      </c>
      <c r="F178" s="622"/>
      <c r="G178" s="623" t="s">
        <v>112</v>
      </c>
      <c r="H178" s="621" t="s">
        <v>96</v>
      </c>
      <c r="I178" s="624" t="n">
        <v>883</v>
      </c>
      <c r="J178" s="624" t="n">
        <v>25470</v>
      </c>
      <c r="K178" s="625" t="n">
        <v>28.8448471121178</v>
      </c>
      <c r="L178" s="624"/>
      <c r="M178" s="624"/>
      <c r="N178" s="625"/>
    </row>
    <row r="179" customFormat="false" ht="13.5" hidden="false" customHeight="false" outlineLevel="0" collapsed="false">
      <c r="A179" s="605" t="n">
        <v>450</v>
      </c>
      <c r="B179" s="617" t="s">
        <v>109</v>
      </c>
      <c r="C179" s="617" t="s">
        <v>93</v>
      </c>
      <c r="D179" s="607" t="n">
        <v>0.631944444444444</v>
      </c>
      <c r="E179" s="607" t="n">
        <v>0.684027777777778</v>
      </c>
      <c r="F179" s="607" t="n">
        <f aca="false">D179-E178</f>
        <v>0.0659722222222222</v>
      </c>
      <c r="G179" s="606" t="s">
        <v>173</v>
      </c>
      <c r="H179" s="617" t="s">
        <v>96</v>
      </c>
      <c r="I179" s="608" t="n">
        <v>883</v>
      </c>
      <c r="J179" s="608" t="n">
        <v>25470</v>
      </c>
      <c r="K179" s="609" t="n">
        <v>28.8448471121178</v>
      </c>
      <c r="L179" s="608" t="n">
        <f aca="false">I178+I179</f>
        <v>1766</v>
      </c>
      <c r="M179" s="608" t="n">
        <f aca="false">J178+J179</f>
        <v>50940</v>
      </c>
      <c r="N179" s="609" t="n">
        <f aca="false">M179/L179</f>
        <v>28.8448471121178</v>
      </c>
    </row>
    <row r="180" customFormat="false" ht="13.5" hidden="false" customHeight="false" outlineLevel="0" collapsed="false">
      <c r="A180" s="605" t="n">
        <v>454</v>
      </c>
      <c r="B180" s="617" t="s">
        <v>109</v>
      </c>
      <c r="C180" s="617" t="s">
        <v>93</v>
      </c>
      <c r="D180" s="607" t="n">
        <v>0.840277777777778</v>
      </c>
      <c r="E180" s="607" t="n">
        <v>0.899305555555555</v>
      </c>
      <c r="F180" s="607" t="n">
        <f aca="false">D180-E178</f>
        <v>0.274305555555556</v>
      </c>
      <c r="G180" s="606" t="s">
        <v>174</v>
      </c>
      <c r="H180" s="617" t="s">
        <v>113</v>
      </c>
      <c r="I180" s="608" t="n">
        <v>883</v>
      </c>
      <c r="J180" s="608" t="n">
        <v>25470</v>
      </c>
      <c r="K180" s="609" t="n">
        <v>28.8448471121178</v>
      </c>
      <c r="L180" s="608" t="n">
        <f aca="false">I178+I180</f>
        <v>1766</v>
      </c>
      <c r="M180" s="608" t="n">
        <f aca="false">J178+J180</f>
        <v>50940</v>
      </c>
      <c r="N180" s="609" t="n">
        <f aca="false">M180/L180</f>
        <v>28.8448471121178</v>
      </c>
    </row>
    <row r="181" customFormat="false" ht="13.5" hidden="false" customHeight="false" outlineLevel="0" collapsed="false">
      <c r="A181" s="619" t="s">
        <v>229</v>
      </c>
    </row>
    <row r="182" customFormat="false" ht="13.5" hidden="false" customHeight="false" outlineLevel="0" collapsed="false">
      <c r="A182" s="620" t="n">
        <v>1577</v>
      </c>
      <c r="B182" s="621" t="s">
        <v>93</v>
      </c>
      <c r="C182" s="621" t="s">
        <v>109</v>
      </c>
      <c r="D182" s="622" t="n">
        <v>0.704861111111111</v>
      </c>
      <c r="E182" s="622" t="n">
        <v>0.75</v>
      </c>
      <c r="F182" s="622"/>
      <c r="G182" s="623" t="s">
        <v>114</v>
      </c>
      <c r="H182" s="621" t="s">
        <v>96</v>
      </c>
      <c r="I182" s="624" t="n">
        <v>883</v>
      </c>
      <c r="J182" s="624" t="n">
        <v>25470</v>
      </c>
      <c r="K182" s="625" t="n">
        <v>28.8448471121178</v>
      </c>
      <c r="L182" s="624"/>
      <c r="M182" s="624"/>
      <c r="N182" s="625"/>
    </row>
    <row r="183" customFormat="false" ht="13.5" hidden="false" customHeight="false" outlineLevel="0" collapsed="false">
      <c r="A183" s="605" t="n">
        <v>454</v>
      </c>
      <c r="B183" s="617" t="s">
        <v>109</v>
      </c>
      <c r="C183" s="617" t="s">
        <v>93</v>
      </c>
      <c r="D183" s="607" t="n">
        <v>0.840277777777778</v>
      </c>
      <c r="E183" s="607" t="n">
        <v>0.899305555555555</v>
      </c>
      <c r="F183" s="607" t="n">
        <f aca="false">D183-E182</f>
        <v>0.0902777777777778</v>
      </c>
      <c r="G183" s="606" t="s">
        <v>174</v>
      </c>
      <c r="H183" s="617" t="s">
        <v>113</v>
      </c>
      <c r="I183" s="608" t="n">
        <v>883</v>
      </c>
      <c r="J183" s="608" t="n">
        <v>25470</v>
      </c>
      <c r="K183" s="609" t="n">
        <v>28.8448471121178</v>
      </c>
      <c r="L183" s="608" t="n">
        <f aca="false">I182+I183</f>
        <v>1766</v>
      </c>
      <c r="M183" s="608" t="n">
        <f aca="false">J182+J183</f>
        <v>50940</v>
      </c>
      <c r="N183" s="609" t="n">
        <f aca="false">M183/L183</f>
        <v>28.8448471121178</v>
      </c>
    </row>
    <row r="184" customFormat="false" ht="13.5" hidden="false" customHeight="false" outlineLevel="0" collapsed="false">
      <c r="A184" s="619" t="s">
        <v>230</v>
      </c>
    </row>
    <row r="185" customFormat="false" ht="13.5" hidden="false" customHeight="false" outlineLevel="0" collapsed="false">
      <c r="A185" s="620" t="n">
        <v>1583</v>
      </c>
      <c r="B185" s="621" t="s">
        <v>93</v>
      </c>
      <c r="C185" s="621" t="s">
        <v>109</v>
      </c>
      <c r="D185" s="622" t="n">
        <v>0.826388888888889</v>
      </c>
      <c r="E185" s="622" t="n">
        <v>0.875</v>
      </c>
      <c r="F185" s="622"/>
      <c r="G185" s="623" t="s">
        <v>115</v>
      </c>
      <c r="H185" s="621" t="s">
        <v>391</v>
      </c>
      <c r="I185" s="624" t="n">
        <v>483</v>
      </c>
      <c r="J185" s="624" t="n">
        <v>12270</v>
      </c>
      <c r="K185" s="625" t="n">
        <v>25.4037267080745</v>
      </c>
      <c r="L185" s="624"/>
      <c r="M185" s="624"/>
      <c r="N185" s="625"/>
    </row>
    <row r="186" customFormat="false" ht="13.5" hidden="false" customHeight="false" outlineLevel="0" collapsed="false">
      <c r="A186" s="619" t="s">
        <v>231</v>
      </c>
    </row>
    <row r="187" customFormat="false" ht="13.5" hidden="false" customHeight="false" outlineLevel="0" collapsed="false">
      <c r="A187" s="626" t="n">
        <v>1587</v>
      </c>
      <c r="B187" s="627" t="s">
        <v>93</v>
      </c>
      <c r="C187" s="627" t="s">
        <v>109</v>
      </c>
      <c r="D187" s="628" t="n">
        <v>0.826388888888889</v>
      </c>
      <c r="E187" s="628" t="n">
        <v>0.875</v>
      </c>
      <c r="F187" s="628"/>
      <c r="G187" s="629" t="s">
        <v>116</v>
      </c>
      <c r="H187" s="627" t="s">
        <v>392</v>
      </c>
      <c r="I187" s="630" t="n">
        <v>1205</v>
      </c>
      <c r="J187" s="630" t="n">
        <v>17370</v>
      </c>
      <c r="K187" s="631" t="n">
        <v>14.4149377593361</v>
      </c>
      <c r="L187" s="630"/>
      <c r="M187" s="630"/>
      <c r="N187" s="631"/>
    </row>
    <row r="188" customFormat="false" ht="13.5" hidden="false" customHeight="false" outlineLevel="0" collapsed="false">
      <c r="A188" s="619" t="s">
        <v>232</v>
      </c>
    </row>
    <row r="189" customFormat="false" ht="13.5" hidden="false" customHeight="false" outlineLevel="0" collapsed="false">
      <c r="A189" s="620" t="n">
        <v>1591</v>
      </c>
      <c r="B189" s="621" t="s">
        <v>93</v>
      </c>
      <c r="C189" s="621" t="s">
        <v>118</v>
      </c>
      <c r="D189" s="622" t="n">
        <v>0.319444444444444</v>
      </c>
      <c r="E189" s="622" t="n">
        <v>0.368055555555556</v>
      </c>
      <c r="F189" s="622"/>
      <c r="G189" s="623" t="s">
        <v>119</v>
      </c>
      <c r="H189" s="621" t="s">
        <v>96</v>
      </c>
      <c r="I189" s="624" t="n">
        <v>689</v>
      </c>
      <c r="J189" s="624" t="n">
        <v>13290</v>
      </c>
      <c r="K189" s="625" t="n">
        <v>19.288824383164</v>
      </c>
      <c r="L189" s="624"/>
      <c r="M189" s="624"/>
      <c r="N189" s="625"/>
    </row>
    <row r="190" customFormat="false" ht="13.5" hidden="false" customHeight="false" outlineLevel="0" collapsed="false">
      <c r="A190" s="605" t="n">
        <v>580</v>
      </c>
      <c r="B190" s="617" t="s">
        <v>118</v>
      </c>
      <c r="C190" s="617" t="s">
        <v>93</v>
      </c>
      <c r="D190" s="607" t="n">
        <v>0.663194444444444</v>
      </c>
      <c r="E190" s="607" t="n">
        <v>0.715277777777778</v>
      </c>
      <c r="F190" s="607" t="n">
        <f aca="false">D190-E189</f>
        <v>0.295138888888889</v>
      </c>
      <c r="G190" s="606" t="s">
        <v>175</v>
      </c>
      <c r="H190" s="617" t="s">
        <v>96</v>
      </c>
      <c r="I190" s="608" t="n">
        <v>689</v>
      </c>
      <c r="J190" s="608" t="n">
        <v>17490</v>
      </c>
      <c r="K190" s="609" t="n">
        <v>25.3846153846154</v>
      </c>
      <c r="L190" s="608" t="n">
        <f aca="false">I189+I190</f>
        <v>1378</v>
      </c>
      <c r="M190" s="608" t="n">
        <f aca="false">J189+J190</f>
        <v>30780</v>
      </c>
      <c r="N190" s="609" t="n">
        <f aca="false">M190/L190</f>
        <v>22.3367198838897</v>
      </c>
    </row>
    <row r="191" customFormat="false" ht="13.5" hidden="false" customHeight="false" outlineLevel="0" collapsed="false">
      <c r="A191" s="605" t="n">
        <v>584</v>
      </c>
      <c r="B191" s="617" t="s">
        <v>118</v>
      </c>
      <c r="C191" s="617" t="s">
        <v>93</v>
      </c>
      <c r="D191" s="607" t="n">
        <v>0.715277777777778</v>
      </c>
      <c r="E191" s="607" t="n">
        <v>0.767361111111111</v>
      </c>
      <c r="F191" s="607" t="n">
        <f aca="false">D191-E189</f>
        <v>0.347222222222222</v>
      </c>
      <c r="G191" s="606" t="s">
        <v>176</v>
      </c>
      <c r="H191" s="617" t="s">
        <v>96</v>
      </c>
      <c r="I191" s="608" t="n">
        <v>689</v>
      </c>
      <c r="J191" s="608" t="n">
        <v>13290</v>
      </c>
      <c r="K191" s="609" t="n">
        <v>19.288824383164</v>
      </c>
      <c r="L191" s="608" t="n">
        <f aca="false">I189+I191</f>
        <v>1378</v>
      </c>
      <c r="M191" s="608" t="n">
        <f aca="false">J189+J191</f>
        <v>26580</v>
      </c>
      <c r="N191" s="609" t="n">
        <f aca="false">M191/L191</f>
        <v>19.288824383164</v>
      </c>
    </row>
    <row r="192" customFormat="false" ht="13.5" hidden="false" customHeight="false" outlineLevel="0" collapsed="false">
      <c r="A192" s="605" t="n">
        <v>590</v>
      </c>
      <c r="B192" s="617" t="s">
        <v>118</v>
      </c>
      <c r="C192" s="617" t="s">
        <v>93</v>
      </c>
      <c r="D192" s="607" t="n">
        <v>0.715277777777778</v>
      </c>
      <c r="E192" s="607" t="n">
        <v>0.767361111111111</v>
      </c>
      <c r="F192" s="607" t="n">
        <f aca="false">D192-E189</f>
        <v>0.347222222222222</v>
      </c>
      <c r="G192" s="606" t="s">
        <v>177</v>
      </c>
      <c r="H192" s="617" t="s">
        <v>392</v>
      </c>
      <c r="I192" s="608" t="n">
        <v>882</v>
      </c>
      <c r="J192" s="608" t="n">
        <v>16190</v>
      </c>
      <c r="K192" s="609" t="n">
        <v>18.3560090702948</v>
      </c>
      <c r="L192" s="608" t="n">
        <f aca="false">I189+I192</f>
        <v>1571</v>
      </c>
      <c r="M192" s="608" t="n">
        <f aca="false">J189+J192</f>
        <v>29480</v>
      </c>
      <c r="N192" s="609" t="n">
        <f aca="false">M192/L192</f>
        <v>18.7651177593889</v>
      </c>
    </row>
    <row r="193" customFormat="false" ht="13.5" hidden="false" customHeight="false" outlineLevel="0" collapsed="false">
      <c r="A193" s="605" t="n">
        <v>594</v>
      </c>
      <c r="B193" s="617" t="s">
        <v>118</v>
      </c>
      <c r="C193" s="617" t="s">
        <v>93</v>
      </c>
      <c r="D193" s="607" t="n">
        <v>0.767361111111111</v>
      </c>
      <c r="E193" s="607" t="n">
        <v>0.822916666666667</v>
      </c>
      <c r="F193" s="607" t="n">
        <f aca="false">D193-E189</f>
        <v>0.399305555555556</v>
      </c>
      <c r="G193" s="606" t="s">
        <v>178</v>
      </c>
      <c r="H193" s="617" t="s">
        <v>96</v>
      </c>
      <c r="I193" s="608" t="n">
        <v>689</v>
      </c>
      <c r="J193" s="608" t="n">
        <v>13290</v>
      </c>
      <c r="K193" s="609" t="n">
        <v>19.288824383164</v>
      </c>
      <c r="L193" s="608" t="n">
        <f aca="false">I189+I193</f>
        <v>1378</v>
      </c>
      <c r="M193" s="608" t="n">
        <f aca="false">J189+J193</f>
        <v>26580</v>
      </c>
      <c r="N193" s="609" t="n">
        <f aca="false">M193/L193</f>
        <v>19.288824383164</v>
      </c>
    </row>
    <row r="194" customFormat="false" ht="13.5" hidden="false" customHeight="false" outlineLevel="0" collapsed="false">
      <c r="A194" s="605" t="n">
        <v>600</v>
      </c>
      <c r="B194" s="617" t="s">
        <v>118</v>
      </c>
      <c r="C194" s="617" t="s">
        <v>93</v>
      </c>
      <c r="D194" s="607" t="n">
        <v>0.767361111111111</v>
      </c>
      <c r="E194" s="607" t="n">
        <v>0.822916666666667</v>
      </c>
      <c r="F194" s="607" t="n">
        <f aca="false">D194-E189</f>
        <v>0.399305555555556</v>
      </c>
      <c r="G194" s="606" t="s">
        <v>179</v>
      </c>
      <c r="H194" s="617" t="s">
        <v>392</v>
      </c>
      <c r="I194" s="608" t="n">
        <v>882</v>
      </c>
      <c r="J194" s="608" t="n">
        <v>16190</v>
      </c>
      <c r="K194" s="609" t="n">
        <v>18.3560090702948</v>
      </c>
      <c r="L194" s="608" t="n">
        <f aca="false">I189+I194</f>
        <v>1571</v>
      </c>
      <c r="M194" s="608" t="n">
        <f aca="false">J189+J194</f>
        <v>29480</v>
      </c>
      <c r="N194" s="609" t="n">
        <f aca="false">M194/L194</f>
        <v>18.7651177593889</v>
      </c>
    </row>
    <row r="195" customFormat="false" ht="13.5" hidden="false" customHeight="false" outlineLevel="0" collapsed="false">
      <c r="A195" s="619" t="s">
        <v>233</v>
      </c>
    </row>
    <row r="196" customFormat="false" ht="13.5" hidden="false" customHeight="false" outlineLevel="0" collapsed="false">
      <c r="A196" s="620" t="n">
        <v>1595</v>
      </c>
      <c r="B196" s="621" t="s">
        <v>93</v>
      </c>
      <c r="C196" s="621" t="s">
        <v>118</v>
      </c>
      <c r="D196" s="622" t="n">
        <v>0.604166666666667</v>
      </c>
      <c r="E196" s="622" t="n">
        <v>0.65625</v>
      </c>
      <c r="F196" s="622"/>
      <c r="G196" s="623" t="s">
        <v>120</v>
      </c>
      <c r="H196" s="621" t="s">
        <v>96</v>
      </c>
      <c r="I196" s="624" t="n">
        <v>689</v>
      </c>
      <c r="J196" s="624" t="n">
        <v>18790</v>
      </c>
      <c r="K196" s="625" t="n">
        <v>27.2714078374456</v>
      </c>
      <c r="L196" s="624"/>
      <c r="M196" s="624"/>
      <c r="N196" s="625"/>
    </row>
    <row r="197" customFormat="false" ht="13.5" hidden="false" customHeight="false" outlineLevel="0" collapsed="false">
      <c r="A197" s="605" t="n">
        <v>584</v>
      </c>
      <c r="B197" s="617" t="s">
        <v>118</v>
      </c>
      <c r="C197" s="617" t="s">
        <v>93</v>
      </c>
      <c r="D197" s="607" t="n">
        <v>0.715277777777778</v>
      </c>
      <c r="E197" s="607" t="n">
        <v>0.767361111111111</v>
      </c>
      <c r="F197" s="607" t="n">
        <f aca="false">D197-E196</f>
        <v>0.0590277777777778</v>
      </c>
      <c r="G197" s="606" t="s">
        <v>176</v>
      </c>
      <c r="H197" s="617" t="s">
        <v>96</v>
      </c>
      <c r="I197" s="608" t="n">
        <v>689</v>
      </c>
      <c r="J197" s="608" t="n">
        <v>13290</v>
      </c>
      <c r="K197" s="609" t="n">
        <v>19.288824383164</v>
      </c>
      <c r="L197" s="608" t="n">
        <f aca="false">I196+I197</f>
        <v>1378</v>
      </c>
      <c r="M197" s="608" t="n">
        <f aca="false">J196+J197</f>
        <v>32080</v>
      </c>
      <c r="N197" s="609" t="n">
        <f aca="false">M197/L197</f>
        <v>23.2801161103048</v>
      </c>
    </row>
    <row r="198" customFormat="false" ht="13.5" hidden="false" customHeight="false" outlineLevel="0" collapsed="false">
      <c r="A198" s="605" t="n">
        <v>590</v>
      </c>
      <c r="B198" s="617" t="s">
        <v>118</v>
      </c>
      <c r="C198" s="617" t="s">
        <v>93</v>
      </c>
      <c r="D198" s="607" t="n">
        <v>0.715277777777778</v>
      </c>
      <c r="E198" s="607" t="n">
        <v>0.767361111111111</v>
      </c>
      <c r="F198" s="607" t="n">
        <f aca="false">D198-E196</f>
        <v>0.0590277777777778</v>
      </c>
      <c r="G198" s="606" t="s">
        <v>177</v>
      </c>
      <c r="H198" s="617" t="s">
        <v>392</v>
      </c>
      <c r="I198" s="608" t="n">
        <v>882</v>
      </c>
      <c r="J198" s="608" t="n">
        <v>16190</v>
      </c>
      <c r="K198" s="609" t="n">
        <v>18.3560090702948</v>
      </c>
      <c r="L198" s="608" t="n">
        <f aca="false">I196+I198</f>
        <v>1571</v>
      </c>
      <c r="M198" s="608" t="n">
        <f aca="false">J196+J198</f>
        <v>34980</v>
      </c>
      <c r="N198" s="609" t="n">
        <f aca="false">M198/L198</f>
        <v>22.2660725652451</v>
      </c>
    </row>
    <row r="199" customFormat="false" ht="13.5" hidden="false" customHeight="false" outlineLevel="0" collapsed="false">
      <c r="A199" s="605" t="n">
        <v>594</v>
      </c>
      <c r="B199" s="617" t="s">
        <v>118</v>
      </c>
      <c r="C199" s="617" t="s">
        <v>93</v>
      </c>
      <c r="D199" s="607" t="n">
        <v>0.767361111111111</v>
      </c>
      <c r="E199" s="607" t="n">
        <v>0.822916666666667</v>
      </c>
      <c r="F199" s="607" t="n">
        <f aca="false">D199-E196</f>
        <v>0.111111111111111</v>
      </c>
      <c r="G199" s="606" t="s">
        <v>178</v>
      </c>
      <c r="H199" s="617" t="s">
        <v>96</v>
      </c>
      <c r="I199" s="608" t="n">
        <v>689</v>
      </c>
      <c r="J199" s="608" t="n">
        <v>13290</v>
      </c>
      <c r="K199" s="609" t="n">
        <v>19.288824383164</v>
      </c>
      <c r="L199" s="608" t="n">
        <f aca="false">I196+I199</f>
        <v>1378</v>
      </c>
      <c r="M199" s="608" t="n">
        <f aca="false">J196+J199</f>
        <v>32080</v>
      </c>
      <c r="N199" s="609" t="n">
        <f aca="false">M199/L199</f>
        <v>23.2801161103048</v>
      </c>
    </row>
    <row r="200" customFormat="false" ht="13.5" hidden="false" customHeight="false" outlineLevel="0" collapsed="false">
      <c r="A200" s="605" t="n">
        <v>600</v>
      </c>
      <c r="B200" s="617" t="s">
        <v>118</v>
      </c>
      <c r="C200" s="617" t="s">
        <v>93</v>
      </c>
      <c r="D200" s="607" t="n">
        <v>0.767361111111111</v>
      </c>
      <c r="E200" s="607" t="n">
        <v>0.822916666666667</v>
      </c>
      <c r="F200" s="607" t="n">
        <f aca="false">D200-E196</f>
        <v>0.111111111111111</v>
      </c>
      <c r="G200" s="606" t="s">
        <v>179</v>
      </c>
      <c r="H200" s="617" t="s">
        <v>392</v>
      </c>
      <c r="I200" s="608" t="n">
        <v>882</v>
      </c>
      <c r="J200" s="608" t="n">
        <v>16190</v>
      </c>
      <c r="K200" s="609" t="n">
        <v>18.3560090702948</v>
      </c>
      <c r="L200" s="608" t="n">
        <f aca="false">I196+I200</f>
        <v>1571</v>
      </c>
      <c r="M200" s="608" t="n">
        <f aca="false">J196+J200</f>
        <v>34980</v>
      </c>
      <c r="N200" s="609" t="n">
        <f aca="false">M200/L200</f>
        <v>22.2660725652451</v>
      </c>
    </row>
    <row r="201" customFormat="false" ht="13.5" hidden="false" customHeight="false" outlineLevel="0" collapsed="false">
      <c r="A201" s="619" t="s">
        <v>234</v>
      </c>
    </row>
    <row r="202" customFormat="false" ht="13.5" hidden="false" customHeight="false" outlineLevel="0" collapsed="false">
      <c r="A202" s="626" t="n">
        <v>1599</v>
      </c>
      <c r="B202" s="627" t="s">
        <v>93</v>
      </c>
      <c r="C202" s="627" t="s">
        <v>118</v>
      </c>
      <c r="D202" s="628" t="n">
        <v>0.604166666666667</v>
      </c>
      <c r="E202" s="628" t="n">
        <v>0.65625</v>
      </c>
      <c r="F202" s="628"/>
      <c r="G202" s="629" t="s">
        <v>121</v>
      </c>
      <c r="H202" s="627" t="s">
        <v>392</v>
      </c>
      <c r="I202" s="630" t="n">
        <v>882</v>
      </c>
      <c r="J202" s="630" t="n">
        <v>16190</v>
      </c>
      <c r="K202" s="631" t="n">
        <v>18.3560090702948</v>
      </c>
      <c r="L202" s="630"/>
      <c r="M202" s="630"/>
      <c r="N202" s="631"/>
    </row>
    <row r="203" customFormat="false" ht="13.5" hidden="false" customHeight="false" outlineLevel="0" collapsed="false">
      <c r="A203" s="605" t="n">
        <v>584</v>
      </c>
      <c r="B203" s="617" t="s">
        <v>118</v>
      </c>
      <c r="C203" s="617" t="s">
        <v>93</v>
      </c>
      <c r="D203" s="607" t="n">
        <v>0.715277777777778</v>
      </c>
      <c r="E203" s="607" t="n">
        <v>0.767361111111111</v>
      </c>
      <c r="F203" s="607" t="n">
        <f aca="false">D203-E202</f>
        <v>0.0590277777777778</v>
      </c>
      <c r="G203" s="606" t="s">
        <v>176</v>
      </c>
      <c r="H203" s="617" t="s">
        <v>96</v>
      </c>
      <c r="I203" s="608" t="n">
        <v>689</v>
      </c>
      <c r="J203" s="608" t="n">
        <v>13290</v>
      </c>
      <c r="K203" s="609" t="n">
        <v>19.288824383164</v>
      </c>
      <c r="L203" s="608" t="n">
        <f aca="false">I202+I203</f>
        <v>1571</v>
      </c>
      <c r="M203" s="608" t="n">
        <f aca="false">J202+J203</f>
        <v>29480</v>
      </c>
      <c r="N203" s="609" t="n">
        <f aca="false">M203/L203</f>
        <v>18.7651177593889</v>
      </c>
    </row>
    <row r="204" customFormat="false" ht="13.5" hidden="false" customHeight="false" outlineLevel="0" collapsed="false">
      <c r="A204" s="605" t="n">
        <v>590</v>
      </c>
      <c r="B204" s="617" t="s">
        <v>118</v>
      </c>
      <c r="C204" s="617" t="s">
        <v>93</v>
      </c>
      <c r="D204" s="607" t="n">
        <v>0.715277777777778</v>
      </c>
      <c r="E204" s="607" t="n">
        <v>0.767361111111111</v>
      </c>
      <c r="F204" s="607" t="n">
        <f aca="false">D204-E202</f>
        <v>0.0590277777777778</v>
      </c>
      <c r="G204" s="606" t="s">
        <v>177</v>
      </c>
      <c r="H204" s="617" t="s">
        <v>392</v>
      </c>
      <c r="I204" s="608" t="n">
        <v>882</v>
      </c>
      <c r="J204" s="608" t="n">
        <v>16190</v>
      </c>
      <c r="K204" s="609" t="n">
        <v>18.3560090702948</v>
      </c>
      <c r="L204" s="608" t="n">
        <f aca="false">I202+I204</f>
        <v>1764</v>
      </c>
      <c r="M204" s="608" t="n">
        <f aca="false">J202+J204</f>
        <v>32380</v>
      </c>
      <c r="N204" s="609" t="n">
        <f aca="false">M204/L204</f>
        <v>18.3560090702948</v>
      </c>
    </row>
    <row r="205" customFormat="false" ht="13.5" hidden="false" customHeight="false" outlineLevel="0" collapsed="false">
      <c r="A205" s="605" t="n">
        <v>594</v>
      </c>
      <c r="B205" s="617" t="s">
        <v>118</v>
      </c>
      <c r="C205" s="617" t="s">
        <v>93</v>
      </c>
      <c r="D205" s="607" t="n">
        <v>0.767361111111111</v>
      </c>
      <c r="E205" s="607" t="n">
        <v>0.822916666666667</v>
      </c>
      <c r="F205" s="607" t="n">
        <f aca="false">D205-E202</f>
        <v>0.111111111111111</v>
      </c>
      <c r="G205" s="606" t="s">
        <v>178</v>
      </c>
      <c r="H205" s="617" t="s">
        <v>96</v>
      </c>
      <c r="I205" s="608" t="n">
        <v>689</v>
      </c>
      <c r="J205" s="608" t="n">
        <v>13290</v>
      </c>
      <c r="K205" s="609" t="n">
        <v>19.288824383164</v>
      </c>
      <c r="L205" s="608" t="n">
        <f aca="false">I202+I205</f>
        <v>1571</v>
      </c>
      <c r="M205" s="608" t="n">
        <f aca="false">J202+J205</f>
        <v>29480</v>
      </c>
      <c r="N205" s="609" t="n">
        <f aca="false">M205/L205</f>
        <v>18.7651177593889</v>
      </c>
    </row>
    <row r="206" customFormat="false" ht="13.5" hidden="false" customHeight="false" outlineLevel="0" collapsed="false">
      <c r="A206" s="605" t="n">
        <v>600</v>
      </c>
      <c r="B206" s="617" t="s">
        <v>118</v>
      </c>
      <c r="C206" s="617" t="s">
        <v>93</v>
      </c>
      <c r="D206" s="607" t="n">
        <v>0.767361111111111</v>
      </c>
      <c r="E206" s="607" t="n">
        <v>0.822916666666667</v>
      </c>
      <c r="F206" s="607" t="n">
        <f aca="false">D206-E202</f>
        <v>0.111111111111111</v>
      </c>
      <c r="G206" s="606" t="s">
        <v>179</v>
      </c>
      <c r="H206" s="617" t="s">
        <v>392</v>
      </c>
      <c r="I206" s="608" t="n">
        <v>882</v>
      </c>
      <c r="J206" s="608" t="n">
        <v>16190</v>
      </c>
      <c r="K206" s="609" t="n">
        <v>18.3560090702948</v>
      </c>
      <c r="L206" s="608" t="n">
        <f aca="false">I202+I206</f>
        <v>1764</v>
      </c>
      <c r="M206" s="608" t="n">
        <f aca="false">J202+J206</f>
        <v>32380</v>
      </c>
      <c r="N206" s="609" t="n">
        <f aca="false">M206/L206</f>
        <v>18.3560090702948</v>
      </c>
    </row>
    <row r="207" customFormat="false" ht="13.5" hidden="false" customHeight="false" outlineLevel="0" collapsed="false">
      <c r="A207" s="619" t="s">
        <v>235</v>
      </c>
    </row>
    <row r="208" customFormat="false" ht="13.5" hidden="false" customHeight="false" outlineLevel="0" collapsed="false">
      <c r="A208" s="620" t="n">
        <v>1603</v>
      </c>
      <c r="B208" s="621" t="s">
        <v>93</v>
      </c>
      <c r="C208" s="621" t="s">
        <v>118</v>
      </c>
      <c r="D208" s="622" t="n">
        <v>0.71875</v>
      </c>
      <c r="E208" s="622" t="n">
        <v>0.770833333333333</v>
      </c>
      <c r="F208" s="622"/>
      <c r="G208" s="623" t="s">
        <v>122</v>
      </c>
      <c r="H208" s="621" t="s">
        <v>113</v>
      </c>
      <c r="I208" s="624" t="n">
        <v>689</v>
      </c>
      <c r="J208" s="624" t="n">
        <v>17490</v>
      </c>
      <c r="K208" s="625" t="n">
        <v>25.3846153846154</v>
      </c>
      <c r="L208" s="624"/>
      <c r="M208" s="624"/>
      <c r="N208" s="625"/>
    </row>
    <row r="209" customFormat="false" ht="13.5" hidden="false" customHeight="false" outlineLevel="0" collapsed="false">
      <c r="A209" s="619" t="s">
        <v>236</v>
      </c>
    </row>
    <row r="210" customFormat="false" ht="13.5" hidden="false" customHeight="false" outlineLevel="0" collapsed="false">
      <c r="A210" s="620" t="n">
        <v>1605</v>
      </c>
      <c r="B210" s="621" t="s">
        <v>93</v>
      </c>
      <c r="C210" s="621" t="s">
        <v>123</v>
      </c>
      <c r="D210" s="622" t="n">
        <v>0.329861111111111</v>
      </c>
      <c r="E210" s="622" t="n">
        <v>0.375</v>
      </c>
      <c r="F210" s="622"/>
      <c r="G210" s="623" t="s">
        <v>124</v>
      </c>
      <c r="H210" s="621" t="s">
        <v>113</v>
      </c>
      <c r="I210" s="624" t="n">
        <v>689</v>
      </c>
      <c r="J210" s="624" t="n">
        <v>9630</v>
      </c>
      <c r="K210" s="625" t="n">
        <v>13.9767779390421</v>
      </c>
      <c r="L210" s="624"/>
      <c r="M210" s="624"/>
      <c r="N210" s="625"/>
    </row>
    <row r="211" customFormat="false" ht="13.5" hidden="false" customHeight="false" outlineLevel="0" collapsed="false">
      <c r="A211" s="605" t="n">
        <v>845</v>
      </c>
      <c r="B211" s="617" t="s">
        <v>123</v>
      </c>
      <c r="C211" s="617" t="s">
        <v>93</v>
      </c>
      <c r="D211" s="607" t="n">
        <v>0.736111111111111</v>
      </c>
      <c r="E211" s="607" t="n">
        <v>0.78125</v>
      </c>
      <c r="F211" s="607" t="n">
        <f aca="false">D211-E210</f>
        <v>0.361111111111111</v>
      </c>
      <c r="G211" s="606" t="s">
        <v>373</v>
      </c>
      <c r="H211" s="617" t="s">
        <v>113</v>
      </c>
      <c r="I211" s="608" t="n">
        <v>689</v>
      </c>
      <c r="J211" s="608" t="n">
        <v>9630</v>
      </c>
      <c r="K211" s="609" t="n">
        <v>13.9767779390421</v>
      </c>
      <c r="L211" s="608" t="n">
        <f aca="false">I210+I211</f>
        <v>1378</v>
      </c>
      <c r="M211" s="608" t="n">
        <f aca="false">J210+J211</f>
        <v>19260</v>
      </c>
      <c r="N211" s="609" t="n">
        <f aca="false">M211/L211</f>
        <v>13.9767779390421</v>
      </c>
    </row>
    <row r="212" customFormat="false" ht="13.5" hidden="false" customHeight="false" outlineLevel="0" collapsed="false">
      <c r="A212" s="605" t="n">
        <v>849</v>
      </c>
      <c r="B212" s="617" t="s">
        <v>123</v>
      </c>
      <c r="C212" s="617" t="s">
        <v>93</v>
      </c>
      <c r="D212" s="607" t="n">
        <v>0.736111111111111</v>
      </c>
      <c r="E212" s="607" t="n">
        <v>0.78125</v>
      </c>
      <c r="F212" s="607" t="n">
        <f aca="false">D212-E210</f>
        <v>0.361111111111111</v>
      </c>
      <c r="G212" s="606" t="s">
        <v>374</v>
      </c>
      <c r="H212" s="617" t="s">
        <v>392</v>
      </c>
      <c r="I212" s="608" t="n">
        <v>882</v>
      </c>
      <c r="J212" s="608" t="n">
        <v>14730</v>
      </c>
      <c r="K212" s="609" t="n">
        <v>16.7006802721088</v>
      </c>
      <c r="L212" s="608" t="n">
        <f aca="false">I210+I212</f>
        <v>1571</v>
      </c>
      <c r="M212" s="608" t="n">
        <f aca="false">J210+J212</f>
        <v>24360</v>
      </c>
      <c r="N212" s="609" t="n">
        <f aca="false">M212/L212</f>
        <v>15.5060471037556</v>
      </c>
    </row>
    <row r="213" customFormat="false" ht="13.5" hidden="false" customHeight="false" outlineLevel="0" collapsed="false">
      <c r="A213" s="619" t="s">
        <v>237</v>
      </c>
    </row>
    <row r="214" customFormat="false" ht="13.5" hidden="false" customHeight="false" outlineLevel="0" collapsed="false">
      <c r="A214" s="626" t="n">
        <v>1609</v>
      </c>
      <c r="B214" s="627" t="s">
        <v>93</v>
      </c>
      <c r="C214" s="627" t="s">
        <v>123</v>
      </c>
      <c r="D214" s="628" t="n">
        <v>0.329861111111111</v>
      </c>
      <c r="E214" s="628" t="n">
        <v>0.375</v>
      </c>
      <c r="F214" s="628"/>
      <c r="G214" s="629" t="s">
        <v>125</v>
      </c>
      <c r="H214" s="627" t="s">
        <v>392</v>
      </c>
      <c r="I214" s="630" t="n">
        <v>882</v>
      </c>
      <c r="J214" s="630" t="n">
        <v>14730</v>
      </c>
      <c r="K214" s="631" t="n">
        <v>16.7006802721088</v>
      </c>
      <c r="L214" s="630"/>
      <c r="M214" s="630"/>
      <c r="N214" s="631"/>
    </row>
    <row r="215" customFormat="false" ht="13.5" hidden="false" customHeight="false" outlineLevel="0" collapsed="false">
      <c r="A215" s="605" t="n">
        <v>845</v>
      </c>
      <c r="B215" s="617" t="s">
        <v>123</v>
      </c>
      <c r="C215" s="617" t="s">
        <v>93</v>
      </c>
      <c r="D215" s="607" t="n">
        <v>0.736111111111111</v>
      </c>
      <c r="E215" s="607" t="n">
        <v>0.78125</v>
      </c>
      <c r="F215" s="607" t="n">
        <f aca="false">D215-E214</f>
        <v>0.361111111111111</v>
      </c>
      <c r="G215" s="606" t="s">
        <v>373</v>
      </c>
      <c r="H215" s="617" t="s">
        <v>113</v>
      </c>
      <c r="I215" s="608" t="n">
        <v>689</v>
      </c>
      <c r="J215" s="608" t="n">
        <v>9630</v>
      </c>
      <c r="K215" s="609" t="n">
        <v>13.9767779390421</v>
      </c>
      <c r="L215" s="608" t="n">
        <f aca="false">I214+I215</f>
        <v>1571</v>
      </c>
      <c r="M215" s="608" t="n">
        <f aca="false">J214+J215</f>
        <v>24360</v>
      </c>
      <c r="N215" s="609" t="n">
        <f aca="false">M215/L215</f>
        <v>15.5060471037556</v>
      </c>
    </row>
    <row r="216" customFormat="false" ht="13.5" hidden="false" customHeight="false" outlineLevel="0" collapsed="false">
      <c r="A216" s="605" t="n">
        <v>849</v>
      </c>
      <c r="B216" s="617" t="s">
        <v>123</v>
      </c>
      <c r="C216" s="617" t="s">
        <v>93</v>
      </c>
      <c r="D216" s="607" t="n">
        <v>0.736111111111111</v>
      </c>
      <c r="E216" s="607" t="n">
        <v>0.78125</v>
      </c>
      <c r="F216" s="607" t="n">
        <f aca="false">D216-E214</f>
        <v>0.361111111111111</v>
      </c>
      <c r="G216" s="606" t="s">
        <v>374</v>
      </c>
      <c r="H216" s="617" t="s">
        <v>392</v>
      </c>
      <c r="I216" s="608" t="n">
        <v>882</v>
      </c>
      <c r="J216" s="608" t="n">
        <v>14730</v>
      </c>
      <c r="K216" s="609" t="n">
        <v>16.7006802721088</v>
      </c>
      <c r="L216" s="608" t="n">
        <f aca="false">I214+I216</f>
        <v>1764</v>
      </c>
      <c r="M216" s="608" t="n">
        <f aca="false">J214+J216</f>
        <v>29460</v>
      </c>
      <c r="N216" s="609" t="n">
        <f aca="false">M216/L216</f>
        <v>16.7006802721088</v>
      </c>
    </row>
    <row r="217" customFormat="false" ht="13.5" hidden="false" customHeight="false" outlineLevel="0" collapsed="false">
      <c r="A217" s="619" t="s">
        <v>238</v>
      </c>
    </row>
    <row r="218" customFormat="false" ht="13.5" hidden="false" customHeight="false" outlineLevel="0" collapsed="false">
      <c r="A218" s="620" t="n">
        <v>1613</v>
      </c>
      <c r="B218" s="621" t="s">
        <v>93</v>
      </c>
      <c r="C218" s="621" t="s">
        <v>28</v>
      </c>
      <c r="D218" s="622" t="n">
        <v>0.333333333333333</v>
      </c>
      <c r="E218" s="622" t="n">
        <v>0.399305555555556</v>
      </c>
      <c r="F218" s="622"/>
      <c r="G218" s="623" t="s">
        <v>126</v>
      </c>
      <c r="H218" s="621" t="s">
        <v>96</v>
      </c>
      <c r="I218" s="624" t="n">
        <v>961</v>
      </c>
      <c r="J218" s="624" t="n">
        <v>14340</v>
      </c>
      <c r="K218" s="625" t="n">
        <v>14.9219562955255</v>
      </c>
      <c r="L218" s="624"/>
      <c r="M218" s="624"/>
      <c r="N218" s="625"/>
    </row>
    <row r="219" customFormat="false" ht="13.5" hidden="false" customHeight="false" outlineLevel="0" collapsed="false">
      <c r="A219" s="605" t="n">
        <v>2563</v>
      </c>
      <c r="B219" s="617" t="s">
        <v>28</v>
      </c>
      <c r="C219" s="617" t="s">
        <v>93</v>
      </c>
      <c r="D219" s="607" t="n">
        <v>0.482638888888889</v>
      </c>
      <c r="E219" s="607" t="n">
        <v>0.534722222222222</v>
      </c>
      <c r="F219" s="607" t="n">
        <f aca="false">D219-E218</f>
        <v>0.0833333333333333</v>
      </c>
      <c r="G219" s="606" t="s">
        <v>186</v>
      </c>
      <c r="H219" s="617" t="s">
        <v>96</v>
      </c>
      <c r="I219" s="608" t="n">
        <v>961</v>
      </c>
      <c r="J219" s="608" t="n">
        <v>14340</v>
      </c>
      <c r="K219" s="609" t="n">
        <v>14.9219562955255</v>
      </c>
      <c r="L219" s="608" t="n">
        <f aca="false">I218+I219</f>
        <v>1922</v>
      </c>
      <c r="M219" s="608" t="n">
        <f aca="false">J218+J219</f>
        <v>28680</v>
      </c>
      <c r="N219" s="609" t="n">
        <f aca="false">M219/L219</f>
        <v>14.9219562955255</v>
      </c>
    </row>
    <row r="220" customFormat="false" ht="13.5" hidden="false" customHeight="false" outlineLevel="0" collapsed="false">
      <c r="A220" s="605" t="n">
        <v>2567</v>
      </c>
      <c r="B220" s="617" t="s">
        <v>28</v>
      </c>
      <c r="C220" s="617" t="s">
        <v>93</v>
      </c>
      <c r="D220" s="607" t="n">
        <v>0.552083333333333</v>
      </c>
      <c r="E220" s="607" t="n">
        <v>0.604166666666667</v>
      </c>
      <c r="F220" s="607" t="n">
        <f aca="false">D220-E218</f>
        <v>0.152777777777778</v>
      </c>
      <c r="G220" s="606" t="s">
        <v>187</v>
      </c>
      <c r="H220" s="617" t="s">
        <v>96</v>
      </c>
      <c r="I220" s="608" t="n">
        <v>961</v>
      </c>
      <c r="J220" s="608" t="n">
        <v>14340</v>
      </c>
      <c r="K220" s="609" t="n">
        <v>14.9219562955255</v>
      </c>
      <c r="L220" s="608" t="n">
        <f aca="false">I218+I220</f>
        <v>1922</v>
      </c>
      <c r="M220" s="608" t="n">
        <f aca="false">J218+J220</f>
        <v>28680</v>
      </c>
      <c r="N220" s="609" t="n">
        <f aca="false">M220/L220</f>
        <v>14.9219562955255</v>
      </c>
    </row>
    <row r="221" customFormat="false" ht="13.5" hidden="false" customHeight="false" outlineLevel="0" collapsed="false">
      <c r="A221" s="605" t="n">
        <v>2571</v>
      </c>
      <c r="B221" s="617" t="s">
        <v>28</v>
      </c>
      <c r="C221" s="617" t="s">
        <v>93</v>
      </c>
      <c r="D221" s="607" t="n">
        <v>0.631944444444444</v>
      </c>
      <c r="E221" s="607" t="n">
        <v>0.684027777777778</v>
      </c>
      <c r="F221" s="607" t="n">
        <f aca="false">D221-E218</f>
        <v>0.232638888888889</v>
      </c>
      <c r="G221" s="606" t="s">
        <v>188</v>
      </c>
      <c r="H221" s="617" t="s">
        <v>96</v>
      </c>
      <c r="I221" s="608" t="n">
        <v>961</v>
      </c>
      <c r="J221" s="608" t="n">
        <v>14340</v>
      </c>
      <c r="K221" s="609" t="n">
        <v>14.9219562955255</v>
      </c>
      <c r="L221" s="608" t="n">
        <f aca="false">I218+I221</f>
        <v>1922</v>
      </c>
      <c r="M221" s="608" t="n">
        <f aca="false">J218+J221</f>
        <v>28680</v>
      </c>
      <c r="N221" s="609" t="n">
        <f aca="false">M221/L221</f>
        <v>14.9219562955255</v>
      </c>
    </row>
    <row r="222" customFormat="false" ht="13.5" hidden="false" customHeight="false" outlineLevel="0" collapsed="false">
      <c r="A222" s="605" t="n">
        <v>2575</v>
      </c>
      <c r="B222" s="617" t="s">
        <v>28</v>
      </c>
      <c r="C222" s="617" t="s">
        <v>93</v>
      </c>
      <c r="D222" s="607" t="n">
        <v>0.680555555555555</v>
      </c>
      <c r="E222" s="607" t="n">
        <v>0.732638888888889</v>
      </c>
      <c r="F222" s="607" t="n">
        <f aca="false">D222-E218</f>
        <v>0.28125</v>
      </c>
      <c r="G222" s="606" t="s">
        <v>189</v>
      </c>
      <c r="H222" s="617" t="s">
        <v>96</v>
      </c>
      <c r="I222" s="608" t="n">
        <v>961</v>
      </c>
      <c r="J222" s="608" t="n">
        <v>14340</v>
      </c>
      <c r="K222" s="609" t="n">
        <v>14.9219562955255</v>
      </c>
      <c r="L222" s="608" t="n">
        <f aca="false">I218+I222</f>
        <v>1922</v>
      </c>
      <c r="M222" s="608" t="n">
        <f aca="false">J218+J222</f>
        <v>28680</v>
      </c>
      <c r="N222" s="609" t="n">
        <f aca="false">M222/L222</f>
        <v>14.9219562955255</v>
      </c>
    </row>
    <row r="223" customFormat="false" ht="13.5" hidden="false" customHeight="false" outlineLevel="0" collapsed="false">
      <c r="A223" s="605" t="n">
        <v>2579</v>
      </c>
      <c r="B223" s="617" t="s">
        <v>28</v>
      </c>
      <c r="C223" s="617" t="s">
        <v>93</v>
      </c>
      <c r="D223" s="607" t="n">
        <v>0.788194444444445</v>
      </c>
      <c r="E223" s="607" t="n">
        <v>0.840277777777778</v>
      </c>
      <c r="F223" s="607" t="n">
        <f aca="false">D223-E218</f>
        <v>0.388888888888889</v>
      </c>
      <c r="G223" s="606" t="s">
        <v>190</v>
      </c>
      <c r="H223" s="617" t="s">
        <v>96</v>
      </c>
      <c r="I223" s="608" t="n">
        <v>961</v>
      </c>
      <c r="J223" s="608" t="n">
        <v>14340</v>
      </c>
      <c r="K223" s="609" t="n">
        <v>14.9219562955255</v>
      </c>
      <c r="L223" s="608" t="n">
        <f aca="false">I218+I223</f>
        <v>1922</v>
      </c>
      <c r="M223" s="608" t="n">
        <f aca="false">J218+J223</f>
        <v>28680</v>
      </c>
      <c r="N223" s="609" t="n">
        <f aca="false">M223/L223</f>
        <v>14.9219562955255</v>
      </c>
    </row>
    <row r="224" customFormat="false" ht="13.5" hidden="false" customHeight="false" outlineLevel="0" collapsed="false">
      <c r="A224" s="605" t="n">
        <v>2583</v>
      </c>
      <c r="B224" s="617" t="s">
        <v>28</v>
      </c>
      <c r="C224" s="617" t="s">
        <v>93</v>
      </c>
      <c r="D224" s="607" t="n">
        <v>0.854166666666667</v>
      </c>
      <c r="E224" s="607" t="n">
        <v>0.90625</v>
      </c>
      <c r="F224" s="607" t="n">
        <f aca="false">D224-E218</f>
        <v>0.454861111111111</v>
      </c>
      <c r="G224" s="606" t="s">
        <v>191</v>
      </c>
      <c r="H224" s="617" t="s">
        <v>113</v>
      </c>
      <c r="I224" s="608" t="n">
        <v>961</v>
      </c>
      <c r="J224" s="608" t="n">
        <v>14340</v>
      </c>
      <c r="K224" s="609" t="n">
        <v>14.9219562955255</v>
      </c>
      <c r="L224" s="608" t="n">
        <f aca="false">I218+I224</f>
        <v>1922</v>
      </c>
      <c r="M224" s="608" t="n">
        <f aca="false">J218+J224</f>
        <v>28680</v>
      </c>
      <c r="N224" s="609" t="n">
        <f aca="false">M224/L224</f>
        <v>14.9219562955255</v>
      </c>
    </row>
    <row r="225" customFormat="false" ht="13.5" hidden="false" customHeight="false" outlineLevel="0" collapsed="false">
      <c r="A225" s="619" t="s">
        <v>239</v>
      </c>
    </row>
    <row r="226" customFormat="false" ht="13.5" hidden="false" customHeight="false" outlineLevel="0" collapsed="false">
      <c r="A226" s="620" t="n">
        <v>1617</v>
      </c>
      <c r="B226" s="621" t="s">
        <v>93</v>
      </c>
      <c r="C226" s="621" t="s">
        <v>28</v>
      </c>
      <c r="D226" s="622" t="n">
        <v>0.388888888888889</v>
      </c>
      <c r="E226" s="622" t="n">
        <v>0.454861111111111</v>
      </c>
      <c r="F226" s="622"/>
      <c r="G226" s="623" t="s">
        <v>127</v>
      </c>
      <c r="H226" s="621" t="s">
        <v>96</v>
      </c>
      <c r="I226" s="624" t="n">
        <v>961</v>
      </c>
      <c r="J226" s="624" t="n">
        <v>14440</v>
      </c>
      <c r="K226" s="625" t="n">
        <v>15.0260145681582</v>
      </c>
      <c r="L226" s="624"/>
      <c r="M226" s="624"/>
      <c r="N226" s="625"/>
    </row>
    <row r="227" customFormat="false" ht="13.5" hidden="false" customHeight="false" outlineLevel="0" collapsed="false">
      <c r="A227" s="605" t="n">
        <v>2567</v>
      </c>
      <c r="B227" s="617" t="s">
        <v>28</v>
      </c>
      <c r="C227" s="617" t="s">
        <v>93</v>
      </c>
      <c r="D227" s="607" t="n">
        <v>0.552083333333333</v>
      </c>
      <c r="E227" s="607" t="n">
        <v>0.604166666666667</v>
      </c>
      <c r="F227" s="607" t="n">
        <f aca="false">D227-E226</f>
        <v>0.0972222222222222</v>
      </c>
      <c r="G227" s="606" t="s">
        <v>187</v>
      </c>
      <c r="H227" s="617" t="s">
        <v>96</v>
      </c>
      <c r="I227" s="608" t="n">
        <v>961</v>
      </c>
      <c r="J227" s="608" t="n">
        <v>14340</v>
      </c>
      <c r="K227" s="609" t="n">
        <v>14.9219562955255</v>
      </c>
      <c r="L227" s="608" t="n">
        <f aca="false">I226+I227</f>
        <v>1922</v>
      </c>
      <c r="M227" s="608" t="n">
        <f aca="false">J226+J227</f>
        <v>28780</v>
      </c>
      <c r="N227" s="609" t="n">
        <f aca="false">M227/L227</f>
        <v>14.9739854318418</v>
      </c>
    </row>
    <row r="228" customFormat="false" ht="13.5" hidden="false" customHeight="false" outlineLevel="0" collapsed="false">
      <c r="A228" s="605" t="n">
        <v>2571</v>
      </c>
      <c r="B228" s="617" t="s">
        <v>28</v>
      </c>
      <c r="C228" s="617" t="s">
        <v>93</v>
      </c>
      <c r="D228" s="607" t="n">
        <v>0.631944444444444</v>
      </c>
      <c r="E228" s="607" t="n">
        <v>0.684027777777778</v>
      </c>
      <c r="F228" s="607" t="n">
        <f aca="false">D228-E226</f>
        <v>0.177083333333333</v>
      </c>
      <c r="G228" s="606" t="s">
        <v>188</v>
      </c>
      <c r="H228" s="617" t="s">
        <v>96</v>
      </c>
      <c r="I228" s="608" t="n">
        <v>961</v>
      </c>
      <c r="J228" s="608" t="n">
        <v>14340</v>
      </c>
      <c r="K228" s="609" t="n">
        <v>14.9219562955255</v>
      </c>
      <c r="L228" s="608" t="n">
        <f aca="false">I226+I228</f>
        <v>1922</v>
      </c>
      <c r="M228" s="608" t="n">
        <f aca="false">J226+J228</f>
        <v>28780</v>
      </c>
      <c r="N228" s="609" t="n">
        <f aca="false">M228/L228</f>
        <v>14.9739854318418</v>
      </c>
    </row>
    <row r="229" customFormat="false" ht="13.5" hidden="false" customHeight="false" outlineLevel="0" collapsed="false">
      <c r="A229" s="605" t="n">
        <v>2575</v>
      </c>
      <c r="B229" s="617" t="s">
        <v>28</v>
      </c>
      <c r="C229" s="617" t="s">
        <v>93</v>
      </c>
      <c r="D229" s="607" t="n">
        <v>0.680555555555555</v>
      </c>
      <c r="E229" s="607" t="n">
        <v>0.732638888888889</v>
      </c>
      <c r="F229" s="607" t="n">
        <f aca="false">D229-E226</f>
        <v>0.225694444444444</v>
      </c>
      <c r="G229" s="606" t="s">
        <v>189</v>
      </c>
      <c r="H229" s="617" t="s">
        <v>96</v>
      </c>
      <c r="I229" s="608" t="n">
        <v>961</v>
      </c>
      <c r="J229" s="608" t="n">
        <v>14340</v>
      </c>
      <c r="K229" s="609" t="n">
        <v>14.9219562955255</v>
      </c>
      <c r="L229" s="608" t="n">
        <f aca="false">I226+I229</f>
        <v>1922</v>
      </c>
      <c r="M229" s="608" t="n">
        <f aca="false">J226+J229</f>
        <v>28780</v>
      </c>
      <c r="N229" s="609" t="n">
        <f aca="false">M229/L229</f>
        <v>14.9739854318418</v>
      </c>
    </row>
    <row r="230" customFormat="false" ht="13.5" hidden="false" customHeight="false" outlineLevel="0" collapsed="false">
      <c r="A230" s="605" t="n">
        <v>2579</v>
      </c>
      <c r="B230" s="617" t="s">
        <v>28</v>
      </c>
      <c r="C230" s="617" t="s">
        <v>93</v>
      </c>
      <c r="D230" s="607" t="n">
        <v>0.788194444444445</v>
      </c>
      <c r="E230" s="607" t="n">
        <v>0.840277777777778</v>
      </c>
      <c r="F230" s="607" t="n">
        <f aca="false">D230-E226</f>
        <v>0.333333333333333</v>
      </c>
      <c r="G230" s="606" t="s">
        <v>190</v>
      </c>
      <c r="H230" s="617" t="s">
        <v>96</v>
      </c>
      <c r="I230" s="608" t="n">
        <v>961</v>
      </c>
      <c r="J230" s="608" t="n">
        <v>14340</v>
      </c>
      <c r="K230" s="609" t="n">
        <v>14.9219562955255</v>
      </c>
      <c r="L230" s="608" t="n">
        <f aca="false">I226+I230</f>
        <v>1922</v>
      </c>
      <c r="M230" s="608" t="n">
        <f aca="false">J226+J230</f>
        <v>28780</v>
      </c>
      <c r="N230" s="609" t="n">
        <f aca="false">M230/L230</f>
        <v>14.9739854318418</v>
      </c>
    </row>
    <row r="231" customFormat="false" ht="13.5" hidden="false" customHeight="false" outlineLevel="0" collapsed="false">
      <c r="A231" s="605" t="n">
        <v>2583</v>
      </c>
      <c r="B231" s="617" t="s">
        <v>28</v>
      </c>
      <c r="C231" s="617" t="s">
        <v>93</v>
      </c>
      <c r="D231" s="607" t="n">
        <v>0.854166666666667</v>
      </c>
      <c r="E231" s="607" t="n">
        <v>0.90625</v>
      </c>
      <c r="F231" s="607" t="n">
        <f aca="false">D231-E226</f>
        <v>0.399305555555556</v>
      </c>
      <c r="G231" s="606" t="s">
        <v>191</v>
      </c>
      <c r="H231" s="617" t="s">
        <v>113</v>
      </c>
      <c r="I231" s="608" t="n">
        <v>961</v>
      </c>
      <c r="J231" s="608" t="n">
        <v>14340</v>
      </c>
      <c r="K231" s="609" t="n">
        <v>14.9219562955255</v>
      </c>
      <c r="L231" s="608" t="n">
        <f aca="false">I226+I231</f>
        <v>1922</v>
      </c>
      <c r="M231" s="608" t="n">
        <f aca="false">J226+J231</f>
        <v>28780</v>
      </c>
      <c r="N231" s="609" t="n">
        <f aca="false">M231/L231</f>
        <v>14.9739854318418</v>
      </c>
    </row>
    <row r="232" customFormat="false" ht="13.5" hidden="false" customHeight="false" outlineLevel="0" collapsed="false">
      <c r="A232" s="619" t="s">
        <v>240</v>
      </c>
    </row>
    <row r="233" customFormat="false" ht="13.5" hidden="false" customHeight="false" outlineLevel="0" collapsed="false">
      <c r="A233" s="620" t="n">
        <v>1621</v>
      </c>
      <c r="B233" s="621" t="s">
        <v>93</v>
      </c>
      <c r="C233" s="621" t="s">
        <v>28</v>
      </c>
      <c r="D233" s="622" t="n">
        <v>0.506944444444444</v>
      </c>
      <c r="E233" s="622" t="n">
        <v>0.572916666666667</v>
      </c>
      <c r="F233" s="622"/>
      <c r="G233" s="623" t="s">
        <v>128</v>
      </c>
      <c r="H233" s="621" t="s">
        <v>96</v>
      </c>
      <c r="I233" s="624" t="n">
        <v>961</v>
      </c>
      <c r="J233" s="624" t="n">
        <v>14340</v>
      </c>
      <c r="K233" s="625" t="n">
        <v>14.9219562955255</v>
      </c>
      <c r="L233" s="624"/>
      <c r="M233" s="624"/>
      <c r="N233" s="625"/>
    </row>
    <row r="234" customFormat="false" ht="13.5" hidden="false" customHeight="false" outlineLevel="0" collapsed="false">
      <c r="A234" s="605" t="n">
        <v>2571</v>
      </c>
      <c r="B234" s="617" t="s">
        <v>28</v>
      </c>
      <c r="C234" s="617" t="s">
        <v>93</v>
      </c>
      <c r="D234" s="607" t="n">
        <v>0.631944444444444</v>
      </c>
      <c r="E234" s="607" t="n">
        <v>0.684027777777778</v>
      </c>
      <c r="F234" s="607" t="n">
        <f aca="false">D234-E233</f>
        <v>0.0590277777777778</v>
      </c>
      <c r="G234" s="606" t="s">
        <v>188</v>
      </c>
      <c r="H234" s="617" t="s">
        <v>96</v>
      </c>
      <c r="I234" s="608" t="n">
        <v>961</v>
      </c>
      <c r="J234" s="608" t="n">
        <v>14340</v>
      </c>
      <c r="K234" s="609" t="n">
        <v>14.9219562955255</v>
      </c>
      <c r="L234" s="608" t="n">
        <f aca="false">I233+I234</f>
        <v>1922</v>
      </c>
      <c r="M234" s="608" t="n">
        <f aca="false">J233+J234</f>
        <v>28680</v>
      </c>
      <c r="N234" s="609" t="n">
        <f aca="false">M234/L234</f>
        <v>14.9219562955255</v>
      </c>
    </row>
    <row r="235" customFormat="false" ht="13.5" hidden="false" customHeight="false" outlineLevel="0" collapsed="false">
      <c r="A235" s="605" t="n">
        <v>2575</v>
      </c>
      <c r="B235" s="617" t="s">
        <v>28</v>
      </c>
      <c r="C235" s="617" t="s">
        <v>93</v>
      </c>
      <c r="D235" s="607" t="n">
        <v>0.680555555555555</v>
      </c>
      <c r="E235" s="607" t="n">
        <v>0.732638888888889</v>
      </c>
      <c r="F235" s="607" t="n">
        <f aca="false">D235-E233</f>
        <v>0.107638888888889</v>
      </c>
      <c r="G235" s="606" t="s">
        <v>189</v>
      </c>
      <c r="H235" s="617" t="s">
        <v>96</v>
      </c>
      <c r="I235" s="608" t="n">
        <v>961</v>
      </c>
      <c r="J235" s="608" t="n">
        <v>14340</v>
      </c>
      <c r="K235" s="609" t="n">
        <v>14.9219562955255</v>
      </c>
      <c r="L235" s="608" t="n">
        <f aca="false">I233+I235</f>
        <v>1922</v>
      </c>
      <c r="M235" s="608" t="n">
        <f aca="false">J233+J235</f>
        <v>28680</v>
      </c>
      <c r="N235" s="609" t="n">
        <f aca="false">M235/L235</f>
        <v>14.9219562955255</v>
      </c>
    </row>
    <row r="236" customFormat="false" ht="13.5" hidden="false" customHeight="false" outlineLevel="0" collapsed="false">
      <c r="A236" s="605" t="n">
        <v>2579</v>
      </c>
      <c r="B236" s="617" t="s">
        <v>28</v>
      </c>
      <c r="C236" s="617" t="s">
        <v>93</v>
      </c>
      <c r="D236" s="607" t="n">
        <v>0.788194444444445</v>
      </c>
      <c r="E236" s="607" t="n">
        <v>0.840277777777778</v>
      </c>
      <c r="F236" s="607" t="n">
        <f aca="false">D236-E233</f>
        <v>0.215277777777778</v>
      </c>
      <c r="G236" s="606" t="s">
        <v>190</v>
      </c>
      <c r="H236" s="617" t="s">
        <v>96</v>
      </c>
      <c r="I236" s="608" t="n">
        <v>961</v>
      </c>
      <c r="J236" s="608" t="n">
        <v>14340</v>
      </c>
      <c r="K236" s="609" t="n">
        <v>14.9219562955255</v>
      </c>
      <c r="L236" s="608" t="n">
        <f aca="false">I233+I236</f>
        <v>1922</v>
      </c>
      <c r="M236" s="608" t="n">
        <f aca="false">J233+J236</f>
        <v>28680</v>
      </c>
      <c r="N236" s="609" t="n">
        <f aca="false">M236/L236</f>
        <v>14.9219562955255</v>
      </c>
    </row>
    <row r="237" customFormat="false" ht="13.5" hidden="false" customHeight="false" outlineLevel="0" collapsed="false">
      <c r="A237" s="605" t="n">
        <v>2583</v>
      </c>
      <c r="B237" s="617" t="s">
        <v>28</v>
      </c>
      <c r="C237" s="617" t="s">
        <v>93</v>
      </c>
      <c r="D237" s="607" t="n">
        <v>0.854166666666667</v>
      </c>
      <c r="E237" s="607" t="n">
        <v>0.90625</v>
      </c>
      <c r="F237" s="607" t="n">
        <f aca="false">D237-E233</f>
        <v>0.28125</v>
      </c>
      <c r="G237" s="606" t="s">
        <v>191</v>
      </c>
      <c r="H237" s="617" t="s">
        <v>113</v>
      </c>
      <c r="I237" s="608" t="n">
        <v>961</v>
      </c>
      <c r="J237" s="608" t="n">
        <v>14340</v>
      </c>
      <c r="K237" s="609" t="n">
        <v>14.9219562955255</v>
      </c>
      <c r="L237" s="608" t="n">
        <f aca="false">I233+I237</f>
        <v>1922</v>
      </c>
      <c r="M237" s="608" t="n">
        <f aca="false">J233+J237</f>
        <v>28680</v>
      </c>
      <c r="N237" s="609" t="n">
        <f aca="false">M237/L237</f>
        <v>14.9219562955255</v>
      </c>
    </row>
    <row r="238" customFormat="false" ht="13.5" hidden="false" customHeight="false" outlineLevel="0" collapsed="false">
      <c r="A238" s="619" t="s">
        <v>241</v>
      </c>
    </row>
    <row r="239" customFormat="false" ht="13.5" hidden="false" customHeight="false" outlineLevel="0" collapsed="false">
      <c r="A239" s="620" t="n">
        <v>1625</v>
      </c>
      <c r="B239" s="621" t="s">
        <v>93</v>
      </c>
      <c r="C239" s="621" t="s">
        <v>28</v>
      </c>
      <c r="D239" s="622" t="n">
        <v>0.565972222222222</v>
      </c>
      <c r="E239" s="622" t="n">
        <v>0.631944444444444</v>
      </c>
      <c r="F239" s="622"/>
      <c r="G239" s="623" t="s">
        <v>129</v>
      </c>
      <c r="H239" s="621" t="s">
        <v>96</v>
      </c>
      <c r="I239" s="624" t="n">
        <v>961</v>
      </c>
      <c r="J239" s="624" t="n">
        <v>14340</v>
      </c>
      <c r="K239" s="625" t="n">
        <v>14.9219562955255</v>
      </c>
      <c r="L239" s="624"/>
      <c r="M239" s="624"/>
      <c r="N239" s="625"/>
    </row>
    <row r="240" customFormat="false" ht="13.5" hidden="false" customHeight="false" outlineLevel="0" collapsed="false">
      <c r="A240" s="605" t="n">
        <v>2575</v>
      </c>
      <c r="B240" s="617" t="s">
        <v>28</v>
      </c>
      <c r="C240" s="617" t="s">
        <v>93</v>
      </c>
      <c r="D240" s="607" t="n">
        <v>0.680555555555555</v>
      </c>
      <c r="E240" s="607" t="n">
        <v>0.732638888888889</v>
      </c>
      <c r="F240" s="607" t="n">
        <f aca="false">D240-E239</f>
        <v>0.0486111111111111</v>
      </c>
      <c r="G240" s="606" t="s">
        <v>189</v>
      </c>
      <c r="H240" s="617" t="s">
        <v>96</v>
      </c>
      <c r="I240" s="608" t="n">
        <v>961</v>
      </c>
      <c r="J240" s="608" t="n">
        <v>14340</v>
      </c>
      <c r="K240" s="609" t="n">
        <v>14.9219562955255</v>
      </c>
      <c r="L240" s="608" t="n">
        <f aca="false">I239+I240</f>
        <v>1922</v>
      </c>
      <c r="M240" s="608" t="n">
        <f aca="false">J239+J240</f>
        <v>28680</v>
      </c>
      <c r="N240" s="609" t="n">
        <f aca="false">M240/L240</f>
        <v>14.9219562955255</v>
      </c>
    </row>
    <row r="241" customFormat="false" ht="13.5" hidden="false" customHeight="false" outlineLevel="0" collapsed="false">
      <c r="A241" s="605" t="n">
        <v>2579</v>
      </c>
      <c r="B241" s="617" t="s">
        <v>28</v>
      </c>
      <c r="C241" s="617" t="s">
        <v>93</v>
      </c>
      <c r="D241" s="607" t="n">
        <v>0.788194444444445</v>
      </c>
      <c r="E241" s="607" t="n">
        <v>0.840277777777778</v>
      </c>
      <c r="F241" s="607" t="n">
        <f aca="false">D241-E239</f>
        <v>0.15625</v>
      </c>
      <c r="G241" s="606" t="s">
        <v>190</v>
      </c>
      <c r="H241" s="617" t="s">
        <v>96</v>
      </c>
      <c r="I241" s="608" t="n">
        <v>961</v>
      </c>
      <c r="J241" s="608" t="n">
        <v>14340</v>
      </c>
      <c r="K241" s="609" t="n">
        <v>14.9219562955255</v>
      </c>
      <c r="L241" s="608" t="n">
        <f aca="false">I239+I241</f>
        <v>1922</v>
      </c>
      <c r="M241" s="608" t="n">
        <f aca="false">J239+J241</f>
        <v>28680</v>
      </c>
      <c r="N241" s="609" t="n">
        <f aca="false">M241/L241</f>
        <v>14.9219562955255</v>
      </c>
    </row>
    <row r="242" customFormat="false" ht="13.5" hidden="false" customHeight="false" outlineLevel="0" collapsed="false">
      <c r="A242" s="605" t="n">
        <v>2583</v>
      </c>
      <c r="B242" s="617" t="s">
        <v>28</v>
      </c>
      <c r="C242" s="617" t="s">
        <v>93</v>
      </c>
      <c r="D242" s="607" t="n">
        <v>0.854166666666667</v>
      </c>
      <c r="E242" s="607" t="n">
        <v>0.90625</v>
      </c>
      <c r="F242" s="607" t="n">
        <f aca="false">D242-E239</f>
        <v>0.222222222222222</v>
      </c>
      <c r="G242" s="606" t="s">
        <v>191</v>
      </c>
      <c r="H242" s="617" t="s">
        <v>113</v>
      </c>
      <c r="I242" s="608" t="n">
        <v>961</v>
      </c>
      <c r="J242" s="608" t="n">
        <v>14340</v>
      </c>
      <c r="K242" s="609" t="n">
        <v>14.9219562955255</v>
      </c>
      <c r="L242" s="608" t="n">
        <f aca="false">I239+I242</f>
        <v>1922</v>
      </c>
      <c r="M242" s="608" t="n">
        <f aca="false">J239+J242</f>
        <v>28680</v>
      </c>
      <c r="N242" s="609" t="n">
        <f aca="false">M242/L242</f>
        <v>14.9219562955255</v>
      </c>
    </row>
    <row r="243" customFormat="false" ht="13.5" hidden="false" customHeight="false" outlineLevel="0" collapsed="false">
      <c r="A243" s="619" t="s">
        <v>242</v>
      </c>
    </row>
    <row r="244" customFormat="false" ht="13.5" hidden="false" customHeight="false" outlineLevel="0" collapsed="false">
      <c r="A244" s="620" t="n">
        <v>1629</v>
      </c>
      <c r="B244" s="621" t="s">
        <v>93</v>
      </c>
      <c r="C244" s="621" t="s">
        <v>28</v>
      </c>
      <c r="D244" s="622" t="n">
        <v>0.625</v>
      </c>
      <c r="E244" s="622" t="n">
        <v>0.6875</v>
      </c>
      <c r="F244" s="622"/>
      <c r="G244" s="623" t="s">
        <v>130</v>
      </c>
      <c r="H244" s="621" t="s">
        <v>96</v>
      </c>
      <c r="I244" s="624" t="n">
        <v>961</v>
      </c>
      <c r="J244" s="624" t="n">
        <v>14040</v>
      </c>
      <c r="K244" s="625" t="n">
        <v>14.6097814776275</v>
      </c>
      <c r="L244" s="624"/>
      <c r="M244" s="624"/>
      <c r="N244" s="625"/>
    </row>
    <row r="245" customFormat="false" ht="13.5" hidden="false" customHeight="false" outlineLevel="0" collapsed="false">
      <c r="A245" s="605" t="n">
        <v>2579</v>
      </c>
      <c r="B245" s="617" t="s">
        <v>28</v>
      </c>
      <c r="C245" s="617" t="s">
        <v>93</v>
      </c>
      <c r="D245" s="607" t="n">
        <v>0.788194444444445</v>
      </c>
      <c r="E245" s="607" t="n">
        <v>0.840277777777778</v>
      </c>
      <c r="F245" s="607" t="n">
        <f aca="false">D245-E244</f>
        <v>0.100694444444444</v>
      </c>
      <c r="G245" s="606" t="s">
        <v>190</v>
      </c>
      <c r="H245" s="617" t="s">
        <v>96</v>
      </c>
      <c r="I245" s="608" t="n">
        <v>961</v>
      </c>
      <c r="J245" s="608" t="n">
        <v>14340</v>
      </c>
      <c r="K245" s="609" t="n">
        <v>14.9219562955255</v>
      </c>
      <c r="L245" s="608" t="n">
        <f aca="false">I244+I245</f>
        <v>1922</v>
      </c>
      <c r="M245" s="608" t="n">
        <f aca="false">J244+J245</f>
        <v>28380</v>
      </c>
      <c r="N245" s="609" t="n">
        <f aca="false">M245/L245</f>
        <v>14.7658688865765</v>
      </c>
    </row>
    <row r="246" customFormat="false" ht="13.5" hidden="false" customHeight="false" outlineLevel="0" collapsed="false">
      <c r="A246" s="605" t="n">
        <v>2583</v>
      </c>
      <c r="B246" s="617" t="s">
        <v>28</v>
      </c>
      <c r="C246" s="617" t="s">
        <v>93</v>
      </c>
      <c r="D246" s="607" t="n">
        <v>0.854166666666667</v>
      </c>
      <c r="E246" s="607" t="n">
        <v>0.90625</v>
      </c>
      <c r="F246" s="607" t="n">
        <f aca="false">D246-E244</f>
        <v>0.166666666666667</v>
      </c>
      <c r="G246" s="606" t="s">
        <v>191</v>
      </c>
      <c r="H246" s="617" t="s">
        <v>113</v>
      </c>
      <c r="I246" s="608" t="n">
        <v>961</v>
      </c>
      <c r="J246" s="608" t="n">
        <v>14340</v>
      </c>
      <c r="K246" s="609" t="n">
        <v>14.9219562955255</v>
      </c>
      <c r="L246" s="608" t="n">
        <f aca="false">I244+I246</f>
        <v>1922</v>
      </c>
      <c r="M246" s="608" t="n">
        <f aca="false">J244+J246</f>
        <v>28380</v>
      </c>
      <c r="N246" s="609" t="n">
        <f aca="false">M246/L246</f>
        <v>14.7658688865765</v>
      </c>
    </row>
    <row r="247" customFormat="false" ht="13.5" hidden="false" customHeight="false" outlineLevel="0" collapsed="false">
      <c r="A247" s="619" t="s">
        <v>243</v>
      </c>
    </row>
    <row r="248" customFormat="false" ht="13.5" hidden="false" customHeight="false" outlineLevel="0" collapsed="false">
      <c r="A248" s="620" t="n">
        <v>1633</v>
      </c>
      <c r="B248" s="621" t="s">
        <v>93</v>
      </c>
      <c r="C248" s="621" t="s">
        <v>28</v>
      </c>
      <c r="D248" s="622" t="n">
        <v>0.708333333333333</v>
      </c>
      <c r="E248" s="622" t="n">
        <v>0.770833333333333</v>
      </c>
      <c r="F248" s="622"/>
      <c r="G248" s="623" t="s">
        <v>131</v>
      </c>
      <c r="H248" s="621" t="s">
        <v>96</v>
      </c>
      <c r="I248" s="624" t="n">
        <v>961</v>
      </c>
      <c r="J248" s="624" t="n">
        <v>14340</v>
      </c>
      <c r="K248" s="625" t="n">
        <v>14.9219562955255</v>
      </c>
      <c r="L248" s="624"/>
      <c r="M248" s="624"/>
      <c r="N248" s="625"/>
    </row>
    <row r="249" customFormat="false" ht="13.5" hidden="false" customHeight="false" outlineLevel="0" collapsed="false">
      <c r="A249" s="605" t="n">
        <v>2583</v>
      </c>
      <c r="B249" s="617" t="s">
        <v>28</v>
      </c>
      <c r="C249" s="617" t="s">
        <v>93</v>
      </c>
      <c r="D249" s="607" t="n">
        <v>0.854166666666667</v>
      </c>
      <c r="E249" s="607" t="n">
        <v>0.90625</v>
      </c>
      <c r="F249" s="607" t="n">
        <f aca="false">D249-E248</f>
        <v>0.0833333333333333</v>
      </c>
      <c r="G249" s="606" t="s">
        <v>191</v>
      </c>
      <c r="H249" s="617" t="s">
        <v>113</v>
      </c>
      <c r="I249" s="608" t="n">
        <v>961</v>
      </c>
      <c r="J249" s="608" t="n">
        <v>14340</v>
      </c>
      <c r="K249" s="609" t="n">
        <v>14.9219562955255</v>
      </c>
      <c r="L249" s="608" t="n">
        <f aca="false">I248+I249</f>
        <v>1922</v>
      </c>
      <c r="M249" s="608" t="n">
        <f aca="false">J248+J249</f>
        <v>28680</v>
      </c>
      <c r="N249" s="609" t="n">
        <f aca="false">M249/L249</f>
        <v>14.9219562955255</v>
      </c>
    </row>
    <row r="250" customFormat="false" ht="13.5" hidden="false" customHeight="false" outlineLevel="0" collapsed="false">
      <c r="A250" s="619" t="s">
        <v>244</v>
      </c>
    </row>
    <row r="251" customFormat="false" ht="13.5" hidden="false" customHeight="false" outlineLevel="0" collapsed="false">
      <c r="A251" s="620" t="n">
        <v>1637</v>
      </c>
      <c r="B251" s="621" t="s">
        <v>93</v>
      </c>
      <c r="C251" s="621" t="s">
        <v>28</v>
      </c>
      <c r="D251" s="622" t="n">
        <v>0.760416666666667</v>
      </c>
      <c r="E251" s="622" t="n">
        <v>0.826388888888889</v>
      </c>
      <c r="F251" s="622"/>
      <c r="G251" s="623" t="s">
        <v>132</v>
      </c>
      <c r="H251" s="621" t="s">
        <v>96</v>
      </c>
      <c r="I251" s="624" t="n">
        <v>961</v>
      </c>
      <c r="J251" s="624" t="n">
        <v>14340</v>
      </c>
      <c r="K251" s="625" t="n">
        <v>14.9219562955255</v>
      </c>
      <c r="L251" s="624"/>
      <c r="M251" s="624"/>
      <c r="N251" s="625"/>
    </row>
    <row r="252" customFormat="false" ht="13.5" hidden="false" customHeight="false" outlineLevel="0" collapsed="false">
      <c r="A252" s="619" t="s">
        <v>245</v>
      </c>
    </row>
    <row r="253" customFormat="false" ht="13.5" hidden="false" customHeight="false" outlineLevel="0" collapsed="false">
      <c r="A253" s="620" t="n">
        <v>1641</v>
      </c>
      <c r="B253" s="621" t="s">
        <v>93</v>
      </c>
      <c r="C253" s="621" t="s">
        <v>28</v>
      </c>
      <c r="D253" s="622" t="n">
        <v>0.805555555555555</v>
      </c>
      <c r="E253" s="622" t="n">
        <v>0.868055555555555</v>
      </c>
      <c r="F253" s="622"/>
      <c r="G253" s="623" t="s">
        <v>133</v>
      </c>
      <c r="H253" s="621" t="s">
        <v>96</v>
      </c>
      <c r="I253" s="624" t="n">
        <v>961</v>
      </c>
      <c r="J253" s="624" t="n">
        <v>14040</v>
      </c>
      <c r="K253" s="625" t="n">
        <v>14.6097814776275</v>
      </c>
      <c r="L253" s="624"/>
      <c r="M253" s="624"/>
      <c r="N253" s="625"/>
    </row>
    <row r="254" customFormat="false" ht="13.5" hidden="false" customHeight="false" outlineLevel="0" collapsed="false">
      <c r="A254" s="619" t="s">
        <v>246</v>
      </c>
    </row>
    <row r="255" customFormat="false" ht="13.5" hidden="false" customHeight="false" outlineLevel="0" collapsed="false">
      <c r="A255" s="626" t="n">
        <v>1647</v>
      </c>
      <c r="B255" s="627" t="s">
        <v>93</v>
      </c>
      <c r="C255" s="627" t="s">
        <v>28</v>
      </c>
      <c r="D255" s="628" t="n">
        <v>0.805555555555555</v>
      </c>
      <c r="E255" s="628" t="n">
        <v>0.868055555555555</v>
      </c>
      <c r="F255" s="628"/>
      <c r="G255" s="629" t="s">
        <v>134</v>
      </c>
      <c r="H255" s="627" t="s">
        <v>392</v>
      </c>
      <c r="I255" s="630" t="n">
        <v>1335</v>
      </c>
      <c r="J255" s="630" t="n">
        <v>17740</v>
      </c>
      <c r="K255" s="631" t="n">
        <v>13.2883895131086</v>
      </c>
      <c r="L255" s="630"/>
      <c r="M255" s="630"/>
      <c r="N255" s="631"/>
    </row>
    <row r="256" customFormat="false" ht="13.5" hidden="false" customHeight="false" outlineLevel="0" collapsed="false">
      <c r="A256" s="619" t="s">
        <v>247</v>
      </c>
    </row>
    <row r="257" customFormat="false" ht="13.5" hidden="false" customHeight="false" outlineLevel="0" collapsed="false">
      <c r="A257" s="620" t="n">
        <v>1651</v>
      </c>
      <c r="B257" s="621" t="s">
        <v>93</v>
      </c>
      <c r="C257" s="621" t="s">
        <v>28</v>
      </c>
      <c r="D257" s="622" t="n">
        <v>0.836805555555555</v>
      </c>
      <c r="E257" s="622" t="n">
        <v>0.902777777777778</v>
      </c>
      <c r="F257" s="622"/>
      <c r="G257" s="623" t="s">
        <v>29</v>
      </c>
      <c r="H257" s="621" t="s">
        <v>96</v>
      </c>
      <c r="I257" s="624" t="n">
        <v>961</v>
      </c>
      <c r="J257" s="624" t="n">
        <v>11440</v>
      </c>
      <c r="K257" s="625" t="n">
        <v>11.9042663891779</v>
      </c>
      <c r="L257" s="624"/>
      <c r="M257" s="624"/>
      <c r="N257" s="625"/>
    </row>
    <row r="258" customFormat="false" ht="13.5" hidden="false" customHeight="false" outlineLevel="0" collapsed="false">
      <c r="A258" s="619" t="s">
        <v>248</v>
      </c>
    </row>
    <row r="259" customFormat="false" ht="13.5" hidden="false" customHeight="false" outlineLevel="0" collapsed="false">
      <c r="A259" s="626" t="n">
        <v>1657</v>
      </c>
      <c r="B259" s="627" t="s">
        <v>93</v>
      </c>
      <c r="C259" s="627" t="s">
        <v>28</v>
      </c>
      <c r="D259" s="628" t="n">
        <v>0.836805555555555</v>
      </c>
      <c r="E259" s="628" t="n">
        <v>0.902777777777778</v>
      </c>
      <c r="F259" s="628"/>
      <c r="G259" s="629" t="s">
        <v>135</v>
      </c>
      <c r="H259" s="627" t="s">
        <v>392</v>
      </c>
      <c r="I259" s="630" t="n">
        <v>1335</v>
      </c>
      <c r="J259" s="630" t="n">
        <v>18340</v>
      </c>
      <c r="K259" s="631" t="n">
        <v>13.7378277153558</v>
      </c>
      <c r="L259" s="630"/>
      <c r="M259" s="630"/>
      <c r="N259" s="631"/>
    </row>
    <row r="260" customFormat="false" ht="13.5" hidden="false" customHeight="false" outlineLevel="0" collapsed="false">
      <c r="A260" s="619" t="s">
        <v>249</v>
      </c>
    </row>
    <row r="261" customFormat="false" ht="13.5" hidden="false" customHeight="false" outlineLevel="0" collapsed="false">
      <c r="A261" s="620" t="n">
        <v>1661</v>
      </c>
      <c r="B261" s="621" t="s">
        <v>93</v>
      </c>
      <c r="C261" s="621" t="s">
        <v>136</v>
      </c>
      <c r="D261" s="622" t="n">
        <v>0.329861111111111</v>
      </c>
      <c r="E261" s="622" t="n">
        <v>0.395833333333333</v>
      </c>
      <c r="F261" s="622"/>
      <c r="G261" s="623" t="s">
        <v>137</v>
      </c>
      <c r="H261" s="621" t="s">
        <v>96</v>
      </c>
      <c r="I261" s="624" t="n">
        <v>962</v>
      </c>
      <c r="J261" s="624" t="n">
        <v>21640</v>
      </c>
      <c r="K261" s="625" t="n">
        <v>22.4948024948025</v>
      </c>
      <c r="L261" s="624"/>
      <c r="M261" s="624"/>
      <c r="N261" s="625"/>
    </row>
    <row r="262" customFormat="false" ht="13.5" hidden="false" customHeight="false" outlineLevel="0" collapsed="false">
      <c r="A262" s="605" t="n">
        <v>2766</v>
      </c>
      <c r="B262" s="617" t="s">
        <v>136</v>
      </c>
      <c r="C262" s="617" t="s">
        <v>93</v>
      </c>
      <c r="D262" s="607" t="n">
        <v>0.618055555555556</v>
      </c>
      <c r="E262" s="607" t="n">
        <v>0.670138888888889</v>
      </c>
      <c r="F262" s="607" t="n">
        <f aca="false">D262-E261</f>
        <v>0.222222222222222</v>
      </c>
      <c r="G262" s="606" t="s">
        <v>193</v>
      </c>
      <c r="H262" s="617" t="s">
        <v>96</v>
      </c>
      <c r="I262" s="608" t="n">
        <v>962</v>
      </c>
      <c r="J262" s="608" t="n">
        <v>20540</v>
      </c>
      <c r="K262" s="609" t="n">
        <v>21.3513513513514</v>
      </c>
      <c r="L262" s="608" t="n">
        <f aca="false">I261+I262</f>
        <v>1924</v>
      </c>
      <c r="M262" s="608" t="n">
        <f aca="false">J261+J262</f>
        <v>42180</v>
      </c>
      <c r="N262" s="609" t="n">
        <f aca="false">M262/L262</f>
        <v>21.9230769230769</v>
      </c>
    </row>
    <row r="263" customFormat="false" ht="13.5" hidden="false" customHeight="false" outlineLevel="0" collapsed="false">
      <c r="A263" s="605" t="n">
        <v>2770</v>
      </c>
      <c r="B263" s="617" t="s">
        <v>136</v>
      </c>
      <c r="C263" s="617" t="s">
        <v>93</v>
      </c>
      <c r="D263" s="607" t="n">
        <v>0.829861111111111</v>
      </c>
      <c r="E263" s="607" t="n">
        <v>0.885416666666667</v>
      </c>
      <c r="F263" s="607" t="n">
        <f aca="false">D263-E261</f>
        <v>0.434027777777778</v>
      </c>
      <c r="G263" s="606" t="s">
        <v>375</v>
      </c>
      <c r="H263" s="617" t="s">
        <v>96</v>
      </c>
      <c r="I263" s="608" t="n">
        <v>962</v>
      </c>
      <c r="J263" s="608" t="n">
        <v>21640</v>
      </c>
      <c r="K263" s="609" t="n">
        <v>22.4948024948025</v>
      </c>
      <c r="L263" s="608" t="n">
        <f aca="false">I261+I263</f>
        <v>1924</v>
      </c>
      <c r="M263" s="608" t="n">
        <f aca="false">J261+J263</f>
        <v>43280</v>
      </c>
      <c r="N263" s="609" t="n">
        <f aca="false">M263/L263</f>
        <v>22.4948024948025</v>
      </c>
    </row>
    <row r="264" customFormat="false" ht="13.5" hidden="false" customHeight="false" outlineLevel="0" collapsed="false">
      <c r="A264" s="619" t="s">
        <v>250</v>
      </c>
    </row>
    <row r="265" customFormat="false" ht="13.5" hidden="false" customHeight="false" outlineLevel="0" collapsed="false">
      <c r="A265" s="620" t="n">
        <v>1667</v>
      </c>
      <c r="B265" s="621" t="s">
        <v>93</v>
      </c>
      <c r="C265" s="621" t="s">
        <v>136</v>
      </c>
      <c r="D265" s="622" t="n">
        <v>0.53125</v>
      </c>
      <c r="E265" s="622" t="n">
        <v>0.597222222222222</v>
      </c>
      <c r="F265" s="622"/>
      <c r="G265" s="623" t="s">
        <v>138</v>
      </c>
      <c r="H265" s="621" t="s">
        <v>391</v>
      </c>
      <c r="I265" s="624" t="n">
        <v>562</v>
      </c>
      <c r="J265" s="624" t="n">
        <v>12140</v>
      </c>
      <c r="K265" s="625" t="n">
        <v>21.6014234875445</v>
      </c>
      <c r="L265" s="624"/>
      <c r="M265" s="624"/>
      <c r="N265" s="625"/>
    </row>
    <row r="266" customFormat="false" ht="13.5" hidden="false" customHeight="false" outlineLevel="0" collapsed="false">
      <c r="A266" s="605" t="n">
        <v>2770</v>
      </c>
      <c r="B266" s="617" t="s">
        <v>136</v>
      </c>
      <c r="C266" s="617" t="s">
        <v>93</v>
      </c>
      <c r="D266" s="607" t="n">
        <v>0.829861111111111</v>
      </c>
      <c r="E266" s="607" t="n">
        <v>0.885416666666667</v>
      </c>
      <c r="F266" s="607" t="n">
        <f aca="false">D266-E265</f>
        <v>0.232638888888889</v>
      </c>
      <c r="G266" s="606" t="s">
        <v>375</v>
      </c>
      <c r="H266" s="617" t="s">
        <v>96</v>
      </c>
      <c r="I266" s="608" t="n">
        <v>962</v>
      </c>
      <c r="J266" s="608" t="n">
        <v>21640</v>
      </c>
      <c r="K266" s="609" t="n">
        <v>22.4948024948025</v>
      </c>
      <c r="L266" s="608" t="n">
        <f aca="false">I265+I266</f>
        <v>1524</v>
      </c>
      <c r="M266" s="608" t="n">
        <f aca="false">J265+J266</f>
        <v>33780</v>
      </c>
      <c r="N266" s="609" t="n">
        <f aca="false">M266/L266</f>
        <v>22.1653543307087</v>
      </c>
    </row>
    <row r="267" customFormat="false" ht="13.5" hidden="false" customHeight="false" outlineLevel="0" collapsed="false">
      <c r="A267" s="619" t="s">
        <v>251</v>
      </c>
    </row>
    <row r="268" customFormat="false" ht="13.5" hidden="false" customHeight="false" outlineLevel="0" collapsed="false">
      <c r="A268" s="620" t="n">
        <v>1669</v>
      </c>
      <c r="B268" s="621" t="s">
        <v>93</v>
      </c>
      <c r="C268" s="621" t="s">
        <v>136</v>
      </c>
      <c r="D268" s="622" t="n">
        <v>0.743055555555555</v>
      </c>
      <c r="E268" s="622" t="n">
        <v>0.809027777777778</v>
      </c>
      <c r="F268" s="622"/>
      <c r="G268" s="623" t="s">
        <v>371</v>
      </c>
      <c r="H268" s="621" t="s">
        <v>96</v>
      </c>
      <c r="I268" s="624" t="n">
        <v>962</v>
      </c>
      <c r="J268" s="624" t="n">
        <v>21640</v>
      </c>
      <c r="K268" s="625" t="n">
        <v>22.4948024948025</v>
      </c>
      <c r="L268" s="624"/>
      <c r="M268" s="624"/>
      <c r="N268" s="625"/>
    </row>
    <row r="269" customFormat="false" ht="13.5" hidden="false" customHeight="false" outlineLevel="0" collapsed="false">
      <c r="A269" s="619" t="s">
        <v>253</v>
      </c>
    </row>
    <row r="270" customFormat="false" ht="13.5" hidden="false" customHeight="false" outlineLevel="0" collapsed="false">
      <c r="A270" s="620" t="n">
        <v>1675</v>
      </c>
      <c r="B270" s="621" t="s">
        <v>93</v>
      </c>
      <c r="C270" s="621" t="s">
        <v>141</v>
      </c>
      <c r="D270" s="622" t="n">
        <v>0.3125</v>
      </c>
      <c r="E270" s="622" t="n">
        <v>0.378472222222222</v>
      </c>
      <c r="F270" s="622"/>
      <c r="G270" s="623" t="s">
        <v>142</v>
      </c>
      <c r="H270" s="621" t="s">
        <v>391</v>
      </c>
      <c r="I270" s="624" t="n">
        <v>616</v>
      </c>
      <c r="J270" s="624" t="n">
        <v>11640</v>
      </c>
      <c r="K270" s="625" t="n">
        <v>18.8961038961039</v>
      </c>
      <c r="L270" s="624"/>
      <c r="M270" s="624"/>
      <c r="N270" s="625"/>
    </row>
    <row r="271" customFormat="false" ht="13.5" hidden="false" customHeight="false" outlineLevel="0" collapsed="false">
      <c r="A271" s="605" t="n">
        <v>2896</v>
      </c>
      <c r="B271" s="617" t="s">
        <v>141</v>
      </c>
      <c r="C271" s="617" t="s">
        <v>93</v>
      </c>
      <c r="D271" s="607" t="n">
        <v>0.534722222222222</v>
      </c>
      <c r="E271" s="607" t="n">
        <v>0.590277777777778</v>
      </c>
      <c r="F271" s="607" t="n">
        <f aca="false">D271-E270</f>
        <v>0.15625</v>
      </c>
      <c r="G271" s="606" t="s">
        <v>199</v>
      </c>
      <c r="H271" s="617" t="s">
        <v>391</v>
      </c>
      <c r="I271" s="608" t="n">
        <v>616</v>
      </c>
      <c r="J271" s="608" t="n">
        <v>11940</v>
      </c>
      <c r="K271" s="609" t="n">
        <v>19.3831168831169</v>
      </c>
      <c r="L271" s="608" t="n">
        <f aca="false">I270+I271</f>
        <v>1232</v>
      </c>
      <c r="M271" s="608" t="n">
        <f aca="false">J270+J271</f>
        <v>23580</v>
      </c>
      <c r="N271" s="609" t="n">
        <f aca="false">M271/L271</f>
        <v>19.1396103896104</v>
      </c>
    </row>
    <row r="272" customFormat="false" ht="13.5" hidden="false" customHeight="false" outlineLevel="0" collapsed="false">
      <c r="A272" s="605" t="n">
        <v>2898</v>
      </c>
      <c r="B272" s="617" t="s">
        <v>141</v>
      </c>
      <c r="C272" s="617" t="s">
        <v>93</v>
      </c>
      <c r="D272" s="607" t="n">
        <v>0.71875</v>
      </c>
      <c r="E272" s="607" t="n">
        <v>0.774305555555555</v>
      </c>
      <c r="F272" s="607" t="n">
        <f aca="false">D272-E270</f>
        <v>0.340277777777778</v>
      </c>
      <c r="G272" s="606" t="s">
        <v>200</v>
      </c>
      <c r="H272" s="617" t="s">
        <v>96</v>
      </c>
      <c r="I272" s="608" t="n">
        <v>1016</v>
      </c>
      <c r="J272" s="608" t="n">
        <v>31840</v>
      </c>
      <c r="K272" s="609" t="n">
        <v>31.3385826771654</v>
      </c>
      <c r="L272" s="608" t="n">
        <f aca="false">I270+I272</f>
        <v>1632</v>
      </c>
      <c r="M272" s="608" t="n">
        <f aca="false">J270+J272</f>
        <v>43480</v>
      </c>
      <c r="N272" s="609" t="n">
        <f aca="false">M272/L272</f>
        <v>26.6421568627451</v>
      </c>
    </row>
    <row r="273" customFormat="false" ht="13.5" hidden="false" customHeight="false" outlineLevel="0" collapsed="false">
      <c r="A273" s="605" t="n">
        <v>2902</v>
      </c>
      <c r="B273" s="617" t="s">
        <v>141</v>
      </c>
      <c r="C273" s="617" t="s">
        <v>93</v>
      </c>
      <c r="D273" s="607" t="n">
        <v>0.864583333333333</v>
      </c>
      <c r="E273" s="607" t="n">
        <v>0.916666666666667</v>
      </c>
      <c r="F273" s="607" t="n">
        <f aca="false">D273-E270</f>
        <v>0.486111111111111</v>
      </c>
      <c r="G273" s="606" t="s">
        <v>201</v>
      </c>
      <c r="H273" s="617" t="s">
        <v>391</v>
      </c>
      <c r="I273" s="608" t="n">
        <v>616</v>
      </c>
      <c r="J273" s="608" t="n">
        <v>13940</v>
      </c>
      <c r="K273" s="609" t="n">
        <v>22.6298701298701</v>
      </c>
      <c r="L273" s="608" t="n">
        <f aca="false">I270+I273</f>
        <v>1232</v>
      </c>
      <c r="M273" s="608" t="n">
        <f aca="false">J270+J273</f>
        <v>25580</v>
      </c>
      <c r="N273" s="609" t="n">
        <f aca="false">M273/L273</f>
        <v>20.762987012987</v>
      </c>
    </row>
    <row r="274" customFormat="false" ht="13.5" hidden="false" customHeight="false" outlineLevel="0" collapsed="false">
      <c r="A274" s="619" t="s">
        <v>254</v>
      </c>
    </row>
    <row r="275" customFormat="false" ht="13.5" hidden="false" customHeight="false" outlineLevel="0" collapsed="false">
      <c r="A275" s="620" t="n">
        <v>1679</v>
      </c>
      <c r="B275" s="621" t="s">
        <v>93</v>
      </c>
      <c r="C275" s="621" t="s">
        <v>141</v>
      </c>
      <c r="D275" s="622" t="n">
        <v>0.489583333333333</v>
      </c>
      <c r="E275" s="622" t="n">
        <v>0.559027777777778</v>
      </c>
      <c r="F275" s="622"/>
      <c r="G275" s="623" t="s">
        <v>145</v>
      </c>
      <c r="H275" s="621" t="s">
        <v>391</v>
      </c>
      <c r="I275" s="624" t="n">
        <v>616</v>
      </c>
      <c r="J275" s="624" t="n">
        <v>14940</v>
      </c>
      <c r="K275" s="625" t="n">
        <v>24.2532467532468</v>
      </c>
      <c r="L275" s="624"/>
      <c r="M275" s="624"/>
      <c r="N275" s="625"/>
    </row>
    <row r="276" customFormat="false" ht="13.5" hidden="false" customHeight="false" outlineLevel="0" collapsed="false">
      <c r="A276" s="605" t="n">
        <v>2898</v>
      </c>
      <c r="B276" s="617" t="s">
        <v>141</v>
      </c>
      <c r="C276" s="617" t="s">
        <v>93</v>
      </c>
      <c r="D276" s="607" t="n">
        <v>0.71875</v>
      </c>
      <c r="E276" s="607" t="n">
        <v>0.774305555555555</v>
      </c>
      <c r="F276" s="607" t="n">
        <f aca="false">D276-E275</f>
        <v>0.159722222222222</v>
      </c>
      <c r="G276" s="606" t="s">
        <v>200</v>
      </c>
      <c r="H276" s="617" t="s">
        <v>96</v>
      </c>
      <c r="I276" s="608" t="n">
        <v>1016</v>
      </c>
      <c r="J276" s="608" t="n">
        <v>31840</v>
      </c>
      <c r="K276" s="609" t="n">
        <v>31.3385826771654</v>
      </c>
      <c r="L276" s="608" t="n">
        <f aca="false">I275+I276</f>
        <v>1632</v>
      </c>
      <c r="M276" s="608" t="n">
        <f aca="false">J275+J276</f>
        <v>46780</v>
      </c>
      <c r="N276" s="609" t="n">
        <f aca="false">M276/L276</f>
        <v>28.6642156862745</v>
      </c>
    </row>
    <row r="277" customFormat="false" ht="13.5" hidden="false" customHeight="false" outlineLevel="0" collapsed="false">
      <c r="A277" s="605" t="n">
        <v>2902</v>
      </c>
      <c r="B277" s="617" t="s">
        <v>141</v>
      </c>
      <c r="C277" s="617" t="s">
        <v>93</v>
      </c>
      <c r="D277" s="607" t="n">
        <v>0.864583333333333</v>
      </c>
      <c r="E277" s="607" t="n">
        <v>0.916666666666667</v>
      </c>
      <c r="F277" s="607" t="n">
        <f aca="false">D277-E275</f>
        <v>0.305555555555556</v>
      </c>
      <c r="G277" s="606" t="s">
        <v>201</v>
      </c>
      <c r="H277" s="617" t="s">
        <v>391</v>
      </c>
      <c r="I277" s="608" t="n">
        <v>616</v>
      </c>
      <c r="J277" s="608" t="n">
        <v>13940</v>
      </c>
      <c r="K277" s="609" t="n">
        <v>22.6298701298701</v>
      </c>
      <c r="L277" s="608" t="n">
        <f aca="false">I275+I277</f>
        <v>1232</v>
      </c>
      <c r="M277" s="608" t="n">
        <f aca="false">J275+J277</f>
        <v>28880</v>
      </c>
      <c r="N277" s="609" t="n">
        <f aca="false">M277/L277</f>
        <v>23.4415584415584</v>
      </c>
    </row>
    <row r="278" customFormat="false" ht="13.5" hidden="false" customHeight="false" outlineLevel="0" collapsed="false">
      <c r="A278" s="619" t="s">
        <v>255</v>
      </c>
    </row>
    <row r="279" customFormat="false" ht="13.5" hidden="false" customHeight="false" outlineLevel="0" collapsed="false">
      <c r="A279" s="620" t="n">
        <v>1683</v>
      </c>
      <c r="B279" s="621" t="s">
        <v>93</v>
      </c>
      <c r="C279" s="621" t="s">
        <v>141</v>
      </c>
      <c r="D279" s="622" t="n">
        <v>0.628472222222222</v>
      </c>
      <c r="E279" s="622" t="n">
        <v>0.697916666666667</v>
      </c>
      <c r="F279" s="622"/>
      <c r="G279" s="623" t="s">
        <v>146</v>
      </c>
      <c r="H279" s="621" t="s">
        <v>391</v>
      </c>
      <c r="I279" s="624" t="n">
        <v>616</v>
      </c>
      <c r="J279" s="624" t="n">
        <v>11940</v>
      </c>
      <c r="K279" s="625" t="n">
        <v>19.3831168831169</v>
      </c>
      <c r="L279" s="624"/>
      <c r="M279" s="624"/>
      <c r="N279" s="625"/>
    </row>
    <row r="280" customFormat="false" ht="13.5" hidden="false" customHeight="false" outlineLevel="0" collapsed="false">
      <c r="A280" s="605" t="n">
        <v>2902</v>
      </c>
      <c r="B280" s="617" t="s">
        <v>141</v>
      </c>
      <c r="C280" s="617" t="s">
        <v>93</v>
      </c>
      <c r="D280" s="607" t="n">
        <v>0.864583333333333</v>
      </c>
      <c r="E280" s="607" t="n">
        <v>0.916666666666667</v>
      </c>
      <c r="F280" s="607" t="n">
        <f aca="false">D280-E279</f>
        <v>0.166666666666667</v>
      </c>
      <c r="G280" s="606" t="s">
        <v>201</v>
      </c>
      <c r="H280" s="617" t="s">
        <v>391</v>
      </c>
      <c r="I280" s="608" t="n">
        <v>616</v>
      </c>
      <c r="J280" s="608" t="n">
        <v>13940</v>
      </c>
      <c r="K280" s="609" t="n">
        <v>22.6298701298701</v>
      </c>
      <c r="L280" s="608" t="n">
        <f aca="false">I279+I280</f>
        <v>1232</v>
      </c>
      <c r="M280" s="608" t="n">
        <f aca="false">J279+J280</f>
        <v>25880</v>
      </c>
      <c r="N280" s="609" t="n">
        <f aca="false">M280/L280</f>
        <v>21.0064935064935</v>
      </c>
    </row>
    <row r="281" customFormat="false" ht="13.5" hidden="false" customHeight="false" outlineLevel="0" collapsed="false">
      <c r="A281" s="619" t="s">
        <v>256</v>
      </c>
    </row>
    <row r="282" customFormat="false" ht="13.5" hidden="false" customHeight="false" outlineLevel="0" collapsed="false">
      <c r="A282" s="620" t="n">
        <v>1687</v>
      </c>
      <c r="B282" s="621" t="s">
        <v>93</v>
      </c>
      <c r="C282" s="621" t="s">
        <v>141</v>
      </c>
      <c r="D282" s="622" t="n">
        <v>0.760416666666667</v>
      </c>
      <c r="E282" s="622" t="n">
        <v>0.826388888888889</v>
      </c>
      <c r="F282" s="622"/>
      <c r="G282" s="623" t="s">
        <v>147</v>
      </c>
      <c r="H282" s="621" t="s">
        <v>391</v>
      </c>
      <c r="I282" s="624" t="n">
        <v>616</v>
      </c>
      <c r="J282" s="624" t="n">
        <v>14440</v>
      </c>
      <c r="K282" s="625" t="n">
        <v>23.4415584415584</v>
      </c>
      <c r="L282" s="624"/>
      <c r="M282" s="624"/>
      <c r="N282" s="625"/>
    </row>
    <row r="283" customFormat="false" ht="13.5" hidden="false" customHeight="false" outlineLevel="0" collapsed="false">
      <c r="A283" s="605" t="n">
        <v>2902</v>
      </c>
      <c r="B283" s="617" t="s">
        <v>141</v>
      </c>
      <c r="C283" s="617" t="s">
        <v>93</v>
      </c>
      <c r="D283" s="607" t="n">
        <v>0.864583333333333</v>
      </c>
      <c r="E283" s="607" t="n">
        <v>0.916666666666667</v>
      </c>
      <c r="F283" s="607" t="n">
        <f aca="false">D283-E282</f>
        <v>0.0381944444444445</v>
      </c>
      <c r="G283" s="606" t="s">
        <v>201</v>
      </c>
      <c r="H283" s="617" t="s">
        <v>391</v>
      </c>
      <c r="I283" s="608" t="n">
        <v>616</v>
      </c>
      <c r="J283" s="608" t="n">
        <v>13940</v>
      </c>
      <c r="K283" s="609" t="n">
        <v>22.6298701298701</v>
      </c>
      <c r="L283" s="608" t="n">
        <f aca="false">I282+I283</f>
        <v>1232</v>
      </c>
      <c r="M283" s="608" t="n">
        <f aca="false">J282+J283</f>
        <v>28380</v>
      </c>
      <c r="N283" s="609" t="n">
        <f aca="false">M283/L283</f>
        <v>23.0357142857143</v>
      </c>
    </row>
    <row r="284" customFormat="false" ht="13.5" hidden="false" customHeight="false" outlineLevel="0" collapsed="false">
      <c r="A284" s="619" t="s">
        <v>259</v>
      </c>
    </row>
    <row r="285" customFormat="false" ht="13.5" hidden="false" customHeight="false" outlineLevel="0" collapsed="false">
      <c r="A285" s="620" t="n">
        <v>1691</v>
      </c>
      <c r="B285" s="621" t="s">
        <v>93</v>
      </c>
      <c r="C285" s="621" t="s">
        <v>148</v>
      </c>
      <c r="D285" s="622" t="n">
        <v>0.315972222222222</v>
      </c>
      <c r="E285" s="622" t="n">
        <v>0.420138888888889</v>
      </c>
      <c r="F285" s="622"/>
      <c r="G285" s="623" t="s">
        <v>36</v>
      </c>
      <c r="H285" s="621" t="s">
        <v>391</v>
      </c>
      <c r="I285" s="624" t="n">
        <v>1213</v>
      </c>
      <c r="J285" s="624" t="n">
        <v>14560</v>
      </c>
      <c r="K285" s="625" t="n">
        <v>12.0032976092333</v>
      </c>
      <c r="L285" s="624"/>
      <c r="M285" s="624"/>
      <c r="N285" s="625"/>
    </row>
    <row r="286" customFormat="false" ht="13.5" hidden="false" customHeight="false" outlineLevel="0" collapsed="false">
      <c r="A286" s="605" t="n">
        <v>3109</v>
      </c>
      <c r="B286" s="617" t="s">
        <v>148</v>
      </c>
      <c r="C286" s="617" t="s">
        <v>93</v>
      </c>
      <c r="D286" s="607" t="n">
        <v>0.506944444444444</v>
      </c>
      <c r="E286" s="607" t="n">
        <v>0.59375</v>
      </c>
      <c r="F286" s="607" t="n">
        <f aca="false">D286-E285</f>
        <v>0.0868055555555556</v>
      </c>
      <c r="G286" s="606" t="s">
        <v>203</v>
      </c>
      <c r="H286" s="617" t="s">
        <v>391</v>
      </c>
      <c r="I286" s="608" t="n">
        <v>1213</v>
      </c>
      <c r="J286" s="608" t="n">
        <v>14860</v>
      </c>
      <c r="K286" s="609" t="n">
        <v>12.2506183017312</v>
      </c>
      <c r="L286" s="608" t="n">
        <f aca="false">I285+I286</f>
        <v>2426</v>
      </c>
      <c r="M286" s="608" t="n">
        <f aca="false">J285+J286</f>
        <v>29420</v>
      </c>
      <c r="N286" s="609" t="n">
        <f aca="false">M286/L286</f>
        <v>12.1269579554823</v>
      </c>
    </row>
    <row r="287" customFormat="false" ht="13.5" hidden="false" customHeight="false" outlineLevel="0" collapsed="false">
      <c r="A287" s="605" t="n">
        <v>3113</v>
      </c>
      <c r="B287" s="617" t="s">
        <v>148</v>
      </c>
      <c r="C287" s="617" t="s">
        <v>93</v>
      </c>
      <c r="D287" s="607" t="n">
        <v>0.638888888888889</v>
      </c>
      <c r="E287" s="607" t="n">
        <v>0.725694444444445</v>
      </c>
      <c r="F287" s="607" t="n">
        <f aca="false">D287-E285</f>
        <v>0.21875</v>
      </c>
      <c r="G287" s="606" t="s">
        <v>204</v>
      </c>
      <c r="H287" s="617" t="s">
        <v>391</v>
      </c>
      <c r="I287" s="608" t="n">
        <v>1213</v>
      </c>
      <c r="J287" s="608" t="n">
        <v>15360</v>
      </c>
      <c r="K287" s="609" t="n">
        <v>12.6628194558945</v>
      </c>
      <c r="L287" s="608" t="n">
        <f aca="false">I285+I287</f>
        <v>2426</v>
      </c>
      <c r="M287" s="608" t="n">
        <f aca="false">J285+J287</f>
        <v>29920</v>
      </c>
      <c r="N287" s="609" t="n">
        <f aca="false">M287/L287</f>
        <v>12.3330585325639</v>
      </c>
    </row>
    <row r="288" customFormat="false" ht="13.5" hidden="false" customHeight="false" outlineLevel="0" collapsed="false">
      <c r="A288" s="605" t="n">
        <v>3117</v>
      </c>
      <c r="B288" s="617" t="s">
        <v>148</v>
      </c>
      <c r="C288" s="617" t="s">
        <v>93</v>
      </c>
      <c r="D288" s="607" t="n">
        <v>0.75</v>
      </c>
      <c r="E288" s="607" t="n">
        <v>0.829861111111111</v>
      </c>
      <c r="F288" s="607" t="n">
        <f aca="false">D288-E285</f>
        <v>0.329861111111111</v>
      </c>
      <c r="G288" s="606" t="s">
        <v>69</v>
      </c>
      <c r="H288" s="617" t="s">
        <v>391</v>
      </c>
      <c r="I288" s="608" t="n">
        <v>1213</v>
      </c>
      <c r="J288" s="608" t="n">
        <v>14860</v>
      </c>
      <c r="K288" s="609" t="n">
        <v>12.2506183017312</v>
      </c>
      <c r="L288" s="608" t="n">
        <f aca="false">I285+I288</f>
        <v>2426</v>
      </c>
      <c r="M288" s="608" t="n">
        <f aca="false">J285+J288</f>
        <v>29420</v>
      </c>
      <c r="N288" s="609" t="n">
        <f aca="false">M288/L288</f>
        <v>12.1269579554823</v>
      </c>
    </row>
    <row r="289" customFormat="false" ht="13.5" hidden="false" customHeight="false" outlineLevel="0" collapsed="false">
      <c r="A289" s="605" t="n">
        <v>3121</v>
      </c>
      <c r="B289" s="617" t="s">
        <v>148</v>
      </c>
      <c r="C289" s="617" t="s">
        <v>93</v>
      </c>
      <c r="D289" s="607" t="n">
        <v>0.75</v>
      </c>
      <c r="E289" s="607" t="n">
        <v>0.829861111111111</v>
      </c>
      <c r="F289" s="607" t="n">
        <f aca="false">D289-E285</f>
        <v>0.329861111111111</v>
      </c>
      <c r="G289" s="606" t="s">
        <v>85</v>
      </c>
      <c r="H289" s="617" t="s">
        <v>392</v>
      </c>
      <c r="I289" s="608" t="n">
        <v>2422</v>
      </c>
      <c r="J289" s="608" t="n">
        <v>30360</v>
      </c>
      <c r="K289" s="609" t="n">
        <v>12.5350949628406</v>
      </c>
      <c r="L289" s="608" t="n">
        <f aca="false">I285+I289</f>
        <v>3635</v>
      </c>
      <c r="M289" s="608" t="n">
        <f aca="false">J285+J289</f>
        <v>44920</v>
      </c>
      <c r="N289" s="609" t="n">
        <f aca="false">M289/L289</f>
        <v>12.3576341127923</v>
      </c>
    </row>
    <row r="290" customFormat="false" ht="13.5" hidden="false" customHeight="false" outlineLevel="0" collapsed="false">
      <c r="A290" s="619" t="s">
        <v>260</v>
      </c>
    </row>
    <row r="291" customFormat="false" ht="13.5" hidden="false" customHeight="false" outlineLevel="0" collapsed="false">
      <c r="A291" s="626" t="n">
        <v>1695</v>
      </c>
      <c r="B291" s="627" t="s">
        <v>93</v>
      </c>
      <c r="C291" s="627" t="s">
        <v>148</v>
      </c>
      <c r="D291" s="628" t="n">
        <v>0.315972222222222</v>
      </c>
      <c r="E291" s="628" t="n">
        <v>0.420138888888889</v>
      </c>
      <c r="F291" s="628"/>
      <c r="G291" s="629" t="s">
        <v>87</v>
      </c>
      <c r="H291" s="627" t="s">
        <v>392</v>
      </c>
      <c r="I291" s="630" t="n">
        <v>2422</v>
      </c>
      <c r="J291" s="630" t="n">
        <v>30360</v>
      </c>
      <c r="K291" s="631" t="n">
        <v>12.5350949628406</v>
      </c>
      <c r="L291" s="630"/>
      <c r="M291" s="630"/>
      <c r="N291" s="631"/>
    </row>
    <row r="292" customFormat="false" ht="13.5" hidden="false" customHeight="false" outlineLevel="0" collapsed="false">
      <c r="A292" s="605" t="n">
        <v>3109</v>
      </c>
      <c r="B292" s="617" t="s">
        <v>148</v>
      </c>
      <c r="C292" s="617" t="s">
        <v>93</v>
      </c>
      <c r="D292" s="607" t="n">
        <v>0.506944444444444</v>
      </c>
      <c r="E292" s="607" t="n">
        <v>0.59375</v>
      </c>
      <c r="F292" s="607" t="n">
        <f aca="false">D292-E291</f>
        <v>0.0868055555555556</v>
      </c>
      <c r="G292" s="606" t="s">
        <v>203</v>
      </c>
      <c r="H292" s="617" t="s">
        <v>391</v>
      </c>
      <c r="I292" s="608" t="n">
        <v>1213</v>
      </c>
      <c r="J292" s="608" t="n">
        <v>14860</v>
      </c>
      <c r="K292" s="609" t="n">
        <v>12.2506183017312</v>
      </c>
      <c r="L292" s="608" t="n">
        <f aca="false">I291+I292</f>
        <v>3635</v>
      </c>
      <c r="M292" s="608" t="n">
        <f aca="false">J291+J292</f>
        <v>45220</v>
      </c>
      <c r="N292" s="609" t="n">
        <f aca="false">M292/L292</f>
        <v>12.4401650618982</v>
      </c>
    </row>
    <row r="293" customFormat="false" ht="13.5" hidden="false" customHeight="false" outlineLevel="0" collapsed="false">
      <c r="A293" s="605" t="n">
        <v>3113</v>
      </c>
      <c r="B293" s="617" t="s">
        <v>148</v>
      </c>
      <c r="C293" s="617" t="s">
        <v>93</v>
      </c>
      <c r="D293" s="607" t="n">
        <v>0.638888888888889</v>
      </c>
      <c r="E293" s="607" t="n">
        <v>0.725694444444445</v>
      </c>
      <c r="F293" s="607" t="n">
        <f aca="false">D293-E291</f>
        <v>0.21875</v>
      </c>
      <c r="G293" s="606" t="s">
        <v>204</v>
      </c>
      <c r="H293" s="617" t="s">
        <v>391</v>
      </c>
      <c r="I293" s="608" t="n">
        <v>1213</v>
      </c>
      <c r="J293" s="608" t="n">
        <v>15360</v>
      </c>
      <c r="K293" s="609" t="n">
        <v>12.6628194558945</v>
      </c>
      <c r="L293" s="608" t="n">
        <f aca="false">I291+I293</f>
        <v>3635</v>
      </c>
      <c r="M293" s="608" t="n">
        <f aca="false">J291+J293</f>
        <v>45720</v>
      </c>
      <c r="N293" s="609" t="n">
        <f aca="false">M293/L293</f>
        <v>12.5777166437414</v>
      </c>
    </row>
    <row r="294" customFormat="false" ht="13.5" hidden="false" customHeight="false" outlineLevel="0" collapsed="false">
      <c r="A294" s="605" t="n">
        <v>3117</v>
      </c>
      <c r="B294" s="617" t="s">
        <v>148</v>
      </c>
      <c r="C294" s="617" t="s">
        <v>93</v>
      </c>
      <c r="D294" s="607" t="n">
        <v>0.75</v>
      </c>
      <c r="E294" s="607" t="n">
        <v>0.829861111111111</v>
      </c>
      <c r="F294" s="607" t="n">
        <f aca="false">D294-E291</f>
        <v>0.329861111111111</v>
      </c>
      <c r="G294" s="606" t="s">
        <v>69</v>
      </c>
      <c r="H294" s="617" t="s">
        <v>391</v>
      </c>
      <c r="I294" s="608" t="n">
        <v>1213</v>
      </c>
      <c r="J294" s="608" t="n">
        <v>14860</v>
      </c>
      <c r="K294" s="609" t="n">
        <v>12.2506183017312</v>
      </c>
      <c r="L294" s="608" t="n">
        <f aca="false">I291+I294</f>
        <v>3635</v>
      </c>
      <c r="M294" s="608" t="n">
        <f aca="false">J291+J294</f>
        <v>45220</v>
      </c>
      <c r="N294" s="609" t="n">
        <f aca="false">M294/L294</f>
        <v>12.4401650618982</v>
      </c>
    </row>
    <row r="295" customFormat="false" ht="13.5" hidden="false" customHeight="false" outlineLevel="0" collapsed="false">
      <c r="A295" s="605" t="n">
        <v>3121</v>
      </c>
      <c r="B295" s="617" t="s">
        <v>148</v>
      </c>
      <c r="C295" s="617" t="s">
        <v>93</v>
      </c>
      <c r="D295" s="607" t="n">
        <v>0.75</v>
      </c>
      <c r="E295" s="607" t="n">
        <v>0.829861111111111</v>
      </c>
      <c r="F295" s="607" t="n">
        <f aca="false">D295-E291</f>
        <v>0.329861111111111</v>
      </c>
      <c r="G295" s="606" t="s">
        <v>85</v>
      </c>
      <c r="H295" s="617" t="s">
        <v>392</v>
      </c>
      <c r="I295" s="608" t="n">
        <v>2422</v>
      </c>
      <c r="J295" s="608" t="n">
        <v>30360</v>
      </c>
      <c r="K295" s="609" t="n">
        <v>12.5350949628406</v>
      </c>
      <c r="L295" s="608" t="n">
        <f aca="false">I291+I295</f>
        <v>4844</v>
      </c>
      <c r="M295" s="608" t="n">
        <f aca="false">J291+J295</f>
        <v>60720</v>
      </c>
      <c r="N295" s="609" t="n">
        <f aca="false">M295/L295</f>
        <v>12.5350949628406</v>
      </c>
    </row>
    <row r="296" customFormat="false" ht="13.5" hidden="false" customHeight="false" outlineLevel="0" collapsed="false">
      <c r="A296" s="619" t="s">
        <v>261</v>
      </c>
    </row>
    <row r="297" customFormat="false" ht="13.5" hidden="false" customHeight="false" outlineLevel="0" collapsed="false">
      <c r="A297" s="620" t="n">
        <v>1699</v>
      </c>
      <c r="B297" s="621" t="s">
        <v>93</v>
      </c>
      <c r="C297" s="621" t="s">
        <v>148</v>
      </c>
      <c r="D297" s="622" t="n">
        <v>0.361111111111111</v>
      </c>
      <c r="E297" s="622" t="n">
        <v>0.465277777777778</v>
      </c>
      <c r="F297" s="622"/>
      <c r="G297" s="623" t="s">
        <v>24</v>
      </c>
      <c r="H297" s="621" t="s">
        <v>96</v>
      </c>
      <c r="I297" s="624" t="n">
        <v>1613</v>
      </c>
      <c r="J297" s="624" t="n">
        <v>35860</v>
      </c>
      <c r="K297" s="625" t="n">
        <v>22.2318660880347</v>
      </c>
      <c r="L297" s="624"/>
      <c r="M297" s="624"/>
      <c r="N297" s="625"/>
    </row>
    <row r="298" customFormat="false" ht="13.5" hidden="false" customHeight="false" outlineLevel="0" collapsed="false">
      <c r="A298" s="605" t="n">
        <v>3109</v>
      </c>
      <c r="B298" s="617" t="s">
        <v>148</v>
      </c>
      <c r="C298" s="617" t="s">
        <v>93</v>
      </c>
      <c r="D298" s="607" t="n">
        <v>0.506944444444444</v>
      </c>
      <c r="E298" s="607" t="n">
        <v>0.59375</v>
      </c>
      <c r="F298" s="607" t="n">
        <f aca="false">D298-E297</f>
        <v>0.0416666666666667</v>
      </c>
      <c r="G298" s="606" t="s">
        <v>203</v>
      </c>
      <c r="H298" s="617" t="s">
        <v>391</v>
      </c>
      <c r="I298" s="608" t="n">
        <v>1213</v>
      </c>
      <c r="J298" s="608" t="n">
        <v>14860</v>
      </c>
      <c r="K298" s="609" t="n">
        <v>12.2506183017312</v>
      </c>
      <c r="L298" s="608" t="n">
        <f aca="false">I297+I298</f>
        <v>2826</v>
      </c>
      <c r="M298" s="608" t="n">
        <f aca="false">J297+J298</f>
        <v>50720</v>
      </c>
      <c r="N298" s="609" t="n">
        <f aca="false">M298/L298</f>
        <v>17.9476291578202</v>
      </c>
    </row>
    <row r="299" customFormat="false" ht="13.5" hidden="false" customHeight="false" outlineLevel="0" collapsed="false">
      <c r="A299" s="605" t="n">
        <v>3113</v>
      </c>
      <c r="B299" s="617" t="s">
        <v>148</v>
      </c>
      <c r="C299" s="617" t="s">
        <v>93</v>
      </c>
      <c r="D299" s="607" t="n">
        <v>0.638888888888889</v>
      </c>
      <c r="E299" s="607" t="n">
        <v>0.725694444444445</v>
      </c>
      <c r="F299" s="607" t="n">
        <f aca="false">D299-E297</f>
        <v>0.173611111111111</v>
      </c>
      <c r="G299" s="606" t="s">
        <v>204</v>
      </c>
      <c r="H299" s="617" t="s">
        <v>391</v>
      </c>
      <c r="I299" s="608" t="n">
        <v>1213</v>
      </c>
      <c r="J299" s="608" t="n">
        <v>15360</v>
      </c>
      <c r="K299" s="609" t="n">
        <v>12.6628194558945</v>
      </c>
      <c r="L299" s="608" t="n">
        <f aca="false">I297+I299</f>
        <v>2826</v>
      </c>
      <c r="M299" s="608" t="n">
        <f aca="false">J297+J299</f>
        <v>51220</v>
      </c>
      <c r="N299" s="609" t="n">
        <f aca="false">M299/L299</f>
        <v>18.1245576786978</v>
      </c>
    </row>
    <row r="300" customFormat="false" ht="13.5" hidden="false" customHeight="false" outlineLevel="0" collapsed="false">
      <c r="A300" s="605" t="n">
        <v>3117</v>
      </c>
      <c r="B300" s="617" t="s">
        <v>148</v>
      </c>
      <c r="C300" s="617" t="s">
        <v>93</v>
      </c>
      <c r="D300" s="607" t="n">
        <v>0.75</v>
      </c>
      <c r="E300" s="607" t="n">
        <v>0.829861111111111</v>
      </c>
      <c r="F300" s="607" t="n">
        <f aca="false">D300-E297</f>
        <v>0.284722222222222</v>
      </c>
      <c r="G300" s="606" t="s">
        <v>69</v>
      </c>
      <c r="H300" s="617" t="s">
        <v>391</v>
      </c>
      <c r="I300" s="608" t="n">
        <v>1213</v>
      </c>
      <c r="J300" s="608" t="n">
        <v>14860</v>
      </c>
      <c r="K300" s="609" t="n">
        <v>12.2506183017312</v>
      </c>
      <c r="L300" s="608" t="n">
        <f aca="false">I297+I300</f>
        <v>2826</v>
      </c>
      <c r="M300" s="608" t="n">
        <f aca="false">J297+J300</f>
        <v>50720</v>
      </c>
      <c r="N300" s="609" t="n">
        <f aca="false">M300/L300</f>
        <v>17.9476291578202</v>
      </c>
    </row>
    <row r="301" customFormat="false" ht="13.5" hidden="false" customHeight="false" outlineLevel="0" collapsed="false">
      <c r="A301" s="605" t="n">
        <v>3121</v>
      </c>
      <c r="B301" s="617" t="s">
        <v>148</v>
      </c>
      <c r="C301" s="617" t="s">
        <v>93</v>
      </c>
      <c r="D301" s="607" t="n">
        <v>0.75</v>
      </c>
      <c r="E301" s="607" t="n">
        <v>0.829861111111111</v>
      </c>
      <c r="F301" s="607" t="n">
        <f aca="false">D301-E297</f>
        <v>0.284722222222222</v>
      </c>
      <c r="G301" s="606" t="s">
        <v>85</v>
      </c>
      <c r="H301" s="617" t="s">
        <v>392</v>
      </c>
      <c r="I301" s="608" t="n">
        <v>2422</v>
      </c>
      <c r="J301" s="608" t="n">
        <v>30360</v>
      </c>
      <c r="K301" s="609" t="n">
        <v>12.5350949628406</v>
      </c>
      <c r="L301" s="608" t="n">
        <f aca="false">I297+I301</f>
        <v>4035</v>
      </c>
      <c r="M301" s="608" t="n">
        <f aca="false">J297+J301</f>
        <v>66220</v>
      </c>
      <c r="N301" s="609" t="n">
        <f aca="false">M301/L301</f>
        <v>16.4114002478315</v>
      </c>
    </row>
    <row r="302" customFormat="false" ht="13.5" hidden="false" customHeight="false" outlineLevel="0" collapsed="false">
      <c r="A302" s="619" t="s">
        <v>262</v>
      </c>
    </row>
    <row r="303" customFormat="false" ht="13.5" hidden="false" customHeight="false" outlineLevel="0" collapsed="false">
      <c r="A303" s="626" t="n">
        <v>1704</v>
      </c>
      <c r="B303" s="627" t="s">
        <v>93</v>
      </c>
      <c r="C303" s="627" t="s">
        <v>148</v>
      </c>
      <c r="D303" s="628" t="n">
        <v>0.361111111111111</v>
      </c>
      <c r="E303" s="628" t="n">
        <v>0.465277777777778</v>
      </c>
      <c r="F303" s="628"/>
      <c r="G303" s="629" t="s">
        <v>89</v>
      </c>
      <c r="H303" s="627" t="s">
        <v>392</v>
      </c>
      <c r="I303" s="630" t="n">
        <v>2422</v>
      </c>
      <c r="J303" s="630" t="n">
        <v>30360</v>
      </c>
      <c r="K303" s="631" t="n">
        <v>12.5350949628406</v>
      </c>
      <c r="L303" s="630"/>
      <c r="M303" s="630"/>
      <c r="N303" s="631"/>
    </row>
    <row r="304" customFormat="false" ht="13.5" hidden="false" customHeight="false" outlineLevel="0" collapsed="false">
      <c r="A304" s="605" t="n">
        <v>3109</v>
      </c>
      <c r="B304" s="617" t="s">
        <v>148</v>
      </c>
      <c r="C304" s="617" t="s">
        <v>93</v>
      </c>
      <c r="D304" s="607" t="n">
        <v>0.506944444444444</v>
      </c>
      <c r="E304" s="607" t="n">
        <v>0.59375</v>
      </c>
      <c r="F304" s="607" t="n">
        <f aca="false">D304-E303</f>
        <v>0.0416666666666667</v>
      </c>
      <c r="G304" s="606" t="s">
        <v>203</v>
      </c>
      <c r="H304" s="617" t="s">
        <v>391</v>
      </c>
      <c r="I304" s="608" t="n">
        <v>1213</v>
      </c>
      <c r="J304" s="608" t="n">
        <v>14860</v>
      </c>
      <c r="K304" s="609" t="n">
        <v>12.2506183017312</v>
      </c>
      <c r="L304" s="608" t="n">
        <f aca="false">I303+I304</f>
        <v>3635</v>
      </c>
      <c r="M304" s="608" t="n">
        <f aca="false">J303+J304</f>
        <v>45220</v>
      </c>
      <c r="N304" s="609" t="n">
        <f aca="false">M304/L304</f>
        <v>12.4401650618982</v>
      </c>
    </row>
    <row r="305" customFormat="false" ht="13.5" hidden="false" customHeight="false" outlineLevel="0" collapsed="false">
      <c r="A305" s="605" t="n">
        <v>3113</v>
      </c>
      <c r="B305" s="617" t="s">
        <v>148</v>
      </c>
      <c r="C305" s="617" t="s">
        <v>93</v>
      </c>
      <c r="D305" s="607" t="n">
        <v>0.638888888888889</v>
      </c>
      <c r="E305" s="607" t="n">
        <v>0.725694444444445</v>
      </c>
      <c r="F305" s="607" t="n">
        <f aca="false">D305-E303</f>
        <v>0.173611111111111</v>
      </c>
      <c r="G305" s="606" t="s">
        <v>204</v>
      </c>
      <c r="H305" s="617" t="s">
        <v>391</v>
      </c>
      <c r="I305" s="608" t="n">
        <v>1213</v>
      </c>
      <c r="J305" s="608" t="n">
        <v>15360</v>
      </c>
      <c r="K305" s="609" t="n">
        <v>12.6628194558945</v>
      </c>
      <c r="L305" s="608" t="n">
        <f aca="false">I303+I305</f>
        <v>3635</v>
      </c>
      <c r="M305" s="608" t="n">
        <f aca="false">J303+J305</f>
        <v>45720</v>
      </c>
      <c r="N305" s="609" t="n">
        <f aca="false">M305/L305</f>
        <v>12.5777166437414</v>
      </c>
    </row>
    <row r="306" customFormat="false" ht="13.5" hidden="false" customHeight="false" outlineLevel="0" collapsed="false">
      <c r="A306" s="605" t="n">
        <v>3117</v>
      </c>
      <c r="B306" s="617" t="s">
        <v>148</v>
      </c>
      <c r="C306" s="617" t="s">
        <v>93</v>
      </c>
      <c r="D306" s="607" t="n">
        <v>0.75</v>
      </c>
      <c r="E306" s="607" t="n">
        <v>0.829861111111111</v>
      </c>
      <c r="F306" s="607" t="n">
        <f aca="false">D306-E303</f>
        <v>0.284722222222222</v>
      </c>
      <c r="G306" s="606" t="s">
        <v>69</v>
      </c>
      <c r="H306" s="617" t="s">
        <v>391</v>
      </c>
      <c r="I306" s="608" t="n">
        <v>1213</v>
      </c>
      <c r="J306" s="608" t="n">
        <v>14860</v>
      </c>
      <c r="K306" s="609" t="n">
        <v>12.2506183017312</v>
      </c>
      <c r="L306" s="608" t="n">
        <f aca="false">I303+I306</f>
        <v>3635</v>
      </c>
      <c r="M306" s="608" t="n">
        <f aca="false">J303+J306</f>
        <v>45220</v>
      </c>
      <c r="N306" s="609" t="n">
        <f aca="false">M306/L306</f>
        <v>12.4401650618982</v>
      </c>
    </row>
    <row r="307" customFormat="false" ht="13.5" hidden="false" customHeight="false" outlineLevel="0" collapsed="false">
      <c r="A307" s="605" t="n">
        <v>3121</v>
      </c>
      <c r="B307" s="617" t="s">
        <v>148</v>
      </c>
      <c r="C307" s="617" t="s">
        <v>93</v>
      </c>
      <c r="D307" s="607" t="n">
        <v>0.75</v>
      </c>
      <c r="E307" s="607" t="n">
        <v>0.829861111111111</v>
      </c>
      <c r="F307" s="607" t="n">
        <f aca="false">D307-E303</f>
        <v>0.284722222222222</v>
      </c>
      <c r="G307" s="606" t="s">
        <v>85</v>
      </c>
      <c r="H307" s="617" t="s">
        <v>392</v>
      </c>
      <c r="I307" s="608" t="n">
        <v>2422</v>
      </c>
      <c r="J307" s="608" t="n">
        <v>30360</v>
      </c>
      <c r="K307" s="609" t="n">
        <v>12.5350949628406</v>
      </c>
      <c r="L307" s="608" t="n">
        <f aca="false">I303+I307</f>
        <v>4844</v>
      </c>
      <c r="M307" s="608" t="n">
        <f aca="false">J303+J307</f>
        <v>60720</v>
      </c>
      <c r="N307" s="609" t="n">
        <f aca="false">M307/L307</f>
        <v>12.5350949628406</v>
      </c>
    </row>
    <row r="308" customFormat="false" ht="13.5" hidden="false" customHeight="false" outlineLevel="0" collapsed="false">
      <c r="A308" s="619" t="s">
        <v>263</v>
      </c>
    </row>
    <row r="309" customFormat="false" ht="13.5" hidden="false" customHeight="false" outlineLevel="0" collapsed="false">
      <c r="A309" s="620" t="n">
        <v>1708</v>
      </c>
      <c r="B309" s="621" t="s">
        <v>93</v>
      </c>
      <c r="C309" s="621" t="s">
        <v>148</v>
      </c>
      <c r="D309" s="622" t="n">
        <v>0.46875</v>
      </c>
      <c r="E309" s="622" t="n">
        <v>0.572916666666667</v>
      </c>
      <c r="F309" s="622"/>
      <c r="G309" s="623" t="s">
        <v>149</v>
      </c>
      <c r="H309" s="621" t="s">
        <v>96</v>
      </c>
      <c r="I309" s="624" t="n">
        <v>1613</v>
      </c>
      <c r="J309" s="624" t="n">
        <v>25660</v>
      </c>
      <c r="K309" s="625" t="n">
        <v>15.9082455052697</v>
      </c>
      <c r="L309" s="624"/>
      <c r="M309" s="624"/>
      <c r="N309" s="625"/>
    </row>
    <row r="310" customFormat="false" ht="13.5" hidden="false" customHeight="false" outlineLevel="0" collapsed="false">
      <c r="A310" s="605" t="n">
        <v>3113</v>
      </c>
      <c r="B310" s="617" t="s">
        <v>148</v>
      </c>
      <c r="C310" s="617" t="s">
        <v>93</v>
      </c>
      <c r="D310" s="607" t="n">
        <v>0.638888888888889</v>
      </c>
      <c r="E310" s="607" t="n">
        <v>0.725694444444445</v>
      </c>
      <c r="F310" s="607" t="n">
        <f aca="false">D310-E309</f>
        <v>0.0659722222222222</v>
      </c>
      <c r="G310" s="606" t="s">
        <v>204</v>
      </c>
      <c r="H310" s="617" t="s">
        <v>391</v>
      </c>
      <c r="I310" s="608" t="n">
        <v>1213</v>
      </c>
      <c r="J310" s="608" t="n">
        <v>15360</v>
      </c>
      <c r="K310" s="609" t="n">
        <v>12.6628194558945</v>
      </c>
      <c r="L310" s="608" t="n">
        <f aca="false">I309+I310</f>
        <v>2826</v>
      </c>
      <c r="M310" s="608" t="n">
        <f aca="false">J309+J310</f>
        <v>41020</v>
      </c>
      <c r="N310" s="609" t="n">
        <f aca="false">M310/L310</f>
        <v>14.5152158527955</v>
      </c>
    </row>
    <row r="311" customFormat="false" ht="13.5" hidden="false" customHeight="false" outlineLevel="0" collapsed="false">
      <c r="A311" s="605" t="n">
        <v>3117</v>
      </c>
      <c r="B311" s="617" t="s">
        <v>148</v>
      </c>
      <c r="C311" s="617" t="s">
        <v>93</v>
      </c>
      <c r="D311" s="607" t="n">
        <v>0.75</v>
      </c>
      <c r="E311" s="607" t="n">
        <v>0.829861111111111</v>
      </c>
      <c r="F311" s="607" t="n">
        <f aca="false">D311-E309</f>
        <v>0.177083333333333</v>
      </c>
      <c r="G311" s="606" t="s">
        <v>69</v>
      </c>
      <c r="H311" s="617" t="s">
        <v>391</v>
      </c>
      <c r="I311" s="608" t="n">
        <v>1213</v>
      </c>
      <c r="J311" s="608" t="n">
        <v>14860</v>
      </c>
      <c r="K311" s="609" t="n">
        <v>12.2506183017312</v>
      </c>
      <c r="L311" s="608" t="n">
        <f aca="false">I309+I311</f>
        <v>2826</v>
      </c>
      <c r="M311" s="608" t="n">
        <f aca="false">J309+J311</f>
        <v>40520</v>
      </c>
      <c r="N311" s="609" t="n">
        <f aca="false">M311/L311</f>
        <v>14.3382873319179</v>
      </c>
    </row>
    <row r="312" customFormat="false" ht="13.5" hidden="false" customHeight="false" outlineLevel="0" collapsed="false">
      <c r="A312" s="605" t="n">
        <v>3121</v>
      </c>
      <c r="B312" s="617" t="s">
        <v>148</v>
      </c>
      <c r="C312" s="617" t="s">
        <v>93</v>
      </c>
      <c r="D312" s="607" t="n">
        <v>0.75</v>
      </c>
      <c r="E312" s="607" t="n">
        <v>0.829861111111111</v>
      </c>
      <c r="F312" s="607" t="n">
        <f aca="false">D312-E309</f>
        <v>0.177083333333333</v>
      </c>
      <c r="G312" s="606" t="s">
        <v>85</v>
      </c>
      <c r="H312" s="617" t="s">
        <v>392</v>
      </c>
      <c r="I312" s="608" t="n">
        <v>2422</v>
      </c>
      <c r="J312" s="608" t="n">
        <v>30360</v>
      </c>
      <c r="K312" s="609" t="n">
        <v>12.5350949628406</v>
      </c>
      <c r="L312" s="608" t="n">
        <f aca="false">I309+I312</f>
        <v>4035</v>
      </c>
      <c r="M312" s="608" t="n">
        <f aca="false">J309+J312</f>
        <v>56020</v>
      </c>
      <c r="N312" s="609" t="n">
        <f aca="false">M312/L312</f>
        <v>13.8835192069393</v>
      </c>
    </row>
    <row r="313" customFormat="false" ht="13.5" hidden="false" customHeight="false" outlineLevel="0" collapsed="false">
      <c r="A313" s="619" t="s">
        <v>264</v>
      </c>
    </row>
    <row r="314" customFormat="false" ht="13.5" hidden="false" customHeight="false" outlineLevel="0" collapsed="false">
      <c r="A314" s="620" t="n">
        <v>1712</v>
      </c>
      <c r="B314" s="621" t="s">
        <v>93</v>
      </c>
      <c r="C314" s="621" t="s">
        <v>148</v>
      </c>
      <c r="D314" s="622" t="n">
        <v>0.618055555555556</v>
      </c>
      <c r="E314" s="622" t="n">
        <v>0.722222222222222</v>
      </c>
      <c r="F314" s="622"/>
      <c r="G314" s="623" t="s">
        <v>150</v>
      </c>
      <c r="H314" s="621" t="s">
        <v>368</v>
      </c>
      <c r="I314" s="624" t="n">
        <v>1213</v>
      </c>
      <c r="J314" s="624" t="n">
        <v>14960</v>
      </c>
      <c r="K314" s="625" t="n">
        <v>12.3330585325639</v>
      </c>
      <c r="L314" s="624"/>
      <c r="M314" s="624"/>
      <c r="N314" s="625"/>
    </row>
    <row r="315" customFormat="false" ht="13.5" hidden="false" customHeight="false" outlineLevel="0" collapsed="false">
      <c r="A315" s="619" t="s">
        <v>267</v>
      </c>
    </row>
    <row r="316" customFormat="false" ht="13.5" hidden="false" customHeight="false" outlineLevel="0" collapsed="false">
      <c r="A316" s="620" t="n">
        <v>1715</v>
      </c>
      <c r="B316" s="621" t="s">
        <v>93</v>
      </c>
      <c r="C316" s="621" t="s">
        <v>153</v>
      </c>
      <c r="D316" s="622" t="n">
        <v>0.447916666666667</v>
      </c>
      <c r="E316" s="622" t="n">
        <v>0.569444444444444</v>
      </c>
      <c r="F316" s="622"/>
      <c r="G316" s="623" t="s">
        <v>154</v>
      </c>
      <c r="H316" s="621" t="s">
        <v>391</v>
      </c>
      <c r="I316" s="624" t="n">
        <v>1468</v>
      </c>
      <c r="J316" s="624" t="n">
        <v>20740</v>
      </c>
      <c r="K316" s="625" t="n">
        <v>14.1280653950954</v>
      </c>
      <c r="L316" s="624"/>
      <c r="M316" s="624"/>
      <c r="N316" s="625"/>
    </row>
    <row r="317" customFormat="false" ht="13.5" hidden="false" customHeight="false" outlineLevel="0" collapsed="false">
      <c r="A317" s="619" t="s">
        <v>268</v>
      </c>
    </row>
    <row r="318" customFormat="false" ht="13.5" hidden="false" customHeight="false" outlineLevel="0" collapsed="false">
      <c r="A318" s="626" t="n">
        <v>1719</v>
      </c>
      <c r="B318" s="627" t="s">
        <v>93</v>
      </c>
      <c r="C318" s="627" t="s">
        <v>153</v>
      </c>
      <c r="D318" s="628" t="n">
        <v>0.447916666666667</v>
      </c>
      <c r="E318" s="628" t="n">
        <v>0.569444444444444</v>
      </c>
      <c r="F318" s="628"/>
      <c r="G318" s="629" t="s">
        <v>155</v>
      </c>
      <c r="H318" s="627" t="s">
        <v>392</v>
      </c>
      <c r="I318" s="630" t="n">
        <v>2847</v>
      </c>
      <c r="J318" s="630" t="n">
        <v>34640</v>
      </c>
      <c r="K318" s="631" t="n">
        <v>12.1671935370566</v>
      </c>
      <c r="L318" s="630"/>
      <c r="M318" s="630"/>
      <c r="N318" s="631"/>
    </row>
    <row r="319" customFormat="false" ht="13.5" hidden="false" customHeight="false" outlineLevel="0" collapsed="false">
      <c r="A319" s="619" t="s">
        <v>269</v>
      </c>
    </row>
    <row r="320" customFormat="false" ht="13.5" hidden="false" customHeight="false" outlineLevel="0" collapsed="false">
      <c r="A320" s="620" t="n">
        <v>1725</v>
      </c>
      <c r="B320" s="621" t="s">
        <v>93</v>
      </c>
      <c r="C320" s="621" t="s">
        <v>42</v>
      </c>
      <c r="D320" s="622" t="n">
        <v>0.496527777777778</v>
      </c>
      <c r="E320" s="622" t="n">
        <v>0.625</v>
      </c>
      <c r="F320" s="622"/>
      <c r="G320" s="623" t="s">
        <v>372</v>
      </c>
      <c r="H320" s="621" t="s">
        <v>391</v>
      </c>
      <c r="I320" s="624" t="n">
        <v>1566</v>
      </c>
      <c r="J320" s="624" t="n">
        <v>21040</v>
      </c>
      <c r="K320" s="625" t="n">
        <v>13.4355044699872</v>
      </c>
      <c r="L320" s="624"/>
      <c r="M320" s="624"/>
      <c r="N320" s="625"/>
    </row>
    <row r="321" customFormat="false" ht="13.5" hidden="false" customHeight="false" outlineLevel="0" collapsed="false">
      <c r="A321" s="619" t="s">
        <v>270</v>
      </c>
    </row>
    <row r="322" customFormat="false" ht="13.5" hidden="false" customHeight="false" outlineLevel="0" collapsed="false">
      <c r="A322" s="626" t="n">
        <v>1729</v>
      </c>
      <c r="B322" s="627" t="s">
        <v>93</v>
      </c>
      <c r="C322" s="627" t="s">
        <v>42</v>
      </c>
      <c r="D322" s="628" t="n">
        <v>0.496527777777778</v>
      </c>
      <c r="E322" s="628" t="n">
        <v>0.625</v>
      </c>
      <c r="F322" s="628"/>
      <c r="G322" s="629" t="s">
        <v>43</v>
      </c>
      <c r="H322" s="627" t="s">
        <v>392</v>
      </c>
      <c r="I322" s="630" t="n">
        <v>3010</v>
      </c>
      <c r="J322" s="630" t="n">
        <v>34640</v>
      </c>
      <c r="K322" s="631" t="n">
        <v>11.5083056478405</v>
      </c>
      <c r="L322" s="630"/>
      <c r="M322" s="630"/>
      <c r="N322" s="631"/>
    </row>
    <row r="323" customFormat="false" ht="13.5" hidden="false" customHeight="false" outlineLevel="0" collapsed="false">
      <c r="A323" s="632" t="s">
        <v>271</v>
      </c>
    </row>
    <row r="324" customFormat="false" ht="13.5" hidden="false" customHeight="false" outlineLevel="0" collapsed="false">
      <c r="A324" s="605" t="n">
        <v>1522</v>
      </c>
      <c r="B324" s="617" t="s">
        <v>93</v>
      </c>
      <c r="C324" s="617" t="s">
        <v>94</v>
      </c>
      <c r="D324" s="607" t="n">
        <v>0.347222222222222</v>
      </c>
      <c r="E324" s="607" t="n">
        <v>0.420138888888889</v>
      </c>
      <c r="G324" s="606" t="s">
        <v>276</v>
      </c>
      <c r="H324" s="617" t="s">
        <v>96</v>
      </c>
      <c r="I324" s="608" t="n">
        <v>1321</v>
      </c>
      <c r="J324" s="608" t="n">
        <v>32910</v>
      </c>
      <c r="K324" s="609" t="n">
        <v>24.9129447388342</v>
      </c>
    </row>
    <row r="325" customFormat="false" ht="13.5" hidden="false" customHeight="false" outlineLevel="0" collapsed="false">
      <c r="A325" s="605" t="n">
        <v>1523</v>
      </c>
      <c r="B325" s="617" t="s">
        <v>93</v>
      </c>
      <c r="C325" s="617" t="s">
        <v>94</v>
      </c>
      <c r="D325" s="607" t="n">
        <v>0.347222222222222</v>
      </c>
      <c r="E325" s="607" t="n">
        <v>0.420138888888889</v>
      </c>
      <c r="G325" s="606" t="s">
        <v>276</v>
      </c>
      <c r="H325" s="617" t="s">
        <v>113</v>
      </c>
      <c r="I325" s="608" t="n">
        <v>1321</v>
      </c>
      <c r="J325" s="608" t="n">
        <v>38110</v>
      </c>
      <c r="K325" s="609" t="n">
        <v>28.8493565480696</v>
      </c>
    </row>
    <row r="326" customFormat="false" ht="13.5" hidden="false" customHeight="false" outlineLevel="0" collapsed="false">
      <c r="A326" s="605" t="n">
        <v>1524</v>
      </c>
      <c r="B326" s="617" t="s">
        <v>93</v>
      </c>
      <c r="C326" s="617" t="s">
        <v>94</v>
      </c>
      <c r="D326" s="607" t="n">
        <v>0.347222222222222</v>
      </c>
      <c r="E326" s="607" t="n">
        <v>0.420138888888889</v>
      </c>
      <c r="G326" s="606" t="s">
        <v>276</v>
      </c>
      <c r="H326" s="617" t="s">
        <v>391</v>
      </c>
      <c r="I326" s="608" t="n">
        <v>921</v>
      </c>
      <c r="J326" s="608" t="n">
        <v>15610</v>
      </c>
      <c r="K326" s="609" t="n">
        <v>16.9489685124864</v>
      </c>
    </row>
    <row r="327" customFormat="false" ht="13.5" hidden="false" customHeight="false" outlineLevel="0" collapsed="false">
      <c r="A327" s="605" t="n">
        <v>1525</v>
      </c>
      <c r="B327" s="617" t="s">
        <v>93</v>
      </c>
      <c r="C327" s="617" t="s">
        <v>94</v>
      </c>
      <c r="D327" s="607" t="n">
        <v>0.347222222222222</v>
      </c>
      <c r="E327" s="607" t="n">
        <v>0.420138888888889</v>
      </c>
      <c r="G327" s="606" t="s">
        <v>276</v>
      </c>
      <c r="H327" s="617" t="s">
        <v>368</v>
      </c>
      <c r="I327" s="608" t="n">
        <v>921</v>
      </c>
      <c r="J327" s="608" t="n">
        <v>20410</v>
      </c>
      <c r="K327" s="609" t="n">
        <v>22.1606948968512</v>
      </c>
    </row>
    <row r="328" customFormat="false" ht="13.5" hidden="false" customHeight="false" outlineLevel="0" collapsed="false">
      <c r="A328" s="605" t="n">
        <v>1526</v>
      </c>
      <c r="B328" s="617" t="s">
        <v>93</v>
      </c>
      <c r="C328" s="617" t="s">
        <v>94</v>
      </c>
      <c r="D328" s="607" t="n">
        <v>0.347222222222222</v>
      </c>
      <c r="E328" s="607" t="n">
        <v>0.420138888888889</v>
      </c>
      <c r="G328" s="606" t="s">
        <v>276</v>
      </c>
      <c r="H328" s="617" t="s">
        <v>98</v>
      </c>
      <c r="I328" s="608" t="n">
        <v>2242</v>
      </c>
      <c r="J328" s="608" t="n">
        <v>57610</v>
      </c>
      <c r="K328" s="609" t="n">
        <v>25.6958073148974</v>
      </c>
    </row>
    <row r="329" customFormat="false" ht="13.5" hidden="false" customHeight="false" outlineLevel="0" collapsed="false">
      <c r="A329" s="605" t="n">
        <v>1527</v>
      </c>
      <c r="B329" s="617" t="s">
        <v>93</v>
      </c>
      <c r="C329" s="617" t="s">
        <v>94</v>
      </c>
      <c r="D329" s="607" t="n">
        <v>0.347222222222222</v>
      </c>
      <c r="E329" s="607" t="n">
        <v>0.420138888888889</v>
      </c>
      <c r="G329" s="606" t="s">
        <v>276</v>
      </c>
      <c r="H329" s="617" t="s">
        <v>117</v>
      </c>
      <c r="I329" s="608" t="n">
        <v>1935</v>
      </c>
      <c r="J329" s="608" t="n">
        <v>49710</v>
      </c>
      <c r="K329" s="609" t="n">
        <v>25.6899224806202</v>
      </c>
    </row>
    <row r="330" customFormat="false" ht="13.5" hidden="false" customHeight="false" outlineLevel="0" collapsed="false">
      <c r="A330" s="605" t="n">
        <v>1528</v>
      </c>
      <c r="B330" s="617" t="s">
        <v>93</v>
      </c>
      <c r="C330" s="617" t="s">
        <v>94</v>
      </c>
      <c r="D330" s="607" t="n">
        <v>0.347222222222222</v>
      </c>
      <c r="E330" s="607" t="n">
        <v>0.420138888888889</v>
      </c>
      <c r="G330" s="606" t="s">
        <v>276</v>
      </c>
      <c r="H330" s="617" t="s">
        <v>392</v>
      </c>
      <c r="I330" s="608" t="n">
        <v>1935</v>
      </c>
      <c r="J330" s="608" t="n">
        <v>33110</v>
      </c>
      <c r="K330" s="609" t="n">
        <v>17.1111111111111</v>
      </c>
    </row>
    <row r="331" customFormat="false" ht="13.5" hidden="false" customHeight="false" outlineLevel="0" collapsed="false">
      <c r="A331" s="605" t="n">
        <v>1529</v>
      </c>
      <c r="B331" s="617" t="s">
        <v>93</v>
      </c>
      <c r="C331" s="617" t="s">
        <v>94</v>
      </c>
      <c r="D331" s="607" t="n">
        <v>0.347222222222222</v>
      </c>
      <c r="E331" s="607" t="n">
        <v>0.420138888888889</v>
      </c>
      <c r="G331" s="606" t="s">
        <v>276</v>
      </c>
      <c r="H331" s="617" t="s">
        <v>273</v>
      </c>
      <c r="I331" s="608" t="n">
        <v>2242</v>
      </c>
      <c r="J331" s="608" t="n">
        <v>51460</v>
      </c>
      <c r="K331" s="609" t="n">
        <v>22.9527207850134</v>
      </c>
    </row>
    <row r="332" customFormat="false" ht="13.5" hidden="false" customHeight="false" outlineLevel="0" collapsed="false">
      <c r="A332" s="605" t="n">
        <v>1530</v>
      </c>
      <c r="B332" s="617" t="s">
        <v>93</v>
      </c>
      <c r="C332" s="617" t="s">
        <v>94</v>
      </c>
      <c r="D332" s="607" t="n">
        <v>0.347222222222222</v>
      </c>
      <c r="E332" s="607" t="n">
        <v>0.420138888888889</v>
      </c>
      <c r="G332" s="606" t="s">
        <v>276</v>
      </c>
      <c r="H332" s="617" t="s">
        <v>274</v>
      </c>
      <c r="I332" s="608" t="n">
        <v>2242</v>
      </c>
      <c r="J332" s="608" t="n">
        <v>39760</v>
      </c>
      <c r="K332" s="609" t="n">
        <v>17.7341659232828</v>
      </c>
    </row>
    <row r="333" customFormat="false" ht="13.5" hidden="false" customHeight="false" outlineLevel="0" collapsed="false">
      <c r="A333" s="605" t="n">
        <v>1531</v>
      </c>
      <c r="B333" s="617" t="s">
        <v>93</v>
      </c>
      <c r="C333" s="617" t="s">
        <v>94</v>
      </c>
      <c r="D333" s="607" t="n">
        <v>0.347222222222222</v>
      </c>
      <c r="E333" s="607" t="n">
        <v>0.420138888888889</v>
      </c>
      <c r="G333" s="606" t="s">
        <v>276</v>
      </c>
      <c r="H333" s="617" t="s">
        <v>275</v>
      </c>
      <c r="I333" s="608" t="n">
        <v>1935</v>
      </c>
      <c r="J333" s="608" t="n">
        <v>35110</v>
      </c>
      <c r="K333" s="609" t="n">
        <v>18.1447028423773</v>
      </c>
    </row>
    <row r="334" customFormat="false" ht="13.5" hidden="false" customHeight="false" outlineLevel="0" collapsed="false">
      <c r="A334" s="605" t="n">
        <v>1532</v>
      </c>
      <c r="B334" s="617" t="s">
        <v>93</v>
      </c>
      <c r="C334" s="617" t="s">
        <v>94</v>
      </c>
      <c r="D334" s="607" t="n">
        <v>0.395833333333333</v>
      </c>
      <c r="E334" s="607" t="n">
        <v>0.46875</v>
      </c>
      <c r="G334" s="606" t="s">
        <v>277</v>
      </c>
      <c r="H334" s="617" t="s">
        <v>96</v>
      </c>
      <c r="I334" s="608" t="n">
        <v>1321</v>
      </c>
      <c r="J334" s="608" t="n">
        <v>33910</v>
      </c>
      <c r="K334" s="609" t="n">
        <v>25.669947009841</v>
      </c>
    </row>
    <row r="335" customFormat="false" ht="13.5" hidden="false" customHeight="false" outlineLevel="0" collapsed="false">
      <c r="A335" s="605" t="n">
        <v>1533</v>
      </c>
      <c r="B335" s="617" t="s">
        <v>93</v>
      </c>
      <c r="C335" s="617" t="s">
        <v>94</v>
      </c>
      <c r="D335" s="607" t="n">
        <v>0.395833333333333</v>
      </c>
      <c r="E335" s="607" t="n">
        <v>0.46875</v>
      </c>
      <c r="G335" s="606" t="s">
        <v>277</v>
      </c>
      <c r="H335" s="617" t="s">
        <v>113</v>
      </c>
      <c r="I335" s="608" t="n">
        <v>1321</v>
      </c>
      <c r="J335" s="608" t="n">
        <v>39110</v>
      </c>
      <c r="K335" s="609" t="n">
        <v>29.6063588190765</v>
      </c>
    </row>
    <row r="336" customFormat="false" ht="13.5" hidden="false" customHeight="false" outlineLevel="0" collapsed="false">
      <c r="A336" s="605" t="n">
        <v>1534</v>
      </c>
      <c r="B336" s="617" t="s">
        <v>93</v>
      </c>
      <c r="C336" s="617" t="s">
        <v>94</v>
      </c>
      <c r="D336" s="607" t="n">
        <v>0.395833333333333</v>
      </c>
      <c r="E336" s="607" t="n">
        <v>0.46875</v>
      </c>
      <c r="G336" s="606" t="s">
        <v>277</v>
      </c>
      <c r="H336" s="617" t="s">
        <v>391</v>
      </c>
      <c r="I336" s="608" t="n">
        <v>921</v>
      </c>
      <c r="J336" s="608" t="n">
        <v>16610</v>
      </c>
      <c r="K336" s="609" t="n">
        <v>18.0347448425624</v>
      </c>
    </row>
    <row r="337" customFormat="false" ht="13.5" hidden="false" customHeight="false" outlineLevel="0" collapsed="false">
      <c r="A337" s="605" t="n">
        <v>1535</v>
      </c>
      <c r="B337" s="617" t="s">
        <v>93</v>
      </c>
      <c r="C337" s="617" t="s">
        <v>94</v>
      </c>
      <c r="D337" s="607" t="n">
        <v>0.395833333333333</v>
      </c>
      <c r="E337" s="607" t="n">
        <v>0.46875</v>
      </c>
      <c r="G337" s="606" t="s">
        <v>277</v>
      </c>
      <c r="H337" s="617" t="s">
        <v>368</v>
      </c>
      <c r="I337" s="608" t="n">
        <v>921</v>
      </c>
      <c r="J337" s="608" t="n">
        <v>21410</v>
      </c>
      <c r="K337" s="609" t="n">
        <v>23.2464712269273</v>
      </c>
    </row>
    <row r="338" customFormat="false" ht="13.5" hidden="false" customHeight="false" outlineLevel="0" collapsed="false">
      <c r="A338" s="605" t="n">
        <v>1536</v>
      </c>
      <c r="B338" s="617" t="s">
        <v>93</v>
      </c>
      <c r="C338" s="617" t="s">
        <v>94</v>
      </c>
      <c r="D338" s="607" t="n">
        <v>0.395833333333333</v>
      </c>
      <c r="E338" s="607" t="n">
        <v>0.46875</v>
      </c>
      <c r="G338" s="606" t="s">
        <v>277</v>
      </c>
      <c r="H338" s="617" t="s">
        <v>98</v>
      </c>
      <c r="I338" s="608" t="n">
        <v>2242</v>
      </c>
      <c r="J338" s="608" t="n">
        <v>57610</v>
      </c>
      <c r="K338" s="609" t="n">
        <v>25.6958073148974</v>
      </c>
    </row>
    <row r="339" customFormat="false" ht="13.5" hidden="false" customHeight="false" outlineLevel="0" collapsed="false">
      <c r="A339" s="605" t="n">
        <v>1537</v>
      </c>
      <c r="B339" s="617" t="s">
        <v>93</v>
      </c>
      <c r="C339" s="617" t="s">
        <v>94</v>
      </c>
      <c r="D339" s="607" t="n">
        <v>0.395833333333333</v>
      </c>
      <c r="E339" s="607" t="n">
        <v>0.46875</v>
      </c>
      <c r="G339" s="606" t="s">
        <v>277</v>
      </c>
      <c r="H339" s="617" t="s">
        <v>117</v>
      </c>
      <c r="I339" s="608" t="n">
        <v>1935</v>
      </c>
      <c r="J339" s="608" t="n">
        <v>49710</v>
      </c>
      <c r="K339" s="609" t="n">
        <v>25.6899224806202</v>
      </c>
    </row>
    <row r="340" customFormat="false" ht="13.5" hidden="false" customHeight="false" outlineLevel="0" collapsed="false">
      <c r="A340" s="605" t="n">
        <v>1538</v>
      </c>
      <c r="B340" s="617" t="s">
        <v>93</v>
      </c>
      <c r="C340" s="617" t="s">
        <v>94</v>
      </c>
      <c r="D340" s="607" t="n">
        <v>0.395833333333333</v>
      </c>
      <c r="E340" s="607" t="n">
        <v>0.46875</v>
      </c>
      <c r="G340" s="606" t="s">
        <v>277</v>
      </c>
      <c r="H340" s="617" t="s">
        <v>392</v>
      </c>
      <c r="I340" s="608" t="n">
        <v>1935</v>
      </c>
      <c r="J340" s="608" t="n">
        <v>33110</v>
      </c>
      <c r="K340" s="609" t="n">
        <v>17.1111111111111</v>
      </c>
    </row>
    <row r="341" customFormat="false" ht="13.5" hidden="false" customHeight="false" outlineLevel="0" collapsed="false">
      <c r="A341" s="605" t="n">
        <v>1539</v>
      </c>
      <c r="B341" s="617" t="s">
        <v>93</v>
      </c>
      <c r="C341" s="617" t="s">
        <v>94</v>
      </c>
      <c r="D341" s="607" t="n">
        <v>0.395833333333333</v>
      </c>
      <c r="E341" s="607" t="n">
        <v>0.46875</v>
      </c>
      <c r="G341" s="606" t="s">
        <v>277</v>
      </c>
      <c r="H341" s="617" t="s">
        <v>273</v>
      </c>
      <c r="I341" s="608" t="n">
        <v>2242</v>
      </c>
      <c r="J341" s="608" t="n">
        <v>51460</v>
      </c>
      <c r="K341" s="609" t="n">
        <v>22.9527207850134</v>
      </c>
    </row>
    <row r="342" customFormat="false" ht="13.5" hidden="false" customHeight="false" outlineLevel="0" collapsed="false">
      <c r="A342" s="605" t="n">
        <v>1540</v>
      </c>
      <c r="B342" s="617" t="s">
        <v>93</v>
      </c>
      <c r="C342" s="617" t="s">
        <v>94</v>
      </c>
      <c r="D342" s="607" t="n">
        <v>0.395833333333333</v>
      </c>
      <c r="E342" s="607" t="n">
        <v>0.46875</v>
      </c>
      <c r="G342" s="606" t="s">
        <v>277</v>
      </c>
      <c r="H342" s="617" t="s">
        <v>274</v>
      </c>
      <c r="I342" s="608" t="n">
        <v>2242</v>
      </c>
      <c r="J342" s="608" t="n">
        <v>39760</v>
      </c>
      <c r="K342" s="609" t="n">
        <v>17.7341659232828</v>
      </c>
    </row>
    <row r="343" customFormat="false" ht="13.5" hidden="false" customHeight="false" outlineLevel="0" collapsed="false">
      <c r="A343" s="605" t="n">
        <v>1541</v>
      </c>
      <c r="B343" s="617" t="s">
        <v>93</v>
      </c>
      <c r="C343" s="617" t="s">
        <v>94</v>
      </c>
      <c r="D343" s="607" t="n">
        <v>0.395833333333333</v>
      </c>
      <c r="E343" s="607" t="n">
        <v>0.46875</v>
      </c>
      <c r="G343" s="606" t="s">
        <v>277</v>
      </c>
      <c r="H343" s="617" t="s">
        <v>275</v>
      </c>
      <c r="I343" s="608" t="n">
        <v>1935</v>
      </c>
      <c r="J343" s="608" t="n">
        <v>35110</v>
      </c>
      <c r="K343" s="609" t="n">
        <v>18.1447028423773</v>
      </c>
    </row>
    <row r="344" customFormat="false" ht="13.5" hidden="false" customHeight="false" outlineLevel="0" collapsed="false">
      <c r="A344" s="605" t="n">
        <v>1542</v>
      </c>
      <c r="B344" s="617" t="s">
        <v>93</v>
      </c>
      <c r="C344" s="617" t="s">
        <v>94</v>
      </c>
      <c r="D344" s="607" t="n">
        <v>0.475694444444444</v>
      </c>
      <c r="E344" s="607" t="n">
        <v>0.548611111111111</v>
      </c>
      <c r="G344" s="606" t="s">
        <v>278</v>
      </c>
      <c r="H344" s="617" t="s">
        <v>96</v>
      </c>
      <c r="I344" s="608" t="n">
        <v>1321</v>
      </c>
      <c r="J344" s="608" t="n">
        <v>25710</v>
      </c>
      <c r="K344" s="609" t="n">
        <v>19.4625283875852</v>
      </c>
    </row>
    <row r="345" customFormat="false" ht="13.5" hidden="false" customHeight="false" outlineLevel="0" collapsed="false">
      <c r="A345" s="605" t="n">
        <v>1543</v>
      </c>
      <c r="B345" s="617" t="s">
        <v>93</v>
      </c>
      <c r="C345" s="617" t="s">
        <v>94</v>
      </c>
      <c r="D345" s="607" t="n">
        <v>0.475694444444444</v>
      </c>
      <c r="E345" s="607" t="n">
        <v>0.548611111111111</v>
      </c>
      <c r="G345" s="606" t="s">
        <v>278</v>
      </c>
      <c r="H345" s="617" t="s">
        <v>113</v>
      </c>
      <c r="I345" s="608" t="n">
        <v>1321</v>
      </c>
      <c r="J345" s="608" t="n">
        <v>39110</v>
      </c>
      <c r="K345" s="609" t="n">
        <v>29.6063588190765</v>
      </c>
    </row>
    <row r="346" customFormat="false" ht="13.5" hidden="false" customHeight="false" outlineLevel="0" collapsed="false">
      <c r="A346" s="605" t="n">
        <v>1544</v>
      </c>
      <c r="B346" s="617" t="s">
        <v>93</v>
      </c>
      <c r="C346" s="617" t="s">
        <v>94</v>
      </c>
      <c r="D346" s="607" t="n">
        <v>0.475694444444444</v>
      </c>
      <c r="E346" s="607" t="n">
        <v>0.548611111111111</v>
      </c>
      <c r="G346" s="606" t="s">
        <v>278</v>
      </c>
      <c r="H346" s="617" t="s">
        <v>391</v>
      </c>
      <c r="I346" s="608" t="n">
        <v>921</v>
      </c>
      <c r="J346" s="608" t="n">
        <v>13210</v>
      </c>
      <c r="K346" s="609" t="n">
        <v>14.343105320304</v>
      </c>
    </row>
    <row r="347" customFormat="false" ht="13.5" hidden="false" customHeight="false" outlineLevel="0" collapsed="false">
      <c r="A347" s="605" t="n">
        <v>1545</v>
      </c>
      <c r="B347" s="617" t="s">
        <v>93</v>
      </c>
      <c r="C347" s="617" t="s">
        <v>94</v>
      </c>
      <c r="D347" s="607" t="n">
        <v>0.475694444444444</v>
      </c>
      <c r="E347" s="607" t="n">
        <v>0.548611111111111</v>
      </c>
      <c r="G347" s="606" t="s">
        <v>278</v>
      </c>
      <c r="H347" s="617" t="s">
        <v>368</v>
      </c>
      <c r="I347" s="608" t="n">
        <v>921</v>
      </c>
      <c r="J347" s="608" t="n">
        <v>17510</v>
      </c>
      <c r="K347" s="609" t="n">
        <v>19.0119435396308</v>
      </c>
    </row>
    <row r="348" customFormat="false" ht="13.5" hidden="false" customHeight="false" outlineLevel="0" collapsed="false">
      <c r="A348" s="605" t="n">
        <v>1546</v>
      </c>
      <c r="B348" s="617" t="s">
        <v>93</v>
      </c>
      <c r="C348" s="617" t="s">
        <v>94</v>
      </c>
      <c r="D348" s="607" t="n">
        <v>0.475694444444444</v>
      </c>
      <c r="E348" s="607" t="n">
        <v>0.548611111111111</v>
      </c>
      <c r="G348" s="606" t="s">
        <v>278</v>
      </c>
      <c r="H348" s="617" t="s">
        <v>98</v>
      </c>
      <c r="I348" s="608" t="n">
        <v>2242</v>
      </c>
      <c r="J348" s="608" t="n">
        <v>57610</v>
      </c>
      <c r="K348" s="609" t="n">
        <v>25.6958073148974</v>
      </c>
    </row>
    <row r="349" customFormat="false" ht="13.5" hidden="false" customHeight="false" outlineLevel="0" collapsed="false">
      <c r="A349" s="605" t="n">
        <v>1547</v>
      </c>
      <c r="B349" s="617" t="s">
        <v>93</v>
      </c>
      <c r="C349" s="617" t="s">
        <v>94</v>
      </c>
      <c r="D349" s="607" t="n">
        <v>0.475694444444444</v>
      </c>
      <c r="E349" s="607" t="n">
        <v>0.548611111111111</v>
      </c>
      <c r="G349" s="606" t="s">
        <v>278</v>
      </c>
      <c r="H349" s="617" t="s">
        <v>117</v>
      </c>
      <c r="I349" s="608" t="n">
        <v>1935</v>
      </c>
      <c r="J349" s="608" t="n">
        <v>49710</v>
      </c>
      <c r="K349" s="609" t="n">
        <v>25.6899224806202</v>
      </c>
    </row>
    <row r="350" customFormat="false" ht="13.5" hidden="false" customHeight="false" outlineLevel="0" collapsed="false">
      <c r="A350" s="605" t="n">
        <v>1548</v>
      </c>
      <c r="B350" s="617" t="s">
        <v>93</v>
      </c>
      <c r="C350" s="617" t="s">
        <v>94</v>
      </c>
      <c r="D350" s="607" t="n">
        <v>0.475694444444444</v>
      </c>
      <c r="E350" s="607" t="n">
        <v>0.548611111111111</v>
      </c>
      <c r="G350" s="606" t="s">
        <v>278</v>
      </c>
      <c r="H350" s="617" t="s">
        <v>392</v>
      </c>
      <c r="I350" s="608" t="n">
        <v>1935</v>
      </c>
      <c r="J350" s="608" t="n">
        <v>32810</v>
      </c>
      <c r="K350" s="609" t="n">
        <v>16.9560723514212</v>
      </c>
    </row>
    <row r="351" customFormat="false" ht="13.5" hidden="false" customHeight="false" outlineLevel="0" collapsed="false">
      <c r="A351" s="605" t="n">
        <v>1549</v>
      </c>
      <c r="B351" s="617" t="s">
        <v>93</v>
      </c>
      <c r="C351" s="617" t="s">
        <v>94</v>
      </c>
      <c r="D351" s="607" t="n">
        <v>0.475694444444444</v>
      </c>
      <c r="E351" s="607" t="n">
        <v>0.548611111111111</v>
      </c>
      <c r="G351" s="606" t="s">
        <v>278</v>
      </c>
      <c r="H351" s="617" t="s">
        <v>273</v>
      </c>
      <c r="I351" s="608" t="n">
        <v>2242</v>
      </c>
      <c r="J351" s="608" t="n">
        <v>51460</v>
      </c>
      <c r="K351" s="609" t="n">
        <v>22.9527207850134</v>
      </c>
    </row>
    <row r="352" customFormat="false" ht="13.5" hidden="false" customHeight="false" outlineLevel="0" collapsed="false">
      <c r="A352" s="605" t="n">
        <v>1550</v>
      </c>
      <c r="B352" s="617" t="s">
        <v>93</v>
      </c>
      <c r="C352" s="617" t="s">
        <v>94</v>
      </c>
      <c r="D352" s="607" t="n">
        <v>0.475694444444444</v>
      </c>
      <c r="E352" s="607" t="n">
        <v>0.548611111111111</v>
      </c>
      <c r="G352" s="606" t="s">
        <v>278</v>
      </c>
      <c r="H352" s="617" t="s">
        <v>274</v>
      </c>
      <c r="I352" s="608" t="n">
        <v>2242</v>
      </c>
      <c r="J352" s="608" t="n">
        <v>39760</v>
      </c>
      <c r="K352" s="609" t="n">
        <v>17.7341659232828</v>
      </c>
    </row>
    <row r="353" customFormat="false" ht="13.5" hidden="false" customHeight="false" outlineLevel="0" collapsed="false">
      <c r="A353" s="605" t="n">
        <v>1551</v>
      </c>
      <c r="B353" s="617" t="s">
        <v>93</v>
      </c>
      <c r="C353" s="617" t="s">
        <v>94</v>
      </c>
      <c r="D353" s="607" t="n">
        <v>0.475694444444444</v>
      </c>
      <c r="E353" s="607" t="n">
        <v>0.548611111111111</v>
      </c>
      <c r="G353" s="606" t="s">
        <v>278</v>
      </c>
      <c r="H353" s="617" t="s">
        <v>275</v>
      </c>
      <c r="I353" s="608" t="n">
        <v>1935</v>
      </c>
      <c r="J353" s="608" t="n">
        <v>35110</v>
      </c>
      <c r="K353" s="609" t="n">
        <v>18.1447028423773</v>
      </c>
    </row>
    <row r="354" customFormat="false" ht="13.5" hidden="false" customHeight="false" outlineLevel="0" collapsed="false">
      <c r="A354" s="605" t="n">
        <v>1552</v>
      </c>
      <c r="B354" s="617" t="s">
        <v>93</v>
      </c>
      <c r="C354" s="617" t="s">
        <v>94</v>
      </c>
      <c r="D354" s="607" t="n">
        <v>0.635416666666667</v>
      </c>
      <c r="E354" s="607" t="n">
        <v>0.704861111111111</v>
      </c>
      <c r="G354" s="606" t="s">
        <v>280</v>
      </c>
      <c r="H354" s="617" t="s">
        <v>96</v>
      </c>
      <c r="I354" s="608" t="n">
        <v>1321</v>
      </c>
      <c r="J354" s="608" t="n">
        <v>35510</v>
      </c>
      <c r="K354" s="609" t="n">
        <v>26.8811506434519</v>
      </c>
    </row>
    <row r="355" customFormat="false" ht="13.5" hidden="false" customHeight="false" outlineLevel="0" collapsed="false">
      <c r="A355" s="605" t="n">
        <v>1553</v>
      </c>
      <c r="B355" s="617" t="s">
        <v>93</v>
      </c>
      <c r="C355" s="617" t="s">
        <v>94</v>
      </c>
      <c r="D355" s="607" t="n">
        <v>0.635416666666667</v>
      </c>
      <c r="E355" s="607" t="n">
        <v>0.704861111111111</v>
      </c>
      <c r="G355" s="606" t="s">
        <v>280</v>
      </c>
      <c r="H355" s="617" t="s">
        <v>113</v>
      </c>
      <c r="I355" s="608" t="n">
        <v>1321</v>
      </c>
      <c r="J355" s="608" t="n">
        <v>39110</v>
      </c>
      <c r="K355" s="609" t="n">
        <v>29.6063588190765</v>
      </c>
    </row>
    <row r="356" customFormat="false" ht="13.5" hidden="false" customHeight="false" outlineLevel="0" collapsed="false">
      <c r="A356" s="605" t="n">
        <v>1554</v>
      </c>
      <c r="B356" s="617" t="s">
        <v>93</v>
      </c>
      <c r="C356" s="617" t="s">
        <v>94</v>
      </c>
      <c r="D356" s="607" t="n">
        <v>0.635416666666667</v>
      </c>
      <c r="E356" s="607" t="n">
        <v>0.704861111111111</v>
      </c>
      <c r="G356" s="606" t="s">
        <v>280</v>
      </c>
      <c r="H356" s="617" t="s">
        <v>391</v>
      </c>
      <c r="I356" s="608" t="n">
        <v>921</v>
      </c>
      <c r="J356" s="608" t="n">
        <v>13210</v>
      </c>
      <c r="K356" s="609" t="n">
        <v>14.343105320304</v>
      </c>
    </row>
    <row r="357" customFormat="false" ht="13.5" hidden="false" customHeight="false" outlineLevel="0" collapsed="false">
      <c r="A357" s="605" t="n">
        <v>1555</v>
      </c>
      <c r="B357" s="617" t="s">
        <v>93</v>
      </c>
      <c r="C357" s="617" t="s">
        <v>94</v>
      </c>
      <c r="D357" s="607" t="n">
        <v>0.635416666666667</v>
      </c>
      <c r="E357" s="607" t="n">
        <v>0.704861111111111</v>
      </c>
      <c r="G357" s="606" t="s">
        <v>280</v>
      </c>
      <c r="H357" s="617" t="s">
        <v>368</v>
      </c>
      <c r="I357" s="608" t="n">
        <v>921</v>
      </c>
      <c r="J357" s="608" t="n">
        <v>16010</v>
      </c>
      <c r="K357" s="609" t="n">
        <v>17.3832790445168</v>
      </c>
    </row>
    <row r="358" customFormat="false" ht="13.5" hidden="false" customHeight="false" outlineLevel="0" collapsed="false">
      <c r="A358" s="605" t="n">
        <v>1556</v>
      </c>
      <c r="B358" s="617" t="s">
        <v>93</v>
      </c>
      <c r="C358" s="617" t="s">
        <v>94</v>
      </c>
      <c r="D358" s="607" t="n">
        <v>0.809027777777778</v>
      </c>
      <c r="E358" s="607" t="n">
        <v>0.878472222222222</v>
      </c>
      <c r="G358" s="606" t="s">
        <v>377</v>
      </c>
      <c r="H358" s="617" t="s">
        <v>96</v>
      </c>
      <c r="I358" s="608" t="n">
        <v>1321</v>
      </c>
      <c r="J358" s="608" t="n">
        <v>15310</v>
      </c>
      <c r="K358" s="609" t="n">
        <v>11.5897047691143</v>
      </c>
    </row>
    <row r="359" customFormat="false" ht="13.5" hidden="false" customHeight="false" outlineLevel="0" collapsed="false">
      <c r="A359" s="605" t="n">
        <v>1557</v>
      </c>
      <c r="B359" s="617" t="s">
        <v>93</v>
      </c>
      <c r="C359" s="617" t="s">
        <v>94</v>
      </c>
      <c r="D359" s="607" t="n">
        <v>0.809027777777778</v>
      </c>
      <c r="E359" s="607" t="n">
        <v>0.878472222222222</v>
      </c>
      <c r="G359" s="606" t="s">
        <v>377</v>
      </c>
      <c r="H359" s="617" t="s">
        <v>113</v>
      </c>
      <c r="I359" s="608" t="n">
        <v>1321</v>
      </c>
      <c r="J359" s="608" t="n">
        <v>39110</v>
      </c>
      <c r="K359" s="609" t="n">
        <v>29.6063588190765</v>
      </c>
    </row>
    <row r="360" customFormat="false" ht="13.5" hidden="false" customHeight="false" outlineLevel="0" collapsed="false">
      <c r="A360" s="605" t="n">
        <v>1558</v>
      </c>
      <c r="B360" s="617" t="s">
        <v>93</v>
      </c>
      <c r="C360" s="617" t="s">
        <v>94</v>
      </c>
      <c r="D360" s="607" t="n">
        <v>0.809027777777778</v>
      </c>
      <c r="E360" s="607" t="n">
        <v>0.878472222222222</v>
      </c>
      <c r="G360" s="606" t="s">
        <v>377</v>
      </c>
      <c r="H360" s="617" t="s">
        <v>391</v>
      </c>
      <c r="I360" s="608" t="n">
        <v>921</v>
      </c>
      <c r="J360" s="608" t="n">
        <v>7810</v>
      </c>
      <c r="K360" s="609" t="n">
        <v>8.47991313789359</v>
      </c>
    </row>
    <row r="361" customFormat="false" ht="13.5" hidden="false" customHeight="false" outlineLevel="0" collapsed="false">
      <c r="A361" s="605" t="n">
        <v>1559</v>
      </c>
      <c r="B361" s="617" t="s">
        <v>93</v>
      </c>
      <c r="C361" s="617" t="s">
        <v>94</v>
      </c>
      <c r="D361" s="607" t="n">
        <v>0.809027777777778</v>
      </c>
      <c r="E361" s="607" t="n">
        <v>0.878472222222222</v>
      </c>
      <c r="G361" s="606" t="s">
        <v>377</v>
      </c>
      <c r="H361" s="617" t="s">
        <v>368</v>
      </c>
      <c r="I361" s="608" t="n">
        <v>921</v>
      </c>
      <c r="J361" s="608" t="n">
        <v>11510</v>
      </c>
      <c r="K361" s="609" t="n">
        <v>12.4972855591748</v>
      </c>
    </row>
    <row r="362" customFormat="false" ht="13.5" hidden="false" customHeight="false" outlineLevel="0" collapsed="false">
      <c r="A362" s="605" t="n">
        <v>1560</v>
      </c>
      <c r="B362" s="617" t="s">
        <v>93</v>
      </c>
      <c r="C362" s="617" t="s">
        <v>94</v>
      </c>
      <c r="D362" s="607" t="n">
        <v>0.809027777777778</v>
      </c>
      <c r="E362" s="607" t="n">
        <v>0.878472222222222</v>
      </c>
      <c r="G362" s="606" t="s">
        <v>377</v>
      </c>
      <c r="H362" s="617" t="s">
        <v>98</v>
      </c>
      <c r="I362" s="608" t="n">
        <v>2242</v>
      </c>
      <c r="J362" s="608" t="n">
        <v>57610</v>
      </c>
      <c r="K362" s="609" t="n">
        <v>25.6958073148974</v>
      </c>
    </row>
    <row r="363" customFormat="false" ht="13.5" hidden="false" customHeight="false" outlineLevel="0" collapsed="false">
      <c r="A363" s="605" t="n">
        <v>1561</v>
      </c>
      <c r="B363" s="617" t="s">
        <v>93</v>
      </c>
      <c r="C363" s="617" t="s">
        <v>94</v>
      </c>
      <c r="D363" s="607" t="n">
        <v>0.809027777777778</v>
      </c>
      <c r="E363" s="607" t="n">
        <v>0.878472222222222</v>
      </c>
      <c r="G363" s="606" t="s">
        <v>377</v>
      </c>
      <c r="H363" s="617" t="s">
        <v>117</v>
      </c>
      <c r="I363" s="608" t="n">
        <v>1935</v>
      </c>
      <c r="J363" s="608" t="n">
        <v>49710</v>
      </c>
      <c r="K363" s="609" t="n">
        <v>25.6899224806202</v>
      </c>
    </row>
    <row r="364" customFormat="false" ht="13.5" hidden="false" customHeight="false" outlineLevel="0" collapsed="false">
      <c r="A364" s="605" t="n">
        <v>1562</v>
      </c>
      <c r="B364" s="617" t="s">
        <v>93</v>
      </c>
      <c r="C364" s="617" t="s">
        <v>94</v>
      </c>
      <c r="D364" s="607" t="n">
        <v>0.809027777777778</v>
      </c>
      <c r="E364" s="607" t="n">
        <v>0.878472222222222</v>
      </c>
      <c r="G364" s="606" t="s">
        <v>377</v>
      </c>
      <c r="H364" s="617" t="s">
        <v>392</v>
      </c>
      <c r="I364" s="608" t="n">
        <v>1935</v>
      </c>
      <c r="J364" s="608" t="n">
        <v>28310</v>
      </c>
      <c r="K364" s="609" t="n">
        <v>14.6304909560724</v>
      </c>
    </row>
    <row r="365" customFormat="false" ht="13.5" hidden="false" customHeight="false" outlineLevel="0" collapsed="false">
      <c r="A365" s="605" t="n">
        <v>1563</v>
      </c>
      <c r="B365" s="617" t="s">
        <v>93</v>
      </c>
      <c r="C365" s="617" t="s">
        <v>94</v>
      </c>
      <c r="D365" s="607" t="n">
        <v>0.809027777777778</v>
      </c>
      <c r="E365" s="607" t="n">
        <v>0.878472222222222</v>
      </c>
      <c r="G365" s="606" t="s">
        <v>377</v>
      </c>
      <c r="H365" s="617" t="s">
        <v>273</v>
      </c>
      <c r="I365" s="608" t="n">
        <v>2242</v>
      </c>
      <c r="J365" s="608" t="n">
        <v>51460</v>
      </c>
      <c r="K365" s="609" t="n">
        <v>22.9527207850134</v>
      </c>
    </row>
    <row r="366" customFormat="false" ht="13.5" hidden="false" customHeight="false" outlineLevel="0" collapsed="false">
      <c r="A366" s="605" t="n">
        <v>1564</v>
      </c>
      <c r="B366" s="617" t="s">
        <v>93</v>
      </c>
      <c r="C366" s="617" t="s">
        <v>94</v>
      </c>
      <c r="D366" s="607" t="n">
        <v>0.809027777777778</v>
      </c>
      <c r="E366" s="607" t="n">
        <v>0.878472222222222</v>
      </c>
      <c r="G366" s="606" t="s">
        <v>377</v>
      </c>
      <c r="H366" s="617" t="s">
        <v>274</v>
      </c>
      <c r="I366" s="608" t="n">
        <v>2242</v>
      </c>
      <c r="J366" s="608" t="n">
        <v>39760</v>
      </c>
      <c r="K366" s="609" t="n">
        <v>17.7341659232828</v>
      </c>
    </row>
    <row r="367" customFormat="false" ht="13.5" hidden="false" customHeight="false" outlineLevel="0" collapsed="false">
      <c r="A367" s="605" t="n">
        <v>1565</v>
      </c>
      <c r="B367" s="617" t="s">
        <v>93</v>
      </c>
      <c r="C367" s="617" t="s">
        <v>94</v>
      </c>
      <c r="D367" s="607" t="n">
        <v>0.809027777777778</v>
      </c>
      <c r="E367" s="607" t="n">
        <v>0.878472222222222</v>
      </c>
      <c r="G367" s="606" t="s">
        <v>377</v>
      </c>
      <c r="H367" s="617" t="s">
        <v>275</v>
      </c>
      <c r="I367" s="608" t="n">
        <v>1935</v>
      </c>
      <c r="J367" s="608" t="n">
        <v>35110</v>
      </c>
      <c r="K367" s="609" t="n">
        <v>18.1447028423773</v>
      </c>
    </row>
    <row r="368" customFormat="false" ht="13.5" hidden="false" customHeight="false" outlineLevel="0" collapsed="false">
      <c r="A368" s="605" t="n">
        <v>1566</v>
      </c>
      <c r="B368" s="617" t="s">
        <v>93</v>
      </c>
      <c r="C368" s="617" t="s">
        <v>109</v>
      </c>
      <c r="D368" s="607" t="n">
        <v>0.34375</v>
      </c>
      <c r="E368" s="607" t="n">
        <v>0.392361111111111</v>
      </c>
      <c r="G368" s="606" t="s">
        <v>283</v>
      </c>
      <c r="H368" s="617" t="s">
        <v>96</v>
      </c>
      <c r="I368" s="608" t="n">
        <v>883</v>
      </c>
      <c r="J368" s="608" t="n">
        <v>25470</v>
      </c>
      <c r="K368" s="609" t="n">
        <v>28.8448471121178</v>
      </c>
    </row>
    <row r="369" customFormat="false" ht="13.5" hidden="false" customHeight="false" outlineLevel="0" collapsed="false">
      <c r="A369" s="605" t="n">
        <v>1567</v>
      </c>
      <c r="B369" s="617" t="s">
        <v>93</v>
      </c>
      <c r="C369" s="617" t="s">
        <v>109</v>
      </c>
      <c r="D369" s="607" t="n">
        <v>0.34375</v>
      </c>
      <c r="E369" s="607" t="n">
        <v>0.392361111111111</v>
      </c>
      <c r="G369" s="606" t="s">
        <v>283</v>
      </c>
      <c r="H369" s="617" t="s">
        <v>113</v>
      </c>
      <c r="I369" s="608" t="n">
        <v>883</v>
      </c>
      <c r="J369" s="608" t="n">
        <v>29270</v>
      </c>
      <c r="K369" s="609" t="n">
        <v>33.1483578708947</v>
      </c>
    </row>
    <row r="370" customFormat="false" ht="13.5" hidden="false" customHeight="false" outlineLevel="0" collapsed="false">
      <c r="A370" s="605" t="n">
        <v>1568</v>
      </c>
      <c r="B370" s="617" t="s">
        <v>93</v>
      </c>
      <c r="C370" s="617" t="s">
        <v>109</v>
      </c>
      <c r="D370" s="607" t="n">
        <v>0.34375</v>
      </c>
      <c r="E370" s="607" t="n">
        <v>0.392361111111111</v>
      </c>
      <c r="G370" s="606" t="s">
        <v>283</v>
      </c>
      <c r="H370" s="617" t="s">
        <v>391</v>
      </c>
      <c r="I370" s="608" t="n">
        <v>483</v>
      </c>
      <c r="J370" s="608" t="n">
        <v>16170</v>
      </c>
      <c r="K370" s="609" t="n">
        <v>33.4782608695652</v>
      </c>
    </row>
    <row r="371" customFormat="false" ht="13.5" hidden="false" customHeight="false" outlineLevel="0" collapsed="false">
      <c r="A371" s="605" t="n">
        <v>1569</v>
      </c>
      <c r="B371" s="617" t="s">
        <v>93</v>
      </c>
      <c r="C371" s="617" t="s">
        <v>109</v>
      </c>
      <c r="D371" s="607" t="n">
        <v>0.34375</v>
      </c>
      <c r="E371" s="607" t="n">
        <v>0.392361111111111</v>
      </c>
      <c r="G371" s="606" t="s">
        <v>283</v>
      </c>
      <c r="H371" s="617" t="s">
        <v>368</v>
      </c>
      <c r="I371" s="608" t="n">
        <v>483</v>
      </c>
      <c r="J371" s="608" t="n">
        <v>18270</v>
      </c>
      <c r="K371" s="609" t="n">
        <v>37.8260869565217</v>
      </c>
    </row>
    <row r="372" customFormat="false" ht="13.5" hidden="false" customHeight="false" outlineLevel="0" collapsed="false">
      <c r="A372" s="605" t="n">
        <v>1570</v>
      </c>
      <c r="B372" s="617" t="s">
        <v>93</v>
      </c>
      <c r="C372" s="617" t="s">
        <v>109</v>
      </c>
      <c r="D372" s="607" t="n">
        <v>0.447916666666667</v>
      </c>
      <c r="E372" s="607" t="n">
        <v>0.493055555555556</v>
      </c>
      <c r="G372" s="606" t="s">
        <v>284</v>
      </c>
      <c r="H372" s="617" t="s">
        <v>96</v>
      </c>
      <c r="I372" s="608" t="n">
        <v>883</v>
      </c>
      <c r="J372" s="608" t="n">
        <v>25470</v>
      </c>
      <c r="K372" s="609" t="n">
        <v>28.8448471121178</v>
      </c>
    </row>
    <row r="373" customFormat="false" ht="13.5" hidden="false" customHeight="false" outlineLevel="0" collapsed="false">
      <c r="A373" s="605" t="n">
        <v>1571</v>
      </c>
      <c r="B373" s="617" t="s">
        <v>93</v>
      </c>
      <c r="C373" s="617" t="s">
        <v>109</v>
      </c>
      <c r="D373" s="607" t="n">
        <v>0.447916666666667</v>
      </c>
      <c r="E373" s="607" t="n">
        <v>0.493055555555556</v>
      </c>
      <c r="G373" s="606" t="s">
        <v>284</v>
      </c>
      <c r="H373" s="617" t="s">
        <v>113</v>
      </c>
      <c r="I373" s="608" t="n">
        <v>883</v>
      </c>
      <c r="J373" s="608" t="n">
        <v>29270</v>
      </c>
      <c r="K373" s="609" t="n">
        <v>33.1483578708947</v>
      </c>
    </row>
    <row r="374" customFormat="false" ht="13.5" hidden="false" customHeight="false" outlineLevel="0" collapsed="false">
      <c r="A374" s="605" t="n">
        <v>1572</v>
      </c>
      <c r="B374" s="617" t="s">
        <v>93</v>
      </c>
      <c r="C374" s="617" t="s">
        <v>109</v>
      </c>
      <c r="D374" s="607" t="n">
        <v>0.447916666666667</v>
      </c>
      <c r="E374" s="607" t="n">
        <v>0.493055555555556</v>
      </c>
      <c r="G374" s="606" t="s">
        <v>284</v>
      </c>
      <c r="H374" s="617" t="s">
        <v>391</v>
      </c>
      <c r="I374" s="608" t="n">
        <v>483</v>
      </c>
      <c r="J374" s="608" t="n">
        <v>16670</v>
      </c>
      <c r="K374" s="609" t="n">
        <v>34.5134575569358</v>
      </c>
    </row>
    <row r="375" customFormat="false" ht="13.5" hidden="false" customHeight="false" outlineLevel="0" collapsed="false">
      <c r="A375" s="605" t="n">
        <v>1573</v>
      </c>
      <c r="B375" s="617" t="s">
        <v>93</v>
      </c>
      <c r="C375" s="617" t="s">
        <v>109</v>
      </c>
      <c r="D375" s="607" t="n">
        <v>0.447916666666667</v>
      </c>
      <c r="E375" s="607" t="n">
        <v>0.493055555555556</v>
      </c>
      <c r="G375" s="606" t="s">
        <v>284</v>
      </c>
      <c r="H375" s="617" t="s">
        <v>368</v>
      </c>
      <c r="I375" s="608" t="n">
        <v>483</v>
      </c>
      <c r="J375" s="608" t="n">
        <v>18670</v>
      </c>
      <c r="K375" s="609" t="n">
        <v>38.6542443064182</v>
      </c>
    </row>
    <row r="376" customFormat="false" ht="13.5" hidden="false" customHeight="false" outlineLevel="0" collapsed="false">
      <c r="A376" s="605" t="n">
        <v>1574</v>
      </c>
      <c r="B376" s="617" t="s">
        <v>93</v>
      </c>
      <c r="C376" s="617" t="s">
        <v>109</v>
      </c>
      <c r="D376" s="607" t="n">
        <v>0.517361111111111</v>
      </c>
      <c r="E376" s="607" t="n">
        <v>0.565972222222222</v>
      </c>
      <c r="G376" s="606" t="s">
        <v>285</v>
      </c>
      <c r="H376" s="617" t="s">
        <v>96</v>
      </c>
      <c r="I376" s="608" t="n">
        <v>883</v>
      </c>
      <c r="J376" s="608" t="n">
        <v>25470</v>
      </c>
      <c r="K376" s="609" t="n">
        <v>28.8448471121178</v>
      </c>
    </row>
    <row r="377" customFormat="false" ht="13.5" hidden="false" customHeight="false" outlineLevel="0" collapsed="false">
      <c r="A377" s="605" t="n">
        <v>1575</v>
      </c>
      <c r="B377" s="617" t="s">
        <v>93</v>
      </c>
      <c r="C377" s="617" t="s">
        <v>109</v>
      </c>
      <c r="D377" s="607" t="n">
        <v>0.517361111111111</v>
      </c>
      <c r="E377" s="607" t="n">
        <v>0.565972222222222</v>
      </c>
      <c r="G377" s="606" t="s">
        <v>285</v>
      </c>
      <c r="H377" s="617" t="s">
        <v>113</v>
      </c>
      <c r="I377" s="608" t="n">
        <v>883</v>
      </c>
      <c r="J377" s="608" t="n">
        <v>29270</v>
      </c>
      <c r="K377" s="609" t="n">
        <v>33.1483578708947</v>
      </c>
    </row>
    <row r="378" customFormat="false" ht="13.5" hidden="false" customHeight="false" outlineLevel="0" collapsed="false">
      <c r="A378" s="605" t="n">
        <v>1576</v>
      </c>
      <c r="B378" s="617" t="s">
        <v>93</v>
      </c>
      <c r="C378" s="617" t="s">
        <v>109</v>
      </c>
      <c r="D378" s="607" t="n">
        <v>0.517361111111111</v>
      </c>
      <c r="E378" s="607" t="n">
        <v>0.565972222222222</v>
      </c>
      <c r="G378" s="606" t="s">
        <v>285</v>
      </c>
      <c r="H378" s="617" t="s">
        <v>368</v>
      </c>
      <c r="I378" s="608" t="n">
        <v>483</v>
      </c>
      <c r="J378" s="608" t="n">
        <v>15170</v>
      </c>
      <c r="K378" s="609" t="n">
        <v>31.407867494824</v>
      </c>
    </row>
    <row r="379" customFormat="false" ht="13.5" hidden="false" customHeight="false" outlineLevel="0" collapsed="false">
      <c r="A379" s="605" t="n">
        <v>1577</v>
      </c>
      <c r="B379" s="617" t="s">
        <v>93</v>
      </c>
      <c r="C379" s="617" t="s">
        <v>109</v>
      </c>
      <c r="D379" s="607" t="n">
        <v>0.704861111111111</v>
      </c>
      <c r="E379" s="607" t="n">
        <v>0.75</v>
      </c>
      <c r="G379" s="606" t="s">
        <v>286</v>
      </c>
      <c r="H379" s="617" t="s">
        <v>96</v>
      </c>
      <c r="I379" s="608" t="n">
        <v>883</v>
      </c>
      <c r="J379" s="608" t="n">
        <v>25470</v>
      </c>
      <c r="K379" s="609" t="n">
        <v>28.8448471121178</v>
      </c>
    </row>
    <row r="380" customFormat="false" ht="13.5" hidden="false" customHeight="false" outlineLevel="0" collapsed="false">
      <c r="A380" s="605" t="n">
        <v>1578</v>
      </c>
      <c r="B380" s="617" t="s">
        <v>93</v>
      </c>
      <c r="C380" s="617" t="s">
        <v>109</v>
      </c>
      <c r="D380" s="607" t="n">
        <v>0.704861111111111</v>
      </c>
      <c r="E380" s="607" t="n">
        <v>0.75</v>
      </c>
      <c r="G380" s="606" t="s">
        <v>286</v>
      </c>
      <c r="H380" s="617" t="s">
        <v>113</v>
      </c>
      <c r="I380" s="608" t="n">
        <v>883</v>
      </c>
      <c r="J380" s="608" t="n">
        <v>29270</v>
      </c>
      <c r="K380" s="609" t="n">
        <v>33.1483578708947</v>
      </c>
    </row>
    <row r="381" customFormat="false" ht="13.5" hidden="false" customHeight="false" outlineLevel="0" collapsed="false">
      <c r="A381" s="605" t="n">
        <v>1579</v>
      </c>
      <c r="B381" s="617" t="s">
        <v>93</v>
      </c>
      <c r="C381" s="617" t="s">
        <v>109</v>
      </c>
      <c r="D381" s="607" t="n">
        <v>0.704861111111111</v>
      </c>
      <c r="E381" s="607" t="n">
        <v>0.75</v>
      </c>
      <c r="G381" s="606" t="s">
        <v>286</v>
      </c>
      <c r="H381" s="617" t="s">
        <v>391</v>
      </c>
      <c r="I381" s="608" t="n">
        <v>483</v>
      </c>
      <c r="J381" s="608" t="n">
        <v>15570</v>
      </c>
      <c r="K381" s="609" t="n">
        <v>32.2360248447205</v>
      </c>
    </row>
    <row r="382" customFormat="false" ht="13.5" hidden="false" customHeight="false" outlineLevel="0" collapsed="false">
      <c r="A382" s="605" t="n">
        <v>1580</v>
      </c>
      <c r="B382" s="617" t="s">
        <v>93</v>
      </c>
      <c r="C382" s="617" t="s">
        <v>109</v>
      </c>
      <c r="D382" s="607" t="n">
        <v>0.704861111111111</v>
      </c>
      <c r="E382" s="607" t="n">
        <v>0.75</v>
      </c>
      <c r="G382" s="606" t="s">
        <v>286</v>
      </c>
      <c r="H382" s="617" t="s">
        <v>368</v>
      </c>
      <c r="I382" s="608" t="n">
        <v>483</v>
      </c>
      <c r="J382" s="608" t="n">
        <v>17670</v>
      </c>
      <c r="K382" s="609" t="n">
        <v>36.583850931677</v>
      </c>
    </row>
    <row r="383" customFormat="false" ht="13.5" hidden="false" customHeight="false" outlineLevel="0" collapsed="false">
      <c r="A383" s="605" t="n">
        <v>1581</v>
      </c>
      <c r="B383" s="617" t="s">
        <v>93</v>
      </c>
      <c r="C383" s="617" t="s">
        <v>109</v>
      </c>
      <c r="D383" s="607" t="n">
        <v>0.826388888888889</v>
      </c>
      <c r="E383" s="607" t="n">
        <v>0.875</v>
      </c>
      <c r="G383" s="606" t="s">
        <v>287</v>
      </c>
      <c r="H383" s="617" t="s">
        <v>96</v>
      </c>
      <c r="I383" s="608" t="n">
        <v>883</v>
      </c>
      <c r="J383" s="608" t="n">
        <v>25470</v>
      </c>
      <c r="K383" s="609" t="n">
        <v>28.8448471121178</v>
      </c>
    </row>
    <row r="384" customFormat="false" ht="13.5" hidden="false" customHeight="false" outlineLevel="0" collapsed="false">
      <c r="A384" s="605" t="n">
        <v>1582</v>
      </c>
      <c r="B384" s="617" t="s">
        <v>93</v>
      </c>
      <c r="C384" s="617" t="s">
        <v>109</v>
      </c>
      <c r="D384" s="607" t="n">
        <v>0.826388888888889</v>
      </c>
      <c r="E384" s="607" t="n">
        <v>0.875</v>
      </c>
      <c r="G384" s="606" t="s">
        <v>287</v>
      </c>
      <c r="H384" s="617" t="s">
        <v>113</v>
      </c>
      <c r="I384" s="608" t="n">
        <v>883</v>
      </c>
      <c r="J384" s="608" t="n">
        <v>29270</v>
      </c>
      <c r="K384" s="609" t="n">
        <v>33.1483578708947</v>
      </c>
    </row>
    <row r="385" customFormat="false" ht="13.5" hidden="false" customHeight="false" outlineLevel="0" collapsed="false">
      <c r="A385" s="605" t="n">
        <v>1583</v>
      </c>
      <c r="B385" s="617" t="s">
        <v>93</v>
      </c>
      <c r="C385" s="617" t="s">
        <v>109</v>
      </c>
      <c r="D385" s="607" t="n">
        <v>0.826388888888889</v>
      </c>
      <c r="E385" s="607" t="n">
        <v>0.875</v>
      </c>
      <c r="G385" s="606" t="s">
        <v>287</v>
      </c>
      <c r="H385" s="617" t="s">
        <v>391</v>
      </c>
      <c r="I385" s="608" t="n">
        <v>483</v>
      </c>
      <c r="J385" s="608" t="n">
        <v>12270</v>
      </c>
      <c r="K385" s="609" t="n">
        <v>25.4037267080745</v>
      </c>
    </row>
    <row r="386" customFormat="false" ht="13.5" hidden="false" customHeight="false" outlineLevel="0" collapsed="false">
      <c r="A386" s="605" t="n">
        <v>1584</v>
      </c>
      <c r="B386" s="617" t="s">
        <v>93</v>
      </c>
      <c r="C386" s="617" t="s">
        <v>109</v>
      </c>
      <c r="D386" s="607" t="n">
        <v>0.826388888888889</v>
      </c>
      <c r="E386" s="607" t="n">
        <v>0.875</v>
      </c>
      <c r="G386" s="606" t="s">
        <v>287</v>
      </c>
      <c r="H386" s="617" t="s">
        <v>368</v>
      </c>
      <c r="I386" s="608" t="n">
        <v>483</v>
      </c>
      <c r="J386" s="608" t="n">
        <v>12570</v>
      </c>
      <c r="K386" s="609" t="n">
        <v>26.0248447204969</v>
      </c>
    </row>
    <row r="387" customFormat="false" ht="13.5" hidden="false" customHeight="false" outlineLevel="0" collapsed="false">
      <c r="A387" s="605" t="n">
        <v>1585</v>
      </c>
      <c r="B387" s="617" t="s">
        <v>93</v>
      </c>
      <c r="C387" s="617" t="s">
        <v>109</v>
      </c>
      <c r="D387" s="607" t="n">
        <v>0.826388888888889</v>
      </c>
      <c r="E387" s="607" t="n">
        <v>0.875</v>
      </c>
      <c r="G387" s="606" t="s">
        <v>287</v>
      </c>
      <c r="H387" s="617" t="s">
        <v>98</v>
      </c>
      <c r="I387" s="608" t="n">
        <v>1366</v>
      </c>
      <c r="J387" s="608" t="n">
        <v>38270</v>
      </c>
      <c r="K387" s="609" t="n">
        <v>28.0161054172767</v>
      </c>
    </row>
    <row r="388" customFormat="false" ht="13.5" hidden="false" customHeight="false" outlineLevel="0" collapsed="false">
      <c r="A388" s="605" t="n">
        <v>1586</v>
      </c>
      <c r="B388" s="617" t="s">
        <v>93</v>
      </c>
      <c r="C388" s="617" t="s">
        <v>109</v>
      </c>
      <c r="D388" s="607" t="n">
        <v>0.826388888888889</v>
      </c>
      <c r="E388" s="607" t="n">
        <v>0.875</v>
      </c>
      <c r="G388" s="606" t="s">
        <v>287</v>
      </c>
      <c r="H388" s="617" t="s">
        <v>117</v>
      </c>
      <c r="I388" s="608" t="n">
        <v>1205</v>
      </c>
      <c r="J388" s="608" t="n">
        <v>30470</v>
      </c>
      <c r="K388" s="609" t="n">
        <v>25.2863070539419</v>
      </c>
    </row>
    <row r="389" customFormat="false" ht="13.5" hidden="false" customHeight="false" outlineLevel="0" collapsed="false">
      <c r="A389" s="605" t="n">
        <v>1587</v>
      </c>
      <c r="B389" s="617" t="s">
        <v>93</v>
      </c>
      <c r="C389" s="617" t="s">
        <v>109</v>
      </c>
      <c r="D389" s="607" t="n">
        <v>0.826388888888889</v>
      </c>
      <c r="E389" s="607" t="n">
        <v>0.875</v>
      </c>
      <c r="G389" s="606" t="s">
        <v>287</v>
      </c>
      <c r="H389" s="617" t="s">
        <v>392</v>
      </c>
      <c r="I389" s="608" t="n">
        <v>1205</v>
      </c>
      <c r="J389" s="608" t="n">
        <v>17370</v>
      </c>
      <c r="K389" s="609" t="n">
        <v>14.4149377593361</v>
      </c>
    </row>
    <row r="390" customFormat="false" ht="13.5" hidden="false" customHeight="false" outlineLevel="0" collapsed="false">
      <c r="A390" s="605" t="n">
        <v>1588</v>
      </c>
      <c r="B390" s="617" t="s">
        <v>93</v>
      </c>
      <c r="C390" s="617" t="s">
        <v>109</v>
      </c>
      <c r="D390" s="607" t="n">
        <v>0.826388888888889</v>
      </c>
      <c r="E390" s="607" t="n">
        <v>0.875</v>
      </c>
      <c r="G390" s="606" t="s">
        <v>287</v>
      </c>
      <c r="H390" s="617" t="s">
        <v>273</v>
      </c>
      <c r="I390" s="608" t="n">
        <v>1366</v>
      </c>
      <c r="J390" s="608" t="n">
        <v>33720</v>
      </c>
      <c r="K390" s="609" t="n">
        <v>24.6852122986823</v>
      </c>
    </row>
    <row r="391" customFormat="false" ht="13.5" hidden="false" customHeight="false" outlineLevel="0" collapsed="false">
      <c r="A391" s="605" t="n">
        <v>1589</v>
      </c>
      <c r="B391" s="617" t="s">
        <v>93</v>
      </c>
      <c r="C391" s="617" t="s">
        <v>109</v>
      </c>
      <c r="D391" s="607" t="n">
        <v>0.826388888888889</v>
      </c>
      <c r="E391" s="607" t="n">
        <v>0.875</v>
      </c>
      <c r="G391" s="606" t="s">
        <v>287</v>
      </c>
      <c r="H391" s="617" t="s">
        <v>274</v>
      </c>
      <c r="I391" s="608" t="n">
        <v>1366</v>
      </c>
      <c r="J391" s="608" t="n">
        <v>24720</v>
      </c>
      <c r="K391" s="609" t="n">
        <v>18.0966325036603</v>
      </c>
    </row>
    <row r="392" customFormat="false" ht="13.5" hidden="false" customHeight="false" outlineLevel="0" collapsed="false">
      <c r="A392" s="605" t="n">
        <v>1590</v>
      </c>
      <c r="B392" s="617" t="s">
        <v>93</v>
      </c>
      <c r="C392" s="617" t="s">
        <v>109</v>
      </c>
      <c r="D392" s="607" t="n">
        <v>0.826388888888889</v>
      </c>
      <c r="E392" s="607" t="n">
        <v>0.875</v>
      </c>
      <c r="G392" s="606" t="s">
        <v>287</v>
      </c>
      <c r="H392" s="617" t="s">
        <v>275</v>
      </c>
      <c r="I392" s="608" t="n">
        <v>1205</v>
      </c>
      <c r="J392" s="608" t="n">
        <v>20970</v>
      </c>
      <c r="K392" s="609" t="n">
        <v>17.402489626556</v>
      </c>
    </row>
    <row r="393" customFormat="false" ht="13.5" hidden="false" customHeight="false" outlineLevel="0" collapsed="false">
      <c r="A393" s="605" t="n">
        <v>1591</v>
      </c>
      <c r="B393" s="617" t="s">
        <v>93</v>
      </c>
      <c r="C393" s="617" t="s">
        <v>118</v>
      </c>
      <c r="D393" s="607" t="n">
        <v>0.319444444444444</v>
      </c>
      <c r="E393" s="607" t="n">
        <v>0.368055555555556</v>
      </c>
      <c r="G393" s="606" t="s">
        <v>288</v>
      </c>
      <c r="H393" s="617" t="s">
        <v>96</v>
      </c>
      <c r="I393" s="608" t="n">
        <v>689</v>
      </c>
      <c r="J393" s="608" t="n">
        <v>13290</v>
      </c>
      <c r="K393" s="609" t="n">
        <v>19.288824383164</v>
      </c>
    </row>
    <row r="394" customFormat="false" ht="13.5" hidden="false" customHeight="false" outlineLevel="0" collapsed="false">
      <c r="A394" s="605" t="n">
        <v>1592</v>
      </c>
      <c r="B394" s="617" t="s">
        <v>93</v>
      </c>
      <c r="C394" s="617" t="s">
        <v>118</v>
      </c>
      <c r="D394" s="607" t="n">
        <v>0.319444444444444</v>
      </c>
      <c r="E394" s="607" t="n">
        <v>0.368055555555556</v>
      </c>
      <c r="G394" s="606" t="s">
        <v>288</v>
      </c>
      <c r="H394" s="617" t="s">
        <v>113</v>
      </c>
      <c r="I394" s="608" t="n">
        <v>689</v>
      </c>
      <c r="J394" s="608" t="n">
        <v>15890</v>
      </c>
      <c r="K394" s="609" t="n">
        <v>23.0624092888244</v>
      </c>
    </row>
    <row r="395" customFormat="false" ht="13.5" hidden="false" customHeight="false" outlineLevel="0" collapsed="false">
      <c r="A395" s="605" t="n">
        <v>1593</v>
      </c>
      <c r="B395" s="617" t="s">
        <v>93</v>
      </c>
      <c r="C395" s="617" t="s">
        <v>118</v>
      </c>
      <c r="D395" s="607" t="n">
        <v>0.319444444444444</v>
      </c>
      <c r="E395" s="607" t="n">
        <v>0.368055555555556</v>
      </c>
      <c r="G395" s="606" t="s">
        <v>288</v>
      </c>
      <c r="H395" s="617" t="s">
        <v>391</v>
      </c>
      <c r="I395" s="608" t="n">
        <v>289</v>
      </c>
      <c r="J395" s="608" t="n">
        <v>8690</v>
      </c>
      <c r="K395" s="609" t="n">
        <v>30.0692041522491</v>
      </c>
    </row>
    <row r="396" customFormat="false" ht="13.5" hidden="false" customHeight="false" outlineLevel="0" collapsed="false">
      <c r="A396" s="605" t="n">
        <v>1594</v>
      </c>
      <c r="B396" s="617" t="s">
        <v>93</v>
      </c>
      <c r="C396" s="617" t="s">
        <v>118</v>
      </c>
      <c r="D396" s="607" t="n">
        <v>0.319444444444444</v>
      </c>
      <c r="E396" s="607" t="n">
        <v>0.368055555555556</v>
      </c>
      <c r="G396" s="606" t="s">
        <v>288</v>
      </c>
      <c r="H396" s="617" t="s">
        <v>368</v>
      </c>
      <c r="I396" s="608" t="n">
        <v>289</v>
      </c>
      <c r="J396" s="608" t="n">
        <v>9790</v>
      </c>
      <c r="K396" s="609" t="n">
        <v>33.8754325259516</v>
      </c>
    </row>
    <row r="397" customFormat="false" ht="13.5" hidden="false" customHeight="false" outlineLevel="0" collapsed="false">
      <c r="A397" s="605" t="n">
        <v>1595</v>
      </c>
      <c r="B397" s="617" t="s">
        <v>93</v>
      </c>
      <c r="C397" s="617" t="s">
        <v>118</v>
      </c>
      <c r="D397" s="607" t="n">
        <v>0.604166666666667</v>
      </c>
      <c r="E397" s="607" t="n">
        <v>0.65625</v>
      </c>
      <c r="G397" s="606" t="s">
        <v>289</v>
      </c>
      <c r="H397" s="617" t="s">
        <v>96</v>
      </c>
      <c r="I397" s="608" t="n">
        <v>689</v>
      </c>
      <c r="J397" s="608" t="n">
        <v>18790</v>
      </c>
      <c r="K397" s="609" t="n">
        <v>27.2714078374456</v>
      </c>
    </row>
    <row r="398" customFormat="false" ht="13.5" hidden="false" customHeight="false" outlineLevel="0" collapsed="false">
      <c r="A398" s="605" t="n">
        <v>1596</v>
      </c>
      <c r="B398" s="617" t="s">
        <v>93</v>
      </c>
      <c r="C398" s="617" t="s">
        <v>118</v>
      </c>
      <c r="D398" s="607" t="n">
        <v>0.604166666666667</v>
      </c>
      <c r="E398" s="607" t="n">
        <v>0.65625</v>
      </c>
      <c r="G398" s="606" t="s">
        <v>289</v>
      </c>
      <c r="H398" s="617" t="s">
        <v>113</v>
      </c>
      <c r="I398" s="608" t="n">
        <v>689</v>
      </c>
      <c r="J398" s="608" t="n">
        <v>24190</v>
      </c>
      <c r="K398" s="609" t="n">
        <v>35.1088534107402</v>
      </c>
    </row>
    <row r="399" customFormat="false" ht="13.5" hidden="false" customHeight="false" outlineLevel="0" collapsed="false">
      <c r="A399" s="605" t="n">
        <v>1597</v>
      </c>
      <c r="B399" s="617" t="s">
        <v>93</v>
      </c>
      <c r="C399" s="617" t="s">
        <v>118</v>
      </c>
      <c r="D399" s="607" t="n">
        <v>0.604166666666667</v>
      </c>
      <c r="E399" s="607" t="n">
        <v>0.65625</v>
      </c>
      <c r="G399" s="606" t="s">
        <v>289</v>
      </c>
      <c r="H399" s="617" t="s">
        <v>98</v>
      </c>
      <c r="I399" s="608" t="n">
        <v>979</v>
      </c>
      <c r="J399" s="608" t="n">
        <v>28690</v>
      </c>
      <c r="K399" s="609" t="n">
        <v>29.3054136874362</v>
      </c>
    </row>
    <row r="400" customFormat="false" ht="13.5" hidden="false" customHeight="false" outlineLevel="0" collapsed="false">
      <c r="A400" s="605" t="n">
        <v>1598</v>
      </c>
      <c r="B400" s="617" t="s">
        <v>93</v>
      </c>
      <c r="C400" s="617" t="s">
        <v>118</v>
      </c>
      <c r="D400" s="607" t="n">
        <v>0.604166666666667</v>
      </c>
      <c r="E400" s="607" t="n">
        <v>0.65625</v>
      </c>
      <c r="G400" s="606" t="s">
        <v>289</v>
      </c>
      <c r="H400" s="617" t="s">
        <v>117</v>
      </c>
      <c r="I400" s="608" t="n">
        <v>882</v>
      </c>
      <c r="J400" s="608" t="n">
        <v>23890</v>
      </c>
      <c r="K400" s="609" t="n">
        <v>27.0861678004535</v>
      </c>
    </row>
    <row r="401" customFormat="false" ht="13.5" hidden="false" customHeight="false" outlineLevel="0" collapsed="false">
      <c r="A401" s="605" t="n">
        <v>1599</v>
      </c>
      <c r="B401" s="617" t="s">
        <v>93</v>
      </c>
      <c r="C401" s="617" t="s">
        <v>118</v>
      </c>
      <c r="D401" s="607" t="n">
        <v>0.604166666666667</v>
      </c>
      <c r="E401" s="607" t="n">
        <v>0.65625</v>
      </c>
      <c r="G401" s="606" t="s">
        <v>289</v>
      </c>
      <c r="H401" s="617" t="s">
        <v>392</v>
      </c>
      <c r="I401" s="608" t="n">
        <v>882</v>
      </c>
      <c r="J401" s="608" t="n">
        <v>16190</v>
      </c>
      <c r="K401" s="609" t="n">
        <v>18.3560090702948</v>
      </c>
    </row>
    <row r="402" customFormat="false" ht="13.5" hidden="false" customHeight="false" outlineLevel="0" collapsed="false">
      <c r="A402" s="605" t="n">
        <v>1600</v>
      </c>
      <c r="B402" s="617" t="s">
        <v>93</v>
      </c>
      <c r="C402" s="617" t="s">
        <v>118</v>
      </c>
      <c r="D402" s="607" t="n">
        <v>0.604166666666667</v>
      </c>
      <c r="E402" s="607" t="n">
        <v>0.65625</v>
      </c>
      <c r="G402" s="606" t="s">
        <v>289</v>
      </c>
      <c r="H402" s="617" t="s">
        <v>273</v>
      </c>
      <c r="I402" s="608" t="n">
        <v>979</v>
      </c>
      <c r="J402" s="608" t="n">
        <v>25840</v>
      </c>
      <c r="K402" s="609" t="n">
        <v>26.3942798774259</v>
      </c>
    </row>
    <row r="403" customFormat="false" ht="13.5" hidden="false" customHeight="false" outlineLevel="0" collapsed="false">
      <c r="A403" s="605" t="n">
        <v>1601</v>
      </c>
      <c r="B403" s="617" t="s">
        <v>93</v>
      </c>
      <c r="C403" s="617" t="s">
        <v>118</v>
      </c>
      <c r="D403" s="607" t="n">
        <v>0.604166666666667</v>
      </c>
      <c r="E403" s="607" t="n">
        <v>0.65625</v>
      </c>
      <c r="G403" s="606" t="s">
        <v>289</v>
      </c>
      <c r="H403" s="617" t="s">
        <v>274</v>
      </c>
      <c r="I403" s="608" t="n">
        <v>979</v>
      </c>
      <c r="J403" s="608" t="n">
        <v>19990</v>
      </c>
      <c r="K403" s="609" t="n">
        <v>20.4187946884576</v>
      </c>
    </row>
    <row r="404" customFormat="false" ht="13.5" hidden="false" customHeight="false" outlineLevel="0" collapsed="false">
      <c r="A404" s="605" t="n">
        <v>1602</v>
      </c>
      <c r="B404" s="617" t="s">
        <v>93</v>
      </c>
      <c r="C404" s="617" t="s">
        <v>118</v>
      </c>
      <c r="D404" s="607" t="n">
        <v>0.604166666666667</v>
      </c>
      <c r="E404" s="607" t="n">
        <v>0.65625</v>
      </c>
      <c r="G404" s="606" t="s">
        <v>289</v>
      </c>
      <c r="H404" s="617" t="s">
        <v>275</v>
      </c>
      <c r="I404" s="608" t="n">
        <v>882</v>
      </c>
      <c r="J404" s="608" t="n">
        <v>17640</v>
      </c>
      <c r="K404" s="609" t="n">
        <v>20</v>
      </c>
    </row>
    <row r="405" customFormat="false" ht="13.5" hidden="false" customHeight="false" outlineLevel="0" collapsed="false">
      <c r="A405" s="605" t="n">
        <v>1603</v>
      </c>
      <c r="B405" s="617" t="s">
        <v>93</v>
      </c>
      <c r="C405" s="617" t="s">
        <v>118</v>
      </c>
      <c r="D405" s="607" t="n">
        <v>0.71875</v>
      </c>
      <c r="E405" s="607" t="n">
        <v>0.770833333333333</v>
      </c>
      <c r="G405" s="606" t="s">
        <v>290</v>
      </c>
      <c r="H405" s="617" t="s">
        <v>113</v>
      </c>
      <c r="I405" s="608" t="n">
        <v>689</v>
      </c>
      <c r="J405" s="608" t="n">
        <v>17490</v>
      </c>
      <c r="K405" s="609" t="n">
        <v>25.3846153846154</v>
      </c>
    </row>
    <row r="406" customFormat="false" ht="13.5" hidden="false" customHeight="false" outlineLevel="0" collapsed="false">
      <c r="A406" s="605" t="n">
        <v>1604</v>
      </c>
      <c r="B406" s="617" t="s">
        <v>93</v>
      </c>
      <c r="C406" s="617" t="s">
        <v>118</v>
      </c>
      <c r="D406" s="607" t="n">
        <v>0.71875</v>
      </c>
      <c r="E406" s="607" t="n">
        <v>0.770833333333333</v>
      </c>
      <c r="G406" s="606" t="s">
        <v>290</v>
      </c>
      <c r="H406" s="617" t="s">
        <v>368</v>
      </c>
      <c r="I406" s="608" t="n">
        <v>289</v>
      </c>
      <c r="J406" s="608" t="n">
        <v>8690</v>
      </c>
      <c r="K406" s="609" t="n">
        <v>30.0692041522491</v>
      </c>
    </row>
    <row r="407" customFormat="false" ht="13.5" hidden="false" customHeight="false" outlineLevel="0" collapsed="false">
      <c r="A407" s="605" t="n">
        <v>1605</v>
      </c>
      <c r="B407" s="617" t="s">
        <v>93</v>
      </c>
      <c r="C407" s="617" t="s">
        <v>123</v>
      </c>
      <c r="D407" s="607" t="n">
        <v>0.329861111111111</v>
      </c>
      <c r="E407" s="607" t="n">
        <v>0.375</v>
      </c>
      <c r="G407" s="606" t="s">
        <v>291</v>
      </c>
      <c r="H407" s="617" t="s">
        <v>113</v>
      </c>
      <c r="I407" s="608" t="n">
        <v>689</v>
      </c>
      <c r="J407" s="608" t="n">
        <v>9630</v>
      </c>
      <c r="K407" s="609" t="n">
        <v>13.9767779390421</v>
      </c>
    </row>
    <row r="408" customFormat="false" ht="13.5" hidden="false" customHeight="false" outlineLevel="0" collapsed="false">
      <c r="A408" s="605" t="n">
        <v>1606</v>
      </c>
      <c r="B408" s="617" t="s">
        <v>93</v>
      </c>
      <c r="C408" s="617" t="s">
        <v>123</v>
      </c>
      <c r="D408" s="607" t="n">
        <v>0.329861111111111</v>
      </c>
      <c r="E408" s="607" t="n">
        <v>0.375</v>
      </c>
      <c r="G408" s="606" t="s">
        <v>291</v>
      </c>
      <c r="H408" s="617" t="s">
        <v>391</v>
      </c>
      <c r="I408" s="608" t="n">
        <v>289</v>
      </c>
      <c r="J408" s="608" t="n">
        <v>7730</v>
      </c>
      <c r="K408" s="609" t="n">
        <v>26.7474048442907</v>
      </c>
    </row>
    <row r="409" customFormat="false" ht="13.5" hidden="false" customHeight="false" outlineLevel="0" collapsed="false">
      <c r="A409" s="605" t="n">
        <v>1607</v>
      </c>
      <c r="B409" s="617" t="s">
        <v>93</v>
      </c>
      <c r="C409" s="617" t="s">
        <v>123</v>
      </c>
      <c r="D409" s="607" t="n">
        <v>0.329861111111111</v>
      </c>
      <c r="E409" s="607" t="n">
        <v>0.375</v>
      </c>
      <c r="G409" s="606" t="s">
        <v>291</v>
      </c>
      <c r="H409" s="617" t="s">
        <v>98</v>
      </c>
      <c r="I409" s="608" t="n">
        <v>979</v>
      </c>
      <c r="J409" s="608" t="n">
        <v>28530</v>
      </c>
      <c r="K409" s="609" t="n">
        <v>29.1419816138917</v>
      </c>
    </row>
    <row r="410" customFormat="false" ht="13.5" hidden="false" customHeight="false" outlineLevel="0" collapsed="false">
      <c r="A410" s="605" t="n">
        <v>1608</v>
      </c>
      <c r="B410" s="617" t="s">
        <v>93</v>
      </c>
      <c r="C410" s="617" t="s">
        <v>123</v>
      </c>
      <c r="D410" s="607" t="n">
        <v>0.329861111111111</v>
      </c>
      <c r="E410" s="607" t="n">
        <v>0.375</v>
      </c>
      <c r="G410" s="606" t="s">
        <v>291</v>
      </c>
      <c r="H410" s="617" t="s">
        <v>117</v>
      </c>
      <c r="I410" s="608" t="n">
        <v>882</v>
      </c>
      <c r="J410" s="608" t="n">
        <v>15730</v>
      </c>
      <c r="K410" s="609" t="n">
        <v>17.8344671201814</v>
      </c>
    </row>
    <row r="411" customFormat="false" ht="13.5" hidden="false" customHeight="false" outlineLevel="0" collapsed="false">
      <c r="A411" s="605" t="n">
        <v>1609</v>
      </c>
      <c r="B411" s="617" t="s">
        <v>93</v>
      </c>
      <c r="C411" s="617" t="s">
        <v>123</v>
      </c>
      <c r="D411" s="607" t="n">
        <v>0.329861111111111</v>
      </c>
      <c r="E411" s="607" t="n">
        <v>0.375</v>
      </c>
      <c r="G411" s="606" t="s">
        <v>291</v>
      </c>
      <c r="H411" s="617" t="s">
        <v>392</v>
      </c>
      <c r="I411" s="608" t="n">
        <v>882</v>
      </c>
      <c r="J411" s="608" t="n">
        <v>14730</v>
      </c>
      <c r="K411" s="609" t="n">
        <v>16.7006802721088</v>
      </c>
    </row>
    <row r="412" customFormat="false" ht="13.5" hidden="false" customHeight="false" outlineLevel="0" collapsed="false">
      <c r="A412" s="605" t="n">
        <v>1610</v>
      </c>
      <c r="B412" s="617" t="s">
        <v>93</v>
      </c>
      <c r="C412" s="617" t="s">
        <v>123</v>
      </c>
      <c r="D412" s="607" t="n">
        <v>0.329861111111111</v>
      </c>
      <c r="E412" s="607" t="n">
        <v>0.375</v>
      </c>
      <c r="G412" s="606" t="s">
        <v>291</v>
      </c>
      <c r="H412" s="617" t="s">
        <v>273</v>
      </c>
      <c r="I412" s="608" t="n">
        <v>979</v>
      </c>
      <c r="J412" s="608" t="n">
        <v>25680</v>
      </c>
      <c r="K412" s="609" t="n">
        <v>26.2308478038815</v>
      </c>
    </row>
    <row r="413" customFormat="false" ht="13.5" hidden="false" customHeight="false" outlineLevel="0" collapsed="false">
      <c r="A413" s="605" t="n">
        <v>1611</v>
      </c>
      <c r="B413" s="617" t="s">
        <v>93</v>
      </c>
      <c r="C413" s="617" t="s">
        <v>123</v>
      </c>
      <c r="D413" s="607" t="n">
        <v>0.329861111111111</v>
      </c>
      <c r="E413" s="607" t="n">
        <v>0.375</v>
      </c>
      <c r="G413" s="606" t="s">
        <v>291</v>
      </c>
      <c r="H413" s="617" t="s">
        <v>274</v>
      </c>
      <c r="I413" s="608" t="n">
        <v>979</v>
      </c>
      <c r="J413" s="608" t="n">
        <v>19830</v>
      </c>
      <c r="K413" s="609" t="n">
        <v>20.2553626149132</v>
      </c>
    </row>
    <row r="414" customFormat="false" ht="13.5" hidden="false" customHeight="false" outlineLevel="0" collapsed="false">
      <c r="A414" s="605" t="n">
        <v>1612</v>
      </c>
      <c r="B414" s="617" t="s">
        <v>93</v>
      </c>
      <c r="C414" s="617" t="s">
        <v>123</v>
      </c>
      <c r="D414" s="607" t="n">
        <v>0.329861111111111</v>
      </c>
      <c r="E414" s="607" t="n">
        <v>0.375</v>
      </c>
      <c r="G414" s="606" t="s">
        <v>291</v>
      </c>
      <c r="H414" s="617" t="s">
        <v>275</v>
      </c>
      <c r="I414" s="608" t="n">
        <v>882</v>
      </c>
      <c r="J414" s="608" t="n">
        <v>17480</v>
      </c>
      <c r="K414" s="609" t="n">
        <v>19.8185941043084</v>
      </c>
    </row>
    <row r="415" customFormat="false" ht="13.5" hidden="false" customHeight="false" outlineLevel="0" collapsed="false">
      <c r="A415" s="605" t="n">
        <v>1613</v>
      </c>
      <c r="B415" s="617" t="s">
        <v>93</v>
      </c>
      <c r="C415" s="617" t="s">
        <v>28</v>
      </c>
      <c r="D415" s="607" t="n">
        <v>0.333333333333333</v>
      </c>
      <c r="E415" s="607" t="n">
        <v>0.399305555555556</v>
      </c>
      <c r="G415" s="606" t="s">
        <v>292</v>
      </c>
      <c r="H415" s="617" t="s">
        <v>96</v>
      </c>
      <c r="I415" s="608" t="n">
        <v>961</v>
      </c>
      <c r="J415" s="608" t="n">
        <v>14340</v>
      </c>
      <c r="K415" s="609" t="n">
        <v>14.9219562955255</v>
      </c>
    </row>
    <row r="416" customFormat="false" ht="13.5" hidden="false" customHeight="false" outlineLevel="0" collapsed="false">
      <c r="A416" s="605" t="n">
        <v>1614</v>
      </c>
      <c r="B416" s="617" t="s">
        <v>93</v>
      </c>
      <c r="C416" s="617" t="s">
        <v>28</v>
      </c>
      <c r="D416" s="607" t="n">
        <v>0.333333333333333</v>
      </c>
      <c r="E416" s="607" t="n">
        <v>0.399305555555556</v>
      </c>
      <c r="G416" s="606" t="s">
        <v>292</v>
      </c>
      <c r="H416" s="617" t="s">
        <v>113</v>
      </c>
      <c r="I416" s="608" t="n">
        <v>961</v>
      </c>
      <c r="J416" s="608" t="n">
        <v>16540</v>
      </c>
      <c r="K416" s="609" t="n">
        <v>17.2112382934443</v>
      </c>
    </row>
    <row r="417" customFormat="false" ht="13.5" hidden="false" customHeight="false" outlineLevel="0" collapsed="false">
      <c r="A417" s="605" t="n">
        <v>1615</v>
      </c>
      <c r="B417" s="617" t="s">
        <v>93</v>
      </c>
      <c r="C417" s="617" t="s">
        <v>28</v>
      </c>
      <c r="D417" s="607" t="n">
        <v>0.333333333333333</v>
      </c>
      <c r="E417" s="607" t="n">
        <v>0.399305555555556</v>
      </c>
      <c r="G417" s="606" t="s">
        <v>292</v>
      </c>
      <c r="H417" s="617" t="s">
        <v>391</v>
      </c>
      <c r="I417" s="608" t="n">
        <v>561</v>
      </c>
      <c r="J417" s="608" t="n">
        <v>14140</v>
      </c>
      <c r="K417" s="609" t="n">
        <v>25.204991087344</v>
      </c>
    </row>
    <row r="418" customFormat="false" ht="13.5" hidden="false" customHeight="false" outlineLevel="0" collapsed="false">
      <c r="A418" s="605" t="n">
        <v>1616</v>
      </c>
      <c r="B418" s="617" t="s">
        <v>93</v>
      </c>
      <c r="C418" s="617" t="s">
        <v>28</v>
      </c>
      <c r="D418" s="607" t="n">
        <v>0.333333333333333</v>
      </c>
      <c r="E418" s="607" t="n">
        <v>0.399305555555556</v>
      </c>
      <c r="G418" s="606" t="s">
        <v>292</v>
      </c>
      <c r="H418" s="617" t="s">
        <v>368</v>
      </c>
      <c r="I418" s="608" t="n">
        <v>561</v>
      </c>
      <c r="J418" s="608" t="n">
        <v>14240</v>
      </c>
      <c r="K418" s="609" t="n">
        <v>25.3832442067736</v>
      </c>
    </row>
    <row r="419" customFormat="false" ht="13.5" hidden="false" customHeight="false" outlineLevel="0" collapsed="false">
      <c r="A419" s="605" t="n">
        <v>1617</v>
      </c>
      <c r="B419" s="617" t="s">
        <v>93</v>
      </c>
      <c r="C419" s="617" t="s">
        <v>28</v>
      </c>
      <c r="D419" s="607" t="n">
        <v>0.388888888888889</v>
      </c>
      <c r="E419" s="607" t="n">
        <v>0.454861111111111</v>
      </c>
      <c r="G419" s="606" t="s">
        <v>293</v>
      </c>
      <c r="H419" s="617" t="s">
        <v>96</v>
      </c>
      <c r="I419" s="608" t="n">
        <v>961</v>
      </c>
      <c r="J419" s="608" t="n">
        <v>14440</v>
      </c>
      <c r="K419" s="609" t="n">
        <v>15.0260145681582</v>
      </c>
    </row>
    <row r="420" customFormat="false" ht="13.5" hidden="false" customHeight="false" outlineLevel="0" collapsed="false">
      <c r="A420" s="605" t="n">
        <v>1618</v>
      </c>
      <c r="B420" s="617" t="s">
        <v>93</v>
      </c>
      <c r="C420" s="617" t="s">
        <v>28</v>
      </c>
      <c r="D420" s="607" t="n">
        <v>0.388888888888889</v>
      </c>
      <c r="E420" s="607" t="n">
        <v>0.454861111111111</v>
      </c>
      <c r="G420" s="606" t="s">
        <v>293</v>
      </c>
      <c r="H420" s="617" t="s">
        <v>113</v>
      </c>
      <c r="I420" s="608" t="n">
        <v>961</v>
      </c>
      <c r="J420" s="608" t="n">
        <v>16540</v>
      </c>
      <c r="K420" s="609" t="n">
        <v>17.2112382934443</v>
      </c>
    </row>
    <row r="421" customFormat="false" ht="13.5" hidden="false" customHeight="false" outlineLevel="0" collapsed="false">
      <c r="A421" s="605" t="n">
        <v>1619</v>
      </c>
      <c r="B421" s="617" t="s">
        <v>93</v>
      </c>
      <c r="C421" s="617" t="s">
        <v>28</v>
      </c>
      <c r="D421" s="607" t="n">
        <v>0.388888888888889</v>
      </c>
      <c r="E421" s="607" t="n">
        <v>0.454861111111111</v>
      </c>
      <c r="G421" s="606" t="s">
        <v>293</v>
      </c>
      <c r="H421" s="617" t="s">
        <v>391</v>
      </c>
      <c r="I421" s="608" t="n">
        <v>561</v>
      </c>
      <c r="J421" s="608" t="n">
        <v>14240</v>
      </c>
      <c r="K421" s="609" t="n">
        <v>25.3832442067736</v>
      </c>
    </row>
    <row r="422" customFormat="false" ht="13.5" hidden="false" customHeight="false" outlineLevel="0" collapsed="false">
      <c r="A422" s="605" t="n">
        <v>1620</v>
      </c>
      <c r="B422" s="617" t="s">
        <v>93</v>
      </c>
      <c r="C422" s="617" t="s">
        <v>28</v>
      </c>
      <c r="D422" s="607" t="n">
        <v>0.388888888888889</v>
      </c>
      <c r="E422" s="607" t="n">
        <v>0.454861111111111</v>
      </c>
      <c r="G422" s="606" t="s">
        <v>293</v>
      </c>
      <c r="H422" s="617" t="s">
        <v>368</v>
      </c>
      <c r="I422" s="608" t="n">
        <v>561</v>
      </c>
      <c r="J422" s="608" t="n">
        <v>14340</v>
      </c>
      <c r="K422" s="609" t="n">
        <v>25.5614973262032</v>
      </c>
    </row>
    <row r="423" customFormat="false" ht="13.5" hidden="false" customHeight="false" outlineLevel="0" collapsed="false">
      <c r="A423" s="605" t="n">
        <v>1621</v>
      </c>
      <c r="B423" s="617" t="s">
        <v>93</v>
      </c>
      <c r="C423" s="617" t="s">
        <v>28</v>
      </c>
      <c r="D423" s="607" t="n">
        <v>0.506944444444444</v>
      </c>
      <c r="E423" s="607" t="n">
        <v>0.572916666666667</v>
      </c>
      <c r="G423" s="606" t="s">
        <v>294</v>
      </c>
      <c r="H423" s="617" t="s">
        <v>96</v>
      </c>
      <c r="I423" s="608" t="n">
        <v>961</v>
      </c>
      <c r="J423" s="608" t="n">
        <v>14340</v>
      </c>
      <c r="K423" s="609" t="n">
        <v>14.9219562955255</v>
      </c>
    </row>
    <row r="424" customFormat="false" ht="13.5" hidden="false" customHeight="false" outlineLevel="0" collapsed="false">
      <c r="A424" s="605" t="n">
        <v>1622</v>
      </c>
      <c r="B424" s="617" t="s">
        <v>93</v>
      </c>
      <c r="C424" s="617" t="s">
        <v>28</v>
      </c>
      <c r="D424" s="607" t="n">
        <v>0.506944444444444</v>
      </c>
      <c r="E424" s="607" t="n">
        <v>0.572916666666667</v>
      </c>
      <c r="G424" s="606" t="s">
        <v>294</v>
      </c>
      <c r="H424" s="617" t="s">
        <v>113</v>
      </c>
      <c r="I424" s="608" t="n">
        <v>961</v>
      </c>
      <c r="J424" s="608" t="n">
        <v>16340</v>
      </c>
      <c r="K424" s="609" t="n">
        <v>17.003121748179</v>
      </c>
    </row>
    <row r="425" customFormat="false" ht="13.5" hidden="false" customHeight="false" outlineLevel="0" collapsed="false">
      <c r="A425" s="605" t="n">
        <v>1623</v>
      </c>
      <c r="B425" s="617" t="s">
        <v>93</v>
      </c>
      <c r="C425" s="617" t="s">
        <v>28</v>
      </c>
      <c r="D425" s="607" t="n">
        <v>0.506944444444444</v>
      </c>
      <c r="E425" s="607" t="n">
        <v>0.572916666666667</v>
      </c>
      <c r="G425" s="606" t="s">
        <v>294</v>
      </c>
      <c r="H425" s="617" t="s">
        <v>391</v>
      </c>
      <c r="I425" s="608" t="n">
        <v>561</v>
      </c>
      <c r="J425" s="608" t="n">
        <v>12940</v>
      </c>
      <c r="K425" s="609" t="n">
        <v>23.0659536541889</v>
      </c>
    </row>
    <row r="426" customFormat="false" ht="13.5" hidden="false" customHeight="false" outlineLevel="0" collapsed="false">
      <c r="A426" s="605" t="n">
        <v>1624</v>
      </c>
      <c r="B426" s="617" t="s">
        <v>93</v>
      </c>
      <c r="C426" s="617" t="s">
        <v>28</v>
      </c>
      <c r="D426" s="607" t="n">
        <v>0.506944444444444</v>
      </c>
      <c r="E426" s="607" t="n">
        <v>0.572916666666667</v>
      </c>
      <c r="G426" s="606" t="s">
        <v>294</v>
      </c>
      <c r="H426" s="617" t="s">
        <v>368</v>
      </c>
      <c r="I426" s="608" t="n">
        <v>561</v>
      </c>
      <c r="J426" s="608" t="n">
        <v>13940</v>
      </c>
      <c r="K426" s="609" t="n">
        <v>24.8484848484848</v>
      </c>
    </row>
    <row r="427" customFormat="false" ht="13.5" hidden="false" customHeight="false" outlineLevel="0" collapsed="false">
      <c r="A427" s="605" t="n">
        <v>1625</v>
      </c>
      <c r="B427" s="617" t="s">
        <v>93</v>
      </c>
      <c r="C427" s="617" t="s">
        <v>28</v>
      </c>
      <c r="D427" s="607" t="n">
        <v>0.565972222222222</v>
      </c>
      <c r="E427" s="607" t="n">
        <v>0.631944444444444</v>
      </c>
      <c r="G427" s="606" t="s">
        <v>295</v>
      </c>
      <c r="H427" s="617" t="s">
        <v>96</v>
      </c>
      <c r="I427" s="608" t="n">
        <v>961</v>
      </c>
      <c r="J427" s="608" t="n">
        <v>14340</v>
      </c>
      <c r="K427" s="609" t="n">
        <v>14.9219562955255</v>
      </c>
    </row>
    <row r="428" customFormat="false" ht="13.5" hidden="false" customHeight="false" outlineLevel="0" collapsed="false">
      <c r="A428" s="605" t="n">
        <v>1626</v>
      </c>
      <c r="B428" s="617" t="s">
        <v>93</v>
      </c>
      <c r="C428" s="617" t="s">
        <v>28</v>
      </c>
      <c r="D428" s="607" t="n">
        <v>0.565972222222222</v>
      </c>
      <c r="E428" s="607" t="n">
        <v>0.631944444444444</v>
      </c>
      <c r="G428" s="606" t="s">
        <v>295</v>
      </c>
      <c r="H428" s="617" t="s">
        <v>113</v>
      </c>
      <c r="I428" s="608" t="n">
        <v>961</v>
      </c>
      <c r="J428" s="608" t="n">
        <v>16140</v>
      </c>
      <c r="K428" s="609" t="n">
        <v>16.7950052029136</v>
      </c>
    </row>
    <row r="429" customFormat="false" ht="13.5" hidden="false" customHeight="false" outlineLevel="0" collapsed="false">
      <c r="A429" s="605" t="n">
        <v>1627</v>
      </c>
      <c r="B429" s="617" t="s">
        <v>93</v>
      </c>
      <c r="C429" s="617" t="s">
        <v>28</v>
      </c>
      <c r="D429" s="607" t="n">
        <v>0.565972222222222</v>
      </c>
      <c r="E429" s="607" t="n">
        <v>0.631944444444444</v>
      </c>
      <c r="G429" s="606" t="s">
        <v>295</v>
      </c>
      <c r="H429" s="617" t="s">
        <v>391</v>
      </c>
      <c r="I429" s="608" t="n">
        <v>561</v>
      </c>
      <c r="J429" s="608" t="n">
        <v>10040</v>
      </c>
      <c r="K429" s="609" t="n">
        <v>17.8966131907308</v>
      </c>
    </row>
    <row r="430" customFormat="false" ht="13.5" hidden="false" customHeight="false" outlineLevel="0" collapsed="false">
      <c r="A430" s="605" t="n">
        <v>1628</v>
      </c>
      <c r="B430" s="617" t="s">
        <v>93</v>
      </c>
      <c r="C430" s="617" t="s">
        <v>28</v>
      </c>
      <c r="D430" s="607" t="n">
        <v>0.565972222222222</v>
      </c>
      <c r="E430" s="607" t="n">
        <v>0.631944444444444</v>
      </c>
      <c r="G430" s="606" t="s">
        <v>295</v>
      </c>
      <c r="H430" s="617" t="s">
        <v>368</v>
      </c>
      <c r="I430" s="608" t="n">
        <v>561</v>
      </c>
      <c r="J430" s="608" t="n">
        <v>13140</v>
      </c>
      <c r="K430" s="609" t="n">
        <v>23.4224598930481</v>
      </c>
    </row>
    <row r="431" customFormat="false" ht="13.5" hidden="false" customHeight="false" outlineLevel="0" collapsed="false">
      <c r="A431" s="605" t="n">
        <v>1629</v>
      </c>
      <c r="B431" s="617" t="s">
        <v>93</v>
      </c>
      <c r="C431" s="617" t="s">
        <v>28</v>
      </c>
      <c r="D431" s="607" t="n">
        <v>0.625</v>
      </c>
      <c r="E431" s="607" t="n">
        <v>0.6875</v>
      </c>
      <c r="G431" s="606" t="s">
        <v>296</v>
      </c>
      <c r="H431" s="617" t="s">
        <v>96</v>
      </c>
      <c r="I431" s="608" t="n">
        <v>961</v>
      </c>
      <c r="J431" s="608" t="n">
        <v>14040</v>
      </c>
      <c r="K431" s="609" t="n">
        <v>14.6097814776275</v>
      </c>
    </row>
    <row r="432" customFormat="false" ht="13.5" hidden="false" customHeight="false" outlineLevel="0" collapsed="false">
      <c r="A432" s="605" t="n">
        <v>1630</v>
      </c>
      <c r="B432" s="617" t="s">
        <v>93</v>
      </c>
      <c r="C432" s="617" t="s">
        <v>28</v>
      </c>
      <c r="D432" s="607" t="n">
        <v>0.625</v>
      </c>
      <c r="E432" s="607" t="n">
        <v>0.6875</v>
      </c>
      <c r="G432" s="606" t="s">
        <v>296</v>
      </c>
      <c r="H432" s="617" t="s">
        <v>113</v>
      </c>
      <c r="I432" s="608" t="n">
        <v>961</v>
      </c>
      <c r="J432" s="608" t="n">
        <v>14540</v>
      </c>
      <c r="K432" s="609" t="n">
        <v>15.1300728407908</v>
      </c>
    </row>
    <row r="433" customFormat="false" ht="13.5" hidden="false" customHeight="false" outlineLevel="0" collapsed="false">
      <c r="A433" s="605" t="n">
        <v>1631</v>
      </c>
      <c r="B433" s="617" t="s">
        <v>93</v>
      </c>
      <c r="C433" s="617" t="s">
        <v>28</v>
      </c>
      <c r="D433" s="607" t="n">
        <v>0.625</v>
      </c>
      <c r="E433" s="607" t="n">
        <v>0.6875</v>
      </c>
      <c r="G433" s="606" t="s">
        <v>296</v>
      </c>
      <c r="H433" s="617" t="s">
        <v>391</v>
      </c>
      <c r="I433" s="608" t="n">
        <v>561</v>
      </c>
      <c r="J433" s="608" t="n">
        <v>12940</v>
      </c>
      <c r="K433" s="609" t="n">
        <v>23.0659536541889</v>
      </c>
    </row>
    <row r="434" customFormat="false" ht="13.5" hidden="false" customHeight="false" outlineLevel="0" collapsed="false">
      <c r="A434" s="605" t="n">
        <v>1632</v>
      </c>
      <c r="B434" s="617" t="s">
        <v>93</v>
      </c>
      <c r="C434" s="617" t="s">
        <v>28</v>
      </c>
      <c r="D434" s="607" t="n">
        <v>0.625</v>
      </c>
      <c r="E434" s="607" t="n">
        <v>0.6875</v>
      </c>
      <c r="G434" s="606" t="s">
        <v>296</v>
      </c>
      <c r="H434" s="617" t="s">
        <v>368</v>
      </c>
      <c r="I434" s="608" t="n">
        <v>561</v>
      </c>
      <c r="J434" s="608" t="n">
        <v>13540</v>
      </c>
      <c r="K434" s="609" t="n">
        <v>24.1354723707665</v>
      </c>
    </row>
    <row r="435" customFormat="false" ht="13.5" hidden="false" customHeight="false" outlineLevel="0" collapsed="false">
      <c r="A435" s="605" t="n">
        <v>1633</v>
      </c>
      <c r="B435" s="617" t="s">
        <v>93</v>
      </c>
      <c r="C435" s="617" t="s">
        <v>28</v>
      </c>
      <c r="D435" s="607" t="n">
        <v>0.708333333333333</v>
      </c>
      <c r="E435" s="607" t="n">
        <v>0.770833333333333</v>
      </c>
      <c r="G435" s="606" t="s">
        <v>297</v>
      </c>
      <c r="H435" s="617" t="s">
        <v>96</v>
      </c>
      <c r="I435" s="608" t="n">
        <v>961</v>
      </c>
      <c r="J435" s="608" t="n">
        <v>14340</v>
      </c>
      <c r="K435" s="609" t="n">
        <v>14.9219562955255</v>
      </c>
    </row>
    <row r="436" customFormat="false" ht="13.5" hidden="false" customHeight="false" outlineLevel="0" collapsed="false">
      <c r="A436" s="605" t="n">
        <v>1634</v>
      </c>
      <c r="B436" s="617" t="s">
        <v>93</v>
      </c>
      <c r="C436" s="617" t="s">
        <v>28</v>
      </c>
      <c r="D436" s="607" t="n">
        <v>0.708333333333333</v>
      </c>
      <c r="E436" s="607" t="n">
        <v>0.770833333333333</v>
      </c>
      <c r="G436" s="606" t="s">
        <v>297</v>
      </c>
      <c r="H436" s="617" t="s">
        <v>113</v>
      </c>
      <c r="I436" s="608" t="n">
        <v>961</v>
      </c>
      <c r="J436" s="608" t="n">
        <v>14540</v>
      </c>
      <c r="K436" s="609" t="n">
        <v>15.1300728407908</v>
      </c>
    </row>
    <row r="437" customFormat="false" ht="13.5" hidden="false" customHeight="false" outlineLevel="0" collapsed="false">
      <c r="A437" s="605" t="n">
        <v>1635</v>
      </c>
      <c r="B437" s="617" t="s">
        <v>93</v>
      </c>
      <c r="C437" s="617" t="s">
        <v>28</v>
      </c>
      <c r="D437" s="607" t="n">
        <v>0.708333333333333</v>
      </c>
      <c r="E437" s="607" t="n">
        <v>0.770833333333333</v>
      </c>
      <c r="G437" s="606" t="s">
        <v>297</v>
      </c>
      <c r="H437" s="617" t="s">
        <v>391</v>
      </c>
      <c r="I437" s="608" t="n">
        <v>561</v>
      </c>
      <c r="J437" s="608" t="n">
        <v>10040</v>
      </c>
      <c r="K437" s="609" t="n">
        <v>17.8966131907308</v>
      </c>
    </row>
    <row r="438" customFormat="false" ht="13.5" hidden="false" customHeight="false" outlineLevel="0" collapsed="false">
      <c r="A438" s="605" t="n">
        <v>1636</v>
      </c>
      <c r="B438" s="617" t="s">
        <v>93</v>
      </c>
      <c r="C438" s="617" t="s">
        <v>28</v>
      </c>
      <c r="D438" s="607" t="n">
        <v>0.708333333333333</v>
      </c>
      <c r="E438" s="607" t="n">
        <v>0.770833333333333</v>
      </c>
      <c r="G438" s="606" t="s">
        <v>297</v>
      </c>
      <c r="H438" s="617" t="s">
        <v>368</v>
      </c>
      <c r="I438" s="608" t="n">
        <v>561</v>
      </c>
      <c r="J438" s="608" t="n">
        <v>14040</v>
      </c>
      <c r="K438" s="609" t="n">
        <v>25.0267379679144</v>
      </c>
    </row>
    <row r="439" customFormat="false" ht="13.5" hidden="false" customHeight="false" outlineLevel="0" collapsed="false">
      <c r="A439" s="605" t="n">
        <v>1637</v>
      </c>
      <c r="B439" s="617" t="s">
        <v>93</v>
      </c>
      <c r="C439" s="617" t="s">
        <v>28</v>
      </c>
      <c r="D439" s="607" t="n">
        <v>0.760416666666667</v>
      </c>
      <c r="E439" s="607" t="n">
        <v>0.826388888888889</v>
      </c>
      <c r="G439" s="606" t="s">
        <v>298</v>
      </c>
      <c r="H439" s="617" t="s">
        <v>96</v>
      </c>
      <c r="I439" s="608" t="n">
        <v>961</v>
      </c>
      <c r="J439" s="608" t="n">
        <v>14340</v>
      </c>
      <c r="K439" s="609" t="n">
        <v>14.9219562955255</v>
      </c>
    </row>
    <row r="440" customFormat="false" ht="13.5" hidden="false" customHeight="false" outlineLevel="0" collapsed="false">
      <c r="A440" s="605" t="n">
        <v>1638</v>
      </c>
      <c r="B440" s="617" t="s">
        <v>93</v>
      </c>
      <c r="C440" s="617" t="s">
        <v>28</v>
      </c>
      <c r="D440" s="607" t="n">
        <v>0.760416666666667</v>
      </c>
      <c r="E440" s="607" t="n">
        <v>0.826388888888889</v>
      </c>
      <c r="G440" s="606" t="s">
        <v>298</v>
      </c>
      <c r="H440" s="617" t="s">
        <v>113</v>
      </c>
      <c r="I440" s="608" t="n">
        <v>961</v>
      </c>
      <c r="J440" s="608" t="n">
        <v>14740</v>
      </c>
      <c r="K440" s="609" t="n">
        <v>15.3381893860562</v>
      </c>
    </row>
    <row r="441" customFormat="false" ht="13.5" hidden="false" customHeight="false" outlineLevel="0" collapsed="false">
      <c r="A441" s="605" t="n">
        <v>1639</v>
      </c>
      <c r="B441" s="617" t="s">
        <v>93</v>
      </c>
      <c r="C441" s="617" t="s">
        <v>28</v>
      </c>
      <c r="D441" s="607" t="n">
        <v>0.760416666666667</v>
      </c>
      <c r="E441" s="607" t="n">
        <v>0.826388888888889</v>
      </c>
      <c r="G441" s="606" t="s">
        <v>298</v>
      </c>
      <c r="H441" s="617" t="s">
        <v>391</v>
      </c>
      <c r="I441" s="608" t="n">
        <v>561</v>
      </c>
      <c r="J441" s="608" t="n">
        <v>10040</v>
      </c>
      <c r="K441" s="609" t="n">
        <v>17.8966131907308</v>
      </c>
    </row>
    <row r="442" customFormat="false" ht="13.5" hidden="false" customHeight="false" outlineLevel="0" collapsed="false">
      <c r="A442" s="605" t="n">
        <v>1640</v>
      </c>
      <c r="B442" s="617" t="s">
        <v>93</v>
      </c>
      <c r="C442" s="617" t="s">
        <v>28</v>
      </c>
      <c r="D442" s="607" t="n">
        <v>0.760416666666667</v>
      </c>
      <c r="E442" s="607" t="n">
        <v>0.826388888888889</v>
      </c>
      <c r="G442" s="606" t="s">
        <v>298</v>
      </c>
      <c r="H442" s="617" t="s">
        <v>368</v>
      </c>
      <c r="I442" s="608" t="n">
        <v>561</v>
      </c>
      <c r="J442" s="608" t="n">
        <v>14040</v>
      </c>
      <c r="K442" s="609" t="n">
        <v>25.0267379679144</v>
      </c>
    </row>
    <row r="443" customFormat="false" ht="13.5" hidden="false" customHeight="false" outlineLevel="0" collapsed="false">
      <c r="A443" s="605" t="n">
        <v>1641</v>
      </c>
      <c r="B443" s="617" t="s">
        <v>93</v>
      </c>
      <c r="C443" s="617" t="s">
        <v>28</v>
      </c>
      <c r="D443" s="607" t="n">
        <v>0.805555555555555</v>
      </c>
      <c r="E443" s="607" t="n">
        <v>0.868055555555555</v>
      </c>
      <c r="G443" s="606" t="s">
        <v>299</v>
      </c>
      <c r="H443" s="617" t="s">
        <v>96</v>
      </c>
      <c r="I443" s="608" t="n">
        <v>961</v>
      </c>
      <c r="J443" s="608" t="n">
        <v>14040</v>
      </c>
      <c r="K443" s="609" t="n">
        <v>14.6097814776275</v>
      </c>
    </row>
    <row r="444" customFormat="false" ht="13.5" hidden="false" customHeight="false" outlineLevel="0" collapsed="false">
      <c r="A444" s="605" t="n">
        <v>1642</v>
      </c>
      <c r="B444" s="617" t="s">
        <v>93</v>
      </c>
      <c r="C444" s="617" t="s">
        <v>28</v>
      </c>
      <c r="D444" s="607" t="n">
        <v>0.805555555555555</v>
      </c>
      <c r="E444" s="607" t="n">
        <v>0.868055555555555</v>
      </c>
      <c r="G444" s="606" t="s">
        <v>299</v>
      </c>
      <c r="H444" s="617" t="s">
        <v>113</v>
      </c>
      <c r="I444" s="608" t="n">
        <v>961</v>
      </c>
      <c r="J444" s="608" t="n">
        <v>14240</v>
      </c>
      <c r="K444" s="609" t="n">
        <v>14.8178980228928</v>
      </c>
    </row>
    <row r="445" customFormat="false" ht="13.5" hidden="false" customHeight="false" outlineLevel="0" collapsed="false">
      <c r="A445" s="605" t="n">
        <v>1643</v>
      </c>
      <c r="B445" s="617" t="s">
        <v>93</v>
      </c>
      <c r="C445" s="617" t="s">
        <v>28</v>
      </c>
      <c r="D445" s="607" t="n">
        <v>0.805555555555555</v>
      </c>
      <c r="E445" s="607" t="n">
        <v>0.868055555555555</v>
      </c>
      <c r="G445" s="606" t="s">
        <v>299</v>
      </c>
      <c r="H445" s="617" t="s">
        <v>391</v>
      </c>
      <c r="I445" s="608" t="n">
        <v>561</v>
      </c>
      <c r="J445" s="608" t="n">
        <v>13840</v>
      </c>
      <c r="K445" s="609" t="n">
        <v>24.6702317290553</v>
      </c>
    </row>
    <row r="446" customFormat="false" ht="13.5" hidden="false" customHeight="false" outlineLevel="0" collapsed="false">
      <c r="A446" s="605" t="n">
        <v>1644</v>
      </c>
      <c r="B446" s="617" t="s">
        <v>93</v>
      </c>
      <c r="C446" s="617" t="s">
        <v>28</v>
      </c>
      <c r="D446" s="607" t="n">
        <v>0.805555555555555</v>
      </c>
      <c r="E446" s="607" t="n">
        <v>0.868055555555555</v>
      </c>
      <c r="G446" s="606" t="s">
        <v>299</v>
      </c>
      <c r="H446" s="617" t="s">
        <v>368</v>
      </c>
      <c r="I446" s="608" t="n">
        <v>561</v>
      </c>
      <c r="J446" s="608" t="n">
        <v>13940</v>
      </c>
      <c r="K446" s="609" t="n">
        <v>24.8484848484848</v>
      </c>
    </row>
    <row r="447" customFormat="false" ht="13.5" hidden="false" customHeight="false" outlineLevel="0" collapsed="false">
      <c r="A447" s="605" t="n">
        <v>1645</v>
      </c>
      <c r="B447" s="617" t="s">
        <v>93</v>
      </c>
      <c r="C447" s="617" t="s">
        <v>28</v>
      </c>
      <c r="D447" s="607" t="n">
        <v>0.805555555555555</v>
      </c>
      <c r="E447" s="607" t="n">
        <v>0.868055555555555</v>
      </c>
      <c r="G447" s="606" t="s">
        <v>299</v>
      </c>
      <c r="H447" s="617" t="s">
        <v>98</v>
      </c>
      <c r="I447" s="608" t="n">
        <v>1522</v>
      </c>
      <c r="J447" s="608" t="n">
        <v>34540</v>
      </c>
      <c r="K447" s="609" t="n">
        <v>22.6938239159001</v>
      </c>
    </row>
    <row r="448" customFormat="false" ht="13.5" hidden="false" customHeight="false" outlineLevel="0" collapsed="false">
      <c r="A448" s="605" t="n">
        <v>1646</v>
      </c>
      <c r="B448" s="617" t="s">
        <v>93</v>
      </c>
      <c r="C448" s="617" t="s">
        <v>28</v>
      </c>
      <c r="D448" s="607" t="n">
        <v>0.805555555555555</v>
      </c>
      <c r="E448" s="607" t="n">
        <v>0.868055555555555</v>
      </c>
      <c r="G448" s="606" t="s">
        <v>299</v>
      </c>
      <c r="H448" s="617" t="s">
        <v>117</v>
      </c>
      <c r="I448" s="608" t="n">
        <v>1335</v>
      </c>
      <c r="J448" s="608" t="n">
        <v>22640</v>
      </c>
      <c r="K448" s="609" t="n">
        <v>16.9588014981273</v>
      </c>
    </row>
    <row r="449" customFormat="false" ht="13.5" hidden="false" customHeight="false" outlineLevel="0" collapsed="false">
      <c r="A449" s="605" t="n">
        <v>1647</v>
      </c>
      <c r="B449" s="617" t="s">
        <v>93</v>
      </c>
      <c r="C449" s="617" t="s">
        <v>28</v>
      </c>
      <c r="D449" s="607" t="n">
        <v>0.805555555555555</v>
      </c>
      <c r="E449" s="607" t="n">
        <v>0.868055555555555</v>
      </c>
      <c r="G449" s="606" t="s">
        <v>299</v>
      </c>
      <c r="H449" s="617" t="s">
        <v>392</v>
      </c>
      <c r="I449" s="608" t="n">
        <v>1335</v>
      </c>
      <c r="J449" s="608" t="n">
        <v>17740</v>
      </c>
      <c r="K449" s="609" t="n">
        <v>13.2883895131086</v>
      </c>
    </row>
    <row r="450" customFormat="false" ht="13.5" hidden="false" customHeight="false" outlineLevel="0" collapsed="false">
      <c r="A450" s="605" t="n">
        <v>1648</v>
      </c>
      <c r="B450" s="617" t="s">
        <v>93</v>
      </c>
      <c r="C450" s="617" t="s">
        <v>28</v>
      </c>
      <c r="D450" s="607" t="n">
        <v>0.805555555555555</v>
      </c>
      <c r="E450" s="607" t="n">
        <v>0.868055555555555</v>
      </c>
      <c r="G450" s="606" t="s">
        <v>299</v>
      </c>
      <c r="H450" s="617" t="s">
        <v>273</v>
      </c>
      <c r="I450" s="608" t="n">
        <v>1522</v>
      </c>
      <c r="J450" s="608" t="n">
        <v>25940</v>
      </c>
      <c r="K450" s="609" t="n">
        <v>17.0433639947438</v>
      </c>
    </row>
    <row r="451" customFormat="false" ht="13.5" hidden="false" customHeight="false" outlineLevel="0" collapsed="false">
      <c r="A451" s="605" t="n">
        <v>1649</v>
      </c>
      <c r="B451" s="617" t="s">
        <v>93</v>
      </c>
      <c r="C451" s="617" t="s">
        <v>28</v>
      </c>
      <c r="D451" s="607" t="n">
        <v>0.805555555555555</v>
      </c>
      <c r="E451" s="607" t="n">
        <v>0.868055555555555</v>
      </c>
      <c r="G451" s="606" t="s">
        <v>299</v>
      </c>
      <c r="H451" s="617" t="s">
        <v>274</v>
      </c>
      <c r="I451" s="608" t="n">
        <v>1522</v>
      </c>
      <c r="J451" s="608" t="n">
        <v>22440</v>
      </c>
      <c r="K451" s="609" t="n">
        <v>14.7437582128778</v>
      </c>
    </row>
    <row r="452" customFormat="false" ht="13.5" hidden="false" customHeight="false" outlineLevel="0" collapsed="false">
      <c r="A452" s="605" t="n">
        <v>1650</v>
      </c>
      <c r="B452" s="617" t="s">
        <v>93</v>
      </c>
      <c r="C452" s="617" t="s">
        <v>28</v>
      </c>
      <c r="D452" s="607" t="n">
        <v>0.805555555555555</v>
      </c>
      <c r="E452" s="607" t="n">
        <v>0.868055555555555</v>
      </c>
      <c r="G452" s="606" t="s">
        <v>299</v>
      </c>
      <c r="H452" s="617" t="s">
        <v>275</v>
      </c>
      <c r="I452" s="608" t="n">
        <v>1335</v>
      </c>
      <c r="J452" s="608" t="n">
        <v>19390</v>
      </c>
      <c r="K452" s="609" t="n">
        <v>14.5243445692884</v>
      </c>
    </row>
    <row r="453" customFormat="false" ht="13.5" hidden="false" customHeight="false" outlineLevel="0" collapsed="false">
      <c r="A453" s="605" t="n">
        <v>1651</v>
      </c>
      <c r="B453" s="617" t="s">
        <v>93</v>
      </c>
      <c r="C453" s="617" t="s">
        <v>28</v>
      </c>
      <c r="D453" s="607" t="n">
        <v>0.836805555555555</v>
      </c>
      <c r="E453" s="607" t="n">
        <v>0.902777777777778</v>
      </c>
      <c r="G453" s="606" t="s">
        <v>300</v>
      </c>
      <c r="H453" s="617" t="s">
        <v>96</v>
      </c>
      <c r="I453" s="608" t="n">
        <v>961</v>
      </c>
      <c r="J453" s="608" t="n">
        <v>11440</v>
      </c>
      <c r="K453" s="609" t="n">
        <v>11.9042663891779</v>
      </c>
    </row>
    <row r="454" customFormat="false" ht="13.5" hidden="false" customHeight="false" outlineLevel="0" collapsed="false">
      <c r="A454" s="605" t="n">
        <v>1652</v>
      </c>
      <c r="B454" s="617" t="s">
        <v>93</v>
      </c>
      <c r="C454" s="617" t="s">
        <v>28</v>
      </c>
      <c r="D454" s="607" t="n">
        <v>0.836805555555555</v>
      </c>
      <c r="E454" s="607" t="n">
        <v>0.902777777777778</v>
      </c>
      <c r="G454" s="606" t="s">
        <v>300</v>
      </c>
      <c r="H454" s="617" t="s">
        <v>113</v>
      </c>
      <c r="I454" s="608" t="n">
        <v>961</v>
      </c>
      <c r="J454" s="608" t="n">
        <v>13940</v>
      </c>
      <c r="K454" s="609" t="n">
        <v>14.5057232049948</v>
      </c>
    </row>
    <row r="455" customFormat="false" ht="13.5" hidden="false" customHeight="false" outlineLevel="0" collapsed="false">
      <c r="A455" s="605" t="n">
        <v>1653</v>
      </c>
      <c r="B455" s="617" t="s">
        <v>93</v>
      </c>
      <c r="C455" s="617" t="s">
        <v>28</v>
      </c>
      <c r="D455" s="607" t="n">
        <v>0.836805555555555</v>
      </c>
      <c r="E455" s="607" t="n">
        <v>0.902777777777778</v>
      </c>
      <c r="G455" s="606" t="s">
        <v>300</v>
      </c>
      <c r="H455" s="617" t="s">
        <v>391</v>
      </c>
      <c r="I455" s="608" t="n">
        <v>561</v>
      </c>
      <c r="J455" s="608" t="n">
        <v>11240</v>
      </c>
      <c r="K455" s="609" t="n">
        <v>20.0356506238859</v>
      </c>
    </row>
    <row r="456" customFormat="false" ht="13.5" hidden="false" customHeight="false" outlineLevel="0" collapsed="false">
      <c r="A456" s="605" t="n">
        <v>1654</v>
      </c>
      <c r="B456" s="617" t="s">
        <v>93</v>
      </c>
      <c r="C456" s="617" t="s">
        <v>28</v>
      </c>
      <c r="D456" s="607" t="n">
        <v>0.836805555555555</v>
      </c>
      <c r="E456" s="607" t="n">
        <v>0.902777777777778</v>
      </c>
      <c r="G456" s="606" t="s">
        <v>300</v>
      </c>
      <c r="H456" s="617" t="s">
        <v>368</v>
      </c>
      <c r="I456" s="608" t="n">
        <v>561</v>
      </c>
      <c r="J456" s="608" t="n">
        <v>11340</v>
      </c>
      <c r="K456" s="609" t="n">
        <v>20.2139037433155</v>
      </c>
    </row>
    <row r="457" customFormat="false" ht="13.5" hidden="false" customHeight="false" outlineLevel="0" collapsed="false">
      <c r="A457" s="605" t="n">
        <v>1655</v>
      </c>
      <c r="B457" s="617" t="s">
        <v>93</v>
      </c>
      <c r="C457" s="617" t="s">
        <v>28</v>
      </c>
      <c r="D457" s="607" t="n">
        <v>0.836805555555555</v>
      </c>
      <c r="E457" s="607" t="n">
        <v>0.902777777777778</v>
      </c>
      <c r="G457" s="606" t="s">
        <v>300</v>
      </c>
      <c r="H457" s="617" t="s">
        <v>98</v>
      </c>
      <c r="I457" s="608" t="n">
        <v>1522</v>
      </c>
      <c r="J457" s="608" t="n">
        <v>34540</v>
      </c>
      <c r="K457" s="609" t="n">
        <v>22.6938239159001</v>
      </c>
    </row>
    <row r="458" customFormat="false" ht="13.5" hidden="false" customHeight="false" outlineLevel="0" collapsed="false">
      <c r="A458" s="605" t="n">
        <v>1656</v>
      </c>
      <c r="B458" s="617" t="s">
        <v>93</v>
      </c>
      <c r="C458" s="617" t="s">
        <v>28</v>
      </c>
      <c r="D458" s="607" t="n">
        <v>0.836805555555555</v>
      </c>
      <c r="E458" s="607" t="n">
        <v>0.902777777777778</v>
      </c>
      <c r="G458" s="606" t="s">
        <v>300</v>
      </c>
      <c r="H458" s="617" t="s">
        <v>117</v>
      </c>
      <c r="I458" s="608" t="n">
        <v>1335</v>
      </c>
      <c r="J458" s="608" t="n">
        <v>22640</v>
      </c>
      <c r="K458" s="609" t="n">
        <v>16.9588014981273</v>
      </c>
    </row>
    <row r="459" customFormat="false" ht="13.5" hidden="false" customHeight="false" outlineLevel="0" collapsed="false">
      <c r="A459" s="605" t="n">
        <v>1657</v>
      </c>
      <c r="B459" s="617" t="s">
        <v>93</v>
      </c>
      <c r="C459" s="617" t="s">
        <v>28</v>
      </c>
      <c r="D459" s="607" t="n">
        <v>0.836805555555555</v>
      </c>
      <c r="E459" s="607" t="n">
        <v>0.902777777777778</v>
      </c>
      <c r="G459" s="606" t="s">
        <v>300</v>
      </c>
      <c r="H459" s="617" t="s">
        <v>392</v>
      </c>
      <c r="I459" s="608" t="n">
        <v>1335</v>
      </c>
      <c r="J459" s="608" t="n">
        <v>18340</v>
      </c>
      <c r="K459" s="609" t="n">
        <v>13.7378277153558</v>
      </c>
    </row>
    <row r="460" customFormat="false" ht="13.5" hidden="false" customHeight="false" outlineLevel="0" collapsed="false">
      <c r="A460" s="605" t="n">
        <v>1658</v>
      </c>
      <c r="B460" s="617" t="s">
        <v>93</v>
      </c>
      <c r="C460" s="617" t="s">
        <v>28</v>
      </c>
      <c r="D460" s="607" t="n">
        <v>0.836805555555555</v>
      </c>
      <c r="E460" s="607" t="n">
        <v>0.902777777777778</v>
      </c>
      <c r="G460" s="606" t="s">
        <v>300</v>
      </c>
      <c r="H460" s="617" t="s">
        <v>273</v>
      </c>
      <c r="I460" s="608" t="n">
        <v>1522</v>
      </c>
      <c r="J460" s="608" t="n">
        <v>25940</v>
      </c>
      <c r="K460" s="609" t="n">
        <v>17.0433639947438</v>
      </c>
    </row>
    <row r="461" customFormat="false" ht="13.5" hidden="false" customHeight="false" outlineLevel="0" collapsed="false">
      <c r="A461" s="605" t="n">
        <v>1659</v>
      </c>
      <c r="B461" s="617" t="s">
        <v>93</v>
      </c>
      <c r="C461" s="617" t="s">
        <v>28</v>
      </c>
      <c r="D461" s="607" t="n">
        <v>0.836805555555555</v>
      </c>
      <c r="E461" s="607" t="n">
        <v>0.902777777777778</v>
      </c>
      <c r="G461" s="606" t="s">
        <v>300</v>
      </c>
      <c r="H461" s="617" t="s">
        <v>274</v>
      </c>
      <c r="I461" s="608" t="n">
        <v>1522</v>
      </c>
      <c r="J461" s="608" t="n">
        <v>22440</v>
      </c>
      <c r="K461" s="609" t="n">
        <v>14.7437582128778</v>
      </c>
    </row>
    <row r="462" customFormat="false" ht="13.5" hidden="false" customHeight="false" outlineLevel="0" collapsed="false">
      <c r="A462" s="605" t="n">
        <v>1660</v>
      </c>
      <c r="B462" s="617" t="s">
        <v>93</v>
      </c>
      <c r="C462" s="617" t="s">
        <v>28</v>
      </c>
      <c r="D462" s="607" t="n">
        <v>0.836805555555555</v>
      </c>
      <c r="E462" s="607" t="n">
        <v>0.902777777777778</v>
      </c>
      <c r="G462" s="606" t="s">
        <v>300</v>
      </c>
      <c r="H462" s="617" t="s">
        <v>275</v>
      </c>
      <c r="I462" s="608" t="n">
        <v>1335</v>
      </c>
      <c r="J462" s="608" t="n">
        <v>19390</v>
      </c>
      <c r="K462" s="609" t="n">
        <v>14.5243445692884</v>
      </c>
    </row>
    <row r="463" customFormat="false" ht="13.5" hidden="false" customHeight="false" outlineLevel="0" collapsed="false">
      <c r="A463" s="605" t="n">
        <v>1661</v>
      </c>
      <c r="B463" s="617" t="s">
        <v>93</v>
      </c>
      <c r="C463" s="617" t="s">
        <v>136</v>
      </c>
      <c r="D463" s="607" t="n">
        <v>0.329861111111111</v>
      </c>
      <c r="E463" s="607" t="n">
        <v>0.395833333333333</v>
      </c>
      <c r="G463" s="606" t="s">
        <v>301</v>
      </c>
      <c r="H463" s="617" t="s">
        <v>96</v>
      </c>
      <c r="I463" s="608" t="n">
        <v>962</v>
      </c>
      <c r="J463" s="608" t="n">
        <v>21640</v>
      </c>
      <c r="K463" s="609" t="n">
        <v>22.4948024948025</v>
      </c>
    </row>
    <row r="464" customFormat="false" ht="13.5" hidden="false" customHeight="false" outlineLevel="0" collapsed="false">
      <c r="A464" s="605" t="n">
        <v>1662</v>
      </c>
      <c r="B464" s="617" t="s">
        <v>93</v>
      </c>
      <c r="C464" s="617" t="s">
        <v>136</v>
      </c>
      <c r="D464" s="607" t="n">
        <v>0.329861111111111</v>
      </c>
      <c r="E464" s="607" t="n">
        <v>0.395833333333333</v>
      </c>
      <c r="G464" s="606" t="s">
        <v>301</v>
      </c>
      <c r="H464" s="617" t="s">
        <v>113</v>
      </c>
      <c r="I464" s="608" t="n">
        <v>962</v>
      </c>
      <c r="J464" s="608" t="n">
        <v>23540</v>
      </c>
      <c r="K464" s="609" t="n">
        <v>24.4698544698545</v>
      </c>
    </row>
    <row r="465" customFormat="false" ht="13.5" hidden="false" customHeight="false" outlineLevel="0" collapsed="false">
      <c r="A465" s="605" t="n">
        <v>1663</v>
      </c>
      <c r="B465" s="617" t="s">
        <v>93</v>
      </c>
      <c r="C465" s="617" t="s">
        <v>136</v>
      </c>
      <c r="D465" s="607" t="n">
        <v>0.329861111111111</v>
      </c>
      <c r="E465" s="607" t="n">
        <v>0.395833333333333</v>
      </c>
      <c r="G465" s="606" t="s">
        <v>301</v>
      </c>
      <c r="H465" s="617" t="s">
        <v>391</v>
      </c>
      <c r="I465" s="608" t="n">
        <v>562</v>
      </c>
      <c r="J465" s="608" t="n">
        <v>14240</v>
      </c>
      <c r="K465" s="609" t="n">
        <v>25.3380782918149</v>
      </c>
    </row>
    <row r="466" customFormat="false" ht="13.5" hidden="false" customHeight="false" outlineLevel="0" collapsed="false">
      <c r="A466" s="605" t="n">
        <v>1664</v>
      </c>
      <c r="B466" s="617" t="s">
        <v>93</v>
      </c>
      <c r="C466" s="617" t="s">
        <v>136</v>
      </c>
      <c r="D466" s="607" t="n">
        <v>0.329861111111111</v>
      </c>
      <c r="E466" s="607" t="n">
        <v>0.395833333333333</v>
      </c>
      <c r="G466" s="606" t="s">
        <v>301</v>
      </c>
      <c r="H466" s="617" t="s">
        <v>368</v>
      </c>
      <c r="I466" s="608" t="n">
        <v>562</v>
      </c>
      <c r="J466" s="608" t="n">
        <v>15240</v>
      </c>
      <c r="K466" s="609" t="n">
        <v>27.1174377224199</v>
      </c>
    </row>
    <row r="467" customFormat="false" ht="13.5" hidden="false" customHeight="false" outlineLevel="0" collapsed="false">
      <c r="A467" s="605" t="n">
        <v>1665</v>
      </c>
      <c r="B467" s="617" t="s">
        <v>93</v>
      </c>
      <c r="C467" s="617" t="s">
        <v>136</v>
      </c>
      <c r="D467" s="607" t="n">
        <v>0.53125</v>
      </c>
      <c r="E467" s="607" t="n">
        <v>0.597222222222222</v>
      </c>
      <c r="G467" s="606" t="s">
        <v>302</v>
      </c>
      <c r="H467" s="617" t="s">
        <v>96</v>
      </c>
      <c r="I467" s="608" t="n">
        <v>962</v>
      </c>
      <c r="J467" s="608" t="n">
        <v>21640</v>
      </c>
      <c r="K467" s="609" t="n">
        <v>22.4948024948025</v>
      </c>
    </row>
    <row r="468" customFormat="false" ht="13.5" hidden="false" customHeight="false" outlineLevel="0" collapsed="false">
      <c r="A468" s="605" t="n">
        <v>1666</v>
      </c>
      <c r="B468" s="617" t="s">
        <v>93</v>
      </c>
      <c r="C468" s="617" t="s">
        <v>136</v>
      </c>
      <c r="D468" s="607" t="n">
        <v>0.53125</v>
      </c>
      <c r="E468" s="607" t="n">
        <v>0.597222222222222</v>
      </c>
      <c r="G468" s="606" t="s">
        <v>302</v>
      </c>
      <c r="H468" s="617" t="s">
        <v>113</v>
      </c>
      <c r="I468" s="608" t="n">
        <v>962</v>
      </c>
      <c r="J468" s="608" t="n">
        <v>24540</v>
      </c>
      <c r="K468" s="609" t="n">
        <v>25.5093555093555</v>
      </c>
    </row>
    <row r="469" customFormat="false" ht="13.5" hidden="false" customHeight="false" outlineLevel="0" collapsed="false">
      <c r="A469" s="605" t="n">
        <v>1667</v>
      </c>
      <c r="B469" s="617" t="s">
        <v>93</v>
      </c>
      <c r="C469" s="617" t="s">
        <v>136</v>
      </c>
      <c r="D469" s="607" t="n">
        <v>0.53125</v>
      </c>
      <c r="E469" s="607" t="n">
        <v>0.597222222222222</v>
      </c>
      <c r="G469" s="606" t="s">
        <v>302</v>
      </c>
      <c r="H469" s="617" t="s">
        <v>391</v>
      </c>
      <c r="I469" s="608" t="n">
        <v>562</v>
      </c>
      <c r="J469" s="608" t="n">
        <v>12140</v>
      </c>
      <c r="K469" s="609" t="n">
        <v>21.6014234875445</v>
      </c>
    </row>
    <row r="470" customFormat="false" ht="13.5" hidden="false" customHeight="false" outlineLevel="0" collapsed="false">
      <c r="A470" s="605" t="n">
        <v>1668</v>
      </c>
      <c r="B470" s="617" t="s">
        <v>93</v>
      </c>
      <c r="C470" s="617" t="s">
        <v>136</v>
      </c>
      <c r="D470" s="607" t="n">
        <v>0.53125</v>
      </c>
      <c r="E470" s="607" t="n">
        <v>0.597222222222222</v>
      </c>
      <c r="G470" s="606" t="s">
        <v>302</v>
      </c>
      <c r="H470" s="617" t="s">
        <v>368</v>
      </c>
      <c r="I470" s="608" t="n">
        <v>562</v>
      </c>
      <c r="J470" s="608" t="n">
        <v>13140</v>
      </c>
      <c r="K470" s="609" t="n">
        <v>23.3807829181495</v>
      </c>
    </row>
    <row r="471" customFormat="false" ht="13.5" hidden="false" customHeight="false" outlineLevel="0" collapsed="false">
      <c r="A471" s="605" t="n">
        <v>1669</v>
      </c>
      <c r="B471" s="617" t="s">
        <v>93</v>
      </c>
      <c r="C471" s="617" t="s">
        <v>136</v>
      </c>
      <c r="D471" s="607" t="n">
        <v>0.743055555555555</v>
      </c>
      <c r="E471" s="607" t="n">
        <v>0.809027777777778</v>
      </c>
      <c r="G471" s="606" t="s">
        <v>378</v>
      </c>
      <c r="H471" s="617" t="s">
        <v>96</v>
      </c>
      <c r="I471" s="608" t="n">
        <v>962</v>
      </c>
      <c r="J471" s="608" t="n">
        <v>21640</v>
      </c>
      <c r="K471" s="609" t="n">
        <v>22.4948024948025</v>
      </c>
    </row>
    <row r="472" customFormat="false" ht="13.5" hidden="false" customHeight="false" outlineLevel="0" collapsed="false">
      <c r="A472" s="605" t="n">
        <v>1670</v>
      </c>
      <c r="B472" s="617" t="s">
        <v>93</v>
      </c>
      <c r="C472" s="617" t="s">
        <v>136</v>
      </c>
      <c r="D472" s="607" t="n">
        <v>0.743055555555555</v>
      </c>
      <c r="E472" s="607" t="n">
        <v>0.809027777777778</v>
      </c>
      <c r="G472" s="606" t="s">
        <v>378</v>
      </c>
      <c r="H472" s="617" t="s">
        <v>113</v>
      </c>
      <c r="I472" s="608" t="n">
        <v>962</v>
      </c>
      <c r="J472" s="608" t="n">
        <v>23540</v>
      </c>
      <c r="K472" s="609" t="n">
        <v>24.4698544698545</v>
      </c>
    </row>
    <row r="473" customFormat="false" ht="13.5" hidden="false" customHeight="false" outlineLevel="0" collapsed="false">
      <c r="A473" s="605" t="n">
        <v>1671</v>
      </c>
      <c r="B473" s="617" t="s">
        <v>93</v>
      </c>
      <c r="C473" s="617" t="s">
        <v>136</v>
      </c>
      <c r="D473" s="607" t="n">
        <v>0.743055555555555</v>
      </c>
      <c r="E473" s="607" t="n">
        <v>0.809027777777778</v>
      </c>
      <c r="G473" s="606" t="s">
        <v>378</v>
      </c>
      <c r="H473" s="617" t="s">
        <v>391</v>
      </c>
      <c r="I473" s="608" t="n">
        <v>562</v>
      </c>
      <c r="J473" s="608" t="n">
        <v>14040</v>
      </c>
      <c r="K473" s="609" t="n">
        <v>24.982206405694</v>
      </c>
    </row>
    <row r="474" customFormat="false" ht="13.5" hidden="false" customHeight="false" outlineLevel="0" collapsed="false">
      <c r="A474" s="605" t="n">
        <v>1672</v>
      </c>
      <c r="B474" s="617" t="s">
        <v>93</v>
      </c>
      <c r="C474" s="617" t="s">
        <v>136</v>
      </c>
      <c r="D474" s="607" t="n">
        <v>0.743055555555555</v>
      </c>
      <c r="E474" s="607" t="n">
        <v>0.809027777777778</v>
      </c>
      <c r="G474" s="606" t="s">
        <v>378</v>
      </c>
      <c r="H474" s="617" t="s">
        <v>368</v>
      </c>
      <c r="I474" s="608" t="n">
        <v>562</v>
      </c>
      <c r="J474" s="608" t="n">
        <v>14640</v>
      </c>
      <c r="K474" s="609" t="n">
        <v>26.0498220640569</v>
      </c>
    </row>
    <row r="475" customFormat="false" ht="13.5" hidden="false" customHeight="false" outlineLevel="0" collapsed="false">
      <c r="A475" s="605" t="n">
        <v>1673</v>
      </c>
      <c r="B475" s="617" t="s">
        <v>93</v>
      </c>
      <c r="C475" s="617" t="s">
        <v>141</v>
      </c>
      <c r="D475" s="607" t="n">
        <v>0.3125</v>
      </c>
      <c r="E475" s="607" t="n">
        <v>0.378472222222222</v>
      </c>
      <c r="G475" s="606" t="s">
        <v>304</v>
      </c>
      <c r="H475" s="617" t="s">
        <v>96</v>
      </c>
      <c r="I475" s="608" t="n">
        <v>1016</v>
      </c>
      <c r="J475" s="608" t="n">
        <v>26740</v>
      </c>
      <c r="K475" s="609" t="n">
        <v>26.3188976377953</v>
      </c>
    </row>
    <row r="476" customFormat="false" ht="13.5" hidden="false" customHeight="false" outlineLevel="0" collapsed="false">
      <c r="A476" s="605" t="n">
        <v>1674</v>
      </c>
      <c r="B476" s="617" t="s">
        <v>93</v>
      </c>
      <c r="C476" s="617" t="s">
        <v>141</v>
      </c>
      <c r="D476" s="607" t="n">
        <v>0.3125</v>
      </c>
      <c r="E476" s="607" t="n">
        <v>0.378472222222222</v>
      </c>
      <c r="G476" s="606" t="s">
        <v>304</v>
      </c>
      <c r="H476" s="617" t="s">
        <v>113</v>
      </c>
      <c r="I476" s="608" t="n">
        <v>1016</v>
      </c>
      <c r="J476" s="608" t="n">
        <v>32740</v>
      </c>
      <c r="K476" s="609" t="n">
        <v>32.2244094488189</v>
      </c>
    </row>
    <row r="477" customFormat="false" ht="13.5" hidden="false" customHeight="false" outlineLevel="0" collapsed="false">
      <c r="A477" s="605" t="n">
        <v>1675</v>
      </c>
      <c r="B477" s="617" t="s">
        <v>93</v>
      </c>
      <c r="C477" s="617" t="s">
        <v>141</v>
      </c>
      <c r="D477" s="607" t="n">
        <v>0.3125</v>
      </c>
      <c r="E477" s="607" t="n">
        <v>0.378472222222222</v>
      </c>
      <c r="G477" s="606" t="s">
        <v>304</v>
      </c>
      <c r="H477" s="617" t="s">
        <v>391</v>
      </c>
      <c r="I477" s="608" t="n">
        <v>616</v>
      </c>
      <c r="J477" s="608" t="n">
        <v>11640</v>
      </c>
      <c r="K477" s="609" t="n">
        <v>18.8961038961039</v>
      </c>
    </row>
    <row r="478" customFormat="false" ht="13.5" hidden="false" customHeight="false" outlineLevel="0" collapsed="false">
      <c r="A478" s="605" t="n">
        <v>1676</v>
      </c>
      <c r="B478" s="617" t="s">
        <v>93</v>
      </c>
      <c r="C478" s="617" t="s">
        <v>141</v>
      </c>
      <c r="D478" s="607" t="n">
        <v>0.3125</v>
      </c>
      <c r="E478" s="607" t="n">
        <v>0.378472222222222</v>
      </c>
      <c r="G478" s="606" t="s">
        <v>304</v>
      </c>
      <c r="H478" s="617" t="s">
        <v>368</v>
      </c>
      <c r="I478" s="608" t="n">
        <v>616</v>
      </c>
      <c r="J478" s="608" t="n">
        <v>15040</v>
      </c>
      <c r="K478" s="609" t="n">
        <v>24.4155844155844</v>
      </c>
    </row>
    <row r="479" customFormat="false" ht="13.5" hidden="false" customHeight="false" outlineLevel="0" collapsed="false">
      <c r="A479" s="605" t="n">
        <v>1677</v>
      </c>
      <c r="B479" s="617" t="s">
        <v>93</v>
      </c>
      <c r="C479" s="617" t="s">
        <v>141</v>
      </c>
      <c r="D479" s="607" t="n">
        <v>0.489583333333333</v>
      </c>
      <c r="E479" s="607" t="n">
        <v>0.559027777777778</v>
      </c>
      <c r="G479" s="606" t="s">
        <v>306</v>
      </c>
      <c r="H479" s="617" t="s">
        <v>96</v>
      </c>
      <c r="I479" s="608" t="n">
        <v>1016</v>
      </c>
      <c r="J479" s="608" t="n">
        <v>26740</v>
      </c>
      <c r="K479" s="609" t="n">
        <v>26.3188976377953</v>
      </c>
    </row>
    <row r="480" customFormat="false" ht="13.5" hidden="false" customHeight="false" outlineLevel="0" collapsed="false">
      <c r="A480" s="605" t="n">
        <v>1678</v>
      </c>
      <c r="B480" s="617" t="s">
        <v>93</v>
      </c>
      <c r="C480" s="617" t="s">
        <v>141</v>
      </c>
      <c r="D480" s="607" t="n">
        <v>0.489583333333333</v>
      </c>
      <c r="E480" s="607" t="n">
        <v>0.559027777777778</v>
      </c>
      <c r="G480" s="606" t="s">
        <v>306</v>
      </c>
      <c r="H480" s="617" t="s">
        <v>113</v>
      </c>
      <c r="I480" s="608" t="n">
        <v>1016</v>
      </c>
      <c r="J480" s="608" t="n">
        <v>32740</v>
      </c>
      <c r="K480" s="609" t="n">
        <v>32.2244094488189</v>
      </c>
    </row>
    <row r="481" customFormat="false" ht="13.5" hidden="false" customHeight="false" outlineLevel="0" collapsed="false">
      <c r="A481" s="605" t="n">
        <v>1679</v>
      </c>
      <c r="B481" s="617" t="s">
        <v>93</v>
      </c>
      <c r="C481" s="617" t="s">
        <v>141</v>
      </c>
      <c r="D481" s="607" t="n">
        <v>0.489583333333333</v>
      </c>
      <c r="E481" s="607" t="n">
        <v>0.559027777777778</v>
      </c>
      <c r="G481" s="606" t="s">
        <v>306</v>
      </c>
      <c r="H481" s="617" t="s">
        <v>391</v>
      </c>
      <c r="I481" s="608" t="n">
        <v>616</v>
      </c>
      <c r="J481" s="608" t="n">
        <v>14940</v>
      </c>
      <c r="K481" s="609" t="n">
        <v>24.2532467532468</v>
      </c>
    </row>
    <row r="482" customFormat="false" ht="13.5" hidden="false" customHeight="false" outlineLevel="0" collapsed="false">
      <c r="A482" s="605" t="n">
        <v>1680</v>
      </c>
      <c r="B482" s="617" t="s">
        <v>93</v>
      </c>
      <c r="C482" s="617" t="s">
        <v>141</v>
      </c>
      <c r="D482" s="607" t="n">
        <v>0.489583333333333</v>
      </c>
      <c r="E482" s="607" t="n">
        <v>0.559027777777778</v>
      </c>
      <c r="G482" s="606" t="s">
        <v>306</v>
      </c>
      <c r="H482" s="617" t="s">
        <v>368</v>
      </c>
      <c r="I482" s="608" t="n">
        <v>616</v>
      </c>
      <c r="J482" s="608" t="n">
        <v>15940</v>
      </c>
      <c r="K482" s="609" t="n">
        <v>25.8766233766234</v>
      </c>
    </row>
    <row r="483" customFormat="false" ht="13.5" hidden="false" customHeight="false" outlineLevel="0" collapsed="false">
      <c r="A483" s="605" t="n">
        <v>1681</v>
      </c>
      <c r="B483" s="617" t="s">
        <v>93</v>
      </c>
      <c r="C483" s="617" t="s">
        <v>141</v>
      </c>
      <c r="D483" s="607" t="n">
        <v>0.628472222222222</v>
      </c>
      <c r="E483" s="607" t="n">
        <v>0.697916666666667</v>
      </c>
      <c r="G483" s="606" t="s">
        <v>307</v>
      </c>
      <c r="H483" s="617" t="s">
        <v>96</v>
      </c>
      <c r="I483" s="608" t="n">
        <v>1016</v>
      </c>
      <c r="J483" s="608" t="n">
        <v>26740</v>
      </c>
      <c r="K483" s="609" t="n">
        <v>26.3188976377953</v>
      </c>
    </row>
    <row r="484" customFormat="false" ht="13.5" hidden="false" customHeight="false" outlineLevel="0" collapsed="false">
      <c r="A484" s="605" t="n">
        <v>1682</v>
      </c>
      <c r="B484" s="617" t="s">
        <v>93</v>
      </c>
      <c r="C484" s="617" t="s">
        <v>141</v>
      </c>
      <c r="D484" s="607" t="n">
        <v>0.628472222222222</v>
      </c>
      <c r="E484" s="607" t="n">
        <v>0.697916666666667</v>
      </c>
      <c r="G484" s="606" t="s">
        <v>307</v>
      </c>
      <c r="H484" s="617" t="s">
        <v>113</v>
      </c>
      <c r="I484" s="608" t="n">
        <v>1016</v>
      </c>
      <c r="J484" s="608" t="n">
        <v>32740</v>
      </c>
      <c r="K484" s="609" t="n">
        <v>32.2244094488189</v>
      </c>
    </row>
    <row r="485" customFormat="false" ht="13.5" hidden="false" customHeight="false" outlineLevel="0" collapsed="false">
      <c r="A485" s="605" t="n">
        <v>1683</v>
      </c>
      <c r="B485" s="617" t="s">
        <v>93</v>
      </c>
      <c r="C485" s="617" t="s">
        <v>141</v>
      </c>
      <c r="D485" s="607" t="n">
        <v>0.628472222222222</v>
      </c>
      <c r="E485" s="607" t="n">
        <v>0.697916666666667</v>
      </c>
      <c r="G485" s="606" t="s">
        <v>307</v>
      </c>
      <c r="H485" s="617" t="s">
        <v>391</v>
      </c>
      <c r="I485" s="608" t="n">
        <v>616</v>
      </c>
      <c r="J485" s="608" t="n">
        <v>11940</v>
      </c>
      <c r="K485" s="609" t="n">
        <v>19.3831168831169</v>
      </c>
    </row>
    <row r="486" customFormat="false" ht="13.5" hidden="false" customHeight="false" outlineLevel="0" collapsed="false">
      <c r="A486" s="605" t="n">
        <v>1684</v>
      </c>
      <c r="B486" s="617" t="s">
        <v>93</v>
      </c>
      <c r="C486" s="617" t="s">
        <v>141</v>
      </c>
      <c r="D486" s="607" t="n">
        <v>0.628472222222222</v>
      </c>
      <c r="E486" s="607" t="n">
        <v>0.697916666666667</v>
      </c>
      <c r="G486" s="606" t="s">
        <v>307</v>
      </c>
      <c r="H486" s="617" t="s">
        <v>368</v>
      </c>
      <c r="I486" s="608" t="n">
        <v>616</v>
      </c>
      <c r="J486" s="608" t="n">
        <v>12340</v>
      </c>
      <c r="K486" s="609" t="n">
        <v>20.0324675324675</v>
      </c>
    </row>
    <row r="487" customFormat="false" ht="13.5" hidden="false" customHeight="false" outlineLevel="0" collapsed="false">
      <c r="A487" s="605" t="n">
        <v>1685</v>
      </c>
      <c r="B487" s="617" t="s">
        <v>93</v>
      </c>
      <c r="C487" s="617" t="s">
        <v>141</v>
      </c>
      <c r="D487" s="607" t="n">
        <v>0.760416666666667</v>
      </c>
      <c r="E487" s="607" t="n">
        <v>0.826388888888889</v>
      </c>
      <c r="G487" s="606" t="s">
        <v>308</v>
      </c>
      <c r="H487" s="617" t="s">
        <v>96</v>
      </c>
      <c r="I487" s="608" t="n">
        <v>1016</v>
      </c>
      <c r="J487" s="608" t="n">
        <v>26740</v>
      </c>
      <c r="K487" s="609" t="n">
        <v>26.3188976377953</v>
      </c>
    </row>
    <row r="488" customFormat="false" ht="13.5" hidden="false" customHeight="false" outlineLevel="0" collapsed="false">
      <c r="A488" s="605" t="n">
        <v>1686</v>
      </c>
      <c r="B488" s="617" t="s">
        <v>93</v>
      </c>
      <c r="C488" s="617" t="s">
        <v>141</v>
      </c>
      <c r="D488" s="607" t="n">
        <v>0.760416666666667</v>
      </c>
      <c r="E488" s="607" t="n">
        <v>0.826388888888889</v>
      </c>
      <c r="G488" s="606" t="s">
        <v>308</v>
      </c>
      <c r="H488" s="617" t="s">
        <v>113</v>
      </c>
      <c r="I488" s="608" t="n">
        <v>1016</v>
      </c>
      <c r="J488" s="608" t="n">
        <v>32740</v>
      </c>
      <c r="K488" s="609" t="n">
        <v>32.2244094488189</v>
      </c>
    </row>
    <row r="489" customFormat="false" ht="13.5" hidden="false" customHeight="false" outlineLevel="0" collapsed="false">
      <c r="A489" s="605" t="n">
        <v>1687</v>
      </c>
      <c r="B489" s="617" t="s">
        <v>93</v>
      </c>
      <c r="C489" s="617" t="s">
        <v>141</v>
      </c>
      <c r="D489" s="607" t="n">
        <v>0.760416666666667</v>
      </c>
      <c r="E489" s="607" t="n">
        <v>0.826388888888889</v>
      </c>
      <c r="G489" s="606" t="s">
        <v>308</v>
      </c>
      <c r="H489" s="617" t="s">
        <v>391</v>
      </c>
      <c r="I489" s="608" t="n">
        <v>616</v>
      </c>
      <c r="J489" s="608" t="n">
        <v>14440</v>
      </c>
      <c r="K489" s="609" t="n">
        <v>23.4415584415584</v>
      </c>
    </row>
    <row r="490" customFormat="false" ht="13.5" hidden="false" customHeight="false" outlineLevel="0" collapsed="false">
      <c r="A490" s="605" t="n">
        <v>1688</v>
      </c>
      <c r="B490" s="617" t="s">
        <v>93</v>
      </c>
      <c r="C490" s="617" t="s">
        <v>141</v>
      </c>
      <c r="D490" s="607" t="n">
        <v>0.760416666666667</v>
      </c>
      <c r="E490" s="607" t="n">
        <v>0.826388888888889</v>
      </c>
      <c r="G490" s="606" t="s">
        <v>308</v>
      </c>
      <c r="H490" s="617" t="s">
        <v>368</v>
      </c>
      <c r="I490" s="608" t="n">
        <v>616</v>
      </c>
      <c r="J490" s="608" t="n">
        <v>15340</v>
      </c>
      <c r="K490" s="609" t="n">
        <v>24.9025974025974</v>
      </c>
    </row>
    <row r="491" customFormat="false" ht="13.5" hidden="false" customHeight="false" outlineLevel="0" collapsed="false">
      <c r="A491" s="605" t="n">
        <v>1689</v>
      </c>
      <c r="B491" s="617" t="s">
        <v>93</v>
      </c>
      <c r="C491" s="617" t="s">
        <v>148</v>
      </c>
      <c r="D491" s="607" t="n">
        <v>0.315972222222222</v>
      </c>
      <c r="E491" s="607" t="n">
        <v>0.420138888888889</v>
      </c>
      <c r="G491" s="606" t="s">
        <v>309</v>
      </c>
      <c r="H491" s="617" t="s">
        <v>96</v>
      </c>
      <c r="I491" s="608" t="n">
        <v>1613</v>
      </c>
      <c r="J491" s="608" t="n">
        <v>35860</v>
      </c>
      <c r="K491" s="609" t="n">
        <v>22.2318660880347</v>
      </c>
    </row>
    <row r="492" customFormat="false" ht="13.5" hidden="false" customHeight="false" outlineLevel="0" collapsed="false">
      <c r="A492" s="605" t="n">
        <v>1690</v>
      </c>
      <c r="B492" s="617" t="s">
        <v>93</v>
      </c>
      <c r="C492" s="617" t="s">
        <v>148</v>
      </c>
      <c r="D492" s="607" t="n">
        <v>0.315972222222222</v>
      </c>
      <c r="E492" s="607" t="n">
        <v>0.420138888888889</v>
      </c>
      <c r="G492" s="606" t="s">
        <v>309</v>
      </c>
      <c r="H492" s="617" t="s">
        <v>113</v>
      </c>
      <c r="I492" s="608" t="n">
        <v>1613</v>
      </c>
      <c r="J492" s="608" t="n">
        <v>39760</v>
      </c>
      <c r="K492" s="609" t="n">
        <v>24.649721016739</v>
      </c>
    </row>
    <row r="493" customFormat="false" ht="13.5" hidden="false" customHeight="false" outlineLevel="0" collapsed="false">
      <c r="A493" s="605" t="n">
        <v>1691</v>
      </c>
      <c r="B493" s="617" t="s">
        <v>93</v>
      </c>
      <c r="C493" s="617" t="s">
        <v>148</v>
      </c>
      <c r="D493" s="607" t="n">
        <v>0.315972222222222</v>
      </c>
      <c r="E493" s="607" t="n">
        <v>0.420138888888889</v>
      </c>
      <c r="G493" s="606" t="s">
        <v>309</v>
      </c>
      <c r="H493" s="617" t="s">
        <v>391</v>
      </c>
      <c r="I493" s="608" t="n">
        <v>1213</v>
      </c>
      <c r="J493" s="608" t="n">
        <v>14560</v>
      </c>
      <c r="K493" s="609" t="n">
        <v>12.0032976092333</v>
      </c>
    </row>
    <row r="494" customFormat="false" ht="13.5" hidden="false" customHeight="false" outlineLevel="0" collapsed="false">
      <c r="A494" s="605" t="n">
        <v>1692</v>
      </c>
      <c r="B494" s="617" t="s">
        <v>93</v>
      </c>
      <c r="C494" s="617" t="s">
        <v>148</v>
      </c>
      <c r="D494" s="607" t="n">
        <v>0.315972222222222</v>
      </c>
      <c r="E494" s="607" t="n">
        <v>0.420138888888889</v>
      </c>
      <c r="G494" s="606" t="s">
        <v>309</v>
      </c>
      <c r="H494" s="617" t="s">
        <v>368</v>
      </c>
      <c r="I494" s="608" t="n">
        <v>1213</v>
      </c>
      <c r="J494" s="608" t="n">
        <v>15060</v>
      </c>
      <c r="K494" s="609" t="n">
        <v>12.4154987633965</v>
      </c>
    </row>
    <row r="495" customFormat="false" ht="13.5" hidden="false" customHeight="false" outlineLevel="0" collapsed="false">
      <c r="A495" s="605" t="n">
        <v>1693</v>
      </c>
      <c r="B495" s="617" t="s">
        <v>93</v>
      </c>
      <c r="C495" s="617" t="s">
        <v>148</v>
      </c>
      <c r="D495" s="607" t="n">
        <v>0.315972222222222</v>
      </c>
      <c r="E495" s="607" t="n">
        <v>0.420138888888889</v>
      </c>
      <c r="G495" s="606" t="s">
        <v>309</v>
      </c>
      <c r="H495" s="617" t="s">
        <v>98</v>
      </c>
      <c r="I495" s="608" t="n">
        <v>2827</v>
      </c>
      <c r="J495" s="608" t="n">
        <v>54860</v>
      </c>
      <c r="K495" s="609" t="n">
        <v>19.4057304563141</v>
      </c>
    </row>
    <row r="496" customFormat="false" ht="13.5" hidden="false" customHeight="false" outlineLevel="0" collapsed="false">
      <c r="A496" s="605" t="n">
        <v>1694</v>
      </c>
      <c r="B496" s="617" t="s">
        <v>93</v>
      </c>
      <c r="C496" s="617" t="s">
        <v>148</v>
      </c>
      <c r="D496" s="607" t="n">
        <v>0.315972222222222</v>
      </c>
      <c r="E496" s="607" t="n">
        <v>0.420138888888889</v>
      </c>
      <c r="G496" s="606" t="s">
        <v>309</v>
      </c>
      <c r="H496" s="617" t="s">
        <v>117</v>
      </c>
      <c r="I496" s="608" t="n">
        <v>2422</v>
      </c>
      <c r="J496" s="608" t="n">
        <v>46060</v>
      </c>
      <c r="K496" s="609" t="n">
        <v>19.0173410404624</v>
      </c>
    </row>
    <row r="497" customFormat="false" ht="13.5" hidden="false" customHeight="false" outlineLevel="0" collapsed="false">
      <c r="A497" s="605" t="n">
        <v>1695</v>
      </c>
      <c r="B497" s="617" t="s">
        <v>93</v>
      </c>
      <c r="C497" s="617" t="s">
        <v>148</v>
      </c>
      <c r="D497" s="607" t="n">
        <v>0.315972222222222</v>
      </c>
      <c r="E497" s="607" t="n">
        <v>0.420138888888889</v>
      </c>
      <c r="G497" s="606" t="s">
        <v>309</v>
      </c>
      <c r="H497" s="617" t="s">
        <v>392</v>
      </c>
      <c r="I497" s="608" t="n">
        <v>2422</v>
      </c>
      <c r="J497" s="608" t="n">
        <v>30360</v>
      </c>
      <c r="K497" s="609" t="n">
        <v>12.5350949628406</v>
      </c>
    </row>
    <row r="498" customFormat="false" ht="13.5" hidden="false" customHeight="false" outlineLevel="0" collapsed="false">
      <c r="A498" s="605" t="n">
        <v>1696</v>
      </c>
      <c r="B498" s="617" t="s">
        <v>93</v>
      </c>
      <c r="C498" s="617" t="s">
        <v>148</v>
      </c>
      <c r="D498" s="607" t="n">
        <v>0.315972222222222</v>
      </c>
      <c r="E498" s="607" t="n">
        <v>0.420138888888889</v>
      </c>
      <c r="G498" s="606" t="s">
        <v>309</v>
      </c>
      <c r="H498" s="617" t="s">
        <v>273</v>
      </c>
      <c r="I498" s="608" t="n">
        <v>2827</v>
      </c>
      <c r="J498" s="608" t="n">
        <v>47960</v>
      </c>
      <c r="K498" s="609" t="n">
        <v>16.9649805447471</v>
      </c>
    </row>
    <row r="499" customFormat="false" ht="13.5" hidden="false" customHeight="false" outlineLevel="0" collapsed="false">
      <c r="A499" s="605" t="n">
        <v>1697</v>
      </c>
      <c r="B499" s="617" t="s">
        <v>93</v>
      </c>
      <c r="C499" s="617" t="s">
        <v>148</v>
      </c>
      <c r="D499" s="607" t="n">
        <v>0.315972222222222</v>
      </c>
      <c r="E499" s="607" t="n">
        <v>0.420138888888889</v>
      </c>
      <c r="G499" s="606" t="s">
        <v>309</v>
      </c>
      <c r="H499" s="617" t="s">
        <v>274</v>
      </c>
      <c r="I499" s="608" t="n">
        <v>2827</v>
      </c>
      <c r="J499" s="608" t="n">
        <v>36410</v>
      </c>
      <c r="K499" s="609" t="n">
        <v>12.8793774319066</v>
      </c>
    </row>
    <row r="500" customFormat="false" ht="13.5" hidden="false" customHeight="false" outlineLevel="0" collapsed="false">
      <c r="A500" s="605" t="n">
        <v>1698</v>
      </c>
      <c r="B500" s="617" t="s">
        <v>93</v>
      </c>
      <c r="C500" s="617" t="s">
        <v>148</v>
      </c>
      <c r="D500" s="607" t="n">
        <v>0.315972222222222</v>
      </c>
      <c r="E500" s="607" t="n">
        <v>0.420138888888889</v>
      </c>
      <c r="G500" s="606" t="s">
        <v>309</v>
      </c>
      <c r="H500" s="617" t="s">
        <v>275</v>
      </c>
      <c r="I500" s="608" t="n">
        <v>2422</v>
      </c>
      <c r="J500" s="608" t="n">
        <v>31460</v>
      </c>
      <c r="K500" s="609" t="n">
        <v>12.9892650701899</v>
      </c>
    </row>
    <row r="501" customFormat="false" ht="13.5" hidden="false" customHeight="false" outlineLevel="0" collapsed="false">
      <c r="A501" s="605" t="n">
        <v>1699</v>
      </c>
      <c r="B501" s="617" t="s">
        <v>93</v>
      </c>
      <c r="C501" s="617" t="s">
        <v>148</v>
      </c>
      <c r="D501" s="607" t="n">
        <v>0.361111111111111</v>
      </c>
      <c r="E501" s="607" t="n">
        <v>0.465277777777778</v>
      </c>
      <c r="G501" s="606" t="s">
        <v>310</v>
      </c>
      <c r="H501" s="617" t="s">
        <v>96</v>
      </c>
      <c r="I501" s="608" t="n">
        <v>1613</v>
      </c>
      <c r="J501" s="608" t="n">
        <v>35860</v>
      </c>
      <c r="K501" s="609" t="n">
        <v>22.2318660880347</v>
      </c>
    </row>
    <row r="502" customFormat="false" ht="13.5" hidden="false" customHeight="false" outlineLevel="0" collapsed="false">
      <c r="A502" s="605" t="n">
        <v>1700</v>
      </c>
      <c r="B502" s="617" t="s">
        <v>93</v>
      </c>
      <c r="C502" s="617" t="s">
        <v>148</v>
      </c>
      <c r="D502" s="607" t="n">
        <v>0.361111111111111</v>
      </c>
      <c r="E502" s="607" t="n">
        <v>0.465277777777778</v>
      </c>
      <c r="G502" s="606" t="s">
        <v>310</v>
      </c>
      <c r="H502" s="617" t="s">
        <v>113</v>
      </c>
      <c r="I502" s="608" t="n">
        <v>1613</v>
      </c>
      <c r="J502" s="608" t="n">
        <v>39760</v>
      </c>
      <c r="K502" s="609" t="n">
        <v>24.649721016739</v>
      </c>
    </row>
    <row r="503" customFormat="false" ht="13.5" hidden="false" customHeight="false" outlineLevel="0" collapsed="false">
      <c r="A503" s="605" t="n">
        <v>1701</v>
      </c>
      <c r="B503" s="617" t="s">
        <v>93</v>
      </c>
      <c r="C503" s="617" t="s">
        <v>148</v>
      </c>
      <c r="D503" s="607" t="n">
        <v>0.361111111111111</v>
      </c>
      <c r="E503" s="607" t="n">
        <v>0.465277777777778</v>
      </c>
      <c r="G503" s="606" t="s">
        <v>310</v>
      </c>
      <c r="H503" s="617" t="s">
        <v>368</v>
      </c>
      <c r="I503" s="608" t="n">
        <v>1213</v>
      </c>
      <c r="J503" s="608" t="n">
        <v>33160</v>
      </c>
      <c r="K503" s="609" t="n">
        <v>27.3371805441055</v>
      </c>
    </row>
    <row r="504" customFormat="false" ht="13.5" hidden="false" customHeight="false" outlineLevel="0" collapsed="false">
      <c r="A504" s="605" t="n">
        <v>1702</v>
      </c>
      <c r="B504" s="617" t="s">
        <v>93</v>
      </c>
      <c r="C504" s="617" t="s">
        <v>148</v>
      </c>
      <c r="D504" s="607" t="n">
        <v>0.361111111111111</v>
      </c>
      <c r="E504" s="607" t="n">
        <v>0.465277777777778</v>
      </c>
      <c r="G504" s="606" t="s">
        <v>310</v>
      </c>
      <c r="H504" s="617" t="s">
        <v>98</v>
      </c>
      <c r="I504" s="608" t="n">
        <v>2827</v>
      </c>
      <c r="J504" s="608" t="n">
        <v>54860</v>
      </c>
      <c r="K504" s="609" t="n">
        <v>19.4057304563141</v>
      </c>
    </row>
    <row r="505" customFormat="false" ht="13.5" hidden="false" customHeight="false" outlineLevel="0" collapsed="false">
      <c r="A505" s="605" t="n">
        <v>1703</v>
      </c>
      <c r="B505" s="617" t="s">
        <v>93</v>
      </c>
      <c r="C505" s="617" t="s">
        <v>148</v>
      </c>
      <c r="D505" s="607" t="n">
        <v>0.361111111111111</v>
      </c>
      <c r="E505" s="607" t="n">
        <v>0.465277777777778</v>
      </c>
      <c r="G505" s="606" t="s">
        <v>310</v>
      </c>
      <c r="H505" s="617" t="s">
        <v>117</v>
      </c>
      <c r="I505" s="608" t="n">
        <v>2422</v>
      </c>
      <c r="J505" s="608" t="n">
        <v>46060</v>
      </c>
      <c r="K505" s="609" t="n">
        <v>19.0173410404624</v>
      </c>
    </row>
    <row r="506" customFormat="false" ht="13.5" hidden="false" customHeight="false" outlineLevel="0" collapsed="false">
      <c r="A506" s="605" t="n">
        <v>1704</v>
      </c>
      <c r="B506" s="617" t="s">
        <v>93</v>
      </c>
      <c r="C506" s="617" t="s">
        <v>148</v>
      </c>
      <c r="D506" s="607" t="n">
        <v>0.361111111111111</v>
      </c>
      <c r="E506" s="607" t="n">
        <v>0.465277777777778</v>
      </c>
      <c r="G506" s="606" t="s">
        <v>310</v>
      </c>
      <c r="H506" s="617" t="s">
        <v>392</v>
      </c>
      <c r="I506" s="608" t="n">
        <v>2422</v>
      </c>
      <c r="J506" s="608" t="n">
        <v>30360</v>
      </c>
      <c r="K506" s="609" t="n">
        <v>12.5350949628406</v>
      </c>
    </row>
    <row r="507" customFormat="false" ht="13.5" hidden="false" customHeight="false" outlineLevel="0" collapsed="false">
      <c r="A507" s="605" t="n">
        <v>1705</v>
      </c>
      <c r="B507" s="617" t="s">
        <v>93</v>
      </c>
      <c r="C507" s="617" t="s">
        <v>148</v>
      </c>
      <c r="D507" s="607" t="n">
        <v>0.361111111111111</v>
      </c>
      <c r="E507" s="607" t="n">
        <v>0.465277777777778</v>
      </c>
      <c r="G507" s="606" t="s">
        <v>310</v>
      </c>
      <c r="H507" s="617" t="s">
        <v>273</v>
      </c>
      <c r="I507" s="608" t="n">
        <v>2827</v>
      </c>
      <c r="J507" s="608" t="n">
        <v>47960</v>
      </c>
      <c r="K507" s="609" t="n">
        <v>16.9649805447471</v>
      </c>
    </row>
    <row r="508" customFormat="false" ht="13.5" hidden="false" customHeight="false" outlineLevel="0" collapsed="false">
      <c r="A508" s="605" t="n">
        <v>1706</v>
      </c>
      <c r="B508" s="617" t="s">
        <v>93</v>
      </c>
      <c r="C508" s="617" t="s">
        <v>148</v>
      </c>
      <c r="D508" s="607" t="n">
        <v>0.361111111111111</v>
      </c>
      <c r="E508" s="607" t="n">
        <v>0.465277777777778</v>
      </c>
      <c r="G508" s="606" t="s">
        <v>310</v>
      </c>
      <c r="H508" s="617" t="s">
        <v>274</v>
      </c>
      <c r="I508" s="608" t="n">
        <v>2827</v>
      </c>
      <c r="J508" s="608" t="n">
        <v>36410</v>
      </c>
      <c r="K508" s="609" t="n">
        <v>12.8793774319066</v>
      </c>
    </row>
    <row r="509" customFormat="false" ht="13.5" hidden="false" customHeight="false" outlineLevel="0" collapsed="false">
      <c r="A509" s="605" t="n">
        <v>1707</v>
      </c>
      <c r="B509" s="617" t="s">
        <v>93</v>
      </c>
      <c r="C509" s="617" t="s">
        <v>148</v>
      </c>
      <c r="D509" s="607" t="n">
        <v>0.361111111111111</v>
      </c>
      <c r="E509" s="607" t="n">
        <v>0.465277777777778</v>
      </c>
      <c r="G509" s="606" t="s">
        <v>310</v>
      </c>
      <c r="H509" s="617" t="s">
        <v>275</v>
      </c>
      <c r="I509" s="608" t="n">
        <v>2422</v>
      </c>
      <c r="J509" s="608" t="n">
        <v>31460</v>
      </c>
      <c r="K509" s="609" t="n">
        <v>12.9892650701899</v>
      </c>
    </row>
    <row r="510" customFormat="false" ht="13.5" hidden="false" customHeight="false" outlineLevel="0" collapsed="false">
      <c r="A510" s="605" t="n">
        <v>1708</v>
      </c>
      <c r="B510" s="617" t="s">
        <v>93</v>
      </c>
      <c r="C510" s="617" t="s">
        <v>148</v>
      </c>
      <c r="D510" s="607" t="n">
        <v>0.46875</v>
      </c>
      <c r="E510" s="607" t="n">
        <v>0.572916666666667</v>
      </c>
      <c r="G510" s="606" t="s">
        <v>311</v>
      </c>
      <c r="H510" s="617" t="s">
        <v>96</v>
      </c>
      <c r="I510" s="608" t="n">
        <v>1613</v>
      </c>
      <c r="J510" s="608" t="n">
        <v>25660</v>
      </c>
      <c r="K510" s="609" t="n">
        <v>15.9082455052697</v>
      </c>
    </row>
    <row r="511" customFormat="false" ht="13.5" hidden="false" customHeight="false" outlineLevel="0" collapsed="false">
      <c r="A511" s="605" t="n">
        <v>1709</v>
      </c>
      <c r="B511" s="617" t="s">
        <v>93</v>
      </c>
      <c r="C511" s="617" t="s">
        <v>148</v>
      </c>
      <c r="D511" s="607" t="n">
        <v>0.46875</v>
      </c>
      <c r="E511" s="607" t="n">
        <v>0.572916666666667</v>
      </c>
      <c r="G511" s="606" t="s">
        <v>311</v>
      </c>
      <c r="H511" s="617" t="s">
        <v>113</v>
      </c>
      <c r="I511" s="608" t="n">
        <v>1613</v>
      </c>
      <c r="J511" s="608" t="n">
        <v>39760</v>
      </c>
      <c r="K511" s="609" t="n">
        <v>24.649721016739</v>
      </c>
    </row>
    <row r="512" customFormat="false" ht="13.5" hidden="false" customHeight="false" outlineLevel="0" collapsed="false">
      <c r="A512" s="605" t="n">
        <v>1710</v>
      </c>
      <c r="B512" s="617" t="s">
        <v>93</v>
      </c>
      <c r="C512" s="617" t="s">
        <v>148</v>
      </c>
      <c r="D512" s="607" t="n">
        <v>0.46875</v>
      </c>
      <c r="E512" s="607" t="n">
        <v>0.572916666666667</v>
      </c>
      <c r="G512" s="606" t="s">
        <v>311</v>
      </c>
      <c r="H512" s="617" t="s">
        <v>368</v>
      </c>
      <c r="I512" s="608" t="n">
        <v>1213</v>
      </c>
      <c r="J512" s="608" t="n">
        <v>20860</v>
      </c>
      <c r="K512" s="609" t="n">
        <v>17.19703215169</v>
      </c>
    </row>
    <row r="513" customFormat="false" ht="13.5" hidden="false" customHeight="false" outlineLevel="0" collapsed="false">
      <c r="A513" s="605" t="n">
        <v>1711</v>
      </c>
      <c r="B513" s="617" t="s">
        <v>93</v>
      </c>
      <c r="C513" s="617" t="s">
        <v>148</v>
      </c>
      <c r="D513" s="607" t="n">
        <v>0.618055555555556</v>
      </c>
      <c r="E513" s="607" t="n">
        <v>0.722222222222222</v>
      </c>
      <c r="G513" s="606" t="s">
        <v>312</v>
      </c>
      <c r="H513" s="617" t="s">
        <v>113</v>
      </c>
      <c r="I513" s="608" t="n">
        <v>1613</v>
      </c>
      <c r="J513" s="608" t="n">
        <v>25660</v>
      </c>
      <c r="K513" s="609" t="n">
        <v>15.9082455052697</v>
      </c>
    </row>
    <row r="514" customFormat="false" ht="13.5" hidden="false" customHeight="false" outlineLevel="0" collapsed="false">
      <c r="A514" s="605" t="n">
        <v>1712</v>
      </c>
      <c r="B514" s="617" t="s">
        <v>93</v>
      </c>
      <c r="C514" s="617" t="s">
        <v>148</v>
      </c>
      <c r="D514" s="607" t="n">
        <v>0.618055555555556</v>
      </c>
      <c r="E514" s="607" t="n">
        <v>0.722222222222222</v>
      </c>
      <c r="G514" s="606" t="s">
        <v>312</v>
      </c>
      <c r="H514" s="617" t="s">
        <v>368</v>
      </c>
      <c r="I514" s="608" t="n">
        <v>1213</v>
      </c>
      <c r="J514" s="608" t="n">
        <v>14960</v>
      </c>
      <c r="K514" s="609" t="n">
        <v>12.3330585325639</v>
      </c>
    </row>
    <row r="515" customFormat="false" ht="13.5" hidden="false" customHeight="false" outlineLevel="0" collapsed="false">
      <c r="A515" s="605" t="n">
        <v>1713</v>
      </c>
      <c r="B515" s="617" t="s">
        <v>93</v>
      </c>
      <c r="C515" s="617" t="s">
        <v>153</v>
      </c>
      <c r="D515" s="607" t="n">
        <v>0.447916666666667</v>
      </c>
      <c r="E515" s="607" t="n">
        <v>0.569444444444444</v>
      </c>
      <c r="G515" s="606" t="s">
        <v>314</v>
      </c>
      <c r="H515" s="617" t="s">
        <v>96</v>
      </c>
      <c r="I515" s="608" t="n">
        <v>1868</v>
      </c>
      <c r="J515" s="608" t="n">
        <v>39040</v>
      </c>
      <c r="K515" s="609" t="n">
        <v>20.8993576017131</v>
      </c>
    </row>
    <row r="516" customFormat="false" ht="13.5" hidden="false" customHeight="false" outlineLevel="0" collapsed="false">
      <c r="A516" s="605" t="n">
        <v>1714</v>
      </c>
      <c r="B516" s="617" t="s">
        <v>93</v>
      </c>
      <c r="C516" s="617" t="s">
        <v>153</v>
      </c>
      <c r="D516" s="607" t="n">
        <v>0.447916666666667</v>
      </c>
      <c r="E516" s="607" t="n">
        <v>0.569444444444444</v>
      </c>
      <c r="G516" s="606" t="s">
        <v>314</v>
      </c>
      <c r="H516" s="617" t="s">
        <v>113</v>
      </c>
      <c r="I516" s="608" t="n">
        <v>1868</v>
      </c>
      <c r="J516" s="608" t="n">
        <v>50340</v>
      </c>
      <c r="K516" s="609" t="n">
        <v>26.948608137045</v>
      </c>
    </row>
    <row r="517" customFormat="false" ht="13.5" hidden="false" customHeight="false" outlineLevel="0" collapsed="false">
      <c r="A517" s="605" t="n">
        <v>1715</v>
      </c>
      <c r="B517" s="617" t="s">
        <v>93</v>
      </c>
      <c r="C517" s="617" t="s">
        <v>153</v>
      </c>
      <c r="D517" s="607" t="n">
        <v>0.447916666666667</v>
      </c>
      <c r="E517" s="607" t="n">
        <v>0.569444444444444</v>
      </c>
      <c r="G517" s="606" t="s">
        <v>314</v>
      </c>
      <c r="H517" s="617" t="s">
        <v>391</v>
      </c>
      <c r="I517" s="608" t="n">
        <v>1468</v>
      </c>
      <c r="J517" s="608" t="n">
        <v>20740</v>
      </c>
      <c r="K517" s="609" t="n">
        <v>14.1280653950954</v>
      </c>
    </row>
    <row r="518" customFormat="false" ht="13.5" hidden="false" customHeight="false" outlineLevel="0" collapsed="false">
      <c r="A518" s="605" t="n">
        <v>1716</v>
      </c>
      <c r="B518" s="617" t="s">
        <v>93</v>
      </c>
      <c r="C518" s="617" t="s">
        <v>153</v>
      </c>
      <c r="D518" s="607" t="n">
        <v>0.447916666666667</v>
      </c>
      <c r="E518" s="607" t="n">
        <v>0.569444444444444</v>
      </c>
      <c r="G518" s="606" t="s">
        <v>314</v>
      </c>
      <c r="H518" s="617" t="s">
        <v>368</v>
      </c>
      <c r="I518" s="608" t="n">
        <v>1468</v>
      </c>
      <c r="J518" s="608" t="n">
        <v>21440</v>
      </c>
      <c r="K518" s="609" t="n">
        <v>14.6049046321526</v>
      </c>
    </row>
    <row r="519" customFormat="false" ht="13.5" hidden="false" customHeight="false" outlineLevel="0" collapsed="false">
      <c r="A519" s="605" t="n">
        <v>1717</v>
      </c>
      <c r="B519" s="617" t="s">
        <v>93</v>
      </c>
      <c r="C519" s="617" t="s">
        <v>153</v>
      </c>
      <c r="D519" s="607" t="n">
        <v>0.447916666666667</v>
      </c>
      <c r="E519" s="607" t="n">
        <v>0.569444444444444</v>
      </c>
      <c r="G519" s="606" t="s">
        <v>314</v>
      </c>
      <c r="H519" s="617" t="s">
        <v>98</v>
      </c>
      <c r="I519" s="608" t="n">
        <v>3337</v>
      </c>
      <c r="J519" s="608" t="n">
        <v>68840</v>
      </c>
      <c r="K519" s="609" t="n">
        <v>20.6293077614624</v>
      </c>
    </row>
    <row r="520" customFormat="false" ht="13.5" hidden="false" customHeight="false" outlineLevel="0" collapsed="false">
      <c r="A520" s="605" t="n">
        <v>1718</v>
      </c>
      <c r="B520" s="617" t="s">
        <v>93</v>
      </c>
      <c r="C520" s="617" t="s">
        <v>153</v>
      </c>
      <c r="D520" s="607" t="n">
        <v>0.447916666666667</v>
      </c>
      <c r="E520" s="607" t="n">
        <v>0.569444444444444</v>
      </c>
      <c r="G520" s="606" t="s">
        <v>314</v>
      </c>
      <c r="H520" s="617" t="s">
        <v>117</v>
      </c>
      <c r="I520" s="608" t="n">
        <v>2847</v>
      </c>
      <c r="J520" s="608" t="n">
        <v>51240</v>
      </c>
      <c r="K520" s="609" t="n">
        <v>17.9978925184405</v>
      </c>
    </row>
    <row r="521" customFormat="false" ht="13.5" hidden="false" customHeight="false" outlineLevel="0" collapsed="false">
      <c r="A521" s="605" t="n">
        <v>1719</v>
      </c>
      <c r="B521" s="617" t="s">
        <v>93</v>
      </c>
      <c r="C521" s="617" t="s">
        <v>153</v>
      </c>
      <c r="D521" s="607" t="n">
        <v>0.447916666666667</v>
      </c>
      <c r="E521" s="607" t="n">
        <v>0.569444444444444</v>
      </c>
      <c r="G521" s="606" t="s">
        <v>314</v>
      </c>
      <c r="H521" s="617" t="s">
        <v>392</v>
      </c>
      <c r="I521" s="608" t="n">
        <v>2847</v>
      </c>
      <c r="J521" s="608" t="n">
        <v>34640</v>
      </c>
      <c r="K521" s="609" t="n">
        <v>12.1671935370566</v>
      </c>
    </row>
    <row r="522" customFormat="false" ht="13.5" hidden="false" customHeight="false" outlineLevel="0" collapsed="false">
      <c r="A522" s="605" t="n">
        <v>1720</v>
      </c>
      <c r="B522" s="617" t="s">
        <v>93</v>
      </c>
      <c r="C522" s="617" t="s">
        <v>153</v>
      </c>
      <c r="D522" s="607" t="n">
        <v>0.447916666666667</v>
      </c>
      <c r="E522" s="607" t="n">
        <v>0.569444444444444</v>
      </c>
      <c r="G522" s="606" t="s">
        <v>314</v>
      </c>
      <c r="H522" s="617" t="s">
        <v>273</v>
      </c>
      <c r="I522" s="608" t="n">
        <v>3337</v>
      </c>
      <c r="J522" s="608" t="n">
        <v>60590</v>
      </c>
      <c r="K522" s="609" t="n">
        <v>18.157027270003</v>
      </c>
    </row>
    <row r="523" customFormat="false" ht="13.5" hidden="false" customHeight="false" outlineLevel="0" collapsed="false">
      <c r="A523" s="605" t="n">
        <v>1721</v>
      </c>
      <c r="B523" s="617" t="s">
        <v>93</v>
      </c>
      <c r="C523" s="617" t="s">
        <v>153</v>
      </c>
      <c r="D523" s="607" t="n">
        <v>0.447916666666667</v>
      </c>
      <c r="E523" s="607" t="n">
        <v>0.569444444444444</v>
      </c>
      <c r="G523" s="606" t="s">
        <v>314</v>
      </c>
      <c r="H523" s="617" t="s">
        <v>274</v>
      </c>
      <c r="I523" s="608" t="n">
        <v>3337</v>
      </c>
      <c r="J523" s="608" t="n">
        <v>44540</v>
      </c>
      <c r="K523" s="609" t="n">
        <v>13.3473179502547</v>
      </c>
    </row>
    <row r="524" customFormat="false" ht="13.5" hidden="false" customHeight="false" outlineLevel="0" collapsed="false">
      <c r="A524" s="605" t="n">
        <v>1722</v>
      </c>
      <c r="B524" s="617" t="s">
        <v>93</v>
      </c>
      <c r="C524" s="617" t="s">
        <v>153</v>
      </c>
      <c r="D524" s="607" t="n">
        <v>0.447916666666667</v>
      </c>
      <c r="E524" s="607" t="n">
        <v>0.569444444444444</v>
      </c>
      <c r="G524" s="606" t="s">
        <v>314</v>
      </c>
      <c r="H524" s="617" t="s">
        <v>275</v>
      </c>
      <c r="I524" s="608" t="n">
        <v>2847</v>
      </c>
      <c r="J524" s="608" t="n">
        <v>36940</v>
      </c>
      <c r="K524" s="609" t="n">
        <v>12.9750614682122</v>
      </c>
    </row>
    <row r="525" customFormat="false" ht="13.5" hidden="false" customHeight="false" outlineLevel="0" collapsed="false">
      <c r="A525" s="605" t="n">
        <v>1723</v>
      </c>
      <c r="B525" s="617" t="s">
        <v>93</v>
      </c>
      <c r="C525" s="617" t="s">
        <v>42</v>
      </c>
      <c r="D525" s="607" t="n">
        <v>0.496527777777778</v>
      </c>
      <c r="E525" s="607" t="n">
        <v>0.625</v>
      </c>
      <c r="G525" s="606" t="s">
        <v>379</v>
      </c>
      <c r="H525" s="617" t="s">
        <v>96</v>
      </c>
      <c r="I525" s="608" t="n">
        <v>1966</v>
      </c>
      <c r="J525" s="608" t="n">
        <v>39040</v>
      </c>
      <c r="K525" s="609" t="n">
        <v>19.8575788402848</v>
      </c>
    </row>
    <row r="526" customFormat="false" ht="13.5" hidden="false" customHeight="false" outlineLevel="0" collapsed="false">
      <c r="A526" s="605" t="n">
        <v>1724</v>
      </c>
      <c r="B526" s="617" t="s">
        <v>93</v>
      </c>
      <c r="C526" s="617" t="s">
        <v>42</v>
      </c>
      <c r="D526" s="607" t="n">
        <v>0.496527777777778</v>
      </c>
      <c r="E526" s="607" t="n">
        <v>0.625</v>
      </c>
      <c r="G526" s="606" t="s">
        <v>379</v>
      </c>
      <c r="H526" s="617" t="s">
        <v>113</v>
      </c>
      <c r="I526" s="608" t="n">
        <v>1966</v>
      </c>
      <c r="J526" s="608" t="n">
        <v>52440</v>
      </c>
      <c r="K526" s="609" t="n">
        <v>26.6734486266531</v>
      </c>
    </row>
    <row r="527" customFormat="false" ht="13.5" hidden="false" customHeight="false" outlineLevel="0" collapsed="false">
      <c r="A527" s="605" t="n">
        <v>1725</v>
      </c>
      <c r="B527" s="617" t="s">
        <v>93</v>
      </c>
      <c r="C527" s="617" t="s">
        <v>42</v>
      </c>
      <c r="D527" s="607" t="n">
        <v>0.496527777777778</v>
      </c>
      <c r="E527" s="607" t="n">
        <v>0.625</v>
      </c>
      <c r="G527" s="606" t="s">
        <v>379</v>
      </c>
      <c r="H527" s="617" t="s">
        <v>391</v>
      </c>
      <c r="I527" s="608" t="n">
        <v>1566</v>
      </c>
      <c r="J527" s="608" t="n">
        <v>21040</v>
      </c>
      <c r="K527" s="609" t="n">
        <v>13.4355044699872</v>
      </c>
    </row>
    <row r="528" customFormat="false" ht="13.5" hidden="false" customHeight="false" outlineLevel="0" collapsed="false">
      <c r="A528" s="605" t="n">
        <v>1726</v>
      </c>
      <c r="B528" s="617" t="s">
        <v>93</v>
      </c>
      <c r="C528" s="617" t="s">
        <v>42</v>
      </c>
      <c r="D528" s="607" t="n">
        <v>0.496527777777778</v>
      </c>
      <c r="E528" s="607" t="n">
        <v>0.625</v>
      </c>
      <c r="G528" s="606" t="s">
        <v>379</v>
      </c>
      <c r="H528" s="617" t="s">
        <v>368</v>
      </c>
      <c r="I528" s="608" t="n">
        <v>1566</v>
      </c>
      <c r="J528" s="608" t="n">
        <v>21640</v>
      </c>
      <c r="K528" s="609" t="n">
        <v>13.8186462324393</v>
      </c>
    </row>
    <row r="529" customFormat="false" ht="13.5" hidden="false" customHeight="false" outlineLevel="0" collapsed="false">
      <c r="A529" s="605" t="n">
        <v>1727</v>
      </c>
      <c r="B529" s="617" t="s">
        <v>93</v>
      </c>
      <c r="C529" s="617" t="s">
        <v>42</v>
      </c>
      <c r="D529" s="607" t="n">
        <v>0.496527777777778</v>
      </c>
      <c r="E529" s="607" t="n">
        <v>0.625</v>
      </c>
      <c r="G529" s="606" t="s">
        <v>379</v>
      </c>
      <c r="H529" s="617" t="s">
        <v>98</v>
      </c>
      <c r="I529" s="608" t="n">
        <v>3532</v>
      </c>
      <c r="J529" s="608" t="n">
        <v>71240</v>
      </c>
      <c r="K529" s="609" t="n">
        <v>20.1698754246886</v>
      </c>
    </row>
    <row r="530" customFormat="false" ht="13.5" hidden="false" customHeight="false" outlineLevel="0" collapsed="false">
      <c r="A530" s="605" t="n">
        <v>1728</v>
      </c>
      <c r="B530" s="617" t="s">
        <v>93</v>
      </c>
      <c r="C530" s="617" t="s">
        <v>42</v>
      </c>
      <c r="D530" s="607" t="n">
        <v>0.496527777777778</v>
      </c>
      <c r="E530" s="607" t="n">
        <v>0.625</v>
      </c>
      <c r="G530" s="606" t="s">
        <v>379</v>
      </c>
      <c r="H530" s="617" t="s">
        <v>117</v>
      </c>
      <c r="I530" s="608" t="n">
        <v>3010</v>
      </c>
      <c r="J530" s="608" t="n">
        <v>51240</v>
      </c>
      <c r="K530" s="609" t="n">
        <v>17.0232558139535</v>
      </c>
    </row>
    <row r="531" customFormat="false" ht="13.5" hidden="false" customHeight="false" outlineLevel="0" collapsed="false">
      <c r="A531" s="605" t="n">
        <v>1729</v>
      </c>
      <c r="B531" s="617" t="s">
        <v>93</v>
      </c>
      <c r="C531" s="617" t="s">
        <v>42</v>
      </c>
      <c r="D531" s="607" t="n">
        <v>0.496527777777778</v>
      </c>
      <c r="E531" s="607" t="n">
        <v>0.625</v>
      </c>
      <c r="G531" s="606" t="s">
        <v>379</v>
      </c>
      <c r="H531" s="617" t="s">
        <v>392</v>
      </c>
      <c r="I531" s="608" t="n">
        <v>3010</v>
      </c>
      <c r="J531" s="608" t="n">
        <v>34640</v>
      </c>
      <c r="K531" s="609" t="n">
        <v>11.5083056478405</v>
      </c>
    </row>
    <row r="532" customFormat="false" ht="13.5" hidden="false" customHeight="false" outlineLevel="0" collapsed="false">
      <c r="A532" s="605" t="n">
        <v>1730</v>
      </c>
      <c r="B532" s="617" t="s">
        <v>93</v>
      </c>
      <c r="C532" s="617" t="s">
        <v>42</v>
      </c>
      <c r="D532" s="607" t="n">
        <v>0.496527777777778</v>
      </c>
      <c r="E532" s="607" t="n">
        <v>0.625</v>
      </c>
      <c r="G532" s="606" t="s">
        <v>379</v>
      </c>
      <c r="H532" s="617" t="s">
        <v>273</v>
      </c>
      <c r="I532" s="608" t="n">
        <v>3532</v>
      </c>
      <c r="J532" s="608" t="n">
        <v>62490</v>
      </c>
      <c r="K532" s="609" t="n">
        <v>17.6925254813137</v>
      </c>
    </row>
    <row r="533" customFormat="false" ht="13.5" hidden="false" customHeight="false" outlineLevel="0" collapsed="false">
      <c r="A533" s="605" t="n">
        <v>1731</v>
      </c>
      <c r="B533" s="617" t="s">
        <v>93</v>
      </c>
      <c r="C533" s="617" t="s">
        <v>42</v>
      </c>
      <c r="D533" s="607" t="n">
        <v>0.496527777777778</v>
      </c>
      <c r="E533" s="607" t="n">
        <v>0.625</v>
      </c>
      <c r="G533" s="606" t="s">
        <v>379</v>
      </c>
      <c r="H533" s="617" t="s">
        <v>274</v>
      </c>
      <c r="I533" s="608" t="n">
        <v>3532</v>
      </c>
      <c r="J533" s="608" t="n">
        <v>45990</v>
      </c>
      <c r="K533" s="609" t="n">
        <v>13.0209513023783</v>
      </c>
    </row>
    <row r="534" customFormat="false" ht="13.5" hidden="false" customHeight="false" outlineLevel="0" collapsed="false">
      <c r="A534" s="605" t="n">
        <v>1732</v>
      </c>
      <c r="B534" s="617" t="s">
        <v>93</v>
      </c>
      <c r="C534" s="617" t="s">
        <v>42</v>
      </c>
      <c r="D534" s="607" t="n">
        <v>0.496527777777778</v>
      </c>
      <c r="E534" s="607" t="n">
        <v>0.625</v>
      </c>
      <c r="G534" s="606" t="s">
        <v>379</v>
      </c>
      <c r="H534" s="617" t="s">
        <v>275</v>
      </c>
      <c r="I534" s="608" t="n">
        <v>3010</v>
      </c>
      <c r="J534" s="608" t="n">
        <v>38040</v>
      </c>
      <c r="K534" s="609" t="n">
        <v>12.6378737541528</v>
      </c>
    </row>
    <row r="535" customFormat="false" ht="13.5" hidden="false" customHeight="false" outlineLevel="0" collapsed="false">
      <c r="A535" s="632" t="s">
        <v>316</v>
      </c>
    </row>
    <row r="536" customFormat="false" ht="13.5" hidden="false" customHeight="false" outlineLevel="0" collapsed="false">
      <c r="A536" s="605" t="n">
        <v>245</v>
      </c>
      <c r="B536" s="617" t="s">
        <v>94</v>
      </c>
      <c r="C536" s="617" t="s">
        <v>93</v>
      </c>
      <c r="D536" s="607" t="n">
        <v>0.350694444444444</v>
      </c>
      <c r="E536" s="607" t="n">
        <v>0.430555555555556</v>
      </c>
      <c r="G536" s="606" t="s">
        <v>317</v>
      </c>
      <c r="H536" s="617" t="s">
        <v>96</v>
      </c>
      <c r="I536" s="608" t="n">
        <v>1321</v>
      </c>
      <c r="J536" s="608" t="n">
        <v>27510</v>
      </c>
      <c r="K536" s="609" t="n">
        <v>20.8251324753974</v>
      </c>
    </row>
    <row r="537" customFormat="false" ht="13.5" hidden="false" customHeight="false" outlineLevel="0" collapsed="false">
      <c r="A537" s="605" t="n">
        <v>246</v>
      </c>
      <c r="B537" s="617" t="s">
        <v>94</v>
      </c>
      <c r="C537" s="617" t="s">
        <v>93</v>
      </c>
      <c r="D537" s="607" t="n">
        <v>0.350694444444444</v>
      </c>
      <c r="E537" s="607" t="n">
        <v>0.430555555555556</v>
      </c>
      <c r="G537" s="606" t="s">
        <v>317</v>
      </c>
      <c r="H537" s="617" t="s">
        <v>113</v>
      </c>
      <c r="I537" s="608" t="n">
        <v>1321</v>
      </c>
      <c r="J537" s="608" t="n">
        <v>39110</v>
      </c>
      <c r="K537" s="609" t="n">
        <v>29.6063588190765</v>
      </c>
    </row>
    <row r="538" customFormat="false" ht="13.5" hidden="false" customHeight="false" outlineLevel="0" collapsed="false">
      <c r="A538" s="605" t="n">
        <v>247</v>
      </c>
      <c r="B538" s="617" t="s">
        <v>94</v>
      </c>
      <c r="C538" s="617" t="s">
        <v>93</v>
      </c>
      <c r="D538" s="607" t="n">
        <v>0.350694444444444</v>
      </c>
      <c r="E538" s="607" t="n">
        <v>0.430555555555556</v>
      </c>
      <c r="G538" s="606" t="s">
        <v>317</v>
      </c>
      <c r="H538" s="617" t="s">
        <v>391</v>
      </c>
      <c r="I538" s="608" t="n">
        <v>921</v>
      </c>
      <c r="J538" s="608" t="n">
        <v>9510</v>
      </c>
      <c r="K538" s="609" t="n">
        <v>10.3257328990228</v>
      </c>
    </row>
    <row r="539" customFormat="false" ht="13.5" hidden="false" customHeight="false" outlineLevel="0" collapsed="false">
      <c r="A539" s="605" t="n">
        <v>248</v>
      </c>
      <c r="B539" s="617" t="s">
        <v>94</v>
      </c>
      <c r="C539" s="617" t="s">
        <v>93</v>
      </c>
      <c r="D539" s="607" t="n">
        <v>0.350694444444444</v>
      </c>
      <c r="E539" s="607" t="n">
        <v>0.430555555555556</v>
      </c>
      <c r="G539" s="606" t="s">
        <v>317</v>
      </c>
      <c r="H539" s="617" t="s">
        <v>368</v>
      </c>
      <c r="I539" s="608" t="n">
        <v>921</v>
      </c>
      <c r="J539" s="608" t="n">
        <v>13010</v>
      </c>
      <c r="K539" s="609" t="n">
        <v>14.1259500542888</v>
      </c>
    </row>
    <row r="540" customFormat="false" ht="13.5" hidden="false" customHeight="false" outlineLevel="0" collapsed="false">
      <c r="A540" s="605" t="n">
        <v>249</v>
      </c>
      <c r="B540" s="617" t="s">
        <v>94</v>
      </c>
      <c r="C540" s="617" t="s">
        <v>93</v>
      </c>
      <c r="D540" s="607" t="n">
        <v>0.496527777777778</v>
      </c>
      <c r="E540" s="607" t="n">
        <v>0.576388888888889</v>
      </c>
      <c r="G540" s="606" t="s">
        <v>320</v>
      </c>
      <c r="H540" s="617" t="s">
        <v>96</v>
      </c>
      <c r="I540" s="608" t="n">
        <v>1321</v>
      </c>
      <c r="J540" s="608" t="n">
        <v>17310</v>
      </c>
      <c r="K540" s="609" t="n">
        <v>13.1037093111279</v>
      </c>
    </row>
    <row r="541" customFormat="false" ht="13.5" hidden="false" customHeight="false" outlineLevel="0" collapsed="false">
      <c r="A541" s="605" t="n">
        <v>250</v>
      </c>
      <c r="B541" s="617" t="s">
        <v>94</v>
      </c>
      <c r="C541" s="617" t="s">
        <v>93</v>
      </c>
      <c r="D541" s="607" t="n">
        <v>0.496527777777778</v>
      </c>
      <c r="E541" s="607" t="n">
        <v>0.576388888888889</v>
      </c>
      <c r="G541" s="606" t="s">
        <v>320</v>
      </c>
      <c r="H541" s="617" t="s">
        <v>113</v>
      </c>
      <c r="I541" s="608" t="n">
        <v>1321</v>
      </c>
      <c r="J541" s="608" t="n">
        <v>39110</v>
      </c>
      <c r="K541" s="609" t="n">
        <v>29.6063588190765</v>
      </c>
    </row>
    <row r="542" customFormat="false" ht="13.5" hidden="false" customHeight="false" outlineLevel="0" collapsed="false">
      <c r="A542" s="605" t="n">
        <v>251</v>
      </c>
      <c r="B542" s="617" t="s">
        <v>94</v>
      </c>
      <c r="C542" s="617" t="s">
        <v>93</v>
      </c>
      <c r="D542" s="607" t="n">
        <v>0.496527777777778</v>
      </c>
      <c r="E542" s="607" t="n">
        <v>0.576388888888889</v>
      </c>
      <c r="G542" s="606" t="s">
        <v>320</v>
      </c>
      <c r="H542" s="617" t="s">
        <v>391</v>
      </c>
      <c r="I542" s="608" t="n">
        <v>921</v>
      </c>
      <c r="J542" s="608" t="n">
        <v>10510</v>
      </c>
      <c r="K542" s="609" t="n">
        <v>11.4115092290988</v>
      </c>
    </row>
    <row r="543" customFormat="false" ht="13.5" hidden="false" customHeight="false" outlineLevel="0" collapsed="false">
      <c r="A543" s="605" t="n">
        <v>252</v>
      </c>
      <c r="B543" s="617" t="s">
        <v>94</v>
      </c>
      <c r="C543" s="617" t="s">
        <v>93</v>
      </c>
      <c r="D543" s="607" t="n">
        <v>0.496527777777778</v>
      </c>
      <c r="E543" s="607" t="n">
        <v>0.576388888888889</v>
      </c>
      <c r="G543" s="606" t="s">
        <v>320</v>
      </c>
      <c r="H543" s="617" t="s">
        <v>368</v>
      </c>
      <c r="I543" s="608" t="n">
        <v>921</v>
      </c>
      <c r="J543" s="608" t="n">
        <v>13810</v>
      </c>
      <c r="K543" s="609" t="n">
        <v>14.9945711183496</v>
      </c>
    </row>
    <row r="544" customFormat="false" ht="13.5" hidden="false" customHeight="false" outlineLevel="0" collapsed="false">
      <c r="A544" s="605" t="n">
        <v>253</v>
      </c>
      <c r="B544" s="617" t="s">
        <v>94</v>
      </c>
      <c r="C544" s="617" t="s">
        <v>93</v>
      </c>
      <c r="D544" s="607" t="n">
        <v>0.496527777777778</v>
      </c>
      <c r="E544" s="607" t="n">
        <v>0.576388888888889</v>
      </c>
      <c r="G544" s="606" t="s">
        <v>320</v>
      </c>
      <c r="H544" s="617" t="s">
        <v>98</v>
      </c>
      <c r="I544" s="608" t="n">
        <v>2242</v>
      </c>
      <c r="J544" s="608" t="n">
        <v>57610</v>
      </c>
      <c r="K544" s="609" t="n">
        <v>25.6958073148974</v>
      </c>
    </row>
    <row r="545" customFormat="false" ht="13.5" hidden="false" customHeight="false" outlineLevel="0" collapsed="false">
      <c r="A545" s="605" t="n">
        <v>254</v>
      </c>
      <c r="B545" s="617" t="s">
        <v>94</v>
      </c>
      <c r="C545" s="617" t="s">
        <v>93</v>
      </c>
      <c r="D545" s="607" t="n">
        <v>0.496527777777778</v>
      </c>
      <c r="E545" s="607" t="n">
        <v>0.576388888888889</v>
      </c>
      <c r="G545" s="606" t="s">
        <v>320</v>
      </c>
      <c r="H545" s="617" t="s">
        <v>117</v>
      </c>
      <c r="I545" s="608" t="n">
        <v>1935</v>
      </c>
      <c r="J545" s="608" t="n">
        <v>49710</v>
      </c>
      <c r="K545" s="609" t="n">
        <v>25.6899224806202</v>
      </c>
    </row>
    <row r="546" customFormat="false" ht="13.5" hidden="false" customHeight="false" outlineLevel="0" collapsed="false">
      <c r="A546" s="605" t="n">
        <v>255</v>
      </c>
      <c r="B546" s="617" t="s">
        <v>94</v>
      </c>
      <c r="C546" s="617" t="s">
        <v>93</v>
      </c>
      <c r="D546" s="607" t="n">
        <v>0.496527777777778</v>
      </c>
      <c r="E546" s="607" t="n">
        <v>0.576388888888889</v>
      </c>
      <c r="G546" s="606" t="s">
        <v>320</v>
      </c>
      <c r="H546" s="617" t="s">
        <v>392</v>
      </c>
      <c r="I546" s="608" t="n">
        <v>1935</v>
      </c>
      <c r="J546" s="608" t="n">
        <v>31710</v>
      </c>
      <c r="K546" s="609" t="n">
        <v>16.3875968992248</v>
      </c>
    </row>
    <row r="547" customFormat="false" ht="13.5" hidden="false" customHeight="false" outlineLevel="0" collapsed="false">
      <c r="A547" s="605" t="n">
        <v>256</v>
      </c>
      <c r="B547" s="617" t="s">
        <v>94</v>
      </c>
      <c r="C547" s="617" t="s">
        <v>93</v>
      </c>
      <c r="D547" s="607" t="n">
        <v>0.496527777777778</v>
      </c>
      <c r="E547" s="607" t="n">
        <v>0.576388888888889</v>
      </c>
      <c r="G547" s="606" t="s">
        <v>320</v>
      </c>
      <c r="H547" s="617" t="s">
        <v>273</v>
      </c>
      <c r="I547" s="608" t="n">
        <v>2242</v>
      </c>
      <c r="J547" s="608" t="n">
        <v>51460</v>
      </c>
      <c r="K547" s="609" t="n">
        <v>22.9527207850134</v>
      </c>
    </row>
    <row r="548" customFormat="false" ht="13.5" hidden="false" customHeight="false" outlineLevel="0" collapsed="false">
      <c r="A548" s="605" t="n">
        <v>257</v>
      </c>
      <c r="B548" s="617" t="s">
        <v>94</v>
      </c>
      <c r="C548" s="617" t="s">
        <v>93</v>
      </c>
      <c r="D548" s="607" t="n">
        <v>0.496527777777778</v>
      </c>
      <c r="E548" s="607" t="n">
        <v>0.576388888888889</v>
      </c>
      <c r="G548" s="606" t="s">
        <v>320</v>
      </c>
      <c r="H548" s="617" t="s">
        <v>274</v>
      </c>
      <c r="I548" s="608" t="n">
        <v>2242</v>
      </c>
      <c r="J548" s="608" t="n">
        <v>39760</v>
      </c>
      <c r="K548" s="609" t="n">
        <v>17.7341659232828</v>
      </c>
    </row>
    <row r="549" customFormat="false" ht="13.5" hidden="false" customHeight="false" outlineLevel="0" collapsed="false">
      <c r="A549" s="605" t="n">
        <v>258</v>
      </c>
      <c r="B549" s="617" t="s">
        <v>94</v>
      </c>
      <c r="C549" s="617" t="s">
        <v>93</v>
      </c>
      <c r="D549" s="607" t="n">
        <v>0.496527777777778</v>
      </c>
      <c r="E549" s="607" t="n">
        <v>0.576388888888889</v>
      </c>
      <c r="G549" s="606" t="s">
        <v>320</v>
      </c>
      <c r="H549" s="617" t="s">
        <v>275</v>
      </c>
      <c r="I549" s="608" t="n">
        <v>1935</v>
      </c>
      <c r="J549" s="608" t="n">
        <v>35110</v>
      </c>
      <c r="K549" s="609" t="n">
        <v>18.1447028423773</v>
      </c>
    </row>
    <row r="550" customFormat="false" ht="13.5" hidden="false" customHeight="false" outlineLevel="0" collapsed="false">
      <c r="A550" s="605" t="n">
        <v>259</v>
      </c>
      <c r="B550" s="617" t="s">
        <v>94</v>
      </c>
      <c r="C550" s="617" t="s">
        <v>93</v>
      </c>
      <c r="D550" s="607" t="n">
        <v>0.638888888888889</v>
      </c>
      <c r="E550" s="607" t="n">
        <v>0.71875</v>
      </c>
      <c r="G550" s="606" t="s">
        <v>321</v>
      </c>
      <c r="H550" s="617" t="s">
        <v>96</v>
      </c>
      <c r="I550" s="608" t="n">
        <v>1321</v>
      </c>
      <c r="J550" s="608" t="n">
        <v>33910</v>
      </c>
      <c r="K550" s="609" t="n">
        <v>25.669947009841</v>
      </c>
    </row>
    <row r="551" customFormat="false" ht="13.5" hidden="false" customHeight="false" outlineLevel="0" collapsed="false">
      <c r="A551" s="605" t="n">
        <v>260</v>
      </c>
      <c r="B551" s="617" t="s">
        <v>94</v>
      </c>
      <c r="C551" s="617" t="s">
        <v>93</v>
      </c>
      <c r="D551" s="607" t="n">
        <v>0.638888888888889</v>
      </c>
      <c r="E551" s="607" t="n">
        <v>0.71875</v>
      </c>
      <c r="G551" s="606" t="s">
        <v>321</v>
      </c>
      <c r="H551" s="617" t="s">
        <v>113</v>
      </c>
      <c r="I551" s="608" t="n">
        <v>1321</v>
      </c>
      <c r="J551" s="608" t="n">
        <v>39110</v>
      </c>
      <c r="K551" s="609" t="n">
        <v>29.6063588190765</v>
      </c>
    </row>
    <row r="552" customFormat="false" ht="13.5" hidden="false" customHeight="false" outlineLevel="0" collapsed="false">
      <c r="A552" s="605" t="n">
        <v>261</v>
      </c>
      <c r="B552" s="617" t="s">
        <v>94</v>
      </c>
      <c r="C552" s="617" t="s">
        <v>93</v>
      </c>
      <c r="D552" s="607" t="n">
        <v>0.638888888888889</v>
      </c>
      <c r="E552" s="607" t="n">
        <v>0.71875</v>
      </c>
      <c r="G552" s="606" t="s">
        <v>321</v>
      </c>
      <c r="H552" s="617" t="s">
        <v>391</v>
      </c>
      <c r="I552" s="608" t="n">
        <v>921</v>
      </c>
      <c r="J552" s="608" t="n">
        <v>16910</v>
      </c>
      <c r="K552" s="609" t="n">
        <v>18.3604777415852</v>
      </c>
    </row>
    <row r="553" customFormat="false" ht="13.5" hidden="false" customHeight="false" outlineLevel="0" collapsed="false">
      <c r="A553" s="605" t="n">
        <v>262</v>
      </c>
      <c r="B553" s="617" t="s">
        <v>94</v>
      </c>
      <c r="C553" s="617" t="s">
        <v>93</v>
      </c>
      <c r="D553" s="607" t="n">
        <v>0.638888888888889</v>
      </c>
      <c r="E553" s="607" t="n">
        <v>0.71875</v>
      </c>
      <c r="G553" s="606" t="s">
        <v>321</v>
      </c>
      <c r="H553" s="617" t="s">
        <v>368</v>
      </c>
      <c r="I553" s="608" t="n">
        <v>921</v>
      </c>
      <c r="J553" s="608" t="n">
        <v>22310</v>
      </c>
      <c r="K553" s="609" t="n">
        <v>24.2236699239957</v>
      </c>
    </row>
    <row r="554" customFormat="false" ht="13.5" hidden="false" customHeight="false" outlineLevel="0" collapsed="false">
      <c r="A554" s="605" t="n">
        <v>263</v>
      </c>
      <c r="B554" s="617" t="s">
        <v>94</v>
      </c>
      <c r="C554" s="617" t="s">
        <v>93</v>
      </c>
      <c r="D554" s="607" t="n">
        <v>0.638888888888889</v>
      </c>
      <c r="E554" s="607" t="n">
        <v>0.71875</v>
      </c>
      <c r="G554" s="606" t="s">
        <v>321</v>
      </c>
      <c r="H554" s="617" t="s">
        <v>98</v>
      </c>
      <c r="I554" s="608" t="n">
        <v>2242</v>
      </c>
      <c r="J554" s="608" t="n">
        <v>57610</v>
      </c>
      <c r="K554" s="609" t="n">
        <v>25.6958073148974</v>
      </c>
    </row>
    <row r="555" customFormat="false" ht="13.5" hidden="false" customHeight="false" outlineLevel="0" collapsed="false">
      <c r="A555" s="605" t="n">
        <v>264</v>
      </c>
      <c r="B555" s="617" t="s">
        <v>94</v>
      </c>
      <c r="C555" s="617" t="s">
        <v>93</v>
      </c>
      <c r="D555" s="607" t="n">
        <v>0.638888888888889</v>
      </c>
      <c r="E555" s="607" t="n">
        <v>0.71875</v>
      </c>
      <c r="G555" s="606" t="s">
        <v>321</v>
      </c>
      <c r="H555" s="617" t="s">
        <v>117</v>
      </c>
      <c r="I555" s="608" t="n">
        <v>1935</v>
      </c>
      <c r="J555" s="608" t="n">
        <v>49710</v>
      </c>
      <c r="K555" s="609" t="n">
        <v>25.6899224806202</v>
      </c>
    </row>
    <row r="556" customFormat="false" ht="13.5" hidden="false" customHeight="false" outlineLevel="0" collapsed="false">
      <c r="A556" s="605" t="n">
        <v>265</v>
      </c>
      <c r="B556" s="617" t="s">
        <v>94</v>
      </c>
      <c r="C556" s="617" t="s">
        <v>93</v>
      </c>
      <c r="D556" s="607" t="n">
        <v>0.638888888888889</v>
      </c>
      <c r="E556" s="607" t="n">
        <v>0.71875</v>
      </c>
      <c r="G556" s="606" t="s">
        <v>321</v>
      </c>
      <c r="H556" s="617" t="s">
        <v>392</v>
      </c>
      <c r="I556" s="608" t="n">
        <v>1935</v>
      </c>
      <c r="J556" s="608" t="n">
        <v>33410</v>
      </c>
      <c r="K556" s="609" t="n">
        <v>17.266149870801</v>
      </c>
    </row>
    <row r="557" customFormat="false" ht="13.5" hidden="false" customHeight="false" outlineLevel="0" collapsed="false">
      <c r="A557" s="605" t="n">
        <v>266</v>
      </c>
      <c r="B557" s="617" t="s">
        <v>94</v>
      </c>
      <c r="C557" s="617" t="s">
        <v>93</v>
      </c>
      <c r="D557" s="607" t="n">
        <v>0.638888888888889</v>
      </c>
      <c r="E557" s="607" t="n">
        <v>0.71875</v>
      </c>
      <c r="G557" s="606" t="s">
        <v>321</v>
      </c>
      <c r="H557" s="617" t="s">
        <v>273</v>
      </c>
      <c r="I557" s="608" t="n">
        <v>2242</v>
      </c>
      <c r="J557" s="608" t="n">
        <v>51460</v>
      </c>
      <c r="K557" s="609" t="n">
        <v>22.9527207850134</v>
      </c>
    </row>
    <row r="558" customFormat="false" ht="13.5" hidden="false" customHeight="false" outlineLevel="0" collapsed="false">
      <c r="A558" s="605" t="n">
        <v>267</v>
      </c>
      <c r="B558" s="617" t="s">
        <v>94</v>
      </c>
      <c r="C558" s="617" t="s">
        <v>93</v>
      </c>
      <c r="D558" s="607" t="n">
        <v>0.638888888888889</v>
      </c>
      <c r="E558" s="607" t="n">
        <v>0.71875</v>
      </c>
      <c r="G558" s="606" t="s">
        <v>321</v>
      </c>
      <c r="H558" s="617" t="s">
        <v>274</v>
      </c>
      <c r="I558" s="608" t="n">
        <v>2242</v>
      </c>
      <c r="J558" s="608" t="n">
        <v>39760</v>
      </c>
      <c r="K558" s="609" t="n">
        <v>17.7341659232828</v>
      </c>
    </row>
    <row r="559" customFormat="false" ht="13.5" hidden="false" customHeight="false" outlineLevel="0" collapsed="false">
      <c r="A559" s="605" t="n">
        <v>268</v>
      </c>
      <c r="B559" s="617" t="s">
        <v>94</v>
      </c>
      <c r="C559" s="617" t="s">
        <v>93</v>
      </c>
      <c r="D559" s="607" t="n">
        <v>0.638888888888889</v>
      </c>
      <c r="E559" s="607" t="n">
        <v>0.71875</v>
      </c>
      <c r="G559" s="606" t="s">
        <v>321</v>
      </c>
      <c r="H559" s="617" t="s">
        <v>275</v>
      </c>
      <c r="I559" s="608" t="n">
        <v>1935</v>
      </c>
      <c r="J559" s="608" t="n">
        <v>35110</v>
      </c>
      <c r="K559" s="609" t="n">
        <v>18.1447028423773</v>
      </c>
    </row>
    <row r="560" customFormat="false" ht="13.5" hidden="false" customHeight="false" outlineLevel="0" collapsed="false">
      <c r="A560" s="605" t="n">
        <v>269</v>
      </c>
      <c r="B560" s="617" t="s">
        <v>94</v>
      </c>
      <c r="C560" s="617" t="s">
        <v>93</v>
      </c>
      <c r="D560" s="607" t="n">
        <v>0.725694444444445</v>
      </c>
      <c r="E560" s="607" t="n">
        <v>0.805555555555555</v>
      </c>
      <c r="G560" s="606" t="s">
        <v>322</v>
      </c>
      <c r="H560" s="617" t="s">
        <v>96</v>
      </c>
      <c r="I560" s="608" t="n">
        <v>1321</v>
      </c>
      <c r="J560" s="608" t="n">
        <v>34410</v>
      </c>
      <c r="K560" s="609" t="n">
        <v>26.0484481453444</v>
      </c>
    </row>
    <row r="561" customFormat="false" ht="13.5" hidden="false" customHeight="false" outlineLevel="0" collapsed="false">
      <c r="A561" s="605" t="n">
        <v>270</v>
      </c>
      <c r="B561" s="617" t="s">
        <v>94</v>
      </c>
      <c r="C561" s="617" t="s">
        <v>93</v>
      </c>
      <c r="D561" s="607" t="n">
        <v>0.725694444444445</v>
      </c>
      <c r="E561" s="607" t="n">
        <v>0.805555555555555</v>
      </c>
      <c r="G561" s="606" t="s">
        <v>322</v>
      </c>
      <c r="H561" s="617" t="s">
        <v>113</v>
      </c>
      <c r="I561" s="608" t="n">
        <v>1321</v>
      </c>
      <c r="J561" s="608" t="n">
        <v>39110</v>
      </c>
      <c r="K561" s="609" t="n">
        <v>29.6063588190765</v>
      </c>
    </row>
    <row r="562" customFormat="false" ht="13.5" hidden="false" customHeight="false" outlineLevel="0" collapsed="false">
      <c r="A562" s="605" t="n">
        <v>271</v>
      </c>
      <c r="B562" s="617" t="s">
        <v>94</v>
      </c>
      <c r="C562" s="617" t="s">
        <v>93</v>
      </c>
      <c r="D562" s="607" t="n">
        <v>0.725694444444445</v>
      </c>
      <c r="E562" s="607" t="n">
        <v>0.805555555555555</v>
      </c>
      <c r="G562" s="606" t="s">
        <v>322</v>
      </c>
      <c r="H562" s="617" t="s">
        <v>391</v>
      </c>
      <c r="I562" s="608" t="n">
        <v>921</v>
      </c>
      <c r="J562" s="608" t="n">
        <v>12010</v>
      </c>
      <c r="K562" s="609" t="n">
        <v>13.0401737242128</v>
      </c>
    </row>
    <row r="563" customFormat="false" ht="13.5" hidden="false" customHeight="false" outlineLevel="0" collapsed="false">
      <c r="A563" s="605" t="n">
        <v>272</v>
      </c>
      <c r="B563" s="617" t="s">
        <v>94</v>
      </c>
      <c r="C563" s="617" t="s">
        <v>93</v>
      </c>
      <c r="D563" s="607" t="n">
        <v>0.725694444444445</v>
      </c>
      <c r="E563" s="607" t="n">
        <v>0.805555555555555</v>
      </c>
      <c r="G563" s="606" t="s">
        <v>322</v>
      </c>
      <c r="H563" s="617" t="s">
        <v>368</v>
      </c>
      <c r="I563" s="608" t="n">
        <v>921</v>
      </c>
      <c r="J563" s="608" t="n">
        <v>20010</v>
      </c>
      <c r="K563" s="609" t="n">
        <v>21.7263843648208</v>
      </c>
    </row>
    <row r="564" customFormat="false" ht="13.5" hidden="false" customHeight="false" outlineLevel="0" collapsed="false">
      <c r="A564" s="605" t="n">
        <v>273</v>
      </c>
      <c r="B564" s="617" t="s">
        <v>94</v>
      </c>
      <c r="C564" s="617" t="s">
        <v>93</v>
      </c>
      <c r="D564" s="607" t="n">
        <v>0.725694444444445</v>
      </c>
      <c r="E564" s="607" t="n">
        <v>0.805555555555555</v>
      </c>
      <c r="G564" s="606" t="s">
        <v>322</v>
      </c>
      <c r="H564" s="617" t="s">
        <v>98</v>
      </c>
      <c r="I564" s="608" t="n">
        <v>2242</v>
      </c>
      <c r="J564" s="608" t="n">
        <v>57610</v>
      </c>
      <c r="K564" s="609" t="n">
        <v>25.6958073148974</v>
      </c>
    </row>
    <row r="565" customFormat="false" ht="13.5" hidden="false" customHeight="false" outlineLevel="0" collapsed="false">
      <c r="A565" s="605" t="n">
        <v>274</v>
      </c>
      <c r="B565" s="617" t="s">
        <v>94</v>
      </c>
      <c r="C565" s="617" t="s">
        <v>93</v>
      </c>
      <c r="D565" s="607" t="n">
        <v>0.725694444444445</v>
      </c>
      <c r="E565" s="607" t="n">
        <v>0.805555555555555</v>
      </c>
      <c r="G565" s="606" t="s">
        <v>322</v>
      </c>
      <c r="H565" s="617" t="s">
        <v>117</v>
      </c>
      <c r="I565" s="608" t="n">
        <v>1935</v>
      </c>
      <c r="J565" s="608" t="n">
        <v>49710</v>
      </c>
      <c r="K565" s="609" t="n">
        <v>25.6899224806202</v>
      </c>
    </row>
    <row r="566" customFormat="false" ht="13.5" hidden="false" customHeight="false" outlineLevel="0" collapsed="false">
      <c r="A566" s="605" t="n">
        <v>275</v>
      </c>
      <c r="B566" s="617" t="s">
        <v>94</v>
      </c>
      <c r="C566" s="617" t="s">
        <v>93</v>
      </c>
      <c r="D566" s="607" t="n">
        <v>0.725694444444445</v>
      </c>
      <c r="E566" s="607" t="n">
        <v>0.805555555555555</v>
      </c>
      <c r="G566" s="606" t="s">
        <v>322</v>
      </c>
      <c r="H566" s="617" t="s">
        <v>392</v>
      </c>
      <c r="I566" s="608" t="n">
        <v>1935</v>
      </c>
      <c r="J566" s="608" t="n">
        <v>33310</v>
      </c>
      <c r="K566" s="609" t="n">
        <v>17.2144702842377</v>
      </c>
    </row>
    <row r="567" customFormat="false" ht="13.5" hidden="false" customHeight="false" outlineLevel="0" collapsed="false">
      <c r="A567" s="605" t="n">
        <v>276</v>
      </c>
      <c r="B567" s="617" t="s">
        <v>94</v>
      </c>
      <c r="C567" s="617" t="s">
        <v>93</v>
      </c>
      <c r="D567" s="607" t="n">
        <v>0.725694444444445</v>
      </c>
      <c r="E567" s="607" t="n">
        <v>0.805555555555555</v>
      </c>
      <c r="G567" s="606" t="s">
        <v>322</v>
      </c>
      <c r="H567" s="617" t="s">
        <v>273</v>
      </c>
      <c r="I567" s="608" t="n">
        <v>2242</v>
      </c>
      <c r="J567" s="608" t="n">
        <v>51460</v>
      </c>
      <c r="K567" s="609" t="n">
        <v>22.9527207850134</v>
      </c>
    </row>
    <row r="568" customFormat="false" ht="13.5" hidden="false" customHeight="false" outlineLevel="0" collapsed="false">
      <c r="A568" s="605" t="n">
        <v>277</v>
      </c>
      <c r="B568" s="617" t="s">
        <v>94</v>
      </c>
      <c r="C568" s="617" t="s">
        <v>93</v>
      </c>
      <c r="D568" s="607" t="n">
        <v>0.725694444444445</v>
      </c>
      <c r="E568" s="607" t="n">
        <v>0.805555555555555</v>
      </c>
      <c r="G568" s="606" t="s">
        <v>322</v>
      </c>
      <c r="H568" s="617" t="s">
        <v>274</v>
      </c>
      <c r="I568" s="608" t="n">
        <v>2242</v>
      </c>
      <c r="J568" s="608" t="n">
        <v>39760</v>
      </c>
      <c r="K568" s="609" t="n">
        <v>17.7341659232828</v>
      </c>
    </row>
    <row r="569" customFormat="false" ht="13.5" hidden="false" customHeight="false" outlineLevel="0" collapsed="false">
      <c r="A569" s="605" t="n">
        <v>278</v>
      </c>
      <c r="B569" s="617" t="s">
        <v>94</v>
      </c>
      <c r="C569" s="617" t="s">
        <v>93</v>
      </c>
      <c r="D569" s="607" t="n">
        <v>0.725694444444445</v>
      </c>
      <c r="E569" s="607" t="n">
        <v>0.805555555555555</v>
      </c>
      <c r="G569" s="606" t="s">
        <v>322</v>
      </c>
      <c r="H569" s="617" t="s">
        <v>275</v>
      </c>
      <c r="I569" s="608" t="n">
        <v>1935</v>
      </c>
      <c r="J569" s="608" t="n">
        <v>35110</v>
      </c>
      <c r="K569" s="609" t="n">
        <v>18.1447028423773</v>
      </c>
    </row>
    <row r="570" customFormat="false" ht="13.5" hidden="false" customHeight="false" outlineLevel="0" collapsed="false">
      <c r="A570" s="605" t="n">
        <v>279</v>
      </c>
      <c r="B570" s="617" t="s">
        <v>94</v>
      </c>
      <c r="C570" s="617" t="s">
        <v>93</v>
      </c>
      <c r="D570" s="607" t="n">
        <v>0.8125</v>
      </c>
      <c r="E570" s="607" t="n">
        <v>0.892361111111111</v>
      </c>
      <c r="G570" s="606" t="s">
        <v>323</v>
      </c>
      <c r="H570" s="617" t="s">
        <v>96</v>
      </c>
      <c r="I570" s="608" t="n">
        <v>1321</v>
      </c>
      <c r="J570" s="608" t="n">
        <v>33910</v>
      </c>
      <c r="K570" s="609" t="n">
        <v>25.669947009841</v>
      </c>
    </row>
    <row r="571" customFormat="false" ht="13.5" hidden="false" customHeight="false" outlineLevel="0" collapsed="false">
      <c r="A571" s="605" t="n">
        <v>280</v>
      </c>
      <c r="B571" s="617" t="s">
        <v>94</v>
      </c>
      <c r="C571" s="617" t="s">
        <v>93</v>
      </c>
      <c r="D571" s="607" t="n">
        <v>0.8125</v>
      </c>
      <c r="E571" s="607" t="n">
        <v>0.892361111111111</v>
      </c>
      <c r="G571" s="606" t="s">
        <v>323</v>
      </c>
      <c r="H571" s="617" t="s">
        <v>113</v>
      </c>
      <c r="I571" s="608" t="n">
        <v>1321</v>
      </c>
      <c r="J571" s="608" t="n">
        <v>39110</v>
      </c>
      <c r="K571" s="609" t="n">
        <v>29.6063588190765</v>
      </c>
    </row>
    <row r="572" customFormat="false" ht="13.5" hidden="false" customHeight="false" outlineLevel="0" collapsed="false">
      <c r="A572" s="605" t="n">
        <v>281</v>
      </c>
      <c r="B572" s="617" t="s">
        <v>94</v>
      </c>
      <c r="C572" s="617" t="s">
        <v>93</v>
      </c>
      <c r="D572" s="607" t="n">
        <v>0.8125</v>
      </c>
      <c r="E572" s="607" t="n">
        <v>0.892361111111111</v>
      </c>
      <c r="G572" s="606" t="s">
        <v>323</v>
      </c>
      <c r="H572" s="617" t="s">
        <v>391</v>
      </c>
      <c r="I572" s="608" t="n">
        <v>921</v>
      </c>
      <c r="J572" s="608" t="n">
        <v>11010</v>
      </c>
      <c r="K572" s="609" t="n">
        <v>11.9543973941368</v>
      </c>
    </row>
    <row r="573" customFormat="false" ht="13.5" hidden="false" customHeight="false" outlineLevel="0" collapsed="false">
      <c r="A573" s="605" t="n">
        <v>282</v>
      </c>
      <c r="B573" s="617" t="s">
        <v>94</v>
      </c>
      <c r="C573" s="617" t="s">
        <v>93</v>
      </c>
      <c r="D573" s="607" t="n">
        <v>0.8125</v>
      </c>
      <c r="E573" s="607" t="n">
        <v>0.892361111111111</v>
      </c>
      <c r="G573" s="606" t="s">
        <v>323</v>
      </c>
      <c r="H573" s="617" t="s">
        <v>368</v>
      </c>
      <c r="I573" s="608" t="n">
        <v>921</v>
      </c>
      <c r="J573" s="608" t="n">
        <v>19510</v>
      </c>
      <c r="K573" s="609" t="n">
        <v>21.1834961997828</v>
      </c>
    </row>
    <row r="574" customFormat="false" ht="13.5" hidden="false" customHeight="false" outlineLevel="0" collapsed="false">
      <c r="A574" s="605" t="n">
        <v>283</v>
      </c>
      <c r="B574" s="617" t="s">
        <v>94</v>
      </c>
      <c r="C574" s="617" t="s">
        <v>93</v>
      </c>
      <c r="D574" s="607" t="n">
        <v>0.8125</v>
      </c>
      <c r="E574" s="607" t="n">
        <v>0.892361111111111</v>
      </c>
      <c r="G574" s="606" t="s">
        <v>323</v>
      </c>
      <c r="H574" s="617" t="s">
        <v>98</v>
      </c>
      <c r="I574" s="608" t="n">
        <v>2242</v>
      </c>
      <c r="J574" s="608" t="n">
        <v>57610</v>
      </c>
      <c r="K574" s="609" t="n">
        <v>25.6958073148974</v>
      </c>
    </row>
    <row r="575" customFormat="false" ht="13.5" hidden="false" customHeight="false" outlineLevel="0" collapsed="false">
      <c r="A575" s="605" t="n">
        <v>284</v>
      </c>
      <c r="B575" s="617" t="s">
        <v>94</v>
      </c>
      <c r="C575" s="617" t="s">
        <v>93</v>
      </c>
      <c r="D575" s="607" t="n">
        <v>0.8125</v>
      </c>
      <c r="E575" s="607" t="n">
        <v>0.892361111111111</v>
      </c>
      <c r="G575" s="606" t="s">
        <v>323</v>
      </c>
      <c r="H575" s="617" t="s">
        <v>117</v>
      </c>
      <c r="I575" s="608" t="n">
        <v>1935</v>
      </c>
      <c r="J575" s="608" t="n">
        <v>49710</v>
      </c>
      <c r="K575" s="609" t="n">
        <v>25.6899224806202</v>
      </c>
    </row>
    <row r="576" customFormat="false" ht="13.5" hidden="false" customHeight="false" outlineLevel="0" collapsed="false">
      <c r="A576" s="605" t="n">
        <v>285</v>
      </c>
      <c r="B576" s="617" t="s">
        <v>94</v>
      </c>
      <c r="C576" s="617" t="s">
        <v>93</v>
      </c>
      <c r="D576" s="607" t="n">
        <v>0.8125</v>
      </c>
      <c r="E576" s="607" t="n">
        <v>0.892361111111111</v>
      </c>
      <c r="G576" s="606" t="s">
        <v>323</v>
      </c>
      <c r="H576" s="617" t="s">
        <v>392</v>
      </c>
      <c r="I576" s="608" t="n">
        <v>1935</v>
      </c>
      <c r="J576" s="608" t="n">
        <v>31910</v>
      </c>
      <c r="K576" s="609" t="n">
        <v>16.4909560723514</v>
      </c>
    </row>
    <row r="577" customFormat="false" ht="13.5" hidden="false" customHeight="false" outlineLevel="0" collapsed="false">
      <c r="A577" s="605" t="n">
        <v>286</v>
      </c>
      <c r="B577" s="617" t="s">
        <v>94</v>
      </c>
      <c r="C577" s="617" t="s">
        <v>93</v>
      </c>
      <c r="D577" s="607" t="n">
        <v>0.8125</v>
      </c>
      <c r="E577" s="607" t="n">
        <v>0.892361111111111</v>
      </c>
      <c r="G577" s="606" t="s">
        <v>323</v>
      </c>
      <c r="H577" s="617" t="s">
        <v>273</v>
      </c>
      <c r="I577" s="608" t="n">
        <v>2242</v>
      </c>
      <c r="J577" s="608" t="n">
        <v>51460</v>
      </c>
      <c r="K577" s="609" t="n">
        <v>22.9527207850134</v>
      </c>
    </row>
    <row r="578" customFormat="false" ht="13.5" hidden="false" customHeight="false" outlineLevel="0" collapsed="false">
      <c r="A578" s="605" t="n">
        <v>287</v>
      </c>
      <c r="B578" s="617" t="s">
        <v>94</v>
      </c>
      <c r="C578" s="617" t="s">
        <v>93</v>
      </c>
      <c r="D578" s="607" t="n">
        <v>0.8125</v>
      </c>
      <c r="E578" s="607" t="n">
        <v>0.892361111111111</v>
      </c>
      <c r="G578" s="606" t="s">
        <v>323</v>
      </c>
      <c r="H578" s="617" t="s">
        <v>274</v>
      </c>
      <c r="I578" s="608" t="n">
        <v>2242</v>
      </c>
      <c r="J578" s="608" t="n">
        <v>39760</v>
      </c>
      <c r="K578" s="609" t="n">
        <v>17.7341659232828</v>
      </c>
    </row>
    <row r="579" customFormat="false" ht="13.5" hidden="false" customHeight="false" outlineLevel="0" collapsed="false">
      <c r="A579" s="605" t="n">
        <v>288</v>
      </c>
      <c r="B579" s="617" t="s">
        <v>94</v>
      </c>
      <c r="C579" s="617" t="s">
        <v>93</v>
      </c>
      <c r="D579" s="607" t="n">
        <v>0.8125</v>
      </c>
      <c r="E579" s="607" t="n">
        <v>0.892361111111111</v>
      </c>
      <c r="G579" s="606" t="s">
        <v>323</v>
      </c>
      <c r="H579" s="617" t="s">
        <v>275</v>
      </c>
      <c r="I579" s="608" t="n">
        <v>1935</v>
      </c>
      <c r="J579" s="608" t="n">
        <v>35110</v>
      </c>
      <c r="K579" s="609" t="n">
        <v>18.1447028423773</v>
      </c>
    </row>
    <row r="580" customFormat="false" ht="13.5" hidden="false" customHeight="false" outlineLevel="0" collapsed="false">
      <c r="A580" s="605" t="n">
        <v>433</v>
      </c>
      <c r="B580" s="617" t="s">
        <v>109</v>
      </c>
      <c r="C580" s="617" t="s">
        <v>93</v>
      </c>
      <c r="D580" s="607" t="n">
        <v>0.34375</v>
      </c>
      <c r="E580" s="607" t="n">
        <v>0.395833333333333</v>
      </c>
      <c r="G580" s="606" t="s">
        <v>325</v>
      </c>
      <c r="H580" s="617" t="s">
        <v>96</v>
      </c>
      <c r="I580" s="608" t="n">
        <v>883</v>
      </c>
      <c r="J580" s="608" t="n">
        <v>25470</v>
      </c>
      <c r="K580" s="609" t="n">
        <v>28.8448471121178</v>
      </c>
    </row>
    <row r="581" customFormat="false" ht="13.5" hidden="false" customHeight="false" outlineLevel="0" collapsed="false">
      <c r="A581" s="605" t="n">
        <v>434</v>
      </c>
      <c r="B581" s="617" t="s">
        <v>109</v>
      </c>
      <c r="C581" s="617" t="s">
        <v>93</v>
      </c>
      <c r="D581" s="607" t="n">
        <v>0.34375</v>
      </c>
      <c r="E581" s="607" t="n">
        <v>0.395833333333333</v>
      </c>
      <c r="G581" s="606" t="s">
        <v>325</v>
      </c>
      <c r="H581" s="617" t="s">
        <v>113</v>
      </c>
      <c r="I581" s="608" t="n">
        <v>883</v>
      </c>
      <c r="J581" s="608" t="n">
        <v>29270</v>
      </c>
      <c r="K581" s="609" t="n">
        <v>33.1483578708947</v>
      </c>
    </row>
    <row r="582" customFormat="false" ht="13.5" hidden="false" customHeight="false" outlineLevel="0" collapsed="false">
      <c r="A582" s="605" t="n">
        <v>435</v>
      </c>
      <c r="B582" s="617" t="s">
        <v>109</v>
      </c>
      <c r="C582" s="617" t="s">
        <v>93</v>
      </c>
      <c r="D582" s="607" t="n">
        <v>0.34375</v>
      </c>
      <c r="E582" s="607" t="n">
        <v>0.395833333333333</v>
      </c>
      <c r="G582" s="606" t="s">
        <v>325</v>
      </c>
      <c r="H582" s="617" t="s">
        <v>368</v>
      </c>
      <c r="I582" s="608" t="n">
        <v>483</v>
      </c>
      <c r="J582" s="608" t="n">
        <v>19470</v>
      </c>
      <c r="K582" s="609" t="n">
        <v>40.3105590062112</v>
      </c>
    </row>
    <row r="583" customFormat="false" ht="13.5" hidden="false" customHeight="false" outlineLevel="0" collapsed="false">
      <c r="A583" s="605" t="n">
        <v>436</v>
      </c>
      <c r="B583" s="617" t="s">
        <v>109</v>
      </c>
      <c r="C583" s="617" t="s">
        <v>93</v>
      </c>
      <c r="D583" s="607" t="n">
        <v>0.451388888888889</v>
      </c>
      <c r="E583" s="607" t="n">
        <v>0.510416666666667</v>
      </c>
      <c r="G583" s="606" t="s">
        <v>326</v>
      </c>
      <c r="H583" s="617" t="s">
        <v>96</v>
      </c>
      <c r="I583" s="608" t="n">
        <v>883</v>
      </c>
      <c r="J583" s="608" t="n">
        <v>25470</v>
      </c>
      <c r="K583" s="609" t="n">
        <v>28.8448471121178</v>
      </c>
    </row>
    <row r="584" customFormat="false" ht="13.5" hidden="false" customHeight="false" outlineLevel="0" collapsed="false">
      <c r="A584" s="605" t="n">
        <v>437</v>
      </c>
      <c r="B584" s="617" t="s">
        <v>109</v>
      </c>
      <c r="C584" s="617" t="s">
        <v>93</v>
      </c>
      <c r="D584" s="607" t="n">
        <v>0.451388888888889</v>
      </c>
      <c r="E584" s="607" t="n">
        <v>0.510416666666667</v>
      </c>
      <c r="G584" s="606" t="s">
        <v>326</v>
      </c>
      <c r="H584" s="617" t="s">
        <v>113</v>
      </c>
      <c r="I584" s="608" t="n">
        <v>883</v>
      </c>
      <c r="J584" s="608" t="n">
        <v>29270</v>
      </c>
      <c r="K584" s="609" t="n">
        <v>33.1483578708947</v>
      </c>
    </row>
    <row r="585" customFormat="false" ht="13.5" hidden="false" customHeight="false" outlineLevel="0" collapsed="false">
      <c r="A585" s="605" t="n">
        <v>438</v>
      </c>
      <c r="B585" s="617" t="s">
        <v>109</v>
      </c>
      <c r="C585" s="617" t="s">
        <v>93</v>
      </c>
      <c r="D585" s="607" t="n">
        <v>0.451388888888889</v>
      </c>
      <c r="E585" s="607" t="n">
        <v>0.510416666666667</v>
      </c>
      <c r="G585" s="606" t="s">
        <v>326</v>
      </c>
      <c r="H585" s="617" t="s">
        <v>391</v>
      </c>
      <c r="I585" s="608" t="n">
        <v>483</v>
      </c>
      <c r="J585" s="608" t="n">
        <v>12270</v>
      </c>
      <c r="K585" s="609" t="n">
        <v>25.4037267080745</v>
      </c>
    </row>
    <row r="586" customFormat="false" ht="13.5" hidden="false" customHeight="false" outlineLevel="0" collapsed="false">
      <c r="A586" s="605" t="n">
        <v>439</v>
      </c>
      <c r="B586" s="617" t="s">
        <v>109</v>
      </c>
      <c r="C586" s="617" t="s">
        <v>93</v>
      </c>
      <c r="D586" s="607" t="n">
        <v>0.451388888888889</v>
      </c>
      <c r="E586" s="607" t="n">
        <v>0.510416666666667</v>
      </c>
      <c r="G586" s="606" t="s">
        <v>326</v>
      </c>
      <c r="H586" s="617" t="s">
        <v>368</v>
      </c>
      <c r="I586" s="608" t="n">
        <v>483</v>
      </c>
      <c r="J586" s="608" t="n">
        <v>12570</v>
      </c>
      <c r="K586" s="609" t="n">
        <v>26.0248447204969</v>
      </c>
    </row>
    <row r="587" customFormat="false" ht="13.5" hidden="false" customHeight="false" outlineLevel="0" collapsed="false">
      <c r="A587" s="605" t="n">
        <v>440</v>
      </c>
      <c r="B587" s="617" t="s">
        <v>109</v>
      </c>
      <c r="C587" s="617" t="s">
        <v>93</v>
      </c>
      <c r="D587" s="607" t="n">
        <v>0.527777777777778</v>
      </c>
      <c r="E587" s="607" t="n">
        <v>0.579861111111111</v>
      </c>
      <c r="G587" s="606" t="s">
        <v>327</v>
      </c>
      <c r="H587" s="617" t="s">
        <v>96</v>
      </c>
      <c r="I587" s="608" t="n">
        <v>883</v>
      </c>
      <c r="J587" s="608" t="n">
        <v>25470</v>
      </c>
      <c r="K587" s="609" t="n">
        <v>28.8448471121178</v>
      </c>
    </row>
    <row r="588" customFormat="false" ht="13.5" hidden="false" customHeight="false" outlineLevel="0" collapsed="false">
      <c r="A588" s="605" t="n">
        <v>441</v>
      </c>
      <c r="B588" s="617" t="s">
        <v>109</v>
      </c>
      <c r="C588" s="617" t="s">
        <v>93</v>
      </c>
      <c r="D588" s="607" t="n">
        <v>0.527777777777778</v>
      </c>
      <c r="E588" s="607" t="n">
        <v>0.579861111111111</v>
      </c>
      <c r="G588" s="606" t="s">
        <v>327</v>
      </c>
      <c r="H588" s="617" t="s">
        <v>113</v>
      </c>
      <c r="I588" s="608" t="n">
        <v>883</v>
      </c>
      <c r="J588" s="608" t="n">
        <v>29270</v>
      </c>
      <c r="K588" s="609" t="n">
        <v>33.1483578708947</v>
      </c>
    </row>
    <row r="589" customFormat="false" ht="13.5" hidden="false" customHeight="false" outlineLevel="0" collapsed="false">
      <c r="A589" s="605" t="n">
        <v>442</v>
      </c>
      <c r="B589" s="617" t="s">
        <v>109</v>
      </c>
      <c r="C589" s="617" t="s">
        <v>93</v>
      </c>
      <c r="D589" s="607" t="n">
        <v>0.527777777777778</v>
      </c>
      <c r="E589" s="607" t="n">
        <v>0.579861111111111</v>
      </c>
      <c r="G589" s="606" t="s">
        <v>327</v>
      </c>
      <c r="H589" s="617" t="s">
        <v>391</v>
      </c>
      <c r="I589" s="608" t="n">
        <v>483</v>
      </c>
      <c r="J589" s="608" t="n">
        <v>12270</v>
      </c>
      <c r="K589" s="609" t="n">
        <v>25.4037267080745</v>
      </c>
    </row>
    <row r="590" customFormat="false" ht="13.5" hidden="false" customHeight="false" outlineLevel="0" collapsed="false">
      <c r="A590" s="605" t="n">
        <v>443</v>
      </c>
      <c r="B590" s="617" t="s">
        <v>109</v>
      </c>
      <c r="C590" s="617" t="s">
        <v>93</v>
      </c>
      <c r="D590" s="607" t="n">
        <v>0.527777777777778</v>
      </c>
      <c r="E590" s="607" t="n">
        <v>0.579861111111111</v>
      </c>
      <c r="G590" s="606" t="s">
        <v>327</v>
      </c>
      <c r="H590" s="617" t="s">
        <v>368</v>
      </c>
      <c r="I590" s="608" t="n">
        <v>483</v>
      </c>
      <c r="J590" s="608" t="n">
        <v>12570</v>
      </c>
      <c r="K590" s="609" t="n">
        <v>26.0248447204969</v>
      </c>
    </row>
    <row r="591" customFormat="false" ht="13.5" hidden="false" customHeight="false" outlineLevel="0" collapsed="false">
      <c r="A591" s="605" t="n">
        <v>444</v>
      </c>
      <c r="B591" s="617" t="s">
        <v>109</v>
      </c>
      <c r="C591" s="617" t="s">
        <v>93</v>
      </c>
      <c r="D591" s="607" t="n">
        <v>0.527777777777778</v>
      </c>
      <c r="E591" s="607" t="n">
        <v>0.579861111111111</v>
      </c>
      <c r="G591" s="606" t="s">
        <v>327</v>
      </c>
      <c r="H591" s="617" t="s">
        <v>98</v>
      </c>
      <c r="I591" s="608" t="n">
        <v>1366</v>
      </c>
      <c r="J591" s="608" t="n">
        <v>38270</v>
      </c>
      <c r="K591" s="609" t="n">
        <v>28.0161054172767</v>
      </c>
    </row>
    <row r="592" customFormat="false" ht="13.5" hidden="false" customHeight="false" outlineLevel="0" collapsed="false">
      <c r="A592" s="605" t="n">
        <v>445</v>
      </c>
      <c r="B592" s="617" t="s">
        <v>109</v>
      </c>
      <c r="C592" s="617" t="s">
        <v>93</v>
      </c>
      <c r="D592" s="607" t="n">
        <v>0.527777777777778</v>
      </c>
      <c r="E592" s="607" t="n">
        <v>0.579861111111111</v>
      </c>
      <c r="G592" s="606" t="s">
        <v>327</v>
      </c>
      <c r="H592" s="617" t="s">
        <v>117</v>
      </c>
      <c r="I592" s="608" t="n">
        <v>1205</v>
      </c>
      <c r="J592" s="608" t="n">
        <v>30470</v>
      </c>
      <c r="K592" s="609" t="n">
        <v>25.2863070539419</v>
      </c>
    </row>
    <row r="593" customFormat="false" ht="13.5" hidden="false" customHeight="false" outlineLevel="0" collapsed="false">
      <c r="A593" s="605" t="n">
        <v>446</v>
      </c>
      <c r="B593" s="617" t="s">
        <v>109</v>
      </c>
      <c r="C593" s="617" t="s">
        <v>93</v>
      </c>
      <c r="D593" s="607" t="n">
        <v>0.527777777777778</v>
      </c>
      <c r="E593" s="607" t="n">
        <v>0.579861111111111</v>
      </c>
      <c r="G593" s="606" t="s">
        <v>327</v>
      </c>
      <c r="H593" s="617" t="s">
        <v>392</v>
      </c>
      <c r="I593" s="608" t="n">
        <v>1205</v>
      </c>
      <c r="J593" s="608" t="n">
        <v>17370</v>
      </c>
      <c r="K593" s="609" t="n">
        <v>14.4149377593361</v>
      </c>
    </row>
    <row r="594" customFormat="false" ht="13.5" hidden="false" customHeight="false" outlineLevel="0" collapsed="false">
      <c r="A594" s="605" t="n">
        <v>447</v>
      </c>
      <c r="B594" s="617" t="s">
        <v>109</v>
      </c>
      <c r="C594" s="617" t="s">
        <v>93</v>
      </c>
      <c r="D594" s="607" t="n">
        <v>0.527777777777778</v>
      </c>
      <c r="E594" s="607" t="n">
        <v>0.579861111111111</v>
      </c>
      <c r="G594" s="606" t="s">
        <v>327</v>
      </c>
      <c r="H594" s="617" t="s">
        <v>273</v>
      </c>
      <c r="I594" s="608" t="n">
        <v>1366</v>
      </c>
      <c r="J594" s="608" t="n">
        <v>33720</v>
      </c>
      <c r="K594" s="609" t="n">
        <v>24.6852122986823</v>
      </c>
    </row>
    <row r="595" customFormat="false" ht="13.5" hidden="false" customHeight="false" outlineLevel="0" collapsed="false">
      <c r="A595" s="605" t="n">
        <v>448</v>
      </c>
      <c r="B595" s="617" t="s">
        <v>109</v>
      </c>
      <c r="C595" s="617" t="s">
        <v>93</v>
      </c>
      <c r="D595" s="607" t="n">
        <v>0.527777777777778</v>
      </c>
      <c r="E595" s="607" t="n">
        <v>0.579861111111111</v>
      </c>
      <c r="G595" s="606" t="s">
        <v>327</v>
      </c>
      <c r="H595" s="617" t="s">
        <v>274</v>
      </c>
      <c r="I595" s="608" t="n">
        <v>1366</v>
      </c>
      <c r="J595" s="608" t="n">
        <v>24720</v>
      </c>
      <c r="K595" s="609" t="n">
        <v>18.0966325036603</v>
      </c>
    </row>
    <row r="596" customFormat="false" ht="13.5" hidden="false" customHeight="false" outlineLevel="0" collapsed="false">
      <c r="A596" s="605" t="n">
        <v>449</v>
      </c>
      <c r="B596" s="617" t="s">
        <v>109</v>
      </c>
      <c r="C596" s="617" t="s">
        <v>93</v>
      </c>
      <c r="D596" s="607" t="n">
        <v>0.527777777777778</v>
      </c>
      <c r="E596" s="607" t="n">
        <v>0.579861111111111</v>
      </c>
      <c r="G596" s="606" t="s">
        <v>327</v>
      </c>
      <c r="H596" s="617" t="s">
        <v>275</v>
      </c>
      <c r="I596" s="608" t="n">
        <v>1205</v>
      </c>
      <c r="J596" s="608" t="n">
        <v>20970</v>
      </c>
      <c r="K596" s="609" t="n">
        <v>17.402489626556</v>
      </c>
    </row>
    <row r="597" customFormat="false" ht="13.5" hidden="false" customHeight="false" outlineLevel="0" collapsed="false">
      <c r="A597" s="605" t="n">
        <v>450</v>
      </c>
      <c r="B597" s="617" t="s">
        <v>109</v>
      </c>
      <c r="C597" s="617" t="s">
        <v>93</v>
      </c>
      <c r="D597" s="607" t="n">
        <v>0.631944444444444</v>
      </c>
      <c r="E597" s="607" t="n">
        <v>0.684027777777778</v>
      </c>
      <c r="G597" s="606" t="s">
        <v>328</v>
      </c>
      <c r="H597" s="617" t="s">
        <v>96</v>
      </c>
      <c r="I597" s="608" t="n">
        <v>883</v>
      </c>
      <c r="J597" s="608" t="n">
        <v>25470</v>
      </c>
      <c r="K597" s="609" t="n">
        <v>28.8448471121178</v>
      </c>
    </row>
    <row r="598" customFormat="false" ht="13.5" hidden="false" customHeight="false" outlineLevel="0" collapsed="false">
      <c r="A598" s="605" t="n">
        <v>451</v>
      </c>
      <c r="B598" s="617" t="s">
        <v>109</v>
      </c>
      <c r="C598" s="617" t="s">
        <v>93</v>
      </c>
      <c r="D598" s="607" t="n">
        <v>0.631944444444444</v>
      </c>
      <c r="E598" s="607" t="n">
        <v>0.684027777777778</v>
      </c>
      <c r="G598" s="606" t="s">
        <v>328</v>
      </c>
      <c r="H598" s="617" t="s">
        <v>113</v>
      </c>
      <c r="I598" s="608" t="n">
        <v>883</v>
      </c>
      <c r="J598" s="608" t="n">
        <v>29270</v>
      </c>
      <c r="K598" s="609" t="n">
        <v>33.1483578708947</v>
      </c>
    </row>
    <row r="599" customFormat="false" ht="13.5" hidden="false" customHeight="false" outlineLevel="0" collapsed="false">
      <c r="A599" s="605" t="n">
        <v>452</v>
      </c>
      <c r="B599" s="617" t="s">
        <v>109</v>
      </c>
      <c r="C599" s="617" t="s">
        <v>93</v>
      </c>
      <c r="D599" s="607" t="n">
        <v>0.631944444444444</v>
      </c>
      <c r="E599" s="607" t="n">
        <v>0.684027777777778</v>
      </c>
      <c r="G599" s="606" t="s">
        <v>328</v>
      </c>
      <c r="H599" s="617" t="s">
        <v>391</v>
      </c>
      <c r="I599" s="608" t="n">
        <v>483</v>
      </c>
      <c r="J599" s="608" t="n">
        <v>20670</v>
      </c>
      <c r="K599" s="609" t="n">
        <v>42.7950310559006</v>
      </c>
    </row>
    <row r="600" customFormat="false" ht="13.5" hidden="false" customHeight="false" outlineLevel="0" collapsed="false">
      <c r="A600" s="605" t="n">
        <v>453</v>
      </c>
      <c r="B600" s="617" t="s">
        <v>109</v>
      </c>
      <c r="C600" s="617" t="s">
        <v>93</v>
      </c>
      <c r="D600" s="607" t="n">
        <v>0.631944444444444</v>
      </c>
      <c r="E600" s="607" t="n">
        <v>0.684027777777778</v>
      </c>
      <c r="G600" s="606" t="s">
        <v>328</v>
      </c>
      <c r="H600" s="617" t="s">
        <v>368</v>
      </c>
      <c r="I600" s="608" t="n">
        <v>483</v>
      </c>
      <c r="J600" s="608" t="n">
        <v>22670</v>
      </c>
      <c r="K600" s="609" t="n">
        <v>46.935817805383</v>
      </c>
    </row>
    <row r="601" customFormat="false" ht="13.5" hidden="false" customHeight="false" outlineLevel="0" collapsed="false">
      <c r="A601" s="605" t="n">
        <v>454</v>
      </c>
      <c r="B601" s="617" t="s">
        <v>109</v>
      </c>
      <c r="C601" s="617" t="s">
        <v>93</v>
      </c>
      <c r="D601" s="607" t="n">
        <v>0.840277777777778</v>
      </c>
      <c r="E601" s="607" t="n">
        <v>0.899305555555555</v>
      </c>
      <c r="G601" s="606" t="s">
        <v>329</v>
      </c>
      <c r="H601" s="617" t="s">
        <v>113</v>
      </c>
      <c r="I601" s="608" t="n">
        <v>883</v>
      </c>
      <c r="J601" s="608" t="n">
        <v>25470</v>
      </c>
      <c r="K601" s="609" t="n">
        <v>28.8448471121178</v>
      </c>
    </row>
    <row r="602" customFormat="false" ht="13.5" hidden="false" customHeight="false" outlineLevel="0" collapsed="false">
      <c r="A602" s="605" t="n">
        <v>455</v>
      </c>
      <c r="B602" s="617" t="s">
        <v>109</v>
      </c>
      <c r="C602" s="617" t="s">
        <v>93</v>
      </c>
      <c r="D602" s="607" t="n">
        <v>0.840277777777778</v>
      </c>
      <c r="E602" s="607" t="n">
        <v>0.899305555555555</v>
      </c>
      <c r="G602" s="606" t="s">
        <v>329</v>
      </c>
      <c r="H602" s="617" t="s">
        <v>368</v>
      </c>
      <c r="I602" s="608" t="n">
        <v>483</v>
      </c>
      <c r="J602" s="608" t="n">
        <v>20670</v>
      </c>
      <c r="K602" s="609" t="n">
        <v>42.7950310559006</v>
      </c>
    </row>
    <row r="603" customFormat="false" ht="13.5" hidden="false" customHeight="false" outlineLevel="0" collapsed="false">
      <c r="A603" s="605" t="n">
        <v>580</v>
      </c>
      <c r="B603" s="617" t="s">
        <v>118</v>
      </c>
      <c r="C603" s="617" t="s">
        <v>93</v>
      </c>
      <c r="D603" s="607" t="n">
        <v>0.663194444444444</v>
      </c>
      <c r="E603" s="607" t="n">
        <v>0.715277777777778</v>
      </c>
      <c r="G603" s="606" t="s">
        <v>330</v>
      </c>
      <c r="H603" s="617" t="s">
        <v>96</v>
      </c>
      <c r="I603" s="608" t="n">
        <v>689</v>
      </c>
      <c r="J603" s="608" t="n">
        <v>17490</v>
      </c>
      <c r="K603" s="609" t="n">
        <v>25.3846153846154</v>
      </c>
    </row>
    <row r="604" customFormat="false" ht="13.5" hidden="false" customHeight="false" outlineLevel="0" collapsed="false">
      <c r="A604" s="605" t="n">
        <v>581</v>
      </c>
      <c r="B604" s="617" t="s">
        <v>118</v>
      </c>
      <c r="C604" s="617" t="s">
        <v>93</v>
      </c>
      <c r="D604" s="607" t="n">
        <v>0.663194444444444</v>
      </c>
      <c r="E604" s="607" t="n">
        <v>0.715277777777778</v>
      </c>
      <c r="G604" s="606" t="s">
        <v>330</v>
      </c>
      <c r="H604" s="617" t="s">
        <v>113</v>
      </c>
      <c r="I604" s="608" t="n">
        <v>689</v>
      </c>
      <c r="J604" s="608" t="n">
        <v>18890</v>
      </c>
      <c r="K604" s="609" t="n">
        <v>27.4165457184325</v>
      </c>
    </row>
    <row r="605" customFormat="false" ht="13.5" hidden="false" customHeight="false" outlineLevel="0" collapsed="false">
      <c r="A605" s="605" t="n">
        <v>582</v>
      </c>
      <c r="B605" s="617" t="s">
        <v>118</v>
      </c>
      <c r="C605" s="617" t="s">
        <v>93</v>
      </c>
      <c r="D605" s="607" t="n">
        <v>0.663194444444444</v>
      </c>
      <c r="E605" s="607" t="n">
        <v>0.715277777777778</v>
      </c>
      <c r="G605" s="606" t="s">
        <v>330</v>
      </c>
      <c r="H605" s="617" t="s">
        <v>391</v>
      </c>
      <c r="I605" s="608" t="n">
        <v>289</v>
      </c>
      <c r="J605" s="608" t="n">
        <v>8690</v>
      </c>
      <c r="K605" s="609" t="n">
        <v>30.0692041522491</v>
      </c>
    </row>
    <row r="606" customFormat="false" ht="13.5" hidden="false" customHeight="false" outlineLevel="0" collapsed="false">
      <c r="A606" s="605" t="n">
        <v>583</v>
      </c>
      <c r="B606" s="617" t="s">
        <v>118</v>
      </c>
      <c r="C606" s="617" t="s">
        <v>93</v>
      </c>
      <c r="D606" s="607" t="n">
        <v>0.663194444444444</v>
      </c>
      <c r="E606" s="607" t="n">
        <v>0.715277777777778</v>
      </c>
      <c r="G606" s="606" t="s">
        <v>330</v>
      </c>
      <c r="H606" s="617" t="s">
        <v>368</v>
      </c>
      <c r="I606" s="608" t="n">
        <v>289</v>
      </c>
      <c r="J606" s="608" t="n">
        <v>9790</v>
      </c>
      <c r="K606" s="609" t="n">
        <v>33.8754325259516</v>
      </c>
    </row>
    <row r="607" customFormat="false" ht="13.5" hidden="false" customHeight="false" outlineLevel="0" collapsed="false">
      <c r="A607" s="605" t="n">
        <v>584</v>
      </c>
      <c r="B607" s="617" t="s">
        <v>118</v>
      </c>
      <c r="C607" s="617" t="s">
        <v>93</v>
      </c>
      <c r="D607" s="607" t="n">
        <v>0.715277777777778</v>
      </c>
      <c r="E607" s="607" t="n">
        <v>0.767361111111111</v>
      </c>
      <c r="G607" s="606" t="s">
        <v>331</v>
      </c>
      <c r="H607" s="617" t="s">
        <v>96</v>
      </c>
      <c r="I607" s="608" t="n">
        <v>689</v>
      </c>
      <c r="J607" s="608" t="n">
        <v>13290</v>
      </c>
      <c r="K607" s="609" t="n">
        <v>19.288824383164</v>
      </c>
    </row>
    <row r="608" customFormat="false" ht="13.5" hidden="false" customHeight="false" outlineLevel="0" collapsed="false">
      <c r="A608" s="605" t="n">
        <v>585</v>
      </c>
      <c r="B608" s="617" t="s">
        <v>118</v>
      </c>
      <c r="C608" s="617" t="s">
        <v>93</v>
      </c>
      <c r="D608" s="607" t="n">
        <v>0.715277777777778</v>
      </c>
      <c r="E608" s="607" t="n">
        <v>0.767361111111111</v>
      </c>
      <c r="G608" s="606" t="s">
        <v>331</v>
      </c>
      <c r="H608" s="617" t="s">
        <v>113</v>
      </c>
      <c r="I608" s="608" t="n">
        <v>689</v>
      </c>
      <c r="J608" s="608" t="n">
        <v>15890</v>
      </c>
      <c r="K608" s="609" t="n">
        <v>23.0624092888244</v>
      </c>
    </row>
    <row r="609" customFormat="false" ht="13.5" hidden="false" customHeight="false" outlineLevel="0" collapsed="false">
      <c r="A609" s="605" t="n">
        <v>586</v>
      </c>
      <c r="B609" s="617" t="s">
        <v>118</v>
      </c>
      <c r="C609" s="617" t="s">
        <v>93</v>
      </c>
      <c r="D609" s="607" t="n">
        <v>0.715277777777778</v>
      </c>
      <c r="E609" s="607" t="n">
        <v>0.767361111111111</v>
      </c>
      <c r="G609" s="606" t="s">
        <v>331</v>
      </c>
      <c r="H609" s="617" t="s">
        <v>391</v>
      </c>
      <c r="I609" s="608" t="n">
        <v>289</v>
      </c>
      <c r="J609" s="608" t="n">
        <v>8690</v>
      </c>
      <c r="K609" s="609" t="n">
        <v>30.0692041522491</v>
      </c>
    </row>
    <row r="610" customFormat="false" ht="13.5" hidden="false" customHeight="false" outlineLevel="0" collapsed="false">
      <c r="A610" s="605" t="n">
        <v>587</v>
      </c>
      <c r="B610" s="617" t="s">
        <v>118</v>
      </c>
      <c r="C610" s="617" t="s">
        <v>93</v>
      </c>
      <c r="D610" s="607" t="n">
        <v>0.715277777777778</v>
      </c>
      <c r="E610" s="607" t="n">
        <v>0.767361111111111</v>
      </c>
      <c r="G610" s="606" t="s">
        <v>331</v>
      </c>
      <c r="H610" s="617" t="s">
        <v>368</v>
      </c>
      <c r="I610" s="608" t="n">
        <v>289</v>
      </c>
      <c r="J610" s="608" t="n">
        <v>9790</v>
      </c>
      <c r="K610" s="609" t="n">
        <v>33.8754325259516</v>
      </c>
    </row>
    <row r="611" customFormat="false" ht="13.5" hidden="false" customHeight="false" outlineLevel="0" collapsed="false">
      <c r="A611" s="605" t="n">
        <v>588</v>
      </c>
      <c r="B611" s="617" t="s">
        <v>118</v>
      </c>
      <c r="C611" s="617" t="s">
        <v>93</v>
      </c>
      <c r="D611" s="607" t="n">
        <v>0.715277777777778</v>
      </c>
      <c r="E611" s="607" t="n">
        <v>0.767361111111111</v>
      </c>
      <c r="G611" s="606" t="s">
        <v>331</v>
      </c>
      <c r="H611" s="617" t="s">
        <v>98</v>
      </c>
      <c r="I611" s="608" t="n">
        <v>979</v>
      </c>
      <c r="J611" s="608" t="n">
        <v>28690</v>
      </c>
      <c r="K611" s="609" t="n">
        <v>29.3054136874362</v>
      </c>
    </row>
    <row r="612" customFormat="false" ht="13.5" hidden="false" customHeight="false" outlineLevel="0" collapsed="false">
      <c r="A612" s="605" t="n">
        <v>589</v>
      </c>
      <c r="B612" s="617" t="s">
        <v>118</v>
      </c>
      <c r="C612" s="617" t="s">
        <v>93</v>
      </c>
      <c r="D612" s="607" t="n">
        <v>0.715277777777778</v>
      </c>
      <c r="E612" s="607" t="n">
        <v>0.767361111111111</v>
      </c>
      <c r="G612" s="606" t="s">
        <v>331</v>
      </c>
      <c r="H612" s="617" t="s">
        <v>117</v>
      </c>
      <c r="I612" s="608" t="n">
        <v>882</v>
      </c>
      <c r="J612" s="608" t="n">
        <v>23890</v>
      </c>
      <c r="K612" s="609" t="n">
        <v>27.0861678004535</v>
      </c>
    </row>
    <row r="613" customFormat="false" ht="13.5" hidden="false" customHeight="false" outlineLevel="0" collapsed="false">
      <c r="A613" s="605" t="n">
        <v>590</v>
      </c>
      <c r="B613" s="617" t="s">
        <v>118</v>
      </c>
      <c r="C613" s="617" t="s">
        <v>93</v>
      </c>
      <c r="D613" s="607" t="n">
        <v>0.715277777777778</v>
      </c>
      <c r="E613" s="607" t="n">
        <v>0.767361111111111</v>
      </c>
      <c r="G613" s="606" t="s">
        <v>331</v>
      </c>
      <c r="H613" s="617" t="s">
        <v>392</v>
      </c>
      <c r="I613" s="608" t="n">
        <v>882</v>
      </c>
      <c r="J613" s="608" t="n">
        <v>16190</v>
      </c>
      <c r="K613" s="609" t="n">
        <v>18.3560090702948</v>
      </c>
    </row>
    <row r="614" customFormat="false" ht="13.5" hidden="false" customHeight="false" outlineLevel="0" collapsed="false">
      <c r="A614" s="605" t="n">
        <v>591</v>
      </c>
      <c r="B614" s="617" t="s">
        <v>118</v>
      </c>
      <c r="C614" s="617" t="s">
        <v>93</v>
      </c>
      <c r="D614" s="607" t="n">
        <v>0.715277777777778</v>
      </c>
      <c r="E614" s="607" t="n">
        <v>0.767361111111111</v>
      </c>
      <c r="G614" s="606" t="s">
        <v>331</v>
      </c>
      <c r="H614" s="617" t="s">
        <v>273</v>
      </c>
      <c r="I614" s="608" t="n">
        <v>979</v>
      </c>
      <c r="J614" s="608" t="n">
        <v>25840</v>
      </c>
      <c r="K614" s="609" t="n">
        <v>26.3942798774259</v>
      </c>
    </row>
    <row r="615" customFormat="false" ht="13.5" hidden="false" customHeight="false" outlineLevel="0" collapsed="false">
      <c r="A615" s="605" t="n">
        <v>592</v>
      </c>
      <c r="B615" s="617" t="s">
        <v>118</v>
      </c>
      <c r="C615" s="617" t="s">
        <v>93</v>
      </c>
      <c r="D615" s="607" t="n">
        <v>0.715277777777778</v>
      </c>
      <c r="E615" s="607" t="n">
        <v>0.767361111111111</v>
      </c>
      <c r="G615" s="606" t="s">
        <v>331</v>
      </c>
      <c r="H615" s="617" t="s">
        <v>274</v>
      </c>
      <c r="I615" s="608" t="n">
        <v>979</v>
      </c>
      <c r="J615" s="608" t="n">
        <v>19990</v>
      </c>
      <c r="K615" s="609" t="n">
        <v>20.4187946884576</v>
      </c>
    </row>
    <row r="616" customFormat="false" ht="13.5" hidden="false" customHeight="false" outlineLevel="0" collapsed="false">
      <c r="A616" s="605" t="n">
        <v>593</v>
      </c>
      <c r="B616" s="617" t="s">
        <v>118</v>
      </c>
      <c r="C616" s="617" t="s">
        <v>93</v>
      </c>
      <c r="D616" s="607" t="n">
        <v>0.715277777777778</v>
      </c>
      <c r="E616" s="607" t="n">
        <v>0.767361111111111</v>
      </c>
      <c r="G616" s="606" t="s">
        <v>331</v>
      </c>
      <c r="H616" s="617" t="s">
        <v>275</v>
      </c>
      <c r="I616" s="608" t="n">
        <v>882</v>
      </c>
      <c r="J616" s="608" t="n">
        <v>17640</v>
      </c>
      <c r="K616" s="609" t="n">
        <v>20</v>
      </c>
    </row>
    <row r="617" customFormat="false" ht="13.5" hidden="false" customHeight="false" outlineLevel="0" collapsed="false">
      <c r="A617" s="605" t="n">
        <v>594</v>
      </c>
      <c r="B617" s="617" t="s">
        <v>118</v>
      </c>
      <c r="C617" s="617" t="s">
        <v>93</v>
      </c>
      <c r="D617" s="607" t="n">
        <v>0.767361111111111</v>
      </c>
      <c r="E617" s="607" t="n">
        <v>0.822916666666667</v>
      </c>
      <c r="G617" s="606" t="s">
        <v>332</v>
      </c>
      <c r="H617" s="617" t="s">
        <v>96</v>
      </c>
      <c r="I617" s="608" t="n">
        <v>689</v>
      </c>
      <c r="J617" s="608" t="n">
        <v>13290</v>
      </c>
      <c r="K617" s="609" t="n">
        <v>19.288824383164</v>
      </c>
    </row>
    <row r="618" customFormat="false" ht="13.5" hidden="false" customHeight="false" outlineLevel="0" collapsed="false">
      <c r="A618" s="605" t="n">
        <v>595</v>
      </c>
      <c r="B618" s="617" t="s">
        <v>118</v>
      </c>
      <c r="C618" s="617" t="s">
        <v>93</v>
      </c>
      <c r="D618" s="607" t="n">
        <v>0.767361111111111</v>
      </c>
      <c r="E618" s="607" t="n">
        <v>0.822916666666667</v>
      </c>
      <c r="G618" s="606" t="s">
        <v>332</v>
      </c>
      <c r="H618" s="617" t="s">
        <v>113</v>
      </c>
      <c r="I618" s="608" t="n">
        <v>689</v>
      </c>
      <c r="J618" s="608" t="n">
        <v>15890</v>
      </c>
      <c r="K618" s="609" t="n">
        <v>23.0624092888244</v>
      </c>
    </row>
    <row r="619" customFormat="false" ht="13.5" hidden="false" customHeight="false" outlineLevel="0" collapsed="false">
      <c r="A619" s="605" t="n">
        <v>596</v>
      </c>
      <c r="B619" s="617" t="s">
        <v>118</v>
      </c>
      <c r="C619" s="617" t="s">
        <v>93</v>
      </c>
      <c r="D619" s="607" t="n">
        <v>0.767361111111111</v>
      </c>
      <c r="E619" s="607" t="n">
        <v>0.822916666666667</v>
      </c>
      <c r="G619" s="606" t="s">
        <v>332</v>
      </c>
      <c r="H619" s="617" t="s">
        <v>391</v>
      </c>
      <c r="I619" s="608" t="n">
        <v>289</v>
      </c>
      <c r="J619" s="608" t="n">
        <v>8690</v>
      </c>
      <c r="K619" s="609" t="n">
        <v>30.0692041522491</v>
      </c>
    </row>
    <row r="620" customFormat="false" ht="13.5" hidden="false" customHeight="false" outlineLevel="0" collapsed="false">
      <c r="A620" s="605" t="n">
        <v>597</v>
      </c>
      <c r="B620" s="617" t="s">
        <v>118</v>
      </c>
      <c r="C620" s="617" t="s">
        <v>93</v>
      </c>
      <c r="D620" s="607" t="n">
        <v>0.767361111111111</v>
      </c>
      <c r="E620" s="607" t="n">
        <v>0.822916666666667</v>
      </c>
      <c r="G620" s="606" t="s">
        <v>332</v>
      </c>
      <c r="H620" s="617" t="s">
        <v>368</v>
      </c>
      <c r="I620" s="608" t="n">
        <v>289</v>
      </c>
      <c r="J620" s="608" t="n">
        <v>9790</v>
      </c>
      <c r="K620" s="609" t="n">
        <v>33.8754325259516</v>
      </c>
    </row>
    <row r="621" customFormat="false" ht="13.5" hidden="false" customHeight="false" outlineLevel="0" collapsed="false">
      <c r="A621" s="605" t="n">
        <v>598</v>
      </c>
      <c r="B621" s="617" t="s">
        <v>118</v>
      </c>
      <c r="C621" s="617" t="s">
        <v>93</v>
      </c>
      <c r="D621" s="607" t="n">
        <v>0.767361111111111</v>
      </c>
      <c r="E621" s="607" t="n">
        <v>0.822916666666667</v>
      </c>
      <c r="G621" s="606" t="s">
        <v>332</v>
      </c>
      <c r="H621" s="617" t="s">
        <v>98</v>
      </c>
      <c r="I621" s="608" t="n">
        <v>979</v>
      </c>
      <c r="J621" s="608" t="n">
        <v>28690</v>
      </c>
      <c r="K621" s="609" t="n">
        <v>29.3054136874362</v>
      </c>
    </row>
    <row r="622" customFormat="false" ht="13.5" hidden="false" customHeight="false" outlineLevel="0" collapsed="false">
      <c r="A622" s="605" t="n">
        <v>599</v>
      </c>
      <c r="B622" s="617" t="s">
        <v>118</v>
      </c>
      <c r="C622" s="617" t="s">
        <v>93</v>
      </c>
      <c r="D622" s="607" t="n">
        <v>0.767361111111111</v>
      </c>
      <c r="E622" s="607" t="n">
        <v>0.822916666666667</v>
      </c>
      <c r="G622" s="606" t="s">
        <v>332</v>
      </c>
      <c r="H622" s="617" t="s">
        <v>117</v>
      </c>
      <c r="I622" s="608" t="n">
        <v>882</v>
      </c>
      <c r="J622" s="608" t="n">
        <v>23890</v>
      </c>
      <c r="K622" s="609" t="n">
        <v>27.0861678004535</v>
      </c>
    </row>
    <row r="623" customFormat="false" ht="13.5" hidden="false" customHeight="false" outlineLevel="0" collapsed="false">
      <c r="A623" s="605" t="n">
        <v>600</v>
      </c>
      <c r="B623" s="617" t="s">
        <v>118</v>
      </c>
      <c r="C623" s="617" t="s">
        <v>93</v>
      </c>
      <c r="D623" s="607" t="n">
        <v>0.767361111111111</v>
      </c>
      <c r="E623" s="607" t="n">
        <v>0.822916666666667</v>
      </c>
      <c r="G623" s="606" t="s">
        <v>332</v>
      </c>
      <c r="H623" s="617" t="s">
        <v>392</v>
      </c>
      <c r="I623" s="608" t="n">
        <v>882</v>
      </c>
      <c r="J623" s="608" t="n">
        <v>16190</v>
      </c>
      <c r="K623" s="609" t="n">
        <v>18.3560090702948</v>
      </c>
    </row>
    <row r="624" customFormat="false" ht="13.5" hidden="false" customHeight="false" outlineLevel="0" collapsed="false">
      <c r="A624" s="605" t="n">
        <v>601</v>
      </c>
      <c r="B624" s="617" t="s">
        <v>118</v>
      </c>
      <c r="C624" s="617" t="s">
        <v>93</v>
      </c>
      <c r="D624" s="607" t="n">
        <v>0.767361111111111</v>
      </c>
      <c r="E624" s="607" t="n">
        <v>0.822916666666667</v>
      </c>
      <c r="G624" s="606" t="s">
        <v>332</v>
      </c>
      <c r="H624" s="617" t="s">
        <v>273</v>
      </c>
      <c r="I624" s="608" t="n">
        <v>979</v>
      </c>
      <c r="J624" s="608" t="n">
        <v>25840</v>
      </c>
      <c r="K624" s="609" t="n">
        <v>26.3942798774259</v>
      </c>
    </row>
    <row r="625" customFormat="false" ht="13.5" hidden="false" customHeight="false" outlineLevel="0" collapsed="false">
      <c r="A625" s="605" t="n">
        <v>602</v>
      </c>
      <c r="B625" s="617" t="s">
        <v>118</v>
      </c>
      <c r="C625" s="617" t="s">
        <v>93</v>
      </c>
      <c r="D625" s="607" t="n">
        <v>0.767361111111111</v>
      </c>
      <c r="E625" s="607" t="n">
        <v>0.822916666666667</v>
      </c>
      <c r="G625" s="606" t="s">
        <v>332</v>
      </c>
      <c r="H625" s="617" t="s">
        <v>274</v>
      </c>
      <c r="I625" s="608" t="n">
        <v>979</v>
      </c>
      <c r="J625" s="608" t="n">
        <v>19990</v>
      </c>
      <c r="K625" s="609" t="n">
        <v>20.4187946884576</v>
      </c>
    </row>
    <row r="626" customFormat="false" ht="13.5" hidden="false" customHeight="false" outlineLevel="0" collapsed="false">
      <c r="A626" s="605" t="n">
        <v>603</v>
      </c>
      <c r="B626" s="617" t="s">
        <v>118</v>
      </c>
      <c r="C626" s="617" t="s">
        <v>93</v>
      </c>
      <c r="D626" s="607" t="n">
        <v>0.767361111111111</v>
      </c>
      <c r="E626" s="607" t="n">
        <v>0.822916666666667</v>
      </c>
      <c r="G626" s="606" t="s">
        <v>332</v>
      </c>
      <c r="H626" s="617" t="s">
        <v>275</v>
      </c>
      <c r="I626" s="608" t="n">
        <v>882</v>
      </c>
      <c r="J626" s="608" t="n">
        <v>17640</v>
      </c>
      <c r="K626" s="609" t="n">
        <v>20</v>
      </c>
    </row>
    <row r="627" customFormat="false" ht="13.5" hidden="false" customHeight="false" outlineLevel="0" collapsed="false">
      <c r="A627" s="605" t="n">
        <v>845</v>
      </c>
      <c r="B627" s="617" t="s">
        <v>123</v>
      </c>
      <c r="C627" s="617" t="s">
        <v>93</v>
      </c>
      <c r="D627" s="607" t="n">
        <v>0.736111111111111</v>
      </c>
      <c r="E627" s="607" t="n">
        <v>0.78125</v>
      </c>
      <c r="G627" s="606" t="s">
        <v>380</v>
      </c>
      <c r="H627" s="617" t="s">
        <v>113</v>
      </c>
      <c r="I627" s="608" t="n">
        <v>689</v>
      </c>
      <c r="J627" s="608" t="n">
        <v>9630</v>
      </c>
      <c r="K627" s="609" t="n">
        <v>13.9767779390421</v>
      </c>
    </row>
    <row r="628" customFormat="false" ht="13.5" hidden="false" customHeight="false" outlineLevel="0" collapsed="false">
      <c r="A628" s="605" t="n">
        <v>846</v>
      </c>
      <c r="B628" s="617" t="s">
        <v>123</v>
      </c>
      <c r="C628" s="617" t="s">
        <v>93</v>
      </c>
      <c r="D628" s="607" t="n">
        <v>0.736111111111111</v>
      </c>
      <c r="E628" s="607" t="n">
        <v>0.78125</v>
      </c>
      <c r="G628" s="606" t="s">
        <v>380</v>
      </c>
      <c r="H628" s="617" t="s">
        <v>391</v>
      </c>
      <c r="I628" s="608" t="n">
        <v>289</v>
      </c>
      <c r="J628" s="608" t="n">
        <v>7730</v>
      </c>
      <c r="K628" s="609" t="n">
        <v>26.7474048442907</v>
      </c>
    </row>
    <row r="629" customFormat="false" ht="13.5" hidden="false" customHeight="false" outlineLevel="0" collapsed="false">
      <c r="A629" s="605" t="n">
        <v>847</v>
      </c>
      <c r="B629" s="617" t="s">
        <v>123</v>
      </c>
      <c r="C629" s="617" t="s">
        <v>93</v>
      </c>
      <c r="D629" s="607" t="n">
        <v>0.736111111111111</v>
      </c>
      <c r="E629" s="607" t="n">
        <v>0.78125</v>
      </c>
      <c r="G629" s="606" t="s">
        <v>380</v>
      </c>
      <c r="H629" s="617" t="s">
        <v>98</v>
      </c>
      <c r="I629" s="608" t="n">
        <v>979</v>
      </c>
      <c r="J629" s="608" t="n">
        <v>28530</v>
      </c>
      <c r="K629" s="609" t="n">
        <v>29.1419816138917</v>
      </c>
    </row>
    <row r="630" customFormat="false" ht="13.5" hidden="false" customHeight="false" outlineLevel="0" collapsed="false">
      <c r="A630" s="605" t="n">
        <v>848</v>
      </c>
      <c r="B630" s="617" t="s">
        <v>123</v>
      </c>
      <c r="C630" s="617" t="s">
        <v>93</v>
      </c>
      <c r="D630" s="607" t="n">
        <v>0.736111111111111</v>
      </c>
      <c r="E630" s="607" t="n">
        <v>0.78125</v>
      </c>
      <c r="G630" s="606" t="s">
        <v>380</v>
      </c>
      <c r="H630" s="617" t="s">
        <v>117</v>
      </c>
      <c r="I630" s="608" t="n">
        <v>882</v>
      </c>
      <c r="J630" s="608" t="n">
        <v>15730</v>
      </c>
      <c r="K630" s="609" t="n">
        <v>17.8344671201814</v>
      </c>
    </row>
    <row r="631" customFormat="false" ht="13.5" hidden="false" customHeight="false" outlineLevel="0" collapsed="false">
      <c r="A631" s="605" t="n">
        <v>849</v>
      </c>
      <c r="B631" s="617" t="s">
        <v>123</v>
      </c>
      <c r="C631" s="617" t="s">
        <v>93</v>
      </c>
      <c r="D631" s="607" t="n">
        <v>0.736111111111111</v>
      </c>
      <c r="E631" s="607" t="n">
        <v>0.78125</v>
      </c>
      <c r="G631" s="606" t="s">
        <v>380</v>
      </c>
      <c r="H631" s="617" t="s">
        <v>392</v>
      </c>
      <c r="I631" s="608" t="n">
        <v>882</v>
      </c>
      <c r="J631" s="608" t="n">
        <v>14730</v>
      </c>
      <c r="K631" s="609" t="n">
        <v>16.7006802721088</v>
      </c>
    </row>
    <row r="632" customFormat="false" ht="13.5" hidden="false" customHeight="false" outlineLevel="0" collapsed="false">
      <c r="A632" s="605" t="n">
        <v>850</v>
      </c>
      <c r="B632" s="617" t="s">
        <v>123</v>
      </c>
      <c r="C632" s="617" t="s">
        <v>93</v>
      </c>
      <c r="D632" s="607" t="n">
        <v>0.736111111111111</v>
      </c>
      <c r="E632" s="607" t="n">
        <v>0.78125</v>
      </c>
      <c r="G632" s="606" t="s">
        <v>380</v>
      </c>
      <c r="H632" s="617" t="s">
        <v>273</v>
      </c>
      <c r="I632" s="608" t="n">
        <v>979</v>
      </c>
      <c r="J632" s="608" t="n">
        <v>25680</v>
      </c>
      <c r="K632" s="609" t="n">
        <v>26.2308478038815</v>
      </c>
    </row>
    <row r="633" customFormat="false" ht="13.5" hidden="false" customHeight="false" outlineLevel="0" collapsed="false">
      <c r="A633" s="605" t="n">
        <v>851</v>
      </c>
      <c r="B633" s="617" t="s">
        <v>123</v>
      </c>
      <c r="C633" s="617" t="s">
        <v>93</v>
      </c>
      <c r="D633" s="607" t="n">
        <v>0.736111111111111</v>
      </c>
      <c r="E633" s="607" t="n">
        <v>0.78125</v>
      </c>
      <c r="G633" s="606" t="s">
        <v>380</v>
      </c>
      <c r="H633" s="617" t="s">
        <v>274</v>
      </c>
      <c r="I633" s="608" t="n">
        <v>979</v>
      </c>
      <c r="J633" s="608" t="n">
        <v>19830</v>
      </c>
      <c r="K633" s="609" t="n">
        <v>20.2553626149132</v>
      </c>
    </row>
    <row r="634" customFormat="false" ht="13.5" hidden="false" customHeight="false" outlineLevel="0" collapsed="false">
      <c r="A634" s="605" t="n">
        <v>852</v>
      </c>
      <c r="B634" s="617" t="s">
        <v>123</v>
      </c>
      <c r="C634" s="617" t="s">
        <v>93</v>
      </c>
      <c r="D634" s="607" t="n">
        <v>0.736111111111111</v>
      </c>
      <c r="E634" s="607" t="n">
        <v>0.78125</v>
      </c>
      <c r="G634" s="606" t="s">
        <v>380</v>
      </c>
      <c r="H634" s="617" t="s">
        <v>275</v>
      </c>
      <c r="I634" s="608" t="n">
        <v>882</v>
      </c>
      <c r="J634" s="608" t="n">
        <v>17480</v>
      </c>
      <c r="K634" s="609" t="n">
        <v>19.8185941043084</v>
      </c>
    </row>
    <row r="635" customFormat="false" ht="13.5" hidden="false" customHeight="false" outlineLevel="0" collapsed="false">
      <c r="A635" s="605" t="n">
        <v>2539</v>
      </c>
      <c r="B635" s="617" t="s">
        <v>28</v>
      </c>
      <c r="C635" s="617" t="s">
        <v>93</v>
      </c>
      <c r="D635" s="607" t="n">
        <v>0.319444444444444</v>
      </c>
      <c r="E635" s="607" t="n">
        <v>0.368055555555556</v>
      </c>
      <c r="G635" s="606" t="s">
        <v>334</v>
      </c>
      <c r="H635" s="617" t="s">
        <v>96</v>
      </c>
      <c r="I635" s="608" t="n">
        <v>961</v>
      </c>
      <c r="J635" s="608" t="n">
        <v>11440</v>
      </c>
      <c r="K635" s="609" t="n">
        <v>11.9042663891779</v>
      </c>
    </row>
    <row r="636" customFormat="false" ht="13.5" hidden="false" customHeight="false" outlineLevel="0" collapsed="false">
      <c r="A636" s="605" t="n">
        <v>2540</v>
      </c>
      <c r="B636" s="617" t="s">
        <v>28</v>
      </c>
      <c r="C636" s="617" t="s">
        <v>93</v>
      </c>
      <c r="D636" s="607" t="n">
        <v>0.319444444444444</v>
      </c>
      <c r="E636" s="607" t="n">
        <v>0.368055555555556</v>
      </c>
      <c r="G636" s="606" t="s">
        <v>334</v>
      </c>
      <c r="H636" s="617" t="s">
        <v>113</v>
      </c>
      <c r="I636" s="608" t="n">
        <v>961</v>
      </c>
      <c r="J636" s="608" t="n">
        <v>12940</v>
      </c>
      <c r="K636" s="609" t="n">
        <v>13.4651404786681</v>
      </c>
    </row>
    <row r="637" customFormat="false" ht="13.5" hidden="false" customHeight="false" outlineLevel="0" collapsed="false">
      <c r="A637" s="605" t="n">
        <v>2541</v>
      </c>
      <c r="B637" s="617" t="s">
        <v>28</v>
      </c>
      <c r="C637" s="617" t="s">
        <v>93</v>
      </c>
      <c r="D637" s="607" t="n">
        <v>0.319444444444444</v>
      </c>
      <c r="E637" s="607" t="n">
        <v>0.368055555555556</v>
      </c>
      <c r="G637" s="606" t="s">
        <v>334</v>
      </c>
      <c r="H637" s="617" t="s">
        <v>391</v>
      </c>
      <c r="I637" s="608" t="n">
        <v>561</v>
      </c>
      <c r="J637" s="608" t="n">
        <v>11240</v>
      </c>
      <c r="K637" s="609" t="n">
        <v>20.0356506238859</v>
      </c>
    </row>
    <row r="638" customFormat="false" ht="13.5" hidden="false" customHeight="false" outlineLevel="0" collapsed="false">
      <c r="A638" s="605" t="n">
        <v>2542</v>
      </c>
      <c r="B638" s="617" t="s">
        <v>28</v>
      </c>
      <c r="C638" s="617" t="s">
        <v>93</v>
      </c>
      <c r="D638" s="607" t="n">
        <v>0.319444444444444</v>
      </c>
      <c r="E638" s="607" t="n">
        <v>0.368055555555556</v>
      </c>
      <c r="G638" s="606" t="s">
        <v>334</v>
      </c>
      <c r="H638" s="617" t="s">
        <v>368</v>
      </c>
      <c r="I638" s="608" t="n">
        <v>561</v>
      </c>
      <c r="J638" s="608" t="n">
        <v>11340</v>
      </c>
      <c r="K638" s="609" t="n">
        <v>20.2139037433155</v>
      </c>
    </row>
    <row r="639" customFormat="false" ht="13.5" hidden="false" customHeight="false" outlineLevel="0" collapsed="false">
      <c r="A639" s="605" t="n">
        <v>2543</v>
      </c>
      <c r="B639" s="617" t="s">
        <v>28</v>
      </c>
      <c r="C639" s="617" t="s">
        <v>93</v>
      </c>
      <c r="D639" s="607" t="n">
        <v>0.319444444444444</v>
      </c>
      <c r="E639" s="607" t="n">
        <v>0.368055555555556</v>
      </c>
      <c r="G639" s="606" t="s">
        <v>334</v>
      </c>
      <c r="H639" s="617" t="s">
        <v>98</v>
      </c>
      <c r="I639" s="608" t="n">
        <v>1522</v>
      </c>
      <c r="J639" s="608" t="n">
        <v>34540</v>
      </c>
      <c r="K639" s="609" t="n">
        <v>22.6938239159001</v>
      </c>
    </row>
    <row r="640" customFormat="false" ht="13.5" hidden="false" customHeight="false" outlineLevel="0" collapsed="false">
      <c r="A640" s="605" t="n">
        <v>2544</v>
      </c>
      <c r="B640" s="617" t="s">
        <v>28</v>
      </c>
      <c r="C640" s="617" t="s">
        <v>93</v>
      </c>
      <c r="D640" s="607" t="n">
        <v>0.319444444444444</v>
      </c>
      <c r="E640" s="607" t="n">
        <v>0.368055555555556</v>
      </c>
      <c r="G640" s="606" t="s">
        <v>334</v>
      </c>
      <c r="H640" s="617" t="s">
        <v>117</v>
      </c>
      <c r="I640" s="608" t="n">
        <v>1335</v>
      </c>
      <c r="J640" s="608" t="n">
        <v>22940</v>
      </c>
      <c r="K640" s="609" t="n">
        <v>17.1835205992509</v>
      </c>
    </row>
    <row r="641" customFormat="false" ht="13.5" hidden="false" customHeight="false" outlineLevel="0" collapsed="false">
      <c r="A641" s="605" t="n">
        <v>2545</v>
      </c>
      <c r="B641" s="617" t="s">
        <v>28</v>
      </c>
      <c r="C641" s="617" t="s">
        <v>93</v>
      </c>
      <c r="D641" s="607" t="n">
        <v>0.319444444444444</v>
      </c>
      <c r="E641" s="607" t="n">
        <v>0.368055555555556</v>
      </c>
      <c r="G641" s="606" t="s">
        <v>334</v>
      </c>
      <c r="H641" s="617" t="s">
        <v>392</v>
      </c>
      <c r="I641" s="608" t="n">
        <v>1335</v>
      </c>
      <c r="J641" s="608" t="n">
        <v>17740</v>
      </c>
      <c r="K641" s="609" t="n">
        <v>13.2883895131086</v>
      </c>
    </row>
    <row r="642" customFormat="false" ht="13.5" hidden="false" customHeight="false" outlineLevel="0" collapsed="false">
      <c r="A642" s="605" t="n">
        <v>2546</v>
      </c>
      <c r="B642" s="617" t="s">
        <v>28</v>
      </c>
      <c r="C642" s="617" t="s">
        <v>93</v>
      </c>
      <c r="D642" s="607" t="n">
        <v>0.319444444444444</v>
      </c>
      <c r="E642" s="607" t="n">
        <v>0.368055555555556</v>
      </c>
      <c r="G642" s="606" t="s">
        <v>334</v>
      </c>
      <c r="H642" s="617" t="s">
        <v>273</v>
      </c>
      <c r="I642" s="608" t="n">
        <v>1522</v>
      </c>
      <c r="J642" s="608" t="n">
        <v>25940</v>
      </c>
      <c r="K642" s="609" t="n">
        <v>17.0433639947438</v>
      </c>
    </row>
    <row r="643" customFormat="false" ht="13.5" hidden="false" customHeight="false" outlineLevel="0" collapsed="false">
      <c r="A643" s="605" t="n">
        <v>2547</v>
      </c>
      <c r="B643" s="617" t="s">
        <v>28</v>
      </c>
      <c r="C643" s="617" t="s">
        <v>93</v>
      </c>
      <c r="D643" s="607" t="n">
        <v>0.319444444444444</v>
      </c>
      <c r="E643" s="607" t="n">
        <v>0.368055555555556</v>
      </c>
      <c r="G643" s="606" t="s">
        <v>334</v>
      </c>
      <c r="H643" s="617" t="s">
        <v>274</v>
      </c>
      <c r="I643" s="608" t="n">
        <v>1522</v>
      </c>
      <c r="J643" s="608" t="n">
        <v>22440</v>
      </c>
      <c r="K643" s="609" t="n">
        <v>14.7437582128778</v>
      </c>
    </row>
    <row r="644" customFormat="false" ht="13.5" hidden="false" customHeight="false" outlineLevel="0" collapsed="false">
      <c r="A644" s="605" t="n">
        <v>2548</v>
      </c>
      <c r="B644" s="617" t="s">
        <v>28</v>
      </c>
      <c r="C644" s="617" t="s">
        <v>93</v>
      </c>
      <c r="D644" s="607" t="n">
        <v>0.319444444444444</v>
      </c>
      <c r="E644" s="607" t="n">
        <v>0.368055555555556</v>
      </c>
      <c r="G644" s="606" t="s">
        <v>334</v>
      </c>
      <c r="H644" s="617" t="s">
        <v>275</v>
      </c>
      <c r="I644" s="608" t="n">
        <v>1335</v>
      </c>
      <c r="J644" s="608" t="n">
        <v>19390</v>
      </c>
      <c r="K644" s="609" t="n">
        <v>14.5243445692884</v>
      </c>
    </row>
    <row r="645" customFormat="false" ht="13.5" hidden="false" customHeight="false" outlineLevel="0" collapsed="false">
      <c r="A645" s="605" t="n">
        <v>2549</v>
      </c>
      <c r="B645" s="617" t="s">
        <v>28</v>
      </c>
      <c r="C645" s="617" t="s">
        <v>93</v>
      </c>
      <c r="D645" s="607" t="n">
        <v>0.378472222222222</v>
      </c>
      <c r="E645" s="607" t="n">
        <v>0.427083333333333</v>
      </c>
      <c r="G645" s="606" t="s">
        <v>335</v>
      </c>
      <c r="H645" s="617" t="s">
        <v>96</v>
      </c>
      <c r="I645" s="608" t="n">
        <v>961</v>
      </c>
      <c r="J645" s="608" t="n">
        <v>14340</v>
      </c>
      <c r="K645" s="609" t="n">
        <v>14.9219562955255</v>
      </c>
    </row>
    <row r="646" customFormat="false" ht="13.5" hidden="false" customHeight="false" outlineLevel="0" collapsed="false">
      <c r="A646" s="605" t="n">
        <v>2550</v>
      </c>
      <c r="B646" s="617" t="s">
        <v>28</v>
      </c>
      <c r="C646" s="617" t="s">
        <v>93</v>
      </c>
      <c r="D646" s="607" t="n">
        <v>0.378472222222222</v>
      </c>
      <c r="E646" s="607" t="n">
        <v>0.427083333333333</v>
      </c>
      <c r="G646" s="606" t="s">
        <v>335</v>
      </c>
      <c r="H646" s="617" t="s">
        <v>113</v>
      </c>
      <c r="I646" s="608" t="n">
        <v>961</v>
      </c>
      <c r="J646" s="608" t="n">
        <v>15640</v>
      </c>
      <c r="K646" s="609" t="n">
        <v>16.2747138397503</v>
      </c>
    </row>
    <row r="647" customFormat="false" ht="13.5" hidden="false" customHeight="false" outlineLevel="0" collapsed="false">
      <c r="A647" s="605" t="n">
        <v>2551</v>
      </c>
      <c r="B647" s="617" t="s">
        <v>28</v>
      </c>
      <c r="C647" s="617" t="s">
        <v>93</v>
      </c>
      <c r="D647" s="607" t="n">
        <v>0.378472222222222</v>
      </c>
      <c r="E647" s="607" t="n">
        <v>0.427083333333333</v>
      </c>
      <c r="G647" s="606" t="s">
        <v>335</v>
      </c>
      <c r="H647" s="617" t="s">
        <v>391</v>
      </c>
      <c r="I647" s="608" t="n">
        <v>561</v>
      </c>
      <c r="J647" s="608" t="n">
        <v>12540</v>
      </c>
      <c r="K647" s="609" t="n">
        <v>22.3529411764706</v>
      </c>
    </row>
    <row r="648" customFormat="false" ht="13.5" hidden="false" customHeight="false" outlineLevel="0" collapsed="false">
      <c r="A648" s="605" t="n">
        <v>2552</v>
      </c>
      <c r="B648" s="617" t="s">
        <v>28</v>
      </c>
      <c r="C648" s="617" t="s">
        <v>93</v>
      </c>
      <c r="D648" s="607" t="n">
        <v>0.378472222222222</v>
      </c>
      <c r="E648" s="607" t="n">
        <v>0.427083333333333</v>
      </c>
      <c r="G648" s="606" t="s">
        <v>335</v>
      </c>
      <c r="H648" s="617" t="s">
        <v>368</v>
      </c>
      <c r="I648" s="608" t="n">
        <v>561</v>
      </c>
      <c r="J648" s="608" t="n">
        <v>13840</v>
      </c>
      <c r="K648" s="609" t="n">
        <v>24.6702317290553</v>
      </c>
    </row>
    <row r="649" customFormat="false" ht="13.5" hidden="false" customHeight="false" outlineLevel="0" collapsed="false">
      <c r="A649" s="605" t="n">
        <v>2553</v>
      </c>
      <c r="B649" s="617" t="s">
        <v>28</v>
      </c>
      <c r="C649" s="617" t="s">
        <v>93</v>
      </c>
      <c r="D649" s="607" t="n">
        <v>0.378472222222222</v>
      </c>
      <c r="E649" s="607" t="n">
        <v>0.427083333333333</v>
      </c>
      <c r="G649" s="606" t="s">
        <v>335</v>
      </c>
      <c r="H649" s="617" t="s">
        <v>98</v>
      </c>
      <c r="I649" s="608" t="n">
        <v>1522</v>
      </c>
      <c r="J649" s="608" t="n">
        <v>34540</v>
      </c>
      <c r="K649" s="609" t="n">
        <v>22.6938239159001</v>
      </c>
    </row>
    <row r="650" customFormat="false" ht="13.5" hidden="false" customHeight="false" outlineLevel="0" collapsed="false">
      <c r="A650" s="605" t="n">
        <v>2554</v>
      </c>
      <c r="B650" s="617" t="s">
        <v>28</v>
      </c>
      <c r="C650" s="617" t="s">
        <v>93</v>
      </c>
      <c r="D650" s="607" t="n">
        <v>0.378472222222222</v>
      </c>
      <c r="E650" s="607" t="n">
        <v>0.427083333333333</v>
      </c>
      <c r="G650" s="606" t="s">
        <v>335</v>
      </c>
      <c r="H650" s="617" t="s">
        <v>117</v>
      </c>
      <c r="I650" s="608" t="n">
        <v>1335</v>
      </c>
      <c r="J650" s="608" t="n">
        <v>22940</v>
      </c>
      <c r="K650" s="609" t="n">
        <v>17.1835205992509</v>
      </c>
    </row>
    <row r="651" customFormat="false" ht="13.5" hidden="false" customHeight="false" outlineLevel="0" collapsed="false">
      <c r="A651" s="605" t="n">
        <v>2555</v>
      </c>
      <c r="B651" s="617" t="s">
        <v>28</v>
      </c>
      <c r="C651" s="617" t="s">
        <v>93</v>
      </c>
      <c r="D651" s="607" t="n">
        <v>0.378472222222222</v>
      </c>
      <c r="E651" s="607" t="n">
        <v>0.427083333333333</v>
      </c>
      <c r="G651" s="606" t="s">
        <v>335</v>
      </c>
      <c r="H651" s="617" t="s">
        <v>392</v>
      </c>
      <c r="I651" s="608" t="n">
        <v>1335</v>
      </c>
      <c r="J651" s="608" t="n">
        <v>18440</v>
      </c>
      <c r="K651" s="609" t="n">
        <v>13.812734082397</v>
      </c>
    </row>
    <row r="652" customFormat="false" ht="13.5" hidden="false" customHeight="false" outlineLevel="0" collapsed="false">
      <c r="A652" s="605" t="n">
        <v>2556</v>
      </c>
      <c r="B652" s="617" t="s">
        <v>28</v>
      </c>
      <c r="C652" s="617" t="s">
        <v>93</v>
      </c>
      <c r="D652" s="607" t="n">
        <v>0.378472222222222</v>
      </c>
      <c r="E652" s="607" t="n">
        <v>0.427083333333333</v>
      </c>
      <c r="G652" s="606" t="s">
        <v>335</v>
      </c>
      <c r="H652" s="617" t="s">
        <v>273</v>
      </c>
      <c r="I652" s="608" t="n">
        <v>1522</v>
      </c>
      <c r="J652" s="608" t="n">
        <v>25940</v>
      </c>
      <c r="K652" s="609" t="n">
        <v>17.0433639947438</v>
      </c>
    </row>
    <row r="653" customFormat="false" ht="13.5" hidden="false" customHeight="false" outlineLevel="0" collapsed="false">
      <c r="A653" s="605" t="n">
        <v>2557</v>
      </c>
      <c r="B653" s="617" t="s">
        <v>28</v>
      </c>
      <c r="C653" s="617" t="s">
        <v>93</v>
      </c>
      <c r="D653" s="607" t="n">
        <v>0.378472222222222</v>
      </c>
      <c r="E653" s="607" t="n">
        <v>0.427083333333333</v>
      </c>
      <c r="G653" s="606" t="s">
        <v>335</v>
      </c>
      <c r="H653" s="617" t="s">
        <v>274</v>
      </c>
      <c r="I653" s="608" t="n">
        <v>1522</v>
      </c>
      <c r="J653" s="608" t="n">
        <v>22440</v>
      </c>
      <c r="K653" s="609" t="n">
        <v>14.7437582128778</v>
      </c>
    </row>
    <row r="654" customFormat="false" ht="13.5" hidden="false" customHeight="false" outlineLevel="0" collapsed="false">
      <c r="A654" s="605" t="n">
        <v>2558</v>
      </c>
      <c r="B654" s="617" t="s">
        <v>28</v>
      </c>
      <c r="C654" s="617" t="s">
        <v>93</v>
      </c>
      <c r="D654" s="607" t="n">
        <v>0.378472222222222</v>
      </c>
      <c r="E654" s="607" t="n">
        <v>0.427083333333333</v>
      </c>
      <c r="G654" s="606" t="s">
        <v>335</v>
      </c>
      <c r="H654" s="617" t="s">
        <v>275</v>
      </c>
      <c r="I654" s="608" t="n">
        <v>1335</v>
      </c>
      <c r="J654" s="608" t="n">
        <v>19390</v>
      </c>
      <c r="K654" s="609" t="n">
        <v>14.5243445692884</v>
      </c>
    </row>
    <row r="655" customFormat="false" ht="13.5" hidden="false" customHeight="false" outlineLevel="0" collapsed="false">
      <c r="A655" s="605" t="n">
        <v>2559</v>
      </c>
      <c r="B655" s="617" t="s">
        <v>28</v>
      </c>
      <c r="C655" s="617" t="s">
        <v>93</v>
      </c>
      <c r="D655" s="607" t="n">
        <v>0.423611111111111</v>
      </c>
      <c r="E655" s="607" t="n">
        <v>0.475694444444444</v>
      </c>
      <c r="G655" s="606" t="s">
        <v>336</v>
      </c>
      <c r="H655" s="617" t="s">
        <v>96</v>
      </c>
      <c r="I655" s="608" t="n">
        <v>961</v>
      </c>
      <c r="J655" s="608" t="n">
        <v>14340</v>
      </c>
      <c r="K655" s="609" t="n">
        <v>14.9219562955255</v>
      </c>
    </row>
    <row r="656" customFormat="false" ht="13.5" hidden="false" customHeight="false" outlineLevel="0" collapsed="false">
      <c r="A656" s="605" t="n">
        <v>2560</v>
      </c>
      <c r="B656" s="617" t="s">
        <v>28</v>
      </c>
      <c r="C656" s="617" t="s">
        <v>93</v>
      </c>
      <c r="D656" s="607" t="n">
        <v>0.423611111111111</v>
      </c>
      <c r="E656" s="607" t="n">
        <v>0.475694444444444</v>
      </c>
      <c r="G656" s="606" t="s">
        <v>336</v>
      </c>
      <c r="H656" s="617" t="s">
        <v>113</v>
      </c>
      <c r="I656" s="608" t="n">
        <v>961</v>
      </c>
      <c r="J656" s="608" t="n">
        <v>15640</v>
      </c>
      <c r="K656" s="609" t="n">
        <v>16.2747138397503</v>
      </c>
    </row>
    <row r="657" customFormat="false" ht="13.5" hidden="false" customHeight="false" outlineLevel="0" collapsed="false">
      <c r="A657" s="605" t="n">
        <v>2561</v>
      </c>
      <c r="B657" s="617" t="s">
        <v>28</v>
      </c>
      <c r="C657" s="617" t="s">
        <v>93</v>
      </c>
      <c r="D657" s="607" t="n">
        <v>0.423611111111111</v>
      </c>
      <c r="E657" s="607" t="n">
        <v>0.475694444444444</v>
      </c>
      <c r="G657" s="606" t="s">
        <v>336</v>
      </c>
      <c r="H657" s="617" t="s">
        <v>391</v>
      </c>
      <c r="I657" s="608" t="n">
        <v>561</v>
      </c>
      <c r="J657" s="608" t="n">
        <v>14140</v>
      </c>
      <c r="K657" s="609" t="n">
        <v>25.204991087344</v>
      </c>
    </row>
    <row r="658" customFormat="false" ht="13.5" hidden="false" customHeight="false" outlineLevel="0" collapsed="false">
      <c r="A658" s="605" t="n">
        <v>2562</v>
      </c>
      <c r="B658" s="617" t="s">
        <v>28</v>
      </c>
      <c r="C658" s="617" t="s">
        <v>93</v>
      </c>
      <c r="D658" s="607" t="n">
        <v>0.423611111111111</v>
      </c>
      <c r="E658" s="607" t="n">
        <v>0.475694444444444</v>
      </c>
      <c r="G658" s="606" t="s">
        <v>336</v>
      </c>
      <c r="H658" s="617" t="s">
        <v>368</v>
      </c>
      <c r="I658" s="608" t="n">
        <v>561</v>
      </c>
      <c r="J658" s="608" t="n">
        <v>14240</v>
      </c>
      <c r="K658" s="609" t="n">
        <v>25.3832442067736</v>
      </c>
    </row>
    <row r="659" customFormat="false" ht="13.5" hidden="false" customHeight="false" outlineLevel="0" collapsed="false">
      <c r="A659" s="605" t="n">
        <v>2563</v>
      </c>
      <c r="B659" s="617" t="s">
        <v>28</v>
      </c>
      <c r="C659" s="617" t="s">
        <v>93</v>
      </c>
      <c r="D659" s="607" t="n">
        <v>0.482638888888889</v>
      </c>
      <c r="E659" s="607" t="n">
        <v>0.534722222222222</v>
      </c>
      <c r="G659" s="606" t="s">
        <v>337</v>
      </c>
      <c r="H659" s="617" t="s">
        <v>96</v>
      </c>
      <c r="I659" s="608" t="n">
        <v>961</v>
      </c>
      <c r="J659" s="608" t="n">
        <v>14340</v>
      </c>
      <c r="K659" s="609" t="n">
        <v>14.9219562955255</v>
      </c>
    </row>
    <row r="660" customFormat="false" ht="13.5" hidden="false" customHeight="false" outlineLevel="0" collapsed="false">
      <c r="A660" s="605" t="n">
        <v>2564</v>
      </c>
      <c r="B660" s="617" t="s">
        <v>28</v>
      </c>
      <c r="C660" s="617" t="s">
        <v>93</v>
      </c>
      <c r="D660" s="607" t="n">
        <v>0.482638888888889</v>
      </c>
      <c r="E660" s="607" t="n">
        <v>0.534722222222222</v>
      </c>
      <c r="G660" s="606" t="s">
        <v>337</v>
      </c>
      <c r="H660" s="617" t="s">
        <v>113</v>
      </c>
      <c r="I660" s="608" t="n">
        <v>961</v>
      </c>
      <c r="J660" s="608" t="n">
        <v>15140</v>
      </c>
      <c r="K660" s="609" t="n">
        <v>15.7544224765869</v>
      </c>
    </row>
    <row r="661" customFormat="false" ht="13.5" hidden="false" customHeight="false" outlineLevel="0" collapsed="false">
      <c r="A661" s="605" t="n">
        <v>2565</v>
      </c>
      <c r="B661" s="617" t="s">
        <v>28</v>
      </c>
      <c r="C661" s="617" t="s">
        <v>93</v>
      </c>
      <c r="D661" s="607" t="n">
        <v>0.482638888888889</v>
      </c>
      <c r="E661" s="607" t="n">
        <v>0.534722222222222</v>
      </c>
      <c r="G661" s="606" t="s">
        <v>337</v>
      </c>
      <c r="H661" s="617" t="s">
        <v>391</v>
      </c>
      <c r="I661" s="608" t="n">
        <v>561</v>
      </c>
      <c r="J661" s="608" t="n">
        <v>14140</v>
      </c>
      <c r="K661" s="609" t="n">
        <v>25.204991087344</v>
      </c>
    </row>
    <row r="662" customFormat="false" ht="13.5" hidden="false" customHeight="false" outlineLevel="0" collapsed="false">
      <c r="A662" s="605" t="n">
        <v>2566</v>
      </c>
      <c r="B662" s="617" t="s">
        <v>28</v>
      </c>
      <c r="C662" s="617" t="s">
        <v>93</v>
      </c>
      <c r="D662" s="607" t="n">
        <v>0.482638888888889</v>
      </c>
      <c r="E662" s="607" t="n">
        <v>0.534722222222222</v>
      </c>
      <c r="G662" s="606" t="s">
        <v>337</v>
      </c>
      <c r="H662" s="617" t="s">
        <v>368</v>
      </c>
      <c r="I662" s="608" t="n">
        <v>561</v>
      </c>
      <c r="J662" s="608" t="n">
        <v>14240</v>
      </c>
      <c r="K662" s="609" t="n">
        <v>25.3832442067736</v>
      </c>
    </row>
    <row r="663" customFormat="false" ht="13.5" hidden="false" customHeight="false" outlineLevel="0" collapsed="false">
      <c r="A663" s="605" t="n">
        <v>2567</v>
      </c>
      <c r="B663" s="617" t="s">
        <v>28</v>
      </c>
      <c r="C663" s="617" t="s">
        <v>93</v>
      </c>
      <c r="D663" s="607" t="n">
        <v>0.552083333333333</v>
      </c>
      <c r="E663" s="607" t="n">
        <v>0.604166666666667</v>
      </c>
      <c r="G663" s="606" t="s">
        <v>338</v>
      </c>
      <c r="H663" s="617" t="s">
        <v>96</v>
      </c>
      <c r="I663" s="608" t="n">
        <v>961</v>
      </c>
      <c r="J663" s="608" t="n">
        <v>14340</v>
      </c>
      <c r="K663" s="609" t="n">
        <v>14.9219562955255</v>
      </c>
    </row>
    <row r="664" customFormat="false" ht="13.5" hidden="false" customHeight="false" outlineLevel="0" collapsed="false">
      <c r="A664" s="605" t="n">
        <v>2568</v>
      </c>
      <c r="B664" s="617" t="s">
        <v>28</v>
      </c>
      <c r="C664" s="617" t="s">
        <v>93</v>
      </c>
      <c r="D664" s="607" t="n">
        <v>0.552083333333333</v>
      </c>
      <c r="E664" s="607" t="n">
        <v>0.604166666666667</v>
      </c>
      <c r="G664" s="606" t="s">
        <v>338</v>
      </c>
      <c r="H664" s="617" t="s">
        <v>113</v>
      </c>
      <c r="I664" s="608" t="n">
        <v>961</v>
      </c>
      <c r="J664" s="608" t="n">
        <v>15140</v>
      </c>
      <c r="K664" s="609" t="n">
        <v>15.7544224765869</v>
      </c>
    </row>
    <row r="665" customFormat="false" ht="13.5" hidden="false" customHeight="false" outlineLevel="0" collapsed="false">
      <c r="A665" s="605" t="n">
        <v>2569</v>
      </c>
      <c r="B665" s="617" t="s">
        <v>28</v>
      </c>
      <c r="C665" s="617" t="s">
        <v>93</v>
      </c>
      <c r="D665" s="607" t="n">
        <v>0.552083333333333</v>
      </c>
      <c r="E665" s="607" t="n">
        <v>0.604166666666667</v>
      </c>
      <c r="G665" s="606" t="s">
        <v>338</v>
      </c>
      <c r="H665" s="617" t="s">
        <v>391</v>
      </c>
      <c r="I665" s="608" t="n">
        <v>561</v>
      </c>
      <c r="J665" s="608" t="n">
        <v>14140</v>
      </c>
      <c r="K665" s="609" t="n">
        <v>25.204991087344</v>
      </c>
    </row>
    <row r="666" customFormat="false" ht="13.5" hidden="false" customHeight="false" outlineLevel="0" collapsed="false">
      <c r="A666" s="605" t="n">
        <v>2570</v>
      </c>
      <c r="B666" s="617" t="s">
        <v>28</v>
      </c>
      <c r="C666" s="617" t="s">
        <v>93</v>
      </c>
      <c r="D666" s="607" t="n">
        <v>0.552083333333333</v>
      </c>
      <c r="E666" s="607" t="n">
        <v>0.604166666666667</v>
      </c>
      <c r="G666" s="606" t="s">
        <v>338</v>
      </c>
      <c r="H666" s="617" t="s">
        <v>368</v>
      </c>
      <c r="I666" s="608" t="n">
        <v>561</v>
      </c>
      <c r="J666" s="608" t="n">
        <v>14240</v>
      </c>
      <c r="K666" s="609" t="n">
        <v>25.3832442067736</v>
      </c>
    </row>
    <row r="667" customFormat="false" ht="13.5" hidden="false" customHeight="false" outlineLevel="0" collapsed="false">
      <c r="A667" s="605" t="n">
        <v>2571</v>
      </c>
      <c r="B667" s="617" t="s">
        <v>28</v>
      </c>
      <c r="C667" s="617" t="s">
        <v>93</v>
      </c>
      <c r="D667" s="607" t="n">
        <v>0.631944444444444</v>
      </c>
      <c r="E667" s="607" t="n">
        <v>0.684027777777778</v>
      </c>
      <c r="G667" s="606" t="s">
        <v>339</v>
      </c>
      <c r="H667" s="617" t="s">
        <v>96</v>
      </c>
      <c r="I667" s="608" t="n">
        <v>961</v>
      </c>
      <c r="J667" s="608" t="n">
        <v>14340</v>
      </c>
      <c r="K667" s="609" t="n">
        <v>14.9219562955255</v>
      </c>
    </row>
    <row r="668" customFormat="false" ht="13.5" hidden="false" customHeight="false" outlineLevel="0" collapsed="false">
      <c r="A668" s="605" t="n">
        <v>2572</v>
      </c>
      <c r="B668" s="617" t="s">
        <v>28</v>
      </c>
      <c r="C668" s="617" t="s">
        <v>93</v>
      </c>
      <c r="D668" s="607" t="n">
        <v>0.631944444444444</v>
      </c>
      <c r="E668" s="607" t="n">
        <v>0.684027777777778</v>
      </c>
      <c r="G668" s="606" t="s">
        <v>339</v>
      </c>
      <c r="H668" s="617" t="s">
        <v>113</v>
      </c>
      <c r="I668" s="608" t="n">
        <v>961</v>
      </c>
      <c r="J668" s="608" t="n">
        <v>16040</v>
      </c>
      <c r="K668" s="609" t="n">
        <v>16.690946930281</v>
      </c>
    </row>
    <row r="669" customFormat="false" ht="13.5" hidden="false" customHeight="false" outlineLevel="0" collapsed="false">
      <c r="A669" s="605" t="n">
        <v>2573</v>
      </c>
      <c r="B669" s="617" t="s">
        <v>28</v>
      </c>
      <c r="C669" s="617" t="s">
        <v>93</v>
      </c>
      <c r="D669" s="607" t="n">
        <v>0.631944444444444</v>
      </c>
      <c r="E669" s="607" t="n">
        <v>0.684027777777778</v>
      </c>
      <c r="G669" s="606" t="s">
        <v>339</v>
      </c>
      <c r="H669" s="617" t="s">
        <v>391</v>
      </c>
      <c r="I669" s="608" t="n">
        <v>561</v>
      </c>
      <c r="J669" s="608" t="n">
        <v>14140</v>
      </c>
      <c r="K669" s="609" t="n">
        <v>25.204991087344</v>
      </c>
    </row>
    <row r="670" customFormat="false" ht="13.5" hidden="false" customHeight="false" outlineLevel="0" collapsed="false">
      <c r="A670" s="605" t="n">
        <v>2574</v>
      </c>
      <c r="B670" s="617" t="s">
        <v>28</v>
      </c>
      <c r="C670" s="617" t="s">
        <v>93</v>
      </c>
      <c r="D670" s="607" t="n">
        <v>0.631944444444444</v>
      </c>
      <c r="E670" s="607" t="n">
        <v>0.684027777777778</v>
      </c>
      <c r="G670" s="606" t="s">
        <v>339</v>
      </c>
      <c r="H670" s="617" t="s">
        <v>368</v>
      </c>
      <c r="I670" s="608" t="n">
        <v>561</v>
      </c>
      <c r="J670" s="608" t="n">
        <v>14240</v>
      </c>
      <c r="K670" s="609" t="n">
        <v>25.3832442067736</v>
      </c>
    </row>
    <row r="671" customFormat="false" ht="13.5" hidden="false" customHeight="false" outlineLevel="0" collapsed="false">
      <c r="A671" s="605" t="n">
        <v>2575</v>
      </c>
      <c r="B671" s="617" t="s">
        <v>28</v>
      </c>
      <c r="C671" s="617" t="s">
        <v>93</v>
      </c>
      <c r="D671" s="607" t="n">
        <v>0.680555555555555</v>
      </c>
      <c r="E671" s="607" t="n">
        <v>0.732638888888889</v>
      </c>
      <c r="G671" s="606" t="s">
        <v>340</v>
      </c>
      <c r="H671" s="617" t="s">
        <v>96</v>
      </c>
      <c r="I671" s="608" t="n">
        <v>961</v>
      </c>
      <c r="J671" s="608" t="n">
        <v>14340</v>
      </c>
      <c r="K671" s="609" t="n">
        <v>14.9219562955255</v>
      </c>
    </row>
    <row r="672" customFormat="false" ht="13.5" hidden="false" customHeight="false" outlineLevel="0" collapsed="false">
      <c r="A672" s="605" t="n">
        <v>2576</v>
      </c>
      <c r="B672" s="617" t="s">
        <v>28</v>
      </c>
      <c r="C672" s="617" t="s">
        <v>93</v>
      </c>
      <c r="D672" s="607" t="n">
        <v>0.680555555555555</v>
      </c>
      <c r="E672" s="607" t="n">
        <v>0.732638888888889</v>
      </c>
      <c r="G672" s="606" t="s">
        <v>340</v>
      </c>
      <c r="H672" s="617" t="s">
        <v>113</v>
      </c>
      <c r="I672" s="608" t="n">
        <v>961</v>
      </c>
      <c r="J672" s="608" t="n">
        <v>16540</v>
      </c>
      <c r="K672" s="609" t="n">
        <v>17.2112382934443</v>
      </c>
    </row>
    <row r="673" customFormat="false" ht="13.5" hidden="false" customHeight="false" outlineLevel="0" collapsed="false">
      <c r="A673" s="605" t="n">
        <v>2577</v>
      </c>
      <c r="B673" s="617" t="s">
        <v>28</v>
      </c>
      <c r="C673" s="617" t="s">
        <v>93</v>
      </c>
      <c r="D673" s="607" t="n">
        <v>0.680555555555555</v>
      </c>
      <c r="E673" s="607" t="n">
        <v>0.732638888888889</v>
      </c>
      <c r="G673" s="606" t="s">
        <v>340</v>
      </c>
      <c r="H673" s="617" t="s">
        <v>391</v>
      </c>
      <c r="I673" s="608" t="n">
        <v>561</v>
      </c>
      <c r="J673" s="608" t="n">
        <v>14140</v>
      </c>
      <c r="K673" s="609" t="n">
        <v>25.204991087344</v>
      </c>
    </row>
    <row r="674" customFormat="false" ht="13.5" hidden="false" customHeight="false" outlineLevel="0" collapsed="false">
      <c r="A674" s="605" t="n">
        <v>2578</v>
      </c>
      <c r="B674" s="617" t="s">
        <v>28</v>
      </c>
      <c r="C674" s="617" t="s">
        <v>93</v>
      </c>
      <c r="D674" s="607" t="n">
        <v>0.680555555555555</v>
      </c>
      <c r="E674" s="607" t="n">
        <v>0.732638888888889</v>
      </c>
      <c r="G674" s="606" t="s">
        <v>340</v>
      </c>
      <c r="H674" s="617" t="s">
        <v>368</v>
      </c>
      <c r="I674" s="608" t="n">
        <v>561</v>
      </c>
      <c r="J674" s="608" t="n">
        <v>14240</v>
      </c>
      <c r="K674" s="609" t="n">
        <v>25.3832442067736</v>
      </c>
    </row>
    <row r="675" customFormat="false" ht="13.5" hidden="false" customHeight="false" outlineLevel="0" collapsed="false">
      <c r="A675" s="605" t="n">
        <v>2579</v>
      </c>
      <c r="B675" s="617" t="s">
        <v>28</v>
      </c>
      <c r="C675" s="617" t="s">
        <v>93</v>
      </c>
      <c r="D675" s="607" t="n">
        <v>0.788194444444445</v>
      </c>
      <c r="E675" s="607" t="n">
        <v>0.840277777777778</v>
      </c>
      <c r="G675" s="606" t="s">
        <v>341</v>
      </c>
      <c r="H675" s="617" t="s">
        <v>96</v>
      </c>
      <c r="I675" s="608" t="n">
        <v>961</v>
      </c>
      <c r="J675" s="608" t="n">
        <v>14340</v>
      </c>
      <c r="K675" s="609" t="n">
        <v>14.9219562955255</v>
      </c>
    </row>
    <row r="676" customFormat="false" ht="13.5" hidden="false" customHeight="false" outlineLevel="0" collapsed="false">
      <c r="A676" s="605" t="n">
        <v>2580</v>
      </c>
      <c r="B676" s="617" t="s">
        <v>28</v>
      </c>
      <c r="C676" s="617" t="s">
        <v>93</v>
      </c>
      <c r="D676" s="607" t="n">
        <v>0.788194444444445</v>
      </c>
      <c r="E676" s="607" t="n">
        <v>0.840277777777778</v>
      </c>
      <c r="G676" s="606" t="s">
        <v>341</v>
      </c>
      <c r="H676" s="617" t="s">
        <v>113</v>
      </c>
      <c r="I676" s="608" t="n">
        <v>961</v>
      </c>
      <c r="J676" s="608" t="n">
        <v>16540</v>
      </c>
      <c r="K676" s="609" t="n">
        <v>17.2112382934443</v>
      </c>
    </row>
    <row r="677" customFormat="false" ht="13.5" hidden="false" customHeight="false" outlineLevel="0" collapsed="false">
      <c r="A677" s="605" t="n">
        <v>2581</v>
      </c>
      <c r="B677" s="617" t="s">
        <v>28</v>
      </c>
      <c r="C677" s="617" t="s">
        <v>93</v>
      </c>
      <c r="D677" s="607" t="n">
        <v>0.788194444444445</v>
      </c>
      <c r="E677" s="607" t="n">
        <v>0.840277777777778</v>
      </c>
      <c r="G677" s="606" t="s">
        <v>341</v>
      </c>
      <c r="H677" s="617" t="s">
        <v>391</v>
      </c>
      <c r="I677" s="608" t="n">
        <v>561</v>
      </c>
      <c r="J677" s="608" t="n">
        <v>14140</v>
      </c>
      <c r="K677" s="609" t="n">
        <v>25.204991087344</v>
      </c>
    </row>
    <row r="678" customFormat="false" ht="13.5" hidden="false" customHeight="false" outlineLevel="0" collapsed="false">
      <c r="A678" s="605" t="n">
        <v>2582</v>
      </c>
      <c r="B678" s="617" t="s">
        <v>28</v>
      </c>
      <c r="C678" s="617" t="s">
        <v>93</v>
      </c>
      <c r="D678" s="607" t="n">
        <v>0.788194444444445</v>
      </c>
      <c r="E678" s="607" t="n">
        <v>0.840277777777778</v>
      </c>
      <c r="G678" s="606" t="s">
        <v>341</v>
      </c>
      <c r="H678" s="617" t="s">
        <v>368</v>
      </c>
      <c r="I678" s="608" t="n">
        <v>561</v>
      </c>
      <c r="J678" s="608" t="n">
        <v>14240</v>
      </c>
      <c r="K678" s="609" t="n">
        <v>25.3832442067736</v>
      </c>
    </row>
    <row r="679" customFormat="false" ht="13.5" hidden="false" customHeight="false" outlineLevel="0" collapsed="false">
      <c r="A679" s="605" t="n">
        <v>2583</v>
      </c>
      <c r="B679" s="617" t="s">
        <v>28</v>
      </c>
      <c r="C679" s="617" t="s">
        <v>93</v>
      </c>
      <c r="D679" s="607" t="n">
        <v>0.854166666666667</v>
      </c>
      <c r="E679" s="607" t="n">
        <v>0.90625</v>
      </c>
      <c r="G679" s="606" t="s">
        <v>342</v>
      </c>
      <c r="H679" s="617" t="s">
        <v>113</v>
      </c>
      <c r="I679" s="608" t="n">
        <v>961</v>
      </c>
      <c r="J679" s="608" t="n">
        <v>14340</v>
      </c>
      <c r="K679" s="609" t="n">
        <v>14.9219562955255</v>
      </c>
    </row>
    <row r="680" customFormat="false" ht="13.5" hidden="false" customHeight="false" outlineLevel="0" collapsed="false">
      <c r="A680" s="605" t="n">
        <v>2584</v>
      </c>
      <c r="B680" s="617" t="s">
        <v>28</v>
      </c>
      <c r="C680" s="617" t="s">
        <v>93</v>
      </c>
      <c r="D680" s="607" t="n">
        <v>0.854166666666667</v>
      </c>
      <c r="E680" s="607" t="n">
        <v>0.90625</v>
      </c>
      <c r="G680" s="606" t="s">
        <v>342</v>
      </c>
      <c r="H680" s="617" t="s">
        <v>368</v>
      </c>
      <c r="I680" s="608" t="n">
        <v>561</v>
      </c>
      <c r="J680" s="608" t="n">
        <v>12840</v>
      </c>
      <c r="K680" s="609" t="n">
        <v>22.8877005347594</v>
      </c>
    </row>
    <row r="681" customFormat="false" ht="13.5" hidden="false" customHeight="false" outlineLevel="0" collapsed="false">
      <c r="A681" s="605" t="n">
        <v>2762</v>
      </c>
      <c r="B681" s="617" t="s">
        <v>136</v>
      </c>
      <c r="C681" s="617" t="s">
        <v>93</v>
      </c>
      <c r="D681" s="607" t="n">
        <v>0.416666666666667</v>
      </c>
      <c r="E681" s="607" t="n">
        <v>0.472222222222222</v>
      </c>
      <c r="G681" s="606" t="s">
        <v>343</v>
      </c>
      <c r="H681" s="617" t="s">
        <v>96</v>
      </c>
      <c r="I681" s="608" t="n">
        <v>962</v>
      </c>
      <c r="J681" s="608" t="n">
        <v>21640</v>
      </c>
      <c r="K681" s="609" t="n">
        <v>22.4948024948025</v>
      </c>
    </row>
    <row r="682" customFormat="false" ht="13.5" hidden="false" customHeight="false" outlineLevel="0" collapsed="false">
      <c r="A682" s="605" t="n">
        <v>2763</v>
      </c>
      <c r="B682" s="617" t="s">
        <v>136</v>
      </c>
      <c r="C682" s="617" t="s">
        <v>93</v>
      </c>
      <c r="D682" s="607" t="n">
        <v>0.416666666666667</v>
      </c>
      <c r="E682" s="607" t="n">
        <v>0.472222222222222</v>
      </c>
      <c r="G682" s="606" t="s">
        <v>343</v>
      </c>
      <c r="H682" s="617" t="s">
        <v>113</v>
      </c>
      <c r="I682" s="608" t="n">
        <v>962</v>
      </c>
      <c r="J682" s="608" t="n">
        <v>23540</v>
      </c>
      <c r="K682" s="609" t="n">
        <v>24.4698544698545</v>
      </c>
    </row>
    <row r="683" customFormat="false" ht="13.5" hidden="false" customHeight="false" outlineLevel="0" collapsed="false">
      <c r="A683" s="605" t="n">
        <v>2764</v>
      </c>
      <c r="B683" s="617" t="s">
        <v>136</v>
      </c>
      <c r="C683" s="617" t="s">
        <v>93</v>
      </c>
      <c r="D683" s="607" t="n">
        <v>0.416666666666667</v>
      </c>
      <c r="E683" s="607" t="n">
        <v>0.472222222222222</v>
      </c>
      <c r="G683" s="606" t="s">
        <v>343</v>
      </c>
      <c r="H683" s="617" t="s">
        <v>391</v>
      </c>
      <c r="I683" s="608" t="n">
        <v>562</v>
      </c>
      <c r="J683" s="608" t="n">
        <v>13840</v>
      </c>
      <c r="K683" s="609" t="n">
        <v>24.626334519573</v>
      </c>
    </row>
    <row r="684" customFormat="false" ht="13.5" hidden="false" customHeight="false" outlineLevel="0" collapsed="false">
      <c r="A684" s="605" t="n">
        <v>2765</v>
      </c>
      <c r="B684" s="617" t="s">
        <v>136</v>
      </c>
      <c r="C684" s="617" t="s">
        <v>93</v>
      </c>
      <c r="D684" s="607" t="n">
        <v>0.416666666666667</v>
      </c>
      <c r="E684" s="607" t="n">
        <v>0.472222222222222</v>
      </c>
      <c r="G684" s="606" t="s">
        <v>343</v>
      </c>
      <c r="H684" s="617" t="s">
        <v>368</v>
      </c>
      <c r="I684" s="608" t="n">
        <v>562</v>
      </c>
      <c r="J684" s="608" t="n">
        <v>14940</v>
      </c>
      <c r="K684" s="609" t="n">
        <v>26.5836298932384</v>
      </c>
    </row>
    <row r="685" customFormat="false" ht="13.5" hidden="false" customHeight="false" outlineLevel="0" collapsed="false">
      <c r="A685" s="605" t="n">
        <v>2766</v>
      </c>
      <c r="B685" s="617" t="s">
        <v>136</v>
      </c>
      <c r="C685" s="617" t="s">
        <v>93</v>
      </c>
      <c r="D685" s="607" t="n">
        <v>0.618055555555556</v>
      </c>
      <c r="E685" s="607" t="n">
        <v>0.670138888888889</v>
      </c>
      <c r="G685" s="606" t="s">
        <v>344</v>
      </c>
      <c r="H685" s="617" t="s">
        <v>96</v>
      </c>
      <c r="I685" s="608" t="n">
        <v>962</v>
      </c>
      <c r="J685" s="608" t="n">
        <v>20540</v>
      </c>
      <c r="K685" s="609" t="n">
        <v>21.3513513513514</v>
      </c>
    </row>
    <row r="686" customFormat="false" ht="13.5" hidden="false" customHeight="false" outlineLevel="0" collapsed="false">
      <c r="A686" s="605" t="n">
        <v>2767</v>
      </c>
      <c r="B686" s="617" t="s">
        <v>136</v>
      </c>
      <c r="C686" s="617" t="s">
        <v>93</v>
      </c>
      <c r="D686" s="607" t="n">
        <v>0.618055555555556</v>
      </c>
      <c r="E686" s="607" t="n">
        <v>0.670138888888889</v>
      </c>
      <c r="G686" s="606" t="s">
        <v>344</v>
      </c>
      <c r="H686" s="617" t="s">
        <v>113</v>
      </c>
      <c r="I686" s="608" t="n">
        <v>962</v>
      </c>
      <c r="J686" s="608" t="n">
        <v>22740</v>
      </c>
      <c r="K686" s="609" t="n">
        <v>23.6382536382536</v>
      </c>
    </row>
    <row r="687" customFormat="false" ht="13.5" hidden="false" customHeight="false" outlineLevel="0" collapsed="false">
      <c r="A687" s="605" t="n">
        <v>2768</v>
      </c>
      <c r="B687" s="617" t="s">
        <v>136</v>
      </c>
      <c r="C687" s="617" t="s">
        <v>93</v>
      </c>
      <c r="D687" s="607" t="n">
        <v>0.618055555555556</v>
      </c>
      <c r="E687" s="607" t="n">
        <v>0.670138888888889</v>
      </c>
      <c r="G687" s="606" t="s">
        <v>344</v>
      </c>
      <c r="H687" s="617" t="s">
        <v>391</v>
      </c>
      <c r="I687" s="608" t="n">
        <v>562</v>
      </c>
      <c r="J687" s="608" t="n">
        <v>12340</v>
      </c>
      <c r="K687" s="609" t="n">
        <v>21.9572953736655</v>
      </c>
    </row>
    <row r="688" customFormat="false" ht="13.5" hidden="false" customHeight="false" outlineLevel="0" collapsed="false">
      <c r="A688" s="605" t="n">
        <v>2769</v>
      </c>
      <c r="B688" s="617" t="s">
        <v>136</v>
      </c>
      <c r="C688" s="617" t="s">
        <v>93</v>
      </c>
      <c r="D688" s="607" t="n">
        <v>0.618055555555556</v>
      </c>
      <c r="E688" s="607" t="n">
        <v>0.670138888888889</v>
      </c>
      <c r="G688" s="606" t="s">
        <v>344</v>
      </c>
      <c r="H688" s="617" t="s">
        <v>368</v>
      </c>
      <c r="I688" s="608" t="n">
        <v>562</v>
      </c>
      <c r="J688" s="608" t="n">
        <v>13340</v>
      </c>
      <c r="K688" s="609" t="n">
        <v>23.7366548042705</v>
      </c>
    </row>
    <row r="689" customFormat="false" ht="13.5" hidden="false" customHeight="false" outlineLevel="0" collapsed="false">
      <c r="A689" s="605" t="n">
        <v>2770</v>
      </c>
      <c r="B689" s="617" t="s">
        <v>136</v>
      </c>
      <c r="C689" s="617" t="s">
        <v>93</v>
      </c>
      <c r="D689" s="607" t="n">
        <v>0.829861111111111</v>
      </c>
      <c r="E689" s="607" t="n">
        <v>0.885416666666667</v>
      </c>
      <c r="G689" s="606" t="s">
        <v>381</v>
      </c>
      <c r="H689" s="617" t="s">
        <v>96</v>
      </c>
      <c r="I689" s="608" t="n">
        <v>962</v>
      </c>
      <c r="J689" s="608" t="n">
        <v>21640</v>
      </c>
      <c r="K689" s="609" t="n">
        <v>22.4948024948025</v>
      </c>
    </row>
    <row r="690" customFormat="false" ht="13.5" hidden="false" customHeight="false" outlineLevel="0" collapsed="false">
      <c r="A690" s="605" t="n">
        <v>2771</v>
      </c>
      <c r="B690" s="617" t="s">
        <v>136</v>
      </c>
      <c r="C690" s="617" t="s">
        <v>93</v>
      </c>
      <c r="D690" s="607" t="n">
        <v>0.829861111111111</v>
      </c>
      <c r="E690" s="607" t="n">
        <v>0.885416666666667</v>
      </c>
      <c r="G690" s="606" t="s">
        <v>381</v>
      </c>
      <c r="H690" s="617" t="s">
        <v>113</v>
      </c>
      <c r="I690" s="608" t="n">
        <v>962</v>
      </c>
      <c r="J690" s="608" t="n">
        <v>23540</v>
      </c>
      <c r="K690" s="609" t="n">
        <v>24.4698544698545</v>
      </c>
    </row>
    <row r="691" customFormat="false" ht="13.5" hidden="false" customHeight="false" outlineLevel="0" collapsed="false">
      <c r="A691" s="605" t="n">
        <v>2772</v>
      </c>
      <c r="B691" s="617" t="s">
        <v>136</v>
      </c>
      <c r="C691" s="617" t="s">
        <v>93</v>
      </c>
      <c r="D691" s="607" t="n">
        <v>0.829861111111111</v>
      </c>
      <c r="E691" s="607" t="n">
        <v>0.885416666666667</v>
      </c>
      <c r="G691" s="606" t="s">
        <v>381</v>
      </c>
      <c r="H691" s="617" t="s">
        <v>391</v>
      </c>
      <c r="I691" s="608" t="n">
        <v>562</v>
      </c>
      <c r="J691" s="608" t="n">
        <v>13940</v>
      </c>
      <c r="K691" s="609" t="n">
        <v>24.8042704626335</v>
      </c>
    </row>
    <row r="692" customFormat="false" ht="13.5" hidden="false" customHeight="false" outlineLevel="0" collapsed="false">
      <c r="A692" s="605" t="n">
        <v>2773</v>
      </c>
      <c r="B692" s="617" t="s">
        <v>136</v>
      </c>
      <c r="C692" s="617" t="s">
        <v>93</v>
      </c>
      <c r="D692" s="607" t="n">
        <v>0.829861111111111</v>
      </c>
      <c r="E692" s="607" t="n">
        <v>0.885416666666667</v>
      </c>
      <c r="G692" s="606" t="s">
        <v>381</v>
      </c>
      <c r="H692" s="617" t="s">
        <v>368</v>
      </c>
      <c r="I692" s="608" t="n">
        <v>562</v>
      </c>
      <c r="J692" s="608" t="n">
        <v>15040</v>
      </c>
      <c r="K692" s="609" t="n">
        <v>26.7615658362989</v>
      </c>
    </row>
    <row r="693" customFormat="false" ht="13.5" hidden="false" customHeight="false" outlineLevel="0" collapsed="false">
      <c r="A693" s="605" t="n">
        <v>2890</v>
      </c>
      <c r="B693" s="617" t="s">
        <v>141</v>
      </c>
      <c r="C693" s="617" t="s">
        <v>93</v>
      </c>
      <c r="D693" s="607" t="n">
        <v>0.399305555555556</v>
      </c>
      <c r="E693" s="607" t="n">
        <v>0.447916666666667</v>
      </c>
      <c r="G693" s="606" t="s">
        <v>346</v>
      </c>
      <c r="H693" s="617" t="s">
        <v>96</v>
      </c>
      <c r="I693" s="608" t="n">
        <v>1016</v>
      </c>
      <c r="J693" s="608" t="n">
        <v>26740</v>
      </c>
      <c r="K693" s="609" t="n">
        <v>26.3188976377953</v>
      </c>
    </row>
    <row r="694" customFormat="false" ht="13.5" hidden="false" customHeight="false" outlineLevel="0" collapsed="false">
      <c r="A694" s="605" t="n">
        <v>2891</v>
      </c>
      <c r="B694" s="617" t="s">
        <v>141</v>
      </c>
      <c r="C694" s="617" t="s">
        <v>93</v>
      </c>
      <c r="D694" s="607" t="n">
        <v>0.399305555555556</v>
      </c>
      <c r="E694" s="607" t="n">
        <v>0.447916666666667</v>
      </c>
      <c r="G694" s="606" t="s">
        <v>346</v>
      </c>
      <c r="H694" s="617" t="s">
        <v>113</v>
      </c>
      <c r="I694" s="608" t="n">
        <v>1016</v>
      </c>
      <c r="J694" s="608" t="n">
        <v>32740</v>
      </c>
      <c r="K694" s="609" t="n">
        <v>32.2244094488189</v>
      </c>
    </row>
    <row r="695" customFormat="false" ht="13.5" hidden="false" customHeight="false" outlineLevel="0" collapsed="false">
      <c r="A695" s="605" t="n">
        <v>2892</v>
      </c>
      <c r="B695" s="617" t="s">
        <v>141</v>
      </c>
      <c r="C695" s="617" t="s">
        <v>93</v>
      </c>
      <c r="D695" s="607" t="n">
        <v>0.399305555555556</v>
      </c>
      <c r="E695" s="607" t="n">
        <v>0.447916666666667</v>
      </c>
      <c r="G695" s="606" t="s">
        <v>346</v>
      </c>
      <c r="H695" s="617" t="s">
        <v>391</v>
      </c>
      <c r="I695" s="608" t="n">
        <v>616</v>
      </c>
      <c r="J695" s="608" t="n">
        <v>14440</v>
      </c>
      <c r="K695" s="609" t="n">
        <v>23.4415584415584</v>
      </c>
    </row>
    <row r="696" customFormat="false" ht="13.5" hidden="false" customHeight="false" outlineLevel="0" collapsed="false">
      <c r="A696" s="605" t="n">
        <v>2893</v>
      </c>
      <c r="B696" s="617" t="s">
        <v>141</v>
      </c>
      <c r="C696" s="617" t="s">
        <v>93</v>
      </c>
      <c r="D696" s="607" t="n">
        <v>0.399305555555556</v>
      </c>
      <c r="E696" s="607" t="n">
        <v>0.447916666666667</v>
      </c>
      <c r="G696" s="606" t="s">
        <v>346</v>
      </c>
      <c r="H696" s="617" t="s">
        <v>368</v>
      </c>
      <c r="I696" s="608" t="n">
        <v>616</v>
      </c>
      <c r="J696" s="608" t="n">
        <v>15340</v>
      </c>
      <c r="K696" s="609" t="n">
        <v>24.9025974025974</v>
      </c>
    </row>
    <row r="697" customFormat="false" ht="13.5" hidden="false" customHeight="false" outlineLevel="0" collapsed="false">
      <c r="A697" s="605" t="n">
        <v>2894</v>
      </c>
      <c r="B697" s="617" t="s">
        <v>141</v>
      </c>
      <c r="C697" s="617" t="s">
        <v>93</v>
      </c>
      <c r="D697" s="607" t="n">
        <v>0.534722222222222</v>
      </c>
      <c r="E697" s="607" t="n">
        <v>0.590277777777778</v>
      </c>
      <c r="G697" s="606" t="s">
        <v>348</v>
      </c>
      <c r="H697" s="617" t="s">
        <v>96</v>
      </c>
      <c r="I697" s="608" t="n">
        <v>1016</v>
      </c>
      <c r="J697" s="608" t="n">
        <v>26740</v>
      </c>
      <c r="K697" s="609" t="n">
        <v>26.3188976377953</v>
      </c>
    </row>
    <row r="698" customFormat="false" ht="13.5" hidden="false" customHeight="false" outlineLevel="0" collapsed="false">
      <c r="A698" s="605" t="n">
        <v>2895</v>
      </c>
      <c r="B698" s="617" t="s">
        <v>141</v>
      </c>
      <c r="C698" s="617" t="s">
        <v>93</v>
      </c>
      <c r="D698" s="607" t="n">
        <v>0.534722222222222</v>
      </c>
      <c r="E698" s="607" t="n">
        <v>0.590277777777778</v>
      </c>
      <c r="G698" s="606" t="s">
        <v>348</v>
      </c>
      <c r="H698" s="617" t="s">
        <v>113</v>
      </c>
      <c r="I698" s="608" t="n">
        <v>1016</v>
      </c>
      <c r="J698" s="608" t="n">
        <v>32740</v>
      </c>
      <c r="K698" s="609" t="n">
        <v>32.2244094488189</v>
      </c>
    </row>
    <row r="699" customFormat="false" ht="13.5" hidden="false" customHeight="false" outlineLevel="0" collapsed="false">
      <c r="A699" s="605" t="n">
        <v>2896</v>
      </c>
      <c r="B699" s="617" t="s">
        <v>141</v>
      </c>
      <c r="C699" s="617" t="s">
        <v>93</v>
      </c>
      <c r="D699" s="607" t="n">
        <v>0.534722222222222</v>
      </c>
      <c r="E699" s="607" t="n">
        <v>0.590277777777778</v>
      </c>
      <c r="G699" s="606" t="s">
        <v>348</v>
      </c>
      <c r="H699" s="617" t="s">
        <v>391</v>
      </c>
      <c r="I699" s="608" t="n">
        <v>616</v>
      </c>
      <c r="J699" s="608" t="n">
        <v>11940</v>
      </c>
      <c r="K699" s="609" t="n">
        <v>19.3831168831169</v>
      </c>
    </row>
    <row r="700" customFormat="false" ht="13.5" hidden="false" customHeight="false" outlineLevel="0" collapsed="false">
      <c r="A700" s="605" t="n">
        <v>2897</v>
      </c>
      <c r="B700" s="617" t="s">
        <v>141</v>
      </c>
      <c r="C700" s="617" t="s">
        <v>93</v>
      </c>
      <c r="D700" s="607" t="n">
        <v>0.534722222222222</v>
      </c>
      <c r="E700" s="607" t="n">
        <v>0.590277777777778</v>
      </c>
      <c r="G700" s="606" t="s">
        <v>348</v>
      </c>
      <c r="H700" s="617" t="s">
        <v>368</v>
      </c>
      <c r="I700" s="608" t="n">
        <v>616</v>
      </c>
      <c r="J700" s="608" t="n">
        <v>12340</v>
      </c>
      <c r="K700" s="609" t="n">
        <v>20.0324675324675</v>
      </c>
    </row>
    <row r="701" customFormat="false" ht="13.5" hidden="false" customHeight="false" outlineLevel="0" collapsed="false">
      <c r="A701" s="605" t="n">
        <v>2898</v>
      </c>
      <c r="B701" s="617" t="s">
        <v>141</v>
      </c>
      <c r="C701" s="617" t="s">
        <v>93</v>
      </c>
      <c r="D701" s="607" t="n">
        <v>0.71875</v>
      </c>
      <c r="E701" s="607" t="n">
        <v>0.774305555555555</v>
      </c>
      <c r="G701" s="606" t="s">
        <v>349</v>
      </c>
      <c r="H701" s="617" t="s">
        <v>96</v>
      </c>
      <c r="I701" s="608" t="n">
        <v>1016</v>
      </c>
      <c r="J701" s="608" t="n">
        <v>31840</v>
      </c>
      <c r="K701" s="609" t="n">
        <v>31.3385826771654</v>
      </c>
    </row>
    <row r="702" customFormat="false" ht="13.5" hidden="false" customHeight="false" outlineLevel="0" collapsed="false">
      <c r="A702" s="605" t="n">
        <v>2899</v>
      </c>
      <c r="B702" s="617" t="s">
        <v>141</v>
      </c>
      <c r="C702" s="617" t="s">
        <v>93</v>
      </c>
      <c r="D702" s="607" t="n">
        <v>0.71875</v>
      </c>
      <c r="E702" s="607" t="n">
        <v>0.774305555555555</v>
      </c>
      <c r="G702" s="606" t="s">
        <v>349</v>
      </c>
      <c r="H702" s="617" t="s">
        <v>113</v>
      </c>
      <c r="I702" s="608" t="n">
        <v>1016</v>
      </c>
      <c r="J702" s="608" t="n">
        <v>37540</v>
      </c>
      <c r="K702" s="609" t="n">
        <v>36.9488188976378</v>
      </c>
    </row>
    <row r="703" customFormat="false" ht="13.5" hidden="false" customHeight="false" outlineLevel="0" collapsed="false">
      <c r="A703" s="605" t="n">
        <v>2900</v>
      </c>
      <c r="B703" s="617" t="s">
        <v>141</v>
      </c>
      <c r="C703" s="617" t="s">
        <v>93</v>
      </c>
      <c r="D703" s="607" t="n">
        <v>0.864583333333333</v>
      </c>
      <c r="E703" s="607" t="n">
        <v>0.916666666666667</v>
      </c>
      <c r="G703" s="606" t="s">
        <v>350</v>
      </c>
      <c r="H703" s="617" t="s">
        <v>96</v>
      </c>
      <c r="I703" s="608" t="n">
        <v>1016</v>
      </c>
      <c r="J703" s="608" t="n">
        <v>26740</v>
      </c>
      <c r="K703" s="609" t="n">
        <v>26.3188976377953</v>
      </c>
    </row>
    <row r="704" customFormat="false" ht="13.5" hidden="false" customHeight="false" outlineLevel="0" collapsed="false">
      <c r="A704" s="605" t="n">
        <v>2901</v>
      </c>
      <c r="B704" s="617" t="s">
        <v>141</v>
      </c>
      <c r="C704" s="617" t="s">
        <v>93</v>
      </c>
      <c r="D704" s="607" t="n">
        <v>0.864583333333333</v>
      </c>
      <c r="E704" s="607" t="n">
        <v>0.916666666666667</v>
      </c>
      <c r="G704" s="606" t="s">
        <v>350</v>
      </c>
      <c r="H704" s="617" t="s">
        <v>113</v>
      </c>
      <c r="I704" s="608" t="n">
        <v>1016</v>
      </c>
      <c r="J704" s="608" t="n">
        <v>32740</v>
      </c>
      <c r="K704" s="609" t="n">
        <v>32.2244094488189</v>
      </c>
    </row>
    <row r="705" customFormat="false" ht="13.5" hidden="false" customHeight="false" outlineLevel="0" collapsed="false">
      <c r="A705" s="605" t="n">
        <v>2902</v>
      </c>
      <c r="B705" s="617" t="s">
        <v>141</v>
      </c>
      <c r="C705" s="617" t="s">
        <v>93</v>
      </c>
      <c r="D705" s="607" t="n">
        <v>0.864583333333333</v>
      </c>
      <c r="E705" s="607" t="n">
        <v>0.916666666666667</v>
      </c>
      <c r="G705" s="606" t="s">
        <v>350</v>
      </c>
      <c r="H705" s="617" t="s">
        <v>391</v>
      </c>
      <c r="I705" s="608" t="n">
        <v>616</v>
      </c>
      <c r="J705" s="608" t="n">
        <v>13940</v>
      </c>
      <c r="K705" s="609" t="n">
        <v>22.6298701298701</v>
      </c>
    </row>
    <row r="706" customFormat="false" ht="13.5" hidden="false" customHeight="false" outlineLevel="0" collapsed="false">
      <c r="A706" s="605" t="n">
        <v>2903</v>
      </c>
      <c r="B706" s="617" t="s">
        <v>141</v>
      </c>
      <c r="C706" s="617" t="s">
        <v>93</v>
      </c>
      <c r="D706" s="607" t="n">
        <v>0.864583333333333</v>
      </c>
      <c r="E706" s="607" t="n">
        <v>0.916666666666667</v>
      </c>
      <c r="G706" s="606" t="s">
        <v>350</v>
      </c>
      <c r="H706" s="617" t="s">
        <v>368</v>
      </c>
      <c r="I706" s="608" t="n">
        <v>616</v>
      </c>
      <c r="J706" s="608" t="n">
        <v>14940</v>
      </c>
      <c r="K706" s="609" t="n">
        <v>24.2532467532468</v>
      </c>
    </row>
    <row r="707" customFormat="false" ht="13.5" hidden="false" customHeight="false" outlineLevel="0" collapsed="false">
      <c r="A707" s="605" t="n">
        <v>3097</v>
      </c>
      <c r="B707" s="617" t="s">
        <v>148</v>
      </c>
      <c r="C707" s="617" t="s">
        <v>93</v>
      </c>
      <c r="D707" s="607" t="n">
        <v>0.444444444444444</v>
      </c>
      <c r="E707" s="607" t="n">
        <v>0.524305555555556</v>
      </c>
      <c r="G707" s="606" t="s">
        <v>351</v>
      </c>
      <c r="H707" s="617" t="s">
        <v>96</v>
      </c>
      <c r="I707" s="608" t="n">
        <v>1613</v>
      </c>
      <c r="J707" s="608" t="n">
        <v>24560</v>
      </c>
      <c r="K707" s="609" t="n">
        <v>15.2262864228146</v>
      </c>
    </row>
    <row r="708" customFormat="false" ht="13.5" hidden="false" customHeight="false" outlineLevel="0" collapsed="false">
      <c r="A708" s="605" t="n">
        <v>3098</v>
      </c>
      <c r="B708" s="617" t="s">
        <v>148</v>
      </c>
      <c r="C708" s="617" t="s">
        <v>93</v>
      </c>
      <c r="D708" s="607" t="n">
        <v>0.444444444444444</v>
      </c>
      <c r="E708" s="607" t="n">
        <v>0.524305555555556</v>
      </c>
      <c r="G708" s="606" t="s">
        <v>351</v>
      </c>
      <c r="H708" s="617" t="s">
        <v>113</v>
      </c>
      <c r="I708" s="608" t="n">
        <v>1613</v>
      </c>
      <c r="J708" s="608" t="n">
        <v>38760</v>
      </c>
      <c r="K708" s="609" t="n">
        <v>24.0297582145071</v>
      </c>
    </row>
    <row r="709" customFormat="false" ht="13.5" hidden="false" customHeight="false" outlineLevel="0" collapsed="false">
      <c r="A709" s="605" t="n">
        <v>3099</v>
      </c>
      <c r="B709" s="617" t="s">
        <v>148</v>
      </c>
      <c r="C709" s="617" t="s">
        <v>93</v>
      </c>
      <c r="D709" s="607" t="n">
        <v>0.444444444444444</v>
      </c>
      <c r="E709" s="607" t="n">
        <v>0.524305555555556</v>
      </c>
      <c r="G709" s="606" t="s">
        <v>351</v>
      </c>
      <c r="H709" s="617" t="s">
        <v>391</v>
      </c>
      <c r="I709" s="608" t="n">
        <v>1213</v>
      </c>
      <c r="J709" s="608" t="n">
        <v>11760</v>
      </c>
      <c r="K709" s="609" t="n">
        <v>9.69497114591921</v>
      </c>
    </row>
    <row r="710" customFormat="false" ht="13.5" hidden="false" customHeight="false" outlineLevel="0" collapsed="false">
      <c r="A710" s="605" t="n">
        <v>3100</v>
      </c>
      <c r="B710" s="617" t="s">
        <v>148</v>
      </c>
      <c r="C710" s="617" t="s">
        <v>93</v>
      </c>
      <c r="D710" s="607" t="n">
        <v>0.444444444444444</v>
      </c>
      <c r="E710" s="607" t="n">
        <v>0.524305555555556</v>
      </c>
      <c r="G710" s="606" t="s">
        <v>351</v>
      </c>
      <c r="H710" s="617" t="s">
        <v>368</v>
      </c>
      <c r="I710" s="608" t="n">
        <v>1213</v>
      </c>
      <c r="J710" s="608" t="n">
        <v>16060</v>
      </c>
      <c r="K710" s="609" t="n">
        <v>13.239901071723</v>
      </c>
    </row>
    <row r="711" customFormat="false" ht="13.5" hidden="false" customHeight="false" outlineLevel="0" collapsed="false">
      <c r="A711" s="605" t="n">
        <v>3101</v>
      </c>
      <c r="B711" s="617" t="s">
        <v>148</v>
      </c>
      <c r="C711" s="617" t="s">
        <v>93</v>
      </c>
      <c r="D711" s="607" t="n">
        <v>0.444444444444444</v>
      </c>
      <c r="E711" s="607" t="n">
        <v>0.524305555555556</v>
      </c>
      <c r="G711" s="606" t="s">
        <v>351</v>
      </c>
      <c r="H711" s="617" t="s">
        <v>98</v>
      </c>
      <c r="I711" s="608" t="n">
        <v>2827</v>
      </c>
      <c r="J711" s="608" t="n">
        <v>54860</v>
      </c>
      <c r="K711" s="609" t="n">
        <v>19.4057304563141</v>
      </c>
    </row>
    <row r="712" customFormat="false" ht="13.5" hidden="false" customHeight="false" outlineLevel="0" collapsed="false">
      <c r="A712" s="605" t="n">
        <v>3102</v>
      </c>
      <c r="B712" s="617" t="s">
        <v>148</v>
      </c>
      <c r="C712" s="617" t="s">
        <v>93</v>
      </c>
      <c r="D712" s="607" t="n">
        <v>0.444444444444444</v>
      </c>
      <c r="E712" s="607" t="n">
        <v>0.524305555555556</v>
      </c>
      <c r="G712" s="606" t="s">
        <v>351</v>
      </c>
      <c r="H712" s="617" t="s">
        <v>117</v>
      </c>
      <c r="I712" s="608" t="n">
        <v>2422</v>
      </c>
      <c r="J712" s="608" t="n">
        <v>46060</v>
      </c>
      <c r="K712" s="609" t="n">
        <v>19.0173410404624</v>
      </c>
    </row>
    <row r="713" customFormat="false" ht="13.5" hidden="false" customHeight="false" outlineLevel="0" collapsed="false">
      <c r="A713" s="605" t="n">
        <v>3103</v>
      </c>
      <c r="B713" s="617" t="s">
        <v>148</v>
      </c>
      <c r="C713" s="617" t="s">
        <v>93</v>
      </c>
      <c r="D713" s="607" t="n">
        <v>0.444444444444444</v>
      </c>
      <c r="E713" s="607" t="n">
        <v>0.524305555555556</v>
      </c>
      <c r="G713" s="606" t="s">
        <v>351</v>
      </c>
      <c r="H713" s="617" t="s">
        <v>392</v>
      </c>
      <c r="I713" s="608" t="n">
        <v>2422</v>
      </c>
      <c r="J713" s="608" t="n">
        <v>30360</v>
      </c>
      <c r="K713" s="609" t="n">
        <v>12.5350949628406</v>
      </c>
    </row>
    <row r="714" customFormat="false" ht="13.5" hidden="false" customHeight="false" outlineLevel="0" collapsed="false">
      <c r="A714" s="605" t="n">
        <v>3104</v>
      </c>
      <c r="B714" s="617" t="s">
        <v>148</v>
      </c>
      <c r="C714" s="617" t="s">
        <v>93</v>
      </c>
      <c r="D714" s="607" t="n">
        <v>0.444444444444444</v>
      </c>
      <c r="E714" s="607" t="n">
        <v>0.524305555555556</v>
      </c>
      <c r="G714" s="606" t="s">
        <v>351</v>
      </c>
      <c r="H714" s="617" t="s">
        <v>273</v>
      </c>
      <c r="I714" s="608" t="n">
        <v>2827</v>
      </c>
      <c r="J714" s="608" t="n">
        <v>47960</v>
      </c>
      <c r="K714" s="609" t="n">
        <v>16.9649805447471</v>
      </c>
    </row>
    <row r="715" customFormat="false" ht="13.5" hidden="false" customHeight="false" outlineLevel="0" collapsed="false">
      <c r="A715" s="605" t="n">
        <v>3105</v>
      </c>
      <c r="B715" s="617" t="s">
        <v>148</v>
      </c>
      <c r="C715" s="617" t="s">
        <v>93</v>
      </c>
      <c r="D715" s="607" t="n">
        <v>0.444444444444444</v>
      </c>
      <c r="E715" s="607" t="n">
        <v>0.524305555555556</v>
      </c>
      <c r="G715" s="606" t="s">
        <v>351</v>
      </c>
      <c r="H715" s="617" t="s">
        <v>274</v>
      </c>
      <c r="I715" s="608" t="n">
        <v>2827</v>
      </c>
      <c r="J715" s="608" t="n">
        <v>36410</v>
      </c>
      <c r="K715" s="609" t="n">
        <v>12.8793774319066</v>
      </c>
    </row>
    <row r="716" customFormat="false" ht="13.5" hidden="false" customHeight="false" outlineLevel="0" collapsed="false">
      <c r="A716" s="605" t="n">
        <v>3106</v>
      </c>
      <c r="B716" s="617" t="s">
        <v>148</v>
      </c>
      <c r="C716" s="617" t="s">
        <v>93</v>
      </c>
      <c r="D716" s="607" t="n">
        <v>0.444444444444444</v>
      </c>
      <c r="E716" s="607" t="n">
        <v>0.524305555555556</v>
      </c>
      <c r="G716" s="606" t="s">
        <v>351</v>
      </c>
      <c r="H716" s="617" t="s">
        <v>275</v>
      </c>
      <c r="I716" s="608" t="n">
        <v>2422</v>
      </c>
      <c r="J716" s="608" t="n">
        <v>31460</v>
      </c>
      <c r="K716" s="609" t="n">
        <v>12.9892650701899</v>
      </c>
    </row>
    <row r="717" customFormat="false" ht="13.5" hidden="false" customHeight="false" outlineLevel="0" collapsed="false">
      <c r="A717" s="605" t="n">
        <v>3107</v>
      </c>
      <c r="B717" s="617" t="s">
        <v>148</v>
      </c>
      <c r="C717" s="617" t="s">
        <v>93</v>
      </c>
      <c r="D717" s="607" t="n">
        <v>0.506944444444444</v>
      </c>
      <c r="E717" s="607" t="n">
        <v>0.59375</v>
      </c>
      <c r="G717" s="606" t="s">
        <v>352</v>
      </c>
      <c r="H717" s="617" t="s">
        <v>96</v>
      </c>
      <c r="I717" s="608" t="n">
        <v>1613</v>
      </c>
      <c r="J717" s="608" t="n">
        <v>25660</v>
      </c>
      <c r="K717" s="609" t="n">
        <v>15.9082455052697</v>
      </c>
    </row>
    <row r="718" customFormat="false" ht="13.5" hidden="false" customHeight="false" outlineLevel="0" collapsed="false">
      <c r="A718" s="605" t="n">
        <v>3108</v>
      </c>
      <c r="B718" s="617" t="s">
        <v>148</v>
      </c>
      <c r="C718" s="617" t="s">
        <v>93</v>
      </c>
      <c r="D718" s="607" t="n">
        <v>0.506944444444444</v>
      </c>
      <c r="E718" s="607" t="n">
        <v>0.59375</v>
      </c>
      <c r="G718" s="606" t="s">
        <v>352</v>
      </c>
      <c r="H718" s="617" t="s">
        <v>113</v>
      </c>
      <c r="I718" s="608" t="n">
        <v>1613</v>
      </c>
      <c r="J718" s="608" t="n">
        <v>39760</v>
      </c>
      <c r="K718" s="609" t="n">
        <v>24.649721016739</v>
      </c>
    </row>
    <row r="719" customFormat="false" ht="13.5" hidden="false" customHeight="false" outlineLevel="0" collapsed="false">
      <c r="A719" s="605" t="n">
        <v>3109</v>
      </c>
      <c r="B719" s="617" t="s">
        <v>148</v>
      </c>
      <c r="C719" s="617" t="s">
        <v>93</v>
      </c>
      <c r="D719" s="607" t="n">
        <v>0.506944444444444</v>
      </c>
      <c r="E719" s="607" t="n">
        <v>0.59375</v>
      </c>
      <c r="G719" s="606" t="s">
        <v>352</v>
      </c>
      <c r="H719" s="617" t="s">
        <v>391</v>
      </c>
      <c r="I719" s="608" t="n">
        <v>1213</v>
      </c>
      <c r="J719" s="608" t="n">
        <v>14860</v>
      </c>
      <c r="K719" s="609" t="n">
        <v>12.2506183017312</v>
      </c>
    </row>
    <row r="720" customFormat="false" ht="13.5" hidden="false" customHeight="false" outlineLevel="0" collapsed="false">
      <c r="A720" s="605" t="n">
        <v>3110</v>
      </c>
      <c r="B720" s="617" t="s">
        <v>148</v>
      </c>
      <c r="C720" s="617" t="s">
        <v>93</v>
      </c>
      <c r="D720" s="607" t="n">
        <v>0.506944444444444</v>
      </c>
      <c r="E720" s="607" t="n">
        <v>0.59375</v>
      </c>
      <c r="G720" s="606" t="s">
        <v>352</v>
      </c>
      <c r="H720" s="617" t="s">
        <v>368</v>
      </c>
      <c r="I720" s="608" t="n">
        <v>1213</v>
      </c>
      <c r="J720" s="608" t="n">
        <v>18060</v>
      </c>
      <c r="K720" s="609" t="n">
        <v>14.8887056883759</v>
      </c>
    </row>
    <row r="721" customFormat="false" ht="13.5" hidden="false" customHeight="false" outlineLevel="0" collapsed="false">
      <c r="A721" s="605" t="n">
        <v>3111</v>
      </c>
      <c r="B721" s="617" t="s">
        <v>148</v>
      </c>
      <c r="C721" s="617" t="s">
        <v>93</v>
      </c>
      <c r="D721" s="607" t="n">
        <v>0.638888888888889</v>
      </c>
      <c r="E721" s="607" t="n">
        <v>0.725694444444445</v>
      </c>
      <c r="G721" s="606" t="s">
        <v>353</v>
      </c>
      <c r="H721" s="617" t="s">
        <v>96</v>
      </c>
      <c r="I721" s="608" t="n">
        <v>1613</v>
      </c>
      <c r="J721" s="608" t="n">
        <v>35860</v>
      </c>
      <c r="K721" s="609" t="n">
        <v>22.2318660880347</v>
      </c>
    </row>
    <row r="722" customFormat="false" ht="13.5" hidden="false" customHeight="false" outlineLevel="0" collapsed="false">
      <c r="A722" s="605" t="n">
        <v>3112</v>
      </c>
      <c r="B722" s="617" t="s">
        <v>148</v>
      </c>
      <c r="C722" s="617" t="s">
        <v>93</v>
      </c>
      <c r="D722" s="607" t="n">
        <v>0.638888888888889</v>
      </c>
      <c r="E722" s="607" t="n">
        <v>0.725694444444445</v>
      </c>
      <c r="G722" s="606" t="s">
        <v>353</v>
      </c>
      <c r="H722" s="617" t="s">
        <v>113</v>
      </c>
      <c r="I722" s="608" t="n">
        <v>1613</v>
      </c>
      <c r="J722" s="608" t="n">
        <v>39760</v>
      </c>
      <c r="K722" s="609" t="n">
        <v>24.649721016739</v>
      </c>
    </row>
    <row r="723" customFormat="false" ht="13.5" hidden="false" customHeight="false" outlineLevel="0" collapsed="false">
      <c r="A723" s="605" t="n">
        <v>3113</v>
      </c>
      <c r="B723" s="617" t="s">
        <v>148</v>
      </c>
      <c r="C723" s="617" t="s">
        <v>93</v>
      </c>
      <c r="D723" s="607" t="n">
        <v>0.638888888888889</v>
      </c>
      <c r="E723" s="607" t="n">
        <v>0.725694444444445</v>
      </c>
      <c r="G723" s="606" t="s">
        <v>353</v>
      </c>
      <c r="H723" s="617" t="s">
        <v>391</v>
      </c>
      <c r="I723" s="608" t="n">
        <v>1213</v>
      </c>
      <c r="J723" s="608" t="n">
        <v>15360</v>
      </c>
      <c r="K723" s="609" t="n">
        <v>12.6628194558945</v>
      </c>
    </row>
    <row r="724" customFormat="false" ht="13.5" hidden="false" customHeight="false" outlineLevel="0" collapsed="false">
      <c r="A724" s="605" t="n">
        <v>3114</v>
      </c>
      <c r="B724" s="617" t="s">
        <v>148</v>
      </c>
      <c r="C724" s="617" t="s">
        <v>93</v>
      </c>
      <c r="D724" s="607" t="n">
        <v>0.638888888888889</v>
      </c>
      <c r="E724" s="607" t="n">
        <v>0.725694444444445</v>
      </c>
      <c r="G724" s="606" t="s">
        <v>353</v>
      </c>
      <c r="H724" s="617" t="s">
        <v>368</v>
      </c>
      <c r="I724" s="608" t="n">
        <v>1213</v>
      </c>
      <c r="J724" s="608" t="n">
        <v>16560</v>
      </c>
      <c r="K724" s="609" t="n">
        <v>13.6521022258862</v>
      </c>
    </row>
    <row r="725" customFormat="false" ht="13.5" hidden="false" customHeight="false" outlineLevel="0" collapsed="false">
      <c r="A725" s="605" t="n">
        <v>3115</v>
      </c>
      <c r="B725" s="617" t="s">
        <v>148</v>
      </c>
      <c r="C725" s="617" t="s">
        <v>93</v>
      </c>
      <c r="D725" s="607" t="n">
        <v>0.75</v>
      </c>
      <c r="E725" s="607" t="n">
        <v>0.829861111111111</v>
      </c>
      <c r="G725" s="606" t="s">
        <v>354</v>
      </c>
      <c r="H725" s="617" t="s">
        <v>96</v>
      </c>
      <c r="I725" s="608" t="n">
        <v>1613</v>
      </c>
      <c r="J725" s="608" t="n">
        <v>35860</v>
      </c>
      <c r="K725" s="609" t="n">
        <v>22.2318660880347</v>
      </c>
    </row>
    <row r="726" customFormat="false" ht="13.5" hidden="false" customHeight="false" outlineLevel="0" collapsed="false">
      <c r="A726" s="605" t="n">
        <v>3116</v>
      </c>
      <c r="B726" s="617" t="s">
        <v>148</v>
      </c>
      <c r="C726" s="617" t="s">
        <v>93</v>
      </c>
      <c r="D726" s="607" t="n">
        <v>0.75</v>
      </c>
      <c r="E726" s="607" t="n">
        <v>0.829861111111111</v>
      </c>
      <c r="G726" s="606" t="s">
        <v>354</v>
      </c>
      <c r="H726" s="617" t="s">
        <v>113</v>
      </c>
      <c r="I726" s="608" t="n">
        <v>1613</v>
      </c>
      <c r="J726" s="608" t="n">
        <v>39760</v>
      </c>
      <c r="K726" s="609" t="n">
        <v>24.649721016739</v>
      </c>
    </row>
    <row r="727" customFormat="false" ht="13.5" hidden="false" customHeight="false" outlineLevel="0" collapsed="false">
      <c r="A727" s="605" t="n">
        <v>3117</v>
      </c>
      <c r="B727" s="617" t="s">
        <v>148</v>
      </c>
      <c r="C727" s="617" t="s">
        <v>93</v>
      </c>
      <c r="D727" s="607" t="n">
        <v>0.75</v>
      </c>
      <c r="E727" s="607" t="n">
        <v>0.829861111111111</v>
      </c>
      <c r="G727" s="606" t="s">
        <v>354</v>
      </c>
      <c r="H727" s="617" t="s">
        <v>391</v>
      </c>
      <c r="I727" s="608" t="n">
        <v>1213</v>
      </c>
      <c r="J727" s="608" t="n">
        <v>14860</v>
      </c>
      <c r="K727" s="609" t="n">
        <v>12.2506183017312</v>
      </c>
    </row>
    <row r="728" customFormat="false" ht="13.5" hidden="false" customHeight="false" outlineLevel="0" collapsed="false">
      <c r="A728" s="605" t="n">
        <v>3118</v>
      </c>
      <c r="B728" s="617" t="s">
        <v>148</v>
      </c>
      <c r="C728" s="617" t="s">
        <v>93</v>
      </c>
      <c r="D728" s="607" t="n">
        <v>0.75</v>
      </c>
      <c r="E728" s="607" t="n">
        <v>0.829861111111111</v>
      </c>
      <c r="G728" s="606" t="s">
        <v>354</v>
      </c>
      <c r="H728" s="617" t="s">
        <v>368</v>
      </c>
      <c r="I728" s="608" t="n">
        <v>1213</v>
      </c>
      <c r="J728" s="608" t="n">
        <v>16060</v>
      </c>
      <c r="K728" s="609" t="n">
        <v>13.239901071723</v>
      </c>
    </row>
    <row r="729" customFormat="false" ht="13.5" hidden="false" customHeight="false" outlineLevel="0" collapsed="false">
      <c r="A729" s="605" t="n">
        <v>3119</v>
      </c>
      <c r="B729" s="617" t="s">
        <v>148</v>
      </c>
      <c r="C729" s="617" t="s">
        <v>93</v>
      </c>
      <c r="D729" s="607" t="n">
        <v>0.75</v>
      </c>
      <c r="E729" s="607" t="n">
        <v>0.829861111111111</v>
      </c>
      <c r="G729" s="606" t="s">
        <v>354</v>
      </c>
      <c r="H729" s="617" t="s">
        <v>98</v>
      </c>
      <c r="I729" s="608" t="n">
        <v>2827</v>
      </c>
      <c r="J729" s="608" t="n">
        <v>54860</v>
      </c>
      <c r="K729" s="609" t="n">
        <v>19.4057304563141</v>
      </c>
    </row>
    <row r="730" customFormat="false" ht="13.5" hidden="false" customHeight="false" outlineLevel="0" collapsed="false">
      <c r="A730" s="605" t="n">
        <v>3120</v>
      </c>
      <c r="B730" s="617" t="s">
        <v>148</v>
      </c>
      <c r="C730" s="617" t="s">
        <v>93</v>
      </c>
      <c r="D730" s="607" t="n">
        <v>0.75</v>
      </c>
      <c r="E730" s="607" t="n">
        <v>0.829861111111111</v>
      </c>
      <c r="G730" s="606" t="s">
        <v>354</v>
      </c>
      <c r="H730" s="617" t="s">
        <v>117</v>
      </c>
      <c r="I730" s="608" t="n">
        <v>2422</v>
      </c>
      <c r="J730" s="608" t="n">
        <v>46060</v>
      </c>
      <c r="K730" s="609" t="n">
        <v>19.0173410404624</v>
      </c>
    </row>
    <row r="731" customFormat="false" ht="13.5" hidden="false" customHeight="false" outlineLevel="0" collapsed="false">
      <c r="A731" s="605" t="n">
        <v>3121</v>
      </c>
      <c r="B731" s="617" t="s">
        <v>148</v>
      </c>
      <c r="C731" s="617" t="s">
        <v>93</v>
      </c>
      <c r="D731" s="607" t="n">
        <v>0.75</v>
      </c>
      <c r="E731" s="607" t="n">
        <v>0.829861111111111</v>
      </c>
      <c r="G731" s="606" t="s">
        <v>354</v>
      </c>
      <c r="H731" s="617" t="s">
        <v>392</v>
      </c>
      <c r="I731" s="608" t="n">
        <v>2422</v>
      </c>
      <c r="J731" s="608" t="n">
        <v>30360</v>
      </c>
      <c r="K731" s="609" t="n">
        <v>12.5350949628406</v>
      </c>
    </row>
    <row r="732" customFormat="false" ht="13.5" hidden="false" customHeight="false" outlineLevel="0" collapsed="false">
      <c r="A732" s="605" t="n">
        <v>3122</v>
      </c>
      <c r="B732" s="617" t="s">
        <v>148</v>
      </c>
      <c r="C732" s="617" t="s">
        <v>93</v>
      </c>
      <c r="D732" s="607" t="n">
        <v>0.75</v>
      </c>
      <c r="E732" s="607" t="n">
        <v>0.829861111111111</v>
      </c>
      <c r="G732" s="606" t="s">
        <v>354</v>
      </c>
      <c r="H732" s="617" t="s">
        <v>273</v>
      </c>
      <c r="I732" s="608" t="n">
        <v>2827</v>
      </c>
      <c r="J732" s="608" t="n">
        <v>47960</v>
      </c>
      <c r="K732" s="609" t="n">
        <v>16.9649805447471</v>
      </c>
    </row>
    <row r="733" customFormat="false" ht="13.5" hidden="false" customHeight="false" outlineLevel="0" collapsed="false">
      <c r="A733" s="605" t="n">
        <v>3123</v>
      </c>
      <c r="B733" s="617" t="s">
        <v>148</v>
      </c>
      <c r="C733" s="617" t="s">
        <v>93</v>
      </c>
      <c r="D733" s="607" t="n">
        <v>0.75</v>
      </c>
      <c r="E733" s="607" t="n">
        <v>0.829861111111111</v>
      </c>
      <c r="G733" s="606" t="s">
        <v>354</v>
      </c>
      <c r="H733" s="617" t="s">
        <v>274</v>
      </c>
      <c r="I733" s="608" t="n">
        <v>2827</v>
      </c>
      <c r="J733" s="608" t="n">
        <v>36410</v>
      </c>
      <c r="K733" s="609" t="n">
        <v>12.8793774319066</v>
      </c>
    </row>
    <row r="734" customFormat="false" ht="13.5" hidden="false" customHeight="false" outlineLevel="0" collapsed="false">
      <c r="A734" s="605" t="n">
        <v>3124</v>
      </c>
      <c r="B734" s="617" t="s">
        <v>148</v>
      </c>
      <c r="C734" s="617" t="s">
        <v>93</v>
      </c>
      <c r="D734" s="607" t="n">
        <v>0.75</v>
      </c>
      <c r="E734" s="607" t="n">
        <v>0.829861111111111</v>
      </c>
      <c r="G734" s="606" t="s">
        <v>354</v>
      </c>
      <c r="H734" s="617" t="s">
        <v>275</v>
      </c>
      <c r="I734" s="608" t="n">
        <v>2422</v>
      </c>
      <c r="J734" s="608" t="n">
        <v>31460</v>
      </c>
      <c r="K734" s="609" t="n">
        <v>12.9892650701899</v>
      </c>
    </row>
    <row r="735" customFormat="false" ht="13.5" hidden="false" customHeight="false" outlineLevel="0" collapsed="false">
      <c r="A735" s="605" t="n">
        <v>3390</v>
      </c>
      <c r="B735" s="617" t="s">
        <v>153</v>
      </c>
      <c r="C735" s="617" t="s">
        <v>93</v>
      </c>
      <c r="D735" s="607" t="n">
        <v>0.597222222222222</v>
      </c>
      <c r="E735" s="607" t="n">
        <v>0.6875</v>
      </c>
      <c r="G735" s="606" t="s">
        <v>356</v>
      </c>
      <c r="H735" s="617" t="s">
        <v>96</v>
      </c>
      <c r="I735" s="608" t="n">
        <v>1868</v>
      </c>
      <c r="J735" s="608" t="n">
        <v>39040</v>
      </c>
      <c r="K735" s="609" t="n">
        <v>20.8993576017131</v>
      </c>
    </row>
    <row r="736" customFormat="false" ht="13.5" hidden="false" customHeight="false" outlineLevel="0" collapsed="false">
      <c r="A736" s="605" t="n">
        <v>3391</v>
      </c>
      <c r="B736" s="617" t="s">
        <v>153</v>
      </c>
      <c r="C736" s="617" t="s">
        <v>93</v>
      </c>
      <c r="D736" s="607" t="n">
        <v>0.597222222222222</v>
      </c>
      <c r="E736" s="607" t="n">
        <v>0.6875</v>
      </c>
      <c r="G736" s="606" t="s">
        <v>356</v>
      </c>
      <c r="H736" s="617" t="s">
        <v>113</v>
      </c>
      <c r="I736" s="608" t="n">
        <v>1868</v>
      </c>
      <c r="J736" s="608" t="n">
        <v>50340</v>
      </c>
      <c r="K736" s="609" t="n">
        <v>26.948608137045</v>
      </c>
    </row>
    <row r="737" customFormat="false" ht="13.5" hidden="false" customHeight="false" outlineLevel="0" collapsed="false">
      <c r="A737" s="605" t="n">
        <v>3392</v>
      </c>
      <c r="B737" s="617" t="s">
        <v>153</v>
      </c>
      <c r="C737" s="617" t="s">
        <v>93</v>
      </c>
      <c r="D737" s="607" t="n">
        <v>0.597222222222222</v>
      </c>
      <c r="E737" s="607" t="n">
        <v>0.6875</v>
      </c>
      <c r="G737" s="606" t="s">
        <v>356</v>
      </c>
      <c r="H737" s="617" t="s">
        <v>391</v>
      </c>
      <c r="I737" s="608" t="n">
        <v>1468</v>
      </c>
      <c r="J737" s="608" t="n">
        <v>20740</v>
      </c>
      <c r="K737" s="609" t="n">
        <v>14.1280653950954</v>
      </c>
    </row>
    <row r="738" customFormat="false" ht="13.5" hidden="false" customHeight="false" outlineLevel="0" collapsed="false">
      <c r="A738" s="605" t="n">
        <v>3393</v>
      </c>
      <c r="B738" s="617" t="s">
        <v>153</v>
      </c>
      <c r="C738" s="617" t="s">
        <v>93</v>
      </c>
      <c r="D738" s="607" t="n">
        <v>0.597222222222222</v>
      </c>
      <c r="E738" s="607" t="n">
        <v>0.6875</v>
      </c>
      <c r="G738" s="606" t="s">
        <v>356</v>
      </c>
      <c r="H738" s="617" t="s">
        <v>368</v>
      </c>
      <c r="I738" s="608" t="n">
        <v>1468</v>
      </c>
      <c r="J738" s="608" t="n">
        <v>21440</v>
      </c>
      <c r="K738" s="609" t="n">
        <v>14.6049046321526</v>
      </c>
    </row>
    <row r="739" customFormat="false" ht="13.5" hidden="false" customHeight="false" outlineLevel="0" collapsed="false">
      <c r="A739" s="605" t="n">
        <v>3394</v>
      </c>
      <c r="B739" s="617" t="s">
        <v>153</v>
      </c>
      <c r="C739" s="617" t="s">
        <v>93</v>
      </c>
      <c r="D739" s="607" t="n">
        <v>0.597222222222222</v>
      </c>
      <c r="E739" s="607" t="n">
        <v>0.6875</v>
      </c>
      <c r="G739" s="606" t="s">
        <v>356</v>
      </c>
      <c r="H739" s="617" t="s">
        <v>98</v>
      </c>
      <c r="I739" s="608" t="n">
        <v>3337</v>
      </c>
      <c r="J739" s="608" t="n">
        <v>68840</v>
      </c>
      <c r="K739" s="609" t="n">
        <v>20.6293077614624</v>
      </c>
    </row>
    <row r="740" customFormat="false" ht="13.5" hidden="false" customHeight="false" outlineLevel="0" collapsed="false">
      <c r="A740" s="605" t="n">
        <v>3395</v>
      </c>
      <c r="B740" s="617" t="s">
        <v>153</v>
      </c>
      <c r="C740" s="617" t="s">
        <v>93</v>
      </c>
      <c r="D740" s="607" t="n">
        <v>0.597222222222222</v>
      </c>
      <c r="E740" s="607" t="n">
        <v>0.6875</v>
      </c>
      <c r="G740" s="606" t="s">
        <v>356</v>
      </c>
      <c r="H740" s="617" t="s">
        <v>117</v>
      </c>
      <c r="I740" s="608" t="n">
        <v>2847</v>
      </c>
      <c r="J740" s="608" t="n">
        <v>51240</v>
      </c>
      <c r="K740" s="609" t="n">
        <v>17.9978925184405</v>
      </c>
    </row>
    <row r="741" customFormat="false" ht="13.5" hidden="false" customHeight="false" outlineLevel="0" collapsed="false">
      <c r="A741" s="605" t="n">
        <v>3396</v>
      </c>
      <c r="B741" s="617" t="s">
        <v>153</v>
      </c>
      <c r="C741" s="617" t="s">
        <v>93</v>
      </c>
      <c r="D741" s="607" t="n">
        <v>0.597222222222222</v>
      </c>
      <c r="E741" s="607" t="n">
        <v>0.6875</v>
      </c>
      <c r="G741" s="606" t="s">
        <v>356</v>
      </c>
      <c r="H741" s="617" t="s">
        <v>392</v>
      </c>
      <c r="I741" s="608" t="n">
        <v>2847</v>
      </c>
      <c r="J741" s="608" t="n">
        <v>34640</v>
      </c>
      <c r="K741" s="609" t="n">
        <v>12.1671935370566</v>
      </c>
    </row>
    <row r="742" customFormat="false" ht="13.5" hidden="false" customHeight="false" outlineLevel="0" collapsed="false">
      <c r="A742" s="605" t="n">
        <v>3397</v>
      </c>
      <c r="B742" s="617" t="s">
        <v>153</v>
      </c>
      <c r="C742" s="617" t="s">
        <v>93</v>
      </c>
      <c r="D742" s="607" t="n">
        <v>0.597222222222222</v>
      </c>
      <c r="E742" s="607" t="n">
        <v>0.6875</v>
      </c>
      <c r="G742" s="606" t="s">
        <v>356</v>
      </c>
      <c r="H742" s="617" t="s">
        <v>273</v>
      </c>
      <c r="I742" s="608" t="n">
        <v>3337</v>
      </c>
      <c r="J742" s="608" t="n">
        <v>60590</v>
      </c>
      <c r="K742" s="609" t="n">
        <v>18.157027270003</v>
      </c>
    </row>
    <row r="743" customFormat="false" ht="13.5" hidden="false" customHeight="false" outlineLevel="0" collapsed="false">
      <c r="A743" s="605" t="n">
        <v>3398</v>
      </c>
      <c r="B743" s="617" t="s">
        <v>153</v>
      </c>
      <c r="C743" s="617" t="s">
        <v>93</v>
      </c>
      <c r="D743" s="607" t="n">
        <v>0.597222222222222</v>
      </c>
      <c r="E743" s="607" t="n">
        <v>0.6875</v>
      </c>
      <c r="G743" s="606" t="s">
        <v>356</v>
      </c>
      <c r="H743" s="617" t="s">
        <v>274</v>
      </c>
      <c r="I743" s="608" t="n">
        <v>3337</v>
      </c>
      <c r="J743" s="608" t="n">
        <v>44540</v>
      </c>
      <c r="K743" s="609" t="n">
        <v>13.3473179502547</v>
      </c>
    </row>
    <row r="744" customFormat="false" ht="13.5" hidden="false" customHeight="false" outlineLevel="0" collapsed="false">
      <c r="A744" s="605" t="n">
        <v>3399</v>
      </c>
      <c r="B744" s="617" t="s">
        <v>153</v>
      </c>
      <c r="C744" s="617" t="s">
        <v>93</v>
      </c>
      <c r="D744" s="607" t="n">
        <v>0.597222222222222</v>
      </c>
      <c r="E744" s="607" t="n">
        <v>0.6875</v>
      </c>
      <c r="G744" s="606" t="s">
        <v>356</v>
      </c>
      <c r="H744" s="617" t="s">
        <v>275</v>
      </c>
      <c r="I744" s="608" t="n">
        <v>2847</v>
      </c>
      <c r="J744" s="608" t="n">
        <v>36940</v>
      </c>
      <c r="K744" s="609" t="n">
        <v>12.9750614682122</v>
      </c>
    </row>
    <row r="745" customFormat="false" ht="13.5" hidden="false" customHeight="false" outlineLevel="0" collapsed="false">
      <c r="A745" s="605" t="n">
        <v>3472</v>
      </c>
      <c r="B745" s="617" t="s">
        <v>42</v>
      </c>
      <c r="C745" s="617" t="s">
        <v>93</v>
      </c>
      <c r="D745" s="607" t="n">
        <v>0.652777777777778</v>
      </c>
      <c r="E745" s="607" t="n">
        <v>0.746527777777778</v>
      </c>
      <c r="G745" s="606" t="s">
        <v>382</v>
      </c>
      <c r="H745" s="617" t="s">
        <v>96</v>
      </c>
      <c r="I745" s="608" t="n">
        <v>1966</v>
      </c>
      <c r="J745" s="608" t="n">
        <v>39040</v>
      </c>
      <c r="K745" s="609" t="n">
        <v>19.8575788402848</v>
      </c>
    </row>
    <row r="746" customFormat="false" ht="13.5" hidden="false" customHeight="false" outlineLevel="0" collapsed="false">
      <c r="A746" s="605" t="n">
        <v>3473</v>
      </c>
      <c r="B746" s="617" t="s">
        <v>42</v>
      </c>
      <c r="C746" s="617" t="s">
        <v>93</v>
      </c>
      <c r="D746" s="607" t="n">
        <v>0.652777777777778</v>
      </c>
      <c r="E746" s="607" t="n">
        <v>0.746527777777778</v>
      </c>
      <c r="G746" s="606" t="s">
        <v>382</v>
      </c>
      <c r="H746" s="617" t="s">
        <v>113</v>
      </c>
      <c r="I746" s="608" t="n">
        <v>1966</v>
      </c>
      <c r="J746" s="608" t="n">
        <v>52440</v>
      </c>
      <c r="K746" s="609" t="n">
        <v>26.6734486266531</v>
      </c>
    </row>
    <row r="747" customFormat="false" ht="13.5" hidden="false" customHeight="false" outlineLevel="0" collapsed="false">
      <c r="A747" s="605" t="n">
        <v>3474</v>
      </c>
      <c r="B747" s="617" t="s">
        <v>42</v>
      </c>
      <c r="C747" s="617" t="s">
        <v>93</v>
      </c>
      <c r="D747" s="607" t="n">
        <v>0.652777777777778</v>
      </c>
      <c r="E747" s="607" t="n">
        <v>0.746527777777778</v>
      </c>
      <c r="G747" s="606" t="s">
        <v>382</v>
      </c>
      <c r="H747" s="617" t="s">
        <v>391</v>
      </c>
      <c r="I747" s="608" t="n">
        <v>1566</v>
      </c>
      <c r="J747" s="608" t="n">
        <v>21040</v>
      </c>
      <c r="K747" s="609" t="n">
        <v>13.4355044699872</v>
      </c>
    </row>
    <row r="748" customFormat="false" ht="13.5" hidden="false" customHeight="false" outlineLevel="0" collapsed="false">
      <c r="A748" s="605" t="n">
        <v>3475</v>
      </c>
      <c r="B748" s="617" t="s">
        <v>42</v>
      </c>
      <c r="C748" s="617" t="s">
        <v>93</v>
      </c>
      <c r="D748" s="607" t="n">
        <v>0.652777777777778</v>
      </c>
      <c r="E748" s="607" t="n">
        <v>0.746527777777778</v>
      </c>
      <c r="G748" s="606" t="s">
        <v>382</v>
      </c>
      <c r="H748" s="617" t="s">
        <v>368</v>
      </c>
      <c r="I748" s="608" t="n">
        <v>1566</v>
      </c>
      <c r="J748" s="608" t="n">
        <v>21640</v>
      </c>
      <c r="K748" s="609" t="n">
        <v>13.8186462324393</v>
      </c>
    </row>
    <row r="749" customFormat="false" ht="13.5" hidden="false" customHeight="false" outlineLevel="0" collapsed="false">
      <c r="A749" s="605" t="n">
        <v>3476</v>
      </c>
      <c r="B749" s="617" t="s">
        <v>42</v>
      </c>
      <c r="C749" s="617" t="s">
        <v>93</v>
      </c>
      <c r="D749" s="607" t="n">
        <v>0.652777777777778</v>
      </c>
      <c r="E749" s="607" t="n">
        <v>0.746527777777778</v>
      </c>
      <c r="G749" s="606" t="s">
        <v>382</v>
      </c>
      <c r="H749" s="617" t="s">
        <v>98</v>
      </c>
      <c r="I749" s="608" t="n">
        <v>3532</v>
      </c>
      <c r="J749" s="608" t="n">
        <v>71240</v>
      </c>
      <c r="K749" s="609" t="n">
        <v>20.1698754246886</v>
      </c>
    </row>
    <row r="750" customFormat="false" ht="13.5" hidden="false" customHeight="false" outlineLevel="0" collapsed="false">
      <c r="A750" s="605" t="n">
        <v>3477</v>
      </c>
      <c r="B750" s="617" t="s">
        <v>42</v>
      </c>
      <c r="C750" s="617" t="s">
        <v>93</v>
      </c>
      <c r="D750" s="607" t="n">
        <v>0.652777777777778</v>
      </c>
      <c r="E750" s="607" t="n">
        <v>0.746527777777778</v>
      </c>
      <c r="G750" s="606" t="s">
        <v>382</v>
      </c>
      <c r="H750" s="617" t="s">
        <v>117</v>
      </c>
      <c r="I750" s="608" t="n">
        <v>3010</v>
      </c>
      <c r="J750" s="608" t="n">
        <v>51240</v>
      </c>
      <c r="K750" s="609" t="n">
        <v>17.0232558139535</v>
      </c>
    </row>
    <row r="751" customFormat="false" ht="13.5" hidden="false" customHeight="false" outlineLevel="0" collapsed="false">
      <c r="A751" s="605" t="n">
        <v>3478</v>
      </c>
      <c r="B751" s="617" t="s">
        <v>42</v>
      </c>
      <c r="C751" s="617" t="s">
        <v>93</v>
      </c>
      <c r="D751" s="607" t="n">
        <v>0.652777777777778</v>
      </c>
      <c r="E751" s="607" t="n">
        <v>0.746527777777778</v>
      </c>
      <c r="G751" s="606" t="s">
        <v>382</v>
      </c>
      <c r="H751" s="617" t="s">
        <v>392</v>
      </c>
      <c r="I751" s="608" t="n">
        <v>3010</v>
      </c>
      <c r="J751" s="608" t="n">
        <v>34640</v>
      </c>
      <c r="K751" s="609" t="n">
        <v>11.5083056478405</v>
      </c>
    </row>
    <row r="752" customFormat="false" ht="13.5" hidden="false" customHeight="false" outlineLevel="0" collapsed="false">
      <c r="A752" s="605" t="n">
        <v>3479</v>
      </c>
      <c r="B752" s="617" t="s">
        <v>42</v>
      </c>
      <c r="C752" s="617" t="s">
        <v>93</v>
      </c>
      <c r="D752" s="607" t="n">
        <v>0.652777777777778</v>
      </c>
      <c r="E752" s="607" t="n">
        <v>0.746527777777778</v>
      </c>
      <c r="G752" s="606" t="s">
        <v>382</v>
      </c>
      <c r="H752" s="617" t="s">
        <v>273</v>
      </c>
      <c r="I752" s="608" t="n">
        <v>3532</v>
      </c>
      <c r="J752" s="608" t="n">
        <v>62490</v>
      </c>
      <c r="K752" s="609" t="n">
        <v>17.6925254813137</v>
      </c>
    </row>
    <row r="753" customFormat="false" ht="13.5" hidden="false" customHeight="false" outlineLevel="0" collapsed="false">
      <c r="A753" s="605" t="n">
        <v>3480</v>
      </c>
      <c r="B753" s="617" t="s">
        <v>42</v>
      </c>
      <c r="C753" s="617" t="s">
        <v>93</v>
      </c>
      <c r="D753" s="607" t="n">
        <v>0.652777777777778</v>
      </c>
      <c r="E753" s="607" t="n">
        <v>0.746527777777778</v>
      </c>
      <c r="G753" s="606" t="s">
        <v>382</v>
      </c>
      <c r="H753" s="617" t="s">
        <v>274</v>
      </c>
      <c r="I753" s="608" t="n">
        <v>3532</v>
      </c>
      <c r="J753" s="608" t="n">
        <v>45990</v>
      </c>
      <c r="K753" s="609" t="n">
        <v>13.0209513023783</v>
      </c>
    </row>
    <row r="754" customFormat="false" ht="13.5" hidden="false" customHeight="false" outlineLevel="0" collapsed="false">
      <c r="A754" s="605" t="n">
        <v>3481</v>
      </c>
      <c r="B754" s="617" t="s">
        <v>42</v>
      </c>
      <c r="C754" s="617" t="s">
        <v>93</v>
      </c>
      <c r="D754" s="607" t="n">
        <v>0.652777777777778</v>
      </c>
      <c r="E754" s="607" t="n">
        <v>0.746527777777778</v>
      </c>
      <c r="G754" s="606" t="s">
        <v>382</v>
      </c>
      <c r="H754" s="617" t="s">
        <v>275</v>
      </c>
      <c r="I754" s="608" t="n">
        <v>3010</v>
      </c>
      <c r="J754" s="608" t="n">
        <v>38040</v>
      </c>
      <c r="K754" s="60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402</v>
      </c>
      <c r="B1" s="640"/>
      <c r="C1" s="640"/>
      <c r="D1" s="633" t="n">
        <f aca="false">COUNTA(D3:D10001)</f>
        <v>703</v>
      </c>
      <c r="G1" s="641" t="s">
        <v>388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92</v>
      </c>
      <c r="L2" s="643" t="s">
        <v>12</v>
      </c>
      <c r="M2" s="644" t="s">
        <v>13</v>
      </c>
      <c r="N2" s="643" t="s">
        <v>92</v>
      </c>
    </row>
    <row r="3" customFormat="false" ht="13.5" hidden="false" customHeight="false" outlineLevel="0" collapsed="false">
      <c r="A3" s="633" t="n">
        <v>1461</v>
      </c>
      <c r="B3" s="645" t="s">
        <v>93</v>
      </c>
      <c r="C3" s="645" t="s">
        <v>94</v>
      </c>
      <c r="D3" s="635" t="n">
        <v>0.347222222222222</v>
      </c>
      <c r="E3" s="635" t="n">
        <v>0.420138888888889</v>
      </c>
      <c r="G3" s="634" t="s">
        <v>21</v>
      </c>
      <c r="H3" s="645" t="s">
        <v>391</v>
      </c>
      <c r="I3" s="636" t="n">
        <v>921</v>
      </c>
      <c r="J3" s="636" t="n">
        <v>15610</v>
      </c>
      <c r="K3" s="637" t="n">
        <v>16.9489685124864</v>
      </c>
    </row>
    <row r="4" customFormat="false" ht="13.5" hidden="false" customHeight="false" outlineLevel="0" collapsed="false">
      <c r="A4" s="633" t="n">
        <v>1465</v>
      </c>
      <c r="B4" s="645" t="s">
        <v>93</v>
      </c>
      <c r="C4" s="645" t="s">
        <v>94</v>
      </c>
      <c r="D4" s="635" t="n">
        <v>0.347222222222222</v>
      </c>
      <c r="E4" s="635" t="n">
        <v>0.420138888888889</v>
      </c>
      <c r="G4" s="634" t="s">
        <v>99</v>
      </c>
      <c r="H4" s="645" t="s">
        <v>392</v>
      </c>
      <c r="I4" s="636" t="n">
        <v>1935</v>
      </c>
      <c r="J4" s="636" t="n">
        <v>33110</v>
      </c>
      <c r="K4" s="637" t="n">
        <v>17.1111111111111</v>
      </c>
    </row>
    <row r="5" customFormat="false" ht="13.5" hidden="false" customHeight="false" outlineLevel="0" collapsed="false">
      <c r="A5" s="633" t="n">
        <v>1471</v>
      </c>
      <c r="B5" s="645" t="s">
        <v>93</v>
      </c>
      <c r="C5" s="645" t="s">
        <v>94</v>
      </c>
      <c r="D5" s="635" t="n">
        <v>0.395833333333333</v>
      </c>
      <c r="E5" s="635" t="n">
        <v>0.46875</v>
      </c>
      <c r="G5" s="634" t="s">
        <v>100</v>
      </c>
      <c r="H5" s="645" t="s">
        <v>391</v>
      </c>
      <c r="I5" s="636" t="n">
        <v>921</v>
      </c>
      <c r="J5" s="636" t="n">
        <v>16610</v>
      </c>
      <c r="K5" s="637" t="n">
        <v>18.0347448425624</v>
      </c>
    </row>
    <row r="6" customFormat="false" ht="13.5" hidden="false" customHeight="false" outlineLevel="0" collapsed="false">
      <c r="A6" s="633" t="n">
        <v>1475</v>
      </c>
      <c r="B6" s="645" t="s">
        <v>93</v>
      </c>
      <c r="C6" s="645" t="s">
        <v>94</v>
      </c>
      <c r="D6" s="635" t="n">
        <v>0.395833333333333</v>
      </c>
      <c r="E6" s="635" t="n">
        <v>0.46875</v>
      </c>
      <c r="G6" s="634" t="s">
        <v>101</v>
      </c>
      <c r="H6" s="645" t="s">
        <v>392</v>
      </c>
      <c r="I6" s="636" t="n">
        <v>1935</v>
      </c>
      <c r="J6" s="636" t="n">
        <v>33110</v>
      </c>
      <c r="K6" s="637" t="n">
        <v>17.1111111111111</v>
      </c>
    </row>
    <row r="7" customFormat="false" ht="13.5" hidden="false" customHeight="false" outlineLevel="0" collapsed="false">
      <c r="A7" s="633" t="n">
        <v>1481</v>
      </c>
      <c r="B7" s="645" t="s">
        <v>93</v>
      </c>
      <c r="C7" s="645" t="s">
        <v>94</v>
      </c>
      <c r="D7" s="635" t="n">
        <v>0.475694444444444</v>
      </c>
      <c r="E7" s="635" t="n">
        <v>0.548611111111111</v>
      </c>
      <c r="G7" s="634" t="s">
        <v>102</v>
      </c>
      <c r="H7" s="645" t="s">
        <v>391</v>
      </c>
      <c r="I7" s="636" t="n">
        <v>921</v>
      </c>
      <c r="J7" s="636" t="n">
        <v>13510</v>
      </c>
      <c r="K7" s="637" t="n">
        <v>14.6688382193268</v>
      </c>
    </row>
    <row r="8" customFormat="false" ht="13.5" hidden="false" customHeight="false" outlineLevel="0" collapsed="false">
      <c r="A8" s="633" t="n">
        <v>1485</v>
      </c>
      <c r="B8" s="645" t="s">
        <v>93</v>
      </c>
      <c r="C8" s="645" t="s">
        <v>94</v>
      </c>
      <c r="D8" s="635" t="n">
        <v>0.475694444444444</v>
      </c>
      <c r="E8" s="635" t="n">
        <v>0.548611111111111</v>
      </c>
      <c r="G8" s="634" t="s">
        <v>103</v>
      </c>
      <c r="H8" s="645" t="s">
        <v>392</v>
      </c>
      <c r="I8" s="636" t="n">
        <v>1935</v>
      </c>
      <c r="J8" s="636" t="n">
        <v>32810</v>
      </c>
      <c r="K8" s="637" t="n">
        <v>16.9560723514212</v>
      </c>
    </row>
    <row r="9" customFormat="false" ht="13.5" hidden="false" customHeight="false" outlineLevel="0" collapsed="false">
      <c r="A9" s="633" t="n">
        <v>1491</v>
      </c>
      <c r="B9" s="645" t="s">
        <v>93</v>
      </c>
      <c r="C9" s="645" t="s">
        <v>94</v>
      </c>
      <c r="D9" s="635" t="n">
        <v>0.635416666666667</v>
      </c>
      <c r="E9" s="635" t="n">
        <v>0.704861111111111</v>
      </c>
      <c r="G9" s="634" t="s">
        <v>105</v>
      </c>
      <c r="H9" s="645" t="s">
        <v>391</v>
      </c>
      <c r="I9" s="636" t="n">
        <v>921</v>
      </c>
      <c r="J9" s="636" t="n">
        <v>13210</v>
      </c>
      <c r="K9" s="637" t="n">
        <v>14.343105320304</v>
      </c>
    </row>
    <row r="10" customFormat="false" ht="13.5" hidden="false" customHeight="false" outlineLevel="0" collapsed="false">
      <c r="A10" s="633" t="n">
        <v>1495</v>
      </c>
      <c r="B10" s="645" t="s">
        <v>93</v>
      </c>
      <c r="C10" s="645" t="s">
        <v>94</v>
      </c>
      <c r="D10" s="635" t="n">
        <v>0.809027777777778</v>
      </c>
      <c r="E10" s="635" t="n">
        <v>0.878472222222222</v>
      </c>
      <c r="G10" s="634" t="s">
        <v>27</v>
      </c>
      <c r="H10" s="645" t="s">
        <v>391</v>
      </c>
      <c r="I10" s="636" t="n">
        <v>921</v>
      </c>
      <c r="J10" s="636" t="n">
        <v>8410</v>
      </c>
      <c r="K10" s="637" t="n">
        <v>9.1313789359392</v>
      </c>
    </row>
    <row r="11" customFormat="false" ht="13.5" hidden="false" customHeight="false" outlineLevel="0" collapsed="false">
      <c r="A11" s="633" t="n">
        <v>1499</v>
      </c>
      <c r="B11" s="645" t="s">
        <v>93</v>
      </c>
      <c r="C11" s="645" t="s">
        <v>94</v>
      </c>
      <c r="D11" s="635" t="n">
        <v>0.809027777777778</v>
      </c>
      <c r="E11" s="635" t="n">
        <v>0.878472222222222</v>
      </c>
      <c r="G11" s="634" t="s">
        <v>370</v>
      </c>
      <c r="H11" s="645" t="s">
        <v>392</v>
      </c>
      <c r="I11" s="636" t="n">
        <v>1935</v>
      </c>
      <c r="J11" s="636" t="n">
        <v>28310</v>
      </c>
      <c r="K11" s="637" t="n">
        <v>14.6304909560724</v>
      </c>
    </row>
    <row r="12" customFormat="false" ht="13.5" hidden="false" customHeight="false" outlineLevel="0" collapsed="false">
      <c r="A12" s="633" t="n">
        <v>1503</v>
      </c>
      <c r="B12" s="645" t="s">
        <v>93</v>
      </c>
      <c r="C12" s="645" t="s">
        <v>109</v>
      </c>
      <c r="D12" s="635" t="n">
        <v>0.34375</v>
      </c>
      <c r="E12" s="635" t="n">
        <v>0.392361111111111</v>
      </c>
      <c r="G12" s="634" t="s">
        <v>110</v>
      </c>
      <c r="H12" s="645" t="s">
        <v>96</v>
      </c>
      <c r="I12" s="636" t="n">
        <v>883</v>
      </c>
      <c r="J12" s="636" t="n">
        <v>25470</v>
      </c>
      <c r="K12" s="637" t="n">
        <v>28.8448471121178</v>
      </c>
    </row>
    <row r="13" customFormat="false" ht="13.5" hidden="false" customHeight="false" outlineLevel="0" collapsed="false">
      <c r="A13" s="633" t="n">
        <v>1507</v>
      </c>
      <c r="B13" s="645" t="s">
        <v>93</v>
      </c>
      <c r="C13" s="645" t="s">
        <v>109</v>
      </c>
      <c r="D13" s="635" t="n">
        <v>0.447916666666667</v>
      </c>
      <c r="E13" s="635" t="n">
        <v>0.493055555555556</v>
      </c>
      <c r="G13" s="634" t="s">
        <v>111</v>
      </c>
      <c r="H13" s="645" t="s">
        <v>96</v>
      </c>
      <c r="I13" s="636" t="n">
        <v>883</v>
      </c>
      <c r="J13" s="636" t="n">
        <v>25470</v>
      </c>
      <c r="K13" s="637" t="n">
        <v>28.8448471121178</v>
      </c>
    </row>
    <row r="14" customFormat="false" ht="13.5" hidden="false" customHeight="false" outlineLevel="0" collapsed="false">
      <c r="A14" s="633" t="n">
        <v>1513</v>
      </c>
      <c r="B14" s="645" t="s">
        <v>93</v>
      </c>
      <c r="C14" s="645" t="s">
        <v>109</v>
      </c>
      <c r="D14" s="635" t="n">
        <v>0.517361111111111</v>
      </c>
      <c r="E14" s="635" t="n">
        <v>0.565972222222222</v>
      </c>
      <c r="G14" s="634" t="s">
        <v>112</v>
      </c>
      <c r="H14" s="645" t="s">
        <v>391</v>
      </c>
      <c r="I14" s="636" t="n">
        <v>483</v>
      </c>
      <c r="J14" s="636" t="n">
        <v>12270</v>
      </c>
      <c r="K14" s="637" t="n">
        <v>25.4037267080745</v>
      </c>
    </row>
    <row r="15" customFormat="false" ht="13.5" hidden="false" customHeight="false" outlineLevel="0" collapsed="false">
      <c r="A15" s="633" t="n">
        <v>1515</v>
      </c>
      <c r="B15" s="645" t="s">
        <v>93</v>
      </c>
      <c r="C15" s="645" t="s">
        <v>109</v>
      </c>
      <c r="D15" s="635" t="n">
        <v>0.704861111111111</v>
      </c>
      <c r="E15" s="635" t="n">
        <v>0.75</v>
      </c>
      <c r="G15" s="634" t="s">
        <v>114</v>
      </c>
      <c r="H15" s="645" t="s">
        <v>96</v>
      </c>
      <c r="I15" s="636" t="n">
        <v>883</v>
      </c>
      <c r="J15" s="636" t="n">
        <v>25470</v>
      </c>
      <c r="K15" s="637" t="n">
        <v>28.8448471121178</v>
      </c>
    </row>
    <row r="16" customFormat="false" ht="13.5" hidden="false" customHeight="false" outlineLevel="0" collapsed="false">
      <c r="A16" s="633" t="n">
        <v>1521</v>
      </c>
      <c r="B16" s="645" t="s">
        <v>93</v>
      </c>
      <c r="C16" s="645" t="s">
        <v>109</v>
      </c>
      <c r="D16" s="635" t="n">
        <v>0.826388888888889</v>
      </c>
      <c r="E16" s="635" t="n">
        <v>0.875</v>
      </c>
      <c r="G16" s="634" t="s">
        <v>115</v>
      </c>
      <c r="H16" s="645" t="s">
        <v>391</v>
      </c>
      <c r="I16" s="636" t="n">
        <v>483</v>
      </c>
      <c r="J16" s="636" t="n">
        <v>12270</v>
      </c>
      <c r="K16" s="637" t="n">
        <v>25.4037267080745</v>
      </c>
    </row>
    <row r="17" customFormat="false" ht="13.5" hidden="false" customHeight="false" outlineLevel="0" collapsed="false">
      <c r="A17" s="633" t="n">
        <v>1525</v>
      </c>
      <c r="B17" s="645" t="s">
        <v>93</v>
      </c>
      <c r="C17" s="645" t="s">
        <v>109</v>
      </c>
      <c r="D17" s="635" t="n">
        <v>0.826388888888889</v>
      </c>
      <c r="E17" s="635" t="n">
        <v>0.875</v>
      </c>
      <c r="G17" s="634" t="s">
        <v>116</v>
      </c>
      <c r="H17" s="645" t="s">
        <v>392</v>
      </c>
      <c r="I17" s="636" t="n">
        <v>1205</v>
      </c>
      <c r="J17" s="636" t="n">
        <v>17370</v>
      </c>
      <c r="K17" s="637" t="n">
        <v>14.4149377593361</v>
      </c>
    </row>
    <row r="18" customFormat="false" ht="13.5" hidden="false" customHeight="false" outlineLevel="0" collapsed="false">
      <c r="A18" s="633" t="n">
        <v>1529</v>
      </c>
      <c r="B18" s="645" t="s">
        <v>93</v>
      </c>
      <c r="C18" s="645" t="s">
        <v>118</v>
      </c>
      <c r="D18" s="635" t="n">
        <v>0.319444444444444</v>
      </c>
      <c r="E18" s="635" t="n">
        <v>0.368055555555556</v>
      </c>
      <c r="G18" s="634" t="s">
        <v>359</v>
      </c>
      <c r="H18" s="645" t="s">
        <v>96</v>
      </c>
      <c r="I18" s="636" t="n">
        <v>689</v>
      </c>
      <c r="J18" s="636" t="n">
        <v>13290</v>
      </c>
      <c r="K18" s="637" t="n">
        <v>19.288824383164</v>
      </c>
    </row>
    <row r="19" customFormat="false" ht="13.5" hidden="false" customHeight="false" outlineLevel="0" collapsed="false">
      <c r="A19" s="633" t="n">
        <v>1535</v>
      </c>
      <c r="B19" s="645" t="s">
        <v>93</v>
      </c>
      <c r="C19" s="645" t="s">
        <v>118</v>
      </c>
      <c r="D19" s="635" t="n">
        <v>0.319444444444444</v>
      </c>
      <c r="E19" s="635" t="n">
        <v>0.368055555555556</v>
      </c>
      <c r="G19" s="634" t="s">
        <v>360</v>
      </c>
      <c r="H19" s="645" t="s">
        <v>392</v>
      </c>
      <c r="I19" s="636" t="n">
        <v>882</v>
      </c>
      <c r="J19" s="636" t="n">
        <v>16190</v>
      </c>
      <c r="K19" s="637" t="n">
        <v>18.3560090702948</v>
      </c>
    </row>
    <row r="20" customFormat="false" ht="13.5" hidden="false" customHeight="false" outlineLevel="0" collapsed="false">
      <c r="A20" s="633" t="n">
        <v>1539</v>
      </c>
      <c r="B20" s="645" t="s">
        <v>93</v>
      </c>
      <c r="C20" s="645" t="s">
        <v>118</v>
      </c>
      <c r="D20" s="635" t="n">
        <v>0.604166666666667</v>
      </c>
      <c r="E20" s="635" t="n">
        <v>0.65625</v>
      </c>
      <c r="G20" s="634" t="s">
        <v>120</v>
      </c>
      <c r="H20" s="645" t="s">
        <v>96</v>
      </c>
      <c r="I20" s="636" t="n">
        <v>689</v>
      </c>
      <c r="J20" s="636" t="n">
        <v>13290</v>
      </c>
      <c r="K20" s="637" t="n">
        <v>19.288824383164</v>
      </c>
    </row>
    <row r="21" customFormat="false" ht="13.5" hidden="false" customHeight="false" outlineLevel="0" collapsed="false">
      <c r="A21" s="633" t="n">
        <v>1545</v>
      </c>
      <c r="B21" s="645" t="s">
        <v>93</v>
      </c>
      <c r="C21" s="645" t="s">
        <v>118</v>
      </c>
      <c r="D21" s="635" t="n">
        <v>0.604166666666667</v>
      </c>
      <c r="E21" s="635" t="n">
        <v>0.65625</v>
      </c>
      <c r="G21" s="634" t="s">
        <v>121</v>
      </c>
      <c r="H21" s="645" t="s">
        <v>392</v>
      </c>
      <c r="I21" s="636" t="n">
        <v>882</v>
      </c>
      <c r="J21" s="636" t="n">
        <v>16190</v>
      </c>
      <c r="K21" s="637" t="n">
        <v>18.3560090702948</v>
      </c>
    </row>
    <row r="22" customFormat="false" ht="13.5" hidden="false" customHeight="false" outlineLevel="0" collapsed="false">
      <c r="A22" s="633" t="n">
        <v>1549</v>
      </c>
      <c r="B22" s="645" t="s">
        <v>93</v>
      </c>
      <c r="C22" s="645" t="s">
        <v>118</v>
      </c>
      <c r="D22" s="635" t="n">
        <v>0.71875</v>
      </c>
      <c r="E22" s="635" t="n">
        <v>0.770833333333333</v>
      </c>
      <c r="G22" s="634" t="s">
        <v>122</v>
      </c>
      <c r="H22" s="645" t="s">
        <v>113</v>
      </c>
      <c r="I22" s="636" t="n">
        <v>689</v>
      </c>
      <c r="J22" s="636" t="n">
        <v>17490</v>
      </c>
      <c r="K22" s="637" t="n">
        <v>25.3846153846154</v>
      </c>
    </row>
    <row r="23" customFormat="false" ht="13.5" hidden="false" customHeight="false" outlineLevel="0" collapsed="false">
      <c r="A23" s="633" t="n">
        <v>1551</v>
      </c>
      <c r="B23" s="645" t="s">
        <v>93</v>
      </c>
      <c r="C23" s="645" t="s">
        <v>123</v>
      </c>
      <c r="D23" s="635" t="n">
        <v>0.329861111111111</v>
      </c>
      <c r="E23" s="635" t="n">
        <v>0.375</v>
      </c>
      <c r="G23" s="634" t="s">
        <v>124</v>
      </c>
      <c r="H23" s="645" t="s">
        <v>113</v>
      </c>
      <c r="I23" s="636" t="n">
        <v>689</v>
      </c>
      <c r="J23" s="636" t="n">
        <v>9630</v>
      </c>
      <c r="K23" s="637" t="n">
        <v>13.9767779390421</v>
      </c>
    </row>
    <row r="24" customFormat="false" ht="13.5" hidden="false" customHeight="false" outlineLevel="0" collapsed="false">
      <c r="A24" s="633" t="n">
        <v>1555</v>
      </c>
      <c r="B24" s="645" t="s">
        <v>93</v>
      </c>
      <c r="C24" s="645" t="s">
        <v>123</v>
      </c>
      <c r="D24" s="635" t="n">
        <v>0.329861111111111</v>
      </c>
      <c r="E24" s="635" t="n">
        <v>0.375</v>
      </c>
      <c r="G24" s="634" t="s">
        <v>125</v>
      </c>
      <c r="H24" s="645" t="s">
        <v>392</v>
      </c>
      <c r="I24" s="636" t="n">
        <v>882</v>
      </c>
      <c r="J24" s="636" t="n">
        <v>14730</v>
      </c>
      <c r="K24" s="637" t="n">
        <v>16.7006802721088</v>
      </c>
    </row>
    <row r="25" customFormat="false" ht="13.5" hidden="false" customHeight="false" outlineLevel="0" collapsed="false">
      <c r="A25" s="633" t="n">
        <v>1559</v>
      </c>
      <c r="B25" s="645" t="s">
        <v>93</v>
      </c>
      <c r="C25" s="645" t="s">
        <v>28</v>
      </c>
      <c r="D25" s="635" t="n">
        <v>0.333333333333333</v>
      </c>
      <c r="E25" s="635" t="n">
        <v>0.399305555555556</v>
      </c>
      <c r="G25" s="634" t="s">
        <v>126</v>
      </c>
      <c r="H25" s="645" t="s">
        <v>96</v>
      </c>
      <c r="I25" s="636" t="n">
        <v>961</v>
      </c>
      <c r="J25" s="636" t="n">
        <v>14640</v>
      </c>
      <c r="K25" s="637" t="n">
        <v>15.2341311134235</v>
      </c>
    </row>
    <row r="26" customFormat="false" ht="13.5" hidden="false" customHeight="false" outlineLevel="0" collapsed="false">
      <c r="A26" s="633" t="n">
        <v>1563</v>
      </c>
      <c r="B26" s="645" t="s">
        <v>93</v>
      </c>
      <c r="C26" s="645" t="s">
        <v>28</v>
      </c>
      <c r="D26" s="635" t="n">
        <v>0.388888888888889</v>
      </c>
      <c r="E26" s="635" t="n">
        <v>0.454861111111111</v>
      </c>
      <c r="G26" s="634" t="s">
        <v>127</v>
      </c>
      <c r="H26" s="645" t="s">
        <v>96</v>
      </c>
      <c r="I26" s="636" t="n">
        <v>961</v>
      </c>
      <c r="J26" s="636" t="n">
        <v>14940</v>
      </c>
      <c r="K26" s="637" t="n">
        <v>15.5463059313215</v>
      </c>
    </row>
    <row r="27" customFormat="false" ht="13.5" hidden="false" customHeight="false" outlineLevel="0" collapsed="false">
      <c r="A27" s="633" t="n">
        <v>1567</v>
      </c>
      <c r="B27" s="645" t="s">
        <v>93</v>
      </c>
      <c r="C27" s="645" t="s">
        <v>28</v>
      </c>
      <c r="D27" s="635" t="n">
        <v>0.506944444444444</v>
      </c>
      <c r="E27" s="635" t="n">
        <v>0.572916666666667</v>
      </c>
      <c r="G27" s="634" t="s">
        <v>128</v>
      </c>
      <c r="H27" s="645" t="s">
        <v>96</v>
      </c>
      <c r="I27" s="636" t="n">
        <v>961</v>
      </c>
      <c r="J27" s="636" t="n">
        <v>14340</v>
      </c>
      <c r="K27" s="637" t="n">
        <v>14.9219562955255</v>
      </c>
    </row>
    <row r="28" customFormat="false" ht="13.5" hidden="false" customHeight="false" outlineLevel="0" collapsed="false">
      <c r="A28" s="633" t="n">
        <v>1571</v>
      </c>
      <c r="B28" s="645" t="s">
        <v>93</v>
      </c>
      <c r="C28" s="645" t="s">
        <v>28</v>
      </c>
      <c r="D28" s="635" t="n">
        <v>0.565972222222222</v>
      </c>
      <c r="E28" s="635" t="n">
        <v>0.631944444444444</v>
      </c>
      <c r="G28" s="634" t="s">
        <v>129</v>
      </c>
      <c r="H28" s="645" t="s">
        <v>96</v>
      </c>
      <c r="I28" s="636" t="n">
        <v>961</v>
      </c>
      <c r="J28" s="636" t="n">
        <v>14340</v>
      </c>
      <c r="K28" s="637" t="n">
        <v>14.9219562955255</v>
      </c>
    </row>
    <row r="29" customFormat="false" ht="13.5" hidden="false" customHeight="false" outlineLevel="0" collapsed="false">
      <c r="A29" s="633" t="n">
        <v>1575</v>
      </c>
      <c r="B29" s="645" t="s">
        <v>93</v>
      </c>
      <c r="C29" s="645" t="s">
        <v>28</v>
      </c>
      <c r="D29" s="635" t="n">
        <v>0.625</v>
      </c>
      <c r="E29" s="635" t="n">
        <v>0.6875</v>
      </c>
      <c r="G29" s="634" t="s">
        <v>130</v>
      </c>
      <c r="H29" s="645" t="s">
        <v>96</v>
      </c>
      <c r="I29" s="636" t="n">
        <v>961</v>
      </c>
      <c r="J29" s="636" t="n">
        <v>14040</v>
      </c>
      <c r="K29" s="637" t="n">
        <v>14.6097814776275</v>
      </c>
    </row>
    <row r="30" customFormat="false" ht="13.5" hidden="false" customHeight="false" outlineLevel="0" collapsed="false">
      <c r="A30" s="633" t="n">
        <v>1579</v>
      </c>
      <c r="B30" s="645" t="s">
        <v>93</v>
      </c>
      <c r="C30" s="645" t="s">
        <v>28</v>
      </c>
      <c r="D30" s="635" t="n">
        <v>0.708333333333333</v>
      </c>
      <c r="E30" s="635" t="n">
        <v>0.770833333333333</v>
      </c>
      <c r="G30" s="634" t="s">
        <v>131</v>
      </c>
      <c r="H30" s="645" t="s">
        <v>96</v>
      </c>
      <c r="I30" s="636" t="n">
        <v>961</v>
      </c>
      <c r="J30" s="636" t="n">
        <v>14340</v>
      </c>
      <c r="K30" s="637" t="n">
        <v>14.9219562955255</v>
      </c>
    </row>
    <row r="31" customFormat="false" ht="13.5" hidden="false" customHeight="false" outlineLevel="0" collapsed="false">
      <c r="A31" s="633" t="n">
        <v>1583</v>
      </c>
      <c r="B31" s="645" t="s">
        <v>93</v>
      </c>
      <c r="C31" s="645" t="s">
        <v>28</v>
      </c>
      <c r="D31" s="635" t="n">
        <v>0.760416666666667</v>
      </c>
      <c r="E31" s="635" t="n">
        <v>0.826388888888889</v>
      </c>
      <c r="G31" s="634" t="s">
        <v>132</v>
      </c>
      <c r="H31" s="645" t="s">
        <v>96</v>
      </c>
      <c r="I31" s="636" t="n">
        <v>961</v>
      </c>
      <c r="J31" s="636" t="n">
        <v>14340</v>
      </c>
      <c r="K31" s="637" t="n">
        <v>14.9219562955255</v>
      </c>
    </row>
    <row r="32" customFormat="false" ht="13.5" hidden="false" customHeight="false" outlineLevel="0" collapsed="false">
      <c r="A32" s="633" t="n">
        <v>1587</v>
      </c>
      <c r="B32" s="645" t="s">
        <v>93</v>
      </c>
      <c r="C32" s="645" t="s">
        <v>28</v>
      </c>
      <c r="D32" s="635" t="n">
        <v>0.805555555555555</v>
      </c>
      <c r="E32" s="635" t="n">
        <v>0.868055555555555</v>
      </c>
      <c r="G32" s="634" t="s">
        <v>133</v>
      </c>
      <c r="H32" s="645" t="s">
        <v>96</v>
      </c>
      <c r="I32" s="636" t="n">
        <v>961</v>
      </c>
      <c r="J32" s="636" t="n">
        <v>14040</v>
      </c>
      <c r="K32" s="637" t="n">
        <v>14.6097814776275</v>
      </c>
    </row>
    <row r="33" customFormat="false" ht="13.5" hidden="false" customHeight="false" outlineLevel="0" collapsed="false">
      <c r="A33" s="633" t="n">
        <v>1593</v>
      </c>
      <c r="B33" s="645" t="s">
        <v>93</v>
      </c>
      <c r="C33" s="645" t="s">
        <v>28</v>
      </c>
      <c r="D33" s="635" t="n">
        <v>0.805555555555555</v>
      </c>
      <c r="E33" s="635" t="n">
        <v>0.868055555555555</v>
      </c>
      <c r="G33" s="634" t="s">
        <v>134</v>
      </c>
      <c r="H33" s="645" t="s">
        <v>392</v>
      </c>
      <c r="I33" s="636" t="n">
        <v>1335</v>
      </c>
      <c r="J33" s="636" t="n">
        <v>17740</v>
      </c>
      <c r="K33" s="637" t="n">
        <v>13.2883895131086</v>
      </c>
    </row>
    <row r="34" customFormat="false" ht="13.5" hidden="false" customHeight="false" outlineLevel="0" collapsed="false">
      <c r="A34" s="633" t="n">
        <v>1597</v>
      </c>
      <c r="B34" s="645" t="s">
        <v>93</v>
      </c>
      <c r="C34" s="645" t="s">
        <v>28</v>
      </c>
      <c r="D34" s="635" t="n">
        <v>0.836805555555555</v>
      </c>
      <c r="E34" s="635" t="n">
        <v>0.902777777777778</v>
      </c>
      <c r="G34" s="634" t="s">
        <v>29</v>
      </c>
      <c r="H34" s="645" t="s">
        <v>96</v>
      </c>
      <c r="I34" s="636" t="n">
        <v>961</v>
      </c>
      <c r="J34" s="636" t="n">
        <v>11440</v>
      </c>
      <c r="K34" s="637" t="n">
        <v>11.9042663891779</v>
      </c>
    </row>
    <row r="35" customFormat="false" ht="13.5" hidden="false" customHeight="false" outlineLevel="0" collapsed="false">
      <c r="A35" s="633" t="n">
        <v>1603</v>
      </c>
      <c r="B35" s="645" t="s">
        <v>93</v>
      </c>
      <c r="C35" s="645" t="s">
        <v>28</v>
      </c>
      <c r="D35" s="635" t="n">
        <v>0.836805555555555</v>
      </c>
      <c r="E35" s="635" t="n">
        <v>0.902777777777778</v>
      </c>
      <c r="G35" s="634" t="s">
        <v>135</v>
      </c>
      <c r="H35" s="645" t="s">
        <v>392</v>
      </c>
      <c r="I35" s="636" t="n">
        <v>1335</v>
      </c>
      <c r="J35" s="636" t="n">
        <v>18340</v>
      </c>
      <c r="K35" s="637" t="n">
        <v>13.7378277153558</v>
      </c>
    </row>
    <row r="36" customFormat="false" ht="13.5" hidden="false" customHeight="false" outlineLevel="0" collapsed="false">
      <c r="A36" s="633" t="n">
        <v>1607</v>
      </c>
      <c r="B36" s="645" t="s">
        <v>93</v>
      </c>
      <c r="C36" s="645" t="s">
        <v>136</v>
      </c>
      <c r="D36" s="635" t="n">
        <v>0.329861111111111</v>
      </c>
      <c r="E36" s="635" t="n">
        <v>0.395833333333333</v>
      </c>
      <c r="G36" s="634" t="s">
        <v>137</v>
      </c>
      <c r="H36" s="645" t="s">
        <v>96</v>
      </c>
      <c r="I36" s="636" t="n">
        <v>962</v>
      </c>
      <c r="J36" s="636" t="n">
        <v>21640</v>
      </c>
      <c r="K36" s="637" t="n">
        <v>22.4948024948025</v>
      </c>
    </row>
    <row r="37" customFormat="false" ht="13.5" hidden="false" customHeight="false" outlineLevel="0" collapsed="false">
      <c r="A37" s="633" t="n">
        <v>1613</v>
      </c>
      <c r="B37" s="645" t="s">
        <v>93</v>
      </c>
      <c r="C37" s="645" t="s">
        <v>136</v>
      </c>
      <c r="D37" s="635" t="n">
        <v>0.53125</v>
      </c>
      <c r="E37" s="635" t="n">
        <v>0.597222222222222</v>
      </c>
      <c r="G37" s="634" t="s">
        <v>138</v>
      </c>
      <c r="H37" s="645" t="s">
        <v>391</v>
      </c>
      <c r="I37" s="636" t="n">
        <v>562</v>
      </c>
      <c r="J37" s="636" t="n">
        <v>12140</v>
      </c>
      <c r="K37" s="637" t="n">
        <v>21.6014234875445</v>
      </c>
    </row>
    <row r="38" customFormat="false" ht="13.5" hidden="false" customHeight="false" outlineLevel="0" collapsed="false">
      <c r="A38" s="633" t="n">
        <v>1615</v>
      </c>
      <c r="B38" s="645" t="s">
        <v>93</v>
      </c>
      <c r="C38" s="645" t="s">
        <v>136</v>
      </c>
      <c r="D38" s="635" t="n">
        <v>0.743055555555555</v>
      </c>
      <c r="E38" s="635" t="n">
        <v>0.809027777777778</v>
      </c>
      <c r="G38" s="634" t="s">
        <v>371</v>
      </c>
      <c r="H38" s="645" t="s">
        <v>96</v>
      </c>
      <c r="I38" s="636" t="n">
        <v>962</v>
      </c>
      <c r="J38" s="636" t="n">
        <v>21640</v>
      </c>
      <c r="K38" s="637" t="n">
        <v>22.4948024948025</v>
      </c>
    </row>
    <row r="39" customFormat="false" ht="13.5" hidden="false" customHeight="false" outlineLevel="0" collapsed="false">
      <c r="A39" s="633" t="n">
        <v>1621</v>
      </c>
      <c r="B39" s="645" t="s">
        <v>93</v>
      </c>
      <c r="C39" s="645" t="s">
        <v>141</v>
      </c>
      <c r="D39" s="635" t="n">
        <v>0.3125</v>
      </c>
      <c r="E39" s="635" t="n">
        <v>0.378472222222222</v>
      </c>
      <c r="G39" s="634" t="s">
        <v>142</v>
      </c>
      <c r="H39" s="645" t="s">
        <v>391</v>
      </c>
      <c r="I39" s="636" t="n">
        <v>616</v>
      </c>
      <c r="J39" s="636" t="n">
        <v>11640</v>
      </c>
      <c r="K39" s="637" t="n">
        <v>18.8961038961039</v>
      </c>
    </row>
    <row r="40" customFormat="false" ht="13.5" hidden="false" customHeight="false" outlineLevel="0" collapsed="false">
      <c r="A40" s="633" t="n">
        <v>1625</v>
      </c>
      <c r="B40" s="645" t="s">
        <v>93</v>
      </c>
      <c r="C40" s="645" t="s">
        <v>141</v>
      </c>
      <c r="D40" s="635" t="n">
        <v>0.489583333333333</v>
      </c>
      <c r="E40" s="635" t="n">
        <v>0.559027777777778</v>
      </c>
      <c r="G40" s="634" t="s">
        <v>145</v>
      </c>
      <c r="H40" s="645" t="s">
        <v>391</v>
      </c>
      <c r="I40" s="636" t="n">
        <v>616</v>
      </c>
      <c r="J40" s="636" t="n">
        <v>14940</v>
      </c>
      <c r="K40" s="637" t="n">
        <v>24.2532467532468</v>
      </c>
    </row>
    <row r="41" customFormat="false" ht="13.5" hidden="false" customHeight="false" outlineLevel="0" collapsed="false">
      <c r="A41" s="633" t="n">
        <v>1629</v>
      </c>
      <c r="B41" s="645" t="s">
        <v>93</v>
      </c>
      <c r="C41" s="645" t="s">
        <v>141</v>
      </c>
      <c r="D41" s="635" t="n">
        <v>0.628472222222222</v>
      </c>
      <c r="E41" s="635" t="n">
        <v>0.697916666666667</v>
      </c>
      <c r="G41" s="634" t="s">
        <v>146</v>
      </c>
      <c r="H41" s="645" t="s">
        <v>391</v>
      </c>
      <c r="I41" s="636" t="n">
        <v>616</v>
      </c>
      <c r="J41" s="636" t="n">
        <v>11940</v>
      </c>
      <c r="K41" s="637" t="n">
        <v>19.3831168831169</v>
      </c>
    </row>
    <row r="42" customFormat="false" ht="13.5" hidden="false" customHeight="false" outlineLevel="0" collapsed="false">
      <c r="A42" s="633" t="n">
        <v>1633</v>
      </c>
      <c r="B42" s="645" t="s">
        <v>93</v>
      </c>
      <c r="C42" s="645" t="s">
        <v>141</v>
      </c>
      <c r="D42" s="635" t="n">
        <v>0.760416666666667</v>
      </c>
      <c r="E42" s="635" t="n">
        <v>0.826388888888889</v>
      </c>
      <c r="G42" s="634" t="s">
        <v>147</v>
      </c>
      <c r="H42" s="645" t="s">
        <v>391</v>
      </c>
      <c r="I42" s="636" t="n">
        <v>616</v>
      </c>
      <c r="J42" s="636" t="n">
        <v>14440</v>
      </c>
      <c r="K42" s="637" t="n">
        <v>23.4415584415584</v>
      </c>
    </row>
    <row r="43" customFormat="false" ht="13.5" hidden="false" customHeight="false" outlineLevel="0" collapsed="false">
      <c r="A43" s="633" t="n">
        <v>1637</v>
      </c>
      <c r="B43" s="645" t="s">
        <v>93</v>
      </c>
      <c r="C43" s="645" t="s">
        <v>148</v>
      </c>
      <c r="D43" s="635" t="n">
        <v>0.315972222222222</v>
      </c>
      <c r="E43" s="635" t="n">
        <v>0.420138888888889</v>
      </c>
      <c r="G43" s="634" t="s">
        <v>36</v>
      </c>
      <c r="H43" s="645" t="s">
        <v>391</v>
      </c>
      <c r="I43" s="636" t="n">
        <v>1213</v>
      </c>
      <c r="J43" s="636" t="n">
        <v>14560</v>
      </c>
      <c r="K43" s="637" t="n">
        <v>12.0032976092333</v>
      </c>
    </row>
    <row r="44" customFormat="false" ht="13.5" hidden="false" customHeight="false" outlineLevel="0" collapsed="false">
      <c r="A44" s="633" t="n">
        <v>1641</v>
      </c>
      <c r="B44" s="645" t="s">
        <v>93</v>
      </c>
      <c r="C44" s="645" t="s">
        <v>148</v>
      </c>
      <c r="D44" s="635" t="n">
        <v>0.315972222222222</v>
      </c>
      <c r="E44" s="635" t="n">
        <v>0.420138888888889</v>
      </c>
      <c r="G44" s="634" t="s">
        <v>87</v>
      </c>
      <c r="H44" s="645" t="s">
        <v>392</v>
      </c>
      <c r="I44" s="636" t="n">
        <v>2422</v>
      </c>
      <c r="J44" s="636" t="n">
        <v>30360</v>
      </c>
      <c r="K44" s="637" t="n">
        <v>12.5350949628406</v>
      </c>
    </row>
    <row r="45" customFormat="false" ht="13.5" hidden="false" customHeight="false" outlineLevel="0" collapsed="false">
      <c r="A45" s="633" t="n">
        <v>1647</v>
      </c>
      <c r="B45" s="645" t="s">
        <v>93</v>
      </c>
      <c r="C45" s="645" t="s">
        <v>148</v>
      </c>
      <c r="D45" s="635" t="n">
        <v>0.361111111111111</v>
      </c>
      <c r="E45" s="635" t="n">
        <v>0.465277777777778</v>
      </c>
      <c r="G45" s="634" t="s">
        <v>24</v>
      </c>
      <c r="H45" s="645" t="s">
        <v>391</v>
      </c>
      <c r="I45" s="636" t="n">
        <v>1213</v>
      </c>
      <c r="J45" s="636" t="n">
        <v>15560</v>
      </c>
      <c r="K45" s="637" t="n">
        <v>12.8276999175598</v>
      </c>
    </row>
    <row r="46" customFormat="false" ht="13.5" hidden="false" customHeight="false" outlineLevel="0" collapsed="false">
      <c r="A46" s="633" t="n">
        <v>1651</v>
      </c>
      <c r="B46" s="645" t="s">
        <v>93</v>
      </c>
      <c r="C46" s="645" t="s">
        <v>148</v>
      </c>
      <c r="D46" s="635" t="n">
        <v>0.361111111111111</v>
      </c>
      <c r="E46" s="635" t="n">
        <v>0.465277777777778</v>
      </c>
      <c r="G46" s="634" t="s">
        <v>89</v>
      </c>
      <c r="H46" s="645" t="s">
        <v>392</v>
      </c>
      <c r="I46" s="636" t="n">
        <v>2422</v>
      </c>
      <c r="J46" s="636" t="n">
        <v>30360</v>
      </c>
      <c r="K46" s="637" t="n">
        <v>12.5350949628406</v>
      </c>
    </row>
    <row r="47" customFormat="false" ht="13.5" hidden="false" customHeight="false" outlineLevel="0" collapsed="false">
      <c r="A47" s="633" t="n">
        <v>1657</v>
      </c>
      <c r="B47" s="645" t="s">
        <v>93</v>
      </c>
      <c r="C47" s="645" t="s">
        <v>148</v>
      </c>
      <c r="D47" s="635" t="n">
        <v>0.46875</v>
      </c>
      <c r="E47" s="635" t="n">
        <v>0.572916666666667</v>
      </c>
      <c r="G47" s="634" t="s">
        <v>149</v>
      </c>
      <c r="H47" s="645" t="s">
        <v>391</v>
      </c>
      <c r="I47" s="636" t="n">
        <v>1213</v>
      </c>
      <c r="J47" s="636" t="n">
        <v>14960</v>
      </c>
      <c r="K47" s="637" t="n">
        <v>12.3330585325639</v>
      </c>
    </row>
    <row r="48" customFormat="false" ht="13.5" hidden="false" customHeight="false" outlineLevel="0" collapsed="false">
      <c r="A48" s="633" t="n">
        <v>1660</v>
      </c>
      <c r="B48" s="645" t="s">
        <v>93</v>
      </c>
      <c r="C48" s="645" t="s">
        <v>148</v>
      </c>
      <c r="D48" s="635" t="n">
        <v>0.618055555555556</v>
      </c>
      <c r="E48" s="635" t="n">
        <v>0.722222222222222</v>
      </c>
      <c r="G48" s="634" t="s">
        <v>150</v>
      </c>
      <c r="H48" s="645" t="s">
        <v>368</v>
      </c>
      <c r="I48" s="636" t="n">
        <v>1213</v>
      </c>
      <c r="J48" s="636" t="n">
        <v>14960</v>
      </c>
      <c r="K48" s="637" t="n">
        <v>12.3330585325639</v>
      </c>
    </row>
    <row r="49" customFormat="false" ht="13.5" hidden="false" customHeight="false" outlineLevel="0" collapsed="false">
      <c r="A49" s="633" t="n">
        <v>1663</v>
      </c>
      <c r="B49" s="645" t="s">
        <v>93</v>
      </c>
      <c r="C49" s="645" t="s">
        <v>153</v>
      </c>
      <c r="D49" s="635" t="n">
        <v>0.447916666666667</v>
      </c>
      <c r="E49" s="635" t="n">
        <v>0.569444444444444</v>
      </c>
      <c r="G49" s="634" t="s">
        <v>154</v>
      </c>
      <c r="H49" s="645" t="s">
        <v>391</v>
      </c>
      <c r="I49" s="636" t="n">
        <v>1468</v>
      </c>
      <c r="J49" s="636" t="n">
        <v>20740</v>
      </c>
      <c r="K49" s="637" t="n">
        <v>14.1280653950954</v>
      </c>
    </row>
    <row r="50" customFormat="false" ht="13.5" hidden="false" customHeight="false" outlineLevel="0" collapsed="false">
      <c r="A50" s="633" t="n">
        <v>1667</v>
      </c>
      <c r="B50" s="645" t="s">
        <v>93</v>
      </c>
      <c r="C50" s="645" t="s">
        <v>153</v>
      </c>
      <c r="D50" s="635" t="n">
        <v>0.447916666666667</v>
      </c>
      <c r="E50" s="635" t="n">
        <v>0.569444444444444</v>
      </c>
      <c r="G50" s="634" t="s">
        <v>155</v>
      </c>
      <c r="H50" s="645" t="s">
        <v>392</v>
      </c>
      <c r="I50" s="636" t="n">
        <v>2847</v>
      </c>
      <c r="J50" s="636" t="n">
        <v>34640</v>
      </c>
      <c r="K50" s="637" t="n">
        <v>12.1671935370566</v>
      </c>
    </row>
    <row r="51" customFormat="false" ht="13.5" hidden="false" customHeight="false" outlineLevel="0" collapsed="false">
      <c r="A51" s="633" t="n">
        <v>1673</v>
      </c>
      <c r="B51" s="645" t="s">
        <v>93</v>
      </c>
      <c r="C51" s="645" t="s">
        <v>42</v>
      </c>
      <c r="D51" s="635" t="n">
        <v>0.496527777777778</v>
      </c>
      <c r="E51" s="635" t="n">
        <v>0.625</v>
      </c>
      <c r="G51" s="634" t="s">
        <v>372</v>
      </c>
      <c r="H51" s="645" t="s">
        <v>391</v>
      </c>
      <c r="I51" s="636" t="n">
        <v>1566</v>
      </c>
      <c r="J51" s="636" t="n">
        <v>21040</v>
      </c>
      <c r="K51" s="637" t="n">
        <v>13.4355044699872</v>
      </c>
    </row>
    <row r="52" customFormat="false" ht="13.5" hidden="false" customHeight="false" outlineLevel="0" collapsed="false">
      <c r="A52" s="633" t="n">
        <v>1677</v>
      </c>
      <c r="B52" s="645" t="s">
        <v>93</v>
      </c>
      <c r="C52" s="645" t="s">
        <v>42</v>
      </c>
      <c r="D52" s="635" t="n">
        <v>0.496527777777778</v>
      </c>
      <c r="E52" s="635" t="n">
        <v>0.625</v>
      </c>
      <c r="G52" s="634" t="s">
        <v>43</v>
      </c>
      <c r="H52" s="645" t="s">
        <v>392</v>
      </c>
      <c r="I52" s="636" t="n">
        <v>3010</v>
      </c>
      <c r="J52" s="636" t="n">
        <v>34640</v>
      </c>
      <c r="K52" s="637" t="n">
        <v>11.5083056478405</v>
      </c>
    </row>
    <row r="53" customFormat="false" ht="13.5" hidden="false" customHeight="false" outlineLevel="0" collapsed="false">
      <c r="A53" s="646" t="s">
        <v>65</v>
      </c>
    </row>
    <row r="54" customFormat="false" ht="13.5" hidden="false" customHeight="false" outlineLevel="0" collapsed="false">
      <c r="A54" s="633" t="n">
        <v>245</v>
      </c>
      <c r="B54" s="645" t="s">
        <v>94</v>
      </c>
      <c r="C54" s="645" t="s">
        <v>93</v>
      </c>
      <c r="D54" s="635" t="n">
        <v>0.350694444444444</v>
      </c>
      <c r="E54" s="635" t="n">
        <v>0.430555555555556</v>
      </c>
      <c r="G54" s="634" t="s">
        <v>158</v>
      </c>
      <c r="H54" s="645" t="s">
        <v>391</v>
      </c>
      <c r="I54" s="636" t="n">
        <v>921</v>
      </c>
      <c r="J54" s="636" t="n">
        <v>9110</v>
      </c>
      <c r="K54" s="637" t="n">
        <v>9.8914223669924</v>
      </c>
    </row>
    <row r="55" customFormat="false" ht="13.5" hidden="false" customHeight="false" outlineLevel="0" collapsed="false">
      <c r="A55" s="633" t="n">
        <v>249</v>
      </c>
      <c r="B55" s="645" t="s">
        <v>94</v>
      </c>
      <c r="C55" s="645" t="s">
        <v>93</v>
      </c>
      <c r="D55" s="635" t="n">
        <v>0.496527777777778</v>
      </c>
      <c r="E55" s="635" t="n">
        <v>0.576388888888889</v>
      </c>
      <c r="G55" s="634" t="s">
        <v>74</v>
      </c>
      <c r="H55" s="645" t="s">
        <v>391</v>
      </c>
      <c r="I55" s="636" t="n">
        <v>921</v>
      </c>
      <c r="J55" s="636" t="n">
        <v>10110</v>
      </c>
      <c r="K55" s="637" t="n">
        <v>10.9771986970684</v>
      </c>
    </row>
    <row r="56" customFormat="false" ht="13.5" hidden="false" customHeight="false" outlineLevel="0" collapsed="false">
      <c r="A56" s="633" t="n">
        <v>253</v>
      </c>
      <c r="B56" s="645" t="s">
        <v>94</v>
      </c>
      <c r="C56" s="645" t="s">
        <v>93</v>
      </c>
      <c r="D56" s="635" t="n">
        <v>0.496527777777778</v>
      </c>
      <c r="E56" s="635" t="n">
        <v>0.576388888888889</v>
      </c>
      <c r="G56" s="634" t="s">
        <v>162</v>
      </c>
      <c r="H56" s="645" t="s">
        <v>392</v>
      </c>
      <c r="I56" s="636" t="n">
        <v>1935</v>
      </c>
      <c r="J56" s="636" t="n">
        <v>31710</v>
      </c>
      <c r="K56" s="637" t="n">
        <v>16.3875968992248</v>
      </c>
    </row>
    <row r="57" customFormat="false" ht="13.5" hidden="false" customHeight="false" outlineLevel="0" collapsed="false">
      <c r="A57" s="633" t="n">
        <v>259</v>
      </c>
      <c r="B57" s="645" t="s">
        <v>94</v>
      </c>
      <c r="C57" s="645" t="s">
        <v>93</v>
      </c>
      <c r="D57" s="635" t="n">
        <v>0.638888888888889</v>
      </c>
      <c r="E57" s="635" t="n">
        <v>0.71875</v>
      </c>
      <c r="G57" s="634" t="s">
        <v>163</v>
      </c>
      <c r="H57" s="645" t="s">
        <v>391</v>
      </c>
      <c r="I57" s="636" t="n">
        <v>921</v>
      </c>
      <c r="J57" s="636" t="n">
        <v>17310</v>
      </c>
      <c r="K57" s="637" t="n">
        <v>18.7947882736156</v>
      </c>
    </row>
    <row r="58" customFormat="false" ht="13.5" hidden="false" customHeight="false" outlineLevel="0" collapsed="false">
      <c r="A58" s="633" t="n">
        <v>263</v>
      </c>
      <c r="B58" s="645" t="s">
        <v>94</v>
      </c>
      <c r="C58" s="645" t="s">
        <v>93</v>
      </c>
      <c r="D58" s="635" t="n">
        <v>0.638888888888889</v>
      </c>
      <c r="E58" s="635" t="n">
        <v>0.71875</v>
      </c>
      <c r="G58" s="634" t="s">
        <v>164</v>
      </c>
      <c r="H58" s="645" t="s">
        <v>392</v>
      </c>
      <c r="I58" s="636" t="n">
        <v>1935</v>
      </c>
      <c r="J58" s="636" t="n">
        <v>33910</v>
      </c>
      <c r="K58" s="637" t="n">
        <v>17.5245478036176</v>
      </c>
    </row>
    <row r="59" customFormat="false" ht="13.5" hidden="false" customHeight="false" outlineLevel="0" collapsed="false">
      <c r="A59" s="633" t="n">
        <v>269</v>
      </c>
      <c r="B59" s="645" t="s">
        <v>94</v>
      </c>
      <c r="C59" s="645" t="s">
        <v>93</v>
      </c>
      <c r="D59" s="635" t="n">
        <v>0.725694444444445</v>
      </c>
      <c r="E59" s="635" t="n">
        <v>0.805555555555555</v>
      </c>
      <c r="G59" s="634" t="s">
        <v>84</v>
      </c>
      <c r="H59" s="645" t="s">
        <v>391</v>
      </c>
      <c r="I59" s="636" t="n">
        <v>921</v>
      </c>
      <c r="J59" s="636" t="n">
        <v>12610</v>
      </c>
      <c r="K59" s="637" t="n">
        <v>13.6916395222584</v>
      </c>
    </row>
    <row r="60" customFormat="false" ht="13.5" hidden="false" customHeight="false" outlineLevel="0" collapsed="false">
      <c r="A60" s="633" t="n">
        <v>273</v>
      </c>
      <c r="B60" s="645" t="s">
        <v>94</v>
      </c>
      <c r="C60" s="645" t="s">
        <v>93</v>
      </c>
      <c r="D60" s="635" t="n">
        <v>0.725694444444445</v>
      </c>
      <c r="E60" s="635" t="n">
        <v>0.805555555555555</v>
      </c>
      <c r="G60" s="634" t="s">
        <v>165</v>
      </c>
      <c r="H60" s="645" t="s">
        <v>392</v>
      </c>
      <c r="I60" s="636" t="n">
        <v>1935</v>
      </c>
      <c r="J60" s="636" t="n">
        <v>33910</v>
      </c>
      <c r="K60" s="637" t="n">
        <v>17.5245478036176</v>
      </c>
    </row>
    <row r="61" customFormat="false" ht="13.5" hidden="false" customHeight="false" outlineLevel="0" collapsed="false">
      <c r="A61" s="633" t="n">
        <v>279</v>
      </c>
      <c r="B61" s="645" t="s">
        <v>94</v>
      </c>
      <c r="C61" s="645" t="s">
        <v>93</v>
      </c>
      <c r="D61" s="635" t="n">
        <v>0.8125</v>
      </c>
      <c r="E61" s="635" t="n">
        <v>0.892361111111111</v>
      </c>
      <c r="G61" s="634" t="s">
        <v>72</v>
      </c>
      <c r="H61" s="645" t="s">
        <v>391</v>
      </c>
      <c r="I61" s="636" t="n">
        <v>921</v>
      </c>
      <c r="J61" s="636" t="n">
        <v>11610</v>
      </c>
      <c r="K61" s="637" t="n">
        <v>12.6058631921824</v>
      </c>
    </row>
    <row r="62" customFormat="false" ht="13.5" hidden="false" customHeight="false" outlineLevel="0" collapsed="false">
      <c r="A62" s="633" t="n">
        <v>283</v>
      </c>
      <c r="B62" s="645" t="s">
        <v>94</v>
      </c>
      <c r="C62" s="645" t="s">
        <v>93</v>
      </c>
      <c r="D62" s="635" t="n">
        <v>0.8125</v>
      </c>
      <c r="E62" s="635" t="n">
        <v>0.892361111111111</v>
      </c>
      <c r="G62" s="634" t="s">
        <v>166</v>
      </c>
      <c r="H62" s="645" t="s">
        <v>392</v>
      </c>
      <c r="I62" s="636" t="n">
        <v>1935</v>
      </c>
      <c r="J62" s="636" t="n">
        <v>31910</v>
      </c>
      <c r="K62" s="637" t="n">
        <v>16.4909560723514</v>
      </c>
    </row>
    <row r="63" customFormat="false" ht="13.5" hidden="false" customHeight="false" outlineLevel="0" collapsed="false">
      <c r="A63" s="633" t="n">
        <v>428</v>
      </c>
      <c r="B63" s="645" t="s">
        <v>109</v>
      </c>
      <c r="C63" s="645" t="s">
        <v>93</v>
      </c>
      <c r="D63" s="635" t="n">
        <v>0.34375</v>
      </c>
      <c r="E63" s="635" t="n">
        <v>0.395833333333333</v>
      </c>
      <c r="G63" s="634" t="s">
        <v>169</v>
      </c>
      <c r="H63" s="645" t="s">
        <v>96</v>
      </c>
      <c r="I63" s="636" t="n">
        <v>883</v>
      </c>
      <c r="J63" s="636" t="n">
        <v>25470</v>
      </c>
      <c r="K63" s="637" t="n">
        <v>28.8448471121178</v>
      </c>
    </row>
    <row r="64" customFormat="false" ht="13.5" hidden="false" customHeight="false" outlineLevel="0" collapsed="false">
      <c r="A64" s="633" t="n">
        <v>434</v>
      </c>
      <c r="B64" s="645" t="s">
        <v>109</v>
      </c>
      <c r="C64" s="645" t="s">
        <v>93</v>
      </c>
      <c r="D64" s="635" t="n">
        <v>0.451388888888889</v>
      </c>
      <c r="E64" s="635" t="n">
        <v>0.510416666666667</v>
      </c>
      <c r="G64" s="634" t="s">
        <v>170</v>
      </c>
      <c r="H64" s="645" t="s">
        <v>391</v>
      </c>
      <c r="I64" s="636" t="n">
        <v>483</v>
      </c>
      <c r="J64" s="636" t="n">
        <v>12270</v>
      </c>
      <c r="K64" s="637" t="n">
        <v>25.4037267080745</v>
      </c>
    </row>
    <row r="65" customFormat="false" ht="13.5" hidden="false" customHeight="false" outlineLevel="0" collapsed="false">
      <c r="A65" s="633" t="n">
        <v>438</v>
      </c>
      <c r="B65" s="645" t="s">
        <v>109</v>
      </c>
      <c r="C65" s="645" t="s">
        <v>93</v>
      </c>
      <c r="D65" s="635" t="n">
        <v>0.527777777777778</v>
      </c>
      <c r="E65" s="635" t="n">
        <v>0.579861111111111</v>
      </c>
      <c r="G65" s="634" t="s">
        <v>171</v>
      </c>
      <c r="H65" s="645" t="s">
        <v>391</v>
      </c>
      <c r="I65" s="636" t="n">
        <v>483</v>
      </c>
      <c r="J65" s="636" t="n">
        <v>12270</v>
      </c>
      <c r="K65" s="637" t="n">
        <v>25.4037267080745</v>
      </c>
    </row>
    <row r="66" customFormat="false" ht="13.5" hidden="false" customHeight="false" outlineLevel="0" collapsed="false">
      <c r="A66" s="633" t="n">
        <v>442</v>
      </c>
      <c r="B66" s="645" t="s">
        <v>109</v>
      </c>
      <c r="C66" s="645" t="s">
        <v>93</v>
      </c>
      <c r="D66" s="635" t="n">
        <v>0.527777777777778</v>
      </c>
      <c r="E66" s="635" t="n">
        <v>0.579861111111111</v>
      </c>
      <c r="G66" s="634" t="s">
        <v>172</v>
      </c>
      <c r="H66" s="645" t="s">
        <v>392</v>
      </c>
      <c r="I66" s="636" t="n">
        <v>1205</v>
      </c>
      <c r="J66" s="636" t="n">
        <v>17370</v>
      </c>
      <c r="K66" s="637" t="n">
        <v>14.4149377593361</v>
      </c>
    </row>
    <row r="67" customFormat="false" ht="13.5" hidden="false" customHeight="false" outlineLevel="0" collapsed="false">
      <c r="A67" s="633" t="n">
        <v>446</v>
      </c>
      <c r="B67" s="645" t="s">
        <v>109</v>
      </c>
      <c r="C67" s="645" t="s">
        <v>93</v>
      </c>
      <c r="D67" s="635" t="n">
        <v>0.631944444444444</v>
      </c>
      <c r="E67" s="635" t="n">
        <v>0.684027777777778</v>
      </c>
      <c r="G67" s="634" t="s">
        <v>173</v>
      </c>
      <c r="H67" s="645" t="s">
        <v>96</v>
      </c>
      <c r="I67" s="636" t="n">
        <v>883</v>
      </c>
      <c r="J67" s="636" t="n">
        <v>25470</v>
      </c>
      <c r="K67" s="637" t="n">
        <v>28.8448471121178</v>
      </c>
    </row>
    <row r="68" customFormat="false" ht="13.5" hidden="false" customHeight="false" outlineLevel="0" collapsed="false">
      <c r="A68" s="633" t="n">
        <v>450</v>
      </c>
      <c r="B68" s="645" t="s">
        <v>109</v>
      </c>
      <c r="C68" s="645" t="s">
        <v>93</v>
      </c>
      <c r="D68" s="635" t="n">
        <v>0.840277777777778</v>
      </c>
      <c r="E68" s="635" t="n">
        <v>0.899305555555555</v>
      </c>
      <c r="G68" s="634" t="s">
        <v>174</v>
      </c>
      <c r="H68" s="645" t="s">
        <v>113</v>
      </c>
      <c r="I68" s="636" t="n">
        <v>883</v>
      </c>
      <c r="J68" s="636" t="n">
        <v>25470</v>
      </c>
      <c r="K68" s="637" t="n">
        <v>28.8448471121178</v>
      </c>
    </row>
    <row r="69" customFormat="false" ht="13.5" hidden="false" customHeight="false" outlineLevel="0" collapsed="false">
      <c r="A69" s="633" t="n">
        <v>572</v>
      </c>
      <c r="B69" s="645" t="s">
        <v>118</v>
      </c>
      <c r="C69" s="645" t="s">
        <v>93</v>
      </c>
      <c r="D69" s="635" t="n">
        <v>0.663194444444444</v>
      </c>
      <c r="E69" s="635" t="n">
        <v>0.715277777777778</v>
      </c>
      <c r="G69" s="634" t="s">
        <v>175</v>
      </c>
      <c r="H69" s="645" t="s">
        <v>96</v>
      </c>
      <c r="I69" s="636" t="n">
        <v>689</v>
      </c>
      <c r="J69" s="636" t="n">
        <v>17490</v>
      </c>
      <c r="K69" s="637" t="n">
        <v>25.3846153846154</v>
      </c>
    </row>
    <row r="70" customFormat="false" ht="13.5" hidden="false" customHeight="false" outlineLevel="0" collapsed="false">
      <c r="A70" s="633" t="n">
        <v>576</v>
      </c>
      <c r="B70" s="645" t="s">
        <v>118</v>
      </c>
      <c r="C70" s="645" t="s">
        <v>93</v>
      </c>
      <c r="D70" s="635" t="n">
        <v>0.715277777777778</v>
      </c>
      <c r="E70" s="635" t="n">
        <v>0.767361111111111</v>
      </c>
      <c r="G70" s="634" t="s">
        <v>176</v>
      </c>
      <c r="H70" s="645" t="s">
        <v>96</v>
      </c>
      <c r="I70" s="636" t="n">
        <v>689</v>
      </c>
      <c r="J70" s="636" t="n">
        <v>13290</v>
      </c>
      <c r="K70" s="637" t="n">
        <v>19.288824383164</v>
      </c>
    </row>
    <row r="71" customFormat="false" ht="13.5" hidden="false" customHeight="false" outlineLevel="0" collapsed="false">
      <c r="A71" s="633" t="n">
        <v>582</v>
      </c>
      <c r="B71" s="645" t="s">
        <v>118</v>
      </c>
      <c r="C71" s="645" t="s">
        <v>93</v>
      </c>
      <c r="D71" s="635" t="n">
        <v>0.715277777777778</v>
      </c>
      <c r="E71" s="635" t="n">
        <v>0.767361111111111</v>
      </c>
      <c r="G71" s="634" t="s">
        <v>177</v>
      </c>
      <c r="H71" s="645" t="s">
        <v>392</v>
      </c>
      <c r="I71" s="636" t="n">
        <v>882</v>
      </c>
      <c r="J71" s="636" t="n">
        <v>16190</v>
      </c>
      <c r="K71" s="637" t="n">
        <v>18.3560090702948</v>
      </c>
    </row>
    <row r="72" customFormat="false" ht="13.5" hidden="false" customHeight="false" outlineLevel="0" collapsed="false">
      <c r="A72" s="633" t="n">
        <v>586</v>
      </c>
      <c r="B72" s="645" t="s">
        <v>118</v>
      </c>
      <c r="C72" s="645" t="s">
        <v>93</v>
      </c>
      <c r="D72" s="635" t="n">
        <v>0.767361111111111</v>
      </c>
      <c r="E72" s="635" t="n">
        <v>0.822916666666667</v>
      </c>
      <c r="G72" s="634" t="s">
        <v>361</v>
      </c>
      <c r="H72" s="645" t="s">
        <v>113</v>
      </c>
      <c r="I72" s="636" t="n">
        <v>689</v>
      </c>
      <c r="J72" s="636" t="n">
        <v>13290</v>
      </c>
      <c r="K72" s="637" t="n">
        <v>19.288824383164</v>
      </c>
    </row>
    <row r="73" customFormat="false" ht="13.5" hidden="false" customHeight="false" outlineLevel="0" collapsed="false">
      <c r="A73" s="633" t="n">
        <v>827</v>
      </c>
      <c r="B73" s="645" t="s">
        <v>123</v>
      </c>
      <c r="C73" s="645" t="s">
        <v>93</v>
      </c>
      <c r="D73" s="635" t="n">
        <v>0.736111111111111</v>
      </c>
      <c r="E73" s="635" t="n">
        <v>0.78125</v>
      </c>
      <c r="G73" s="634" t="s">
        <v>373</v>
      </c>
      <c r="H73" s="645" t="s">
        <v>113</v>
      </c>
      <c r="I73" s="636" t="n">
        <v>689</v>
      </c>
      <c r="J73" s="636" t="n">
        <v>9630</v>
      </c>
      <c r="K73" s="637" t="n">
        <v>13.9767779390421</v>
      </c>
    </row>
    <row r="74" customFormat="false" ht="13.5" hidden="false" customHeight="false" outlineLevel="0" collapsed="false">
      <c r="A74" s="633" t="n">
        <v>831</v>
      </c>
      <c r="B74" s="645" t="s">
        <v>123</v>
      </c>
      <c r="C74" s="645" t="s">
        <v>93</v>
      </c>
      <c r="D74" s="635" t="n">
        <v>0.736111111111111</v>
      </c>
      <c r="E74" s="635" t="n">
        <v>0.78125</v>
      </c>
      <c r="G74" s="634" t="s">
        <v>374</v>
      </c>
      <c r="H74" s="645" t="s">
        <v>392</v>
      </c>
      <c r="I74" s="636" t="n">
        <v>882</v>
      </c>
      <c r="J74" s="636" t="n">
        <v>14730</v>
      </c>
      <c r="K74" s="637" t="n">
        <v>16.7006802721088</v>
      </c>
    </row>
    <row r="75" customFormat="false" ht="13.5" hidden="false" customHeight="false" outlineLevel="0" collapsed="false">
      <c r="A75" s="633" t="n">
        <v>2482</v>
      </c>
      <c r="B75" s="645" t="s">
        <v>28</v>
      </c>
      <c r="C75" s="645" t="s">
        <v>93</v>
      </c>
      <c r="D75" s="635" t="n">
        <v>0.319444444444444</v>
      </c>
      <c r="E75" s="635" t="n">
        <v>0.368055555555556</v>
      </c>
      <c r="G75" s="634" t="s">
        <v>66</v>
      </c>
      <c r="H75" s="645" t="s">
        <v>96</v>
      </c>
      <c r="I75" s="636" t="n">
        <v>961</v>
      </c>
      <c r="J75" s="636" t="n">
        <v>11440</v>
      </c>
      <c r="K75" s="637" t="n">
        <v>11.9042663891779</v>
      </c>
    </row>
    <row r="76" customFormat="false" ht="13.5" hidden="false" customHeight="false" outlineLevel="0" collapsed="false">
      <c r="A76" s="633" t="n">
        <v>2488</v>
      </c>
      <c r="B76" s="645" t="s">
        <v>28</v>
      </c>
      <c r="C76" s="645" t="s">
        <v>93</v>
      </c>
      <c r="D76" s="635" t="n">
        <v>0.319444444444444</v>
      </c>
      <c r="E76" s="635" t="n">
        <v>0.368055555555556</v>
      </c>
      <c r="G76" s="634" t="s">
        <v>182</v>
      </c>
      <c r="H76" s="645" t="s">
        <v>392</v>
      </c>
      <c r="I76" s="636" t="n">
        <v>1335</v>
      </c>
      <c r="J76" s="636" t="n">
        <v>17740</v>
      </c>
      <c r="K76" s="637" t="n">
        <v>13.2883895131086</v>
      </c>
    </row>
    <row r="77" customFormat="false" ht="13.5" hidden="false" customHeight="false" outlineLevel="0" collapsed="false">
      <c r="A77" s="633" t="n">
        <v>2492</v>
      </c>
      <c r="B77" s="645" t="s">
        <v>28</v>
      </c>
      <c r="C77" s="645" t="s">
        <v>93</v>
      </c>
      <c r="D77" s="635" t="n">
        <v>0.378472222222222</v>
      </c>
      <c r="E77" s="635" t="n">
        <v>0.427083333333333</v>
      </c>
      <c r="G77" s="634" t="s">
        <v>183</v>
      </c>
      <c r="H77" s="645" t="s">
        <v>96</v>
      </c>
      <c r="I77" s="636" t="n">
        <v>961</v>
      </c>
      <c r="J77" s="636" t="n">
        <v>14340</v>
      </c>
      <c r="K77" s="637" t="n">
        <v>14.9219562955255</v>
      </c>
    </row>
    <row r="78" customFormat="false" ht="13.5" hidden="false" customHeight="false" outlineLevel="0" collapsed="false">
      <c r="A78" s="633" t="n">
        <v>2498</v>
      </c>
      <c r="B78" s="645" t="s">
        <v>28</v>
      </c>
      <c r="C78" s="645" t="s">
        <v>93</v>
      </c>
      <c r="D78" s="635" t="n">
        <v>0.378472222222222</v>
      </c>
      <c r="E78" s="635" t="n">
        <v>0.427083333333333</v>
      </c>
      <c r="G78" s="634" t="s">
        <v>184</v>
      </c>
      <c r="H78" s="645" t="s">
        <v>392</v>
      </c>
      <c r="I78" s="636" t="n">
        <v>1335</v>
      </c>
      <c r="J78" s="636" t="n">
        <v>18440</v>
      </c>
      <c r="K78" s="637" t="n">
        <v>13.812734082397</v>
      </c>
    </row>
    <row r="79" customFormat="false" ht="13.5" hidden="false" customHeight="false" outlineLevel="0" collapsed="false">
      <c r="A79" s="633" t="n">
        <v>2502</v>
      </c>
      <c r="B79" s="645" t="s">
        <v>28</v>
      </c>
      <c r="C79" s="645" t="s">
        <v>93</v>
      </c>
      <c r="D79" s="635" t="n">
        <v>0.423611111111111</v>
      </c>
      <c r="E79" s="635" t="n">
        <v>0.475694444444444</v>
      </c>
      <c r="G79" s="634" t="s">
        <v>185</v>
      </c>
      <c r="H79" s="645" t="s">
        <v>96</v>
      </c>
      <c r="I79" s="636" t="n">
        <v>961</v>
      </c>
      <c r="J79" s="636" t="n">
        <v>14340</v>
      </c>
      <c r="K79" s="637" t="n">
        <v>14.9219562955255</v>
      </c>
    </row>
    <row r="80" customFormat="false" ht="13.5" hidden="false" customHeight="false" outlineLevel="0" collapsed="false">
      <c r="A80" s="633" t="n">
        <v>2506</v>
      </c>
      <c r="B80" s="645" t="s">
        <v>28</v>
      </c>
      <c r="C80" s="645" t="s">
        <v>93</v>
      </c>
      <c r="D80" s="635" t="n">
        <v>0.482638888888889</v>
      </c>
      <c r="E80" s="635" t="n">
        <v>0.534722222222222</v>
      </c>
      <c r="G80" s="634" t="s">
        <v>186</v>
      </c>
      <c r="H80" s="645" t="s">
        <v>96</v>
      </c>
      <c r="I80" s="636" t="n">
        <v>961</v>
      </c>
      <c r="J80" s="636" t="n">
        <v>14340</v>
      </c>
      <c r="K80" s="637" t="n">
        <v>14.9219562955255</v>
      </c>
    </row>
    <row r="81" customFormat="false" ht="13.5" hidden="false" customHeight="false" outlineLevel="0" collapsed="false">
      <c r="A81" s="633" t="n">
        <v>2510</v>
      </c>
      <c r="B81" s="645" t="s">
        <v>28</v>
      </c>
      <c r="C81" s="645" t="s">
        <v>93</v>
      </c>
      <c r="D81" s="635" t="n">
        <v>0.552083333333333</v>
      </c>
      <c r="E81" s="635" t="n">
        <v>0.604166666666667</v>
      </c>
      <c r="G81" s="634" t="s">
        <v>187</v>
      </c>
      <c r="H81" s="645" t="s">
        <v>96</v>
      </c>
      <c r="I81" s="636" t="n">
        <v>961</v>
      </c>
      <c r="J81" s="636" t="n">
        <v>14340</v>
      </c>
      <c r="K81" s="637" t="n">
        <v>14.9219562955255</v>
      </c>
    </row>
    <row r="82" customFormat="false" ht="13.5" hidden="false" customHeight="false" outlineLevel="0" collapsed="false">
      <c r="A82" s="633" t="n">
        <v>2514</v>
      </c>
      <c r="B82" s="645" t="s">
        <v>28</v>
      </c>
      <c r="C82" s="645" t="s">
        <v>93</v>
      </c>
      <c r="D82" s="635" t="n">
        <v>0.631944444444444</v>
      </c>
      <c r="E82" s="635" t="n">
        <v>0.684027777777778</v>
      </c>
      <c r="G82" s="634" t="s">
        <v>188</v>
      </c>
      <c r="H82" s="645" t="s">
        <v>96</v>
      </c>
      <c r="I82" s="636" t="n">
        <v>961</v>
      </c>
      <c r="J82" s="636" t="n">
        <v>14340</v>
      </c>
      <c r="K82" s="637" t="n">
        <v>14.9219562955255</v>
      </c>
    </row>
    <row r="83" customFormat="false" ht="13.5" hidden="false" customHeight="false" outlineLevel="0" collapsed="false">
      <c r="A83" s="633" t="n">
        <v>2518</v>
      </c>
      <c r="B83" s="645" t="s">
        <v>28</v>
      </c>
      <c r="C83" s="645" t="s">
        <v>93</v>
      </c>
      <c r="D83" s="635" t="n">
        <v>0.680555555555555</v>
      </c>
      <c r="E83" s="635" t="n">
        <v>0.732638888888889</v>
      </c>
      <c r="G83" s="634" t="s">
        <v>189</v>
      </c>
      <c r="H83" s="645" t="s">
        <v>96</v>
      </c>
      <c r="I83" s="636" t="n">
        <v>961</v>
      </c>
      <c r="J83" s="636" t="n">
        <v>14340</v>
      </c>
      <c r="K83" s="637" t="n">
        <v>14.9219562955255</v>
      </c>
    </row>
    <row r="84" customFormat="false" ht="13.5" hidden="false" customHeight="false" outlineLevel="0" collapsed="false">
      <c r="A84" s="633" t="n">
        <v>2522</v>
      </c>
      <c r="B84" s="645" t="s">
        <v>28</v>
      </c>
      <c r="C84" s="645" t="s">
        <v>93</v>
      </c>
      <c r="D84" s="635" t="n">
        <v>0.788194444444445</v>
      </c>
      <c r="E84" s="635" t="n">
        <v>0.840277777777778</v>
      </c>
      <c r="G84" s="634" t="s">
        <v>190</v>
      </c>
      <c r="H84" s="645" t="s">
        <v>96</v>
      </c>
      <c r="I84" s="636" t="n">
        <v>961</v>
      </c>
      <c r="J84" s="636" t="n">
        <v>14340</v>
      </c>
      <c r="K84" s="637" t="n">
        <v>14.9219562955255</v>
      </c>
    </row>
    <row r="85" customFormat="false" ht="13.5" hidden="false" customHeight="false" outlineLevel="0" collapsed="false">
      <c r="A85" s="633" t="n">
        <v>2526</v>
      </c>
      <c r="B85" s="645" t="s">
        <v>28</v>
      </c>
      <c r="C85" s="645" t="s">
        <v>93</v>
      </c>
      <c r="D85" s="635" t="n">
        <v>0.854166666666667</v>
      </c>
      <c r="E85" s="635" t="n">
        <v>0.90625</v>
      </c>
      <c r="G85" s="634" t="s">
        <v>191</v>
      </c>
      <c r="H85" s="645" t="s">
        <v>113</v>
      </c>
      <c r="I85" s="636" t="n">
        <v>961</v>
      </c>
      <c r="J85" s="636" t="n">
        <v>14340</v>
      </c>
      <c r="K85" s="637" t="n">
        <v>14.9219562955255</v>
      </c>
    </row>
    <row r="86" customFormat="false" ht="13.5" hidden="false" customHeight="false" outlineLevel="0" collapsed="false">
      <c r="A86" s="633" t="n">
        <v>2699</v>
      </c>
      <c r="B86" s="645" t="s">
        <v>136</v>
      </c>
      <c r="C86" s="645" t="s">
        <v>93</v>
      </c>
      <c r="D86" s="635" t="n">
        <v>0.416666666666667</v>
      </c>
      <c r="E86" s="635" t="n">
        <v>0.472222222222222</v>
      </c>
      <c r="G86" s="634" t="s">
        <v>192</v>
      </c>
      <c r="H86" s="645" t="s">
        <v>96</v>
      </c>
      <c r="I86" s="636" t="n">
        <v>962</v>
      </c>
      <c r="J86" s="636" t="n">
        <v>21640</v>
      </c>
      <c r="K86" s="637" t="n">
        <v>22.4948024948025</v>
      </c>
    </row>
    <row r="87" customFormat="false" ht="13.5" hidden="false" customHeight="false" outlineLevel="0" collapsed="false">
      <c r="A87" s="633" t="n">
        <v>2703</v>
      </c>
      <c r="B87" s="645" t="s">
        <v>136</v>
      </c>
      <c r="C87" s="645" t="s">
        <v>93</v>
      </c>
      <c r="D87" s="635" t="n">
        <v>0.618055555555556</v>
      </c>
      <c r="E87" s="635" t="n">
        <v>0.670138888888889</v>
      </c>
      <c r="G87" s="634" t="s">
        <v>193</v>
      </c>
      <c r="H87" s="645" t="s">
        <v>96</v>
      </c>
      <c r="I87" s="636" t="n">
        <v>962</v>
      </c>
      <c r="J87" s="636" t="n">
        <v>20540</v>
      </c>
      <c r="K87" s="637" t="n">
        <v>21.3513513513514</v>
      </c>
    </row>
    <row r="88" customFormat="false" ht="13.5" hidden="false" customHeight="false" outlineLevel="0" collapsed="false">
      <c r="A88" s="633" t="n">
        <v>2707</v>
      </c>
      <c r="B88" s="645" t="s">
        <v>136</v>
      </c>
      <c r="C88" s="645" t="s">
        <v>93</v>
      </c>
      <c r="D88" s="635" t="n">
        <v>0.829861111111111</v>
      </c>
      <c r="E88" s="635" t="n">
        <v>0.885416666666667</v>
      </c>
      <c r="G88" s="634" t="s">
        <v>375</v>
      </c>
      <c r="H88" s="645" t="s">
        <v>96</v>
      </c>
      <c r="I88" s="636" t="n">
        <v>962</v>
      </c>
      <c r="J88" s="636" t="n">
        <v>21640</v>
      </c>
      <c r="K88" s="637" t="n">
        <v>22.4948024948025</v>
      </c>
    </row>
    <row r="89" customFormat="false" ht="13.5" hidden="false" customHeight="false" outlineLevel="0" collapsed="false">
      <c r="A89" s="633" t="n">
        <v>2832</v>
      </c>
      <c r="B89" s="645" t="s">
        <v>141</v>
      </c>
      <c r="C89" s="645" t="s">
        <v>93</v>
      </c>
      <c r="D89" s="635" t="n">
        <v>0.399305555555556</v>
      </c>
      <c r="E89" s="635" t="n">
        <v>0.447916666666667</v>
      </c>
      <c r="G89" s="634" t="s">
        <v>196</v>
      </c>
      <c r="H89" s="645" t="s">
        <v>391</v>
      </c>
      <c r="I89" s="636" t="n">
        <v>616</v>
      </c>
      <c r="J89" s="636" t="n">
        <v>14440</v>
      </c>
      <c r="K89" s="637" t="n">
        <v>23.4415584415584</v>
      </c>
    </row>
    <row r="90" customFormat="false" ht="13.5" hidden="false" customHeight="false" outlineLevel="0" collapsed="false">
      <c r="A90" s="633" t="n">
        <v>2836</v>
      </c>
      <c r="B90" s="645" t="s">
        <v>141</v>
      </c>
      <c r="C90" s="645" t="s">
        <v>93</v>
      </c>
      <c r="D90" s="635" t="n">
        <v>0.534722222222222</v>
      </c>
      <c r="E90" s="635" t="n">
        <v>0.590277777777778</v>
      </c>
      <c r="G90" s="634" t="s">
        <v>199</v>
      </c>
      <c r="H90" s="645" t="s">
        <v>391</v>
      </c>
      <c r="I90" s="636" t="n">
        <v>616</v>
      </c>
      <c r="J90" s="636" t="n">
        <v>11940</v>
      </c>
      <c r="K90" s="637" t="n">
        <v>19.3831168831169</v>
      </c>
    </row>
    <row r="91" customFormat="false" ht="13.5" hidden="false" customHeight="false" outlineLevel="0" collapsed="false">
      <c r="A91" s="633" t="n">
        <v>2838</v>
      </c>
      <c r="B91" s="645" t="s">
        <v>141</v>
      </c>
      <c r="C91" s="645" t="s">
        <v>93</v>
      </c>
      <c r="D91" s="635" t="n">
        <v>0.71875</v>
      </c>
      <c r="E91" s="635" t="n">
        <v>0.774305555555555</v>
      </c>
      <c r="G91" s="634" t="s">
        <v>200</v>
      </c>
      <c r="H91" s="645" t="s">
        <v>96</v>
      </c>
      <c r="I91" s="636" t="n">
        <v>1016</v>
      </c>
      <c r="J91" s="636" t="n">
        <v>26740</v>
      </c>
      <c r="K91" s="637" t="n">
        <v>26.3188976377953</v>
      </c>
    </row>
    <row r="92" customFormat="false" ht="13.5" hidden="false" customHeight="false" outlineLevel="0" collapsed="false">
      <c r="A92" s="633" t="n">
        <v>2844</v>
      </c>
      <c r="B92" s="645" t="s">
        <v>141</v>
      </c>
      <c r="C92" s="645" t="s">
        <v>93</v>
      </c>
      <c r="D92" s="635" t="n">
        <v>0.864583333333333</v>
      </c>
      <c r="E92" s="635" t="n">
        <v>0.916666666666667</v>
      </c>
      <c r="G92" s="634" t="s">
        <v>201</v>
      </c>
      <c r="H92" s="645" t="s">
        <v>391</v>
      </c>
      <c r="I92" s="636" t="n">
        <v>616</v>
      </c>
      <c r="J92" s="636" t="n">
        <v>13940</v>
      </c>
      <c r="K92" s="637" t="n">
        <v>22.6298701298701</v>
      </c>
    </row>
    <row r="93" customFormat="false" ht="13.5" hidden="false" customHeight="false" outlineLevel="0" collapsed="false">
      <c r="A93" s="633" t="n">
        <v>3038</v>
      </c>
      <c r="B93" s="645" t="s">
        <v>148</v>
      </c>
      <c r="C93" s="645" t="s">
        <v>93</v>
      </c>
      <c r="D93" s="635" t="n">
        <v>0.444444444444444</v>
      </c>
      <c r="E93" s="635" t="n">
        <v>0.524305555555556</v>
      </c>
      <c r="G93" s="634" t="s">
        <v>67</v>
      </c>
      <c r="H93" s="645" t="s">
        <v>391</v>
      </c>
      <c r="I93" s="636" t="n">
        <v>1213</v>
      </c>
      <c r="J93" s="636" t="n">
        <v>11760</v>
      </c>
      <c r="K93" s="637" t="n">
        <v>9.69497114591921</v>
      </c>
    </row>
    <row r="94" customFormat="false" ht="13.5" hidden="false" customHeight="false" outlineLevel="0" collapsed="false">
      <c r="A94" s="633" t="n">
        <v>3042</v>
      </c>
      <c r="B94" s="645" t="s">
        <v>148</v>
      </c>
      <c r="C94" s="645" t="s">
        <v>93</v>
      </c>
      <c r="D94" s="635" t="n">
        <v>0.444444444444444</v>
      </c>
      <c r="E94" s="635" t="n">
        <v>0.524305555555556</v>
      </c>
      <c r="G94" s="634" t="s">
        <v>202</v>
      </c>
      <c r="H94" s="645" t="s">
        <v>392</v>
      </c>
      <c r="I94" s="636" t="n">
        <v>2422</v>
      </c>
      <c r="J94" s="636" t="n">
        <v>30360</v>
      </c>
      <c r="K94" s="637" t="n">
        <v>12.5350949628406</v>
      </c>
    </row>
    <row r="95" customFormat="false" ht="13.5" hidden="false" customHeight="false" outlineLevel="0" collapsed="false">
      <c r="A95" s="633" t="n">
        <v>3046</v>
      </c>
      <c r="B95" s="645" t="s">
        <v>148</v>
      </c>
      <c r="C95" s="645" t="s">
        <v>93</v>
      </c>
      <c r="D95" s="635" t="n">
        <v>0.506944444444444</v>
      </c>
      <c r="E95" s="635" t="n">
        <v>0.59375</v>
      </c>
      <c r="G95" s="634" t="s">
        <v>203</v>
      </c>
      <c r="H95" s="645" t="s">
        <v>96</v>
      </c>
      <c r="I95" s="636" t="n">
        <v>1613</v>
      </c>
      <c r="J95" s="636" t="n">
        <v>36760</v>
      </c>
      <c r="K95" s="637" t="n">
        <v>22.7898326100434</v>
      </c>
    </row>
    <row r="96" customFormat="false" ht="13.5" hidden="false" customHeight="false" outlineLevel="0" collapsed="false">
      <c r="A96" s="633" t="n">
        <v>3050</v>
      </c>
      <c r="B96" s="645" t="s">
        <v>148</v>
      </c>
      <c r="C96" s="645" t="s">
        <v>93</v>
      </c>
      <c r="D96" s="635" t="n">
        <v>0.638888888888889</v>
      </c>
      <c r="E96" s="635" t="n">
        <v>0.725694444444445</v>
      </c>
      <c r="G96" s="634" t="s">
        <v>204</v>
      </c>
      <c r="H96" s="645" t="s">
        <v>391</v>
      </c>
      <c r="I96" s="636" t="n">
        <v>1213</v>
      </c>
      <c r="J96" s="636" t="n">
        <v>15360</v>
      </c>
      <c r="K96" s="637" t="n">
        <v>12.6628194558945</v>
      </c>
    </row>
    <row r="97" customFormat="false" ht="13.5" hidden="false" customHeight="false" outlineLevel="0" collapsed="false">
      <c r="A97" s="633" t="n">
        <v>3054</v>
      </c>
      <c r="B97" s="645" t="s">
        <v>148</v>
      </c>
      <c r="C97" s="645" t="s">
        <v>93</v>
      </c>
      <c r="D97" s="635" t="n">
        <v>0.75</v>
      </c>
      <c r="E97" s="635" t="n">
        <v>0.829861111111111</v>
      </c>
      <c r="G97" s="634" t="s">
        <v>69</v>
      </c>
      <c r="H97" s="645" t="s">
        <v>391</v>
      </c>
      <c r="I97" s="636" t="n">
        <v>1213</v>
      </c>
      <c r="J97" s="636" t="n">
        <v>14860</v>
      </c>
      <c r="K97" s="637" t="n">
        <v>12.2506183017312</v>
      </c>
    </row>
    <row r="98" customFormat="false" ht="13.5" hidden="false" customHeight="false" outlineLevel="0" collapsed="false">
      <c r="A98" s="633" t="n">
        <v>3058</v>
      </c>
      <c r="B98" s="645" t="s">
        <v>148</v>
      </c>
      <c r="C98" s="645" t="s">
        <v>93</v>
      </c>
      <c r="D98" s="635" t="n">
        <v>0.75</v>
      </c>
      <c r="E98" s="635" t="n">
        <v>0.829861111111111</v>
      </c>
      <c r="G98" s="634" t="s">
        <v>85</v>
      </c>
      <c r="H98" s="645" t="s">
        <v>392</v>
      </c>
      <c r="I98" s="636" t="n">
        <v>2422</v>
      </c>
      <c r="J98" s="636" t="n">
        <v>30360</v>
      </c>
      <c r="K98" s="637" t="n">
        <v>12.5350949628406</v>
      </c>
    </row>
    <row r="99" customFormat="false" ht="13.5" hidden="false" customHeight="false" outlineLevel="0" collapsed="false">
      <c r="A99" s="633" t="n">
        <v>3324</v>
      </c>
      <c r="B99" s="645" t="s">
        <v>153</v>
      </c>
      <c r="C99" s="645" t="s">
        <v>93</v>
      </c>
      <c r="D99" s="635" t="n">
        <v>0.597222222222222</v>
      </c>
      <c r="E99" s="635" t="n">
        <v>0.6875</v>
      </c>
      <c r="G99" s="634" t="s">
        <v>207</v>
      </c>
      <c r="H99" s="645" t="s">
        <v>391</v>
      </c>
      <c r="I99" s="636" t="n">
        <v>1468</v>
      </c>
      <c r="J99" s="636" t="n">
        <v>20740</v>
      </c>
      <c r="K99" s="637" t="n">
        <v>14.1280653950954</v>
      </c>
    </row>
    <row r="100" customFormat="false" ht="13.5" hidden="false" customHeight="false" outlineLevel="0" collapsed="false">
      <c r="A100" s="633" t="n">
        <v>3328</v>
      </c>
      <c r="B100" s="645" t="s">
        <v>153</v>
      </c>
      <c r="C100" s="645" t="s">
        <v>93</v>
      </c>
      <c r="D100" s="635" t="n">
        <v>0.597222222222222</v>
      </c>
      <c r="E100" s="635" t="n">
        <v>0.6875</v>
      </c>
      <c r="G100" s="634" t="s">
        <v>208</v>
      </c>
      <c r="H100" s="645" t="s">
        <v>392</v>
      </c>
      <c r="I100" s="636" t="n">
        <v>2847</v>
      </c>
      <c r="J100" s="636" t="n">
        <v>34640</v>
      </c>
      <c r="K100" s="637" t="n">
        <v>12.1671935370566</v>
      </c>
    </row>
    <row r="101" customFormat="false" ht="13.5" hidden="false" customHeight="false" outlineLevel="0" collapsed="false">
      <c r="A101" s="633" t="n">
        <v>3409</v>
      </c>
      <c r="B101" s="645" t="s">
        <v>42</v>
      </c>
      <c r="C101" s="645" t="s">
        <v>93</v>
      </c>
      <c r="D101" s="635" t="n">
        <v>0.652777777777778</v>
      </c>
      <c r="E101" s="635" t="n">
        <v>0.746527777777778</v>
      </c>
      <c r="G101" s="634" t="s">
        <v>376</v>
      </c>
      <c r="H101" s="645" t="s">
        <v>391</v>
      </c>
      <c r="I101" s="636" t="n">
        <v>1566</v>
      </c>
      <c r="J101" s="636" t="n">
        <v>21040</v>
      </c>
      <c r="K101" s="637" t="n">
        <v>13.4355044699872</v>
      </c>
    </row>
    <row r="102" customFormat="false" ht="13.5" hidden="false" customHeight="false" outlineLevel="0" collapsed="false">
      <c r="A102" s="633" t="n">
        <v>3411</v>
      </c>
      <c r="B102" s="645" t="s">
        <v>42</v>
      </c>
      <c r="C102" s="645" t="s">
        <v>93</v>
      </c>
      <c r="D102" s="635" t="n">
        <v>0.652777777777778</v>
      </c>
      <c r="E102" s="635" t="n">
        <v>0.746527777777778</v>
      </c>
      <c r="G102" s="634" t="s">
        <v>73</v>
      </c>
      <c r="H102" s="645" t="s">
        <v>98</v>
      </c>
      <c r="I102" s="636" t="n">
        <v>3532</v>
      </c>
      <c r="J102" s="636" t="n">
        <v>71240</v>
      </c>
      <c r="K102" s="637" t="n">
        <v>20.1698754246886</v>
      </c>
    </row>
    <row r="103" customFormat="false" ht="13.5" hidden="false" customHeight="false" outlineLevel="0" collapsed="false">
      <c r="A103" s="646" t="s">
        <v>79</v>
      </c>
    </row>
    <row r="104" customFormat="false" ht="13.5" hidden="false" customHeight="false" outlineLevel="0" collapsed="false">
      <c r="A104" s="647" t="s">
        <v>211</v>
      </c>
    </row>
    <row r="105" customFormat="false" ht="13.5" hidden="false" customHeight="false" outlineLevel="0" collapsed="false">
      <c r="A105" s="648" t="n">
        <v>1461</v>
      </c>
      <c r="B105" s="649" t="s">
        <v>93</v>
      </c>
      <c r="C105" s="649" t="s">
        <v>94</v>
      </c>
      <c r="D105" s="650" t="n">
        <v>0.347222222222222</v>
      </c>
      <c r="E105" s="650" t="n">
        <v>0.420138888888889</v>
      </c>
      <c r="F105" s="650"/>
      <c r="G105" s="651" t="s">
        <v>21</v>
      </c>
      <c r="H105" s="649" t="s">
        <v>391</v>
      </c>
      <c r="I105" s="652" t="n">
        <v>921</v>
      </c>
      <c r="J105" s="652" t="n">
        <v>15610</v>
      </c>
      <c r="K105" s="653" t="n">
        <v>16.9489685124864</v>
      </c>
      <c r="L105" s="652"/>
      <c r="M105" s="652"/>
      <c r="N105" s="653"/>
    </row>
    <row r="106" customFormat="false" ht="13.5" hidden="false" customHeight="false" outlineLevel="0" collapsed="false">
      <c r="A106" s="633" t="n">
        <v>249</v>
      </c>
      <c r="B106" s="645" t="s">
        <v>94</v>
      </c>
      <c r="C106" s="645" t="s">
        <v>93</v>
      </c>
      <c r="D106" s="635" t="n">
        <v>0.496527777777778</v>
      </c>
      <c r="E106" s="635" t="n">
        <v>0.576388888888889</v>
      </c>
      <c r="F106" s="635" t="n">
        <f aca="false">D106-E105</f>
        <v>0.0763888888888889</v>
      </c>
      <c r="G106" s="634" t="s">
        <v>74</v>
      </c>
      <c r="H106" s="645" t="s">
        <v>391</v>
      </c>
      <c r="I106" s="636" t="n">
        <v>921</v>
      </c>
      <c r="J106" s="636" t="n">
        <v>10110</v>
      </c>
      <c r="K106" s="637" t="n">
        <v>10.9771986970684</v>
      </c>
      <c r="L106" s="636" t="n">
        <f aca="false">I105+I106</f>
        <v>1842</v>
      </c>
      <c r="M106" s="636" t="n">
        <f aca="false">J105+J106</f>
        <v>25720</v>
      </c>
      <c r="N106" s="637" t="n">
        <f aca="false">M106/L106</f>
        <v>13.9630836047774</v>
      </c>
    </row>
    <row r="107" customFormat="false" ht="13.5" hidden="false" customHeight="false" outlineLevel="0" collapsed="false">
      <c r="A107" s="633" t="n">
        <v>253</v>
      </c>
      <c r="B107" s="645" t="s">
        <v>94</v>
      </c>
      <c r="C107" s="645" t="s">
        <v>93</v>
      </c>
      <c r="D107" s="635" t="n">
        <v>0.496527777777778</v>
      </c>
      <c r="E107" s="635" t="n">
        <v>0.576388888888889</v>
      </c>
      <c r="F107" s="635" t="n">
        <f aca="false">D107-E105</f>
        <v>0.0763888888888889</v>
      </c>
      <c r="G107" s="634" t="s">
        <v>162</v>
      </c>
      <c r="H107" s="645" t="s">
        <v>392</v>
      </c>
      <c r="I107" s="636" t="n">
        <v>1935</v>
      </c>
      <c r="J107" s="636" t="n">
        <v>31710</v>
      </c>
      <c r="K107" s="637" t="n">
        <v>16.3875968992248</v>
      </c>
      <c r="L107" s="636" t="n">
        <f aca="false">I105+I107</f>
        <v>2856</v>
      </c>
      <c r="M107" s="636" t="n">
        <f aca="false">J105+J107</f>
        <v>47320</v>
      </c>
      <c r="N107" s="637" t="n">
        <f aca="false">M107/L107</f>
        <v>16.5686274509804</v>
      </c>
    </row>
    <row r="108" customFormat="false" ht="13.5" hidden="false" customHeight="false" outlineLevel="0" collapsed="false">
      <c r="A108" s="633" t="n">
        <v>259</v>
      </c>
      <c r="B108" s="645" t="s">
        <v>94</v>
      </c>
      <c r="C108" s="645" t="s">
        <v>93</v>
      </c>
      <c r="D108" s="635" t="n">
        <v>0.638888888888889</v>
      </c>
      <c r="E108" s="635" t="n">
        <v>0.71875</v>
      </c>
      <c r="F108" s="635" t="n">
        <f aca="false">D108-E105</f>
        <v>0.21875</v>
      </c>
      <c r="G108" s="634" t="s">
        <v>163</v>
      </c>
      <c r="H108" s="645" t="s">
        <v>391</v>
      </c>
      <c r="I108" s="636" t="n">
        <v>921</v>
      </c>
      <c r="J108" s="636" t="n">
        <v>17310</v>
      </c>
      <c r="K108" s="637" t="n">
        <v>18.7947882736156</v>
      </c>
      <c r="L108" s="636" t="n">
        <f aca="false">I105+I108</f>
        <v>1842</v>
      </c>
      <c r="M108" s="636" t="n">
        <f aca="false">J105+J108</f>
        <v>32920</v>
      </c>
      <c r="N108" s="637" t="n">
        <f aca="false">M108/L108</f>
        <v>17.871878393051</v>
      </c>
    </row>
    <row r="109" customFormat="false" ht="13.5" hidden="false" customHeight="false" outlineLevel="0" collapsed="false">
      <c r="A109" s="633" t="n">
        <v>263</v>
      </c>
      <c r="B109" s="645" t="s">
        <v>94</v>
      </c>
      <c r="C109" s="645" t="s">
        <v>93</v>
      </c>
      <c r="D109" s="635" t="n">
        <v>0.638888888888889</v>
      </c>
      <c r="E109" s="635" t="n">
        <v>0.71875</v>
      </c>
      <c r="F109" s="635" t="n">
        <f aca="false">D109-E105</f>
        <v>0.21875</v>
      </c>
      <c r="G109" s="634" t="s">
        <v>164</v>
      </c>
      <c r="H109" s="645" t="s">
        <v>392</v>
      </c>
      <c r="I109" s="636" t="n">
        <v>1935</v>
      </c>
      <c r="J109" s="636" t="n">
        <v>33910</v>
      </c>
      <c r="K109" s="637" t="n">
        <v>17.5245478036176</v>
      </c>
      <c r="L109" s="636" t="n">
        <f aca="false">I105+I109</f>
        <v>2856</v>
      </c>
      <c r="M109" s="636" t="n">
        <f aca="false">J105+J109</f>
        <v>49520</v>
      </c>
      <c r="N109" s="637" t="n">
        <f aca="false">M109/L109</f>
        <v>17.3389355742297</v>
      </c>
    </row>
    <row r="110" customFormat="false" ht="13.5" hidden="false" customHeight="false" outlineLevel="0" collapsed="false">
      <c r="A110" s="633" t="n">
        <v>269</v>
      </c>
      <c r="B110" s="645" t="s">
        <v>94</v>
      </c>
      <c r="C110" s="645" t="s">
        <v>93</v>
      </c>
      <c r="D110" s="635" t="n">
        <v>0.725694444444445</v>
      </c>
      <c r="E110" s="635" t="n">
        <v>0.805555555555555</v>
      </c>
      <c r="F110" s="635" t="n">
        <f aca="false">D110-E105</f>
        <v>0.305555555555556</v>
      </c>
      <c r="G110" s="634" t="s">
        <v>84</v>
      </c>
      <c r="H110" s="645" t="s">
        <v>391</v>
      </c>
      <c r="I110" s="636" t="n">
        <v>921</v>
      </c>
      <c r="J110" s="636" t="n">
        <v>12610</v>
      </c>
      <c r="K110" s="637" t="n">
        <v>13.6916395222584</v>
      </c>
      <c r="L110" s="636" t="n">
        <f aca="false">I105+I110</f>
        <v>1842</v>
      </c>
      <c r="M110" s="636" t="n">
        <f aca="false">J105+J110</f>
        <v>28220</v>
      </c>
      <c r="N110" s="637" t="n">
        <f aca="false">M110/L110</f>
        <v>15.3203040173724</v>
      </c>
    </row>
    <row r="111" customFormat="false" ht="13.5" hidden="false" customHeight="false" outlineLevel="0" collapsed="false">
      <c r="A111" s="633" t="n">
        <v>273</v>
      </c>
      <c r="B111" s="645" t="s">
        <v>94</v>
      </c>
      <c r="C111" s="645" t="s">
        <v>93</v>
      </c>
      <c r="D111" s="635" t="n">
        <v>0.725694444444445</v>
      </c>
      <c r="E111" s="635" t="n">
        <v>0.805555555555555</v>
      </c>
      <c r="F111" s="635" t="n">
        <f aca="false">D111-E105</f>
        <v>0.305555555555556</v>
      </c>
      <c r="G111" s="634" t="s">
        <v>165</v>
      </c>
      <c r="H111" s="645" t="s">
        <v>392</v>
      </c>
      <c r="I111" s="636" t="n">
        <v>1935</v>
      </c>
      <c r="J111" s="636" t="n">
        <v>33910</v>
      </c>
      <c r="K111" s="637" t="n">
        <v>17.5245478036176</v>
      </c>
      <c r="L111" s="636" t="n">
        <f aca="false">I105+I111</f>
        <v>2856</v>
      </c>
      <c r="M111" s="636" t="n">
        <f aca="false">J105+J111</f>
        <v>49520</v>
      </c>
      <c r="N111" s="637" t="n">
        <f aca="false">M111/L111</f>
        <v>17.3389355742297</v>
      </c>
    </row>
    <row r="112" customFormat="false" ht="13.5" hidden="false" customHeight="false" outlineLevel="0" collapsed="false">
      <c r="A112" s="633" t="n">
        <v>279</v>
      </c>
      <c r="B112" s="645" t="s">
        <v>94</v>
      </c>
      <c r="C112" s="645" t="s">
        <v>93</v>
      </c>
      <c r="D112" s="635" t="n">
        <v>0.8125</v>
      </c>
      <c r="E112" s="635" t="n">
        <v>0.892361111111111</v>
      </c>
      <c r="F112" s="635" t="n">
        <f aca="false">D112-E105</f>
        <v>0.392361111111111</v>
      </c>
      <c r="G112" s="634" t="s">
        <v>72</v>
      </c>
      <c r="H112" s="645" t="s">
        <v>391</v>
      </c>
      <c r="I112" s="636" t="n">
        <v>921</v>
      </c>
      <c r="J112" s="636" t="n">
        <v>11610</v>
      </c>
      <c r="K112" s="637" t="n">
        <v>12.6058631921824</v>
      </c>
      <c r="L112" s="636" t="n">
        <f aca="false">I105+I112</f>
        <v>1842</v>
      </c>
      <c r="M112" s="636" t="n">
        <f aca="false">J105+J112</f>
        <v>27220</v>
      </c>
      <c r="N112" s="637" t="n">
        <f aca="false">M112/L112</f>
        <v>14.7774158523344</v>
      </c>
    </row>
    <row r="113" customFormat="false" ht="13.5" hidden="false" customHeight="false" outlineLevel="0" collapsed="false">
      <c r="A113" s="633" t="n">
        <v>283</v>
      </c>
      <c r="B113" s="645" t="s">
        <v>94</v>
      </c>
      <c r="C113" s="645" t="s">
        <v>93</v>
      </c>
      <c r="D113" s="635" t="n">
        <v>0.8125</v>
      </c>
      <c r="E113" s="635" t="n">
        <v>0.892361111111111</v>
      </c>
      <c r="F113" s="635" t="n">
        <f aca="false">D113-E105</f>
        <v>0.392361111111111</v>
      </c>
      <c r="G113" s="634" t="s">
        <v>166</v>
      </c>
      <c r="H113" s="645" t="s">
        <v>392</v>
      </c>
      <c r="I113" s="636" t="n">
        <v>1935</v>
      </c>
      <c r="J113" s="636" t="n">
        <v>31910</v>
      </c>
      <c r="K113" s="637" t="n">
        <v>16.4909560723514</v>
      </c>
      <c r="L113" s="636" t="n">
        <f aca="false">I105+I113</f>
        <v>2856</v>
      </c>
      <c r="M113" s="636" t="n">
        <f aca="false">J105+J113</f>
        <v>47520</v>
      </c>
      <c r="N113" s="637" t="n">
        <f aca="false">M113/L113</f>
        <v>16.6386554621849</v>
      </c>
    </row>
    <row r="114" customFormat="false" ht="13.5" hidden="false" customHeight="false" outlineLevel="0" collapsed="false">
      <c r="A114" s="647" t="s">
        <v>212</v>
      </c>
    </row>
    <row r="115" customFormat="false" ht="13.5" hidden="false" customHeight="false" outlineLevel="0" collapsed="false">
      <c r="A115" s="654" t="n">
        <v>1465</v>
      </c>
      <c r="B115" s="655" t="s">
        <v>93</v>
      </c>
      <c r="C115" s="655" t="s">
        <v>94</v>
      </c>
      <c r="D115" s="656" t="n">
        <v>0.347222222222222</v>
      </c>
      <c r="E115" s="656" t="n">
        <v>0.420138888888889</v>
      </c>
      <c r="F115" s="656"/>
      <c r="G115" s="657" t="s">
        <v>99</v>
      </c>
      <c r="H115" s="655" t="s">
        <v>392</v>
      </c>
      <c r="I115" s="658" t="n">
        <v>1935</v>
      </c>
      <c r="J115" s="658" t="n">
        <v>33110</v>
      </c>
      <c r="K115" s="659" t="n">
        <v>17.1111111111111</v>
      </c>
      <c r="L115" s="658"/>
      <c r="M115" s="658"/>
      <c r="N115" s="659"/>
    </row>
    <row r="116" customFormat="false" ht="13.5" hidden="false" customHeight="false" outlineLevel="0" collapsed="false">
      <c r="A116" s="633" t="n">
        <v>249</v>
      </c>
      <c r="B116" s="645" t="s">
        <v>94</v>
      </c>
      <c r="C116" s="645" t="s">
        <v>93</v>
      </c>
      <c r="D116" s="635" t="n">
        <v>0.496527777777778</v>
      </c>
      <c r="E116" s="635" t="n">
        <v>0.576388888888889</v>
      </c>
      <c r="F116" s="635" t="n">
        <f aca="false">D116-E115</f>
        <v>0.0763888888888889</v>
      </c>
      <c r="G116" s="634" t="s">
        <v>74</v>
      </c>
      <c r="H116" s="645" t="s">
        <v>391</v>
      </c>
      <c r="I116" s="636" t="n">
        <v>921</v>
      </c>
      <c r="J116" s="636" t="n">
        <v>10110</v>
      </c>
      <c r="K116" s="637" t="n">
        <v>10.9771986970684</v>
      </c>
      <c r="L116" s="636" t="n">
        <f aca="false">I115+I116</f>
        <v>2856</v>
      </c>
      <c r="M116" s="636" t="n">
        <f aca="false">J115+J116</f>
        <v>43220</v>
      </c>
      <c r="N116" s="637" t="n">
        <f aca="false">M116/L116</f>
        <v>15.1330532212885</v>
      </c>
    </row>
    <row r="117" customFormat="false" ht="13.5" hidden="false" customHeight="false" outlineLevel="0" collapsed="false">
      <c r="A117" s="633" t="n">
        <v>253</v>
      </c>
      <c r="B117" s="645" t="s">
        <v>94</v>
      </c>
      <c r="C117" s="645" t="s">
        <v>93</v>
      </c>
      <c r="D117" s="635" t="n">
        <v>0.496527777777778</v>
      </c>
      <c r="E117" s="635" t="n">
        <v>0.576388888888889</v>
      </c>
      <c r="F117" s="635" t="n">
        <f aca="false">D117-E115</f>
        <v>0.0763888888888889</v>
      </c>
      <c r="G117" s="634" t="s">
        <v>162</v>
      </c>
      <c r="H117" s="645" t="s">
        <v>392</v>
      </c>
      <c r="I117" s="636" t="n">
        <v>1935</v>
      </c>
      <c r="J117" s="636" t="n">
        <v>31710</v>
      </c>
      <c r="K117" s="637" t="n">
        <v>16.3875968992248</v>
      </c>
      <c r="L117" s="636" t="n">
        <f aca="false">I115+I117</f>
        <v>3870</v>
      </c>
      <c r="M117" s="636" t="n">
        <f aca="false">J115+J117</f>
        <v>64820</v>
      </c>
      <c r="N117" s="637" t="n">
        <f aca="false">M117/L117</f>
        <v>16.749354005168</v>
      </c>
    </row>
    <row r="118" customFormat="false" ht="13.5" hidden="false" customHeight="false" outlineLevel="0" collapsed="false">
      <c r="A118" s="633" t="n">
        <v>259</v>
      </c>
      <c r="B118" s="645" t="s">
        <v>94</v>
      </c>
      <c r="C118" s="645" t="s">
        <v>93</v>
      </c>
      <c r="D118" s="635" t="n">
        <v>0.638888888888889</v>
      </c>
      <c r="E118" s="635" t="n">
        <v>0.71875</v>
      </c>
      <c r="F118" s="635" t="n">
        <f aca="false">D118-E115</f>
        <v>0.21875</v>
      </c>
      <c r="G118" s="634" t="s">
        <v>163</v>
      </c>
      <c r="H118" s="645" t="s">
        <v>391</v>
      </c>
      <c r="I118" s="636" t="n">
        <v>921</v>
      </c>
      <c r="J118" s="636" t="n">
        <v>17310</v>
      </c>
      <c r="K118" s="637" t="n">
        <v>18.7947882736156</v>
      </c>
      <c r="L118" s="636" t="n">
        <f aca="false">I115+I118</f>
        <v>2856</v>
      </c>
      <c r="M118" s="636" t="n">
        <f aca="false">J115+J118</f>
        <v>50420</v>
      </c>
      <c r="N118" s="637" t="n">
        <f aca="false">M118/L118</f>
        <v>17.6540616246499</v>
      </c>
    </row>
    <row r="119" customFormat="false" ht="13.5" hidden="false" customHeight="false" outlineLevel="0" collapsed="false">
      <c r="A119" s="633" t="n">
        <v>263</v>
      </c>
      <c r="B119" s="645" t="s">
        <v>94</v>
      </c>
      <c r="C119" s="645" t="s">
        <v>93</v>
      </c>
      <c r="D119" s="635" t="n">
        <v>0.638888888888889</v>
      </c>
      <c r="E119" s="635" t="n">
        <v>0.71875</v>
      </c>
      <c r="F119" s="635" t="n">
        <f aca="false">D119-E115</f>
        <v>0.21875</v>
      </c>
      <c r="G119" s="634" t="s">
        <v>164</v>
      </c>
      <c r="H119" s="645" t="s">
        <v>392</v>
      </c>
      <c r="I119" s="636" t="n">
        <v>1935</v>
      </c>
      <c r="J119" s="636" t="n">
        <v>33910</v>
      </c>
      <c r="K119" s="637" t="n">
        <v>17.5245478036176</v>
      </c>
      <c r="L119" s="636" t="n">
        <f aca="false">I115+I119</f>
        <v>3870</v>
      </c>
      <c r="M119" s="636" t="n">
        <f aca="false">J115+J119</f>
        <v>67020</v>
      </c>
      <c r="N119" s="637" t="n">
        <f aca="false">M119/L119</f>
        <v>17.3178294573643</v>
      </c>
    </row>
    <row r="120" customFormat="false" ht="13.5" hidden="false" customHeight="false" outlineLevel="0" collapsed="false">
      <c r="A120" s="633" t="n">
        <v>269</v>
      </c>
      <c r="B120" s="645" t="s">
        <v>94</v>
      </c>
      <c r="C120" s="645" t="s">
        <v>93</v>
      </c>
      <c r="D120" s="635" t="n">
        <v>0.725694444444445</v>
      </c>
      <c r="E120" s="635" t="n">
        <v>0.805555555555555</v>
      </c>
      <c r="F120" s="635" t="n">
        <f aca="false">D120-E115</f>
        <v>0.305555555555556</v>
      </c>
      <c r="G120" s="634" t="s">
        <v>84</v>
      </c>
      <c r="H120" s="645" t="s">
        <v>391</v>
      </c>
      <c r="I120" s="636" t="n">
        <v>921</v>
      </c>
      <c r="J120" s="636" t="n">
        <v>12610</v>
      </c>
      <c r="K120" s="637" t="n">
        <v>13.6916395222584</v>
      </c>
      <c r="L120" s="636" t="n">
        <f aca="false">I115+I120</f>
        <v>2856</v>
      </c>
      <c r="M120" s="636" t="n">
        <f aca="false">J115+J120</f>
        <v>45720</v>
      </c>
      <c r="N120" s="637" t="n">
        <f aca="false">M120/L120</f>
        <v>16.0084033613445</v>
      </c>
    </row>
    <row r="121" customFormat="false" ht="13.5" hidden="false" customHeight="false" outlineLevel="0" collapsed="false">
      <c r="A121" s="633" t="n">
        <v>273</v>
      </c>
      <c r="B121" s="645" t="s">
        <v>94</v>
      </c>
      <c r="C121" s="645" t="s">
        <v>93</v>
      </c>
      <c r="D121" s="635" t="n">
        <v>0.725694444444445</v>
      </c>
      <c r="E121" s="635" t="n">
        <v>0.805555555555555</v>
      </c>
      <c r="F121" s="635" t="n">
        <f aca="false">D121-E115</f>
        <v>0.305555555555556</v>
      </c>
      <c r="G121" s="634" t="s">
        <v>165</v>
      </c>
      <c r="H121" s="645" t="s">
        <v>392</v>
      </c>
      <c r="I121" s="636" t="n">
        <v>1935</v>
      </c>
      <c r="J121" s="636" t="n">
        <v>33910</v>
      </c>
      <c r="K121" s="637" t="n">
        <v>17.5245478036176</v>
      </c>
      <c r="L121" s="636" t="n">
        <f aca="false">I115+I121</f>
        <v>3870</v>
      </c>
      <c r="M121" s="636" t="n">
        <f aca="false">J115+J121</f>
        <v>67020</v>
      </c>
      <c r="N121" s="637" t="n">
        <f aca="false">M121/L121</f>
        <v>17.3178294573643</v>
      </c>
    </row>
    <row r="122" customFormat="false" ht="13.5" hidden="false" customHeight="false" outlineLevel="0" collapsed="false">
      <c r="A122" s="633" t="n">
        <v>279</v>
      </c>
      <c r="B122" s="645" t="s">
        <v>94</v>
      </c>
      <c r="C122" s="645" t="s">
        <v>93</v>
      </c>
      <c r="D122" s="635" t="n">
        <v>0.8125</v>
      </c>
      <c r="E122" s="635" t="n">
        <v>0.892361111111111</v>
      </c>
      <c r="F122" s="635" t="n">
        <f aca="false">D122-E115</f>
        <v>0.392361111111111</v>
      </c>
      <c r="G122" s="634" t="s">
        <v>72</v>
      </c>
      <c r="H122" s="645" t="s">
        <v>391</v>
      </c>
      <c r="I122" s="636" t="n">
        <v>921</v>
      </c>
      <c r="J122" s="636" t="n">
        <v>11610</v>
      </c>
      <c r="K122" s="637" t="n">
        <v>12.6058631921824</v>
      </c>
      <c r="L122" s="636" t="n">
        <f aca="false">I115+I122</f>
        <v>2856</v>
      </c>
      <c r="M122" s="636" t="n">
        <f aca="false">J115+J122</f>
        <v>44720</v>
      </c>
      <c r="N122" s="637" t="n">
        <f aca="false">M122/L122</f>
        <v>15.6582633053221</v>
      </c>
    </row>
    <row r="123" customFormat="false" ht="13.5" hidden="false" customHeight="false" outlineLevel="0" collapsed="false">
      <c r="A123" s="633" t="n">
        <v>283</v>
      </c>
      <c r="B123" s="645" t="s">
        <v>94</v>
      </c>
      <c r="C123" s="645" t="s">
        <v>93</v>
      </c>
      <c r="D123" s="635" t="n">
        <v>0.8125</v>
      </c>
      <c r="E123" s="635" t="n">
        <v>0.892361111111111</v>
      </c>
      <c r="F123" s="635" t="n">
        <f aca="false">D123-E115</f>
        <v>0.392361111111111</v>
      </c>
      <c r="G123" s="634" t="s">
        <v>166</v>
      </c>
      <c r="H123" s="645" t="s">
        <v>392</v>
      </c>
      <c r="I123" s="636" t="n">
        <v>1935</v>
      </c>
      <c r="J123" s="636" t="n">
        <v>31910</v>
      </c>
      <c r="K123" s="637" t="n">
        <v>16.4909560723514</v>
      </c>
      <c r="L123" s="636" t="n">
        <f aca="false">I115+I123</f>
        <v>3870</v>
      </c>
      <c r="M123" s="636" t="n">
        <f aca="false">J115+J123</f>
        <v>65020</v>
      </c>
      <c r="N123" s="637" t="n">
        <f aca="false">M123/L123</f>
        <v>16.8010335917313</v>
      </c>
    </row>
    <row r="124" customFormat="false" ht="13.5" hidden="false" customHeight="false" outlineLevel="0" collapsed="false">
      <c r="A124" s="647" t="s">
        <v>213</v>
      </c>
    </row>
    <row r="125" customFormat="false" ht="13.5" hidden="false" customHeight="false" outlineLevel="0" collapsed="false">
      <c r="A125" s="648" t="n">
        <v>1471</v>
      </c>
      <c r="B125" s="649" t="s">
        <v>93</v>
      </c>
      <c r="C125" s="649" t="s">
        <v>94</v>
      </c>
      <c r="D125" s="650" t="n">
        <v>0.395833333333333</v>
      </c>
      <c r="E125" s="650" t="n">
        <v>0.46875</v>
      </c>
      <c r="F125" s="650"/>
      <c r="G125" s="651" t="s">
        <v>100</v>
      </c>
      <c r="H125" s="649" t="s">
        <v>391</v>
      </c>
      <c r="I125" s="652" t="n">
        <v>921</v>
      </c>
      <c r="J125" s="652" t="n">
        <v>16610</v>
      </c>
      <c r="K125" s="653" t="n">
        <v>18.0347448425624</v>
      </c>
      <c r="L125" s="652"/>
      <c r="M125" s="652"/>
      <c r="N125" s="653"/>
    </row>
    <row r="126" customFormat="false" ht="13.5" hidden="false" customHeight="false" outlineLevel="0" collapsed="false">
      <c r="A126" s="633" t="n">
        <v>259</v>
      </c>
      <c r="B126" s="645" t="s">
        <v>94</v>
      </c>
      <c r="C126" s="645" t="s">
        <v>93</v>
      </c>
      <c r="D126" s="635" t="n">
        <v>0.638888888888889</v>
      </c>
      <c r="E126" s="635" t="n">
        <v>0.71875</v>
      </c>
      <c r="F126" s="635" t="n">
        <f aca="false">D126-E125</f>
        <v>0.170138888888889</v>
      </c>
      <c r="G126" s="634" t="s">
        <v>163</v>
      </c>
      <c r="H126" s="645" t="s">
        <v>391</v>
      </c>
      <c r="I126" s="636" t="n">
        <v>921</v>
      </c>
      <c r="J126" s="636" t="n">
        <v>17310</v>
      </c>
      <c r="K126" s="637" t="n">
        <v>18.7947882736156</v>
      </c>
      <c r="L126" s="636" t="n">
        <f aca="false">I125+I126</f>
        <v>1842</v>
      </c>
      <c r="M126" s="636" t="n">
        <f aca="false">J125+J126</f>
        <v>33920</v>
      </c>
      <c r="N126" s="637" t="n">
        <f aca="false">M126/L126</f>
        <v>18.414766558089</v>
      </c>
    </row>
    <row r="127" customFormat="false" ht="13.5" hidden="false" customHeight="false" outlineLevel="0" collapsed="false">
      <c r="A127" s="633" t="n">
        <v>263</v>
      </c>
      <c r="B127" s="645" t="s">
        <v>94</v>
      </c>
      <c r="C127" s="645" t="s">
        <v>93</v>
      </c>
      <c r="D127" s="635" t="n">
        <v>0.638888888888889</v>
      </c>
      <c r="E127" s="635" t="n">
        <v>0.71875</v>
      </c>
      <c r="F127" s="635" t="n">
        <f aca="false">D127-E125</f>
        <v>0.170138888888889</v>
      </c>
      <c r="G127" s="634" t="s">
        <v>164</v>
      </c>
      <c r="H127" s="645" t="s">
        <v>392</v>
      </c>
      <c r="I127" s="636" t="n">
        <v>1935</v>
      </c>
      <c r="J127" s="636" t="n">
        <v>33910</v>
      </c>
      <c r="K127" s="637" t="n">
        <v>17.5245478036176</v>
      </c>
      <c r="L127" s="636" t="n">
        <f aca="false">I125+I127</f>
        <v>2856</v>
      </c>
      <c r="M127" s="636" t="n">
        <f aca="false">J125+J127</f>
        <v>50520</v>
      </c>
      <c r="N127" s="637" t="n">
        <f aca="false">M127/L127</f>
        <v>17.6890756302521</v>
      </c>
    </row>
    <row r="128" customFormat="false" ht="13.5" hidden="false" customHeight="false" outlineLevel="0" collapsed="false">
      <c r="A128" s="633" t="n">
        <v>269</v>
      </c>
      <c r="B128" s="645" t="s">
        <v>94</v>
      </c>
      <c r="C128" s="645" t="s">
        <v>93</v>
      </c>
      <c r="D128" s="635" t="n">
        <v>0.725694444444445</v>
      </c>
      <c r="E128" s="635" t="n">
        <v>0.805555555555555</v>
      </c>
      <c r="F128" s="635" t="n">
        <f aca="false">D128-E125</f>
        <v>0.256944444444444</v>
      </c>
      <c r="G128" s="634" t="s">
        <v>84</v>
      </c>
      <c r="H128" s="645" t="s">
        <v>391</v>
      </c>
      <c r="I128" s="636" t="n">
        <v>921</v>
      </c>
      <c r="J128" s="636" t="n">
        <v>12610</v>
      </c>
      <c r="K128" s="637" t="n">
        <v>13.6916395222584</v>
      </c>
      <c r="L128" s="636" t="n">
        <f aca="false">I125+I128</f>
        <v>1842</v>
      </c>
      <c r="M128" s="636" t="n">
        <f aca="false">J125+J128</f>
        <v>29220</v>
      </c>
      <c r="N128" s="637" t="n">
        <f aca="false">M128/L128</f>
        <v>15.8631921824104</v>
      </c>
    </row>
    <row r="129" customFormat="false" ht="13.5" hidden="false" customHeight="false" outlineLevel="0" collapsed="false">
      <c r="A129" s="633" t="n">
        <v>273</v>
      </c>
      <c r="B129" s="645" t="s">
        <v>94</v>
      </c>
      <c r="C129" s="645" t="s">
        <v>93</v>
      </c>
      <c r="D129" s="635" t="n">
        <v>0.725694444444445</v>
      </c>
      <c r="E129" s="635" t="n">
        <v>0.805555555555555</v>
      </c>
      <c r="F129" s="635" t="n">
        <f aca="false">D129-E125</f>
        <v>0.256944444444444</v>
      </c>
      <c r="G129" s="634" t="s">
        <v>165</v>
      </c>
      <c r="H129" s="645" t="s">
        <v>392</v>
      </c>
      <c r="I129" s="636" t="n">
        <v>1935</v>
      </c>
      <c r="J129" s="636" t="n">
        <v>33910</v>
      </c>
      <c r="K129" s="637" t="n">
        <v>17.5245478036176</v>
      </c>
      <c r="L129" s="636" t="n">
        <f aca="false">I125+I129</f>
        <v>2856</v>
      </c>
      <c r="M129" s="636" t="n">
        <f aca="false">J125+J129</f>
        <v>50520</v>
      </c>
      <c r="N129" s="637" t="n">
        <f aca="false">M129/L129</f>
        <v>17.6890756302521</v>
      </c>
    </row>
    <row r="130" customFormat="false" ht="13.5" hidden="false" customHeight="false" outlineLevel="0" collapsed="false">
      <c r="A130" s="633" t="n">
        <v>279</v>
      </c>
      <c r="B130" s="645" t="s">
        <v>94</v>
      </c>
      <c r="C130" s="645" t="s">
        <v>93</v>
      </c>
      <c r="D130" s="635" t="n">
        <v>0.8125</v>
      </c>
      <c r="E130" s="635" t="n">
        <v>0.892361111111111</v>
      </c>
      <c r="F130" s="635" t="n">
        <f aca="false">D130-E125</f>
        <v>0.34375</v>
      </c>
      <c r="G130" s="634" t="s">
        <v>72</v>
      </c>
      <c r="H130" s="645" t="s">
        <v>391</v>
      </c>
      <c r="I130" s="636" t="n">
        <v>921</v>
      </c>
      <c r="J130" s="636" t="n">
        <v>11610</v>
      </c>
      <c r="K130" s="637" t="n">
        <v>12.6058631921824</v>
      </c>
      <c r="L130" s="636" t="n">
        <f aca="false">I125+I130</f>
        <v>1842</v>
      </c>
      <c r="M130" s="636" t="n">
        <f aca="false">J125+J130</f>
        <v>28220</v>
      </c>
      <c r="N130" s="637" t="n">
        <f aca="false">M130/L130</f>
        <v>15.3203040173724</v>
      </c>
    </row>
    <row r="131" customFormat="false" ht="13.5" hidden="false" customHeight="false" outlineLevel="0" collapsed="false">
      <c r="A131" s="633" t="n">
        <v>283</v>
      </c>
      <c r="B131" s="645" t="s">
        <v>94</v>
      </c>
      <c r="C131" s="645" t="s">
        <v>93</v>
      </c>
      <c r="D131" s="635" t="n">
        <v>0.8125</v>
      </c>
      <c r="E131" s="635" t="n">
        <v>0.892361111111111</v>
      </c>
      <c r="F131" s="635" t="n">
        <f aca="false">D131-E125</f>
        <v>0.34375</v>
      </c>
      <c r="G131" s="634" t="s">
        <v>166</v>
      </c>
      <c r="H131" s="645" t="s">
        <v>392</v>
      </c>
      <c r="I131" s="636" t="n">
        <v>1935</v>
      </c>
      <c r="J131" s="636" t="n">
        <v>31910</v>
      </c>
      <c r="K131" s="637" t="n">
        <v>16.4909560723514</v>
      </c>
      <c r="L131" s="636" t="n">
        <f aca="false">I125+I131</f>
        <v>2856</v>
      </c>
      <c r="M131" s="636" t="n">
        <f aca="false">J125+J131</f>
        <v>48520</v>
      </c>
      <c r="N131" s="637" t="n">
        <f aca="false">M131/L131</f>
        <v>16.9887955182073</v>
      </c>
    </row>
    <row r="132" customFormat="false" ht="13.5" hidden="false" customHeight="false" outlineLevel="0" collapsed="false">
      <c r="A132" s="647" t="s">
        <v>214</v>
      </c>
    </row>
    <row r="133" customFormat="false" ht="13.5" hidden="false" customHeight="false" outlineLevel="0" collapsed="false">
      <c r="A133" s="654" t="n">
        <v>1475</v>
      </c>
      <c r="B133" s="655" t="s">
        <v>93</v>
      </c>
      <c r="C133" s="655" t="s">
        <v>94</v>
      </c>
      <c r="D133" s="656" t="n">
        <v>0.395833333333333</v>
      </c>
      <c r="E133" s="656" t="n">
        <v>0.46875</v>
      </c>
      <c r="F133" s="656"/>
      <c r="G133" s="657" t="s">
        <v>101</v>
      </c>
      <c r="H133" s="655" t="s">
        <v>392</v>
      </c>
      <c r="I133" s="658" t="n">
        <v>1935</v>
      </c>
      <c r="J133" s="658" t="n">
        <v>33110</v>
      </c>
      <c r="K133" s="659" t="n">
        <v>17.1111111111111</v>
      </c>
      <c r="L133" s="658"/>
      <c r="M133" s="658"/>
      <c r="N133" s="659"/>
    </row>
    <row r="134" customFormat="false" ht="13.5" hidden="false" customHeight="false" outlineLevel="0" collapsed="false">
      <c r="A134" s="633" t="n">
        <v>259</v>
      </c>
      <c r="B134" s="645" t="s">
        <v>94</v>
      </c>
      <c r="C134" s="645" t="s">
        <v>93</v>
      </c>
      <c r="D134" s="635" t="n">
        <v>0.638888888888889</v>
      </c>
      <c r="E134" s="635" t="n">
        <v>0.71875</v>
      </c>
      <c r="F134" s="635" t="n">
        <f aca="false">D134-E133</f>
        <v>0.170138888888889</v>
      </c>
      <c r="G134" s="634" t="s">
        <v>163</v>
      </c>
      <c r="H134" s="645" t="s">
        <v>391</v>
      </c>
      <c r="I134" s="636" t="n">
        <v>921</v>
      </c>
      <c r="J134" s="636" t="n">
        <v>17310</v>
      </c>
      <c r="K134" s="637" t="n">
        <v>18.7947882736156</v>
      </c>
      <c r="L134" s="636" t="n">
        <f aca="false">I133+I134</f>
        <v>2856</v>
      </c>
      <c r="M134" s="636" t="n">
        <f aca="false">J133+J134</f>
        <v>50420</v>
      </c>
      <c r="N134" s="637" t="n">
        <f aca="false">M134/L134</f>
        <v>17.6540616246499</v>
      </c>
    </row>
    <row r="135" customFormat="false" ht="13.5" hidden="false" customHeight="false" outlineLevel="0" collapsed="false">
      <c r="A135" s="633" t="n">
        <v>263</v>
      </c>
      <c r="B135" s="645" t="s">
        <v>94</v>
      </c>
      <c r="C135" s="645" t="s">
        <v>93</v>
      </c>
      <c r="D135" s="635" t="n">
        <v>0.638888888888889</v>
      </c>
      <c r="E135" s="635" t="n">
        <v>0.71875</v>
      </c>
      <c r="F135" s="635" t="n">
        <f aca="false">D135-E133</f>
        <v>0.170138888888889</v>
      </c>
      <c r="G135" s="634" t="s">
        <v>164</v>
      </c>
      <c r="H135" s="645" t="s">
        <v>392</v>
      </c>
      <c r="I135" s="636" t="n">
        <v>1935</v>
      </c>
      <c r="J135" s="636" t="n">
        <v>33910</v>
      </c>
      <c r="K135" s="637" t="n">
        <v>17.5245478036176</v>
      </c>
      <c r="L135" s="636" t="n">
        <f aca="false">I133+I135</f>
        <v>3870</v>
      </c>
      <c r="M135" s="636" t="n">
        <f aca="false">J133+J135</f>
        <v>67020</v>
      </c>
      <c r="N135" s="637" t="n">
        <f aca="false">M135/L135</f>
        <v>17.3178294573643</v>
      </c>
    </row>
    <row r="136" customFormat="false" ht="13.5" hidden="false" customHeight="false" outlineLevel="0" collapsed="false">
      <c r="A136" s="633" t="n">
        <v>269</v>
      </c>
      <c r="B136" s="645" t="s">
        <v>94</v>
      </c>
      <c r="C136" s="645" t="s">
        <v>93</v>
      </c>
      <c r="D136" s="635" t="n">
        <v>0.725694444444445</v>
      </c>
      <c r="E136" s="635" t="n">
        <v>0.805555555555555</v>
      </c>
      <c r="F136" s="635" t="n">
        <f aca="false">D136-E133</f>
        <v>0.256944444444444</v>
      </c>
      <c r="G136" s="634" t="s">
        <v>84</v>
      </c>
      <c r="H136" s="645" t="s">
        <v>391</v>
      </c>
      <c r="I136" s="636" t="n">
        <v>921</v>
      </c>
      <c r="J136" s="636" t="n">
        <v>12610</v>
      </c>
      <c r="K136" s="637" t="n">
        <v>13.6916395222584</v>
      </c>
      <c r="L136" s="636" t="n">
        <f aca="false">I133+I136</f>
        <v>2856</v>
      </c>
      <c r="M136" s="636" t="n">
        <f aca="false">J133+J136</f>
        <v>45720</v>
      </c>
      <c r="N136" s="637" t="n">
        <f aca="false">M136/L136</f>
        <v>16.0084033613445</v>
      </c>
    </row>
    <row r="137" customFormat="false" ht="13.5" hidden="false" customHeight="false" outlineLevel="0" collapsed="false">
      <c r="A137" s="633" t="n">
        <v>273</v>
      </c>
      <c r="B137" s="645" t="s">
        <v>94</v>
      </c>
      <c r="C137" s="645" t="s">
        <v>93</v>
      </c>
      <c r="D137" s="635" t="n">
        <v>0.725694444444445</v>
      </c>
      <c r="E137" s="635" t="n">
        <v>0.805555555555555</v>
      </c>
      <c r="F137" s="635" t="n">
        <f aca="false">D137-E133</f>
        <v>0.256944444444444</v>
      </c>
      <c r="G137" s="634" t="s">
        <v>165</v>
      </c>
      <c r="H137" s="645" t="s">
        <v>392</v>
      </c>
      <c r="I137" s="636" t="n">
        <v>1935</v>
      </c>
      <c r="J137" s="636" t="n">
        <v>33910</v>
      </c>
      <c r="K137" s="637" t="n">
        <v>17.5245478036176</v>
      </c>
      <c r="L137" s="636" t="n">
        <f aca="false">I133+I137</f>
        <v>3870</v>
      </c>
      <c r="M137" s="636" t="n">
        <f aca="false">J133+J137</f>
        <v>67020</v>
      </c>
      <c r="N137" s="637" t="n">
        <f aca="false">M137/L137</f>
        <v>17.3178294573643</v>
      </c>
    </row>
    <row r="138" customFormat="false" ht="13.5" hidden="false" customHeight="false" outlineLevel="0" collapsed="false">
      <c r="A138" s="633" t="n">
        <v>279</v>
      </c>
      <c r="B138" s="645" t="s">
        <v>94</v>
      </c>
      <c r="C138" s="645" t="s">
        <v>93</v>
      </c>
      <c r="D138" s="635" t="n">
        <v>0.8125</v>
      </c>
      <c r="E138" s="635" t="n">
        <v>0.892361111111111</v>
      </c>
      <c r="F138" s="635" t="n">
        <f aca="false">D138-E133</f>
        <v>0.34375</v>
      </c>
      <c r="G138" s="634" t="s">
        <v>72</v>
      </c>
      <c r="H138" s="645" t="s">
        <v>391</v>
      </c>
      <c r="I138" s="636" t="n">
        <v>921</v>
      </c>
      <c r="J138" s="636" t="n">
        <v>11610</v>
      </c>
      <c r="K138" s="637" t="n">
        <v>12.6058631921824</v>
      </c>
      <c r="L138" s="636" t="n">
        <f aca="false">I133+I138</f>
        <v>2856</v>
      </c>
      <c r="M138" s="636" t="n">
        <f aca="false">J133+J138</f>
        <v>44720</v>
      </c>
      <c r="N138" s="637" t="n">
        <f aca="false">M138/L138</f>
        <v>15.6582633053221</v>
      </c>
    </row>
    <row r="139" customFormat="false" ht="13.5" hidden="false" customHeight="false" outlineLevel="0" collapsed="false">
      <c r="A139" s="633" t="n">
        <v>283</v>
      </c>
      <c r="B139" s="645" t="s">
        <v>94</v>
      </c>
      <c r="C139" s="645" t="s">
        <v>93</v>
      </c>
      <c r="D139" s="635" t="n">
        <v>0.8125</v>
      </c>
      <c r="E139" s="635" t="n">
        <v>0.892361111111111</v>
      </c>
      <c r="F139" s="635" t="n">
        <f aca="false">D139-E133</f>
        <v>0.34375</v>
      </c>
      <c r="G139" s="634" t="s">
        <v>166</v>
      </c>
      <c r="H139" s="645" t="s">
        <v>392</v>
      </c>
      <c r="I139" s="636" t="n">
        <v>1935</v>
      </c>
      <c r="J139" s="636" t="n">
        <v>31910</v>
      </c>
      <c r="K139" s="637" t="n">
        <v>16.4909560723514</v>
      </c>
      <c r="L139" s="636" t="n">
        <f aca="false">I133+I139</f>
        <v>3870</v>
      </c>
      <c r="M139" s="636" t="n">
        <f aca="false">J133+J139</f>
        <v>65020</v>
      </c>
      <c r="N139" s="637" t="n">
        <f aca="false">M139/L139</f>
        <v>16.8010335917313</v>
      </c>
    </row>
    <row r="140" customFormat="false" ht="13.5" hidden="false" customHeight="false" outlineLevel="0" collapsed="false">
      <c r="A140" s="647" t="s">
        <v>215</v>
      </c>
    </row>
    <row r="141" customFormat="false" ht="13.5" hidden="false" customHeight="false" outlineLevel="0" collapsed="false">
      <c r="A141" s="648" t="n">
        <v>1481</v>
      </c>
      <c r="B141" s="649" t="s">
        <v>93</v>
      </c>
      <c r="C141" s="649" t="s">
        <v>94</v>
      </c>
      <c r="D141" s="650" t="n">
        <v>0.475694444444444</v>
      </c>
      <c r="E141" s="650" t="n">
        <v>0.548611111111111</v>
      </c>
      <c r="F141" s="650"/>
      <c r="G141" s="651" t="s">
        <v>102</v>
      </c>
      <c r="H141" s="649" t="s">
        <v>391</v>
      </c>
      <c r="I141" s="652" t="n">
        <v>921</v>
      </c>
      <c r="J141" s="652" t="n">
        <v>13510</v>
      </c>
      <c r="K141" s="653" t="n">
        <v>14.6688382193268</v>
      </c>
      <c r="L141" s="652"/>
      <c r="M141" s="652"/>
      <c r="N141" s="653"/>
    </row>
    <row r="142" customFormat="false" ht="13.5" hidden="false" customHeight="false" outlineLevel="0" collapsed="false">
      <c r="A142" s="633" t="n">
        <v>259</v>
      </c>
      <c r="B142" s="645" t="s">
        <v>94</v>
      </c>
      <c r="C142" s="645" t="s">
        <v>93</v>
      </c>
      <c r="D142" s="635" t="n">
        <v>0.638888888888889</v>
      </c>
      <c r="E142" s="635" t="n">
        <v>0.71875</v>
      </c>
      <c r="F142" s="635" t="n">
        <f aca="false">D142-E141</f>
        <v>0.0902777777777778</v>
      </c>
      <c r="G142" s="634" t="s">
        <v>163</v>
      </c>
      <c r="H142" s="645" t="s">
        <v>391</v>
      </c>
      <c r="I142" s="636" t="n">
        <v>921</v>
      </c>
      <c r="J142" s="636" t="n">
        <v>17310</v>
      </c>
      <c r="K142" s="637" t="n">
        <v>18.7947882736156</v>
      </c>
      <c r="L142" s="636" t="n">
        <f aca="false">I141+I142</f>
        <v>1842</v>
      </c>
      <c r="M142" s="636" t="n">
        <f aca="false">J141+J142</f>
        <v>30820</v>
      </c>
      <c r="N142" s="637" t="n">
        <f aca="false">M142/L142</f>
        <v>16.7318132464712</v>
      </c>
    </row>
    <row r="143" customFormat="false" ht="13.5" hidden="false" customHeight="false" outlineLevel="0" collapsed="false">
      <c r="A143" s="633" t="n">
        <v>263</v>
      </c>
      <c r="B143" s="645" t="s">
        <v>94</v>
      </c>
      <c r="C143" s="645" t="s">
        <v>93</v>
      </c>
      <c r="D143" s="635" t="n">
        <v>0.638888888888889</v>
      </c>
      <c r="E143" s="635" t="n">
        <v>0.71875</v>
      </c>
      <c r="F143" s="635" t="n">
        <f aca="false">D143-E141</f>
        <v>0.0902777777777778</v>
      </c>
      <c r="G143" s="634" t="s">
        <v>164</v>
      </c>
      <c r="H143" s="645" t="s">
        <v>392</v>
      </c>
      <c r="I143" s="636" t="n">
        <v>1935</v>
      </c>
      <c r="J143" s="636" t="n">
        <v>33910</v>
      </c>
      <c r="K143" s="637" t="n">
        <v>17.5245478036176</v>
      </c>
      <c r="L143" s="636" t="n">
        <f aca="false">I141+I143</f>
        <v>2856</v>
      </c>
      <c r="M143" s="636" t="n">
        <f aca="false">J141+J143</f>
        <v>47420</v>
      </c>
      <c r="N143" s="637" t="n">
        <f aca="false">M143/L143</f>
        <v>16.6036414565826</v>
      </c>
    </row>
    <row r="144" customFormat="false" ht="13.5" hidden="false" customHeight="false" outlineLevel="0" collapsed="false">
      <c r="A144" s="633" t="n">
        <v>269</v>
      </c>
      <c r="B144" s="645" t="s">
        <v>94</v>
      </c>
      <c r="C144" s="645" t="s">
        <v>93</v>
      </c>
      <c r="D144" s="635" t="n">
        <v>0.725694444444445</v>
      </c>
      <c r="E144" s="635" t="n">
        <v>0.805555555555555</v>
      </c>
      <c r="F144" s="635" t="n">
        <f aca="false">D144-E141</f>
        <v>0.177083333333333</v>
      </c>
      <c r="G144" s="634" t="s">
        <v>84</v>
      </c>
      <c r="H144" s="645" t="s">
        <v>391</v>
      </c>
      <c r="I144" s="636" t="n">
        <v>921</v>
      </c>
      <c r="J144" s="636" t="n">
        <v>12610</v>
      </c>
      <c r="K144" s="637" t="n">
        <v>13.6916395222584</v>
      </c>
      <c r="L144" s="636" t="n">
        <f aca="false">I141+I144</f>
        <v>1842</v>
      </c>
      <c r="M144" s="636" t="n">
        <f aca="false">J141+J144</f>
        <v>26120</v>
      </c>
      <c r="N144" s="637" t="n">
        <f aca="false">M144/L144</f>
        <v>14.1802388707926</v>
      </c>
    </row>
    <row r="145" customFormat="false" ht="13.5" hidden="false" customHeight="false" outlineLevel="0" collapsed="false">
      <c r="A145" s="633" t="n">
        <v>273</v>
      </c>
      <c r="B145" s="645" t="s">
        <v>94</v>
      </c>
      <c r="C145" s="645" t="s">
        <v>93</v>
      </c>
      <c r="D145" s="635" t="n">
        <v>0.725694444444445</v>
      </c>
      <c r="E145" s="635" t="n">
        <v>0.805555555555555</v>
      </c>
      <c r="F145" s="635" t="n">
        <f aca="false">D145-E141</f>
        <v>0.177083333333333</v>
      </c>
      <c r="G145" s="634" t="s">
        <v>165</v>
      </c>
      <c r="H145" s="645" t="s">
        <v>392</v>
      </c>
      <c r="I145" s="636" t="n">
        <v>1935</v>
      </c>
      <c r="J145" s="636" t="n">
        <v>33910</v>
      </c>
      <c r="K145" s="637" t="n">
        <v>17.5245478036176</v>
      </c>
      <c r="L145" s="636" t="n">
        <f aca="false">I141+I145</f>
        <v>2856</v>
      </c>
      <c r="M145" s="636" t="n">
        <f aca="false">J141+J145</f>
        <v>47420</v>
      </c>
      <c r="N145" s="637" t="n">
        <f aca="false">M145/L145</f>
        <v>16.6036414565826</v>
      </c>
    </row>
    <row r="146" customFormat="false" ht="13.5" hidden="false" customHeight="false" outlineLevel="0" collapsed="false">
      <c r="A146" s="633" t="n">
        <v>279</v>
      </c>
      <c r="B146" s="645" t="s">
        <v>94</v>
      </c>
      <c r="C146" s="645" t="s">
        <v>93</v>
      </c>
      <c r="D146" s="635" t="n">
        <v>0.8125</v>
      </c>
      <c r="E146" s="635" t="n">
        <v>0.892361111111111</v>
      </c>
      <c r="F146" s="635" t="n">
        <f aca="false">D146-E141</f>
        <v>0.263888888888889</v>
      </c>
      <c r="G146" s="634" t="s">
        <v>72</v>
      </c>
      <c r="H146" s="645" t="s">
        <v>391</v>
      </c>
      <c r="I146" s="636" t="n">
        <v>921</v>
      </c>
      <c r="J146" s="636" t="n">
        <v>11610</v>
      </c>
      <c r="K146" s="637" t="n">
        <v>12.6058631921824</v>
      </c>
      <c r="L146" s="636" t="n">
        <f aca="false">I141+I146</f>
        <v>1842</v>
      </c>
      <c r="M146" s="636" t="n">
        <f aca="false">J141+J146</f>
        <v>25120</v>
      </c>
      <c r="N146" s="637" t="n">
        <f aca="false">M146/L146</f>
        <v>13.6373507057546</v>
      </c>
    </row>
    <row r="147" customFormat="false" ht="13.5" hidden="false" customHeight="false" outlineLevel="0" collapsed="false">
      <c r="A147" s="633" t="n">
        <v>283</v>
      </c>
      <c r="B147" s="645" t="s">
        <v>94</v>
      </c>
      <c r="C147" s="645" t="s">
        <v>93</v>
      </c>
      <c r="D147" s="635" t="n">
        <v>0.8125</v>
      </c>
      <c r="E147" s="635" t="n">
        <v>0.892361111111111</v>
      </c>
      <c r="F147" s="635" t="n">
        <f aca="false">D147-E141</f>
        <v>0.263888888888889</v>
      </c>
      <c r="G147" s="634" t="s">
        <v>166</v>
      </c>
      <c r="H147" s="645" t="s">
        <v>392</v>
      </c>
      <c r="I147" s="636" t="n">
        <v>1935</v>
      </c>
      <c r="J147" s="636" t="n">
        <v>31910</v>
      </c>
      <c r="K147" s="637" t="n">
        <v>16.4909560723514</v>
      </c>
      <c r="L147" s="636" t="n">
        <f aca="false">I141+I147</f>
        <v>2856</v>
      </c>
      <c r="M147" s="636" t="n">
        <f aca="false">J141+J147</f>
        <v>45420</v>
      </c>
      <c r="N147" s="637" t="n">
        <f aca="false">M147/L147</f>
        <v>15.9033613445378</v>
      </c>
    </row>
    <row r="148" customFormat="false" ht="13.5" hidden="false" customHeight="false" outlineLevel="0" collapsed="false">
      <c r="A148" s="647" t="s">
        <v>216</v>
      </c>
    </row>
    <row r="149" customFormat="false" ht="13.5" hidden="false" customHeight="false" outlineLevel="0" collapsed="false">
      <c r="A149" s="654" t="n">
        <v>1485</v>
      </c>
      <c r="B149" s="655" t="s">
        <v>93</v>
      </c>
      <c r="C149" s="655" t="s">
        <v>94</v>
      </c>
      <c r="D149" s="656" t="n">
        <v>0.475694444444444</v>
      </c>
      <c r="E149" s="656" t="n">
        <v>0.548611111111111</v>
      </c>
      <c r="F149" s="656"/>
      <c r="G149" s="657" t="s">
        <v>103</v>
      </c>
      <c r="H149" s="655" t="s">
        <v>392</v>
      </c>
      <c r="I149" s="658" t="n">
        <v>1935</v>
      </c>
      <c r="J149" s="658" t="n">
        <v>32810</v>
      </c>
      <c r="K149" s="659" t="n">
        <v>16.9560723514212</v>
      </c>
      <c r="L149" s="658"/>
      <c r="M149" s="658"/>
      <c r="N149" s="659"/>
    </row>
    <row r="150" customFormat="false" ht="13.5" hidden="false" customHeight="false" outlineLevel="0" collapsed="false">
      <c r="A150" s="633" t="n">
        <v>259</v>
      </c>
      <c r="B150" s="645" t="s">
        <v>94</v>
      </c>
      <c r="C150" s="645" t="s">
        <v>93</v>
      </c>
      <c r="D150" s="635" t="n">
        <v>0.638888888888889</v>
      </c>
      <c r="E150" s="635" t="n">
        <v>0.71875</v>
      </c>
      <c r="F150" s="635" t="n">
        <f aca="false">D150-E149</f>
        <v>0.0902777777777778</v>
      </c>
      <c r="G150" s="634" t="s">
        <v>163</v>
      </c>
      <c r="H150" s="645" t="s">
        <v>391</v>
      </c>
      <c r="I150" s="636" t="n">
        <v>921</v>
      </c>
      <c r="J150" s="636" t="n">
        <v>17310</v>
      </c>
      <c r="K150" s="637" t="n">
        <v>18.7947882736156</v>
      </c>
      <c r="L150" s="636" t="n">
        <f aca="false">I149+I150</f>
        <v>2856</v>
      </c>
      <c r="M150" s="636" t="n">
        <f aca="false">J149+J150</f>
        <v>50120</v>
      </c>
      <c r="N150" s="637" t="n">
        <f aca="false">M150/L150</f>
        <v>17.5490196078431</v>
      </c>
    </row>
    <row r="151" customFormat="false" ht="13.5" hidden="false" customHeight="false" outlineLevel="0" collapsed="false">
      <c r="A151" s="633" t="n">
        <v>263</v>
      </c>
      <c r="B151" s="645" t="s">
        <v>94</v>
      </c>
      <c r="C151" s="645" t="s">
        <v>93</v>
      </c>
      <c r="D151" s="635" t="n">
        <v>0.638888888888889</v>
      </c>
      <c r="E151" s="635" t="n">
        <v>0.71875</v>
      </c>
      <c r="F151" s="635" t="n">
        <f aca="false">D151-E149</f>
        <v>0.0902777777777778</v>
      </c>
      <c r="G151" s="634" t="s">
        <v>164</v>
      </c>
      <c r="H151" s="645" t="s">
        <v>392</v>
      </c>
      <c r="I151" s="636" t="n">
        <v>1935</v>
      </c>
      <c r="J151" s="636" t="n">
        <v>33910</v>
      </c>
      <c r="K151" s="637" t="n">
        <v>17.5245478036176</v>
      </c>
      <c r="L151" s="636" t="n">
        <f aca="false">I149+I151</f>
        <v>3870</v>
      </c>
      <c r="M151" s="636" t="n">
        <f aca="false">J149+J151</f>
        <v>66720</v>
      </c>
      <c r="N151" s="637" t="n">
        <f aca="false">M151/L151</f>
        <v>17.2403100775194</v>
      </c>
    </row>
    <row r="152" customFormat="false" ht="13.5" hidden="false" customHeight="false" outlineLevel="0" collapsed="false">
      <c r="A152" s="633" t="n">
        <v>269</v>
      </c>
      <c r="B152" s="645" t="s">
        <v>94</v>
      </c>
      <c r="C152" s="645" t="s">
        <v>93</v>
      </c>
      <c r="D152" s="635" t="n">
        <v>0.725694444444445</v>
      </c>
      <c r="E152" s="635" t="n">
        <v>0.805555555555555</v>
      </c>
      <c r="F152" s="635" t="n">
        <f aca="false">D152-E149</f>
        <v>0.177083333333333</v>
      </c>
      <c r="G152" s="634" t="s">
        <v>84</v>
      </c>
      <c r="H152" s="645" t="s">
        <v>391</v>
      </c>
      <c r="I152" s="636" t="n">
        <v>921</v>
      </c>
      <c r="J152" s="636" t="n">
        <v>12610</v>
      </c>
      <c r="K152" s="637" t="n">
        <v>13.6916395222584</v>
      </c>
      <c r="L152" s="636" t="n">
        <f aca="false">I149+I152</f>
        <v>2856</v>
      </c>
      <c r="M152" s="636" t="n">
        <f aca="false">J149+J152</f>
        <v>45420</v>
      </c>
      <c r="N152" s="637" t="n">
        <f aca="false">M152/L152</f>
        <v>15.9033613445378</v>
      </c>
    </row>
    <row r="153" customFormat="false" ht="13.5" hidden="false" customHeight="false" outlineLevel="0" collapsed="false">
      <c r="A153" s="633" t="n">
        <v>273</v>
      </c>
      <c r="B153" s="645" t="s">
        <v>94</v>
      </c>
      <c r="C153" s="645" t="s">
        <v>93</v>
      </c>
      <c r="D153" s="635" t="n">
        <v>0.725694444444445</v>
      </c>
      <c r="E153" s="635" t="n">
        <v>0.805555555555555</v>
      </c>
      <c r="F153" s="635" t="n">
        <f aca="false">D153-E149</f>
        <v>0.177083333333333</v>
      </c>
      <c r="G153" s="634" t="s">
        <v>165</v>
      </c>
      <c r="H153" s="645" t="s">
        <v>392</v>
      </c>
      <c r="I153" s="636" t="n">
        <v>1935</v>
      </c>
      <c r="J153" s="636" t="n">
        <v>33910</v>
      </c>
      <c r="K153" s="637" t="n">
        <v>17.5245478036176</v>
      </c>
      <c r="L153" s="636" t="n">
        <f aca="false">I149+I153</f>
        <v>3870</v>
      </c>
      <c r="M153" s="636" t="n">
        <f aca="false">J149+J153</f>
        <v>66720</v>
      </c>
      <c r="N153" s="637" t="n">
        <f aca="false">M153/L153</f>
        <v>17.2403100775194</v>
      </c>
    </row>
    <row r="154" customFormat="false" ht="13.5" hidden="false" customHeight="false" outlineLevel="0" collapsed="false">
      <c r="A154" s="633" t="n">
        <v>279</v>
      </c>
      <c r="B154" s="645" t="s">
        <v>94</v>
      </c>
      <c r="C154" s="645" t="s">
        <v>93</v>
      </c>
      <c r="D154" s="635" t="n">
        <v>0.8125</v>
      </c>
      <c r="E154" s="635" t="n">
        <v>0.892361111111111</v>
      </c>
      <c r="F154" s="635" t="n">
        <f aca="false">D154-E149</f>
        <v>0.263888888888889</v>
      </c>
      <c r="G154" s="634" t="s">
        <v>72</v>
      </c>
      <c r="H154" s="645" t="s">
        <v>391</v>
      </c>
      <c r="I154" s="636" t="n">
        <v>921</v>
      </c>
      <c r="J154" s="636" t="n">
        <v>11610</v>
      </c>
      <c r="K154" s="637" t="n">
        <v>12.6058631921824</v>
      </c>
      <c r="L154" s="636" t="n">
        <f aca="false">I149+I154</f>
        <v>2856</v>
      </c>
      <c r="M154" s="636" t="n">
        <f aca="false">J149+J154</f>
        <v>44420</v>
      </c>
      <c r="N154" s="637" t="n">
        <f aca="false">M154/L154</f>
        <v>15.5532212885154</v>
      </c>
    </row>
    <row r="155" customFormat="false" ht="13.5" hidden="false" customHeight="false" outlineLevel="0" collapsed="false">
      <c r="A155" s="633" t="n">
        <v>283</v>
      </c>
      <c r="B155" s="645" t="s">
        <v>94</v>
      </c>
      <c r="C155" s="645" t="s">
        <v>93</v>
      </c>
      <c r="D155" s="635" t="n">
        <v>0.8125</v>
      </c>
      <c r="E155" s="635" t="n">
        <v>0.892361111111111</v>
      </c>
      <c r="F155" s="635" t="n">
        <f aca="false">D155-E149</f>
        <v>0.263888888888889</v>
      </c>
      <c r="G155" s="634" t="s">
        <v>166</v>
      </c>
      <c r="H155" s="645" t="s">
        <v>392</v>
      </c>
      <c r="I155" s="636" t="n">
        <v>1935</v>
      </c>
      <c r="J155" s="636" t="n">
        <v>31910</v>
      </c>
      <c r="K155" s="637" t="n">
        <v>16.4909560723514</v>
      </c>
      <c r="L155" s="636" t="n">
        <f aca="false">I149+I155</f>
        <v>3870</v>
      </c>
      <c r="M155" s="636" t="n">
        <f aca="false">J149+J155</f>
        <v>64720</v>
      </c>
      <c r="N155" s="637" t="n">
        <f aca="false">M155/L155</f>
        <v>16.7235142118863</v>
      </c>
    </row>
    <row r="156" customFormat="false" ht="13.5" hidden="false" customHeight="false" outlineLevel="0" collapsed="false">
      <c r="A156" s="647" t="s">
        <v>217</v>
      </c>
    </row>
    <row r="157" customFormat="false" ht="13.5" hidden="false" customHeight="false" outlineLevel="0" collapsed="false">
      <c r="A157" s="648" t="n">
        <v>1491</v>
      </c>
      <c r="B157" s="649" t="s">
        <v>93</v>
      </c>
      <c r="C157" s="649" t="s">
        <v>94</v>
      </c>
      <c r="D157" s="650" t="n">
        <v>0.635416666666667</v>
      </c>
      <c r="E157" s="650" t="n">
        <v>0.704861111111111</v>
      </c>
      <c r="F157" s="650"/>
      <c r="G157" s="651" t="s">
        <v>105</v>
      </c>
      <c r="H157" s="649" t="s">
        <v>391</v>
      </c>
      <c r="I157" s="652" t="n">
        <v>921</v>
      </c>
      <c r="J157" s="652" t="n">
        <v>13210</v>
      </c>
      <c r="K157" s="653" t="n">
        <v>14.343105320304</v>
      </c>
      <c r="L157" s="652"/>
      <c r="M157" s="652"/>
      <c r="N157" s="653"/>
    </row>
    <row r="158" customFormat="false" ht="13.5" hidden="false" customHeight="false" outlineLevel="0" collapsed="false">
      <c r="A158" s="633" t="n">
        <v>279</v>
      </c>
      <c r="B158" s="645" t="s">
        <v>94</v>
      </c>
      <c r="C158" s="645" t="s">
        <v>93</v>
      </c>
      <c r="D158" s="635" t="n">
        <v>0.8125</v>
      </c>
      <c r="E158" s="635" t="n">
        <v>0.892361111111111</v>
      </c>
      <c r="F158" s="635" t="n">
        <f aca="false">D158-E157</f>
        <v>0.107638888888889</v>
      </c>
      <c r="G158" s="634" t="s">
        <v>72</v>
      </c>
      <c r="H158" s="645" t="s">
        <v>391</v>
      </c>
      <c r="I158" s="636" t="n">
        <v>921</v>
      </c>
      <c r="J158" s="636" t="n">
        <v>11610</v>
      </c>
      <c r="K158" s="637" t="n">
        <v>12.6058631921824</v>
      </c>
      <c r="L158" s="636" t="n">
        <f aca="false">I157+I158</f>
        <v>1842</v>
      </c>
      <c r="M158" s="636" t="n">
        <f aca="false">J157+J158</f>
        <v>24820</v>
      </c>
      <c r="N158" s="637" t="n">
        <f aca="false">M158/L158</f>
        <v>13.4744842562432</v>
      </c>
    </row>
    <row r="159" customFormat="false" ht="13.5" hidden="false" customHeight="false" outlineLevel="0" collapsed="false">
      <c r="A159" s="633" t="n">
        <v>283</v>
      </c>
      <c r="B159" s="645" t="s">
        <v>94</v>
      </c>
      <c r="C159" s="645" t="s">
        <v>93</v>
      </c>
      <c r="D159" s="635" t="n">
        <v>0.8125</v>
      </c>
      <c r="E159" s="635" t="n">
        <v>0.892361111111111</v>
      </c>
      <c r="F159" s="635" t="n">
        <f aca="false">D159-E157</f>
        <v>0.107638888888889</v>
      </c>
      <c r="G159" s="634" t="s">
        <v>166</v>
      </c>
      <c r="H159" s="645" t="s">
        <v>392</v>
      </c>
      <c r="I159" s="636" t="n">
        <v>1935</v>
      </c>
      <c r="J159" s="636" t="n">
        <v>31910</v>
      </c>
      <c r="K159" s="637" t="n">
        <v>16.4909560723514</v>
      </c>
      <c r="L159" s="636" t="n">
        <f aca="false">I157+I159</f>
        <v>2856</v>
      </c>
      <c r="M159" s="636" t="n">
        <f aca="false">J157+J159</f>
        <v>45120</v>
      </c>
      <c r="N159" s="637" t="n">
        <f aca="false">M159/L159</f>
        <v>15.7983193277311</v>
      </c>
    </row>
    <row r="160" customFormat="false" ht="13.5" hidden="false" customHeight="false" outlineLevel="0" collapsed="false">
      <c r="A160" s="647" t="s">
        <v>218</v>
      </c>
    </row>
    <row r="161" customFormat="false" ht="13.5" hidden="false" customHeight="false" outlineLevel="0" collapsed="false">
      <c r="A161" s="648" t="n">
        <v>1495</v>
      </c>
      <c r="B161" s="649" t="s">
        <v>93</v>
      </c>
      <c r="C161" s="649" t="s">
        <v>94</v>
      </c>
      <c r="D161" s="650" t="n">
        <v>0.809027777777778</v>
      </c>
      <c r="E161" s="650" t="n">
        <v>0.878472222222222</v>
      </c>
      <c r="F161" s="650"/>
      <c r="G161" s="651" t="s">
        <v>27</v>
      </c>
      <c r="H161" s="649" t="s">
        <v>391</v>
      </c>
      <c r="I161" s="652" t="n">
        <v>921</v>
      </c>
      <c r="J161" s="652" t="n">
        <v>8410</v>
      </c>
      <c r="K161" s="653" t="n">
        <v>9.1313789359392</v>
      </c>
      <c r="L161" s="652"/>
      <c r="M161" s="652"/>
      <c r="N161" s="653"/>
    </row>
    <row r="162" customFormat="false" ht="13.5" hidden="false" customHeight="false" outlineLevel="0" collapsed="false">
      <c r="A162" s="647" t="s">
        <v>219</v>
      </c>
    </row>
    <row r="163" customFormat="false" ht="13.5" hidden="false" customHeight="false" outlineLevel="0" collapsed="false">
      <c r="A163" s="654" t="n">
        <v>1499</v>
      </c>
      <c r="B163" s="655" t="s">
        <v>93</v>
      </c>
      <c r="C163" s="655" t="s">
        <v>94</v>
      </c>
      <c r="D163" s="656" t="n">
        <v>0.809027777777778</v>
      </c>
      <c r="E163" s="656" t="n">
        <v>0.878472222222222</v>
      </c>
      <c r="F163" s="656"/>
      <c r="G163" s="657" t="s">
        <v>370</v>
      </c>
      <c r="H163" s="655" t="s">
        <v>392</v>
      </c>
      <c r="I163" s="658" t="n">
        <v>1935</v>
      </c>
      <c r="J163" s="658" t="n">
        <v>28310</v>
      </c>
      <c r="K163" s="659" t="n">
        <v>14.6304909560724</v>
      </c>
      <c r="L163" s="658"/>
      <c r="M163" s="658"/>
      <c r="N163" s="659"/>
    </row>
    <row r="164" customFormat="false" ht="13.5" hidden="false" customHeight="false" outlineLevel="0" collapsed="false">
      <c r="A164" s="647" t="s">
        <v>226</v>
      </c>
    </row>
    <row r="165" customFormat="false" ht="13.5" hidden="false" customHeight="false" outlineLevel="0" collapsed="false">
      <c r="A165" s="648" t="n">
        <v>1503</v>
      </c>
      <c r="B165" s="649" t="s">
        <v>93</v>
      </c>
      <c r="C165" s="649" t="s">
        <v>109</v>
      </c>
      <c r="D165" s="650" t="n">
        <v>0.34375</v>
      </c>
      <c r="E165" s="650" t="n">
        <v>0.392361111111111</v>
      </c>
      <c r="F165" s="650"/>
      <c r="G165" s="651" t="s">
        <v>110</v>
      </c>
      <c r="H165" s="649" t="s">
        <v>96</v>
      </c>
      <c r="I165" s="652" t="n">
        <v>883</v>
      </c>
      <c r="J165" s="652" t="n">
        <v>25470</v>
      </c>
      <c r="K165" s="653" t="n">
        <v>28.8448471121178</v>
      </c>
      <c r="L165" s="652"/>
      <c r="M165" s="652"/>
      <c r="N165" s="653"/>
    </row>
    <row r="166" customFormat="false" ht="13.5" hidden="false" customHeight="false" outlineLevel="0" collapsed="false">
      <c r="A166" s="633" t="n">
        <v>434</v>
      </c>
      <c r="B166" s="645" t="s">
        <v>109</v>
      </c>
      <c r="C166" s="645" t="s">
        <v>93</v>
      </c>
      <c r="D166" s="635" t="n">
        <v>0.451388888888889</v>
      </c>
      <c r="E166" s="635" t="n">
        <v>0.510416666666667</v>
      </c>
      <c r="F166" s="635" t="n">
        <f aca="false">D166-E165</f>
        <v>0.0590277777777778</v>
      </c>
      <c r="G166" s="634" t="s">
        <v>170</v>
      </c>
      <c r="H166" s="645" t="s">
        <v>391</v>
      </c>
      <c r="I166" s="636" t="n">
        <v>483</v>
      </c>
      <c r="J166" s="636" t="n">
        <v>12270</v>
      </c>
      <c r="K166" s="637" t="n">
        <v>25.4037267080745</v>
      </c>
      <c r="L166" s="636" t="n">
        <f aca="false">I165+I166</f>
        <v>1366</v>
      </c>
      <c r="M166" s="636" t="n">
        <f aca="false">J165+J166</f>
        <v>37740</v>
      </c>
      <c r="N166" s="637" t="n">
        <f aca="false">M166/L166</f>
        <v>27.6281112737921</v>
      </c>
    </row>
    <row r="167" customFormat="false" ht="13.5" hidden="false" customHeight="false" outlineLevel="0" collapsed="false">
      <c r="A167" s="633" t="n">
        <v>438</v>
      </c>
      <c r="B167" s="645" t="s">
        <v>109</v>
      </c>
      <c r="C167" s="645" t="s">
        <v>93</v>
      </c>
      <c r="D167" s="635" t="n">
        <v>0.527777777777778</v>
      </c>
      <c r="E167" s="635" t="n">
        <v>0.579861111111111</v>
      </c>
      <c r="F167" s="635" t="n">
        <f aca="false">D167-E165</f>
        <v>0.135416666666667</v>
      </c>
      <c r="G167" s="634" t="s">
        <v>171</v>
      </c>
      <c r="H167" s="645" t="s">
        <v>391</v>
      </c>
      <c r="I167" s="636" t="n">
        <v>483</v>
      </c>
      <c r="J167" s="636" t="n">
        <v>12270</v>
      </c>
      <c r="K167" s="637" t="n">
        <v>25.4037267080745</v>
      </c>
      <c r="L167" s="636" t="n">
        <f aca="false">I165+I167</f>
        <v>1366</v>
      </c>
      <c r="M167" s="636" t="n">
        <f aca="false">J165+J167</f>
        <v>37740</v>
      </c>
      <c r="N167" s="637" t="n">
        <f aca="false">M167/L167</f>
        <v>27.6281112737921</v>
      </c>
    </row>
    <row r="168" customFormat="false" ht="13.5" hidden="false" customHeight="false" outlineLevel="0" collapsed="false">
      <c r="A168" s="633" t="n">
        <v>442</v>
      </c>
      <c r="B168" s="645" t="s">
        <v>109</v>
      </c>
      <c r="C168" s="645" t="s">
        <v>93</v>
      </c>
      <c r="D168" s="635" t="n">
        <v>0.527777777777778</v>
      </c>
      <c r="E168" s="635" t="n">
        <v>0.579861111111111</v>
      </c>
      <c r="F168" s="635" t="n">
        <f aca="false">D168-E165</f>
        <v>0.135416666666667</v>
      </c>
      <c r="G168" s="634" t="s">
        <v>172</v>
      </c>
      <c r="H168" s="645" t="s">
        <v>392</v>
      </c>
      <c r="I168" s="636" t="n">
        <v>1205</v>
      </c>
      <c r="J168" s="636" t="n">
        <v>17370</v>
      </c>
      <c r="K168" s="637" t="n">
        <v>14.4149377593361</v>
      </c>
      <c r="L168" s="636" t="n">
        <f aca="false">I165+I168</f>
        <v>2088</v>
      </c>
      <c r="M168" s="636" t="n">
        <f aca="false">J165+J168</f>
        <v>42840</v>
      </c>
      <c r="N168" s="637" t="n">
        <f aca="false">M168/L168</f>
        <v>20.5172413793103</v>
      </c>
    </row>
    <row r="169" customFormat="false" ht="13.5" hidden="false" customHeight="false" outlineLevel="0" collapsed="false">
      <c r="A169" s="633" t="n">
        <v>446</v>
      </c>
      <c r="B169" s="645" t="s">
        <v>109</v>
      </c>
      <c r="C169" s="645" t="s">
        <v>93</v>
      </c>
      <c r="D169" s="635" t="n">
        <v>0.631944444444444</v>
      </c>
      <c r="E169" s="635" t="n">
        <v>0.684027777777778</v>
      </c>
      <c r="F169" s="635" t="n">
        <f aca="false">D169-E165</f>
        <v>0.239583333333333</v>
      </c>
      <c r="G169" s="634" t="s">
        <v>173</v>
      </c>
      <c r="H169" s="645" t="s">
        <v>96</v>
      </c>
      <c r="I169" s="636" t="n">
        <v>883</v>
      </c>
      <c r="J169" s="636" t="n">
        <v>25470</v>
      </c>
      <c r="K169" s="637" t="n">
        <v>28.8448471121178</v>
      </c>
      <c r="L169" s="636" t="n">
        <f aca="false">I165+I169</f>
        <v>1766</v>
      </c>
      <c r="M169" s="636" t="n">
        <f aca="false">J165+J169</f>
        <v>50940</v>
      </c>
      <c r="N169" s="637" t="n">
        <f aca="false">M169/L169</f>
        <v>28.8448471121178</v>
      </c>
    </row>
    <row r="170" customFormat="false" ht="13.5" hidden="false" customHeight="false" outlineLevel="0" collapsed="false">
      <c r="A170" s="633" t="n">
        <v>450</v>
      </c>
      <c r="B170" s="645" t="s">
        <v>109</v>
      </c>
      <c r="C170" s="645" t="s">
        <v>93</v>
      </c>
      <c r="D170" s="635" t="n">
        <v>0.840277777777778</v>
      </c>
      <c r="E170" s="635" t="n">
        <v>0.899305555555555</v>
      </c>
      <c r="F170" s="635" t="n">
        <f aca="false">D170-E165</f>
        <v>0.447916666666667</v>
      </c>
      <c r="G170" s="634" t="s">
        <v>174</v>
      </c>
      <c r="H170" s="645" t="s">
        <v>113</v>
      </c>
      <c r="I170" s="636" t="n">
        <v>883</v>
      </c>
      <c r="J170" s="636" t="n">
        <v>25470</v>
      </c>
      <c r="K170" s="637" t="n">
        <v>28.8448471121178</v>
      </c>
      <c r="L170" s="636" t="n">
        <f aca="false">I165+I170</f>
        <v>1766</v>
      </c>
      <c r="M170" s="636" t="n">
        <f aca="false">J165+J170</f>
        <v>50940</v>
      </c>
      <c r="N170" s="637" t="n">
        <f aca="false">M170/L170</f>
        <v>28.8448471121178</v>
      </c>
    </row>
    <row r="171" customFormat="false" ht="13.5" hidden="false" customHeight="false" outlineLevel="0" collapsed="false">
      <c r="A171" s="647" t="s">
        <v>227</v>
      </c>
    </row>
    <row r="172" customFormat="false" ht="13.5" hidden="false" customHeight="false" outlineLevel="0" collapsed="false">
      <c r="A172" s="648" t="n">
        <v>1507</v>
      </c>
      <c r="B172" s="649" t="s">
        <v>93</v>
      </c>
      <c r="C172" s="649" t="s">
        <v>109</v>
      </c>
      <c r="D172" s="650" t="n">
        <v>0.447916666666667</v>
      </c>
      <c r="E172" s="650" t="n">
        <v>0.493055555555556</v>
      </c>
      <c r="F172" s="650"/>
      <c r="G172" s="651" t="s">
        <v>111</v>
      </c>
      <c r="H172" s="649" t="s">
        <v>96</v>
      </c>
      <c r="I172" s="652" t="n">
        <v>883</v>
      </c>
      <c r="J172" s="652" t="n">
        <v>25470</v>
      </c>
      <c r="K172" s="653" t="n">
        <v>28.8448471121178</v>
      </c>
      <c r="L172" s="652"/>
      <c r="M172" s="652"/>
      <c r="N172" s="653"/>
    </row>
    <row r="173" customFormat="false" ht="13.5" hidden="false" customHeight="false" outlineLevel="0" collapsed="false">
      <c r="A173" s="633" t="n">
        <v>438</v>
      </c>
      <c r="B173" s="645" t="s">
        <v>109</v>
      </c>
      <c r="C173" s="645" t="s">
        <v>93</v>
      </c>
      <c r="D173" s="635" t="n">
        <v>0.527777777777778</v>
      </c>
      <c r="E173" s="635" t="n">
        <v>0.579861111111111</v>
      </c>
      <c r="F173" s="635" t="n">
        <f aca="false">D173-E172</f>
        <v>0.0347222222222222</v>
      </c>
      <c r="G173" s="634" t="s">
        <v>171</v>
      </c>
      <c r="H173" s="645" t="s">
        <v>391</v>
      </c>
      <c r="I173" s="636" t="n">
        <v>483</v>
      </c>
      <c r="J173" s="636" t="n">
        <v>12270</v>
      </c>
      <c r="K173" s="637" t="n">
        <v>25.4037267080745</v>
      </c>
      <c r="L173" s="636" t="n">
        <f aca="false">I172+I173</f>
        <v>1366</v>
      </c>
      <c r="M173" s="636" t="n">
        <f aca="false">J172+J173</f>
        <v>37740</v>
      </c>
      <c r="N173" s="637" t="n">
        <f aca="false">M173/L173</f>
        <v>27.6281112737921</v>
      </c>
    </row>
    <row r="174" customFormat="false" ht="13.5" hidden="false" customHeight="false" outlineLevel="0" collapsed="false">
      <c r="A174" s="633" t="n">
        <v>442</v>
      </c>
      <c r="B174" s="645" t="s">
        <v>109</v>
      </c>
      <c r="C174" s="645" t="s">
        <v>93</v>
      </c>
      <c r="D174" s="635" t="n">
        <v>0.527777777777778</v>
      </c>
      <c r="E174" s="635" t="n">
        <v>0.579861111111111</v>
      </c>
      <c r="F174" s="635" t="n">
        <f aca="false">D174-E172</f>
        <v>0.0347222222222222</v>
      </c>
      <c r="G174" s="634" t="s">
        <v>172</v>
      </c>
      <c r="H174" s="645" t="s">
        <v>392</v>
      </c>
      <c r="I174" s="636" t="n">
        <v>1205</v>
      </c>
      <c r="J174" s="636" t="n">
        <v>17370</v>
      </c>
      <c r="K174" s="637" t="n">
        <v>14.4149377593361</v>
      </c>
      <c r="L174" s="636" t="n">
        <f aca="false">I172+I174</f>
        <v>2088</v>
      </c>
      <c r="M174" s="636" t="n">
        <f aca="false">J172+J174</f>
        <v>42840</v>
      </c>
      <c r="N174" s="637" t="n">
        <f aca="false">M174/L174</f>
        <v>20.5172413793103</v>
      </c>
    </row>
    <row r="175" customFormat="false" ht="13.5" hidden="false" customHeight="false" outlineLevel="0" collapsed="false">
      <c r="A175" s="633" t="n">
        <v>446</v>
      </c>
      <c r="B175" s="645" t="s">
        <v>109</v>
      </c>
      <c r="C175" s="645" t="s">
        <v>93</v>
      </c>
      <c r="D175" s="635" t="n">
        <v>0.631944444444444</v>
      </c>
      <c r="E175" s="635" t="n">
        <v>0.684027777777778</v>
      </c>
      <c r="F175" s="635" t="n">
        <f aca="false">D175-E172</f>
        <v>0.138888888888889</v>
      </c>
      <c r="G175" s="634" t="s">
        <v>173</v>
      </c>
      <c r="H175" s="645" t="s">
        <v>96</v>
      </c>
      <c r="I175" s="636" t="n">
        <v>883</v>
      </c>
      <c r="J175" s="636" t="n">
        <v>25470</v>
      </c>
      <c r="K175" s="637" t="n">
        <v>28.8448471121178</v>
      </c>
      <c r="L175" s="636" t="n">
        <f aca="false">I172+I175</f>
        <v>1766</v>
      </c>
      <c r="M175" s="636" t="n">
        <f aca="false">J172+J175</f>
        <v>50940</v>
      </c>
      <c r="N175" s="637" t="n">
        <f aca="false">M175/L175</f>
        <v>28.8448471121178</v>
      </c>
    </row>
    <row r="176" customFormat="false" ht="13.5" hidden="false" customHeight="false" outlineLevel="0" collapsed="false">
      <c r="A176" s="633" t="n">
        <v>450</v>
      </c>
      <c r="B176" s="645" t="s">
        <v>109</v>
      </c>
      <c r="C176" s="645" t="s">
        <v>93</v>
      </c>
      <c r="D176" s="635" t="n">
        <v>0.840277777777778</v>
      </c>
      <c r="E176" s="635" t="n">
        <v>0.899305555555555</v>
      </c>
      <c r="F176" s="635" t="n">
        <f aca="false">D176-E172</f>
        <v>0.347222222222222</v>
      </c>
      <c r="G176" s="634" t="s">
        <v>174</v>
      </c>
      <c r="H176" s="645" t="s">
        <v>113</v>
      </c>
      <c r="I176" s="636" t="n">
        <v>883</v>
      </c>
      <c r="J176" s="636" t="n">
        <v>25470</v>
      </c>
      <c r="K176" s="637" t="n">
        <v>28.8448471121178</v>
      </c>
      <c r="L176" s="636" t="n">
        <f aca="false">I172+I176</f>
        <v>1766</v>
      </c>
      <c r="M176" s="636" t="n">
        <f aca="false">J172+J176</f>
        <v>50940</v>
      </c>
      <c r="N176" s="637" t="n">
        <f aca="false">M176/L176</f>
        <v>28.8448471121178</v>
      </c>
    </row>
    <row r="177" customFormat="false" ht="13.5" hidden="false" customHeight="false" outlineLevel="0" collapsed="false">
      <c r="A177" s="647" t="s">
        <v>228</v>
      </c>
    </row>
    <row r="178" customFormat="false" ht="13.5" hidden="false" customHeight="false" outlineLevel="0" collapsed="false">
      <c r="A178" s="648" t="n">
        <v>1513</v>
      </c>
      <c r="B178" s="649" t="s">
        <v>93</v>
      </c>
      <c r="C178" s="649" t="s">
        <v>109</v>
      </c>
      <c r="D178" s="650" t="n">
        <v>0.517361111111111</v>
      </c>
      <c r="E178" s="650" t="n">
        <v>0.565972222222222</v>
      </c>
      <c r="F178" s="650"/>
      <c r="G178" s="651" t="s">
        <v>112</v>
      </c>
      <c r="H178" s="649" t="s">
        <v>391</v>
      </c>
      <c r="I178" s="652" t="n">
        <v>483</v>
      </c>
      <c r="J178" s="652" t="n">
        <v>12270</v>
      </c>
      <c r="K178" s="653" t="n">
        <v>25.4037267080745</v>
      </c>
      <c r="L178" s="652"/>
      <c r="M178" s="652"/>
      <c r="N178" s="653"/>
    </row>
    <row r="179" customFormat="false" ht="13.5" hidden="false" customHeight="false" outlineLevel="0" collapsed="false">
      <c r="A179" s="633" t="n">
        <v>446</v>
      </c>
      <c r="B179" s="645" t="s">
        <v>109</v>
      </c>
      <c r="C179" s="645" t="s">
        <v>93</v>
      </c>
      <c r="D179" s="635" t="n">
        <v>0.631944444444444</v>
      </c>
      <c r="E179" s="635" t="n">
        <v>0.684027777777778</v>
      </c>
      <c r="F179" s="635" t="n">
        <f aca="false">D179-E178</f>
        <v>0.0659722222222222</v>
      </c>
      <c r="G179" s="634" t="s">
        <v>173</v>
      </c>
      <c r="H179" s="645" t="s">
        <v>96</v>
      </c>
      <c r="I179" s="636" t="n">
        <v>883</v>
      </c>
      <c r="J179" s="636" t="n">
        <v>25470</v>
      </c>
      <c r="K179" s="637" t="n">
        <v>28.8448471121178</v>
      </c>
      <c r="L179" s="636" t="n">
        <f aca="false">I178+I179</f>
        <v>1366</v>
      </c>
      <c r="M179" s="636" t="n">
        <f aca="false">J178+J179</f>
        <v>37740</v>
      </c>
      <c r="N179" s="637" t="n">
        <f aca="false">M179/L179</f>
        <v>27.6281112737921</v>
      </c>
    </row>
    <row r="180" customFormat="false" ht="13.5" hidden="false" customHeight="false" outlineLevel="0" collapsed="false">
      <c r="A180" s="633" t="n">
        <v>450</v>
      </c>
      <c r="B180" s="645" t="s">
        <v>109</v>
      </c>
      <c r="C180" s="645" t="s">
        <v>93</v>
      </c>
      <c r="D180" s="635" t="n">
        <v>0.840277777777778</v>
      </c>
      <c r="E180" s="635" t="n">
        <v>0.899305555555555</v>
      </c>
      <c r="F180" s="635" t="n">
        <f aca="false">D180-E178</f>
        <v>0.274305555555556</v>
      </c>
      <c r="G180" s="634" t="s">
        <v>174</v>
      </c>
      <c r="H180" s="645" t="s">
        <v>113</v>
      </c>
      <c r="I180" s="636" t="n">
        <v>883</v>
      </c>
      <c r="J180" s="636" t="n">
        <v>25470</v>
      </c>
      <c r="K180" s="637" t="n">
        <v>28.8448471121178</v>
      </c>
      <c r="L180" s="636" t="n">
        <f aca="false">I178+I180</f>
        <v>1366</v>
      </c>
      <c r="M180" s="636" t="n">
        <f aca="false">J178+J180</f>
        <v>37740</v>
      </c>
      <c r="N180" s="637" t="n">
        <f aca="false">M180/L180</f>
        <v>27.6281112737921</v>
      </c>
    </row>
    <row r="181" customFormat="false" ht="13.5" hidden="false" customHeight="false" outlineLevel="0" collapsed="false">
      <c r="A181" s="647" t="s">
        <v>229</v>
      </c>
    </row>
    <row r="182" customFormat="false" ht="13.5" hidden="false" customHeight="false" outlineLevel="0" collapsed="false">
      <c r="A182" s="648" t="n">
        <v>1515</v>
      </c>
      <c r="B182" s="649" t="s">
        <v>93</v>
      </c>
      <c r="C182" s="649" t="s">
        <v>109</v>
      </c>
      <c r="D182" s="650" t="n">
        <v>0.704861111111111</v>
      </c>
      <c r="E182" s="650" t="n">
        <v>0.75</v>
      </c>
      <c r="F182" s="650"/>
      <c r="G182" s="651" t="s">
        <v>114</v>
      </c>
      <c r="H182" s="649" t="s">
        <v>96</v>
      </c>
      <c r="I182" s="652" t="n">
        <v>883</v>
      </c>
      <c r="J182" s="652" t="n">
        <v>25470</v>
      </c>
      <c r="K182" s="653" t="n">
        <v>28.8448471121178</v>
      </c>
      <c r="L182" s="652"/>
      <c r="M182" s="652"/>
      <c r="N182" s="653"/>
    </row>
    <row r="183" customFormat="false" ht="13.5" hidden="false" customHeight="false" outlineLevel="0" collapsed="false">
      <c r="A183" s="633" t="n">
        <v>450</v>
      </c>
      <c r="B183" s="645" t="s">
        <v>109</v>
      </c>
      <c r="C183" s="645" t="s">
        <v>93</v>
      </c>
      <c r="D183" s="635" t="n">
        <v>0.840277777777778</v>
      </c>
      <c r="E183" s="635" t="n">
        <v>0.899305555555555</v>
      </c>
      <c r="F183" s="635" t="n">
        <f aca="false">D183-E182</f>
        <v>0.0902777777777778</v>
      </c>
      <c r="G183" s="634" t="s">
        <v>174</v>
      </c>
      <c r="H183" s="645" t="s">
        <v>113</v>
      </c>
      <c r="I183" s="636" t="n">
        <v>883</v>
      </c>
      <c r="J183" s="636" t="n">
        <v>25470</v>
      </c>
      <c r="K183" s="637" t="n">
        <v>28.8448471121178</v>
      </c>
      <c r="L183" s="636" t="n">
        <f aca="false">I182+I183</f>
        <v>1766</v>
      </c>
      <c r="M183" s="636" t="n">
        <f aca="false">J182+J183</f>
        <v>50940</v>
      </c>
      <c r="N183" s="637" t="n">
        <f aca="false">M183/L183</f>
        <v>28.8448471121178</v>
      </c>
    </row>
    <row r="184" customFormat="false" ht="13.5" hidden="false" customHeight="false" outlineLevel="0" collapsed="false">
      <c r="A184" s="647" t="s">
        <v>230</v>
      </c>
    </row>
    <row r="185" customFormat="false" ht="13.5" hidden="false" customHeight="false" outlineLevel="0" collapsed="false">
      <c r="A185" s="648" t="n">
        <v>1521</v>
      </c>
      <c r="B185" s="649" t="s">
        <v>93</v>
      </c>
      <c r="C185" s="649" t="s">
        <v>109</v>
      </c>
      <c r="D185" s="650" t="n">
        <v>0.826388888888889</v>
      </c>
      <c r="E185" s="650" t="n">
        <v>0.875</v>
      </c>
      <c r="F185" s="650"/>
      <c r="G185" s="651" t="s">
        <v>115</v>
      </c>
      <c r="H185" s="649" t="s">
        <v>391</v>
      </c>
      <c r="I185" s="652" t="n">
        <v>483</v>
      </c>
      <c r="J185" s="652" t="n">
        <v>12270</v>
      </c>
      <c r="K185" s="653" t="n">
        <v>25.4037267080745</v>
      </c>
      <c r="L185" s="652"/>
      <c r="M185" s="652"/>
      <c r="N185" s="653"/>
    </row>
    <row r="186" customFormat="false" ht="13.5" hidden="false" customHeight="false" outlineLevel="0" collapsed="false">
      <c r="A186" s="647" t="s">
        <v>231</v>
      </c>
    </row>
    <row r="187" customFormat="false" ht="13.5" hidden="false" customHeight="false" outlineLevel="0" collapsed="false">
      <c r="A187" s="654" t="n">
        <v>1525</v>
      </c>
      <c r="B187" s="655" t="s">
        <v>93</v>
      </c>
      <c r="C187" s="655" t="s">
        <v>109</v>
      </c>
      <c r="D187" s="656" t="n">
        <v>0.826388888888889</v>
      </c>
      <c r="E187" s="656" t="n">
        <v>0.875</v>
      </c>
      <c r="F187" s="656"/>
      <c r="G187" s="657" t="s">
        <v>116</v>
      </c>
      <c r="H187" s="655" t="s">
        <v>392</v>
      </c>
      <c r="I187" s="658" t="n">
        <v>1205</v>
      </c>
      <c r="J187" s="658" t="n">
        <v>17370</v>
      </c>
      <c r="K187" s="659" t="n">
        <v>14.4149377593361</v>
      </c>
      <c r="L187" s="658"/>
      <c r="M187" s="658"/>
      <c r="N187" s="659"/>
    </row>
    <row r="188" customFormat="false" ht="13.5" hidden="false" customHeight="false" outlineLevel="0" collapsed="false">
      <c r="A188" s="647" t="s">
        <v>232</v>
      </c>
    </row>
    <row r="189" customFormat="false" ht="13.5" hidden="false" customHeight="false" outlineLevel="0" collapsed="false">
      <c r="A189" s="648" t="n">
        <v>1529</v>
      </c>
      <c r="B189" s="649" t="s">
        <v>93</v>
      </c>
      <c r="C189" s="649" t="s">
        <v>118</v>
      </c>
      <c r="D189" s="650" t="n">
        <v>0.319444444444444</v>
      </c>
      <c r="E189" s="650" t="n">
        <v>0.368055555555556</v>
      </c>
      <c r="F189" s="650"/>
      <c r="G189" s="651" t="s">
        <v>359</v>
      </c>
      <c r="H189" s="649" t="s">
        <v>96</v>
      </c>
      <c r="I189" s="652" t="n">
        <v>689</v>
      </c>
      <c r="J189" s="652" t="n">
        <v>13290</v>
      </c>
      <c r="K189" s="653" t="n">
        <v>19.288824383164</v>
      </c>
      <c r="L189" s="652"/>
      <c r="M189" s="652"/>
      <c r="N189" s="653"/>
    </row>
    <row r="190" customFormat="false" ht="13.5" hidden="false" customHeight="false" outlineLevel="0" collapsed="false">
      <c r="A190" s="633" t="n">
        <v>572</v>
      </c>
      <c r="B190" s="645" t="s">
        <v>118</v>
      </c>
      <c r="C190" s="645" t="s">
        <v>93</v>
      </c>
      <c r="D190" s="635" t="n">
        <v>0.663194444444444</v>
      </c>
      <c r="E190" s="635" t="n">
        <v>0.715277777777778</v>
      </c>
      <c r="F190" s="635" t="n">
        <f aca="false">D190-E189</f>
        <v>0.295138888888889</v>
      </c>
      <c r="G190" s="634" t="s">
        <v>175</v>
      </c>
      <c r="H190" s="645" t="s">
        <v>96</v>
      </c>
      <c r="I190" s="636" t="n">
        <v>689</v>
      </c>
      <c r="J190" s="636" t="n">
        <v>17490</v>
      </c>
      <c r="K190" s="637" t="n">
        <v>25.3846153846154</v>
      </c>
      <c r="L190" s="636" t="n">
        <f aca="false">I189+I190</f>
        <v>1378</v>
      </c>
      <c r="M190" s="636" t="n">
        <f aca="false">J189+J190</f>
        <v>30780</v>
      </c>
      <c r="N190" s="637" t="n">
        <f aca="false">M190/L190</f>
        <v>22.3367198838897</v>
      </c>
    </row>
    <row r="191" customFormat="false" ht="13.5" hidden="false" customHeight="false" outlineLevel="0" collapsed="false">
      <c r="A191" s="633" t="n">
        <v>576</v>
      </c>
      <c r="B191" s="645" t="s">
        <v>118</v>
      </c>
      <c r="C191" s="645" t="s">
        <v>93</v>
      </c>
      <c r="D191" s="635" t="n">
        <v>0.715277777777778</v>
      </c>
      <c r="E191" s="635" t="n">
        <v>0.767361111111111</v>
      </c>
      <c r="F191" s="635" t="n">
        <f aca="false">D191-E189</f>
        <v>0.347222222222222</v>
      </c>
      <c r="G191" s="634" t="s">
        <v>176</v>
      </c>
      <c r="H191" s="645" t="s">
        <v>96</v>
      </c>
      <c r="I191" s="636" t="n">
        <v>689</v>
      </c>
      <c r="J191" s="636" t="n">
        <v>13290</v>
      </c>
      <c r="K191" s="637" t="n">
        <v>19.288824383164</v>
      </c>
      <c r="L191" s="636" t="n">
        <f aca="false">I189+I191</f>
        <v>1378</v>
      </c>
      <c r="M191" s="636" t="n">
        <f aca="false">J189+J191</f>
        <v>26580</v>
      </c>
      <c r="N191" s="637" t="n">
        <f aca="false">M191/L191</f>
        <v>19.288824383164</v>
      </c>
    </row>
    <row r="192" customFormat="false" ht="13.5" hidden="false" customHeight="false" outlineLevel="0" collapsed="false">
      <c r="A192" s="633" t="n">
        <v>582</v>
      </c>
      <c r="B192" s="645" t="s">
        <v>118</v>
      </c>
      <c r="C192" s="645" t="s">
        <v>93</v>
      </c>
      <c r="D192" s="635" t="n">
        <v>0.715277777777778</v>
      </c>
      <c r="E192" s="635" t="n">
        <v>0.767361111111111</v>
      </c>
      <c r="F192" s="635" t="n">
        <f aca="false">D192-E189</f>
        <v>0.347222222222222</v>
      </c>
      <c r="G192" s="634" t="s">
        <v>177</v>
      </c>
      <c r="H192" s="645" t="s">
        <v>392</v>
      </c>
      <c r="I192" s="636" t="n">
        <v>882</v>
      </c>
      <c r="J192" s="636" t="n">
        <v>16190</v>
      </c>
      <c r="K192" s="637" t="n">
        <v>18.3560090702948</v>
      </c>
      <c r="L192" s="636" t="n">
        <f aca="false">I189+I192</f>
        <v>1571</v>
      </c>
      <c r="M192" s="636" t="n">
        <f aca="false">J189+J192</f>
        <v>29480</v>
      </c>
      <c r="N192" s="637" t="n">
        <f aca="false">M192/L192</f>
        <v>18.7651177593889</v>
      </c>
    </row>
    <row r="193" customFormat="false" ht="13.5" hidden="false" customHeight="false" outlineLevel="0" collapsed="false">
      <c r="A193" s="633" t="n">
        <v>586</v>
      </c>
      <c r="B193" s="645" t="s">
        <v>118</v>
      </c>
      <c r="C193" s="645" t="s">
        <v>93</v>
      </c>
      <c r="D193" s="635" t="n">
        <v>0.767361111111111</v>
      </c>
      <c r="E193" s="635" t="n">
        <v>0.822916666666667</v>
      </c>
      <c r="F193" s="635" t="n">
        <f aca="false">D193-E189</f>
        <v>0.399305555555556</v>
      </c>
      <c r="G193" s="634" t="s">
        <v>361</v>
      </c>
      <c r="H193" s="645" t="s">
        <v>113</v>
      </c>
      <c r="I193" s="636" t="n">
        <v>689</v>
      </c>
      <c r="J193" s="636" t="n">
        <v>13290</v>
      </c>
      <c r="K193" s="637" t="n">
        <v>19.288824383164</v>
      </c>
      <c r="L193" s="636" t="n">
        <f aca="false">I189+I193</f>
        <v>1378</v>
      </c>
      <c r="M193" s="636" t="n">
        <f aca="false">J189+J193</f>
        <v>26580</v>
      </c>
      <c r="N193" s="637" t="n">
        <f aca="false">M193/L193</f>
        <v>19.288824383164</v>
      </c>
    </row>
    <row r="194" customFormat="false" ht="13.5" hidden="false" customHeight="false" outlineLevel="0" collapsed="false">
      <c r="A194" s="647" t="s">
        <v>233</v>
      </c>
    </row>
    <row r="195" customFormat="false" ht="13.5" hidden="false" customHeight="false" outlineLevel="0" collapsed="false">
      <c r="A195" s="654" t="n">
        <v>1535</v>
      </c>
      <c r="B195" s="655" t="s">
        <v>93</v>
      </c>
      <c r="C195" s="655" t="s">
        <v>118</v>
      </c>
      <c r="D195" s="656" t="n">
        <v>0.319444444444444</v>
      </c>
      <c r="E195" s="656" t="n">
        <v>0.368055555555556</v>
      </c>
      <c r="F195" s="656"/>
      <c r="G195" s="657" t="s">
        <v>360</v>
      </c>
      <c r="H195" s="655" t="s">
        <v>392</v>
      </c>
      <c r="I195" s="658" t="n">
        <v>882</v>
      </c>
      <c r="J195" s="658" t="n">
        <v>16190</v>
      </c>
      <c r="K195" s="659" t="n">
        <v>18.3560090702948</v>
      </c>
      <c r="L195" s="658"/>
      <c r="M195" s="658"/>
      <c r="N195" s="659"/>
    </row>
    <row r="196" customFormat="false" ht="13.5" hidden="false" customHeight="false" outlineLevel="0" collapsed="false">
      <c r="A196" s="633" t="n">
        <v>572</v>
      </c>
      <c r="B196" s="645" t="s">
        <v>118</v>
      </c>
      <c r="C196" s="645" t="s">
        <v>93</v>
      </c>
      <c r="D196" s="635" t="n">
        <v>0.663194444444444</v>
      </c>
      <c r="E196" s="635" t="n">
        <v>0.715277777777778</v>
      </c>
      <c r="F196" s="635" t="n">
        <f aca="false">D196-E195</f>
        <v>0.295138888888889</v>
      </c>
      <c r="G196" s="634" t="s">
        <v>175</v>
      </c>
      <c r="H196" s="645" t="s">
        <v>96</v>
      </c>
      <c r="I196" s="636" t="n">
        <v>689</v>
      </c>
      <c r="J196" s="636" t="n">
        <v>17490</v>
      </c>
      <c r="K196" s="637" t="n">
        <v>25.3846153846154</v>
      </c>
      <c r="L196" s="636" t="n">
        <f aca="false">I195+I196</f>
        <v>1571</v>
      </c>
      <c r="M196" s="636" t="n">
        <f aca="false">J195+J196</f>
        <v>33680</v>
      </c>
      <c r="N196" s="637" t="n">
        <f aca="false">M196/L196</f>
        <v>21.4385741565882</v>
      </c>
    </row>
    <row r="197" customFormat="false" ht="13.5" hidden="false" customHeight="false" outlineLevel="0" collapsed="false">
      <c r="A197" s="633" t="n">
        <v>576</v>
      </c>
      <c r="B197" s="645" t="s">
        <v>118</v>
      </c>
      <c r="C197" s="645" t="s">
        <v>93</v>
      </c>
      <c r="D197" s="635" t="n">
        <v>0.715277777777778</v>
      </c>
      <c r="E197" s="635" t="n">
        <v>0.767361111111111</v>
      </c>
      <c r="F197" s="635" t="n">
        <f aca="false">D197-E195</f>
        <v>0.347222222222222</v>
      </c>
      <c r="G197" s="634" t="s">
        <v>176</v>
      </c>
      <c r="H197" s="645" t="s">
        <v>96</v>
      </c>
      <c r="I197" s="636" t="n">
        <v>689</v>
      </c>
      <c r="J197" s="636" t="n">
        <v>13290</v>
      </c>
      <c r="K197" s="637" t="n">
        <v>19.288824383164</v>
      </c>
      <c r="L197" s="636" t="n">
        <f aca="false">I195+I197</f>
        <v>1571</v>
      </c>
      <c r="M197" s="636" t="n">
        <f aca="false">J195+J197</f>
        <v>29480</v>
      </c>
      <c r="N197" s="637" t="n">
        <f aca="false">M197/L197</f>
        <v>18.7651177593889</v>
      </c>
    </row>
    <row r="198" customFormat="false" ht="13.5" hidden="false" customHeight="false" outlineLevel="0" collapsed="false">
      <c r="A198" s="633" t="n">
        <v>582</v>
      </c>
      <c r="B198" s="645" t="s">
        <v>118</v>
      </c>
      <c r="C198" s="645" t="s">
        <v>93</v>
      </c>
      <c r="D198" s="635" t="n">
        <v>0.715277777777778</v>
      </c>
      <c r="E198" s="635" t="n">
        <v>0.767361111111111</v>
      </c>
      <c r="F198" s="635" t="n">
        <f aca="false">D198-E195</f>
        <v>0.347222222222222</v>
      </c>
      <c r="G198" s="634" t="s">
        <v>177</v>
      </c>
      <c r="H198" s="645" t="s">
        <v>392</v>
      </c>
      <c r="I198" s="636" t="n">
        <v>882</v>
      </c>
      <c r="J198" s="636" t="n">
        <v>16190</v>
      </c>
      <c r="K198" s="637" t="n">
        <v>18.3560090702948</v>
      </c>
      <c r="L198" s="636" t="n">
        <f aca="false">I195+I198</f>
        <v>1764</v>
      </c>
      <c r="M198" s="636" t="n">
        <f aca="false">J195+J198</f>
        <v>32380</v>
      </c>
      <c r="N198" s="637" t="n">
        <f aca="false">M198/L198</f>
        <v>18.3560090702948</v>
      </c>
    </row>
    <row r="199" customFormat="false" ht="13.5" hidden="false" customHeight="false" outlineLevel="0" collapsed="false">
      <c r="A199" s="633" t="n">
        <v>586</v>
      </c>
      <c r="B199" s="645" t="s">
        <v>118</v>
      </c>
      <c r="C199" s="645" t="s">
        <v>93</v>
      </c>
      <c r="D199" s="635" t="n">
        <v>0.767361111111111</v>
      </c>
      <c r="E199" s="635" t="n">
        <v>0.822916666666667</v>
      </c>
      <c r="F199" s="635" t="n">
        <f aca="false">D199-E195</f>
        <v>0.399305555555556</v>
      </c>
      <c r="G199" s="634" t="s">
        <v>361</v>
      </c>
      <c r="H199" s="645" t="s">
        <v>113</v>
      </c>
      <c r="I199" s="636" t="n">
        <v>689</v>
      </c>
      <c r="J199" s="636" t="n">
        <v>13290</v>
      </c>
      <c r="K199" s="637" t="n">
        <v>19.288824383164</v>
      </c>
      <c r="L199" s="636" t="n">
        <f aca="false">I195+I199</f>
        <v>1571</v>
      </c>
      <c r="M199" s="636" t="n">
        <f aca="false">J195+J199</f>
        <v>29480</v>
      </c>
      <c r="N199" s="637" t="n">
        <f aca="false">M199/L199</f>
        <v>18.7651177593889</v>
      </c>
    </row>
    <row r="200" customFormat="false" ht="13.5" hidden="false" customHeight="false" outlineLevel="0" collapsed="false">
      <c r="A200" s="647" t="s">
        <v>234</v>
      </c>
    </row>
    <row r="201" customFormat="false" ht="13.5" hidden="false" customHeight="false" outlineLevel="0" collapsed="false">
      <c r="A201" s="648" t="n">
        <v>1539</v>
      </c>
      <c r="B201" s="649" t="s">
        <v>93</v>
      </c>
      <c r="C201" s="649" t="s">
        <v>118</v>
      </c>
      <c r="D201" s="650" t="n">
        <v>0.604166666666667</v>
      </c>
      <c r="E201" s="650" t="n">
        <v>0.65625</v>
      </c>
      <c r="F201" s="650"/>
      <c r="G201" s="651" t="s">
        <v>120</v>
      </c>
      <c r="H201" s="649" t="s">
        <v>96</v>
      </c>
      <c r="I201" s="652" t="n">
        <v>689</v>
      </c>
      <c r="J201" s="652" t="n">
        <v>13290</v>
      </c>
      <c r="K201" s="653" t="n">
        <v>19.288824383164</v>
      </c>
      <c r="L201" s="652"/>
      <c r="M201" s="652"/>
      <c r="N201" s="653"/>
    </row>
    <row r="202" customFormat="false" ht="13.5" hidden="false" customHeight="false" outlineLevel="0" collapsed="false">
      <c r="A202" s="633" t="n">
        <v>576</v>
      </c>
      <c r="B202" s="645" t="s">
        <v>118</v>
      </c>
      <c r="C202" s="645" t="s">
        <v>93</v>
      </c>
      <c r="D202" s="635" t="n">
        <v>0.715277777777778</v>
      </c>
      <c r="E202" s="635" t="n">
        <v>0.767361111111111</v>
      </c>
      <c r="F202" s="635" t="n">
        <f aca="false">D202-E201</f>
        <v>0.0590277777777778</v>
      </c>
      <c r="G202" s="634" t="s">
        <v>176</v>
      </c>
      <c r="H202" s="645" t="s">
        <v>96</v>
      </c>
      <c r="I202" s="636" t="n">
        <v>689</v>
      </c>
      <c r="J202" s="636" t="n">
        <v>13290</v>
      </c>
      <c r="K202" s="637" t="n">
        <v>19.288824383164</v>
      </c>
      <c r="L202" s="636" t="n">
        <f aca="false">I201+I202</f>
        <v>1378</v>
      </c>
      <c r="M202" s="636" t="n">
        <f aca="false">J201+J202</f>
        <v>26580</v>
      </c>
      <c r="N202" s="637" t="n">
        <f aca="false">M202/L202</f>
        <v>19.288824383164</v>
      </c>
    </row>
    <row r="203" customFormat="false" ht="13.5" hidden="false" customHeight="false" outlineLevel="0" collapsed="false">
      <c r="A203" s="633" t="n">
        <v>582</v>
      </c>
      <c r="B203" s="645" t="s">
        <v>118</v>
      </c>
      <c r="C203" s="645" t="s">
        <v>93</v>
      </c>
      <c r="D203" s="635" t="n">
        <v>0.715277777777778</v>
      </c>
      <c r="E203" s="635" t="n">
        <v>0.767361111111111</v>
      </c>
      <c r="F203" s="635" t="n">
        <f aca="false">D203-E201</f>
        <v>0.0590277777777778</v>
      </c>
      <c r="G203" s="634" t="s">
        <v>177</v>
      </c>
      <c r="H203" s="645" t="s">
        <v>392</v>
      </c>
      <c r="I203" s="636" t="n">
        <v>882</v>
      </c>
      <c r="J203" s="636" t="n">
        <v>16190</v>
      </c>
      <c r="K203" s="637" t="n">
        <v>18.3560090702948</v>
      </c>
      <c r="L203" s="636" t="n">
        <f aca="false">I201+I203</f>
        <v>1571</v>
      </c>
      <c r="M203" s="636" t="n">
        <f aca="false">J201+J203</f>
        <v>29480</v>
      </c>
      <c r="N203" s="637" t="n">
        <f aca="false">M203/L203</f>
        <v>18.7651177593889</v>
      </c>
    </row>
    <row r="204" customFormat="false" ht="13.5" hidden="false" customHeight="false" outlineLevel="0" collapsed="false">
      <c r="A204" s="633" t="n">
        <v>586</v>
      </c>
      <c r="B204" s="645" t="s">
        <v>118</v>
      </c>
      <c r="C204" s="645" t="s">
        <v>93</v>
      </c>
      <c r="D204" s="635" t="n">
        <v>0.767361111111111</v>
      </c>
      <c r="E204" s="635" t="n">
        <v>0.822916666666667</v>
      </c>
      <c r="F204" s="635" t="n">
        <f aca="false">D204-E201</f>
        <v>0.111111111111111</v>
      </c>
      <c r="G204" s="634" t="s">
        <v>361</v>
      </c>
      <c r="H204" s="645" t="s">
        <v>113</v>
      </c>
      <c r="I204" s="636" t="n">
        <v>689</v>
      </c>
      <c r="J204" s="636" t="n">
        <v>13290</v>
      </c>
      <c r="K204" s="637" t="n">
        <v>19.288824383164</v>
      </c>
      <c r="L204" s="636" t="n">
        <f aca="false">I201+I204</f>
        <v>1378</v>
      </c>
      <c r="M204" s="636" t="n">
        <f aca="false">J201+J204</f>
        <v>26580</v>
      </c>
      <c r="N204" s="637" t="n">
        <f aca="false">M204/L204</f>
        <v>19.288824383164</v>
      </c>
    </row>
    <row r="205" customFormat="false" ht="13.5" hidden="false" customHeight="false" outlineLevel="0" collapsed="false">
      <c r="A205" s="647" t="s">
        <v>235</v>
      </c>
    </row>
    <row r="206" customFormat="false" ht="13.5" hidden="false" customHeight="false" outlineLevel="0" collapsed="false">
      <c r="A206" s="654" t="n">
        <v>1545</v>
      </c>
      <c r="B206" s="655" t="s">
        <v>93</v>
      </c>
      <c r="C206" s="655" t="s">
        <v>118</v>
      </c>
      <c r="D206" s="656" t="n">
        <v>0.604166666666667</v>
      </c>
      <c r="E206" s="656" t="n">
        <v>0.65625</v>
      </c>
      <c r="F206" s="656"/>
      <c r="G206" s="657" t="s">
        <v>121</v>
      </c>
      <c r="H206" s="655" t="s">
        <v>392</v>
      </c>
      <c r="I206" s="658" t="n">
        <v>882</v>
      </c>
      <c r="J206" s="658" t="n">
        <v>16190</v>
      </c>
      <c r="K206" s="659" t="n">
        <v>18.3560090702948</v>
      </c>
      <c r="L206" s="658"/>
      <c r="M206" s="658"/>
      <c r="N206" s="659"/>
    </row>
    <row r="207" customFormat="false" ht="13.5" hidden="false" customHeight="false" outlineLevel="0" collapsed="false">
      <c r="A207" s="633" t="n">
        <v>576</v>
      </c>
      <c r="B207" s="645" t="s">
        <v>118</v>
      </c>
      <c r="C207" s="645" t="s">
        <v>93</v>
      </c>
      <c r="D207" s="635" t="n">
        <v>0.715277777777778</v>
      </c>
      <c r="E207" s="635" t="n">
        <v>0.767361111111111</v>
      </c>
      <c r="F207" s="635" t="n">
        <f aca="false">D207-E206</f>
        <v>0.0590277777777778</v>
      </c>
      <c r="G207" s="634" t="s">
        <v>176</v>
      </c>
      <c r="H207" s="645" t="s">
        <v>96</v>
      </c>
      <c r="I207" s="636" t="n">
        <v>689</v>
      </c>
      <c r="J207" s="636" t="n">
        <v>13290</v>
      </c>
      <c r="K207" s="637" t="n">
        <v>19.288824383164</v>
      </c>
      <c r="L207" s="636" t="n">
        <f aca="false">I206+I207</f>
        <v>1571</v>
      </c>
      <c r="M207" s="636" t="n">
        <f aca="false">J206+J207</f>
        <v>29480</v>
      </c>
      <c r="N207" s="637" t="n">
        <f aca="false">M207/L207</f>
        <v>18.7651177593889</v>
      </c>
    </row>
    <row r="208" customFormat="false" ht="13.5" hidden="false" customHeight="false" outlineLevel="0" collapsed="false">
      <c r="A208" s="633" t="n">
        <v>582</v>
      </c>
      <c r="B208" s="645" t="s">
        <v>118</v>
      </c>
      <c r="C208" s="645" t="s">
        <v>93</v>
      </c>
      <c r="D208" s="635" t="n">
        <v>0.715277777777778</v>
      </c>
      <c r="E208" s="635" t="n">
        <v>0.767361111111111</v>
      </c>
      <c r="F208" s="635" t="n">
        <f aca="false">D208-E206</f>
        <v>0.0590277777777778</v>
      </c>
      <c r="G208" s="634" t="s">
        <v>177</v>
      </c>
      <c r="H208" s="645" t="s">
        <v>392</v>
      </c>
      <c r="I208" s="636" t="n">
        <v>882</v>
      </c>
      <c r="J208" s="636" t="n">
        <v>16190</v>
      </c>
      <c r="K208" s="637" t="n">
        <v>18.3560090702948</v>
      </c>
      <c r="L208" s="636" t="n">
        <f aca="false">I206+I208</f>
        <v>1764</v>
      </c>
      <c r="M208" s="636" t="n">
        <f aca="false">J206+J208</f>
        <v>32380</v>
      </c>
      <c r="N208" s="637" t="n">
        <f aca="false">M208/L208</f>
        <v>18.3560090702948</v>
      </c>
    </row>
    <row r="209" customFormat="false" ht="13.5" hidden="false" customHeight="false" outlineLevel="0" collapsed="false">
      <c r="A209" s="633" t="n">
        <v>586</v>
      </c>
      <c r="B209" s="645" t="s">
        <v>118</v>
      </c>
      <c r="C209" s="645" t="s">
        <v>93</v>
      </c>
      <c r="D209" s="635" t="n">
        <v>0.767361111111111</v>
      </c>
      <c r="E209" s="635" t="n">
        <v>0.822916666666667</v>
      </c>
      <c r="F209" s="635" t="n">
        <f aca="false">D209-E206</f>
        <v>0.111111111111111</v>
      </c>
      <c r="G209" s="634" t="s">
        <v>361</v>
      </c>
      <c r="H209" s="645" t="s">
        <v>113</v>
      </c>
      <c r="I209" s="636" t="n">
        <v>689</v>
      </c>
      <c r="J209" s="636" t="n">
        <v>13290</v>
      </c>
      <c r="K209" s="637" t="n">
        <v>19.288824383164</v>
      </c>
      <c r="L209" s="636" t="n">
        <f aca="false">I206+I209</f>
        <v>1571</v>
      </c>
      <c r="M209" s="636" t="n">
        <f aca="false">J206+J209</f>
        <v>29480</v>
      </c>
      <c r="N209" s="637" t="n">
        <f aca="false">M209/L209</f>
        <v>18.7651177593889</v>
      </c>
    </row>
    <row r="210" customFormat="false" ht="13.5" hidden="false" customHeight="false" outlineLevel="0" collapsed="false">
      <c r="A210" s="647" t="s">
        <v>362</v>
      </c>
    </row>
    <row r="211" customFormat="false" ht="13.5" hidden="false" customHeight="false" outlineLevel="0" collapsed="false">
      <c r="A211" s="648" t="n">
        <v>1549</v>
      </c>
      <c r="B211" s="649" t="s">
        <v>93</v>
      </c>
      <c r="C211" s="649" t="s">
        <v>118</v>
      </c>
      <c r="D211" s="650" t="n">
        <v>0.71875</v>
      </c>
      <c r="E211" s="650" t="n">
        <v>0.770833333333333</v>
      </c>
      <c r="F211" s="650"/>
      <c r="G211" s="651" t="s">
        <v>122</v>
      </c>
      <c r="H211" s="649" t="s">
        <v>113</v>
      </c>
      <c r="I211" s="652" t="n">
        <v>689</v>
      </c>
      <c r="J211" s="652" t="n">
        <v>17490</v>
      </c>
      <c r="K211" s="653" t="n">
        <v>25.3846153846154</v>
      </c>
      <c r="L211" s="652"/>
      <c r="M211" s="652"/>
      <c r="N211" s="653"/>
    </row>
    <row r="212" customFormat="false" ht="13.5" hidden="false" customHeight="false" outlineLevel="0" collapsed="false">
      <c r="A212" s="647" t="s">
        <v>236</v>
      </c>
    </row>
    <row r="213" customFormat="false" ht="13.5" hidden="false" customHeight="false" outlineLevel="0" collapsed="false">
      <c r="A213" s="648" t="n">
        <v>1551</v>
      </c>
      <c r="B213" s="649" t="s">
        <v>93</v>
      </c>
      <c r="C213" s="649" t="s">
        <v>123</v>
      </c>
      <c r="D213" s="650" t="n">
        <v>0.329861111111111</v>
      </c>
      <c r="E213" s="650" t="n">
        <v>0.375</v>
      </c>
      <c r="F213" s="650"/>
      <c r="G213" s="651" t="s">
        <v>124</v>
      </c>
      <c r="H213" s="649" t="s">
        <v>113</v>
      </c>
      <c r="I213" s="652" t="n">
        <v>689</v>
      </c>
      <c r="J213" s="652" t="n">
        <v>9630</v>
      </c>
      <c r="K213" s="653" t="n">
        <v>13.9767779390421</v>
      </c>
      <c r="L213" s="652"/>
      <c r="M213" s="652"/>
      <c r="N213" s="653"/>
    </row>
    <row r="214" customFormat="false" ht="13.5" hidden="false" customHeight="false" outlineLevel="0" collapsed="false">
      <c r="A214" s="633" t="n">
        <v>827</v>
      </c>
      <c r="B214" s="645" t="s">
        <v>123</v>
      </c>
      <c r="C214" s="645" t="s">
        <v>93</v>
      </c>
      <c r="D214" s="635" t="n">
        <v>0.736111111111111</v>
      </c>
      <c r="E214" s="635" t="n">
        <v>0.78125</v>
      </c>
      <c r="F214" s="635" t="n">
        <f aca="false">D214-E213</f>
        <v>0.361111111111111</v>
      </c>
      <c r="G214" s="634" t="s">
        <v>373</v>
      </c>
      <c r="H214" s="645" t="s">
        <v>113</v>
      </c>
      <c r="I214" s="636" t="n">
        <v>689</v>
      </c>
      <c r="J214" s="636" t="n">
        <v>9630</v>
      </c>
      <c r="K214" s="637" t="n">
        <v>13.9767779390421</v>
      </c>
      <c r="L214" s="636" t="n">
        <f aca="false">I213+I214</f>
        <v>1378</v>
      </c>
      <c r="M214" s="636" t="n">
        <f aca="false">J213+J214</f>
        <v>19260</v>
      </c>
      <c r="N214" s="637" t="n">
        <f aca="false">M214/L214</f>
        <v>13.9767779390421</v>
      </c>
    </row>
    <row r="215" customFormat="false" ht="13.5" hidden="false" customHeight="false" outlineLevel="0" collapsed="false">
      <c r="A215" s="633" t="n">
        <v>831</v>
      </c>
      <c r="B215" s="645" t="s">
        <v>123</v>
      </c>
      <c r="C215" s="645" t="s">
        <v>93</v>
      </c>
      <c r="D215" s="635" t="n">
        <v>0.736111111111111</v>
      </c>
      <c r="E215" s="635" t="n">
        <v>0.78125</v>
      </c>
      <c r="F215" s="635" t="n">
        <f aca="false">D215-E213</f>
        <v>0.361111111111111</v>
      </c>
      <c r="G215" s="634" t="s">
        <v>374</v>
      </c>
      <c r="H215" s="645" t="s">
        <v>392</v>
      </c>
      <c r="I215" s="636" t="n">
        <v>882</v>
      </c>
      <c r="J215" s="636" t="n">
        <v>14730</v>
      </c>
      <c r="K215" s="637" t="n">
        <v>16.7006802721088</v>
      </c>
      <c r="L215" s="636" t="n">
        <f aca="false">I213+I215</f>
        <v>1571</v>
      </c>
      <c r="M215" s="636" t="n">
        <f aca="false">J213+J215</f>
        <v>24360</v>
      </c>
      <c r="N215" s="637" t="n">
        <f aca="false">M215/L215</f>
        <v>15.5060471037556</v>
      </c>
    </row>
    <row r="216" customFormat="false" ht="13.5" hidden="false" customHeight="false" outlineLevel="0" collapsed="false">
      <c r="A216" s="647" t="s">
        <v>237</v>
      </c>
    </row>
    <row r="217" customFormat="false" ht="13.5" hidden="false" customHeight="false" outlineLevel="0" collapsed="false">
      <c r="A217" s="654" t="n">
        <v>1555</v>
      </c>
      <c r="B217" s="655" t="s">
        <v>93</v>
      </c>
      <c r="C217" s="655" t="s">
        <v>123</v>
      </c>
      <c r="D217" s="656" t="n">
        <v>0.329861111111111</v>
      </c>
      <c r="E217" s="656" t="n">
        <v>0.375</v>
      </c>
      <c r="F217" s="656"/>
      <c r="G217" s="657" t="s">
        <v>125</v>
      </c>
      <c r="H217" s="655" t="s">
        <v>392</v>
      </c>
      <c r="I217" s="658" t="n">
        <v>882</v>
      </c>
      <c r="J217" s="658" t="n">
        <v>14730</v>
      </c>
      <c r="K217" s="659" t="n">
        <v>16.7006802721088</v>
      </c>
      <c r="L217" s="658"/>
      <c r="M217" s="658"/>
      <c r="N217" s="659"/>
    </row>
    <row r="218" customFormat="false" ht="13.5" hidden="false" customHeight="false" outlineLevel="0" collapsed="false">
      <c r="A218" s="633" t="n">
        <v>827</v>
      </c>
      <c r="B218" s="645" t="s">
        <v>123</v>
      </c>
      <c r="C218" s="645" t="s">
        <v>93</v>
      </c>
      <c r="D218" s="635" t="n">
        <v>0.736111111111111</v>
      </c>
      <c r="E218" s="635" t="n">
        <v>0.78125</v>
      </c>
      <c r="F218" s="635" t="n">
        <f aca="false">D218-E217</f>
        <v>0.361111111111111</v>
      </c>
      <c r="G218" s="634" t="s">
        <v>373</v>
      </c>
      <c r="H218" s="645" t="s">
        <v>113</v>
      </c>
      <c r="I218" s="636" t="n">
        <v>689</v>
      </c>
      <c r="J218" s="636" t="n">
        <v>9630</v>
      </c>
      <c r="K218" s="637" t="n">
        <v>13.9767779390421</v>
      </c>
      <c r="L218" s="636" t="n">
        <f aca="false">I217+I218</f>
        <v>1571</v>
      </c>
      <c r="M218" s="636" t="n">
        <f aca="false">J217+J218</f>
        <v>24360</v>
      </c>
      <c r="N218" s="637" t="n">
        <f aca="false">M218/L218</f>
        <v>15.5060471037556</v>
      </c>
    </row>
    <row r="219" customFormat="false" ht="13.5" hidden="false" customHeight="false" outlineLevel="0" collapsed="false">
      <c r="A219" s="633" t="n">
        <v>831</v>
      </c>
      <c r="B219" s="645" t="s">
        <v>123</v>
      </c>
      <c r="C219" s="645" t="s">
        <v>93</v>
      </c>
      <c r="D219" s="635" t="n">
        <v>0.736111111111111</v>
      </c>
      <c r="E219" s="635" t="n">
        <v>0.78125</v>
      </c>
      <c r="F219" s="635" t="n">
        <f aca="false">D219-E217</f>
        <v>0.361111111111111</v>
      </c>
      <c r="G219" s="634" t="s">
        <v>374</v>
      </c>
      <c r="H219" s="645" t="s">
        <v>392</v>
      </c>
      <c r="I219" s="636" t="n">
        <v>882</v>
      </c>
      <c r="J219" s="636" t="n">
        <v>14730</v>
      </c>
      <c r="K219" s="637" t="n">
        <v>16.7006802721088</v>
      </c>
      <c r="L219" s="636" t="n">
        <f aca="false">I217+I219</f>
        <v>1764</v>
      </c>
      <c r="M219" s="636" t="n">
        <f aca="false">J217+J219</f>
        <v>29460</v>
      </c>
      <c r="N219" s="637" t="n">
        <f aca="false">M219/L219</f>
        <v>16.7006802721088</v>
      </c>
    </row>
    <row r="220" customFormat="false" ht="13.5" hidden="false" customHeight="false" outlineLevel="0" collapsed="false">
      <c r="A220" s="647" t="s">
        <v>238</v>
      </c>
    </row>
    <row r="221" customFormat="false" ht="13.5" hidden="false" customHeight="false" outlineLevel="0" collapsed="false">
      <c r="A221" s="648" t="n">
        <v>1559</v>
      </c>
      <c r="B221" s="649" t="s">
        <v>93</v>
      </c>
      <c r="C221" s="649" t="s">
        <v>28</v>
      </c>
      <c r="D221" s="650" t="n">
        <v>0.333333333333333</v>
      </c>
      <c r="E221" s="650" t="n">
        <v>0.399305555555556</v>
      </c>
      <c r="F221" s="650"/>
      <c r="G221" s="651" t="s">
        <v>126</v>
      </c>
      <c r="H221" s="649" t="s">
        <v>96</v>
      </c>
      <c r="I221" s="652" t="n">
        <v>961</v>
      </c>
      <c r="J221" s="652" t="n">
        <v>14640</v>
      </c>
      <c r="K221" s="653" t="n">
        <v>15.2341311134235</v>
      </c>
      <c r="L221" s="652"/>
      <c r="M221" s="652"/>
      <c r="N221" s="653"/>
    </row>
    <row r="222" customFormat="false" ht="13.5" hidden="false" customHeight="false" outlineLevel="0" collapsed="false">
      <c r="A222" s="633" t="n">
        <v>2506</v>
      </c>
      <c r="B222" s="645" t="s">
        <v>28</v>
      </c>
      <c r="C222" s="645" t="s">
        <v>93</v>
      </c>
      <c r="D222" s="635" t="n">
        <v>0.482638888888889</v>
      </c>
      <c r="E222" s="635" t="n">
        <v>0.534722222222222</v>
      </c>
      <c r="F222" s="635" t="n">
        <f aca="false">D222-E221</f>
        <v>0.0833333333333333</v>
      </c>
      <c r="G222" s="634" t="s">
        <v>186</v>
      </c>
      <c r="H222" s="645" t="s">
        <v>96</v>
      </c>
      <c r="I222" s="636" t="n">
        <v>961</v>
      </c>
      <c r="J222" s="636" t="n">
        <v>14340</v>
      </c>
      <c r="K222" s="637" t="n">
        <v>14.9219562955255</v>
      </c>
      <c r="L222" s="636" t="n">
        <f aca="false">I221+I222</f>
        <v>1922</v>
      </c>
      <c r="M222" s="636" t="n">
        <f aca="false">J221+J222</f>
        <v>28980</v>
      </c>
      <c r="N222" s="637" t="n">
        <f aca="false">M222/L222</f>
        <v>15.0780437044745</v>
      </c>
    </row>
    <row r="223" customFormat="false" ht="13.5" hidden="false" customHeight="false" outlineLevel="0" collapsed="false">
      <c r="A223" s="633" t="n">
        <v>2510</v>
      </c>
      <c r="B223" s="645" t="s">
        <v>28</v>
      </c>
      <c r="C223" s="645" t="s">
        <v>93</v>
      </c>
      <c r="D223" s="635" t="n">
        <v>0.552083333333333</v>
      </c>
      <c r="E223" s="635" t="n">
        <v>0.604166666666667</v>
      </c>
      <c r="F223" s="635" t="n">
        <f aca="false">D223-E221</f>
        <v>0.152777777777778</v>
      </c>
      <c r="G223" s="634" t="s">
        <v>187</v>
      </c>
      <c r="H223" s="645" t="s">
        <v>96</v>
      </c>
      <c r="I223" s="636" t="n">
        <v>961</v>
      </c>
      <c r="J223" s="636" t="n">
        <v>14340</v>
      </c>
      <c r="K223" s="637" t="n">
        <v>14.9219562955255</v>
      </c>
      <c r="L223" s="636" t="n">
        <f aca="false">I221+I223</f>
        <v>1922</v>
      </c>
      <c r="M223" s="636" t="n">
        <f aca="false">J221+J223</f>
        <v>28980</v>
      </c>
      <c r="N223" s="637" t="n">
        <f aca="false">M223/L223</f>
        <v>15.0780437044745</v>
      </c>
    </row>
    <row r="224" customFormat="false" ht="13.5" hidden="false" customHeight="false" outlineLevel="0" collapsed="false">
      <c r="A224" s="633" t="n">
        <v>2514</v>
      </c>
      <c r="B224" s="645" t="s">
        <v>28</v>
      </c>
      <c r="C224" s="645" t="s">
        <v>93</v>
      </c>
      <c r="D224" s="635" t="n">
        <v>0.631944444444444</v>
      </c>
      <c r="E224" s="635" t="n">
        <v>0.684027777777778</v>
      </c>
      <c r="F224" s="635" t="n">
        <f aca="false">D224-E221</f>
        <v>0.232638888888889</v>
      </c>
      <c r="G224" s="634" t="s">
        <v>188</v>
      </c>
      <c r="H224" s="645" t="s">
        <v>96</v>
      </c>
      <c r="I224" s="636" t="n">
        <v>961</v>
      </c>
      <c r="J224" s="636" t="n">
        <v>14340</v>
      </c>
      <c r="K224" s="637" t="n">
        <v>14.9219562955255</v>
      </c>
      <c r="L224" s="636" t="n">
        <f aca="false">I221+I224</f>
        <v>1922</v>
      </c>
      <c r="M224" s="636" t="n">
        <f aca="false">J221+J224</f>
        <v>28980</v>
      </c>
      <c r="N224" s="637" t="n">
        <f aca="false">M224/L224</f>
        <v>15.0780437044745</v>
      </c>
    </row>
    <row r="225" customFormat="false" ht="13.5" hidden="false" customHeight="false" outlineLevel="0" collapsed="false">
      <c r="A225" s="633" t="n">
        <v>2518</v>
      </c>
      <c r="B225" s="645" t="s">
        <v>28</v>
      </c>
      <c r="C225" s="645" t="s">
        <v>93</v>
      </c>
      <c r="D225" s="635" t="n">
        <v>0.680555555555555</v>
      </c>
      <c r="E225" s="635" t="n">
        <v>0.732638888888889</v>
      </c>
      <c r="F225" s="635" t="n">
        <f aca="false">D225-E221</f>
        <v>0.28125</v>
      </c>
      <c r="G225" s="634" t="s">
        <v>189</v>
      </c>
      <c r="H225" s="645" t="s">
        <v>96</v>
      </c>
      <c r="I225" s="636" t="n">
        <v>961</v>
      </c>
      <c r="J225" s="636" t="n">
        <v>14340</v>
      </c>
      <c r="K225" s="637" t="n">
        <v>14.9219562955255</v>
      </c>
      <c r="L225" s="636" t="n">
        <f aca="false">I221+I225</f>
        <v>1922</v>
      </c>
      <c r="M225" s="636" t="n">
        <f aca="false">J221+J225</f>
        <v>28980</v>
      </c>
      <c r="N225" s="637" t="n">
        <f aca="false">M225/L225</f>
        <v>15.0780437044745</v>
      </c>
    </row>
    <row r="226" customFormat="false" ht="13.5" hidden="false" customHeight="false" outlineLevel="0" collapsed="false">
      <c r="A226" s="633" t="n">
        <v>2522</v>
      </c>
      <c r="B226" s="645" t="s">
        <v>28</v>
      </c>
      <c r="C226" s="645" t="s">
        <v>93</v>
      </c>
      <c r="D226" s="635" t="n">
        <v>0.788194444444445</v>
      </c>
      <c r="E226" s="635" t="n">
        <v>0.840277777777778</v>
      </c>
      <c r="F226" s="635" t="n">
        <f aca="false">D226-E221</f>
        <v>0.388888888888889</v>
      </c>
      <c r="G226" s="634" t="s">
        <v>190</v>
      </c>
      <c r="H226" s="645" t="s">
        <v>96</v>
      </c>
      <c r="I226" s="636" t="n">
        <v>961</v>
      </c>
      <c r="J226" s="636" t="n">
        <v>14340</v>
      </c>
      <c r="K226" s="637" t="n">
        <v>14.9219562955255</v>
      </c>
      <c r="L226" s="636" t="n">
        <f aca="false">I221+I226</f>
        <v>1922</v>
      </c>
      <c r="M226" s="636" t="n">
        <f aca="false">J221+J226</f>
        <v>28980</v>
      </c>
      <c r="N226" s="637" t="n">
        <f aca="false">M226/L226</f>
        <v>15.0780437044745</v>
      </c>
    </row>
    <row r="227" customFormat="false" ht="13.5" hidden="false" customHeight="false" outlineLevel="0" collapsed="false">
      <c r="A227" s="633" t="n">
        <v>2526</v>
      </c>
      <c r="B227" s="645" t="s">
        <v>28</v>
      </c>
      <c r="C227" s="645" t="s">
        <v>93</v>
      </c>
      <c r="D227" s="635" t="n">
        <v>0.854166666666667</v>
      </c>
      <c r="E227" s="635" t="n">
        <v>0.90625</v>
      </c>
      <c r="F227" s="635" t="n">
        <f aca="false">D227-E221</f>
        <v>0.454861111111111</v>
      </c>
      <c r="G227" s="634" t="s">
        <v>191</v>
      </c>
      <c r="H227" s="645" t="s">
        <v>113</v>
      </c>
      <c r="I227" s="636" t="n">
        <v>961</v>
      </c>
      <c r="J227" s="636" t="n">
        <v>14340</v>
      </c>
      <c r="K227" s="637" t="n">
        <v>14.9219562955255</v>
      </c>
      <c r="L227" s="636" t="n">
        <f aca="false">I221+I227</f>
        <v>1922</v>
      </c>
      <c r="M227" s="636" t="n">
        <f aca="false">J221+J227</f>
        <v>28980</v>
      </c>
      <c r="N227" s="637" t="n">
        <f aca="false">M227/L227</f>
        <v>15.0780437044745</v>
      </c>
    </row>
    <row r="228" customFormat="false" ht="13.5" hidden="false" customHeight="false" outlineLevel="0" collapsed="false">
      <c r="A228" s="647" t="s">
        <v>239</v>
      </c>
    </row>
    <row r="229" customFormat="false" ht="13.5" hidden="false" customHeight="false" outlineLevel="0" collapsed="false">
      <c r="A229" s="648" t="n">
        <v>1563</v>
      </c>
      <c r="B229" s="649" t="s">
        <v>93</v>
      </c>
      <c r="C229" s="649" t="s">
        <v>28</v>
      </c>
      <c r="D229" s="650" t="n">
        <v>0.388888888888889</v>
      </c>
      <c r="E229" s="650" t="n">
        <v>0.454861111111111</v>
      </c>
      <c r="F229" s="650"/>
      <c r="G229" s="651" t="s">
        <v>127</v>
      </c>
      <c r="H229" s="649" t="s">
        <v>96</v>
      </c>
      <c r="I229" s="652" t="n">
        <v>961</v>
      </c>
      <c r="J229" s="652" t="n">
        <v>14940</v>
      </c>
      <c r="K229" s="653" t="n">
        <v>15.5463059313215</v>
      </c>
      <c r="L229" s="652"/>
      <c r="M229" s="652"/>
      <c r="N229" s="653"/>
    </row>
    <row r="230" customFormat="false" ht="13.5" hidden="false" customHeight="false" outlineLevel="0" collapsed="false">
      <c r="A230" s="633" t="n">
        <v>2510</v>
      </c>
      <c r="B230" s="645" t="s">
        <v>28</v>
      </c>
      <c r="C230" s="645" t="s">
        <v>93</v>
      </c>
      <c r="D230" s="635" t="n">
        <v>0.552083333333333</v>
      </c>
      <c r="E230" s="635" t="n">
        <v>0.604166666666667</v>
      </c>
      <c r="F230" s="635" t="n">
        <f aca="false">D230-E229</f>
        <v>0.0972222222222222</v>
      </c>
      <c r="G230" s="634" t="s">
        <v>187</v>
      </c>
      <c r="H230" s="645" t="s">
        <v>96</v>
      </c>
      <c r="I230" s="636" t="n">
        <v>961</v>
      </c>
      <c r="J230" s="636" t="n">
        <v>14340</v>
      </c>
      <c r="K230" s="637" t="n">
        <v>14.9219562955255</v>
      </c>
      <c r="L230" s="636" t="n">
        <f aca="false">I229+I230</f>
        <v>1922</v>
      </c>
      <c r="M230" s="636" t="n">
        <f aca="false">J229+J230</f>
        <v>29280</v>
      </c>
      <c r="N230" s="637" t="n">
        <f aca="false">M230/L230</f>
        <v>15.2341311134235</v>
      </c>
    </row>
    <row r="231" customFormat="false" ht="13.5" hidden="false" customHeight="false" outlineLevel="0" collapsed="false">
      <c r="A231" s="633" t="n">
        <v>2514</v>
      </c>
      <c r="B231" s="645" t="s">
        <v>28</v>
      </c>
      <c r="C231" s="645" t="s">
        <v>93</v>
      </c>
      <c r="D231" s="635" t="n">
        <v>0.631944444444444</v>
      </c>
      <c r="E231" s="635" t="n">
        <v>0.684027777777778</v>
      </c>
      <c r="F231" s="635" t="n">
        <f aca="false">D231-E229</f>
        <v>0.177083333333333</v>
      </c>
      <c r="G231" s="634" t="s">
        <v>188</v>
      </c>
      <c r="H231" s="645" t="s">
        <v>96</v>
      </c>
      <c r="I231" s="636" t="n">
        <v>961</v>
      </c>
      <c r="J231" s="636" t="n">
        <v>14340</v>
      </c>
      <c r="K231" s="637" t="n">
        <v>14.9219562955255</v>
      </c>
      <c r="L231" s="636" t="n">
        <f aca="false">I229+I231</f>
        <v>1922</v>
      </c>
      <c r="M231" s="636" t="n">
        <f aca="false">J229+J231</f>
        <v>29280</v>
      </c>
      <c r="N231" s="637" t="n">
        <f aca="false">M231/L231</f>
        <v>15.2341311134235</v>
      </c>
    </row>
    <row r="232" customFormat="false" ht="13.5" hidden="false" customHeight="false" outlineLevel="0" collapsed="false">
      <c r="A232" s="633" t="n">
        <v>2518</v>
      </c>
      <c r="B232" s="645" t="s">
        <v>28</v>
      </c>
      <c r="C232" s="645" t="s">
        <v>93</v>
      </c>
      <c r="D232" s="635" t="n">
        <v>0.680555555555555</v>
      </c>
      <c r="E232" s="635" t="n">
        <v>0.732638888888889</v>
      </c>
      <c r="F232" s="635" t="n">
        <f aca="false">D232-E229</f>
        <v>0.225694444444444</v>
      </c>
      <c r="G232" s="634" t="s">
        <v>189</v>
      </c>
      <c r="H232" s="645" t="s">
        <v>96</v>
      </c>
      <c r="I232" s="636" t="n">
        <v>961</v>
      </c>
      <c r="J232" s="636" t="n">
        <v>14340</v>
      </c>
      <c r="K232" s="637" t="n">
        <v>14.9219562955255</v>
      </c>
      <c r="L232" s="636" t="n">
        <f aca="false">I229+I232</f>
        <v>1922</v>
      </c>
      <c r="M232" s="636" t="n">
        <f aca="false">J229+J232</f>
        <v>29280</v>
      </c>
      <c r="N232" s="637" t="n">
        <f aca="false">M232/L232</f>
        <v>15.2341311134235</v>
      </c>
    </row>
    <row r="233" customFormat="false" ht="13.5" hidden="false" customHeight="false" outlineLevel="0" collapsed="false">
      <c r="A233" s="633" t="n">
        <v>2522</v>
      </c>
      <c r="B233" s="645" t="s">
        <v>28</v>
      </c>
      <c r="C233" s="645" t="s">
        <v>93</v>
      </c>
      <c r="D233" s="635" t="n">
        <v>0.788194444444445</v>
      </c>
      <c r="E233" s="635" t="n">
        <v>0.840277777777778</v>
      </c>
      <c r="F233" s="635" t="n">
        <f aca="false">D233-E229</f>
        <v>0.333333333333333</v>
      </c>
      <c r="G233" s="634" t="s">
        <v>190</v>
      </c>
      <c r="H233" s="645" t="s">
        <v>96</v>
      </c>
      <c r="I233" s="636" t="n">
        <v>961</v>
      </c>
      <c r="J233" s="636" t="n">
        <v>14340</v>
      </c>
      <c r="K233" s="637" t="n">
        <v>14.9219562955255</v>
      </c>
      <c r="L233" s="636" t="n">
        <f aca="false">I229+I233</f>
        <v>1922</v>
      </c>
      <c r="M233" s="636" t="n">
        <f aca="false">J229+J233</f>
        <v>29280</v>
      </c>
      <c r="N233" s="637" t="n">
        <f aca="false">M233/L233</f>
        <v>15.2341311134235</v>
      </c>
    </row>
    <row r="234" customFormat="false" ht="13.5" hidden="false" customHeight="false" outlineLevel="0" collapsed="false">
      <c r="A234" s="633" t="n">
        <v>2526</v>
      </c>
      <c r="B234" s="645" t="s">
        <v>28</v>
      </c>
      <c r="C234" s="645" t="s">
        <v>93</v>
      </c>
      <c r="D234" s="635" t="n">
        <v>0.854166666666667</v>
      </c>
      <c r="E234" s="635" t="n">
        <v>0.90625</v>
      </c>
      <c r="F234" s="635" t="n">
        <f aca="false">D234-E229</f>
        <v>0.399305555555556</v>
      </c>
      <c r="G234" s="634" t="s">
        <v>191</v>
      </c>
      <c r="H234" s="645" t="s">
        <v>113</v>
      </c>
      <c r="I234" s="636" t="n">
        <v>961</v>
      </c>
      <c r="J234" s="636" t="n">
        <v>14340</v>
      </c>
      <c r="K234" s="637" t="n">
        <v>14.9219562955255</v>
      </c>
      <c r="L234" s="636" t="n">
        <f aca="false">I229+I234</f>
        <v>1922</v>
      </c>
      <c r="M234" s="636" t="n">
        <f aca="false">J229+J234</f>
        <v>29280</v>
      </c>
      <c r="N234" s="637" t="n">
        <f aca="false">M234/L234</f>
        <v>15.2341311134235</v>
      </c>
    </row>
    <row r="235" customFormat="false" ht="13.5" hidden="false" customHeight="false" outlineLevel="0" collapsed="false">
      <c r="A235" s="647" t="s">
        <v>240</v>
      </c>
    </row>
    <row r="236" customFormat="false" ht="13.5" hidden="false" customHeight="false" outlineLevel="0" collapsed="false">
      <c r="A236" s="648" t="n">
        <v>1567</v>
      </c>
      <c r="B236" s="649" t="s">
        <v>93</v>
      </c>
      <c r="C236" s="649" t="s">
        <v>28</v>
      </c>
      <c r="D236" s="650" t="n">
        <v>0.506944444444444</v>
      </c>
      <c r="E236" s="650" t="n">
        <v>0.572916666666667</v>
      </c>
      <c r="F236" s="650"/>
      <c r="G236" s="651" t="s">
        <v>128</v>
      </c>
      <c r="H236" s="649" t="s">
        <v>96</v>
      </c>
      <c r="I236" s="652" t="n">
        <v>961</v>
      </c>
      <c r="J236" s="652" t="n">
        <v>14340</v>
      </c>
      <c r="K236" s="653" t="n">
        <v>14.9219562955255</v>
      </c>
      <c r="L236" s="652"/>
      <c r="M236" s="652"/>
      <c r="N236" s="653"/>
    </row>
    <row r="237" customFormat="false" ht="13.5" hidden="false" customHeight="false" outlineLevel="0" collapsed="false">
      <c r="A237" s="633" t="n">
        <v>2514</v>
      </c>
      <c r="B237" s="645" t="s">
        <v>28</v>
      </c>
      <c r="C237" s="645" t="s">
        <v>93</v>
      </c>
      <c r="D237" s="635" t="n">
        <v>0.631944444444444</v>
      </c>
      <c r="E237" s="635" t="n">
        <v>0.684027777777778</v>
      </c>
      <c r="F237" s="635" t="n">
        <f aca="false">D237-E236</f>
        <v>0.0590277777777778</v>
      </c>
      <c r="G237" s="634" t="s">
        <v>188</v>
      </c>
      <c r="H237" s="645" t="s">
        <v>96</v>
      </c>
      <c r="I237" s="636" t="n">
        <v>961</v>
      </c>
      <c r="J237" s="636" t="n">
        <v>14340</v>
      </c>
      <c r="K237" s="637" t="n">
        <v>14.9219562955255</v>
      </c>
      <c r="L237" s="636" t="n">
        <f aca="false">I236+I237</f>
        <v>1922</v>
      </c>
      <c r="M237" s="636" t="n">
        <f aca="false">J236+J237</f>
        <v>28680</v>
      </c>
      <c r="N237" s="637" t="n">
        <f aca="false">M237/L237</f>
        <v>14.9219562955255</v>
      </c>
    </row>
    <row r="238" customFormat="false" ht="13.5" hidden="false" customHeight="false" outlineLevel="0" collapsed="false">
      <c r="A238" s="633" t="n">
        <v>2518</v>
      </c>
      <c r="B238" s="645" t="s">
        <v>28</v>
      </c>
      <c r="C238" s="645" t="s">
        <v>93</v>
      </c>
      <c r="D238" s="635" t="n">
        <v>0.680555555555555</v>
      </c>
      <c r="E238" s="635" t="n">
        <v>0.732638888888889</v>
      </c>
      <c r="F238" s="635" t="n">
        <f aca="false">D238-E236</f>
        <v>0.107638888888889</v>
      </c>
      <c r="G238" s="634" t="s">
        <v>189</v>
      </c>
      <c r="H238" s="645" t="s">
        <v>96</v>
      </c>
      <c r="I238" s="636" t="n">
        <v>961</v>
      </c>
      <c r="J238" s="636" t="n">
        <v>14340</v>
      </c>
      <c r="K238" s="637" t="n">
        <v>14.9219562955255</v>
      </c>
      <c r="L238" s="636" t="n">
        <f aca="false">I236+I238</f>
        <v>1922</v>
      </c>
      <c r="M238" s="636" t="n">
        <f aca="false">J236+J238</f>
        <v>28680</v>
      </c>
      <c r="N238" s="637" t="n">
        <f aca="false">M238/L238</f>
        <v>14.9219562955255</v>
      </c>
    </row>
    <row r="239" customFormat="false" ht="13.5" hidden="false" customHeight="false" outlineLevel="0" collapsed="false">
      <c r="A239" s="633" t="n">
        <v>2522</v>
      </c>
      <c r="B239" s="645" t="s">
        <v>28</v>
      </c>
      <c r="C239" s="645" t="s">
        <v>93</v>
      </c>
      <c r="D239" s="635" t="n">
        <v>0.788194444444445</v>
      </c>
      <c r="E239" s="635" t="n">
        <v>0.840277777777778</v>
      </c>
      <c r="F239" s="635" t="n">
        <f aca="false">D239-E236</f>
        <v>0.215277777777778</v>
      </c>
      <c r="G239" s="634" t="s">
        <v>190</v>
      </c>
      <c r="H239" s="645" t="s">
        <v>96</v>
      </c>
      <c r="I239" s="636" t="n">
        <v>961</v>
      </c>
      <c r="J239" s="636" t="n">
        <v>14340</v>
      </c>
      <c r="K239" s="637" t="n">
        <v>14.9219562955255</v>
      </c>
      <c r="L239" s="636" t="n">
        <f aca="false">I236+I239</f>
        <v>1922</v>
      </c>
      <c r="M239" s="636" t="n">
        <f aca="false">J236+J239</f>
        <v>28680</v>
      </c>
      <c r="N239" s="637" t="n">
        <f aca="false">M239/L239</f>
        <v>14.9219562955255</v>
      </c>
    </row>
    <row r="240" customFormat="false" ht="13.5" hidden="false" customHeight="false" outlineLevel="0" collapsed="false">
      <c r="A240" s="633" t="n">
        <v>2526</v>
      </c>
      <c r="B240" s="645" t="s">
        <v>28</v>
      </c>
      <c r="C240" s="645" t="s">
        <v>93</v>
      </c>
      <c r="D240" s="635" t="n">
        <v>0.854166666666667</v>
      </c>
      <c r="E240" s="635" t="n">
        <v>0.90625</v>
      </c>
      <c r="F240" s="635" t="n">
        <f aca="false">D240-E236</f>
        <v>0.28125</v>
      </c>
      <c r="G240" s="634" t="s">
        <v>191</v>
      </c>
      <c r="H240" s="645" t="s">
        <v>113</v>
      </c>
      <c r="I240" s="636" t="n">
        <v>961</v>
      </c>
      <c r="J240" s="636" t="n">
        <v>14340</v>
      </c>
      <c r="K240" s="637" t="n">
        <v>14.9219562955255</v>
      </c>
      <c r="L240" s="636" t="n">
        <f aca="false">I236+I240</f>
        <v>1922</v>
      </c>
      <c r="M240" s="636" t="n">
        <f aca="false">J236+J240</f>
        <v>28680</v>
      </c>
      <c r="N240" s="637" t="n">
        <f aca="false">M240/L240</f>
        <v>14.9219562955255</v>
      </c>
    </row>
    <row r="241" customFormat="false" ht="13.5" hidden="false" customHeight="false" outlineLevel="0" collapsed="false">
      <c r="A241" s="647" t="s">
        <v>241</v>
      </c>
    </row>
    <row r="242" customFormat="false" ht="13.5" hidden="false" customHeight="false" outlineLevel="0" collapsed="false">
      <c r="A242" s="648" t="n">
        <v>1571</v>
      </c>
      <c r="B242" s="649" t="s">
        <v>93</v>
      </c>
      <c r="C242" s="649" t="s">
        <v>28</v>
      </c>
      <c r="D242" s="650" t="n">
        <v>0.565972222222222</v>
      </c>
      <c r="E242" s="650" t="n">
        <v>0.631944444444444</v>
      </c>
      <c r="F242" s="650"/>
      <c r="G242" s="651" t="s">
        <v>129</v>
      </c>
      <c r="H242" s="649" t="s">
        <v>96</v>
      </c>
      <c r="I242" s="652" t="n">
        <v>961</v>
      </c>
      <c r="J242" s="652" t="n">
        <v>14340</v>
      </c>
      <c r="K242" s="653" t="n">
        <v>14.9219562955255</v>
      </c>
      <c r="L242" s="652"/>
      <c r="M242" s="652"/>
      <c r="N242" s="653"/>
    </row>
    <row r="243" customFormat="false" ht="13.5" hidden="false" customHeight="false" outlineLevel="0" collapsed="false">
      <c r="A243" s="633" t="n">
        <v>2518</v>
      </c>
      <c r="B243" s="645" t="s">
        <v>28</v>
      </c>
      <c r="C243" s="645" t="s">
        <v>93</v>
      </c>
      <c r="D243" s="635" t="n">
        <v>0.680555555555555</v>
      </c>
      <c r="E243" s="635" t="n">
        <v>0.732638888888889</v>
      </c>
      <c r="F243" s="635" t="n">
        <f aca="false">D243-E242</f>
        <v>0.0486111111111111</v>
      </c>
      <c r="G243" s="634" t="s">
        <v>189</v>
      </c>
      <c r="H243" s="645" t="s">
        <v>96</v>
      </c>
      <c r="I243" s="636" t="n">
        <v>961</v>
      </c>
      <c r="J243" s="636" t="n">
        <v>14340</v>
      </c>
      <c r="K243" s="637" t="n">
        <v>14.9219562955255</v>
      </c>
      <c r="L243" s="636" t="n">
        <f aca="false">I242+I243</f>
        <v>1922</v>
      </c>
      <c r="M243" s="636" t="n">
        <f aca="false">J242+J243</f>
        <v>28680</v>
      </c>
      <c r="N243" s="637" t="n">
        <f aca="false">M243/L243</f>
        <v>14.9219562955255</v>
      </c>
    </row>
    <row r="244" customFormat="false" ht="13.5" hidden="false" customHeight="false" outlineLevel="0" collapsed="false">
      <c r="A244" s="633" t="n">
        <v>2522</v>
      </c>
      <c r="B244" s="645" t="s">
        <v>28</v>
      </c>
      <c r="C244" s="645" t="s">
        <v>93</v>
      </c>
      <c r="D244" s="635" t="n">
        <v>0.788194444444445</v>
      </c>
      <c r="E244" s="635" t="n">
        <v>0.840277777777778</v>
      </c>
      <c r="F244" s="635" t="n">
        <f aca="false">D244-E242</f>
        <v>0.15625</v>
      </c>
      <c r="G244" s="634" t="s">
        <v>190</v>
      </c>
      <c r="H244" s="645" t="s">
        <v>96</v>
      </c>
      <c r="I244" s="636" t="n">
        <v>961</v>
      </c>
      <c r="J244" s="636" t="n">
        <v>14340</v>
      </c>
      <c r="K244" s="637" t="n">
        <v>14.9219562955255</v>
      </c>
      <c r="L244" s="636" t="n">
        <f aca="false">I242+I244</f>
        <v>1922</v>
      </c>
      <c r="M244" s="636" t="n">
        <f aca="false">J242+J244</f>
        <v>28680</v>
      </c>
      <c r="N244" s="637" t="n">
        <f aca="false">M244/L244</f>
        <v>14.9219562955255</v>
      </c>
    </row>
    <row r="245" customFormat="false" ht="13.5" hidden="false" customHeight="false" outlineLevel="0" collapsed="false">
      <c r="A245" s="633" t="n">
        <v>2526</v>
      </c>
      <c r="B245" s="645" t="s">
        <v>28</v>
      </c>
      <c r="C245" s="645" t="s">
        <v>93</v>
      </c>
      <c r="D245" s="635" t="n">
        <v>0.854166666666667</v>
      </c>
      <c r="E245" s="635" t="n">
        <v>0.90625</v>
      </c>
      <c r="F245" s="635" t="n">
        <f aca="false">D245-E242</f>
        <v>0.222222222222222</v>
      </c>
      <c r="G245" s="634" t="s">
        <v>191</v>
      </c>
      <c r="H245" s="645" t="s">
        <v>113</v>
      </c>
      <c r="I245" s="636" t="n">
        <v>961</v>
      </c>
      <c r="J245" s="636" t="n">
        <v>14340</v>
      </c>
      <c r="K245" s="637" t="n">
        <v>14.9219562955255</v>
      </c>
      <c r="L245" s="636" t="n">
        <f aca="false">I242+I245</f>
        <v>1922</v>
      </c>
      <c r="M245" s="636" t="n">
        <f aca="false">J242+J245</f>
        <v>28680</v>
      </c>
      <c r="N245" s="637" t="n">
        <f aca="false">M245/L245</f>
        <v>14.9219562955255</v>
      </c>
    </row>
    <row r="246" customFormat="false" ht="13.5" hidden="false" customHeight="false" outlineLevel="0" collapsed="false">
      <c r="A246" s="647" t="s">
        <v>242</v>
      </c>
    </row>
    <row r="247" customFormat="false" ht="13.5" hidden="false" customHeight="false" outlineLevel="0" collapsed="false">
      <c r="A247" s="648" t="n">
        <v>1575</v>
      </c>
      <c r="B247" s="649" t="s">
        <v>93</v>
      </c>
      <c r="C247" s="649" t="s">
        <v>28</v>
      </c>
      <c r="D247" s="650" t="n">
        <v>0.625</v>
      </c>
      <c r="E247" s="650" t="n">
        <v>0.6875</v>
      </c>
      <c r="F247" s="650"/>
      <c r="G247" s="651" t="s">
        <v>130</v>
      </c>
      <c r="H247" s="649" t="s">
        <v>96</v>
      </c>
      <c r="I247" s="652" t="n">
        <v>961</v>
      </c>
      <c r="J247" s="652" t="n">
        <v>14040</v>
      </c>
      <c r="K247" s="653" t="n">
        <v>14.6097814776275</v>
      </c>
      <c r="L247" s="652"/>
      <c r="M247" s="652"/>
      <c r="N247" s="653"/>
    </row>
    <row r="248" customFormat="false" ht="13.5" hidden="false" customHeight="false" outlineLevel="0" collapsed="false">
      <c r="A248" s="633" t="n">
        <v>2522</v>
      </c>
      <c r="B248" s="645" t="s">
        <v>28</v>
      </c>
      <c r="C248" s="645" t="s">
        <v>93</v>
      </c>
      <c r="D248" s="635" t="n">
        <v>0.788194444444445</v>
      </c>
      <c r="E248" s="635" t="n">
        <v>0.840277777777778</v>
      </c>
      <c r="F248" s="635" t="n">
        <f aca="false">D248-E247</f>
        <v>0.100694444444444</v>
      </c>
      <c r="G248" s="634" t="s">
        <v>190</v>
      </c>
      <c r="H248" s="645" t="s">
        <v>96</v>
      </c>
      <c r="I248" s="636" t="n">
        <v>961</v>
      </c>
      <c r="J248" s="636" t="n">
        <v>14340</v>
      </c>
      <c r="K248" s="637" t="n">
        <v>14.9219562955255</v>
      </c>
      <c r="L248" s="636" t="n">
        <f aca="false">I247+I248</f>
        <v>1922</v>
      </c>
      <c r="M248" s="636" t="n">
        <f aca="false">J247+J248</f>
        <v>28380</v>
      </c>
      <c r="N248" s="637" t="n">
        <f aca="false">M248/L248</f>
        <v>14.7658688865765</v>
      </c>
    </row>
    <row r="249" customFormat="false" ht="13.5" hidden="false" customHeight="false" outlineLevel="0" collapsed="false">
      <c r="A249" s="633" t="n">
        <v>2526</v>
      </c>
      <c r="B249" s="645" t="s">
        <v>28</v>
      </c>
      <c r="C249" s="645" t="s">
        <v>93</v>
      </c>
      <c r="D249" s="635" t="n">
        <v>0.854166666666667</v>
      </c>
      <c r="E249" s="635" t="n">
        <v>0.90625</v>
      </c>
      <c r="F249" s="635" t="n">
        <f aca="false">D249-E247</f>
        <v>0.166666666666667</v>
      </c>
      <c r="G249" s="634" t="s">
        <v>191</v>
      </c>
      <c r="H249" s="645" t="s">
        <v>113</v>
      </c>
      <c r="I249" s="636" t="n">
        <v>961</v>
      </c>
      <c r="J249" s="636" t="n">
        <v>14340</v>
      </c>
      <c r="K249" s="637" t="n">
        <v>14.9219562955255</v>
      </c>
      <c r="L249" s="636" t="n">
        <f aca="false">I247+I249</f>
        <v>1922</v>
      </c>
      <c r="M249" s="636" t="n">
        <f aca="false">J247+J249</f>
        <v>28380</v>
      </c>
      <c r="N249" s="637" t="n">
        <f aca="false">M249/L249</f>
        <v>14.7658688865765</v>
      </c>
    </row>
    <row r="250" customFormat="false" ht="13.5" hidden="false" customHeight="false" outlineLevel="0" collapsed="false">
      <c r="A250" s="647" t="s">
        <v>243</v>
      </c>
    </row>
    <row r="251" customFormat="false" ht="13.5" hidden="false" customHeight="false" outlineLevel="0" collapsed="false">
      <c r="A251" s="648" t="n">
        <v>1579</v>
      </c>
      <c r="B251" s="649" t="s">
        <v>93</v>
      </c>
      <c r="C251" s="649" t="s">
        <v>28</v>
      </c>
      <c r="D251" s="650" t="n">
        <v>0.708333333333333</v>
      </c>
      <c r="E251" s="650" t="n">
        <v>0.770833333333333</v>
      </c>
      <c r="F251" s="650"/>
      <c r="G251" s="651" t="s">
        <v>131</v>
      </c>
      <c r="H251" s="649" t="s">
        <v>96</v>
      </c>
      <c r="I251" s="652" t="n">
        <v>961</v>
      </c>
      <c r="J251" s="652" t="n">
        <v>14340</v>
      </c>
      <c r="K251" s="653" t="n">
        <v>14.9219562955255</v>
      </c>
      <c r="L251" s="652"/>
      <c r="M251" s="652"/>
      <c r="N251" s="653"/>
    </row>
    <row r="252" customFormat="false" ht="13.5" hidden="false" customHeight="false" outlineLevel="0" collapsed="false">
      <c r="A252" s="633" t="n">
        <v>2526</v>
      </c>
      <c r="B252" s="645" t="s">
        <v>28</v>
      </c>
      <c r="C252" s="645" t="s">
        <v>93</v>
      </c>
      <c r="D252" s="635" t="n">
        <v>0.854166666666667</v>
      </c>
      <c r="E252" s="635" t="n">
        <v>0.90625</v>
      </c>
      <c r="F252" s="635" t="n">
        <f aca="false">D252-E251</f>
        <v>0.0833333333333333</v>
      </c>
      <c r="G252" s="634" t="s">
        <v>191</v>
      </c>
      <c r="H252" s="645" t="s">
        <v>113</v>
      </c>
      <c r="I252" s="636" t="n">
        <v>961</v>
      </c>
      <c r="J252" s="636" t="n">
        <v>14340</v>
      </c>
      <c r="K252" s="637" t="n">
        <v>14.9219562955255</v>
      </c>
      <c r="L252" s="636" t="n">
        <f aca="false">I251+I252</f>
        <v>1922</v>
      </c>
      <c r="M252" s="636" t="n">
        <f aca="false">J251+J252</f>
        <v>28680</v>
      </c>
      <c r="N252" s="637" t="n">
        <f aca="false">M252/L252</f>
        <v>14.9219562955255</v>
      </c>
    </row>
    <row r="253" customFormat="false" ht="13.5" hidden="false" customHeight="false" outlineLevel="0" collapsed="false">
      <c r="A253" s="647" t="s">
        <v>244</v>
      </c>
    </row>
    <row r="254" customFormat="false" ht="13.5" hidden="false" customHeight="false" outlineLevel="0" collapsed="false">
      <c r="A254" s="648" t="n">
        <v>1583</v>
      </c>
      <c r="B254" s="649" t="s">
        <v>93</v>
      </c>
      <c r="C254" s="649" t="s">
        <v>28</v>
      </c>
      <c r="D254" s="650" t="n">
        <v>0.760416666666667</v>
      </c>
      <c r="E254" s="650" t="n">
        <v>0.826388888888889</v>
      </c>
      <c r="F254" s="650"/>
      <c r="G254" s="651" t="s">
        <v>132</v>
      </c>
      <c r="H254" s="649" t="s">
        <v>96</v>
      </c>
      <c r="I254" s="652" t="n">
        <v>961</v>
      </c>
      <c r="J254" s="652" t="n">
        <v>14340</v>
      </c>
      <c r="K254" s="653" t="n">
        <v>14.9219562955255</v>
      </c>
      <c r="L254" s="652"/>
      <c r="M254" s="652"/>
      <c r="N254" s="653"/>
    </row>
    <row r="255" customFormat="false" ht="13.5" hidden="false" customHeight="false" outlineLevel="0" collapsed="false">
      <c r="A255" s="647" t="s">
        <v>245</v>
      </c>
    </row>
    <row r="256" customFormat="false" ht="13.5" hidden="false" customHeight="false" outlineLevel="0" collapsed="false">
      <c r="A256" s="648" t="n">
        <v>1587</v>
      </c>
      <c r="B256" s="649" t="s">
        <v>93</v>
      </c>
      <c r="C256" s="649" t="s">
        <v>28</v>
      </c>
      <c r="D256" s="650" t="n">
        <v>0.805555555555555</v>
      </c>
      <c r="E256" s="650" t="n">
        <v>0.868055555555555</v>
      </c>
      <c r="F256" s="650"/>
      <c r="G256" s="651" t="s">
        <v>133</v>
      </c>
      <c r="H256" s="649" t="s">
        <v>96</v>
      </c>
      <c r="I256" s="652" t="n">
        <v>961</v>
      </c>
      <c r="J256" s="652" t="n">
        <v>14040</v>
      </c>
      <c r="K256" s="653" t="n">
        <v>14.6097814776275</v>
      </c>
      <c r="L256" s="652"/>
      <c r="M256" s="652"/>
      <c r="N256" s="653"/>
    </row>
    <row r="257" customFormat="false" ht="13.5" hidden="false" customHeight="false" outlineLevel="0" collapsed="false">
      <c r="A257" s="647" t="s">
        <v>246</v>
      </c>
    </row>
    <row r="258" customFormat="false" ht="13.5" hidden="false" customHeight="false" outlineLevel="0" collapsed="false">
      <c r="A258" s="654" t="n">
        <v>1593</v>
      </c>
      <c r="B258" s="655" t="s">
        <v>93</v>
      </c>
      <c r="C258" s="655" t="s">
        <v>28</v>
      </c>
      <c r="D258" s="656" t="n">
        <v>0.805555555555555</v>
      </c>
      <c r="E258" s="656" t="n">
        <v>0.868055555555555</v>
      </c>
      <c r="F258" s="656"/>
      <c r="G258" s="657" t="s">
        <v>134</v>
      </c>
      <c r="H258" s="655" t="s">
        <v>392</v>
      </c>
      <c r="I258" s="658" t="n">
        <v>1335</v>
      </c>
      <c r="J258" s="658" t="n">
        <v>17740</v>
      </c>
      <c r="K258" s="659" t="n">
        <v>13.2883895131086</v>
      </c>
      <c r="L258" s="658"/>
      <c r="M258" s="658"/>
      <c r="N258" s="659"/>
    </row>
    <row r="259" customFormat="false" ht="13.5" hidden="false" customHeight="false" outlineLevel="0" collapsed="false">
      <c r="A259" s="647" t="s">
        <v>247</v>
      </c>
    </row>
    <row r="260" customFormat="false" ht="13.5" hidden="false" customHeight="false" outlineLevel="0" collapsed="false">
      <c r="A260" s="648" t="n">
        <v>1597</v>
      </c>
      <c r="B260" s="649" t="s">
        <v>93</v>
      </c>
      <c r="C260" s="649" t="s">
        <v>28</v>
      </c>
      <c r="D260" s="650" t="n">
        <v>0.836805555555555</v>
      </c>
      <c r="E260" s="650" t="n">
        <v>0.902777777777778</v>
      </c>
      <c r="F260" s="650"/>
      <c r="G260" s="651" t="s">
        <v>29</v>
      </c>
      <c r="H260" s="649" t="s">
        <v>96</v>
      </c>
      <c r="I260" s="652" t="n">
        <v>961</v>
      </c>
      <c r="J260" s="652" t="n">
        <v>11440</v>
      </c>
      <c r="K260" s="653" t="n">
        <v>11.9042663891779</v>
      </c>
      <c r="L260" s="652"/>
      <c r="M260" s="652"/>
      <c r="N260" s="653"/>
    </row>
    <row r="261" customFormat="false" ht="13.5" hidden="false" customHeight="false" outlineLevel="0" collapsed="false">
      <c r="A261" s="647" t="s">
        <v>248</v>
      </c>
    </row>
    <row r="262" customFormat="false" ht="13.5" hidden="false" customHeight="false" outlineLevel="0" collapsed="false">
      <c r="A262" s="654" t="n">
        <v>1603</v>
      </c>
      <c r="B262" s="655" t="s">
        <v>93</v>
      </c>
      <c r="C262" s="655" t="s">
        <v>28</v>
      </c>
      <c r="D262" s="656" t="n">
        <v>0.836805555555555</v>
      </c>
      <c r="E262" s="656" t="n">
        <v>0.902777777777778</v>
      </c>
      <c r="F262" s="656"/>
      <c r="G262" s="657" t="s">
        <v>135</v>
      </c>
      <c r="H262" s="655" t="s">
        <v>392</v>
      </c>
      <c r="I262" s="658" t="n">
        <v>1335</v>
      </c>
      <c r="J262" s="658" t="n">
        <v>18340</v>
      </c>
      <c r="K262" s="659" t="n">
        <v>13.7378277153558</v>
      </c>
      <c r="L262" s="658"/>
      <c r="M262" s="658"/>
      <c r="N262" s="659"/>
    </row>
    <row r="263" customFormat="false" ht="13.5" hidden="false" customHeight="false" outlineLevel="0" collapsed="false">
      <c r="A263" s="647" t="s">
        <v>249</v>
      </c>
    </row>
    <row r="264" customFormat="false" ht="13.5" hidden="false" customHeight="false" outlineLevel="0" collapsed="false">
      <c r="A264" s="648" t="n">
        <v>1607</v>
      </c>
      <c r="B264" s="649" t="s">
        <v>93</v>
      </c>
      <c r="C264" s="649" t="s">
        <v>136</v>
      </c>
      <c r="D264" s="650" t="n">
        <v>0.329861111111111</v>
      </c>
      <c r="E264" s="650" t="n">
        <v>0.395833333333333</v>
      </c>
      <c r="F264" s="650"/>
      <c r="G264" s="651" t="s">
        <v>137</v>
      </c>
      <c r="H264" s="649" t="s">
        <v>96</v>
      </c>
      <c r="I264" s="652" t="n">
        <v>962</v>
      </c>
      <c r="J264" s="652" t="n">
        <v>21640</v>
      </c>
      <c r="K264" s="653" t="n">
        <v>22.4948024948025</v>
      </c>
      <c r="L264" s="652"/>
      <c r="M264" s="652"/>
      <c r="N264" s="653"/>
    </row>
    <row r="265" customFormat="false" ht="13.5" hidden="false" customHeight="false" outlineLevel="0" collapsed="false">
      <c r="A265" s="633" t="n">
        <v>2703</v>
      </c>
      <c r="B265" s="645" t="s">
        <v>136</v>
      </c>
      <c r="C265" s="645" t="s">
        <v>93</v>
      </c>
      <c r="D265" s="635" t="n">
        <v>0.618055555555556</v>
      </c>
      <c r="E265" s="635" t="n">
        <v>0.670138888888889</v>
      </c>
      <c r="F265" s="635" t="n">
        <f aca="false">D265-E264</f>
        <v>0.222222222222222</v>
      </c>
      <c r="G265" s="634" t="s">
        <v>193</v>
      </c>
      <c r="H265" s="645" t="s">
        <v>96</v>
      </c>
      <c r="I265" s="636" t="n">
        <v>962</v>
      </c>
      <c r="J265" s="636" t="n">
        <v>20540</v>
      </c>
      <c r="K265" s="637" t="n">
        <v>21.3513513513514</v>
      </c>
      <c r="L265" s="636" t="n">
        <f aca="false">I264+I265</f>
        <v>1924</v>
      </c>
      <c r="M265" s="636" t="n">
        <f aca="false">J264+J265</f>
        <v>42180</v>
      </c>
      <c r="N265" s="637" t="n">
        <f aca="false">M265/L265</f>
        <v>21.9230769230769</v>
      </c>
    </row>
    <row r="266" customFormat="false" ht="13.5" hidden="false" customHeight="false" outlineLevel="0" collapsed="false">
      <c r="A266" s="633" t="n">
        <v>2707</v>
      </c>
      <c r="B266" s="645" t="s">
        <v>136</v>
      </c>
      <c r="C266" s="645" t="s">
        <v>93</v>
      </c>
      <c r="D266" s="635" t="n">
        <v>0.829861111111111</v>
      </c>
      <c r="E266" s="635" t="n">
        <v>0.885416666666667</v>
      </c>
      <c r="F266" s="635" t="n">
        <f aca="false">D266-E264</f>
        <v>0.434027777777778</v>
      </c>
      <c r="G266" s="634" t="s">
        <v>375</v>
      </c>
      <c r="H266" s="645" t="s">
        <v>96</v>
      </c>
      <c r="I266" s="636" t="n">
        <v>962</v>
      </c>
      <c r="J266" s="636" t="n">
        <v>21640</v>
      </c>
      <c r="K266" s="637" t="n">
        <v>22.4948024948025</v>
      </c>
      <c r="L266" s="636" t="n">
        <f aca="false">I264+I266</f>
        <v>1924</v>
      </c>
      <c r="M266" s="636" t="n">
        <f aca="false">J264+J266</f>
        <v>43280</v>
      </c>
      <c r="N266" s="637" t="n">
        <f aca="false">M266/L266</f>
        <v>22.4948024948025</v>
      </c>
    </row>
    <row r="267" customFormat="false" ht="13.5" hidden="false" customHeight="false" outlineLevel="0" collapsed="false">
      <c r="A267" s="647" t="s">
        <v>250</v>
      </c>
    </row>
    <row r="268" customFormat="false" ht="13.5" hidden="false" customHeight="false" outlineLevel="0" collapsed="false">
      <c r="A268" s="648" t="n">
        <v>1613</v>
      </c>
      <c r="B268" s="649" t="s">
        <v>93</v>
      </c>
      <c r="C268" s="649" t="s">
        <v>136</v>
      </c>
      <c r="D268" s="650" t="n">
        <v>0.53125</v>
      </c>
      <c r="E268" s="650" t="n">
        <v>0.597222222222222</v>
      </c>
      <c r="F268" s="650"/>
      <c r="G268" s="651" t="s">
        <v>138</v>
      </c>
      <c r="H268" s="649" t="s">
        <v>391</v>
      </c>
      <c r="I268" s="652" t="n">
        <v>562</v>
      </c>
      <c r="J268" s="652" t="n">
        <v>12140</v>
      </c>
      <c r="K268" s="653" t="n">
        <v>21.6014234875445</v>
      </c>
      <c r="L268" s="652"/>
      <c r="M268" s="652"/>
      <c r="N268" s="653"/>
    </row>
    <row r="269" customFormat="false" ht="13.5" hidden="false" customHeight="false" outlineLevel="0" collapsed="false">
      <c r="A269" s="633" t="n">
        <v>2707</v>
      </c>
      <c r="B269" s="645" t="s">
        <v>136</v>
      </c>
      <c r="C269" s="645" t="s">
        <v>93</v>
      </c>
      <c r="D269" s="635" t="n">
        <v>0.829861111111111</v>
      </c>
      <c r="E269" s="635" t="n">
        <v>0.885416666666667</v>
      </c>
      <c r="F269" s="635" t="n">
        <f aca="false">D269-E268</f>
        <v>0.232638888888889</v>
      </c>
      <c r="G269" s="634" t="s">
        <v>375</v>
      </c>
      <c r="H269" s="645" t="s">
        <v>96</v>
      </c>
      <c r="I269" s="636" t="n">
        <v>962</v>
      </c>
      <c r="J269" s="636" t="n">
        <v>21640</v>
      </c>
      <c r="K269" s="637" t="n">
        <v>22.4948024948025</v>
      </c>
      <c r="L269" s="636" t="n">
        <f aca="false">I268+I269</f>
        <v>1524</v>
      </c>
      <c r="M269" s="636" t="n">
        <f aca="false">J268+J269</f>
        <v>33780</v>
      </c>
      <c r="N269" s="637" t="n">
        <f aca="false">M269/L269</f>
        <v>22.1653543307087</v>
      </c>
    </row>
    <row r="270" customFormat="false" ht="13.5" hidden="false" customHeight="false" outlineLevel="0" collapsed="false">
      <c r="A270" s="647" t="s">
        <v>251</v>
      </c>
    </row>
    <row r="271" customFormat="false" ht="13.5" hidden="false" customHeight="false" outlineLevel="0" collapsed="false">
      <c r="A271" s="648" t="n">
        <v>1615</v>
      </c>
      <c r="B271" s="649" t="s">
        <v>93</v>
      </c>
      <c r="C271" s="649" t="s">
        <v>136</v>
      </c>
      <c r="D271" s="650" t="n">
        <v>0.743055555555555</v>
      </c>
      <c r="E271" s="650" t="n">
        <v>0.809027777777778</v>
      </c>
      <c r="F271" s="650"/>
      <c r="G271" s="651" t="s">
        <v>371</v>
      </c>
      <c r="H271" s="649" t="s">
        <v>96</v>
      </c>
      <c r="I271" s="652" t="n">
        <v>962</v>
      </c>
      <c r="J271" s="652" t="n">
        <v>21640</v>
      </c>
      <c r="K271" s="653" t="n">
        <v>22.4948024948025</v>
      </c>
      <c r="L271" s="652"/>
      <c r="M271" s="652"/>
      <c r="N271" s="653"/>
    </row>
    <row r="272" customFormat="false" ht="13.5" hidden="false" customHeight="false" outlineLevel="0" collapsed="false">
      <c r="A272" s="647" t="s">
        <v>253</v>
      </c>
    </row>
    <row r="273" customFormat="false" ht="13.5" hidden="false" customHeight="false" outlineLevel="0" collapsed="false">
      <c r="A273" s="648" t="n">
        <v>1621</v>
      </c>
      <c r="B273" s="649" t="s">
        <v>93</v>
      </c>
      <c r="C273" s="649" t="s">
        <v>141</v>
      </c>
      <c r="D273" s="650" t="n">
        <v>0.3125</v>
      </c>
      <c r="E273" s="650" t="n">
        <v>0.378472222222222</v>
      </c>
      <c r="F273" s="650"/>
      <c r="G273" s="651" t="s">
        <v>142</v>
      </c>
      <c r="H273" s="649" t="s">
        <v>391</v>
      </c>
      <c r="I273" s="652" t="n">
        <v>616</v>
      </c>
      <c r="J273" s="652" t="n">
        <v>11640</v>
      </c>
      <c r="K273" s="653" t="n">
        <v>18.8961038961039</v>
      </c>
      <c r="L273" s="652"/>
      <c r="M273" s="652"/>
      <c r="N273" s="653"/>
    </row>
    <row r="274" customFormat="false" ht="13.5" hidden="false" customHeight="false" outlineLevel="0" collapsed="false">
      <c r="A274" s="633" t="n">
        <v>2836</v>
      </c>
      <c r="B274" s="645" t="s">
        <v>141</v>
      </c>
      <c r="C274" s="645" t="s">
        <v>93</v>
      </c>
      <c r="D274" s="635" t="n">
        <v>0.534722222222222</v>
      </c>
      <c r="E274" s="635" t="n">
        <v>0.590277777777778</v>
      </c>
      <c r="F274" s="635" t="n">
        <f aca="false">D274-E273</f>
        <v>0.15625</v>
      </c>
      <c r="G274" s="634" t="s">
        <v>199</v>
      </c>
      <c r="H274" s="645" t="s">
        <v>391</v>
      </c>
      <c r="I274" s="636" t="n">
        <v>616</v>
      </c>
      <c r="J274" s="636" t="n">
        <v>11940</v>
      </c>
      <c r="K274" s="637" t="n">
        <v>19.3831168831169</v>
      </c>
      <c r="L274" s="636" t="n">
        <f aca="false">I273+I274</f>
        <v>1232</v>
      </c>
      <c r="M274" s="636" t="n">
        <f aca="false">J273+J274</f>
        <v>23580</v>
      </c>
      <c r="N274" s="637" t="n">
        <f aca="false">M274/L274</f>
        <v>19.1396103896104</v>
      </c>
    </row>
    <row r="275" customFormat="false" ht="13.5" hidden="false" customHeight="false" outlineLevel="0" collapsed="false">
      <c r="A275" s="633" t="n">
        <v>2838</v>
      </c>
      <c r="B275" s="645" t="s">
        <v>141</v>
      </c>
      <c r="C275" s="645" t="s">
        <v>93</v>
      </c>
      <c r="D275" s="635" t="n">
        <v>0.71875</v>
      </c>
      <c r="E275" s="635" t="n">
        <v>0.774305555555555</v>
      </c>
      <c r="F275" s="635" t="n">
        <f aca="false">D275-E273</f>
        <v>0.340277777777778</v>
      </c>
      <c r="G275" s="634" t="s">
        <v>200</v>
      </c>
      <c r="H275" s="645" t="s">
        <v>96</v>
      </c>
      <c r="I275" s="636" t="n">
        <v>1016</v>
      </c>
      <c r="J275" s="636" t="n">
        <v>26740</v>
      </c>
      <c r="K275" s="637" t="n">
        <v>26.3188976377953</v>
      </c>
      <c r="L275" s="636" t="n">
        <f aca="false">I273+I275</f>
        <v>1632</v>
      </c>
      <c r="M275" s="636" t="n">
        <f aca="false">J273+J275</f>
        <v>38380</v>
      </c>
      <c r="N275" s="637" t="n">
        <f aca="false">M275/L275</f>
        <v>23.5171568627451</v>
      </c>
    </row>
    <row r="276" customFormat="false" ht="13.5" hidden="false" customHeight="false" outlineLevel="0" collapsed="false">
      <c r="A276" s="633" t="n">
        <v>2844</v>
      </c>
      <c r="B276" s="645" t="s">
        <v>141</v>
      </c>
      <c r="C276" s="645" t="s">
        <v>93</v>
      </c>
      <c r="D276" s="635" t="n">
        <v>0.864583333333333</v>
      </c>
      <c r="E276" s="635" t="n">
        <v>0.916666666666667</v>
      </c>
      <c r="F276" s="635" t="n">
        <f aca="false">D276-E273</f>
        <v>0.486111111111111</v>
      </c>
      <c r="G276" s="634" t="s">
        <v>201</v>
      </c>
      <c r="H276" s="645" t="s">
        <v>391</v>
      </c>
      <c r="I276" s="636" t="n">
        <v>616</v>
      </c>
      <c r="J276" s="636" t="n">
        <v>13940</v>
      </c>
      <c r="K276" s="637" t="n">
        <v>22.6298701298701</v>
      </c>
      <c r="L276" s="636" t="n">
        <f aca="false">I273+I276</f>
        <v>1232</v>
      </c>
      <c r="M276" s="636" t="n">
        <f aca="false">J273+J276</f>
        <v>25580</v>
      </c>
      <c r="N276" s="637" t="n">
        <f aca="false">M276/L276</f>
        <v>20.762987012987</v>
      </c>
    </row>
    <row r="277" customFormat="false" ht="13.5" hidden="false" customHeight="false" outlineLevel="0" collapsed="false">
      <c r="A277" s="647" t="s">
        <v>254</v>
      </c>
    </row>
    <row r="278" customFormat="false" ht="13.5" hidden="false" customHeight="false" outlineLevel="0" collapsed="false">
      <c r="A278" s="648" t="n">
        <v>1625</v>
      </c>
      <c r="B278" s="649" t="s">
        <v>93</v>
      </c>
      <c r="C278" s="649" t="s">
        <v>141</v>
      </c>
      <c r="D278" s="650" t="n">
        <v>0.489583333333333</v>
      </c>
      <c r="E278" s="650" t="n">
        <v>0.559027777777778</v>
      </c>
      <c r="F278" s="650"/>
      <c r="G278" s="651" t="s">
        <v>145</v>
      </c>
      <c r="H278" s="649" t="s">
        <v>391</v>
      </c>
      <c r="I278" s="652" t="n">
        <v>616</v>
      </c>
      <c r="J278" s="652" t="n">
        <v>14940</v>
      </c>
      <c r="K278" s="653" t="n">
        <v>24.2532467532468</v>
      </c>
      <c r="L278" s="652"/>
      <c r="M278" s="652"/>
      <c r="N278" s="653"/>
    </row>
    <row r="279" customFormat="false" ht="13.5" hidden="false" customHeight="false" outlineLevel="0" collapsed="false">
      <c r="A279" s="633" t="n">
        <v>2838</v>
      </c>
      <c r="B279" s="645" t="s">
        <v>141</v>
      </c>
      <c r="C279" s="645" t="s">
        <v>93</v>
      </c>
      <c r="D279" s="635" t="n">
        <v>0.71875</v>
      </c>
      <c r="E279" s="635" t="n">
        <v>0.774305555555555</v>
      </c>
      <c r="F279" s="635" t="n">
        <f aca="false">D279-E278</f>
        <v>0.159722222222222</v>
      </c>
      <c r="G279" s="634" t="s">
        <v>200</v>
      </c>
      <c r="H279" s="645" t="s">
        <v>96</v>
      </c>
      <c r="I279" s="636" t="n">
        <v>1016</v>
      </c>
      <c r="J279" s="636" t="n">
        <v>26740</v>
      </c>
      <c r="K279" s="637" t="n">
        <v>26.3188976377953</v>
      </c>
      <c r="L279" s="636" t="n">
        <f aca="false">I278+I279</f>
        <v>1632</v>
      </c>
      <c r="M279" s="636" t="n">
        <f aca="false">J278+J279</f>
        <v>41680</v>
      </c>
      <c r="N279" s="637" t="n">
        <f aca="false">M279/L279</f>
        <v>25.5392156862745</v>
      </c>
    </row>
    <row r="280" customFormat="false" ht="13.5" hidden="false" customHeight="false" outlineLevel="0" collapsed="false">
      <c r="A280" s="633" t="n">
        <v>2844</v>
      </c>
      <c r="B280" s="645" t="s">
        <v>141</v>
      </c>
      <c r="C280" s="645" t="s">
        <v>93</v>
      </c>
      <c r="D280" s="635" t="n">
        <v>0.864583333333333</v>
      </c>
      <c r="E280" s="635" t="n">
        <v>0.916666666666667</v>
      </c>
      <c r="F280" s="635" t="n">
        <f aca="false">D280-E278</f>
        <v>0.305555555555556</v>
      </c>
      <c r="G280" s="634" t="s">
        <v>201</v>
      </c>
      <c r="H280" s="645" t="s">
        <v>391</v>
      </c>
      <c r="I280" s="636" t="n">
        <v>616</v>
      </c>
      <c r="J280" s="636" t="n">
        <v>13940</v>
      </c>
      <c r="K280" s="637" t="n">
        <v>22.6298701298701</v>
      </c>
      <c r="L280" s="636" t="n">
        <f aca="false">I278+I280</f>
        <v>1232</v>
      </c>
      <c r="M280" s="636" t="n">
        <f aca="false">J278+J280</f>
        <v>28880</v>
      </c>
      <c r="N280" s="637" t="n">
        <f aca="false">M280/L280</f>
        <v>23.4415584415584</v>
      </c>
    </row>
    <row r="281" customFormat="false" ht="13.5" hidden="false" customHeight="false" outlineLevel="0" collapsed="false">
      <c r="A281" s="647" t="s">
        <v>255</v>
      </c>
    </row>
    <row r="282" customFormat="false" ht="13.5" hidden="false" customHeight="false" outlineLevel="0" collapsed="false">
      <c r="A282" s="648" t="n">
        <v>1629</v>
      </c>
      <c r="B282" s="649" t="s">
        <v>93</v>
      </c>
      <c r="C282" s="649" t="s">
        <v>141</v>
      </c>
      <c r="D282" s="650" t="n">
        <v>0.628472222222222</v>
      </c>
      <c r="E282" s="650" t="n">
        <v>0.697916666666667</v>
      </c>
      <c r="F282" s="650"/>
      <c r="G282" s="651" t="s">
        <v>146</v>
      </c>
      <c r="H282" s="649" t="s">
        <v>391</v>
      </c>
      <c r="I282" s="652" t="n">
        <v>616</v>
      </c>
      <c r="J282" s="652" t="n">
        <v>11940</v>
      </c>
      <c r="K282" s="653" t="n">
        <v>19.3831168831169</v>
      </c>
      <c r="L282" s="652"/>
      <c r="M282" s="652"/>
      <c r="N282" s="653"/>
    </row>
    <row r="283" customFormat="false" ht="13.5" hidden="false" customHeight="false" outlineLevel="0" collapsed="false">
      <c r="A283" s="633" t="n">
        <v>2844</v>
      </c>
      <c r="B283" s="645" t="s">
        <v>141</v>
      </c>
      <c r="C283" s="645" t="s">
        <v>93</v>
      </c>
      <c r="D283" s="635" t="n">
        <v>0.864583333333333</v>
      </c>
      <c r="E283" s="635" t="n">
        <v>0.916666666666667</v>
      </c>
      <c r="F283" s="635" t="n">
        <f aca="false">D283-E282</f>
        <v>0.166666666666667</v>
      </c>
      <c r="G283" s="634" t="s">
        <v>201</v>
      </c>
      <c r="H283" s="645" t="s">
        <v>391</v>
      </c>
      <c r="I283" s="636" t="n">
        <v>616</v>
      </c>
      <c r="J283" s="636" t="n">
        <v>13940</v>
      </c>
      <c r="K283" s="637" t="n">
        <v>22.6298701298701</v>
      </c>
      <c r="L283" s="636" t="n">
        <f aca="false">I282+I283</f>
        <v>1232</v>
      </c>
      <c r="M283" s="636" t="n">
        <f aca="false">J282+J283</f>
        <v>25880</v>
      </c>
      <c r="N283" s="637" t="n">
        <f aca="false">M283/L283</f>
        <v>21.0064935064935</v>
      </c>
    </row>
    <row r="284" customFormat="false" ht="13.5" hidden="false" customHeight="false" outlineLevel="0" collapsed="false">
      <c r="A284" s="647" t="s">
        <v>256</v>
      </c>
    </row>
    <row r="285" customFormat="false" ht="13.5" hidden="false" customHeight="false" outlineLevel="0" collapsed="false">
      <c r="A285" s="648" t="n">
        <v>1633</v>
      </c>
      <c r="B285" s="649" t="s">
        <v>93</v>
      </c>
      <c r="C285" s="649" t="s">
        <v>141</v>
      </c>
      <c r="D285" s="650" t="n">
        <v>0.760416666666667</v>
      </c>
      <c r="E285" s="650" t="n">
        <v>0.826388888888889</v>
      </c>
      <c r="F285" s="650"/>
      <c r="G285" s="651" t="s">
        <v>147</v>
      </c>
      <c r="H285" s="649" t="s">
        <v>391</v>
      </c>
      <c r="I285" s="652" t="n">
        <v>616</v>
      </c>
      <c r="J285" s="652" t="n">
        <v>14440</v>
      </c>
      <c r="K285" s="653" t="n">
        <v>23.4415584415584</v>
      </c>
      <c r="L285" s="652"/>
      <c r="M285" s="652"/>
      <c r="N285" s="653"/>
    </row>
    <row r="286" customFormat="false" ht="13.5" hidden="false" customHeight="false" outlineLevel="0" collapsed="false">
      <c r="A286" s="633" t="n">
        <v>2844</v>
      </c>
      <c r="B286" s="645" t="s">
        <v>141</v>
      </c>
      <c r="C286" s="645" t="s">
        <v>93</v>
      </c>
      <c r="D286" s="635" t="n">
        <v>0.864583333333333</v>
      </c>
      <c r="E286" s="635" t="n">
        <v>0.916666666666667</v>
      </c>
      <c r="F286" s="635" t="n">
        <f aca="false">D286-E285</f>
        <v>0.0381944444444445</v>
      </c>
      <c r="G286" s="634" t="s">
        <v>201</v>
      </c>
      <c r="H286" s="645" t="s">
        <v>391</v>
      </c>
      <c r="I286" s="636" t="n">
        <v>616</v>
      </c>
      <c r="J286" s="636" t="n">
        <v>13940</v>
      </c>
      <c r="K286" s="637" t="n">
        <v>22.6298701298701</v>
      </c>
      <c r="L286" s="636" t="n">
        <f aca="false">I285+I286</f>
        <v>1232</v>
      </c>
      <c r="M286" s="636" t="n">
        <f aca="false">J285+J286</f>
        <v>28380</v>
      </c>
      <c r="N286" s="637" t="n">
        <f aca="false">M286/L286</f>
        <v>23.0357142857143</v>
      </c>
    </row>
    <row r="287" customFormat="false" ht="13.5" hidden="false" customHeight="false" outlineLevel="0" collapsed="false">
      <c r="A287" s="647" t="s">
        <v>259</v>
      </c>
    </row>
    <row r="288" customFormat="false" ht="13.5" hidden="false" customHeight="false" outlineLevel="0" collapsed="false">
      <c r="A288" s="648" t="n">
        <v>1637</v>
      </c>
      <c r="B288" s="649" t="s">
        <v>93</v>
      </c>
      <c r="C288" s="649" t="s">
        <v>148</v>
      </c>
      <c r="D288" s="650" t="n">
        <v>0.315972222222222</v>
      </c>
      <c r="E288" s="650" t="n">
        <v>0.420138888888889</v>
      </c>
      <c r="F288" s="650"/>
      <c r="G288" s="651" t="s">
        <v>36</v>
      </c>
      <c r="H288" s="649" t="s">
        <v>391</v>
      </c>
      <c r="I288" s="652" t="n">
        <v>1213</v>
      </c>
      <c r="J288" s="652" t="n">
        <v>14560</v>
      </c>
      <c r="K288" s="653" t="n">
        <v>12.0032976092333</v>
      </c>
      <c r="L288" s="652"/>
      <c r="M288" s="652"/>
      <c r="N288" s="653"/>
    </row>
    <row r="289" customFormat="false" ht="13.5" hidden="false" customHeight="false" outlineLevel="0" collapsed="false">
      <c r="A289" s="633" t="n">
        <v>3046</v>
      </c>
      <c r="B289" s="645" t="s">
        <v>148</v>
      </c>
      <c r="C289" s="645" t="s">
        <v>93</v>
      </c>
      <c r="D289" s="635" t="n">
        <v>0.506944444444444</v>
      </c>
      <c r="E289" s="635" t="n">
        <v>0.59375</v>
      </c>
      <c r="F289" s="635" t="n">
        <f aca="false">D289-E288</f>
        <v>0.0868055555555556</v>
      </c>
      <c r="G289" s="634" t="s">
        <v>203</v>
      </c>
      <c r="H289" s="645" t="s">
        <v>96</v>
      </c>
      <c r="I289" s="636" t="n">
        <v>1613</v>
      </c>
      <c r="J289" s="636" t="n">
        <v>36760</v>
      </c>
      <c r="K289" s="637" t="n">
        <v>22.7898326100434</v>
      </c>
      <c r="L289" s="636" t="n">
        <f aca="false">I288+I289</f>
        <v>2826</v>
      </c>
      <c r="M289" s="636" t="n">
        <f aca="false">J288+J289</f>
        <v>51320</v>
      </c>
      <c r="N289" s="637" t="n">
        <f aca="false">M289/L289</f>
        <v>18.1599433828733</v>
      </c>
    </row>
    <row r="290" customFormat="false" ht="13.5" hidden="false" customHeight="false" outlineLevel="0" collapsed="false">
      <c r="A290" s="633" t="n">
        <v>3050</v>
      </c>
      <c r="B290" s="645" t="s">
        <v>148</v>
      </c>
      <c r="C290" s="645" t="s">
        <v>93</v>
      </c>
      <c r="D290" s="635" t="n">
        <v>0.638888888888889</v>
      </c>
      <c r="E290" s="635" t="n">
        <v>0.725694444444445</v>
      </c>
      <c r="F290" s="635" t="n">
        <f aca="false">D290-E288</f>
        <v>0.21875</v>
      </c>
      <c r="G290" s="634" t="s">
        <v>204</v>
      </c>
      <c r="H290" s="645" t="s">
        <v>391</v>
      </c>
      <c r="I290" s="636" t="n">
        <v>1213</v>
      </c>
      <c r="J290" s="636" t="n">
        <v>15360</v>
      </c>
      <c r="K290" s="637" t="n">
        <v>12.6628194558945</v>
      </c>
      <c r="L290" s="636" t="n">
        <f aca="false">I288+I290</f>
        <v>2426</v>
      </c>
      <c r="M290" s="636" t="n">
        <f aca="false">J288+J290</f>
        <v>29920</v>
      </c>
      <c r="N290" s="637" t="n">
        <f aca="false">M290/L290</f>
        <v>12.3330585325639</v>
      </c>
    </row>
    <row r="291" customFormat="false" ht="13.5" hidden="false" customHeight="false" outlineLevel="0" collapsed="false">
      <c r="A291" s="633" t="n">
        <v>3054</v>
      </c>
      <c r="B291" s="645" t="s">
        <v>148</v>
      </c>
      <c r="C291" s="645" t="s">
        <v>93</v>
      </c>
      <c r="D291" s="635" t="n">
        <v>0.75</v>
      </c>
      <c r="E291" s="635" t="n">
        <v>0.829861111111111</v>
      </c>
      <c r="F291" s="635" t="n">
        <f aca="false">D291-E288</f>
        <v>0.329861111111111</v>
      </c>
      <c r="G291" s="634" t="s">
        <v>69</v>
      </c>
      <c r="H291" s="645" t="s">
        <v>391</v>
      </c>
      <c r="I291" s="636" t="n">
        <v>1213</v>
      </c>
      <c r="J291" s="636" t="n">
        <v>14860</v>
      </c>
      <c r="K291" s="637" t="n">
        <v>12.2506183017312</v>
      </c>
      <c r="L291" s="636" t="n">
        <f aca="false">I288+I291</f>
        <v>2426</v>
      </c>
      <c r="M291" s="636" t="n">
        <f aca="false">J288+J291</f>
        <v>29420</v>
      </c>
      <c r="N291" s="637" t="n">
        <f aca="false">M291/L291</f>
        <v>12.1269579554823</v>
      </c>
    </row>
    <row r="292" customFormat="false" ht="13.5" hidden="false" customHeight="false" outlineLevel="0" collapsed="false">
      <c r="A292" s="633" t="n">
        <v>3058</v>
      </c>
      <c r="B292" s="645" t="s">
        <v>148</v>
      </c>
      <c r="C292" s="645" t="s">
        <v>93</v>
      </c>
      <c r="D292" s="635" t="n">
        <v>0.75</v>
      </c>
      <c r="E292" s="635" t="n">
        <v>0.829861111111111</v>
      </c>
      <c r="F292" s="635" t="n">
        <f aca="false">D292-E288</f>
        <v>0.329861111111111</v>
      </c>
      <c r="G292" s="634" t="s">
        <v>85</v>
      </c>
      <c r="H292" s="645" t="s">
        <v>392</v>
      </c>
      <c r="I292" s="636" t="n">
        <v>2422</v>
      </c>
      <c r="J292" s="636" t="n">
        <v>30360</v>
      </c>
      <c r="K292" s="637" t="n">
        <v>12.5350949628406</v>
      </c>
      <c r="L292" s="636" t="n">
        <f aca="false">I288+I292</f>
        <v>3635</v>
      </c>
      <c r="M292" s="636" t="n">
        <f aca="false">J288+J292</f>
        <v>44920</v>
      </c>
      <c r="N292" s="637" t="n">
        <f aca="false">M292/L292</f>
        <v>12.3576341127923</v>
      </c>
    </row>
    <row r="293" customFormat="false" ht="13.5" hidden="false" customHeight="false" outlineLevel="0" collapsed="false">
      <c r="A293" s="647" t="s">
        <v>260</v>
      </c>
    </row>
    <row r="294" customFormat="false" ht="13.5" hidden="false" customHeight="false" outlineLevel="0" collapsed="false">
      <c r="A294" s="654" t="n">
        <v>1641</v>
      </c>
      <c r="B294" s="655" t="s">
        <v>93</v>
      </c>
      <c r="C294" s="655" t="s">
        <v>148</v>
      </c>
      <c r="D294" s="656" t="n">
        <v>0.315972222222222</v>
      </c>
      <c r="E294" s="656" t="n">
        <v>0.420138888888889</v>
      </c>
      <c r="F294" s="656"/>
      <c r="G294" s="657" t="s">
        <v>87</v>
      </c>
      <c r="H294" s="655" t="s">
        <v>392</v>
      </c>
      <c r="I294" s="658" t="n">
        <v>2422</v>
      </c>
      <c r="J294" s="658" t="n">
        <v>30360</v>
      </c>
      <c r="K294" s="659" t="n">
        <v>12.5350949628406</v>
      </c>
      <c r="L294" s="658"/>
      <c r="M294" s="658"/>
      <c r="N294" s="659"/>
    </row>
    <row r="295" customFormat="false" ht="13.5" hidden="false" customHeight="false" outlineLevel="0" collapsed="false">
      <c r="A295" s="633" t="n">
        <v>3046</v>
      </c>
      <c r="B295" s="645" t="s">
        <v>148</v>
      </c>
      <c r="C295" s="645" t="s">
        <v>93</v>
      </c>
      <c r="D295" s="635" t="n">
        <v>0.506944444444444</v>
      </c>
      <c r="E295" s="635" t="n">
        <v>0.59375</v>
      </c>
      <c r="F295" s="635" t="n">
        <f aca="false">D295-E294</f>
        <v>0.0868055555555556</v>
      </c>
      <c r="G295" s="634" t="s">
        <v>203</v>
      </c>
      <c r="H295" s="645" t="s">
        <v>96</v>
      </c>
      <c r="I295" s="636" t="n">
        <v>1613</v>
      </c>
      <c r="J295" s="636" t="n">
        <v>36760</v>
      </c>
      <c r="K295" s="637" t="n">
        <v>22.7898326100434</v>
      </c>
      <c r="L295" s="636" t="n">
        <f aca="false">I294+I295</f>
        <v>4035</v>
      </c>
      <c r="M295" s="636" t="n">
        <f aca="false">J294+J295</f>
        <v>67120</v>
      </c>
      <c r="N295" s="637" t="n">
        <f aca="false">M295/L295</f>
        <v>16.634448574969</v>
      </c>
    </row>
    <row r="296" customFormat="false" ht="13.5" hidden="false" customHeight="false" outlineLevel="0" collapsed="false">
      <c r="A296" s="633" t="n">
        <v>3050</v>
      </c>
      <c r="B296" s="645" t="s">
        <v>148</v>
      </c>
      <c r="C296" s="645" t="s">
        <v>93</v>
      </c>
      <c r="D296" s="635" t="n">
        <v>0.638888888888889</v>
      </c>
      <c r="E296" s="635" t="n">
        <v>0.725694444444445</v>
      </c>
      <c r="F296" s="635" t="n">
        <f aca="false">D296-E294</f>
        <v>0.21875</v>
      </c>
      <c r="G296" s="634" t="s">
        <v>204</v>
      </c>
      <c r="H296" s="645" t="s">
        <v>391</v>
      </c>
      <c r="I296" s="636" t="n">
        <v>1213</v>
      </c>
      <c r="J296" s="636" t="n">
        <v>15360</v>
      </c>
      <c r="K296" s="637" t="n">
        <v>12.6628194558945</v>
      </c>
      <c r="L296" s="636" t="n">
        <f aca="false">I294+I296</f>
        <v>3635</v>
      </c>
      <c r="M296" s="636" t="n">
        <f aca="false">J294+J296</f>
        <v>45720</v>
      </c>
      <c r="N296" s="637" t="n">
        <f aca="false">M296/L296</f>
        <v>12.5777166437414</v>
      </c>
    </row>
    <row r="297" customFormat="false" ht="13.5" hidden="false" customHeight="false" outlineLevel="0" collapsed="false">
      <c r="A297" s="633" t="n">
        <v>3054</v>
      </c>
      <c r="B297" s="645" t="s">
        <v>148</v>
      </c>
      <c r="C297" s="645" t="s">
        <v>93</v>
      </c>
      <c r="D297" s="635" t="n">
        <v>0.75</v>
      </c>
      <c r="E297" s="635" t="n">
        <v>0.829861111111111</v>
      </c>
      <c r="F297" s="635" t="n">
        <f aca="false">D297-E294</f>
        <v>0.329861111111111</v>
      </c>
      <c r="G297" s="634" t="s">
        <v>69</v>
      </c>
      <c r="H297" s="645" t="s">
        <v>391</v>
      </c>
      <c r="I297" s="636" t="n">
        <v>1213</v>
      </c>
      <c r="J297" s="636" t="n">
        <v>14860</v>
      </c>
      <c r="K297" s="637" t="n">
        <v>12.2506183017312</v>
      </c>
      <c r="L297" s="636" t="n">
        <f aca="false">I294+I297</f>
        <v>3635</v>
      </c>
      <c r="M297" s="636" t="n">
        <f aca="false">J294+J297</f>
        <v>45220</v>
      </c>
      <c r="N297" s="637" t="n">
        <f aca="false">M297/L297</f>
        <v>12.4401650618982</v>
      </c>
    </row>
    <row r="298" customFormat="false" ht="13.5" hidden="false" customHeight="false" outlineLevel="0" collapsed="false">
      <c r="A298" s="633" t="n">
        <v>3058</v>
      </c>
      <c r="B298" s="645" t="s">
        <v>148</v>
      </c>
      <c r="C298" s="645" t="s">
        <v>93</v>
      </c>
      <c r="D298" s="635" t="n">
        <v>0.75</v>
      </c>
      <c r="E298" s="635" t="n">
        <v>0.829861111111111</v>
      </c>
      <c r="F298" s="635" t="n">
        <f aca="false">D298-E294</f>
        <v>0.329861111111111</v>
      </c>
      <c r="G298" s="634" t="s">
        <v>85</v>
      </c>
      <c r="H298" s="645" t="s">
        <v>392</v>
      </c>
      <c r="I298" s="636" t="n">
        <v>2422</v>
      </c>
      <c r="J298" s="636" t="n">
        <v>30360</v>
      </c>
      <c r="K298" s="637" t="n">
        <v>12.5350949628406</v>
      </c>
      <c r="L298" s="636" t="n">
        <f aca="false">I294+I298</f>
        <v>4844</v>
      </c>
      <c r="M298" s="636" t="n">
        <f aca="false">J294+J298</f>
        <v>60720</v>
      </c>
      <c r="N298" s="637" t="n">
        <f aca="false">M298/L298</f>
        <v>12.5350949628406</v>
      </c>
    </row>
    <row r="299" customFormat="false" ht="13.5" hidden="false" customHeight="false" outlineLevel="0" collapsed="false">
      <c r="A299" s="647" t="s">
        <v>261</v>
      </c>
    </row>
    <row r="300" customFormat="false" ht="13.5" hidden="false" customHeight="false" outlineLevel="0" collapsed="false">
      <c r="A300" s="648" t="n">
        <v>1647</v>
      </c>
      <c r="B300" s="649" t="s">
        <v>93</v>
      </c>
      <c r="C300" s="649" t="s">
        <v>148</v>
      </c>
      <c r="D300" s="650" t="n">
        <v>0.361111111111111</v>
      </c>
      <c r="E300" s="650" t="n">
        <v>0.465277777777778</v>
      </c>
      <c r="F300" s="650"/>
      <c r="G300" s="651" t="s">
        <v>24</v>
      </c>
      <c r="H300" s="649" t="s">
        <v>391</v>
      </c>
      <c r="I300" s="652" t="n">
        <v>1213</v>
      </c>
      <c r="J300" s="652" t="n">
        <v>15560</v>
      </c>
      <c r="K300" s="653" t="n">
        <v>12.8276999175598</v>
      </c>
      <c r="L300" s="652"/>
      <c r="M300" s="652"/>
      <c r="N300" s="653"/>
    </row>
    <row r="301" customFormat="false" ht="13.5" hidden="false" customHeight="false" outlineLevel="0" collapsed="false">
      <c r="A301" s="633" t="n">
        <v>3046</v>
      </c>
      <c r="B301" s="645" t="s">
        <v>148</v>
      </c>
      <c r="C301" s="645" t="s">
        <v>93</v>
      </c>
      <c r="D301" s="635" t="n">
        <v>0.506944444444444</v>
      </c>
      <c r="E301" s="635" t="n">
        <v>0.59375</v>
      </c>
      <c r="F301" s="635" t="n">
        <f aca="false">D301-E300</f>
        <v>0.0416666666666667</v>
      </c>
      <c r="G301" s="634" t="s">
        <v>203</v>
      </c>
      <c r="H301" s="645" t="s">
        <v>96</v>
      </c>
      <c r="I301" s="636" t="n">
        <v>1613</v>
      </c>
      <c r="J301" s="636" t="n">
        <v>36760</v>
      </c>
      <c r="K301" s="637" t="n">
        <v>22.7898326100434</v>
      </c>
      <c r="L301" s="636" t="n">
        <f aca="false">I300+I301</f>
        <v>2826</v>
      </c>
      <c r="M301" s="636" t="n">
        <f aca="false">J300+J301</f>
        <v>52320</v>
      </c>
      <c r="N301" s="637" t="n">
        <f aca="false">M301/L301</f>
        <v>18.5138004246285</v>
      </c>
    </row>
    <row r="302" customFormat="false" ht="13.5" hidden="false" customHeight="false" outlineLevel="0" collapsed="false">
      <c r="A302" s="633" t="n">
        <v>3050</v>
      </c>
      <c r="B302" s="645" t="s">
        <v>148</v>
      </c>
      <c r="C302" s="645" t="s">
        <v>93</v>
      </c>
      <c r="D302" s="635" t="n">
        <v>0.638888888888889</v>
      </c>
      <c r="E302" s="635" t="n">
        <v>0.725694444444445</v>
      </c>
      <c r="F302" s="635" t="n">
        <f aca="false">D302-E300</f>
        <v>0.173611111111111</v>
      </c>
      <c r="G302" s="634" t="s">
        <v>204</v>
      </c>
      <c r="H302" s="645" t="s">
        <v>391</v>
      </c>
      <c r="I302" s="636" t="n">
        <v>1213</v>
      </c>
      <c r="J302" s="636" t="n">
        <v>15360</v>
      </c>
      <c r="K302" s="637" t="n">
        <v>12.6628194558945</v>
      </c>
      <c r="L302" s="636" t="n">
        <f aca="false">I300+I302</f>
        <v>2426</v>
      </c>
      <c r="M302" s="636" t="n">
        <f aca="false">J300+J302</f>
        <v>30920</v>
      </c>
      <c r="N302" s="637" t="n">
        <f aca="false">M302/L302</f>
        <v>12.7452596867271</v>
      </c>
    </row>
    <row r="303" customFormat="false" ht="13.5" hidden="false" customHeight="false" outlineLevel="0" collapsed="false">
      <c r="A303" s="633" t="n">
        <v>3054</v>
      </c>
      <c r="B303" s="645" t="s">
        <v>148</v>
      </c>
      <c r="C303" s="645" t="s">
        <v>93</v>
      </c>
      <c r="D303" s="635" t="n">
        <v>0.75</v>
      </c>
      <c r="E303" s="635" t="n">
        <v>0.829861111111111</v>
      </c>
      <c r="F303" s="635" t="n">
        <f aca="false">D303-E300</f>
        <v>0.284722222222222</v>
      </c>
      <c r="G303" s="634" t="s">
        <v>69</v>
      </c>
      <c r="H303" s="645" t="s">
        <v>391</v>
      </c>
      <c r="I303" s="636" t="n">
        <v>1213</v>
      </c>
      <c r="J303" s="636" t="n">
        <v>14860</v>
      </c>
      <c r="K303" s="637" t="n">
        <v>12.2506183017312</v>
      </c>
      <c r="L303" s="636" t="n">
        <f aca="false">I300+I303</f>
        <v>2426</v>
      </c>
      <c r="M303" s="636" t="n">
        <f aca="false">J300+J303</f>
        <v>30420</v>
      </c>
      <c r="N303" s="637" t="n">
        <f aca="false">M303/L303</f>
        <v>12.5391591096455</v>
      </c>
    </row>
    <row r="304" customFormat="false" ht="13.5" hidden="false" customHeight="false" outlineLevel="0" collapsed="false">
      <c r="A304" s="633" t="n">
        <v>3058</v>
      </c>
      <c r="B304" s="645" t="s">
        <v>148</v>
      </c>
      <c r="C304" s="645" t="s">
        <v>93</v>
      </c>
      <c r="D304" s="635" t="n">
        <v>0.75</v>
      </c>
      <c r="E304" s="635" t="n">
        <v>0.829861111111111</v>
      </c>
      <c r="F304" s="635" t="n">
        <f aca="false">D304-E300</f>
        <v>0.284722222222222</v>
      </c>
      <c r="G304" s="634" t="s">
        <v>85</v>
      </c>
      <c r="H304" s="645" t="s">
        <v>392</v>
      </c>
      <c r="I304" s="636" t="n">
        <v>2422</v>
      </c>
      <c r="J304" s="636" t="n">
        <v>30360</v>
      </c>
      <c r="K304" s="637" t="n">
        <v>12.5350949628406</v>
      </c>
      <c r="L304" s="636" t="n">
        <f aca="false">I300+I304</f>
        <v>3635</v>
      </c>
      <c r="M304" s="636" t="n">
        <f aca="false">J300+J304</f>
        <v>45920</v>
      </c>
      <c r="N304" s="637" t="n">
        <f aca="false">M304/L304</f>
        <v>12.6327372764787</v>
      </c>
    </row>
    <row r="305" customFormat="false" ht="13.5" hidden="false" customHeight="false" outlineLevel="0" collapsed="false">
      <c r="A305" s="647" t="s">
        <v>262</v>
      </c>
    </row>
    <row r="306" customFormat="false" ht="13.5" hidden="false" customHeight="false" outlineLevel="0" collapsed="false">
      <c r="A306" s="654" t="n">
        <v>1651</v>
      </c>
      <c r="B306" s="655" t="s">
        <v>93</v>
      </c>
      <c r="C306" s="655" t="s">
        <v>148</v>
      </c>
      <c r="D306" s="656" t="n">
        <v>0.361111111111111</v>
      </c>
      <c r="E306" s="656" t="n">
        <v>0.465277777777778</v>
      </c>
      <c r="F306" s="656"/>
      <c r="G306" s="657" t="s">
        <v>89</v>
      </c>
      <c r="H306" s="655" t="s">
        <v>392</v>
      </c>
      <c r="I306" s="658" t="n">
        <v>2422</v>
      </c>
      <c r="J306" s="658" t="n">
        <v>30360</v>
      </c>
      <c r="K306" s="659" t="n">
        <v>12.5350949628406</v>
      </c>
      <c r="L306" s="658"/>
      <c r="M306" s="658"/>
      <c r="N306" s="659"/>
    </row>
    <row r="307" customFormat="false" ht="13.5" hidden="false" customHeight="false" outlineLevel="0" collapsed="false">
      <c r="A307" s="633" t="n">
        <v>3046</v>
      </c>
      <c r="B307" s="645" t="s">
        <v>148</v>
      </c>
      <c r="C307" s="645" t="s">
        <v>93</v>
      </c>
      <c r="D307" s="635" t="n">
        <v>0.506944444444444</v>
      </c>
      <c r="E307" s="635" t="n">
        <v>0.59375</v>
      </c>
      <c r="F307" s="635" t="n">
        <f aca="false">D307-E306</f>
        <v>0.0416666666666667</v>
      </c>
      <c r="G307" s="634" t="s">
        <v>203</v>
      </c>
      <c r="H307" s="645" t="s">
        <v>96</v>
      </c>
      <c r="I307" s="636" t="n">
        <v>1613</v>
      </c>
      <c r="J307" s="636" t="n">
        <v>36760</v>
      </c>
      <c r="K307" s="637" t="n">
        <v>22.7898326100434</v>
      </c>
      <c r="L307" s="636" t="n">
        <f aca="false">I306+I307</f>
        <v>4035</v>
      </c>
      <c r="M307" s="636" t="n">
        <f aca="false">J306+J307</f>
        <v>67120</v>
      </c>
      <c r="N307" s="637" t="n">
        <f aca="false">M307/L307</f>
        <v>16.634448574969</v>
      </c>
    </row>
    <row r="308" customFormat="false" ht="13.5" hidden="false" customHeight="false" outlineLevel="0" collapsed="false">
      <c r="A308" s="633" t="n">
        <v>3050</v>
      </c>
      <c r="B308" s="645" t="s">
        <v>148</v>
      </c>
      <c r="C308" s="645" t="s">
        <v>93</v>
      </c>
      <c r="D308" s="635" t="n">
        <v>0.638888888888889</v>
      </c>
      <c r="E308" s="635" t="n">
        <v>0.725694444444445</v>
      </c>
      <c r="F308" s="635" t="n">
        <f aca="false">D308-E306</f>
        <v>0.173611111111111</v>
      </c>
      <c r="G308" s="634" t="s">
        <v>204</v>
      </c>
      <c r="H308" s="645" t="s">
        <v>391</v>
      </c>
      <c r="I308" s="636" t="n">
        <v>1213</v>
      </c>
      <c r="J308" s="636" t="n">
        <v>15360</v>
      </c>
      <c r="K308" s="637" t="n">
        <v>12.6628194558945</v>
      </c>
      <c r="L308" s="636" t="n">
        <f aca="false">I306+I308</f>
        <v>3635</v>
      </c>
      <c r="M308" s="636" t="n">
        <f aca="false">J306+J308</f>
        <v>45720</v>
      </c>
      <c r="N308" s="637" t="n">
        <f aca="false">M308/L308</f>
        <v>12.5777166437414</v>
      </c>
    </row>
    <row r="309" customFormat="false" ht="13.5" hidden="false" customHeight="false" outlineLevel="0" collapsed="false">
      <c r="A309" s="633" t="n">
        <v>3054</v>
      </c>
      <c r="B309" s="645" t="s">
        <v>148</v>
      </c>
      <c r="C309" s="645" t="s">
        <v>93</v>
      </c>
      <c r="D309" s="635" t="n">
        <v>0.75</v>
      </c>
      <c r="E309" s="635" t="n">
        <v>0.829861111111111</v>
      </c>
      <c r="F309" s="635" t="n">
        <f aca="false">D309-E306</f>
        <v>0.284722222222222</v>
      </c>
      <c r="G309" s="634" t="s">
        <v>69</v>
      </c>
      <c r="H309" s="645" t="s">
        <v>391</v>
      </c>
      <c r="I309" s="636" t="n">
        <v>1213</v>
      </c>
      <c r="J309" s="636" t="n">
        <v>14860</v>
      </c>
      <c r="K309" s="637" t="n">
        <v>12.2506183017312</v>
      </c>
      <c r="L309" s="636" t="n">
        <f aca="false">I306+I309</f>
        <v>3635</v>
      </c>
      <c r="M309" s="636" t="n">
        <f aca="false">J306+J309</f>
        <v>45220</v>
      </c>
      <c r="N309" s="637" t="n">
        <f aca="false">M309/L309</f>
        <v>12.4401650618982</v>
      </c>
    </row>
    <row r="310" customFormat="false" ht="13.5" hidden="false" customHeight="false" outlineLevel="0" collapsed="false">
      <c r="A310" s="633" t="n">
        <v>3058</v>
      </c>
      <c r="B310" s="645" t="s">
        <v>148</v>
      </c>
      <c r="C310" s="645" t="s">
        <v>93</v>
      </c>
      <c r="D310" s="635" t="n">
        <v>0.75</v>
      </c>
      <c r="E310" s="635" t="n">
        <v>0.829861111111111</v>
      </c>
      <c r="F310" s="635" t="n">
        <f aca="false">D310-E306</f>
        <v>0.284722222222222</v>
      </c>
      <c r="G310" s="634" t="s">
        <v>85</v>
      </c>
      <c r="H310" s="645" t="s">
        <v>392</v>
      </c>
      <c r="I310" s="636" t="n">
        <v>2422</v>
      </c>
      <c r="J310" s="636" t="n">
        <v>30360</v>
      </c>
      <c r="K310" s="637" t="n">
        <v>12.5350949628406</v>
      </c>
      <c r="L310" s="636" t="n">
        <f aca="false">I306+I310</f>
        <v>4844</v>
      </c>
      <c r="M310" s="636" t="n">
        <f aca="false">J306+J310</f>
        <v>60720</v>
      </c>
      <c r="N310" s="637" t="n">
        <f aca="false">M310/L310</f>
        <v>12.5350949628406</v>
      </c>
    </row>
    <row r="311" customFormat="false" ht="13.5" hidden="false" customHeight="false" outlineLevel="0" collapsed="false">
      <c r="A311" s="647" t="s">
        <v>263</v>
      </c>
    </row>
    <row r="312" customFormat="false" ht="13.5" hidden="false" customHeight="false" outlineLevel="0" collapsed="false">
      <c r="A312" s="648" t="n">
        <v>1657</v>
      </c>
      <c r="B312" s="649" t="s">
        <v>93</v>
      </c>
      <c r="C312" s="649" t="s">
        <v>148</v>
      </c>
      <c r="D312" s="650" t="n">
        <v>0.46875</v>
      </c>
      <c r="E312" s="650" t="n">
        <v>0.572916666666667</v>
      </c>
      <c r="F312" s="650"/>
      <c r="G312" s="651" t="s">
        <v>149</v>
      </c>
      <c r="H312" s="649" t="s">
        <v>391</v>
      </c>
      <c r="I312" s="652" t="n">
        <v>1213</v>
      </c>
      <c r="J312" s="652" t="n">
        <v>14960</v>
      </c>
      <c r="K312" s="653" t="n">
        <v>12.3330585325639</v>
      </c>
      <c r="L312" s="652"/>
      <c r="M312" s="652"/>
      <c r="N312" s="653"/>
    </row>
    <row r="313" customFormat="false" ht="13.5" hidden="false" customHeight="false" outlineLevel="0" collapsed="false">
      <c r="A313" s="633" t="n">
        <v>3050</v>
      </c>
      <c r="B313" s="645" t="s">
        <v>148</v>
      </c>
      <c r="C313" s="645" t="s">
        <v>93</v>
      </c>
      <c r="D313" s="635" t="n">
        <v>0.638888888888889</v>
      </c>
      <c r="E313" s="635" t="n">
        <v>0.725694444444445</v>
      </c>
      <c r="F313" s="635" t="n">
        <f aca="false">D313-E312</f>
        <v>0.0659722222222222</v>
      </c>
      <c r="G313" s="634" t="s">
        <v>204</v>
      </c>
      <c r="H313" s="645" t="s">
        <v>391</v>
      </c>
      <c r="I313" s="636" t="n">
        <v>1213</v>
      </c>
      <c r="J313" s="636" t="n">
        <v>15360</v>
      </c>
      <c r="K313" s="637" t="n">
        <v>12.6628194558945</v>
      </c>
      <c r="L313" s="636" t="n">
        <f aca="false">I312+I313</f>
        <v>2426</v>
      </c>
      <c r="M313" s="636" t="n">
        <f aca="false">J312+J313</f>
        <v>30320</v>
      </c>
      <c r="N313" s="637" t="n">
        <f aca="false">M313/L313</f>
        <v>12.4979389942292</v>
      </c>
    </row>
    <row r="314" customFormat="false" ht="13.5" hidden="false" customHeight="false" outlineLevel="0" collapsed="false">
      <c r="A314" s="633" t="n">
        <v>3054</v>
      </c>
      <c r="B314" s="645" t="s">
        <v>148</v>
      </c>
      <c r="C314" s="645" t="s">
        <v>93</v>
      </c>
      <c r="D314" s="635" t="n">
        <v>0.75</v>
      </c>
      <c r="E314" s="635" t="n">
        <v>0.829861111111111</v>
      </c>
      <c r="F314" s="635" t="n">
        <f aca="false">D314-E312</f>
        <v>0.177083333333333</v>
      </c>
      <c r="G314" s="634" t="s">
        <v>69</v>
      </c>
      <c r="H314" s="645" t="s">
        <v>391</v>
      </c>
      <c r="I314" s="636" t="n">
        <v>1213</v>
      </c>
      <c r="J314" s="636" t="n">
        <v>14860</v>
      </c>
      <c r="K314" s="637" t="n">
        <v>12.2506183017312</v>
      </c>
      <c r="L314" s="636" t="n">
        <f aca="false">I312+I314</f>
        <v>2426</v>
      </c>
      <c r="M314" s="636" t="n">
        <f aca="false">J312+J314</f>
        <v>29820</v>
      </c>
      <c r="N314" s="637" t="n">
        <f aca="false">M314/L314</f>
        <v>12.2918384171476</v>
      </c>
    </row>
    <row r="315" customFormat="false" ht="13.5" hidden="false" customHeight="false" outlineLevel="0" collapsed="false">
      <c r="A315" s="633" t="n">
        <v>3058</v>
      </c>
      <c r="B315" s="645" t="s">
        <v>148</v>
      </c>
      <c r="C315" s="645" t="s">
        <v>93</v>
      </c>
      <c r="D315" s="635" t="n">
        <v>0.75</v>
      </c>
      <c r="E315" s="635" t="n">
        <v>0.829861111111111</v>
      </c>
      <c r="F315" s="635" t="n">
        <f aca="false">D315-E312</f>
        <v>0.177083333333333</v>
      </c>
      <c r="G315" s="634" t="s">
        <v>85</v>
      </c>
      <c r="H315" s="645" t="s">
        <v>392</v>
      </c>
      <c r="I315" s="636" t="n">
        <v>2422</v>
      </c>
      <c r="J315" s="636" t="n">
        <v>30360</v>
      </c>
      <c r="K315" s="637" t="n">
        <v>12.5350949628406</v>
      </c>
      <c r="L315" s="636" t="n">
        <f aca="false">I312+I315</f>
        <v>3635</v>
      </c>
      <c r="M315" s="636" t="n">
        <f aca="false">J312+J315</f>
        <v>45320</v>
      </c>
      <c r="N315" s="637" t="n">
        <f aca="false">M315/L315</f>
        <v>12.4676753782669</v>
      </c>
    </row>
    <row r="316" customFormat="false" ht="13.5" hidden="false" customHeight="false" outlineLevel="0" collapsed="false">
      <c r="A316" s="647" t="s">
        <v>264</v>
      </c>
    </row>
    <row r="317" customFormat="false" ht="13.5" hidden="false" customHeight="false" outlineLevel="0" collapsed="false">
      <c r="A317" s="648" t="n">
        <v>1660</v>
      </c>
      <c r="B317" s="649" t="s">
        <v>93</v>
      </c>
      <c r="C317" s="649" t="s">
        <v>148</v>
      </c>
      <c r="D317" s="650" t="n">
        <v>0.618055555555556</v>
      </c>
      <c r="E317" s="650" t="n">
        <v>0.722222222222222</v>
      </c>
      <c r="F317" s="650"/>
      <c r="G317" s="651" t="s">
        <v>150</v>
      </c>
      <c r="H317" s="649" t="s">
        <v>368</v>
      </c>
      <c r="I317" s="652" t="n">
        <v>1213</v>
      </c>
      <c r="J317" s="652" t="n">
        <v>14960</v>
      </c>
      <c r="K317" s="653" t="n">
        <v>12.3330585325639</v>
      </c>
      <c r="L317" s="652"/>
      <c r="M317" s="652"/>
      <c r="N317" s="653"/>
    </row>
    <row r="318" customFormat="false" ht="13.5" hidden="false" customHeight="false" outlineLevel="0" collapsed="false">
      <c r="A318" s="647" t="s">
        <v>267</v>
      </c>
    </row>
    <row r="319" customFormat="false" ht="13.5" hidden="false" customHeight="false" outlineLevel="0" collapsed="false">
      <c r="A319" s="648" t="n">
        <v>1663</v>
      </c>
      <c r="B319" s="649" t="s">
        <v>93</v>
      </c>
      <c r="C319" s="649" t="s">
        <v>153</v>
      </c>
      <c r="D319" s="650" t="n">
        <v>0.447916666666667</v>
      </c>
      <c r="E319" s="650" t="n">
        <v>0.569444444444444</v>
      </c>
      <c r="F319" s="650"/>
      <c r="G319" s="651" t="s">
        <v>154</v>
      </c>
      <c r="H319" s="649" t="s">
        <v>391</v>
      </c>
      <c r="I319" s="652" t="n">
        <v>1468</v>
      </c>
      <c r="J319" s="652" t="n">
        <v>20740</v>
      </c>
      <c r="K319" s="653" t="n">
        <v>14.1280653950954</v>
      </c>
      <c r="L319" s="652"/>
      <c r="M319" s="652"/>
      <c r="N319" s="653"/>
    </row>
    <row r="320" customFormat="false" ht="13.5" hidden="false" customHeight="false" outlineLevel="0" collapsed="false">
      <c r="A320" s="647" t="s">
        <v>268</v>
      </c>
    </row>
    <row r="321" customFormat="false" ht="13.5" hidden="false" customHeight="false" outlineLevel="0" collapsed="false">
      <c r="A321" s="654" t="n">
        <v>1667</v>
      </c>
      <c r="B321" s="655" t="s">
        <v>93</v>
      </c>
      <c r="C321" s="655" t="s">
        <v>153</v>
      </c>
      <c r="D321" s="656" t="n">
        <v>0.447916666666667</v>
      </c>
      <c r="E321" s="656" t="n">
        <v>0.569444444444444</v>
      </c>
      <c r="F321" s="656"/>
      <c r="G321" s="657" t="s">
        <v>155</v>
      </c>
      <c r="H321" s="655" t="s">
        <v>392</v>
      </c>
      <c r="I321" s="658" t="n">
        <v>2847</v>
      </c>
      <c r="J321" s="658" t="n">
        <v>34640</v>
      </c>
      <c r="K321" s="659" t="n">
        <v>12.1671935370566</v>
      </c>
      <c r="L321" s="658"/>
      <c r="M321" s="658"/>
      <c r="N321" s="659"/>
    </row>
    <row r="322" customFormat="false" ht="13.5" hidden="false" customHeight="false" outlineLevel="0" collapsed="false">
      <c r="A322" s="647" t="s">
        <v>269</v>
      </c>
    </row>
    <row r="323" customFormat="false" ht="13.5" hidden="false" customHeight="false" outlineLevel="0" collapsed="false">
      <c r="A323" s="648" t="n">
        <v>1673</v>
      </c>
      <c r="B323" s="649" t="s">
        <v>93</v>
      </c>
      <c r="C323" s="649" t="s">
        <v>42</v>
      </c>
      <c r="D323" s="650" t="n">
        <v>0.496527777777778</v>
      </c>
      <c r="E323" s="650" t="n">
        <v>0.625</v>
      </c>
      <c r="F323" s="650"/>
      <c r="G323" s="651" t="s">
        <v>372</v>
      </c>
      <c r="H323" s="649" t="s">
        <v>391</v>
      </c>
      <c r="I323" s="652" t="n">
        <v>1566</v>
      </c>
      <c r="J323" s="652" t="n">
        <v>21040</v>
      </c>
      <c r="K323" s="653" t="n">
        <v>13.4355044699872</v>
      </c>
      <c r="L323" s="652"/>
      <c r="M323" s="652"/>
      <c r="N323" s="653"/>
    </row>
    <row r="324" customFormat="false" ht="13.5" hidden="false" customHeight="false" outlineLevel="0" collapsed="false">
      <c r="A324" s="647" t="s">
        <v>270</v>
      </c>
    </row>
    <row r="325" customFormat="false" ht="13.5" hidden="false" customHeight="false" outlineLevel="0" collapsed="false">
      <c r="A325" s="654" t="n">
        <v>1677</v>
      </c>
      <c r="B325" s="655" t="s">
        <v>93</v>
      </c>
      <c r="C325" s="655" t="s">
        <v>42</v>
      </c>
      <c r="D325" s="656" t="n">
        <v>0.496527777777778</v>
      </c>
      <c r="E325" s="656" t="n">
        <v>0.625</v>
      </c>
      <c r="F325" s="656"/>
      <c r="G325" s="657" t="s">
        <v>43</v>
      </c>
      <c r="H325" s="655" t="s">
        <v>392</v>
      </c>
      <c r="I325" s="658" t="n">
        <v>3010</v>
      </c>
      <c r="J325" s="658" t="n">
        <v>34640</v>
      </c>
      <c r="K325" s="659" t="n">
        <v>11.5083056478405</v>
      </c>
      <c r="L325" s="658"/>
      <c r="M325" s="658"/>
      <c r="N325" s="659"/>
    </row>
    <row r="326" customFormat="false" ht="13.5" hidden="false" customHeight="false" outlineLevel="0" collapsed="false">
      <c r="A326" s="660" t="s">
        <v>271</v>
      </c>
    </row>
    <row r="327" customFormat="false" ht="13.5" hidden="false" customHeight="false" outlineLevel="0" collapsed="false">
      <c r="A327" s="633" t="n">
        <v>1459</v>
      </c>
      <c r="B327" s="645" t="s">
        <v>93</v>
      </c>
      <c r="C327" s="645" t="s">
        <v>94</v>
      </c>
      <c r="D327" s="635" t="n">
        <v>0.347222222222222</v>
      </c>
      <c r="E327" s="635" t="n">
        <v>0.420138888888889</v>
      </c>
      <c r="G327" s="634" t="s">
        <v>276</v>
      </c>
      <c r="H327" s="645" t="s">
        <v>96</v>
      </c>
      <c r="I327" s="636" t="n">
        <v>1321</v>
      </c>
      <c r="J327" s="636" t="n">
        <v>32910</v>
      </c>
      <c r="K327" s="637" t="n">
        <v>24.9129447388342</v>
      </c>
    </row>
    <row r="328" customFormat="false" ht="13.5" hidden="false" customHeight="false" outlineLevel="0" collapsed="false">
      <c r="A328" s="633" t="n">
        <v>1460</v>
      </c>
      <c r="B328" s="645" t="s">
        <v>93</v>
      </c>
      <c r="C328" s="645" t="s">
        <v>94</v>
      </c>
      <c r="D328" s="635" t="n">
        <v>0.347222222222222</v>
      </c>
      <c r="E328" s="635" t="n">
        <v>0.420138888888889</v>
      </c>
      <c r="G328" s="634" t="s">
        <v>276</v>
      </c>
      <c r="H328" s="645" t="s">
        <v>113</v>
      </c>
      <c r="I328" s="636" t="n">
        <v>1321</v>
      </c>
      <c r="J328" s="636" t="n">
        <v>38110</v>
      </c>
      <c r="K328" s="637" t="n">
        <v>28.8493565480696</v>
      </c>
    </row>
    <row r="329" customFormat="false" ht="13.5" hidden="false" customHeight="false" outlineLevel="0" collapsed="false">
      <c r="A329" s="633" t="n">
        <v>1461</v>
      </c>
      <c r="B329" s="645" t="s">
        <v>93</v>
      </c>
      <c r="C329" s="645" t="s">
        <v>94</v>
      </c>
      <c r="D329" s="635" t="n">
        <v>0.347222222222222</v>
      </c>
      <c r="E329" s="635" t="n">
        <v>0.420138888888889</v>
      </c>
      <c r="G329" s="634" t="s">
        <v>276</v>
      </c>
      <c r="H329" s="645" t="s">
        <v>391</v>
      </c>
      <c r="I329" s="636" t="n">
        <v>921</v>
      </c>
      <c r="J329" s="636" t="n">
        <v>15610</v>
      </c>
      <c r="K329" s="637" t="n">
        <v>16.9489685124864</v>
      </c>
    </row>
    <row r="330" customFormat="false" ht="13.5" hidden="false" customHeight="false" outlineLevel="0" collapsed="false">
      <c r="A330" s="633" t="n">
        <v>1462</v>
      </c>
      <c r="B330" s="645" t="s">
        <v>93</v>
      </c>
      <c r="C330" s="645" t="s">
        <v>94</v>
      </c>
      <c r="D330" s="635" t="n">
        <v>0.347222222222222</v>
      </c>
      <c r="E330" s="635" t="n">
        <v>0.420138888888889</v>
      </c>
      <c r="G330" s="634" t="s">
        <v>276</v>
      </c>
      <c r="H330" s="645" t="s">
        <v>368</v>
      </c>
      <c r="I330" s="636" t="n">
        <v>921</v>
      </c>
      <c r="J330" s="636" t="n">
        <v>20410</v>
      </c>
      <c r="K330" s="637" t="n">
        <v>22.1606948968512</v>
      </c>
    </row>
    <row r="331" customFormat="false" ht="13.5" hidden="false" customHeight="false" outlineLevel="0" collapsed="false">
      <c r="A331" s="633" t="n">
        <v>1463</v>
      </c>
      <c r="B331" s="645" t="s">
        <v>93</v>
      </c>
      <c r="C331" s="645" t="s">
        <v>94</v>
      </c>
      <c r="D331" s="635" t="n">
        <v>0.347222222222222</v>
      </c>
      <c r="E331" s="635" t="n">
        <v>0.420138888888889</v>
      </c>
      <c r="G331" s="634" t="s">
        <v>276</v>
      </c>
      <c r="H331" s="645" t="s">
        <v>98</v>
      </c>
      <c r="I331" s="636" t="n">
        <v>2242</v>
      </c>
      <c r="J331" s="636" t="n">
        <v>57610</v>
      </c>
      <c r="K331" s="637" t="n">
        <v>25.6958073148974</v>
      </c>
    </row>
    <row r="332" customFormat="false" ht="13.5" hidden="false" customHeight="false" outlineLevel="0" collapsed="false">
      <c r="A332" s="633" t="n">
        <v>1464</v>
      </c>
      <c r="B332" s="645" t="s">
        <v>93</v>
      </c>
      <c r="C332" s="645" t="s">
        <v>94</v>
      </c>
      <c r="D332" s="635" t="n">
        <v>0.347222222222222</v>
      </c>
      <c r="E332" s="635" t="n">
        <v>0.420138888888889</v>
      </c>
      <c r="G332" s="634" t="s">
        <v>276</v>
      </c>
      <c r="H332" s="645" t="s">
        <v>117</v>
      </c>
      <c r="I332" s="636" t="n">
        <v>1935</v>
      </c>
      <c r="J332" s="636" t="n">
        <v>49710</v>
      </c>
      <c r="K332" s="637" t="n">
        <v>25.6899224806202</v>
      </c>
    </row>
    <row r="333" customFormat="false" ht="13.5" hidden="false" customHeight="false" outlineLevel="0" collapsed="false">
      <c r="A333" s="633" t="n">
        <v>1465</v>
      </c>
      <c r="B333" s="645" t="s">
        <v>93</v>
      </c>
      <c r="C333" s="645" t="s">
        <v>94</v>
      </c>
      <c r="D333" s="635" t="n">
        <v>0.347222222222222</v>
      </c>
      <c r="E333" s="635" t="n">
        <v>0.420138888888889</v>
      </c>
      <c r="G333" s="634" t="s">
        <v>276</v>
      </c>
      <c r="H333" s="645" t="s">
        <v>392</v>
      </c>
      <c r="I333" s="636" t="n">
        <v>1935</v>
      </c>
      <c r="J333" s="636" t="n">
        <v>33110</v>
      </c>
      <c r="K333" s="637" t="n">
        <v>17.1111111111111</v>
      </c>
    </row>
    <row r="334" customFormat="false" ht="13.5" hidden="false" customHeight="false" outlineLevel="0" collapsed="false">
      <c r="A334" s="633" t="n">
        <v>1466</v>
      </c>
      <c r="B334" s="645" t="s">
        <v>93</v>
      </c>
      <c r="C334" s="645" t="s">
        <v>94</v>
      </c>
      <c r="D334" s="635" t="n">
        <v>0.347222222222222</v>
      </c>
      <c r="E334" s="635" t="n">
        <v>0.420138888888889</v>
      </c>
      <c r="G334" s="634" t="s">
        <v>276</v>
      </c>
      <c r="H334" s="645" t="s">
        <v>273</v>
      </c>
      <c r="I334" s="636" t="n">
        <v>2242</v>
      </c>
      <c r="J334" s="636" t="n">
        <v>51460</v>
      </c>
      <c r="K334" s="637" t="n">
        <v>22.9527207850134</v>
      </c>
    </row>
    <row r="335" customFormat="false" ht="13.5" hidden="false" customHeight="false" outlineLevel="0" collapsed="false">
      <c r="A335" s="633" t="n">
        <v>1467</v>
      </c>
      <c r="B335" s="645" t="s">
        <v>93</v>
      </c>
      <c r="C335" s="645" t="s">
        <v>94</v>
      </c>
      <c r="D335" s="635" t="n">
        <v>0.347222222222222</v>
      </c>
      <c r="E335" s="635" t="n">
        <v>0.420138888888889</v>
      </c>
      <c r="G335" s="634" t="s">
        <v>276</v>
      </c>
      <c r="H335" s="645" t="s">
        <v>274</v>
      </c>
      <c r="I335" s="636" t="n">
        <v>2242</v>
      </c>
      <c r="J335" s="636" t="n">
        <v>39760</v>
      </c>
      <c r="K335" s="637" t="n">
        <v>17.7341659232828</v>
      </c>
    </row>
    <row r="336" customFormat="false" ht="13.5" hidden="false" customHeight="false" outlineLevel="0" collapsed="false">
      <c r="A336" s="633" t="n">
        <v>1468</v>
      </c>
      <c r="B336" s="645" t="s">
        <v>93</v>
      </c>
      <c r="C336" s="645" t="s">
        <v>94</v>
      </c>
      <c r="D336" s="635" t="n">
        <v>0.347222222222222</v>
      </c>
      <c r="E336" s="635" t="n">
        <v>0.420138888888889</v>
      </c>
      <c r="G336" s="634" t="s">
        <v>276</v>
      </c>
      <c r="H336" s="645" t="s">
        <v>275</v>
      </c>
      <c r="I336" s="636" t="n">
        <v>1935</v>
      </c>
      <c r="J336" s="636" t="n">
        <v>35110</v>
      </c>
      <c r="K336" s="637" t="n">
        <v>18.1447028423773</v>
      </c>
    </row>
    <row r="337" customFormat="false" ht="13.5" hidden="false" customHeight="false" outlineLevel="0" collapsed="false">
      <c r="A337" s="633" t="n">
        <v>1469</v>
      </c>
      <c r="B337" s="645" t="s">
        <v>93</v>
      </c>
      <c r="C337" s="645" t="s">
        <v>94</v>
      </c>
      <c r="D337" s="635" t="n">
        <v>0.395833333333333</v>
      </c>
      <c r="E337" s="635" t="n">
        <v>0.46875</v>
      </c>
      <c r="G337" s="634" t="s">
        <v>277</v>
      </c>
      <c r="H337" s="645" t="s">
        <v>96</v>
      </c>
      <c r="I337" s="636" t="n">
        <v>1321</v>
      </c>
      <c r="J337" s="636" t="n">
        <v>33910</v>
      </c>
      <c r="K337" s="637" t="n">
        <v>25.669947009841</v>
      </c>
    </row>
    <row r="338" customFormat="false" ht="13.5" hidden="false" customHeight="false" outlineLevel="0" collapsed="false">
      <c r="A338" s="633" t="n">
        <v>1470</v>
      </c>
      <c r="B338" s="645" t="s">
        <v>93</v>
      </c>
      <c r="C338" s="645" t="s">
        <v>94</v>
      </c>
      <c r="D338" s="635" t="n">
        <v>0.395833333333333</v>
      </c>
      <c r="E338" s="635" t="n">
        <v>0.46875</v>
      </c>
      <c r="G338" s="634" t="s">
        <v>277</v>
      </c>
      <c r="H338" s="645" t="s">
        <v>113</v>
      </c>
      <c r="I338" s="636" t="n">
        <v>1321</v>
      </c>
      <c r="J338" s="636" t="n">
        <v>39110</v>
      </c>
      <c r="K338" s="637" t="n">
        <v>29.6063588190765</v>
      </c>
    </row>
    <row r="339" customFormat="false" ht="13.5" hidden="false" customHeight="false" outlineLevel="0" collapsed="false">
      <c r="A339" s="633" t="n">
        <v>1471</v>
      </c>
      <c r="B339" s="645" t="s">
        <v>93</v>
      </c>
      <c r="C339" s="645" t="s">
        <v>94</v>
      </c>
      <c r="D339" s="635" t="n">
        <v>0.395833333333333</v>
      </c>
      <c r="E339" s="635" t="n">
        <v>0.46875</v>
      </c>
      <c r="G339" s="634" t="s">
        <v>277</v>
      </c>
      <c r="H339" s="645" t="s">
        <v>391</v>
      </c>
      <c r="I339" s="636" t="n">
        <v>921</v>
      </c>
      <c r="J339" s="636" t="n">
        <v>16610</v>
      </c>
      <c r="K339" s="637" t="n">
        <v>18.0347448425624</v>
      </c>
    </row>
    <row r="340" customFormat="false" ht="13.5" hidden="false" customHeight="false" outlineLevel="0" collapsed="false">
      <c r="A340" s="633" t="n">
        <v>1472</v>
      </c>
      <c r="B340" s="645" t="s">
        <v>93</v>
      </c>
      <c r="C340" s="645" t="s">
        <v>94</v>
      </c>
      <c r="D340" s="635" t="n">
        <v>0.395833333333333</v>
      </c>
      <c r="E340" s="635" t="n">
        <v>0.46875</v>
      </c>
      <c r="G340" s="634" t="s">
        <v>277</v>
      </c>
      <c r="H340" s="645" t="s">
        <v>368</v>
      </c>
      <c r="I340" s="636" t="n">
        <v>921</v>
      </c>
      <c r="J340" s="636" t="n">
        <v>21410</v>
      </c>
      <c r="K340" s="637" t="n">
        <v>23.2464712269273</v>
      </c>
    </row>
    <row r="341" customFormat="false" ht="13.5" hidden="false" customHeight="false" outlineLevel="0" collapsed="false">
      <c r="A341" s="633" t="n">
        <v>1473</v>
      </c>
      <c r="B341" s="645" t="s">
        <v>93</v>
      </c>
      <c r="C341" s="645" t="s">
        <v>94</v>
      </c>
      <c r="D341" s="635" t="n">
        <v>0.395833333333333</v>
      </c>
      <c r="E341" s="635" t="n">
        <v>0.46875</v>
      </c>
      <c r="G341" s="634" t="s">
        <v>277</v>
      </c>
      <c r="H341" s="645" t="s">
        <v>98</v>
      </c>
      <c r="I341" s="636" t="n">
        <v>2242</v>
      </c>
      <c r="J341" s="636" t="n">
        <v>57610</v>
      </c>
      <c r="K341" s="637" t="n">
        <v>25.6958073148974</v>
      </c>
    </row>
    <row r="342" customFormat="false" ht="13.5" hidden="false" customHeight="false" outlineLevel="0" collapsed="false">
      <c r="A342" s="633" t="n">
        <v>1474</v>
      </c>
      <c r="B342" s="645" t="s">
        <v>93</v>
      </c>
      <c r="C342" s="645" t="s">
        <v>94</v>
      </c>
      <c r="D342" s="635" t="n">
        <v>0.395833333333333</v>
      </c>
      <c r="E342" s="635" t="n">
        <v>0.46875</v>
      </c>
      <c r="G342" s="634" t="s">
        <v>277</v>
      </c>
      <c r="H342" s="645" t="s">
        <v>117</v>
      </c>
      <c r="I342" s="636" t="n">
        <v>1935</v>
      </c>
      <c r="J342" s="636" t="n">
        <v>49710</v>
      </c>
      <c r="K342" s="637" t="n">
        <v>25.6899224806202</v>
      </c>
    </row>
    <row r="343" customFormat="false" ht="13.5" hidden="false" customHeight="false" outlineLevel="0" collapsed="false">
      <c r="A343" s="633" t="n">
        <v>1475</v>
      </c>
      <c r="B343" s="645" t="s">
        <v>93</v>
      </c>
      <c r="C343" s="645" t="s">
        <v>94</v>
      </c>
      <c r="D343" s="635" t="n">
        <v>0.395833333333333</v>
      </c>
      <c r="E343" s="635" t="n">
        <v>0.46875</v>
      </c>
      <c r="G343" s="634" t="s">
        <v>277</v>
      </c>
      <c r="H343" s="645" t="s">
        <v>392</v>
      </c>
      <c r="I343" s="636" t="n">
        <v>1935</v>
      </c>
      <c r="J343" s="636" t="n">
        <v>33110</v>
      </c>
      <c r="K343" s="637" t="n">
        <v>17.1111111111111</v>
      </c>
    </row>
    <row r="344" customFormat="false" ht="13.5" hidden="false" customHeight="false" outlineLevel="0" collapsed="false">
      <c r="A344" s="633" t="n">
        <v>1476</v>
      </c>
      <c r="B344" s="645" t="s">
        <v>93</v>
      </c>
      <c r="C344" s="645" t="s">
        <v>94</v>
      </c>
      <c r="D344" s="635" t="n">
        <v>0.395833333333333</v>
      </c>
      <c r="E344" s="635" t="n">
        <v>0.46875</v>
      </c>
      <c r="G344" s="634" t="s">
        <v>277</v>
      </c>
      <c r="H344" s="645" t="s">
        <v>273</v>
      </c>
      <c r="I344" s="636" t="n">
        <v>2242</v>
      </c>
      <c r="J344" s="636" t="n">
        <v>51460</v>
      </c>
      <c r="K344" s="637" t="n">
        <v>22.9527207850134</v>
      </c>
    </row>
    <row r="345" customFormat="false" ht="13.5" hidden="false" customHeight="false" outlineLevel="0" collapsed="false">
      <c r="A345" s="633" t="n">
        <v>1477</v>
      </c>
      <c r="B345" s="645" t="s">
        <v>93</v>
      </c>
      <c r="C345" s="645" t="s">
        <v>94</v>
      </c>
      <c r="D345" s="635" t="n">
        <v>0.395833333333333</v>
      </c>
      <c r="E345" s="635" t="n">
        <v>0.46875</v>
      </c>
      <c r="G345" s="634" t="s">
        <v>277</v>
      </c>
      <c r="H345" s="645" t="s">
        <v>274</v>
      </c>
      <c r="I345" s="636" t="n">
        <v>2242</v>
      </c>
      <c r="J345" s="636" t="n">
        <v>39760</v>
      </c>
      <c r="K345" s="637" t="n">
        <v>17.7341659232828</v>
      </c>
    </row>
    <row r="346" customFormat="false" ht="13.5" hidden="false" customHeight="false" outlineLevel="0" collapsed="false">
      <c r="A346" s="633" t="n">
        <v>1478</v>
      </c>
      <c r="B346" s="645" t="s">
        <v>93</v>
      </c>
      <c r="C346" s="645" t="s">
        <v>94</v>
      </c>
      <c r="D346" s="635" t="n">
        <v>0.395833333333333</v>
      </c>
      <c r="E346" s="635" t="n">
        <v>0.46875</v>
      </c>
      <c r="G346" s="634" t="s">
        <v>277</v>
      </c>
      <c r="H346" s="645" t="s">
        <v>275</v>
      </c>
      <c r="I346" s="636" t="n">
        <v>1935</v>
      </c>
      <c r="J346" s="636" t="n">
        <v>35110</v>
      </c>
      <c r="K346" s="637" t="n">
        <v>18.1447028423773</v>
      </c>
    </row>
    <row r="347" customFormat="false" ht="13.5" hidden="false" customHeight="false" outlineLevel="0" collapsed="false">
      <c r="A347" s="633" t="n">
        <v>1479</v>
      </c>
      <c r="B347" s="645" t="s">
        <v>93</v>
      </c>
      <c r="C347" s="645" t="s">
        <v>94</v>
      </c>
      <c r="D347" s="635" t="n">
        <v>0.475694444444444</v>
      </c>
      <c r="E347" s="635" t="n">
        <v>0.548611111111111</v>
      </c>
      <c r="G347" s="634" t="s">
        <v>278</v>
      </c>
      <c r="H347" s="645" t="s">
        <v>96</v>
      </c>
      <c r="I347" s="636" t="n">
        <v>1321</v>
      </c>
      <c r="J347" s="636" t="n">
        <v>25710</v>
      </c>
      <c r="K347" s="637" t="n">
        <v>19.4625283875852</v>
      </c>
    </row>
    <row r="348" customFormat="false" ht="13.5" hidden="false" customHeight="false" outlineLevel="0" collapsed="false">
      <c r="A348" s="633" t="n">
        <v>1480</v>
      </c>
      <c r="B348" s="645" t="s">
        <v>93</v>
      </c>
      <c r="C348" s="645" t="s">
        <v>94</v>
      </c>
      <c r="D348" s="635" t="n">
        <v>0.475694444444444</v>
      </c>
      <c r="E348" s="635" t="n">
        <v>0.548611111111111</v>
      </c>
      <c r="G348" s="634" t="s">
        <v>278</v>
      </c>
      <c r="H348" s="645" t="s">
        <v>113</v>
      </c>
      <c r="I348" s="636" t="n">
        <v>1321</v>
      </c>
      <c r="J348" s="636" t="n">
        <v>39110</v>
      </c>
      <c r="K348" s="637" t="n">
        <v>29.6063588190765</v>
      </c>
    </row>
    <row r="349" customFormat="false" ht="13.5" hidden="false" customHeight="false" outlineLevel="0" collapsed="false">
      <c r="A349" s="633" t="n">
        <v>1481</v>
      </c>
      <c r="B349" s="645" t="s">
        <v>93</v>
      </c>
      <c r="C349" s="645" t="s">
        <v>94</v>
      </c>
      <c r="D349" s="635" t="n">
        <v>0.475694444444444</v>
      </c>
      <c r="E349" s="635" t="n">
        <v>0.548611111111111</v>
      </c>
      <c r="G349" s="634" t="s">
        <v>278</v>
      </c>
      <c r="H349" s="645" t="s">
        <v>391</v>
      </c>
      <c r="I349" s="636" t="n">
        <v>921</v>
      </c>
      <c r="J349" s="636" t="n">
        <v>13510</v>
      </c>
      <c r="K349" s="637" t="n">
        <v>14.6688382193268</v>
      </c>
    </row>
    <row r="350" customFormat="false" ht="13.5" hidden="false" customHeight="false" outlineLevel="0" collapsed="false">
      <c r="A350" s="633" t="n">
        <v>1482</v>
      </c>
      <c r="B350" s="645" t="s">
        <v>93</v>
      </c>
      <c r="C350" s="645" t="s">
        <v>94</v>
      </c>
      <c r="D350" s="635" t="n">
        <v>0.475694444444444</v>
      </c>
      <c r="E350" s="635" t="n">
        <v>0.548611111111111</v>
      </c>
      <c r="G350" s="634" t="s">
        <v>278</v>
      </c>
      <c r="H350" s="645" t="s">
        <v>368</v>
      </c>
      <c r="I350" s="636" t="n">
        <v>921</v>
      </c>
      <c r="J350" s="636" t="n">
        <v>17610</v>
      </c>
      <c r="K350" s="637" t="n">
        <v>19.1205211726384</v>
      </c>
    </row>
    <row r="351" customFormat="false" ht="13.5" hidden="false" customHeight="false" outlineLevel="0" collapsed="false">
      <c r="A351" s="633" t="n">
        <v>1483</v>
      </c>
      <c r="B351" s="645" t="s">
        <v>93</v>
      </c>
      <c r="C351" s="645" t="s">
        <v>94</v>
      </c>
      <c r="D351" s="635" t="n">
        <v>0.475694444444444</v>
      </c>
      <c r="E351" s="635" t="n">
        <v>0.548611111111111</v>
      </c>
      <c r="G351" s="634" t="s">
        <v>278</v>
      </c>
      <c r="H351" s="645" t="s">
        <v>98</v>
      </c>
      <c r="I351" s="636" t="n">
        <v>2242</v>
      </c>
      <c r="J351" s="636" t="n">
        <v>57610</v>
      </c>
      <c r="K351" s="637" t="n">
        <v>25.6958073148974</v>
      </c>
    </row>
    <row r="352" customFormat="false" ht="13.5" hidden="false" customHeight="false" outlineLevel="0" collapsed="false">
      <c r="A352" s="633" t="n">
        <v>1484</v>
      </c>
      <c r="B352" s="645" t="s">
        <v>93</v>
      </c>
      <c r="C352" s="645" t="s">
        <v>94</v>
      </c>
      <c r="D352" s="635" t="n">
        <v>0.475694444444444</v>
      </c>
      <c r="E352" s="635" t="n">
        <v>0.548611111111111</v>
      </c>
      <c r="G352" s="634" t="s">
        <v>278</v>
      </c>
      <c r="H352" s="645" t="s">
        <v>117</v>
      </c>
      <c r="I352" s="636" t="n">
        <v>1935</v>
      </c>
      <c r="J352" s="636" t="n">
        <v>49710</v>
      </c>
      <c r="K352" s="637" t="n">
        <v>25.6899224806202</v>
      </c>
    </row>
    <row r="353" customFormat="false" ht="13.5" hidden="false" customHeight="false" outlineLevel="0" collapsed="false">
      <c r="A353" s="633" t="n">
        <v>1485</v>
      </c>
      <c r="B353" s="645" t="s">
        <v>93</v>
      </c>
      <c r="C353" s="645" t="s">
        <v>94</v>
      </c>
      <c r="D353" s="635" t="n">
        <v>0.475694444444444</v>
      </c>
      <c r="E353" s="635" t="n">
        <v>0.548611111111111</v>
      </c>
      <c r="G353" s="634" t="s">
        <v>278</v>
      </c>
      <c r="H353" s="645" t="s">
        <v>392</v>
      </c>
      <c r="I353" s="636" t="n">
        <v>1935</v>
      </c>
      <c r="J353" s="636" t="n">
        <v>32810</v>
      </c>
      <c r="K353" s="637" t="n">
        <v>16.9560723514212</v>
      </c>
    </row>
    <row r="354" customFormat="false" ht="13.5" hidden="false" customHeight="false" outlineLevel="0" collapsed="false">
      <c r="A354" s="633" t="n">
        <v>1486</v>
      </c>
      <c r="B354" s="645" t="s">
        <v>93</v>
      </c>
      <c r="C354" s="645" t="s">
        <v>94</v>
      </c>
      <c r="D354" s="635" t="n">
        <v>0.475694444444444</v>
      </c>
      <c r="E354" s="635" t="n">
        <v>0.548611111111111</v>
      </c>
      <c r="G354" s="634" t="s">
        <v>278</v>
      </c>
      <c r="H354" s="645" t="s">
        <v>273</v>
      </c>
      <c r="I354" s="636" t="n">
        <v>2242</v>
      </c>
      <c r="J354" s="636" t="n">
        <v>51460</v>
      </c>
      <c r="K354" s="637" t="n">
        <v>22.9527207850134</v>
      </c>
    </row>
    <row r="355" customFormat="false" ht="13.5" hidden="false" customHeight="false" outlineLevel="0" collapsed="false">
      <c r="A355" s="633" t="n">
        <v>1487</v>
      </c>
      <c r="B355" s="645" t="s">
        <v>93</v>
      </c>
      <c r="C355" s="645" t="s">
        <v>94</v>
      </c>
      <c r="D355" s="635" t="n">
        <v>0.475694444444444</v>
      </c>
      <c r="E355" s="635" t="n">
        <v>0.548611111111111</v>
      </c>
      <c r="G355" s="634" t="s">
        <v>278</v>
      </c>
      <c r="H355" s="645" t="s">
        <v>274</v>
      </c>
      <c r="I355" s="636" t="n">
        <v>2242</v>
      </c>
      <c r="J355" s="636" t="n">
        <v>39760</v>
      </c>
      <c r="K355" s="637" t="n">
        <v>17.7341659232828</v>
      </c>
    </row>
    <row r="356" customFormat="false" ht="13.5" hidden="false" customHeight="false" outlineLevel="0" collapsed="false">
      <c r="A356" s="633" t="n">
        <v>1488</v>
      </c>
      <c r="B356" s="645" t="s">
        <v>93</v>
      </c>
      <c r="C356" s="645" t="s">
        <v>94</v>
      </c>
      <c r="D356" s="635" t="n">
        <v>0.475694444444444</v>
      </c>
      <c r="E356" s="635" t="n">
        <v>0.548611111111111</v>
      </c>
      <c r="G356" s="634" t="s">
        <v>278</v>
      </c>
      <c r="H356" s="645" t="s">
        <v>275</v>
      </c>
      <c r="I356" s="636" t="n">
        <v>1935</v>
      </c>
      <c r="J356" s="636" t="n">
        <v>35110</v>
      </c>
      <c r="K356" s="637" t="n">
        <v>18.1447028423773</v>
      </c>
    </row>
    <row r="357" customFormat="false" ht="13.5" hidden="false" customHeight="false" outlineLevel="0" collapsed="false">
      <c r="A357" s="633" t="n">
        <v>1489</v>
      </c>
      <c r="B357" s="645" t="s">
        <v>93</v>
      </c>
      <c r="C357" s="645" t="s">
        <v>94</v>
      </c>
      <c r="D357" s="635" t="n">
        <v>0.635416666666667</v>
      </c>
      <c r="E357" s="635" t="n">
        <v>0.704861111111111</v>
      </c>
      <c r="G357" s="634" t="s">
        <v>280</v>
      </c>
      <c r="H357" s="645" t="s">
        <v>96</v>
      </c>
      <c r="I357" s="636" t="n">
        <v>1321</v>
      </c>
      <c r="J357" s="636" t="n">
        <v>35510</v>
      </c>
      <c r="K357" s="637" t="n">
        <v>26.8811506434519</v>
      </c>
    </row>
    <row r="358" customFormat="false" ht="13.5" hidden="false" customHeight="false" outlineLevel="0" collapsed="false">
      <c r="A358" s="633" t="n">
        <v>1490</v>
      </c>
      <c r="B358" s="645" t="s">
        <v>93</v>
      </c>
      <c r="C358" s="645" t="s">
        <v>94</v>
      </c>
      <c r="D358" s="635" t="n">
        <v>0.635416666666667</v>
      </c>
      <c r="E358" s="635" t="n">
        <v>0.704861111111111</v>
      </c>
      <c r="G358" s="634" t="s">
        <v>280</v>
      </c>
      <c r="H358" s="645" t="s">
        <v>113</v>
      </c>
      <c r="I358" s="636" t="n">
        <v>1321</v>
      </c>
      <c r="J358" s="636" t="n">
        <v>39110</v>
      </c>
      <c r="K358" s="637" t="n">
        <v>29.6063588190765</v>
      </c>
    </row>
    <row r="359" customFormat="false" ht="13.5" hidden="false" customHeight="false" outlineLevel="0" collapsed="false">
      <c r="A359" s="633" t="n">
        <v>1491</v>
      </c>
      <c r="B359" s="645" t="s">
        <v>93</v>
      </c>
      <c r="C359" s="645" t="s">
        <v>94</v>
      </c>
      <c r="D359" s="635" t="n">
        <v>0.635416666666667</v>
      </c>
      <c r="E359" s="635" t="n">
        <v>0.704861111111111</v>
      </c>
      <c r="G359" s="634" t="s">
        <v>280</v>
      </c>
      <c r="H359" s="645" t="s">
        <v>391</v>
      </c>
      <c r="I359" s="636" t="n">
        <v>921</v>
      </c>
      <c r="J359" s="636" t="n">
        <v>13210</v>
      </c>
      <c r="K359" s="637" t="n">
        <v>14.343105320304</v>
      </c>
    </row>
    <row r="360" customFormat="false" ht="13.5" hidden="false" customHeight="false" outlineLevel="0" collapsed="false">
      <c r="A360" s="633" t="n">
        <v>1492</v>
      </c>
      <c r="B360" s="645" t="s">
        <v>93</v>
      </c>
      <c r="C360" s="645" t="s">
        <v>94</v>
      </c>
      <c r="D360" s="635" t="n">
        <v>0.635416666666667</v>
      </c>
      <c r="E360" s="635" t="n">
        <v>0.704861111111111</v>
      </c>
      <c r="G360" s="634" t="s">
        <v>280</v>
      </c>
      <c r="H360" s="645" t="s">
        <v>368</v>
      </c>
      <c r="I360" s="636" t="n">
        <v>921</v>
      </c>
      <c r="J360" s="636" t="n">
        <v>16010</v>
      </c>
      <c r="K360" s="637" t="n">
        <v>17.3832790445168</v>
      </c>
    </row>
    <row r="361" customFormat="false" ht="13.5" hidden="false" customHeight="false" outlineLevel="0" collapsed="false">
      <c r="A361" s="633" t="n">
        <v>1493</v>
      </c>
      <c r="B361" s="645" t="s">
        <v>93</v>
      </c>
      <c r="C361" s="645" t="s">
        <v>94</v>
      </c>
      <c r="D361" s="635" t="n">
        <v>0.809027777777778</v>
      </c>
      <c r="E361" s="635" t="n">
        <v>0.878472222222222</v>
      </c>
      <c r="G361" s="634" t="s">
        <v>377</v>
      </c>
      <c r="H361" s="645" t="s">
        <v>96</v>
      </c>
      <c r="I361" s="636" t="n">
        <v>1321</v>
      </c>
      <c r="J361" s="636" t="n">
        <v>15310</v>
      </c>
      <c r="K361" s="637" t="n">
        <v>11.5897047691143</v>
      </c>
    </row>
    <row r="362" customFormat="false" ht="13.5" hidden="false" customHeight="false" outlineLevel="0" collapsed="false">
      <c r="A362" s="633" t="n">
        <v>1494</v>
      </c>
      <c r="B362" s="645" t="s">
        <v>93</v>
      </c>
      <c r="C362" s="645" t="s">
        <v>94</v>
      </c>
      <c r="D362" s="635" t="n">
        <v>0.809027777777778</v>
      </c>
      <c r="E362" s="635" t="n">
        <v>0.878472222222222</v>
      </c>
      <c r="G362" s="634" t="s">
        <v>377</v>
      </c>
      <c r="H362" s="645" t="s">
        <v>113</v>
      </c>
      <c r="I362" s="636" t="n">
        <v>1321</v>
      </c>
      <c r="J362" s="636" t="n">
        <v>39110</v>
      </c>
      <c r="K362" s="637" t="n">
        <v>29.6063588190765</v>
      </c>
    </row>
    <row r="363" customFormat="false" ht="13.5" hidden="false" customHeight="false" outlineLevel="0" collapsed="false">
      <c r="A363" s="633" t="n">
        <v>1495</v>
      </c>
      <c r="B363" s="645" t="s">
        <v>93</v>
      </c>
      <c r="C363" s="645" t="s">
        <v>94</v>
      </c>
      <c r="D363" s="635" t="n">
        <v>0.809027777777778</v>
      </c>
      <c r="E363" s="635" t="n">
        <v>0.878472222222222</v>
      </c>
      <c r="G363" s="634" t="s">
        <v>377</v>
      </c>
      <c r="H363" s="645" t="s">
        <v>391</v>
      </c>
      <c r="I363" s="636" t="n">
        <v>921</v>
      </c>
      <c r="J363" s="636" t="n">
        <v>8410</v>
      </c>
      <c r="K363" s="637" t="n">
        <v>9.1313789359392</v>
      </c>
    </row>
    <row r="364" customFormat="false" ht="13.5" hidden="false" customHeight="false" outlineLevel="0" collapsed="false">
      <c r="A364" s="633" t="n">
        <v>1496</v>
      </c>
      <c r="B364" s="645" t="s">
        <v>93</v>
      </c>
      <c r="C364" s="645" t="s">
        <v>94</v>
      </c>
      <c r="D364" s="635" t="n">
        <v>0.809027777777778</v>
      </c>
      <c r="E364" s="635" t="n">
        <v>0.878472222222222</v>
      </c>
      <c r="G364" s="634" t="s">
        <v>377</v>
      </c>
      <c r="H364" s="645" t="s">
        <v>368</v>
      </c>
      <c r="I364" s="636" t="n">
        <v>921</v>
      </c>
      <c r="J364" s="636" t="n">
        <v>11810</v>
      </c>
      <c r="K364" s="637" t="n">
        <v>12.8230184581976</v>
      </c>
    </row>
    <row r="365" customFormat="false" ht="13.5" hidden="false" customHeight="false" outlineLevel="0" collapsed="false">
      <c r="A365" s="633" t="n">
        <v>1497</v>
      </c>
      <c r="B365" s="645" t="s">
        <v>93</v>
      </c>
      <c r="C365" s="645" t="s">
        <v>94</v>
      </c>
      <c r="D365" s="635" t="n">
        <v>0.809027777777778</v>
      </c>
      <c r="E365" s="635" t="n">
        <v>0.878472222222222</v>
      </c>
      <c r="G365" s="634" t="s">
        <v>377</v>
      </c>
      <c r="H365" s="645" t="s">
        <v>98</v>
      </c>
      <c r="I365" s="636" t="n">
        <v>2242</v>
      </c>
      <c r="J365" s="636" t="n">
        <v>57610</v>
      </c>
      <c r="K365" s="637" t="n">
        <v>25.6958073148974</v>
      </c>
    </row>
    <row r="366" customFormat="false" ht="13.5" hidden="false" customHeight="false" outlineLevel="0" collapsed="false">
      <c r="A366" s="633" t="n">
        <v>1498</v>
      </c>
      <c r="B366" s="645" t="s">
        <v>93</v>
      </c>
      <c r="C366" s="645" t="s">
        <v>94</v>
      </c>
      <c r="D366" s="635" t="n">
        <v>0.809027777777778</v>
      </c>
      <c r="E366" s="635" t="n">
        <v>0.878472222222222</v>
      </c>
      <c r="G366" s="634" t="s">
        <v>377</v>
      </c>
      <c r="H366" s="645" t="s">
        <v>117</v>
      </c>
      <c r="I366" s="636" t="n">
        <v>1935</v>
      </c>
      <c r="J366" s="636" t="n">
        <v>49710</v>
      </c>
      <c r="K366" s="637" t="n">
        <v>25.6899224806202</v>
      </c>
    </row>
    <row r="367" customFormat="false" ht="13.5" hidden="false" customHeight="false" outlineLevel="0" collapsed="false">
      <c r="A367" s="633" t="n">
        <v>1499</v>
      </c>
      <c r="B367" s="645" t="s">
        <v>93</v>
      </c>
      <c r="C367" s="645" t="s">
        <v>94</v>
      </c>
      <c r="D367" s="635" t="n">
        <v>0.809027777777778</v>
      </c>
      <c r="E367" s="635" t="n">
        <v>0.878472222222222</v>
      </c>
      <c r="G367" s="634" t="s">
        <v>377</v>
      </c>
      <c r="H367" s="645" t="s">
        <v>392</v>
      </c>
      <c r="I367" s="636" t="n">
        <v>1935</v>
      </c>
      <c r="J367" s="636" t="n">
        <v>28310</v>
      </c>
      <c r="K367" s="637" t="n">
        <v>14.6304909560724</v>
      </c>
    </row>
    <row r="368" customFormat="false" ht="13.5" hidden="false" customHeight="false" outlineLevel="0" collapsed="false">
      <c r="A368" s="633" t="n">
        <v>1500</v>
      </c>
      <c r="B368" s="645" t="s">
        <v>93</v>
      </c>
      <c r="C368" s="645" t="s">
        <v>94</v>
      </c>
      <c r="D368" s="635" t="n">
        <v>0.809027777777778</v>
      </c>
      <c r="E368" s="635" t="n">
        <v>0.878472222222222</v>
      </c>
      <c r="G368" s="634" t="s">
        <v>377</v>
      </c>
      <c r="H368" s="645" t="s">
        <v>273</v>
      </c>
      <c r="I368" s="636" t="n">
        <v>2242</v>
      </c>
      <c r="J368" s="636" t="n">
        <v>51460</v>
      </c>
      <c r="K368" s="637" t="n">
        <v>22.9527207850134</v>
      </c>
    </row>
    <row r="369" customFormat="false" ht="13.5" hidden="false" customHeight="false" outlineLevel="0" collapsed="false">
      <c r="A369" s="633" t="n">
        <v>1501</v>
      </c>
      <c r="B369" s="645" t="s">
        <v>93</v>
      </c>
      <c r="C369" s="645" t="s">
        <v>94</v>
      </c>
      <c r="D369" s="635" t="n">
        <v>0.809027777777778</v>
      </c>
      <c r="E369" s="635" t="n">
        <v>0.878472222222222</v>
      </c>
      <c r="G369" s="634" t="s">
        <v>377</v>
      </c>
      <c r="H369" s="645" t="s">
        <v>274</v>
      </c>
      <c r="I369" s="636" t="n">
        <v>2242</v>
      </c>
      <c r="J369" s="636" t="n">
        <v>39760</v>
      </c>
      <c r="K369" s="637" t="n">
        <v>17.7341659232828</v>
      </c>
    </row>
    <row r="370" customFormat="false" ht="13.5" hidden="false" customHeight="false" outlineLevel="0" collapsed="false">
      <c r="A370" s="633" t="n">
        <v>1502</v>
      </c>
      <c r="B370" s="645" t="s">
        <v>93</v>
      </c>
      <c r="C370" s="645" t="s">
        <v>94</v>
      </c>
      <c r="D370" s="635" t="n">
        <v>0.809027777777778</v>
      </c>
      <c r="E370" s="635" t="n">
        <v>0.878472222222222</v>
      </c>
      <c r="G370" s="634" t="s">
        <v>377</v>
      </c>
      <c r="H370" s="645" t="s">
        <v>275</v>
      </c>
      <c r="I370" s="636" t="n">
        <v>1935</v>
      </c>
      <c r="J370" s="636" t="n">
        <v>35110</v>
      </c>
      <c r="K370" s="637" t="n">
        <v>18.1447028423773</v>
      </c>
    </row>
    <row r="371" customFormat="false" ht="13.5" hidden="false" customHeight="false" outlineLevel="0" collapsed="false">
      <c r="A371" s="633" t="n">
        <v>1503</v>
      </c>
      <c r="B371" s="645" t="s">
        <v>93</v>
      </c>
      <c r="C371" s="645" t="s">
        <v>109</v>
      </c>
      <c r="D371" s="635" t="n">
        <v>0.34375</v>
      </c>
      <c r="E371" s="635" t="n">
        <v>0.392361111111111</v>
      </c>
      <c r="G371" s="634" t="s">
        <v>283</v>
      </c>
      <c r="H371" s="645" t="s">
        <v>96</v>
      </c>
      <c r="I371" s="636" t="n">
        <v>883</v>
      </c>
      <c r="J371" s="636" t="n">
        <v>25470</v>
      </c>
      <c r="K371" s="637" t="n">
        <v>28.8448471121178</v>
      </c>
    </row>
    <row r="372" customFormat="false" ht="13.5" hidden="false" customHeight="false" outlineLevel="0" collapsed="false">
      <c r="A372" s="633" t="n">
        <v>1504</v>
      </c>
      <c r="B372" s="645" t="s">
        <v>93</v>
      </c>
      <c r="C372" s="645" t="s">
        <v>109</v>
      </c>
      <c r="D372" s="635" t="n">
        <v>0.34375</v>
      </c>
      <c r="E372" s="635" t="n">
        <v>0.392361111111111</v>
      </c>
      <c r="G372" s="634" t="s">
        <v>283</v>
      </c>
      <c r="H372" s="645" t="s">
        <v>113</v>
      </c>
      <c r="I372" s="636" t="n">
        <v>883</v>
      </c>
      <c r="J372" s="636" t="n">
        <v>29270</v>
      </c>
      <c r="K372" s="637" t="n">
        <v>33.1483578708947</v>
      </c>
    </row>
    <row r="373" customFormat="false" ht="13.5" hidden="false" customHeight="false" outlineLevel="0" collapsed="false">
      <c r="A373" s="633" t="n">
        <v>1505</v>
      </c>
      <c r="B373" s="645" t="s">
        <v>93</v>
      </c>
      <c r="C373" s="645" t="s">
        <v>109</v>
      </c>
      <c r="D373" s="635" t="n">
        <v>0.34375</v>
      </c>
      <c r="E373" s="635" t="n">
        <v>0.392361111111111</v>
      </c>
      <c r="G373" s="634" t="s">
        <v>283</v>
      </c>
      <c r="H373" s="645" t="s">
        <v>391</v>
      </c>
      <c r="I373" s="636" t="n">
        <v>483</v>
      </c>
      <c r="J373" s="636" t="n">
        <v>16170</v>
      </c>
      <c r="K373" s="637" t="n">
        <v>33.4782608695652</v>
      </c>
    </row>
    <row r="374" customFormat="false" ht="13.5" hidden="false" customHeight="false" outlineLevel="0" collapsed="false">
      <c r="A374" s="633" t="n">
        <v>1506</v>
      </c>
      <c r="B374" s="645" t="s">
        <v>93</v>
      </c>
      <c r="C374" s="645" t="s">
        <v>109</v>
      </c>
      <c r="D374" s="635" t="n">
        <v>0.34375</v>
      </c>
      <c r="E374" s="635" t="n">
        <v>0.392361111111111</v>
      </c>
      <c r="G374" s="634" t="s">
        <v>283</v>
      </c>
      <c r="H374" s="645" t="s">
        <v>368</v>
      </c>
      <c r="I374" s="636" t="n">
        <v>483</v>
      </c>
      <c r="J374" s="636" t="n">
        <v>18270</v>
      </c>
      <c r="K374" s="637" t="n">
        <v>37.8260869565217</v>
      </c>
    </row>
    <row r="375" customFormat="false" ht="13.5" hidden="false" customHeight="false" outlineLevel="0" collapsed="false">
      <c r="A375" s="633" t="n">
        <v>1507</v>
      </c>
      <c r="B375" s="645" t="s">
        <v>93</v>
      </c>
      <c r="C375" s="645" t="s">
        <v>109</v>
      </c>
      <c r="D375" s="635" t="n">
        <v>0.447916666666667</v>
      </c>
      <c r="E375" s="635" t="n">
        <v>0.493055555555556</v>
      </c>
      <c r="G375" s="634" t="s">
        <v>284</v>
      </c>
      <c r="H375" s="645" t="s">
        <v>96</v>
      </c>
      <c r="I375" s="636" t="n">
        <v>883</v>
      </c>
      <c r="J375" s="636" t="n">
        <v>25470</v>
      </c>
      <c r="K375" s="637" t="n">
        <v>28.8448471121178</v>
      </c>
    </row>
    <row r="376" customFormat="false" ht="13.5" hidden="false" customHeight="false" outlineLevel="0" collapsed="false">
      <c r="A376" s="633" t="n">
        <v>1508</v>
      </c>
      <c r="B376" s="645" t="s">
        <v>93</v>
      </c>
      <c r="C376" s="645" t="s">
        <v>109</v>
      </c>
      <c r="D376" s="635" t="n">
        <v>0.447916666666667</v>
      </c>
      <c r="E376" s="635" t="n">
        <v>0.493055555555556</v>
      </c>
      <c r="G376" s="634" t="s">
        <v>284</v>
      </c>
      <c r="H376" s="645" t="s">
        <v>113</v>
      </c>
      <c r="I376" s="636" t="n">
        <v>883</v>
      </c>
      <c r="J376" s="636" t="n">
        <v>29270</v>
      </c>
      <c r="K376" s="637" t="n">
        <v>33.1483578708947</v>
      </c>
    </row>
    <row r="377" customFormat="false" ht="13.5" hidden="false" customHeight="false" outlineLevel="0" collapsed="false">
      <c r="A377" s="633" t="n">
        <v>1509</v>
      </c>
      <c r="B377" s="645" t="s">
        <v>93</v>
      </c>
      <c r="C377" s="645" t="s">
        <v>109</v>
      </c>
      <c r="D377" s="635" t="n">
        <v>0.447916666666667</v>
      </c>
      <c r="E377" s="635" t="n">
        <v>0.493055555555556</v>
      </c>
      <c r="G377" s="634" t="s">
        <v>284</v>
      </c>
      <c r="H377" s="645" t="s">
        <v>391</v>
      </c>
      <c r="I377" s="636" t="n">
        <v>483</v>
      </c>
      <c r="J377" s="636" t="n">
        <v>16670</v>
      </c>
      <c r="K377" s="637" t="n">
        <v>34.5134575569358</v>
      </c>
    </row>
    <row r="378" customFormat="false" ht="13.5" hidden="false" customHeight="false" outlineLevel="0" collapsed="false">
      <c r="A378" s="633" t="n">
        <v>1510</v>
      </c>
      <c r="B378" s="645" t="s">
        <v>93</v>
      </c>
      <c r="C378" s="645" t="s">
        <v>109</v>
      </c>
      <c r="D378" s="635" t="n">
        <v>0.447916666666667</v>
      </c>
      <c r="E378" s="635" t="n">
        <v>0.493055555555556</v>
      </c>
      <c r="G378" s="634" t="s">
        <v>284</v>
      </c>
      <c r="H378" s="645" t="s">
        <v>368</v>
      </c>
      <c r="I378" s="636" t="n">
        <v>483</v>
      </c>
      <c r="J378" s="636" t="n">
        <v>18670</v>
      </c>
      <c r="K378" s="637" t="n">
        <v>38.6542443064182</v>
      </c>
    </row>
    <row r="379" customFormat="false" ht="13.5" hidden="false" customHeight="false" outlineLevel="0" collapsed="false">
      <c r="A379" s="633" t="n">
        <v>1511</v>
      </c>
      <c r="B379" s="645" t="s">
        <v>93</v>
      </c>
      <c r="C379" s="645" t="s">
        <v>109</v>
      </c>
      <c r="D379" s="635" t="n">
        <v>0.517361111111111</v>
      </c>
      <c r="E379" s="635" t="n">
        <v>0.565972222222222</v>
      </c>
      <c r="G379" s="634" t="s">
        <v>285</v>
      </c>
      <c r="H379" s="645" t="s">
        <v>96</v>
      </c>
      <c r="I379" s="636" t="n">
        <v>883</v>
      </c>
      <c r="J379" s="636" t="n">
        <v>25470</v>
      </c>
      <c r="K379" s="637" t="n">
        <v>28.8448471121178</v>
      </c>
    </row>
    <row r="380" customFormat="false" ht="13.5" hidden="false" customHeight="false" outlineLevel="0" collapsed="false">
      <c r="A380" s="633" t="n">
        <v>1512</v>
      </c>
      <c r="B380" s="645" t="s">
        <v>93</v>
      </c>
      <c r="C380" s="645" t="s">
        <v>109</v>
      </c>
      <c r="D380" s="635" t="n">
        <v>0.517361111111111</v>
      </c>
      <c r="E380" s="635" t="n">
        <v>0.565972222222222</v>
      </c>
      <c r="G380" s="634" t="s">
        <v>285</v>
      </c>
      <c r="H380" s="645" t="s">
        <v>113</v>
      </c>
      <c r="I380" s="636" t="n">
        <v>883</v>
      </c>
      <c r="J380" s="636" t="n">
        <v>29270</v>
      </c>
      <c r="K380" s="637" t="n">
        <v>33.1483578708947</v>
      </c>
    </row>
    <row r="381" customFormat="false" ht="13.5" hidden="false" customHeight="false" outlineLevel="0" collapsed="false">
      <c r="A381" s="633" t="n">
        <v>1513</v>
      </c>
      <c r="B381" s="645" t="s">
        <v>93</v>
      </c>
      <c r="C381" s="645" t="s">
        <v>109</v>
      </c>
      <c r="D381" s="635" t="n">
        <v>0.517361111111111</v>
      </c>
      <c r="E381" s="635" t="n">
        <v>0.565972222222222</v>
      </c>
      <c r="G381" s="634" t="s">
        <v>285</v>
      </c>
      <c r="H381" s="645" t="s">
        <v>391</v>
      </c>
      <c r="I381" s="636" t="n">
        <v>483</v>
      </c>
      <c r="J381" s="636" t="n">
        <v>12270</v>
      </c>
      <c r="K381" s="637" t="n">
        <v>25.4037267080745</v>
      </c>
    </row>
    <row r="382" customFormat="false" ht="13.5" hidden="false" customHeight="false" outlineLevel="0" collapsed="false">
      <c r="A382" s="633" t="n">
        <v>1514</v>
      </c>
      <c r="B382" s="645" t="s">
        <v>93</v>
      </c>
      <c r="C382" s="645" t="s">
        <v>109</v>
      </c>
      <c r="D382" s="635" t="n">
        <v>0.517361111111111</v>
      </c>
      <c r="E382" s="635" t="n">
        <v>0.565972222222222</v>
      </c>
      <c r="G382" s="634" t="s">
        <v>285</v>
      </c>
      <c r="H382" s="645" t="s">
        <v>368</v>
      </c>
      <c r="I382" s="636" t="n">
        <v>483</v>
      </c>
      <c r="J382" s="636" t="n">
        <v>12570</v>
      </c>
      <c r="K382" s="637" t="n">
        <v>26.0248447204969</v>
      </c>
    </row>
    <row r="383" customFormat="false" ht="13.5" hidden="false" customHeight="false" outlineLevel="0" collapsed="false">
      <c r="A383" s="633" t="n">
        <v>1515</v>
      </c>
      <c r="B383" s="645" t="s">
        <v>93</v>
      </c>
      <c r="C383" s="645" t="s">
        <v>109</v>
      </c>
      <c r="D383" s="635" t="n">
        <v>0.704861111111111</v>
      </c>
      <c r="E383" s="635" t="n">
        <v>0.75</v>
      </c>
      <c r="G383" s="634" t="s">
        <v>286</v>
      </c>
      <c r="H383" s="645" t="s">
        <v>96</v>
      </c>
      <c r="I383" s="636" t="n">
        <v>883</v>
      </c>
      <c r="J383" s="636" t="n">
        <v>25470</v>
      </c>
      <c r="K383" s="637" t="n">
        <v>28.8448471121178</v>
      </c>
    </row>
    <row r="384" customFormat="false" ht="13.5" hidden="false" customHeight="false" outlineLevel="0" collapsed="false">
      <c r="A384" s="633" t="n">
        <v>1516</v>
      </c>
      <c r="B384" s="645" t="s">
        <v>93</v>
      </c>
      <c r="C384" s="645" t="s">
        <v>109</v>
      </c>
      <c r="D384" s="635" t="n">
        <v>0.704861111111111</v>
      </c>
      <c r="E384" s="635" t="n">
        <v>0.75</v>
      </c>
      <c r="G384" s="634" t="s">
        <v>286</v>
      </c>
      <c r="H384" s="645" t="s">
        <v>113</v>
      </c>
      <c r="I384" s="636" t="n">
        <v>883</v>
      </c>
      <c r="J384" s="636" t="n">
        <v>29270</v>
      </c>
      <c r="K384" s="637" t="n">
        <v>33.1483578708947</v>
      </c>
    </row>
    <row r="385" customFormat="false" ht="13.5" hidden="false" customHeight="false" outlineLevel="0" collapsed="false">
      <c r="A385" s="633" t="n">
        <v>1517</v>
      </c>
      <c r="B385" s="645" t="s">
        <v>93</v>
      </c>
      <c r="C385" s="645" t="s">
        <v>109</v>
      </c>
      <c r="D385" s="635" t="n">
        <v>0.704861111111111</v>
      </c>
      <c r="E385" s="635" t="n">
        <v>0.75</v>
      </c>
      <c r="G385" s="634" t="s">
        <v>286</v>
      </c>
      <c r="H385" s="645" t="s">
        <v>391</v>
      </c>
      <c r="I385" s="636" t="n">
        <v>483</v>
      </c>
      <c r="J385" s="636" t="n">
        <v>15570</v>
      </c>
      <c r="K385" s="637" t="n">
        <v>32.2360248447205</v>
      </c>
    </row>
    <row r="386" customFormat="false" ht="13.5" hidden="false" customHeight="false" outlineLevel="0" collapsed="false">
      <c r="A386" s="633" t="n">
        <v>1518</v>
      </c>
      <c r="B386" s="645" t="s">
        <v>93</v>
      </c>
      <c r="C386" s="645" t="s">
        <v>109</v>
      </c>
      <c r="D386" s="635" t="n">
        <v>0.704861111111111</v>
      </c>
      <c r="E386" s="635" t="n">
        <v>0.75</v>
      </c>
      <c r="G386" s="634" t="s">
        <v>286</v>
      </c>
      <c r="H386" s="645" t="s">
        <v>368</v>
      </c>
      <c r="I386" s="636" t="n">
        <v>483</v>
      </c>
      <c r="J386" s="636" t="n">
        <v>17670</v>
      </c>
      <c r="K386" s="637" t="n">
        <v>36.583850931677</v>
      </c>
    </row>
    <row r="387" customFormat="false" ht="13.5" hidden="false" customHeight="false" outlineLevel="0" collapsed="false">
      <c r="A387" s="633" t="n">
        <v>1519</v>
      </c>
      <c r="B387" s="645" t="s">
        <v>93</v>
      </c>
      <c r="C387" s="645" t="s">
        <v>109</v>
      </c>
      <c r="D387" s="635" t="n">
        <v>0.826388888888889</v>
      </c>
      <c r="E387" s="635" t="n">
        <v>0.875</v>
      </c>
      <c r="G387" s="634" t="s">
        <v>287</v>
      </c>
      <c r="H387" s="645" t="s">
        <v>96</v>
      </c>
      <c r="I387" s="636" t="n">
        <v>883</v>
      </c>
      <c r="J387" s="636" t="n">
        <v>25470</v>
      </c>
      <c r="K387" s="637" t="n">
        <v>28.8448471121178</v>
      </c>
    </row>
    <row r="388" customFormat="false" ht="13.5" hidden="false" customHeight="false" outlineLevel="0" collapsed="false">
      <c r="A388" s="633" t="n">
        <v>1520</v>
      </c>
      <c r="B388" s="645" t="s">
        <v>93</v>
      </c>
      <c r="C388" s="645" t="s">
        <v>109</v>
      </c>
      <c r="D388" s="635" t="n">
        <v>0.826388888888889</v>
      </c>
      <c r="E388" s="635" t="n">
        <v>0.875</v>
      </c>
      <c r="G388" s="634" t="s">
        <v>287</v>
      </c>
      <c r="H388" s="645" t="s">
        <v>113</v>
      </c>
      <c r="I388" s="636" t="n">
        <v>883</v>
      </c>
      <c r="J388" s="636" t="n">
        <v>29270</v>
      </c>
      <c r="K388" s="637" t="n">
        <v>33.1483578708947</v>
      </c>
    </row>
    <row r="389" customFormat="false" ht="13.5" hidden="false" customHeight="false" outlineLevel="0" collapsed="false">
      <c r="A389" s="633" t="n">
        <v>1521</v>
      </c>
      <c r="B389" s="645" t="s">
        <v>93</v>
      </c>
      <c r="C389" s="645" t="s">
        <v>109</v>
      </c>
      <c r="D389" s="635" t="n">
        <v>0.826388888888889</v>
      </c>
      <c r="E389" s="635" t="n">
        <v>0.875</v>
      </c>
      <c r="G389" s="634" t="s">
        <v>287</v>
      </c>
      <c r="H389" s="645" t="s">
        <v>391</v>
      </c>
      <c r="I389" s="636" t="n">
        <v>483</v>
      </c>
      <c r="J389" s="636" t="n">
        <v>12270</v>
      </c>
      <c r="K389" s="637" t="n">
        <v>25.4037267080745</v>
      </c>
    </row>
    <row r="390" customFormat="false" ht="13.5" hidden="false" customHeight="false" outlineLevel="0" collapsed="false">
      <c r="A390" s="633" t="n">
        <v>1522</v>
      </c>
      <c r="B390" s="645" t="s">
        <v>93</v>
      </c>
      <c r="C390" s="645" t="s">
        <v>109</v>
      </c>
      <c r="D390" s="635" t="n">
        <v>0.826388888888889</v>
      </c>
      <c r="E390" s="635" t="n">
        <v>0.875</v>
      </c>
      <c r="G390" s="634" t="s">
        <v>287</v>
      </c>
      <c r="H390" s="645" t="s">
        <v>368</v>
      </c>
      <c r="I390" s="636" t="n">
        <v>483</v>
      </c>
      <c r="J390" s="636" t="n">
        <v>12570</v>
      </c>
      <c r="K390" s="637" t="n">
        <v>26.0248447204969</v>
      </c>
    </row>
    <row r="391" customFormat="false" ht="13.5" hidden="false" customHeight="false" outlineLevel="0" collapsed="false">
      <c r="A391" s="633" t="n">
        <v>1523</v>
      </c>
      <c r="B391" s="645" t="s">
        <v>93</v>
      </c>
      <c r="C391" s="645" t="s">
        <v>109</v>
      </c>
      <c r="D391" s="635" t="n">
        <v>0.826388888888889</v>
      </c>
      <c r="E391" s="635" t="n">
        <v>0.875</v>
      </c>
      <c r="G391" s="634" t="s">
        <v>287</v>
      </c>
      <c r="H391" s="645" t="s">
        <v>98</v>
      </c>
      <c r="I391" s="636" t="n">
        <v>1366</v>
      </c>
      <c r="J391" s="636" t="n">
        <v>38270</v>
      </c>
      <c r="K391" s="637" t="n">
        <v>28.0161054172767</v>
      </c>
    </row>
    <row r="392" customFormat="false" ht="13.5" hidden="false" customHeight="false" outlineLevel="0" collapsed="false">
      <c r="A392" s="633" t="n">
        <v>1524</v>
      </c>
      <c r="B392" s="645" t="s">
        <v>93</v>
      </c>
      <c r="C392" s="645" t="s">
        <v>109</v>
      </c>
      <c r="D392" s="635" t="n">
        <v>0.826388888888889</v>
      </c>
      <c r="E392" s="635" t="n">
        <v>0.875</v>
      </c>
      <c r="G392" s="634" t="s">
        <v>287</v>
      </c>
      <c r="H392" s="645" t="s">
        <v>117</v>
      </c>
      <c r="I392" s="636" t="n">
        <v>1205</v>
      </c>
      <c r="J392" s="636" t="n">
        <v>30470</v>
      </c>
      <c r="K392" s="637" t="n">
        <v>25.2863070539419</v>
      </c>
    </row>
    <row r="393" customFormat="false" ht="13.5" hidden="false" customHeight="false" outlineLevel="0" collapsed="false">
      <c r="A393" s="633" t="n">
        <v>1525</v>
      </c>
      <c r="B393" s="645" t="s">
        <v>93</v>
      </c>
      <c r="C393" s="645" t="s">
        <v>109</v>
      </c>
      <c r="D393" s="635" t="n">
        <v>0.826388888888889</v>
      </c>
      <c r="E393" s="635" t="n">
        <v>0.875</v>
      </c>
      <c r="G393" s="634" t="s">
        <v>287</v>
      </c>
      <c r="H393" s="645" t="s">
        <v>392</v>
      </c>
      <c r="I393" s="636" t="n">
        <v>1205</v>
      </c>
      <c r="J393" s="636" t="n">
        <v>17370</v>
      </c>
      <c r="K393" s="637" t="n">
        <v>14.4149377593361</v>
      </c>
    </row>
    <row r="394" customFormat="false" ht="13.5" hidden="false" customHeight="false" outlineLevel="0" collapsed="false">
      <c r="A394" s="633" t="n">
        <v>1526</v>
      </c>
      <c r="B394" s="645" t="s">
        <v>93</v>
      </c>
      <c r="C394" s="645" t="s">
        <v>109</v>
      </c>
      <c r="D394" s="635" t="n">
        <v>0.826388888888889</v>
      </c>
      <c r="E394" s="635" t="n">
        <v>0.875</v>
      </c>
      <c r="G394" s="634" t="s">
        <v>287</v>
      </c>
      <c r="H394" s="645" t="s">
        <v>273</v>
      </c>
      <c r="I394" s="636" t="n">
        <v>1366</v>
      </c>
      <c r="J394" s="636" t="n">
        <v>33720</v>
      </c>
      <c r="K394" s="637" t="n">
        <v>24.6852122986823</v>
      </c>
    </row>
    <row r="395" customFormat="false" ht="13.5" hidden="false" customHeight="false" outlineLevel="0" collapsed="false">
      <c r="A395" s="633" t="n">
        <v>1527</v>
      </c>
      <c r="B395" s="645" t="s">
        <v>93</v>
      </c>
      <c r="C395" s="645" t="s">
        <v>109</v>
      </c>
      <c r="D395" s="635" t="n">
        <v>0.826388888888889</v>
      </c>
      <c r="E395" s="635" t="n">
        <v>0.875</v>
      </c>
      <c r="G395" s="634" t="s">
        <v>287</v>
      </c>
      <c r="H395" s="645" t="s">
        <v>274</v>
      </c>
      <c r="I395" s="636" t="n">
        <v>1366</v>
      </c>
      <c r="J395" s="636" t="n">
        <v>24720</v>
      </c>
      <c r="K395" s="637" t="n">
        <v>18.0966325036603</v>
      </c>
    </row>
    <row r="396" customFormat="false" ht="13.5" hidden="false" customHeight="false" outlineLevel="0" collapsed="false">
      <c r="A396" s="633" t="n">
        <v>1528</v>
      </c>
      <c r="B396" s="645" t="s">
        <v>93</v>
      </c>
      <c r="C396" s="645" t="s">
        <v>109</v>
      </c>
      <c r="D396" s="635" t="n">
        <v>0.826388888888889</v>
      </c>
      <c r="E396" s="635" t="n">
        <v>0.875</v>
      </c>
      <c r="G396" s="634" t="s">
        <v>287</v>
      </c>
      <c r="H396" s="645" t="s">
        <v>275</v>
      </c>
      <c r="I396" s="636" t="n">
        <v>1205</v>
      </c>
      <c r="J396" s="636" t="n">
        <v>20970</v>
      </c>
      <c r="K396" s="637" t="n">
        <v>17.402489626556</v>
      </c>
    </row>
    <row r="397" customFormat="false" ht="13.5" hidden="false" customHeight="false" outlineLevel="0" collapsed="false">
      <c r="A397" s="633" t="n">
        <v>1529</v>
      </c>
      <c r="B397" s="645" t="s">
        <v>93</v>
      </c>
      <c r="C397" s="645" t="s">
        <v>118</v>
      </c>
      <c r="D397" s="635" t="n">
        <v>0.319444444444444</v>
      </c>
      <c r="E397" s="635" t="n">
        <v>0.368055555555556</v>
      </c>
      <c r="G397" s="634" t="s">
        <v>363</v>
      </c>
      <c r="H397" s="645" t="s">
        <v>96</v>
      </c>
      <c r="I397" s="636" t="n">
        <v>689</v>
      </c>
      <c r="J397" s="636" t="n">
        <v>13290</v>
      </c>
      <c r="K397" s="637" t="n">
        <v>19.288824383164</v>
      </c>
    </row>
    <row r="398" customFormat="false" ht="13.5" hidden="false" customHeight="false" outlineLevel="0" collapsed="false">
      <c r="A398" s="633" t="n">
        <v>1530</v>
      </c>
      <c r="B398" s="645" t="s">
        <v>93</v>
      </c>
      <c r="C398" s="645" t="s">
        <v>118</v>
      </c>
      <c r="D398" s="635" t="n">
        <v>0.319444444444444</v>
      </c>
      <c r="E398" s="635" t="n">
        <v>0.368055555555556</v>
      </c>
      <c r="G398" s="634" t="s">
        <v>363</v>
      </c>
      <c r="H398" s="645" t="s">
        <v>113</v>
      </c>
      <c r="I398" s="636" t="n">
        <v>689</v>
      </c>
      <c r="J398" s="636" t="n">
        <v>15890</v>
      </c>
      <c r="K398" s="637" t="n">
        <v>23.0624092888244</v>
      </c>
    </row>
    <row r="399" customFormat="false" ht="13.5" hidden="false" customHeight="false" outlineLevel="0" collapsed="false">
      <c r="A399" s="633" t="n">
        <v>1531</v>
      </c>
      <c r="B399" s="645" t="s">
        <v>93</v>
      </c>
      <c r="C399" s="645" t="s">
        <v>118</v>
      </c>
      <c r="D399" s="635" t="n">
        <v>0.319444444444444</v>
      </c>
      <c r="E399" s="635" t="n">
        <v>0.368055555555556</v>
      </c>
      <c r="G399" s="634" t="s">
        <v>363</v>
      </c>
      <c r="H399" s="645" t="s">
        <v>391</v>
      </c>
      <c r="I399" s="636" t="n">
        <v>289</v>
      </c>
      <c r="J399" s="636" t="n">
        <v>8690</v>
      </c>
      <c r="K399" s="637" t="n">
        <v>30.0692041522491</v>
      </c>
    </row>
    <row r="400" customFormat="false" ht="13.5" hidden="false" customHeight="false" outlineLevel="0" collapsed="false">
      <c r="A400" s="633" t="n">
        <v>1532</v>
      </c>
      <c r="B400" s="645" t="s">
        <v>93</v>
      </c>
      <c r="C400" s="645" t="s">
        <v>118</v>
      </c>
      <c r="D400" s="635" t="n">
        <v>0.319444444444444</v>
      </c>
      <c r="E400" s="635" t="n">
        <v>0.368055555555556</v>
      </c>
      <c r="G400" s="634" t="s">
        <v>363</v>
      </c>
      <c r="H400" s="645" t="s">
        <v>368</v>
      </c>
      <c r="I400" s="636" t="n">
        <v>289</v>
      </c>
      <c r="J400" s="636" t="n">
        <v>9790</v>
      </c>
      <c r="K400" s="637" t="n">
        <v>33.8754325259516</v>
      </c>
    </row>
    <row r="401" customFormat="false" ht="13.5" hidden="false" customHeight="false" outlineLevel="0" collapsed="false">
      <c r="A401" s="633" t="n">
        <v>1533</v>
      </c>
      <c r="B401" s="645" t="s">
        <v>93</v>
      </c>
      <c r="C401" s="645" t="s">
        <v>118</v>
      </c>
      <c r="D401" s="635" t="n">
        <v>0.319444444444444</v>
      </c>
      <c r="E401" s="635" t="n">
        <v>0.368055555555556</v>
      </c>
      <c r="G401" s="634" t="s">
        <v>363</v>
      </c>
      <c r="H401" s="645" t="s">
        <v>98</v>
      </c>
      <c r="I401" s="636" t="n">
        <v>979</v>
      </c>
      <c r="J401" s="636" t="n">
        <v>28690</v>
      </c>
      <c r="K401" s="637" t="n">
        <v>29.3054136874362</v>
      </c>
    </row>
    <row r="402" customFormat="false" ht="13.5" hidden="false" customHeight="false" outlineLevel="0" collapsed="false">
      <c r="A402" s="633" t="n">
        <v>1534</v>
      </c>
      <c r="B402" s="645" t="s">
        <v>93</v>
      </c>
      <c r="C402" s="645" t="s">
        <v>118</v>
      </c>
      <c r="D402" s="635" t="n">
        <v>0.319444444444444</v>
      </c>
      <c r="E402" s="635" t="n">
        <v>0.368055555555556</v>
      </c>
      <c r="G402" s="634" t="s">
        <v>363</v>
      </c>
      <c r="H402" s="645" t="s">
        <v>117</v>
      </c>
      <c r="I402" s="636" t="n">
        <v>882</v>
      </c>
      <c r="J402" s="636" t="n">
        <v>23890</v>
      </c>
      <c r="K402" s="637" t="n">
        <v>27.0861678004535</v>
      </c>
    </row>
    <row r="403" customFormat="false" ht="13.5" hidden="false" customHeight="false" outlineLevel="0" collapsed="false">
      <c r="A403" s="633" t="n">
        <v>1535</v>
      </c>
      <c r="B403" s="645" t="s">
        <v>93</v>
      </c>
      <c r="C403" s="645" t="s">
        <v>118</v>
      </c>
      <c r="D403" s="635" t="n">
        <v>0.319444444444444</v>
      </c>
      <c r="E403" s="635" t="n">
        <v>0.368055555555556</v>
      </c>
      <c r="G403" s="634" t="s">
        <v>363</v>
      </c>
      <c r="H403" s="645" t="s">
        <v>392</v>
      </c>
      <c r="I403" s="636" t="n">
        <v>882</v>
      </c>
      <c r="J403" s="636" t="n">
        <v>16190</v>
      </c>
      <c r="K403" s="637" t="n">
        <v>18.3560090702948</v>
      </c>
    </row>
    <row r="404" customFormat="false" ht="13.5" hidden="false" customHeight="false" outlineLevel="0" collapsed="false">
      <c r="A404" s="633" t="n">
        <v>1536</v>
      </c>
      <c r="B404" s="645" t="s">
        <v>93</v>
      </c>
      <c r="C404" s="645" t="s">
        <v>118</v>
      </c>
      <c r="D404" s="635" t="n">
        <v>0.319444444444444</v>
      </c>
      <c r="E404" s="635" t="n">
        <v>0.368055555555556</v>
      </c>
      <c r="G404" s="634" t="s">
        <v>363</v>
      </c>
      <c r="H404" s="645" t="s">
        <v>273</v>
      </c>
      <c r="I404" s="636" t="n">
        <v>979</v>
      </c>
      <c r="J404" s="636" t="n">
        <v>25840</v>
      </c>
      <c r="K404" s="637" t="n">
        <v>26.3942798774259</v>
      </c>
    </row>
    <row r="405" customFormat="false" ht="13.5" hidden="false" customHeight="false" outlineLevel="0" collapsed="false">
      <c r="A405" s="633" t="n">
        <v>1537</v>
      </c>
      <c r="B405" s="645" t="s">
        <v>93</v>
      </c>
      <c r="C405" s="645" t="s">
        <v>118</v>
      </c>
      <c r="D405" s="635" t="n">
        <v>0.319444444444444</v>
      </c>
      <c r="E405" s="635" t="n">
        <v>0.368055555555556</v>
      </c>
      <c r="G405" s="634" t="s">
        <v>363</v>
      </c>
      <c r="H405" s="645" t="s">
        <v>274</v>
      </c>
      <c r="I405" s="636" t="n">
        <v>979</v>
      </c>
      <c r="J405" s="636" t="n">
        <v>19990</v>
      </c>
      <c r="K405" s="637" t="n">
        <v>20.4187946884576</v>
      </c>
    </row>
    <row r="406" customFormat="false" ht="13.5" hidden="false" customHeight="false" outlineLevel="0" collapsed="false">
      <c r="A406" s="633" t="n">
        <v>1538</v>
      </c>
      <c r="B406" s="645" t="s">
        <v>93</v>
      </c>
      <c r="C406" s="645" t="s">
        <v>118</v>
      </c>
      <c r="D406" s="635" t="n">
        <v>0.319444444444444</v>
      </c>
      <c r="E406" s="635" t="n">
        <v>0.368055555555556</v>
      </c>
      <c r="G406" s="634" t="s">
        <v>363</v>
      </c>
      <c r="H406" s="645" t="s">
        <v>275</v>
      </c>
      <c r="I406" s="636" t="n">
        <v>882</v>
      </c>
      <c r="J406" s="636" t="n">
        <v>17640</v>
      </c>
      <c r="K406" s="637" t="n">
        <v>20</v>
      </c>
    </row>
    <row r="407" customFormat="false" ht="13.5" hidden="false" customHeight="false" outlineLevel="0" collapsed="false">
      <c r="A407" s="633" t="n">
        <v>1539</v>
      </c>
      <c r="B407" s="645" t="s">
        <v>93</v>
      </c>
      <c r="C407" s="645" t="s">
        <v>118</v>
      </c>
      <c r="D407" s="635" t="n">
        <v>0.604166666666667</v>
      </c>
      <c r="E407" s="635" t="n">
        <v>0.65625</v>
      </c>
      <c r="G407" s="634" t="s">
        <v>289</v>
      </c>
      <c r="H407" s="645" t="s">
        <v>96</v>
      </c>
      <c r="I407" s="636" t="n">
        <v>689</v>
      </c>
      <c r="J407" s="636" t="n">
        <v>13290</v>
      </c>
      <c r="K407" s="637" t="n">
        <v>19.288824383164</v>
      </c>
    </row>
    <row r="408" customFormat="false" ht="13.5" hidden="false" customHeight="false" outlineLevel="0" collapsed="false">
      <c r="A408" s="633" t="n">
        <v>1540</v>
      </c>
      <c r="B408" s="645" t="s">
        <v>93</v>
      </c>
      <c r="C408" s="645" t="s">
        <v>118</v>
      </c>
      <c r="D408" s="635" t="n">
        <v>0.604166666666667</v>
      </c>
      <c r="E408" s="635" t="n">
        <v>0.65625</v>
      </c>
      <c r="G408" s="634" t="s">
        <v>289</v>
      </c>
      <c r="H408" s="645" t="s">
        <v>113</v>
      </c>
      <c r="I408" s="636" t="n">
        <v>689</v>
      </c>
      <c r="J408" s="636" t="n">
        <v>15890</v>
      </c>
      <c r="K408" s="637" t="n">
        <v>23.0624092888244</v>
      </c>
    </row>
    <row r="409" customFormat="false" ht="13.5" hidden="false" customHeight="false" outlineLevel="0" collapsed="false">
      <c r="A409" s="633" t="n">
        <v>1541</v>
      </c>
      <c r="B409" s="645" t="s">
        <v>93</v>
      </c>
      <c r="C409" s="645" t="s">
        <v>118</v>
      </c>
      <c r="D409" s="635" t="n">
        <v>0.604166666666667</v>
      </c>
      <c r="E409" s="635" t="n">
        <v>0.65625</v>
      </c>
      <c r="G409" s="634" t="s">
        <v>289</v>
      </c>
      <c r="H409" s="645" t="s">
        <v>391</v>
      </c>
      <c r="I409" s="636" t="n">
        <v>289</v>
      </c>
      <c r="J409" s="636" t="n">
        <v>8690</v>
      </c>
      <c r="K409" s="637" t="n">
        <v>30.0692041522491</v>
      </c>
    </row>
    <row r="410" customFormat="false" ht="13.5" hidden="false" customHeight="false" outlineLevel="0" collapsed="false">
      <c r="A410" s="633" t="n">
        <v>1542</v>
      </c>
      <c r="B410" s="645" t="s">
        <v>93</v>
      </c>
      <c r="C410" s="645" t="s">
        <v>118</v>
      </c>
      <c r="D410" s="635" t="n">
        <v>0.604166666666667</v>
      </c>
      <c r="E410" s="635" t="n">
        <v>0.65625</v>
      </c>
      <c r="G410" s="634" t="s">
        <v>289</v>
      </c>
      <c r="H410" s="645" t="s">
        <v>368</v>
      </c>
      <c r="I410" s="636" t="n">
        <v>289</v>
      </c>
      <c r="J410" s="636" t="n">
        <v>9790</v>
      </c>
      <c r="K410" s="637" t="n">
        <v>33.8754325259516</v>
      </c>
    </row>
    <row r="411" customFormat="false" ht="13.5" hidden="false" customHeight="false" outlineLevel="0" collapsed="false">
      <c r="A411" s="633" t="n">
        <v>1543</v>
      </c>
      <c r="B411" s="645" t="s">
        <v>93</v>
      </c>
      <c r="C411" s="645" t="s">
        <v>118</v>
      </c>
      <c r="D411" s="635" t="n">
        <v>0.604166666666667</v>
      </c>
      <c r="E411" s="635" t="n">
        <v>0.65625</v>
      </c>
      <c r="G411" s="634" t="s">
        <v>289</v>
      </c>
      <c r="H411" s="645" t="s">
        <v>98</v>
      </c>
      <c r="I411" s="636" t="n">
        <v>979</v>
      </c>
      <c r="J411" s="636" t="n">
        <v>28690</v>
      </c>
      <c r="K411" s="637" t="n">
        <v>29.3054136874362</v>
      </c>
    </row>
    <row r="412" customFormat="false" ht="13.5" hidden="false" customHeight="false" outlineLevel="0" collapsed="false">
      <c r="A412" s="633" t="n">
        <v>1544</v>
      </c>
      <c r="B412" s="645" t="s">
        <v>93</v>
      </c>
      <c r="C412" s="645" t="s">
        <v>118</v>
      </c>
      <c r="D412" s="635" t="n">
        <v>0.604166666666667</v>
      </c>
      <c r="E412" s="635" t="n">
        <v>0.65625</v>
      </c>
      <c r="G412" s="634" t="s">
        <v>289</v>
      </c>
      <c r="H412" s="645" t="s">
        <v>117</v>
      </c>
      <c r="I412" s="636" t="n">
        <v>882</v>
      </c>
      <c r="J412" s="636" t="n">
        <v>23890</v>
      </c>
      <c r="K412" s="637" t="n">
        <v>27.0861678004535</v>
      </c>
    </row>
    <row r="413" customFormat="false" ht="13.5" hidden="false" customHeight="false" outlineLevel="0" collapsed="false">
      <c r="A413" s="633" t="n">
        <v>1545</v>
      </c>
      <c r="B413" s="645" t="s">
        <v>93</v>
      </c>
      <c r="C413" s="645" t="s">
        <v>118</v>
      </c>
      <c r="D413" s="635" t="n">
        <v>0.604166666666667</v>
      </c>
      <c r="E413" s="635" t="n">
        <v>0.65625</v>
      </c>
      <c r="G413" s="634" t="s">
        <v>289</v>
      </c>
      <c r="H413" s="645" t="s">
        <v>392</v>
      </c>
      <c r="I413" s="636" t="n">
        <v>882</v>
      </c>
      <c r="J413" s="636" t="n">
        <v>16190</v>
      </c>
      <c r="K413" s="637" t="n">
        <v>18.3560090702948</v>
      </c>
    </row>
    <row r="414" customFormat="false" ht="13.5" hidden="false" customHeight="false" outlineLevel="0" collapsed="false">
      <c r="A414" s="633" t="n">
        <v>1546</v>
      </c>
      <c r="B414" s="645" t="s">
        <v>93</v>
      </c>
      <c r="C414" s="645" t="s">
        <v>118</v>
      </c>
      <c r="D414" s="635" t="n">
        <v>0.604166666666667</v>
      </c>
      <c r="E414" s="635" t="n">
        <v>0.65625</v>
      </c>
      <c r="G414" s="634" t="s">
        <v>289</v>
      </c>
      <c r="H414" s="645" t="s">
        <v>273</v>
      </c>
      <c r="I414" s="636" t="n">
        <v>979</v>
      </c>
      <c r="J414" s="636" t="n">
        <v>25840</v>
      </c>
      <c r="K414" s="637" t="n">
        <v>26.3942798774259</v>
      </c>
    </row>
    <row r="415" customFormat="false" ht="13.5" hidden="false" customHeight="false" outlineLevel="0" collapsed="false">
      <c r="A415" s="633" t="n">
        <v>1547</v>
      </c>
      <c r="B415" s="645" t="s">
        <v>93</v>
      </c>
      <c r="C415" s="645" t="s">
        <v>118</v>
      </c>
      <c r="D415" s="635" t="n">
        <v>0.604166666666667</v>
      </c>
      <c r="E415" s="635" t="n">
        <v>0.65625</v>
      </c>
      <c r="G415" s="634" t="s">
        <v>289</v>
      </c>
      <c r="H415" s="645" t="s">
        <v>274</v>
      </c>
      <c r="I415" s="636" t="n">
        <v>979</v>
      </c>
      <c r="J415" s="636" t="n">
        <v>19990</v>
      </c>
      <c r="K415" s="637" t="n">
        <v>20.4187946884576</v>
      </c>
    </row>
    <row r="416" customFormat="false" ht="13.5" hidden="false" customHeight="false" outlineLevel="0" collapsed="false">
      <c r="A416" s="633" t="n">
        <v>1548</v>
      </c>
      <c r="B416" s="645" t="s">
        <v>93</v>
      </c>
      <c r="C416" s="645" t="s">
        <v>118</v>
      </c>
      <c r="D416" s="635" t="n">
        <v>0.604166666666667</v>
      </c>
      <c r="E416" s="635" t="n">
        <v>0.65625</v>
      </c>
      <c r="G416" s="634" t="s">
        <v>289</v>
      </c>
      <c r="H416" s="645" t="s">
        <v>275</v>
      </c>
      <c r="I416" s="636" t="n">
        <v>882</v>
      </c>
      <c r="J416" s="636" t="n">
        <v>17640</v>
      </c>
      <c r="K416" s="637" t="n">
        <v>20</v>
      </c>
    </row>
    <row r="417" customFormat="false" ht="13.5" hidden="false" customHeight="false" outlineLevel="0" collapsed="false">
      <c r="A417" s="633" t="n">
        <v>1549</v>
      </c>
      <c r="B417" s="645" t="s">
        <v>93</v>
      </c>
      <c r="C417" s="645" t="s">
        <v>118</v>
      </c>
      <c r="D417" s="635" t="n">
        <v>0.71875</v>
      </c>
      <c r="E417" s="635" t="n">
        <v>0.770833333333333</v>
      </c>
      <c r="G417" s="634" t="s">
        <v>290</v>
      </c>
      <c r="H417" s="645" t="s">
        <v>113</v>
      </c>
      <c r="I417" s="636" t="n">
        <v>689</v>
      </c>
      <c r="J417" s="636" t="n">
        <v>17490</v>
      </c>
      <c r="K417" s="637" t="n">
        <v>25.3846153846154</v>
      </c>
    </row>
    <row r="418" customFormat="false" ht="13.5" hidden="false" customHeight="false" outlineLevel="0" collapsed="false">
      <c r="A418" s="633" t="n">
        <v>1550</v>
      </c>
      <c r="B418" s="645" t="s">
        <v>93</v>
      </c>
      <c r="C418" s="645" t="s">
        <v>118</v>
      </c>
      <c r="D418" s="635" t="n">
        <v>0.71875</v>
      </c>
      <c r="E418" s="635" t="n">
        <v>0.770833333333333</v>
      </c>
      <c r="G418" s="634" t="s">
        <v>290</v>
      </c>
      <c r="H418" s="645" t="s">
        <v>368</v>
      </c>
      <c r="I418" s="636" t="n">
        <v>289</v>
      </c>
      <c r="J418" s="636" t="n">
        <v>8690</v>
      </c>
      <c r="K418" s="637" t="n">
        <v>30.0692041522491</v>
      </c>
    </row>
    <row r="419" customFormat="false" ht="13.5" hidden="false" customHeight="false" outlineLevel="0" collapsed="false">
      <c r="A419" s="633" t="n">
        <v>1551</v>
      </c>
      <c r="B419" s="645" t="s">
        <v>93</v>
      </c>
      <c r="C419" s="645" t="s">
        <v>123</v>
      </c>
      <c r="D419" s="635" t="n">
        <v>0.329861111111111</v>
      </c>
      <c r="E419" s="635" t="n">
        <v>0.375</v>
      </c>
      <c r="G419" s="634" t="s">
        <v>291</v>
      </c>
      <c r="H419" s="645" t="s">
        <v>113</v>
      </c>
      <c r="I419" s="636" t="n">
        <v>689</v>
      </c>
      <c r="J419" s="636" t="n">
        <v>9630</v>
      </c>
      <c r="K419" s="637" t="n">
        <v>13.9767779390421</v>
      </c>
    </row>
    <row r="420" customFormat="false" ht="13.5" hidden="false" customHeight="false" outlineLevel="0" collapsed="false">
      <c r="A420" s="633" t="n">
        <v>1552</v>
      </c>
      <c r="B420" s="645" t="s">
        <v>93</v>
      </c>
      <c r="C420" s="645" t="s">
        <v>123</v>
      </c>
      <c r="D420" s="635" t="n">
        <v>0.329861111111111</v>
      </c>
      <c r="E420" s="635" t="n">
        <v>0.375</v>
      </c>
      <c r="G420" s="634" t="s">
        <v>291</v>
      </c>
      <c r="H420" s="645" t="s">
        <v>391</v>
      </c>
      <c r="I420" s="636" t="n">
        <v>289</v>
      </c>
      <c r="J420" s="636" t="n">
        <v>7730</v>
      </c>
      <c r="K420" s="637" t="n">
        <v>26.7474048442907</v>
      </c>
    </row>
    <row r="421" customFormat="false" ht="13.5" hidden="false" customHeight="false" outlineLevel="0" collapsed="false">
      <c r="A421" s="633" t="n">
        <v>1553</v>
      </c>
      <c r="B421" s="645" t="s">
        <v>93</v>
      </c>
      <c r="C421" s="645" t="s">
        <v>123</v>
      </c>
      <c r="D421" s="635" t="n">
        <v>0.329861111111111</v>
      </c>
      <c r="E421" s="635" t="n">
        <v>0.375</v>
      </c>
      <c r="G421" s="634" t="s">
        <v>291</v>
      </c>
      <c r="H421" s="645" t="s">
        <v>98</v>
      </c>
      <c r="I421" s="636" t="n">
        <v>979</v>
      </c>
      <c r="J421" s="636" t="n">
        <v>28530</v>
      </c>
      <c r="K421" s="637" t="n">
        <v>29.1419816138917</v>
      </c>
    </row>
    <row r="422" customFormat="false" ht="13.5" hidden="false" customHeight="false" outlineLevel="0" collapsed="false">
      <c r="A422" s="633" t="n">
        <v>1554</v>
      </c>
      <c r="B422" s="645" t="s">
        <v>93</v>
      </c>
      <c r="C422" s="645" t="s">
        <v>123</v>
      </c>
      <c r="D422" s="635" t="n">
        <v>0.329861111111111</v>
      </c>
      <c r="E422" s="635" t="n">
        <v>0.375</v>
      </c>
      <c r="G422" s="634" t="s">
        <v>291</v>
      </c>
      <c r="H422" s="645" t="s">
        <v>117</v>
      </c>
      <c r="I422" s="636" t="n">
        <v>882</v>
      </c>
      <c r="J422" s="636" t="n">
        <v>15730</v>
      </c>
      <c r="K422" s="637" t="n">
        <v>17.8344671201814</v>
      </c>
    </row>
    <row r="423" customFormat="false" ht="13.5" hidden="false" customHeight="false" outlineLevel="0" collapsed="false">
      <c r="A423" s="633" t="n">
        <v>1555</v>
      </c>
      <c r="B423" s="645" t="s">
        <v>93</v>
      </c>
      <c r="C423" s="645" t="s">
        <v>123</v>
      </c>
      <c r="D423" s="635" t="n">
        <v>0.329861111111111</v>
      </c>
      <c r="E423" s="635" t="n">
        <v>0.375</v>
      </c>
      <c r="G423" s="634" t="s">
        <v>291</v>
      </c>
      <c r="H423" s="645" t="s">
        <v>392</v>
      </c>
      <c r="I423" s="636" t="n">
        <v>882</v>
      </c>
      <c r="J423" s="636" t="n">
        <v>14730</v>
      </c>
      <c r="K423" s="637" t="n">
        <v>16.7006802721088</v>
      </c>
    </row>
    <row r="424" customFormat="false" ht="13.5" hidden="false" customHeight="false" outlineLevel="0" collapsed="false">
      <c r="A424" s="633" t="n">
        <v>1556</v>
      </c>
      <c r="B424" s="645" t="s">
        <v>93</v>
      </c>
      <c r="C424" s="645" t="s">
        <v>123</v>
      </c>
      <c r="D424" s="635" t="n">
        <v>0.329861111111111</v>
      </c>
      <c r="E424" s="635" t="n">
        <v>0.375</v>
      </c>
      <c r="G424" s="634" t="s">
        <v>291</v>
      </c>
      <c r="H424" s="645" t="s">
        <v>273</v>
      </c>
      <c r="I424" s="636" t="n">
        <v>979</v>
      </c>
      <c r="J424" s="636" t="n">
        <v>25680</v>
      </c>
      <c r="K424" s="637" t="n">
        <v>26.2308478038815</v>
      </c>
    </row>
    <row r="425" customFormat="false" ht="13.5" hidden="false" customHeight="false" outlineLevel="0" collapsed="false">
      <c r="A425" s="633" t="n">
        <v>1557</v>
      </c>
      <c r="B425" s="645" t="s">
        <v>93</v>
      </c>
      <c r="C425" s="645" t="s">
        <v>123</v>
      </c>
      <c r="D425" s="635" t="n">
        <v>0.329861111111111</v>
      </c>
      <c r="E425" s="635" t="n">
        <v>0.375</v>
      </c>
      <c r="G425" s="634" t="s">
        <v>291</v>
      </c>
      <c r="H425" s="645" t="s">
        <v>274</v>
      </c>
      <c r="I425" s="636" t="n">
        <v>979</v>
      </c>
      <c r="J425" s="636" t="n">
        <v>19830</v>
      </c>
      <c r="K425" s="637" t="n">
        <v>20.2553626149132</v>
      </c>
    </row>
    <row r="426" customFormat="false" ht="13.5" hidden="false" customHeight="false" outlineLevel="0" collapsed="false">
      <c r="A426" s="633" t="n">
        <v>1558</v>
      </c>
      <c r="B426" s="645" t="s">
        <v>93</v>
      </c>
      <c r="C426" s="645" t="s">
        <v>123</v>
      </c>
      <c r="D426" s="635" t="n">
        <v>0.329861111111111</v>
      </c>
      <c r="E426" s="635" t="n">
        <v>0.375</v>
      </c>
      <c r="G426" s="634" t="s">
        <v>291</v>
      </c>
      <c r="H426" s="645" t="s">
        <v>275</v>
      </c>
      <c r="I426" s="636" t="n">
        <v>882</v>
      </c>
      <c r="J426" s="636" t="n">
        <v>17480</v>
      </c>
      <c r="K426" s="637" t="n">
        <v>19.8185941043084</v>
      </c>
    </row>
    <row r="427" customFormat="false" ht="13.5" hidden="false" customHeight="false" outlineLevel="0" collapsed="false">
      <c r="A427" s="633" t="n">
        <v>1559</v>
      </c>
      <c r="B427" s="645" t="s">
        <v>93</v>
      </c>
      <c r="C427" s="645" t="s">
        <v>28</v>
      </c>
      <c r="D427" s="635" t="n">
        <v>0.333333333333333</v>
      </c>
      <c r="E427" s="635" t="n">
        <v>0.399305555555556</v>
      </c>
      <c r="G427" s="634" t="s">
        <v>292</v>
      </c>
      <c r="H427" s="645" t="s">
        <v>96</v>
      </c>
      <c r="I427" s="636" t="n">
        <v>961</v>
      </c>
      <c r="J427" s="636" t="n">
        <v>14640</v>
      </c>
      <c r="K427" s="637" t="n">
        <v>15.2341311134235</v>
      </c>
    </row>
    <row r="428" customFormat="false" ht="13.5" hidden="false" customHeight="false" outlineLevel="0" collapsed="false">
      <c r="A428" s="633" t="n">
        <v>1560</v>
      </c>
      <c r="B428" s="645" t="s">
        <v>93</v>
      </c>
      <c r="C428" s="645" t="s">
        <v>28</v>
      </c>
      <c r="D428" s="635" t="n">
        <v>0.333333333333333</v>
      </c>
      <c r="E428" s="635" t="n">
        <v>0.399305555555556</v>
      </c>
      <c r="G428" s="634" t="s">
        <v>292</v>
      </c>
      <c r="H428" s="645" t="s">
        <v>113</v>
      </c>
      <c r="I428" s="636" t="n">
        <v>961</v>
      </c>
      <c r="J428" s="636" t="n">
        <v>16540</v>
      </c>
      <c r="K428" s="637" t="n">
        <v>17.2112382934443</v>
      </c>
    </row>
    <row r="429" customFormat="false" ht="13.5" hidden="false" customHeight="false" outlineLevel="0" collapsed="false">
      <c r="A429" s="633" t="n">
        <v>1561</v>
      </c>
      <c r="B429" s="645" t="s">
        <v>93</v>
      </c>
      <c r="C429" s="645" t="s">
        <v>28</v>
      </c>
      <c r="D429" s="635" t="n">
        <v>0.333333333333333</v>
      </c>
      <c r="E429" s="635" t="n">
        <v>0.399305555555556</v>
      </c>
      <c r="G429" s="634" t="s">
        <v>292</v>
      </c>
      <c r="H429" s="645" t="s">
        <v>391</v>
      </c>
      <c r="I429" s="636" t="n">
        <v>561</v>
      </c>
      <c r="J429" s="636" t="n">
        <v>14440</v>
      </c>
      <c r="K429" s="637" t="n">
        <v>25.7397504456328</v>
      </c>
    </row>
    <row r="430" customFormat="false" ht="13.5" hidden="false" customHeight="false" outlineLevel="0" collapsed="false">
      <c r="A430" s="633" t="n">
        <v>1562</v>
      </c>
      <c r="B430" s="645" t="s">
        <v>93</v>
      </c>
      <c r="C430" s="645" t="s">
        <v>28</v>
      </c>
      <c r="D430" s="635" t="n">
        <v>0.333333333333333</v>
      </c>
      <c r="E430" s="635" t="n">
        <v>0.399305555555556</v>
      </c>
      <c r="G430" s="634" t="s">
        <v>292</v>
      </c>
      <c r="H430" s="645" t="s">
        <v>368</v>
      </c>
      <c r="I430" s="636" t="n">
        <v>561</v>
      </c>
      <c r="J430" s="636" t="n">
        <v>14540</v>
      </c>
      <c r="K430" s="637" t="n">
        <v>25.9180035650624</v>
      </c>
    </row>
    <row r="431" customFormat="false" ht="13.5" hidden="false" customHeight="false" outlineLevel="0" collapsed="false">
      <c r="A431" s="633" t="n">
        <v>1563</v>
      </c>
      <c r="B431" s="645" t="s">
        <v>93</v>
      </c>
      <c r="C431" s="645" t="s">
        <v>28</v>
      </c>
      <c r="D431" s="635" t="n">
        <v>0.388888888888889</v>
      </c>
      <c r="E431" s="635" t="n">
        <v>0.454861111111111</v>
      </c>
      <c r="G431" s="634" t="s">
        <v>293</v>
      </c>
      <c r="H431" s="645" t="s">
        <v>96</v>
      </c>
      <c r="I431" s="636" t="n">
        <v>961</v>
      </c>
      <c r="J431" s="636" t="n">
        <v>14940</v>
      </c>
      <c r="K431" s="637" t="n">
        <v>15.5463059313215</v>
      </c>
    </row>
    <row r="432" customFormat="false" ht="13.5" hidden="false" customHeight="false" outlineLevel="0" collapsed="false">
      <c r="A432" s="633" t="n">
        <v>1564</v>
      </c>
      <c r="B432" s="645" t="s">
        <v>93</v>
      </c>
      <c r="C432" s="645" t="s">
        <v>28</v>
      </c>
      <c r="D432" s="635" t="n">
        <v>0.388888888888889</v>
      </c>
      <c r="E432" s="635" t="n">
        <v>0.454861111111111</v>
      </c>
      <c r="G432" s="634" t="s">
        <v>293</v>
      </c>
      <c r="H432" s="645" t="s">
        <v>113</v>
      </c>
      <c r="I432" s="636" t="n">
        <v>961</v>
      </c>
      <c r="J432" s="636" t="n">
        <v>16540</v>
      </c>
      <c r="K432" s="637" t="n">
        <v>17.2112382934443</v>
      </c>
    </row>
    <row r="433" customFormat="false" ht="13.5" hidden="false" customHeight="false" outlineLevel="0" collapsed="false">
      <c r="A433" s="633" t="n">
        <v>1565</v>
      </c>
      <c r="B433" s="645" t="s">
        <v>93</v>
      </c>
      <c r="C433" s="645" t="s">
        <v>28</v>
      </c>
      <c r="D433" s="635" t="n">
        <v>0.388888888888889</v>
      </c>
      <c r="E433" s="635" t="n">
        <v>0.454861111111111</v>
      </c>
      <c r="G433" s="634" t="s">
        <v>293</v>
      </c>
      <c r="H433" s="645" t="s">
        <v>391</v>
      </c>
      <c r="I433" s="636" t="n">
        <v>561</v>
      </c>
      <c r="J433" s="636" t="n">
        <v>14740</v>
      </c>
      <c r="K433" s="637" t="n">
        <v>26.2745098039216</v>
      </c>
    </row>
    <row r="434" customFormat="false" ht="13.5" hidden="false" customHeight="false" outlineLevel="0" collapsed="false">
      <c r="A434" s="633" t="n">
        <v>1566</v>
      </c>
      <c r="B434" s="645" t="s">
        <v>93</v>
      </c>
      <c r="C434" s="645" t="s">
        <v>28</v>
      </c>
      <c r="D434" s="635" t="n">
        <v>0.388888888888889</v>
      </c>
      <c r="E434" s="635" t="n">
        <v>0.454861111111111</v>
      </c>
      <c r="G434" s="634" t="s">
        <v>293</v>
      </c>
      <c r="H434" s="645" t="s">
        <v>368</v>
      </c>
      <c r="I434" s="636" t="n">
        <v>561</v>
      </c>
      <c r="J434" s="636" t="n">
        <v>14840</v>
      </c>
      <c r="K434" s="637" t="n">
        <v>26.4527629233512</v>
      </c>
    </row>
    <row r="435" customFormat="false" ht="13.5" hidden="false" customHeight="false" outlineLevel="0" collapsed="false">
      <c r="A435" s="633" t="n">
        <v>1567</v>
      </c>
      <c r="B435" s="645" t="s">
        <v>93</v>
      </c>
      <c r="C435" s="645" t="s">
        <v>28</v>
      </c>
      <c r="D435" s="635" t="n">
        <v>0.506944444444444</v>
      </c>
      <c r="E435" s="635" t="n">
        <v>0.572916666666667</v>
      </c>
      <c r="G435" s="634" t="s">
        <v>294</v>
      </c>
      <c r="H435" s="645" t="s">
        <v>96</v>
      </c>
      <c r="I435" s="636" t="n">
        <v>961</v>
      </c>
      <c r="J435" s="636" t="n">
        <v>14340</v>
      </c>
      <c r="K435" s="637" t="n">
        <v>14.9219562955255</v>
      </c>
    </row>
    <row r="436" customFormat="false" ht="13.5" hidden="false" customHeight="false" outlineLevel="0" collapsed="false">
      <c r="A436" s="633" t="n">
        <v>1568</v>
      </c>
      <c r="B436" s="645" t="s">
        <v>93</v>
      </c>
      <c r="C436" s="645" t="s">
        <v>28</v>
      </c>
      <c r="D436" s="635" t="n">
        <v>0.506944444444444</v>
      </c>
      <c r="E436" s="635" t="n">
        <v>0.572916666666667</v>
      </c>
      <c r="G436" s="634" t="s">
        <v>294</v>
      </c>
      <c r="H436" s="645" t="s">
        <v>113</v>
      </c>
      <c r="I436" s="636" t="n">
        <v>961</v>
      </c>
      <c r="J436" s="636" t="n">
        <v>16340</v>
      </c>
      <c r="K436" s="637" t="n">
        <v>17.003121748179</v>
      </c>
    </row>
    <row r="437" customFormat="false" ht="13.5" hidden="false" customHeight="false" outlineLevel="0" collapsed="false">
      <c r="A437" s="633" t="n">
        <v>1569</v>
      </c>
      <c r="B437" s="645" t="s">
        <v>93</v>
      </c>
      <c r="C437" s="645" t="s">
        <v>28</v>
      </c>
      <c r="D437" s="635" t="n">
        <v>0.506944444444444</v>
      </c>
      <c r="E437" s="635" t="n">
        <v>0.572916666666667</v>
      </c>
      <c r="G437" s="634" t="s">
        <v>294</v>
      </c>
      <c r="H437" s="645" t="s">
        <v>391</v>
      </c>
      <c r="I437" s="636" t="n">
        <v>561</v>
      </c>
      <c r="J437" s="636" t="n">
        <v>12940</v>
      </c>
      <c r="K437" s="637" t="n">
        <v>23.0659536541889</v>
      </c>
    </row>
    <row r="438" customFormat="false" ht="13.5" hidden="false" customHeight="false" outlineLevel="0" collapsed="false">
      <c r="A438" s="633" t="n">
        <v>1570</v>
      </c>
      <c r="B438" s="645" t="s">
        <v>93</v>
      </c>
      <c r="C438" s="645" t="s">
        <v>28</v>
      </c>
      <c r="D438" s="635" t="n">
        <v>0.506944444444444</v>
      </c>
      <c r="E438" s="635" t="n">
        <v>0.572916666666667</v>
      </c>
      <c r="G438" s="634" t="s">
        <v>294</v>
      </c>
      <c r="H438" s="645" t="s">
        <v>368</v>
      </c>
      <c r="I438" s="636" t="n">
        <v>561</v>
      </c>
      <c r="J438" s="636" t="n">
        <v>13940</v>
      </c>
      <c r="K438" s="637" t="n">
        <v>24.8484848484848</v>
      </c>
    </row>
    <row r="439" customFormat="false" ht="13.5" hidden="false" customHeight="false" outlineLevel="0" collapsed="false">
      <c r="A439" s="633" t="n">
        <v>1571</v>
      </c>
      <c r="B439" s="645" t="s">
        <v>93</v>
      </c>
      <c r="C439" s="645" t="s">
        <v>28</v>
      </c>
      <c r="D439" s="635" t="n">
        <v>0.565972222222222</v>
      </c>
      <c r="E439" s="635" t="n">
        <v>0.631944444444444</v>
      </c>
      <c r="G439" s="634" t="s">
        <v>295</v>
      </c>
      <c r="H439" s="645" t="s">
        <v>96</v>
      </c>
      <c r="I439" s="636" t="n">
        <v>961</v>
      </c>
      <c r="J439" s="636" t="n">
        <v>14340</v>
      </c>
      <c r="K439" s="637" t="n">
        <v>14.9219562955255</v>
      </c>
    </row>
    <row r="440" customFormat="false" ht="13.5" hidden="false" customHeight="false" outlineLevel="0" collapsed="false">
      <c r="A440" s="633" t="n">
        <v>1572</v>
      </c>
      <c r="B440" s="645" t="s">
        <v>93</v>
      </c>
      <c r="C440" s="645" t="s">
        <v>28</v>
      </c>
      <c r="D440" s="635" t="n">
        <v>0.565972222222222</v>
      </c>
      <c r="E440" s="635" t="n">
        <v>0.631944444444444</v>
      </c>
      <c r="G440" s="634" t="s">
        <v>295</v>
      </c>
      <c r="H440" s="645" t="s">
        <v>113</v>
      </c>
      <c r="I440" s="636" t="n">
        <v>961</v>
      </c>
      <c r="J440" s="636" t="n">
        <v>16140</v>
      </c>
      <c r="K440" s="637" t="n">
        <v>16.7950052029136</v>
      </c>
    </row>
    <row r="441" customFormat="false" ht="13.5" hidden="false" customHeight="false" outlineLevel="0" collapsed="false">
      <c r="A441" s="633" t="n">
        <v>1573</v>
      </c>
      <c r="B441" s="645" t="s">
        <v>93</v>
      </c>
      <c r="C441" s="645" t="s">
        <v>28</v>
      </c>
      <c r="D441" s="635" t="n">
        <v>0.565972222222222</v>
      </c>
      <c r="E441" s="635" t="n">
        <v>0.631944444444444</v>
      </c>
      <c r="G441" s="634" t="s">
        <v>295</v>
      </c>
      <c r="H441" s="645" t="s">
        <v>391</v>
      </c>
      <c r="I441" s="636" t="n">
        <v>561</v>
      </c>
      <c r="J441" s="636" t="n">
        <v>10040</v>
      </c>
      <c r="K441" s="637" t="n">
        <v>17.8966131907308</v>
      </c>
    </row>
    <row r="442" customFormat="false" ht="13.5" hidden="false" customHeight="false" outlineLevel="0" collapsed="false">
      <c r="A442" s="633" t="n">
        <v>1574</v>
      </c>
      <c r="B442" s="645" t="s">
        <v>93</v>
      </c>
      <c r="C442" s="645" t="s">
        <v>28</v>
      </c>
      <c r="D442" s="635" t="n">
        <v>0.565972222222222</v>
      </c>
      <c r="E442" s="635" t="n">
        <v>0.631944444444444</v>
      </c>
      <c r="G442" s="634" t="s">
        <v>295</v>
      </c>
      <c r="H442" s="645" t="s">
        <v>368</v>
      </c>
      <c r="I442" s="636" t="n">
        <v>561</v>
      </c>
      <c r="J442" s="636" t="n">
        <v>13140</v>
      </c>
      <c r="K442" s="637" t="n">
        <v>23.4224598930481</v>
      </c>
    </row>
    <row r="443" customFormat="false" ht="13.5" hidden="false" customHeight="false" outlineLevel="0" collapsed="false">
      <c r="A443" s="633" t="n">
        <v>1575</v>
      </c>
      <c r="B443" s="645" t="s">
        <v>93</v>
      </c>
      <c r="C443" s="645" t="s">
        <v>28</v>
      </c>
      <c r="D443" s="635" t="n">
        <v>0.625</v>
      </c>
      <c r="E443" s="635" t="n">
        <v>0.6875</v>
      </c>
      <c r="G443" s="634" t="s">
        <v>296</v>
      </c>
      <c r="H443" s="645" t="s">
        <v>96</v>
      </c>
      <c r="I443" s="636" t="n">
        <v>961</v>
      </c>
      <c r="J443" s="636" t="n">
        <v>14040</v>
      </c>
      <c r="K443" s="637" t="n">
        <v>14.6097814776275</v>
      </c>
    </row>
    <row r="444" customFormat="false" ht="13.5" hidden="false" customHeight="false" outlineLevel="0" collapsed="false">
      <c r="A444" s="633" t="n">
        <v>1576</v>
      </c>
      <c r="B444" s="645" t="s">
        <v>93</v>
      </c>
      <c r="C444" s="645" t="s">
        <v>28</v>
      </c>
      <c r="D444" s="635" t="n">
        <v>0.625</v>
      </c>
      <c r="E444" s="635" t="n">
        <v>0.6875</v>
      </c>
      <c r="G444" s="634" t="s">
        <v>296</v>
      </c>
      <c r="H444" s="645" t="s">
        <v>113</v>
      </c>
      <c r="I444" s="636" t="n">
        <v>961</v>
      </c>
      <c r="J444" s="636" t="n">
        <v>14540</v>
      </c>
      <c r="K444" s="637" t="n">
        <v>15.1300728407908</v>
      </c>
    </row>
    <row r="445" customFormat="false" ht="13.5" hidden="false" customHeight="false" outlineLevel="0" collapsed="false">
      <c r="A445" s="633" t="n">
        <v>1577</v>
      </c>
      <c r="B445" s="645" t="s">
        <v>93</v>
      </c>
      <c r="C445" s="645" t="s">
        <v>28</v>
      </c>
      <c r="D445" s="635" t="n">
        <v>0.625</v>
      </c>
      <c r="E445" s="635" t="n">
        <v>0.6875</v>
      </c>
      <c r="G445" s="634" t="s">
        <v>296</v>
      </c>
      <c r="H445" s="645" t="s">
        <v>391</v>
      </c>
      <c r="I445" s="636" t="n">
        <v>561</v>
      </c>
      <c r="J445" s="636" t="n">
        <v>12940</v>
      </c>
      <c r="K445" s="637" t="n">
        <v>23.0659536541889</v>
      </c>
    </row>
    <row r="446" customFormat="false" ht="13.5" hidden="false" customHeight="false" outlineLevel="0" collapsed="false">
      <c r="A446" s="633" t="n">
        <v>1578</v>
      </c>
      <c r="B446" s="645" t="s">
        <v>93</v>
      </c>
      <c r="C446" s="645" t="s">
        <v>28</v>
      </c>
      <c r="D446" s="635" t="n">
        <v>0.625</v>
      </c>
      <c r="E446" s="635" t="n">
        <v>0.6875</v>
      </c>
      <c r="G446" s="634" t="s">
        <v>296</v>
      </c>
      <c r="H446" s="645" t="s">
        <v>368</v>
      </c>
      <c r="I446" s="636" t="n">
        <v>561</v>
      </c>
      <c r="J446" s="636" t="n">
        <v>13540</v>
      </c>
      <c r="K446" s="637" t="n">
        <v>24.1354723707665</v>
      </c>
    </row>
    <row r="447" customFormat="false" ht="13.5" hidden="false" customHeight="false" outlineLevel="0" collapsed="false">
      <c r="A447" s="633" t="n">
        <v>1579</v>
      </c>
      <c r="B447" s="645" t="s">
        <v>93</v>
      </c>
      <c r="C447" s="645" t="s">
        <v>28</v>
      </c>
      <c r="D447" s="635" t="n">
        <v>0.708333333333333</v>
      </c>
      <c r="E447" s="635" t="n">
        <v>0.770833333333333</v>
      </c>
      <c r="G447" s="634" t="s">
        <v>297</v>
      </c>
      <c r="H447" s="645" t="s">
        <v>96</v>
      </c>
      <c r="I447" s="636" t="n">
        <v>961</v>
      </c>
      <c r="J447" s="636" t="n">
        <v>14340</v>
      </c>
      <c r="K447" s="637" t="n">
        <v>14.9219562955255</v>
      </c>
    </row>
    <row r="448" customFormat="false" ht="13.5" hidden="false" customHeight="false" outlineLevel="0" collapsed="false">
      <c r="A448" s="633" t="n">
        <v>1580</v>
      </c>
      <c r="B448" s="645" t="s">
        <v>93</v>
      </c>
      <c r="C448" s="645" t="s">
        <v>28</v>
      </c>
      <c r="D448" s="635" t="n">
        <v>0.708333333333333</v>
      </c>
      <c r="E448" s="635" t="n">
        <v>0.770833333333333</v>
      </c>
      <c r="G448" s="634" t="s">
        <v>297</v>
      </c>
      <c r="H448" s="645" t="s">
        <v>113</v>
      </c>
      <c r="I448" s="636" t="n">
        <v>961</v>
      </c>
      <c r="J448" s="636" t="n">
        <v>14540</v>
      </c>
      <c r="K448" s="637" t="n">
        <v>15.1300728407908</v>
      </c>
    </row>
    <row r="449" customFormat="false" ht="13.5" hidden="false" customHeight="false" outlineLevel="0" collapsed="false">
      <c r="A449" s="633" t="n">
        <v>1581</v>
      </c>
      <c r="B449" s="645" t="s">
        <v>93</v>
      </c>
      <c r="C449" s="645" t="s">
        <v>28</v>
      </c>
      <c r="D449" s="635" t="n">
        <v>0.708333333333333</v>
      </c>
      <c r="E449" s="635" t="n">
        <v>0.770833333333333</v>
      </c>
      <c r="G449" s="634" t="s">
        <v>297</v>
      </c>
      <c r="H449" s="645" t="s">
        <v>391</v>
      </c>
      <c r="I449" s="636" t="n">
        <v>561</v>
      </c>
      <c r="J449" s="636" t="n">
        <v>10040</v>
      </c>
      <c r="K449" s="637" t="n">
        <v>17.8966131907308</v>
      </c>
    </row>
    <row r="450" customFormat="false" ht="13.5" hidden="false" customHeight="false" outlineLevel="0" collapsed="false">
      <c r="A450" s="633" t="n">
        <v>1582</v>
      </c>
      <c r="B450" s="645" t="s">
        <v>93</v>
      </c>
      <c r="C450" s="645" t="s">
        <v>28</v>
      </c>
      <c r="D450" s="635" t="n">
        <v>0.708333333333333</v>
      </c>
      <c r="E450" s="635" t="n">
        <v>0.770833333333333</v>
      </c>
      <c r="G450" s="634" t="s">
        <v>297</v>
      </c>
      <c r="H450" s="645" t="s">
        <v>368</v>
      </c>
      <c r="I450" s="636" t="n">
        <v>561</v>
      </c>
      <c r="J450" s="636" t="n">
        <v>14040</v>
      </c>
      <c r="K450" s="637" t="n">
        <v>25.0267379679144</v>
      </c>
    </row>
    <row r="451" customFormat="false" ht="13.5" hidden="false" customHeight="false" outlineLevel="0" collapsed="false">
      <c r="A451" s="633" t="n">
        <v>1583</v>
      </c>
      <c r="B451" s="645" t="s">
        <v>93</v>
      </c>
      <c r="C451" s="645" t="s">
        <v>28</v>
      </c>
      <c r="D451" s="635" t="n">
        <v>0.760416666666667</v>
      </c>
      <c r="E451" s="635" t="n">
        <v>0.826388888888889</v>
      </c>
      <c r="G451" s="634" t="s">
        <v>298</v>
      </c>
      <c r="H451" s="645" t="s">
        <v>96</v>
      </c>
      <c r="I451" s="636" t="n">
        <v>961</v>
      </c>
      <c r="J451" s="636" t="n">
        <v>14340</v>
      </c>
      <c r="K451" s="637" t="n">
        <v>14.9219562955255</v>
      </c>
    </row>
    <row r="452" customFormat="false" ht="13.5" hidden="false" customHeight="false" outlineLevel="0" collapsed="false">
      <c r="A452" s="633" t="n">
        <v>1584</v>
      </c>
      <c r="B452" s="645" t="s">
        <v>93</v>
      </c>
      <c r="C452" s="645" t="s">
        <v>28</v>
      </c>
      <c r="D452" s="635" t="n">
        <v>0.760416666666667</v>
      </c>
      <c r="E452" s="635" t="n">
        <v>0.826388888888889</v>
      </c>
      <c r="G452" s="634" t="s">
        <v>298</v>
      </c>
      <c r="H452" s="645" t="s">
        <v>113</v>
      </c>
      <c r="I452" s="636" t="n">
        <v>961</v>
      </c>
      <c r="J452" s="636" t="n">
        <v>14740</v>
      </c>
      <c r="K452" s="637" t="n">
        <v>15.3381893860562</v>
      </c>
    </row>
    <row r="453" customFormat="false" ht="13.5" hidden="false" customHeight="false" outlineLevel="0" collapsed="false">
      <c r="A453" s="633" t="n">
        <v>1585</v>
      </c>
      <c r="B453" s="645" t="s">
        <v>93</v>
      </c>
      <c r="C453" s="645" t="s">
        <v>28</v>
      </c>
      <c r="D453" s="635" t="n">
        <v>0.760416666666667</v>
      </c>
      <c r="E453" s="635" t="n">
        <v>0.826388888888889</v>
      </c>
      <c r="G453" s="634" t="s">
        <v>298</v>
      </c>
      <c r="H453" s="645" t="s">
        <v>391</v>
      </c>
      <c r="I453" s="636" t="n">
        <v>561</v>
      </c>
      <c r="J453" s="636" t="n">
        <v>10040</v>
      </c>
      <c r="K453" s="637" t="n">
        <v>17.8966131907308</v>
      </c>
    </row>
    <row r="454" customFormat="false" ht="13.5" hidden="false" customHeight="false" outlineLevel="0" collapsed="false">
      <c r="A454" s="633" t="n">
        <v>1586</v>
      </c>
      <c r="B454" s="645" t="s">
        <v>93</v>
      </c>
      <c r="C454" s="645" t="s">
        <v>28</v>
      </c>
      <c r="D454" s="635" t="n">
        <v>0.760416666666667</v>
      </c>
      <c r="E454" s="635" t="n">
        <v>0.826388888888889</v>
      </c>
      <c r="G454" s="634" t="s">
        <v>298</v>
      </c>
      <c r="H454" s="645" t="s">
        <v>368</v>
      </c>
      <c r="I454" s="636" t="n">
        <v>561</v>
      </c>
      <c r="J454" s="636" t="n">
        <v>14040</v>
      </c>
      <c r="K454" s="637" t="n">
        <v>25.0267379679144</v>
      </c>
    </row>
    <row r="455" customFormat="false" ht="13.5" hidden="false" customHeight="false" outlineLevel="0" collapsed="false">
      <c r="A455" s="633" t="n">
        <v>1587</v>
      </c>
      <c r="B455" s="645" t="s">
        <v>93</v>
      </c>
      <c r="C455" s="645" t="s">
        <v>28</v>
      </c>
      <c r="D455" s="635" t="n">
        <v>0.805555555555555</v>
      </c>
      <c r="E455" s="635" t="n">
        <v>0.868055555555555</v>
      </c>
      <c r="G455" s="634" t="s">
        <v>299</v>
      </c>
      <c r="H455" s="645" t="s">
        <v>96</v>
      </c>
      <c r="I455" s="636" t="n">
        <v>961</v>
      </c>
      <c r="J455" s="636" t="n">
        <v>14040</v>
      </c>
      <c r="K455" s="637" t="n">
        <v>14.6097814776275</v>
      </c>
    </row>
    <row r="456" customFormat="false" ht="13.5" hidden="false" customHeight="false" outlineLevel="0" collapsed="false">
      <c r="A456" s="633" t="n">
        <v>1588</v>
      </c>
      <c r="B456" s="645" t="s">
        <v>93</v>
      </c>
      <c r="C456" s="645" t="s">
        <v>28</v>
      </c>
      <c r="D456" s="635" t="n">
        <v>0.805555555555555</v>
      </c>
      <c r="E456" s="635" t="n">
        <v>0.868055555555555</v>
      </c>
      <c r="G456" s="634" t="s">
        <v>299</v>
      </c>
      <c r="H456" s="645" t="s">
        <v>113</v>
      </c>
      <c r="I456" s="636" t="n">
        <v>961</v>
      </c>
      <c r="J456" s="636" t="n">
        <v>14240</v>
      </c>
      <c r="K456" s="637" t="n">
        <v>14.8178980228928</v>
      </c>
    </row>
    <row r="457" customFormat="false" ht="13.5" hidden="false" customHeight="false" outlineLevel="0" collapsed="false">
      <c r="A457" s="633" t="n">
        <v>1589</v>
      </c>
      <c r="B457" s="645" t="s">
        <v>93</v>
      </c>
      <c r="C457" s="645" t="s">
        <v>28</v>
      </c>
      <c r="D457" s="635" t="n">
        <v>0.805555555555555</v>
      </c>
      <c r="E457" s="635" t="n">
        <v>0.868055555555555</v>
      </c>
      <c r="G457" s="634" t="s">
        <v>299</v>
      </c>
      <c r="H457" s="645" t="s">
        <v>391</v>
      </c>
      <c r="I457" s="636" t="n">
        <v>561</v>
      </c>
      <c r="J457" s="636" t="n">
        <v>13840</v>
      </c>
      <c r="K457" s="637" t="n">
        <v>24.6702317290553</v>
      </c>
    </row>
    <row r="458" customFormat="false" ht="13.5" hidden="false" customHeight="false" outlineLevel="0" collapsed="false">
      <c r="A458" s="633" t="n">
        <v>1590</v>
      </c>
      <c r="B458" s="645" t="s">
        <v>93</v>
      </c>
      <c r="C458" s="645" t="s">
        <v>28</v>
      </c>
      <c r="D458" s="635" t="n">
        <v>0.805555555555555</v>
      </c>
      <c r="E458" s="635" t="n">
        <v>0.868055555555555</v>
      </c>
      <c r="G458" s="634" t="s">
        <v>299</v>
      </c>
      <c r="H458" s="645" t="s">
        <v>368</v>
      </c>
      <c r="I458" s="636" t="n">
        <v>561</v>
      </c>
      <c r="J458" s="636" t="n">
        <v>13940</v>
      </c>
      <c r="K458" s="637" t="n">
        <v>24.8484848484848</v>
      </c>
    </row>
    <row r="459" customFormat="false" ht="13.5" hidden="false" customHeight="false" outlineLevel="0" collapsed="false">
      <c r="A459" s="633" t="n">
        <v>1591</v>
      </c>
      <c r="B459" s="645" t="s">
        <v>93</v>
      </c>
      <c r="C459" s="645" t="s">
        <v>28</v>
      </c>
      <c r="D459" s="635" t="n">
        <v>0.805555555555555</v>
      </c>
      <c r="E459" s="635" t="n">
        <v>0.868055555555555</v>
      </c>
      <c r="G459" s="634" t="s">
        <v>299</v>
      </c>
      <c r="H459" s="645" t="s">
        <v>98</v>
      </c>
      <c r="I459" s="636" t="n">
        <v>1522</v>
      </c>
      <c r="J459" s="636" t="n">
        <v>34540</v>
      </c>
      <c r="K459" s="637" t="n">
        <v>22.6938239159001</v>
      </c>
    </row>
    <row r="460" customFormat="false" ht="13.5" hidden="false" customHeight="false" outlineLevel="0" collapsed="false">
      <c r="A460" s="633" t="n">
        <v>1592</v>
      </c>
      <c r="B460" s="645" t="s">
        <v>93</v>
      </c>
      <c r="C460" s="645" t="s">
        <v>28</v>
      </c>
      <c r="D460" s="635" t="n">
        <v>0.805555555555555</v>
      </c>
      <c r="E460" s="635" t="n">
        <v>0.868055555555555</v>
      </c>
      <c r="G460" s="634" t="s">
        <v>299</v>
      </c>
      <c r="H460" s="645" t="s">
        <v>117</v>
      </c>
      <c r="I460" s="636" t="n">
        <v>1335</v>
      </c>
      <c r="J460" s="636" t="n">
        <v>22640</v>
      </c>
      <c r="K460" s="637" t="n">
        <v>16.9588014981273</v>
      </c>
    </row>
    <row r="461" customFormat="false" ht="13.5" hidden="false" customHeight="false" outlineLevel="0" collapsed="false">
      <c r="A461" s="633" t="n">
        <v>1593</v>
      </c>
      <c r="B461" s="645" t="s">
        <v>93</v>
      </c>
      <c r="C461" s="645" t="s">
        <v>28</v>
      </c>
      <c r="D461" s="635" t="n">
        <v>0.805555555555555</v>
      </c>
      <c r="E461" s="635" t="n">
        <v>0.868055555555555</v>
      </c>
      <c r="G461" s="634" t="s">
        <v>299</v>
      </c>
      <c r="H461" s="645" t="s">
        <v>392</v>
      </c>
      <c r="I461" s="636" t="n">
        <v>1335</v>
      </c>
      <c r="J461" s="636" t="n">
        <v>17740</v>
      </c>
      <c r="K461" s="637" t="n">
        <v>13.2883895131086</v>
      </c>
    </row>
    <row r="462" customFormat="false" ht="13.5" hidden="false" customHeight="false" outlineLevel="0" collapsed="false">
      <c r="A462" s="633" t="n">
        <v>1594</v>
      </c>
      <c r="B462" s="645" t="s">
        <v>93</v>
      </c>
      <c r="C462" s="645" t="s">
        <v>28</v>
      </c>
      <c r="D462" s="635" t="n">
        <v>0.805555555555555</v>
      </c>
      <c r="E462" s="635" t="n">
        <v>0.868055555555555</v>
      </c>
      <c r="G462" s="634" t="s">
        <v>299</v>
      </c>
      <c r="H462" s="645" t="s">
        <v>273</v>
      </c>
      <c r="I462" s="636" t="n">
        <v>1522</v>
      </c>
      <c r="J462" s="636" t="n">
        <v>25940</v>
      </c>
      <c r="K462" s="637" t="n">
        <v>17.0433639947438</v>
      </c>
    </row>
    <row r="463" customFormat="false" ht="13.5" hidden="false" customHeight="false" outlineLevel="0" collapsed="false">
      <c r="A463" s="633" t="n">
        <v>1595</v>
      </c>
      <c r="B463" s="645" t="s">
        <v>93</v>
      </c>
      <c r="C463" s="645" t="s">
        <v>28</v>
      </c>
      <c r="D463" s="635" t="n">
        <v>0.805555555555555</v>
      </c>
      <c r="E463" s="635" t="n">
        <v>0.868055555555555</v>
      </c>
      <c r="G463" s="634" t="s">
        <v>299</v>
      </c>
      <c r="H463" s="645" t="s">
        <v>274</v>
      </c>
      <c r="I463" s="636" t="n">
        <v>1522</v>
      </c>
      <c r="J463" s="636" t="n">
        <v>22440</v>
      </c>
      <c r="K463" s="637" t="n">
        <v>14.7437582128778</v>
      </c>
    </row>
    <row r="464" customFormat="false" ht="13.5" hidden="false" customHeight="false" outlineLevel="0" collapsed="false">
      <c r="A464" s="633" t="n">
        <v>1596</v>
      </c>
      <c r="B464" s="645" t="s">
        <v>93</v>
      </c>
      <c r="C464" s="645" t="s">
        <v>28</v>
      </c>
      <c r="D464" s="635" t="n">
        <v>0.805555555555555</v>
      </c>
      <c r="E464" s="635" t="n">
        <v>0.868055555555555</v>
      </c>
      <c r="G464" s="634" t="s">
        <v>299</v>
      </c>
      <c r="H464" s="645" t="s">
        <v>275</v>
      </c>
      <c r="I464" s="636" t="n">
        <v>1335</v>
      </c>
      <c r="J464" s="636" t="n">
        <v>19390</v>
      </c>
      <c r="K464" s="637" t="n">
        <v>14.5243445692884</v>
      </c>
    </row>
    <row r="465" customFormat="false" ht="13.5" hidden="false" customHeight="false" outlineLevel="0" collapsed="false">
      <c r="A465" s="633" t="n">
        <v>1597</v>
      </c>
      <c r="B465" s="645" t="s">
        <v>93</v>
      </c>
      <c r="C465" s="645" t="s">
        <v>28</v>
      </c>
      <c r="D465" s="635" t="n">
        <v>0.836805555555555</v>
      </c>
      <c r="E465" s="635" t="n">
        <v>0.902777777777778</v>
      </c>
      <c r="G465" s="634" t="s">
        <v>300</v>
      </c>
      <c r="H465" s="645" t="s">
        <v>96</v>
      </c>
      <c r="I465" s="636" t="n">
        <v>961</v>
      </c>
      <c r="J465" s="636" t="n">
        <v>11440</v>
      </c>
      <c r="K465" s="637" t="n">
        <v>11.9042663891779</v>
      </c>
    </row>
    <row r="466" customFormat="false" ht="13.5" hidden="false" customHeight="false" outlineLevel="0" collapsed="false">
      <c r="A466" s="633" t="n">
        <v>1598</v>
      </c>
      <c r="B466" s="645" t="s">
        <v>93</v>
      </c>
      <c r="C466" s="645" t="s">
        <v>28</v>
      </c>
      <c r="D466" s="635" t="n">
        <v>0.836805555555555</v>
      </c>
      <c r="E466" s="635" t="n">
        <v>0.902777777777778</v>
      </c>
      <c r="G466" s="634" t="s">
        <v>300</v>
      </c>
      <c r="H466" s="645" t="s">
        <v>113</v>
      </c>
      <c r="I466" s="636" t="n">
        <v>961</v>
      </c>
      <c r="J466" s="636" t="n">
        <v>13940</v>
      </c>
      <c r="K466" s="637" t="n">
        <v>14.5057232049948</v>
      </c>
    </row>
    <row r="467" customFormat="false" ht="13.5" hidden="false" customHeight="false" outlineLevel="0" collapsed="false">
      <c r="A467" s="633" t="n">
        <v>1599</v>
      </c>
      <c r="B467" s="645" t="s">
        <v>93</v>
      </c>
      <c r="C467" s="645" t="s">
        <v>28</v>
      </c>
      <c r="D467" s="635" t="n">
        <v>0.836805555555555</v>
      </c>
      <c r="E467" s="635" t="n">
        <v>0.902777777777778</v>
      </c>
      <c r="G467" s="634" t="s">
        <v>300</v>
      </c>
      <c r="H467" s="645" t="s">
        <v>391</v>
      </c>
      <c r="I467" s="636" t="n">
        <v>561</v>
      </c>
      <c r="J467" s="636" t="n">
        <v>11240</v>
      </c>
      <c r="K467" s="637" t="n">
        <v>20.0356506238859</v>
      </c>
    </row>
    <row r="468" customFormat="false" ht="13.5" hidden="false" customHeight="false" outlineLevel="0" collapsed="false">
      <c r="A468" s="633" t="n">
        <v>1600</v>
      </c>
      <c r="B468" s="645" t="s">
        <v>93</v>
      </c>
      <c r="C468" s="645" t="s">
        <v>28</v>
      </c>
      <c r="D468" s="635" t="n">
        <v>0.836805555555555</v>
      </c>
      <c r="E468" s="635" t="n">
        <v>0.902777777777778</v>
      </c>
      <c r="G468" s="634" t="s">
        <v>300</v>
      </c>
      <c r="H468" s="645" t="s">
        <v>368</v>
      </c>
      <c r="I468" s="636" t="n">
        <v>561</v>
      </c>
      <c r="J468" s="636" t="n">
        <v>11340</v>
      </c>
      <c r="K468" s="637" t="n">
        <v>20.2139037433155</v>
      </c>
    </row>
    <row r="469" customFormat="false" ht="13.5" hidden="false" customHeight="false" outlineLevel="0" collapsed="false">
      <c r="A469" s="633" t="n">
        <v>1601</v>
      </c>
      <c r="B469" s="645" t="s">
        <v>93</v>
      </c>
      <c r="C469" s="645" t="s">
        <v>28</v>
      </c>
      <c r="D469" s="635" t="n">
        <v>0.836805555555555</v>
      </c>
      <c r="E469" s="635" t="n">
        <v>0.902777777777778</v>
      </c>
      <c r="G469" s="634" t="s">
        <v>300</v>
      </c>
      <c r="H469" s="645" t="s">
        <v>98</v>
      </c>
      <c r="I469" s="636" t="n">
        <v>1522</v>
      </c>
      <c r="J469" s="636" t="n">
        <v>34540</v>
      </c>
      <c r="K469" s="637" t="n">
        <v>22.6938239159001</v>
      </c>
    </row>
    <row r="470" customFormat="false" ht="13.5" hidden="false" customHeight="false" outlineLevel="0" collapsed="false">
      <c r="A470" s="633" t="n">
        <v>1602</v>
      </c>
      <c r="B470" s="645" t="s">
        <v>93</v>
      </c>
      <c r="C470" s="645" t="s">
        <v>28</v>
      </c>
      <c r="D470" s="635" t="n">
        <v>0.836805555555555</v>
      </c>
      <c r="E470" s="635" t="n">
        <v>0.902777777777778</v>
      </c>
      <c r="G470" s="634" t="s">
        <v>300</v>
      </c>
      <c r="H470" s="645" t="s">
        <v>117</v>
      </c>
      <c r="I470" s="636" t="n">
        <v>1335</v>
      </c>
      <c r="J470" s="636" t="n">
        <v>22640</v>
      </c>
      <c r="K470" s="637" t="n">
        <v>16.9588014981273</v>
      </c>
    </row>
    <row r="471" customFormat="false" ht="13.5" hidden="false" customHeight="false" outlineLevel="0" collapsed="false">
      <c r="A471" s="633" t="n">
        <v>1603</v>
      </c>
      <c r="B471" s="645" t="s">
        <v>93</v>
      </c>
      <c r="C471" s="645" t="s">
        <v>28</v>
      </c>
      <c r="D471" s="635" t="n">
        <v>0.836805555555555</v>
      </c>
      <c r="E471" s="635" t="n">
        <v>0.902777777777778</v>
      </c>
      <c r="G471" s="634" t="s">
        <v>300</v>
      </c>
      <c r="H471" s="645" t="s">
        <v>392</v>
      </c>
      <c r="I471" s="636" t="n">
        <v>1335</v>
      </c>
      <c r="J471" s="636" t="n">
        <v>18340</v>
      </c>
      <c r="K471" s="637" t="n">
        <v>13.7378277153558</v>
      </c>
    </row>
    <row r="472" customFormat="false" ht="13.5" hidden="false" customHeight="false" outlineLevel="0" collapsed="false">
      <c r="A472" s="633" t="n">
        <v>1604</v>
      </c>
      <c r="B472" s="645" t="s">
        <v>93</v>
      </c>
      <c r="C472" s="645" t="s">
        <v>28</v>
      </c>
      <c r="D472" s="635" t="n">
        <v>0.836805555555555</v>
      </c>
      <c r="E472" s="635" t="n">
        <v>0.902777777777778</v>
      </c>
      <c r="G472" s="634" t="s">
        <v>300</v>
      </c>
      <c r="H472" s="645" t="s">
        <v>273</v>
      </c>
      <c r="I472" s="636" t="n">
        <v>1522</v>
      </c>
      <c r="J472" s="636" t="n">
        <v>25940</v>
      </c>
      <c r="K472" s="637" t="n">
        <v>17.0433639947438</v>
      </c>
    </row>
    <row r="473" customFormat="false" ht="13.5" hidden="false" customHeight="false" outlineLevel="0" collapsed="false">
      <c r="A473" s="633" t="n">
        <v>1605</v>
      </c>
      <c r="B473" s="645" t="s">
        <v>93</v>
      </c>
      <c r="C473" s="645" t="s">
        <v>28</v>
      </c>
      <c r="D473" s="635" t="n">
        <v>0.836805555555555</v>
      </c>
      <c r="E473" s="635" t="n">
        <v>0.902777777777778</v>
      </c>
      <c r="G473" s="634" t="s">
        <v>300</v>
      </c>
      <c r="H473" s="645" t="s">
        <v>274</v>
      </c>
      <c r="I473" s="636" t="n">
        <v>1522</v>
      </c>
      <c r="J473" s="636" t="n">
        <v>22440</v>
      </c>
      <c r="K473" s="637" t="n">
        <v>14.7437582128778</v>
      </c>
    </row>
    <row r="474" customFormat="false" ht="13.5" hidden="false" customHeight="false" outlineLevel="0" collapsed="false">
      <c r="A474" s="633" t="n">
        <v>1606</v>
      </c>
      <c r="B474" s="645" t="s">
        <v>93</v>
      </c>
      <c r="C474" s="645" t="s">
        <v>28</v>
      </c>
      <c r="D474" s="635" t="n">
        <v>0.836805555555555</v>
      </c>
      <c r="E474" s="635" t="n">
        <v>0.902777777777778</v>
      </c>
      <c r="G474" s="634" t="s">
        <v>300</v>
      </c>
      <c r="H474" s="645" t="s">
        <v>275</v>
      </c>
      <c r="I474" s="636" t="n">
        <v>1335</v>
      </c>
      <c r="J474" s="636" t="n">
        <v>19390</v>
      </c>
      <c r="K474" s="637" t="n">
        <v>14.5243445692884</v>
      </c>
    </row>
    <row r="475" customFormat="false" ht="13.5" hidden="false" customHeight="false" outlineLevel="0" collapsed="false">
      <c r="A475" s="633" t="n">
        <v>1607</v>
      </c>
      <c r="B475" s="645" t="s">
        <v>93</v>
      </c>
      <c r="C475" s="645" t="s">
        <v>136</v>
      </c>
      <c r="D475" s="635" t="n">
        <v>0.329861111111111</v>
      </c>
      <c r="E475" s="635" t="n">
        <v>0.395833333333333</v>
      </c>
      <c r="G475" s="634" t="s">
        <v>301</v>
      </c>
      <c r="H475" s="645" t="s">
        <v>96</v>
      </c>
      <c r="I475" s="636" t="n">
        <v>962</v>
      </c>
      <c r="J475" s="636" t="n">
        <v>21640</v>
      </c>
      <c r="K475" s="637" t="n">
        <v>22.4948024948025</v>
      </c>
    </row>
    <row r="476" customFormat="false" ht="13.5" hidden="false" customHeight="false" outlineLevel="0" collapsed="false">
      <c r="A476" s="633" t="n">
        <v>1608</v>
      </c>
      <c r="B476" s="645" t="s">
        <v>93</v>
      </c>
      <c r="C476" s="645" t="s">
        <v>136</v>
      </c>
      <c r="D476" s="635" t="n">
        <v>0.329861111111111</v>
      </c>
      <c r="E476" s="635" t="n">
        <v>0.395833333333333</v>
      </c>
      <c r="G476" s="634" t="s">
        <v>301</v>
      </c>
      <c r="H476" s="645" t="s">
        <v>113</v>
      </c>
      <c r="I476" s="636" t="n">
        <v>962</v>
      </c>
      <c r="J476" s="636" t="n">
        <v>23540</v>
      </c>
      <c r="K476" s="637" t="n">
        <v>24.4698544698545</v>
      </c>
    </row>
    <row r="477" customFormat="false" ht="13.5" hidden="false" customHeight="false" outlineLevel="0" collapsed="false">
      <c r="A477" s="633" t="n">
        <v>1609</v>
      </c>
      <c r="B477" s="645" t="s">
        <v>93</v>
      </c>
      <c r="C477" s="645" t="s">
        <v>136</v>
      </c>
      <c r="D477" s="635" t="n">
        <v>0.329861111111111</v>
      </c>
      <c r="E477" s="635" t="n">
        <v>0.395833333333333</v>
      </c>
      <c r="G477" s="634" t="s">
        <v>301</v>
      </c>
      <c r="H477" s="645" t="s">
        <v>391</v>
      </c>
      <c r="I477" s="636" t="n">
        <v>562</v>
      </c>
      <c r="J477" s="636" t="n">
        <v>14240</v>
      </c>
      <c r="K477" s="637" t="n">
        <v>25.3380782918149</v>
      </c>
    </row>
    <row r="478" customFormat="false" ht="13.5" hidden="false" customHeight="false" outlineLevel="0" collapsed="false">
      <c r="A478" s="633" t="n">
        <v>1610</v>
      </c>
      <c r="B478" s="645" t="s">
        <v>93</v>
      </c>
      <c r="C478" s="645" t="s">
        <v>136</v>
      </c>
      <c r="D478" s="635" t="n">
        <v>0.329861111111111</v>
      </c>
      <c r="E478" s="635" t="n">
        <v>0.395833333333333</v>
      </c>
      <c r="G478" s="634" t="s">
        <v>301</v>
      </c>
      <c r="H478" s="645" t="s">
        <v>368</v>
      </c>
      <c r="I478" s="636" t="n">
        <v>562</v>
      </c>
      <c r="J478" s="636" t="n">
        <v>15240</v>
      </c>
      <c r="K478" s="637" t="n">
        <v>27.1174377224199</v>
      </c>
    </row>
    <row r="479" customFormat="false" ht="13.5" hidden="false" customHeight="false" outlineLevel="0" collapsed="false">
      <c r="A479" s="633" t="n">
        <v>1611</v>
      </c>
      <c r="B479" s="645" t="s">
        <v>93</v>
      </c>
      <c r="C479" s="645" t="s">
        <v>136</v>
      </c>
      <c r="D479" s="635" t="n">
        <v>0.53125</v>
      </c>
      <c r="E479" s="635" t="n">
        <v>0.597222222222222</v>
      </c>
      <c r="G479" s="634" t="s">
        <v>302</v>
      </c>
      <c r="H479" s="645" t="s">
        <v>96</v>
      </c>
      <c r="I479" s="636" t="n">
        <v>962</v>
      </c>
      <c r="J479" s="636" t="n">
        <v>21640</v>
      </c>
      <c r="K479" s="637" t="n">
        <v>22.4948024948025</v>
      </c>
    </row>
    <row r="480" customFormat="false" ht="13.5" hidden="false" customHeight="false" outlineLevel="0" collapsed="false">
      <c r="A480" s="633" t="n">
        <v>1612</v>
      </c>
      <c r="B480" s="645" t="s">
        <v>93</v>
      </c>
      <c r="C480" s="645" t="s">
        <v>136</v>
      </c>
      <c r="D480" s="635" t="n">
        <v>0.53125</v>
      </c>
      <c r="E480" s="635" t="n">
        <v>0.597222222222222</v>
      </c>
      <c r="G480" s="634" t="s">
        <v>302</v>
      </c>
      <c r="H480" s="645" t="s">
        <v>113</v>
      </c>
      <c r="I480" s="636" t="n">
        <v>962</v>
      </c>
      <c r="J480" s="636" t="n">
        <v>24540</v>
      </c>
      <c r="K480" s="637" t="n">
        <v>25.5093555093555</v>
      </c>
    </row>
    <row r="481" customFormat="false" ht="13.5" hidden="false" customHeight="false" outlineLevel="0" collapsed="false">
      <c r="A481" s="633" t="n">
        <v>1613</v>
      </c>
      <c r="B481" s="645" t="s">
        <v>93</v>
      </c>
      <c r="C481" s="645" t="s">
        <v>136</v>
      </c>
      <c r="D481" s="635" t="n">
        <v>0.53125</v>
      </c>
      <c r="E481" s="635" t="n">
        <v>0.597222222222222</v>
      </c>
      <c r="G481" s="634" t="s">
        <v>302</v>
      </c>
      <c r="H481" s="645" t="s">
        <v>391</v>
      </c>
      <c r="I481" s="636" t="n">
        <v>562</v>
      </c>
      <c r="J481" s="636" t="n">
        <v>12140</v>
      </c>
      <c r="K481" s="637" t="n">
        <v>21.6014234875445</v>
      </c>
    </row>
    <row r="482" customFormat="false" ht="13.5" hidden="false" customHeight="false" outlineLevel="0" collapsed="false">
      <c r="A482" s="633" t="n">
        <v>1614</v>
      </c>
      <c r="B482" s="645" t="s">
        <v>93</v>
      </c>
      <c r="C482" s="645" t="s">
        <v>136</v>
      </c>
      <c r="D482" s="635" t="n">
        <v>0.53125</v>
      </c>
      <c r="E482" s="635" t="n">
        <v>0.597222222222222</v>
      </c>
      <c r="G482" s="634" t="s">
        <v>302</v>
      </c>
      <c r="H482" s="645" t="s">
        <v>368</v>
      </c>
      <c r="I482" s="636" t="n">
        <v>562</v>
      </c>
      <c r="J482" s="636" t="n">
        <v>13140</v>
      </c>
      <c r="K482" s="637" t="n">
        <v>23.3807829181495</v>
      </c>
    </row>
    <row r="483" customFormat="false" ht="13.5" hidden="false" customHeight="false" outlineLevel="0" collapsed="false">
      <c r="A483" s="633" t="n">
        <v>1615</v>
      </c>
      <c r="B483" s="645" t="s">
        <v>93</v>
      </c>
      <c r="C483" s="645" t="s">
        <v>136</v>
      </c>
      <c r="D483" s="635" t="n">
        <v>0.743055555555555</v>
      </c>
      <c r="E483" s="635" t="n">
        <v>0.809027777777778</v>
      </c>
      <c r="G483" s="634" t="s">
        <v>378</v>
      </c>
      <c r="H483" s="645" t="s">
        <v>96</v>
      </c>
      <c r="I483" s="636" t="n">
        <v>962</v>
      </c>
      <c r="J483" s="636" t="n">
        <v>21640</v>
      </c>
      <c r="K483" s="637" t="n">
        <v>22.4948024948025</v>
      </c>
    </row>
    <row r="484" customFormat="false" ht="13.5" hidden="false" customHeight="false" outlineLevel="0" collapsed="false">
      <c r="A484" s="633" t="n">
        <v>1616</v>
      </c>
      <c r="B484" s="645" t="s">
        <v>93</v>
      </c>
      <c r="C484" s="645" t="s">
        <v>136</v>
      </c>
      <c r="D484" s="635" t="n">
        <v>0.743055555555555</v>
      </c>
      <c r="E484" s="635" t="n">
        <v>0.809027777777778</v>
      </c>
      <c r="G484" s="634" t="s">
        <v>378</v>
      </c>
      <c r="H484" s="645" t="s">
        <v>113</v>
      </c>
      <c r="I484" s="636" t="n">
        <v>962</v>
      </c>
      <c r="J484" s="636" t="n">
        <v>23540</v>
      </c>
      <c r="K484" s="637" t="n">
        <v>24.4698544698545</v>
      </c>
    </row>
    <row r="485" customFormat="false" ht="13.5" hidden="false" customHeight="false" outlineLevel="0" collapsed="false">
      <c r="A485" s="633" t="n">
        <v>1617</v>
      </c>
      <c r="B485" s="645" t="s">
        <v>93</v>
      </c>
      <c r="C485" s="645" t="s">
        <v>136</v>
      </c>
      <c r="D485" s="635" t="n">
        <v>0.743055555555555</v>
      </c>
      <c r="E485" s="635" t="n">
        <v>0.809027777777778</v>
      </c>
      <c r="G485" s="634" t="s">
        <v>378</v>
      </c>
      <c r="H485" s="645" t="s">
        <v>391</v>
      </c>
      <c r="I485" s="636" t="n">
        <v>562</v>
      </c>
      <c r="J485" s="636" t="n">
        <v>14040</v>
      </c>
      <c r="K485" s="637" t="n">
        <v>24.982206405694</v>
      </c>
    </row>
    <row r="486" customFormat="false" ht="13.5" hidden="false" customHeight="false" outlineLevel="0" collapsed="false">
      <c r="A486" s="633" t="n">
        <v>1618</v>
      </c>
      <c r="B486" s="645" t="s">
        <v>93</v>
      </c>
      <c r="C486" s="645" t="s">
        <v>136</v>
      </c>
      <c r="D486" s="635" t="n">
        <v>0.743055555555555</v>
      </c>
      <c r="E486" s="635" t="n">
        <v>0.809027777777778</v>
      </c>
      <c r="G486" s="634" t="s">
        <v>378</v>
      </c>
      <c r="H486" s="645" t="s">
        <v>368</v>
      </c>
      <c r="I486" s="636" t="n">
        <v>562</v>
      </c>
      <c r="J486" s="636" t="n">
        <v>14640</v>
      </c>
      <c r="K486" s="637" t="n">
        <v>26.0498220640569</v>
      </c>
    </row>
    <row r="487" customFormat="false" ht="13.5" hidden="false" customHeight="false" outlineLevel="0" collapsed="false">
      <c r="A487" s="633" t="n">
        <v>1619</v>
      </c>
      <c r="B487" s="645" t="s">
        <v>93</v>
      </c>
      <c r="C487" s="645" t="s">
        <v>141</v>
      </c>
      <c r="D487" s="635" t="n">
        <v>0.3125</v>
      </c>
      <c r="E487" s="635" t="n">
        <v>0.378472222222222</v>
      </c>
      <c r="G487" s="634" t="s">
        <v>304</v>
      </c>
      <c r="H487" s="645" t="s">
        <v>96</v>
      </c>
      <c r="I487" s="636" t="n">
        <v>1016</v>
      </c>
      <c r="J487" s="636" t="n">
        <v>26740</v>
      </c>
      <c r="K487" s="637" t="n">
        <v>26.3188976377953</v>
      </c>
    </row>
    <row r="488" customFormat="false" ht="13.5" hidden="false" customHeight="false" outlineLevel="0" collapsed="false">
      <c r="A488" s="633" t="n">
        <v>1620</v>
      </c>
      <c r="B488" s="645" t="s">
        <v>93</v>
      </c>
      <c r="C488" s="645" t="s">
        <v>141</v>
      </c>
      <c r="D488" s="635" t="n">
        <v>0.3125</v>
      </c>
      <c r="E488" s="635" t="n">
        <v>0.378472222222222</v>
      </c>
      <c r="G488" s="634" t="s">
        <v>304</v>
      </c>
      <c r="H488" s="645" t="s">
        <v>113</v>
      </c>
      <c r="I488" s="636" t="n">
        <v>1016</v>
      </c>
      <c r="J488" s="636" t="n">
        <v>32740</v>
      </c>
      <c r="K488" s="637" t="n">
        <v>32.2244094488189</v>
      </c>
    </row>
    <row r="489" customFormat="false" ht="13.5" hidden="false" customHeight="false" outlineLevel="0" collapsed="false">
      <c r="A489" s="633" t="n">
        <v>1621</v>
      </c>
      <c r="B489" s="645" t="s">
        <v>93</v>
      </c>
      <c r="C489" s="645" t="s">
        <v>141</v>
      </c>
      <c r="D489" s="635" t="n">
        <v>0.3125</v>
      </c>
      <c r="E489" s="635" t="n">
        <v>0.378472222222222</v>
      </c>
      <c r="G489" s="634" t="s">
        <v>304</v>
      </c>
      <c r="H489" s="645" t="s">
        <v>391</v>
      </c>
      <c r="I489" s="636" t="n">
        <v>616</v>
      </c>
      <c r="J489" s="636" t="n">
        <v>11640</v>
      </c>
      <c r="K489" s="637" t="n">
        <v>18.8961038961039</v>
      </c>
    </row>
    <row r="490" customFormat="false" ht="13.5" hidden="false" customHeight="false" outlineLevel="0" collapsed="false">
      <c r="A490" s="633" t="n">
        <v>1622</v>
      </c>
      <c r="B490" s="645" t="s">
        <v>93</v>
      </c>
      <c r="C490" s="645" t="s">
        <v>141</v>
      </c>
      <c r="D490" s="635" t="n">
        <v>0.3125</v>
      </c>
      <c r="E490" s="635" t="n">
        <v>0.378472222222222</v>
      </c>
      <c r="G490" s="634" t="s">
        <v>304</v>
      </c>
      <c r="H490" s="645" t="s">
        <v>368</v>
      </c>
      <c r="I490" s="636" t="n">
        <v>616</v>
      </c>
      <c r="J490" s="636" t="n">
        <v>15040</v>
      </c>
      <c r="K490" s="637" t="n">
        <v>24.4155844155844</v>
      </c>
    </row>
    <row r="491" customFormat="false" ht="13.5" hidden="false" customHeight="false" outlineLevel="0" collapsed="false">
      <c r="A491" s="633" t="n">
        <v>1623</v>
      </c>
      <c r="B491" s="645" t="s">
        <v>93</v>
      </c>
      <c r="C491" s="645" t="s">
        <v>141</v>
      </c>
      <c r="D491" s="635" t="n">
        <v>0.489583333333333</v>
      </c>
      <c r="E491" s="635" t="n">
        <v>0.559027777777778</v>
      </c>
      <c r="G491" s="634" t="s">
        <v>306</v>
      </c>
      <c r="H491" s="645" t="s">
        <v>96</v>
      </c>
      <c r="I491" s="636" t="n">
        <v>1016</v>
      </c>
      <c r="J491" s="636" t="n">
        <v>26740</v>
      </c>
      <c r="K491" s="637" t="n">
        <v>26.3188976377953</v>
      </c>
    </row>
    <row r="492" customFormat="false" ht="13.5" hidden="false" customHeight="false" outlineLevel="0" collapsed="false">
      <c r="A492" s="633" t="n">
        <v>1624</v>
      </c>
      <c r="B492" s="645" t="s">
        <v>93</v>
      </c>
      <c r="C492" s="645" t="s">
        <v>141</v>
      </c>
      <c r="D492" s="635" t="n">
        <v>0.489583333333333</v>
      </c>
      <c r="E492" s="635" t="n">
        <v>0.559027777777778</v>
      </c>
      <c r="G492" s="634" t="s">
        <v>306</v>
      </c>
      <c r="H492" s="645" t="s">
        <v>113</v>
      </c>
      <c r="I492" s="636" t="n">
        <v>1016</v>
      </c>
      <c r="J492" s="636" t="n">
        <v>32740</v>
      </c>
      <c r="K492" s="637" t="n">
        <v>32.2244094488189</v>
      </c>
    </row>
    <row r="493" customFormat="false" ht="13.5" hidden="false" customHeight="false" outlineLevel="0" collapsed="false">
      <c r="A493" s="633" t="n">
        <v>1625</v>
      </c>
      <c r="B493" s="645" t="s">
        <v>93</v>
      </c>
      <c r="C493" s="645" t="s">
        <v>141</v>
      </c>
      <c r="D493" s="635" t="n">
        <v>0.489583333333333</v>
      </c>
      <c r="E493" s="635" t="n">
        <v>0.559027777777778</v>
      </c>
      <c r="G493" s="634" t="s">
        <v>306</v>
      </c>
      <c r="H493" s="645" t="s">
        <v>391</v>
      </c>
      <c r="I493" s="636" t="n">
        <v>616</v>
      </c>
      <c r="J493" s="636" t="n">
        <v>14940</v>
      </c>
      <c r="K493" s="637" t="n">
        <v>24.2532467532468</v>
      </c>
    </row>
    <row r="494" customFormat="false" ht="13.5" hidden="false" customHeight="false" outlineLevel="0" collapsed="false">
      <c r="A494" s="633" t="n">
        <v>1626</v>
      </c>
      <c r="B494" s="645" t="s">
        <v>93</v>
      </c>
      <c r="C494" s="645" t="s">
        <v>141</v>
      </c>
      <c r="D494" s="635" t="n">
        <v>0.489583333333333</v>
      </c>
      <c r="E494" s="635" t="n">
        <v>0.559027777777778</v>
      </c>
      <c r="G494" s="634" t="s">
        <v>306</v>
      </c>
      <c r="H494" s="645" t="s">
        <v>368</v>
      </c>
      <c r="I494" s="636" t="n">
        <v>616</v>
      </c>
      <c r="J494" s="636" t="n">
        <v>15940</v>
      </c>
      <c r="K494" s="637" t="n">
        <v>25.8766233766234</v>
      </c>
    </row>
    <row r="495" customFormat="false" ht="13.5" hidden="false" customHeight="false" outlineLevel="0" collapsed="false">
      <c r="A495" s="633" t="n">
        <v>1627</v>
      </c>
      <c r="B495" s="645" t="s">
        <v>93</v>
      </c>
      <c r="C495" s="645" t="s">
        <v>141</v>
      </c>
      <c r="D495" s="635" t="n">
        <v>0.628472222222222</v>
      </c>
      <c r="E495" s="635" t="n">
        <v>0.697916666666667</v>
      </c>
      <c r="G495" s="634" t="s">
        <v>307</v>
      </c>
      <c r="H495" s="645" t="s">
        <v>96</v>
      </c>
      <c r="I495" s="636" t="n">
        <v>1016</v>
      </c>
      <c r="J495" s="636" t="n">
        <v>26740</v>
      </c>
      <c r="K495" s="637" t="n">
        <v>26.3188976377953</v>
      </c>
    </row>
    <row r="496" customFormat="false" ht="13.5" hidden="false" customHeight="false" outlineLevel="0" collapsed="false">
      <c r="A496" s="633" t="n">
        <v>1628</v>
      </c>
      <c r="B496" s="645" t="s">
        <v>93</v>
      </c>
      <c r="C496" s="645" t="s">
        <v>141</v>
      </c>
      <c r="D496" s="635" t="n">
        <v>0.628472222222222</v>
      </c>
      <c r="E496" s="635" t="n">
        <v>0.697916666666667</v>
      </c>
      <c r="G496" s="634" t="s">
        <v>307</v>
      </c>
      <c r="H496" s="645" t="s">
        <v>113</v>
      </c>
      <c r="I496" s="636" t="n">
        <v>1016</v>
      </c>
      <c r="J496" s="636" t="n">
        <v>32740</v>
      </c>
      <c r="K496" s="637" t="n">
        <v>32.2244094488189</v>
      </c>
    </row>
    <row r="497" customFormat="false" ht="13.5" hidden="false" customHeight="false" outlineLevel="0" collapsed="false">
      <c r="A497" s="633" t="n">
        <v>1629</v>
      </c>
      <c r="B497" s="645" t="s">
        <v>93</v>
      </c>
      <c r="C497" s="645" t="s">
        <v>141</v>
      </c>
      <c r="D497" s="635" t="n">
        <v>0.628472222222222</v>
      </c>
      <c r="E497" s="635" t="n">
        <v>0.697916666666667</v>
      </c>
      <c r="G497" s="634" t="s">
        <v>307</v>
      </c>
      <c r="H497" s="645" t="s">
        <v>391</v>
      </c>
      <c r="I497" s="636" t="n">
        <v>616</v>
      </c>
      <c r="J497" s="636" t="n">
        <v>11940</v>
      </c>
      <c r="K497" s="637" t="n">
        <v>19.3831168831169</v>
      </c>
    </row>
    <row r="498" customFormat="false" ht="13.5" hidden="false" customHeight="false" outlineLevel="0" collapsed="false">
      <c r="A498" s="633" t="n">
        <v>1630</v>
      </c>
      <c r="B498" s="645" t="s">
        <v>93</v>
      </c>
      <c r="C498" s="645" t="s">
        <v>141</v>
      </c>
      <c r="D498" s="635" t="n">
        <v>0.628472222222222</v>
      </c>
      <c r="E498" s="635" t="n">
        <v>0.697916666666667</v>
      </c>
      <c r="G498" s="634" t="s">
        <v>307</v>
      </c>
      <c r="H498" s="645" t="s">
        <v>368</v>
      </c>
      <c r="I498" s="636" t="n">
        <v>616</v>
      </c>
      <c r="J498" s="636" t="n">
        <v>12340</v>
      </c>
      <c r="K498" s="637" t="n">
        <v>20.0324675324675</v>
      </c>
    </row>
    <row r="499" customFormat="false" ht="13.5" hidden="false" customHeight="false" outlineLevel="0" collapsed="false">
      <c r="A499" s="633" t="n">
        <v>1631</v>
      </c>
      <c r="B499" s="645" t="s">
        <v>93</v>
      </c>
      <c r="C499" s="645" t="s">
        <v>141</v>
      </c>
      <c r="D499" s="635" t="n">
        <v>0.760416666666667</v>
      </c>
      <c r="E499" s="635" t="n">
        <v>0.826388888888889</v>
      </c>
      <c r="G499" s="634" t="s">
        <v>308</v>
      </c>
      <c r="H499" s="645" t="s">
        <v>96</v>
      </c>
      <c r="I499" s="636" t="n">
        <v>1016</v>
      </c>
      <c r="J499" s="636" t="n">
        <v>26740</v>
      </c>
      <c r="K499" s="637" t="n">
        <v>26.3188976377953</v>
      </c>
    </row>
    <row r="500" customFormat="false" ht="13.5" hidden="false" customHeight="false" outlineLevel="0" collapsed="false">
      <c r="A500" s="633" t="n">
        <v>1632</v>
      </c>
      <c r="B500" s="645" t="s">
        <v>93</v>
      </c>
      <c r="C500" s="645" t="s">
        <v>141</v>
      </c>
      <c r="D500" s="635" t="n">
        <v>0.760416666666667</v>
      </c>
      <c r="E500" s="635" t="n">
        <v>0.826388888888889</v>
      </c>
      <c r="G500" s="634" t="s">
        <v>308</v>
      </c>
      <c r="H500" s="645" t="s">
        <v>113</v>
      </c>
      <c r="I500" s="636" t="n">
        <v>1016</v>
      </c>
      <c r="J500" s="636" t="n">
        <v>32740</v>
      </c>
      <c r="K500" s="637" t="n">
        <v>32.2244094488189</v>
      </c>
    </row>
    <row r="501" customFormat="false" ht="13.5" hidden="false" customHeight="false" outlineLevel="0" collapsed="false">
      <c r="A501" s="633" t="n">
        <v>1633</v>
      </c>
      <c r="B501" s="645" t="s">
        <v>93</v>
      </c>
      <c r="C501" s="645" t="s">
        <v>141</v>
      </c>
      <c r="D501" s="635" t="n">
        <v>0.760416666666667</v>
      </c>
      <c r="E501" s="635" t="n">
        <v>0.826388888888889</v>
      </c>
      <c r="G501" s="634" t="s">
        <v>308</v>
      </c>
      <c r="H501" s="645" t="s">
        <v>391</v>
      </c>
      <c r="I501" s="636" t="n">
        <v>616</v>
      </c>
      <c r="J501" s="636" t="n">
        <v>14440</v>
      </c>
      <c r="K501" s="637" t="n">
        <v>23.4415584415584</v>
      </c>
    </row>
    <row r="502" customFormat="false" ht="13.5" hidden="false" customHeight="false" outlineLevel="0" collapsed="false">
      <c r="A502" s="633" t="n">
        <v>1634</v>
      </c>
      <c r="B502" s="645" t="s">
        <v>93</v>
      </c>
      <c r="C502" s="645" t="s">
        <v>141</v>
      </c>
      <c r="D502" s="635" t="n">
        <v>0.760416666666667</v>
      </c>
      <c r="E502" s="635" t="n">
        <v>0.826388888888889</v>
      </c>
      <c r="G502" s="634" t="s">
        <v>308</v>
      </c>
      <c r="H502" s="645" t="s">
        <v>368</v>
      </c>
      <c r="I502" s="636" t="n">
        <v>616</v>
      </c>
      <c r="J502" s="636" t="n">
        <v>15340</v>
      </c>
      <c r="K502" s="637" t="n">
        <v>24.9025974025974</v>
      </c>
    </row>
    <row r="503" customFormat="false" ht="13.5" hidden="false" customHeight="false" outlineLevel="0" collapsed="false">
      <c r="A503" s="633" t="n">
        <v>1635</v>
      </c>
      <c r="B503" s="645" t="s">
        <v>93</v>
      </c>
      <c r="C503" s="645" t="s">
        <v>148</v>
      </c>
      <c r="D503" s="635" t="n">
        <v>0.315972222222222</v>
      </c>
      <c r="E503" s="635" t="n">
        <v>0.420138888888889</v>
      </c>
      <c r="G503" s="634" t="s">
        <v>309</v>
      </c>
      <c r="H503" s="645" t="s">
        <v>96</v>
      </c>
      <c r="I503" s="636" t="n">
        <v>1613</v>
      </c>
      <c r="J503" s="636" t="n">
        <v>35860</v>
      </c>
      <c r="K503" s="637" t="n">
        <v>22.2318660880347</v>
      </c>
    </row>
    <row r="504" customFormat="false" ht="13.5" hidden="false" customHeight="false" outlineLevel="0" collapsed="false">
      <c r="A504" s="633" t="n">
        <v>1636</v>
      </c>
      <c r="B504" s="645" t="s">
        <v>93</v>
      </c>
      <c r="C504" s="645" t="s">
        <v>148</v>
      </c>
      <c r="D504" s="635" t="n">
        <v>0.315972222222222</v>
      </c>
      <c r="E504" s="635" t="n">
        <v>0.420138888888889</v>
      </c>
      <c r="G504" s="634" t="s">
        <v>309</v>
      </c>
      <c r="H504" s="645" t="s">
        <v>113</v>
      </c>
      <c r="I504" s="636" t="n">
        <v>1613</v>
      </c>
      <c r="J504" s="636" t="n">
        <v>39760</v>
      </c>
      <c r="K504" s="637" t="n">
        <v>24.649721016739</v>
      </c>
    </row>
    <row r="505" customFormat="false" ht="13.5" hidden="false" customHeight="false" outlineLevel="0" collapsed="false">
      <c r="A505" s="633" t="n">
        <v>1637</v>
      </c>
      <c r="B505" s="645" t="s">
        <v>93</v>
      </c>
      <c r="C505" s="645" t="s">
        <v>148</v>
      </c>
      <c r="D505" s="635" t="n">
        <v>0.315972222222222</v>
      </c>
      <c r="E505" s="635" t="n">
        <v>0.420138888888889</v>
      </c>
      <c r="G505" s="634" t="s">
        <v>309</v>
      </c>
      <c r="H505" s="645" t="s">
        <v>391</v>
      </c>
      <c r="I505" s="636" t="n">
        <v>1213</v>
      </c>
      <c r="J505" s="636" t="n">
        <v>14560</v>
      </c>
      <c r="K505" s="637" t="n">
        <v>12.0032976092333</v>
      </c>
    </row>
    <row r="506" customFormat="false" ht="13.5" hidden="false" customHeight="false" outlineLevel="0" collapsed="false">
      <c r="A506" s="633" t="n">
        <v>1638</v>
      </c>
      <c r="B506" s="645" t="s">
        <v>93</v>
      </c>
      <c r="C506" s="645" t="s">
        <v>148</v>
      </c>
      <c r="D506" s="635" t="n">
        <v>0.315972222222222</v>
      </c>
      <c r="E506" s="635" t="n">
        <v>0.420138888888889</v>
      </c>
      <c r="G506" s="634" t="s">
        <v>309</v>
      </c>
      <c r="H506" s="645" t="s">
        <v>368</v>
      </c>
      <c r="I506" s="636" t="n">
        <v>1213</v>
      </c>
      <c r="J506" s="636" t="n">
        <v>15060</v>
      </c>
      <c r="K506" s="637" t="n">
        <v>12.4154987633965</v>
      </c>
    </row>
    <row r="507" customFormat="false" ht="13.5" hidden="false" customHeight="false" outlineLevel="0" collapsed="false">
      <c r="A507" s="633" t="n">
        <v>1639</v>
      </c>
      <c r="B507" s="645" t="s">
        <v>93</v>
      </c>
      <c r="C507" s="645" t="s">
        <v>148</v>
      </c>
      <c r="D507" s="635" t="n">
        <v>0.315972222222222</v>
      </c>
      <c r="E507" s="635" t="n">
        <v>0.420138888888889</v>
      </c>
      <c r="G507" s="634" t="s">
        <v>309</v>
      </c>
      <c r="H507" s="645" t="s">
        <v>98</v>
      </c>
      <c r="I507" s="636" t="n">
        <v>2827</v>
      </c>
      <c r="J507" s="636" t="n">
        <v>54860</v>
      </c>
      <c r="K507" s="637" t="n">
        <v>19.4057304563141</v>
      </c>
    </row>
    <row r="508" customFormat="false" ht="13.5" hidden="false" customHeight="false" outlineLevel="0" collapsed="false">
      <c r="A508" s="633" t="n">
        <v>1640</v>
      </c>
      <c r="B508" s="645" t="s">
        <v>93</v>
      </c>
      <c r="C508" s="645" t="s">
        <v>148</v>
      </c>
      <c r="D508" s="635" t="n">
        <v>0.315972222222222</v>
      </c>
      <c r="E508" s="635" t="n">
        <v>0.420138888888889</v>
      </c>
      <c r="G508" s="634" t="s">
        <v>309</v>
      </c>
      <c r="H508" s="645" t="s">
        <v>117</v>
      </c>
      <c r="I508" s="636" t="n">
        <v>2422</v>
      </c>
      <c r="J508" s="636" t="n">
        <v>46060</v>
      </c>
      <c r="K508" s="637" t="n">
        <v>19.0173410404624</v>
      </c>
    </row>
    <row r="509" customFormat="false" ht="13.5" hidden="false" customHeight="false" outlineLevel="0" collapsed="false">
      <c r="A509" s="633" t="n">
        <v>1641</v>
      </c>
      <c r="B509" s="645" t="s">
        <v>93</v>
      </c>
      <c r="C509" s="645" t="s">
        <v>148</v>
      </c>
      <c r="D509" s="635" t="n">
        <v>0.315972222222222</v>
      </c>
      <c r="E509" s="635" t="n">
        <v>0.420138888888889</v>
      </c>
      <c r="G509" s="634" t="s">
        <v>309</v>
      </c>
      <c r="H509" s="645" t="s">
        <v>392</v>
      </c>
      <c r="I509" s="636" t="n">
        <v>2422</v>
      </c>
      <c r="J509" s="636" t="n">
        <v>30360</v>
      </c>
      <c r="K509" s="637" t="n">
        <v>12.5350949628406</v>
      </c>
    </row>
    <row r="510" customFormat="false" ht="13.5" hidden="false" customHeight="false" outlineLevel="0" collapsed="false">
      <c r="A510" s="633" t="n">
        <v>1642</v>
      </c>
      <c r="B510" s="645" t="s">
        <v>93</v>
      </c>
      <c r="C510" s="645" t="s">
        <v>148</v>
      </c>
      <c r="D510" s="635" t="n">
        <v>0.315972222222222</v>
      </c>
      <c r="E510" s="635" t="n">
        <v>0.420138888888889</v>
      </c>
      <c r="G510" s="634" t="s">
        <v>309</v>
      </c>
      <c r="H510" s="645" t="s">
        <v>273</v>
      </c>
      <c r="I510" s="636" t="n">
        <v>2827</v>
      </c>
      <c r="J510" s="636" t="n">
        <v>47960</v>
      </c>
      <c r="K510" s="637" t="n">
        <v>16.9649805447471</v>
      </c>
    </row>
    <row r="511" customFormat="false" ht="13.5" hidden="false" customHeight="false" outlineLevel="0" collapsed="false">
      <c r="A511" s="633" t="n">
        <v>1643</v>
      </c>
      <c r="B511" s="645" t="s">
        <v>93</v>
      </c>
      <c r="C511" s="645" t="s">
        <v>148</v>
      </c>
      <c r="D511" s="635" t="n">
        <v>0.315972222222222</v>
      </c>
      <c r="E511" s="635" t="n">
        <v>0.420138888888889</v>
      </c>
      <c r="G511" s="634" t="s">
        <v>309</v>
      </c>
      <c r="H511" s="645" t="s">
        <v>274</v>
      </c>
      <c r="I511" s="636" t="n">
        <v>2827</v>
      </c>
      <c r="J511" s="636" t="n">
        <v>36410</v>
      </c>
      <c r="K511" s="637" t="n">
        <v>12.8793774319066</v>
      </c>
    </row>
    <row r="512" customFormat="false" ht="13.5" hidden="false" customHeight="false" outlineLevel="0" collapsed="false">
      <c r="A512" s="633" t="n">
        <v>1644</v>
      </c>
      <c r="B512" s="645" t="s">
        <v>93</v>
      </c>
      <c r="C512" s="645" t="s">
        <v>148</v>
      </c>
      <c r="D512" s="635" t="n">
        <v>0.315972222222222</v>
      </c>
      <c r="E512" s="635" t="n">
        <v>0.420138888888889</v>
      </c>
      <c r="G512" s="634" t="s">
        <v>309</v>
      </c>
      <c r="H512" s="645" t="s">
        <v>275</v>
      </c>
      <c r="I512" s="636" t="n">
        <v>2422</v>
      </c>
      <c r="J512" s="636" t="n">
        <v>31460</v>
      </c>
      <c r="K512" s="637" t="n">
        <v>12.9892650701899</v>
      </c>
    </row>
    <row r="513" customFormat="false" ht="13.5" hidden="false" customHeight="false" outlineLevel="0" collapsed="false">
      <c r="A513" s="633" t="n">
        <v>1645</v>
      </c>
      <c r="B513" s="645" t="s">
        <v>93</v>
      </c>
      <c r="C513" s="645" t="s">
        <v>148</v>
      </c>
      <c r="D513" s="635" t="n">
        <v>0.361111111111111</v>
      </c>
      <c r="E513" s="635" t="n">
        <v>0.465277777777778</v>
      </c>
      <c r="G513" s="634" t="s">
        <v>310</v>
      </c>
      <c r="H513" s="645" t="s">
        <v>96</v>
      </c>
      <c r="I513" s="636" t="n">
        <v>1613</v>
      </c>
      <c r="J513" s="636" t="n">
        <v>35860</v>
      </c>
      <c r="K513" s="637" t="n">
        <v>22.2318660880347</v>
      </c>
    </row>
    <row r="514" customFormat="false" ht="13.5" hidden="false" customHeight="false" outlineLevel="0" collapsed="false">
      <c r="A514" s="633" t="n">
        <v>1646</v>
      </c>
      <c r="B514" s="645" t="s">
        <v>93</v>
      </c>
      <c r="C514" s="645" t="s">
        <v>148</v>
      </c>
      <c r="D514" s="635" t="n">
        <v>0.361111111111111</v>
      </c>
      <c r="E514" s="635" t="n">
        <v>0.465277777777778</v>
      </c>
      <c r="G514" s="634" t="s">
        <v>310</v>
      </c>
      <c r="H514" s="645" t="s">
        <v>113</v>
      </c>
      <c r="I514" s="636" t="n">
        <v>1613</v>
      </c>
      <c r="J514" s="636" t="n">
        <v>39760</v>
      </c>
      <c r="K514" s="637" t="n">
        <v>24.649721016739</v>
      </c>
    </row>
    <row r="515" customFormat="false" ht="13.5" hidden="false" customHeight="false" outlineLevel="0" collapsed="false">
      <c r="A515" s="633" t="n">
        <v>1647</v>
      </c>
      <c r="B515" s="645" t="s">
        <v>93</v>
      </c>
      <c r="C515" s="645" t="s">
        <v>148</v>
      </c>
      <c r="D515" s="635" t="n">
        <v>0.361111111111111</v>
      </c>
      <c r="E515" s="635" t="n">
        <v>0.465277777777778</v>
      </c>
      <c r="G515" s="634" t="s">
        <v>310</v>
      </c>
      <c r="H515" s="645" t="s">
        <v>391</v>
      </c>
      <c r="I515" s="636" t="n">
        <v>1213</v>
      </c>
      <c r="J515" s="636" t="n">
        <v>15560</v>
      </c>
      <c r="K515" s="637" t="n">
        <v>12.8276999175598</v>
      </c>
    </row>
    <row r="516" customFormat="false" ht="13.5" hidden="false" customHeight="false" outlineLevel="0" collapsed="false">
      <c r="A516" s="633" t="n">
        <v>1648</v>
      </c>
      <c r="B516" s="645" t="s">
        <v>93</v>
      </c>
      <c r="C516" s="645" t="s">
        <v>148</v>
      </c>
      <c r="D516" s="635" t="n">
        <v>0.361111111111111</v>
      </c>
      <c r="E516" s="635" t="n">
        <v>0.465277777777778</v>
      </c>
      <c r="G516" s="634" t="s">
        <v>310</v>
      </c>
      <c r="H516" s="645" t="s">
        <v>368</v>
      </c>
      <c r="I516" s="636" t="n">
        <v>1213</v>
      </c>
      <c r="J516" s="636" t="n">
        <v>16060</v>
      </c>
      <c r="K516" s="637" t="n">
        <v>13.239901071723</v>
      </c>
    </row>
    <row r="517" customFormat="false" ht="13.5" hidden="false" customHeight="false" outlineLevel="0" collapsed="false">
      <c r="A517" s="633" t="n">
        <v>1649</v>
      </c>
      <c r="B517" s="645" t="s">
        <v>93</v>
      </c>
      <c r="C517" s="645" t="s">
        <v>148</v>
      </c>
      <c r="D517" s="635" t="n">
        <v>0.361111111111111</v>
      </c>
      <c r="E517" s="635" t="n">
        <v>0.465277777777778</v>
      </c>
      <c r="G517" s="634" t="s">
        <v>310</v>
      </c>
      <c r="H517" s="645" t="s">
        <v>98</v>
      </c>
      <c r="I517" s="636" t="n">
        <v>2827</v>
      </c>
      <c r="J517" s="636" t="n">
        <v>54860</v>
      </c>
      <c r="K517" s="637" t="n">
        <v>19.4057304563141</v>
      </c>
    </row>
    <row r="518" customFormat="false" ht="13.5" hidden="false" customHeight="false" outlineLevel="0" collapsed="false">
      <c r="A518" s="633" t="n">
        <v>1650</v>
      </c>
      <c r="B518" s="645" t="s">
        <v>93</v>
      </c>
      <c r="C518" s="645" t="s">
        <v>148</v>
      </c>
      <c r="D518" s="635" t="n">
        <v>0.361111111111111</v>
      </c>
      <c r="E518" s="635" t="n">
        <v>0.465277777777778</v>
      </c>
      <c r="G518" s="634" t="s">
        <v>310</v>
      </c>
      <c r="H518" s="645" t="s">
        <v>117</v>
      </c>
      <c r="I518" s="636" t="n">
        <v>2422</v>
      </c>
      <c r="J518" s="636" t="n">
        <v>46060</v>
      </c>
      <c r="K518" s="637" t="n">
        <v>19.0173410404624</v>
      </c>
    </row>
    <row r="519" customFormat="false" ht="13.5" hidden="false" customHeight="false" outlineLevel="0" collapsed="false">
      <c r="A519" s="633" t="n">
        <v>1651</v>
      </c>
      <c r="B519" s="645" t="s">
        <v>93</v>
      </c>
      <c r="C519" s="645" t="s">
        <v>148</v>
      </c>
      <c r="D519" s="635" t="n">
        <v>0.361111111111111</v>
      </c>
      <c r="E519" s="635" t="n">
        <v>0.465277777777778</v>
      </c>
      <c r="G519" s="634" t="s">
        <v>310</v>
      </c>
      <c r="H519" s="645" t="s">
        <v>392</v>
      </c>
      <c r="I519" s="636" t="n">
        <v>2422</v>
      </c>
      <c r="J519" s="636" t="n">
        <v>30360</v>
      </c>
      <c r="K519" s="637" t="n">
        <v>12.5350949628406</v>
      </c>
    </row>
    <row r="520" customFormat="false" ht="13.5" hidden="false" customHeight="false" outlineLevel="0" collapsed="false">
      <c r="A520" s="633" t="n">
        <v>1652</v>
      </c>
      <c r="B520" s="645" t="s">
        <v>93</v>
      </c>
      <c r="C520" s="645" t="s">
        <v>148</v>
      </c>
      <c r="D520" s="635" t="n">
        <v>0.361111111111111</v>
      </c>
      <c r="E520" s="635" t="n">
        <v>0.465277777777778</v>
      </c>
      <c r="G520" s="634" t="s">
        <v>310</v>
      </c>
      <c r="H520" s="645" t="s">
        <v>273</v>
      </c>
      <c r="I520" s="636" t="n">
        <v>2827</v>
      </c>
      <c r="J520" s="636" t="n">
        <v>47960</v>
      </c>
      <c r="K520" s="637" t="n">
        <v>16.9649805447471</v>
      </c>
    </row>
    <row r="521" customFormat="false" ht="13.5" hidden="false" customHeight="false" outlineLevel="0" collapsed="false">
      <c r="A521" s="633" t="n">
        <v>1653</v>
      </c>
      <c r="B521" s="645" t="s">
        <v>93</v>
      </c>
      <c r="C521" s="645" t="s">
        <v>148</v>
      </c>
      <c r="D521" s="635" t="n">
        <v>0.361111111111111</v>
      </c>
      <c r="E521" s="635" t="n">
        <v>0.465277777777778</v>
      </c>
      <c r="G521" s="634" t="s">
        <v>310</v>
      </c>
      <c r="H521" s="645" t="s">
        <v>274</v>
      </c>
      <c r="I521" s="636" t="n">
        <v>2827</v>
      </c>
      <c r="J521" s="636" t="n">
        <v>36410</v>
      </c>
      <c r="K521" s="637" t="n">
        <v>12.8793774319066</v>
      </c>
    </row>
    <row r="522" customFormat="false" ht="13.5" hidden="false" customHeight="false" outlineLevel="0" collapsed="false">
      <c r="A522" s="633" t="n">
        <v>1654</v>
      </c>
      <c r="B522" s="645" t="s">
        <v>93</v>
      </c>
      <c r="C522" s="645" t="s">
        <v>148</v>
      </c>
      <c r="D522" s="635" t="n">
        <v>0.361111111111111</v>
      </c>
      <c r="E522" s="635" t="n">
        <v>0.465277777777778</v>
      </c>
      <c r="G522" s="634" t="s">
        <v>310</v>
      </c>
      <c r="H522" s="645" t="s">
        <v>275</v>
      </c>
      <c r="I522" s="636" t="n">
        <v>2422</v>
      </c>
      <c r="J522" s="636" t="n">
        <v>31460</v>
      </c>
      <c r="K522" s="637" t="n">
        <v>12.9892650701899</v>
      </c>
    </row>
    <row r="523" customFormat="false" ht="13.5" hidden="false" customHeight="false" outlineLevel="0" collapsed="false">
      <c r="A523" s="633" t="n">
        <v>1655</v>
      </c>
      <c r="B523" s="645" t="s">
        <v>93</v>
      </c>
      <c r="C523" s="645" t="s">
        <v>148</v>
      </c>
      <c r="D523" s="635" t="n">
        <v>0.46875</v>
      </c>
      <c r="E523" s="635" t="n">
        <v>0.572916666666667</v>
      </c>
      <c r="G523" s="634" t="s">
        <v>311</v>
      </c>
      <c r="H523" s="645" t="s">
        <v>96</v>
      </c>
      <c r="I523" s="636" t="n">
        <v>1613</v>
      </c>
      <c r="J523" s="636" t="n">
        <v>25660</v>
      </c>
      <c r="K523" s="637" t="n">
        <v>15.9082455052697</v>
      </c>
    </row>
    <row r="524" customFormat="false" ht="13.5" hidden="false" customHeight="false" outlineLevel="0" collapsed="false">
      <c r="A524" s="633" t="n">
        <v>1656</v>
      </c>
      <c r="B524" s="645" t="s">
        <v>93</v>
      </c>
      <c r="C524" s="645" t="s">
        <v>148</v>
      </c>
      <c r="D524" s="635" t="n">
        <v>0.46875</v>
      </c>
      <c r="E524" s="635" t="n">
        <v>0.572916666666667</v>
      </c>
      <c r="G524" s="634" t="s">
        <v>311</v>
      </c>
      <c r="H524" s="645" t="s">
        <v>113</v>
      </c>
      <c r="I524" s="636" t="n">
        <v>1613</v>
      </c>
      <c r="J524" s="636" t="n">
        <v>39760</v>
      </c>
      <c r="K524" s="637" t="n">
        <v>24.649721016739</v>
      </c>
    </row>
    <row r="525" customFormat="false" ht="13.5" hidden="false" customHeight="false" outlineLevel="0" collapsed="false">
      <c r="A525" s="633" t="n">
        <v>1657</v>
      </c>
      <c r="B525" s="645" t="s">
        <v>93</v>
      </c>
      <c r="C525" s="645" t="s">
        <v>148</v>
      </c>
      <c r="D525" s="635" t="n">
        <v>0.46875</v>
      </c>
      <c r="E525" s="635" t="n">
        <v>0.572916666666667</v>
      </c>
      <c r="G525" s="634" t="s">
        <v>311</v>
      </c>
      <c r="H525" s="645" t="s">
        <v>391</v>
      </c>
      <c r="I525" s="636" t="n">
        <v>1213</v>
      </c>
      <c r="J525" s="636" t="n">
        <v>14960</v>
      </c>
      <c r="K525" s="637" t="n">
        <v>12.3330585325639</v>
      </c>
    </row>
    <row r="526" customFormat="false" ht="13.5" hidden="false" customHeight="false" outlineLevel="0" collapsed="false">
      <c r="A526" s="633" t="n">
        <v>1658</v>
      </c>
      <c r="B526" s="645" t="s">
        <v>93</v>
      </c>
      <c r="C526" s="645" t="s">
        <v>148</v>
      </c>
      <c r="D526" s="635" t="n">
        <v>0.46875</v>
      </c>
      <c r="E526" s="635" t="n">
        <v>0.572916666666667</v>
      </c>
      <c r="G526" s="634" t="s">
        <v>311</v>
      </c>
      <c r="H526" s="645" t="s">
        <v>368</v>
      </c>
      <c r="I526" s="636" t="n">
        <v>1213</v>
      </c>
      <c r="J526" s="636" t="n">
        <v>16060</v>
      </c>
      <c r="K526" s="637" t="n">
        <v>13.239901071723</v>
      </c>
    </row>
    <row r="527" customFormat="false" ht="13.5" hidden="false" customHeight="false" outlineLevel="0" collapsed="false">
      <c r="A527" s="633" t="n">
        <v>1659</v>
      </c>
      <c r="B527" s="645" t="s">
        <v>93</v>
      </c>
      <c r="C527" s="645" t="s">
        <v>148</v>
      </c>
      <c r="D527" s="635" t="n">
        <v>0.618055555555556</v>
      </c>
      <c r="E527" s="635" t="n">
        <v>0.722222222222222</v>
      </c>
      <c r="G527" s="634" t="s">
        <v>312</v>
      </c>
      <c r="H527" s="645" t="s">
        <v>113</v>
      </c>
      <c r="I527" s="636" t="n">
        <v>1613</v>
      </c>
      <c r="J527" s="636" t="n">
        <v>25660</v>
      </c>
      <c r="K527" s="637" t="n">
        <v>15.9082455052697</v>
      </c>
    </row>
    <row r="528" customFormat="false" ht="13.5" hidden="false" customHeight="false" outlineLevel="0" collapsed="false">
      <c r="A528" s="633" t="n">
        <v>1660</v>
      </c>
      <c r="B528" s="645" t="s">
        <v>93</v>
      </c>
      <c r="C528" s="645" t="s">
        <v>148</v>
      </c>
      <c r="D528" s="635" t="n">
        <v>0.618055555555556</v>
      </c>
      <c r="E528" s="635" t="n">
        <v>0.722222222222222</v>
      </c>
      <c r="G528" s="634" t="s">
        <v>312</v>
      </c>
      <c r="H528" s="645" t="s">
        <v>368</v>
      </c>
      <c r="I528" s="636" t="n">
        <v>1213</v>
      </c>
      <c r="J528" s="636" t="n">
        <v>14960</v>
      </c>
      <c r="K528" s="637" t="n">
        <v>12.3330585325639</v>
      </c>
    </row>
    <row r="529" customFormat="false" ht="13.5" hidden="false" customHeight="false" outlineLevel="0" collapsed="false">
      <c r="A529" s="633" t="n">
        <v>1661</v>
      </c>
      <c r="B529" s="645" t="s">
        <v>93</v>
      </c>
      <c r="C529" s="645" t="s">
        <v>153</v>
      </c>
      <c r="D529" s="635" t="n">
        <v>0.447916666666667</v>
      </c>
      <c r="E529" s="635" t="n">
        <v>0.569444444444444</v>
      </c>
      <c r="G529" s="634" t="s">
        <v>314</v>
      </c>
      <c r="H529" s="645" t="s">
        <v>96</v>
      </c>
      <c r="I529" s="636" t="n">
        <v>1868</v>
      </c>
      <c r="J529" s="636" t="n">
        <v>39040</v>
      </c>
      <c r="K529" s="637" t="n">
        <v>20.8993576017131</v>
      </c>
    </row>
    <row r="530" customFormat="false" ht="13.5" hidden="false" customHeight="false" outlineLevel="0" collapsed="false">
      <c r="A530" s="633" t="n">
        <v>1662</v>
      </c>
      <c r="B530" s="645" t="s">
        <v>93</v>
      </c>
      <c r="C530" s="645" t="s">
        <v>153</v>
      </c>
      <c r="D530" s="635" t="n">
        <v>0.447916666666667</v>
      </c>
      <c r="E530" s="635" t="n">
        <v>0.569444444444444</v>
      </c>
      <c r="G530" s="634" t="s">
        <v>314</v>
      </c>
      <c r="H530" s="645" t="s">
        <v>113</v>
      </c>
      <c r="I530" s="636" t="n">
        <v>1868</v>
      </c>
      <c r="J530" s="636" t="n">
        <v>50340</v>
      </c>
      <c r="K530" s="637" t="n">
        <v>26.948608137045</v>
      </c>
    </row>
    <row r="531" customFormat="false" ht="13.5" hidden="false" customHeight="false" outlineLevel="0" collapsed="false">
      <c r="A531" s="633" t="n">
        <v>1663</v>
      </c>
      <c r="B531" s="645" t="s">
        <v>93</v>
      </c>
      <c r="C531" s="645" t="s">
        <v>153</v>
      </c>
      <c r="D531" s="635" t="n">
        <v>0.447916666666667</v>
      </c>
      <c r="E531" s="635" t="n">
        <v>0.569444444444444</v>
      </c>
      <c r="G531" s="634" t="s">
        <v>314</v>
      </c>
      <c r="H531" s="645" t="s">
        <v>391</v>
      </c>
      <c r="I531" s="636" t="n">
        <v>1468</v>
      </c>
      <c r="J531" s="636" t="n">
        <v>20740</v>
      </c>
      <c r="K531" s="637" t="n">
        <v>14.1280653950954</v>
      </c>
    </row>
    <row r="532" customFormat="false" ht="13.5" hidden="false" customHeight="false" outlineLevel="0" collapsed="false">
      <c r="A532" s="633" t="n">
        <v>1664</v>
      </c>
      <c r="B532" s="645" t="s">
        <v>93</v>
      </c>
      <c r="C532" s="645" t="s">
        <v>153</v>
      </c>
      <c r="D532" s="635" t="n">
        <v>0.447916666666667</v>
      </c>
      <c r="E532" s="635" t="n">
        <v>0.569444444444444</v>
      </c>
      <c r="G532" s="634" t="s">
        <v>314</v>
      </c>
      <c r="H532" s="645" t="s">
        <v>368</v>
      </c>
      <c r="I532" s="636" t="n">
        <v>1468</v>
      </c>
      <c r="J532" s="636" t="n">
        <v>21440</v>
      </c>
      <c r="K532" s="637" t="n">
        <v>14.6049046321526</v>
      </c>
    </row>
    <row r="533" customFormat="false" ht="13.5" hidden="false" customHeight="false" outlineLevel="0" collapsed="false">
      <c r="A533" s="633" t="n">
        <v>1665</v>
      </c>
      <c r="B533" s="645" t="s">
        <v>93</v>
      </c>
      <c r="C533" s="645" t="s">
        <v>153</v>
      </c>
      <c r="D533" s="635" t="n">
        <v>0.447916666666667</v>
      </c>
      <c r="E533" s="635" t="n">
        <v>0.569444444444444</v>
      </c>
      <c r="G533" s="634" t="s">
        <v>314</v>
      </c>
      <c r="H533" s="645" t="s">
        <v>98</v>
      </c>
      <c r="I533" s="636" t="n">
        <v>3337</v>
      </c>
      <c r="J533" s="636" t="n">
        <v>68840</v>
      </c>
      <c r="K533" s="637" t="n">
        <v>20.6293077614624</v>
      </c>
    </row>
    <row r="534" customFormat="false" ht="13.5" hidden="false" customHeight="false" outlineLevel="0" collapsed="false">
      <c r="A534" s="633" t="n">
        <v>1666</v>
      </c>
      <c r="B534" s="645" t="s">
        <v>93</v>
      </c>
      <c r="C534" s="645" t="s">
        <v>153</v>
      </c>
      <c r="D534" s="635" t="n">
        <v>0.447916666666667</v>
      </c>
      <c r="E534" s="635" t="n">
        <v>0.569444444444444</v>
      </c>
      <c r="G534" s="634" t="s">
        <v>314</v>
      </c>
      <c r="H534" s="645" t="s">
        <v>117</v>
      </c>
      <c r="I534" s="636" t="n">
        <v>2847</v>
      </c>
      <c r="J534" s="636" t="n">
        <v>51240</v>
      </c>
      <c r="K534" s="637" t="n">
        <v>17.9978925184405</v>
      </c>
    </row>
    <row r="535" customFormat="false" ht="13.5" hidden="false" customHeight="false" outlineLevel="0" collapsed="false">
      <c r="A535" s="633" t="n">
        <v>1667</v>
      </c>
      <c r="B535" s="645" t="s">
        <v>93</v>
      </c>
      <c r="C535" s="645" t="s">
        <v>153</v>
      </c>
      <c r="D535" s="635" t="n">
        <v>0.447916666666667</v>
      </c>
      <c r="E535" s="635" t="n">
        <v>0.569444444444444</v>
      </c>
      <c r="G535" s="634" t="s">
        <v>314</v>
      </c>
      <c r="H535" s="645" t="s">
        <v>392</v>
      </c>
      <c r="I535" s="636" t="n">
        <v>2847</v>
      </c>
      <c r="J535" s="636" t="n">
        <v>34640</v>
      </c>
      <c r="K535" s="637" t="n">
        <v>12.1671935370566</v>
      </c>
    </row>
    <row r="536" customFormat="false" ht="13.5" hidden="false" customHeight="false" outlineLevel="0" collapsed="false">
      <c r="A536" s="633" t="n">
        <v>1668</v>
      </c>
      <c r="B536" s="645" t="s">
        <v>93</v>
      </c>
      <c r="C536" s="645" t="s">
        <v>153</v>
      </c>
      <c r="D536" s="635" t="n">
        <v>0.447916666666667</v>
      </c>
      <c r="E536" s="635" t="n">
        <v>0.569444444444444</v>
      </c>
      <c r="G536" s="634" t="s">
        <v>314</v>
      </c>
      <c r="H536" s="645" t="s">
        <v>273</v>
      </c>
      <c r="I536" s="636" t="n">
        <v>3337</v>
      </c>
      <c r="J536" s="636" t="n">
        <v>60590</v>
      </c>
      <c r="K536" s="637" t="n">
        <v>18.157027270003</v>
      </c>
    </row>
    <row r="537" customFormat="false" ht="13.5" hidden="false" customHeight="false" outlineLevel="0" collapsed="false">
      <c r="A537" s="633" t="n">
        <v>1669</v>
      </c>
      <c r="B537" s="645" t="s">
        <v>93</v>
      </c>
      <c r="C537" s="645" t="s">
        <v>153</v>
      </c>
      <c r="D537" s="635" t="n">
        <v>0.447916666666667</v>
      </c>
      <c r="E537" s="635" t="n">
        <v>0.569444444444444</v>
      </c>
      <c r="G537" s="634" t="s">
        <v>314</v>
      </c>
      <c r="H537" s="645" t="s">
        <v>274</v>
      </c>
      <c r="I537" s="636" t="n">
        <v>3337</v>
      </c>
      <c r="J537" s="636" t="n">
        <v>44540</v>
      </c>
      <c r="K537" s="637" t="n">
        <v>13.3473179502547</v>
      </c>
    </row>
    <row r="538" customFormat="false" ht="13.5" hidden="false" customHeight="false" outlineLevel="0" collapsed="false">
      <c r="A538" s="633" t="n">
        <v>1670</v>
      </c>
      <c r="B538" s="645" t="s">
        <v>93</v>
      </c>
      <c r="C538" s="645" t="s">
        <v>153</v>
      </c>
      <c r="D538" s="635" t="n">
        <v>0.447916666666667</v>
      </c>
      <c r="E538" s="635" t="n">
        <v>0.569444444444444</v>
      </c>
      <c r="G538" s="634" t="s">
        <v>314</v>
      </c>
      <c r="H538" s="645" t="s">
        <v>275</v>
      </c>
      <c r="I538" s="636" t="n">
        <v>2847</v>
      </c>
      <c r="J538" s="636" t="n">
        <v>36940</v>
      </c>
      <c r="K538" s="637" t="n">
        <v>12.9750614682122</v>
      </c>
    </row>
    <row r="539" customFormat="false" ht="13.5" hidden="false" customHeight="false" outlineLevel="0" collapsed="false">
      <c r="A539" s="633" t="n">
        <v>1671</v>
      </c>
      <c r="B539" s="645" t="s">
        <v>93</v>
      </c>
      <c r="C539" s="645" t="s">
        <v>42</v>
      </c>
      <c r="D539" s="635" t="n">
        <v>0.496527777777778</v>
      </c>
      <c r="E539" s="635" t="n">
        <v>0.625</v>
      </c>
      <c r="G539" s="634" t="s">
        <v>379</v>
      </c>
      <c r="H539" s="645" t="s">
        <v>96</v>
      </c>
      <c r="I539" s="636" t="n">
        <v>1966</v>
      </c>
      <c r="J539" s="636" t="n">
        <v>39040</v>
      </c>
      <c r="K539" s="637" t="n">
        <v>19.8575788402848</v>
      </c>
    </row>
    <row r="540" customFormat="false" ht="13.5" hidden="false" customHeight="false" outlineLevel="0" collapsed="false">
      <c r="A540" s="633" t="n">
        <v>1672</v>
      </c>
      <c r="B540" s="645" t="s">
        <v>93</v>
      </c>
      <c r="C540" s="645" t="s">
        <v>42</v>
      </c>
      <c r="D540" s="635" t="n">
        <v>0.496527777777778</v>
      </c>
      <c r="E540" s="635" t="n">
        <v>0.625</v>
      </c>
      <c r="G540" s="634" t="s">
        <v>379</v>
      </c>
      <c r="H540" s="645" t="s">
        <v>113</v>
      </c>
      <c r="I540" s="636" t="n">
        <v>1966</v>
      </c>
      <c r="J540" s="636" t="n">
        <v>52440</v>
      </c>
      <c r="K540" s="637" t="n">
        <v>26.6734486266531</v>
      </c>
    </row>
    <row r="541" customFormat="false" ht="13.5" hidden="false" customHeight="false" outlineLevel="0" collapsed="false">
      <c r="A541" s="633" t="n">
        <v>1673</v>
      </c>
      <c r="B541" s="645" t="s">
        <v>93</v>
      </c>
      <c r="C541" s="645" t="s">
        <v>42</v>
      </c>
      <c r="D541" s="635" t="n">
        <v>0.496527777777778</v>
      </c>
      <c r="E541" s="635" t="n">
        <v>0.625</v>
      </c>
      <c r="G541" s="634" t="s">
        <v>379</v>
      </c>
      <c r="H541" s="645" t="s">
        <v>391</v>
      </c>
      <c r="I541" s="636" t="n">
        <v>1566</v>
      </c>
      <c r="J541" s="636" t="n">
        <v>21040</v>
      </c>
      <c r="K541" s="637" t="n">
        <v>13.4355044699872</v>
      </c>
    </row>
    <row r="542" customFormat="false" ht="13.5" hidden="false" customHeight="false" outlineLevel="0" collapsed="false">
      <c r="A542" s="633" t="n">
        <v>1674</v>
      </c>
      <c r="B542" s="645" t="s">
        <v>93</v>
      </c>
      <c r="C542" s="645" t="s">
        <v>42</v>
      </c>
      <c r="D542" s="635" t="n">
        <v>0.496527777777778</v>
      </c>
      <c r="E542" s="635" t="n">
        <v>0.625</v>
      </c>
      <c r="G542" s="634" t="s">
        <v>379</v>
      </c>
      <c r="H542" s="645" t="s">
        <v>368</v>
      </c>
      <c r="I542" s="636" t="n">
        <v>1566</v>
      </c>
      <c r="J542" s="636" t="n">
        <v>21640</v>
      </c>
      <c r="K542" s="637" t="n">
        <v>13.8186462324393</v>
      </c>
    </row>
    <row r="543" customFormat="false" ht="13.5" hidden="false" customHeight="false" outlineLevel="0" collapsed="false">
      <c r="A543" s="633" t="n">
        <v>1675</v>
      </c>
      <c r="B543" s="645" t="s">
        <v>93</v>
      </c>
      <c r="C543" s="645" t="s">
        <v>42</v>
      </c>
      <c r="D543" s="635" t="n">
        <v>0.496527777777778</v>
      </c>
      <c r="E543" s="635" t="n">
        <v>0.625</v>
      </c>
      <c r="G543" s="634" t="s">
        <v>379</v>
      </c>
      <c r="H543" s="645" t="s">
        <v>98</v>
      </c>
      <c r="I543" s="636" t="n">
        <v>3532</v>
      </c>
      <c r="J543" s="636" t="n">
        <v>71240</v>
      </c>
      <c r="K543" s="637" t="n">
        <v>20.1698754246886</v>
      </c>
    </row>
    <row r="544" customFormat="false" ht="13.5" hidden="false" customHeight="false" outlineLevel="0" collapsed="false">
      <c r="A544" s="633" t="n">
        <v>1676</v>
      </c>
      <c r="B544" s="645" t="s">
        <v>93</v>
      </c>
      <c r="C544" s="645" t="s">
        <v>42</v>
      </c>
      <c r="D544" s="635" t="n">
        <v>0.496527777777778</v>
      </c>
      <c r="E544" s="635" t="n">
        <v>0.625</v>
      </c>
      <c r="G544" s="634" t="s">
        <v>379</v>
      </c>
      <c r="H544" s="645" t="s">
        <v>117</v>
      </c>
      <c r="I544" s="636" t="n">
        <v>3010</v>
      </c>
      <c r="J544" s="636" t="n">
        <v>51240</v>
      </c>
      <c r="K544" s="637" t="n">
        <v>17.0232558139535</v>
      </c>
    </row>
    <row r="545" customFormat="false" ht="13.5" hidden="false" customHeight="false" outlineLevel="0" collapsed="false">
      <c r="A545" s="633" t="n">
        <v>1677</v>
      </c>
      <c r="B545" s="645" t="s">
        <v>93</v>
      </c>
      <c r="C545" s="645" t="s">
        <v>42</v>
      </c>
      <c r="D545" s="635" t="n">
        <v>0.496527777777778</v>
      </c>
      <c r="E545" s="635" t="n">
        <v>0.625</v>
      </c>
      <c r="G545" s="634" t="s">
        <v>379</v>
      </c>
      <c r="H545" s="645" t="s">
        <v>392</v>
      </c>
      <c r="I545" s="636" t="n">
        <v>3010</v>
      </c>
      <c r="J545" s="636" t="n">
        <v>34640</v>
      </c>
      <c r="K545" s="637" t="n">
        <v>11.5083056478405</v>
      </c>
    </row>
    <row r="546" customFormat="false" ht="13.5" hidden="false" customHeight="false" outlineLevel="0" collapsed="false">
      <c r="A546" s="633" t="n">
        <v>1678</v>
      </c>
      <c r="B546" s="645" t="s">
        <v>93</v>
      </c>
      <c r="C546" s="645" t="s">
        <v>42</v>
      </c>
      <c r="D546" s="635" t="n">
        <v>0.496527777777778</v>
      </c>
      <c r="E546" s="635" t="n">
        <v>0.625</v>
      </c>
      <c r="G546" s="634" t="s">
        <v>379</v>
      </c>
      <c r="H546" s="645" t="s">
        <v>273</v>
      </c>
      <c r="I546" s="636" t="n">
        <v>3532</v>
      </c>
      <c r="J546" s="636" t="n">
        <v>62490</v>
      </c>
      <c r="K546" s="637" t="n">
        <v>17.6925254813137</v>
      </c>
    </row>
    <row r="547" customFormat="false" ht="13.5" hidden="false" customHeight="false" outlineLevel="0" collapsed="false">
      <c r="A547" s="633" t="n">
        <v>1679</v>
      </c>
      <c r="B547" s="645" t="s">
        <v>93</v>
      </c>
      <c r="C547" s="645" t="s">
        <v>42</v>
      </c>
      <c r="D547" s="635" t="n">
        <v>0.496527777777778</v>
      </c>
      <c r="E547" s="635" t="n">
        <v>0.625</v>
      </c>
      <c r="G547" s="634" t="s">
        <v>379</v>
      </c>
      <c r="H547" s="645" t="s">
        <v>274</v>
      </c>
      <c r="I547" s="636" t="n">
        <v>3532</v>
      </c>
      <c r="J547" s="636" t="n">
        <v>45990</v>
      </c>
      <c r="K547" s="637" t="n">
        <v>13.0209513023783</v>
      </c>
    </row>
    <row r="548" customFormat="false" ht="13.5" hidden="false" customHeight="false" outlineLevel="0" collapsed="false">
      <c r="A548" s="633" t="n">
        <v>1680</v>
      </c>
      <c r="B548" s="645" t="s">
        <v>93</v>
      </c>
      <c r="C548" s="645" t="s">
        <v>42</v>
      </c>
      <c r="D548" s="635" t="n">
        <v>0.496527777777778</v>
      </c>
      <c r="E548" s="635" t="n">
        <v>0.625</v>
      </c>
      <c r="G548" s="634" t="s">
        <v>379</v>
      </c>
      <c r="H548" s="645" t="s">
        <v>275</v>
      </c>
      <c r="I548" s="636" t="n">
        <v>3010</v>
      </c>
      <c r="J548" s="636" t="n">
        <v>38040</v>
      </c>
      <c r="K548" s="637" t="n">
        <v>12.6378737541528</v>
      </c>
    </row>
    <row r="549" customFormat="false" ht="13.5" hidden="false" customHeight="false" outlineLevel="0" collapsed="false">
      <c r="A549" s="660" t="s">
        <v>316</v>
      </c>
    </row>
    <row r="550" customFormat="false" ht="13.5" hidden="false" customHeight="false" outlineLevel="0" collapsed="false">
      <c r="A550" s="633" t="n">
        <v>243</v>
      </c>
      <c r="B550" s="645" t="s">
        <v>94</v>
      </c>
      <c r="C550" s="645" t="s">
        <v>93</v>
      </c>
      <c r="D550" s="635" t="n">
        <v>0.350694444444444</v>
      </c>
      <c r="E550" s="635" t="n">
        <v>0.430555555555556</v>
      </c>
      <c r="G550" s="634" t="s">
        <v>317</v>
      </c>
      <c r="H550" s="645" t="s">
        <v>96</v>
      </c>
      <c r="I550" s="636" t="n">
        <v>1321</v>
      </c>
      <c r="J550" s="636" t="n">
        <v>27510</v>
      </c>
      <c r="K550" s="637" t="n">
        <v>20.8251324753974</v>
      </c>
    </row>
    <row r="551" customFormat="false" ht="13.5" hidden="false" customHeight="false" outlineLevel="0" collapsed="false">
      <c r="A551" s="633" t="n">
        <v>244</v>
      </c>
      <c r="B551" s="645" t="s">
        <v>94</v>
      </c>
      <c r="C551" s="645" t="s">
        <v>93</v>
      </c>
      <c r="D551" s="635" t="n">
        <v>0.350694444444444</v>
      </c>
      <c r="E551" s="635" t="n">
        <v>0.430555555555556</v>
      </c>
      <c r="G551" s="634" t="s">
        <v>317</v>
      </c>
      <c r="H551" s="645" t="s">
        <v>113</v>
      </c>
      <c r="I551" s="636" t="n">
        <v>1321</v>
      </c>
      <c r="J551" s="636" t="n">
        <v>39110</v>
      </c>
      <c r="K551" s="637" t="n">
        <v>29.6063588190765</v>
      </c>
    </row>
    <row r="552" customFormat="false" ht="13.5" hidden="false" customHeight="false" outlineLevel="0" collapsed="false">
      <c r="A552" s="633" t="n">
        <v>245</v>
      </c>
      <c r="B552" s="645" t="s">
        <v>94</v>
      </c>
      <c r="C552" s="645" t="s">
        <v>93</v>
      </c>
      <c r="D552" s="635" t="n">
        <v>0.350694444444444</v>
      </c>
      <c r="E552" s="635" t="n">
        <v>0.430555555555556</v>
      </c>
      <c r="G552" s="634" t="s">
        <v>317</v>
      </c>
      <c r="H552" s="645" t="s">
        <v>391</v>
      </c>
      <c r="I552" s="636" t="n">
        <v>921</v>
      </c>
      <c r="J552" s="636" t="n">
        <v>9110</v>
      </c>
      <c r="K552" s="637" t="n">
        <v>9.8914223669924</v>
      </c>
    </row>
    <row r="553" customFormat="false" ht="13.5" hidden="false" customHeight="false" outlineLevel="0" collapsed="false">
      <c r="A553" s="633" t="n">
        <v>246</v>
      </c>
      <c r="B553" s="645" t="s">
        <v>94</v>
      </c>
      <c r="C553" s="645" t="s">
        <v>93</v>
      </c>
      <c r="D553" s="635" t="n">
        <v>0.350694444444444</v>
      </c>
      <c r="E553" s="635" t="n">
        <v>0.430555555555556</v>
      </c>
      <c r="G553" s="634" t="s">
        <v>317</v>
      </c>
      <c r="H553" s="645" t="s">
        <v>368</v>
      </c>
      <c r="I553" s="636" t="n">
        <v>921</v>
      </c>
      <c r="J553" s="636" t="n">
        <v>13010</v>
      </c>
      <c r="K553" s="637" t="n">
        <v>14.1259500542888</v>
      </c>
    </row>
    <row r="554" customFormat="false" ht="13.5" hidden="false" customHeight="false" outlineLevel="0" collapsed="false">
      <c r="A554" s="633" t="n">
        <v>247</v>
      </c>
      <c r="B554" s="645" t="s">
        <v>94</v>
      </c>
      <c r="C554" s="645" t="s">
        <v>93</v>
      </c>
      <c r="D554" s="635" t="n">
        <v>0.496527777777778</v>
      </c>
      <c r="E554" s="635" t="n">
        <v>0.576388888888889</v>
      </c>
      <c r="G554" s="634" t="s">
        <v>320</v>
      </c>
      <c r="H554" s="645" t="s">
        <v>96</v>
      </c>
      <c r="I554" s="636" t="n">
        <v>1321</v>
      </c>
      <c r="J554" s="636" t="n">
        <v>17310</v>
      </c>
      <c r="K554" s="637" t="n">
        <v>13.1037093111279</v>
      </c>
    </row>
    <row r="555" customFormat="false" ht="13.5" hidden="false" customHeight="false" outlineLevel="0" collapsed="false">
      <c r="A555" s="633" t="n">
        <v>248</v>
      </c>
      <c r="B555" s="645" t="s">
        <v>94</v>
      </c>
      <c r="C555" s="645" t="s">
        <v>93</v>
      </c>
      <c r="D555" s="635" t="n">
        <v>0.496527777777778</v>
      </c>
      <c r="E555" s="635" t="n">
        <v>0.576388888888889</v>
      </c>
      <c r="G555" s="634" t="s">
        <v>320</v>
      </c>
      <c r="H555" s="645" t="s">
        <v>113</v>
      </c>
      <c r="I555" s="636" t="n">
        <v>1321</v>
      </c>
      <c r="J555" s="636" t="n">
        <v>39110</v>
      </c>
      <c r="K555" s="637" t="n">
        <v>29.6063588190765</v>
      </c>
    </row>
    <row r="556" customFormat="false" ht="13.5" hidden="false" customHeight="false" outlineLevel="0" collapsed="false">
      <c r="A556" s="633" t="n">
        <v>249</v>
      </c>
      <c r="B556" s="645" t="s">
        <v>94</v>
      </c>
      <c r="C556" s="645" t="s">
        <v>93</v>
      </c>
      <c r="D556" s="635" t="n">
        <v>0.496527777777778</v>
      </c>
      <c r="E556" s="635" t="n">
        <v>0.576388888888889</v>
      </c>
      <c r="G556" s="634" t="s">
        <v>320</v>
      </c>
      <c r="H556" s="645" t="s">
        <v>391</v>
      </c>
      <c r="I556" s="636" t="n">
        <v>921</v>
      </c>
      <c r="J556" s="636" t="n">
        <v>10110</v>
      </c>
      <c r="K556" s="637" t="n">
        <v>10.9771986970684</v>
      </c>
    </row>
    <row r="557" customFormat="false" ht="13.5" hidden="false" customHeight="false" outlineLevel="0" collapsed="false">
      <c r="A557" s="633" t="n">
        <v>250</v>
      </c>
      <c r="B557" s="645" t="s">
        <v>94</v>
      </c>
      <c r="C557" s="645" t="s">
        <v>93</v>
      </c>
      <c r="D557" s="635" t="n">
        <v>0.496527777777778</v>
      </c>
      <c r="E557" s="635" t="n">
        <v>0.576388888888889</v>
      </c>
      <c r="G557" s="634" t="s">
        <v>320</v>
      </c>
      <c r="H557" s="645" t="s">
        <v>368</v>
      </c>
      <c r="I557" s="636" t="n">
        <v>921</v>
      </c>
      <c r="J557" s="636" t="n">
        <v>13610</v>
      </c>
      <c r="K557" s="637" t="n">
        <v>14.7774158523344</v>
      </c>
    </row>
    <row r="558" customFormat="false" ht="13.5" hidden="false" customHeight="false" outlineLevel="0" collapsed="false">
      <c r="A558" s="633" t="n">
        <v>251</v>
      </c>
      <c r="B558" s="645" t="s">
        <v>94</v>
      </c>
      <c r="C558" s="645" t="s">
        <v>93</v>
      </c>
      <c r="D558" s="635" t="n">
        <v>0.496527777777778</v>
      </c>
      <c r="E558" s="635" t="n">
        <v>0.576388888888889</v>
      </c>
      <c r="G558" s="634" t="s">
        <v>320</v>
      </c>
      <c r="H558" s="645" t="s">
        <v>98</v>
      </c>
      <c r="I558" s="636" t="n">
        <v>2242</v>
      </c>
      <c r="J558" s="636" t="n">
        <v>57610</v>
      </c>
      <c r="K558" s="637" t="n">
        <v>25.6958073148974</v>
      </c>
    </row>
    <row r="559" customFormat="false" ht="13.5" hidden="false" customHeight="false" outlineLevel="0" collapsed="false">
      <c r="A559" s="633" t="n">
        <v>252</v>
      </c>
      <c r="B559" s="645" t="s">
        <v>94</v>
      </c>
      <c r="C559" s="645" t="s">
        <v>93</v>
      </c>
      <c r="D559" s="635" t="n">
        <v>0.496527777777778</v>
      </c>
      <c r="E559" s="635" t="n">
        <v>0.576388888888889</v>
      </c>
      <c r="G559" s="634" t="s">
        <v>320</v>
      </c>
      <c r="H559" s="645" t="s">
        <v>117</v>
      </c>
      <c r="I559" s="636" t="n">
        <v>1935</v>
      </c>
      <c r="J559" s="636" t="n">
        <v>49710</v>
      </c>
      <c r="K559" s="637" t="n">
        <v>25.6899224806202</v>
      </c>
    </row>
    <row r="560" customFormat="false" ht="13.5" hidden="false" customHeight="false" outlineLevel="0" collapsed="false">
      <c r="A560" s="633" t="n">
        <v>253</v>
      </c>
      <c r="B560" s="645" t="s">
        <v>94</v>
      </c>
      <c r="C560" s="645" t="s">
        <v>93</v>
      </c>
      <c r="D560" s="635" t="n">
        <v>0.496527777777778</v>
      </c>
      <c r="E560" s="635" t="n">
        <v>0.576388888888889</v>
      </c>
      <c r="G560" s="634" t="s">
        <v>320</v>
      </c>
      <c r="H560" s="645" t="s">
        <v>392</v>
      </c>
      <c r="I560" s="636" t="n">
        <v>1935</v>
      </c>
      <c r="J560" s="636" t="n">
        <v>31710</v>
      </c>
      <c r="K560" s="637" t="n">
        <v>16.3875968992248</v>
      </c>
    </row>
    <row r="561" customFormat="false" ht="13.5" hidden="false" customHeight="false" outlineLevel="0" collapsed="false">
      <c r="A561" s="633" t="n">
        <v>254</v>
      </c>
      <c r="B561" s="645" t="s">
        <v>94</v>
      </c>
      <c r="C561" s="645" t="s">
        <v>93</v>
      </c>
      <c r="D561" s="635" t="n">
        <v>0.496527777777778</v>
      </c>
      <c r="E561" s="635" t="n">
        <v>0.576388888888889</v>
      </c>
      <c r="G561" s="634" t="s">
        <v>320</v>
      </c>
      <c r="H561" s="645" t="s">
        <v>273</v>
      </c>
      <c r="I561" s="636" t="n">
        <v>2242</v>
      </c>
      <c r="J561" s="636" t="n">
        <v>51460</v>
      </c>
      <c r="K561" s="637" t="n">
        <v>22.9527207850134</v>
      </c>
    </row>
    <row r="562" customFormat="false" ht="13.5" hidden="false" customHeight="false" outlineLevel="0" collapsed="false">
      <c r="A562" s="633" t="n">
        <v>255</v>
      </c>
      <c r="B562" s="645" t="s">
        <v>94</v>
      </c>
      <c r="C562" s="645" t="s">
        <v>93</v>
      </c>
      <c r="D562" s="635" t="n">
        <v>0.496527777777778</v>
      </c>
      <c r="E562" s="635" t="n">
        <v>0.576388888888889</v>
      </c>
      <c r="G562" s="634" t="s">
        <v>320</v>
      </c>
      <c r="H562" s="645" t="s">
        <v>274</v>
      </c>
      <c r="I562" s="636" t="n">
        <v>2242</v>
      </c>
      <c r="J562" s="636" t="n">
        <v>39760</v>
      </c>
      <c r="K562" s="637" t="n">
        <v>17.7341659232828</v>
      </c>
    </row>
    <row r="563" customFormat="false" ht="13.5" hidden="false" customHeight="false" outlineLevel="0" collapsed="false">
      <c r="A563" s="633" t="n">
        <v>256</v>
      </c>
      <c r="B563" s="645" t="s">
        <v>94</v>
      </c>
      <c r="C563" s="645" t="s">
        <v>93</v>
      </c>
      <c r="D563" s="635" t="n">
        <v>0.496527777777778</v>
      </c>
      <c r="E563" s="635" t="n">
        <v>0.576388888888889</v>
      </c>
      <c r="G563" s="634" t="s">
        <v>320</v>
      </c>
      <c r="H563" s="645" t="s">
        <v>275</v>
      </c>
      <c r="I563" s="636" t="n">
        <v>1935</v>
      </c>
      <c r="J563" s="636" t="n">
        <v>35110</v>
      </c>
      <c r="K563" s="637" t="n">
        <v>18.1447028423773</v>
      </c>
    </row>
    <row r="564" customFormat="false" ht="13.5" hidden="false" customHeight="false" outlineLevel="0" collapsed="false">
      <c r="A564" s="633" t="n">
        <v>257</v>
      </c>
      <c r="B564" s="645" t="s">
        <v>94</v>
      </c>
      <c r="C564" s="645" t="s">
        <v>93</v>
      </c>
      <c r="D564" s="635" t="n">
        <v>0.638888888888889</v>
      </c>
      <c r="E564" s="635" t="n">
        <v>0.71875</v>
      </c>
      <c r="G564" s="634" t="s">
        <v>321</v>
      </c>
      <c r="H564" s="645" t="s">
        <v>96</v>
      </c>
      <c r="I564" s="636" t="n">
        <v>1321</v>
      </c>
      <c r="J564" s="636" t="n">
        <v>33910</v>
      </c>
      <c r="K564" s="637" t="n">
        <v>25.669947009841</v>
      </c>
    </row>
    <row r="565" customFormat="false" ht="13.5" hidden="false" customHeight="false" outlineLevel="0" collapsed="false">
      <c r="A565" s="633" t="n">
        <v>258</v>
      </c>
      <c r="B565" s="645" t="s">
        <v>94</v>
      </c>
      <c r="C565" s="645" t="s">
        <v>93</v>
      </c>
      <c r="D565" s="635" t="n">
        <v>0.638888888888889</v>
      </c>
      <c r="E565" s="635" t="n">
        <v>0.71875</v>
      </c>
      <c r="G565" s="634" t="s">
        <v>321</v>
      </c>
      <c r="H565" s="645" t="s">
        <v>113</v>
      </c>
      <c r="I565" s="636" t="n">
        <v>1321</v>
      </c>
      <c r="J565" s="636" t="n">
        <v>39110</v>
      </c>
      <c r="K565" s="637" t="n">
        <v>29.6063588190765</v>
      </c>
    </row>
    <row r="566" customFormat="false" ht="13.5" hidden="false" customHeight="false" outlineLevel="0" collapsed="false">
      <c r="A566" s="633" t="n">
        <v>259</v>
      </c>
      <c r="B566" s="645" t="s">
        <v>94</v>
      </c>
      <c r="C566" s="645" t="s">
        <v>93</v>
      </c>
      <c r="D566" s="635" t="n">
        <v>0.638888888888889</v>
      </c>
      <c r="E566" s="635" t="n">
        <v>0.71875</v>
      </c>
      <c r="G566" s="634" t="s">
        <v>321</v>
      </c>
      <c r="H566" s="645" t="s">
        <v>391</v>
      </c>
      <c r="I566" s="636" t="n">
        <v>921</v>
      </c>
      <c r="J566" s="636" t="n">
        <v>17310</v>
      </c>
      <c r="K566" s="637" t="n">
        <v>18.7947882736156</v>
      </c>
    </row>
    <row r="567" customFormat="false" ht="13.5" hidden="false" customHeight="false" outlineLevel="0" collapsed="false">
      <c r="A567" s="633" t="n">
        <v>260</v>
      </c>
      <c r="B567" s="645" t="s">
        <v>94</v>
      </c>
      <c r="C567" s="645" t="s">
        <v>93</v>
      </c>
      <c r="D567" s="635" t="n">
        <v>0.638888888888889</v>
      </c>
      <c r="E567" s="635" t="n">
        <v>0.71875</v>
      </c>
      <c r="G567" s="634" t="s">
        <v>321</v>
      </c>
      <c r="H567" s="645" t="s">
        <v>368</v>
      </c>
      <c r="I567" s="636" t="n">
        <v>921</v>
      </c>
      <c r="J567" s="636" t="n">
        <v>22810</v>
      </c>
      <c r="K567" s="637" t="n">
        <v>24.7665580890337</v>
      </c>
    </row>
    <row r="568" customFormat="false" ht="13.5" hidden="false" customHeight="false" outlineLevel="0" collapsed="false">
      <c r="A568" s="633" t="n">
        <v>261</v>
      </c>
      <c r="B568" s="645" t="s">
        <v>94</v>
      </c>
      <c r="C568" s="645" t="s">
        <v>93</v>
      </c>
      <c r="D568" s="635" t="n">
        <v>0.638888888888889</v>
      </c>
      <c r="E568" s="635" t="n">
        <v>0.71875</v>
      </c>
      <c r="G568" s="634" t="s">
        <v>321</v>
      </c>
      <c r="H568" s="645" t="s">
        <v>98</v>
      </c>
      <c r="I568" s="636" t="n">
        <v>2242</v>
      </c>
      <c r="J568" s="636" t="n">
        <v>57610</v>
      </c>
      <c r="K568" s="637" t="n">
        <v>25.6958073148974</v>
      </c>
    </row>
    <row r="569" customFormat="false" ht="13.5" hidden="false" customHeight="false" outlineLevel="0" collapsed="false">
      <c r="A569" s="633" t="n">
        <v>262</v>
      </c>
      <c r="B569" s="645" t="s">
        <v>94</v>
      </c>
      <c r="C569" s="645" t="s">
        <v>93</v>
      </c>
      <c r="D569" s="635" t="n">
        <v>0.638888888888889</v>
      </c>
      <c r="E569" s="635" t="n">
        <v>0.71875</v>
      </c>
      <c r="G569" s="634" t="s">
        <v>321</v>
      </c>
      <c r="H569" s="645" t="s">
        <v>117</v>
      </c>
      <c r="I569" s="636" t="n">
        <v>1935</v>
      </c>
      <c r="J569" s="636" t="n">
        <v>49710</v>
      </c>
      <c r="K569" s="637" t="n">
        <v>25.6899224806202</v>
      </c>
    </row>
    <row r="570" customFormat="false" ht="13.5" hidden="false" customHeight="false" outlineLevel="0" collapsed="false">
      <c r="A570" s="633" t="n">
        <v>263</v>
      </c>
      <c r="B570" s="645" t="s">
        <v>94</v>
      </c>
      <c r="C570" s="645" t="s">
        <v>93</v>
      </c>
      <c r="D570" s="635" t="n">
        <v>0.638888888888889</v>
      </c>
      <c r="E570" s="635" t="n">
        <v>0.71875</v>
      </c>
      <c r="G570" s="634" t="s">
        <v>321</v>
      </c>
      <c r="H570" s="645" t="s">
        <v>392</v>
      </c>
      <c r="I570" s="636" t="n">
        <v>1935</v>
      </c>
      <c r="J570" s="636" t="n">
        <v>33910</v>
      </c>
      <c r="K570" s="637" t="n">
        <v>17.5245478036176</v>
      </c>
    </row>
    <row r="571" customFormat="false" ht="13.5" hidden="false" customHeight="false" outlineLevel="0" collapsed="false">
      <c r="A571" s="633" t="n">
        <v>264</v>
      </c>
      <c r="B571" s="645" t="s">
        <v>94</v>
      </c>
      <c r="C571" s="645" t="s">
        <v>93</v>
      </c>
      <c r="D571" s="635" t="n">
        <v>0.638888888888889</v>
      </c>
      <c r="E571" s="635" t="n">
        <v>0.71875</v>
      </c>
      <c r="G571" s="634" t="s">
        <v>321</v>
      </c>
      <c r="H571" s="645" t="s">
        <v>273</v>
      </c>
      <c r="I571" s="636" t="n">
        <v>2242</v>
      </c>
      <c r="J571" s="636" t="n">
        <v>51460</v>
      </c>
      <c r="K571" s="637" t="n">
        <v>22.9527207850134</v>
      </c>
    </row>
    <row r="572" customFormat="false" ht="13.5" hidden="false" customHeight="false" outlineLevel="0" collapsed="false">
      <c r="A572" s="633" t="n">
        <v>265</v>
      </c>
      <c r="B572" s="645" t="s">
        <v>94</v>
      </c>
      <c r="C572" s="645" t="s">
        <v>93</v>
      </c>
      <c r="D572" s="635" t="n">
        <v>0.638888888888889</v>
      </c>
      <c r="E572" s="635" t="n">
        <v>0.71875</v>
      </c>
      <c r="G572" s="634" t="s">
        <v>321</v>
      </c>
      <c r="H572" s="645" t="s">
        <v>274</v>
      </c>
      <c r="I572" s="636" t="n">
        <v>2242</v>
      </c>
      <c r="J572" s="636" t="n">
        <v>39760</v>
      </c>
      <c r="K572" s="637" t="n">
        <v>17.7341659232828</v>
      </c>
    </row>
    <row r="573" customFormat="false" ht="13.5" hidden="false" customHeight="false" outlineLevel="0" collapsed="false">
      <c r="A573" s="633" t="n">
        <v>266</v>
      </c>
      <c r="B573" s="645" t="s">
        <v>94</v>
      </c>
      <c r="C573" s="645" t="s">
        <v>93</v>
      </c>
      <c r="D573" s="635" t="n">
        <v>0.638888888888889</v>
      </c>
      <c r="E573" s="635" t="n">
        <v>0.71875</v>
      </c>
      <c r="G573" s="634" t="s">
        <v>321</v>
      </c>
      <c r="H573" s="645" t="s">
        <v>275</v>
      </c>
      <c r="I573" s="636" t="n">
        <v>1935</v>
      </c>
      <c r="J573" s="636" t="n">
        <v>35110</v>
      </c>
      <c r="K573" s="637" t="n">
        <v>18.1447028423773</v>
      </c>
    </row>
    <row r="574" customFormat="false" ht="13.5" hidden="false" customHeight="false" outlineLevel="0" collapsed="false">
      <c r="A574" s="633" t="n">
        <v>267</v>
      </c>
      <c r="B574" s="645" t="s">
        <v>94</v>
      </c>
      <c r="C574" s="645" t="s">
        <v>93</v>
      </c>
      <c r="D574" s="635" t="n">
        <v>0.725694444444445</v>
      </c>
      <c r="E574" s="635" t="n">
        <v>0.805555555555555</v>
      </c>
      <c r="G574" s="634" t="s">
        <v>322</v>
      </c>
      <c r="H574" s="645" t="s">
        <v>96</v>
      </c>
      <c r="I574" s="636" t="n">
        <v>1321</v>
      </c>
      <c r="J574" s="636" t="n">
        <v>34410</v>
      </c>
      <c r="K574" s="637" t="n">
        <v>26.0484481453444</v>
      </c>
    </row>
    <row r="575" customFormat="false" ht="13.5" hidden="false" customHeight="false" outlineLevel="0" collapsed="false">
      <c r="A575" s="633" t="n">
        <v>268</v>
      </c>
      <c r="B575" s="645" t="s">
        <v>94</v>
      </c>
      <c r="C575" s="645" t="s">
        <v>93</v>
      </c>
      <c r="D575" s="635" t="n">
        <v>0.725694444444445</v>
      </c>
      <c r="E575" s="635" t="n">
        <v>0.805555555555555</v>
      </c>
      <c r="G575" s="634" t="s">
        <v>322</v>
      </c>
      <c r="H575" s="645" t="s">
        <v>113</v>
      </c>
      <c r="I575" s="636" t="n">
        <v>1321</v>
      </c>
      <c r="J575" s="636" t="n">
        <v>39110</v>
      </c>
      <c r="K575" s="637" t="n">
        <v>29.6063588190765</v>
      </c>
    </row>
    <row r="576" customFormat="false" ht="13.5" hidden="false" customHeight="false" outlineLevel="0" collapsed="false">
      <c r="A576" s="633" t="n">
        <v>269</v>
      </c>
      <c r="B576" s="645" t="s">
        <v>94</v>
      </c>
      <c r="C576" s="645" t="s">
        <v>93</v>
      </c>
      <c r="D576" s="635" t="n">
        <v>0.725694444444445</v>
      </c>
      <c r="E576" s="635" t="n">
        <v>0.805555555555555</v>
      </c>
      <c r="G576" s="634" t="s">
        <v>322</v>
      </c>
      <c r="H576" s="645" t="s">
        <v>391</v>
      </c>
      <c r="I576" s="636" t="n">
        <v>921</v>
      </c>
      <c r="J576" s="636" t="n">
        <v>12610</v>
      </c>
      <c r="K576" s="637" t="n">
        <v>13.6916395222584</v>
      </c>
    </row>
    <row r="577" customFormat="false" ht="13.5" hidden="false" customHeight="false" outlineLevel="0" collapsed="false">
      <c r="A577" s="633" t="n">
        <v>270</v>
      </c>
      <c r="B577" s="645" t="s">
        <v>94</v>
      </c>
      <c r="C577" s="645" t="s">
        <v>93</v>
      </c>
      <c r="D577" s="635" t="n">
        <v>0.725694444444445</v>
      </c>
      <c r="E577" s="635" t="n">
        <v>0.805555555555555</v>
      </c>
      <c r="G577" s="634" t="s">
        <v>322</v>
      </c>
      <c r="H577" s="645" t="s">
        <v>368</v>
      </c>
      <c r="I577" s="636" t="n">
        <v>921</v>
      </c>
      <c r="J577" s="636" t="n">
        <v>20010</v>
      </c>
      <c r="K577" s="637" t="n">
        <v>21.7263843648208</v>
      </c>
    </row>
    <row r="578" customFormat="false" ht="13.5" hidden="false" customHeight="false" outlineLevel="0" collapsed="false">
      <c r="A578" s="633" t="n">
        <v>271</v>
      </c>
      <c r="B578" s="645" t="s">
        <v>94</v>
      </c>
      <c r="C578" s="645" t="s">
        <v>93</v>
      </c>
      <c r="D578" s="635" t="n">
        <v>0.725694444444445</v>
      </c>
      <c r="E578" s="635" t="n">
        <v>0.805555555555555</v>
      </c>
      <c r="G578" s="634" t="s">
        <v>322</v>
      </c>
      <c r="H578" s="645" t="s">
        <v>98</v>
      </c>
      <c r="I578" s="636" t="n">
        <v>2242</v>
      </c>
      <c r="J578" s="636" t="n">
        <v>57610</v>
      </c>
      <c r="K578" s="637" t="n">
        <v>25.6958073148974</v>
      </c>
    </row>
    <row r="579" customFormat="false" ht="13.5" hidden="false" customHeight="false" outlineLevel="0" collapsed="false">
      <c r="A579" s="633" t="n">
        <v>272</v>
      </c>
      <c r="B579" s="645" t="s">
        <v>94</v>
      </c>
      <c r="C579" s="645" t="s">
        <v>93</v>
      </c>
      <c r="D579" s="635" t="n">
        <v>0.725694444444445</v>
      </c>
      <c r="E579" s="635" t="n">
        <v>0.805555555555555</v>
      </c>
      <c r="G579" s="634" t="s">
        <v>322</v>
      </c>
      <c r="H579" s="645" t="s">
        <v>117</v>
      </c>
      <c r="I579" s="636" t="n">
        <v>1935</v>
      </c>
      <c r="J579" s="636" t="n">
        <v>49710</v>
      </c>
      <c r="K579" s="637" t="n">
        <v>25.6899224806202</v>
      </c>
    </row>
    <row r="580" customFormat="false" ht="13.5" hidden="false" customHeight="false" outlineLevel="0" collapsed="false">
      <c r="A580" s="633" t="n">
        <v>273</v>
      </c>
      <c r="B580" s="645" t="s">
        <v>94</v>
      </c>
      <c r="C580" s="645" t="s">
        <v>93</v>
      </c>
      <c r="D580" s="635" t="n">
        <v>0.725694444444445</v>
      </c>
      <c r="E580" s="635" t="n">
        <v>0.805555555555555</v>
      </c>
      <c r="G580" s="634" t="s">
        <v>322</v>
      </c>
      <c r="H580" s="645" t="s">
        <v>392</v>
      </c>
      <c r="I580" s="636" t="n">
        <v>1935</v>
      </c>
      <c r="J580" s="636" t="n">
        <v>33910</v>
      </c>
      <c r="K580" s="637" t="n">
        <v>17.5245478036176</v>
      </c>
    </row>
    <row r="581" customFormat="false" ht="13.5" hidden="false" customHeight="false" outlineLevel="0" collapsed="false">
      <c r="A581" s="633" t="n">
        <v>274</v>
      </c>
      <c r="B581" s="645" t="s">
        <v>94</v>
      </c>
      <c r="C581" s="645" t="s">
        <v>93</v>
      </c>
      <c r="D581" s="635" t="n">
        <v>0.725694444444445</v>
      </c>
      <c r="E581" s="635" t="n">
        <v>0.805555555555555</v>
      </c>
      <c r="G581" s="634" t="s">
        <v>322</v>
      </c>
      <c r="H581" s="645" t="s">
        <v>273</v>
      </c>
      <c r="I581" s="636" t="n">
        <v>2242</v>
      </c>
      <c r="J581" s="636" t="n">
        <v>51460</v>
      </c>
      <c r="K581" s="637" t="n">
        <v>22.9527207850134</v>
      </c>
    </row>
    <row r="582" customFormat="false" ht="13.5" hidden="false" customHeight="false" outlineLevel="0" collapsed="false">
      <c r="A582" s="633" t="n">
        <v>275</v>
      </c>
      <c r="B582" s="645" t="s">
        <v>94</v>
      </c>
      <c r="C582" s="645" t="s">
        <v>93</v>
      </c>
      <c r="D582" s="635" t="n">
        <v>0.725694444444445</v>
      </c>
      <c r="E582" s="635" t="n">
        <v>0.805555555555555</v>
      </c>
      <c r="G582" s="634" t="s">
        <v>322</v>
      </c>
      <c r="H582" s="645" t="s">
        <v>274</v>
      </c>
      <c r="I582" s="636" t="n">
        <v>2242</v>
      </c>
      <c r="J582" s="636" t="n">
        <v>39760</v>
      </c>
      <c r="K582" s="637" t="n">
        <v>17.7341659232828</v>
      </c>
    </row>
    <row r="583" customFormat="false" ht="13.5" hidden="false" customHeight="false" outlineLevel="0" collapsed="false">
      <c r="A583" s="633" t="n">
        <v>276</v>
      </c>
      <c r="B583" s="645" t="s">
        <v>94</v>
      </c>
      <c r="C583" s="645" t="s">
        <v>93</v>
      </c>
      <c r="D583" s="635" t="n">
        <v>0.725694444444445</v>
      </c>
      <c r="E583" s="635" t="n">
        <v>0.805555555555555</v>
      </c>
      <c r="G583" s="634" t="s">
        <v>322</v>
      </c>
      <c r="H583" s="645" t="s">
        <v>275</v>
      </c>
      <c r="I583" s="636" t="n">
        <v>1935</v>
      </c>
      <c r="J583" s="636" t="n">
        <v>35110</v>
      </c>
      <c r="K583" s="637" t="n">
        <v>18.1447028423773</v>
      </c>
    </row>
    <row r="584" customFormat="false" ht="13.5" hidden="false" customHeight="false" outlineLevel="0" collapsed="false">
      <c r="A584" s="633" t="n">
        <v>277</v>
      </c>
      <c r="B584" s="645" t="s">
        <v>94</v>
      </c>
      <c r="C584" s="645" t="s">
        <v>93</v>
      </c>
      <c r="D584" s="635" t="n">
        <v>0.8125</v>
      </c>
      <c r="E584" s="635" t="n">
        <v>0.892361111111111</v>
      </c>
      <c r="G584" s="634" t="s">
        <v>323</v>
      </c>
      <c r="H584" s="645" t="s">
        <v>96</v>
      </c>
      <c r="I584" s="636" t="n">
        <v>1321</v>
      </c>
      <c r="J584" s="636" t="n">
        <v>33910</v>
      </c>
      <c r="K584" s="637" t="n">
        <v>25.669947009841</v>
      </c>
    </row>
    <row r="585" customFormat="false" ht="13.5" hidden="false" customHeight="false" outlineLevel="0" collapsed="false">
      <c r="A585" s="633" t="n">
        <v>278</v>
      </c>
      <c r="B585" s="645" t="s">
        <v>94</v>
      </c>
      <c r="C585" s="645" t="s">
        <v>93</v>
      </c>
      <c r="D585" s="635" t="n">
        <v>0.8125</v>
      </c>
      <c r="E585" s="635" t="n">
        <v>0.892361111111111</v>
      </c>
      <c r="G585" s="634" t="s">
        <v>323</v>
      </c>
      <c r="H585" s="645" t="s">
        <v>113</v>
      </c>
      <c r="I585" s="636" t="n">
        <v>1321</v>
      </c>
      <c r="J585" s="636" t="n">
        <v>39110</v>
      </c>
      <c r="K585" s="637" t="n">
        <v>29.6063588190765</v>
      </c>
    </row>
    <row r="586" customFormat="false" ht="13.5" hidden="false" customHeight="false" outlineLevel="0" collapsed="false">
      <c r="A586" s="633" t="n">
        <v>279</v>
      </c>
      <c r="B586" s="645" t="s">
        <v>94</v>
      </c>
      <c r="C586" s="645" t="s">
        <v>93</v>
      </c>
      <c r="D586" s="635" t="n">
        <v>0.8125</v>
      </c>
      <c r="E586" s="635" t="n">
        <v>0.892361111111111</v>
      </c>
      <c r="G586" s="634" t="s">
        <v>323</v>
      </c>
      <c r="H586" s="645" t="s">
        <v>391</v>
      </c>
      <c r="I586" s="636" t="n">
        <v>921</v>
      </c>
      <c r="J586" s="636" t="n">
        <v>11610</v>
      </c>
      <c r="K586" s="637" t="n">
        <v>12.6058631921824</v>
      </c>
    </row>
    <row r="587" customFormat="false" ht="13.5" hidden="false" customHeight="false" outlineLevel="0" collapsed="false">
      <c r="A587" s="633" t="n">
        <v>280</v>
      </c>
      <c r="B587" s="645" t="s">
        <v>94</v>
      </c>
      <c r="C587" s="645" t="s">
        <v>93</v>
      </c>
      <c r="D587" s="635" t="n">
        <v>0.8125</v>
      </c>
      <c r="E587" s="635" t="n">
        <v>0.892361111111111</v>
      </c>
      <c r="G587" s="634" t="s">
        <v>323</v>
      </c>
      <c r="H587" s="645" t="s">
        <v>368</v>
      </c>
      <c r="I587" s="636" t="n">
        <v>921</v>
      </c>
      <c r="J587" s="636" t="n">
        <v>19510</v>
      </c>
      <c r="K587" s="637" t="n">
        <v>21.1834961997828</v>
      </c>
    </row>
    <row r="588" customFormat="false" ht="13.5" hidden="false" customHeight="false" outlineLevel="0" collapsed="false">
      <c r="A588" s="633" t="n">
        <v>281</v>
      </c>
      <c r="B588" s="645" t="s">
        <v>94</v>
      </c>
      <c r="C588" s="645" t="s">
        <v>93</v>
      </c>
      <c r="D588" s="635" t="n">
        <v>0.8125</v>
      </c>
      <c r="E588" s="635" t="n">
        <v>0.892361111111111</v>
      </c>
      <c r="G588" s="634" t="s">
        <v>323</v>
      </c>
      <c r="H588" s="645" t="s">
        <v>98</v>
      </c>
      <c r="I588" s="636" t="n">
        <v>2242</v>
      </c>
      <c r="J588" s="636" t="n">
        <v>57610</v>
      </c>
      <c r="K588" s="637" t="n">
        <v>25.6958073148974</v>
      </c>
    </row>
    <row r="589" customFormat="false" ht="13.5" hidden="false" customHeight="false" outlineLevel="0" collapsed="false">
      <c r="A589" s="633" t="n">
        <v>282</v>
      </c>
      <c r="B589" s="645" t="s">
        <v>94</v>
      </c>
      <c r="C589" s="645" t="s">
        <v>93</v>
      </c>
      <c r="D589" s="635" t="n">
        <v>0.8125</v>
      </c>
      <c r="E589" s="635" t="n">
        <v>0.892361111111111</v>
      </c>
      <c r="G589" s="634" t="s">
        <v>323</v>
      </c>
      <c r="H589" s="645" t="s">
        <v>117</v>
      </c>
      <c r="I589" s="636" t="n">
        <v>1935</v>
      </c>
      <c r="J589" s="636" t="n">
        <v>49710</v>
      </c>
      <c r="K589" s="637" t="n">
        <v>25.6899224806202</v>
      </c>
    </row>
    <row r="590" customFormat="false" ht="13.5" hidden="false" customHeight="false" outlineLevel="0" collapsed="false">
      <c r="A590" s="633" t="n">
        <v>283</v>
      </c>
      <c r="B590" s="645" t="s">
        <v>94</v>
      </c>
      <c r="C590" s="645" t="s">
        <v>93</v>
      </c>
      <c r="D590" s="635" t="n">
        <v>0.8125</v>
      </c>
      <c r="E590" s="635" t="n">
        <v>0.892361111111111</v>
      </c>
      <c r="G590" s="634" t="s">
        <v>323</v>
      </c>
      <c r="H590" s="645" t="s">
        <v>392</v>
      </c>
      <c r="I590" s="636" t="n">
        <v>1935</v>
      </c>
      <c r="J590" s="636" t="n">
        <v>31910</v>
      </c>
      <c r="K590" s="637" t="n">
        <v>16.4909560723514</v>
      </c>
    </row>
    <row r="591" customFormat="false" ht="13.5" hidden="false" customHeight="false" outlineLevel="0" collapsed="false">
      <c r="A591" s="633" t="n">
        <v>284</v>
      </c>
      <c r="B591" s="645" t="s">
        <v>94</v>
      </c>
      <c r="C591" s="645" t="s">
        <v>93</v>
      </c>
      <c r="D591" s="635" t="n">
        <v>0.8125</v>
      </c>
      <c r="E591" s="635" t="n">
        <v>0.892361111111111</v>
      </c>
      <c r="G591" s="634" t="s">
        <v>323</v>
      </c>
      <c r="H591" s="645" t="s">
        <v>273</v>
      </c>
      <c r="I591" s="636" t="n">
        <v>2242</v>
      </c>
      <c r="J591" s="636" t="n">
        <v>51460</v>
      </c>
      <c r="K591" s="637" t="n">
        <v>22.9527207850134</v>
      </c>
    </row>
    <row r="592" customFormat="false" ht="13.5" hidden="false" customHeight="false" outlineLevel="0" collapsed="false">
      <c r="A592" s="633" t="n">
        <v>285</v>
      </c>
      <c r="B592" s="645" t="s">
        <v>94</v>
      </c>
      <c r="C592" s="645" t="s">
        <v>93</v>
      </c>
      <c r="D592" s="635" t="n">
        <v>0.8125</v>
      </c>
      <c r="E592" s="635" t="n">
        <v>0.892361111111111</v>
      </c>
      <c r="G592" s="634" t="s">
        <v>323</v>
      </c>
      <c r="H592" s="645" t="s">
        <v>274</v>
      </c>
      <c r="I592" s="636" t="n">
        <v>2242</v>
      </c>
      <c r="J592" s="636" t="n">
        <v>39760</v>
      </c>
      <c r="K592" s="637" t="n">
        <v>17.7341659232828</v>
      </c>
    </row>
    <row r="593" customFormat="false" ht="13.5" hidden="false" customHeight="false" outlineLevel="0" collapsed="false">
      <c r="A593" s="633" t="n">
        <v>286</v>
      </c>
      <c r="B593" s="645" t="s">
        <v>94</v>
      </c>
      <c r="C593" s="645" t="s">
        <v>93</v>
      </c>
      <c r="D593" s="635" t="n">
        <v>0.8125</v>
      </c>
      <c r="E593" s="635" t="n">
        <v>0.892361111111111</v>
      </c>
      <c r="G593" s="634" t="s">
        <v>323</v>
      </c>
      <c r="H593" s="645" t="s">
        <v>275</v>
      </c>
      <c r="I593" s="636" t="n">
        <v>1935</v>
      </c>
      <c r="J593" s="636" t="n">
        <v>35110</v>
      </c>
      <c r="K593" s="637" t="n">
        <v>18.1447028423773</v>
      </c>
    </row>
    <row r="594" customFormat="false" ht="13.5" hidden="false" customHeight="false" outlineLevel="0" collapsed="false">
      <c r="A594" s="633" t="n">
        <v>428</v>
      </c>
      <c r="B594" s="645" t="s">
        <v>109</v>
      </c>
      <c r="C594" s="645" t="s">
        <v>93</v>
      </c>
      <c r="D594" s="635" t="n">
        <v>0.34375</v>
      </c>
      <c r="E594" s="635" t="n">
        <v>0.395833333333333</v>
      </c>
      <c r="G594" s="634" t="s">
        <v>325</v>
      </c>
      <c r="H594" s="645" t="s">
        <v>96</v>
      </c>
      <c r="I594" s="636" t="n">
        <v>883</v>
      </c>
      <c r="J594" s="636" t="n">
        <v>25470</v>
      </c>
      <c r="K594" s="637" t="n">
        <v>28.8448471121178</v>
      </c>
    </row>
    <row r="595" customFormat="false" ht="13.5" hidden="false" customHeight="false" outlineLevel="0" collapsed="false">
      <c r="A595" s="633" t="n">
        <v>429</v>
      </c>
      <c r="B595" s="645" t="s">
        <v>109</v>
      </c>
      <c r="C595" s="645" t="s">
        <v>93</v>
      </c>
      <c r="D595" s="635" t="n">
        <v>0.34375</v>
      </c>
      <c r="E595" s="635" t="n">
        <v>0.395833333333333</v>
      </c>
      <c r="G595" s="634" t="s">
        <v>325</v>
      </c>
      <c r="H595" s="645" t="s">
        <v>113</v>
      </c>
      <c r="I595" s="636" t="n">
        <v>883</v>
      </c>
      <c r="J595" s="636" t="n">
        <v>29270</v>
      </c>
      <c r="K595" s="637" t="n">
        <v>33.1483578708947</v>
      </c>
    </row>
    <row r="596" customFormat="false" ht="13.5" hidden="false" customHeight="false" outlineLevel="0" collapsed="false">
      <c r="A596" s="633" t="n">
        <v>430</v>
      </c>
      <c r="B596" s="645" t="s">
        <v>109</v>
      </c>
      <c r="C596" s="645" t="s">
        <v>93</v>
      </c>
      <c r="D596" s="635" t="n">
        <v>0.34375</v>
      </c>
      <c r="E596" s="635" t="n">
        <v>0.395833333333333</v>
      </c>
      <c r="G596" s="634" t="s">
        <v>325</v>
      </c>
      <c r="H596" s="645" t="s">
        <v>391</v>
      </c>
      <c r="I596" s="636" t="n">
        <v>483</v>
      </c>
      <c r="J596" s="636" t="n">
        <v>17270</v>
      </c>
      <c r="K596" s="637" t="n">
        <v>35.7556935817805</v>
      </c>
    </row>
    <row r="597" customFormat="false" ht="13.5" hidden="false" customHeight="false" outlineLevel="0" collapsed="false">
      <c r="A597" s="633" t="n">
        <v>431</v>
      </c>
      <c r="B597" s="645" t="s">
        <v>109</v>
      </c>
      <c r="C597" s="645" t="s">
        <v>93</v>
      </c>
      <c r="D597" s="635" t="n">
        <v>0.34375</v>
      </c>
      <c r="E597" s="635" t="n">
        <v>0.395833333333333</v>
      </c>
      <c r="G597" s="634" t="s">
        <v>325</v>
      </c>
      <c r="H597" s="645" t="s">
        <v>368</v>
      </c>
      <c r="I597" s="636" t="n">
        <v>483</v>
      </c>
      <c r="J597" s="636" t="n">
        <v>19270</v>
      </c>
      <c r="K597" s="637" t="n">
        <v>39.8964803312629</v>
      </c>
    </row>
    <row r="598" customFormat="false" ht="13.5" hidden="false" customHeight="false" outlineLevel="0" collapsed="false">
      <c r="A598" s="633" t="n">
        <v>432</v>
      </c>
      <c r="B598" s="645" t="s">
        <v>109</v>
      </c>
      <c r="C598" s="645" t="s">
        <v>93</v>
      </c>
      <c r="D598" s="635" t="n">
        <v>0.451388888888889</v>
      </c>
      <c r="E598" s="635" t="n">
        <v>0.510416666666667</v>
      </c>
      <c r="G598" s="634" t="s">
        <v>326</v>
      </c>
      <c r="H598" s="645" t="s">
        <v>96</v>
      </c>
      <c r="I598" s="636" t="n">
        <v>883</v>
      </c>
      <c r="J598" s="636" t="n">
        <v>25470</v>
      </c>
      <c r="K598" s="637" t="n">
        <v>28.8448471121178</v>
      </c>
    </row>
    <row r="599" customFormat="false" ht="13.5" hidden="false" customHeight="false" outlineLevel="0" collapsed="false">
      <c r="A599" s="633" t="n">
        <v>433</v>
      </c>
      <c r="B599" s="645" t="s">
        <v>109</v>
      </c>
      <c r="C599" s="645" t="s">
        <v>93</v>
      </c>
      <c r="D599" s="635" t="n">
        <v>0.451388888888889</v>
      </c>
      <c r="E599" s="635" t="n">
        <v>0.510416666666667</v>
      </c>
      <c r="G599" s="634" t="s">
        <v>326</v>
      </c>
      <c r="H599" s="645" t="s">
        <v>113</v>
      </c>
      <c r="I599" s="636" t="n">
        <v>883</v>
      </c>
      <c r="J599" s="636" t="n">
        <v>29270</v>
      </c>
      <c r="K599" s="637" t="n">
        <v>33.1483578708947</v>
      </c>
    </row>
    <row r="600" customFormat="false" ht="13.5" hidden="false" customHeight="false" outlineLevel="0" collapsed="false">
      <c r="A600" s="633" t="n">
        <v>434</v>
      </c>
      <c r="B600" s="645" t="s">
        <v>109</v>
      </c>
      <c r="C600" s="645" t="s">
        <v>93</v>
      </c>
      <c r="D600" s="635" t="n">
        <v>0.451388888888889</v>
      </c>
      <c r="E600" s="635" t="n">
        <v>0.510416666666667</v>
      </c>
      <c r="G600" s="634" t="s">
        <v>326</v>
      </c>
      <c r="H600" s="645" t="s">
        <v>391</v>
      </c>
      <c r="I600" s="636" t="n">
        <v>483</v>
      </c>
      <c r="J600" s="636" t="n">
        <v>12270</v>
      </c>
      <c r="K600" s="637" t="n">
        <v>25.4037267080745</v>
      </c>
    </row>
    <row r="601" customFormat="false" ht="13.5" hidden="false" customHeight="false" outlineLevel="0" collapsed="false">
      <c r="A601" s="633" t="n">
        <v>435</v>
      </c>
      <c r="B601" s="645" t="s">
        <v>109</v>
      </c>
      <c r="C601" s="645" t="s">
        <v>93</v>
      </c>
      <c r="D601" s="635" t="n">
        <v>0.451388888888889</v>
      </c>
      <c r="E601" s="635" t="n">
        <v>0.510416666666667</v>
      </c>
      <c r="G601" s="634" t="s">
        <v>326</v>
      </c>
      <c r="H601" s="645" t="s">
        <v>368</v>
      </c>
      <c r="I601" s="636" t="n">
        <v>483</v>
      </c>
      <c r="J601" s="636" t="n">
        <v>12570</v>
      </c>
      <c r="K601" s="637" t="n">
        <v>26.0248447204969</v>
      </c>
    </row>
    <row r="602" customFormat="false" ht="13.5" hidden="false" customHeight="false" outlineLevel="0" collapsed="false">
      <c r="A602" s="633" t="n">
        <v>436</v>
      </c>
      <c r="B602" s="645" t="s">
        <v>109</v>
      </c>
      <c r="C602" s="645" t="s">
        <v>93</v>
      </c>
      <c r="D602" s="635" t="n">
        <v>0.527777777777778</v>
      </c>
      <c r="E602" s="635" t="n">
        <v>0.579861111111111</v>
      </c>
      <c r="G602" s="634" t="s">
        <v>327</v>
      </c>
      <c r="H602" s="645" t="s">
        <v>96</v>
      </c>
      <c r="I602" s="636" t="n">
        <v>883</v>
      </c>
      <c r="J602" s="636" t="n">
        <v>25470</v>
      </c>
      <c r="K602" s="637" t="n">
        <v>28.8448471121178</v>
      </c>
    </row>
    <row r="603" customFormat="false" ht="13.5" hidden="false" customHeight="false" outlineLevel="0" collapsed="false">
      <c r="A603" s="633" t="n">
        <v>437</v>
      </c>
      <c r="B603" s="645" t="s">
        <v>109</v>
      </c>
      <c r="C603" s="645" t="s">
        <v>93</v>
      </c>
      <c r="D603" s="635" t="n">
        <v>0.527777777777778</v>
      </c>
      <c r="E603" s="635" t="n">
        <v>0.579861111111111</v>
      </c>
      <c r="G603" s="634" t="s">
        <v>327</v>
      </c>
      <c r="H603" s="645" t="s">
        <v>113</v>
      </c>
      <c r="I603" s="636" t="n">
        <v>883</v>
      </c>
      <c r="J603" s="636" t="n">
        <v>29270</v>
      </c>
      <c r="K603" s="637" t="n">
        <v>33.1483578708947</v>
      </c>
    </row>
    <row r="604" customFormat="false" ht="13.5" hidden="false" customHeight="false" outlineLevel="0" collapsed="false">
      <c r="A604" s="633" t="n">
        <v>438</v>
      </c>
      <c r="B604" s="645" t="s">
        <v>109</v>
      </c>
      <c r="C604" s="645" t="s">
        <v>93</v>
      </c>
      <c r="D604" s="635" t="n">
        <v>0.527777777777778</v>
      </c>
      <c r="E604" s="635" t="n">
        <v>0.579861111111111</v>
      </c>
      <c r="G604" s="634" t="s">
        <v>327</v>
      </c>
      <c r="H604" s="645" t="s">
        <v>391</v>
      </c>
      <c r="I604" s="636" t="n">
        <v>483</v>
      </c>
      <c r="J604" s="636" t="n">
        <v>12270</v>
      </c>
      <c r="K604" s="637" t="n">
        <v>25.4037267080745</v>
      </c>
    </row>
    <row r="605" customFormat="false" ht="13.5" hidden="false" customHeight="false" outlineLevel="0" collapsed="false">
      <c r="A605" s="633" t="n">
        <v>439</v>
      </c>
      <c r="B605" s="645" t="s">
        <v>109</v>
      </c>
      <c r="C605" s="645" t="s">
        <v>93</v>
      </c>
      <c r="D605" s="635" t="n">
        <v>0.527777777777778</v>
      </c>
      <c r="E605" s="635" t="n">
        <v>0.579861111111111</v>
      </c>
      <c r="G605" s="634" t="s">
        <v>327</v>
      </c>
      <c r="H605" s="645" t="s">
        <v>368</v>
      </c>
      <c r="I605" s="636" t="n">
        <v>483</v>
      </c>
      <c r="J605" s="636" t="n">
        <v>12570</v>
      </c>
      <c r="K605" s="637" t="n">
        <v>26.0248447204969</v>
      </c>
    </row>
    <row r="606" customFormat="false" ht="13.5" hidden="false" customHeight="false" outlineLevel="0" collapsed="false">
      <c r="A606" s="633" t="n">
        <v>440</v>
      </c>
      <c r="B606" s="645" t="s">
        <v>109</v>
      </c>
      <c r="C606" s="645" t="s">
        <v>93</v>
      </c>
      <c r="D606" s="635" t="n">
        <v>0.527777777777778</v>
      </c>
      <c r="E606" s="635" t="n">
        <v>0.579861111111111</v>
      </c>
      <c r="G606" s="634" t="s">
        <v>327</v>
      </c>
      <c r="H606" s="645" t="s">
        <v>98</v>
      </c>
      <c r="I606" s="636" t="n">
        <v>1366</v>
      </c>
      <c r="J606" s="636" t="n">
        <v>38270</v>
      </c>
      <c r="K606" s="637" t="n">
        <v>28.0161054172767</v>
      </c>
    </row>
    <row r="607" customFormat="false" ht="13.5" hidden="false" customHeight="false" outlineLevel="0" collapsed="false">
      <c r="A607" s="633" t="n">
        <v>441</v>
      </c>
      <c r="B607" s="645" t="s">
        <v>109</v>
      </c>
      <c r="C607" s="645" t="s">
        <v>93</v>
      </c>
      <c r="D607" s="635" t="n">
        <v>0.527777777777778</v>
      </c>
      <c r="E607" s="635" t="n">
        <v>0.579861111111111</v>
      </c>
      <c r="G607" s="634" t="s">
        <v>327</v>
      </c>
      <c r="H607" s="645" t="s">
        <v>117</v>
      </c>
      <c r="I607" s="636" t="n">
        <v>1205</v>
      </c>
      <c r="J607" s="636" t="n">
        <v>30470</v>
      </c>
      <c r="K607" s="637" t="n">
        <v>25.2863070539419</v>
      </c>
    </row>
    <row r="608" customFormat="false" ht="13.5" hidden="false" customHeight="false" outlineLevel="0" collapsed="false">
      <c r="A608" s="633" t="n">
        <v>442</v>
      </c>
      <c r="B608" s="645" t="s">
        <v>109</v>
      </c>
      <c r="C608" s="645" t="s">
        <v>93</v>
      </c>
      <c r="D608" s="635" t="n">
        <v>0.527777777777778</v>
      </c>
      <c r="E608" s="635" t="n">
        <v>0.579861111111111</v>
      </c>
      <c r="G608" s="634" t="s">
        <v>327</v>
      </c>
      <c r="H608" s="645" t="s">
        <v>392</v>
      </c>
      <c r="I608" s="636" t="n">
        <v>1205</v>
      </c>
      <c r="J608" s="636" t="n">
        <v>17370</v>
      </c>
      <c r="K608" s="637" t="n">
        <v>14.4149377593361</v>
      </c>
    </row>
    <row r="609" customFormat="false" ht="13.5" hidden="false" customHeight="false" outlineLevel="0" collapsed="false">
      <c r="A609" s="633" t="n">
        <v>443</v>
      </c>
      <c r="B609" s="645" t="s">
        <v>109</v>
      </c>
      <c r="C609" s="645" t="s">
        <v>93</v>
      </c>
      <c r="D609" s="635" t="n">
        <v>0.527777777777778</v>
      </c>
      <c r="E609" s="635" t="n">
        <v>0.579861111111111</v>
      </c>
      <c r="G609" s="634" t="s">
        <v>327</v>
      </c>
      <c r="H609" s="645" t="s">
        <v>273</v>
      </c>
      <c r="I609" s="636" t="n">
        <v>1366</v>
      </c>
      <c r="J609" s="636" t="n">
        <v>33720</v>
      </c>
      <c r="K609" s="637" t="n">
        <v>24.6852122986823</v>
      </c>
    </row>
    <row r="610" customFormat="false" ht="13.5" hidden="false" customHeight="false" outlineLevel="0" collapsed="false">
      <c r="A610" s="633" t="n">
        <v>444</v>
      </c>
      <c r="B610" s="645" t="s">
        <v>109</v>
      </c>
      <c r="C610" s="645" t="s">
        <v>93</v>
      </c>
      <c r="D610" s="635" t="n">
        <v>0.527777777777778</v>
      </c>
      <c r="E610" s="635" t="n">
        <v>0.579861111111111</v>
      </c>
      <c r="G610" s="634" t="s">
        <v>327</v>
      </c>
      <c r="H610" s="645" t="s">
        <v>274</v>
      </c>
      <c r="I610" s="636" t="n">
        <v>1366</v>
      </c>
      <c r="J610" s="636" t="n">
        <v>24720</v>
      </c>
      <c r="K610" s="637" t="n">
        <v>18.0966325036603</v>
      </c>
    </row>
    <row r="611" customFormat="false" ht="13.5" hidden="false" customHeight="false" outlineLevel="0" collapsed="false">
      <c r="A611" s="633" t="n">
        <v>445</v>
      </c>
      <c r="B611" s="645" t="s">
        <v>109</v>
      </c>
      <c r="C611" s="645" t="s">
        <v>93</v>
      </c>
      <c r="D611" s="635" t="n">
        <v>0.527777777777778</v>
      </c>
      <c r="E611" s="635" t="n">
        <v>0.579861111111111</v>
      </c>
      <c r="G611" s="634" t="s">
        <v>327</v>
      </c>
      <c r="H611" s="645" t="s">
        <v>275</v>
      </c>
      <c r="I611" s="636" t="n">
        <v>1205</v>
      </c>
      <c r="J611" s="636" t="n">
        <v>20970</v>
      </c>
      <c r="K611" s="637" t="n">
        <v>17.402489626556</v>
      </c>
    </row>
    <row r="612" customFormat="false" ht="13.5" hidden="false" customHeight="false" outlineLevel="0" collapsed="false">
      <c r="A612" s="633" t="n">
        <v>446</v>
      </c>
      <c r="B612" s="645" t="s">
        <v>109</v>
      </c>
      <c r="C612" s="645" t="s">
        <v>93</v>
      </c>
      <c r="D612" s="635" t="n">
        <v>0.631944444444444</v>
      </c>
      <c r="E612" s="635" t="n">
        <v>0.684027777777778</v>
      </c>
      <c r="G612" s="634" t="s">
        <v>328</v>
      </c>
      <c r="H612" s="645" t="s">
        <v>96</v>
      </c>
      <c r="I612" s="636" t="n">
        <v>883</v>
      </c>
      <c r="J612" s="636" t="n">
        <v>25470</v>
      </c>
      <c r="K612" s="637" t="n">
        <v>28.8448471121178</v>
      </c>
    </row>
    <row r="613" customFormat="false" ht="13.5" hidden="false" customHeight="false" outlineLevel="0" collapsed="false">
      <c r="A613" s="633" t="n">
        <v>447</v>
      </c>
      <c r="B613" s="645" t="s">
        <v>109</v>
      </c>
      <c r="C613" s="645" t="s">
        <v>93</v>
      </c>
      <c r="D613" s="635" t="n">
        <v>0.631944444444444</v>
      </c>
      <c r="E613" s="635" t="n">
        <v>0.684027777777778</v>
      </c>
      <c r="G613" s="634" t="s">
        <v>328</v>
      </c>
      <c r="H613" s="645" t="s">
        <v>113</v>
      </c>
      <c r="I613" s="636" t="n">
        <v>883</v>
      </c>
      <c r="J613" s="636" t="n">
        <v>29270</v>
      </c>
      <c r="K613" s="637" t="n">
        <v>33.1483578708947</v>
      </c>
    </row>
    <row r="614" customFormat="false" ht="13.5" hidden="false" customHeight="false" outlineLevel="0" collapsed="false">
      <c r="A614" s="633" t="n">
        <v>448</v>
      </c>
      <c r="B614" s="645" t="s">
        <v>109</v>
      </c>
      <c r="C614" s="645" t="s">
        <v>93</v>
      </c>
      <c r="D614" s="635" t="n">
        <v>0.631944444444444</v>
      </c>
      <c r="E614" s="635" t="n">
        <v>0.684027777777778</v>
      </c>
      <c r="G614" s="634" t="s">
        <v>328</v>
      </c>
      <c r="H614" s="645" t="s">
        <v>391</v>
      </c>
      <c r="I614" s="636" t="n">
        <v>483</v>
      </c>
      <c r="J614" s="636" t="n">
        <v>20670</v>
      </c>
      <c r="K614" s="637" t="n">
        <v>42.7950310559006</v>
      </c>
    </row>
    <row r="615" customFormat="false" ht="13.5" hidden="false" customHeight="false" outlineLevel="0" collapsed="false">
      <c r="A615" s="633" t="n">
        <v>449</v>
      </c>
      <c r="B615" s="645" t="s">
        <v>109</v>
      </c>
      <c r="C615" s="645" t="s">
        <v>93</v>
      </c>
      <c r="D615" s="635" t="n">
        <v>0.631944444444444</v>
      </c>
      <c r="E615" s="635" t="n">
        <v>0.684027777777778</v>
      </c>
      <c r="G615" s="634" t="s">
        <v>328</v>
      </c>
      <c r="H615" s="645" t="s">
        <v>368</v>
      </c>
      <c r="I615" s="636" t="n">
        <v>483</v>
      </c>
      <c r="J615" s="636" t="n">
        <v>22670</v>
      </c>
      <c r="K615" s="637" t="n">
        <v>46.935817805383</v>
      </c>
    </row>
    <row r="616" customFormat="false" ht="13.5" hidden="false" customHeight="false" outlineLevel="0" collapsed="false">
      <c r="A616" s="633" t="n">
        <v>450</v>
      </c>
      <c r="B616" s="645" t="s">
        <v>109</v>
      </c>
      <c r="C616" s="645" t="s">
        <v>93</v>
      </c>
      <c r="D616" s="635" t="n">
        <v>0.840277777777778</v>
      </c>
      <c r="E616" s="635" t="n">
        <v>0.899305555555555</v>
      </c>
      <c r="G616" s="634" t="s">
        <v>329</v>
      </c>
      <c r="H616" s="645" t="s">
        <v>113</v>
      </c>
      <c r="I616" s="636" t="n">
        <v>883</v>
      </c>
      <c r="J616" s="636" t="n">
        <v>25470</v>
      </c>
      <c r="K616" s="637" t="n">
        <v>28.8448471121178</v>
      </c>
    </row>
    <row r="617" customFormat="false" ht="13.5" hidden="false" customHeight="false" outlineLevel="0" collapsed="false">
      <c r="A617" s="633" t="n">
        <v>451</v>
      </c>
      <c r="B617" s="645" t="s">
        <v>109</v>
      </c>
      <c r="C617" s="645" t="s">
        <v>93</v>
      </c>
      <c r="D617" s="635" t="n">
        <v>0.840277777777778</v>
      </c>
      <c r="E617" s="635" t="n">
        <v>0.899305555555555</v>
      </c>
      <c r="G617" s="634" t="s">
        <v>329</v>
      </c>
      <c r="H617" s="645" t="s">
        <v>368</v>
      </c>
      <c r="I617" s="636" t="n">
        <v>483</v>
      </c>
      <c r="J617" s="636" t="n">
        <v>20670</v>
      </c>
      <c r="K617" s="637" t="n">
        <v>42.7950310559006</v>
      </c>
    </row>
    <row r="618" customFormat="false" ht="13.5" hidden="false" customHeight="false" outlineLevel="0" collapsed="false">
      <c r="A618" s="633" t="n">
        <v>572</v>
      </c>
      <c r="B618" s="645" t="s">
        <v>118</v>
      </c>
      <c r="C618" s="645" t="s">
        <v>93</v>
      </c>
      <c r="D618" s="635" t="n">
        <v>0.663194444444444</v>
      </c>
      <c r="E618" s="635" t="n">
        <v>0.715277777777778</v>
      </c>
      <c r="G618" s="634" t="s">
        <v>330</v>
      </c>
      <c r="H618" s="645" t="s">
        <v>96</v>
      </c>
      <c r="I618" s="636" t="n">
        <v>689</v>
      </c>
      <c r="J618" s="636" t="n">
        <v>17490</v>
      </c>
      <c r="K618" s="637" t="n">
        <v>25.3846153846154</v>
      </c>
    </row>
    <row r="619" customFormat="false" ht="13.5" hidden="false" customHeight="false" outlineLevel="0" collapsed="false">
      <c r="A619" s="633" t="n">
        <v>573</v>
      </c>
      <c r="B619" s="645" t="s">
        <v>118</v>
      </c>
      <c r="C619" s="645" t="s">
        <v>93</v>
      </c>
      <c r="D619" s="635" t="n">
        <v>0.663194444444444</v>
      </c>
      <c r="E619" s="635" t="n">
        <v>0.715277777777778</v>
      </c>
      <c r="G619" s="634" t="s">
        <v>330</v>
      </c>
      <c r="H619" s="645" t="s">
        <v>113</v>
      </c>
      <c r="I619" s="636" t="n">
        <v>689</v>
      </c>
      <c r="J619" s="636" t="n">
        <v>18890</v>
      </c>
      <c r="K619" s="637" t="n">
        <v>27.4165457184325</v>
      </c>
    </row>
    <row r="620" customFormat="false" ht="13.5" hidden="false" customHeight="false" outlineLevel="0" collapsed="false">
      <c r="A620" s="633" t="n">
        <v>574</v>
      </c>
      <c r="B620" s="645" t="s">
        <v>118</v>
      </c>
      <c r="C620" s="645" t="s">
        <v>93</v>
      </c>
      <c r="D620" s="635" t="n">
        <v>0.663194444444444</v>
      </c>
      <c r="E620" s="635" t="n">
        <v>0.715277777777778</v>
      </c>
      <c r="G620" s="634" t="s">
        <v>330</v>
      </c>
      <c r="H620" s="645" t="s">
        <v>391</v>
      </c>
      <c r="I620" s="636" t="n">
        <v>289</v>
      </c>
      <c r="J620" s="636" t="n">
        <v>8690</v>
      </c>
      <c r="K620" s="637" t="n">
        <v>30.0692041522491</v>
      </c>
    </row>
    <row r="621" customFormat="false" ht="13.5" hidden="false" customHeight="false" outlineLevel="0" collapsed="false">
      <c r="A621" s="633" t="n">
        <v>575</v>
      </c>
      <c r="B621" s="645" t="s">
        <v>118</v>
      </c>
      <c r="C621" s="645" t="s">
        <v>93</v>
      </c>
      <c r="D621" s="635" t="n">
        <v>0.663194444444444</v>
      </c>
      <c r="E621" s="635" t="n">
        <v>0.715277777777778</v>
      </c>
      <c r="G621" s="634" t="s">
        <v>330</v>
      </c>
      <c r="H621" s="645" t="s">
        <v>368</v>
      </c>
      <c r="I621" s="636" t="n">
        <v>289</v>
      </c>
      <c r="J621" s="636" t="n">
        <v>9790</v>
      </c>
      <c r="K621" s="637" t="n">
        <v>33.8754325259516</v>
      </c>
    </row>
    <row r="622" customFormat="false" ht="13.5" hidden="false" customHeight="false" outlineLevel="0" collapsed="false">
      <c r="A622" s="633" t="n">
        <v>576</v>
      </c>
      <c r="B622" s="645" t="s">
        <v>118</v>
      </c>
      <c r="C622" s="645" t="s">
        <v>93</v>
      </c>
      <c r="D622" s="635" t="n">
        <v>0.715277777777778</v>
      </c>
      <c r="E622" s="635" t="n">
        <v>0.767361111111111</v>
      </c>
      <c r="G622" s="634" t="s">
        <v>331</v>
      </c>
      <c r="H622" s="645" t="s">
        <v>96</v>
      </c>
      <c r="I622" s="636" t="n">
        <v>689</v>
      </c>
      <c r="J622" s="636" t="n">
        <v>13290</v>
      </c>
      <c r="K622" s="637" t="n">
        <v>19.288824383164</v>
      </c>
    </row>
    <row r="623" customFormat="false" ht="13.5" hidden="false" customHeight="false" outlineLevel="0" collapsed="false">
      <c r="A623" s="633" t="n">
        <v>577</v>
      </c>
      <c r="B623" s="645" t="s">
        <v>118</v>
      </c>
      <c r="C623" s="645" t="s">
        <v>93</v>
      </c>
      <c r="D623" s="635" t="n">
        <v>0.715277777777778</v>
      </c>
      <c r="E623" s="635" t="n">
        <v>0.767361111111111</v>
      </c>
      <c r="G623" s="634" t="s">
        <v>331</v>
      </c>
      <c r="H623" s="645" t="s">
        <v>113</v>
      </c>
      <c r="I623" s="636" t="n">
        <v>689</v>
      </c>
      <c r="J623" s="636" t="n">
        <v>15890</v>
      </c>
      <c r="K623" s="637" t="n">
        <v>23.0624092888244</v>
      </c>
    </row>
    <row r="624" customFormat="false" ht="13.5" hidden="false" customHeight="false" outlineLevel="0" collapsed="false">
      <c r="A624" s="633" t="n">
        <v>578</v>
      </c>
      <c r="B624" s="645" t="s">
        <v>118</v>
      </c>
      <c r="C624" s="645" t="s">
        <v>93</v>
      </c>
      <c r="D624" s="635" t="n">
        <v>0.715277777777778</v>
      </c>
      <c r="E624" s="635" t="n">
        <v>0.767361111111111</v>
      </c>
      <c r="G624" s="634" t="s">
        <v>331</v>
      </c>
      <c r="H624" s="645" t="s">
        <v>391</v>
      </c>
      <c r="I624" s="636" t="n">
        <v>289</v>
      </c>
      <c r="J624" s="636" t="n">
        <v>8690</v>
      </c>
      <c r="K624" s="637" t="n">
        <v>30.0692041522491</v>
      </c>
    </row>
    <row r="625" customFormat="false" ht="13.5" hidden="false" customHeight="false" outlineLevel="0" collapsed="false">
      <c r="A625" s="633" t="n">
        <v>579</v>
      </c>
      <c r="B625" s="645" t="s">
        <v>118</v>
      </c>
      <c r="C625" s="645" t="s">
        <v>93</v>
      </c>
      <c r="D625" s="635" t="n">
        <v>0.715277777777778</v>
      </c>
      <c r="E625" s="635" t="n">
        <v>0.767361111111111</v>
      </c>
      <c r="G625" s="634" t="s">
        <v>331</v>
      </c>
      <c r="H625" s="645" t="s">
        <v>368</v>
      </c>
      <c r="I625" s="636" t="n">
        <v>289</v>
      </c>
      <c r="J625" s="636" t="n">
        <v>9790</v>
      </c>
      <c r="K625" s="637" t="n">
        <v>33.8754325259516</v>
      </c>
    </row>
    <row r="626" customFormat="false" ht="13.5" hidden="false" customHeight="false" outlineLevel="0" collapsed="false">
      <c r="A626" s="633" t="n">
        <v>580</v>
      </c>
      <c r="B626" s="645" t="s">
        <v>118</v>
      </c>
      <c r="C626" s="645" t="s">
        <v>93</v>
      </c>
      <c r="D626" s="635" t="n">
        <v>0.715277777777778</v>
      </c>
      <c r="E626" s="635" t="n">
        <v>0.767361111111111</v>
      </c>
      <c r="G626" s="634" t="s">
        <v>331</v>
      </c>
      <c r="H626" s="645" t="s">
        <v>98</v>
      </c>
      <c r="I626" s="636" t="n">
        <v>979</v>
      </c>
      <c r="J626" s="636" t="n">
        <v>28690</v>
      </c>
      <c r="K626" s="637" t="n">
        <v>29.3054136874362</v>
      </c>
    </row>
    <row r="627" customFormat="false" ht="13.5" hidden="false" customHeight="false" outlineLevel="0" collapsed="false">
      <c r="A627" s="633" t="n">
        <v>581</v>
      </c>
      <c r="B627" s="645" t="s">
        <v>118</v>
      </c>
      <c r="C627" s="645" t="s">
        <v>93</v>
      </c>
      <c r="D627" s="635" t="n">
        <v>0.715277777777778</v>
      </c>
      <c r="E627" s="635" t="n">
        <v>0.767361111111111</v>
      </c>
      <c r="G627" s="634" t="s">
        <v>331</v>
      </c>
      <c r="H627" s="645" t="s">
        <v>117</v>
      </c>
      <c r="I627" s="636" t="n">
        <v>882</v>
      </c>
      <c r="J627" s="636" t="n">
        <v>23890</v>
      </c>
      <c r="K627" s="637" t="n">
        <v>27.0861678004535</v>
      </c>
    </row>
    <row r="628" customFormat="false" ht="13.5" hidden="false" customHeight="false" outlineLevel="0" collapsed="false">
      <c r="A628" s="633" t="n">
        <v>582</v>
      </c>
      <c r="B628" s="645" t="s">
        <v>118</v>
      </c>
      <c r="C628" s="645" t="s">
        <v>93</v>
      </c>
      <c r="D628" s="635" t="n">
        <v>0.715277777777778</v>
      </c>
      <c r="E628" s="635" t="n">
        <v>0.767361111111111</v>
      </c>
      <c r="G628" s="634" t="s">
        <v>331</v>
      </c>
      <c r="H628" s="645" t="s">
        <v>392</v>
      </c>
      <c r="I628" s="636" t="n">
        <v>882</v>
      </c>
      <c r="J628" s="636" t="n">
        <v>16190</v>
      </c>
      <c r="K628" s="637" t="n">
        <v>18.3560090702948</v>
      </c>
    </row>
    <row r="629" customFormat="false" ht="13.5" hidden="false" customHeight="false" outlineLevel="0" collapsed="false">
      <c r="A629" s="633" t="n">
        <v>583</v>
      </c>
      <c r="B629" s="645" t="s">
        <v>118</v>
      </c>
      <c r="C629" s="645" t="s">
        <v>93</v>
      </c>
      <c r="D629" s="635" t="n">
        <v>0.715277777777778</v>
      </c>
      <c r="E629" s="635" t="n">
        <v>0.767361111111111</v>
      </c>
      <c r="G629" s="634" t="s">
        <v>331</v>
      </c>
      <c r="H629" s="645" t="s">
        <v>273</v>
      </c>
      <c r="I629" s="636" t="n">
        <v>979</v>
      </c>
      <c r="J629" s="636" t="n">
        <v>25840</v>
      </c>
      <c r="K629" s="637" t="n">
        <v>26.3942798774259</v>
      </c>
    </row>
    <row r="630" customFormat="false" ht="13.5" hidden="false" customHeight="false" outlineLevel="0" collapsed="false">
      <c r="A630" s="633" t="n">
        <v>584</v>
      </c>
      <c r="B630" s="645" t="s">
        <v>118</v>
      </c>
      <c r="C630" s="645" t="s">
        <v>93</v>
      </c>
      <c r="D630" s="635" t="n">
        <v>0.715277777777778</v>
      </c>
      <c r="E630" s="635" t="n">
        <v>0.767361111111111</v>
      </c>
      <c r="G630" s="634" t="s">
        <v>331</v>
      </c>
      <c r="H630" s="645" t="s">
        <v>274</v>
      </c>
      <c r="I630" s="636" t="n">
        <v>979</v>
      </c>
      <c r="J630" s="636" t="n">
        <v>19990</v>
      </c>
      <c r="K630" s="637" t="n">
        <v>20.4187946884576</v>
      </c>
    </row>
    <row r="631" customFormat="false" ht="13.5" hidden="false" customHeight="false" outlineLevel="0" collapsed="false">
      <c r="A631" s="633" t="n">
        <v>585</v>
      </c>
      <c r="B631" s="645" t="s">
        <v>118</v>
      </c>
      <c r="C631" s="645" t="s">
        <v>93</v>
      </c>
      <c r="D631" s="635" t="n">
        <v>0.715277777777778</v>
      </c>
      <c r="E631" s="635" t="n">
        <v>0.767361111111111</v>
      </c>
      <c r="G631" s="634" t="s">
        <v>331</v>
      </c>
      <c r="H631" s="645" t="s">
        <v>275</v>
      </c>
      <c r="I631" s="636" t="n">
        <v>882</v>
      </c>
      <c r="J631" s="636" t="n">
        <v>17640</v>
      </c>
      <c r="K631" s="637" t="n">
        <v>20</v>
      </c>
    </row>
    <row r="632" customFormat="false" ht="13.5" hidden="false" customHeight="false" outlineLevel="0" collapsed="false">
      <c r="A632" s="633" t="n">
        <v>586</v>
      </c>
      <c r="B632" s="645" t="s">
        <v>118</v>
      </c>
      <c r="C632" s="645" t="s">
        <v>93</v>
      </c>
      <c r="D632" s="635" t="n">
        <v>0.767361111111111</v>
      </c>
      <c r="E632" s="635" t="n">
        <v>0.822916666666667</v>
      </c>
      <c r="G632" s="634" t="s">
        <v>364</v>
      </c>
      <c r="H632" s="645" t="s">
        <v>113</v>
      </c>
      <c r="I632" s="636" t="n">
        <v>689</v>
      </c>
      <c r="J632" s="636" t="n">
        <v>13290</v>
      </c>
      <c r="K632" s="637" t="n">
        <v>19.288824383164</v>
      </c>
    </row>
    <row r="633" customFormat="false" ht="13.5" hidden="false" customHeight="false" outlineLevel="0" collapsed="false">
      <c r="A633" s="633" t="n">
        <v>587</v>
      </c>
      <c r="B633" s="645" t="s">
        <v>118</v>
      </c>
      <c r="C633" s="645" t="s">
        <v>93</v>
      </c>
      <c r="D633" s="635" t="n">
        <v>0.767361111111111</v>
      </c>
      <c r="E633" s="635" t="n">
        <v>0.822916666666667</v>
      </c>
      <c r="G633" s="634" t="s">
        <v>364</v>
      </c>
      <c r="H633" s="645" t="s">
        <v>368</v>
      </c>
      <c r="I633" s="636" t="n">
        <v>289</v>
      </c>
      <c r="J633" s="636" t="n">
        <v>8690</v>
      </c>
      <c r="K633" s="637" t="n">
        <v>30.0692041522491</v>
      </c>
    </row>
    <row r="634" customFormat="false" ht="13.5" hidden="false" customHeight="false" outlineLevel="0" collapsed="false">
      <c r="A634" s="633" t="n">
        <v>827</v>
      </c>
      <c r="B634" s="645" t="s">
        <v>123</v>
      </c>
      <c r="C634" s="645" t="s">
        <v>93</v>
      </c>
      <c r="D634" s="635" t="n">
        <v>0.736111111111111</v>
      </c>
      <c r="E634" s="635" t="n">
        <v>0.78125</v>
      </c>
      <c r="G634" s="634" t="s">
        <v>380</v>
      </c>
      <c r="H634" s="645" t="s">
        <v>113</v>
      </c>
      <c r="I634" s="636" t="n">
        <v>689</v>
      </c>
      <c r="J634" s="636" t="n">
        <v>9630</v>
      </c>
      <c r="K634" s="637" t="n">
        <v>13.9767779390421</v>
      </c>
    </row>
    <row r="635" customFormat="false" ht="13.5" hidden="false" customHeight="false" outlineLevel="0" collapsed="false">
      <c r="A635" s="633" t="n">
        <v>828</v>
      </c>
      <c r="B635" s="645" t="s">
        <v>123</v>
      </c>
      <c r="C635" s="645" t="s">
        <v>93</v>
      </c>
      <c r="D635" s="635" t="n">
        <v>0.736111111111111</v>
      </c>
      <c r="E635" s="635" t="n">
        <v>0.78125</v>
      </c>
      <c r="G635" s="634" t="s">
        <v>380</v>
      </c>
      <c r="H635" s="645" t="s">
        <v>391</v>
      </c>
      <c r="I635" s="636" t="n">
        <v>289</v>
      </c>
      <c r="J635" s="636" t="n">
        <v>7730</v>
      </c>
      <c r="K635" s="637" t="n">
        <v>26.7474048442907</v>
      </c>
    </row>
    <row r="636" customFormat="false" ht="13.5" hidden="false" customHeight="false" outlineLevel="0" collapsed="false">
      <c r="A636" s="633" t="n">
        <v>829</v>
      </c>
      <c r="B636" s="645" t="s">
        <v>123</v>
      </c>
      <c r="C636" s="645" t="s">
        <v>93</v>
      </c>
      <c r="D636" s="635" t="n">
        <v>0.736111111111111</v>
      </c>
      <c r="E636" s="635" t="n">
        <v>0.78125</v>
      </c>
      <c r="G636" s="634" t="s">
        <v>380</v>
      </c>
      <c r="H636" s="645" t="s">
        <v>98</v>
      </c>
      <c r="I636" s="636" t="n">
        <v>979</v>
      </c>
      <c r="J636" s="636" t="n">
        <v>28530</v>
      </c>
      <c r="K636" s="637" t="n">
        <v>29.1419816138917</v>
      </c>
    </row>
    <row r="637" customFormat="false" ht="13.5" hidden="false" customHeight="false" outlineLevel="0" collapsed="false">
      <c r="A637" s="633" t="n">
        <v>830</v>
      </c>
      <c r="B637" s="645" t="s">
        <v>123</v>
      </c>
      <c r="C637" s="645" t="s">
        <v>93</v>
      </c>
      <c r="D637" s="635" t="n">
        <v>0.736111111111111</v>
      </c>
      <c r="E637" s="635" t="n">
        <v>0.78125</v>
      </c>
      <c r="G637" s="634" t="s">
        <v>380</v>
      </c>
      <c r="H637" s="645" t="s">
        <v>117</v>
      </c>
      <c r="I637" s="636" t="n">
        <v>882</v>
      </c>
      <c r="J637" s="636" t="n">
        <v>15730</v>
      </c>
      <c r="K637" s="637" t="n">
        <v>17.8344671201814</v>
      </c>
    </row>
    <row r="638" customFormat="false" ht="13.5" hidden="false" customHeight="false" outlineLevel="0" collapsed="false">
      <c r="A638" s="633" t="n">
        <v>831</v>
      </c>
      <c r="B638" s="645" t="s">
        <v>123</v>
      </c>
      <c r="C638" s="645" t="s">
        <v>93</v>
      </c>
      <c r="D638" s="635" t="n">
        <v>0.736111111111111</v>
      </c>
      <c r="E638" s="635" t="n">
        <v>0.78125</v>
      </c>
      <c r="G638" s="634" t="s">
        <v>380</v>
      </c>
      <c r="H638" s="645" t="s">
        <v>392</v>
      </c>
      <c r="I638" s="636" t="n">
        <v>882</v>
      </c>
      <c r="J638" s="636" t="n">
        <v>14730</v>
      </c>
      <c r="K638" s="637" t="n">
        <v>16.7006802721088</v>
      </c>
    </row>
    <row r="639" customFormat="false" ht="13.5" hidden="false" customHeight="false" outlineLevel="0" collapsed="false">
      <c r="A639" s="633" t="n">
        <v>832</v>
      </c>
      <c r="B639" s="645" t="s">
        <v>123</v>
      </c>
      <c r="C639" s="645" t="s">
        <v>93</v>
      </c>
      <c r="D639" s="635" t="n">
        <v>0.736111111111111</v>
      </c>
      <c r="E639" s="635" t="n">
        <v>0.78125</v>
      </c>
      <c r="G639" s="634" t="s">
        <v>380</v>
      </c>
      <c r="H639" s="645" t="s">
        <v>273</v>
      </c>
      <c r="I639" s="636" t="n">
        <v>979</v>
      </c>
      <c r="J639" s="636" t="n">
        <v>25680</v>
      </c>
      <c r="K639" s="637" t="n">
        <v>26.2308478038815</v>
      </c>
    </row>
    <row r="640" customFormat="false" ht="13.5" hidden="false" customHeight="false" outlineLevel="0" collapsed="false">
      <c r="A640" s="633" t="n">
        <v>833</v>
      </c>
      <c r="B640" s="645" t="s">
        <v>123</v>
      </c>
      <c r="C640" s="645" t="s">
        <v>93</v>
      </c>
      <c r="D640" s="635" t="n">
        <v>0.736111111111111</v>
      </c>
      <c r="E640" s="635" t="n">
        <v>0.78125</v>
      </c>
      <c r="G640" s="634" t="s">
        <v>380</v>
      </c>
      <c r="H640" s="645" t="s">
        <v>274</v>
      </c>
      <c r="I640" s="636" t="n">
        <v>979</v>
      </c>
      <c r="J640" s="636" t="n">
        <v>19830</v>
      </c>
      <c r="K640" s="637" t="n">
        <v>20.2553626149132</v>
      </c>
    </row>
    <row r="641" customFormat="false" ht="13.5" hidden="false" customHeight="false" outlineLevel="0" collapsed="false">
      <c r="A641" s="633" t="n">
        <v>834</v>
      </c>
      <c r="B641" s="645" t="s">
        <v>123</v>
      </c>
      <c r="C641" s="645" t="s">
        <v>93</v>
      </c>
      <c r="D641" s="635" t="n">
        <v>0.736111111111111</v>
      </c>
      <c r="E641" s="635" t="n">
        <v>0.78125</v>
      </c>
      <c r="G641" s="634" t="s">
        <v>380</v>
      </c>
      <c r="H641" s="645" t="s">
        <v>275</v>
      </c>
      <c r="I641" s="636" t="n">
        <v>882</v>
      </c>
      <c r="J641" s="636" t="n">
        <v>17480</v>
      </c>
      <c r="K641" s="637" t="n">
        <v>19.8185941043084</v>
      </c>
    </row>
    <row r="642" customFormat="false" ht="13.5" hidden="false" customHeight="false" outlineLevel="0" collapsed="false">
      <c r="A642" s="633" t="n">
        <v>2482</v>
      </c>
      <c r="B642" s="645" t="s">
        <v>28</v>
      </c>
      <c r="C642" s="645" t="s">
        <v>93</v>
      </c>
      <c r="D642" s="635" t="n">
        <v>0.319444444444444</v>
      </c>
      <c r="E642" s="635" t="n">
        <v>0.368055555555556</v>
      </c>
      <c r="G642" s="634" t="s">
        <v>334</v>
      </c>
      <c r="H642" s="645" t="s">
        <v>96</v>
      </c>
      <c r="I642" s="636" t="n">
        <v>961</v>
      </c>
      <c r="J642" s="636" t="n">
        <v>11440</v>
      </c>
      <c r="K642" s="637" t="n">
        <v>11.9042663891779</v>
      </c>
    </row>
    <row r="643" customFormat="false" ht="13.5" hidden="false" customHeight="false" outlineLevel="0" collapsed="false">
      <c r="A643" s="633" t="n">
        <v>2483</v>
      </c>
      <c r="B643" s="645" t="s">
        <v>28</v>
      </c>
      <c r="C643" s="645" t="s">
        <v>93</v>
      </c>
      <c r="D643" s="635" t="n">
        <v>0.319444444444444</v>
      </c>
      <c r="E643" s="635" t="n">
        <v>0.368055555555556</v>
      </c>
      <c r="G643" s="634" t="s">
        <v>334</v>
      </c>
      <c r="H643" s="645" t="s">
        <v>113</v>
      </c>
      <c r="I643" s="636" t="n">
        <v>961</v>
      </c>
      <c r="J643" s="636" t="n">
        <v>12940</v>
      </c>
      <c r="K643" s="637" t="n">
        <v>13.4651404786681</v>
      </c>
    </row>
    <row r="644" customFormat="false" ht="13.5" hidden="false" customHeight="false" outlineLevel="0" collapsed="false">
      <c r="A644" s="633" t="n">
        <v>2484</v>
      </c>
      <c r="B644" s="645" t="s">
        <v>28</v>
      </c>
      <c r="C644" s="645" t="s">
        <v>93</v>
      </c>
      <c r="D644" s="635" t="n">
        <v>0.319444444444444</v>
      </c>
      <c r="E644" s="635" t="n">
        <v>0.368055555555556</v>
      </c>
      <c r="G644" s="634" t="s">
        <v>334</v>
      </c>
      <c r="H644" s="645" t="s">
        <v>391</v>
      </c>
      <c r="I644" s="636" t="n">
        <v>561</v>
      </c>
      <c r="J644" s="636" t="n">
        <v>11240</v>
      </c>
      <c r="K644" s="637" t="n">
        <v>20.0356506238859</v>
      </c>
    </row>
    <row r="645" customFormat="false" ht="13.5" hidden="false" customHeight="false" outlineLevel="0" collapsed="false">
      <c r="A645" s="633" t="n">
        <v>2485</v>
      </c>
      <c r="B645" s="645" t="s">
        <v>28</v>
      </c>
      <c r="C645" s="645" t="s">
        <v>93</v>
      </c>
      <c r="D645" s="635" t="n">
        <v>0.319444444444444</v>
      </c>
      <c r="E645" s="635" t="n">
        <v>0.368055555555556</v>
      </c>
      <c r="G645" s="634" t="s">
        <v>334</v>
      </c>
      <c r="H645" s="645" t="s">
        <v>368</v>
      </c>
      <c r="I645" s="636" t="n">
        <v>561</v>
      </c>
      <c r="J645" s="636" t="n">
        <v>11340</v>
      </c>
      <c r="K645" s="637" t="n">
        <v>20.2139037433155</v>
      </c>
    </row>
    <row r="646" customFormat="false" ht="13.5" hidden="false" customHeight="false" outlineLevel="0" collapsed="false">
      <c r="A646" s="633" t="n">
        <v>2486</v>
      </c>
      <c r="B646" s="645" t="s">
        <v>28</v>
      </c>
      <c r="C646" s="645" t="s">
        <v>93</v>
      </c>
      <c r="D646" s="635" t="n">
        <v>0.319444444444444</v>
      </c>
      <c r="E646" s="635" t="n">
        <v>0.368055555555556</v>
      </c>
      <c r="G646" s="634" t="s">
        <v>334</v>
      </c>
      <c r="H646" s="645" t="s">
        <v>98</v>
      </c>
      <c r="I646" s="636" t="n">
        <v>1522</v>
      </c>
      <c r="J646" s="636" t="n">
        <v>34540</v>
      </c>
      <c r="K646" s="637" t="n">
        <v>22.6938239159001</v>
      </c>
    </row>
    <row r="647" customFormat="false" ht="13.5" hidden="false" customHeight="false" outlineLevel="0" collapsed="false">
      <c r="A647" s="633" t="n">
        <v>2487</v>
      </c>
      <c r="B647" s="645" t="s">
        <v>28</v>
      </c>
      <c r="C647" s="645" t="s">
        <v>93</v>
      </c>
      <c r="D647" s="635" t="n">
        <v>0.319444444444444</v>
      </c>
      <c r="E647" s="635" t="n">
        <v>0.368055555555556</v>
      </c>
      <c r="G647" s="634" t="s">
        <v>334</v>
      </c>
      <c r="H647" s="645" t="s">
        <v>117</v>
      </c>
      <c r="I647" s="636" t="n">
        <v>1335</v>
      </c>
      <c r="J647" s="636" t="n">
        <v>22940</v>
      </c>
      <c r="K647" s="637" t="n">
        <v>17.1835205992509</v>
      </c>
    </row>
    <row r="648" customFormat="false" ht="13.5" hidden="false" customHeight="false" outlineLevel="0" collapsed="false">
      <c r="A648" s="633" t="n">
        <v>2488</v>
      </c>
      <c r="B648" s="645" t="s">
        <v>28</v>
      </c>
      <c r="C648" s="645" t="s">
        <v>93</v>
      </c>
      <c r="D648" s="635" t="n">
        <v>0.319444444444444</v>
      </c>
      <c r="E648" s="635" t="n">
        <v>0.368055555555556</v>
      </c>
      <c r="G648" s="634" t="s">
        <v>334</v>
      </c>
      <c r="H648" s="645" t="s">
        <v>392</v>
      </c>
      <c r="I648" s="636" t="n">
        <v>1335</v>
      </c>
      <c r="J648" s="636" t="n">
        <v>17740</v>
      </c>
      <c r="K648" s="637" t="n">
        <v>13.2883895131086</v>
      </c>
    </row>
    <row r="649" customFormat="false" ht="13.5" hidden="false" customHeight="false" outlineLevel="0" collapsed="false">
      <c r="A649" s="633" t="n">
        <v>2489</v>
      </c>
      <c r="B649" s="645" t="s">
        <v>28</v>
      </c>
      <c r="C649" s="645" t="s">
        <v>93</v>
      </c>
      <c r="D649" s="635" t="n">
        <v>0.319444444444444</v>
      </c>
      <c r="E649" s="635" t="n">
        <v>0.368055555555556</v>
      </c>
      <c r="G649" s="634" t="s">
        <v>334</v>
      </c>
      <c r="H649" s="645" t="s">
        <v>273</v>
      </c>
      <c r="I649" s="636" t="n">
        <v>1522</v>
      </c>
      <c r="J649" s="636" t="n">
        <v>25940</v>
      </c>
      <c r="K649" s="637" t="n">
        <v>17.0433639947438</v>
      </c>
    </row>
    <row r="650" customFormat="false" ht="13.5" hidden="false" customHeight="false" outlineLevel="0" collapsed="false">
      <c r="A650" s="633" t="n">
        <v>2490</v>
      </c>
      <c r="B650" s="645" t="s">
        <v>28</v>
      </c>
      <c r="C650" s="645" t="s">
        <v>93</v>
      </c>
      <c r="D650" s="635" t="n">
        <v>0.319444444444444</v>
      </c>
      <c r="E650" s="635" t="n">
        <v>0.368055555555556</v>
      </c>
      <c r="G650" s="634" t="s">
        <v>334</v>
      </c>
      <c r="H650" s="645" t="s">
        <v>274</v>
      </c>
      <c r="I650" s="636" t="n">
        <v>1522</v>
      </c>
      <c r="J650" s="636" t="n">
        <v>22440</v>
      </c>
      <c r="K650" s="637" t="n">
        <v>14.7437582128778</v>
      </c>
    </row>
    <row r="651" customFormat="false" ht="13.5" hidden="false" customHeight="false" outlineLevel="0" collapsed="false">
      <c r="A651" s="633" t="n">
        <v>2491</v>
      </c>
      <c r="B651" s="645" t="s">
        <v>28</v>
      </c>
      <c r="C651" s="645" t="s">
        <v>93</v>
      </c>
      <c r="D651" s="635" t="n">
        <v>0.319444444444444</v>
      </c>
      <c r="E651" s="635" t="n">
        <v>0.368055555555556</v>
      </c>
      <c r="G651" s="634" t="s">
        <v>334</v>
      </c>
      <c r="H651" s="645" t="s">
        <v>275</v>
      </c>
      <c r="I651" s="636" t="n">
        <v>1335</v>
      </c>
      <c r="J651" s="636" t="n">
        <v>19390</v>
      </c>
      <c r="K651" s="637" t="n">
        <v>14.5243445692884</v>
      </c>
    </row>
    <row r="652" customFormat="false" ht="13.5" hidden="false" customHeight="false" outlineLevel="0" collapsed="false">
      <c r="A652" s="633" t="n">
        <v>2492</v>
      </c>
      <c r="B652" s="645" t="s">
        <v>28</v>
      </c>
      <c r="C652" s="645" t="s">
        <v>93</v>
      </c>
      <c r="D652" s="635" t="n">
        <v>0.378472222222222</v>
      </c>
      <c r="E652" s="635" t="n">
        <v>0.427083333333333</v>
      </c>
      <c r="G652" s="634" t="s">
        <v>335</v>
      </c>
      <c r="H652" s="645" t="s">
        <v>96</v>
      </c>
      <c r="I652" s="636" t="n">
        <v>961</v>
      </c>
      <c r="J652" s="636" t="n">
        <v>14340</v>
      </c>
      <c r="K652" s="637" t="n">
        <v>14.9219562955255</v>
      </c>
    </row>
    <row r="653" customFormat="false" ht="13.5" hidden="false" customHeight="false" outlineLevel="0" collapsed="false">
      <c r="A653" s="633" t="n">
        <v>2493</v>
      </c>
      <c r="B653" s="645" t="s">
        <v>28</v>
      </c>
      <c r="C653" s="645" t="s">
        <v>93</v>
      </c>
      <c r="D653" s="635" t="n">
        <v>0.378472222222222</v>
      </c>
      <c r="E653" s="635" t="n">
        <v>0.427083333333333</v>
      </c>
      <c r="G653" s="634" t="s">
        <v>335</v>
      </c>
      <c r="H653" s="645" t="s">
        <v>113</v>
      </c>
      <c r="I653" s="636" t="n">
        <v>961</v>
      </c>
      <c r="J653" s="636" t="n">
        <v>15640</v>
      </c>
      <c r="K653" s="637" t="n">
        <v>16.2747138397503</v>
      </c>
    </row>
    <row r="654" customFormat="false" ht="13.5" hidden="false" customHeight="false" outlineLevel="0" collapsed="false">
      <c r="A654" s="633" t="n">
        <v>2494</v>
      </c>
      <c r="B654" s="645" t="s">
        <v>28</v>
      </c>
      <c r="C654" s="645" t="s">
        <v>93</v>
      </c>
      <c r="D654" s="635" t="n">
        <v>0.378472222222222</v>
      </c>
      <c r="E654" s="635" t="n">
        <v>0.427083333333333</v>
      </c>
      <c r="G654" s="634" t="s">
        <v>335</v>
      </c>
      <c r="H654" s="645" t="s">
        <v>391</v>
      </c>
      <c r="I654" s="636" t="n">
        <v>561</v>
      </c>
      <c r="J654" s="636" t="n">
        <v>12540</v>
      </c>
      <c r="K654" s="637" t="n">
        <v>22.3529411764706</v>
      </c>
    </row>
    <row r="655" customFormat="false" ht="13.5" hidden="false" customHeight="false" outlineLevel="0" collapsed="false">
      <c r="A655" s="633" t="n">
        <v>2495</v>
      </c>
      <c r="B655" s="645" t="s">
        <v>28</v>
      </c>
      <c r="C655" s="645" t="s">
        <v>93</v>
      </c>
      <c r="D655" s="635" t="n">
        <v>0.378472222222222</v>
      </c>
      <c r="E655" s="635" t="n">
        <v>0.427083333333333</v>
      </c>
      <c r="G655" s="634" t="s">
        <v>335</v>
      </c>
      <c r="H655" s="645" t="s">
        <v>368</v>
      </c>
      <c r="I655" s="636" t="n">
        <v>561</v>
      </c>
      <c r="J655" s="636" t="n">
        <v>13840</v>
      </c>
      <c r="K655" s="637" t="n">
        <v>24.6702317290553</v>
      </c>
    </row>
    <row r="656" customFormat="false" ht="13.5" hidden="false" customHeight="false" outlineLevel="0" collapsed="false">
      <c r="A656" s="633" t="n">
        <v>2496</v>
      </c>
      <c r="B656" s="645" t="s">
        <v>28</v>
      </c>
      <c r="C656" s="645" t="s">
        <v>93</v>
      </c>
      <c r="D656" s="635" t="n">
        <v>0.378472222222222</v>
      </c>
      <c r="E656" s="635" t="n">
        <v>0.427083333333333</v>
      </c>
      <c r="G656" s="634" t="s">
        <v>335</v>
      </c>
      <c r="H656" s="645" t="s">
        <v>98</v>
      </c>
      <c r="I656" s="636" t="n">
        <v>1522</v>
      </c>
      <c r="J656" s="636" t="n">
        <v>34540</v>
      </c>
      <c r="K656" s="637" t="n">
        <v>22.6938239159001</v>
      </c>
    </row>
    <row r="657" customFormat="false" ht="13.5" hidden="false" customHeight="false" outlineLevel="0" collapsed="false">
      <c r="A657" s="633" t="n">
        <v>2497</v>
      </c>
      <c r="B657" s="645" t="s">
        <v>28</v>
      </c>
      <c r="C657" s="645" t="s">
        <v>93</v>
      </c>
      <c r="D657" s="635" t="n">
        <v>0.378472222222222</v>
      </c>
      <c r="E657" s="635" t="n">
        <v>0.427083333333333</v>
      </c>
      <c r="G657" s="634" t="s">
        <v>335</v>
      </c>
      <c r="H657" s="645" t="s">
        <v>117</v>
      </c>
      <c r="I657" s="636" t="n">
        <v>1335</v>
      </c>
      <c r="J657" s="636" t="n">
        <v>22940</v>
      </c>
      <c r="K657" s="637" t="n">
        <v>17.1835205992509</v>
      </c>
    </row>
    <row r="658" customFormat="false" ht="13.5" hidden="false" customHeight="false" outlineLevel="0" collapsed="false">
      <c r="A658" s="633" t="n">
        <v>2498</v>
      </c>
      <c r="B658" s="645" t="s">
        <v>28</v>
      </c>
      <c r="C658" s="645" t="s">
        <v>93</v>
      </c>
      <c r="D658" s="635" t="n">
        <v>0.378472222222222</v>
      </c>
      <c r="E658" s="635" t="n">
        <v>0.427083333333333</v>
      </c>
      <c r="G658" s="634" t="s">
        <v>335</v>
      </c>
      <c r="H658" s="645" t="s">
        <v>392</v>
      </c>
      <c r="I658" s="636" t="n">
        <v>1335</v>
      </c>
      <c r="J658" s="636" t="n">
        <v>18440</v>
      </c>
      <c r="K658" s="637" t="n">
        <v>13.812734082397</v>
      </c>
    </row>
    <row r="659" customFormat="false" ht="13.5" hidden="false" customHeight="false" outlineLevel="0" collapsed="false">
      <c r="A659" s="633" t="n">
        <v>2499</v>
      </c>
      <c r="B659" s="645" t="s">
        <v>28</v>
      </c>
      <c r="C659" s="645" t="s">
        <v>93</v>
      </c>
      <c r="D659" s="635" t="n">
        <v>0.378472222222222</v>
      </c>
      <c r="E659" s="635" t="n">
        <v>0.427083333333333</v>
      </c>
      <c r="G659" s="634" t="s">
        <v>335</v>
      </c>
      <c r="H659" s="645" t="s">
        <v>273</v>
      </c>
      <c r="I659" s="636" t="n">
        <v>1522</v>
      </c>
      <c r="J659" s="636" t="n">
        <v>25940</v>
      </c>
      <c r="K659" s="637" t="n">
        <v>17.0433639947438</v>
      </c>
    </row>
    <row r="660" customFormat="false" ht="13.5" hidden="false" customHeight="false" outlineLevel="0" collapsed="false">
      <c r="A660" s="633" t="n">
        <v>2500</v>
      </c>
      <c r="B660" s="645" t="s">
        <v>28</v>
      </c>
      <c r="C660" s="645" t="s">
        <v>93</v>
      </c>
      <c r="D660" s="635" t="n">
        <v>0.378472222222222</v>
      </c>
      <c r="E660" s="635" t="n">
        <v>0.427083333333333</v>
      </c>
      <c r="G660" s="634" t="s">
        <v>335</v>
      </c>
      <c r="H660" s="645" t="s">
        <v>274</v>
      </c>
      <c r="I660" s="636" t="n">
        <v>1522</v>
      </c>
      <c r="J660" s="636" t="n">
        <v>22440</v>
      </c>
      <c r="K660" s="637" t="n">
        <v>14.7437582128778</v>
      </c>
    </row>
    <row r="661" customFormat="false" ht="13.5" hidden="false" customHeight="false" outlineLevel="0" collapsed="false">
      <c r="A661" s="633" t="n">
        <v>2501</v>
      </c>
      <c r="B661" s="645" t="s">
        <v>28</v>
      </c>
      <c r="C661" s="645" t="s">
        <v>93</v>
      </c>
      <c r="D661" s="635" t="n">
        <v>0.378472222222222</v>
      </c>
      <c r="E661" s="635" t="n">
        <v>0.427083333333333</v>
      </c>
      <c r="G661" s="634" t="s">
        <v>335</v>
      </c>
      <c r="H661" s="645" t="s">
        <v>275</v>
      </c>
      <c r="I661" s="636" t="n">
        <v>1335</v>
      </c>
      <c r="J661" s="636" t="n">
        <v>19390</v>
      </c>
      <c r="K661" s="637" t="n">
        <v>14.5243445692884</v>
      </c>
    </row>
    <row r="662" customFormat="false" ht="13.5" hidden="false" customHeight="false" outlineLevel="0" collapsed="false">
      <c r="A662" s="633" t="n">
        <v>2502</v>
      </c>
      <c r="B662" s="645" t="s">
        <v>28</v>
      </c>
      <c r="C662" s="645" t="s">
        <v>93</v>
      </c>
      <c r="D662" s="635" t="n">
        <v>0.423611111111111</v>
      </c>
      <c r="E662" s="635" t="n">
        <v>0.475694444444444</v>
      </c>
      <c r="G662" s="634" t="s">
        <v>336</v>
      </c>
      <c r="H662" s="645" t="s">
        <v>96</v>
      </c>
      <c r="I662" s="636" t="n">
        <v>961</v>
      </c>
      <c r="J662" s="636" t="n">
        <v>14340</v>
      </c>
      <c r="K662" s="637" t="n">
        <v>14.9219562955255</v>
      </c>
    </row>
    <row r="663" customFormat="false" ht="13.5" hidden="false" customHeight="false" outlineLevel="0" collapsed="false">
      <c r="A663" s="633" t="n">
        <v>2503</v>
      </c>
      <c r="B663" s="645" t="s">
        <v>28</v>
      </c>
      <c r="C663" s="645" t="s">
        <v>93</v>
      </c>
      <c r="D663" s="635" t="n">
        <v>0.423611111111111</v>
      </c>
      <c r="E663" s="635" t="n">
        <v>0.475694444444444</v>
      </c>
      <c r="G663" s="634" t="s">
        <v>336</v>
      </c>
      <c r="H663" s="645" t="s">
        <v>113</v>
      </c>
      <c r="I663" s="636" t="n">
        <v>961</v>
      </c>
      <c r="J663" s="636" t="n">
        <v>15640</v>
      </c>
      <c r="K663" s="637" t="n">
        <v>16.2747138397503</v>
      </c>
    </row>
    <row r="664" customFormat="false" ht="13.5" hidden="false" customHeight="false" outlineLevel="0" collapsed="false">
      <c r="A664" s="633" t="n">
        <v>2504</v>
      </c>
      <c r="B664" s="645" t="s">
        <v>28</v>
      </c>
      <c r="C664" s="645" t="s">
        <v>93</v>
      </c>
      <c r="D664" s="635" t="n">
        <v>0.423611111111111</v>
      </c>
      <c r="E664" s="635" t="n">
        <v>0.475694444444444</v>
      </c>
      <c r="G664" s="634" t="s">
        <v>336</v>
      </c>
      <c r="H664" s="645" t="s">
        <v>391</v>
      </c>
      <c r="I664" s="636" t="n">
        <v>561</v>
      </c>
      <c r="J664" s="636" t="n">
        <v>14140</v>
      </c>
      <c r="K664" s="637" t="n">
        <v>25.204991087344</v>
      </c>
    </row>
    <row r="665" customFormat="false" ht="13.5" hidden="false" customHeight="false" outlineLevel="0" collapsed="false">
      <c r="A665" s="633" t="n">
        <v>2505</v>
      </c>
      <c r="B665" s="645" t="s">
        <v>28</v>
      </c>
      <c r="C665" s="645" t="s">
        <v>93</v>
      </c>
      <c r="D665" s="635" t="n">
        <v>0.423611111111111</v>
      </c>
      <c r="E665" s="635" t="n">
        <v>0.475694444444444</v>
      </c>
      <c r="G665" s="634" t="s">
        <v>336</v>
      </c>
      <c r="H665" s="645" t="s">
        <v>368</v>
      </c>
      <c r="I665" s="636" t="n">
        <v>561</v>
      </c>
      <c r="J665" s="636" t="n">
        <v>14240</v>
      </c>
      <c r="K665" s="637" t="n">
        <v>25.3832442067736</v>
      </c>
    </row>
    <row r="666" customFormat="false" ht="13.5" hidden="false" customHeight="false" outlineLevel="0" collapsed="false">
      <c r="A666" s="633" t="n">
        <v>2506</v>
      </c>
      <c r="B666" s="645" t="s">
        <v>28</v>
      </c>
      <c r="C666" s="645" t="s">
        <v>93</v>
      </c>
      <c r="D666" s="635" t="n">
        <v>0.482638888888889</v>
      </c>
      <c r="E666" s="635" t="n">
        <v>0.534722222222222</v>
      </c>
      <c r="G666" s="634" t="s">
        <v>337</v>
      </c>
      <c r="H666" s="645" t="s">
        <v>96</v>
      </c>
      <c r="I666" s="636" t="n">
        <v>961</v>
      </c>
      <c r="J666" s="636" t="n">
        <v>14340</v>
      </c>
      <c r="K666" s="637" t="n">
        <v>14.9219562955255</v>
      </c>
    </row>
    <row r="667" customFormat="false" ht="13.5" hidden="false" customHeight="false" outlineLevel="0" collapsed="false">
      <c r="A667" s="633" t="n">
        <v>2507</v>
      </c>
      <c r="B667" s="645" t="s">
        <v>28</v>
      </c>
      <c r="C667" s="645" t="s">
        <v>93</v>
      </c>
      <c r="D667" s="635" t="n">
        <v>0.482638888888889</v>
      </c>
      <c r="E667" s="635" t="n">
        <v>0.534722222222222</v>
      </c>
      <c r="G667" s="634" t="s">
        <v>337</v>
      </c>
      <c r="H667" s="645" t="s">
        <v>113</v>
      </c>
      <c r="I667" s="636" t="n">
        <v>961</v>
      </c>
      <c r="J667" s="636" t="n">
        <v>15140</v>
      </c>
      <c r="K667" s="637" t="n">
        <v>15.7544224765869</v>
      </c>
    </row>
    <row r="668" customFormat="false" ht="13.5" hidden="false" customHeight="false" outlineLevel="0" collapsed="false">
      <c r="A668" s="633" t="n">
        <v>2508</v>
      </c>
      <c r="B668" s="645" t="s">
        <v>28</v>
      </c>
      <c r="C668" s="645" t="s">
        <v>93</v>
      </c>
      <c r="D668" s="635" t="n">
        <v>0.482638888888889</v>
      </c>
      <c r="E668" s="635" t="n">
        <v>0.534722222222222</v>
      </c>
      <c r="G668" s="634" t="s">
        <v>337</v>
      </c>
      <c r="H668" s="645" t="s">
        <v>391</v>
      </c>
      <c r="I668" s="636" t="n">
        <v>561</v>
      </c>
      <c r="J668" s="636" t="n">
        <v>14140</v>
      </c>
      <c r="K668" s="637" t="n">
        <v>25.204991087344</v>
      </c>
    </row>
    <row r="669" customFormat="false" ht="13.5" hidden="false" customHeight="false" outlineLevel="0" collapsed="false">
      <c r="A669" s="633" t="n">
        <v>2509</v>
      </c>
      <c r="B669" s="645" t="s">
        <v>28</v>
      </c>
      <c r="C669" s="645" t="s">
        <v>93</v>
      </c>
      <c r="D669" s="635" t="n">
        <v>0.482638888888889</v>
      </c>
      <c r="E669" s="635" t="n">
        <v>0.534722222222222</v>
      </c>
      <c r="G669" s="634" t="s">
        <v>337</v>
      </c>
      <c r="H669" s="645" t="s">
        <v>368</v>
      </c>
      <c r="I669" s="636" t="n">
        <v>561</v>
      </c>
      <c r="J669" s="636" t="n">
        <v>14240</v>
      </c>
      <c r="K669" s="637" t="n">
        <v>25.3832442067736</v>
      </c>
    </row>
    <row r="670" customFormat="false" ht="13.5" hidden="false" customHeight="false" outlineLevel="0" collapsed="false">
      <c r="A670" s="633" t="n">
        <v>2510</v>
      </c>
      <c r="B670" s="645" t="s">
        <v>28</v>
      </c>
      <c r="C670" s="645" t="s">
        <v>93</v>
      </c>
      <c r="D670" s="635" t="n">
        <v>0.552083333333333</v>
      </c>
      <c r="E670" s="635" t="n">
        <v>0.604166666666667</v>
      </c>
      <c r="G670" s="634" t="s">
        <v>338</v>
      </c>
      <c r="H670" s="645" t="s">
        <v>96</v>
      </c>
      <c r="I670" s="636" t="n">
        <v>961</v>
      </c>
      <c r="J670" s="636" t="n">
        <v>14340</v>
      </c>
      <c r="K670" s="637" t="n">
        <v>14.9219562955255</v>
      </c>
    </row>
    <row r="671" customFormat="false" ht="13.5" hidden="false" customHeight="false" outlineLevel="0" collapsed="false">
      <c r="A671" s="633" t="n">
        <v>2511</v>
      </c>
      <c r="B671" s="645" t="s">
        <v>28</v>
      </c>
      <c r="C671" s="645" t="s">
        <v>93</v>
      </c>
      <c r="D671" s="635" t="n">
        <v>0.552083333333333</v>
      </c>
      <c r="E671" s="635" t="n">
        <v>0.604166666666667</v>
      </c>
      <c r="G671" s="634" t="s">
        <v>338</v>
      </c>
      <c r="H671" s="645" t="s">
        <v>113</v>
      </c>
      <c r="I671" s="636" t="n">
        <v>961</v>
      </c>
      <c r="J671" s="636" t="n">
        <v>15140</v>
      </c>
      <c r="K671" s="637" t="n">
        <v>15.7544224765869</v>
      </c>
    </row>
    <row r="672" customFormat="false" ht="13.5" hidden="false" customHeight="false" outlineLevel="0" collapsed="false">
      <c r="A672" s="633" t="n">
        <v>2512</v>
      </c>
      <c r="B672" s="645" t="s">
        <v>28</v>
      </c>
      <c r="C672" s="645" t="s">
        <v>93</v>
      </c>
      <c r="D672" s="635" t="n">
        <v>0.552083333333333</v>
      </c>
      <c r="E672" s="635" t="n">
        <v>0.604166666666667</v>
      </c>
      <c r="G672" s="634" t="s">
        <v>338</v>
      </c>
      <c r="H672" s="645" t="s">
        <v>391</v>
      </c>
      <c r="I672" s="636" t="n">
        <v>561</v>
      </c>
      <c r="J672" s="636" t="n">
        <v>14140</v>
      </c>
      <c r="K672" s="637" t="n">
        <v>25.204991087344</v>
      </c>
    </row>
    <row r="673" customFormat="false" ht="13.5" hidden="false" customHeight="false" outlineLevel="0" collapsed="false">
      <c r="A673" s="633" t="n">
        <v>2513</v>
      </c>
      <c r="B673" s="645" t="s">
        <v>28</v>
      </c>
      <c r="C673" s="645" t="s">
        <v>93</v>
      </c>
      <c r="D673" s="635" t="n">
        <v>0.552083333333333</v>
      </c>
      <c r="E673" s="635" t="n">
        <v>0.604166666666667</v>
      </c>
      <c r="G673" s="634" t="s">
        <v>338</v>
      </c>
      <c r="H673" s="645" t="s">
        <v>368</v>
      </c>
      <c r="I673" s="636" t="n">
        <v>561</v>
      </c>
      <c r="J673" s="636" t="n">
        <v>14240</v>
      </c>
      <c r="K673" s="637" t="n">
        <v>25.3832442067736</v>
      </c>
    </row>
    <row r="674" customFormat="false" ht="13.5" hidden="false" customHeight="false" outlineLevel="0" collapsed="false">
      <c r="A674" s="633" t="n">
        <v>2514</v>
      </c>
      <c r="B674" s="645" t="s">
        <v>28</v>
      </c>
      <c r="C674" s="645" t="s">
        <v>93</v>
      </c>
      <c r="D674" s="635" t="n">
        <v>0.631944444444444</v>
      </c>
      <c r="E674" s="635" t="n">
        <v>0.684027777777778</v>
      </c>
      <c r="G674" s="634" t="s">
        <v>339</v>
      </c>
      <c r="H674" s="645" t="s">
        <v>96</v>
      </c>
      <c r="I674" s="636" t="n">
        <v>961</v>
      </c>
      <c r="J674" s="636" t="n">
        <v>14340</v>
      </c>
      <c r="K674" s="637" t="n">
        <v>14.9219562955255</v>
      </c>
    </row>
    <row r="675" customFormat="false" ht="13.5" hidden="false" customHeight="false" outlineLevel="0" collapsed="false">
      <c r="A675" s="633" t="n">
        <v>2515</v>
      </c>
      <c r="B675" s="645" t="s">
        <v>28</v>
      </c>
      <c r="C675" s="645" t="s">
        <v>93</v>
      </c>
      <c r="D675" s="635" t="n">
        <v>0.631944444444444</v>
      </c>
      <c r="E675" s="635" t="n">
        <v>0.684027777777778</v>
      </c>
      <c r="G675" s="634" t="s">
        <v>339</v>
      </c>
      <c r="H675" s="645" t="s">
        <v>113</v>
      </c>
      <c r="I675" s="636" t="n">
        <v>961</v>
      </c>
      <c r="J675" s="636" t="n">
        <v>16040</v>
      </c>
      <c r="K675" s="637" t="n">
        <v>16.690946930281</v>
      </c>
    </row>
    <row r="676" customFormat="false" ht="13.5" hidden="false" customHeight="false" outlineLevel="0" collapsed="false">
      <c r="A676" s="633" t="n">
        <v>2516</v>
      </c>
      <c r="B676" s="645" t="s">
        <v>28</v>
      </c>
      <c r="C676" s="645" t="s">
        <v>93</v>
      </c>
      <c r="D676" s="635" t="n">
        <v>0.631944444444444</v>
      </c>
      <c r="E676" s="635" t="n">
        <v>0.684027777777778</v>
      </c>
      <c r="G676" s="634" t="s">
        <v>339</v>
      </c>
      <c r="H676" s="645" t="s">
        <v>391</v>
      </c>
      <c r="I676" s="636" t="n">
        <v>561</v>
      </c>
      <c r="J676" s="636" t="n">
        <v>14140</v>
      </c>
      <c r="K676" s="637" t="n">
        <v>25.204991087344</v>
      </c>
    </row>
    <row r="677" customFormat="false" ht="13.5" hidden="false" customHeight="false" outlineLevel="0" collapsed="false">
      <c r="A677" s="633" t="n">
        <v>2517</v>
      </c>
      <c r="B677" s="645" t="s">
        <v>28</v>
      </c>
      <c r="C677" s="645" t="s">
        <v>93</v>
      </c>
      <c r="D677" s="635" t="n">
        <v>0.631944444444444</v>
      </c>
      <c r="E677" s="635" t="n">
        <v>0.684027777777778</v>
      </c>
      <c r="G677" s="634" t="s">
        <v>339</v>
      </c>
      <c r="H677" s="645" t="s">
        <v>368</v>
      </c>
      <c r="I677" s="636" t="n">
        <v>561</v>
      </c>
      <c r="J677" s="636" t="n">
        <v>14240</v>
      </c>
      <c r="K677" s="637" t="n">
        <v>25.3832442067736</v>
      </c>
    </row>
    <row r="678" customFormat="false" ht="13.5" hidden="false" customHeight="false" outlineLevel="0" collapsed="false">
      <c r="A678" s="633" t="n">
        <v>2518</v>
      </c>
      <c r="B678" s="645" t="s">
        <v>28</v>
      </c>
      <c r="C678" s="645" t="s">
        <v>93</v>
      </c>
      <c r="D678" s="635" t="n">
        <v>0.680555555555555</v>
      </c>
      <c r="E678" s="635" t="n">
        <v>0.732638888888889</v>
      </c>
      <c r="G678" s="634" t="s">
        <v>340</v>
      </c>
      <c r="H678" s="645" t="s">
        <v>96</v>
      </c>
      <c r="I678" s="636" t="n">
        <v>961</v>
      </c>
      <c r="J678" s="636" t="n">
        <v>14340</v>
      </c>
      <c r="K678" s="637" t="n">
        <v>14.9219562955255</v>
      </c>
    </row>
    <row r="679" customFormat="false" ht="13.5" hidden="false" customHeight="false" outlineLevel="0" collapsed="false">
      <c r="A679" s="633" t="n">
        <v>2519</v>
      </c>
      <c r="B679" s="645" t="s">
        <v>28</v>
      </c>
      <c r="C679" s="645" t="s">
        <v>93</v>
      </c>
      <c r="D679" s="635" t="n">
        <v>0.680555555555555</v>
      </c>
      <c r="E679" s="635" t="n">
        <v>0.732638888888889</v>
      </c>
      <c r="G679" s="634" t="s">
        <v>340</v>
      </c>
      <c r="H679" s="645" t="s">
        <v>113</v>
      </c>
      <c r="I679" s="636" t="n">
        <v>961</v>
      </c>
      <c r="J679" s="636" t="n">
        <v>16540</v>
      </c>
      <c r="K679" s="637" t="n">
        <v>17.2112382934443</v>
      </c>
    </row>
    <row r="680" customFormat="false" ht="13.5" hidden="false" customHeight="false" outlineLevel="0" collapsed="false">
      <c r="A680" s="633" t="n">
        <v>2520</v>
      </c>
      <c r="B680" s="645" t="s">
        <v>28</v>
      </c>
      <c r="C680" s="645" t="s">
        <v>93</v>
      </c>
      <c r="D680" s="635" t="n">
        <v>0.680555555555555</v>
      </c>
      <c r="E680" s="635" t="n">
        <v>0.732638888888889</v>
      </c>
      <c r="G680" s="634" t="s">
        <v>340</v>
      </c>
      <c r="H680" s="645" t="s">
        <v>391</v>
      </c>
      <c r="I680" s="636" t="n">
        <v>561</v>
      </c>
      <c r="J680" s="636" t="n">
        <v>14140</v>
      </c>
      <c r="K680" s="637" t="n">
        <v>25.204991087344</v>
      </c>
    </row>
    <row r="681" customFormat="false" ht="13.5" hidden="false" customHeight="false" outlineLevel="0" collapsed="false">
      <c r="A681" s="633" t="n">
        <v>2521</v>
      </c>
      <c r="B681" s="645" t="s">
        <v>28</v>
      </c>
      <c r="C681" s="645" t="s">
        <v>93</v>
      </c>
      <c r="D681" s="635" t="n">
        <v>0.680555555555555</v>
      </c>
      <c r="E681" s="635" t="n">
        <v>0.732638888888889</v>
      </c>
      <c r="G681" s="634" t="s">
        <v>340</v>
      </c>
      <c r="H681" s="645" t="s">
        <v>368</v>
      </c>
      <c r="I681" s="636" t="n">
        <v>561</v>
      </c>
      <c r="J681" s="636" t="n">
        <v>14240</v>
      </c>
      <c r="K681" s="637" t="n">
        <v>25.3832442067736</v>
      </c>
    </row>
    <row r="682" customFormat="false" ht="13.5" hidden="false" customHeight="false" outlineLevel="0" collapsed="false">
      <c r="A682" s="633" t="n">
        <v>2522</v>
      </c>
      <c r="B682" s="645" t="s">
        <v>28</v>
      </c>
      <c r="C682" s="645" t="s">
        <v>93</v>
      </c>
      <c r="D682" s="635" t="n">
        <v>0.788194444444445</v>
      </c>
      <c r="E682" s="635" t="n">
        <v>0.840277777777778</v>
      </c>
      <c r="G682" s="634" t="s">
        <v>341</v>
      </c>
      <c r="H682" s="645" t="s">
        <v>96</v>
      </c>
      <c r="I682" s="636" t="n">
        <v>961</v>
      </c>
      <c r="J682" s="636" t="n">
        <v>14340</v>
      </c>
      <c r="K682" s="637" t="n">
        <v>14.9219562955255</v>
      </c>
    </row>
    <row r="683" customFormat="false" ht="13.5" hidden="false" customHeight="false" outlineLevel="0" collapsed="false">
      <c r="A683" s="633" t="n">
        <v>2523</v>
      </c>
      <c r="B683" s="645" t="s">
        <v>28</v>
      </c>
      <c r="C683" s="645" t="s">
        <v>93</v>
      </c>
      <c r="D683" s="635" t="n">
        <v>0.788194444444445</v>
      </c>
      <c r="E683" s="635" t="n">
        <v>0.840277777777778</v>
      </c>
      <c r="G683" s="634" t="s">
        <v>341</v>
      </c>
      <c r="H683" s="645" t="s">
        <v>113</v>
      </c>
      <c r="I683" s="636" t="n">
        <v>961</v>
      </c>
      <c r="J683" s="636" t="n">
        <v>16540</v>
      </c>
      <c r="K683" s="637" t="n">
        <v>17.2112382934443</v>
      </c>
    </row>
    <row r="684" customFormat="false" ht="13.5" hidden="false" customHeight="false" outlineLevel="0" collapsed="false">
      <c r="A684" s="633" t="n">
        <v>2524</v>
      </c>
      <c r="B684" s="645" t="s">
        <v>28</v>
      </c>
      <c r="C684" s="645" t="s">
        <v>93</v>
      </c>
      <c r="D684" s="635" t="n">
        <v>0.788194444444445</v>
      </c>
      <c r="E684" s="635" t="n">
        <v>0.840277777777778</v>
      </c>
      <c r="G684" s="634" t="s">
        <v>341</v>
      </c>
      <c r="H684" s="645" t="s">
        <v>391</v>
      </c>
      <c r="I684" s="636" t="n">
        <v>561</v>
      </c>
      <c r="J684" s="636" t="n">
        <v>14140</v>
      </c>
      <c r="K684" s="637" t="n">
        <v>25.204991087344</v>
      </c>
    </row>
    <row r="685" customFormat="false" ht="13.5" hidden="false" customHeight="false" outlineLevel="0" collapsed="false">
      <c r="A685" s="633" t="n">
        <v>2525</v>
      </c>
      <c r="B685" s="645" t="s">
        <v>28</v>
      </c>
      <c r="C685" s="645" t="s">
        <v>93</v>
      </c>
      <c r="D685" s="635" t="n">
        <v>0.788194444444445</v>
      </c>
      <c r="E685" s="635" t="n">
        <v>0.840277777777778</v>
      </c>
      <c r="G685" s="634" t="s">
        <v>341</v>
      </c>
      <c r="H685" s="645" t="s">
        <v>368</v>
      </c>
      <c r="I685" s="636" t="n">
        <v>561</v>
      </c>
      <c r="J685" s="636" t="n">
        <v>14240</v>
      </c>
      <c r="K685" s="637" t="n">
        <v>25.3832442067736</v>
      </c>
    </row>
    <row r="686" customFormat="false" ht="13.5" hidden="false" customHeight="false" outlineLevel="0" collapsed="false">
      <c r="A686" s="633" t="n">
        <v>2526</v>
      </c>
      <c r="B686" s="645" t="s">
        <v>28</v>
      </c>
      <c r="C686" s="645" t="s">
        <v>93</v>
      </c>
      <c r="D686" s="635" t="n">
        <v>0.854166666666667</v>
      </c>
      <c r="E686" s="635" t="n">
        <v>0.90625</v>
      </c>
      <c r="G686" s="634" t="s">
        <v>342</v>
      </c>
      <c r="H686" s="645" t="s">
        <v>113</v>
      </c>
      <c r="I686" s="636" t="n">
        <v>961</v>
      </c>
      <c r="J686" s="636" t="n">
        <v>14340</v>
      </c>
      <c r="K686" s="637" t="n">
        <v>14.9219562955255</v>
      </c>
    </row>
    <row r="687" customFormat="false" ht="13.5" hidden="false" customHeight="false" outlineLevel="0" collapsed="false">
      <c r="A687" s="633" t="n">
        <v>2527</v>
      </c>
      <c r="B687" s="645" t="s">
        <v>28</v>
      </c>
      <c r="C687" s="645" t="s">
        <v>93</v>
      </c>
      <c r="D687" s="635" t="n">
        <v>0.854166666666667</v>
      </c>
      <c r="E687" s="635" t="n">
        <v>0.90625</v>
      </c>
      <c r="G687" s="634" t="s">
        <v>342</v>
      </c>
      <c r="H687" s="645" t="s">
        <v>368</v>
      </c>
      <c r="I687" s="636" t="n">
        <v>561</v>
      </c>
      <c r="J687" s="636" t="n">
        <v>12840</v>
      </c>
      <c r="K687" s="637" t="n">
        <v>22.8877005347594</v>
      </c>
    </row>
    <row r="688" customFormat="false" ht="13.5" hidden="false" customHeight="false" outlineLevel="0" collapsed="false">
      <c r="A688" s="633" t="n">
        <v>2699</v>
      </c>
      <c r="B688" s="645" t="s">
        <v>136</v>
      </c>
      <c r="C688" s="645" t="s">
        <v>93</v>
      </c>
      <c r="D688" s="635" t="n">
        <v>0.416666666666667</v>
      </c>
      <c r="E688" s="635" t="n">
        <v>0.472222222222222</v>
      </c>
      <c r="G688" s="634" t="s">
        <v>343</v>
      </c>
      <c r="H688" s="645" t="s">
        <v>96</v>
      </c>
      <c r="I688" s="636" t="n">
        <v>962</v>
      </c>
      <c r="J688" s="636" t="n">
        <v>21640</v>
      </c>
      <c r="K688" s="637" t="n">
        <v>22.4948024948025</v>
      </c>
    </row>
    <row r="689" customFormat="false" ht="13.5" hidden="false" customHeight="false" outlineLevel="0" collapsed="false">
      <c r="A689" s="633" t="n">
        <v>2700</v>
      </c>
      <c r="B689" s="645" t="s">
        <v>136</v>
      </c>
      <c r="C689" s="645" t="s">
        <v>93</v>
      </c>
      <c r="D689" s="635" t="n">
        <v>0.416666666666667</v>
      </c>
      <c r="E689" s="635" t="n">
        <v>0.472222222222222</v>
      </c>
      <c r="G689" s="634" t="s">
        <v>343</v>
      </c>
      <c r="H689" s="645" t="s">
        <v>113</v>
      </c>
      <c r="I689" s="636" t="n">
        <v>962</v>
      </c>
      <c r="J689" s="636" t="n">
        <v>23540</v>
      </c>
      <c r="K689" s="637" t="n">
        <v>24.4698544698545</v>
      </c>
    </row>
    <row r="690" customFormat="false" ht="13.5" hidden="false" customHeight="false" outlineLevel="0" collapsed="false">
      <c r="A690" s="633" t="n">
        <v>2701</v>
      </c>
      <c r="B690" s="645" t="s">
        <v>136</v>
      </c>
      <c r="C690" s="645" t="s">
        <v>93</v>
      </c>
      <c r="D690" s="635" t="n">
        <v>0.416666666666667</v>
      </c>
      <c r="E690" s="635" t="n">
        <v>0.472222222222222</v>
      </c>
      <c r="G690" s="634" t="s">
        <v>343</v>
      </c>
      <c r="H690" s="645" t="s">
        <v>391</v>
      </c>
      <c r="I690" s="636" t="n">
        <v>562</v>
      </c>
      <c r="J690" s="636" t="n">
        <v>13840</v>
      </c>
      <c r="K690" s="637" t="n">
        <v>24.626334519573</v>
      </c>
    </row>
    <row r="691" customFormat="false" ht="13.5" hidden="false" customHeight="false" outlineLevel="0" collapsed="false">
      <c r="A691" s="633" t="n">
        <v>2702</v>
      </c>
      <c r="B691" s="645" t="s">
        <v>136</v>
      </c>
      <c r="C691" s="645" t="s">
        <v>93</v>
      </c>
      <c r="D691" s="635" t="n">
        <v>0.416666666666667</v>
      </c>
      <c r="E691" s="635" t="n">
        <v>0.472222222222222</v>
      </c>
      <c r="G691" s="634" t="s">
        <v>343</v>
      </c>
      <c r="H691" s="645" t="s">
        <v>368</v>
      </c>
      <c r="I691" s="636" t="n">
        <v>562</v>
      </c>
      <c r="J691" s="636" t="n">
        <v>14940</v>
      </c>
      <c r="K691" s="637" t="n">
        <v>26.5836298932384</v>
      </c>
    </row>
    <row r="692" customFormat="false" ht="13.5" hidden="false" customHeight="false" outlineLevel="0" collapsed="false">
      <c r="A692" s="633" t="n">
        <v>2703</v>
      </c>
      <c r="B692" s="645" t="s">
        <v>136</v>
      </c>
      <c r="C692" s="645" t="s">
        <v>93</v>
      </c>
      <c r="D692" s="635" t="n">
        <v>0.618055555555556</v>
      </c>
      <c r="E692" s="635" t="n">
        <v>0.670138888888889</v>
      </c>
      <c r="G692" s="634" t="s">
        <v>344</v>
      </c>
      <c r="H692" s="645" t="s">
        <v>96</v>
      </c>
      <c r="I692" s="636" t="n">
        <v>962</v>
      </c>
      <c r="J692" s="636" t="n">
        <v>20540</v>
      </c>
      <c r="K692" s="637" t="n">
        <v>21.3513513513514</v>
      </c>
    </row>
    <row r="693" customFormat="false" ht="13.5" hidden="false" customHeight="false" outlineLevel="0" collapsed="false">
      <c r="A693" s="633" t="n">
        <v>2704</v>
      </c>
      <c r="B693" s="645" t="s">
        <v>136</v>
      </c>
      <c r="C693" s="645" t="s">
        <v>93</v>
      </c>
      <c r="D693" s="635" t="n">
        <v>0.618055555555556</v>
      </c>
      <c r="E693" s="635" t="n">
        <v>0.670138888888889</v>
      </c>
      <c r="G693" s="634" t="s">
        <v>344</v>
      </c>
      <c r="H693" s="645" t="s">
        <v>113</v>
      </c>
      <c r="I693" s="636" t="n">
        <v>962</v>
      </c>
      <c r="J693" s="636" t="n">
        <v>22740</v>
      </c>
      <c r="K693" s="637" t="n">
        <v>23.6382536382536</v>
      </c>
    </row>
    <row r="694" customFormat="false" ht="13.5" hidden="false" customHeight="false" outlineLevel="0" collapsed="false">
      <c r="A694" s="633" t="n">
        <v>2705</v>
      </c>
      <c r="B694" s="645" t="s">
        <v>136</v>
      </c>
      <c r="C694" s="645" t="s">
        <v>93</v>
      </c>
      <c r="D694" s="635" t="n">
        <v>0.618055555555556</v>
      </c>
      <c r="E694" s="635" t="n">
        <v>0.670138888888889</v>
      </c>
      <c r="G694" s="634" t="s">
        <v>344</v>
      </c>
      <c r="H694" s="645" t="s">
        <v>391</v>
      </c>
      <c r="I694" s="636" t="n">
        <v>562</v>
      </c>
      <c r="J694" s="636" t="n">
        <v>12340</v>
      </c>
      <c r="K694" s="637" t="n">
        <v>21.9572953736655</v>
      </c>
    </row>
    <row r="695" customFormat="false" ht="13.5" hidden="false" customHeight="false" outlineLevel="0" collapsed="false">
      <c r="A695" s="633" t="n">
        <v>2706</v>
      </c>
      <c r="B695" s="645" t="s">
        <v>136</v>
      </c>
      <c r="C695" s="645" t="s">
        <v>93</v>
      </c>
      <c r="D695" s="635" t="n">
        <v>0.618055555555556</v>
      </c>
      <c r="E695" s="635" t="n">
        <v>0.670138888888889</v>
      </c>
      <c r="G695" s="634" t="s">
        <v>344</v>
      </c>
      <c r="H695" s="645" t="s">
        <v>368</v>
      </c>
      <c r="I695" s="636" t="n">
        <v>562</v>
      </c>
      <c r="J695" s="636" t="n">
        <v>13340</v>
      </c>
      <c r="K695" s="637" t="n">
        <v>23.7366548042705</v>
      </c>
    </row>
    <row r="696" customFormat="false" ht="13.5" hidden="false" customHeight="false" outlineLevel="0" collapsed="false">
      <c r="A696" s="633" t="n">
        <v>2707</v>
      </c>
      <c r="B696" s="645" t="s">
        <v>136</v>
      </c>
      <c r="C696" s="645" t="s">
        <v>93</v>
      </c>
      <c r="D696" s="635" t="n">
        <v>0.829861111111111</v>
      </c>
      <c r="E696" s="635" t="n">
        <v>0.885416666666667</v>
      </c>
      <c r="G696" s="634" t="s">
        <v>381</v>
      </c>
      <c r="H696" s="645" t="s">
        <v>96</v>
      </c>
      <c r="I696" s="636" t="n">
        <v>962</v>
      </c>
      <c r="J696" s="636" t="n">
        <v>21640</v>
      </c>
      <c r="K696" s="637" t="n">
        <v>22.4948024948025</v>
      </c>
    </row>
    <row r="697" customFormat="false" ht="13.5" hidden="false" customHeight="false" outlineLevel="0" collapsed="false">
      <c r="A697" s="633" t="n">
        <v>2708</v>
      </c>
      <c r="B697" s="645" t="s">
        <v>136</v>
      </c>
      <c r="C697" s="645" t="s">
        <v>93</v>
      </c>
      <c r="D697" s="635" t="n">
        <v>0.829861111111111</v>
      </c>
      <c r="E697" s="635" t="n">
        <v>0.885416666666667</v>
      </c>
      <c r="G697" s="634" t="s">
        <v>381</v>
      </c>
      <c r="H697" s="645" t="s">
        <v>113</v>
      </c>
      <c r="I697" s="636" t="n">
        <v>962</v>
      </c>
      <c r="J697" s="636" t="n">
        <v>23540</v>
      </c>
      <c r="K697" s="637" t="n">
        <v>24.4698544698545</v>
      </c>
    </row>
    <row r="698" customFormat="false" ht="13.5" hidden="false" customHeight="false" outlineLevel="0" collapsed="false">
      <c r="A698" s="633" t="n">
        <v>2709</v>
      </c>
      <c r="B698" s="645" t="s">
        <v>136</v>
      </c>
      <c r="C698" s="645" t="s">
        <v>93</v>
      </c>
      <c r="D698" s="635" t="n">
        <v>0.829861111111111</v>
      </c>
      <c r="E698" s="635" t="n">
        <v>0.885416666666667</v>
      </c>
      <c r="G698" s="634" t="s">
        <v>381</v>
      </c>
      <c r="H698" s="645" t="s">
        <v>391</v>
      </c>
      <c r="I698" s="636" t="n">
        <v>562</v>
      </c>
      <c r="J698" s="636" t="n">
        <v>13940</v>
      </c>
      <c r="K698" s="637" t="n">
        <v>24.8042704626335</v>
      </c>
    </row>
    <row r="699" customFormat="false" ht="13.5" hidden="false" customHeight="false" outlineLevel="0" collapsed="false">
      <c r="A699" s="633" t="n">
        <v>2710</v>
      </c>
      <c r="B699" s="645" t="s">
        <v>136</v>
      </c>
      <c r="C699" s="645" t="s">
        <v>93</v>
      </c>
      <c r="D699" s="635" t="n">
        <v>0.829861111111111</v>
      </c>
      <c r="E699" s="635" t="n">
        <v>0.885416666666667</v>
      </c>
      <c r="G699" s="634" t="s">
        <v>381</v>
      </c>
      <c r="H699" s="645" t="s">
        <v>368</v>
      </c>
      <c r="I699" s="636" t="n">
        <v>562</v>
      </c>
      <c r="J699" s="636" t="n">
        <v>15040</v>
      </c>
      <c r="K699" s="637" t="n">
        <v>26.7615658362989</v>
      </c>
    </row>
    <row r="700" customFormat="false" ht="13.5" hidden="false" customHeight="false" outlineLevel="0" collapsed="false">
      <c r="A700" s="633" t="n">
        <v>2830</v>
      </c>
      <c r="B700" s="645" t="s">
        <v>141</v>
      </c>
      <c r="C700" s="645" t="s">
        <v>93</v>
      </c>
      <c r="D700" s="635" t="n">
        <v>0.399305555555556</v>
      </c>
      <c r="E700" s="635" t="n">
        <v>0.447916666666667</v>
      </c>
      <c r="G700" s="634" t="s">
        <v>346</v>
      </c>
      <c r="H700" s="645" t="s">
        <v>96</v>
      </c>
      <c r="I700" s="636" t="n">
        <v>1016</v>
      </c>
      <c r="J700" s="636" t="n">
        <v>26740</v>
      </c>
      <c r="K700" s="637" t="n">
        <v>26.3188976377953</v>
      </c>
    </row>
    <row r="701" customFormat="false" ht="13.5" hidden="false" customHeight="false" outlineLevel="0" collapsed="false">
      <c r="A701" s="633" t="n">
        <v>2831</v>
      </c>
      <c r="B701" s="645" t="s">
        <v>141</v>
      </c>
      <c r="C701" s="645" t="s">
        <v>93</v>
      </c>
      <c r="D701" s="635" t="n">
        <v>0.399305555555556</v>
      </c>
      <c r="E701" s="635" t="n">
        <v>0.447916666666667</v>
      </c>
      <c r="G701" s="634" t="s">
        <v>346</v>
      </c>
      <c r="H701" s="645" t="s">
        <v>113</v>
      </c>
      <c r="I701" s="636" t="n">
        <v>1016</v>
      </c>
      <c r="J701" s="636" t="n">
        <v>32740</v>
      </c>
      <c r="K701" s="637" t="n">
        <v>32.2244094488189</v>
      </c>
    </row>
    <row r="702" customFormat="false" ht="13.5" hidden="false" customHeight="false" outlineLevel="0" collapsed="false">
      <c r="A702" s="633" t="n">
        <v>2832</v>
      </c>
      <c r="B702" s="645" t="s">
        <v>141</v>
      </c>
      <c r="C702" s="645" t="s">
        <v>93</v>
      </c>
      <c r="D702" s="635" t="n">
        <v>0.399305555555556</v>
      </c>
      <c r="E702" s="635" t="n">
        <v>0.447916666666667</v>
      </c>
      <c r="G702" s="634" t="s">
        <v>346</v>
      </c>
      <c r="H702" s="645" t="s">
        <v>391</v>
      </c>
      <c r="I702" s="636" t="n">
        <v>616</v>
      </c>
      <c r="J702" s="636" t="n">
        <v>14440</v>
      </c>
      <c r="K702" s="637" t="n">
        <v>23.4415584415584</v>
      </c>
    </row>
    <row r="703" customFormat="false" ht="13.5" hidden="false" customHeight="false" outlineLevel="0" collapsed="false">
      <c r="A703" s="633" t="n">
        <v>2833</v>
      </c>
      <c r="B703" s="645" t="s">
        <v>141</v>
      </c>
      <c r="C703" s="645" t="s">
        <v>93</v>
      </c>
      <c r="D703" s="635" t="n">
        <v>0.399305555555556</v>
      </c>
      <c r="E703" s="635" t="n">
        <v>0.447916666666667</v>
      </c>
      <c r="G703" s="634" t="s">
        <v>346</v>
      </c>
      <c r="H703" s="645" t="s">
        <v>368</v>
      </c>
      <c r="I703" s="636" t="n">
        <v>616</v>
      </c>
      <c r="J703" s="636" t="n">
        <v>15340</v>
      </c>
      <c r="K703" s="637" t="n">
        <v>24.9025974025974</v>
      </c>
    </row>
    <row r="704" customFormat="false" ht="13.5" hidden="false" customHeight="false" outlineLevel="0" collapsed="false">
      <c r="A704" s="633" t="n">
        <v>2834</v>
      </c>
      <c r="B704" s="645" t="s">
        <v>141</v>
      </c>
      <c r="C704" s="645" t="s">
        <v>93</v>
      </c>
      <c r="D704" s="635" t="n">
        <v>0.534722222222222</v>
      </c>
      <c r="E704" s="635" t="n">
        <v>0.590277777777778</v>
      </c>
      <c r="G704" s="634" t="s">
        <v>348</v>
      </c>
      <c r="H704" s="645" t="s">
        <v>96</v>
      </c>
      <c r="I704" s="636" t="n">
        <v>1016</v>
      </c>
      <c r="J704" s="636" t="n">
        <v>26740</v>
      </c>
      <c r="K704" s="637" t="n">
        <v>26.3188976377953</v>
      </c>
    </row>
    <row r="705" customFormat="false" ht="13.5" hidden="false" customHeight="false" outlineLevel="0" collapsed="false">
      <c r="A705" s="633" t="n">
        <v>2835</v>
      </c>
      <c r="B705" s="645" t="s">
        <v>141</v>
      </c>
      <c r="C705" s="645" t="s">
        <v>93</v>
      </c>
      <c r="D705" s="635" t="n">
        <v>0.534722222222222</v>
      </c>
      <c r="E705" s="635" t="n">
        <v>0.590277777777778</v>
      </c>
      <c r="G705" s="634" t="s">
        <v>348</v>
      </c>
      <c r="H705" s="645" t="s">
        <v>113</v>
      </c>
      <c r="I705" s="636" t="n">
        <v>1016</v>
      </c>
      <c r="J705" s="636" t="n">
        <v>32740</v>
      </c>
      <c r="K705" s="637" t="n">
        <v>32.2244094488189</v>
      </c>
    </row>
    <row r="706" customFormat="false" ht="13.5" hidden="false" customHeight="false" outlineLevel="0" collapsed="false">
      <c r="A706" s="633" t="n">
        <v>2836</v>
      </c>
      <c r="B706" s="645" t="s">
        <v>141</v>
      </c>
      <c r="C706" s="645" t="s">
        <v>93</v>
      </c>
      <c r="D706" s="635" t="n">
        <v>0.534722222222222</v>
      </c>
      <c r="E706" s="635" t="n">
        <v>0.590277777777778</v>
      </c>
      <c r="G706" s="634" t="s">
        <v>348</v>
      </c>
      <c r="H706" s="645" t="s">
        <v>391</v>
      </c>
      <c r="I706" s="636" t="n">
        <v>616</v>
      </c>
      <c r="J706" s="636" t="n">
        <v>11940</v>
      </c>
      <c r="K706" s="637" t="n">
        <v>19.3831168831169</v>
      </c>
    </row>
    <row r="707" customFormat="false" ht="13.5" hidden="false" customHeight="false" outlineLevel="0" collapsed="false">
      <c r="A707" s="633" t="n">
        <v>2837</v>
      </c>
      <c r="B707" s="645" t="s">
        <v>141</v>
      </c>
      <c r="C707" s="645" t="s">
        <v>93</v>
      </c>
      <c r="D707" s="635" t="n">
        <v>0.534722222222222</v>
      </c>
      <c r="E707" s="635" t="n">
        <v>0.590277777777778</v>
      </c>
      <c r="G707" s="634" t="s">
        <v>348</v>
      </c>
      <c r="H707" s="645" t="s">
        <v>368</v>
      </c>
      <c r="I707" s="636" t="n">
        <v>616</v>
      </c>
      <c r="J707" s="636" t="n">
        <v>12340</v>
      </c>
      <c r="K707" s="637" t="n">
        <v>20.0324675324675</v>
      </c>
    </row>
    <row r="708" customFormat="false" ht="13.5" hidden="false" customHeight="false" outlineLevel="0" collapsed="false">
      <c r="A708" s="633" t="n">
        <v>2838</v>
      </c>
      <c r="B708" s="645" t="s">
        <v>141</v>
      </c>
      <c r="C708" s="645" t="s">
        <v>93</v>
      </c>
      <c r="D708" s="635" t="n">
        <v>0.71875</v>
      </c>
      <c r="E708" s="635" t="n">
        <v>0.774305555555555</v>
      </c>
      <c r="G708" s="634" t="s">
        <v>349</v>
      </c>
      <c r="H708" s="645" t="s">
        <v>96</v>
      </c>
      <c r="I708" s="636" t="n">
        <v>1016</v>
      </c>
      <c r="J708" s="636" t="n">
        <v>26740</v>
      </c>
      <c r="K708" s="637" t="n">
        <v>26.3188976377953</v>
      </c>
    </row>
    <row r="709" customFormat="false" ht="13.5" hidden="false" customHeight="false" outlineLevel="0" collapsed="false">
      <c r="A709" s="633" t="n">
        <v>2839</v>
      </c>
      <c r="B709" s="645" t="s">
        <v>141</v>
      </c>
      <c r="C709" s="645" t="s">
        <v>93</v>
      </c>
      <c r="D709" s="635" t="n">
        <v>0.71875</v>
      </c>
      <c r="E709" s="635" t="n">
        <v>0.774305555555555</v>
      </c>
      <c r="G709" s="634" t="s">
        <v>349</v>
      </c>
      <c r="H709" s="645" t="s">
        <v>113</v>
      </c>
      <c r="I709" s="636" t="n">
        <v>1016</v>
      </c>
      <c r="J709" s="636" t="n">
        <v>32740</v>
      </c>
      <c r="K709" s="637" t="n">
        <v>32.2244094488189</v>
      </c>
    </row>
    <row r="710" customFormat="false" ht="13.5" hidden="false" customHeight="false" outlineLevel="0" collapsed="false">
      <c r="A710" s="633" t="n">
        <v>2840</v>
      </c>
      <c r="B710" s="645" t="s">
        <v>141</v>
      </c>
      <c r="C710" s="645" t="s">
        <v>93</v>
      </c>
      <c r="D710" s="635" t="n">
        <v>0.71875</v>
      </c>
      <c r="E710" s="635" t="n">
        <v>0.774305555555555</v>
      </c>
      <c r="G710" s="634" t="s">
        <v>349</v>
      </c>
      <c r="H710" s="645" t="s">
        <v>391</v>
      </c>
      <c r="I710" s="636" t="n">
        <v>616</v>
      </c>
      <c r="J710" s="636" t="n">
        <v>19940</v>
      </c>
      <c r="K710" s="637" t="n">
        <v>32.3701298701299</v>
      </c>
    </row>
    <row r="711" customFormat="false" ht="13.5" hidden="false" customHeight="false" outlineLevel="0" collapsed="false">
      <c r="A711" s="633" t="n">
        <v>2841</v>
      </c>
      <c r="B711" s="645" t="s">
        <v>141</v>
      </c>
      <c r="C711" s="645" t="s">
        <v>93</v>
      </c>
      <c r="D711" s="635" t="n">
        <v>0.71875</v>
      </c>
      <c r="E711" s="635" t="n">
        <v>0.774305555555555</v>
      </c>
      <c r="G711" s="634" t="s">
        <v>349</v>
      </c>
      <c r="H711" s="645" t="s">
        <v>368</v>
      </c>
      <c r="I711" s="636" t="n">
        <v>616</v>
      </c>
      <c r="J711" s="636" t="n">
        <v>20940</v>
      </c>
      <c r="K711" s="637" t="n">
        <v>33.9935064935065</v>
      </c>
    </row>
    <row r="712" customFormat="false" ht="13.5" hidden="false" customHeight="false" outlineLevel="0" collapsed="false">
      <c r="A712" s="633" t="n">
        <v>2842</v>
      </c>
      <c r="B712" s="645" t="s">
        <v>141</v>
      </c>
      <c r="C712" s="645" t="s">
        <v>93</v>
      </c>
      <c r="D712" s="635" t="n">
        <v>0.864583333333333</v>
      </c>
      <c r="E712" s="635" t="n">
        <v>0.916666666666667</v>
      </c>
      <c r="G712" s="634" t="s">
        <v>350</v>
      </c>
      <c r="H712" s="645" t="s">
        <v>96</v>
      </c>
      <c r="I712" s="636" t="n">
        <v>1016</v>
      </c>
      <c r="J712" s="636" t="n">
        <v>26740</v>
      </c>
      <c r="K712" s="637" t="n">
        <v>26.3188976377953</v>
      </c>
    </row>
    <row r="713" customFormat="false" ht="13.5" hidden="false" customHeight="false" outlineLevel="0" collapsed="false">
      <c r="A713" s="633" t="n">
        <v>2843</v>
      </c>
      <c r="B713" s="645" t="s">
        <v>141</v>
      </c>
      <c r="C713" s="645" t="s">
        <v>93</v>
      </c>
      <c r="D713" s="635" t="n">
        <v>0.864583333333333</v>
      </c>
      <c r="E713" s="635" t="n">
        <v>0.916666666666667</v>
      </c>
      <c r="G713" s="634" t="s">
        <v>350</v>
      </c>
      <c r="H713" s="645" t="s">
        <v>113</v>
      </c>
      <c r="I713" s="636" t="n">
        <v>1016</v>
      </c>
      <c r="J713" s="636" t="n">
        <v>32740</v>
      </c>
      <c r="K713" s="637" t="n">
        <v>32.2244094488189</v>
      </c>
    </row>
    <row r="714" customFormat="false" ht="13.5" hidden="false" customHeight="false" outlineLevel="0" collapsed="false">
      <c r="A714" s="633" t="n">
        <v>2844</v>
      </c>
      <c r="B714" s="645" t="s">
        <v>141</v>
      </c>
      <c r="C714" s="645" t="s">
        <v>93</v>
      </c>
      <c r="D714" s="635" t="n">
        <v>0.864583333333333</v>
      </c>
      <c r="E714" s="635" t="n">
        <v>0.916666666666667</v>
      </c>
      <c r="G714" s="634" t="s">
        <v>350</v>
      </c>
      <c r="H714" s="645" t="s">
        <v>391</v>
      </c>
      <c r="I714" s="636" t="n">
        <v>616</v>
      </c>
      <c r="J714" s="636" t="n">
        <v>13940</v>
      </c>
      <c r="K714" s="637" t="n">
        <v>22.6298701298701</v>
      </c>
    </row>
    <row r="715" customFormat="false" ht="13.5" hidden="false" customHeight="false" outlineLevel="0" collapsed="false">
      <c r="A715" s="633" t="n">
        <v>2845</v>
      </c>
      <c r="B715" s="645" t="s">
        <v>141</v>
      </c>
      <c r="C715" s="645" t="s">
        <v>93</v>
      </c>
      <c r="D715" s="635" t="n">
        <v>0.864583333333333</v>
      </c>
      <c r="E715" s="635" t="n">
        <v>0.916666666666667</v>
      </c>
      <c r="G715" s="634" t="s">
        <v>350</v>
      </c>
      <c r="H715" s="645" t="s">
        <v>368</v>
      </c>
      <c r="I715" s="636" t="n">
        <v>616</v>
      </c>
      <c r="J715" s="636" t="n">
        <v>14940</v>
      </c>
      <c r="K715" s="637" t="n">
        <v>24.2532467532468</v>
      </c>
    </row>
    <row r="716" customFormat="false" ht="13.5" hidden="false" customHeight="false" outlineLevel="0" collapsed="false">
      <c r="A716" s="633" t="n">
        <v>3036</v>
      </c>
      <c r="B716" s="645" t="s">
        <v>148</v>
      </c>
      <c r="C716" s="645" t="s">
        <v>93</v>
      </c>
      <c r="D716" s="635" t="n">
        <v>0.444444444444444</v>
      </c>
      <c r="E716" s="635" t="n">
        <v>0.524305555555556</v>
      </c>
      <c r="G716" s="634" t="s">
        <v>351</v>
      </c>
      <c r="H716" s="645" t="s">
        <v>96</v>
      </c>
      <c r="I716" s="636" t="n">
        <v>1613</v>
      </c>
      <c r="J716" s="636" t="n">
        <v>24560</v>
      </c>
      <c r="K716" s="637" t="n">
        <v>15.2262864228146</v>
      </c>
    </row>
    <row r="717" customFormat="false" ht="13.5" hidden="false" customHeight="false" outlineLevel="0" collapsed="false">
      <c r="A717" s="633" t="n">
        <v>3037</v>
      </c>
      <c r="B717" s="645" t="s">
        <v>148</v>
      </c>
      <c r="C717" s="645" t="s">
        <v>93</v>
      </c>
      <c r="D717" s="635" t="n">
        <v>0.444444444444444</v>
      </c>
      <c r="E717" s="635" t="n">
        <v>0.524305555555556</v>
      </c>
      <c r="G717" s="634" t="s">
        <v>351</v>
      </c>
      <c r="H717" s="645" t="s">
        <v>113</v>
      </c>
      <c r="I717" s="636" t="n">
        <v>1613</v>
      </c>
      <c r="J717" s="636" t="n">
        <v>38760</v>
      </c>
      <c r="K717" s="637" t="n">
        <v>24.0297582145071</v>
      </c>
    </row>
    <row r="718" customFormat="false" ht="13.5" hidden="false" customHeight="false" outlineLevel="0" collapsed="false">
      <c r="A718" s="633" t="n">
        <v>3038</v>
      </c>
      <c r="B718" s="645" t="s">
        <v>148</v>
      </c>
      <c r="C718" s="645" t="s">
        <v>93</v>
      </c>
      <c r="D718" s="635" t="n">
        <v>0.444444444444444</v>
      </c>
      <c r="E718" s="635" t="n">
        <v>0.524305555555556</v>
      </c>
      <c r="G718" s="634" t="s">
        <v>351</v>
      </c>
      <c r="H718" s="645" t="s">
        <v>391</v>
      </c>
      <c r="I718" s="636" t="n">
        <v>1213</v>
      </c>
      <c r="J718" s="636" t="n">
        <v>11760</v>
      </c>
      <c r="K718" s="637" t="n">
        <v>9.69497114591921</v>
      </c>
    </row>
    <row r="719" customFormat="false" ht="13.5" hidden="false" customHeight="false" outlineLevel="0" collapsed="false">
      <c r="A719" s="633" t="n">
        <v>3039</v>
      </c>
      <c r="B719" s="645" t="s">
        <v>148</v>
      </c>
      <c r="C719" s="645" t="s">
        <v>93</v>
      </c>
      <c r="D719" s="635" t="n">
        <v>0.444444444444444</v>
      </c>
      <c r="E719" s="635" t="n">
        <v>0.524305555555556</v>
      </c>
      <c r="G719" s="634" t="s">
        <v>351</v>
      </c>
      <c r="H719" s="645" t="s">
        <v>368</v>
      </c>
      <c r="I719" s="636" t="n">
        <v>1213</v>
      </c>
      <c r="J719" s="636" t="n">
        <v>16060</v>
      </c>
      <c r="K719" s="637" t="n">
        <v>13.239901071723</v>
      </c>
    </row>
    <row r="720" customFormat="false" ht="13.5" hidden="false" customHeight="false" outlineLevel="0" collapsed="false">
      <c r="A720" s="633" t="n">
        <v>3040</v>
      </c>
      <c r="B720" s="645" t="s">
        <v>148</v>
      </c>
      <c r="C720" s="645" t="s">
        <v>93</v>
      </c>
      <c r="D720" s="635" t="n">
        <v>0.444444444444444</v>
      </c>
      <c r="E720" s="635" t="n">
        <v>0.524305555555556</v>
      </c>
      <c r="G720" s="634" t="s">
        <v>351</v>
      </c>
      <c r="H720" s="645" t="s">
        <v>98</v>
      </c>
      <c r="I720" s="636" t="n">
        <v>2827</v>
      </c>
      <c r="J720" s="636" t="n">
        <v>54860</v>
      </c>
      <c r="K720" s="637" t="n">
        <v>19.4057304563141</v>
      </c>
    </row>
    <row r="721" customFormat="false" ht="13.5" hidden="false" customHeight="false" outlineLevel="0" collapsed="false">
      <c r="A721" s="633" t="n">
        <v>3041</v>
      </c>
      <c r="B721" s="645" t="s">
        <v>148</v>
      </c>
      <c r="C721" s="645" t="s">
        <v>93</v>
      </c>
      <c r="D721" s="635" t="n">
        <v>0.444444444444444</v>
      </c>
      <c r="E721" s="635" t="n">
        <v>0.524305555555556</v>
      </c>
      <c r="G721" s="634" t="s">
        <v>351</v>
      </c>
      <c r="H721" s="645" t="s">
        <v>117</v>
      </c>
      <c r="I721" s="636" t="n">
        <v>2422</v>
      </c>
      <c r="J721" s="636" t="n">
        <v>46060</v>
      </c>
      <c r="K721" s="637" t="n">
        <v>19.0173410404624</v>
      </c>
    </row>
    <row r="722" customFormat="false" ht="13.5" hidden="false" customHeight="false" outlineLevel="0" collapsed="false">
      <c r="A722" s="633" t="n">
        <v>3042</v>
      </c>
      <c r="B722" s="645" t="s">
        <v>148</v>
      </c>
      <c r="C722" s="645" t="s">
        <v>93</v>
      </c>
      <c r="D722" s="635" t="n">
        <v>0.444444444444444</v>
      </c>
      <c r="E722" s="635" t="n">
        <v>0.524305555555556</v>
      </c>
      <c r="G722" s="634" t="s">
        <v>351</v>
      </c>
      <c r="H722" s="645" t="s">
        <v>392</v>
      </c>
      <c r="I722" s="636" t="n">
        <v>2422</v>
      </c>
      <c r="J722" s="636" t="n">
        <v>30360</v>
      </c>
      <c r="K722" s="637" t="n">
        <v>12.5350949628406</v>
      </c>
    </row>
    <row r="723" customFormat="false" ht="13.5" hidden="false" customHeight="false" outlineLevel="0" collapsed="false">
      <c r="A723" s="633" t="n">
        <v>3043</v>
      </c>
      <c r="B723" s="645" t="s">
        <v>148</v>
      </c>
      <c r="C723" s="645" t="s">
        <v>93</v>
      </c>
      <c r="D723" s="635" t="n">
        <v>0.444444444444444</v>
      </c>
      <c r="E723" s="635" t="n">
        <v>0.524305555555556</v>
      </c>
      <c r="G723" s="634" t="s">
        <v>351</v>
      </c>
      <c r="H723" s="645" t="s">
        <v>273</v>
      </c>
      <c r="I723" s="636" t="n">
        <v>2827</v>
      </c>
      <c r="J723" s="636" t="n">
        <v>47960</v>
      </c>
      <c r="K723" s="637" t="n">
        <v>16.9649805447471</v>
      </c>
    </row>
    <row r="724" customFormat="false" ht="13.5" hidden="false" customHeight="false" outlineLevel="0" collapsed="false">
      <c r="A724" s="633" t="n">
        <v>3044</v>
      </c>
      <c r="B724" s="645" t="s">
        <v>148</v>
      </c>
      <c r="C724" s="645" t="s">
        <v>93</v>
      </c>
      <c r="D724" s="635" t="n">
        <v>0.444444444444444</v>
      </c>
      <c r="E724" s="635" t="n">
        <v>0.524305555555556</v>
      </c>
      <c r="G724" s="634" t="s">
        <v>351</v>
      </c>
      <c r="H724" s="645" t="s">
        <v>274</v>
      </c>
      <c r="I724" s="636" t="n">
        <v>2827</v>
      </c>
      <c r="J724" s="636" t="n">
        <v>36410</v>
      </c>
      <c r="K724" s="637" t="n">
        <v>12.8793774319066</v>
      </c>
    </row>
    <row r="725" customFormat="false" ht="13.5" hidden="false" customHeight="false" outlineLevel="0" collapsed="false">
      <c r="A725" s="633" t="n">
        <v>3045</v>
      </c>
      <c r="B725" s="645" t="s">
        <v>148</v>
      </c>
      <c r="C725" s="645" t="s">
        <v>93</v>
      </c>
      <c r="D725" s="635" t="n">
        <v>0.444444444444444</v>
      </c>
      <c r="E725" s="635" t="n">
        <v>0.524305555555556</v>
      </c>
      <c r="G725" s="634" t="s">
        <v>351</v>
      </c>
      <c r="H725" s="645" t="s">
        <v>275</v>
      </c>
      <c r="I725" s="636" t="n">
        <v>2422</v>
      </c>
      <c r="J725" s="636" t="n">
        <v>31460</v>
      </c>
      <c r="K725" s="637" t="n">
        <v>12.9892650701899</v>
      </c>
    </row>
    <row r="726" customFormat="false" ht="13.5" hidden="false" customHeight="false" outlineLevel="0" collapsed="false">
      <c r="A726" s="633" t="n">
        <v>3046</v>
      </c>
      <c r="B726" s="645" t="s">
        <v>148</v>
      </c>
      <c r="C726" s="645" t="s">
        <v>93</v>
      </c>
      <c r="D726" s="635" t="n">
        <v>0.506944444444444</v>
      </c>
      <c r="E726" s="635" t="n">
        <v>0.59375</v>
      </c>
      <c r="G726" s="634" t="s">
        <v>352</v>
      </c>
      <c r="H726" s="645" t="s">
        <v>96</v>
      </c>
      <c r="I726" s="636" t="n">
        <v>1613</v>
      </c>
      <c r="J726" s="636" t="n">
        <v>36760</v>
      </c>
      <c r="K726" s="637" t="n">
        <v>22.7898326100434</v>
      </c>
    </row>
    <row r="727" customFormat="false" ht="13.5" hidden="false" customHeight="false" outlineLevel="0" collapsed="false">
      <c r="A727" s="633" t="n">
        <v>3047</v>
      </c>
      <c r="B727" s="645" t="s">
        <v>148</v>
      </c>
      <c r="C727" s="645" t="s">
        <v>93</v>
      </c>
      <c r="D727" s="635" t="n">
        <v>0.506944444444444</v>
      </c>
      <c r="E727" s="635" t="n">
        <v>0.59375</v>
      </c>
      <c r="G727" s="634" t="s">
        <v>352</v>
      </c>
      <c r="H727" s="645" t="s">
        <v>113</v>
      </c>
      <c r="I727" s="636" t="n">
        <v>1613</v>
      </c>
      <c r="J727" s="636" t="n">
        <v>47560</v>
      </c>
      <c r="K727" s="637" t="n">
        <v>29.4854308741475</v>
      </c>
    </row>
    <row r="728" customFormat="false" ht="13.5" hidden="false" customHeight="false" outlineLevel="0" collapsed="false">
      <c r="A728" s="633" t="n">
        <v>3048</v>
      </c>
      <c r="B728" s="645" t="s">
        <v>148</v>
      </c>
      <c r="C728" s="645" t="s">
        <v>93</v>
      </c>
      <c r="D728" s="635" t="n">
        <v>0.638888888888889</v>
      </c>
      <c r="E728" s="635" t="n">
        <v>0.725694444444445</v>
      </c>
      <c r="G728" s="634" t="s">
        <v>353</v>
      </c>
      <c r="H728" s="645" t="s">
        <v>96</v>
      </c>
      <c r="I728" s="636" t="n">
        <v>1613</v>
      </c>
      <c r="J728" s="636" t="n">
        <v>35860</v>
      </c>
      <c r="K728" s="637" t="n">
        <v>22.2318660880347</v>
      </c>
    </row>
    <row r="729" customFormat="false" ht="13.5" hidden="false" customHeight="false" outlineLevel="0" collapsed="false">
      <c r="A729" s="633" t="n">
        <v>3049</v>
      </c>
      <c r="B729" s="645" t="s">
        <v>148</v>
      </c>
      <c r="C729" s="645" t="s">
        <v>93</v>
      </c>
      <c r="D729" s="635" t="n">
        <v>0.638888888888889</v>
      </c>
      <c r="E729" s="635" t="n">
        <v>0.725694444444445</v>
      </c>
      <c r="G729" s="634" t="s">
        <v>353</v>
      </c>
      <c r="H729" s="645" t="s">
        <v>113</v>
      </c>
      <c r="I729" s="636" t="n">
        <v>1613</v>
      </c>
      <c r="J729" s="636" t="n">
        <v>39760</v>
      </c>
      <c r="K729" s="637" t="n">
        <v>24.649721016739</v>
      </c>
    </row>
    <row r="730" customFormat="false" ht="13.5" hidden="false" customHeight="false" outlineLevel="0" collapsed="false">
      <c r="A730" s="633" t="n">
        <v>3050</v>
      </c>
      <c r="B730" s="645" t="s">
        <v>148</v>
      </c>
      <c r="C730" s="645" t="s">
        <v>93</v>
      </c>
      <c r="D730" s="635" t="n">
        <v>0.638888888888889</v>
      </c>
      <c r="E730" s="635" t="n">
        <v>0.725694444444445</v>
      </c>
      <c r="G730" s="634" t="s">
        <v>353</v>
      </c>
      <c r="H730" s="645" t="s">
        <v>391</v>
      </c>
      <c r="I730" s="636" t="n">
        <v>1213</v>
      </c>
      <c r="J730" s="636" t="n">
        <v>15360</v>
      </c>
      <c r="K730" s="637" t="n">
        <v>12.6628194558945</v>
      </c>
    </row>
    <row r="731" customFormat="false" ht="13.5" hidden="false" customHeight="false" outlineLevel="0" collapsed="false">
      <c r="A731" s="633" t="n">
        <v>3051</v>
      </c>
      <c r="B731" s="645" t="s">
        <v>148</v>
      </c>
      <c r="C731" s="645" t="s">
        <v>93</v>
      </c>
      <c r="D731" s="635" t="n">
        <v>0.638888888888889</v>
      </c>
      <c r="E731" s="635" t="n">
        <v>0.725694444444445</v>
      </c>
      <c r="G731" s="634" t="s">
        <v>353</v>
      </c>
      <c r="H731" s="645" t="s">
        <v>368</v>
      </c>
      <c r="I731" s="636" t="n">
        <v>1213</v>
      </c>
      <c r="J731" s="636" t="n">
        <v>16560</v>
      </c>
      <c r="K731" s="637" t="n">
        <v>13.6521022258862</v>
      </c>
    </row>
    <row r="732" customFormat="false" ht="13.5" hidden="false" customHeight="false" outlineLevel="0" collapsed="false">
      <c r="A732" s="633" t="n">
        <v>3052</v>
      </c>
      <c r="B732" s="645" t="s">
        <v>148</v>
      </c>
      <c r="C732" s="645" t="s">
        <v>93</v>
      </c>
      <c r="D732" s="635" t="n">
        <v>0.75</v>
      </c>
      <c r="E732" s="635" t="n">
        <v>0.829861111111111</v>
      </c>
      <c r="G732" s="634" t="s">
        <v>354</v>
      </c>
      <c r="H732" s="645" t="s">
        <v>96</v>
      </c>
      <c r="I732" s="636" t="n">
        <v>1613</v>
      </c>
      <c r="J732" s="636" t="n">
        <v>35860</v>
      </c>
      <c r="K732" s="637" t="n">
        <v>22.2318660880347</v>
      </c>
    </row>
    <row r="733" customFormat="false" ht="13.5" hidden="false" customHeight="false" outlineLevel="0" collapsed="false">
      <c r="A733" s="633" t="n">
        <v>3053</v>
      </c>
      <c r="B733" s="645" t="s">
        <v>148</v>
      </c>
      <c r="C733" s="645" t="s">
        <v>93</v>
      </c>
      <c r="D733" s="635" t="n">
        <v>0.75</v>
      </c>
      <c r="E733" s="635" t="n">
        <v>0.829861111111111</v>
      </c>
      <c r="G733" s="634" t="s">
        <v>354</v>
      </c>
      <c r="H733" s="645" t="s">
        <v>113</v>
      </c>
      <c r="I733" s="636" t="n">
        <v>1613</v>
      </c>
      <c r="J733" s="636" t="n">
        <v>39760</v>
      </c>
      <c r="K733" s="637" t="n">
        <v>24.649721016739</v>
      </c>
    </row>
    <row r="734" customFormat="false" ht="13.5" hidden="false" customHeight="false" outlineLevel="0" collapsed="false">
      <c r="A734" s="633" t="n">
        <v>3054</v>
      </c>
      <c r="B734" s="645" t="s">
        <v>148</v>
      </c>
      <c r="C734" s="645" t="s">
        <v>93</v>
      </c>
      <c r="D734" s="635" t="n">
        <v>0.75</v>
      </c>
      <c r="E734" s="635" t="n">
        <v>0.829861111111111</v>
      </c>
      <c r="G734" s="634" t="s">
        <v>354</v>
      </c>
      <c r="H734" s="645" t="s">
        <v>391</v>
      </c>
      <c r="I734" s="636" t="n">
        <v>1213</v>
      </c>
      <c r="J734" s="636" t="n">
        <v>14860</v>
      </c>
      <c r="K734" s="637" t="n">
        <v>12.2506183017312</v>
      </c>
    </row>
    <row r="735" customFormat="false" ht="13.5" hidden="false" customHeight="false" outlineLevel="0" collapsed="false">
      <c r="A735" s="633" t="n">
        <v>3055</v>
      </c>
      <c r="B735" s="645" t="s">
        <v>148</v>
      </c>
      <c r="C735" s="645" t="s">
        <v>93</v>
      </c>
      <c r="D735" s="635" t="n">
        <v>0.75</v>
      </c>
      <c r="E735" s="635" t="n">
        <v>0.829861111111111</v>
      </c>
      <c r="G735" s="634" t="s">
        <v>354</v>
      </c>
      <c r="H735" s="645" t="s">
        <v>368</v>
      </c>
      <c r="I735" s="636" t="n">
        <v>1213</v>
      </c>
      <c r="J735" s="636" t="n">
        <v>16060</v>
      </c>
      <c r="K735" s="637" t="n">
        <v>13.239901071723</v>
      </c>
    </row>
    <row r="736" customFormat="false" ht="13.5" hidden="false" customHeight="false" outlineLevel="0" collapsed="false">
      <c r="A736" s="633" t="n">
        <v>3056</v>
      </c>
      <c r="B736" s="645" t="s">
        <v>148</v>
      </c>
      <c r="C736" s="645" t="s">
        <v>93</v>
      </c>
      <c r="D736" s="635" t="n">
        <v>0.75</v>
      </c>
      <c r="E736" s="635" t="n">
        <v>0.829861111111111</v>
      </c>
      <c r="G736" s="634" t="s">
        <v>354</v>
      </c>
      <c r="H736" s="645" t="s">
        <v>98</v>
      </c>
      <c r="I736" s="636" t="n">
        <v>2827</v>
      </c>
      <c r="J736" s="636" t="n">
        <v>54860</v>
      </c>
      <c r="K736" s="637" t="n">
        <v>19.4057304563141</v>
      </c>
    </row>
    <row r="737" customFormat="false" ht="13.5" hidden="false" customHeight="false" outlineLevel="0" collapsed="false">
      <c r="A737" s="633" t="n">
        <v>3057</v>
      </c>
      <c r="B737" s="645" t="s">
        <v>148</v>
      </c>
      <c r="C737" s="645" t="s">
        <v>93</v>
      </c>
      <c r="D737" s="635" t="n">
        <v>0.75</v>
      </c>
      <c r="E737" s="635" t="n">
        <v>0.829861111111111</v>
      </c>
      <c r="G737" s="634" t="s">
        <v>354</v>
      </c>
      <c r="H737" s="645" t="s">
        <v>117</v>
      </c>
      <c r="I737" s="636" t="n">
        <v>2422</v>
      </c>
      <c r="J737" s="636" t="n">
        <v>46060</v>
      </c>
      <c r="K737" s="637" t="n">
        <v>19.0173410404624</v>
      </c>
    </row>
    <row r="738" customFormat="false" ht="13.5" hidden="false" customHeight="false" outlineLevel="0" collapsed="false">
      <c r="A738" s="633" t="n">
        <v>3058</v>
      </c>
      <c r="B738" s="645" t="s">
        <v>148</v>
      </c>
      <c r="C738" s="645" t="s">
        <v>93</v>
      </c>
      <c r="D738" s="635" t="n">
        <v>0.75</v>
      </c>
      <c r="E738" s="635" t="n">
        <v>0.829861111111111</v>
      </c>
      <c r="G738" s="634" t="s">
        <v>354</v>
      </c>
      <c r="H738" s="645" t="s">
        <v>392</v>
      </c>
      <c r="I738" s="636" t="n">
        <v>2422</v>
      </c>
      <c r="J738" s="636" t="n">
        <v>30360</v>
      </c>
      <c r="K738" s="637" t="n">
        <v>12.5350949628406</v>
      </c>
    </row>
    <row r="739" customFormat="false" ht="13.5" hidden="false" customHeight="false" outlineLevel="0" collapsed="false">
      <c r="A739" s="633" t="n">
        <v>3059</v>
      </c>
      <c r="B739" s="645" t="s">
        <v>148</v>
      </c>
      <c r="C739" s="645" t="s">
        <v>93</v>
      </c>
      <c r="D739" s="635" t="n">
        <v>0.75</v>
      </c>
      <c r="E739" s="635" t="n">
        <v>0.829861111111111</v>
      </c>
      <c r="G739" s="634" t="s">
        <v>354</v>
      </c>
      <c r="H739" s="645" t="s">
        <v>273</v>
      </c>
      <c r="I739" s="636" t="n">
        <v>2827</v>
      </c>
      <c r="J739" s="636" t="n">
        <v>47960</v>
      </c>
      <c r="K739" s="637" t="n">
        <v>16.9649805447471</v>
      </c>
    </row>
    <row r="740" customFormat="false" ht="13.5" hidden="false" customHeight="false" outlineLevel="0" collapsed="false">
      <c r="A740" s="633" t="n">
        <v>3060</v>
      </c>
      <c r="B740" s="645" t="s">
        <v>148</v>
      </c>
      <c r="C740" s="645" t="s">
        <v>93</v>
      </c>
      <c r="D740" s="635" t="n">
        <v>0.75</v>
      </c>
      <c r="E740" s="635" t="n">
        <v>0.829861111111111</v>
      </c>
      <c r="G740" s="634" t="s">
        <v>354</v>
      </c>
      <c r="H740" s="645" t="s">
        <v>274</v>
      </c>
      <c r="I740" s="636" t="n">
        <v>2827</v>
      </c>
      <c r="J740" s="636" t="n">
        <v>36410</v>
      </c>
      <c r="K740" s="637" t="n">
        <v>12.8793774319066</v>
      </c>
    </row>
    <row r="741" customFormat="false" ht="13.5" hidden="false" customHeight="false" outlineLevel="0" collapsed="false">
      <c r="A741" s="633" t="n">
        <v>3061</v>
      </c>
      <c r="B741" s="645" t="s">
        <v>148</v>
      </c>
      <c r="C741" s="645" t="s">
        <v>93</v>
      </c>
      <c r="D741" s="635" t="n">
        <v>0.75</v>
      </c>
      <c r="E741" s="635" t="n">
        <v>0.829861111111111</v>
      </c>
      <c r="G741" s="634" t="s">
        <v>354</v>
      </c>
      <c r="H741" s="645" t="s">
        <v>275</v>
      </c>
      <c r="I741" s="636" t="n">
        <v>2422</v>
      </c>
      <c r="J741" s="636" t="n">
        <v>31460</v>
      </c>
      <c r="K741" s="637" t="n">
        <v>12.9892650701899</v>
      </c>
    </row>
    <row r="742" customFormat="false" ht="13.5" hidden="false" customHeight="false" outlineLevel="0" collapsed="false">
      <c r="A742" s="633" t="n">
        <v>3322</v>
      </c>
      <c r="B742" s="645" t="s">
        <v>153</v>
      </c>
      <c r="C742" s="645" t="s">
        <v>93</v>
      </c>
      <c r="D742" s="635" t="n">
        <v>0.597222222222222</v>
      </c>
      <c r="E742" s="635" t="n">
        <v>0.6875</v>
      </c>
      <c r="G742" s="634" t="s">
        <v>356</v>
      </c>
      <c r="H742" s="645" t="s">
        <v>96</v>
      </c>
      <c r="I742" s="636" t="n">
        <v>1868</v>
      </c>
      <c r="J742" s="636" t="n">
        <v>39040</v>
      </c>
      <c r="K742" s="637" t="n">
        <v>20.8993576017131</v>
      </c>
    </row>
    <row r="743" customFormat="false" ht="13.5" hidden="false" customHeight="false" outlineLevel="0" collapsed="false">
      <c r="A743" s="633" t="n">
        <v>3323</v>
      </c>
      <c r="B743" s="645" t="s">
        <v>153</v>
      </c>
      <c r="C743" s="645" t="s">
        <v>93</v>
      </c>
      <c r="D743" s="635" t="n">
        <v>0.597222222222222</v>
      </c>
      <c r="E743" s="635" t="n">
        <v>0.6875</v>
      </c>
      <c r="G743" s="634" t="s">
        <v>356</v>
      </c>
      <c r="H743" s="645" t="s">
        <v>113</v>
      </c>
      <c r="I743" s="636" t="n">
        <v>1868</v>
      </c>
      <c r="J743" s="636" t="n">
        <v>50340</v>
      </c>
      <c r="K743" s="637" t="n">
        <v>26.948608137045</v>
      </c>
    </row>
    <row r="744" customFormat="false" ht="13.5" hidden="false" customHeight="false" outlineLevel="0" collapsed="false">
      <c r="A744" s="633" t="n">
        <v>3324</v>
      </c>
      <c r="B744" s="645" t="s">
        <v>153</v>
      </c>
      <c r="C744" s="645" t="s">
        <v>93</v>
      </c>
      <c r="D744" s="635" t="n">
        <v>0.597222222222222</v>
      </c>
      <c r="E744" s="635" t="n">
        <v>0.6875</v>
      </c>
      <c r="G744" s="634" t="s">
        <v>356</v>
      </c>
      <c r="H744" s="645" t="s">
        <v>391</v>
      </c>
      <c r="I744" s="636" t="n">
        <v>1468</v>
      </c>
      <c r="J744" s="636" t="n">
        <v>20740</v>
      </c>
      <c r="K744" s="637" t="n">
        <v>14.1280653950954</v>
      </c>
    </row>
    <row r="745" customFormat="false" ht="13.5" hidden="false" customHeight="false" outlineLevel="0" collapsed="false">
      <c r="A745" s="633" t="n">
        <v>3325</v>
      </c>
      <c r="B745" s="645" t="s">
        <v>153</v>
      </c>
      <c r="C745" s="645" t="s">
        <v>93</v>
      </c>
      <c r="D745" s="635" t="n">
        <v>0.597222222222222</v>
      </c>
      <c r="E745" s="635" t="n">
        <v>0.6875</v>
      </c>
      <c r="G745" s="634" t="s">
        <v>356</v>
      </c>
      <c r="H745" s="645" t="s">
        <v>368</v>
      </c>
      <c r="I745" s="636" t="n">
        <v>1468</v>
      </c>
      <c r="J745" s="636" t="n">
        <v>21440</v>
      </c>
      <c r="K745" s="637" t="n">
        <v>14.6049046321526</v>
      </c>
    </row>
    <row r="746" customFormat="false" ht="13.5" hidden="false" customHeight="false" outlineLevel="0" collapsed="false">
      <c r="A746" s="633" t="n">
        <v>3326</v>
      </c>
      <c r="B746" s="645" t="s">
        <v>153</v>
      </c>
      <c r="C746" s="645" t="s">
        <v>93</v>
      </c>
      <c r="D746" s="635" t="n">
        <v>0.597222222222222</v>
      </c>
      <c r="E746" s="635" t="n">
        <v>0.6875</v>
      </c>
      <c r="G746" s="634" t="s">
        <v>356</v>
      </c>
      <c r="H746" s="645" t="s">
        <v>98</v>
      </c>
      <c r="I746" s="636" t="n">
        <v>3337</v>
      </c>
      <c r="J746" s="636" t="n">
        <v>68840</v>
      </c>
      <c r="K746" s="637" t="n">
        <v>20.6293077614624</v>
      </c>
    </row>
    <row r="747" customFormat="false" ht="13.5" hidden="false" customHeight="false" outlineLevel="0" collapsed="false">
      <c r="A747" s="633" t="n">
        <v>3327</v>
      </c>
      <c r="B747" s="645" t="s">
        <v>153</v>
      </c>
      <c r="C747" s="645" t="s">
        <v>93</v>
      </c>
      <c r="D747" s="635" t="n">
        <v>0.597222222222222</v>
      </c>
      <c r="E747" s="635" t="n">
        <v>0.6875</v>
      </c>
      <c r="G747" s="634" t="s">
        <v>356</v>
      </c>
      <c r="H747" s="645" t="s">
        <v>117</v>
      </c>
      <c r="I747" s="636" t="n">
        <v>2847</v>
      </c>
      <c r="J747" s="636" t="n">
        <v>51240</v>
      </c>
      <c r="K747" s="637" t="n">
        <v>17.9978925184405</v>
      </c>
    </row>
    <row r="748" customFormat="false" ht="13.5" hidden="false" customHeight="false" outlineLevel="0" collapsed="false">
      <c r="A748" s="633" t="n">
        <v>3328</v>
      </c>
      <c r="B748" s="645" t="s">
        <v>153</v>
      </c>
      <c r="C748" s="645" t="s">
        <v>93</v>
      </c>
      <c r="D748" s="635" t="n">
        <v>0.597222222222222</v>
      </c>
      <c r="E748" s="635" t="n">
        <v>0.6875</v>
      </c>
      <c r="G748" s="634" t="s">
        <v>356</v>
      </c>
      <c r="H748" s="645" t="s">
        <v>392</v>
      </c>
      <c r="I748" s="636" t="n">
        <v>2847</v>
      </c>
      <c r="J748" s="636" t="n">
        <v>34640</v>
      </c>
      <c r="K748" s="637" t="n">
        <v>12.1671935370566</v>
      </c>
    </row>
    <row r="749" customFormat="false" ht="13.5" hidden="false" customHeight="false" outlineLevel="0" collapsed="false">
      <c r="A749" s="633" t="n">
        <v>3329</v>
      </c>
      <c r="B749" s="645" t="s">
        <v>153</v>
      </c>
      <c r="C749" s="645" t="s">
        <v>93</v>
      </c>
      <c r="D749" s="635" t="n">
        <v>0.597222222222222</v>
      </c>
      <c r="E749" s="635" t="n">
        <v>0.6875</v>
      </c>
      <c r="G749" s="634" t="s">
        <v>356</v>
      </c>
      <c r="H749" s="645" t="s">
        <v>273</v>
      </c>
      <c r="I749" s="636" t="n">
        <v>3337</v>
      </c>
      <c r="J749" s="636" t="n">
        <v>60590</v>
      </c>
      <c r="K749" s="637" t="n">
        <v>18.157027270003</v>
      </c>
    </row>
    <row r="750" customFormat="false" ht="13.5" hidden="false" customHeight="false" outlineLevel="0" collapsed="false">
      <c r="A750" s="633" t="n">
        <v>3330</v>
      </c>
      <c r="B750" s="645" t="s">
        <v>153</v>
      </c>
      <c r="C750" s="645" t="s">
        <v>93</v>
      </c>
      <c r="D750" s="635" t="n">
        <v>0.597222222222222</v>
      </c>
      <c r="E750" s="635" t="n">
        <v>0.6875</v>
      </c>
      <c r="G750" s="634" t="s">
        <v>356</v>
      </c>
      <c r="H750" s="645" t="s">
        <v>274</v>
      </c>
      <c r="I750" s="636" t="n">
        <v>3337</v>
      </c>
      <c r="J750" s="636" t="n">
        <v>44540</v>
      </c>
      <c r="K750" s="637" t="n">
        <v>13.3473179502547</v>
      </c>
    </row>
    <row r="751" customFormat="false" ht="13.5" hidden="false" customHeight="false" outlineLevel="0" collapsed="false">
      <c r="A751" s="633" t="n">
        <v>3331</v>
      </c>
      <c r="B751" s="645" t="s">
        <v>153</v>
      </c>
      <c r="C751" s="645" t="s">
        <v>93</v>
      </c>
      <c r="D751" s="635" t="n">
        <v>0.597222222222222</v>
      </c>
      <c r="E751" s="635" t="n">
        <v>0.6875</v>
      </c>
      <c r="G751" s="634" t="s">
        <v>356</v>
      </c>
      <c r="H751" s="645" t="s">
        <v>275</v>
      </c>
      <c r="I751" s="636" t="n">
        <v>2847</v>
      </c>
      <c r="J751" s="636" t="n">
        <v>36940</v>
      </c>
      <c r="K751" s="637" t="n">
        <v>12.9750614682122</v>
      </c>
    </row>
    <row r="752" customFormat="false" ht="13.5" hidden="false" customHeight="false" outlineLevel="0" collapsed="false">
      <c r="A752" s="633" t="n">
        <v>3407</v>
      </c>
      <c r="B752" s="645" t="s">
        <v>42</v>
      </c>
      <c r="C752" s="645" t="s">
        <v>93</v>
      </c>
      <c r="D752" s="635" t="n">
        <v>0.652777777777778</v>
      </c>
      <c r="E752" s="635" t="n">
        <v>0.746527777777778</v>
      </c>
      <c r="G752" s="634" t="s">
        <v>382</v>
      </c>
      <c r="H752" s="645" t="s">
        <v>96</v>
      </c>
      <c r="I752" s="636" t="n">
        <v>1966</v>
      </c>
      <c r="J752" s="636" t="n">
        <v>39040</v>
      </c>
      <c r="K752" s="637" t="n">
        <v>19.8575788402848</v>
      </c>
    </row>
    <row r="753" customFormat="false" ht="13.5" hidden="false" customHeight="false" outlineLevel="0" collapsed="false">
      <c r="A753" s="633" t="n">
        <v>3408</v>
      </c>
      <c r="B753" s="645" t="s">
        <v>42</v>
      </c>
      <c r="C753" s="645" t="s">
        <v>93</v>
      </c>
      <c r="D753" s="635" t="n">
        <v>0.652777777777778</v>
      </c>
      <c r="E753" s="635" t="n">
        <v>0.746527777777778</v>
      </c>
      <c r="G753" s="634" t="s">
        <v>382</v>
      </c>
      <c r="H753" s="645" t="s">
        <v>113</v>
      </c>
      <c r="I753" s="636" t="n">
        <v>1966</v>
      </c>
      <c r="J753" s="636" t="n">
        <v>52440</v>
      </c>
      <c r="K753" s="637" t="n">
        <v>26.6734486266531</v>
      </c>
    </row>
    <row r="754" customFormat="false" ht="13.5" hidden="false" customHeight="false" outlineLevel="0" collapsed="false">
      <c r="A754" s="633" t="n">
        <v>3409</v>
      </c>
      <c r="B754" s="645" t="s">
        <v>42</v>
      </c>
      <c r="C754" s="645" t="s">
        <v>93</v>
      </c>
      <c r="D754" s="635" t="n">
        <v>0.652777777777778</v>
      </c>
      <c r="E754" s="635" t="n">
        <v>0.746527777777778</v>
      </c>
      <c r="G754" s="634" t="s">
        <v>382</v>
      </c>
      <c r="H754" s="645" t="s">
        <v>391</v>
      </c>
      <c r="I754" s="636" t="n">
        <v>1566</v>
      </c>
      <c r="J754" s="636" t="n">
        <v>21040</v>
      </c>
      <c r="K754" s="637" t="n">
        <v>13.4355044699872</v>
      </c>
    </row>
    <row r="755" customFormat="false" ht="13.5" hidden="false" customHeight="false" outlineLevel="0" collapsed="false">
      <c r="A755" s="633" t="n">
        <v>3410</v>
      </c>
      <c r="B755" s="645" t="s">
        <v>42</v>
      </c>
      <c r="C755" s="645" t="s">
        <v>93</v>
      </c>
      <c r="D755" s="635" t="n">
        <v>0.652777777777778</v>
      </c>
      <c r="E755" s="635" t="n">
        <v>0.746527777777778</v>
      </c>
      <c r="G755" s="634" t="s">
        <v>382</v>
      </c>
      <c r="H755" s="645" t="s">
        <v>368</v>
      </c>
      <c r="I755" s="636" t="n">
        <v>1566</v>
      </c>
      <c r="J755" s="636" t="n">
        <v>21640</v>
      </c>
      <c r="K755" s="637" t="n">
        <v>13.8186462324393</v>
      </c>
    </row>
    <row r="756" customFormat="false" ht="13.5" hidden="false" customHeight="false" outlineLevel="0" collapsed="false">
      <c r="A756" s="633" t="n">
        <v>3411</v>
      </c>
      <c r="B756" s="645" t="s">
        <v>42</v>
      </c>
      <c r="C756" s="645" t="s">
        <v>93</v>
      </c>
      <c r="D756" s="635" t="n">
        <v>0.652777777777778</v>
      </c>
      <c r="E756" s="635" t="n">
        <v>0.746527777777778</v>
      </c>
      <c r="G756" s="634" t="s">
        <v>382</v>
      </c>
      <c r="H756" s="645" t="s">
        <v>98</v>
      </c>
      <c r="I756" s="636" t="n">
        <v>3532</v>
      </c>
      <c r="J756" s="636" t="n">
        <v>71240</v>
      </c>
      <c r="K756" s="637" t="n">
        <v>20.1698754246886</v>
      </c>
    </row>
    <row r="757" customFormat="false" ht="13.5" hidden="false" customHeight="false" outlineLevel="0" collapsed="false">
      <c r="A757" s="633" t="n">
        <v>3412</v>
      </c>
      <c r="B757" s="645" t="s">
        <v>42</v>
      </c>
      <c r="C757" s="645" t="s">
        <v>93</v>
      </c>
      <c r="D757" s="635" t="n">
        <v>0.652777777777778</v>
      </c>
      <c r="E757" s="635" t="n">
        <v>0.746527777777778</v>
      </c>
      <c r="G757" s="634" t="s">
        <v>382</v>
      </c>
      <c r="H757" s="645" t="s">
        <v>117</v>
      </c>
      <c r="I757" s="636" t="n">
        <v>3010</v>
      </c>
      <c r="J757" s="636" t="n">
        <v>61640</v>
      </c>
      <c r="K757" s="637" t="n">
        <v>20.4784053156146</v>
      </c>
    </row>
    <row r="758" customFormat="false" ht="13.5" hidden="false" customHeight="false" outlineLevel="0" collapsed="false">
      <c r="A758" s="633" t="n">
        <v>3413</v>
      </c>
      <c r="B758" s="645" t="s">
        <v>42</v>
      </c>
      <c r="C758" s="645" t="s">
        <v>93</v>
      </c>
      <c r="D758" s="635" t="n">
        <v>0.652777777777778</v>
      </c>
      <c r="E758" s="635" t="n">
        <v>0.746527777777778</v>
      </c>
      <c r="G758" s="634" t="s">
        <v>382</v>
      </c>
      <c r="H758" s="645" t="s">
        <v>273</v>
      </c>
      <c r="I758" s="636" t="n">
        <v>3532</v>
      </c>
      <c r="J758" s="636" t="n">
        <v>62490</v>
      </c>
      <c r="K758" s="637" t="n">
        <v>17.6925254813137</v>
      </c>
    </row>
    <row r="759" customFormat="false" ht="13.5" hidden="false" customHeight="false" outlineLevel="0" collapsed="false">
      <c r="A759" s="633" t="n">
        <v>3414</v>
      </c>
      <c r="B759" s="645" t="s">
        <v>42</v>
      </c>
      <c r="C759" s="645" t="s">
        <v>93</v>
      </c>
      <c r="D759" s="635" t="n">
        <v>0.652777777777778</v>
      </c>
      <c r="E759" s="635" t="n">
        <v>0.746527777777778</v>
      </c>
      <c r="G759" s="634" t="s">
        <v>382</v>
      </c>
      <c r="H759" s="645" t="s">
        <v>274</v>
      </c>
      <c r="I759" s="636" t="n">
        <v>3532</v>
      </c>
      <c r="J759" s="636" t="n">
        <v>45990</v>
      </c>
      <c r="K759" s="637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403</v>
      </c>
      <c r="B1" s="668"/>
      <c r="C1" s="668"/>
      <c r="D1" s="661" t="n">
        <f aca="false">COUNTA(D3:D10001)</f>
        <v>720</v>
      </c>
      <c r="G1" s="669" t="s">
        <v>388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92</v>
      </c>
      <c r="L2" s="671" t="s">
        <v>12</v>
      </c>
      <c r="M2" s="672" t="s">
        <v>13</v>
      </c>
      <c r="N2" s="671" t="s">
        <v>92</v>
      </c>
    </row>
    <row r="3" customFormat="false" ht="13.5" hidden="false" customHeight="false" outlineLevel="0" collapsed="false">
      <c r="A3" s="661" t="n">
        <v>1432</v>
      </c>
      <c r="B3" s="673" t="s">
        <v>93</v>
      </c>
      <c r="C3" s="673" t="s">
        <v>94</v>
      </c>
      <c r="D3" s="663" t="n">
        <v>0.347222222222222</v>
      </c>
      <c r="E3" s="663" t="n">
        <v>0.420138888888889</v>
      </c>
      <c r="G3" s="662" t="s">
        <v>21</v>
      </c>
      <c r="H3" s="673" t="s">
        <v>391</v>
      </c>
      <c r="I3" s="664" t="n">
        <v>921</v>
      </c>
      <c r="J3" s="664" t="n">
        <v>19210</v>
      </c>
      <c r="K3" s="665" t="n">
        <v>20.85776330076</v>
      </c>
    </row>
    <row r="4" customFormat="false" ht="13.5" hidden="false" customHeight="false" outlineLevel="0" collapsed="false">
      <c r="A4" s="661" t="n">
        <v>1436</v>
      </c>
      <c r="B4" s="673" t="s">
        <v>93</v>
      </c>
      <c r="C4" s="673" t="s">
        <v>94</v>
      </c>
      <c r="D4" s="663" t="n">
        <v>0.347222222222222</v>
      </c>
      <c r="E4" s="663" t="n">
        <v>0.420138888888889</v>
      </c>
      <c r="G4" s="662" t="s">
        <v>99</v>
      </c>
      <c r="H4" s="673" t="s">
        <v>392</v>
      </c>
      <c r="I4" s="664" t="n">
        <v>1935</v>
      </c>
      <c r="J4" s="664" t="n">
        <v>37310</v>
      </c>
      <c r="K4" s="665" t="n">
        <v>19.28165374677</v>
      </c>
    </row>
    <row r="5" customFormat="false" ht="13.5" hidden="false" customHeight="false" outlineLevel="0" collapsed="false">
      <c r="A5" s="661" t="n">
        <v>1442</v>
      </c>
      <c r="B5" s="673" t="s">
        <v>93</v>
      </c>
      <c r="C5" s="673" t="s">
        <v>94</v>
      </c>
      <c r="D5" s="663" t="n">
        <v>0.395833333333333</v>
      </c>
      <c r="E5" s="663" t="n">
        <v>0.46875</v>
      </c>
      <c r="G5" s="662" t="s">
        <v>100</v>
      </c>
      <c r="H5" s="673" t="s">
        <v>391</v>
      </c>
      <c r="I5" s="664" t="n">
        <v>921</v>
      </c>
      <c r="J5" s="664" t="n">
        <v>20310</v>
      </c>
      <c r="K5" s="665" t="n">
        <v>22.0521172638436</v>
      </c>
    </row>
    <row r="6" customFormat="false" ht="13.5" hidden="false" customHeight="false" outlineLevel="0" collapsed="false">
      <c r="A6" s="661" t="n">
        <v>1446</v>
      </c>
      <c r="B6" s="673" t="s">
        <v>93</v>
      </c>
      <c r="C6" s="673" t="s">
        <v>94</v>
      </c>
      <c r="D6" s="663" t="n">
        <v>0.395833333333333</v>
      </c>
      <c r="E6" s="663" t="n">
        <v>0.46875</v>
      </c>
      <c r="G6" s="662" t="s">
        <v>101</v>
      </c>
      <c r="H6" s="673" t="s">
        <v>392</v>
      </c>
      <c r="I6" s="664" t="n">
        <v>1935</v>
      </c>
      <c r="J6" s="664" t="n">
        <v>37310</v>
      </c>
      <c r="K6" s="665" t="n">
        <v>19.28165374677</v>
      </c>
    </row>
    <row r="7" customFormat="false" ht="13.5" hidden="false" customHeight="false" outlineLevel="0" collapsed="false">
      <c r="A7" s="661" t="n">
        <v>1452</v>
      </c>
      <c r="B7" s="673" t="s">
        <v>93</v>
      </c>
      <c r="C7" s="673" t="s">
        <v>94</v>
      </c>
      <c r="D7" s="663" t="n">
        <v>0.475694444444444</v>
      </c>
      <c r="E7" s="663" t="n">
        <v>0.548611111111111</v>
      </c>
      <c r="G7" s="662" t="s">
        <v>102</v>
      </c>
      <c r="H7" s="673" t="s">
        <v>391</v>
      </c>
      <c r="I7" s="664" t="n">
        <v>921</v>
      </c>
      <c r="J7" s="664" t="n">
        <v>16510</v>
      </c>
      <c r="K7" s="665" t="n">
        <v>17.9261672095548</v>
      </c>
    </row>
    <row r="8" customFormat="false" ht="13.5" hidden="false" customHeight="false" outlineLevel="0" collapsed="false">
      <c r="A8" s="661" t="n">
        <v>1456</v>
      </c>
      <c r="B8" s="673" t="s">
        <v>93</v>
      </c>
      <c r="C8" s="673" t="s">
        <v>94</v>
      </c>
      <c r="D8" s="663" t="n">
        <v>0.475694444444444</v>
      </c>
      <c r="E8" s="663" t="n">
        <v>0.548611111111111</v>
      </c>
      <c r="G8" s="662" t="s">
        <v>103</v>
      </c>
      <c r="H8" s="673" t="s">
        <v>392</v>
      </c>
      <c r="I8" s="664" t="n">
        <v>1935</v>
      </c>
      <c r="J8" s="664" t="n">
        <v>35010</v>
      </c>
      <c r="K8" s="665" t="n">
        <v>18.093023255814</v>
      </c>
    </row>
    <row r="9" customFormat="false" ht="13.5" hidden="false" customHeight="false" outlineLevel="0" collapsed="false">
      <c r="A9" s="661" t="n">
        <v>1462</v>
      </c>
      <c r="B9" s="673" t="s">
        <v>93</v>
      </c>
      <c r="C9" s="673" t="s">
        <v>94</v>
      </c>
      <c r="D9" s="663" t="n">
        <v>0.555555555555556</v>
      </c>
      <c r="E9" s="663" t="n">
        <v>0.628472222222222</v>
      </c>
      <c r="G9" s="662" t="s">
        <v>57</v>
      </c>
      <c r="H9" s="673" t="s">
        <v>391</v>
      </c>
      <c r="I9" s="664" t="n">
        <v>921</v>
      </c>
      <c r="J9" s="664" t="n">
        <v>11710</v>
      </c>
      <c r="K9" s="665" t="n">
        <v>12.71444082519</v>
      </c>
    </row>
    <row r="10" customFormat="false" ht="13.5" hidden="false" customHeight="false" outlineLevel="0" collapsed="false">
      <c r="A10" s="661" t="n">
        <v>1466</v>
      </c>
      <c r="B10" s="673" t="s">
        <v>93</v>
      </c>
      <c r="C10" s="673" t="s">
        <v>94</v>
      </c>
      <c r="D10" s="663" t="n">
        <v>0.555555555555556</v>
      </c>
      <c r="E10" s="663" t="n">
        <v>0.628472222222222</v>
      </c>
      <c r="G10" s="662" t="s">
        <v>104</v>
      </c>
      <c r="H10" s="673" t="s">
        <v>392</v>
      </c>
      <c r="I10" s="664" t="n">
        <v>1935</v>
      </c>
      <c r="J10" s="664" t="n">
        <v>30510</v>
      </c>
      <c r="K10" s="665" t="n">
        <v>15.7674418604651</v>
      </c>
    </row>
    <row r="11" customFormat="false" ht="13.5" hidden="false" customHeight="false" outlineLevel="0" collapsed="false">
      <c r="A11" s="661" t="n">
        <v>1472</v>
      </c>
      <c r="B11" s="673" t="s">
        <v>93</v>
      </c>
      <c r="C11" s="673" t="s">
        <v>94</v>
      </c>
      <c r="D11" s="663" t="n">
        <v>0.635416666666667</v>
      </c>
      <c r="E11" s="663" t="n">
        <v>0.704861111111111</v>
      </c>
      <c r="G11" s="662" t="s">
        <v>105</v>
      </c>
      <c r="H11" s="673" t="s">
        <v>391</v>
      </c>
      <c r="I11" s="664" t="n">
        <v>921</v>
      </c>
      <c r="J11" s="664" t="n">
        <v>14010</v>
      </c>
      <c r="K11" s="665" t="n">
        <v>15.2117263843648</v>
      </c>
    </row>
    <row r="12" customFormat="false" ht="13.5" hidden="false" customHeight="false" outlineLevel="0" collapsed="false">
      <c r="A12" s="661" t="n">
        <v>1474</v>
      </c>
      <c r="B12" s="673" t="s">
        <v>93</v>
      </c>
      <c r="C12" s="673" t="s">
        <v>94</v>
      </c>
      <c r="D12" s="663" t="n">
        <v>0.809027777777778</v>
      </c>
      <c r="E12" s="663" t="n">
        <v>0.878472222222222</v>
      </c>
      <c r="G12" s="662" t="s">
        <v>27</v>
      </c>
      <c r="H12" s="673" t="s">
        <v>96</v>
      </c>
      <c r="I12" s="664" t="n">
        <v>1321</v>
      </c>
      <c r="J12" s="664" t="n">
        <v>39110</v>
      </c>
      <c r="K12" s="665" t="n">
        <v>29.6063588190765</v>
      </c>
    </row>
    <row r="13" customFormat="false" ht="13.5" hidden="false" customHeight="false" outlineLevel="0" collapsed="false">
      <c r="A13" s="661" t="n">
        <v>1478</v>
      </c>
      <c r="B13" s="673" t="s">
        <v>93</v>
      </c>
      <c r="C13" s="673" t="s">
        <v>94</v>
      </c>
      <c r="D13" s="663" t="n">
        <v>0.809027777777778</v>
      </c>
      <c r="E13" s="663" t="n">
        <v>0.878472222222222</v>
      </c>
      <c r="G13" s="662" t="s">
        <v>370</v>
      </c>
      <c r="H13" s="673" t="s">
        <v>392</v>
      </c>
      <c r="I13" s="664" t="n">
        <v>1935</v>
      </c>
      <c r="J13" s="664" t="n">
        <v>28310</v>
      </c>
      <c r="K13" s="665" t="n">
        <v>14.6304909560724</v>
      </c>
    </row>
    <row r="14" customFormat="false" ht="13.5" hidden="false" customHeight="false" outlineLevel="0" collapsed="false">
      <c r="A14" s="661" t="n">
        <v>1482</v>
      </c>
      <c r="B14" s="673" t="s">
        <v>93</v>
      </c>
      <c r="C14" s="673" t="s">
        <v>109</v>
      </c>
      <c r="D14" s="663" t="n">
        <v>0.34375</v>
      </c>
      <c r="E14" s="663" t="n">
        <v>0.392361111111111</v>
      </c>
      <c r="G14" s="662" t="s">
        <v>110</v>
      </c>
      <c r="H14" s="673" t="s">
        <v>96</v>
      </c>
      <c r="I14" s="664" t="n">
        <v>883</v>
      </c>
      <c r="J14" s="664" t="n">
        <v>25470</v>
      </c>
      <c r="K14" s="665" t="n">
        <v>28.8448471121178</v>
      </c>
    </row>
    <row r="15" customFormat="false" ht="13.5" hidden="false" customHeight="false" outlineLevel="0" collapsed="false">
      <c r="A15" s="661" t="n">
        <v>1486</v>
      </c>
      <c r="B15" s="673" t="s">
        <v>93</v>
      </c>
      <c r="C15" s="673" t="s">
        <v>109</v>
      </c>
      <c r="D15" s="663" t="n">
        <v>0.447916666666667</v>
      </c>
      <c r="E15" s="663" t="n">
        <v>0.493055555555556</v>
      </c>
      <c r="G15" s="662" t="s">
        <v>111</v>
      </c>
      <c r="H15" s="673" t="s">
        <v>96</v>
      </c>
      <c r="I15" s="664" t="n">
        <v>883</v>
      </c>
      <c r="J15" s="664" t="n">
        <v>25470</v>
      </c>
      <c r="K15" s="665" t="n">
        <v>28.8448471121178</v>
      </c>
    </row>
    <row r="16" customFormat="false" ht="13.5" hidden="false" customHeight="false" outlineLevel="0" collapsed="false">
      <c r="A16" s="661" t="n">
        <v>1492</v>
      </c>
      <c r="B16" s="673" t="s">
        <v>93</v>
      </c>
      <c r="C16" s="673" t="s">
        <v>109</v>
      </c>
      <c r="D16" s="663" t="n">
        <v>0.517361111111111</v>
      </c>
      <c r="E16" s="663" t="n">
        <v>0.565972222222222</v>
      </c>
      <c r="G16" s="662" t="s">
        <v>112</v>
      </c>
      <c r="H16" s="673" t="s">
        <v>391</v>
      </c>
      <c r="I16" s="664" t="n">
        <v>483</v>
      </c>
      <c r="J16" s="664" t="n">
        <v>12270</v>
      </c>
      <c r="K16" s="665" t="n">
        <v>25.4037267080745</v>
      </c>
    </row>
    <row r="17" customFormat="false" ht="13.5" hidden="false" customHeight="false" outlineLevel="0" collapsed="false">
      <c r="A17" s="661" t="n">
        <v>1494</v>
      </c>
      <c r="B17" s="673" t="s">
        <v>93</v>
      </c>
      <c r="C17" s="673" t="s">
        <v>109</v>
      </c>
      <c r="D17" s="663" t="n">
        <v>0.704861111111111</v>
      </c>
      <c r="E17" s="663" t="n">
        <v>0.75</v>
      </c>
      <c r="G17" s="662" t="s">
        <v>114</v>
      </c>
      <c r="H17" s="673" t="s">
        <v>96</v>
      </c>
      <c r="I17" s="664" t="n">
        <v>883</v>
      </c>
      <c r="J17" s="664" t="n">
        <v>25470</v>
      </c>
      <c r="K17" s="665" t="n">
        <v>28.8448471121178</v>
      </c>
    </row>
    <row r="18" customFormat="false" ht="13.5" hidden="false" customHeight="false" outlineLevel="0" collapsed="false">
      <c r="A18" s="661" t="n">
        <v>1500</v>
      </c>
      <c r="B18" s="673" t="s">
        <v>93</v>
      </c>
      <c r="C18" s="673" t="s">
        <v>109</v>
      </c>
      <c r="D18" s="663" t="n">
        <v>0.826388888888889</v>
      </c>
      <c r="E18" s="663" t="n">
        <v>0.875</v>
      </c>
      <c r="G18" s="662" t="s">
        <v>115</v>
      </c>
      <c r="H18" s="673" t="s">
        <v>391</v>
      </c>
      <c r="I18" s="664" t="n">
        <v>483</v>
      </c>
      <c r="J18" s="664" t="n">
        <v>12270</v>
      </c>
      <c r="K18" s="665" t="n">
        <v>25.4037267080745</v>
      </c>
    </row>
    <row r="19" customFormat="false" ht="13.5" hidden="false" customHeight="false" outlineLevel="0" collapsed="false">
      <c r="A19" s="661" t="n">
        <v>1504</v>
      </c>
      <c r="B19" s="673" t="s">
        <v>93</v>
      </c>
      <c r="C19" s="673" t="s">
        <v>109</v>
      </c>
      <c r="D19" s="663" t="n">
        <v>0.826388888888889</v>
      </c>
      <c r="E19" s="663" t="n">
        <v>0.875</v>
      </c>
      <c r="G19" s="662" t="s">
        <v>116</v>
      </c>
      <c r="H19" s="673" t="s">
        <v>392</v>
      </c>
      <c r="I19" s="664" t="n">
        <v>1205</v>
      </c>
      <c r="J19" s="664" t="n">
        <v>17370</v>
      </c>
      <c r="K19" s="665" t="n">
        <v>14.4149377593361</v>
      </c>
    </row>
    <row r="20" customFormat="false" ht="13.5" hidden="false" customHeight="false" outlineLevel="0" collapsed="false">
      <c r="A20" s="661" t="n">
        <v>1508</v>
      </c>
      <c r="B20" s="673" t="s">
        <v>93</v>
      </c>
      <c r="C20" s="673" t="s">
        <v>118</v>
      </c>
      <c r="D20" s="663" t="n">
        <v>0.319444444444444</v>
      </c>
      <c r="E20" s="663" t="n">
        <v>0.368055555555556</v>
      </c>
      <c r="G20" s="662" t="s">
        <v>119</v>
      </c>
      <c r="H20" s="673" t="s">
        <v>96</v>
      </c>
      <c r="I20" s="664" t="n">
        <v>689</v>
      </c>
      <c r="J20" s="664" t="n">
        <v>13290</v>
      </c>
      <c r="K20" s="665" t="n">
        <v>19.288824383164</v>
      </c>
    </row>
    <row r="21" customFormat="false" ht="13.5" hidden="false" customHeight="false" outlineLevel="0" collapsed="false">
      <c r="A21" s="661" t="n">
        <v>1512</v>
      </c>
      <c r="B21" s="673" t="s">
        <v>93</v>
      </c>
      <c r="C21" s="673" t="s">
        <v>118</v>
      </c>
      <c r="D21" s="663" t="n">
        <v>0.604166666666667</v>
      </c>
      <c r="E21" s="663" t="n">
        <v>0.65625</v>
      </c>
      <c r="G21" s="662" t="s">
        <v>120</v>
      </c>
      <c r="H21" s="673" t="s">
        <v>96</v>
      </c>
      <c r="I21" s="664" t="n">
        <v>689</v>
      </c>
      <c r="J21" s="664" t="n">
        <v>13290</v>
      </c>
      <c r="K21" s="665" t="n">
        <v>19.288824383164</v>
      </c>
    </row>
    <row r="22" customFormat="false" ht="13.5" hidden="false" customHeight="false" outlineLevel="0" collapsed="false">
      <c r="A22" s="661" t="n">
        <v>1518</v>
      </c>
      <c r="B22" s="673" t="s">
        <v>93</v>
      </c>
      <c r="C22" s="673" t="s">
        <v>118</v>
      </c>
      <c r="D22" s="663" t="n">
        <v>0.604166666666667</v>
      </c>
      <c r="E22" s="663" t="n">
        <v>0.65625</v>
      </c>
      <c r="G22" s="662" t="s">
        <v>121</v>
      </c>
      <c r="H22" s="673" t="s">
        <v>392</v>
      </c>
      <c r="I22" s="664" t="n">
        <v>882</v>
      </c>
      <c r="J22" s="664" t="n">
        <v>16190</v>
      </c>
      <c r="K22" s="665" t="n">
        <v>18.3560090702948</v>
      </c>
    </row>
    <row r="23" customFormat="false" ht="13.5" hidden="false" customHeight="false" outlineLevel="0" collapsed="false">
      <c r="A23" s="661" t="n">
        <v>1522</v>
      </c>
      <c r="B23" s="673" t="s">
        <v>93</v>
      </c>
      <c r="C23" s="673" t="s">
        <v>118</v>
      </c>
      <c r="D23" s="663" t="n">
        <v>0.71875</v>
      </c>
      <c r="E23" s="663" t="n">
        <v>0.770833333333333</v>
      </c>
      <c r="G23" s="662" t="s">
        <v>122</v>
      </c>
      <c r="H23" s="673" t="s">
        <v>113</v>
      </c>
      <c r="I23" s="664" t="n">
        <v>689</v>
      </c>
      <c r="J23" s="664" t="n">
        <v>17490</v>
      </c>
      <c r="K23" s="665" t="n">
        <v>25.3846153846154</v>
      </c>
    </row>
    <row r="24" customFormat="false" ht="13.5" hidden="false" customHeight="false" outlineLevel="0" collapsed="false">
      <c r="A24" s="661" t="n">
        <v>1524</v>
      </c>
      <c r="B24" s="673" t="s">
        <v>93</v>
      </c>
      <c r="C24" s="673" t="s">
        <v>123</v>
      </c>
      <c r="D24" s="663" t="n">
        <v>0.329861111111111</v>
      </c>
      <c r="E24" s="663" t="n">
        <v>0.375</v>
      </c>
      <c r="G24" s="662" t="s">
        <v>124</v>
      </c>
      <c r="H24" s="673" t="s">
        <v>113</v>
      </c>
      <c r="I24" s="664" t="n">
        <v>689</v>
      </c>
      <c r="J24" s="664" t="n">
        <v>9630</v>
      </c>
      <c r="K24" s="665" t="n">
        <v>13.9767779390421</v>
      </c>
    </row>
    <row r="25" customFormat="false" ht="13.5" hidden="false" customHeight="false" outlineLevel="0" collapsed="false">
      <c r="A25" s="661" t="n">
        <v>1528</v>
      </c>
      <c r="B25" s="673" t="s">
        <v>93</v>
      </c>
      <c r="C25" s="673" t="s">
        <v>123</v>
      </c>
      <c r="D25" s="663" t="n">
        <v>0.329861111111111</v>
      </c>
      <c r="E25" s="663" t="n">
        <v>0.375</v>
      </c>
      <c r="G25" s="662" t="s">
        <v>125</v>
      </c>
      <c r="H25" s="673" t="s">
        <v>392</v>
      </c>
      <c r="I25" s="664" t="n">
        <v>882</v>
      </c>
      <c r="J25" s="664" t="n">
        <v>14730</v>
      </c>
      <c r="K25" s="665" t="n">
        <v>16.7006802721088</v>
      </c>
    </row>
    <row r="26" customFormat="false" ht="13.5" hidden="false" customHeight="false" outlineLevel="0" collapsed="false">
      <c r="A26" s="661" t="n">
        <v>1532</v>
      </c>
      <c r="B26" s="673" t="s">
        <v>93</v>
      </c>
      <c r="C26" s="673" t="s">
        <v>28</v>
      </c>
      <c r="D26" s="663" t="n">
        <v>0.333333333333333</v>
      </c>
      <c r="E26" s="663" t="n">
        <v>0.399305555555556</v>
      </c>
      <c r="G26" s="662" t="s">
        <v>126</v>
      </c>
      <c r="H26" s="673" t="s">
        <v>96</v>
      </c>
      <c r="I26" s="664" t="n">
        <v>961</v>
      </c>
      <c r="J26" s="664" t="n">
        <v>14640</v>
      </c>
      <c r="K26" s="665" t="n">
        <v>15.2341311134235</v>
      </c>
    </row>
    <row r="27" customFormat="false" ht="13.5" hidden="false" customHeight="false" outlineLevel="0" collapsed="false">
      <c r="A27" s="661" t="n">
        <v>1536</v>
      </c>
      <c r="B27" s="673" t="s">
        <v>93</v>
      </c>
      <c r="C27" s="673" t="s">
        <v>28</v>
      </c>
      <c r="D27" s="663" t="n">
        <v>0.388888888888889</v>
      </c>
      <c r="E27" s="663" t="n">
        <v>0.454861111111111</v>
      </c>
      <c r="G27" s="662" t="s">
        <v>127</v>
      </c>
      <c r="H27" s="673" t="s">
        <v>96</v>
      </c>
      <c r="I27" s="664" t="n">
        <v>961</v>
      </c>
      <c r="J27" s="664" t="n">
        <v>14940</v>
      </c>
      <c r="K27" s="665" t="n">
        <v>15.5463059313215</v>
      </c>
    </row>
    <row r="28" customFormat="false" ht="13.5" hidden="false" customHeight="false" outlineLevel="0" collapsed="false">
      <c r="A28" s="661" t="n">
        <v>1540</v>
      </c>
      <c r="B28" s="673" t="s">
        <v>93</v>
      </c>
      <c r="C28" s="673" t="s">
        <v>28</v>
      </c>
      <c r="D28" s="663" t="n">
        <v>0.506944444444444</v>
      </c>
      <c r="E28" s="663" t="n">
        <v>0.572916666666667</v>
      </c>
      <c r="G28" s="662" t="s">
        <v>128</v>
      </c>
      <c r="H28" s="673" t="s">
        <v>96</v>
      </c>
      <c r="I28" s="664" t="n">
        <v>961</v>
      </c>
      <c r="J28" s="664" t="n">
        <v>14340</v>
      </c>
      <c r="K28" s="665" t="n">
        <v>14.9219562955255</v>
      </c>
    </row>
    <row r="29" customFormat="false" ht="13.5" hidden="false" customHeight="false" outlineLevel="0" collapsed="false">
      <c r="A29" s="661" t="n">
        <v>1544</v>
      </c>
      <c r="B29" s="673" t="s">
        <v>93</v>
      </c>
      <c r="C29" s="673" t="s">
        <v>28</v>
      </c>
      <c r="D29" s="663" t="n">
        <v>0.565972222222222</v>
      </c>
      <c r="E29" s="663" t="n">
        <v>0.631944444444444</v>
      </c>
      <c r="G29" s="662" t="s">
        <v>129</v>
      </c>
      <c r="H29" s="673" t="s">
        <v>96</v>
      </c>
      <c r="I29" s="664" t="n">
        <v>961</v>
      </c>
      <c r="J29" s="664" t="n">
        <v>14340</v>
      </c>
      <c r="K29" s="665" t="n">
        <v>14.9219562955255</v>
      </c>
    </row>
    <row r="30" customFormat="false" ht="13.5" hidden="false" customHeight="false" outlineLevel="0" collapsed="false">
      <c r="A30" s="661" t="n">
        <v>1548</v>
      </c>
      <c r="B30" s="673" t="s">
        <v>93</v>
      </c>
      <c r="C30" s="673" t="s">
        <v>28</v>
      </c>
      <c r="D30" s="663" t="n">
        <v>0.625</v>
      </c>
      <c r="E30" s="663" t="n">
        <v>0.6875</v>
      </c>
      <c r="G30" s="662" t="s">
        <v>130</v>
      </c>
      <c r="H30" s="673" t="s">
        <v>96</v>
      </c>
      <c r="I30" s="664" t="n">
        <v>961</v>
      </c>
      <c r="J30" s="664" t="n">
        <v>14040</v>
      </c>
      <c r="K30" s="665" t="n">
        <v>14.6097814776275</v>
      </c>
    </row>
    <row r="31" customFormat="false" ht="13.5" hidden="false" customHeight="false" outlineLevel="0" collapsed="false">
      <c r="A31" s="661" t="n">
        <v>1552</v>
      </c>
      <c r="B31" s="673" t="s">
        <v>93</v>
      </c>
      <c r="C31" s="673" t="s">
        <v>28</v>
      </c>
      <c r="D31" s="663" t="n">
        <v>0.708333333333333</v>
      </c>
      <c r="E31" s="663" t="n">
        <v>0.770833333333333</v>
      </c>
      <c r="G31" s="662" t="s">
        <v>131</v>
      </c>
      <c r="H31" s="673" t="s">
        <v>96</v>
      </c>
      <c r="I31" s="664" t="n">
        <v>961</v>
      </c>
      <c r="J31" s="664" t="n">
        <v>14640</v>
      </c>
      <c r="K31" s="665" t="n">
        <v>15.2341311134235</v>
      </c>
    </row>
    <row r="32" customFormat="false" ht="13.5" hidden="false" customHeight="false" outlineLevel="0" collapsed="false">
      <c r="A32" s="661" t="n">
        <v>1556</v>
      </c>
      <c r="B32" s="673" t="s">
        <v>93</v>
      </c>
      <c r="C32" s="673" t="s">
        <v>28</v>
      </c>
      <c r="D32" s="663" t="n">
        <v>0.760416666666667</v>
      </c>
      <c r="E32" s="663" t="n">
        <v>0.826388888888889</v>
      </c>
      <c r="G32" s="662" t="s">
        <v>132</v>
      </c>
      <c r="H32" s="673" t="s">
        <v>96</v>
      </c>
      <c r="I32" s="664" t="n">
        <v>961</v>
      </c>
      <c r="J32" s="664" t="n">
        <v>14540</v>
      </c>
      <c r="K32" s="665" t="n">
        <v>15.1300728407908</v>
      </c>
    </row>
    <row r="33" customFormat="false" ht="13.5" hidden="false" customHeight="false" outlineLevel="0" collapsed="false">
      <c r="A33" s="661" t="n">
        <v>1560</v>
      </c>
      <c r="B33" s="673" t="s">
        <v>93</v>
      </c>
      <c r="C33" s="673" t="s">
        <v>28</v>
      </c>
      <c r="D33" s="663" t="n">
        <v>0.805555555555555</v>
      </c>
      <c r="E33" s="663" t="n">
        <v>0.868055555555555</v>
      </c>
      <c r="G33" s="662" t="s">
        <v>133</v>
      </c>
      <c r="H33" s="673" t="s">
        <v>96</v>
      </c>
      <c r="I33" s="664" t="n">
        <v>961</v>
      </c>
      <c r="J33" s="664" t="n">
        <v>14440</v>
      </c>
      <c r="K33" s="665" t="n">
        <v>15.0260145681582</v>
      </c>
    </row>
    <row r="34" customFormat="false" ht="13.5" hidden="false" customHeight="false" outlineLevel="0" collapsed="false">
      <c r="A34" s="661" t="n">
        <v>1566</v>
      </c>
      <c r="B34" s="673" t="s">
        <v>93</v>
      </c>
      <c r="C34" s="673" t="s">
        <v>28</v>
      </c>
      <c r="D34" s="663" t="n">
        <v>0.805555555555555</v>
      </c>
      <c r="E34" s="663" t="n">
        <v>0.868055555555555</v>
      </c>
      <c r="G34" s="662" t="s">
        <v>134</v>
      </c>
      <c r="H34" s="673" t="s">
        <v>392</v>
      </c>
      <c r="I34" s="664" t="n">
        <v>1335</v>
      </c>
      <c r="J34" s="664" t="n">
        <v>19140</v>
      </c>
      <c r="K34" s="665" t="n">
        <v>14.3370786516854</v>
      </c>
    </row>
    <row r="35" customFormat="false" ht="13.5" hidden="false" customHeight="false" outlineLevel="0" collapsed="false">
      <c r="A35" s="661" t="n">
        <v>1570</v>
      </c>
      <c r="B35" s="673" t="s">
        <v>93</v>
      </c>
      <c r="C35" s="673" t="s">
        <v>28</v>
      </c>
      <c r="D35" s="663" t="n">
        <v>0.836805555555555</v>
      </c>
      <c r="E35" s="663" t="n">
        <v>0.902777777777778</v>
      </c>
      <c r="G35" s="662" t="s">
        <v>29</v>
      </c>
      <c r="H35" s="673" t="s">
        <v>96</v>
      </c>
      <c r="I35" s="664" t="n">
        <v>961</v>
      </c>
      <c r="J35" s="664" t="n">
        <v>12440</v>
      </c>
      <c r="K35" s="665" t="n">
        <v>12.9448491155047</v>
      </c>
    </row>
    <row r="36" customFormat="false" ht="13.5" hidden="false" customHeight="false" outlineLevel="0" collapsed="false">
      <c r="A36" s="661" t="n">
        <v>1576</v>
      </c>
      <c r="B36" s="673" t="s">
        <v>93</v>
      </c>
      <c r="C36" s="673" t="s">
        <v>28</v>
      </c>
      <c r="D36" s="663" t="n">
        <v>0.836805555555555</v>
      </c>
      <c r="E36" s="663" t="n">
        <v>0.902777777777778</v>
      </c>
      <c r="G36" s="662" t="s">
        <v>135</v>
      </c>
      <c r="H36" s="673" t="s">
        <v>392</v>
      </c>
      <c r="I36" s="664" t="n">
        <v>1335</v>
      </c>
      <c r="J36" s="664" t="n">
        <v>18340</v>
      </c>
      <c r="K36" s="665" t="n">
        <v>13.7378277153558</v>
      </c>
    </row>
    <row r="37" customFormat="false" ht="13.5" hidden="false" customHeight="false" outlineLevel="0" collapsed="false">
      <c r="A37" s="661" t="n">
        <v>1580</v>
      </c>
      <c r="B37" s="673" t="s">
        <v>93</v>
      </c>
      <c r="C37" s="673" t="s">
        <v>136</v>
      </c>
      <c r="D37" s="663" t="n">
        <v>0.329861111111111</v>
      </c>
      <c r="E37" s="663" t="n">
        <v>0.395833333333333</v>
      </c>
      <c r="G37" s="662" t="s">
        <v>137</v>
      </c>
      <c r="H37" s="673" t="s">
        <v>96</v>
      </c>
      <c r="I37" s="664" t="n">
        <v>962</v>
      </c>
      <c r="J37" s="664" t="n">
        <v>21640</v>
      </c>
      <c r="K37" s="665" t="n">
        <v>22.4948024948025</v>
      </c>
    </row>
    <row r="38" customFormat="false" ht="13.5" hidden="false" customHeight="false" outlineLevel="0" collapsed="false">
      <c r="A38" s="661" t="n">
        <v>1586</v>
      </c>
      <c r="B38" s="673" t="s">
        <v>93</v>
      </c>
      <c r="C38" s="673" t="s">
        <v>136</v>
      </c>
      <c r="D38" s="663" t="n">
        <v>0.53125</v>
      </c>
      <c r="E38" s="663" t="n">
        <v>0.597222222222222</v>
      </c>
      <c r="G38" s="662" t="s">
        <v>138</v>
      </c>
      <c r="H38" s="673" t="s">
        <v>391</v>
      </c>
      <c r="I38" s="664" t="n">
        <v>562</v>
      </c>
      <c r="J38" s="664" t="n">
        <v>12140</v>
      </c>
      <c r="K38" s="665" t="n">
        <v>21.6014234875445</v>
      </c>
    </row>
    <row r="39" customFormat="false" ht="13.5" hidden="false" customHeight="false" outlineLevel="0" collapsed="false">
      <c r="A39" s="661" t="n">
        <v>1588</v>
      </c>
      <c r="B39" s="673" t="s">
        <v>93</v>
      </c>
      <c r="C39" s="673" t="s">
        <v>136</v>
      </c>
      <c r="D39" s="663" t="n">
        <v>0.743055555555555</v>
      </c>
      <c r="E39" s="663" t="n">
        <v>0.809027777777778</v>
      </c>
      <c r="G39" s="662" t="s">
        <v>371</v>
      </c>
      <c r="H39" s="673" t="s">
        <v>96</v>
      </c>
      <c r="I39" s="664" t="n">
        <v>962</v>
      </c>
      <c r="J39" s="664" t="n">
        <v>21640</v>
      </c>
      <c r="K39" s="665" t="n">
        <v>22.4948024948025</v>
      </c>
    </row>
    <row r="40" customFormat="false" ht="13.5" hidden="false" customHeight="false" outlineLevel="0" collapsed="false">
      <c r="A40" s="661" t="n">
        <v>1594</v>
      </c>
      <c r="B40" s="673" t="s">
        <v>93</v>
      </c>
      <c r="C40" s="673" t="s">
        <v>141</v>
      </c>
      <c r="D40" s="663" t="n">
        <v>0.3125</v>
      </c>
      <c r="E40" s="663" t="n">
        <v>0.378472222222222</v>
      </c>
      <c r="G40" s="662" t="s">
        <v>142</v>
      </c>
      <c r="H40" s="673" t="s">
        <v>391</v>
      </c>
      <c r="I40" s="664" t="n">
        <v>616</v>
      </c>
      <c r="J40" s="664" t="n">
        <v>13140</v>
      </c>
      <c r="K40" s="665" t="n">
        <v>21.3311688311688</v>
      </c>
    </row>
    <row r="41" customFormat="false" ht="13.5" hidden="false" customHeight="false" outlineLevel="0" collapsed="false">
      <c r="A41" s="661" t="n">
        <v>1596</v>
      </c>
      <c r="B41" s="673" t="s">
        <v>93</v>
      </c>
      <c r="C41" s="673" t="s">
        <v>141</v>
      </c>
      <c r="D41" s="663" t="n">
        <v>0.489583333333333</v>
      </c>
      <c r="E41" s="663" t="n">
        <v>0.559027777777778</v>
      </c>
      <c r="G41" s="662" t="s">
        <v>145</v>
      </c>
      <c r="H41" s="673" t="s">
        <v>96</v>
      </c>
      <c r="I41" s="664" t="n">
        <v>1016</v>
      </c>
      <c r="J41" s="664" t="n">
        <v>26740</v>
      </c>
      <c r="K41" s="665" t="n">
        <v>26.3188976377953</v>
      </c>
    </row>
    <row r="42" customFormat="false" ht="13.5" hidden="false" customHeight="false" outlineLevel="0" collapsed="false">
      <c r="A42" s="661" t="n">
        <v>1602</v>
      </c>
      <c r="B42" s="673" t="s">
        <v>93</v>
      </c>
      <c r="C42" s="673" t="s">
        <v>141</v>
      </c>
      <c r="D42" s="663" t="n">
        <v>0.628472222222222</v>
      </c>
      <c r="E42" s="663" t="n">
        <v>0.697916666666667</v>
      </c>
      <c r="G42" s="662" t="s">
        <v>146</v>
      </c>
      <c r="H42" s="673" t="s">
        <v>391</v>
      </c>
      <c r="I42" s="664" t="n">
        <v>616</v>
      </c>
      <c r="J42" s="664" t="n">
        <v>11940</v>
      </c>
      <c r="K42" s="665" t="n">
        <v>19.3831168831169</v>
      </c>
    </row>
    <row r="43" customFormat="false" ht="13.5" hidden="false" customHeight="false" outlineLevel="0" collapsed="false">
      <c r="A43" s="661" t="n">
        <v>1606</v>
      </c>
      <c r="B43" s="673" t="s">
        <v>93</v>
      </c>
      <c r="C43" s="673" t="s">
        <v>141</v>
      </c>
      <c r="D43" s="663" t="n">
        <v>0.760416666666667</v>
      </c>
      <c r="E43" s="663" t="n">
        <v>0.826388888888889</v>
      </c>
      <c r="G43" s="662" t="s">
        <v>147</v>
      </c>
      <c r="H43" s="673" t="s">
        <v>391</v>
      </c>
      <c r="I43" s="664" t="n">
        <v>616</v>
      </c>
      <c r="J43" s="664" t="n">
        <v>14440</v>
      </c>
      <c r="K43" s="665" t="n">
        <v>23.4415584415584</v>
      </c>
    </row>
    <row r="44" customFormat="false" ht="13.5" hidden="false" customHeight="false" outlineLevel="0" collapsed="false">
      <c r="A44" s="661" t="n">
        <v>1610</v>
      </c>
      <c r="B44" s="673" t="s">
        <v>93</v>
      </c>
      <c r="C44" s="673" t="s">
        <v>148</v>
      </c>
      <c r="D44" s="663" t="n">
        <v>0.315972222222222</v>
      </c>
      <c r="E44" s="663" t="n">
        <v>0.420138888888889</v>
      </c>
      <c r="G44" s="662" t="s">
        <v>36</v>
      </c>
      <c r="H44" s="673" t="s">
        <v>391</v>
      </c>
      <c r="I44" s="664" t="n">
        <v>1213</v>
      </c>
      <c r="J44" s="664" t="n">
        <v>15560</v>
      </c>
      <c r="K44" s="665" t="n">
        <v>12.8276999175598</v>
      </c>
    </row>
    <row r="45" customFormat="false" ht="13.5" hidden="false" customHeight="false" outlineLevel="0" collapsed="false">
      <c r="A45" s="661" t="n">
        <v>1614</v>
      </c>
      <c r="B45" s="673" t="s">
        <v>93</v>
      </c>
      <c r="C45" s="673" t="s">
        <v>148</v>
      </c>
      <c r="D45" s="663" t="n">
        <v>0.315972222222222</v>
      </c>
      <c r="E45" s="663" t="n">
        <v>0.420138888888889</v>
      </c>
      <c r="G45" s="662" t="s">
        <v>87</v>
      </c>
      <c r="H45" s="673" t="s">
        <v>392</v>
      </c>
      <c r="I45" s="664" t="n">
        <v>2422</v>
      </c>
      <c r="J45" s="664" t="n">
        <v>30360</v>
      </c>
      <c r="K45" s="665" t="n">
        <v>12.5350949628406</v>
      </c>
    </row>
    <row r="46" customFormat="false" ht="13.5" hidden="false" customHeight="false" outlineLevel="0" collapsed="false">
      <c r="A46" s="661" t="n">
        <v>1620</v>
      </c>
      <c r="B46" s="673" t="s">
        <v>93</v>
      </c>
      <c r="C46" s="673" t="s">
        <v>148</v>
      </c>
      <c r="D46" s="663" t="n">
        <v>0.361111111111111</v>
      </c>
      <c r="E46" s="663" t="n">
        <v>0.465277777777778</v>
      </c>
      <c r="G46" s="662" t="s">
        <v>24</v>
      </c>
      <c r="H46" s="673" t="s">
        <v>391</v>
      </c>
      <c r="I46" s="664" t="n">
        <v>1213</v>
      </c>
      <c r="J46" s="664" t="n">
        <v>15860</v>
      </c>
      <c r="K46" s="665" t="n">
        <v>13.0750206100577</v>
      </c>
    </row>
    <row r="47" customFormat="false" ht="13.5" hidden="false" customHeight="false" outlineLevel="0" collapsed="false">
      <c r="A47" s="661" t="n">
        <v>1624</v>
      </c>
      <c r="B47" s="673" t="s">
        <v>93</v>
      </c>
      <c r="C47" s="673" t="s">
        <v>148</v>
      </c>
      <c r="D47" s="663" t="n">
        <v>0.361111111111111</v>
      </c>
      <c r="E47" s="663" t="n">
        <v>0.465277777777778</v>
      </c>
      <c r="G47" s="662" t="s">
        <v>89</v>
      </c>
      <c r="H47" s="673" t="s">
        <v>392</v>
      </c>
      <c r="I47" s="664" t="n">
        <v>2422</v>
      </c>
      <c r="J47" s="664" t="n">
        <v>30360</v>
      </c>
      <c r="K47" s="665" t="n">
        <v>12.5350949628406</v>
      </c>
    </row>
    <row r="48" customFormat="false" ht="13.5" hidden="false" customHeight="false" outlineLevel="0" collapsed="false">
      <c r="A48" s="661" t="n">
        <v>1630</v>
      </c>
      <c r="B48" s="673" t="s">
        <v>93</v>
      </c>
      <c r="C48" s="673" t="s">
        <v>148</v>
      </c>
      <c r="D48" s="663" t="n">
        <v>0.46875</v>
      </c>
      <c r="E48" s="663" t="n">
        <v>0.572916666666667</v>
      </c>
      <c r="G48" s="662" t="s">
        <v>149</v>
      </c>
      <c r="H48" s="673" t="s">
        <v>391</v>
      </c>
      <c r="I48" s="664" t="n">
        <v>1213</v>
      </c>
      <c r="J48" s="664" t="n">
        <v>15460</v>
      </c>
      <c r="K48" s="665" t="n">
        <v>12.7452596867271</v>
      </c>
    </row>
    <row r="49" customFormat="false" ht="13.5" hidden="false" customHeight="false" outlineLevel="0" collapsed="false">
      <c r="A49" s="661" t="n">
        <v>1633</v>
      </c>
      <c r="B49" s="673" t="s">
        <v>93</v>
      </c>
      <c r="C49" s="673" t="s">
        <v>148</v>
      </c>
      <c r="D49" s="663" t="n">
        <v>0.618055555555556</v>
      </c>
      <c r="E49" s="663" t="n">
        <v>0.722222222222222</v>
      </c>
      <c r="G49" s="662" t="s">
        <v>150</v>
      </c>
      <c r="H49" s="673" t="s">
        <v>368</v>
      </c>
      <c r="I49" s="664" t="n">
        <v>1213</v>
      </c>
      <c r="J49" s="664" t="n">
        <v>15460</v>
      </c>
      <c r="K49" s="665" t="n">
        <v>12.7452596867271</v>
      </c>
    </row>
    <row r="50" customFormat="false" ht="13.5" hidden="false" customHeight="false" outlineLevel="0" collapsed="false">
      <c r="A50" s="661" t="n">
        <v>1636</v>
      </c>
      <c r="B50" s="673" t="s">
        <v>93</v>
      </c>
      <c r="C50" s="673" t="s">
        <v>153</v>
      </c>
      <c r="D50" s="663" t="n">
        <v>0.447916666666667</v>
      </c>
      <c r="E50" s="663" t="n">
        <v>0.569444444444444</v>
      </c>
      <c r="G50" s="662" t="s">
        <v>154</v>
      </c>
      <c r="H50" s="673" t="s">
        <v>391</v>
      </c>
      <c r="I50" s="664" t="n">
        <v>1468</v>
      </c>
      <c r="J50" s="664" t="n">
        <v>20740</v>
      </c>
      <c r="K50" s="665" t="n">
        <v>14.1280653950954</v>
      </c>
    </row>
    <row r="51" customFormat="false" ht="13.5" hidden="false" customHeight="false" outlineLevel="0" collapsed="false">
      <c r="A51" s="661" t="n">
        <v>1640</v>
      </c>
      <c r="B51" s="673" t="s">
        <v>93</v>
      </c>
      <c r="C51" s="673" t="s">
        <v>153</v>
      </c>
      <c r="D51" s="663" t="n">
        <v>0.447916666666667</v>
      </c>
      <c r="E51" s="663" t="n">
        <v>0.569444444444444</v>
      </c>
      <c r="G51" s="662" t="s">
        <v>155</v>
      </c>
      <c r="H51" s="673" t="s">
        <v>392</v>
      </c>
      <c r="I51" s="664" t="n">
        <v>2847</v>
      </c>
      <c r="J51" s="664" t="n">
        <v>34640</v>
      </c>
      <c r="K51" s="665" t="n">
        <v>12.1671935370566</v>
      </c>
    </row>
    <row r="52" customFormat="false" ht="13.5" hidden="false" customHeight="false" outlineLevel="0" collapsed="false">
      <c r="A52" s="661" t="n">
        <v>1646</v>
      </c>
      <c r="B52" s="673" t="s">
        <v>93</v>
      </c>
      <c r="C52" s="673" t="s">
        <v>42</v>
      </c>
      <c r="D52" s="663" t="n">
        <v>0.496527777777778</v>
      </c>
      <c r="E52" s="663" t="n">
        <v>0.625</v>
      </c>
      <c r="G52" s="662" t="s">
        <v>372</v>
      </c>
      <c r="H52" s="673" t="s">
        <v>391</v>
      </c>
      <c r="I52" s="664" t="n">
        <v>1566</v>
      </c>
      <c r="J52" s="664" t="n">
        <v>21040</v>
      </c>
      <c r="K52" s="665" t="n">
        <v>13.4355044699872</v>
      </c>
    </row>
    <row r="53" customFormat="false" ht="13.5" hidden="false" customHeight="false" outlineLevel="0" collapsed="false">
      <c r="A53" s="661" t="n">
        <v>1650</v>
      </c>
      <c r="B53" s="673" t="s">
        <v>93</v>
      </c>
      <c r="C53" s="673" t="s">
        <v>42</v>
      </c>
      <c r="D53" s="663" t="n">
        <v>0.496527777777778</v>
      </c>
      <c r="E53" s="663" t="n">
        <v>0.625</v>
      </c>
      <c r="G53" s="662" t="s">
        <v>43</v>
      </c>
      <c r="H53" s="673" t="s">
        <v>392</v>
      </c>
      <c r="I53" s="664" t="n">
        <v>3010</v>
      </c>
      <c r="J53" s="664" t="n">
        <v>34640</v>
      </c>
      <c r="K53" s="665" t="n">
        <v>11.5083056478405</v>
      </c>
    </row>
    <row r="54" customFormat="false" ht="13.5" hidden="false" customHeight="false" outlineLevel="0" collapsed="false">
      <c r="A54" s="674" t="s">
        <v>65</v>
      </c>
    </row>
    <row r="55" customFormat="false" ht="13.5" hidden="false" customHeight="false" outlineLevel="0" collapsed="false">
      <c r="A55" s="661" t="n">
        <v>241</v>
      </c>
      <c r="B55" s="673" t="s">
        <v>94</v>
      </c>
      <c r="C55" s="673" t="s">
        <v>93</v>
      </c>
      <c r="D55" s="663" t="n">
        <v>0.350694444444444</v>
      </c>
      <c r="E55" s="663" t="n">
        <v>0.430555555555556</v>
      </c>
      <c r="G55" s="662" t="s">
        <v>158</v>
      </c>
      <c r="H55" s="673" t="s">
        <v>391</v>
      </c>
      <c r="I55" s="664" t="n">
        <v>921</v>
      </c>
      <c r="J55" s="664" t="n">
        <v>10810</v>
      </c>
      <c r="K55" s="665" t="n">
        <v>11.7372421281216</v>
      </c>
    </row>
    <row r="56" customFormat="false" ht="13.5" hidden="false" customHeight="false" outlineLevel="0" collapsed="false">
      <c r="A56" s="661" t="n">
        <v>245</v>
      </c>
      <c r="B56" s="673" t="s">
        <v>94</v>
      </c>
      <c r="C56" s="673" t="s">
        <v>93</v>
      </c>
      <c r="D56" s="663" t="n">
        <v>0.447916666666667</v>
      </c>
      <c r="E56" s="663" t="n">
        <v>0.527777777777778</v>
      </c>
      <c r="G56" s="662" t="s">
        <v>75</v>
      </c>
      <c r="H56" s="673" t="s">
        <v>391</v>
      </c>
      <c r="I56" s="664" t="n">
        <v>921</v>
      </c>
      <c r="J56" s="664" t="n">
        <v>11810</v>
      </c>
      <c r="K56" s="665" t="n">
        <v>12.8230184581976</v>
      </c>
    </row>
    <row r="57" customFormat="false" ht="13.5" hidden="false" customHeight="false" outlineLevel="0" collapsed="false">
      <c r="A57" s="661" t="n">
        <v>249</v>
      </c>
      <c r="B57" s="673" t="s">
        <v>94</v>
      </c>
      <c r="C57" s="673" t="s">
        <v>93</v>
      </c>
      <c r="D57" s="663" t="n">
        <v>0.447916666666667</v>
      </c>
      <c r="E57" s="663" t="n">
        <v>0.527777777777778</v>
      </c>
      <c r="G57" s="662" t="s">
        <v>161</v>
      </c>
      <c r="H57" s="673" t="s">
        <v>392</v>
      </c>
      <c r="I57" s="664" t="n">
        <v>1935</v>
      </c>
      <c r="J57" s="664" t="n">
        <v>28310</v>
      </c>
      <c r="K57" s="665" t="n">
        <v>14.6304909560724</v>
      </c>
    </row>
    <row r="58" customFormat="false" ht="13.5" hidden="false" customHeight="false" outlineLevel="0" collapsed="false">
      <c r="A58" s="661" t="n">
        <v>255</v>
      </c>
      <c r="B58" s="673" t="s">
        <v>94</v>
      </c>
      <c r="C58" s="673" t="s">
        <v>93</v>
      </c>
      <c r="D58" s="663" t="n">
        <v>0.496527777777778</v>
      </c>
      <c r="E58" s="663" t="n">
        <v>0.576388888888889</v>
      </c>
      <c r="G58" s="662" t="s">
        <v>74</v>
      </c>
      <c r="H58" s="673" t="s">
        <v>391</v>
      </c>
      <c r="I58" s="664" t="n">
        <v>921</v>
      </c>
      <c r="J58" s="664" t="n">
        <v>11710</v>
      </c>
      <c r="K58" s="665" t="n">
        <v>12.71444082519</v>
      </c>
    </row>
    <row r="59" customFormat="false" ht="13.5" hidden="false" customHeight="false" outlineLevel="0" collapsed="false">
      <c r="A59" s="661" t="n">
        <v>259</v>
      </c>
      <c r="B59" s="673" t="s">
        <v>94</v>
      </c>
      <c r="C59" s="673" t="s">
        <v>93</v>
      </c>
      <c r="D59" s="663" t="n">
        <v>0.496527777777778</v>
      </c>
      <c r="E59" s="663" t="n">
        <v>0.576388888888889</v>
      </c>
      <c r="G59" s="662" t="s">
        <v>162</v>
      </c>
      <c r="H59" s="673" t="s">
        <v>392</v>
      </c>
      <c r="I59" s="664" t="n">
        <v>1935</v>
      </c>
      <c r="J59" s="664" t="n">
        <v>32410</v>
      </c>
      <c r="K59" s="665" t="n">
        <v>16.749354005168</v>
      </c>
    </row>
    <row r="60" customFormat="false" ht="13.5" hidden="false" customHeight="false" outlineLevel="0" collapsed="false">
      <c r="A60" s="661" t="n">
        <v>265</v>
      </c>
      <c r="B60" s="673" t="s">
        <v>94</v>
      </c>
      <c r="C60" s="673" t="s">
        <v>93</v>
      </c>
      <c r="D60" s="663" t="n">
        <v>0.638888888888889</v>
      </c>
      <c r="E60" s="663" t="n">
        <v>0.71875</v>
      </c>
      <c r="G60" s="662" t="s">
        <v>163</v>
      </c>
      <c r="H60" s="673" t="s">
        <v>391</v>
      </c>
      <c r="I60" s="664" t="n">
        <v>921</v>
      </c>
      <c r="J60" s="664" t="n">
        <v>17610</v>
      </c>
      <c r="K60" s="665" t="n">
        <v>19.1205211726384</v>
      </c>
    </row>
    <row r="61" customFormat="false" ht="13.5" hidden="false" customHeight="false" outlineLevel="0" collapsed="false">
      <c r="A61" s="661" t="n">
        <v>269</v>
      </c>
      <c r="B61" s="673" t="s">
        <v>94</v>
      </c>
      <c r="C61" s="673" t="s">
        <v>93</v>
      </c>
      <c r="D61" s="663" t="n">
        <v>0.638888888888889</v>
      </c>
      <c r="E61" s="663" t="n">
        <v>0.71875</v>
      </c>
      <c r="G61" s="662" t="s">
        <v>164</v>
      </c>
      <c r="H61" s="673" t="s">
        <v>392</v>
      </c>
      <c r="I61" s="664" t="n">
        <v>1935</v>
      </c>
      <c r="J61" s="664" t="n">
        <v>34310</v>
      </c>
      <c r="K61" s="665" t="n">
        <v>17.7312661498708</v>
      </c>
    </row>
    <row r="62" customFormat="false" ht="13.5" hidden="false" customHeight="false" outlineLevel="0" collapsed="false">
      <c r="A62" s="661" t="n">
        <v>275</v>
      </c>
      <c r="B62" s="673" t="s">
        <v>94</v>
      </c>
      <c r="C62" s="673" t="s">
        <v>93</v>
      </c>
      <c r="D62" s="663" t="n">
        <v>0.725694444444445</v>
      </c>
      <c r="E62" s="663" t="n">
        <v>0.805555555555555</v>
      </c>
      <c r="G62" s="662" t="s">
        <v>84</v>
      </c>
      <c r="H62" s="673" t="s">
        <v>391</v>
      </c>
      <c r="I62" s="664" t="n">
        <v>921</v>
      </c>
      <c r="J62" s="664" t="n">
        <v>14110</v>
      </c>
      <c r="K62" s="665" t="n">
        <v>15.3203040173724</v>
      </c>
    </row>
    <row r="63" customFormat="false" ht="13.5" hidden="false" customHeight="false" outlineLevel="0" collapsed="false">
      <c r="A63" s="661" t="n">
        <v>279</v>
      </c>
      <c r="B63" s="673" t="s">
        <v>94</v>
      </c>
      <c r="C63" s="673" t="s">
        <v>93</v>
      </c>
      <c r="D63" s="663" t="n">
        <v>0.725694444444445</v>
      </c>
      <c r="E63" s="663" t="n">
        <v>0.805555555555555</v>
      </c>
      <c r="G63" s="662" t="s">
        <v>165</v>
      </c>
      <c r="H63" s="673" t="s">
        <v>392</v>
      </c>
      <c r="I63" s="664" t="n">
        <v>1935</v>
      </c>
      <c r="J63" s="664" t="n">
        <v>34210</v>
      </c>
      <c r="K63" s="665" t="n">
        <v>17.6795865633075</v>
      </c>
    </row>
    <row r="64" customFormat="false" ht="13.5" hidden="false" customHeight="false" outlineLevel="0" collapsed="false">
      <c r="A64" s="661" t="n">
        <v>285</v>
      </c>
      <c r="B64" s="673" t="s">
        <v>94</v>
      </c>
      <c r="C64" s="673" t="s">
        <v>93</v>
      </c>
      <c r="D64" s="663" t="n">
        <v>0.8125</v>
      </c>
      <c r="E64" s="663" t="n">
        <v>0.892361111111111</v>
      </c>
      <c r="G64" s="662" t="s">
        <v>72</v>
      </c>
      <c r="H64" s="673" t="s">
        <v>391</v>
      </c>
      <c r="I64" s="664" t="n">
        <v>921</v>
      </c>
      <c r="J64" s="664" t="n">
        <v>13110</v>
      </c>
      <c r="K64" s="665" t="n">
        <v>14.2345276872964</v>
      </c>
    </row>
    <row r="65" customFormat="false" ht="13.5" hidden="false" customHeight="false" outlineLevel="0" collapsed="false">
      <c r="A65" s="661" t="n">
        <v>289</v>
      </c>
      <c r="B65" s="673" t="s">
        <v>94</v>
      </c>
      <c r="C65" s="673" t="s">
        <v>93</v>
      </c>
      <c r="D65" s="663" t="n">
        <v>0.8125</v>
      </c>
      <c r="E65" s="663" t="n">
        <v>0.892361111111111</v>
      </c>
      <c r="G65" s="662" t="s">
        <v>166</v>
      </c>
      <c r="H65" s="673" t="s">
        <v>392</v>
      </c>
      <c r="I65" s="664" t="n">
        <v>1935</v>
      </c>
      <c r="J65" s="664" t="n">
        <v>31910</v>
      </c>
      <c r="K65" s="665" t="n">
        <v>16.4909560723514</v>
      </c>
    </row>
    <row r="66" customFormat="false" ht="13.5" hidden="false" customHeight="false" outlineLevel="0" collapsed="false">
      <c r="A66" s="661" t="n">
        <v>435</v>
      </c>
      <c r="B66" s="673" t="s">
        <v>109</v>
      </c>
      <c r="C66" s="673" t="s">
        <v>93</v>
      </c>
      <c r="D66" s="663" t="n">
        <v>0.34375</v>
      </c>
      <c r="E66" s="663" t="n">
        <v>0.395833333333333</v>
      </c>
      <c r="G66" s="662" t="s">
        <v>169</v>
      </c>
      <c r="H66" s="673" t="s">
        <v>96</v>
      </c>
      <c r="I66" s="664" t="n">
        <v>883</v>
      </c>
      <c r="J66" s="664" t="n">
        <v>25470</v>
      </c>
      <c r="K66" s="665" t="n">
        <v>28.8448471121178</v>
      </c>
    </row>
    <row r="67" customFormat="false" ht="13.5" hidden="false" customHeight="false" outlineLevel="0" collapsed="false">
      <c r="A67" s="661" t="n">
        <v>440</v>
      </c>
      <c r="B67" s="673" t="s">
        <v>109</v>
      </c>
      <c r="C67" s="673" t="s">
        <v>93</v>
      </c>
      <c r="D67" s="663" t="n">
        <v>0.451388888888889</v>
      </c>
      <c r="E67" s="663" t="n">
        <v>0.510416666666667</v>
      </c>
      <c r="G67" s="662" t="s">
        <v>170</v>
      </c>
      <c r="H67" s="673" t="s">
        <v>391</v>
      </c>
      <c r="I67" s="664" t="n">
        <v>483</v>
      </c>
      <c r="J67" s="664" t="n">
        <v>12270</v>
      </c>
      <c r="K67" s="665" t="n">
        <v>25.4037267080745</v>
      </c>
    </row>
    <row r="68" customFormat="false" ht="13.5" hidden="false" customHeight="false" outlineLevel="0" collapsed="false">
      <c r="A68" s="661" t="n">
        <v>444</v>
      </c>
      <c r="B68" s="673" t="s">
        <v>109</v>
      </c>
      <c r="C68" s="673" t="s">
        <v>93</v>
      </c>
      <c r="D68" s="663" t="n">
        <v>0.527777777777778</v>
      </c>
      <c r="E68" s="663" t="n">
        <v>0.579861111111111</v>
      </c>
      <c r="G68" s="662" t="s">
        <v>171</v>
      </c>
      <c r="H68" s="673" t="s">
        <v>391</v>
      </c>
      <c r="I68" s="664" t="n">
        <v>483</v>
      </c>
      <c r="J68" s="664" t="n">
        <v>12270</v>
      </c>
      <c r="K68" s="665" t="n">
        <v>25.4037267080745</v>
      </c>
    </row>
    <row r="69" customFormat="false" ht="13.5" hidden="false" customHeight="false" outlineLevel="0" collapsed="false">
      <c r="A69" s="661" t="n">
        <v>448</v>
      </c>
      <c r="B69" s="673" t="s">
        <v>109</v>
      </c>
      <c r="C69" s="673" t="s">
        <v>93</v>
      </c>
      <c r="D69" s="663" t="n">
        <v>0.527777777777778</v>
      </c>
      <c r="E69" s="663" t="n">
        <v>0.579861111111111</v>
      </c>
      <c r="G69" s="662" t="s">
        <v>172</v>
      </c>
      <c r="H69" s="673" t="s">
        <v>392</v>
      </c>
      <c r="I69" s="664" t="n">
        <v>1205</v>
      </c>
      <c r="J69" s="664" t="n">
        <v>17370</v>
      </c>
      <c r="K69" s="665" t="n">
        <v>14.4149377593361</v>
      </c>
    </row>
    <row r="70" customFormat="false" ht="13.5" hidden="false" customHeight="false" outlineLevel="0" collapsed="false">
      <c r="A70" s="661" t="n">
        <v>452</v>
      </c>
      <c r="B70" s="673" t="s">
        <v>109</v>
      </c>
      <c r="C70" s="673" t="s">
        <v>93</v>
      </c>
      <c r="D70" s="663" t="n">
        <v>0.631944444444444</v>
      </c>
      <c r="E70" s="663" t="n">
        <v>0.684027777777778</v>
      </c>
      <c r="G70" s="662" t="s">
        <v>173</v>
      </c>
      <c r="H70" s="673" t="s">
        <v>96</v>
      </c>
      <c r="I70" s="664" t="n">
        <v>883</v>
      </c>
      <c r="J70" s="664" t="n">
        <v>25470</v>
      </c>
      <c r="K70" s="665" t="n">
        <v>28.8448471121178</v>
      </c>
    </row>
    <row r="71" customFormat="false" ht="13.5" hidden="false" customHeight="false" outlineLevel="0" collapsed="false">
      <c r="A71" s="661" t="n">
        <v>456</v>
      </c>
      <c r="B71" s="673" t="s">
        <v>109</v>
      </c>
      <c r="C71" s="673" t="s">
        <v>93</v>
      </c>
      <c r="D71" s="663" t="n">
        <v>0.840277777777778</v>
      </c>
      <c r="E71" s="663" t="n">
        <v>0.899305555555555</v>
      </c>
      <c r="G71" s="662" t="s">
        <v>174</v>
      </c>
      <c r="H71" s="673" t="s">
        <v>113</v>
      </c>
      <c r="I71" s="664" t="n">
        <v>883</v>
      </c>
      <c r="J71" s="664" t="n">
        <v>25470</v>
      </c>
      <c r="K71" s="665" t="n">
        <v>28.8448471121178</v>
      </c>
    </row>
    <row r="72" customFormat="false" ht="13.5" hidden="false" customHeight="false" outlineLevel="0" collapsed="false">
      <c r="A72" s="661" t="n">
        <v>580</v>
      </c>
      <c r="B72" s="673" t="s">
        <v>118</v>
      </c>
      <c r="C72" s="673" t="s">
        <v>93</v>
      </c>
      <c r="D72" s="663" t="n">
        <v>0.663194444444444</v>
      </c>
      <c r="E72" s="663" t="n">
        <v>0.715277777777778</v>
      </c>
      <c r="G72" s="662" t="s">
        <v>175</v>
      </c>
      <c r="H72" s="673" t="s">
        <v>96</v>
      </c>
      <c r="I72" s="664" t="n">
        <v>689</v>
      </c>
      <c r="J72" s="664" t="n">
        <v>17490</v>
      </c>
      <c r="K72" s="665" t="n">
        <v>25.3846153846154</v>
      </c>
    </row>
    <row r="73" customFormat="false" ht="13.5" hidden="false" customHeight="false" outlineLevel="0" collapsed="false">
      <c r="A73" s="661" t="n">
        <v>584</v>
      </c>
      <c r="B73" s="673" t="s">
        <v>118</v>
      </c>
      <c r="C73" s="673" t="s">
        <v>93</v>
      </c>
      <c r="D73" s="663" t="n">
        <v>0.715277777777778</v>
      </c>
      <c r="E73" s="663" t="n">
        <v>0.767361111111111</v>
      </c>
      <c r="G73" s="662" t="s">
        <v>176</v>
      </c>
      <c r="H73" s="673" t="s">
        <v>96</v>
      </c>
      <c r="I73" s="664" t="n">
        <v>689</v>
      </c>
      <c r="J73" s="664" t="n">
        <v>13290</v>
      </c>
      <c r="K73" s="665" t="n">
        <v>19.288824383164</v>
      </c>
    </row>
    <row r="74" customFormat="false" ht="13.5" hidden="false" customHeight="false" outlineLevel="0" collapsed="false">
      <c r="A74" s="661" t="n">
        <v>590</v>
      </c>
      <c r="B74" s="673" t="s">
        <v>118</v>
      </c>
      <c r="C74" s="673" t="s">
        <v>93</v>
      </c>
      <c r="D74" s="663" t="n">
        <v>0.715277777777778</v>
      </c>
      <c r="E74" s="663" t="n">
        <v>0.767361111111111</v>
      </c>
      <c r="G74" s="662" t="s">
        <v>177</v>
      </c>
      <c r="H74" s="673" t="s">
        <v>392</v>
      </c>
      <c r="I74" s="664" t="n">
        <v>882</v>
      </c>
      <c r="J74" s="664" t="n">
        <v>16190</v>
      </c>
      <c r="K74" s="665" t="n">
        <v>18.3560090702948</v>
      </c>
    </row>
    <row r="75" customFormat="false" ht="13.5" hidden="false" customHeight="false" outlineLevel="0" collapsed="false">
      <c r="A75" s="661" t="n">
        <v>594</v>
      </c>
      <c r="B75" s="673" t="s">
        <v>118</v>
      </c>
      <c r="C75" s="673" t="s">
        <v>93</v>
      </c>
      <c r="D75" s="663" t="n">
        <v>0.767361111111111</v>
      </c>
      <c r="E75" s="663" t="n">
        <v>0.822916666666667</v>
      </c>
      <c r="G75" s="662" t="s">
        <v>361</v>
      </c>
      <c r="H75" s="673" t="s">
        <v>113</v>
      </c>
      <c r="I75" s="664" t="n">
        <v>689</v>
      </c>
      <c r="J75" s="664" t="n">
        <v>13290</v>
      </c>
      <c r="K75" s="665" t="n">
        <v>19.288824383164</v>
      </c>
    </row>
    <row r="76" customFormat="false" ht="13.5" hidden="false" customHeight="false" outlineLevel="0" collapsed="false">
      <c r="A76" s="661" t="n">
        <v>836</v>
      </c>
      <c r="B76" s="673" t="s">
        <v>123</v>
      </c>
      <c r="C76" s="673" t="s">
        <v>93</v>
      </c>
      <c r="D76" s="663" t="n">
        <v>0.736111111111111</v>
      </c>
      <c r="E76" s="663" t="n">
        <v>0.78125</v>
      </c>
      <c r="G76" s="662" t="s">
        <v>373</v>
      </c>
      <c r="H76" s="673" t="s">
        <v>113</v>
      </c>
      <c r="I76" s="664" t="n">
        <v>689</v>
      </c>
      <c r="J76" s="664" t="n">
        <v>9630</v>
      </c>
      <c r="K76" s="665" t="n">
        <v>13.9767779390421</v>
      </c>
    </row>
    <row r="77" customFormat="false" ht="13.5" hidden="false" customHeight="false" outlineLevel="0" collapsed="false">
      <c r="A77" s="661" t="n">
        <v>840</v>
      </c>
      <c r="B77" s="673" t="s">
        <v>123</v>
      </c>
      <c r="C77" s="673" t="s">
        <v>93</v>
      </c>
      <c r="D77" s="663" t="n">
        <v>0.736111111111111</v>
      </c>
      <c r="E77" s="663" t="n">
        <v>0.78125</v>
      </c>
      <c r="G77" s="662" t="s">
        <v>374</v>
      </c>
      <c r="H77" s="673" t="s">
        <v>392</v>
      </c>
      <c r="I77" s="664" t="n">
        <v>882</v>
      </c>
      <c r="J77" s="664" t="n">
        <v>14730</v>
      </c>
      <c r="K77" s="665" t="n">
        <v>16.7006802721088</v>
      </c>
    </row>
    <row r="78" customFormat="false" ht="13.5" hidden="false" customHeight="false" outlineLevel="0" collapsed="false">
      <c r="A78" s="661" t="n">
        <v>2420</v>
      </c>
      <c r="B78" s="673" t="s">
        <v>28</v>
      </c>
      <c r="C78" s="673" t="s">
        <v>93</v>
      </c>
      <c r="D78" s="663" t="n">
        <v>0.319444444444444</v>
      </c>
      <c r="E78" s="663" t="n">
        <v>0.368055555555556</v>
      </c>
      <c r="G78" s="662" t="s">
        <v>66</v>
      </c>
      <c r="H78" s="673" t="s">
        <v>96</v>
      </c>
      <c r="I78" s="664" t="n">
        <v>961</v>
      </c>
      <c r="J78" s="664" t="n">
        <v>11440</v>
      </c>
      <c r="K78" s="665" t="n">
        <v>11.9042663891779</v>
      </c>
    </row>
    <row r="79" customFormat="false" ht="13.5" hidden="false" customHeight="false" outlineLevel="0" collapsed="false">
      <c r="A79" s="661" t="n">
        <v>2426</v>
      </c>
      <c r="B79" s="673" t="s">
        <v>28</v>
      </c>
      <c r="C79" s="673" t="s">
        <v>93</v>
      </c>
      <c r="D79" s="663" t="n">
        <v>0.319444444444444</v>
      </c>
      <c r="E79" s="663" t="n">
        <v>0.368055555555556</v>
      </c>
      <c r="G79" s="662" t="s">
        <v>182</v>
      </c>
      <c r="H79" s="673" t="s">
        <v>392</v>
      </c>
      <c r="I79" s="664" t="n">
        <v>1335</v>
      </c>
      <c r="J79" s="664" t="n">
        <v>18340</v>
      </c>
      <c r="K79" s="665" t="n">
        <v>13.7378277153558</v>
      </c>
    </row>
    <row r="80" customFormat="false" ht="13.5" hidden="false" customHeight="false" outlineLevel="0" collapsed="false">
      <c r="A80" s="661" t="n">
        <v>2430</v>
      </c>
      <c r="B80" s="673" t="s">
        <v>28</v>
      </c>
      <c r="C80" s="673" t="s">
        <v>93</v>
      </c>
      <c r="D80" s="663" t="n">
        <v>0.378472222222222</v>
      </c>
      <c r="E80" s="663" t="n">
        <v>0.427083333333333</v>
      </c>
      <c r="G80" s="662" t="s">
        <v>183</v>
      </c>
      <c r="H80" s="673" t="s">
        <v>96</v>
      </c>
      <c r="I80" s="664" t="n">
        <v>961</v>
      </c>
      <c r="J80" s="664" t="n">
        <v>14340</v>
      </c>
      <c r="K80" s="665" t="n">
        <v>14.9219562955255</v>
      </c>
    </row>
    <row r="81" customFormat="false" ht="13.5" hidden="false" customHeight="false" outlineLevel="0" collapsed="false">
      <c r="A81" s="661" t="n">
        <v>2436</v>
      </c>
      <c r="B81" s="673" t="s">
        <v>28</v>
      </c>
      <c r="C81" s="673" t="s">
        <v>93</v>
      </c>
      <c r="D81" s="663" t="n">
        <v>0.378472222222222</v>
      </c>
      <c r="E81" s="663" t="n">
        <v>0.427083333333333</v>
      </c>
      <c r="G81" s="662" t="s">
        <v>184</v>
      </c>
      <c r="H81" s="673" t="s">
        <v>392</v>
      </c>
      <c r="I81" s="664" t="n">
        <v>1335</v>
      </c>
      <c r="J81" s="664" t="n">
        <v>18440</v>
      </c>
      <c r="K81" s="665" t="n">
        <v>13.812734082397</v>
      </c>
    </row>
    <row r="82" customFormat="false" ht="13.5" hidden="false" customHeight="false" outlineLevel="0" collapsed="false">
      <c r="A82" s="661" t="n">
        <v>2440</v>
      </c>
      <c r="B82" s="673" t="s">
        <v>28</v>
      </c>
      <c r="C82" s="673" t="s">
        <v>93</v>
      </c>
      <c r="D82" s="663" t="n">
        <v>0.423611111111111</v>
      </c>
      <c r="E82" s="663" t="n">
        <v>0.475694444444444</v>
      </c>
      <c r="G82" s="662" t="s">
        <v>185</v>
      </c>
      <c r="H82" s="673" t="s">
        <v>96</v>
      </c>
      <c r="I82" s="664" t="n">
        <v>961</v>
      </c>
      <c r="J82" s="664" t="n">
        <v>14340</v>
      </c>
      <c r="K82" s="665" t="n">
        <v>14.9219562955255</v>
      </c>
    </row>
    <row r="83" customFormat="false" ht="13.5" hidden="false" customHeight="false" outlineLevel="0" collapsed="false">
      <c r="A83" s="661" t="n">
        <v>2444</v>
      </c>
      <c r="B83" s="673" t="s">
        <v>28</v>
      </c>
      <c r="C83" s="673" t="s">
        <v>93</v>
      </c>
      <c r="D83" s="663" t="n">
        <v>0.482638888888889</v>
      </c>
      <c r="E83" s="663" t="n">
        <v>0.534722222222222</v>
      </c>
      <c r="G83" s="662" t="s">
        <v>186</v>
      </c>
      <c r="H83" s="673" t="s">
        <v>96</v>
      </c>
      <c r="I83" s="664" t="n">
        <v>961</v>
      </c>
      <c r="J83" s="664" t="n">
        <v>14340</v>
      </c>
      <c r="K83" s="665" t="n">
        <v>14.9219562955255</v>
      </c>
    </row>
    <row r="84" customFormat="false" ht="13.5" hidden="false" customHeight="false" outlineLevel="0" collapsed="false">
      <c r="A84" s="661" t="n">
        <v>2448</v>
      </c>
      <c r="B84" s="673" t="s">
        <v>28</v>
      </c>
      <c r="C84" s="673" t="s">
        <v>93</v>
      </c>
      <c r="D84" s="663" t="n">
        <v>0.552083333333333</v>
      </c>
      <c r="E84" s="663" t="n">
        <v>0.604166666666667</v>
      </c>
      <c r="G84" s="662" t="s">
        <v>187</v>
      </c>
      <c r="H84" s="673" t="s">
        <v>96</v>
      </c>
      <c r="I84" s="664" t="n">
        <v>961</v>
      </c>
      <c r="J84" s="664" t="n">
        <v>14340</v>
      </c>
      <c r="K84" s="665" t="n">
        <v>14.9219562955255</v>
      </c>
    </row>
    <row r="85" customFormat="false" ht="13.5" hidden="false" customHeight="false" outlineLevel="0" collapsed="false">
      <c r="A85" s="661" t="n">
        <v>2452</v>
      </c>
      <c r="B85" s="673" t="s">
        <v>28</v>
      </c>
      <c r="C85" s="673" t="s">
        <v>93</v>
      </c>
      <c r="D85" s="663" t="n">
        <v>0.631944444444444</v>
      </c>
      <c r="E85" s="663" t="n">
        <v>0.684027777777778</v>
      </c>
      <c r="G85" s="662" t="s">
        <v>188</v>
      </c>
      <c r="H85" s="673" t="s">
        <v>96</v>
      </c>
      <c r="I85" s="664" t="n">
        <v>961</v>
      </c>
      <c r="J85" s="664" t="n">
        <v>14940</v>
      </c>
      <c r="K85" s="665" t="n">
        <v>15.5463059313215</v>
      </c>
    </row>
    <row r="86" customFormat="false" ht="13.5" hidden="false" customHeight="false" outlineLevel="0" collapsed="false">
      <c r="A86" s="661" t="n">
        <v>2456</v>
      </c>
      <c r="B86" s="673" t="s">
        <v>28</v>
      </c>
      <c r="C86" s="673" t="s">
        <v>93</v>
      </c>
      <c r="D86" s="663" t="n">
        <v>0.680555555555555</v>
      </c>
      <c r="E86" s="663" t="n">
        <v>0.732638888888889</v>
      </c>
      <c r="G86" s="662" t="s">
        <v>189</v>
      </c>
      <c r="H86" s="673" t="s">
        <v>96</v>
      </c>
      <c r="I86" s="664" t="n">
        <v>961</v>
      </c>
      <c r="J86" s="664" t="n">
        <v>14440</v>
      </c>
      <c r="K86" s="665" t="n">
        <v>15.0260145681582</v>
      </c>
    </row>
    <row r="87" customFormat="false" ht="13.5" hidden="false" customHeight="false" outlineLevel="0" collapsed="false">
      <c r="A87" s="661" t="n">
        <v>2460</v>
      </c>
      <c r="B87" s="673" t="s">
        <v>28</v>
      </c>
      <c r="C87" s="673" t="s">
        <v>93</v>
      </c>
      <c r="D87" s="663" t="n">
        <v>0.788194444444445</v>
      </c>
      <c r="E87" s="663" t="n">
        <v>0.840277777777778</v>
      </c>
      <c r="G87" s="662" t="s">
        <v>190</v>
      </c>
      <c r="H87" s="673" t="s">
        <v>96</v>
      </c>
      <c r="I87" s="664" t="n">
        <v>961</v>
      </c>
      <c r="J87" s="664" t="n">
        <v>15240</v>
      </c>
      <c r="K87" s="665" t="n">
        <v>15.8584807492196</v>
      </c>
    </row>
    <row r="88" customFormat="false" ht="13.5" hidden="false" customHeight="false" outlineLevel="0" collapsed="false">
      <c r="A88" s="661" t="n">
        <v>2464</v>
      </c>
      <c r="B88" s="673" t="s">
        <v>28</v>
      </c>
      <c r="C88" s="673" t="s">
        <v>93</v>
      </c>
      <c r="D88" s="663" t="n">
        <v>0.854166666666667</v>
      </c>
      <c r="E88" s="663" t="n">
        <v>0.90625</v>
      </c>
      <c r="G88" s="662" t="s">
        <v>191</v>
      </c>
      <c r="H88" s="673" t="s">
        <v>113</v>
      </c>
      <c r="I88" s="664" t="n">
        <v>961</v>
      </c>
      <c r="J88" s="664" t="n">
        <v>14840</v>
      </c>
      <c r="K88" s="665" t="n">
        <v>15.4422476586889</v>
      </c>
    </row>
    <row r="89" customFormat="false" ht="13.5" hidden="false" customHeight="false" outlineLevel="0" collapsed="false">
      <c r="A89" s="661" t="n">
        <v>2629</v>
      </c>
      <c r="B89" s="673" t="s">
        <v>136</v>
      </c>
      <c r="C89" s="673" t="s">
        <v>93</v>
      </c>
      <c r="D89" s="663" t="n">
        <v>0.416666666666667</v>
      </c>
      <c r="E89" s="663" t="n">
        <v>0.472222222222222</v>
      </c>
      <c r="G89" s="662" t="s">
        <v>192</v>
      </c>
      <c r="H89" s="673" t="s">
        <v>96</v>
      </c>
      <c r="I89" s="664" t="n">
        <v>962</v>
      </c>
      <c r="J89" s="664" t="n">
        <v>21640</v>
      </c>
      <c r="K89" s="665" t="n">
        <v>22.4948024948025</v>
      </c>
    </row>
    <row r="90" customFormat="false" ht="13.5" hidden="false" customHeight="false" outlineLevel="0" collapsed="false">
      <c r="A90" s="661" t="n">
        <v>2635</v>
      </c>
      <c r="B90" s="673" t="s">
        <v>136</v>
      </c>
      <c r="C90" s="673" t="s">
        <v>93</v>
      </c>
      <c r="D90" s="663" t="n">
        <v>0.618055555555556</v>
      </c>
      <c r="E90" s="663" t="n">
        <v>0.670138888888889</v>
      </c>
      <c r="G90" s="662" t="s">
        <v>193</v>
      </c>
      <c r="H90" s="673" t="s">
        <v>391</v>
      </c>
      <c r="I90" s="664" t="n">
        <v>562</v>
      </c>
      <c r="J90" s="664" t="n">
        <v>12340</v>
      </c>
      <c r="K90" s="665" t="n">
        <v>21.9572953736655</v>
      </c>
    </row>
    <row r="91" customFormat="false" ht="13.5" hidden="false" customHeight="false" outlineLevel="0" collapsed="false">
      <c r="A91" s="661" t="n">
        <v>2637</v>
      </c>
      <c r="B91" s="673" t="s">
        <v>136</v>
      </c>
      <c r="C91" s="673" t="s">
        <v>93</v>
      </c>
      <c r="D91" s="663" t="n">
        <v>0.829861111111111</v>
      </c>
      <c r="E91" s="663" t="n">
        <v>0.885416666666667</v>
      </c>
      <c r="G91" s="662" t="s">
        <v>375</v>
      </c>
      <c r="H91" s="673" t="s">
        <v>96</v>
      </c>
      <c r="I91" s="664" t="n">
        <v>962</v>
      </c>
      <c r="J91" s="664" t="n">
        <v>21640</v>
      </c>
      <c r="K91" s="665" t="n">
        <v>22.4948024948025</v>
      </c>
    </row>
    <row r="92" customFormat="false" ht="13.5" hidden="false" customHeight="false" outlineLevel="0" collapsed="false">
      <c r="A92" s="661" t="n">
        <v>2761</v>
      </c>
      <c r="B92" s="673" t="s">
        <v>141</v>
      </c>
      <c r="C92" s="673" t="s">
        <v>93</v>
      </c>
      <c r="D92" s="663" t="n">
        <v>0.399305555555556</v>
      </c>
      <c r="E92" s="663" t="n">
        <v>0.447916666666667</v>
      </c>
      <c r="G92" s="662" t="s">
        <v>196</v>
      </c>
      <c r="H92" s="673" t="s">
        <v>391</v>
      </c>
      <c r="I92" s="664" t="n">
        <v>616</v>
      </c>
      <c r="J92" s="664" t="n">
        <v>14440</v>
      </c>
      <c r="K92" s="665" t="n">
        <v>23.4415584415584</v>
      </c>
    </row>
    <row r="93" customFormat="false" ht="13.5" hidden="false" customHeight="false" outlineLevel="0" collapsed="false">
      <c r="A93" s="661" t="n">
        <v>2765</v>
      </c>
      <c r="B93" s="673" t="s">
        <v>141</v>
      </c>
      <c r="C93" s="673" t="s">
        <v>93</v>
      </c>
      <c r="D93" s="663" t="n">
        <v>0.534722222222222</v>
      </c>
      <c r="E93" s="663" t="n">
        <v>0.590277777777778</v>
      </c>
      <c r="G93" s="662" t="s">
        <v>199</v>
      </c>
      <c r="H93" s="673" t="s">
        <v>391</v>
      </c>
      <c r="I93" s="664" t="n">
        <v>616</v>
      </c>
      <c r="J93" s="664" t="n">
        <v>11940</v>
      </c>
      <c r="K93" s="665" t="n">
        <v>19.3831168831169</v>
      </c>
    </row>
    <row r="94" customFormat="false" ht="13.5" hidden="false" customHeight="false" outlineLevel="0" collapsed="false">
      <c r="A94" s="661" t="n">
        <v>2767</v>
      </c>
      <c r="B94" s="673" t="s">
        <v>141</v>
      </c>
      <c r="C94" s="673" t="s">
        <v>93</v>
      </c>
      <c r="D94" s="663" t="n">
        <v>0.71875</v>
      </c>
      <c r="E94" s="663" t="n">
        <v>0.774305555555555</v>
      </c>
      <c r="G94" s="662" t="s">
        <v>200</v>
      </c>
      <c r="H94" s="673" t="s">
        <v>96</v>
      </c>
      <c r="I94" s="664" t="n">
        <v>1016</v>
      </c>
      <c r="J94" s="664" t="n">
        <v>26740</v>
      </c>
      <c r="K94" s="665" t="n">
        <v>26.3188976377953</v>
      </c>
    </row>
    <row r="95" customFormat="false" ht="13.5" hidden="false" customHeight="false" outlineLevel="0" collapsed="false">
      <c r="A95" s="661" t="n">
        <v>2773</v>
      </c>
      <c r="B95" s="673" t="s">
        <v>141</v>
      </c>
      <c r="C95" s="673" t="s">
        <v>93</v>
      </c>
      <c r="D95" s="663" t="n">
        <v>0.864583333333333</v>
      </c>
      <c r="E95" s="663" t="n">
        <v>0.916666666666667</v>
      </c>
      <c r="G95" s="662" t="s">
        <v>201</v>
      </c>
      <c r="H95" s="673" t="s">
        <v>391</v>
      </c>
      <c r="I95" s="664" t="n">
        <v>616</v>
      </c>
      <c r="J95" s="664" t="n">
        <v>13940</v>
      </c>
      <c r="K95" s="665" t="n">
        <v>22.6298701298701</v>
      </c>
    </row>
    <row r="96" customFormat="false" ht="13.5" hidden="false" customHeight="false" outlineLevel="0" collapsed="false">
      <c r="A96" s="661" t="n">
        <v>2953</v>
      </c>
      <c r="B96" s="673" t="s">
        <v>148</v>
      </c>
      <c r="C96" s="673" t="s">
        <v>93</v>
      </c>
      <c r="D96" s="663" t="n">
        <v>0.444444444444444</v>
      </c>
      <c r="E96" s="663" t="n">
        <v>0.524305555555556</v>
      </c>
      <c r="G96" s="662" t="s">
        <v>67</v>
      </c>
      <c r="H96" s="673" t="s">
        <v>96</v>
      </c>
      <c r="I96" s="664" t="n">
        <v>1613</v>
      </c>
      <c r="J96" s="664" t="n">
        <v>36760</v>
      </c>
      <c r="K96" s="665" t="n">
        <v>22.7898326100434</v>
      </c>
    </row>
    <row r="97" customFormat="false" ht="13.5" hidden="false" customHeight="false" outlineLevel="0" collapsed="false">
      <c r="A97" s="661" t="n">
        <v>2957</v>
      </c>
      <c r="B97" s="673" t="s">
        <v>148</v>
      </c>
      <c r="C97" s="673" t="s">
        <v>93</v>
      </c>
      <c r="D97" s="663" t="n">
        <v>0.444444444444444</v>
      </c>
      <c r="E97" s="663" t="n">
        <v>0.524305555555556</v>
      </c>
      <c r="G97" s="662" t="s">
        <v>202</v>
      </c>
      <c r="H97" s="673" t="s">
        <v>392</v>
      </c>
      <c r="I97" s="664" t="n">
        <v>2422</v>
      </c>
      <c r="J97" s="664" t="n">
        <v>30360</v>
      </c>
      <c r="K97" s="665" t="n">
        <v>12.5350949628406</v>
      </c>
    </row>
    <row r="98" customFormat="false" ht="13.5" hidden="false" customHeight="false" outlineLevel="0" collapsed="false">
      <c r="A98" s="661" t="n">
        <v>2961</v>
      </c>
      <c r="B98" s="673" t="s">
        <v>148</v>
      </c>
      <c r="C98" s="673" t="s">
        <v>93</v>
      </c>
      <c r="D98" s="663" t="n">
        <v>0.506944444444444</v>
      </c>
      <c r="E98" s="663" t="n">
        <v>0.59375</v>
      </c>
      <c r="G98" s="662" t="s">
        <v>203</v>
      </c>
      <c r="H98" s="673" t="s">
        <v>96</v>
      </c>
      <c r="I98" s="664" t="n">
        <v>1613</v>
      </c>
      <c r="J98" s="664" t="n">
        <v>36760</v>
      </c>
      <c r="K98" s="665" t="n">
        <v>22.7898326100434</v>
      </c>
    </row>
    <row r="99" customFormat="false" ht="13.5" hidden="false" customHeight="false" outlineLevel="0" collapsed="false">
      <c r="A99" s="661" t="n">
        <v>2963</v>
      </c>
      <c r="B99" s="673" t="s">
        <v>148</v>
      </c>
      <c r="C99" s="673" t="s">
        <v>93</v>
      </c>
      <c r="D99" s="663" t="n">
        <v>0.638888888888889</v>
      </c>
      <c r="E99" s="663" t="n">
        <v>0.725694444444445</v>
      </c>
      <c r="G99" s="662" t="s">
        <v>204</v>
      </c>
      <c r="H99" s="673" t="s">
        <v>96</v>
      </c>
      <c r="I99" s="664" t="n">
        <v>1613</v>
      </c>
      <c r="J99" s="664" t="n">
        <v>36760</v>
      </c>
      <c r="K99" s="665" t="n">
        <v>22.7898326100434</v>
      </c>
    </row>
    <row r="100" customFormat="false" ht="13.5" hidden="false" customHeight="false" outlineLevel="0" collapsed="false">
      <c r="A100" s="661" t="n">
        <v>2967</v>
      </c>
      <c r="B100" s="673" t="s">
        <v>148</v>
      </c>
      <c r="C100" s="673" t="s">
        <v>93</v>
      </c>
      <c r="D100" s="663" t="n">
        <v>0.75</v>
      </c>
      <c r="E100" s="663" t="n">
        <v>0.829861111111111</v>
      </c>
      <c r="G100" s="662" t="s">
        <v>69</v>
      </c>
      <c r="H100" s="673" t="s">
        <v>391</v>
      </c>
      <c r="I100" s="664" t="n">
        <v>1213</v>
      </c>
      <c r="J100" s="664" t="n">
        <v>15660</v>
      </c>
      <c r="K100" s="665" t="n">
        <v>12.9101401483924</v>
      </c>
    </row>
    <row r="101" customFormat="false" ht="13.5" hidden="false" customHeight="false" outlineLevel="0" collapsed="false">
      <c r="A101" s="661" t="n">
        <v>2971</v>
      </c>
      <c r="B101" s="673" t="s">
        <v>148</v>
      </c>
      <c r="C101" s="673" t="s">
        <v>93</v>
      </c>
      <c r="D101" s="663" t="n">
        <v>0.75</v>
      </c>
      <c r="E101" s="663" t="n">
        <v>0.829861111111111</v>
      </c>
      <c r="G101" s="662" t="s">
        <v>85</v>
      </c>
      <c r="H101" s="673" t="s">
        <v>392</v>
      </c>
      <c r="I101" s="664" t="n">
        <v>2422</v>
      </c>
      <c r="J101" s="664" t="n">
        <v>30360</v>
      </c>
      <c r="K101" s="665" t="n">
        <v>12.5350949628406</v>
      </c>
    </row>
    <row r="102" customFormat="false" ht="13.5" hidden="false" customHeight="false" outlineLevel="0" collapsed="false">
      <c r="A102" s="661" t="n">
        <v>3244</v>
      </c>
      <c r="B102" s="673" t="s">
        <v>153</v>
      </c>
      <c r="C102" s="673" t="s">
        <v>93</v>
      </c>
      <c r="D102" s="663" t="n">
        <v>0.597222222222222</v>
      </c>
      <c r="E102" s="663" t="n">
        <v>0.6875</v>
      </c>
      <c r="G102" s="662" t="s">
        <v>207</v>
      </c>
      <c r="H102" s="673" t="s">
        <v>391</v>
      </c>
      <c r="I102" s="664" t="n">
        <v>1468</v>
      </c>
      <c r="J102" s="664" t="n">
        <v>20740</v>
      </c>
      <c r="K102" s="665" t="n">
        <v>14.1280653950954</v>
      </c>
    </row>
    <row r="103" customFormat="false" ht="13.5" hidden="false" customHeight="false" outlineLevel="0" collapsed="false">
      <c r="A103" s="661" t="n">
        <v>3248</v>
      </c>
      <c r="B103" s="673" t="s">
        <v>153</v>
      </c>
      <c r="C103" s="673" t="s">
        <v>93</v>
      </c>
      <c r="D103" s="663" t="n">
        <v>0.597222222222222</v>
      </c>
      <c r="E103" s="663" t="n">
        <v>0.6875</v>
      </c>
      <c r="G103" s="662" t="s">
        <v>208</v>
      </c>
      <c r="H103" s="673" t="s">
        <v>392</v>
      </c>
      <c r="I103" s="664" t="n">
        <v>2847</v>
      </c>
      <c r="J103" s="664" t="n">
        <v>34640</v>
      </c>
      <c r="K103" s="665" t="n">
        <v>12.1671935370566</v>
      </c>
    </row>
    <row r="104" customFormat="false" ht="13.5" hidden="false" customHeight="false" outlineLevel="0" collapsed="false">
      <c r="A104" s="661" t="n">
        <v>3326</v>
      </c>
      <c r="B104" s="673" t="s">
        <v>42</v>
      </c>
      <c r="C104" s="673" t="s">
        <v>93</v>
      </c>
      <c r="D104" s="663" t="n">
        <v>0.652777777777778</v>
      </c>
      <c r="E104" s="663" t="n">
        <v>0.746527777777778</v>
      </c>
      <c r="G104" s="662" t="s">
        <v>376</v>
      </c>
      <c r="H104" s="673" t="s">
        <v>391</v>
      </c>
      <c r="I104" s="664" t="n">
        <v>1566</v>
      </c>
      <c r="J104" s="664" t="n">
        <v>21040</v>
      </c>
      <c r="K104" s="665" t="n">
        <v>13.4355044699872</v>
      </c>
    </row>
    <row r="105" customFormat="false" ht="13.5" hidden="false" customHeight="false" outlineLevel="0" collapsed="false">
      <c r="A105" s="661" t="n">
        <v>3330</v>
      </c>
      <c r="B105" s="673" t="s">
        <v>42</v>
      </c>
      <c r="C105" s="673" t="s">
        <v>93</v>
      </c>
      <c r="D105" s="663" t="n">
        <v>0.652777777777778</v>
      </c>
      <c r="E105" s="663" t="n">
        <v>0.746527777777778</v>
      </c>
      <c r="G105" s="662" t="s">
        <v>73</v>
      </c>
      <c r="H105" s="673" t="s">
        <v>392</v>
      </c>
      <c r="I105" s="664" t="n">
        <v>3010</v>
      </c>
      <c r="J105" s="664" t="n">
        <v>34640</v>
      </c>
      <c r="K105" s="665" t="n">
        <v>11.5083056478405</v>
      </c>
    </row>
    <row r="106" customFormat="false" ht="13.5" hidden="false" customHeight="false" outlineLevel="0" collapsed="false">
      <c r="A106" s="674" t="s">
        <v>79</v>
      </c>
    </row>
    <row r="107" customFormat="false" ht="13.5" hidden="false" customHeight="false" outlineLevel="0" collapsed="false">
      <c r="A107" s="675" t="s">
        <v>211</v>
      </c>
    </row>
    <row r="108" customFormat="false" ht="13.5" hidden="false" customHeight="false" outlineLevel="0" collapsed="false">
      <c r="A108" s="676" t="n">
        <v>1432</v>
      </c>
      <c r="B108" s="677" t="s">
        <v>93</v>
      </c>
      <c r="C108" s="677" t="s">
        <v>94</v>
      </c>
      <c r="D108" s="678" t="n">
        <v>0.347222222222222</v>
      </c>
      <c r="E108" s="678" t="n">
        <v>0.420138888888889</v>
      </c>
      <c r="F108" s="678"/>
      <c r="G108" s="679" t="s">
        <v>21</v>
      </c>
      <c r="H108" s="677" t="s">
        <v>391</v>
      </c>
      <c r="I108" s="680" t="n">
        <v>921</v>
      </c>
      <c r="J108" s="680" t="n">
        <v>19210</v>
      </c>
      <c r="K108" s="681" t="n">
        <v>20.85776330076</v>
      </c>
      <c r="L108" s="680"/>
      <c r="M108" s="680"/>
      <c r="N108" s="681"/>
    </row>
    <row r="109" customFormat="false" ht="13.5" hidden="false" customHeight="false" outlineLevel="0" collapsed="false">
      <c r="A109" s="661" t="n">
        <v>255</v>
      </c>
      <c r="B109" s="673" t="s">
        <v>94</v>
      </c>
      <c r="C109" s="673" t="s">
        <v>93</v>
      </c>
      <c r="D109" s="663" t="n">
        <v>0.496527777777778</v>
      </c>
      <c r="E109" s="663" t="n">
        <v>0.576388888888889</v>
      </c>
      <c r="F109" s="663" t="n">
        <f aca="false">D109-E108</f>
        <v>0.0763888888888889</v>
      </c>
      <c r="G109" s="662" t="s">
        <v>74</v>
      </c>
      <c r="H109" s="673" t="s">
        <v>391</v>
      </c>
      <c r="I109" s="664" t="n">
        <v>921</v>
      </c>
      <c r="J109" s="664" t="n">
        <v>11710</v>
      </c>
      <c r="K109" s="665" t="n">
        <v>12.71444082519</v>
      </c>
      <c r="L109" s="664" t="n">
        <f aca="false">I108+I109</f>
        <v>1842</v>
      </c>
      <c r="M109" s="664" t="n">
        <f aca="false">J108+J109</f>
        <v>30920</v>
      </c>
      <c r="N109" s="665" t="n">
        <f aca="false">M109/L109</f>
        <v>16.786102062975</v>
      </c>
    </row>
    <row r="110" customFormat="false" ht="13.5" hidden="false" customHeight="false" outlineLevel="0" collapsed="false">
      <c r="A110" s="661" t="n">
        <v>259</v>
      </c>
      <c r="B110" s="673" t="s">
        <v>94</v>
      </c>
      <c r="C110" s="673" t="s">
        <v>93</v>
      </c>
      <c r="D110" s="663" t="n">
        <v>0.496527777777778</v>
      </c>
      <c r="E110" s="663" t="n">
        <v>0.576388888888889</v>
      </c>
      <c r="F110" s="663" t="n">
        <f aca="false">D110-E108</f>
        <v>0.0763888888888889</v>
      </c>
      <c r="G110" s="662" t="s">
        <v>162</v>
      </c>
      <c r="H110" s="673" t="s">
        <v>392</v>
      </c>
      <c r="I110" s="664" t="n">
        <v>1935</v>
      </c>
      <c r="J110" s="664" t="n">
        <v>32410</v>
      </c>
      <c r="K110" s="665" t="n">
        <v>16.749354005168</v>
      </c>
      <c r="L110" s="664" t="n">
        <f aca="false">I108+I110</f>
        <v>2856</v>
      </c>
      <c r="M110" s="664" t="n">
        <f aca="false">J108+J110</f>
        <v>51620</v>
      </c>
      <c r="N110" s="665" t="n">
        <f aca="false">M110/L110</f>
        <v>18.0742296918768</v>
      </c>
    </row>
    <row r="111" customFormat="false" ht="13.5" hidden="false" customHeight="false" outlineLevel="0" collapsed="false">
      <c r="A111" s="661" t="n">
        <v>265</v>
      </c>
      <c r="B111" s="673" t="s">
        <v>94</v>
      </c>
      <c r="C111" s="673" t="s">
        <v>93</v>
      </c>
      <c r="D111" s="663" t="n">
        <v>0.638888888888889</v>
      </c>
      <c r="E111" s="663" t="n">
        <v>0.71875</v>
      </c>
      <c r="F111" s="663" t="n">
        <f aca="false">D111-E108</f>
        <v>0.21875</v>
      </c>
      <c r="G111" s="662" t="s">
        <v>163</v>
      </c>
      <c r="H111" s="673" t="s">
        <v>391</v>
      </c>
      <c r="I111" s="664" t="n">
        <v>921</v>
      </c>
      <c r="J111" s="664" t="n">
        <v>17610</v>
      </c>
      <c r="K111" s="665" t="n">
        <v>19.1205211726384</v>
      </c>
      <c r="L111" s="664" t="n">
        <f aca="false">I108+I111</f>
        <v>1842</v>
      </c>
      <c r="M111" s="664" t="n">
        <f aca="false">J108+J111</f>
        <v>36820</v>
      </c>
      <c r="N111" s="665" t="n">
        <f aca="false">M111/L111</f>
        <v>19.9891422366992</v>
      </c>
    </row>
    <row r="112" customFormat="false" ht="13.5" hidden="false" customHeight="false" outlineLevel="0" collapsed="false">
      <c r="A112" s="661" t="n">
        <v>269</v>
      </c>
      <c r="B112" s="673" t="s">
        <v>94</v>
      </c>
      <c r="C112" s="673" t="s">
        <v>93</v>
      </c>
      <c r="D112" s="663" t="n">
        <v>0.638888888888889</v>
      </c>
      <c r="E112" s="663" t="n">
        <v>0.71875</v>
      </c>
      <c r="F112" s="663" t="n">
        <f aca="false">D112-E108</f>
        <v>0.21875</v>
      </c>
      <c r="G112" s="662" t="s">
        <v>164</v>
      </c>
      <c r="H112" s="673" t="s">
        <v>392</v>
      </c>
      <c r="I112" s="664" t="n">
        <v>1935</v>
      </c>
      <c r="J112" s="664" t="n">
        <v>34310</v>
      </c>
      <c r="K112" s="665" t="n">
        <v>17.7312661498708</v>
      </c>
      <c r="L112" s="664" t="n">
        <f aca="false">I108+I112</f>
        <v>2856</v>
      </c>
      <c r="M112" s="664" t="n">
        <f aca="false">J108+J112</f>
        <v>53520</v>
      </c>
      <c r="N112" s="665" t="n">
        <f aca="false">M112/L112</f>
        <v>18.7394957983193</v>
      </c>
    </row>
    <row r="113" customFormat="false" ht="13.5" hidden="false" customHeight="false" outlineLevel="0" collapsed="false">
      <c r="A113" s="661" t="n">
        <v>275</v>
      </c>
      <c r="B113" s="673" t="s">
        <v>94</v>
      </c>
      <c r="C113" s="673" t="s">
        <v>93</v>
      </c>
      <c r="D113" s="663" t="n">
        <v>0.725694444444445</v>
      </c>
      <c r="E113" s="663" t="n">
        <v>0.805555555555555</v>
      </c>
      <c r="F113" s="663" t="n">
        <f aca="false">D113-E108</f>
        <v>0.305555555555556</v>
      </c>
      <c r="G113" s="662" t="s">
        <v>84</v>
      </c>
      <c r="H113" s="673" t="s">
        <v>391</v>
      </c>
      <c r="I113" s="664" t="n">
        <v>921</v>
      </c>
      <c r="J113" s="664" t="n">
        <v>14110</v>
      </c>
      <c r="K113" s="665" t="n">
        <v>15.3203040173724</v>
      </c>
      <c r="L113" s="664" t="n">
        <f aca="false">I108+I113</f>
        <v>1842</v>
      </c>
      <c r="M113" s="664" t="n">
        <f aca="false">J108+J113</f>
        <v>33320</v>
      </c>
      <c r="N113" s="665" t="n">
        <f aca="false">M113/L113</f>
        <v>18.0890336590662</v>
      </c>
    </row>
    <row r="114" customFormat="false" ht="13.5" hidden="false" customHeight="false" outlineLevel="0" collapsed="false">
      <c r="A114" s="661" t="n">
        <v>279</v>
      </c>
      <c r="B114" s="673" t="s">
        <v>94</v>
      </c>
      <c r="C114" s="673" t="s">
        <v>93</v>
      </c>
      <c r="D114" s="663" t="n">
        <v>0.725694444444445</v>
      </c>
      <c r="E114" s="663" t="n">
        <v>0.805555555555555</v>
      </c>
      <c r="F114" s="663" t="n">
        <f aca="false">D114-E108</f>
        <v>0.305555555555556</v>
      </c>
      <c r="G114" s="662" t="s">
        <v>165</v>
      </c>
      <c r="H114" s="673" t="s">
        <v>392</v>
      </c>
      <c r="I114" s="664" t="n">
        <v>1935</v>
      </c>
      <c r="J114" s="664" t="n">
        <v>34210</v>
      </c>
      <c r="K114" s="665" t="n">
        <v>17.6795865633075</v>
      </c>
      <c r="L114" s="664" t="n">
        <f aca="false">I108+I114</f>
        <v>2856</v>
      </c>
      <c r="M114" s="664" t="n">
        <f aca="false">J108+J114</f>
        <v>53420</v>
      </c>
      <c r="N114" s="665" t="n">
        <f aca="false">M114/L114</f>
        <v>18.7044817927171</v>
      </c>
    </row>
    <row r="115" customFormat="false" ht="13.5" hidden="false" customHeight="false" outlineLevel="0" collapsed="false">
      <c r="A115" s="661" t="n">
        <v>285</v>
      </c>
      <c r="B115" s="673" t="s">
        <v>94</v>
      </c>
      <c r="C115" s="673" t="s">
        <v>93</v>
      </c>
      <c r="D115" s="663" t="n">
        <v>0.8125</v>
      </c>
      <c r="E115" s="663" t="n">
        <v>0.892361111111111</v>
      </c>
      <c r="F115" s="663" t="n">
        <f aca="false">D115-E108</f>
        <v>0.392361111111111</v>
      </c>
      <c r="G115" s="662" t="s">
        <v>72</v>
      </c>
      <c r="H115" s="673" t="s">
        <v>391</v>
      </c>
      <c r="I115" s="664" t="n">
        <v>921</v>
      </c>
      <c r="J115" s="664" t="n">
        <v>13110</v>
      </c>
      <c r="K115" s="665" t="n">
        <v>14.2345276872964</v>
      </c>
      <c r="L115" s="664" t="n">
        <f aca="false">I108+I115</f>
        <v>1842</v>
      </c>
      <c r="M115" s="664" t="n">
        <f aca="false">J108+J115</f>
        <v>32320</v>
      </c>
      <c r="N115" s="665" t="n">
        <f aca="false">M115/L115</f>
        <v>17.5461454940282</v>
      </c>
    </row>
    <row r="116" customFormat="false" ht="13.5" hidden="false" customHeight="false" outlineLevel="0" collapsed="false">
      <c r="A116" s="661" t="n">
        <v>289</v>
      </c>
      <c r="B116" s="673" t="s">
        <v>94</v>
      </c>
      <c r="C116" s="673" t="s">
        <v>93</v>
      </c>
      <c r="D116" s="663" t="n">
        <v>0.8125</v>
      </c>
      <c r="E116" s="663" t="n">
        <v>0.892361111111111</v>
      </c>
      <c r="F116" s="663" t="n">
        <f aca="false">D116-E108</f>
        <v>0.392361111111111</v>
      </c>
      <c r="G116" s="662" t="s">
        <v>166</v>
      </c>
      <c r="H116" s="673" t="s">
        <v>392</v>
      </c>
      <c r="I116" s="664" t="n">
        <v>1935</v>
      </c>
      <c r="J116" s="664" t="n">
        <v>31910</v>
      </c>
      <c r="K116" s="665" t="n">
        <v>16.4909560723514</v>
      </c>
      <c r="L116" s="664" t="n">
        <f aca="false">I108+I116</f>
        <v>2856</v>
      </c>
      <c r="M116" s="664" t="n">
        <f aca="false">J108+J116</f>
        <v>51120</v>
      </c>
      <c r="N116" s="665" t="n">
        <f aca="false">M116/L116</f>
        <v>17.8991596638655</v>
      </c>
    </row>
    <row r="117" customFormat="false" ht="13.5" hidden="false" customHeight="false" outlineLevel="0" collapsed="false">
      <c r="A117" s="675" t="s">
        <v>212</v>
      </c>
    </row>
    <row r="118" customFormat="false" ht="13.5" hidden="false" customHeight="false" outlineLevel="0" collapsed="false">
      <c r="A118" s="682" t="n">
        <v>1436</v>
      </c>
      <c r="B118" s="683" t="s">
        <v>93</v>
      </c>
      <c r="C118" s="683" t="s">
        <v>94</v>
      </c>
      <c r="D118" s="684" t="n">
        <v>0.347222222222222</v>
      </c>
      <c r="E118" s="684" t="n">
        <v>0.420138888888889</v>
      </c>
      <c r="F118" s="684"/>
      <c r="G118" s="685" t="s">
        <v>99</v>
      </c>
      <c r="H118" s="683" t="s">
        <v>392</v>
      </c>
      <c r="I118" s="686" t="n">
        <v>1935</v>
      </c>
      <c r="J118" s="686" t="n">
        <v>37310</v>
      </c>
      <c r="K118" s="687" t="n">
        <v>19.28165374677</v>
      </c>
      <c r="L118" s="686"/>
      <c r="M118" s="686"/>
      <c r="N118" s="687"/>
    </row>
    <row r="119" customFormat="false" ht="13.5" hidden="false" customHeight="false" outlineLevel="0" collapsed="false">
      <c r="A119" s="661" t="n">
        <v>255</v>
      </c>
      <c r="B119" s="673" t="s">
        <v>94</v>
      </c>
      <c r="C119" s="673" t="s">
        <v>93</v>
      </c>
      <c r="D119" s="663" t="n">
        <v>0.496527777777778</v>
      </c>
      <c r="E119" s="663" t="n">
        <v>0.576388888888889</v>
      </c>
      <c r="F119" s="663" t="n">
        <f aca="false">D119-E118</f>
        <v>0.0763888888888889</v>
      </c>
      <c r="G119" s="662" t="s">
        <v>74</v>
      </c>
      <c r="H119" s="673" t="s">
        <v>391</v>
      </c>
      <c r="I119" s="664" t="n">
        <v>921</v>
      </c>
      <c r="J119" s="664" t="n">
        <v>11710</v>
      </c>
      <c r="K119" s="665" t="n">
        <v>12.71444082519</v>
      </c>
      <c r="L119" s="664" t="n">
        <f aca="false">I118+I119</f>
        <v>2856</v>
      </c>
      <c r="M119" s="664" t="n">
        <f aca="false">J118+J119</f>
        <v>49020</v>
      </c>
      <c r="N119" s="665" t="n">
        <f aca="false">M119/L119</f>
        <v>17.1638655462185</v>
      </c>
    </row>
    <row r="120" customFormat="false" ht="13.5" hidden="false" customHeight="false" outlineLevel="0" collapsed="false">
      <c r="A120" s="661" t="n">
        <v>259</v>
      </c>
      <c r="B120" s="673" t="s">
        <v>94</v>
      </c>
      <c r="C120" s="673" t="s">
        <v>93</v>
      </c>
      <c r="D120" s="663" t="n">
        <v>0.496527777777778</v>
      </c>
      <c r="E120" s="663" t="n">
        <v>0.576388888888889</v>
      </c>
      <c r="F120" s="663" t="n">
        <f aca="false">D120-E118</f>
        <v>0.0763888888888889</v>
      </c>
      <c r="G120" s="662" t="s">
        <v>162</v>
      </c>
      <c r="H120" s="673" t="s">
        <v>392</v>
      </c>
      <c r="I120" s="664" t="n">
        <v>1935</v>
      </c>
      <c r="J120" s="664" t="n">
        <v>32410</v>
      </c>
      <c r="K120" s="665" t="n">
        <v>16.749354005168</v>
      </c>
      <c r="L120" s="664" t="n">
        <f aca="false">I118+I120</f>
        <v>3870</v>
      </c>
      <c r="M120" s="664" t="n">
        <f aca="false">J118+J120</f>
        <v>69720</v>
      </c>
      <c r="N120" s="665" t="n">
        <f aca="false">M120/L120</f>
        <v>18.015503875969</v>
      </c>
    </row>
    <row r="121" customFormat="false" ht="13.5" hidden="false" customHeight="false" outlineLevel="0" collapsed="false">
      <c r="A121" s="661" t="n">
        <v>265</v>
      </c>
      <c r="B121" s="673" t="s">
        <v>94</v>
      </c>
      <c r="C121" s="673" t="s">
        <v>93</v>
      </c>
      <c r="D121" s="663" t="n">
        <v>0.638888888888889</v>
      </c>
      <c r="E121" s="663" t="n">
        <v>0.71875</v>
      </c>
      <c r="F121" s="663" t="n">
        <f aca="false">D121-E118</f>
        <v>0.21875</v>
      </c>
      <c r="G121" s="662" t="s">
        <v>163</v>
      </c>
      <c r="H121" s="673" t="s">
        <v>391</v>
      </c>
      <c r="I121" s="664" t="n">
        <v>921</v>
      </c>
      <c r="J121" s="664" t="n">
        <v>17610</v>
      </c>
      <c r="K121" s="665" t="n">
        <v>19.1205211726384</v>
      </c>
      <c r="L121" s="664" t="n">
        <f aca="false">I118+I121</f>
        <v>2856</v>
      </c>
      <c r="M121" s="664" t="n">
        <f aca="false">J118+J121</f>
        <v>54920</v>
      </c>
      <c r="N121" s="665" t="n">
        <f aca="false">M121/L121</f>
        <v>19.2296918767507</v>
      </c>
    </row>
    <row r="122" customFormat="false" ht="13.5" hidden="false" customHeight="false" outlineLevel="0" collapsed="false">
      <c r="A122" s="661" t="n">
        <v>269</v>
      </c>
      <c r="B122" s="673" t="s">
        <v>94</v>
      </c>
      <c r="C122" s="673" t="s">
        <v>93</v>
      </c>
      <c r="D122" s="663" t="n">
        <v>0.638888888888889</v>
      </c>
      <c r="E122" s="663" t="n">
        <v>0.71875</v>
      </c>
      <c r="F122" s="663" t="n">
        <f aca="false">D122-E118</f>
        <v>0.21875</v>
      </c>
      <c r="G122" s="662" t="s">
        <v>164</v>
      </c>
      <c r="H122" s="673" t="s">
        <v>392</v>
      </c>
      <c r="I122" s="664" t="n">
        <v>1935</v>
      </c>
      <c r="J122" s="664" t="n">
        <v>34310</v>
      </c>
      <c r="K122" s="665" t="n">
        <v>17.7312661498708</v>
      </c>
      <c r="L122" s="664" t="n">
        <f aca="false">I118+I122</f>
        <v>3870</v>
      </c>
      <c r="M122" s="664" t="n">
        <f aca="false">J118+J122</f>
        <v>71620</v>
      </c>
      <c r="N122" s="665" t="n">
        <f aca="false">M122/L122</f>
        <v>18.5064599483204</v>
      </c>
    </row>
    <row r="123" customFormat="false" ht="13.5" hidden="false" customHeight="false" outlineLevel="0" collapsed="false">
      <c r="A123" s="661" t="n">
        <v>275</v>
      </c>
      <c r="B123" s="673" t="s">
        <v>94</v>
      </c>
      <c r="C123" s="673" t="s">
        <v>93</v>
      </c>
      <c r="D123" s="663" t="n">
        <v>0.725694444444445</v>
      </c>
      <c r="E123" s="663" t="n">
        <v>0.805555555555555</v>
      </c>
      <c r="F123" s="663" t="n">
        <f aca="false">D123-E118</f>
        <v>0.305555555555556</v>
      </c>
      <c r="G123" s="662" t="s">
        <v>84</v>
      </c>
      <c r="H123" s="673" t="s">
        <v>391</v>
      </c>
      <c r="I123" s="664" t="n">
        <v>921</v>
      </c>
      <c r="J123" s="664" t="n">
        <v>14110</v>
      </c>
      <c r="K123" s="665" t="n">
        <v>15.3203040173724</v>
      </c>
      <c r="L123" s="664" t="n">
        <f aca="false">I118+I123</f>
        <v>2856</v>
      </c>
      <c r="M123" s="664" t="n">
        <f aca="false">J118+J123</f>
        <v>51420</v>
      </c>
      <c r="N123" s="665" t="n">
        <f aca="false">M123/L123</f>
        <v>18.0042016806723</v>
      </c>
    </row>
    <row r="124" customFormat="false" ht="13.5" hidden="false" customHeight="false" outlineLevel="0" collapsed="false">
      <c r="A124" s="661" t="n">
        <v>279</v>
      </c>
      <c r="B124" s="673" t="s">
        <v>94</v>
      </c>
      <c r="C124" s="673" t="s">
        <v>93</v>
      </c>
      <c r="D124" s="663" t="n">
        <v>0.725694444444445</v>
      </c>
      <c r="E124" s="663" t="n">
        <v>0.805555555555555</v>
      </c>
      <c r="F124" s="663" t="n">
        <f aca="false">D124-E118</f>
        <v>0.305555555555556</v>
      </c>
      <c r="G124" s="662" t="s">
        <v>165</v>
      </c>
      <c r="H124" s="673" t="s">
        <v>392</v>
      </c>
      <c r="I124" s="664" t="n">
        <v>1935</v>
      </c>
      <c r="J124" s="664" t="n">
        <v>34210</v>
      </c>
      <c r="K124" s="665" t="n">
        <v>17.6795865633075</v>
      </c>
      <c r="L124" s="664" t="n">
        <f aca="false">I118+I124</f>
        <v>3870</v>
      </c>
      <c r="M124" s="664" t="n">
        <f aca="false">J118+J124</f>
        <v>71520</v>
      </c>
      <c r="N124" s="665" t="n">
        <f aca="false">M124/L124</f>
        <v>18.4806201550388</v>
      </c>
    </row>
    <row r="125" customFormat="false" ht="13.5" hidden="false" customHeight="false" outlineLevel="0" collapsed="false">
      <c r="A125" s="661" t="n">
        <v>285</v>
      </c>
      <c r="B125" s="673" t="s">
        <v>94</v>
      </c>
      <c r="C125" s="673" t="s">
        <v>93</v>
      </c>
      <c r="D125" s="663" t="n">
        <v>0.8125</v>
      </c>
      <c r="E125" s="663" t="n">
        <v>0.892361111111111</v>
      </c>
      <c r="F125" s="663" t="n">
        <f aca="false">D125-E118</f>
        <v>0.392361111111111</v>
      </c>
      <c r="G125" s="662" t="s">
        <v>72</v>
      </c>
      <c r="H125" s="673" t="s">
        <v>391</v>
      </c>
      <c r="I125" s="664" t="n">
        <v>921</v>
      </c>
      <c r="J125" s="664" t="n">
        <v>13110</v>
      </c>
      <c r="K125" s="665" t="n">
        <v>14.2345276872964</v>
      </c>
      <c r="L125" s="664" t="n">
        <f aca="false">I118+I125</f>
        <v>2856</v>
      </c>
      <c r="M125" s="664" t="n">
        <f aca="false">J118+J125</f>
        <v>50420</v>
      </c>
      <c r="N125" s="665" t="n">
        <f aca="false">M125/L125</f>
        <v>17.6540616246499</v>
      </c>
    </row>
    <row r="126" customFormat="false" ht="13.5" hidden="false" customHeight="false" outlineLevel="0" collapsed="false">
      <c r="A126" s="661" t="n">
        <v>289</v>
      </c>
      <c r="B126" s="673" t="s">
        <v>94</v>
      </c>
      <c r="C126" s="673" t="s">
        <v>93</v>
      </c>
      <c r="D126" s="663" t="n">
        <v>0.8125</v>
      </c>
      <c r="E126" s="663" t="n">
        <v>0.892361111111111</v>
      </c>
      <c r="F126" s="663" t="n">
        <f aca="false">D126-E118</f>
        <v>0.392361111111111</v>
      </c>
      <c r="G126" s="662" t="s">
        <v>166</v>
      </c>
      <c r="H126" s="673" t="s">
        <v>392</v>
      </c>
      <c r="I126" s="664" t="n">
        <v>1935</v>
      </c>
      <c r="J126" s="664" t="n">
        <v>31910</v>
      </c>
      <c r="K126" s="665" t="n">
        <v>16.4909560723514</v>
      </c>
      <c r="L126" s="664" t="n">
        <f aca="false">I118+I126</f>
        <v>3870</v>
      </c>
      <c r="M126" s="664" t="n">
        <f aca="false">J118+J126</f>
        <v>69220</v>
      </c>
      <c r="N126" s="665" t="n">
        <f aca="false">M126/L126</f>
        <v>17.8863049095607</v>
      </c>
    </row>
    <row r="127" customFormat="false" ht="13.5" hidden="false" customHeight="false" outlineLevel="0" collapsed="false">
      <c r="A127" s="675" t="s">
        <v>213</v>
      </c>
    </row>
    <row r="128" customFormat="false" ht="13.5" hidden="false" customHeight="false" outlineLevel="0" collapsed="false">
      <c r="A128" s="676" t="n">
        <v>1442</v>
      </c>
      <c r="B128" s="677" t="s">
        <v>93</v>
      </c>
      <c r="C128" s="677" t="s">
        <v>94</v>
      </c>
      <c r="D128" s="678" t="n">
        <v>0.395833333333333</v>
      </c>
      <c r="E128" s="678" t="n">
        <v>0.46875</v>
      </c>
      <c r="F128" s="678"/>
      <c r="G128" s="679" t="s">
        <v>100</v>
      </c>
      <c r="H128" s="677" t="s">
        <v>391</v>
      </c>
      <c r="I128" s="680" t="n">
        <v>921</v>
      </c>
      <c r="J128" s="680" t="n">
        <v>20310</v>
      </c>
      <c r="K128" s="681" t="n">
        <v>22.0521172638436</v>
      </c>
      <c r="L128" s="680"/>
      <c r="M128" s="680"/>
      <c r="N128" s="681"/>
    </row>
    <row r="129" customFormat="false" ht="13.5" hidden="false" customHeight="false" outlineLevel="0" collapsed="false">
      <c r="A129" s="661" t="n">
        <v>265</v>
      </c>
      <c r="B129" s="673" t="s">
        <v>94</v>
      </c>
      <c r="C129" s="673" t="s">
        <v>93</v>
      </c>
      <c r="D129" s="663" t="n">
        <v>0.638888888888889</v>
      </c>
      <c r="E129" s="663" t="n">
        <v>0.71875</v>
      </c>
      <c r="F129" s="663" t="n">
        <f aca="false">D129-E128</f>
        <v>0.170138888888889</v>
      </c>
      <c r="G129" s="662" t="s">
        <v>163</v>
      </c>
      <c r="H129" s="673" t="s">
        <v>391</v>
      </c>
      <c r="I129" s="664" t="n">
        <v>921</v>
      </c>
      <c r="J129" s="664" t="n">
        <v>17610</v>
      </c>
      <c r="K129" s="665" t="n">
        <v>19.1205211726384</v>
      </c>
      <c r="L129" s="664" t="n">
        <f aca="false">I128+I129</f>
        <v>1842</v>
      </c>
      <c r="M129" s="664" t="n">
        <f aca="false">J128+J129</f>
        <v>37920</v>
      </c>
      <c r="N129" s="665" t="n">
        <f aca="false">M129/L129</f>
        <v>20.586319218241</v>
      </c>
    </row>
    <row r="130" customFormat="false" ht="13.5" hidden="false" customHeight="false" outlineLevel="0" collapsed="false">
      <c r="A130" s="661" t="n">
        <v>269</v>
      </c>
      <c r="B130" s="673" t="s">
        <v>94</v>
      </c>
      <c r="C130" s="673" t="s">
        <v>93</v>
      </c>
      <c r="D130" s="663" t="n">
        <v>0.638888888888889</v>
      </c>
      <c r="E130" s="663" t="n">
        <v>0.71875</v>
      </c>
      <c r="F130" s="663" t="n">
        <f aca="false">D130-E128</f>
        <v>0.170138888888889</v>
      </c>
      <c r="G130" s="662" t="s">
        <v>164</v>
      </c>
      <c r="H130" s="673" t="s">
        <v>392</v>
      </c>
      <c r="I130" s="664" t="n">
        <v>1935</v>
      </c>
      <c r="J130" s="664" t="n">
        <v>34310</v>
      </c>
      <c r="K130" s="665" t="n">
        <v>17.7312661498708</v>
      </c>
      <c r="L130" s="664" t="n">
        <f aca="false">I128+I130</f>
        <v>2856</v>
      </c>
      <c r="M130" s="664" t="n">
        <f aca="false">J128+J130</f>
        <v>54620</v>
      </c>
      <c r="N130" s="665" t="n">
        <f aca="false">M130/L130</f>
        <v>19.124649859944</v>
      </c>
    </row>
    <row r="131" customFormat="false" ht="13.5" hidden="false" customHeight="false" outlineLevel="0" collapsed="false">
      <c r="A131" s="661" t="n">
        <v>275</v>
      </c>
      <c r="B131" s="673" t="s">
        <v>94</v>
      </c>
      <c r="C131" s="673" t="s">
        <v>93</v>
      </c>
      <c r="D131" s="663" t="n">
        <v>0.725694444444445</v>
      </c>
      <c r="E131" s="663" t="n">
        <v>0.805555555555555</v>
      </c>
      <c r="F131" s="663" t="n">
        <f aca="false">D131-E128</f>
        <v>0.256944444444444</v>
      </c>
      <c r="G131" s="662" t="s">
        <v>84</v>
      </c>
      <c r="H131" s="673" t="s">
        <v>391</v>
      </c>
      <c r="I131" s="664" t="n">
        <v>921</v>
      </c>
      <c r="J131" s="664" t="n">
        <v>14110</v>
      </c>
      <c r="K131" s="665" t="n">
        <v>15.3203040173724</v>
      </c>
      <c r="L131" s="664" t="n">
        <f aca="false">I128+I131</f>
        <v>1842</v>
      </c>
      <c r="M131" s="664" t="n">
        <f aca="false">J128+J131</f>
        <v>34420</v>
      </c>
      <c r="N131" s="665" t="n">
        <f aca="false">M131/L131</f>
        <v>18.686210640608</v>
      </c>
    </row>
    <row r="132" customFormat="false" ht="13.5" hidden="false" customHeight="false" outlineLevel="0" collapsed="false">
      <c r="A132" s="661" t="n">
        <v>279</v>
      </c>
      <c r="B132" s="673" t="s">
        <v>94</v>
      </c>
      <c r="C132" s="673" t="s">
        <v>93</v>
      </c>
      <c r="D132" s="663" t="n">
        <v>0.725694444444445</v>
      </c>
      <c r="E132" s="663" t="n">
        <v>0.805555555555555</v>
      </c>
      <c r="F132" s="663" t="n">
        <f aca="false">D132-E128</f>
        <v>0.256944444444444</v>
      </c>
      <c r="G132" s="662" t="s">
        <v>165</v>
      </c>
      <c r="H132" s="673" t="s">
        <v>392</v>
      </c>
      <c r="I132" s="664" t="n">
        <v>1935</v>
      </c>
      <c r="J132" s="664" t="n">
        <v>34210</v>
      </c>
      <c r="K132" s="665" t="n">
        <v>17.6795865633075</v>
      </c>
      <c r="L132" s="664" t="n">
        <f aca="false">I128+I132</f>
        <v>2856</v>
      </c>
      <c r="M132" s="664" t="n">
        <f aca="false">J128+J132</f>
        <v>54520</v>
      </c>
      <c r="N132" s="665" t="n">
        <f aca="false">M132/L132</f>
        <v>19.0896358543417</v>
      </c>
    </row>
    <row r="133" customFormat="false" ht="13.5" hidden="false" customHeight="false" outlineLevel="0" collapsed="false">
      <c r="A133" s="661" t="n">
        <v>285</v>
      </c>
      <c r="B133" s="673" t="s">
        <v>94</v>
      </c>
      <c r="C133" s="673" t="s">
        <v>93</v>
      </c>
      <c r="D133" s="663" t="n">
        <v>0.8125</v>
      </c>
      <c r="E133" s="663" t="n">
        <v>0.892361111111111</v>
      </c>
      <c r="F133" s="663" t="n">
        <f aca="false">D133-E128</f>
        <v>0.34375</v>
      </c>
      <c r="G133" s="662" t="s">
        <v>72</v>
      </c>
      <c r="H133" s="673" t="s">
        <v>391</v>
      </c>
      <c r="I133" s="664" t="n">
        <v>921</v>
      </c>
      <c r="J133" s="664" t="n">
        <v>13110</v>
      </c>
      <c r="K133" s="665" t="n">
        <v>14.2345276872964</v>
      </c>
      <c r="L133" s="664" t="n">
        <f aca="false">I128+I133</f>
        <v>1842</v>
      </c>
      <c r="M133" s="664" t="n">
        <f aca="false">J128+J133</f>
        <v>33420</v>
      </c>
      <c r="N133" s="665" t="n">
        <f aca="false">M133/L133</f>
        <v>18.14332247557</v>
      </c>
    </row>
    <row r="134" customFormat="false" ht="13.5" hidden="false" customHeight="false" outlineLevel="0" collapsed="false">
      <c r="A134" s="661" t="n">
        <v>289</v>
      </c>
      <c r="B134" s="673" t="s">
        <v>94</v>
      </c>
      <c r="C134" s="673" t="s">
        <v>93</v>
      </c>
      <c r="D134" s="663" t="n">
        <v>0.8125</v>
      </c>
      <c r="E134" s="663" t="n">
        <v>0.892361111111111</v>
      </c>
      <c r="F134" s="663" t="n">
        <f aca="false">D134-E128</f>
        <v>0.34375</v>
      </c>
      <c r="G134" s="662" t="s">
        <v>166</v>
      </c>
      <c r="H134" s="673" t="s">
        <v>392</v>
      </c>
      <c r="I134" s="664" t="n">
        <v>1935</v>
      </c>
      <c r="J134" s="664" t="n">
        <v>31910</v>
      </c>
      <c r="K134" s="665" t="n">
        <v>16.4909560723514</v>
      </c>
      <c r="L134" s="664" t="n">
        <f aca="false">I128+I134</f>
        <v>2856</v>
      </c>
      <c r="M134" s="664" t="n">
        <f aca="false">J128+J134</f>
        <v>52220</v>
      </c>
      <c r="N134" s="665" t="n">
        <f aca="false">M134/L134</f>
        <v>18.2843137254902</v>
      </c>
    </row>
    <row r="135" customFormat="false" ht="13.5" hidden="false" customHeight="false" outlineLevel="0" collapsed="false">
      <c r="A135" s="675" t="s">
        <v>214</v>
      </c>
    </row>
    <row r="136" customFormat="false" ht="13.5" hidden="false" customHeight="false" outlineLevel="0" collapsed="false">
      <c r="A136" s="682" t="n">
        <v>1446</v>
      </c>
      <c r="B136" s="683" t="s">
        <v>93</v>
      </c>
      <c r="C136" s="683" t="s">
        <v>94</v>
      </c>
      <c r="D136" s="684" t="n">
        <v>0.395833333333333</v>
      </c>
      <c r="E136" s="684" t="n">
        <v>0.46875</v>
      </c>
      <c r="F136" s="684"/>
      <c r="G136" s="685" t="s">
        <v>101</v>
      </c>
      <c r="H136" s="683" t="s">
        <v>392</v>
      </c>
      <c r="I136" s="686" t="n">
        <v>1935</v>
      </c>
      <c r="J136" s="686" t="n">
        <v>37310</v>
      </c>
      <c r="K136" s="687" t="n">
        <v>19.28165374677</v>
      </c>
      <c r="L136" s="686"/>
      <c r="M136" s="686"/>
      <c r="N136" s="687"/>
    </row>
    <row r="137" customFormat="false" ht="13.5" hidden="false" customHeight="false" outlineLevel="0" collapsed="false">
      <c r="A137" s="661" t="n">
        <v>265</v>
      </c>
      <c r="B137" s="673" t="s">
        <v>94</v>
      </c>
      <c r="C137" s="673" t="s">
        <v>93</v>
      </c>
      <c r="D137" s="663" t="n">
        <v>0.638888888888889</v>
      </c>
      <c r="E137" s="663" t="n">
        <v>0.71875</v>
      </c>
      <c r="F137" s="663" t="n">
        <f aca="false">D137-E136</f>
        <v>0.170138888888889</v>
      </c>
      <c r="G137" s="662" t="s">
        <v>163</v>
      </c>
      <c r="H137" s="673" t="s">
        <v>391</v>
      </c>
      <c r="I137" s="664" t="n">
        <v>921</v>
      </c>
      <c r="J137" s="664" t="n">
        <v>17610</v>
      </c>
      <c r="K137" s="665" t="n">
        <v>19.1205211726384</v>
      </c>
      <c r="L137" s="664" t="n">
        <f aca="false">I136+I137</f>
        <v>2856</v>
      </c>
      <c r="M137" s="664" t="n">
        <f aca="false">J136+J137</f>
        <v>54920</v>
      </c>
      <c r="N137" s="665" t="n">
        <f aca="false">M137/L137</f>
        <v>19.2296918767507</v>
      </c>
    </row>
    <row r="138" customFormat="false" ht="13.5" hidden="false" customHeight="false" outlineLevel="0" collapsed="false">
      <c r="A138" s="661" t="n">
        <v>269</v>
      </c>
      <c r="B138" s="673" t="s">
        <v>94</v>
      </c>
      <c r="C138" s="673" t="s">
        <v>93</v>
      </c>
      <c r="D138" s="663" t="n">
        <v>0.638888888888889</v>
      </c>
      <c r="E138" s="663" t="n">
        <v>0.71875</v>
      </c>
      <c r="F138" s="663" t="n">
        <f aca="false">D138-E136</f>
        <v>0.170138888888889</v>
      </c>
      <c r="G138" s="662" t="s">
        <v>164</v>
      </c>
      <c r="H138" s="673" t="s">
        <v>392</v>
      </c>
      <c r="I138" s="664" t="n">
        <v>1935</v>
      </c>
      <c r="J138" s="664" t="n">
        <v>34310</v>
      </c>
      <c r="K138" s="665" t="n">
        <v>17.7312661498708</v>
      </c>
      <c r="L138" s="664" t="n">
        <f aca="false">I136+I138</f>
        <v>3870</v>
      </c>
      <c r="M138" s="664" t="n">
        <f aca="false">J136+J138</f>
        <v>71620</v>
      </c>
      <c r="N138" s="665" t="n">
        <f aca="false">M138/L138</f>
        <v>18.5064599483204</v>
      </c>
    </row>
    <row r="139" customFormat="false" ht="13.5" hidden="false" customHeight="false" outlineLevel="0" collapsed="false">
      <c r="A139" s="661" t="n">
        <v>275</v>
      </c>
      <c r="B139" s="673" t="s">
        <v>94</v>
      </c>
      <c r="C139" s="673" t="s">
        <v>93</v>
      </c>
      <c r="D139" s="663" t="n">
        <v>0.725694444444445</v>
      </c>
      <c r="E139" s="663" t="n">
        <v>0.805555555555555</v>
      </c>
      <c r="F139" s="663" t="n">
        <f aca="false">D139-E136</f>
        <v>0.256944444444444</v>
      </c>
      <c r="G139" s="662" t="s">
        <v>84</v>
      </c>
      <c r="H139" s="673" t="s">
        <v>391</v>
      </c>
      <c r="I139" s="664" t="n">
        <v>921</v>
      </c>
      <c r="J139" s="664" t="n">
        <v>14110</v>
      </c>
      <c r="K139" s="665" t="n">
        <v>15.3203040173724</v>
      </c>
      <c r="L139" s="664" t="n">
        <f aca="false">I136+I139</f>
        <v>2856</v>
      </c>
      <c r="M139" s="664" t="n">
        <f aca="false">J136+J139</f>
        <v>51420</v>
      </c>
      <c r="N139" s="665" t="n">
        <f aca="false">M139/L139</f>
        <v>18.0042016806723</v>
      </c>
    </row>
    <row r="140" customFormat="false" ht="13.5" hidden="false" customHeight="false" outlineLevel="0" collapsed="false">
      <c r="A140" s="661" t="n">
        <v>279</v>
      </c>
      <c r="B140" s="673" t="s">
        <v>94</v>
      </c>
      <c r="C140" s="673" t="s">
        <v>93</v>
      </c>
      <c r="D140" s="663" t="n">
        <v>0.725694444444445</v>
      </c>
      <c r="E140" s="663" t="n">
        <v>0.805555555555555</v>
      </c>
      <c r="F140" s="663" t="n">
        <f aca="false">D140-E136</f>
        <v>0.256944444444444</v>
      </c>
      <c r="G140" s="662" t="s">
        <v>165</v>
      </c>
      <c r="H140" s="673" t="s">
        <v>392</v>
      </c>
      <c r="I140" s="664" t="n">
        <v>1935</v>
      </c>
      <c r="J140" s="664" t="n">
        <v>34210</v>
      </c>
      <c r="K140" s="665" t="n">
        <v>17.6795865633075</v>
      </c>
      <c r="L140" s="664" t="n">
        <f aca="false">I136+I140</f>
        <v>3870</v>
      </c>
      <c r="M140" s="664" t="n">
        <f aca="false">J136+J140</f>
        <v>71520</v>
      </c>
      <c r="N140" s="665" t="n">
        <f aca="false">M140/L140</f>
        <v>18.4806201550388</v>
      </c>
    </row>
    <row r="141" customFormat="false" ht="13.5" hidden="false" customHeight="false" outlineLevel="0" collapsed="false">
      <c r="A141" s="661" t="n">
        <v>285</v>
      </c>
      <c r="B141" s="673" t="s">
        <v>94</v>
      </c>
      <c r="C141" s="673" t="s">
        <v>93</v>
      </c>
      <c r="D141" s="663" t="n">
        <v>0.8125</v>
      </c>
      <c r="E141" s="663" t="n">
        <v>0.892361111111111</v>
      </c>
      <c r="F141" s="663" t="n">
        <f aca="false">D141-E136</f>
        <v>0.34375</v>
      </c>
      <c r="G141" s="662" t="s">
        <v>72</v>
      </c>
      <c r="H141" s="673" t="s">
        <v>391</v>
      </c>
      <c r="I141" s="664" t="n">
        <v>921</v>
      </c>
      <c r="J141" s="664" t="n">
        <v>13110</v>
      </c>
      <c r="K141" s="665" t="n">
        <v>14.2345276872964</v>
      </c>
      <c r="L141" s="664" t="n">
        <f aca="false">I136+I141</f>
        <v>2856</v>
      </c>
      <c r="M141" s="664" t="n">
        <f aca="false">J136+J141</f>
        <v>50420</v>
      </c>
      <c r="N141" s="665" t="n">
        <f aca="false">M141/L141</f>
        <v>17.6540616246499</v>
      </c>
    </row>
    <row r="142" customFormat="false" ht="13.5" hidden="false" customHeight="false" outlineLevel="0" collapsed="false">
      <c r="A142" s="661" t="n">
        <v>289</v>
      </c>
      <c r="B142" s="673" t="s">
        <v>94</v>
      </c>
      <c r="C142" s="673" t="s">
        <v>93</v>
      </c>
      <c r="D142" s="663" t="n">
        <v>0.8125</v>
      </c>
      <c r="E142" s="663" t="n">
        <v>0.892361111111111</v>
      </c>
      <c r="F142" s="663" t="n">
        <f aca="false">D142-E136</f>
        <v>0.34375</v>
      </c>
      <c r="G142" s="662" t="s">
        <v>166</v>
      </c>
      <c r="H142" s="673" t="s">
        <v>392</v>
      </c>
      <c r="I142" s="664" t="n">
        <v>1935</v>
      </c>
      <c r="J142" s="664" t="n">
        <v>31910</v>
      </c>
      <c r="K142" s="665" t="n">
        <v>16.4909560723514</v>
      </c>
      <c r="L142" s="664" t="n">
        <f aca="false">I136+I142</f>
        <v>3870</v>
      </c>
      <c r="M142" s="664" t="n">
        <f aca="false">J136+J142</f>
        <v>69220</v>
      </c>
      <c r="N142" s="665" t="n">
        <f aca="false">M142/L142</f>
        <v>17.8863049095607</v>
      </c>
    </row>
    <row r="143" customFormat="false" ht="13.5" hidden="false" customHeight="false" outlineLevel="0" collapsed="false">
      <c r="A143" s="675" t="s">
        <v>215</v>
      </c>
    </row>
    <row r="144" customFormat="false" ht="13.5" hidden="false" customHeight="false" outlineLevel="0" collapsed="false">
      <c r="A144" s="676" t="n">
        <v>1452</v>
      </c>
      <c r="B144" s="677" t="s">
        <v>93</v>
      </c>
      <c r="C144" s="677" t="s">
        <v>94</v>
      </c>
      <c r="D144" s="678" t="n">
        <v>0.475694444444444</v>
      </c>
      <c r="E144" s="678" t="n">
        <v>0.548611111111111</v>
      </c>
      <c r="F144" s="678"/>
      <c r="G144" s="679" t="s">
        <v>102</v>
      </c>
      <c r="H144" s="677" t="s">
        <v>391</v>
      </c>
      <c r="I144" s="680" t="n">
        <v>921</v>
      </c>
      <c r="J144" s="680" t="n">
        <v>16510</v>
      </c>
      <c r="K144" s="681" t="n">
        <v>17.9261672095548</v>
      </c>
      <c r="L144" s="680"/>
      <c r="M144" s="680"/>
      <c r="N144" s="681"/>
    </row>
    <row r="145" customFormat="false" ht="13.5" hidden="false" customHeight="false" outlineLevel="0" collapsed="false">
      <c r="A145" s="661" t="n">
        <v>265</v>
      </c>
      <c r="B145" s="673" t="s">
        <v>94</v>
      </c>
      <c r="C145" s="673" t="s">
        <v>93</v>
      </c>
      <c r="D145" s="663" t="n">
        <v>0.638888888888889</v>
      </c>
      <c r="E145" s="663" t="n">
        <v>0.71875</v>
      </c>
      <c r="F145" s="663" t="n">
        <f aca="false">D145-E144</f>
        <v>0.0902777777777778</v>
      </c>
      <c r="G145" s="662" t="s">
        <v>163</v>
      </c>
      <c r="H145" s="673" t="s">
        <v>391</v>
      </c>
      <c r="I145" s="664" t="n">
        <v>921</v>
      </c>
      <c r="J145" s="664" t="n">
        <v>17610</v>
      </c>
      <c r="K145" s="665" t="n">
        <v>19.1205211726384</v>
      </c>
      <c r="L145" s="664" t="n">
        <f aca="false">I144+I145</f>
        <v>1842</v>
      </c>
      <c r="M145" s="664" t="n">
        <f aca="false">J144+J145</f>
        <v>34120</v>
      </c>
      <c r="N145" s="665" t="n">
        <f aca="false">M145/L145</f>
        <v>18.5233441910966</v>
      </c>
    </row>
    <row r="146" customFormat="false" ht="13.5" hidden="false" customHeight="false" outlineLevel="0" collapsed="false">
      <c r="A146" s="661" t="n">
        <v>269</v>
      </c>
      <c r="B146" s="673" t="s">
        <v>94</v>
      </c>
      <c r="C146" s="673" t="s">
        <v>93</v>
      </c>
      <c r="D146" s="663" t="n">
        <v>0.638888888888889</v>
      </c>
      <c r="E146" s="663" t="n">
        <v>0.71875</v>
      </c>
      <c r="F146" s="663" t="n">
        <f aca="false">D146-E144</f>
        <v>0.0902777777777778</v>
      </c>
      <c r="G146" s="662" t="s">
        <v>164</v>
      </c>
      <c r="H146" s="673" t="s">
        <v>392</v>
      </c>
      <c r="I146" s="664" t="n">
        <v>1935</v>
      </c>
      <c r="J146" s="664" t="n">
        <v>34310</v>
      </c>
      <c r="K146" s="665" t="n">
        <v>17.7312661498708</v>
      </c>
      <c r="L146" s="664" t="n">
        <f aca="false">I144+I146</f>
        <v>2856</v>
      </c>
      <c r="M146" s="664" t="n">
        <f aca="false">J144+J146</f>
        <v>50820</v>
      </c>
      <c r="N146" s="665" t="n">
        <f aca="false">M146/L146</f>
        <v>17.7941176470588</v>
      </c>
    </row>
    <row r="147" customFormat="false" ht="13.5" hidden="false" customHeight="false" outlineLevel="0" collapsed="false">
      <c r="A147" s="661" t="n">
        <v>275</v>
      </c>
      <c r="B147" s="673" t="s">
        <v>94</v>
      </c>
      <c r="C147" s="673" t="s">
        <v>93</v>
      </c>
      <c r="D147" s="663" t="n">
        <v>0.725694444444445</v>
      </c>
      <c r="E147" s="663" t="n">
        <v>0.805555555555555</v>
      </c>
      <c r="F147" s="663" t="n">
        <f aca="false">D147-E144</f>
        <v>0.177083333333333</v>
      </c>
      <c r="G147" s="662" t="s">
        <v>84</v>
      </c>
      <c r="H147" s="673" t="s">
        <v>391</v>
      </c>
      <c r="I147" s="664" t="n">
        <v>921</v>
      </c>
      <c r="J147" s="664" t="n">
        <v>14110</v>
      </c>
      <c r="K147" s="665" t="n">
        <v>15.3203040173724</v>
      </c>
      <c r="L147" s="664" t="n">
        <f aca="false">I144+I147</f>
        <v>1842</v>
      </c>
      <c r="M147" s="664" t="n">
        <f aca="false">J144+J147</f>
        <v>30620</v>
      </c>
      <c r="N147" s="665" t="n">
        <f aca="false">M147/L147</f>
        <v>16.6232356134636</v>
      </c>
    </row>
    <row r="148" customFormat="false" ht="13.5" hidden="false" customHeight="false" outlineLevel="0" collapsed="false">
      <c r="A148" s="661" t="n">
        <v>279</v>
      </c>
      <c r="B148" s="673" t="s">
        <v>94</v>
      </c>
      <c r="C148" s="673" t="s">
        <v>93</v>
      </c>
      <c r="D148" s="663" t="n">
        <v>0.725694444444445</v>
      </c>
      <c r="E148" s="663" t="n">
        <v>0.805555555555555</v>
      </c>
      <c r="F148" s="663" t="n">
        <f aca="false">D148-E144</f>
        <v>0.177083333333333</v>
      </c>
      <c r="G148" s="662" t="s">
        <v>165</v>
      </c>
      <c r="H148" s="673" t="s">
        <v>392</v>
      </c>
      <c r="I148" s="664" t="n">
        <v>1935</v>
      </c>
      <c r="J148" s="664" t="n">
        <v>34210</v>
      </c>
      <c r="K148" s="665" t="n">
        <v>17.6795865633075</v>
      </c>
      <c r="L148" s="664" t="n">
        <f aca="false">I144+I148</f>
        <v>2856</v>
      </c>
      <c r="M148" s="664" t="n">
        <f aca="false">J144+J148</f>
        <v>50720</v>
      </c>
      <c r="N148" s="665" t="n">
        <f aca="false">M148/L148</f>
        <v>17.7591036414566</v>
      </c>
    </row>
    <row r="149" customFormat="false" ht="13.5" hidden="false" customHeight="false" outlineLevel="0" collapsed="false">
      <c r="A149" s="661" t="n">
        <v>285</v>
      </c>
      <c r="B149" s="673" t="s">
        <v>94</v>
      </c>
      <c r="C149" s="673" t="s">
        <v>93</v>
      </c>
      <c r="D149" s="663" t="n">
        <v>0.8125</v>
      </c>
      <c r="E149" s="663" t="n">
        <v>0.892361111111111</v>
      </c>
      <c r="F149" s="663" t="n">
        <f aca="false">D149-E144</f>
        <v>0.263888888888889</v>
      </c>
      <c r="G149" s="662" t="s">
        <v>72</v>
      </c>
      <c r="H149" s="673" t="s">
        <v>391</v>
      </c>
      <c r="I149" s="664" t="n">
        <v>921</v>
      </c>
      <c r="J149" s="664" t="n">
        <v>13110</v>
      </c>
      <c r="K149" s="665" t="n">
        <v>14.2345276872964</v>
      </c>
      <c r="L149" s="664" t="n">
        <f aca="false">I144+I149</f>
        <v>1842</v>
      </c>
      <c r="M149" s="664" t="n">
        <f aca="false">J144+J149</f>
        <v>29620</v>
      </c>
      <c r="N149" s="665" t="n">
        <f aca="false">M149/L149</f>
        <v>16.0803474484256</v>
      </c>
    </row>
    <row r="150" customFormat="false" ht="13.5" hidden="false" customHeight="false" outlineLevel="0" collapsed="false">
      <c r="A150" s="661" t="n">
        <v>289</v>
      </c>
      <c r="B150" s="673" t="s">
        <v>94</v>
      </c>
      <c r="C150" s="673" t="s">
        <v>93</v>
      </c>
      <c r="D150" s="663" t="n">
        <v>0.8125</v>
      </c>
      <c r="E150" s="663" t="n">
        <v>0.892361111111111</v>
      </c>
      <c r="F150" s="663" t="n">
        <f aca="false">D150-E144</f>
        <v>0.263888888888889</v>
      </c>
      <c r="G150" s="662" t="s">
        <v>166</v>
      </c>
      <c r="H150" s="673" t="s">
        <v>392</v>
      </c>
      <c r="I150" s="664" t="n">
        <v>1935</v>
      </c>
      <c r="J150" s="664" t="n">
        <v>31910</v>
      </c>
      <c r="K150" s="665" t="n">
        <v>16.4909560723514</v>
      </c>
      <c r="L150" s="664" t="n">
        <f aca="false">I144+I150</f>
        <v>2856</v>
      </c>
      <c r="M150" s="664" t="n">
        <f aca="false">J144+J150</f>
        <v>48420</v>
      </c>
      <c r="N150" s="665" t="n">
        <f aca="false">M150/L150</f>
        <v>16.953781512605</v>
      </c>
    </row>
    <row r="151" customFormat="false" ht="13.5" hidden="false" customHeight="false" outlineLevel="0" collapsed="false">
      <c r="A151" s="675" t="s">
        <v>216</v>
      </c>
    </row>
    <row r="152" customFormat="false" ht="13.5" hidden="false" customHeight="false" outlineLevel="0" collapsed="false">
      <c r="A152" s="682" t="n">
        <v>1456</v>
      </c>
      <c r="B152" s="683" t="s">
        <v>93</v>
      </c>
      <c r="C152" s="683" t="s">
        <v>94</v>
      </c>
      <c r="D152" s="684" t="n">
        <v>0.475694444444444</v>
      </c>
      <c r="E152" s="684" t="n">
        <v>0.548611111111111</v>
      </c>
      <c r="F152" s="684"/>
      <c r="G152" s="685" t="s">
        <v>103</v>
      </c>
      <c r="H152" s="683" t="s">
        <v>392</v>
      </c>
      <c r="I152" s="686" t="n">
        <v>1935</v>
      </c>
      <c r="J152" s="686" t="n">
        <v>35010</v>
      </c>
      <c r="K152" s="687" t="n">
        <v>18.093023255814</v>
      </c>
      <c r="L152" s="686"/>
      <c r="M152" s="686"/>
      <c r="N152" s="687"/>
    </row>
    <row r="153" customFormat="false" ht="13.5" hidden="false" customHeight="false" outlineLevel="0" collapsed="false">
      <c r="A153" s="661" t="n">
        <v>265</v>
      </c>
      <c r="B153" s="673" t="s">
        <v>94</v>
      </c>
      <c r="C153" s="673" t="s">
        <v>93</v>
      </c>
      <c r="D153" s="663" t="n">
        <v>0.638888888888889</v>
      </c>
      <c r="E153" s="663" t="n">
        <v>0.71875</v>
      </c>
      <c r="F153" s="663" t="n">
        <f aca="false">D153-E152</f>
        <v>0.0902777777777778</v>
      </c>
      <c r="G153" s="662" t="s">
        <v>163</v>
      </c>
      <c r="H153" s="673" t="s">
        <v>391</v>
      </c>
      <c r="I153" s="664" t="n">
        <v>921</v>
      </c>
      <c r="J153" s="664" t="n">
        <v>17610</v>
      </c>
      <c r="K153" s="665" t="n">
        <v>19.1205211726384</v>
      </c>
      <c r="L153" s="664" t="n">
        <f aca="false">I152+I153</f>
        <v>2856</v>
      </c>
      <c r="M153" s="664" t="n">
        <f aca="false">J152+J153</f>
        <v>52620</v>
      </c>
      <c r="N153" s="665" t="n">
        <f aca="false">M153/L153</f>
        <v>18.4243697478992</v>
      </c>
    </row>
    <row r="154" customFormat="false" ht="13.5" hidden="false" customHeight="false" outlineLevel="0" collapsed="false">
      <c r="A154" s="661" t="n">
        <v>269</v>
      </c>
      <c r="B154" s="673" t="s">
        <v>94</v>
      </c>
      <c r="C154" s="673" t="s">
        <v>93</v>
      </c>
      <c r="D154" s="663" t="n">
        <v>0.638888888888889</v>
      </c>
      <c r="E154" s="663" t="n">
        <v>0.71875</v>
      </c>
      <c r="F154" s="663" t="n">
        <f aca="false">D154-E152</f>
        <v>0.0902777777777778</v>
      </c>
      <c r="G154" s="662" t="s">
        <v>164</v>
      </c>
      <c r="H154" s="673" t="s">
        <v>392</v>
      </c>
      <c r="I154" s="664" t="n">
        <v>1935</v>
      </c>
      <c r="J154" s="664" t="n">
        <v>34310</v>
      </c>
      <c r="K154" s="665" t="n">
        <v>17.7312661498708</v>
      </c>
      <c r="L154" s="664" t="n">
        <f aca="false">I152+I154</f>
        <v>3870</v>
      </c>
      <c r="M154" s="664" t="n">
        <f aca="false">J152+J154</f>
        <v>69320</v>
      </c>
      <c r="N154" s="665" t="n">
        <f aca="false">M154/L154</f>
        <v>17.9121447028424</v>
      </c>
    </row>
    <row r="155" customFormat="false" ht="13.5" hidden="false" customHeight="false" outlineLevel="0" collapsed="false">
      <c r="A155" s="661" t="n">
        <v>275</v>
      </c>
      <c r="B155" s="673" t="s">
        <v>94</v>
      </c>
      <c r="C155" s="673" t="s">
        <v>93</v>
      </c>
      <c r="D155" s="663" t="n">
        <v>0.725694444444445</v>
      </c>
      <c r="E155" s="663" t="n">
        <v>0.805555555555555</v>
      </c>
      <c r="F155" s="663" t="n">
        <f aca="false">D155-E152</f>
        <v>0.177083333333333</v>
      </c>
      <c r="G155" s="662" t="s">
        <v>84</v>
      </c>
      <c r="H155" s="673" t="s">
        <v>391</v>
      </c>
      <c r="I155" s="664" t="n">
        <v>921</v>
      </c>
      <c r="J155" s="664" t="n">
        <v>14110</v>
      </c>
      <c r="K155" s="665" t="n">
        <v>15.3203040173724</v>
      </c>
      <c r="L155" s="664" t="n">
        <f aca="false">I152+I155</f>
        <v>2856</v>
      </c>
      <c r="M155" s="664" t="n">
        <f aca="false">J152+J155</f>
        <v>49120</v>
      </c>
      <c r="N155" s="665" t="n">
        <f aca="false">M155/L155</f>
        <v>17.1988795518207</v>
      </c>
    </row>
    <row r="156" customFormat="false" ht="13.5" hidden="false" customHeight="false" outlineLevel="0" collapsed="false">
      <c r="A156" s="661" t="n">
        <v>279</v>
      </c>
      <c r="B156" s="673" t="s">
        <v>94</v>
      </c>
      <c r="C156" s="673" t="s">
        <v>93</v>
      </c>
      <c r="D156" s="663" t="n">
        <v>0.725694444444445</v>
      </c>
      <c r="E156" s="663" t="n">
        <v>0.805555555555555</v>
      </c>
      <c r="F156" s="663" t="n">
        <f aca="false">D156-E152</f>
        <v>0.177083333333333</v>
      </c>
      <c r="G156" s="662" t="s">
        <v>165</v>
      </c>
      <c r="H156" s="673" t="s">
        <v>392</v>
      </c>
      <c r="I156" s="664" t="n">
        <v>1935</v>
      </c>
      <c r="J156" s="664" t="n">
        <v>34210</v>
      </c>
      <c r="K156" s="665" t="n">
        <v>17.6795865633075</v>
      </c>
      <c r="L156" s="664" t="n">
        <f aca="false">I152+I156</f>
        <v>3870</v>
      </c>
      <c r="M156" s="664" t="n">
        <f aca="false">J152+J156</f>
        <v>69220</v>
      </c>
      <c r="N156" s="665" t="n">
        <f aca="false">M156/L156</f>
        <v>17.8863049095607</v>
      </c>
    </row>
    <row r="157" customFormat="false" ht="13.5" hidden="false" customHeight="false" outlineLevel="0" collapsed="false">
      <c r="A157" s="661" t="n">
        <v>285</v>
      </c>
      <c r="B157" s="673" t="s">
        <v>94</v>
      </c>
      <c r="C157" s="673" t="s">
        <v>93</v>
      </c>
      <c r="D157" s="663" t="n">
        <v>0.8125</v>
      </c>
      <c r="E157" s="663" t="n">
        <v>0.892361111111111</v>
      </c>
      <c r="F157" s="663" t="n">
        <f aca="false">D157-E152</f>
        <v>0.263888888888889</v>
      </c>
      <c r="G157" s="662" t="s">
        <v>72</v>
      </c>
      <c r="H157" s="673" t="s">
        <v>391</v>
      </c>
      <c r="I157" s="664" t="n">
        <v>921</v>
      </c>
      <c r="J157" s="664" t="n">
        <v>13110</v>
      </c>
      <c r="K157" s="665" t="n">
        <v>14.2345276872964</v>
      </c>
      <c r="L157" s="664" t="n">
        <f aca="false">I152+I157</f>
        <v>2856</v>
      </c>
      <c r="M157" s="664" t="n">
        <f aca="false">J152+J157</f>
        <v>48120</v>
      </c>
      <c r="N157" s="665" t="n">
        <f aca="false">M157/L157</f>
        <v>16.8487394957983</v>
      </c>
    </row>
    <row r="158" customFormat="false" ht="13.5" hidden="false" customHeight="false" outlineLevel="0" collapsed="false">
      <c r="A158" s="661" t="n">
        <v>289</v>
      </c>
      <c r="B158" s="673" t="s">
        <v>94</v>
      </c>
      <c r="C158" s="673" t="s">
        <v>93</v>
      </c>
      <c r="D158" s="663" t="n">
        <v>0.8125</v>
      </c>
      <c r="E158" s="663" t="n">
        <v>0.892361111111111</v>
      </c>
      <c r="F158" s="663" t="n">
        <f aca="false">D158-E152</f>
        <v>0.263888888888889</v>
      </c>
      <c r="G158" s="662" t="s">
        <v>166</v>
      </c>
      <c r="H158" s="673" t="s">
        <v>392</v>
      </c>
      <c r="I158" s="664" t="n">
        <v>1935</v>
      </c>
      <c r="J158" s="664" t="n">
        <v>31910</v>
      </c>
      <c r="K158" s="665" t="n">
        <v>16.4909560723514</v>
      </c>
      <c r="L158" s="664" t="n">
        <f aca="false">I152+I158</f>
        <v>3870</v>
      </c>
      <c r="M158" s="664" t="n">
        <f aca="false">J152+J158</f>
        <v>66920</v>
      </c>
      <c r="N158" s="665" t="n">
        <f aca="false">M158/L158</f>
        <v>17.2919896640827</v>
      </c>
    </row>
    <row r="159" customFormat="false" ht="13.5" hidden="false" customHeight="false" outlineLevel="0" collapsed="false">
      <c r="A159" s="675" t="s">
        <v>217</v>
      </c>
    </row>
    <row r="160" customFormat="false" ht="13.5" hidden="false" customHeight="false" outlineLevel="0" collapsed="false">
      <c r="A160" s="676" t="n">
        <v>1462</v>
      </c>
      <c r="B160" s="677" t="s">
        <v>93</v>
      </c>
      <c r="C160" s="677" t="s">
        <v>94</v>
      </c>
      <c r="D160" s="678" t="n">
        <v>0.555555555555556</v>
      </c>
      <c r="E160" s="678" t="n">
        <v>0.628472222222222</v>
      </c>
      <c r="F160" s="678"/>
      <c r="G160" s="679" t="s">
        <v>57</v>
      </c>
      <c r="H160" s="677" t="s">
        <v>391</v>
      </c>
      <c r="I160" s="680" t="n">
        <v>921</v>
      </c>
      <c r="J160" s="680" t="n">
        <v>11710</v>
      </c>
      <c r="K160" s="681" t="n">
        <v>12.71444082519</v>
      </c>
      <c r="L160" s="680"/>
      <c r="M160" s="680"/>
      <c r="N160" s="681"/>
    </row>
    <row r="161" customFormat="false" ht="13.5" hidden="false" customHeight="false" outlineLevel="0" collapsed="false">
      <c r="A161" s="661" t="n">
        <v>275</v>
      </c>
      <c r="B161" s="673" t="s">
        <v>94</v>
      </c>
      <c r="C161" s="673" t="s">
        <v>93</v>
      </c>
      <c r="D161" s="663" t="n">
        <v>0.725694444444445</v>
      </c>
      <c r="E161" s="663" t="n">
        <v>0.805555555555555</v>
      </c>
      <c r="F161" s="663" t="n">
        <f aca="false">D161-E160</f>
        <v>0.0972222222222222</v>
      </c>
      <c r="G161" s="662" t="s">
        <v>84</v>
      </c>
      <c r="H161" s="673" t="s">
        <v>391</v>
      </c>
      <c r="I161" s="664" t="n">
        <v>921</v>
      </c>
      <c r="J161" s="664" t="n">
        <v>14110</v>
      </c>
      <c r="K161" s="665" t="n">
        <v>15.3203040173724</v>
      </c>
      <c r="L161" s="664" t="n">
        <f aca="false">I160+I161</f>
        <v>1842</v>
      </c>
      <c r="M161" s="664" t="n">
        <f aca="false">J160+J161</f>
        <v>25820</v>
      </c>
      <c r="N161" s="665" t="n">
        <f aca="false">M161/L161</f>
        <v>14.0173724212812</v>
      </c>
    </row>
    <row r="162" customFormat="false" ht="13.5" hidden="false" customHeight="false" outlineLevel="0" collapsed="false">
      <c r="A162" s="661" t="n">
        <v>279</v>
      </c>
      <c r="B162" s="673" t="s">
        <v>94</v>
      </c>
      <c r="C162" s="673" t="s">
        <v>93</v>
      </c>
      <c r="D162" s="663" t="n">
        <v>0.725694444444445</v>
      </c>
      <c r="E162" s="663" t="n">
        <v>0.805555555555555</v>
      </c>
      <c r="F162" s="663" t="n">
        <f aca="false">D162-E160</f>
        <v>0.0972222222222222</v>
      </c>
      <c r="G162" s="662" t="s">
        <v>165</v>
      </c>
      <c r="H162" s="673" t="s">
        <v>392</v>
      </c>
      <c r="I162" s="664" t="n">
        <v>1935</v>
      </c>
      <c r="J162" s="664" t="n">
        <v>34210</v>
      </c>
      <c r="K162" s="665" t="n">
        <v>17.6795865633075</v>
      </c>
      <c r="L162" s="664" t="n">
        <f aca="false">I160+I162</f>
        <v>2856</v>
      </c>
      <c r="M162" s="664" t="n">
        <f aca="false">J160+J162</f>
        <v>45920</v>
      </c>
      <c r="N162" s="665" t="n">
        <f aca="false">M162/L162</f>
        <v>16.078431372549</v>
      </c>
    </row>
    <row r="163" customFormat="false" ht="13.5" hidden="false" customHeight="false" outlineLevel="0" collapsed="false">
      <c r="A163" s="661" t="n">
        <v>285</v>
      </c>
      <c r="B163" s="673" t="s">
        <v>94</v>
      </c>
      <c r="C163" s="673" t="s">
        <v>93</v>
      </c>
      <c r="D163" s="663" t="n">
        <v>0.8125</v>
      </c>
      <c r="E163" s="663" t="n">
        <v>0.892361111111111</v>
      </c>
      <c r="F163" s="663" t="n">
        <f aca="false">D163-E160</f>
        <v>0.184027777777778</v>
      </c>
      <c r="G163" s="662" t="s">
        <v>72</v>
      </c>
      <c r="H163" s="673" t="s">
        <v>391</v>
      </c>
      <c r="I163" s="664" t="n">
        <v>921</v>
      </c>
      <c r="J163" s="664" t="n">
        <v>13110</v>
      </c>
      <c r="K163" s="665" t="n">
        <v>14.2345276872964</v>
      </c>
      <c r="L163" s="664" t="n">
        <f aca="false">I160+I163</f>
        <v>1842</v>
      </c>
      <c r="M163" s="664" t="n">
        <f aca="false">J160+J163</f>
        <v>24820</v>
      </c>
      <c r="N163" s="665" t="n">
        <f aca="false">M163/L163</f>
        <v>13.4744842562432</v>
      </c>
    </row>
    <row r="164" customFormat="false" ht="13.5" hidden="false" customHeight="false" outlineLevel="0" collapsed="false">
      <c r="A164" s="661" t="n">
        <v>289</v>
      </c>
      <c r="B164" s="673" t="s">
        <v>94</v>
      </c>
      <c r="C164" s="673" t="s">
        <v>93</v>
      </c>
      <c r="D164" s="663" t="n">
        <v>0.8125</v>
      </c>
      <c r="E164" s="663" t="n">
        <v>0.892361111111111</v>
      </c>
      <c r="F164" s="663" t="n">
        <f aca="false">D164-E160</f>
        <v>0.184027777777778</v>
      </c>
      <c r="G164" s="662" t="s">
        <v>166</v>
      </c>
      <c r="H164" s="673" t="s">
        <v>392</v>
      </c>
      <c r="I164" s="664" t="n">
        <v>1935</v>
      </c>
      <c r="J164" s="664" t="n">
        <v>31910</v>
      </c>
      <c r="K164" s="665" t="n">
        <v>16.4909560723514</v>
      </c>
      <c r="L164" s="664" t="n">
        <f aca="false">I160+I164</f>
        <v>2856</v>
      </c>
      <c r="M164" s="664" t="n">
        <f aca="false">J160+J164</f>
        <v>43620</v>
      </c>
      <c r="N164" s="665" t="n">
        <f aca="false">M164/L164</f>
        <v>15.2731092436975</v>
      </c>
    </row>
    <row r="165" customFormat="false" ht="13.5" hidden="false" customHeight="false" outlineLevel="0" collapsed="false">
      <c r="A165" s="675" t="s">
        <v>218</v>
      </c>
    </row>
    <row r="166" customFormat="false" ht="13.5" hidden="false" customHeight="false" outlineLevel="0" collapsed="false">
      <c r="A166" s="682" t="n">
        <v>1466</v>
      </c>
      <c r="B166" s="683" t="s">
        <v>93</v>
      </c>
      <c r="C166" s="683" t="s">
        <v>94</v>
      </c>
      <c r="D166" s="684" t="n">
        <v>0.555555555555556</v>
      </c>
      <c r="E166" s="684" t="n">
        <v>0.628472222222222</v>
      </c>
      <c r="F166" s="684"/>
      <c r="G166" s="685" t="s">
        <v>104</v>
      </c>
      <c r="H166" s="683" t="s">
        <v>392</v>
      </c>
      <c r="I166" s="686" t="n">
        <v>1935</v>
      </c>
      <c r="J166" s="686" t="n">
        <v>30510</v>
      </c>
      <c r="K166" s="687" t="n">
        <v>15.7674418604651</v>
      </c>
      <c r="L166" s="686"/>
      <c r="M166" s="686"/>
      <c r="N166" s="687"/>
    </row>
    <row r="167" customFormat="false" ht="13.5" hidden="false" customHeight="false" outlineLevel="0" collapsed="false">
      <c r="A167" s="661" t="n">
        <v>275</v>
      </c>
      <c r="B167" s="673" t="s">
        <v>94</v>
      </c>
      <c r="C167" s="673" t="s">
        <v>93</v>
      </c>
      <c r="D167" s="663" t="n">
        <v>0.725694444444445</v>
      </c>
      <c r="E167" s="663" t="n">
        <v>0.805555555555555</v>
      </c>
      <c r="F167" s="663" t="n">
        <f aca="false">D167-E166</f>
        <v>0.0972222222222222</v>
      </c>
      <c r="G167" s="662" t="s">
        <v>84</v>
      </c>
      <c r="H167" s="673" t="s">
        <v>391</v>
      </c>
      <c r="I167" s="664" t="n">
        <v>921</v>
      </c>
      <c r="J167" s="664" t="n">
        <v>14110</v>
      </c>
      <c r="K167" s="665" t="n">
        <v>15.3203040173724</v>
      </c>
      <c r="L167" s="664" t="n">
        <f aca="false">I166+I167</f>
        <v>2856</v>
      </c>
      <c r="M167" s="664" t="n">
        <f aca="false">J166+J167</f>
        <v>44620</v>
      </c>
      <c r="N167" s="665" t="n">
        <f aca="false">M167/L167</f>
        <v>15.6232492997199</v>
      </c>
    </row>
    <row r="168" customFormat="false" ht="13.5" hidden="false" customHeight="false" outlineLevel="0" collapsed="false">
      <c r="A168" s="661" t="n">
        <v>279</v>
      </c>
      <c r="B168" s="673" t="s">
        <v>94</v>
      </c>
      <c r="C168" s="673" t="s">
        <v>93</v>
      </c>
      <c r="D168" s="663" t="n">
        <v>0.725694444444445</v>
      </c>
      <c r="E168" s="663" t="n">
        <v>0.805555555555555</v>
      </c>
      <c r="F168" s="663" t="n">
        <f aca="false">D168-E166</f>
        <v>0.0972222222222222</v>
      </c>
      <c r="G168" s="662" t="s">
        <v>165</v>
      </c>
      <c r="H168" s="673" t="s">
        <v>392</v>
      </c>
      <c r="I168" s="664" t="n">
        <v>1935</v>
      </c>
      <c r="J168" s="664" t="n">
        <v>34210</v>
      </c>
      <c r="K168" s="665" t="n">
        <v>17.6795865633075</v>
      </c>
      <c r="L168" s="664" t="n">
        <f aca="false">I166+I168</f>
        <v>3870</v>
      </c>
      <c r="M168" s="664" t="n">
        <f aca="false">J166+J168</f>
        <v>64720</v>
      </c>
      <c r="N168" s="665" t="n">
        <f aca="false">M168/L168</f>
        <v>16.7235142118863</v>
      </c>
    </row>
    <row r="169" customFormat="false" ht="13.5" hidden="false" customHeight="false" outlineLevel="0" collapsed="false">
      <c r="A169" s="661" t="n">
        <v>285</v>
      </c>
      <c r="B169" s="673" t="s">
        <v>94</v>
      </c>
      <c r="C169" s="673" t="s">
        <v>93</v>
      </c>
      <c r="D169" s="663" t="n">
        <v>0.8125</v>
      </c>
      <c r="E169" s="663" t="n">
        <v>0.892361111111111</v>
      </c>
      <c r="F169" s="663" t="n">
        <f aca="false">D169-E166</f>
        <v>0.184027777777778</v>
      </c>
      <c r="G169" s="662" t="s">
        <v>72</v>
      </c>
      <c r="H169" s="673" t="s">
        <v>391</v>
      </c>
      <c r="I169" s="664" t="n">
        <v>921</v>
      </c>
      <c r="J169" s="664" t="n">
        <v>13110</v>
      </c>
      <c r="K169" s="665" t="n">
        <v>14.2345276872964</v>
      </c>
      <c r="L169" s="664" t="n">
        <f aca="false">I166+I169</f>
        <v>2856</v>
      </c>
      <c r="M169" s="664" t="n">
        <f aca="false">J166+J169</f>
        <v>43620</v>
      </c>
      <c r="N169" s="665" t="n">
        <f aca="false">M169/L169</f>
        <v>15.2731092436975</v>
      </c>
    </row>
    <row r="170" customFormat="false" ht="13.5" hidden="false" customHeight="false" outlineLevel="0" collapsed="false">
      <c r="A170" s="661" t="n">
        <v>289</v>
      </c>
      <c r="B170" s="673" t="s">
        <v>94</v>
      </c>
      <c r="C170" s="673" t="s">
        <v>93</v>
      </c>
      <c r="D170" s="663" t="n">
        <v>0.8125</v>
      </c>
      <c r="E170" s="663" t="n">
        <v>0.892361111111111</v>
      </c>
      <c r="F170" s="663" t="n">
        <f aca="false">D170-E166</f>
        <v>0.184027777777778</v>
      </c>
      <c r="G170" s="662" t="s">
        <v>166</v>
      </c>
      <c r="H170" s="673" t="s">
        <v>392</v>
      </c>
      <c r="I170" s="664" t="n">
        <v>1935</v>
      </c>
      <c r="J170" s="664" t="n">
        <v>31910</v>
      </c>
      <c r="K170" s="665" t="n">
        <v>16.4909560723514</v>
      </c>
      <c r="L170" s="664" t="n">
        <f aca="false">I166+I170</f>
        <v>3870</v>
      </c>
      <c r="M170" s="664" t="n">
        <f aca="false">J166+J170</f>
        <v>62420</v>
      </c>
      <c r="N170" s="665" t="n">
        <f aca="false">M170/L170</f>
        <v>16.1291989664083</v>
      </c>
    </row>
    <row r="171" customFormat="false" ht="13.5" hidden="false" customHeight="false" outlineLevel="0" collapsed="false">
      <c r="A171" s="675" t="s">
        <v>219</v>
      </c>
    </row>
    <row r="172" customFormat="false" ht="13.5" hidden="false" customHeight="false" outlineLevel="0" collapsed="false">
      <c r="A172" s="676" t="n">
        <v>1472</v>
      </c>
      <c r="B172" s="677" t="s">
        <v>93</v>
      </c>
      <c r="C172" s="677" t="s">
        <v>94</v>
      </c>
      <c r="D172" s="678" t="n">
        <v>0.635416666666667</v>
      </c>
      <c r="E172" s="678" t="n">
        <v>0.704861111111111</v>
      </c>
      <c r="F172" s="678"/>
      <c r="G172" s="679" t="s">
        <v>105</v>
      </c>
      <c r="H172" s="677" t="s">
        <v>391</v>
      </c>
      <c r="I172" s="680" t="n">
        <v>921</v>
      </c>
      <c r="J172" s="680" t="n">
        <v>14010</v>
      </c>
      <c r="K172" s="681" t="n">
        <v>15.2117263843648</v>
      </c>
      <c r="L172" s="680"/>
      <c r="M172" s="680"/>
      <c r="N172" s="681"/>
    </row>
    <row r="173" customFormat="false" ht="13.5" hidden="false" customHeight="false" outlineLevel="0" collapsed="false">
      <c r="A173" s="661" t="n">
        <v>285</v>
      </c>
      <c r="B173" s="673" t="s">
        <v>94</v>
      </c>
      <c r="C173" s="673" t="s">
        <v>93</v>
      </c>
      <c r="D173" s="663" t="n">
        <v>0.8125</v>
      </c>
      <c r="E173" s="663" t="n">
        <v>0.892361111111111</v>
      </c>
      <c r="F173" s="663" t="n">
        <f aca="false">D173-E172</f>
        <v>0.107638888888889</v>
      </c>
      <c r="G173" s="662" t="s">
        <v>72</v>
      </c>
      <c r="H173" s="673" t="s">
        <v>391</v>
      </c>
      <c r="I173" s="664" t="n">
        <v>921</v>
      </c>
      <c r="J173" s="664" t="n">
        <v>13110</v>
      </c>
      <c r="K173" s="665" t="n">
        <v>14.2345276872964</v>
      </c>
      <c r="L173" s="664" t="n">
        <f aca="false">I172+I173</f>
        <v>1842</v>
      </c>
      <c r="M173" s="664" t="n">
        <f aca="false">J172+J173</f>
        <v>27120</v>
      </c>
      <c r="N173" s="665" t="n">
        <f aca="false">M173/L173</f>
        <v>14.7231270358306</v>
      </c>
    </row>
    <row r="174" customFormat="false" ht="13.5" hidden="false" customHeight="false" outlineLevel="0" collapsed="false">
      <c r="A174" s="661" t="n">
        <v>289</v>
      </c>
      <c r="B174" s="673" t="s">
        <v>94</v>
      </c>
      <c r="C174" s="673" t="s">
        <v>93</v>
      </c>
      <c r="D174" s="663" t="n">
        <v>0.8125</v>
      </c>
      <c r="E174" s="663" t="n">
        <v>0.892361111111111</v>
      </c>
      <c r="F174" s="663" t="n">
        <f aca="false">D174-E172</f>
        <v>0.107638888888889</v>
      </c>
      <c r="G174" s="662" t="s">
        <v>166</v>
      </c>
      <c r="H174" s="673" t="s">
        <v>392</v>
      </c>
      <c r="I174" s="664" t="n">
        <v>1935</v>
      </c>
      <c r="J174" s="664" t="n">
        <v>31910</v>
      </c>
      <c r="K174" s="665" t="n">
        <v>16.4909560723514</v>
      </c>
      <c r="L174" s="664" t="n">
        <f aca="false">I172+I174</f>
        <v>2856</v>
      </c>
      <c r="M174" s="664" t="n">
        <f aca="false">J172+J174</f>
        <v>45920</v>
      </c>
      <c r="N174" s="665" t="n">
        <f aca="false">M174/L174</f>
        <v>16.078431372549</v>
      </c>
    </row>
    <row r="175" customFormat="false" ht="13.5" hidden="false" customHeight="false" outlineLevel="0" collapsed="false">
      <c r="A175" s="675" t="s">
        <v>220</v>
      </c>
    </row>
    <row r="176" customFormat="false" ht="13.5" hidden="false" customHeight="false" outlineLevel="0" collapsed="false">
      <c r="A176" s="676" t="n">
        <v>1474</v>
      </c>
      <c r="B176" s="677" t="s">
        <v>93</v>
      </c>
      <c r="C176" s="677" t="s">
        <v>94</v>
      </c>
      <c r="D176" s="678" t="n">
        <v>0.809027777777778</v>
      </c>
      <c r="E176" s="678" t="n">
        <v>0.878472222222222</v>
      </c>
      <c r="F176" s="678"/>
      <c r="G176" s="679" t="s">
        <v>27</v>
      </c>
      <c r="H176" s="677" t="s">
        <v>96</v>
      </c>
      <c r="I176" s="680" t="n">
        <v>1321</v>
      </c>
      <c r="J176" s="680" t="n">
        <v>39110</v>
      </c>
      <c r="K176" s="681" t="n">
        <v>29.6063588190765</v>
      </c>
      <c r="L176" s="680"/>
      <c r="M176" s="680"/>
      <c r="N176" s="681"/>
    </row>
    <row r="177" customFormat="false" ht="13.5" hidden="false" customHeight="false" outlineLevel="0" collapsed="false">
      <c r="A177" s="675" t="s">
        <v>221</v>
      </c>
    </row>
    <row r="178" customFormat="false" ht="13.5" hidden="false" customHeight="false" outlineLevel="0" collapsed="false">
      <c r="A178" s="682" t="n">
        <v>1478</v>
      </c>
      <c r="B178" s="683" t="s">
        <v>93</v>
      </c>
      <c r="C178" s="683" t="s">
        <v>94</v>
      </c>
      <c r="D178" s="684" t="n">
        <v>0.809027777777778</v>
      </c>
      <c r="E178" s="684" t="n">
        <v>0.878472222222222</v>
      </c>
      <c r="F178" s="684"/>
      <c r="G178" s="685" t="s">
        <v>370</v>
      </c>
      <c r="H178" s="683" t="s">
        <v>392</v>
      </c>
      <c r="I178" s="686" t="n">
        <v>1935</v>
      </c>
      <c r="J178" s="686" t="n">
        <v>28310</v>
      </c>
      <c r="K178" s="687" t="n">
        <v>14.6304909560724</v>
      </c>
      <c r="L178" s="686"/>
      <c r="M178" s="686"/>
      <c r="N178" s="687"/>
    </row>
    <row r="179" customFormat="false" ht="13.5" hidden="false" customHeight="false" outlineLevel="0" collapsed="false">
      <c r="A179" s="675" t="s">
        <v>226</v>
      </c>
    </row>
    <row r="180" customFormat="false" ht="13.5" hidden="false" customHeight="false" outlineLevel="0" collapsed="false">
      <c r="A180" s="676" t="n">
        <v>1482</v>
      </c>
      <c r="B180" s="677" t="s">
        <v>93</v>
      </c>
      <c r="C180" s="677" t="s">
        <v>109</v>
      </c>
      <c r="D180" s="678" t="n">
        <v>0.34375</v>
      </c>
      <c r="E180" s="678" t="n">
        <v>0.392361111111111</v>
      </c>
      <c r="F180" s="678"/>
      <c r="G180" s="679" t="s">
        <v>110</v>
      </c>
      <c r="H180" s="677" t="s">
        <v>96</v>
      </c>
      <c r="I180" s="680" t="n">
        <v>883</v>
      </c>
      <c r="J180" s="680" t="n">
        <v>25470</v>
      </c>
      <c r="K180" s="681" t="n">
        <v>28.8448471121178</v>
      </c>
      <c r="L180" s="680"/>
      <c r="M180" s="680"/>
      <c r="N180" s="681"/>
    </row>
    <row r="181" customFormat="false" ht="13.5" hidden="false" customHeight="false" outlineLevel="0" collapsed="false">
      <c r="A181" s="661" t="n">
        <v>440</v>
      </c>
      <c r="B181" s="673" t="s">
        <v>109</v>
      </c>
      <c r="C181" s="673" t="s">
        <v>93</v>
      </c>
      <c r="D181" s="663" t="n">
        <v>0.451388888888889</v>
      </c>
      <c r="E181" s="663" t="n">
        <v>0.510416666666667</v>
      </c>
      <c r="F181" s="663" t="n">
        <f aca="false">D181-E180</f>
        <v>0.0590277777777778</v>
      </c>
      <c r="G181" s="662" t="s">
        <v>170</v>
      </c>
      <c r="H181" s="673" t="s">
        <v>391</v>
      </c>
      <c r="I181" s="664" t="n">
        <v>483</v>
      </c>
      <c r="J181" s="664" t="n">
        <v>12270</v>
      </c>
      <c r="K181" s="665" t="n">
        <v>25.4037267080745</v>
      </c>
      <c r="L181" s="664" t="n">
        <f aca="false">I180+I181</f>
        <v>1366</v>
      </c>
      <c r="M181" s="664" t="n">
        <f aca="false">J180+J181</f>
        <v>37740</v>
      </c>
      <c r="N181" s="665" t="n">
        <f aca="false">M181/L181</f>
        <v>27.6281112737921</v>
      </c>
    </row>
    <row r="182" customFormat="false" ht="13.5" hidden="false" customHeight="false" outlineLevel="0" collapsed="false">
      <c r="A182" s="661" t="n">
        <v>444</v>
      </c>
      <c r="B182" s="673" t="s">
        <v>109</v>
      </c>
      <c r="C182" s="673" t="s">
        <v>93</v>
      </c>
      <c r="D182" s="663" t="n">
        <v>0.527777777777778</v>
      </c>
      <c r="E182" s="663" t="n">
        <v>0.579861111111111</v>
      </c>
      <c r="F182" s="663" t="n">
        <f aca="false">D182-E180</f>
        <v>0.135416666666667</v>
      </c>
      <c r="G182" s="662" t="s">
        <v>171</v>
      </c>
      <c r="H182" s="673" t="s">
        <v>391</v>
      </c>
      <c r="I182" s="664" t="n">
        <v>483</v>
      </c>
      <c r="J182" s="664" t="n">
        <v>12270</v>
      </c>
      <c r="K182" s="665" t="n">
        <v>25.4037267080745</v>
      </c>
      <c r="L182" s="664" t="n">
        <f aca="false">I180+I182</f>
        <v>1366</v>
      </c>
      <c r="M182" s="664" t="n">
        <f aca="false">J180+J182</f>
        <v>37740</v>
      </c>
      <c r="N182" s="665" t="n">
        <f aca="false">M182/L182</f>
        <v>27.6281112737921</v>
      </c>
    </row>
    <row r="183" customFormat="false" ht="13.5" hidden="false" customHeight="false" outlineLevel="0" collapsed="false">
      <c r="A183" s="661" t="n">
        <v>448</v>
      </c>
      <c r="B183" s="673" t="s">
        <v>109</v>
      </c>
      <c r="C183" s="673" t="s">
        <v>93</v>
      </c>
      <c r="D183" s="663" t="n">
        <v>0.527777777777778</v>
      </c>
      <c r="E183" s="663" t="n">
        <v>0.579861111111111</v>
      </c>
      <c r="F183" s="663" t="n">
        <f aca="false">D183-E180</f>
        <v>0.135416666666667</v>
      </c>
      <c r="G183" s="662" t="s">
        <v>172</v>
      </c>
      <c r="H183" s="673" t="s">
        <v>392</v>
      </c>
      <c r="I183" s="664" t="n">
        <v>1205</v>
      </c>
      <c r="J183" s="664" t="n">
        <v>17370</v>
      </c>
      <c r="K183" s="665" t="n">
        <v>14.4149377593361</v>
      </c>
      <c r="L183" s="664" t="n">
        <f aca="false">I180+I183</f>
        <v>2088</v>
      </c>
      <c r="M183" s="664" t="n">
        <f aca="false">J180+J183</f>
        <v>42840</v>
      </c>
      <c r="N183" s="665" t="n">
        <f aca="false">M183/L183</f>
        <v>20.5172413793103</v>
      </c>
    </row>
    <row r="184" customFormat="false" ht="13.5" hidden="false" customHeight="false" outlineLevel="0" collapsed="false">
      <c r="A184" s="661" t="n">
        <v>452</v>
      </c>
      <c r="B184" s="673" t="s">
        <v>109</v>
      </c>
      <c r="C184" s="673" t="s">
        <v>93</v>
      </c>
      <c r="D184" s="663" t="n">
        <v>0.631944444444444</v>
      </c>
      <c r="E184" s="663" t="n">
        <v>0.684027777777778</v>
      </c>
      <c r="F184" s="663" t="n">
        <f aca="false">D184-E180</f>
        <v>0.239583333333333</v>
      </c>
      <c r="G184" s="662" t="s">
        <v>173</v>
      </c>
      <c r="H184" s="673" t="s">
        <v>96</v>
      </c>
      <c r="I184" s="664" t="n">
        <v>883</v>
      </c>
      <c r="J184" s="664" t="n">
        <v>25470</v>
      </c>
      <c r="K184" s="665" t="n">
        <v>28.8448471121178</v>
      </c>
      <c r="L184" s="664" t="n">
        <f aca="false">I180+I184</f>
        <v>1766</v>
      </c>
      <c r="M184" s="664" t="n">
        <f aca="false">J180+J184</f>
        <v>50940</v>
      </c>
      <c r="N184" s="665" t="n">
        <f aca="false">M184/L184</f>
        <v>28.8448471121178</v>
      </c>
    </row>
    <row r="185" customFormat="false" ht="13.5" hidden="false" customHeight="false" outlineLevel="0" collapsed="false">
      <c r="A185" s="661" t="n">
        <v>456</v>
      </c>
      <c r="B185" s="673" t="s">
        <v>109</v>
      </c>
      <c r="C185" s="673" t="s">
        <v>93</v>
      </c>
      <c r="D185" s="663" t="n">
        <v>0.840277777777778</v>
      </c>
      <c r="E185" s="663" t="n">
        <v>0.899305555555555</v>
      </c>
      <c r="F185" s="663" t="n">
        <f aca="false">D185-E180</f>
        <v>0.447916666666667</v>
      </c>
      <c r="G185" s="662" t="s">
        <v>174</v>
      </c>
      <c r="H185" s="673" t="s">
        <v>113</v>
      </c>
      <c r="I185" s="664" t="n">
        <v>883</v>
      </c>
      <c r="J185" s="664" t="n">
        <v>25470</v>
      </c>
      <c r="K185" s="665" t="n">
        <v>28.8448471121178</v>
      </c>
      <c r="L185" s="664" t="n">
        <f aca="false">I180+I185</f>
        <v>1766</v>
      </c>
      <c r="M185" s="664" t="n">
        <f aca="false">J180+J185</f>
        <v>50940</v>
      </c>
      <c r="N185" s="665" t="n">
        <f aca="false">M185/L185</f>
        <v>28.8448471121178</v>
      </c>
    </row>
    <row r="186" customFormat="false" ht="13.5" hidden="false" customHeight="false" outlineLevel="0" collapsed="false">
      <c r="A186" s="675" t="s">
        <v>227</v>
      </c>
    </row>
    <row r="187" customFormat="false" ht="13.5" hidden="false" customHeight="false" outlineLevel="0" collapsed="false">
      <c r="A187" s="676" t="n">
        <v>1486</v>
      </c>
      <c r="B187" s="677" t="s">
        <v>93</v>
      </c>
      <c r="C187" s="677" t="s">
        <v>109</v>
      </c>
      <c r="D187" s="678" t="n">
        <v>0.447916666666667</v>
      </c>
      <c r="E187" s="678" t="n">
        <v>0.493055555555556</v>
      </c>
      <c r="F187" s="678"/>
      <c r="G187" s="679" t="s">
        <v>111</v>
      </c>
      <c r="H187" s="677" t="s">
        <v>96</v>
      </c>
      <c r="I187" s="680" t="n">
        <v>883</v>
      </c>
      <c r="J187" s="680" t="n">
        <v>25470</v>
      </c>
      <c r="K187" s="681" t="n">
        <v>28.8448471121178</v>
      </c>
      <c r="L187" s="680"/>
      <c r="M187" s="680"/>
      <c r="N187" s="681"/>
    </row>
    <row r="188" customFormat="false" ht="13.5" hidden="false" customHeight="false" outlineLevel="0" collapsed="false">
      <c r="A188" s="661" t="n">
        <v>444</v>
      </c>
      <c r="B188" s="673" t="s">
        <v>109</v>
      </c>
      <c r="C188" s="673" t="s">
        <v>93</v>
      </c>
      <c r="D188" s="663" t="n">
        <v>0.527777777777778</v>
      </c>
      <c r="E188" s="663" t="n">
        <v>0.579861111111111</v>
      </c>
      <c r="F188" s="663" t="n">
        <f aca="false">D188-E187</f>
        <v>0.0347222222222222</v>
      </c>
      <c r="G188" s="662" t="s">
        <v>171</v>
      </c>
      <c r="H188" s="673" t="s">
        <v>391</v>
      </c>
      <c r="I188" s="664" t="n">
        <v>483</v>
      </c>
      <c r="J188" s="664" t="n">
        <v>12270</v>
      </c>
      <c r="K188" s="665" t="n">
        <v>25.4037267080745</v>
      </c>
      <c r="L188" s="664" t="n">
        <f aca="false">I187+I188</f>
        <v>1366</v>
      </c>
      <c r="M188" s="664" t="n">
        <f aca="false">J187+J188</f>
        <v>37740</v>
      </c>
      <c r="N188" s="665" t="n">
        <f aca="false">M188/L188</f>
        <v>27.6281112737921</v>
      </c>
    </row>
    <row r="189" customFormat="false" ht="13.5" hidden="false" customHeight="false" outlineLevel="0" collapsed="false">
      <c r="A189" s="661" t="n">
        <v>448</v>
      </c>
      <c r="B189" s="673" t="s">
        <v>109</v>
      </c>
      <c r="C189" s="673" t="s">
        <v>93</v>
      </c>
      <c r="D189" s="663" t="n">
        <v>0.527777777777778</v>
      </c>
      <c r="E189" s="663" t="n">
        <v>0.579861111111111</v>
      </c>
      <c r="F189" s="663" t="n">
        <f aca="false">D189-E187</f>
        <v>0.0347222222222222</v>
      </c>
      <c r="G189" s="662" t="s">
        <v>172</v>
      </c>
      <c r="H189" s="673" t="s">
        <v>392</v>
      </c>
      <c r="I189" s="664" t="n">
        <v>1205</v>
      </c>
      <c r="J189" s="664" t="n">
        <v>17370</v>
      </c>
      <c r="K189" s="665" t="n">
        <v>14.4149377593361</v>
      </c>
      <c r="L189" s="664" t="n">
        <f aca="false">I187+I189</f>
        <v>2088</v>
      </c>
      <c r="M189" s="664" t="n">
        <f aca="false">J187+J189</f>
        <v>42840</v>
      </c>
      <c r="N189" s="665" t="n">
        <f aca="false">M189/L189</f>
        <v>20.5172413793103</v>
      </c>
    </row>
    <row r="190" customFormat="false" ht="13.5" hidden="false" customHeight="false" outlineLevel="0" collapsed="false">
      <c r="A190" s="661" t="n">
        <v>452</v>
      </c>
      <c r="B190" s="673" t="s">
        <v>109</v>
      </c>
      <c r="C190" s="673" t="s">
        <v>93</v>
      </c>
      <c r="D190" s="663" t="n">
        <v>0.631944444444444</v>
      </c>
      <c r="E190" s="663" t="n">
        <v>0.684027777777778</v>
      </c>
      <c r="F190" s="663" t="n">
        <f aca="false">D190-E187</f>
        <v>0.138888888888889</v>
      </c>
      <c r="G190" s="662" t="s">
        <v>173</v>
      </c>
      <c r="H190" s="673" t="s">
        <v>96</v>
      </c>
      <c r="I190" s="664" t="n">
        <v>883</v>
      </c>
      <c r="J190" s="664" t="n">
        <v>25470</v>
      </c>
      <c r="K190" s="665" t="n">
        <v>28.8448471121178</v>
      </c>
      <c r="L190" s="664" t="n">
        <f aca="false">I187+I190</f>
        <v>1766</v>
      </c>
      <c r="M190" s="664" t="n">
        <f aca="false">J187+J190</f>
        <v>50940</v>
      </c>
      <c r="N190" s="665" t="n">
        <f aca="false">M190/L190</f>
        <v>28.8448471121178</v>
      </c>
    </row>
    <row r="191" customFormat="false" ht="13.5" hidden="false" customHeight="false" outlineLevel="0" collapsed="false">
      <c r="A191" s="661" t="n">
        <v>456</v>
      </c>
      <c r="B191" s="673" t="s">
        <v>109</v>
      </c>
      <c r="C191" s="673" t="s">
        <v>93</v>
      </c>
      <c r="D191" s="663" t="n">
        <v>0.840277777777778</v>
      </c>
      <c r="E191" s="663" t="n">
        <v>0.899305555555555</v>
      </c>
      <c r="F191" s="663" t="n">
        <f aca="false">D191-E187</f>
        <v>0.347222222222222</v>
      </c>
      <c r="G191" s="662" t="s">
        <v>174</v>
      </c>
      <c r="H191" s="673" t="s">
        <v>113</v>
      </c>
      <c r="I191" s="664" t="n">
        <v>883</v>
      </c>
      <c r="J191" s="664" t="n">
        <v>25470</v>
      </c>
      <c r="K191" s="665" t="n">
        <v>28.8448471121178</v>
      </c>
      <c r="L191" s="664" t="n">
        <f aca="false">I187+I191</f>
        <v>1766</v>
      </c>
      <c r="M191" s="664" t="n">
        <f aca="false">J187+J191</f>
        <v>50940</v>
      </c>
      <c r="N191" s="665" t="n">
        <f aca="false">M191/L191</f>
        <v>28.8448471121178</v>
      </c>
    </row>
    <row r="192" customFormat="false" ht="13.5" hidden="false" customHeight="false" outlineLevel="0" collapsed="false">
      <c r="A192" s="675" t="s">
        <v>228</v>
      </c>
    </row>
    <row r="193" customFormat="false" ht="13.5" hidden="false" customHeight="false" outlineLevel="0" collapsed="false">
      <c r="A193" s="676" t="n">
        <v>1492</v>
      </c>
      <c r="B193" s="677" t="s">
        <v>93</v>
      </c>
      <c r="C193" s="677" t="s">
        <v>109</v>
      </c>
      <c r="D193" s="678" t="n">
        <v>0.517361111111111</v>
      </c>
      <c r="E193" s="678" t="n">
        <v>0.565972222222222</v>
      </c>
      <c r="F193" s="678"/>
      <c r="G193" s="679" t="s">
        <v>112</v>
      </c>
      <c r="H193" s="677" t="s">
        <v>391</v>
      </c>
      <c r="I193" s="680" t="n">
        <v>483</v>
      </c>
      <c r="J193" s="680" t="n">
        <v>12270</v>
      </c>
      <c r="K193" s="681" t="n">
        <v>25.4037267080745</v>
      </c>
      <c r="L193" s="680"/>
      <c r="M193" s="680"/>
      <c r="N193" s="681"/>
    </row>
    <row r="194" customFormat="false" ht="13.5" hidden="false" customHeight="false" outlineLevel="0" collapsed="false">
      <c r="A194" s="661" t="n">
        <v>452</v>
      </c>
      <c r="B194" s="673" t="s">
        <v>109</v>
      </c>
      <c r="C194" s="673" t="s">
        <v>93</v>
      </c>
      <c r="D194" s="663" t="n">
        <v>0.631944444444444</v>
      </c>
      <c r="E194" s="663" t="n">
        <v>0.684027777777778</v>
      </c>
      <c r="F194" s="663" t="n">
        <f aca="false">D194-E193</f>
        <v>0.0659722222222222</v>
      </c>
      <c r="G194" s="662" t="s">
        <v>173</v>
      </c>
      <c r="H194" s="673" t="s">
        <v>96</v>
      </c>
      <c r="I194" s="664" t="n">
        <v>883</v>
      </c>
      <c r="J194" s="664" t="n">
        <v>25470</v>
      </c>
      <c r="K194" s="665" t="n">
        <v>28.8448471121178</v>
      </c>
      <c r="L194" s="664" t="n">
        <f aca="false">I193+I194</f>
        <v>1366</v>
      </c>
      <c r="M194" s="664" t="n">
        <f aca="false">J193+J194</f>
        <v>37740</v>
      </c>
      <c r="N194" s="665" t="n">
        <f aca="false">M194/L194</f>
        <v>27.6281112737921</v>
      </c>
    </row>
    <row r="195" customFormat="false" ht="13.5" hidden="false" customHeight="false" outlineLevel="0" collapsed="false">
      <c r="A195" s="661" t="n">
        <v>456</v>
      </c>
      <c r="B195" s="673" t="s">
        <v>109</v>
      </c>
      <c r="C195" s="673" t="s">
        <v>93</v>
      </c>
      <c r="D195" s="663" t="n">
        <v>0.840277777777778</v>
      </c>
      <c r="E195" s="663" t="n">
        <v>0.899305555555555</v>
      </c>
      <c r="F195" s="663" t="n">
        <f aca="false">D195-E193</f>
        <v>0.274305555555556</v>
      </c>
      <c r="G195" s="662" t="s">
        <v>174</v>
      </c>
      <c r="H195" s="673" t="s">
        <v>113</v>
      </c>
      <c r="I195" s="664" t="n">
        <v>883</v>
      </c>
      <c r="J195" s="664" t="n">
        <v>25470</v>
      </c>
      <c r="K195" s="665" t="n">
        <v>28.8448471121178</v>
      </c>
      <c r="L195" s="664" t="n">
        <f aca="false">I193+I195</f>
        <v>1366</v>
      </c>
      <c r="M195" s="664" t="n">
        <f aca="false">J193+J195</f>
        <v>37740</v>
      </c>
      <c r="N195" s="665" t="n">
        <f aca="false">M195/L195</f>
        <v>27.6281112737921</v>
      </c>
    </row>
    <row r="196" customFormat="false" ht="13.5" hidden="false" customHeight="false" outlineLevel="0" collapsed="false">
      <c r="A196" s="675" t="s">
        <v>229</v>
      </c>
    </row>
    <row r="197" customFormat="false" ht="13.5" hidden="false" customHeight="false" outlineLevel="0" collapsed="false">
      <c r="A197" s="676" t="n">
        <v>1494</v>
      </c>
      <c r="B197" s="677" t="s">
        <v>93</v>
      </c>
      <c r="C197" s="677" t="s">
        <v>109</v>
      </c>
      <c r="D197" s="678" t="n">
        <v>0.704861111111111</v>
      </c>
      <c r="E197" s="678" t="n">
        <v>0.75</v>
      </c>
      <c r="F197" s="678"/>
      <c r="G197" s="679" t="s">
        <v>114</v>
      </c>
      <c r="H197" s="677" t="s">
        <v>96</v>
      </c>
      <c r="I197" s="680" t="n">
        <v>883</v>
      </c>
      <c r="J197" s="680" t="n">
        <v>25470</v>
      </c>
      <c r="K197" s="681" t="n">
        <v>28.8448471121178</v>
      </c>
      <c r="L197" s="680"/>
      <c r="M197" s="680"/>
      <c r="N197" s="681"/>
    </row>
    <row r="198" customFormat="false" ht="13.5" hidden="false" customHeight="false" outlineLevel="0" collapsed="false">
      <c r="A198" s="661" t="n">
        <v>456</v>
      </c>
      <c r="B198" s="673" t="s">
        <v>109</v>
      </c>
      <c r="C198" s="673" t="s">
        <v>93</v>
      </c>
      <c r="D198" s="663" t="n">
        <v>0.840277777777778</v>
      </c>
      <c r="E198" s="663" t="n">
        <v>0.899305555555555</v>
      </c>
      <c r="F198" s="663" t="n">
        <f aca="false">D198-E197</f>
        <v>0.0902777777777778</v>
      </c>
      <c r="G198" s="662" t="s">
        <v>174</v>
      </c>
      <c r="H198" s="673" t="s">
        <v>113</v>
      </c>
      <c r="I198" s="664" t="n">
        <v>883</v>
      </c>
      <c r="J198" s="664" t="n">
        <v>25470</v>
      </c>
      <c r="K198" s="665" t="n">
        <v>28.8448471121178</v>
      </c>
      <c r="L198" s="664" t="n">
        <f aca="false">I197+I198</f>
        <v>1766</v>
      </c>
      <c r="M198" s="664" t="n">
        <f aca="false">J197+J198</f>
        <v>50940</v>
      </c>
      <c r="N198" s="665" t="n">
        <f aca="false">M198/L198</f>
        <v>28.8448471121178</v>
      </c>
    </row>
    <row r="199" customFormat="false" ht="13.5" hidden="false" customHeight="false" outlineLevel="0" collapsed="false">
      <c r="A199" s="675" t="s">
        <v>230</v>
      </c>
    </row>
    <row r="200" customFormat="false" ht="13.5" hidden="false" customHeight="false" outlineLevel="0" collapsed="false">
      <c r="A200" s="676" t="n">
        <v>1500</v>
      </c>
      <c r="B200" s="677" t="s">
        <v>93</v>
      </c>
      <c r="C200" s="677" t="s">
        <v>109</v>
      </c>
      <c r="D200" s="678" t="n">
        <v>0.826388888888889</v>
      </c>
      <c r="E200" s="678" t="n">
        <v>0.875</v>
      </c>
      <c r="F200" s="678"/>
      <c r="G200" s="679" t="s">
        <v>115</v>
      </c>
      <c r="H200" s="677" t="s">
        <v>391</v>
      </c>
      <c r="I200" s="680" t="n">
        <v>483</v>
      </c>
      <c r="J200" s="680" t="n">
        <v>12270</v>
      </c>
      <c r="K200" s="681" t="n">
        <v>25.4037267080745</v>
      </c>
      <c r="L200" s="680"/>
      <c r="M200" s="680"/>
      <c r="N200" s="681"/>
    </row>
    <row r="201" customFormat="false" ht="13.5" hidden="false" customHeight="false" outlineLevel="0" collapsed="false">
      <c r="A201" s="675" t="s">
        <v>231</v>
      </c>
    </row>
    <row r="202" customFormat="false" ht="13.5" hidden="false" customHeight="false" outlineLevel="0" collapsed="false">
      <c r="A202" s="682" t="n">
        <v>1504</v>
      </c>
      <c r="B202" s="683" t="s">
        <v>93</v>
      </c>
      <c r="C202" s="683" t="s">
        <v>109</v>
      </c>
      <c r="D202" s="684" t="n">
        <v>0.826388888888889</v>
      </c>
      <c r="E202" s="684" t="n">
        <v>0.875</v>
      </c>
      <c r="F202" s="684"/>
      <c r="G202" s="685" t="s">
        <v>116</v>
      </c>
      <c r="H202" s="683" t="s">
        <v>392</v>
      </c>
      <c r="I202" s="686" t="n">
        <v>1205</v>
      </c>
      <c r="J202" s="686" t="n">
        <v>17370</v>
      </c>
      <c r="K202" s="687" t="n">
        <v>14.4149377593361</v>
      </c>
      <c r="L202" s="686"/>
      <c r="M202" s="686"/>
      <c r="N202" s="687"/>
    </row>
    <row r="203" customFormat="false" ht="13.5" hidden="false" customHeight="false" outlineLevel="0" collapsed="false">
      <c r="A203" s="675" t="s">
        <v>232</v>
      </c>
    </row>
    <row r="204" customFormat="false" ht="13.5" hidden="false" customHeight="false" outlineLevel="0" collapsed="false">
      <c r="A204" s="676" t="n">
        <v>1508</v>
      </c>
      <c r="B204" s="677" t="s">
        <v>93</v>
      </c>
      <c r="C204" s="677" t="s">
        <v>118</v>
      </c>
      <c r="D204" s="678" t="n">
        <v>0.319444444444444</v>
      </c>
      <c r="E204" s="678" t="n">
        <v>0.368055555555556</v>
      </c>
      <c r="F204" s="678"/>
      <c r="G204" s="679" t="s">
        <v>119</v>
      </c>
      <c r="H204" s="677" t="s">
        <v>96</v>
      </c>
      <c r="I204" s="680" t="n">
        <v>689</v>
      </c>
      <c r="J204" s="680" t="n">
        <v>13290</v>
      </c>
      <c r="K204" s="681" t="n">
        <v>19.288824383164</v>
      </c>
      <c r="L204" s="680"/>
      <c r="M204" s="680"/>
      <c r="N204" s="681"/>
    </row>
    <row r="205" customFormat="false" ht="13.5" hidden="false" customHeight="false" outlineLevel="0" collapsed="false">
      <c r="A205" s="661" t="n">
        <v>580</v>
      </c>
      <c r="B205" s="673" t="s">
        <v>118</v>
      </c>
      <c r="C205" s="673" t="s">
        <v>93</v>
      </c>
      <c r="D205" s="663" t="n">
        <v>0.663194444444444</v>
      </c>
      <c r="E205" s="663" t="n">
        <v>0.715277777777778</v>
      </c>
      <c r="F205" s="663" t="n">
        <f aca="false">D205-E204</f>
        <v>0.295138888888889</v>
      </c>
      <c r="G205" s="662" t="s">
        <v>175</v>
      </c>
      <c r="H205" s="673" t="s">
        <v>96</v>
      </c>
      <c r="I205" s="664" t="n">
        <v>689</v>
      </c>
      <c r="J205" s="664" t="n">
        <v>17490</v>
      </c>
      <c r="K205" s="665" t="n">
        <v>25.3846153846154</v>
      </c>
      <c r="L205" s="664" t="n">
        <f aca="false">I204+I205</f>
        <v>1378</v>
      </c>
      <c r="M205" s="664" t="n">
        <f aca="false">J204+J205</f>
        <v>30780</v>
      </c>
      <c r="N205" s="665" t="n">
        <f aca="false">M205/L205</f>
        <v>22.3367198838897</v>
      </c>
    </row>
    <row r="206" customFormat="false" ht="13.5" hidden="false" customHeight="false" outlineLevel="0" collapsed="false">
      <c r="A206" s="661" t="n">
        <v>584</v>
      </c>
      <c r="B206" s="673" t="s">
        <v>118</v>
      </c>
      <c r="C206" s="673" t="s">
        <v>93</v>
      </c>
      <c r="D206" s="663" t="n">
        <v>0.715277777777778</v>
      </c>
      <c r="E206" s="663" t="n">
        <v>0.767361111111111</v>
      </c>
      <c r="F206" s="663" t="n">
        <f aca="false">D206-E204</f>
        <v>0.347222222222222</v>
      </c>
      <c r="G206" s="662" t="s">
        <v>176</v>
      </c>
      <c r="H206" s="673" t="s">
        <v>96</v>
      </c>
      <c r="I206" s="664" t="n">
        <v>689</v>
      </c>
      <c r="J206" s="664" t="n">
        <v>13290</v>
      </c>
      <c r="K206" s="665" t="n">
        <v>19.288824383164</v>
      </c>
      <c r="L206" s="664" t="n">
        <f aca="false">I204+I206</f>
        <v>1378</v>
      </c>
      <c r="M206" s="664" t="n">
        <f aca="false">J204+J206</f>
        <v>26580</v>
      </c>
      <c r="N206" s="665" t="n">
        <f aca="false">M206/L206</f>
        <v>19.288824383164</v>
      </c>
    </row>
    <row r="207" customFormat="false" ht="13.5" hidden="false" customHeight="false" outlineLevel="0" collapsed="false">
      <c r="A207" s="661" t="n">
        <v>590</v>
      </c>
      <c r="B207" s="673" t="s">
        <v>118</v>
      </c>
      <c r="C207" s="673" t="s">
        <v>93</v>
      </c>
      <c r="D207" s="663" t="n">
        <v>0.715277777777778</v>
      </c>
      <c r="E207" s="663" t="n">
        <v>0.767361111111111</v>
      </c>
      <c r="F207" s="663" t="n">
        <f aca="false">D207-E204</f>
        <v>0.347222222222222</v>
      </c>
      <c r="G207" s="662" t="s">
        <v>177</v>
      </c>
      <c r="H207" s="673" t="s">
        <v>392</v>
      </c>
      <c r="I207" s="664" t="n">
        <v>882</v>
      </c>
      <c r="J207" s="664" t="n">
        <v>16190</v>
      </c>
      <c r="K207" s="665" t="n">
        <v>18.3560090702948</v>
      </c>
      <c r="L207" s="664" t="n">
        <f aca="false">I204+I207</f>
        <v>1571</v>
      </c>
      <c r="M207" s="664" t="n">
        <f aca="false">J204+J207</f>
        <v>29480</v>
      </c>
      <c r="N207" s="665" t="n">
        <f aca="false">M207/L207</f>
        <v>18.7651177593889</v>
      </c>
    </row>
    <row r="208" customFormat="false" ht="13.5" hidden="false" customHeight="false" outlineLevel="0" collapsed="false">
      <c r="A208" s="661" t="n">
        <v>594</v>
      </c>
      <c r="B208" s="673" t="s">
        <v>118</v>
      </c>
      <c r="C208" s="673" t="s">
        <v>93</v>
      </c>
      <c r="D208" s="663" t="n">
        <v>0.767361111111111</v>
      </c>
      <c r="E208" s="663" t="n">
        <v>0.822916666666667</v>
      </c>
      <c r="F208" s="663" t="n">
        <f aca="false">D208-E204</f>
        <v>0.399305555555556</v>
      </c>
      <c r="G208" s="662" t="s">
        <v>361</v>
      </c>
      <c r="H208" s="673" t="s">
        <v>113</v>
      </c>
      <c r="I208" s="664" t="n">
        <v>689</v>
      </c>
      <c r="J208" s="664" t="n">
        <v>13290</v>
      </c>
      <c r="K208" s="665" t="n">
        <v>19.288824383164</v>
      </c>
      <c r="L208" s="664" t="n">
        <f aca="false">I204+I208</f>
        <v>1378</v>
      </c>
      <c r="M208" s="664" t="n">
        <f aca="false">J204+J208</f>
        <v>26580</v>
      </c>
      <c r="N208" s="665" t="n">
        <f aca="false">M208/L208</f>
        <v>19.288824383164</v>
      </c>
    </row>
    <row r="209" customFormat="false" ht="13.5" hidden="false" customHeight="false" outlineLevel="0" collapsed="false">
      <c r="A209" s="675" t="s">
        <v>233</v>
      </c>
    </row>
    <row r="210" customFormat="false" ht="13.5" hidden="false" customHeight="false" outlineLevel="0" collapsed="false">
      <c r="A210" s="676" t="n">
        <v>1512</v>
      </c>
      <c r="B210" s="677" t="s">
        <v>93</v>
      </c>
      <c r="C210" s="677" t="s">
        <v>118</v>
      </c>
      <c r="D210" s="678" t="n">
        <v>0.604166666666667</v>
      </c>
      <c r="E210" s="678" t="n">
        <v>0.65625</v>
      </c>
      <c r="F210" s="678"/>
      <c r="G210" s="679" t="s">
        <v>120</v>
      </c>
      <c r="H210" s="677" t="s">
        <v>96</v>
      </c>
      <c r="I210" s="680" t="n">
        <v>689</v>
      </c>
      <c r="J210" s="680" t="n">
        <v>13290</v>
      </c>
      <c r="K210" s="681" t="n">
        <v>19.288824383164</v>
      </c>
      <c r="L210" s="680"/>
      <c r="M210" s="680"/>
      <c r="N210" s="681"/>
    </row>
    <row r="211" customFormat="false" ht="13.5" hidden="false" customHeight="false" outlineLevel="0" collapsed="false">
      <c r="A211" s="661" t="n">
        <v>584</v>
      </c>
      <c r="B211" s="673" t="s">
        <v>118</v>
      </c>
      <c r="C211" s="673" t="s">
        <v>93</v>
      </c>
      <c r="D211" s="663" t="n">
        <v>0.715277777777778</v>
      </c>
      <c r="E211" s="663" t="n">
        <v>0.767361111111111</v>
      </c>
      <c r="F211" s="663" t="n">
        <f aca="false">D211-E210</f>
        <v>0.0590277777777778</v>
      </c>
      <c r="G211" s="662" t="s">
        <v>176</v>
      </c>
      <c r="H211" s="673" t="s">
        <v>96</v>
      </c>
      <c r="I211" s="664" t="n">
        <v>689</v>
      </c>
      <c r="J211" s="664" t="n">
        <v>13290</v>
      </c>
      <c r="K211" s="665" t="n">
        <v>19.288824383164</v>
      </c>
      <c r="L211" s="664" t="n">
        <f aca="false">I210+I211</f>
        <v>1378</v>
      </c>
      <c r="M211" s="664" t="n">
        <f aca="false">J210+J211</f>
        <v>26580</v>
      </c>
      <c r="N211" s="665" t="n">
        <f aca="false">M211/L211</f>
        <v>19.288824383164</v>
      </c>
    </row>
    <row r="212" customFormat="false" ht="13.5" hidden="false" customHeight="false" outlineLevel="0" collapsed="false">
      <c r="A212" s="661" t="n">
        <v>590</v>
      </c>
      <c r="B212" s="673" t="s">
        <v>118</v>
      </c>
      <c r="C212" s="673" t="s">
        <v>93</v>
      </c>
      <c r="D212" s="663" t="n">
        <v>0.715277777777778</v>
      </c>
      <c r="E212" s="663" t="n">
        <v>0.767361111111111</v>
      </c>
      <c r="F212" s="663" t="n">
        <f aca="false">D212-E210</f>
        <v>0.0590277777777778</v>
      </c>
      <c r="G212" s="662" t="s">
        <v>177</v>
      </c>
      <c r="H212" s="673" t="s">
        <v>392</v>
      </c>
      <c r="I212" s="664" t="n">
        <v>882</v>
      </c>
      <c r="J212" s="664" t="n">
        <v>16190</v>
      </c>
      <c r="K212" s="665" t="n">
        <v>18.3560090702948</v>
      </c>
      <c r="L212" s="664" t="n">
        <f aca="false">I210+I212</f>
        <v>1571</v>
      </c>
      <c r="M212" s="664" t="n">
        <f aca="false">J210+J212</f>
        <v>29480</v>
      </c>
      <c r="N212" s="665" t="n">
        <f aca="false">M212/L212</f>
        <v>18.7651177593889</v>
      </c>
    </row>
    <row r="213" customFormat="false" ht="13.5" hidden="false" customHeight="false" outlineLevel="0" collapsed="false">
      <c r="A213" s="661" t="n">
        <v>594</v>
      </c>
      <c r="B213" s="673" t="s">
        <v>118</v>
      </c>
      <c r="C213" s="673" t="s">
        <v>93</v>
      </c>
      <c r="D213" s="663" t="n">
        <v>0.767361111111111</v>
      </c>
      <c r="E213" s="663" t="n">
        <v>0.822916666666667</v>
      </c>
      <c r="F213" s="663" t="n">
        <f aca="false">D213-E210</f>
        <v>0.111111111111111</v>
      </c>
      <c r="G213" s="662" t="s">
        <v>361</v>
      </c>
      <c r="H213" s="673" t="s">
        <v>113</v>
      </c>
      <c r="I213" s="664" t="n">
        <v>689</v>
      </c>
      <c r="J213" s="664" t="n">
        <v>13290</v>
      </c>
      <c r="K213" s="665" t="n">
        <v>19.288824383164</v>
      </c>
      <c r="L213" s="664" t="n">
        <f aca="false">I210+I213</f>
        <v>1378</v>
      </c>
      <c r="M213" s="664" t="n">
        <f aca="false">J210+J213</f>
        <v>26580</v>
      </c>
      <c r="N213" s="665" t="n">
        <f aca="false">M213/L213</f>
        <v>19.288824383164</v>
      </c>
    </row>
    <row r="214" customFormat="false" ht="13.5" hidden="false" customHeight="false" outlineLevel="0" collapsed="false">
      <c r="A214" s="675" t="s">
        <v>234</v>
      </c>
    </row>
    <row r="215" customFormat="false" ht="13.5" hidden="false" customHeight="false" outlineLevel="0" collapsed="false">
      <c r="A215" s="682" t="n">
        <v>1518</v>
      </c>
      <c r="B215" s="683" t="s">
        <v>93</v>
      </c>
      <c r="C215" s="683" t="s">
        <v>118</v>
      </c>
      <c r="D215" s="684" t="n">
        <v>0.604166666666667</v>
      </c>
      <c r="E215" s="684" t="n">
        <v>0.65625</v>
      </c>
      <c r="F215" s="684"/>
      <c r="G215" s="685" t="s">
        <v>121</v>
      </c>
      <c r="H215" s="683" t="s">
        <v>392</v>
      </c>
      <c r="I215" s="686" t="n">
        <v>882</v>
      </c>
      <c r="J215" s="686" t="n">
        <v>16190</v>
      </c>
      <c r="K215" s="687" t="n">
        <v>18.3560090702948</v>
      </c>
      <c r="L215" s="686"/>
      <c r="M215" s="686"/>
      <c r="N215" s="687"/>
    </row>
    <row r="216" customFormat="false" ht="13.5" hidden="false" customHeight="false" outlineLevel="0" collapsed="false">
      <c r="A216" s="661" t="n">
        <v>584</v>
      </c>
      <c r="B216" s="673" t="s">
        <v>118</v>
      </c>
      <c r="C216" s="673" t="s">
        <v>93</v>
      </c>
      <c r="D216" s="663" t="n">
        <v>0.715277777777778</v>
      </c>
      <c r="E216" s="663" t="n">
        <v>0.767361111111111</v>
      </c>
      <c r="F216" s="663" t="n">
        <f aca="false">D216-E215</f>
        <v>0.0590277777777778</v>
      </c>
      <c r="G216" s="662" t="s">
        <v>176</v>
      </c>
      <c r="H216" s="673" t="s">
        <v>96</v>
      </c>
      <c r="I216" s="664" t="n">
        <v>689</v>
      </c>
      <c r="J216" s="664" t="n">
        <v>13290</v>
      </c>
      <c r="K216" s="665" t="n">
        <v>19.288824383164</v>
      </c>
      <c r="L216" s="664" t="n">
        <f aca="false">I215+I216</f>
        <v>1571</v>
      </c>
      <c r="M216" s="664" t="n">
        <f aca="false">J215+J216</f>
        <v>29480</v>
      </c>
      <c r="N216" s="665" t="n">
        <f aca="false">M216/L216</f>
        <v>18.7651177593889</v>
      </c>
    </row>
    <row r="217" customFormat="false" ht="13.5" hidden="false" customHeight="false" outlineLevel="0" collapsed="false">
      <c r="A217" s="661" t="n">
        <v>590</v>
      </c>
      <c r="B217" s="673" t="s">
        <v>118</v>
      </c>
      <c r="C217" s="673" t="s">
        <v>93</v>
      </c>
      <c r="D217" s="663" t="n">
        <v>0.715277777777778</v>
      </c>
      <c r="E217" s="663" t="n">
        <v>0.767361111111111</v>
      </c>
      <c r="F217" s="663" t="n">
        <f aca="false">D217-E215</f>
        <v>0.0590277777777778</v>
      </c>
      <c r="G217" s="662" t="s">
        <v>177</v>
      </c>
      <c r="H217" s="673" t="s">
        <v>392</v>
      </c>
      <c r="I217" s="664" t="n">
        <v>882</v>
      </c>
      <c r="J217" s="664" t="n">
        <v>16190</v>
      </c>
      <c r="K217" s="665" t="n">
        <v>18.3560090702948</v>
      </c>
      <c r="L217" s="664" t="n">
        <f aca="false">I215+I217</f>
        <v>1764</v>
      </c>
      <c r="M217" s="664" t="n">
        <f aca="false">J215+J217</f>
        <v>32380</v>
      </c>
      <c r="N217" s="665" t="n">
        <f aca="false">M217/L217</f>
        <v>18.3560090702948</v>
      </c>
    </row>
    <row r="218" customFormat="false" ht="13.5" hidden="false" customHeight="false" outlineLevel="0" collapsed="false">
      <c r="A218" s="661" t="n">
        <v>594</v>
      </c>
      <c r="B218" s="673" t="s">
        <v>118</v>
      </c>
      <c r="C218" s="673" t="s">
        <v>93</v>
      </c>
      <c r="D218" s="663" t="n">
        <v>0.767361111111111</v>
      </c>
      <c r="E218" s="663" t="n">
        <v>0.822916666666667</v>
      </c>
      <c r="F218" s="663" t="n">
        <f aca="false">D218-E215</f>
        <v>0.111111111111111</v>
      </c>
      <c r="G218" s="662" t="s">
        <v>361</v>
      </c>
      <c r="H218" s="673" t="s">
        <v>113</v>
      </c>
      <c r="I218" s="664" t="n">
        <v>689</v>
      </c>
      <c r="J218" s="664" t="n">
        <v>13290</v>
      </c>
      <c r="K218" s="665" t="n">
        <v>19.288824383164</v>
      </c>
      <c r="L218" s="664" t="n">
        <f aca="false">I215+I218</f>
        <v>1571</v>
      </c>
      <c r="M218" s="664" t="n">
        <f aca="false">J215+J218</f>
        <v>29480</v>
      </c>
      <c r="N218" s="665" t="n">
        <f aca="false">M218/L218</f>
        <v>18.7651177593889</v>
      </c>
    </row>
    <row r="219" customFormat="false" ht="13.5" hidden="false" customHeight="false" outlineLevel="0" collapsed="false">
      <c r="A219" s="675" t="s">
        <v>235</v>
      </c>
    </row>
    <row r="220" customFormat="false" ht="13.5" hidden="false" customHeight="false" outlineLevel="0" collapsed="false">
      <c r="A220" s="676" t="n">
        <v>1522</v>
      </c>
      <c r="B220" s="677" t="s">
        <v>93</v>
      </c>
      <c r="C220" s="677" t="s">
        <v>118</v>
      </c>
      <c r="D220" s="678" t="n">
        <v>0.71875</v>
      </c>
      <c r="E220" s="678" t="n">
        <v>0.770833333333333</v>
      </c>
      <c r="F220" s="678"/>
      <c r="G220" s="679" t="s">
        <v>122</v>
      </c>
      <c r="H220" s="677" t="s">
        <v>113</v>
      </c>
      <c r="I220" s="680" t="n">
        <v>689</v>
      </c>
      <c r="J220" s="680" t="n">
        <v>17490</v>
      </c>
      <c r="K220" s="681" t="n">
        <v>25.3846153846154</v>
      </c>
      <c r="L220" s="680"/>
      <c r="M220" s="680"/>
      <c r="N220" s="681"/>
    </row>
    <row r="221" customFormat="false" ht="13.5" hidden="false" customHeight="false" outlineLevel="0" collapsed="false">
      <c r="A221" s="675" t="s">
        <v>236</v>
      </c>
    </row>
    <row r="222" customFormat="false" ht="13.5" hidden="false" customHeight="false" outlineLevel="0" collapsed="false">
      <c r="A222" s="676" t="n">
        <v>1524</v>
      </c>
      <c r="B222" s="677" t="s">
        <v>93</v>
      </c>
      <c r="C222" s="677" t="s">
        <v>123</v>
      </c>
      <c r="D222" s="678" t="n">
        <v>0.329861111111111</v>
      </c>
      <c r="E222" s="678" t="n">
        <v>0.375</v>
      </c>
      <c r="F222" s="678"/>
      <c r="G222" s="679" t="s">
        <v>124</v>
      </c>
      <c r="H222" s="677" t="s">
        <v>113</v>
      </c>
      <c r="I222" s="680" t="n">
        <v>689</v>
      </c>
      <c r="J222" s="680" t="n">
        <v>9630</v>
      </c>
      <c r="K222" s="681" t="n">
        <v>13.9767779390421</v>
      </c>
      <c r="L222" s="680"/>
      <c r="M222" s="680"/>
      <c r="N222" s="681"/>
    </row>
    <row r="223" customFormat="false" ht="13.5" hidden="false" customHeight="false" outlineLevel="0" collapsed="false">
      <c r="A223" s="661" t="n">
        <v>836</v>
      </c>
      <c r="B223" s="673" t="s">
        <v>123</v>
      </c>
      <c r="C223" s="673" t="s">
        <v>93</v>
      </c>
      <c r="D223" s="663" t="n">
        <v>0.736111111111111</v>
      </c>
      <c r="E223" s="663" t="n">
        <v>0.78125</v>
      </c>
      <c r="F223" s="663" t="n">
        <f aca="false">D223-E222</f>
        <v>0.361111111111111</v>
      </c>
      <c r="G223" s="662" t="s">
        <v>373</v>
      </c>
      <c r="H223" s="673" t="s">
        <v>113</v>
      </c>
      <c r="I223" s="664" t="n">
        <v>689</v>
      </c>
      <c r="J223" s="664" t="n">
        <v>9630</v>
      </c>
      <c r="K223" s="665" t="n">
        <v>13.9767779390421</v>
      </c>
      <c r="L223" s="664" t="n">
        <f aca="false">I222+I223</f>
        <v>1378</v>
      </c>
      <c r="M223" s="664" t="n">
        <f aca="false">J222+J223</f>
        <v>19260</v>
      </c>
      <c r="N223" s="665" t="n">
        <f aca="false">M223/L223</f>
        <v>13.9767779390421</v>
      </c>
    </row>
    <row r="224" customFormat="false" ht="13.5" hidden="false" customHeight="false" outlineLevel="0" collapsed="false">
      <c r="A224" s="661" t="n">
        <v>840</v>
      </c>
      <c r="B224" s="673" t="s">
        <v>123</v>
      </c>
      <c r="C224" s="673" t="s">
        <v>93</v>
      </c>
      <c r="D224" s="663" t="n">
        <v>0.736111111111111</v>
      </c>
      <c r="E224" s="663" t="n">
        <v>0.78125</v>
      </c>
      <c r="F224" s="663" t="n">
        <f aca="false">D224-E222</f>
        <v>0.361111111111111</v>
      </c>
      <c r="G224" s="662" t="s">
        <v>374</v>
      </c>
      <c r="H224" s="673" t="s">
        <v>392</v>
      </c>
      <c r="I224" s="664" t="n">
        <v>882</v>
      </c>
      <c r="J224" s="664" t="n">
        <v>14730</v>
      </c>
      <c r="K224" s="665" t="n">
        <v>16.7006802721088</v>
      </c>
      <c r="L224" s="664" t="n">
        <f aca="false">I222+I224</f>
        <v>1571</v>
      </c>
      <c r="M224" s="664" t="n">
        <f aca="false">J222+J224</f>
        <v>24360</v>
      </c>
      <c r="N224" s="665" t="n">
        <f aca="false">M224/L224</f>
        <v>15.5060471037556</v>
      </c>
    </row>
    <row r="225" customFormat="false" ht="13.5" hidden="false" customHeight="false" outlineLevel="0" collapsed="false">
      <c r="A225" s="675" t="s">
        <v>237</v>
      </c>
    </row>
    <row r="226" customFormat="false" ht="13.5" hidden="false" customHeight="false" outlineLevel="0" collapsed="false">
      <c r="A226" s="682" t="n">
        <v>1528</v>
      </c>
      <c r="B226" s="683" t="s">
        <v>93</v>
      </c>
      <c r="C226" s="683" t="s">
        <v>123</v>
      </c>
      <c r="D226" s="684" t="n">
        <v>0.329861111111111</v>
      </c>
      <c r="E226" s="684" t="n">
        <v>0.375</v>
      </c>
      <c r="F226" s="684"/>
      <c r="G226" s="685" t="s">
        <v>125</v>
      </c>
      <c r="H226" s="683" t="s">
        <v>392</v>
      </c>
      <c r="I226" s="686" t="n">
        <v>882</v>
      </c>
      <c r="J226" s="686" t="n">
        <v>14730</v>
      </c>
      <c r="K226" s="687" t="n">
        <v>16.7006802721088</v>
      </c>
      <c r="L226" s="686"/>
      <c r="M226" s="686"/>
      <c r="N226" s="687"/>
    </row>
    <row r="227" customFormat="false" ht="13.5" hidden="false" customHeight="false" outlineLevel="0" collapsed="false">
      <c r="A227" s="661" t="n">
        <v>836</v>
      </c>
      <c r="B227" s="673" t="s">
        <v>123</v>
      </c>
      <c r="C227" s="673" t="s">
        <v>93</v>
      </c>
      <c r="D227" s="663" t="n">
        <v>0.736111111111111</v>
      </c>
      <c r="E227" s="663" t="n">
        <v>0.78125</v>
      </c>
      <c r="F227" s="663" t="n">
        <f aca="false">D227-E226</f>
        <v>0.361111111111111</v>
      </c>
      <c r="G227" s="662" t="s">
        <v>373</v>
      </c>
      <c r="H227" s="673" t="s">
        <v>113</v>
      </c>
      <c r="I227" s="664" t="n">
        <v>689</v>
      </c>
      <c r="J227" s="664" t="n">
        <v>9630</v>
      </c>
      <c r="K227" s="665" t="n">
        <v>13.9767779390421</v>
      </c>
      <c r="L227" s="664" t="n">
        <f aca="false">I226+I227</f>
        <v>1571</v>
      </c>
      <c r="M227" s="664" t="n">
        <f aca="false">J226+J227</f>
        <v>24360</v>
      </c>
      <c r="N227" s="665" t="n">
        <f aca="false">M227/L227</f>
        <v>15.5060471037556</v>
      </c>
    </row>
    <row r="228" customFormat="false" ht="13.5" hidden="false" customHeight="false" outlineLevel="0" collapsed="false">
      <c r="A228" s="661" t="n">
        <v>840</v>
      </c>
      <c r="B228" s="673" t="s">
        <v>123</v>
      </c>
      <c r="C228" s="673" t="s">
        <v>93</v>
      </c>
      <c r="D228" s="663" t="n">
        <v>0.736111111111111</v>
      </c>
      <c r="E228" s="663" t="n">
        <v>0.78125</v>
      </c>
      <c r="F228" s="663" t="n">
        <f aca="false">D228-E226</f>
        <v>0.361111111111111</v>
      </c>
      <c r="G228" s="662" t="s">
        <v>374</v>
      </c>
      <c r="H228" s="673" t="s">
        <v>392</v>
      </c>
      <c r="I228" s="664" t="n">
        <v>882</v>
      </c>
      <c r="J228" s="664" t="n">
        <v>14730</v>
      </c>
      <c r="K228" s="665" t="n">
        <v>16.7006802721088</v>
      </c>
      <c r="L228" s="664" t="n">
        <f aca="false">I226+I228</f>
        <v>1764</v>
      </c>
      <c r="M228" s="664" t="n">
        <f aca="false">J226+J228</f>
        <v>29460</v>
      </c>
      <c r="N228" s="665" t="n">
        <f aca="false">M228/L228</f>
        <v>16.7006802721088</v>
      </c>
    </row>
    <row r="229" customFormat="false" ht="13.5" hidden="false" customHeight="false" outlineLevel="0" collapsed="false">
      <c r="A229" s="675" t="s">
        <v>238</v>
      </c>
    </row>
    <row r="230" customFormat="false" ht="13.5" hidden="false" customHeight="false" outlineLevel="0" collapsed="false">
      <c r="A230" s="676" t="n">
        <v>1532</v>
      </c>
      <c r="B230" s="677" t="s">
        <v>93</v>
      </c>
      <c r="C230" s="677" t="s">
        <v>28</v>
      </c>
      <c r="D230" s="678" t="n">
        <v>0.333333333333333</v>
      </c>
      <c r="E230" s="678" t="n">
        <v>0.399305555555556</v>
      </c>
      <c r="F230" s="678"/>
      <c r="G230" s="679" t="s">
        <v>126</v>
      </c>
      <c r="H230" s="677" t="s">
        <v>96</v>
      </c>
      <c r="I230" s="680" t="n">
        <v>961</v>
      </c>
      <c r="J230" s="680" t="n">
        <v>14640</v>
      </c>
      <c r="K230" s="681" t="n">
        <v>15.2341311134235</v>
      </c>
      <c r="L230" s="680"/>
      <c r="M230" s="680"/>
      <c r="N230" s="681"/>
    </row>
    <row r="231" customFormat="false" ht="13.5" hidden="false" customHeight="false" outlineLevel="0" collapsed="false">
      <c r="A231" s="661" t="n">
        <v>2444</v>
      </c>
      <c r="B231" s="673" t="s">
        <v>28</v>
      </c>
      <c r="C231" s="673" t="s">
        <v>93</v>
      </c>
      <c r="D231" s="663" t="n">
        <v>0.482638888888889</v>
      </c>
      <c r="E231" s="663" t="n">
        <v>0.534722222222222</v>
      </c>
      <c r="F231" s="663" t="n">
        <f aca="false">D231-E230</f>
        <v>0.0833333333333333</v>
      </c>
      <c r="G231" s="662" t="s">
        <v>186</v>
      </c>
      <c r="H231" s="673" t="s">
        <v>96</v>
      </c>
      <c r="I231" s="664" t="n">
        <v>961</v>
      </c>
      <c r="J231" s="664" t="n">
        <v>14340</v>
      </c>
      <c r="K231" s="665" t="n">
        <v>14.9219562955255</v>
      </c>
      <c r="L231" s="664" t="n">
        <f aca="false">I230+I231</f>
        <v>1922</v>
      </c>
      <c r="M231" s="664" t="n">
        <f aca="false">J230+J231</f>
        <v>28980</v>
      </c>
      <c r="N231" s="665" t="n">
        <f aca="false">M231/L231</f>
        <v>15.0780437044745</v>
      </c>
    </row>
    <row r="232" customFormat="false" ht="13.5" hidden="false" customHeight="false" outlineLevel="0" collapsed="false">
      <c r="A232" s="661" t="n">
        <v>2448</v>
      </c>
      <c r="B232" s="673" t="s">
        <v>28</v>
      </c>
      <c r="C232" s="673" t="s">
        <v>93</v>
      </c>
      <c r="D232" s="663" t="n">
        <v>0.552083333333333</v>
      </c>
      <c r="E232" s="663" t="n">
        <v>0.604166666666667</v>
      </c>
      <c r="F232" s="663" t="n">
        <f aca="false">D232-E230</f>
        <v>0.152777777777778</v>
      </c>
      <c r="G232" s="662" t="s">
        <v>187</v>
      </c>
      <c r="H232" s="673" t="s">
        <v>96</v>
      </c>
      <c r="I232" s="664" t="n">
        <v>961</v>
      </c>
      <c r="J232" s="664" t="n">
        <v>14340</v>
      </c>
      <c r="K232" s="665" t="n">
        <v>14.9219562955255</v>
      </c>
      <c r="L232" s="664" t="n">
        <f aca="false">I230+I232</f>
        <v>1922</v>
      </c>
      <c r="M232" s="664" t="n">
        <f aca="false">J230+J232</f>
        <v>28980</v>
      </c>
      <c r="N232" s="665" t="n">
        <f aca="false">M232/L232</f>
        <v>15.0780437044745</v>
      </c>
    </row>
    <row r="233" customFormat="false" ht="13.5" hidden="false" customHeight="false" outlineLevel="0" collapsed="false">
      <c r="A233" s="661" t="n">
        <v>2452</v>
      </c>
      <c r="B233" s="673" t="s">
        <v>28</v>
      </c>
      <c r="C233" s="673" t="s">
        <v>93</v>
      </c>
      <c r="D233" s="663" t="n">
        <v>0.631944444444444</v>
      </c>
      <c r="E233" s="663" t="n">
        <v>0.684027777777778</v>
      </c>
      <c r="F233" s="663" t="n">
        <f aca="false">D233-E230</f>
        <v>0.232638888888889</v>
      </c>
      <c r="G233" s="662" t="s">
        <v>188</v>
      </c>
      <c r="H233" s="673" t="s">
        <v>96</v>
      </c>
      <c r="I233" s="664" t="n">
        <v>961</v>
      </c>
      <c r="J233" s="664" t="n">
        <v>14940</v>
      </c>
      <c r="K233" s="665" t="n">
        <v>15.5463059313215</v>
      </c>
      <c r="L233" s="664" t="n">
        <f aca="false">I230+I233</f>
        <v>1922</v>
      </c>
      <c r="M233" s="664" t="n">
        <f aca="false">J230+J233</f>
        <v>29580</v>
      </c>
      <c r="N233" s="665" t="n">
        <f aca="false">M233/L233</f>
        <v>15.3902185223725</v>
      </c>
    </row>
    <row r="234" customFormat="false" ht="13.5" hidden="false" customHeight="false" outlineLevel="0" collapsed="false">
      <c r="A234" s="661" t="n">
        <v>2456</v>
      </c>
      <c r="B234" s="673" t="s">
        <v>28</v>
      </c>
      <c r="C234" s="673" t="s">
        <v>93</v>
      </c>
      <c r="D234" s="663" t="n">
        <v>0.680555555555555</v>
      </c>
      <c r="E234" s="663" t="n">
        <v>0.732638888888889</v>
      </c>
      <c r="F234" s="663" t="n">
        <f aca="false">D234-E230</f>
        <v>0.28125</v>
      </c>
      <c r="G234" s="662" t="s">
        <v>189</v>
      </c>
      <c r="H234" s="673" t="s">
        <v>96</v>
      </c>
      <c r="I234" s="664" t="n">
        <v>961</v>
      </c>
      <c r="J234" s="664" t="n">
        <v>14440</v>
      </c>
      <c r="K234" s="665" t="n">
        <v>15.0260145681582</v>
      </c>
      <c r="L234" s="664" t="n">
        <f aca="false">I230+I234</f>
        <v>1922</v>
      </c>
      <c r="M234" s="664" t="n">
        <f aca="false">J230+J234</f>
        <v>29080</v>
      </c>
      <c r="N234" s="665" t="n">
        <f aca="false">M234/L234</f>
        <v>15.1300728407908</v>
      </c>
    </row>
    <row r="235" customFormat="false" ht="13.5" hidden="false" customHeight="false" outlineLevel="0" collapsed="false">
      <c r="A235" s="661" t="n">
        <v>2460</v>
      </c>
      <c r="B235" s="673" t="s">
        <v>28</v>
      </c>
      <c r="C235" s="673" t="s">
        <v>93</v>
      </c>
      <c r="D235" s="663" t="n">
        <v>0.788194444444445</v>
      </c>
      <c r="E235" s="663" t="n">
        <v>0.840277777777778</v>
      </c>
      <c r="F235" s="663" t="n">
        <f aca="false">D235-E230</f>
        <v>0.388888888888889</v>
      </c>
      <c r="G235" s="662" t="s">
        <v>190</v>
      </c>
      <c r="H235" s="673" t="s">
        <v>96</v>
      </c>
      <c r="I235" s="664" t="n">
        <v>961</v>
      </c>
      <c r="J235" s="664" t="n">
        <v>15240</v>
      </c>
      <c r="K235" s="665" t="n">
        <v>15.8584807492196</v>
      </c>
      <c r="L235" s="664" t="n">
        <f aca="false">I230+I235</f>
        <v>1922</v>
      </c>
      <c r="M235" s="664" t="n">
        <f aca="false">J230+J235</f>
        <v>29880</v>
      </c>
      <c r="N235" s="665" t="n">
        <f aca="false">M235/L235</f>
        <v>15.5463059313215</v>
      </c>
    </row>
    <row r="236" customFormat="false" ht="13.5" hidden="false" customHeight="false" outlineLevel="0" collapsed="false">
      <c r="A236" s="661" t="n">
        <v>2464</v>
      </c>
      <c r="B236" s="673" t="s">
        <v>28</v>
      </c>
      <c r="C236" s="673" t="s">
        <v>93</v>
      </c>
      <c r="D236" s="663" t="n">
        <v>0.854166666666667</v>
      </c>
      <c r="E236" s="663" t="n">
        <v>0.90625</v>
      </c>
      <c r="F236" s="663" t="n">
        <f aca="false">D236-E230</f>
        <v>0.454861111111111</v>
      </c>
      <c r="G236" s="662" t="s">
        <v>191</v>
      </c>
      <c r="H236" s="673" t="s">
        <v>113</v>
      </c>
      <c r="I236" s="664" t="n">
        <v>961</v>
      </c>
      <c r="J236" s="664" t="n">
        <v>14840</v>
      </c>
      <c r="K236" s="665" t="n">
        <v>15.4422476586889</v>
      </c>
      <c r="L236" s="664" t="n">
        <f aca="false">I230+I236</f>
        <v>1922</v>
      </c>
      <c r="M236" s="664" t="n">
        <f aca="false">J230+J236</f>
        <v>29480</v>
      </c>
      <c r="N236" s="665" t="n">
        <f aca="false">M236/L236</f>
        <v>15.3381893860562</v>
      </c>
    </row>
    <row r="237" customFormat="false" ht="13.5" hidden="false" customHeight="false" outlineLevel="0" collapsed="false">
      <c r="A237" s="675" t="s">
        <v>239</v>
      </c>
    </row>
    <row r="238" customFormat="false" ht="13.5" hidden="false" customHeight="false" outlineLevel="0" collapsed="false">
      <c r="A238" s="676" t="n">
        <v>1536</v>
      </c>
      <c r="B238" s="677" t="s">
        <v>93</v>
      </c>
      <c r="C238" s="677" t="s">
        <v>28</v>
      </c>
      <c r="D238" s="678" t="n">
        <v>0.388888888888889</v>
      </c>
      <c r="E238" s="678" t="n">
        <v>0.454861111111111</v>
      </c>
      <c r="F238" s="678"/>
      <c r="G238" s="679" t="s">
        <v>127</v>
      </c>
      <c r="H238" s="677" t="s">
        <v>96</v>
      </c>
      <c r="I238" s="680" t="n">
        <v>961</v>
      </c>
      <c r="J238" s="680" t="n">
        <v>14940</v>
      </c>
      <c r="K238" s="681" t="n">
        <v>15.5463059313215</v>
      </c>
      <c r="L238" s="680"/>
      <c r="M238" s="680"/>
      <c r="N238" s="681"/>
    </row>
    <row r="239" customFormat="false" ht="13.5" hidden="false" customHeight="false" outlineLevel="0" collapsed="false">
      <c r="A239" s="661" t="n">
        <v>2448</v>
      </c>
      <c r="B239" s="673" t="s">
        <v>28</v>
      </c>
      <c r="C239" s="673" t="s">
        <v>93</v>
      </c>
      <c r="D239" s="663" t="n">
        <v>0.552083333333333</v>
      </c>
      <c r="E239" s="663" t="n">
        <v>0.604166666666667</v>
      </c>
      <c r="F239" s="663" t="n">
        <f aca="false">D239-E238</f>
        <v>0.0972222222222222</v>
      </c>
      <c r="G239" s="662" t="s">
        <v>187</v>
      </c>
      <c r="H239" s="673" t="s">
        <v>96</v>
      </c>
      <c r="I239" s="664" t="n">
        <v>961</v>
      </c>
      <c r="J239" s="664" t="n">
        <v>14340</v>
      </c>
      <c r="K239" s="665" t="n">
        <v>14.9219562955255</v>
      </c>
      <c r="L239" s="664" t="n">
        <f aca="false">I238+I239</f>
        <v>1922</v>
      </c>
      <c r="M239" s="664" t="n">
        <f aca="false">J238+J239</f>
        <v>29280</v>
      </c>
      <c r="N239" s="665" t="n">
        <f aca="false">M239/L239</f>
        <v>15.2341311134235</v>
      </c>
    </row>
    <row r="240" customFormat="false" ht="13.5" hidden="false" customHeight="false" outlineLevel="0" collapsed="false">
      <c r="A240" s="661" t="n">
        <v>2452</v>
      </c>
      <c r="B240" s="673" t="s">
        <v>28</v>
      </c>
      <c r="C240" s="673" t="s">
        <v>93</v>
      </c>
      <c r="D240" s="663" t="n">
        <v>0.631944444444444</v>
      </c>
      <c r="E240" s="663" t="n">
        <v>0.684027777777778</v>
      </c>
      <c r="F240" s="663" t="n">
        <f aca="false">D240-E238</f>
        <v>0.177083333333333</v>
      </c>
      <c r="G240" s="662" t="s">
        <v>188</v>
      </c>
      <c r="H240" s="673" t="s">
        <v>96</v>
      </c>
      <c r="I240" s="664" t="n">
        <v>961</v>
      </c>
      <c r="J240" s="664" t="n">
        <v>14940</v>
      </c>
      <c r="K240" s="665" t="n">
        <v>15.5463059313215</v>
      </c>
      <c r="L240" s="664" t="n">
        <f aca="false">I238+I240</f>
        <v>1922</v>
      </c>
      <c r="M240" s="664" t="n">
        <f aca="false">J238+J240</f>
        <v>29880</v>
      </c>
      <c r="N240" s="665" t="n">
        <f aca="false">M240/L240</f>
        <v>15.5463059313215</v>
      </c>
    </row>
    <row r="241" customFormat="false" ht="13.5" hidden="false" customHeight="false" outlineLevel="0" collapsed="false">
      <c r="A241" s="661" t="n">
        <v>2456</v>
      </c>
      <c r="B241" s="673" t="s">
        <v>28</v>
      </c>
      <c r="C241" s="673" t="s">
        <v>93</v>
      </c>
      <c r="D241" s="663" t="n">
        <v>0.680555555555555</v>
      </c>
      <c r="E241" s="663" t="n">
        <v>0.732638888888889</v>
      </c>
      <c r="F241" s="663" t="n">
        <f aca="false">D241-E238</f>
        <v>0.225694444444444</v>
      </c>
      <c r="G241" s="662" t="s">
        <v>189</v>
      </c>
      <c r="H241" s="673" t="s">
        <v>96</v>
      </c>
      <c r="I241" s="664" t="n">
        <v>961</v>
      </c>
      <c r="J241" s="664" t="n">
        <v>14440</v>
      </c>
      <c r="K241" s="665" t="n">
        <v>15.0260145681582</v>
      </c>
      <c r="L241" s="664" t="n">
        <f aca="false">I238+I241</f>
        <v>1922</v>
      </c>
      <c r="M241" s="664" t="n">
        <f aca="false">J238+J241</f>
        <v>29380</v>
      </c>
      <c r="N241" s="665" t="n">
        <f aca="false">M241/L241</f>
        <v>15.2861602497399</v>
      </c>
    </row>
    <row r="242" customFormat="false" ht="13.5" hidden="false" customHeight="false" outlineLevel="0" collapsed="false">
      <c r="A242" s="661" t="n">
        <v>2460</v>
      </c>
      <c r="B242" s="673" t="s">
        <v>28</v>
      </c>
      <c r="C242" s="673" t="s">
        <v>93</v>
      </c>
      <c r="D242" s="663" t="n">
        <v>0.788194444444445</v>
      </c>
      <c r="E242" s="663" t="n">
        <v>0.840277777777778</v>
      </c>
      <c r="F242" s="663" t="n">
        <f aca="false">D242-E238</f>
        <v>0.333333333333333</v>
      </c>
      <c r="G242" s="662" t="s">
        <v>190</v>
      </c>
      <c r="H242" s="673" t="s">
        <v>96</v>
      </c>
      <c r="I242" s="664" t="n">
        <v>961</v>
      </c>
      <c r="J242" s="664" t="n">
        <v>15240</v>
      </c>
      <c r="K242" s="665" t="n">
        <v>15.8584807492196</v>
      </c>
      <c r="L242" s="664" t="n">
        <f aca="false">I238+I242</f>
        <v>1922</v>
      </c>
      <c r="M242" s="664" t="n">
        <f aca="false">J238+J242</f>
        <v>30180</v>
      </c>
      <c r="N242" s="665" t="n">
        <f aca="false">M242/L242</f>
        <v>15.7023933402706</v>
      </c>
    </row>
    <row r="243" customFormat="false" ht="13.5" hidden="false" customHeight="false" outlineLevel="0" collapsed="false">
      <c r="A243" s="661" t="n">
        <v>2464</v>
      </c>
      <c r="B243" s="673" t="s">
        <v>28</v>
      </c>
      <c r="C243" s="673" t="s">
        <v>93</v>
      </c>
      <c r="D243" s="663" t="n">
        <v>0.854166666666667</v>
      </c>
      <c r="E243" s="663" t="n">
        <v>0.90625</v>
      </c>
      <c r="F243" s="663" t="n">
        <f aca="false">D243-E238</f>
        <v>0.399305555555556</v>
      </c>
      <c r="G243" s="662" t="s">
        <v>191</v>
      </c>
      <c r="H243" s="673" t="s">
        <v>113</v>
      </c>
      <c r="I243" s="664" t="n">
        <v>961</v>
      </c>
      <c r="J243" s="664" t="n">
        <v>14840</v>
      </c>
      <c r="K243" s="665" t="n">
        <v>15.4422476586889</v>
      </c>
      <c r="L243" s="664" t="n">
        <f aca="false">I238+I243</f>
        <v>1922</v>
      </c>
      <c r="M243" s="664" t="n">
        <f aca="false">J238+J243</f>
        <v>29780</v>
      </c>
      <c r="N243" s="665" t="n">
        <f aca="false">M243/L243</f>
        <v>15.4942767950052</v>
      </c>
    </row>
    <row r="244" customFormat="false" ht="13.5" hidden="false" customHeight="false" outlineLevel="0" collapsed="false">
      <c r="A244" s="675" t="s">
        <v>240</v>
      </c>
    </row>
    <row r="245" customFormat="false" ht="13.5" hidden="false" customHeight="false" outlineLevel="0" collapsed="false">
      <c r="A245" s="676" t="n">
        <v>1540</v>
      </c>
      <c r="B245" s="677" t="s">
        <v>93</v>
      </c>
      <c r="C245" s="677" t="s">
        <v>28</v>
      </c>
      <c r="D245" s="678" t="n">
        <v>0.506944444444444</v>
      </c>
      <c r="E245" s="678" t="n">
        <v>0.572916666666667</v>
      </c>
      <c r="F245" s="678"/>
      <c r="G245" s="679" t="s">
        <v>128</v>
      </c>
      <c r="H245" s="677" t="s">
        <v>96</v>
      </c>
      <c r="I245" s="680" t="n">
        <v>961</v>
      </c>
      <c r="J245" s="680" t="n">
        <v>14340</v>
      </c>
      <c r="K245" s="681" t="n">
        <v>14.9219562955255</v>
      </c>
      <c r="L245" s="680"/>
      <c r="M245" s="680"/>
      <c r="N245" s="681"/>
    </row>
    <row r="246" customFormat="false" ht="13.5" hidden="false" customHeight="false" outlineLevel="0" collapsed="false">
      <c r="A246" s="661" t="n">
        <v>2452</v>
      </c>
      <c r="B246" s="673" t="s">
        <v>28</v>
      </c>
      <c r="C246" s="673" t="s">
        <v>93</v>
      </c>
      <c r="D246" s="663" t="n">
        <v>0.631944444444444</v>
      </c>
      <c r="E246" s="663" t="n">
        <v>0.684027777777778</v>
      </c>
      <c r="F246" s="663" t="n">
        <f aca="false">D246-E245</f>
        <v>0.0590277777777778</v>
      </c>
      <c r="G246" s="662" t="s">
        <v>188</v>
      </c>
      <c r="H246" s="673" t="s">
        <v>96</v>
      </c>
      <c r="I246" s="664" t="n">
        <v>961</v>
      </c>
      <c r="J246" s="664" t="n">
        <v>14940</v>
      </c>
      <c r="K246" s="665" t="n">
        <v>15.5463059313215</v>
      </c>
      <c r="L246" s="664" t="n">
        <f aca="false">I245+I246</f>
        <v>1922</v>
      </c>
      <c r="M246" s="664" t="n">
        <f aca="false">J245+J246</f>
        <v>29280</v>
      </c>
      <c r="N246" s="665" t="n">
        <f aca="false">M246/L246</f>
        <v>15.2341311134235</v>
      </c>
    </row>
    <row r="247" customFormat="false" ht="13.5" hidden="false" customHeight="false" outlineLevel="0" collapsed="false">
      <c r="A247" s="661" t="n">
        <v>2456</v>
      </c>
      <c r="B247" s="673" t="s">
        <v>28</v>
      </c>
      <c r="C247" s="673" t="s">
        <v>93</v>
      </c>
      <c r="D247" s="663" t="n">
        <v>0.680555555555555</v>
      </c>
      <c r="E247" s="663" t="n">
        <v>0.732638888888889</v>
      </c>
      <c r="F247" s="663" t="n">
        <f aca="false">D247-E245</f>
        <v>0.107638888888889</v>
      </c>
      <c r="G247" s="662" t="s">
        <v>189</v>
      </c>
      <c r="H247" s="673" t="s">
        <v>96</v>
      </c>
      <c r="I247" s="664" t="n">
        <v>961</v>
      </c>
      <c r="J247" s="664" t="n">
        <v>14440</v>
      </c>
      <c r="K247" s="665" t="n">
        <v>15.0260145681582</v>
      </c>
      <c r="L247" s="664" t="n">
        <f aca="false">I245+I247</f>
        <v>1922</v>
      </c>
      <c r="M247" s="664" t="n">
        <f aca="false">J245+J247</f>
        <v>28780</v>
      </c>
      <c r="N247" s="665" t="n">
        <f aca="false">M247/L247</f>
        <v>14.9739854318418</v>
      </c>
    </row>
    <row r="248" customFormat="false" ht="13.5" hidden="false" customHeight="false" outlineLevel="0" collapsed="false">
      <c r="A248" s="661" t="n">
        <v>2460</v>
      </c>
      <c r="B248" s="673" t="s">
        <v>28</v>
      </c>
      <c r="C248" s="673" t="s">
        <v>93</v>
      </c>
      <c r="D248" s="663" t="n">
        <v>0.788194444444445</v>
      </c>
      <c r="E248" s="663" t="n">
        <v>0.840277777777778</v>
      </c>
      <c r="F248" s="663" t="n">
        <f aca="false">D248-E245</f>
        <v>0.215277777777778</v>
      </c>
      <c r="G248" s="662" t="s">
        <v>190</v>
      </c>
      <c r="H248" s="673" t="s">
        <v>96</v>
      </c>
      <c r="I248" s="664" t="n">
        <v>961</v>
      </c>
      <c r="J248" s="664" t="n">
        <v>15240</v>
      </c>
      <c r="K248" s="665" t="n">
        <v>15.8584807492196</v>
      </c>
      <c r="L248" s="664" t="n">
        <f aca="false">I245+I248</f>
        <v>1922</v>
      </c>
      <c r="M248" s="664" t="n">
        <f aca="false">J245+J248</f>
        <v>29580</v>
      </c>
      <c r="N248" s="665" t="n">
        <f aca="false">M248/L248</f>
        <v>15.3902185223725</v>
      </c>
    </row>
    <row r="249" customFormat="false" ht="13.5" hidden="false" customHeight="false" outlineLevel="0" collapsed="false">
      <c r="A249" s="661" t="n">
        <v>2464</v>
      </c>
      <c r="B249" s="673" t="s">
        <v>28</v>
      </c>
      <c r="C249" s="673" t="s">
        <v>93</v>
      </c>
      <c r="D249" s="663" t="n">
        <v>0.854166666666667</v>
      </c>
      <c r="E249" s="663" t="n">
        <v>0.90625</v>
      </c>
      <c r="F249" s="663" t="n">
        <f aca="false">D249-E245</f>
        <v>0.28125</v>
      </c>
      <c r="G249" s="662" t="s">
        <v>191</v>
      </c>
      <c r="H249" s="673" t="s">
        <v>113</v>
      </c>
      <c r="I249" s="664" t="n">
        <v>961</v>
      </c>
      <c r="J249" s="664" t="n">
        <v>14840</v>
      </c>
      <c r="K249" s="665" t="n">
        <v>15.4422476586889</v>
      </c>
      <c r="L249" s="664" t="n">
        <f aca="false">I245+I249</f>
        <v>1922</v>
      </c>
      <c r="M249" s="664" t="n">
        <f aca="false">J245+J249</f>
        <v>29180</v>
      </c>
      <c r="N249" s="665" t="n">
        <f aca="false">M249/L249</f>
        <v>15.1821019771072</v>
      </c>
    </row>
    <row r="250" customFormat="false" ht="13.5" hidden="false" customHeight="false" outlineLevel="0" collapsed="false">
      <c r="A250" s="675" t="s">
        <v>241</v>
      </c>
    </row>
    <row r="251" customFormat="false" ht="13.5" hidden="false" customHeight="false" outlineLevel="0" collapsed="false">
      <c r="A251" s="676" t="n">
        <v>1544</v>
      </c>
      <c r="B251" s="677" t="s">
        <v>93</v>
      </c>
      <c r="C251" s="677" t="s">
        <v>28</v>
      </c>
      <c r="D251" s="678" t="n">
        <v>0.565972222222222</v>
      </c>
      <c r="E251" s="678" t="n">
        <v>0.631944444444444</v>
      </c>
      <c r="F251" s="678"/>
      <c r="G251" s="679" t="s">
        <v>129</v>
      </c>
      <c r="H251" s="677" t="s">
        <v>96</v>
      </c>
      <c r="I251" s="680" t="n">
        <v>961</v>
      </c>
      <c r="J251" s="680" t="n">
        <v>14340</v>
      </c>
      <c r="K251" s="681" t="n">
        <v>14.9219562955255</v>
      </c>
      <c r="L251" s="680"/>
      <c r="M251" s="680"/>
      <c r="N251" s="681"/>
    </row>
    <row r="252" customFormat="false" ht="13.5" hidden="false" customHeight="false" outlineLevel="0" collapsed="false">
      <c r="A252" s="661" t="n">
        <v>2456</v>
      </c>
      <c r="B252" s="673" t="s">
        <v>28</v>
      </c>
      <c r="C252" s="673" t="s">
        <v>93</v>
      </c>
      <c r="D252" s="663" t="n">
        <v>0.680555555555555</v>
      </c>
      <c r="E252" s="663" t="n">
        <v>0.732638888888889</v>
      </c>
      <c r="F252" s="663" t="n">
        <f aca="false">D252-E251</f>
        <v>0.0486111111111111</v>
      </c>
      <c r="G252" s="662" t="s">
        <v>189</v>
      </c>
      <c r="H252" s="673" t="s">
        <v>96</v>
      </c>
      <c r="I252" s="664" t="n">
        <v>961</v>
      </c>
      <c r="J252" s="664" t="n">
        <v>14440</v>
      </c>
      <c r="K252" s="665" t="n">
        <v>15.0260145681582</v>
      </c>
      <c r="L252" s="664" t="n">
        <f aca="false">I251+I252</f>
        <v>1922</v>
      </c>
      <c r="M252" s="664" t="n">
        <f aca="false">J251+J252</f>
        <v>28780</v>
      </c>
      <c r="N252" s="665" t="n">
        <f aca="false">M252/L252</f>
        <v>14.9739854318418</v>
      </c>
    </row>
    <row r="253" customFormat="false" ht="13.5" hidden="false" customHeight="false" outlineLevel="0" collapsed="false">
      <c r="A253" s="661" t="n">
        <v>2460</v>
      </c>
      <c r="B253" s="673" t="s">
        <v>28</v>
      </c>
      <c r="C253" s="673" t="s">
        <v>93</v>
      </c>
      <c r="D253" s="663" t="n">
        <v>0.788194444444445</v>
      </c>
      <c r="E253" s="663" t="n">
        <v>0.840277777777778</v>
      </c>
      <c r="F253" s="663" t="n">
        <f aca="false">D253-E251</f>
        <v>0.15625</v>
      </c>
      <c r="G253" s="662" t="s">
        <v>190</v>
      </c>
      <c r="H253" s="673" t="s">
        <v>96</v>
      </c>
      <c r="I253" s="664" t="n">
        <v>961</v>
      </c>
      <c r="J253" s="664" t="n">
        <v>15240</v>
      </c>
      <c r="K253" s="665" t="n">
        <v>15.8584807492196</v>
      </c>
      <c r="L253" s="664" t="n">
        <f aca="false">I251+I253</f>
        <v>1922</v>
      </c>
      <c r="M253" s="664" t="n">
        <f aca="false">J251+J253</f>
        <v>29580</v>
      </c>
      <c r="N253" s="665" t="n">
        <f aca="false">M253/L253</f>
        <v>15.3902185223725</v>
      </c>
    </row>
    <row r="254" customFormat="false" ht="13.5" hidden="false" customHeight="false" outlineLevel="0" collapsed="false">
      <c r="A254" s="661" t="n">
        <v>2464</v>
      </c>
      <c r="B254" s="673" t="s">
        <v>28</v>
      </c>
      <c r="C254" s="673" t="s">
        <v>93</v>
      </c>
      <c r="D254" s="663" t="n">
        <v>0.854166666666667</v>
      </c>
      <c r="E254" s="663" t="n">
        <v>0.90625</v>
      </c>
      <c r="F254" s="663" t="n">
        <f aca="false">D254-E251</f>
        <v>0.222222222222222</v>
      </c>
      <c r="G254" s="662" t="s">
        <v>191</v>
      </c>
      <c r="H254" s="673" t="s">
        <v>113</v>
      </c>
      <c r="I254" s="664" t="n">
        <v>961</v>
      </c>
      <c r="J254" s="664" t="n">
        <v>14840</v>
      </c>
      <c r="K254" s="665" t="n">
        <v>15.4422476586889</v>
      </c>
      <c r="L254" s="664" t="n">
        <f aca="false">I251+I254</f>
        <v>1922</v>
      </c>
      <c r="M254" s="664" t="n">
        <f aca="false">J251+J254</f>
        <v>29180</v>
      </c>
      <c r="N254" s="665" t="n">
        <f aca="false">M254/L254</f>
        <v>15.1821019771072</v>
      </c>
    </row>
    <row r="255" customFormat="false" ht="13.5" hidden="false" customHeight="false" outlineLevel="0" collapsed="false">
      <c r="A255" s="675" t="s">
        <v>242</v>
      </c>
    </row>
    <row r="256" customFormat="false" ht="13.5" hidden="false" customHeight="false" outlineLevel="0" collapsed="false">
      <c r="A256" s="676" t="n">
        <v>1548</v>
      </c>
      <c r="B256" s="677" t="s">
        <v>93</v>
      </c>
      <c r="C256" s="677" t="s">
        <v>28</v>
      </c>
      <c r="D256" s="678" t="n">
        <v>0.625</v>
      </c>
      <c r="E256" s="678" t="n">
        <v>0.6875</v>
      </c>
      <c r="F256" s="678"/>
      <c r="G256" s="679" t="s">
        <v>130</v>
      </c>
      <c r="H256" s="677" t="s">
        <v>96</v>
      </c>
      <c r="I256" s="680" t="n">
        <v>961</v>
      </c>
      <c r="J256" s="680" t="n">
        <v>14040</v>
      </c>
      <c r="K256" s="681" t="n">
        <v>14.6097814776275</v>
      </c>
      <c r="L256" s="680"/>
      <c r="M256" s="680"/>
      <c r="N256" s="681"/>
    </row>
    <row r="257" customFormat="false" ht="13.5" hidden="false" customHeight="false" outlineLevel="0" collapsed="false">
      <c r="A257" s="661" t="n">
        <v>2460</v>
      </c>
      <c r="B257" s="673" t="s">
        <v>28</v>
      </c>
      <c r="C257" s="673" t="s">
        <v>93</v>
      </c>
      <c r="D257" s="663" t="n">
        <v>0.788194444444445</v>
      </c>
      <c r="E257" s="663" t="n">
        <v>0.840277777777778</v>
      </c>
      <c r="F257" s="663" t="n">
        <f aca="false">D257-E256</f>
        <v>0.100694444444444</v>
      </c>
      <c r="G257" s="662" t="s">
        <v>190</v>
      </c>
      <c r="H257" s="673" t="s">
        <v>96</v>
      </c>
      <c r="I257" s="664" t="n">
        <v>961</v>
      </c>
      <c r="J257" s="664" t="n">
        <v>15240</v>
      </c>
      <c r="K257" s="665" t="n">
        <v>15.8584807492196</v>
      </c>
      <c r="L257" s="664" t="n">
        <f aca="false">I256+I257</f>
        <v>1922</v>
      </c>
      <c r="M257" s="664" t="n">
        <f aca="false">J256+J257</f>
        <v>29280</v>
      </c>
      <c r="N257" s="665" t="n">
        <f aca="false">M257/L257</f>
        <v>15.2341311134235</v>
      </c>
    </row>
    <row r="258" customFormat="false" ht="13.5" hidden="false" customHeight="false" outlineLevel="0" collapsed="false">
      <c r="A258" s="661" t="n">
        <v>2464</v>
      </c>
      <c r="B258" s="673" t="s">
        <v>28</v>
      </c>
      <c r="C258" s="673" t="s">
        <v>93</v>
      </c>
      <c r="D258" s="663" t="n">
        <v>0.854166666666667</v>
      </c>
      <c r="E258" s="663" t="n">
        <v>0.90625</v>
      </c>
      <c r="F258" s="663" t="n">
        <f aca="false">D258-E256</f>
        <v>0.166666666666667</v>
      </c>
      <c r="G258" s="662" t="s">
        <v>191</v>
      </c>
      <c r="H258" s="673" t="s">
        <v>113</v>
      </c>
      <c r="I258" s="664" t="n">
        <v>961</v>
      </c>
      <c r="J258" s="664" t="n">
        <v>14840</v>
      </c>
      <c r="K258" s="665" t="n">
        <v>15.4422476586889</v>
      </c>
      <c r="L258" s="664" t="n">
        <f aca="false">I256+I258</f>
        <v>1922</v>
      </c>
      <c r="M258" s="664" t="n">
        <f aca="false">J256+J258</f>
        <v>28880</v>
      </c>
      <c r="N258" s="665" t="n">
        <f aca="false">M258/L258</f>
        <v>15.0260145681582</v>
      </c>
    </row>
    <row r="259" customFormat="false" ht="13.5" hidden="false" customHeight="false" outlineLevel="0" collapsed="false">
      <c r="A259" s="675" t="s">
        <v>243</v>
      </c>
    </row>
    <row r="260" customFormat="false" ht="13.5" hidden="false" customHeight="false" outlineLevel="0" collapsed="false">
      <c r="A260" s="676" t="n">
        <v>1552</v>
      </c>
      <c r="B260" s="677" t="s">
        <v>93</v>
      </c>
      <c r="C260" s="677" t="s">
        <v>28</v>
      </c>
      <c r="D260" s="678" t="n">
        <v>0.708333333333333</v>
      </c>
      <c r="E260" s="678" t="n">
        <v>0.770833333333333</v>
      </c>
      <c r="F260" s="678"/>
      <c r="G260" s="679" t="s">
        <v>131</v>
      </c>
      <c r="H260" s="677" t="s">
        <v>96</v>
      </c>
      <c r="I260" s="680" t="n">
        <v>961</v>
      </c>
      <c r="J260" s="680" t="n">
        <v>14640</v>
      </c>
      <c r="K260" s="681" t="n">
        <v>15.2341311134235</v>
      </c>
      <c r="L260" s="680"/>
      <c r="M260" s="680"/>
      <c r="N260" s="681"/>
    </row>
    <row r="261" customFormat="false" ht="13.5" hidden="false" customHeight="false" outlineLevel="0" collapsed="false">
      <c r="A261" s="661" t="n">
        <v>2464</v>
      </c>
      <c r="B261" s="673" t="s">
        <v>28</v>
      </c>
      <c r="C261" s="673" t="s">
        <v>93</v>
      </c>
      <c r="D261" s="663" t="n">
        <v>0.854166666666667</v>
      </c>
      <c r="E261" s="663" t="n">
        <v>0.90625</v>
      </c>
      <c r="F261" s="663" t="n">
        <f aca="false">D261-E260</f>
        <v>0.0833333333333333</v>
      </c>
      <c r="G261" s="662" t="s">
        <v>191</v>
      </c>
      <c r="H261" s="673" t="s">
        <v>113</v>
      </c>
      <c r="I261" s="664" t="n">
        <v>961</v>
      </c>
      <c r="J261" s="664" t="n">
        <v>14840</v>
      </c>
      <c r="K261" s="665" t="n">
        <v>15.4422476586889</v>
      </c>
      <c r="L261" s="664" t="n">
        <f aca="false">I260+I261</f>
        <v>1922</v>
      </c>
      <c r="M261" s="664" t="n">
        <f aca="false">J260+J261</f>
        <v>29480</v>
      </c>
      <c r="N261" s="665" t="n">
        <f aca="false">M261/L261</f>
        <v>15.3381893860562</v>
      </c>
    </row>
    <row r="262" customFormat="false" ht="13.5" hidden="false" customHeight="false" outlineLevel="0" collapsed="false">
      <c r="A262" s="675" t="s">
        <v>244</v>
      </c>
    </row>
    <row r="263" customFormat="false" ht="13.5" hidden="false" customHeight="false" outlineLevel="0" collapsed="false">
      <c r="A263" s="676" t="n">
        <v>1556</v>
      </c>
      <c r="B263" s="677" t="s">
        <v>93</v>
      </c>
      <c r="C263" s="677" t="s">
        <v>28</v>
      </c>
      <c r="D263" s="678" t="n">
        <v>0.760416666666667</v>
      </c>
      <c r="E263" s="678" t="n">
        <v>0.826388888888889</v>
      </c>
      <c r="F263" s="678"/>
      <c r="G263" s="679" t="s">
        <v>132</v>
      </c>
      <c r="H263" s="677" t="s">
        <v>96</v>
      </c>
      <c r="I263" s="680" t="n">
        <v>961</v>
      </c>
      <c r="J263" s="680" t="n">
        <v>14540</v>
      </c>
      <c r="K263" s="681" t="n">
        <v>15.1300728407908</v>
      </c>
      <c r="L263" s="680"/>
      <c r="M263" s="680"/>
      <c r="N263" s="681"/>
    </row>
    <row r="264" customFormat="false" ht="13.5" hidden="false" customHeight="false" outlineLevel="0" collapsed="false">
      <c r="A264" s="675" t="s">
        <v>245</v>
      </c>
    </row>
    <row r="265" customFormat="false" ht="13.5" hidden="false" customHeight="false" outlineLevel="0" collapsed="false">
      <c r="A265" s="676" t="n">
        <v>1560</v>
      </c>
      <c r="B265" s="677" t="s">
        <v>93</v>
      </c>
      <c r="C265" s="677" t="s">
        <v>28</v>
      </c>
      <c r="D265" s="678" t="n">
        <v>0.805555555555555</v>
      </c>
      <c r="E265" s="678" t="n">
        <v>0.868055555555555</v>
      </c>
      <c r="F265" s="678"/>
      <c r="G265" s="679" t="s">
        <v>133</v>
      </c>
      <c r="H265" s="677" t="s">
        <v>96</v>
      </c>
      <c r="I265" s="680" t="n">
        <v>961</v>
      </c>
      <c r="J265" s="680" t="n">
        <v>14440</v>
      </c>
      <c r="K265" s="681" t="n">
        <v>15.0260145681582</v>
      </c>
      <c r="L265" s="680"/>
      <c r="M265" s="680"/>
      <c r="N265" s="681"/>
    </row>
    <row r="266" customFormat="false" ht="13.5" hidden="false" customHeight="false" outlineLevel="0" collapsed="false">
      <c r="A266" s="675" t="s">
        <v>246</v>
      </c>
    </row>
    <row r="267" customFormat="false" ht="13.5" hidden="false" customHeight="false" outlineLevel="0" collapsed="false">
      <c r="A267" s="682" t="n">
        <v>1566</v>
      </c>
      <c r="B267" s="683" t="s">
        <v>93</v>
      </c>
      <c r="C267" s="683" t="s">
        <v>28</v>
      </c>
      <c r="D267" s="684" t="n">
        <v>0.805555555555555</v>
      </c>
      <c r="E267" s="684" t="n">
        <v>0.868055555555555</v>
      </c>
      <c r="F267" s="684"/>
      <c r="G267" s="685" t="s">
        <v>134</v>
      </c>
      <c r="H267" s="683" t="s">
        <v>392</v>
      </c>
      <c r="I267" s="686" t="n">
        <v>1335</v>
      </c>
      <c r="J267" s="686" t="n">
        <v>19140</v>
      </c>
      <c r="K267" s="687" t="n">
        <v>14.3370786516854</v>
      </c>
      <c r="L267" s="686"/>
      <c r="M267" s="686"/>
      <c r="N267" s="687"/>
    </row>
    <row r="268" customFormat="false" ht="13.5" hidden="false" customHeight="false" outlineLevel="0" collapsed="false">
      <c r="A268" s="675" t="s">
        <v>247</v>
      </c>
    </row>
    <row r="269" customFormat="false" ht="13.5" hidden="false" customHeight="false" outlineLevel="0" collapsed="false">
      <c r="A269" s="676" t="n">
        <v>1570</v>
      </c>
      <c r="B269" s="677" t="s">
        <v>93</v>
      </c>
      <c r="C269" s="677" t="s">
        <v>28</v>
      </c>
      <c r="D269" s="678" t="n">
        <v>0.836805555555555</v>
      </c>
      <c r="E269" s="678" t="n">
        <v>0.902777777777778</v>
      </c>
      <c r="F269" s="678"/>
      <c r="G269" s="679" t="s">
        <v>29</v>
      </c>
      <c r="H269" s="677" t="s">
        <v>96</v>
      </c>
      <c r="I269" s="680" t="n">
        <v>961</v>
      </c>
      <c r="J269" s="680" t="n">
        <v>12440</v>
      </c>
      <c r="K269" s="681" t="n">
        <v>12.9448491155047</v>
      </c>
      <c r="L269" s="680"/>
      <c r="M269" s="680"/>
      <c r="N269" s="681"/>
    </row>
    <row r="270" customFormat="false" ht="13.5" hidden="false" customHeight="false" outlineLevel="0" collapsed="false">
      <c r="A270" s="675" t="s">
        <v>248</v>
      </c>
    </row>
    <row r="271" customFormat="false" ht="13.5" hidden="false" customHeight="false" outlineLevel="0" collapsed="false">
      <c r="A271" s="682" t="n">
        <v>1576</v>
      </c>
      <c r="B271" s="683" t="s">
        <v>93</v>
      </c>
      <c r="C271" s="683" t="s">
        <v>28</v>
      </c>
      <c r="D271" s="684" t="n">
        <v>0.836805555555555</v>
      </c>
      <c r="E271" s="684" t="n">
        <v>0.902777777777778</v>
      </c>
      <c r="F271" s="684"/>
      <c r="G271" s="685" t="s">
        <v>135</v>
      </c>
      <c r="H271" s="683" t="s">
        <v>392</v>
      </c>
      <c r="I271" s="686" t="n">
        <v>1335</v>
      </c>
      <c r="J271" s="686" t="n">
        <v>18340</v>
      </c>
      <c r="K271" s="687" t="n">
        <v>13.7378277153558</v>
      </c>
      <c r="L271" s="686"/>
      <c r="M271" s="686"/>
      <c r="N271" s="687"/>
    </row>
    <row r="272" customFormat="false" ht="13.5" hidden="false" customHeight="false" outlineLevel="0" collapsed="false">
      <c r="A272" s="675" t="s">
        <v>249</v>
      </c>
    </row>
    <row r="273" customFormat="false" ht="13.5" hidden="false" customHeight="false" outlineLevel="0" collapsed="false">
      <c r="A273" s="676" t="n">
        <v>1580</v>
      </c>
      <c r="B273" s="677" t="s">
        <v>93</v>
      </c>
      <c r="C273" s="677" t="s">
        <v>136</v>
      </c>
      <c r="D273" s="678" t="n">
        <v>0.329861111111111</v>
      </c>
      <c r="E273" s="678" t="n">
        <v>0.395833333333333</v>
      </c>
      <c r="F273" s="678"/>
      <c r="G273" s="679" t="s">
        <v>137</v>
      </c>
      <c r="H273" s="677" t="s">
        <v>96</v>
      </c>
      <c r="I273" s="680" t="n">
        <v>962</v>
      </c>
      <c r="J273" s="680" t="n">
        <v>21640</v>
      </c>
      <c r="K273" s="681" t="n">
        <v>22.4948024948025</v>
      </c>
      <c r="L273" s="680"/>
      <c r="M273" s="680"/>
      <c r="N273" s="681"/>
    </row>
    <row r="274" customFormat="false" ht="13.5" hidden="false" customHeight="false" outlineLevel="0" collapsed="false">
      <c r="A274" s="661" t="n">
        <v>2635</v>
      </c>
      <c r="B274" s="673" t="s">
        <v>136</v>
      </c>
      <c r="C274" s="673" t="s">
        <v>93</v>
      </c>
      <c r="D274" s="663" t="n">
        <v>0.618055555555556</v>
      </c>
      <c r="E274" s="663" t="n">
        <v>0.670138888888889</v>
      </c>
      <c r="F274" s="663" t="n">
        <f aca="false">D274-E273</f>
        <v>0.222222222222222</v>
      </c>
      <c r="G274" s="662" t="s">
        <v>193</v>
      </c>
      <c r="H274" s="673" t="s">
        <v>391</v>
      </c>
      <c r="I274" s="664" t="n">
        <v>562</v>
      </c>
      <c r="J274" s="664" t="n">
        <v>12340</v>
      </c>
      <c r="K274" s="665" t="n">
        <v>21.9572953736655</v>
      </c>
      <c r="L274" s="664" t="n">
        <f aca="false">I273+I274</f>
        <v>1524</v>
      </c>
      <c r="M274" s="664" t="n">
        <f aca="false">J273+J274</f>
        <v>33980</v>
      </c>
      <c r="N274" s="665" t="n">
        <f aca="false">M274/L274</f>
        <v>22.2965879265092</v>
      </c>
    </row>
    <row r="275" customFormat="false" ht="13.5" hidden="false" customHeight="false" outlineLevel="0" collapsed="false">
      <c r="A275" s="661" t="n">
        <v>2637</v>
      </c>
      <c r="B275" s="673" t="s">
        <v>136</v>
      </c>
      <c r="C275" s="673" t="s">
        <v>93</v>
      </c>
      <c r="D275" s="663" t="n">
        <v>0.829861111111111</v>
      </c>
      <c r="E275" s="663" t="n">
        <v>0.885416666666667</v>
      </c>
      <c r="F275" s="663" t="n">
        <f aca="false">D275-E273</f>
        <v>0.434027777777778</v>
      </c>
      <c r="G275" s="662" t="s">
        <v>375</v>
      </c>
      <c r="H275" s="673" t="s">
        <v>96</v>
      </c>
      <c r="I275" s="664" t="n">
        <v>962</v>
      </c>
      <c r="J275" s="664" t="n">
        <v>21640</v>
      </c>
      <c r="K275" s="665" t="n">
        <v>22.4948024948025</v>
      </c>
      <c r="L275" s="664" t="n">
        <f aca="false">I273+I275</f>
        <v>1924</v>
      </c>
      <c r="M275" s="664" t="n">
        <f aca="false">J273+J275</f>
        <v>43280</v>
      </c>
      <c r="N275" s="665" t="n">
        <f aca="false">M275/L275</f>
        <v>22.4948024948025</v>
      </c>
    </row>
    <row r="276" customFormat="false" ht="13.5" hidden="false" customHeight="false" outlineLevel="0" collapsed="false">
      <c r="A276" s="675" t="s">
        <v>250</v>
      </c>
    </row>
    <row r="277" customFormat="false" ht="13.5" hidden="false" customHeight="false" outlineLevel="0" collapsed="false">
      <c r="A277" s="676" t="n">
        <v>1586</v>
      </c>
      <c r="B277" s="677" t="s">
        <v>93</v>
      </c>
      <c r="C277" s="677" t="s">
        <v>136</v>
      </c>
      <c r="D277" s="678" t="n">
        <v>0.53125</v>
      </c>
      <c r="E277" s="678" t="n">
        <v>0.597222222222222</v>
      </c>
      <c r="F277" s="678"/>
      <c r="G277" s="679" t="s">
        <v>138</v>
      </c>
      <c r="H277" s="677" t="s">
        <v>391</v>
      </c>
      <c r="I277" s="680" t="n">
        <v>562</v>
      </c>
      <c r="J277" s="680" t="n">
        <v>12140</v>
      </c>
      <c r="K277" s="681" t="n">
        <v>21.6014234875445</v>
      </c>
      <c r="L277" s="680"/>
      <c r="M277" s="680"/>
      <c r="N277" s="681"/>
    </row>
    <row r="278" customFormat="false" ht="13.5" hidden="false" customHeight="false" outlineLevel="0" collapsed="false">
      <c r="A278" s="661" t="n">
        <v>2637</v>
      </c>
      <c r="B278" s="673" t="s">
        <v>136</v>
      </c>
      <c r="C278" s="673" t="s">
        <v>93</v>
      </c>
      <c r="D278" s="663" t="n">
        <v>0.829861111111111</v>
      </c>
      <c r="E278" s="663" t="n">
        <v>0.885416666666667</v>
      </c>
      <c r="F278" s="663" t="n">
        <f aca="false">D278-E277</f>
        <v>0.232638888888889</v>
      </c>
      <c r="G278" s="662" t="s">
        <v>375</v>
      </c>
      <c r="H278" s="673" t="s">
        <v>96</v>
      </c>
      <c r="I278" s="664" t="n">
        <v>962</v>
      </c>
      <c r="J278" s="664" t="n">
        <v>21640</v>
      </c>
      <c r="K278" s="665" t="n">
        <v>22.4948024948025</v>
      </c>
      <c r="L278" s="664" t="n">
        <f aca="false">I277+I278</f>
        <v>1524</v>
      </c>
      <c r="M278" s="664" t="n">
        <f aca="false">J277+J278</f>
        <v>33780</v>
      </c>
      <c r="N278" s="665" t="n">
        <f aca="false">M278/L278</f>
        <v>22.1653543307087</v>
      </c>
    </row>
    <row r="279" customFormat="false" ht="13.5" hidden="false" customHeight="false" outlineLevel="0" collapsed="false">
      <c r="A279" s="675" t="s">
        <v>251</v>
      </c>
    </row>
    <row r="280" customFormat="false" ht="13.5" hidden="false" customHeight="false" outlineLevel="0" collapsed="false">
      <c r="A280" s="676" t="n">
        <v>1588</v>
      </c>
      <c r="B280" s="677" t="s">
        <v>93</v>
      </c>
      <c r="C280" s="677" t="s">
        <v>136</v>
      </c>
      <c r="D280" s="678" t="n">
        <v>0.743055555555555</v>
      </c>
      <c r="E280" s="678" t="n">
        <v>0.809027777777778</v>
      </c>
      <c r="F280" s="678"/>
      <c r="G280" s="679" t="s">
        <v>371</v>
      </c>
      <c r="H280" s="677" t="s">
        <v>96</v>
      </c>
      <c r="I280" s="680" t="n">
        <v>962</v>
      </c>
      <c r="J280" s="680" t="n">
        <v>21640</v>
      </c>
      <c r="K280" s="681" t="n">
        <v>22.4948024948025</v>
      </c>
      <c r="L280" s="680"/>
      <c r="M280" s="680"/>
      <c r="N280" s="681"/>
    </row>
    <row r="281" customFormat="false" ht="13.5" hidden="false" customHeight="false" outlineLevel="0" collapsed="false">
      <c r="A281" s="675" t="s">
        <v>253</v>
      </c>
    </row>
    <row r="282" customFormat="false" ht="13.5" hidden="false" customHeight="false" outlineLevel="0" collapsed="false">
      <c r="A282" s="676" t="n">
        <v>1594</v>
      </c>
      <c r="B282" s="677" t="s">
        <v>93</v>
      </c>
      <c r="C282" s="677" t="s">
        <v>141</v>
      </c>
      <c r="D282" s="678" t="n">
        <v>0.3125</v>
      </c>
      <c r="E282" s="678" t="n">
        <v>0.378472222222222</v>
      </c>
      <c r="F282" s="678"/>
      <c r="G282" s="679" t="s">
        <v>142</v>
      </c>
      <c r="H282" s="677" t="s">
        <v>391</v>
      </c>
      <c r="I282" s="680" t="n">
        <v>616</v>
      </c>
      <c r="J282" s="680" t="n">
        <v>13140</v>
      </c>
      <c r="K282" s="681" t="n">
        <v>21.3311688311688</v>
      </c>
      <c r="L282" s="680"/>
      <c r="M282" s="680"/>
      <c r="N282" s="681"/>
    </row>
    <row r="283" customFormat="false" ht="13.5" hidden="false" customHeight="false" outlineLevel="0" collapsed="false">
      <c r="A283" s="661" t="n">
        <v>2765</v>
      </c>
      <c r="B283" s="673" t="s">
        <v>141</v>
      </c>
      <c r="C283" s="673" t="s">
        <v>93</v>
      </c>
      <c r="D283" s="663" t="n">
        <v>0.534722222222222</v>
      </c>
      <c r="E283" s="663" t="n">
        <v>0.590277777777778</v>
      </c>
      <c r="F283" s="663" t="n">
        <f aca="false">D283-E282</f>
        <v>0.15625</v>
      </c>
      <c r="G283" s="662" t="s">
        <v>199</v>
      </c>
      <c r="H283" s="673" t="s">
        <v>391</v>
      </c>
      <c r="I283" s="664" t="n">
        <v>616</v>
      </c>
      <c r="J283" s="664" t="n">
        <v>11940</v>
      </c>
      <c r="K283" s="665" t="n">
        <v>19.3831168831169</v>
      </c>
      <c r="L283" s="664" t="n">
        <f aca="false">I282+I283</f>
        <v>1232</v>
      </c>
      <c r="M283" s="664" t="n">
        <f aca="false">J282+J283</f>
        <v>25080</v>
      </c>
      <c r="N283" s="665" t="n">
        <f aca="false">M283/L283</f>
        <v>20.3571428571429</v>
      </c>
    </row>
    <row r="284" customFormat="false" ht="13.5" hidden="false" customHeight="false" outlineLevel="0" collapsed="false">
      <c r="A284" s="661" t="n">
        <v>2767</v>
      </c>
      <c r="B284" s="673" t="s">
        <v>141</v>
      </c>
      <c r="C284" s="673" t="s">
        <v>93</v>
      </c>
      <c r="D284" s="663" t="n">
        <v>0.71875</v>
      </c>
      <c r="E284" s="663" t="n">
        <v>0.774305555555555</v>
      </c>
      <c r="F284" s="663" t="n">
        <f aca="false">D284-E282</f>
        <v>0.340277777777778</v>
      </c>
      <c r="G284" s="662" t="s">
        <v>200</v>
      </c>
      <c r="H284" s="673" t="s">
        <v>96</v>
      </c>
      <c r="I284" s="664" t="n">
        <v>1016</v>
      </c>
      <c r="J284" s="664" t="n">
        <v>26740</v>
      </c>
      <c r="K284" s="665" t="n">
        <v>26.3188976377953</v>
      </c>
      <c r="L284" s="664" t="n">
        <f aca="false">I282+I284</f>
        <v>1632</v>
      </c>
      <c r="M284" s="664" t="n">
        <f aca="false">J282+J284</f>
        <v>39880</v>
      </c>
      <c r="N284" s="665" t="n">
        <f aca="false">M284/L284</f>
        <v>24.4362745098039</v>
      </c>
    </row>
    <row r="285" customFormat="false" ht="13.5" hidden="false" customHeight="false" outlineLevel="0" collapsed="false">
      <c r="A285" s="661" t="n">
        <v>2773</v>
      </c>
      <c r="B285" s="673" t="s">
        <v>141</v>
      </c>
      <c r="C285" s="673" t="s">
        <v>93</v>
      </c>
      <c r="D285" s="663" t="n">
        <v>0.864583333333333</v>
      </c>
      <c r="E285" s="663" t="n">
        <v>0.916666666666667</v>
      </c>
      <c r="F285" s="663" t="n">
        <f aca="false">D285-E282</f>
        <v>0.486111111111111</v>
      </c>
      <c r="G285" s="662" t="s">
        <v>201</v>
      </c>
      <c r="H285" s="673" t="s">
        <v>391</v>
      </c>
      <c r="I285" s="664" t="n">
        <v>616</v>
      </c>
      <c r="J285" s="664" t="n">
        <v>13940</v>
      </c>
      <c r="K285" s="665" t="n">
        <v>22.6298701298701</v>
      </c>
      <c r="L285" s="664" t="n">
        <f aca="false">I282+I285</f>
        <v>1232</v>
      </c>
      <c r="M285" s="664" t="n">
        <f aca="false">J282+J285</f>
        <v>27080</v>
      </c>
      <c r="N285" s="665" t="n">
        <f aca="false">M285/L285</f>
        <v>21.9805194805195</v>
      </c>
    </row>
    <row r="286" customFormat="false" ht="13.5" hidden="false" customHeight="false" outlineLevel="0" collapsed="false">
      <c r="A286" s="675" t="s">
        <v>254</v>
      </c>
    </row>
    <row r="287" customFormat="false" ht="13.5" hidden="false" customHeight="false" outlineLevel="0" collapsed="false">
      <c r="A287" s="676" t="n">
        <v>1596</v>
      </c>
      <c r="B287" s="677" t="s">
        <v>93</v>
      </c>
      <c r="C287" s="677" t="s">
        <v>141</v>
      </c>
      <c r="D287" s="678" t="n">
        <v>0.489583333333333</v>
      </c>
      <c r="E287" s="678" t="n">
        <v>0.559027777777778</v>
      </c>
      <c r="F287" s="678"/>
      <c r="G287" s="679" t="s">
        <v>145</v>
      </c>
      <c r="H287" s="677" t="s">
        <v>96</v>
      </c>
      <c r="I287" s="680" t="n">
        <v>1016</v>
      </c>
      <c r="J287" s="680" t="n">
        <v>26740</v>
      </c>
      <c r="K287" s="681" t="n">
        <v>26.3188976377953</v>
      </c>
      <c r="L287" s="680"/>
      <c r="M287" s="680"/>
      <c r="N287" s="681"/>
    </row>
    <row r="288" customFormat="false" ht="13.5" hidden="false" customHeight="false" outlineLevel="0" collapsed="false">
      <c r="A288" s="661" t="n">
        <v>2767</v>
      </c>
      <c r="B288" s="673" t="s">
        <v>141</v>
      </c>
      <c r="C288" s="673" t="s">
        <v>93</v>
      </c>
      <c r="D288" s="663" t="n">
        <v>0.71875</v>
      </c>
      <c r="E288" s="663" t="n">
        <v>0.774305555555555</v>
      </c>
      <c r="F288" s="663" t="n">
        <f aca="false">D288-E287</f>
        <v>0.159722222222222</v>
      </c>
      <c r="G288" s="662" t="s">
        <v>200</v>
      </c>
      <c r="H288" s="673" t="s">
        <v>96</v>
      </c>
      <c r="I288" s="664" t="n">
        <v>1016</v>
      </c>
      <c r="J288" s="664" t="n">
        <v>26740</v>
      </c>
      <c r="K288" s="665" t="n">
        <v>26.3188976377953</v>
      </c>
      <c r="L288" s="664" t="n">
        <f aca="false">I287+I288</f>
        <v>2032</v>
      </c>
      <c r="M288" s="664" t="n">
        <f aca="false">J287+J288</f>
        <v>53480</v>
      </c>
      <c r="N288" s="665" t="n">
        <f aca="false">M288/L288</f>
        <v>26.3188976377953</v>
      </c>
    </row>
    <row r="289" customFormat="false" ht="13.5" hidden="false" customHeight="false" outlineLevel="0" collapsed="false">
      <c r="A289" s="661" t="n">
        <v>2773</v>
      </c>
      <c r="B289" s="673" t="s">
        <v>141</v>
      </c>
      <c r="C289" s="673" t="s">
        <v>93</v>
      </c>
      <c r="D289" s="663" t="n">
        <v>0.864583333333333</v>
      </c>
      <c r="E289" s="663" t="n">
        <v>0.916666666666667</v>
      </c>
      <c r="F289" s="663" t="n">
        <f aca="false">D289-E287</f>
        <v>0.305555555555556</v>
      </c>
      <c r="G289" s="662" t="s">
        <v>201</v>
      </c>
      <c r="H289" s="673" t="s">
        <v>391</v>
      </c>
      <c r="I289" s="664" t="n">
        <v>616</v>
      </c>
      <c r="J289" s="664" t="n">
        <v>13940</v>
      </c>
      <c r="K289" s="665" t="n">
        <v>22.6298701298701</v>
      </c>
      <c r="L289" s="664" t="n">
        <f aca="false">I287+I289</f>
        <v>1632</v>
      </c>
      <c r="M289" s="664" t="n">
        <f aca="false">J287+J289</f>
        <v>40680</v>
      </c>
      <c r="N289" s="665" t="n">
        <f aca="false">M289/L289</f>
        <v>24.9264705882353</v>
      </c>
    </row>
    <row r="290" customFormat="false" ht="13.5" hidden="false" customHeight="false" outlineLevel="0" collapsed="false">
      <c r="A290" s="675" t="s">
        <v>255</v>
      </c>
    </row>
    <row r="291" customFormat="false" ht="13.5" hidden="false" customHeight="false" outlineLevel="0" collapsed="false">
      <c r="A291" s="676" t="n">
        <v>1602</v>
      </c>
      <c r="B291" s="677" t="s">
        <v>93</v>
      </c>
      <c r="C291" s="677" t="s">
        <v>141</v>
      </c>
      <c r="D291" s="678" t="n">
        <v>0.628472222222222</v>
      </c>
      <c r="E291" s="678" t="n">
        <v>0.697916666666667</v>
      </c>
      <c r="F291" s="678"/>
      <c r="G291" s="679" t="s">
        <v>146</v>
      </c>
      <c r="H291" s="677" t="s">
        <v>391</v>
      </c>
      <c r="I291" s="680" t="n">
        <v>616</v>
      </c>
      <c r="J291" s="680" t="n">
        <v>11940</v>
      </c>
      <c r="K291" s="681" t="n">
        <v>19.3831168831169</v>
      </c>
      <c r="L291" s="680"/>
      <c r="M291" s="680"/>
      <c r="N291" s="681"/>
    </row>
    <row r="292" customFormat="false" ht="13.5" hidden="false" customHeight="false" outlineLevel="0" collapsed="false">
      <c r="A292" s="661" t="n">
        <v>2773</v>
      </c>
      <c r="B292" s="673" t="s">
        <v>141</v>
      </c>
      <c r="C292" s="673" t="s">
        <v>93</v>
      </c>
      <c r="D292" s="663" t="n">
        <v>0.864583333333333</v>
      </c>
      <c r="E292" s="663" t="n">
        <v>0.916666666666667</v>
      </c>
      <c r="F292" s="663" t="n">
        <f aca="false">D292-E291</f>
        <v>0.166666666666667</v>
      </c>
      <c r="G292" s="662" t="s">
        <v>201</v>
      </c>
      <c r="H292" s="673" t="s">
        <v>391</v>
      </c>
      <c r="I292" s="664" t="n">
        <v>616</v>
      </c>
      <c r="J292" s="664" t="n">
        <v>13940</v>
      </c>
      <c r="K292" s="665" t="n">
        <v>22.6298701298701</v>
      </c>
      <c r="L292" s="664" t="n">
        <f aca="false">I291+I292</f>
        <v>1232</v>
      </c>
      <c r="M292" s="664" t="n">
        <f aca="false">J291+J292</f>
        <v>25880</v>
      </c>
      <c r="N292" s="665" t="n">
        <f aca="false">M292/L292</f>
        <v>21.0064935064935</v>
      </c>
    </row>
    <row r="293" customFormat="false" ht="13.5" hidden="false" customHeight="false" outlineLevel="0" collapsed="false">
      <c r="A293" s="675" t="s">
        <v>256</v>
      </c>
    </row>
    <row r="294" customFormat="false" ht="13.5" hidden="false" customHeight="false" outlineLevel="0" collapsed="false">
      <c r="A294" s="676" t="n">
        <v>1606</v>
      </c>
      <c r="B294" s="677" t="s">
        <v>93</v>
      </c>
      <c r="C294" s="677" t="s">
        <v>141</v>
      </c>
      <c r="D294" s="678" t="n">
        <v>0.760416666666667</v>
      </c>
      <c r="E294" s="678" t="n">
        <v>0.826388888888889</v>
      </c>
      <c r="F294" s="678"/>
      <c r="G294" s="679" t="s">
        <v>147</v>
      </c>
      <c r="H294" s="677" t="s">
        <v>391</v>
      </c>
      <c r="I294" s="680" t="n">
        <v>616</v>
      </c>
      <c r="J294" s="680" t="n">
        <v>14440</v>
      </c>
      <c r="K294" s="681" t="n">
        <v>23.4415584415584</v>
      </c>
      <c r="L294" s="680"/>
      <c r="M294" s="680"/>
      <c r="N294" s="681"/>
    </row>
    <row r="295" customFormat="false" ht="13.5" hidden="false" customHeight="false" outlineLevel="0" collapsed="false">
      <c r="A295" s="661" t="n">
        <v>2773</v>
      </c>
      <c r="B295" s="673" t="s">
        <v>141</v>
      </c>
      <c r="C295" s="673" t="s">
        <v>93</v>
      </c>
      <c r="D295" s="663" t="n">
        <v>0.864583333333333</v>
      </c>
      <c r="E295" s="663" t="n">
        <v>0.916666666666667</v>
      </c>
      <c r="F295" s="663" t="n">
        <f aca="false">D295-E294</f>
        <v>0.0381944444444445</v>
      </c>
      <c r="G295" s="662" t="s">
        <v>201</v>
      </c>
      <c r="H295" s="673" t="s">
        <v>391</v>
      </c>
      <c r="I295" s="664" t="n">
        <v>616</v>
      </c>
      <c r="J295" s="664" t="n">
        <v>13940</v>
      </c>
      <c r="K295" s="665" t="n">
        <v>22.6298701298701</v>
      </c>
      <c r="L295" s="664" t="n">
        <f aca="false">I294+I295</f>
        <v>1232</v>
      </c>
      <c r="M295" s="664" t="n">
        <f aca="false">J294+J295</f>
        <v>28380</v>
      </c>
      <c r="N295" s="665" t="n">
        <f aca="false">M295/L295</f>
        <v>23.0357142857143</v>
      </c>
    </row>
    <row r="296" customFormat="false" ht="13.5" hidden="false" customHeight="false" outlineLevel="0" collapsed="false">
      <c r="A296" s="675" t="s">
        <v>259</v>
      </c>
    </row>
    <row r="297" customFormat="false" ht="13.5" hidden="false" customHeight="false" outlineLevel="0" collapsed="false">
      <c r="A297" s="676" t="n">
        <v>1610</v>
      </c>
      <c r="B297" s="677" t="s">
        <v>93</v>
      </c>
      <c r="C297" s="677" t="s">
        <v>148</v>
      </c>
      <c r="D297" s="678" t="n">
        <v>0.315972222222222</v>
      </c>
      <c r="E297" s="678" t="n">
        <v>0.420138888888889</v>
      </c>
      <c r="F297" s="678"/>
      <c r="G297" s="679" t="s">
        <v>36</v>
      </c>
      <c r="H297" s="677" t="s">
        <v>391</v>
      </c>
      <c r="I297" s="680" t="n">
        <v>1213</v>
      </c>
      <c r="J297" s="680" t="n">
        <v>15560</v>
      </c>
      <c r="K297" s="681" t="n">
        <v>12.8276999175598</v>
      </c>
      <c r="L297" s="680"/>
      <c r="M297" s="680"/>
      <c r="N297" s="681"/>
    </row>
    <row r="298" customFormat="false" ht="13.5" hidden="false" customHeight="false" outlineLevel="0" collapsed="false">
      <c r="A298" s="661" t="n">
        <v>2961</v>
      </c>
      <c r="B298" s="673" t="s">
        <v>148</v>
      </c>
      <c r="C298" s="673" t="s">
        <v>93</v>
      </c>
      <c r="D298" s="663" t="n">
        <v>0.506944444444444</v>
      </c>
      <c r="E298" s="663" t="n">
        <v>0.59375</v>
      </c>
      <c r="F298" s="663" t="n">
        <f aca="false">D298-E297</f>
        <v>0.0868055555555556</v>
      </c>
      <c r="G298" s="662" t="s">
        <v>203</v>
      </c>
      <c r="H298" s="673" t="s">
        <v>96</v>
      </c>
      <c r="I298" s="664" t="n">
        <v>1613</v>
      </c>
      <c r="J298" s="664" t="n">
        <v>36760</v>
      </c>
      <c r="K298" s="665" t="n">
        <v>22.7898326100434</v>
      </c>
      <c r="L298" s="664" t="n">
        <f aca="false">I297+I298</f>
        <v>2826</v>
      </c>
      <c r="M298" s="664" t="n">
        <f aca="false">J297+J298</f>
        <v>52320</v>
      </c>
      <c r="N298" s="665" t="n">
        <f aca="false">M298/L298</f>
        <v>18.5138004246285</v>
      </c>
    </row>
    <row r="299" customFormat="false" ht="13.5" hidden="false" customHeight="false" outlineLevel="0" collapsed="false">
      <c r="A299" s="661" t="n">
        <v>2963</v>
      </c>
      <c r="B299" s="673" t="s">
        <v>148</v>
      </c>
      <c r="C299" s="673" t="s">
        <v>93</v>
      </c>
      <c r="D299" s="663" t="n">
        <v>0.638888888888889</v>
      </c>
      <c r="E299" s="663" t="n">
        <v>0.725694444444445</v>
      </c>
      <c r="F299" s="663" t="n">
        <f aca="false">D299-E297</f>
        <v>0.21875</v>
      </c>
      <c r="G299" s="662" t="s">
        <v>204</v>
      </c>
      <c r="H299" s="673" t="s">
        <v>96</v>
      </c>
      <c r="I299" s="664" t="n">
        <v>1613</v>
      </c>
      <c r="J299" s="664" t="n">
        <v>36760</v>
      </c>
      <c r="K299" s="665" t="n">
        <v>22.7898326100434</v>
      </c>
      <c r="L299" s="664" t="n">
        <f aca="false">I297+I299</f>
        <v>2826</v>
      </c>
      <c r="M299" s="664" t="n">
        <f aca="false">J297+J299</f>
        <v>52320</v>
      </c>
      <c r="N299" s="665" t="n">
        <f aca="false">M299/L299</f>
        <v>18.5138004246285</v>
      </c>
    </row>
    <row r="300" customFormat="false" ht="13.5" hidden="false" customHeight="false" outlineLevel="0" collapsed="false">
      <c r="A300" s="661" t="n">
        <v>2967</v>
      </c>
      <c r="B300" s="673" t="s">
        <v>148</v>
      </c>
      <c r="C300" s="673" t="s">
        <v>93</v>
      </c>
      <c r="D300" s="663" t="n">
        <v>0.75</v>
      </c>
      <c r="E300" s="663" t="n">
        <v>0.829861111111111</v>
      </c>
      <c r="F300" s="663" t="n">
        <f aca="false">D300-E297</f>
        <v>0.329861111111111</v>
      </c>
      <c r="G300" s="662" t="s">
        <v>69</v>
      </c>
      <c r="H300" s="673" t="s">
        <v>391</v>
      </c>
      <c r="I300" s="664" t="n">
        <v>1213</v>
      </c>
      <c r="J300" s="664" t="n">
        <v>15660</v>
      </c>
      <c r="K300" s="665" t="n">
        <v>12.9101401483924</v>
      </c>
      <c r="L300" s="664" t="n">
        <f aca="false">I297+I300</f>
        <v>2426</v>
      </c>
      <c r="M300" s="664" t="n">
        <f aca="false">J297+J300</f>
        <v>31220</v>
      </c>
      <c r="N300" s="665" t="n">
        <f aca="false">M300/L300</f>
        <v>12.8689200329761</v>
      </c>
    </row>
    <row r="301" customFormat="false" ht="13.5" hidden="false" customHeight="false" outlineLevel="0" collapsed="false">
      <c r="A301" s="661" t="n">
        <v>2971</v>
      </c>
      <c r="B301" s="673" t="s">
        <v>148</v>
      </c>
      <c r="C301" s="673" t="s">
        <v>93</v>
      </c>
      <c r="D301" s="663" t="n">
        <v>0.75</v>
      </c>
      <c r="E301" s="663" t="n">
        <v>0.829861111111111</v>
      </c>
      <c r="F301" s="663" t="n">
        <f aca="false">D301-E297</f>
        <v>0.329861111111111</v>
      </c>
      <c r="G301" s="662" t="s">
        <v>85</v>
      </c>
      <c r="H301" s="673" t="s">
        <v>392</v>
      </c>
      <c r="I301" s="664" t="n">
        <v>2422</v>
      </c>
      <c r="J301" s="664" t="n">
        <v>30360</v>
      </c>
      <c r="K301" s="665" t="n">
        <v>12.5350949628406</v>
      </c>
      <c r="L301" s="664" t="n">
        <f aca="false">I297+I301</f>
        <v>3635</v>
      </c>
      <c r="M301" s="664" t="n">
        <f aca="false">J297+J301</f>
        <v>45920</v>
      </c>
      <c r="N301" s="665" t="n">
        <f aca="false">M301/L301</f>
        <v>12.6327372764787</v>
      </c>
    </row>
    <row r="302" customFormat="false" ht="13.5" hidden="false" customHeight="false" outlineLevel="0" collapsed="false">
      <c r="A302" s="675" t="s">
        <v>260</v>
      </c>
    </row>
    <row r="303" customFormat="false" ht="13.5" hidden="false" customHeight="false" outlineLevel="0" collapsed="false">
      <c r="A303" s="682" t="n">
        <v>1614</v>
      </c>
      <c r="B303" s="683" t="s">
        <v>93</v>
      </c>
      <c r="C303" s="683" t="s">
        <v>148</v>
      </c>
      <c r="D303" s="684" t="n">
        <v>0.315972222222222</v>
      </c>
      <c r="E303" s="684" t="n">
        <v>0.420138888888889</v>
      </c>
      <c r="F303" s="684"/>
      <c r="G303" s="685" t="s">
        <v>87</v>
      </c>
      <c r="H303" s="683" t="s">
        <v>392</v>
      </c>
      <c r="I303" s="686" t="n">
        <v>2422</v>
      </c>
      <c r="J303" s="686" t="n">
        <v>30360</v>
      </c>
      <c r="K303" s="687" t="n">
        <v>12.5350949628406</v>
      </c>
      <c r="L303" s="686"/>
      <c r="M303" s="686"/>
      <c r="N303" s="687"/>
    </row>
    <row r="304" customFormat="false" ht="13.5" hidden="false" customHeight="false" outlineLevel="0" collapsed="false">
      <c r="A304" s="661" t="n">
        <v>2961</v>
      </c>
      <c r="B304" s="673" t="s">
        <v>148</v>
      </c>
      <c r="C304" s="673" t="s">
        <v>93</v>
      </c>
      <c r="D304" s="663" t="n">
        <v>0.506944444444444</v>
      </c>
      <c r="E304" s="663" t="n">
        <v>0.59375</v>
      </c>
      <c r="F304" s="663" t="n">
        <f aca="false">D304-E303</f>
        <v>0.0868055555555556</v>
      </c>
      <c r="G304" s="662" t="s">
        <v>203</v>
      </c>
      <c r="H304" s="673" t="s">
        <v>96</v>
      </c>
      <c r="I304" s="664" t="n">
        <v>1613</v>
      </c>
      <c r="J304" s="664" t="n">
        <v>36760</v>
      </c>
      <c r="K304" s="665" t="n">
        <v>22.7898326100434</v>
      </c>
      <c r="L304" s="664" t="n">
        <f aca="false">I303+I304</f>
        <v>4035</v>
      </c>
      <c r="M304" s="664" t="n">
        <f aca="false">J303+J304</f>
        <v>67120</v>
      </c>
      <c r="N304" s="665" t="n">
        <f aca="false">M304/L304</f>
        <v>16.634448574969</v>
      </c>
    </row>
    <row r="305" customFormat="false" ht="13.5" hidden="false" customHeight="false" outlineLevel="0" collapsed="false">
      <c r="A305" s="661" t="n">
        <v>2963</v>
      </c>
      <c r="B305" s="673" t="s">
        <v>148</v>
      </c>
      <c r="C305" s="673" t="s">
        <v>93</v>
      </c>
      <c r="D305" s="663" t="n">
        <v>0.638888888888889</v>
      </c>
      <c r="E305" s="663" t="n">
        <v>0.725694444444445</v>
      </c>
      <c r="F305" s="663" t="n">
        <f aca="false">D305-E303</f>
        <v>0.21875</v>
      </c>
      <c r="G305" s="662" t="s">
        <v>204</v>
      </c>
      <c r="H305" s="673" t="s">
        <v>96</v>
      </c>
      <c r="I305" s="664" t="n">
        <v>1613</v>
      </c>
      <c r="J305" s="664" t="n">
        <v>36760</v>
      </c>
      <c r="K305" s="665" t="n">
        <v>22.7898326100434</v>
      </c>
      <c r="L305" s="664" t="n">
        <f aca="false">I303+I305</f>
        <v>4035</v>
      </c>
      <c r="M305" s="664" t="n">
        <f aca="false">J303+J305</f>
        <v>67120</v>
      </c>
      <c r="N305" s="665" t="n">
        <f aca="false">M305/L305</f>
        <v>16.634448574969</v>
      </c>
    </row>
    <row r="306" customFormat="false" ht="13.5" hidden="false" customHeight="false" outlineLevel="0" collapsed="false">
      <c r="A306" s="661" t="n">
        <v>2967</v>
      </c>
      <c r="B306" s="673" t="s">
        <v>148</v>
      </c>
      <c r="C306" s="673" t="s">
        <v>93</v>
      </c>
      <c r="D306" s="663" t="n">
        <v>0.75</v>
      </c>
      <c r="E306" s="663" t="n">
        <v>0.829861111111111</v>
      </c>
      <c r="F306" s="663" t="n">
        <f aca="false">D306-E303</f>
        <v>0.329861111111111</v>
      </c>
      <c r="G306" s="662" t="s">
        <v>69</v>
      </c>
      <c r="H306" s="673" t="s">
        <v>391</v>
      </c>
      <c r="I306" s="664" t="n">
        <v>1213</v>
      </c>
      <c r="J306" s="664" t="n">
        <v>15660</v>
      </c>
      <c r="K306" s="665" t="n">
        <v>12.9101401483924</v>
      </c>
      <c r="L306" s="664" t="n">
        <f aca="false">I303+I306</f>
        <v>3635</v>
      </c>
      <c r="M306" s="664" t="n">
        <f aca="false">J303+J306</f>
        <v>46020</v>
      </c>
      <c r="N306" s="665" t="n">
        <f aca="false">M306/L306</f>
        <v>12.6602475928473</v>
      </c>
    </row>
    <row r="307" customFormat="false" ht="13.5" hidden="false" customHeight="false" outlineLevel="0" collapsed="false">
      <c r="A307" s="661" t="n">
        <v>2971</v>
      </c>
      <c r="B307" s="673" t="s">
        <v>148</v>
      </c>
      <c r="C307" s="673" t="s">
        <v>93</v>
      </c>
      <c r="D307" s="663" t="n">
        <v>0.75</v>
      </c>
      <c r="E307" s="663" t="n">
        <v>0.829861111111111</v>
      </c>
      <c r="F307" s="663" t="n">
        <f aca="false">D307-E303</f>
        <v>0.329861111111111</v>
      </c>
      <c r="G307" s="662" t="s">
        <v>85</v>
      </c>
      <c r="H307" s="673" t="s">
        <v>392</v>
      </c>
      <c r="I307" s="664" t="n">
        <v>2422</v>
      </c>
      <c r="J307" s="664" t="n">
        <v>30360</v>
      </c>
      <c r="K307" s="665" t="n">
        <v>12.5350949628406</v>
      </c>
      <c r="L307" s="664" t="n">
        <f aca="false">I303+I307</f>
        <v>4844</v>
      </c>
      <c r="M307" s="664" t="n">
        <f aca="false">J303+J307</f>
        <v>60720</v>
      </c>
      <c r="N307" s="665" t="n">
        <f aca="false">M307/L307</f>
        <v>12.5350949628406</v>
      </c>
    </row>
    <row r="308" customFormat="false" ht="13.5" hidden="false" customHeight="false" outlineLevel="0" collapsed="false">
      <c r="A308" s="675" t="s">
        <v>261</v>
      </c>
    </row>
    <row r="309" customFormat="false" ht="13.5" hidden="false" customHeight="false" outlineLevel="0" collapsed="false">
      <c r="A309" s="676" t="n">
        <v>1620</v>
      </c>
      <c r="B309" s="677" t="s">
        <v>93</v>
      </c>
      <c r="C309" s="677" t="s">
        <v>148</v>
      </c>
      <c r="D309" s="678" t="n">
        <v>0.361111111111111</v>
      </c>
      <c r="E309" s="678" t="n">
        <v>0.465277777777778</v>
      </c>
      <c r="F309" s="678"/>
      <c r="G309" s="679" t="s">
        <v>24</v>
      </c>
      <c r="H309" s="677" t="s">
        <v>391</v>
      </c>
      <c r="I309" s="680" t="n">
        <v>1213</v>
      </c>
      <c r="J309" s="680" t="n">
        <v>15860</v>
      </c>
      <c r="K309" s="681" t="n">
        <v>13.0750206100577</v>
      </c>
      <c r="L309" s="680"/>
      <c r="M309" s="680"/>
      <c r="N309" s="681"/>
    </row>
    <row r="310" customFormat="false" ht="13.5" hidden="false" customHeight="false" outlineLevel="0" collapsed="false">
      <c r="A310" s="661" t="n">
        <v>2961</v>
      </c>
      <c r="B310" s="673" t="s">
        <v>148</v>
      </c>
      <c r="C310" s="673" t="s">
        <v>93</v>
      </c>
      <c r="D310" s="663" t="n">
        <v>0.506944444444444</v>
      </c>
      <c r="E310" s="663" t="n">
        <v>0.59375</v>
      </c>
      <c r="F310" s="663" t="n">
        <f aca="false">D310-E309</f>
        <v>0.0416666666666667</v>
      </c>
      <c r="G310" s="662" t="s">
        <v>203</v>
      </c>
      <c r="H310" s="673" t="s">
        <v>96</v>
      </c>
      <c r="I310" s="664" t="n">
        <v>1613</v>
      </c>
      <c r="J310" s="664" t="n">
        <v>36760</v>
      </c>
      <c r="K310" s="665" t="n">
        <v>22.7898326100434</v>
      </c>
      <c r="L310" s="664" t="n">
        <f aca="false">I309+I310</f>
        <v>2826</v>
      </c>
      <c r="M310" s="664" t="n">
        <f aca="false">J309+J310</f>
        <v>52620</v>
      </c>
      <c r="N310" s="665" t="n">
        <f aca="false">M310/L310</f>
        <v>18.619957537155</v>
      </c>
    </row>
    <row r="311" customFormat="false" ht="13.5" hidden="false" customHeight="false" outlineLevel="0" collapsed="false">
      <c r="A311" s="661" t="n">
        <v>2963</v>
      </c>
      <c r="B311" s="673" t="s">
        <v>148</v>
      </c>
      <c r="C311" s="673" t="s">
        <v>93</v>
      </c>
      <c r="D311" s="663" t="n">
        <v>0.638888888888889</v>
      </c>
      <c r="E311" s="663" t="n">
        <v>0.725694444444445</v>
      </c>
      <c r="F311" s="663" t="n">
        <f aca="false">D311-E309</f>
        <v>0.173611111111111</v>
      </c>
      <c r="G311" s="662" t="s">
        <v>204</v>
      </c>
      <c r="H311" s="673" t="s">
        <v>96</v>
      </c>
      <c r="I311" s="664" t="n">
        <v>1613</v>
      </c>
      <c r="J311" s="664" t="n">
        <v>36760</v>
      </c>
      <c r="K311" s="665" t="n">
        <v>22.7898326100434</v>
      </c>
      <c r="L311" s="664" t="n">
        <f aca="false">I309+I311</f>
        <v>2826</v>
      </c>
      <c r="M311" s="664" t="n">
        <f aca="false">J309+J311</f>
        <v>52620</v>
      </c>
      <c r="N311" s="665" t="n">
        <f aca="false">M311/L311</f>
        <v>18.619957537155</v>
      </c>
    </row>
    <row r="312" customFormat="false" ht="13.5" hidden="false" customHeight="false" outlineLevel="0" collapsed="false">
      <c r="A312" s="661" t="n">
        <v>2967</v>
      </c>
      <c r="B312" s="673" t="s">
        <v>148</v>
      </c>
      <c r="C312" s="673" t="s">
        <v>93</v>
      </c>
      <c r="D312" s="663" t="n">
        <v>0.75</v>
      </c>
      <c r="E312" s="663" t="n">
        <v>0.829861111111111</v>
      </c>
      <c r="F312" s="663" t="n">
        <f aca="false">D312-E309</f>
        <v>0.284722222222222</v>
      </c>
      <c r="G312" s="662" t="s">
        <v>69</v>
      </c>
      <c r="H312" s="673" t="s">
        <v>391</v>
      </c>
      <c r="I312" s="664" t="n">
        <v>1213</v>
      </c>
      <c r="J312" s="664" t="n">
        <v>15660</v>
      </c>
      <c r="K312" s="665" t="n">
        <v>12.9101401483924</v>
      </c>
      <c r="L312" s="664" t="n">
        <f aca="false">I309+I312</f>
        <v>2426</v>
      </c>
      <c r="M312" s="664" t="n">
        <f aca="false">J309+J312</f>
        <v>31520</v>
      </c>
      <c r="N312" s="665" t="n">
        <f aca="false">M312/L312</f>
        <v>12.9925803792251</v>
      </c>
    </row>
    <row r="313" customFormat="false" ht="13.5" hidden="false" customHeight="false" outlineLevel="0" collapsed="false">
      <c r="A313" s="661" t="n">
        <v>2971</v>
      </c>
      <c r="B313" s="673" t="s">
        <v>148</v>
      </c>
      <c r="C313" s="673" t="s">
        <v>93</v>
      </c>
      <c r="D313" s="663" t="n">
        <v>0.75</v>
      </c>
      <c r="E313" s="663" t="n">
        <v>0.829861111111111</v>
      </c>
      <c r="F313" s="663" t="n">
        <f aca="false">D313-E309</f>
        <v>0.284722222222222</v>
      </c>
      <c r="G313" s="662" t="s">
        <v>85</v>
      </c>
      <c r="H313" s="673" t="s">
        <v>392</v>
      </c>
      <c r="I313" s="664" t="n">
        <v>2422</v>
      </c>
      <c r="J313" s="664" t="n">
        <v>30360</v>
      </c>
      <c r="K313" s="665" t="n">
        <v>12.5350949628406</v>
      </c>
      <c r="L313" s="664" t="n">
        <f aca="false">I309+I313</f>
        <v>3635</v>
      </c>
      <c r="M313" s="664" t="n">
        <f aca="false">J309+J313</f>
        <v>46220</v>
      </c>
      <c r="N313" s="665" t="n">
        <f aca="false">M313/L313</f>
        <v>12.7152682255846</v>
      </c>
    </row>
    <row r="314" customFormat="false" ht="13.5" hidden="false" customHeight="false" outlineLevel="0" collapsed="false">
      <c r="A314" s="675" t="s">
        <v>262</v>
      </c>
    </row>
    <row r="315" customFormat="false" ht="13.5" hidden="false" customHeight="false" outlineLevel="0" collapsed="false">
      <c r="A315" s="682" t="n">
        <v>1624</v>
      </c>
      <c r="B315" s="683" t="s">
        <v>93</v>
      </c>
      <c r="C315" s="683" t="s">
        <v>148</v>
      </c>
      <c r="D315" s="684" t="n">
        <v>0.361111111111111</v>
      </c>
      <c r="E315" s="684" t="n">
        <v>0.465277777777778</v>
      </c>
      <c r="F315" s="684"/>
      <c r="G315" s="685" t="s">
        <v>89</v>
      </c>
      <c r="H315" s="683" t="s">
        <v>392</v>
      </c>
      <c r="I315" s="686" t="n">
        <v>2422</v>
      </c>
      <c r="J315" s="686" t="n">
        <v>30360</v>
      </c>
      <c r="K315" s="687" t="n">
        <v>12.5350949628406</v>
      </c>
      <c r="L315" s="686"/>
      <c r="M315" s="686"/>
      <c r="N315" s="687"/>
    </row>
    <row r="316" customFormat="false" ht="13.5" hidden="false" customHeight="false" outlineLevel="0" collapsed="false">
      <c r="A316" s="661" t="n">
        <v>2961</v>
      </c>
      <c r="B316" s="673" t="s">
        <v>148</v>
      </c>
      <c r="C316" s="673" t="s">
        <v>93</v>
      </c>
      <c r="D316" s="663" t="n">
        <v>0.506944444444444</v>
      </c>
      <c r="E316" s="663" t="n">
        <v>0.59375</v>
      </c>
      <c r="F316" s="663" t="n">
        <f aca="false">D316-E315</f>
        <v>0.0416666666666667</v>
      </c>
      <c r="G316" s="662" t="s">
        <v>203</v>
      </c>
      <c r="H316" s="673" t="s">
        <v>96</v>
      </c>
      <c r="I316" s="664" t="n">
        <v>1613</v>
      </c>
      <c r="J316" s="664" t="n">
        <v>36760</v>
      </c>
      <c r="K316" s="665" t="n">
        <v>22.7898326100434</v>
      </c>
      <c r="L316" s="664" t="n">
        <f aca="false">I315+I316</f>
        <v>4035</v>
      </c>
      <c r="M316" s="664" t="n">
        <f aca="false">J315+J316</f>
        <v>67120</v>
      </c>
      <c r="N316" s="665" t="n">
        <f aca="false">M316/L316</f>
        <v>16.634448574969</v>
      </c>
    </row>
    <row r="317" customFormat="false" ht="13.5" hidden="false" customHeight="false" outlineLevel="0" collapsed="false">
      <c r="A317" s="661" t="n">
        <v>2963</v>
      </c>
      <c r="B317" s="673" t="s">
        <v>148</v>
      </c>
      <c r="C317" s="673" t="s">
        <v>93</v>
      </c>
      <c r="D317" s="663" t="n">
        <v>0.638888888888889</v>
      </c>
      <c r="E317" s="663" t="n">
        <v>0.725694444444445</v>
      </c>
      <c r="F317" s="663" t="n">
        <f aca="false">D317-E315</f>
        <v>0.173611111111111</v>
      </c>
      <c r="G317" s="662" t="s">
        <v>204</v>
      </c>
      <c r="H317" s="673" t="s">
        <v>96</v>
      </c>
      <c r="I317" s="664" t="n">
        <v>1613</v>
      </c>
      <c r="J317" s="664" t="n">
        <v>36760</v>
      </c>
      <c r="K317" s="665" t="n">
        <v>22.7898326100434</v>
      </c>
      <c r="L317" s="664" t="n">
        <f aca="false">I315+I317</f>
        <v>4035</v>
      </c>
      <c r="M317" s="664" t="n">
        <f aca="false">J315+J317</f>
        <v>67120</v>
      </c>
      <c r="N317" s="665" t="n">
        <f aca="false">M317/L317</f>
        <v>16.634448574969</v>
      </c>
    </row>
    <row r="318" customFormat="false" ht="13.5" hidden="false" customHeight="false" outlineLevel="0" collapsed="false">
      <c r="A318" s="661" t="n">
        <v>2967</v>
      </c>
      <c r="B318" s="673" t="s">
        <v>148</v>
      </c>
      <c r="C318" s="673" t="s">
        <v>93</v>
      </c>
      <c r="D318" s="663" t="n">
        <v>0.75</v>
      </c>
      <c r="E318" s="663" t="n">
        <v>0.829861111111111</v>
      </c>
      <c r="F318" s="663" t="n">
        <f aca="false">D318-E315</f>
        <v>0.284722222222222</v>
      </c>
      <c r="G318" s="662" t="s">
        <v>69</v>
      </c>
      <c r="H318" s="673" t="s">
        <v>391</v>
      </c>
      <c r="I318" s="664" t="n">
        <v>1213</v>
      </c>
      <c r="J318" s="664" t="n">
        <v>15660</v>
      </c>
      <c r="K318" s="665" t="n">
        <v>12.9101401483924</v>
      </c>
      <c r="L318" s="664" t="n">
        <f aca="false">I315+I318</f>
        <v>3635</v>
      </c>
      <c r="M318" s="664" t="n">
        <f aca="false">J315+J318</f>
        <v>46020</v>
      </c>
      <c r="N318" s="665" t="n">
        <f aca="false">M318/L318</f>
        <v>12.6602475928473</v>
      </c>
    </row>
    <row r="319" customFormat="false" ht="13.5" hidden="false" customHeight="false" outlineLevel="0" collapsed="false">
      <c r="A319" s="661" t="n">
        <v>2971</v>
      </c>
      <c r="B319" s="673" t="s">
        <v>148</v>
      </c>
      <c r="C319" s="673" t="s">
        <v>93</v>
      </c>
      <c r="D319" s="663" t="n">
        <v>0.75</v>
      </c>
      <c r="E319" s="663" t="n">
        <v>0.829861111111111</v>
      </c>
      <c r="F319" s="663" t="n">
        <f aca="false">D319-E315</f>
        <v>0.284722222222222</v>
      </c>
      <c r="G319" s="662" t="s">
        <v>85</v>
      </c>
      <c r="H319" s="673" t="s">
        <v>392</v>
      </c>
      <c r="I319" s="664" t="n">
        <v>2422</v>
      </c>
      <c r="J319" s="664" t="n">
        <v>30360</v>
      </c>
      <c r="K319" s="665" t="n">
        <v>12.5350949628406</v>
      </c>
      <c r="L319" s="664" t="n">
        <f aca="false">I315+I319</f>
        <v>4844</v>
      </c>
      <c r="M319" s="664" t="n">
        <f aca="false">J315+J319</f>
        <v>60720</v>
      </c>
      <c r="N319" s="665" t="n">
        <f aca="false">M319/L319</f>
        <v>12.5350949628406</v>
      </c>
    </row>
    <row r="320" customFormat="false" ht="13.5" hidden="false" customHeight="false" outlineLevel="0" collapsed="false">
      <c r="A320" s="675" t="s">
        <v>263</v>
      </c>
    </row>
    <row r="321" customFormat="false" ht="13.5" hidden="false" customHeight="false" outlineLevel="0" collapsed="false">
      <c r="A321" s="676" t="n">
        <v>1630</v>
      </c>
      <c r="B321" s="677" t="s">
        <v>93</v>
      </c>
      <c r="C321" s="677" t="s">
        <v>148</v>
      </c>
      <c r="D321" s="678" t="n">
        <v>0.46875</v>
      </c>
      <c r="E321" s="678" t="n">
        <v>0.572916666666667</v>
      </c>
      <c r="F321" s="678"/>
      <c r="G321" s="679" t="s">
        <v>149</v>
      </c>
      <c r="H321" s="677" t="s">
        <v>391</v>
      </c>
      <c r="I321" s="680" t="n">
        <v>1213</v>
      </c>
      <c r="J321" s="680" t="n">
        <v>15460</v>
      </c>
      <c r="K321" s="681" t="n">
        <v>12.7452596867271</v>
      </c>
      <c r="L321" s="680"/>
      <c r="M321" s="680"/>
      <c r="N321" s="681"/>
    </row>
    <row r="322" customFormat="false" ht="13.5" hidden="false" customHeight="false" outlineLevel="0" collapsed="false">
      <c r="A322" s="661" t="n">
        <v>2963</v>
      </c>
      <c r="B322" s="673" t="s">
        <v>148</v>
      </c>
      <c r="C322" s="673" t="s">
        <v>93</v>
      </c>
      <c r="D322" s="663" t="n">
        <v>0.638888888888889</v>
      </c>
      <c r="E322" s="663" t="n">
        <v>0.725694444444445</v>
      </c>
      <c r="F322" s="663" t="n">
        <f aca="false">D322-E321</f>
        <v>0.0659722222222222</v>
      </c>
      <c r="G322" s="662" t="s">
        <v>204</v>
      </c>
      <c r="H322" s="673" t="s">
        <v>96</v>
      </c>
      <c r="I322" s="664" t="n">
        <v>1613</v>
      </c>
      <c r="J322" s="664" t="n">
        <v>36760</v>
      </c>
      <c r="K322" s="665" t="n">
        <v>22.7898326100434</v>
      </c>
      <c r="L322" s="664" t="n">
        <f aca="false">I321+I322</f>
        <v>2826</v>
      </c>
      <c r="M322" s="664" t="n">
        <f aca="false">J321+J322</f>
        <v>52220</v>
      </c>
      <c r="N322" s="665" t="n">
        <f aca="false">M322/L322</f>
        <v>18.4784147204529</v>
      </c>
    </row>
    <row r="323" customFormat="false" ht="13.5" hidden="false" customHeight="false" outlineLevel="0" collapsed="false">
      <c r="A323" s="661" t="n">
        <v>2967</v>
      </c>
      <c r="B323" s="673" t="s">
        <v>148</v>
      </c>
      <c r="C323" s="673" t="s">
        <v>93</v>
      </c>
      <c r="D323" s="663" t="n">
        <v>0.75</v>
      </c>
      <c r="E323" s="663" t="n">
        <v>0.829861111111111</v>
      </c>
      <c r="F323" s="663" t="n">
        <f aca="false">D323-E321</f>
        <v>0.177083333333333</v>
      </c>
      <c r="G323" s="662" t="s">
        <v>69</v>
      </c>
      <c r="H323" s="673" t="s">
        <v>391</v>
      </c>
      <c r="I323" s="664" t="n">
        <v>1213</v>
      </c>
      <c r="J323" s="664" t="n">
        <v>15660</v>
      </c>
      <c r="K323" s="665" t="n">
        <v>12.9101401483924</v>
      </c>
      <c r="L323" s="664" t="n">
        <f aca="false">I321+I323</f>
        <v>2426</v>
      </c>
      <c r="M323" s="664" t="n">
        <f aca="false">J321+J323</f>
        <v>31120</v>
      </c>
      <c r="N323" s="665" t="n">
        <f aca="false">M323/L323</f>
        <v>12.8276999175598</v>
      </c>
    </row>
    <row r="324" customFormat="false" ht="13.5" hidden="false" customHeight="false" outlineLevel="0" collapsed="false">
      <c r="A324" s="661" t="n">
        <v>2971</v>
      </c>
      <c r="B324" s="673" t="s">
        <v>148</v>
      </c>
      <c r="C324" s="673" t="s">
        <v>93</v>
      </c>
      <c r="D324" s="663" t="n">
        <v>0.75</v>
      </c>
      <c r="E324" s="663" t="n">
        <v>0.829861111111111</v>
      </c>
      <c r="F324" s="663" t="n">
        <f aca="false">D324-E321</f>
        <v>0.177083333333333</v>
      </c>
      <c r="G324" s="662" t="s">
        <v>85</v>
      </c>
      <c r="H324" s="673" t="s">
        <v>392</v>
      </c>
      <c r="I324" s="664" t="n">
        <v>2422</v>
      </c>
      <c r="J324" s="664" t="n">
        <v>30360</v>
      </c>
      <c r="K324" s="665" t="n">
        <v>12.5350949628406</v>
      </c>
      <c r="L324" s="664" t="n">
        <f aca="false">I321+I324</f>
        <v>3635</v>
      </c>
      <c r="M324" s="664" t="n">
        <f aca="false">J321+J324</f>
        <v>45820</v>
      </c>
      <c r="N324" s="665" t="n">
        <f aca="false">M324/L324</f>
        <v>12.60522696011</v>
      </c>
    </row>
    <row r="325" customFormat="false" ht="13.5" hidden="false" customHeight="false" outlineLevel="0" collapsed="false">
      <c r="A325" s="675" t="s">
        <v>264</v>
      </c>
    </row>
    <row r="326" customFormat="false" ht="13.5" hidden="false" customHeight="false" outlineLevel="0" collapsed="false">
      <c r="A326" s="676" t="n">
        <v>1633</v>
      </c>
      <c r="B326" s="677" t="s">
        <v>93</v>
      </c>
      <c r="C326" s="677" t="s">
        <v>148</v>
      </c>
      <c r="D326" s="678" t="n">
        <v>0.618055555555556</v>
      </c>
      <c r="E326" s="678" t="n">
        <v>0.722222222222222</v>
      </c>
      <c r="F326" s="678"/>
      <c r="G326" s="679" t="s">
        <v>150</v>
      </c>
      <c r="H326" s="677" t="s">
        <v>368</v>
      </c>
      <c r="I326" s="680" t="n">
        <v>1213</v>
      </c>
      <c r="J326" s="680" t="n">
        <v>15460</v>
      </c>
      <c r="K326" s="681" t="n">
        <v>12.7452596867271</v>
      </c>
      <c r="L326" s="680"/>
      <c r="M326" s="680"/>
      <c r="N326" s="681"/>
    </row>
    <row r="327" customFormat="false" ht="13.5" hidden="false" customHeight="false" outlineLevel="0" collapsed="false">
      <c r="A327" s="675" t="s">
        <v>267</v>
      </c>
    </row>
    <row r="328" customFormat="false" ht="13.5" hidden="false" customHeight="false" outlineLevel="0" collapsed="false">
      <c r="A328" s="676" t="n">
        <v>1636</v>
      </c>
      <c r="B328" s="677" t="s">
        <v>93</v>
      </c>
      <c r="C328" s="677" t="s">
        <v>153</v>
      </c>
      <c r="D328" s="678" t="n">
        <v>0.447916666666667</v>
      </c>
      <c r="E328" s="678" t="n">
        <v>0.569444444444444</v>
      </c>
      <c r="F328" s="678"/>
      <c r="G328" s="679" t="s">
        <v>154</v>
      </c>
      <c r="H328" s="677" t="s">
        <v>391</v>
      </c>
      <c r="I328" s="680" t="n">
        <v>1468</v>
      </c>
      <c r="J328" s="680" t="n">
        <v>20740</v>
      </c>
      <c r="K328" s="681" t="n">
        <v>14.1280653950954</v>
      </c>
      <c r="L328" s="680"/>
      <c r="M328" s="680"/>
      <c r="N328" s="681"/>
    </row>
    <row r="329" customFormat="false" ht="13.5" hidden="false" customHeight="false" outlineLevel="0" collapsed="false">
      <c r="A329" s="675" t="s">
        <v>268</v>
      </c>
    </row>
    <row r="330" customFormat="false" ht="13.5" hidden="false" customHeight="false" outlineLevel="0" collapsed="false">
      <c r="A330" s="682" t="n">
        <v>1640</v>
      </c>
      <c r="B330" s="683" t="s">
        <v>93</v>
      </c>
      <c r="C330" s="683" t="s">
        <v>153</v>
      </c>
      <c r="D330" s="684" t="n">
        <v>0.447916666666667</v>
      </c>
      <c r="E330" s="684" t="n">
        <v>0.569444444444444</v>
      </c>
      <c r="F330" s="684"/>
      <c r="G330" s="685" t="s">
        <v>155</v>
      </c>
      <c r="H330" s="683" t="s">
        <v>392</v>
      </c>
      <c r="I330" s="686" t="n">
        <v>2847</v>
      </c>
      <c r="J330" s="686" t="n">
        <v>34640</v>
      </c>
      <c r="K330" s="687" t="n">
        <v>12.1671935370566</v>
      </c>
      <c r="L330" s="686"/>
      <c r="M330" s="686"/>
      <c r="N330" s="687"/>
    </row>
    <row r="331" customFormat="false" ht="13.5" hidden="false" customHeight="false" outlineLevel="0" collapsed="false">
      <c r="A331" s="675" t="s">
        <v>269</v>
      </c>
    </row>
    <row r="332" customFormat="false" ht="13.5" hidden="false" customHeight="false" outlineLevel="0" collapsed="false">
      <c r="A332" s="676" t="n">
        <v>1646</v>
      </c>
      <c r="B332" s="677" t="s">
        <v>93</v>
      </c>
      <c r="C332" s="677" t="s">
        <v>42</v>
      </c>
      <c r="D332" s="678" t="n">
        <v>0.496527777777778</v>
      </c>
      <c r="E332" s="678" t="n">
        <v>0.625</v>
      </c>
      <c r="F332" s="678"/>
      <c r="G332" s="679" t="s">
        <v>372</v>
      </c>
      <c r="H332" s="677" t="s">
        <v>391</v>
      </c>
      <c r="I332" s="680" t="n">
        <v>1566</v>
      </c>
      <c r="J332" s="680" t="n">
        <v>21040</v>
      </c>
      <c r="K332" s="681" t="n">
        <v>13.4355044699872</v>
      </c>
      <c r="L332" s="680"/>
      <c r="M332" s="680"/>
      <c r="N332" s="681"/>
    </row>
    <row r="333" customFormat="false" ht="13.5" hidden="false" customHeight="false" outlineLevel="0" collapsed="false">
      <c r="A333" s="675" t="s">
        <v>270</v>
      </c>
    </row>
    <row r="334" customFormat="false" ht="13.5" hidden="false" customHeight="false" outlineLevel="0" collapsed="false">
      <c r="A334" s="682" t="n">
        <v>1650</v>
      </c>
      <c r="B334" s="683" t="s">
        <v>93</v>
      </c>
      <c r="C334" s="683" t="s">
        <v>42</v>
      </c>
      <c r="D334" s="684" t="n">
        <v>0.496527777777778</v>
      </c>
      <c r="E334" s="684" t="n">
        <v>0.625</v>
      </c>
      <c r="F334" s="684"/>
      <c r="G334" s="685" t="s">
        <v>43</v>
      </c>
      <c r="H334" s="683" t="s">
        <v>392</v>
      </c>
      <c r="I334" s="686" t="n">
        <v>3010</v>
      </c>
      <c r="J334" s="686" t="n">
        <v>34640</v>
      </c>
      <c r="K334" s="687" t="n">
        <v>11.5083056478405</v>
      </c>
      <c r="L334" s="686"/>
      <c r="M334" s="686"/>
      <c r="N334" s="687"/>
    </row>
    <row r="335" customFormat="false" ht="13.5" hidden="false" customHeight="false" outlineLevel="0" collapsed="false">
      <c r="A335" s="688" t="s">
        <v>271</v>
      </c>
    </row>
    <row r="336" customFormat="false" ht="13.5" hidden="false" customHeight="false" outlineLevel="0" collapsed="false">
      <c r="A336" s="661" t="n">
        <v>1430</v>
      </c>
      <c r="B336" s="673" t="s">
        <v>93</v>
      </c>
      <c r="C336" s="673" t="s">
        <v>94</v>
      </c>
      <c r="D336" s="663" t="n">
        <v>0.347222222222222</v>
      </c>
      <c r="E336" s="663" t="n">
        <v>0.420138888888889</v>
      </c>
      <c r="G336" s="662" t="s">
        <v>276</v>
      </c>
      <c r="H336" s="673" t="s">
        <v>96</v>
      </c>
      <c r="I336" s="664" t="n">
        <v>1321</v>
      </c>
      <c r="J336" s="664" t="n">
        <v>32910</v>
      </c>
      <c r="K336" s="665" t="n">
        <v>24.9129447388342</v>
      </c>
    </row>
    <row r="337" customFormat="false" ht="13.5" hidden="false" customHeight="false" outlineLevel="0" collapsed="false">
      <c r="A337" s="661" t="n">
        <v>1431</v>
      </c>
      <c r="B337" s="673" t="s">
        <v>93</v>
      </c>
      <c r="C337" s="673" t="s">
        <v>94</v>
      </c>
      <c r="D337" s="663" t="n">
        <v>0.347222222222222</v>
      </c>
      <c r="E337" s="663" t="n">
        <v>0.420138888888889</v>
      </c>
      <c r="G337" s="662" t="s">
        <v>276</v>
      </c>
      <c r="H337" s="673" t="s">
        <v>113</v>
      </c>
      <c r="I337" s="664" t="n">
        <v>1321</v>
      </c>
      <c r="J337" s="664" t="n">
        <v>38110</v>
      </c>
      <c r="K337" s="665" t="n">
        <v>28.8493565480696</v>
      </c>
    </row>
    <row r="338" customFormat="false" ht="13.5" hidden="false" customHeight="false" outlineLevel="0" collapsed="false">
      <c r="A338" s="661" t="n">
        <v>1432</v>
      </c>
      <c r="B338" s="673" t="s">
        <v>93</v>
      </c>
      <c r="C338" s="673" t="s">
        <v>94</v>
      </c>
      <c r="D338" s="663" t="n">
        <v>0.347222222222222</v>
      </c>
      <c r="E338" s="663" t="n">
        <v>0.420138888888889</v>
      </c>
      <c r="G338" s="662" t="s">
        <v>276</v>
      </c>
      <c r="H338" s="673" t="s">
        <v>391</v>
      </c>
      <c r="I338" s="664" t="n">
        <v>921</v>
      </c>
      <c r="J338" s="664" t="n">
        <v>19210</v>
      </c>
      <c r="K338" s="665" t="n">
        <v>20.85776330076</v>
      </c>
    </row>
    <row r="339" customFormat="false" ht="13.5" hidden="false" customHeight="false" outlineLevel="0" collapsed="false">
      <c r="A339" s="661" t="n">
        <v>1433</v>
      </c>
      <c r="B339" s="673" t="s">
        <v>93</v>
      </c>
      <c r="C339" s="673" t="s">
        <v>94</v>
      </c>
      <c r="D339" s="663" t="n">
        <v>0.347222222222222</v>
      </c>
      <c r="E339" s="663" t="n">
        <v>0.420138888888889</v>
      </c>
      <c r="G339" s="662" t="s">
        <v>276</v>
      </c>
      <c r="H339" s="673" t="s">
        <v>368</v>
      </c>
      <c r="I339" s="664" t="n">
        <v>921</v>
      </c>
      <c r="J339" s="664" t="n">
        <v>24410</v>
      </c>
      <c r="K339" s="665" t="n">
        <v>26.5038002171553</v>
      </c>
    </row>
    <row r="340" customFormat="false" ht="13.5" hidden="false" customHeight="false" outlineLevel="0" collapsed="false">
      <c r="A340" s="661" t="n">
        <v>1434</v>
      </c>
      <c r="B340" s="673" t="s">
        <v>93</v>
      </c>
      <c r="C340" s="673" t="s">
        <v>94</v>
      </c>
      <c r="D340" s="663" t="n">
        <v>0.347222222222222</v>
      </c>
      <c r="E340" s="663" t="n">
        <v>0.420138888888889</v>
      </c>
      <c r="G340" s="662" t="s">
        <v>276</v>
      </c>
      <c r="H340" s="673" t="s">
        <v>98</v>
      </c>
      <c r="I340" s="664" t="n">
        <v>2242</v>
      </c>
      <c r="J340" s="664" t="n">
        <v>57610</v>
      </c>
      <c r="K340" s="665" t="n">
        <v>25.6958073148974</v>
      </c>
    </row>
    <row r="341" customFormat="false" ht="13.5" hidden="false" customHeight="false" outlineLevel="0" collapsed="false">
      <c r="A341" s="661" t="n">
        <v>1435</v>
      </c>
      <c r="B341" s="673" t="s">
        <v>93</v>
      </c>
      <c r="C341" s="673" t="s">
        <v>94</v>
      </c>
      <c r="D341" s="663" t="n">
        <v>0.347222222222222</v>
      </c>
      <c r="E341" s="663" t="n">
        <v>0.420138888888889</v>
      </c>
      <c r="G341" s="662" t="s">
        <v>276</v>
      </c>
      <c r="H341" s="673" t="s">
        <v>117</v>
      </c>
      <c r="I341" s="664" t="n">
        <v>1935</v>
      </c>
      <c r="J341" s="664" t="n">
        <v>49710</v>
      </c>
      <c r="K341" s="665" t="n">
        <v>25.6899224806202</v>
      </c>
    </row>
    <row r="342" customFormat="false" ht="13.5" hidden="false" customHeight="false" outlineLevel="0" collapsed="false">
      <c r="A342" s="661" t="n">
        <v>1436</v>
      </c>
      <c r="B342" s="673" t="s">
        <v>93</v>
      </c>
      <c r="C342" s="673" t="s">
        <v>94</v>
      </c>
      <c r="D342" s="663" t="n">
        <v>0.347222222222222</v>
      </c>
      <c r="E342" s="663" t="n">
        <v>0.420138888888889</v>
      </c>
      <c r="G342" s="662" t="s">
        <v>276</v>
      </c>
      <c r="H342" s="673" t="s">
        <v>392</v>
      </c>
      <c r="I342" s="664" t="n">
        <v>1935</v>
      </c>
      <c r="J342" s="664" t="n">
        <v>37310</v>
      </c>
      <c r="K342" s="665" t="n">
        <v>19.28165374677</v>
      </c>
    </row>
    <row r="343" customFormat="false" ht="13.5" hidden="false" customHeight="false" outlineLevel="0" collapsed="false">
      <c r="A343" s="661" t="n">
        <v>1437</v>
      </c>
      <c r="B343" s="673" t="s">
        <v>93</v>
      </c>
      <c r="C343" s="673" t="s">
        <v>94</v>
      </c>
      <c r="D343" s="663" t="n">
        <v>0.347222222222222</v>
      </c>
      <c r="E343" s="663" t="n">
        <v>0.420138888888889</v>
      </c>
      <c r="G343" s="662" t="s">
        <v>276</v>
      </c>
      <c r="H343" s="673" t="s">
        <v>273</v>
      </c>
      <c r="I343" s="664" t="n">
        <v>2242</v>
      </c>
      <c r="J343" s="664" t="n">
        <v>51460</v>
      </c>
      <c r="K343" s="665" t="n">
        <v>22.9527207850134</v>
      </c>
    </row>
    <row r="344" customFormat="false" ht="13.5" hidden="false" customHeight="false" outlineLevel="0" collapsed="false">
      <c r="A344" s="661" t="n">
        <v>1438</v>
      </c>
      <c r="B344" s="673" t="s">
        <v>93</v>
      </c>
      <c r="C344" s="673" t="s">
        <v>94</v>
      </c>
      <c r="D344" s="663" t="n">
        <v>0.347222222222222</v>
      </c>
      <c r="E344" s="663" t="n">
        <v>0.420138888888889</v>
      </c>
      <c r="G344" s="662" t="s">
        <v>276</v>
      </c>
      <c r="H344" s="673" t="s">
        <v>274</v>
      </c>
      <c r="I344" s="664" t="n">
        <v>2242</v>
      </c>
      <c r="J344" s="664" t="n">
        <v>39760</v>
      </c>
      <c r="K344" s="665" t="n">
        <v>17.7341659232828</v>
      </c>
    </row>
    <row r="345" customFormat="false" ht="13.5" hidden="false" customHeight="false" outlineLevel="0" collapsed="false">
      <c r="A345" s="661" t="n">
        <v>1439</v>
      </c>
      <c r="B345" s="673" t="s">
        <v>93</v>
      </c>
      <c r="C345" s="673" t="s">
        <v>94</v>
      </c>
      <c r="D345" s="663" t="n">
        <v>0.347222222222222</v>
      </c>
      <c r="E345" s="663" t="n">
        <v>0.420138888888889</v>
      </c>
      <c r="G345" s="662" t="s">
        <v>276</v>
      </c>
      <c r="H345" s="673" t="s">
        <v>275</v>
      </c>
      <c r="I345" s="664" t="n">
        <v>1935</v>
      </c>
      <c r="J345" s="664" t="n">
        <v>35110</v>
      </c>
      <c r="K345" s="665" t="n">
        <v>18.1447028423773</v>
      </c>
    </row>
    <row r="346" customFormat="false" ht="13.5" hidden="false" customHeight="false" outlineLevel="0" collapsed="false">
      <c r="A346" s="661" t="n">
        <v>1440</v>
      </c>
      <c r="B346" s="673" t="s">
        <v>93</v>
      </c>
      <c r="C346" s="673" t="s">
        <v>94</v>
      </c>
      <c r="D346" s="663" t="n">
        <v>0.395833333333333</v>
      </c>
      <c r="E346" s="663" t="n">
        <v>0.46875</v>
      </c>
      <c r="G346" s="662" t="s">
        <v>277</v>
      </c>
      <c r="H346" s="673" t="s">
        <v>96</v>
      </c>
      <c r="I346" s="664" t="n">
        <v>1321</v>
      </c>
      <c r="J346" s="664" t="n">
        <v>33910</v>
      </c>
      <c r="K346" s="665" t="n">
        <v>25.669947009841</v>
      </c>
    </row>
    <row r="347" customFormat="false" ht="13.5" hidden="false" customHeight="false" outlineLevel="0" collapsed="false">
      <c r="A347" s="661" t="n">
        <v>1441</v>
      </c>
      <c r="B347" s="673" t="s">
        <v>93</v>
      </c>
      <c r="C347" s="673" t="s">
        <v>94</v>
      </c>
      <c r="D347" s="663" t="n">
        <v>0.395833333333333</v>
      </c>
      <c r="E347" s="663" t="n">
        <v>0.46875</v>
      </c>
      <c r="G347" s="662" t="s">
        <v>277</v>
      </c>
      <c r="H347" s="673" t="s">
        <v>113</v>
      </c>
      <c r="I347" s="664" t="n">
        <v>1321</v>
      </c>
      <c r="J347" s="664" t="n">
        <v>39110</v>
      </c>
      <c r="K347" s="665" t="n">
        <v>29.6063588190765</v>
      </c>
    </row>
    <row r="348" customFormat="false" ht="13.5" hidden="false" customHeight="false" outlineLevel="0" collapsed="false">
      <c r="A348" s="661" t="n">
        <v>1442</v>
      </c>
      <c r="B348" s="673" t="s">
        <v>93</v>
      </c>
      <c r="C348" s="673" t="s">
        <v>94</v>
      </c>
      <c r="D348" s="663" t="n">
        <v>0.395833333333333</v>
      </c>
      <c r="E348" s="663" t="n">
        <v>0.46875</v>
      </c>
      <c r="G348" s="662" t="s">
        <v>277</v>
      </c>
      <c r="H348" s="673" t="s">
        <v>391</v>
      </c>
      <c r="I348" s="664" t="n">
        <v>921</v>
      </c>
      <c r="J348" s="664" t="n">
        <v>20310</v>
      </c>
      <c r="K348" s="665" t="n">
        <v>22.0521172638436</v>
      </c>
    </row>
    <row r="349" customFormat="false" ht="13.5" hidden="false" customHeight="false" outlineLevel="0" collapsed="false">
      <c r="A349" s="661" t="n">
        <v>1443</v>
      </c>
      <c r="B349" s="673" t="s">
        <v>93</v>
      </c>
      <c r="C349" s="673" t="s">
        <v>94</v>
      </c>
      <c r="D349" s="663" t="n">
        <v>0.395833333333333</v>
      </c>
      <c r="E349" s="663" t="n">
        <v>0.46875</v>
      </c>
      <c r="G349" s="662" t="s">
        <v>277</v>
      </c>
      <c r="H349" s="673" t="s">
        <v>368</v>
      </c>
      <c r="I349" s="664" t="n">
        <v>921</v>
      </c>
      <c r="J349" s="664" t="n">
        <v>25510</v>
      </c>
      <c r="K349" s="665" t="n">
        <v>27.6981541802389</v>
      </c>
    </row>
    <row r="350" customFormat="false" ht="13.5" hidden="false" customHeight="false" outlineLevel="0" collapsed="false">
      <c r="A350" s="661" t="n">
        <v>1444</v>
      </c>
      <c r="B350" s="673" t="s">
        <v>93</v>
      </c>
      <c r="C350" s="673" t="s">
        <v>94</v>
      </c>
      <c r="D350" s="663" t="n">
        <v>0.395833333333333</v>
      </c>
      <c r="E350" s="663" t="n">
        <v>0.46875</v>
      </c>
      <c r="G350" s="662" t="s">
        <v>277</v>
      </c>
      <c r="H350" s="673" t="s">
        <v>98</v>
      </c>
      <c r="I350" s="664" t="n">
        <v>2242</v>
      </c>
      <c r="J350" s="664" t="n">
        <v>57610</v>
      </c>
      <c r="K350" s="665" t="n">
        <v>25.6958073148974</v>
      </c>
    </row>
    <row r="351" customFormat="false" ht="13.5" hidden="false" customHeight="false" outlineLevel="0" collapsed="false">
      <c r="A351" s="661" t="n">
        <v>1445</v>
      </c>
      <c r="B351" s="673" t="s">
        <v>93</v>
      </c>
      <c r="C351" s="673" t="s">
        <v>94</v>
      </c>
      <c r="D351" s="663" t="n">
        <v>0.395833333333333</v>
      </c>
      <c r="E351" s="663" t="n">
        <v>0.46875</v>
      </c>
      <c r="G351" s="662" t="s">
        <v>277</v>
      </c>
      <c r="H351" s="673" t="s">
        <v>117</v>
      </c>
      <c r="I351" s="664" t="n">
        <v>1935</v>
      </c>
      <c r="J351" s="664" t="n">
        <v>49710</v>
      </c>
      <c r="K351" s="665" t="n">
        <v>25.6899224806202</v>
      </c>
    </row>
    <row r="352" customFormat="false" ht="13.5" hidden="false" customHeight="false" outlineLevel="0" collapsed="false">
      <c r="A352" s="661" t="n">
        <v>1446</v>
      </c>
      <c r="B352" s="673" t="s">
        <v>93</v>
      </c>
      <c r="C352" s="673" t="s">
        <v>94</v>
      </c>
      <c r="D352" s="663" t="n">
        <v>0.395833333333333</v>
      </c>
      <c r="E352" s="663" t="n">
        <v>0.46875</v>
      </c>
      <c r="G352" s="662" t="s">
        <v>277</v>
      </c>
      <c r="H352" s="673" t="s">
        <v>392</v>
      </c>
      <c r="I352" s="664" t="n">
        <v>1935</v>
      </c>
      <c r="J352" s="664" t="n">
        <v>37310</v>
      </c>
      <c r="K352" s="665" t="n">
        <v>19.28165374677</v>
      </c>
    </row>
    <row r="353" customFormat="false" ht="13.5" hidden="false" customHeight="false" outlineLevel="0" collapsed="false">
      <c r="A353" s="661" t="n">
        <v>1447</v>
      </c>
      <c r="B353" s="673" t="s">
        <v>93</v>
      </c>
      <c r="C353" s="673" t="s">
        <v>94</v>
      </c>
      <c r="D353" s="663" t="n">
        <v>0.395833333333333</v>
      </c>
      <c r="E353" s="663" t="n">
        <v>0.46875</v>
      </c>
      <c r="G353" s="662" t="s">
        <v>277</v>
      </c>
      <c r="H353" s="673" t="s">
        <v>273</v>
      </c>
      <c r="I353" s="664" t="n">
        <v>2242</v>
      </c>
      <c r="J353" s="664" t="n">
        <v>51460</v>
      </c>
      <c r="K353" s="665" t="n">
        <v>22.9527207850134</v>
      </c>
    </row>
    <row r="354" customFormat="false" ht="13.5" hidden="false" customHeight="false" outlineLevel="0" collapsed="false">
      <c r="A354" s="661" t="n">
        <v>1448</v>
      </c>
      <c r="B354" s="673" t="s">
        <v>93</v>
      </c>
      <c r="C354" s="673" t="s">
        <v>94</v>
      </c>
      <c r="D354" s="663" t="n">
        <v>0.395833333333333</v>
      </c>
      <c r="E354" s="663" t="n">
        <v>0.46875</v>
      </c>
      <c r="G354" s="662" t="s">
        <v>277</v>
      </c>
      <c r="H354" s="673" t="s">
        <v>274</v>
      </c>
      <c r="I354" s="664" t="n">
        <v>2242</v>
      </c>
      <c r="J354" s="664" t="n">
        <v>39760</v>
      </c>
      <c r="K354" s="665" t="n">
        <v>17.7341659232828</v>
      </c>
    </row>
    <row r="355" customFormat="false" ht="13.5" hidden="false" customHeight="false" outlineLevel="0" collapsed="false">
      <c r="A355" s="661" t="n">
        <v>1449</v>
      </c>
      <c r="B355" s="673" t="s">
        <v>93</v>
      </c>
      <c r="C355" s="673" t="s">
        <v>94</v>
      </c>
      <c r="D355" s="663" t="n">
        <v>0.395833333333333</v>
      </c>
      <c r="E355" s="663" t="n">
        <v>0.46875</v>
      </c>
      <c r="G355" s="662" t="s">
        <v>277</v>
      </c>
      <c r="H355" s="673" t="s">
        <v>275</v>
      </c>
      <c r="I355" s="664" t="n">
        <v>1935</v>
      </c>
      <c r="J355" s="664" t="n">
        <v>35110</v>
      </c>
      <c r="K355" s="665" t="n">
        <v>18.1447028423773</v>
      </c>
    </row>
    <row r="356" customFormat="false" ht="13.5" hidden="false" customHeight="false" outlineLevel="0" collapsed="false">
      <c r="A356" s="661" t="n">
        <v>1450</v>
      </c>
      <c r="B356" s="673" t="s">
        <v>93</v>
      </c>
      <c r="C356" s="673" t="s">
        <v>94</v>
      </c>
      <c r="D356" s="663" t="n">
        <v>0.475694444444444</v>
      </c>
      <c r="E356" s="663" t="n">
        <v>0.548611111111111</v>
      </c>
      <c r="G356" s="662" t="s">
        <v>278</v>
      </c>
      <c r="H356" s="673" t="s">
        <v>96</v>
      </c>
      <c r="I356" s="664" t="n">
        <v>1321</v>
      </c>
      <c r="J356" s="664" t="n">
        <v>27110</v>
      </c>
      <c r="K356" s="665" t="n">
        <v>20.5223315669947</v>
      </c>
    </row>
    <row r="357" customFormat="false" ht="13.5" hidden="false" customHeight="false" outlineLevel="0" collapsed="false">
      <c r="A357" s="661" t="n">
        <v>1451</v>
      </c>
      <c r="B357" s="673" t="s">
        <v>93</v>
      </c>
      <c r="C357" s="673" t="s">
        <v>94</v>
      </c>
      <c r="D357" s="663" t="n">
        <v>0.475694444444444</v>
      </c>
      <c r="E357" s="663" t="n">
        <v>0.548611111111111</v>
      </c>
      <c r="G357" s="662" t="s">
        <v>278</v>
      </c>
      <c r="H357" s="673" t="s">
        <v>113</v>
      </c>
      <c r="I357" s="664" t="n">
        <v>1321</v>
      </c>
      <c r="J357" s="664" t="n">
        <v>39110</v>
      </c>
      <c r="K357" s="665" t="n">
        <v>29.6063588190765</v>
      </c>
    </row>
    <row r="358" customFormat="false" ht="13.5" hidden="false" customHeight="false" outlineLevel="0" collapsed="false">
      <c r="A358" s="661" t="n">
        <v>1452</v>
      </c>
      <c r="B358" s="673" t="s">
        <v>93</v>
      </c>
      <c r="C358" s="673" t="s">
        <v>94</v>
      </c>
      <c r="D358" s="663" t="n">
        <v>0.475694444444444</v>
      </c>
      <c r="E358" s="663" t="n">
        <v>0.548611111111111</v>
      </c>
      <c r="G358" s="662" t="s">
        <v>278</v>
      </c>
      <c r="H358" s="673" t="s">
        <v>391</v>
      </c>
      <c r="I358" s="664" t="n">
        <v>921</v>
      </c>
      <c r="J358" s="664" t="n">
        <v>16510</v>
      </c>
      <c r="K358" s="665" t="n">
        <v>17.9261672095548</v>
      </c>
    </row>
    <row r="359" customFormat="false" ht="13.5" hidden="false" customHeight="false" outlineLevel="0" collapsed="false">
      <c r="A359" s="661" t="n">
        <v>1453</v>
      </c>
      <c r="B359" s="673" t="s">
        <v>93</v>
      </c>
      <c r="C359" s="673" t="s">
        <v>94</v>
      </c>
      <c r="D359" s="663" t="n">
        <v>0.475694444444444</v>
      </c>
      <c r="E359" s="663" t="n">
        <v>0.548611111111111</v>
      </c>
      <c r="G359" s="662" t="s">
        <v>278</v>
      </c>
      <c r="H359" s="673" t="s">
        <v>368</v>
      </c>
      <c r="I359" s="664" t="n">
        <v>921</v>
      </c>
      <c r="J359" s="664" t="n">
        <v>21010</v>
      </c>
      <c r="K359" s="665" t="n">
        <v>22.8121606948968</v>
      </c>
    </row>
    <row r="360" customFormat="false" ht="13.5" hidden="false" customHeight="false" outlineLevel="0" collapsed="false">
      <c r="A360" s="661" t="n">
        <v>1454</v>
      </c>
      <c r="B360" s="673" t="s">
        <v>93</v>
      </c>
      <c r="C360" s="673" t="s">
        <v>94</v>
      </c>
      <c r="D360" s="663" t="n">
        <v>0.475694444444444</v>
      </c>
      <c r="E360" s="663" t="n">
        <v>0.548611111111111</v>
      </c>
      <c r="G360" s="662" t="s">
        <v>278</v>
      </c>
      <c r="H360" s="673" t="s">
        <v>98</v>
      </c>
      <c r="I360" s="664" t="n">
        <v>2242</v>
      </c>
      <c r="J360" s="664" t="n">
        <v>57610</v>
      </c>
      <c r="K360" s="665" t="n">
        <v>25.6958073148974</v>
      </c>
    </row>
    <row r="361" customFormat="false" ht="13.5" hidden="false" customHeight="false" outlineLevel="0" collapsed="false">
      <c r="A361" s="661" t="n">
        <v>1455</v>
      </c>
      <c r="B361" s="673" t="s">
        <v>93</v>
      </c>
      <c r="C361" s="673" t="s">
        <v>94</v>
      </c>
      <c r="D361" s="663" t="n">
        <v>0.475694444444444</v>
      </c>
      <c r="E361" s="663" t="n">
        <v>0.548611111111111</v>
      </c>
      <c r="G361" s="662" t="s">
        <v>278</v>
      </c>
      <c r="H361" s="673" t="s">
        <v>117</v>
      </c>
      <c r="I361" s="664" t="n">
        <v>1935</v>
      </c>
      <c r="J361" s="664" t="n">
        <v>49710</v>
      </c>
      <c r="K361" s="665" t="n">
        <v>25.6899224806202</v>
      </c>
    </row>
    <row r="362" customFormat="false" ht="13.5" hidden="false" customHeight="false" outlineLevel="0" collapsed="false">
      <c r="A362" s="661" t="n">
        <v>1456</v>
      </c>
      <c r="B362" s="673" t="s">
        <v>93</v>
      </c>
      <c r="C362" s="673" t="s">
        <v>94</v>
      </c>
      <c r="D362" s="663" t="n">
        <v>0.475694444444444</v>
      </c>
      <c r="E362" s="663" t="n">
        <v>0.548611111111111</v>
      </c>
      <c r="G362" s="662" t="s">
        <v>278</v>
      </c>
      <c r="H362" s="673" t="s">
        <v>392</v>
      </c>
      <c r="I362" s="664" t="n">
        <v>1935</v>
      </c>
      <c r="J362" s="664" t="n">
        <v>35010</v>
      </c>
      <c r="K362" s="665" t="n">
        <v>18.093023255814</v>
      </c>
    </row>
    <row r="363" customFormat="false" ht="13.5" hidden="false" customHeight="false" outlineLevel="0" collapsed="false">
      <c r="A363" s="661" t="n">
        <v>1457</v>
      </c>
      <c r="B363" s="673" t="s">
        <v>93</v>
      </c>
      <c r="C363" s="673" t="s">
        <v>94</v>
      </c>
      <c r="D363" s="663" t="n">
        <v>0.475694444444444</v>
      </c>
      <c r="E363" s="663" t="n">
        <v>0.548611111111111</v>
      </c>
      <c r="G363" s="662" t="s">
        <v>278</v>
      </c>
      <c r="H363" s="673" t="s">
        <v>273</v>
      </c>
      <c r="I363" s="664" t="n">
        <v>2242</v>
      </c>
      <c r="J363" s="664" t="n">
        <v>51460</v>
      </c>
      <c r="K363" s="665" t="n">
        <v>22.9527207850134</v>
      </c>
    </row>
    <row r="364" customFormat="false" ht="13.5" hidden="false" customHeight="false" outlineLevel="0" collapsed="false">
      <c r="A364" s="661" t="n">
        <v>1458</v>
      </c>
      <c r="B364" s="673" t="s">
        <v>93</v>
      </c>
      <c r="C364" s="673" t="s">
        <v>94</v>
      </c>
      <c r="D364" s="663" t="n">
        <v>0.475694444444444</v>
      </c>
      <c r="E364" s="663" t="n">
        <v>0.548611111111111</v>
      </c>
      <c r="G364" s="662" t="s">
        <v>278</v>
      </c>
      <c r="H364" s="673" t="s">
        <v>274</v>
      </c>
      <c r="I364" s="664" t="n">
        <v>2242</v>
      </c>
      <c r="J364" s="664" t="n">
        <v>39760</v>
      </c>
      <c r="K364" s="665" t="n">
        <v>17.7341659232828</v>
      </c>
    </row>
    <row r="365" customFormat="false" ht="13.5" hidden="false" customHeight="false" outlineLevel="0" collapsed="false">
      <c r="A365" s="661" t="n">
        <v>1459</v>
      </c>
      <c r="B365" s="673" t="s">
        <v>93</v>
      </c>
      <c r="C365" s="673" t="s">
        <v>94</v>
      </c>
      <c r="D365" s="663" t="n">
        <v>0.475694444444444</v>
      </c>
      <c r="E365" s="663" t="n">
        <v>0.548611111111111</v>
      </c>
      <c r="G365" s="662" t="s">
        <v>278</v>
      </c>
      <c r="H365" s="673" t="s">
        <v>275</v>
      </c>
      <c r="I365" s="664" t="n">
        <v>1935</v>
      </c>
      <c r="J365" s="664" t="n">
        <v>35110</v>
      </c>
      <c r="K365" s="665" t="n">
        <v>18.1447028423773</v>
      </c>
    </row>
    <row r="366" customFormat="false" ht="13.5" hidden="false" customHeight="false" outlineLevel="0" collapsed="false">
      <c r="A366" s="661" t="n">
        <v>1460</v>
      </c>
      <c r="B366" s="673" t="s">
        <v>93</v>
      </c>
      <c r="C366" s="673" t="s">
        <v>94</v>
      </c>
      <c r="D366" s="663" t="n">
        <v>0.555555555555556</v>
      </c>
      <c r="E366" s="663" t="n">
        <v>0.628472222222222</v>
      </c>
      <c r="G366" s="662" t="s">
        <v>279</v>
      </c>
      <c r="H366" s="673" t="s">
        <v>96</v>
      </c>
      <c r="I366" s="664" t="n">
        <v>1321</v>
      </c>
      <c r="J366" s="664" t="n">
        <v>20310</v>
      </c>
      <c r="K366" s="665" t="n">
        <v>15.3747161241484</v>
      </c>
    </row>
    <row r="367" customFormat="false" ht="13.5" hidden="false" customHeight="false" outlineLevel="0" collapsed="false">
      <c r="A367" s="661" t="n">
        <v>1461</v>
      </c>
      <c r="B367" s="673" t="s">
        <v>93</v>
      </c>
      <c r="C367" s="673" t="s">
        <v>94</v>
      </c>
      <c r="D367" s="663" t="n">
        <v>0.555555555555556</v>
      </c>
      <c r="E367" s="663" t="n">
        <v>0.628472222222222</v>
      </c>
      <c r="G367" s="662" t="s">
        <v>279</v>
      </c>
      <c r="H367" s="673" t="s">
        <v>113</v>
      </c>
      <c r="I367" s="664" t="n">
        <v>1321</v>
      </c>
      <c r="J367" s="664" t="n">
        <v>39110</v>
      </c>
      <c r="K367" s="665" t="n">
        <v>29.6063588190765</v>
      </c>
    </row>
    <row r="368" customFormat="false" ht="13.5" hidden="false" customHeight="false" outlineLevel="0" collapsed="false">
      <c r="A368" s="661" t="n">
        <v>1462</v>
      </c>
      <c r="B368" s="673" t="s">
        <v>93</v>
      </c>
      <c r="C368" s="673" t="s">
        <v>94</v>
      </c>
      <c r="D368" s="663" t="n">
        <v>0.555555555555556</v>
      </c>
      <c r="E368" s="663" t="n">
        <v>0.628472222222222</v>
      </c>
      <c r="G368" s="662" t="s">
        <v>279</v>
      </c>
      <c r="H368" s="673" t="s">
        <v>391</v>
      </c>
      <c r="I368" s="664" t="n">
        <v>921</v>
      </c>
      <c r="J368" s="664" t="n">
        <v>11710</v>
      </c>
      <c r="K368" s="665" t="n">
        <v>12.71444082519</v>
      </c>
    </row>
    <row r="369" customFormat="false" ht="13.5" hidden="false" customHeight="false" outlineLevel="0" collapsed="false">
      <c r="A369" s="661" t="n">
        <v>1463</v>
      </c>
      <c r="B369" s="673" t="s">
        <v>93</v>
      </c>
      <c r="C369" s="673" t="s">
        <v>94</v>
      </c>
      <c r="D369" s="663" t="n">
        <v>0.555555555555556</v>
      </c>
      <c r="E369" s="663" t="n">
        <v>0.628472222222222</v>
      </c>
      <c r="G369" s="662" t="s">
        <v>279</v>
      </c>
      <c r="H369" s="673" t="s">
        <v>368</v>
      </c>
      <c r="I369" s="664" t="n">
        <v>921</v>
      </c>
      <c r="J369" s="664" t="n">
        <v>16510</v>
      </c>
      <c r="K369" s="665" t="n">
        <v>17.9261672095548</v>
      </c>
    </row>
    <row r="370" customFormat="false" ht="13.5" hidden="false" customHeight="false" outlineLevel="0" collapsed="false">
      <c r="A370" s="661" t="n">
        <v>1464</v>
      </c>
      <c r="B370" s="673" t="s">
        <v>93</v>
      </c>
      <c r="C370" s="673" t="s">
        <v>94</v>
      </c>
      <c r="D370" s="663" t="n">
        <v>0.555555555555556</v>
      </c>
      <c r="E370" s="663" t="n">
        <v>0.628472222222222</v>
      </c>
      <c r="G370" s="662" t="s">
        <v>279</v>
      </c>
      <c r="H370" s="673" t="s">
        <v>98</v>
      </c>
      <c r="I370" s="664" t="n">
        <v>2242</v>
      </c>
      <c r="J370" s="664" t="n">
        <v>57610</v>
      </c>
      <c r="K370" s="665" t="n">
        <v>25.6958073148974</v>
      </c>
    </row>
    <row r="371" customFormat="false" ht="13.5" hidden="false" customHeight="false" outlineLevel="0" collapsed="false">
      <c r="A371" s="661" t="n">
        <v>1465</v>
      </c>
      <c r="B371" s="673" t="s">
        <v>93</v>
      </c>
      <c r="C371" s="673" t="s">
        <v>94</v>
      </c>
      <c r="D371" s="663" t="n">
        <v>0.555555555555556</v>
      </c>
      <c r="E371" s="663" t="n">
        <v>0.628472222222222</v>
      </c>
      <c r="G371" s="662" t="s">
        <v>279</v>
      </c>
      <c r="H371" s="673" t="s">
        <v>117</v>
      </c>
      <c r="I371" s="664" t="n">
        <v>1935</v>
      </c>
      <c r="J371" s="664" t="n">
        <v>49710</v>
      </c>
      <c r="K371" s="665" t="n">
        <v>25.6899224806202</v>
      </c>
    </row>
    <row r="372" customFormat="false" ht="13.5" hidden="false" customHeight="false" outlineLevel="0" collapsed="false">
      <c r="A372" s="661" t="n">
        <v>1466</v>
      </c>
      <c r="B372" s="673" t="s">
        <v>93</v>
      </c>
      <c r="C372" s="673" t="s">
        <v>94</v>
      </c>
      <c r="D372" s="663" t="n">
        <v>0.555555555555556</v>
      </c>
      <c r="E372" s="663" t="n">
        <v>0.628472222222222</v>
      </c>
      <c r="G372" s="662" t="s">
        <v>279</v>
      </c>
      <c r="H372" s="673" t="s">
        <v>392</v>
      </c>
      <c r="I372" s="664" t="n">
        <v>1935</v>
      </c>
      <c r="J372" s="664" t="n">
        <v>30510</v>
      </c>
      <c r="K372" s="665" t="n">
        <v>15.7674418604651</v>
      </c>
    </row>
    <row r="373" customFormat="false" ht="13.5" hidden="false" customHeight="false" outlineLevel="0" collapsed="false">
      <c r="A373" s="661" t="n">
        <v>1467</v>
      </c>
      <c r="B373" s="673" t="s">
        <v>93</v>
      </c>
      <c r="C373" s="673" t="s">
        <v>94</v>
      </c>
      <c r="D373" s="663" t="n">
        <v>0.555555555555556</v>
      </c>
      <c r="E373" s="663" t="n">
        <v>0.628472222222222</v>
      </c>
      <c r="G373" s="662" t="s">
        <v>279</v>
      </c>
      <c r="H373" s="673" t="s">
        <v>273</v>
      </c>
      <c r="I373" s="664" t="n">
        <v>2242</v>
      </c>
      <c r="J373" s="664" t="n">
        <v>51460</v>
      </c>
      <c r="K373" s="665" t="n">
        <v>22.9527207850134</v>
      </c>
    </row>
    <row r="374" customFormat="false" ht="13.5" hidden="false" customHeight="false" outlineLevel="0" collapsed="false">
      <c r="A374" s="661" t="n">
        <v>1468</v>
      </c>
      <c r="B374" s="673" t="s">
        <v>93</v>
      </c>
      <c r="C374" s="673" t="s">
        <v>94</v>
      </c>
      <c r="D374" s="663" t="n">
        <v>0.555555555555556</v>
      </c>
      <c r="E374" s="663" t="n">
        <v>0.628472222222222</v>
      </c>
      <c r="G374" s="662" t="s">
        <v>279</v>
      </c>
      <c r="H374" s="673" t="s">
        <v>274</v>
      </c>
      <c r="I374" s="664" t="n">
        <v>2242</v>
      </c>
      <c r="J374" s="664" t="n">
        <v>39760</v>
      </c>
      <c r="K374" s="665" t="n">
        <v>17.7341659232828</v>
      </c>
    </row>
    <row r="375" customFormat="false" ht="13.5" hidden="false" customHeight="false" outlineLevel="0" collapsed="false">
      <c r="A375" s="661" t="n">
        <v>1469</v>
      </c>
      <c r="B375" s="673" t="s">
        <v>93</v>
      </c>
      <c r="C375" s="673" t="s">
        <v>94</v>
      </c>
      <c r="D375" s="663" t="n">
        <v>0.555555555555556</v>
      </c>
      <c r="E375" s="663" t="n">
        <v>0.628472222222222</v>
      </c>
      <c r="G375" s="662" t="s">
        <v>279</v>
      </c>
      <c r="H375" s="673" t="s">
        <v>275</v>
      </c>
      <c r="I375" s="664" t="n">
        <v>1935</v>
      </c>
      <c r="J375" s="664" t="n">
        <v>35110</v>
      </c>
      <c r="K375" s="665" t="n">
        <v>18.1447028423773</v>
      </c>
    </row>
    <row r="376" customFormat="false" ht="13.5" hidden="false" customHeight="false" outlineLevel="0" collapsed="false">
      <c r="A376" s="661" t="n">
        <v>1470</v>
      </c>
      <c r="B376" s="673" t="s">
        <v>93</v>
      </c>
      <c r="C376" s="673" t="s">
        <v>94</v>
      </c>
      <c r="D376" s="663" t="n">
        <v>0.635416666666667</v>
      </c>
      <c r="E376" s="663" t="n">
        <v>0.704861111111111</v>
      </c>
      <c r="G376" s="662" t="s">
        <v>280</v>
      </c>
      <c r="H376" s="673" t="s">
        <v>96</v>
      </c>
      <c r="I376" s="664" t="n">
        <v>1321</v>
      </c>
      <c r="J376" s="664" t="n">
        <v>35510</v>
      </c>
      <c r="K376" s="665" t="n">
        <v>26.8811506434519</v>
      </c>
    </row>
    <row r="377" customFormat="false" ht="13.5" hidden="false" customHeight="false" outlineLevel="0" collapsed="false">
      <c r="A377" s="661" t="n">
        <v>1471</v>
      </c>
      <c r="B377" s="673" t="s">
        <v>93</v>
      </c>
      <c r="C377" s="673" t="s">
        <v>94</v>
      </c>
      <c r="D377" s="663" t="n">
        <v>0.635416666666667</v>
      </c>
      <c r="E377" s="663" t="n">
        <v>0.704861111111111</v>
      </c>
      <c r="G377" s="662" t="s">
        <v>280</v>
      </c>
      <c r="H377" s="673" t="s">
        <v>113</v>
      </c>
      <c r="I377" s="664" t="n">
        <v>1321</v>
      </c>
      <c r="J377" s="664" t="n">
        <v>39110</v>
      </c>
      <c r="K377" s="665" t="n">
        <v>29.6063588190765</v>
      </c>
    </row>
    <row r="378" customFormat="false" ht="13.5" hidden="false" customHeight="false" outlineLevel="0" collapsed="false">
      <c r="A378" s="661" t="n">
        <v>1472</v>
      </c>
      <c r="B378" s="673" t="s">
        <v>93</v>
      </c>
      <c r="C378" s="673" t="s">
        <v>94</v>
      </c>
      <c r="D378" s="663" t="n">
        <v>0.635416666666667</v>
      </c>
      <c r="E378" s="663" t="n">
        <v>0.704861111111111</v>
      </c>
      <c r="G378" s="662" t="s">
        <v>280</v>
      </c>
      <c r="H378" s="673" t="s">
        <v>391</v>
      </c>
      <c r="I378" s="664" t="n">
        <v>921</v>
      </c>
      <c r="J378" s="664" t="n">
        <v>14010</v>
      </c>
      <c r="K378" s="665" t="n">
        <v>15.2117263843648</v>
      </c>
    </row>
    <row r="379" customFormat="false" ht="13.5" hidden="false" customHeight="false" outlineLevel="0" collapsed="false">
      <c r="A379" s="661" t="n">
        <v>1473</v>
      </c>
      <c r="B379" s="673" t="s">
        <v>93</v>
      </c>
      <c r="C379" s="673" t="s">
        <v>94</v>
      </c>
      <c r="D379" s="663" t="n">
        <v>0.635416666666667</v>
      </c>
      <c r="E379" s="663" t="n">
        <v>0.704861111111111</v>
      </c>
      <c r="G379" s="662" t="s">
        <v>280</v>
      </c>
      <c r="H379" s="673" t="s">
        <v>368</v>
      </c>
      <c r="I379" s="664" t="n">
        <v>921</v>
      </c>
      <c r="J379" s="664" t="n">
        <v>16010</v>
      </c>
      <c r="K379" s="665" t="n">
        <v>17.3832790445168</v>
      </c>
    </row>
    <row r="380" customFormat="false" ht="13.5" hidden="false" customHeight="false" outlineLevel="0" collapsed="false">
      <c r="A380" s="661" t="n">
        <v>1474</v>
      </c>
      <c r="B380" s="673" t="s">
        <v>93</v>
      </c>
      <c r="C380" s="673" t="s">
        <v>94</v>
      </c>
      <c r="D380" s="663" t="n">
        <v>0.809027777777778</v>
      </c>
      <c r="E380" s="663" t="n">
        <v>0.878472222222222</v>
      </c>
      <c r="G380" s="662" t="s">
        <v>377</v>
      </c>
      <c r="H380" s="673" t="s">
        <v>96</v>
      </c>
      <c r="I380" s="664" t="n">
        <v>1321</v>
      </c>
      <c r="J380" s="664" t="n">
        <v>39110</v>
      </c>
      <c r="K380" s="665" t="n">
        <v>29.6063588190765</v>
      </c>
    </row>
    <row r="381" customFormat="false" ht="13.5" hidden="false" customHeight="false" outlineLevel="0" collapsed="false">
      <c r="A381" s="661" t="n">
        <v>1475</v>
      </c>
      <c r="B381" s="673" t="s">
        <v>93</v>
      </c>
      <c r="C381" s="673" t="s">
        <v>94</v>
      </c>
      <c r="D381" s="663" t="n">
        <v>0.809027777777778</v>
      </c>
      <c r="E381" s="663" t="n">
        <v>0.878472222222222</v>
      </c>
      <c r="G381" s="662" t="s">
        <v>377</v>
      </c>
      <c r="H381" s="673" t="s">
        <v>113</v>
      </c>
      <c r="I381" s="664" t="n">
        <v>1321</v>
      </c>
      <c r="J381" s="664" t="n">
        <v>46110</v>
      </c>
      <c r="K381" s="665" t="n">
        <v>34.9053747161242</v>
      </c>
    </row>
    <row r="382" customFormat="false" ht="13.5" hidden="false" customHeight="false" outlineLevel="0" collapsed="false">
      <c r="A382" s="661" t="n">
        <v>1476</v>
      </c>
      <c r="B382" s="673" t="s">
        <v>93</v>
      </c>
      <c r="C382" s="673" t="s">
        <v>94</v>
      </c>
      <c r="D382" s="663" t="n">
        <v>0.809027777777778</v>
      </c>
      <c r="E382" s="663" t="n">
        <v>0.878472222222222</v>
      </c>
      <c r="G382" s="662" t="s">
        <v>377</v>
      </c>
      <c r="H382" s="673" t="s">
        <v>98</v>
      </c>
      <c r="I382" s="664" t="n">
        <v>2242</v>
      </c>
      <c r="J382" s="664" t="n">
        <v>57610</v>
      </c>
      <c r="K382" s="665" t="n">
        <v>25.6958073148974</v>
      </c>
    </row>
    <row r="383" customFormat="false" ht="13.5" hidden="false" customHeight="false" outlineLevel="0" collapsed="false">
      <c r="A383" s="661" t="n">
        <v>1477</v>
      </c>
      <c r="B383" s="673" t="s">
        <v>93</v>
      </c>
      <c r="C383" s="673" t="s">
        <v>94</v>
      </c>
      <c r="D383" s="663" t="n">
        <v>0.809027777777778</v>
      </c>
      <c r="E383" s="663" t="n">
        <v>0.878472222222222</v>
      </c>
      <c r="G383" s="662" t="s">
        <v>377</v>
      </c>
      <c r="H383" s="673" t="s">
        <v>117</v>
      </c>
      <c r="I383" s="664" t="n">
        <v>1935</v>
      </c>
      <c r="J383" s="664" t="n">
        <v>50710</v>
      </c>
      <c r="K383" s="665" t="n">
        <v>26.2067183462532</v>
      </c>
    </row>
    <row r="384" customFormat="false" ht="13.5" hidden="false" customHeight="false" outlineLevel="0" collapsed="false">
      <c r="A384" s="661" t="n">
        <v>1478</v>
      </c>
      <c r="B384" s="673" t="s">
        <v>93</v>
      </c>
      <c r="C384" s="673" t="s">
        <v>94</v>
      </c>
      <c r="D384" s="663" t="n">
        <v>0.809027777777778</v>
      </c>
      <c r="E384" s="663" t="n">
        <v>0.878472222222222</v>
      </c>
      <c r="G384" s="662" t="s">
        <v>377</v>
      </c>
      <c r="H384" s="673" t="s">
        <v>392</v>
      </c>
      <c r="I384" s="664" t="n">
        <v>1935</v>
      </c>
      <c r="J384" s="664" t="n">
        <v>28310</v>
      </c>
      <c r="K384" s="665" t="n">
        <v>14.6304909560724</v>
      </c>
    </row>
    <row r="385" customFormat="false" ht="13.5" hidden="false" customHeight="false" outlineLevel="0" collapsed="false">
      <c r="A385" s="661" t="n">
        <v>1479</v>
      </c>
      <c r="B385" s="673" t="s">
        <v>93</v>
      </c>
      <c r="C385" s="673" t="s">
        <v>94</v>
      </c>
      <c r="D385" s="663" t="n">
        <v>0.809027777777778</v>
      </c>
      <c r="E385" s="663" t="n">
        <v>0.878472222222222</v>
      </c>
      <c r="G385" s="662" t="s">
        <v>377</v>
      </c>
      <c r="H385" s="673" t="s">
        <v>273</v>
      </c>
      <c r="I385" s="664" t="n">
        <v>2242</v>
      </c>
      <c r="J385" s="664" t="n">
        <v>51460</v>
      </c>
      <c r="K385" s="665" t="n">
        <v>22.9527207850134</v>
      </c>
    </row>
    <row r="386" customFormat="false" ht="13.5" hidden="false" customHeight="false" outlineLevel="0" collapsed="false">
      <c r="A386" s="661" t="n">
        <v>1480</v>
      </c>
      <c r="B386" s="673" t="s">
        <v>93</v>
      </c>
      <c r="C386" s="673" t="s">
        <v>94</v>
      </c>
      <c r="D386" s="663" t="n">
        <v>0.809027777777778</v>
      </c>
      <c r="E386" s="663" t="n">
        <v>0.878472222222222</v>
      </c>
      <c r="G386" s="662" t="s">
        <v>377</v>
      </c>
      <c r="H386" s="673" t="s">
        <v>274</v>
      </c>
      <c r="I386" s="664" t="n">
        <v>2242</v>
      </c>
      <c r="J386" s="664" t="n">
        <v>39760</v>
      </c>
      <c r="K386" s="665" t="n">
        <v>17.7341659232828</v>
      </c>
    </row>
    <row r="387" customFormat="false" ht="13.5" hidden="false" customHeight="false" outlineLevel="0" collapsed="false">
      <c r="A387" s="661" t="n">
        <v>1481</v>
      </c>
      <c r="B387" s="673" t="s">
        <v>93</v>
      </c>
      <c r="C387" s="673" t="s">
        <v>94</v>
      </c>
      <c r="D387" s="663" t="n">
        <v>0.809027777777778</v>
      </c>
      <c r="E387" s="663" t="n">
        <v>0.878472222222222</v>
      </c>
      <c r="G387" s="662" t="s">
        <v>377</v>
      </c>
      <c r="H387" s="673" t="s">
        <v>275</v>
      </c>
      <c r="I387" s="664" t="n">
        <v>1935</v>
      </c>
      <c r="J387" s="664" t="n">
        <v>35110</v>
      </c>
      <c r="K387" s="665" t="n">
        <v>18.1447028423773</v>
      </c>
    </row>
    <row r="388" customFormat="false" ht="13.5" hidden="false" customHeight="false" outlineLevel="0" collapsed="false">
      <c r="A388" s="661" t="n">
        <v>1482</v>
      </c>
      <c r="B388" s="673" t="s">
        <v>93</v>
      </c>
      <c r="C388" s="673" t="s">
        <v>109</v>
      </c>
      <c r="D388" s="663" t="n">
        <v>0.34375</v>
      </c>
      <c r="E388" s="663" t="n">
        <v>0.392361111111111</v>
      </c>
      <c r="G388" s="662" t="s">
        <v>283</v>
      </c>
      <c r="H388" s="673" t="s">
        <v>96</v>
      </c>
      <c r="I388" s="664" t="n">
        <v>883</v>
      </c>
      <c r="J388" s="664" t="n">
        <v>25470</v>
      </c>
      <c r="K388" s="665" t="n">
        <v>28.8448471121178</v>
      </c>
    </row>
    <row r="389" customFormat="false" ht="13.5" hidden="false" customHeight="false" outlineLevel="0" collapsed="false">
      <c r="A389" s="661" t="n">
        <v>1483</v>
      </c>
      <c r="B389" s="673" t="s">
        <v>93</v>
      </c>
      <c r="C389" s="673" t="s">
        <v>109</v>
      </c>
      <c r="D389" s="663" t="n">
        <v>0.34375</v>
      </c>
      <c r="E389" s="663" t="n">
        <v>0.392361111111111</v>
      </c>
      <c r="G389" s="662" t="s">
        <v>283</v>
      </c>
      <c r="H389" s="673" t="s">
        <v>113</v>
      </c>
      <c r="I389" s="664" t="n">
        <v>883</v>
      </c>
      <c r="J389" s="664" t="n">
        <v>29270</v>
      </c>
      <c r="K389" s="665" t="n">
        <v>33.1483578708947</v>
      </c>
    </row>
    <row r="390" customFormat="false" ht="13.5" hidden="false" customHeight="false" outlineLevel="0" collapsed="false">
      <c r="A390" s="661" t="n">
        <v>1484</v>
      </c>
      <c r="B390" s="673" t="s">
        <v>93</v>
      </c>
      <c r="C390" s="673" t="s">
        <v>109</v>
      </c>
      <c r="D390" s="663" t="n">
        <v>0.34375</v>
      </c>
      <c r="E390" s="663" t="n">
        <v>0.392361111111111</v>
      </c>
      <c r="G390" s="662" t="s">
        <v>283</v>
      </c>
      <c r="H390" s="673" t="s">
        <v>391</v>
      </c>
      <c r="I390" s="664" t="n">
        <v>483</v>
      </c>
      <c r="J390" s="664" t="n">
        <v>16970</v>
      </c>
      <c r="K390" s="665" t="n">
        <v>35.1345755693582</v>
      </c>
    </row>
    <row r="391" customFormat="false" ht="13.5" hidden="false" customHeight="false" outlineLevel="0" collapsed="false">
      <c r="A391" s="661" t="n">
        <v>1485</v>
      </c>
      <c r="B391" s="673" t="s">
        <v>93</v>
      </c>
      <c r="C391" s="673" t="s">
        <v>109</v>
      </c>
      <c r="D391" s="663" t="n">
        <v>0.34375</v>
      </c>
      <c r="E391" s="663" t="n">
        <v>0.392361111111111</v>
      </c>
      <c r="G391" s="662" t="s">
        <v>283</v>
      </c>
      <c r="H391" s="673" t="s">
        <v>368</v>
      </c>
      <c r="I391" s="664" t="n">
        <v>483</v>
      </c>
      <c r="J391" s="664" t="n">
        <v>18970</v>
      </c>
      <c r="K391" s="665" t="n">
        <v>39.2753623188406</v>
      </c>
    </row>
    <row r="392" customFormat="false" ht="13.5" hidden="false" customHeight="false" outlineLevel="0" collapsed="false">
      <c r="A392" s="661" t="n">
        <v>1486</v>
      </c>
      <c r="B392" s="673" t="s">
        <v>93</v>
      </c>
      <c r="C392" s="673" t="s">
        <v>109</v>
      </c>
      <c r="D392" s="663" t="n">
        <v>0.447916666666667</v>
      </c>
      <c r="E392" s="663" t="n">
        <v>0.493055555555556</v>
      </c>
      <c r="G392" s="662" t="s">
        <v>284</v>
      </c>
      <c r="H392" s="673" t="s">
        <v>96</v>
      </c>
      <c r="I392" s="664" t="n">
        <v>883</v>
      </c>
      <c r="J392" s="664" t="n">
        <v>25470</v>
      </c>
      <c r="K392" s="665" t="n">
        <v>28.8448471121178</v>
      </c>
    </row>
    <row r="393" customFormat="false" ht="13.5" hidden="false" customHeight="false" outlineLevel="0" collapsed="false">
      <c r="A393" s="661" t="n">
        <v>1487</v>
      </c>
      <c r="B393" s="673" t="s">
        <v>93</v>
      </c>
      <c r="C393" s="673" t="s">
        <v>109</v>
      </c>
      <c r="D393" s="663" t="n">
        <v>0.447916666666667</v>
      </c>
      <c r="E393" s="663" t="n">
        <v>0.493055555555556</v>
      </c>
      <c r="G393" s="662" t="s">
        <v>284</v>
      </c>
      <c r="H393" s="673" t="s">
        <v>113</v>
      </c>
      <c r="I393" s="664" t="n">
        <v>883</v>
      </c>
      <c r="J393" s="664" t="n">
        <v>29270</v>
      </c>
      <c r="K393" s="665" t="n">
        <v>33.1483578708947</v>
      </c>
    </row>
    <row r="394" customFormat="false" ht="13.5" hidden="false" customHeight="false" outlineLevel="0" collapsed="false">
      <c r="A394" s="661" t="n">
        <v>1488</v>
      </c>
      <c r="B394" s="673" t="s">
        <v>93</v>
      </c>
      <c r="C394" s="673" t="s">
        <v>109</v>
      </c>
      <c r="D394" s="663" t="n">
        <v>0.447916666666667</v>
      </c>
      <c r="E394" s="663" t="n">
        <v>0.493055555555556</v>
      </c>
      <c r="G394" s="662" t="s">
        <v>284</v>
      </c>
      <c r="H394" s="673" t="s">
        <v>391</v>
      </c>
      <c r="I394" s="664" t="n">
        <v>483</v>
      </c>
      <c r="J394" s="664" t="n">
        <v>17770</v>
      </c>
      <c r="K394" s="665" t="n">
        <v>36.7908902691511</v>
      </c>
    </row>
    <row r="395" customFormat="false" ht="13.5" hidden="false" customHeight="false" outlineLevel="0" collapsed="false">
      <c r="A395" s="661" t="n">
        <v>1489</v>
      </c>
      <c r="B395" s="673" t="s">
        <v>93</v>
      </c>
      <c r="C395" s="673" t="s">
        <v>109</v>
      </c>
      <c r="D395" s="663" t="n">
        <v>0.447916666666667</v>
      </c>
      <c r="E395" s="663" t="n">
        <v>0.493055555555556</v>
      </c>
      <c r="G395" s="662" t="s">
        <v>284</v>
      </c>
      <c r="H395" s="673" t="s">
        <v>368</v>
      </c>
      <c r="I395" s="664" t="n">
        <v>483</v>
      </c>
      <c r="J395" s="664" t="n">
        <v>19770</v>
      </c>
      <c r="K395" s="665" t="n">
        <v>40.9316770186335</v>
      </c>
    </row>
    <row r="396" customFormat="false" ht="13.5" hidden="false" customHeight="false" outlineLevel="0" collapsed="false">
      <c r="A396" s="661" t="n">
        <v>1490</v>
      </c>
      <c r="B396" s="673" t="s">
        <v>93</v>
      </c>
      <c r="C396" s="673" t="s">
        <v>109</v>
      </c>
      <c r="D396" s="663" t="n">
        <v>0.517361111111111</v>
      </c>
      <c r="E396" s="663" t="n">
        <v>0.565972222222222</v>
      </c>
      <c r="G396" s="662" t="s">
        <v>285</v>
      </c>
      <c r="H396" s="673" t="s">
        <v>96</v>
      </c>
      <c r="I396" s="664" t="n">
        <v>883</v>
      </c>
      <c r="J396" s="664" t="n">
        <v>25470</v>
      </c>
      <c r="K396" s="665" t="n">
        <v>28.8448471121178</v>
      </c>
    </row>
    <row r="397" customFormat="false" ht="13.5" hidden="false" customHeight="false" outlineLevel="0" collapsed="false">
      <c r="A397" s="661" t="n">
        <v>1491</v>
      </c>
      <c r="B397" s="673" t="s">
        <v>93</v>
      </c>
      <c r="C397" s="673" t="s">
        <v>109</v>
      </c>
      <c r="D397" s="663" t="n">
        <v>0.517361111111111</v>
      </c>
      <c r="E397" s="663" t="n">
        <v>0.565972222222222</v>
      </c>
      <c r="G397" s="662" t="s">
        <v>285</v>
      </c>
      <c r="H397" s="673" t="s">
        <v>113</v>
      </c>
      <c r="I397" s="664" t="n">
        <v>883</v>
      </c>
      <c r="J397" s="664" t="n">
        <v>29270</v>
      </c>
      <c r="K397" s="665" t="n">
        <v>33.1483578708947</v>
      </c>
    </row>
    <row r="398" customFormat="false" ht="13.5" hidden="false" customHeight="false" outlineLevel="0" collapsed="false">
      <c r="A398" s="661" t="n">
        <v>1492</v>
      </c>
      <c r="B398" s="673" t="s">
        <v>93</v>
      </c>
      <c r="C398" s="673" t="s">
        <v>109</v>
      </c>
      <c r="D398" s="663" t="n">
        <v>0.517361111111111</v>
      </c>
      <c r="E398" s="663" t="n">
        <v>0.565972222222222</v>
      </c>
      <c r="G398" s="662" t="s">
        <v>285</v>
      </c>
      <c r="H398" s="673" t="s">
        <v>391</v>
      </c>
      <c r="I398" s="664" t="n">
        <v>483</v>
      </c>
      <c r="J398" s="664" t="n">
        <v>12270</v>
      </c>
      <c r="K398" s="665" t="n">
        <v>25.4037267080745</v>
      </c>
    </row>
    <row r="399" customFormat="false" ht="13.5" hidden="false" customHeight="false" outlineLevel="0" collapsed="false">
      <c r="A399" s="661" t="n">
        <v>1493</v>
      </c>
      <c r="B399" s="673" t="s">
        <v>93</v>
      </c>
      <c r="C399" s="673" t="s">
        <v>109</v>
      </c>
      <c r="D399" s="663" t="n">
        <v>0.517361111111111</v>
      </c>
      <c r="E399" s="663" t="n">
        <v>0.565972222222222</v>
      </c>
      <c r="G399" s="662" t="s">
        <v>285</v>
      </c>
      <c r="H399" s="673" t="s">
        <v>368</v>
      </c>
      <c r="I399" s="664" t="n">
        <v>483</v>
      </c>
      <c r="J399" s="664" t="n">
        <v>12570</v>
      </c>
      <c r="K399" s="665" t="n">
        <v>26.0248447204969</v>
      </c>
    </row>
    <row r="400" customFormat="false" ht="13.5" hidden="false" customHeight="false" outlineLevel="0" collapsed="false">
      <c r="A400" s="661" t="n">
        <v>1494</v>
      </c>
      <c r="B400" s="673" t="s">
        <v>93</v>
      </c>
      <c r="C400" s="673" t="s">
        <v>109</v>
      </c>
      <c r="D400" s="663" t="n">
        <v>0.704861111111111</v>
      </c>
      <c r="E400" s="663" t="n">
        <v>0.75</v>
      </c>
      <c r="G400" s="662" t="s">
        <v>286</v>
      </c>
      <c r="H400" s="673" t="s">
        <v>96</v>
      </c>
      <c r="I400" s="664" t="n">
        <v>883</v>
      </c>
      <c r="J400" s="664" t="n">
        <v>25470</v>
      </c>
      <c r="K400" s="665" t="n">
        <v>28.8448471121178</v>
      </c>
    </row>
    <row r="401" customFormat="false" ht="13.5" hidden="false" customHeight="false" outlineLevel="0" collapsed="false">
      <c r="A401" s="661" t="n">
        <v>1495</v>
      </c>
      <c r="B401" s="673" t="s">
        <v>93</v>
      </c>
      <c r="C401" s="673" t="s">
        <v>109</v>
      </c>
      <c r="D401" s="663" t="n">
        <v>0.704861111111111</v>
      </c>
      <c r="E401" s="663" t="n">
        <v>0.75</v>
      </c>
      <c r="G401" s="662" t="s">
        <v>286</v>
      </c>
      <c r="H401" s="673" t="s">
        <v>113</v>
      </c>
      <c r="I401" s="664" t="n">
        <v>883</v>
      </c>
      <c r="J401" s="664" t="n">
        <v>29270</v>
      </c>
      <c r="K401" s="665" t="n">
        <v>33.1483578708947</v>
      </c>
    </row>
    <row r="402" customFormat="false" ht="13.5" hidden="false" customHeight="false" outlineLevel="0" collapsed="false">
      <c r="A402" s="661" t="n">
        <v>1496</v>
      </c>
      <c r="B402" s="673" t="s">
        <v>93</v>
      </c>
      <c r="C402" s="673" t="s">
        <v>109</v>
      </c>
      <c r="D402" s="663" t="n">
        <v>0.704861111111111</v>
      </c>
      <c r="E402" s="663" t="n">
        <v>0.75</v>
      </c>
      <c r="G402" s="662" t="s">
        <v>286</v>
      </c>
      <c r="H402" s="673" t="s">
        <v>391</v>
      </c>
      <c r="I402" s="664" t="n">
        <v>483</v>
      </c>
      <c r="J402" s="664" t="n">
        <v>17370</v>
      </c>
      <c r="K402" s="665" t="n">
        <v>35.9627329192547</v>
      </c>
    </row>
    <row r="403" customFormat="false" ht="13.5" hidden="false" customHeight="false" outlineLevel="0" collapsed="false">
      <c r="A403" s="661" t="n">
        <v>1497</v>
      </c>
      <c r="B403" s="673" t="s">
        <v>93</v>
      </c>
      <c r="C403" s="673" t="s">
        <v>109</v>
      </c>
      <c r="D403" s="663" t="n">
        <v>0.704861111111111</v>
      </c>
      <c r="E403" s="663" t="n">
        <v>0.75</v>
      </c>
      <c r="G403" s="662" t="s">
        <v>286</v>
      </c>
      <c r="H403" s="673" t="s">
        <v>368</v>
      </c>
      <c r="I403" s="664" t="n">
        <v>483</v>
      </c>
      <c r="J403" s="664" t="n">
        <v>19370</v>
      </c>
      <c r="K403" s="665" t="n">
        <v>40.1035196687371</v>
      </c>
    </row>
    <row r="404" customFormat="false" ht="13.5" hidden="false" customHeight="false" outlineLevel="0" collapsed="false">
      <c r="A404" s="661" t="n">
        <v>1498</v>
      </c>
      <c r="B404" s="673" t="s">
        <v>93</v>
      </c>
      <c r="C404" s="673" t="s">
        <v>109</v>
      </c>
      <c r="D404" s="663" t="n">
        <v>0.826388888888889</v>
      </c>
      <c r="E404" s="663" t="n">
        <v>0.875</v>
      </c>
      <c r="G404" s="662" t="s">
        <v>287</v>
      </c>
      <c r="H404" s="673" t="s">
        <v>96</v>
      </c>
      <c r="I404" s="664" t="n">
        <v>883</v>
      </c>
      <c r="J404" s="664" t="n">
        <v>25470</v>
      </c>
      <c r="K404" s="665" t="n">
        <v>28.8448471121178</v>
      </c>
    </row>
    <row r="405" customFormat="false" ht="13.5" hidden="false" customHeight="false" outlineLevel="0" collapsed="false">
      <c r="A405" s="661" t="n">
        <v>1499</v>
      </c>
      <c r="B405" s="673" t="s">
        <v>93</v>
      </c>
      <c r="C405" s="673" t="s">
        <v>109</v>
      </c>
      <c r="D405" s="663" t="n">
        <v>0.826388888888889</v>
      </c>
      <c r="E405" s="663" t="n">
        <v>0.875</v>
      </c>
      <c r="G405" s="662" t="s">
        <v>287</v>
      </c>
      <c r="H405" s="673" t="s">
        <v>113</v>
      </c>
      <c r="I405" s="664" t="n">
        <v>883</v>
      </c>
      <c r="J405" s="664" t="n">
        <v>29270</v>
      </c>
      <c r="K405" s="665" t="n">
        <v>33.1483578708947</v>
      </c>
    </row>
    <row r="406" customFormat="false" ht="13.5" hidden="false" customHeight="false" outlineLevel="0" collapsed="false">
      <c r="A406" s="661" t="n">
        <v>1500</v>
      </c>
      <c r="B406" s="673" t="s">
        <v>93</v>
      </c>
      <c r="C406" s="673" t="s">
        <v>109</v>
      </c>
      <c r="D406" s="663" t="n">
        <v>0.826388888888889</v>
      </c>
      <c r="E406" s="663" t="n">
        <v>0.875</v>
      </c>
      <c r="G406" s="662" t="s">
        <v>287</v>
      </c>
      <c r="H406" s="673" t="s">
        <v>391</v>
      </c>
      <c r="I406" s="664" t="n">
        <v>483</v>
      </c>
      <c r="J406" s="664" t="n">
        <v>12270</v>
      </c>
      <c r="K406" s="665" t="n">
        <v>25.4037267080745</v>
      </c>
    </row>
    <row r="407" customFormat="false" ht="13.5" hidden="false" customHeight="false" outlineLevel="0" collapsed="false">
      <c r="A407" s="661" t="n">
        <v>1501</v>
      </c>
      <c r="B407" s="673" t="s">
        <v>93</v>
      </c>
      <c r="C407" s="673" t="s">
        <v>109</v>
      </c>
      <c r="D407" s="663" t="n">
        <v>0.826388888888889</v>
      </c>
      <c r="E407" s="663" t="n">
        <v>0.875</v>
      </c>
      <c r="G407" s="662" t="s">
        <v>287</v>
      </c>
      <c r="H407" s="673" t="s">
        <v>368</v>
      </c>
      <c r="I407" s="664" t="n">
        <v>483</v>
      </c>
      <c r="J407" s="664" t="n">
        <v>12570</v>
      </c>
      <c r="K407" s="665" t="n">
        <v>26.0248447204969</v>
      </c>
    </row>
    <row r="408" customFormat="false" ht="13.5" hidden="false" customHeight="false" outlineLevel="0" collapsed="false">
      <c r="A408" s="661" t="n">
        <v>1502</v>
      </c>
      <c r="B408" s="673" t="s">
        <v>93</v>
      </c>
      <c r="C408" s="673" t="s">
        <v>109</v>
      </c>
      <c r="D408" s="663" t="n">
        <v>0.826388888888889</v>
      </c>
      <c r="E408" s="663" t="n">
        <v>0.875</v>
      </c>
      <c r="G408" s="662" t="s">
        <v>287</v>
      </c>
      <c r="H408" s="673" t="s">
        <v>98</v>
      </c>
      <c r="I408" s="664" t="n">
        <v>1366</v>
      </c>
      <c r="J408" s="664" t="n">
        <v>38270</v>
      </c>
      <c r="K408" s="665" t="n">
        <v>28.0161054172767</v>
      </c>
    </row>
    <row r="409" customFormat="false" ht="13.5" hidden="false" customHeight="false" outlineLevel="0" collapsed="false">
      <c r="A409" s="661" t="n">
        <v>1503</v>
      </c>
      <c r="B409" s="673" t="s">
        <v>93</v>
      </c>
      <c r="C409" s="673" t="s">
        <v>109</v>
      </c>
      <c r="D409" s="663" t="n">
        <v>0.826388888888889</v>
      </c>
      <c r="E409" s="663" t="n">
        <v>0.875</v>
      </c>
      <c r="G409" s="662" t="s">
        <v>287</v>
      </c>
      <c r="H409" s="673" t="s">
        <v>117</v>
      </c>
      <c r="I409" s="664" t="n">
        <v>1205</v>
      </c>
      <c r="J409" s="664" t="n">
        <v>30470</v>
      </c>
      <c r="K409" s="665" t="n">
        <v>25.2863070539419</v>
      </c>
    </row>
    <row r="410" customFormat="false" ht="13.5" hidden="false" customHeight="false" outlineLevel="0" collapsed="false">
      <c r="A410" s="661" t="n">
        <v>1504</v>
      </c>
      <c r="B410" s="673" t="s">
        <v>93</v>
      </c>
      <c r="C410" s="673" t="s">
        <v>109</v>
      </c>
      <c r="D410" s="663" t="n">
        <v>0.826388888888889</v>
      </c>
      <c r="E410" s="663" t="n">
        <v>0.875</v>
      </c>
      <c r="G410" s="662" t="s">
        <v>287</v>
      </c>
      <c r="H410" s="673" t="s">
        <v>392</v>
      </c>
      <c r="I410" s="664" t="n">
        <v>1205</v>
      </c>
      <c r="J410" s="664" t="n">
        <v>17370</v>
      </c>
      <c r="K410" s="665" t="n">
        <v>14.4149377593361</v>
      </c>
    </row>
    <row r="411" customFormat="false" ht="13.5" hidden="false" customHeight="false" outlineLevel="0" collapsed="false">
      <c r="A411" s="661" t="n">
        <v>1505</v>
      </c>
      <c r="B411" s="673" t="s">
        <v>93</v>
      </c>
      <c r="C411" s="673" t="s">
        <v>109</v>
      </c>
      <c r="D411" s="663" t="n">
        <v>0.826388888888889</v>
      </c>
      <c r="E411" s="663" t="n">
        <v>0.875</v>
      </c>
      <c r="G411" s="662" t="s">
        <v>287</v>
      </c>
      <c r="H411" s="673" t="s">
        <v>273</v>
      </c>
      <c r="I411" s="664" t="n">
        <v>1366</v>
      </c>
      <c r="J411" s="664" t="n">
        <v>33720</v>
      </c>
      <c r="K411" s="665" t="n">
        <v>24.6852122986823</v>
      </c>
    </row>
    <row r="412" customFormat="false" ht="13.5" hidden="false" customHeight="false" outlineLevel="0" collapsed="false">
      <c r="A412" s="661" t="n">
        <v>1506</v>
      </c>
      <c r="B412" s="673" t="s">
        <v>93</v>
      </c>
      <c r="C412" s="673" t="s">
        <v>109</v>
      </c>
      <c r="D412" s="663" t="n">
        <v>0.826388888888889</v>
      </c>
      <c r="E412" s="663" t="n">
        <v>0.875</v>
      </c>
      <c r="G412" s="662" t="s">
        <v>287</v>
      </c>
      <c r="H412" s="673" t="s">
        <v>274</v>
      </c>
      <c r="I412" s="664" t="n">
        <v>1366</v>
      </c>
      <c r="J412" s="664" t="n">
        <v>24720</v>
      </c>
      <c r="K412" s="665" t="n">
        <v>18.0966325036603</v>
      </c>
    </row>
    <row r="413" customFormat="false" ht="13.5" hidden="false" customHeight="false" outlineLevel="0" collapsed="false">
      <c r="A413" s="661" t="n">
        <v>1507</v>
      </c>
      <c r="B413" s="673" t="s">
        <v>93</v>
      </c>
      <c r="C413" s="673" t="s">
        <v>109</v>
      </c>
      <c r="D413" s="663" t="n">
        <v>0.826388888888889</v>
      </c>
      <c r="E413" s="663" t="n">
        <v>0.875</v>
      </c>
      <c r="G413" s="662" t="s">
        <v>287</v>
      </c>
      <c r="H413" s="673" t="s">
        <v>275</v>
      </c>
      <c r="I413" s="664" t="n">
        <v>1205</v>
      </c>
      <c r="J413" s="664" t="n">
        <v>20970</v>
      </c>
      <c r="K413" s="665" t="n">
        <v>17.402489626556</v>
      </c>
    </row>
    <row r="414" customFormat="false" ht="13.5" hidden="false" customHeight="false" outlineLevel="0" collapsed="false">
      <c r="A414" s="661" t="n">
        <v>1508</v>
      </c>
      <c r="B414" s="673" t="s">
        <v>93</v>
      </c>
      <c r="C414" s="673" t="s">
        <v>118</v>
      </c>
      <c r="D414" s="663" t="n">
        <v>0.319444444444444</v>
      </c>
      <c r="E414" s="663" t="n">
        <v>0.368055555555556</v>
      </c>
      <c r="G414" s="662" t="s">
        <v>288</v>
      </c>
      <c r="H414" s="673" t="s">
        <v>96</v>
      </c>
      <c r="I414" s="664" t="n">
        <v>689</v>
      </c>
      <c r="J414" s="664" t="n">
        <v>13290</v>
      </c>
      <c r="K414" s="665" t="n">
        <v>19.288824383164</v>
      </c>
    </row>
    <row r="415" customFormat="false" ht="13.5" hidden="false" customHeight="false" outlineLevel="0" collapsed="false">
      <c r="A415" s="661" t="n">
        <v>1509</v>
      </c>
      <c r="B415" s="673" t="s">
        <v>93</v>
      </c>
      <c r="C415" s="673" t="s">
        <v>118</v>
      </c>
      <c r="D415" s="663" t="n">
        <v>0.319444444444444</v>
      </c>
      <c r="E415" s="663" t="n">
        <v>0.368055555555556</v>
      </c>
      <c r="G415" s="662" t="s">
        <v>288</v>
      </c>
      <c r="H415" s="673" t="s">
        <v>113</v>
      </c>
      <c r="I415" s="664" t="n">
        <v>689</v>
      </c>
      <c r="J415" s="664" t="n">
        <v>15890</v>
      </c>
      <c r="K415" s="665" t="n">
        <v>23.0624092888244</v>
      </c>
    </row>
    <row r="416" customFormat="false" ht="13.5" hidden="false" customHeight="false" outlineLevel="0" collapsed="false">
      <c r="A416" s="661" t="n">
        <v>1510</v>
      </c>
      <c r="B416" s="673" t="s">
        <v>93</v>
      </c>
      <c r="C416" s="673" t="s">
        <v>118</v>
      </c>
      <c r="D416" s="663" t="n">
        <v>0.319444444444444</v>
      </c>
      <c r="E416" s="663" t="n">
        <v>0.368055555555556</v>
      </c>
      <c r="G416" s="662" t="s">
        <v>288</v>
      </c>
      <c r="H416" s="673" t="s">
        <v>391</v>
      </c>
      <c r="I416" s="664" t="n">
        <v>289</v>
      </c>
      <c r="J416" s="664" t="n">
        <v>8690</v>
      </c>
      <c r="K416" s="665" t="n">
        <v>30.0692041522491</v>
      </c>
    </row>
    <row r="417" customFormat="false" ht="13.5" hidden="false" customHeight="false" outlineLevel="0" collapsed="false">
      <c r="A417" s="661" t="n">
        <v>1511</v>
      </c>
      <c r="B417" s="673" t="s">
        <v>93</v>
      </c>
      <c r="C417" s="673" t="s">
        <v>118</v>
      </c>
      <c r="D417" s="663" t="n">
        <v>0.319444444444444</v>
      </c>
      <c r="E417" s="663" t="n">
        <v>0.368055555555556</v>
      </c>
      <c r="G417" s="662" t="s">
        <v>288</v>
      </c>
      <c r="H417" s="673" t="s">
        <v>368</v>
      </c>
      <c r="I417" s="664" t="n">
        <v>289</v>
      </c>
      <c r="J417" s="664" t="n">
        <v>9790</v>
      </c>
      <c r="K417" s="665" t="n">
        <v>33.8754325259516</v>
      </c>
    </row>
    <row r="418" customFormat="false" ht="13.5" hidden="false" customHeight="false" outlineLevel="0" collapsed="false">
      <c r="A418" s="661" t="n">
        <v>1512</v>
      </c>
      <c r="B418" s="673" t="s">
        <v>93</v>
      </c>
      <c r="C418" s="673" t="s">
        <v>118</v>
      </c>
      <c r="D418" s="663" t="n">
        <v>0.604166666666667</v>
      </c>
      <c r="E418" s="663" t="n">
        <v>0.65625</v>
      </c>
      <c r="G418" s="662" t="s">
        <v>289</v>
      </c>
      <c r="H418" s="673" t="s">
        <v>96</v>
      </c>
      <c r="I418" s="664" t="n">
        <v>689</v>
      </c>
      <c r="J418" s="664" t="n">
        <v>13290</v>
      </c>
      <c r="K418" s="665" t="n">
        <v>19.288824383164</v>
      </c>
    </row>
    <row r="419" customFormat="false" ht="13.5" hidden="false" customHeight="false" outlineLevel="0" collapsed="false">
      <c r="A419" s="661" t="n">
        <v>1513</v>
      </c>
      <c r="B419" s="673" t="s">
        <v>93</v>
      </c>
      <c r="C419" s="673" t="s">
        <v>118</v>
      </c>
      <c r="D419" s="663" t="n">
        <v>0.604166666666667</v>
      </c>
      <c r="E419" s="663" t="n">
        <v>0.65625</v>
      </c>
      <c r="G419" s="662" t="s">
        <v>289</v>
      </c>
      <c r="H419" s="673" t="s">
        <v>113</v>
      </c>
      <c r="I419" s="664" t="n">
        <v>689</v>
      </c>
      <c r="J419" s="664" t="n">
        <v>15890</v>
      </c>
      <c r="K419" s="665" t="n">
        <v>23.0624092888244</v>
      </c>
    </row>
    <row r="420" customFormat="false" ht="13.5" hidden="false" customHeight="false" outlineLevel="0" collapsed="false">
      <c r="A420" s="661" t="n">
        <v>1514</v>
      </c>
      <c r="B420" s="673" t="s">
        <v>93</v>
      </c>
      <c r="C420" s="673" t="s">
        <v>118</v>
      </c>
      <c r="D420" s="663" t="n">
        <v>0.604166666666667</v>
      </c>
      <c r="E420" s="663" t="n">
        <v>0.65625</v>
      </c>
      <c r="G420" s="662" t="s">
        <v>289</v>
      </c>
      <c r="H420" s="673" t="s">
        <v>391</v>
      </c>
      <c r="I420" s="664" t="n">
        <v>289</v>
      </c>
      <c r="J420" s="664" t="n">
        <v>8690</v>
      </c>
      <c r="K420" s="665" t="n">
        <v>30.0692041522491</v>
      </c>
    </row>
    <row r="421" customFormat="false" ht="13.5" hidden="false" customHeight="false" outlineLevel="0" collapsed="false">
      <c r="A421" s="661" t="n">
        <v>1515</v>
      </c>
      <c r="B421" s="673" t="s">
        <v>93</v>
      </c>
      <c r="C421" s="673" t="s">
        <v>118</v>
      </c>
      <c r="D421" s="663" t="n">
        <v>0.604166666666667</v>
      </c>
      <c r="E421" s="663" t="n">
        <v>0.65625</v>
      </c>
      <c r="G421" s="662" t="s">
        <v>289</v>
      </c>
      <c r="H421" s="673" t="s">
        <v>368</v>
      </c>
      <c r="I421" s="664" t="n">
        <v>289</v>
      </c>
      <c r="J421" s="664" t="n">
        <v>9790</v>
      </c>
      <c r="K421" s="665" t="n">
        <v>33.8754325259516</v>
      </c>
    </row>
    <row r="422" customFormat="false" ht="13.5" hidden="false" customHeight="false" outlineLevel="0" collapsed="false">
      <c r="A422" s="661" t="n">
        <v>1516</v>
      </c>
      <c r="B422" s="673" t="s">
        <v>93</v>
      </c>
      <c r="C422" s="673" t="s">
        <v>118</v>
      </c>
      <c r="D422" s="663" t="n">
        <v>0.604166666666667</v>
      </c>
      <c r="E422" s="663" t="n">
        <v>0.65625</v>
      </c>
      <c r="G422" s="662" t="s">
        <v>289</v>
      </c>
      <c r="H422" s="673" t="s">
        <v>98</v>
      </c>
      <c r="I422" s="664" t="n">
        <v>979</v>
      </c>
      <c r="J422" s="664" t="n">
        <v>28690</v>
      </c>
      <c r="K422" s="665" t="n">
        <v>29.3054136874362</v>
      </c>
    </row>
    <row r="423" customFormat="false" ht="13.5" hidden="false" customHeight="false" outlineLevel="0" collapsed="false">
      <c r="A423" s="661" t="n">
        <v>1517</v>
      </c>
      <c r="B423" s="673" t="s">
        <v>93</v>
      </c>
      <c r="C423" s="673" t="s">
        <v>118</v>
      </c>
      <c r="D423" s="663" t="n">
        <v>0.604166666666667</v>
      </c>
      <c r="E423" s="663" t="n">
        <v>0.65625</v>
      </c>
      <c r="G423" s="662" t="s">
        <v>289</v>
      </c>
      <c r="H423" s="673" t="s">
        <v>117</v>
      </c>
      <c r="I423" s="664" t="n">
        <v>882</v>
      </c>
      <c r="J423" s="664" t="n">
        <v>23890</v>
      </c>
      <c r="K423" s="665" t="n">
        <v>27.0861678004535</v>
      </c>
    </row>
    <row r="424" customFormat="false" ht="13.5" hidden="false" customHeight="false" outlineLevel="0" collapsed="false">
      <c r="A424" s="661" t="n">
        <v>1518</v>
      </c>
      <c r="B424" s="673" t="s">
        <v>93</v>
      </c>
      <c r="C424" s="673" t="s">
        <v>118</v>
      </c>
      <c r="D424" s="663" t="n">
        <v>0.604166666666667</v>
      </c>
      <c r="E424" s="663" t="n">
        <v>0.65625</v>
      </c>
      <c r="G424" s="662" t="s">
        <v>289</v>
      </c>
      <c r="H424" s="673" t="s">
        <v>392</v>
      </c>
      <c r="I424" s="664" t="n">
        <v>882</v>
      </c>
      <c r="J424" s="664" t="n">
        <v>16190</v>
      </c>
      <c r="K424" s="665" t="n">
        <v>18.3560090702948</v>
      </c>
    </row>
    <row r="425" customFormat="false" ht="13.5" hidden="false" customHeight="false" outlineLevel="0" collapsed="false">
      <c r="A425" s="661" t="n">
        <v>1519</v>
      </c>
      <c r="B425" s="673" t="s">
        <v>93</v>
      </c>
      <c r="C425" s="673" t="s">
        <v>118</v>
      </c>
      <c r="D425" s="663" t="n">
        <v>0.604166666666667</v>
      </c>
      <c r="E425" s="663" t="n">
        <v>0.65625</v>
      </c>
      <c r="G425" s="662" t="s">
        <v>289</v>
      </c>
      <c r="H425" s="673" t="s">
        <v>273</v>
      </c>
      <c r="I425" s="664" t="n">
        <v>979</v>
      </c>
      <c r="J425" s="664" t="n">
        <v>25840</v>
      </c>
      <c r="K425" s="665" t="n">
        <v>26.3942798774259</v>
      </c>
    </row>
    <row r="426" customFormat="false" ht="13.5" hidden="false" customHeight="false" outlineLevel="0" collapsed="false">
      <c r="A426" s="661" t="n">
        <v>1520</v>
      </c>
      <c r="B426" s="673" t="s">
        <v>93</v>
      </c>
      <c r="C426" s="673" t="s">
        <v>118</v>
      </c>
      <c r="D426" s="663" t="n">
        <v>0.604166666666667</v>
      </c>
      <c r="E426" s="663" t="n">
        <v>0.65625</v>
      </c>
      <c r="G426" s="662" t="s">
        <v>289</v>
      </c>
      <c r="H426" s="673" t="s">
        <v>274</v>
      </c>
      <c r="I426" s="664" t="n">
        <v>979</v>
      </c>
      <c r="J426" s="664" t="n">
        <v>19990</v>
      </c>
      <c r="K426" s="665" t="n">
        <v>20.4187946884576</v>
      </c>
    </row>
    <row r="427" customFormat="false" ht="13.5" hidden="false" customHeight="false" outlineLevel="0" collapsed="false">
      <c r="A427" s="661" t="n">
        <v>1521</v>
      </c>
      <c r="B427" s="673" t="s">
        <v>93</v>
      </c>
      <c r="C427" s="673" t="s">
        <v>118</v>
      </c>
      <c r="D427" s="663" t="n">
        <v>0.604166666666667</v>
      </c>
      <c r="E427" s="663" t="n">
        <v>0.65625</v>
      </c>
      <c r="G427" s="662" t="s">
        <v>289</v>
      </c>
      <c r="H427" s="673" t="s">
        <v>275</v>
      </c>
      <c r="I427" s="664" t="n">
        <v>882</v>
      </c>
      <c r="J427" s="664" t="n">
        <v>17640</v>
      </c>
      <c r="K427" s="665" t="n">
        <v>20</v>
      </c>
    </row>
    <row r="428" customFormat="false" ht="13.5" hidden="false" customHeight="false" outlineLevel="0" collapsed="false">
      <c r="A428" s="661" t="n">
        <v>1522</v>
      </c>
      <c r="B428" s="673" t="s">
        <v>93</v>
      </c>
      <c r="C428" s="673" t="s">
        <v>118</v>
      </c>
      <c r="D428" s="663" t="n">
        <v>0.71875</v>
      </c>
      <c r="E428" s="663" t="n">
        <v>0.770833333333333</v>
      </c>
      <c r="G428" s="662" t="s">
        <v>290</v>
      </c>
      <c r="H428" s="673" t="s">
        <v>113</v>
      </c>
      <c r="I428" s="664" t="n">
        <v>689</v>
      </c>
      <c r="J428" s="664" t="n">
        <v>17490</v>
      </c>
      <c r="K428" s="665" t="n">
        <v>25.3846153846154</v>
      </c>
    </row>
    <row r="429" customFormat="false" ht="13.5" hidden="false" customHeight="false" outlineLevel="0" collapsed="false">
      <c r="A429" s="661" t="n">
        <v>1523</v>
      </c>
      <c r="B429" s="673" t="s">
        <v>93</v>
      </c>
      <c r="C429" s="673" t="s">
        <v>118</v>
      </c>
      <c r="D429" s="663" t="n">
        <v>0.71875</v>
      </c>
      <c r="E429" s="663" t="n">
        <v>0.770833333333333</v>
      </c>
      <c r="G429" s="662" t="s">
        <v>290</v>
      </c>
      <c r="H429" s="673" t="s">
        <v>368</v>
      </c>
      <c r="I429" s="664" t="n">
        <v>289</v>
      </c>
      <c r="J429" s="664" t="n">
        <v>8690</v>
      </c>
      <c r="K429" s="665" t="n">
        <v>30.0692041522491</v>
      </c>
    </row>
    <row r="430" customFormat="false" ht="13.5" hidden="false" customHeight="false" outlineLevel="0" collapsed="false">
      <c r="A430" s="661" t="n">
        <v>1524</v>
      </c>
      <c r="B430" s="673" t="s">
        <v>93</v>
      </c>
      <c r="C430" s="673" t="s">
        <v>123</v>
      </c>
      <c r="D430" s="663" t="n">
        <v>0.329861111111111</v>
      </c>
      <c r="E430" s="663" t="n">
        <v>0.375</v>
      </c>
      <c r="G430" s="662" t="s">
        <v>291</v>
      </c>
      <c r="H430" s="673" t="s">
        <v>113</v>
      </c>
      <c r="I430" s="664" t="n">
        <v>689</v>
      </c>
      <c r="J430" s="664" t="n">
        <v>9630</v>
      </c>
      <c r="K430" s="665" t="n">
        <v>13.9767779390421</v>
      </c>
    </row>
    <row r="431" customFormat="false" ht="13.5" hidden="false" customHeight="false" outlineLevel="0" collapsed="false">
      <c r="A431" s="661" t="n">
        <v>1525</v>
      </c>
      <c r="B431" s="673" t="s">
        <v>93</v>
      </c>
      <c r="C431" s="673" t="s">
        <v>123</v>
      </c>
      <c r="D431" s="663" t="n">
        <v>0.329861111111111</v>
      </c>
      <c r="E431" s="663" t="n">
        <v>0.375</v>
      </c>
      <c r="G431" s="662" t="s">
        <v>291</v>
      </c>
      <c r="H431" s="673" t="s">
        <v>391</v>
      </c>
      <c r="I431" s="664" t="n">
        <v>289</v>
      </c>
      <c r="J431" s="664" t="n">
        <v>7730</v>
      </c>
      <c r="K431" s="665" t="n">
        <v>26.7474048442907</v>
      </c>
    </row>
    <row r="432" customFormat="false" ht="13.5" hidden="false" customHeight="false" outlineLevel="0" collapsed="false">
      <c r="A432" s="661" t="n">
        <v>1526</v>
      </c>
      <c r="B432" s="673" t="s">
        <v>93</v>
      </c>
      <c r="C432" s="673" t="s">
        <v>123</v>
      </c>
      <c r="D432" s="663" t="n">
        <v>0.329861111111111</v>
      </c>
      <c r="E432" s="663" t="n">
        <v>0.375</v>
      </c>
      <c r="G432" s="662" t="s">
        <v>291</v>
      </c>
      <c r="H432" s="673" t="s">
        <v>98</v>
      </c>
      <c r="I432" s="664" t="n">
        <v>979</v>
      </c>
      <c r="J432" s="664" t="n">
        <v>28530</v>
      </c>
      <c r="K432" s="665" t="n">
        <v>29.1419816138917</v>
      </c>
    </row>
    <row r="433" customFormat="false" ht="13.5" hidden="false" customHeight="false" outlineLevel="0" collapsed="false">
      <c r="A433" s="661" t="n">
        <v>1527</v>
      </c>
      <c r="B433" s="673" t="s">
        <v>93</v>
      </c>
      <c r="C433" s="673" t="s">
        <v>123</v>
      </c>
      <c r="D433" s="663" t="n">
        <v>0.329861111111111</v>
      </c>
      <c r="E433" s="663" t="n">
        <v>0.375</v>
      </c>
      <c r="G433" s="662" t="s">
        <v>291</v>
      </c>
      <c r="H433" s="673" t="s">
        <v>117</v>
      </c>
      <c r="I433" s="664" t="n">
        <v>882</v>
      </c>
      <c r="J433" s="664" t="n">
        <v>15730</v>
      </c>
      <c r="K433" s="665" t="n">
        <v>17.8344671201814</v>
      </c>
    </row>
    <row r="434" customFormat="false" ht="13.5" hidden="false" customHeight="false" outlineLevel="0" collapsed="false">
      <c r="A434" s="661" t="n">
        <v>1528</v>
      </c>
      <c r="B434" s="673" t="s">
        <v>93</v>
      </c>
      <c r="C434" s="673" t="s">
        <v>123</v>
      </c>
      <c r="D434" s="663" t="n">
        <v>0.329861111111111</v>
      </c>
      <c r="E434" s="663" t="n">
        <v>0.375</v>
      </c>
      <c r="G434" s="662" t="s">
        <v>291</v>
      </c>
      <c r="H434" s="673" t="s">
        <v>392</v>
      </c>
      <c r="I434" s="664" t="n">
        <v>882</v>
      </c>
      <c r="J434" s="664" t="n">
        <v>14730</v>
      </c>
      <c r="K434" s="665" t="n">
        <v>16.7006802721088</v>
      </c>
    </row>
    <row r="435" customFormat="false" ht="13.5" hidden="false" customHeight="false" outlineLevel="0" collapsed="false">
      <c r="A435" s="661" t="n">
        <v>1529</v>
      </c>
      <c r="B435" s="673" t="s">
        <v>93</v>
      </c>
      <c r="C435" s="673" t="s">
        <v>123</v>
      </c>
      <c r="D435" s="663" t="n">
        <v>0.329861111111111</v>
      </c>
      <c r="E435" s="663" t="n">
        <v>0.375</v>
      </c>
      <c r="G435" s="662" t="s">
        <v>291</v>
      </c>
      <c r="H435" s="673" t="s">
        <v>273</v>
      </c>
      <c r="I435" s="664" t="n">
        <v>979</v>
      </c>
      <c r="J435" s="664" t="n">
        <v>25680</v>
      </c>
      <c r="K435" s="665" t="n">
        <v>26.2308478038815</v>
      </c>
    </row>
    <row r="436" customFormat="false" ht="13.5" hidden="false" customHeight="false" outlineLevel="0" collapsed="false">
      <c r="A436" s="661" t="n">
        <v>1530</v>
      </c>
      <c r="B436" s="673" t="s">
        <v>93</v>
      </c>
      <c r="C436" s="673" t="s">
        <v>123</v>
      </c>
      <c r="D436" s="663" t="n">
        <v>0.329861111111111</v>
      </c>
      <c r="E436" s="663" t="n">
        <v>0.375</v>
      </c>
      <c r="G436" s="662" t="s">
        <v>291</v>
      </c>
      <c r="H436" s="673" t="s">
        <v>274</v>
      </c>
      <c r="I436" s="664" t="n">
        <v>979</v>
      </c>
      <c r="J436" s="664" t="n">
        <v>19830</v>
      </c>
      <c r="K436" s="665" t="n">
        <v>20.2553626149132</v>
      </c>
    </row>
    <row r="437" customFormat="false" ht="13.5" hidden="false" customHeight="false" outlineLevel="0" collapsed="false">
      <c r="A437" s="661" t="n">
        <v>1531</v>
      </c>
      <c r="B437" s="673" t="s">
        <v>93</v>
      </c>
      <c r="C437" s="673" t="s">
        <v>123</v>
      </c>
      <c r="D437" s="663" t="n">
        <v>0.329861111111111</v>
      </c>
      <c r="E437" s="663" t="n">
        <v>0.375</v>
      </c>
      <c r="G437" s="662" t="s">
        <v>291</v>
      </c>
      <c r="H437" s="673" t="s">
        <v>275</v>
      </c>
      <c r="I437" s="664" t="n">
        <v>882</v>
      </c>
      <c r="J437" s="664" t="n">
        <v>17480</v>
      </c>
      <c r="K437" s="665" t="n">
        <v>19.8185941043084</v>
      </c>
    </row>
    <row r="438" customFormat="false" ht="13.5" hidden="false" customHeight="false" outlineLevel="0" collapsed="false">
      <c r="A438" s="661" t="n">
        <v>1532</v>
      </c>
      <c r="B438" s="673" t="s">
        <v>93</v>
      </c>
      <c r="C438" s="673" t="s">
        <v>28</v>
      </c>
      <c r="D438" s="663" t="n">
        <v>0.333333333333333</v>
      </c>
      <c r="E438" s="663" t="n">
        <v>0.399305555555556</v>
      </c>
      <c r="G438" s="662" t="s">
        <v>292</v>
      </c>
      <c r="H438" s="673" t="s">
        <v>96</v>
      </c>
      <c r="I438" s="664" t="n">
        <v>961</v>
      </c>
      <c r="J438" s="664" t="n">
        <v>14640</v>
      </c>
      <c r="K438" s="665" t="n">
        <v>15.2341311134235</v>
      </c>
    </row>
    <row r="439" customFormat="false" ht="13.5" hidden="false" customHeight="false" outlineLevel="0" collapsed="false">
      <c r="A439" s="661" t="n">
        <v>1533</v>
      </c>
      <c r="B439" s="673" t="s">
        <v>93</v>
      </c>
      <c r="C439" s="673" t="s">
        <v>28</v>
      </c>
      <c r="D439" s="663" t="n">
        <v>0.333333333333333</v>
      </c>
      <c r="E439" s="663" t="n">
        <v>0.399305555555556</v>
      </c>
      <c r="G439" s="662" t="s">
        <v>292</v>
      </c>
      <c r="H439" s="673" t="s">
        <v>113</v>
      </c>
      <c r="I439" s="664" t="n">
        <v>961</v>
      </c>
      <c r="J439" s="664" t="n">
        <v>16540</v>
      </c>
      <c r="K439" s="665" t="n">
        <v>17.2112382934443</v>
      </c>
    </row>
    <row r="440" customFormat="false" ht="13.5" hidden="false" customHeight="false" outlineLevel="0" collapsed="false">
      <c r="A440" s="661" t="n">
        <v>1534</v>
      </c>
      <c r="B440" s="673" t="s">
        <v>93</v>
      </c>
      <c r="C440" s="673" t="s">
        <v>28</v>
      </c>
      <c r="D440" s="663" t="n">
        <v>0.333333333333333</v>
      </c>
      <c r="E440" s="663" t="n">
        <v>0.399305555555556</v>
      </c>
      <c r="G440" s="662" t="s">
        <v>292</v>
      </c>
      <c r="H440" s="673" t="s">
        <v>391</v>
      </c>
      <c r="I440" s="664" t="n">
        <v>561</v>
      </c>
      <c r="J440" s="664" t="n">
        <v>14440</v>
      </c>
      <c r="K440" s="665" t="n">
        <v>25.7397504456328</v>
      </c>
    </row>
    <row r="441" customFormat="false" ht="13.5" hidden="false" customHeight="false" outlineLevel="0" collapsed="false">
      <c r="A441" s="661" t="n">
        <v>1535</v>
      </c>
      <c r="B441" s="673" t="s">
        <v>93</v>
      </c>
      <c r="C441" s="673" t="s">
        <v>28</v>
      </c>
      <c r="D441" s="663" t="n">
        <v>0.333333333333333</v>
      </c>
      <c r="E441" s="663" t="n">
        <v>0.399305555555556</v>
      </c>
      <c r="G441" s="662" t="s">
        <v>292</v>
      </c>
      <c r="H441" s="673" t="s">
        <v>368</v>
      </c>
      <c r="I441" s="664" t="n">
        <v>561</v>
      </c>
      <c r="J441" s="664" t="n">
        <v>14540</v>
      </c>
      <c r="K441" s="665" t="n">
        <v>25.9180035650624</v>
      </c>
    </row>
    <row r="442" customFormat="false" ht="13.5" hidden="false" customHeight="false" outlineLevel="0" collapsed="false">
      <c r="A442" s="661" t="n">
        <v>1536</v>
      </c>
      <c r="B442" s="673" t="s">
        <v>93</v>
      </c>
      <c r="C442" s="673" t="s">
        <v>28</v>
      </c>
      <c r="D442" s="663" t="n">
        <v>0.388888888888889</v>
      </c>
      <c r="E442" s="663" t="n">
        <v>0.454861111111111</v>
      </c>
      <c r="G442" s="662" t="s">
        <v>293</v>
      </c>
      <c r="H442" s="673" t="s">
        <v>96</v>
      </c>
      <c r="I442" s="664" t="n">
        <v>961</v>
      </c>
      <c r="J442" s="664" t="n">
        <v>14940</v>
      </c>
      <c r="K442" s="665" t="n">
        <v>15.5463059313215</v>
      </c>
    </row>
    <row r="443" customFormat="false" ht="13.5" hidden="false" customHeight="false" outlineLevel="0" collapsed="false">
      <c r="A443" s="661" t="n">
        <v>1537</v>
      </c>
      <c r="B443" s="673" t="s">
        <v>93</v>
      </c>
      <c r="C443" s="673" t="s">
        <v>28</v>
      </c>
      <c r="D443" s="663" t="n">
        <v>0.388888888888889</v>
      </c>
      <c r="E443" s="663" t="n">
        <v>0.454861111111111</v>
      </c>
      <c r="G443" s="662" t="s">
        <v>293</v>
      </c>
      <c r="H443" s="673" t="s">
        <v>113</v>
      </c>
      <c r="I443" s="664" t="n">
        <v>961</v>
      </c>
      <c r="J443" s="664" t="n">
        <v>16540</v>
      </c>
      <c r="K443" s="665" t="n">
        <v>17.2112382934443</v>
      </c>
    </row>
    <row r="444" customFormat="false" ht="13.5" hidden="false" customHeight="false" outlineLevel="0" collapsed="false">
      <c r="A444" s="661" t="n">
        <v>1538</v>
      </c>
      <c r="B444" s="673" t="s">
        <v>93</v>
      </c>
      <c r="C444" s="673" t="s">
        <v>28</v>
      </c>
      <c r="D444" s="663" t="n">
        <v>0.388888888888889</v>
      </c>
      <c r="E444" s="663" t="n">
        <v>0.454861111111111</v>
      </c>
      <c r="G444" s="662" t="s">
        <v>293</v>
      </c>
      <c r="H444" s="673" t="s">
        <v>391</v>
      </c>
      <c r="I444" s="664" t="n">
        <v>561</v>
      </c>
      <c r="J444" s="664" t="n">
        <v>14740</v>
      </c>
      <c r="K444" s="665" t="n">
        <v>26.2745098039216</v>
      </c>
    </row>
    <row r="445" customFormat="false" ht="13.5" hidden="false" customHeight="false" outlineLevel="0" collapsed="false">
      <c r="A445" s="661" t="n">
        <v>1539</v>
      </c>
      <c r="B445" s="673" t="s">
        <v>93</v>
      </c>
      <c r="C445" s="673" t="s">
        <v>28</v>
      </c>
      <c r="D445" s="663" t="n">
        <v>0.388888888888889</v>
      </c>
      <c r="E445" s="663" t="n">
        <v>0.454861111111111</v>
      </c>
      <c r="G445" s="662" t="s">
        <v>293</v>
      </c>
      <c r="H445" s="673" t="s">
        <v>368</v>
      </c>
      <c r="I445" s="664" t="n">
        <v>561</v>
      </c>
      <c r="J445" s="664" t="n">
        <v>14840</v>
      </c>
      <c r="K445" s="665" t="n">
        <v>26.4527629233512</v>
      </c>
    </row>
    <row r="446" customFormat="false" ht="13.5" hidden="false" customHeight="false" outlineLevel="0" collapsed="false">
      <c r="A446" s="661" t="n">
        <v>1540</v>
      </c>
      <c r="B446" s="673" t="s">
        <v>93</v>
      </c>
      <c r="C446" s="673" t="s">
        <v>28</v>
      </c>
      <c r="D446" s="663" t="n">
        <v>0.506944444444444</v>
      </c>
      <c r="E446" s="663" t="n">
        <v>0.572916666666667</v>
      </c>
      <c r="G446" s="662" t="s">
        <v>294</v>
      </c>
      <c r="H446" s="673" t="s">
        <v>96</v>
      </c>
      <c r="I446" s="664" t="n">
        <v>961</v>
      </c>
      <c r="J446" s="664" t="n">
        <v>14340</v>
      </c>
      <c r="K446" s="665" t="n">
        <v>14.9219562955255</v>
      </c>
    </row>
    <row r="447" customFormat="false" ht="13.5" hidden="false" customHeight="false" outlineLevel="0" collapsed="false">
      <c r="A447" s="661" t="n">
        <v>1541</v>
      </c>
      <c r="B447" s="673" t="s">
        <v>93</v>
      </c>
      <c r="C447" s="673" t="s">
        <v>28</v>
      </c>
      <c r="D447" s="663" t="n">
        <v>0.506944444444444</v>
      </c>
      <c r="E447" s="663" t="n">
        <v>0.572916666666667</v>
      </c>
      <c r="G447" s="662" t="s">
        <v>294</v>
      </c>
      <c r="H447" s="673" t="s">
        <v>113</v>
      </c>
      <c r="I447" s="664" t="n">
        <v>961</v>
      </c>
      <c r="J447" s="664" t="n">
        <v>16340</v>
      </c>
      <c r="K447" s="665" t="n">
        <v>17.003121748179</v>
      </c>
    </row>
    <row r="448" customFormat="false" ht="13.5" hidden="false" customHeight="false" outlineLevel="0" collapsed="false">
      <c r="A448" s="661" t="n">
        <v>1542</v>
      </c>
      <c r="B448" s="673" t="s">
        <v>93</v>
      </c>
      <c r="C448" s="673" t="s">
        <v>28</v>
      </c>
      <c r="D448" s="663" t="n">
        <v>0.506944444444444</v>
      </c>
      <c r="E448" s="663" t="n">
        <v>0.572916666666667</v>
      </c>
      <c r="G448" s="662" t="s">
        <v>294</v>
      </c>
      <c r="H448" s="673" t="s">
        <v>391</v>
      </c>
      <c r="I448" s="664" t="n">
        <v>561</v>
      </c>
      <c r="J448" s="664" t="n">
        <v>14140</v>
      </c>
      <c r="K448" s="665" t="n">
        <v>25.204991087344</v>
      </c>
    </row>
    <row r="449" customFormat="false" ht="13.5" hidden="false" customHeight="false" outlineLevel="0" collapsed="false">
      <c r="A449" s="661" t="n">
        <v>1543</v>
      </c>
      <c r="B449" s="673" t="s">
        <v>93</v>
      </c>
      <c r="C449" s="673" t="s">
        <v>28</v>
      </c>
      <c r="D449" s="663" t="n">
        <v>0.506944444444444</v>
      </c>
      <c r="E449" s="663" t="n">
        <v>0.572916666666667</v>
      </c>
      <c r="G449" s="662" t="s">
        <v>294</v>
      </c>
      <c r="H449" s="673" t="s">
        <v>368</v>
      </c>
      <c r="I449" s="664" t="n">
        <v>561</v>
      </c>
      <c r="J449" s="664" t="n">
        <v>14240</v>
      </c>
      <c r="K449" s="665" t="n">
        <v>25.3832442067736</v>
      </c>
    </row>
    <row r="450" customFormat="false" ht="13.5" hidden="false" customHeight="false" outlineLevel="0" collapsed="false">
      <c r="A450" s="661" t="n">
        <v>1544</v>
      </c>
      <c r="B450" s="673" t="s">
        <v>93</v>
      </c>
      <c r="C450" s="673" t="s">
        <v>28</v>
      </c>
      <c r="D450" s="663" t="n">
        <v>0.565972222222222</v>
      </c>
      <c r="E450" s="663" t="n">
        <v>0.631944444444444</v>
      </c>
      <c r="G450" s="662" t="s">
        <v>295</v>
      </c>
      <c r="H450" s="673" t="s">
        <v>96</v>
      </c>
      <c r="I450" s="664" t="n">
        <v>961</v>
      </c>
      <c r="J450" s="664" t="n">
        <v>14340</v>
      </c>
      <c r="K450" s="665" t="n">
        <v>14.9219562955255</v>
      </c>
    </row>
    <row r="451" customFormat="false" ht="13.5" hidden="false" customHeight="false" outlineLevel="0" collapsed="false">
      <c r="A451" s="661" t="n">
        <v>1545</v>
      </c>
      <c r="B451" s="673" t="s">
        <v>93</v>
      </c>
      <c r="C451" s="673" t="s">
        <v>28</v>
      </c>
      <c r="D451" s="663" t="n">
        <v>0.565972222222222</v>
      </c>
      <c r="E451" s="663" t="n">
        <v>0.631944444444444</v>
      </c>
      <c r="G451" s="662" t="s">
        <v>295</v>
      </c>
      <c r="H451" s="673" t="s">
        <v>113</v>
      </c>
      <c r="I451" s="664" t="n">
        <v>961</v>
      </c>
      <c r="J451" s="664" t="n">
        <v>16140</v>
      </c>
      <c r="K451" s="665" t="n">
        <v>16.7950052029136</v>
      </c>
    </row>
    <row r="452" customFormat="false" ht="13.5" hidden="false" customHeight="false" outlineLevel="0" collapsed="false">
      <c r="A452" s="661" t="n">
        <v>1546</v>
      </c>
      <c r="B452" s="673" t="s">
        <v>93</v>
      </c>
      <c r="C452" s="673" t="s">
        <v>28</v>
      </c>
      <c r="D452" s="663" t="n">
        <v>0.565972222222222</v>
      </c>
      <c r="E452" s="663" t="n">
        <v>0.631944444444444</v>
      </c>
      <c r="G452" s="662" t="s">
        <v>295</v>
      </c>
      <c r="H452" s="673" t="s">
        <v>391</v>
      </c>
      <c r="I452" s="664" t="n">
        <v>561</v>
      </c>
      <c r="J452" s="664" t="n">
        <v>13340</v>
      </c>
      <c r="K452" s="665" t="n">
        <v>23.7789661319073</v>
      </c>
    </row>
    <row r="453" customFormat="false" ht="13.5" hidden="false" customHeight="false" outlineLevel="0" collapsed="false">
      <c r="A453" s="661" t="n">
        <v>1547</v>
      </c>
      <c r="B453" s="673" t="s">
        <v>93</v>
      </c>
      <c r="C453" s="673" t="s">
        <v>28</v>
      </c>
      <c r="D453" s="663" t="n">
        <v>0.565972222222222</v>
      </c>
      <c r="E453" s="663" t="n">
        <v>0.631944444444444</v>
      </c>
      <c r="G453" s="662" t="s">
        <v>295</v>
      </c>
      <c r="H453" s="673" t="s">
        <v>368</v>
      </c>
      <c r="I453" s="664" t="n">
        <v>561</v>
      </c>
      <c r="J453" s="664" t="n">
        <v>13840</v>
      </c>
      <c r="K453" s="665" t="n">
        <v>24.6702317290553</v>
      </c>
    </row>
    <row r="454" customFormat="false" ht="13.5" hidden="false" customHeight="false" outlineLevel="0" collapsed="false">
      <c r="A454" s="661" t="n">
        <v>1548</v>
      </c>
      <c r="B454" s="673" t="s">
        <v>93</v>
      </c>
      <c r="C454" s="673" t="s">
        <v>28</v>
      </c>
      <c r="D454" s="663" t="n">
        <v>0.625</v>
      </c>
      <c r="E454" s="663" t="n">
        <v>0.6875</v>
      </c>
      <c r="G454" s="662" t="s">
        <v>296</v>
      </c>
      <c r="H454" s="673" t="s">
        <v>96</v>
      </c>
      <c r="I454" s="664" t="n">
        <v>961</v>
      </c>
      <c r="J454" s="664" t="n">
        <v>14040</v>
      </c>
      <c r="K454" s="665" t="n">
        <v>14.6097814776275</v>
      </c>
    </row>
    <row r="455" customFormat="false" ht="13.5" hidden="false" customHeight="false" outlineLevel="0" collapsed="false">
      <c r="A455" s="661" t="n">
        <v>1549</v>
      </c>
      <c r="B455" s="673" t="s">
        <v>93</v>
      </c>
      <c r="C455" s="673" t="s">
        <v>28</v>
      </c>
      <c r="D455" s="663" t="n">
        <v>0.625</v>
      </c>
      <c r="E455" s="663" t="n">
        <v>0.6875</v>
      </c>
      <c r="G455" s="662" t="s">
        <v>296</v>
      </c>
      <c r="H455" s="673" t="s">
        <v>113</v>
      </c>
      <c r="I455" s="664" t="n">
        <v>961</v>
      </c>
      <c r="J455" s="664" t="n">
        <v>15840</v>
      </c>
      <c r="K455" s="665" t="n">
        <v>16.4828303850156</v>
      </c>
    </row>
    <row r="456" customFormat="false" ht="13.5" hidden="false" customHeight="false" outlineLevel="0" collapsed="false">
      <c r="A456" s="661" t="n">
        <v>1550</v>
      </c>
      <c r="B456" s="673" t="s">
        <v>93</v>
      </c>
      <c r="C456" s="673" t="s">
        <v>28</v>
      </c>
      <c r="D456" s="663" t="n">
        <v>0.625</v>
      </c>
      <c r="E456" s="663" t="n">
        <v>0.6875</v>
      </c>
      <c r="G456" s="662" t="s">
        <v>296</v>
      </c>
      <c r="H456" s="673" t="s">
        <v>391</v>
      </c>
      <c r="I456" s="664" t="n">
        <v>561</v>
      </c>
      <c r="J456" s="664" t="n">
        <v>13440</v>
      </c>
      <c r="K456" s="665" t="n">
        <v>23.9572192513369</v>
      </c>
    </row>
    <row r="457" customFormat="false" ht="13.5" hidden="false" customHeight="false" outlineLevel="0" collapsed="false">
      <c r="A457" s="661" t="n">
        <v>1551</v>
      </c>
      <c r="B457" s="673" t="s">
        <v>93</v>
      </c>
      <c r="C457" s="673" t="s">
        <v>28</v>
      </c>
      <c r="D457" s="663" t="n">
        <v>0.625</v>
      </c>
      <c r="E457" s="663" t="n">
        <v>0.6875</v>
      </c>
      <c r="G457" s="662" t="s">
        <v>296</v>
      </c>
      <c r="H457" s="673" t="s">
        <v>368</v>
      </c>
      <c r="I457" s="664" t="n">
        <v>561</v>
      </c>
      <c r="J457" s="664" t="n">
        <v>13540</v>
      </c>
      <c r="K457" s="665" t="n">
        <v>24.1354723707665</v>
      </c>
    </row>
    <row r="458" customFormat="false" ht="13.5" hidden="false" customHeight="false" outlineLevel="0" collapsed="false">
      <c r="A458" s="661" t="n">
        <v>1552</v>
      </c>
      <c r="B458" s="673" t="s">
        <v>93</v>
      </c>
      <c r="C458" s="673" t="s">
        <v>28</v>
      </c>
      <c r="D458" s="663" t="n">
        <v>0.708333333333333</v>
      </c>
      <c r="E458" s="663" t="n">
        <v>0.770833333333333</v>
      </c>
      <c r="G458" s="662" t="s">
        <v>297</v>
      </c>
      <c r="H458" s="673" t="s">
        <v>96</v>
      </c>
      <c r="I458" s="664" t="n">
        <v>961</v>
      </c>
      <c r="J458" s="664" t="n">
        <v>14640</v>
      </c>
      <c r="K458" s="665" t="n">
        <v>15.2341311134235</v>
      </c>
    </row>
    <row r="459" customFormat="false" ht="13.5" hidden="false" customHeight="false" outlineLevel="0" collapsed="false">
      <c r="A459" s="661" t="n">
        <v>1553</v>
      </c>
      <c r="B459" s="673" t="s">
        <v>93</v>
      </c>
      <c r="C459" s="673" t="s">
        <v>28</v>
      </c>
      <c r="D459" s="663" t="n">
        <v>0.708333333333333</v>
      </c>
      <c r="E459" s="663" t="n">
        <v>0.770833333333333</v>
      </c>
      <c r="G459" s="662" t="s">
        <v>297</v>
      </c>
      <c r="H459" s="673" t="s">
        <v>113</v>
      </c>
      <c r="I459" s="664" t="n">
        <v>961</v>
      </c>
      <c r="J459" s="664" t="n">
        <v>15840</v>
      </c>
      <c r="K459" s="665" t="n">
        <v>16.4828303850156</v>
      </c>
    </row>
    <row r="460" customFormat="false" ht="13.5" hidden="false" customHeight="false" outlineLevel="0" collapsed="false">
      <c r="A460" s="661" t="n">
        <v>1554</v>
      </c>
      <c r="B460" s="673" t="s">
        <v>93</v>
      </c>
      <c r="C460" s="673" t="s">
        <v>28</v>
      </c>
      <c r="D460" s="663" t="n">
        <v>0.708333333333333</v>
      </c>
      <c r="E460" s="663" t="n">
        <v>0.770833333333333</v>
      </c>
      <c r="G460" s="662" t="s">
        <v>297</v>
      </c>
      <c r="H460" s="673" t="s">
        <v>391</v>
      </c>
      <c r="I460" s="664" t="n">
        <v>561</v>
      </c>
      <c r="J460" s="664" t="n">
        <v>13440</v>
      </c>
      <c r="K460" s="665" t="n">
        <v>23.9572192513369</v>
      </c>
    </row>
    <row r="461" customFormat="false" ht="13.5" hidden="false" customHeight="false" outlineLevel="0" collapsed="false">
      <c r="A461" s="661" t="n">
        <v>1555</v>
      </c>
      <c r="B461" s="673" t="s">
        <v>93</v>
      </c>
      <c r="C461" s="673" t="s">
        <v>28</v>
      </c>
      <c r="D461" s="663" t="n">
        <v>0.708333333333333</v>
      </c>
      <c r="E461" s="663" t="n">
        <v>0.770833333333333</v>
      </c>
      <c r="G461" s="662" t="s">
        <v>297</v>
      </c>
      <c r="H461" s="673" t="s">
        <v>368</v>
      </c>
      <c r="I461" s="664" t="n">
        <v>561</v>
      </c>
      <c r="J461" s="664" t="n">
        <v>14140</v>
      </c>
      <c r="K461" s="665" t="n">
        <v>25.204991087344</v>
      </c>
    </row>
    <row r="462" customFormat="false" ht="13.5" hidden="false" customHeight="false" outlineLevel="0" collapsed="false">
      <c r="A462" s="661" t="n">
        <v>1556</v>
      </c>
      <c r="B462" s="673" t="s">
        <v>93</v>
      </c>
      <c r="C462" s="673" t="s">
        <v>28</v>
      </c>
      <c r="D462" s="663" t="n">
        <v>0.760416666666667</v>
      </c>
      <c r="E462" s="663" t="n">
        <v>0.826388888888889</v>
      </c>
      <c r="G462" s="662" t="s">
        <v>298</v>
      </c>
      <c r="H462" s="673" t="s">
        <v>96</v>
      </c>
      <c r="I462" s="664" t="n">
        <v>961</v>
      </c>
      <c r="J462" s="664" t="n">
        <v>14540</v>
      </c>
      <c r="K462" s="665" t="n">
        <v>15.1300728407908</v>
      </c>
    </row>
    <row r="463" customFormat="false" ht="13.5" hidden="false" customHeight="false" outlineLevel="0" collapsed="false">
      <c r="A463" s="661" t="n">
        <v>1557</v>
      </c>
      <c r="B463" s="673" t="s">
        <v>93</v>
      </c>
      <c r="C463" s="673" t="s">
        <v>28</v>
      </c>
      <c r="D463" s="663" t="n">
        <v>0.760416666666667</v>
      </c>
      <c r="E463" s="663" t="n">
        <v>0.826388888888889</v>
      </c>
      <c r="G463" s="662" t="s">
        <v>298</v>
      </c>
      <c r="H463" s="673" t="s">
        <v>113</v>
      </c>
      <c r="I463" s="664" t="n">
        <v>961</v>
      </c>
      <c r="J463" s="664" t="n">
        <v>16040</v>
      </c>
      <c r="K463" s="665" t="n">
        <v>16.690946930281</v>
      </c>
    </row>
    <row r="464" customFormat="false" ht="13.5" hidden="false" customHeight="false" outlineLevel="0" collapsed="false">
      <c r="A464" s="661" t="n">
        <v>1558</v>
      </c>
      <c r="B464" s="673" t="s">
        <v>93</v>
      </c>
      <c r="C464" s="673" t="s">
        <v>28</v>
      </c>
      <c r="D464" s="663" t="n">
        <v>0.760416666666667</v>
      </c>
      <c r="E464" s="663" t="n">
        <v>0.826388888888889</v>
      </c>
      <c r="G464" s="662" t="s">
        <v>298</v>
      </c>
      <c r="H464" s="673" t="s">
        <v>391</v>
      </c>
      <c r="I464" s="664" t="n">
        <v>561</v>
      </c>
      <c r="J464" s="664" t="n">
        <v>13440</v>
      </c>
      <c r="K464" s="665" t="n">
        <v>23.9572192513369</v>
      </c>
    </row>
    <row r="465" customFormat="false" ht="13.5" hidden="false" customHeight="false" outlineLevel="0" collapsed="false">
      <c r="A465" s="661" t="n">
        <v>1559</v>
      </c>
      <c r="B465" s="673" t="s">
        <v>93</v>
      </c>
      <c r="C465" s="673" t="s">
        <v>28</v>
      </c>
      <c r="D465" s="663" t="n">
        <v>0.760416666666667</v>
      </c>
      <c r="E465" s="663" t="n">
        <v>0.826388888888889</v>
      </c>
      <c r="G465" s="662" t="s">
        <v>298</v>
      </c>
      <c r="H465" s="673" t="s">
        <v>368</v>
      </c>
      <c r="I465" s="664" t="n">
        <v>561</v>
      </c>
      <c r="J465" s="664" t="n">
        <v>13940</v>
      </c>
      <c r="K465" s="665" t="n">
        <v>24.8484848484848</v>
      </c>
    </row>
    <row r="466" customFormat="false" ht="13.5" hidden="false" customHeight="false" outlineLevel="0" collapsed="false">
      <c r="A466" s="661" t="n">
        <v>1560</v>
      </c>
      <c r="B466" s="673" t="s">
        <v>93</v>
      </c>
      <c r="C466" s="673" t="s">
        <v>28</v>
      </c>
      <c r="D466" s="663" t="n">
        <v>0.805555555555555</v>
      </c>
      <c r="E466" s="663" t="n">
        <v>0.868055555555555</v>
      </c>
      <c r="G466" s="662" t="s">
        <v>299</v>
      </c>
      <c r="H466" s="673" t="s">
        <v>96</v>
      </c>
      <c r="I466" s="664" t="n">
        <v>961</v>
      </c>
      <c r="J466" s="664" t="n">
        <v>14440</v>
      </c>
      <c r="K466" s="665" t="n">
        <v>15.0260145681582</v>
      </c>
    </row>
    <row r="467" customFormat="false" ht="13.5" hidden="false" customHeight="false" outlineLevel="0" collapsed="false">
      <c r="A467" s="661" t="n">
        <v>1561</v>
      </c>
      <c r="B467" s="673" t="s">
        <v>93</v>
      </c>
      <c r="C467" s="673" t="s">
        <v>28</v>
      </c>
      <c r="D467" s="663" t="n">
        <v>0.805555555555555</v>
      </c>
      <c r="E467" s="663" t="n">
        <v>0.868055555555555</v>
      </c>
      <c r="G467" s="662" t="s">
        <v>299</v>
      </c>
      <c r="H467" s="673" t="s">
        <v>113</v>
      </c>
      <c r="I467" s="664" t="n">
        <v>961</v>
      </c>
      <c r="J467" s="664" t="n">
        <v>16440</v>
      </c>
      <c r="K467" s="665" t="n">
        <v>17.1071800208117</v>
      </c>
    </row>
    <row r="468" customFormat="false" ht="13.5" hidden="false" customHeight="false" outlineLevel="0" collapsed="false">
      <c r="A468" s="661" t="n">
        <v>1562</v>
      </c>
      <c r="B468" s="673" t="s">
        <v>93</v>
      </c>
      <c r="C468" s="673" t="s">
        <v>28</v>
      </c>
      <c r="D468" s="663" t="n">
        <v>0.805555555555555</v>
      </c>
      <c r="E468" s="663" t="n">
        <v>0.868055555555555</v>
      </c>
      <c r="G468" s="662" t="s">
        <v>299</v>
      </c>
      <c r="H468" s="673" t="s">
        <v>391</v>
      </c>
      <c r="I468" s="664" t="n">
        <v>561</v>
      </c>
      <c r="J468" s="664" t="n">
        <v>14240</v>
      </c>
      <c r="K468" s="665" t="n">
        <v>25.3832442067736</v>
      </c>
    </row>
    <row r="469" customFormat="false" ht="13.5" hidden="false" customHeight="false" outlineLevel="0" collapsed="false">
      <c r="A469" s="661" t="n">
        <v>1563</v>
      </c>
      <c r="B469" s="673" t="s">
        <v>93</v>
      </c>
      <c r="C469" s="673" t="s">
        <v>28</v>
      </c>
      <c r="D469" s="663" t="n">
        <v>0.805555555555555</v>
      </c>
      <c r="E469" s="663" t="n">
        <v>0.868055555555555</v>
      </c>
      <c r="G469" s="662" t="s">
        <v>299</v>
      </c>
      <c r="H469" s="673" t="s">
        <v>368</v>
      </c>
      <c r="I469" s="664" t="n">
        <v>561</v>
      </c>
      <c r="J469" s="664" t="n">
        <v>14340</v>
      </c>
      <c r="K469" s="665" t="n">
        <v>25.5614973262032</v>
      </c>
    </row>
    <row r="470" customFormat="false" ht="13.5" hidden="false" customHeight="false" outlineLevel="0" collapsed="false">
      <c r="A470" s="661" t="n">
        <v>1564</v>
      </c>
      <c r="B470" s="673" t="s">
        <v>93</v>
      </c>
      <c r="C470" s="673" t="s">
        <v>28</v>
      </c>
      <c r="D470" s="663" t="n">
        <v>0.805555555555555</v>
      </c>
      <c r="E470" s="663" t="n">
        <v>0.868055555555555</v>
      </c>
      <c r="G470" s="662" t="s">
        <v>299</v>
      </c>
      <c r="H470" s="673" t="s">
        <v>98</v>
      </c>
      <c r="I470" s="664" t="n">
        <v>1522</v>
      </c>
      <c r="J470" s="664" t="n">
        <v>34540</v>
      </c>
      <c r="K470" s="665" t="n">
        <v>22.6938239159001</v>
      </c>
    </row>
    <row r="471" customFormat="false" ht="13.5" hidden="false" customHeight="false" outlineLevel="0" collapsed="false">
      <c r="A471" s="661" t="n">
        <v>1565</v>
      </c>
      <c r="B471" s="673" t="s">
        <v>93</v>
      </c>
      <c r="C471" s="673" t="s">
        <v>28</v>
      </c>
      <c r="D471" s="663" t="n">
        <v>0.805555555555555</v>
      </c>
      <c r="E471" s="663" t="n">
        <v>0.868055555555555</v>
      </c>
      <c r="G471" s="662" t="s">
        <v>299</v>
      </c>
      <c r="H471" s="673" t="s">
        <v>117</v>
      </c>
      <c r="I471" s="664" t="n">
        <v>1335</v>
      </c>
      <c r="J471" s="664" t="n">
        <v>22940</v>
      </c>
      <c r="K471" s="665" t="n">
        <v>17.1835205992509</v>
      </c>
    </row>
    <row r="472" customFormat="false" ht="13.5" hidden="false" customHeight="false" outlineLevel="0" collapsed="false">
      <c r="A472" s="661" t="n">
        <v>1566</v>
      </c>
      <c r="B472" s="673" t="s">
        <v>93</v>
      </c>
      <c r="C472" s="673" t="s">
        <v>28</v>
      </c>
      <c r="D472" s="663" t="n">
        <v>0.805555555555555</v>
      </c>
      <c r="E472" s="663" t="n">
        <v>0.868055555555555</v>
      </c>
      <c r="G472" s="662" t="s">
        <v>299</v>
      </c>
      <c r="H472" s="673" t="s">
        <v>392</v>
      </c>
      <c r="I472" s="664" t="n">
        <v>1335</v>
      </c>
      <c r="J472" s="664" t="n">
        <v>19140</v>
      </c>
      <c r="K472" s="665" t="n">
        <v>14.3370786516854</v>
      </c>
    </row>
    <row r="473" customFormat="false" ht="13.5" hidden="false" customHeight="false" outlineLevel="0" collapsed="false">
      <c r="A473" s="661" t="n">
        <v>1567</v>
      </c>
      <c r="B473" s="673" t="s">
        <v>93</v>
      </c>
      <c r="C473" s="673" t="s">
        <v>28</v>
      </c>
      <c r="D473" s="663" t="n">
        <v>0.805555555555555</v>
      </c>
      <c r="E473" s="663" t="n">
        <v>0.868055555555555</v>
      </c>
      <c r="G473" s="662" t="s">
        <v>299</v>
      </c>
      <c r="H473" s="673" t="s">
        <v>273</v>
      </c>
      <c r="I473" s="664" t="n">
        <v>1522</v>
      </c>
      <c r="J473" s="664" t="n">
        <v>25940</v>
      </c>
      <c r="K473" s="665" t="n">
        <v>17.0433639947438</v>
      </c>
    </row>
    <row r="474" customFormat="false" ht="13.5" hidden="false" customHeight="false" outlineLevel="0" collapsed="false">
      <c r="A474" s="661" t="n">
        <v>1568</v>
      </c>
      <c r="B474" s="673" t="s">
        <v>93</v>
      </c>
      <c r="C474" s="673" t="s">
        <v>28</v>
      </c>
      <c r="D474" s="663" t="n">
        <v>0.805555555555555</v>
      </c>
      <c r="E474" s="663" t="n">
        <v>0.868055555555555</v>
      </c>
      <c r="G474" s="662" t="s">
        <v>299</v>
      </c>
      <c r="H474" s="673" t="s">
        <v>274</v>
      </c>
      <c r="I474" s="664" t="n">
        <v>1522</v>
      </c>
      <c r="J474" s="664" t="n">
        <v>22440</v>
      </c>
      <c r="K474" s="665" t="n">
        <v>14.7437582128778</v>
      </c>
    </row>
    <row r="475" customFormat="false" ht="13.5" hidden="false" customHeight="false" outlineLevel="0" collapsed="false">
      <c r="A475" s="661" t="n">
        <v>1569</v>
      </c>
      <c r="B475" s="673" t="s">
        <v>93</v>
      </c>
      <c r="C475" s="673" t="s">
        <v>28</v>
      </c>
      <c r="D475" s="663" t="n">
        <v>0.805555555555555</v>
      </c>
      <c r="E475" s="663" t="n">
        <v>0.868055555555555</v>
      </c>
      <c r="G475" s="662" t="s">
        <v>299</v>
      </c>
      <c r="H475" s="673" t="s">
        <v>275</v>
      </c>
      <c r="I475" s="664" t="n">
        <v>1335</v>
      </c>
      <c r="J475" s="664" t="n">
        <v>19390</v>
      </c>
      <c r="K475" s="665" t="n">
        <v>14.5243445692884</v>
      </c>
    </row>
    <row r="476" customFormat="false" ht="13.5" hidden="false" customHeight="false" outlineLevel="0" collapsed="false">
      <c r="A476" s="661" t="n">
        <v>1570</v>
      </c>
      <c r="B476" s="673" t="s">
        <v>93</v>
      </c>
      <c r="C476" s="673" t="s">
        <v>28</v>
      </c>
      <c r="D476" s="663" t="n">
        <v>0.836805555555555</v>
      </c>
      <c r="E476" s="663" t="n">
        <v>0.902777777777778</v>
      </c>
      <c r="G476" s="662" t="s">
        <v>300</v>
      </c>
      <c r="H476" s="673" t="s">
        <v>96</v>
      </c>
      <c r="I476" s="664" t="n">
        <v>961</v>
      </c>
      <c r="J476" s="664" t="n">
        <v>12440</v>
      </c>
      <c r="K476" s="665" t="n">
        <v>12.9448491155047</v>
      </c>
    </row>
    <row r="477" customFormat="false" ht="13.5" hidden="false" customHeight="false" outlineLevel="0" collapsed="false">
      <c r="A477" s="661" t="n">
        <v>1571</v>
      </c>
      <c r="B477" s="673" t="s">
        <v>93</v>
      </c>
      <c r="C477" s="673" t="s">
        <v>28</v>
      </c>
      <c r="D477" s="663" t="n">
        <v>0.836805555555555</v>
      </c>
      <c r="E477" s="663" t="n">
        <v>0.902777777777778</v>
      </c>
      <c r="G477" s="662" t="s">
        <v>300</v>
      </c>
      <c r="H477" s="673" t="s">
        <v>113</v>
      </c>
      <c r="I477" s="664" t="n">
        <v>961</v>
      </c>
      <c r="J477" s="664" t="n">
        <v>16240</v>
      </c>
      <c r="K477" s="665" t="n">
        <v>16.8990634755463</v>
      </c>
    </row>
    <row r="478" customFormat="false" ht="13.5" hidden="false" customHeight="false" outlineLevel="0" collapsed="false">
      <c r="A478" s="661" t="n">
        <v>1572</v>
      </c>
      <c r="B478" s="673" t="s">
        <v>93</v>
      </c>
      <c r="C478" s="673" t="s">
        <v>28</v>
      </c>
      <c r="D478" s="663" t="n">
        <v>0.836805555555555</v>
      </c>
      <c r="E478" s="663" t="n">
        <v>0.902777777777778</v>
      </c>
      <c r="G478" s="662" t="s">
        <v>300</v>
      </c>
      <c r="H478" s="673" t="s">
        <v>391</v>
      </c>
      <c r="I478" s="664" t="n">
        <v>561</v>
      </c>
      <c r="J478" s="664" t="n">
        <v>12240</v>
      </c>
      <c r="K478" s="665" t="n">
        <v>21.8181818181818</v>
      </c>
    </row>
    <row r="479" customFormat="false" ht="13.5" hidden="false" customHeight="false" outlineLevel="0" collapsed="false">
      <c r="A479" s="661" t="n">
        <v>1573</v>
      </c>
      <c r="B479" s="673" t="s">
        <v>93</v>
      </c>
      <c r="C479" s="673" t="s">
        <v>28</v>
      </c>
      <c r="D479" s="663" t="n">
        <v>0.836805555555555</v>
      </c>
      <c r="E479" s="663" t="n">
        <v>0.902777777777778</v>
      </c>
      <c r="G479" s="662" t="s">
        <v>300</v>
      </c>
      <c r="H479" s="673" t="s">
        <v>368</v>
      </c>
      <c r="I479" s="664" t="n">
        <v>561</v>
      </c>
      <c r="J479" s="664" t="n">
        <v>12340</v>
      </c>
      <c r="K479" s="665" t="n">
        <v>21.9964349376114</v>
      </c>
    </row>
    <row r="480" customFormat="false" ht="13.5" hidden="false" customHeight="false" outlineLevel="0" collapsed="false">
      <c r="A480" s="661" t="n">
        <v>1574</v>
      </c>
      <c r="B480" s="673" t="s">
        <v>93</v>
      </c>
      <c r="C480" s="673" t="s">
        <v>28</v>
      </c>
      <c r="D480" s="663" t="n">
        <v>0.836805555555555</v>
      </c>
      <c r="E480" s="663" t="n">
        <v>0.902777777777778</v>
      </c>
      <c r="G480" s="662" t="s">
        <v>300</v>
      </c>
      <c r="H480" s="673" t="s">
        <v>98</v>
      </c>
      <c r="I480" s="664" t="n">
        <v>1522</v>
      </c>
      <c r="J480" s="664" t="n">
        <v>34540</v>
      </c>
      <c r="K480" s="665" t="n">
        <v>22.6938239159001</v>
      </c>
    </row>
    <row r="481" customFormat="false" ht="13.5" hidden="false" customHeight="false" outlineLevel="0" collapsed="false">
      <c r="A481" s="661" t="n">
        <v>1575</v>
      </c>
      <c r="B481" s="673" t="s">
        <v>93</v>
      </c>
      <c r="C481" s="673" t="s">
        <v>28</v>
      </c>
      <c r="D481" s="663" t="n">
        <v>0.836805555555555</v>
      </c>
      <c r="E481" s="663" t="n">
        <v>0.902777777777778</v>
      </c>
      <c r="G481" s="662" t="s">
        <v>300</v>
      </c>
      <c r="H481" s="673" t="s">
        <v>117</v>
      </c>
      <c r="I481" s="664" t="n">
        <v>1335</v>
      </c>
      <c r="J481" s="664" t="n">
        <v>22940</v>
      </c>
      <c r="K481" s="665" t="n">
        <v>17.1835205992509</v>
      </c>
    </row>
    <row r="482" customFormat="false" ht="13.5" hidden="false" customHeight="false" outlineLevel="0" collapsed="false">
      <c r="A482" s="661" t="n">
        <v>1576</v>
      </c>
      <c r="B482" s="673" t="s">
        <v>93</v>
      </c>
      <c r="C482" s="673" t="s">
        <v>28</v>
      </c>
      <c r="D482" s="663" t="n">
        <v>0.836805555555555</v>
      </c>
      <c r="E482" s="663" t="n">
        <v>0.902777777777778</v>
      </c>
      <c r="G482" s="662" t="s">
        <v>300</v>
      </c>
      <c r="H482" s="673" t="s">
        <v>392</v>
      </c>
      <c r="I482" s="664" t="n">
        <v>1335</v>
      </c>
      <c r="J482" s="664" t="n">
        <v>18340</v>
      </c>
      <c r="K482" s="665" t="n">
        <v>13.7378277153558</v>
      </c>
    </row>
    <row r="483" customFormat="false" ht="13.5" hidden="false" customHeight="false" outlineLevel="0" collapsed="false">
      <c r="A483" s="661" t="n">
        <v>1577</v>
      </c>
      <c r="B483" s="673" t="s">
        <v>93</v>
      </c>
      <c r="C483" s="673" t="s">
        <v>28</v>
      </c>
      <c r="D483" s="663" t="n">
        <v>0.836805555555555</v>
      </c>
      <c r="E483" s="663" t="n">
        <v>0.902777777777778</v>
      </c>
      <c r="G483" s="662" t="s">
        <v>300</v>
      </c>
      <c r="H483" s="673" t="s">
        <v>273</v>
      </c>
      <c r="I483" s="664" t="n">
        <v>1522</v>
      </c>
      <c r="J483" s="664" t="n">
        <v>25940</v>
      </c>
      <c r="K483" s="665" t="n">
        <v>17.0433639947438</v>
      </c>
    </row>
    <row r="484" customFormat="false" ht="13.5" hidden="false" customHeight="false" outlineLevel="0" collapsed="false">
      <c r="A484" s="661" t="n">
        <v>1578</v>
      </c>
      <c r="B484" s="673" t="s">
        <v>93</v>
      </c>
      <c r="C484" s="673" t="s">
        <v>28</v>
      </c>
      <c r="D484" s="663" t="n">
        <v>0.836805555555555</v>
      </c>
      <c r="E484" s="663" t="n">
        <v>0.902777777777778</v>
      </c>
      <c r="G484" s="662" t="s">
        <v>300</v>
      </c>
      <c r="H484" s="673" t="s">
        <v>274</v>
      </c>
      <c r="I484" s="664" t="n">
        <v>1522</v>
      </c>
      <c r="J484" s="664" t="n">
        <v>22440</v>
      </c>
      <c r="K484" s="665" t="n">
        <v>14.7437582128778</v>
      </c>
    </row>
    <row r="485" customFormat="false" ht="13.5" hidden="false" customHeight="false" outlineLevel="0" collapsed="false">
      <c r="A485" s="661" t="n">
        <v>1579</v>
      </c>
      <c r="B485" s="673" t="s">
        <v>93</v>
      </c>
      <c r="C485" s="673" t="s">
        <v>28</v>
      </c>
      <c r="D485" s="663" t="n">
        <v>0.836805555555555</v>
      </c>
      <c r="E485" s="663" t="n">
        <v>0.902777777777778</v>
      </c>
      <c r="G485" s="662" t="s">
        <v>300</v>
      </c>
      <c r="H485" s="673" t="s">
        <v>275</v>
      </c>
      <c r="I485" s="664" t="n">
        <v>1335</v>
      </c>
      <c r="J485" s="664" t="n">
        <v>19390</v>
      </c>
      <c r="K485" s="665" t="n">
        <v>14.5243445692884</v>
      </c>
    </row>
    <row r="486" customFormat="false" ht="13.5" hidden="false" customHeight="false" outlineLevel="0" collapsed="false">
      <c r="A486" s="661" t="n">
        <v>1580</v>
      </c>
      <c r="B486" s="673" t="s">
        <v>93</v>
      </c>
      <c r="C486" s="673" t="s">
        <v>136</v>
      </c>
      <c r="D486" s="663" t="n">
        <v>0.329861111111111</v>
      </c>
      <c r="E486" s="663" t="n">
        <v>0.395833333333333</v>
      </c>
      <c r="G486" s="662" t="s">
        <v>301</v>
      </c>
      <c r="H486" s="673" t="s">
        <v>96</v>
      </c>
      <c r="I486" s="664" t="n">
        <v>962</v>
      </c>
      <c r="J486" s="664" t="n">
        <v>21640</v>
      </c>
      <c r="K486" s="665" t="n">
        <v>22.4948024948025</v>
      </c>
    </row>
    <row r="487" customFormat="false" ht="13.5" hidden="false" customHeight="false" outlineLevel="0" collapsed="false">
      <c r="A487" s="661" t="n">
        <v>1581</v>
      </c>
      <c r="B487" s="673" t="s">
        <v>93</v>
      </c>
      <c r="C487" s="673" t="s">
        <v>136</v>
      </c>
      <c r="D487" s="663" t="n">
        <v>0.329861111111111</v>
      </c>
      <c r="E487" s="663" t="n">
        <v>0.395833333333333</v>
      </c>
      <c r="G487" s="662" t="s">
        <v>301</v>
      </c>
      <c r="H487" s="673" t="s">
        <v>113</v>
      </c>
      <c r="I487" s="664" t="n">
        <v>962</v>
      </c>
      <c r="J487" s="664" t="n">
        <v>23540</v>
      </c>
      <c r="K487" s="665" t="n">
        <v>24.4698544698545</v>
      </c>
    </row>
    <row r="488" customFormat="false" ht="13.5" hidden="false" customHeight="false" outlineLevel="0" collapsed="false">
      <c r="A488" s="661" t="n">
        <v>1582</v>
      </c>
      <c r="B488" s="673" t="s">
        <v>93</v>
      </c>
      <c r="C488" s="673" t="s">
        <v>136</v>
      </c>
      <c r="D488" s="663" t="n">
        <v>0.329861111111111</v>
      </c>
      <c r="E488" s="663" t="n">
        <v>0.395833333333333</v>
      </c>
      <c r="G488" s="662" t="s">
        <v>301</v>
      </c>
      <c r="H488" s="673" t="s">
        <v>391</v>
      </c>
      <c r="I488" s="664" t="n">
        <v>562</v>
      </c>
      <c r="J488" s="664" t="n">
        <v>14240</v>
      </c>
      <c r="K488" s="665" t="n">
        <v>25.3380782918149</v>
      </c>
    </row>
    <row r="489" customFormat="false" ht="13.5" hidden="false" customHeight="false" outlineLevel="0" collapsed="false">
      <c r="A489" s="661" t="n">
        <v>1583</v>
      </c>
      <c r="B489" s="673" t="s">
        <v>93</v>
      </c>
      <c r="C489" s="673" t="s">
        <v>136</v>
      </c>
      <c r="D489" s="663" t="n">
        <v>0.329861111111111</v>
      </c>
      <c r="E489" s="663" t="n">
        <v>0.395833333333333</v>
      </c>
      <c r="G489" s="662" t="s">
        <v>301</v>
      </c>
      <c r="H489" s="673" t="s">
        <v>368</v>
      </c>
      <c r="I489" s="664" t="n">
        <v>562</v>
      </c>
      <c r="J489" s="664" t="n">
        <v>15240</v>
      </c>
      <c r="K489" s="665" t="n">
        <v>27.1174377224199</v>
      </c>
    </row>
    <row r="490" customFormat="false" ht="13.5" hidden="false" customHeight="false" outlineLevel="0" collapsed="false">
      <c r="A490" s="661" t="n">
        <v>1584</v>
      </c>
      <c r="B490" s="673" t="s">
        <v>93</v>
      </c>
      <c r="C490" s="673" t="s">
        <v>136</v>
      </c>
      <c r="D490" s="663" t="n">
        <v>0.53125</v>
      </c>
      <c r="E490" s="663" t="n">
        <v>0.597222222222222</v>
      </c>
      <c r="G490" s="662" t="s">
        <v>302</v>
      </c>
      <c r="H490" s="673" t="s">
        <v>96</v>
      </c>
      <c r="I490" s="664" t="n">
        <v>962</v>
      </c>
      <c r="J490" s="664" t="n">
        <v>21640</v>
      </c>
      <c r="K490" s="665" t="n">
        <v>22.4948024948025</v>
      </c>
    </row>
    <row r="491" customFormat="false" ht="13.5" hidden="false" customHeight="false" outlineLevel="0" collapsed="false">
      <c r="A491" s="661" t="n">
        <v>1585</v>
      </c>
      <c r="B491" s="673" t="s">
        <v>93</v>
      </c>
      <c r="C491" s="673" t="s">
        <v>136</v>
      </c>
      <c r="D491" s="663" t="n">
        <v>0.53125</v>
      </c>
      <c r="E491" s="663" t="n">
        <v>0.597222222222222</v>
      </c>
      <c r="G491" s="662" t="s">
        <v>302</v>
      </c>
      <c r="H491" s="673" t="s">
        <v>113</v>
      </c>
      <c r="I491" s="664" t="n">
        <v>962</v>
      </c>
      <c r="J491" s="664" t="n">
        <v>24540</v>
      </c>
      <c r="K491" s="665" t="n">
        <v>25.5093555093555</v>
      </c>
    </row>
    <row r="492" customFormat="false" ht="13.5" hidden="false" customHeight="false" outlineLevel="0" collapsed="false">
      <c r="A492" s="661" t="n">
        <v>1586</v>
      </c>
      <c r="B492" s="673" t="s">
        <v>93</v>
      </c>
      <c r="C492" s="673" t="s">
        <v>136</v>
      </c>
      <c r="D492" s="663" t="n">
        <v>0.53125</v>
      </c>
      <c r="E492" s="663" t="n">
        <v>0.597222222222222</v>
      </c>
      <c r="G492" s="662" t="s">
        <v>302</v>
      </c>
      <c r="H492" s="673" t="s">
        <v>391</v>
      </c>
      <c r="I492" s="664" t="n">
        <v>562</v>
      </c>
      <c r="J492" s="664" t="n">
        <v>12140</v>
      </c>
      <c r="K492" s="665" t="n">
        <v>21.6014234875445</v>
      </c>
    </row>
    <row r="493" customFormat="false" ht="13.5" hidden="false" customHeight="false" outlineLevel="0" collapsed="false">
      <c r="A493" s="661" t="n">
        <v>1587</v>
      </c>
      <c r="B493" s="673" t="s">
        <v>93</v>
      </c>
      <c r="C493" s="673" t="s">
        <v>136</v>
      </c>
      <c r="D493" s="663" t="n">
        <v>0.53125</v>
      </c>
      <c r="E493" s="663" t="n">
        <v>0.597222222222222</v>
      </c>
      <c r="G493" s="662" t="s">
        <v>302</v>
      </c>
      <c r="H493" s="673" t="s">
        <v>368</v>
      </c>
      <c r="I493" s="664" t="n">
        <v>562</v>
      </c>
      <c r="J493" s="664" t="n">
        <v>13140</v>
      </c>
      <c r="K493" s="665" t="n">
        <v>23.3807829181495</v>
      </c>
    </row>
    <row r="494" customFormat="false" ht="13.5" hidden="false" customHeight="false" outlineLevel="0" collapsed="false">
      <c r="A494" s="661" t="n">
        <v>1588</v>
      </c>
      <c r="B494" s="673" t="s">
        <v>93</v>
      </c>
      <c r="C494" s="673" t="s">
        <v>136</v>
      </c>
      <c r="D494" s="663" t="n">
        <v>0.743055555555555</v>
      </c>
      <c r="E494" s="663" t="n">
        <v>0.809027777777778</v>
      </c>
      <c r="G494" s="662" t="s">
        <v>378</v>
      </c>
      <c r="H494" s="673" t="s">
        <v>96</v>
      </c>
      <c r="I494" s="664" t="n">
        <v>962</v>
      </c>
      <c r="J494" s="664" t="n">
        <v>21640</v>
      </c>
      <c r="K494" s="665" t="n">
        <v>22.4948024948025</v>
      </c>
    </row>
    <row r="495" customFormat="false" ht="13.5" hidden="false" customHeight="false" outlineLevel="0" collapsed="false">
      <c r="A495" s="661" t="n">
        <v>1589</v>
      </c>
      <c r="B495" s="673" t="s">
        <v>93</v>
      </c>
      <c r="C495" s="673" t="s">
        <v>136</v>
      </c>
      <c r="D495" s="663" t="n">
        <v>0.743055555555555</v>
      </c>
      <c r="E495" s="663" t="n">
        <v>0.809027777777778</v>
      </c>
      <c r="G495" s="662" t="s">
        <v>378</v>
      </c>
      <c r="H495" s="673" t="s">
        <v>113</v>
      </c>
      <c r="I495" s="664" t="n">
        <v>962</v>
      </c>
      <c r="J495" s="664" t="n">
        <v>23540</v>
      </c>
      <c r="K495" s="665" t="n">
        <v>24.4698544698545</v>
      </c>
    </row>
    <row r="496" customFormat="false" ht="13.5" hidden="false" customHeight="false" outlineLevel="0" collapsed="false">
      <c r="A496" s="661" t="n">
        <v>1590</v>
      </c>
      <c r="B496" s="673" t="s">
        <v>93</v>
      </c>
      <c r="C496" s="673" t="s">
        <v>136</v>
      </c>
      <c r="D496" s="663" t="n">
        <v>0.743055555555555</v>
      </c>
      <c r="E496" s="663" t="n">
        <v>0.809027777777778</v>
      </c>
      <c r="G496" s="662" t="s">
        <v>378</v>
      </c>
      <c r="H496" s="673" t="s">
        <v>391</v>
      </c>
      <c r="I496" s="664" t="n">
        <v>562</v>
      </c>
      <c r="J496" s="664" t="n">
        <v>14040</v>
      </c>
      <c r="K496" s="665" t="n">
        <v>24.982206405694</v>
      </c>
    </row>
    <row r="497" customFormat="false" ht="13.5" hidden="false" customHeight="false" outlineLevel="0" collapsed="false">
      <c r="A497" s="661" t="n">
        <v>1591</v>
      </c>
      <c r="B497" s="673" t="s">
        <v>93</v>
      </c>
      <c r="C497" s="673" t="s">
        <v>136</v>
      </c>
      <c r="D497" s="663" t="n">
        <v>0.743055555555555</v>
      </c>
      <c r="E497" s="663" t="n">
        <v>0.809027777777778</v>
      </c>
      <c r="G497" s="662" t="s">
        <v>378</v>
      </c>
      <c r="H497" s="673" t="s">
        <v>368</v>
      </c>
      <c r="I497" s="664" t="n">
        <v>562</v>
      </c>
      <c r="J497" s="664" t="n">
        <v>15140</v>
      </c>
      <c r="K497" s="665" t="n">
        <v>26.9395017793594</v>
      </c>
    </row>
    <row r="498" customFormat="false" ht="13.5" hidden="false" customHeight="false" outlineLevel="0" collapsed="false">
      <c r="A498" s="661" t="n">
        <v>1592</v>
      </c>
      <c r="B498" s="673" t="s">
        <v>93</v>
      </c>
      <c r="C498" s="673" t="s">
        <v>141</v>
      </c>
      <c r="D498" s="663" t="n">
        <v>0.3125</v>
      </c>
      <c r="E498" s="663" t="n">
        <v>0.378472222222222</v>
      </c>
      <c r="G498" s="662" t="s">
        <v>304</v>
      </c>
      <c r="H498" s="673" t="s">
        <v>96</v>
      </c>
      <c r="I498" s="664" t="n">
        <v>1016</v>
      </c>
      <c r="J498" s="664" t="n">
        <v>26740</v>
      </c>
      <c r="K498" s="665" t="n">
        <v>26.3188976377953</v>
      </c>
    </row>
    <row r="499" customFormat="false" ht="13.5" hidden="false" customHeight="false" outlineLevel="0" collapsed="false">
      <c r="A499" s="661" t="n">
        <v>1593</v>
      </c>
      <c r="B499" s="673" t="s">
        <v>93</v>
      </c>
      <c r="C499" s="673" t="s">
        <v>141</v>
      </c>
      <c r="D499" s="663" t="n">
        <v>0.3125</v>
      </c>
      <c r="E499" s="663" t="n">
        <v>0.378472222222222</v>
      </c>
      <c r="G499" s="662" t="s">
        <v>304</v>
      </c>
      <c r="H499" s="673" t="s">
        <v>113</v>
      </c>
      <c r="I499" s="664" t="n">
        <v>1016</v>
      </c>
      <c r="J499" s="664" t="n">
        <v>32740</v>
      </c>
      <c r="K499" s="665" t="n">
        <v>32.2244094488189</v>
      </c>
    </row>
    <row r="500" customFormat="false" ht="13.5" hidden="false" customHeight="false" outlineLevel="0" collapsed="false">
      <c r="A500" s="661" t="n">
        <v>1594</v>
      </c>
      <c r="B500" s="673" t="s">
        <v>93</v>
      </c>
      <c r="C500" s="673" t="s">
        <v>141</v>
      </c>
      <c r="D500" s="663" t="n">
        <v>0.3125</v>
      </c>
      <c r="E500" s="663" t="n">
        <v>0.378472222222222</v>
      </c>
      <c r="G500" s="662" t="s">
        <v>304</v>
      </c>
      <c r="H500" s="673" t="s">
        <v>391</v>
      </c>
      <c r="I500" s="664" t="n">
        <v>616</v>
      </c>
      <c r="J500" s="664" t="n">
        <v>13140</v>
      </c>
      <c r="K500" s="665" t="n">
        <v>21.3311688311688</v>
      </c>
    </row>
    <row r="501" customFormat="false" ht="13.5" hidden="false" customHeight="false" outlineLevel="0" collapsed="false">
      <c r="A501" s="661" t="n">
        <v>1595</v>
      </c>
      <c r="B501" s="673" t="s">
        <v>93</v>
      </c>
      <c r="C501" s="673" t="s">
        <v>141</v>
      </c>
      <c r="D501" s="663" t="n">
        <v>0.3125</v>
      </c>
      <c r="E501" s="663" t="n">
        <v>0.378472222222222</v>
      </c>
      <c r="G501" s="662" t="s">
        <v>304</v>
      </c>
      <c r="H501" s="673" t="s">
        <v>368</v>
      </c>
      <c r="I501" s="664" t="n">
        <v>616</v>
      </c>
      <c r="J501" s="664" t="n">
        <v>15040</v>
      </c>
      <c r="K501" s="665" t="n">
        <v>24.4155844155844</v>
      </c>
    </row>
    <row r="502" customFormat="false" ht="13.5" hidden="false" customHeight="false" outlineLevel="0" collapsed="false">
      <c r="A502" s="661" t="n">
        <v>1596</v>
      </c>
      <c r="B502" s="673" t="s">
        <v>93</v>
      </c>
      <c r="C502" s="673" t="s">
        <v>141</v>
      </c>
      <c r="D502" s="663" t="n">
        <v>0.489583333333333</v>
      </c>
      <c r="E502" s="663" t="n">
        <v>0.559027777777778</v>
      </c>
      <c r="G502" s="662" t="s">
        <v>306</v>
      </c>
      <c r="H502" s="673" t="s">
        <v>96</v>
      </c>
      <c r="I502" s="664" t="n">
        <v>1016</v>
      </c>
      <c r="J502" s="664" t="n">
        <v>26740</v>
      </c>
      <c r="K502" s="665" t="n">
        <v>26.3188976377953</v>
      </c>
    </row>
    <row r="503" customFormat="false" ht="13.5" hidden="false" customHeight="false" outlineLevel="0" collapsed="false">
      <c r="A503" s="661" t="n">
        <v>1597</v>
      </c>
      <c r="B503" s="673" t="s">
        <v>93</v>
      </c>
      <c r="C503" s="673" t="s">
        <v>141</v>
      </c>
      <c r="D503" s="663" t="n">
        <v>0.489583333333333</v>
      </c>
      <c r="E503" s="663" t="n">
        <v>0.559027777777778</v>
      </c>
      <c r="G503" s="662" t="s">
        <v>306</v>
      </c>
      <c r="H503" s="673" t="s">
        <v>113</v>
      </c>
      <c r="I503" s="664" t="n">
        <v>1016</v>
      </c>
      <c r="J503" s="664" t="n">
        <v>32740</v>
      </c>
      <c r="K503" s="665" t="n">
        <v>32.2244094488189</v>
      </c>
    </row>
    <row r="504" customFormat="false" ht="13.5" hidden="false" customHeight="false" outlineLevel="0" collapsed="false">
      <c r="A504" s="661" t="n">
        <v>1598</v>
      </c>
      <c r="B504" s="673" t="s">
        <v>93</v>
      </c>
      <c r="C504" s="673" t="s">
        <v>141</v>
      </c>
      <c r="D504" s="663" t="n">
        <v>0.489583333333333</v>
      </c>
      <c r="E504" s="663" t="n">
        <v>0.559027777777778</v>
      </c>
      <c r="G504" s="662" t="s">
        <v>306</v>
      </c>
      <c r="H504" s="673" t="s">
        <v>391</v>
      </c>
      <c r="I504" s="664" t="n">
        <v>616</v>
      </c>
      <c r="J504" s="664" t="n">
        <v>20640</v>
      </c>
      <c r="K504" s="665" t="n">
        <v>33.5064935064935</v>
      </c>
    </row>
    <row r="505" customFormat="false" ht="13.5" hidden="false" customHeight="false" outlineLevel="0" collapsed="false">
      <c r="A505" s="661" t="n">
        <v>1599</v>
      </c>
      <c r="B505" s="673" t="s">
        <v>93</v>
      </c>
      <c r="C505" s="673" t="s">
        <v>141</v>
      </c>
      <c r="D505" s="663" t="n">
        <v>0.489583333333333</v>
      </c>
      <c r="E505" s="663" t="n">
        <v>0.559027777777778</v>
      </c>
      <c r="G505" s="662" t="s">
        <v>306</v>
      </c>
      <c r="H505" s="673" t="s">
        <v>368</v>
      </c>
      <c r="I505" s="664" t="n">
        <v>616</v>
      </c>
      <c r="J505" s="664" t="n">
        <v>21640</v>
      </c>
      <c r="K505" s="665" t="n">
        <v>35.1298701298701</v>
      </c>
    </row>
    <row r="506" customFormat="false" ht="13.5" hidden="false" customHeight="false" outlineLevel="0" collapsed="false">
      <c r="A506" s="661" t="n">
        <v>1600</v>
      </c>
      <c r="B506" s="673" t="s">
        <v>93</v>
      </c>
      <c r="C506" s="673" t="s">
        <v>141</v>
      </c>
      <c r="D506" s="663" t="n">
        <v>0.628472222222222</v>
      </c>
      <c r="E506" s="663" t="n">
        <v>0.697916666666667</v>
      </c>
      <c r="G506" s="662" t="s">
        <v>307</v>
      </c>
      <c r="H506" s="673" t="s">
        <v>96</v>
      </c>
      <c r="I506" s="664" t="n">
        <v>1016</v>
      </c>
      <c r="J506" s="664" t="n">
        <v>26740</v>
      </c>
      <c r="K506" s="665" t="n">
        <v>26.3188976377953</v>
      </c>
    </row>
    <row r="507" customFormat="false" ht="13.5" hidden="false" customHeight="false" outlineLevel="0" collapsed="false">
      <c r="A507" s="661" t="n">
        <v>1601</v>
      </c>
      <c r="B507" s="673" t="s">
        <v>93</v>
      </c>
      <c r="C507" s="673" t="s">
        <v>141</v>
      </c>
      <c r="D507" s="663" t="n">
        <v>0.628472222222222</v>
      </c>
      <c r="E507" s="663" t="n">
        <v>0.697916666666667</v>
      </c>
      <c r="G507" s="662" t="s">
        <v>307</v>
      </c>
      <c r="H507" s="673" t="s">
        <v>113</v>
      </c>
      <c r="I507" s="664" t="n">
        <v>1016</v>
      </c>
      <c r="J507" s="664" t="n">
        <v>32740</v>
      </c>
      <c r="K507" s="665" t="n">
        <v>32.2244094488189</v>
      </c>
    </row>
    <row r="508" customFormat="false" ht="13.5" hidden="false" customHeight="false" outlineLevel="0" collapsed="false">
      <c r="A508" s="661" t="n">
        <v>1602</v>
      </c>
      <c r="B508" s="673" t="s">
        <v>93</v>
      </c>
      <c r="C508" s="673" t="s">
        <v>141</v>
      </c>
      <c r="D508" s="663" t="n">
        <v>0.628472222222222</v>
      </c>
      <c r="E508" s="663" t="n">
        <v>0.697916666666667</v>
      </c>
      <c r="G508" s="662" t="s">
        <v>307</v>
      </c>
      <c r="H508" s="673" t="s">
        <v>391</v>
      </c>
      <c r="I508" s="664" t="n">
        <v>616</v>
      </c>
      <c r="J508" s="664" t="n">
        <v>11940</v>
      </c>
      <c r="K508" s="665" t="n">
        <v>19.3831168831169</v>
      </c>
    </row>
    <row r="509" customFormat="false" ht="13.5" hidden="false" customHeight="false" outlineLevel="0" collapsed="false">
      <c r="A509" s="661" t="n">
        <v>1603</v>
      </c>
      <c r="B509" s="673" t="s">
        <v>93</v>
      </c>
      <c r="C509" s="673" t="s">
        <v>141</v>
      </c>
      <c r="D509" s="663" t="n">
        <v>0.628472222222222</v>
      </c>
      <c r="E509" s="663" t="n">
        <v>0.697916666666667</v>
      </c>
      <c r="G509" s="662" t="s">
        <v>307</v>
      </c>
      <c r="H509" s="673" t="s">
        <v>368</v>
      </c>
      <c r="I509" s="664" t="n">
        <v>616</v>
      </c>
      <c r="J509" s="664" t="n">
        <v>12340</v>
      </c>
      <c r="K509" s="665" t="n">
        <v>20.0324675324675</v>
      </c>
    </row>
    <row r="510" customFormat="false" ht="13.5" hidden="false" customHeight="false" outlineLevel="0" collapsed="false">
      <c r="A510" s="661" t="n">
        <v>1604</v>
      </c>
      <c r="B510" s="673" t="s">
        <v>93</v>
      </c>
      <c r="C510" s="673" t="s">
        <v>141</v>
      </c>
      <c r="D510" s="663" t="n">
        <v>0.760416666666667</v>
      </c>
      <c r="E510" s="663" t="n">
        <v>0.826388888888889</v>
      </c>
      <c r="G510" s="662" t="s">
        <v>308</v>
      </c>
      <c r="H510" s="673" t="s">
        <v>96</v>
      </c>
      <c r="I510" s="664" t="n">
        <v>1016</v>
      </c>
      <c r="J510" s="664" t="n">
        <v>26740</v>
      </c>
      <c r="K510" s="665" t="n">
        <v>26.3188976377953</v>
      </c>
    </row>
    <row r="511" customFormat="false" ht="13.5" hidden="false" customHeight="false" outlineLevel="0" collapsed="false">
      <c r="A511" s="661" t="n">
        <v>1605</v>
      </c>
      <c r="B511" s="673" t="s">
        <v>93</v>
      </c>
      <c r="C511" s="673" t="s">
        <v>141</v>
      </c>
      <c r="D511" s="663" t="n">
        <v>0.760416666666667</v>
      </c>
      <c r="E511" s="663" t="n">
        <v>0.826388888888889</v>
      </c>
      <c r="G511" s="662" t="s">
        <v>308</v>
      </c>
      <c r="H511" s="673" t="s">
        <v>113</v>
      </c>
      <c r="I511" s="664" t="n">
        <v>1016</v>
      </c>
      <c r="J511" s="664" t="n">
        <v>32740</v>
      </c>
      <c r="K511" s="665" t="n">
        <v>32.2244094488189</v>
      </c>
    </row>
    <row r="512" customFormat="false" ht="13.5" hidden="false" customHeight="false" outlineLevel="0" collapsed="false">
      <c r="A512" s="661" t="n">
        <v>1606</v>
      </c>
      <c r="B512" s="673" t="s">
        <v>93</v>
      </c>
      <c r="C512" s="673" t="s">
        <v>141</v>
      </c>
      <c r="D512" s="663" t="n">
        <v>0.760416666666667</v>
      </c>
      <c r="E512" s="663" t="n">
        <v>0.826388888888889</v>
      </c>
      <c r="G512" s="662" t="s">
        <v>308</v>
      </c>
      <c r="H512" s="673" t="s">
        <v>391</v>
      </c>
      <c r="I512" s="664" t="n">
        <v>616</v>
      </c>
      <c r="J512" s="664" t="n">
        <v>14440</v>
      </c>
      <c r="K512" s="665" t="n">
        <v>23.4415584415584</v>
      </c>
    </row>
    <row r="513" customFormat="false" ht="13.5" hidden="false" customHeight="false" outlineLevel="0" collapsed="false">
      <c r="A513" s="661" t="n">
        <v>1607</v>
      </c>
      <c r="B513" s="673" t="s">
        <v>93</v>
      </c>
      <c r="C513" s="673" t="s">
        <v>141</v>
      </c>
      <c r="D513" s="663" t="n">
        <v>0.760416666666667</v>
      </c>
      <c r="E513" s="663" t="n">
        <v>0.826388888888889</v>
      </c>
      <c r="G513" s="662" t="s">
        <v>308</v>
      </c>
      <c r="H513" s="673" t="s">
        <v>368</v>
      </c>
      <c r="I513" s="664" t="n">
        <v>616</v>
      </c>
      <c r="J513" s="664" t="n">
        <v>15340</v>
      </c>
      <c r="K513" s="665" t="n">
        <v>24.9025974025974</v>
      </c>
    </row>
    <row r="514" customFormat="false" ht="13.5" hidden="false" customHeight="false" outlineLevel="0" collapsed="false">
      <c r="A514" s="661" t="n">
        <v>1608</v>
      </c>
      <c r="B514" s="673" t="s">
        <v>93</v>
      </c>
      <c r="C514" s="673" t="s">
        <v>148</v>
      </c>
      <c r="D514" s="663" t="n">
        <v>0.315972222222222</v>
      </c>
      <c r="E514" s="663" t="n">
        <v>0.420138888888889</v>
      </c>
      <c r="G514" s="662" t="s">
        <v>309</v>
      </c>
      <c r="H514" s="673" t="s">
        <v>96</v>
      </c>
      <c r="I514" s="664" t="n">
        <v>1613</v>
      </c>
      <c r="J514" s="664" t="n">
        <v>35860</v>
      </c>
      <c r="K514" s="665" t="n">
        <v>22.2318660880347</v>
      </c>
    </row>
    <row r="515" customFormat="false" ht="13.5" hidden="false" customHeight="false" outlineLevel="0" collapsed="false">
      <c r="A515" s="661" t="n">
        <v>1609</v>
      </c>
      <c r="B515" s="673" t="s">
        <v>93</v>
      </c>
      <c r="C515" s="673" t="s">
        <v>148</v>
      </c>
      <c r="D515" s="663" t="n">
        <v>0.315972222222222</v>
      </c>
      <c r="E515" s="663" t="n">
        <v>0.420138888888889</v>
      </c>
      <c r="G515" s="662" t="s">
        <v>309</v>
      </c>
      <c r="H515" s="673" t="s">
        <v>113</v>
      </c>
      <c r="I515" s="664" t="n">
        <v>1613</v>
      </c>
      <c r="J515" s="664" t="n">
        <v>39760</v>
      </c>
      <c r="K515" s="665" t="n">
        <v>24.649721016739</v>
      </c>
    </row>
    <row r="516" customFormat="false" ht="13.5" hidden="false" customHeight="false" outlineLevel="0" collapsed="false">
      <c r="A516" s="661" t="n">
        <v>1610</v>
      </c>
      <c r="B516" s="673" t="s">
        <v>93</v>
      </c>
      <c r="C516" s="673" t="s">
        <v>148</v>
      </c>
      <c r="D516" s="663" t="n">
        <v>0.315972222222222</v>
      </c>
      <c r="E516" s="663" t="n">
        <v>0.420138888888889</v>
      </c>
      <c r="G516" s="662" t="s">
        <v>309</v>
      </c>
      <c r="H516" s="673" t="s">
        <v>391</v>
      </c>
      <c r="I516" s="664" t="n">
        <v>1213</v>
      </c>
      <c r="J516" s="664" t="n">
        <v>15560</v>
      </c>
      <c r="K516" s="665" t="n">
        <v>12.8276999175598</v>
      </c>
    </row>
    <row r="517" customFormat="false" ht="13.5" hidden="false" customHeight="false" outlineLevel="0" collapsed="false">
      <c r="A517" s="661" t="n">
        <v>1611</v>
      </c>
      <c r="B517" s="673" t="s">
        <v>93</v>
      </c>
      <c r="C517" s="673" t="s">
        <v>148</v>
      </c>
      <c r="D517" s="663" t="n">
        <v>0.315972222222222</v>
      </c>
      <c r="E517" s="663" t="n">
        <v>0.420138888888889</v>
      </c>
      <c r="G517" s="662" t="s">
        <v>309</v>
      </c>
      <c r="H517" s="673" t="s">
        <v>368</v>
      </c>
      <c r="I517" s="664" t="n">
        <v>1213</v>
      </c>
      <c r="J517" s="664" t="n">
        <v>15960</v>
      </c>
      <c r="K517" s="665" t="n">
        <v>13.1574608408904</v>
      </c>
    </row>
    <row r="518" customFormat="false" ht="13.5" hidden="false" customHeight="false" outlineLevel="0" collapsed="false">
      <c r="A518" s="661" t="n">
        <v>1612</v>
      </c>
      <c r="B518" s="673" t="s">
        <v>93</v>
      </c>
      <c r="C518" s="673" t="s">
        <v>148</v>
      </c>
      <c r="D518" s="663" t="n">
        <v>0.315972222222222</v>
      </c>
      <c r="E518" s="663" t="n">
        <v>0.420138888888889</v>
      </c>
      <c r="G518" s="662" t="s">
        <v>309</v>
      </c>
      <c r="H518" s="673" t="s">
        <v>98</v>
      </c>
      <c r="I518" s="664" t="n">
        <v>2827</v>
      </c>
      <c r="J518" s="664" t="n">
        <v>54860</v>
      </c>
      <c r="K518" s="665" t="n">
        <v>19.4057304563141</v>
      </c>
    </row>
    <row r="519" customFormat="false" ht="13.5" hidden="false" customHeight="false" outlineLevel="0" collapsed="false">
      <c r="A519" s="661" t="n">
        <v>1613</v>
      </c>
      <c r="B519" s="673" t="s">
        <v>93</v>
      </c>
      <c r="C519" s="673" t="s">
        <v>148</v>
      </c>
      <c r="D519" s="663" t="n">
        <v>0.315972222222222</v>
      </c>
      <c r="E519" s="663" t="n">
        <v>0.420138888888889</v>
      </c>
      <c r="G519" s="662" t="s">
        <v>309</v>
      </c>
      <c r="H519" s="673" t="s">
        <v>117</v>
      </c>
      <c r="I519" s="664" t="n">
        <v>2422</v>
      </c>
      <c r="J519" s="664" t="n">
        <v>46060</v>
      </c>
      <c r="K519" s="665" t="n">
        <v>19.0173410404624</v>
      </c>
    </row>
    <row r="520" customFormat="false" ht="13.5" hidden="false" customHeight="false" outlineLevel="0" collapsed="false">
      <c r="A520" s="661" t="n">
        <v>1614</v>
      </c>
      <c r="B520" s="673" t="s">
        <v>93</v>
      </c>
      <c r="C520" s="673" t="s">
        <v>148</v>
      </c>
      <c r="D520" s="663" t="n">
        <v>0.315972222222222</v>
      </c>
      <c r="E520" s="663" t="n">
        <v>0.420138888888889</v>
      </c>
      <c r="G520" s="662" t="s">
        <v>309</v>
      </c>
      <c r="H520" s="673" t="s">
        <v>392</v>
      </c>
      <c r="I520" s="664" t="n">
        <v>2422</v>
      </c>
      <c r="J520" s="664" t="n">
        <v>30360</v>
      </c>
      <c r="K520" s="665" t="n">
        <v>12.5350949628406</v>
      </c>
    </row>
    <row r="521" customFormat="false" ht="13.5" hidden="false" customHeight="false" outlineLevel="0" collapsed="false">
      <c r="A521" s="661" t="n">
        <v>1615</v>
      </c>
      <c r="B521" s="673" t="s">
        <v>93</v>
      </c>
      <c r="C521" s="673" t="s">
        <v>148</v>
      </c>
      <c r="D521" s="663" t="n">
        <v>0.315972222222222</v>
      </c>
      <c r="E521" s="663" t="n">
        <v>0.420138888888889</v>
      </c>
      <c r="G521" s="662" t="s">
        <v>309</v>
      </c>
      <c r="H521" s="673" t="s">
        <v>273</v>
      </c>
      <c r="I521" s="664" t="n">
        <v>2827</v>
      </c>
      <c r="J521" s="664" t="n">
        <v>47960</v>
      </c>
      <c r="K521" s="665" t="n">
        <v>16.9649805447471</v>
      </c>
    </row>
    <row r="522" customFormat="false" ht="13.5" hidden="false" customHeight="false" outlineLevel="0" collapsed="false">
      <c r="A522" s="661" t="n">
        <v>1616</v>
      </c>
      <c r="B522" s="673" t="s">
        <v>93</v>
      </c>
      <c r="C522" s="673" t="s">
        <v>148</v>
      </c>
      <c r="D522" s="663" t="n">
        <v>0.315972222222222</v>
      </c>
      <c r="E522" s="663" t="n">
        <v>0.420138888888889</v>
      </c>
      <c r="G522" s="662" t="s">
        <v>309</v>
      </c>
      <c r="H522" s="673" t="s">
        <v>274</v>
      </c>
      <c r="I522" s="664" t="n">
        <v>2827</v>
      </c>
      <c r="J522" s="664" t="n">
        <v>36410</v>
      </c>
      <c r="K522" s="665" t="n">
        <v>12.8793774319066</v>
      </c>
    </row>
    <row r="523" customFormat="false" ht="13.5" hidden="false" customHeight="false" outlineLevel="0" collapsed="false">
      <c r="A523" s="661" t="n">
        <v>1617</v>
      </c>
      <c r="B523" s="673" t="s">
        <v>93</v>
      </c>
      <c r="C523" s="673" t="s">
        <v>148</v>
      </c>
      <c r="D523" s="663" t="n">
        <v>0.315972222222222</v>
      </c>
      <c r="E523" s="663" t="n">
        <v>0.420138888888889</v>
      </c>
      <c r="G523" s="662" t="s">
        <v>309</v>
      </c>
      <c r="H523" s="673" t="s">
        <v>275</v>
      </c>
      <c r="I523" s="664" t="n">
        <v>2422</v>
      </c>
      <c r="J523" s="664" t="n">
        <v>31460</v>
      </c>
      <c r="K523" s="665" t="n">
        <v>12.9892650701899</v>
      </c>
    </row>
    <row r="524" customFormat="false" ht="13.5" hidden="false" customHeight="false" outlineLevel="0" collapsed="false">
      <c r="A524" s="661" t="n">
        <v>1618</v>
      </c>
      <c r="B524" s="673" t="s">
        <v>93</v>
      </c>
      <c r="C524" s="673" t="s">
        <v>148</v>
      </c>
      <c r="D524" s="663" t="n">
        <v>0.361111111111111</v>
      </c>
      <c r="E524" s="663" t="n">
        <v>0.465277777777778</v>
      </c>
      <c r="G524" s="662" t="s">
        <v>310</v>
      </c>
      <c r="H524" s="673" t="s">
        <v>96</v>
      </c>
      <c r="I524" s="664" t="n">
        <v>1613</v>
      </c>
      <c r="J524" s="664" t="n">
        <v>35860</v>
      </c>
      <c r="K524" s="665" t="n">
        <v>22.2318660880347</v>
      </c>
    </row>
    <row r="525" customFormat="false" ht="13.5" hidden="false" customHeight="false" outlineLevel="0" collapsed="false">
      <c r="A525" s="661" t="n">
        <v>1619</v>
      </c>
      <c r="B525" s="673" t="s">
        <v>93</v>
      </c>
      <c r="C525" s="673" t="s">
        <v>148</v>
      </c>
      <c r="D525" s="663" t="n">
        <v>0.361111111111111</v>
      </c>
      <c r="E525" s="663" t="n">
        <v>0.465277777777778</v>
      </c>
      <c r="G525" s="662" t="s">
        <v>310</v>
      </c>
      <c r="H525" s="673" t="s">
        <v>113</v>
      </c>
      <c r="I525" s="664" t="n">
        <v>1613</v>
      </c>
      <c r="J525" s="664" t="n">
        <v>39760</v>
      </c>
      <c r="K525" s="665" t="n">
        <v>24.649721016739</v>
      </c>
    </row>
    <row r="526" customFormat="false" ht="13.5" hidden="false" customHeight="false" outlineLevel="0" collapsed="false">
      <c r="A526" s="661" t="n">
        <v>1620</v>
      </c>
      <c r="B526" s="673" t="s">
        <v>93</v>
      </c>
      <c r="C526" s="673" t="s">
        <v>148</v>
      </c>
      <c r="D526" s="663" t="n">
        <v>0.361111111111111</v>
      </c>
      <c r="E526" s="663" t="n">
        <v>0.465277777777778</v>
      </c>
      <c r="G526" s="662" t="s">
        <v>310</v>
      </c>
      <c r="H526" s="673" t="s">
        <v>391</v>
      </c>
      <c r="I526" s="664" t="n">
        <v>1213</v>
      </c>
      <c r="J526" s="664" t="n">
        <v>15860</v>
      </c>
      <c r="K526" s="665" t="n">
        <v>13.0750206100577</v>
      </c>
    </row>
    <row r="527" customFormat="false" ht="13.5" hidden="false" customHeight="false" outlineLevel="0" collapsed="false">
      <c r="A527" s="661" t="n">
        <v>1621</v>
      </c>
      <c r="B527" s="673" t="s">
        <v>93</v>
      </c>
      <c r="C527" s="673" t="s">
        <v>148</v>
      </c>
      <c r="D527" s="663" t="n">
        <v>0.361111111111111</v>
      </c>
      <c r="E527" s="663" t="n">
        <v>0.465277777777778</v>
      </c>
      <c r="G527" s="662" t="s">
        <v>310</v>
      </c>
      <c r="H527" s="673" t="s">
        <v>368</v>
      </c>
      <c r="I527" s="664" t="n">
        <v>1213</v>
      </c>
      <c r="J527" s="664" t="n">
        <v>16060</v>
      </c>
      <c r="K527" s="665" t="n">
        <v>13.239901071723</v>
      </c>
    </row>
    <row r="528" customFormat="false" ht="13.5" hidden="false" customHeight="false" outlineLevel="0" collapsed="false">
      <c r="A528" s="661" t="n">
        <v>1622</v>
      </c>
      <c r="B528" s="673" t="s">
        <v>93</v>
      </c>
      <c r="C528" s="673" t="s">
        <v>148</v>
      </c>
      <c r="D528" s="663" t="n">
        <v>0.361111111111111</v>
      </c>
      <c r="E528" s="663" t="n">
        <v>0.465277777777778</v>
      </c>
      <c r="G528" s="662" t="s">
        <v>310</v>
      </c>
      <c r="H528" s="673" t="s">
        <v>98</v>
      </c>
      <c r="I528" s="664" t="n">
        <v>2827</v>
      </c>
      <c r="J528" s="664" t="n">
        <v>54860</v>
      </c>
      <c r="K528" s="665" t="n">
        <v>19.4057304563141</v>
      </c>
    </row>
    <row r="529" customFormat="false" ht="13.5" hidden="false" customHeight="false" outlineLevel="0" collapsed="false">
      <c r="A529" s="661" t="n">
        <v>1623</v>
      </c>
      <c r="B529" s="673" t="s">
        <v>93</v>
      </c>
      <c r="C529" s="673" t="s">
        <v>148</v>
      </c>
      <c r="D529" s="663" t="n">
        <v>0.361111111111111</v>
      </c>
      <c r="E529" s="663" t="n">
        <v>0.465277777777778</v>
      </c>
      <c r="G529" s="662" t="s">
        <v>310</v>
      </c>
      <c r="H529" s="673" t="s">
        <v>117</v>
      </c>
      <c r="I529" s="664" t="n">
        <v>2422</v>
      </c>
      <c r="J529" s="664" t="n">
        <v>46060</v>
      </c>
      <c r="K529" s="665" t="n">
        <v>19.0173410404624</v>
      </c>
    </row>
    <row r="530" customFormat="false" ht="13.5" hidden="false" customHeight="false" outlineLevel="0" collapsed="false">
      <c r="A530" s="661" t="n">
        <v>1624</v>
      </c>
      <c r="B530" s="673" t="s">
        <v>93</v>
      </c>
      <c r="C530" s="673" t="s">
        <v>148</v>
      </c>
      <c r="D530" s="663" t="n">
        <v>0.361111111111111</v>
      </c>
      <c r="E530" s="663" t="n">
        <v>0.465277777777778</v>
      </c>
      <c r="G530" s="662" t="s">
        <v>310</v>
      </c>
      <c r="H530" s="673" t="s">
        <v>392</v>
      </c>
      <c r="I530" s="664" t="n">
        <v>2422</v>
      </c>
      <c r="J530" s="664" t="n">
        <v>30360</v>
      </c>
      <c r="K530" s="665" t="n">
        <v>12.5350949628406</v>
      </c>
    </row>
    <row r="531" customFormat="false" ht="13.5" hidden="false" customHeight="false" outlineLevel="0" collapsed="false">
      <c r="A531" s="661" t="n">
        <v>1625</v>
      </c>
      <c r="B531" s="673" t="s">
        <v>93</v>
      </c>
      <c r="C531" s="673" t="s">
        <v>148</v>
      </c>
      <c r="D531" s="663" t="n">
        <v>0.361111111111111</v>
      </c>
      <c r="E531" s="663" t="n">
        <v>0.465277777777778</v>
      </c>
      <c r="G531" s="662" t="s">
        <v>310</v>
      </c>
      <c r="H531" s="673" t="s">
        <v>273</v>
      </c>
      <c r="I531" s="664" t="n">
        <v>2827</v>
      </c>
      <c r="J531" s="664" t="n">
        <v>47960</v>
      </c>
      <c r="K531" s="665" t="n">
        <v>16.9649805447471</v>
      </c>
    </row>
    <row r="532" customFormat="false" ht="13.5" hidden="false" customHeight="false" outlineLevel="0" collapsed="false">
      <c r="A532" s="661" t="n">
        <v>1626</v>
      </c>
      <c r="B532" s="673" t="s">
        <v>93</v>
      </c>
      <c r="C532" s="673" t="s">
        <v>148</v>
      </c>
      <c r="D532" s="663" t="n">
        <v>0.361111111111111</v>
      </c>
      <c r="E532" s="663" t="n">
        <v>0.465277777777778</v>
      </c>
      <c r="G532" s="662" t="s">
        <v>310</v>
      </c>
      <c r="H532" s="673" t="s">
        <v>274</v>
      </c>
      <c r="I532" s="664" t="n">
        <v>2827</v>
      </c>
      <c r="J532" s="664" t="n">
        <v>36410</v>
      </c>
      <c r="K532" s="665" t="n">
        <v>12.8793774319066</v>
      </c>
    </row>
    <row r="533" customFormat="false" ht="13.5" hidden="false" customHeight="false" outlineLevel="0" collapsed="false">
      <c r="A533" s="661" t="n">
        <v>1627</v>
      </c>
      <c r="B533" s="673" t="s">
        <v>93</v>
      </c>
      <c r="C533" s="673" t="s">
        <v>148</v>
      </c>
      <c r="D533" s="663" t="n">
        <v>0.361111111111111</v>
      </c>
      <c r="E533" s="663" t="n">
        <v>0.465277777777778</v>
      </c>
      <c r="G533" s="662" t="s">
        <v>310</v>
      </c>
      <c r="H533" s="673" t="s">
        <v>275</v>
      </c>
      <c r="I533" s="664" t="n">
        <v>2422</v>
      </c>
      <c r="J533" s="664" t="n">
        <v>31460</v>
      </c>
      <c r="K533" s="665" t="n">
        <v>12.9892650701899</v>
      </c>
    </row>
    <row r="534" customFormat="false" ht="13.5" hidden="false" customHeight="false" outlineLevel="0" collapsed="false">
      <c r="A534" s="661" t="n">
        <v>1628</v>
      </c>
      <c r="B534" s="673" t="s">
        <v>93</v>
      </c>
      <c r="C534" s="673" t="s">
        <v>148</v>
      </c>
      <c r="D534" s="663" t="n">
        <v>0.46875</v>
      </c>
      <c r="E534" s="663" t="n">
        <v>0.572916666666667</v>
      </c>
      <c r="G534" s="662" t="s">
        <v>311</v>
      </c>
      <c r="H534" s="673" t="s">
        <v>96</v>
      </c>
      <c r="I534" s="664" t="n">
        <v>1613</v>
      </c>
      <c r="J534" s="664" t="n">
        <v>26460</v>
      </c>
      <c r="K534" s="665" t="n">
        <v>16.4042157470552</v>
      </c>
    </row>
    <row r="535" customFormat="false" ht="13.5" hidden="false" customHeight="false" outlineLevel="0" collapsed="false">
      <c r="A535" s="661" t="n">
        <v>1629</v>
      </c>
      <c r="B535" s="673" t="s">
        <v>93</v>
      </c>
      <c r="C535" s="673" t="s">
        <v>148</v>
      </c>
      <c r="D535" s="663" t="n">
        <v>0.46875</v>
      </c>
      <c r="E535" s="663" t="n">
        <v>0.572916666666667</v>
      </c>
      <c r="G535" s="662" t="s">
        <v>311</v>
      </c>
      <c r="H535" s="673" t="s">
        <v>113</v>
      </c>
      <c r="I535" s="664" t="n">
        <v>1613</v>
      </c>
      <c r="J535" s="664" t="n">
        <v>39760</v>
      </c>
      <c r="K535" s="665" t="n">
        <v>24.649721016739</v>
      </c>
    </row>
    <row r="536" customFormat="false" ht="13.5" hidden="false" customHeight="false" outlineLevel="0" collapsed="false">
      <c r="A536" s="661" t="n">
        <v>1630</v>
      </c>
      <c r="B536" s="673" t="s">
        <v>93</v>
      </c>
      <c r="C536" s="673" t="s">
        <v>148</v>
      </c>
      <c r="D536" s="663" t="n">
        <v>0.46875</v>
      </c>
      <c r="E536" s="663" t="n">
        <v>0.572916666666667</v>
      </c>
      <c r="G536" s="662" t="s">
        <v>311</v>
      </c>
      <c r="H536" s="673" t="s">
        <v>391</v>
      </c>
      <c r="I536" s="664" t="n">
        <v>1213</v>
      </c>
      <c r="J536" s="664" t="n">
        <v>15460</v>
      </c>
      <c r="K536" s="665" t="n">
        <v>12.7452596867271</v>
      </c>
    </row>
    <row r="537" customFormat="false" ht="13.5" hidden="false" customHeight="false" outlineLevel="0" collapsed="false">
      <c r="A537" s="661" t="n">
        <v>1631</v>
      </c>
      <c r="B537" s="673" t="s">
        <v>93</v>
      </c>
      <c r="C537" s="673" t="s">
        <v>148</v>
      </c>
      <c r="D537" s="663" t="n">
        <v>0.46875</v>
      </c>
      <c r="E537" s="663" t="n">
        <v>0.572916666666667</v>
      </c>
      <c r="G537" s="662" t="s">
        <v>311</v>
      </c>
      <c r="H537" s="673" t="s">
        <v>368</v>
      </c>
      <c r="I537" s="664" t="n">
        <v>1213</v>
      </c>
      <c r="J537" s="664" t="n">
        <v>16060</v>
      </c>
      <c r="K537" s="665" t="n">
        <v>13.239901071723</v>
      </c>
    </row>
    <row r="538" customFormat="false" ht="13.5" hidden="false" customHeight="false" outlineLevel="0" collapsed="false">
      <c r="A538" s="661" t="n">
        <v>1632</v>
      </c>
      <c r="B538" s="673" t="s">
        <v>93</v>
      </c>
      <c r="C538" s="673" t="s">
        <v>148</v>
      </c>
      <c r="D538" s="663" t="n">
        <v>0.618055555555556</v>
      </c>
      <c r="E538" s="663" t="n">
        <v>0.722222222222222</v>
      </c>
      <c r="G538" s="662" t="s">
        <v>312</v>
      </c>
      <c r="H538" s="673" t="s">
        <v>113</v>
      </c>
      <c r="I538" s="664" t="n">
        <v>1613</v>
      </c>
      <c r="J538" s="664" t="n">
        <v>26160</v>
      </c>
      <c r="K538" s="665" t="n">
        <v>16.2182269063856</v>
      </c>
    </row>
    <row r="539" customFormat="false" ht="13.5" hidden="false" customHeight="false" outlineLevel="0" collapsed="false">
      <c r="A539" s="661" t="n">
        <v>1633</v>
      </c>
      <c r="B539" s="673" t="s">
        <v>93</v>
      </c>
      <c r="C539" s="673" t="s">
        <v>148</v>
      </c>
      <c r="D539" s="663" t="n">
        <v>0.618055555555556</v>
      </c>
      <c r="E539" s="663" t="n">
        <v>0.722222222222222</v>
      </c>
      <c r="G539" s="662" t="s">
        <v>312</v>
      </c>
      <c r="H539" s="673" t="s">
        <v>368</v>
      </c>
      <c r="I539" s="664" t="n">
        <v>1213</v>
      </c>
      <c r="J539" s="664" t="n">
        <v>15460</v>
      </c>
      <c r="K539" s="665" t="n">
        <v>12.7452596867271</v>
      </c>
    </row>
    <row r="540" customFormat="false" ht="13.5" hidden="false" customHeight="false" outlineLevel="0" collapsed="false">
      <c r="A540" s="661" t="n">
        <v>1634</v>
      </c>
      <c r="B540" s="673" t="s">
        <v>93</v>
      </c>
      <c r="C540" s="673" t="s">
        <v>153</v>
      </c>
      <c r="D540" s="663" t="n">
        <v>0.447916666666667</v>
      </c>
      <c r="E540" s="663" t="n">
        <v>0.569444444444444</v>
      </c>
      <c r="G540" s="662" t="s">
        <v>314</v>
      </c>
      <c r="H540" s="673" t="s">
        <v>96</v>
      </c>
      <c r="I540" s="664" t="n">
        <v>1868</v>
      </c>
      <c r="J540" s="664" t="n">
        <v>39040</v>
      </c>
      <c r="K540" s="665" t="n">
        <v>20.8993576017131</v>
      </c>
    </row>
    <row r="541" customFormat="false" ht="13.5" hidden="false" customHeight="false" outlineLevel="0" collapsed="false">
      <c r="A541" s="661" t="n">
        <v>1635</v>
      </c>
      <c r="B541" s="673" t="s">
        <v>93</v>
      </c>
      <c r="C541" s="673" t="s">
        <v>153</v>
      </c>
      <c r="D541" s="663" t="n">
        <v>0.447916666666667</v>
      </c>
      <c r="E541" s="663" t="n">
        <v>0.569444444444444</v>
      </c>
      <c r="G541" s="662" t="s">
        <v>314</v>
      </c>
      <c r="H541" s="673" t="s">
        <v>113</v>
      </c>
      <c r="I541" s="664" t="n">
        <v>1868</v>
      </c>
      <c r="J541" s="664" t="n">
        <v>50340</v>
      </c>
      <c r="K541" s="665" t="n">
        <v>26.948608137045</v>
      </c>
    </row>
    <row r="542" customFormat="false" ht="13.5" hidden="false" customHeight="false" outlineLevel="0" collapsed="false">
      <c r="A542" s="661" t="n">
        <v>1636</v>
      </c>
      <c r="B542" s="673" t="s">
        <v>93</v>
      </c>
      <c r="C542" s="673" t="s">
        <v>153</v>
      </c>
      <c r="D542" s="663" t="n">
        <v>0.447916666666667</v>
      </c>
      <c r="E542" s="663" t="n">
        <v>0.569444444444444</v>
      </c>
      <c r="G542" s="662" t="s">
        <v>314</v>
      </c>
      <c r="H542" s="673" t="s">
        <v>391</v>
      </c>
      <c r="I542" s="664" t="n">
        <v>1468</v>
      </c>
      <c r="J542" s="664" t="n">
        <v>20740</v>
      </c>
      <c r="K542" s="665" t="n">
        <v>14.1280653950954</v>
      </c>
    </row>
    <row r="543" customFormat="false" ht="13.5" hidden="false" customHeight="false" outlineLevel="0" collapsed="false">
      <c r="A543" s="661" t="n">
        <v>1637</v>
      </c>
      <c r="B543" s="673" t="s">
        <v>93</v>
      </c>
      <c r="C543" s="673" t="s">
        <v>153</v>
      </c>
      <c r="D543" s="663" t="n">
        <v>0.447916666666667</v>
      </c>
      <c r="E543" s="663" t="n">
        <v>0.569444444444444</v>
      </c>
      <c r="G543" s="662" t="s">
        <v>314</v>
      </c>
      <c r="H543" s="673" t="s">
        <v>368</v>
      </c>
      <c r="I543" s="664" t="n">
        <v>1468</v>
      </c>
      <c r="J543" s="664" t="n">
        <v>21440</v>
      </c>
      <c r="K543" s="665" t="n">
        <v>14.6049046321526</v>
      </c>
    </row>
    <row r="544" customFormat="false" ht="13.5" hidden="false" customHeight="false" outlineLevel="0" collapsed="false">
      <c r="A544" s="661" t="n">
        <v>1638</v>
      </c>
      <c r="B544" s="673" t="s">
        <v>93</v>
      </c>
      <c r="C544" s="673" t="s">
        <v>153</v>
      </c>
      <c r="D544" s="663" t="n">
        <v>0.447916666666667</v>
      </c>
      <c r="E544" s="663" t="n">
        <v>0.569444444444444</v>
      </c>
      <c r="G544" s="662" t="s">
        <v>314</v>
      </c>
      <c r="H544" s="673" t="s">
        <v>98</v>
      </c>
      <c r="I544" s="664" t="n">
        <v>3337</v>
      </c>
      <c r="J544" s="664" t="n">
        <v>68840</v>
      </c>
      <c r="K544" s="665" t="n">
        <v>20.6293077614624</v>
      </c>
    </row>
    <row r="545" customFormat="false" ht="13.5" hidden="false" customHeight="false" outlineLevel="0" collapsed="false">
      <c r="A545" s="661" t="n">
        <v>1639</v>
      </c>
      <c r="B545" s="673" t="s">
        <v>93</v>
      </c>
      <c r="C545" s="673" t="s">
        <v>153</v>
      </c>
      <c r="D545" s="663" t="n">
        <v>0.447916666666667</v>
      </c>
      <c r="E545" s="663" t="n">
        <v>0.569444444444444</v>
      </c>
      <c r="G545" s="662" t="s">
        <v>314</v>
      </c>
      <c r="H545" s="673" t="s">
        <v>117</v>
      </c>
      <c r="I545" s="664" t="n">
        <v>2847</v>
      </c>
      <c r="J545" s="664" t="n">
        <v>51240</v>
      </c>
      <c r="K545" s="665" t="n">
        <v>17.9978925184405</v>
      </c>
    </row>
    <row r="546" customFormat="false" ht="13.5" hidden="false" customHeight="false" outlineLevel="0" collapsed="false">
      <c r="A546" s="661" t="n">
        <v>1640</v>
      </c>
      <c r="B546" s="673" t="s">
        <v>93</v>
      </c>
      <c r="C546" s="673" t="s">
        <v>153</v>
      </c>
      <c r="D546" s="663" t="n">
        <v>0.447916666666667</v>
      </c>
      <c r="E546" s="663" t="n">
        <v>0.569444444444444</v>
      </c>
      <c r="G546" s="662" t="s">
        <v>314</v>
      </c>
      <c r="H546" s="673" t="s">
        <v>392</v>
      </c>
      <c r="I546" s="664" t="n">
        <v>2847</v>
      </c>
      <c r="J546" s="664" t="n">
        <v>34640</v>
      </c>
      <c r="K546" s="665" t="n">
        <v>12.1671935370566</v>
      </c>
    </row>
    <row r="547" customFormat="false" ht="13.5" hidden="false" customHeight="false" outlineLevel="0" collapsed="false">
      <c r="A547" s="661" t="n">
        <v>1641</v>
      </c>
      <c r="B547" s="673" t="s">
        <v>93</v>
      </c>
      <c r="C547" s="673" t="s">
        <v>153</v>
      </c>
      <c r="D547" s="663" t="n">
        <v>0.447916666666667</v>
      </c>
      <c r="E547" s="663" t="n">
        <v>0.569444444444444</v>
      </c>
      <c r="G547" s="662" t="s">
        <v>314</v>
      </c>
      <c r="H547" s="673" t="s">
        <v>273</v>
      </c>
      <c r="I547" s="664" t="n">
        <v>3337</v>
      </c>
      <c r="J547" s="664" t="n">
        <v>60590</v>
      </c>
      <c r="K547" s="665" t="n">
        <v>18.157027270003</v>
      </c>
    </row>
    <row r="548" customFormat="false" ht="13.5" hidden="false" customHeight="false" outlineLevel="0" collapsed="false">
      <c r="A548" s="661" t="n">
        <v>1642</v>
      </c>
      <c r="B548" s="673" t="s">
        <v>93</v>
      </c>
      <c r="C548" s="673" t="s">
        <v>153</v>
      </c>
      <c r="D548" s="663" t="n">
        <v>0.447916666666667</v>
      </c>
      <c r="E548" s="663" t="n">
        <v>0.569444444444444</v>
      </c>
      <c r="G548" s="662" t="s">
        <v>314</v>
      </c>
      <c r="H548" s="673" t="s">
        <v>274</v>
      </c>
      <c r="I548" s="664" t="n">
        <v>3337</v>
      </c>
      <c r="J548" s="664" t="n">
        <v>44540</v>
      </c>
      <c r="K548" s="665" t="n">
        <v>13.3473179502547</v>
      </c>
    </row>
    <row r="549" customFormat="false" ht="13.5" hidden="false" customHeight="false" outlineLevel="0" collapsed="false">
      <c r="A549" s="661" t="n">
        <v>1643</v>
      </c>
      <c r="B549" s="673" t="s">
        <v>93</v>
      </c>
      <c r="C549" s="673" t="s">
        <v>153</v>
      </c>
      <c r="D549" s="663" t="n">
        <v>0.447916666666667</v>
      </c>
      <c r="E549" s="663" t="n">
        <v>0.569444444444444</v>
      </c>
      <c r="G549" s="662" t="s">
        <v>314</v>
      </c>
      <c r="H549" s="673" t="s">
        <v>275</v>
      </c>
      <c r="I549" s="664" t="n">
        <v>2847</v>
      </c>
      <c r="J549" s="664" t="n">
        <v>36940</v>
      </c>
      <c r="K549" s="665" t="n">
        <v>12.9750614682122</v>
      </c>
    </row>
    <row r="550" customFormat="false" ht="13.5" hidden="false" customHeight="false" outlineLevel="0" collapsed="false">
      <c r="A550" s="661" t="n">
        <v>1644</v>
      </c>
      <c r="B550" s="673" t="s">
        <v>93</v>
      </c>
      <c r="C550" s="673" t="s">
        <v>42</v>
      </c>
      <c r="D550" s="663" t="n">
        <v>0.496527777777778</v>
      </c>
      <c r="E550" s="663" t="n">
        <v>0.625</v>
      </c>
      <c r="G550" s="662" t="s">
        <v>379</v>
      </c>
      <c r="H550" s="673" t="s">
        <v>96</v>
      </c>
      <c r="I550" s="664" t="n">
        <v>1966</v>
      </c>
      <c r="J550" s="664" t="n">
        <v>39040</v>
      </c>
      <c r="K550" s="665" t="n">
        <v>19.8575788402848</v>
      </c>
    </row>
    <row r="551" customFormat="false" ht="13.5" hidden="false" customHeight="false" outlineLevel="0" collapsed="false">
      <c r="A551" s="661" t="n">
        <v>1645</v>
      </c>
      <c r="B551" s="673" t="s">
        <v>93</v>
      </c>
      <c r="C551" s="673" t="s">
        <v>42</v>
      </c>
      <c r="D551" s="663" t="n">
        <v>0.496527777777778</v>
      </c>
      <c r="E551" s="663" t="n">
        <v>0.625</v>
      </c>
      <c r="G551" s="662" t="s">
        <v>379</v>
      </c>
      <c r="H551" s="673" t="s">
        <v>113</v>
      </c>
      <c r="I551" s="664" t="n">
        <v>1966</v>
      </c>
      <c r="J551" s="664" t="n">
        <v>52440</v>
      </c>
      <c r="K551" s="665" t="n">
        <v>26.6734486266531</v>
      </c>
    </row>
    <row r="552" customFormat="false" ht="13.5" hidden="false" customHeight="false" outlineLevel="0" collapsed="false">
      <c r="A552" s="661" t="n">
        <v>1646</v>
      </c>
      <c r="B552" s="673" t="s">
        <v>93</v>
      </c>
      <c r="C552" s="673" t="s">
        <v>42</v>
      </c>
      <c r="D552" s="663" t="n">
        <v>0.496527777777778</v>
      </c>
      <c r="E552" s="663" t="n">
        <v>0.625</v>
      </c>
      <c r="G552" s="662" t="s">
        <v>379</v>
      </c>
      <c r="H552" s="673" t="s">
        <v>391</v>
      </c>
      <c r="I552" s="664" t="n">
        <v>1566</v>
      </c>
      <c r="J552" s="664" t="n">
        <v>21040</v>
      </c>
      <c r="K552" s="665" t="n">
        <v>13.4355044699872</v>
      </c>
    </row>
    <row r="553" customFormat="false" ht="13.5" hidden="false" customHeight="false" outlineLevel="0" collapsed="false">
      <c r="A553" s="661" t="n">
        <v>1647</v>
      </c>
      <c r="B553" s="673" t="s">
        <v>93</v>
      </c>
      <c r="C553" s="673" t="s">
        <v>42</v>
      </c>
      <c r="D553" s="663" t="n">
        <v>0.496527777777778</v>
      </c>
      <c r="E553" s="663" t="n">
        <v>0.625</v>
      </c>
      <c r="G553" s="662" t="s">
        <v>379</v>
      </c>
      <c r="H553" s="673" t="s">
        <v>368</v>
      </c>
      <c r="I553" s="664" t="n">
        <v>1566</v>
      </c>
      <c r="J553" s="664" t="n">
        <v>21640</v>
      </c>
      <c r="K553" s="665" t="n">
        <v>13.8186462324393</v>
      </c>
    </row>
    <row r="554" customFormat="false" ht="13.5" hidden="false" customHeight="false" outlineLevel="0" collapsed="false">
      <c r="A554" s="661" t="n">
        <v>1648</v>
      </c>
      <c r="B554" s="673" t="s">
        <v>93</v>
      </c>
      <c r="C554" s="673" t="s">
        <v>42</v>
      </c>
      <c r="D554" s="663" t="n">
        <v>0.496527777777778</v>
      </c>
      <c r="E554" s="663" t="n">
        <v>0.625</v>
      </c>
      <c r="G554" s="662" t="s">
        <v>379</v>
      </c>
      <c r="H554" s="673" t="s">
        <v>98</v>
      </c>
      <c r="I554" s="664" t="n">
        <v>3532</v>
      </c>
      <c r="J554" s="664" t="n">
        <v>71240</v>
      </c>
      <c r="K554" s="665" t="n">
        <v>20.1698754246886</v>
      </c>
    </row>
    <row r="555" customFormat="false" ht="13.5" hidden="false" customHeight="false" outlineLevel="0" collapsed="false">
      <c r="A555" s="661" t="n">
        <v>1649</v>
      </c>
      <c r="B555" s="673" t="s">
        <v>93</v>
      </c>
      <c r="C555" s="673" t="s">
        <v>42</v>
      </c>
      <c r="D555" s="663" t="n">
        <v>0.496527777777778</v>
      </c>
      <c r="E555" s="663" t="n">
        <v>0.625</v>
      </c>
      <c r="G555" s="662" t="s">
        <v>379</v>
      </c>
      <c r="H555" s="673" t="s">
        <v>117</v>
      </c>
      <c r="I555" s="664" t="n">
        <v>3010</v>
      </c>
      <c r="J555" s="664" t="n">
        <v>51240</v>
      </c>
      <c r="K555" s="665" t="n">
        <v>17.0232558139535</v>
      </c>
    </row>
    <row r="556" customFormat="false" ht="13.5" hidden="false" customHeight="false" outlineLevel="0" collapsed="false">
      <c r="A556" s="661" t="n">
        <v>1650</v>
      </c>
      <c r="B556" s="673" t="s">
        <v>93</v>
      </c>
      <c r="C556" s="673" t="s">
        <v>42</v>
      </c>
      <c r="D556" s="663" t="n">
        <v>0.496527777777778</v>
      </c>
      <c r="E556" s="663" t="n">
        <v>0.625</v>
      </c>
      <c r="G556" s="662" t="s">
        <v>379</v>
      </c>
      <c r="H556" s="673" t="s">
        <v>392</v>
      </c>
      <c r="I556" s="664" t="n">
        <v>3010</v>
      </c>
      <c r="J556" s="664" t="n">
        <v>34640</v>
      </c>
      <c r="K556" s="665" t="n">
        <v>11.5083056478405</v>
      </c>
    </row>
    <row r="557" customFormat="false" ht="13.5" hidden="false" customHeight="false" outlineLevel="0" collapsed="false">
      <c r="A557" s="661" t="n">
        <v>1651</v>
      </c>
      <c r="B557" s="673" t="s">
        <v>93</v>
      </c>
      <c r="C557" s="673" t="s">
        <v>42</v>
      </c>
      <c r="D557" s="663" t="n">
        <v>0.496527777777778</v>
      </c>
      <c r="E557" s="663" t="n">
        <v>0.625</v>
      </c>
      <c r="G557" s="662" t="s">
        <v>379</v>
      </c>
      <c r="H557" s="673" t="s">
        <v>273</v>
      </c>
      <c r="I557" s="664" t="n">
        <v>3532</v>
      </c>
      <c r="J557" s="664" t="n">
        <v>62490</v>
      </c>
      <c r="K557" s="665" t="n">
        <v>17.6925254813137</v>
      </c>
    </row>
    <row r="558" customFormat="false" ht="13.5" hidden="false" customHeight="false" outlineLevel="0" collapsed="false">
      <c r="A558" s="661" t="n">
        <v>1652</v>
      </c>
      <c r="B558" s="673" t="s">
        <v>93</v>
      </c>
      <c r="C558" s="673" t="s">
        <v>42</v>
      </c>
      <c r="D558" s="663" t="n">
        <v>0.496527777777778</v>
      </c>
      <c r="E558" s="663" t="n">
        <v>0.625</v>
      </c>
      <c r="G558" s="662" t="s">
        <v>379</v>
      </c>
      <c r="H558" s="673" t="s">
        <v>274</v>
      </c>
      <c r="I558" s="664" t="n">
        <v>3532</v>
      </c>
      <c r="J558" s="664" t="n">
        <v>45990</v>
      </c>
      <c r="K558" s="665" t="n">
        <v>13.0209513023783</v>
      </c>
    </row>
    <row r="559" customFormat="false" ht="13.5" hidden="false" customHeight="false" outlineLevel="0" collapsed="false">
      <c r="A559" s="661" t="n">
        <v>1653</v>
      </c>
      <c r="B559" s="673" t="s">
        <v>93</v>
      </c>
      <c r="C559" s="673" t="s">
        <v>42</v>
      </c>
      <c r="D559" s="663" t="n">
        <v>0.496527777777778</v>
      </c>
      <c r="E559" s="663" t="n">
        <v>0.625</v>
      </c>
      <c r="G559" s="662" t="s">
        <v>379</v>
      </c>
      <c r="H559" s="673" t="s">
        <v>275</v>
      </c>
      <c r="I559" s="664" t="n">
        <v>3010</v>
      </c>
      <c r="J559" s="664" t="n">
        <v>38040</v>
      </c>
      <c r="K559" s="665" t="n">
        <v>12.6378737541528</v>
      </c>
    </row>
    <row r="560" customFormat="false" ht="13.5" hidden="false" customHeight="false" outlineLevel="0" collapsed="false">
      <c r="A560" s="688" t="s">
        <v>316</v>
      </c>
    </row>
    <row r="561" customFormat="false" ht="13.5" hidden="false" customHeight="false" outlineLevel="0" collapsed="false">
      <c r="A561" s="661" t="n">
        <v>239</v>
      </c>
      <c r="B561" s="673" t="s">
        <v>94</v>
      </c>
      <c r="C561" s="673" t="s">
        <v>93</v>
      </c>
      <c r="D561" s="663" t="n">
        <v>0.350694444444444</v>
      </c>
      <c r="E561" s="663" t="n">
        <v>0.430555555555556</v>
      </c>
      <c r="G561" s="662" t="s">
        <v>317</v>
      </c>
      <c r="H561" s="673" t="s">
        <v>96</v>
      </c>
      <c r="I561" s="664" t="n">
        <v>1321</v>
      </c>
      <c r="J561" s="664" t="n">
        <v>30410</v>
      </c>
      <c r="K561" s="665" t="n">
        <v>23.0204390613172</v>
      </c>
    </row>
    <row r="562" customFormat="false" ht="13.5" hidden="false" customHeight="false" outlineLevel="0" collapsed="false">
      <c r="A562" s="661" t="n">
        <v>240</v>
      </c>
      <c r="B562" s="673" t="s">
        <v>94</v>
      </c>
      <c r="C562" s="673" t="s">
        <v>93</v>
      </c>
      <c r="D562" s="663" t="n">
        <v>0.350694444444444</v>
      </c>
      <c r="E562" s="663" t="n">
        <v>0.430555555555556</v>
      </c>
      <c r="G562" s="662" t="s">
        <v>317</v>
      </c>
      <c r="H562" s="673" t="s">
        <v>113</v>
      </c>
      <c r="I562" s="664" t="n">
        <v>1321</v>
      </c>
      <c r="J562" s="664" t="n">
        <v>39110</v>
      </c>
      <c r="K562" s="665" t="n">
        <v>29.6063588190765</v>
      </c>
    </row>
    <row r="563" customFormat="false" ht="13.5" hidden="false" customHeight="false" outlineLevel="0" collapsed="false">
      <c r="A563" s="661" t="n">
        <v>241</v>
      </c>
      <c r="B563" s="673" t="s">
        <v>94</v>
      </c>
      <c r="C563" s="673" t="s">
        <v>93</v>
      </c>
      <c r="D563" s="663" t="n">
        <v>0.350694444444444</v>
      </c>
      <c r="E563" s="663" t="n">
        <v>0.430555555555556</v>
      </c>
      <c r="G563" s="662" t="s">
        <v>317</v>
      </c>
      <c r="H563" s="673" t="s">
        <v>391</v>
      </c>
      <c r="I563" s="664" t="n">
        <v>921</v>
      </c>
      <c r="J563" s="664" t="n">
        <v>10810</v>
      </c>
      <c r="K563" s="665" t="n">
        <v>11.7372421281216</v>
      </c>
    </row>
    <row r="564" customFormat="false" ht="13.5" hidden="false" customHeight="false" outlineLevel="0" collapsed="false">
      <c r="A564" s="661" t="n">
        <v>242</v>
      </c>
      <c r="B564" s="673" t="s">
        <v>94</v>
      </c>
      <c r="C564" s="673" t="s">
        <v>93</v>
      </c>
      <c r="D564" s="663" t="n">
        <v>0.350694444444444</v>
      </c>
      <c r="E564" s="663" t="n">
        <v>0.430555555555556</v>
      </c>
      <c r="G564" s="662" t="s">
        <v>317</v>
      </c>
      <c r="H564" s="673" t="s">
        <v>368</v>
      </c>
      <c r="I564" s="664" t="n">
        <v>921</v>
      </c>
      <c r="J564" s="664" t="n">
        <v>13010</v>
      </c>
      <c r="K564" s="665" t="n">
        <v>14.1259500542888</v>
      </c>
    </row>
    <row r="565" customFormat="false" ht="13.5" hidden="false" customHeight="false" outlineLevel="0" collapsed="false">
      <c r="A565" s="661" t="n">
        <v>243</v>
      </c>
      <c r="B565" s="673" t="s">
        <v>94</v>
      </c>
      <c r="C565" s="673" t="s">
        <v>93</v>
      </c>
      <c r="D565" s="663" t="n">
        <v>0.447916666666667</v>
      </c>
      <c r="E565" s="663" t="n">
        <v>0.527777777777778</v>
      </c>
      <c r="G565" s="662" t="s">
        <v>319</v>
      </c>
      <c r="H565" s="673" t="s">
        <v>96</v>
      </c>
      <c r="I565" s="664" t="n">
        <v>1321</v>
      </c>
      <c r="J565" s="664" t="n">
        <v>20310</v>
      </c>
      <c r="K565" s="665" t="n">
        <v>15.3747161241484</v>
      </c>
    </row>
    <row r="566" customFormat="false" ht="13.5" hidden="false" customHeight="false" outlineLevel="0" collapsed="false">
      <c r="A566" s="661" t="n">
        <v>244</v>
      </c>
      <c r="B566" s="673" t="s">
        <v>94</v>
      </c>
      <c r="C566" s="673" t="s">
        <v>93</v>
      </c>
      <c r="D566" s="663" t="n">
        <v>0.447916666666667</v>
      </c>
      <c r="E566" s="663" t="n">
        <v>0.527777777777778</v>
      </c>
      <c r="G566" s="662" t="s">
        <v>319</v>
      </c>
      <c r="H566" s="673" t="s">
        <v>113</v>
      </c>
      <c r="I566" s="664" t="n">
        <v>1321</v>
      </c>
      <c r="J566" s="664" t="n">
        <v>39110</v>
      </c>
      <c r="K566" s="665" t="n">
        <v>29.6063588190765</v>
      </c>
    </row>
    <row r="567" customFormat="false" ht="13.5" hidden="false" customHeight="false" outlineLevel="0" collapsed="false">
      <c r="A567" s="661" t="n">
        <v>245</v>
      </c>
      <c r="B567" s="673" t="s">
        <v>94</v>
      </c>
      <c r="C567" s="673" t="s">
        <v>93</v>
      </c>
      <c r="D567" s="663" t="n">
        <v>0.447916666666667</v>
      </c>
      <c r="E567" s="663" t="n">
        <v>0.527777777777778</v>
      </c>
      <c r="G567" s="662" t="s">
        <v>319</v>
      </c>
      <c r="H567" s="673" t="s">
        <v>391</v>
      </c>
      <c r="I567" s="664" t="n">
        <v>921</v>
      </c>
      <c r="J567" s="664" t="n">
        <v>11810</v>
      </c>
      <c r="K567" s="665" t="n">
        <v>12.8230184581976</v>
      </c>
    </row>
    <row r="568" customFormat="false" ht="13.5" hidden="false" customHeight="false" outlineLevel="0" collapsed="false">
      <c r="A568" s="661" t="n">
        <v>246</v>
      </c>
      <c r="B568" s="673" t="s">
        <v>94</v>
      </c>
      <c r="C568" s="673" t="s">
        <v>93</v>
      </c>
      <c r="D568" s="663" t="n">
        <v>0.447916666666667</v>
      </c>
      <c r="E568" s="663" t="n">
        <v>0.527777777777778</v>
      </c>
      <c r="G568" s="662" t="s">
        <v>319</v>
      </c>
      <c r="H568" s="673" t="s">
        <v>368</v>
      </c>
      <c r="I568" s="664" t="n">
        <v>921</v>
      </c>
      <c r="J568" s="664" t="n">
        <v>16010</v>
      </c>
      <c r="K568" s="665" t="n">
        <v>17.3832790445168</v>
      </c>
    </row>
    <row r="569" customFormat="false" ht="13.5" hidden="false" customHeight="false" outlineLevel="0" collapsed="false">
      <c r="A569" s="661" t="n">
        <v>247</v>
      </c>
      <c r="B569" s="673" t="s">
        <v>94</v>
      </c>
      <c r="C569" s="673" t="s">
        <v>93</v>
      </c>
      <c r="D569" s="663" t="n">
        <v>0.447916666666667</v>
      </c>
      <c r="E569" s="663" t="n">
        <v>0.527777777777778</v>
      </c>
      <c r="G569" s="662" t="s">
        <v>319</v>
      </c>
      <c r="H569" s="673" t="s">
        <v>98</v>
      </c>
      <c r="I569" s="664" t="n">
        <v>2242</v>
      </c>
      <c r="J569" s="664" t="n">
        <v>57610</v>
      </c>
      <c r="K569" s="665" t="n">
        <v>25.6958073148974</v>
      </c>
    </row>
    <row r="570" customFormat="false" ht="13.5" hidden="false" customHeight="false" outlineLevel="0" collapsed="false">
      <c r="A570" s="661" t="n">
        <v>248</v>
      </c>
      <c r="B570" s="673" t="s">
        <v>94</v>
      </c>
      <c r="C570" s="673" t="s">
        <v>93</v>
      </c>
      <c r="D570" s="663" t="n">
        <v>0.447916666666667</v>
      </c>
      <c r="E570" s="663" t="n">
        <v>0.527777777777778</v>
      </c>
      <c r="G570" s="662" t="s">
        <v>319</v>
      </c>
      <c r="H570" s="673" t="s">
        <v>117</v>
      </c>
      <c r="I570" s="664" t="n">
        <v>1935</v>
      </c>
      <c r="J570" s="664" t="n">
        <v>49710</v>
      </c>
      <c r="K570" s="665" t="n">
        <v>25.6899224806202</v>
      </c>
    </row>
    <row r="571" customFormat="false" ht="13.5" hidden="false" customHeight="false" outlineLevel="0" collapsed="false">
      <c r="A571" s="661" t="n">
        <v>249</v>
      </c>
      <c r="B571" s="673" t="s">
        <v>94</v>
      </c>
      <c r="C571" s="673" t="s">
        <v>93</v>
      </c>
      <c r="D571" s="663" t="n">
        <v>0.447916666666667</v>
      </c>
      <c r="E571" s="663" t="n">
        <v>0.527777777777778</v>
      </c>
      <c r="G571" s="662" t="s">
        <v>319</v>
      </c>
      <c r="H571" s="673" t="s">
        <v>392</v>
      </c>
      <c r="I571" s="664" t="n">
        <v>1935</v>
      </c>
      <c r="J571" s="664" t="n">
        <v>28310</v>
      </c>
      <c r="K571" s="665" t="n">
        <v>14.6304909560724</v>
      </c>
    </row>
    <row r="572" customFormat="false" ht="13.5" hidden="false" customHeight="false" outlineLevel="0" collapsed="false">
      <c r="A572" s="661" t="n">
        <v>250</v>
      </c>
      <c r="B572" s="673" t="s">
        <v>94</v>
      </c>
      <c r="C572" s="673" t="s">
        <v>93</v>
      </c>
      <c r="D572" s="663" t="n">
        <v>0.447916666666667</v>
      </c>
      <c r="E572" s="663" t="n">
        <v>0.527777777777778</v>
      </c>
      <c r="G572" s="662" t="s">
        <v>319</v>
      </c>
      <c r="H572" s="673" t="s">
        <v>273</v>
      </c>
      <c r="I572" s="664" t="n">
        <v>2242</v>
      </c>
      <c r="J572" s="664" t="n">
        <v>51460</v>
      </c>
      <c r="K572" s="665" t="n">
        <v>22.9527207850134</v>
      </c>
    </row>
    <row r="573" customFormat="false" ht="13.5" hidden="false" customHeight="false" outlineLevel="0" collapsed="false">
      <c r="A573" s="661" t="n">
        <v>251</v>
      </c>
      <c r="B573" s="673" t="s">
        <v>94</v>
      </c>
      <c r="C573" s="673" t="s">
        <v>93</v>
      </c>
      <c r="D573" s="663" t="n">
        <v>0.447916666666667</v>
      </c>
      <c r="E573" s="663" t="n">
        <v>0.527777777777778</v>
      </c>
      <c r="G573" s="662" t="s">
        <v>319</v>
      </c>
      <c r="H573" s="673" t="s">
        <v>274</v>
      </c>
      <c r="I573" s="664" t="n">
        <v>2242</v>
      </c>
      <c r="J573" s="664" t="n">
        <v>39760</v>
      </c>
      <c r="K573" s="665" t="n">
        <v>17.7341659232828</v>
      </c>
    </row>
    <row r="574" customFormat="false" ht="13.5" hidden="false" customHeight="false" outlineLevel="0" collapsed="false">
      <c r="A574" s="661" t="n">
        <v>252</v>
      </c>
      <c r="B574" s="673" t="s">
        <v>94</v>
      </c>
      <c r="C574" s="673" t="s">
        <v>93</v>
      </c>
      <c r="D574" s="663" t="n">
        <v>0.447916666666667</v>
      </c>
      <c r="E574" s="663" t="n">
        <v>0.527777777777778</v>
      </c>
      <c r="G574" s="662" t="s">
        <v>319</v>
      </c>
      <c r="H574" s="673" t="s">
        <v>275</v>
      </c>
      <c r="I574" s="664" t="n">
        <v>1935</v>
      </c>
      <c r="J574" s="664" t="n">
        <v>35110</v>
      </c>
      <c r="K574" s="665" t="n">
        <v>18.1447028423773</v>
      </c>
    </row>
    <row r="575" customFormat="false" ht="13.5" hidden="false" customHeight="false" outlineLevel="0" collapsed="false">
      <c r="A575" s="661" t="n">
        <v>253</v>
      </c>
      <c r="B575" s="673" t="s">
        <v>94</v>
      </c>
      <c r="C575" s="673" t="s">
        <v>93</v>
      </c>
      <c r="D575" s="663" t="n">
        <v>0.496527777777778</v>
      </c>
      <c r="E575" s="663" t="n">
        <v>0.576388888888889</v>
      </c>
      <c r="G575" s="662" t="s">
        <v>320</v>
      </c>
      <c r="H575" s="673" t="s">
        <v>96</v>
      </c>
      <c r="I575" s="664" t="n">
        <v>1321</v>
      </c>
      <c r="J575" s="664" t="n">
        <v>20310</v>
      </c>
      <c r="K575" s="665" t="n">
        <v>15.3747161241484</v>
      </c>
    </row>
    <row r="576" customFormat="false" ht="13.5" hidden="false" customHeight="false" outlineLevel="0" collapsed="false">
      <c r="A576" s="661" t="n">
        <v>254</v>
      </c>
      <c r="B576" s="673" t="s">
        <v>94</v>
      </c>
      <c r="C576" s="673" t="s">
        <v>93</v>
      </c>
      <c r="D576" s="663" t="n">
        <v>0.496527777777778</v>
      </c>
      <c r="E576" s="663" t="n">
        <v>0.576388888888889</v>
      </c>
      <c r="G576" s="662" t="s">
        <v>320</v>
      </c>
      <c r="H576" s="673" t="s">
        <v>113</v>
      </c>
      <c r="I576" s="664" t="n">
        <v>1321</v>
      </c>
      <c r="J576" s="664" t="n">
        <v>39110</v>
      </c>
      <c r="K576" s="665" t="n">
        <v>29.6063588190765</v>
      </c>
    </row>
    <row r="577" customFormat="false" ht="13.5" hidden="false" customHeight="false" outlineLevel="0" collapsed="false">
      <c r="A577" s="661" t="n">
        <v>255</v>
      </c>
      <c r="B577" s="673" t="s">
        <v>94</v>
      </c>
      <c r="C577" s="673" t="s">
        <v>93</v>
      </c>
      <c r="D577" s="663" t="n">
        <v>0.496527777777778</v>
      </c>
      <c r="E577" s="663" t="n">
        <v>0.576388888888889</v>
      </c>
      <c r="G577" s="662" t="s">
        <v>320</v>
      </c>
      <c r="H577" s="673" t="s">
        <v>391</v>
      </c>
      <c r="I577" s="664" t="n">
        <v>921</v>
      </c>
      <c r="J577" s="664" t="n">
        <v>11710</v>
      </c>
      <c r="K577" s="665" t="n">
        <v>12.71444082519</v>
      </c>
    </row>
    <row r="578" customFormat="false" ht="13.5" hidden="false" customHeight="false" outlineLevel="0" collapsed="false">
      <c r="A578" s="661" t="n">
        <v>256</v>
      </c>
      <c r="B578" s="673" t="s">
        <v>94</v>
      </c>
      <c r="C578" s="673" t="s">
        <v>93</v>
      </c>
      <c r="D578" s="663" t="n">
        <v>0.496527777777778</v>
      </c>
      <c r="E578" s="663" t="n">
        <v>0.576388888888889</v>
      </c>
      <c r="G578" s="662" t="s">
        <v>320</v>
      </c>
      <c r="H578" s="673" t="s">
        <v>368</v>
      </c>
      <c r="I578" s="664" t="n">
        <v>921</v>
      </c>
      <c r="J578" s="664" t="n">
        <v>16010</v>
      </c>
      <c r="K578" s="665" t="n">
        <v>17.3832790445168</v>
      </c>
    </row>
    <row r="579" customFormat="false" ht="13.5" hidden="false" customHeight="false" outlineLevel="0" collapsed="false">
      <c r="A579" s="661" t="n">
        <v>257</v>
      </c>
      <c r="B579" s="673" t="s">
        <v>94</v>
      </c>
      <c r="C579" s="673" t="s">
        <v>93</v>
      </c>
      <c r="D579" s="663" t="n">
        <v>0.496527777777778</v>
      </c>
      <c r="E579" s="663" t="n">
        <v>0.576388888888889</v>
      </c>
      <c r="G579" s="662" t="s">
        <v>320</v>
      </c>
      <c r="H579" s="673" t="s">
        <v>98</v>
      </c>
      <c r="I579" s="664" t="n">
        <v>2242</v>
      </c>
      <c r="J579" s="664" t="n">
        <v>57610</v>
      </c>
      <c r="K579" s="665" t="n">
        <v>25.6958073148974</v>
      </c>
    </row>
    <row r="580" customFormat="false" ht="13.5" hidden="false" customHeight="false" outlineLevel="0" collapsed="false">
      <c r="A580" s="661" t="n">
        <v>258</v>
      </c>
      <c r="B580" s="673" t="s">
        <v>94</v>
      </c>
      <c r="C580" s="673" t="s">
        <v>93</v>
      </c>
      <c r="D580" s="663" t="n">
        <v>0.496527777777778</v>
      </c>
      <c r="E580" s="663" t="n">
        <v>0.576388888888889</v>
      </c>
      <c r="G580" s="662" t="s">
        <v>320</v>
      </c>
      <c r="H580" s="673" t="s">
        <v>117</v>
      </c>
      <c r="I580" s="664" t="n">
        <v>1935</v>
      </c>
      <c r="J580" s="664" t="n">
        <v>49710</v>
      </c>
      <c r="K580" s="665" t="n">
        <v>25.6899224806202</v>
      </c>
    </row>
    <row r="581" customFormat="false" ht="13.5" hidden="false" customHeight="false" outlineLevel="0" collapsed="false">
      <c r="A581" s="661" t="n">
        <v>259</v>
      </c>
      <c r="B581" s="673" t="s">
        <v>94</v>
      </c>
      <c r="C581" s="673" t="s">
        <v>93</v>
      </c>
      <c r="D581" s="663" t="n">
        <v>0.496527777777778</v>
      </c>
      <c r="E581" s="663" t="n">
        <v>0.576388888888889</v>
      </c>
      <c r="G581" s="662" t="s">
        <v>320</v>
      </c>
      <c r="H581" s="673" t="s">
        <v>392</v>
      </c>
      <c r="I581" s="664" t="n">
        <v>1935</v>
      </c>
      <c r="J581" s="664" t="n">
        <v>32410</v>
      </c>
      <c r="K581" s="665" t="n">
        <v>16.749354005168</v>
      </c>
    </row>
    <row r="582" customFormat="false" ht="13.5" hidden="false" customHeight="false" outlineLevel="0" collapsed="false">
      <c r="A582" s="661" t="n">
        <v>260</v>
      </c>
      <c r="B582" s="673" t="s">
        <v>94</v>
      </c>
      <c r="C582" s="673" t="s">
        <v>93</v>
      </c>
      <c r="D582" s="663" t="n">
        <v>0.496527777777778</v>
      </c>
      <c r="E582" s="663" t="n">
        <v>0.576388888888889</v>
      </c>
      <c r="G582" s="662" t="s">
        <v>320</v>
      </c>
      <c r="H582" s="673" t="s">
        <v>273</v>
      </c>
      <c r="I582" s="664" t="n">
        <v>2242</v>
      </c>
      <c r="J582" s="664" t="n">
        <v>51460</v>
      </c>
      <c r="K582" s="665" t="n">
        <v>22.9527207850134</v>
      </c>
    </row>
    <row r="583" customFormat="false" ht="13.5" hidden="false" customHeight="false" outlineLevel="0" collapsed="false">
      <c r="A583" s="661" t="n">
        <v>261</v>
      </c>
      <c r="B583" s="673" t="s">
        <v>94</v>
      </c>
      <c r="C583" s="673" t="s">
        <v>93</v>
      </c>
      <c r="D583" s="663" t="n">
        <v>0.496527777777778</v>
      </c>
      <c r="E583" s="663" t="n">
        <v>0.576388888888889</v>
      </c>
      <c r="G583" s="662" t="s">
        <v>320</v>
      </c>
      <c r="H583" s="673" t="s">
        <v>274</v>
      </c>
      <c r="I583" s="664" t="n">
        <v>2242</v>
      </c>
      <c r="J583" s="664" t="n">
        <v>39760</v>
      </c>
      <c r="K583" s="665" t="n">
        <v>17.7341659232828</v>
      </c>
    </row>
    <row r="584" customFormat="false" ht="13.5" hidden="false" customHeight="false" outlineLevel="0" collapsed="false">
      <c r="A584" s="661" t="n">
        <v>262</v>
      </c>
      <c r="B584" s="673" t="s">
        <v>94</v>
      </c>
      <c r="C584" s="673" t="s">
        <v>93</v>
      </c>
      <c r="D584" s="663" t="n">
        <v>0.496527777777778</v>
      </c>
      <c r="E584" s="663" t="n">
        <v>0.576388888888889</v>
      </c>
      <c r="G584" s="662" t="s">
        <v>320</v>
      </c>
      <c r="H584" s="673" t="s">
        <v>275</v>
      </c>
      <c r="I584" s="664" t="n">
        <v>1935</v>
      </c>
      <c r="J584" s="664" t="n">
        <v>35110</v>
      </c>
      <c r="K584" s="665" t="n">
        <v>18.1447028423773</v>
      </c>
    </row>
    <row r="585" customFormat="false" ht="13.5" hidden="false" customHeight="false" outlineLevel="0" collapsed="false">
      <c r="A585" s="661" t="n">
        <v>263</v>
      </c>
      <c r="B585" s="673" t="s">
        <v>94</v>
      </c>
      <c r="C585" s="673" t="s">
        <v>93</v>
      </c>
      <c r="D585" s="663" t="n">
        <v>0.638888888888889</v>
      </c>
      <c r="E585" s="663" t="n">
        <v>0.71875</v>
      </c>
      <c r="G585" s="662" t="s">
        <v>321</v>
      </c>
      <c r="H585" s="673" t="s">
        <v>96</v>
      </c>
      <c r="I585" s="664" t="n">
        <v>1321</v>
      </c>
      <c r="J585" s="664" t="n">
        <v>33910</v>
      </c>
      <c r="K585" s="665" t="n">
        <v>25.669947009841</v>
      </c>
    </row>
    <row r="586" customFormat="false" ht="13.5" hidden="false" customHeight="false" outlineLevel="0" collapsed="false">
      <c r="A586" s="661" t="n">
        <v>264</v>
      </c>
      <c r="B586" s="673" t="s">
        <v>94</v>
      </c>
      <c r="C586" s="673" t="s">
        <v>93</v>
      </c>
      <c r="D586" s="663" t="n">
        <v>0.638888888888889</v>
      </c>
      <c r="E586" s="663" t="n">
        <v>0.71875</v>
      </c>
      <c r="G586" s="662" t="s">
        <v>321</v>
      </c>
      <c r="H586" s="673" t="s">
        <v>113</v>
      </c>
      <c r="I586" s="664" t="n">
        <v>1321</v>
      </c>
      <c r="J586" s="664" t="n">
        <v>39110</v>
      </c>
      <c r="K586" s="665" t="n">
        <v>29.6063588190765</v>
      </c>
    </row>
    <row r="587" customFormat="false" ht="13.5" hidden="false" customHeight="false" outlineLevel="0" collapsed="false">
      <c r="A587" s="661" t="n">
        <v>265</v>
      </c>
      <c r="B587" s="673" t="s">
        <v>94</v>
      </c>
      <c r="C587" s="673" t="s">
        <v>93</v>
      </c>
      <c r="D587" s="663" t="n">
        <v>0.638888888888889</v>
      </c>
      <c r="E587" s="663" t="n">
        <v>0.71875</v>
      </c>
      <c r="G587" s="662" t="s">
        <v>321</v>
      </c>
      <c r="H587" s="673" t="s">
        <v>391</v>
      </c>
      <c r="I587" s="664" t="n">
        <v>921</v>
      </c>
      <c r="J587" s="664" t="n">
        <v>17610</v>
      </c>
      <c r="K587" s="665" t="n">
        <v>19.1205211726384</v>
      </c>
    </row>
    <row r="588" customFormat="false" ht="13.5" hidden="false" customHeight="false" outlineLevel="0" collapsed="false">
      <c r="A588" s="661" t="n">
        <v>266</v>
      </c>
      <c r="B588" s="673" t="s">
        <v>94</v>
      </c>
      <c r="C588" s="673" t="s">
        <v>93</v>
      </c>
      <c r="D588" s="663" t="n">
        <v>0.638888888888889</v>
      </c>
      <c r="E588" s="663" t="n">
        <v>0.71875</v>
      </c>
      <c r="G588" s="662" t="s">
        <v>321</v>
      </c>
      <c r="H588" s="673" t="s">
        <v>368</v>
      </c>
      <c r="I588" s="664" t="n">
        <v>921</v>
      </c>
      <c r="J588" s="664" t="n">
        <v>23110</v>
      </c>
      <c r="K588" s="665" t="n">
        <v>25.0922909880565</v>
      </c>
    </row>
    <row r="589" customFormat="false" ht="13.5" hidden="false" customHeight="false" outlineLevel="0" collapsed="false">
      <c r="A589" s="661" t="n">
        <v>267</v>
      </c>
      <c r="B589" s="673" t="s">
        <v>94</v>
      </c>
      <c r="C589" s="673" t="s">
        <v>93</v>
      </c>
      <c r="D589" s="663" t="n">
        <v>0.638888888888889</v>
      </c>
      <c r="E589" s="663" t="n">
        <v>0.71875</v>
      </c>
      <c r="G589" s="662" t="s">
        <v>321</v>
      </c>
      <c r="H589" s="673" t="s">
        <v>98</v>
      </c>
      <c r="I589" s="664" t="n">
        <v>2242</v>
      </c>
      <c r="J589" s="664" t="n">
        <v>57610</v>
      </c>
      <c r="K589" s="665" t="n">
        <v>25.6958073148974</v>
      </c>
    </row>
    <row r="590" customFormat="false" ht="13.5" hidden="false" customHeight="false" outlineLevel="0" collapsed="false">
      <c r="A590" s="661" t="n">
        <v>268</v>
      </c>
      <c r="B590" s="673" t="s">
        <v>94</v>
      </c>
      <c r="C590" s="673" t="s">
        <v>93</v>
      </c>
      <c r="D590" s="663" t="n">
        <v>0.638888888888889</v>
      </c>
      <c r="E590" s="663" t="n">
        <v>0.71875</v>
      </c>
      <c r="G590" s="662" t="s">
        <v>321</v>
      </c>
      <c r="H590" s="673" t="s">
        <v>117</v>
      </c>
      <c r="I590" s="664" t="n">
        <v>1935</v>
      </c>
      <c r="J590" s="664" t="n">
        <v>49710</v>
      </c>
      <c r="K590" s="665" t="n">
        <v>25.6899224806202</v>
      </c>
    </row>
    <row r="591" customFormat="false" ht="13.5" hidden="false" customHeight="false" outlineLevel="0" collapsed="false">
      <c r="A591" s="661" t="n">
        <v>269</v>
      </c>
      <c r="B591" s="673" t="s">
        <v>94</v>
      </c>
      <c r="C591" s="673" t="s">
        <v>93</v>
      </c>
      <c r="D591" s="663" t="n">
        <v>0.638888888888889</v>
      </c>
      <c r="E591" s="663" t="n">
        <v>0.71875</v>
      </c>
      <c r="G591" s="662" t="s">
        <v>321</v>
      </c>
      <c r="H591" s="673" t="s">
        <v>392</v>
      </c>
      <c r="I591" s="664" t="n">
        <v>1935</v>
      </c>
      <c r="J591" s="664" t="n">
        <v>34310</v>
      </c>
      <c r="K591" s="665" t="n">
        <v>17.7312661498708</v>
      </c>
    </row>
    <row r="592" customFormat="false" ht="13.5" hidden="false" customHeight="false" outlineLevel="0" collapsed="false">
      <c r="A592" s="661" t="n">
        <v>270</v>
      </c>
      <c r="B592" s="673" t="s">
        <v>94</v>
      </c>
      <c r="C592" s="673" t="s">
        <v>93</v>
      </c>
      <c r="D592" s="663" t="n">
        <v>0.638888888888889</v>
      </c>
      <c r="E592" s="663" t="n">
        <v>0.71875</v>
      </c>
      <c r="G592" s="662" t="s">
        <v>321</v>
      </c>
      <c r="H592" s="673" t="s">
        <v>273</v>
      </c>
      <c r="I592" s="664" t="n">
        <v>2242</v>
      </c>
      <c r="J592" s="664" t="n">
        <v>51460</v>
      </c>
      <c r="K592" s="665" t="n">
        <v>22.9527207850134</v>
      </c>
    </row>
    <row r="593" customFormat="false" ht="13.5" hidden="false" customHeight="false" outlineLevel="0" collapsed="false">
      <c r="A593" s="661" t="n">
        <v>271</v>
      </c>
      <c r="B593" s="673" t="s">
        <v>94</v>
      </c>
      <c r="C593" s="673" t="s">
        <v>93</v>
      </c>
      <c r="D593" s="663" t="n">
        <v>0.638888888888889</v>
      </c>
      <c r="E593" s="663" t="n">
        <v>0.71875</v>
      </c>
      <c r="G593" s="662" t="s">
        <v>321</v>
      </c>
      <c r="H593" s="673" t="s">
        <v>274</v>
      </c>
      <c r="I593" s="664" t="n">
        <v>2242</v>
      </c>
      <c r="J593" s="664" t="n">
        <v>39760</v>
      </c>
      <c r="K593" s="665" t="n">
        <v>17.7341659232828</v>
      </c>
    </row>
    <row r="594" customFormat="false" ht="13.5" hidden="false" customHeight="false" outlineLevel="0" collapsed="false">
      <c r="A594" s="661" t="n">
        <v>272</v>
      </c>
      <c r="B594" s="673" t="s">
        <v>94</v>
      </c>
      <c r="C594" s="673" t="s">
        <v>93</v>
      </c>
      <c r="D594" s="663" t="n">
        <v>0.638888888888889</v>
      </c>
      <c r="E594" s="663" t="n">
        <v>0.71875</v>
      </c>
      <c r="G594" s="662" t="s">
        <v>321</v>
      </c>
      <c r="H594" s="673" t="s">
        <v>275</v>
      </c>
      <c r="I594" s="664" t="n">
        <v>1935</v>
      </c>
      <c r="J594" s="664" t="n">
        <v>35110</v>
      </c>
      <c r="K594" s="665" t="n">
        <v>18.1447028423773</v>
      </c>
    </row>
    <row r="595" customFormat="false" ht="13.5" hidden="false" customHeight="false" outlineLevel="0" collapsed="false">
      <c r="A595" s="661" t="n">
        <v>273</v>
      </c>
      <c r="B595" s="673" t="s">
        <v>94</v>
      </c>
      <c r="C595" s="673" t="s">
        <v>93</v>
      </c>
      <c r="D595" s="663" t="n">
        <v>0.725694444444445</v>
      </c>
      <c r="E595" s="663" t="n">
        <v>0.805555555555555</v>
      </c>
      <c r="G595" s="662" t="s">
        <v>322</v>
      </c>
      <c r="H595" s="673" t="s">
        <v>96</v>
      </c>
      <c r="I595" s="664" t="n">
        <v>1321</v>
      </c>
      <c r="J595" s="664" t="n">
        <v>34410</v>
      </c>
      <c r="K595" s="665" t="n">
        <v>26.0484481453444</v>
      </c>
    </row>
    <row r="596" customFormat="false" ht="13.5" hidden="false" customHeight="false" outlineLevel="0" collapsed="false">
      <c r="A596" s="661" t="n">
        <v>274</v>
      </c>
      <c r="B596" s="673" t="s">
        <v>94</v>
      </c>
      <c r="C596" s="673" t="s">
        <v>93</v>
      </c>
      <c r="D596" s="663" t="n">
        <v>0.725694444444445</v>
      </c>
      <c r="E596" s="663" t="n">
        <v>0.805555555555555</v>
      </c>
      <c r="G596" s="662" t="s">
        <v>322</v>
      </c>
      <c r="H596" s="673" t="s">
        <v>113</v>
      </c>
      <c r="I596" s="664" t="n">
        <v>1321</v>
      </c>
      <c r="J596" s="664" t="n">
        <v>39110</v>
      </c>
      <c r="K596" s="665" t="n">
        <v>29.6063588190765</v>
      </c>
    </row>
    <row r="597" customFormat="false" ht="13.5" hidden="false" customHeight="false" outlineLevel="0" collapsed="false">
      <c r="A597" s="661" t="n">
        <v>275</v>
      </c>
      <c r="B597" s="673" t="s">
        <v>94</v>
      </c>
      <c r="C597" s="673" t="s">
        <v>93</v>
      </c>
      <c r="D597" s="663" t="n">
        <v>0.725694444444445</v>
      </c>
      <c r="E597" s="663" t="n">
        <v>0.805555555555555</v>
      </c>
      <c r="G597" s="662" t="s">
        <v>322</v>
      </c>
      <c r="H597" s="673" t="s">
        <v>391</v>
      </c>
      <c r="I597" s="664" t="n">
        <v>921</v>
      </c>
      <c r="J597" s="664" t="n">
        <v>14110</v>
      </c>
      <c r="K597" s="665" t="n">
        <v>15.3203040173724</v>
      </c>
    </row>
    <row r="598" customFormat="false" ht="13.5" hidden="false" customHeight="false" outlineLevel="0" collapsed="false">
      <c r="A598" s="661" t="n">
        <v>276</v>
      </c>
      <c r="B598" s="673" t="s">
        <v>94</v>
      </c>
      <c r="C598" s="673" t="s">
        <v>93</v>
      </c>
      <c r="D598" s="663" t="n">
        <v>0.725694444444445</v>
      </c>
      <c r="E598" s="663" t="n">
        <v>0.805555555555555</v>
      </c>
      <c r="G598" s="662" t="s">
        <v>322</v>
      </c>
      <c r="H598" s="673" t="s">
        <v>368</v>
      </c>
      <c r="I598" s="664" t="n">
        <v>921</v>
      </c>
      <c r="J598" s="664" t="n">
        <v>20010</v>
      </c>
      <c r="K598" s="665" t="n">
        <v>21.7263843648208</v>
      </c>
    </row>
    <row r="599" customFormat="false" ht="13.5" hidden="false" customHeight="false" outlineLevel="0" collapsed="false">
      <c r="A599" s="661" t="n">
        <v>277</v>
      </c>
      <c r="B599" s="673" t="s">
        <v>94</v>
      </c>
      <c r="C599" s="673" t="s">
        <v>93</v>
      </c>
      <c r="D599" s="663" t="n">
        <v>0.725694444444445</v>
      </c>
      <c r="E599" s="663" t="n">
        <v>0.805555555555555</v>
      </c>
      <c r="G599" s="662" t="s">
        <v>322</v>
      </c>
      <c r="H599" s="673" t="s">
        <v>98</v>
      </c>
      <c r="I599" s="664" t="n">
        <v>2242</v>
      </c>
      <c r="J599" s="664" t="n">
        <v>57610</v>
      </c>
      <c r="K599" s="665" t="n">
        <v>25.6958073148974</v>
      </c>
    </row>
    <row r="600" customFormat="false" ht="13.5" hidden="false" customHeight="false" outlineLevel="0" collapsed="false">
      <c r="A600" s="661" t="n">
        <v>278</v>
      </c>
      <c r="B600" s="673" t="s">
        <v>94</v>
      </c>
      <c r="C600" s="673" t="s">
        <v>93</v>
      </c>
      <c r="D600" s="663" t="n">
        <v>0.725694444444445</v>
      </c>
      <c r="E600" s="663" t="n">
        <v>0.805555555555555</v>
      </c>
      <c r="G600" s="662" t="s">
        <v>322</v>
      </c>
      <c r="H600" s="673" t="s">
        <v>117</v>
      </c>
      <c r="I600" s="664" t="n">
        <v>1935</v>
      </c>
      <c r="J600" s="664" t="n">
        <v>49710</v>
      </c>
      <c r="K600" s="665" t="n">
        <v>25.6899224806202</v>
      </c>
    </row>
    <row r="601" customFormat="false" ht="13.5" hidden="false" customHeight="false" outlineLevel="0" collapsed="false">
      <c r="A601" s="661" t="n">
        <v>279</v>
      </c>
      <c r="B601" s="673" t="s">
        <v>94</v>
      </c>
      <c r="C601" s="673" t="s">
        <v>93</v>
      </c>
      <c r="D601" s="663" t="n">
        <v>0.725694444444445</v>
      </c>
      <c r="E601" s="663" t="n">
        <v>0.805555555555555</v>
      </c>
      <c r="G601" s="662" t="s">
        <v>322</v>
      </c>
      <c r="H601" s="673" t="s">
        <v>392</v>
      </c>
      <c r="I601" s="664" t="n">
        <v>1935</v>
      </c>
      <c r="J601" s="664" t="n">
        <v>34210</v>
      </c>
      <c r="K601" s="665" t="n">
        <v>17.6795865633075</v>
      </c>
    </row>
    <row r="602" customFormat="false" ht="13.5" hidden="false" customHeight="false" outlineLevel="0" collapsed="false">
      <c r="A602" s="661" t="n">
        <v>280</v>
      </c>
      <c r="B602" s="673" t="s">
        <v>94</v>
      </c>
      <c r="C602" s="673" t="s">
        <v>93</v>
      </c>
      <c r="D602" s="663" t="n">
        <v>0.725694444444445</v>
      </c>
      <c r="E602" s="663" t="n">
        <v>0.805555555555555</v>
      </c>
      <c r="G602" s="662" t="s">
        <v>322</v>
      </c>
      <c r="H602" s="673" t="s">
        <v>273</v>
      </c>
      <c r="I602" s="664" t="n">
        <v>2242</v>
      </c>
      <c r="J602" s="664" t="n">
        <v>51460</v>
      </c>
      <c r="K602" s="665" t="n">
        <v>22.9527207850134</v>
      </c>
    </row>
    <row r="603" customFormat="false" ht="13.5" hidden="false" customHeight="false" outlineLevel="0" collapsed="false">
      <c r="A603" s="661" t="n">
        <v>281</v>
      </c>
      <c r="B603" s="673" t="s">
        <v>94</v>
      </c>
      <c r="C603" s="673" t="s">
        <v>93</v>
      </c>
      <c r="D603" s="663" t="n">
        <v>0.725694444444445</v>
      </c>
      <c r="E603" s="663" t="n">
        <v>0.805555555555555</v>
      </c>
      <c r="G603" s="662" t="s">
        <v>322</v>
      </c>
      <c r="H603" s="673" t="s">
        <v>274</v>
      </c>
      <c r="I603" s="664" t="n">
        <v>2242</v>
      </c>
      <c r="J603" s="664" t="n">
        <v>39760</v>
      </c>
      <c r="K603" s="665" t="n">
        <v>17.7341659232828</v>
      </c>
    </row>
    <row r="604" customFormat="false" ht="13.5" hidden="false" customHeight="false" outlineLevel="0" collapsed="false">
      <c r="A604" s="661" t="n">
        <v>282</v>
      </c>
      <c r="B604" s="673" t="s">
        <v>94</v>
      </c>
      <c r="C604" s="673" t="s">
        <v>93</v>
      </c>
      <c r="D604" s="663" t="n">
        <v>0.725694444444445</v>
      </c>
      <c r="E604" s="663" t="n">
        <v>0.805555555555555</v>
      </c>
      <c r="G604" s="662" t="s">
        <v>322</v>
      </c>
      <c r="H604" s="673" t="s">
        <v>275</v>
      </c>
      <c r="I604" s="664" t="n">
        <v>1935</v>
      </c>
      <c r="J604" s="664" t="n">
        <v>35110</v>
      </c>
      <c r="K604" s="665" t="n">
        <v>18.1447028423773</v>
      </c>
    </row>
    <row r="605" customFormat="false" ht="13.5" hidden="false" customHeight="false" outlineLevel="0" collapsed="false">
      <c r="A605" s="661" t="n">
        <v>283</v>
      </c>
      <c r="B605" s="673" t="s">
        <v>94</v>
      </c>
      <c r="C605" s="673" t="s">
        <v>93</v>
      </c>
      <c r="D605" s="663" t="n">
        <v>0.8125</v>
      </c>
      <c r="E605" s="663" t="n">
        <v>0.892361111111111</v>
      </c>
      <c r="G605" s="662" t="s">
        <v>323</v>
      </c>
      <c r="H605" s="673" t="s">
        <v>96</v>
      </c>
      <c r="I605" s="664" t="n">
        <v>1321</v>
      </c>
      <c r="J605" s="664" t="n">
        <v>33910</v>
      </c>
      <c r="K605" s="665" t="n">
        <v>25.669947009841</v>
      </c>
    </row>
    <row r="606" customFormat="false" ht="13.5" hidden="false" customHeight="false" outlineLevel="0" collapsed="false">
      <c r="A606" s="661" t="n">
        <v>284</v>
      </c>
      <c r="B606" s="673" t="s">
        <v>94</v>
      </c>
      <c r="C606" s="673" t="s">
        <v>93</v>
      </c>
      <c r="D606" s="663" t="n">
        <v>0.8125</v>
      </c>
      <c r="E606" s="663" t="n">
        <v>0.892361111111111</v>
      </c>
      <c r="G606" s="662" t="s">
        <v>323</v>
      </c>
      <c r="H606" s="673" t="s">
        <v>113</v>
      </c>
      <c r="I606" s="664" t="n">
        <v>1321</v>
      </c>
      <c r="J606" s="664" t="n">
        <v>39110</v>
      </c>
      <c r="K606" s="665" t="n">
        <v>29.6063588190765</v>
      </c>
    </row>
    <row r="607" customFormat="false" ht="13.5" hidden="false" customHeight="false" outlineLevel="0" collapsed="false">
      <c r="A607" s="661" t="n">
        <v>285</v>
      </c>
      <c r="B607" s="673" t="s">
        <v>94</v>
      </c>
      <c r="C607" s="673" t="s">
        <v>93</v>
      </c>
      <c r="D607" s="663" t="n">
        <v>0.8125</v>
      </c>
      <c r="E607" s="663" t="n">
        <v>0.892361111111111</v>
      </c>
      <c r="G607" s="662" t="s">
        <v>323</v>
      </c>
      <c r="H607" s="673" t="s">
        <v>391</v>
      </c>
      <c r="I607" s="664" t="n">
        <v>921</v>
      </c>
      <c r="J607" s="664" t="n">
        <v>13110</v>
      </c>
      <c r="K607" s="665" t="n">
        <v>14.2345276872964</v>
      </c>
    </row>
    <row r="608" customFormat="false" ht="13.5" hidden="false" customHeight="false" outlineLevel="0" collapsed="false">
      <c r="A608" s="661" t="n">
        <v>286</v>
      </c>
      <c r="B608" s="673" t="s">
        <v>94</v>
      </c>
      <c r="C608" s="673" t="s">
        <v>93</v>
      </c>
      <c r="D608" s="663" t="n">
        <v>0.8125</v>
      </c>
      <c r="E608" s="663" t="n">
        <v>0.892361111111111</v>
      </c>
      <c r="G608" s="662" t="s">
        <v>323</v>
      </c>
      <c r="H608" s="673" t="s">
        <v>368</v>
      </c>
      <c r="I608" s="664" t="n">
        <v>921</v>
      </c>
      <c r="J608" s="664" t="n">
        <v>19510</v>
      </c>
      <c r="K608" s="665" t="n">
        <v>21.1834961997828</v>
      </c>
    </row>
    <row r="609" customFormat="false" ht="13.5" hidden="false" customHeight="false" outlineLevel="0" collapsed="false">
      <c r="A609" s="661" t="n">
        <v>287</v>
      </c>
      <c r="B609" s="673" t="s">
        <v>94</v>
      </c>
      <c r="C609" s="673" t="s">
        <v>93</v>
      </c>
      <c r="D609" s="663" t="n">
        <v>0.8125</v>
      </c>
      <c r="E609" s="663" t="n">
        <v>0.892361111111111</v>
      </c>
      <c r="G609" s="662" t="s">
        <v>323</v>
      </c>
      <c r="H609" s="673" t="s">
        <v>98</v>
      </c>
      <c r="I609" s="664" t="n">
        <v>2242</v>
      </c>
      <c r="J609" s="664" t="n">
        <v>57610</v>
      </c>
      <c r="K609" s="665" t="n">
        <v>25.6958073148974</v>
      </c>
    </row>
    <row r="610" customFormat="false" ht="13.5" hidden="false" customHeight="false" outlineLevel="0" collapsed="false">
      <c r="A610" s="661" t="n">
        <v>288</v>
      </c>
      <c r="B610" s="673" t="s">
        <v>94</v>
      </c>
      <c r="C610" s="673" t="s">
        <v>93</v>
      </c>
      <c r="D610" s="663" t="n">
        <v>0.8125</v>
      </c>
      <c r="E610" s="663" t="n">
        <v>0.892361111111111</v>
      </c>
      <c r="G610" s="662" t="s">
        <v>323</v>
      </c>
      <c r="H610" s="673" t="s">
        <v>117</v>
      </c>
      <c r="I610" s="664" t="n">
        <v>1935</v>
      </c>
      <c r="J610" s="664" t="n">
        <v>49710</v>
      </c>
      <c r="K610" s="665" t="n">
        <v>25.6899224806202</v>
      </c>
    </row>
    <row r="611" customFormat="false" ht="13.5" hidden="false" customHeight="false" outlineLevel="0" collapsed="false">
      <c r="A611" s="661" t="n">
        <v>289</v>
      </c>
      <c r="B611" s="673" t="s">
        <v>94</v>
      </c>
      <c r="C611" s="673" t="s">
        <v>93</v>
      </c>
      <c r="D611" s="663" t="n">
        <v>0.8125</v>
      </c>
      <c r="E611" s="663" t="n">
        <v>0.892361111111111</v>
      </c>
      <c r="G611" s="662" t="s">
        <v>323</v>
      </c>
      <c r="H611" s="673" t="s">
        <v>392</v>
      </c>
      <c r="I611" s="664" t="n">
        <v>1935</v>
      </c>
      <c r="J611" s="664" t="n">
        <v>31910</v>
      </c>
      <c r="K611" s="665" t="n">
        <v>16.4909560723514</v>
      </c>
    </row>
    <row r="612" customFormat="false" ht="13.5" hidden="false" customHeight="false" outlineLevel="0" collapsed="false">
      <c r="A612" s="661" t="n">
        <v>290</v>
      </c>
      <c r="B612" s="673" t="s">
        <v>94</v>
      </c>
      <c r="C612" s="673" t="s">
        <v>93</v>
      </c>
      <c r="D612" s="663" t="n">
        <v>0.8125</v>
      </c>
      <c r="E612" s="663" t="n">
        <v>0.892361111111111</v>
      </c>
      <c r="G612" s="662" t="s">
        <v>323</v>
      </c>
      <c r="H612" s="673" t="s">
        <v>273</v>
      </c>
      <c r="I612" s="664" t="n">
        <v>2242</v>
      </c>
      <c r="J612" s="664" t="n">
        <v>51460</v>
      </c>
      <c r="K612" s="665" t="n">
        <v>22.9527207850134</v>
      </c>
    </row>
    <row r="613" customFormat="false" ht="13.5" hidden="false" customHeight="false" outlineLevel="0" collapsed="false">
      <c r="A613" s="661" t="n">
        <v>291</v>
      </c>
      <c r="B613" s="673" t="s">
        <v>94</v>
      </c>
      <c r="C613" s="673" t="s">
        <v>93</v>
      </c>
      <c r="D613" s="663" t="n">
        <v>0.8125</v>
      </c>
      <c r="E613" s="663" t="n">
        <v>0.892361111111111</v>
      </c>
      <c r="G613" s="662" t="s">
        <v>323</v>
      </c>
      <c r="H613" s="673" t="s">
        <v>274</v>
      </c>
      <c r="I613" s="664" t="n">
        <v>2242</v>
      </c>
      <c r="J613" s="664" t="n">
        <v>39760</v>
      </c>
      <c r="K613" s="665" t="n">
        <v>17.7341659232828</v>
      </c>
    </row>
    <row r="614" customFormat="false" ht="13.5" hidden="false" customHeight="false" outlineLevel="0" collapsed="false">
      <c r="A614" s="661" t="n">
        <v>292</v>
      </c>
      <c r="B614" s="673" t="s">
        <v>94</v>
      </c>
      <c r="C614" s="673" t="s">
        <v>93</v>
      </c>
      <c r="D614" s="663" t="n">
        <v>0.8125</v>
      </c>
      <c r="E614" s="663" t="n">
        <v>0.892361111111111</v>
      </c>
      <c r="G614" s="662" t="s">
        <v>323</v>
      </c>
      <c r="H614" s="673" t="s">
        <v>275</v>
      </c>
      <c r="I614" s="664" t="n">
        <v>1935</v>
      </c>
      <c r="J614" s="664" t="n">
        <v>35110</v>
      </c>
      <c r="K614" s="665" t="n">
        <v>18.1447028423773</v>
      </c>
    </row>
    <row r="615" customFormat="false" ht="13.5" hidden="false" customHeight="false" outlineLevel="0" collapsed="false">
      <c r="A615" s="661" t="n">
        <v>435</v>
      </c>
      <c r="B615" s="673" t="s">
        <v>109</v>
      </c>
      <c r="C615" s="673" t="s">
        <v>93</v>
      </c>
      <c r="D615" s="663" t="n">
        <v>0.34375</v>
      </c>
      <c r="E615" s="663" t="n">
        <v>0.395833333333333</v>
      </c>
      <c r="G615" s="662" t="s">
        <v>325</v>
      </c>
      <c r="H615" s="673" t="s">
        <v>96</v>
      </c>
      <c r="I615" s="664" t="n">
        <v>883</v>
      </c>
      <c r="J615" s="664" t="n">
        <v>25470</v>
      </c>
      <c r="K615" s="665" t="n">
        <v>28.8448471121178</v>
      </c>
    </row>
    <row r="616" customFormat="false" ht="13.5" hidden="false" customHeight="false" outlineLevel="0" collapsed="false">
      <c r="A616" s="661" t="n">
        <v>436</v>
      </c>
      <c r="B616" s="673" t="s">
        <v>109</v>
      </c>
      <c r="C616" s="673" t="s">
        <v>93</v>
      </c>
      <c r="D616" s="663" t="n">
        <v>0.34375</v>
      </c>
      <c r="E616" s="663" t="n">
        <v>0.395833333333333</v>
      </c>
      <c r="G616" s="662" t="s">
        <v>325</v>
      </c>
      <c r="H616" s="673" t="s">
        <v>113</v>
      </c>
      <c r="I616" s="664" t="n">
        <v>883</v>
      </c>
      <c r="J616" s="664" t="n">
        <v>29270</v>
      </c>
      <c r="K616" s="665" t="n">
        <v>33.1483578708947</v>
      </c>
    </row>
    <row r="617" customFormat="false" ht="13.5" hidden="false" customHeight="false" outlineLevel="0" collapsed="false">
      <c r="A617" s="661" t="n">
        <v>437</v>
      </c>
      <c r="B617" s="673" t="s">
        <v>109</v>
      </c>
      <c r="C617" s="673" t="s">
        <v>93</v>
      </c>
      <c r="D617" s="663" t="n">
        <v>0.34375</v>
      </c>
      <c r="E617" s="663" t="n">
        <v>0.395833333333333</v>
      </c>
      <c r="G617" s="662" t="s">
        <v>325</v>
      </c>
      <c r="H617" s="673" t="s">
        <v>368</v>
      </c>
      <c r="I617" s="664" t="n">
        <v>483</v>
      </c>
      <c r="J617" s="664" t="n">
        <v>21670</v>
      </c>
      <c r="K617" s="665" t="n">
        <v>44.8654244306418</v>
      </c>
    </row>
    <row r="618" customFormat="false" ht="13.5" hidden="false" customHeight="false" outlineLevel="0" collapsed="false">
      <c r="A618" s="661" t="n">
        <v>438</v>
      </c>
      <c r="B618" s="673" t="s">
        <v>109</v>
      </c>
      <c r="C618" s="673" t="s">
        <v>93</v>
      </c>
      <c r="D618" s="663" t="n">
        <v>0.451388888888889</v>
      </c>
      <c r="E618" s="663" t="n">
        <v>0.510416666666667</v>
      </c>
      <c r="G618" s="662" t="s">
        <v>326</v>
      </c>
      <c r="H618" s="673" t="s">
        <v>96</v>
      </c>
      <c r="I618" s="664" t="n">
        <v>883</v>
      </c>
      <c r="J618" s="664" t="n">
        <v>25470</v>
      </c>
      <c r="K618" s="665" t="n">
        <v>28.8448471121178</v>
      </c>
    </row>
    <row r="619" customFormat="false" ht="13.5" hidden="false" customHeight="false" outlineLevel="0" collapsed="false">
      <c r="A619" s="661" t="n">
        <v>439</v>
      </c>
      <c r="B619" s="673" t="s">
        <v>109</v>
      </c>
      <c r="C619" s="673" t="s">
        <v>93</v>
      </c>
      <c r="D619" s="663" t="n">
        <v>0.451388888888889</v>
      </c>
      <c r="E619" s="663" t="n">
        <v>0.510416666666667</v>
      </c>
      <c r="G619" s="662" t="s">
        <v>326</v>
      </c>
      <c r="H619" s="673" t="s">
        <v>113</v>
      </c>
      <c r="I619" s="664" t="n">
        <v>883</v>
      </c>
      <c r="J619" s="664" t="n">
        <v>29270</v>
      </c>
      <c r="K619" s="665" t="n">
        <v>33.1483578708947</v>
      </c>
    </row>
    <row r="620" customFormat="false" ht="13.5" hidden="false" customHeight="false" outlineLevel="0" collapsed="false">
      <c r="A620" s="661" t="n">
        <v>440</v>
      </c>
      <c r="B620" s="673" t="s">
        <v>109</v>
      </c>
      <c r="C620" s="673" t="s">
        <v>93</v>
      </c>
      <c r="D620" s="663" t="n">
        <v>0.451388888888889</v>
      </c>
      <c r="E620" s="663" t="n">
        <v>0.510416666666667</v>
      </c>
      <c r="G620" s="662" t="s">
        <v>326</v>
      </c>
      <c r="H620" s="673" t="s">
        <v>391</v>
      </c>
      <c r="I620" s="664" t="n">
        <v>483</v>
      </c>
      <c r="J620" s="664" t="n">
        <v>12270</v>
      </c>
      <c r="K620" s="665" t="n">
        <v>25.4037267080745</v>
      </c>
    </row>
    <row r="621" customFormat="false" ht="13.5" hidden="false" customHeight="false" outlineLevel="0" collapsed="false">
      <c r="A621" s="661" t="n">
        <v>441</v>
      </c>
      <c r="B621" s="673" t="s">
        <v>109</v>
      </c>
      <c r="C621" s="673" t="s">
        <v>93</v>
      </c>
      <c r="D621" s="663" t="n">
        <v>0.451388888888889</v>
      </c>
      <c r="E621" s="663" t="n">
        <v>0.510416666666667</v>
      </c>
      <c r="G621" s="662" t="s">
        <v>326</v>
      </c>
      <c r="H621" s="673" t="s">
        <v>368</v>
      </c>
      <c r="I621" s="664" t="n">
        <v>483</v>
      </c>
      <c r="J621" s="664" t="n">
        <v>12570</v>
      </c>
      <c r="K621" s="665" t="n">
        <v>26.0248447204969</v>
      </c>
    </row>
    <row r="622" customFormat="false" ht="13.5" hidden="false" customHeight="false" outlineLevel="0" collapsed="false">
      <c r="A622" s="661" t="n">
        <v>442</v>
      </c>
      <c r="B622" s="673" t="s">
        <v>109</v>
      </c>
      <c r="C622" s="673" t="s">
        <v>93</v>
      </c>
      <c r="D622" s="663" t="n">
        <v>0.527777777777778</v>
      </c>
      <c r="E622" s="663" t="n">
        <v>0.579861111111111</v>
      </c>
      <c r="G622" s="662" t="s">
        <v>327</v>
      </c>
      <c r="H622" s="673" t="s">
        <v>96</v>
      </c>
      <c r="I622" s="664" t="n">
        <v>883</v>
      </c>
      <c r="J622" s="664" t="n">
        <v>25470</v>
      </c>
      <c r="K622" s="665" t="n">
        <v>28.8448471121178</v>
      </c>
    </row>
    <row r="623" customFormat="false" ht="13.5" hidden="false" customHeight="false" outlineLevel="0" collapsed="false">
      <c r="A623" s="661" t="n">
        <v>443</v>
      </c>
      <c r="B623" s="673" t="s">
        <v>109</v>
      </c>
      <c r="C623" s="673" t="s">
        <v>93</v>
      </c>
      <c r="D623" s="663" t="n">
        <v>0.527777777777778</v>
      </c>
      <c r="E623" s="663" t="n">
        <v>0.579861111111111</v>
      </c>
      <c r="G623" s="662" t="s">
        <v>327</v>
      </c>
      <c r="H623" s="673" t="s">
        <v>113</v>
      </c>
      <c r="I623" s="664" t="n">
        <v>883</v>
      </c>
      <c r="J623" s="664" t="n">
        <v>29270</v>
      </c>
      <c r="K623" s="665" t="n">
        <v>33.1483578708947</v>
      </c>
    </row>
    <row r="624" customFormat="false" ht="13.5" hidden="false" customHeight="false" outlineLevel="0" collapsed="false">
      <c r="A624" s="661" t="n">
        <v>444</v>
      </c>
      <c r="B624" s="673" t="s">
        <v>109</v>
      </c>
      <c r="C624" s="673" t="s">
        <v>93</v>
      </c>
      <c r="D624" s="663" t="n">
        <v>0.527777777777778</v>
      </c>
      <c r="E624" s="663" t="n">
        <v>0.579861111111111</v>
      </c>
      <c r="G624" s="662" t="s">
        <v>327</v>
      </c>
      <c r="H624" s="673" t="s">
        <v>391</v>
      </c>
      <c r="I624" s="664" t="n">
        <v>483</v>
      </c>
      <c r="J624" s="664" t="n">
        <v>12270</v>
      </c>
      <c r="K624" s="665" t="n">
        <v>25.4037267080745</v>
      </c>
    </row>
    <row r="625" customFormat="false" ht="13.5" hidden="false" customHeight="false" outlineLevel="0" collapsed="false">
      <c r="A625" s="661" t="n">
        <v>445</v>
      </c>
      <c r="B625" s="673" t="s">
        <v>109</v>
      </c>
      <c r="C625" s="673" t="s">
        <v>93</v>
      </c>
      <c r="D625" s="663" t="n">
        <v>0.527777777777778</v>
      </c>
      <c r="E625" s="663" t="n">
        <v>0.579861111111111</v>
      </c>
      <c r="G625" s="662" t="s">
        <v>327</v>
      </c>
      <c r="H625" s="673" t="s">
        <v>368</v>
      </c>
      <c r="I625" s="664" t="n">
        <v>483</v>
      </c>
      <c r="J625" s="664" t="n">
        <v>12570</v>
      </c>
      <c r="K625" s="665" t="n">
        <v>26.0248447204969</v>
      </c>
    </row>
    <row r="626" customFormat="false" ht="13.5" hidden="false" customHeight="false" outlineLevel="0" collapsed="false">
      <c r="A626" s="661" t="n">
        <v>446</v>
      </c>
      <c r="B626" s="673" t="s">
        <v>109</v>
      </c>
      <c r="C626" s="673" t="s">
        <v>93</v>
      </c>
      <c r="D626" s="663" t="n">
        <v>0.527777777777778</v>
      </c>
      <c r="E626" s="663" t="n">
        <v>0.579861111111111</v>
      </c>
      <c r="G626" s="662" t="s">
        <v>327</v>
      </c>
      <c r="H626" s="673" t="s">
        <v>98</v>
      </c>
      <c r="I626" s="664" t="n">
        <v>1366</v>
      </c>
      <c r="J626" s="664" t="n">
        <v>38270</v>
      </c>
      <c r="K626" s="665" t="n">
        <v>28.0161054172767</v>
      </c>
    </row>
    <row r="627" customFormat="false" ht="13.5" hidden="false" customHeight="false" outlineLevel="0" collapsed="false">
      <c r="A627" s="661" t="n">
        <v>447</v>
      </c>
      <c r="B627" s="673" t="s">
        <v>109</v>
      </c>
      <c r="C627" s="673" t="s">
        <v>93</v>
      </c>
      <c r="D627" s="663" t="n">
        <v>0.527777777777778</v>
      </c>
      <c r="E627" s="663" t="n">
        <v>0.579861111111111</v>
      </c>
      <c r="G627" s="662" t="s">
        <v>327</v>
      </c>
      <c r="H627" s="673" t="s">
        <v>117</v>
      </c>
      <c r="I627" s="664" t="n">
        <v>1205</v>
      </c>
      <c r="J627" s="664" t="n">
        <v>30470</v>
      </c>
      <c r="K627" s="665" t="n">
        <v>25.2863070539419</v>
      </c>
    </row>
    <row r="628" customFormat="false" ht="13.5" hidden="false" customHeight="false" outlineLevel="0" collapsed="false">
      <c r="A628" s="661" t="n">
        <v>448</v>
      </c>
      <c r="B628" s="673" t="s">
        <v>109</v>
      </c>
      <c r="C628" s="673" t="s">
        <v>93</v>
      </c>
      <c r="D628" s="663" t="n">
        <v>0.527777777777778</v>
      </c>
      <c r="E628" s="663" t="n">
        <v>0.579861111111111</v>
      </c>
      <c r="G628" s="662" t="s">
        <v>327</v>
      </c>
      <c r="H628" s="673" t="s">
        <v>392</v>
      </c>
      <c r="I628" s="664" t="n">
        <v>1205</v>
      </c>
      <c r="J628" s="664" t="n">
        <v>17370</v>
      </c>
      <c r="K628" s="665" t="n">
        <v>14.4149377593361</v>
      </c>
    </row>
    <row r="629" customFormat="false" ht="13.5" hidden="false" customHeight="false" outlineLevel="0" collapsed="false">
      <c r="A629" s="661" t="n">
        <v>449</v>
      </c>
      <c r="B629" s="673" t="s">
        <v>109</v>
      </c>
      <c r="C629" s="673" t="s">
        <v>93</v>
      </c>
      <c r="D629" s="663" t="n">
        <v>0.527777777777778</v>
      </c>
      <c r="E629" s="663" t="n">
        <v>0.579861111111111</v>
      </c>
      <c r="G629" s="662" t="s">
        <v>327</v>
      </c>
      <c r="H629" s="673" t="s">
        <v>273</v>
      </c>
      <c r="I629" s="664" t="n">
        <v>1366</v>
      </c>
      <c r="J629" s="664" t="n">
        <v>33720</v>
      </c>
      <c r="K629" s="665" t="n">
        <v>24.6852122986823</v>
      </c>
    </row>
    <row r="630" customFormat="false" ht="13.5" hidden="false" customHeight="false" outlineLevel="0" collapsed="false">
      <c r="A630" s="661" t="n">
        <v>450</v>
      </c>
      <c r="B630" s="673" t="s">
        <v>109</v>
      </c>
      <c r="C630" s="673" t="s">
        <v>93</v>
      </c>
      <c r="D630" s="663" t="n">
        <v>0.527777777777778</v>
      </c>
      <c r="E630" s="663" t="n">
        <v>0.579861111111111</v>
      </c>
      <c r="G630" s="662" t="s">
        <v>327</v>
      </c>
      <c r="H630" s="673" t="s">
        <v>274</v>
      </c>
      <c r="I630" s="664" t="n">
        <v>1366</v>
      </c>
      <c r="J630" s="664" t="n">
        <v>24720</v>
      </c>
      <c r="K630" s="665" t="n">
        <v>18.0966325036603</v>
      </c>
    </row>
    <row r="631" customFormat="false" ht="13.5" hidden="false" customHeight="false" outlineLevel="0" collapsed="false">
      <c r="A631" s="661" t="n">
        <v>451</v>
      </c>
      <c r="B631" s="673" t="s">
        <v>109</v>
      </c>
      <c r="C631" s="673" t="s">
        <v>93</v>
      </c>
      <c r="D631" s="663" t="n">
        <v>0.527777777777778</v>
      </c>
      <c r="E631" s="663" t="n">
        <v>0.579861111111111</v>
      </c>
      <c r="G631" s="662" t="s">
        <v>327</v>
      </c>
      <c r="H631" s="673" t="s">
        <v>275</v>
      </c>
      <c r="I631" s="664" t="n">
        <v>1205</v>
      </c>
      <c r="J631" s="664" t="n">
        <v>20970</v>
      </c>
      <c r="K631" s="665" t="n">
        <v>17.402489626556</v>
      </c>
    </row>
    <row r="632" customFormat="false" ht="13.5" hidden="false" customHeight="false" outlineLevel="0" collapsed="false">
      <c r="A632" s="661" t="n">
        <v>452</v>
      </c>
      <c r="B632" s="673" t="s">
        <v>109</v>
      </c>
      <c r="C632" s="673" t="s">
        <v>93</v>
      </c>
      <c r="D632" s="663" t="n">
        <v>0.631944444444444</v>
      </c>
      <c r="E632" s="663" t="n">
        <v>0.684027777777778</v>
      </c>
      <c r="G632" s="662" t="s">
        <v>328</v>
      </c>
      <c r="H632" s="673" t="s">
        <v>96</v>
      </c>
      <c r="I632" s="664" t="n">
        <v>883</v>
      </c>
      <c r="J632" s="664" t="n">
        <v>25470</v>
      </c>
      <c r="K632" s="665" t="n">
        <v>28.8448471121178</v>
      </c>
    </row>
    <row r="633" customFormat="false" ht="13.5" hidden="false" customHeight="false" outlineLevel="0" collapsed="false">
      <c r="A633" s="661" t="n">
        <v>453</v>
      </c>
      <c r="B633" s="673" t="s">
        <v>109</v>
      </c>
      <c r="C633" s="673" t="s">
        <v>93</v>
      </c>
      <c r="D633" s="663" t="n">
        <v>0.631944444444444</v>
      </c>
      <c r="E633" s="663" t="n">
        <v>0.684027777777778</v>
      </c>
      <c r="G633" s="662" t="s">
        <v>328</v>
      </c>
      <c r="H633" s="673" t="s">
        <v>113</v>
      </c>
      <c r="I633" s="664" t="n">
        <v>883</v>
      </c>
      <c r="J633" s="664" t="n">
        <v>29270</v>
      </c>
      <c r="K633" s="665" t="n">
        <v>33.1483578708947</v>
      </c>
    </row>
    <row r="634" customFormat="false" ht="13.5" hidden="false" customHeight="false" outlineLevel="0" collapsed="false">
      <c r="A634" s="661" t="n">
        <v>454</v>
      </c>
      <c r="B634" s="673" t="s">
        <v>109</v>
      </c>
      <c r="C634" s="673" t="s">
        <v>93</v>
      </c>
      <c r="D634" s="663" t="n">
        <v>0.631944444444444</v>
      </c>
      <c r="E634" s="663" t="n">
        <v>0.684027777777778</v>
      </c>
      <c r="G634" s="662" t="s">
        <v>328</v>
      </c>
      <c r="H634" s="673" t="s">
        <v>391</v>
      </c>
      <c r="I634" s="664" t="n">
        <v>483</v>
      </c>
      <c r="J634" s="664" t="n">
        <v>19370</v>
      </c>
      <c r="K634" s="665" t="n">
        <v>40.1035196687371</v>
      </c>
    </row>
    <row r="635" customFormat="false" ht="13.5" hidden="false" customHeight="false" outlineLevel="0" collapsed="false">
      <c r="A635" s="661" t="n">
        <v>455</v>
      </c>
      <c r="B635" s="673" t="s">
        <v>109</v>
      </c>
      <c r="C635" s="673" t="s">
        <v>93</v>
      </c>
      <c r="D635" s="663" t="n">
        <v>0.631944444444444</v>
      </c>
      <c r="E635" s="663" t="n">
        <v>0.684027777777778</v>
      </c>
      <c r="G635" s="662" t="s">
        <v>328</v>
      </c>
      <c r="H635" s="673" t="s">
        <v>368</v>
      </c>
      <c r="I635" s="664" t="n">
        <v>483</v>
      </c>
      <c r="J635" s="664" t="n">
        <v>21570</v>
      </c>
      <c r="K635" s="665" t="n">
        <v>44.6583850931677</v>
      </c>
    </row>
    <row r="636" customFormat="false" ht="13.5" hidden="false" customHeight="false" outlineLevel="0" collapsed="false">
      <c r="A636" s="661" t="n">
        <v>456</v>
      </c>
      <c r="B636" s="673" t="s">
        <v>109</v>
      </c>
      <c r="C636" s="673" t="s">
        <v>93</v>
      </c>
      <c r="D636" s="663" t="n">
        <v>0.840277777777778</v>
      </c>
      <c r="E636" s="663" t="n">
        <v>0.899305555555555</v>
      </c>
      <c r="G636" s="662" t="s">
        <v>329</v>
      </c>
      <c r="H636" s="673" t="s">
        <v>113</v>
      </c>
      <c r="I636" s="664" t="n">
        <v>883</v>
      </c>
      <c r="J636" s="664" t="n">
        <v>25470</v>
      </c>
      <c r="K636" s="665" t="n">
        <v>28.8448471121178</v>
      </c>
    </row>
    <row r="637" customFormat="false" ht="13.5" hidden="false" customHeight="false" outlineLevel="0" collapsed="false">
      <c r="A637" s="661" t="n">
        <v>457</v>
      </c>
      <c r="B637" s="673" t="s">
        <v>109</v>
      </c>
      <c r="C637" s="673" t="s">
        <v>93</v>
      </c>
      <c r="D637" s="663" t="n">
        <v>0.840277777777778</v>
      </c>
      <c r="E637" s="663" t="n">
        <v>0.899305555555555</v>
      </c>
      <c r="G637" s="662" t="s">
        <v>329</v>
      </c>
      <c r="H637" s="673" t="s">
        <v>368</v>
      </c>
      <c r="I637" s="664" t="n">
        <v>483</v>
      </c>
      <c r="J637" s="664" t="n">
        <v>19370</v>
      </c>
      <c r="K637" s="665" t="n">
        <v>40.1035196687371</v>
      </c>
    </row>
    <row r="638" customFormat="false" ht="13.5" hidden="false" customHeight="false" outlineLevel="0" collapsed="false">
      <c r="A638" s="661" t="n">
        <v>580</v>
      </c>
      <c r="B638" s="673" t="s">
        <v>118</v>
      </c>
      <c r="C638" s="673" t="s">
        <v>93</v>
      </c>
      <c r="D638" s="663" t="n">
        <v>0.663194444444444</v>
      </c>
      <c r="E638" s="663" t="n">
        <v>0.715277777777778</v>
      </c>
      <c r="G638" s="662" t="s">
        <v>330</v>
      </c>
      <c r="H638" s="673" t="s">
        <v>96</v>
      </c>
      <c r="I638" s="664" t="n">
        <v>689</v>
      </c>
      <c r="J638" s="664" t="n">
        <v>17490</v>
      </c>
      <c r="K638" s="665" t="n">
        <v>25.3846153846154</v>
      </c>
    </row>
    <row r="639" customFormat="false" ht="13.5" hidden="false" customHeight="false" outlineLevel="0" collapsed="false">
      <c r="A639" s="661" t="n">
        <v>581</v>
      </c>
      <c r="B639" s="673" t="s">
        <v>118</v>
      </c>
      <c r="C639" s="673" t="s">
        <v>93</v>
      </c>
      <c r="D639" s="663" t="n">
        <v>0.663194444444444</v>
      </c>
      <c r="E639" s="663" t="n">
        <v>0.715277777777778</v>
      </c>
      <c r="G639" s="662" t="s">
        <v>330</v>
      </c>
      <c r="H639" s="673" t="s">
        <v>113</v>
      </c>
      <c r="I639" s="664" t="n">
        <v>689</v>
      </c>
      <c r="J639" s="664" t="n">
        <v>18890</v>
      </c>
      <c r="K639" s="665" t="n">
        <v>27.4165457184325</v>
      </c>
    </row>
    <row r="640" customFormat="false" ht="13.5" hidden="false" customHeight="false" outlineLevel="0" collapsed="false">
      <c r="A640" s="661" t="n">
        <v>582</v>
      </c>
      <c r="B640" s="673" t="s">
        <v>118</v>
      </c>
      <c r="C640" s="673" t="s">
        <v>93</v>
      </c>
      <c r="D640" s="663" t="n">
        <v>0.663194444444444</v>
      </c>
      <c r="E640" s="663" t="n">
        <v>0.715277777777778</v>
      </c>
      <c r="G640" s="662" t="s">
        <v>330</v>
      </c>
      <c r="H640" s="673" t="s">
        <v>391</v>
      </c>
      <c r="I640" s="664" t="n">
        <v>289</v>
      </c>
      <c r="J640" s="664" t="n">
        <v>8690</v>
      </c>
      <c r="K640" s="665" t="n">
        <v>30.0692041522491</v>
      </c>
    </row>
    <row r="641" customFormat="false" ht="13.5" hidden="false" customHeight="false" outlineLevel="0" collapsed="false">
      <c r="A641" s="661" t="n">
        <v>583</v>
      </c>
      <c r="B641" s="673" t="s">
        <v>118</v>
      </c>
      <c r="C641" s="673" t="s">
        <v>93</v>
      </c>
      <c r="D641" s="663" t="n">
        <v>0.663194444444444</v>
      </c>
      <c r="E641" s="663" t="n">
        <v>0.715277777777778</v>
      </c>
      <c r="G641" s="662" t="s">
        <v>330</v>
      </c>
      <c r="H641" s="673" t="s">
        <v>368</v>
      </c>
      <c r="I641" s="664" t="n">
        <v>289</v>
      </c>
      <c r="J641" s="664" t="n">
        <v>9790</v>
      </c>
      <c r="K641" s="665" t="n">
        <v>33.8754325259516</v>
      </c>
    </row>
    <row r="642" customFormat="false" ht="13.5" hidden="false" customHeight="false" outlineLevel="0" collapsed="false">
      <c r="A642" s="661" t="n">
        <v>584</v>
      </c>
      <c r="B642" s="673" t="s">
        <v>118</v>
      </c>
      <c r="C642" s="673" t="s">
        <v>93</v>
      </c>
      <c r="D642" s="663" t="n">
        <v>0.715277777777778</v>
      </c>
      <c r="E642" s="663" t="n">
        <v>0.767361111111111</v>
      </c>
      <c r="G642" s="662" t="s">
        <v>331</v>
      </c>
      <c r="H642" s="673" t="s">
        <v>96</v>
      </c>
      <c r="I642" s="664" t="n">
        <v>689</v>
      </c>
      <c r="J642" s="664" t="n">
        <v>13290</v>
      </c>
      <c r="K642" s="665" t="n">
        <v>19.288824383164</v>
      </c>
    </row>
    <row r="643" customFormat="false" ht="13.5" hidden="false" customHeight="false" outlineLevel="0" collapsed="false">
      <c r="A643" s="661" t="n">
        <v>585</v>
      </c>
      <c r="B643" s="673" t="s">
        <v>118</v>
      </c>
      <c r="C643" s="673" t="s">
        <v>93</v>
      </c>
      <c r="D643" s="663" t="n">
        <v>0.715277777777778</v>
      </c>
      <c r="E643" s="663" t="n">
        <v>0.767361111111111</v>
      </c>
      <c r="G643" s="662" t="s">
        <v>331</v>
      </c>
      <c r="H643" s="673" t="s">
        <v>113</v>
      </c>
      <c r="I643" s="664" t="n">
        <v>689</v>
      </c>
      <c r="J643" s="664" t="n">
        <v>15890</v>
      </c>
      <c r="K643" s="665" t="n">
        <v>23.0624092888244</v>
      </c>
    </row>
    <row r="644" customFormat="false" ht="13.5" hidden="false" customHeight="false" outlineLevel="0" collapsed="false">
      <c r="A644" s="661" t="n">
        <v>586</v>
      </c>
      <c r="B644" s="673" t="s">
        <v>118</v>
      </c>
      <c r="C644" s="673" t="s">
        <v>93</v>
      </c>
      <c r="D644" s="663" t="n">
        <v>0.715277777777778</v>
      </c>
      <c r="E644" s="663" t="n">
        <v>0.767361111111111</v>
      </c>
      <c r="G644" s="662" t="s">
        <v>331</v>
      </c>
      <c r="H644" s="673" t="s">
        <v>391</v>
      </c>
      <c r="I644" s="664" t="n">
        <v>289</v>
      </c>
      <c r="J644" s="664" t="n">
        <v>8690</v>
      </c>
      <c r="K644" s="665" t="n">
        <v>30.0692041522491</v>
      </c>
    </row>
    <row r="645" customFormat="false" ht="13.5" hidden="false" customHeight="false" outlineLevel="0" collapsed="false">
      <c r="A645" s="661" t="n">
        <v>587</v>
      </c>
      <c r="B645" s="673" t="s">
        <v>118</v>
      </c>
      <c r="C645" s="673" t="s">
        <v>93</v>
      </c>
      <c r="D645" s="663" t="n">
        <v>0.715277777777778</v>
      </c>
      <c r="E645" s="663" t="n">
        <v>0.767361111111111</v>
      </c>
      <c r="G645" s="662" t="s">
        <v>331</v>
      </c>
      <c r="H645" s="673" t="s">
        <v>368</v>
      </c>
      <c r="I645" s="664" t="n">
        <v>289</v>
      </c>
      <c r="J645" s="664" t="n">
        <v>9790</v>
      </c>
      <c r="K645" s="665" t="n">
        <v>33.8754325259516</v>
      </c>
    </row>
    <row r="646" customFormat="false" ht="13.5" hidden="false" customHeight="false" outlineLevel="0" collapsed="false">
      <c r="A646" s="661" t="n">
        <v>588</v>
      </c>
      <c r="B646" s="673" t="s">
        <v>118</v>
      </c>
      <c r="C646" s="673" t="s">
        <v>93</v>
      </c>
      <c r="D646" s="663" t="n">
        <v>0.715277777777778</v>
      </c>
      <c r="E646" s="663" t="n">
        <v>0.767361111111111</v>
      </c>
      <c r="G646" s="662" t="s">
        <v>331</v>
      </c>
      <c r="H646" s="673" t="s">
        <v>98</v>
      </c>
      <c r="I646" s="664" t="n">
        <v>979</v>
      </c>
      <c r="J646" s="664" t="n">
        <v>28690</v>
      </c>
      <c r="K646" s="665" t="n">
        <v>29.3054136874362</v>
      </c>
    </row>
    <row r="647" customFormat="false" ht="13.5" hidden="false" customHeight="false" outlineLevel="0" collapsed="false">
      <c r="A647" s="661" t="n">
        <v>589</v>
      </c>
      <c r="B647" s="673" t="s">
        <v>118</v>
      </c>
      <c r="C647" s="673" t="s">
        <v>93</v>
      </c>
      <c r="D647" s="663" t="n">
        <v>0.715277777777778</v>
      </c>
      <c r="E647" s="663" t="n">
        <v>0.767361111111111</v>
      </c>
      <c r="G647" s="662" t="s">
        <v>331</v>
      </c>
      <c r="H647" s="673" t="s">
        <v>117</v>
      </c>
      <c r="I647" s="664" t="n">
        <v>882</v>
      </c>
      <c r="J647" s="664" t="n">
        <v>23890</v>
      </c>
      <c r="K647" s="665" t="n">
        <v>27.0861678004535</v>
      </c>
    </row>
    <row r="648" customFormat="false" ht="13.5" hidden="false" customHeight="false" outlineLevel="0" collapsed="false">
      <c r="A648" s="661" t="n">
        <v>590</v>
      </c>
      <c r="B648" s="673" t="s">
        <v>118</v>
      </c>
      <c r="C648" s="673" t="s">
        <v>93</v>
      </c>
      <c r="D648" s="663" t="n">
        <v>0.715277777777778</v>
      </c>
      <c r="E648" s="663" t="n">
        <v>0.767361111111111</v>
      </c>
      <c r="G648" s="662" t="s">
        <v>331</v>
      </c>
      <c r="H648" s="673" t="s">
        <v>392</v>
      </c>
      <c r="I648" s="664" t="n">
        <v>882</v>
      </c>
      <c r="J648" s="664" t="n">
        <v>16190</v>
      </c>
      <c r="K648" s="665" t="n">
        <v>18.3560090702948</v>
      </c>
    </row>
    <row r="649" customFormat="false" ht="13.5" hidden="false" customHeight="false" outlineLevel="0" collapsed="false">
      <c r="A649" s="661" t="n">
        <v>591</v>
      </c>
      <c r="B649" s="673" t="s">
        <v>118</v>
      </c>
      <c r="C649" s="673" t="s">
        <v>93</v>
      </c>
      <c r="D649" s="663" t="n">
        <v>0.715277777777778</v>
      </c>
      <c r="E649" s="663" t="n">
        <v>0.767361111111111</v>
      </c>
      <c r="G649" s="662" t="s">
        <v>331</v>
      </c>
      <c r="H649" s="673" t="s">
        <v>273</v>
      </c>
      <c r="I649" s="664" t="n">
        <v>979</v>
      </c>
      <c r="J649" s="664" t="n">
        <v>25840</v>
      </c>
      <c r="K649" s="665" t="n">
        <v>26.3942798774259</v>
      </c>
    </row>
    <row r="650" customFormat="false" ht="13.5" hidden="false" customHeight="false" outlineLevel="0" collapsed="false">
      <c r="A650" s="661" t="n">
        <v>592</v>
      </c>
      <c r="B650" s="673" t="s">
        <v>118</v>
      </c>
      <c r="C650" s="673" t="s">
        <v>93</v>
      </c>
      <c r="D650" s="663" t="n">
        <v>0.715277777777778</v>
      </c>
      <c r="E650" s="663" t="n">
        <v>0.767361111111111</v>
      </c>
      <c r="G650" s="662" t="s">
        <v>331</v>
      </c>
      <c r="H650" s="673" t="s">
        <v>274</v>
      </c>
      <c r="I650" s="664" t="n">
        <v>979</v>
      </c>
      <c r="J650" s="664" t="n">
        <v>19990</v>
      </c>
      <c r="K650" s="665" t="n">
        <v>20.4187946884576</v>
      </c>
    </row>
    <row r="651" customFormat="false" ht="13.5" hidden="false" customHeight="false" outlineLevel="0" collapsed="false">
      <c r="A651" s="661" t="n">
        <v>593</v>
      </c>
      <c r="B651" s="673" t="s">
        <v>118</v>
      </c>
      <c r="C651" s="673" t="s">
        <v>93</v>
      </c>
      <c r="D651" s="663" t="n">
        <v>0.715277777777778</v>
      </c>
      <c r="E651" s="663" t="n">
        <v>0.767361111111111</v>
      </c>
      <c r="G651" s="662" t="s">
        <v>331</v>
      </c>
      <c r="H651" s="673" t="s">
        <v>275</v>
      </c>
      <c r="I651" s="664" t="n">
        <v>882</v>
      </c>
      <c r="J651" s="664" t="n">
        <v>17640</v>
      </c>
      <c r="K651" s="665" t="n">
        <v>20</v>
      </c>
    </row>
    <row r="652" customFormat="false" ht="13.5" hidden="false" customHeight="false" outlineLevel="0" collapsed="false">
      <c r="A652" s="661" t="n">
        <v>594</v>
      </c>
      <c r="B652" s="673" t="s">
        <v>118</v>
      </c>
      <c r="C652" s="673" t="s">
        <v>93</v>
      </c>
      <c r="D652" s="663" t="n">
        <v>0.767361111111111</v>
      </c>
      <c r="E652" s="663" t="n">
        <v>0.822916666666667</v>
      </c>
      <c r="G652" s="662" t="s">
        <v>364</v>
      </c>
      <c r="H652" s="673" t="s">
        <v>113</v>
      </c>
      <c r="I652" s="664" t="n">
        <v>689</v>
      </c>
      <c r="J652" s="664" t="n">
        <v>13290</v>
      </c>
      <c r="K652" s="665" t="n">
        <v>19.288824383164</v>
      </c>
    </row>
    <row r="653" customFormat="false" ht="13.5" hidden="false" customHeight="false" outlineLevel="0" collapsed="false">
      <c r="A653" s="661" t="n">
        <v>595</v>
      </c>
      <c r="B653" s="673" t="s">
        <v>118</v>
      </c>
      <c r="C653" s="673" t="s">
        <v>93</v>
      </c>
      <c r="D653" s="663" t="n">
        <v>0.767361111111111</v>
      </c>
      <c r="E653" s="663" t="n">
        <v>0.822916666666667</v>
      </c>
      <c r="G653" s="662" t="s">
        <v>364</v>
      </c>
      <c r="H653" s="673" t="s">
        <v>368</v>
      </c>
      <c r="I653" s="664" t="n">
        <v>289</v>
      </c>
      <c r="J653" s="664" t="n">
        <v>8690</v>
      </c>
      <c r="K653" s="665" t="n">
        <v>30.0692041522491</v>
      </c>
    </row>
    <row r="654" customFormat="false" ht="13.5" hidden="false" customHeight="false" outlineLevel="0" collapsed="false">
      <c r="A654" s="661" t="n">
        <v>836</v>
      </c>
      <c r="B654" s="673" t="s">
        <v>123</v>
      </c>
      <c r="C654" s="673" t="s">
        <v>93</v>
      </c>
      <c r="D654" s="663" t="n">
        <v>0.736111111111111</v>
      </c>
      <c r="E654" s="663" t="n">
        <v>0.78125</v>
      </c>
      <c r="G654" s="662" t="s">
        <v>380</v>
      </c>
      <c r="H654" s="673" t="s">
        <v>113</v>
      </c>
      <c r="I654" s="664" t="n">
        <v>689</v>
      </c>
      <c r="J654" s="664" t="n">
        <v>9630</v>
      </c>
      <c r="K654" s="665" t="n">
        <v>13.9767779390421</v>
      </c>
    </row>
    <row r="655" customFormat="false" ht="13.5" hidden="false" customHeight="false" outlineLevel="0" collapsed="false">
      <c r="A655" s="661" t="n">
        <v>837</v>
      </c>
      <c r="B655" s="673" t="s">
        <v>123</v>
      </c>
      <c r="C655" s="673" t="s">
        <v>93</v>
      </c>
      <c r="D655" s="663" t="n">
        <v>0.736111111111111</v>
      </c>
      <c r="E655" s="663" t="n">
        <v>0.78125</v>
      </c>
      <c r="G655" s="662" t="s">
        <v>380</v>
      </c>
      <c r="H655" s="673" t="s">
        <v>391</v>
      </c>
      <c r="I655" s="664" t="n">
        <v>289</v>
      </c>
      <c r="J655" s="664" t="n">
        <v>7730</v>
      </c>
      <c r="K655" s="665" t="n">
        <v>26.7474048442907</v>
      </c>
    </row>
    <row r="656" customFormat="false" ht="13.5" hidden="false" customHeight="false" outlineLevel="0" collapsed="false">
      <c r="A656" s="661" t="n">
        <v>838</v>
      </c>
      <c r="B656" s="673" t="s">
        <v>123</v>
      </c>
      <c r="C656" s="673" t="s">
        <v>93</v>
      </c>
      <c r="D656" s="663" t="n">
        <v>0.736111111111111</v>
      </c>
      <c r="E656" s="663" t="n">
        <v>0.78125</v>
      </c>
      <c r="G656" s="662" t="s">
        <v>380</v>
      </c>
      <c r="H656" s="673" t="s">
        <v>98</v>
      </c>
      <c r="I656" s="664" t="n">
        <v>979</v>
      </c>
      <c r="J656" s="664" t="n">
        <v>28530</v>
      </c>
      <c r="K656" s="665" t="n">
        <v>29.1419816138917</v>
      </c>
    </row>
    <row r="657" customFormat="false" ht="13.5" hidden="false" customHeight="false" outlineLevel="0" collapsed="false">
      <c r="A657" s="661" t="n">
        <v>839</v>
      </c>
      <c r="B657" s="673" t="s">
        <v>123</v>
      </c>
      <c r="C657" s="673" t="s">
        <v>93</v>
      </c>
      <c r="D657" s="663" t="n">
        <v>0.736111111111111</v>
      </c>
      <c r="E657" s="663" t="n">
        <v>0.78125</v>
      </c>
      <c r="G657" s="662" t="s">
        <v>380</v>
      </c>
      <c r="H657" s="673" t="s">
        <v>117</v>
      </c>
      <c r="I657" s="664" t="n">
        <v>882</v>
      </c>
      <c r="J657" s="664" t="n">
        <v>15730</v>
      </c>
      <c r="K657" s="665" t="n">
        <v>17.8344671201814</v>
      </c>
    </row>
    <row r="658" customFormat="false" ht="13.5" hidden="false" customHeight="false" outlineLevel="0" collapsed="false">
      <c r="A658" s="661" t="n">
        <v>840</v>
      </c>
      <c r="B658" s="673" t="s">
        <v>123</v>
      </c>
      <c r="C658" s="673" t="s">
        <v>93</v>
      </c>
      <c r="D658" s="663" t="n">
        <v>0.736111111111111</v>
      </c>
      <c r="E658" s="663" t="n">
        <v>0.78125</v>
      </c>
      <c r="G658" s="662" t="s">
        <v>380</v>
      </c>
      <c r="H658" s="673" t="s">
        <v>392</v>
      </c>
      <c r="I658" s="664" t="n">
        <v>882</v>
      </c>
      <c r="J658" s="664" t="n">
        <v>14730</v>
      </c>
      <c r="K658" s="665" t="n">
        <v>16.7006802721088</v>
      </c>
    </row>
    <row r="659" customFormat="false" ht="13.5" hidden="false" customHeight="false" outlineLevel="0" collapsed="false">
      <c r="A659" s="661" t="n">
        <v>841</v>
      </c>
      <c r="B659" s="673" t="s">
        <v>123</v>
      </c>
      <c r="C659" s="673" t="s">
        <v>93</v>
      </c>
      <c r="D659" s="663" t="n">
        <v>0.736111111111111</v>
      </c>
      <c r="E659" s="663" t="n">
        <v>0.78125</v>
      </c>
      <c r="G659" s="662" t="s">
        <v>380</v>
      </c>
      <c r="H659" s="673" t="s">
        <v>273</v>
      </c>
      <c r="I659" s="664" t="n">
        <v>979</v>
      </c>
      <c r="J659" s="664" t="n">
        <v>25680</v>
      </c>
      <c r="K659" s="665" t="n">
        <v>26.2308478038815</v>
      </c>
    </row>
    <row r="660" customFormat="false" ht="13.5" hidden="false" customHeight="false" outlineLevel="0" collapsed="false">
      <c r="A660" s="661" t="n">
        <v>842</v>
      </c>
      <c r="B660" s="673" t="s">
        <v>123</v>
      </c>
      <c r="C660" s="673" t="s">
        <v>93</v>
      </c>
      <c r="D660" s="663" t="n">
        <v>0.736111111111111</v>
      </c>
      <c r="E660" s="663" t="n">
        <v>0.78125</v>
      </c>
      <c r="G660" s="662" t="s">
        <v>380</v>
      </c>
      <c r="H660" s="673" t="s">
        <v>274</v>
      </c>
      <c r="I660" s="664" t="n">
        <v>979</v>
      </c>
      <c r="J660" s="664" t="n">
        <v>19830</v>
      </c>
      <c r="K660" s="665" t="n">
        <v>20.2553626149132</v>
      </c>
    </row>
    <row r="661" customFormat="false" ht="13.5" hidden="false" customHeight="false" outlineLevel="0" collapsed="false">
      <c r="A661" s="661" t="n">
        <v>843</v>
      </c>
      <c r="B661" s="673" t="s">
        <v>123</v>
      </c>
      <c r="C661" s="673" t="s">
        <v>93</v>
      </c>
      <c r="D661" s="663" t="n">
        <v>0.736111111111111</v>
      </c>
      <c r="E661" s="663" t="n">
        <v>0.78125</v>
      </c>
      <c r="G661" s="662" t="s">
        <v>380</v>
      </c>
      <c r="H661" s="673" t="s">
        <v>275</v>
      </c>
      <c r="I661" s="664" t="n">
        <v>882</v>
      </c>
      <c r="J661" s="664" t="n">
        <v>17480</v>
      </c>
      <c r="K661" s="665" t="n">
        <v>19.8185941043084</v>
      </c>
    </row>
    <row r="662" customFormat="false" ht="13.5" hidden="false" customHeight="false" outlineLevel="0" collapsed="false">
      <c r="A662" s="661" t="n">
        <v>2420</v>
      </c>
      <c r="B662" s="673" t="s">
        <v>28</v>
      </c>
      <c r="C662" s="673" t="s">
        <v>93</v>
      </c>
      <c r="D662" s="663" t="n">
        <v>0.319444444444444</v>
      </c>
      <c r="E662" s="663" t="n">
        <v>0.368055555555556</v>
      </c>
      <c r="G662" s="662" t="s">
        <v>334</v>
      </c>
      <c r="H662" s="673" t="s">
        <v>96</v>
      </c>
      <c r="I662" s="664" t="n">
        <v>961</v>
      </c>
      <c r="J662" s="664" t="n">
        <v>11440</v>
      </c>
      <c r="K662" s="665" t="n">
        <v>11.9042663891779</v>
      </c>
    </row>
    <row r="663" customFormat="false" ht="13.5" hidden="false" customHeight="false" outlineLevel="0" collapsed="false">
      <c r="A663" s="661" t="n">
        <v>2421</v>
      </c>
      <c r="B663" s="673" t="s">
        <v>28</v>
      </c>
      <c r="C663" s="673" t="s">
        <v>93</v>
      </c>
      <c r="D663" s="663" t="n">
        <v>0.319444444444444</v>
      </c>
      <c r="E663" s="663" t="n">
        <v>0.368055555555556</v>
      </c>
      <c r="G663" s="662" t="s">
        <v>334</v>
      </c>
      <c r="H663" s="673" t="s">
        <v>113</v>
      </c>
      <c r="I663" s="664" t="n">
        <v>961</v>
      </c>
      <c r="J663" s="664" t="n">
        <v>14840</v>
      </c>
      <c r="K663" s="665" t="n">
        <v>15.4422476586889</v>
      </c>
    </row>
    <row r="664" customFormat="false" ht="13.5" hidden="false" customHeight="false" outlineLevel="0" collapsed="false">
      <c r="A664" s="661" t="n">
        <v>2422</v>
      </c>
      <c r="B664" s="673" t="s">
        <v>28</v>
      </c>
      <c r="C664" s="673" t="s">
        <v>93</v>
      </c>
      <c r="D664" s="663" t="n">
        <v>0.319444444444444</v>
      </c>
      <c r="E664" s="663" t="n">
        <v>0.368055555555556</v>
      </c>
      <c r="G664" s="662" t="s">
        <v>334</v>
      </c>
      <c r="H664" s="673" t="s">
        <v>391</v>
      </c>
      <c r="I664" s="664" t="n">
        <v>561</v>
      </c>
      <c r="J664" s="664" t="n">
        <v>11240</v>
      </c>
      <c r="K664" s="665" t="n">
        <v>20.0356506238859</v>
      </c>
    </row>
    <row r="665" customFormat="false" ht="13.5" hidden="false" customHeight="false" outlineLevel="0" collapsed="false">
      <c r="A665" s="661" t="n">
        <v>2423</v>
      </c>
      <c r="B665" s="673" t="s">
        <v>28</v>
      </c>
      <c r="C665" s="673" t="s">
        <v>93</v>
      </c>
      <c r="D665" s="663" t="n">
        <v>0.319444444444444</v>
      </c>
      <c r="E665" s="663" t="n">
        <v>0.368055555555556</v>
      </c>
      <c r="G665" s="662" t="s">
        <v>334</v>
      </c>
      <c r="H665" s="673" t="s">
        <v>368</v>
      </c>
      <c r="I665" s="664" t="n">
        <v>561</v>
      </c>
      <c r="J665" s="664" t="n">
        <v>11340</v>
      </c>
      <c r="K665" s="665" t="n">
        <v>20.2139037433155</v>
      </c>
    </row>
    <row r="666" customFormat="false" ht="13.5" hidden="false" customHeight="false" outlineLevel="0" collapsed="false">
      <c r="A666" s="661" t="n">
        <v>2424</v>
      </c>
      <c r="B666" s="673" t="s">
        <v>28</v>
      </c>
      <c r="C666" s="673" t="s">
        <v>93</v>
      </c>
      <c r="D666" s="663" t="n">
        <v>0.319444444444444</v>
      </c>
      <c r="E666" s="663" t="n">
        <v>0.368055555555556</v>
      </c>
      <c r="G666" s="662" t="s">
        <v>334</v>
      </c>
      <c r="H666" s="673" t="s">
        <v>98</v>
      </c>
      <c r="I666" s="664" t="n">
        <v>1522</v>
      </c>
      <c r="J666" s="664" t="n">
        <v>34540</v>
      </c>
      <c r="K666" s="665" t="n">
        <v>22.6938239159001</v>
      </c>
    </row>
    <row r="667" customFormat="false" ht="13.5" hidden="false" customHeight="false" outlineLevel="0" collapsed="false">
      <c r="A667" s="661" t="n">
        <v>2425</v>
      </c>
      <c r="B667" s="673" t="s">
        <v>28</v>
      </c>
      <c r="C667" s="673" t="s">
        <v>93</v>
      </c>
      <c r="D667" s="663" t="n">
        <v>0.319444444444444</v>
      </c>
      <c r="E667" s="663" t="n">
        <v>0.368055555555556</v>
      </c>
      <c r="G667" s="662" t="s">
        <v>334</v>
      </c>
      <c r="H667" s="673" t="s">
        <v>117</v>
      </c>
      <c r="I667" s="664" t="n">
        <v>1335</v>
      </c>
      <c r="J667" s="664" t="n">
        <v>22940</v>
      </c>
      <c r="K667" s="665" t="n">
        <v>17.1835205992509</v>
      </c>
    </row>
    <row r="668" customFormat="false" ht="13.5" hidden="false" customHeight="false" outlineLevel="0" collapsed="false">
      <c r="A668" s="661" t="n">
        <v>2426</v>
      </c>
      <c r="B668" s="673" t="s">
        <v>28</v>
      </c>
      <c r="C668" s="673" t="s">
        <v>93</v>
      </c>
      <c r="D668" s="663" t="n">
        <v>0.319444444444444</v>
      </c>
      <c r="E668" s="663" t="n">
        <v>0.368055555555556</v>
      </c>
      <c r="G668" s="662" t="s">
        <v>334</v>
      </c>
      <c r="H668" s="673" t="s">
        <v>392</v>
      </c>
      <c r="I668" s="664" t="n">
        <v>1335</v>
      </c>
      <c r="J668" s="664" t="n">
        <v>18340</v>
      </c>
      <c r="K668" s="665" t="n">
        <v>13.7378277153558</v>
      </c>
    </row>
    <row r="669" customFormat="false" ht="13.5" hidden="false" customHeight="false" outlineLevel="0" collapsed="false">
      <c r="A669" s="661" t="n">
        <v>2427</v>
      </c>
      <c r="B669" s="673" t="s">
        <v>28</v>
      </c>
      <c r="C669" s="673" t="s">
        <v>93</v>
      </c>
      <c r="D669" s="663" t="n">
        <v>0.319444444444444</v>
      </c>
      <c r="E669" s="663" t="n">
        <v>0.368055555555556</v>
      </c>
      <c r="G669" s="662" t="s">
        <v>334</v>
      </c>
      <c r="H669" s="673" t="s">
        <v>273</v>
      </c>
      <c r="I669" s="664" t="n">
        <v>1522</v>
      </c>
      <c r="J669" s="664" t="n">
        <v>25940</v>
      </c>
      <c r="K669" s="665" t="n">
        <v>17.0433639947438</v>
      </c>
    </row>
    <row r="670" customFormat="false" ht="13.5" hidden="false" customHeight="false" outlineLevel="0" collapsed="false">
      <c r="A670" s="661" t="n">
        <v>2428</v>
      </c>
      <c r="B670" s="673" t="s">
        <v>28</v>
      </c>
      <c r="C670" s="673" t="s">
        <v>93</v>
      </c>
      <c r="D670" s="663" t="n">
        <v>0.319444444444444</v>
      </c>
      <c r="E670" s="663" t="n">
        <v>0.368055555555556</v>
      </c>
      <c r="G670" s="662" t="s">
        <v>334</v>
      </c>
      <c r="H670" s="673" t="s">
        <v>274</v>
      </c>
      <c r="I670" s="664" t="n">
        <v>1522</v>
      </c>
      <c r="J670" s="664" t="n">
        <v>22440</v>
      </c>
      <c r="K670" s="665" t="n">
        <v>14.7437582128778</v>
      </c>
    </row>
    <row r="671" customFormat="false" ht="13.5" hidden="false" customHeight="false" outlineLevel="0" collapsed="false">
      <c r="A671" s="661" t="n">
        <v>2429</v>
      </c>
      <c r="B671" s="673" t="s">
        <v>28</v>
      </c>
      <c r="C671" s="673" t="s">
        <v>93</v>
      </c>
      <c r="D671" s="663" t="n">
        <v>0.319444444444444</v>
      </c>
      <c r="E671" s="663" t="n">
        <v>0.368055555555556</v>
      </c>
      <c r="G671" s="662" t="s">
        <v>334</v>
      </c>
      <c r="H671" s="673" t="s">
        <v>275</v>
      </c>
      <c r="I671" s="664" t="n">
        <v>1335</v>
      </c>
      <c r="J671" s="664" t="n">
        <v>19390</v>
      </c>
      <c r="K671" s="665" t="n">
        <v>14.5243445692884</v>
      </c>
    </row>
    <row r="672" customFormat="false" ht="13.5" hidden="false" customHeight="false" outlineLevel="0" collapsed="false">
      <c r="A672" s="661" t="n">
        <v>2430</v>
      </c>
      <c r="B672" s="673" t="s">
        <v>28</v>
      </c>
      <c r="C672" s="673" t="s">
        <v>93</v>
      </c>
      <c r="D672" s="663" t="n">
        <v>0.378472222222222</v>
      </c>
      <c r="E672" s="663" t="n">
        <v>0.427083333333333</v>
      </c>
      <c r="G672" s="662" t="s">
        <v>335</v>
      </c>
      <c r="H672" s="673" t="s">
        <v>96</v>
      </c>
      <c r="I672" s="664" t="n">
        <v>961</v>
      </c>
      <c r="J672" s="664" t="n">
        <v>14340</v>
      </c>
      <c r="K672" s="665" t="n">
        <v>14.9219562955255</v>
      </c>
    </row>
    <row r="673" customFormat="false" ht="13.5" hidden="false" customHeight="false" outlineLevel="0" collapsed="false">
      <c r="A673" s="661" t="n">
        <v>2431</v>
      </c>
      <c r="B673" s="673" t="s">
        <v>28</v>
      </c>
      <c r="C673" s="673" t="s">
        <v>93</v>
      </c>
      <c r="D673" s="663" t="n">
        <v>0.378472222222222</v>
      </c>
      <c r="E673" s="663" t="n">
        <v>0.427083333333333</v>
      </c>
      <c r="G673" s="662" t="s">
        <v>335</v>
      </c>
      <c r="H673" s="673" t="s">
        <v>113</v>
      </c>
      <c r="I673" s="664" t="n">
        <v>961</v>
      </c>
      <c r="J673" s="664" t="n">
        <v>15640</v>
      </c>
      <c r="K673" s="665" t="n">
        <v>16.2747138397503</v>
      </c>
    </row>
    <row r="674" customFormat="false" ht="13.5" hidden="false" customHeight="false" outlineLevel="0" collapsed="false">
      <c r="A674" s="661" t="n">
        <v>2432</v>
      </c>
      <c r="B674" s="673" t="s">
        <v>28</v>
      </c>
      <c r="C674" s="673" t="s">
        <v>93</v>
      </c>
      <c r="D674" s="663" t="n">
        <v>0.378472222222222</v>
      </c>
      <c r="E674" s="663" t="n">
        <v>0.427083333333333</v>
      </c>
      <c r="G674" s="662" t="s">
        <v>335</v>
      </c>
      <c r="H674" s="673" t="s">
        <v>391</v>
      </c>
      <c r="I674" s="664" t="n">
        <v>561</v>
      </c>
      <c r="J674" s="664" t="n">
        <v>14140</v>
      </c>
      <c r="K674" s="665" t="n">
        <v>25.204991087344</v>
      </c>
    </row>
    <row r="675" customFormat="false" ht="13.5" hidden="false" customHeight="false" outlineLevel="0" collapsed="false">
      <c r="A675" s="661" t="n">
        <v>2433</v>
      </c>
      <c r="B675" s="673" t="s">
        <v>28</v>
      </c>
      <c r="C675" s="673" t="s">
        <v>93</v>
      </c>
      <c r="D675" s="663" t="n">
        <v>0.378472222222222</v>
      </c>
      <c r="E675" s="663" t="n">
        <v>0.427083333333333</v>
      </c>
      <c r="G675" s="662" t="s">
        <v>335</v>
      </c>
      <c r="H675" s="673" t="s">
        <v>368</v>
      </c>
      <c r="I675" s="664" t="n">
        <v>561</v>
      </c>
      <c r="J675" s="664" t="n">
        <v>14240</v>
      </c>
      <c r="K675" s="665" t="n">
        <v>25.3832442067736</v>
      </c>
    </row>
    <row r="676" customFormat="false" ht="13.5" hidden="false" customHeight="false" outlineLevel="0" collapsed="false">
      <c r="A676" s="661" t="n">
        <v>2434</v>
      </c>
      <c r="B676" s="673" t="s">
        <v>28</v>
      </c>
      <c r="C676" s="673" t="s">
        <v>93</v>
      </c>
      <c r="D676" s="663" t="n">
        <v>0.378472222222222</v>
      </c>
      <c r="E676" s="663" t="n">
        <v>0.427083333333333</v>
      </c>
      <c r="G676" s="662" t="s">
        <v>335</v>
      </c>
      <c r="H676" s="673" t="s">
        <v>98</v>
      </c>
      <c r="I676" s="664" t="n">
        <v>1522</v>
      </c>
      <c r="J676" s="664" t="n">
        <v>34540</v>
      </c>
      <c r="K676" s="665" t="n">
        <v>22.6938239159001</v>
      </c>
    </row>
    <row r="677" customFormat="false" ht="13.5" hidden="false" customHeight="false" outlineLevel="0" collapsed="false">
      <c r="A677" s="661" t="n">
        <v>2435</v>
      </c>
      <c r="B677" s="673" t="s">
        <v>28</v>
      </c>
      <c r="C677" s="673" t="s">
        <v>93</v>
      </c>
      <c r="D677" s="663" t="n">
        <v>0.378472222222222</v>
      </c>
      <c r="E677" s="663" t="n">
        <v>0.427083333333333</v>
      </c>
      <c r="G677" s="662" t="s">
        <v>335</v>
      </c>
      <c r="H677" s="673" t="s">
        <v>117</v>
      </c>
      <c r="I677" s="664" t="n">
        <v>1335</v>
      </c>
      <c r="J677" s="664" t="n">
        <v>22940</v>
      </c>
      <c r="K677" s="665" t="n">
        <v>17.1835205992509</v>
      </c>
    </row>
    <row r="678" customFormat="false" ht="13.5" hidden="false" customHeight="false" outlineLevel="0" collapsed="false">
      <c r="A678" s="661" t="n">
        <v>2436</v>
      </c>
      <c r="B678" s="673" t="s">
        <v>28</v>
      </c>
      <c r="C678" s="673" t="s">
        <v>93</v>
      </c>
      <c r="D678" s="663" t="n">
        <v>0.378472222222222</v>
      </c>
      <c r="E678" s="663" t="n">
        <v>0.427083333333333</v>
      </c>
      <c r="G678" s="662" t="s">
        <v>335</v>
      </c>
      <c r="H678" s="673" t="s">
        <v>392</v>
      </c>
      <c r="I678" s="664" t="n">
        <v>1335</v>
      </c>
      <c r="J678" s="664" t="n">
        <v>18440</v>
      </c>
      <c r="K678" s="665" t="n">
        <v>13.812734082397</v>
      </c>
    </row>
    <row r="679" customFormat="false" ht="13.5" hidden="false" customHeight="false" outlineLevel="0" collapsed="false">
      <c r="A679" s="661" t="n">
        <v>2437</v>
      </c>
      <c r="B679" s="673" t="s">
        <v>28</v>
      </c>
      <c r="C679" s="673" t="s">
        <v>93</v>
      </c>
      <c r="D679" s="663" t="n">
        <v>0.378472222222222</v>
      </c>
      <c r="E679" s="663" t="n">
        <v>0.427083333333333</v>
      </c>
      <c r="G679" s="662" t="s">
        <v>335</v>
      </c>
      <c r="H679" s="673" t="s">
        <v>273</v>
      </c>
      <c r="I679" s="664" t="n">
        <v>1522</v>
      </c>
      <c r="J679" s="664" t="n">
        <v>25940</v>
      </c>
      <c r="K679" s="665" t="n">
        <v>17.0433639947438</v>
      </c>
    </row>
    <row r="680" customFormat="false" ht="13.5" hidden="false" customHeight="false" outlineLevel="0" collapsed="false">
      <c r="A680" s="661" t="n">
        <v>2438</v>
      </c>
      <c r="B680" s="673" t="s">
        <v>28</v>
      </c>
      <c r="C680" s="673" t="s">
        <v>93</v>
      </c>
      <c r="D680" s="663" t="n">
        <v>0.378472222222222</v>
      </c>
      <c r="E680" s="663" t="n">
        <v>0.427083333333333</v>
      </c>
      <c r="G680" s="662" t="s">
        <v>335</v>
      </c>
      <c r="H680" s="673" t="s">
        <v>274</v>
      </c>
      <c r="I680" s="664" t="n">
        <v>1522</v>
      </c>
      <c r="J680" s="664" t="n">
        <v>22440</v>
      </c>
      <c r="K680" s="665" t="n">
        <v>14.7437582128778</v>
      </c>
    </row>
    <row r="681" customFormat="false" ht="13.5" hidden="false" customHeight="false" outlineLevel="0" collapsed="false">
      <c r="A681" s="661" t="n">
        <v>2439</v>
      </c>
      <c r="B681" s="673" t="s">
        <v>28</v>
      </c>
      <c r="C681" s="673" t="s">
        <v>93</v>
      </c>
      <c r="D681" s="663" t="n">
        <v>0.378472222222222</v>
      </c>
      <c r="E681" s="663" t="n">
        <v>0.427083333333333</v>
      </c>
      <c r="G681" s="662" t="s">
        <v>335</v>
      </c>
      <c r="H681" s="673" t="s">
        <v>275</v>
      </c>
      <c r="I681" s="664" t="n">
        <v>1335</v>
      </c>
      <c r="J681" s="664" t="n">
        <v>19390</v>
      </c>
      <c r="K681" s="665" t="n">
        <v>14.5243445692884</v>
      </c>
    </row>
    <row r="682" customFormat="false" ht="13.5" hidden="false" customHeight="false" outlineLevel="0" collapsed="false">
      <c r="A682" s="661" t="n">
        <v>2440</v>
      </c>
      <c r="B682" s="673" t="s">
        <v>28</v>
      </c>
      <c r="C682" s="673" t="s">
        <v>93</v>
      </c>
      <c r="D682" s="663" t="n">
        <v>0.423611111111111</v>
      </c>
      <c r="E682" s="663" t="n">
        <v>0.475694444444444</v>
      </c>
      <c r="G682" s="662" t="s">
        <v>336</v>
      </c>
      <c r="H682" s="673" t="s">
        <v>96</v>
      </c>
      <c r="I682" s="664" t="n">
        <v>961</v>
      </c>
      <c r="J682" s="664" t="n">
        <v>14340</v>
      </c>
      <c r="K682" s="665" t="n">
        <v>14.9219562955255</v>
      </c>
    </row>
    <row r="683" customFormat="false" ht="13.5" hidden="false" customHeight="false" outlineLevel="0" collapsed="false">
      <c r="A683" s="661" t="n">
        <v>2441</v>
      </c>
      <c r="B683" s="673" t="s">
        <v>28</v>
      </c>
      <c r="C683" s="673" t="s">
        <v>93</v>
      </c>
      <c r="D683" s="663" t="n">
        <v>0.423611111111111</v>
      </c>
      <c r="E683" s="663" t="n">
        <v>0.475694444444444</v>
      </c>
      <c r="G683" s="662" t="s">
        <v>336</v>
      </c>
      <c r="H683" s="673" t="s">
        <v>113</v>
      </c>
      <c r="I683" s="664" t="n">
        <v>961</v>
      </c>
      <c r="J683" s="664" t="n">
        <v>15640</v>
      </c>
      <c r="K683" s="665" t="n">
        <v>16.2747138397503</v>
      </c>
    </row>
    <row r="684" customFormat="false" ht="13.5" hidden="false" customHeight="false" outlineLevel="0" collapsed="false">
      <c r="A684" s="661" t="n">
        <v>2442</v>
      </c>
      <c r="B684" s="673" t="s">
        <v>28</v>
      </c>
      <c r="C684" s="673" t="s">
        <v>93</v>
      </c>
      <c r="D684" s="663" t="n">
        <v>0.423611111111111</v>
      </c>
      <c r="E684" s="663" t="n">
        <v>0.475694444444444</v>
      </c>
      <c r="G684" s="662" t="s">
        <v>336</v>
      </c>
      <c r="H684" s="673" t="s">
        <v>391</v>
      </c>
      <c r="I684" s="664" t="n">
        <v>561</v>
      </c>
      <c r="J684" s="664" t="n">
        <v>14140</v>
      </c>
      <c r="K684" s="665" t="n">
        <v>25.204991087344</v>
      </c>
    </row>
    <row r="685" customFormat="false" ht="13.5" hidden="false" customHeight="false" outlineLevel="0" collapsed="false">
      <c r="A685" s="661" t="n">
        <v>2443</v>
      </c>
      <c r="B685" s="673" t="s">
        <v>28</v>
      </c>
      <c r="C685" s="673" t="s">
        <v>93</v>
      </c>
      <c r="D685" s="663" t="n">
        <v>0.423611111111111</v>
      </c>
      <c r="E685" s="663" t="n">
        <v>0.475694444444444</v>
      </c>
      <c r="G685" s="662" t="s">
        <v>336</v>
      </c>
      <c r="H685" s="673" t="s">
        <v>368</v>
      </c>
      <c r="I685" s="664" t="n">
        <v>561</v>
      </c>
      <c r="J685" s="664" t="n">
        <v>14240</v>
      </c>
      <c r="K685" s="665" t="n">
        <v>25.3832442067736</v>
      </c>
    </row>
    <row r="686" customFormat="false" ht="13.5" hidden="false" customHeight="false" outlineLevel="0" collapsed="false">
      <c r="A686" s="661" t="n">
        <v>2444</v>
      </c>
      <c r="B686" s="673" t="s">
        <v>28</v>
      </c>
      <c r="C686" s="673" t="s">
        <v>93</v>
      </c>
      <c r="D686" s="663" t="n">
        <v>0.482638888888889</v>
      </c>
      <c r="E686" s="663" t="n">
        <v>0.534722222222222</v>
      </c>
      <c r="G686" s="662" t="s">
        <v>337</v>
      </c>
      <c r="H686" s="673" t="s">
        <v>96</v>
      </c>
      <c r="I686" s="664" t="n">
        <v>961</v>
      </c>
      <c r="J686" s="664" t="n">
        <v>14340</v>
      </c>
      <c r="K686" s="665" t="n">
        <v>14.9219562955255</v>
      </c>
    </row>
    <row r="687" customFormat="false" ht="13.5" hidden="false" customHeight="false" outlineLevel="0" collapsed="false">
      <c r="A687" s="661" t="n">
        <v>2445</v>
      </c>
      <c r="B687" s="673" t="s">
        <v>28</v>
      </c>
      <c r="C687" s="673" t="s">
        <v>93</v>
      </c>
      <c r="D687" s="663" t="n">
        <v>0.482638888888889</v>
      </c>
      <c r="E687" s="663" t="n">
        <v>0.534722222222222</v>
      </c>
      <c r="G687" s="662" t="s">
        <v>337</v>
      </c>
      <c r="H687" s="673" t="s">
        <v>113</v>
      </c>
      <c r="I687" s="664" t="n">
        <v>961</v>
      </c>
      <c r="J687" s="664" t="n">
        <v>15140</v>
      </c>
      <c r="K687" s="665" t="n">
        <v>15.7544224765869</v>
      </c>
    </row>
    <row r="688" customFormat="false" ht="13.5" hidden="false" customHeight="false" outlineLevel="0" collapsed="false">
      <c r="A688" s="661" t="n">
        <v>2446</v>
      </c>
      <c r="B688" s="673" t="s">
        <v>28</v>
      </c>
      <c r="C688" s="673" t="s">
        <v>93</v>
      </c>
      <c r="D688" s="663" t="n">
        <v>0.482638888888889</v>
      </c>
      <c r="E688" s="663" t="n">
        <v>0.534722222222222</v>
      </c>
      <c r="G688" s="662" t="s">
        <v>337</v>
      </c>
      <c r="H688" s="673" t="s">
        <v>391</v>
      </c>
      <c r="I688" s="664" t="n">
        <v>561</v>
      </c>
      <c r="J688" s="664" t="n">
        <v>14140</v>
      </c>
      <c r="K688" s="665" t="n">
        <v>25.204991087344</v>
      </c>
    </row>
    <row r="689" customFormat="false" ht="13.5" hidden="false" customHeight="false" outlineLevel="0" collapsed="false">
      <c r="A689" s="661" t="n">
        <v>2447</v>
      </c>
      <c r="B689" s="673" t="s">
        <v>28</v>
      </c>
      <c r="C689" s="673" t="s">
        <v>93</v>
      </c>
      <c r="D689" s="663" t="n">
        <v>0.482638888888889</v>
      </c>
      <c r="E689" s="663" t="n">
        <v>0.534722222222222</v>
      </c>
      <c r="G689" s="662" t="s">
        <v>337</v>
      </c>
      <c r="H689" s="673" t="s">
        <v>368</v>
      </c>
      <c r="I689" s="664" t="n">
        <v>561</v>
      </c>
      <c r="J689" s="664" t="n">
        <v>14240</v>
      </c>
      <c r="K689" s="665" t="n">
        <v>25.3832442067736</v>
      </c>
    </row>
    <row r="690" customFormat="false" ht="13.5" hidden="false" customHeight="false" outlineLevel="0" collapsed="false">
      <c r="A690" s="661" t="n">
        <v>2448</v>
      </c>
      <c r="B690" s="673" t="s">
        <v>28</v>
      </c>
      <c r="C690" s="673" t="s">
        <v>93</v>
      </c>
      <c r="D690" s="663" t="n">
        <v>0.552083333333333</v>
      </c>
      <c r="E690" s="663" t="n">
        <v>0.604166666666667</v>
      </c>
      <c r="G690" s="662" t="s">
        <v>338</v>
      </c>
      <c r="H690" s="673" t="s">
        <v>96</v>
      </c>
      <c r="I690" s="664" t="n">
        <v>961</v>
      </c>
      <c r="J690" s="664" t="n">
        <v>14340</v>
      </c>
      <c r="K690" s="665" t="n">
        <v>14.9219562955255</v>
      </c>
    </row>
    <row r="691" customFormat="false" ht="13.5" hidden="false" customHeight="false" outlineLevel="0" collapsed="false">
      <c r="A691" s="661" t="n">
        <v>2449</v>
      </c>
      <c r="B691" s="673" t="s">
        <v>28</v>
      </c>
      <c r="C691" s="673" t="s">
        <v>93</v>
      </c>
      <c r="D691" s="663" t="n">
        <v>0.552083333333333</v>
      </c>
      <c r="E691" s="663" t="n">
        <v>0.604166666666667</v>
      </c>
      <c r="G691" s="662" t="s">
        <v>338</v>
      </c>
      <c r="H691" s="673" t="s">
        <v>113</v>
      </c>
      <c r="I691" s="664" t="n">
        <v>961</v>
      </c>
      <c r="J691" s="664" t="n">
        <v>15140</v>
      </c>
      <c r="K691" s="665" t="n">
        <v>15.7544224765869</v>
      </c>
    </row>
    <row r="692" customFormat="false" ht="13.5" hidden="false" customHeight="false" outlineLevel="0" collapsed="false">
      <c r="A692" s="661" t="n">
        <v>2450</v>
      </c>
      <c r="B692" s="673" t="s">
        <v>28</v>
      </c>
      <c r="C692" s="673" t="s">
        <v>93</v>
      </c>
      <c r="D692" s="663" t="n">
        <v>0.552083333333333</v>
      </c>
      <c r="E692" s="663" t="n">
        <v>0.604166666666667</v>
      </c>
      <c r="G692" s="662" t="s">
        <v>338</v>
      </c>
      <c r="H692" s="673" t="s">
        <v>391</v>
      </c>
      <c r="I692" s="664" t="n">
        <v>561</v>
      </c>
      <c r="J692" s="664" t="n">
        <v>14140</v>
      </c>
      <c r="K692" s="665" t="n">
        <v>25.204991087344</v>
      </c>
    </row>
    <row r="693" customFormat="false" ht="13.5" hidden="false" customHeight="false" outlineLevel="0" collapsed="false">
      <c r="A693" s="661" t="n">
        <v>2451</v>
      </c>
      <c r="B693" s="673" t="s">
        <v>28</v>
      </c>
      <c r="C693" s="673" t="s">
        <v>93</v>
      </c>
      <c r="D693" s="663" t="n">
        <v>0.552083333333333</v>
      </c>
      <c r="E693" s="663" t="n">
        <v>0.604166666666667</v>
      </c>
      <c r="G693" s="662" t="s">
        <v>338</v>
      </c>
      <c r="H693" s="673" t="s">
        <v>368</v>
      </c>
      <c r="I693" s="664" t="n">
        <v>561</v>
      </c>
      <c r="J693" s="664" t="n">
        <v>14240</v>
      </c>
      <c r="K693" s="665" t="n">
        <v>25.3832442067736</v>
      </c>
    </row>
    <row r="694" customFormat="false" ht="13.5" hidden="false" customHeight="false" outlineLevel="0" collapsed="false">
      <c r="A694" s="661" t="n">
        <v>2452</v>
      </c>
      <c r="B694" s="673" t="s">
        <v>28</v>
      </c>
      <c r="C694" s="673" t="s">
        <v>93</v>
      </c>
      <c r="D694" s="663" t="n">
        <v>0.631944444444444</v>
      </c>
      <c r="E694" s="663" t="n">
        <v>0.684027777777778</v>
      </c>
      <c r="G694" s="662" t="s">
        <v>339</v>
      </c>
      <c r="H694" s="673" t="s">
        <v>96</v>
      </c>
      <c r="I694" s="664" t="n">
        <v>961</v>
      </c>
      <c r="J694" s="664" t="n">
        <v>14940</v>
      </c>
      <c r="K694" s="665" t="n">
        <v>15.5463059313215</v>
      </c>
    </row>
    <row r="695" customFormat="false" ht="13.5" hidden="false" customHeight="false" outlineLevel="0" collapsed="false">
      <c r="A695" s="661" t="n">
        <v>2453</v>
      </c>
      <c r="B695" s="673" t="s">
        <v>28</v>
      </c>
      <c r="C695" s="673" t="s">
        <v>93</v>
      </c>
      <c r="D695" s="663" t="n">
        <v>0.631944444444444</v>
      </c>
      <c r="E695" s="663" t="n">
        <v>0.684027777777778</v>
      </c>
      <c r="G695" s="662" t="s">
        <v>339</v>
      </c>
      <c r="H695" s="673" t="s">
        <v>113</v>
      </c>
      <c r="I695" s="664" t="n">
        <v>961</v>
      </c>
      <c r="J695" s="664" t="n">
        <v>16040</v>
      </c>
      <c r="K695" s="665" t="n">
        <v>16.690946930281</v>
      </c>
    </row>
    <row r="696" customFormat="false" ht="13.5" hidden="false" customHeight="false" outlineLevel="0" collapsed="false">
      <c r="A696" s="661" t="n">
        <v>2454</v>
      </c>
      <c r="B696" s="673" t="s">
        <v>28</v>
      </c>
      <c r="C696" s="673" t="s">
        <v>93</v>
      </c>
      <c r="D696" s="663" t="n">
        <v>0.631944444444444</v>
      </c>
      <c r="E696" s="663" t="n">
        <v>0.684027777777778</v>
      </c>
      <c r="G696" s="662" t="s">
        <v>339</v>
      </c>
      <c r="H696" s="673" t="s">
        <v>391</v>
      </c>
      <c r="I696" s="664" t="n">
        <v>561</v>
      </c>
      <c r="J696" s="664" t="n">
        <v>13840</v>
      </c>
      <c r="K696" s="665" t="n">
        <v>24.6702317290553</v>
      </c>
    </row>
    <row r="697" customFormat="false" ht="13.5" hidden="false" customHeight="false" outlineLevel="0" collapsed="false">
      <c r="A697" s="661" t="n">
        <v>2455</v>
      </c>
      <c r="B697" s="673" t="s">
        <v>28</v>
      </c>
      <c r="C697" s="673" t="s">
        <v>93</v>
      </c>
      <c r="D697" s="663" t="n">
        <v>0.631944444444444</v>
      </c>
      <c r="E697" s="663" t="n">
        <v>0.684027777777778</v>
      </c>
      <c r="G697" s="662" t="s">
        <v>339</v>
      </c>
      <c r="H697" s="673" t="s">
        <v>368</v>
      </c>
      <c r="I697" s="664" t="n">
        <v>561</v>
      </c>
      <c r="J697" s="664" t="n">
        <v>14440</v>
      </c>
      <c r="K697" s="665" t="n">
        <v>25.7397504456328</v>
      </c>
    </row>
    <row r="698" customFormat="false" ht="13.5" hidden="false" customHeight="false" outlineLevel="0" collapsed="false">
      <c r="A698" s="661" t="n">
        <v>2456</v>
      </c>
      <c r="B698" s="673" t="s">
        <v>28</v>
      </c>
      <c r="C698" s="673" t="s">
        <v>93</v>
      </c>
      <c r="D698" s="663" t="n">
        <v>0.680555555555555</v>
      </c>
      <c r="E698" s="663" t="n">
        <v>0.732638888888889</v>
      </c>
      <c r="G698" s="662" t="s">
        <v>340</v>
      </c>
      <c r="H698" s="673" t="s">
        <v>96</v>
      </c>
      <c r="I698" s="664" t="n">
        <v>961</v>
      </c>
      <c r="J698" s="664" t="n">
        <v>14440</v>
      </c>
      <c r="K698" s="665" t="n">
        <v>15.0260145681582</v>
      </c>
    </row>
    <row r="699" customFormat="false" ht="13.5" hidden="false" customHeight="false" outlineLevel="0" collapsed="false">
      <c r="A699" s="661" t="n">
        <v>2457</v>
      </c>
      <c r="B699" s="673" t="s">
        <v>28</v>
      </c>
      <c r="C699" s="673" t="s">
        <v>93</v>
      </c>
      <c r="D699" s="663" t="n">
        <v>0.680555555555555</v>
      </c>
      <c r="E699" s="663" t="n">
        <v>0.732638888888889</v>
      </c>
      <c r="G699" s="662" t="s">
        <v>340</v>
      </c>
      <c r="H699" s="673" t="s">
        <v>113</v>
      </c>
      <c r="I699" s="664" t="n">
        <v>961</v>
      </c>
      <c r="J699" s="664" t="n">
        <v>16540</v>
      </c>
      <c r="K699" s="665" t="n">
        <v>17.2112382934443</v>
      </c>
    </row>
    <row r="700" customFormat="false" ht="13.5" hidden="false" customHeight="false" outlineLevel="0" collapsed="false">
      <c r="A700" s="661" t="n">
        <v>2458</v>
      </c>
      <c r="B700" s="673" t="s">
        <v>28</v>
      </c>
      <c r="C700" s="673" t="s">
        <v>93</v>
      </c>
      <c r="D700" s="663" t="n">
        <v>0.680555555555555</v>
      </c>
      <c r="E700" s="663" t="n">
        <v>0.732638888888889</v>
      </c>
      <c r="G700" s="662" t="s">
        <v>340</v>
      </c>
      <c r="H700" s="673" t="s">
        <v>391</v>
      </c>
      <c r="I700" s="664" t="n">
        <v>561</v>
      </c>
      <c r="J700" s="664" t="n">
        <v>14240</v>
      </c>
      <c r="K700" s="665" t="n">
        <v>25.3832442067736</v>
      </c>
    </row>
    <row r="701" customFormat="false" ht="13.5" hidden="false" customHeight="false" outlineLevel="0" collapsed="false">
      <c r="A701" s="661" t="n">
        <v>2459</v>
      </c>
      <c r="B701" s="673" t="s">
        <v>28</v>
      </c>
      <c r="C701" s="673" t="s">
        <v>93</v>
      </c>
      <c r="D701" s="663" t="n">
        <v>0.680555555555555</v>
      </c>
      <c r="E701" s="663" t="n">
        <v>0.732638888888889</v>
      </c>
      <c r="G701" s="662" t="s">
        <v>340</v>
      </c>
      <c r="H701" s="673" t="s">
        <v>368</v>
      </c>
      <c r="I701" s="664" t="n">
        <v>561</v>
      </c>
      <c r="J701" s="664" t="n">
        <v>14340</v>
      </c>
      <c r="K701" s="665" t="n">
        <v>25.5614973262032</v>
      </c>
    </row>
    <row r="702" customFormat="false" ht="13.5" hidden="false" customHeight="false" outlineLevel="0" collapsed="false">
      <c r="A702" s="661" t="n">
        <v>2460</v>
      </c>
      <c r="B702" s="673" t="s">
        <v>28</v>
      </c>
      <c r="C702" s="673" t="s">
        <v>93</v>
      </c>
      <c r="D702" s="663" t="n">
        <v>0.788194444444445</v>
      </c>
      <c r="E702" s="663" t="n">
        <v>0.840277777777778</v>
      </c>
      <c r="G702" s="662" t="s">
        <v>341</v>
      </c>
      <c r="H702" s="673" t="s">
        <v>96</v>
      </c>
      <c r="I702" s="664" t="n">
        <v>961</v>
      </c>
      <c r="J702" s="664" t="n">
        <v>15240</v>
      </c>
      <c r="K702" s="665" t="n">
        <v>15.8584807492196</v>
      </c>
    </row>
    <row r="703" customFormat="false" ht="13.5" hidden="false" customHeight="false" outlineLevel="0" collapsed="false">
      <c r="A703" s="661" t="n">
        <v>2461</v>
      </c>
      <c r="B703" s="673" t="s">
        <v>28</v>
      </c>
      <c r="C703" s="673" t="s">
        <v>93</v>
      </c>
      <c r="D703" s="663" t="n">
        <v>0.788194444444445</v>
      </c>
      <c r="E703" s="663" t="n">
        <v>0.840277777777778</v>
      </c>
      <c r="G703" s="662" t="s">
        <v>341</v>
      </c>
      <c r="H703" s="673" t="s">
        <v>113</v>
      </c>
      <c r="I703" s="664" t="n">
        <v>961</v>
      </c>
      <c r="J703" s="664" t="n">
        <v>16540</v>
      </c>
      <c r="K703" s="665" t="n">
        <v>17.2112382934443</v>
      </c>
    </row>
    <row r="704" customFormat="false" ht="13.5" hidden="false" customHeight="false" outlineLevel="0" collapsed="false">
      <c r="A704" s="661" t="n">
        <v>2462</v>
      </c>
      <c r="B704" s="673" t="s">
        <v>28</v>
      </c>
      <c r="C704" s="673" t="s">
        <v>93</v>
      </c>
      <c r="D704" s="663" t="n">
        <v>0.788194444444445</v>
      </c>
      <c r="E704" s="663" t="n">
        <v>0.840277777777778</v>
      </c>
      <c r="G704" s="662" t="s">
        <v>341</v>
      </c>
      <c r="H704" s="673" t="s">
        <v>391</v>
      </c>
      <c r="I704" s="664" t="n">
        <v>561</v>
      </c>
      <c r="J704" s="664" t="n">
        <v>15040</v>
      </c>
      <c r="K704" s="665" t="n">
        <v>26.8092691622103</v>
      </c>
    </row>
    <row r="705" customFormat="false" ht="13.5" hidden="false" customHeight="false" outlineLevel="0" collapsed="false">
      <c r="A705" s="661" t="n">
        <v>2463</v>
      </c>
      <c r="B705" s="673" t="s">
        <v>28</v>
      </c>
      <c r="C705" s="673" t="s">
        <v>93</v>
      </c>
      <c r="D705" s="663" t="n">
        <v>0.788194444444445</v>
      </c>
      <c r="E705" s="663" t="n">
        <v>0.840277777777778</v>
      </c>
      <c r="G705" s="662" t="s">
        <v>341</v>
      </c>
      <c r="H705" s="673" t="s">
        <v>368</v>
      </c>
      <c r="I705" s="664" t="n">
        <v>561</v>
      </c>
      <c r="J705" s="664" t="n">
        <v>15140</v>
      </c>
      <c r="K705" s="665" t="n">
        <v>26.9875222816399</v>
      </c>
    </row>
    <row r="706" customFormat="false" ht="13.5" hidden="false" customHeight="false" outlineLevel="0" collapsed="false">
      <c r="A706" s="661" t="n">
        <v>2464</v>
      </c>
      <c r="B706" s="673" t="s">
        <v>28</v>
      </c>
      <c r="C706" s="673" t="s">
        <v>93</v>
      </c>
      <c r="D706" s="663" t="n">
        <v>0.854166666666667</v>
      </c>
      <c r="E706" s="663" t="n">
        <v>0.90625</v>
      </c>
      <c r="G706" s="662" t="s">
        <v>342</v>
      </c>
      <c r="H706" s="673" t="s">
        <v>113</v>
      </c>
      <c r="I706" s="664" t="n">
        <v>961</v>
      </c>
      <c r="J706" s="664" t="n">
        <v>14840</v>
      </c>
      <c r="K706" s="665" t="n">
        <v>15.4422476586889</v>
      </c>
    </row>
    <row r="707" customFormat="false" ht="13.5" hidden="false" customHeight="false" outlineLevel="0" collapsed="false">
      <c r="A707" s="661" t="n">
        <v>2465</v>
      </c>
      <c r="B707" s="673" t="s">
        <v>28</v>
      </c>
      <c r="C707" s="673" t="s">
        <v>93</v>
      </c>
      <c r="D707" s="663" t="n">
        <v>0.854166666666667</v>
      </c>
      <c r="E707" s="663" t="n">
        <v>0.90625</v>
      </c>
      <c r="G707" s="662" t="s">
        <v>342</v>
      </c>
      <c r="H707" s="673" t="s">
        <v>368</v>
      </c>
      <c r="I707" s="664" t="n">
        <v>561</v>
      </c>
      <c r="J707" s="664" t="n">
        <v>12840</v>
      </c>
      <c r="K707" s="665" t="n">
        <v>22.8877005347594</v>
      </c>
    </row>
    <row r="708" customFormat="false" ht="13.5" hidden="false" customHeight="false" outlineLevel="0" collapsed="false">
      <c r="A708" s="661" t="n">
        <v>2629</v>
      </c>
      <c r="B708" s="673" t="s">
        <v>136</v>
      </c>
      <c r="C708" s="673" t="s">
        <v>93</v>
      </c>
      <c r="D708" s="663" t="n">
        <v>0.416666666666667</v>
      </c>
      <c r="E708" s="663" t="n">
        <v>0.472222222222222</v>
      </c>
      <c r="G708" s="662" t="s">
        <v>343</v>
      </c>
      <c r="H708" s="673" t="s">
        <v>96</v>
      </c>
      <c r="I708" s="664" t="n">
        <v>962</v>
      </c>
      <c r="J708" s="664" t="n">
        <v>21640</v>
      </c>
      <c r="K708" s="665" t="n">
        <v>22.4948024948025</v>
      </c>
    </row>
    <row r="709" customFormat="false" ht="13.5" hidden="false" customHeight="false" outlineLevel="0" collapsed="false">
      <c r="A709" s="661" t="n">
        <v>2630</v>
      </c>
      <c r="B709" s="673" t="s">
        <v>136</v>
      </c>
      <c r="C709" s="673" t="s">
        <v>93</v>
      </c>
      <c r="D709" s="663" t="n">
        <v>0.416666666666667</v>
      </c>
      <c r="E709" s="663" t="n">
        <v>0.472222222222222</v>
      </c>
      <c r="G709" s="662" t="s">
        <v>343</v>
      </c>
      <c r="H709" s="673" t="s">
        <v>113</v>
      </c>
      <c r="I709" s="664" t="n">
        <v>962</v>
      </c>
      <c r="J709" s="664" t="n">
        <v>23540</v>
      </c>
      <c r="K709" s="665" t="n">
        <v>24.4698544698545</v>
      </c>
    </row>
    <row r="710" customFormat="false" ht="13.5" hidden="false" customHeight="false" outlineLevel="0" collapsed="false">
      <c r="A710" s="661" t="n">
        <v>2631</v>
      </c>
      <c r="B710" s="673" t="s">
        <v>136</v>
      </c>
      <c r="C710" s="673" t="s">
        <v>93</v>
      </c>
      <c r="D710" s="663" t="n">
        <v>0.416666666666667</v>
      </c>
      <c r="E710" s="663" t="n">
        <v>0.472222222222222</v>
      </c>
      <c r="G710" s="662" t="s">
        <v>343</v>
      </c>
      <c r="H710" s="673" t="s">
        <v>391</v>
      </c>
      <c r="I710" s="664" t="n">
        <v>562</v>
      </c>
      <c r="J710" s="664" t="n">
        <v>13840</v>
      </c>
      <c r="K710" s="665" t="n">
        <v>24.626334519573</v>
      </c>
    </row>
    <row r="711" customFormat="false" ht="13.5" hidden="false" customHeight="false" outlineLevel="0" collapsed="false">
      <c r="A711" s="661" t="n">
        <v>2632</v>
      </c>
      <c r="B711" s="673" t="s">
        <v>136</v>
      </c>
      <c r="C711" s="673" t="s">
        <v>93</v>
      </c>
      <c r="D711" s="663" t="n">
        <v>0.416666666666667</v>
      </c>
      <c r="E711" s="663" t="n">
        <v>0.472222222222222</v>
      </c>
      <c r="G711" s="662" t="s">
        <v>343</v>
      </c>
      <c r="H711" s="673" t="s">
        <v>368</v>
      </c>
      <c r="I711" s="664" t="n">
        <v>562</v>
      </c>
      <c r="J711" s="664" t="n">
        <v>14940</v>
      </c>
      <c r="K711" s="665" t="n">
        <v>26.5836298932384</v>
      </c>
    </row>
    <row r="712" customFormat="false" ht="13.5" hidden="false" customHeight="false" outlineLevel="0" collapsed="false">
      <c r="A712" s="661" t="n">
        <v>2633</v>
      </c>
      <c r="B712" s="673" t="s">
        <v>136</v>
      </c>
      <c r="C712" s="673" t="s">
        <v>93</v>
      </c>
      <c r="D712" s="663" t="n">
        <v>0.618055555555556</v>
      </c>
      <c r="E712" s="663" t="n">
        <v>0.670138888888889</v>
      </c>
      <c r="G712" s="662" t="s">
        <v>344</v>
      </c>
      <c r="H712" s="673" t="s">
        <v>96</v>
      </c>
      <c r="I712" s="664" t="n">
        <v>962</v>
      </c>
      <c r="J712" s="664" t="n">
        <v>22540</v>
      </c>
      <c r="K712" s="665" t="n">
        <v>23.4303534303534</v>
      </c>
    </row>
    <row r="713" customFormat="false" ht="13.5" hidden="false" customHeight="false" outlineLevel="0" collapsed="false">
      <c r="A713" s="661" t="n">
        <v>2634</v>
      </c>
      <c r="B713" s="673" t="s">
        <v>136</v>
      </c>
      <c r="C713" s="673" t="s">
        <v>93</v>
      </c>
      <c r="D713" s="663" t="n">
        <v>0.618055555555556</v>
      </c>
      <c r="E713" s="663" t="n">
        <v>0.670138888888889</v>
      </c>
      <c r="G713" s="662" t="s">
        <v>344</v>
      </c>
      <c r="H713" s="673" t="s">
        <v>113</v>
      </c>
      <c r="I713" s="664" t="n">
        <v>962</v>
      </c>
      <c r="J713" s="664" t="n">
        <v>24740</v>
      </c>
      <c r="K713" s="665" t="n">
        <v>25.7172557172557</v>
      </c>
    </row>
    <row r="714" customFormat="false" ht="13.5" hidden="false" customHeight="false" outlineLevel="0" collapsed="false">
      <c r="A714" s="661" t="n">
        <v>2635</v>
      </c>
      <c r="B714" s="673" t="s">
        <v>136</v>
      </c>
      <c r="C714" s="673" t="s">
        <v>93</v>
      </c>
      <c r="D714" s="663" t="n">
        <v>0.618055555555556</v>
      </c>
      <c r="E714" s="663" t="n">
        <v>0.670138888888889</v>
      </c>
      <c r="G714" s="662" t="s">
        <v>344</v>
      </c>
      <c r="H714" s="673" t="s">
        <v>391</v>
      </c>
      <c r="I714" s="664" t="n">
        <v>562</v>
      </c>
      <c r="J714" s="664" t="n">
        <v>12340</v>
      </c>
      <c r="K714" s="665" t="n">
        <v>21.9572953736655</v>
      </c>
    </row>
    <row r="715" customFormat="false" ht="13.5" hidden="false" customHeight="false" outlineLevel="0" collapsed="false">
      <c r="A715" s="661" t="n">
        <v>2636</v>
      </c>
      <c r="B715" s="673" t="s">
        <v>136</v>
      </c>
      <c r="C715" s="673" t="s">
        <v>93</v>
      </c>
      <c r="D715" s="663" t="n">
        <v>0.618055555555556</v>
      </c>
      <c r="E715" s="663" t="n">
        <v>0.670138888888889</v>
      </c>
      <c r="G715" s="662" t="s">
        <v>344</v>
      </c>
      <c r="H715" s="673" t="s">
        <v>368</v>
      </c>
      <c r="I715" s="664" t="n">
        <v>562</v>
      </c>
      <c r="J715" s="664" t="n">
        <v>13340</v>
      </c>
      <c r="K715" s="665" t="n">
        <v>23.7366548042705</v>
      </c>
    </row>
    <row r="716" customFormat="false" ht="13.5" hidden="false" customHeight="false" outlineLevel="0" collapsed="false">
      <c r="A716" s="661" t="n">
        <v>2637</v>
      </c>
      <c r="B716" s="673" t="s">
        <v>136</v>
      </c>
      <c r="C716" s="673" t="s">
        <v>93</v>
      </c>
      <c r="D716" s="663" t="n">
        <v>0.829861111111111</v>
      </c>
      <c r="E716" s="663" t="n">
        <v>0.885416666666667</v>
      </c>
      <c r="G716" s="662" t="s">
        <v>381</v>
      </c>
      <c r="H716" s="673" t="s">
        <v>96</v>
      </c>
      <c r="I716" s="664" t="n">
        <v>962</v>
      </c>
      <c r="J716" s="664" t="n">
        <v>21640</v>
      </c>
      <c r="K716" s="665" t="n">
        <v>22.4948024948025</v>
      </c>
    </row>
    <row r="717" customFormat="false" ht="13.5" hidden="false" customHeight="false" outlineLevel="0" collapsed="false">
      <c r="A717" s="661" t="n">
        <v>2638</v>
      </c>
      <c r="B717" s="673" t="s">
        <v>136</v>
      </c>
      <c r="C717" s="673" t="s">
        <v>93</v>
      </c>
      <c r="D717" s="663" t="n">
        <v>0.829861111111111</v>
      </c>
      <c r="E717" s="663" t="n">
        <v>0.885416666666667</v>
      </c>
      <c r="G717" s="662" t="s">
        <v>381</v>
      </c>
      <c r="H717" s="673" t="s">
        <v>113</v>
      </c>
      <c r="I717" s="664" t="n">
        <v>962</v>
      </c>
      <c r="J717" s="664" t="n">
        <v>23540</v>
      </c>
      <c r="K717" s="665" t="n">
        <v>24.4698544698545</v>
      </c>
    </row>
    <row r="718" customFormat="false" ht="13.5" hidden="false" customHeight="false" outlineLevel="0" collapsed="false">
      <c r="A718" s="661" t="n">
        <v>2639</v>
      </c>
      <c r="B718" s="673" t="s">
        <v>136</v>
      </c>
      <c r="C718" s="673" t="s">
        <v>93</v>
      </c>
      <c r="D718" s="663" t="n">
        <v>0.829861111111111</v>
      </c>
      <c r="E718" s="663" t="n">
        <v>0.885416666666667</v>
      </c>
      <c r="G718" s="662" t="s">
        <v>381</v>
      </c>
      <c r="H718" s="673" t="s">
        <v>391</v>
      </c>
      <c r="I718" s="664" t="n">
        <v>562</v>
      </c>
      <c r="J718" s="664" t="n">
        <v>13940</v>
      </c>
      <c r="K718" s="665" t="n">
        <v>24.8042704626335</v>
      </c>
    </row>
    <row r="719" customFormat="false" ht="13.5" hidden="false" customHeight="false" outlineLevel="0" collapsed="false">
      <c r="A719" s="661" t="n">
        <v>2640</v>
      </c>
      <c r="B719" s="673" t="s">
        <v>136</v>
      </c>
      <c r="C719" s="673" t="s">
        <v>93</v>
      </c>
      <c r="D719" s="663" t="n">
        <v>0.829861111111111</v>
      </c>
      <c r="E719" s="663" t="n">
        <v>0.885416666666667</v>
      </c>
      <c r="G719" s="662" t="s">
        <v>381</v>
      </c>
      <c r="H719" s="673" t="s">
        <v>368</v>
      </c>
      <c r="I719" s="664" t="n">
        <v>562</v>
      </c>
      <c r="J719" s="664" t="n">
        <v>15040</v>
      </c>
      <c r="K719" s="665" t="n">
        <v>26.7615658362989</v>
      </c>
    </row>
    <row r="720" customFormat="false" ht="13.5" hidden="false" customHeight="false" outlineLevel="0" collapsed="false">
      <c r="A720" s="661" t="n">
        <v>2759</v>
      </c>
      <c r="B720" s="673" t="s">
        <v>141</v>
      </c>
      <c r="C720" s="673" t="s">
        <v>93</v>
      </c>
      <c r="D720" s="663" t="n">
        <v>0.399305555555556</v>
      </c>
      <c r="E720" s="663" t="n">
        <v>0.447916666666667</v>
      </c>
      <c r="G720" s="662" t="s">
        <v>346</v>
      </c>
      <c r="H720" s="673" t="s">
        <v>96</v>
      </c>
      <c r="I720" s="664" t="n">
        <v>1016</v>
      </c>
      <c r="J720" s="664" t="n">
        <v>26740</v>
      </c>
      <c r="K720" s="665" t="n">
        <v>26.3188976377953</v>
      </c>
    </row>
    <row r="721" customFormat="false" ht="13.5" hidden="false" customHeight="false" outlineLevel="0" collapsed="false">
      <c r="A721" s="661" t="n">
        <v>2760</v>
      </c>
      <c r="B721" s="673" t="s">
        <v>141</v>
      </c>
      <c r="C721" s="673" t="s">
        <v>93</v>
      </c>
      <c r="D721" s="663" t="n">
        <v>0.399305555555556</v>
      </c>
      <c r="E721" s="663" t="n">
        <v>0.447916666666667</v>
      </c>
      <c r="G721" s="662" t="s">
        <v>346</v>
      </c>
      <c r="H721" s="673" t="s">
        <v>113</v>
      </c>
      <c r="I721" s="664" t="n">
        <v>1016</v>
      </c>
      <c r="J721" s="664" t="n">
        <v>32740</v>
      </c>
      <c r="K721" s="665" t="n">
        <v>32.2244094488189</v>
      </c>
    </row>
    <row r="722" customFormat="false" ht="13.5" hidden="false" customHeight="false" outlineLevel="0" collapsed="false">
      <c r="A722" s="661" t="n">
        <v>2761</v>
      </c>
      <c r="B722" s="673" t="s">
        <v>141</v>
      </c>
      <c r="C722" s="673" t="s">
        <v>93</v>
      </c>
      <c r="D722" s="663" t="n">
        <v>0.399305555555556</v>
      </c>
      <c r="E722" s="663" t="n">
        <v>0.447916666666667</v>
      </c>
      <c r="G722" s="662" t="s">
        <v>346</v>
      </c>
      <c r="H722" s="673" t="s">
        <v>391</v>
      </c>
      <c r="I722" s="664" t="n">
        <v>616</v>
      </c>
      <c r="J722" s="664" t="n">
        <v>14440</v>
      </c>
      <c r="K722" s="665" t="n">
        <v>23.4415584415584</v>
      </c>
    </row>
    <row r="723" customFormat="false" ht="13.5" hidden="false" customHeight="false" outlineLevel="0" collapsed="false">
      <c r="A723" s="661" t="n">
        <v>2762</v>
      </c>
      <c r="B723" s="673" t="s">
        <v>141</v>
      </c>
      <c r="C723" s="673" t="s">
        <v>93</v>
      </c>
      <c r="D723" s="663" t="n">
        <v>0.399305555555556</v>
      </c>
      <c r="E723" s="663" t="n">
        <v>0.447916666666667</v>
      </c>
      <c r="G723" s="662" t="s">
        <v>346</v>
      </c>
      <c r="H723" s="673" t="s">
        <v>368</v>
      </c>
      <c r="I723" s="664" t="n">
        <v>616</v>
      </c>
      <c r="J723" s="664" t="n">
        <v>15340</v>
      </c>
      <c r="K723" s="665" t="n">
        <v>24.9025974025974</v>
      </c>
    </row>
    <row r="724" customFormat="false" ht="13.5" hidden="false" customHeight="false" outlineLevel="0" collapsed="false">
      <c r="A724" s="661" t="n">
        <v>2763</v>
      </c>
      <c r="B724" s="673" t="s">
        <v>141</v>
      </c>
      <c r="C724" s="673" t="s">
        <v>93</v>
      </c>
      <c r="D724" s="663" t="n">
        <v>0.534722222222222</v>
      </c>
      <c r="E724" s="663" t="n">
        <v>0.590277777777778</v>
      </c>
      <c r="G724" s="662" t="s">
        <v>348</v>
      </c>
      <c r="H724" s="673" t="s">
        <v>96</v>
      </c>
      <c r="I724" s="664" t="n">
        <v>1016</v>
      </c>
      <c r="J724" s="664" t="n">
        <v>26740</v>
      </c>
      <c r="K724" s="665" t="n">
        <v>26.3188976377953</v>
      </c>
    </row>
    <row r="725" customFormat="false" ht="13.5" hidden="false" customHeight="false" outlineLevel="0" collapsed="false">
      <c r="A725" s="661" t="n">
        <v>2764</v>
      </c>
      <c r="B725" s="673" t="s">
        <v>141</v>
      </c>
      <c r="C725" s="673" t="s">
        <v>93</v>
      </c>
      <c r="D725" s="663" t="n">
        <v>0.534722222222222</v>
      </c>
      <c r="E725" s="663" t="n">
        <v>0.590277777777778</v>
      </c>
      <c r="G725" s="662" t="s">
        <v>348</v>
      </c>
      <c r="H725" s="673" t="s">
        <v>113</v>
      </c>
      <c r="I725" s="664" t="n">
        <v>1016</v>
      </c>
      <c r="J725" s="664" t="n">
        <v>32740</v>
      </c>
      <c r="K725" s="665" t="n">
        <v>32.2244094488189</v>
      </c>
    </row>
    <row r="726" customFormat="false" ht="13.5" hidden="false" customHeight="false" outlineLevel="0" collapsed="false">
      <c r="A726" s="661" t="n">
        <v>2765</v>
      </c>
      <c r="B726" s="673" t="s">
        <v>141</v>
      </c>
      <c r="C726" s="673" t="s">
        <v>93</v>
      </c>
      <c r="D726" s="663" t="n">
        <v>0.534722222222222</v>
      </c>
      <c r="E726" s="663" t="n">
        <v>0.590277777777778</v>
      </c>
      <c r="G726" s="662" t="s">
        <v>348</v>
      </c>
      <c r="H726" s="673" t="s">
        <v>391</v>
      </c>
      <c r="I726" s="664" t="n">
        <v>616</v>
      </c>
      <c r="J726" s="664" t="n">
        <v>11940</v>
      </c>
      <c r="K726" s="665" t="n">
        <v>19.3831168831169</v>
      </c>
    </row>
    <row r="727" customFormat="false" ht="13.5" hidden="false" customHeight="false" outlineLevel="0" collapsed="false">
      <c r="A727" s="661" t="n">
        <v>2766</v>
      </c>
      <c r="B727" s="673" t="s">
        <v>141</v>
      </c>
      <c r="C727" s="673" t="s">
        <v>93</v>
      </c>
      <c r="D727" s="663" t="n">
        <v>0.534722222222222</v>
      </c>
      <c r="E727" s="663" t="n">
        <v>0.590277777777778</v>
      </c>
      <c r="G727" s="662" t="s">
        <v>348</v>
      </c>
      <c r="H727" s="673" t="s">
        <v>368</v>
      </c>
      <c r="I727" s="664" t="n">
        <v>616</v>
      </c>
      <c r="J727" s="664" t="n">
        <v>12340</v>
      </c>
      <c r="K727" s="665" t="n">
        <v>20.0324675324675</v>
      </c>
    </row>
    <row r="728" customFormat="false" ht="13.5" hidden="false" customHeight="false" outlineLevel="0" collapsed="false">
      <c r="A728" s="661" t="n">
        <v>2767</v>
      </c>
      <c r="B728" s="673" t="s">
        <v>141</v>
      </c>
      <c r="C728" s="673" t="s">
        <v>93</v>
      </c>
      <c r="D728" s="663" t="n">
        <v>0.71875</v>
      </c>
      <c r="E728" s="663" t="n">
        <v>0.774305555555555</v>
      </c>
      <c r="G728" s="662" t="s">
        <v>349</v>
      </c>
      <c r="H728" s="673" t="s">
        <v>96</v>
      </c>
      <c r="I728" s="664" t="n">
        <v>1016</v>
      </c>
      <c r="J728" s="664" t="n">
        <v>26740</v>
      </c>
      <c r="K728" s="665" t="n">
        <v>26.3188976377953</v>
      </c>
    </row>
    <row r="729" customFormat="false" ht="13.5" hidden="false" customHeight="false" outlineLevel="0" collapsed="false">
      <c r="A729" s="661" t="n">
        <v>2768</v>
      </c>
      <c r="B729" s="673" t="s">
        <v>141</v>
      </c>
      <c r="C729" s="673" t="s">
        <v>93</v>
      </c>
      <c r="D729" s="663" t="n">
        <v>0.71875</v>
      </c>
      <c r="E729" s="663" t="n">
        <v>0.774305555555555</v>
      </c>
      <c r="G729" s="662" t="s">
        <v>349</v>
      </c>
      <c r="H729" s="673" t="s">
        <v>113</v>
      </c>
      <c r="I729" s="664" t="n">
        <v>1016</v>
      </c>
      <c r="J729" s="664" t="n">
        <v>32740</v>
      </c>
      <c r="K729" s="665" t="n">
        <v>32.2244094488189</v>
      </c>
    </row>
    <row r="730" customFormat="false" ht="13.5" hidden="false" customHeight="false" outlineLevel="0" collapsed="false">
      <c r="A730" s="661" t="n">
        <v>2769</v>
      </c>
      <c r="B730" s="673" t="s">
        <v>141</v>
      </c>
      <c r="C730" s="673" t="s">
        <v>93</v>
      </c>
      <c r="D730" s="663" t="n">
        <v>0.71875</v>
      </c>
      <c r="E730" s="663" t="n">
        <v>0.774305555555555</v>
      </c>
      <c r="G730" s="662" t="s">
        <v>349</v>
      </c>
      <c r="H730" s="673" t="s">
        <v>391</v>
      </c>
      <c r="I730" s="664" t="n">
        <v>616</v>
      </c>
      <c r="J730" s="664" t="n">
        <v>20640</v>
      </c>
      <c r="K730" s="665" t="n">
        <v>33.5064935064935</v>
      </c>
    </row>
    <row r="731" customFormat="false" ht="13.5" hidden="false" customHeight="false" outlineLevel="0" collapsed="false">
      <c r="A731" s="661" t="n">
        <v>2770</v>
      </c>
      <c r="B731" s="673" t="s">
        <v>141</v>
      </c>
      <c r="C731" s="673" t="s">
        <v>93</v>
      </c>
      <c r="D731" s="663" t="n">
        <v>0.71875</v>
      </c>
      <c r="E731" s="663" t="n">
        <v>0.774305555555555</v>
      </c>
      <c r="G731" s="662" t="s">
        <v>349</v>
      </c>
      <c r="H731" s="673" t="s">
        <v>368</v>
      </c>
      <c r="I731" s="664" t="n">
        <v>616</v>
      </c>
      <c r="J731" s="664" t="n">
        <v>21640</v>
      </c>
      <c r="K731" s="665" t="n">
        <v>35.1298701298701</v>
      </c>
    </row>
    <row r="732" customFormat="false" ht="13.5" hidden="false" customHeight="false" outlineLevel="0" collapsed="false">
      <c r="A732" s="661" t="n">
        <v>2771</v>
      </c>
      <c r="B732" s="673" t="s">
        <v>141</v>
      </c>
      <c r="C732" s="673" t="s">
        <v>93</v>
      </c>
      <c r="D732" s="663" t="n">
        <v>0.864583333333333</v>
      </c>
      <c r="E732" s="663" t="n">
        <v>0.916666666666667</v>
      </c>
      <c r="G732" s="662" t="s">
        <v>350</v>
      </c>
      <c r="H732" s="673" t="s">
        <v>96</v>
      </c>
      <c r="I732" s="664" t="n">
        <v>1016</v>
      </c>
      <c r="J732" s="664" t="n">
        <v>26740</v>
      </c>
      <c r="K732" s="665" t="n">
        <v>26.3188976377953</v>
      </c>
    </row>
    <row r="733" customFormat="false" ht="13.5" hidden="false" customHeight="false" outlineLevel="0" collapsed="false">
      <c r="A733" s="661" t="n">
        <v>2772</v>
      </c>
      <c r="B733" s="673" t="s">
        <v>141</v>
      </c>
      <c r="C733" s="673" t="s">
        <v>93</v>
      </c>
      <c r="D733" s="663" t="n">
        <v>0.864583333333333</v>
      </c>
      <c r="E733" s="663" t="n">
        <v>0.916666666666667</v>
      </c>
      <c r="G733" s="662" t="s">
        <v>350</v>
      </c>
      <c r="H733" s="673" t="s">
        <v>113</v>
      </c>
      <c r="I733" s="664" t="n">
        <v>1016</v>
      </c>
      <c r="J733" s="664" t="n">
        <v>32740</v>
      </c>
      <c r="K733" s="665" t="n">
        <v>32.2244094488189</v>
      </c>
    </row>
    <row r="734" customFormat="false" ht="13.5" hidden="false" customHeight="false" outlineLevel="0" collapsed="false">
      <c r="A734" s="661" t="n">
        <v>2773</v>
      </c>
      <c r="B734" s="673" t="s">
        <v>141</v>
      </c>
      <c r="C734" s="673" t="s">
        <v>93</v>
      </c>
      <c r="D734" s="663" t="n">
        <v>0.864583333333333</v>
      </c>
      <c r="E734" s="663" t="n">
        <v>0.916666666666667</v>
      </c>
      <c r="G734" s="662" t="s">
        <v>350</v>
      </c>
      <c r="H734" s="673" t="s">
        <v>391</v>
      </c>
      <c r="I734" s="664" t="n">
        <v>616</v>
      </c>
      <c r="J734" s="664" t="n">
        <v>13940</v>
      </c>
      <c r="K734" s="665" t="n">
        <v>22.6298701298701</v>
      </c>
    </row>
    <row r="735" customFormat="false" ht="13.5" hidden="false" customHeight="false" outlineLevel="0" collapsed="false">
      <c r="A735" s="661" t="n">
        <v>2774</v>
      </c>
      <c r="B735" s="673" t="s">
        <v>141</v>
      </c>
      <c r="C735" s="673" t="s">
        <v>93</v>
      </c>
      <c r="D735" s="663" t="n">
        <v>0.864583333333333</v>
      </c>
      <c r="E735" s="663" t="n">
        <v>0.916666666666667</v>
      </c>
      <c r="G735" s="662" t="s">
        <v>350</v>
      </c>
      <c r="H735" s="673" t="s">
        <v>368</v>
      </c>
      <c r="I735" s="664" t="n">
        <v>616</v>
      </c>
      <c r="J735" s="664" t="n">
        <v>14940</v>
      </c>
      <c r="K735" s="665" t="n">
        <v>24.2532467532468</v>
      </c>
    </row>
    <row r="736" customFormat="false" ht="13.5" hidden="false" customHeight="false" outlineLevel="0" collapsed="false">
      <c r="A736" s="661" t="n">
        <v>2953</v>
      </c>
      <c r="B736" s="673" t="s">
        <v>148</v>
      </c>
      <c r="C736" s="673" t="s">
        <v>93</v>
      </c>
      <c r="D736" s="663" t="n">
        <v>0.444444444444444</v>
      </c>
      <c r="E736" s="663" t="n">
        <v>0.524305555555556</v>
      </c>
      <c r="G736" s="662" t="s">
        <v>351</v>
      </c>
      <c r="H736" s="673" t="s">
        <v>96</v>
      </c>
      <c r="I736" s="664" t="n">
        <v>1613</v>
      </c>
      <c r="J736" s="664" t="n">
        <v>36760</v>
      </c>
      <c r="K736" s="665" t="n">
        <v>22.7898326100434</v>
      </c>
    </row>
    <row r="737" customFormat="false" ht="13.5" hidden="false" customHeight="false" outlineLevel="0" collapsed="false">
      <c r="A737" s="661" t="n">
        <v>2954</v>
      </c>
      <c r="B737" s="673" t="s">
        <v>148</v>
      </c>
      <c r="C737" s="673" t="s">
        <v>93</v>
      </c>
      <c r="D737" s="663" t="n">
        <v>0.444444444444444</v>
      </c>
      <c r="E737" s="663" t="n">
        <v>0.524305555555556</v>
      </c>
      <c r="G737" s="662" t="s">
        <v>351</v>
      </c>
      <c r="H737" s="673" t="s">
        <v>113</v>
      </c>
      <c r="I737" s="664" t="n">
        <v>1613</v>
      </c>
      <c r="J737" s="664" t="n">
        <v>47560</v>
      </c>
      <c r="K737" s="665" t="n">
        <v>29.4854308741475</v>
      </c>
    </row>
    <row r="738" customFormat="false" ht="13.5" hidden="false" customHeight="false" outlineLevel="0" collapsed="false">
      <c r="A738" s="661" t="n">
        <v>2955</v>
      </c>
      <c r="B738" s="673" t="s">
        <v>148</v>
      </c>
      <c r="C738" s="673" t="s">
        <v>93</v>
      </c>
      <c r="D738" s="663" t="n">
        <v>0.444444444444444</v>
      </c>
      <c r="E738" s="663" t="n">
        <v>0.524305555555556</v>
      </c>
      <c r="G738" s="662" t="s">
        <v>351</v>
      </c>
      <c r="H738" s="673" t="s">
        <v>98</v>
      </c>
      <c r="I738" s="664" t="n">
        <v>2827</v>
      </c>
      <c r="J738" s="664" t="n">
        <v>54860</v>
      </c>
      <c r="K738" s="665" t="n">
        <v>19.4057304563141</v>
      </c>
    </row>
    <row r="739" customFormat="false" ht="13.5" hidden="false" customHeight="false" outlineLevel="0" collapsed="false">
      <c r="A739" s="661" t="n">
        <v>2956</v>
      </c>
      <c r="B739" s="673" t="s">
        <v>148</v>
      </c>
      <c r="C739" s="673" t="s">
        <v>93</v>
      </c>
      <c r="D739" s="663" t="n">
        <v>0.444444444444444</v>
      </c>
      <c r="E739" s="663" t="n">
        <v>0.524305555555556</v>
      </c>
      <c r="G739" s="662" t="s">
        <v>351</v>
      </c>
      <c r="H739" s="673" t="s">
        <v>117</v>
      </c>
      <c r="I739" s="664" t="n">
        <v>2422</v>
      </c>
      <c r="J739" s="664" t="n">
        <v>46060</v>
      </c>
      <c r="K739" s="665" t="n">
        <v>19.0173410404624</v>
      </c>
    </row>
    <row r="740" customFormat="false" ht="13.5" hidden="false" customHeight="false" outlineLevel="0" collapsed="false">
      <c r="A740" s="661" t="n">
        <v>2957</v>
      </c>
      <c r="B740" s="673" t="s">
        <v>148</v>
      </c>
      <c r="C740" s="673" t="s">
        <v>93</v>
      </c>
      <c r="D740" s="663" t="n">
        <v>0.444444444444444</v>
      </c>
      <c r="E740" s="663" t="n">
        <v>0.524305555555556</v>
      </c>
      <c r="G740" s="662" t="s">
        <v>351</v>
      </c>
      <c r="H740" s="673" t="s">
        <v>392</v>
      </c>
      <c r="I740" s="664" t="n">
        <v>2422</v>
      </c>
      <c r="J740" s="664" t="n">
        <v>30360</v>
      </c>
      <c r="K740" s="665" t="n">
        <v>12.5350949628406</v>
      </c>
    </row>
    <row r="741" customFormat="false" ht="13.5" hidden="false" customHeight="false" outlineLevel="0" collapsed="false">
      <c r="A741" s="661" t="n">
        <v>2958</v>
      </c>
      <c r="B741" s="673" t="s">
        <v>148</v>
      </c>
      <c r="C741" s="673" t="s">
        <v>93</v>
      </c>
      <c r="D741" s="663" t="n">
        <v>0.444444444444444</v>
      </c>
      <c r="E741" s="663" t="n">
        <v>0.524305555555556</v>
      </c>
      <c r="G741" s="662" t="s">
        <v>351</v>
      </c>
      <c r="H741" s="673" t="s">
        <v>273</v>
      </c>
      <c r="I741" s="664" t="n">
        <v>2827</v>
      </c>
      <c r="J741" s="664" t="n">
        <v>47960</v>
      </c>
      <c r="K741" s="665" t="n">
        <v>16.9649805447471</v>
      </c>
    </row>
    <row r="742" customFormat="false" ht="13.5" hidden="false" customHeight="false" outlineLevel="0" collapsed="false">
      <c r="A742" s="661" t="n">
        <v>2959</v>
      </c>
      <c r="B742" s="673" t="s">
        <v>148</v>
      </c>
      <c r="C742" s="673" t="s">
        <v>93</v>
      </c>
      <c r="D742" s="663" t="n">
        <v>0.444444444444444</v>
      </c>
      <c r="E742" s="663" t="n">
        <v>0.524305555555556</v>
      </c>
      <c r="G742" s="662" t="s">
        <v>351</v>
      </c>
      <c r="H742" s="673" t="s">
        <v>274</v>
      </c>
      <c r="I742" s="664" t="n">
        <v>2827</v>
      </c>
      <c r="J742" s="664" t="n">
        <v>36410</v>
      </c>
      <c r="K742" s="665" t="n">
        <v>12.8793774319066</v>
      </c>
    </row>
    <row r="743" customFormat="false" ht="13.5" hidden="false" customHeight="false" outlineLevel="0" collapsed="false">
      <c r="A743" s="661" t="n">
        <v>2960</v>
      </c>
      <c r="B743" s="673" t="s">
        <v>148</v>
      </c>
      <c r="C743" s="673" t="s">
        <v>93</v>
      </c>
      <c r="D743" s="663" t="n">
        <v>0.444444444444444</v>
      </c>
      <c r="E743" s="663" t="n">
        <v>0.524305555555556</v>
      </c>
      <c r="G743" s="662" t="s">
        <v>351</v>
      </c>
      <c r="H743" s="673" t="s">
        <v>275</v>
      </c>
      <c r="I743" s="664" t="n">
        <v>2422</v>
      </c>
      <c r="J743" s="664" t="n">
        <v>31460</v>
      </c>
      <c r="K743" s="665" t="n">
        <v>12.9892650701899</v>
      </c>
    </row>
    <row r="744" customFormat="false" ht="13.5" hidden="false" customHeight="false" outlineLevel="0" collapsed="false">
      <c r="A744" s="661" t="n">
        <v>2961</v>
      </c>
      <c r="B744" s="673" t="s">
        <v>148</v>
      </c>
      <c r="C744" s="673" t="s">
        <v>93</v>
      </c>
      <c r="D744" s="663" t="n">
        <v>0.506944444444444</v>
      </c>
      <c r="E744" s="663" t="n">
        <v>0.59375</v>
      </c>
      <c r="G744" s="662" t="s">
        <v>352</v>
      </c>
      <c r="H744" s="673" t="s">
        <v>96</v>
      </c>
      <c r="I744" s="664" t="n">
        <v>1613</v>
      </c>
      <c r="J744" s="664" t="n">
        <v>36760</v>
      </c>
      <c r="K744" s="665" t="n">
        <v>22.7898326100434</v>
      </c>
    </row>
    <row r="745" customFormat="false" ht="13.5" hidden="false" customHeight="false" outlineLevel="0" collapsed="false">
      <c r="A745" s="661" t="n">
        <v>2962</v>
      </c>
      <c r="B745" s="673" t="s">
        <v>148</v>
      </c>
      <c r="C745" s="673" t="s">
        <v>93</v>
      </c>
      <c r="D745" s="663" t="n">
        <v>0.506944444444444</v>
      </c>
      <c r="E745" s="663" t="n">
        <v>0.59375</v>
      </c>
      <c r="G745" s="662" t="s">
        <v>352</v>
      </c>
      <c r="H745" s="673" t="s">
        <v>113</v>
      </c>
      <c r="I745" s="664" t="n">
        <v>1613</v>
      </c>
      <c r="J745" s="664" t="n">
        <v>47560</v>
      </c>
      <c r="K745" s="665" t="n">
        <v>29.4854308741475</v>
      </c>
    </row>
    <row r="746" customFormat="false" ht="13.5" hidden="false" customHeight="false" outlineLevel="0" collapsed="false">
      <c r="A746" s="661" t="n">
        <v>2963</v>
      </c>
      <c r="B746" s="673" t="s">
        <v>148</v>
      </c>
      <c r="C746" s="673" t="s">
        <v>93</v>
      </c>
      <c r="D746" s="663" t="n">
        <v>0.638888888888889</v>
      </c>
      <c r="E746" s="663" t="n">
        <v>0.725694444444445</v>
      </c>
      <c r="G746" s="662" t="s">
        <v>353</v>
      </c>
      <c r="H746" s="673" t="s">
        <v>96</v>
      </c>
      <c r="I746" s="664" t="n">
        <v>1613</v>
      </c>
      <c r="J746" s="664" t="n">
        <v>36760</v>
      </c>
      <c r="K746" s="665" t="n">
        <v>22.7898326100434</v>
      </c>
    </row>
    <row r="747" customFormat="false" ht="13.5" hidden="false" customHeight="false" outlineLevel="0" collapsed="false">
      <c r="A747" s="661" t="n">
        <v>2964</v>
      </c>
      <c r="B747" s="673" t="s">
        <v>148</v>
      </c>
      <c r="C747" s="673" t="s">
        <v>93</v>
      </c>
      <c r="D747" s="663" t="n">
        <v>0.638888888888889</v>
      </c>
      <c r="E747" s="663" t="n">
        <v>0.725694444444445</v>
      </c>
      <c r="G747" s="662" t="s">
        <v>353</v>
      </c>
      <c r="H747" s="673" t="s">
        <v>113</v>
      </c>
      <c r="I747" s="664" t="n">
        <v>1613</v>
      </c>
      <c r="J747" s="664" t="n">
        <v>47560</v>
      </c>
      <c r="K747" s="665" t="n">
        <v>29.4854308741475</v>
      </c>
    </row>
    <row r="748" customFormat="false" ht="13.5" hidden="false" customHeight="false" outlineLevel="0" collapsed="false">
      <c r="A748" s="661" t="n">
        <v>2965</v>
      </c>
      <c r="B748" s="673" t="s">
        <v>148</v>
      </c>
      <c r="C748" s="673" t="s">
        <v>93</v>
      </c>
      <c r="D748" s="663" t="n">
        <v>0.75</v>
      </c>
      <c r="E748" s="663" t="n">
        <v>0.829861111111111</v>
      </c>
      <c r="G748" s="662" t="s">
        <v>354</v>
      </c>
      <c r="H748" s="673" t="s">
        <v>96</v>
      </c>
      <c r="I748" s="664" t="n">
        <v>1613</v>
      </c>
      <c r="J748" s="664" t="n">
        <v>35860</v>
      </c>
      <c r="K748" s="665" t="n">
        <v>22.2318660880347</v>
      </c>
    </row>
    <row r="749" customFormat="false" ht="13.5" hidden="false" customHeight="false" outlineLevel="0" collapsed="false">
      <c r="A749" s="661" t="n">
        <v>2966</v>
      </c>
      <c r="B749" s="673" t="s">
        <v>148</v>
      </c>
      <c r="C749" s="673" t="s">
        <v>93</v>
      </c>
      <c r="D749" s="663" t="n">
        <v>0.75</v>
      </c>
      <c r="E749" s="663" t="n">
        <v>0.829861111111111</v>
      </c>
      <c r="G749" s="662" t="s">
        <v>354</v>
      </c>
      <c r="H749" s="673" t="s">
        <v>113</v>
      </c>
      <c r="I749" s="664" t="n">
        <v>1613</v>
      </c>
      <c r="J749" s="664" t="n">
        <v>39760</v>
      </c>
      <c r="K749" s="665" t="n">
        <v>24.649721016739</v>
      </c>
    </row>
    <row r="750" customFormat="false" ht="13.5" hidden="false" customHeight="false" outlineLevel="0" collapsed="false">
      <c r="A750" s="661" t="n">
        <v>2967</v>
      </c>
      <c r="B750" s="673" t="s">
        <v>148</v>
      </c>
      <c r="C750" s="673" t="s">
        <v>93</v>
      </c>
      <c r="D750" s="663" t="n">
        <v>0.75</v>
      </c>
      <c r="E750" s="663" t="n">
        <v>0.829861111111111</v>
      </c>
      <c r="G750" s="662" t="s">
        <v>354</v>
      </c>
      <c r="H750" s="673" t="s">
        <v>391</v>
      </c>
      <c r="I750" s="664" t="n">
        <v>1213</v>
      </c>
      <c r="J750" s="664" t="n">
        <v>15660</v>
      </c>
      <c r="K750" s="665" t="n">
        <v>12.9101401483924</v>
      </c>
    </row>
    <row r="751" customFormat="false" ht="13.5" hidden="false" customHeight="false" outlineLevel="0" collapsed="false">
      <c r="A751" s="661" t="n">
        <v>2968</v>
      </c>
      <c r="B751" s="673" t="s">
        <v>148</v>
      </c>
      <c r="C751" s="673" t="s">
        <v>93</v>
      </c>
      <c r="D751" s="663" t="n">
        <v>0.75</v>
      </c>
      <c r="E751" s="663" t="n">
        <v>0.829861111111111</v>
      </c>
      <c r="G751" s="662" t="s">
        <v>354</v>
      </c>
      <c r="H751" s="673" t="s">
        <v>368</v>
      </c>
      <c r="I751" s="664" t="n">
        <v>1213</v>
      </c>
      <c r="J751" s="664" t="n">
        <v>16060</v>
      </c>
      <c r="K751" s="665" t="n">
        <v>13.239901071723</v>
      </c>
    </row>
    <row r="752" customFormat="false" ht="13.5" hidden="false" customHeight="false" outlineLevel="0" collapsed="false">
      <c r="A752" s="661" t="n">
        <v>2969</v>
      </c>
      <c r="B752" s="673" t="s">
        <v>148</v>
      </c>
      <c r="C752" s="673" t="s">
        <v>93</v>
      </c>
      <c r="D752" s="663" t="n">
        <v>0.75</v>
      </c>
      <c r="E752" s="663" t="n">
        <v>0.829861111111111</v>
      </c>
      <c r="G752" s="662" t="s">
        <v>354</v>
      </c>
      <c r="H752" s="673" t="s">
        <v>98</v>
      </c>
      <c r="I752" s="664" t="n">
        <v>2827</v>
      </c>
      <c r="J752" s="664" t="n">
        <v>54860</v>
      </c>
      <c r="K752" s="665" t="n">
        <v>19.4057304563141</v>
      </c>
    </row>
    <row r="753" customFormat="false" ht="13.5" hidden="false" customHeight="false" outlineLevel="0" collapsed="false">
      <c r="A753" s="661" t="n">
        <v>2970</v>
      </c>
      <c r="B753" s="673" t="s">
        <v>148</v>
      </c>
      <c r="C753" s="673" t="s">
        <v>93</v>
      </c>
      <c r="D753" s="663" t="n">
        <v>0.75</v>
      </c>
      <c r="E753" s="663" t="n">
        <v>0.829861111111111</v>
      </c>
      <c r="G753" s="662" t="s">
        <v>354</v>
      </c>
      <c r="H753" s="673" t="s">
        <v>117</v>
      </c>
      <c r="I753" s="664" t="n">
        <v>2422</v>
      </c>
      <c r="J753" s="664" t="n">
        <v>46060</v>
      </c>
      <c r="K753" s="665" t="n">
        <v>19.0173410404624</v>
      </c>
    </row>
    <row r="754" customFormat="false" ht="13.5" hidden="false" customHeight="false" outlineLevel="0" collapsed="false">
      <c r="A754" s="661" t="n">
        <v>2971</v>
      </c>
      <c r="B754" s="673" t="s">
        <v>148</v>
      </c>
      <c r="C754" s="673" t="s">
        <v>93</v>
      </c>
      <c r="D754" s="663" t="n">
        <v>0.75</v>
      </c>
      <c r="E754" s="663" t="n">
        <v>0.829861111111111</v>
      </c>
      <c r="G754" s="662" t="s">
        <v>354</v>
      </c>
      <c r="H754" s="673" t="s">
        <v>392</v>
      </c>
      <c r="I754" s="664" t="n">
        <v>2422</v>
      </c>
      <c r="J754" s="664" t="n">
        <v>30360</v>
      </c>
      <c r="K754" s="665" t="n">
        <v>12.5350949628406</v>
      </c>
    </row>
    <row r="755" customFormat="false" ht="13.5" hidden="false" customHeight="false" outlineLevel="0" collapsed="false">
      <c r="A755" s="661" t="n">
        <v>2972</v>
      </c>
      <c r="B755" s="673" t="s">
        <v>148</v>
      </c>
      <c r="C755" s="673" t="s">
        <v>93</v>
      </c>
      <c r="D755" s="663" t="n">
        <v>0.75</v>
      </c>
      <c r="E755" s="663" t="n">
        <v>0.829861111111111</v>
      </c>
      <c r="G755" s="662" t="s">
        <v>354</v>
      </c>
      <c r="H755" s="673" t="s">
        <v>273</v>
      </c>
      <c r="I755" s="664" t="n">
        <v>2827</v>
      </c>
      <c r="J755" s="664" t="n">
        <v>47960</v>
      </c>
      <c r="K755" s="665" t="n">
        <v>16.9649805447471</v>
      </c>
    </row>
    <row r="756" customFormat="false" ht="13.5" hidden="false" customHeight="false" outlineLevel="0" collapsed="false">
      <c r="A756" s="661" t="n">
        <v>2973</v>
      </c>
      <c r="B756" s="673" t="s">
        <v>148</v>
      </c>
      <c r="C756" s="673" t="s">
        <v>93</v>
      </c>
      <c r="D756" s="663" t="n">
        <v>0.75</v>
      </c>
      <c r="E756" s="663" t="n">
        <v>0.829861111111111</v>
      </c>
      <c r="G756" s="662" t="s">
        <v>354</v>
      </c>
      <c r="H756" s="673" t="s">
        <v>274</v>
      </c>
      <c r="I756" s="664" t="n">
        <v>2827</v>
      </c>
      <c r="J756" s="664" t="n">
        <v>36410</v>
      </c>
      <c r="K756" s="665" t="n">
        <v>12.8793774319066</v>
      </c>
    </row>
    <row r="757" customFormat="false" ht="13.5" hidden="false" customHeight="false" outlineLevel="0" collapsed="false">
      <c r="A757" s="661" t="n">
        <v>2974</v>
      </c>
      <c r="B757" s="673" t="s">
        <v>148</v>
      </c>
      <c r="C757" s="673" t="s">
        <v>93</v>
      </c>
      <c r="D757" s="663" t="n">
        <v>0.75</v>
      </c>
      <c r="E757" s="663" t="n">
        <v>0.829861111111111</v>
      </c>
      <c r="G757" s="662" t="s">
        <v>354</v>
      </c>
      <c r="H757" s="673" t="s">
        <v>275</v>
      </c>
      <c r="I757" s="664" t="n">
        <v>2422</v>
      </c>
      <c r="J757" s="664" t="n">
        <v>31460</v>
      </c>
      <c r="K757" s="665" t="n">
        <v>12.9892650701899</v>
      </c>
    </row>
    <row r="758" customFormat="false" ht="13.5" hidden="false" customHeight="false" outlineLevel="0" collapsed="false">
      <c r="A758" s="661" t="n">
        <v>3242</v>
      </c>
      <c r="B758" s="673" t="s">
        <v>153</v>
      </c>
      <c r="C758" s="673" t="s">
        <v>93</v>
      </c>
      <c r="D758" s="663" t="n">
        <v>0.597222222222222</v>
      </c>
      <c r="E758" s="663" t="n">
        <v>0.6875</v>
      </c>
      <c r="G758" s="662" t="s">
        <v>356</v>
      </c>
      <c r="H758" s="673" t="s">
        <v>96</v>
      </c>
      <c r="I758" s="664" t="n">
        <v>1868</v>
      </c>
      <c r="J758" s="664" t="n">
        <v>39040</v>
      </c>
      <c r="K758" s="665" t="n">
        <v>20.8993576017131</v>
      </c>
    </row>
    <row r="759" customFormat="false" ht="13.5" hidden="false" customHeight="false" outlineLevel="0" collapsed="false">
      <c r="A759" s="661" t="n">
        <v>3243</v>
      </c>
      <c r="B759" s="673" t="s">
        <v>153</v>
      </c>
      <c r="C759" s="673" t="s">
        <v>93</v>
      </c>
      <c r="D759" s="663" t="n">
        <v>0.597222222222222</v>
      </c>
      <c r="E759" s="663" t="n">
        <v>0.6875</v>
      </c>
      <c r="G759" s="662" t="s">
        <v>356</v>
      </c>
      <c r="H759" s="673" t="s">
        <v>113</v>
      </c>
      <c r="I759" s="664" t="n">
        <v>1868</v>
      </c>
      <c r="J759" s="664" t="n">
        <v>50340</v>
      </c>
      <c r="K759" s="665" t="n">
        <v>26.948608137045</v>
      </c>
    </row>
    <row r="760" customFormat="false" ht="13.5" hidden="false" customHeight="false" outlineLevel="0" collapsed="false">
      <c r="A760" s="661" t="n">
        <v>3244</v>
      </c>
      <c r="B760" s="673" t="s">
        <v>153</v>
      </c>
      <c r="C760" s="673" t="s">
        <v>93</v>
      </c>
      <c r="D760" s="663" t="n">
        <v>0.597222222222222</v>
      </c>
      <c r="E760" s="663" t="n">
        <v>0.6875</v>
      </c>
      <c r="G760" s="662" t="s">
        <v>356</v>
      </c>
      <c r="H760" s="673" t="s">
        <v>391</v>
      </c>
      <c r="I760" s="664" t="n">
        <v>1468</v>
      </c>
      <c r="J760" s="664" t="n">
        <v>20740</v>
      </c>
      <c r="K760" s="665" t="n">
        <v>14.1280653950954</v>
      </c>
    </row>
    <row r="761" customFormat="false" ht="13.5" hidden="false" customHeight="false" outlineLevel="0" collapsed="false">
      <c r="A761" s="661" t="n">
        <v>3245</v>
      </c>
      <c r="B761" s="673" t="s">
        <v>153</v>
      </c>
      <c r="C761" s="673" t="s">
        <v>93</v>
      </c>
      <c r="D761" s="663" t="n">
        <v>0.597222222222222</v>
      </c>
      <c r="E761" s="663" t="n">
        <v>0.6875</v>
      </c>
      <c r="G761" s="662" t="s">
        <v>356</v>
      </c>
      <c r="H761" s="673" t="s">
        <v>368</v>
      </c>
      <c r="I761" s="664" t="n">
        <v>1468</v>
      </c>
      <c r="J761" s="664" t="n">
        <v>21440</v>
      </c>
      <c r="K761" s="665" t="n">
        <v>14.6049046321526</v>
      </c>
    </row>
    <row r="762" customFormat="false" ht="13.5" hidden="false" customHeight="false" outlineLevel="0" collapsed="false">
      <c r="A762" s="661" t="n">
        <v>3246</v>
      </c>
      <c r="B762" s="673" t="s">
        <v>153</v>
      </c>
      <c r="C762" s="673" t="s">
        <v>93</v>
      </c>
      <c r="D762" s="663" t="n">
        <v>0.597222222222222</v>
      </c>
      <c r="E762" s="663" t="n">
        <v>0.6875</v>
      </c>
      <c r="G762" s="662" t="s">
        <v>356</v>
      </c>
      <c r="H762" s="673" t="s">
        <v>98</v>
      </c>
      <c r="I762" s="664" t="n">
        <v>3337</v>
      </c>
      <c r="J762" s="664" t="n">
        <v>68840</v>
      </c>
      <c r="K762" s="665" t="n">
        <v>20.6293077614624</v>
      </c>
    </row>
    <row r="763" customFormat="false" ht="13.5" hidden="false" customHeight="false" outlineLevel="0" collapsed="false">
      <c r="A763" s="661" t="n">
        <v>3247</v>
      </c>
      <c r="B763" s="673" t="s">
        <v>153</v>
      </c>
      <c r="C763" s="673" t="s">
        <v>93</v>
      </c>
      <c r="D763" s="663" t="n">
        <v>0.597222222222222</v>
      </c>
      <c r="E763" s="663" t="n">
        <v>0.6875</v>
      </c>
      <c r="G763" s="662" t="s">
        <v>356</v>
      </c>
      <c r="H763" s="673" t="s">
        <v>117</v>
      </c>
      <c r="I763" s="664" t="n">
        <v>2847</v>
      </c>
      <c r="J763" s="664" t="n">
        <v>51240</v>
      </c>
      <c r="K763" s="665" t="n">
        <v>17.9978925184405</v>
      </c>
    </row>
    <row r="764" customFormat="false" ht="13.5" hidden="false" customHeight="false" outlineLevel="0" collapsed="false">
      <c r="A764" s="661" t="n">
        <v>3248</v>
      </c>
      <c r="B764" s="673" t="s">
        <v>153</v>
      </c>
      <c r="C764" s="673" t="s">
        <v>93</v>
      </c>
      <c r="D764" s="663" t="n">
        <v>0.597222222222222</v>
      </c>
      <c r="E764" s="663" t="n">
        <v>0.6875</v>
      </c>
      <c r="G764" s="662" t="s">
        <v>356</v>
      </c>
      <c r="H764" s="673" t="s">
        <v>392</v>
      </c>
      <c r="I764" s="664" t="n">
        <v>2847</v>
      </c>
      <c r="J764" s="664" t="n">
        <v>34640</v>
      </c>
      <c r="K764" s="665" t="n">
        <v>12.1671935370566</v>
      </c>
    </row>
    <row r="765" customFormat="false" ht="13.5" hidden="false" customHeight="false" outlineLevel="0" collapsed="false">
      <c r="A765" s="661" t="n">
        <v>3249</v>
      </c>
      <c r="B765" s="673" t="s">
        <v>153</v>
      </c>
      <c r="C765" s="673" t="s">
        <v>93</v>
      </c>
      <c r="D765" s="663" t="n">
        <v>0.597222222222222</v>
      </c>
      <c r="E765" s="663" t="n">
        <v>0.6875</v>
      </c>
      <c r="G765" s="662" t="s">
        <v>356</v>
      </c>
      <c r="H765" s="673" t="s">
        <v>273</v>
      </c>
      <c r="I765" s="664" t="n">
        <v>3337</v>
      </c>
      <c r="J765" s="664" t="n">
        <v>60590</v>
      </c>
      <c r="K765" s="665" t="n">
        <v>18.157027270003</v>
      </c>
    </row>
    <row r="766" customFormat="false" ht="13.5" hidden="false" customHeight="false" outlineLevel="0" collapsed="false">
      <c r="A766" s="661" t="n">
        <v>3250</v>
      </c>
      <c r="B766" s="673" t="s">
        <v>153</v>
      </c>
      <c r="C766" s="673" t="s">
        <v>93</v>
      </c>
      <c r="D766" s="663" t="n">
        <v>0.597222222222222</v>
      </c>
      <c r="E766" s="663" t="n">
        <v>0.6875</v>
      </c>
      <c r="G766" s="662" t="s">
        <v>356</v>
      </c>
      <c r="H766" s="673" t="s">
        <v>274</v>
      </c>
      <c r="I766" s="664" t="n">
        <v>3337</v>
      </c>
      <c r="J766" s="664" t="n">
        <v>44540</v>
      </c>
      <c r="K766" s="665" t="n">
        <v>13.3473179502547</v>
      </c>
    </row>
    <row r="767" customFormat="false" ht="13.5" hidden="false" customHeight="false" outlineLevel="0" collapsed="false">
      <c r="A767" s="661" t="n">
        <v>3251</v>
      </c>
      <c r="B767" s="673" t="s">
        <v>153</v>
      </c>
      <c r="C767" s="673" t="s">
        <v>93</v>
      </c>
      <c r="D767" s="663" t="n">
        <v>0.597222222222222</v>
      </c>
      <c r="E767" s="663" t="n">
        <v>0.6875</v>
      </c>
      <c r="G767" s="662" t="s">
        <v>356</v>
      </c>
      <c r="H767" s="673" t="s">
        <v>275</v>
      </c>
      <c r="I767" s="664" t="n">
        <v>2847</v>
      </c>
      <c r="J767" s="664" t="n">
        <v>36940</v>
      </c>
      <c r="K767" s="665" t="n">
        <v>12.9750614682122</v>
      </c>
    </row>
    <row r="768" customFormat="false" ht="13.5" hidden="false" customHeight="false" outlineLevel="0" collapsed="false">
      <c r="A768" s="661" t="n">
        <v>3324</v>
      </c>
      <c r="B768" s="673" t="s">
        <v>42</v>
      </c>
      <c r="C768" s="673" t="s">
        <v>93</v>
      </c>
      <c r="D768" s="663" t="n">
        <v>0.652777777777778</v>
      </c>
      <c r="E768" s="663" t="n">
        <v>0.746527777777778</v>
      </c>
      <c r="G768" s="662" t="s">
        <v>382</v>
      </c>
      <c r="H768" s="673" t="s">
        <v>96</v>
      </c>
      <c r="I768" s="664" t="n">
        <v>1966</v>
      </c>
      <c r="J768" s="664" t="n">
        <v>39040</v>
      </c>
      <c r="K768" s="665" t="n">
        <v>19.8575788402848</v>
      </c>
    </row>
    <row r="769" customFormat="false" ht="13.5" hidden="false" customHeight="false" outlineLevel="0" collapsed="false">
      <c r="A769" s="661" t="n">
        <v>3325</v>
      </c>
      <c r="B769" s="673" t="s">
        <v>42</v>
      </c>
      <c r="C769" s="673" t="s">
        <v>93</v>
      </c>
      <c r="D769" s="663" t="n">
        <v>0.652777777777778</v>
      </c>
      <c r="E769" s="663" t="n">
        <v>0.746527777777778</v>
      </c>
      <c r="G769" s="662" t="s">
        <v>382</v>
      </c>
      <c r="H769" s="673" t="s">
        <v>113</v>
      </c>
      <c r="I769" s="664" t="n">
        <v>1966</v>
      </c>
      <c r="J769" s="664" t="n">
        <v>52440</v>
      </c>
      <c r="K769" s="665" t="n">
        <v>26.6734486266531</v>
      </c>
    </row>
    <row r="770" customFormat="false" ht="13.5" hidden="false" customHeight="false" outlineLevel="0" collapsed="false">
      <c r="A770" s="661" t="n">
        <v>3326</v>
      </c>
      <c r="B770" s="673" t="s">
        <v>42</v>
      </c>
      <c r="C770" s="673" t="s">
        <v>93</v>
      </c>
      <c r="D770" s="663" t="n">
        <v>0.652777777777778</v>
      </c>
      <c r="E770" s="663" t="n">
        <v>0.746527777777778</v>
      </c>
      <c r="G770" s="662" t="s">
        <v>382</v>
      </c>
      <c r="H770" s="673" t="s">
        <v>391</v>
      </c>
      <c r="I770" s="664" t="n">
        <v>1566</v>
      </c>
      <c r="J770" s="664" t="n">
        <v>21040</v>
      </c>
      <c r="K770" s="665" t="n">
        <v>13.4355044699872</v>
      </c>
    </row>
    <row r="771" customFormat="false" ht="13.5" hidden="false" customHeight="false" outlineLevel="0" collapsed="false">
      <c r="A771" s="661" t="n">
        <v>3327</v>
      </c>
      <c r="B771" s="673" t="s">
        <v>42</v>
      </c>
      <c r="C771" s="673" t="s">
        <v>93</v>
      </c>
      <c r="D771" s="663" t="n">
        <v>0.652777777777778</v>
      </c>
      <c r="E771" s="663" t="n">
        <v>0.746527777777778</v>
      </c>
      <c r="G771" s="662" t="s">
        <v>382</v>
      </c>
      <c r="H771" s="673" t="s">
        <v>368</v>
      </c>
      <c r="I771" s="664" t="n">
        <v>1566</v>
      </c>
      <c r="J771" s="664" t="n">
        <v>21640</v>
      </c>
      <c r="K771" s="665" t="n">
        <v>13.8186462324393</v>
      </c>
    </row>
    <row r="772" customFormat="false" ht="13.5" hidden="false" customHeight="false" outlineLevel="0" collapsed="false">
      <c r="A772" s="661" t="n">
        <v>3328</v>
      </c>
      <c r="B772" s="673" t="s">
        <v>42</v>
      </c>
      <c r="C772" s="673" t="s">
        <v>93</v>
      </c>
      <c r="D772" s="663" t="n">
        <v>0.652777777777778</v>
      </c>
      <c r="E772" s="663" t="n">
        <v>0.746527777777778</v>
      </c>
      <c r="G772" s="662" t="s">
        <v>382</v>
      </c>
      <c r="H772" s="673" t="s">
        <v>98</v>
      </c>
      <c r="I772" s="664" t="n">
        <v>3532</v>
      </c>
      <c r="J772" s="664" t="n">
        <v>71240</v>
      </c>
      <c r="K772" s="665" t="n">
        <v>20.1698754246886</v>
      </c>
    </row>
    <row r="773" customFormat="false" ht="13.5" hidden="false" customHeight="false" outlineLevel="0" collapsed="false">
      <c r="A773" s="661" t="n">
        <v>3329</v>
      </c>
      <c r="B773" s="673" t="s">
        <v>42</v>
      </c>
      <c r="C773" s="673" t="s">
        <v>93</v>
      </c>
      <c r="D773" s="663" t="n">
        <v>0.652777777777778</v>
      </c>
      <c r="E773" s="663" t="n">
        <v>0.746527777777778</v>
      </c>
      <c r="G773" s="662" t="s">
        <v>382</v>
      </c>
      <c r="H773" s="673" t="s">
        <v>117</v>
      </c>
      <c r="I773" s="664" t="n">
        <v>3010</v>
      </c>
      <c r="J773" s="664" t="n">
        <v>51240</v>
      </c>
      <c r="K773" s="665" t="n">
        <v>17.0232558139535</v>
      </c>
    </row>
    <row r="774" customFormat="false" ht="13.5" hidden="false" customHeight="false" outlineLevel="0" collapsed="false">
      <c r="A774" s="661" t="n">
        <v>3330</v>
      </c>
      <c r="B774" s="673" t="s">
        <v>42</v>
      </c>
      <c r="C774" s="673" t="s">
        <v>93</v>
      </c>
      <c r="D774" s="663" t="n">
        <v>0.652777777777778</v>
      </c>
      <c r="E774" s="663" t="n">
        <v>0.746527777777778</v>
      </c>
      <c r="G774" s="662" t="s">
        <v>382</v>
      </c>
      <c r="H774" s="673" t="s">
        <v>392</v>
      </c>
      <c r="I774" s="664" t="n">
        <v>3010</v>
      </c>
      <c r="J774" s="664" t="n">
        <v>34640</v>
      </c>
      <c r="K774" s="665" t="n">
        <v>11.5083056478405</v>
      </c>
    </row>
    <row r="775" customFormat="false" ht="13.5" hidden="false" customHeight="false" outlineLevel="0" collapsed="false">
      <c r="A775" s="661" t="n">
        <v>3331</v>
      </c>
      <c r="B775" s="673" t="s">
        <v>42</v>
      </c>
      <c r="C775" s="673" t="s">
        <v>93</v>
      </c>
      <c r="D775" s="663" t="n">
        <v>0.652777777777778</v>
      </c>
      <c r="E775" s="663" t="n">
        <v>0.746527777777778</v>
      </c>
      <c r="G775" s="662" t="s">
        <v>382</v>
      </c>
      <c r="H775" s="673" t="s">
        <v>273</v>
      </c>
      <c r="I775" s="664" t="n">
        <v>3532</v>
      </c>
      <c r="J775" s="664" t="n">
        <v>62490</v>
      </c>
      <c r="K775" s="665" t="n">
        <v>17.6925254813137</v>
      </c>
    </row>
    <row r="776" customFormat="false" ht="13.5" hidden="false" customHeight="false" outlineLevel="0" collapsed="false">
      <c r="A776" s="661" t="n">
        <v>3332</v>
      </c>
      <c r="B776" s="673" t="s">
        <v>42</v>
      </c>
      <c r="C776" s="673" t="s">
        <v>93</v>
      </c>
      <c r="D776" s="663" t="n">
        <v>0.652777777777778</v>
      </c>
      <c r="E776" s="663" t="n">
        <v>0.746527777777778</v>
      </c>
      <c r="G776" s="662" t="s">
        <v>382</v>
      </c>
      <c r="H776" s="673" t="s">
        <v>274</v>
      </c>
      <c r="I776" s="664" t="n">
        <v>3532</v>
      </c>
      <c r="J776" s="664" t="n">
        <v>45990</v>
      </c>
      <c r="K776" s="665" t="n">
        <v>13.0209513023783</v>
      </c>
    </row>
    <row r="777" customFormat="false" ht="13.5" hidden="false" customHeight="false" outlineLevel="0" collapsed="false">
      <c r="A777" s="661" t="n">
        <v>3333</v>
      </c>
      <c r="B777" s="673" t="s">
        <v>42</v>
      </c>
      <c r="C777" s="673" t="s">
        <v>93</v>
      </c>
      <c r="D777" s="663" t="n">
        <v>0.652777777777778</v>
      </c>
      <c r="E777" s="663" t="n">
        <v>0.746527777777778</v>
      </c>
      <c r="G777" s="662" t="s">
        <v>382</v>
      </c>
      <c r="H777" s="673" t="s">
        <v>275</v>
      </c>
      <c r="I777" s="664" t="n">
        <v>3010</v>
      </c>
      <c r="J777" s="664" t="n">
        <v>38040</v>
      </c>
      <c r="K777" s="66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404</v>
      </c>
      <c r="B1" s="696"/>
      <c r="C1" s="696"/>
      <c r="D1" s="689" t="n">
        <f aca="false">COUNTA(D3:D10001)</f>
        <v>703</v>
      </c>
      <c r="G1" s="697" t="s">
        <v>388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92</v>
      </c>
      <c r="L2" s="699" t="s">
        <v>12</v>
      </c>
      <c r="M2" s="700" t="s">
        <v>13</v>
      </c>
      <c r="N2" s="699" t="s">
        <v>92</v>
      </c>
    </row>
    <row r="3" customFormat="false" ht="13.5" hidden="false" customHeight="false" outlineLevel="0" collapsed="false">
      <c r="A3" s="689" t="n">
        <v>1490</v>
      </c>
      <c r="B3" s="701" t="s">
        <v>93</v>
      </c>
      <c r="C3" s="701" t="s">
        <v>94</v>
      </c>
      <c r="D3" s="691" t="n">
        <v>0.347222222222222</v>
      </c>
      <c r="E3" s="691" t="n">
        <v>0.420138888888889</v>
      </c>
      <c r="G3" s="690" t="s">
        <v>21</v>
      </c>
      <c r="H3" s="701" t="s">
        <v>391</v>
      </c>
      <c r="I3" s="692" t="n">
        <v>921</v>
      </c>
      <c r="J3" s="692" t="n">
        <v>19810</v>
      </c>
      <c r="K3" s="693" t="n">
        <v>21.5092290988056</v>
      </c>
    </row>
    <row r="4" customFormat="false" ht="13.5" hidden="false" customHeight="false" outlineLevel="0" collapsed="false">
      <c r="A4" s="689" t="n">
        <v>1494</v>
      </c>
      <c r="B4" s="701" t="s">
        <v>93</v>
      </c>
      <c r="C4" s="701" t="s">
        <v>94</v>
      </c>
      <c r="D4" s="691" t="n">
        <v>0.347222222222222</v>
      </c>
      <c r="E4" s="691" t="n">
        <v>0.420138888888889</v>
      </c>
      <c r="G4" s="690" t="s">
        <v>99</v>
      </c>
      <c r="H4" s="701" t="s">
        <v>392</v>
      </c>
      <c r="I4" s="692" t="n">
        <v>1935</v>
      </c>
      <c r="J4" s="692" t="n">
        <v>38010</v>
      </c>
      <c r="K4" s="693" t="n">
        <v>19.6434108527132</v>
      </c>
    </row>
    <row r="5" customFormat="false" ht="13.5" hidden="false" customHeight="false" outlineLevel="0" collapsed="false">
      <c r="A5" s="689" t="n">
        <v>1500</v>
      </c>
      <c r="B5" s="701" t="s">
        <v>93</v>
      </c>
      <c r="C5" s="701" t="s">
        <v>94</v>
      </c>
      <c r="D5" s="691" t="n">
        <v>0.395833333333333</v>
      </c>
      <c r="E5" s="691" t="n">
        <v>0.46875</v>
      </c>
      <c r="G5" s="690" t="s">
        <v>100</v>
      </c>
      <c r="H5" s="701" t="s">
        <v>391</v>
      </c>
      <c r="I5" s="692" t="n">
        <v>921</v>
      </c>
      <c r="J5" s="692" t="n">
        <v>20910</v>
      </c>
      <c r="K5" s="693" t="n">
        <v>22.7035830618893</v>
      </c>
    </row>
    <row r="6" customFormat="false" ht="13.5" hidden="false" customHeight="false" outlineLevel="0" collapsed="false">
      <c r="A6" s="689" t="n">
        <v>1504</v>
      </c>
      <c r="B6" s="701" t="s">
        <v>93</v>
      </c>
      <c r="C6" s="701" t="s">
        <v>94</v>
      </c>
      <c r="D6" s="691" t="n">
        <v>0.395833333333333</v>
      </c>
      <c r="E6" s="691" t="n">
        <v>0.46875</v>
      </c>
      <c r="G6" s="690" t="s">
        <v>101</v>
      </c>
      <c r="H6" s="701" t="s">
        <v>392</v>
      </c>
      <c r="I6" s="692" t="n">
        <v>1935</v>
      </c>
      <c r="J6" s="692" t="n">
        <v>38010</v>
      </c>
      <c r="K6" s="693" t="n">
        <v>19.6434108527132</v>
      </c>
    </row>
    <row r="7" customFormat="false" ht="13.5" hidden="false" customHeight="false" outlineLevel="0" collapsed="false">
      <c r="A7" s="689" t="n">
        <v>1510</v>
      </c>
      <c r="B7" s="701" t="s">
        <v>93</v>
      </c>
      <c r="C7" s="701" t="s">
        <v>94</v>
      </c>
      <c r="D7" s="691" t="n">
        <v>0.475694444444444</v>
      </c>
      <c r="E7" s="691" t="n">
        <v>0.548611111111111</v>
      </c>
      <c r="G7" s="690" t="s">
        <v>102</v>
      </c>
      <c r="H7" s="701" t="s">
        <v>391</v>
      </c>
      <c r="I7" s="692" t="n">
        <v>921</v>
      </c>
      <c r="J7" s="692" t="n">
        <v>16010</v>
      </c>
      <c r="K7" s="693" t="n">
        <v>17.3832790445168</v>
      </c>
    </row>
    <row r="8" customFormat="false" ht="13.5" hidden="false" customHeight="false" outlineLevel="0" collapsed="false">
      <c r="A8" s="689" t="n">
        <v>1514</v>
      </c>
      <c r="B8" s="701" t="s">
        <v>93</v>
      </c>
      <c r="C8" s="701" t="s">
        <v>94</v>
      </c>
      <c r="D8" s="691" t="n">
        <v>0.475694444444444</v>
      </c>
      <c r="E8" s="691" t="n">
        <v>0.548611111111111</v>
      </c>
      <c r="G8" s="690" t="s">
        <v>103</v>
      </c>
      <c r="H8" s="701" t="s">
        <v>392</v>
      </c>
      <c r="I8" s="692" t="n">
        <v>1935</v>
      </c>
      <c r="J8" s="692" t="n">
        <v>35010</v>
      </c>
      <c r="K8" s="693" t="n">
        <v>18.093023255814</v>
      </c>
    </row>
    <row r="9" customFormat="false" ht="13.5" hidden="false" customHeight="false" outlineLevel="0" collapsed="false">
      <c r="A9" s="689" t="n">
        <v>1520</v>
      </c>
      <c r="B9" s="701" t="s">
        <v>93</v>
      </c>
      <c r="C9" s="701" t="s">
        <v>94</v>
      </c>
      <c r="D9" s="691" t="n">
        <v>0.555555555555556</v>
      </c>
      <c r="E9" s="691" t="n">
        <v>0.628472222222222</v>
      </c>
      <c r="G9" s="690" t="s">
        <v>57</v>
      </c>
      <c r="H9" s="701" t="s">
        <v>391</v>
      </c>
      <c r="I9" s="692" t="n">
        <v>921</v>
      </c>
      <c r="J9" s="692" t="n">
        <v>11010</v>
      </c>
      <c r="K9" s="693" t="n">
        <v>11.9543973941368</v>
      </c>
    </row>
    <row r="10" customFormat="false" ht="13.5" hidden="false" customHeight="false" outlineLevel="0" collapsed="false">
      <c r="A10" s="689" t="n">
        <v>1524</v>
      </c>
      <c r="B10" s="701" t="s">
        <v>93</v>
      </c>
      <c r="C10" s="701" t="s">
        <v>94</v>
      </c>
      <c r="D10" s="691" t="n">
        <v>0.555555555555556</v>
      </c>
      <c r="E10" s="691" t="n">
        <v>0.628472222222222</v>
      </c>
      <c r="G10" s="690" t="s">
        <v>104</v>
      </c>
      <c r="H10" s="701" t="s">
        <v>392</v>
      </c>
      <c r="I10" s="692" t="n">
        <v>1935</v>
      </c>
      <c r="J10" s="692" t="n">
        <v>31010</v>
      </c>
      <c r="K10" s="693" t="n">
        <v>16.0258397932817</v>
      </c>
    </row>
    <row r="11" customFormat="false" ht="13.5" hidden="false" customHeight="false" outlineLevel="0" collapsed="false">
      <c r="A11" s="689" t="n">
        <v>1530</v>
      </c>
      <c r="B11" s="701" t="s">
        <v>93</v>
      </c>
      <c r="C11" s="701" t="s">
        <v>94</v>
      </c>
      <c r="D11" s="691" t="n">
        <v>0.635416666666667</v>
      </c>
      <c r="E11" s="691" t="n">
        <v>0.704861111111111</v>
      </c>
      <c r="G11" s="690" t="s">
        <v>105</v>
      </c>
      <c r="H11" s="701" t="s">
        <v>391</v>
      </c>
      <c r="I11" s="692" t="n">
        <v>921</v>
      </c>
      <c r="J11" s="692" t="n">
        <v>14610</v>
      </c>
      <c r="K11" s="693" t="n">
        <v>15.8631921824104</v>
      </c>
    </row>
    <row r="12" customFormat="false" ht="13.5" hidden="false" customHeight="false" outlineLevel="0" collapsed="false">
      <c r="A12" s="689" t="n">
        <v>1534</v>
      </c>
      <c r="B12" s="701" t="s">
        <v>93</v>
      </c>
      <c r="C12" s="701" t="s">
        <v>94</v>
      </c>
      <c r="D12" s="691" t="n">
        <v>0.809027777777778</v>
      </c>
      <c r="E12" s="691" t="n">
        <v>0.878472222222222</v>
      </c>
      <c r="G12" s="690" t="s">
        <v>27</v>
      </c>
      <c r="H12" s="701" t="s">
        <v>391</v>
      </c>
      <c r="I12" s="692" t="n">
        <v>921</v>
      </c>
      <c r="J12" s="692" t="n">
        <v>9010</v>
      </c>
      <c r="K12" s="693" t="n">
        <v>9.7828447339848</v>
      </c>
    </row>
    <row r="13" customFormat="false" ht="13.5" hidden="false" customHeight="false" outlineLevel="0" collapsed="false">
      <c r="A13" s="689" t="n">
        <v>1538</v>
      </c>
      <c r="B13" s="701" t="s">
        <v>93</v>
      </c>
      <c r="C13" s="701" t="s">
        <v>94</v>
      </c>
      <c r="D13" s="691" t="n">
        <v>0.809027777777778</v>
      </c>
      <c r="E13" s="691" t="n">
        <v>0.878472222222222</v>
      </c>
      <c r="G13" s="690" t="s">
        <v>370</v>
      </c>
      <c r="H13" s="701" t="s">
        <v>392</v>
      </c>
      <c r="I13" s="692" t="n">
        <v>1935</v>
      </c>
      <c r="J13" s="692" t="n">
        <v>28810</v>
      </c>
      <c r="K13" s="693" t="n">
        <v>14.8888888888889</v>
      </c>
    </row>
    <row r="14" customFormat="false" ht="13.5" hidden="false" customHeight="false" outlineLevel="0" collapsed="false">
      <c r="A14" s="689" t="n">
        <v>1542</v>
      </c>
      <c r="B14" s="701" t="s">
        <v>93</v>
      </c>
      <c r="C14" s="701" t="s">
        <v>109</v>
      </c>
      <c r="D14" s="691" t="n">
        <v>0.34375</v>
      </c>
      <c r="E14" s="691" t="n">
        <v>0.392361111111111</v>
      </c>
      <c r="G14" s="690" t="s">
        <v>110</v>
      </c>
      <c r="H14" s="701" t="s">
        <v>96</v>
      </c>
      <c r="I14" s="692" t="n">
        <v>883</v>
      </c>
      <c r="J14" s="692" t="n">
        <v>25470</v>
      </c>
      <c r="K14" s="693" t="n">
        <v>28.8448471121178</v>
      </c>
    </row>
    <row r="15" customFormat="false" ht="13.5" hidden="false" customHeight="false" outlineLevel="0" collapsed="false">
      <c r="A15" s="689" t="n">
        <v>1546</v>
      </c>
      <c r="B15" s="701" t="s">
        <v>93</v>
      </c>
      <c r="C15" s="701" t="s">
        <v>109</v>
      </c>
      <c r="D15" s="691" t="n">
        <v>0.447916666666667</v>
      </c>
      <c r="E15" s="691" t="n">
        <v>0.493055555555556</v>
      </c>
      <c r="G15" s="690" t="s">
        <v>111</v>
      </c>
      <c r="H15" s="701" t="s">
        <v>96</v>
      </c>
      <c r="I15" s="692" t="n">
        <v>883</v>
      </c>
      <c r="J15" s="692" t="n">
        <v>25470</v>
      </c>
      <c r="K15" s="693" t="n">
        <v>28.8448471121178</v>
      </c>
    </row>
    <row r="16" customFormat="false" ht="13.5" hidden="false" customHeight="false" outlineLevel="0" collapsed="false">
      <c r="A16" s="689" t="n">
        <v>1552</v>
      </c>
      <c r="B16" s="701" t="s">
        <v>93</v>
      </c>
      <c r="C16" s="701" t="s">
        <v>109</v>
      </c>
      <c r="D16" s="691" t="n">
        <v>0.517361111111111</v>
      </c>
      <c r="E16" s="691" t="n">
        <v>0.565972222222222</v>
      </c>
      <c r="G16" s="690" t="s">
        <v>112</v>
      </c>
      <c r="H16" s="701" t="s">
        <v>391</v>
      </c>
      <c r="I16" s="692" t="n">
        <v>483</v>
      </c>
      <c r="J16" s="692" t="n">
        <v>12670</v>
      </c>
      <c r="K16" s="693" t="n">
        <v>26.231884057971</v>
      </c>
    </row>
    <row r="17" customFormat="false" ht="13.5" hidden="false" customHeight="false" outlineLevel="0" collapsed="false">
      <c r="A17" s="689" t="n">
        <v>1554</v>
      </c>
      <c r="B17" s="701" t="s">
        <v>93</v>
      </c>
      <c r="C17" s="701" t="s">
        <v>109</v>
      </c>
      <c r="D17" s="691" t="n">
        <v>0.704861111111111</v>
      </c>
      <c r="E17" s="691" t="n">
        <v>0.75</v>
      </c>
      <c r="G17" s="690" t="s">
        <v>114</v>
      </c>
      <c r="H17" s="701" t="s">
        <v>96</v>
      </c>
      <c r="I17" s="692" t="n">
        <v>883</v>
      </c>
      <c r="J17" s="692" t="n">
        <v>25470</v>
      </c>
      <c r="K17" s="693" t="n">
        <v>28.8448471121178</v>
      </c>
    </row>
    <row r="18" customFormat="false" ht="13.5" hidden="false" customHeight="false" outlineLevel="0" collapsed="false">
      <c r="A18" s="689" t="n">
        <v>1560</v>
      </c>
      <c r="B18" s="701" t="s">
        <v>93</v>
      </c>
      <c r="C18" s="701" t="s">
        <v>109</v>
      </c>
      <c r="D18" s="691" t="n">
        <v>0.826388888888889</v>
      </c>
      <c r="E18" s="691" t="n">
        <v>0.875</v>
      </c>
      <c r="G18" s="690" t="s">
        <v>115</v>
      </c>
      <c r="H18" s="701" t="s">
        <v>391</v>
      </c>
      <c r="I18" s="692" t="n">
        <v>483</v>
      </c>
      <c r="J18" s="692" t="n">
        <v>12670</v>
      </c>
      <c r="K18" s="693" t="n">
        <v>26.231884057971</v>
      </c>
    </row>
    <row r="19" customFormat="false" ht="13.5" hidden="false" customHeight="false" outlineLevel="0" collapsed="false">
      <c r="A19" s="689" t="n">
        <v>1564</v>
      </c>
      <c r="B19" s="701" t="s">
        <v>93</v>
      </c>
      <c r="C19" s="701" t="s">
        <v>109</v>
      </c>
      <c r="D19" s="691" t="n">
        <v>0.826388888888889</v>
      </c>
      <c r="E19" s="691" t="n">
        <v>0.875</v>
      </c>
      <c r="G19" s="690" t="s">
        <v>116</v>
      </c>
      <c r="H19" s="701" t="s">
        <v>392</v>
      </c>
      <c r="I19" s="692" t="n">
        <v>1205</v>
      </c>
      <c r="J19" s="692" t="n">
        <v>17770</v>
      </c>
      <c r="K19" s="693" t="n">
        <v>14.746887966805</v>
      </c>
    </row>
    <row r="20" customFormat="false" ht="13.5" hidden="false" customHeight="false" outlineLevel="0" collapsed="false">
      <c r="A20" s="689" t="n">
        <v>1568</v>
      </c>
      <c r="B20" s="701" t="s">
        <v>93</v>
      </c>
      <c r="C20" s="701" t="s">
        <v>118</v>
      </c>
      <c r="D20" s="691" t="n">
        <v>0.319444444444444</v>
      </c>
      <c r="E20" s="691" t="n">
        <v>0.368055555555556</v>
      </c>
      <c r="G20" s="690" t="s">
        <v>119</v>
      </c>
      <c r="H20" s="701" t="s">
        <v>96</v>
      </c>
      <c r="I20" s="692" t="n">
        <v>689</v>
      </c>
      <c r="J20" s="692" t="n">
        <v>13290</v>
      </c>
      <c r="K20" s="693" t="n">
        <v>19.288824383164</v>
      </c>
    </row>
    <row r="21" customFormat="false" ht="13.5" hidden="false" customHeight="false" outlineLevel="0" collapsed="false">
      <c r="A21" s="689" t="n">
        <v>1572</v>
      </c>
      <c r="B21" s="701" t="s">
        <v>93</v>
      </c>
      <c r="C21" s="701" t="s">
        <v>118</v>
      </c>
      <c r="D21" s="691" t="n">
        <v>0.604166666666667</v>
      </c>
      <c r="E21" s="691" t="n">
        <v>0.65625</v>
      </c>
      <c r="G21" s="690" t="s">
        <v>120</v>
      </c>
      <c r="H21" s="701" t="s">
        <v>96</v>
      </c>
      <c r="I21" s="692" t="n">
        <v>689</v>
      </c>
      <c r="J21" s="692" t="n">
        <v>13290</v>
      </c>
      <c r="K21" s="693" t="n">
        <v>19.288824383164</v>
      </c>
    </row>
    <row r="22" customFormat="false" ht="13.5" hidden="false" customHeight="false" outlineLevel="0" collapsed="false">
      <c r="A22" s="689" t="n">
        <v>1577</v>
      </c>
      <c r="B22" s="701" t="s">
        <v>93</v>
      </c>
      <c r="C22" s="701" t="s">
        <v>118</v>
      </c>
      <c r="D22" s="691" t="n">
        <v>0.604166666666667</v>
      </c>
      <c r="E22" s="691" t="n">
        <v>0.65625</v>
      </c>
      <c r="G22" s="690" t="s">
        <v>121</v>
      </c>
      <c r="H22" s="701" t="s">
        <v>392</v>
      </c>
      <c r="I22" s="692" t="n">
        <v>882</v>
      </c>
      <c r="J22" s="692" t="n">
        <v>16190</v>
      </c>
      <c r="K22" s="693" t="n">
        <v>18.3560090702948</v>
      </c>
    </row>
    <row r="23" customFormat="false" ht="13.5" hidden="false" customHeight="false" outlineLevel="0" collapsed="false">
      <c r="A23" s="689" t="n">
        <v>1581</v>
      </c>
      <c r="B23" s="701" t="s">
        <v>93</v>
      </c>
      <c r="C23" s="701" t="s">
        <v>118</v>
      </c>
      <c r="D23" s="691" t="n">
        <v>0.71875</v>
      </c>
      <c r="E23" s="691" t="n">
        <v>0.770833333333333</v>
      </c>
      <c r="G23" s="690" t="s">
        <v>122</v>
      </c>
      <c r="H23" s="701" t="s">
        <v>113</v>
      </c>
      <c r="I23" s="692" t="n">
        <v>689</v>
      </c>
      <c r="J23" s="692" t="n">
        <v>17490</v>
      </c>
      <c r="K23" s="693" t="n">
        <v>25.3846153846154</v>
      </c>
    </row>
    <row r="24" customFormat="false" ht="13.5" hidden="false" customHeight="false" outlineLevel="0" collapsed="false">
      <c r="A24" s="689" t="n">
        <v>1583</v>
      </c>
      <c r="B24" s="701" t="s">
        <v>93</v>
      </c>
      <c r="C24" s="701" t="s">
        <v>123</v>
      </c>
      <c r="D24" s="691" t="n">
        <v>0.329861111111111</v>
      </c>
      <c r="E24" s="691" t="n">
        <v>0.375</v>
      </c>
      <c r="G24" s="690" t="s">
        <v>124</v>
      </c>
      <c r="H24" s="701" t="s">
        <v>113</v>
      </c>
      <c r="I24" s="692" t="n">
        <v>689</v>
      </c>
      <c r="J24" s="692" t="n">
        <v>9630</v>
      </c>
      <c r="K24" s="693" t="n">
        <v>13.9767779390421</v>
      </c>
    </row>
    <row r="25" customFormat="false" ht="13.5" hidden="false" customHeight="false" outlineLevel="0" collapsed="false">
      <c r="A25" s="689" t="n">
        <v>1587</v>
      </c>
      <c r="B25" s="701" t="s">
        <v>93</v>
      </c>
      <c r="C25" s="701" t="s">
        <v>123</v>
      </c>
      <c r="D25" s="691" t="n">
        <v>0.329861111111111</v>
      </c>
      <c r="E25" s="691" t="n">
        <v>0.375</v>
      </c>
      <c r="G25" s="690" t="s">
        <v>125</v>
      </c>
      <c r="H25" s="701" t="s">
        <v>392</v>
      </c>
      <c r="I25" s="692" t="n">
        <v>882</v>
      </c>
      <c r="J25" s="692" t="n">
        <v>14730</v>
      </c>
      <c r="K25" s="693" t="n">
        <v>16.7006802721088</v>
      </c>
    </row>
    <row r="26" customFormat="false" ht="13.5" hidden="false" customHeight="false" outlineLevel="0" collapsed="false">
      <c r="A26" s="689" t="n">
        <v>1591</v>
      </c>
      <c r="B26" s="701" t="s">
        <v>93</v>
      </c>
      <c r="C26" s="701" t="s">
        <v>28</v>
      </c>
      <c r="D26" s="691" t="n">
        <v>0.333333333333333</v>
      </c>
      <c r="E26" s="691" t="n">
        <v>0.399305555555556</v>
      </c>
      <c r="G26" s="690" t="s">
        <v>126</v>
      </c>
      <c r="H26" s="701" t="s">
        <v>96</v>
      </c>
      <c r="I26" s="692" t="n">
        <v>961</v>
      </c>
      <c r="J26" s="692" t="n">
        <v>15540</v>
      </c>
      <c r="K26" s="693" t="n">
        <v>16.1706555671176</v>
      </c>
    </row>
    <row r="27" customFormat="false" ht="13.5" hidden="false" customHeight="false" outlineLevel="0" collapsed="false">
      <c r="A27" s="689" t="n">
        <v>1595</v>
      </c>
      <c r="B27" s="701" t="s">
        <v>93</v>
      </c>
      <c r="C27" s="701" t="s">
        <v>28</v>
      </c>
      <c r="D27" s="691" t="n">
        <v>0.388888888888889</v>
      </c>
      <c r="E27" s="691" t="n">
        <v>0.454861111111111</v>
      </c>
      <c r="G27" s="690" t="s">
        <v>127</v>
      </c>
      <c r="H27" s="701" t="s">
        <v>96</v>
      </c>
      <c r="I27" s="692" t="n">
        <v>961</v>
      </c>
      <c r="J27" s="692" t="n">
        <v>17840</v>
      </c>
      <c r="K27" s="693" t="n">
        <v>18.5639958376691</v>
      </c>
    </row>
    <row r="28" customFormat="false" ht="13.5" hidden="false" customHeight="false" outlineLevel="0" collapsed="false">
      <c r="A28" s="689" t="n">
        <v>1598</v>
      </c>
      <c r="B28" s="701" t="s">
        <v>93</v>
      </c>
      <c r="C28" s="701" t="s">
        <v>28</v>
      </c>
      <c r="D28" s="691" t="n">
        <v>0.506944444444444</v>
      </c>
      <c r="E28" s="691" t="n">
        <v>0.572916666666667</v>
      </c>
      <c r="G28" s="690" t="s">
        <v>128</v>
      </c>
      <c r="H28" s="701" t="s">
        <v>96</v>
      </c>
      <c r="I28" s="692" t="n">
        <v>961</v>
      </c>
      <c r="J28" s="692" t="n">
        <v>17840</v>
      </c>
      <c r="K28" s="693" t="n">
        <v>18.5639958376691</v>
      </c>
    </row>
    <row r="29" customFormat="false" ht="13.5" hidden="false" customHeight="false" outlineLevel="0" collapsed="false">
      <c r="A29" s="689" t="n">
        <v>1601</v>
      </c>
      <c r="B29" s="701" t="s">
        <v>93</v>
      </c>
      <c r="C29" s="701" t="s">
        <v>28</v>
      </c>
      <c r="D29" s="691" t="n">
        <v>0.565972222222222</v>
      </c>
      <c r="E29" s="691" t="n">
        <v>0.631944444444444</v>
      </c>
      <c r="G29" s="690" t="s">
        <v>129</v>
      </c>
      <c r="H29" s="701" t="s">
        <v>96</v>
      </c>
      <c r="I29" s="692" t="n">
        <v>961</v>
      </c>
      <c r="J29" s="692" t="n">
        <v>14940</v>
      </c>
      <c r="K29" s="693" t="n">
        <v>15.5463059313215</v>
      </c>
    </row>
    <row r="30" customFormat="false" ht="13.5" hidden="false" customHeight="false" outlineLevel="0" collapsed="false">
      <c r="A30" s="689" t="n">
        <v>1604</v>
      </c>
      <c r="B30" s="701" t="s">
        <v>93</v>
      </c>
      <c r="C30" s="701" t="s">
        <v>28</v>
      </c>
      <c r="D30" s="691" t="n">
        <v>0.625</v>
      </c>
      <c r="E30" s="691" t="n">
        <v>0.6875</v>
      </c>
      <c r="G30" s="690" t="s">
        <v>130</v>
      </c>
      <c r="H30" s="701" t="s">
        <v>96</v>
      </c>
      <c r="I30" s="692" t="n">
        <v>961</v>
      </c>
      <c r="J30" s="692" t="n">
        <v>14440</v>
      </c>
      <c r="K30" s="693" t="n">
        <v>15.0260145681582</v>
      </c>
    </row>
    <row r="31" customFormat="false" ht="13.5" hidden="false" customHeight="false" outlineLevel="0" collapsed="false">
      <c r="A31" s="689" t="n">
        <v>1607</v>
      </c>
      <c r="B31" s="701" t="s">
        <v>93</v>
      </c>
      <c r="C31" s="701" t="s">
        <v>28</v>
      </c>
      <c r="D31" s="691" t="n">
        <v>0.708333333333333</v>
      </c>
      <c r="E31" s="691" t="n">
        <v>0.770833333333333</v>
      </c>
      <c r="G31" s="690" t="s">
        <v>131</v>
      </c>
      <c r="H31" s="701" t="s">
        <v>96</v>
      </c>
      <c r="I31" s="692" t="n">
        <v>961</v>
      </c>
      <c r="J31" s="692" t="n">
        <v>14340</v>
      </c>
      <c r="K31" s="693" t="n">
        <v>14.9219562955255</v>
      </c>
    </row>
    <row r="32" customFormat="false" ht="13.5" hidden="false" customHeight="false" outlineLevel="0" collapsed="false">
      <c r="A32" s="689" t="n">
        <v>1610</v>
      </c>
      <c r="B32" s="701" t="s">
        <v>93</v>
      </c>
      <c r="C32" s="701" t="s">
        <v>28</v>
      </c>
      <c r="D32" s="691" t="n">
        <v>0.760416666666667</v>
      </c>
      <c r="E32" s="691" t="n">
        <v>0.826388888888889</v>
      </c>
      <c r="G32" s="690" t="s">
        <v>132</v>
      </c>
      <c r="H32" s="701" t="s">
        <v>96</v>
      </c>
      <c r="I32" s="692" t="n">
        <v>961</v>
      </c>
      <c r="J32" s="692" t="n">
        <v>15540</v>
      </c>
      <c r="K32" s="693" t="n">
        <v>16.1706555671176</v>
      </c>
    </row>
    <row r="33" customFormat="false" ht="13.5" hidden="false" customHeight="false" outlineLevel="0" collapsed="false">
      <c r="A33" s="689" t="n">
        <v>1614</v>
      </c>
      <c r="B33" s="701" t="s">
        <v>93</v>
      </c>
      <c r="C33" s="701" t="s">
        <v>28</v>
      </c>
      <c r="D33" s="691" t="n">
        <v>0.805555555555555</v>
      </c>
      <c r="E33" s="691" t="n">
        <v>0.868055555555555</v>
      </c>
      <c r="G33" s="690" t="s">
        <v>133</v>
      </c>
      <c r="H33" s="701" t="s">
        <v>96</v>
      </c>
      <c r="I33" s="692" t="n">
        <v>961</v>
      </c>
      <c r="J33" s="692" t="n">
        <v>14340</v>
      </c>
      <c r="K33" s="693" t="n">
        <v>14.9219562955255</v>
      </c>
    </row>
    <row r="34" customFormat="false" ht="13.5" hidden="false" customHeight="false" outlineLevel="0" collapsed="false">
      <c r="A34" s="689" t="n">
        <v>1620</v>
      </c>
      <c r="B34" s="701" t="s">
        <v>93</v>
      </c>
      <c r="C34" s="701" t="s">
        <v>28</v>
      </c>
      <c r="D34" s="691" t="n">
        <v>0.805555555555555</v>
      </c>
      <c r="E34" s="691" t="n">
        <v>0.868055555555555</v>
      </c>
      <c r="G34" s="690" t="s">
        <v>134</v>
      </c>
      <c r="H34" s="701" t="s">
        <v>392</v>
      </c>
      <c r="I34" s="692" t="n">
        <v>1335</v>
      </c>
      <c r="J34" s="692" t="n">
        <v>17740</v>
      </c>
      <c r="K34" s="693" t="n">
        <v>13.2883895131086</v>
      </c>
    </row>
    <row r="35" customFormat="false" ht="13.5" hidden="false" customHeight="false" outlineLevel="0" collapsed="false">
      <c r="A35" s="689" t="n">
        <v>1624</v>
      </c>
      <c r="B35" s="701" t="s">
        <v>93</v>
      </c>
      <c r="C35" s="701" t="s">
        <v>28</v>
      </c>
      <c r="D35" s="691" t="n">
        <v>0.836805555555555</v>
      </c>
      <c r="E35" s="691" t="n">
        <v>0.902777777777778</v>
      </c>
      <c r="G35" s="690" t="s">
        <v>29</v>
      </c>
      <c r="H35" s="701" t="s">
        <v>96</v>
      </c>
      <c r="I35" s="692" t="n">
        <v>961</v>
      </c>
      <c r="J35" s="692" t="n">
        <v>11440</v>
      </c>
      <c r="K35" s="693" t="n">
        <v>11.9042663891779</v>
      </c>
    </row>
    <row r="36" customFormat="false" ht="13.5" hidden="false" customHeight="false" outlineLevel="0" collapsed="false">
      <c r="A36" s="689" t="n">
        <v>1630</v>
      </c>
      <c r="B36" s="701" t="s">
        <v>93</v>
      </c>
      <c r="C36" s="701" t="s">
        <v>28</v>
      </c>
      <c r="D36" s="691" t="n">
        <v>0.836805555555555</v>
      </c>
      <c r="E36" s="691" t="n">
        <v>0.902777777777778</v>
      </c>
      <c r="G36" s="690" t="s">
        <v>135</v>
      </c>
      <c r="H36" s="701" t="s">
        <v>392</v>
      </c>
      <c r="I36" s="692" t="n">
        <v>1335</v>
      </c>
      <c r="J36" s="692" t="n">
        <v>17740</v>
      </c>
      <c r="K36" s="693" t="n">
        <v>13.2883895131086</v>
      </c>
    </row>
    <row r="37" customFormat="false" ht="13.5" hidden="false" customHeight="false" outlineLevel="0" collapsed="false">
      <c r="A37" s="689" t="n">
        <v>1634</v>
      </c>
      <c r="B37" s="701" t="s">
        <v>93</v>
      </c>
      <c r="C37" s="701" t="s">
        <v>136</v>
      </c>
      <c r="D37" s="691" t="n">
        <v>0.329861111111111</v>
      </c>
      <c r="E37" s="691" t="n">
        <v>0.395833333333333</v>
      </c>
      <c r="G37" s="690" t="s">
        <v>137</v>
      </c>
      <c r="H37" s="701" t="s">
        <v>96</v>
      </c>
      <c r="I37" s="692" t="n">
        <v>962</v>
      </c>
      <c r="J37" s="692" t="n">
        <v>21640</v>
      </c>
      <c r="K37" s="693" t="n">
        <v>22.4948024948025</v>
      </c>
    </row>
    <row r="38" customFormat="false" ht="13.5" hidden="false" customHeight="false" outlineLevel="0" collapsed="false">
      <c r="A38" s="689" t="n">
        <v>1639</v>
      </c>
      <c r="B38" s="701" t="s">
        <v>93</v>
      </c>
      <c r="C38" s="701" t="s">
        <v>136</v>
      </c>
      <c r="D38" s="691" t="n">
        <v>0.53125</v>
      </c>
      <c r="E38" s="691" t="n">
        <v>0.597222222222222</v>
      </c>
      <c r="G38" s="690" t="s">
        <v>138</v>
      </c>
      <c r="H38" s="701" t="s">
        <v>391</v>
      </c>
      <c r="I38" s="692" t="n">
        <v>562</v>
      </c>
      <c r="J38" s="692" t="n">
        <v>11440</v>
      </c>
      <c r="K38" s="693" t="n">
        <v>20.355871886121</v>
      </c>
    </row>
    <row r="39" customFormat="false" ht="13.5" hidden="false" customHeight="false" outlineLevel="0" collapsed="false">
      <c r="A39" s="689" t="n">
        <v>1643</v>
      </c>
      <c r="B39" s="701" t="s">
        <v>93</v>
      </c>
      <c r="C39" s="701" t="s">
        <v>136</v>
      </c>
      <c r="D39" s="691" t="n">
        <v>0.743055555555555</v>
      </c>
      <c r="E39" s="691" t="n">
        <v>0.809027777777778</v>
      </c>
      <c r="G39" s="690" t="s">
        <v>371</v>
      </c>
      <c r="H39" s="701" t="s">
        <v>391</v>
      </c>
      <c r="I39" s="692" t="n">
        <v>562</v>
      </c>
      <c r="J39" s="692" t="n">
        <v>11440</v>
      </c>
      <c r="K39" s="693" t="n">
        <v>20.355871886121</v>
      </c>
    </row>
    <row r="40" customFormat="false" ht="13.5" hidden="false" customHeight="false" outlineLevel="0" collapsed="false">
      <c r="A40" s="689" t="n">
        <v>1647</v>
      </c>
      <c r="B40" s="701" t="s">
        <v>93</v>
      </c>
      <c r="C40" s="701" t="s">
        <v>141</v>
      </c>
      <c r="D40" s="691" t="n">
        <v>0.3125</v>
      </c>
      <c r="E40" s="691" t="n">
        <v>0.378472222222222</v>
      </c>
      <c r="G40" s="690" t="s">
        <v>142</v>
      </c>
      <c r="H40" s="701" t="s">
        <v>391</v>
      </c>
      <c r="I40" s="692" t="n">
        <v>616</v>
      </c>
      <c r="J40" s="692" t="n">
        <v>13840</v>
      </c>
      <c r="K40" s="693" t="n">
        <v>22.4675324675325</v>
      </c>
    </row>
    <row r="41" customFormat="false" ht="13.5" hidden="false" customHeight="false" outlineLevel="0" collapsed="false">
      <c r="A41" s="689" t="n">
        <v>1649</v>
      </c>
      <c r="B41" s="701" t="s">
        <v>93</v>
      </c>
      <c r="C41" s="701" t="s">
        <v>141</v>
      </c>
      <c r="D41" s="691" t="n">
        <v>0.489583333333333</v>
      </c>
      <c r="E41" s="691" t="n">
        <v>0.559027777777778</v>
      </c>
      <c r="G41" s="690" t="s">
        <v>145</v>
      </c>
      <c r="H41" s="701" t="s">
        <v>96</v>
      </c>
      <c r="I41" s="692" t="n">
        <v>1016</v>
      </c>
      <c r="J41" s="692" t="n">
        <v>26740</v>
      </c>
      <c r="K41" s="693" t="n">
        <v>26.3188976377953</v>
      </c>
    </row>
    <row r="42" customFormat="false" ht="13.5" hidden="false" customHeight="false" outlineLevel="0" collapsed="false">
      <c r="A42" s="689" t="n">
        <v>1655</v>
      </c>
      <c r="B42" s="701" t="s">
        <v>93</v>
      </c>
      <c r="C42" s="701" t="s">
        <v>141</v>
      </c>
      <c r="D42" s="691" t="n">
        <v>0.628472222222222</v>
      </c>
      <c r="E42" s="691" t="n">
        <v>0.697916666666667</v>
      </c>
      <c r="G42" s="690" t="s">
        <v>146</v>
      </c>
      <c r="H42" s="701" t="s">
        <v>391</v>
      </c>
      <c r="I42" s="692" t="n">
        <v>616</v>
      </c>
      <c r="J42" s="692" t="n">
        <v>13140</v>
      </c>
      <c r="K42" s="693" t="n">
        <v>21.3311688311688</v>
      </c>
    </row>
    <row r="43" customFormat="false" ht="13.5" hidden="false" customHeight="false" outlineLevel="0" collapsed="false">
      <c r="A43" s="689" t="n">
        <v>1659</v>
      </c>
      <c r="B43" s="701" t="s">
        <v>93</v>
      </c>
      <c r="C43" s="701" t="s">
        <v>141</v>
      </c>
      <c r="D43" s="691" t="n">
        <v>0.760416666666667</v>
      </c>
      <c r="E43" s="691" t="n">
        <v>0.826388888888889</v>
      </c>
      <c r="G43" s="690" t="s">
        <v>147</v>
      </c>
      <c r="H43" s="701" t="s">
        <v>391</v>
      </c>
      <c r="I43" s="692" t="n">
        <v>616</v>
      </c>
      <c r="J43" s="692" t="n">
        <v>15940</v>
      </c>
      <c r="K43" s="693" t="n">
        <v>25.8766233766234</v>
      </c>
    </row>
    <row r="44" customFormat="false" ht="13.5" hidden="false" customHeight="false" outlineLevel="0" collapsed="false">
      <c r="A44" s="689" t="n">
        <v>1663</v>
      </c>
      <c r="B44" s="701" t="s">
        <v>93</v>
      </c>
      <c r="C44" s="701" t="s">
        <v>148</v>
      </c>
      <c r="D44" s="691" t="n">
        <v>0.315972222222222</v>
      </c>
      <c r="E44" s="691" t="n">
        <v>0.420138888888889</v>
      </c>
      <c r="G44" s="690" t="s">
        <v>36</v>
      </c>
      <c r="H44" s="701" t="s">
        <v>391</v>
      </c>
      <c r="I44" s="692" t="n">
        <v>1213</v>
      </c>
      <c r="J44" s="692" t="n">
        <v>15760</v>
      </c>
      <c r="K44" s="693" t="n">
        <v>12.9925803792251</v>
      </c>
    </row>
    <row r="45" customFormat="false" ht="13.5" hidden="false" customHeight="false" outlineLevel="0" collapsed="false">
      <c r="A45" s="689" t="n">
        <v>1665</v>
      </c>
      <c r="B45" s="701" t="s">
        <v>93</v>
      </c>
      <c r="C45" s="701" t="s">
        <v>148</v>
      </c>
      <c r="D45" s="691" t="n">
        <v>0.315972222222222</v>
      </c>
      <c r="E45" s="691" t="n">
        <v>0.420138888888889</v>
      </c>
      <c r="G45" s="690" t="s">
        <v>87</v>
      </c>
      <c r="H45" s="701" t="s">
        <v>98</v>
      </c>
      <c r="I45" s="692" t="n">
        <v>2827</v>
      </c>
      <c r="J45" s="692" t="n">
        <v>54860</v>
      </c>
      <c r="K45" s="693" t="n">
        <v>19.4057304563141</v>
      </c>
    </row>
    <row r="46" customFormat="false" ht="13.5" hidden="false" customHeight="false" outlineLevel="0" collapsed="false">
      <c r="A46" s="689" t="n">
        <v>1670</v>
      </c>
      <c r="B46" s="701" t="s">
        <v>93</v>
      </c>
      <c r="C46" s="701" t="s">
        <v>148</v>
      </c>
      <c r="D46" s="691" t="n">
        <v>0.361111111111111</v>
      </c>
      <c r="E46" s="691" t="n">
        <v>0.465277777777778</v>
      </c>
      <c r="G46" s="690" t="s">
        <v>24</v>
      </c>
      <c r="H46" s="701" t="s">
        <v>391</v>
      </c>
      <c r="I46" s="692" t="n">
        <v>1213</v>
      </c>
      <c r="J46" s="692" t="n">
        <v>16860</v>
      </c>
      <c r="K46" s="693" t="n">
        <v>13.8994229183842</v>
      </c>
    </row>
    <row r="47" customFormat="false" ht="13.5" hidden="false" customHeight="false" outlineLevel="0" collapsed="false">
      <c r="A47" s="689" t="n">
        <v>1672</v>
      </c>
      <c r="B47" s="701" t="s">
        <v>93</v>
      </c>
      <c r="C47" s="701" t="s">
        <v>148</v>
      </c>
      <c r="D47" s="691" t="n">
        <v>0.361111111111111</v>
      </c>
      <c r="E47" s="691" t="n">
        <v>0.465277777777778</v>
      </c>
      <c r="G47" s="690" t="s">
        <v>89</v>
      </c>
      <c r="H47" s="701" t="s">
        <v>98</v>
      </c>
      <c r="I47" s="692" t="n">
        <v>2827</v>
      </c>
      <c r="J47" s="692" t="n">
        <v>54860</v>
      </c>
      <c r="K47" s="693" t="n">
        <v>19.4057304563141</v>
      </c>
    </row>
    <row r="48" customFormat="false" ht="13.5" hidden="false" customHeight="false" outlineLevel="0" collapsed="false">
      <c r="A48" s="689" t="n">
        <v>1677</v>
      </c>
      <c r="B48" s="701" t="s">
        <v>93</v>
      </c>
      <c r="C48" s="701" t="s">
        <v>148</v>
      </c>
      <c r="D48" s="691" t="n">
        <v>0.46875</v>
      </c>
      <c r="E48" s="691" t="n">
        <v>0.572916666666667</v>
      </c>
      <c r="G48" s="690" t="s">
        <v>149</v>
      </c>
      <c r="H48" s="701" t="s">
        <v>391</v>
      </c>
      <c r="I48" s="692" t="n">
        <v>1213</v>
      </c>
      <c r="J48" s="692" t="n">
        <v>16760</v>
      </c>
      <c r="K48" s="693" t="n">
        <v>13.8169826875515</v>
      </c>
    </row>
    <row r="49" customFormat="false" ht="13.5" hidden="false" customHeight="false" outlineLevel="0" collapsed="false">
      <c r="A49" s="689" t="n">
        <v>1679</v>
      </c>
      <c r="B49" s="701" t="s">
        <v>93</v>
      </c>
      <c r="C49" s="701" t="s">
        <v>148</v>
      </c>
      <c r="D49" s="691" t="n">
        <v>0.618055555555556</v>
      </c>
      <c r="E49" s="691" t="n">
        <v>0.722222222222222</v>
      </c>
      <c r="G49" s="690" t="s">
        <v>150</v>
      </c>
      <c r="H49" s="701" t="s">
        <v>113</v>
      </c>
      <c r="I49" s="692" t="n">
        <v>1613</v>
      </c>
      <c r="J49" s="692" t="n">
        <v>36760</v>
      </c>
      <c r="K49" s="693" t="n">
        <v>22.7898326100434</v>
      </c>
    </row>
    <row r="50" customFormat="false" ht="13.5" hidden="false" customHeight="false" outlineLevel="0" collapsed="false">
      <c r="A50" s="689" t="n">
        <v>1682</v>
      </c>
      <c r="B50" s="701" t="s">
        <v>93</v>
      </c>
      <c r="C50" s="701" t="s">
        <v>153</v>
      </c>
      <c r="D50" s="691" t="n">
        <v>0.447916666666667</v>
      </c>
      <c r="E50" s="691" t="n">
        <v>0.569444444444444</v>
      </c>
      <c r="G50" s="690" t="s">
        <v>154</v>
      </c>
      <c r="H50" s="701" t="s">
        <v>391</v>
      </c>
      <c r="I50" s="692" t="n">
        <v>1468</v>
      </c>
      <c r="J50" s="692" t="n">
        <v>22440</v>
      </c>
      <c r="K50" s="693" t="n">
        <v>15.2861035422343</v>
      </c>
    </row>
    <row r="51" customFormat="false" ht="13.5" hidden="false" customHeight="false" outlineLevel="0" collapsed="false">
      <c r="A51" s="689" t="n">
        <v>1686</v>
      </c>
      <c r="B51" s="701" t="s">
        <v>93</v>
      </c>
      <c r="C51" s="701" t="s">
        <v>153</v>
      </c>
      <c r="D51" s="691" t="n">
        <v>0.447916666666667</v>
      </c>
      <c r="E51" s="691" t="n">
        <v>0.569444444444444</v>
      </c>
      <c r="G51" s="690" t="s">
        <v>155</v>
      </c>
      <c r="H51" s="701" t="s">
        <v>392</v>
      </c>
      <c r="I51" s="692" t="n">
        <v>2847</v>
      </c>
      <c r="J51" s="692" t="n">
        <v>36640</v>
      </c>
      <c r="K51" s="693" t="n">
        <v>12.8696873902353</v>
      </c>
    </row>
    <row r="52" customFormat="false" ht="13.5" hidden="false" customHeight="false" outlineLevel="0" collapsed="false">
      <c r="A52" s="689" t="n">
        <v>1690</v>
      </c>
      <c r="B52" s="701" t="s">
        <v>93</v>
      </c>
      <c r="C52" s="701" t="s">
        <v>42</v>
      </c>
      <c r="D52" s="691" t="n">
        <v>0.496527777777778</v>
      </c>
      <c r="E52" s="691" t="n">
        <v>0.625</v>
      </c>
      <c r="G52" s="690" t="s">
        <v>372</v>
      </c>
      <c r="H52" s="701" t="s">
        <v>96</v>
      </c>
      <c r="I52" s="692" t="n">
        <v>1966</v>
      </c>
      <c r="J52" s="692" t="n">
        <v>40940</v>
      </c>
      <c r="K52" s="693" t="n">
        <v>20.824008138352</v>
      </c>
    </row>
    <row r="53" customFormat="false" ht="13.5" hidden="false" customHeight="false" outlineLevel="0" collapsed="false">
      <c r="A53" s="689" t="n">
        <v>1692</v>
      </c>
      <c r="B53" s="701" t="s">
        <v>93</v>
      </c>
      <c r="C53" s="701" t="s">
        <v>42</v>
      </c>
      <c r="D53" s="691" t="n">
        <v>0.496527777777778</v>
      </c>
      <c r="E53" s="691" t="n">
        <v>0.625</v>
      </c>
      <c r="G53" s="690" t="s">
        <v>43</v>
      </c>
      <c r="H53" s="701" t="s">
        <v>98</v>
      </c>
      <c r="I53" s="692" t="n">
        <v>3532</v>
      </c>
      <c r="J53" s="692" t="n">
        <v>71240</v>
      </c>
      <c r="K53" s="693" t="n">
        <v>20.1698754246886</v>
      </c>
    </row>
    <row r="54" customFormat="false" ht="13.5" hidden="false" customHeight="false" outlineLevel="0" collapsed="false">
      <c r="A54" s="702" t="s">
        <v>65</v>
      </c>
    </row>
    <row r="55" customFormat="false" ht="13.5" hidden="false" customHeight="false" outlineLevel="0" collapsed="false">
      <c r="A55" s="689" t="n">
        <v>244</v>
      </c>
      <c r="B55" s="701" t="s">
        <v>94</v>
      </c>
      <c r="C55" s="701" t="s">
        <v>93</v>
      </c>
      <c r="D55" s="691" t="n">
        <v>0.350694444444444</v>
      </c>
      <c r="E55" s="691" t="n">
        <v>0.430555555555556</v>
      </c>
      <c r="G55" s="690" t="s">
        <v>158</v>
      </c>
      <c r="H55" s="701" t="s">
        <v>391</v>
      </c>
      <c r="I55" s="692" t="n">
        <v>921</v>
      </c>
      <c r="J55" s="692" t="n">
        <v>10810</v>
      </c>
      <c r="K55" s="693" t="n">
        <v>11.7372421281216</v>
      </c>
    </row>
    <row r="56" customFormat="false" ht="13.5" hidden="false" customHeight="false" outlineLevel="0" collapsed="false">
      <c r="A56" s="689" t="n">
        <v>248</v>
      </c>
      <c r="B56" s="701" t="s">
        <v>94</v>
      </c>
      <c r="C56" s="701" t="s">
        <v>93</v>
      </c>
      <c r="D56" s="691" t="n">
        <v>0.447916666666667</v>
      </c>
      <c r="E56" s="691" t="n">
        <v>0.527777777777778</v>
      </c>
      <c r="G56" s="690" t="s">
        <v>75</v>
      </c>
      <c r="H56" s="701" t="s">
        <v>391</v>
      </c>
      <c r="I56" s="692" t="n">
        <v>921</v>
      </c>
      <c r="J56" s="692" t="n">
        <v>11810</v>
      </c>
      <c r="K56" s="693" t="n">
        <v>12.8230184581976</v>
      </c>
    </row>
    <row r="57" customFormat="false" ht="13.5" hidden="false" customHeight="false" outlineLevel="0" collapsed="false">
      <c r="A57" s="689" t="n">
        <v>252</v>
      </c>
      <c r="B57" s="701" t="s">
        <v>94</v>
      </c>
      <c r="C57" s="701" t="s">
        <v>93</v>
      </c>
      <c r="D57" s="691" t="n">
        <v>0.447916666666667</v>
      </c>
      <c r="E57" s="691" t="n">
        <v>0.527777777777778</v>
      </c>
      <c r="G57" s="690" t="s">
        <v>161</v>
      </c>
      <c r="H57" s="701" t="s">
        <v>392</v>
      </c>
      <c r="I57" s="692" t="n">
        <v>1935</v>
      </c>
      <c r="J57" s="692" t="n">
        <v>28810</v>
      </c>
      <c r="K57" s="693" t="n">
        <v>14.8888888888889</v>
      </c>
    </row>
    <row r="58" customFormat="false" ht="13.5" hidden="false" customHeight="false" outlineLevel="0" collapsed="false">
      <c r="A58" s="689" t="n">
        <v>258</v>
      </c>
      <c r="B58" s="701" t="s">
        <v>94</v>
      </c>
      <c r="C58" s="701" t="s">
        <v>93</v>
      </c>
      <c r="D58" s="691" t="n">
        <v>0.496527777777778</v>
      </c>
      <c r="E58" s="691" t="n">
        <v>0.576388888888889</v>
      </c>
      <c r="G58" s="690" t="s">
        <v>74</v>
      </c>
      <c r="H58" s="701" t="s">
        <v>391</v>
      </c>
      <c r="I58" s="692" t="n">
        <v>921</v>
      </c>
      <c r="J58" s="692" t="n">
        <v>11810</v>
      </c>
      <c r="K58" s="693" t="n">
        <v>12.8230184581976</v>
      </c>
    </row>
    <row r="59" customFormat="false" ht="13.5" hidden="false" customHeight="false" outlineLevel="0" collapsed="false">
      <c r="A59" s="689" t="n">
        <v>262</v>
      </c>
      <c r="B59" s="701" t="s">
        <v>94</v>
      </c>
      <c r="C59" s="701" t="s">
        <v>93</v>
      </c>
      <c r="D59" s="691" t="n">
        <v>0.496527777777778</v>
      </c>
      <c r="E59" s="691" t="n">
        <v>0.576388888888889</v>
      </c>
      <c r="G59" s="690" t="s">
        <v>162</v>
      </c>
      <c r="H59" s="701" t="s">
        <v>392</v>
      </c>
      <c r="I59" s="692" t="n">
        <v>1935</v>
      </c>
      <c r="J59" s="692" t="n">
        <v>32410</v>
      </c>
      <c r="K59" s="693" t="n">
        <v>16.749354005168</v>
      </c>
    </row>
    <row r="60" customFormat="false" ht="13.5" hidden="false" customHeight="false" outlineLevel="0" collapsed="false">
      <c r="A60" s="689" t="n">
        <v>268</v>
      </c>
      <c r="B60" s="701" t="s">
        <v>94</v>
      </c>
      <c r="C60" s="701" t="s">
        <v>93</v>
      </c>
      <c r="D60" s="691" t="n">
        <v>0.638888888888889</v>
      </c>
      <c r="E60" s="691" t="n">
        <v>0.71875</v>
      </c>
      <c r="G60" s="690" t="s">
        <v>163</v>
      </c>
      <c r="H60" s="701" t="s">
        <v>391</v>
      </c>
      <c r="I60" s="692" t="n">
        <v>921</v>
      </c>
      <c r="J60" s="692" t="n">
        <v>17410</v>
      </c>
      <c r="K60" s="693" t="n">
        <v>18.9033659066232</v>
      </c>
    </row>
    <row r="61" customFormat="false" ht="13.5" hidden="false" customHeight="false" outlineLevel="0" collapsed="false">
      <c r="A61" s="689" t="n">
        <v>272</v>
      </c>
      <c r="B61" s="701" t="s">
        <v>94</v>
      </c>
      <c r="C61" s="701" t="s">
        <v>93</v>
      </c>
      <c r="D61" s="691" t="n">
        <v>0.638888888888889</v>
      </c>
      <c r="E61" s="691" t="n">
        <v>0.71875</v>
      </c>
      <c r="G61" s="690" t="s">
        <v>164</v>
      </c>
      <c r="H61" s="701" t="s">
        <v>392</v>
      </c>
      <c r="I61" s="692" t="n">
        <v>1935</v>
      </c>
      <c r="J61" s="692" t="n">
        <v>34010</v>
      </c>
      <c r="K61" s="693" t="n">
        <v>17.5762273901809</v>
      </c>
    </row>
    <row r="62" customFormat="false" ht="13.5" hidden="false" customHeight="false" outlineLevel="0" collapsed="false">
      <c r="A62" s="689" t="n">
        <v>278</v>
      </c>
      <c r="B62" s="701" t="s">
        <v>94</v>
      </c>
      <c r="C62" s="701" t="s">
        <v>93</v>
      </c>
      <c r="D62" s="691" t="n">
        <v>0.725694444444445</v>
      </c>
      <c r="E62" s="691" t="n">
        <v>0.805555555555555</v>
      </c>
      <c r="G62" s="690" t="s">
        <v>84</v>
      </c>
      <c r="H62" s="701" t="s">
        <v>391</v>
      </c>
      <c r="I62" s="692" t="n">
        <v>921</v>
      </c>
      <c r="J62" s="692" t="n">
        <v>13910</v>
      </c>
      <c r="K62" s="693" t="n">
        <v>15.1031487513572</v>
      </c>
    </row>
    <row r="63" customFormat="false" ht="13.5" hidden="false" customHeight="false" outlineLevel="0" collapsed="false">
      <c r="A63" s="689" t="n">
        <v>282</v>
      </c>
      <c r="B63" s="701" t="s">
        <v>94</v>
      </c>
      <c r="C63" s="701" t="s">
        <v>93</v>
      </c>
      <c r="D63" s="691" t="n">
        <v>0.725694444444445</v>
      </c>
      <c r="E63" s="691" t="n">
        <v>0.805555555555555</v>
      </c>
      <c r="G63" s="690" t="s">
        <v>165</v>
      </c>
      <c r="H63" s="701" t="s">
        <v>392</v>
      </c>
      <c r="I63" s="692" t="n">
        <v>1935</v>
      </c>
      <c r="J63" s="692" t="n">
        <v>35010</v>
      </c>
      <c r="K63" s="693" t="n">
        <v>18.093023255814</v>
      </c>
    </row>
    <row r="64" customFormat="false" ht="13.5" hidden="false" customHeight="false" outlineLevel="0" collapsed="false">
      <c r="A64" s="689" t="n">
        <v>288</v>
      </c>
      <c r="B64" s="701" t="s">
        <v>94</v>
      </c>
      <c r="C64" s="701" t="s">
        <v>93</v>
      </c>
      <c r="D64" s="691" t="n">
        <v>0.8125</v>
      </c>
      <c r="E64" s="691" t="n">
        <v>0.892361111111111</v>
      </c>
      <c r="G64" s="690" t="s">
        <v>72</v>
      </c>
      <c r="H64" s="701" t="s">
        <v>391</v>
      </c>
      <c r="I64" s="692" t="n">
        <v>921</v>
      </c>
      <c r="J64" s="692" t="n">
        <v>12910</v>
      </c>
      <c r="K64" s="693" t="n">
        <v>14.0173724212812</v>
      </c>
    </row>
    <row r="65" customFormat="false" ht="13.5" hidden="false" customHeight="false" outlineLevel="0" collapsed="false">
      <c r="A65" s="689" t="n">
        <v>292</v>
      </c>
      <c r="B65" s="701" t="s">
        <v>94</v>
      </c>
      <c r="C65" s="701" t="s">
        <v>93</v>
      </c>
      <c r="D65" s="691" t="n">
        <v>0.8125</v>
      </c>
      <c r="E65" s="691" t="n">
        <v>0.892361111111111</v>
      </c>
      <c r="G65" s="690" t="s">
        <v>166</v>
      </c>
      <c r="H65" s="701" t="s">
        <v>392</v>
      </c>
      <c r="I65" s="692" t="n">
        <v>1935</v>
      </c>
      <c r="J65" s="692" t="n">
        <v>32510</v>
      </c>
      <c r="K65" s="693" t="n">
        <v>16.8010335917313</v>
      </c>
    </row>
    <row r="66" customFormat="false" ht="13.5" hidden="false" customHeight="false" outlineLevel="0" collapsed="false">
      <c r="A66" s="689" t="n">
        <v>444</v>
      </c>
      <c r="B66" s="701" t="s">
        <v>109</v>
      </c>
      <c r="C66" s="701" t="s">
        <v>93</v>
      </c>
      <c r="D66" s="691" t="n">
        <v>0.34375</v>
      </c>
      <c r="E66" s="691" t="n">
        <v>0.395833333333333</v>
      </c>
      <c r="G66" s="690" t="s">
        <v>169</v>
      </c>
      <c r="H66" s="701" t="s">
        <v>96</v>
      </c>
      <c r="I66" s="692" t="n">
        <v>883</v>
      </c>
      <c r="J66" s="692" t="n">
        <v>25470</v>
      </c>
      <c r="K66" s="693" t="n">
        <v>28.8448471121178</v>
      </c>
    </row>
    <row r="67" customFormat="false" ht="13.5" hidden="false" customHeight="false" outlineLevel="0" collapsed="false">
      <c r="A67" s="689" t="n">
        <v>450</v>
      </c>
      <c r="B67" s="701" t="s">
        <v>109</v>
      </c>
      <c r="C67" s="701" t="s">
        <v>93</v>
      </c>
      <c r="D67" s="691" t="n">
        <v>0.451388888888889</v>
      </c>
      <c r="E67" s="691" t="n">
        <v>0.510416666666667</v>
      </c>
      <c r="G67" s="690" t="s">
        <v>170</v>
      </c>
      <c r="H67" s="701" t="s">
        <v>391</v>
      </c>
      <c r="I67" s="692" t="n">
        <v>483</v>
      </c>
      <c r="J67" s="692" t="n">
        <v>12670</v>
      </c>
      <c r="K67" s="693" t="n">
        <v>26.231884057971</v>
      </c>
    </row>
    <row r="68" customFormat="false" ht="13.5" hidden="false" customHeight="false" outlineLevel="0" collapsed="false">
      <c r="A68" s="689" t="n">
        <v>454</v>
      </c>
      <c r="B68" s="701" t="s">
        <v>109</v>
      </c>
      <c r="C68" s="701" t="s">
        <v>93</v>
      </c>
      <c r="D68" s="691" t="n">
        <v>0.527777777777778</v>
      </c>
      <c r="E68" s="691" t="n">
        <v>0.579861111111111</v>
      </c>
      <c r="G68" s="690" t="s">
        <v>171</v>
      </c>
      <c r="H68" s="701" t="s">
        <v>391</v>
      </c>
      <c r="I68" s="692" t="n">
        <v>483</v>
      </c>
      <c r="J68" s="692" t="n">
        <v>12670</v>
      </c>
      <c r="K68" s="693" t="n">
        <v>26.231884057971</v>
      </c>
    </row>
    <row r="69" customFormat="false" ht="13.5" hidden="false" customHeight="false" outlineLevel="0" collapsed="false">
      <c r="A69" s="689" t="n">
        <v>458</v>
      </c>
      <c r="B69" s="701" t="s">
        <v>109</v>
      </c>
      <c r="C69" s="701" t="s">
        <v>93</v>
      </c>
      <c r="D69" s="691" t="n">
        <v>0.527777777777778</v>
      </c>
      <c r="E69" s="691" t="n">
        <v>0.579861111111111</v>
      </c>
      <c r="G69" s="690" t="s">
        <v>172</v>
      </c>
      <c r="H69" s="701" t="s">
        <v>392</v>
      </c>
      <c r="I69" s="692" t="n">
        <v>1205</v>
      </c>
      <c r="J69" s="692" t="n">
        <v>17770</v>
      </c>
      <c r="K69" s="693" t="n">
        <v>14.746887966805</v>
      </c>
    </row>
    <row r="70" customFormat="false" ht="13.5" hidden="false" customHeight="false" outlineLevel="0" collapsed="false">
      <c r="A70" s="689" t="n">
        <v>462</v>
      </c>
      <c r="B70" s="701" t="s">
        <v>109</v>
      </c>
      <c r="C70" s="701" t="s">
        <v>93</v>
      </c>
      <c r="D70" s="691" t="n">
        <v>0.631944444444444</v>
      </c>
      <c r="E70" s="691" t="n">
        <v>0.684027777777778</v>
      </c>
      <c r="G70" s="690" t="s">
        <v>173</v>
      </c>
      <c r="H70" s="701" t="s">
        <v>96</v>
      </c>
      <c r="I70" s="692" t="n">
        <v>883</v>
      </c>
      <c r="J70" s="692" t="n">
        <v>25470</v>
      </c>
      <c r="K70" s="693" t="n">
        <v>28.8448471121178</v>
      </c>
    </row>
    <row r="71" customFormat="false" ht="13.5" hidden="false" customHeight="false" outlineLevel="0" collapsed="false">
      <c r="A71" s="689" t="n">
        <v>466</v>
      </c>
      <c r="B71" s="701" t="s">
        <v>109</v>
      </c>
      <c r="C71" s="701" t="s">
        <v>93</v>
      </c>
      <c r="D71" s="691" t="n">
        <v>0.840277777777778</v>
      </c>
      <c r="E71" s="691" t="n">
        <v>0.899305555555555</v>
      </c>
      <c r="G71" s="690" t="s">
        <v>174</v>
      </c>
      <c r="H71" s="701" t="s">
        <v>113</v>
      </c>
      <c r="I71" s="692" t="n">
        <v>883</v>
      </c>
      <c r="J71" s="692" t="n">
        <v>25470</v>
      </c>
      <c r="K71" s="693" t="n">
        <v>28.8448471121178</v>
      </c>
    </row>
    <row r="72" customFormat="false" ht="13.5" hidden="false" customHeight="false" outlineLevel="0" collapsed="false">
      <c r="A72" s="689" t="n">
        <v>586</v>
      </c>
      <c r="B72" s="701" t="s">
        <v>118</v>
      </c>
      <c r="C72" s="701" t="s">
        <v>93</v>
      </c>
      <c r="D72" s="691" t="n">
        <v>0.663194444444444</v>
      </c>
      <c r="E72" s="691" t="n">
        <v>0.715277777777778</v>
      </c>
      <c r="G72" s="690" t="s">
        <v>175</v>
      </c>
      <c r="H72" s="701" t="s">
        <v>96</v>
      </c>
      <c r="I72" s="692" t="n">
        <v>689</v>
      </c>
      <c r="J72" s="692" t="n">
        <v>17490</v>
      </c>
      <c r="K72" s="693" t="n">
        <v>25.3846153846154</v>
      </c>
    </row>
    <row r="73" customFormat="false" ht="13.5" hidden="false" customHeight="false" outlineLevel="0" collapsed="false">
      <c r="A73" s="689" t="n">
        <v>590</v>
      </c>
      <c r="B73" s="701" t="s">
        <v>118</v>
      </c>
      <c r="C73" s="701" t="s">
        <v>93</v>
      </c>
      <c r="D73" s="691" t="n">
        <v>0.715277777777778</v>
      </c>
      <c r="E73" s="691" t="n">
        <v>0.767361111111111</v>
      </c>
      <c r="G73" s="690" t="s">
        <v>176</v>
      </c>
      <c r="H73" s="701" t="s">
        <v>96</v>
      </c>
      <c r="I73" s="692" t="n">
        <v>689</v>
      </c>
      <c r="J73" s="692" t="n">
        <v>13290</v>
      </c>
      <c r="K73" s="693" t="n">
        <v>19.288824383164</v>
      </c>
    </row>
    <row r="74" customFormat="false" ht="13.5" hidden="false" customHeight="false" outlineLevel="0" collapsed="false">
      <c r="A74" s="689" t="n">
        <v>596</v>
      </c>
      <c r="B74" s="701" t="s">
        <v>118</v>
      </c>
      <c r="C74" s="701" t="s">
        <v>93</v>
      </c>
      <c r="D74" s="691" t="n">
        <v>0.715277777777778</v>
      </c>
      <c r="E74" s="691" t="n">
        <v>0.767361111111111</v>
      </c>
      <c r="G74" s="690" t="s">
        <v>177</v>
      </c>
      <c r="H74" s="701" t="s">
        <v>392</v>
      </c>
      <c r="I74" s="692" t="n">
        <v>882</v>
      </c>
      <c r="J74" s="692" t="n">
        <v>16190</v>
      </c>
      <c r="K74" s="693" t="n">
        <v>18.3560090702948</v>
      </c>
    </row>
    <row r="75" customFormat="false" ht="13.5" hidden="false" customHeight="false" outlineLevel="0" collapsed="false">
      <c r="A75" s="689" t="n">
        <v>600</v>
      </c>
      <c r="B75" s="701" t="s">
        <v>118</v>
      </c>
      <c r="C75" s="701" t="s">
        <v>93</v>
      </c>
      <c r="D75" s="691" t="n">
        <v>0.767361111111111</v>
      </c>
      <c r="E75" s="691" t="n">
        <v>0.822916666666667</v>
      </c>
      <c r="G75" s="690" t="s">
        <v>361</v>
      </c>
      <c r="H75" s="701" t="s">
        <v>113</v>
      </c>
      <c r="I75" s="692" t="n">
        <v>689</v>
      </c>
      <c r="J75" s="692" t="n">
        <v>13290</v>
      </c>
      <c r="K75" s="693" t="n">
        <v>19.288824383164</v>
      </c>
    </row>
    <row r="76" customFormat="false" ht="13.5" hidden="false" customHeight="false" outlineLevel="0" collapsed="false">
      <c r="A76" s="689" t="n">
        <v>840</v>
      </c>
      <c r="B76" s="701" t="s">
        <v>123</v>
      </c>
      <c r="C76" s="701" t="s">
        <v>93</v>
      </c>
      <c r="D76" s="691" t="n">
        <v>0.736111111111111</v>
      </c>
      <c r="E76" s="691" t="n">
        <v>0.78125</v>
      </c>
      <c r="G76" s="690" t="s">
        <v>373</v>
      </c>
      <c r="H76" s="701" t="s">
        <v>113</v>
      </c>
      <c r="I76" s="692" t="n">
        <v>689</v>
      </c>
      <c r="J76" s="692" t="n">
        <v>9630</v>
      </c>
      <c r="K76" s="693" t="n">
        <v>13.9767779390421</v>
      </c>
    </row>
    <row r="77" customFormat="false" ht="13.5" hidden="false" customHeight="false" outlineLevel="0" collapsed="false">
      <c r="A77" s="689" t="n">
        <v>844</v>
      </c>
      <c r="B77" s="701" t="s">
        <v>123</v>
      </c>
      <c r="C77" s="701" t="s">
        <v>93</v>
      </c>
      <c r="D77" s="691" t="n">
        <v>0.736111111111111</v>
      </c>
      <c r="E77" s="691" t="n">
        <v>0.78125</v>
      </c>
      <c r="G77" s="690" t="s">
        <v>374</v>
      </c>
      <c r="H77" s="701" t="s">
        <v>392</v>
      </c>
      <c r="I77" s="692" t="n">
        <v>882</v>
      </c>
      <c r="J77" s="692" t="n">
        <v>14730</v>
      </c>
      <c r="K77" s="693" t="n">
        <v>16.7006802721088</v>
      </c>
    </row>
    <row r="78" customFormat="false" ht="13.5" hidden="false" customHeight="false" outlineLevel="0" collapsed="false">
      <c r="A78" s="689" t="n">
        <v>2488</v>
      </c>
      <c r="B78" s="701" t="s">
        <v>28</v>
      </c>
      <c r="C78" s="701" t="s">
        <v>93</v>
      </c>
      <c r="D78" s="691" t="n">
        <v>0.319444444444444</v>
      </c>
      <c r="E78" s="691" t="n">
        <v>0.368055555555556</v>
      </c>
      <c r="G78" s="690" t="s">
        <v>66</v>
      </c>
      <c r="H78" s="701" t="s">
        <v>96</v>
      </c>
      <c r="I78" s="692" t="n">
        <v>961</v>
      </c>
      <c r="J78" s="692" t="n">
        <v>12840</v>
      </c>
      <c r="K78" s="693" t="n">
        <v>13.3610822060354</v>
      </c>
    </row>
    <row r="79" customFormat="false" ht="13.5" hidden="false" customHeight="false" outlineLevel="0" collapsed="false">
      <c r="A79" s="689" t="n">
        <v>2494</v>
      </c>
      <c r="B79" s="701" t="s">
        <v>28</v>
      </c>
      <c r="C79" s="701" t="s">
        <v>93</v>
      </c>
      <c r="D79" s="691" t="n">
        <v>0.319444444444444</v>
      </c>
      <c r="E79" s="691" t="n">
        <v>0.368055555555556</v>
      </c>
      <c r="G79" s="690" t="s">
        <v>182</v>
      </c>
      <c r="H79" s="701" t="s">
        <v>392</v>
      </c>
      <c r="I79" s="692" t="n">
        <v>1335</v>
      </c>
      <c r="J79" s="692" t="n">
        <v>17740</v>
      </c>
      <c r="K79" s="693" t="n">
        <v>13.2883895131086</v>
      </c>
    </row>
    <row r="80" customFormat="false" ht="13.5" hidden="false" customHeight="false" outlineLevel="0" collapsed="false">
      <c r="A80" s="689" t="n">
        <v>2498</v>
      </c>
      <c r="B80" s="701" t="s">
        <v>28</v>
      </c>
      <c r="C80" s="701" t="s">
        <v>93</v>
      </c>
      <c r="D80" s="691" t="n">
        <v>0.378472222222222</v>
      </c>
      <c r="E80" s="691" t="n">
        <v>0.427083333333333</v>
      </c>
      <c r="G80" s="690" t="s">
        <v>183</v>
      </c>
      <c r="H80" s="701" t="s">
        <v>96</v>
      </c>
      <c r="I80" s="692" t="n">
        <v>961</v>
      </c>
      <c r="J80" s="692" t="n">
        <v>14440</v>
      </c>
      <c r="K80" s="693" t="n">
        <v>15.0260145681582</v>
      </c>
    </row>
    <row r="81" customFormat="false" ht="13.5" hidden="false" customHeight="false" outlineLevel="0" collapsed="false">
      <c r="A81" s="689" t="n">
        <v>2504</v>
      </c>
      <c r="B81" s="701" t="s">
        <v>28</v>
      </c>
      <c r="C81" s="701" t="s">
        <v>93</v>
      </c>
      <c r="D81" s="691" t="n">
        <v>0.378472222222222</v>
      </c>
      <c r="E81" s="691" t="n">
        <v>0.427083333333333</v>
      </c>
      <c r="G81" s="690" t="s">
        <v>184</v>
      </c>
      <c r="H81" s="701" t="s">
        <v>392</v>
      </c>
      <c r="I81" s="692" t="n">
        <v>1335</v>
      </c>
      <c r="J81" s="692" t="n">
        <v>17740</v>
      </c>
      <c r="K81" s="693" t="n">
        <v>13.2883895131086</v>
      </c>
    </row>
    <row r="82" customFormat="false" ht="13.5" hidden="false" customHeight="false" outlineLevel="0" collapsed="false">
      <c r="A82" s="689" t="n">
        <v>2508</v>
      </c>
      <c r="B82" s="701" t="s">
        <v>28</v>
      </c>
      <c r="C82" s="701" t="s">
        <v>93</v>
      </c>
      <c r="D82" s="691" t="n">
        <v>0.423611111111111</v>
      </c>
      <c r="E82" s="691" t="n">
        <v>0.475694444444444</v>
      </c>
      <c r="G82" s="690" t="s">
        <v>185</v>
      </c>
      <c r="H82" s="701" t="s">
        <v>96</v>
      </c>
      <c r="I82" s="692" t="n">
        <v>961</v>
      </c>
      <c r="J82" s="692" t="n">
        <v>14840</v>
      </c>
      <c r="K82" s="693" t="n">
        <v>15.4422476586889</v>
      </c>
    </row>
    <row r="83" customFormat="false" ht="13.5" hidden="false" customHeight="false" outlineLevel="0" collapsed="false">
      <c r="A83" s="689" t="n">
        <v>2512</v>
      </c>
      <c r="B83" s="701" t="s">
        <v>28</v>
      </c>
      <c r="C83" s="701" t="s">
        <v>93</v>
      </c>
      <c r="D83" s="691" t="n">
        <v>0.482638888888889</v>
      </c>
      <c r="E83" s="691" t="n">
        <v>0.534722222222222</v>
      </c>
      <c r="G83" s="690" t="s">
        <v>186</v>
      </c>
      <c r="H83" s="701" t="s">
        <v>96</v>
      </c>
      <c r="I83" s="692" t="n">
        <v>961</v>
      </c>
      <c r="J83" s="692" t="n">
        <v>14840</v>
      </c>
      <c r="K83" s="693" t="n">
        <v>15.4422476586889</v>
      </c>
    </row>
    <row r="84" customFormat="false" ht="13.5" hidden="false" customHeight="false" outlineLevel="0" collapsed="false">
      <c r="A84" s="689" t="n">
        <v>2516</v>
      </c>
      <c r="B84" s="701" t="s">
        <v>28</v>
      </c>
      <c r="C84" s="701" t="s">
        <v>93</v>
      </c>
      <c r="D84" s="691" t="n">
        <v>0.552083333333333</v>
      </c>
      <c r="E84" s="691" t="n">
        <v>0.604166666666667</v>
      </c>
      <c r="G84" s="690" t="s">
        <v>187</v>
      </c>
      <c r="H84" s="701" t="s">
        <v>96</v>
      </c>
      <c r="I84" s="692" t="n">
        <v>961</v>
      </c>
      <c r="J84" s="692" t="n">
        <v>14340</v>
      </c>
      <c r="K84" s="693" t="n">
        <v>14.9219562955255</v>
      </c>
    </row>
    <row r="85" customFormat="false" ht="13.5" hidden="false" customHeight="false" outlineLevel="0" collapsed="false">
      <c r="A85" s="689" t="n">
        <v>2520</v>
      </c>
      <c r="B85" s="701" t="s">
        <v>28</v>
      </c>
      <c r="C85" s="701" t="s">
        <v>93</v>
      </c>
      <c r="D85" s="691" t="n">
        <v>0.631944444444444</v>
      </c>
      <c r="E85" s="691" t="n">
        <v>0.684027777777778</v>
      </c>
      <c r="G85" s="690" t="s">
        <v>188</v>
      </c>
      <c r="H85" s="701" t="s">
        <v>96</v>
      </c>
      <c r="I85" s="692" t="n">
        <v>961</v>
      </c>
      <c r="J85" s="692" t="n">
        <v>14340</v>
      </c>
      <c r="K85" s="693" t="n">
        <v>14.9219562955255</v>
      </c>
    </row>
    <row r="86" customFormat="false" ht="13.5" hidden="false" customHeight="false" outlineLevel="0" collapsed="false">
      <c r="A86" s="689" t="n">
        <v>2524</v>
      </c>
      <c r="B86" s="701" t="s">
        <v>28</v>
      </c>
      <c r="C86" s="701" t="s">
        <v>93</v>
      </c>
      <c r="D86" s="691" t="n">
        <v>0.680555555555555</v>
      </c>
      <c r="E86" s="691" t="n">
        <v>0.732638888888889</v>
      </c>
      <c r="G86" s="690" t="s">
        <v>189</v>
      </c>
      <c r="H86" s="701" t="s">
        <v>96</v>
      </c>
      <c r="I86" s="692" t="n">
        <v>961</v>
      </c>
      <c r="J86" s="692" t="n">
        <v>14840</v>
      </c>
      <c r="K86" s="693" t="n">
        <v>15.4422476586889</v>
      </c>
    </row>
    <row r="87" customFormat="false" ht="13.5" hidden="false" customHeight="false" outlineLevel="0" collapsed="false">
      <c r="A87" s="689" t="n">
        <v>2528</v>
      </c>
      <c r="B87" s="701" t="s">
        <v>28</v>
      </c>
      <c r="C87" s="701" t="s">
        <v>93</v>
      </c>
      <c r="D87" s="691" t="n">
        <v>0.788194444444445</v>
      </c>
      <c r="E87" s="691" t="n">
        <v>0.840277777777778</v>
      </c>
      <c r="G87" s="690" t="s">
        <v>190</v>
      </c>
      <c r="H87" s="701" t="s">
        <v>96</v>
      </c>
      <c r="I87" s="692" t="n">
        <v>961</v>
      </c>
      <c r="J87" s="692" t="n">
        <v>14340</v>
      </c>
      <c r="K87" s="693" t="n">
        <v>14.9219562955255</v>
      </c>
    </row>
    <row r="88" customFormat="false" ht="13.5" hidden="false" customHeight="false" outlineLevel="0" collapsed="false">
      <c r="A88" s="689" t="n">
        <v>2532</v>
      </c>
      <c r="B88" s="701" t="s">
        <v>28</v>
      </c>
      <c r="C88" s="701" t="s">
        <v>93</v>
      </c>
      <c r="D88" s="691" t="n">
        <v>0.854166666666667</v>
      </c>
      <c r="E88" s="691" t="n">
        <v>0.90625</v>
      </c>
      <c r="G88" s="690" t="s">
        <v>191</v>
      </c>
      <c r="H88" s="701" t="s">
        <v>113</v>
      </c>
      <c r="I88" s="692" t="n">
        <v>961</v>
      </c>
      <c r="J88" s="692" t="n">
        <v>14340</v>
      </c>
      <c r="K88" s="693" t="n">
        <v>14.9219562955255</v>
      </c>
    </row>
    <row r="89" customFormat="false" ht="13.5" hidden="false" customHeight="false" outlineLevel="0" collapsed="false">
      <c r="A89" s="689" t="n">
        <v>2710</v>
      </c>
      <c r="B89" s="701" t="s">
        <v>136</v>
      </c>
      <c r="C89" s="701" t="s">
        <v>93</v>
      </c>
      <c r="D89" s="691" t="n">
        <v>0.416666666666667</v>
      </c>
      <c r="E89" s="691" t="n">
        <v>0.472222222222222</v>
      </c>
      <c r="G89" s="690" t="s">
        <v>192</v>
      </c>
      <c r="H89" s="701" t="s">
        <v>391</v>
      </c>
      <c r="I89" s="692" t="n">
        <v>562</v>
      </c>
      <c r="J89" s="692" t="n">
        <v>11440</v>
      </c>
      <c r="K89" s="693" t="n">
        <v>20.355871886121</v>
      </c>
    </row>
    <row r="90" customFormat="false" ht="13.5" hidden="false" customHeight="false" outlineLevel="0" collapsed="false">
      <c r="A90" s="689" t="n">
        <v>2714</v>
      </c>
      <c r="B90" s="701" t="s">
        <v>136</v>
      </c>
      <c r="C90" s="701" t="s">
        <v>93</v>
      </c>
      <c r="D90" s="691" t="n">
        <v>0.618055555555556</v>
      </c>
      <c r="E90" s="691" t="n">
        <v>0.670138888888889</v>
      </c>
      <c r="G90" s="690" t="s">
        <v>193</v>
      </c>
      <c r="H90" s="701" t="s">
        <v>391</v>
      </c>
      <c r="I90" s="692" t="n">
        <v>562</v>
      </c>
      <c r="J90" s="692" t="n">
        <v>11640</v>
      </c>
      <c r="K90" s="693" t="n">
        <v>20.711743772242</v>
      </c>
    </row>
    <row r="91" customFormat="false" ht="13.5" hidden="false" customHeight="false" outlineLevel="0" collapsed="false">
      <c r="A91" s="689" t="n">
        <v>2718</v>
      </c>
      <c r="B91" s="701" t="s">
        <v>136</v>
      </c>
      <c r="C91" s="701" t="s">
        <v>93</v>
      </c>
      <c r="D91" s="691" t="n">
        <v>0.829861111111111</v>
      </c>
      <c r="E91" s="691" t="n">
        <v>0.885416666666667</v>
      </c>
      <c r="G91" s="690" t="s">
        <v>375</v>
      </c>
      <c r="H91" s="701" t="s">
        <v>391</v>
      </c>
      <c r="I91" s="692" t="n">
        <v>562</v>
      </c>
      <c r="J91" s="692" t="n">
        <v>12440</v>
      </c>
      <c r="K91" s="693" t="n">
        <v>22.135231316726</v>
      </c>
    </row>
    <row r="92" customFormat="false" ht="13.5" hidden="false" customHeight="false" outlineLevel="0" collapsed="false">
      <c r="A92" s="689" t="n">
        <v>2838</v>
      </c>
      <c r="B92" s="701" t="s">
        <v>141</v>
      </c>
      <c r="C92" s="701" t="s">
        <v>93</v>
      </c>
      <c r="D92" s="691" t="n">
        <v>0.399305555555556</v>
      </c>
      <c r="E92" s="691" t="n">
        <v>0.447916666666667</v>
      </c>
      <c r="G92" s="690" t="s">
        <v>196</v>
      </c>
      <c r="H92" s="701" t="s">
        <v>391</v>
      </c>
      <c r="I92" s="692" t="n">
        <v>616</v>
      </c>
      <c r="J92" s="692" t="n">
        <v>15940</v>
      </c>
      <c r="K92" s="693" t="n">
        <v>25.8766233766234</v>
      </c>
    </row>
    <row r="93" customFormat="false" ht="13.5" hidden="false" customHeight="false" outlineLevel="0" collapsed="false">
      <c r="A93" s="689" t="n">
        <v>2842</v>
      </c>
      <c r="B93" s="701" t="s">
        <v>141</v>
      </c>
      <c r="C93" s="701" t="s">
        <v>93</v>
      </c>
      <c r="D93" s="691" t="n">
        <v>0.534722222222222</v>
      </c>
      <c r="E93" s="691" t="n">
        <v>0.590277777777778</v>
      </c>
      <c r="G93" s="690" t="s">
        <v>199</v>
      </c>
      <c r="H93" s="701" t="s">
        <v>391</v>
      </c>
      <c r="I93" s="692" t="n">
        <v>616</v>
      </c>
      <c r="J93" s="692" t="n">
        <v>13140</v>
      </c>
      <c r="K93" s="693" t="n">
        <v>21.3311688311688</v>
      </c>
    </row>
    <row r="94" customFormat="false" ht="13.5" hidden="false" customHeight="false" outlineLevel="0" collapsed="false">
      <c r="A94" s="689" t="n">
        <v>2844</v>
      </c>
      <c r="B94" s="701" t="s">
        <v>141</v>
      </c>
      <c r="C94" s="701" t="s">
        <v>93</v>
      </c>
      <c r="D94" s="691" t="n">
        <v>0.71875</v>
      </c>
      <c r="E94" s="691" t="n">
        <v>0.774305555555555</v>
      </c>
      <c r="G94" s="690" t="s">
        <v>200</v>
      </c>
      <c r="H94" s="701" t="s">
        <v>96</v>
      </c>
      <c r="I94" s="692" t="n">
        <v>1016</v>
      </c>
      <c r="J94" s="692" t="n">
        <v>26740</v>
      </c>
      <c r="K94" s="693" t="n">
        <v>26.3188976377953</v>
      </c>
    </row>
    <row r="95" customFormat="false" ht="13.5" hidden="false" customHeight="false" outlineLevel="0" collapsed="false">
      <c r="A95" s="689" t="n">
        <v>2850</v>
      </c>
      <c r="B95" s="701" t="s">
        <v>141</v>
      </c>
      <c r="C95" s="701" t="s">
        <v>93</v>
      </c>
      <c r="D95" s="691" t="n">
        <v>0.864583333333333</v>
      </c>
      <c r="E95" s="691" t="n">
        <v>0.916666666666667</v>
      </c>
      <c r="G95" s="690" t="s">
        <v>201</v>
      </c>
      <c r="H95" s="701" t="s">
        <v>391</v>
      </c>
      <c r="I95" s="692" t="n">
        <v>616</v>
      </c>
      <c r="J95" s="692" t="n">
        <v>15540</v>
      </c>
      <c r="K95" s="693" t="n">
        <v>25.2272727272727</v>
      </c>
    </row>
    <row r="96" customFormat="false" ht="13.5" hidden="false" customHeight="false" outlineLevel="0" collapsed="false">
      <c r="A96" s="689" t="n">
        <v>3010</v>
      </c>
      <c r="B96" s="701" t="s">
        <v>148</v>
      </c>
      <c r="C96" s="701" t="s">
        <v>93</v>
      </c>
      <c r="D96" s="691" t="n">
        <v>0.444444444444444</v>
      </c>
      <c r="E96" s="691" t="n">
        <v>0.524305555555556</v>
      </c>
      <c r="G96" s="690" t="s">
        <v>67</v>
      </c>
      <c r="H96" s="701" t="s">
        <v>96</v>
      </c>
      <c r="I96" s="692" t="n">
        <v>1613</v>
      </c>
      <c r="J96" s="692" t="n">
        <v>36760</v>
      </c>
      <c r="K96" s="693" t="n">
        <v>22.7898326100434</v>
      </c>
    </row>
    <row r="97" customFormat="false" ht="13.5" hidden="false" customHeight="false" outlineLevel="0" collapsed="false">
      <c r="A97" s="689" t="n">
        <v>3014</v>
      </c>
      <c r="B97" s="701" t="s">
        <v>148</v>
      </c>
      <c r="C97" s="701" t="s">
        <v>93</v>
      </c>
      <c r="D97" s="691" t="n">
        <v>0.444444444444444</v>
      </c>
      <c r="E97" s="691" t="n">
        <v>0.524305555555556</v>
      </c>
      <c r="G97" s="690" t="s">
        <v>202</v>
      </c>
      <c r="H97" s="701" t="s">
        <v>392</v>
      </c>
      <c r="I97" s="692" t="n">
        <v>2422</v>
      </c>
      <c r="J97" s="692" t="n">
        <v>30360</v>
      </c>
      <c r="K97" s="693" t="n">
        <v>12.5350949628406</v>
      </c>
    </row>
    <row r="98" customFormat="false" ht="13.5" hidden="false" customHeight="false" outlineLevel="0" collapsed="false">
      <c r="A98" s="689" t="n">
        <v>3018</v>
      </c>
      <c r="B98" s="701" t="s">
        <v>148</v>
      </c>
      <c r="C98" s="701" t="s">
        <v>93</v>
      </c>
      <c r="D98" s="691" t="n">
        <v>0.506944444444444</v>
      </c>
      <c r="E98" s="691" t="n">
        <v>0.59375</v>
      </c>
      <c r="G98" s="690" t="s">
        <v>203</v>
      </c>
      <c r="H98" s="701" t="s">
        <v>96</v>
      </c>
      <c r="I98" s="692" t="n">
        <v>1613</v>
      </c>
      <c r="J98" s="692" t="n">
        <v>36760</v>
      </c>
      <c r="K98" s="693" t="n">
        <v>22.7898326100434</v>
      </c>
    </row>
    <row r="99" customFormat="false" ht="13.5" hidden="false" customHeight="false" outlineLevel="0" collapsed="false">
      <c r="A99" s="689" t="n">
        <v>3022</v>
      </c>
      <c r="B99" s="701" t="s">
        <v>148</v>
      </c>
      <c r="C99" s="701" t="s">
        <v>93</v>
      </c>
      <c r="D99" s="691" t="n">
        <v>0.638888888888889</v>
      </c>
      <c r="E99" s="691" t="n">
        <v>0.725694444444445</v>
      </c>
      <c r="G99" s="690" t="s">
        <v>204</v>
      </c>
      <c r="H99" s="701" t="s">
        <v>391</v>
      </c>
      <c r="I99" s="692" t="n">
        <v>1213</v>
      </c>
      <c r="J99" s="692" t="n">
        <v>15360</v>
      </c>
      <c r="K99" s="693" t="n">
        <v>12.6628194558945</v>
      </c>
    </row>
    <row r="100" customFormat="false" ht="13.5" hidden="false" customHeight="false" outlineLevel="0" collapsed="false">
      <c r="A100" s="689" t="n">
        <v>3026</v>
      </c>
      <c r="B100" s="701" t="s">
        <v>148</v>
      </c>
      <c r="C100" s="701" t="s">
        <v>93</v>
      </c>
      <c r="D100" s="691" t="n">
        <v>0.75</v>
      </c>
      <c r="E100" s="691" t="n">
        <v>0.829861111111111</v>
      </c>
      <c r="G100" s="690" t="s">
        <v>69</v>
      </c>
      <c r="H100" s="701" t="s">
        <v>391</v>
      </c>
      <c r="I100" s="692" t="n">
        <v>1213</v>
      </c>
      <c r="J100" s="692" t="n">
        <v>15360</v>
      </c>
      <c r="K100" s="693" t="n">
        <v>12.6628194558945</v>
      </c>
    </row>
    <row r="101" customFormat="false" ht="13.5" hidden="false" customHeight="false" outlineLevel="0" collapsed="false">
      <c r="A101" s="689" t="n">
        <v>3028</v>
      </c>
      <c r="B101" s="701" t="s">
        <v>148</v>
      </c>
      <c r="C101" s="701" t="s">
        <v>93</v>
      </c>
      <c r="D101" s="691" t="n">
        <v>0.75</v>
      </c>
      <c r="E101" s="691" t="n">
        <v>0.829861111111111</v>
      </c>
      <c r="G101" s="690" t="s">
        <v>85</v>
      </c>
      <c r="H101" s="701" t="s">
        <v>98</v>
      </c>
      <c r="I101" s="692" t="n">
        <v>2827</v>
      </c>
      <c r="J101" s="692" t="n">
        <v>54860</v>
      </c>
      <c r="K101" s="693" t="n">
        <v>19.4057304563141</v>
      </c>
    </row>
    <row r="102" customFormat="false" ht="13.5" hidden="false" customHeight="false" outlineLevel="0" collapsed="false">
      <c r="A102" s="689" t="n">
        <v>3300</v>
      </c>
      <c r="B102" s="701" t="s">
        <v>153</v>
      </c>
      <c r="C102" s="701" t="s">
        <v>93</v>
      </c>
      <c r="D102" s="691" t="n">
        <v>0.597222222222222</v>
      </c>
      <c r="E102" s="691" t="n">
        <v>0.6875</v>
      </c>
      <c r="G102" s="690" t="s">
        <v>207</v>
      </c>
      <c r="H102" s="701" t="s">
        <v>391</v>
      </c>
      <c r="I102" s="692" t="n">
        <v>1468</v>
      </c>
      <c r="J102" s="692" t="n">
        <v>22440</v>
      </c>
      <c r="K102" s="693" t="n">
        <v>15.2861035422343</v>
      </c>
    </row>
    <row r="103" customFormat="false" ht="13.5" hidden="false" customHeight="false" outlineLevel="0" collapsed="false">
      <c r="A103" s="689" t="n">
        <v>3304</v>
      </c>
      <c r="B103" s="701" t="s">
        <v>153</v>
      </c>
      <c r="C103" s="701" t="s">
        <v>93</v>
      </c>
      <c r="D103" s="691" t="n">
        <v>0.597222222222222</v>
      </c>
      <c r="E103" s="691" t="n">
        <v>0.6875</v>
      </c>
      <c r="G103" s="690" t="s">
        <v>208</v>
      </c>
      <c r="H103" s="701" t="s">
        <v>392</v>
      </c>
      <c r="I103" s="692" t="n">
        <v>2847</v>
      </c>
      <c r="J103" s="692" t="n">
        <v>36640</v>
      </c>
      <c r="K103" s="693" t="n">
        <v>12.8696873902353</v>
      </c>
    </row>
    <row r="104" customFormat="false" ht="13.5" hidden="false" customHeight="false" outlineLevel="0" collapsed="false">
      <c r="A104" s="689" t="n">
        <v>3376</v>
      </c>
      <c r="B104" s="701" t="s">
        <v>42</v>
      </c>
      <c r="C104" s="701" t="s">
        <v>93</v>
      </c>
      <c r="D104" s="691" t="n">
        <v>0.652777777777778</v>
      </c>
      <c r="E104" s="691" t="n">
        <v>0.746527777777778</v>
      </c>
      <c r="G104" s="690" t="s">
        <v>376</v>
      </c>
      <c r="H104" s="701" t="s">
        <v>96</v>
      </c>
      <c r="I104" s="692" t="n">
        <v>1966</v>
      </c>
      <c r="J104" s="692" t="n">
        <v>40940</v>
      </c>
      <c r="K104" s="693" t="n">
        <v>20.824008138352</v>
      </c>
    </row>
    <row r="105" customFormat="false" ht="13.5" hidden="false" customHeight="false" outlineLevel="0" collapsed="false">
      <c r="A105" s="689" t="n">
        <v>3380</v>
      </c>
      <c r="B105" s="701" t="s">
        <v>42</v>
      </c>
      <c r="C105" s="701" t="s">
        <v>93</v>
      </c>
      <c r="D105" s="691" t="n">
        <v>0.652777777777778</v>
      </c>
      <c r="E105" s="691" t="n">
        <v>0.746527777777778</v>
      </c>
      <c r="G105" s="690" t="s">
        <v>73</v>
      </c>
      <c r="H105" s="701" t="s">
        <v>392</v>
      </c>
      <c r="I105" s="692" t="n">
        <v>3010</v>
      </c>
      <c r="J105" s="692" t="n">
        <v>35040</v>
      </c>
      <c r="K105" s="693" t="n">
        <v>11.641196013289</v>
      </c>
    </row>
    <row r="106" customFormat="false" ht="13.5" hidden="false" customHeight="false" outlineLevel="0" collapsed="false">
      <c r="A106" s="702" t="s">
        <v>79</v>
      </c>
    </row>
    <row r="107" customFormat="false" ht="13.5" hidden="false" customHeight="false" outlineLevel="0" collapsed="false">
      <c r="A107" s="703" t="s">
        <v>211</v>
      </c>
    </row>
    <row r="108" customFormat="false" ht="13.5" hidden="false" customHeight="false" outlineLevel="0" collapsed="false">
      <c r="A108" s="704" t="n">
        <v>1490</v>
      </c>
      <c r="B108" s="705" t="s">
        <v>93</v>
      </c>
      <c r="C108" s="705" t="s">
        <v>94</v>
      </c>
      <c r="D108" s="706" t="n">
        <v>0.347222222222222</v>
      </c>
      <c r="E108" s="706" t="n">
        <v>0.420138888888889</v>
      </c>
      <c r="F108" s="706"/>
      <c r="G108" s="707" t="s">
        <v>21</v>
      </c>
      <c r="H108" s="705" t="s">
        <v>391</v>
      </c>
      <c r="I108" s="708" t="n">
        <v>921</v>
      </c>
      <c r="J108" s="708" t="n">
        <v>19810</v>
      </c>
      <c r="K108" s="709" t="n">
        <v>21.5092290988056</v>
      </c>
      <c r="L108" s="708"/>
      <c r="M108" s="708"/>
      <c r="N108" s="709"/>
    </row>
    <row r="109" customFormat="false" ht="13.5" hidden="false" customHeight="false" outlineLevel="0" collapsed="false">
      <c r="A109" s="689" t="n">
        <v>258</v>
      </c>
      <c r="B109" s="701" t="s">
        <v>94</v>
      </c>
      <c r="C109" s="701" t="s">
        <v>93</v>
      </c>
      <c r="D109" s="691" t="n">
        <v>0.496527777777778</v>
      </c>
      <c r="E109" s="691" t="n">
        <v>0.576388888888889</v>
      </c>
      <c r="F109" s="691" t="n">
        <f aca="false">D109-E108</f>
        <v>0.0763888888888889</v>
      </c>
      <c r="G109" s="690" t="s">
        <v>74</v>
      </c>
      <c r="H109" s="701" t="s">
        <v>391</v>
      </c>
      <c r="I109" s="692" t="n">
        <v>921</v>
      </c>
      <c r="J109" s="692" t="n">
        <v>11810</v>
      </c>
      <c r="K109" s="693" t="n">
        <v>12.8230184581976</v>
      </c>
      <c r="L109" s="692" t="n">
        <f aca="false">I108+I109</f>
        <v>1842</v>
      </c>
      <c r="M109" s="692" t="n">
        <f aca="false">J108+J109</f>
        <v>31620</v>
      </c>
      <c r="N109" s="693" t="n">
        <f aca="false">M109/L109</f>
        <v>17.1661237785016</v>
      </c>
    </row>
    <row r="110" customFormat="false" ht="13.5" hidden="false" customHeight="false" outlineLevel="0" collapsed="false">
      <c r="A110" s="689" t="n">
        <v>262</v>
      </c>
      <c r="B110" s="701" t="s">
        <v>94</v>
      </c>
      <c r="C110" s="701" t="s">
        <v>93</v>
      </c>
      <c r="D110" s="691" t="n">
        <v>0.496527777777778</v>
      </c>
      <c r="E110" s="691" t="n">
        <v>0.576388888888889</v>
      </c>
      <c r="F110" s="691" t="n">
        <f aca="false">D110-E108</f>
        <v>0.0763888888888889</v>
      </c>
      <c r="G110" s="690" t="s">
        <v>162</v>
      </c>
      <c r="H110" s="701" t="s">
        <v>392</v>
      </c>
      <c r="I110" s="692" t="n">
        <v>1935</v>
      </c>
      <c r="J110" s="692" t="n">
        <v>32410</v>
      </c>
      <c r="K110" s="693" t="n">
        <v>16.749354005168</v>
      </c>
      <c r="L110" s="692" t="n">
        <f aca="false">I108+I110</f>
        <v>2856</v>
      </c>
      <c r="M110" s="692" t="n">
        <f aca="false">J108+J110</f>
        <v>52220</v>
      </c>
      <c r="N110" s="693" t="n">
        <f aca="false">M110/L110</f>
        <v>18.2843137254902</v>
      </c>
    </row>
    <row r="111" customFormat="false" ht="13.5" hidden="false" customHeight="false" outlineLevel="0" collapsed="false">
      <c r="A111" s="689" t="n">
        <v>268</v>
      </c>
      <c r="B111" s="701" t="s">
        <v>94</v>
      </c>
      <c r="C111" s="701" t="s">
        <v>93</v>
      </c>
      <c r="D111" s="691" t="n">
        <v>0.638888888888889</v>
      </c>
      <c r="E111" s="691" t="n">
        <v>0.71875</v>
      </c>
      <c r="F111" s="691" t="n">
        <f aca="false">D111-E108</f>
        <v>0.21875</v>
      </c>
      <c r="G111" s="690" t="s">
        <v>163</v>
      </c>
      <c r="H111" s="701" t="s">
        <v>391</v>
      </c>
      <c r="I111" s="692" t="n">
        <v>921</v>
      </c>
      <c r="J111" s="692" t="n">
        <v>17410</v>
      </c>
      <c r="K111" s="693" t="n">
        <v>18.9033659066232</v>
      </c>
      <c r="L111" s="692" t="n">
        <f aca="false">I108+I111</f>
        <v>1842</v>
      </c>
      <c r="M111" s="692" t="n">
        <f aca="false">J108+J111</f>
        <v>37220</v>
      </c>
      <c r="N111" s="693" t="n">
        <f aca="false">M111/L111</f>
        <v>20.2062975027144</v>
      </c>
    </row>
    <row r="112" customFormat="false" ht="13.5" hidden="false" customHeight="false" outlineLevel="0" collapsed="false">
      <c r="A112" s="689" t="n">
        <v>272</v>
      </c>
      <c r="B112" s="701" t="s">
        <v>94</v>
      </c>
      <c r="C112" s="701" t="s">
        <v>93</v>
      </c>
      <c r="D112" s="691" t="n">
        <v>0.638888888888889</v>
      </c>
      <c r="E112" s="691" t="n">
        <v>0.71875</v>
      </c>
      <c r="F112" s="691" t="n">
        <f aca="false">D112-E108</f>
        <v>0.21875</v>
      </c>
      <c r="G112" s="690" t="s">
        <v>164</v>
      </c>
      <c r="H112" s="701" t="s">
        <v>392</v>
      </c>
      <c r="I112" s="692" t="n">
        <v>1935</v>
      </c>
      <c r="J112" s="692" t="n">
        <v>34010</v>
      </c>
      <c r="K112" s="693" t="n">
        <v>17.5762273901809</v>
      </c>
      <c r="L112" s="692" t="n">
        <f aca="false">I108+I112</f>
        <v>2856</v>
      </c>
      <c r="M112" s="692" t="n">
        <f aca="false">J108+J112</f>
        <v>53820</v>
      </c>
      <c r="N112" s="693" t="n">
        <f aca="false">M112/L112</f>
        <v>18.8445378151261</v>
      </c>
    </row>
    <row r="113" customFormat="false" ht="13.5" hidden="false" customHeight="false" outlineLevel="0" collapsed="false">
      <c r="A113" s="689" t="n">
        <v>278</v>
      </c>
      <c r="B113" s="701" t="s">
        <v>94</v>
      </c>
      <c r="C113" s="701" t="s">
        <v>93</v>
      </c>
      <c r="D113" s="691" t="n">
        <v>0.725694444444445</v>
      </c>
      <c r="E113" s="691" t="n">
        <v>0.805555555555555</v>
      </c>
      <c r="F113" s="691" t="n">
        <f aca="false">D113-E108</f>
        <v>0.305555555555556</v>
      </c>
      <c r="G113" s="690" t="s">
        <v>84</v>
      </c>
      <c r="H113" s="701" t="s">
        <v>391</v>
      </c>
      <c r="I113" s="692" t="n">
        <v>921</v>
      </c>
      <c r="J113" s="692" t="n">
        <v>13910</v>
      </c>
      <c r="K113" s="693" t="n">
        <v>15.1031487513572</v>
      </c>
      <c r="L113" s="692" t="n">
        <f aca="false">I108+I113</f>
        <v>1842</v>
      </c>
      <c r="M113" s="692" t="n">
        <f aca="false">J108+J113</f>
        <v>33720</v>
      </c>
      <c r="N113" s="693" t="n">
        <f aca="false">M113/L113</f>
        <v>18.3061889250814</v>
      </c>
    </row>
    <row r="114" customFormat="false" ht="13.5" hidden="false" customHeight="false" outlineLevel="0" collapsed="false">
      <c r="A114" s="689" t="n">
        <v>282</v>
      </c>
      <c r="B114" s="701" t="s">
        <v>94</v>
      </c>
      <c r="C114" s="701" t="s">
        <v>93</v>
      </c>
      <c r="D114" s="691" t="n">
        <v>0.725694444444445</v>
      </c>
      <c r="E114" s="691" t="n">
        <v>0.805555555555555</v>
      </c>
      <c r="F114" s="691" t="n">
        <f aca="false">D114-E108</f>
        <v>0.305555555555556</v>
      </c>
      <c r="G114" s="690" t="s">
        <v>165</v>
      </c>
      <c r="H114" s="701" t="s">
        <v>392</v>
      </c>
      <c r="I114" s="692" t="n">
        <v>1935</v>
      </c>
      <c r="J114" s="692" t="n">
        <v>35010</v>
      </c>
      <c r="K114" s="693" t="n">
        <v>18.093023255814</v>
      </c>
      <c r="L114" s="692" t="n">
        <f aca="false">I108+I114</f>
        <v>2856</v>
      </c>
      <c r="M114" s="692" t="n">
        <f aca="false">J108+J114</f>
        <v>54820</v>
      </c>
      <c r="N114" s="693" t="n">
        <f aca="false">M114/L114</f>
        <v>19.1946778711485</v>
      </c>
    </row>
    <row r="115" customFormat="false" ht="13.5" hidden="false" customHeight="false" outlineLevel="0" collapsed="false">
      <c r="A115" s="689" t="n">
        <v>288</v>
      </c>
      <c r="B115" s="701" t="s">
        <v>94</v>
      </c>
      <c r="C115" s="701" t="s">
        <v>93</v>
      </c>
      <c r="D115" s="691" t="n">
        <v>0.8125</v>
      </c>
      <c r="E115" s="691" t="n">
        <v>0.892361111111111</v>
      </c>
      <c r="F115" s="691" t="n">
        <f aca="false">D115-E108</f>
        <v>0.392361111111111</v>
      </c>
      <c r="G115" s="690" t="s">
        <v>72</v>
      </c>
      <c r="H115" s="701" t="s">
        <v>391</v>
      </c>
      <c r="I115" s="692" t="n">
        <v>921</v>
      </c>
      <c r="J115" s="692" t="n">
        <v>12910</v>
      </c>
      <c r="K115" s="693" t="n">
        <v>14.0173724212812</v>
      </c>
      <c r="L115" s="692" t="n">
        <f aca="false">I108+I115</f>
        <v>1842</v>
      </c>
      <c r="M115" s="692" t="n">
        <f aca="false">J108+J115</f>
        <v>32720</v>
      </c>
      <c r="N115" s="693" t="n">
        <f aca="false">M115/L115</f>
        <v>17.7633007600434</v>
      </c>
    </row>
    <row r="116" customFormat="false" ht="13.5" hidden="false" customHeight="false" outlineLevel="0" collapsed="false">
      <c r="A116" s="689" t="n">
        <v>292</v>
      </c>
      <c r="B116" s="701" t="s">
        <v>94</v>
      </c>
      <c r="C116" s="701" t="s">
        <v>93</v>
      </c>
      <c r="D116" s="691" t="n">
        <v>0.8125</v>
      </c>
      <c r="E116" s="691" t="n">
        <v>0.892361111111111</v>
      </c>
      <c r="F116" s="691" t="n">
        <f aca="false">D116-E108</f>
        <v>0.392361111111111</v>
      </c>
      <c r="G116" s="690" t="s">
        <v>166</v>
      </c>
      <c r="H116" s="701" t="s">
        <v>392</v>
      </c>
      <c r="I116" s="692" t="n">
        <v>1935</v>
      </c>
      <c r="J116" s="692" t="n">
        <v>32510</v>
      </c>
      <c r="K116" s="693" t="n">
        <v>16.8010335917313</v>
      </c>
      <c r="L116" s="692" t="n">
        <f aca="false">I108+I116</f>
        <v>2856</v>
      </c>
      <c r="M116" s="692" t="n">
        <f aca="false">J108+J116</f>
        <v>52320</v>
      </c>
      <c r="N116" s="693" t="n">
        <f aca="false">M116/L116</f>
        <v>18.3193277310924</v>
      </c>
    </row>
    <row r="117" customFormat="false" ht="13.5" hidden="false" customHeight="false" outlineLevel="0" collapsed="false">
      <c r="A117" s="703" t="s">
        <v>212</v>
      </c>
    </row>
    <row r="118" customFormat="false" ht="13.5" hidden="false" customHeight="false" outlineLevel="0" collapsed="false">
      <c r="A118" s="710" t="n">
        <v>1494</v>
      </c>
      <c r="B118" s="711" t="s">
        <v>93</v>
      </c>
      <c r="C118" s="711" t="s">
        <v>94</v>
      </c>
      <c r="D118" s="712" t="n">
        <v>0.347222222222222</v>
      </c>
      <c r="E118" s="712" t="n">
        <v>0.420138888888889</v>
      </c>
      <c r="F118" s="712"/>
      <c r="G118" s="713" t="s">
        <v>99</v>
      </c>
      <c r="H118" s="711" t="s">
        <v>392</v>
      </c>
      <c r="I118" s="714" t="n">
        <v>1935</v>
      </c>
      <c r="J118" s="714" t="n">
        <v>38010</v>
      </c>
      <c r="K118" s="715" t="n">
        <v>19.6434108527132</v>
      </c>
      <c r="L118" s="714"/>
      <c r="M118" s="714"/>
      <c r="N118" s="715"/>
    </row>
    <row r="119" customFormat="false" ht="13.5" hidden="false" customHeight="false" outlineLevel="0" collapsed="false">
      <c r="A119" s="689" t="n">
        <v>258</v>
      </c>
      <c r="B119" s="701" t="s">
        <v>94</v>
      </c>
      <c r="C119" s="701" t="s">
        <v>93</v>
      </c>
      <c r="D119" s="691" t="n">
        <v>0.496527777777778</v>
      </c>
      <c r="E119" s="691" t="n">
        <v>0.576388888888889</v>
      </c>
      <c r="F119" s="691" t="n">
        <f aca="false">D119-E118</f>
        <v>0.0763888888888889</v>
      </c>
      <c r="G119" s="690" t="s">
        <v>74</v>
      </c>
      <c r="H119" s="701" t="s">
        <v>391</v>
      </c>
      <c r="I119" s="692" t="n">
        <v>921</v>
      </c>
      <c r="J119" s="692" t="n">
        <v>11810</v>
      </c>
      <c r="K119" s="693" t="n">
        <v>12.8230184581976</v>
      </c>
      <c r="L119" s="692" t="n">
        <f aca="false">I118+I119</f>
        <v>2856</v>
      </c>
      <c r="M119" s="692" t="n">
        <f aca="false">J118+J119</f>
        <v>49820</v>
      </c>
      <c r="N119" s="693" t="n">
        <f aca="false">M119/L119</f>
        <v>17.4439775910364</v>
      </c>
    </row>
    <row r="120" customFormat="false" ht="13.5" hidden="false" customHeight="false" outlineLevel="0" collapsed="false">
      <c r="A120" s="689" t="n">
        <v>262</v>
      </c>
      <c r="B120" s="701" t="s">
        <v>94</v>
      </c>
      <c r="C120" s="701" t="s">
        <v>93</v>
      </c>
      <c r="D120" s="691" t="n">
        <v>0.496527777777778</v>
      </c>
      <c r="E120" s="691" t="n">
        <v>0.576388888888889</v>
      </c>
      <c r="F120" s="691" t="n">
        <f aca="false">D120-E118</f>
        <v>0.0763888888888889</v>
      </c>
      <c r="G120" s="690" t="s">
        <v>162</v>
      </c>
      <c r="H120" s="701" t="s">
        <v>392</v>
      </c>
      <c r="I120" s="692" t="n">
        <v>1935</v>
      </c>
      <c r="J120" s="692" t="n">
        <v>32410</v>
      </c>
      <c r="K120" s="693" t="n">
        <v>16.749354005168</v>
      </c>
      <c r="L120" s="692" t="n">
        <f aca="false">I118+I120</f>
        <v>3870</v>
      </c>
      <c r="M120" s="692" t="n">
        <f aca="false">J118+J120</f>
        <v>70420</v>
      </c>
      <c r="N120" s="693" t="n">
        <f aca="false">M120/L120</f>
        <v>18.1963824289406</v>
      </c>
    </row>
    <row r="121" customFormat="false" ht="13.5" hidden="false" customHeight="false" outlineLevel="0" collapsed="false">
      <c r="A121" s="689" t="n">
        <v>268</v>
      </c>
      <c r="B121" s="701" t="s">
        <v>94</v>
      </c>
      <c r="C121" s="701" t="s">
        <v>93</v>
      </c>
      <c r="D121" s="691" t="n">
        <v>0.638888888888889</v>
      </c>
      <c r="E121" s="691" t="n">
        <v>0.71875</v>
      </c>
      <c r="F121" s="691" t="n">
        <f aca="false">D121-E118</f>
        <v>0.21875</v>
      </c>
      <c r="G121" s="690" t="s">
        <v>163</v>
      </c>
      <c r="H121" s="701" t="s">
        <v>391</v>
      </c>
      <c r="I121" s="692" t="n">
        <v>921</v>
      </c>
      <c r="J121" s="692" t="n">
        <v>17410</v>
      </c>
      <c r="K121" s="693" t="n">
        <v>18.9033659066232</v>
      </c>
      <c r="L121" s="692" t="n">
        <f aca="false">I118+I121</f>
        <v>2856</v>
      </c>
      <c r="M121" s="692" t="n">
        <f aca="false">J118+J121</f>
        <v>55420</v>
      </c>
      <c r="N121" s="693" t="n">
        <f aca="false">M121/L121</f>
        <v>19.4047619047619</v>
      </c>
    </row>
    <row r="122" customFormat="false" ht="13.5" hidden="false" customHeight="false" outlineLevel="0" collapsed="false">
      <c r="A122" s="689" t="n">
        <v>272</v>
      </c>
      <c r="B122" s="701" t="s">
        <v>94</v>
      </c>
      <c r="C122" s="701" t="s">
        <v>93</v>
      </c>
      <c r="D122" s="691" t="n">
        <v>0.638888888888889</v>
      </c>
      <c r="E122" s="691" t="n">
        <v>0.71875</v>
      </c>
      <c r="F122" s="691" t="n">
        <f aca="false">D122-E118</f>
        <v>0.21875</v>
      </c>
      <c r="G122" s="690" t="s">
        <v>164</v>
      </c>
      <c r="H122" s="701" t="s">
        <v>392</v>
      </c>
      <c r="I122" s="692" t="n">
        <v>1935</v>
      </c>
      <c r="J122" s="692" t="n">
        <v>34010</v>
      </c>
      <c r="K122" s="693" t="n">
        <v>17.5762273901809</v>
      </c>
      <c r="L122" s="692" t="n">
        <f aca="false">I118+I122</f>
        <v>3870</v>
      </c>
      <c r="M122" s="692" t="n">
        <f aca="false">J118+J122</f>
        <v>72020</v>
      </c>
      <c r="N122" s="693" t="n">
        <f aca="false">M122/L122</f>
        <v>18.609819121447</v>
      </c>
    </row>
    <row r="123" customFormat="false" ht="13.5" hidden="false" customHeight="false" outlineLevel="0" collapsed="false">
      <c r="A123" s="689" t="n">
        <v>278</v>
      </c>
      <c r="B123" s="701" t="s">
        <v>94</v>
      </c>
      <c r="C123" s="701" t="s">
        <v>93</v>
      </c>
      <c r="D123" s="691" t="n">
        <v>0.725694444444445</v>
      </c>
      <c r="E123" s="691" t="n">
        <v>0.805555555555555</v>
      </c>
      <c r="F123" s="691" t="n">
        <f aca="false">D123-E118</f>
        <v>0.305555555555556</v>
      </c>
      <c r="G123" s="690" t="s">
        <v>84</v>
      </c>
      <c r="H123" s="701" t="s">
        <v>391</v>
      </c>
      <c r="I123" s="692" t="n">
        <v>921</v>
      </c>
      <c r="J123" s="692" t="n">
        <v>13910</v>
      </c>
      <c r="K123" s="693" t="n">
        <v>15.1031487513572</v>
      </c>
      <c r="L123" s="692" t="n">
        <f aca="false">I118+I123</f>
        <v>2856</v>
      </c>
      <c r="M123" s="692" t="n">
        <f aca="false">J118+J123</f>
        <v>51920</v>
      </c>
      <c r="N123" s="693" t="n">
        <f aca="false">M123/L123</f>
        <v>18.1792717086835</v>
      </c>
    </row>
    <row r="124" customFormat="false" ht="13.5" hidden="false" customHeight="false" outlineLevel="0" collapsed="false">
      <c r="A124" s="689" t="n">
        <v>282</v>
      </c>
      <c r="B124" s="701" t="s">
        <v>94</v>
      </c>
      <c r="C124" s="701" t="s">
        <v>93</v>
      </c>
      <c r="D124" s="691" t="n">
        <v>0.725694444444445</v>
      </c>
      <c r="E124" s="691" t="n">
        <v>0.805555555555555</v>
      </c>
      <c r="F124" s="691" t="n">
        <f aca="false">D124-E118</f>
        <v>0.305555555555556</v>
      </c>
      <c r="G124" s="690" t="s">
        <v>165</v>
      </c>
      <c r="H124" s="701" t="s">
        <v>392</v>
      </c>
      <c r="I124" s="692" t="n">
        <v>1935</v>
      </c>
      <c r="J124" s="692" t="n">
        <v>35010</v>
      </c>
      <c r="K124" s="693" t="n">
        <v>18.093023255814</v>
      </c>
      <c r="L124" s="692" t="n">
        <f aca="false">I118+I124</f>
        <v>3870</v>
      </c>
      <c r="M124" s="692" t="n">
        <f aca="false">J118+J124</f>
        <v>73020</v>
      </c>
      <c r="N124" s="693" t="n">
        <f aca="false">M124/L124</f>
        <v>18.8682170542636</v>
      </c>
    </row>
    <row r="125" customFormat="false" ht="13.5" hidden="false" customHeight="false" outlineLevel="0" collapsed="false">
      <c r="A125" s="689" t="n">
        <v>288</v>
      </c>
      <c r="B125" s="701" t="s">
        <v>94</v>
      </c>
      <c r="C125" s="701" t="s">
        <v>93</v>
      </c>
      <c r="D125" s="691" t="n">
        <v>0.8125</v>
      </c>
      <c r="E125" s="691" t="n">
        <v>0.892361111111111</v>
      </c>
      <c r="F125" s="691" t="n">
        <f aca="false">D125-E118</f>
        <v>0.392361111111111</v>
      </c>
      <c r="G125" s="690" t="s">
        <v>72</v>
      </c>
      <c r="H125" s="701" t="s">
        <v>391</v>
      </c>
      <c r="I125" s="692" t="n">
        <v>921</v>
      </c>
      <c r="J125" s="692" t="n">
        <v>12910</v>
      </c>
      <c r="K125" s="693" t="n">
        <v>14.0173724212812</v>
      </c>
      <c r="L125" s="692" t="n">
        <f aca="false">I118+I125</f>
        <v>2856</v>
      </c>
      <c r="M125" s="692" t="n">
        <f aca="false">J118+J125</f>
        <v>50920</v>
      </c>
      <c r="N125" s="693" t="n">
        <f aca="false">M125/L125</f>
        <v>17.8291316526611</v>
      </c>
    </row>
    <row r="126" customFormat="false" ht="13.5" hidden="false" customHeight="false" outlineLevel="0" collapsed="false">
      <c r="A126" s="689" t="n">
        <v>292</v>
      </c>
      <c r="B126" s="701" t="s">
        <v>94</v>
      </c>
      <c r="C126" s="701" t="s">
        <v>93</v>
      </c>
      <c r="D126" s="691" t="n">
        <v>0.8125</v>
      </c>
      <c r="E126" s="691" t="n">
        <v>0.892361111111111</v>
      </c>
      <c r="F126" s="691" t="n">
        <f aca="false">D126-E118</f>
        <v>0.392361111111111</v>
      </c>
      <c r="G126" s="690" t="s">
        <v>166</v>
      </c>
      <c r="H126" s="701" t="s">
        <v>392</v>
      </c>
      <c r="I126" s="692" t="n">
        <v>1935</v>
      </c>
      <c r="J126" s="692" t="n">
        <v>32510</v>
      </c>
      <c r="K126" s="693" t="n">
        <v>16.8010335917313</v>
      </c>
      <c r="L126" s="692" t="n">
        <f aca="false">I118+I126</f>
        <v>3870</v>
      </c>
      <c r="M126" s="692" t="n">
        <f aca="false">J118+J126</f>
        <v>70520</v>
      </c>
      <c r="N126" s="693" t="n">
        <f aca="false">M126/L126</f>
        <v>18.2222222222222</v>
      </c>
    </row>
    <row r="127" customFormat="false" ht="13.5" hidden="false" customHeight="false" outlineLevel="0" collapsed="false">
      <c r="A127" s="703" t="s">
        <v>213</v>
      </c>
    </row>
    <row r="128" customFormat="false" ht="13.5" hidden="false" customHeight="false" outlineLevel="0" collapsed="false">
      <c r="A128" s="704" t="n">
        <v>1500</v>
      </c>
      <c r="B128" s="705" t="s">
        <v>93</v>
      </c>
      <c r="C128" s="705" t="s">
        <v>94</v>
      </c>
      <c r="D128" s="706" t="n">
        <v>0.395833333333333</v>
      </c>
      <c r="E128" s="706" t="n">
        <v>0.46875</v>
      </c>
      <c r="F128" s="706"/>
      <c r="G128" s="707" t="s">
        <v>100</v>
      </c>
      <c r="H128" s="705" t="s">
        <v>391</v>
      </c>
      <c r="I128" s="708" t="n">
        <v>921</v>
      </c>
      <c r="J128" s="708" t="n">
        <v>20910</v>
      </c>
      <c r="K128" s="709" t="n">
        <v>22.7035830618893</v>
      </c>
      <c r="L128" s="708"/>
      <c r="M128" s="708"/>
      <c r="N128" s="709"/>
    </row>
    <row r="129" customFormat="false" ht="13.5" hidden="false" customHeight="false" outlineLevel="0" collapsed="false">
      <c r="A129" s="689" t="n">
        <v>268</v>
      </c>
      <c r="B129" s="701" t="s">
        <v>94</v>
      </c>
      <c r="C129" s="701" t="s">
        <v>93</v>
      </c>
      <c r="D129" s="691" t="n">
        <v>0.638888888888889</v>
      </c>
      <c r="E129" s="691" t="n">
        <v>0.71875</v>
      </c>
      <c r="F129" s="691" t="n">
        <f aca="false">D129-E128</f>
        <v>0.170138888888889</v>
      </c>
      <c r="G129" s="690" t="s">
        <v>163</v>
      </c>
      <c r="H129" s="701" t="s">
        <v>391</v>
      </c>
      <c r="I129" s="692" t="n">
        <v>921</v>
      </c>
      <c r="J129" s="692" t="n">
        <v>17410</v>
      </c>
      <c r="K129" s="693" t="n">
        <v>18.9033659066232</v>
      </c>
      <c r="L129" s="692" t="n">
        <f aca="false">I128+I129</f>
        <v>1842</v>
      </c>
      <c r="M129" s="692" t="n">
        <f aca="false">J128+J129</f>
        <v>38320</v>
      </c>
      <c r="N129" s="693" t="n">
        <f aca="false">M129/L129</f>
        <v>20.8034744842562</v>
      </c>
    </row>
    <row r="130" customFormat="false" ht="13.5" hidden="false" customHeight="false" outlineLevel="0" collapsed="false">
      <c r="A130" s="689" t="n">
        <v>272</v>
      </c>
      <c r="B130" s="701" t="s">
        <v>94</v>
      </c>
      <c r="C130" s="701" t="s">
        <v>93</v>
      </c>
      <c r="D130" s="691" t="n">
        <v>0.638888888888889</v>
      </c>
      <c r="E130" s="691" t="n">
        <v>0.71875</v>
      </c>
      <c r="F130" s="691" t="n">
        <f aca="false">D130-E128</f>
        <v>0.170138888888889</v>
      </c>
      <c r="G130" s="690" t="s">
        <v>164</v>
      </c>
      <c r="H130" s="701" t="s">
        <v>392</v>
      </c>
      <c r="I130" s="692" t="n">
        <v>1935</v>
      </c>
      <c r="J130" s="692" t="n">
        <v>34010</v>
      </c>
      <c r="K130" s="693" t="n">
        <v>17.5762273901809</v>
      </c>
      <c r="L130" s="692" t="n">
        <f aca="false">I128+I130</f>
        <v>2856</v>
      </c>
      <c r="M130" s="692" t="n">
        <f aca="false">J128+J130</f>
        <v>54920</v>
      </c>
      <c r="N130" s="693" t="n">
        <f aca="false">M130/L130</f>
        <v>19.2296918767507</v>
      </c>
    </row>
    <row r="131" customFormat="false" ht="13.5" hidden="false" customHeight="false" outlineLevel="0" collapsed="false">
      <c r="A131" s="689" t="n">
        <v>278</v>
      </c>
      <c r="B131" s="701" t="s">
        <v>94</v>
      </c>
      <c r="C131" s="701" t="s">
        <v>93</v>
      </c>
      <c r="D131" s="691" t="n">
        <v>0.725694444444445</v>
      </c>
      <c r="E131" s="691" t="n">
        <v>0.805555555555555</v>
      </c>
      <c r="F131" s="691" t="n">
        <f aca="false">D131-E128</f>
        <v>0.256944444444444</v>
      </c>
      <c r="G131" s="690" t="s">
        <v>84</v>
      </c>
      <c r="H131" s="701" t="s">
        <v>391</v>
      </c>
      <c r="I131" s="692" t="n">
        <v>921</v>
      </c>
      <c r="J131" s="692" t="n">
        <v>13910</v>
      </c>
      <c r="K131" s="693" t="n">
        <v>15.1031487513572</v>
      </c>
      <c r="L131" s="692" t="n">
        <f aca="false">I128+I131</f>
        <v>1842</v>
      </c>
      <c r="M131" s="692" t="n">
        <f aca="false">J128+J131</f>
        <v>34820</v>
      </c>
      <c r="N131" s="693" t="n">
        <f aca="false">M131/L131</f>
        <v>18.9033659066232</v>
      </c>
    </row>
    <row r="132" customFormat="false" ht="13.5" hidden="false" customHeight="false" outlineLevel="0" collapsed="false">
      <c r="A132" s="689" t="n">
        <v>282</v>
      </c>
      <c r="B132" s="701" t="s">
        <v>94</v>
      </c>
      <c r="C132" s="701" t="s">
        <v>93</v>
      </c>
      <c r="D132" s="691" t="n">
        <v>0.725694444444445</v>
      </c>
      <c r="E132" s="691" t="n">
        <v>0.805555555555555</v>
      </c>
      <c r="F132" s="691" t="n">
        <f aca="false">D132-E128</f>
        <v>0.256944444444444</v>
      </c>
      <c r="G132" s="690" t="s">
        <v>165</v>
      </c>
      <c r="H132" s="701" t="s">
        <v>392</v>
      </c>
      <c r="I132" s="692" t="n">
        <v>1935</v>
      </c>
      <c r="J132" s="692" t="n">
        <v>35010</v>
      </c>
      <c r="K132" s="693" t="n">
        <v>18.093023255814</v>
      </c>
      <c r="L132" s="692" t="n">
        <f aca="false">I128+I132</f>
        <v>2856</v>
      </c>
      <c r="M132" s="692" t="n">
        <f aca="false">J128+J132</f>
        <v>55920</v>
      </c>
      <c r="N132" s="693" t="n">
        <f aca="false">M132/L132</f>
        <v>19.5798319327731</v>
      </c>
    </row>
    <row r="133" customFormat="false" ht="13.5" hidden="false" customHeight="false" outlineLevel="0" collapsed="false">
      <c r="A133" s="689" t="n">
        <v>288</v>
      </c>
      <c r="B133" s="701" t="s">
        <v>94</v>
      </c>
      <c r="C133" s="701" t="s">
        <v>93</v>
      </c>
      <c r="D133" s="691" t="n">
        <v>0.8125</v>
      </c>
      <c r="E133" s="691" t="n">
        <v>0.892361111111111</v>
      </c>
      <c r="F133" s="691" t="n">
        <f aca="false">D133-E128</f>
        <v>0.34375</v>
      </c>
      <c r="G133" s="690" t="s">
        <v>72</v>
      </c>
      <c r="H133" s="701" t="s">
        <v>391</v>
      </c>
      <c r="I133" s="692" t="n">
        <v>921</v>
      </c>
      <c r="J133" s="692" t="n">
        <v>12910</v>
      </c>
      <c r="K133" s="693" t="n">
        <v>14.0173724212812</v>
      </c>
      <c r="L133" s="692" t="n">
        <f aca="false">I128+I133</f>
        <v>1842</v>
      </c>
      <c r="M133" s="692" t="n">
        <f aca="false">J128+J133</f>
        <v>33820</v>
      </c>
      <c r="N133" s="693" t="n">
        <f aca="false">M133/L133</f>
        <v>18.3604777415852</v>
      </c>
    </row>
    <row r="134" customFormat="false" ht="13.5" hidden="false" customHeight="false" outlineLevel="0" collapsed="false">
      <c r="A134" s="689" t="n">
        <v>292</v>
      </c>
      <c r="B134" s="701" t="s">
        <v>94</v>
      </c>
      <c r="C134" s="701" t="s">
        <v>93</v>
      </c>
      <c r="D134" s="691" t="n">
        <v>0.8125</v>
      </c>
      <c r="E134" s="691" t="n">
        <v>0.892361111111111</v>
      </c>
      <c r="F134" s="691" t="n">
        <f aca="false">D134-E128</f>
        <v>0.34375</v>
      </c>
      <c r="G134" s="690" t="s">
        <v>166</v>
      </c>
      <c r="H134" s="701" t="s">
        <v>392</v>
      </c>
      <c r="I134" s="692" t="n">
        <v>1935</v>
      </c>
      <c r="J134" s="692" t="n">
        <v>32510</v>
      </c>
      <c r="K134" s="693" t="n">
        <v>16.8010335917313</v>
      </c>
      <c r="L134" s="692" t="n">
        <f aca="false">I128+I134</f>
        <v>2856</v>
      </c>
      <c r="M134" s="692" t="n">
        <f aca="false">J128+J134</f>
        <v>53420</v>
      </c>
      <c r="N134" s="693" t="n">
        <f aca="false">M134/L134</f>
        <v>18.7044817927171</v>
      </c>
    </row>
    <row r="135" customFormat="false" ht="13.5" hidden="false" customHeight="false" outlineLevel="0" collapsed="false">
      <c r="A135" s="703" t="s">
        <v>214</v>
      </c>
    </row>
    <row r="136" customFormat="false" ht="13.5" hidden="false" customHeight="false" outlineLevel="0" collapsed="false">
      <c r="A136" s="710" t="n">
        <v>1504</v>
      </c>
      <c r="B136" s="711" t="s">
        <v>93</v>
      </c>
      <c r="C136" s="711" t="s">
        <v>94</v>
      </c>
      <c r="D136" s="712" t="n">
        <v>0.395833333333333</v>
      </c>
      <c r="E136" s="712" t="n">
        <v>0.46875</v>
      </c>
      <c r="F136" s="712"/>
      <c r="G136" s="713" t="s">
        <v>101</v>
      </c>
      <c r="H136" s="711" t="s">
        <v>392</v>
      </c>
      <c r="I136" s="714" t="n">
        <v>1935</v>
      </c>
      <c r="J136" s="714" t="n">
        <v>38010</v>
      </c>
      <c r="K136" s="715" t="n">
        <v>19.6434108527132</v>
      </c>
      <c r="L136" s="714"/>
      <c r="M136" s="714"/>
      <c r="N136" s="715"/>
    </row>
    <row r="137" customFormat="false" ht="13.5" hidden="false" customHeight="false" outlineLevel="0" collapsed="false">
      <c r="A137" s="689" t="n">
        <v>268</v>
      </c>
      <c r="B137" s="701" t="s">
        <v>94</v>
      </c>
      <c r="C137" s="701" t="s">
        <v>93</v>
      </c>
      <c r="D137" s="691" t="n">
        <v>0.638888888888889</v>
      </c>
      <c r="E137" s="691" t="n">
        <v>0.71875</v>
      </c>
      <c r="F137" s="691" t="n">
        <f aca="false">D137-E136</f>
        <v>0.170138888888889</v>
      </c>
      <c r="G137" s="690" t="s">
        <v>163</v>
      </c>
      <c r="H137" s="701" t="s">
        <v>391</v>
      </c>
      <c r="I137" s="692" t="n">
        <v>921</v>
      </c>
      <c r="J137" s="692" t="n">
        <v>17410</v>
      </c>
      <c r="K137" s="693" t="n">
        <v>18.9033659066232</v>
      </c>
      <c r="L137" s="692" t="n">
        <f aca="false">I136+I137</f>
        <v>2856</v>
      </c>
      <c r="M137" s="692" t="n">
        <f aca="false">J136+J137</f>
        <v>55420</v>
      </c>
      <c r="N137" s="693" t="n">
        <f aca="false">M137/L137</f>
        <v>19.4047619047619</v>
      </c>
    </row>
    <row r="138" customFormat="false" ht="13.5" hidden="false" customHeight="false" outlineLevel="0" collapsed="false">
      <c r="A138" s="689" t="n">
        <v>272</v>
      </c>
      <c r="B138" s="701" t="s">
        <v>94</v>
      </c>
      <c r="C138" s="701" t="s">
        <v>93</v>
      </c>
      <c r="D138" s="691" t="n">
        <v>0.638888888888889</v>
      </c>
      <c r="E138" s="691" t="n">
        <v>0.71875</v>
      </c>
      <c r="F138" s="691" t="n">
        <f aca="false">D138-E136</f>
        <v>0.170138888888889</v>
      </c>
      <c r="G138" s="690" t="s">
        <v>164</v>
      </c>
      <c r="H138" s="701" t="s">
        <v>392</v>
      </c>
      <c r="I138" s="692" t="n">
        <v>1935</v>
      </c>
      <c r="J138" s="692" t="n">
        <v>34010</v>
      </c>
      <c r="K138" s="693" t="n">
        <v>17.5762273901809</v>
      </c>
      <c r="L138" s="692" t="n">
        <f aca="false">I136+I138</f>
        <v>3870</v>
      </c>
      <c r="M138" s="692" t="n">
        <f aca="false">J136+J138</f>
        <v>72020</v>
      </c>
      <c r="N138" s="693" t="n">
        <f aca="false">M138/L138</f>
        <v>18.609819121447</v>
      </c>
    </row>
    <row r="139" customFormat="false" ht="13.5" hidden="false" customHeight="false" outlineLevel="0" collapsed="false">
      <c r="A139" s="689" t="n">
        <v>278</v>
      </c>
      <c r="B139" s="701" t="s">
        <v>94</v>
      </c>
      <c r="C139" s="701" t="s">
        <v>93</v>
      </c>
      <c r="D139" s="691" t="n">
        <v>0.725694444444445</v>
      </c>
      <c r="E139" s="691" t="n">
        <v>0.805555555555555</v>
      </c>
      <c r="F139" s="691" t="n">
        <f aca="false">D139-E136</f>
        <v>0.256944444444444</v>
      </c>
      <c r="G139" s="690" t="s">
        <v>84</v>
      </c>
      <c r="H139" s="701" t="s">
        <v>391</v>
      </c>
      <c r="I139" s="692" t="n">
        <v>921</v>
      </c>
      <c r="J139" s="692" t="n">
        <v>13910</v>
      </c>
      <c r="K139" s="693" t="n">
        <v>15.1031487513572</v>
      </c>
      <c r="L139" s="692" t="n">
        <f aca="false">I136+I139</f>
        <v>2856</v>
      </c>
      <c r="M139" s="692" t="n">
        <f aca="false">J136+J139</f>
        <v>51920</v>
      </c>
      <c r="N139" s="693" t="n">
        <f aca="false">M139/L139</f>
        <v>18.1792717086835</v>
      </c>
    </row>
    <row r="140" customFormat="false" ht="13.5" hidden="false" customHeight="false" outlineLevel="0" collapsed="false">
      <c r="A140" s="689" t="n">
        <v>282</v>
      </c>
      <c r="B140" s="701" t="s">
        <v>94</v>
      </c>
      <c r="C140" s="701" t="s">
        <v>93</v>
      </c>
      <c r="D140" s="691" t="n">
        <v>0.725694444444445</v>
      </c>
      <c r="E140" s="691" t="n">
        <v>0.805555555555555</v>
      </c>
      <c r="F140" s="691" t="n">
        <f aca="false">D140-E136</f>
        <v>0.256944444444444</v>
      </c>
      <c r="G140" s="690" t="s">
        <v>165</v>
      </c>
      <c r="H140" s="701" t="s">
        <v>392</v>
      </c>
      <c r="I140" s="692" t="n">
        <v>1935</v>
      </c>
      <c r="J140" s="692" t="n">
        <v>35010</v>
      </c>
      <c r="K140" s="693" t="n">
        <v>18.093023255814</v>
      </c>
      <c r="L140" s="692" t="n">
        <f aca="false">I136+I140</f>
        <v>3870</v>
      </c>
      <c r="M140" s="692" t="n">
        <f aca="false">J136+J140</f>
        <v>73020</v>
      </c>
      <c r="N140" s="693" t="n">
        <f aca="false">M140/L140</f>
        <v>18.8682170542636</v>
      </c>
    </row>
    <row r="141" customFormat="false" ht="13.5" hidden="false" customHeight="false" outlineLevel="0" collapsed="false">
      <c r="A141" s="689" t="n">
        <v>288</v>
      </c>
      <c r="B141" s="701" t="s">
        <v>94</v>
      </c>
      <c r="C141" s="701" t="s">
        <v>93</v>
      </c>
      <c r="D141" s="691" t="n">
        <v>0.8125</v>
      </c>
      <c r="E141" s="691" t="n">
        <v>0.892361111111111</v>
      </c>
      <c r="F141" s="691" t="n">
        <f aca="false">D141-E136</f>
        <v>0.34375</v>
      </c>
      <c r="G141" s="690" t="s">
        <v>72</v>
      </c>
      <c r="H141" s="701" t="s">
        <v>391</v>
      </c>
      <c r="I141" s="692" t="n">
        <v>921</v>
      </c>
      <c r="J141" s="692" t="n">
        <v>12910</v>
      </c>
      <c r="K141" s="693" t="n">
        <v>14.0173724212812</v>
      </c>
      <c r="L141" s="692" t="n">
        <f aca="false">I136+I141</f>
        <v>2856</v>
      </c>
      <c r="M141" s="692" t="n">
        <f aca="false">J136+J141</f>
        <v>50920</v>
      </c>
      <c r="N141" s="693" t="n">
        <f aca="false">M141/L141</f>
        <v>17.8291316526611</v>
      </c>
    </row>
    <row r="142" customFormat="false" ht="13.5" hidden="false" customHeight="false" outlineLevel="0" collapsed="false">
      <c r="A142" s="689" t="n">
        <v>292</v>
      </c>
      <c r="B142" s="701" t="s">
        <v>94</v>
      </c>
      <c r="C142" s="701" t="s">
        <v>93</v>
      </c>
      <c r="D142" s="691" t="n">
        <v>0.8125</v>
      </c>
      <c r="E142" s="691" t="n">
        <v>0.892361111111111</v>
      </c>
      <c r="F142" s="691" t="n">
        <f aca="false">D142-E136</f>
        <v>0.34375</v>
      </c>
      <c r="G142" s="690" t="s">
        <v>166</v>
      </c>
      <c r="H142" s="701" t="s">
        <v>392</v>
      </c>
      <c r="I142" s="692" t="n">
        <v>1935</v>
      </c>
      <c r="J142" s="692" t="n">
        <v>32510</v>
      </c>
      <c r="K142" s="693" t="n">
        <v>16.8010335917313</v>
      </c>
      <c r="L142" s="692" t="n">
        <f aca="false">I136+I142</f>
        <v>3870</v>
      </c>
      <c r="M142" s="692" t="n">
        <f aca="false">J136+J142</f>
        <v>70520</v>
      </c>
      <c r="N142" s="693" t="n">
        <f aca="false">M142/L142</f>
        <v>18.2222222222222</v>
      </c>
    </row>
    <row r="143" customFormat="false" ht="13.5" hidden="false" customHeight="false" outlineLevel="0" collapsed="false">
      <c r="A143" s="703" t="s">
        <v>215</v>
      </c>
    </row>
    <row r="144" customFormat="false" ht="13.5" hidden="false" customHeight="false" outlineLevel="0" collapsed="false">
      <c r="A144" s="704" t="n">
        <v>1510</v>
      </c>
      <c r="B144" s="705" t="s">
        <v>93</v>
      </c>
      <c r="C144" s="705" t="s">
        <v>94</v>
      </c>
      <c r="D144" s="706" t="n">
        <v>0.475694444444444</v>
      </c>
      <c r="E144" s="706" t="n">
        <v>0.548611111111111</v>
      </c>
      <c r="F144" s="706"/>
      <c r="G144" s="707" t="s">
        <v>102</v>
      </c>
      <c r="H144" s="705" t="s">
        <v>391</v>
      </c>
      <c r="I144" s="708" t="n">
        <v>921</v>
      </c>
      <c r="J144" s="708" t="n">
        <v>16010</v>
      </c>
      <c r="K144" s="709" t="n">
        <v>17.3832790445168</v>
      </c>
      <c r="L144" s="708"/>
      <c r="M144" s="708"/>
      <c r="N144" s="709"/>
    </row>
    <row r="145" customFormat="false" ht="13.5" hidden="false" customHeight="false" outlineLevel="0" collapsed="false">
      <c r="A145" s="689" t="n">
        <v>268</v>
      </c>
      <c r="B145" s="701" t="s">
        <v>94</v>
      </c>
      <c r="C145" s="701" t="s">
        <v>93</v>
      </c>
      <c r="D145" s="691" t="n">
        <v>0.638888888888889</v>
      </c>
      <c r="E145" s="691" t="n">
        <v>0.71875</v>
      </c>
      <c r="F145" s="691" t="n">
        <f aca="false">D145-E144</f>
        <v>0.0902777777777778</v>
      </c>
      <c r="G145" s="690" t="s">
        <v>163</v>
      </c>
      <c r="H145" s="701" t="s">
        <v>391</v>
      </c>
      <c r="I145" s="692" t="n">
        <v>921</v>
      </c>
      <c r="J145" s="692" t="n">
        <v>17410</v>
      </c>
      <c r="K145" s="693" t="n">
        <v>18.9033659066232</v>
      </c>
      <c r="L145" s="692" t="n">
        <f aca="false">I144+I145</f>
        <v>1842</v>
      </c>
      <c r="M145" s="692" t="n">
        <f aca="false">J144+J145</f>
        <v>33420</v>
      </c>
      <c r="N145" s="693" t="n">
        <f aca="false">M145/L145</f>
        <v>18.14332247557</v>
      </c>
    </row>
    <row r="146" customFormat="false" ht="13.5" hidden="false" customHeight="false" outlineLevel="0" collapsed="false">
      <c r="A146" s="689" t="n">
        <v>272</v>
      </c>
      <c r="B146" s="701" t="s">
        <v>94</v>
      </c>
      <c r="C146" s="701" t="s">
        <v>93</v>
      </c>
      <c r="D146" s="691" t="n">
        <v>0.638888888888889</v>
      </c>
      <c r="E146" s="691" t="n">
        <v>0.71875</v>
      </c>
      <c r="F146" s="691" t="n">
        <f aca="false">D146-E144</f>
        <v>0.0902777777777778</v>
      </c>
      <c r="G146" s="690" t="s">
        <v>164</v>
      </c>
      <c r="H146" s="701" t="s">
        <v>392</v>
      </c>
      <c r="I146" s="692" t="n">
        <v>1935</v>
      </c>
      <c r="J146" s="692" t="n">
        <v>34010</v>
      </c>
      <c r="K146" s="693" t="n">
        <v>17.5762273901809</v>
      </c>
      <c r="L146" s="692" t="n">
        <f aca="false">I144+I146</f>
        <v>2856</v>
      </c>
      <c r="M146" s="692" t="n">
        <f aca="false">J144+J146</f>
        <v>50020</v>
      </c>
      <c r="N146" s="693" t="n">
        <f aca="false">M146/L146</f>
        <v>17.5140056022409</v>
      </c>
    </row>
    <row r="147" customFormat="false" ht="13.5" hidden="false" customHeight="false" outlineLevel="0" collapsed="false">
      <c r="A147" s="689" t="n">
        <v>278</v>
      </c>
      <c r="B147" s="701" t="s">
        <v>94</v>
      </c>
      <c r="C147" s="701" t="s">
        <v>93</v>
      </c>
      <c r="D147" s="691" t="n">
        <v>0.725694444444445</v>
      </c>
      <c r="E147" s="691" t="n">
        <v>0.805555555555555</v>
      </c>
      <c r="F147" s="691" t="n">
        <f aca="false">D147-E144</f>
        <v>0.177083333333333</v>
      </c>
      <c r="G147" s="690" t="s">
        <v>84</v>
      </c>
      <c r="H147" s="701" t="s">
        <v>391</v>
      </c>
      <c r="I147" s="692" t="n">
        <v>921</v>
      </c>
      <c r="J147" s="692" t="n">
        <v>13910</v>
      </c>
      <c r="K147" s="693" t="n">
        <v>15.1031487513572</v>
      </c>
      <c r="L147" s="692" t="n">
        <f aca="false">I144+I147</f>
        <v>1842</v>
      </c>
      <c r="M147" s="692" t="n">
        <f aca="false">J144+J147</f>
        <v>29920</v>
      </c>
      <c r="N147" s="693" t="n">
        <f aca="false">M147/L147</f>
        <v>16.243213897937</v>
      </c>
    </row>
    <row r="148" customFormat="false" ht="13.5" hidden="false" customHeight="false" outlineLevel="0" collapsed="false">
      <c r="A148" s="689" t="n">
        <v>282</v>
      </c>
      <c r="B148" s="701" t="s">
        <v>94</v>
      </c>
      <c r="C148" s="701" t="s">
        <v>93</v>
      </c>
      <c r="D148" s="691" t="n">
        <v>0.725694444444445</v>
      </c>
      <c r="E148" s="691" t="n">
        <v>0.805555555555555</v>
      </c>
      <c r="F148" s="691" t="n">
        <f aca="false">D148-E144</f>
        <v>0.177083333333333</v>
      </c>
      <c r="G148" s="690" t="s">
        <v>165</v>
      </c>
      <c r="H148" s="701" t="s">
        <v>392</v>
      </c>
      <c r="I148" s="692" t="n">
        <v>1935</v>
      </c>
      <c r="J148" s="692" t="n">
        <v>35010</v>
      </c>
      <c r="K148" s="693" t="n">
        <v>18.093023255814</v>
      </c>
      <c r="L148" s="692" t="n">
        <f aca="false">I144+I148</f>
        <v>2856</v>
      </c>
      <c r="M148" s="692" t="n">
        <f aca="false">J144+J148</f>
        <v>51020</v>
      </c>
      <c r="N148" s="693" t="n">
        <f aca="false">M148/L148</f>
        <v>17.8641456582633</v>
      </c>
    </row>
    <row r="149" customFormat="false" ht="13.5" hidden="false" customHeight="false" outlineLevel="0" collapsed="false">
      <c r="A149" s="689" t="n">
        <v>288</v>
      </c>
      <c r="B149" s="701" t="s">
        <v>94</v>
      </c>
      <c r="C149" s="701" t="s">
        <v>93</v>
      </c>
      <c r="D149" s="691" t="n">
        <v>0.8125</v>
      </c>
      <c r="E149" s="691" t="n">
        <v>0.892361111111111</v>
      </c>
      <c r="F149" s="691" t="n">
        <f aca="false">D149-E144</f>
        <v>0.263888888888889</v>
      </c>
      <c r="G149" s="690" t="s">
        <v>72</v>
      </c>
      <c r="H149" s="701" t="s">
        <v>391</v>
      </c>
      <c r="I149" s="692" t="n">
        <v>921</v>
      </c>
      <c r="J149" s="692" t="n">
        <v>12910</v>
      </c>
      <c r="K149" s="693" t="n">
        <v>14.0173724212812</v>
      </c>
      <c r="L149" s="692" t="n">
        <f aca="false">I144+I149</f>
        <v>1842</v>
      </c>
      <c r="M149" s="692" t="n">
        <f aca="false">J144+J149</f>
        <v>28920</v>
      </c>
      <c r="N149" s="693" t="n">
        <f aca="false">M149/L149</f>
        <v>15.700325732899</v>
      </c>
    </row>
    <row r="150" customFormat="false" ht="13.5" hidden="false" customHeight="false" outlineLevel="0" collapsed="false">
      <c r="A150" s="689" t="n">
        <v>292</v>
      </c>
      <c r="B150" s="701" t="s">
        <v>94</v>
      </c>
      <c r="C150" s="701" t="s">
        <v>93</v>
      </c>
      <c r="D150" s="691" t="n">
        <v>0.8125</v>
      </c>
      <c r="E150" s="691" t="n">
        <v>0.892361111111111</v>
      </c>
      <c r="F150" s="691" t="n">
        <f aca="false">D150-E144</f>
        <v>0.263888888888889</v>
      </c>
      <c r="G150" s="690" t="s">
        <v>166</v>
      </c>
      <c r="H150" s="701" t="s">
        <v>392</v>
      </c>
      <c r="I150" s="692" t="n">
        <v>1935</v>
      </c>
      <c r="J150" s="692" t="n">
        <v>32510</v>
      </c>
      <c r="K150" s="693" t="n">
        <v>16.8010335917313</v>
      </c>
      <c r="L150" s="692" t="n">
        <f aca="false">I144+I150</f>
        <v>2856</v>
      </c>
      <c r="M150" s="692" t="n">
        <f aca="false">J144+J150</f>
        <v>48520</v>
      </c>
      <c r="N150" s="693" t="n">
        <f aca="false">M150/L150</f>
        <v>16.9887955182073</v>
      </c>
    </row>
    <row r="151" customFormat="false" ht="13.5" hidden="false" customHeight="false" outlineLevel="0" collapsed="false">
      <c r="A151" s="703" t="s">
        <v>216</v>
      </c>
    </row>
    <row r="152" customFormat="false" ht="13.5" hidden="false" customHeight="false" outlineLevel="0" collapsed="false">
      <c r="A152" s="710" t="n">
        <v>1514</v>
      </c>
      <c r="B152" s="711" t="s">
        <v>93</v>
      </c>
      <c r="C152" s="711" t="s">
        <v>94</v>
      </c>
      <c r="D152" s="712" t="n">
        <v>0.475694444444444</v>
      </c>
      <c r="E152" s="712" t="n">
        <v>0.548611111111111</v>
      </c>
      <c r="F152" s="712"/>
      <c r="G152" s="713" t="s">
        <v>103</v>
      </c>
      <c r="H152" s="711" t="s">
        <v>392</v>
      </c>
      <c r="I152" s="714" t="n">
        <v>1935</v>
      </c>
      <c r="J152" s="714" t="n">
        <v>35010</v>
      </c>
      <c r="K152" s="715" t="n">
        <v>18.093023255814</v>
      </c>
      <c r="L152" s="714"/>
      <c r="M152" s="714"/>
      <c r="N152" s="715"/>
    </row>
    <row r="153" customFormat="false" ht="13.5" hidden="false" customHeight="false" outlineLevel="0" collapsed="false">
      <c r="A153" s="689" t="n">
        <v>268</v>
      </c>
      <c r="B153" s="701" t="s">
        <v>94</v>
      </c>
      <c r="C153" s="701" t="s">
        <v>93</v>
      </c>
      <c r="D153" s="691" t="n">
        <v>0.638888888888889</v>
      </c>
      <c r="E153" s="691" t="n">
        <v>0.71875</v>
      </c>
      <c r="F153" s="691" t="n">
        <f aca="false">D153-E152</f>
        <v>0.0902777777777778</v>
      </c>
      <c r="G153" s="690" t="s">
        <v>163</v>
      </c>
      <c r="H153" s="701" t="s">
        <v>391</v>
      </c>
      <c r="I153" s="692" t="n">
        <v>921</v>
      </c>
      <c r="J153" s="692" t="n">
        <v>17410</v>
      </c>
      <c r="K153" s="693" t="n">
        <v>18.9033659066232</v>
      </c>
      <c r="L153" s="692" t="n">
        <f aca="false">I152+I153</f>
        <v>2856</v>
      </c>
      <c r="M153" s="692" t="n">
        <f aca="false">J152+J153</f>
        <v>52420</v>
      </c>
      <c r="N153" s="693" t="n">
        <f aca="false">M153/L153</f>
        <v>18.3543417366947</v>
      </c>
    </row>
    <row r="154" customFormat="false" ht="13.5" hidden="false" customHeight="false" outlineLevel="0" collapsed="false">
      <c r="A154" s="689" t="n">
        <v>272</v>
      </c>
      <c r="B154" s="701" t="s">
        <v>94</v>
      </c>
      <c r="C154" s="701" t="s">
        <v>93</v>
      </c>
      <c r="D154" s="691" t="n">
        <v>0.638888888888889</v>
      </c>
      <c r="E154" s="691" t="n">
        <v>0.71875</v>
      </c>
      <c r="F154" s="691" t="n">
        <f aca="false">D154-E152</f>
        <v>0.0902777777777778</v>
      </c>
      <c r="G154" s="690" t="s">
        <v>164</v>
      </c>
      <c r="H154" s="701" t="s">
        <v>392</v>
      </c>
      <c r="I154" s="692" t="n">
        <v>1935</v>
      </c>
      <c r="J154" s="692" t="n">
        <v>34010</v>
      </c>
      <c r="K154" s="693" t="n">
        <v>17.5762273901809</v>
      </c>
      <c r="L154" s="692" t="n">
        <f aca="false">I152+I154</f>
        <v>3870</v>
      </c>
      <c r="M154" s="692" t="n">
        <f aca="false">J152+J154</f>
        <v>69020</v>
      </c>
      <c r="N154" s="693" t="n">
        <f aca="false">M154/L154</f>
        <v>17.8346253229974</v>
      </c>
    </row>
    <row r="155" customFormat="false" ht="13.5" hidden="false" customHeight="false" outlineLevel="0" collapsed="false">
      <c r="A155" s="689" t="n">
        <v>278</v>
      </c>
      <c r="B155" s="701" t="s">
        <v>94</v>
      </c>
      <c r="C155" s="701" t="s">
        <v>93</v>
      </c>
      <c r="D155" s="691" t="n">
        <v>0.725694444444445</v>
      </c>
      <c r="E155" s="691" t="n">
        <v>0.805555555555555</v>
      </c>
      <c r="F155" s="691" t="n">
        <f aca="false">D155-E152</f>
        <v>0.177083333333333</v>
      </c>
      <c r="G155" s="690" t="s">
        <v>84</v>
      </c>
      <c r="H155" s="701" t="s">
        <v>391</v>
      </c>
      <c r="I155" s="692" t="n">
        <v>921</v>
      </c>
      <c r="J155" s="692" t="n">
        <v>13910</v>
      </c>
      <c r="K155" s="693" t="n">
        <v>15.1031487513572</v>
      </c>
      <c r="L155" s="692" t="n">
        <f aca="false">I152+I155</f>
        <v>2856</v>
      </c>
      <c r="M155" s="692" t="n">
        <f aca="false">J152+J155</f>
        <v>48920</v>
      </c>
      <c r="N155" s="693" t="n">
        <f aca="false">M155/L155</f>
        <v>17.1288515406162</v>
      </c>
    </row>
    <row r="156" customFormat="false" ht="13.5" hidden="false" customHeight="false" outlineLevel="0" collapsed="false">
      <c r="A156" s="689" t="n">
        <v>282</v>
      </c>
      <c r="B156" s="701" t="s">
        <v>94</v>
      </c>
      <c r="C156" s="701" t="s">
        <v>93</v>
      </c>
      <c r="D156" s="691" t="n">
        <v>0.725694444444445</v>
      </c>
      <c r="E156" s="691" t="n">
        <v>0.805555555555555</v>
      </c>
      <c r="F156" s="691" t="n">
        <f aca="false">D156-E152</f>
        <v>0.177083333333333</v>
      </c>
      <c r="G156" s="690" t="s">
        <v>165</v>
      </c>
      <c r="H156" s="701" t="s">
        <v>392</v>
      </c>
      <c r="I156" s="692" t="n">
        <v>1935</v>
      </c>
      <c r="J156" s="692" t="n">
        <v>35010</v>
      </c>
      <c r="K156" s="693" t="n">
        <v>18.093023255814</v>
      </c>
      <c r="L156" s="692" t="n">
        <f aca="false">I152+I156</f>
        <v>3870</v>
      </c>
      <c r="M156" s="692" t="n">
        <f aca="false">J152+J156</f>
        <v>70020</v>
      </c>
      <c r="N156" s="693" t="n">
        <f aca="false">M156/L156</f>
        <v>18.093023255814</v>
      </c>
    </row>
    <row r="157" customFormat="false" ht="13.5" hidden="false" customHeight="false" outlineLevel="0" collapsed="false">
      <c r="A157" s="689" t="n">
        <v>288</v>
      </c>
      <c r="B157" s="701" t="s">
        <v>94</v>
      </c>
      <c r="C157" s="701" t="s">
        <v>93</v>
      </c>
      <c r="D157" s="691" t="n">
        <v>0.8125</v>
      </c>
      <c r="E157" s="691" t="n">
        <v>0.892361111111111</v>
      </c>
      <c r="F157" s="691" t="n">
        <f aca="false">D157-E152</f>
        <v>0.263888888888889</v>
      </c>
      <c r="G157" s="690" t="s">
        <v>72</v>
      </c>
      <c r="H157" s="701" t="s">
        <v>391</v>
      </c>
      <c r="I157" s="692" t="n">
        <v>921</v>
      </c>
      <c r="J157" s="692" t="n">
        <v>12910</v>
      </c>
      <c r="K157" s="693" t="n">
        <v>14.0173724212812</v>
      </c>
      <c r="L157" s="692" t="n">
        <f aca="false">I152+I157</f>
        <v>2856</v>
      </c>
      <c r="M157" s="692" t="n">
        <f aca="false">J152+J157</f>
        <v>47920</v>
      </c>
      <c r="N157" s="693" t="n">
        <f aca="false">M157/L157</f>
        <v>16.7787114845938</v>
      </c>
    </row>
    <row r="158" customFormat="false" ht="13.5" hidden="false" customHeight="false" outlineLevel="0" collapsed="false">
      <c r="A158" s="689" t="n">
        <v>292</v>
      </c>
      <c r="B158" s="701" t="s">
        <v>94</v>
      </c>
      <c r="C158" s="701" t="s">
        <v>93</v>
      </c>
      <c r="D158" s="691" t="n">
        <v>0.8125</v>
      </c>
      <c r="E158" s="691" t="n">
        <v>0.892361111111111</v>
      </c>
      <c r="F158" s="691" t="n">
        <f aca="false">D158-E152</f>
        <v>0.263888888888889</v>
      </c>
      <c r="G158" s="690" t="s">
        <v>166</v>
      </c>
      <c r="H158" s="701" t="s">
        <v>392</v>
      </c>
      <c r="I158" s="692" t="n">
        <v>1935</v>
      </c>
      <c r="J158" s="692" t="n">
        <v>32510</v>
      </c>
      <c r="K158" s="693" t="n">
        <v>16.8010335917313</v>
      </c>
      <c r="L158" s="692" t="n">
        <f aca="false">I152+I158</f>
        <v>3870</v>
      </c>
      <c r="M158" s="692" t="n">
        <f aca="false">J152+J158</f>
        <v>67520</v>
      </c>
      <c r="N158" s="693" t="n">
        <f aca="false">M158/L158</f>
        <v>17.4470284237726</v>
      </c>
    </row>
    <row r="159" customFormat="false" ht="13.5" hidden="false" customHeight="false" outlineLevel="0" collapsed="false">
      <c r="A159" s="703" t="s">
        <v>217</v>
      </c>
    </row>
    <row r="160" customFormat="false" ht="13.5" hidden="false" customHeight="false" outlineLevel="0" collapsed="false">
      <c r="A160" s="704" t="n">
        <v>1520</v>
      </c>
      <c r="B160" s="705" t="s">
        <v>93</v>
      </c>
      <c r="C160" s="705" t="s">
        <v>94</v>
      </c>
      <c r="D160" s="706" t="n">
        <v>0.555555555555556</v>
      </c>
      <c r="E160" s="706" t="n">
        <v>0.628472222222222</v>
      </c>
      <c r="F160" s="706"/>
      <c r="G160" s="707" t="s">
        <v>57</v>
      </c>
      <c r="H160" s="705" t="s">
        <v>391</v>
      </c>
      <c r="I160" s="708" t="n">
        <v>921</v>
      </c>
      <c r="J160" s="708" t="n">
        <v>11010</v>
      </c>
      <c r="K160" s="709" t="n">
        <v>11.9543973941368</v>
      </c>
      <c r="L160" s="708"/>
      <c r="M160" s="708"/>
      <c r="N160" s="709"/>
    </row>
    <row r="161" customFormat="false" ht="13.5" hidden="false" customHeight="false" outlineLevel="0" collapsed="false">
      <c r="A161" s="689" t="n">
        <v>278</v>
      </c>
      <c r="B161" s="701" t="s">
        <v>94</v>
      </c>
      <c r="C161" s="701" t="s">
        <v>93</v>
      </c>
      <c r="D161" s="691" t="n">
        <v>0.725694444444445</v>
      </c>
      <c r="E161" s="691" t="n">
        <v>0.805555555555555</v>
      </c>
      <c r="F161" s="691" t="n">
        <f aca="false">D161-E160</f>
        <v>0.0972222222222222</v>
      </c>
      <c r="G161" s="690" t="s">
        <v>84</v>
      </c>
      <c r="H161" s="701" t="s">
        <v>391</v>
      </c>
      <c r="I161" s="692" t="n">
        <v>921</v>
      </c>
      <c r="J161" s="692" t="n">
        <v>13910</v>
      </c>
      <c r="K161" s="693" t="n">
        <v>15.1031487513572</v>
      </c>
      <c r="L161" s="692" t="n">
        <f aca="false">I160+I161</f>
        <v>1842</v>
      </c>
      <c r="M161" s="692" t="n">
        <f aca="false">J160+J161</f>
        <v>24920</v>
      </c>
      <c r="N161" s="693" t="n">
        <f aca="false">M161/L161</f>
        <v>13.528773072747</v>
      </c>
    </row>
    <row r="162" customFormat="false" ht="13.5" hidden="false" customHeight="false" outlineLevel="0" collapsed="false">
      <c r="A162" s="689" t="n">
        <v>282</v>
      </c>
      <c r="B162" s="701" t="s">
        <v>94</v>
      </c>
      <c r="C162" s="701" t="s">
        <v>93</v>
      </c>
      <c r="D162" s="691" t="n">
        <v>0.725694444444445</v>
      </c>
      <c r="E162" s="691" t="n">
        <v>0.805555555555555</v>
      </c>
      <c r="F162" s="691" t="n">
        <f aca="false">D162-E160</f>
        <v>0.0972222222222222</v>
      </c>
      <c r="G162" s="690" t="s">
        <v>165</v>
      </c>
      <c r="H162" s="701" t="s">
        <v>392</v>
      </c>
      <c r="I162" s="692" t="n">
        <v>1935</v>
      </c>
      <c r="J162" s="692" t="n">
        <v>35010</v>
      </c>
      <c r="K162" s="693" t="n">
        <v>18.093023255814</v>
      </c>
      <c r="L162" s="692" t="n">
        <f aca="false">I160+I162</f>
        <v>2856</v>
      </c>
      <c r="M162" s="692" t="n">
        <f aca="false">J160+J162</f>
        <v>46020</v>
      </c>
      <c r="N162" s="693" t="n">
        <f aca="false">M162/L162</f>
        <v>16.1134453781513</v>
      </c>
    </row>
    <row r="163" customFormat="false" ht="13.5" hidden="false" customHeight="false" outlineLevel="0" collapsed="false">
      <c r="A163" s="689" t="n">
        <v>288</v>
      </c>
      <c r="B163" s="701" t="s">
        <v>94</v>
      </c>
      <c r="C163" s="701" t="s">
        <v>93</v>
      </c>
      <c r="D163" s="691" t="n">
        <v>0.8125</v>
      </c>
      <c r="E163" s="691" t="n">
        <v>0.892361111111111</v>
      </c>
      <c r="F163" s="691" t="n">
        <f aca="false">D163-E160</f>
        <v>0.184027777777778</v>
      </c>
      <c r="G163" s="690" t="s">
        <v>72</v>
      </c>
      <c r="H163" s="701" t="s">
        <v>391</v>
      </c>
      <c r="I163" s="692" t="n">
        <v>921</v>
      </c>
      <c r="J163" s="692" t="n">
        <v>12910</v>
      </c>
      <c r="K163" s="693" t="n">
        <v>14.0173724212812</v>
      </c>
      <c r="L163" s="692" t="n">
        <f aca="false">I160+I163</f>
        <v>1842</v>
      </c>
      <c r="M163" s="692" t="n">
        <f aca="false">J160+J163</f>
        <v>23920</v>
      </c>
      <c r="N163" s="693" t="n">
        <f aca="false">M163/L163</f>
        <v>12.985884907709</v>
      </c>
    </row>
    <row r="164" customFormat="false" ht="13.5" hidden="false" customHeight="false" outlineLevel="0" collapsed="false">
      <c r="A164" s="689" t="n">
        <v>292</v>
      </c>
      <c r="B164" s="701" t="s">
        <v>94</v>
      </c>
      <c r="C164" s="701" t="s">
        <v>93</v>
      </c>
      <c r="D164" s="691" t="n">
        <v>0.8125</v>
      </c>
      <c r="E164" s="691" t="n">
        <v>0.892361111111111</v>
      </c>
      <c r="F164" s="691" t="n">
        <f aca="false">D164-E160</f>
        <v>0.184027777777778</v>
      </c>
      <c r="G164" s="690" t="s">
        <v>166</v>
      </c>
      <c r="H164" s="701" t="s">
        <v>392</v>
      </c>
      <c r="I164" s="692" t="n">
        <v>1935</v>
      </c>
      <c r="J164" s="692" t="n">
        <v>32510</v>
      </c>
      <c r="K164" s="693" t="n">
        <v>16.8010335917313</v>
      </c>
      <c r="L164" s="692" t="n">
        <f aca="false">I160+I164</f>
        <v>2856</v>
      </c>
      <c r="M164" s="692" t="n">
        <f aca="false">J160+J164</f>
        <v>43520</v>
      </c>
      <c r="N164" s="693" t="n">
        <f aca="false">M164/L164</f>
        <v>15.2380952380952</v>
      </c>
    </row>
    <row r="165" customFormat="false" ht="13.5" hidden="false" customHeight="false" outlineLevel="0" collapsed="false">
      <c r="A165" s="703" t="s">
        <v>218</v>
      </c>
    </row>
    <row r="166" customFormat="false" ht="13.5" hidden="false" customHeight="false" outlineLevel="0" collapsed="false">
      <c r="A166" s="710" t="n">
        <v>1524</v>
      </c>
      <c r="B166" s="711" t="s">
        <v>93</v>
      </c>
      <c r="C166" s="711" t="s">
        <v>94</v>
      </c>
      <c r="D166" s="712" t="n">
        <v>0.555555555555556</v>
      </c>
      <c r="E166" s="712" t="n">
        <v>0.628472222222222</v>
      </c>
      <c r="F166" s="712"/>
      <c r="G166" s="713" t="s">
        <v>104</v>
      </c>
      <c r="H166" s="711" t="s">
        <v>392</v>
      </c>
      <c r="I166" s="714" t="n">
        <v>1935</v>
      </c>
      <c r="J166" s="714" t="n">
        <v>31010</v>
      </c>
      <c r="K166" s="715" t="n">
        <v>16.0258397932817</v>
      </c>
      <c r="L166" s="714"/>
      <c r="M166" s="714"/>
      <c r="N166" s="715"/>
    </row>
    <row r="167" customFormat="false" ht="13.5" hidden="false" customHeight="false" outlineLevel="0" collapsed="false">
      <c r="A167" s="689" t="n">
        <v>278</v>
      </c>
      <c r="B167" s="701" t="s">
        <v>94</v>
      </c>
      <c r="C167" s="701" t="s">
        <v>93</v>
      </c>
      <c r="D167" s="691" t="n">
        <v>0.725694444444445</v>
      </c>
      <c r="E167" s="691" t="n">
        <v>0.805555555555555</v>
      </c>
      <c r="F167" s="691" t="n">
        <f aca="false">D167-E166</f>
        <v>0.0972222222222222</v>
      </c>
      <c r="G167" s="690" t="s">
        <v>84</v>
      </c>
      <c r="H167" s="701" t="s">
        <v>391</v>
      </c>
      <c r="I167" s="692" t="n">
        <v>921</v>
      </c>
      <c r="J167" s="692" t="n">
        <v>13910</v>
      </c>
      <c r="K167" s="693" t="n">
        <v>15.1031487513572</v>
      </c>
      <c r="L167" s="692" t="n">
        <f aca="false">I166+I167</f>
        <v>2856</v>
      </c>
      <c r="M167" s="692" t="n">
        <f aca="false">J166+J167</f>
        <v>44920</v>
      </c>
      <c r="N167" s="693" t="n">
        <f aca="false">M167/L167</f>
        <v>15.7282913165266</v>
      </c>
    </row>
    <row r="168" customFormat="false" ht="13.5" hidden="false" customHeight="false" outlineLevel="0" collapsed="false">
      <c r="A168" s="689" t="n">
        <v>282</v>
      </c>
      <c r="B168" s="701" t="s">
        <v>94</v>
      </c>
      <c r="C168" s="701" t="s">
        <v>93</v>
      </c>
      <c r="D168" s="691" t="n">
        <v>0.725694444444445</v>
      </c>
      <c r="E168" s="691" t="n">
        <v>0.805555555555555</v>
      </c>
      <c r="F168" s="691" t="n">
        <f aca="false">D168-E166</f>
        <v>0.0972222222222222</v>
      </c>
      <c r="G168" s="690" t="s">
        <v>165</v>
      </c>
      <c r="H168" s="701" t="s">
        <v>392</v>
      </c>
      <c r="I168" s="692" t="n">
        <v>1935</v>
      </c>
      <c r="J168" s="692" t="n">
        <v>35010</v>
      </c>
      <c r="K168" s="693" t="n">
        <v>18.093023255814</v>
      </c>
      <c r="L168" s="692" t="n">
        <f aca="false">I166+I168</f>
        <v>3870</v>
      </c>
      <c r="M168" s="692" t="n">
        <f aca="false">J166+J168</f>
        <v>66020</v>
      </c>
      <c r="N168" s="693" t="n">
        <f aca="false">M168/L168</f>
        <v>17.0594315245478</v>
      </c>
    </row>
    <row r="169" customFormat="false" ht="13.5" hidden="false" customHeight="false" outlineLevel="0" collapsed="false">
      <c r="A169" s="689" t="n">
        <v>288</v>
      </c>
      <c r="B169" s="701" t="s">
        <v>94</v>
      </c>
      <c r="C169" s="701" t="s">
        <v>93</v>
      </c>
      <c r="D169" s="691" t="n">
        <v>0.8125</v>
      </c>
      <c r="E169" s="691" t="n">
        <v>0.892361111111111</v>
      </c>
      <c r="F169" s="691" t="n">
        <f aca="false">D169-E166</f>
        <v>0.184027777777778</v>
      </c>
      <c r="G169" s="690" t="s">
        <v>72</v>
      </c>
      <c r="H169" s="701" t="s">
        <v>391</v>
      </c>
      <c r="I169" s="692" t="n">
        <v>921</v>
      </c>
      <c r="J169" s="692" t="n">
        <v>12910</v>
      </c>
      <c r="K169" s="693" t="n">
        <v>14.0173724212812</v>
      </c>
      <c r="L169" s="692" t="n">
        <f aca="false">I166+I169</f>
        <v>2856</v>
      </c>
      <c r="M169" s="692" t="n">
        <f aca="false">J166+J169</f>
        <v>43920</v>
      </c>
      <c r="N169" s="693" t="n">
        <f aca="false">M169/L169</f>
        <v>15.3781512605042</v>
      </c>
    </row>
    <row r="170" customFormat="false" ht="13.5" hidden="false" customHeight="false" outlineLevel="0" collapsed="false">
      <c r="A170" s="689" t="n">
        <v>292</v>
      </c>
      <c r="B170" s="701" t="s">
        <v>94</v>
      </c>
      <c r="C170" s="701" t="s">
        <v>93</v>
      </c>
      <c r="D170" s="691" t="n">
        <v>0.8125</v>
      </c>
      <c r="E170" s="691" t="n">
        <v>0.892361111111111</v>
      </c>
      <c r="F170" s="691" t="n">
        <f aca="false">D170-E166</f>
        <v>0.184027777777778</v>
      </c>
      <c r="G170" s="690" t="s">
        <v>166</v>
      </c>
      <c r="H170" s="701" t="s">
        <v>392</v>
      </c>
      <c r="I170" s="692" t="n">
        <v>1935</v>
      </c>
      <c r="J170" s="692" t="n">
        <v>32510</v>
      </c>
      <c r="K170" s="693" t="n">
        <v>16.8010335917313</v>
      </c>
      <c r="L170" s="692" t="n">
        <f aca="false">I166+I170</f>
        <v>3870</v>
      </c>
      <c r="M170" s="692" t="n">
        <f aca="false">J166+J170</f>
        <v>63520</v>
      </c>
      <c r="N170" s="693" t="n">
        <f aca="false">M170/L170</f>
        <v>16.4134366925065</v>
      </c>
    </row>
    <row r="171" customFormat="false" ht="13.5" hidden="false" customHeight="false" outlineLevel="0" collapsed="false">
      <c r="A171" s="703" t="s">
        <v>219</v>
      </c>
    </row>
    <row r="172" customFormat="false" ht="13.5" hidden="false" customHeight="false" outlineLevel="0" collapsed="false">
      <c r="A172" s="704" t="n">
        <v>1530</v>
      </c>
      <c r="B172" s="705" t="s">
        <v>93</v>
      </c>
      <c r="C172" s="705" t="s">
        <v>94</v>
      </c>
      <c r="D172" s="706" t="n">
        <v>0.635416666666667</v>
      </c>
      <c r="E172" s="706" t="n">
        <v>0.704861111111111</v>
      </c>
      <c r="F172" s="706"/>
      <c r="G172" s="707" t="s">
        <v>105</v>
      </c>
      <c r="H172" s="705" t="s">
        <v>391</v>
      </c>
      <c r="I172" s="708" t="n">
        <v>921</v>
      </c>
      <c r="J172" s="708" t="n">
        <v>14610</v>
      </c>
      <c r="K172" s="709" t="n">
        <v>15.8631921824104</v>
      </c>
      <c r="L172" s="708"/>
      <c r="M172" s="708"/>
      <c r="N172" s="709"/>
    </row>
    <row r="173" customFormat="false" ht="13.5" hidden="false" customHeight="false" outlineLevel="0" collapsed="false">
      <c r="A173" s="689" t="n">
        <v>288</v>
      </c>
      <c r="B173" s="701" t="s">
        <v>94</v>
      </c>
      <c r="C173" s="701" t="s">
        <v>93</v>
      </c>
      <c r="D173" s="691" t="n">
        <v>0.8125</v>
      </c>
      <c r="E173" s="691" t="n">
        <v>0.892361111111111</v>
      </c>
      <c r="F173" s="691" t="n">
        <f aca="false">D173-E172</f>
        <v>0.107638888888889</v>
      </c>
      <c r="G173" s="690" t="s">
        <v>72</v>
      </c>
      <c r="H173" s="701" t="s">
        <v>391</v>
      </c>
      <c r="I173" s="692" t="n">
        <v>921</v>
      </c>
      <c r="J173" s="692" t="n">
        <v>12910</v>
      </c>
      <c r="K173" s="693" t="n">
        <v>14.0173724212812</v>
      </c>
      <c r="L173" s="692" t="n">
        <f aca="false">I172+I173</f>
        <v>1842</v>
      </c>
      <c r="M173" s="692" t="n">
        <f aca="false">J172+J173</f>
        <v>27520</v>
      </c>
      <c r="N173" s="693" t="n">
        <f aca="false">M173/L173</f>
        <v>14.9402823018458</v>
      </c>
    </row>
    <row r="174" customFormat="false" ht="13.5" hidden="false" customHeight="false" outlineLevel="0" collapsed="false">
      <c r="A174" s="689" t="n">
        <v>292</v>
      </c>
      <c r="B174" s="701" t="s">
        <v>94</v>
      </c>
      <c r="C174" s="701" t="s">
        <v>93</v>
      </c>
      <c r="D174" s="691" t="n">
        <v>0.8125</v>
      </c>
      <c r="E174" s="691" t="n">
        <v>0.892361111111111</v>
      </c>
      <c r="F174" s="691" t="n">
        <f aca="false">D174-E172</f>
        <v>0.107638888888889</v>
      </c>
      <c r="G174" s="690" t="s">
        <v>166</v>
      </c>
      <c r="H174" s="701" t="s">
        <v>392</v>
      </c>
      <c r="I174" s="692" t="n">
        <v>1935</v>
      </c>
      <c r="J174" s="692" t="n">
        <v>32510</v>
      </c>
      <c r="K174" s="693" t="n">
        <v>16.8010335917313</v>
      </c>
      <c r="L174" s="692" t="n">
        <f aca="false">I172+I174</f>
        <v>2856</v>
      </c>
      <c r="M174" s="692" t="n">
        <f aca="false">J172+J174</f>
        <v>47120</v>
      </c>
      <c r="N174" s="693" t="n">
        <f aca="false">M174/L174</f>
        <v>16.4985994397759</v>
      </c>
    </row>
    <row r="175" customFormat="false" ht="13.5" hidden="false" customHeight="false" outlineLevel="0" collapsed="false">
      <c r="A175" s="703" t="s">
        <v>220</v>
      </c>
    </row>
    <row r="176" customFormat="false" ht="13.5" hidden="false" customHeight="false" outlineLevel="0" collapsed="false">
      <c r="A176" s="704" t="n">
        <v>1534</v>
      </c>
      <c r="B176" s="705" t="s">
        <v>93</v>
      </c>
      <c r="C176" s="705" t="s">
        <v>94</v>
      </c>
      <c r="D176" s="706" t="n">
        <v>0.809027777777778</v>
      </c>
      <c r="E176" s="706" t="n">
        <v>0.878472222222222</v>
      </c>
      <c r="F176" s="706"/>
      <c r="G176" s="707" t="s">
        <v>27</v>
      </c>
      <c r="H176" s="705" t="s">
        <v>391</v>
      </c>
      <c r="I176" s="708" t="n">
        <v>921</v>
      </c>
      <c r="J176" s="708" t="n">
        <v>9010</v>
      </c>
      <c r="K176" s="709" t="n">
        <v>9.7828447339848</v>
      </c>
      <c r="L176" s="708"/>
      <c r="M176" s="708"/>
      <c r="N176" s="709"/>
    </row>
    <row r="177" customFormat="false" ht="13.5" hidden="false" customHeight="false" outlineLevel="0" collapsed="false">
      <c r="A177" s="703" t="s">
        <v>221</v>
      </c>
    </row>
    <row r="178" customFormat="false" ht="13.5" hidden="false" customHeight="false" outlineLevel="0" collapsed="false">
      <c r="A178" s="710" t="n">
        <v>1538</v>
      </c>
      <c r="B178" s="711" t="s">
        <v>93</v>
      </c>
      <c r="C178" s="711" t="s">
        <v>94</v>
      </c>
      <c r="D178" s="712" t="n">
        <v>0.809027777777778</v>
      </c>
      <c r="E178" s="712" t="n">
        <v>0.878472222222222</v>
      </c>
      <c r="F178" s="712"/>
      <c r="G178" s="713" t="s">
        <v>370</v>
      </c>
      <c r="H178" s="711" t="s">
        <v>392</v>
      </c>
      <c r="I178" s="714" t="n">
        <v>1935</v>
      </c>
      <c r="J178" s="714" t="n">
        <v>28810</v>
      </c>
      <c r="K178" s="715" t="n">
        <v>14.8888888888889</v>
      </c>
      <c r="L178" s="714"/>
      <c r="M178" s="714"/>
      <c r="N178" s="715"/>
    </row>
    <row r="179" customFormat="false" ht="13.5" hidden="false" customHeight="false" outlineLevel="0" collapsed="false">
      <c r="A179" s="703" t="s">
        <v>226</v>
      </c>
    </row>
    <row r="180" customFormat="false" ht="13.5" hidden="false" customHeight="false" outlineLevel="0" collapsed="false">
      <c r="A180" s="704" t="n">
        <v>1542</v>
      </c>
      <c r="B180" s="705" t="s">
        <v>93</v>
      </c>
      <c r="C180" s="705" t="s">
        <v>109</v>
      </c>
      <c r="D180" s="706" t="n">
        <v>0.34375</v>
      </c>
      <c r="E180" s="706" t="n">
        <v>0.392361111111111</v>
      </c>
      <c r="F180" s="706"/>
      <c r="G180" s="707" t="s">
        <v>110</v>
      </c>
      <c r="H180" s="705" t="s">
        <v>96</v>
      </c>
      <c r="I180" s="708" t="n">
        <v>883</v>
      </c>
      <c r="J180" s="708" t="n">
        <v>25470</v>
      </c>
      <c r="K180" s="709" t="n">
        <v>28.8448471121178</v>
      </c>
      <c r="L180" s="708"/>
      <c r="M180" s="708"/>
      <c r="N180" s="709"/>
    </row>
    <row r="181" customFormat="false" ht="13.5" hidden="false" customHeight="false" outlineLevel="0" collapsed="false">
      <c r="A181" s="689" t="n">
        <v>450</v>
      </c>
      <c r="B181" s="701" t="s">
        <v>109</v>
      </c>
      <c r="C181" s="701" t="s">
        <v>93</v>
      </c>
      <c r="D181" s="691" t="n">
        <v>0.451388888888889</v>
      </c>
      <c r="E181" s="691" t="n">
        <v>0.510416666666667</v>
      </c>
      <c r="F181" s="691" t="n">
        <f aca="false">D181-E180</f>
        <v>0.0590277777777778</v>
      </c>
      <c r="G181" s="690" t="s">
        <v>170</v>
      </c>
      <c r="H181" s="701" t="s">
        <v>391</v>
      </c>
      <c r="I181" s="692" t="n">
        <v>483</v>
      </c>
      <c r="J181" s="692" t="n">
        <v>12670</v>
      </c>
      <c r="K181" s="693" t="n">
        <v>26.231884057971</v>
      </c>
      <c r="L181" s="692" t="n">
        <f aca="false">I180+I181</f>
        <v>1366</v>
      </c>
      <c r="M181" s="692" t="n">
        <f aca="false">J180+J181</f>
        <v>38140</v>
      </c>
      <c r="N181" s="693" t="n">
        <f aca="false">M181/L181</f>
        <v>27.9209370424597</v>
      </c>
    </row>
    <row r="182" customFormat="false" ht="13.5" hidden="false" customHeight="false" outlineLevel="0" collapsed="false">
      <c r="A182" s="689" t="n">
        <v>454</v>
      </c>
      <c r="B182" s="701" t="s">
        <v>109</v>
      </c>
      <c r="C182" s="701" t="s">
        <v>93</v>
      </c>
      <c r="D182" s="691" t="n">
        <v>0.527777777777778</v>
      </c>
      <c r="E182" s="691" t="n">
        <v>0.579861111111111</v>
      </c>
      <c r="F182" s="691" t="n">
        <f aca="false">D182-E180</f>
        <v>0.135416666666667</v>
      </c>
      <c r="G182" s="690" t="s">
        <v>171</v>
      </c>
      <c r="H182" s="701" t="s">
        <v>391</v>
      </c>
      <c r="I182" s="692" t="n">
        <v>483</v>
      </c>
      <c r="J182" s="692" t="n">
        <v>12670</v>
      </c>
      <c r="K182" s="693" t="n">
        <v>26.231884057971</v>
      </c>
      <c r="L182" s="692" t="n">
        <f aca="false">I180+I182</f>
        <v>1366</v>
      </c>
      <c r="M182" s="692" t="n">
        <f aca="false">J180+J182</f>
        <v>38140</v>
      </c>
      <c r="N182" s="693" t="n">
        <f aca="false">M182/L182</f>
        <v>27.9209370424597</v>
      </c>
    </row>
    <row r="183" customFormat="false" ht="13.5" hidden="false" customHeight="false" outlineLevel="0" collapsed="false">
      <c r="A183" s="689" t="n">
        <v>458</v>
      </c>
      <c r="B183" s="701" t="s">
        <v>109</v>
      </c>
      <c r="C183" s="701" t="s">
        <v>93</v>
      </c>
      <c r="D183" s="691" t="n">
        <v>0.527777777777778</v>
      </c>
      <c r="E183" s="691" t="n">
        <v>0.579861111111111</v>
      </c>
      <c r="F183" s="691" t="n">
        <f aca="false">D183-E180</f>
        <v>0.135416666666667</v>
      </c>
      <c r="G183" s="690" t="s">
        <v>172</v>
      </c>
      <c r="H183" s="701" t="s">
        <v>392</v>
      </c>
      <c r="I183" s="692" t="n">
        <v>1205</v>
      </c>
      <c r="J183" s="692" t="n">
        <v>17770</v>
      </c>
      <c r="K183" s="693" t="n">
        <v>14.746887966805</v>
      </c>
      <c r="L183" s="692" t="n">
        <f aca="false">I180+I183</f>
        <v>2088</v>
      </c>
      <c r="M183" s="692" t="n">
        <f aca="false">J180+J183</f>
        <v>43240</v>
      </c>
      <c r="N183" s="693" t="n">
        <f aca="false">M183/L183</f>
        <v>20.7088122605364</v>
      </c>
    </row>
    <row r="184" customFormat="false" ht="13.5" hidden="false" customHeight="false" outlineLevel="0" collapsed="false">
      <c r="A184" s="689" t="n">
        <v>462</v>
      </c>
      <c r="B184" s="701" t="s">
        <v>109</v>
      </c>
      <c r="C184" s="701" t="s">
        <v>93</v>
      </c>
      <c r="D184" s="691" t="n">
        <v>0.631944444444444</v>
      </c>
      <c r="E184" s="691" t="n">
        <v>0.684027777777778</v>
      </c>
      <c r="F184" s="691" t="n">
        <f aca="false">D184-E180</f>
        <v>0.239583333333333</v>
      </c>
      <c r="G184" s="690" t="s">
        <v>173</v>
      </c>
      <c r="H184" s="701" t="s">
        <v>96</v>
      </c>
      <c r="I184" s="692" t="n">
        <v>883</v>
      </c>
      <c r="J184" s="692" t="n">
        <v>25470</v>
      </c>
      <c r="K184" s="693" t="n">
        <v>28.8448471121178</v>
      </c>
      <c r="L184" s="692" t="n">
        <f aca="false">I180+I184</f>
        <v>1766</v>
      </c>
      <c r="M184" s="692" t="n">
        <f aca="false">J180+J184</f>
        <v>50940</v>
      </c>
      <c r="N184" s="693" t="n">
        <f aca="false">M184/L184</f>
        <v>28.8448471121178</v>
      </c>
    </row>
    <row r="185" customFormat="false" ht="13.5" hidden="false" customHeight="false" outlineLevel="0" collapsed="false">
      <c r="A185" s="689" t="n">
        <v>466</v>
      </c>
      <c r="B185" s="701" t="s">
        <v>109</v>
      </c>
      <c r="C185" s="701" t="s">
        <v>93</v>
      </c>
      <c r="D185" s="691" t="n">
        <v>0.840277777777778</v>
      </c>
      <c r="E185" s="691" t="n">
        <v>0.899305555555555</v>
      </c>
      <c r="F185" s="691" t="n">
        <f aca="false">D185-E180</f>
        <v>0.447916666666667</v>
      </c>
      <c r="G185" s="690" t="s">
        <v>174</v>
      </c>
      <c r="H185" s="701" t="s">
        <v>113</v>
      </c>
      <c r="I185" s="692" t="n">
        <v>883</v>
      </c>
      <c r="J185" s="692" t="n">
        <v>25470</v>
      </c>
      <c r="K185" s="693" t="n">
        <v>28.8448471121178</v>
      </c>
      <c r="L185" s="692" t="n">
        <f aca="false">I180+I185</f>
        <v>1766</v>
      </c>
      <c r="M185" s="692" t="n">
        <f aca="false">J180+J185</f>
        <v>50940</v>
      </c>
      <c r="N185" s="693" t="n">
        <f aca="false">M185/L185</f>
        <v>28.8448471121178</v>
      </c>
    </row>
    <row r="186" customFormat="false" ht="13.5" hidden="false" customHeight="false" outlineLevel="0" collapsed="false">
      <c r="A186" s="703" t="s">
        <v>227</v>
      </c>
    </row>
    <row r="187" customFormat="false" ht="13.5" hidden="false" customHeight="false" outlineLevel="0" collapsed="false">
      <c r="A187" s="704" t="n">
        <v>1546</v>
      </c>
      <c r="B187" s="705" t="s">
        <v>93</v>
      </c>
      <c r="C187" s="705" t="s">
        <v>109</v>
      </c>
      <c r="D187" s="706" t="n">
        <v>0.447916666666667</v>
      </c>
      <c r="E187" s="706" t="n">
        <v>0.493055555555556</v>
      </c>
      <c r="F187" s="706"/>
      <c r="G187" s="707" t="s">
        <v>111</v>
      </c>
      <c r="H187" s="705" t="s">
        <v>96</v>
      </c>
      <c r="I187" s="708" t="n">
        <v>883</v>
      </c>
      <c r="J187" s="708" t="n">
        <v>25470</v>
      </c>
      <c r="K187" s="709" t="n">
        <v>28.8448471121178</v>
      </c>
      <c r="L187" s="708"/>
      <c r="M187" s="708"/>
      <c r="N187" s="709"/>
    </row>
    <row r="188" customFormat="false" ht="13.5" hidden="false" customHeight="false" outlineLevel="0" collapsed="false">
      <c r="A188" s="689" t="n">
        <v>454</v>
      </c>
      <c r="B188" s="701" t="s">
        <v>109</v>
      </c>
      <c r="C188" s="701" t="s">
        <v>93</v>
      </c>
      <c r="D188" s="691" t="n">
        <v>0.527777777777778</v>
      </c>
      <c r="E188" s="691" t="n">
        <v>0.579861111111111</v>
      </c>
      <c r="F188" s="691" t="n">
        <f aca="false">D188-E187</f>
        <v>0.0347222222222222</v>
      </c>
      <c r="G188" s="690" t="s">
        <v>171</v>
      </c>
      <c r="H188" s="701" t="s">
        <v>391</v>
      </c>
      <c r="I188" s="692" t="n">
        <v>483</v>
      </c>
      <c r="J188" s="692" t="n">
        <v>12670</v>
      </c>
      <c r="K188" s="693" t="n">
        <v>26.231884057971</v>
      </c>
      <c r="L188" s="692" t="n">
        <f aca="false">I187+I188</f>
        <v>1366</v>
      </c>
      <c r="M188" s="692" t="n">
        <f aca="false">J187+J188</f>
        <v>38140</v>
      </c>
      <c r="N188" s="693" t="n">
        <f aca="false">M188/L188</f>
        <v>27.9209370424597</v>
      </c>
    </row>
    <row r="189" customFormat="false" ht="13.5" hidden="false" customHeight="false" outlineLevel="0" collapsed="false">
      <c r="A189" s="689" t="n">
        <v>458</v>
      </c>
      <c r="B189" s="701" t="s">
        <v>109</v>
      </c>
      <c r="C189" s="701" t="s">
        <v>93</v>
      </c>
      <c r="D189" s="691" t="n">
        <v>0.527777777777778</v>
      </c>
      <c r="E189" s="691" t="n">
        <v>0.579861111111111</v>
      </c>
      <c r="F189" s="691" t="n">
        <f aca="false">D189-E187</f>
        <v>0.0347222222222222</v>
      </c>
      <c r="G189" s="690" t="s">
        <v>172</v>
      </c>
      <c r="H189" s="701" t="s">
        <v>392</v>
      </c>
      <c r="I189" s="692" t="n">
        <v>1205</v>
      </c>
      <c r="J189" s="692" t="n">
        <v>17770</v>
      </c>
      <c r="K189" s="693" t="n">
        <v>14.746887966805</v>
      </c>
      <c r="L189" s="692" t="n">
        <f aca="false">I187+I189</f>
        <v>2088</v>
      </c>
      <c r="M189" s="692" t="n">
        <f aca="false">J187+J189</f>
        <v>43240</v>
      </c>
      <c r="N189" s="693" t="n">
        <f aca="false">M189/L189</f>
        <v>20.7088122605364</v>
      </c>
    </row>
    <row r="190" customFormat="false" ht="13.5" hidden="false" customHeight="false" outlineLevel="0" collapsed="false">
      <c r="A190" s="689" t="n">
        <v>462</v>
      </c>
      <c r="B190" s="701" t="s">
        <v>109</v>
      </c>
      <c r="C190" s="701" t="s">
        <v>93</v>
      </c>
      <c r="D190" s="691" t="n">
        <v>0.631944444444444</v>
      </c>
      <c r="E190" s="691" t="n">
        <v>0.684027777777778</v>
      </c>
      <c r="F190" s="691" t="n">
        <f aca="false">D190-E187</f>
        <v>0.138888888888889</v>
      </c>
      <c r="G190" s="690" t="s">
        <v>173</v>
      </c>
      <c r="H190" s="701" t="s">
        <v>96</v>
      </c>
      <c r="I190" s="692" t="n">
        <v>883</v>
      </c>
      <c r="J190" s="692" t="n">
        <v>25470</v>
      </c>
      <c r="K190" s="693" t="n">
        <v>28.8448471121178</v>
      </c>
      <c r="L190" s="692" t="n">
        <f aca="false">I187+I190</f>
        <v>1766</v>
      </c>
      <c r="M190" s="692" t="n">
        <f aca="false">J187+J190</f>
        <v>50940</v>
      </c>
      <c r="N190" s="693" t="n">
        <f aca="false">M190/L190</f>
        <v>28.8448471121178</v>
      </c>
    </row>
    <row r="191" customFormat="false" ht="13.5" hidden="false" customHeight="false" outlineLevel="0" collapsed="false">
      <c r="A191" s="689" t="n">
        <v>466</v>
      </c>
      <c r="B191" s="701" t="s">
        <v>109</v>
      </c>
      <c r="C191" s="701" t="s">
        <v>93</v>
      </c>
      <c r="D191" s="691" t="n">
        <v>0.840277777777778</v>
      </c>
      <c r="E191" s="691" t="n">
        <v>0.899305555555555</v>
      </c>
      <c r="F191" s="691" t="n">
        <f aca="false">D191-E187</f>
        <v>0.347222222222222</v>
      </c>
      <c r="G191" s="690" t="s">
        <v>174</v>
      </c>
      <c r="H191" s="701" t="s">
        <v>113</v>
      </c>
      <c r="I191" s="692" t="n">
        <v>883</v>
      </c>
      <c r="J191" s="692" t="n">
        <v>25470</v>
      </c>
      <c r="K191" s="693" t="n">
        <v>28.8448471121178</v>
      </c>
      <c r="L191" s="692" t="n">
        <f aca="false">I187+I191</f>
        <v>1766</v>
      </c>
      <c r="M191" s="692" t="n">
        <f aca="false">J187+J191</f>
        <v>50940</v>
      </c>
      <c r="N191" s="693" t="n">
        <f aca="false">M191/L191</f>
        <v>28.8448471121178</v>
      </c>
    </row>
    <row r="192" customFormat="false" ht="13.5" hidden="false" customHeight="false" outlineLevel="0" collapsed="false">
      <c r="A192" s="703" t="s">
        <v>228</v>
      </c>
    </row>
    <row r="193" customFormat="false" ht="13.5" hidden="false" customHeight="false" outlineLevel="0" collapsed="false">
      <c r="A193" s="704" t="n">
        <v>1552</v>
      </c>
      <c r="B193" s="705" t="s">
        <v>93</v>
      </c>
      <c r="C193" s="705" t="s">
        <v>109</v>
      </c>
      <c r="D193" s="706" t="n">
        <v>0.517361111111111</v>
      </c>
      <c r="E193" s="706" t="n">
        <v>0.565972222222222</v>
      </c>
      <c r="F193" s="706"/>
      <c r="G193" s="707" t="s">
        <v>112</v>
      </c>
      <c r="H193" s="705" t="s">
        <v>391</v>
      </c>
      <c r="I193" s="708" t="n">
        <v>483</v>
      </c>
      <c r="J193" s="708" t="n">
        <v>12670</v>
      </c>
      <c r="K193" s="709" t="n">
        <v>26.231884057971</v>
      </c>
      <c r="L193" s="708"/>
      <c r="M193" s="708"/>
      <c r="N193" s="709"/>
    </row>
    <row r="194" customFormat="false" ht="13.5" hidden="false" customHeight="false" outlineLevel="0" collapsed="false">
      <c r="A194" s="689" t="n">
        <v>462</v>
      </c>
      <c r="B194" s="701" t="s">
        <v>109</v>
      </c>
      <c r="C194" s="701" t="s">
        <v>93</v>
      </c>
      <c r="D194" s="691" t="n">
        <v>0.631944444444444</v>
      </c>
      <c r="E194" s="691" t="n">
        <v>0.684027777777778</v>
      </c>
      <c r="F194" s="691" t="n">
        <f aca="false">D194-E193</f>
        <v>0.0659722222222222</v>
      </c>
      <c r="G194" s="690" t="s">
        <v>173</v>
      </c>
      <c r="H194" s="701" t="s">
        <v>96</v>
      </c>
      <c r="I194" s="692" t="n">
        <v>883</v>
      </c>
      <c r="J194" s="692" t="n">
        <v>25470</v>
      </c>
      <c r="K194" s="693" t="n">
        <v>28.8448471121178</v>
      </c>
      <c r="L194" s="692" t="n">
        <f aca="false">I193+I194</f>
        <v>1366</v>
      </c>
      <c r="M194" s="692" t="n">
        <f aca="false">J193+J194</f>
        <v>38140</v>
      </c>
      <c r="N194" s="693" t="n">
        <f aca="false">M194/L194</f>
        <v>27.9209370424597</v>
      </c>
    </row>
    <row r="195" customFormat="false" ht="13.5" hidden="false" customHeight="false" outlineLevel="0" collapsed="false">
      <c r="A195" s="689" t="n">
        <v>466</v>
      </c>
      <c r="B195" s="701" t="s">
        <v>109</v>
      </c>
      <c r="C195" s="701" t="s">
        <v>93</v>
      </c>
      <c r="D195" s="691" t="n">
        <v>0.840277777777778</v>
      </c>
      <c r="E195" s="691" t="n">
        <v>0.899305555555555</v>
      </c>
      <c r="F195" s="691" t="n">
        <f aca="false">D195-E193</f>
        <v>0.274305555555556</v>
      </c>
      <c r="G195" s="690" t="s">
        <v>174</v>
      </c>
      <c r="H195" s="701" t="s">
        <v>113</v>
      </c>
      <c r="I195" s="692" t="n">
        <v>883</v>
      </c>
      <c r="J195" s="692" t="n">
        <v>25470</v>
      </c>
      <c r="K195" s="693" t="n">
        <v>28.8448471121178</v>
      </c>
      <c r="L195" s="692" t="n">
        <f aca="false">I193+I195</f>
        <v>1366</v>
      </c>
      <c r="M195" s="692" t="n">
        <f aca="false">J193+J195</f>
        <v>38140</v>
      </c>
      <c r="N195" s="693" t="n">
        <f aca="false">M195/L195</f>
        <v>27.9209370424597</v>
      </c>
    </row>
    <row r="196" customFormat="false" ht="13.5" hidden="false" customHeight="false" outlineLevel="0" collapsed="false">
      <c r="A196" s="703" t="s">
        <v>229</v>
      </c>
    </row>
    <row r="197" customFormat="false" ht="13.5" hidden="false" customHeight="false" outlineLevel="0" collapsed="false">
      <c r="A197" s="704" t="n">
        <v>1554</v>
      </c>
      <c r="B197" s="705" t="s">
        <v>93</v>
      </c>
      <c r="C197" s="705" t="s">
        <v>109</v>
      </c>
      <c r="D197" s="706" t="n">
        <v>0.704861111111111</v>
      </c>
      <c r="E197" s="706" t="n">
        <v>0.75</v>
      </c>
      <c r="F197" s="706"/>
      <c r="G197" s="707" t="s">
        <v>114</v>
      </c>
      <c r="H197" s="705" t="s">
        <v>96</v>
      </c>
      <c r="I197" s="708" t="n">
        <v>883</v>
      </c>
      <c r="J197" s="708" t="n">
        <v>25470</v>
      </c>
      <c r="K197" s="709" t="n">
        <v>28.8448471121178</v>
      </c>
      <c r="L197" s="708"/>
      <c r="M197" s="708"/>
      <c r="N197" s="709"/>
    </row>
    <row r="198" customFormat="false" ht="13.5" hidden="false" customHeight="false" outlineLevel="0" collapsed="false">
      <c r="A198" s="689" t="n">
        <v>466</v>
      </c>
      <c r="B198" s="701" t="s">
        <v>109</v>
      </c>
      <c r="C198" s="701" t="s">
        <v>93</v>
      </c>
      <c r="D198" s="691" t="n">
        <v>0.840277777777778</v>
      </c>
      <c r="E198" s="691" t="n">
        <v>0.899305555555555</v>
      </c>
      <c r="F198" s="691" t="n">
        <f aca="false">D198-E197</f>
        <v>0.0902777777777778</v>
      </c>
      <c r="G198" s="690" t="s">
        <v>174</v>
      </c>
      <c r="H198" s="701" t="s">
        <v>113</v>
      </c>
      <c r="I198" s="692" t="n">
        <v>883</v>
      </c>
      <c r="J198" s="692" t="n">
        <v>25470</v>
      </c>
      <c r="K198" s="693" t="n">
        <v>28.8448471121178</v>
      </c>
      <c r="L198" s="692" t="n">
        <f aca="false">I197+I198</f>
        <v>1766</v>
      </c>
      <c r="M198" s="692" t="n">
        <f aca="false">J197+J198</f>
        <v>50940</v>
      </c>
      <c r="N198" s="693" t="n">
        <f aca="false">M198/L198</f>
        <v>28.8448471121178</v>
      </c>
    </row>
    <row r="199" customFormat="false" ht="13.5" hidden="false" customHeight="false" outlineLevel="0" collapsed="false">
      <c r="A199" s="703" t="s">
        <v>230</v>
      </c>
    </row>
    <row r="200" customFormat="false" ht="13.5" hidden="false" customHeight="false" outlineLevel="0" collapsed="false">
      <c r="A200" s="704" t="n">
        <v>1560</v>
      </c>
      <c r="B200" s="705" t="s">
        <v>93</v>
      </c>
      <c r="C200" s="705" t="s">
        <v>109</v>
      </c>
      <c r="D200" s="706" t="n">
        <v>0.826388888888889</v>
      </c>
      <c r="E200" s="706" t="n">
        <v>0.875</v>
      </c>
      <c r="F200" s="706"/>
      <c r="G200" s="707" t="s">
        <v>115</v>
      </c>
      <c r="H200" s="705" t="s">
        <v>391</v>
      </c>
      <c r="I200" s="708" t="n">
        <v>483</v>
      </c>
      <c r="J200" s="708" t="n">
        <v>12670</v>
      </c>
      <c r="K200" s="709" t="n">
        <v>26.231884057971</v>
      </c>
      <c r="L200" s="708"/>
      <c r="M200" s="708"/>
      <c r="N200" s="709"/>
    </row>
    <row r="201" customFormat="false" ht="13.5" hidden="false" customHeight="false" outlineLevel="0" collapsed="false">
      <c r="A201" s="703" t="s">
        <v>231</v>
      </c>
    </row>
    <row r="202" customFormat="false" ht="13.5" hidden="false" customHeight="false" outlineLevel="0" collapsed="false">
      <c r="A202" s="710" t="n">
        <v>1564</v>
      </c>
      <c r="B202" s="711" t="s">
        <v>93</v>
      </c>
      <c r="C202" s="711" t="s">
        <v>109</v>
      </c>
      <c r="D202" s="712" t="n">
        <v>0.826388888888889</v>
      </c>
      <c r="E202" s="712" t="n">
        <v>0.875</v>
      </c>
      <c r="F202" s="712"/>
      <c r="G202" s="713" t="s">
        <v>116</v>
      </c>
      <c r="H202" s="711" t="s">
        <v>392</v>
      </c>
      <c r="I202" s="714" t="n">
        <v>1205</v>
      </c>
      <c r="J202" s="714" t="n">
        <v>17770</v>
      </c>
      <c r="K202" s="715" t="n">
        <v>14.746887966805</v>
      </c>
      <c r="L202" s="714"/>
      <c r="M202" s="714"/>
      <c r="N202" s="715"/>
    </row>
    <row r="203" customFormat="false" ht="13.5" hidden="false" customHeight="false" outlineLevel="0" collapsed="false">
      <c r="A203" s="703" t="s">
        <v>232</v>
      </c>
    </row>
    <row r="204" customFormat="false" ht="13.5" hidden="false" customHeight="false" outlineLevel="0" collapsed="false">
      <c r="A204" s="704" t="n">
        <v>1568</v>
      </c>
      <c r="B204" s="705" t="s">
        <v>93</v>
      </c>
      <c r="C204" s="705" t="s">
        <v>118</v>
      </c>
      <c r="D204" s="706" t="n">
        <v>0.319444444444444</v>
      </c>
      <c r="E204" s="706" t="n">
        <v>0.368055555555556</v>
      </c>
      <c r="F204" s="706"/>
      <c r="G204" s="707" t="s">
        <v>119</v>
      </c>
      <c r="H204" s="705" t="s">
        <v>96</v>
      </c>
      <c r="I204" s="708" t="n">
        <v>689</v>
      </c>
      <c r="J204" s="708" t="n">
        <v>13290</v>
      </c>
      <c r="K204" s="709" t="n">
        <v>19.288824383164</v>
      </c>
      <c r="L204" s="708"/>
      <c r="M204" s="708"/>
      <c r="N204" s="709"/>
    </row>
    <row r="205" customFormat="false" ht="13.5" hidden="false" customHeight="false" outlineLevel="0" collapsed="false">
      <c r="A205" s="689" t="n">
        <v>586</v>
      </c>
      <c r="B205" s="701" t="s">
        <v>118</v>
      </c>
      <c r="C205" s="701" t="s">
        <v>93</v>
      </c>
      <c r="D205" s="691" t="n">
        <v>0.663194444444444</v>
      </c>
      <c r="E205" s="691" t="n">
        <v>0.715277777777778</v>
      </c>
      <c r="F205" s="691" t="n">
        <f aca="false">D205-E204</f>
        <v>0.295138888888889</v>
      </c>
      <c r="G205" s="690" t="s">
        <v>175</v>
      </c>
      <c r="H205" s="701" t="s">
        <v>96</v>
      </c>
      <c r="I205" s="692" t="n">
        <v>689</v>
      </c>
      <c r="J205" s="692" t="n">
        <v>17490</v>
      </c>
      <c r="K205" s="693" t="n">
        <v>25.3846153846154</v>
      </c>
      <c r="L205" s="692" t="n">
        <f aca="false">I204+I205</f>
        <v>1378</v>
      </c>
      <c r="M205" s="692" t="n">
        <f aca="false">J204+J205</f>
        <v>30780</v>
      </c>
      <c r="N205" s="693" t="n">
        <f aca="false">M205/L205</f>
        <v>22.3367198838897</v>
      </c>
    </row>
    <row r="206" customFormat="false" ht="13.5" hidden="false" customHeight="false" outlineLevel="0" collapsed="false">
      <c r="A206" s="689" t="n">
        <v>590</v>
      </c>
      <c r="B206" s="701" t="s">
        <v>118</v>
      </c>
      <c r="C206" s="701" t="s">
        <v>93</v>
      </c>
      <c r="D206" s="691" t="n">
        <v>0.715277777777778</v>
      </c>
      <c r="E206" s="691" t="n">
        <v>0.767361111111111</v>
      </c>
      <c r="F206" s="691" t="n">
        <f aca="false">D206-E204</f>
        <v>0.347222222222222</v>
      </c>
      <c r="G206" s="690" t="s">
        <v>176</v>
      </c>
      <c r="H206" s="701" t="s">
        <v>96</v>
      </c>
      <c r="I206" s="692" t="n">
        <v>689</v>
      </c>
      <c r="J206" s="692" t="n">
        <v>13290</v>
      </c>
      <c r="K206" s="693" t="n">
        <v>19.288824383164</v>
      </c>
      <c r="L206" s="692" t="n">
        <f aca="false">I204+I206</f>
        <v>1378</v>
      </c>
      <c r="M206" s="692" t="n">
        <f aca="false">J204+J206</f>
        <v>26580</v>
      </c>
      <c r="N206" s="693" t="n">
        <f aca="false">M206/L206</f>
        <v>19.288824383164</v>
      </c>
    </row>
    <row r="207" customFormat="false" ht="13.5" hidden="false" customHeight="false" outlineLevel="0" collapsed="false">
      <c r="A207" s="689" t="n">
        <v>596</v>
      </c>
      <c r="B207" s="701" t="s">
        <v>118</v>
      </c>
      <c r="C207" s="701" t="s">
        <v>93</v>
      </c>
      <c r="D207" s="691" t="n">
        <v>0.715277777777778</v>
      </c>
      <c r="E207" s="691" t="n">
        <v>0.767361111111111</v>
      </c>
      <c r="F207" s="691" t="n">
        <f aca="false">D207-E204</f>
        <v>0.347222222222222</v>
      </c>
      <c r="G207" s="690" t="s">
        <v>177</v>
      </c>
      <c r="H207" s="701" t="s">
        <v>392</v>
      </c>
      <c r="I207" s="692" t="n">
        <v>882</v>
      </c>
      <c r="J207" s="692" t="n">
        <v>16190</v>
      </c>
      <c r="K207" s="693" t="n">
        <v>18.3560090702948</v>
      </c>
      <c r="L207" s="692" t="n">
        <f aca="false">I204+I207</f>
        <v>1571</v>
      </c>
      <c r="M207" s="692" t="n">
        <f aca="false">J204+J207</f>
        <v>29480</v>
      </c>
      <c r="N207" s="693" t="n">
        <f aca="false">M207/L207</f>
        <v>18.7651177593889</v>
      </c>
    </row>
    <row r="208" customFormat="false" ht="13.5" hidden="false" customHeight="false" outlineLevel="0" collapsed="false">
      <c r="A208" s="689" t="n">
        <v>600</v>
      </c>
      <c r="B208" s="701" t="s">
        <v>118</v>
      </c>
      <c r="C208" s="701" t="s">
        <v>93</v>
      </c>
      <c r="D208" s="691" t="n">
        <v>0.767361111111111</v>
      </c>
      <c r="E208" s="691" t="n">
        <v>0.822916666666667</v>
      </c>
      <c r="F208" s="691" t="n">
        <f aca="false">D208-E204</f>
        <v>0.399305555555556</v>
      </c>
      <c r="G208" s="690" t="s">
        <v>361</v>
      </c>
      <c r="H208" s="701" t="s">
        <v>113</v>
      </c>
      <c r="I208" s="692" t="n">
        <v>689</v>
      </c>
      <c r="J208" s="692" t="n">
        <v>13290</v>
      </c>
      <c r="K208" s="693" t="n">
        <v>19.288824383164</v>
      </c>
      <c r="L208" s="692" t="n">
        <f aca="false">I204+I208</f>
        <v>1378</v>
      </c>
      <c r="M208" s="692" t="n">
        <f aca="false">J204+J208</f>
        <v>26580</v>
      </c>
      <c r="N208" s="693" t="n">
        <f aca="false">M208/L208</f>
        <v>19.288824383164</v>
      </c>
    </row>
    <row r="209" customFormat="false" ht="13.5" hidden="false" customHeight="false" outlineLevel="0" collapsed="false">
      <c r="A209" s="703" t="s">
        <v>233</v>
      </c>
    </row>
    <row r="210" customFormat="false" ht="13.5" hidden="false" customHeight="false" outlineLevel="0" collapsed="false">
      <c r="A210" s="704" t="n">
        <v>1572</v>
      </c>
      <c r="B210" s="705" t="s">
        <v>93</v>
      </c>
      <c r="C210" s="705" t="s">
        <v>118</v>
      </c>
      <c r="D210" s="706" t="n">
        <v>0.604166666666667</v>
      </c>
      <c r="E210" s="706" t="n">
        <v>0.65625</v>
      </c>
      <c r="F210" s="706"/>
      <c r="G210" s="707" t="s">
        <v>120</v>
      </c>
      <c r="H210" s="705" t="s">
        <v>96</v>
      </c>
      <c r="I210" s="708" t="n">
        <v>689</v>
      </c>
      <c r="J210" s="708" t="n">
        <v>13290</v>
      </c>
      <c r="K210" s="709" t="n">
        <v>19.288824383164</v>
      </c>
      <c r="L210" s="708"/>
      <c r="M210" s="708"/>
      <c r="N210" s="709"/>
    </row>
    <row r="211" customFormat="false" ht="13.5" hidden="false" customHeight="false" outlineLevel="0" collapsed="false">
      <c r="A211" s="689" t="n">
        <v>590</v>
      </c>
      <c r="B211" s="701" t="s">
        <v>118</v>
      </c>
      <c r="C211" s="701" t="s">
        <v>93</v>
      </c>
      <c r="D211" s="691" t="n">
        <v>0.715277777777778</v>
      </c>
      <c r="E211" s="691" t="n">
        <v>0.767361111111111</v>
      </c>
      <c r="F211" s="691" t="n">
        <f aca="false">D211-E210</f>
        <v>0.0590277777777778</v>
      </c>
      <c r="G211" s="690" t="s">
        <v>176</v>
      </c>
      <c r="H211" s="701" t="s">
        <v>96</v>
      </c>
      <c r="I211" s="692" t="n">
        <v>689</v>
      </c>
      <c r="J211" s="692" t="n">
        <v>13290</v>
      </c>
      <c r="K211" s="693" t="n">
        <v>19.288824383164</v>
      </c>
      <c r="L211" s="692" t="n">
        <f aca="false">I210+I211</f>
        <v>1378</v>
      </c>
      <c r="M211" s="692" t="n">
        <f aca="false">J210+J211</f>
        <v>26580</v>
      </c>
      <c r="N211" s="693" t="n">
        <f aca="false">M211/L211</f>
        <v>19.288824383164</v>
      </c>
    </row>
    <row r="212" customFormat="false" ht="13.5" hidden="false" customHeight="false" outlineLevel="0" collapsed="false">
      <c r="A212" s="689" t="n">
        <v>596</v>
      </c>
      <c r="B212" s="701" t="s">
        <v>118</v>
      </c>
      <c r="C212" s="701" t="s">
        <v>93</v>
      </c>
      <c r="D212" s="691" t="n">
        <v>0.715277777777778</v>
      </c>
      <c r="E212" s="691" t="n">
        <v>0.767361111111111</v>
      </c>
      <c r="F212" s="691" t="n">
        <f aca="false">D212-E210</f>
        <v>0.0590277777777778</v>
      </c>
      <c r="G212" s="690" t="s">
        <v>177</v>
      </c>
      <c r="H212" s="701" t="s">
        <v>392</v>
      </c>
      <c r="I212" s="692" t="n">
        <v>882</v>
      </c>
      <c r="J212" s="692" t="n">
        <v>16190</v>
      </c>
      <c r="K212" s="693" t="n">
        <v>18.3560090702948</v>
      </c>
      <c r="L212" s="692" t="n">
        <f aca="false">I210+I212</f>
        <v>1571</v>
      </c>
      <c r="M212" s="692" t="n">
        <f aca="false">J210+J212</f>
        <v>29480</v>
      </c>
      <c r="N212" s="693" t="n">
        <f aca="false">M212/L212</f>
        <v>18.7651177593889</v>
      </c>
    </row>
    <row r="213" customFormat="false" ht="13.5" hidden="false" customHeight="false" outlineLevel="0" collapsed="false">
      <c r="A213" s="689" t="n">
        <v>600</v>
      </c>
      <c r="B213" s="701" t="s">
        <v>118</v>
      </c>
      <c r="C213" s="701" t="s">
        <v>93</v>
      </c>
      <c r="D213" s="691" t="n">
        <v>0.767361111111111</v>
      </c>
      <c r="E213" s="691" t="n">
        <v>0.822916666666667</v>
      </c>
      <c r="F213" s="691" t="n">
        <f aca="false">D213-E210</f>
        <v>0.111111111111111</v>
      </c>
      <c r="G213" s="690" t="s">
        <v>361</v>
      </c>
      <c r="H213" s="701" t="s">
        <v>113</v>
      </c>
      <c r="I213" s="692" t="n">
        <v>689</v>
      </c>
      <c r="J213" s="692" t="n">
        <v>13290</v>
      </c>
      <c r="K213" s="693" t="n">
        <v>19.288824383164</v>
      </c>
      <c r="L213" s="692" t="n">
        <f aca="false">I210+I213</f>
        <v>1378</v>
      </c>
      <c r="M213" s="692" t="n">
        <f aca="false">J210+J213</f>
        <v>26580</v>
      </c>
      <c r="N213" s="693" t="n">
        <f aca="false">M213/L213</f>
        <v>19.288824383164</v>
      </c>
    </row>
    <row r="214" customFormat="false" ht="13.5" hidden="false" customHeight="false" outlineLevel="0" collapsed="false">
      <c r="A214" s="703" t="s">
        <v>234</v>
      </c>
    </row>
    <row r="215" customFormat="false" ht="13.5" hidden="false" customHeight="false" outlineLevel="0" collapsed="false">
      <c r="A215" s="710" t="n">
        <v>1577</v>
      </c>
      <c r="B215" s="711" t="s">
        <v>93</v>
      </c>
      <c r="C215" s="711" t="s">
        <v>118</v>
      </c>
      <c r="D215" s="712" t="n">
        <v>0.604166666666667</v>
      </c>
      <c r="E215" s="712" t="n">
        <v>0.65625</v>
      </c>
      <c r="F215" s="712"/>
      <c r="G215" s="713" t="s">
        <v>121</v>
      </c>
      <c r="H215" s="711" t="s">
        <v>392</v>
      </c>
      <c r="I215" s="714" t="n">
        <v>882</v>
      </c>
      <c r="J215" s="714" t="n">
        <v>16190</v>
      </c>
      <c r="K215" s="715" t="n">
        <v>18.3560090702948</v>
      </c>
      <c r="L215" s="714"/>
      <c r="M215" s="714"/>
      <c r="N215" s="715"/>
    </row>
    <row r="216" customFormat="false" ht="13.5" hidden="false" customHeight="false" outlineLevel="0" collapsed="false">
      <c r="A216" s="689" t="n">
        <v>590</v>
      </c>
      <c r="B216" s="701" t="s">
        <v>118</v>
      </c>
      <c r="C216" s="701" t="s">
        <v>93</v>
      </c>
      <c r="D216" s="691" t="n">
        <v>0.715277777777778</v>
      </c>
      <c r="E216" s="691" t="n">
        <v>0.767361111111111</v>
      </c>
      <c r="F216" s="691" t="n">
        <f aca="false">D216-E215</f>
        <v>0.0590277777777778</v>
      </c>
      <c r="G216" s="690" t="s">
        <v>176</v>
      </c>
      <c r="H216" s="701" t="s">
        <v>96</v>
      </c>
      <c r="I216" s="692" t="n">
        <v>689</v>
      </c>
      <c r="J216" s="692" t="n">
        <v>13290</v>
      </c>
      <c r="K216" s="693" t="n">
        <v>19.288824383164</v>
      </c>
      <c r="L216" s="692" t="n">
        <f aca="false">I215+I216</f>
        <v>1571</v>
      </c>
      <c r="M216" s="692" t="n">
        <f aca="false">J215+J216</f>
        <v>29480</v>
      </c>
      <c r="N216" s="693" t="n">
        <f aca="false">M216/L216</f>
        <v>18.7651177593889</v>
      </c>
    </row>
    <row r="217" customFormat="false" ht="13.5" hidden="false" customHeight="false" outlineLevel="0" collapsed="false">
      <c r="A217" s="689" t="n">
        <v>596</v>
      </c>
      <c r="B217" s="701" t="s">
        <v>118</v>
      </c>
      <c r="C217" s="701" t="s">
        <v>93</v>
      </c>
      <c r="D217" s="691" t="n">
        <v>0.715277777777778</v>
      </c>
      <c r="E217" s="691" t="n">
        <v>0.767361111111111</v>
      </c>
      <c r="F217" s="691" t="n">
        <f aca="false">D217-E215</f>
        <v>0.0590277777777778</v>
      </c>
      <c r="G217" s="690" t="s">
        <v>177</v>
      </c>
      <c r="H217" s="701" t="s">
        <v>392</v>
      </c>
      <c r="I217" s="692" t="n">
        <v>882</v>
      </c>
      <c r="J217" s="692" t="n">
        <v>16190</v>
      </c>
      <c r="K217" s="693" t="n">
        <v>18.3560090702948</v>
      </c>
      <c r="L217" s="692" t="n">
        <f aca="false">I215+I217</f>
        <v>1764</v>
      </c>
      <c r="M217" s="692" t="n">
        <f aca="false">J215+J217</f>
        <v>32380</v>
      </c>
      <c r="N217" s="693" t="n">
        <f aca="false">M217/L217</f>
        <v>18.3560090702948</v>
      </c>
    </row>
    <row r="218" customFormat="false" ht="13.5" hidden="false" customHeight="false" outlineLevel="0" collapsed="false">
      <c r="A218" s="689" t="n">
        <v>600</v>
      </c>
      <c r="B218" s="701" t="s">
        <v>118</v>
      </c>
      <c r="C218" s="701" t="s">
        <v>93</v>
      </c>
      <c r="D218" s="691" t="n">
        <v>0.767361111111111</v>
      </c>
      <c r="E218" s="691" t="n">
        <v>0.822916666666667</v>
      </c>
      <c r="F218" s="691" t="n">
        <f aca="false">D218-E215</f>
        <v>0.111111111111111</v>
      </c>
      <c r="G218" s="690" t="s">
        <v>361</v>
      </c>
      <c r="H218" s="701" t="s">
        <v>113</v>
      </c>
      <c r="I218" s="692" t="n">
        <v>689</v>
      </c>
      <c r="J218" s="692" t="n">
        <v>13290</v>
      </c>
      <c r="K218" s="693" t="n">
        <v>19.288824383164</v>
      </c>
      <c r="L218" s="692" t="n">
        <f aca="false">I215+I218</f>
        <v>1571</v>
      </c>
      <c r="M218" s="692" t="n">
        <f aca="false">J215+J218</f>
        <v>29480</v>
      </c>
      <c r="N218" s="693" t="n">
        <f aca="false">M218/L218</f>
        <v>18.7651177593889</v>
      </c>
    </row>
    <row r="219" customFormat="false" ht="13.5" hidden="false" customHeight="false" outlineLevel="0" collapsed="false">
      <c r="A219" s="703" t="s">
        <v>235</v>
      </c>
    </row>
    <row r="220" customFormat="false" ht="13.5" hidden="false" customHeight="false" outlineLevel="0" collapsed="false">
      <c r="A220" s="704" t="n">
        <v>1581</v>
      </c>
      <c r="B220" s="705" t="s">
        <v>93</v>
      </c>
      <c r="C220" s="705" t="s">
        <v>118</v>
      </c>
      <c r="D220" s="706" t="n">
        <v>0.71875</v>
      </c>
      <c r="E220" s="706" t="n">
        <v>0.770833333333333</v>
      </c>
      <c r="F220" s="706"/>
      <c r="G220" s="707" t="s">
        <v>122</v>
      </c>
      <c r="H220" s="705" t="s">
        <v>113</v>
      </c>
      <c r="I220" s="708" t="n">
        <v>689</v>
      </c>
      <c r="J220" s="708" t="n">
        <v>17490</v>
      </c>
      <c r="K220" s="709" t="n">
        <v>25.3846153846154</v>
      </c>
      <c r="L220" s="708"/>
      <c r="M220" s="708"/>
      <c r="N220" s="709"/>
    </row>
    <row r="221" customFormat="false" ht="13.5" hidden="false" customHeight="false" outlineLevel="0" collapsed="false">
      <c r="A221" s="703" t="s">
        <v>236</v>
      </c>
    </row>
    <row r="222" customFormat="false" ht="13.5" hidden="false" customHeight="false" outlineLevel="0" collapsed="false">
      <c r="A222" s="704" t="n">
        <v>1583</v>
      </c>
      <c r="B222" s="705" t="s">
        <v>93</v>
      </c>
      <c r="C222" s="705" t="s">
        <v>123</v>
      </c>
      <c r="D222" s="706" t="n">
        <v>0.329861111111111</v>
      </c>
      <c r="E222" s="706" t="n">
        <v>0.375</v>
      </c>
      <c r="F222" s="706"/>
      <c r="G222" s="707" t="s">
        <v>124</v>
      </c>
      <c r="H222" s="705" t="s">
        <v>113</v>
      </c>
      <c r="I222" s="708" t="n">
        <v>689</v>
      </c>
      <c r="J222" s="708" t="n">
        <v>9630</v>
      </c>
      <c r="K222" s="709" t="n">
        <v>13.9767779390421</v>
      </c>
      <c r="L222" s="708"/>
      <c r="M222" s="708"/>
      <c r="N222" s="709"/>
    </row>
    <row r="223" customFormat="false" ht="13.5" hidden="false" customHeight="false" outlineLevel="0" collapsed="false">
      <c r="A223" s="689" t="n">
        <v>840</v>
      </c>
      <c r="B223" s="701" t="s">
        <v>123</v>
      </c>
      <c r="C223" s="701" t="s">
        <v>93</v>
      </c>
      <c r="D223" s="691" t="n">
        <v>0.736111111111111</v>
      </c>
      <c r="E223" s="691" t="n">
        <v>0.78125</v>
      </c>
      <c r="F223" s="691" t="n">
        <f aca="false">D223-E222</f>
        <v>0.361111111111111</v>
      </c>
      <c r="G223" s="690" t="s">
        <v>373</v>
      </c>
      <c r="H223" s="701" t="s">
        <v>113</v>
      </c>
      <c r="I223" s="692" t="n">
        <v>689</v>
      </c>
      <c r="J223" s="692" t="n">
        <v>9630</v>
      </c>
      <c r="K223" s="693" t="n">
        <v>13.9767779390421</v>
      </c>
      <c r="L223" s="692" t="n">
        <f aca="false">I222+I223</f>
        <v>1378</v>
      </c>
      <c r="M223" s="692" t="n">
        <f aca="false">J222+J223</f>
        <v>19260</v>
      </c>
      <c r="N223" s="693" t="n">
        <f aca="false">M223/L223</f>
        <v>13.9767779390421</v>
      </c>
    </row>
    <row r="224" customFormat="false" ht="13.5" hidden="false" customHeight="false" outlineLevel="0" collapsed="false">
      <c r="A224" s="689" t="n">
        <v>844</v>
      </c>
      <c r="B224" s="701" t="s">
        <v>123</v>
      </c>
      <c r="C224" s="701" t="s">
        <v>93</v>
      </c>
      <c r="D224" s="691" t="n">
        <v>0.736111111111111</v>
      </c>
      <c r="E224" s="691" t="n">
        <v>0.78125</v>
      </c>
      <c r="F224" s="691" t="n">
        <f aca="false">D224-E222</f>
        <v>0.361111111111111</v>
      </c>
      <c r="G224" s="690" t="s">
        <v>374</v>
      </c>
      <c r="H224" s="701" t="s">
        <v>392</v>
      </c>
      <c r="I224" s="692" t="n">
        <v>882</v>
      </c>
      <c r="J224" s="692" t="n">
        <v>14730</v>
      </c>
      <c r="K224" s="693" t="n">
        <v>16.7006802721088</v>
      </c>
      <c r="L224" s="692" t="n">
        <f aca="false">I222+I224</f>
        <v>1571</v>
      </c>
      <c r="M224" s="692" t="n">
        <f aca="false">J222+J224</f>
        <v>24360</v>
      </c>
      <c r="N224" s="693" t="n">
        <f aca="false">M224/L224</f>
        <v>15.5060471037556</v>
      </c>
    </row>
    <row r="225" customFormat="false" ht="13.5" hidden="false" customHeight="false" outlineLevel="0" collapsed="false">
      <c r="A225" s="703" t="s">
        <v>237</v>
      </c>
    </row>
    <row r="226" customFormat="false" ht="13.5" hidden="false" customHeight="false" outlineLevel="0" collapsed="false">
      <c r="A226" s="710" t="n">
        <v>1587</v>
      </c>
      <c r="B226" s="711" t="s">
        <v>93</v>
      </c>
      <c r="C226" s="711" t="s">
        <v>123</v>
      </c>
      <c r="D226" s="712" t="n">
        <v>0.329861111111111</v>
      </c>
      <c r="E226" s="712" t="n">
        <v>0.375</v>
      </c>
      <c r="F226" s="712"/>
      <c r="G226" s="713" t="s">
        <v>125</v>
      </c>
      <c r="H226" s="711" t="s">
        <v>392</v>
      </c>
      <c r="I226" s="714" t="n">
        <v>882</v>
      </c>
      <c r="J226" s="714" t="n">
        <v>14730</v>
      </c>
      <c r="K226" s="715" t="n">
        <v>16.7006802721088</v>
      </c>
      <c r="L226" s="714"/>
      <c r="M226" s="714"/>
      <c r="N226" s="715"/>
    </row>
    <row r="227" customFormat="false" ht="13.5" hidden="false" customHeight="false" outlineLevel="0" collapsed="false">
      <c r="A227" s="689" t="n">
        <v>840</v>
      </c>
      <c r="B227" s="701" t="s">
        <v>123</v>
      </c>
      <c r="C227" s="701" t="s">
        <v>93</v>
      </c>
      <c r="D227" s="691" t="n">
        <v>0.736111111111111</v>
      </c>
      <c r="E227" s="691" t="n">
        <v>0.78125</v>
      </c>
      <c r="F227" s="691" t="n">
        <f aca="false">D227-E226</f>
        <v>0.361111111111111</v>
      </c>
      <c r="G227" s="690" t="s">
        <v>373</v>
      </c>
      <c r="H227" s="701" t="s">
        <v>113</v>
      </c>
      <c r="I227" s="692" t="n">
        <v>689</v>
      </c>
      <c r="J227" s="692" t="n">
        <v>9630</v>
      </c>
      <c r="K227" s="693" t="n">
        <v>13.9767779390421</v>
      </c>
      <c r="L227" s="692" t="n">
        <f aca="false">I226+I227</f>
        <v>1571</v>
      </c>
      <c r="M227" s="692" t="n">
        <f aca="false">J226+J227</f>
        <v>24360</v>
      </c>
      <c r="N227" s="693" t="n">
        <f aca="false">M227/L227</f>
        <v>15.5060471037556</v>
      </c>
    </row>
    <row r="228" customFormat="false" ht="13.5" hidden="false" customHeight="false" outlineLevel="0" collapsed="false">
      <c r="A228" s="689" t="n">
        <v>844</v>
      </c>
      <c r="B228" s="701" t="s">
        <v>123</v>
      </c>
      <c r="C228" s="701" t="s">
        <v>93</v>
      </c>
      <c r="D228" s="691" t="n">
        <v>0.736111111111111</v>
      </c>
      <c r="E228" s="691" t="n">
        <v>0.78125</v>
      </c>
      <c r="F228" s="691" t="n">
        <f aca="false">D228-E226</f>
        <v>0.361111111111111</v>
      </c>
      <c r="G228" s="690" t="s">
        <v>374</v>
      </c>
      <c r="H228" s="701" t="s">
        <v>392</v>
      </c>
      <c r="I228" s="692" t="n">
        <v>882</v>
      </c>
      <c r="J228" s="692" t="n">
        <v>14730</v>
      </c>
      <c r="K228" s="693" t="n">
        <v>16.7006802721088</v>
      </c>
      <c r="L228" s="692" t="n">
        <f aca="false">I226+I228</f>
        <v>1764</v>
      </c>
      <c r="M228" s="692" t="n">
        <f aca="false">J226+J228</f>
        <v>29460</v>
      </c>
      <c r="N228" s="693" t="n">
        <f aca="false">M228/L228</f>
        <v>16.7006802721088</v>
      </c>
    </row>
    <row r="229" customFormat="false" ht="13.5" hidden="false" customHeight="false" outlineLevel="0" collapsed="false">
      <c r="A229" s="703" t="s">
        <v>238</v>
      </c>
    </row>
    <row r="230" customFormat="false" ht="13.5" hidden="false" customHeight="false" outlineLevel="0" collapsed="false">
      <c r="A230" s="704" t="n">
        <v>1591</v>
      </c>
      <c r="B230" s="705" t="s">
        <v>93</v>
      </c>
      <c r="C230" s="705" t="s">
        <v>28</v>
      </c>
      <c r="D230" s="706" t="n">
        <v>0.333333333333333</v>
      </c>
      <c r="E230" s="706" t="n">
        <v>0.399305555555556</v>
      </c>
      <c r="F230" s="706"/>
      <c r="G230" s="707" t="s">
        <v>126</v>
      </c>
      <c r="H230" s="705" t="s">
        <v>96</v>
      </c>
      <c r="I230" s="708" t="n">
        <v>961</v>
      </c>
      <c r="J230" s="708" t="n">
        <v>15540</v>
      </c>
      <c r="K230" s="709" t="n">
        <v>16.1706555671176</v>
      </c>
      <c r="L230" s="708"/>
      <c r="M230" s="708"/>
      <c r="N230" s="709"/>
    </row>
    <row r="231" customFormat="false" ht="13.5" hidden="false" customHeight="false" outlineLevel="0" collapsed="false">
      <c r="A231" s="689" t="n">
        <v>2512</v>
      </c>
      <c r="B231" s="701" t="s">
        <v>28</v>
      </c>
      <c r="C231" s="701" t="s">
        <v>93</v>
      </c>
      <c r="D231" s="691" t="n">
        <v>0.482638888888889</v>
      </c>
      <c r="E231" s="691" t="n">
        <v>0.534722222222222</v>
      </c>
      <c r="F231" s="691" t="n">
        <f aca="false">D231-E230</f>
        <v>0.0833333333333333</v>
      </c>
      <c r="G231" s="690" t="s">
        <v>186</v>
      </c>
      <c r="H231" s="701" t="s">
        <v>96</v>
      </c>
      <c r="I231" s="692" t="n">
        <v>961</v>
      </c>
      <c r="J231" s="692" t="n">
        <v>14840</v>
      </c>
      <c r="K231" s="693" t="n">
        <v>15.4422476586889</v>
      </c>
      <c r="L231" s="692" t="n">
        <f aca="false">I230+I231</f>
        <v>1922</v>
      </c>
      <c r="M231" s="692" t="n">
        <f aca="false">J230+J231</f>
        <v>30380</v>
      </c>
      <c r="N231" s="693" t="n">
        <f aca="false">M231/L231</f>
        <v>15.8064516129032</v>
      </c>
    </row>
    <row r="232" customFormat="false" ht="13.5" hidden="false" customHeight="false" outlineLevel="0" collapsed="false">
      <c r="A232" s="689" t="n">
        <v>2516</v>
      </c>
      <c r="B232" s="701" t="s">
        <v>28</v>
      </c>
      <c r="C232" s="701" t="s">
        <v>93</v>
      </c>
      <c r="D232" s="691" t="n">
        <v>0.552083333333333</v>
      </c>
      <c r="E232" s="691" t="n">
        <v>0.604166666666667</v>
      </c>
      <c r="F232" s="691" t="n">
        <f aca="false">D232-E230</f>
        <v>0.152777777777778</v>
      </c>
      <c r="G232" s="690" t="s">
        <v>187</v>
      </c>
      <c r="H232" s="701" t="s">
        <v>96</v>
      </c>
      <c r="I232" s="692" t="n">
        <v>961</v>
      </c>
      <c r="J232" s="692" t="n">
        <v>14340</v>
      </c>
      <c r="K232" s="693" t="n">
        <v>14.9219562955255</v>
      </c>
      <c r="L232" s="692" t="n">
        <f aca="false">I230+I232</f>
        <v>1922</v>
      </c>
      <c r="M232" s="692" t="n">
        <f aca="false">J230+J232</f>
        <v>29880</v>
      </c>
      <c r="N232" s="693" t="n">
        <f aca="false">M232/L232</f>
        <v>15.5463059313215</v>
      </c>
    </row>
    <row r="233" customFormat="false" ht="13.5" hidden="false" customHeight="false" outlineLevel="0" collapsed="false">
      <c r="A233" s="689" t="n">
        <v>2520</v>
      </c>
      <c r="B233" s="701" t="s">
        <v>28</v>
      </c>
      <c r="C233" s="701" t="s">
        <v>93</v>
      </c>
      <c r="D233" s="691" t="n">
        <v>0.631944444444444</v>
      </c>
      <c r="E233" s="691" t="n">
        <v>0.684027777777778</v>
      </c>
      <c r="F233" s="691" t="n">
        <f aca="false">D233-E230</f>
        <v>0.232638888888889</v>
      </c>
      <c r="G233" s="690" t="s">
        <v>188</v>
      </c>
      <c r="H233" s="701" t="s">
        <v>96</v>
      </c>
      <c r="I233" s="692" t="n">
        <v>961</v>
      </c>
      <c r="J233" s="692" t="n">
        <v>14340</v>
      </c>
      <c r="K233" s="693" t="n">
        <v>14.9219562955255</v>
      </c>
      <c r="L233" s="692" t="n">
        <f aca="false">I230+I233</f>
        <v>1922</v>
      </c>
      <c r="M233" s="692" t="n">
        <f aca="false">J230+J233</f>
        <v>29880</v>
      </c>
      <c r="N233" s="693" t="n">
        <f aca="false">M233/L233</f>
        <v>15.5463059313215</v>
      </c>
    </row>
    <row r="234" customFormat="false" ht="13.5" hidden="false" customHeight="false" outlineLevel="0" collapsed="false">
      <c r="A234" s="689" t="n">
        <v>2524</v>
      </c>
      <c r="B234" s="701" t="s">
        <v>28</v>
      </c>
      <c r="C234" s="701" t="s">
        <v>93</v>
      </c>
      <c r="D234" s="691" t="n">
        <v>0.680555555555555</v>
      </c>
      <c r="E234" s="691" t="n">
        <v>0.732638888888889</v>
      </c>
      <c r="F234" s="691" t="n">
        <f aca="false">D234-E230</f>
        <v>0.28125</v>
      </c>
      <c r="G234" s="690" t="s">
        <v>189</v>
      </c>
      <c r="H234" s="701" t="s">
        <v>96</v>
      </c>
      <c r="I234" s="692" t="n">
        <v>961</v>
      </c>
      <c r="J234" s="692" t="n">
        <v>14840</v>
      </c>
      <c r="K234" s="693" t="n">
        <v>15.4422476586889</v>
      </c>
      <c r="L234" s="692" t="n">
        <f aca="false">I230+I234</f>
        <v>1922</v>
      </c>
      <c r="M234" s="692" t="n">
        <f aca="false">J230+J234</f>
        <v>30380</v>
      </c>
      <c r="N234" s="693" t="n">
        <f aca="false">M234/L234</f>
        <v>15.8064516129032</v>
      </c>
    </row>
    <row r="235" customFormat="false" ht="13.5" hidden="false" customHeight="false" outlineLevel="0" collapsed="false">
      <c r="A235" s="689" t="n">
        <v>2528</v>
      </c>
      <c r="B235" s="701" t="s">
        <v>28</v>
      </c>
      <c r="C235" s="701" t="s">
        <v>93</v>
      </c>
      <c r="D235" s="691" t="n">
        <v>0.788194444444445</v>
      </c>
      <c r="E235" s="691" t="n">
        <v>0.840277777777778</v>
      </c>
      <c r="F235" s="691" t="n">
        <f aca="false">D235-E230</f>
        <v>0.388888888888889</v>
      </c>
      <c r="G235" s="690" t="s">
        <v>190</v>
      </c>
      <c r="H235" s="701" t="s">
        <v>96</v>
      </c>
      <c r="I235" s="692" t="n">
        <v>961</v>
      </c>
      <c r="J235" s="692" t="n">
        <v>14340</v>
      </c>
      <c r="K235" s="693" t="n">
        <v>14.9219562955255</v>
      </c>
      <c r="L235" s="692" t="n">
        <f aca="false">I230+I235</f>
        <v>1922</v>
      </c>
      <c r="M235" s="692" t="n">
        <f aca="false">J230+J235</f>
        <v>29880</v>
      </c>
      <c r="N235" s="693" t="n">
        <f aca="false">M235/L235</f>
        <v>15.5463059313215</v>
      </c>
    </row>
    <row r="236" customFormat="false" ht="13.5" hidden="false" customHeight="false" outlineLevel="0" collapsed="false">
      <c r="A236" s="689" t="n">
        <v>2532</v>
      </c>
      <c r="B236" s="701" t="s">
        <v>28</v>
      </c>
      <c r="C236" s="701" t="s">
        <v>93</v>
      </c>
      <c r="D236" s="691" t="n">
        <v>0.854166666666667</v>
      </c>
      <c r="E236" s="691" t="n">
        <v>0.90625</v>
      </c>
      <c r="F236" s="691" t="n">
        <f aca="false">D236-E230</f>
        <v>0.454861111111111</v>
      </c>
      <c r="G236" s="690" t="s">
        <v>191</v>
      </c>
      <c r="H236" s="701" t="s">
        <v>113</v>
      </c>
      <c r="I236" s="692" t="n">
        <v>961</v>
      </c>
      <c r="J236" s="692" t="n">
        <v>14340</v>
      </c>
      <c r="K236" s="693" t="n">
        <v>14.9219562955255</v>
      </c>
      <c r="L236" s="692" t="n">
        <f aca="false">I230+I236</f>
        <v>1922</v>
      </c>
      <c r="M236" s="692" t="n">
        <f aca="false">J230+J236</f>
        <v>29880</v>
      </c>
      <c r="N236" s="693" t="n">
        <f aca="false">M236/L236</f>
        <v>15.5463059313215</v>
      </c>
    </row>
    <row r="237" customFormat="false" ht="13.5" hidden="false" customHeight="false" outlineLevel="0" collapsed="false">
      <c r="A237" s="703" t="s">
        <v>239</v>
      </c>
    </row>
    <row r="238" customFormat="false" ht="13.5" hidden="false" customHeight="false" outlineLevel="0" collapsed="false">
      <c r="A238" s="704" t="n">
        <v>1595</v>
      </c>
      <c r="B238" s="705" t="s">
        <v>93</v>
      </c>
      <c r="C238" s="705" t="s">
        <v>28</v>
      </c>
      <c r="D238" s="706" t="n">
        <v>0.388888888888889</v>
      </c>
      <c r="E238" s="706" t="n">
        <v>0.454861111111111</v>
      </c>
      <c r="F238" s="706"/>
      <c r="G238" s="707" t="s">
        <v>127</v>
      </c>
      <c r="H238" s="705" t="s">
        <v>96</v>
      </c>
      <c r="I238" s="708" t="n">
        <v>961</v>
      </c>
      <c r="J238" s="708" t="n">
        <v>17840</v>
      </c>
      <c r="K238" s="709" t="n">
        <v>18.5639958376691</v>
      </c>
      <c r="L238" s="708"/>
      <c r="M238" s="708"/>
      <c r="N238" s="709"/>
    </row>
    <row r="239" customFormat="false" ht="13.5" hidden="false" customHeight="false" outlineLevel="0" collapsed="false">
      <c r="A239" s="689" t="n">
        <v>2516</v>
      </c>
      <c r="B239" s="701" t="s">
        <v>28</v>
      </c>
      <c r="C239" s="701" t="s">
        <v>93</v>
      </c>
      <c r="D239" s="691" t="n">
        <v>0.552083333333333</v>
      </c>
      <c r="E239" s="691" t="n">
        <v>0.604166666666667</v>
      </c>
      <c r="F239" s="691" t="n">
        <f aca="false">D239-E238</f>
        <v>0.0972222222222222</v>
      </c>
      <c r="G239" s="690" t="s">
        <v>187</v>
      </c>
      <c r="H239" s="701" t="s">
        <v>96</v>
      </c>
      <c r="I239" s="692" t="n">
        <v>961</v>
      </c>
      <c r="J239" s="692" t="n">
        <v>14340</v>
      </c>
      <c r="K239" s="693" t="n">
        <v>14.9219562955255</v>
      </c>
      <c r="L239" s="692" t="n">
        <f aca="false">I238+I239</f>
        <v>1922</v>
      </c>
      <c r="M239" s="692" t="n">
        <f aca="false">J238+J239</f>
        <v>32180</v>
      </c>
      <c r="N239" s="693" t="n">
        <f aca="false">M239/L239</f>
        <v>16.7429760665973</v>
      </c>
    </row>
    <row r="240" customFormat="false" ht="13.5" hidden="false" customHeight="false" outlineLevel="0" collapsed="false">
      <c r="A240" s="689" t="n">
        <v>2520</v>
      </c>
      <c r="B240" s="701" t="s">
        <v>28</v>
      </c>
      <c r="C240" s="701" t="s">
        <v>93</v>
      </c>
      <c r="D240" s="691" t="n">
        <v>0.631944444444444</v>
      </c>
      <c r="E240" s="691" t="n">
        <v>0.684027777777778</v>
      </c>
      <c r="F240" s="691" t="n">
        <f aca="false">D240-E238</f>
        <v>0.177083333333333</v>
      </c>
      <c r="G240" s="690" t="s">
        <v>188</v>
      </c>
      <c r="H240" s="701" t="s">
        <v>96</v>
      </c>
      <c r="I240" s="692" t="n">
        <v>961</v>
      </c>
      <c r="J240" s="692" t="n">
        <v>14340</v>
      </c>
      <c r="K240" s="693" t="n">
        <v>14.9219562955255</v>
      </c>
      <c r="L240" s="692" t="n">
        <f aca="false">I238+I240</f>
        <v>1922</v>
      </c>
      <c r="M240" s="692" t="n">
        <f aca="false">J238+J240</f>
        <v>32180</v>
      </c>
      <c r="N240" s="693" t="n">
        <f aca="false">M240/L240</f>
        <v>16.7429760665973</v>
      </c>
    </row>
    <row r="241" customFormat="false" ht="13.5" hidden="false" customHeight="false" outlineLevel="0" collapsed="false">
      <c r="A241" s="689" t="n">
        <v>2524</v>
      </c>
      <c r="B241" s="701" t="s">
        <v>28</v>
      </c>
      <c r="C241" s="701" t="s">
        <v>93</v>
      </c>
      <c r="D241" s="691" t="n">
        <v>0.680555555555555</v>
      </c>
      <c r="E241" s="691" t="n">
        <v>0.732638888888889</v>
      </c>
      <c r="F241" s="691" t="n">
        <f aca="false">D241-E238</f>
        <v>0.225694444444444</v>
      </c>
      <c r="G241" s="690" t="s">
        <v>189</v>
      </c>
      <c r="H241" s="701" t="s">
        <v>96</v>
      </c>
      <c r="I241" s="692" t="n">
        <v>961</v>
      </c>
      <c r="J241" s="692" t="n">
        <v>14840</v>
      </c>
      <c r="K241" s="693" t="n">
        <v>15.4422476586889</v>
      </c>
      <c r="L241" s="692" t="n">
        <f aca="false">I238+I241</f>
        <v>1922</v>
      </c>
      <c r="M241" s="692" t="n">
        <f aca="false">J238+J241</f>
        <v>32680</v>
      </c>
      <c r="N241" s="693" t="n">
        <f aca="false">M241/L241</f>
        <v>17.003121748179</v>
      </c>
    </row>
    <row r="242" customFormat="false" ht="13.5" hidden="false" customHeight="false" outlineLevel="0" collapsed="false">
      <c r="A242" s="689" t="n">
        <v>2528</v>
      </c>
      <c r="B242" s="701" t="s">
        <v>28</v>
      </c>
      <c r="C242" s="701" t="s">
        <v>93</v>
      </c>
      <c r="D242" s="691" t="n">
        <v>0.788194444444445</v>
      </c>
      <c r="E242" s="691" t="n">
        <v>0.840277777777778</v>
      </c>
      <c r="F242" s="691" t="n">
        <f aca="false">D242-E238</f>
        <v>0.333333333333333</v>
      </c>
      <c r="G242" s="690" t="s">
        <v>190</v>
      </c>
      <c r="H242" s="701" t="s">
        <v>96</v>
      </c>
      <c r="I242" s="692" t="n">
        <v>961</v>
      </c>
      <c r="J242" s="692" t="n">
        <v>14340</v>
      </c>
      <c r="K242" s="693" t="n">
        <v>14.9219562955255</v>
      </c>
      <c r="L242" s="692" t="n">
        <f aca="false">I238+I242</f>
        <v>1922</v>
      </c>
      <c r="M242" s="692" t="n">
        <f aca="false">J238+J242</f>
        <v>32180</v>
      </c>
      <c r="N242" s="693" t="n">
        <f aca="false">M242/L242</f>
        <v>16.7429760665973</v>
      </c>
    </row>
    <row r="243" customFormat="false" ht="13.5" hidden="false" customHeight="false" outlineLevel="0" collapsed="false">
      <c r="A243" s="689" t="n">
        <v>2532</v>
      </c>
      <c r="B243" s="701" t="s">
        <v>28</v>
      </c>
      <c r="C243" s="701" t="s">
        <v>93</v>
      </c>
      <c r="D243" s="691" t="n">
        <v>0.854166666666667</v>
      </c>
      <c r="E243" s="691" t="n">
        <v>0.90625</v>
      </c>
      <c r="F243" s="691" t="n">
        <f aca="false">D243-E238</f>
        <v>0.399305555555556</v>
      </c>
      <c r="G243" s="690" t="s">
        <v>191</v>
      </c>
      <c r="H243" s="701" t="s">
        <v>113</v>
      </c>
      <c r="I243" s="692" t="n">
        <v>961</v>
      </c>
      <c r="J243" s="692" t="n">
        <v>14340</v>
      </c>
      <c r="K243" s="693" t="n">
        <v>14.9219562955255</v>
      </c>
      <c r="L243" s="692" t="n">
        <f aca="false">I238+I243</f>
        <v>1922</v>
      </c>
      <c r="M243" s="692" t="n">
        <f aca="false">J238+J243</f>
        <v>32180</v>
      </c>
      <c r="N243" s="693" t="n">
        <f aca="false">M243/L243</f>
        <v>16.7429760665973</v>
      </c>
    </row>
    <row r="244" customFormat="false" ht="13.5" hidden="false" customHeight="false" outlineLevel="0" collapsed="false">
      <c r="A244" s="703" t="s">
        <v>240</v>
      </c>
    </row>
    <row r="245" customFormat="false" ht="13.5" hidden="false" customHeight="false" outlineLevel="0" collapsed="false">
      <c r="A245" s="704" t="n">
        <v>1598</v>
      </c>
      <c r="B245" s="705" t="s">
        <v>93</v>
      </c>
      <c r="C245" s="705" t="s">
        <v>28</v>
      </c>
      <c r="D245" s="706" t="n">
        <v>0.506944444444444</v>
      </c>
      <c r="E245" s="706" t="n">
        <v>0.572916666666667</v>
      </c>
      <c r="F245" s="706"/>
      <c r="G245" s="707" t="s">
        <v>128</v>
      </c>
      <c r="H245" s="705" t="s">
        <v>96</v>
      </c>
      <c r="I245" s="708" t="n">
        <v>961</v>
      </c>
      <c r="J245" s="708" t="n">
        <v>17840</v>
      </c>
      <c r="K245" s="709" t="n">
        <v>18.5639958376691</v>
      </c>
      <c r="L245" s="708"/>
      <c r="M245" s="708"/>
      <c r="N245" s="709"/>
    </row>
    <row r="246" customFormat="false" ht="13.5" hidden="false" customHeight="false" outlineLevel="0" collapsed="false">
      <c r="A246" s="689" t="n">
        <v>2520</v>
      </c>
      <c r="B246" s="701" t="s">
        <v>28</v>
      </c>
      <c r="C246" s="701" t="s">
        <v>93</v>
      </c>
      <c r="D246" s="691" t="n">
        <v>0.631944444444444</v>
      </c>
      <c r="E246" s="691" t="n">
        <v>0.684027777777778</v>
      </c>
      <c r="F246" s="691" t="n">
        <f aca="false">D246-E245</f>
        <v>0.0590277777777778</v>
      </c>
      <c r="G246" s="690" t="s">
        <v>188</v>
      </c>
      <c r="H246" s="701" t="s">
        <v>96</v>
      </c>
      <c r="I246" s="692" t="n">
        <v>961</v>
      </c>
      <c r="J246" s="692" t="n">
        <v>14340</v>
      </c>
      <c r="K246" s="693" t="n">
        <v>14.9219562955255</v>
      </c>
      <c r="L246" s="692" t="n">
        <f aca="false">I245+I246</f>
        <v>1922</v>
      </c>
      <c r="M246" s="692" t="n">
        <f aca="false">J245+J246</f>
        <v>32180</v>
      </c>
      <c r="N246" s="693" t="n">
        <f aca="false">M246/L246</f>
        <v>16.7429760665973</v>
      </c>
    </row>
    <row r="247" customFormat="false" ht="13.5" hidden="false" customHeight="false" outlineLevel="0" collapsed="false">
      <c r="A247" s="689" t="n">
        <v>2524</v>
      </c>
      <c r="B247" s="701" t="s">
        <v>28</v>
      </c>
      <c r="C247" s="701" t="s">
        <v>93</v>
      </c>
      <c r="D247" s="691" t="n">
        <v>0.680555555555555</v>
      </c>
      <c r="E247" s="691" t="n">
        <v>0.732638888888889</v>
      </c>
      <c r="F247" s="691" t="n">
        <f aca="false">D247-E245</f>
        <v>0.107638888888889</v>
      </c>
      <c r="G247" s="690" t="s">
        <v>189</v>
      </c>
      <c r="H247" s="701" t="s">
        <v>96</v>
      </c>
      <c r="I247" s="692" t="n">
        <v>961</v>
      </c>
      <c r="J247" s="692" t="n">
        <v>14840</v>
      </c>
      <c r="K247" s="693" t="n">
        <v>15.4422476586889</v>
      </c>
      <c r="L247" s="692" t="n">
        <f aca="false">I245+I247</f>
        <v>1922</v>
      </c>
      <c r="M247" s="692" t="n">
        <f aca="false">J245+J247</f>
        <v>32680</v>
      </c>
      <c r="N247" s="693" t="n">
        <f aca="false">M247/L247</f>
        <v>17.003121748179</v>
      </c>
    </row>
    <row r="248" customFormat="false" ht="13.5" hidden="false" customHeight="false" outlineLevel="0" collapsed="false">
      <c r="A248" s="689" t="n">
        <v>2528</v>
      </c>
      <c r="B248" s="701" t="s">
        <v>28</v>
      </c>
      <c r="C248" s="701" t="s">
        <v>93</v>
      </c>
      <c r="D248" s="691" t="n">
        <v>0.788194444444445</v>
      </c>
      <c r="E248" s="691" t="n">
        <v>0.840277777777778</v>
      </c>
      <c r="F248" s="691" t="n">
        <f aca="false">D248-E245</f>
        <v>0.215277777777778</v>
      </c>
      <c r="G248" s="690" t="s">
        <v>190</v>
      </c>
      <c r="H248" s="701" t="s">
        <v>96</v>
      </c>
      <c r="I248" s="692" t="n">
        <v>961</v>
      </c>
      <c r="J248" s="692" t="n">
        <v>14340</v>
      </c>
      <c r="K248" s="693" t="n">
        <v>14.9219562955255</v>
      </c>
      <c r="L248" s="692" t="n">
        <f aca="false">I245+I248</f>
        <v>1922</v>
      </c>
      <c r="M248" s="692" t="n">
        <f aca="false">J245+J248</f>
        <v>32180</v>
      </c>
      <c r="N248" s="693" t="n">
        <f aca="false">M248/L248</f>
        <v>16.7429760665973</v>
      </c>
    </row>
    <row r="249" customFormat="false" ht="13.5" hidden="false" customHeight="false" outlineLevel="0" collapsed="false">
      <c r="A249" s="689" t="n">
        <v>2532</v>
      </c>
      <c r="B249" s="701" t="s">
        <v>28</v>
      </c>
      <c r="C249" s="701" t="s">
        <v>93</v>
      </c>
      <c r="D249" s="691" t="n">
        <v>0.854166666666667</v>
      </c>
      <c r="E249" s="691" t="n">
        <v>0.90625</v>
      </c>
      <c r="F249" s="691" t="n">
        <f aca="false">D249-E245</f>
        <v>0.28125</v>
      </c>
      <c r="G249" s="690" t="s">
        <v>191</v>
      </c>
      <c r="H249" s="701" t="s">
        <v>113</v>
      </c>
      <c r="I249" s="692" t="n">
        <v>961</v>
      </c>
      <c r="J249" s="692" t="n">
        <v>14340</v>
      </c>
      <c r="K249" s="693" t="n">
        <v>14.9219562955255</v>
      </c>
      <c r="L249" s="692" t="n">
        <f aca="false">I245+I249</f>
        <v>1922</v>
      </c>
      <c r="M249" s="692" t="n">
        <f aca="false">J245+J249</f>
        <v>32180</v>
      </c>
      <c r="N249" s="693" t="n">
        <f aca="false">M249/L249</f>
        <v>16.7429760665973</v>
      </c>
    </row>
    <row r="250" customFormat="false" ht="13.5" hidden="false" customHeight="false" outlineLevel="0" collapsed="false">
      <c r="A250" s="703" t="s">
        <v>241</v>
      </c>
    </row>
    <row r="251" customFormat="false" ht="13.5" hidden="false" customHeight="false" outlineLevel="0" collapsed="false">
      <c r="A251" s="704" t="n">
        <v>1601</v>
      </c>
      <c r="B251" s="705" t="s">
        <v>93</v>
      </c>
      <c r="C251" s="705" t="s">
        <v>28</v>
      </c>
      <c r="D251" s="706" t="n">
        <v>0.565972222222222</v>
      </c>
      <c r="E251" s="706" t="n">
        <v>0.631944444444444</v>
      </c>
      <c r="F251" s="706"/>
      <c r="G251" s="707" t="s">
        <v>129</v>
      </c>
      <c r="H251" s="705" t="s">
        <v>96</v>
      </c>
      <c r="I251" s="708" t="n">
        <v>961</v>
      </c>
      <c r="J251" s="708" t="n">
        <v>14940</v>
      </c>
      <c r="K251" s="709" t="n">
        <v>15.5463059313215</v>
      </c>
      <c r="L251" s="708"/>
      <c r="M251" s="708"/>
      <c r="N251" s="709"/>
    </row>
    <row r="252" customFormat="false" ht="13.5" hidden="false" customHeight="false" outlineLevel="0" collapsed="false">
      <c r="A252" s="689" t="n">
        <v>2524</v>
      </c>
      <c r="B252" s="701" t="s">
        <v>28</v>
      </c>
      <c r="C252" s="701" t="s">
        <v>93</v>
      </c>
      <c r="D252" s="691" t="n">
        <v>0.680555555555555</v>
      </c>
      <c r="E252" s="691" t="n">
        <v>0.732638888888889</v>
      </c>
      <c r="F252" s="691" t="n">
        <f aca="false">D252-E251</f>
        <v>0.0486111111111111</v>
      </c>
      <c r="G252" s="690" t="s">
        <v>189</v>
      </c>
      <c r="H252" s="701" t="s">
        <v>96</v>
      </c>
      <c r="I252" s="692" t="n">
        <v>961</v>
      </c>
      <c r="J252" s="692" t="n">
        <v>14840</v>
      </c>
      <c r="K252" s="693" t="n">
        <v>15.4422476586889</v>
      </c>
      <c r="L252" s="692" t="n">
        <f aca="false">I251+I252</f>
        <v>1922</v>
      </c>
      <c r="M252" s="692" t="n">
        <f aca="false">J251+J252</f>
        <v>29780</v>
      </c>
      <c r="N252" s="693" t="n">
        <f aca="false">M252/L252</f>
        <v>15.4942767950052</v>
      </c>
    </row>
    <row r="253" customFormat="false" ht="13.5" hidden="false" customHeight="false" outlineLevel="0" collapsed="false">
      <c r="A253" s="689" t="n">
        <v>2528</v>
      </c>
      <c r="B253" s="701" t="s">
        <v>28</v>
      </c>
      <c r="C253" s="701" t="s">
        <v>93</v>
      </c>
      <c r="D253" s="691" t="n">
        <v>0.788194444444445</v>
      </c>
      <c r="E253" s="691" t="n">
        <v>0.840277777777778</v>
      </c>
      <c r="F253" s="691" t="n">
        <f aca="false">D253-E251</f>
        <v>0.15625</v>
      </c>
      <c r="G253" s="690" t="s">
        <v>190</v>
      </c>
      <c r="H253" s="701" t="s">
        <v>96</v>
      </c>
      <c r="I253" s="692" t="n">
        <v>961</v>
      </c>
      <c r="J253" s="692" t="n">
        <v>14340</v>
      </c>
      <c r="K253" s="693" t="n">
        <v>14.9219562955255</v>
      </c>
      <c r="L253" s="692" t="n">
        <f aca="false">I251+I253</f>
        <v>1922</v>
      </c>
      <c r="M253" s="692" t="n">
        <f aca="false">J251+J253</f>
        <v>29280</v>
      </c>
      <c r="N253" s="693" t="n">
        <f aca="false">M253/L253</f>
        <v>15.2341311134235</v>
      </c>
    </row>
    <row r="254" customFormat="false" ht="13.5" hidden="false" customHeight="false" outlineLevel="0" collapsed="false">
      <c r="A254" s="689" t="n">
        <v>2532</v>
      </c>
      <c r="B254" s="701" t="s">
        <v>28</v>
      </c>
      <c r="C254" s="701" t="s">
        <v>93</v>
      </c>
      <c r="D254" s="691" t="n">
        <v>0.854166666666667</v>
      </c>
      <c r="E254" s="691" t="n">
        <v>0.90625</v>
      </c>
      <c r="F254" s="691" t="n">
        <f aca="false">D254-E251</f>
        <v>0.222222222222222</v>
      </c>
      <c r="G254" s="690" t="s">
        <v>191</v>
      </c>
      <c r="H254" s="701" t="s">
        <v>113</v>
      </c>
      <c r="I254" s="692" t="n">
        <v>961</v>
      </c>
      <c r="J254" s="692" t="n">
        <v>14340</v>
      </c>
      <c r="K254" s="693" t="n">
        <v>14.9219562955255</v>
      </c>
      <c r="L254" s="692" t="n">
        <f aca="false">I251+I254</f>
        <v>1922</v>
      </c>
      <c r="M254" s="692" t="n">
        <f aca="false">J251+J254</f>
        <v>29280</v>
      </c>
      <c r="N254" s="693" t="n">
        <f aca="false">M254/L254</f>
        <v>15.2341311134235</v>
      </c>
    </row>
    <row r="255" customFormat="false" ht="13.5" hidden="false" customHeight="false" outlineLevel="0" collapsed="false">
      <c r="A255" s="703" t="s">
        <v>242</v>
      </c>
    </row>
    <row r="256" customFormat="false" ht="13.5" hidden="false" customHeight="false" outlineLevel="0" collapsed="false">
      <c r="A256" s="704" t="n">
        <v>1604</v>
      </c>
      <c r="B256" s="705" t="s">
        <v>93</v>
      </c>
      <c r="C256" s="705" t="s">
        <v>28</v>
      </c>
      <c r="D256" s="706" t="n">
        <v>0.625</v>
      </c>
      <c r="E256" s="706" t="n">
        <v>0.6875</v>
      </c>
      <c r="F256" s="706"/>
      <c r="G256" s="707" t="s">
        <v>130</v>
      </c>
      <c r="H256" s="705" t="s">
        <v>96</v>
      </c>
      <c r="I256" s="708" t="n">
        <v>961</v>
      </c>
      <c r="J256" s="708" t="n">
        <v>14440</v>
      </c>
      <c r="K256" s="709" t="n">
        <v>15.0260145681582</v>
      </c>
      <c r="L256" s="708"/>
      <c r="M256" s="708"/>
      <c r="N256" s="709"/>
    </row>
    <row r="257" customFormat="false" ht="13.5" hidden="false" customHeight="false" outlineLevel="0" collapsed="false">
      <c r="A257" s="689" t="n">
        <v>2528</v>
      </c>
      <c r="B257" s="701" t="s">
        <v>28</v>
      </c>
      <c r="C257" s="701" t="s">
        <v>93</v>
      </c>
      <c r="D257" s="691" t="n">
        <v>0.788194444444445</v>
      </c>
      <c r="E257" s="691" t="n">
        <v>0.840277777777778</v>
      </c>
      <c r="F257" s="691" t="n">
        <f aca="false">D257-E256</f>
        <v>0.100694444444444</v>
      </c>
      <c r="G257" s="690" t="s">
        <v>190</v>
      </c>
      <c r="H257" s="701" t="s">
        <v>96</v>
      </c>
      <c r="I257" s="692" t="n">
        <v>961</v>
      </c>
      <c r="J257" s="692" t="n">
        <v>14340</v>
      </c>
      <c r="K257" s="693" t="n">
        <v>14.9219562955255</v>
      </c>
      <c r="L257" s="692" t="n">
        <f aca="false">I256+I257</f>
        <v>1922</v>
      </c>
      <c r="M257" s="692" t="n">
        <f aca="false">J256+J257</f>
        <v>28780</v>
      </c>
      <c r="N257" s="693" t="n">
        <f aca="false">M257/L257</f>
        <v>14.9739854318418</v>
      </c>
    </row>
    <row r="258" customFormat="false" ht="13.5" hidden="false" customHeight="false" outlineLevel="0" collapsed="false">
      <c r="A258" s="689" t="n">
        <v>2532</v>
      </c>
      <c r="B258" s="701" t="s">
        <v>28</v>
      </c>
      <c r="C258" s="701" t="s">
        <v>93</v>
      </c>
      <c r="D258" s="691" t="n">
        <v>0.854166666666667</v>
      </c>
      <c r="E258" s="691" t="n">
        <v>0.90625</v>
      </c>
      <c r="F258" s="691" t="n">
        <f aca="false">D258-E256</f>
        <v>0.166666666666667</v>
      </c>
      <c r="G258" s="690" t="s">
        <v>191</v>
      </c>
      <c r="H258" s="701" t="s">
        <v>113</v>
      </c>
      <c r="I258" s="692" t="n">
        <v>961</v>
      </c>
      <c r="J258" s="692" t="n">
        <v>14340</v>
      </c>
      <c r="K258" s="693" t="n">
        <v>14.9219562955255</v>
      </c>
      <c r="L258" s="692" t="n">
        <f aca="false">I256+I258</f>
        <v>1922</v>
      </c>
      <c r="M258" s="692" t="n">
        <f aca="false">J256+J258</f>
        <v>28780</v>
      </c>
      <c r="N258" s="693" t="n">
        <f aca="false">M258/L258</f>
        <v>14.9739854318418</v>
      </c>
    </row>
    <row r="259" customFormat="false" ht="13.5" hidden="false" customHeight="false" outlineLevel="0" collapsed="false">
      <c r="A259" s="703" t="s">
        <v>243</v>
      </c>
    </row>
    <row r="260" customFormat="false" ht="13.5" hidden="false" customHeight="false" outlineLevel="0" collapsed="false">
      <c r="A260" s="704" t="n">
        <v>1607</v>
      </c>
      <c r="B260" s="705" t="s">
        <v>93</v>
      </c>
      <c r="C260" s="705" t="s">
        <v>28</v>
      </c>
      <c r="D260" s="706" t="n">
        <v>0.708333333333333</v>
      </c>
      <c r="E260" s="706" t="n">
        <v>0.770833333333333</v>
      </c>
      <c r="F260" s="706"/>
      <c r="G260" s="707" t="s">
        <v>131</v>
      </c>
      <c r="H260" s="705" t="s">
        <v>96</v>
      </c>
      <c r="I260" s="708" t="n">
        <v>961</v>
      </c>
      <c r="J260" s="708" t="n">
        <v>14340</v>
      </c>
      <c r="K260" s="709" t="n">
        <v>14.9219562955255</v>
      </c>
      <c r="L260" s="708"/>
      <c r="M260" s="708"/>
      <c r="N260" s="709"/>
    </row>
    <row r="261" customFormat="false" ht="13.5" hidden="false" customHeight="false" outlineLevel="0" collapsed="false">
      <c r="A261" s="689" t="n">
        <v>2532</v>
      </c>
      <c r="B261" s="701" t="s">
        <v>28</v>
      </c>
      <c r="C261" s="701" t="s">
        <v>93</v>
      </c>
      <c r="D261" s="691" t="n">
        <v>0.854166666666667</v>
      </c>
      <c r="E261" s="691" t="n">
        <v>0.90625</v>
      </c>
      <c r="F261" s="691" t="n">
        <f aca="false">D261-E260</f>
        <v>0.0833333333333333</v>
      </c>
      <c r="G261" s="690" t="s">
        <v>191</v>
      </c>
      <c r="H261" s="701" t="s">
        <v>113</v>
      </c>
      <c r="I261" s="692" t="n">
        <v>961</v>
      </c>
      <c r="J261" s="692" t="n">
        <v>14340</v>
      </c>
      <c r="K261" s="693" t="n">
        <v>14.9219562955255</v>
      </c>
      <c r="L261" s="692" t="n">
        <f aca="false">I260+I261</f>
        <v>1922</v>
      </c>
      <c r="M261" s="692" t="n">
        <f aca="false">J260+J261</f>
        <v>28680</v>
      </c>
      <c r="N261" s="693" t="n">
        <f aca="false">M261/L261</f>
        <v>14.9219562955255</v>
      </c>
    </row>
    <row r="262" customFormat="false" ht="13.5" hidden="false" customHeight="false" outlineLevel="0" collapsed="false">
      <c r="A262" s="703" t="s">
        <v>244</v>
      </c>
    </row>
    <row r="263" customFormat="false" ht="13.5" hidden="false" customHeight="false" outlineLevel="0" collapsed="false">
      <c r="A263" s="704" t="n">
        <v>1610</v>
      </c>
      <c r="B263" s="705" t="s">
        <v>93</v>
      </c>
      <c r="C263" s="705" t="s">
        <v>28</v>
      </c>
      <c r="D263" s="706" t="n">
        <v>0.760416666666667</v>
      </c>
      <c r="E263" s="706" t="n">
        <v>0.826388888888889</v>
      </c>
      <c r="F263" s="706"/>
      <c r="G263" s="707" t="s">
        <v>132</v>
      </c>
      <c r="H263" s="705" t="s">
        <v>96</v>
      </c>
      <c r="I263" s="708" t="n">
        <v>961</v>
      </c>
      <c r="J263" s="708" t="n">
        <v>15540</v>
      </c>
      <c r="K263" s="709" t="n">
        <v>16.1706555671176</v>
      </c>
      <c r="L263" s="708"/>
      <c r="M263" s="708"/>
      <c r="N263" s="709"/>
    </row>
    <row r="264" customFormat="false" ht="13.5" hidden="false" customHeight="false" outlineLevel="0" collapsed="false">
      <c r="A264" s="703" t="s">
        <v>245</v>
      </c>
    </row>
    <row r="265" customFormat="false" ht="13.5" hidden="false" customHeight="false" outlineLevel="0" collapsed="false">
      <c r="A265" s="704" t="n">
        <v>1614</v>
      </c>
      <c r="B265" s="705" t="s">
        <v>93</v>
      </c>
      <c r="C265" s="705" t="s">
        <v>28</v>
      </c>
      <c r="D265" s="706" t="n">
        <v>0.805555555555555</v>
      </c>
      <c r="E265" s="706" t="n">
        <v>0.868055555555555</v>
      </c>
      <c r="F265" s="706"/>
      <c r="G265" s="707" t="s">
        <v>133</v>
      </c>
      <c r="H265" s="705" t="s">
        <v>96</v>
      </c>
      <c r="I265" s="708" t="n">
        <v>961</v>
      </c>
      <c r="J265" s="708" t="n">
        <v>14340</v>
      </c>
      <c r="K265" s="709" t="n">
        <v>14.9219562955255</v>
      </c>
      <c r="L265" s="708"/>
      <c r="M265" s="708"/>
      <c r="N265" s="709"/>
    </row>
    <row r="266" customFormat="false" ht="13.5" hidden="false" customHeight="false" outlineLevel="0" collapsed="false">
      <c r="A266" s="703" t="s">
        <v>246</v>
      </c>
    </row>
    <row r="267" customFormat="false" ht="13.5" hidden="false" customHeight="false" outlineLevel="0" collapsed="false">
      <c r="A267" s="710" t="n">
        <v>1620</v>
      </c>
      <c r="B267" s="711" t="s">
        <v>93</v>
      </c>
      <c r="C267" s="711" t="s">
        <v>28</v>
      </c>
      <c r="D267" s="712" t="n">
        <v>0.805555555555555</v>
      </c>
      <c r="E267" s="712" t="n">
        <v>0.868055555555555</v>
      </c>
      <c r="F267" s="712"/>
      <c r="G267" s="713" t="s">
        <v>134</v>
      </c>
      <c r="H267" s="711" t="s">
        <v>392</v>
      </c>
      <c r="I267" s="714" t="n">
        <v>1335</v>
      </c>
      <c r="J267" s="714" t="n">
        <v>17740</v>
      </c>
      <c r="K267" s="715" t="n">
        <v>13.2883895131086</v>
      </c>
      <c r="L267" s="714"/>
      <c r="M267" s="714"/>
      <c r="N267" s="715"/>
    </row>
    <row r="268" customFormat="false" ht="13.5" hidden="false" customHeight="false" outlineLevel="0" collapsed="false">
      <c r="A268" s="703" t="s">
        <v>247</v>
      </c>
    </row>
    <row r="269" customFormat="false" ht="13.5" hidden="false" customHeight="false" outlineLevel="0" collapsed="false">
      <c r="A269" s="704" t="n">
        <v>1624</v>
      </c>
      <c r="B269" s="705" t="s">
        <v>93</v>
      </c>
      <c r="C269" s="705" t="s">
        <v>28</v>
      </c>
      <c r="D269" s="706" t="n">
        <v>0.836805555555555</v>
      </c>
      <c r="E269" s="706" t="n">
        <v>0.902777777777778</v>
      </c>
      <c r="F269" s="706"/>
      <c r="G269" s="707" t="s">
        <v>29</v>
      </c>
      <c r="H269" s="705" t="s">
        <v>96</v>
      </c>
      <c r="I269" s="708" t="n">
        <v>961</v>
      </c>
      <c r="J269" s="708" t="n">
        <v>11440</v>
      </c>
      <c r="K269" s="709" t="n">
        <v>11.9042663891779</v>
      </c>
      <c r="L269" s="708"/>
      <c r="M269" s="708"/>
      <c r="N269" s="709"/>
    </row>
    <row r="270" customFormat="false" ht="13.5" hidden="false" customHeight="false" outlineLevel="0" collapsed="false">
      <c r="A270" s="703" t="s">
        <v>248</v>
      </c>
    </row>
    <row r="271" customFormat="false" ht="13.5" hidden="false" customHeight="false" outlineLevel="0" collapsed="false">
      <c r="A271" s="710" t="n">
        <v>1630</v>
      </c>
      <c r="B271" s="711" t="s">
        <v>93</v>
      </c>
      <c r="C271" s="711" t="s">
        <v>28</v>
      </c>
      <c r="D271" s="712" t="n">
        <v>0.836805555555555</v>
      </c>
      <c r="E271" s="712" t="n">
        <v>0.902777777777778</v>
      </c>
      <c r="F271" s="712"/>
      <c r="G271" s="713" t="s">
        <v>135</v>
      </c>
      <c r="H271" s="711" t="s">
        <v>392</v>
      </c>
      <c r="I271" s="714" t="n">
        <v>1335</v>
      </c>
      <c r="J271" s="714" t="n">
        <v>17740</v>
      </c>
      <c r="K271" s="715" t="n">
        <v>13.2883895131086</v>
      </c>
      <c r="L271" s="714"/>
      <c r="M271" s="714"/>
      <c r="N271" s="715"/>
    </row>
    <row r="272" customFormat="false" ht="13.5" hidden="false" customHeight="false" outlineLevel="0" collapsed="false">
      <c r="A272" s="703" t="s">
        <v>249</v>
      </c>
    </row>
    <row r="273" customFormat="false" ht="13.5" hidden="false" customHeight="false" outlineLevel="0" collapsed="false">
      <c r="A273" s="704" t="n">
        <v>1634</v>
      </c>
      <c r="B273" s="705" t="s">
        <v>93</v>
      </c>
      <c r="C273" s="705" t="s">
        <v>136</v>
      </c>
      <c r="D273" s="706" t="n">
        <v>0.329861111111111</v>
      </c>
      <c r="E273" s="706" t="n">
        <v>0.395833333333333</v>
      </c>
      <c r="F273" s="706"/>
      <c r="G273" s="707" t="s">
        <v>137</v>
      </c>
      <c r="H273" s="705" t="s">
        <v>96</v>
      </c>
      <c r="I273" s="708" t="n">
        <v>962</v>
      </c>
      <c r="J273" s="708" t="n">
        <v>21640</v>
      </c>
      <c r="K273" s="709" t="n">
        <v>22.4948024948025</v>
      </c>
      <c r="L273" s="708"/>
      <c r="M273" s="708"/>
      <c r="N273" s="709"/>
    </row>
    <row r="274" customFormat="false" ht="13.5" hidden="false" customHeight="false" outlineLevel="0" collapsed="false">
      <c r="A274" s="689" t="n">
        <v>2714</v>
      </c>
      <c r="B274" s="701" t="s">
        <v>136</v>
      </c>
      <c r="C274" s="701" t="s">
        <v>93</v>
      </c>
      <c r="D274" s="691" t="n">
        <v>0.618055555555556</v>
      </c>
      <c r="E274" s="691" t="n">
        <v>0.670138888888889</v>
      </c>
      <c r="F274" s="691" t="n">
        <f aca="false">D274-E273</f>
        <v>0.222222222222222</v>
      </c>
      <c r="G274" s="690" t="s">
        <v>193</v>
      </c>
      <c r="H274" s="701" t="s">
        <v>391</v>
      </c>
      <c r="I274" s="692" t="n">
        <v>562</v>
      </c>
      <c r="J274" s="692" t="n">
        <v>11640</v>
      </c>
      <c r="K274" s="693" t="n">
        <v>20.711743772242</v>
      </c>
      <c r="L274" s="692" t="n">
        <f aca="false">I273+I274</f>
        <v>1524</v>
      </c>
      <c r="M274" s="692" t="n">
        <f aca="false">J273+J274</f>
        <v>33280</v>
      </c>
      <c r="N274" s="693" t="n">
        <f aca="false">M274/L274</f>
        <v>21.8372703412074</v>
      </c>
    </row>
    <row r="275" customFormat="false" ht="13.5" hidden="false" customHeight="false" outlineLevel="0" collapsed="false">
      <c r="A275" s="689" t="n">
        <v>2718</v>
      </c>
      <c r="B275" s="701" t="s">
        <v>136</v>
      </c>
      <c r="C275" s="701" t="s">
        <v>93</v>
      </c>
      <c r="D275" s="691" t="n">
        <v>0.829861111111111</v>
      </c>
      <c r="E275" s="691" t="n">
        <v>0.885416666666667</v>
      </c>
      <c r="F275" s="691" t="n">
        <f aca="false">D275-E273</f>
        <v>0.434027777777778</v>
      </c>
      <c r="G275" s="690" t="s">
        <v>375</v>
      </c>
      <c r="H275" s="701" t="s">
        <v>391</v>
      </c>
      <c r="I275" s="692" t="n">
        <v>562</v>
      </c>
      <c r="J275" s="692" t="n">
        <v>12440</v>
      </c>
      <c r="K275" s="693" t="n">
        <v>22.135231316726</v>
      </c>
      <c r="L275" s="692" t="n">
        <f aca="false">I273+I275</f>
        <v>1524</v>
      </c>
      <c r="M275" s="692" t="n">
        <f aca="false">J273+J275</f>
        <v>34080</v>
      </c>
      <c r="N275" s="693" t="n">
        <f aca="false">M275/L275</f>
        <v>22.3622047244094</v>
      </c>
    </row>
    <row r="276" customFormat="false" ht="13.5" hidden="false" customHeight="false" outlineLevel="0" collapsed="false">
      <c r="A276" s="703" t="s">
        <v>250</v>
      </c>
    </row>
    <row r="277" customFormat="false" ht="13.5" hidden="false" customHeight="false" outlineLevel="0" collapsed="false">
      <c r="A277" s="704" t="n">
        <v>1639</v>
      </c>
      <c r="B277" s="705" t="s">
        <v>93</v>
      </c>
      <c r="C277" s="705" t="s">
        <v>136</v>
      </c>
      <c r="D277" s="706" t="n">
        <v>0.53125</v>
      </c>
      <c r="E277" s="706" t="n">
        <v>0.597222222222222</v>
      </c>
      <c r="F277" s="706"/>
      <c r="G277" s="707" t="s">
        <v>138</v>
      </c>
      <c r="H277" s="705" t="s">
        <v>391</v>
      </c>
      <c r="I277" s="708" t="n">
        <v>562</v>
      </c>
      <c r="J277" s="708" t="n">
        <v>11440</v>
      </c>
      <c r="K277" s="709" t="n">
        <v>20.355871886121</v>
      </c>
      <c r="L277" s="708"/>
      <c r="M277" s="708"/>
      <c r="N277" s="709"/>
    </row>
    <row r="278" customFormat="false" ht="13.5" hidden="false" customHeight="false" outlineLevel="0" collapsed="false">
      <c r="A278" s="689" t="n">
        <v>2718</v>
      </c>
      <c r="B278" s="701" t="s">
        <v>136</v>
      </c>
      <c r="C278" s="701" t="s">
        <v>93</v>
      </c>
      <c r="D278" s="691" t="n">
        <v>0.829861111111111</v>
      </c>
      <c r="E278" s="691" t="n">
        <v>0.885416666666667</v>
      </c>
      <c r="F278" s="691" t="n">
        <f aca="false">D278-E277</f>
        <v>0.232638888888889</v>
      </c>
      <c r="G278" s="690" t="s">
        <v>375</v>
      </c>
      <c r="H278" s="701" t="s">
        <v>391</v>
      </c>
      <c r="I278" s="692" t="n">
        <v>562</v>
      </c>
      <c r="J278" s="692" t="n">
        <v>12440</v>
      </c>
      <c r="K278" s="693" t="n">
        <v>22.135231316726</v>
      </c>
      <c r="L278" s="692" t="n">
        <f aca="false">I277+I278</f>
        <v>1124</v>
      </c>
      <c r="M278" s="692" t="n">
        <f aca="false">J277+J278</f>
        <v>23880</v>
      </c>
      <c r="N278" s="693" t="n">
        <f aca="false">M278/L278</f>
        <v>21.2455516014235</v>
      </c>
    </row>
    <row r="279" customFormat="false" ht="13.5" hidden="false" customHeight="false" outlineLevel="0" collapsed="false">
      <c r="A279" s="703" t="s">
        <v>251</v>
      </c>
    </row>
    <row r="280" customFormat="false" ht="13.5" hidden="false" customHeight="false" outlineLevel="0" collapsed="false">
      <c r="A280" s="704" t="n">
        <v>1643</v>
      </c>
      <c r="B280" s="705" t="s">
        <v>93</v>
      </c>
      <c r="C280" s="705" t="s">
        <v>136</v>
      </c>
      <c r="D280" s="706" t="n">
        <v>0.743055555555555</v>
      </c>
      <c r="E280" s="706" t="n">
        <v>0.809027777777778</v>
      </c>
      <c r="F280" s="706"/>
      <c r="G280" s="707" t="s">
        <v>371</v>
      </c>
      <c r="H280" s="705" t="s">
        <v>391</v>
      </c>
      <c r="I280" s="708" t="n">
        <v>562</v>
      </c>
      <c r="J280" s="708" t="n">
        <v>11440</v>
      </c>
      <c r="K280" s="709" t="n">
        <v>20.355871886121</v>
      </c>
      <c r="L280" s="708"/>
      <c r="M280" s="708"/>
      <c r="N280" s="709"/>
    </row>
    <row r="281" customFormat="false" ht="13.5" hidden="false" customHeight="false" outlineLevel="0" collapsed="false">
      <c r="A281" s="703" t="s">
        <v>253</v>
      </c>
    </row>
    <row r="282" customFormat="false" ht="13.5" hidden="false" customHeight="false" outlineLevel="0" collapsed="false">
      <c r="A282" s="704" t="n">
        <v>1647</v>
      </c>
      <c r="B282" s="705" t="s">
        <v>93</v>
      </c>
      <c r="C282" s="705" t="s">
        <v>141</v>
      </c>
      <c r="D282" s="706" t="n">
        <v>0.3125</v>
      </c>
      <c r="E282" s="706" t="n">
        <v>0.378472222222222</v>
      </c>
      <c r="F282" s="706"/>
      <c r="G282" s="707" t="s">
        <v>142</v>
      </c>
      <c r="H282" s="705" t="s">
        <v>391</v>
      </c>
      <c r="I282" s="708" t="n">
        <v>616</v>
      </c>
      <c r="J282" s="708" t="n">
        <v>13840</v>
      </c>
      <c r="K282" s="709" t="n">
        <v>22.4675324675325</v>
      </c>
      <c r="L282" s="708"/>
      <c r="M282" s="708"/>
      <c r="N282" s="709"/>
    </row>
    <row r="283" customFormat="false" ht="13.5" hidden="false" customHeight="false" outlineLevel="0" collapsed="false">
      <c r="A283" s="689" t="n">
        <v>2842</v>
      </c>
      <c r="B283" s="701" t="s">
        <v>141</v>
      </c>
      <c r="C283" s="701" t="s">
        <v>93</v>
      </c>
      <c r="D283" s="691" t="n">
        <v>0.534722222222222</v>
      </c>
      <c r="E283" s="691" t="n">
        <v>0.590277777777778</v>
      </c>
      <c r="F283" s="691" t="n">
        <f aca="false">D283-E282</f>
        <v>0.15625</v>
      </c>
      <c r="G283" s="690" t="s">
        <v>199</v>
      </c>
      <c r="H283" s="701" t="s">
        <v>391</v>
      </c>
      <c r="I283" s="692" t="n">
        <v>616</v>
      </c>
      <c r="J283" s="692" t="n">
        <v>13140</v>
      </c>
      <c r="K283" s="693" t="n">
        <v>21.3311688311688</v>
      </c>
      <c r="L283" s="692" t="n">
        <f aca="false">I282+I283</f>
        <v>1232</v>
      </c>
      <c r="M283" s="692" t="n">
        <f aca="false">J282+J283</f>
        <v>26980</v>
      </c>
      <c r="N283" s="693" t="n">
        <f aca="false">M283/L283</f>
        <v>21.8993506493506</v>
      </c>
    </row>
    <row r="284" customFormat="false" ht="13.5" hidden="false" customHeight="false" outlineLevel="0" collapsed="false">
      <c r="A284" s="689" t="n">
        <v>2844</v>
      </c>
      <c r="B284" s="701" t="s">
        <v>141</v>
      </c>
      <c r="C284" s="701" t="s">
        <v>93</v>
      </c>
      <c r="D284" s="691" t="n">
        <v>0.71875</v>
      </c>
      <c r="E284" s="691" t="n">
        <v>0.774305555555555</v>
      </c>
      <c r="F284" s="691" t="n">
        <f aca="false">D284-E282</f>
        <v>0.340277777777778</v>
      </c>
      <c r="G284" s="690" t="s">
        <v>200</v>
      </c>
      <c r="H284" s="701" t="s">
        <v>96</v>
      </c>
      <c r="I284" s="692" t="n">
        <v>1016</v>
      </c>
      <c r="J284" s="692" t="n">
        <v>26740</v>
      </c>
      <c r="K284" s="693" t="n">
        <v>26.3188976377953</v>
      </c>
      <c r="L284" s="692" t="n">
        <f aca="false">I282+I284</f>
        <v>1632</v>
      </c>
      <c r="M284" s="692" t="n">
        <f aca="false">J282+J284</f>
        <v>40580</v>
      </c>
      <c r="N284" s="693" t="n">
        <f aca="false">M284/L284</f>
        <v>24.8651960784314</v>
      </c>
    </row>
    <row r="285" customFormat="false" ht="13.5" hidden="false" customHeight="false" outlineLevel="0" collapsed="false">
      <c r="A285" s="689" t="n">
        <v>2850</v>
      </c>
      <c r="B285" s="701" t="s">
        <v>141</v>
      </c>
      <c r="C285" s="701" t="s">
        <v>93</v>
      </c>
      <c r="D285" s="691" t="n">
        <v>0.864583333333333</v>
      </c>
      <c r="E285" s="691" t="n">
        <v>0.916666666666667</v>
      </c>
      <c r="F285" s="691" t="n">
        <f aca="false">D285-E282</f>
        <v>0.486111111111111</v>
      </c>
      <c r="G285" s="690" t="s">
        <v>201</v>
      </c>
      <c r="H285" s="701" t="s">
        <v>391</v>
      </c>
      <c r="I285" s="692" t="n">
        <v>616</v>
      </c>
      <c r="J285" s="692" t="n">
        <v>15540</v>
      </c>
      <c r="K285" s="693" t="n">
        <v>25.2272727272727</v>
      </c>
      <c r="L285" s="692" t="n">
        <f aca="false">I282+I285</f>
        <v>1232</v>
      </c>
      <c r="M285" s="692" t="n">
        <f aca="false">J282+J285</f>
        <v>29380</v>
      </c>
      <c r="N285" s="693" t="n">
        <f aca="false">M285/L285</f>
        <v>23.8474025974026</v>
      </c>
    </row>
    <row r="286" customFormat="false" ht="13.5" hidden="false" customHeight="false" outlineLevel="0" collapsed="false">
      <c r="A286" s="703" t="s">
        <v>254</v>
      </c>
    </row>
    <row r="287" customFormat="false" ht="13.5" hidden="false" customHeight="false" outlineLevel="0" collapsed="false">
      <c r="A287" s="704" t="n">
        <v>1649</v>
      </c>
      <c r="B287" s="705" t="s">
        <v>93</v>
      </c>
      <c r="C287" s="705" t="s">
        <v>141</v>
      </c>
      <c r="D287" s="706" t="n">
        <v>0.489583333333333</v>
      </c>
      <c r="E287" s="706" t="n">
        <v>0.559027777777778</v>
      </c>
      <c r="F287" s="706"/>
      <c r="G287" s="707" t="s">
        <v>145</v>
      </c>
      <c r="H287" s="705" t="s">
        <v>96</v>
      </c>
      <c r="I287" s="708" t="n">
        <v>1016</v>
      </c>
      <c r="J287" s="708" t="n">
        <v>26740</v>
      </c>
      <c r="K287" s="709" t="n">
        <v>26.3188976377953</v>
      </c>
      <c r="L287" s="708"/>
      <c r="M287" s="708"/>
      <c r="N287" s="709"/>
    </row>
    <row r="288" customFormat="false" ht="13.5" hidden="false" customHeight="false" outlineLevel="0" collapsed="false">
      <c r="A288" s="689" t="n">
        <v>2844</v>
      </c>
      <c r="B288" s="701" t="s">
        <v>141</v>
      </c>
      <c r="C288" s="701" t="s">
        <v>93</v>
      </c>
      <c r="D288" s="691" t="n">
        <v>0.71875</v>
      </c>
      <c r="E288" s="691" t="n">
        <v>0.774305555555555</v>
      </c>
      <c r="F288" s="691" t="n">
        <f aca="false">D288-E287</f>
        <v>0.159722222222222</v>
      </c>
      <c r="G288" s="690" t="s">
        <v>200</v>
      </c>
      <c r="H288" s="701" t="s">
        <v>96</v>
      </c>
      <c r="I288" s="692" t="n">
        <v>1016</v>
      </c>
      <c r="J288" s="692" t="n">
        <v>26740</v>
      </c>
      <c r="K288" s="693" t="n">
        <v>26.3188976377953</v>
      </c>
      <c r="L288" s="692" t="n">
        <f aca="false">I287+I288</f>
        <v>2032</v>
      </c>
      <c r="M288" s="692" t="n">
        <f aca="false">J287+J288</f>
        <v>53480</v>
      </c>
      <c r="N288" s="693" t="n">
        <f aca="false">M288/L288</f>
        <v>26.3188976377953</v>
      </c>
    </row>
    <row r="289" customFormat="false" ht="13.5" hidden="false" customHeight="false" outlineLevel="0" collapsed="false">
      <c r="A289" s="689" t="n">
        <v>2850</v>
      </c>
      <c r="B289" s="701" t="s">
        <v>141</v>
      </c>
      <c r="C289" s="701" t="s">
        <v>93</v>
      </c>
      <c r="D289" s="691" t="n">
        <v>0.864583333333333</v>
      </c>
      <c r="E289" s="691" t="n">
        <v>0.916666666666667</v>
      </c>
      <c r="F289" s="691" t="n">
        <f aca="false">D289-E287</f>
        <v>0.305555555555556</v>
      </c>
      <c r="G289" s="690" t="s">
        <v>201</v>
      </c>
      <c r="H289" s="701" t="s">
        <v>391</v>
      </c>
      <c r="I289" s="692" t="n">
        <v>616</v>
      </c>
      <c r="J289" s="692" t="n">
        <v>15540</v>
      </c>
      <c r="K289" s="693" t="n">
        <v>25.2272727272727</v>
      </c>
      <c r="L289" s="692" t="n">
        <f aca="false">I287+I289</f>
        <v>1632</v>
      </c>
      <c r="M289" s="692" t="n">
        <f aca="false">J287+J289</f>
        <v>42280</v>
      </c>
      <c r="N289" s="693" t="n">
        <f aca="false">M289/L289</f>
        <v>25.906862745098</v>
      </c>
    </row>
    <row r="290" customFormat="false" ht="13.5" hidden="false" customHeight="false" outlineLevel="0" collapsed="false">
      <c r="A290" s="703" t="s">
        <v>255</v>
      </c>
    </row>
    <row r="291" customFormat="false" ht="13.5" hidden="false" customHeight="false" outlineLevel="0" collapsed="false">
      <c r="A291" s="704" t="n">
        <v>1655</v>
      </c>
      <c r="B291" s="705" t="s">
        <v>93</v>
      </c>
      <c r="C291" s="705" t="s">
        <v>141</v>
      </c>
      <c r="D291" s="706" t="n">
        <v>0.628472222222222</v>
      </c>
      <c r="E291" s="706" t="n">
        <v>0.697916666666667</v>
      </c>
      <c r="F291" s="706"/>
      <c r="G291" s="707" t="s">
        <v>146</v>
      </c>
      <c r="H291" s="705" t="s">
        <v>391</v>
      </c>
      <c r="I291" s="708" t="n">
        <v>616</v>
      </c>
      <c r="J291" s="708" t="n">
        <v>13140</v>
      </c>
      <c r="K291" s="709" t="n">
        <v>21.3311688311688</v>
      </c>
      <c r="L291" s="708"/>
      <c r="M291" s="708"/>
      <c r="N291" s="709"/>
    </row>
    <row r="292" customFormat="false" ht="13.5" hidden="false" customHeight="false" outlineLevel="0" collapsed="false">
      <c r="A292" s="689" t="n">
        <v>2850</v>
      </c>
      <c r="B292" s="701" t="s">
        <v>141</v>
      </c>
      <c r="C292" s="701" t="s">
        <v>93</v>
      </c>
      <c r="D292" s="691" t="n">
        <v>0.864583333333333</v>
      </c>
      <c r="E292" s="691" t="n">
        <v>0.916666666666667</v>
      </c>
      <c r="F292" s="691" t="n">
        <f aca="false">D292-E291</f>
        <v>0.166666666666667</v>
      </c>
      <c r="G292" s="690" t="s">
        <v>201</v>
      </c>
      <c r="H292" s="701" t="s">
        <v>391</v>
      </c>
      <c r="I292" s="692" t="n">
        <v>616</v>
      </c>
      <c r="J292" s="692" t="n">
        <v>15540</v>
      </c>
      <c r="K292" s="693" t="n">
        <v>25.2272727272727</v>
      </c>
      <c r="L292" s="692" t="n">
        <f aca="false">I291+I292</f>
        <v>1232</v>
      </c>
      <c r="M292" s="692" t="n">
        <f aca="false">J291+J292</f>
        <v>28680</v>
      </c>
      <c r="N292" s="693" t="n">
        <f aca="false">M292/L292</f>
        <v>23.2792207792208</v>
      </c>
    </row>
    <row r="293" customFormat="false" ht="13.5" hidden="false" customHeight="false" outlineLevel="0" collapsed="false">
      <c r="A293" s="703" t="s">
        <v>256</v>
      </c>
    </row>
    <row r="294" customFormat="false" ht="13.5" hidden="false" customHeight="false" outlineLevel="0" collapsed="false">
      <c r="A294" s="704" t="n">
        <v>1659</v>
      </c>
      <c r="B294" s="705" t="s">
        <v>93</v>
      </c>
      <c r="C294" s="705" t="s">
        <v>141</v>
      </c>
      <c r="D294" s="706" t="n">
        <v>0.760416666666667</v>
      </c>
      <c r="E294" s="706" t="n">
        <v>0.826388888888889</v>
      </c>
      <c r="F294" s="706"/>
      <c r="G294" s="707" t="s">
        <v>147</v>
      </c>
      <c r="H294" s="705" t="s">
        <v>391</v>
      </c>
      <c r="I294" s="708" t="n">
        <v>616</v>
      </c>
      <c r="J294" s="708" t="n">
        <v>15940</v>
      </c>
      <c r="K294" s="709" t="n">
        <v>25.8766233766234</v>
      </c>
      <c r="L294" s="708"/>
      <c r="M294" s="708"/>
      <c r="N294" s="709"/>
    </row>
    <row r="295" customFormat="false" ht="13.5" hidden="false" customHeight="false" outlineLevel="0" collapsed="false">
      <c r="A295" s="689" t="n">
        <v>2850</v>
      </c>
      <c r="B295" s="701" t="s">
        <v>141</v>
      </c>
      <c r="C295" s="701" t="s">
        <v>93</v>
      </c>
      <c r="D295" s="691" t="n">
        <v>0.864583333333333</v>
      </c>
      <c r="E295" s="691" t="n">
        <v>0.916666666666667</v>
      </c>
      <c r="F295" s="691" t="n">
        <f aca="false">D295-E294</f>
        <v>0.0381944444444445</v>
      </c>
      <c r="G295" s="690" t="s">
        <v>201</v>
      </c>
      <c r="H295" s="701" t="s">
        <v>391</v>
      </c>
      <c r="I295" s="692" t="n">
        <v>616</v>
      </c>
      <c r="J295" s="692" t="n">
        <v>15540</v>
      </c>
      <c r="K295" s="693" t="n">
        <v>25.2272727272727</v>
      </c>
      <c r="L295" s="692" t="n">
        <f aca="false">I294+I295</f>
        <v>1232</v>
      </c>
      <c r="M295" s="692" t="n">
        <f aca="false">J294+J295</f>
        <v>31480</v>
      </c>
      <c r="N295" s="693" t="n">
        <f aca="false">M295/L295</f>
        <v>25.5519480519481</v>
      </c>
    </row>
    <row r="296" customFormat="false" ht="13.5" hidden="false" customHeight="false" outlineLevel="0" collapsed="false">
      <c r="A296" s="703" t="s">
        <v>259</v>
      </c>
    </row>
    <row r="297" customFormat="false" ht="13.5" hidden="false" customHeight="false" outlineLevel="0" collapsed="false">
      <c r="A297" s="704" t="n">
        <v>1663</v>
      </c>
      <c r="B297" s="705" t="s">
        <v>93</v>
      </c>
      <c r="C297" s="705" t="s">
        <v>148</v>
      </c>
      <c r="D297" s="706" t="n">
        <v>0.315972222222222</v>
      </c>
      <c r="E297" s="706" t="n">
        <v>0.420138888888889</v>
      </c>
      <c r="F297" s="706"/>
      <c r="G297" s="707" t="s">
        <v>36</v>
      </c>
      <c r="H297" s="705" t="s">
        <v>391</v>
      </c>
      <c r="I297" s="708" t="n">
        <v>1213</v>
      </c>
      <c r="J297" s="708" t="n">
        <v>15760</v>
      </c>
      <c r="K297" s="709" t="n">
        <v>12.9925803792251</v>
      </c>
      <c r="L297" s="708"/>
      <c r="M297" s="708"/>
      <c r="N297" s="709"/>
    </row>
    <row r="298" customFormat="false" ht="13.5" hidden="false" customHeight="false" outlineLevel="0" collapsed="false">
      <c r="A298" s="689" t="n">
        <v>3018</v>
      </c>
      <c r="B298" s="701" t="s">
        <v>148</v>
      </c>
      <c r="C298" s="701" t="s">
        <v>93</v>
      </c>
      <c r="D298" s="691" t="n">
        <v>0.506944444444444</v>
      </c>
      <c r="E298" s="691" t="n">
        <v>0.59375</v>
      </c>
      <c r="F298" s="691" t="n">
        <f aca="false">D298-E297</f>
        <v>0.0868055555555556</v>
      </c>
      <c r="G298" s="690" t="s">
        <v>203</v>
      </c>
      <c r="H298" s="701" t="s">
        <v>96</v>
      </c>
      <c r="I298" s="692" t="n">
        <v>1613</v>
      </c>
      <c r="J298" s="692" t="n">
        <v>36760</v>
      </c>
      <c r="K298" s="693" t="n">
        <v>22.7898326100434</v>
      </c>
      <c r="L298" s="692" t="n">
        <f aca="false">I297+I298</f>
        <v>2826</v>
      </c>
      <c r="M298" s="692" t="n">
        <f aca="false">J297+J298</f>
        <v>52520</v>
      </c>
      <c r="N298" s="693" t="n">
        <f aca="false">M298/L298</f>
        <v>18.5845718329795</v>
      </c>
    </row>
    <row r="299" customFormat="false" ht="13.5" hidden="false" customHeight="false" outlineLevel="0" collapsed="false">
      <c r="A299" s="689" t="n">
        <v>3022</v>
      </c>
      <c r="B299" s="701" t="s">
        <v>148</v>
      </c>
      <c r="C299" s="701" t="s">
        <v>93</v>
      </c>
      <c r="D299" s="691" t="n">
        <v>0.638888888888889</v>
      </c>
      <c r="E299" s="691" t="n">
        <v>0.725694444444445</v>
      </c>
      <c r="F299" s="691" t="n">
        <f aca="false">D299-E297</f>
        <v>0.21875</v>
      </c>
      <c r="G299" s="690" t="s">
        <v>204</v>
      </c>
      <c r="H299" s="701" t="s">
        <v>391</v>
      </c>
      <c r="I299" s="692" t="n">
        <v>1213</v>
      </c>
      <c r="J299" s="692" t="n">
        <v>15360</v>
      </c>
      <c r="K299" s="693" t="n">
        <v>12.6628194558945</v>
      </c>
      <c r="L299" s="692" t="n">
        <f aca="false">I297+I299</f>
        <v>2426</v>
      </c>
      <c r="M299" s="692" t="n">
        <f aca="false">J297+J299</f>
        <v>31120</v>
      </c>
      <c r="N299" s="693" t="n">
        <f aca="false">M299/L299</f>
        <v>12.8276999175598</v>
      </c>
    </row>
    <row r="300" customFormat="false" ht="13.5" hidden="false" customHeight="false" outlineLevel="0" collapsed="false">
      <c r="A300" s="689" t="n">
        <v>3026</v>
      </c>
      <c r="B300" s="701" t="s">
        <v>148</v>
      </c>
      <c r="C300" s="701" t="s">
        <v>93</v>
      </c>
      <c r="D300" s="691" t="n">
        <v>0.75</v>
      </c>
      <c r="E300" s="691" t="n">
        <v>0.829861111111111</v>
      </c>
      <c r="F300" s="691" t="n">
        <f aca="false">D300-E297</f>
        <v>0.329861111111111</v>
      </c>
      <c r="G300" s="690" t="s">
        <v>69</v>
      </c>
      <c r="H300" s="701" t="s">
        <v>391</v>
      </c>
      <c r="I300" s="692" t="n">
        <v>1213</v>
      </c>
      <c r="J300" s="692" t="n">
        <v>15360</v>
      </c>
      <c r="K300" s="693" t="n">
        <v>12.6628194558945</v>
      </c>
      <c r="L300" s="692" t="n">
        <f aca="false">I297+I300</f>
        <v>2426</v>
      </c>
      <c r="M300" s="692" t="n">
        <f aca="false">J297+J300</f>
        <v>31120</v>
      </c>
      <c r="N300" s="693" t="n">
        <f aca="false">M300/L300</f>
        <v>12.8276999175598</v>
      </c>
    </row>
    <row r="301" customFormat="false" ht="13.5" hidden="false" customHeight="false" outlineLevel="0" collapsed="false">
      <c r="A301" s="689" t="n">
        <v>3028</v>
      </c>
      <c r="B301" s="701" t="s">
        <v>148</v>
      </c>
      <c r="C301" s="701" t="s">
        <v>93</v>
      </c>
      <c r="D301" s="691" t="n">
        <v>0.75</v>
      </c>
      <c r="E301" s="691" t="n">
        <v>0.829861111111111</v>
      </c>
      <c r="F301" s="691" t="n">
        <f aca="false">D301-E297</f>
        <v>0.329861111111111</v>
      </c>
      <c r="G301" s="690" t="s">
        <v>85</v>
      </c>
      <c r="H301" s="701" t="s">
        <v>98</v>
      </c>
      <c r="I301" s="692" t="n">
        <v>2827</v>
      </c>
      <c r="J301" s="692" t="n">
        <v>54860</v>
      </c>
      <c r="K301" s="693" t="n">
        <v>19.4057304563141</v>
      </c>
      <c r="L301" s="692" t="n">
        <f aca="false">I297+I301</f>
        <v>4040</v>
      </c>
      <c r="M301" s="692" t="n">
        <f aca="false">J297+J301</f>
        <v>70620</v>
      </c>
      <c r="N301" s="693" t="n">
        <f aca="false">M301/L301</f>
        <v>17.480198019802</v>
      </c>
    </row>
    <row r="302" customFormat="false" ht="13.5" hidden="false" customHeight="false" outlineLevel="0" collapsed="false">
      <c r="A302" s="703" t="s">
        <v>260</v>
      </c>
    </row>
    <row r="303" customFormat="false" ht="13.5" hidden="false" customHeight="false" outlineLevel="0" collapsed="false">
      <c r="A303" s="710" t="n">
        <v>1665</v>
      </c>
      <c r="B303" s="711" t="s">
        <v>93</v>
      </c>
      <c r="C303" s="711" t="s">
        <v>148</v>
      </c>
      <c r="D303" s="712" t="n">
        <v>0.315972222222222</v>
      </c>
      <c r="E303" s="712" t="n">
        <v>0.420138888888889</v>
      </c>
      <c r="F303" s="712"/>
      <c r="G303" s="713" t="s">
        <v>87</v>
      </c>
      <c r="H303" s="711" t="s">
        <v>98</v>
      </c>
      <c r="I303" s="714" t="n">
        <v>2827</v>
      </c>
      <c r="J303" s="714" t="n">
        <v>54860</v>
      </c>
      <c r="K303" s="715" t="n">
        <v>19.4057304563141</v>
      </c>
      <c r="L303" s="714"/>
      <c r="M303" s="714"/>
      <c r="N303" s="715"/>
    </row>
    <row r="304" customFormat="false" ht="13.5" hidden="false" customHeight="false" outlineLevel="0" collapsed="false">
      <c r="A304" s="689" t="n">
        <v>3018</v>
      </c>
      <c r="B304" s="701" t="s">
        <v>148</v>
      </c>
      <c r="C304" s="701" t="s">
        <v>93</v>
      </c>
      <c r="D304" s="691" t="n">
        <v>0.506944444444444</v>
      </c>
      <c r="E304" s="691" t="n">
        <v>0.59375</v>
      </c>
      <c r="F304" s="691" t="n">
        <f aca="false">D304-E303</f>
        <v>0.0868055555555556</v>
      </c>
      <c r="G304" s="690" t="s">
        <v>203</v>
      </c>
      <c r="H304" s="701" t="s">
        <v>96</v>
      </c>
      <c r="I304" s="692" t="n">
        <v>1613</v>
      </c>
      <c r="J304" s="692" t="n">
        <v>36760</v>
      </c>
      <c r="K304" s="693" t="n">
        <v>22.7898326100434</v>
      </c>
      <c r="L304" s="692" t="n">
        <f aca="false">I303+I304</f>
        <v>4440</v>
      </c>
      <c r="M304" s="692" t="n">
        <f aca="false">J303+J304</f>
        <v>91620</v>
      </c>
      <c r="N304" s="693" t="n">
        <f aca="false">M304/L304</f>
        <v>20.6351351351351</v>
      </c>
    </row>
    <row r="305" customFormat="false" ht="13.5" hidden="false" customHeight="false" outlineLevel="0" collapsed="false">
      <c r="A305" s="689" t="n">
        <v>3022</v>
      </c>
      <c r="B305" s="701" t="s">
        <v>148</v>
      </c>
      <c r="C305" s="701" t="s">
        <v>93</v>
      </c>
      <c r="D305" s="691" t="n">
        <v>0.638888888888889</v>
      </c>
      <c r="E305" s="691" t="n">
        <v>0.725694444444445</v>
      </c>
      <c r="F305" s="691" t="n">
        <f aca="false">D305-E303</f>
        <v>0.21875</v>
      </c>
      <c r="G305" s="690" t="s">
        <v>204</v>
      </c>
      <c r="H305" s="701" t="s">
        <v>391</v>
      </c>
      <c r="I305" s="692" t="n">
        <v>1213</v>
      </c>
      <c r="J305" s="692" t="n">
        <v>15360</v>
      </c>
      <c r="K305" s="693" t="n">
        <v>12.6628194558945</v>
      </c>
      <c r="L305" s="692" t="n">
        <f aca="false">I303+I305</f>
        <v>4040</v>
      </c>
      <c r="M305" s="692" t="n">
        <f aca="false">J303+J305</f>
        <v>70220</v>
      </c>
      <c r="N305" s="693" t="n">
        <f aca="false">M305/L305</f>
        <v>17.3811881188119</v>
      </c>
    </row>
    <row r="306" customFormat="false" ht="13.5" hidden="false" customHeight="false" outlineLevel="0" collapsed="false">
      <c r="A306" s="689" t="n">
        <v>3026</v>
      </c>
      <c r="B306" s="701" t="s">
        <v>148</v>
      </c>
      <c r="C306" s="701" t="s">
        <v>93</v>
      </c>
      <c r="D306" s="691" t="n">
        <v>0.75</v>
      </c>
      <c r="E306" s="691" t="n">
        <v>0.829861111111111</v>
      </c>
      <c r="F306" s="691" t="n">
        <f aca="false">D306-E303</f>
        <v>0.329861111111111</v>
      </c>
      <c r="G306" s="690" t="s">
        <v>69</v>
      </c>
      <c r="H306" s="701" t="s">
        <v>391</v>
      </c>
      <c r="I306" s="692" t="n">
        <v>1213</v>
      </c>
      <c r="J306" s="692" t="n">
        <v>15360</v>
      </c>
      <c r="K306" s="693" t="n">
        <v>12.6628194558945</v>
      </c>
      <c r="L306" s="692" t="n">
        <f aca="false">I303+I306</f>
        <v>4040</v>
      </c>
      <c r="M306" s="692" t="n">
        <f aca="false">J303+J306</f>
        <v>70220</v>
      </c>
      <c r="N306" s="693" t="n">
        <f aca="false">M306/L306</f>
        <v>17.3811881188119</v>
      </c>
    </row>
    <row r="307" customFormat="false" ht="13.5" hidden="false" customHeight="false" outlineLevel="0" collapsed="false">
      <c r="A307" s="689" t="n">
        <v>3028</v>
      </c>
      <c r="B307" s="701" t="s">
        <v>148</v>
      </c>
      <c r="C307" s="701" t="s">
        <v>93</v>
      </c>
      <c r="D307" s="691" t="n">
        <v>0.75</v>
      </c>
      <c r="E307" s="691" t="n">
        <v>0.829861111111111</v>
      </c>
      <c r="F307" s="691" t="n">
        <f aca="false">D307-E303</f>
        <v>0.329861111111111</v>
      </c>
      <c r="G307" s="690" t="s">
        <v>85</v>
      </c>
      <c r="H307" s="701" t="s">
        <v>98</v>
      </c>
      <c r="I307" s="692" t="n">
        <v>2827</v>
      </c>
      <c r="J307" s="692" t="n">
        <v>54860</v>
      </c>
      <c r="K307" s="693" t="n">
        <v>19.4057304563141</v>
      </c>
      <c r="L307" s="692" t="n">
        <f aca="false">I303+I307</f>
        <v>5654</v>
      </c>
      <c r="M307" s="692" t="n">
        <f aca="false">J303+J307</f>
        <v>109720</v>
      </c>
      <c r="N307" s="693" t="n">
        <f aca="false">M307/L307</f>
        <v>19.4057304563141</v>
      </c>
    </row>
    <row r="308" customFormat="false" ht="13.5" hidden="false" customHeight="false" outlineLevel="0" collapsed="false">
      <c r="A308" s="703" t="s">
        <v>261</v>
      </c>
    </row>
    <row r="309" customFormat="false" ht="13.5" hidden="false" customHeight="false" outlineLevel="0" collapsed="false">
      <c r="A309" s="704" t="n">
        <v>1670</v>
      </c>
      <c r="B309" s="705" t="s">
        <v>93</v>
      </c>
      <c r="C309" s="705" t="s">
        <v>148</v>
      </c>
      <c r="D309" s="706" t="n">
        <v>0.361111111111111</v>
      </c>
      <c r="E309" s="706" t="n">
        <v>0.465277777777778</v>
      </c>
      <c r="F309" s="706"/>
      <c r="G309" s="707" t="s">
        <v>24</v>
      </c>
      <c r="H309" s="705" t="s">
        <v>391</v>
      </c>
      <c r="I309" s="708" t="n">
        <v>1213</v>
      </c>
      <c r="J309" s="708" t="n">
        <v>16860</v>
      </c>
      <c r="K309" s="709" t="n">
        <v>13.8994229183842</v>
      </c>
      <c r="L309" s="708"/>
      <c r="M309" s="708"/>
      <c r="N309" s="709"/>
    </row>
    <row r="310" customFormat="false" ht="13.5" hidden="false" customHeight="false" outlineLevel="0" collapsed="false">
      <c r="A310" s="689" t="n">
        <v>3018</v>
      </c>
      <c r="B310" s="701" t="s">
        <v>148</v>
      </c>
      <c r="C310" s="701" t="s">
        <v>93</v>
      </c>
      <c r="D310" s="691" t="n">
        <v>0.506944444444444</v>
      </c>
      <c r="E310" s="691" t="n">
        <v>0.59375</v>
      </c>
      <c r="F310" s="691" t="n">
        <f aca="false">D310-E309</f>
        <v>0.0416666666666667</v>
      </c>
      <c r="G310" s="690" t="s">
        <v>203</v>
      </c>
      <c r="H310" s="701" t="s">
        <v>96</v>
      </c>
      <c r="I310" s="692" t="n">
        <v>1613</v>
      </c>
      <c r="J310" s="692" t="n">
        <v>36760</v>
      </c>
      <c r="K310" s="693" t="n">
        <v>22.7898326100434</v>
      </c>
      <c r="L310" s="692" t="n">
        <f aca="false">I309+I310</f>
        <v>2826</v>
      </c>
      <c r="M310" s="692" t="n">
        <f aca="false">J309+J310</f>
        <v>53620</v>
      </c>
      <c r="N310" s="693" t="n">
        <f aca="false">M310/L310</f>
        <v>18.9738145789101</v>
      </c>
    </row>
    <row r="311" customFormat="false" ht="13.5" hidden="false" customHeight="false" outlineLevel="0" collapsed="false">
      <c r="A311" s="689" t="n">
        <v>3022</v>
      </c>
      <c r="B311" s="701" t="s">
        <v>148</v>
      </c>
      <c r="C311" s="701" t="s">
        <v>93</v>
      </c>
      <c r="D311" s="691" t="n">
        <v>0.638888888888889</v>
      </c>
      <c r="E311" s="691" t="n">
        <v>0.725694444444445</v>
      </c>
      <c r="F311" s="691" t="n">
        <f aca="false">D311-E309</f>
        <v>0.173611111111111</v>
      </c>
      <c r="G311" s="690" t="s">
        <v>204</v>
      </c>
      <c r="H311" s="701" t="s">
        <v>391</v>
      </c>
      <c r="I311" s="692" t="n">
        <v>1213</v>
      </c>
      <c r="J311" s="692" t="n">
        <v>15360</v>
      </c>
      <c r="K311" s="693" t="n">
        <v>12.6628194558945</v>
      </c>
      <c r="L311" s="692" t="n">
        <f aca="false">I309+I311</f>
        <v>2426</v>
      </c>
      <c r="M311" s="692" t="n">
        <f aca="false">J309+J311</f>
        <v>32220</v>
      </c>
      <c r="N311" s="693" t="n">
        <f aca="false">M311/L311</f>
        <v>13.2811211871393</v>
      </c>
    </row>
    <row r="312" customFormat="false" ht="13.5" hidden="false" customHeight="false" outlineLevel="0" collapsed="false">
      <c r="A312" s="689" t="n">
        <v>3026</v>
      </c>
      <c r="B312" s="701" t="s">
        <v>148</v>
      </c>
      <c r="C312" s="701" t="s">
        <v>93</v>
      </c>
      <c r="D312" s="691" t="n">
        <v>0.75</v>
      </c>
      <c r="E312" s="691" t="n">
        <v>0.829861111111111</v>
      </c>
      <c r="F312" s="691" t="n">
        <f aca="false">D312-E309</f>
        <v>0.284722222222222</v>
      </c>
      <c r="G312" s="690" t="s">
        <v>69</v>
      </c>
      <c r="H312" s="701" t="s">
        <v>391</v>
      </c>
      <c r="I312" s="692" t="n">
        <v>1213</v>
      </c>
      <c r="J312" s="692" t="n">
        <v>15360</v>
      </c>
      <c r="K312" s="693" t="n">
        <v>12.6628194558945</v>
      </c>
      <c r="L312" s="692" t="n">
        <f aca="false">I309+I312</f>
        <v>2426</v>
      </c>
      <c r="M312" s="692" t="n">
        <f aca="false">J309+J312</f>
        <v>32220</v>
      </c>
      <c r="N312" s="693" t="n">
        <f aca="false">M312/L312</f>
        <v>13.2811211871393</v>
      </c>
    </row>
    <row r="313" customFormat="false" ht="13.5" hidden="false" customHeight="false" outlineLevel="0" collapsed="false">
      <c r="A313" s="689" t="n">
        <v>3028</v>
      </c>
      <c r="B313" s="701" t="s">
        <v>148</v>
      </c>
      <c r="C313" s="701" t="s">
        <v>93</v>
      </c>
      <c r="D313" s="691" t="n">
        <v>0.75</v>
      </c>
      <c r="E313" s="691" t="n">
        <v>0.829861111111111</v>
      </c>
      <c r="F313" s="691" t="n">
        <f aca="false">D313-E309</f>
        <v>0.284722222222222</v>
      </c>
      <c r="G313" s="690" t="s">
        <v>85</v>
      </c>
      <c r="H313" s="701" t="s">
        <v>98</v>
      </c>
      <c r="I313" s="692" t="n">
        <v>2827</v>
      </c>
      <c r="J313" s="692" t="n">
        <v>54860</v>
      </c>
      <c r="K313" s="693" t="n">
        <v>19.4057304563141</v>
      </c>
      <c r="L313" s="692" t="n">
        <f aca="false">I309+I313</f>
        <v>4040</v>
      </c>
      <c r="M313" s="692" t="n">
        <f aca="false">J309+J313</f>
        <v>71720</v>
      </c>
      <c r="N313" s="693" t="n">
        <f aca="false">M313/L313</f>
        <v>17.7524752475248</v>
      </c>
    </row>
    <row r="314" customFormat="false" ht="13.5" hidden="false" customHeight="false" outlineLevel="0" collapsed="false">
      <c r="A314" s="703" t="s">
        <v>262</v>
      </c>
    </row>
    <row r="315" customFormat="false" ht="13.5" hidden="false" customHeight="false" outlineLevel="0" collapsed="false">
      <c r="A315" s="710" t="n">
        <v>1672</v>
      </c>
      <c r="B315" s="711" t="s">
        <v>93</v>
      </c>
      <c r="C315" s="711" t="s">
        <v>148</v>
      </c>
      <c r="D315" s="712" t="n">
        <v>0.361111111111111</v>
      </c>
      <c r="E315" s="712" t="n">
        <v>0.465277777777778</v>
      </c>
      <c r="F315" s="712"/>
      <c r="G315" s="713" t="s">
        <v>89</v>
      </c>
      <c r="H315" s="711" t="s">
        <v>98</v>
      </c>
      <c r="I315" s="714" t="n">
        <v>2827</v>
      </c>
      <c r="J315" s="714" t="n">
        <v>54860</v>
      </c>
      <c r="K315" s="715" t="n">
        <v>19.4057304563141</v>
      </c>
      <c r="L315" s="714"/>
      <c r="M315" s="714"/>
      <c r="N315" s="715"/>
    </row>
    <row r="316" customFormat="false" ht="13.5" hidden="false" customHeight="false" outlineLevel="0" collapsed="false">
      <c r="A316" s="689" t="n">
        <v>3018</v>
      </c>
      <c r="B316" s="701" t="s">
        <v>148</v>
      </c>
      <c r="C316" s="701" t="s">
        <v>93</v>
      </c>
      <c r="D316" s="691" t="n">
        <v>0.506944444444444</v>
      </c>
      <c r="E316" s="691" t="n">
        <v>0.59375</v>
      </c>
      <c r="F316" s="691" t="n">
        <f aca="false">D316-E315</f>
        <v>0.0416666666666667</v>
      </c>
      <c r="G316" s="690" t="s">
        <v>203</v>
      </c>
      <c r="H316" s="701" t="s">
        <v>96</v>
      </c>
      <c r="I316" s="692" t="n">
        <v>1613</v>
      </c>
      <c r="J316" s="692" t="n">
        <v>36760</v>
      </c>
      <c r="K316" s="693" t="n">
        <v>22.7898326100434</v>
      </c>
      <c r="L316" s="692" t="n">
        <f aca="false">I315+I316</f>
        <v>4440</v>
      </c>
      <c r="M316" s="692" t="n">
        <f aca="false">J315+J316</f>
        <v>91620</v>
      </c>
      <c r="N316" s="693" t="n">
        <f aca="false">M316/L316</f>
        <v>20.6351351351351</v>
      </c>
    </row>
    <row r="317" customFormat="false" ht="13.5" hidden="false" customHeight="false" outlineLevel="0" collapsed="false">
      <c r="A317" s="689" t="n">
        <v>3022</v>
      </c>
      <c r="B317" s="701" t="s">
        <v>148</v>
      </c>
      <c r="C317" s="701" t="s">
        <v>93</v>
      </c>
      <c r="D317" s="691" t="n">
        <v>0.638888888888889</v>
      </c>
      <c r="E317" s="691" t="n">
        <v>0.725694444444445</v>
      </c>
      <c r="F317" s="691" t="n">
        <f aca="false">D317-E315</f>
        <v>0.173611111111111</v>
      </c>
      <c r="G317" s="690" t="s">
        <v>204</v>
      </c>
      <c r="H317" s="701" t="s">
        <v>391</v>
      </c>
      <c r="I317" s="692" t="n">
        <v>1213</v>
      </c>
      <c r="J317" s="692" t="n">
        <v>15360</v>
      </c>
      <c r="K317" s="693" t="n">
        <v>12.6628194558945</v>
      </c>
      <c r="L317" s="692" t="n">
        <f aca="false">I315+I317</f>
        <v>4040</v>
      </c>
      <c r="M317" s="692" t="n">
        <f aca="false">J315+J317</f>
        <v>70220</v>
      </c>
      <c r="N317" s="693" t="n">
        <f aca="false">M317/L317</f>
        <v>17.3811881188119</v>
      </c>
    </row>
    <row r="318" customFormat="false" ht="13.5" hidden="false" customHeight="false" outlineLevel="0" collapsed="false">
      <c r="A318" s="689" t="n">
        <v>3026</v>
      </c>
      <c r="B318" s="701" t="s">
        <v>148</v>
      </c>
      <c r="C318" s="701" t="s">
        <v>93</v>
      </c>
      <c r="D318" s="691" t="n">
        <v>0.75</v>
      </c>
      <c r="E318" s="691" t="n">
        <v>0.829861111111111</v>
      </c>
      <c r="F318" s="691" t="n">
        <f aca="false">D318-E315</f>
        <v>0.284722222222222</v>
      </c>
      <c r="G318" s="690" t="s">
        <v>69</v>
      </c>
      <c r="H318" s="701" t="s">
        <v>391</v>
      </c>
      <c r="I318" s="692" t="n">
        <v>1213</v>
      </c>
      <c r="J318" s="692" t="n">
        <v>15360</v>
      </c>
      <c r="K318" s="693" t="n">
        <v>12.6628194558945</v>
      </c>
      <c r="L318" s="692" t="n">
        <f aca="false">I315+I318</f>
        <v>4040</v>
      </c>
      <c r="M318" s="692" t="n">
        <f aca="false">J315+J318</f>
        <v>70220</v>
      </c>
      <c r="N318" s="693" t="n">
        <f aca="false">M318/L318</f>
        <v>17.3811881188119</v>
      </c>
    </row>
    <row r="319" customFormat="false" ht="13.5" hidden="false" customHeight="false" outlineLevel="0" collapsed="false">
      <c r="A319" s="689" t="n">
        <v>3028</v>
      </c>
      <c r="B319" s="701" t="s">
        <v>148</v>
      </c>
      <c r="C319" s="701" t="s">
        <v>93</v>
      </c>
      <c r="D319" s="691" t="n">
        <v>0.75</v>
      </c>
      <c r="E319" s="691" t="n">
        <v>0.829861111111111</v>
      </c>
      <c r="F319" s="691" t="n">
        <f aca="false">D319-E315</f>
        <v>0.284722222222222</v>
      </c>
      <c r="G319" s="690" t="s">
        <v>85</v>
      </c>
      <c r="H319" s="701" t="s">
        <v>98</v>
      </c>
      <c r="I319" s="692" t="n">
        <v>2827</v>
      </c>
      <c r="J319" s="692" t="n">
        <v>54860</v>
      </c>
      <c r="K319" s="693" t="n">
        <v>19.4057304563141</v>
      </c>
      <c r="L319" s="692" t="n">
        <f aca="false">I315+I319</f>
        <v>5654</v>
      </c>
      <c r="M319" s="692" t="n">
        <f aca="false">J315+J319</f>
        <v>109720</v>
      </c>
      <c r="N319" s="693" t="n">
        <f aca="false">M319/L319</f>
        <v>19.4057304563141</v>
      </c>
    </row>
    <row r="320" customFormat="false" ht="13.5" hidden="false" customHeight="false" outlineLevel="0" collapsed="false">
      <c r="A320" s="703" t="s">
        <v>263</v>
      </c>
    </row>
    <row r="321" customFormat="false" ht="13.5" hidden="false" customHeight="false" outlineLevel="0" collapsed="false">
      <c r="A321" s="704" t="n">
        <v>1677</v>
      </c>
      <c r="B321" s="705" t="s">
        <v>93</v>
      </c>
      <c r="C321" s="705" t="s">
        <v>148</v>
      </c>
      <c r="D321" s="706" t="n">
        <v>0.46875</v>
      </c>
      <c r="E321" s="706" t="n">
        <v>0.572916666666667</v>
      </c>
      <c r="F321" s="706"/>
      <c r="G321" s="707" t="s">
        <v>149</v>
      </c>
      <c r="H321" s="705" t="s">
        <v>391</v>
      </c>
      <c r="I321" s="708" t="n">
        <v>1213</v>
      </c>
      <c r="J321" s="708" t="n">
        <v>16760</v>
      </c>
      <c r="K321" s="709" t="n">
        <v>13.8169826875515</v>
      </c>
      <c r="L321" s="708"/>
      <c r="M321" s="708"/>
      <c r="N321" s="709"/>
    </row>
    <row r="322" customFormat="false" ht="13.5" hidden="false" customHeight="false" outlineLevel="0" collapsed="false">
      <c r="A322" s="689" t="n">
        <v>3022</v>
      </c>
      <c r="B322" s="701" t="s">
        <v>148</v>
      </c>
      <c r="C322" s="701" t="s">
        <v>93</v>
      </c>
      <c r="D322" s="691" t="n">
        <v>0.638888888888889</v>
      </c>
      <c r="E322" s="691" t="n">
        <v>0.725694444444445</v>
      </c>
      <c r="F322" s="691" t="n">
        <f aca="false">D322-E321</f>
        <v>0.0659722222222222</v>
      </c>
      <c r="G322" s="690" t="s">
        <v>204</v>
      </c>
      <c r="H322" s="701" t="s">
        <v>391</v>
      </c>
      <c r="I322" s="692" t="n">
        <v>1213</v>
      </c>
      <c r="J322" s="692" t="n">
        <v>15360</v>
      </c>
      <c r="K322" s="693" t="n">
        <v>12.6628194558945</v>
      </c>
      <c r="L322" s="692" t="n">
        <f aca="false">I321+I322</f>
        <v>2426</v>
      </c>
      <c r="M322" s="692" t="n">
        <f aca="false">J321+J322</f>
        <v>32120</v>
      </c>
      <c r="N322" s="693" t="n">
        <f aca="false">M322/L322</f>
        <v>13.239901071723</v>
      </c>
    </row>
    <row r="323" customFormat="false" ht="13.5" hidden="false" customHeight="false" outlineLevel="0" collapsed="false">
      <c r="A323" s="689" t="n">
        <v>3026</v>
      </c>
      <c r="B323" s="701" t="s">
        <v>148</v>
      </c>
      <c r="C323" s="701" t="s">
        <v>93</v>
      </c>
      <c r="D323" s="691" t="n">
        <v>0.75</v>
      </c>
      <c r="E323" s="691" t="n">
        <v>0.829861111111111</v>
      </c>
      <c r="F323" s="691" t="n">
        <f aca="false">D323-E321</f>
        <v>0.177083333333333</v>
      </c>
      <c r="G323" s="690" t="s">
        <v>69</v>
      </c>
      <c r="H323" s="701" t="s">
        <v>391</v>
      </c>
      <c r="I323" s="692" t="n">
        <v>1213</v>
      </c>
      <c r="J323" s="692" t="n">
        <v>15360</v>
      </c>
      <c r="K323" s="693" t="n">
        <v>12.6628194558945</v>
      </c>
      <c r="L323" s="692" t="n">
        <f aca="false">I321+I323</f>
        <v>2426</v>
      </c>
      <c r="M323" s="692" t="n">
        <f aca="false">J321+J323</f>
        <v>32120</v>
      </c>
      <c r="N323" s="693" t="n">
        <f aca="false">M323/L323</f>
        <v>13.239901071723</v>
      </c>
    </row>
    <row r="324" customFormat="false" ht="13.5" hidden="false" customHeight="false" outlineLevel="0" collapsed="false">
      <c r="A324" s="689" t="n">
        <v>3028</v>
      </c>
      <c r="B324" s="701" t="s">
        <v>148</v>
      </c>
      <c r="C324" s="701" t="s">
        <v>93</v>
      </c>
      <c r="D324" s="691" t="n">
        <v>0.75</v>
      </c>
      <c r="E324" s="691" t="n">
        <v>0.829861111111111</v>
      </c>
      <c r="F324" s="691" t="n">
        <f aca="false">D324-E321</f>
        <v>0.177083333333333</v>
      </c>
      <c r="G324" s="690" t="s">
        <v>85</v>
      </c>
      <c r="H324" s="701" t="s">
        <v>98</v>
      </c>
      <c r="I324" s="692" t="n">
        <v>2827</v>
      </c>
      <c r="J324" s="692" t="n">
        <v>54860</v>
      </c>
      <c r="K324" s="693" t="n">
        <v>19.4057304563141</v>
      </c>
      <c r="L324" s="692" t="n">
        <f aca="false">I321+I324</f>
        <v>4040</v>
      </c>
      <c r="M324" s="692" t="n">
        <f aca="false">J321+J324</f>
        <v>71620</v>
      </c>
      <c r="N324" s="693" t="n">
        <f aca="false">M324/L324</f>
        <v>17.7277227722772</v>
      </c>
    </row>
    <row r="325" customFormat="false" ht="13.5" hidden="false" customHeight="false" outlineLevel="0" collapsed="false">
      <c r="A325" s="703" t="s">
        <v>264</v>
      </c>
    </row>
    <row r="326" customFormat="false" ht="13.5" hidden="false" customHeight="false" outlineLevel="0" collapsed="false">
      <c r="A326" s="704" t="n">
        <v>1679</v>
      </c>
      <c r="B326" s="705" t="s">
        <v>93</v>
      </c>
      <c r="C326" s="705" t="s">
        <v>148</v>
      </c>
      <c r="D326" s="706" t="n">
        <v>0.618055555555556</v>
      </c>
      <c r="E326" s="706" t="n">
        <v>0.722222222222222</v>
      </c>
      <c r="F326" s="706"/>
      <c r="G326" s="707" t="s">
        <v>150</v>
      </c>
      <c r="H326" s="705" t="s">
        <v>113</v>
      </c>
      <c r="I326" s="708" t="n">
        <v>1613</v>
      </c>
      <c r="J326" s="708" t="n">
        <v>36760</v>
      </c>
      <c r="K326" s="709" t="n">
        <v>22.7898326100434</v>
      </c>
      <c r="L326" s="708"/>
      <c r="M326" s="708"/>
      <c r="N326" s="709"/>
    </row>
    <row r="327" customFormat="false" ht="13.5" hidden="false" customHeight="false" outlineLevel="0" collapsed="false">
      <c r="A327" s="703" t="s">
        <v>267</v>
      </c>
    </row>
    <row r="328" customFormat="false" ht="13.5" hidden="false" customHeight="false" outlineLevel="0" collapsed="false">
      <c r="A328" s="704" t="n">
        <v>1682</v>
      </c>
      <c r="B328" s="705" t="s">
        <v>93</v>
      </c>
      <c r="C328" s="705" t="s">
        <v>153</v>
      </c>
      <c r="D328" s="706" t="n">
        <v>0.447916666666667</v>
      </c>
      <c r="E328" s="706" t="n">
        <v>0.569444444444444</v>
      </c>
      <c r="F328" s="706"/>
      <c r="G328" s="707" t="s">
        <v>154</v>
      </c>
      <c r="H328" s="705" t="s">
        <v>391</v>
      </c>
      <c r="I328" s="708" t="n">
        <v>1468</v>
      </c>
      <c r="J328" s="708" t="n">
        <v>22440</v>
      </c>
      <c r="K328" s="709" t="n">
        <v>15.2861035422343</v>
      </c>
      <c r="L328" s="708"/>
      <c r="M328" s="708"/>
      <c r="N328" s="709"/>
    </row>
    <row r="329" customFormat="false" ht="13.5" hidden="false" customHeight="false" outlineLevel="0" collapsed="false">
      <c r="A329" s="703" t="s">
        <v>268</v>
      </c>
    </row>
    <row r="330" customFormat="false" ht="13.5" hidden="false" customHeight="false" outlineLevel="0" collapsed="false">
      <c r="A330" s="710" t="n">
        <v>1686</v>
      </c>
      <c r="B330" s="711" t="s">
        <v>93</v>
      </c>
      <c r="C330" s="711" t="s">
        <v>153</v>
      </c>
      <c r="D330" s="712" t="n">
        <v>0.447916666666667</v>
      </c>
      <c r="E330" s="712" t="n">
        <v>0.569444444444444</v>
      </c>
      <c r="F330" s="712"/>
      <c r="G330" s="713" t="s">
        <v>155</v>
      </c>
      <c r="H330" s="711" t="s">
        <v>392</v>
      </c>
      <c r="I330" s="714" t="n">
        <v>2847</v>
      </c>
      <c r="J330" s="714" t="n">
        <v>36640</v>
      </c>
      <c r="K330" s="715" t="n">
        <v>12.8696873902353</v>
      </c>
      <c r="L330" s="714"/>
      <c r="M330" s="714"/>
      <c r="N330" s="715"/>
    </row>
    <row r="331" customFormat="false" ht="13.5" hidden="false" customHeight="false" outlineLevel="0" collapsed="false">
      <c r="A331" s="703" t="s">
        <v>269</v>
      </c>
    </row>
    <row r="332" customFormat="false" ht="13.5" hidden="false" customHeight="false" outlineLevel="0" collapsed="false">
      <c r="A332" s="704" t="n">
        <v>1690</v>
      </c>
      <c r="B332" s="705" t="s">
        <v>93</v>
      </c>
      <c r="C332" s="705" t="s">
        <v>42</v>
      </c>
      <c r="D332" s="706" t="n">
        <v>0.496527777777778</v>
      </c>
      <c r="E332" s="706" t="n">
        <v>0.625</v>
      </c>
      <c r="F332" s="706"/>
      <c r="G332" s="707" t="s">
        <v>372</v>
      </c>
      <c r="H332" s="705" t="s">
        <v>96</v>
      </c>
      <c r="I332" s="708" t="n">
        <v>1966</v>
      </c>
      <c r="J332" s="708" t="n">
        <v>40940</v>
      </c>
      <c r="K332" s="709" t="n">
        <v>20.824008138352</v>
      </c>
      <c r="L332" s="708"/>
      <c r="M332" s="708"/>
      <c r="N332" s="709"/>
    </row>
    <row r="333" customFormat="false" ht="13.5" hidden="false" customHeight="false" outlineLevel="0" collapsed="false">
      <c r="A333" s="703" t="s">
        <v>270</v>
      </c>
    </row>
    <row r="334" customFormat="false" ht="13.5" hidden="false" customHeight="false" outlineLevel="0" collapsed="false">
      <c r="A334" s="710" t="n">
        <v>1692</v>
      </c>
      <c r="B334" s="711" t="s">
        <v>93</v>
      </c>
      <c r="C334" s="711" t="s">
        <v>42</v>
      </c>
      <c r="D334" s="712" t="n">
        <v>0.496527777777778</v>
      </c>
      <c r="E334" s="712" t="n">
        <v>0.625</v>
      </c>
      <c r="F334" s="712"/>
      <c r="G334" s="713" t="s">
        <v>43</v>
      </c>
      <c r="H334" s="711" t="s">
        <v>98</v>
      </c>
      <c r="I334" s="714" t="n">
        <v>3532</v>
      </c>
      <c r="J334" s="714" t="n">
        <v>71240</v>
      </c>
      <c r="K334" s="715" t="n">
        <v>20.1698754246886</v>
      </c>
      <c r="L334" s="714"/>
      <c r="M334" s="714"/>
      <c r="N334" s="715"/>
    </row>
    <row r="335" customFormat="false" ht="13.5" hidden="false" customHeight="false" outlineLevel="0" collapsed="false">
      <c r="A335" s="716" t="s">
        <v>271</v>
      </c>
    </row>
    <row r="336" customFormat="false" ht="13.5" hidden="false" customHeight="false" outlineLevel="0" collapsed="false">
      <c r="A336" s="689" t="n">
        <v>1488</v>
      </c>
      <c r="B336" s="701" t="s">
        <v>93</v>
      </c>
      <c r="C336" s="701" t="s">
        <v>94</v>
      </c>
      <c r="D336" s="691" t="n">
        <v>0.347222222222222</v>
      </c>
      <c r="E336" s="691" t="n">
        <v>0.420138888888889</v>
      </c>
      <c r="G336" s="690" t="s">
        <v>276</v>
      </c>
      <c r="H336" s="701" t="s">
        <v>96</v>
      </c>
      <c r="I336" s="692" t="n">
        <v>1321</v>
      </c>
      <c r="J336" s="692" t="n">
        <v>32910</v>
      </c>
      <c r="K336" s="693" t="n">
        <v>24.9129447388342</v>
      </c>
    </row>
    <row r="337" customFormat="false" ht="13.5" hidden="false" customHeight="false" outlineLevel="0" collapsed="false">
      <c r="A337" s="689" t="n">
        <v>1489</v>
      </c>
      <c r="B337" s="701" t="s">
        <v>93</v>
      </c>
      <c r="C337" s="701" t="s">
        <v>94</v>
      </c>
      <c r="D337" s="691" t="n">
        <v>0.347222222222222</v>
      </c>
      <c r="E337" s="691" t="n">
        <v>0.420138888888889</v>
      </c>
      <c r="G337" s="690" t="s">
        <v>276</v>
      </c>
      <c r="H337" s="701" t="s">
        <v>113</v>
      </c>
      <c r="I337" s="692" t="n">
        <v>1321</v>
      </c>
      <c r="J337" s="692" t="n">
        <v>38110</v>
      </c>
      <c r="K337" s="693" t="n">
        <v>28.8493565480696</v>
      </c>
    </row>
    <row r="338" customFormat="false" ht="13.5" hidden="false" customHeight="false" outlineLevel="0" collapsed="false">
      <c r="A338" s="689" t="n">
        <v>1490</v>
      </c>
      <c r="B338" s="701" t="s">
        <v>93</v>
      </c>
      <c r="C338" s="701" t="s">
        <v>94</v>
      </c>
      <c r="D338" s="691" t="n">
        <v>0.347222222222222</v>
      </c>
      <c r="E338" s="691" t="n">
        <v>0.420138888888889</v>
      </c>
      <c r="G338" s="690" t="s">
        <v>276</v>
      </c>
      <c r="H338" s="701" t="s">
        <v>391</v>
      </c>
      <c r="I338" s="692" t="n">
        <v>921</v>
      </c>
      <c r="J338" s="692" t="n">
        <v>19810</v>
      </c>
      <c r="K338" s="693" t="n">
        <v>21.5092290988056</v>
      </c>
    </row>
    <row r="339" customFormat="false" ht="13.5" hidden="false" customHeight="false" outlineLevel="0" collapsed="false">
      <c r="A339" s="689" t="n">
        <v>1491</v>
      </c>
      <c r="B339" s="701" t="s">
        <v>93</v>
      </c>
      <c r="C339" s="701" t="s">
        <v>94</v>
      </c>
      <c r="D339" s="691" t="n">
        <v>0.347222222222222</v>
      </c>
      <c r="E339" s="691" t="n">
        <v>0.420138888888889</v>
      </c>
      <c r="G339" s="690" t="s">
        <v>276</v>
      </c>
      <c r="H339" s="701" t="s">
        <v>368</v>
      </c>
      <c r="I339" s="692" t="n">
        <v>921</v>
      </c>
      <c r="J339" s="692" t="n">
        <v>25010</v>
      </c>
      <c r="K339" s="693" t="n">
        <v>27.1552660152009</v>
      </c>
    </row>
    <row r="340" customFormat="false" ht="13.5" hidden="false" customHeight="false" outlineLevel="0" collapsed="false">
      <c r="A340" s="689" t="n">
        <v>1492</v>
      </c>
      <c r="B340" s="701" t="s">
        <v>93</v>
      </c>
      <c r="C340" s="701" t="s">
        <v>94</v>
      </c>
      <c r="D340" s="691" t="n">
        <v>0.347222222222222</v>
      </c>
      <c r="E340" s="691" t="n">
        <v>0.420138888888889</v>
      </c>
      <c r="G340" s="690" t="s">
        <v>276</v>
      </c>
      <c r="H340" s="701" t="s">
        <v>98</v>
      </c>
      <c r="I340" s="692" t="n">
        <v>2242</v>
      </c>
      <c r="J340" s="692" t="n">
        <v>57610</v>
      </c>
      <c r="K340" s="693" t="n">
        <v>25.6958073148974</v>
      </c>
    </row>
    <row r="341" customFormat="false" ht="13.5" hidden="false" customHeight="false" outlineLevel="0" collapsed="false">
      <c r="A341" s="689" t="n">
        <v>1493</v>
      </c>
      <c r="B341" s="701" t="s">
        <v>93</v>
      </c>
      <c r="C341" s="701" t="s">
        <v>94</v>
      </c>
      <c r="D341" s="691" t="n">
        <v>0.347222222222222</v>
      </c>
      <c r="E341" s="691" t="n">
        <v>0.420138888888889</v>
      </c>
      <c r="G341" s="690" t="s">
        <v>276</v>
      </c>
      <c r="H341" s="701" t="s">
        <v>117</v>
      </c>
      <c r="I341" s="692" t="n">
        <v>1935</v>
      </c>
      <c r="J341" s="692" t="n">
        <v>49710</v>
      </c>
      <c r="K341" s="693" t="n">
        <v>25.6899224806202</v>
      </c>
    </row>
    <row r="342" customFormat="false" ht="13.5" hidden="false" customHeight="false" outlineLevel="0" collapsed="false">
      <c r="A342" s="689" t="n">
        <v>1494</v>
      </c>
      <c r="B342" s="701" t="s">
        <v>93</v>
      </c>
      <c r="C342" s="701" t="s">
        <v>94</v>
      </c>
      <c r="D342" s="691" t="n">
        <v>0.347222222222222</v>
      </c>
      <c r="E342" s="691" t="n">
        <v>0.420138888888889</v>
      </c>
      <c r="G342" s="690" t="s">
        <v>276</v>
      </c>
      <c r="H342" s="701" t="s">
        <v>392</v>
      </c>
      <c r="I342" s="692" t="n">
        <v>1935</v>
      </c>
      <c r="J342" s="692" t="n">
        <v>38010</v>
      </c>
      <c r="K342" s="693" t="n">
        <v>19.6434108527132</v>
      </c>
    </row>
    <row r="343" customFormat="false" ht="13.5" hidden="false" customHeight="false" outlineLevel="0" collapsed="false">
      <c r="A343" s="689" t="n">
        <v>1495</v>
      </c>
      <c r="B343" s="701" t="s">
        <v>93</v>
      </c>
      <c r="C343" s="701" t="s">
        <v>94</v>
      </c>
      <c r="D343" s="691" t="n">
        <v>0.347222222222222</v>
      </c>
      <c r="E343" s="691" t="n">
        <v>0.420138888888889</v>
      </c>
      <c r="G343" s="690" t="s">
        <v>276</v>
      </c>
      <c r="H343" s="701" t="s">
        <v>273</v>
      </c>
      <c r="I343" s="692" t="n">
        <v>2242</v>
      </c>
      <c r="J343" s="692" t="n">
        <v>51460</v>
      </c>
      <c r="K343" s="693" t="n">
        <v>22.9527207850134</v>
      </c>
    </row>
    <row r="344" customFormat="false" ht="13.5" hidden="false" customHeight="false" outlineLevel="0" collapsed="false">
      <c r="A344" s="689" t="n">
        <v>1496</v>
      </c>
      <c r="B344" s="701" t="s">
        <v>93</v>
      </c>
      <c r="C344" s="701" t="s">
        <v>94</v>
      </c>
      <c r="D344" s="691" t="n">
        <v>0.347222222222222</v>
      </c>
      <c r="E344" s="691" t="n">
        <v>0.420138888888889</v>
      </c>
      <c r="G344" s="690" t="s">
        <v>276</v>
      </c>
      <c r="H344" s="701" t="s">
        <v>274</v>
      </c>
      <c r="I344" s="692" t="n">
        <v>2242</v>
      </c>
      <c r="J344" s="692" t="n">
        <v>39760</v>
      </c>
      <c r="K344" s="693" t="n">
        <v>17.7341659232828</v>
      </c>
    </row>
    <row r="345" customFormat="false" ht="13.5" hidden="false" customHeight="false" outlineLevel="0" collapsed="false">
      <c r="A345" s="689" t="n">
        <v>1497</v>
      </c>
      <c r="B345" s="701" t="s">
        <v>93</v>
      </c>
      <c r="C345" s="701" t="s">
        <v>94</v>
      </c>
      <c r="D345" s="691" t="n">
        <v>0.347222222222222</v>
      </c>
      <c r="E345" s="691" t="n">
        <v>0.420138888888889</v>
      </c>
      <c r="G345" s="690" t="s">
        <v>276</v>
      </c>
      <c r="H345" s="701" t="s">
        <v>275</v>
      </c>
      <c r="I345" s="692" t="n">
        <v>1935</v>
      </c>
      <c r="J345" s="692" t="n">
        <v>35110</v>
      </c>
      <c r="K345" s="693" t="n">
        <v>18.1447028423773</v>
      </c>
    </row>
    <row r="346" customFormat="false" ht="13.5" hidden="false" customHeight="false" outlineLevel="0" collapsed="false">
      <c r="A346" s="689" t="n">
        <v>1498</v>
      </c>
      <c r="B346" s="701" t="s">
        <v>93</v>
      </c>
      <c r="C346" s="701" t="s">
        <v>94</v>
      </c>
      <c r="D346" s="691" t="n">
        <v>0.395833333333333</v>
      </c>
      <c r="E346" s="691" t="n">
        <v>0.46875</v>
      </c>
      <c r="G346" s="690" t="s">
        <v>277</v>
      </c>
      <c r="H346" s="701" t="s">
        <v>96</v>
      </c>
      <c r="I346" s="692" t="n">
        <v>1321</v>
      </c>
      <c r="J346" s="692" t="n">
        <v>33910</v>
      </c>
      <c r="K346" s="693" t="n">
        <v>25.669947009841</v>
      </c>
    </row>
    <row r="347" customFormat="false" ht="13.5" hidden="false" customHeight="false" outlineLevel="0" collapsed="false">
      <c r="A347" s="689" t="n">
        <v>1499</v>
      </c>
      <c r="B347" s="701" t="s">
        <v>93</v>
      </c>
      <c r="C347" s="701" t="s">
        <v>94</v>
      </c>
      <c r="D347" s="691" t="n">
        <v>0.395833333333333</v>
      </c>
      <c r="E347" s="691" t="n">
        <v>0.46875</v>
      </c>
      <c r="G347" s="690" t="s">
        <v>277</v>
      </c>
      <c r="H347" s="701" t="s">
        <v>113</v>
      </c>
      <c r="I347" s="692" t="n">
        <v>1321</v>
      </c>
      <c r="J347" s="692" t="n">
        <v>39110</v>
      </c>
      <c r="K347" s="693" t="n">
        <v>29.6063588190765</v>
      </c>
    </row>
    <row r="348" customFormat="false" ht="13.5" hidden="false" customHeight="false" outlineLevel="0" collapsed="false">
      <c r="A348" s="689" t="n">
        <v>1500</v>
      </c>
      <c r="B348" s="701" t="s">
        <v>93</v>
      </c>
      <c r="C348" s="701" t="s">
        <v>94</v>
      </c>
      <c r="D348" s="691" t="n">
        <v>0.395833333333333</v>
      </c>
      <c r="E348" s="691" t="n">
        <v>0.46875</v>
      </c>
      <c r="G348" s="690" t="s">
        <v>277</v>
      </c>
      <c r="H348" s="701" t="s">
        <v>391</v>
      </c>
      <c r="I348" s="692" t="n">
        <v>921</v>
      </c>
      <c r="J348" s="692" t="n">
        <v>20910</v>
      </c>
      <c r="K348" s="693" t="n">
        <v>22.7035830618893</v>
      </c>
    </row>
    <row r="349" customFormat="false" ht="13.5" hidden="false" customHeight="false" outlineLevel="0" collapsed="false">
      <c r="A349" s="689" t="n">
        <v>1501</v>
      </c>
      <c r="B349" s="701" t="s">
        <v>93</v>
      </c>
      <c r="C349" s="701" t="s">
        <v>94</v>
      </c>
      <c r="D349" s="691" t="n">
        <v>0.395833333333333</v>
      </c>
      <c r="E349" s="691" t="n">
        <v>0.46875</v>
      </c>
      <c r="G349" s="690" t="s">
        <v>277</v>
      </c>
      <c r="H349" s="701" t="s">
        <v>368</v>
      </c>
      <c r="I349" s="692" t="n">
        <v>921</v>
      </c>
      <c r="J349" s="692" t="n">
        <v>26110</v>
      </c>
      <c r="K349" s="693" t="n">
        <v>28.3496199782845</v>
      </c>
    </row>
    <row r="350" customFormat="false" ht="13.5" hidden="false" customHeight="false" outlineLevel="0" collapsed="false">
      <c r="A350" s="689" t="n">
        <v>1502</v>
      </c>
      <c r="B350" s="701" t="s">
        <v>93</v>
      </c>
      <c r="C350" s="701" t="s">
        <v>94</v>
      </c>
      <c r="D350" s="691" t="n">
        <v>0.395833333333333</v>
      </c>
      <c r="E350" s="691" t="n">
        <v>0.46875</v>
      </c>
      <c r="G350" s="690" t="s">
        <v>277</v>
      </c>
      <c r="H350" s="701" t="s">
        <v>98</v>
      </c>
      <c r="I350" s="692" t="n">
        <v>2242</v>
      </c>
      <c r="J350" s="692" t="n">
        <v>57610</v>
      </c>
      <c r="K350" s="693" t="n">
        <v>25.6958073148974</v>
      </c>
    </row>
    <row r="351" customFormat="false" ht="13.5" hidden="false" customHeight="false" outlineLevel="0" collapsed="false">
      <c r="A351" s="689" t="n">
        <v>1503</v>
      </c>
      <c r="B351" s="701" t="s">
        <v>93</v>
      </c>
      <c r="C351" s="701" t="s">
        <v>94</v>
      </c>
      <c r="D351" s="691" t="n">
        <v>0.395833333333333</v>
      </c>
      <c r="E351" s="691" t="n">
        <v>0.46875</v>
      </c>
      <c r="G351" s="690" t="s">
        <v>277</v>
      </c>
      <c r="H351" s="701" t="s">
        <v>117</v>
      </c>
      <c r="I351" s="692" t="n">
        <v>1935</v>
      </c>
      <c r="J351" s="692" t="n">
        <v>49710</v>
      </c>
      <c r="K351" s="693" t="n">
        <v>25.6899224806202</v>
      </c>
    </row>
    <row r="352" customFormat="false" ht="13.5" hidden="false" customHeight="false" outlineLevel="0" collapsed="false">
      <c r="A352" s="689" t="n">
        <v>1504</v>
      </c>
      <c r="B352" s="701" t="s">
        <v>93</v>
      </c>
      <c r="C352" s="701" t="s">
        <v>94</v>
      </c>
      <c r="D352" s="691" t="n">
        <v>0.395833333333333</v>
      </c>
      <c r="E352" s="691" t="n">
        <v>0.46875</v>
      </c>
      <c r="G352" s="690" t="s">
        <v>277</v>
      </c>
      <c r="H352" s="701" t="s">
        <v>392</v>
      </c>
      <c r="I352" s="692" t="n">
        <v>1935</v>
      </c>
      <c r="J352" s="692" t="n">
        <v>38010</v>
      </c>
      <c r="K352" s="693" t="n">
        <v>19.6434108527132</v>
      </c>
    </row>
    <row r="353" customFormat="false" ht="13.5" hidden="false" customHeight="false" outlineLevel="0" collapsed="false">
      <c r="A353" s="689" t="n">
        <v>1505</v>
      </c>
      <c r="B353" s="701" t="s">
        <v>93</v>
      </c>
      <c r="C353" s="701" t="s">
        <v>94</v>
      </c>
      <c r="D353" s="691" t="n">
        <v>0.395833333333333</v>
      </c>
      <c r="E353" s="691" t="n">
        <v>0.46875</v>
      </c>
      <c r="G353" s="690" t="s">
        <v>277</v>
      </c>
      <c r="H353" s="701" t="s">
        <v>273</v>
      </c>
      <c r="I353" s="692" t="n">
        <v>2242</v>
      </c>
      <c r="J353" s="692" t="n">
        <v>51460</v>
      </c>
      <c r="K353" s="693" t="n">
        <v>22.9527207850134</v>
      </c>
    </row>
    <row r="354" customFormat="false" ht="13.5" hidden="false" customHeight="false" outlineLevel="0" collapsed="false">
      <c r="A354" s="689" t="n">
        <v>1506</v>
      </c>
      <c r="B354" s="701" t="s">
        <v>93</v>
      </c>
      <c r="C354" s="701" t="s">
        <v>94</v>
      </c>
      <c r="D354" s="691" t="n">
        <v>0.395833333333333</v>
      </c>
      <c r="E354" s="691" t="n">
        <v>0.46875</v>
      </c>
      <c r="G354" s="690" t="s">
        <v>277</v>
      </c>
      <c r="H354" s="701" t="s">
        <v>274</v>
      </c>
      <c r="I354" s="692" t="n">
        <v>2242</v>
      </c>
      <c r="J354" s="692" t="n">
        <v>39760</v>
      </c>
      <c r="K354" s="693" t="n">
        <v>17.7341659232828</v>
      </c>
    </row>
    <row r="355" customFormat="false" ht="13.5" hidden="false" customHeight="false" outlineLevel="0" collapsed="false">
      <c r="A355" s="689" t="n">
        <v>1507</v>
      </c>
      <c r="B355" s="701" t="s">
        <v>93</v>
      </c>
      <c r="C355" s="701" t="s">
        <v>94</v>
      </c>
      <c r="D355" s="691" t="n">
        <v>0.395833333333333</v>
      </c>
      <c r="E355" s="691" t="n">
        <v>0.46875</v>
      </c>
      <c r="G355" s="690" t="s">
        <v>277</v>
      </c>
      <c r="H355" s="701" t="s">
        <v>275</v>
      </c>
      <c r="I355" s="692" t="n">
        <v>1935</v>
      </c>
      <c r="J355" s="692" t="n">
        <v>35110</v>
      </c>
      <c r="K355" s="693" t="n">
        <v>18.1447028423773</v>
      </c>
    </row>
    <row r="356" customFormat="false" ht="13.5" hidden="false" customHeight="false" outlineLevel="0" collapsed="false">
      <c r="A356" s="689" t="n">
        <v>1508</v>
      </c>
      <c r="B356" s="701" t="s">
        <v>93</v>
      </c>
      <c r="C356" s="701" t="s">
        <v>94</v>
      </c>
      <c r="D356" s="691" t="n">
        <v>0.475694444444444</v>
      </c>
      <c r="E356" s="691" t="n">
        <v>0.548611111111111</v>
      </c>
      <c r="G356" s="690" t="s">
        <v>278</v>
      </c>
      <c r="H356" s="701" t="s">
        <v>96</v>
      </c>
      <c r="I356" s="692" t="n">
        <v>1321</v>
      </c>
      <c r="J356" s="692" t="n">
        <v>27010</v>
      </c>
      <c r="K356" s="693" t="n">
        <v>20.446631339894</v>
      </c>
    </row>
    <row r="357" customFormat="false" ht="13.5" hidden="false" customHeight="false" outlineLevel="0" collapsed="false">
      <c r="A357" s="689" t="n">
        <v>1509</v>
      </c>
      <c r="B357" s="701" t="s">
        <v>93</v>
      </c>
      <c r="C357" s="701" t="s">
        <v>94</v>
      </c>
      <c r="D357" s="691" t="n">
        <v>0.475694444444444</v>
      </c>
      <c r="E357" s="691" t="n">
        <v>0.548611111111111</v>
      </c>
      <c r="G357" s="690" t="s">
        <v>278</v>
      </c>
      <c r="H357" s="701" t="s">
        <v>113</v>
      </c>
      <c r="I357" s="692" t="n">
        <v>1321</v>
      </c>
      <c r="J357" s="692" t="n">
        <v>39110</v>
      </c>
      <c r="K357" s="693" t="n">
        <v>29.6063588190765</v>
      </c>
    </row>
    <row r="358" customFormat="false" ht="13.5" hidden="false" customHeight="false" outlineLevel="0" collapsed="false">
      <c r="A358" s="689" t="n">
        <v>1510</v>
      </c>
      <c r="B358" s="701" t="s">
        <v>93</v>
      </c>
      <c r="C358" s="701" t="s">
        <v>94</v>
      </c>
      <c r="D358" s="691" t="n">
        <v>0.475694444444444</v>
      </c>
      <c r="E358" s="691" t="n">
        <v>0.548611111111111</v>
      </c>
      <c r="G358" s="690" t="s">
        <v>278</v>
      </c>
      <c r="H358" s="701" t="s">
        <v>391</v>
      </c>
      <c r="I358" s="692" t="n">
        <v>921</v>
      </c>
      <c r="J358" s="692" t="n">
        <v>16010</v>
      </c>
      <c r="K358" s="693" t="n">
        <v>17.3832790445168</v>
      </c>
    </row>
    <row r="359" customFormat="false" ht="13.5" hidden="false" customHeight="false" outlineLevel="0" collapsed="false">
      <c r="A359" s="689" t="n">
        <v>1511</v>
      </c>
      <c r="B359" s="701" t="s">
        <v>93</v>
      </c>
      <c r="C359" s="701" t="s">
        <v>94</v>
      </c>
      <c r="D359" s="691" t="n">
        <v>0.475694444444444</v>
      </c>
      <c r="E359" s="691" t="n">
        <v>0.548611111111111</v>
      </c>
      <c r="G359" s="690" t="s">
        <v>278</v>
      </c>
      <c r="H359" s="701" t="s">
        <v>368</v>
      </c>
      <c r="I359" s="692" t="n">
        <v>921</v>
      </c>
      <c r="J359" s="692" t="n">
        <v>20810</v>
      </c>
      <c r="K359" s="693" t="n">
        <v>22.5950054288816</v>
      </c>
    </row>
    <row r="360" customFormat="false" ht="13.5" hidden="false" customHeight="false" outlineLevel="0" collapsed="false">
      <c r="A360" s="689" t="n">
        <v>1512</v>
      </c>
      <c r="B360" s="701" t="s">
        <v>93</v>
      </c>
      <c r="C360" s="701" t="s">
        <v>94</v>
      </c>
      <c r="D360" s="691" t="n">
        <v>0.475694444444444</v>
      </c>
      <c r="E360" s="691" t="n">
        <v>0.548611111111111</v>
      </c>
      <c r="G360" s="690" t="s">
        <v>278</v>
      </c>
      <c r="H360" s="701" t="s">
        <v>98</v>
      </c>
      <c r="I360" s="692" t="n">
        <v>2242</v>
      </c>
      <c r="J360" s="692" t="n">
        <v>57610</v>
      </c>
      <c r="K360" s="693" t="n">
        <v>25.6958073148974</v>
      </c>
    </row>
    <row r="361" customFormat="false" ht="13.5" hidden="false" customHeight="false" outlineLevel="0" collapsed="false">
      <c r="A361" s="689" t="n">
        <v>1513</v>
      </c>
      <c r="B361" s="701" t="s">
        <v>93</v>
      </c>
      <c r="C361" s="701" t="s">
        <v>94</v>
      </c>
      <c r="D361" s="691" t="n">
        <v>0.475694444444444</v>
      </c>
      <c r="E361" s="691" t="n">
        <v>0.548611111111111</v>
      </c>
      <c r="G361" s="690" t="s">
        <v>278</v>
      </c>
      <c r="H361" s="701" t="s">
        <v>117</v>
      </c>
      <c r="I361" s="692" t="n">
        <v>1935</v>
      </c>
      <c r="J361" s="692" t="n">
        <v>49710</v>
      </c>
      <c r="K361" s="693" t="n">
        <v>25.6899224806202</v>
      </c>
    </row>
    <row r="362" customFormat="false" ht="13.5" hidden="false" customHeight="false" outlineLevel="0" collapsed="false">
      <c r="A362" s="689" t="n">
        <v>1514</v>
      </c>
      <c r="B362" s="701" t="s">
        <v>93</v>
      </c>
      <c r="C362" s="701" t="s">
        <v>94</v>
      </c>
      <c r="D362" s="691" t="n">
        <v>0.475694444444444</v>
      </c>
      <c r="E362" s="691" t="n">
        <v>0.548611111111111</v>
      </c>
      <c r="G362" s="690" t="s">
        <v>278</v>
      </c>
      <c r="H362" s="701" t="s">
        <v>392</v>
      </c>
      <c r="I362" s="692" t="n">
        <v>1935</v>
      </c>
      <c r="J362" s="692" t="n">
        <v>35010</v>
      </c>
      <c r="K362" s="693" t="n">
        <v>18.093023255814</v>
      </c>
    </row>
    <row r="363" customFormat="false" ht="13.5" hidden="false" customHeight="false" outlineLevel="0" collapsed="false">
      <c r="A363" s="689" t="n">
        <v>1515</v>
      </c>
      <c r="B363" s="701" t="s">
        <v>93</v>
      </c>
      <c r="C363" s="701" t="s">
        <v>94</v>
      </c>
      <c r="D363" s="691" t="n">
        <v>0.475694444444444</v>
      </c>
      <c r="E363" s="691" t="n">
        <v>0.548611111111111</v>
      </c>
      <c r="G363" s="690" t="s">
        <v>278</v>
      </c>
      <c r="H363" s="701" t="s">
        <v>273</v>
      </c>
      <c r="I363" s="692" t="n">
        <v>2242</v>
      </c>
      <c r="J363" s="692" t="n">
        <v>51460</v>
      </c>
      <c r="K363" s="693" t="n">
        <v>22.9527207850134</v>
      </c>
    </row>
    <row r="364" customFormat="false" ht="13.5" hidden="false" customHeight="false" outlineLevel="0" collapsed="false">
      <c r="A364" s="689" t="n">
        <v>1516</v>
      </c>
      <c r="B364" s="701" t="s">
        <v>93</v>
      </c>
      <c r="C364" s="701" t="s">
        <v>94</v>
      </c>
      <c r="D364" s="691" t="n">
        <v>0.475694444444444</v>
      </c>
      <c r="E364" s="691" t="n">
        <v>0.548611111111111</v>
      </c>
      <c r="G364" s="690" t="s">
        <v>278</v>
      </c>
      <c r="H364" s="701" t="s">
        <v>274</v>
      </c>
      <c r="I364" s="692" t="n">
        <v>2242</v>
      </c>
      <c r="J364" s="692" t="n">
        <v>39760</v>
      </c>
      <c r="K364" s="693" t="n">
        <v>17.7341659232828</v>
      </c>
    </row>
    <row r="365" customFormat="false" ht="13.5" hidden="false" customHeight="false" outlineLevel="0" collapsed="false">
      <c r="A365" s="689" t="n">
        <v>1517</v>
      </c>
      <c r="B365" s="701" t="s">
        <v>93</v>
      </c>
      <c r="C365" s="701" t="s">
        <v>94</v>
      </c>
      <c r="D365" s="691" t="n">
        <v>0.475694444444444</v>
      </c>
      <c r="E365" s="691" t="n">
        <v>0.548611111111111</v>
      </c>
      <c r="G365" s="690" t="s">
        <v>278</v>
      </c>
      <c r="H365" s="701" t="s">
        <v>275</v>
      </c>
      <c r="I365" s="692" t="n">
        <v>1935</v>
      </c>
      <c r="J365" s="692" t="n">
        <v>35110</v>
      </c>
      <c r="K365" s="693" t="n">
        <v>18.1447028423773</v>
      </c>
    </row>
    <row r="366" customFormat="false" ht="13.5" hidden="false" customHeight="false" outlineLevel="0" collapsed="false">
      <c r="A366" s="689" t="n">
        <v>1518</v>
      </c>
      <c r="B366" s="701" t="s">
        <v>93</v>
      </c>
      <c r="C366" s="701" t="s">
        <v>94</v>
      </c>
      <c r="D366" s="691" t="n">
        <v>0.555555555555556</v>
      </c>
      <c r="E366" s="691" t="n">
        <v>0.628472222222222</v>
      </c>
      <c r="G366" s="690" t="s">
        <v>279</v>
      </c>
      <c r="H366" s="701" t="s">
        <v>96</v>
      </c>
      <c r="I366" s="692" t="n">
        <v>1321</v>
      </c>
      <c r="J366" s="692" t="n">
        <v>20110</v>
      </c>
      <c r="K366" s="693" t="n">
        <v>15.223315669947</v>
      </c>
    </row>
    <row r="367" customFormat="false" ht="13.5" hidden="false" customHeight="false" outlineLevel="0" collapsed="false">
      <c r="A367" s="689" t="n">
        <v>1519</v>
      </c>
      <c r="B367" s="701" t="s">
        <v>93</v>
      </c>
      <c r="C367" s="701" t="s">
        <v>94</v>
      </c>
      <c r="D367" s="691" t="n">
        <v>0.555555555555556</v>
      </c>
      <c r="E367" s="691" t="n">
        <v>0.628472222222222</v>
      </c>
      <c r="G367" s="690" t="s">
        <v>279</v>
      </c>
      <c r="H367" s="701" t="s">
        <v>113</v>
      </c>
      <c r="I367" s="692" t="n">
        <v>1321</v>
      </c>
      <c r="J367" s="692" t="n">
        <v>39110</v>
      </c>
      <c r="K367" s="693" t="n">
        <v>29.6063588190765</v>
      </c>
    </row>
    <row r="368" customFormat="false" ht="13.5" hidden="false" customHeight="false" outlineLevel="0" collapsed="false">
      <c r="A368" s="689" t="n">
        <v>1520</v>
      </c>
      <c r="B368" s="701" t="s">
        <v>93</v>
      </c>
      <c r="C368" s="701" t="s">
        <v>94</v>
      </c>
      <c r="D368" s="691" t="n">
        <v>0.555555555555556</v>
      </c>
      <c r="E368" s="691" t="n">
        <v>0.628472222222222</v>
      </c>
      <c r="G368" s="690" t="s">
        <v>279</v>
      </c>
      <c r="H368" s="701" t="s">
        <v>391</v>
      </c>
      <c r="I368" s="692" t="n">
        <v>921</v>
      </c>
      <c r="J368" s="692" t="n">
        <v>11010</v>
      </c>
      <c r="K368" s="693" t="n">
        <v>11.9543973941368</v>
      </c>
    </row>
    <row r="369" customFormat="false" ht="13.5" hidden="false" customHeight="false" outlineLevel="0" collapsed="false">
      <c r="A369" s="689" t="n">
        <v>1521</v>
      </c>
      <c r="B369" s="701" t="s">
        <v>93</v>
      </c>
      <c r="C369" s="701" t="s">
        <v>94</v>
      </c>
      <c r="D369" s="691" t="n">
        <v>0.555555555555556</v>
      </c>
      <c r="E369" s="691" t="n">
        <v>0.628472222222222</v>
      </c>
      <c r="G369" s="690" t="s">
        <v>279</v>
      </c>
      <c r="H369" s="701" t="s">
        <v>368</v>
      </c>
      <c r="I369" s="692" t="n">
        <v>921</v>
      </c>
      <c r="J369" s="692" t="n">
        <v>15510</v>
      </c>
      <c r="K369" s="693" t="n">
        <v>16.8403908794788</v>
      </c>
    </row>
    <row r="370" customFormat="false" ht="13.5" hidden="false" customHeight="false" outlineLevel="0" collapsed="false">
      <c r="A370" s="689" t="n">
        <v>1522</v>
      </c>
      <c r="B370" s="701" t="s">
        <v>93</v>
      </c>
      <c r="C370" s="701" t="s">
        <v>94</v>
      </c>
      <c r="D370" s="691" t="n">
        <v>0.555555555555556</v>
      </c>
      <c r="E370" s="691" t="n">
        <v>0.628472222222222</v>
      </c>
      <c r="G370" s="690" t="s">
        <v>279</v>
      </c>
      <c r="H370" s="701" t="s">
        <v>98</v>
      </c>
      <c r="I370" s="692" t="n">
        <v>2242</v>
      </c>
      <c r="J370" s="692" t="n">
        <v>57610</v>
      </c>
      <c r="K370" s="693" t="n">
        <v>25.6958073148974</v>
      </c>
    </row>
    <row r="371" customFormat="false" ht="13.5" hidden="false" customHeight="false" outlineLevel="0" collapsed="false">
      <c r="A371" s="689" t="n">
        <v>1523</v>
      </c>
      <c r="B371" s="701" t="s">
        <v>93</v>
      </c>
      <c r="C371" s="701" t="s">
        <v>94</v>
      </c>
      <c r="D371" s="691" t="n">
        <v>0.555555555555556</v>
      </c>
      <c r="E371" s="691" t="n">
        <v>0.628472222222222</v>
      </c>
      <c r="G371" s="690" t="s">
        <v>279</v>
      </c>
      <c r="H371" s="701" t="s">
        <v>117</v>
      </c>
      <c r="I371" s="692" t="n">
        <v>1935</v>
      </c>
      <c r="J371" s="692" t="n">
        <v>49710</v>
      </c>
      <c r="K371" s="693" t="n">
        <v>25.6899224806202</v>
      </c>
    </row>
    <row r="372" customFormat="false" ht="13.5" hidden="false" customHeight="false" outlineLevel="0" collapsed="false">
      <c r="A372" s="689" t="n">
        <v>1524</v>
      </c>
      <c r="B372" s="701" t="s">
        <v>93</v>
      </c>
      <c r="C372" s="701" t="s">
        <v>94</v>
      </c>
      <c r="D372" s="691" t="n">
        <v>0.555555555555556</v>
      </c>
      <c r="E372" s="691" t="n">
        <v>0.628472222222222</v>
      </c>
      <c r="G372" s="690" t="s">
        <v>279</v>
      </c>
      <c r="H372" s="701" t="s">
        <v>392</v>
      </c>
      <c r="I372" s="692" t="n">
        <v>1935</v>
      </c>
      <c r="J372" s="692" t="n">
        <v>31010</v>
      </c>
      <c r="K372" s="693" t="n">
        <v>16.0258397932817</v>
      </c>
    </row>
    <row r="373" customFormat="false" ht="13.5" hidden="false" customHeight="false" outlineLevel="0" collapsed="false">
      <c r="A373" s="689" t="n">
        <v>1525</v>
      </c>
      <c r="B373" s="701" t="s">
        <v>93</v>
      </c>
      <c r="C373" s="701" t="s">
        <v>94</v>
      </c>
      <c r="D373" s="691" t="n">
        <v>0.555555555555556</v>
      </c>
      <c r="E373" s="691" t="n">
        <v>0.628472222222222</v>
      </c>
      <c r="G373" s="690" t="s">
        <v>279</v>
      </c>
      <c r="H373" s="701" t="s">
        <v>273</v>
      </c>
      <c r="I373" s="692" t="n">
        <v>2242</v>
      </c>
      <c r="J373" s="692" t="n">
        <v>51460</v>
      </c>
      <c r="K373" s="693" t="n">
        <v>22.9527207850134</v>
      </c>
    </row>
    <row r="374" customFormat="false" ht="13.5" hidden="false" customHeight="false" outlineLevel="0" collapsed="false">
      <c r="A374" s="689" t="n">
        <v>1526</v>
      </c>
      <c r="B374" s="701" t="s">
        <v>93</v>
      </c>
      <c r="C374" s="701" t="s">
        <v>94</v>
      </c>
      <c r="D374" s="691" t="n">
        <v>0.555555555555556</v>
      </c>
      <c r="E374" s="691" t="n">
        <v>0.628472222222222</v>
      </c>
      <c r="G374" s="690" t="s">
        <v>279</v>
      </c>
      <c r="H374" s="701" t="s">
        <v>274</v>
      </c>
      <c r="I374" s="692" t="n">
        <v>2242</v>
      </c>
      <c r="J374" s="692" t="n">
        <v>39760</v>
      </c>
      <c r="K374" s="693" t="n">
        <v>17.7341659232828</v>
      </c>
    </row>
    <row r="375" customFormat="false" ht="13.5" hidden="false" customHeight="false" outlineLevel="0" collapsed="false">
      <c r="A375" s="689" t="n">
        <v>1527</v>
      </c>
      <c r="B375" s="701" t="s">
        <v>93</v>
      </c>
      <c r="C375" s="701" t="s">
        <v>94</v>
      </c>
      <c r="D375" s="691" t="n">
        <v>0.555555555555556</v>
      </c>
      <c r="E375" s="691" t="n">
        <v>0.628472222222222</v>
      </c>
      <c r="G375" s="690" t="s">
        <v>279</v>
      </c>
      <c r="H375" s="701" t="s">
        <v>275</v>
      </c>
      <c r="I375" s="692" t="n">
        <v>1935</v>
      </c>
      <c r="J375" s="692" t="n">
        <v>35110</v>
      </c>
      <c r="K375" s="693" t="n">
        <v>18.1447028423773</v>
      </c>
    </row>
    <row r="376" customFormat="false" ht="13.5" hidden="false" customHeight="false" outlineLevel="0" collapsed="false">
      <c r="A376" s="689" t="n">
        <v>1528</v>
      </c>
      <c r="B376" s="701" t="s">
        <v>93</v>
      </c>
      <c r="C376" s="701" t="s">
        <v>94</v>
      </c>
      <c r="D376" s="691" t="n">
        <v>0.635416666666667</v>
      </c>
      <c r="E376" s="691" t="n">
        <v>0.704861111111111</v>
      </c>
      <c r="G376" s="690" t="s">
        <v>280</v>
      </c>
      <c r="H376" s="701" t="s">
        <v>96</v>
      </c>
      <c r="I376" s="692" t="n">
        <v>1321</v>
      </c>
      <c r="J376" s="692" t="n">
        <v>35510</v>
      </c>
      <c r="K376" s="693" t="n">
        <v>26.8811506434519</v>
      </c>
    </row>
    <row r="377" customFormat="false" ht="13.5" hidden="false" customHeight="false" outlineLevel="0" collapsed="false">
      <c r="A377" s="689" t="n">
        <v>1529</v>
      </c>
      <c r="B377" s="701" t="s">
        <v>93</v>
      </c>
      <c r="C377" s="701" t="s">
        <v>94</v>
      </c>
      <c r="D377" s="691" t="n">
        <v>0.635416666666667</v>
      </c>
      <c r="E377" s="691" t="n">
        <v>0.704861111111111</v>
      </c>
      <c r="G377" s="690" t="s">
        <v>280</v>
      </c>
      <c r="H377" s="701" t="s">
        <v>113</v>
      </c>
      <c r="I377" s="692" t="n">
        <v>1321</v>
      </c>
      <c r="J377" s="692" t="n">
        <v>39110</v>
      </c>
      <c r="K377" s="693" t="n">
        <v>29.6063588190765</v>
      </c>
    </row>
    <row r="378" customFormat="false" ht="13.5" hidden="false" customHeight="false" outlineLevel="0" collapsed="false">
      <c r="A378" s="689" t="n">
        <v>1530</v>
      </c>
      <c r="B378" s="701" t="s">
        <v>93</v>
      </c>
      <c r="C378" s="701" t="s">
        <v>94</v>
      </c>
      <c r="D378" s="691" t="n">
        <v>0.635416666666667</v>
      </c>
      <c r="E378" s="691" t="n">
        <v>0.704861111111111</v>
      </c>
      <c r="G378" s="690" t="s">
        <v>280</v>
      </c>
      <c r="H378" s="701" t="s">
        <v>391</v>
      </c>
      <c r="I378" s="692" t="n">
        <v>921</v>
      </c>
      <c r="J378" s="692" t="n">
        <v>14610</v>
      </c>
      <c r="K378" s="693" t="n">
        <v>15.8631921824104</v>
      </c>
    </row>
    <row r="379" customFormat="false" ht="13.5" hidden="false" customHeight="false" outlineLevel="0" collapsed="false">
      <c r="A379" s="689" t="n">
        <v>1531</v>
      </c>
      <c r="B379" s="701" t="s">
        <v>93</v>
      </c>
      <c r="C379" s="701" t="s">
        <v>94</v>
      </c>
      <c r="D379" s="691" t="n">
        <v>0.635416666666667</v>
      </c>
      <c r="E379" s="691" t="n">
        <v>0.704861111111111</v>
      </c>
      <c r="G379" s="690" t="s">
        <v>280</v>
      </c>
      <c r="H379" s="701" t="s">
        <v>368</v>
      </c>
      <c r="I379" s="692" t="n">
        <v>921</v>
      </c>
      <c r="J379" s="692" t="n">
        <v>16510</v>
      </c>
      <c r="K379" s="693" t="n">
        <v>17.9261672095548</v>
      </c>
    </row>
    <row r="380" customFormat="false" ht="13.5" hidden="false" customHeight="false" outlineLevel="0" collapsed="false">
      <c r="A380" s="689" t="n">
        <v>1532</v>
      </c>
      <c r="B380" s="701" t="s">
        <v>93</v>
      </c>
      <c r="C380" s="701" t="s">
        <v>94</v>
      </c>
      <c r="D380" s="691" t="n">
        <v>0.809027777777778</v>
      </c>
      <c r="E380" s="691" t="n">
        <v>0.878472222222222</v>
      </c>
      <c r="G380" s="690" t="s">
        <v>377</v>
      </c>
      <c r="H380" s="701" t="s">
        <v>96</v>
      </c>
      <c r="I380" s="692" t="n">
        <v>1321</v>
      </c>
      <c r="J380" s="692" t="n">
        <v>18010</v>
      </c>
      <c r="K380" s="693" t="n">
        <v>13.6336109008327</v>
      </c>
    </row>
    <row r="381" customFormat="false" ht="13.5" hidden="false" customHeight="false" outlineLevel="0" collapsed="false">
      <c r="A381" s="689" t="n">
        <v>1533</v>
      </c>
      <c r="B381" s="701" t="s">
        <v>93</v>
      </c>
      <c r="C381" s="701" t="s">
        <v>94</v>
      </c>
      <c r="D381" s="691" t="n">
        <v>0.809027777777778</v>
      </c>
      <c r="E381" s="691" t="n">
        <v>0.878472222222222</v>
      </c>
      <c r="G381" s="690" t="s">
        <v>377</v>
      </c>
      <c r="H381" s="701" t="s">
        <v>113</v>
      </c>
      <c r="I381" s="692" t="n">
        <v>1321</v>
      </c>
      <c r="J381" s="692" t="n">
        <v>39110</v>
      </c>
      <c r="K381" s="693" t="n">
        <v>29.6063588190765</v>
      </c>
    </row>
    <row r="382" customFormat="false" ht="13.5" hidden="false" customHeight="false" outlineLevel="0" collapsed="false">
      <c r="A382" s="689" t="n">
        <v>1534</v>
      </c>
      <c r="B382" s="701" t="s">
        <v>93</v>
      </c>
      <c r="C382" s="701" t="s">
        <v>94</v>
      </c>
      <c r="D382" s="691" t="n">
        <v>0.809027777777778</v>
      </c>
      <c r="E382" s="691" t="n">
        <v>0.878472222222222</v>
      </c>
      <c r="G382" s="690" t="s">
        <v>377</v>
      </c>
      <c r="H382" s="701" t="s">
        <v>391</v>
      </c>
      <c r="I382" s="692" t="n">
        <v>921</v>
      </c>
      <c r="J382" s="692" t="n">
        <v>9010</v>
      </c>
      <c r="K382" s="693" t="n">
        <v>9.7828447339848</v>
      </c>
    </row>
    <row r="383" customFormat="false" ht="13.5" hidden="false" customHeight="false" outlineLevel="0" collapsed="false">
      <c r="A383" s="689" t="n">
        <v>1535</v>
      </c>
      <c r="B383" s="701" t="s">
        <v>93</v>
      </c>
      <c r="C383" s="701" t="s">
        <v>94</v>
      </c>
      <c r="D383" s="691" t="n">
        <v>0.809027777777778</v>
      </c>
      <c r="E383" s="691" t="n">
        <v>0.878472222222222</v>
      </c>
      <c r="G383" s="690" t="s">
        <v>377</v>
      </c>
      <c r="H383" s="701" t="s">
        <v>368</v>
      </c>
      <c r="I383" s="692" t="n">
        <v>921</v>
      </c>
      <c r="J383" s="692" t="n">
        <v>13410</v>
      </c>
      <c r="K383" s="693" t="n">
        <v>14.5602605863192</v>
      </c>
    </row>
    <row r="384" customFormat="false" ht="13.5" hidden="false" customHeight="false" outlineLevel="0" collapsed="false">
      <c r="A384" s="689" t="n">
        <v>1536</v>
      </c>
      <c r="B384" s="701" t="s">
        <v>93</v>
      </c>
      <c r="C384" s="701" t="s">
        <v>94</v>
      </c>
      <c r="D384" s="691" t="n">
        <v>0.809027777777778</v>
      </c>
      <c r="E384" s="691" t="n">
        <v>0.878472222222222</v>
      </c>
      <c r="G384" s="690" t="s">
        <v>377</v>
      </c>
      <c r="H384" s="701" t="s">
        <v>98</v>
      </c>
      <c r="I384" s="692" t="n">
        <v>2242</v>
      </c>
      <c r="J384" s="692" t="n">
        <v>57610</v>
      </c>
      <c r="K384" s="693" t="n">
        <v>25.6958073148974</v>
      </c>
    </row>
    <row r="385" customFormat="false" ht="13.5" hidden="false" customHeight="false" outlineLevel="0" collapsed="false">
      <c r="A385" s="689" t="n">
        <v>1537</v>
      </c>
      <c r="B385" s="701" t="s">
        <v>93</v>
      </c>
      <c r="C385" s="701" t="s">
        <v>94</v>
      </c>
      <c r="D385" s="691" t="n">
        <v>0.809027777777778</v>
      </c>
      <c r="E385" s="691" t="n">
        <v>0.878472222222222</v>
      </c>
      <c r="G385" s="690" t="s">
        <v>377</v>
      </c>
      <c r="H385" s="701" t="s">
        <v>117</v>
      </c>
      <c r="I385" s="692" t="n">
        <v>1935</v>
      </c>
      <c r="J385" s="692" t="n">
        <v>49710</v>
      </c>
      <c r="K385" s="693" t="n">
        <v>25.6899224806202</v>
      </c>
    </row>
    <row r="386" customFormat="false" ht="13.5" hidden="false" customHeight="false" outlineLevel="0" collapsed="false">
      <c r="A386" s="689" t="n">
        <v>1538</v>
      </c>
      <c r="B386" s="701" t="s">
        <v>93</v>
      </c>
      <c r="C386" s="701" t="s">
        <v>94</v>
      </c>
      <c r="D386" s="691" t="n">
        <v>0.809027777777778</v>
      </c>
      <c r="E386" s="691" t="n">
        <v>0.878472222222222</v>
      </c>
      <c r="G386" s="690" t="s">
        <v>377</v>
      </c>
      <c r="H386" s="701" t="s">
        <v>392</v>
      </c>
      <c r="I386" s="692" t="n">
        <v>1935</v>
      </c>
      <c r="J386" s="692" t="n">
        <v>28810</v>
      </c>
      <c r="K386" s="693" t="n">
        <v>14.8888888888889</v>
      </c>
    </row>
    <row r="387" customFormat="false" ht="13.5" hidden="false" customHeight="false" outlineLevel="0" collapsed="false">
      <c r="A387" s="689" t="n">
        <v>1539</v>
      </c>
      <c r="B387" s="701" t="s">
        <v>93</v>
      </c>
      <c r="C387" s="701" t="s">
        <v>94</v>
      </c>
      <c r="D387" s="691" t="n">
        <v>0.809027777777778</v>
      </c>
      <c r="E387" s="691" t="n">
        <v>0.878472222222222</v>
      </c>
      <c r="G387" s="690" t="s">
        <v>377</v>
      </c>
      <c r="H387" s="701" t="s">
        <v>273</v>
      </c>
      <c r="I387" s="692" t="n">
        <v>2242</v>
      </c>
      <c r="J387" s="692" t="n">
        <v>51460</v>
      </c>
      <c r="K387" s="693" t="n">
        <v>22.9527207850134</v>
      </c>
    </row>
    <row r="388" customFormat="false" ht="13.5" hidden="false" customHeight="false" outlineLevel="0" collapsed="false">
      <c r="A388" s="689" t="n">
        <v>1540</v>
      </c>
      <c r="B388" s="701" t="s">
        <v>93</v>
      </c>
      <c r="C388" s="701" t="s">
        <v>94</v>
      </c>
      <c r="D388" s="691" t="n">
        <v>0.809027777777778</v>
      </c>
      <c r="E388" s="691" t="n">
        <v>0.878472222222222</v>
      </c>
      <c r="G388" s="690" t="s">
        <v>377</v>
      </c>
      <c r="H388" s="701" t="s">
        <v>274</v>
      </c>
      <c r="I388" s="692" t="n">
        <v>2242</v>
      </c>
      <c r="J388" s="692" t="n">
        <v>39760</v>
      </c>
      <c r="K388" s="693" t="n">
        <v>17.7341659232828</v>
      </c>
    </row>
    <row r="389" customFormat="false" ht="13.5" hidden="false" customHeight="false" outlineLevel="0" collapsed="false">
      <c r="A389" s="689" t="n">
        <v>1541</v>
      </c>
      <c r="B389" s="701" t="s">
        <v>93</v>
      </c>
      <c r="C389" s="701" t="s">
        <v>94</v>
      </c>
      <c r="D389" s="691" t="n">
        <v>0.809027777777778</v>
      </c>
      <c r="E389" s="691" t="n">
        <v>0.878472222222222</v>
      </c>
      <c r="G389" s="690" t="s">
        <v>377</v>
      </c>
      <c r="H389" s="701" t="s">
        <v>275</v>
      </c>
      <c r="I389" s="692" t="n">
        <v>1935</v>
      </c>
      <c r="J389" s="692" t="n">
        <v>35110</v>
      </c>
      <c r="K389" s="693" t="n">
        <v>18.1447028423773</v>
      </c>
    </row>
    <row r="390" customFormat="false" ht="13.5" hidden="false" customHeight="false" outlineLevel="0" collapsed="false">
      <c r="A390" s="689" t="n">
        <v>1542</v>
      </c>
      <c r="B390" s="701" t="s">
        <v>93</v>
      </c>
      <c r="C390" s="701" t="s">
        <v>109</v>
      </c>
      <c r="D390" s="691" t="n">
        <v>0.34375</v>
      </c>
      <c r="E390" s="691" t="n">
        <v>0.392361111111111</v>
      </c>
      <c r="G390" s="690" t="s">
        <v>283</v>
      </c>
      <c r="H390" s="701" t="s">
        <v>96</v>
      </c>
      <c r="I390" s="692" t="n">
        <v>883</v>
      </c>
      <c r="J390" s="692" t="n">
        <v>25470</v>
      </c>
      <c r="K390" s="693" t="n">
        <v>28.8448471121178</v>
      </c>
    </row>
    <row r="391" customFormat="false" ht="13.5" hidden="false" customHeight="false" outlineLevel="0" collapsed="false">
      <c r="A391" s="689" t="n">
        <v>1543</v>
      </c>
      <c r="B391" s="701" t="s">
        <v>93</v>
      </c>
      <c r="C391" s="701" t="s">
        <v>109</v>
      </c>
      <c r="D391" s="691" t="n">
        <v>0.34375</v>
      </c>
      <c r="E391" s="691" t="n">
        <v>0.392361111111111</v>
      </c>
      <c r="G391" s="690" t="s">
        <v>283</v>
      </c>
      <c r="H391" s="701" t="s">
        <v>113</v>
      </c>
      <c r="I391" s="692" t="n">
        <v>883</v>
      </c>
      <c r="J391" s="692" t="n">
        <v>29270</v>
      </c>
      <c r="K391" s="693" t="n">
        <v>33.1483578708947</v>
      </c>
    </row>
    <row r="392" customFormat="false" ht="13.5" hidden="false" customHeight="false" outlineLevel="0" collapsed="false">
      <c r="A392" s="689" t="n">
        <v>1544</v>
      </c>
      <c r="B392" s="701" t="s">
        <v>93</v>
      </c>
      <c r="C392" s="701" t="s">
        <v>109</v>
      </c>
      <c r="D392" s="691" t="n">
        <v>0.34375</v>
      </c>
      <c r="E392" s="691" t="n">
        <v>0.392361111111111</v>
      </c>
      <c r="G392" s="690" t="s">
        <v>283</v>
      </c>
      <c r="H392" s="701" t="s">
        <v>391</v>
      </c>
      <c r="I392" s="692" t="n">
        <v>483</v>
      </c>
      <c r="J392" s="692" t="n">
        <v>17770</v>
      </c>
      <c r="K392" s="693" t="n">
        <v>36.7908902691511</v>
      </c>
    </row>
    <row r="393" customFormat="false" ht="13.5" hidden="false" customHeight="false" outlineLevel="0" collapsed="false">
      <c r="A393" s="689" t="n">
        <v>1545</v>
      </c>
      <c r="B393" s="701" t="s">
        <v>93</v>
      </c>
      <c r="C393" s="701" t="s">
        <v>109</v>
      </c>
      <c r="D393" s="691" t="n">
        <v>0.34375</v>
      </c>
      <c r="E393" s="691" t="n">
        <v>0.392361111111111</v>
      </c>
      <c r="G393" s="690" t="s">
        <v>283</v>
      </c>
      <c r="H393" s="701" t="s">
        <v>368</v>
      </c>
      <c r="I393" s="692" t="n">
        <v>483</v>
      </c>
      <c r="J393" s="692" t="n">
        <v>19770</v>
      </c>
      <c r="K393" s="693" t="n">
        <v>40.9316770186335</v>
      </c>
    </row>
    <row r="394" customFormat="false" ht="13.5" hidden="false" customHeight="false" outlineLevel="0" collapsed="false">
      <c r="A394" s="689" t="n">
        <v>1546</v>
      </c>
      <c r="B394" s="701" t="s">
        <v>93</v>
      </c>
      <c r="C394" s="701" t="s">
        <v>109</v>
      </c>
      <c r="D394" s="691" t="n">
        <v>0.447916666666667</v>
      </c>
      <c r="E394" s="691" t="n">
        <v>0.493055555555556</v>
      </c>
      <c r="G394" s="690" t="s">
        <v>284</v>
      </c>
      <c r="H394" s="701" t="s">
        <v>96</v>
      </c>
      <c r="I394" s="692" t="n">
        <v>883</v>
      </c>
      <c r="J394" s="692" t="n">
        <v>25470</v>
      </c>
      <c r="K394" s="693" t="n">
        <v>28.8448471121178</v>
      </c>
    </row>
    <row r="395" customFormat="false" ht="13.5" hidden="false" customHeight="false" outlineLevel="0" collapsed="false">
      <c r="A395" s="689" t="n">
        <v>1547</v>
      </c>
      <c r="B395" s="701" t="s">
        <v>93</v>
      </c>
      <c r="C395" s="701" t="s">
        <v>109</v>
      </c>
      <c r="D395" s="691" t="n">
        <v>0.447916666666667</v>
      </c>
      <c r="E395" s="691" t="n">
        <v>0.493055555555556</v>
      </c>
      <c r="G395" s="690" t="s">
        <v>284</v>
      </c>
      <c r="H395" s="701" t="s">
        <v>113</v>
      </c>
      <c r="I395" s="692" t="n">
        <v>883</v>
      </c>
      <c r="J395" s="692" t="n">
        <v>29270</v>
      </c>
      <c r="K395" s="693" t="n">
        <v>33.1483578708947</v>
      </c>
    </row>
    <row r="396" customFormat="false" ht="13.5" hidden="false" customHeight="false" outlineLevel="0" collapsed="false">
      <c r="A396" s="689" t="n">
        <v>1548</v>
      </c>
      <c r="B396" s="701" t="s">
        <v>93</v>
      </c>
      <c r="C396" s="701" t="s">
        <v>109</v>
      </c>
      <c r="D396" s="691" t="n">
        <v>0.447916666666667</v>
      </c>
      <c r="E396" s="691" t="n">
        <v>0.493055555555556</v>
      </c>
      <c r="G396" s="690" t="s">
        <v>284</v>
      </c>
      <c r="H396" s="701" t="s">
        <v>391</v>
      </c>
      <c r="I396" s="692" t="n">
        <v>483</v>
      </c>
      <c r="J396" s="692" t="n">
        <v>17770</v>
      </c>
      <c r="K396" s="693" t="n">
        <v>36.7908902691511</v>
      </c>
    </row>
    <row r="397" customFormat="false" ht="13.5" hidden="false" customHeight="false" outlineLevel="0" collapsed="false">
      <c r="A397" s="689" t="n">
        <v>1549</v>
      </c>
      <c r="B397" s="701" t="s">
        <v>93</v>
      </c>
      <c r="C397" s="701" t="s">
        <v>109</v>
      </c>
      <c r="D397" s="691" t="n">
        <v>0.447916666666667</v>
      </c>
      <c r="E397" s="691" t="n">
        <v>0.493055555555556</v>
      </c>
      <c r="G397" s="690" t="s">
        <v>284</v>
      </c>
      <c r="H397" s="701" t="s">
        <v>368</v>
      </c>
      <c r="I397" s="692" t="n">
        <v>483</v>
      </c>
      <c r="J397" s="692" t="n">
        <v>19770</v>
      </c>
      <c r="K397" s="693" t="n">
        <v>40.9316770186335</v>
      </c>
    </row>
    <row r="398" customFormat="false" ht="13.5" hidden="false" customHeight="false" outlineLevel="0" collapsed="false">
      <c r="A398" s="689" t="n">
        <v>1550</v>
      </c>
      <c r="B398" s="701" t="s">
        <v>93</v>
      </c>
      <c r="C398" s="701" t="s">
        <v>109</v>
      </c>
      <c r="D398" s="691" t="n">
        <v>0.517361111111111</v>
      </c>
      <c r="E398" s="691" t="n">
        <v>0.565972222222222</v>
      </c>
      <c r="G398" s="690" t="s">
        <v>285</v>
      </c>
      <c r="H398" s="701" t="s">
        <v>96</v>
      </c>
      <c r="I398" s="692" t="n">
        <v>883</v>
      </c>
      <c r="J398" s="692" t="n">
        <v>25470</v>
      </c>
      <c r="K398" s="693" t="n">
        <v>28.8448471121178</v>
      </c>
    </row>
    <row r="399" customFormat="false" ht="13.5" hidden="false" customHeight="false" outlineLevel="0" collapsed="false">
      <c r="A399" s="689" t="n">
        <v>1551</v>
      </c>
      <c r="B399" s="701" t="s">
        <v>93</v>
      </c>
      <c r="C399" s="701" t="s">
        <v>109</v>
      </c>
      <c r="D399" s="691" t="n">
        <v>0.517361111111111</v>
      </c>
      <c r="E399" s="691" t="n">
        <v>0.565972222222222</v>
      </c>
      <c r="G399" s="690" t="s">
        <v>285</v>
      </c>
      <c r="H399" s="701" t="s">
        <v>113</v>
      </c>
      <c r="I399" s="692" t="n">
        <v>883</v>
      </c>
      <c r="J399" s="692" t="n">
        <v>29270</v>
      </c>
      <c r="K399" s="693" t="n">
        <v>33.1483578708947</v>
      </c>
    </row>
    <row r="400" customFormat="false" ht="13.5" hidden="false" customHeight="false" outlineLevel="0" collapsed="false">
      <c r="A400" s="689" t="n">
        <v>1552</v>
      </c>
      <c r="B400" s="701" t="s">
        <v>93</v>
      </c>
      <c r="C400" s="701" t="s">
        <v>109</v>
      </c>
      <c r="D400" s="691" t="n">
        <v>0.517361111111111</v>
      </c>
      <c r="E400" s="691" t="n">
        <v>0.565972222222222</v>
      </c>
      <c r="G400" s="690" t="s">
        <v>285</v>
      </c>
      <c r="H400" s="701" t="s">
        <v>391</v>
      </c>
      <c r="I400" s="692" t="n">
        <v>483</v>
      </c>
      <c r="J400" s="692" t="n">
        <v>12670</v>
      </c>
      <c r="K400" s="693" t="n">
        <v>26.231884057971</v>
      </c>
    </row>
    <row r="401" customFormat="false" ht="13.5" hidden="false" customHeight="false" outlineLevel="0" collapsed="false">
      <c r="A401" s="689" t="n">
        <v>1553</v>
      </c>
      <c r="B401" s="701" t="s">
        <v>93</v>
      </c>
      <c r="C401" s="701" t="s">
        <v>109</v>
      </c>
      <c r="D401" s="691" t="n">
        <v>0.517361111111111</v>
      </c>
      <c r="E401" s="691" t="n">
        <v>0.565972222222222</v>
      </c>
      <c r="G401" s="690" t="s">
        <v>285</v>
      </c>
      <c r="H401" s="701" t="s">
        <v>368</v>
      </c>
      <c r="I401" s="692" t="n">
        <v>483</v>
      </c>
      <c r="J401" s="692" t="n">
        <v>12970</v>
      </c>
      <c r="K401" s="693" t="n">
        <v>26.8530020703934</v>
      </c>
    </row>
    <row r="402" customFormat="false" ht="13.5" hidden="false" customHeight="false" outlineLevel="0" collapsed="false">
      <c r="A402" s="689" t="n">
        <v>1554</v>
      </c>
      <c r="B402" s="701" t="s">
        <v>93</v>
      </c>
      <c r="C402" s="701" t="s">
        <v>109</v>
      </c>
      <c r="D402" s="691" t="n">
        <v>0.704861111111111</v>
      </c>
      <c r="E402" s="691" t="n">
        <v>0.75</v>
      </c>
      <c r="G402" s="690" t="s">
        <v>286</v>
      </c>
      <c r="H402" s="701" t="s">
        <v>96</v>
      </c>
      <c r="I402" s="692" t="n">
        <v>883</v>
      </c>
      <c r="J402" s="692" t="n">
        <v>25470</v>
      </c>
      <c r="K402" s="693" t="n">
        <v>28.8448471121178</v>
      </c>
    </row>
    <row r="403" customFormat="false" ht="13.5" hidden="false" customHeight="false" outlineLevel="0" collapsed="false">
      <c r="A403" s="689" t="n">
        <v>1555</v>
      </c>
      <c r="B403" s="701" t="s">
        <v>93</v>
      </c>
      <c r="C403" s="701" t="s">
        <v>109</v>
      </c>
      <c r="D403" s="691" t="n">
        <v>0.704861111111111</v>
      </c>
      <c r="E403" s="691" t="n">
        <v>0.75</v>
      </c>
      <c r="G403" s="690" t="s">
        <v>286</v>
      </c>
      <c r="H403" s="701" t="s">
        <v>113</v>
      </c>
      <c r="I403" s="692" t="n">
        <v>883</v>
      </c>
      <c r="J403" s="692" t="n">
        <v>29270</v>
      </c>
      <c r="K403" s="693" t="n">
        <v>33.1483578708947</v>
      </c>
    </row>
    <row r="404" customFormat="false" ht="13.5" hidden="false" customHeight="false" outlineLevel="0" collapsed="false">
      <c r="A404" s="689" t="n">
        <v>1556</v>
      </c>
      <c r="B404" s="701" t="s">
        <v>93</v>
      </c>
      <c r="C404" s="701" t="s">
        <v>109</v>
      </c>
      <c r="D404" s="691" t="n">
        <v>0.704861111111111</v>
      </c>
      <c r="E404" s="691" t="n">
        <v>0.75</v>
      </c>
      <c r="G404" s="690" t="s">
        <v>286</v>
      </c>
      <c r="H404" s="701" t="s">
        <v>391</v>
      </c>
      <c r="I404" s="692" t="n">
        <v>483</v>
      </c>
      <c r="J404" s="692" t="n">
        <v>16270</v>
      </c>
      <c r="K404" s="693" t="n">
        <v>33.6853002070393</v>
      </c>
    </row>
    <row r="405" customFormat="false" ht="13.5" hidden="false" customHeight="false" outlineLevel="0" collapsed="false">
      <c r="A405" s="689" t="n">
        <v>1557</v>
      </c>
      <c r="B405" s="701" t="s">
        <v>93</v>
      </c>
      <c r="C405" s="701" t="s">
        <v>109</v>
      </c>
      <c r="D405" s="691" t="n">
        <v>0.704861111111111</v>
      </c>
      <c r="E405" s="691" t="n">
        <v>0.75</v>
      </c>
      <c r="G405" s="690" t="s">
        <v>286</v>
      </c>
      <c r="H405" s="701" t="s">
        <v>368</v>
      </c>
      <c r="I405" s="692" t="n">
        <v>483</v>
      </c>
      <c r="J405" s="692" t="n">
        <v>18370</v>
      </c>
      <c r="K405" s="693" t="n">
        <v>38.0331262939959</v>
      </c>
    </row>
    <row r="406" customFormat="false" ht="13.5" hidden="false" customHeight="false" outlineLevel="0" collapsed="false">
      <c r="A406" s="689" t="n">
        <v>1558</v>
      </c>
      <c r="B406" s="701" t="s">
        <v>93</v>
      </c>
      <c r="C406" s="701" t="s">
        <v>109</v>
      </c>
      <c r="D406" s="691" t="n">
        <v>0.826388888888889</v>
      </c>
      <c r="E406" s="691" t="n">
        <v>0.875</v>
      </c>
      <c r="G406" s="690" t="s">
        <v>287</v>
      </c>
      <c r="H406" s="701" t="s">
        <v>96</v>
      </c>
      <c r="I406" s="692" t="n">
        <v>883</v>
      </c>
      <c r="J406" s="692" t="n">
        <v>25470</v>
      </c>
      <c r="K406" s="693" t="n">
        <v>28.8448471121178</v>
      </c>
    </row>
    <row r="407" customFormat="false" ht="13.5" hidden="false" customHeight="false" outlineLevel="0" collapsed="false">
      <c r="A407" s="689" t="n">
        <v>1559</v>
      </c>
      <c r="B407" s="701" t="s">
        <v>93</v>
      </c>
      <c r="C407" s="701" t="s">
        <v>109</v>
      </c>
      <c r="D407" s="691" t="n">
        <v>0.826388888888889</v>
      </c>
      <c r="E407" s="691" t="n">
        <v>0.875</v>
      </c>
      <c r="G407" s="690" t="s">
        <v>287</v>
      </c>
      <c r="H407" s="701" t="s">
        <v>113</v>
      </c>
      <c r="I407" s="692" t="n">
        <v>883</v>
      </c>
      <c r="J407" s="692" t="n">
        <v>29270</v>
      </c>
      <c r="K407" s="693" t="n">
        <v>33.1483578708947</v>
      </c>
    </row>
    <row r="408" customFormat="false" ht="13.5" hidden="false" customHeight="false" outlineLevel="0" collapsed="false">
      <c r="A408" s="689" t="n">
        <v>1560</v>
      </c>
      <c r="B408" s="701" t="s">
        <v>93</v>
      </c>
      <c r="C408" s="701" t="s">
        <v>109</v>
      </c>
      <c r="D408" s="691" t="n">
        <v>0.826388888888889</v>
      </c>
      <c r="E408" s="691" t="n">
        <v>0.875</v>
      </c>
      <c r="G408" s="690" t="s">
        <v>287</v>
      </c>
      <c r="H408" s="701" t="s">
        <v>391</v>
      </c>
      <c r="I408" s="692" t="n">
        <v>483</v>
      </c>
      <c r="J408" s="692" t="n">
        <v>12670</v>
      </c>
      <c r="K408" s="693" t="n">
        <v>26.231884057971</v>
      </c>
    </row>
    <row r="409" customFormat="false" ht="13.5" hidden="false" customHeight="false" outlineLevel="0" collapsed="false">
      <c r="A409" s="689" t="n">
        <v>1561</v>
      </c>
      <c r="B409" s="701" t="s">
        <v>93</v>
      </c>
      <c r="C409" s="701" t="s">
        <v>109</v>
      </c>
      <c r="D409" s="691" t="n">
        <v>0.826388888888889</v>
      </c>
      <c r="E409" s="691" t="n">
        <v>0.875</v>
      </c>
      <c r="G409" s="690" t="s">
        <v>287</v>
      </c>
      <c r="H409" s="701" t="s">
        <v>368</v>
      </c>
      <c r="I409" s="692" t="n">
        <v>483</v>
      </c>
      <c r="J409" s="692" t="n">
        <v>12970</v>
      </c>
      <c r="K409" s="693" t="n">
        <v>26.8530020703934</v>
      </c>
    </row>
    <row r="410" customFormat="false" ht="13.5" hidden="false" customHeight="false" outlineLevel="0" collapsed="false">
      <c r="A410" s="689" t="n">
        <v>1562</v>
      </c>
      <c r="B410" s="701" t="s">
        <v>93</v>
      </c>
      <c r="C410" s="701" t="s">
        <v>109</v>
      </c>
      <c r="D410" s="691" t="n">
        <v>0.826388888888889</v>
      </c>
      <c r="E410" s="691" t="n">
        <v>0.875</v>
      </c>
      <c r="G410" s="690" t="s">
        <v>287</v>
      </c>
      <c r="H410" s="701" t="s">
        <v>98</v>
      </c>
      <c r="I410" s="692" t="n">
        <v>1366</v>
      </c>
      <c r="J410" s="692" t="n">
        <v>38270</v>
      </c>
      <c r="K410" s="693" t="n">
        <v>28.0161054172767</v>
      </c>
    </row>
    <row r="411" customFormat="false" ht="13.5" hidden="false" customHeight="false" outlineLevel="0" collapsed="false">
      <c r="A411" s="689" t="n">
        <v>1563</v>
      </c>
      <c r="B411" s="701" t="s">
        <v>93</v>
      </c>
      <c r="C411" s="701" t="s">
        <v>109</v>
      </c>
      <c r="D411" s="691" t="n">
        <v>0.826388888888889</v>
      </c>
      <c r="E411" s="691" t="n">
        <v>0.875</v>
      </c>
      <c r="G411" s="690" t="s">
        <v>287</v>
      </c>
      <c r="H411" s="701" t="s">
        <v>117</v>
      </c>
      <c r="I411" s="692" t="n">
        <v>1205</v>
      </c>
      <c r="J411" s="692" t="n">
        <v>30470</v>
      </c>
      <c r="K411" s="693" t="n">
        <v>25.2863070539419</v>
      </c>
    </row>
    <row r="412" customFormat="false" ht="13.5" hidden="false" customHeight="false" outlineLevel="0" collapsed="false">
      <c r="A412" s="689" t="n">
        <v>1564</v>
      </c>
      <c r="B412" s="701" t="s">
        <v>93</v>
      </c>
      <c r="C412" s="701" t="s">
        <v>109</v>
      </c>
      <c r="D412" s="691" t="n">
        <v>0.826388888888889</v>
      </c>
      <c r="E412" s="691" t="n">
        <v>0.875</v>
      </c>
      <c r="G412" s="690" t="s">
        <v>287</v>
      </c>
      <c r="H412" s="701" t="s">
        <v>392</v>
      </c>
      <c r="I412" s="692" t="n">
        <v>1205</v>
      </c>
      <c r="J412" s="692" t="n">
        <v>17770</v>
      </c>
      <c r="K412" s="693" t="n">
        <v>14.746887966805</v>
      </c>
    </row>
    <row r="413" customFormat="false" ht="13.5" hidden="false" customHeight="false" outlineLevel="0" collapsed="false">
      <c r="A413" s="689" t="n">
        <v>1565</v>
      </c>
      <c r="B413" s="701" t="s">
        <v>93</v>
      </c>
      <c r="C413" s="701" t="s">
        <v>109</v>
      </c>
      <c r="D413" s="691" t="n">
        <v>0.826388888888889</v>
      </c>
      <c r="E413" s="691" t="n">
        <v>0.875</v>
      </c>
      <c r="G413" s="690" t="s">
        <v>287</v>
      </c>
      <c r="H413" s="701" t="s">
        <v>273</v>
      </c>
      <c r="I413" s="692" t="n">
        <v>1366</v>
      </c>
      <c r="J413" s="692" t="n">
        <v>33720</v>
      </c>
      <c r="K413" s="693" t="n">
        <v>24.6852122986823</v>
      </c>
    </row>
    <row r="414" customFormat="false" ht="13.5" hidden="false" customHeight="false" outlineLevel="0" collapsed="false">
      <c r="A414" s="689" t="n">
        <v>1566</v>
      </c>
      <c r="B414" s="701" t="s">
        <v>93</v>
      </c>
      <c r="C414" s="701" t="s">
        <v>109</v>
      </c>
      <c r="D414" s="691" t="n">
        <v>0.826388888888889</v>
      </c>
      <c r="E414" s="691" t="n">
        <v>0.875</v>
      </c>
      <c r="G414" s="690" t="s">
        <v>287</v>
      </c>
      <c r="H414" s="701" t="s">
        <v>274</v>
      </c>
      <c r="I414" s="692" t="n">
        <v>1366</v>
      </c>
      <c r="J414" s="692" t="n">
        <v>24720</v>
      </c>
      <c r="K414" s="693" t="n">
        <v>18.0966325036603</v>
      </c>
    </row>
    <row r="415" customFormat="false" ht="13.5" hidden="false" customHeight="false" outlineLevel="0" collapsed="false">
      <c r="A415" s="689" t="n">
        <v>1567</v>
      </c>
      <c r="B415" s="701" t="s">
        <v>93</v>
      </c>
      <c r="C415" s="701" t="s">
        <v>109</v>
      </c>
      <c r="D415" s="691" t="n">
        <v>0.826388888888889</v>
      </c>
      <c r="E415" s="691" t="n">
        <v>0.875</v>
      </c>
      <c r="G415" s="690" t="s">
        <v>287</v>
      </c>
      <c r="H415" s="701" t="s">
        <v>275</v>
      </c>
      <c r="I415" s="692" t="n">
        <v>1205</v>
      </c>
      <c r="J415" s="692" t="n">
        <v>20970</v>
      </c>
      <c r="K415" s="693" t="n">
        <v>17.402489626556</v>
      </c>
    </row>
    <row r="416" customFormat="false" ht="13.5" hidden="false" customHeight="false" outlineLevel="0" collapsed="false">
      <c r="A416" s="689" t="n">
        <v>1568</v>
      </c>
      <c r="B416" s="701" t="s">
        <v>93</v>
      </c>
      <c r="C416" s="701" t="s">
        <v>118</v>
      </c>
      <c r="D416" s="691" t="n">
        <v>0.319444444444444</v>
      </c>
      <c r="E416" s="691" t="n">
        <v>0.368055555555556</v>
      </c>
      <c r="G416" s="690" t="s">
        <v>288</v>
      </c>
      <c r="H416" s="701" t="s">
        <v>96</v>
      </c>
      <c r="I416" s="692" t="n">
        <v>689</v>
      </c>
      <c r="J416" s="692" t="n">
        <v>13290</v>
      </c>
      <c r="K416" s="693" t="n">
        <v>19.288824383164</v>
      </c>
    </row>
    <row r="417" customFormat="false" ht="13.5" hidden="false" customHeight="false" outlineLevel="0" collapsed="false">
      <c r="A417" s="689" t="n">
        <v>1569</v>
      </c>
      <c r="B417" s="701" t="s">
        <v>93</v>
      </c>
      <c r="C417" s="701" t="s">
        <v>118</v>
      </c>
      <c r="D417" s="691" t="n">
        <v>0.319444444444444</v>
      </c>
      <c r="E417" s="691" t="n">
        <v>0.368055555555556</v>
      </c>
      <c r="G417" s="690" t="s">
        <v>288</v>
      </c>
      <c r="H417" s="701" t="s">
        <v>113</v>
      </c>
      <c r="I417" s="692" t="n">
        <v>689</v>
      </c>
      <c r="J417" s="692" t="n">
        <v>15890</v>
      </c>
      <c r="K417" s="693" t="n">
        <v>23.0624092888244</v>
      </c>
    </row>
    <row r="418" customFormat="false" ht="13.5" hidden="false" customHeight="false" outlineLevel="0" collapsed="false">
      <c r="A418" s="689" t="n">
        <v>1570</v>
      </c>
      <c r="B418" s="701" t="s">
        <v>93</v>
      </c>
      <c r="C418" s="701" t="s">
        <v>118</v>
      </c>
      <c r="D418" s="691" t="n">
        <v>0.319444444444444</v>
      </c>
      <c r="E418" s="691" t="n">
        <v>0.368055555555556</v>
      </c>
      <c r="G418" s="690" t="s">
        <v>288</v>
      </c>
      <c r="H418" s="701" t="s">
        <v>391</v>
      </c>
      <c r="I418" s="692" t="n">
        <v>289</v>
      </c>
      <c r="J418" s="692" t="n">
        <v>8690</v>
      </c>
      <c r="K418" s="693" t="n">
        <v>30.0692041522491</v>
      </c>
    </row>
    <row r="419" customFormat="false" ht="13.5" hidden="false" customHeight="false" outlineLevel="0" collapsed="false">
      <c r="A419" s="689" t="n">
        <v>1571</v>
      </c>
      <c r="B419" s="701" t="s">
        <v>93</v>
      </c>
      <c r="C419" s="701" t="s">
        <v>118</v>
      </c>
      <c r="D419" s="691" t="n">
        <v>0.319444444444444</v>
      </c>
      <c r="E419" s="691" t="n">
        <v>0.368055555555556</v>
      </c>
      <c r="G419" s="690" t="s">
        <v>288</v>
      </c>
      <c r="H419" s="701" t="s">
        <v>368</v>
      </c>
      <c r="I419" s="692" t="n">
        <v>289</v>
      </c>
      <c r="J419" s="692" t="n">
        <v>9790</v>
      </c>
      <c r="K419" s="693" t="n">
        <v>33.8754325259516</v>
      </c>
    </row>
    <row r="420" customFormat="false" ht="13.5" hidden="false" customHeight="false" outlineLevel="0" collapsed="false">
      <c r="A420" s="689" t="n">
        <v>1572</v>
      </c>
      <c r="B420" s="701" t="s">
        <v>93</v>
      </c>
      <c r="C420" s="701" t="s">
        <v>118</v>
      </c>
      <c r="D420" s="691" t="n">
        <v>0.604166666666667</v>
      </c>
      <c r="E420" s="691" t="n">
        <v>0.65625</v>
      </c>
      <c r="G420" s="690" t="s">
        <v>289</v>
      </c>
      <c r="H420" s="701" t="s">
        <v>96</v>
      </c>
      <c r="I420" s="692" t="n">
        <v>689</v>
      </c>
      <c r="J420" s="692" t="n">
        <v>13290</v>
      </c>
      <c r="K420" s="693" t="n">
        <v>19.288824383164</v>
      </c>
    </row>
    <row r="421" customFormat="false" ht="13.5" hidden="false" customHeight="false" outlineLevel="0" collapsed="false">
      <c r="A421" s="689" t="n">
        <v>1573</v>
      </c>
      <c r="B421" s="701" t="s">
        <v>93</v>
      </c>
      <c r="C421" s="701" t="s">
        <v>118</v>
      </c>
      <c r="D421" s="691" t="n">
        <v>0.604166666666667</v>
      </c>
      <c r="E421" s="691" t="n">
        <v>0.65625</v>
      </c>
      <c r="G421" s="690" t="s">
        <v>289</v>
      </c>
      <c r="H421" s="701" t="s">
        <v>113</v>
      </c>
      <c r="I421" s="692" t="n">
        <v>689</v>
      </c>
      <c r="J421" s="692" t="n">
        <v>15890</v>
      </c>
      <c r="K421" s="693" t="n">
        <v>23.0624092888244</v>
      </c>
    </row>
    <row r="422" customFormat="false" ht="13.5" hidden="false" customHeight="false" outlineLevel="0" collapsed="false">
      <c r="A422" s="689" t="n">
        <v>1574</v>
      </c>
      <c r="B422" s="701" t="s">
        <v>93</v>
      </c>
      <c r="C422" s="701" t="s">
        <v>118</v>
      </c>
      <c r="D422" s="691" t="n">
        <v>0.604166666666667</v>
      </c>
      <c r="E422" s="691" t="n">
        <v>0.65625</v>
      </c>
      <c r="G422" s="690" t="s">
        <v>289</v>
      </c>
      <c r="H422" s="701" t="s">
        <v>368</v>
      </c>
      <c r="I422" s="692" t="n">
        <v>289</v>
      </c>
      <c r="J422" s="692" t="n">
        <v>12490</v>
      </c>
      <c r="K422" s="693" t="n">
        <v>43.2179930795848</v>
      </c>
    </row>
    <row r="423" customFormat="false" ht="13.5" hidden="false" customHeight="false" outlineLevel="0" collapsed="false">
      <c r="A423" s="689" t="n">
        <v>1575</v>
      </c>
      <c r="B423" s="701" t="s">
        <v>93</v>
      </c>
      <c r="C423" s="701" t="s">
        <v>118</v>
      </c>
      <c r="D423" s="691" t="n">
        <v>0.604166666666667</v>
      </c>
      <c r="E423" s="691" t="n">
        <v>0.65625</v>
      </c>
      <c r="G423" s="690" t="s">
        <v>289</v>
      </c>
      <c r="H423" s="701" t="s">
        <v>98</v>
      </c>
      <c r="I423" s="692" t="n">
        <v>979</v>
      </c>
      <c r="J423" s="692" t="n">
        <v>28690</v>
      </c>
      <c r="K423" s="693" t="n">
        <v>29.3054136874362</v>
      </c>
    </row>
    <row r="424" customFormat="false" ht="13.5" hidden="false" customHeight="false" outlineLevel="0" collapsed="false">
      <c r="A424" s="689" t="n">
        <v>1576</v>
      </c>
      <c r="B424" s="701" t="s">
        <v>93</v>
      </c>
      <c r="C424" s="701" t="s">
        <v>118</v>
      </c>
      <c r="D424" s="691" t="n">
        <v>0.604166666666667</v>
      </c>
      <c r="E424" s="691" t="n">
        <v>0.65625</v>
      </c>
      <c r="G424" s="690" t="s">
        <v>289</v>
      </c>
      <c r="H424" s="701" t="s">
        <v>117</v>
      </c>
      <c r="I424" s="692" t="n">
        <v>882</v>
      </c>
      <c r="J424" s="692" t="n">
        <v>23890</v>
      </c>
      <c r="K424" s="693" t="n">
        <v>27.0861678004535</v>
      </c>
    </row>
    <row r="425" customFormat="false" ht="13.5" hidden="false" customHeight="false" outlineLevel="0" collapsed="false">
      <c r="A425" s="689" t="n">
        <v>1577</v>
      </c>
      <c r="B425" s="701" t="s">
        <v>93</v>
      </c>
      <c r="C425" s="701" t="s">
        <v>118</v>
      </c>
      <c r="D425" s="691" t="n">
        <v>0.604166666666667</v>
      </c>
      <c r="E425" s="691" t="n">
        <v>0.65625</v>
      </c>
      <c r="G425" s="690" t="s">
        <v>289</v>
      </c>
      <c r="H425" s="701" t="s">
        <v>392</v>
      </c>
      <c r="I425" s="692" t="n">
        <v>882</v>
      </c>
      <c r="J425" s="692" t="n">
        <v>16190</v>
      </c>
      <c r="K425" s="693" t="n">
        <v>18.3560090702948</v>
      </c>
    </row>
    <row r="426" customFormat="false" ht="13.5" hidden="false" customHeight="false" outlineLevel="0" collapsed="false">
      <c r="A426" s="689" t="n">
        <v>1578</v>
      </c>
      <c r="B426" s="701" t="s">
        <v>93</v>
      </c>
      <c r="C426" s="701" t="s">
        <v>118</v>
      </c>
      <c r="D426" s="691" t="n">
        <v>0.604166666666667</v>
      </c>
      <c r="E426" s="691" t="n">
        <v>0.65625</v>
      </c>
      <c r="G426" s="690" t="s">
        <v>289</v>
      </c>
      <c r="H426" s="701" t="s">
        <v>273</v>
      </c>
      <c r="I426" s="692" t="n">
        <v>979</v>
      </c>
      <c r="J426" s="692" t="n">
        <v>25840</v>
      </c>
      <c r="K426" s="693" t="n">
        <v>26.3942798774259</v>
      </c>
    </row>
    <row r="427" customFormat="false" ht="13.5" hidden="false" customHeight="false" outlineLevel="0" collapsed="false">
      <c r="A427" s="689" t="n">
        <v>1579</v>
      </c>
      <c r="B427" s="701" t="s">
        <v>93</v>
      </c>
      <c r="C427" s="701" t="s">
        <v>118</v>
      </c>
      <c r="D427" s="691" t="n">
        <v>0.604166666666667</v>
      </c>
      <c r="E427" s="691" t="n">
        <v>0.65625</v>
      </c>
      <c r="G427" s="690" t="s">
        <v>289</v>
      </c>
      <c r="H427" s="701" t="s">
        <v>274</v>
      </c>
      <c r="I427" s="692" t="n">
        <v>979</v>
      </c>
      <c r="J427" s="692" t="n">
        <v>19990</v>
      </c>
      <c r="K427" s="693" t="n">
        <v>20.4187946884576</v>
      </c>
    </row>
    <row r="428" customFormat="false" ht="13.5" hidden="false" customHeight="false" outlineLevel="0" collapsed="false">
      <c r="A428" s="689" t="n">
        <v>1580</v>
      </c>
      <c r="B428" s="701" t="s">
        <v>93</v>
      </c>
      <c r="C428" s="701" t="s">
        <v>118</v>
      </c>
      <c r="D428" s="691" t="n">
        <v>0.604166666666667</v>
      </c>
      <c r="E428" s="691" t="n">
        <v>0.65625</v>
      </c>
      <c r="G428" s="690" t="s">
        <v>289</v>
      </c>
      <c r="H428" s="701" t="s">
        <v>275</v>
      </c>
      <c r="I428" s="692" t="n">
        <v>882</v>
      </c>
      <c r="J428" s="692" t="n">
        <v>17640</v>
      </c>
      <c r="K428" s="693" t="n">
        <v>20</v>
      </c>
    </row>
    <row r="429" customFormat="false" ht="13.5" hidden="false" customHeight="false" outlineLevel="0" collapsed="false">
      <c r="A429" s="689" t="n">
        <v>1581</v>
      </c>
      <c r="B429" s="701" t="s">
        <v>93</v>
      </c>
      <c r="C429" s="701" t="s">
        <v>118</v>
      </c>
      <c r="D429" s="691" t="n">
        <v>0.71875</v>
      </c>
      <c r="E429" s="691" t="n">
        <v>0.770833333333333</v>
      </c>
      <c r="G429" s="690" t="s">
        <v>290</v>
      </c>
      <c r="H429" s="701" t="s">
        <v>113</v>
      </c>
      <c r="I429" s="692" t="n">
        <v>689</v>
      </c>
      <c r="J429" s="692" t="n">
        <v>17490</v>
      </c>
      <c r="K429" s="693" t="n">
        <v>25.3846153846154</v>
      </c>
    </row>
    <row r="430" customFormat="false" ht="13.5" hidden="false" customHeight="false" outlineLevel="0" collapsed="false">
      <c r="A430" s="689" t="n">
        <v>1582</v>
      </c>
      <c r="B430" s="701" t="s">
        <v>93</v>
      </c>
      <c r="C430" s="701" t="s">
        <v>118</v>
      </c>
      <c r="D430" s="691" t="n">
        <v>0.71875</v>
      </c>
      <c r="E430" s="691" t="n">
        <v>0.770833333333333</v>
      </c>
      <c r="G430" s="690" t="s">
        <v>290</v>
      </c>
      <c r="H430" s="701" t="s">
        <v>368</v>
      </c>
      <c r="I430" s="692" t="n">
        <v>289</v>
      </c>
      <c r="J430" s="692" t="n">
        <v>8690</v>
      </c>
      <c r="K430" s="693" t="n">
        <v>30.0692041522491</v>
      </c>
    </row>
    <row r="431" customFormat="false" ht="13.5" hidden="false" customHeight="false" outlineLevel="0" collapsed="false">
      <c r="A431" s="689" t="n">
        <v>1583</v>
      </c>
      <c r="B431" s="701" t="s">
        <v>93</v>
      </c>
      <c r="C431" s="701" t="s">
        <v>123</v>
      </c>
      <c r="D431" s="691" t="n">
        <v>0.329861111111111</v>
      </c>
      <c r="E431" s="691" t="n">
        <v>0.375</v>
      </c>
      <c r="G431" s="690" t="s">
        <v>291</v>
      </c>
      <c r="H431" s="701" t="s">
        <v>113</v>
      </c>
      <c r="I431" s="692" t="n">
        <v>689</v>
      </c>
      <c r="J431" s="692" t="n">
        <v>9630</v>
      </c>
      <c r="K431" s="693" t="n">
        <v>13.9767779390421</v>
      </c>
    </row>
    <row r="432" customFormat="false" ht="13.5" hidden="false" customHeight="false" outlineLevel="0" collapsed="false">
      <c r="A432" s="689" t="n">
        <v>1584</v>
      </c>
      <c r="B432" s="701" t="s">
        <v>93</v>
      </c>
      <c r="C432" s="701" t="s">
        <v>123</v>
      </c>
      <c r="D432" s="691" t="n">
        <v>0.329861111111111</v>
      </c>
      <c r="E432" s="691" t="n">
        <v>0.375</v>
      </c>
      <c r="G432" s="690" t="s">
        <v>291</v>
      </c>
      <c r="H432" s="701" t="s">
        <v>391</v>
      </c>
      <c r="I432" s="692" t="n">
        <v>289</v>
      </c>
      <c r="J432" s="692" t="n">
        <v>8230</v>
      </c>
      <c r="K432" s="693" t="n">
        <v>28.477508650519</v>
      </c>
    </row>
    <row r="433" customFormat="false" ht="13.5" hidden="false" customHeight="false" outlineLevel="0" collapsed="false">
      <c r="A433" s="689" t="n">
        <v>1585</v>
      </c>
      <c r="B433" s="701" t="s">
        <v>93</v>
      </c>
      <c r="C433" s="701" t="s">
        <v>123</v>
      </c>
      <c r="D433" s="691" t="n">
        <v>0.329861111111111</v>
      </c>
      <c r="E433" s="691" t="n">
        <v>0.375</v>
      </c>
      <c r="G433" s="690" t="s">
        <v>291</v>
      </c>
      <c r="H433" s="701" t="s">
        <v>98</v>
      </c>
      <c r="I433" s="692" t="n">
        <v>979</v>
      </c>
      <c r="J433" s="692" t="n">
        <v>28530</v>
      </c>
      <c r="K433" s="693" t="n">
        <v>29.1419816138917</v>
      </c>
    </row>
    <row r="434" customFormat="false" ht="13.5" hidden="false" customHeight="false" outlineLevel="0" collapsed="false">
      <c r="A434" s="689" t="n">
        <v>1586</v>
      </c>
      <c r="B434" s="701" t="s">
        <v>93</v>
      </c>
      <c r="C434" s="701" t="s">
        <v>123</v>
      </c>
      <c r="D434" s="691" t="n">
        <v>0.329861111111111</v>
      </c>
      <c r="E434" s="691" t="n">
        <v>0.375</v>
      </c>
      <c r="G434" s="690" t="s">
        <v>291</v>
      </c>
      <c r="H434" s="701" t="s">
        <v>117</v>
      </c>
      <c r="I434" s="692" t="n">
        <v>882</v>
      </c>
      <c r="J434" s="692" t="n">
        <v>15730</v>
      </c>
      <c r="K434" s="693" t="n">
        <v>17.8344671201814</v>
      </c>
    </row>
    <row r="435" customFormat="false" ht="13.5" hidden="false" customHeight="false" outlineLevel="0" collapsed="false">
      <c r="A435" s="689" t="n">
        <v>1587</v>
      </c>
      <c r="B435" s="701" t="s">
        <v>93</v>
      </c>
      <c r="C435" s="701" t="s">
        <v>123</v>
      </c>
      <c r="D435" s="691" t="n">
        <v>0.329861111111111</v>
      </c>
      <c r="E435" s="691" t="n">
        <v>0.375</v>
      </c>
      <c r="G435" s="690" t="s">
        <v>291</v>
      </c>
      <c r="H435" s="701" t="s">
        <v>392</v>
      </c>
      <c r="I435" s="692" t="n">
        <v>882</v>
      </c>
      <c r="J435" s="692" t="n">
        <v>14730</v>
      </c>
      <c r="K435" s="693" t="n">
        <v>16.7006802721088</v>
      </c>
    </row>
    <row r="436" customFormat="false" ht="13.5" hidden="false" customHeight="false" outlineLevel="0" collapsed="false">
      <c r="A436" s="689" t="n">
        <v>1588</v>
      </c>
      <c r="B436" s="701" t="s">
        <v>93</v>
      </c>
      <c r="C436" s="701" t="s">
        <v>123</v>
      </c>
      <c r="D436" s="691" t="n">
        <v>0.329861111111111</v>
      </c>
      <c r="E436" s="691" t="n">
        <v>0.375</v>
      </c>
      <c r="G436" s="690" t="s">
        <v>291</v>
      </c>
      <c r="H436" s="701" t="s">
        <v>273</v>
      </c>
      <c r="I436" s="692" t="n">
        <v>979</v>
      </c>
      <c r="J436" s="692" t="n">
        <v>25680</v>
      </c>
      <c r="K436" s="693" t="n">
        <v>26.2308478038815</v>
      </c>
    </row>
    <row r="437" customFormat="false" ht="13.5" hidden="false" customHeight="false" outlineLevel="0" collapsed="false">
      <c r="A437" s="689" t="n">
        <v>1589</v>
      </c>
      <c r="B437" s="701" t="s">
        <v>93</v>
      </c>
      <c r="C437" s="701" t="s">
        <v>123</v>
      </c>
      <c r="D437" s="691" t="n">
        <v>0.329861111111111</v>
      </c>
      <c r="E437" s="691" t="n">
        <v>0.375</v>
      </c>
      <c r="G437" s="690" t="s">
        <v>291</v>
      </c>
      <c r="H437" s="701" t="s">
        <v>274</v>
      </c>
      <c r="I437" s="692" t="n">
        <v>979</v>
      </c>
      <c r="J437" s="692" t="n">
        <v>19830</v>
      </c>
      <c r="K437" s="693" t="n">
        <v>20.2553626149132</v>
      </c>
    </row>
    <row r="438" customFormat="false" ht="13.5" hidden="false" customHeight="false" outlineLevel="0" collapsed="false">
      <c r="A438" s="689" t="n">
        <v>1590</v>
      </c>
      <c r="B438" s="701" t="s">
        <v>93</v>
      </c>
      <c r="C438" s="701" t="s">
        <v>123</v>
      </c>
      <c r="D438" s="691" t="n">
        <v>0.329861111111111</v>
      </c>
      <c r="E438" s="691" t="n">
        <v>0.375</v>
      </c>
      <c r="G438" s="690" t="s">
        <v>291</v>
      </c>
      <c r="H438" s="701" t="s">
        <v>275</v>
      </c>
      <c r="I438" s="692" t="n">
        <v>882</v>
      </c>
      <c r="J438" s="692" t="n">
        <v>17480</v>
      </c>
      <c r="K438" s="693" t="n">
        <v>19.8185941043084</v>
      </c>
    </row>
    <row r="439" customFormat="false" ht="13.5" hidden="false" customHeight="false" outlineLevel="0" collapsed="false">
      <c r="A439" s="689" t="n">
        <v>1591</v>
      </c>
      <c r="B439" s="701" t="s">
        <v>93</v>
      </c>
      <c r="C439" s="701" t="s">
        <v>28</v>
      </c>
      <c r="D439" s="691" t="n">
        <v>0.333333333333333</v>
      </c>
      <c r="E439" s="691" t="n">
        <v>0.399305555555556</v>
      </c>
      <c r="G439" s="690" t="s">
        <v>292</v>
      </c>
      <c r="H439" s="701" t="s">
        <v>96</v>
      </c>
      <c r="I439" s="692" t="n">
        <v>961</v>
      </c>
      <c r="J439" s="692" t="n">
        <v>15540</v>
      </c>
      <c r="K439" s="693" t="n">
        <v>16.1706555671176</v>
      </c>
    </row>
    <row r="440" customFormat="false" ht="13.5" hidden="false" customHeight="false" outlineLevel="0" collapsed="false">
      <c r="A440" s="689" t="n">
        <v>1592</v>
      </c>
      <c r="B440" s="701" t="s">
        <v>93</v>
      </c>
      <c r="C440" s="701" t="s">
        <v>28</v>
      </c>
      <c r="D440" s="691" t="n">
        <v>0.333333333333333</v>
      </c>
      <c r="E440" s="691" t="n">
        <v>0.399305555555556</v>
      </c>
      <c r="G440" s="690" t="s">
        <v>292</v>
      </c>
      <c r="H440" s="701" t="s">
        <v>113</v>
      </c>
      <c r="I440" s="692" t="n">
        <v>961</v>
      </c>
      <c r="J440" s="692" t="n">
        <v>16640</v>
      </c>
      <c r="K440" s="693" t="n">
        <v>17.315296566077</v>
      </c>
    </row>
    <row r="441" customFormat="false" ht="13.5" hidden="false" customHeight="false" outlineLevel="0" collapsed="false">
      <c r="A441" s="689" t="n">
        <v>1593</v>
      </c>
      <c r="B441" s="701" t="s">
        <v>93</v>
      </c>
      <c r="C441" s="701" t="s">
        <v>28</v>
      </c>
      <c r="D441" s="691" t="n">
        <v>0.333333333333333</v>
      </c>
      <c r="E441" s="691" t="n">
        <v>0.399305555555556</v>
      </c>
      <c r="G441" s="690" t="s">
        <v>292</v>
      </c>
      <c r="H441" s="701" t="s">
        <v>391</v>
      </c>
      <c r="I441" s="692" t="n">
        <v>561</v>
      </c>
      <c r="J441" s="692" t="n">
        <v>13940</v>
      </c>
      <c r="K441" s="693" t="n">
        <v>24.8484848484848</v>
      </c>
    </row>
    <row r="442" customFormat="false" ht="13.5" hidden="false" customHeight="false" outlineLevel="0" collapsed="false">
      <c r="A442" s="689" t="n">
        <v>1594</v>
      </c>
      <c r="B442" s="701" t="s">
        <v>93</v>
      </c>
      <c r="C442" s="701" t="s">
        <v>28</v>
      </c>
      <c r="D442" s="691" t="n">
        <v>0.333333333333333</v>
      </c>
      <c r="E442" s="691" t="n">
        <v>0.399305555555556</v>
      </c>
      <c r="G442" s="690" t="s">
        <v>292</v>
      </c>
      <c r="H442" s="701" t="s">
        <v>368</v>
      </c>
      <c r="I442" s="692" t="n">
        <v>561</v>
      </c>
      <c r="J442" s="692" t="n">
        <v>14540</v>
      </c>
      <c r="K442" s="693" t="n">
        <v>25.9180035650624</v>
      </c>
    </row>
    <row r="443" customFormat="false" ht="13.5" hidden="false" customHeight="false" outlineLevel="0" collapsed="false">
      <c r="A443" s="689" t="n">
        <v>1595</v>
      </c>
      <c r="B443" s="701" t="s">
        <v>93</v>
      </c>
      <c r="C443" s="701" t="s">
        <v>28</v>
      </c>
      <c r="D443" s="691" t="n">
        <v>0.388888888888889</v>
      </c>
      <c r="E443" s="691" t="n">
        <v>0.454861111111111</v>
      </c>
      <c r="G443" s="690" t="s">
        <v>293</v>
      </c>
      <c r="H443" s="701" t="s">
        <v>96</v>
      </c>
      <c r="I443" s="692" t="n">
        <v>961</v>
      </c>
      <c r="J443" s="692" t="n">
        <v>17840</v>
      </c>
      <c r="K443" s="693" t="n">
        <v>18.5639958376691</v>
      </c>
    </row>
    <row r="444" customFormat="false" ht="13.5" hidden="false" customHeight="false" outlineLevel="0" collapsed="false">
      <c r="A444" s="689" t="n">
        <v>1596</v>
      </c>
      <c r="B444" s="701" t="s">
        <v>93</v>
      </c>
      <c r="C444" s="701" t="s">
        <v>28</v>
      </c>
      <c r="D444" s="691" t="n">
        <v>0.388888888888889</v>
      </c>
      <c r="E444" s="691" t="n">
        <v>0.454861111111111</v>
      </c>
      <c r="G444" s="690" t="s">
        <v>293</v>
      </c>
      <c r="H444" s="701" t="s">
        <v>113</v>
      </c>
      <c r="I444" s="692" t="n">
        <v>961</v>
      </c>
      <c r="J444" s="692" t="n">
        <v>17840</v>
      </c>
      <c r="K444" s="693" t="n">
        <v>18.5639958376691</v>
      </c>
    </row>
    <row r="445" customFormat="false" ht="13.5" hidden="false" customHeight="false" outlineLevel="0" collapsed="false">
      <c r="A445" s="689" t="n">
        <v>1597</v>
      </c>
      <c r="B445" s="701" t="s">
        <v>93</v>
      </c>
      <c r="C445" s="701" t="s">
        <v>28</v>
      </c>
      <c r="D445" s="691" t="n">
        <v>0.388888888888889</v>
      </c>
      <c r="E445" s="691" t="n">
        <v>0.454861111111111</v>
      </c>
      <c r="G445" s="690" t="s">
        <v>293</v>
      </c>
      <c r="H445" s="701" t="s">
        <v>368</v>
      </c>
      <c r="I445" s="692" t="n">
        <v>561</v>
      </c>
      <c r="J445" s="692" t="n">
        <v>17440</v>
      </c>
      <c r="K445" s="693" t="n">
        <v>31.0873440285205</v>
      </c>
    </row>
    <row r="446" customFormat="false" ht="13.5" hidden="false" customHeight="false" outlineLevel="0" collapsed="false">
      <c r="A446" s="689" t="n">
        <v>1598</v>
      </c>
      <c r="B446" s="701" t="s">
        <v>93</v>
      </c>
      <c r="C446" s="701" t="s">
        <v>28</v>
      </c>
      <c r="D446" s="691" t="n">
        <v>0.506944444444444</v>
      </c>
      <c r="E446" s="691" t="n">
        <v>0.572916666666667</v>
      </c>
      <c r="G446" s="690" t="s">
        <v>294</v>
      </c>
      <c r="H446" s="701" t="s">
        <v>96</v>
      </c>
      <c r="I446" s="692" t="n">
        <v>961</v>
      </c>
      <c r="J446" s="692" t="n">
        <v>17840</v>
      </c>
      <c r="K446" s="693" t="n">
        <v>18.5639958376691</v>
      </c>
    </row>
    <row r="447" customFormat="false" ht="13.5" hidden="false" customHeight="false" outlineLevel="0" collapsed="false">
      <c r="A447" s="689" t="n">
        <v>1599</v>
      </c>
      <c r="B447" s="701" t="s">
        <v>93</v>
      </c>
      <c r="C447" s="701" t="s">
        <v>28</v>
      </c>
      <c r="D447" s="691" t="n">
        <v>0.506944444444444</v>
      </c>
      <c r="E447" s="691" t="n">
        <v>0.572916666666667</v>
      </c>
      <c r="G447" s="690" t="s">
        <v>294</v>
      </c>
      <c r="H447" s="701" t="s">
        <v>113</v>
      </c>
      <c r="I447" s="692" t="n">
        <v>961</v>
      </c>
      <c r="J447" s="692" t="n">
        <v>17840</v>
      </c>
      <c r="K447" s="693" t="n">
        <v>18.5639958376691</v>
      </c>
    </row>
    <row r="448" customFormat="false" ht="13.5" hidden="false" customHeight="false" outlineLevel="0" collapsed="false">
      <c r="A448" s="689" t="n">
        <v>1600</v>
      </c>
      <c r="B448" s="701" t="s">
        <v>93</v>
      </c>
      <c r="C448" s="701" t="s">
        <v>28</v>
      </c>
      <c r="D448" s="691" t="n">
        <v>0.506944444444444</v>
      </c>
      <c r="E448" s="691" t="n">
        <v>0.572916666666667</v>
      </c>
      <c r="G448" s="690" t="s">
        <v>294</v>
      </c>
      <c r="H448" s="701" t="s">
        <v>368</v>
      </c>
      <c r="I448" s="692" t="n">
        <v>561</v>
      </c>
      <c r="J448" s="692" t="n">
        <v>17440</v>
      </c>
      <c r="K448" s="693" t="n">
        <v>31.0873440285205</v>
      </c>
    </row>
    <row r="449" customFormat="false" ht="13.5" hidden="false" customHeight="false" outlineLevel="0" collapsed="false">
      <c r="A449" s="689" t="n">
        <v>1601</v>
      </c>
      <c r="B449" s="701" t="s">
        <v>93</v>
      </c>
      <c r="C449" s="701" t="s">
        <v>28</v>
      </c>
      <c r="D449" s="691" t="n">
        <v>0.565972222222222</v>
      </c>
      <c r="E449" s="691" t="n">
        <v>0.631944444444444</v>
      </c>
      <c r="G449" s="690" t="s">
        <v>295</v>
      </c>
      <c r="H449" s="701" t="s">
        <v>96</v>
      </c>
      <c r="I449" s="692" t="n">
        <v>961</v>
      </c>
      <c r="J449" s="692" t="n">
        <v>14940</v>
      </c>
      <c r="K449" s="693" t="n">
        <v>15.5463059313215</v>
      </c>
    </row>
    <row r="450" customFormat="false" ht="13.5" hidden="false" customHeight="false" outlineLevel="0" collapsed="false">
      <c r="A450" s="689" t="n">
        <v>1602</v>
      </c>
      <c r="B450" s="701" t="s">
        <v>93</v>
      </c>
      <c r="C450" s="701" t="s">
        <v>28</v>
      </c>
      <c r="D450" s="691" t="n">
        <v>0.565972222222222</v>
      </c>
      <c r="E450" s="691" t="n">
        <v>0.631944444444444</v>
      </c>
      <c r="G450" s="690" t="s">
        <v>295</v>
      </c>
      <c r="H450" s="701" t="s">
        <v>113</v>
      </c>
      <c r="I450" s="692" t="n">
        <v>961</v>
      </c>
      <c r="J450" s="692" t="n">
        <v>17140</v>
      </c>
      <c r="K450" s="693" t="n">
        <v>17.8355879292404</v>
      </c>
    </row>
    <row r="451" customFormat="false" ht="13.5" hidden="false" customHeight="false" outlineLevel="0" collapsed="false">
      <c r="A451" s="689" t="n">
        <v>1603</v>
      </c>
      <c r="B451" s="701" t="s">
        <v>93</v>
      </c>
      <c r="C451" s="701" t="s">
        <v>28</v>
      </c>
      <c r="D451" s="691" t="n">
        <v>0.565972222222222</v>
      </c>
      <c r="E451" s="691" t="n">
        <v>0.631944444444444</v>
      </c>
      <c r="G451" s="690" t="s">
        <v>295</v>
      </c>
      <c r="H451" s="701" t="s">
        <v>368</v>
      </c>
      <c r="I451" s="692" t="n">
        <v>561</v>
      </c>
      <c r="J451" s="692" t="n">
        <v>13440</v>
      </c>
      <c r="K451" s="693" t="n">
        <v>23.9572192513369</v>
      </c>
    </row>
    <row r="452" customFormat="false" ht="13.5" hidden="false" customHeight="false" outlineLevel="0" collapsed="false">
      <c r="A452" s="689" t="n">
        <v>1604</v>
      </c>
      <c r="B452" s="701" t="s">
        <v>93</v>
      </c>
      <c r="C452" s="701" t="s">
        <v>28</v>
      </c>
      <c r="D452" s="691" t="n">
        <v>0.625</v>
      </c>
      <c r="E452" s="691" t="n">
        <v>0.6875</v>
      </c>
      <c r="G452" s="690" t="s">
        <v>296</v>
      </c>
      <c r="H452" s="701" t="s">
        <v>96</v>
      </c>
      <c r="I452" s="692" t="n">
        <v>961</v>
      </c>
      <c r="J452" s="692" t="n">
        <v>14440</v>
      </c>
      <c r="K452" s="693" t="n">
        <v>15.0260145681582</v>
      </c>
    </row>
    <row r="453" customFormat="false" ht="13.5" hidden="false" customHeight="false" outlineLevel="0" collapsed="false">
      <c r="A453" s="689" t="n">
        <v>1605</v>
      </c>
      <c r="B453" s="701" t="s">
        <v>93</v>
      </c>
      <c r="C453" s="701" t="s">
        <v>28</v>
      </c>
      <c r="D453" s="691" t="n">
        <v>0.625</v>
      </c>
      <c r="E453" s="691" t="n">
        <v>0.6875</v>
      </c>
      <c r="G453" s="690" t="s">
        <v>296</v>
      </c>
      <c r="H453" s="701" t="s">
        <v>113</v>
      </c>
      <c r="I453" s="692" t="n">
        <v>961</v>
      </c>
      <c r="J453" s="692" t="n">
        <v>15340</v>
      </c>
      <c r="K453" s="693" t="n">
        <v>15.9625390218522</v>
      </c>
    </row>
    <row r="454" customFormat="false" ht="13.5" hidden="false" customHeight="false" outlineLevel="0" collapsed="false">
      <c r="A454" s="689" t="n">
        <v>1606</v>
      </c>
      <c r="B454" s="701" t="s">
        <v>93</v>
      </c>
      <c r="C454" s="701" t="s">
        <v>28</v>
      </c>
      <c r="D454" s="691" t="n">
        <v>0.625</v>
      </c>
      <c r="E454" s="691" t="n">
        <v>0.6875</v>
      </c>
      <c r="G454" s="690" t="s">
        <v>296</v>
      </c>
      <c r="H454" s="701" t="s">
        <v>368</v>
      </c>
      <c r="I454" s="692" t="n">
        <v>561</v>
      </c>
      <c r="J454" s="692" t="n">
        <v>11540</v>
      </c>
      <c r="K454" s="693" t="n">
        <v>20.5704099821747</v>
      </c>
    </row>
    <row r="455" customFormat="false" ht="13.5" hidden="false" customHeight="false" outlineLevel="0" collapsed="false">
      <c r="A455" s="689" t="n">
        <v>1607</v>
      </c>
      <c r="B455" s="701" t="s">
        <v>93</v>
      </c>
      <c r="C455" s="701" t="s">
        <v>28</v>
      </c>
      <c r="D455" s="691" t="n">
        <v>0.708333333333333</v>
      </c>
      <c r="E455" s="691" t="n">
        <v>0.770833333333333</v>
      </c>
      <c r="G455" s="690" t="s">
        <v>297</v>
      </c>
      <c r="H455" s="701" t="s">
        <v>96</v>
      </c>
      <c r="I455" s="692" t="n">
        <v>961</v>
      </c>
      <c r="J455" s="692" t="n">
        <v>14340</v>
      </c>
      <c r="K455" s="693" t="n">
        <v>14.9219562955255</v>
      </c>
    </row>
    <row r="456" customFormat="false" ht="13.5" hidden="false" customHeight="false" outlineLevel="0" collapsed="false">
      <c r="A456" s="689" t="n">
        <v>1608</v>
      </c>
      <c r="B456" s="701" t="s">
        <v>93</v>
      </c>
      <c r="C456" s="701" t="s">
        <v>28</v>
      </c>
      <c r="D456" s="691" t="n">
        <v>0.708333333333333</v>
      </c>
      <c r="E456" s="691" t="n">
        <v>0.770833333333333</v>
      </c>
      <c r="G456" s="690" t="s">
        <v>297</v>
      </c>
      <c r="H456" s="701" t="s">
        <v>113</v>
      </c>
      <c r="I456" s="692" t="n">
        <v>961</v>
      </c>
      <c r="J456" s="692" t="n">
        <v>15340</v>
      </c>
      <c r="K456" s="693" t="n">
        <v>15.9625390218522</v>
      </c>
    </row>
    <row r="457" customFormat="false" ht="13.5" hidden="false" customHeight="false" outlineLevel="0" collapsed="false">
      <c r="A457" s="689" t="n">
        <v>1609</v>
      </c>
      <c r="B457" s="701" t="s">
        <v>93</v>
      </c>
      <c r="C457" s="701" t="s">
        <v>28</v>
      </c>
      <c r="D457" s="691" t="n">
        <v>0.708333333333333</v>
      </c>
      <c r="E457" s="691" t="n">
        <v>0.770833333333333</v>
      </c>
      <c r="G457" s="690" t="s">
        <v>297</v>
      </c>
      <c r="H457" s="701" t="s">
        <v>368</v>
      </c>
      <c r="I457" s="692" t="n">
        <v>561</v>
      </c>
      <c r="J457" s="692" t="n">
        <v>13440</v>
      </c>
      <c r="K457" s="693" t="n">
        <v>23.9572192513369</v>
      </c>
    </row>
    <row r="458" customFormat="false" ht="13.5" hidden="false" customHeight="false" outlineLevel="0" collapsed="false">
      <c r="A458" s="689" t="n">
        <v>1610</v>
      </c>
      <c r="B458" s="701" t="s">
        <v>93</v>
      </c>
      <c r="C458" s="701" t="s">
        <v>28</v>
      </c>
      <c r="D458" s="691" t="n">
        <v>0.760416666666667</v>
      </c>
      <c r="E458" s="691" t="n">
        <v>0.826388888888889</v>
      </c>
      <c r="G458" s="690" t="s">
        <v>298</v>
      </c>
      <c r="H458" s="701" t="s">
        <v>96</v>
      </c>
      <c r="I458" s="692" t="n">
        <v>961</v>
      </c>
      <c r="J458" s="692" t="n">
        <v>15540</v>
      </c>
      <c r="K458" s="693" t="n">
        <v>16.1706555671176</v>
      </c>
    </row>
    <row r="459" customFormat="false" ht="13.5" hidden="false" customHeight="false" outlineLevel="0" collapsed="false">
      <c r="A459" s="689" t="n">
        <v>1611</v>
      </c>
      <c r="B459" s="701" t="s">
        <v>93</v>
      </c>
      <c r="C459" s="701" t="s">
        <v>28</v>
      </c>
      <c r="D459" s="691" t="n">
        <v>0.760416666666667</v>
      </c>
      <c r="E459" s="691" t="n">
        <v>0.826388888888889</v>
      </c>
      <c r="G459" s="690" t="s">
        <v>298</v>
      </c>
      <c r="H459" s="701" t="s">
        <v>113</v>
      </c>
      <c r="I459" s="692" t="n">
        <v>961</v>
      </c>
      <c r="J459" s="692" t="n">
        <v>16640</v>
      </c>
      <c r="K459" s="693" t="n">
        <v>17.315296566077</v>
      </c>
    </row>
    <row r="460" customFormat="false" ht="13.5" hidden="false" customHeight="false" outlineLevel="0" collapsed="false">
      <c r="A460" s="689" t="n">
        <v>1612</v>
      </c>
      <c r="B460" s="701" t="s">
        <v>93</v>
      </c>
      <c r="C460" s="701" t="s">
        <v>28</v>
      </c>
      <c r="D460" s="691" t="n">
        <v>0.760416666666667</v>
      </c>
      <c r="E460" s="691" t="n">
        <v>0.826388888888889</v>
      </c>
      <c r="G460" s="690" t="s">
        <v>298</v>
      </c>
      <c r="H460" s="701" t="s">
        <v>391</v>
      </c>
      <c r="I460" s="692" t="n">
        <v>561</v>
      </c>
      <c r="J460" s="692" t="n">
        <v>10340</v>
      </c>
      <c r="K460" s="693" t="n">
        <v>18.4313725490196</v>
      </c>
    </row>
    <row r="461" customFormat="false" ht="13.5" hidden="false" customHeight="false" outlineLevel="0" collapsed="false">
      <c r="A461" s="689" t="n">
        <v>1613</v>
      </c>
      <c r="B461" s="701" t="s">
        <v>93</v>
      </c>
      <c r="C461" s="701" t="s">
        <v>28</v>
      </c>
      <c r="D461" s="691" t="n">
        <v>0.760416666666667</v>
      </c>
      <c r="E461" s="691" t="n">
        <v>0.826388888888889</v>
      </c>
      <c r="G461" s="690" t="s">
        <v>298</v>
      </c>
      <c r="H461" s="701" t="s">
        <v>368</v>
      </c>
      <c r="I461" s="692" t="n">
        <v>561</v>
      </c>
      <c r="J461" s="692" t="n">
        <v>11440</v>
      </c>
      <c r="K461" s="693" t="n">
        <v>20.3921568627451</v>
      </c>
    </row>
    <row r="462" customFormat="false" ht="13.5" hidden="false" customHeight="false" outlineLevel="0" collapsed="false">
      <c r="A462" s="689" t="n">
        <v>1614</v>
      </c>
      <c r="B462" s="701" t="s">
        <v>93</v>
      </c>
      <c r="C462" s="701" t="s">
        <v>28</v>
      </c>
      <c r="D462" s="691" t="n">
        <v>0.805555555555555</v>
      </c>
      <c r="E462" s="691" t="n">
        <v>0.868055555555555</v>
      </c>
      <c r="G462" s="690" t="s">
        <v>299</v>
      </c>
      <c r="H462" s="701" t="s">
        <v>96</v>
      </c>
      <c r="I462" s="692" t="n">
        <v>961</v>
      </c>
      <c r="J462" s="692" t="n">
        <v>14340</v>
      </c>
      <c r="K462" s="693" t="n">
        <v>14.9219562955255</v>
      </c>
    </row>
    <row r="463" customFormat="false" ht="13.5" hidden="false" customHeight="false" outlineLevel="0" collapsed="false">
      <c r="A463" s="689" t="n">
        <v>1615</v>
      </c>
      <c r="B463" s="701" t="s">
        <v>93</v>
      </c>
      <c r="C463" s="701" t="s">
        <v>28</v>
      </c>
      <c r="D463" s="691" t="n">
        <v>0.805555555555555</v>
      </c>
      <c r="E463" s="691" t="n">
        <v>0.868055555555555</v>
      </c>
      <c r="G463" s="690" t="s">
        <v>299</v>
      </c>
      <c r="H463" s="701" t="s">
        <v>113</v>
      </c>
      <c r="I463" s="692" t="n">
        <v>961</v>
      </c>
      <c r="J463" s="692" t="n">
        <v>15940</v>
      </c>
      <c r="K463" s="693" t="n">
        <v>16.5868886576483</v>
      </c>
    </row>
    <row r="464" customFormat="false" ht="13.5" hidden="false" customHeight="false" outlineLevel="0" collapsed="false">
      <c r="A464" s="689" t="n">
        <v>1616</v>
      </c>
      <c r="B464" s="701" t="s">
        <v>93</v>
      </c>
      <c r="C464" s="701" t="s">
        <v>28</v>
      </c>
      <c r="D464" s="691" t="n">
        <v>0.805555555555555</v>
      </c>
      <c r="E464" s="691" t="n">
        <v>0.868055555555555</v>
      </c>
      <c r="G464" s="690" t="s">
        <v>299</v>
      </c>
      <c r="H464" s="701" t="s">
        <v>391</v>
      </c>
      <c r="I464" s="692" t="n">
        <v>561</v>
      </c>
      <c r="J464" s="692" t="n">
        <v>10840</v>
      </c>
      <c r="K464" s="693" t="n">
        <v>19.3226381461676</v>
      </c>
    </row>
    <row r="465" customFormat="false" ht="13.5" hidden="false" customHeight="false" outlineLevel="0" collapsed="false">
      <c r="A465" s="689" t="n">
        <v>1617</v>
      </c>
      <c r="B465" s="701" t="s">
        <v>93</v>
      </c>
      <c r="C465" s="701" t="s">
        <v>28</v>
      </c>
      <c r="D465" s="691" t="n">
        <v>0.805555555555555</v>
      </c>
      <c r="E465" s="691" t="n">
        <v>0.868055555555555</v>
      </c>
      <c r="G465" s="690" t="s">
        <v>299</v>
      </c>
      <c r="H465" s="701" t="s">
        <v>368</v>
      </c>
      <c r="I465" s="692" t="n">
        <v>561</v>
      </c>
      <c r="J465" s="692" t="n">
        <v>10940</v>
      </c>
      <c r="K465" s="693" t="n">
        <v>19.5008912655971</v>
      </c>
    </row>
    <row r="466" customFormat="false" ht="13.5" hidden="false" customHeight="false" outlineLevel="0" collapsed="false">
      <c r="A466" s="689" t="n">
        <v>1618</v>
      </c>
      <c r="B466" s="701" t="s">
        <v>93</v>
      </c>
      <c r="C466" s="701" t="s">
        <v>28</v>
      </c>
      <c r="D466" s="691" t="n">
        <v>0.805555555555555</v>
      </c>
      <c r="E466" s="691" t="n">
        <v>0.868055555555555</v>
      </c>
      <c r="G466" s="690" t="s">
        <v>299</v>
      </c>
      <c r="H466" s="701" t="s">
        <v>98</v>
      </c>
      <c r="I466" s="692" t="n">
        <v>1522</v>
      </c>
      <c r="J466" s="692" t="n">
        <v>34540</v>
      </c>
      <c r="K466" s="693" t="n">
        <v>22.6938239159001</v>
      </c>
    </row>
    <row r="467" customFormat="false" ht="13.5" hidden="false" customHeight="false" outlineLevel="0" collapsed="false">
      <c r="A467" s="689" t="n">
        <v>1619</v>
      </c>
      <c r="B467" s="701" t="s">
        <v>93</v>
      </c>
      <c r="C467" s="701" t="s">
        <v>28</v>
      </c>
      <c r="D467" s="691" t="n">
        <v>0.805555555555555</v>
      </c>
      <c r="E467" s="691" t="n">
        <v>0.868055555555555</v>
      </c>
      <c r="G467" s="690" t="s">
        <v>299</v>
      </c>
      <c r="H467" s="701" t="s">
        <v>117</v>
      </c>
      <c r="I467" s="692" t="n">
        <v>1335</v>
      </c>
      <c r="J467" s="692" t="n">
        <v>22640</v>
      </c>
      <c r="K467" s="693" t="n">
        <v>16.9588014981273</v>
      </c>
    </row>
    <row r="468" customFormat="false" ht="13.5" hidden="false" customHeight="false" outlineLevel="0" collapsed="false">
      <c r="A468" s="689" t="n">
        <v>1620</v>
      </c>
      <c r="B468" s="701" t="s">
        <v>93</v>
      </c>
      <c r="C468" s="701" t="s">
        <v>28</v>
      </c>
      <c r="D468" s="691" t="n">
        <v>0.805555555555555</v>
      </c>
      <c r="E468" s="691" t="n">
        <v>0.868055555555555</v>
      </c>
      <c r="G468" s="690" t="s">
        <v>299</v>
      </c>
      <c r="H468" s="701" t="s">
        <v>392</v>
      </c>
      <c r="I468" s="692" t="n">
        <v>1335</v>
      </c>
      <c r="J468" s="692" t="n">
        <v>17740</v>
      </c>
      <c r="K468" s="693" t="n">
        <v>13.2883895131086</v>
      </c>
    </row>
    <row r="469" customFormat="false" ht="13.5" hidden="false" customHeight="false" outlineLevel="0" collapsed="false">
      <c r="A469" s="689" t="n">
        <v>1621</v>
      </c>
      <c r="B469" s="701" t="s">
        <v>93</v>
      </c>
      <c r="C469" s="701" t="s">
        <v>28</v>
      </c>
      <c r="D469" s="691" t="n">
        <v>0.805555555555555</v>
      </c>
      <c r="E469" s="691" t="n">
        <v>0.868055555555555</v>
      </c>
      <c r="G469" s="690" t="s">
        <v>299</v>
      </c>
      <c r="H469" s="701" t="s">
        <v>273</v>
      </c>
      <c r="I469" s="692" t="n">
        <v>1522</v>
      </c>
      <c r="J469" s="692" t="n">
        <v>25940</v>
      </c>
      <c r="K469" s="693" t="n">
        <v>17.0433639947438</v>
      </c>
    </row>
    <row r="470" customFormat="false" ht="13.5" hidden="false" customHeight="false" outlineLevel="0" collapsed="false">
      <c r="A470" s="689" t="n">
        <v>1622</v>
      </c>
      <c r="B470" s="701" t="s">
        <v>93</v>
      </c>
      <c r="C470" s="701" t="s">
        <v>28</v>
      </c>
      <c r="D470" s="691" t="n">
        <v>0.805555555555555</v>
      </c>
      <c r="E470" s="691" t="n">
        <v>0.868055555555555</v>
      </c>
      <c r="G470" s="690" t="s">
        <v>299</v>
      </c>
      <c r="H470" s="701" t="s">
        <v>274</v>
      </c>
      <c r="I470" s="692" t="n">
        <v>1522</v>
      </c>
      <c r="J470" s="692" t="n">
        <v>22440</v>
      </c>
      <c r="K470" s="693" t="n">
        <v>14.7437582128778</v>
      </c>
    </row>
    <row r="471" customFormat="false" ht="13.5" hidden="false" customHeight="false" outlineLevel="0" collapsed="false">
      <c r="A471" s="689" t="n">
        <v>1623</v>
      </c>
      <c r="B471" s="701" t="s">
        <v>93</v>
      </c>
      <c r="C471" s="701" t="s">
        <v>28</v>
      </c>
      <c r="D471" s="691" t="n">
        <v>0.805555555555555</v>
      </c>
      <c r="E471" s="691" t="n">
        <v>0.868055555555555</v>
      </c>
      <c r="G471" s="690" t="s">
        <v>299</v>
      </c>
      <c r="H471" s="701" t="s">
        <v>275</v>
      </c>
      <c r="I471" s="692" t="n">
        <v>1335</v>
      </c>
      <c r="J471" s="692" t="n">
        <v>19390</v>
      </c>
      <c r="K471" s="693" t="n">
        <v>14.5243445692884</v>
      </c>
    </row>
    <row r="472" customFormat="false" ht="13.5" hidden="false" customHeight="false" outlineLevel="0" collapsed="false">
      <c r="A472" s="689" t="n">
        <v>1624</v>
      </c>
      <c r="B472" s="701" t="s">
        <v>93</v>
      </c>
      <c r="C472" s="701" t="s">
        <v>28</v>
      </c>
      <c r="D472" s="691" t="n">
        <v>0.836805555555555</v>
      </c>
      <c r="E472" s="691" t="n">
        <v>0.902777777777778</v>
      </c>
      <c r="G472" s="690" t="s">
        <v>300</v>
      </c>
      <c r="H472" s="701" t="s">
        <v>96</v>
      </c>
      <c r="I472" s="692" t="n">
        <v>961</v>
      </c>
      <c r="J472" s="692" t="n">
        <v>11440</v>
      </c>
      <c r="K472" s="693" t="n">
        <v>11.9042663891779</v>
      </c>
    </row>
    <row r="473" customFormat="false" ht="13.5" hidden="false" customHeight="false" outlineLevel="0" collapsed="false">
      <c r="A473" s="689" t="n">
        <v>1625</v>
      </c>
      <c r="B473" s="701" t="s">
        <v>93</v>
      </c>
      <c r="C473" s="701" t="s">
        <v>28</v>
      </c>
      <c r="D473" s="691" t="n">
        <v>0.836805555555555</v>
      </c>
      <c r="E473" s="691" t="n">
        <v>0.902777777777778</v>
      </c>
      <c r="G473" s="690" t="s">
        <v>300</v>
      </c>
      <c r="H473" s="701" t="s">
        <v>113</v>
      </c>
      <c r="I473" s="692" t="n">
        <v>961</v>
      </c>
      <c r="J473" s="692" t="n">
        <v>15740</v>
      </c>
      <c r="K473" s="693" t="n">
        <v>16.3787721123829</v>
      </c>
    </row>
    <row r="474" customFormat="false" ht="13.5" hidden="false" customHeight="false" outlineLevel="0" collapsed="false">
      <c r="A474" s="689" t="n">
        <v>1626</v>
      </c>
      <c r="B474" s="701" t="s">
        <v>93</v>
      </c>
      <c r="C474" s="701" t="s">
        <v>28</v>
      </c>
      <c r="D474" s="691" t="n">
        <v>0.836805555555555</v>
      </c>
      <c r="E474" s="691" t="n">
        <v>0.902777777777778</v>
      </c>
      <c r="G474" s="690" t="s">
        <v>300</v>
      </c>
      <c r="H474" s="701" t="s">
        <v>391</v>
      </c>
      <c r="I474" s="692" t="n">
        <v>561</v>
      </c>
      <c r="J474" s="692" t="n">
        <v>10340</v>
      </c>
      <c r="K474" s="693" t="n">
        <v>18.4313725490196</v>
      </c>
    </row>
    <row r="475" customFormat="false" ht="13.5" hidden="false" customHeight="false" outlineLevel="0" collapsed="false">
      <c r="A475" s="689" t="n">
        <v>1627</v>
      </c>
      <c r="B475" s="701" t="s">
        <v>93</v>
      </c>
      <c r="C475" s="701" t="s">
        <v>28</v>
      </c>
      <c r="D475" s="691" t="n">
        <v>0.836805555555555</v>
      </c>
      <c r="E475" s="691" t="n">
        <v>0.902777777777778</v>
      </c>
      <c r="G475" s="690" t="s">
        <v>300</v>
      </c>
      <c r="H475" s="701" t="s">
        <v>368</v>
      </c>
      <c r="I475" s="692" t="n">
        <v>561</v>
      </c>
      <c r="J475" s="692" t="n">
        <v>10440</v>
      </c>
      <c r="K475" s="693" t="n">
        <v>18.6096256684492</v>
      </c>
    </row>
    <row r="476" customFormat="false" ht="13.5" hidden="false" customHeight="false" outlineLevel="0" collapsed="false">
      <c r="A476" s="689" t="n">
        <v>1628</v>
      </c>
      <c r="B476" s="701" t="s">
        <v>93</v>
      </c>
      <c r="C476" s="701" t="s">
        <v>28</v>
      </c>
      <c r="D476" s="691" t="n">
        <v>0.836805555555555</v>
      </c>
      <c r="E476" s="691" t="n">
        <v>0.902777777777778</v>
      </c>
      <c r="G476" s="690" t="s">
        <v>300</v>
      </c>
      <c r="H476" s="701" t="s">
        <v>98</v>
      </c>
      <c r="I476" s="692" t="n">
        <v>1522</v>
      </c>
      <c r="J476" s="692" t="n">
        <v>34540</v>
      </c>
      <c r="K476" s="693" t="n">
        <v>22.6938239159001</v>
      </c>
    </row>
    <row r="477" customFormat="false" ht="13.5" hidden="false" customHeight="false" outlineLevel="0" collapsed="false">
      <c r="A477" s="689" t="n">
        <v>1629</v>
      </c>
      <c r="B477" s="701" t="s">
        <v>93</v>
      </c>
      <c r="C477" s="701" t="s">
        <v>28</v>
      </c>
      <c r="D477" s="691" t="n">
        <v>0.836805555555555</v>
      </c>
      <c r="E477" s="691" t="n">
        <v>0.902777777777778</v>
      </c>
      <c r="G477" s="690" t="s">
        <v>300</v>
      </c>
      <c r="H477" s="701" t="s">
        <v>117</v>
      </c>
      <c r="I477" s="692" t="n">
        <v>1335</v>
      </c>
      <c r="J477" s="692" t="n">
        <v>22640</v>
      </c>
      <c r="K477" s="693" t="n">
        <v>16.9588014981273</v>
      </c>
    </row>
    <row r="478" customFormat="false" ht="13.5" hidden="false" customHeight="false" outlineLevel="0" collapsed="false">
      <c r="A478" s="689" t="n">
        <v>1630</v>
      </c>
      <c r="B478" s="701" t="s">
        <v>93</v>
      </c>
      <c r="C478" s="701" t="s">
        <v>28</v>
      </c>
      <c r="D478" s="691" t="n">
        <v>0.836805555555555</v>
      </c>
      <c r="E478" s="691" t="n">
        <v>0.902777777777778</v>
      </c>
      <c r="G478" s="690" t="s">
        <v>300</v>
      </c>
      <c r="H478" s="701" t="s">
        <v>392</v>
      </c>
      <c r="I478" s="692" t="n">
        <v>1335</v>
      </c>
      <c r="J478" s="692" t="n">
        <v>17740</v>
      </c>
      <c r="K478" s="693" t="n">
        <v>13.2883895131086</v>
      </c>
    </row>
    <row r="479" customFormat="false" ht="13.5" hidden="false" customHeight="false" outlineLevel="0" collapsed="false">
      <c r="A479" s="689" t="n">
        <v>1631</v>
      </c>
      <c r="B479" s="701" t="s">
        <v>93</v>
      </c>
      <c r="C479" s="701" t="s">
        <v>28</v>
      </c>
      <c r="D479" s="691" t="n">
        <v>0.836805555555555</v>
      </c>
      <c r="E479" s="691" t="n">
        <v>0.902777777777778</v>
      </c>
      <c r="G479" s="690" t="s">
        <v>300</v>
      </c>
      <c r="H479" s="701" t="s">
        <v>273</v>
      </c>
      <c r="I479" s="692" t="n">
        <v>1522</v>
      </c>
      <c r="J479" s="692" t="n">
        <v>25940</v>
      </c>
      <c r="K479" s="693" t="n">
        <v>17.0433639947438</v>
      </c>
    </row>
    <row r="480" customFormat="false" ht="13.5" hidden="false" customHeight="false" outlineLevel="0" collapsed="false">
      <c r="A480" s="689" t="n">
        <v>1632</v>
      </c>
      <c r="B480" s="701" t="s">
        <v>93</v>
      </c>
      <c r="C480" s="701" t="s">
        <v>28</v>
      </c>
      <c r="D480" s="691" t="n">
        <v>0.836805555555555</v>
      </c>
      <c r="E480" s="691" t="n">
        <v>0.902777777777778</v>
      </c>
      <c r="G480" s="690" t="s">
        <v>300</v>
      </c>
      <c r="H480" s="701" t="s">
        <v>274</v>
      </c>
      <c r="I480" s="692" t="n">
        <v>1522</v>
      </c>
      <c r="J480" s="692" t="n">
        <v>22440</v>
      </c>
      <c r="K480" s="693" t="n">
        <v>14.7437582128778</v>
      </c>
    </row>
    <row r="481" customFormat="false" ht="13.5" hidden="false" customHeight="false" outlineLevel="0" collapsed="false">
      <c r="A481" s="689" t="n">
        <v>1633</v>
      </c>
      <c r="B481" s="701" t="s">
        <v>93</v>
      </c>
      <c r="C481" s="701" t="s">
        <v>28</v>
      </c>
      <c r="D481" s="691" t="n">
        <v>0.836805555555555</v>
      </c>
      <c r="E481" s="691" t="n">
        <v>0.902777777777778</v>
      </c>
      <c r="G481" s="690" t="s">
        <v>300</v>
      </c>
      <c r="H481" s="701" t="s">
        <v>275</v>
      </c>
      <c r="I481" s="692" t="n">
        <v>1335</v>
      </c>
      <c r="J481" s="692" t="n">
        <v>19390</v>
      </c>
      <c r="K481" s="693" t="n">
        <v>14.5243445692884</v>
      </c>
    </row>
    <row r="482" customFormat="false" ht="13.5" hidden="false" customHeight="false" outlineLevel="0" collapsed="false">
      <c r="A482" s="689" t="n">
        <v>1634</v>
      </c>
      <c r="B482" s="701" t="s">
        <v>93</v>
      </c>
      <c r="C482" s="701" t="s">
        <v>136</v>
      </c>
      <c r="D482" s="691" t="n">
        <v>0.329861111111111</v>
      </c>
      <c r="E482" s="691" t="n">
        <v>0.395833333333333</v>
      </c>
      <c r="G482" s="690" t="s">
        <v>301</v>
      </c>
      <c r="H482" s="701" t="s">
        <v>96</v>
      </c>
      <c r="I482" s="692" t="n">
        <v>962</v>
      </c>
      <c r="J482" s="692" t="n">
        <v>21640</v>
      </c>
      <c r="K482" s="693" t="n">
        <v>22.4948024948025</v>
      </c>
    </row>
    <row r="483" customFormat="false" ht="13.5" hidden="false" customHeight="false" outlineLevel="0" collapsed="false">
      <c r="A483" s="689" t="n">
        <v>1635</v>
      </c>
      <c r="B483" s="701" t="s">
        <v>93</v>
      </c>
      <c r="C483" s="701" t="s">
        <v>136</v>
      </c>
      <c r="D483" s="691" t="n">
        <v>0.329861111111111</v>
      </c>
      <c r="E483" s="691" t="n">
        <v>0.395833333333333</v>
      </c>
      <c r="G483" s="690" t="s">
        <v>301</v>
      </c>
      <c r="H483" s="701" t="s">
        <v>113</v>
      </c>
      <c r="I483" s="692" t="n">
        <v>962</v>
      </c>
      <c r="J483" s="692" t="n">
        <v>23540</v>
      </c>
      <c r="K483" s="693" t="n">
        <v>24.4698544698545</v>
      </c>
    </row>
    <row r="484" customFormat="false" ht="13.5" hidden="false" customHeight="false" outlineLevel="0" collapsed="false">
      <c r="A484" s="689" t="n">
        <v>1636</v>
      </c>
      <c r="B484" s="701" t="s">
        <v>93</v>
      </c>
      <c r="C484" s="701" t="s">
        <v>136</v>
      </c>
      <c r="D484" s="691" t="n">
        <v>0.329861111111111</v>
      </c>
      <c r="E484" s="691" t="n">
        <v>0.395833333333333</v>
      </c>
      <c r="G484" s="690" t="s">
        <v>301</v>
      </c>
      <c r="H484" s="701" t="s">
        <v>368</v>
      </c>
      <c r="I484" s="692" t="n">
        <v>562</v>
      </c>
      <c r="J484" s="692" t="n">
        <v>15240</v>
      </c>
      <c r="K484" s="693" t="n">
        <v>27.1174377224199</v>
      </c>
    </row>
    <row r="485" customFormat="false" ht="13.5" hidden="false" customHeight="false" outlineLevel="0" collapsed="false">
      <c r="A485" s="689" t="n">
        <v>1637</v>
      </c>
      <c r="B485" s="701" t="s">
        <v>93</v>
      </c>
      <c r="C485" s="701" t="s">
        <v>136</v>
      </c>
      <c r="D485" s="691" t="n">
        <v>0.53125</v>
      </c>
      <c r="E485" s="691" t="n">
        <v>0.597222222222222</v>
      </c>
      <c r="G485" s="690" t="s">
        <v>302</v>
      </c>
      <c r="H485" s="701" t="s">
        <v>96</v>
      </c>
      <c r="I485" s="692" t="n">
        <v>962</v>
      </c>
      <c r="J485" s="692" t="n">
        <v>21640</v>
      </c>
      <c r="K485" s="693" t="n">
        <v>22.4948024948025</v>
      </c>
    </row>
    <row r="486" customFormat="false" ht="13.5" hidden="false" customHeight="false" outlineLevel="0" collapsed="false">
      <c r="A486" s="689" t="n">
        <v>1638</v>
      </c>
      <c r="B486" s="701" t="s">
        <v>93</v>
      </c>
      <c r="C486" s="701" t="s">
        <v>136</v>
      </c>
      <c r="D486" s="691" t="n">
        <v>0.53125</v>
      </c>
      <c r="E486" s="691" t="n">
        <v>0.597222222222222</v>
      </c>
      <c r="G486" s="690" t="s">
        <v>302</v>
      </c>
      <c r="H486" s="701" t="s">
        <v>113</v>
      </c>
      <c r="I486" s="692" t="n">
        <v>962</v>
      </c>
      <c r="J486" s="692" t="n">
        <v>24540</v>
      </c>
      <c r="K486" s="693" t="n">
        <v>25.5093555093555</v>
      </c>
    </row>
    <row r="487" customFormat="false" ht="13.5" hidden="false" customHeight="false" outlineLevel="0" collapsed="false">
      <c r="A487" s="689" t="n">
        <v>1639</v>
      </c>
      <c r="B487" s="701" t="s">
        <v>93</v>
      </c>
      <c r="C487" s="701" t="s">
        <v>136</v>
      </c>
      <c r="D487" s="691" t="n">
        <v>0.53125</v>
      </c>
      <c r="E487" s="691" t="n">
        <v>0.597222222222222</v>
      </c>
      <c r="G487" s="690" t="s">
        <v>302</v>
      </c>
      <c r="H487" s="701" t="s">
        <v>391</v>
      </c>
      <c r="I487" s="692" t="n">
        <v>562</v>
      </c>
      <c r="J487" s="692" t="n">
        <v>11440</v>
      </c>
      <c r="K487" s="693" t="n">
        <v>20.355871886121</v>
      </c>
    </row>
    <row r="488" customFormat="false" ht="13.5" hidden="false" customHeight="false" outlineLevel="0" collapsed="false">
      <c r="A488" s="689" t="n">
        <v>1640</v>
      </c>
      <c r="B488" s="701" t="s">
        <v>93</v>
      </c>
      <c r="C488" s="701" t="s">
        <v>136</v>
      </c>
      <c r="D488" s="691" t="n">
        <v>0.53125</v>
      </c>
      <c r="E488" s="691" t="n">
        <v>0.597222222222222</v>
      </c>
      <c r="G488" s="690" t="s">
        <v>302</v>
      </c>
      <c r="H488" s="701" t="s">
        <v>368</v>
      </c>
      <c r="I488" s="692" t="n">
        <v>562</v>
      </c>
      <c r="J488" s="692" t="n">
        <v>11540</v>
      </c>
      <c r="K488" s="693" t="n">
        <v>20.5338078291815</v>
      </c>
    </row>
    <row r="489" customFormat="false" ht="13.5" hidden="false" customHeight="false" outlineLevel="0" collapsed="false">
      <c r="A489" s="689" t="n">
        <v>1641</v>
      </c>
      <c r="B489" s="701" t="s">
        <v>93</v>
      </c>
      <c r="C489" s="701" t="s">
        <v>136</v>
      </c>
      <c r="D489" s="691" t="n">
        <v>0.743055555555555</v>
      </c>
      <c r="E489" s="691" t="n">
        <v>0.809027777777778</v>
      </c>
      <c r="G489" s="690" t="s">
        <v>378</v>
      </c>
      <c r="H489" s="701" t="s">
        <v>96</v>
      </c>
      <c r="I489" s="692" t="n">
        <v>962</v>
      </c>
      <c r="J489" s="692" t="n">
        <v>21640</v>
      </c>
      <c r="K489" s="693" t="n">
        <v>22.4948024948025</v>
      </c>
    </row>
    <row r="490" customFormat="false" ht="13.5" hidden="false" customHeight="false" outlineLevel="0" collapsed="false">
      <c r="A490" s="689" t="n">
        <v>1642</v>
      </c>
      <c r="B490" s="701" t="s">
        <v>93</v>
      </c>
      <c r="C490" s="701" t="s">
        <v>136</v>
      </c>
      <c r="D490" s="691" t="n">
        <v>0.743055555555555</v>
      </c>
      <c r="E490" s="691" t="n">
        <v>0.809027777777778</v>
      </c>
      <c r="G490" s="690" t="s">
        <v>378</v>
      </c>
      <c r="H490" s="701" t="s">
        <v>113</v>
      </c>
      <c r="I490" s="692" t="n">
        <v>962</v>
      </c>
      <c r="J490" s="692" t="n">
        <v>23540</v>
      </c>
      <c r="K490" s="693" t="n">
        <v>24.4698544698545</v>
      </c>
    </row>
    <row r="491" customFormat="false" ht="13.5" hidden="false" customHeight="false" outlineLevel="0" collapsed="false">
      <c r="A491" s="689" t="n">
        <v>1643</v>
      </c>
      <c r="B491" s="701" t="s">
        <v>93</v>
      </c>
      <c r="C491" s="701" t="s">
        <v>136</v>
      </c>
      <c r="D491" s="691" t="n">
        <v>0.743055555555555</v>
      </c>
      <c r="E491" s="691" t="n">
        <v>0.809027777777778</v>
      </c>
      <c r="G491" s="690" t="s">
        <v>378</v>
      </c>
      <c r="H491" s="701" t="s">
        <v>391</v>
      </c>
      <c r="I491" s="692" t="n">
        <v>562</v>
      </c>
      <c r="J491" s="692" t="n">
        <v>11440</v>
      </c>
      <c r="K491" s="693" t="n">
        <v>20.355871886121</v>
      </c>
    </row>
    <row r="492" customFormat="false" ht="13.5" hidden="false" customHeight="false" outlineLevel="0" collapsed="false">
      <c r="A492" s="689" t="n">
        <v>1644</v>
      </c>
      <c r="B492" s="701" t="s">
        <v>93</v>
      </c>
      <c r="C492" s="701" t="s">
        <v>136</v>
      </c>
      <c r="D492" s="691" t="n">
        <v>0.743055555555555</v>
      </c>
      <c r="E492" s="691" t="n">
        <v>0.809027777777778</v>
      </c>
      <c r="G492" s="690" t="s">
        <v>378</v>
      </c>
      <c r="H492" s="701" t="s">
        <v>368</v>
      </c>
      <c r="I492" s="692" t="n">
        <v>562</v>
      </c>
      <c r="J492" s="692" t="n">
        <v>11540</v>
      </c>
      <c r="K492" s="693" t="n">
        <v>20.5338078291815</v>
      </c>
    </row>
    <row r="493" customFormat="false" ht="13.5" hidden="false" customHeight="false" outlineLevel="0" collapsed="false">
      <c r="A493" s="689" t="n">
        <v>1645</v>
      </c>
      <c r="B493" s="701" t="s">
        <v>93</v>
      </c>
      <c r="C493" s="701" t="s">
        <v>141</v>
      </c>
      <c r="D493" s="691" t="n">
        <v>0.3125</v>
      </c>
      <c r="E493" s="691" t="n">
        <v>0.378472222222222</v>
      </c>
      <c r="G493" s="690" t="s">
        <v>304</v>
      </c>
      <c r="H493" s="701" t="s">
        <v>96</v>
      </c>
      <c r="I493" s="692" t="n">
        <v>1016</v>
      </c>
      <c r="J493" s="692" t="n">
        <v>26740</v>
      </c>
      <c r="K493" s="693" t="n">
        <v>26.3188976377953</v>
      </c>
    </row>
    <row r="494" customFormat="false" ht="13.5" hidden="false" customHeight="false" outlineLevel="0" collapsed="false">
      <c r="A494" s="689" t="n">
        <v>1646</v>
      </c>
      <c r="B494" s="701" t="s">
        <v>93</v>
      </c>
      <c r="C494" s="701" t="s">
        <v>141</v>
      </c>
      <c r="D494" s="691" t="n">
        <v>0.3125</v>
      </c>
      <c r="E494" s="691" t="n">
        <v>0.378472222222222</v>
      </c>
      <c r="G494" s="690" t="s">
        <v>304</v>
      </c>
      <c r="H494" s="701" t="s">
        <v>113</v>
      </c>
      <c r="I494" s="692" t="n">
        <v>1016</v>
      </c>
      <c r="J494" s="692" t="n">
        <v>32740</v>
      </c>
      <c r="K494" s="693" t="n">
        <v>32.2244094488189</v>
      </c>
    </row>
    <row r="495" customFormat="false" ht="13.5" hidden="false" customHeight="false" outlineLevel="0" collapsed="false">
      <c r="A495" s="689" t="n">
        <v>1647</v>
      </c>
      <c r="B495" s="701" t="s">
        <v>93</v>
      </c>
      <c r="C495" s="701" t="s">
        <v>141</v>
      </c>
      <c r="D495" s="691" t="n">
        <v>0.3125</v>
      </c>
      <c r="E495" s="691" t="n">
        <v>0.378472222222222</v>
      </c>
      <c r="G495" s="690" t="s">
        <v>304</v>
      </c>
      <c r="H495" s="701" t="s">
        <v>391</v>
      </c>
      <c r="I495" s="692" t="n">
        <v>616</v>
      </c>
      <c r="J495" s="692" t="n">
        <v>13840</v>
      </c>
      <c r="K495" s="693" t="n">
        <v>22.4675324675325</v>
      </c>
    </row>
    <row r="496" customFormat="false" ht="13.5" hidden="false" customHeight="false" outlineLevel="0" collapsed="false">
      <c r="A496" s="689" t="n">
        <v>1648</v>
      </c>
      <c r="B496" s="701" t="s">
        <v>93</v>
      </c>
      <c r="C496" s="701" t="s">
        <v>141</v>
      </c>
      <c r="D496" s="691" t="n">
        <v>0.3125</v>
      </c>
      <c r="E496" s="691" t="n">
        <v>0.378472222222222</v>
      </c>
      <c r="G496" s="690" t="s">
        <v>304</v>
      </c>
      <c r="H496" s="701" t="s">
        <v>368</v>
      </c>
      <c r="I496" s="692" t="n">
        <v>616</v>
      </c>
      <c r="J496" s="692" t="n">
        <v>16940</v>
      </c>
      <c r="K496" s="693" t="n">
        <v>27.5</v>
      </c>
    </row>
    <row r="497" customFormat="false" ht="13.5" hidden="false" customHeight="false" outlineLevel="0" collapsed="false">
      <c r="A497" s="689" t="n">
        <v>1649</v>
      </c>
      <c r="B497" s="701" t="s">
        <v>93</v>
      </c>
      <c r="C497" s="701" t="s">
        <v>141</v>
      </c>
      <c r="D497" s="691" t="n">
        <v>0.489583333333333</v>
      </c>
      <c r="E497" s="691" t="n">
        <v>0.559027777777778</v>
      </c>
      <c r="G497" s="690" t="s">
        <v>306</v>
      </c>
      <c r="H497" s="701" t="s">
        <v>96</v>
      </c>
      <c r="I497" s="692" t="n">
        <v>1016</v>
      </c>
      <c r="J497" s="692" t="n">
        <v>26740</v>
      </c>
      <c r="K497" s="693" t="n">
        <v>26.3188976377953</v>
      </c>
    </row>
    <row r="498" customFormat="false" ht="13.5" hidden="false" customHeight="false" outlineLevel="0" collapsed="false">
      <c r="A498" s="689" t="n">
        <v>1650</v>
      </c>
      <c r="B498" s="701" t="s">
        <v>93</v>
      </c>
      <c r="C498" s="701" t="s">
        <v>141</v>
      </c>
      <c r="D498" s="691" t="n">
        <v>0.489583333333333</v>
      </c>
      <c r="E498" s="691" t="n">
        <v>0.559027777777778</v>
      </c>
      <c r="G498" s="690" t="s">
        <v>306</v>
      </c>
      <c r="H498" s="701" t="s">
        <v>113</v>
      </c>
      <c r="I498" s="692" t="n">
        <v>1016</v>
      </c>
      <c r="J498" s="692" t="n">
        <v>32740</v>
      </c>
      <c r="K498" s="693" t="n">
        <v>32.2244094488189</v>
      </c>
    </row>
    <row r="499" customFormat="false" ht="13.5" hidden="false" customHeight="false" outlineLevel="0" collapsed="false">
      <c r="A499" s="689" t="n">
        <v>1651</v>
      </c>
      <c r="B499" s="701" t="s">
        <v>93</v>
      </c>
      <c r="C499" s="701" t="s">
        <v>141</v>
      </c>
      <c r="D499" s="691" t="n">
        <v>0.489583333333333</v>
      </c>
      <c r="E499" s="691" t="n">
        <v>0.559027777777778</v>
      </c>
      <c r="G499" s="690" t="s">
        <v>306</v>
      </c>
      <c r="H499" s="701" t="s">
        <v>391</v>
      </c>
      <c r="I499" s="692" t="n">
        <v>616</v>
      </c>
      <c r="J499" s="692" t="n">
        <v>21040</v>
      </c>
      <c r="K499" s="693" t="n">
        <v>34.1558441558442</v>
      </c>
    </row>
    <row r="500" customFormat="false" ht="13.5" hidden="false" customHeight="false" outlineLevel="0" collapsed="false">
      <c r="A500" s="689" t="n">
        <v>1652</v>
      </c>
      <c r="B500" s="701" t="s">
        <v>93</v>
      </c>
      <c r="C500" s="701" t="s">
        <v>141</v>
      </c>
      <c r="D500" s="691" t="n">
        <v>0.489583333333333</v>
      </c>
      <c r="E500" s="691" t="n">
        <v>0.559027777777778</v>
      </c>
      <c r="G500" s="690" t="s">
        <v>306</v>
      </c>
      <c r="H500" s="701" t="s">
        <v>368</v>
      </c>
      <c r="I500" s="692" t="n">
        <v>616</v>
      </c>
      <c r="J500" s="692" t="n">
        <v>22040</v>
      </c>
      <c r="K500" s="693" t="n">
        <v>35.7792207792208</v>
      </c>
    </row>
    <row r="501" customFormat="false" ht="13.5" hidden="false" customHeight="false" outlineLevel="0" collapsed="false">
      <c r="A501" s="689" t="n">
        <v>1653</v>
      </c>
      <c r="B501" s="701" t="s">
        <v>93</v>
      </c>
      <c r="C501" s="701" t="s">
        <v>141</v>
      </c>
      <c r="D501" s="691" t="n">
        <v>0.628472222222222</v>
      </c>
      <c r="E501" s="691" t="n">
        <v>0.697916666666667</v>
      </c>
      <c r="G501" s="690" t="s">
        <v>307</v>
      </c>
      <c r="H501" s="701" t="s">
        <v>96</v>
      </c>
      <c r="I501" s="692" t="n">
        <v>1016</v>
      </c>
      <c r="J501" s="692" t="n">
        <v>26740</v>
      </c>
      <c r="K501" s="693" t="n">
        <v>26.3188976377953</v>
      </c>
    </row>
    <row r="502" customFormat="false" ht="13.5" hidden="false" customHeight="false" outlineLevel="0" collapsed="false">
      <c r="A502" s="689" t="n">
        <v>1654</v>
      </c>
      <c r="B502" s="701" t="s">
        <v>93</v>
      </c>
      <c r="C502" s="701" t="s">
        <v>141</v>
      </c>
      <c r="D502" s="691" t="n">
        <v>0.628472222222222</v>
      </c>
      <c r="E502" s="691" t="n">
        <v>0.697916666666667</v>
      </c>
      <c r="G502" s="690" t="s">
        <v>307</v>
      </c>
      <c r="H502" s="701" t="s">
        <v>113</v>
      </c>
      <c r="I502" s="692" t="n">
        <v>1016</v>
      </c>
      <c r="J502" s="692" t="n">
        <v>32740</v>
      </c>
      <c r="K502" s="693" t="n">
        <v>32.2244094488189</v>
      </c>
    </row>
    <row r="503" customFormat="false" ht="13.5" hidden="false" customHeight="false" outlineLevel="0" collapsed="false">
      <c r="A503" s="689" t="n">
        <v>1655</v>
      </c>
      <c r="B503" s="701" t="s">
        <v>93</v>
      </c>
      <c r="C503" s="701" t="s">
        <v>141</v>
      </c>
      <c r="D503" s="691" t="n">
        <v>0.628472222222222</v>
      </c>
      <c r="E503" s="691" t="n">
        <v>0.697916666666667</v>
      </c>
      <c r="G503" s="690" t="s">
        <v>307</v>
      </c>
      <c r="H503" s="701" t="s">
        <v>391</v>
      </c>
      <c r="I503" s="692" t="n">
        <v>616</v>
      </c>
      <c r="J503" s="692" t="n">
        <v>13140</v>
      </c>
      <c r="K503" s="693" t="n">
        <v>21.3311688311688</v>
      </c>
    </row>
    <row r="504" customFormat="false" ht="13.5" hidden="false" customHeight="false" outlineLevel="0" collapsed="false">
      <c r="A504" s="689" t="n">
        <v>1656</v>
      </c>
      <c r="B504" s="701" t="s">
        <v>93</v>
      </c>
      <c r="C504" s="701" t="s">
        <v>141</v>
      </c>
      <c r="D504" s="691" t="n">
        <v>0.628472222222222</v>
      </c>
      <c r="E504" s="691" t="n">
        <v>0.697916666666667</v>
      </c>
      <c r="G504" s="690" t="s">
        <v>307</v>
      </c>
      <c r="H504" s="701" t="s">
        <v>368</v>
      </c>
      <c r="I504" s="692" t="n">
        <v>616</v>
      </c>
      <c r="J504" s="692" t="n">
        <v>13540</v>
      </c>
      <c r="K504" s="693" t="n">
        <v>21.9805194805195</v>
      </c>
    </row>
    <row r="505" customFormat="false" ht="13.5" hidden="false" customHeight="false" outlineLevel="0" collapsed="false">
      <c r="A505" s="689" t="n">
        <v>1657</v>
      </c>
      <c r="B505" s="701" t="s">
        <v>93</v>
      </c>
      <c r="C505" s="701" t="s">
        <v>141</v>
      </c>
      <c r="D505" s="691" t="n">
        <v>0.760416666666667</v>
      </c>
      <c r="E505" s="691" t="n">
        <v>0.826388888888889</v>
      </c>
      <c r="G505" s="690" t="s">
        <v>308</v>
      </c>
      <c r="H505" s="701" t="s">
        <v>96</v>
      </c>
      <c r="I505" s="692" t="n">
        <v>1016</v>
      </c>
      <c r="J505" s="692" t="n">
        <v>26740</v>
      </c>
      <c r="K505" s="693" t="n">
        <v>26.3188976377953</v>
      </c>
    </row>
    <row r="506" customFormat="false" ht="13.5" hidden="false" customHeight="false" outlineLevel="0" collapsed="false">
      <c r="A506" s="689" t="n">
        <v>1658</v>
      </c>
      <c r="B506" s="701" t="s">
        <v>93</v>
      </c>
      <c r="C506" s="701" t="s">
        <v>141</v>
      </c>
      <c r="D506" s="691" t="n">
        <v>0.760416666666667</v>
      </c>
      <c r="E506" s="691" t="n">
        <v>0.826388888888889</v>
      </c>
      <c r="G506" s="690" t="s">
        <v>308</v>
      </c>
      <c r="H506" s="701" t="s">
        <v>113</v>
      </c>
      <c r="I506" s="692" t="n">
        <v>1016</v>
      </c>
      <c r="J506" s="692" t="n">
        <v>32740</v>
      </c>
      <c r="K506" s="693" t="n">
        <v>32.2244094488189</v>
      </c>
    </row>
    <row r="507" customFormat="false" ht="13.5" hidden="false" customHeight="false" outlineLevel="0" collapsed="false">
      <c r="A507" s="689" t="n">
        <v>1659</v>
      </c>
      <c r="B507" s="701" t="s">
        <v>93</v>
      </c>
      <c r="C507" s="701" t="s">
        <v>141</v>
      </c>
      <c r="D507" s="691" t="n">
        <v>0.760416666666667</v>
      </c>
      <c r="E507" s="691" t="n">
        <v>0.826388888888889</v>
      </c>
      <c r="G507" s="690" t="s">
        <v>308</v>
      </c>
      <c r="H507" s="701" t="s">
        <v>391</v>
      </c>
      <c r="I507" s="692" t="n">
        <v>616</v>
      </c>
      <c r="J507" s="692" t="n">
        <v>15940</v>
      </c>
      <c r="K507" s="693" t="n">
        <v>25.8766233766234</v>
      </c>
    </row>
    <row r="508" customFormat="false" ht="13.5" hidden="false" customHeight="false" outlineLevel="0" collapsed="false">
      <c r="A508" s="689" t="n">
        <v>1660</v>
      </c>
      <c r="B508" s="701" t="s">
        <v>93</v>
      </c>
      <c r="C508" s="701" t="s">
        <v>141</v>
      </c>
      <c r="D508" s="691" t="n">
        <v>0.760416666666667</v>
      </c>
      <c r="E508" s="691" t="n">
        <v>0.826388888888889</v>
      </c>
      <c r="G508" s="690" t="s">
        <v>308</v>
      </c>
      <c r="H508" s="701" t="s">
        <v>368</v>
      </c>
      <c r="I508" s="692" t="n">
        <v>616</v>
      </c>
      <c r="J508" s="692" t="n">
        <v>16540</v>
      </c>
      <c r="K508" s="693" t="n">
        <v>26.8506493506494</v>
      </c>
    </row>
    <row r="509" customFormat="false" ht="13.5" hidden="false" customHeight="false" outlineLevel="0" collapsed="false">
      <c r="A509" s="689" t="n">
        <v>1661</v>
      </c>
      <c r="B509" s="701" t="s">
        <v>93</v>
      </c>
      <c r="C509" s="701" t="s">
        <v>148</v>
      </c>
      <c r="D509" s="691" t="n">
        <v>0.315972222222222</v>
      </c>
      <c r="E509" s="691" t="n">
        <v>0.420138888888889</v>
      </c>
      <c r="G509" s="690" t="s">
        <v>309</v>
      </c>
      <c r="H509" s="701" t="s">
        <v>96</v>
      </c>
      <c r="I509" s="692" t="n">
        <v>1613</v>
      </c>
      <c r="J509" s="692" t="n">
        <v>35860</v>
      </c>
      <c r="K509" s="693" t="n">
        <v>22.2318660880347</v>
      </c>
    </row>
    <row r="510" customFormat="false" ht="13.5" hidden="false" customHeight="false" outlineLevel="0" collapsed="false">
      <c r="A510" s="689" t="n">
        <v>1662</v>
      </c>
      <c r="B510" s="701" t="s">
        <v>93</v>
      </c>
      <c r="C510" s="701" t="s">
        <v>148</v>
      </c>
      <c r="D510" s="691" t="n">
        <v>0.315972222222222</v>
      </c>
      <c r="E510" s="691" t="n">
        <v>0.420138888888889</v>
      </c>
      <c r="G510" s="690" t="s">
        <v>309</v>
      </c>
      <c r="H510" s="701" t="s">
        <v>113</v>
      </c>
      <c r="I510" s="692" t="n">
        <v>1613</v>
      </c>
      <c r="J510" s="692" t="n">
        <v>39760</v>
      </c>
      <c r="K510" s="693" t="n">
        <v>24.649721016739</v>
      </c>
    </row>
    <row r="511" customFormat="false" ht="13.5" hidden="false" customHeight="false" outlineLevel="0" collapsed="false">
      <c r="A511" s="689" t="n">
        <v>1663</v>
      </c>
      <c r="B511" s="701" t="s">
        <v>93</v>
      </c>
      <c r="C511" s="701" t="s">
        <v>148</v>
      </c>
      <c r="D511" s="691" t="n">
        <v>0.315972222222222</v>
      </c>
      <c r="E511" s="691" t="n">
        <v>0.420138888888889</v>
      </c>
      <c r="G511" s="690" t="s">
        <v>309</v>
      </c>
      <c r="H511" s="701" t="s">
        <v>391</v>
      </c>
      <c r="I511" s="692" t="n">
        <v>1213</v>
      </c>
      <c r="J511" s="692" t="n">
        <v>15760</v>
      </c>
      <c r="K511" s="693" t="n">
        <v>12.9925803792251</v>
      </c>
    </row>
    <row r="512" customFormat="false" ht="13.5" hidden="false" customHeight="false" outlineLevel="0" collapsed="false">
      <c r="A512" s="689" t="n">
        <v>1664</v>
      </c>
      <c r="B512" s="701" t="s">
        <v>93</v>
      </c>
      <c r="C512" s="701" t="s">
        <v>148</v>
      </c>
      <c r="D512" s="691" t="n">
        <v>0.315972222222222</v>
      </c>
      <c r="E512" s="691" t="n">
        <v>0.420138888888889</v>
      </c>
      <c r="G512" s="690" t="s">
        <v>309</v>
      </c>
      <c r="H512" s="701" t="s">
        <v>368</v>
      </c>
      <c r="I512" s="692" t="n">
        <v>1213</v>
      </c>
      <c r="J512" s="692" t="n">
        <v>16260</v>
      </c>
      <c r="K512" s="693" t="n">
        <v>13.4047815333883</v>
      </c>
    </row>
    <row r="513" customFormat="false" ht="13.5" hidden="false" customHeight="false" outlineLevel="0" collapsed="false">
      <c r="A513" s="689" t="n">
        <v>1665</v>
      </c>
      <c r="B513" s="701" t="s">
        <v>93</v>
      </c>
      <c r="C513" s="701" t="s">
        <v>148</v>
      </c>
      <c r="D513" s="691" t="n">
        <v>0.315972222222222</v>
      </c>
      <c r="E513" s="691" t="n">
        <v>0.420138888888889</v>
      </c>
      <c r="G513" s="690" t="s">
        <v>309</v>
      </c>
      <c r="H513" s="701" t="s">
        <v>98</v>
      </c>
      <c r="I513" s="692" t="n">
        <v>2827</v>
      </c>
      <c r="J513" s="692" t="n">
        <v>54860</v>
      </c>
      <c r="K513" s="693" t="n">
        <v>19.4057304563141</v>
      </c>
    </row>
    <row r="514" customFormat="false" ht="13.5" hidden="false" customHeight="false" outlineLevel="0" collapsed="false">
      <c r="A514" s="689" t="n">
        <v>1666</v>
      </c>
      <c r="B514" s="701" t="s">
        <v>93</v>
      </c>
      <c r="C514" s="701" t="s">
        <v>148</v>
      </c>
      <c r="D514" s="691" t="n">
        <v>0.315972222222222</v>
      </c>
      <c r="E514" s="691" t="n">
        <v>0.420138888888889</v>
      </c>
      <c r="G514" s="690" t="s">
        <v>309</v>
      </c>
      <c r="H514" s="701" t="s">
        <v>273</v>
      </c>
      <c r="I514" s="692" t="n">
        <v>2827</v>
      </c>
      <c r="J514" s="692" t="n">
        <v>47960</v>
      </c>
      <c r="K514" s="693" t="n">
        <v>16.9649805447471</v>
      </c>
    </row>
    <row r="515" customFormat="false" ht="13.5" hidden="false" customHeight="false" outlineLevel="0" collapsed="false">
      <c r="A515" s="689" t="n">
        <v>1667</v>
      </c>
      <c r="B515" s="701" t="s">
        <v>93</v>
      </c>
      <c r="C515" s="701" t="s">
        <v>148</v>
      </c>
      <c r="D515" s="691" t="n">
        <v>0.315972222222222</v>
      </c>
      <c r="E515" s="691" t="n">
        <v>0.420138888888889</v>
      </c>
      <c r="G515" s="690" t="s">
        <v>309</v>
      </c>
      <c r="H515" s="701" t="s">
        <v>274</v>
      </c>
      <c r="I515" s="692" t="n">
        <v>2827</v>
      </c>
      <c r="J515" s="692" t="n">
        <v>36410</v>
      </c>
      <c r="K515" s="693" t="n">
        <v>12.8793774319066</v>
      </c>
    </row>
    <row r="516" customFormat="false" ht="13.5" hidden="false" customHeight="false" outlineLevel="0" collapsed="false">
      <c r="A516" s="689" t="n">
        <v>1668</v>
      </c>
      <c r="B516" s="701" t="s">
        <v>93</v>
      </c>
      <c r="C516" s="701" t="s">
        <v>148</v>
      </c>
      <c r="D516" s="691" t="n">
        <v>0.361111111111111</v>
      </c>
      <c r="E516" s="691" t="n">
        <v>0.465277777777778</v>
      </c>
      <c r="G516" s="690" t="s">
        <v>310</v>
      </c>
      <c r="H516" s="701" t="s">
        <v>96</v>
      </c>
      <c r="I516" s="692" t="n">
        <v>1613</v>
      </c>
      <c r="J516" s="692" t="n">
        <v>35860</v>
      </c>
      <c r="K516" s="693" t="n">
        <v>22.2318660880347</v>
      </c>
    </row>
    <row r="517" customFormat="false" ht="13.5" hidden="false" customHeight="false" outlineLevel="0" collapsed="false">
      <c r="A517" s="689" t="n">
        <v>1669</v>
      </c>
      <c r="B517" s="701" t="s">
        <v>93</v>
      </c>
      <c r="C517" s="701" t="s">
        <v>148</v>
      </c>
      <c r="D517" s="691" t="n">
        <v>0.361111111111111</v>
      </c>
      <c r="E517" s="691" t="n">
        <v>0.465277777777778</v>
      </c>
      <c r="G517" s="690" t="s">
        <v>310</v>
      </c>
      <c r="H517" s="701" t="s">
        <v>113</v>
      </c>
      <c r="I517" s="692" t="n">
        <v>1613</v>
      </c>
      <c r="J517" s="692" t="n">
        <v>39760</v>
      </c>
      <c r="K517" s="693" t="n">
        <v>24.649721016739</v>
      </c>
    </row>
    <row r="518" customFormat="false" ht="13.5" hidden="false" customHeight="false" outlineLevel="0" collapsed="false">
      <c r="A518" s="689" t="n">
        <v>1670</v>
      </c>
      <c r="B518" s="701" t="s">
        <v>93</v>
      </c>
      <c r="C518" s="701" t="s">
        <v>148</v>
      </c>
      <c r="D518" s="691" t="n">
        <v>0.361111111111111</v>
      </c>
      <c r="E518" s="691" t="n">
        <v>0.465277777777778</v>
      </c>
      <c r="G518" s="690" t="s">
        <v>310</v>
      </c>
      <c r="H518" s="701" t="s">
        <v>391</v>
      </c>
      <c r="I518" s="692" t="n">
        <v>1213</v>
      </c>
      <c r="J518" s="692" t="n">
        <v>16860</v>
      </c>
      <c r="K518" s="693" t="n">
        <v>13.8994229183842</v>
      </c>
    </row>
    <row r="519" customFormat="false" ht="13.5" hidden="false" customHeight="false" outlineLevel="0" collapsed="false">
      <c r="A519" s="689" t="n">
        <v>1671</v>
      </c>
      <c r="B519" s="701" t="s">
        <v>93</v>
      </c>
      <c r="C519" s="701" t="s">
        <v>148</v>
      </c>
      <c r="D519" s="691" t="n">
        <v>0.361111111111111</v>
      </c>
      <c r="E519" s="691" t="n">
        <v>0.465277777777778</v>
      </c>
      <c r="G519" s="690" t="s">
        <v>310</v>
      </c>
      <c r="H519" s="701" t="s">
        <v>368</v>
      </c>
      <c r="I519" s="692" t="n">
        <v>1213</v>
      </c>
      <c r="J519" s="692" t="n">
        <v>17360</v>
      </c>
      <c r="K519" s="693" t="n">
        <v>14.3116240725474</v>
      </c>
    </row>
    <row r="520" customFormat="false" ht="13.5" hidden="false" customHeight="false" outlineLevel="0" collapsed="false">
      <c r="A520" s="689" t="n">
        <v>1672</v>
      </c>
      <c r="B520" s="701" t="s">
        <v>93</v>
      </c>
      <c r="C520" s="701" t="s">
        <v>148</v>
      </c>
      <c r="D520" s="691" t="n">
        <v>0.361111111111111</v>
      </c>
      <c r="E520" s="691" t="n">
        <v>0.465277777777778</v>
      </c>
      <c r="G520" s="690" t="s">
        <v>310</v>
      </c>
      <c r="H520" s="701" t="s">
        <v>98</v>
      </c>
      <c r="I520" s="692" t="n">
        <v>2827</v>
      </c>
      <c r="J520" s="692" t="n">
        <v>54860</v>
      </c>
      <c r="K520" s="693" t="n">
        <v>19.4057304563141</v>
      </c>
    </row>
    <row r="521" customFormat="false" ht="13.5" hidden="false" customHeight="false" outlineLevel="0" collapsed="false">
      <c r="A521" s="689" t="n">
        <v>1673</v>
      </c>
      <c r="B521" s="701" t="s">
        <v>93</v>
      </c>
      <c r="C521" s="701" t="s">
        <v>148</v>
      </c>
      <c r="D521" s="691" t="n">
        <v>0.361111111111111</v>
      </c>
      <c r="E521" s="691" t="n">
        <v>0.465277777777778</v>
      </c>
      <c r="G521" s="690" t="s">
        <v>310</v>
      </c>
      <c r="H521" s="701" t="s">
        <v>273</v>
      </c>
      <c r="I521" s="692" t="n">
        <v>2827</v>
      </c>
      <c r="J521" s="692" t="n">
        <v>47960</v>
      </c>
      <c r="K521" s="693" t="n">
        <v>16.9649805447471</v>
      </c>
    </row>
    <row r="522" customFormat="false" ht="13.5" hidden="false" customHeight="false" outlineLevel="0" collapsed="false">
      <c r="A522" s="689" t="n">
        <v>1674</v>
      </c>
      <c r="B522" s="701" t="s">
        <v>93</v>
      </c>
      <c r="C522" s="701" t="s">
        <v>148</v>
      </c>
      <c r="D522" s="691" t="n">
        <v>0.361111111111111</v>
      </c>
      <c r="E522" s="691" t="n">
        <v>0.465277777777778</v>
      </c>
      <c r="G522" s="690" t="s">
        <v>310</v>
      </c>
      <c r="H522" s="701" t="s">
        <v>274</v>
      </c>
      <c r="I522" s="692" t="n">
        <v>2827</v>
      </c>
      <c r="J522" s="692" t="n">
        <v>36410</v>
      </c>
      <c r="K522" s="693" t="n">
        <v>12.8793774319066</v>
      </c>
    </row>
    <row r="523" customFormat="false" ht="13.5" hidden="false" customHeight="false" outlineLevel="0" collapsed="false">
      <c r="A523" s="689" t="n">
        <v>1675</v>
      </c>
      <c r="B523" s="701" t="s">
        <v>93</v>
      </c>
      <c r="C523" s="701" t="s">
        <v>148</v>
      </c>
      <c r="D523" s="691" t="n">
        <v>0.46875</v>
      </c>
      <c r="E523" s="691" t="n">
        <v>0.572916666666667</v>
      </c>
      <c r="G523" s="690" t="s">
        <v>311</v>
      </c>
      <c r="H523" s="701" t="s">
        <v>96</v>
      </c>
      <c r="I523" s="692" t="n">
        <v>1613</v>
      </c>
      <c r="J523" s="692" t="n">
        <v>25660</v>
      </c>
      <c r="K523" s="693" t="n">
        <v>15.9082455052697</v>
      </c>
    </row>
    <row r="524" customFormat="false" ht="13.5" hidden="false" customHeight="false" outlineLevel="0" collapsed="false">
      <c r="A524" s="689" t="n">
        <v>1676</v>
      </c>
      <c r="B524" s="701" t="s">
        <v>93</v>
      </c>
      <c r="C524" s="701" t="s">
        <v>148</v>
      </c>
      <c r="D524" s="691" t="n">
        <v>0.46875</v>
      </c>
      <c r="E524" s="691" t="n">
        <v>0.572916666666667</v>
      </c>
      <c r="G524" s="690" t="s">
        <v>311</v>
      </c>
      <c r="H524" s="701" t="s">
        <v>113</v>
      </c>
      <c r="I524" s="692" t="n">
        <v>1613</v>
      </c>
      <c r="J524" s="692" t="n">
        <v>39760</v>
      </c>
      <c r="K524" s="693" t="n">
        <v>24.649721016739</v>
      </c>
    </row>
    <row r="525" customFormat="false" ht="13.5" hidden="false" customHeight="false" outlineLevel="0" collapsed="false">
      <c r="A525" s="689" t="n">
        <v>1677</v>
      </c>
      <c r="B525" s="701" t="s">
        <v>93</v>
      </c>
      <c r="C525" s="701" t="s">
        <v>148</v>
      </c>
      <c r="D525" s="691" t="n">
        <v>0.46875</v>
      </c>
      <c r="E525" s="691" t="n">
        <v>0.572916666666667</v>
      </c>
      <c r="G525" s="690" t="s">
        <v>311</v>
      </c>
      <c r="H525" s="701" t="s">
        <v>391</v>
      </c>
      <c r="I525" s="692" t="n">
        <v>1213</v>
      </c>
      <c r="J525" s="692" t="n">
        <v>16760</v>
      </c>
      <c r="K525" s="693" t="n">
        <v>13.8169826875515</v>
      </c>
    </row>
    <row r="526" customFormat="false" ht="13.5" hidden="false" customHeight="false" outlineLevel="0" collapsed="false">
      <c r="A526" s="689" t="n">
        <v>1678</v>
      </c>
      <c r="B526" s="701" t="s">
        <v>93</v>
      </c>
      <c r="C526" s="701" t="s">
        <v>148</v>
      </c>
      <c r="D526" s="691" t="n">
        <v>0.46875</v>
      </c>
      <c r="E526" s="691" t="n">
        <v>0.572916666666667</v>
      </c>
      <c r="G526" s="690" t="s">
        <v>311</v>
      </c>
      <c r="H526" s="701" t="s">
        <v>368</v>
      </c>
      <c r="I526" s="692" t="n">
        <v>1213</v>
      </c>
      <c r="J526" s="692" t="n">
        <v>17360</v>
      </c>
      <c r="K526" s="693" t="n">
        <v>14.3116240725474</v>
      </c>
    </row>
    <row r="527" customFormat="false" ht="13.5" hidden="false" customHeight="false" outlineLevel="0" collapsed="false">
      <c r="A527" s="689" t="n">
        <v>1679</v>
      </c>
      <c r="B527" s="701" t="s">
        <v>93</v>
      </c>
      <c r="C527" s="701" t="s">
        <v>148</v>
      </c>
      <c r="D527" s="691" t="n">
        <v>0.618055555555556</v>
      </c>
      <c r="E527" s="691" t="n">
        <v>0.722222222222222</v>
      </c>
      <c r="G527" s="690" t="s">
        <v>312</v>
      </c>
      <c r="H527" s="701" t="s">
        <v>113</v>
      </c>
      <c r="I527" s="692" t="n">
        <v>1613</v>
      </c>
      <c r="J527" s="692" t="n">
        <v>36760</v>
      </c>
      <c r="K527" s="693" t="n">
        <v>22.7898326100434</v>
      </c>
    </row>
    <row r="528" customFormat="false" ht="13.5" hidden="false" customHeight="false" outlineLevel="0" collapsed="false">
      <c r="A528" s="689" t="n">
        <v>1680</v>
      </c>
      <c r="B528" s="701" t="s">
        <v>93</v>
      </c>
      <c r="C528" s="701" t="s">
        <v>153</v>
      </c>
      <c r="D528" s="691" t="n">
        <v>0.447916666666667</v>
      </c>
      <c r="E528" s="691" t="n">
        <v>0.569444444444444</v>
      </c>
      <c r="G528" s="690" t="s">
        <v>314</v>
      </c>
      <c r="H528" s="701" t="s">
        <v>96</v>
      </c>
      <c r="I528" s="692" t="n">
        <v>1868</v>
      </c>
      <c r="J528" s="692" t="n">
        <v>39040</v>
      </c>
      <c r="K528" s="693" t="n">
        <v>20.8993576017131</v>
      </c>
    </row>
    <row r="529" customFormat="false" ht="13.5" hidden="false" customHeight="false" outlineLevel="0" collapsed="false">
      <c r="A529" s="689" t="n">
        <v>1681</v>
      </c>
      <c r="B529" s="701" t="s">
        <v>93</v>
      </c>
      <c r="C529" s="701" t="s">
        <v>153</v>
      </c>
      <c r="D529" s="691" t="n">
        <v>0.447916666666667</v>
      </c>
      <c r="E529" s="691" t="n">
        <v>0.569444444444444</v>
      </c>
      <c r="G529" s="690" t="s">
        <v>314</v>
      </c>
      <c r="H529" s="701" t="s">
        <v>113</v>
      </c>
      <c r="I529" s="692" t="n">
        <v>1868</v>
      </c>
      <c r="J529" s="692" t="n">
        <v>50340</v>
      </c>
      <c r="K529" s="693" t="n">
        <v>26.948608137045</v>
      </c>
    </row>
    <row r="530" customFormat="false" ht="13.5" hidden="false" customHeight="false" outlineLevel="0" collapsed="false">
      <c r="A530" s="689" t="n">
        <v>1682</v>
      </c>
      <c r="B530" s="701" t="s">
        <v>93</v>
      </c>
      <c r="C530" s="701" t="s">
        <v>153</v>
      </c>
      <c r="D530" s="691" t="n">
        <v>0.447916666666667</v>
      </c>
      <c r="E530" s="691" t="n">
        <v>0.569444444444444</v>
      </c>
      <c r="G530" s="690" t="s">
        <v>314</v>
      </c>
      <c r="H530" s="701" t="s">
        <v>391</v>
      </c>
      <c r="I530" s="692" t="n">
        <v>1468</v>
      </c>
      <c r="J530" s="692" t="n">
        <v>22440</v>
      </c>
      <c r="K530" s="693" t="n">
        <v>15.2861035422343</v>
      </c>
    </row>
    <row r="531" customFormat="false" ht="13.5" hidden="false" customHeight="false" outlineLevel="0" collapsed="false">
      <c r="A531" s="689" t="n">
        <v>1683</v>
      </c>
      <c r="B531" s="701" t="s">
        <v>93</v>
      </c>
      <c r="C531" s="701" t="s">
        <v>153</v>
      </c>
      <c r="D531" s="691" t="n">
        <v>0.447916666666667</v>
      </c>
      <c r="E531" s="691" t="n">
        <v>0.569444444444444</v>
      </c>
      <c r="G531" s="690" t="s">
        <v>314</v>
      </c>
      <c r="H531" s="701" t="s">
        <v>368</v>
      </c>
      <c r="I531" s="692" t="n">
        <v>1468</v>
      </c>
      <c r="J531" s="692" t="n">
        <v>23040</v>
      </c>
      <c r="K531" s="693" t="n">
        <v>15.6948228882834</v>
      </c>
    </row>
    <row r="532" customFormat="false" ht="13.5" hidden="false" customHeight="false" outlineLevel="0" collapsed="false">
      <c r="A532" s="689" t="n">
        <v>1684</v>
      </c>
      <c r="B532" s="701" t="s">
        <v>93</v>
      </c>
      <c r="C532" s="701" t="s">
        <v>153</v>
      </c>
      <c r="D532" s="691" t="n">
        <v>0.447916666666667</v>
      </c>
      <c r="E532" s="691" t="n">
        <v>0.569444444444444</v>
      </c>
      <c r="G532" s="690" t="s">
        <v>314</v>
      </c>
      <c r="H532" s="701" t="s">
        <v>98</v>
      </c>
      <c r="I532" s="692" t="n">
        <v>3337</v>
      </c>
      <c r="J532" s="692" t="n">
        <v>68840</v>
      </c>
      <c r="K532" s="693" t="n">
        <v>20.6293077614624</v>
      </c>
    </row>
    <row r="533" customFormat="false" ht="13.5" hidden="false" customHeight="false" outlineLevel="0" collapsed="false">
      <c r="A533" s="689" t="n">
        <v>1685</v>
      </c>
      <c r="B533" s="701" t="s">
        <v>93</v>
      </c>
      <c r="C533" s="701" t="s">
        <v>153</v>
      </c>
      <c r="D533" s="691" t="n">
        <v>0.447916666666667</v>
      </c>
      <c r="E533" s="691" t="n">
        <v>0.569444444444444</v>
      </c>
      <c r="G533" s="690" t="s">
        <v>314</v>
      </c>
      <c r="H533" s="701" t="s">
        <v>117</v>
      </c>
      <c r="I533" s="692" t="n">
        <v>2847</v>
      </c>
      <c r="J533" s="692" t="n">
        <v>59840</v>
      </c>
      <c r="K533" s="693" t="n">
        <v>21.0186160871092</v>
      </c>
    </row>
    <row r="534" customFormat="false" ht="13.5" hidden="false" customHeight="false" outlineLevel="0" collapsed="false">
      <c r="A534" s="689" t="n">
        <v>1686</v>
      </c>
      <c r="B534" s="701" t="s">
        <v>93</v>
      </c>
      <c r="C534" s="701" t="s">
        <v>153</v>
      </c>
      <c r="D534" s="691" t="n">
        <v>0.447916666666667</v>
      </c>
      <c r="E534" s="691" t="n">
        <v>0.569444444444444</v>
      </c>
      <c r="G534" s="690" t="s">
        <v>314</v>
      </c>
      <c r="H534" s="701" t="s">
        <v>392</v>
      </c>
      <c r="I534" s="692" t="n">
        <v>2847</v>
      </c>
      <c r="J534" s="692" t="n">
        <v>36640</v>
      </c>
      <c r="K534" s="693" t="n">
        <v>12.8696873902353</v>
      </c>
    </row>
    <row r="535" customFormat="false" ht="13.5" hidden="false" customHeight="false" outlineLevel="0" collapsed="false">
      <c r="A535" s="689" t="n">
        <v>1687</v>
      </c>
      <c r="B535" s="701" t="s">
        <v>93</v>
      </c>
      <c r="C535" s="701" t="s">
        <v>153</v>
      </c>
      <c r="D535" s="691" t="n">
        <v>0.447916666666667</v>
      </c>
      <c r="E535" s="691" t="n">
        <v>0.569444444444444</v>
      </c>
      <c r="G535" s="690" t="s">
        <v>314</v>
      </c>
      <c r="H535" s="701" t="s">
        <v>273</v>
      </c>
      <c r="I535" s="692" t="n">
        <v>3337</v>
      </c>
      <c r="J535" s="692" t="n">
        <v>60590</v>
      </c>
      <c r="K535" s="693" t="n">
        <v>18.157027270003</v>
      </c>
    </row>
    <row r="536" customFormat="false" ht="13.5" hidden="false" customHeight="false" outlineLevel="0" collapsed="false">
      <c r="A536" s="689" t="n">
        <v>1688</v>
      </c>
      <c r="B536" s="701" t="s">
        <v>93</v>
      </c>
      <c r="C536" s="701" t="s">
        <v>153</v>
      </c>
      <c r="D536" s="691" t="n">
        <v>0.447916666666667</v>
      </c>
      <c r="E536" s="691" t="n">
        <v>0.569444444444444</v>
      </c>
      <c r="G536" s="690" t="s">
        <v>314</v>
      </c>
      <c r="H536" s="701" t="s">
        <v>274</v>
      </c>
      <c r="I536" s="692" t="n">
        <v>3337</v>
      </c>
      <c r="J536" s="692" t="n">
        <v>44540</v>
      </c>
      <c r="K536" s="693" t="n">
        <v>13.3473179502547</v>
      </c>
    </row>
    <row r="537" customFormat="false" ht="13.5" hidden="false" customHeight="false" outlineLevel="0" collapsed="false">
      <c r="A537" s="689" t="n">
        <v>1689</v>
      </c>
      <c r="B537" s="701" t="s">
        <v>93</v>
      </c>
      <c r="C537" s="701" t="s">
        <v>153</v>
      </c>
      <c r="D537" s="691" t="n">
        <v>0.447916666666667</v>
      </c>
      <c r="E537" s="691" t="n">
        <v>0.569444444444444</v>
      </c>
      <c r="G537" s="690" t="s">
        <v>314</v>
      </c>
      <c r="H537" s="701" t="s">
        <v>275</v>
      </c>
      <c r="I537" s="692" t="n">
        <v>2847</v>
      </c>
      <c r="J537" s="692" t="n">
        <v>36940</v>
      </c>
      <c r="K537" s="693" t="n">
        <v>12.9750614682122</v>
      </c>
    </row>
    <row r="538" customFormat="false" ht="13.5" hidden="false" customHeight="false" outlineLevel="0" collapsed="false">
      <c r="A538" s="689" t="n">
        <v>1690</v>
      </c>
      <c r="B538" s="701" t="s">
        <v>93</v>
      </c>
      <c r="C538" s="701" t="s">
        <v>42</v>
      </c>
      <c r="D538" s="691" t="n">
        <v>0.496527777777778</v>
      </c>
      <c r="E538" s="691" t="n">
        <v>0.625</v>
      </c>
      <c r="G538" s="690" t="s">
        <v>379</v>
      </c>
      <c r="H538" s="701" t="s">
        <v>96</v>
      </c>
      <c r="I538" s="692" t="n">
        <v>1966</v>
      </c>
      <c r="J538" s="692" t="n">
        <v>40940</v>
      </c>
      <c r="K538" s="693" t="n">
        <v>20.824008138352</v>
      </c>
    </row>
    <row r="539" customFormat="false" ht="13.5" hidden="false" customHeight="false" outlineLevel="0" collapsed="false">
      <c r="A539" s="689" t="n">
        <v>1691</v>
      </c>
      <c r="B539" s="701" t="s">
        <v>93</v>
      </c>
      <c r="C539" s="701" t="s">
        <v>42</v>
      </c>
      <c r="D539" s="691" t="n">
        <v>0.496527777777778</v>
      </c>
      <c r="E539" s="691" t="n">
        <v>0.625</v>
      </c>
      <c r="G539" s="690" t="s">
        <v>379</v>
      </c>
      <c r="H539" s="701" t="s">
        <v>113</v>
      </c>
      <c r="I539" s="692" t="n">
        <v>1966</v>
      </c>
      <c r="J539" s="692" t="n">
        <v>52440</v>
      </c>
      <c r="K539" s="693" t="n">
        <v>26.6734486266531</v>
      </c>
    </row>
    <row r="540" customFormat="false" ht="13.5" hidden="false" customHeight="false" outlineLevel="0" collapsed="false">
      <c r="A540" s="689" t="n">
        <v>1692</v>
      </c>
      <c r="B540" s="701" t="s">
        <v>93</v>
      </c>
      <c r="C540" s="701" t="s">
        <v>42</v>
      </c>
      <c r="D540" s="691" t="n">
        <v>0.496527777777778</v>
      </c>
      <c r="E540" s="691" t="n">
        <v>0.625</v>
      </c>
      <c r="G540" s="690" t="s">
        <v>379</v>
      </c>
      <c r="H540" s="701" t="s">
        <v>98</v>
      </c>
      <c r="I540" s="692" t="n">
        <v>3532</v>
      </c>
      <c r="J540" s="692" t="n">
        <v>71240</v>
      </c>
      <c r="K540" s="693" t="n">
        <v>20.1698754246886</v>
      </c>
    </row>
    <row r="541" customFormat="false" ht="13.5" hidden="false" customHeight="false" outlineLevel="0" collapsed="false">
      <c r="A541" s="689" t="n">
        <v>1693</v>
      </c>
      <c r="B541" s="701" t="s">
        <v>93</v>
      </c>
      <c r="C541" s="701" t="s">
        <v>42</v>
      </c>
      <c r="D541" s="691" t="n">
        <v>0.496527777777778</v>
      </c>
      <c r="E541" s="691" t="n">
        <v>0.625</v>
      </c>
      <c r="G541" s="690" t="s">
        <v>379</v>
      </c>
      <c r="H541" s="701" t="s">
        <v>117</v>
      </c>
      <c r="I541" s="692" t="n">
        <v>3010</v>
      </c>
      <c r="J541" s="692" t="n">
        <v>61640</v>
      </c>
      <c r="K541" s="693" t="n">
        <v>20.4784053156146</v>
      </c>
    </row>
    <row r="542" customFormat="false" ht="13.5" hidden="false" customHeight="false" outlineLevel="0" collapsed="false">
      <c r="A542" s="689" t="n">
        <v>1694</v>
      </c>
      <c r="B542" s="701" t="s">
        <v>93</v>
      </c>
      <c r="C542" s="701" t="s">
        <v>42</v>
      </c>
      <c r="D542" s="691" t="n">
        <v>0.496527777777778</v>
      </c>
      <c r="E542" s="691" t="n">
        <v>0.625</v>
      </c>
      <c r="G542" s="690" t="s">
        <v>379</v>
      </c>
      <c r="H542" s="701" t="s">
        <v>273</v>
      </c>
      <c r="I542" s="692" t="n">
        <v>3532</v>
      </c>
      <c r="J542" s="692" t="n">
        <v>62490</v>
      </c>
      <c r="K542" s="693" t="n">
        <v>17.6925254813137</v>
      </c>
    </row>
    <row r="543" customFormat="false" ht="13.5" hidden="false" customHeight="false" outlineLevel="0" collapsed="false">
      <c r="A543" s="689" t="n">
        <v>1695</v>
      </c>
      <c r="B543" s="701" t="s">
        <v>93</v>
      </c>
      <c r="C543" s="701" t="s">
        <v>42</v>
      </c>
      <c r="D543" s="691" t="n">
        <v>0.496527777777778</v>
      </c>
      <c r="E543" s="691" t="n">
        <v>0.625</v>
      </c>
      <c r="G543" s="690" t="s">
        <v>379</v>
      </c>
      <c r="H543" s="701" t="s">
        <v>274</v>
      </c>
      <c r="I543" s="692" t="n">
        <v>3532</v>
      </c>
      <c r="J543" s="692" t="n">
        <v>45990</v>
      </c>
      <c r="K543" s="693" t="n">
        <v>13.0209513023783</v>
      </c>
    </row>
    <row r="544" customFormat="false" ht="13.5" hidden="false" customHeight="false" outlineLevel="0" collapsed="false">
      <c r="A544" s="716" t="s">
        <v>316</v>
      </c>
    </row>
    <row r="545" customFormat="false" ht="13.5" hidden="false" customHeight="false" outlineLevel="0" collapsed="false">
      <c r="A545" s="689" t="n">
        <v>242</v>
      </c>
      <c r="B545" s="701" t="s">
        <v>94</v>
      </c>
      <c r="C545" s="701" t="s">
        <v>93</v>
      </c>
      <c r="D545" s="691" t="n">
        <v>0.350694444444444</v>
      </c>
      <c r="E545" s="691" t="n">
        <v>0.430555555555556</v>
      </c>
      <c r="G545" s="690" t="s">
        <v>317</v>
      </c>
      <c r="H545" s="701" t="s">
        <v>96</v>
      </c>
      <c r="I545" s="692" t="n">
        <v>1321</v>
      </c>
      <c r="J545" s="692" t="n">
        <v>30210</v>
      </c>
      <c r="K545" s="693" t="n">
        <v>22.8690386071158</v>
      </c>
    </row>
    <row r="546" customFormat="false" ht="13.5" hidden="false" customHeight="false" outlineLevel="0" collapsed="false">
      <c r="A546" s="689" t="n">
        <v>243</v>
      </c>
      <c r="B546" s="701" t="s">
        <v>94</v>
      </c>
      <c r="C546" s="701" t="s">
        <v>93</v>
      </c>
      <c r="D546" s="691" t="n">
        <v>0.350694444444444</v>
      </c>
      <c r="E546" s="691" t="n">
        <v>0.430555555555556</v>
      </c>
      <c r="G546" s="690" t="s">
        <v>317</v>
      </c>
      <c r="H546" s="701" t="s">
        <v>113</v>
      </c>
      <c r="I546" s="692" t="n">
        <v>1321</v>
      </c>
      <c r="J546" s="692" t="n">
        <v>39110</v>
      </c>
      <c r="K546" s="693" t="n">
        <v>29.6063588190765</v>
      </c>
    </row>
    <row r="547" customFormat="false" ht="13.5" hidden="false" customHeight="false" outlineLevel="0" collapsed="false">
      <c r="A547" s="689" t="n">
        <v>244</v>
      </c>
      <c r="B547" s="701" t="s">
        <v>94</v>
      </c>
      <c r="C547" s="701" t="s">
        <v>93</v>
      </c>
      <c r="D547" s="691" t="n">
        <v>0.350694444444444</v>
      </c>
      <c r="E547" s="691" t="n">
        <v>0.430555555555556</v>
      </c>
      <c r="G547" s="690" t="s">
        <v>317</v>
      </c>
      <c r="H547" s="701" t="s">
        <v>391</v>
      </c>
      <c r="I547" s="692" t="n">
        <v>921</v>
      </c>
      <c r="J547" s="692" t="n">
        <v>10810</v>
      </c>
      <c r="K547" s="693" t="n">
        <v>11.7372421281216</v>
      </c>
    </row>
    <row r="548" customFormat="false" ht="13.5" hidden="false" customHeight="false" outlineLevel="0" collapsed="false">
      <c r="A548" s="689" t="n">
        <v>245</v>
      </c>
      <c r="B548" s="701" t="s">
        <v>94</v>
      </c>
      <c r="C548" s="701" t="s">
        <v>93</v>
      </c>
      <c r="D548" s="691" t="n">
        <v>0.350694444444444</v>
      </c>
      <c r="E548" s="691" t="n">
        <v>0.430555555555556</v>
      </c>
      <c r="G548" s="690" t="s">
        <v>317</v>
      </c>
      <c r="H548" s="701" t="s">
        <v>368</v>
      </c>
      <c r="I548" s="692" t="n">
        <v>921</v>
      </c>
      <c r="J548" s="692" t="n">
        <v>13410</v>
      </c>
      <c r="K548" s="693" t="n">
        <v>14.5602605863192</v>
      </c>
    </row>
    <row r="549" customFormat="false" ht="13.5" hidden="false" customHeight="false" outlineLevel="0" collapsed="false">
      <c r="A549" s="689" t="n">
        <v>246</v>
      </c>
      <c r="B549" s="701" t="s">
        <v>94</v>
      </c>
      <c r="C549" s="701" t="s">
        <v>93</v>
      </c>
      <c r="D549" s="691" t="n">
        <v>0.447916666666667</v>
      </c>
      <c r="E549" s="691" t="n">
        <v>0.527777777777778</v>
      </c>
      <c r="G549" s="690" t="s">
        <v>319</v>
      </c>
      <c r="H549" s="701" t="s">
        <v>96</v>
      </c>
      <c r="I549" s="692" t="n">
        <v>1321</v>
      </c>
      <c r="J549" s="692" t="n">
        <v>20110</v>
      </c>
      <c r="K549" s="693" t="n">
        <v>15.223315669947</v>
      </c>
    </row>
    <row r="550" customFormat="false" ht="13.5" hidden="false" customHeight="false" outlineLevel="0" collapsed="false">
      <c r="A550" s="689" t="n">
        <v>247</v>
      </c>
      <c r="B550" s="701" t="s">
        <v>94</v>
      </c>
      <c r="C550" s="701" t="s">
        <v>93</v>
      </c>
      <c r="D550" s="691" t="n">
        <v>0.447916666666667</v>
      </c>
      <c r="E550" s="691" t="n">
        <v>0.527777777777778</v>
      </c>
      <c r="G550" s="690" t="s">
        <v>319</v>
      </c>
      <c r="H550" s="701" t="s">
        <v>113</v>
      </c>
      <c r="I550" s="692" t="n">
        <v>1321</v>
      </c>
      <c r="J550" s="692" t="n">
        <v>39110</v>
      </c>
      <c r="K550" s="693" t="n">
        <v>29.6063588190765</v>
      </c>
    </row>
    <row r="551" customFormat="false" ht="13.5" hidden="false" customHeight="false" outlineLevel="0" collapsed="false">
      <c r="A551" s="689" t="n">
        <v>248</v>
      </c>
      <c r="B551" s="701" t="s">
        <v>94</v>
      </c>
      <c r="C551" s="701" t="s">
        <v>93</v>
      </c>
      <c r="D551" s="691" t="n">
        <v>0.447916666666667</v>
      </c>
      <c r="E551" s="691" t="n">
        <v>0.527777777777778</v>
      </c>
      <c r="G551" s="690" t="s">
        <v>319</v>
      </c>
      <c r="H551" s="701" t="s">
        <v>391</v>
      </c>
      <c r="I551" s="692" t="n">
        <v>921</v>
      </c>
      <c r="J551" s="692" t="n">
        <v>11810</v>
      </c>
      <c r="K551" s="693" t="n">
        <v>12.8230184581976</v>
      </c>
    </row>
    <row r="552" customFormat="false" ht="13.5" hidden="false" customHeight="false" outlineLevel="0" collapsed="false">
      <c r="A552" s="689" t="n">
        <v>249</v>
      </c>
      <c r="B552" s="701" t="s">
        <v>94</v>
      </c>
      <c r="C552" s="701" t="s">
        <v>93</v>
      </c>
      <c r="D552" s="691" t="n">
        <v>0.447916666666667</v>
      </c>
      <c r="E552" s="691" t="n">
        <v>0.527777777777778</v>
      </c>
      <c r="G552" s="690" t="s">
        <v>319</v>
      </c>
      <c r="H552" s="701" t="s">
        <v>368</v>
      </c>
      <c r="I552" s="692" t="n">
        <v>921</v>
      </c>
      <c r="J552" s="692" t="n">
        <v>15910</v>
      </c>
      <c r="K552" s="693" t="n">
        <v>17.2747014115092</v>
      </c>
    </row>
    <row r="553" customFormat="false" ht="13.5" hidden="false" customHeight="false" outlineLevel="0" collapsed="false">
      <c r="A553" s="689" t="n">
        <v>250</v>
      </c>
      <c r="B553" s="701" t="s">
        <v>94</v>
      </c>
      <c r="C553" s="701" t="s">
        <v>93</v>
      </c>
      <c r="D553" s="691" t="n">
        <v>0.447916666666667</v>
      </c>
      <c r="E553" s="691" t="n">
        <v>0.527777777777778</v>
      </c>
      <c r="G553" s="690" t="s">
        <v>319</v>
      </c>
      <c r="H553" s="701" t="s">
        <v>98</v>
      </c>
      <c r="I553" s="692" t="n">
        <v>2242</v>
      </c>
      <c r="J553" s="692" t="n">
        <v>57610</v>
      </c>
      <c r="K553" s="693" t="n">
        <v>25.6958073148974</v>
      </c>
    </row>
    <row r="554" customFormat="false" ht="13.5" hidden="false" customHeight="false" outlineLevel="0" collapsed="false">
      <c r="A554" s="689" t="n">
        <v>251</v>
      </c>
      <c r="B554" s="701" t="s">
        <v>94</v>
      </c>
      <c r="C554" s="701" t="s">
        <v>93</v>
      </c>
      <c r="D554" s="691" t="n">
        <v>0.447916666666667</v>
      </c>
      <c r="E554" s="691" t="n">
        <v>0.527777777777778</v>
      </c>
      <c r="G554" s="690" t="s">
        <v>319</v>
      </c>
      <c r="H554" s="701" t="s">
        <v>117</v>
      </c>
      <c r="I554" s="692" t="n">
        <v>1935</v>
      </c>
      <c r="J554" s="692" t="n">
        <v>49710</v>
      </c>
      <c r="K554" s="693" t="n">
        <v>25.6899224806202</v>
      </c>
    </row>
    <row r="555" customFormat="false" ht="13.5" hidden="false" customHeight="false" outlineLevel="0" collapsed="false">
      <c r="A555" s="689" t="n">
        <v>252</v>
      </c>
      <c r="B555" s="701" t="s">
        <v>94</v>
      </c>
      <c r="C555" s="701" t="s">
        <v>93</v>
      </c>
      <c r="D555" s="691" t="n">
        <v>0.447916666666667</v>
      </c>
      <c r="E555" s="691" t="n">
        <v>0.527777777777778</v>
      </c>
      <c r="G555" s="690" t="s">
        <v>319</v>
      </c>
      <c r="H555" s="701" t="s">
        <v>392</v>
      </c>
      <c r="I555" s="692" t="n">
        <v>1935</v>
      </c>
      <c r="J555" s="692" t="n">
        <v>28810</v>
      </c>
      <c r="K555" s="693" t="n">
        <v>14.8888888888889</v>
      </c>
    </row>
    <row r="556" customFormat="false" ht="13.5" hidden="false" customHeight="false" outlineLevel="0" collapsed="false">
      <c r="A556" s="689" t="n">
        <v>253</v>
      </c>
      <c r="B556" s="701" t="s">
        <v>94</v>
      </c>
      <c r="C556" s="701" t="s">
        <v>93</v>
      </c>
      <c r="D556" s="691" t="n">
        <v>0.447916666666667</v>
      </c>
      <c r="E556" s="691" t="n">
        <v>0.527777777777778</v>
      </c>
      <c r="G556" s="690" t="s">
        <v>319</v>
      </c>
      <c r="H556" s="701" t="s">
        <v>273</v>
      </c>
      <c r="I556" s="692" t="n">
        <v>2242</v>
      </c>
      <c r="J556" s="692" t="n">
        <v>51460</v>
      </c>
      <c r="K556" s="693" t="n">
        <v>22.9527207850134</v>
      </c>
    </row>
    <row r="557" customFormat="false" ht="13.5" hidden="false" customHeight="false" outlineLevel="0" collapsed="false">
      <c r="A557" s="689" t="n">
        <v>254</v>
      </c>
      <c r="B557" s="701" t="s">
        <v>94</v>
      </c>
      <c r="C557" s="701" t="s">
        <v>93</v>
      </c>
      <c r="D557" s="691" t="n">
        <v>0.447916666666667</v>
      </c>
      <c r="E557" s="691" t="n">
        <v>0.527777777777778</v>
      </c>
      <c r="G557" s="690" t="s">
        <v>319</v>
      </c>
      <c r="H557" s="701" t="s">
        <v>274</v>
      </c>
      <c r="I557" s="692" t="n">
        <v>2242</v>
      </c>
      <c r="J557" s="692" t="n">
        <v>39760</v>
      </c>
      <c r="K557" s="693" t="n">
        <v>17.7341659232828</v>
      </c>
    </row>
    <row r="558" customFormat="false" ht="13.5" hidden="false" customHeight="false" outlineLevel="0" collapsed="false">
      <c r="A558" s="689" t="n">
        <v>255</v>
      </c>
      <c r="B558" s="701" t="s">
        <v>94</v>
      </c>
      <c r="C558" s="701" t="s">
        <v>93</v>
      </c>
      <c r="D558" s="691" t="n">
        <v>0.447916666666667</v>
      </c>
      <c r="E558" s="691" t="n">
        <v>0.527777777777778</v>
      </c>
      <c r="G558" s="690" t="s">
        <v>319</v>
      </c>
      <c r="H558" s="701" t="s">
        <v>275</v>
      </c>
      <c r="I558" s="692" t="n">
        <v>1935</v>
      </c>
      <c r="J558" s="692" t="n">
        <v>35110</v>
      </c>
      <c r="K558" s="693" t="n">
        <v>18.1447028423773</v>
      </c>
    </row>
    <row r="559" customFormat="false" ht="13.5" hidden="false" customHeight="false" outlineLevel="0" collapsed="false">
      <c r="A559" s="689" t="n">
        <v>256</v>
      </c>
      <c r="B559" s="701" t="s">
        <v>94</v>
      </c>
      <c r="C559" s="701" t="s">
        <v>93</v>
      </c>
      <c r="D559" s="691" t="n">
        <v>0.496527777777778</v>
      </c>
      <c r="E559" s="691" t="n">
        <v>0.576388888888889</v>
      </c>
      <c r="G559" s="690" t="s">
        <v>320</v>
      </c>
      <c r="H559" s="701" t="s">
        <v>96</v>
      </c>
      <c r="I559" s="692" t="n">
        <v>1321</v>
      </c>
      <c r="J559" s="692" t="n">
        <v>20110</v>
      </c>
      <c r="K559" s="693" t="n">
        <v>15.223315669947</v>
      </c>
    </row>
    <row r="560" customFormat="false" ht="13.5" hidden="false" customHeight="false" outlineLevel="0" collapsed="false">
      <c r="A560" s="689" t="n">
        <v>257</v>
      </c>
      <c r="B560" s="701" t="s">
        <v>94</v>
      </c>
      <c r="C560" s="701" t="s">
        <v>93</v>
      </c>
      <c r="D560" s="691" t="n">
        <v>0.496527777777778</v>
      </c>
      <c r="E560" s="691" t="n">
        <v>0.576388888888889</v>
      </c>
      <c r="G560" s="690" t="s">
        <v>320</v>
      </c>
      <c r="H560" s="701" t="s">
        <v>113</v>
      </c>
      <c r="I560" s="692" t="n">
        <v>1321</v>
      </c>
      <c r="J560" s="692" t="n">
        <v>39110</v>
      </c>
      <c r="K560" s="693" t="n">
        <v>29.6063588190765</v>
      </c>
    </row>
    <row r="561" customFormat="false" ht="13.5" hidden="false" customHeight="false" outlineLevel="0" collapsed="false">
      <c r="A561" s="689" t="n">
        <v>258</v>
      </c>
      <c r="B561" s="701" t="s">
        <v>94</v>
      </c>
      <c r="C561" s="701" t="s">
        <v>93</v>
      </c>
      <c r="D561" s="691" t="n">
        <v>0.496527777777778</v>
      </c>
      <c r="E561" s="691" t="n">
        <v>0.576388888888889</v>
      </c>
      <c r="G561" s="690" t="s">
        <v>320</v>
      </c>
      <c r="H561" s="701" t="s">
        <v>391</v>
      </c>
      <c r="I561" s="692" t="n">
        <v>921</v>
      </c>
      <c r="J561" s="692" t="n">
        <v>11810</v>
      </c>
      <c r="K561" s="693" t="n">
        <v>12.8230184581976</v>
      </c>
    </row>
    <row r="562" customFormat="false" ht="13.5" hidden="false" customHeight="false" outlineLevel="0" collapsed="false">
      <c r="A562" s="689" t="n">
        <v>259</v>
      </c>
      <c r="B562" s="701" t="s">
        <v>94</v>
      </c>
      <c r="C562" s="701" t="s">
        <v>93</v>
      </c>
      <c r="D562" s="691" t="n">
        <v>0.496527777777778</v>
      </c>
      <c r="E562" s="691" t="n">
        <v>0.576388888888889</v>
      </c>
      <c r="G562" s="690" t="s">
        <v>320</v>
      </c>
      <c r="H562" s="701" t="s">
        <v>368</v>
      </c>
      <c r="I562" s="692" t="n">
        <v>921</v>
      </c>
      <c r="J562" s="692" t="n">
        <v>15910</v>
      </c>
      <c r="K562" s="693" t="n">
        <v>17.2747014115092</v>
      </c>
    </row>
    <row r="563" customFormat="false" ht="13.5" hidden="false" customHeight="false" outlineLevel="0" collapsed="false">
      <c r="A563" s="689" t="n">
        <v>260</v>
      </c>
      <c r="B563" s="701" t="s">
        <v>94</v>
      </c>
      <c r="C563" s="701" t="s">
        <v>93</v>
      </c>
      <c r="D563" s="691" t="n">
        <v>0.496527777777778</v>
      </c>
      <c r="E563" s="691" t="n">
        <v>0.576388888888889</v>
      </c>
      <c r="G563" s="690" t="s">
        <v>320</v>
      </c>
      <c r="H563" s="701" t="s">
        <v>98</v>
      </c>
      <c r="I563" s="692" t="n">
        <v>2242</v>
      </c>
      <c r="J563" s="692" t="n">
        <v>57610</v>
      </c>
      <c r="K563" s="693" t="n">
        <v>25.6958073148974</v>
      </c>
    </row>
    <row r="564" customFormat="false" ht="13.5" hidden="false" customHeight="false" outlineLevel="0" collapsed="false">
      <c r="A564" s="689" t="n">
        <v>261</v>
      </c>
      <c r="B564" s="701" t="s">
        <v>94</v>
      </c>
      <c r="C564" s="701" t="s">
        <v>93</v>
      </c>
      <c r="D564" s="691" t="n">
        <v>0.496527777777778</v>
      </c>
      <c r="E564" s="691" t="n">
        <v>0.576388888888889</v>
      </c>
      <c r="G564" s="690" t="s">
        <v>320</v>
      </c>
      <c r="H564" s="701" t="s">
        <v>117</v>
      </c>
      <c r="I564" s="692" t="n">
        <v>1935</v>
      </c>
      <c r="J564" s="692" t="n">
        <v>49710</v>
      </c>
      <c r="K564" s="693" t="n">
        <v>25.6899224806202</v>
      </c>
    </row>
    <row r="565" customFormat="false" ht="13.5" hidden="false" customHeight="false" outlineLevel="0" collapsed="false">
      <c r="A565" s="689" t="n">
        <v>262</v>
      </c>
      <c r="B565" s="701" t="s">
        <v>94</v>
      </c>
      <c r="C565" s="701" t="s">
        <v>93</v>
      </c>
      <c r="D565" s="691" t="n">
        <v>0.496527777777778</v>
      </c>
      <c r="E565" s="691" t="n">
        <v>0.576388888888889</v>
      </c>
      <c r="G565" s="690" t="s">
        <v>320</v>
      </c>
      <c r="H565" s="701" t="s">
        <v>392</v>
      </c>
      <c r="I565" s="692" t="n">
        <v>1935</v>
      </c>
      <c r="J565" s="692" t="n">
        <v>32410</v>
      </c>
      <c r="K565" s="693" t="n">
        <v>16.749354005168</v>
      </c>
    </row>
    <row r="566" customFormat="false" ht="13.5" hidden="false" customHeight="false" outlineLevel="0" collapsed="false">
      <c r="A566" s="689" t="n">
        <v>263</v>
      </c>
      <c r="B566" s="701" t="s">
        <v>94</v>
      </c>
      <c r="C566" s="701" t="s">
        <v>93</v>
      </c>
      <c r="D566" s="691" t="n">
        <v>0.496527777777778</v>
      </c>
      <c r="E566" s="691" t="n">
        <v>0.576388888888889</v>
      </c>
      <c r="G566" s="690" t="s">
        <v>320</v>
      </c>
      <c r="H566" s="701" t="s">
        <v>273</v>
      </c>
      <c r="I566" s="692" t="n">
        <v>2242</v>
      </c>
      <c r="J566" s="692" t="n">
        <v>51460</v>
      </c>
      <c r="K566" s="693" t="n">
        <v>22.9527207850134</v>
      </c>
    </row>
    <row r="567" customFormat="false" ht="13.5" hidden="false" customHeight="false" outlineLevel="0" collapsed="false">
      <c r="A567" s="689" t="n">
        <v>264</v>
      </c>
      <c r="B567" s="701" t="s">
        <v>94</v>
      </c>
      <c r="C567" s="701" t="s">
        <v>93</v>
      </c>
      <c r="D567" s="691" t="n">
        <v>0.496527777777778</v>
      </c>
      <c r="E567" s="691" t="n">
        <v>0.576388888888889</v>
      </c>
      <c r="G567" s="690" t="s">
        <v>320</v>
      </c>
      <c r="H567" s="701" t="s">
        <v>274</v>
      </c>
      <c r="I567" s="692" t="n">
        <v>2242</v>
      </c>
      <c r="J567" s="692" t="n">
        <v>39760</v>
      </c>
      <c r="K567" s="693" t="n">
        <v>17.7341659232828</v>
      </c>
    </row>
    <row r="568" customFormat="false" ht="13.5" hidden="false" customHeight="false" outlineLevel="0" collapsed="false">
      <c r="A568" s="689" t="n">
        <v>265</v>
      </c>
      <c r="B568" s="701" t="s">
        <v>94</v>
      </c>
      <c r="C568" s="701" t="s">
        <v>93</v>
      </c>
      <c r="D568" s="691" t="n">
        <v>0.496527777777778</v>
      </c>
      <c r="E568" s="691" t="n">
        <v>0.576388888888889</v>
      </c>
      <c r="G568" s="690" t="s">
        <v>320</v>
      </c>
      <c r="H568" s="701" t="s">
        <v>275</v>
      </c>
      <c r="I568" s="692" t="n">
        <v>1935</v>
      </c>
      <c r="J568" s="692" t="n">
        <v>35110</v>
      </c>
      <c r="K568" s="693" t="n">
        <v>18.1447028423773</v>
      </c>
    </row>
    <row r="569" customFormat="false" ht="13.5" hidden="false" customHeight="false" outlineLevel="0" collapsed="false">
      <c r="A569" s="689" t="n">
        <v>266</v>
      </c>
      <c r="B569" s="701" t="s">
        <v>94</v>
      </c>
      <c r="C569" s="701" t="s">
        <v>93</v>
      </c>
      <c r="D569" s="691" t="n">
        <v>0.638888888888889</v>
      </c>
      <c r="E569" s="691" t="n">
        <v>0.71875</v>
      </c>
      <c r="G569" s="690" t="s">
        <v>321</v>
      </c>
      <c r="H569" s="701" t="s">
        <v>96</v>
      </c>
      <c r="I569" s="692" t="n">
        <v>1321</v>
      </c>
      <c r="J569" s="692" t="n">
        <v>33910</v>
      </c>
      <c r="K569" s="693" t="n">
        <v>25.669947009841</v>
      </c>
    </row>
    <row r="570" customFormat="false" ht="13.5" hidden="false" customHeight="false" outlineLevel="0" collapsed="false">
      <c r="A570" s="689" t="n">
        <v>267</v>
      </c>
      <c r="B570" s="701" t="s">
        <v>94</v>
      </c>
      <c r="C570" s="701" t="s">
        <v>93</v>
      </c>
      <c r="D570" s="691" t="n">
        <v>0.638888888888889</v>
      </c>
      <c r="E570" s="691" t="n">
        <v>0.71875</v>
      </c>
      <c r="G570" s="690" t="s">
        <v>321</v>
      </c>
      <c r="H570" s="701" t="s">
        <v>113</v>
      </c>
      <c r="I570" s="692" t="n">
        <v>1321</v>
      </c>
      <c r="J570" s="692" t="n">
        <v>39110</v>
      </c>
      <c r="K570" s="693" t="n">
        <v>29.6063588190765</v>
      </c>
    </row>
    <row r="571" customFormat="false" ht="13.5" hidden="false" customHeight="false" outlineLevel="0" collapsed="false">
      <c r="A571" s="689" t="n">
        <v>268</v>
      </c>
      <c r="B571" s="701" t="s">
        <v>94</v>
      </c>
      <c r="C571" s="701" t="s">
        <v>93</v>
      </c>
      <c r="D571" s="691" t="n">
        <v>0.638888888888889</v>
      </c>
      <c r="E571" s="691" t="n">
        <v>0.71875</v>
      </c>
      <c r="G571" s="690" t="s">
        <v>321</v>
      </c>
      <c r="H571" s="701" t="s">
        <v>391</v>
      </c>
      <c r="I571" s="692" t="n">
        <v>921</v>
      </c>
      <c r="J571" s="692" t="n">
        <v>17410</v>
      </c>
      <c r="K571" s="693" t="n">
        <v>18.9033659066232</v>
      </c>
    </row>
    <row r="572" customFormat="false" ht="13.5" hidden="false" customHeight="false" outlineLevel="0" collapsed="false">
      <c r="A572" s="689" t="n">
        <v>269</v>
      </c>
      <c r="B572" s="701" t="s">
        <v>94</v>
      </c>
      <c r="C572" s="701" t="s">
        <v>93</v>
      </c>
      <c r="D572" s="691" t="n">
        <v>0.638888888888889</v>
      </c>
      <c r="E572" s="691" t="n">
        <v>0.71875</v>
      </c>
      <c r="G572" s="690" t="s">
        <v>321</v>
      </c>
      <c r="H572" s="701" t="s">
        <v>368</v>
      </c>
      <c r="I572" s="692" t="n">
        <v>921</v>
      </c>
      <c r="J572" s="692" t="n">
        <v>23110</v>
      </c>
      <c r="K572" s="693" t="n">
        <v>25.0922909880565</v>
      </c>
    </row>
    <row r="573" customFormat="false" ht="13.5" hidden="false" customHeight="false" outlineLevel="0" collapsed="false">
      <c r="A573" s="689" t="n">
        <v>270</v>
      </c>
      <c r="B573" s="701" t="s">
        <v>94</v>
      </c>
      <c r="C573" s="701" t="s">
        <v>93</v>
      </c>
      <c r="D573" s="691" t="n">
        <v>0.638888888888889</v>
      </c>
      <c r="E573" s="691" t="n">
        <v>0.71875</v>
      </c>
      <c r="G573" s="690" t="s">
        <v>321</v>
      </c>
      <c r="H573" s="701" t="s">
        <v>98</v>
      </c>
      <c r="I573" s="692" t="n">
        <v>2242</v>
      </c>
      <c r="J573" s="692" t="n">
        <v>57610</v>
      </c>
      <c r="K573" s="693" t="n">
        <v>25.6958073148974</v>
      </c>
    </row>
    <row r="574" customFormat="false" ht="13.5" hidden="false" customHeight="false" outlineLevel="0" collapsed="false">
      <c r="A574" s="689" t="n">
        <v>271</v>
      </c>
      <c r="B574" s="701" t="s">
        <v>94</v>
      </c>
      <c r="C574" s="701" t="s">
        <v>93</v>
      </c>
      <c r="D574" s="691" t="n">
        <v>0.638888888888889</v>
      </c>
      <c r="E574" s="691" t="n">
        <v>0.71875</v>
      </c>
      <c r="G574" s="690" t="s">
        <v>321</v>
      </c>
      <c r="H574" s="701" t="s">
        <v>117</v>
      </c>
      <c r="I574" s="692" t="n">
        <v>1935</v>
      </c>
      <c r="J574" s="692" t="n">
        <v>49710</v>
      </c>
      <c r="K574" s="693" t="n">
        <v>25.6899224806202</v>
      </c>
    </row>
    <row r="575" customFormat="false" ht="13.5" hidden="false" customHeight="false" outlineLevel="0" collapsed="false">
      <c r="A575" s="689" t="n">
        <v>272</v>
      </c>
      <c r="B575" s="701" t="s">
        <v>94</v>
      </c>
      <c r="C575" s="701" t="s">
        <v>93</v>
      </c>
      <c r="D575" s="691" t="n">
        <v>0.638888888888889</v>
      </c>
      <c r="E575" s="691" t="n">
        <v>0.71875</v>
      </c>
      <c r="G575" s="690" t="s">
        <v>321</v>
      </c>
      <c r="H575" s="701" t="s">
        <v>392</v>
      </c>
      <c r="I575" s="692" t="n">
        <v>1935</v>
      </c>
      <c r="J575" s="692" t="n">
        <v>34010</v>
      </c>
      <c r="K575" s="693" t="n">
        <v>17.5762273901809</v>
      </c>
    </row>
    <row r="576" customFormat="false" ht="13.5" hidden="false" customHeight="false" outlineLevel="0" collapsed="false">
      <c r="A576" s="689" t="n">
        <v>273</v>
      </c>
      <c r="B576" s="701" t="s">
        <v>94</v>
      </c>
      <c r="C576" s="701" t="s">
        <v>93</v>
      </c>
      <c r="D576" s="691" t="n">
        <v>0.638888888888889</v>
      </c>
      <c r="E576" s="691" t="n">
        <v>0.71875</v>
      </c>
      <c r="G576" s="690" t="s">
        <v>321</v>
      </c>
      <c r="H576" s="701" t="s">
        <v>273</v>
      </c>
      <c r="I576" s="692" t="n">
        <v>2242</v>
      </c>
      <c r="J576" s="692" t="n">
        <v>51460</v>
      </c>
      <c r="K576" s="693" t="n">
        <v>22.9527207850134</v>
      </c>
    </row>
    <row r="577" customFormat="false" ht="13.5" hidden="false" customHeight="false" outlineLevel="0" collapsed="false">
      <c r="A577" s="689" t="n">
        <v>274</v>
      </c>
      <c r="B577" s="701" t="s">
        <v>94</v>
      </c>
      <c r="C577" s="701" t="s">
        <v>93</v>
      </c>
      <c r="D577" s="691" t="n">
        <v>0.638888888888889</v>
      </c>
      <c r="E577" s="691" t="n">
        <v>0.71875</v>
      </c>
      <c r="G577" s="690" t="s">
        <v>321</v>
      </c>
      <c r="H577" s="701" t="s">
        <v>274</v>
      </c>
      <c r="I577" s="692" t="n">
        <v>2242</v>
      </c>
      <c r="J577" s="692" t="n">
        <v>39760</v>
      </c>
      <c r="K577" s="693" t="n">
        <v>17.7341659232828</v>
      </c>
    </row>
    <row r="578" customFormat="false" ht="13.5" hidden="false" customHeight="false" outlineLevel="0" collapsed="false">
      <c r="A578" s="689" t="n">
        <v>275</v>
      </c>
      <c r="B578" s="701" t="s">
        <v>94</v>
      </c>
      <c r="C578" s="701" t="s">
        <v>93</v>
      </c>
      <c r="D578" s="691" t="n">
        <v>0.638888888888889</v>
      </c>
      <c r="E578" s="691" t="n">
        <v>0.71875</v>
      </c>
      <c r="G578" s="690" t="s">
        <v>321</v>
      </c>
      <c r="H578" s="701" t="s">
        <v>275</v>
      </c>
      <c r="I578" s="692" t="n">
        <v>1935</v>
      </c>
      <c r="J578" s="692" t="n">
        <v>35110</v>
      </c>
      <c r="K578" s="693" t="n">
        <v>18.1447028423773</v>
      </c>
    </row>
    <row r="579" customFormat="false" ht="13.5" hidden="false" customHeight="false" outlineLevel="0" collapsed="false">
      <c r="A579" s="689" t="n">
        <v>276</v>
      </c>
      <c r="B579" s="701" t="s">
        <v>94</v>
      </c>
      <c r="C579" s="701" t="s">
        <v>93</v>
      </c>
      <c r="D579" s="691" t="n">
        <v>0.725694444444445</v>
      </c>
      <c r="E579" s="691" t="n">
        <v>0.805555555555555</v>
      </c>
      <c r="G579" s="690" t="s">
        <v>322</v>
      </c>
      <c r="H579" s="701" t="s">
        <v>96</v>
      </c>
      <c r="I579" s="692" t="n">
        <v>1321</v>
      </c>
      <c r="J579" s="692" t="n">
        <v>34410</v>
      </c>
      <c r="K579" s="693" t="n">
        <v>26.0484481453444</v>
      </c>
    </row>
    <row r="580" customFormat="false" ht="13.5" hidden="false" customHeight="false" outlineLevel="0" collapsed="false">
      <c r="A580" s="689" t="n">
        <v>277</v>
      </c>
      <c r="B580" s="701" t="s">
        <v>94</v>
      </c>
      <c r="C580" s="701" t="s">
        <v>93</v>
      </c>
      <c r="D580" s="691" t="n">
        <v>0.725694444444445</v>
      </c>
      <c r="E580" s="691" t="n">
        <v>0.805555555555555</v>
      </c>
      <c r="G580" s="690" t="s">
        <v>322</v>
      </c>
      <c r="H580" s="701" t="s">
        <v>113</v>
      </c>
      <c r="I580" s="692" t="n">
        <v>1321</v>
      </c>
      <c r="J580" s="692" t="n">
        <v>39110</v>
      </c>
      <c r="K580" s="693" t="n">
        <v>29.6063588190765</v>
      </c>
    </row>
    <row r="581" customFormat="false" ht="13.5" hidden="false" customHeight="false" outlineLevel="0" collapsed="false">
      <c r="A581" s="689" t="n">
        <v>278</v>
      </c>
      <c r="B581" s="701" t="s">
        <v>94</v>
      </c>
      <c r="C581" s="701" t="s">
        <v>93</v>
      </c>
      <c r="D581" s="691" t="n">
        <v>0.725694444444445</v>
      </c>
      <c r="E581" s="691" t="n">
        <v>0.805555555555555</v>
      </c>
      <c r="G581" s="690" t="s">
        <v>322</v>
      </c>
      <c r="H581" s="701" t="s">
        <v>391</v>
      </c>
      <c r="I581" s="692" t="n">
        <v>921</v>
      </c>
      <c r="J581" s="692" t="n">
        <v>13910</v>
      </c>
      <c r="K581" s="693" t="n">
        <v>15.1031487513572</v>
      </c>
    </row>
    <row r="582" customFormat="false" ht="13.5" hidden="false" customHeight="false" outlineLevel="0" collapsed="false">
      <c r="A582" s="689" t="n">
        <v>279</v>
      </c>
      <c r="B582" s="701" t="s">
        <v>94</v>
      </c>
      <c r="C582" s="701" t="s">
        <v>93</v>
      </c>
      <c r="D582" s="691" t="n">
        <v>0.725694444444445</v>
      </c>
      <c r="E582" s="691" t="n">
        <v>0.805555555555555</v>
      </c>
      <c r="G582" s="690" t="s">
        <v>322</v>
      </c>
      <c r="H582" s="701" t="s">
        <v>368</v>
      </c>
      <c r="I582" s="692" t="n">
        <v>921</v>
      </c>
      <c r="J582" s="692" t="n">
        <v>20710</v>
      </c>
      <c r="K582" s="693" t="n">
        <v>22.4864277958741</v>
      </c>
    </row>
    <row r="583" customFormat="false" ht="13.5" hidden="false" customHeight="false" outlineLevel="0" collapsed="false">
      <c r="A583" s="689" t="n">
        <v>280</v>
      </c>
      <c r="B583" s="701" t="s">
        <v>94</v>
      </c>
      <c r="C583" s="701" t="s">
        <v>93</v>
      </c>
      <c r="D583" s="691" t="n">
        <v>0.725694444444445</v>
      </c>
      <c r="E583" s="691" t="n">
        <v>0.805555555555555</v>
      </c>
      <c r="G583" s="690" t="s">
        <v>322</v>
      </c>
      <c r="H583" s="701" t="s">
        <v>98</v>
      </c>
      <c r="I583" s="692" t="n">
        <v>2242</v>
      </c>
      <c r="J583" s="692" t="n">
        <v>57610</v>
      </c>
      <c r="K583" s="693" t="n">
        <v>25.6958073148974</v>
      </c>
    </row>
    <row r="584" customFormat="false" ht="13.5" hidden="false" customHeight="false" outlineLevel="0" collapsed="false">
      <c r="A584" s="689" t="n">
        <v>281</v>
      </c>
      <c r="B584" s="701" t="s">
        <v>94</v>
      </c>
      <c r="C584" s="701" t="s">
        <v>93</v>
      </c>
      <c r="D584" s="691" t="n">
        <v>0.725694444444445</v>
      </c>
      <c r="E584" s="691" t="n">
        <v>0.805555555555555</v>
      </c>
      <c r="G584" s="690" t="s">
        <v>322</v>
      </c>
      <c r="H584" s="701" t="s">
        <v>117</v>
      </c>
      <c r="I584" s="692" t="n">
        <v>1935</v>
      </c>
      <c r="J584" s="692" t="n">
        <v>49710</v>
      </c>
      <c r="K584" s="693" t="n">
        <v>25.6899224806202</v>
      </c>
    </row>
    <row r="585" customFormat="false" ht="13.5" hidden="false" customHeight="false" outlineLevel="0" collapsed="false">
      <c r="A585" s="689" t="n">
        <v>282</v>
      </c>
      <c r="B585" s="701" t="s">
        <v>94</v>
      </c>
      <c r="C585" s="701" t="s">
        <v>93</v>
      </c>
      <c r="D585" s="691" t="n">
        <v>0.725694444444445</v>
      </c>
      <c r="E585" s="691" t="n">
        <v>0.805555555555555</v>
      </c>
      <c r="G585" s="690" t="s">
        <v>322</v>
      </c>
      <c r="H585" s="701" t="s">
        <v>392</v>
      </c>
      <c r="I585" s="692" t="n">
        <v>1935</v>
      </c>
      <c r="J585" s="692" t="n">
        <v>35010</v>
      </c>
      <c r="K585" s="693" t="n">
        <v>18.093023255814</v>
      </c>
    </row>
    <row r="586" customFormat="false" ht="13.5" hidden="false" customHeight="false" outlineLevel="0" collapsed="false">
      <c r="A586" s="689" t="n">
        <v>283</v>
      </c>
      <c r="B586" s="701" t="s">
        <v>94</v>
      </c>
      <c r="C586" s="701" t="s">
        <v>93</v>
      </c>
      <c r="D586" s="691" t="n">
        <v>0.725694444444445</v>
      </c>
      <c r="E586" s="691" t="n">
        <v>0.805555555555555</v>
      </c>
      <c r="G586" s="690" t="s">
        <v>322</v>
      </c>
      <c r="H586" s="701" t="s">
        <v>273</v>
      </c>
      <c r="I586" s="692" t="n">
        <v>2242</v>
      </c>
      <c r="J586" s="692" t="n">
        <v>51460</v>
      </c>
      <c r="K586" s="693" t="n">
        <v>22.9527207850134</v>
      </c>
    </row>
    <row r="587" customFormat="false" ht="13.5" hidden="false" customHeight="false" outlineLevel="0" collapsed="false">
      <c r="A587" s="689" t="n">
        <v>284</v>
      </c>
      <c r="B587" s="701" t="s">
        <v>94</v>
      </c>
      <c r="C587" s="701" t="s">
        <v>93</v>
      </c>
      <c r="D587" s="691" t="n">
        <v>0.725694444444445</v>
      </c>
      <c r="E587" s="691" t="n">
        <v>0.805555555555555</v>
      </c>
      <c r="G587" s="690" t="s">
        <v>322</v>
      </c>
      <c r="H587" s="701" t="s">
        <v>274</v>
      </c>
      <c r="I587" s="692" t="n">
        <v>2242</v>
      </c>
      <c r="J587" s="692" t="n">
        <v>39760</v>
      </c>
      <c r="K587" s="693" t="n">
        <v>17.7341659232828</v>
      </c>
    </row>
    <row r="588" customFormat="false" ht="13.5" hidden="false" customHeight="false" outlineLevel="0" collapsed="false">
      <c r="A588" s="689" t="n">
        <v>285</v>
      </c>
      <c r="B588" s="701" t="s">
        <v>94</v>
      </c>
      <c r="C588" s="701" t="s">
        <v>93</v>
      </c>
      <c r="D588" s="691" t="n">
        <v>0.725694444444445</v>
      </c>
      <c r="E588" s="691" t="n">
        <v>0.805555555555555</v>
      </c>
      <c r="G588" s="690" t="s">
        <v>322</v>
      </c>
      <c r="H588" s="701" t="s">
        <v>275</v>
      </c>
      <c r="I588" s="692" t="n">
        <v>1935</v>
      </c>
      <c r="J588" s="692" t="n">
        <v>35110</v>
      </c>
      <c r="K588" s="693" t="n">
        <v>18.1447028423773</v>
      </c>
    </row>
    <row r="589" customFormat="false" ht="13.5" hidden="false" customHeight="false" outlineLevel="0" collapsed="false">
      <c r="A589" s="689" t="n">
        <v>286</v>
      </c>
      <c r="B589" s="701" t="s">
        <v>94</v>
      </c>
      <c r="C589" s="701" t="s">
        <v>93</v>
      </c>
      <c r="D589" s="691" t="n">
        <v>0.8125</v>
      </c>
      <c r="E589" s="691" t="n">
        <v>0.892361111111111</v>
      </c>
      <c r="G589" s="690" t="s">
        <v>323</v>
      </c>
      <c r="H589" s="701" t="s">
        <v>96</v>
      </c>
      <c r="I589" s="692" t="n">
        <v>1321</v>
      </c>
      <c r="J589" s="692" t="n">
        <v>33910</v>
      </c>
      <c r="K589" s="693" t="n">
        <v>25.669947009841</v>
      </c>
    </row>
    <row r="590" customFormat="false" ht="13.5" hidden="false" customHeight="false" outlineLevel="0" collapsed="false">
      <c r="A590" s="689" t="n">
        <v>287</v>
      </c>
      <c r="B590" s="701" t="s">
        <v>94</v>
      </c>
      <c r="C590" s="701" t="s">
        <v>93</v>
      </c>
      <c r="D590" s="691" t="n">
        <v>0.8125</v>
      </c>
      <c r="E590" s="691" t="n">
        <v>0.892361111111111</v>
      </c>
      <c r="G590" s="690" t="s">
        <v>323</v>
      </c>
      <c r="H590" s="701" t="s">
        <v>113</v>
      </c>
      <c r="I590" s="692" t="n">
        <v>1321</v>
      </c>
      <c r="J590" s="692" t="n">
        <v>39110</v>
      </c>
      <c r="K590" s="693" t="n">
        <v>29.6063588190765</v>
      </c>
    </row>
    <row r="591" customFormat="false" ht="13.5" hidden="false" customHeight="false" outlineLevel="0" collapsed="false">
      <c r="A591" s="689" t="n">
        <v>288</v>
      </c>
      <c r="B591" s="701" t="s">
        <v>94</v>
      </c>
      <c r="C591" s="701" t="s">
        <v>93</v>
      </c>
      <c r="D591" s="691" t="n">
        <v>0.8125</v>
      </c>
      <c r="E591" s="691" t="n">
        <v>0.892361111111111</v>
      </c>
      <c r="G591" s="690" t="s">
        <v>323</v>
      </c>
      <c r="H591" s="701" t="s">
        <v>391</v>
      </c>
      <c r="I591" s="692" t="n">
        <v>921</v>
      </c>
      <c r="J591" s="692" t="n">
        <v>12910</v>
      </c>
      <c r="K591" s="693" t="n">
        <v>14.0173724212812</v>
      </c>
    </row>
    <row r="592" customFormat="false" ht="13.5" hidden="false" customHeight="false" outlineLevel="0" collapsed="false">
      <c r="A592" s="689" t="n">
        <v>289</v>
      </c>
      <c r="B592" s="701" t="s">
        <v>94</v>
      </c>
      <c r="C592" s="701" t="s">
        <v>93</v>
      </c>
      <c r="D592" s="691" t="n">
        <v>0.8125</v>
      </c>
      <c r="E592" s="691" t="n">
        <v>0.892361111111111</v>
      </c>
      <c r="G592" s="690" t="s">
        <v>323</v>
      </c>
      <c r="H592" s="701" t="s">
        <v>368</v>
      </c>
      <c r="I592" s="692" t="n">
        <v>921</v>
      </c>
      <c r="J592" s="692" t="n">
        <v>20210</v>
      </c>
      <c r="K592" s="693" t="n">
        <v>21.943539630836</v>
      </c>
    </row>
    <row r="593" customFormat="false" ht="13.5" hidden="false" customHeight="false" outlineLevel="0" collapsed="false">
      <c r="A593" s="689" t="n">
        <v>290</v>
      </c>
      <c r="B593" s="701" t="s">
        <v>94</v>
      </c>
      <c r="C593" s="701" t="s">
        <v>93</v>
      </c>
      <c r="D593" s="691" t="n">
        <v>0.8125</v>
      </c>
      <c r="E593" s="691" t="n">
        <v>0.892361111111111</v>
      </c>
      <c r="G593" s="690" t="s">
        <v>323</v>
      </c>
      <c r="H593" s="701" t="s">
        <v>98</v>
      </c>
      <c r="I593" s="692" t="n">
        <v>2242</v>
      </c>
      <c r="J593" s="692" t="n">
        <v>57610</v>
      </c>
      <c r="K593" s="693" t="n">
        <v>25.6958073148974</v>
      </c>
    </row>
    <row r="594" customFormat="false" ht="13.5" hidden="false" customHeight="false" outlineLevel="0" collapsed="false">
      <c r="A594" s="689" t="n">
        <v>291</v>
      </c>
      <c r="B594" s="701" t="s">
        <v>94</v>
      </c>
      <c r="C594" s="701" t="s">
        <v>93</v>
      </c>
      <c r="D594" s="691" t="n">
        <v>0.8125</v>
      </c>
      <c r="E594" s="691" t="n">
        <v>0.892361111111111</v>
      </c>
      <c r="G594" s="690" t="s">
        <v>323</v>
      </c>
      <c r="H594" s="701" t="s">
        <v>117</v>
      </c>
      <c r="I594" s="692" t="n">
        <v>1935</v>
      </c>
      <c r="J594" s="692" t="n">
        <v>49710</v>
      </c>
      <c r="K594" s="693" t="n">
        <v>25.6899224806202</v>
      </c>
    </row>
    <row r="595" customFormat="false" ht="13.5" hidden="false" customHeight="false" outlineLevel="0" collapsed="false">
      <c r="A595" s="689" t="n">
        <v>292</v>
      </c>
      <c r="B595" s="701" t="s">
        <v>94</v>
      </c>
      <c r="C595" s="701" t="s">
        <v>93</v>
      </c>
      <c r="D595" s="691" t="n">
        <v>0.8125</v>
      </c>
      <c r="E595" s="691" t="n">
        <v>0.892361111111111</v>
      </c>
      <c r="G595" s="690" t="s">
        <v>323</v>
      </c>
      <c r="H595" s="701" t="s">
        <v>392</v>
      </c>
      <c r="I595" s="692" t="n">
        <v>1935</v>
      </c>
      <c r="J595" s="692" t="n">
        <v>32510</v>
      </c>
      <c r="K595" s="693" t="n">
        <v>16.8010335917313</v>
      </c>
    </row>
    <row r="596" customFormat="false" ht="13.5" hidden="false" customHeight="false" outlineLevel="0" collapsed="false">
      <c r="A596" s="689" t="n">
        <v>293</v>
      </c>
      <c r="B596" s="701" t="s">
        <v>94</v>
      </c>
      <c r="C596" s="701" t="s">
        <v>93</v>
      </c>
      <c r="D596" s="691" t="n">
        <v>0.8125</v>
      </c>
      <c r="E596" s="691" t="n">
        <v>0.892361111111111</v>
      </c>
      <c r="G596" s="690" t="s">
        <v>323</v>
      </c>
      <c r="H596" s="701" t="s">
        <v>273</v>
      </c>
      <c r="I596" s="692" t="n">
        <v>2242</v>
      </c>
      <c r="J596" s="692" t="n">
        <v>51460</v>
      </c>
      <c r="K596" s="693" t="n">
        <v>22.9527207850134</v>
      </c>
    </row>
    <row r="597" customFormat="false" ht="13.5" hidden="false" customHeight="false" outlineLevel="0" collapsed="false">
      <c r="A597" s="689" t="n">
        <v>294</v>
      </c>
      <c r="B597" s="701" t="s">
        <v>94</v>
      </c>
      <c r="C597" s="701" t="s">
        <v>93</v>
      </c>
      <c r="D597" s="691" t="n">
        <v>0.8125</v>
      </c>
      <c r="E597" s="691" t="n">
        <v>0.892361111111111</v>
      </c>
      <c r="G597" s="690" t="s">
        <v>323</v>
      </c>
      <c r="H597" s="701" t="s">
        <v>274</v>
      </c>
      <c r="I597" s="692" t="n">
        <v>2242</v>
      </c>
      <c r="J597" s="692" t="n">
        <v>39760</v>
      </c>
      <c r="K597" s="693" t="n">
        <v>17.7341659232828</v>
      </c>
    </row>
    <row r="598" customFormat="false" ht="13.5" hidden="false" customHeight="false" outlineLevel="0" collapsed="false">
      <c r="A598" s="689" t="n">
        <v>295</v>
      </c>
      <c r="B598" s="701" t="s">
        <v>94</v>
      </c>
      <c r="C598" s="701" t="s">
        <v>93</v>
      </c>
      <c r="D598" s="691" t="n">
        <v>0.8125</v>
      </c>
      <c r="E598" s="691" t="n">
        <v>0.892361111111111</v>
      </c>
      <c r="G598" s="690" t="s">
        <v>323</v>
      </c>
      <c r="H598" s="701" t="s">
        <v>275</v>
      </c>
      <c r="I598" s="692" t="n">
        <v>1935</v>
      </c>
      <c r="J598" s="692" t="n">
        <v>35110</v>
      </c>
      <c r="K598" s="693" t="n">
        <v>18.1447028423773</v>
      </c>
    </row>
    <row r="599" customFormat="false" ht="13.5" hidden="false" customHeight="false" outlineLevel="0" collapsed="false">
      <c r="A599" s="689" t="n">
        <v>444</v>
      </c>
      <c r="B599" s="701" t="s">
        <v>109</v>
      </c>
      <c r="C599" s="701" t="s">
        <v>93</v>
      </c>
      <c r="D599" s="691" t="n">
        <v>0.34375</v>
      </c>
      <c r="E599" s="691" t="n">
        <v>0.395833333333333</v>
      </c>
      <c r="G599" s="690" t="s">
        <v>325</v>
      </c>
      <c r="H599" s="701" t="s">
        <v>96</v>
      </c>
      <c r="I599" s="692" t="n">
        <v>883</v>
      </c>
      <c r="J599" s="692" t="n">
        <v>25470</v>
      </c>
      <c r="K599" s="693" t="n">
        <v>28.8448471121178</v>
      </c>
    </row>
    <row r="600" customFormat="false" ht="13.5" hidden="false" customHeight="false" outlineLevel="0" collapsed="false">
      <c r="A600" s="689" t="n">
        <v>445</v>
      </c>
      <c r="B600" s="701" t="s">
        <v>109</v>
      </c>
      <c r="C600" s="701" t="s">
        <v>93</v>
      </c>
      <c r="D600" s="691" t="n">
        <v>0.34375</v>
      </c>
      <c r="E600" s="691" t="n">
        <v>0.395833333333333</v>
      </c>
      <c r="G600" s="690" t="s">
        <v>325</v>
      </c>
      <c r="H600" s="701" t="s">
        <v>113</v>
      </c>
      <c r="I600" s="692" t="n">
        <v>883</v>
      </c>
      <c r="J600" s="692" t="n">
        <v>29270</v>
      </c>
      <c r="K600" s="693" t="n">
        <v>33.1483578708947</v>
      </c>
    </row>
    <row r="601" customFormat="false" ht="13.5" hidden="false" customHeight="false" outlineLevel="0" collapsed="false">
      <c r="A601" s="689" t="n">
        <v>446</v>
      </c>
      <c r="B601" s="701" t="s">
        <v>109</v>
      </c>
      <c r="C601" s="701" t="s">
        <v>93</v>
      </c>
      <c r="D601" s="691" t="n">
        <v>0.34375</v>
      </c>
      <c r="E601" s="691" t="n">
        <v>0.395833333333333</v>
      </c>
      <c r="G601" s="690" t="s">
        <v>325</v>
      </c>
      <c r="H601" s="701" t="s">
        <v>391</v>
      </c>
      <c r="I601" s="692" t="n">
        <v>483</v>
      </c>
      <c r="J601" s="692" t="n">
        <v>17770</v>
      </c>
      <c r="K601" s="693" t="n">
        <v>36.7908902691511</v>
      </c>
    </row>
    <row r="602" customFormat="false" ht="13.5" hidden="false" customHeight="false" outlineLevel="0" collapsed="false">
      <c r="A602" s="689" t="n">
        <v>447</v>
      </c>
      <c r="B602" s="701" t="s">
        <v>109</v>
      </c>
      <c r="C602" s="701" t="s">
        <v>93</v>
      </c>
      <c r="D602" s="691" t="n">
        <v>0.34375</v>
      </c>
      <c r="E602" s="691" t="n">
        <v>0.395833333333333</v>
      </c>
      <c r="G602" s="690" t="s">
        <v>325</v>
      </c>
      <c r="H602" s="701" t="s">
        <v>368</v>
      </c>
      <c r="I602" s="692" t="n">
        <v>483</v>
      </c>
      <c r="J602" s="692" t="n">
        <v>19770</v>
      </c>
      <c r="K602" s="693" t="n">
        <v>40.9316770186335</v>
      </c>
    </row>
    <row r="603" customFormat="false" ht="13.5" hidden="false" customHeight="false" outlineLevel="0" collapsed="false">
      <c r="A603" s="689" t="n">
        <v>448</v>
      </c>
      <c r="B603" s="701" t="s">
        <v>109</v>
      </c>
      <c r="C603" s="701" t="s">
        <v>93</v>
      </c>
      <c r="D603" s="691" t="n">
        <v>0.451388888888889</v>
      </c>
      <c r="E603" s="691" t="n">
        <v>0.510416666666667</v>
      </c>
      <c r="G603" s="690" t="s">
        <v>326</v>
      </c>
      <c r="H603" s="701" t="s">
        <v>96</v>
      </c>
      <c r="I603" s="692" t="n">
        <v>883</v>
      </c>
      <c r="J603" s="692" t="n">
        <v>25470</v>
      </c>
      <c r="K603" s="693" t="n">
        <v>28.8448471121178</v>
      </c>
    </row>
    <row r="604" customFormat="false" ht="13.5" hidden="false" customHeight="false" outlineLevel="0" collapsed="false">
      <c r="A604" s="689" t="n">
        <v>449</v>
      </c>
      <c r="B604" s="701" t="s">
        <v>109</v>
      </c>
      <c r="C604" s="701" t="s">
        <v>93</v>
      </c>
      <c r="D604" s="691" t="n">
        <v>0.451388888888889</v>
      </c>
      <c r="E604" s="691" t="n">
        <v>0.510416666666667</v>
      </c>
      <c r="G604" s="690" t="s">
        <v>326</v>
      </c>
      <c r="H604" s="701" t="s">
        <v>113</v>
      </c>
      <c r="I604" s="692" t="n">
        <v>883</v>
      </c>
      <c r="J604" s="692" t="n">
        <v>29270</v>
      </c>
      <c r="K604" s="693" t="n">
        <v>33.1483578708947</v>
      </c>
    </row>
    <row r="605" customFormat="false" ht="13.5" hidden="false" customHeight="false" outlineLevel="0" collapsed="false">
      <c r="A605" s="689" t="n">
        <v>450</v>
      </c>
      <c r="B605" s="701" t="s">
        <v>109</v>
      </c>
      <c r="C605" s="701" t="s">
        <v>93</v>
      </c>
      <c r="D605" s="691" t="n">
        <v>0.451388888888889</v>
      </c>
      <c r="E605" s="691" t="n">
        <v>0.510416666666667</v>
      </c>
      <c r="G605" s="690" t="s">
        <v>326</v>
      </c>
      <c r="H605" s="701" t="s">
        <v>391</v>
      </c>
      <c r="I605" s="692" t="n">
        <v>483</v>
      </c>
      <c r="J605" s="692" t="n">
        <v>12670</v>
      </c>
      <c r="K605" s="693" t="n">
        <v>26.231884057971</v>
      </c>
    </row>
    <row r="606" customFormat="false" ht="13.5" hidden="false" customHeight="false" outlineLevel="0" collapsed="false">
      <c r="A606" s="689" t="n">
        <v>451</v>
      </c>
      <c r="B606" s="701" t="s">
        <v>109</v>
      </c>
      <c r="C606" s="701" t="s">
        <v>93</v>
      </c>
      <c r="D606" s="691" t="n">
        <v>0.451388888888889</v>
      </c>
      <c r="E606" s="691" t="n">
        <v>0.510416666666667</v>
      </c>
      <c r="G606" s="690" t="s">
        <v>326</v>
      </c>
      <c r="H606" s="701" t="s">
        <v>368</v>
      </c>
      <c r="I606" s="692" t="n">
        <v>483</v>
      </c>
      <c r="J606" s="692" t="n">
        <v>12970</v>
      </c>
      <c r="K606" s="693" t="n">
        <v>26.8530020703934</v>
      </c>
    </row>
    <row r="607" customFormat="false" ht="13.5" hidden="false" customHeight="false" outlineLevel="0" collapsed="false">
      <c r="A607" s="689" t="n">
        <v>452</v>
      </c>
      <c r="B607" s="701" t="s">
        <v>109</v>
      </c>
      <c r="C607" s="701" t="s">
        <v>93</v>
      </c>
      <c r="D607" s="691" t="n">
        <v>0.527777777777778</v>
      </c>
      <c r="E607" s="691" t="n">
        <v>0.579861111111111</v>
      </c>
      <c r="G607" s="690" t="s">
        <v>327</v>
      </c>
      <c r="H607" s="701" t="s">
        <v>96</v>
      </c>
      <c r="I607" s="692" t="n">
        <v>883</v>
      </c>
      <c r="J607" s="692" t="n">
        <v>25470</v>
      </c>
      <c r="K607" s="693" t="n">
        <v>28.8448471121178</v>
      </c>
    </row>
    <row r="608" customFormat="false" ht="13.5" hidden="false" customHeight="false" outlineLevel="0" collapsed="false">
      <c r="A608" s="689" t="n">
        <v>453</v>
      </c>
      <c r="B608" s="701" t="s">
        <v>109</v>
      </c>
      <c r="C608" s="701" t="s">
        <v>93</v>
      </c>
      <c r="D608" s="691" t="n">
        <v>0.527777777777778</v>
      </c>
      <c r="E608" s="691" t="n">
        <v>0.579861111111111</v>
      </c>
      <c r="G608" s="690" t="s">
        <v>327</v>
      </c>
      <c r="H608" s="701" t="s">
        <v>113</v>
      </c>
      <c r="I608" s="692" t="n">
        <v>883</v>
      </c>
      <c r="J608" s="692" t="n">
        <v>29270</v>
      </c>
      <c r="K608" s="693" t="n">
        <v>33.1483578708947</v>
      </c>
    </row>
    <row r="609" customFormat="false" ht="13.5" hidden="false" customHeight="false" outlineLevel="0" collapsed="false">
      <c r="A609" s="689" t="n">
        <v>454</v>
      </c>
      <c r="B609" s="701" t="s">
        <v>109</v>
      </c>
      <c r="C609" s="701" t="s">
        <v>93</v>
      </c>
      <c r="D609" s="691" t="n">
        <v>0.527777777777778</v>
      </c>
      <c r="E609" s="691" t="n">
        <v>0.579861111111111</v>
      </c>
      <c r="G609" s="690" t="s">
        <v>327</v>
      </c>
      <c r="H609" s="701" t="s">
        <v>391</v>
      </c>
      <c r="I609" s="692" t="n">
        <v>483</v>
      </c>
      <c r="J609" s="692" t="n">
        <v>12670</v>
      </c>
      <c r="K609" s="693" t="n">
        <v>26.231884057971</v>
      </c>
    </row>
    <row r="610" customFormat="false" ht="13.5" hidden="false" customHeight="false" outlineLevel="0" collapsed="false">
      <c r="A610" s="689" t="n">
        <v>455</v>
      </c>
      <c r="B610" s="701" t="s">
        <v>109</v>
      </c>
      <c r="C610" s="701" t="s">
        <v>93</v>
      </c>
      <c r="D610" s="691" t="n">
        <v>0.527777777777778</v>
      </c>
      <c r="E610" s="691" t="n">
        <v>0.579861111111111</v>
      </c>
      <c r="G610" s="690" t="s">
        <v>327</v>
      </c>
      <c r="H610" s="701" t="s">
        <v>368</v>
      </c>
      <c r="I610" s="692" t="n">
        <v>483</v>
      </c>
      <c r="J610" s="692" t="n">
        <v>12970</v>
      </c>
      <c r="K610" s="693" t="n">
        <v>26.8530020703934</v>
      </c>
    </row>
    <row r="611" customFormat="false" ht="13.5" hidden="false" customHeight="false" outlineLevel="0" collapsed="false">
      <c r="A611" s="689" t="n">
        <v>456</v>
      </c>
      <c r="B611" s="701" t="s">
        <v>109</v>
      </c>
      <c r="C611" s="701" t="s">
        <v>93</v>
      </c>
      <c r="D611" s="691" t="n">
        <v>0.527777777777778</v>
      </c>
      <c r="E611" s="691" t="n">
        <v>0.579861111111111</v>
      </c>
      <c r="G611" s="690" t="s">
        <v>327</v>
      </c>
      <c r="H611" s="701" t="s">
        <v>98</v>
      </c>
      <c r="I611" s="692" t="n">
        <v>1366</v>
      </c>
      <c r="J611" s="692" t="n">
        <v>38270</v>
      </c>
      <c r="K611" s="693" t="n">
        <v>28.0161054172767</v>
      </c>
    </row>
    <row r="612" customFormat="false" ht="13.5" hidden="false" customHeight="false" outlineLevel="0" collapsed="false">
      <c r="A612" s="689" t="n">
        <v>457</v>
      </c>
      <c r="B612" s="701" t="s">
        <v>109</v>
      </c>
      <c r="C612" s="701" t="s">
        <v>93</v>
      </c>
      <c r="D612" s="691" t="n">
        <v>0.527777777777778</v>
      </c>
      <c r="E612" s="691" t="n">
        <v>0.579861111111111</v>
      </c>
      <c r="G612" s="690" t="s">
        <v>327</v>
      </c>
      <c r="H612" s="701" t="s">
        <v>117</v>
      </c>
      <c r="I612" s="692" t="n">
        <v>1205</v>
      </c>
      <c r="J612" s="692" t="n">
        <v>30470</v>
      </c>
      <c r="K612" s="693" t="n">
        <v>25.2863070539419</v>
      </c>
    </row>
    <row r="613" customFormat="false" ht="13.5" hidden="false" customHeight="false" outlineLevel="0" collapsed="false">
      <c r="A613" s="689" t="n">
        <v>458</v>
      </c>
      <c r="B613" s="701" t="s">
        <v>109</v>
      </c>
      <c r="C613" s="701" t="s">
        <v>93</v>
      </c>
      <c r="D613" s="691" t="n">
        <v>0.527777777777778</v>
      </c>
      <c r="E613" s="691" t="n">
        <v>0.579861111111111</v>
      </c>
      <c r="G613" s="690" t="s">
        <v>327</v>
      </c>
      <c r="H613" s="701" t="s">
        <v>392</v>
      </c>
      <c r="I613" s="692" t="n">
        <v>1205</v>
      </c>
      <c r="J613" s="692" t="n">
        <v>17770</v>
      </c>
      <c r="K613" s="693" t="n">
        <v>14.746887966805</v>
      </c>
    </row>
    <row r="614" customFormat="false" ht="13.5" hidden="false" customHeight="false" outlineLevel="0" collapsed="false">
      <c r="A614" s="689" t="n">
        <v>459</v>
      </c>
      <c r="B614" s="701" t="s">
        <v>109</v>
      </c>
      <c r="C614" s="701" t="s">
        <v>93</v>
      </c>
      <c r="D614" s="691" t="n">
        <v>0.527777777777778</v>
      </c>
      <c r="E614" s="691" t="n">
        <v>0.579861111111111</v>
      </c>
      <c r="G614" s="690" t="s">
        <v>327</v>
      </c>
      <c r="H614" s="701" t="s">
        <v>273</v>
      </c>
      <c r="I614" s="692" t="n">
        <v>1366</v>
      </c>
      <c r="J614" s="692" t="n">
        <v>33720</v>
      </c>
      <c r="K614" s="693" t="n">
        <v>24.6852122986823</v>
      </c>
    </row>
    <row r="615" customFormat="false" ht="13.5" hidden="false" customHeight="false" outlineLevel="0" collapsed="false">
      <c r="A615" s="689" t="n">
        <v>460</v>
      </c>
      <c r="B615" s="701" t="s">
        <v>109</v>
      </c>
      <c r="C615" s="701" t="s">
        <v>93</v>
      </c>
      <c r="D615" s="691" t="n">
        <v>0.527777777777778</v>
      </c>
      <c r="E615" s="691" t="n">
        <v>0.579861111111111</v>
      </c>
      <c r="G615" s="690" t="s">
        <v>327</v>
      </c>
      <c r="H615" s="701" t="s">
        <v>274</v>
      </c>
      <c r="I615" s="692" t="n">
        <v>1366</v>
      </c>
      <c r="J615" s="692" t="n">
        <v>24720</v>
      </c>
      <c r="K615" s="693" t="n">
        <v>18.0966325036603</v>
      </c>
    </row>
    <row r="616" customFormat="false" ht="13.5" hidden="false" customHeight="false" outlineLevel="0" collapsed="false">
      <c r="A616" s="689" t="n">
        <v>461</v>
      </c>
      <c r="B616" s="701" t="s">
        <v>109</v>
      </c>
      <c r="C616" s="701" t="s">
        <v>93</v>
      </c>
      <c r="D616" s="691" t="n">
        <v>0.527777777777778</v>
      </c>
      <c r="E616" s="691" t="n">
        <v>0.579861111111111</v>
      </c>
      <c r="G616" s="690" t="s">
        <v>327</v>
      </c>
      <c r="H616" s="701" t="s">
        <v>275</v>
      </c>
      <c r="I616" s="692" t="n">
        <v>1205</v>
      </c>
      <c r="J616" s="692" t="n">
        <v>20970</v>
      </c>
      <c r="K616" s="693" t="n">
        <v>17.402489626556</v>
      </c>
    </row>
    <row r="617" customFormat="false" ht="13.5" hidden="false" customHeight="false" outlineLevel="0" collapsed="false">
      <c r="A617" s="689" t="n">
        <v>462</v>
      </c>
      <c r="B617" s="701" t="s">
        <v>109</v>
      </c>
      <c r="C617" s="701" t="s">
        <v>93</v>
      </c>
      <c r="D617" s="691" t="n">
        <v>0.631944444444444</v>
      </c>
      <c r="E617" s="691" t="n">
        <v>0.684027777777778</v>
      </c>
      <c r="G617" s="690" t="s">
        <v>328</v>
      </c>
      <c r="H617" s="701" t="s">
        <v>96</v>
      </c>
      <c r="I617" s="692" t="n">
        <v>883</v>
      </c>
      <c r="J617" s="692" t="n">
        <v>25470</v>
      </c>
      <c r="K617" s="693" t="n">
        <v>28.8448471121178</v>
      </c>
    </row>
    <row r="618" customFormat="false" ht="13.5" hidden="false" customHeight="false" outlineLevel="0" collapsed="false">
      <c r="A618" s="689" t="n">
        <v>463</v>
      </c>
      <c r="B618" s="701" t="s">
        <v>109</v>
      </c>
      <c r="C618" s="701" t="s">
        <v>93</v>
      </c>
      <c r="D618" s="691" t="n">
        <v>0.631944444444444</v>
      </c>
      <c r="E618" s="691" t="n">
        <v>0.684027777777778</v>
      </c>
      <c r="G618" s="690" t="s">
        <v>328</v>
      </c>
      <c r="H618" s="701" t="s">
        <v>113</v>
      </c>
      <c r="I618" s="692" t="n">
        <v>883</v>
      </c>
      <c r="J618" s="692" t="n">
        <v>29270</v>
      </c>
      <c r="K618" s="693" t="n">
        <v>33.1483578708947</v>
      </c>
    </row>
    <row r="619" customFormat="false" ht="13.5" hidden="false" customHeight="false" outlineLevel="0" collapsed="false">
      <c r="A619" s="689" t="n">
        <v>464</v>
      </c>
      <c r="B619" s="701" t="s">
        <v>109</v>
      </c>
      <c r="C619" s="701" t="s">
        <v>93</v>
      </c>
      <c r="D619" s="691" t="n">
        <v>0.631944444444444</v>
      </c>
      <c r="E619" s="691" t="n">
        <v>0.684027777777778</v>
      </c>
      <c r="G619" s="690" t="s">
        <v>328</v>
      </c>
      <c r="H619" s="701" t="s">
        <v>391</v>
      </c>
      <c r="I619" s="692" t="n">
        <v>483</v>
      </c>
      <c r="J619" s="692" t="n">
        <v>17370</v>
      </c>
      <c r="K619" s="693" t="n">
        <v>35.9627329192547</v>
      </c>
    </row>
    <row r="620" customFormat="false" ht="13.5" hidden="false" customHeight="false" outlineLevel="0" collapsed="false">
      <c r="A620" s="689" t="n">
        <v>465</v>
      </c>
      <c r="B620" s="701" t="s">
        <v>109</v>
      </c>
      <c r="C620" s="701" t="s">
        <v>93</v>
      </c>
      <c r="D620" s="691" t="n">
        <v>0.631944444444444</v>
      </c>
      <c r="E620" s="691" t="n">
        <v>0.684027777777778</v>
      </c>
      <c r="G620" s="690" t="s">
        <v>328</v>
      </c>
      <c r="H620" s="701" t="s">
        <v>368</v>
      </c>
      <c r="I620" s="692" t="n">
        <v>483</v>
      </c>
      <c r="J620" s="692" t="n">
        <v>19370</v>
      </c>
      <c r="K620" s="693" t="n">
        <v>40.1035196687371</v>
      </c>
    </row>
    <row r="621" customFormat="false" ht="13.5" hidden="false" customHeight="false" outlineLevel="0" collapsed="false">
      <c r="A621" s="689" t="n">
        <v>466</v>
      </c>
      <c r="B621" s="701" t="s">
        <v>109</v>
      </c>
      <c r="C621" s="701" t="s">
        <v>93</v>
      </c>
      <c r="D621" s="691" t="n">
        <v>0.840277777777778</v>
      </c>
      <c r="E621" s="691" t="n">
        <v>0.899305555555555</v>
      </c>
      <c r="G621" s="690" t="s">
        <v>329</v>
      </c>
      <c r="H621" s="701" t="s">
        <v>113</v>
      </c>
      <c r="I621" s="692" t="n">
        <v>883</v>
      </c>
      <c r="J621" s="692" t="n">
        <v>25470</v>
      </c>
      <c r="K621" s="693" t="n">
        <v>28.8448471121178</v>
      </c>
    </row>
    <row r="622" customFormat="false" ht="13.5" hidden="false" customHeight="false" outlineLevel="0" collapsed="false">
      <c r="A622" s="689" t="n">
        <v>467</v>
      </c>
      <c r="B622" s="701" t="s">
        <v>109</v>
      </c>
      <c r="C622" s="701" t="s">
        <v>93</v>
      </c>
      <c r="D622" s="691" t="n">
        <v>0.840277777777778</v>
      </c>
      <c r="E622" s="691" t="n">
        <v>0.899305555555555</v>
      </c>
      <c r="G622" s="690" t="s">
        <v>329</v>
      </c>
      <c r="H622" s="701" t="s">
        <v>368</v>
      </c>
      <c r="I622" s="692" t="n">
        <v>483</v>
      </c>
      <c r="J622" s="692" t="n">
        <v>17770</v>
      </c>
      <c r="K622" s="693" t="n">
        <v>36.7908902691511</v>
      </c>
    </row>
    <row r="623" customFormat="false" ht="13.5" hidden="false" customHeight="false" outlineLevel="0" collapsed="false">
      <c r="A623" s="689" t="n">
        <v>586</v>
      </c>
      <c r="B623" s="701" t="s">
        <v>118</v>
      </c>
      <c r="C623" s="701" t="s">
        <v>93</v>
      </c>
      <c r="D623" s="691" t="n">
        <v>0.663194444444444</v>
      </c>
      <c r="E623" s="691" t="n">
        <v>0.715277777777778</v>
      </c>
      <c r="G623" s="690" t="s">
        <v>330</v>
      </c>
      <c r="H623" s="701" t="s">
        <v>96</v>
      </c>
      <c r="I623" s="692" t="n">
        <v>689</v>
      </c>
      <c r="J623" s="692" t="n">
        <v>17490</v>
      </c>
      <c r="K623" s="693" t="n">
        <v>25.3846153846154</v>
      </c>
    </row>
    <row r="624" customFormat="false" ht="13.5" hidden="false" customHeight="false" outlineLevel="0" collapsed="false">
      <c r="A624" s="689" t="n">
        <v>587</v>
      </c>
      <c r="B624" s="701" t="s">
        <v>118</v>
      </c>
      <c r="C624" s="701" t="s">
        <v>93</v>
      </c>
      <c r="D624" s="691" t="n">
        <v>0.663194444444444</v>
      </c>
      <c r="E624" s="691" t="n">
        <v>0.715277777777778</v>
      </c>
      <c r="G624" s="690" t="s">
        <v>330</v>
      </c>
      <c r="H624" s="701" t="s">
        <v>113</v>
      </c>
      <c r="I624" s="692" t="n">
        <v>689</v>
      </c>
      <c r="J624" s="692" t="n">
        <v>18890</v>
      </c>
      <c r="K624" s="693" t="n">
        <v>27.4165457184325</v>
      </c>
    </row>
    <row r="625" customFormat="false" ht="13.5" hidden="false" customHeight="false" outlineLevel="0" collapsed="false">
      <c r="A625" s="689" t="n">
        <v>588</v>
      </c>
      <c r="B625" s="701" t="s">
        <v>118</v>
      </c>
      <c r="C625" s="701" t="s">
        <v>93</v>
      </c>
      <c r="D625" s="691" t="n">
        <v>0.663194444444444</v>
      </c>
      <c r="E625" s="691" t="n">
        <v>0.715277777777778</v>
      </c>
      <c r="G625" s="690" t="s">
        <v>330</v>
      </c>
      <c r="H625" s="701" t="s">
        <v>391</v>
      </c>
      <c r="I625" s="692" t="n">
        <v>289</v>
      </c>
      <c r="J625" s="692" t="n">
        <v>8690</v>
      </c>
      <c r="K625" s="693" t="n">
        <v>30.0692041522491</v>
      </c>
    </row>
    <row r="626" customFormat="false" ht="13.5" hidden="false" customHeight="false" outlineLevel="0" collapsed="false">
      <c r="A626" s="689" t="n">
        <v>589</v>
      </c>
      <c r="B626" s="701" t="s">
        <v>118</v>
      </c>
      <c r="C626" s="701" t="s">
        <v>93</v>
      </c>
      <c r="D626" s="691" t="n">
        <v>0.663194444444444</v>
      </c>
      <c r="E626" s="691" t="n">
        <v>0.715277777777778</v>
      </c>
      <c r="G626" s="690" t="s">
        <v>330</v>
      </c>
      <c r="H626" s="701" t="s">
        <v>368</v>
      </c>
      <c r="I626" s="692" t="n">
        <v>289</v>
      </c>
      <c r="J626" s="692" t="n">
        <v>9790</v>
      </c>
      <c r="K626" s="693" t="n">
        <v>33.8754325259516</v>
      </c>
    </row>
    <row r="627" customFormat="false" ht="13.5" hidden="false" customHeight="false" outlineLevel="0" collapsed="false">
      <c r="A627" s="689" t="n">
        <v>590</v>
      </c>
      <c r="B627" s="701" t="s">
        <v>118</v>
      </c>
      <c r="C627" s="701" t="s">
        <v>93</v>
      </c>
      <c r="D627" s="691" t="n">
        <v>0.715277777777778</v>
      </c>
      <c r="E627" s="691" t="n">
        <v>0.767361111111111</v>
      </c>
      <c r="G627" s="690" t="s">
        <v>331</v>
      </c>
      <c r="H627" s="701" t="s">
        <v>96</v>
      </c>
      <c r="I627" s="692" t="n">
        <v>689</v>
      </c>
      <c r="J627" s="692" t="n">
        <v>13290</v>
      </c>
      <c r="K627" s="693" t="n">
        <v>19.288824383164</v>
      </c>
    </row>
    <row r="628" customFormat="false" ht="13.5" hidden="false" customHeight="false" outlineLevel="0" collapsed="false">
      <c r="A628" s="689" t="n">
        <v>591</v>
      </c>
      <c r="B628" s="701" t="s">
        <v>118</v>
      </c>
      <c r="C628" s="701" t="s">
        <v>93</v>
      </c>
      <c r="D628" s="691" t="n">
        <v>0.715277777777778</v>
      </c>
      <c r="E628" s="691" t="n">
        <v>0.767361111111111</v>
      </c>
      <c r="G628" s="690" t="s">
        <v>331</v>
      </c>
      <c r="H628" s="701" t="s">
        <v>113</v>
      </c>
      <c r="I628" s="692" t="n">
        <v>689</v>
      </c>
      <c r="J628" s="692" t="n">
        <v>15890</v>
      </c>
      <c r="K628" s="693" t="n">
        <v>23.0624092888244</v>
      </c>
    </row>
    <row r="629" customFormat="false" ht="13.5" hidden="false" customHeight="false" outlineLevel="0" collapsed="false">
      <c r="A629" s="689" t="n">
        <v>592</v>
      </c>
      <c r="B629" s="701" t="s">
        <v>118</v>
      </c>
      <c r="C629" s="701" t="s">
        <v>93</v>
      </c>
      <c r="D629" s="691" t="n">
        <v>0.715277777777778</v>
      </c>
      <c r="E629" s="691" t="n">
        <v>0.767361111111111</v>
      </c>
      <c r="G629" s="690" t="s">
        <v>331</v>
      </c>
      <c r="H629" s="701" t="s">
        <v>391</v>
      </c>
      <c r="I629" s="692" t="n">
        <v>289</v>
      </c>
      <c r="J629" s="692" t="n">
        <v>8690</v>
      </c>
      <c r="K629" s="693" t="n">
        <v>30.0692041522491</v>
      </c>
    </row>
    <row r="630" customFormat="false" ht="13.5" hidden="false" customHeight="false" outlineLevel="0" collapsed="false">
      <c r="A630" s="689" t="n">
        <v>593</v>
      </c>
      <c r="B630" s="701" t="s">
        <v>118</v>
      </c>
      <c r="C630" s="701" t="s">
        <v>93</v>
      </c>
      <c r="D630" s="691" t="n">
        <v>0.715277777777778</v>
      </c>
      <c r="E630" s="691" t="n">
        <v>0.767361111111111</v>
      </c>
      <c r="G630" s="690" t="s">
        <v>331</v>
      </c>
      <c r="H630" s="701" t="s">
        <v>368</v>
      </c>
      <c r="I630" s="692" t="n">
        <v>289</v>
      </c>
      <c r="J630" s="692" t="n">
        <v>9790</v>
      </c>
      <c r="K630" s="693" t="n">
        <v>33.8754325259516</v>
      </c>
    </row>
    <row r="631" customFormat="false" ht="13.5" hidden="false" customHeight="false" outlineLevel="0" collapsed="false">
      <c r="A631" s="689" t="n">
        <v>594</v>
      </c>
      <c r="B631" s="701" t="s">
        <v>118</v>
      </c>
      <c r="C631" s="701" t="s">
        <v>93</v>
      </c>
      <c r="D631" s="691" t="n">
        <v>0.715277777777778</v>
      </c>
      <c r="E631" s="691" t="n">
        <v>0.767361111111111</v>
      </c>
      <c r="G631" s="690" t="s">
        <v>331</v>
      </c>
      <c r="H631" s="701" t="s">
        <v>98</v>
      </c>
      <c r="I631" s="692" t="n">
        <v>979</v>
      </c>
      <c r="J631" s="692" t="n">
        <v>28690</v>
      </c>
      <c r="K631" s="693" t="n">
        <v>29.3054136874362</v>
      </c>
    </row>
    <row r="632" customFormat="false" ht="13.5" hidden="false" customHeight="false" outlineLevel="0" collapsed="false">
      <c r="A632" s="689" t="n">
        <v>595</v>
      </c>
      <c r="B632" s="701" t="s">
        <v>118</v>
      </c>
      <c r="C632" s="701" t="s">
        <v>93</v>
      </c>
      <c r="D632" s="691" t="n">
        <v>0.715277777777778</v>
      </c>
      <c r="E632" s="691" t="n">
        <v>0.767361111111111</v>
      </c>
      <c r="G632" s="690" t="s">
        <v>331</v>
      </c>
      <c r="H632" s="701" t="s">
        <v>117</v>
      </c>
      <c r="I632" s="692" t="n">
        <v>882</v>
      </c>
      <c r="J632" s="692" t="n">
        <v>23890</v>
      </c>
      <c r="K632" s="693" t="n">
        <v>27.0861678004535</v>
      </c>
    </row>
    <row r="633" customFormat="false" ht="13.5" hidden="false" customHeight="false" outlineLevel="0" collapsed="false">
      <c r="A633" s="689" t="n">
        <v>596</v>
      </c>
      <c r="B633" s="701" t="s">
        <v>118</v>
      </c>
      <c r="C633" s="701" t="s">
        <v>93</v>
      </c>
      <c r="D633" s="691" t="n">
        <v>0.715277777777778</v>
      </c>
      <c r="E633" s="691" t="n">
        <v>0.767361111111111</v>
      </c>
      <c r="G633" s="690" t="s">
        <v>331</v>
      </c>
      <c r="H633" s="701" t="s">
        <v>392</v>
      </c>
      <c r="I633" s="692" t="n">
        <v>882</v>
      </c>
      <c r="J633" s="692" t="n">
        <v>16190</v>
      </c>
      <c r="K633" s="693" t="n">
        <v>18.3560090702948</v>
      </c>
    </row>
    <row r="634" customFormat="false" ht="13.5" hidden="false" customHeight="false" outlineLevel="0" collapsed="false">
      <c r="A634" s="689" t="n">
        <v>597</v>
      </c>
      <c r="B634" s="701" t="s">
        <v>118</v>
      </c>
      <c r="C634" s="701" t="s">
        <v>93</v>
      </c>
      <c r="D634" s="691" t="n">
        <v>0.715277777777778</v>
      </c>
      <c r="E634" s="691" t="n">
        <v>0.767361111111111</v>
      </c>
      <c r="G634" s="690" t="s">
        <v>331</v>
      </c>
      <c r="H634" s="701" t="s">
        <v>273</v>
      </c>
      <c r="I634" s="692" t="n">
        <v>979</v>
      </c>
      <c r="J634" s="692" t="n">
        <v>25840</v>
      </c>
      <c r="K634" s="693" t="n">
        <v>26.3942798774259</v>
      </c>
    </row>
    <row r="635" customFormat="false" ht="13.5" hidden="false" customHeight="false" outlineLevel="0" collapsed="false">
      <c r="A635" s="689" t="n">
        <v>598</v>
      </c>
      <c r="B635" s="701" t="s">
        <v>118</v>
      </c>
      <c r="C635" s="701" t="s">
        <v>93</v>
      </c>
      <c r="D635" s="691" t="n">
        <v>0.715277777777778</v>
      </c>
      <c r="E635" s="691" t="n">
        <v>0.767361111111111</v>
      </c>
      <c r="G635" s="690" t="s">
        <v>331</v>
      </c>
      <c r="H635" s="701" t="s">
        <v>274</v>
      </c>
      <c r="I635" s="692" t="n">
        <v>979</v>
      </c>
      <c r="J635" s="692" t="n">
        <v>19990</v>
      </c>
      <c r="K635" s="693" t="n">
        <v>20.4187946884576</v>
      </c>
    </row>
    <row r="636" customFormat="false" ht="13.5" hidden="false" customHeight="false" outlineLevel="0" collapsed="false">
      <c r="A636" s="689" t="n">
        <v>599</v>
      </c>
      <c r="B636" s="701" t="s">
        <v>118</v>
      </c>
      <c r="C636" s="701" t="s">
        <v>93</v>
      </c>
      <c r="D636" s="691" t="n">
        <v>0.715277777777778</v>
      </c>
      <c r="E636" s="691" t="n">
        <v>0.767361111111111</v>
      </c>
      <c r="G636" s="690" t="s">
        <v>331</v>
      </c>
      <c r="H636" s="701" t="s">
        <v>275</v>
      </c>
      <c r="I636" s="692" t="n">
        <v>882</v>
      </c>
      <c r="J636" s="692" t="n">
        <v>17640</v>
      </c>
      <c r="K636" s="693" t="n">
        <v>20</v>
      </c>
    </row>
    <row r="637" customFormat="false" ht="13.5" hidden="false" customHeight="false" outlineLevel="0" collapsed="false">
      <c r="A637" s="689" t="n">
        <v>600</v>
      </c>
      <c r="B637" s="701" t="s">
        <v>118</v>
      </c>
      <c r="C637" s="701" t="s">
        <v>93</v>
      </c>
      <c r="D637" s="691" t="n">
        <v>0.767361111111111</v>
      </c>
      <c r="E637" s="691" t="n">
        <v>0.822916666666667</v>
      </c>
      <c r="G637" s="690" t="s">
        <v>364</v>
      </c>
      <c r="H637" s="701" t="s">
        <v>113</v>
      </c>
      <c r="I637" s="692" t="n">
        <v>689</v>
      </c>
      <c r="J637" s="692" t="n">
        <v>13290</v>
      </c>
      <c r="K637" s="693" t="n">
        <v>19.288824383164</v>
      </c>
    </row>
    <row r="638" customFormat="false" ht="13.5" hidden="false" customHeight="false" outlineLevel="0" collapsed="false">
      <c r="A638" s="689" t="n">
        <v>601</v>
      </c>
      <c r="B638" s="701" t="s">
        <v>118</v>
      </c>
      <c r="C638" s="701" t="s">
        <v>93</v>
      </c>
      <c r="D638" s="691" t="n">
        <v>0.767361111111111</v>
      </c>
      <c r="E638" s="691" t="n">
        <v>0.822916666666667</v>
      </c>
      <c r="G638" s="690" t="s">
        <v>364</v>
      </c>
      <c r="H638" s="701" t="s">
        <v>368</v>
      </c>
      <c r="I638" s="692" t="n">
        <v>289</v>
      </c>
      <c r="J638" s="692" t="n">
        <v>8690</v>
      </c>
      <c r="K638" s="693" t="n">
        <v>30.0692041522491</v>
      </c>
    </row>
    <row r="639" customFormat="false" ht="13.5" hidden="false" customHeight="false" outlineLevel="0" collapsed="false">
      <c r="A639" s="689" t="n">
        <v>840</v>
      </c>
      <c r="B639" s="701" t="s">
        <v>123</v>
      </c>
      <c r="C639" s="701" t="s">
        <v>93</v>
      </c>
      <c r="D639" s="691" t="n">
        <v>0.736111111111111</v>
      </c>
      <c r="E639" s="691" t="n">
        <v>0.78125</v>
      </c>
      <c r="G639" s="690" t="s">
        <v>380</v>
      </c>
      <c r="H639" s="701" t="s">
        <v>113</v>
      </c>
      <c r="I639" s="692" t="n">
        <v>689</v>
      </c>
      <c r="J639" s="692" t="n">
        <v>9630</v>
      </c>
      <c r="K639" s="693" t="n">
        <v>13.9767779390421</v>
      </c>
    </row>
    <row r="640" customFormat="false" ht="13.5" hidden="false" customHeight="false" outlineLevel="0" collapsed="false">
      <c r="A640" s="689" t="n">
        <v>841</v>
      </c>
      <c r="B640" s="701" t="s">
        <v>123</v>
      </c>
      <c r="C640" s="701" t="s">
        <v>93</v>
      </c>
      <c r="D640" s="691" t="n">
        <v>0.736111111111111</v>
      </c>
      <c r="E640" s="691" t="n">
        <v>0.78125</v>
      </c>
      <c r="G640" s="690" t="s">
        <v>380</v>
      </c>
      <c r="H640" s="701" t="s">
        <v>391</v>
      </c>
      <c r="I640" s="692" t="n">
        <v>289</v>
      </c>
      <c r="J640" s="692" t="n">
        <v>8030</v>
      </c>
      <c r="K640" s="693" t="n">
        <v>27.7854671280277</v>
      </c>
    </row>
    <row r="641" customFormat="false" ht="13.5" hidden="false" customHeight="false" outlineLevel="0" collapsed="false">
      <c r="A641" s="689" t="n">
        <v>842</v>
      </c>
      <c r="B641" s="701" t="s">
        <v>123</v>
      </c>
      <c r="C641" s="701" t="s">
        <v>93</v>
      </c>
      <c r="D641" s="691" t="n">
        <v>0.736111111111111</v>
      </c>
      <c r="E641" s="691" t="n">
        <v>0.78125</v>
      </c>
      <c r="G641" s="690" t="s">
        <v>380</v>
      </c>
      <c r="H641" s="701" t="s">
        <v>98</v>
      </c>
      <c r="I641" s="692" t="n">
        <v>979</v>
      </c>
      <c r="J641" s="692" t="n">
        <v>28530</v>
      </c>
      <c r="K641" s="693" t="n">
        <v>29.1419816138917</v>
      </c>
    </row>
    <row r="642" customFormat="false" ht="13.5" hidden="false" customHeight="false" outlineLevel="0" collapsed="false">
      <c r="A642" s="689" t="n">
        <v>843</v>
      </c>
      <c r="B642" s="701" t="s">
        <v>123</v>
      </c>
      <c r="C642" s="701" t="s">
        <v>93</v>
      </c>
      <c r="D642" s="691" t="n">
        <v>0.736111111111111</v>
      </c>
      <c r="E642" s="691" t="n">
        <v>0.78125</v>
      </c>
      <c r="G642" s="690" t="s">
        <v>380</v>
      </c>
      <c r="H642" s="701" t="s">
        <v>117</v>
      </c>
      <c r="I642" s="692" t="n">
        <v>882</v>
      </c>
      <c r="J642" s="692" t="n">
        <v>15730</v>
      </c>
      <c r="K642" s="693" t="n">
        <v>17.8344671201814</v>
      </c>
    </row>
    <row r="643" customFormat="false" ht="13.5" hidden="false" customHeight="false" outlineLevel="0" collapsed="false">
      <c r="A643" s="689" t="n">
        <v>844</v>
      </c>
      <c r="B643" s="701" t="s">
        <v>123</v>
      </c>
      <c r="C643" s="701" t="s">
        <v>93</v>
      </c>
      <c r="D643" s="691" t="n">
        <v>0.736111111111111</v>
      </c>
      <c r="E643" s="691" t="n">
        <v>0.78125</v>
      </c>
      <c r="G643" s="690" t="s">
        <v>380</v>
      </c>
      <c r="H643" s="701" t="s">
        <v>392</v>
      </c>
      <c r="I643" s="692" t="n">
        <v>882</v>
      </c>
      <c r="J643" s="692" t="n">
        <v>14730</v>
      </c>
      <c r="K643" s="693" t="n">
        <v>16.7006802721088</v>
      </c>
    </row>
    <row r="644" customFormat="false" ht="13.5" hidden="false" customHeight="false" outlineLevel="0" collapsed="false">
      <c r="A644" s="689" t="n">
        <v>845</v>
      </c>
      <c r="B644" s="701" t="s">
        <v>123</v>
      </c>
      <c r="C644" s="701" t="s">
        <v>93</v>
      </c>
      <c r="D644" s="691" t="n">
        <v>0.736111111111111</v>
      </c>
      <c r="E644" s="691" t="n">
        <v>0.78125</v>
      </c>
      <c r="G644" s="690" t="s">
        <v>380</v>
      </c>
      <c r="H644" s="701" t="s">
        <v>273</v>
      </c>
      <c r="I644" s="692" t="n">
        <v>979</v>
      </c>
      <c r="J644" s="692" t="n">
        <v>25680</v>
      </c>
      <c r="K644" s="693" t="n">
        <v>26.2308478038815</v>
      </c>
    </row>
    <row r="645" customFormat="false" ht="13.5" hidden="false" customHeight="false" outlineLevel="0" collapsed="false">
      <c r="A645" s="689" t="n">
        <v>846</v>
      </c>
      <c r="B645" s="701" t="s">
        <v>123</v>
      </c>
      <c r="C645" s="701" t="s">
        <v>93</v>
      </c>
      <c r="D645" s="691" t="n">
        <v>0.736111111111111</v>
      </c>
      <c r="E645" s="691" t="n">
        <v>0.78125</v>
      </c>
      <c r="G645" s="690" t="s">
        <v>380</v>
      </c>
      <c r="H645" s="701" t="s">
        <v>274</v>
      </c>
      <c r="I645" s="692" t="n">
        <v>979</v>
      </c>
      <c r="J645" s="692" t="n">
        <v>19830</v>
      </c>
      <c r="K645" s="693" t="n">
        <v>20.2553626149132</v>
      </c>
    </row>
    <row r="646" customFormat="false" ht="13.5" hidden="false" customHeight="false" outlineLevel="0" collapsed="false">
      <c r="A646" s="689" t="n">
        <v>847</v>
      </c>
      <c r="B646" s="701" t="s">
        <v>123</v>
      </c>
      <c r="C646" s="701" t="s">
        <v>93</v>
      </c>
      <c r="D646" s="691" t="n">
        <v>0.736111111111111</v>
      </c>
      <c r="E646" s="691" t="n">
        <v>0.78125</v>
      </c>
      <c r="G646" s="690" t="s">
        <v>380</v>
      </c>
      <c r="H646" s="701" t="s">
        <v>275</v>
      </c>
      <c r="I646" s="692" t="n">
        <v>882</v>
      </c>
      <c r="J646" s="692" t="n">
        <v>17480</v>
      </c>
      <c r="K646" s="693" t="n">
        <v>19.8185941043084</v>
      </c>
    </row>
    <row r="647" customFormat="false" ht="13.5" hidden="false" customHeight="false" outlineLevel="0" collapsed="false">
      <c r="A647" s="689" t="n">
        <v>2488</v>
      </c>
      <c r="B647" s="701" t="s">
        <v>28</v>
      </c>
      <c r="C647" s="701" t="s">
        <v>93</v>
      </c>
      <c r="D647" s="691" t="n">
        <v>0.319444444444444</v>
      </c>
      <c r="E647" s="691" t="n">
        <v>0.368055555555556</v>
      </c>
      <c r="G647" s="690" t="s">
        <v>334</v>
      </c>
      <c r="H647" s="701" t="s">
        <v>96</v>
      </c>
      <c r="I647" s="692" t="n">
        <v>961</v>
      </c>
      <c r="J647" s="692" t="n">
        <v>12840</v>
      </c>
      <c r="K647" s="693" t="n">
        <v>13.3610822060354</v>
      </c>
    </row>
    <row r="648" customFormat="false" ht="13.5" hidden="false" customHeight="false" outlineLevel="0" collapsed="false">
      <c r="A648" s="689" t="n">
        <v>2489</v>
      </c>
      <c r="B648" s="701" t="s">
        <v>28</v>
      </c>
      <c r="C648" s="701" t="s">
        <v>93</v>
      </c>
      <c r="D648" s="691" t="n">
        <v>0.319444444444444</v>
      </c>
      <c r="E648" s="691" t="n">
        <v>0.368055555555556</v>
      </c>
      <c r="G648" s="690" t="s">
        <v>334</v>
      </c>
      <c r="H648" s="701" t="s">
        <v>113</v>
      </c>
      <c r="I648" s="692" t="n">
        <v>961</v>
      </c>
      <c r="J648" s="692" t="n">
        <v>12940</v>
      </c>
      <c r="K648" s="693" t="n">
        <v>13.4651404786681</v>
      </c>
    </row>
    <row r="649" customFormat="false" ht="13.5" hidden="false" customHeight="false" outlineLevel="0" collapsed="false">
      <c r="A649" s="689" t="n">
        <v>2490</v>
      </c>
      <c r="B649" s="701" t="s">
        <v>28</v>
      </c>
      <c r="C649" s="701" t="s">
        <v>93</v>
      </c>
      <c r="D649" s="691" t="n">
        <v>0.319444444444444</v>
      </c>
      <c r="E649" s="691" t="n">
        <v>0.368055555555556</v>
      </c>
      <c r="G649" s="690" t="s">
        <v>334</v>
      </c>
      <c r="H649" s="701" t="s">
        <v>391</v>
      </c>
      <c r="I649" s="692" t="n">
        <v>561</v>
      </c>
      <c r="J649" s="692" t="n">
        <v>10840</v>
      </c>
      <c r="K649" s="693" t="n">
        <v>19.3226381461676</v>
      </c>
    </row>
    <row r="650" customFormat="false" ht="13.5" hidden="false" customHeight="false" outlineLevel="0" collapsed="false">
      <c r="A650" s="689" t="n">
        <v>2491</v>
      </c>
      <c r="B650" s="701" t="s">
        <v>28</v>
      </c>
      <c r="C650" s="701" t="s">
        <v>93</v>
      </c>
      <c r="D650" s="691" t="n">
        <v>0.319444444444444</v>
      </c>
      <c r="E650" s="691" t="n">
        <v>0.368055555555556</v>
      </c>
      <c r="G650" s="690" t="s">
        <v>334</v>
      </c>
      <c r="H650" s="701" t="s">
        <v>368</v>
      </c>
      <c r="I650" s="692" t="n">
        <v>561</v>
      </c>
      <c r="J650" s="692" t="n">
        <v>12240</v>
      </c>
      <c r="K650" s="693" t="n">
        <v>21.8181818181818</v>
      </c>
    </row>
    <row r="651" customFormat="false" ht="13.5" hidden="false" customHeight="false" outlineLevel="0" collapsed="false">
      <c r="A651" s="689" t="n">
        <v>2492</v>
      </c>
      <c r="B651" s="701" t="s">
        <v>28</v>
      </c>
      <c r="C651" s="701" t="s">
        <v>93</v>
      </c>
      <c r="D651" s="691" t="n">
        <v>0.319444444444444</v>
      </c>
      <c r="E651" s="691" t="n">
        <v>0.368055555555556</v>
      </c>
      <c r="G651" s="690" t="s">
        <v>334</v>
      </c>
      <c r="H651" s="701" t="s">
        <v>98</v>
      </c>
      <c r="I651" s="692" t="n">
        <v>1522</v>
      </c>
      <c r="J651" s="692" t="n">
        <v>34540</v>
      </c>
      <c r="K651" s="693" t="n">
        <v>22.6938239159001</v>
      </c>
    </row>
    <row r="652" customFormat="false" ht="13.5" hidden="false" customHeight="false" outlineLevel="0" collapsed="false">
      <c r="A652" s="689" t="n">
        <v>2493</v>
      </c>
      <c r="B652" s="701" t="s">
        <v>28</v>
      </c>
      <c r="C652" s="701" t="s">
        <v>93</v>
      </c>
      <c r="D652" s="691" t="n">
        <v>0.319444444444444</v>
      </c>
      <c r="E652" s="691" t="n">
        <v>0.368055555555556</v>
      </c>
      <c r="G652" s="690" t="s">
        <v>334</v>
      </c>
      <c r="H652" s="701" t="s">
        <v>117</v>
      </c>
      <c r="I652" s="692" t="n">
        <v>1335</v>
      </c>
      <c r="J652" s="692" t="n">
        <v>22940</v>
      </c>
      <c r="K652" s="693" t="n">
        <v>17.1835205992509</v>
      </c>
    </row>
    <row r="653" customFormat="false" ht="13.5" hidden="false" customHeight="false" outlineLevel="0" collapsed="false">
      <c r="A653" s="689" t="n">
        <v>2494</v>
      </c>
      <c r="B653" s="701" t="s">
        <v>28</v>
      </c>
      <c r="C653" s="701" t="s">
        <v>93</v>
      </c>
      <c r="D653" s="691" t="n">
        <v>0.319444444444444</v>
      </c>
      <c r="E653" s="691" t="n">
        <v>0.368055555555556</v>
      </c>
      <c r="G653" s="690" t="s">
        <v>334</v>
      </c>
      <c r="H653" s="701" t="s">
        <v>392</v>
      </c>
      <c r="I653" s="692" t="n">
        <v>1335</v>
      </c>
      <c r="J653" s="692" t="n">
        <v>17740</v>
      </c>
      <c r="K653" s="693" t="n">
        <v>13.2883895131086</v>
      </c>
    </row>
    <row r="654" customFormat="false" ht="13.5" hidden="false" customHeight="false" outlineLevel="0" collapsed="false">
      <c r="A654" s="689" t="n">
        <v>2495</v>
      </c>
      <c r="B654" s="701" t="s">
        <v>28</v>
      </c>
      <c r="C654" s="701" t="s">
        <v>93</v>
      </c>
      <c r="D654" s="691" t="n">
        <v>0.319444444444444</v>
      </c>
      <c r="E654" s="691" t="n">
        <v>0.368055555555556</v>
      </c>
      <c r="G654" s="690" t="s">
        <v>334</v>
      </c>
      <c r="H654" s="701" t="s">
        <v>273</v>
      </c>
      <c r="I654" s="692" t="n">
        <v>1522</v>
      </c>
      <c r="J654" s="692" t="n">
        <v>25940</v>
      </c>
      <c r="K654" s="693" t="n">
        <v>17.0433639947438</v>
      </c>
    </row>
    <row r="655" customFormat="false" ht="13.5" hidden="false" customHeight="false" outlineLevel="0" collapsed="false">
      <c r="A655" s="689" t="n">
        <v>2496</v>
      </c>
      <c r="B655" s="701" t="s">
        <v>28</v>
      </c>
      <c r="C655" s="701" t="s">
        <v>93</v>
      </c>
      <c r="D655" s="691" t="n">
        <v>0.319444444444444</v>
      </c>
      <c r="E655" s="691" t="n">
        <v>0.368055555555556</v>
      </c>
      <c r="G655" s="690" t="s">
        <v>334</v>
      </c>
      <c r="H655" s="701" t="s">
        <v>274</v>
      </c>
      <c r="I655" s="692" t="n">
        <v>1522</v>
      </c>
      <c r="J655" s="692" t="n">
        <v>22440</v>
      </c>
      <c r="K655" s="693" t="n">
        <v>14.7437582128778</v>
      </c>
    </row>
    <row r="656" customFormat="false" ht="13.5" hidden="false" customHeight="false" outlineLevel="0" collapsed="false">
      <c r="A656" s="689" t="n">
        <v>2497</v>
      </c>
      <c r="B656" s="701" t="s">
        <v>28</v>
      </c>
      <c r="C656" s="701" t="s">
        <v>93</v>
      </c>
      <c r="D656" s="691" t="n">
        <v>0.319444444444444</v>
      </c>
      <c r="E656" s="691" t="n">
        <v>0.368055555555556</v>
      </c>
      <c r="G656" s="690" t="s">
        <v>334</v>
      </c>
      <c r="H656" s="701" t="s">
        <v>275</v>
      </c>
      <c r="I656" s="692" t="n">
        <v>1335</v>
      </c>
      <c r="J656" s="692" t="n">
        <v>19390</v>
      </c>
      <c r="K656" s="693" t="n">
        <v>14.5243445692884</v>
      </c>
    </row>
    <row r="657" customFormat="false" ht="13.5" hidden="false" customHeight="false" outlineLevel="0" collapsed="false">
      <c r="A657" s="689" t="n">
        <v>2498</v>
      </c>
      <c r="B657" s="701" t="s">
        <v>28</v>
      </c>
      <c r="C657" s="701" t="s">
        <v>93</v>
      </c>
      <c r="D657" s="691" t="n">
        <v>0.378472222222222</v>
      </c>
      <c r="E657" s="691" t="n">
        <v>0.427083333333333</v>
      </c>
      <c r="G657" s="690" t="s">
        <v>335</v>
      </c>
      <c r="H657" s="701" t="s">
        <v>96</v>
      </c>
      <c r="I657" s="692" t="n">
        <v>961</v>
      </c>
      <c r="J657" s="692" t="n">
        <v>14440</v>
      </c>
      <c r="K657" s="693" t="n">
        <v>15.0260145681582</v>
      </c>
    </row>
    <row r="658" customFormat="false" ht="13.5" hidden="false" customHeight="false" outlineLevel="0" collapsed="false">
      <c r="A658" s="689" t="n">
        <v>2499</v>
      </c>
      <c r="B658" s="701" t="s">
        <v>28</v>
      </c>
      <c r="C658" s="701" t="s">
        <v>93</v>
      </c>
      <c r="D658" s="691" t="n">
        <v>0.378472222222222</v>
      </c>
      <c r="E658" s="691" t="n">
        <v>0.427083333333333</v>
      </c>
      <c r="G658" s="690" t="s">
        <v>335</v>
      </c>
      <c r="H658" s="701" t="s">
        <v>113</v>
      </c>
      <c r="I658" s="692" t="n">
        <v>961</v>
      </c>
      <c r="J658" s="692" t="n">
        <v>15640</v>
      </c>
      <c r="K658" s="693" t="n">
        <v>16.2747138397503</v>
      </c>
    </row>
    <row r="659" customFormat="false" ht="13.5" hidden="false" customHeight="false" outlineLevel="0" collapsed="false">
      <c r="A659" s="689" t="n">
        <v>2500</v>
      </c>
      <c r="B659" s="701" t="s">
        <v>28</v>
      </c>
      <c r="C659" s="701" t="s">
        <v>93</v>
      </c>
      <c r="D659" s="691" t="n">
        <v>0.378472222222222</v>
      </c>
      <c r="E659" s="691" t="n">
        <v>0.427083333333333</v>
      </c>
      <c r="G659" s="690" t="s">
        <v>335</v>
      </c>
      <c r="H659" s="701" t="s">
        <v>391</v>
      </c>
      <c r="I659" s="692" t="n">
        <v>561</v>
      </c>
      <c r="J659" s="692" t="n">
        <v>12540</v>
      </c>
      <c r="K659" s="693" t="n">
        <v>22.3529411764706</v>
      </c>
    </row>
    <row r="660" customFormat="false" ht="13.5" hidden="false" customHeight="false" outlineLevel="0" collapsed="false">
      <c r="A660" s="689" t="n">
        <v>2501</v>
      </c>
      <c r="B660" s="701" t="s">
        <v>28</v>
      </c>
      <c r="C660" s="701" t="s">
        <v>93</v>
      </c>
      <c r="D660" s="691" t="n">
        <v>0.378472222222222</v>
      </c>
      <c r="E660" s="691" t="n">
        <v>0.427083333333333</v>
      </c>
      <c r="G660" s="690" t="s">
        <v>335</v>
      </c>
      <c r="H660" s="701" t="s">
        <v>368</v>
      </c>
      <c r="I660" s="692" t="n">
        <v>561</v>
      </c>
      <c r="J660" s="692" t="n">
        <v>12740</v>
      </c>
      <c r="K660" s="693" t="n">
        <v>22.7094474153298</v>
      </c>
    </row>
    <row r="661" customFormat="false" ht="13.5" hidden="false" customHeight="false" outlineLevel="0" collapsed="false">
      <c r="A661" s="689" t="n">
        <v>2502</v>
      </c>
      <c r="B661" s="701" t="s">
        <v>28</v>
      </c>
      <c r="C661" s="701" t="s">
        <v>93</v>
      </c>
      <c r="D661" s="691" t="n">
        <v>0.378472222222222</v>
      </c>
      <c r="E661" s="691" t="n">
        <v>0.427083333333333</v>
      </c>
      <c r="G661" s="690" t="s">
        <v>335</v>
      </c>
      <c r="H661" s="701" t="s">
        <v>98</v>
      </c>
      <c r="I661" s="692" t="n">
        <v>1522</v>
      </c>
      <c r="J661" s="692" t="n">
        <v>34540</v>
      </c>
      <c r="K661" s="693" t="n">
        <v>22.6938239159001</v>
      </c>
    </row>
    <row r="662" customFormat="false" ht="13.5" hidden="false" customHeight="false" outlineLevel="0" collapsed="false">
      <c r="A662" s="689" t="n">
        <v>2503</v>
      </c>
      <c r="B662" s="701" t="s">
        <v>28</v>
      </c>
      <c r="C662" s="701" t="s">
        <v>93</v>
      </c>
      <c r="D662" s="691" t="n">
        <v>0.378472222222222</v>
      </c>
      <c r="E662" s="691" t="n">
        <v>0.427083333333333</v>
      </c>
      <c r="G662" s="690" t="s">
        <v>335</v>
      </c>
      <c r="H662" s="701" t="s">
        <v>117</v>
      </c>
      <c r="I662" s="692" t="n">
        <v>1335</v>
      </c>
      <c r="J662" s="692" t="n">
        <v>22940</v>
      </c>
      <c r="K662" s="693" t="n">
        <v>17.1835205992509</v>
      </c>
    </row>
    <row r="663" customFormat="false" ht="13.5" hidden="false" customHeight="false" outlineLevel="0" collapsed="false">
      <c r="A663" s="689" t="n">
        <v>2504</v>
      </c>
      <c r="B663" s="701" t="s">
        <v>28</v>
      </c>
      <c r="C663" s="701" t="s">
        <v>93</v>
      </c>
      <c r="D663" s="691" t="n">
        <v>0.378472222222222</v>
      </c>
      <c r="E663" s="691" t="n">
        <v>0.427083333333333</v>
      </c>
      <c r="G663" s="690" t="s">
        <v>335</v>
      </c>
      <c r="H663" s="701" t="s">
        <v>392</v>
      </c>
      <c r="I663" s="692" t="n">
        <v>1335</v>
      </c>
      <c r="J663" s="692" t="n">
        <v>17740</v>
      </c>
      <c r="K663" s="693" t="n">
        <v>13.2883895131086</v>
      </c>
    </row>
    <row r="664" customFormat="false" ht="13.5" hidden="false" customHeight="false" outlineLevel="0" collapsed="false">
      <c r="A664" s="689" t="n">
        <v>2505</v>
      </c>
      <c r="B664" s="701" t="s">
        <v>28</v>
      </c>
      <c r="C664" s="701" t="s">
        <v>93</v>
      </c>
      <c r="D664" s="691" t="n">
        <v>0.378472222222222</v>
      </c>
      <c r="E664" s="691" t="n">
        <v>0.427083333333333</v>
      </c>
      <c r="G664" s="690" t="s">
        <v>335</v>
      </c>
      <c r="H664" s="701" t="s">
        <v>273</v>
      </c>
      <c r="I664" s="692" t="n">
        <v>1522</v>
      </c>
      <c r="J664" s="692" t="n">
        <v>25940</v>
      </c>
      <c r="K664" s="693" t="n">
        <v>17.0433639947438</v>
      </c>
    </row>
    <row r="665" customFormat="false" ht="13.5" hidden="false" customHeight="false" outlineLevel="0" collapsed="false">
      <c r="A665" s="689" t="n">
        <v>2506</v>
      </c>
      <c r="B665" s="701" t="s">
        <v>28</v>
      </c>
      <c r="C665" s="701" t="s">
        <v>93</v>
      </c>
      <c r="D665" s="691" t="n">
        <v>0.378472222222222</v>
      </c>
      <c r="E665" s="691" t="n">
        <v>0.427083333333333</v>
      </c>
      <c r="G665" s="690" t="s">
        <v>335</v>
      </c>
      <c r="H665" s="701" t="s">
        <v>274</v>
      </c>
      <c r="I665" s="692" t="n">
        <v>1522</v>
      </c>
      <c r="J665" s="692" t="n">
        <v>22440</v>
      </c>
      <c r="K665" s="693" t="n">
        <v>14.7437582128778</v>
      </c>
    </row>
    <row r="666" customFormat="false" ht="13.5" hidden="false" customHeight="false" outlineLevel="0" collapsed="false">
      <c r="A666" s="689" t="n">
        <v>2507</v>
      </c>
      <c r="B666" s="701" t="s">
        <v>28</v>
      </c>
      <c r="C666" s="701" t="s">
        <v>93</v>
      </c>
      <c r="D666" s="691" t="n">
        <v>0.378472222222222</v>
      </c>
      <c r="E666" s="691" t="n">
        <v>0.427083333333333</v>
      </c>
      <c r="G666" s="690" t="s">
        <v>335</v>
      </c>
      <c r="H666" s="701" t="s">
        <v>275</v>
      </c>
      <c r="I666" s="692" t="n">
        <v>1335</v>
      </c>
      <c r="J666" s="692" t="n">
        <v>19390</v>
      </c>
      <c r="K666" s="693" t="n">
        <v>14.5243445692884</v>
      </c>
    </row>
    <row r="667" customFormat="false" ht="13.5" hidden="false" customHeight="false" outlineLevel="0" collapsed="false">
      <c r="A667" s="689" t="n">
        <v>2508</v>
      </c>
      <c r="B667" s="701" t="s">
        <v>28</v>
      </c>
      <c r="C667" s="701" t="s">
        <v>93</v>
      </c>
      <c r="D667" s="691" t="n">
        <v>0.423611111111111</v>
      </c>
      <c r="E667" s="691" t="n">
        <v>0.475694444444444</v>
      </c>
      <c r="G667" s="690" t="s">
        <v>336</v>
      </c>
      <c r="H667" s="701" t="s">
        <v>96</v>
      </c>
      <c r="I667" s="692" t="n">
        <v>961</v>
      </c>
      <c r="J667" s="692" t="n">
        <v>14840</v>
      </c>
      <c r="K667" s="693" t="n">
        <v>15.4422476586889</v>
      </c>
    </row>
    <row r="668" customFormat="false" ht="13.5" hidden="false" customHeight="false" outlineLevel="0" collapsed="false">
      <c r="A668" s="689" t="n">
        <v>2509</v>
      </c>
      <c r="B668" s="701" t="s">
        <v>28</v>
      </c>
      <c r="C668" s="701" t="s">
        <v>93</v>
      </c>
      <c r="D668" s="691" t="n">
        <v>0.423611111111111</v>
      </c>
      <c r="E668" s="691" t="n">
        <v>0.475694444444444</v>
      </c>
      <c r="G668" s="690" t="s">
        <v>336</v>
      </c>
      <c r="H668" s="701" t="s">
        <v>113</v>
      </c>
      <c r="I668" s="692" t="n">
        <v>961</v>
      </c>
      <c r="J668" s="692" t="n">
        <v>15940</v>
      </c>
      <c r="K668" s="693" t="n">
        <v>16.5868886576483</v>
      </c>
    </row>
    <row r="669" customFormat="false" ht="13.5" hidden="false" customHeight="false" outlineLevel="0" collapsed="false">
      <c r="A669" s="689" t="n">
        <v>2510</v>
      </c>
      <c r="B669" s="701" t="s">
        <v>28</v>
      </c>
      <c r="C669" s="701" t="s">
        <v>93</v>
      </c>
      <c r="D669" s="691" t="n">
        <v>0.423611111111111</v>
      </c>
      <c r="E669" s="691" t="n">
        <v>0.475694444444444</v>
      </c>
      <c r="G669" s="690" t="s">
        <v>336</v>
      </c>
      <c r="H669" s="701" t="s">
        <v>391</v>
      </c>
      <c r="I669" s="692" t="n">
        <v>561</v>
      </c>
      <c r="J669" s="692" t="n">
        <v>12540</v>
      </c>
      <c r="K669" s="693" t="n">
        <v>22.3529411764706</v>
      </c>
    </row>
    <row r="670" customFormat="false" ht="13.5" hidden="false" customHeight="false" outlineLevel="0" collapsed="false">
      <c r="A670" s="689" t="n">
        <v>2511</v>
      </c>
      <c r="B670" s="701" t="s">
        <v>28</v>
      </c>
      <c r="C670" s="701" t="s">
        <v>93</v>
      </c>
      <c r="D670" s="691" t="n">
        <v>0.423611111111111</v>
      </c>
      <c r="E670" s="691" t="n">
        <v>0.475694444444444</v>
      </c>
      <c r="G670" s="690" t="s">
        <v>336</v>
      </c>
      <c r="H670" s="701" t="s">
        <v>368</v>
      </c>
      <c r="I670" s="692" t="n">
        <v>561</v>
      </c>
      <c r="J670" s="692" t="n">
        <v>13040</v>
      </c>
      <c r="K670" s="693" t="n">
        <v>23.2442067736185</v>
      </c>
    </row>
    <row r="671" customFormat="false" ht="13.5" hidden="false" customHeight="false" outlineLevel="0" collapsed="false">
      <c r="A671" s="689" t="n">
        <v>2512</v>
      </c>
      <c r="B671" s="701" t="s">
        <v>28</v>
      </c>
      <c r="C671" s="701" t="s">
        <v>93</v>
      </c>
      <c r="D671" s="691" t="n">
        <v>0.482638888888889</v>
      </c>
      <c r="E671" s="691" t="n">
        <v>0.534722222222222</v>
      </c>
      <c r="G671" s="690" t="s">
        <v>337</v>
      </c>
      <c r="H671" s="701" t="s">
        <v>96</v>
      </c>
      <c r="I671" s="692" t="n">
        <v>961</v>
      </c>
      <c r="J671" s="692" t="n">
        <v>14840</v>
      </c>
      <c r="K671" s="693" t="n">
        <v>15.4422476586889</v>
      </c>
    </row>
    <row r="672" customFormat="false" ht="13.5" hidden="false" customHeight="false" outlineLevel="0" collapsed="false">
      <c r="A672" s="689" t="n">
        <v>2513</v>
      </c>
      <c r="B672" s="701" t="s">
        <v>28</v>
      </c>
      <c r="C672" s="701" t="s">
        <v>93</v>
      </c>
      <c r="D672" s="691" t="n">
        <v>0.482638888888889</v>
      </c>
      <c r="E672" s="691" t="n">
        <v>0.534722222222222</v>
      </c>
      <c r="G672" s="690" t="s">
        <v>337</v>
      </c>
      <c r="H672" s="701" t="s">
        <v>113</v>
      </c>
      <c r="I672" s="692" t="n">
        <v>961</v>
      </c>
      <c r="J672" s="692" t="n">
        <v>15940</v>
      </c>
      <c r="K672" s="693" t="n">
        <v>16.5868886576483</v>
      </c>
    </row>
    <row r="673" customFormat="false" ht="13.5" hidden="false" customHeight="false" outlineLevel="0" collapsed="false">
      <c r="A673" s="689" t="n">
        <v>2514</v>
      </c>
      <c r="B673" s="701" t="s">
        <v>28</v>
      </c>
      <c r="C673" s="701" t="s">
        <v>93</v>
      </c>
      <c r="D673" s="691" t="n">
        <v>0.482638888888889</v>
      </c>
      <c r="E673" s="691" t="n">
        <v>0.534722222222222</v>
      </c>
      <c r="G673" s="690" t="s">
        <v>337</v>
      </c>
      <c r="H673" s="701" t="s">
        <v>391</v>
      </c>
      <c r="I673" s="692" t="n">
        <v>561</v>
      </c>
      <c r="J673" s="692" t="n">
        <v>11540</v>
      </c>
      <c r="K673" s="693" t="n">
        <v>20.5704099821747</v>
      </c>
    </row>
    <row r="674" customFormat="false" ht="13.5" hidden="false" customHeight="false" outlineLevel="0" collapsed="false">
      <c r="A674" s="689" t="n">
        <v>2515</v>
      </c>
      <c r="B674" s="701" t="s">
        <v>28</v>
      </c>
      <c r="C674" s="701" t="s">
        <v>93</v>
      </c>
      <c r="D674" s="691" t="n">
        <v>0.482638888888889</v>
      </c>
      <c r="E674" s="691" t="n">
        <v>0.534722222222222</v>
      </c>
      <c r="G674" s="690" t="s">
        <v>337</v>
      </c>
      <c r="H674" s="701" t="s">
        <v>368</v>
      </c>
      <c r="I674" s="692" t="n">
        <v>561</v>
      </c>
      <c r="J674" s="692" t="n">
        <v>13040</v>
      </c>
      <c r="K674" s="693" t="n">
        <v>23.2442067736185</v>
      </c>
    </row>
    <row r="675" customFormat="false" ht="13.5" hidden="false" customHeight="false" outlineLevel="0" collapsed="false">
      <c r="A675" s="689" t="n">
        <v>2516</v>
      </c>
      <c r="B675" s="701" t="s">
        <v>28</v>
      </c>
      <c r="C675" s="701" t="s">
        <v>93</v>
      </c>
      <c r="D675" s="691" t="n">
        <v>0.552083333333333</v>
      </c>
      <c r="E675" s="691" t="n">
        <v>0.604166666666667</v>
      </c>
      <c r="G675" s="690" t="s">
        <v>338</v>
      </c>
      <c r="H675" s="701" t="s">
        <v>96</v>
      </c>
      <c r="I675" s="692" t="n">
        <v>961</v>
      </c>
      <c r="J675" s="692" t="n">
        <v>14340</v>
      </c>
      <c r="K675" s="693" t="n">
        <v>14.9219562955255</v>
      </c>
    </row>
    <row r="676" customFormat="false" ht="13.5" hidden="false" customHeight="false" outlineLevel="0" collapsed="false">
      <c r="A676" s="689" t="n">
        <v>2517</v>
      </c>
      <c r="B676" s="701" t="s">
        <v>28</v>
      </c>
      <c r="C676" s="701" t="s">
        <v>93</v>
      </c>
      <c r="D676" s="691" t="n">
        <v>0.552083333333333</v>
      </c>
      <c r="E676" s="691" t="n">
        <v>0.604166666666667</v>
      </c>
      <c r="G676" s="690" t="s">
        <v>338</v>
      </c>
      <c r="H676" s="701" t="s">
        <v>113</v>
      </c>
      <c r="I676" s="692" t="n">
        <v>961</v>
      </c>
      <c r="J676" s="692" t="n">
        <v>15140</v>
      </c>
      <c r="K676" s="693" t="n">
        <v>15.7544224765869</v>
      </c>
    </row>
    <row r="677" customFormat="false" ht="13.5" hidden="false" customHeight="false" outlineLevel="0" collapsed="false">
      <c r="A677" s="689" t="n">
        <v>2518</v>
      </c>
      <c r="B677" s="701" t="s">
        <v>28</v>
      </c>
      <c r="C677" s="701" t="s">
        <v>93</v>
      </c>
      <c r="D677" s="691" t="n">
        <v>0.552083333333333</v>
      </c>
      <c r="E677" s="691" t="n">
        <v>0.604166666666667</v>
      </c>
      <c r="G677" s="690" t="s">
        <v>338</v>
      </c>
      <c r="H677" s="701" t="s">
        <v>391</v>
      </c>
      <c r="I677" s="692" t="n">
        <v>561</v>
      </c>
      <c r="J677" s="692" t="n">
        <v>11340</v>
      </c>
      <c r="K677" s="693" t="n">
        <v>20.2139037433155</v>
      </c>
    </row>
    <row r="678" customFormat="false" ht="13.5" hidden="false" customHeight="false" outlineLevel="0" collapsed="false">
      <c r="A678" s="689" t="n">
        <v>2519</v>
      </c>
      <c r="B678" s="701" t="s">
        <v>28</v>
      </c>
      <c r="C678" s="701" t="s">
        <v>93</v>
      </c>
      <c r="D678" s="691" t="n">
        <v>0.552083333333333</v>
      </c>
      <c r="E678" s="691" t="n">
        <v>0.604166666666667</v>
      </c>
      <c r="G678" s="690" t="s">
        <v>338</v>
      </c>
      <c r="H678" s="701" t="s">
        <v>368</v>
      </c>
      <c r="I678" s="692" t="n">
        <v>561</v>
      </c>
      <c r="J678" s="692" t="n">
        <v>11840</v>
      </c>
      <c r="K678" s="693" t="n">
        <v>21.1051693404635</v>
      </c>
    </row>
    <row r="679" customFormat="false" ht="13.5" hidden="false" customHeight="false" outlineLevel="0" collapsed="false">
      <c r="A679" s="689" t="n">
        <v>2520</v>
      </c>
      <c r="B679" s="701" t="s">
        <v>28</v>
      </c>
      <c r="C679" s="701" t="s">
        <v>93</v>
      </c>
      <c r="D679" s="691" t="n">
        <v>0.631944444444444</v>
      </c>
      <c r="E679" s="691" t="n">
        <v>0.684027777777778</v>
      </c>
      <c r="G679" s="690" t="s">
        <v>339</v>
      </c>
      <c r="H679" s="701" t="s">
        <v>96</v>
      </c>
      <c r="I679" s="692" t="n">
        <v>961</v>
      </c>
      <c r="J679" s="692" t="n">
        <v>14340</v>
      </c>
      <c r="K679" s="693" t="n">
        <v>14.9219562955255</v>
      </c>
    </row>
    <row r="680" customFormat="false" ht="13.5" hidden="false" customHeight="false" outlineLevel="0" collapsed="false">
      <c r="A680" s="689" t="n">
        <v>2521</v>
      </c>
      <c r="B680" s="701" t="s">
        <v>28</v>
      </c>
      <c r="C680" s="701" t="s">
        <v>93</v>
      </c>
      <c r="D680" s="691" t="n">
        <v>0.631944444444444</v>
      </c>
      <c r="E680" s="691" t="n">
        <v>0.684027777777778</v>
      </c>
      <c r="G680" s="690" t="s">
        <v>339</v>
      </c>
      <c r="H680" s="701" t="s">
        <v>113</v>
      </c>
      <c r="I680" s="692" t="n">
        <v>961</v>
      </c>
      <c r="J680" s="692" t="n">
        <v>16040</v>
      </c>
      <c r="K680" s="693" t="n">
        <v>16.690946930281</v>
      </c>
    </row>
    <row r="681" customFormat="false" ht="13.5" hidden="false" customHeight="false" outlineLevel="0" collapsed="false">
      <c r="A681" s="689" t="n">
        <v>2522</v>
      </c>
      <c r="B681" s="701" t="s">
        <v>28</v>
      </c>
      <c r="C681" s="701" t="s">
        <v>93</v>
      </c>
      <c r="D681" s="691" t="n">
        <v>0.631944444444444</v>
      </c>
      <c r="E681" s="691" t="n">
        <v>0.684027777777778</v>
      </c>
      <c r="G681" s="690" t="s">
        <v>339</v>
      </c>
      <c r="H681" s="701" t="s">
        <v>391</v>
      </c>
      <c r="I681" s="692" t="n">
        <v>561</v>
      </c>
      <c r="J681" s="692" t="n">
        <v>10640</v>
      </c>
      <c r="K681" s="693" t="n">
        <v>18.9661319073084</v>
      </c>
    </row>
    <row r="682" customFormat="false" ht="13.5" hidden="false" customHeight="false" outlineLevel="0" collapsed="false">
      <c r="A682" s="689" t="n">
        <v>2523</v>
      </c>
      <c r="B682" s="701" t="s">
        <v>28</v>
      </c>
      <c r="C682" s="701" t="s">
        <v>93</v>
      </c>
      <c r="D682" s="691" t="n">
        <v>0.631944444444444</v>
      </c>
      <c r="E682" s="691" t="n">
        <v>0.684027777777778</v>
      </c>
      <c r="G682" s="690" t="s">
        <v>339</v>
      </c>
      <c r="H682" s="701" t="s">
        <v>368</v>
      </c>
      <c r="I682" s="692" t="n">
        <v>561</v>
      </c>
      <c r="J682" s="692" t="n">
        <v>11640</v>
      </c>
      <c r="K682" s="693" t="n">
        <v>20.7486631016043</v>
      </c>
    </row>
    <row r="683" customFormat="false" ht="13.5" hidden="false" customHeight="false" outlineLevel="0" collapsed="false">
      <c r="A683" s="689" t="n">
        <v>2524</v>
      </c>
      <c r="B683" s="701" t="s">
        <v>28</v>
      </c>
      <c r="C683" s="701" t="s">
        <v>93</v>
      </c>
      <c r="D683" s="691" t="n">
        <v>0.680555555555555</v>
      </c>
      <c r="E683" s="691" t="n">
        <v>0.732638888888889</v>
      </c>
      <c r="G683" s="690" t="s">
        <v>340</v>
      </c>
      <c r="H683" s="701" t="s">
        <v>96</v>
      </c>
      <c r="I683" s="692" t="n">
        <v>961</v>
      </c>
      <c r="J683" s="692" t="n">
        <v>14840</v>
      </c>
      <c r="K683" s="693" t="n">
        <v>15.4422476586889</v>
      </c>
    </row>
    <row r="684" customFormat="false" ht="13.5" hidden="false" customHeight="false" outlineLevel="0" collapsed="false">
      <c r="A684" s="689" t="n">
        <v>2525</v>
      </c>
      <c r="B684" s="701" t="s">
        <v>28</v>
      </c>
      <c r="C684" s="701" t="s">
        <v>93</v>
      </c>
      <c r="D684" s="691" t="n">
        <v>0.680555555555555</v>
      </c>
      <c r="E684" s="691" t="n">
        <v>0.732638888888889</v>
      </c>
      <c r="G684" s="690" t="s">
        <v>340</v>
      </c>
      <c r="H684" s="701" t="s">
        <v>113</v>
      </c>
      <c r="I684" s="692" t="n">
        <v>961</v>
      </c>
      <c r="J684" s="692" t="n">
        <v>16540</v>
      </c>
      <c r="K684" s="693" t="n">
        <v>17.2112382934443</v>
      </c>
    </row>
    <row r="685" customFormat="false" ht="13.5" hidden="false" customHeight="false" outlineLevel="0" collapsed="false">
      <c r="A685" s="689" t="n">
        <v>2526</v>
      </c>
      <c r="B685" s="701" t="s">
        <v>28</v>
      </c>
      <c r="C685" s="701" t="s">
        <v>93</v>
      </c>
      <c r="D685" s="691" t="n">
        <v>0.680555555555555</v>
      </c>
      <c r="E685" s="691" t="n">
        <v>0.732638888888889</v>
      </c>
      <c r="G685" s="690" t="s">
        <v>340</v>
      </c>
      <c r="H685" s="701" t="s">
        <v>391</v>
      </c>
      <c r="I685" s="692" t="n">
        <v>561</v>
      </c>
      <c r="J685" s="692" t="n">
        <v>11140</v>
      </c>
      <c r="K685" s="693" t="n">
        <v>19.8573975044563</v>
      </c>
    </row>
    <row r="686" customFormat="false" ht="13.5" hidden="false" customHeight="false" outlineLevel="0" collapsed="false">
      <c r="A686" s="689" t="n">
        <v>2527</v>
      </c>
      <c r="B686" s="701" t="s">
        <v>28</v>
      </c>
      <c r="C686" s="701" t="s">
        <v>93</v>
      </c>
      <c r="D686" s="691" t="n">
        <v>0.680555555555555</v>
      </c>
      <c r="E686" s="691" t="n">
        <v>0.732638888888889</v>
      </c>
      <c r="G686" s="690" t="s">
        <v>340</v>
      </c>
      <c r="H686" s="701" t="s">
        <v>368</v>
      </c>
      <c r="I686" s="692" t="n">
        <v>561</v>
      </c>
      <c r="J686" s="692" t="n">
        <v>11840</v>
      </c>
      <c r="K686" s="693" t="n">
        <v>21.1051693404635</v>
      </c>
    </row>
    <row r="687" customFormat="false" ht="13.5" hidden="false" customHeight="false" outlineLevel="0" collapsed="false">
      <c r="A687" s="689" t="n">
        <v>2528</v>
      </c>
      <c r="B687" s="701" t="s">
        <v>28</v>
      </c>
      <c r="C687" s="701" t="s">
        <v>93</v>
      </c>
      <c r="D687" s="691" t="n">
        <v>0.788194444444445</v>
      </c>
      <c r="E687" s="691" t="n">
        <v>0.840277777777778</v>
      </c>
      <c r="G687" s="690" t="s">
        <v>341</v>
      </c>
      <c r="H687" s="701" t="s">
        <v>96</v>
      </c>
      <c r="I687" s="692" t="n">
        <v>961</v>
      </c>
      <c r="J687" s="692" t="n">
        <v>14340</v>
      </c>
      <c r="K687" s="693" t="n">
        <v>14.9219562955255</v>
      </c>
    </row>
    <row r="688" customFormat="false" ht="13.5" hidden="false" customHeight="false" outlineLevel="0" collapsed="false">
      <c r="A688" s="689" t="n">
        <v>2529</v>
      </c>
      <c r="B688" s="701" t="s">
        <v>28</v>
      </c>
      <c r="C688" s="701" t="s">
        <v>93</v>
      </c>
      <c r="D688" s="691" t="n">
        <v>0.788194444444445</v>
      </c>
      <c r="E688" s="691" t="n">
        <v>0.840277777777778</v>
      </c>
      <c r="G688" s="690" t="s">
        <v>341</v>
      </c>
      <c r="H688" s="701" t="s">
        <v>113</v>
      </c>
      <c r="I688" s="692" t="n">
        <v>961</v>
      </c>
      <c r="J688" s="692" t="n">
        <v>17440</v>
      </c>
      <c r="K688" s="693" t="n">
        <v>18.1477627471384</v>
      </c>
    </row>
    <row r="689" customFormat="false" ht="13.5" hidden="false" customHeight="false" outlineLevel="0" collapsed="false">
      <c r="A689" s="689" t="n">
        <v>2530</v>
      </c>
      <c r="B689" s="701" t="s">
        <v>28</v>
      </c>
      <c r="C689" s="701" t="s">
        <v>93</v>
      </c>
      <c r="D689" s="691" t="n">
        <v>0.788194444444445</v>
      </c>
      <c r="E689" s="691" t="n">
        <v>0.840277777777778</v>
      </c>
      <c r="G689" s="690" t="s">
        <v>341</v>
      </c>
      <c r="H689" s="701" t="s">
        <v>391</v>
      </c>
      <c r="I689" s="692" t="n">
        <v>561</v>
      </c>
      <c r="J689" s="692" t="n">
        <v>11140</v>
      </c>
      <c r="K689" s="693" t="n">
        <v>19.8573975044563</v>
      </c>
    </row>
    <row r="690" customFormat="false" ht="13.5" hidden="false" customHeight="false" outlineLevel="0" collapsed="false">
      <c r="A690" s="689" t="n">
        <v>2531</v>
      </c>
      <c r="B690" s="701" t="s">
        <v>28</v>
      </c>
      <c r="C690" s="701" t="s">
        <v>93</v>
      </c>
      <c r="D690" s="691" t="n">
        <v>0.788194444444445</v>
      </c>
      <c r="E690" s="691" t="n">
        <v>0.840277777777778</v>
      </c>
      <c r="G690" s="690" t="s">
        <v>341</v>
      </c>
      <c r="H690" s="701" t="s">
        <v>368</v>
      </c>
      <c r="I690" s="692" t="n">
        <v>561</v>
      </c>
      <c r="J690" s="692" t="n">
        <v>11640</v>
      </c>
      <c r="K690" s="693" t="n">
        <v>20.7486631016043</v>
      </c>
    </row>
    <row r="691" customFormat="false" ht="13.5" hidden="false" customHeight="false" outlineLevel="0" collapsed="false">
      <c r="A691" s="689" t="n">
        <v>2532</v>
      </c>
      <c r="B691" s="701" t="s">
        <v>28</v>
      </c>
      <c r="C691" s="701" t="s">
        <v>93</v>
      </c>
      <c r="D691" s="691" t="n">
        <v>0.854166666666667</v>
      </c>
      <c r="E691" s="691" t="n">
        <v>0.90625</v>
      </c>
      <c r="G691" s="690" t="s">
        <v>342</v>
      </c>
      <c r="H691" s="701" t="s">
        <v>113</v>
      </c>
      <c r="I691" s="692" t="n">
        <v>961</v>
      </c>
      <c r="J691" s="692" t="n">
        <v>14340</v>
      </c>
      <c r="K691" s="693" t="n">
        <v>14.9219562955255</v>
      </c>
    </row>
    <row r="692" customFormat="false" ht="13.5" hidden="false" customHeight="false" outlineLevel="0" collapsed="false">
      <c r="A692" s="689" t="n">
        <v>2533</v>
      </c>
      <c r="B692" s="701" t="s">
        <v>28</v>
      </c>
      <c r="C692" s="701" t="s">
        <v>93</v>
      </c>
      <c r="D692" s="691" t="n">
        <v>0.854166666666667</v>
      </c>
      <c r="E692" s="691" t="n">
        <v>0.90625</v>
      </c>
      <c r="G692" s="690" t="s">
        <v>342</v>
      </c>
      <c r="H692" s="701" t="s">
        <v>368</v>
      </c>
      <c r="I692" s="692" t="n">
        <v>561</v>
      </c>
      <c r="J692" s="692" t="n">
        <v>10140</v>
      </c>
      <c r="K692" s="693" t="n">
        <v>18.0748663101604</v>
      </c>
    </row>
    <row r="693" customFormat="false" ht="13.5" hidden="false" customHeight="false" outlineLevel="0" collapsed="false">
      <c r="A693" s="689" t="n">
        <v>2708</v>
      </c>
      <c r="B693" s="701" t="s">
        <v>136</v>
      </c>
      <c r="C693" s="701" t="s">
        <v>93</v>
      </c>
      <c r="D693" s="691" t="n">
        <v>0.416666666666667</v>
      </c>
      <c r="E693" s="691" t="n">
        <v>0.472222222222222</v>
      </c>
      <c r="G693" s="690" t="s">
        <v>343</v>
      </c>
      <c r="H693" s="701" t="s">
        <v>96</v>
      </c>
      <c r="I693" s="692" t="n">
        <v>962</v>
      </c>
      <c r="J693" s="692" t="n">
        <v>21640</v>
      </c>
      <c r="K693" s="693" t="n">
        <v>22.4948024948025</v>
      </c>
    </row>
    <row r="694" customFormat="false" ht="13.5" hidden="false" customHeight="false" outlineLevel="0" collapsed="false">
      <c r="A694" s="689" t="n">
        <v>2709</v>
      </c>
      <c r="B694" s="701" t="s">
        <v>136</v>
      </c>
      <c r="C694" s="701" t="s">
        <v>93</v>
      </c>
      <c r="D694" s="691" t="n">
        <v>0.416666666666667</v>
      </c>
      <c r="E694" s="691" t="n">
        <v>0.472222222222222</v>
      </c>
      <c r="G694" s="690" t="s">
        <v>343</v>
      </c>
      <c r="H694" s="701" t="s">
        <v>113</v>
      </c>
      <c r="I694" s="692" t="n">
        <v>962</v>
      </c>
      <c r="J694" s="692" t="n">
        <v>23540</v>
      </c>
      <c r="K694" s="693" t="n">
        <v>24.4698544698545</v>
      </c>
    </row>
    <row r="695" customFormat="false" ht="13.5" hidden="false" customHeight="false" outlineLevel="0" collapsed="false">
      <c r="A695" s="689" t="n">
        <v>2710</v>
      </c>
      <c r="B695" s="701" t="s">
        <v>136</v>
      </c>
      <c r="C695" s="701" t="s">
        <v>93</v>
      </c>
      <c r="D695" s="691" t="n">
        <v>0.416666666666667</v>
      </c>
      <c r="E695" s="691" t="n">
        <v>0.472222222222222</v>
      </c>
      <c r="G695" s="690" t="s">
        <v>343</v>
      </c>
      <c r="H695" s="701" t="s">
        <v>391</v>
      </c>
      <c r="I695" s="692" t="n">
        <v>562</v>
      </c>
      <c r="J695" s="692" t="n">
        <v>11440</v>
      </c>
      <c r="K695" s="693" t="n">
        <v>20.355871886121</v>
      </c>
    </row>
    <row r="696" customFormat="false" ht="13.5" hidden="false" customHeight="false" outlineLevel="0" collapsed="false">
      <c r="A696" s="689" t="n">
        <v>2711</v>
      </c>
      <c r="B696" s="701" t="s">
        <v>136</v>
      </c>
      <c r="C696" s="701" t="s">
        <v>93</v>
      </c>
      <c r="D696" s="691" t="n">
        <v>0.416666666666667</v>
      </c>
      <c r="E696" s="691" t="n">
        <v>0.472222222222222</v>
      </c>
      <c r="G696" s="690" t="s">
        <v>343</v>
      </c>
      <c r="H696" s="701" t="s">
        <v>368</v>
      </c>
      <c r="I696" s="692" t="n">
        <v>562</v>
      </c>
      <c r="J696" s="692" t="n">
        <v>11540</v>
      </c>
      <c r="K696" s="693" t="n">
        <v>20.5338078291815</v>
      </c>
    </row>
    <row r="697" customFormat="false" ht="13.5" hidden="false" customHeight="false" outlineLevel="0" collapsed="false">
      <c r="A697" s="689" t="n">
        <v>2712</v>
      </c>
      <c r="B697" s="701" t="s">
        <v>136</v>
      </c>
      <c r="C697" s="701" t="s">
        <v>93</v>
      </c>
      <c r="D697" s="691" t="n">
        <v>0.618055555555556</v>
      </c>
      <c r="E697" s="691" t="n">
        <v>0.670138888888889</v>
      </c>
      <c r="G697" s="690" t="s">
        <v>344</v>
      </c>
      <c r="H697" s="701" t="s">
        <v>96</v>
      </c>
      <c r="I697" s="692" t="n">
        <v>962</v>
      </c>
      <c r="J697" s="692" t="n">
        <v>20540</v>
      </c>
      <c r="K697" s="693" t="n">
        <v>21.3513513513514</v>
      </c>
    </row>
    <row r="698" customFormat="false" ht="13.5" hidden="false" customHeight="false" outlineLevel="0" collapsed="false">
      <c r="A698" s="689" t="n">
        <v>2713</v>
      </c>
      <c r="B698" s="701" t="s">
        <v>136</v>
      </c>
      <c r="C698" s="701" t="s">
        <v>93</v>
      </c>
      <c r="D698" s="691" t="n">
        <v>0.618055555555556</v>
      </c>
      <c r="E698" s="691" t="n">
        <v>0.670138888888889</v>
      </c>
      <c r="G698" s="690" t="s">
        <v>344</v>
      </c>
      <c r="H698" s="701" t="s">
        <v>113</v>
      </c>
      <c r="I698" s="692" t="n">
        <v>962</v>
      </c>
      <c r="J698" s="692" t="n">
        <v>22740</v>
      </c>
      <c r="K698" s="693" t="n">
        <v>23.6382536382536</v>
      </c>
    </row>
    <row r="699" customFormat="false" ht="13.5" hidden="false" customHeight="false" outlineLevel="0" collapsed="false">
      <c r="A699" s="689" t="n">
        <v>2714</v>
      </c>
      <c r="B699" s="701" t="s">
        <v>136</v>
      </c>
      <c r="C699" s="701" t="s">
        <v>93</v>
      </c>
      <c r="D699" s="691" t="n">
        <v>0.618055555555556</v>
      </c>
      <c r="E699" s="691" t="n">
        <v>0.670138888888889</v>
      </c>
      <c r="G699" s="690" t="s">
        <v>344</v>
      </c>
      <c r="H699" s="701" t="s">
        <v>391</v>
      </c>
      <c r="I699" s="692" t="n">
        <v>562</v>
      </c>
      <c r="J699" s="692" t="n">
        <v>11640</v>
      </c>
      <c r="K699" s="693" t="n">
        <v>20.711743772242</v>
      </c>
    </row>
    <row r="700" customFormat="false" ht="13.5" hidden="false" customHeight="false" outlineLevel="0" collapsed="false">
      <c r="A700" s="689" t="n">
        <v>2715</v>
      </c>
      <c r="B700" s="701" t="s">
        <v>136</v>
      </c>
      <c r="C700" s="701" t="s">
        <v>93</v>
      </c>
      <c r="D700" s="691" t="n">
        <v>0.618055555555556</v>
      </c>
      <c r="E700" s="691" t="n">
        <v>0.670138888888889</v>
      </c>
      <c r="G700" s="690" t="s">
        <v>344</v>
      </c>
      <c r="H700" s="701" t="s">
        <v>368</v>
      </c>
      <c r="I700" s="692" t="n">
        <v>562</v>
      </c>
      <c r="J700" s="692" t="n">
        <v>12440</v>
      </c>
      <c r="K700" s="693" t="n">
        <v>22.135231316726</v>
      </c>
    </row>
    <row r="701" customFormat="false" ht="13.5" hidden="false" customHeight="false" outlineLevel="0" collapsed="false">
      <c r="A701" s="689" t="n">
        <v>2716</v>
      </c>
      <c r="B701" s="701" t="s">
        <v>136</v>
      </c>
      <c r="C701" s="701" t="s">
        <v>93</v>
      </c>
      <c r="D701" s="691" t="n">
        <v>0.829861111111111</v>
      </c>
      <c r="E701" s="691" t="n">
        <v>0.885416666666667</v>
      </c>
      <c r="G701" s="690" t="s">
        <v>381</v>
      </c>
      <c r="H701" s="701" t="s">
        <v>96</v>
      </c>
      <c r="I701" s="692" t="n">
        <v>962</v>
      </c>
      <c r="J701" s="692" t="n">
        <v>21640</v>
      </c>
      <c r="K701" s="693" t="n">
        <v>22.4948024948025</v>
      </c>
    </row>
    <row r="702" customFormat="false" ht="13.5" hidden="false" customHeight="false" outlineLevel="0" collapsed="false">
      <c r="A702" s="689" t="n">
        <v>2717</v>
      </c>
      <c r="B702" s="701" t="s">
        <v>136</v>
      </c>
      <c r="C702" s="701" t="s">
        <v>93</v>
      </c>
      <c r="D702" s="691" t="n">
        <v>0.829861111111111</v>
      </c>
      <c r="E702" s="691" t="n">
        <v>0.885416666666667</v>
      </c>
      <c r="G702" s="690" t="s">
        <v>381</v>
      </c>
      <c r="H702" s="701" t="s">
        <v>113</v>
      </c>
      <c r="I702" s="692" t="n">
        <v>962</v>
      </c>
      <c r="J702" s="692" t="n">
        <v>23540</v>
      </c>
      <c r="K702" s="693" t="n">
        <v>24.4698544698545</v>
      </c>
    </row>
    <row r="703" customFormat="false" ht="13.5" hidden="false" customHeight="false" outlineLevel="0" collapsed="false">
      <c r="A703" s="689" t="n">
        <v>2718</v>
      </c>
      <c r="B703" s="701" t="s">
        <v>136</v>
      </c>
      <c r="C703" s="701" t="s">
        <v>93</v>
      </c>
      <c r="D703" s="691" t="n">
        <v>0.829861111111111</v>
      </c>
      <c r="E703" s="691" t="n">
        <v>0.885416666666667</v>
      </c>
      <c r="G703" s="690" t="s">
        <v>381</v>
      </c>
      <c r="H703" s="701" t="s">
        <v>391</v>
      </c>
      <c r="I703" s="692" t="n">
        <v>562</v>
      </c>
      <c r="J703" s="692" t="n">
        <v>12440</v>
      </c>
      <c r="K703" s="693" t="n">
        <v>22.135231316726</v>
      </c>
    </row>
    <row r="704" customFormat="false" ht="13.5" hidden="false" customHeight="false" outlineLevel="0" collapsed="false">
      <c r="A704" s="689" t="n">
        <v>2719</v>
      </c>
      <c r="B704" s="701" t="s">
        <v>136</v>
      </c>
      <c r="C704" s="701" t="s">
        <v>93</v>
      </c>
      <c r="D704" s="691" t="n">
        <v>0.829861111111111</v>
      </c>
      <c r="E704" s="691" t="n">
        <v>0.885416666666667</v>
      </c>
      <c r="G704" s="690" t="s">
        <v>381</v>
      </c>
      <c r="H704" s="701" t="s">
        <v>368</v>
      </c>
      <c r="I704" s="692" t="n">
        <v>562</v>
      </c>
      <c r="J704" s="692" t="n">
        <v>12540</v>
      </c>
      <c r="K704" s="693" t="n">
        <v>22.3131672597865</v>
      </c>
    </row>
    <row r="705" customFormat="false" ht="13.5" hidden="false" customHeight="false" outlineLevel="0" collapsed="false">
      <c r="A705" s="689" t="n">
        <v>2836</v>
      </c>
      <c r="B705" s="701" t="s">
        <v>141</v>
      </c>
      <c r="C705" s="701" t="s">
        <v>93</v>
      </c>
      <c r="D705" s="691" t="n">
        <v>0.399305555555556</v>
      </c>
      <c r="E705" s="691" t="n">
        <v>0.447916666666667</v>
      </c>
      <c r="G705" s="690" t="s">
        <v>346</v>
      </c>
      <c r="H705" s="701" t="s">
        <v>96</v>
      </c>
      <c r="I705" s="692" t="n">
        <v>1016</v>
      </c>
      <c r="J705" s="692" t="n">
        <v>26740</v>
      </c>
      <c r="K705" s="693" t="n">
        <v>26.3188976377953</v>
      </c>
    </row>
    <row r="706" customFormat="false" ht="13.5" hidden="false" customHeight="false" outlineLevel="0" collapsed="false">
      <c r="A706" s="689" t="n">
        <v>2837</v>
      </c>
      <c r="B706" s="701" t="s">
        <v>141</v>
      </c>
      <c r="C706" s="701" t="s">
        <v>93</v>
      </c>
      <c r="D706" s="691" t="n">
        <v>0.399305555555556</v>
      </c>
      <c r="E706" s="691" t="n">
        <v>0.447916666666667</v>
      </c>
      <c r="G706" s="690" t="s">
        <v>346</v>
      </c>
      <c r="H706" s="701" t="s">
        <v>113</v>
      </c>
      <c r="I706" s="692" t="n">
        <v>1016</v>
      </c>
      <c r="J706" s="692" t="n">
        <v>32740</v>
      </c>
      <c r="K706" s="693" t="n">
        <v>32.2244094488189</v>
      </c>
    </row>
    <row r="707" customFormat="false" ht="13.5" hidden="false" customHeight="false" outlineLevel="0" collapsed="false">
      <c r="A707" s="689" t="n">
        <v>2838</v>
      </c>
      <c r="B707" s="701" t="s">
        <v>141</v>
      </c>
      <c r="C707" s="701" t="s">
        <v>93</v>
      </c>
      <c r="D707" s="691" t="n">
        <v>0.399305555555556</v>
      </c>
      <c r="E707" s="691" t="n">
        <v>0.447916666666667</v>
      </c>
      <c r="G707" s="690" t="s">
        <v>346</v>
      </c>
      <c r="H707" s="701" t="s">
        <v>391</v>
      </c>
      <c r="I707" s="692" t="n">
        <v>616</v>
      </c>
      <c r="J707" s="692" t="n">
        <v>15940</v>
      </c>
      <c r="K707" s="693" t="n">
        <v>25.8766233766234</v>
      </c>
    </row>
    <row r="708" customFormat="false" ht="13.5" hidden="false" customHeight="false" outlineLevel="0" collapsed="false">
      <c r="A708" s="689" t="n">
        <v>2839</v>
      </c>
      <c r="B708" s="701" t="s">
        <v>141</v>
      </c>
      <c r="C708" s="701" t="s">
        <v>93</v>
      </c>
      <c r="D708" s="691" t="n">
        <v>0.399305555555556</v>
      </c>
      <c r="E708" s="691" t="n">
        <v>0.447916666666667</v>
      </c>
      <c r="G708" s="690" t="s">
        <v>346</v>
      </c>
      <c r="H708" s="701" t="s">
        <v>368</v>
      </c>
      <c r="I708" s="692" t="n">
        <v>616</v>
      </c>
      <c r="J708" s="692" t="n">
        <v>16540</v>
      </c>
      <c r="K708" s="693" t="n">
        <v>26.8506493506494</v>
      </c>
    </row>
    <row r="709" customFormat="false" ht="13.5" hidden="false" customHeight="false" outlineLevel="0" collapsed="false">
      <c r="A709" s="689" t="n">
        <v>2840</v>
      </c>
      <c r="B709" s="701" t="s">
        <v>141</v>
      </c>
      <c r="C709" s="701" t="s">
        <v>93</v>
      </c>
      <c r="D709" s="691" t="n">
        <v>0.534722222222222</v>
      </c>
      <c r="E709" s="691" t="n">
        <v>0.590277777777778</v>
      </c>
      <c r="G709" s="690" t="s">
        <v>348</v>
      </c>
      <c r="H709" s="701" t="s">
        <v>96</v>
      </c>
      <c r="I709" s="692" t="n">
        <v>1016</v>
      </c>
      <c r="J709" s="692" t="n">
        <v>26740</v>
      </c>
      <c r="K709" s="693" t="n">
        <v>26.3188976377953</v>
      </c>
    </row>
    <row r="710" customFormat="false" ht="13.5" hidden="false" customHeight="false" outlineLevel="0" collapsed="false">
      <c r="A710" s="689" t="n">
        <v>2841</v>
      </c>
      <c r="B710" s="701" t="s">
        <v>141</v>
      </c>
      <c r="C710" s="701" t="s">
        <v>93</v>
      </c>
      <c r="D710" s="691" t="n">
        <v>0.534722222222222</v>
      </c>
      <c r="E710" s="691" t="n">
        <v>0.590277777777778</v>
      </c>
      <c r="G710" s="690" t="s">
        <v>348</v>
      </c>
      <c r="H710" s="701" t="s">
        <v>113</v>
      </c>
      <c r="I710" s="692" t="n">
        <v>1016</v>
      </c>
      <c r="J710" s="692" t="n">
        <v>32740</v>
      </c>
      <c r="K710" s="693" t="n">
        <v>32.2244094488189</v>
      </c>
    </row>
    <row r="711" customFormat="false" ht="13.5" hidden="false" customHeight="false" outlineLevel="0" collapsed="false">
      <c r="A711" s="689" t="n">
        <v>2842</v>
      </c>
      <c r="B711" s="701" t="s">
        <v>141</v>
      </c>
      <c r="C711" s="701" t="s">
        <v>93</v>
      </c>
      <c r="D711" s="691" t="n">
        <v>0.534722222222222</v>
      </c>
      <c r="E711" s="691" t="n">
        <v>0.590277777777778</v>
      </c>
      <c r="G711" s="690" t="s">
        <v>348</v>
      </c>
      <c r="H711" s="701" t="s">
        <v>391</v>
      </c>
      <c r="I711" s="692" t="n">
        <v>616</v>
      </c>
      <c r="J711" s="692" t="n">
        <v>13140</v>
      </c>
      <c r="K711" s="693" t="n">
        <v>21.3311688311688</v>
      </c>
    </row>
    <row r="712" customFormat="false" ht="13.5" hidden="false" customHeight="false" outlineLevel="0" collapsed="false">
      <c r="A712" s="689" t="n">
        <v>2843</v>
      </c>
      <c r="B712" s="701" t="s">
        <v>141</v>
      </c>
      <c r="C712" s="701" t="s">
        <v>93</v>
      </c>
      <c r="D712" s="691" t="n">
        <v>0.534722222222222</v>
      </c>
      <c r="E712" s="691" t="n">
        <v>0.590277777777778</v>
      </c>
      <c r="G712" s="690" t="s">
        <v>348</v>
      </c>
      <c r="H712" s="701" t="s">
        <v>368</v>
      </c>
      <c r="I712" s="692" t="n">
        <v>616</v>
      </c>
      <c r="J712" s="692" t="n">
        <v>13540</v>
      </c>
      <c r="K712" s="693" t="n">
        <v>21.9805194805195</v>
      </c>
    </row>
    <row r="713" customFormat="false" ht="13.5" hidden="false" customHeight="false" outlineLevel="0" collapsed="false">
      <c r="A713" s="689" t="n">
        <v>2844</v>
      </c>
      <c r="B713" s="701" t="s">
        <v>141</v>
      </c>
      <c r="C713" s="701" t="s">
        <v>93</v>
      </c>
      <c r="D713" s="691" t="n">
        <v>0.71875</v>
      </c>
      <c r="E713" s="691" t="n">
        <v>0.774305555555555</v>
      </c>
      <c r="G713" s="690" t="s">
        <v>349</v>
      </c>
      <c r="H713" s="701" t="s">
        <v>96</v>
      </c>
      <c r="I713" s="692" t="n">
        <v>1016</v>
      </c>
      <c r="J713" s="692" t="n">
        <v>26740</v>
      </c>
      <c r="K713" s="693" t="n">
        <v>26.3188976377953</v>
      </c>
    </row>
    <row r="714" customFormat="false" ht="13.5" hidden="false" customHeight="false" outlineLevel="0" collapsed="false">
      <c r="A714" s="689" t="n">
        <v>2845</v>
      </c>
      <c r="B714" s="701" t="s">
        <v>141</v>
      </c>
      <c r="C714" s="701" t="s">
        <v>93</v>
      </c>
      <c r="D714" s="691" t="n">
        <v>0.71875</v>
      </c>
      <c r="E714" s="691" t="n">
        <v>0.774305555555555</v>
      </c>
      <c r="G714" s="690" t="s">
        <v>349</v>
      </c>
      <c r="H714" s="701" t="s">
        <v>113</v>
      </c>
      <c r="I714" s="692" t="n">
        <v>1016</v>
      </c>
      <c r="J714" s="692" t="n">
        <v>32740</v>
      </c>
      <c r="K714" s="693" t="n">
        <v>32.2244094488189</v>
      </c>
    </row>
    <row r="715" customFormat="false" ht="13.5" hidden="false" customHeight="false" outlineLevel="0" collapsed="false">
      <c r="A715" s="689" t="n">
        <v>2846</v>
      </c>
      <c r="B715" s="701" t="s">
        <v>141</v>
      </c>
      <c r="C715" s="701" t="s">
        <v>93</v>
      </c>
      <c r="D715" s="691" t="n">
        <v>0.71875</v>
      </c>
      <c r="E715" s="691" t="n">
        <v>0.774305555555555</v>
      </c>
      <c r="G715" s="690" t="s">
        <v>349</v>
      </c>
      <c r="H715" s="701" t="s">
        <v>391</v>
      </c>
      <c r="I715" s="692" t="n">
        <v>616</v>
      </c>
      <c r="J715" s="692" t="n">
        <v>18640</v>
      </c>
      <c r="K715" s="693" t="n">
        <v>30.2597402597403</v>
      </c>
    </row>
    <row r="716" customFormat="false" ht="13.5" hidden="false" customHeight="false" outlineLevel="0" collapsed="false">
      <c r="A716" s="689" t="n">
        <v>2847</v>
      </c>
      <c r="B716" s="701" t="s">
        <v>141</v>
      </c>
      <c r="C716" s="701" t="s">
        <v>93</v>
      </c>
      <c r="D716" s="691" t="n">
        <v>0.71875</v>
      </c>
      <c r="E716" s="691" t="n">
        <v>0.774305555555555</v>
      </c>
      <c r="G716" s="690" t="s">
        <v>349</v>
      </c>
      <c r="H716" s="701" t="s">
        <v>368</v>
      </c>
      <c r="I716" s="692" t="n">
        <v>616</v>
      </c>
      <c r="J716" s="692" t="n">
        <v>19840</v>
      </c>
      <c r="K716" s="693" t="n">
        <v>32.2077922077922</v>
      </c>
    </row>
    <row r="717" customFormat="false" ht="13.5" hidden="false" customHeight="false" outlineLevel="0" collapsed="false">
      <c r="A717" s="689" t="n">
        <v>2848</v>
      </c>
      <c r="B717" s="701" t="s">
        <v>141</v>
      </c>
      <c r="C717" s="701" t="s">
        <v>93</v>
      </c>
      <c r="D717" s="691" t="n">
        <v>0.864583333333333</v>
      </c>
      <c r="E717" s="691" t="n">
        <v>0.916666666666667</v>
      </c>
      <c r="G717" s="690" t="s">
        <v>350</v>
      </c>
      <c r="H717" s="701" t="s">
        <v>96</v>
      </c>
      <c r="I717" s="692" t="n">
        <v>1016</v>
      </c>
      <c r="J717" s="692" t="n">
        <v>26740</v>
      </c>
      <c r="K717" s="693" t="n">
        <v>26.3188976377953</v>
      </c>
    </row>
    <row r="718" customFormat="false" ht="13.5" hidden="false" customHeight="false" outlineLevel="0" collapsed="false">
      <c r="A718" s="689" t="n">
        <v>2849</v>
      </c>
      <c r="B718" s="701" t="s">
        <v>141</v>
      </c>
      <c r="C718" s="701" t="s">
        <v>93</v>
      </c>
      <c r="D718" s="691" t="n">
        <v>0.864583333333333</v>
      </c>
      <c r="E718" s="691" t="n">
        <v>0.916666666666667</v>
      </c>
      <c r="G718" s="690" t="s">
        <v>350</v>
      </c>
      <c r="H718" s="701" t="s">
        <v>113</v>
      </c>
      <c r="I718" s="692" t="n">
        <v>1016</v>
      </c>
      <c r="J718" s="692" t="n">
        <v>32740</v>
      </c>
      <c r="K718" s="693" t="n">
        <v>32.2244094488189</v>
      </c>
    </row>
    <row r="719" customFormat="false" ht="13.5" hidden="false" customHeight="false" outlineLevel="0" collapsed="false">
      <c r="A719" s="689" t="n">
        <v>2850</v>
      </c>
      <c r="B719" s="701" t="s">
        <v>141</v>
      </c>
      <c r="C719" s="701" t="s">
        <v>93</v>
      </c>
      <c r="D719" s="691" t="n">
        <v>0.864583333333333</v>
      </c>
      <c r="E719" s="691" t="n">
        <v>0.916666666666667</v>
      </c>
      <c r="G719" s="690" t="s">
        <v>350</v>
      </c>
      <c r="H719" s="701" t="s">
        <v>391</v>
      </c>
      <c r="I719" s="692" t="n">
        <v>616</v>
      </c>
      <c r="J719" s="692" t="n">
        <v>15540</v>
      </c>
      <c r="K719" s="693" t="n">
        <v>25.2272727272727</v>
      </c>
    </row>
    <row r="720" customFormat="false" ht="13.5" hidden="false" customHeight="false" outlineLevel="0" collapsed="false">
      <c r="A720" s="689" t="n">
        <v>2851</v>
      </c>
      <c r="B720" s="701" t="s">
        <v>141</v>
      </c>
      <c r="C720" s="701" t="s">
        <v>93</v>
      </c>
      <c r="D720" s="691" t="n">
        <v>0.864583333333333</v>
      </c>
      <c r="E720" s="691" t="n">
        <v>0.916666666666667</v>
      </c>
      <c r="G720" s="690" t="s">
        <v>350</v>
      </c>
      <c r="H720" s="701" t="s">
        <v>368</v>
      </c>
      <c r="I720" s="692" t="n">
        <v>616</v>
      </c>
      <c r="J720" s="692" t="n">
        <v>16140</v>
      </c>
      <c r="K720" s="693" t="n">
        <v>26.2012987012987</v>
      </c>
    </row>
    <row r="721" customFormat="false" ht="13.5" hidden="false" customHeight="false" outlineLevel="0" collapsed="false">
      <c r="A721" s="689" t="n">
        <v>3010</v>
      </c>
      <c r="B721" s="701" t="s">
        <v>148</v>
      </c>
      <c r="C721" s="701" t="s">
        <v>93</v>
      </c>
      <c r="D721" s="691" t="n">
        <v>0.444444444444444</v>
      </c>
      <c r="E721" s="691" t="n">
        <v>0.524305555555556</v>
      </c>
      <c r="G721" s="690" t="s">
        <v>351</v>
      </c>
      <c r="H721" s="701" t="s">
        <v>96</v>
      </c>
      <c r="I721" s="692" t="n">
        <v>1613</v>
      </c>
      <c r="J721" s="692" t="n">
        <v>36760</v>
      </c>
      <c r="K721" s="693" t="n">
        <v>22.7898326100434</v>
      </c>
    </row>
    <row r="722" customFormat="false" ht="13.5" hidden="false" customHeight="false" outlineLevel="0" collapsed="false">
      <c r="A722" s="689" t="n">
        <v>3011</v>
      </c>
      <c r="B722" s="701" t="s">
        <v>148</v>
      </c>
      <c r="C722" s="701" t="s">
        <v>93</v>
      </c>
      <c r="D722" s="691" t="n">
        <v>0.444444444444444</v>
      </c>
      <c r="E722" s="691" t="n">
        <v>0.524305555555556</v>
      </c>
      <c r="G722" s="690" t="s">
        <v>351</v>
      </c>
      <c r="H722" s="701" t="s">
        <v>113</v>
      </c>
      <c r="I722" s="692" t="n">
        <v>1613</v>
      </c>
      <c r="J722" s="692" t="n">
        <v>47560</v>
      </c>
      <c r="K722" s="693" t="n">
        <v>29.4854308741475</v>
      </c>
    </row>
    <row r="723" customFormat="false" ht="13.5" hidden="false" customHeight="false" outlineLevel="0" collapsed="false">
      <c r="A723" s="689" t="n">
        <v>3012</v>
      </c>
      <c r="B723" s="701" t="s">
        <v>148</v>
      </c>
      <c r="C723" s="701" t="s">
        <v>93</v>
      </c>
      <c r="D723" s="691" t="n">
        <v>0.444444444444444</v>
      </c>
      <c r="E723" s="691" t="n">
        <v>0.524305555555556</v>
      </c>
      <c r="G723" s="690" t="s">
        <v>351</v>
      </c>
      <c r="H723" s="701" t="s">
        <v>98</v>
      </c>
      <c r="I723" s="692" t="n">
        <v>2827</v>
      </c>
      <c r="J723" s="692" t="n">
        <v>54860</v>
      </c>
      <c r="K723" s="693" t="n">
        <v>19.4057304563141</v>
      </c>
    </row>
    <row r="724" customFormat="false" ht="13.5" hidden="false" customHeight="false" outlineLevel="0" collapsed="false">
      <c r="A724" s="689" t="n">
        <v>3013</v>
      </c>
      <c r="B724" s="701" t="s">
        <v>148</v>
      </c>
      <c r="C724" s="701" t="s">
        <v>93</v>
      </c>
      <c r="D724" s="691" t="n">
        <v>0.444444444444444</v>
      </c>
      <c r="E724" s="691" t="n">
        <v>0.524305555555556</v>
      </c>
      <c r="G724" s="690" t="s">
        <v>351</v>
      </c>
      <c r="H724" s="701" t="s">
        <v>117</v>
      </c>
      <c r="I724" s="692" t="n">
        <v>2422</v>
      </c>
      <c r="J724" s="692" t="n">
        <v>46060</v>
      </c>
      <c r="K724" s="693" t="n">
        <v>19.0173410404624</v>
      </c>
    </row>
    <row r="725" customFormat="false" ht="13.5" hidden="false" customHeight="false" outlineLevel="0" collapsed="false">
      <c r="A725" s="689" t="n">
        <v>3014</v>
      </c>
      <c r="B725" s="701" t="s">
        <v>148</v>
      </c>
      <c r="C725" s="701" t="s">
        <v>93</v>
      </c>
      <c r="D725" s="691" t="n">
        <v>0.444444444444444</v>
      </c>
      <c r="E725" s="691" t="n">
        <v>0.524305555555556</v>
      </c>
      <c r="G725" s="690" t="s">
        <v>351</v>
      </c>
      <c r="H725" s="701" t="s">
        <v>392</v>
      </c>
      <c r="I725" s="692" t="n">
        <v>2422</v>
      </c>
      <c r="J725" s="692" t="n">
        <v>30360</v>
      </c>
      <c r="K725" s="693" t="n">
        <v>12.5350949628406</v>
      </c>
    </row>
    <row r="726" customFormat="false" ht="13.5" hidden="false" customHeight="false" outlineLevel="0" collapsed="false">
      <c r="A726" s="689" t="n">
        <v>3015</v>
      </c>
      <c r="B726" s="701" t="s">
        <v>148</v>
      </c>
      <c r="C726" s="701" t="s">
        <v>93</v>
      </c>
      <c r="D726" s="691" t="n">
        <v>0.444444444444444</v>
      </c>
      <c r="E726" s="691" t="n">
        <v>0.524305555555556</v>
      </c>
      <c r="G726" s="690" t="s">
        <v>351</v>
      </c>
      <c r="H726" s="701" t="s">
        <v>273</v>
      </c>
      <c r="I726" s="692" t="n">
        <v>2827</v>
      </c>
      <c r="J726" s="692" t="n">
        <v>47960</v>
      </c>
      <c r="K726" s="693" t="n">
        <v>16.9649805447471</v>
      </c>
    </row>
    <row r="727" customFormat="false" ht="13.5" hidden="false" customHeight="false" outlineLevel="0" collapsed="false">
      <c r="A727" s="689" t="n">
        <v>3016</v>
      </c>
      <c r="B727" s="701" t="s">
        <v>148</v>
      </c>
      <c r="C727" s="701" t="s">
        <v>93</v>
      </c>
      <c r="D727" s="691" t="n">
        <v>0.444444444444444</v>
      </c>
      <c r="E727" s="691" t="n">
        <v>0.524305555555556</v>
      </c>
      <c r="G727" s="690" t="s">
        <v>351</v>
      </c>
      <c r="H727" s="701" t="s">
        <v>274</v>
      </c>
      <c r="I727" s="692" t="n">
        <v>2827</v>
      </c>
      <c r="J727" s="692" t="n">
        <v>36410</v>
      </c>
      <c r="K727" s="693" t="n">
        <v>12.8793774319066</v>
      </c>
    </row>
    <row r="728" customFormat="false" ht="13.5" hidden="false" customHeight="false" outlineLevel="0" collapsed="false">
      <c r="A728" s="689" t="n">
        <v>3017</v>
      </c>
      <c r="B728" s="701" t="s">
        <v>148</v>
      </c>
      <c r="C728" s="701" t="s">
        <v>93</v>
      </c>
      <c r="D728" s="691" t="n">
        <v>0.444444444444444</v>
      </c>
      <c r="E728" s="691" t="n">
        <v>0.524305555555556</v>
      </c>
      <c r="G728" s="690" t="s">
        <v>351</v>
      </c>
      <c r="H728" s="701" t="s">
        <v>275</v>
      </c>
      <c r="I728" s="692" t="n">
        <v>2422</v>
      </c>
      <c r="J728" s="692" t="n">
        <v>31460</v>
      </c>
      <c r="K728" s="693" t="n">
        <v>12.9892650701899</v>
      </c>
    </row>
    <row r="729" customFormat="false" ht="13.5" hidden="false" customHeight="false" outlineLevel="0" collapsed="false">
      <c r="A729" s="689" t="n">
        <v>3018</v>
      </c>
      <c r="B729" s="701" t="s">
        <v>148</v>
      </c>
      <c r="C729" s="701" t="s">
        <v>93</v>
      </c>
      <c r="D729" s="691" t="n">
        <v>0.506944444444444</v>
      </c>
      <c r="E729" s="691" t="n">
        <v>0.59375</v>
      </c>
      <c r="G729" s="690" t="s">
        <v>352</v>
      </c>
      <c r="H729" s="701" t="s">
        <v>96</v>
      </c>
      <c r="I729" s="692" t="n">
        <v>1613</v>
      </c>
      <c r="J729" s="692" t="n">
        <v>36760</v>
      </c>
      <c r="K729" s="693" t="n">
        <v>22.7898326100434</v>
      </c>
    </row>
    <row r="730" customFormat="false" ht="13.5" hidden="false" customHeight="false" outlineLevel="0" collapsed="false">
      <c r="A730" s="689" t="n">
        <v>3019</v>
      </c>
      <c r="B730" s="701" t="s">
        <v>148</v>
      </c>
      <c r="C730" s="701" t="s">
        <v>93</v>
      </c>
      <c r="D730" s="691" t="n">
        <v>0.506944444444444</v>
      </c>
      <c r="E730" s="691" t="n">
        <v>0.59375</v>
      </c>
      <c r="G730" s="690" t="s">
        <v>352</v>
      </c>
      <c r="H730" s="701" t="s">
        <v>113</v>
      </c>
      <c r="I730" s="692" t="n">
        <v>1613</v>
      </c>
      <c r="J730" s="692" t="n">
        <v>47560</v>
      </c>
      <c r="K730" s="693" t="n">
        <v>29.4854308741475</v>
      </c>
    </row>
    <row r="731" customFormat="false" ht="13.5" hidden="false" customHeight="false" outlineLevel="0" collapsed="false">
      <c r="A731" s="689" t="n">
        <v>3020</v>
      </c>
      <c r="B731" s="701" t="s">
        <v>148</v>
      </c>
      <c r="C731" s="701" t="s">
        <v>93</v>
      </c>
      <c r="D731" s="691" t="n">
        <v>0.638888888888889</v>
      </c>
      <c r="E731" s="691" t="n">
        <v>0.725694444444445</v>
      </c>
      <c r="G731" s="690" t="s">
        <v>353</v>
      </c>
      <c r="H731" s="701" t="s">
        <v>96</v>
      </c>
      <c r="I731" s="692" t="n">
        <v>1613</v>
      </c>
      <c r="J731" s="692" t="n">
        <v>35860</v>
      </c>
      <c r="K731" s="693" t="n">
        <v>22.2318660880347</v>
      </c>
    </row>
    <row r="732" customFormat="false" ht="13.5" hidden="false" customHeight="false" outlineLevel="0" collapsed="false">
      <c r="A732" s="689" t="n">
        <v>3021</v>
      </c>
      <c r="B732" s="701" t="s">
        <v>148</v>
      </c>
      <c r="C732" s="701" t="s">
        <v>93</v>
      </c>
      <c r="D732" s="691" t="n">
        <v>0.638888888888889</v>
      </c>
      <c r="E732" s="691" t="n">
        <v>0.725694444444445</v>
      </c>
      <c r="G732" s="690" t="s">
        <v>353</v>
      </c>
      <c r="H732" s="701" t="s">
        <v>113</v>
      </c>
      <c r="I732" s="692" t="n">
        <v>1613</v>
      </c>
      <c r="J732" s="692" t="n">
        <v>39760</v>
      </c>
      <c r="K732" s="693" t="n">
        <v>24.649721016739</v>
      </c>
    </row>
    <row r="733" customFormat="false" ht="13.5" hidden="false" customHeight="false" outlineLevel="0" collapsed="false">
      <c r="A733" s="689" t="n">
        <v>3022</v>
      </c>
      <c r="B733" s="701" t="s">
        <v>148</v>
      </c>
      <c r="C733" s="701" t="s">
        <v>93</v>
      </c>
      <c r="D733" s="691" t="n">
        <v>0.638888888888889</v>
      </c>
      <c r="E733" s="691" t="n">
        <v>0.725694444444445</v>
      </c>
      <c r="G733" s="690" t="s">
        <v>353</v>
      </c>
      <c r="H733" s="701" t="s">
        <v>391</v>
      </c>
      <c r="I733" s="692" t="n">
        <v>1213</v>
      </c>
      <c r="J733" s="692" t="n">
        <v>15360</v>
      </c>
      <c r="K733" s="693" t="n">
        <v>12.6628194558945</v>
      </c>
    </row>
    <row r="734" customFormat="false" ht="13.5" hidden="false" customHeight="false" outlineLevel="0" collapsed="false">
      <c r="A734" s="689" t="n">
        <v>3023</v>
      </c>
      <c r="B734" s="701" t="s">
        <v>148</v>
      </c>
      <c r="C734" s="701" t="s">
        <v>93</v>
      </c>
      <c r="D734" s="691" t="n">
        <v>0.638888888888889</v>
      </c>
      <c r="E734" s="691" t="n">
        <v>0.725694444444445</v>
      </c>
      <c r="G734" s="690" t="s">
        <v>353</v>
      </c>
      <c r="H734" s="701" t="s">
        <v>368</v>
      </c>
      <c r="I734" s="692" t="n">
        <v>1213</v>
      </c>
      <c r="J734" s="692" t="n">
        <v>17960</v>
      </c>
      <c r="K734" s="693" t="n">
        <v>14.8062654575433</v>
      </c>
    </row>
    <row r="735" customFormat="false" ht="13.5" hidden="false" customHeight="false" outlineLevel="0" collapsed="false">
      <c r="A735" s="689" t="n">
        <v>3024</v>
      </c>
      <c r="B735" s="701" t="s">
        <v>148</v>
      </c>
      <c r="C735" s="701" t="s">
        <v>93</v>
      </c>
      <c r="D735" s="691" t="n">
        <v>0.75</v>
      </c>
      <c r="E735" s="691" t="n">
        <v>0.829861111111111</v>
      </c>
      <c r="G735" s="690" t="s">
        <v>354</v>
      </c>
      <c r="H735" s="701" t="s">
        <v>96</v>
      </c>
      <c r="I735" s="692" t="n">
        <v>1613</v>
      </c>
      <c r="J735" s="692" t="n">
        <v>35860</v>
      </c>
      <c r="K735" s="693" t="n">
        <v>22.2318660880347</v>
      </c>
    </row>
    <row r="736" customFormat="false" ht="13.5" hidden="false" customHeight="false" outlineLevel="0" collapsed="false">
      <c r="A736" s="689" t="n">
        <v>3025</v>
      </c>
      <c r="B736" s="701" t="s">
        <v>148</v>
      </c>
      <c r="C736" s="701" t="s">
        <v>93</v>
      </c>
      <c r="D736" s="691" t="n">
        <v>0.75</v>
      </c>
      <c r="E736" s="691" t="n">
        <v>0.829861111111111</v>
      </c>
      <c r="G736" s="690" t="s">
        <v>354</v>
      </c>
      <c r="H736" s="701" t="s">
        <v>113</v>
      </c>
      <c r="I736" s="692" t="n">
        <v>1613</v>
      </c>
      <c r="J736" s="692" t="n">
        <v>39760</v>
      </c>
      <c r="K736" s="693" t="n">
        <v>24.649721016739</v>
      </c>
    </row>
    <row r="737" customFormat="false" ht="13.5" hidden="false" customHeight="false" outlineLevel="0" collapsed="false">
      <c r="A737" s="689" t="n">
        <v>3026</v>
      </c>
      <c r="B737" s="701" t="s">
        <v>148</v>
      </c>
      <c r="C737" s="701" t="s">
        <v>93</v>
      </c>
      <c r="D737" s="691" t="n">
        <v>0.75</v>
      </c>
      <c r="E737" s="691" t="n">
        <v>0.829861111111111</v>
      </c>
      <c r="G737" s="690" t="s">
        <v>354</v>
      </c>
      <c r="H737" s="701" t="s">
        <v>391</v>
      </c>
      <c r="I737" s="692" t="n">
        <v>1213</v>
      </c>
      <c r="J737" s="692" t="n">
        <v>15360</v>
      </c>
      <c r="K737" s="693" t="n">
        <v>12.6628194558945</v>
      </c>
    </row>
    <row r="738" customFormat="false" ht="13.5" hidden="false" customHeight="false" outlineLevel="0" collapsed="false">
      <c r="A738" s="689" t="n">
        <v>3027</v>
      </c>
      <c r="B738" s="701" t="s">
        <v>148</v>
      </c>
      <c r="C738" s="701" t="s">
        <v>93</v>
      </c>
      <c r="D738" s="691" t="n">
        <v>0.75</v>
      </c>
      <c r="E738" s="691" t="n">
        <v>0.829861111111111</v>
      </c>
      <c r="G738" s="690" t="s">
        <v>354</v>
      </c>
      <c r="H738" s="701" t="s">
        <v>368</v>
      </c>
      <c r="I738" s="692" t="n">
        <v>1213</v>
      </c>
      <c r="J738" s="692" t="n">
        <v>17360</v>
      </c>
      <c r="K738" s="693" t="n">
        <v>14.3116240725474</v>
      </c>
    </row>
    <row r="739" customFormat="false" ht="13.5" hidden="false" customHeight="false" outlineLevel="0" collapsed="false">
      <c r="A739" s="689" t="n">
        <v>3028</v>
      </c>
      <c r="B739" s="701" t="s">
        <v>148</v>
      </c>
      <c r="C739" s="701" t="s">
        <v>93</v>
      </c>
      <c r="D739" s="691" t="n">
        <v>0.75</v>
      </c>
      <c r="E739" s="691" t="n">
        <v>0.829861111111111</v>
      </c>
      <c r="G739" s="690" t="s">
        <v>354</v>
      </c>
      <c r="H739" s="701" t="s">
        <v>98</v>
      </c>
      <c r="I739" s="692" t="n">
        <v>2827</v>
      </c>
      <c r="J739" s="692" t="n">
        <v>54860</v>
      </c>
      <c r="K739" s="693" t="n">
        <v>19.4057304563141</v>
      </c>
    </row>
    <row r="740" customFormat="false" ht="13.5" hidden="false" customHeight="false" outlineLevel="0" collapsed="false">
      <c r="A740" s="689" t="n">
        <v>3029</v>
      </c>
      <c r="B740" s="701" t="s">
        <v>148</v>
      </c>
      <c r="C740" s="701" t="s">
        <v>93</v>
      </c>
      <c r="D740" s="691" t="n">
        <v>0.75</v>
      </c>
      <c r="E740" s="691" t="n">
        <v>0.829861111111111</v>
      </c>
      <c r="G740" s="690" t="s">
        <v>354</v>
      </c>
      <c r="H740" s="701" t="s">
        <v>117</v>
      </c>
      <c r="I740" s="692" t="n">
        <v>2422</v>
      </c>
      <c r="J740" s="692" t="n">
        <v>47060</v>
      </c>
      <c r="K740" s="693" t="n">
        <v>19.4302229562345</v>
      </c>
    </row>
    <row r="741" customFormat="false" ht="13.5" hidden="false" customHeight="false" outlineLevel="0" collapsed="false">
      <c r="A741" s="689" t="n">
        <v>3030</v>
      </c>
      <c r="B741" s="701" t="s">
        <v>148</v>
      </c>
      <c r="C741" s="701" t="s">
        <v>93</v>
      </c>
      <c r="D741" s="691" t="n">
        <v>0.75</v>
      </c>
      <c r="E741" s="691" t="n">
        <v>0.829861111111111</v>
      </c>
      <c r="G741" s="690" t="s">
        <v>354</v>
      </c>
      <c r="H741" s="701" t="s">
        <v>273</v>
      </c>
      <c r="I741" s="692" t="n">
        <v>2827</v>
      </c>
      <c r="J741" s="692" t="n">
        <v>47960</v>
      </c>
      <c r="K741" s="693" t="n">
        <v>16.9649805447471</v>
      </c>
    </row>
    <row r="742" customFormat="false" ht="13.5" hidden="false" customHeight="false" outlineLevel="0" collapsed="false">
      <c r="A742" s="689" t="n">
        <v>3031</v>
      </c>
      <c r="B742" s="701" t="s">
        <v>148</v>
      </c>
      <c r="C742" s="701" t="s">
        <v>93</v>
      </c>
      <c r="D742" s="691" t="n">
        <v>0.75</v>
      </c>
      <c r="E742" s="691" t="n">
        <v>0.829861111111111</v>
      </c>
      <c r="G742" s="690" t="s">
        <v>354</v>
      </c>
      <c r="H742" s="701" t="s">
        <v>274</v>
      </c>
      <c r="I742" s="692" t="n">
        <v>2827</v>
      </c>
      <c r="J742" s="692" t="n">
        <v>36410</v>
      </c>
      <c r="K742" s="693" t="n">
        <v>12.8793774319066</v>
      </c>
    </row>
    <row r="743" customFormat="false" ht="13.5" hidden="false" customHeight="false" outlineLevel="0" collapsed="false">
      <c r="A743" s="689" t="n">
        <v>3298</v>
      </c>
      <c r="B743" s="701" t="s">
        <v>153</v>
      </c>
      <c r="C743" s="701" t="s">
        <v>93</v>
      </c>
      <c r="D743" s="691" t="n">
        <v>0.597222222222222</v>
      </c>
      <c r="E743" s="691" t="n">
        <v>0.6875</v>
      </c>
      <c r="G743" s="690" t="s">
        <v>356</v>
      </c>
      <c r="H743" s="701" t="s">
        <v>96</v>
      </c>
      <c r="I743" s="692" t="n">
        <v>1868</v>
      </c>
      <c r="J743" s="692" t="n">
        <v>39040</v>
      </c>
      <c r="K743" s="693" t="n">
        <v>20.8993576017131</v>
      </c>
    </row>
    <row r="744" customFormat="false" ht="13.5" hidden="false" customHeight="false" outlineLevel="0" collapsed="false">
      <c r="A744" s="689" t="n">
        <v>3299</v>
      </c>
      <c r="B744" s="701" t="s">
        <v>153</v>
      </c>
      <c r="C744" s="701" t="s">
        <v>93</v>
      </c>
      <c r="D744" s="691" t="n">
        <v>0.597222222222222</v>
      </c>
      <c r="E744" s="691" t="n">
        <v>0.6875</v>
      </c>
      <c r="G744" s="690" t="s">
        <v>356</v>
      </c>
      <c r="H744" s="701" t="s">
        <v>113</v>
      </c>
      <c r="I744" s="692" t="n">
        <v>1868</v>
      </c>
      <c r="J744" s="692" t="n">
        <v>50340</v>
      </c>
      <c r="K744" s="693" t="n">
        <v>26.948608137045</v>
      </c>
    </row>
    <row r="745" customFormat="false" ht="13.5" hidden="false" customHeight="false" outlineLevel="0" collapsed="false">
      <c r="A745" s="689" t="n">
        <v>3300</v>
      </c>
      <c r="B745" s="701" t="s">
        <v>153</v>
      </c>
      <c r="C745" s="701" t="s">
        <v>93</v>
      </c>
      <c r="D745" s="691" t="n">
        <v>0.597222222222222</v>
      </c>
      <c r="E745" s="691" t="n">
        <v>0.6875</v>
      </c>
      <c r="G745" s="690" t="s">
        <v>356</v>
      </c>
      <c r="H745" s="701" t="s">
        <v>391</v>
      </c>
      <c r="I745" s="692" t="n">
        <v>1468</v>
      </c>
      <c r="J745" s="692" t="n">
        <v>22440</v>
      </c>
      <c r="K745" s="693" t="n">
        <v>15.2861035422343</v>
      </c>
    </row>
    <row r="746" customFormat="false" ht="13.5" hidden="false" customHeight="false" outlineLevel="0" collapsed="false">
      <c r="A746" s="689" t="n">
        <v>3301</v>
      </c>
      <c r="B746" s="701" t="s">
        <v>153</v>
      </c>
      <c r="C746" s="701" t="s">
        <v>93</v>
      </c>
      <c r="D746" s="691" t="n">
        <v>0.597222222222222</v>
      </c>
      <c r="E746" s="691" t="n">
        <v>0.6875</v>
      </c>
      <c r="G746" s="690" t="s">
        <v>356</v>
      </c>
      <c r="H746" s="701" t="s">
        <v>368</v>
      </c>
      <c r="I746" s="692" t="n">
        <v>1468</v>
      </c>
      <c r="J746" s="692" t="n">
        <v>23040</v>
      </c>
      <c r="K746" s="693" t="n">
        <v>15.6948228882834</v>
      </c>
    </row>
    <row r="747" customFormat="false" ht="13.5" hidden="false" customHeight="false" outlineLevel="0" collapsed="false">
      <c r="A747" s="689" t="n">
        <v>3302</v>
      </c>
      <c r="B747" s="701" t="s">
        <v>153</v>
      </c>
      <c r="C747" s="701" t="s">
        <v>93</v>
      </c>
      <c r="D747" s="691" t="n">
        <v>0.597222222222222</v>
      </c>
      <c r="E747" s="691" t="n">
        <v>0.6875</v>
      </c>
      <c r="G747" s="690" t="s">
        <v>356</v>
      </c>
      <c r="H747" s="701" t="s">
        <v>98</v>
      </c>
      <c r="I747" s="692" t="n">
        <v>3337</v>
      </c>
      <c r="J747" s="692" t="n">
        <v>68840</v>
      </c>
      <c r="K747" s="693" t="n">
        <v>20.6293077614624</v>
      </c>
    </row>
    <row r="748" customFormat="false" ht="13.5" hidden="false" customHeight="false" outlineLevel="0" collapsed="false">
      <c r="A748" s="689" t="n">
        <v>3303</v>
      </c>
      <c r="B748" s="701" t="s">
        <v>153</v>
      </c>
      <c r="C748" s="701" t="s">
        <v>93</v>
      </c>
      <c r="D748" s="691" t="n">
        <v>0.597222222222222</v>
      </c>
      <c r="E748" s="691" t="n">
        <v>0.6875</v>
      </c>
      <c r="G748" s="690" t="s">
        <v>356</v>
      </c>
      <c r="H748" s="701" t="s">
        <v>117</v>
      </c>
      <c r="I748" s="692" t="n">
        <v>2847</v>
      </c>
      <c r="J748" s="692" t="n">
        <v>51240</v>
      </c>
      <c r="K748" s="693" t="n">
        <v>17.9978925184405</v>
      </c>
    </row>
    <row r="749" customFormat="false" ht="13.5" hidden="false" customHeight="false" outlineLevel="0" collapsed="false">
      <c r="A749" s="689" t="n">
        <v>3304</v>
      </c>
      <c r="B749" s="701" t="s">
        <v>153</v>
      </c>
      <c r="C749" s="701" t="s">
        <v>93</v>
      </c>
      <c r="D749" s="691" t="n">
        <v>0.597222222222222</v>
      </c>
      <c r="E749" s="691" t="n">
        <v>0.6875</v>
      </c>
      <c r="G749" s="690" t="s">
        <v>356</v>
      </c>
      <c r="H749" s="701" t="s">
        <v>392</v>
      </c>
      <c r="I749" s="692" t="n">
        <v>2847</v>
      </c>
      <c r="J749" s="692" t="n">
        <v>36640</v>
      </c>
      <c r="K749" s="693" t="n">
        <v>12.8696873902353</v>
      </c>
    </row>
    <row r="750" customFormat="false" ht="13.5" hidden="false" customHeight="false" outlineLevel="0" collapsed="false">
      <c r="A750" s="689" t="n">
        <v>3305</v>
      </c>
      <c r="B750" s="701" t="s">
        <v>153</v>
      </c>
      <c r="C750" s="701" t="s">
        <v>93</v>
      </c>
      <c r="D750" s="691" t="n">
        <v>0.597222222222222</v>
      </c>
      <c r="E750" s="691" t="n">
        <v>0.6875</v>
      </c>
      <c r="G750" s="690" t="s">
        <v>356</v>
      </c>
      <c r="H750" s="701" t="s">
        <v>273</v>
      </c>
      <c r="I750" s="692" t="n">
        <v>3337</v>
      </c>
      <c r="J750" s="692" t="n">
        <v>60590</v>
      </c>
      <c r="K750" s="693" t="n">
        <v>18.157027270003</v>
      </c>
    </row>
    <row r="751" customFormat="false" ht="13.5" hidden="false" customHeight="false" outlineLevel="0" collapsed="false">
      <c r="A751" s="689" t="n">
        <v>3306</v>
      </c>
      <c r="B751" s="701" t="s">
        <v>153</v>
      </c>
      <c r="C751" s="701" t="s">
        <v>93</v>
      </c>
      <c r="D751" s="691" t="n">
        <v>0.597222222222222</v>
      </c>
      <c r="E751" s="691" t="n">
        <v>0.6875</v>
      </c>
      <c r="G751" s="690" t="s">
        <v>356</v>
      </c>
      <c r="H751" s="701" t="s">
        <v>274</v>
      </c>
      <c r="I751" s="692" t="n">
        <v>3337</v>
      </c>
      <c r="J751" s="692" t="n">
        <v>44540</v>
      </c>
      <c r="K751" s="693" t="n">
        <v>13.3473179502547</v>
      </c>
    </row>
    <row r="752" customFormat="false" ht="13.5" hidden="false" customHeight="false" outlineLevel="0" collapsed="false">
      <c r="A752" s="689" t="n">
        <v>3307</v>
      </c>
      <c r="B752" s="701" t="s">
        <v>153</v>
      </c>
      <c r="C752" s="701" t="s">
        <v>93</v>
      </c>
      <c r="D752" s="691" t="n">
        <v>0.597222222222222</v>
      </c>
      <c r="E752" s="691" t="n">
        <v>0.6875</v>
      </c>
      <c r="G752" s="690" t="s">
        <v>356</v>
      </c>
      <c r="H752" s="701" t="s">
        <v>275</v>
      </c>
      <c r="I752" s="692" t="n">
        <v>2847</v>
      </c>
      <c r="J752" s="692" t="n">
        <v>36940</v>
      </c>
      <c r="K752" s="693" t="n">
        <v>12.9750614682122</v>
      </c>
    </row>
    <row r="753" customFormat="false" ht="13.5" hidden="false" customHeight="false" outlineLevel="0" collapsed="false">
      <c r="A753" s="689" t="n">
        <v>3376</v>
      </c>
      <c r="B753" s="701" t="s">
        <v>42</v>
      </c>
      <c r="C753" s="701" t="s">
        <v>93</v>
      </c>
      <c r="D753" s="691" t="n">
        <v>0.652777777777778</v>
      </c>
      <c r="E753" s="691" t="n">
        <v>0.746527777777778</v>
      </c>
      <c r="G753" s="690" t="s">
        <v>382</v>
      </c>
      <c r="H753" s="701" t="s">
        <v>96</v>
      </c>
      <c r="I753" s="692" t="n">
        <v>1966</v>
      </c>
      <c r="J753" s="692" t="n">
        <v>40940</v>
      </c>
      <c r="K753" s="693" t="n">
        <v>20.824008138352</v>
      </c>
    </row>
    <row r="754" customFormat="false" ht="13.5" hidden="false" customHeight="false" outlineLevel="0" collapsed="false">
      <c r="A754" s="689" t="n">
        <v>3377</v>
      </c>
      <c r="B754" s="701" t="s">
        <v>42</v>
      </c>
      <c r="C754" s="701" t="s">
        <v>93</v>
      </c>
      <c r="D754" s="691" t="n">
        <v>0.652777777777778</v>
      </c>
      <c r="E754" s="691" t="n">
        <v>0.746527777777778</v>
      </c>
      <c r="G754" s="690" t="s">
        <v>382</v>
      </c>
      <c r="H754" s="701" t="s">
        <v>113</v>
      </c>
      <c r="I754" s="692" t="n">
        <v>1966</v>
      </c>
      <c r="J754" s="692" t="n">
        <v>52440</v>
      </c>
      <c r="K754" s="693" t="n">
        <v>26.6734486266531</v>
      </c>
    </row>
    <row r="755" customFormat="false" ht="13.5" hidden="false" customHeight="false" outlineLevel="0" collapsed="false">
      <c r="A755" s="689" t="n">
        <v>3378</v>
      </c>
      <c r="B755" s="701" t="s">
        <v>42</v>
      </c>
      <c r="C755" s="701" t="s">
        <v>93</v>
      </c>
      <c r="D755" s="691" t="n">
        <v>0.652777777777778</v>
      </c>
      <c r="E755" s="691" t="n">
        <v>0.746527777777778</v>
      </c>
      <c r="G755" s="690" t="s">
        <v>382</v>
      </c>
      <c r="H755" s="701" t="s">
        <v>98</v>
      </c>
      <c r="I755" s="692" t="n">
        <v>3532</v>
      </c>
      <c r="J755" s="692" t="n">
        <v>71240</v>
      </c>
      <c r="K755" s="693" t="n">
        <v>20.1698754246886</v>
      </c>
    </row>
    <row r="756" customFormat="false" ht="13.5" hidden="false" customHeight="false" outlineLevel="0" collapsed="false">
      <c r="A756" s="689" t="n">
        <v>3379</v>
      </c>
      <c r="B756" s="701" t="s">
        <v>42</v>
      </c>
      <c r="C756" s="701" t="s">
        <v>93</v>
      </c>
      <c r="D756" s="691" t="n">
        <v>0.652777777777778</v>
      </c>
      <c r="E756" s="691" t="n">
        <v>0.746527777777778</v>
      </c>
      <c r="G756" s="690" t="s">
        <v>382</v>
      </c>
      <c r="H756" s="701" t="s">
        <v>117</v>
      </c>
      <c r="I756" s="692" t="n">
        <v>3010</v>
      </c>
      <c r="J756" s="692" t="n">
        <v>51240</v>
      </c>
      <c r="K756" s="693" t="n">
        <v>17.0232558139535</v>
      </c>
    </row>
    <row r="757" customFormat="false" ht="13.5" hidden="false" customHeight="false" outlineLevel="0" collapsed="false">
      <c r="A757" s="689" t="n">
        <v>3380</v>
      </c>
      <c r="B757" s="701" t="s">
        <v>42</v>
      </c>
      <c r="C757" s="701" t="s">
        <v>93</v>
      </c>
      <c r="D757" s="691" t="n">
        <v>0.652777777777778</v>
      </c>
      <c r="E757" s="691" t="n">
        <v>0.746527777777778</v>
      </c>
      <c r="G757" s="690" t="s">
        <v>382</v>
      </c>
      <c r="H757" s="701" t="s">
        <v>392</v>
      </c>
      <c r="I757" s="692" t="n">
        <v>3010</v>
      </c>
      <c r="J757" s="692" t="n">
        <v>35040</v>
      </c>
      <c r="K757" s="693" t="n">
        <v>11.641196013289</v>
      </c>
    </row>
    <row r="758" customFormat="false" ht="13.5" hidden="false" customHeight="false" outlineLevel="0" collapsed="false">
      <c r="A758" s="689" t="n">
        <v>3381</v>
      </c>
      <c r="B758" s="701" t="s">
        <v>42</v>
      </c>
      <c r="C758" s="701" t="s">
        <v>93</v>
      </c>
      <c r="D758" s="691" t="n">
        <v>0.652777777777778</v>
      </c>
      <c r="E758" s="691" t="n">
        <v>0.746527777777778</v>
      </c>
      <c r="G758" s="690" t="s">
        <v>382</v>
      </c>
      <c r="H758" s="701" t="s">
        <v>273</v>
      </c>
      <c r="I758" s="692" t="n">
        <v>3532</v>
      </c>
      <c r="J758" s="692" t="n">
        <v>62490</v>
      </c>
      <c r="K758" s="693" t="n">
        <v>17.6925254813137</v>
      </c>
    </row>
    <row r="759" customFormat="false" ht="13.5" hidden="false" customHeight="false" outlineLevel="0" collapsed="false">
      <c r="A759" s="689" t="n">
        <v>3382</v>
      </c>
      <c r="B759" s="701" t="s">
        <v>42</v>
      </c>
      <c r="C759" s="701" t="s">
        <v>93</v>
      </c>
      <c r="D759" s="691" t="n">
        <v>0.652777777777778</v>
      </c>
      <c r="E759" s="691" t="n">
        <v>0.746527777777778</v>
      </c>
      <c r="G759" s="690" t="s">
        <v>382</v>
      </c>
      <c r="H759" s="701" t="s">
        <v>274</v>
      </c>
      <c r="I759" s="692" t="n">
        <v>3532</v>
      </c>
      <c r="J759" s="692" t="n">
        <v>45990</v>
      </c>
      <c r="K759" s="693" t="n">
        <v>13.0209513023783</v>
      </c>
    </row>
    <row r="760" customFormat="false" ht="13.5" hidden="false" customHeight="false" outlineLevel="0" collapsed="false">
      <c r="A760" s="689" t="n">
        <v>3383</v>
      </c>
      <c r="B760" s="701" t="s">
        <v>42</v>
      </c>
      <c r="C760" s="701" t="s">
        <v>93</v>
      </c>
      <c r="D760" s="691" t="n">
        <v>0.652777777777778</v>
      </c>
      <c r="E760" s="691" t="n">
        <v>0.746527777777778</v>
      </c>
      <c r="G760" s="690" t="s">
        <v>382</v>
      </c>
      <c r="H760" s="701" t="s">
        <v>275</v>
      </c>
      <c r="I760" s="692" t="n">
        <v>3010</v>
      </c>
      <c r="J760" s="692" t="n">
        <v>38040</v>
      </c>
      <c r="K760" s="69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405</v>
      </c>
      <c r="B1" s="724"/>
      <c r="C1" s="724"/>
      <c r="D1" s="717" t="n">
        <f aca="false">COUNTA(D3:D10001)</f>
        <v>710</v>
      </c>
      <c r="G1" s="725" t="s">
        <v>388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92</v>
      </c>
      <c r="L2" s="727" t="s">
        <v>12</v>
      </c>
      <c r="M2" s="728" t="s">
        <v>13</v>
      </c>
      <c r="N2" s="727" t="s">
        <v>92</v>
      </c>
    </row>
    <row r="3" customFormat="false" ht="13.5" hidden="false" customHeight="false" outlineLevel="0" collapsed="false">
      <c r="A3" s="717" t="n">
        <v>1497</v>
      </c>
      <c r="B3" s="729" t="s">
        <v>93</v>
      </c>
      <c r="C3" s="729" t="s">
        <v>94</v>
      </c>
      <c r="D3" s="719" t="n">
        <v>0.347222222222222</v>
      </c>
      <c r="E3" s="719" t="n">
        <v>0.420138888888889</v>
      </c>
      <c r="G3" s="718" t="s">
        <v>21</v>
      </c>
      <c r="H3" s="729" t="s">
        <v>391</v>
      </c>
      <c r="I3" s="720" t="n">
        <v>921</v>
      </c>
      <c r="J3" s="720" t="n">
        <v>15610</v>
      </c>
      <c r="K3" s="721" t="n">
        <v>16.9489685124864</v>
      </c>
    </row>
    <row r="4" customFormat="false" ht="13.5" hidden="false" customHeight="false" outlineLevel="0" collapsed="false">
      <c r="A4" s="717" t="n">
        <v>1501</v>
      </c>
      <c r="B4" s="729" t="s">
        <v>93</v>
      </c>
      <c r="C4" s="729" t="s">
        <v>94</v>
      </c>
      <c r="D4" s="719" t="n">
        <v>0.347222222222222</v>
      </c>
      <c r="E4" s="719" t="n">
        <v>0.420138888888889</v>
      </c>
      <c r="G4" s="718" t="s">
        <v>99</v>
      </c>
      <c r="H4" s="729" t="s">
        <v>392</v>
      </c>
      <c r="I4" s="720" t="n">
        <v>1935</v>
      </c>
      <c r="J4" s="720" t="n">
        <v>33110</v>
      </c>
      <c r="K4" s="721" t="n">
        <v>17.1111111111111</v>
      </c>
    </row>
    <row r="5" customFormat="false" ht="13.5" hidden="false" customHeight="false" outlineLevel="0" collapsed="false">
      <c r="A5" s="717" t="n">
        <v>1507</v>
      </c>
      <c r="B5" s="729" t="s">
        <v>93</v>
      </c>
      <c r="C5" s="729" t="s">
        <v>94</v>
      </c>
      <c r="D5" s="719" t="n">
        <v>0.395833333333333</v>
      </c>
      <c r="E5" s="719" t="n">
        <v>0.46875</v>
      </c>
      <c r="G5" s="718" t="s">
        <v>100</v>
      </c>
      <c r="H5" s="729" t="s">
        <v>391</v>
      </c>
      <c r="I5" s="720" t="n">
        <v>921</v>
      </c>
      <c r="J5" s="720" t="n">
        <v>16610</v>
      </c>
      <c r="K5" s="721" t="n">
        <v>18.0347448425624</v>
      </c>
    </row>
    <row r="6" customFormat="false" ht="13.5" hidden="false" customHeight="false" outlineLevel="0" collapsed="false">
      <c r="A6" s="717" t="n">
        <v>1511</v>
      </c>
      <c r="B6" s="729" t="s">
        <v>93</v>
      </c>
      <c r="C6" s="729" t="s">
        <v>94</v>
      </c>
      <c r="D6" s="719" t="n">
        <v>0.395833333333333</v>
      </c>
      <c r="E6" s="719" t="n">
        <v>0.46875</v>
      </c>
      <c r="G6" s="718" t="s">
        <v>101</v>
      </c>
      <c r="H6" s="729" t="s">
        <v>392</v>
      </c>
      <c r="I6" s="720" t="n">
        <v>1935</v>
      </c>
      <c r="J6" s="720" t="n">
        <v>33110</v>
      </c>
      <c r="K6" s="721" t="n">
        <v>17.1111111111111</v>
      </c>
    </row>
    <row r="7" customFormat="false" ht="13.5" hidden="false" customHeight="false" outlineLevel="0" collapsed="false">
      <c r="A7" s="717" t="n">
        <v>1517</v>
      </c>
      <c r="B7" s="729" t="s">
        <v>93</v>
      </c>
      <c r="C7" s="729" t="s">
        <v>94</v>
      </c>
      <c r="D7" s="719" t="n">
        <v>0.475694444444444</v>
      </c>
      <c r="E7" s="719" t="n">
        <v>0.548611111111111</v>
      </c>
      <c r="G7" s="718" t="s">
        <v>102</v>
      </c>
      <c r="H7" s="729" t="s">
        <v>391</v>
      </c>
      <c r="I7" s="720" t="n">
        <v>921</v>
      </c>
      <c r="J7" s="720" t="n">
        <v>13610</v>
      </c>
      <c r="K7" s="721" t="n">
        <v>14.7774158523344</v>
      </c>
    </row>
    <row r="8" customFormat="false" ht="13.5" hidden="false" customHeight="false" outlineLevel="0" collapsed="false">
      <c r="A8" s="717" t="n">
        <v>1521</v>
      </c>
      <c r="B8" s="729" t="s">
        <v>93</v>
      </c>
      <c r="C8" s="729" t="s">
        <v>94</v>
      </c>
      <c r="D8" s="719" t="n">
        <v>0.475694444444444</v>
      </c>
      <c r="E8" s="719" t="n">
        <v>0.548611111111111</v>
      </c>
      <c r="G8" s="718" t="s">
        <v>103</v>
      </c>
      <c r="H8" s="729" t="s">
        <v>392</v>
      </c>
      <c r="I8" s="720" t="n">
        <v>1935</v>
      </c>
      <c r="J8" s="720" t="n">
        <v>33110</v>
      </c>
      <c r="K8" s="721" t="n">
        <v>17.1111111111111</v>
      </c>
    </row>
    <row r="9" customFormat="false" ht="13.5" hidden="false" customHeight="false" outlineLevel="0" collapsed="false">
      <c r="A9" s="717" t="n">
        <v>1527</v>
      </c>
      <c r="B9" s="729" t="s">
        <v>93</v>
      </c>
      <c r="C9" s="729" t="s">
        <v>94</v>
      </c>
      <c r="D9" s="719" t="n">
        <v>0.555555555555556</v>
      </c>
      <c r="E9" s="719" t="n">
        <v>0.628472222222222</v>
      </c>
      <c r="G9" s="718" t="s">
        <v>57</v>
      </c>
      <c r="H9" s="729" t="s">
        <v>391</v>
      </c>
      <c r="I9" s="720" t="n">
        <v>921</v>
      </c>
      <c r="J9" s="720" t="n">
        <v>10710</v>
      </c>
      <c r="K9" s="721" t="n">
        <v>11.628664495114</v>
      </c>
    </row>
    <row r="10" customFormat="false" ht="13.5" hidden="false" customHeight="false" outlineLevel="0" collapsed="false">
      <c r="A10" s="717" t="n">
        <v>1531</v>
      </c>
      <c r="B10" s="729" t="s">
        <v>93</v>
      </c>
      <c r="C10" s="729" t="s">
        <v>94</v>
      </c>
      <c r="D10" s="719" t="n">
        <v>0.555555555555556</v>
      </c>
      <c r="E10" s="719" t="n">
        <v>0.628472222222222</v>
      </c>
      <c r="G10" s="718" t="s">
        <v>104</v>
      </c>
      <c r="H10" s="729" t="s">
        <v>392</v>
      </c>
      <c r="I10" s="720" t="n">
        <v>1935</v>
      </c>
      <c r="J10" s="720" t="n">
        <v>31010</v>
      </c>
      <c r="K10" s="721" t="n">
        <v>16.0258397932817</v>
      </c>
    </row>
    <row r="11" customFormat="false" ht="13.5" hidden="false" customHeight="false" outlineLevel="0" collapsed="false">
      <c r="A11" s="717" t="n">
        <v>1537</v>
      </c>
      <c r="B11" s="729" t="s">
        <v>93</v>
      </c>
      <c r="C11" s="729" t="s">
        <v>94</v>
      </c>
      <c r="D11" s="719" t="n">
        <v>0.635416666666667</v>
      </c>
      <c r="E11" s="719" t="n">
        <v>0.704861111111111</v>
      </c>
      <c r="G11" s="718" t="s">
        <v>105</v>
      </c>
      <c r="H11" s="729" t="s">
        <v>391</v>
      </c>
      <c r="I11" s="720" t="n">
        <v>921</v>
      </c>
      <c r="J11" s="720" t="n">
        <v>14610</v>
      </c>
      <c r="K11" s="721" t="n">
        <v>15.8631921824104</v>
      </c>
    </row>
    <row r="12" customFormat="false" ht="13.5" hidden="false" customHeight="false" outlineLevel="0" collapsed="false">
      <c r="A12" s="717" t="n">
        <v>1541</v>
      </c>
      <c r="B12" s="729" t="s">
        <v>93</v>
      </c>
      <c r="C12" s="729" t="s">
        <v>94</v>
      </c>
      <c r="D12" s="719" t="n">
        <v>0.809027777777778</v>
      </c>
      <c r="E12" s="719" t="n">
        <v>0.878472222222222</v>
      </c>
      <c r="G12" s="718" t="s">
        <v>27</v>
      </c>
      <c r="H12" s="729" t="s">
        <v>391</v>
      </c>
      <c r="I12" s="720" t="n">
        <v>921</v>
      </c>
      <c r="J12" s="720" t="n">
        <v>10110</v>
      </c>
      <c r="K12" s="721" t="n">
        <v>10.9771986970684</v>
      </c>
    </row>
    <row r="13" customFormat="false" ht="13.5" hidden="false" customHeight="false" outlineLevel="0" collapsed="false">
      <c r="A13" s="717" t="n">
        <v>1545</v>
      </c>
      <c r="B13" s="729" t="s">
        <v>93</v>
      </c>
      <c r="C13" s="729" t="s">
        <v>94</v>
      </c>
      <c r="D13" s="719" t="n">
        <v>0.809027777777778</v>
      </c>
      <c r="E13" s="719" t="n">
        <v>0.878472222222222</v>
      </c>
      <c r="G13" s="718" t="s">
        <v>370</v>
      </c>
      <c r="H13" s="729" t="s">
        <v>392</v>
      </c>
      <c r="I13" s="720" t="n">
        <v>1935</v>
      </c>
      <c r="J13" s="720" t="n">
        <v>28810</v>
      </c>
      <c r="K13" s="721" t="n">
        <v>14.8888888888889</v>
      </c>
    </row>
    <row r="14" customFormat="false" ht="13.5" hidden="false" customHeight="false" outlineLevel="0" collapsed="false">
      <c r="A14" s="717" t="n">
        <v>1549</v>
      </c>
      <c r="B14" s="729" t="s">
        <v>93</v>
      </c>
      <c r="C14" s="729" t="s">
        <v>109</v>
      </c>
      <c r="D14" s="719" t="n">
        <v>0.34375</v>
      </c>
      <c r="E14" s="719" t="n">
        <v>0.392361111111111</v>
      </c>
      <c r="G14" s="718" t="s">
        <v>110</v>
      </c>
      <c r="H14" s="729" t="s">
        <v>96</v>
      </c>
      <c r="I14" s="720" t="n">
        <v>883</v>
      </c>
      <c r="J14" s="720" t="n">
        <v>25470</v>
      </c>
      <c r="K14" s="721" t="n">
        <v>28.8448471121178</v>
      </c>
    </row>
    <row r="15" customFormat="false" ht="13.5" hidden="false" customHeight="false" outlineLevel="0" collapsed="false">
      <c r="A15" s="717" t="n">
        <v>1553</v>
      </c>
      <c r="B15" s="729" t="s">
        <v>93</v>
      </c>
      <c r="C15" s="729" t="s">
        <v>109</v>
      </c>
      <c r="D15" s="719" t="n">
        <v>0.447916666666667</v>
      </c>
      <c r="E15" s="719" t="n">
        <v>0.493055555555556</v>
      </c>
      <c r="G15" s="718" t="s">
        <v>111</v>
      </c>
      <c r="H15" s="729" t="s">
        <v>96</v>
      </c>
      <c r="I15" s="720" t="n">
        <v>883</v>
      </c>
      <c r="J15" s="720" t="n">
        <v>25470</v>
      </c>
      <c r="K15" s="721" t="n">
        <v>28.8448471121178</v>
      </c>
    </row>
    <row r="16" customFormat="false" ht="13.5" hidden="false" customHeight="false" outlineLevel="0" collapsed="false">
      <c r="A16" s="717" t="n">
        <v>1559</v>
      </c>
      <c r="B16" s="729" t="s">
        <v>93</v>
      </c>
      <c r="C16" s="729" t="s">
        <v>109</v>
      </c>
      <c r="D16" s="719" t="n">
        <v>0.517361111111111</v>
      </c>
      <c r="E16" s="719" t="n">
        <v>0.565972222222222</v>
      </c>
      <c r="G16" s="718" t="s">
        <v>112</v>
      </c>
      <c r="H16" s="729" t="s">
        <v>391</v>
      </c>
      <c r="I16" s="720" t="n">
        <v>483</v>
      </c>
      <c r="J16" s="720" t="n">
        <v>12870</v>
      </c>
      <c r="K16" s="721" t="n">
        <v>26.6459627329193</v>
      </c>
    </row>
    <row r="17" customFormat="false" ht="13.5" hidden="false" customHeight="false" outlineLevel="0" collapsed="false">
      <c r="A17" s="717" t="n">
        <v>1561</v>
      </c>
      <c r="B17" s="729" t="s">
        <v>93</v>
      </c>
      <c r="C17" s="729" t="s">
        <v>109</v>
      </c>
      <c r="D17" s="719" t="n">
        <v>0.704861111111111</v>
      </c>
      <c r="E17" s="719" t="n">
        <v>0.75</v>
      </c>
      <c r="G17" s="718" t="s">
        <v>114</v>
      </c>
      <c r="H17" s="729" t="s">
        <v>96</v>
      </c>
      <c r="I17" s="720" t="n">
        <v>883</v>
      </c>
      <c r="J17" s="720" t="n">
        <v>25470</v>
      </c>
      <c r="K17" s="721" t="n">
        <v>28.8448471121178</v>
      </c>
    </row>
    <row r="18" customFormat="false" ht="13.5" hidden="false" customHeight="false" outlineLevel="0" collapsed="false">
      <c r="A18" s="717" t="n">
        <v>1565</v>
      </c>
      <c r="B18" s="729" t="s">
        <v>93</v>
      </c>
      <c r="C18" s="729" t="s">
        <v>109</v>
      </c>
      <c r="D18" s="719" t="n">
        <v>0.826388888888889</v>
      </c>
      <c r="E18" s="719" t="n">
        <v>0.875</v>
      </c>
      <c r="G18" s="718" t="s">
        <v>115</v>
      </c>
      <c r="H18" s="729" t="s">
        <v>96</v>
      </c>
      <c r="I18" s="720" t="n">
        <v>883</v>
      </c>
      <c r="J18" s="720" t="n">
        <v>25470</v>
      </c>
      <c r="K18" s="721" t="n">
        <v>28.8448471121178</v>
      </c>
    </row>
    <row r="19" customFormat="false" ht="13.5" hidden="false" customHeight="false" outlineLevel="0" collapsed="false">
      <c r="A19" s="717" t="n">
        <v>1570</v>
      </c>
      <c r="B19" s="729" t="s">
        <v>93</v>
      </c>
      <c r="C19" s="729" t="s">
        <v>109</v>
      </c>
      <c r="D19" s="719" t="n">
        <v>0.826388888888889</v>
      </c>
      <c r="E19" s="719" t="n">
        <v>0.875</v>
      </c>
      <c r="G19" s="718" t="s">
        <v>116</v>
      </c>
      <c r="H19" s="729" t="s">
        <v>392</v>
      </c>
      <c r="I19" s="720" t="n">
        <v>1205</v>
      </c>
      <c r="J19" s="720" t="n">
        <v>17770</v>
      </c>
      <c r="K19" s="721" t="n">
        <v>14.746887966805</v>
      </c>
    </row>
    <row r="20" customFormat="false" ht="13.5" hidden="false" customHeight="false" outlineLevel="0" collapsed="false">
      <c r="A20" s="717" t="n">
        <v>1574</v>
      </c>
      <c r="B20" s="729" t="s">
        <v>93</v>
      </c>
      <c r="C20" s="729" t="s">
        <v>118</v>
      </c>
      <c r="D20" s="719" t="n">
        <v>0.319444444444444</v>
      </c>
      <c r="E20" s="719" t="n">
        <v>0.368055555555556</v>
      </c>
      <c r="G20" s="718" t="s">
        <v>119</v>
      </c>
      <c r="H20" s="729" t="s">
        <v>96</v>
      </c>
      <c r="I20" s="720" t="n">
        <v>689</v>
      </c>
      <c r="J20" s="720" t="n">
        <v>13290</v>
      </c>
      <c r="K20" s="721" t="n">
        <v>19.288824383164</v>
      </c>
    </row>
    <row r="21" customFormat="false" ht="13.5" hidden="false" customHeight="false" outlineLevel="0" collapsed="false">
      <c r="A21" s="717" t="n">
        <v>1578</v>
      </c>
      <c r="B21" s="729" t="s">
        <v>93</v>
      </c>
      <c r="C21" s="729" t="s">
        <v>118</v>
      </c>
      <c r="D21" s="719" t="n">
        <v>0.604166666666667</v>
      </c>
      <c r="E21" s="719" t="n">
        <v>0.65625</v>
      </c>
      <c r="G21" s="718" t="s">
        <v>120</v>
      </c>
      <c r="H21" s="729" t="s">
        <v>96</v>
      </c>
      <c r="I21" s="720" t="n">
        <v>689</v>
      </c>
      <c r="J21" s="720" t="n">
        <v>13290</v>
      </c>
      <c r="K21" s="721" t="n">
        <v>19.288824383164</v>
      </c>
    </row>
    <row r="22" customFormat="false" ht="13.5" hidden="false" customHeight="false" outlineLevel="0" collapsed="false">
      <c r="A22" s="717" t="n">
        <v>1584</v>
      </c>
      <c r="B22" s="729" t="s">
        <v>93</v>
      </c>
      <c r="C22" s="729" t="s">
        <v>118</v>
      </c>
      <c r="D22" s="719" t="n">
        <v>0.604166666666667</v>
      </c>
      <c r="E22" s="719" t="n">
        <v>0.65625</v>
      </c>
      <c r="G22" s="718" t="s">
        <v>121</v>
      </c>
      <c r="H22" s="729" t="s">
        <v>392</v>
      </c>
      <c r="I22" s="720" t="n">
        <v>882</v>
      </c>
      <c r="J22" s="720" t="n">
        <v>16190</v>
      </c>
      <c r="K22" s="721" t="n">
        <v>18.3560090702948</v>
      </c>
    </row>
    <row r="23" customFormat="false" ht="13.5" hidden="false" customHeight="false" outlineLevel="0" collapsed="false">
      <c r="A23" s="717" t="n">
        <v>1588</v>
      </c>
      <c r="B23" s="729" t="s">
        <v>93</v>
      </c>
      <c r="C23" s="729" t="s">
        <v>118</v>
      </c>
      <c r="D23" s="719" t="n">
        <v>0.71875</v>
      </c>
      <c r="E23" s="719" t="n">
        <v>0.770833333333333</v>
      </c>
      <c r="G23" s="718" t="s">
        <v>122</v>
      </c>
      <c r="H23" s="729" t="s">
        <v>113</v>
      </c>
      <c r="I23" s="720" t="n">
        <v>689</v>
      </c>
      <c r="J23" s="720" t="n">
        <v>17490</v>
      </c>
      <c r="K23" s="721" t="n">
        <v>25.3846153846154</v>
      </c>
    </row>
    <row r="24" customFormat="false" ht="13.5" hidden="false" customHeight="false" outlineLevel="0" collapsed="false">
      <c r="A24" s="717" t="n">
        <v>1590</v>
      </c>
      <c r="B24" s="729" t="s">
        <v>93</v>
      </c>
      <c r="C24" s="729" t="s">
        <v>123</v>
      </c>
      <c r="D24" s="719" t="n">
        <v>0.329861111111111</v>
      </c>
      <c r="E24" s="719" t="n">
        <v>0.375</v>
      </c>
      <c r="G24" s="718" t="s">
        <v>124</v>
      </c>
      <c r="H24" s="729" t="s">
        <v>113</v>
      </c>
      <c r="I24" s="720" t="n">
        <v>689</v>
      </c>
      <c r="J24" s="720" t="n">
        <v>9630</v>
      </c>
      <c r="K24" s="721" t="n">
        <v>13.9767779390421</v>
      </c>
    </row>
    <row r="25" customFormat="false" ht="13.5" hidden="false" customHeight="false" outlineLevel="0" collapsed="false">
      <c r="A25" s="717" t="n">
        <v>1594</v>
      </c>
      <c r="B25" s="729" t="s">
        <v>93</v>
      </c>
      <c r="C25" s="729" t="s">
        <v>123</v>
      </c>
      <c r="D25" s="719" t="n">
        <v>0.329861111111111</v>
      </c>
      <c r="E25" s="719" t="n">
        <v>0.375</v>
      </c>
      <c r="G25" s="718" t="s">
        <v>125</v>
      </c>
      <c r="H25" s="729" t="s">
        <v>392</v>
      </c>
      <c r="I25" s="720" t="n">
        <v>882</v>
      </c>
      <c r="J25" s="720" t="n">
        <v>14730</v>
      </c>
      <c r="K25" s="721" t="n">
        <v>16.7006802721088</v>
      </c>
    </row>
    <row r="26" customFormat="false" ht="13.5" hidden="false" customHeight="false" outlineLevel="0" collapsed="false">
      <c r="A26" s="717" t="n">
        <v>1598</v>
      </c>
      <c r="B26" s="729" t="s">
        <v>93</v>
      </c>
      <c r="C26" s="729" t="s">
        <v>28</v>
      </c>
      <c r="D26" s="719" t="n">
        <v>0.333333333333333</v>
      </c>
      <c r="E26" s="719" t="n">
        <v>0.399305555555556</v>
      </c>
      <c r="G26" s="718" t="s">
        <v>126</v>
      </c>
      <c r="H26" s="729" t="s">
        <v>96</v>
      </c>
      <c r="I26" s="720" t="n">
        <v>961</v>
      </c>
      <c r="J26" s="720" t="n">
        <v>14340</v>
      </c>
      <c r="K26" s="721" t="n">
        <v>14.9219562955255</v>
      </c>
    </row>
    <row r="27" customFormat="false" ht="13.5" hidden="false" customHeight="false" outlineLevel="0" collapsed="false">
      <c r="A27" s="717" t="n">
        <v>1602</v>
      </c>
      <c r="B27" s="729" t="s">
        <v>93</v>
      </c>
      <c r="C27" s="729" t="s">
        <v>28</v>
      </c>
      <c r="D27" s="719" t="n">
        <v>0.388888888888889</v>
      </c>
      <c r="E27" s="719" t="n">
        <v>0.454861111111111</v>
      </c>
      <c r="G27" s="718" t="s">
        <v>127</v>
      </c>
      <c r="H27" s="729" t="s">
        <v>96</v>
      </c>
      <c r="I27" s="720" t="n">
        <v>961</v>
      </c>
      <c r="J27" s="720" t="n">
        <v>14440</v>
      </c>
      <c r="K27" s="721" t="n">
        <v>15.0260145681582</v>
      </c>
    </row>
    <row r="28" customFormat="false" ht="13.5" hidden="false" customHeight="false" outlineLevel="0" collapsed="false">
      <c r="A28" s="717" t="n">
        <v>1606</v>
      </c>
      <c r="B28" s="729" t="s">
        <v>93</v>
      </c>
      <c r="C28" s="729" t="s">
        <v>28</v>
      </c>
      <c r="D28" s="719" t="n">
        <v>0.506944444444444</v>
      </c>
      <c r="E28" s="719" t="n">
        <v>0.572916666666667</v>
      </c>
      <c r="G28" s="718" t="s">
        <v>128</v>
      </c>
      <c r="H28" s="729" t="s">
        <v>96</v>
      </c>
      <c r="I28" s="720" t="n">
        <v>961</v>
      </c>
      <c r="J28" s="720" t="n">
        <v>14340</v>
      </c>
      <c r="K28" s="721" t="n">
        <v>14.9219562955255</v>
      </c>
    </row>
    <row r="29" customFormat="false" ht="13.5" hidden="false" customHeight="false" outlineLevel="0" collapsed="false">
      <c r="A29" s="717" t="n">
        <v>1610</v>
      </c>
      <c r="B29" s="729" t="s">
        <v>93</v>
      </c>
      <c r="C29" s="729" t="s">
        <v>28</v>
      </c>
      <c r="D29" s="719" t="n">
        <v>0.565972222222222</v>
      </c>
      <c r="E29" s="719" t="n">
        <v>0.631944444444444</v>
      </c>
      <c r="G29" s="718" t="s">
        <v>129</v>
      </c>
      <c r="H29" s="729" t="s">
        <v>96</v>
      </c>
      <c r="I29" s="720" t="n">
        <v>961</v>
      </c>
      <c r="J29" s="720" t="n">
        <v>14340</v>
      </c>
      <c r="K29" s="721" t="n">
        <v>14.9219562955255</v>
      </c>
    </row>
    <row r="30" customFormat="false" ht="13.5" hidden="false" customHeight="false" outlineLevel="0" collapsed="false">
      <c r="A30" s="717" t="n">
        <v>1614</v>
      </c>
      <c r="B30" s="729" t="s">
        <v>93</v>
      </c>
      <c r="C30" s="729" t="s">
        <v>28</v>
      </c>
      <c r="D30" s="719" t="n">
        <v>0.625</v>
      </c>
      <c r="E30" s="719" t="n">
        <v>0.6875</v>
      </c>
      <c r="G30" s="718" t="s">
        <v>130</v>
      </c>
      <c r="H30" s="729" t="s">
        <v>96</v>
      </c>
      <c r="I30" s="720" t="n">
        <v>961</v>
      </c>
      <c r="J30" s="720" t="n">
        <v>14040</v>
      </c>
      <c r="K30" s="721" t="n">
        <v>14.6097814776275</v>
      </c>
    </row>
    <row r="31" customFormat="false" ht="13.5" hidden="false" customHeight="false" outlineLevel="0" collapsed="false">
      <c r="A31" s="717" t="n">
        <v>1618</v>
      </c>
      <c r="B31" s="729" t="s">
        <v>93</v>
      </c>
      <c r="C31" s="729" t="s">
        <v>28</v>
      </c>
      <c r="D31" s="719" t="n">
        <v>0.708333333333333</v>
      </c>
      <c r="E31" s="719" t="n">
        <v>0.770833333333333</v>
      </c>
      <c r="G31" s="718" t="s">
        <v>131</v>
      </c>
      <c r="H31" s="729" t="s">
        <v>96</v>
      </c>
      <c r="I31" s="720" t="n">
        <v>961</v>
      </c>
      <c r="J31" s="720" t="n">
        <v>14240</v>
      </c>
      <c r="K31" s="721" t="n">
        <v>14.8178980228928</v>
      </c>
    </row>
    <row r="32" customFormat="false" ht="13.5" hidden="false" customHeight="false" outlineLevel="0" collapsed="false">
      <c r="A32" s="717" t="n">
        <v>1622</v>
      </c>
      <c r="B32" s="729" t="s">
        <v>93</v>
      </c>
      <c r="C32" s="729" t="s">
        <v>28</v>
      </c>
      <c r="D32" s="719" t="n">
        <v>0.760416666666667</v>
      </c>
      <c r="E32" s="719" t="n">
        <v>0.826388888888889</v>
      </c>
      <c r="G32" s="718" t="s">
        <v>132</v>
      </c>
      <c r="H32" s="729" t="s">
        <v>96</v>
      </c>
      <c r="I32" s="720" t="n">
        <v>961</v>
      </c>
      <c r="J32" s="720" t="n">
        <v>14340</v>
      </c>
      <c r="K32" s="721" t="n">
        <v>14.9219562955255</v>
      </c>
    </row>
    <row r="33" customFormat="false" ht="13.5" hidden="false" customHeight="false" outlineLevel="0" collapsed="false">
      <c r="A33" s="717" t="n">
        <v>1626</v>
      </c>
      <c r="B33" s="729" t="s">
        <v>93</v>
      </c>
      <c r="C33" s="729" t="s">
        <v>28</v>
      </c>
      <c r="D33" s="719" t="n">
        <v>0.805555555555555</v>
      </c>
      <c r="E33" s="719" t="n">
        <v>0.868055555555555</v>
      </c>
      <c r="G33" s="718" t="s">
        <v>133</v>
      </c>
      <c r="H33" s="729" t="s">
        <v>96</v>
      </c>
      <c r="I33" s="720" t="n">
        <v>961</v>
      </c>
      <c r="J33" s="720" t="n">
        <v>13840</v>
      </c>
      <c r="K33" s="721" t="n">
        <v>14.4016649323621</v>
      </c>
    </row>
    <row r="34" customFormat="false" ht="13.5" hidden="false" customHeight="false" outlineLevel="0" collapsed="false">
      <c r="A34" s="717" t="n">
        <v>1632</v>
      </c>
      <c r="B34" s="729" t="s">
        <v>93</v>
      </c>
      <c r="C34" s="729" t="s">
        <v>28</v>
      </c>
      <c r="D34" s="719" t="n">
        <v>0.805555555555555</v>
      </c>
      <c r="E34" s="719" t="n">
        <v>0.868055555555555</v>
      </c>
      <c r="G34" s="718" t="s">
        <v>134</v>
      </c>
      <c r="H34" s="729" t="s">
        <v>392</v>
      </c>
      <c r="I34" s="720" t="n">
        <v>1335</v>
      </c>
      <c r="J34" s="720" t="n">
        <v>17740</v>
      </c>
      <c r="K34" s="721" t="n">
        <v>13.2883895131086</v>
      </c>
    </row>
    <row r="35" customFormat="false" ht="13.5" hidden="false" customHeight="false" outlineLevel="0" collapsed="false">
      <c r="A35" s="717" t="n">
        <v>1636</v>
      </c>
      <c r="B35" s="729" t="s">
        <v>93</v>
      </c>
      <c r="C35" s="729" t="s">
        <v>28</v>
      </c>
      <c r="D35" s="719" t="n">
        <v>0.836805555555555</v>
      </c>
      <c r="E35" s="719" t="n">
        <v>0.902777777777778</v>
      </c>
      <c r="G35" s="718" t="s">
        <v>29</v>
      </c>
      <c r="H35" s="729" t="s">
        <v>96</v>
      </c>
      <c r="I35" s="720" t="n">
        <v>961</v>
      </c>
      <c r="J35" s="720" t="n">
        <v>13640</v>
      </c>
      <c r="K35" s="721" t="n">
        <v>14.1935483870968</v>
      </c>
    </row>
    <row r="36" customFormat="false" ht="13.5" hidden="false" customHeight="false" outlineLevel="0" collapsed="false">
      <c r="A36" s="717" t="n">
        <v>1642</v>
      </c>
      <c r="B36" s="729" t="s">
        <v>93</v>
      </c>
      <c r="C36" s="729" t="s">
        <v>28</v>
      </c>
      <c r="D36" s="719" t="n">
        <v>0.836805555555555</v>
      </c>
      <c r="E36" s="719" t="n">
        <v>0.902777777777778</v>
      </c>
      <c r="G36" s="718" t="s">
        <v>135</v>
      </c>
      <c r="H36" s="729" t="s">
        <v>392</v>
      </c>
      <c r="I36" s="720" t="n">
        <v>1335</v>
      </c>
      <c r="J36" s="720" t="n">
        <v>17740</v>
      </c>
      <c r="K36" s="721" t="n">
        <v>13.2883895131086</v>
      </c>
    </row>
    <row r="37" customFormat="false" ht="13.5" hidden="false" customHeight="false" outlineLevel="0" collapsed="false">
      <c r="A37" s="717" t="n">
        <v>1648</v>
      </c>
      <c r="B37" s="729" t="s">
        <v>93</v>
      </c>
      <c r="C37" s="729" t="s">
        <v>136</v>
      </c>
      <c r="D37" s="719" t="n">
        <v>0.329861111111111</v>
      </c>
      <c r="E37" s="719" t="n">
        <v>0.395833333333333</v>
      </c>
      <c r="G37" s="718" t="s">
        <v>137</v>
      </c>
      <c r="H37" s="729" t="s">
        <v>391</v>
      </c>
      <c r="I37" s="720" t="n">
        <v>562</v>
      </c>
      <c r="J37" s="720" t="n">
        <v>12440</v>
      </c>
      <c r="K37" s="721" t="n">
        <v>22.135231316726</v>
      </c>
    </row>
    <row r="38" customFormat="false" ht="13.5" hidden="false" customHeight="false" outlineLevel="0" collapsed="false">
      <c r="A38" s="717" t="n">
        <v>1652</v>
      </c>
      <c r="B38" s="729" t="s">
        <v>93</v>
      </c>
      <c r="C38" s="729" t="s">
        <v>136</v>
      </c>
      <c r="D38" s="719" t="n">
        <v>0.53125</v>
      </c>
      <c r="E38" s="719" t="n">
        <v>0.597222222222222</v>
      </c>
      <c r="G38" s="718" t="s">
        <v>138</v>
      </c>
      <c r="H38" s="729" t="s">
        <v>391</v>
      </c>
      <c r="I38" s="720" t="n">
        <v>562</v>
      </c>
      <c r="J38" s="720" t="n">
        <v>11440</v>
      </c>
      <c r="K38" s="721" t="n">
        <v>20.355871886121</v>
      </c>
    </row>
    <row r="39" customFormat="false" ht="13.5" hidden="false" customHeight="false" outlineLevel="0" collapsed="false">
      <c r="A39" s="717" t="n">
        <v>1656</v>
      </c>
      <c r="B39" s="729" t="s">
        <v>93</v>
      </c>
      <c r="C39" s="729" t="s">
        <v>136</v>
      </c>
      <c r="D39" s="719" t="n">
        <v>0.743055555555555</v>
      </c>
      <c r="E39" s="719" t="n">
        <v>0.809027777777778</v>
      </c>
      <c r="G39" s="718" t="s">
        <v>371</v>
      </c>
      <c r="H39" s="729" t="s">
        <v>391</v>
      </c>
      <c r="I39" s="720" t="n">
        <v>562</v>
      </c>
      <c r="J39" s="720" t="n">
        <v>11440</v>
      </c>
      <c r="K39" s="721" t="n">
        <v>20.355871886121</v>
      </c>
    </row>
    <row r="40" customFormat="false" ht="13.5" hidden="false" customHeight="false" outlineLevel="0" collapsed="false">
      <c r="A40" s="717" t="n">
        <v>1660</v>
      </c>
      <c r="B40" s="729" t="s">
        <v>93</v>
      </c>
      <c r="C40" s="729" t="s">
        <v>141</v>
      </c>
      <c r="D40" s="719" t="n">
        <v>0.3125</v>
      </c>
      <c r="E40" s="719" t="n">
        <v>0.378472222222222</v>
      </c>
      <c r="G40" s="718" t="s">
        <v>142</v>
      </c>
      <c r="H40" s="729" t="s">
        <v>391</v>
      </c>
      <c r="I40" s="720" t="n">
        <v>616</v>
      </c>
      <c r="J40" s="720" t="n">
        <v>11640</v>
      </c>
      <c r="K40" s="721" t="n">
        <v>18.8961038961039</v>
      </c>
    </row>
    <row r="41" customFormat="false" ht="13.5" hidden="false" customHeight="false" outlineLevel="0" collapsed="false">
      <c r="A41" s="717" t="n">
        <v>1664</v>
      </c>
      <c r="B41" s="729" t="s">
        <v>93</v>
      </c>
      <c r="C41" s="729" t="s">
        <v>141</v>
      </c>
      <c r="D41" s="719" t="n">
        <v>0.489583333333333</v>
      </c>
      <c r="E41" s="719" t="n">
        <v>0.559027777777778</v>
      </c>
      <c r="G41" s="718" t="s">
        <v>145</v>
      </c>
      <c r="H41" s="729" t="s">
        <v>391</v>
      </c>
      <c r="I41" s="720" t="n">
        <v>616</v>
      </c>
      <c r="J41" s="720" t="n">
        <v>15940</v>
      </c>
      <c r="K41" s="721" t="n">
        <v>25.8766233766234</v>
      </c>
    </row>
    <row r="42" customFormat="false" ht="13.5" hidden="false" customHeight="false" outlineLevel="0" collapsed="false">
      <c r="A42" s="717" t="n">
        <v>1668</v>
      </c>
      <c r="B42" s="729" t="s">
        <v>93</v>
      </c>
      <c r="C42" s="729" t="s">
        <v>141</v>
      </c>
      <c r="D42" s="719" t="n">
        <v>0.628472222222222</v>
      </c>
      <c r="E42" s="719" t="n">
        <v>0.697916666666667</v>
      </c>
      <c r="G42" s="718" t="s">
        <v>146</v>
      </c>
      <c r="H42" s="729" t="s">
        <v>391</v>
      </c>
      <c r="I42" s="720" t="n">
        <v>616</v>
      </c>
      <c r="J42" s="720" t="n">
        <v>13140</v>
      </c>
      <c r="K42" s="721" t="n">
        <v>21.3311688311688</v>
      </c>
    </row>
    <row r="43" customFormat="false" ht="13.5" hidden="false" customHeight="false" outlineLevel="0" collapsed="false">
      <c r="A43" s="717" t="n">
        <v>1672</v>
      </c>
      <c r="B43" s="729" t="s">
        <v>93</v>
      </c>
      <c r="C43" s="729" t="s">
        <v>141</v>
      </c>
      <c r="D43" s="719" t="n">
        <v>0.760416666666667</v>
      </c>
      <c r="E43" s="719" t="n">
        <v>0.826388888888889</v>
      </c>
      <c r="G43" s="718" t="s">
        <v>147</v>
      </c>
      <c r="H43" s="729" t="s">
        <v>391</v>
      </c>
      <c r="I43" s="720" t="n">
        <v>616</v>
      </c>
      <c r="J43" s="720" t="n">
        <v>15940</v>
      </c>
      <c r="K43" s="721" t="n">
        <v>25.8766233766234</v>
      </c>
    </row>
    <row r="44" customFormat="false" ht="13.5" hidden="false" customHeight="false" outlineLevel="0" collapsed="false">
      <c r="A44" s="717" t="n">
        <v>1676</v>
      </c>
      <c r="B44" s="729" t="s">
        <v>93</v>
      </c>
      <c r="C44" s="729" t="s">
        <v>148</v>
      </c>
      <c r="D44" s="719" t="n">
        <v>0.315972222222222</v>
      </c>
      <c r="E44" s="719" t="n">
        <v>0.420138888888889</v>
      </c>
      <c r="G44" s="718" t="s">
        <v>36</v>
      </c>
      <c r="H44" s="729" t="s">
        <v>391</v>
      </c>
      <c r="I44" s="720" t="n">
        <v>1213</v>
      </c>
      <c r="J44" s="720" t="n">
        <v>15760</v>
      </c>
      <c r="K44" s="721" t="n">
        <v>12.9925803792251</v>
      </c>
    </row>
    <row r="45" customFormat="false" ht="13.5" hidden="false" customHeight="false" outlineLevel="0" collapsed="false">
      <c r="A45" s="717" t="n">
        <v>1680</v>
      </c>
      <c r="B45" s="729" t="s">
        <v>93</v>
      </c>
      <c r="C45" s="729" t="s">
        <v>148</v>
      </c>
      <c r="D45" s="719" t="n">
        <v>0.315972222222222</v>
      </c>
      <c r="E45" s="719" t="n">
        <v>0.420138888888889</v>
      </c>
      <c r="G45" s="718" t="s">
        <v>87</v>
      </c>
      <c r="H45" s="729" t="s">
        <v>392</v>
      </c>
      <c r="I45" s="720" t="n">
        <v>2422</v>
      </c>
      <c r="J45" s="720" t="n">
        <v>30360</v>
      </c>
      <c r="K45" s="721" t="n">
        <v>12.5350949628406</v>
      </c>
    </row>
    <row r="46" customFormat="false" ht="13.5" hidden="false" customHeight="false" outlineLevel="0" collapsed="false">
      <c r="A46" s="717" t="n">
        <v>1686</v>
      </c>
      <c r="B46" s="729" t="s">
        <v>93</v>
      </c>
      <c r="C46" s="729" t="s">
        <v>148</v>
      </c>
      <c r="D46" s="719" t="n">
        <v>0.361111111111111</v>
      </c>
      <c r="E46" s="719" t="n">
        <v>0.465277777777778</v>
      </c>
      <c r="G46" s="718" t="s">
        <v>24</v>
      </c>
      <c r="H46" s="729" t="s">
        <v>391</v>
      </c>
      <c r="I46" s="720" t="n">
        <v>1213</v>
      </c>
      <c r="J46" s="720" t="n">
        <v>16860</v>
      </c>
      <c r="K46" s="721" t="n">
        <v>13.8994229183842</v>
      </c>
    </row>
    <row r="47" customFormat="false" ht="13.5" hidden="false" customHeight="false" outlineLevel="0" collapsed="false">
      <c r="A47" s="717" t="n">
        <v>1690</v>
      </c>
      <c r="B47" s="729" t="s">
        <v>93</v>
      </c>
      <c r="C47" s="729" t="s">
        <v>148</v>
      </c>
      <c r="D47" s="719" t="n">
        <v>0.361111111111111</v>
      </c>
      <c r="E47" s="719" t="n">
        <v>0.465277777777778</v>
      </c>
      <c r="G47" s="718" t="s">
        <v>89</v>
      </c>
      <c r="H47" s="729" t="s">
        <v>392</v>
      </c>
      <c r="I47" s="720" t="n">
        <v>2422</v>
      </c>
      <c r="J47" s="720" t="n">
        <v>30360</v>
      </c>
      <c r="K47" s="721" t="n">
        <v>12.5350949628406</v>
      </c>
    </row>
    <row r="48" customFormat="false" ht="13.5" hidden="false" customHeight="false" outlineLevel="0" collapsed="false">
      <c r="A48" s="717" t="n">
        <v>1696</v>
      </c>
      <c r="B48" s="729" t="s">
        <v>93</v>
      </c>
      <c r="C48" s="729" t="s">
        <v>148</v>
      </c>
      <c r="D48" s="719" t="n">
        <v>0.46875</v>
      </c>
      <c r="E48" s="719" t="n">
        <v>0.572916666666667</v>
      </c>
      <c r="G48" s="718" t="s">
        <v>149</v>
      </c>
      <c r="H48" s="729" t="s">
        <v>391</v>
      </c>
      <c r="I48" s="720" t="n">
        <v>1213</v>
      </c>
      <c r="J48" s="720" t="n">
        <v>14960</v>
      </c>
      <c r="K48" s="721" t="n">
        <v>12.3330585325639</v>
      </c>
    </row>
    <row r="49" customFormat="false" ht="13.5" hidden="false" customHeight="false" outlineLevel="0" collapsed="false">
      <c r="A49" s="717" t="n">
        <v>1698</v>
      </c>
      <c r="B49" s="729" t="s">
        <v>93</v>
      </c>
      <c r="C49" s="729" t="s">
        <v>148</v>
      </c>
      <c r="D49" s="719" t="n">
        <v>0.618055555555556</v>
      </c>
      <c r="E49" s="719" t="n">
        <v>0.722222222222222</v>
      </c>
      <c r="G49" s="718" t="s">
        <v>150</v>
      </c>
      <c r="H49" s="729" t="s">
        <v>113</v>
      </c>
      <c r="I49" s="720" t="n">
        <v>1613</v>
      </c>
      <c r="J49" s="720" t="n">
        <v>36760</v>
      </c>
      <c r="K49" s="721" t="n">
        <v>22.7898326100434</v>
      </c>
    </row>
    <row r="50" customFormat="false" ht="13.5" hidden="false" customHeight="false" outlineLevel="0" collapsed="false">
      <c r="A50" s="717" t="n">
        <v>1701</v>
      </c>
      <c r="B50" s="729" t="s">
        <v>93</v>
      </c>
      <c r="C50" s="729" t="s">
        <v>153</v>
      </c>
      <c r="D50" s="719" t="n">
        <v>0.447916666666667</v>
      </c>
      <c r="E50" s="719" t="n">
        <v>0.569444444444444</v>
      </c>
      <c r="G50" s="718" t="s">
        <v>154</v>
      </c>
      <c r="H50" s="729" t="s">
        <v>391</v>
      </c>
      <c r="I50" s="720" t="n">
        <v>1468</v>
      </c>
      <c r="J50" s="720" t="n">
        <v>22440</v>
      </c>
      <c r="K50" s="721" t="n">
        <v>15.2861035422343</v>
      </c>
    </row>
    <row r="51" customFormat="false" ht="13.5" hidden="false" customHeight="false" outlineLevel="0" collapsed="false">
      <c r="A51" s="717" t="n">
        <v>1705</v>
      </c>
      <c r="B51" s="729" t="s">
        <v>93</v>
      </c>
      <c r="C51" s="729" t="s">
        <v>153</v>
      </c>
      <c r="D51" s="719" t="n">
        <v>0.447916666666667</v>
      </c>
      <c r="E51" s="719" t="n">
        <v>0.569444444444444</v>
      </c>
      <c r="G51" s="718" t="s">
        <v>155</v>
      </c>
      <c r="H51" s="729" t="s">
        <v>392</v>
      </c>
      <c r="I51" s="720" t="n">
        <v>2847</v>
      </c>
      <c r="J51" s="720" t="n">
        <v>36640</v>
      </c>
      <c r="K51" s="721" t="n">
        <v>12.8696873902353</v>
      </c>
    </row>
    <row r="52" customFormat="false" ht="13.5" hidden="false" customHeight="false" outlineLevel="0" collapsed="false">
      <c r="A52" s="717" t="n">
        <v>1711</v>
      </c>
      <c r="B52" s="729" t="s">
        <v>93</v>
      </c>
      <c r="C52" s="729" t="s">
        <v>42</v>
      </c>
      <c r="D52" s="719" t="n">
        <v>0.496527777777778</v>
      </c>
      <c r="E52" s="719" t="n">
        <v>0.625</v>
      </c>
      <c r="G52" s="718" t="s">
        <v>372</v>
      </c>
      <c r="H52" s="729" t="s">
        <v>391</v>
      </c>
      <c r="I52" s="720" t="n">
        <v>1566</v>
      </c>
      <c r="J52" s="720" t="n">
        <v>22840</v>
      </c>
      <c r="K52" s="721" t="n">
        <v>14.5849297573436</v>
      </c>
    </row>
    <row r="53" customFormat="false" ht="13.5" hidden="false" customHeight="false" outlineLevel="0" collapsed="false">
      <c r="A53" s="717" t="n">
        <v>1715</v>
      </c>
      <c r="B53" s="729" t="s">
        <v>93</v>
      </c>
      <c r="C53" s="729" t="s">
        <v>42</v>
      </c>
      <c r="D53" s="719" t="n">
        <v>0.496527777777778</v>
      </c>
      <c r="E53" s="719" t="n">
        <v>0.625</v>
      </c>
      <c r="G53" s="718" t="s">
        <v>43</v>
      </c>
      <c r="H53" s="729" t="s">
        <v>392</v>
      </c>
      <c r="I53" s="720" t="n">
        <v>3010</v>
      </c>
      <c r="J53" s="720" t="n">
        <v>35040</v>
      </c>
      <c r="K53" s="721" t="n">
        <v>11.641196013289</v>
      </c>
    </row>
    <row r="54" customFormat="false" ht="13.5" hidden="false" customHeight="false" outlineLevel="0" collapsed="false">
      <c r="A54" s="730" t="s">
        <v>65</v>
      </c>
    </row>
    <row r="55" customFormat="false" ht="13.5" hidden="false" customHeight="false" outlineLevel="0" collapsed="false">
      <c r="A55" s="717" t="n">
        <v>243</v>
      </c>
      <c r="B55" s="729" t="s">
        <v>94</v>
      </c>
      <c r="C55" s="729" t="s">
        <v>93</v>
      </c>
      <c r="D55" s="719" t="n">
        <v>0.350694444444444</v>
      </c>
      <c r="E55" s="719" t="n">
        <v>0.430555555555556</v>
      </c>
      <c r="G55" s="718" t="s">
        <v>158</v>
      </c>
      <c r="H55" s="729" t="s">
        <v>391</v>
      </c>
      <c r="I55" s="720" t="n">
        <v>921</v>
      </c>
      <c r="J55" s="720" t="n">
        <v>10710</v>
      </c>
      <c r="K55" s="721" t="n">
        <v>11.628664495114</v>
      </c>
    </row>
    <row r="56" customFormat="false" ht="13.5" hidden="false" customHeight="false" outlineLevel="0" collapsed="false">
      <c r="A56" s="717" t="n">
        <v>247</v>
      </c>
      <c r="B56" s="729" t="s">
        <v>94</v>
      </c>
      <c r="C56" s="729" t="s">
        <v>93</v>
      </c>
      <c r="D56" s="719" t="n">
        <v>0.447916666666667</v>
      </c>
      <c r="E56" s="719" t="n">
        <v>0.527777777777778</v>
      </c>
      <c r="G56" s="718" t="s">
        <v>75</v>
      </c>
      <c r="H56" s="729" t="s">
        <v>391</v>
      </c>
      <c r="I56" s="720" t="n">
        <v>921</v>
      </c>
      <c r="J56" s="720" t="n">
        <v>11710</v>
      </c>
      <c r="K56" s="721" t="n">
        <v>12.71444082519</v>
      </c>
    </row>
    <row r="57" customFormat="false" ht="13.5" hidden="false" customHeight="false" outlineLevel="0" collapsed="false">
      <c r="A57" s="717" t="n">
        <v>251</v>
      </c>
      <c r="B57" s="729" t="s">
        <v>94</v>
      </c>
      <c r="C57" s="729" t="s">
        <v>93</v>
      </c>
      <c r="D57" s="719" t="n">
        <v>0.447916666666667</v>
      </c>
      <c r="E57" s="719" t="n">
        <v>0.527777777777778</v>
      </c>
      <c r="G57" s="718" t="s">
        <v>161</v>
      </c>
      <c r="H57" s="729" t="s">
        <v>392</v>
      </c>
      <c r="I57" s="720" t="n">
        <v>1935</v>
      </c>
      <c r="J57" s="720" t="n">
        <v>28810</v>
      </c>
      <c r="K57" s="721" t="n">
        <v>14.8888888888889</v>
      </c>
    </row>
    <row r="58" customFormat="false" ht="13.5" hidden="false" customHeight="false" outlineLevel="0" collapsed="false">
      <c r="A58" s="717" t="n">
        <v>257</v>
      </c>
      <c r="B58" s="729" t="s">
        <v>94</v>
      </c>
      <c r="C58" s="729" t="s">
        <v>93</v>
      </c>
      <c r="D58" s="719" t="n">
        <v>0.496527777777778</v>
      </c>
      <c r="E58" s="719" t="n">
        <v>0.576388888888889</v>
      </c>
      <c r="G58" s="718" t="s">
        <v>74</v>
      </c>
      <c r="H58" s="729" t="s">
        <v>391</v>
      </c>
      <c r="I58" s="720" t="n">
        <v>921</v>
      </c>
      <c r="J58" s="720" t="n">
        <v>11710</v>
      </c>
      <c r="K58" s="721" t="n">
        <v>12.71444082519</v>
      </c>
    </row>
    <row r="59" customFormat="false" ht="13.5" hidden="false" customHeight="false" outlineLevel="0" collapsed="false">
      <c r="A59" s="717" t="n">
        <v>261</v>
      </c>
      <c r="B59" s="729" t="s">
        <v>94</v>
      </c>
      <c r="C59" s="729" t="s">
        <v>93</v>
      </c>
      <c r="D59" s="719" t="n">
        <v>0.496527777777778</v>
      </c>
      <c r="E59" s="719" t="n">
        <v>0.576388888888889</v>
      </c>
      <c r="G59" s="718" t="s">
        <v>162</v>
      </c>
      <c r="H59" s="729" t="s">
        <v>392</v>
      </c>
      <c r="I59" s="720" t="n">
        <v>1935</v>
      </c>
      <c r="J59" s="720" t="n">
        <v>33510</v>
      </c>
      <c r="K59" s="721" t="n">
        <v>17.3178294573643</v>
      </c>
    </row>
    <row r="60" customFormat="false" ht="13.5" hidden="false" customHeight="false" outlineLevel="0" collapsed="false">
      <c r="A60" s="717" t="n">
        <v>267</v>
      </c>
      <c r="B60" s="729" t="s">
        <v>94</v>
      </c>
      <c r="C60" s="729" t="s">
        <v>93</v>
      </c>
      <c r="D60" s="719" t="n">
        <v>0.638888888888889</v>
      </c>
      <c r="E60" s="719" t="n">
        <v>0.71875</v>
      </c>
      <c r="G60" s="718" t="s">
        <v>163</v>
      </c>
      <c r="H60" s="729" t="s">
        <v>391</v>
      </c>
      <c r="I60" s="720" t="n">
        <v>921</v>
      </c>
      <c r="J60" s="720" t="n">
        <v>19510</v>
      </c>
      <c r="K60" s="721" t="n">
        <v>21.1834961997828</v>
      </c>
    </row>
    <row r="61" customFormat="false" ht="13.5" hidden="false" customHeight="false" outlineLevel="0" collapsed="false">
      <c r="A61" s="717" t="n">
        <v>271</v>
      </c>
      <c r="B61" s="729" t="s">
        <v>94</v>
      </c>
      <c r="C61" s="729" t="s">
        <v>93</v>
      </c>
      <c r="D61" s="719" t="n">
        <v>0.638888888888889</v>
      </c>
      <c r="E61" s="719" t="n">
        <v>0.71875</v>
      </c>
      <c r="G61" s="718" t="s">
        <v>164</v>
      </c>
      <c r="H61" s="729" t="s">
        <v>392</v>
      </c>
      <c r="I61" s="720" t="n">
        <v>1935</v>
      </c>
      <c r="J61" s="720" t="n">
        <v>36510</v>
      </c>
      <c r="K61" s="721" t="n">
        <v>18.8682170542636</v>
      </c>
    </row>
    <row r="62" customFormat="false" ht="13.5" hidden="false" customHeight="false" outlineLevel="0" collapsed="false">
      <c r="A62" s="717" t="n">
        <v>277</v>
      </c>
      <c r="B62" s="729" t="s">
        <v>94</v>
      </c>
      <c r="C62" s="729" t="s">
        <v>93</v>
      </c>
      <c r="D62" s="719" t="n">
        <v>0.725694444444445</v>
      </c>
      <c r="E62" s="719" t="n">
        <v>0.805555555555555</v>
      </c>
      <c r="G62" s="718" t="s">
        <v>84</v>
      </c>
      <c r="H62" s="729" t="s">
        <v>391</v>
      </c>
      <c r="I62" s="720" t="n">
        <v>921</v>
      </c>
      <c r="J62" s="720" t="n">
        <v>17310</v>
      </c>
      <c r="K62" s="721" t="n">
        <v>18.7947882736156</v>
      </c>
    </row>
    <row r="63" customFormat="false" ht="13.5" hidden="false" customHeight="false" outlineLevel="0" collapsed="false">
      <c r="A63" s="717" t="n">
        <v>281</v>
      </c>
      <c r="B63" s="729" t="s">
        <v>94</v>
      </c>
      <c r="C63" s="729" t="s">
        <v>93</v>
      </c>
      <c r="D63" s="719" t="n">
        <v>0.725694444444445</v>
      </c>
      <c r="E63" s="719" t="n">
        <v>0.805555555555555</v>
      </c>
      <c r="G63" s="718" t="s">
        <v>165</v>
      </c>
      <c r="H63" s="729" t="s">
        <v>392</v>
      </c>
      <c r="I63" s="720" t="n">
        <v>1935</v>
      </c>
      <c r="J63" s="720" t="n">
        <v>37610</v>
      </c>
      <c r="K63" s="721" t="n">
        <v>19.4366925064599</v>
      </c>
    </row>
    <row r="64" customFormat="false" ht="13.5" hidden="false" customHeight="false" outlineLevel="0" collapsed="false">
      <c r="A64" s="717" t="n">
        <v>287</v>
      </c>
      <c r="B64" s="729" t="s">
        <v>94</v>
      </c>
      <c r="C64" s="729" t="s">
        <v>93</v>
      </c>
      <c r="D64" s="719" t="n">
        <v>0.8125</v>
      </c>
      <c r="E64" s="719" t="n">
        <v>0.892361111111111</v>
      </c>
      <c r="G64" s="718" t="s">
        <v>72</v>
      </c>
      <c r="H64" s="729" t="s">
        <v>391</v>
      </c>
      <c r="I64" s="720" t="n">
        <v>921</v>
      </c>
      <c r="J64" s="720" t="n">
        <v>12910</v>
      </c>
      <c r="K64" s="721" t="n">
        <v>14.0173724212812</v>
      </c>
    </row>
    <row r="65" customFormat="false" ht="13.5" hidden="false" customHeight="false" outlineLevel="0" collapsed="false">
      <c r="A65" s="717" t="n">
        <v>291</v>
      </c>
      <c r="B65" s="729" t="s">
        <v>94</v>
      </c>
      <c r="C65" s="729" t="s">
        <v>93</v>
      </c>
      <c r="D65" s="719" t="n">
        <v>0.8125</v>
      </c>
      <c r="E65" s="719" t="n">
        <v>0.892361111111111</v>
      </c>
      <c r="G65" s="718" t="s">
        <v>166</v>
      </c>
      <c r="H65" s="729" t="s">
        <v>392</v>
      </c>
      <c r="I65" s="720" t="n">
        <v>1935</v>
      </c>
      <c r="J65" s="720" t="n">
        <v>32510</v>
      </c>
      <c r="K65" s="721" t="n">
        <v>16.8010335917313</v>
      </c>
    </row>
    <row r="66" customFormat="false" ht="13.5" hidden="false" customHeight="false" outlineLevel="0" collapsed="false">
      <c r="A66" s="717" t="n">
        <v>444</v>
      </c>
      <c r="B66" s="729" t="s">
        <v>109</v>
      </c>
      <c r="C66" s="729" t="s">
        <v>93</v>
      </c>
      <c r="D66" s="719" t="n">
        <v>0.34375</v>
      </c>
      <c r="E66" s="719" t="n">
        <v>0.395833333333333</v>
      </c>
      <c r="G66" s="718" t="s">
        <v>169</v>
      </c>
      <c r="H66" s="729" t="s">
        <v>96</v>
      </c>
      <c r="I66" s="720" t="n">
        <v>883</v>
      </c>
      <c r="J66" s="720" t="n">
        <v>25470</v>
      </c>
      <c r="K66" s="721" t="n">
        <v>28.8448471121178</v>
      </c>
    </row>
    <row r="67" customFormat="false" ht="13.5" hidden="false" customHeight="false" outlineLevel="0" collapsed="false">
      <c r="A67" s="717" t="n">
        <v>450</v>
      </c>
      <c r="B67" s="729" t="s">
        <v>109</v>
      </c>
      <c r="C67" s="729" t="s">
        <v>93</v>
      </c>
      <c r="D67" s="719" t="n">
        <v>0.451388888888889</v>
      </c>
      <c r="E67" s="719" t="n">
        <v>0.510416666666667</v>
      </c>
      <c r="G67" s="718" t="s">
        <v>170</v>
      </c>
      <c r="H67" s="729" t="s">
        <v>391</v>
      </c>
      <c r="I67" s="720" t="n">
        <v>483</v>
      </c>
      <c r="J67" s="720" t="n">
        <v>12670</v>
      </c>
      <c r="K67" s="721" t="n">
        <v>26.231884057971</v>
      </c>
    </row>
    <row r="68" customFormat="false" ht="13.5" hidden="false" customHeight="false" outlineLevel="0" collapsed="false">
      <c r="A68" s="717" t="n">
        <v>454</v>
      </c>
      <c r="B68" s="729" t="s">
        <v>109</v>
      </c>
      <c r="C68" s="729" t="s">
        <v>93</v>
      </c>
      <c r="D68" s="719" t="n">
        <v>0.527777777777778</v>
      </c>
      <c r="E68" s="719" t="n">
        <v>0.579861111111111</v>
      </c>
      <c r="G68" s="718" t="s">
        <v>171</v>
      </c>
      <c r="H68" s="729" t="s">
        <v>391</v>
      </c>
      <c r="I68" s="720" t="n">
        <v>483</v>
      </c>
      <c r="J68" s="720" t="n">
        <v>12670</v>
      </c>
      <c r="K68" s="721" t="n">
        <v>26.231884057971</v>
      </c>
    </row>
    <row r="69" customFormat="false" ht="13.5" hidden="false" customHeight="false" outlineLevel="0" collapsed="false">
      <c r="A69" s="717" t="n">
        <v>458</v>
      </c>
      <c r="B69" s="729" t="s">
        <v>109</v>
      </c>
      <c r="C69" s="729" t="s">
        <v>93</v>
      </c>
      <c r="D69" s="719" t="n">
        <v>0.527777777777778</v>
      </c>
      <c r="E69" s="719" t="n">
        <v>0.579861111111111</v>
      </c>
      <c r="G69" s="718" t="s">
        <v>172</v>
      </c>
      <c r="H69" s="729" t="s">
        <v>392</v>
      </c>
      <c r="I69" s="720" t="n">
        <v>1205</v>
      </c>
      <c r="J69" s="720" t="n">
        <v>17770</v>
      </c>
      <c r="K69" s="721" t="n">
        <v>14.746887966805</v>
      </c>
    </row>
    <row r="70" customFormat="false" ht="13.5" hidden="false" customHeight="false" outlineLevel="0" collapsed="false">
      <c r="A70" s="717" t="n">
        <v>462</v>
      </c>
      <c r="B70" s="729" t="s">
        <v>109</v>
      </c>
      <c r="C70" s="729" t="s">
        <v>93</v>
      </c>
      <c r="D70" s="719" t="n">
        <v>0.631944444444444</v>
      </c>
      <c r="E70" s="719" t="n">
        <v>0.684027777777778</v>
      </c>
      <c r="G70" s="718" t="s">
        <v>173</v>
      </c>
      <c r="H70" s="729" t="s">
        <v>96</v>
      </c>
      <c r="I70" s="720" t="n">
        <v>883</v>
      </c>
      <c r="J70" s="720" t="n">
        <v>25470</v>
      </c>
      <c r="K70" s="721" t="n">
        <v>28.8448471121178</v>
      </c>
    </row>
    <row r="71" customFormat="false" ht="13.5" hidden="false" customHeight="false" outlineLevel="0" collapsed="false">
      <c r="A71" s="717" t="n">
        <v>466</v>
      </c>
      <c r="B71" s="729" t="s">
        <v>109</v>
      </c>
      <c r="C71" s="729" t="s">
        <v>93</v>
      </c>
      <c r="D71" s="719" t="n">
        <v>0.840277777777778</v>
      </c>
      <c r="E71" s="719" t="n">
        <v>0.899305555555555</v>
      </c>
      <c r="G71" s="718" t="s">
        <v>174</v>
      </c>
      <c r="H71" s="729" t="s">
        <v>113</v>
      </c>
      <c r="I71" s="720" t="n">
        <v>883</v>
      </c>
      <c r="J71" s="720" t="n">
        <v>25470</v>
      </c>
      <c r="K71" s="721" t="n">
        <v>28.8448471121178</v>
      </c>
    </row>
    <row r="72" customFormat="false" ht="13.5" hidden="false" customHeight="false" outlineLevel="0" collapsed="false">
      <c r="A72" s="717" t="n">
        <v>589</v>
      </c>
      <c r="B72" s="729" t="s">
        <v>118</v>
      </c>
      <c r="C72" s="729" t="s">
        <v>93</v>
      </c>
      <c r="D72" s="719" t="n">
        <v>0.663194444444444</v>
      </c>
      <c r="E72" s="719" t="n">
        <v>0.715277777777778</v>
      </c>
      <c r="G72" s="718" t="s">
        <v>175</v>
      </c>
      <c r="H72" s="729" t="s">
        <v>96</v>
      </c>
      <c r="I72" s="720" t="n">
        <v>689</v>
      </c>
      <c r="J72" s="720" t="n">
        <v>17490</v>
      </c>
      <c r="K72" s="721" t="n">
        <v>25.3846153846154</v>
      </c>
    </row>
    <row r="73" customFormat="false" ht="13.5" hidden="false" customHeight="false" outlineLevel="0" collapsed="false">
      <c r="A73" s="717" t="n">
        <v>593</v>
      </c>
      <c r="B73" s="729" t="s">
        <v>118</v>
      </c>
      <c r="C73" s="729" t="s">
        <v>93</v>
      </c>
      <c r="D73" s="719" t="n">
        <v>0.715277777777778</v>
      </c>
      <c r="E73" s="719" t="n">
        <v>0.767361111111111</v>
      </c>
      <c r="G73" s="718" t="s">
        <v>176</v>
      </c>
      <c r="H73" s="729" t="s">
        <v>96</v>
      </c>
      <c r="I73" s="720" t="n">
        <v>689</v>
      </c>
      <c r="J73" s="720" t="n">
        <v>13290</v>
      </c>
      <c r="K73" s="721" t="n">
        <v>19.288824383164</v>
      </c>
    </row>
    <row r="74" customFormat="false" ht="13.5" hidden="false" customHeight="false" outlineLevel="0" collapsed="false">
      <c r="A74" s="717" t="n">
        <v>599</v>
      </c>
      <c r="B74" s="729" t="s">
        <v>118</v>
      </c>
      <c r="C74" s="729" t="s">
        <v>93</v>
      </c>
      <c r="D74" s="719" t="n">
        <v>0.715277777777778</v>
      </c>
      <c r="E74" s="719" t="n">
        <v>0.767361111111111</v>
      </c>
      <c r="G74" s="718" t="s">
        <v>177</v>
      </c>
      <c r="H74" s="729" t="s">
        <v>392</v>
      </c>
      <c r="I74" s="720" t="n">
        <v>882</v>
      </c>
      <c r="J74" s="720" t="n">
        <v>16190</v>
      </c>
      <c r="K74" s="721" t="n">
        <v>18.3560090702948</v>
      </c>
    </row>
    <row r="75" customFormat="false" ht="13.5" hidden="false" customHeight="false" outlineLevel="0" collapsed="false">
      <c r="A75" s="717" t="n">
        <v>603</v>
      </c>
      <c r="B75" s="729" t="s">
        <v>118</v>
      </c>
      <c r="C75" s="729" t="s">
        <v>93</v>
      </c>
      <c r="D75" s="719" t="n">
        <v>0.767361111111111</v>
      </c>
      <c r="E75" s="719" t="n">
        <v>0.822916666666667</v>
      </c>
      <c r="G75" s="718" t="s">
        <v>361</v>
      </c>
      <c r="H75" s="729" t="s">
        <v>113</v>
      </c>
      <c r="I75" s="720" t="n">
        <v>689</v>
      </c>
      <c r="J75" s="720" t="n">
        <v>13290</v>
      </c>
      <c r="K75" s="721" t="n">
        <v>19.288824383164</v>
      </c>
    </row>
    <row r="76" customFormat="false" ht="13.5" hidden="false" customHeight="false" outlineLevel="0" collapsed="false">
      <c r="A76" s="717" t="n">
        <v>845</v>
      </c>
      <c r="B76" s="729" t="s">
        <v>123</v>
      </c>
      <c r="C76" s="729" t="s">
        <v>93</v>
      </c>
      <c r="D76" s="719" t="n">
        <v>0.736111111111111</v>
      </c>
      <c r="E76" s="719" t="n">
        <v>0.78125</v>
      </c>
      <c r="G76" s="718" t="s">
        <v>373</v>
      </c>
      <c r="H76" s="729" t="s">
        <v>113</v>
      </c>
      <c r="I76" s="720" t="n">
        <v>689</v>
      </c>
      <c r="J76" s="720" t="n">
        <v>9630</v>
      </c>
      <c r="K76" s="721" t="n">
        <v>13.9767779390421</v>
      </c>
    </row>
    <row r="77" customFormat="false" ht="13.5" hidden="false" customHeight="false" outlineLevel="0" collapsed="false">
      <c r="A77" s="717" t="n">
        <v>848</v>
      </c>
      <c r="B77" s="729" t="s">
        <v>123</v>
      </c>
      <c r="C77" s="729" t="s">
        <v>93</v>
      </c>
      <c r="D77" s="719" t="n">
        <v>0.736111111111111</v>
      </c>
      <c r="E77" s="719" t="n">
        <v>0.78125</v>
      </c>
      <c r="G77" s="718" t="s">
        <v>374</v>
      </c>
      <c r="H77" s="729" t="s">
        <v>117</v>
      </c>
      <c r="I77" s="720" t="n">
        <v>882</v>
      </c>
      <c r="J77" s="720" t="n">
        <v>16730</v>
      </c>
      <c r="K77" s="721" t="n">
        <v>18.968253968254</v>
      </c>
    </row>
    <row r="78" customFormat="false" ht="13.5" hidden="false" customHeight="false" outlineLevel="0" collapsed="false">
      <c r="A78" s="717" t="n">
        <v>2523</v>
      </c>
      <c r="B78" s="729" t="s">
        <v>28</v>
      </c>
      <c r="C78" s="729" t="s">
        <v>93</v>
      </c>
      <c r="D78" s="719" t="n">
        <v>0.319444444444444</v>
      </c>
      <c r="E78" s="719" t="n">
        <v>0.368055555555556</v>
      </c>
      <c r="G78" s="718" t="s">
        <v>66</v>
      </c>
      <c r="H78" s="729" t="s">
        <v>96</v>
      </c>
      <c r="I78" s="720" t="n">
        <v>961</v>
      </c>
      <c r="J78" s="720" t="n">
        <v>11440</v>
      </c>
      <c r="K78" s="721" t="n">
        <v>11.9042663891779</v>
      </c>
    </row>
    <row r="79" customFormat="false" ht="13.5" hidden="false" customHeight="false" outlineLevel="0" collapsed="false">
      <c r="A79" s="717" t="n">
        <v>2529</v>
      </c>
      <c r="B79" s="729" t="s">
        <v>28</v>
      </c>
      <c r="C79" s="729" t="s">
        <v>93</v>
      </c>
      <c r="D79" s="719" t="n">
        <v>0.319444444444444</v>
      </c>
      <c r="E79" s="719" t="n">
        <v>0.368055555555556</v>
      </c>
      <c r="G79" s="718" t="s">
        <v>182</v>
      </c>
      <c r="H79" s="729" t="s">
        <v>392</v>
      </c>
      <c r="I79" s="720" t="n">
        <v>1335</v>
      </c>
      <c r="J79" s="720" t="n">
        <v>17740</v>
      </c>
      <c r="K79" s="721" t="n">
        <v>13.2883895131086</v>
      </c>
    </row>
    <row r="80" customFormat="false" ht="13.5" hidden="false" customHeight="false" outlineLevel="0" collapsed="false">
      <c r="A80" s="717" t="n">
        <v>2533</v>
      </c>
      <c r="B80" s="729" t="s">
        <v>28</v>
      </c>
      <c r="C80" s="729" t="s">
        <v>93</v>
      </c>
      <c r="D80" s="719" t="n">
        <v>0.378472222222222</v>
      </c>
      <c r="E80" s="719" t="n">
        <v>0.427083333333333</v>
      </c>
      <c r="G80" s="718" t="s">
        <v>183</v>
      </c>
      <c r="H80" s="729" t="s">
        <v>96</v>
      </c>
      <c r="I80" s="720" t="n">
        <v>961</v>
      </c>
      <c r="J80" s="720" t="n">
        <v>14340</v>
      </c>
      <c r="K80" s="721" t="n">
        <v>14.9219562955255</v>
      </c>
    </row>
    <row r="81" customFormat="false" ht="13.5" hidden="false" customHeight="false" outlineLevel="0" collapsed="false">
      <c r="A81" s="717" t="n">
        <v>2539</v>
      </c>
      <c r="B81" s="729" t="s">
        <v>28</v>
      </c>
      <c r="C81" s="729" t="s">
        <v>93</v>
      </c>
      <c r="D81" s="719" t="n">
        <v>0.378472222222222</v>
      </c>
      <c r="E81" s="719" t="n">
        <v>0.427083333333333</v>
      </c>
      <c r="G81" s="718" t="s">
        <v>184</v>
      </c>
      <c r="H81" s="729" t="s">
        <v>392</v>
      </c>
      <c r="I81" s="720" t="n">
        <v>1335</v>
      </c>
      <c r="J81" s="720" t="n">
        <v>17740</v>
      </c>
      <c r="K81" s="721" t="n">
        <v>13.2883895131086</v>
      </c>
    </row>
    <row r="82" customFormat="false" ht="13.5" hidden="false" customHeight="false" outlineLevel="0" collapsed="false">
      <c r="A82" s="717" t="n">
        <v>2543</v>
      </c>
      <c r="B82" s="729" t="s">
        <v>28</v>
      </c>
      <c r="C82" s="729" t="s">
        <v>93</v>
      </c>
      <c r="D82" s="719" t="n">
        <v>0.423611111111111</v>
      </c>
      <c r="E82" s="719" t="n">
        <v>0.475694444444444</v>
      </c>
      <c r="G82" s="718" t="s">
        <v>185</v>
      </c>
      <c r="H82" s="729" t="s">
        <v>96</v>
      </c>
      <c r="I82" s="720" t="n">
        <v>961</v>
      </c>
      <c r="J82" s="720" t="n">
        <v>14340</v>
      </c>
      <c r="K82" s="721" t="n">
        <v>14.9219562955255</v>
      </c>
    </row>
    <row r="83" customFormat="false" ht="13.5" hidden="false" customHeight="false" outlineLevel="0" collapsed="false">
      <c r="A83" s="717" t="n">
        <v>2547</v>
      </c>
      <c r="B83" s="729" t="s">
        <v>28</v>
      </c>
      <c r="C83" s="729" t="s">
        <v>93</v>
      </c>
      <c r="D83" s="719" t="n">
        <v>0.482638888888889</v>
      </c>
      <c r="E83" s="719" t="n">
        <v>0.534722222222222</v>
      </c>
      <c r="G83" s="718" t="s">
        <v>186</v>
      </c>
      <c r="H83" s="729" t="s">
        <v>96</v>
      </c>
      <c r="I83" s="720" t="n">
        <v>961</v>
      </c>
      <c r="J83" s="720" t="n">
        <v>14140</v>
      </c>
      <c r="K83" s="721" t="n">
        <v>14.7138397502601</v>
      </c>
    </row>
    <row r="84" customFormat="false" ht="13.5" hidden="false" customHeight="false" outlineLevel="0" collapsed="false">
      <c r="A84" s="717" t="n">
        <v>2551</v>
      </c>
      <c r="B84" s="729" t="s">
        <v>28</v>
      </c>
      <c r="C84" s="729" t="s">
        <v>93</v>
      </c>
      <c r="D84" s="719" t="n">
        <v>0.552083333333333</v>
      </c>
      <c r="E84" s="719" t="n">
        <v>0.604166666666667</v>
      </c>
      <c r="G84" s="718" t="s">
        <v>187</v>
      </c>
      <c r="H84" s="729" t="s">
        <v>96</v>
      </c>
      <c r="I84" s="720" t="n">
        <v>961</v>
      </c>
      <c r="J84" s="720" t="n">
        <v>14440</v>
      </c>
      <c r="K84" s="721" t="n">
        <v>15.0260145681582</v>
      </c>
    </row>
    <row r="85" customFormat="false" ht="13.5" hidden="false" customHeight="false" outlineLevel="0" collapsed="false">
      <c r="A85" s="717" t="n">
        <v>2554</v>
      </c>
      <c r="B85" s="729" t="s">
        <v>28</v>
      </c>
      <c r="C85" s="729" t="s">
        <v>93</v>
      </c>
      <c r="D85" s="719" t="n">
        <v>0.631944444444444</v>
      </c>
      <c r="E85" s="719" t="n">
        <v>0.684027777777778</v>
      </c>
      <c r="G85" s="718" t="s">
        <v>188</v>
      </c>
      <c r="H85" s="729" t="s">
        <v>96</v>
      </c>
      <c r="I85" s="720" t="n">
        <v>961</v>
      </c>
      <c r="J85" s="720" t="n">
        <v>15840</v>
      </c>
      <c r="K85" s="721" t="n">
        <v>16.4828303850156</v>
      </c>
    </row>
    <row r="86" customFormat="false" ht="13.5" hidden="false" customHeight="false" outlineLevel="0" collapsed="false">
      <c r="A86" s="717" t="n">
        <v>2557</v>
      </c>
      <c r="B86" s="729" t="s">
        <v>28</v>
      </c>
      <c r="C86" s="729" t="s">
        <v>93</v>
      </c>
      <c r="D86" s="719" t="n">
        <v>0.680555555555555</v>
      </c>
      <c r="E86" s="719" t="n">
        <v>0.732638888888889</v>
      </c>
      <c r="G86" s="718" t="s">
        <v>189</v>
      </c>
      <c r="H86" s="729" t="s">
        <v>96</v>
      </c>
      <c r="I86" s="720" t="n">
        <v>961</v>
      </c>
      <c r="J86" s="720" t="n">
        <v>15840</v>
      </c>
      <c r="K86" s="721" t="n">
        <v>16.4828303850156</v>
      </c>
    </row>
    <row r="87" customFormat="false" ht="13.5" hidden="false" customHeight="false" outlineLevel="0" collapsed="false">
      <c r="A87" s="717" t="n">
        <v>2560</v>
      </c>
      <c r="B87" s="729" t="s">
        <v>28</v>
      </c>
      <c r="C87" s="729" t="s">
        <v>93</v>
      </c>
      <c r="D87" s="719" t="n">
        <v>0.788194444444445</v>
      </c>
      <c r="E87" s="719" t="n">
        <v>0.840277777777778</v>
      </c>
      <c r="G87" s="718" t="s">
        <v>190</v>
      </c>
      <c r="H87" s="729" t="s">
        <v>96</v>
      </c>
      <c r="I87" s="720" t="n">
        <v>961</v>
      </c>
      <c r="J87" s="720" t="n">
        <v>16240</v>
      </c>
      <c r="K87" s="721" t="n">
        <v>16.8990634755463</v>
      </c>
    </row>
    <row r="88" customFormat="false" ht="13.5" hidden="false" customHeight="false" outlineLevel="0" collapsed="false">
      <c r="A88" s="717" t="n">
        <v>2563</v>
      </c>
      <c r="B88" s="729" t="s">
        <v>28</v>
      </c>
      <c r="C88" s="729" t="s">
        <v>93</v>
      </c>
      <c r="D88" s="719" t="n">
        <v>0.854166666666667</v>
      </c>
      <c r="E88" s="719" t="n">
        <v>0.90625</v>
      </c>
      <c r="G88" s="718" t="s">
        <v>191</v>
      </c>
      <c r="H88" s="729" t="s">
        <v>113</v>
      </c>
      <c r="I88" s="720" t="n">
        <v>961</v>
      </c>
      <c r="J88" s="720" t="n">
        <v>15840</v>
      </c>
      <c r="K88" s="721" t="n">
        <v>16.4828303850156</v>
      </c>
    </row>
    <row r="89" customFormat="false" ht="13.5" hidden="false" customHeight="false" outlineLevel="0" collapsed="false">
      <c r="A89" s="717" t="n">
        <v>2724</v>
      </c>
      <c r="B89" s="729" t="s">
        <v>136</v>
      </c>
      <c r="C89" s="729" t="s">
        <v>93</v>
      </c>
      <c r="D89" s="719" t="n">
        <v>0.416666666666667</v>
      </c>
      <c r="E89" s="719" t="n">
        <v>0.472222222222222</v>
      </c>
      <c r="G89" s="718" t="s">
        <v>192</v>
      </c>
      <c r="H89" s="729" t="s">
        <v>391</v>
      </c>
      <c r="I89" s="720" t="n">
        <v>562</v>
      </c>
      <c r="J89" s="720" t="n">
        <v>11440</v>
      </c>
      <c r="K89" s="721" t="n">
        <v>20.355871886121</v>
      </c>
    </row>
    <row r="90" customFormat="false" ht="13.5" hidden="false" customHeight="false" outlineLevel="0" collapsed="false">
      <c r="A90" s="717" t="n">
        <v>2728</v>
      </c>
      <c r="B90" s="729" t="s">
        <v>136</v>
      </c>
      <c r="C90" s="729" t="s">
        <v>93</v>
      </c>
      <c r="D90" s="719" t="n">
        <v>0.618055555555556</v>
      </c>
      <c r="E90" s="719" t="n">
        <v>0.670138888888889</v>
      </c>
      <c r="G90" s="718" t="s">
        <v>193</v>
      </c>
      <c r="H90" s="729" t="s">
        <v>368</v>
      </c>
      <c r="I90" s="720" t="n">
        <v>562</v>
      </c>
      <c r="J90" s="720" t="n">
        <v>12940</v>
      </c>
      <c r="K90" s="721" t="n">
        <v>23.0249110320285</v>
      </c>
    </row>
    <row r="91" customFormat="false" ht="13.5" hidden="false" customHeight="false" outlineLevel="0" collapsed="false">
      <c r="A91" s="717" t="n">
        <v>2731</v>
      </c>
      <c r="B91" s="729" t="s">
        <v>136</v>
      </c>
      <c r="C91" s="729" t="s">
        <v>93</v>
      </c>
      <c r="D91" s="719" t="n">
        <v>0.829861111111111</v>
      </c>
      <c r="E91" s="719" t="n">
        <v>0.885416666666667</v>
      </c>
      <c r="G91" s="718" t="s">
        <v>375</v>
      </c>
      <c r="H91" s="729" t="s">
        <v>391</v>
      </c>
      <c r="I91" s="720" t="n">
        <v>562</v>
      </c>
      <c r="J91" s="720" t="n">
        <v>12440</v>
      </c>
      <c r="K91" s="721" t="n">
        <v>22.135231316726</v>
      </c>
    </row>
    <row r="92" customFormat="false" ht="13.5" hidden="false" customHeight="false" outlineLevel="0" collapsed="false">
      <c r="A92" s="717" t="n">
        <v>2854</v>
      </c>
      <c r="B92" s="729" t="s">
        <v>141</v>
      </c>
      <c r="C92" s="729" t="s">
        <v>93</v>
      </c>
      <c r="D92" s="719" t="n">
        <v>0.399305555555556</v>
      </c>
      <c r="E92" s="719" t="n">
        <v>0.447916666666667</v>
      </c>
      <c r="G92" s="718" t="s">
        <v>196</v>
      </c>
      <c r="H92" s="729" t="s">
        <v>391</v>
      </c>
      <c r="I92" s="720" t="n">
        <v>616</v>
      </c>
      <c r="J92" s="720" t="n">
        <v>15940</v>
      </c>
      <c r="K92" s="721" t="n">
        <v>25.8766233766234</v>
      </c>
    </row>
    <row r="93" customFormat="false" ht="13.5" hidden="false" customHeight="false" outlineLevel="0" collapsed="false">
      <c r="A93" s="717" t="n">
        <v>2858</v>
      </c>
      <c r="B93" s="729" t="s">
        <v>141</v>
      </c>
      <c r="C93" s="729" t="s">
        <v>93</v>
      </c>
      <c r="D93" s="719" t="n">
        <v>0.534722222222222</v>
      </c>
      <c r="E93" s="719" t="n">
        <v>0.590277777777778</v>
      </c>
      <c r="G93" s="718" t="s">
        <v>199</v>
      </c>
      <c r="H93" s="729" t="s">
        <v>391</v>
      </c>
      <c r="I93" s="720" t="n">
        <v>616</v>
      </c>
      <c r="J93" s="720" t="n">
        <v>13140</v>
      </c>
      <c r="K93" s="721" t="n">
        <v>21.3311688311688</v>
      </c>
    </row>
    <row r="94" customFormat="false" ht="13.5" hidden="false" customHeight="false" outlineLevel="0" collapsed="false">
      <c r="A94" s="717" t="n">
        <v>2860</v>
      </c>
      <c r="B94" s="729" t="s">
        <v>141</v>
      </c>
      <c r="C94" s="729" t="s">
        <v>93</v>
      </c>
      <c r="D94" s="719" t="n">
        <v>0.71875</v>
      </c>
      <c r="E94" s="719" t="n">
        <v>0.774305555555555</v>
      </c>
      <c r="G94" s="718" t="s">
        <v>200</v>
      </c>
      <c r="H94" s="729" t="s">
        <v>96</v>
      </c>
      <c r="I94" s="720" t="n">
        <v>1016</v>
      </c>
      <c r="J94" s="720" t="n">
        <v>26740</v>
      </c>
      <c r="K94" s="721" t="n">
        <v>26.3188976377953</v>
      </c>
    </row>
    <row r="95" customFormat="false" ht="13.5" hidden="false" customHeight="false" outlineLevel="0" collapsed="false">
      <c r="A95" s="717" t="n">
        <v>2864</v>
      </c>
      <c r="B95" s="729" t="s">
        <v>141</v>
      </c>
      <c r="C95" s="729" t="s">
        <v>93</v>
      </c>
      <c r="D95" s="719" t="n">
        <v>0.864583333333333</v>
      </c>
      <c r="E95" s="719" t="n">
        <v>0.916666666666667</v>
      </c>
      <c r="G95" s="718" t="s">
        <v>201</v>
      </c>
      <c r="H95" s="729" t="s">
        <v>96</v>
      </c>
      <c r="I95" s="720" t="n">
        <v>1016</v>
      </c>
      <c r="J95" s="720" t="n">
        <v>26740</v>
      </c>
      <c r="K95" s="721" t="n">
        <v>26.3188976377953</v>
      </c>
    </row>
    <row r="96" customFormat="false" ht="13.5" hidden="false" customHeight="false" outlineLevel="0" collapsed="false">
      <c r="A96" s="717" t="n">
        <v>3030</v>
      </c>
      <c r="B96" s="729" t="s">
        <v>148</v>
      </c>
      <c r="C96" s="729" t="s">
        <v>93</v>
      </c>
      <c r="D96" s="719" t="n">
        <v>0.444444444444444</v>
      </c>
      <c r="E96" s="719" t="n">
        <v>0.524305555555556</v>
      </c>
      <c r="G96" s="718" t="s">
        <v>67</v>
      </c>
      <c r="H96" s="729" t="s">
        <v>391</v>
      </c>
      <c r="I96" s="720" t="n">
        <v>1213</v>
      </c>
      <c r="J96" s="720" t="n">
        <v>15360</v>
      </c>
      <c r="K96" s="721" t="n">
        <v>12.6628194558945</v>
      </c>
    </row>
    <row r="97" customFormat="false" ht="13.5" hidden="false" customHeight="false" outlineLevel="0" collapsed="false">
      <c r="A97" s="717" t="n">
        <v>3034</v>
      </c>
      <c r="B97" s="729" t="s">
        <v>148</v>
      </c>
      <c r="C97" s="729" t="s">
        <v>93</v>
      </c>
      <c r="D97" s="719" t="n">
        <v>0.444444444444444</v>
      </c>
      <c r="E97" s="719" t="n">
        <v>0.524305555555556</v>
      </c>
      <c r="G97" s="718" t="s">
        <v>202</v>
      </c>
      <c r="H97" s="729" t="s">
        <v>392</v>
      </c>
      <c r="I97" s="720" t="n">
        <v>2422</v>
      </c>
      <c r="J97" s="720" t="n">
        <v>30360</v>
      </c>
      <c r="K97" s="721" t="n">
        <v>12.5350949628406</v>
      </c>
    </row>
    <row r="98" customFormat="false" ht="13.5" hidden="false" customHeight="false" outlineLevel="0" collapsed="false">
      <c r="A98" s="717" t="n">
        <v>3038</v>
      </c>
      <c r="B98" s="729" t="s">
        <v>148</v>
      </c>
      <c r="C98" s="729" t="s">
        <v>93</v>
      </c>
      <c r="D98" s="719" t="n">
        <v>0.506944444444444</v>
      </c>
      <c r="E98" s="719" t="n">
        <v>0.59375</v>
      </c>
      <c r="G98" s="718" t="s">
        <v>203</v>
      </c>
      <c r="H98" s="729" t="s">
        <v>96</v>
      </c>
      <c r="I98" s="720" t="n">
        <v>1613</v>
      </c>
      <c r="J98" s="720" t="n">
        <v>36760</v>
      </c>
      <c r="K98" s="721" t="n">
        <v>22.7898326100434</v>
      </c>
    </row>
    <row r="99" customFormat="false" ht="13.5" hidden="false" customHeight="false" outlineLevel="0" collapsed="false">
      <c r="A99" s="717" t="n">
        <v>3042</v>
      </c>
      <c r="B99" s="729" t="s">
        <v>148</v>
      </c>
      <c r="C99" s="729" t="s">
        <v>93</v>
      </c>
      <c r="D99" s="719" t="n">
        <v>0.638888888888889</v>
      </c>
      <c r="E99" s="719" t="n">
        <v>0.725694444444445</v>
      </c>
      <c r="G99" s="718" t="s">
        <v>204</v>
      </c>
      <c r="H99" s="729" t="s">
        <v>368</v>
      </c>
      <c r="I99" s="720" t="n">
        <v>1213</v>
      </c>
      <c r="J99" s="720" t="n">
        <v>20860</v>
      </c>
      <c r="K99" s="721" t="n">
        <v>17.19703215169</v>
      </c>
    </row>
    <row r="100" customFormat="false" ht="13.5" hidden="false" customHeight="false" outlineLevel="0" collapsed="false">
      <c r="A100" s="717" t="n">
        <v>3045</v>
      </c>
      <c r="B100" s="729" t="s">
        <v>148</v>
      </c>
      <c r="C100" s="729" t="s">
        <v>93</v>
      </c>
      <c r="D100" s="719" t="n">
        <v>0.75</v>
      </c>
      <c r="E100" s="719" t="n">
        <v>0.829861111111111</v>
      </c>
      <c r="G100" s="718" t="s">
        <v>69</v>
      </c>
      <c r="H100" s="729" t="s">
        <v>391</v>
      </c>
      <c r="I100" s="720" t="n">
        <v>1213</v>
      </c>
      <c r="J100" s="720" t="n">
        <v>16860</v>
      </c>
      <c r="K100" s="721" t="n">
        <v>13.8994229183842</v>
      </c>
    </row>
    <row r="101" customFormat="false" ht="13.5" hidden="false" customHeight="false" outlineLevel="0" collapsed="false">
      <c r="A101" s="717" t="n">
        <v>3047</v>
      </c>
      <c r="B101" s="729" t="s">
        <v>148</v>
      </c>
      <c r="C101" s="729" t="s">
        <v>93</v>
      </c>
      <c r="D101" s="719" t="n">
        <v>0.75</v>
      </c>
      <c r="E101" s="719" t="n">
        <v>0.829861111111111</v>
      </c>
      <c r="G101" s="718" t="s">
        <v>85</v>
      </c>
      <c r="H101" s="729" t="s">
        <v>98</v>
      </c>
      <c r="I101" s="720" t="n">
        <v>2827</v>
      </c>
      <c r="J101" s="720" t="n">
        <v>54860</v>
      </c>
      <c r="K101" s="721" t="n">
        <v>19.4057304563141</v>
      </c>
    </row>
    <row r="102" customFormat="false" ht="13.5" hidden="false" customHeight="false" outlineLevel="0" collapsed="false">
      <c r="A102" s="717" t="n">
        <v>3320</v>
      </c>
      <c r="B102" s="729" t="s">
        <v>153</v>
      </c>
      <c r="C102" s="729" t="s">
        <v>93</v>
      </c>
      <c r="D102" s="719" t="n">
        <v>0.597222222222222</v>
      </c>
      <c r="E102" s="719" t="n">
        <v>0.6875</v>
      </c>
      <c r="G102" s="718" t="s">
        <v>207</v>
      </c>
      <c r="H102" s="729" t="s">
        <v>391</v>
      </c>
      <c r="I102" s="720" t="n">
        <v>1468</v>
      </c>
      <c r="J102" s="720" t="n">
        <v>22440</v>
      </c>
      <c r="K102" s="721" t="n">
        <v>15.2861035422343</v>
      </c>
    </row>
    <row r="103" customFormat="false" ht="13.5" hidden="false" customHeight="false" outlineLevel="0" collapsed="false">
      <c r="A103" s="717" t="n">
        <v>3324</v>
      </c>
      <c r="B103" s="729" t="s">
        <v>153</v>
      </c>
      <c r="C103" s="729" t="s">
        <v>93</v>
      </c>
      <c r="D103" s="719" t="n">
        <v>0.597222222222222</v>
      </c>
      <c r="E103" s="719" t="n">
        <v>0.6875</v>
      </c>
      <c r="G103" s="718" t="s">
        <v>208</v>
      </c>
      <c r="H103" s="729" t="s">
        <v>392</v>
      </c>
      <c r="I103" s="720" t="n">
        <v>2847</v>
      </c>
      <c r="J103" s="720" t="n">
        <v>36640</v>
      </c>
      <c r="K103" s="721" t="n">
        <v>12.8696873902353</v>
      </c>
    </row>
    <row r="104" customFormat="false" ht="13.5" hidden="false" customHeight="false" outlineLevel="0" collapsed="false">
      <c r="A104" s="717" t="n">
        <v>3394</v>
      </c>
      <c r="B104" s="729" t="s">
        <v>42</v>
      </c>
      <c r="C104" s="729" t="s">
        <v>93</v>
      </c>
      <c r="D104" s="719" t="n">
        <v>0.652777777777778</v>
      </c>
      <c r="E104" s="719" t="n">
        <v>0.746527777777778</v>
      </c>
      <c r="G104" s="718" t="s">
        <v>376</v>
      </c>
      <c r="H104" s="729" t="s">
        <v>391</v>
      </c>
      <c r="I104" s="720" t="n">
        <v>1566</v>
      </c>
      <c r="J104" s="720" t="n">
        <v>22840</v>
      </c>
      <c r="K104" s="721" t="n">
        <v>14.5849297573436</v>
      </c>
    </row>
    <row r="105" customFormat="false" ht="13.5" hidden="false" customHeight="false" outlineLevel="0" collapsed="false">
      <c r="A105" s="717" t="n">
        <v>3396</v>
      </c>
      <c r="B105" s="729" t="s">
        <v>42</v>
      </c>
      <c r="C105" s="729" t="s">
        <v>93</v>
      </c>
      <c r="D105" s="719" t="n">
        <v>0.652777777777778</v>
      </c>
      <c r="E105" s="719" t="n">
        <v>0.746527777777778</v>
      </c>
      <c r="G105" s="718" t="s">
        <v>73</v>
      </c>
      <c r="H105" s="729" t="s">
        <v>98</v>
      </c>
      <c r="I105" s="720" t="n">
        <v>3532</v>
      </c>
      <c r="J105" s="720" t="n">
        <v>71240</v>
      </c>
      <c r="K105" s="721" t="n">
        <v>20.1698754246886</v>
      </c>
    </row>
    <row r="106" customFormat="false" ht="13.5" hidden="false" customHeight="false" outlineLevel="0" collapsed="false">
      <c r="A106" s="730" t="s">
        <v>79</v>
      </c>
    </row>
    <row r="107" customFormat="false" ht="13.5" hidden="false" customHeight="false" outlineLevel="0" collapsed="false">
      <c r="A107" s="731" t="s">
        <v>211</v>
      </c>
    </row>
    <row r="108" customFormat="false" ht="13.5" hidden="false" customHeight="false" outlineLevel="0" collapsed="false">
      <c r="A108" s="732" t="n">
        <v>1497</v>
      </c>
      <c r="B108" s="733" t="s">
        <v>93</v>
      </c>
      <c r="C108" s="733" t="s">
        <v>94</v>
      </c>
      <c r="D108" s="734" t="n">
        <v>0.347222222222222</v>
      </c>
      <c r="E108" s="734" t="n">
        <v>0.420138888888889</v>
      </c>
      <c r="F108" s="734"/>
      <c r="G108" s="735" t="s">
        <v>21</v>
      </c>
      <c r="H108" s="733" t="s">
        <v>391</v>
      </c>
      <c r="I108" s="736" t="n">
        <v>921</v>
      </c>
      <c r="J108" s="736" t="n">
        <v>15610</v>
      </c>
      <c r="K108" s="737" t="n">
        <v>16.9489685124864</v>
      </c>
      <c r="L108" s="736"/>
      <c r="M108" s="736"/>
      <c r="N108" s="737"/>
    </row>
    <row r="109" customFormat="false" ht="13.5" hidden="false" customHeight="false" outlineLevel="0" collapsed="false">
      <c r="A109" s="717" t="n">
        <v>257</v>
      </c>
      <c r="B109" s="729" t="s">
        <v>94</v>
      </c>
      <c r="C109" s="729" t="s">
        <v>93</v>
      </c>
      <c r="D109" s="719" t="n">
        <v>0.496527777777778</v>
      </c>
      <c r="E109" s="719" t="n">
        <v>0.576388888888889</v>
      </c>
      <c r="F109" s="719" t="n">
        <f aca="false">D109-E108</f>
        <v>0.0763888888888889</v>
      </c>
      <c r="G109" s="718" t="s">
        <v>74</v>
      </c>
      <c r="H109" s="729" t="s">
        <v>391</v>
      </c>
      <c r="I109" s="720" t="n">
        <v>921</v>
      </c>
      <c r="J109" s="720" t="n">
        <v>11710</v>
      </c>
      <c r="K109" s="721" t="n">
        <v>12.71444082519</v>
      </c>
      <c r="L109" s="720" t="n">
        <f aca="false">I108+I109</f>
        <v>1842</v>
      </c>
      <c r="M109" s="720" t="n">
        <f aca="false">J108+J109</f>
        <v>27320</v>
      </c>
      <c r="N109" s="721" t="n">
        <f aca="false">M109/L109</f>
        <v>14.8317046688382</v>
      </c>
    </row>
    <row r="110" customFormat="false" ht="13.5" hidden="false" customHeight="false" outlineLevel="0" collapsed="false">
      <c r="A110" s="717" t="n">
        <v>261</v>
      </c>
      <c r="B110" s="729" t="s">
        <v>94</v>
      </c>
      <c r="C110" s="729" t="s">
        <v>93</v>
      </c>
      <c r="D110" s="719" t="n">
        <v>0.496527777777778</v>
      </c>
      <c r="E110" s="719" t="n">
        <v>0.576388888888889</v>
      </c>
      <c r="F110" s="719" t="n">
        <f aca="false">D110-E108</f>
        <v>0.0763888888888889</v>
      </c>
      <c r="G110" s="718" t="s">
        <v>162</v>
      </c>
      <c r="H110" s="729" t="s">
        <v>392</v>
      </c>
      <c r="I110" s="720" t="n">
        <v>1935</v>
      </c>
      <c r="J110" s="720" t="n">
        <v>33510</v>
      </c>
      <c r="K110" s="721" t="n">
        <v>17.3178294573643</v>
      </c>
      <c r="L110" s="720" t="n">
        <f aca="false">I108+I110</f>
        <v>2856</v>
      </c>
      <c r="M110" s="720" t="n">
        <f aca="false">J108+J110</f>
        <v>49120</v>
      </c>
      <c r="N110" s="721" t="n">
        <f aca="false">M110/L110</f>
        <v>17.1988795518207</v>
      </c>
    </row>
    <row r="111" customFormat="false" ht="13.5" hidden="false" customHeight="false" outlineLevel="0" collapsed="false">
      <c r="A111" s="717" t="n">
        <v>267</v>
      </c>
      <c r="B111" s="729" t="s">
        <v>94</v>
      </c>
      <c r="C111" s="729" t="s">
        <v>93</v>
      </c>
      <c r="D111" s="719" t="n">
        <v>0.638888888888889</v>
      </c>
      <c r="E111" s="719" t="n">
        <v>0.71875</v>
      </c>
      <c r="F111" s="719" t="n">
        <f aca="false">D111-E108</f>
        <v>0.21875</v>
      </c>
      <c r="G111" s="718" t="s">
        <v>163</v>
      </c>
      <c r="H111" s="729" t="s">
        <v>391</v>
      </c>
      <c r="I111" s="720" t="n">
        <v>921</v>
      </c>
      <c r="J111" s="720" t="n">
        <v>19510</v>
      </c>
      <c r="K111" s="721" t="n">
        <v>21.1834961997828</v>
      </c>
      <c r="L111" s="720" t="n">
        <f aca="false">I108+I111</f>
        <v>1842</v>
      </c>
      <c r="M111" s="720" t="n">
        <f aca="false">J108+J111</f>
        <v>35120</v>
      </c>
      <c r="N111" s="721" t="n">
        <f aca="false">M111/L111</f>
        <v>19.0662323561346</v>
      </c>
    </row>
    <row r="112" customFormat="false" ht="13.5" hidden="false" customHeight="false" outlineLevel="0" collapsed="false">
      <c r="A112" s="717" t="n">
        <v>271</v>
      </c>
      <c r="B112" s="729" t="s">
        <v>94</v>
      </c>
      <c r="C112" s="729" t="s">
        <v>93</v>
      </c>
      <c r="D112" s="719" t="n">
        <v>0.638888888888889</v>
      </c>
      <c r="E112" s="719" t="n">
        <v>0.71875</v>
      </c>
      <c r="F112" s="719" t="n">
        <f aca="false">D112-E108</f>
        <v>0.21875</v>
      </c>
      <c r="G112" s="718" t="s">
        <v>164</v>
      </c>
      <c r="H112" s="729" t="s">
        <v>392</v>
      </c>
      <c r="I112" s="720" t="n">
        <v>1935</v>
      </c>
      <c r="J112" s="720" t="n">
        <v>36510</v>
      </c>
      <c r="K112" s="721" t="n">
        <v>18.8682170542636</v>
      </c>
      <c r="L112" s="720" t="n">
        <f aca="false">I108+I112</f>
        <v>2856</v>
      </c>
      <c r="M112" s="720" t="n">
        <f aca="false">J108+J112</f>
        <v>52120</v>
      </c>
      <c r="N112" s="721" t="n">
        <f aca="false">M112/L112</f>
        <v>18.249299719888</v>
      </c>
    </row>
    <row r="113" customFormat="false" ht="13.5" hidden="false" customHeight="false" outlineLevel="0" collapsed="false">
      <c r="A113" s="717" t="n">
        <v>277</v>
      </c>
      <c r="B113" s="729" t="s">
        <v>94</v>
      </c>
      <c r="C113" s="729" t="s">
        <v>93</v>
      </c>
      <c r="D113" s="719" t="n">
        <v>0.725694444444445</v>
      </c>
      <c r="E113" s="719" t="n">
        <v>0.805555555555555</v>
      </c>
      <c r="F113" s="719" t="n">
        <f aca="false">D113-E108</f>
        <v>0.305555555555556</v>
      </c>
      <c r="G113" s="718" t="s">
        <v>84</v>
      </c>
      <c r="H113" s="729" t="s">
        <v>391</v>
      </c>
      <c r="I113" s="720" t="n">
        <v>921</v>
      </c>
      <c r="J113" s="720" t="n">
        <v>17310</v>
      </c>
      <c r="K113" s="721" t="n">
        <v>18.7947882736156</v>
      </c>
      <c r="L113" s="720" t="n">
        <f aca="false">I108+I113</f>
        <v>1842</v>
      </c>
      <c r="M113" s="720" t="n">
        <f aca="false">J108+J113</f>
        <v>32920</v>
      </c>
      <c r="N113" s="721" t="n">
        <f aca="false">M113/L113</f>
        <v>17.871878393051</v>
      </c>
    </row>
    <row r="114" customFormat="false" ht="13.5" hidden="false" customHeight="false" outlineLevel="0" collapsed="false">
      <c r="A114" s="717" t="n">
        <v>281</v>
      </c>
      <c r="B114" s="729" t="s">
        <v>94</v>
      </c>
      <c r="C114" s="729" t="s">
        <v>93</v>
      </c>
      <c r="D114" s="719" t="n">
        <v>0.725694444444445</v>
      </c>
      <c r="E114" s="719" t="n">
        <v>0.805555555555555</v>
      </c>
      <c r="F114" s="719" t="n">
        <f aca="false">D114-E108</f>
        <v>0.305555555555556</v>
      </c>
      <c r="G114" s="718" t="s">
        <v>165</v>
      </c>
      <c r="H114" s="729" t="s">
        <v>392</v>
      </c>
      <c r="I114" s="720" t="n">
        <v>1935</v>
      </c>
      <c r="J114" s="720" t="n">
        <v>37610</v>
      </c>
      <c r="K114" s="721" t="n">
        <v>19.4366925064599</v>
      </c>
      <c r="L114" s="720" t="n">
        <f aca="false">I108+I114</f>
        <v>2856</v>
      </c>
      <c r="M114" s="720" t="n">
        <f aca="false">J108+J114</f>
        <v>53220</v>
      </c>
      <c r="N114" s="721" t="n">
        <f aca="false">M114/L114</f>
        <v>18.6344537815126</v>
      </c>
    </row>
    <row r="115" customFormat="false" ht="13.5" hidden="false" customHeight="false" outlineLevel="0" collapsed="false">
      <c r="A115" s="717" t="n">
        <v>287</v>
      </c>
      <c r="B115" s="729" t="s">
        <v>94</v>
      </c>
      <c r="C115" s="729" t="s">
        <v>93</v>
      </c>
      <c r="D115" s="719" t="n">
        <v>0.8125</v>
      </c>
      <c r="E115" s="719" t="n">
        <v>0.892361111111111</v>
      </c>
      <c r="F115" s="719" t="n">
        <f aca="false">D115-E108</f>
        <v>0.392361111111111</v>
      </c>
      <c r="G115" s="718" t="s">
        <v>72</v>
      </c>
      <c r="H115" s="729" t="s">
        <v>391</v>
      </c>
      <c r="I115" s="720" t="n">
        <v>921</v>
      </c>
      <c r="J115" s="720" t="n">
        <v>12910</v>
      </c>
      <c r="K115" s="721" t="n">
        <v>14.0173724212812</v>
      </c>
      <c r="L115" s="720" t="n">
        <f aca="false">I108+I115</f>
        <v>1842</v>
      </c>
      <c r="M115" s="720" t="n">
        <f aca="false">J108+J115</f>
        <v>28520</v>
      </c>
      <c r="N115" s="721" t="n">
        <f aca="false">M115/L115</f>
        <v>15.4831704668838</v>
      </c>
    </row>
    <row r="116" customFormat="false" ht="13.5" hidden="false" customHeight="false" outlineLevel="0" collapsed="false">
      <c r="A116" s="717" t="n">
        <v>291</v>
      </c>
      <c r="B116" s="729" t="s">
        <v>94</v>
      </c>
      <c r="C116" s="729" t="s">
        <v>93</v>
      </c>
      <c r="D116" s="719" t="n">
        <v>0.8125</v>
      </c>
      <c r="E116" s="719" t="n">
        <v>0.892361111111111</v>
      </c>
      <c r="F116" s="719" t="n">
        <f aca="false">D116-E108</f>
        <v>0.392361111111111</v>
      </c>
      <c r="G116" s="718" t="s">
        <v>166</v>
      </c>
      <c r="H116" s="729" t="s">
        <v>392</v>
      </c>
      <c r="I116" s="720" t="n">
        <v>1935</v>
      </c>
      <c r="J116" s="720" t="n">
        <v>32510</v>
      </c>
      <c r="K116" s="721" t="n">
        <v>16.8010335917313</v>
      </c>
      <c r="L116" s="720" t="n">
        <f aca="false">I108+I116</f>
        <v>2856</v>
      </c>
      <c r="M116" s="720" t="n">
        <f aca="false">J108+J116</f>
        <v>48120</v>
      </c>
      <c r="N116" s="721" t="n">
        <f aca="false">M116/L116</f>
        <v>16.8487394957983</v>
      </c>
    </row>
    <row r="117" customFormat="false" ht="13.5" hidden="false" customHeight="false" outlineLevel="0" collapsed="false">
      <c r="A117" s="731" t="s">
        <v>212</v>
      </c>
    </row>
    <row r="118" customFormat="false" ht="13.5" hidden="false" customHeight="false" outlineLevel="0" collapsed="false">
      <c r="A118" s="738" t="n">
        <v>1501</v>
      </c>
      <c r="B118" s="739" t="s">
        <v>93</v>
      </c>
      <c r="C118" s="739" t="s">
        <v>94</v>
      </c>
      <c r="D118" s="740" t="n">
        <v>0.347222222222222</v>
      </c>
      <c r="E118" s="740" t="n">
        <v>0.420138888888889</v>
      </c>
      <c r="F118" s="740"/>
      <c r="G118" s="741" t="s">
        <v>99</v>
      </c>
      <c r="H118" s="739" t="s">
        <v>392</v>
      </c>
      <c r="I118" s="742" t="n">
        <v>1935</v>
      </c>
      <c r="J118" s="742" t="n">
        <v>33110</v>
      </c>
      <c r="K118" s="743" t="n">
        <v>17.1111111111111</v>
      </c>
      <c r="L118" s="742"/>
      <c r="M118" s="742"/>
      <c r="N118" s="743"/>
    </row>
    <row r="119" customFormat="false" ht="13.5" hidden="false" customHeight="false" outlineLevel="0" collapsed="false">
      <c r="A119" s="717" t="n">
        <v>257</v>
      </c>
      <c r="B119" s="729" t="s">
        <v>94</v>
      </c>
      <c r="C119" s="729" t="s">
        <v>93</v>
      </c>
      <c r="D119" s="719" t="n">
        <v>0.496527777777778</v>
      </c>
      <c r="E119" s="719" t="n">
        <v>0.576388888888889</v>
      </c>
      <c r="F119" s="719" t="n">
        <f aca="false">D119-E118</f>
        <v>0.0763888888888889</v>
      </c>
      <c r="G119" s="718" t="s">
        <v>74</v>
      </c>
      <c r="H119" s="729" t="s">
        <v>391</v>
      </c>
      <c r="I119" s="720" t="n">
        <v>921</v>
      </c>
      <c r="J119" s="720" t="n">
        <v>11710</v>
      </c>
      <c r="K119" s="721" t="n">
        <v>12.71444082519</v>
      </c>
      <c r="L119" s="720" t="n">
        <f aca="false">I118+I119</f>
        <v>2856</v>
      </c>
      <c r="M119" s="720" t="n">
        <f aca="false">J118+J119</f>
        <v>44820</v>
      </c>
      <c r="N119" s="721" t="n">
        <f aca="false">M119/L119</f>
        <v>15.6932773109244</v>
      </c>
    </row>
    <row r="120" customFormat="false" ht="13.5" hidden="false" customHeight="false" outlineLevel="0" collapsed="false">
      <c r="A120" s="717" t="n">
        <v>261</v>
      </c>
      <c r="B120" s="729" t="s">
        <v>94</v>
      </c>
      <c r="C120" s="729" t="s">
        <v>93</v>
      </c>
      <c r="D120" s="719" t="n">
        <v>0.496527777777778</v>
      </c>
      <c r="E120" s="719" t="n">
        <v>0.576388888888889</v>
      </c>
      <c r="F120" s="719" t="n">
        <f aca="false">D120-E118</f>
        <v>0.0763888888888889</v>
      </c>
      <c r="G120" s="718" t="s">
        <v>162</v>
      </c>
      <c r="H120" s="729" t="s">
        <v>392</v>
      </c>
      <c r="I120" s="720" t="n">
        <v>1935</v>
      </c>
      <c r="J120" s="720" t="n">
        <v>33510</v>
      </c>
      <c r="K120" s="721" t="n">
        <v>17.3178294573643</v>
      </c>
      <c r="L120" s="720" t="n">
        <f aca="false">I118+I120</f>
        <v>3870</v>
      </c>
      <c r="M120" s="720" t="n">
        <f aca="false">J118+J120</f>
        <v>66620</v>
      </c>
      <c r="N120" s="721" t="n">
        <f aca="false">M120/L120</f>
        <v>17.2144702842377</v>
      </c>
    </row>
    <row r="121" customFormat="false" ht="13.5" hidden="false" customHeight="false" outlineLevel="0" collapsed="false">
      <c r="A121" s="717" t="n">
        <v>267</v>
      </c>
      <c r="B121" s="729" t="s">
        <v>94</v>
      </c>
      <c r="C121" s="729" t="s">
        <v>93</v>
      </c>
      <c r="D121" s="719" t="n">
        <v>0.638888888888889</v>
      </c>
      <c r="E121" s="719" t="n">
        <v>0.71875</v>
      </c>
      <c r="F121" s="719" t="n">
        <f aca="false">D121-E118</f>
        <v>0.21875</v>
      </c>
      <c r="G121" s="718" t="s">
        <v>163</v>
      </c>
      <c r="H121" s="729" t="s">
        <v>391</v>
      </c>
      <c r="I121" s="720" t="n">
        <v>921</v>
      </c>
      <c r="J121" s="720" t="n">
        <v>19510</v>
      </c>
      <c r="K121" s="721" t="n">
        <v>21.1834961997828</v>
      </c>
      <c r="L121" s="720" t="n">
        <f aca="false">I118+I121</f>
        <v>2856</v>
      </c>
      <c r="M121" s="720" t="n">
        <f aca="false">J118+J121</f>
        <v>52620</v>
      </c>
      <c r="N121" s="721" t="n">
        <f aca="false">M121/L121</f>
        <v>18.4243697478992</v>
      </c>
    </row>
    <row r="122" customFormat="false" ht="13.5" hidden="false" customHeight="false" outlineLevel="0" collapsed="false">
      <c r="A122" s="717" t="n">
        <v>271</v>
      </c>
      <c r="B122" s="729" t="s">
        <v>94</v>
      </c>
      <c r="C122" s="729" t="s">
        <v>93</v>
      </c>
      <c r="D122" s="719" t="n">
        <v>0.638888888888889</v>
      </c>
      <c r="E122" s="719" t="n">
        <v>0.71875</v>
      </c>
      <c r="F122" s="719" t="n">
        <f aca="false">D122-E118</f>
        <v>0.21875</v>
      </c>
      <c r="G122" s="718" t="s">
        <v>164</v>
      </c>
      <c r="H122" s="729" t="s">
        <v>392</v>
      </c>
      <c r="I122" s="720" t="n">
        <v>1935</v>
      </c>
      <c r="J122" s="720" t="n">
        <v>36510</v>
      </c>
      <c r="K122" s="721" t="n">
        <v>18.8682170542636</v>
      </c>
      <c r="L122" s="720" t="n">
        <f aca="false">I118+I122</f>
        <v>3870</v>
      </c>
      <c r="M122" s="720" t="n">
        <f aca="false">J118+J122</f>
        <v>69620</v>
      </c>
      <c r="N122" s="721" t="n">
        <f aca="false">M122/L122</f>
        <v>17.9896640826873</v>
      </c>
    </row>
    <row r="123" customFormat="false" ht="13.5" hidden="false" customHeight="false" outlineLevel="0" collapsed="false">
      <c r="A123" s="717" t="n">
        <v>277</v>
      </c>
      <c r="B123" s="729" t="s">
        <v>94</v>
      </c>
      <c r="C123" s="729" t="s">
        <v>93</v>
      </c>
      <c r="D123" s="719" t="n">
        <v>0.725694444444445</v>
      </c>
      <c r="E123" s="719" t="n">
        <v>0.805555555555555</v>
      </c>
      <c r="F123" s="719" t="n">
        <f aca="false">D123-E118</f>
        <v>0.305555555555556</v>
      </c>
      <c r="G123" s="718" t="s">
        <v>84</v>
      </c>
      <c r="H123" s="729" t="s">
        <v>391</v>
      </c>
      <c r="I123" s="720" t="n">
        <v>921</v>
      </c>
      <c r="J123" s="720" t="n">
        <v>17310</v>
      </c>
      <c r="K123" s="721" t="n">
        <v>18.7947882736156</v>
      </c>
      <c r="L123" s="720" t="n">
        <f aca="false">I118+I123</f>
        <v>2856</v>
      </c>
      <c r="M123" s="720" t="n">
        <f aca="false">J118+J123</f>
        <v>50420</v>
      </c>
      <c r="N123" s="721" t="n">
        <f aca="false">M123/L123</f>
        <v>17.6540616246499</v>
      </c>
    </row>
    <row r="124" customFormat="false" ht="13.5" hidden="false" customHeight="false" outlineLevel="0" collapsed="false">
      <c r="A124" s="717" t="n">
        <v>281</v>
      </c>
      <c r="B124" s="729" t="s">
        <v>94</v>
      </c>
      <c r="C124" s="729" t="s">
        <v>93</v>
      </c>
      <c r="D124" s="719" t="n">
        <v>0.725694444444445</v>
      </c>
      <c r="E124" s="719" t="n">
        <v>0.805555555555555</v>
      </c>
      <c r="F124" s="719" t="n">
        <f aca="false">D124-E118</f>
        <v>0.305555555555556</v>
      </c>
      <c r="G124" s="718" t="s">
        <v>165</v>
      </c>
      <c r="H124" s="729" t="s">
        <v>392</v>
      </c>
      <c r="I124" s="720" t="n">
        <v>1935</v>
      </c>
      <c r="J124" s="720" t="n">
        <v>37610</v>
      </c>
      <c r="K124" s="721" t="n">
        <v>19.4366925064599</v>
      </c>
      <c r="L124" s="720" t="n">
        <f aca="false">I118+I124</f>
        <v>3870</v>
      </c>
      <c r="M124" s="720" t="n">
        <f aca="false">J118+J124</f>
        <v>70720</v>
      </c>
      <c r="N124" s="721" t="n">
        <f aca="false">M124/L124</f>
        <v>18.2739018087855</v>
      </c>
    </row>
    <row r="125" customFormat="false" ht="13.5" hidden="false" customHeight="false" outlineLevel="0" collapsed="false">
      <c r="A125" s="717" t="n">
        <v>287</v>
      </c>
      <c r="B125" s="729" t="s">
        <v>94</v>
      </c>
      <c r="C125" s="729" t="s">
        <v>93</v>
      </c>
      <c r="D125" s="719" t="n">
        <v>0.8125</v>
      </c>
      <c r="E125" s="719" t="n">
        <v>0.892361111111111</v>
      </c>
      <c r="F125" s="719" t="n">
        <f aca="false">D125-E118</f>
        <v>0.392361111111111</v>
      </c>
      <c r="G125" s="718" t="s">
        <v>72</v>
      </c>
      <c r="H125" s="729" t="s">
        <v>391</v>
      </c>
      <c r="I125" s="720" t="n">
        <v>921</v>
      </c>
      <c r="J125" s="720" t="n">
        <v>12910</v>
      </c>
      <c r="K125" s="721" t="n">
        <v>14.0173724212812</v>
      </c>
      <c r="L125" s="720" t="n">
        <f aca="false">I118+I125</f>
        <v>2856</v>
      </c>
      <c r="M125" s="720" t="n">
        <f aca="false">J118+J125</f>
        <v>46020</v>
      </c>
      <c r="N125" s="721" t="n">
        <f aca="false">M125/L125</f>
        <v>16.1134453781513</v>
      </c>
    </row>
    <row r="126" customFormat="false" ht="13.5" hidden="false" customHeight="false" outlineLevel="0" collapsed="false">
      <c r="A126" s="717" t="n">
        <v>291</v>
      </c>
      <c r="B126" s="729" t="s">
        <v>94</v>
      </c>
      <c r="C126" s="729" t="s">
        <v>93</v>
      </c>
      <c r="D126" s="719" t="n">
        <v>0.8125</v>
      </c>
      <c r="E126" s="719" t="n">
        <v>0.892361111111111</v>
      </c>
      <c r="F126" s="719" t="n">
        <f aca="false">D126-E118</f>
        <v>0.392361111111111</v>
      </c>
      <c r="G126" s="718" t="s">
        <v>166</v>
      </c>
      <c r="H126" s="729" t="s">
        <v>392</v>
      </c>
      <c r="I126" s="720" t="n">
        <v>1935</v>
      </c>
      <c r="J126" s="720" t="n">
        <v>32510</v>
      </c>
      <c r="K126" s="721" t="n">
        <v>16.8010335917313</v>
      </c>
      <c r="L126" s="720" t="n">
        <f aca="false">I118+I126</f>
        <v>3870</v>
      </c>
      <c r="M126" s="720" t="n">
        <f aca="false">J118+J126</f>
        <v>65620</v>
      </c>
      <c r="N126" s="721" t="n">
        <f aca="false">M126/L126</f>
        <v>16.9560723514212</v>
      </c>
    </row>
    <row r="127" customFormat="false" ht="13.5" hidden="false" customHeight="false" outlineLevel="0" collapsed="false">
      <c r="A127" s="731" t="s">
        <v>213</v>
      </c>
    </row>
    <row r="128" customFormat="false" ht="13.5" hidden="false" customHeight="false" outlineLevel="0" collapsed="false">
      <c r="A128" s="732" t="n">
        <v>1507</v>
      </c>
      <c r="B128" s="733" t="s">
        <v>93</v>
      </c>
      <c r="C128" s="733" t="s">
        <v>94</v>
      </c>
      <c r="D128" s="734" t="n">
        <v>0.395833333333333</v>
      </c>
      <c r="E128" s="734" t="n">
        <v>0.46875</v>
      </c>
      <c r="F128" s="734"/>
      <c r="G128" s="735" t="s">
        <v>100</v>
      </c>
      <c r="H128" s="733" t="s">
        <v>391</v>
      </c>
      <c r="I128" s="736" t="n">
        <v>921</v>
      </c>
      <c r="J128" s="736" t="n">
        <v>16610</v>
      </c>
      <c r="K128" s="737" t="n">
        <v>18.0347448425624</v>
      </c>
      <c r="L128" s="736"/>
      <c r="M128" s="736"/>
      <c r="N128" s="737"/>
    </row>
    <row r="129" customFormat="false" ht="13.5" hidden="false" customHeight="false" outlineLevel="0" collapsed="false">
      <c r="A129" s="717" t="n">
        <v>267</v>
      </c>
      <c r="B129" s="729" t="s">
        <v>94</v>
      </c>
      <c r="C129" s="729" t="s">
        <v>93</v>
      </c>
      <c r="D129" s="719" t="n">
        <v>0.638888888888889</v>
      </c>
      <c r="E129" s="719" t="n">
        <v>0.71875</v>
      </c>
      <c r="F129" s="719" t="n">
        <f aca="false">D129-E128</f>
        <v>0.170138888888889</v>
      </c>
      <c r="G129" s="718" t="s">
        <v>163</v>
      </c>
      <c r="H129" s="729" t="s">
        <v>391</v>
      </c>
      <c r="I129" s="720" t="n">
        <v>921</v>
      </c>
      <c r="J129" s="720" t="n">
        <v>19510</v>
      </c>
      <c r="K129" s="721" t="n">
        <v>21.1834961997828</v>
      </c>
      <c r="L129" s="720" t="n">
        <f aca="false">I128+I129</f>
        <v>1842</v>
      </c>
      <c r="M129" s="720" t="n">
        <f aca="false">J128+J129</f>
        <v>36120</v>
      </c>
      <c r="N129" s="721" t="n">
        <f aca="false">M129/L129</f>
        <v>19.6091205211726</v>
      </c>
    </row>
    <row r="130" customFormat="false" ht="13.5" hidden="false" customHeight="false" outlineLevel="0" collapsed="false">
      <c r="A130" s="717" t="n">
        <v>271</v>
      </c>
      <c r="B130" s="729" t="s">
        <v>94</v>
      </c>
      <c r="C130" s="729" t="s">
        <v>93</v>
      </c>
      <c r="D130" s="719" t="n">
        <v>0.638888888888889</v>
      </c>
      <c r="E130" s="719" t="n">
        <v>0.71875</v>
      </c>
      <c r="F130" s="719" t="n">
        <f aca="false">D130-E128</f>
        <v>0.170138888888889</v>
      </c>
      <c r="G130" s="718" t="s">
        <v>164</v>
      </c>
      <c r="H130" s="729" t="s">
        <v>392</v>
      </c>
      <c r="I130" s="720" t="n">
        <v>1935</v>
      </c>
      <c r="J130" s="720" t="n">
        <v>36510</v>
      </c>
      <c r="K130" s="721" t="n">
        <v>18.8682170542636</v>
      </c>
      <c r="L130" s="720" t="n">
        <f aca="false">I128+I130</f>
        <v>2856</v>
      </c>
      <c r="M130" s="720" t="n">
        <f aca="false">J128+J130</f>
        <v>53120</v>
      </c>
      <c r="N130" s="721" t="n">
        <f aca="false">M130/L130</f>
        <v>18.5994397759104</v>
      </c>
    </row>
    <row r="131" customFormat="false" ht="13.5" hidden="false" customHeight="false" outlineLevel="0" collapsed="false">
      <c r="A131" s="717" t="n">
        <v>277</v>
      </c>
      <c r="B131" s="729" t="s">
        <v>94</v>
      </c>
      <c r="C131" s="729" t="s">
        <v>93</v>
      </c>
      <c r="D131" s="719" t="n">
        <v>0.725694444444445</v>
      </c>
      <c r="E131" s="719" t="n">
        <v>0.805555555555555</v>
      </c>
      <c r="F131" s="719" t="n">
        <f aca="false">D131-E128</f>
        <v>0.256944444444444</v>
      </c>
      <c r="G131" s="718" t="s">
        <v>84</v>
      </c>
      <c r="H131" s="729" t="s">
        <v>391</v>
      </c>
      <c r="I131" s="720" t="n">
        <v>921</v>
      </c>
      <c r="J131" s="720" t="n">
        <v>17310</v>
      </c>
      <c r="K131" s="721" t="n">
        <v>18.7947882736156</v>
      </c>
      <c r="L131" s="720" t="n">
        <f aca="false">I128+I131</f>
        <v>1842</v>
      </c>
      <c r="M131" s="720" t="n">
        <f aca="false">J128+J131</f>
        <v>33920</v>
      </c>
      <c r="N131" s="721" t="n">
        <f aca="false">M131/L131</f>
        <v>18.414766558089</v>
      </c>
    </row>
    <row r="132" customFormat="false" ht="13.5" hidden="false" customHeight="false" outlineLevel="0" collapsed="false">
      <c r="A132" s="717" t="n">
        <v>281</v>
      </c>
      <c r="B132" s="729" t="s">
        <v>94</v>
      </c>
      <c r="C132" s="729" t="s">
        <v>93</v>
      </c>
      <c r="D132" s="719" t="n">
        <v>0.725694444444445</v>
      </c>
      <c r="E132" s="719" t="n">
        <v>0.805555555555555</v>
      </c>
      <c r="F132" s="719" t="n">
        <f aca="false">D132-E128</f>
        <v>0.256944444444444</v>
      </c>
      <c r="G132" s="718" t="s">
        <v>165</v>
      </c>
      <c r="H132" s="729" t="s">
        <v>392</v>
      </c>
      <c r="I132" s="720" t="n">
        <v>1935</v>
      </c>
      <c r="J132" s="720" t="n">
        <v>37610</v>
      </c>
      <c r="K132" s="721" t="n">
        <v>19.4366925064599</v>
      </c>
      <c r="L132" s="720" t="n">
        <f aca="false">I128+I132</f>
        <v>2856</v>
      </c>
      <c r="M132" s="720" t="n">
        <f aca="false">J128+J132</f>
        <v>54220</v>
      </c>
      <c r="N132" s="721" t="n">
        <f aca="false">M132/L132</f>
        <v>18.984593837535</v>
      </c>
    </row>
    <row r="133" customFormat="false" ht="13.5" hidden="false" customHeight="false" outlineLevel="0" collapsed="false">
      <c r="A133" s="717" t="n">
        <v>287</v>
      </c>
      <c r="B133" s="729" t="s">
        <v>94</v>
      </c>
      <c r="C133" s="729" t="s">
        <v>93</v>
      </c>
      <c r="D133" s="719" t="n">
        <v>0.8125</v>
      </c>
      <c r="E133" s="719" t="n">
        <v>0.892361111111111</v>
      </c>
      <c r="F133" s="719" t="n">
        <f aca="false">D133-E128</f>
        <v>0.34375</v>
      </c>
      <c r="G133" s="718" t="s">
        <v>72</v>
      </c>
      <c r="H133" s="729" t="s">
        <v>391</v>
      </c>
      <c r="I133" s="720" t="n">
        <v>921</v>
      </c>
      <c r="J133" s="720" t="n">
        <v>12910</v>
      </c>
      <c r="K133" s="721" t="n">
        <v>14.0173724212812</v>
      </c>
      <c r="L133" s="720" t="n">
        <f aca="false">I128+I133</f>
        <v>1842</v>
      </c>
      <c r="M133" s="720" t="n">
        <f aca="false">J128+J133</f>
        <v>29520</v>
      </c>
      <c r="N133" s="721" t="n">
        <f aca="false">M133/L133</f>
        <v>16.0260586319218</v>
      </c>
    </row>
    <row r="134" customFormat="false" ht="13.5" hidden="false" customHeight="false" outlineLevel="0" collapsed="false">
      <c r="A134" s="717" t="n">
        <v>291</v>
      </c>
      <c r="B134" s="729" t="s">
        <v>94</v>
      </c>
      <c r="C134" s="729" t="s">
        <v>93</v>
      </c>
      <c r="D134" s="719" t="n">
        <v>0.8125</v>
      </c>
      <c r="E134" s="719" t="n">
        <v>0.892361111111111</v>
      </c>
      <c r="F134" s="719" t="n">
        <f aca="false">D134-E128</f>
        <v>0.34375</v>
      </c>
      <c r="G134" s="718" t="s">
        <v>166</v>
      </c>
      <c r="H134" s="729" t="s">
        <v>392</v>
      </c>
      <c r="I134" s="720" t="n">
        <v>1935</v>
      </c>
      <c r="J134" s="720" t="n">
        <v>32510</v>
      </c>
      <c r="K134" s="721" t="n">
        <v>16.8010335917313</v>
      </c>
      <c r="L134" s="720" t="n">
        <f aca="false">I128+I134</f>
        <v>2856</v>
      </c>
      <c r="M134" s="720" t="n">
        <f aca="false">J128+J134</f>
        <v>49120</v>
      </c>
      <c r="N134" s="721" t="n">
        <f aca="false">M134/L134</f>
        <v>17.1988795518207</v>
      </c>
    </row>
    <row r="135" customFormat="false" ht="13.5" hidden="false" customHeight="false" outlineLevel="0" collapsed="false">
      <c r="A135" s="731" t="s">
        <v>214</v>
      </c>
    </row>
    <row r="136" customFormat="false" ht="13.5" hidden="false" customHeight="false" outlineLevel="0" collapsed="false">
      <c r="A136" s="738" t="n">
        <v>1511</v>
      </c>
      <c r="B136" s="739" t="s">
        <v>93</v>
      </c>
      <c r="C136" s="739" t="s">
        <v>94</v>
      </c>
      <c r="D136" s="740" t="n">
        <v>0.395833333333333</v>
      </c>
      <c r="E136" s="740" t="n">
        <v>0.46875</v>
      </c>
      <c r="F136" s="740"/>
      <c r="G136" s="741" t="s">
        <v>101</v>
      </c>
      <c r="H136" s="739" t="s">
        <v>392</v>
      </c>
      <c r="I136" s="742" t="n">
        <v>1935</v>
      </c>
      <c r="J136" s="742" t="n">
        <v>33110</v>
      </c>
      <c r="K136" s="743" t="n">
        <v>17.1111111111111</v>
      </c>
      <c r="L136" s="742"/>
      <c r="M136" s="742"/>
      <c r="N136" s="743"/>
    </row>
    <row r="137" customFormat="false" ht="13.5" hidden="false" customHeight="false" outlineLevel="0" collapsed="false">
      <c r="A137" s="717" t="n">
        <v>267</v>
      </c>
      <c r="B137" s="729" t="s">
        <v>94</v>
      </c>
      <c r="C137" s="729" t="s">
        <v>93</v>
      </c>
      <c r="D137" s="719" t="n">
        <v>0.638888888888889</v>
      </c>
      <c r="E137" s="719" t="n">
        <v>0.71875</v>
      </c>
      <c r="F137" s="719" t="n">
        <f aca="false">D137-E136</f>
        <v>0.170138888888889</v>
      </c>
      <c r="G137" s="718" t="s">
        <v>163</v>
      </c>
      <c r="H137" s="729" t="s">
        <v>391</v>
      </c>
      <c r="I137" s="720" t="n">
        <v>921</v>
      </c>
      <c r="J137" s="720" t="n">
        <v>19510</v>
      </c>
      <c r="K137" s="721" t="n">
        <v>21.1834961997828</v>
      </c>
      <c r="L137" s="720" t="n">
        <f aca="false">I136+I137</f>
        <v>2856</v>
      </c>
      <c r="M137" s="720" t="n">
        <f aca="false">J136+J137</f>
        <v>52620</v>
      </c>
      <c r="N137" s="721" t="n">
        <f aca="false">M137/L137</f>
        <v>18.4243697478992</v>
      </c>
    </row>
    <row r="138" customFormat="false" ht="13.5" hidden="false" customHeight="false" outlineLevel="0" collapsed="false">
      <c r="A138" s="717" t="n">
        <v>271</v>
      </c>
      <c r="B138" s="729" t="s">
        <v>94</v>
      </c>
      <c r="C138" s="729" t="s">
        <v>93</v>
      </c>
      <c r="D138" s="719" t="n">
        <v>0.638888888888889</v>
      </c>
      <c r="E138" s="719" t="n">
        <v>0.71875</v>
      </c>
      <c r="F138" s="719" t="n">
        <f aca="false">D138-E136</f>
        <v>0.170138888888889</v>
      </c>
      <c r="G138" s="718" t="s">
        <v>164</v>
      </c>
      <c r="H138" s="729" t="s">
        <v>392</v>
      </c>
      <c r="I138" s="720" t="n">
        <v>1935</v>
      </c>
      <c r="J138" s="720" t="n">
        <v>36510</v>
      </c>
      <c r="K138" s="721" t="n">
        <v>18.8682170542636</v>
      </c>
      <c r="L138" s="720" t="n">
        <f aca="false">I136+I138</f>
        <v>3870</v>
      </c>
      <c r="M138" s="720" t="n">
        <f aca="false">J136+J138</f>
        <v>69620</v>
      </c>
      <c r="N138" s="721" t="n">
        <f aca="false">M138/L138</f>
        <v>17.9896640826873</v>
      </c>
    </row>
    <row r="139" customFormat="false" ht="13.5" hidden="false" customHeight="false" outlineLevel="0" collapsed="false">
      <c r="A139" s="717" t="n">
        <v>277</v>
      </c>
      <c r="B139" s="729" t="s">
        <v>94</v>
      </c>
      <c r="C139" s="729" t="s">
        <v>93</v>
      </c>
      <c r="D139" s="719" t="n">
        <v>0.725694444444445</v>
      </c>
      <c r="E139" s="719" t="n">
        <v>0.805555555555555</v>
      </c>
      <c r="F139" s="719" t="n">
        <f aca="false">D139-E136</f>
        <v>0.256944444444444</v>
      </c>
      <c r="G139" s="718" t="s">
        <v>84</v>
      </c>
      <c r="H139" s="729" t="s">
        <v>391</v>
      </c>
      <c r="I139" s="720" t="n">
        <v>921</v>
      </c>
      <c r="J139" s="720" t="n">
        <v>17310</v>
      </c>
      <c r="K139" s="721" t="n">
        <v>18.7947882736156</v>
      </c>
      <c r="L139" s="720" t="n">
        <f aca="false">I136+I139</f>
        <v>2856</v>
      </c>
      <c r="M139" s="720" t="n">
        <f aca="false">J136+J139</f>
        <v>50420</v>
      </c>
      <c r="N139" s="721" t="n">
        <f aca="false">M139/L139</f>
        <v>17.6540616246499</v>
      </c>
    </row>
    <row r="140" customFormat="false" ht="13.5" hidden="false" customHeight="false" outlineLevel="0" collapsed="false">
      <c r="A140" s="717" t="n">
        <v>281</v>
      </c>
      <c r="B140" s="729" t="s">
        <v>94</v>
      </c>
      <c r="C140" s="729" t="s">
        <v>93</v>
      </c>
      <c r="D140" s="719" t="n">
        <v>0.725694444444445</v>
      </c>
      <c r="E140" s="719" t="n">
        <v>0.805555555555555</v>
      </c>
      <c r="F140" s="719" t="n">
        <f aca="false">D140-E136</f>
        <v>0.256944444444444</v>
      </c>
      <c r="G140" s="718" t="s">
        <v>165</v>
      </c>
      <c r="H140" s="729" t="s">
        <v>392</v>
      </c>
      <c r="I140" s="720" t="n">
        <v>1935</v>
      </c>
      <c r="J140" s="720" t="n">
        <v>37610</v>
      </c>
      <c r="K140" s="721" t="n">
        <v>19.4366925064599</v>
      </c>
      <c r="L140" s="720" t="n">
        <f aca="false">I136+I140</f>
        <v>3870</v>
      </c>
      <c r="M140" s="720" t="n">
        <f aca="false">J136+J140</f>
        <v>70720</v>
      </c>
      <c r="N140" s="721" t="n">
        <f aca="false">M140/L140</f>
        <v>18.2739018087855</v>
      </c>
    </row>
    <row r="141" customFormat="false" ht="13.5" hidden="false" customHeight="false" outlineLevel="0" collapsed="false">
      <c r="A141" s="717" t="n">
        <v>287</v>
      </c>
      <c r="B141" s="729" t="s">
        <v>94</v>
      </c>
      <c r="C141" s="729" t="s">
        <v>93</v>
      </c>
      <c r="D141" s="719" t="n">
        <v>0.8125</v>
      </c>
      <c r="E141" s="719" t="n">
        <v>0.892361111111111</v>
      </c>
      <c r="F141" s="719" t="n">
        <f aca="false">D141-E136</f>
        <v>0.34375</v>
      </c>
      <c r="G141" s="718" t="s">
        <v>72</v>
      </c>
      <c r="H141" s="729" t="s">
        <v>391</v>
      </c>
      <c r="I141" s="720" t="n">
        <v>921</v>
      </c>
      <c r="J141" s="720" t="n">
        <v>12910</v>
      </c>
      <c r="K141" s="721" t="n">
        <v>14.0173724212812</v>
      </c>
      <c r="L141" s="720" t="n">
        <f aca="false">I136+I141</f>
        <v>2856</v>
      </c>
      <c r="M141" s="720" t="n">
        <f aca="false">J136+J141</f>
        <v>46020</v>
      </c>
      <c r="N141" s="721" t="n">
        <f aca="false">M141/L141</f>
        <v>16.1134453781513</v>
      </c>
    </row>
    <row r="142" customFormat="false" ht="13.5" hidden="false" customHeight="false" outlineLevel="0" collapsed="false">
      <c r="A142" s="717" t="n">
        <v>291</v>
      </c>
      <c r="B142" s="729" t="s">
        <v>94</v>
      </c>
      <c r="C142" s="729" t="s">
        <v>93</v>
      </c>
      <c r="D142" s="719" t="n">
        <v>0.8125</v>
      </c>
      <c r="E142" s="719" t="n">
        <v>0.892361111111111</v>
      </c>
      <c r="F142" s="719" t="n">
        <f aca="false">D142-E136</f>
        <v>0.34375</v>
      </c>
      <c r="G142" s="718" t="s">
        <v>166</v>
      </c>
      <c r="H142" s="729" t="s">
        <v>392</v>
      </c>
      <c r="I142" s="720" t="n">
        <v>1935</v>
      </c>
      <c r="J142" s="720" t="n">
        <v>32510</v>
      </c>
      <c r="K142" s="721" t="n">
        <v>16.8010335917313</v>
      </c>
      <c r="L142" s="720" t="n">
        <f aca="false">I136+I142</f>
        <v>3870</v>
      </c>
      <c r="M142" s="720" t="n">
        <f aca="false">J136+J142</f>
        <v>65620</v>
      </c>
      <c r="N142" s="721" t="n">
        <f aca="false">M142/L142</f>
        <v>16.9560723514212</v>
      </c>
    </row>
    <row r="143" customFormat="false" ht="13.5" hidden="false" customHeight="false" outlineLevel="0" collapsed="false">
      <c r="A143" s="731" t="s">
        <v>215</v>
      </c>
    </row>
    <row r="144" customFormat="false" ht="13.5" hidden="false" customHeight="false" outlineLevel="0" collapsed="false">
      <c r="A144" s="732" t="n">
        <v>1517</v>
      </c>
      <c r="B144" s="733" t="s">
        <v>93</v>
      </c>
      <c r="C144" s="733" t="s">
        <v>94</v>
      </c>
      <c r="D144" s="734" t="n">
        <v>0.475694444444444</v>
      </c>
      <c r="E144" s="734" t="n">
        <v>0.548611111111111</v>
      </c>
      <c r="F144" s="734"/>
      <c r="G144" s="735" t="s">
        <v>102</v>
      </c>
      <c r="H144" s="733" t="s">
        <v>391</v>
      </c>
      <c r="I144" s="736" t="n">
        <v>921</v>
      </c>
      <c r="J144" s="736" t="n">
        <v>13610</v>
      </c>
      <c r="K144" s="737" t="n">
        <v>14.7774158523344</v>
      </c>
      <c r="L144" s="736"/>
      <c r="M144" s="736"/>
      <c r="N144" s="737"/>
    </row>
    <row r="145" customFormat="false" ht="13.5" hidden="false" customHeight="false" outlineLevel="0" collapsed="false">
      <c r="A145" s="717" t="n">
        <v>267</v>
      </c>
      <c r="B145" s="729" t="s">
        <v>94</v>
      </c>
      <c r="C145" s="729" t="s">
        <v>93</v>
      </c>
      <c r="D145" s="719" t="n">
        <v>0.638888888888889</v>
      </c>
      <c r="E145" s="719" t="n">
        <v>0.71875</v>
      </c>
      <c r="F145" s="719" t="n">
        <f aca="false">D145-E144</f>
        <v>0.0902777777777778</v>
      </c>
      <c r="G145" s="718" t="s">
        <v>163</v>
      </c>
      <c r="H145" s="729" t="s">
        <v>391</v>
      </c>
      <c r="I145" s="720" t="n">
        <v>921</v>
      </c>
      <c r="J145" s="720" t="n">
        <v>19510</v>
      </c>
      <c r="K145" s="721" t="n">
        <v>21.1834961997828</v>
      </c>
      <c r="L145" s="720" t="n">
        <f aca="false">I144+I145</f>
        <v>1842</v>
      </c>
      <c r="M145" s="720" t="n">
        <f aca="false">J144+J145</f>
        <v>33120</v>
      </c>
      <c r="N145" s="721" t="n">
        <f aca="false">M145/L145</f>
        <v>17.9804560260586</v>
      </c>
    </row>
    <row r="146" customFormat="false" ht="13.5" hidden="false" customHeight="false" outlineLevel="0" collapsed="false">
      <c r="A146" s="717" t="n">
        <v>271</v>
      </c>
      <c r="B146" s="729" t="s">
        <v>94</v>
      </c>
      <c r="C146" s="729" t="s">
        <v>93</v>
      </c>
      <c r="D146" s="719" t="n">
        <v>0.638888888888889</v>
      </c>
      <c r="E146" s="719" t="n">
        <v>0.71875</v>
      </c>
      <c r="F146" s="719" t="n">
        <f aca="false">D146-E144</f>
        <v>0.0902777777777778</v>
      </c>
      <c r="G146" s="718" t="s">
        <v>164</v>
      </c>
      <c r="H146" s="729" t="s">
        <v>392</v>
      </c>
      <c r="I146" s="720" t="n">
        <v>1935</v>
      </c>
      <c r="J146" s="720" t="n">
        <v>36510</v>
      </c>
      <c r="K146" s="721" t="n">
        <v>18.8682170542636</v>
      </c>
      <c r="L146" s="720" t="n">
        <f aca="false">I144+I146</f>
        <v>2856</v>
      </c>
      <c r="M146" s="720" t="n">
        <f aca="false">J144+J146</f>
        <v>50120</v>
      </c>
      <c r="N146" s="721" t="n">
        <f aca="false">M146/L146</f>
        <v>17.5490196078431</v>
      </c>
    </row>
    <row r="147" customFormat="false" ht="13.5" hidden="false" customHeight="false" outlineLevel="0" collapsed="false">
      <c r="A147" s="717" t="n">
        <v>277</v>
      </c>
      <c r="B147" s="729" t="s">
        <v>94</v>
      </c>
      <c r="C147" s="729" t="s">
        <v>93</v>
      </c>
      <c r="D147" s="719" t="n">
        <v>0.725694444444445</v>
      </c>
      <c r="E147" s="719" t="n">
        <v>0.805555555555555</v>
      </c>
      <c r="F147" s="719" t="n">
        <f aca="false">D147-E144</f>
        <v>0.177083333333333</v>
      </c>
      <c r="G147" s="718" t="s">
        <v>84</v>
      </c>
      <c r="H147" s="729" t="s">
        <v>391</v>
      </c>
      <c r="I147" s="720" t="n">
        <v>921</v>
      </c>
      <c r="J147" s="720" t="n">
        <v>17310</v>
      </c>
      <c r="K147" s="721" t="n">
        <v>18.7947882736156</v>
      </c>
      <c r="L147" s="720" t="n">
        <f aca="false">I144+I147</f>
        <v>1842</v>
      </c>
      <c r="M147" s="720" t="n">
        <f aca="false">J144+J147</f>
        <v>30920</v>
      </c>
      <c r="N147" s="721" t="n">
        <f aca="false">M147/L147</f>
        <v>16.786102062975</v>
      </c>
    </row>
    <row r="148" customFormat="false" ht="13.5" hidden="false" customHeight="false" outlineLevel="0" collapsed="false">
      <c r="A148" s="717" t="n">
        <v>281</v>
      </c>
      <c r="B148" s="729" t="s">
        <v>94</v>
      </c>
      <c r="C148" s="729" t="s">
        <v>93</v>
      </c>
      <c r="D148" s="719" t="n">
        <v>0.725694444444445</v>
      </c>
      <c r="E148" s="719" t="n">
        <v>0.805555555555555</v>
      </c>
      <c r="F148" s="719" t="n">
        <f aca="false">D148-E144</f>
        <v>0.177083333333333</v>
      </c>
      <c r="G148" s="718" t="s">
        <v>165</v>
      </c>
      <c r="H148" s="729" t="s">
        <v>392</v>
      </c>
      <c r="I148" s="720" t="n">
        <v>1935</v>
      </c>
      <c r="J148" s="720" t="n">
        <v>37610</v>
      </c>
      <c r="K148" s="721" t="n">
        <v>19.4366925064599</v>
      </c>
      <c r="L148" s="720" t="n">
        <f aca="false">I144+I148</f>
        <v>2856</v>
      </c>
      <c r="M148" s="720" t="n">
        <f aca="false">J144+J148</f>
        <v>51220</v>
      </c>
      <c r="N148" s="721" t="n">
        <f aca="false">M148/L148</f>
        <v>17.9341736694678</v>
      </c>
    </row>
    <row r="149" customFormat="false" ht="13.5" hidden="false" customHeight="false" outlineLevel="0" collapsed="false">
      <c r="A149" s="717" t="n">
        <v>287</v>
      </c>
      <c r="B149" s="729" t="s">
        <v>94</v>
      </c>
      <c r="C149" s="729" t="s">
        <v>93</v>
      </c>
      <c r="D149" s="719" t="n">
        <v>0.8125</v>
      </c>
      <c r="E149" s="719" t="n">
        <v>0.892361111111111</v>
      </c>
      <c r="F149" s="719" t="n">
        <f aca="false">D149-E144</f>
        <v>0.263888888888889</v>
      </c>
      <c r="G149" s="718" t="s">
        <v>72</v>
      </c>
      <c r="H149" s="729" t="s">
        <v>391</v>
      </c>
      <c r="I149" s="720" t="n">
        <v>921</v>
      </c>
      <c r="J149" s="720" t="n">
        <v>12910</v>
      </c>
      <c r="K149" s="721" t="n">
        <v>14.0173724212812</v>
      </c>
      <c r="L149" s="720" t="n">
        <f aca="false">I144+I149</f>
        <v>1842</v>
      </c>
      <c r="M149" s="720" t="n">
        <f aca="false">J144+J149</f>
        <v>26520</v>
      </c>
      <c r="N149" s="721" t="n">
        <f aca="false">M149/L149</f>
        <v>14.3973941368078</v>
      </c>
    </row>
    <row r="150" customFormat="false" ht="13.5" hidden="false" customHeight="false" outlineLevel="0" collapsed="false">
      <c r="A150" s="717" t="n">
        <v>291</v>
      </c>
      <c r="B150" s="729" t="s">
        <v>94</v>
      </c>
      <c r="C150" s="729" t="s">
        <v>93</v>
      </c>
      <c r="D150" s="719" t="n">
        <v>0.8125</v>
      </c>
      <c r="E150" s="719" t="n">
        <v>0.892361111111111</v>
      </c>
      <c r="F150" s="719" t="n">
        <f aca="false">D150-E144</f>
        <v>0.263888888888889</v>
      </c>
      <c r="G150" s="718" t="s">
        <v>166</v>
      </c>
      <c r="H150" s="729" t="s">
        <v>392</v>
      </c>
      <c r="I150" s="720" t="n">
        <v>1935</v>
      </c>
      <c r="J150" s="720" t="n">
        <v>32510</v>
      </c>
      <c r="K150" s="721" t="n">
        <v>16.8010335917313</v>
      </c>
      <c r="L150" s="720" t="n">
        <f aca="false">I144+I150</f>
        <v>2856</v>
      </c>
      <c r="M150" s="720" t="n">
        <f aca="false">J144+J150</f>
        <v>46120</v>
      </c>
      <c r="N150" s="721" t="n">
        <f aca="false">M150/L150</f>
        <v>16.1484593837535</v>
      </c>
    </row>
    <row r="151" customFormat="false" ht="13.5" hidden="false" customHeight="false" outlineLevel="0" collapsed="false">
      <c r="A151" s="731" t="s">
        <v>216</v>
      </c>
    </row>
    <row r="152" customFormat="false" ht="13.5" hidden="false" customHeight="false" outlineLevel="0" collapsed="false">
      <c r="A152" s="738" t="n">
        <v>1521</v>
      </c>
      <c r="B152" s="739" t="s">
        <v>93</v>
      </c>
      <c r="C152" s="739" t="s">
        <v>94</v>
      </c>
      <c r="D152" s="740" t="n">
        <v>0.475694444444444</v>
      </c>
      <c r="E152" s="740" t="n">
        <v>0.548611111111111</v>
      </c>
      <c r="F152" s="740"/>
      <c r="G152" s="741" t="s">
        <v>103</v>
      </c>
      <c r="H152" s="739" t="s">
        <v>392</v>
      </c>
      <c r="I152" s="742" t="n">
        <v>1935</v>
      </c>
      <c r="J152" s="742" t="n">
        <v>33110</v>
      </c>
      <c r="K152" s="743" t="n">
        <v>17.1111111111111</v>
      </c>
      <c r="L152" s="742"/>
      <c r="M152" s="742"/>
      <c r="N152" s="743"/>
    </row>
    <row r="153" customFormat="false" ht="13.5" hidden="false" customHeight="false" outlineLevel="0" collapsed="false">
      <c r="A153" s="717" t="n">
        <v>267</v>
      </c>
      <c r="B153" s="729" t="s">
        <v>94</v>
      </c>
      <c r="C153" s="729" t="s">
        <v>93</v>
      </c>
      <c r="D153" s="719" t="n">
        <v>0.638888888888889</v>
      </c>
      <c r="E153" s="719" t="n">
        <v>0.71875</v>
      </c>
      <c r="F153" s="719" t="n">
        <f aca="false">D153-E152</f>
        <v>0.0902777777777778</v>
      </c>
      <c r="G153" s="718" t="s">
        <v>163</v>
      </c>
      <c r="H153" s="729" t="s">
        <v>391</v>
      </c>
      <c r="I153" s="720" t="n">
        <v>921</v>
      </c>
      <c r="J153" s="720" t="n">
        <v>19510</v>
      </c>
      <c r="K153" s="721" t="n">
        <v>21.1834961997828</v>
      </c>
      <c r="L153" s="720" t="n">
        <f aca="false">I152+I153</f>
        <v>2856</v>
      </c>
      <c r="M153" s="720" t="n">
        <f aca="false">J152+J153</f>
        <v>52620</v>
      </c>
      <c r="N153" s="721" t="n">
        <f aca="false">M153/L153</f>
        <v>18.4243697478992</v>
      </c>
    </row>
    <row r="154" customFormat="false" ht="13.5" hidden="false" customHeight="false" outlineLevel="0" collapsed="false">
      <c r="A154" s="717" t="n">
        <v>271</v>
      </c>
      <c r="B154" s="729" t="s">
        <v>94</v>
      </c>
      <c r="C154" s="729" t="s">
        <v>93</v>
      </c>
      <c r="D154" s="719" t="n">
        <v>0.638888888888889</v>
      </c>
      <c r="E154" s="719" t="n">
        <v>0.71875</v>
      </c>
      <c r="F154" s="719" t="n">
        <f aca="false">D154-E152</f>
        <v>0.0902777777777778</v>
      </c>
      <c r="G154" s="718" t="s">
        <v>164</v>
      </c>
      <c r="H154" s="729" t="s">
        <v>392</v>
      </c>
      <c r="I154" s="720" t="n">
        <v>1935</v>
      </c>
      <c r="J154" s="720" t="n">
        <v>36510</v>
      </c>
      <c r="K154" s="721" t="n">
        <v>18.8682170542636</v>
      </c>
      <c r="L154" s="720" t="n">
        <f aca="false">I152+I154</f>
        <v>3870</v>
      </c>
      <c r="M154" s="720" t="n">
        <f aca="false">J152+J154</f>
        <v>69620</v>
      </c>
      <c r="N154" s="721" t="n">
        <f aca="false">M154/L154</f>
        <v>17.9896640826873</v>
      </c>
    </row>
    <row r="155" customFormat="false" ht="13.5" hidden="false" customHeight="false" outlineLevel="0" collapsed="false">
      <c r="A155" s="717" t="n">
        <v>277</v>
      </c>
      <c r="B155" s="729" t="s">
        <v>94</v>
      </c>
      <c r="C155" s="729" t="s">
        <v>93</v>
      </c>
      <c r="D155" s="719" t="n">
        <v>0.725694444444445</v>
      </c>
      <c r="E155" s="719" t="n">
        <v>0.805555555555555</v>
      </c>
      <c r="F155" s="719" t="n">
        <f aca="false">D155-E152</f>
        <v>0.177083333333333</v>
      </c>
      <c r="G155" s="718" t="s">
        <v>84</v>
      </c>
      <c r="H155" s="729" t="s">
        <v>391</v>
      </c>
      <c r="I155" s="720" t="n">
        <v>921</v>
      </c>
      <c r="J155" s="720" t="n">
        <v>17310</v>
      </c>
      <c r="K155" s="721" t="n">
        <v>18.7947882736156</v>
      </c>
      <c r="L155" s="720" t="n">
        <f aca="false">I152+I155</f>
        <v>2856</v>
      </c>
      <c r="M155" s="720" t="n">
        <f aca="false">J152+J155</f>
        <v>50420</v>
      </c>
      <c r="N155" s="721" t="n">
        <f aca="false">M155/L155</f>
        <v>17.6540616246499</v>
      </c>
    </row>
    <row r="156" customFormat="false" ht="13.5" hidden="false" customHeight="false" outlineLevel="0" collapsed="false">
      <c r="A156" s="717" t="n">
        <v>281</v>
      </c>
      <c r="B156" s="729" t="s">
        <v>94</v>
      </c>
      <c r="C156" s="729" t="s">
        <v>93</v>
      </c>
      <c r="D156" s="719" t="n">
        <v>0.725694444444445</v>
      </c>
      <c r="E156" s="719" t="n">
        <v>0.805555555555555</v>
      </c>
      <c r="F156" s="719" t="n">
        <f aca="false">D156-E152</f>
        <v>0.177083333333333</v>
      </c>
      <c r="G156" s="718" t="s">
        <v>165</v>
      </c>
      <c r="H156" s="729" t="s">
        <v>392</v>
      </c>
      <c r="I156" s="720" t="n">
        <v>1935</v>
      </c>
      <c r="J156" s="720" t="n">
        <v>37610</v>
      </c>
      <c r="K156" s="721" t="n">
        <v>19.4366925064599</v>
      </c>
      <c r="L156" s="720" t="n">
        <f aca="false">I152+I156</f>
        <v>3870</v>
      </c>
      <c r="M156" s="720" t="n">
        <f aca="false">J152+J156</f>
        <v>70720</v>
      </c>
      <c r="N156" s="721" t="n">
        <f aca="false">M156/L156</f>
        <v>18.2739018087855</v>
      </c>
    </row>
    <row r="157" customFormat="false" ht="13.5" hidden="false" customHeight="false" outlineLevel="0" collapsed="false">
      <c r="A157" s="717" t="n">
        <v>287</v>
      </c>
      <c r="B157" s="729" t="s">
        <v>94</v>
      </c>
      <c r="C157" s="729" t="s">
        <v>93</v>
      </c>
      <c r="D157" s="719" t="n">
        <v>0.8125</v>
      </c>
      <c r="E157" s="719" t="n">
        <v>0.892361111111111</v>
      </c>
      <c r="F157" s="719" t="n">
        <f aca="false">D157-E152</f>
        <v>0.263888888888889</v>
      </c>
      <c r="G157" s="718" t="s">
        <v>72</v>
      </c>
      <c r="H157" s="729" t="s">
        <v>391</v>
      </c>
      <c r="I157" s="720" t="n">
        <v>921</v>
      </c>
      <c r="J157" s="720" t="n">
        <v>12910</v>
      </c>
      <c r="K157" s="721" t="n">
        <v>14.0173724212812</v>
      </c>
      <c r="L157" s="720" t="n">
        <f aca="false">I152+I157</f>
        <v>2856</v>
      </c>
      <c r="M157" s="720" t="n">
        <f aca="false">J152+J157</f>
        <v>46020</v>
      </c>
      <c r="N157" s="721" t="n">
        <f aca="false">M157/L157</f>
        <v>16.1134453781513</v>
      </c>
    </row>
    <row r="158" customFormat="false" ht="13.5" hidden="false" customHeight="false" outlineLevel="0" collapsed="false">
      <c r="A158" s="717" t="n">
        <v>291</v>
      </c>
      <c r="B158" s="729" t="s">
        <v>94</v>
      </c>
      <c r="C158" s="729" t="s">
        <v>93</v>
      </c>
      <c r="D158" s="719" t="n">
        <v>0.8125</v>
      </c>
      <c r="E158" s="719" t="n">
        <v>0.892361111111111</v>
      </c>
      <c r="F158" s="719" t="n">
        <f aca="false">D158-E152</f>
        <v>0.263888888888889</v>
      </c>
      <c r="G158" s="718" t="s">
        <v>166</v>
      </c>
      <c r="H158" s="729" t="s">
        <v>392</v>
      </c>
      <c r="I158" s="720" t="n">
        <v>1935</v>
      </c>
      <c r="J158" s="720" t="n">
        <v>32510</v>
      </c>
      <c r="K158" s="721" t="n">
        <v>16.8010335917313</v>
      </c>
      <c r="L158" s="720" t="n">
        <f aca="false">I152+I158</f>
        <v>3870</v>
      </c>
      <c r="M158" s="720" t="n">
        <f aca="false">J152+J158</f>
        <v>65620</v>
      </c>
      <c r="N158" s="721" t="n">
        <f aca="false">M158/L158</f>
        <v>16.9560723514212</v>
      </c>
    </row>
    <row r="159" customFormat="false" ht="13.5" hidden="false" customHeight="false" outlineLevel="0" collapsed="false">
      <c r="A159" s="731" t="s">
        <v>217</v>
      </c>
    </row>
    <row r="160" customFormat="false" ht="13.5" hidden="false" customHeight="false" outlineLevel="0" collapsed="false">
      <c r="A160" s="732" t="n">
        <v>1527</v>
      </c>
      <c r="B160" s="733" t="s">
        <v>93</v>
      </c>
      <c r="C160" s="733" t="s">
        <v>94</v>
      </c>
      <c r="D160" s="734" t="n">
        <v>0.555555555555556</v>
      </c>
      <c r="E160" s="734" t="n">
        <v>0.628472222222222</v>
      </c>
      <c r="F160" s="734"/>
      <c r="G160" s="735" t="s">
        <v>57</v>
      </c>
      <c r="H160" s="733" t="s">
        <v>391</v>
      </c>
      <c r="I160" s="736" t="n">
        <v>921</v>
      </c>
      <c r="J160" s="736" t="n">
        <v>10710</v>
      </c>
      <c r="K160" s="737" t="n">
        <v>11.628664495114</v>
      </c>
      <c r="L160" s="736"/>
      <c r="M160" s="736"/>
      <c r="N160" s="737"/>
    </row>
    <row r="161" customFormat="false" ht="13.5" hidden="false" customHeight="false" outlineLevel="0" collapsed="false">
      <c r="A161" s="717" t="n">
        <v>277</v>
      </c>
      <c r="B161" s="729" t="s">
        <v>94</v>
      </c>
      <c r="C161" s="729" t="s">
        <v>93</v>
      </c>
      <c r="D161" s="719" t="n">
        <v>0.725694444444445</v>
      </c>
      <c r="E161" s="719" t="n">
        <v>0.805555555555555</v>
      </c>
      <c r="F161" s="719" t="n">
        <f aca="false">D161-E160</f>
        <v>0.0972222222222222</v>
      </c>
      <c r="G161" s="718" t="s">
        <v>84</v>
      </c>
      <c r="H161" s="729" t="s">
        <v>391</v>
      </c>
      <c r="I161" s="720" t="n">
        <v>921</v>
      </c>
      <c r="J161" s="720" t="n">
        <v>17310</v>
      </c>
      <c r="K161" s="721" t="n">
        <v>18.7947882736156</v>
      </c>
      <c r="L161" s="720" t="n">
        <f aca="false">I160+I161</f>
        <v>1842</v>
      </c>
      <c r="M161" s="720" t="n">
        <f aca="false">J160+J161</f>
        <v>28020</v>
      </c>
      <c r="N161" s="721" t="n">
        <f aca="false">M161/L161</f>
        <v>15.2117263843648</v>
      </c>
    </row>
    <row r="162" customFormat="false" ht="13.5" hidden="false" customHeight="false" outlineLevel="0" collapsed="false">
      <c r="A162" s="717" t="n">
        <v>281</v>
      </c>
      <c r="B162" s="729" t="s">
        <v>94</v>
      </c>
      <c r="C162" s="729" t="s">
        <v>93</v>
      </c>
      <c r="D162" s="719" t="n">
        <v>0.725694444444445</v>
      </c>
      <c r="E162" s="719" t="n">
        <v>0.805555555555555</v>
      </c>
      <c r="F162" s="719" t="n">
        <f aca="false">D162-E160</f>
        <v>0.0972222222222222</v>
      </c>
      <c r="G162" s="718" t="s">
        <v>165</v>
      </c>
      <c r="H162" s="729" t="s">
        <v>392</v>
      </c>
      <c r="I162" s="720" t="n">
        <v>1935</v>
      </c>
      <c r="J162" s="720" t="n">
        <v>37610</v>
      </c>
      <c r="K162" s="721" t="n">
        <v>19.4366925064599</v>
      </c>
      <c r="L162" s="720" t="n">
        <f aca="false">I160+I162</f>
        <v>2856</v>
      </c>
      <c r="M162" s="720" t="n">
        <f aca="false">J160+J162</f>
        <v>48320</v>
      </c>
      <c r="N162" s="721" t="n">
        <f aca="false">M162/L162</f>
        <v>16.9187675070028</v>
      </c>
    </row>
    <row r="163" customFormat="false" ht="13.5" hidden="false" customHeight="false" outlineLevel="0" collapsed="false">
      <c r="A163" s="717" t="n">
        <v>287</v>
      </c>
      <c r="B163" s="729" t="s">
        <v>94</v>
      </c>
      <c r="C163" s="729" t="s">
        <v>93</v>
      </c>
      <c r="D163" s="719" t="n">
        <v>0.8125</v>
      </c>
      <c r="E163" s="719" t="n">
        <v>0.892361111111111</v>
      </c>
      <c r="F163" s="719" t="n">
        <f aca="false">D163-E160</f>
        <v>0.184027777777778</v>
      </c>
      <c r="G163" s="718" t="s">
        <v>72</v>
      </c>
      <c r="H163" s="729" t="s">
        <v>391</v>
      </c>
      <c r="I163" s="720" t="n">
        <v>921</v>
      </c>
      <c r="J163" s="720" t="n">
        <v>12910</v>
      </c>
      <c r="K163" s="721" t="n">
        <v>14.0173724212812</v>
      </c>
      <c r="L163" s="720" t="n">
        <f aca="false">I160+I163</f>
        <v>1842</v>
      </c>
      <c r="M163" s="720" t="n">
        <f aca="false">J160+J163</f>
        <v>23620</v>
      </c>
      <c r="N163" s="721" t="n">
        <f aca="false">M163/L163</f>
        <v>12.8230184581976</v>
      </c>
    </row>
    <row r="164" customFormat="false" ht="13.5" hidden="false" customHeight="false" outlineLevel="0" collapsed="false">
      <c r="A164" s="717" t="n">
        <v>291</v>
      </c>
      <c r="B164" s="729" t="s">
        <v>94</v>
      </c>
      <c r="C164" s="729" t="s">
        <v>93</v>
      </c>
      <c r="D164" s="719" t="n">
        <v>0.8125</v>
      </c>
      <c r="E164" s="719" t="n">
        <v>0.892361111111111</v>
      </c>
      <c r="F164" s="719" t="n">
        <f aca="false">D164-E160</f>
        <v>0.184027777777778</v>
      </c>
      <c r="G164" s="718" t="s">
        <v>166</v>
      </c>
      <c r="H164" s="729" t="s">
        <v>392</v>
      </c>
      <c r="I164" s="720" t="n">
        <v>1935</v>
      </c>
      <c r="J164" s="720" t="n">
        <v>32510</v>
      </c>
      <c r="K164" s="721" t="n">
        <v>16.8010335917313</v>
      </c>
      <c r="L164" s="720" t="n">
        <f aca="false">I160+I164</f>
        <v>2856</v>
      </c>
      <c r="M164" s="720" t="n">
        <f aca="false">J160+J164</f>
        <v>43220</v>
      </c>
      <c r="N164" s="721" t="n">
        <f aca="false">M164/L164</f>
        <v>15.1330532212885</v>
      </c>
    </row>
    <row r="165" customFormat="false" ht="13.5" hidden="false" customHeight="false" outlineLevel="0" collapsed="false">
      <c r="A165" s="731" t="s">
        <v>218</v>
      </c>
    </row>
    <row r="166" customFormat="false" ht="13.5" hidden="false" customHeight="false" outlineLevel="0" collapsed="false">
      <c r="A166" s="738" t="n">
        <v>1531</v>
      </c>
      <c r="B166" s="739" t="s">
        <v>93</v>
      </c>
      <c r="C166" s="739" t="s">
        <v>94</v>
      </c>
      <c r="D166" s="740" t="n">
        <v>0.555555555555556</v>
      </c>
      <c r="E166" s="740" t="n">
        <v>0.628472222222222</v>
      </c>
      <c r="F166" s="740"/>
      <c r="G166" s="741" t="s">
        <v>104</v>
      </c>
      <c r="H166" s="739" t="s">
        <v>392</v>
      </c>
      <c r="I166" s="742" t="n">
        <v>1935</v>
      </c>
      <c r="J166" s="742" t="n">
        <v>31010</v>
      </c>
      <c r="K166" s="743" t="n">
        <v>16.0258397932817</v>
      </c>
      <c r="L166" s="742"/>
      <c r="M166" s="742"/>
      <c r="N166" s="743"/>
    </row>
    <row r="167" customFormat="false" ht="13.5" hidden="false" customHeight="false" outlineLevel="0" collapsed="false">
      <c r="A167" s="717" t="n">
        <v>277</v>
      </c>
      <c r="B167" s="729" t="s">
        <v>94</v>
      </c>
      <c r="C167" s="729" t="s">
        <v>93</v>
      </c>
      <c r="D167" s="719" t="n">
        <v>0.725694444444445</v>
      </c>
      <c r="E167" s="719" t="n">
        <v>0.805555555555555</v>
      </c>
      <c r="F167" s="719" t="n">
        <f aca="false">D167-E166</f>
        <v>0.0972222222222222</v>
      </c>
      <c r="G167" s="718" t="s">
        <v>84</v>
      </c>
      <c r="H167" s="729" t="s">
        <v>391</v>
      </c>
      <c r="I167" s="720" t="n">
        <v>921</v>
      </c>
      <c r="J167" s="720" t="n">
        <v>17310</v>
      </c>
      <c r="K167" s="721" t="n">
        <v>18.7947882736156</v>
      </c>
      <c r="L167" s="720" t="n">
        <f aca="false">I166+I167</f>
        <v>2856</v>
      </c>
      <c r="M167" s="720" t="n">
        <f aca="false">J166+J167</f>
        <v>48320</v>
      </c>
      <c r="N167" s="721" t="n">
        <f aca="false">M167/L167</f>
        <v>16.9187675070028</v>
      </c>
    </row>
    <row r="168" customFormat="false" ht="13.5" hidden="false" customHeight="false" outlineLevel="0" collapsed="false">
      <c r="A168" s="717" t="n">
        <v>281</v>
      </c>
      <c r="B168" s="729" t="s">
        <v>94</v>
      </c>
      <c r="C168" s="729" t="s">
        <v>93</v>
      </c>
      <c r="D168" s="719" t="n">
        <v>0.725694444444445</v>
      </c>
      <c r="E168" s="719" t="n">
        <v>0.805555555555555</v>
      </c>
      <c r="F168" s="719" t="n">
        <f aca="false">D168-E166</f>
        <v>0.0972222222222222</v>
      </c>
      <c r="G168" s="718" t="s">
        <v>165</v>
      </c>
      <c r="H168" s="729" t="s">
        <v>392</v>
      </c>
      <c r="I168" s="720" t="n">
        <v>1935</v>
      </c>
      <c r="J168" s="720" t="n">
        <v>37610</v>
      </c>
      <c r="K168" s="721" t="n">
        <v>19.4366925064599</v>
      </c>
      <c r="L168" s="720" t="n">
        <f aca="false">I166+I168</f>
        <v>3870</v>
      </c>
      <c r="M168" s="720" t="n">
        <f aca="false">J166+J168</f>
        <v>68620</v>
      </c>
      <c r="N168" s="721" t="n">
        <f aca="false">M168/L168</f>
        <v>17.7312661498708</v>
      </c>
    </row>
    <row r="169" customFormat="false" ht="13.5" hidden="false" customHeight="false" outlineLevel="0" collapsed="false">
      <c r="A169" s="717" t="n">
        <v>287</v>
      </c>
      <c r="B169" s="729" t="s">
        <v>94</v>
      </c>
      <c r="C169" s="729" t="s">
        <v>93</v>
      </c>
      <c r="D169" s="719" t="n">
        <v>0.8125</v>
      </c>
      <c r="E169" s="719" t="n">
        <v>0.892361111111111</v>
      </c>
      <c r="F169" s="719" t="n">
        <f aca="false">D169-E166</f>
        <v>0.184027777777778</v>
      </c>
      <c r="G169" s="718" t="s">
        <v>72</v>
      </c>
      <c r="H169" s="729" t="s">
        <v>391</v>
      </c>
      <c r="I169" s="720" t="n">
        <v>921</v>
      </c>
      <c r="J169" s="720" t="n">
        <v>12910</v>
      </c>
      <c r="K169" s="721" t="n">
        <v>14.0173724212812</v>
      </c>
      <c r="L169" s="720" t="n">
        <f aca="false">I166+I169</f>
        <v>2856</v>
      </c>
      <c r="M169" s="720" t="n">
        <f aca="false">J166+J169</f>
        <v>43920</v>
      </c>
      <c r="N169" s="721" t="n">
        <f aca="false">M169/L169</f>
        <v>15.3781512605042</v>
      </c>
    </row>
    <row r="170" customFormat="false" ht="13.5" hidden="false" customHeight="false" outlineLevel="0" collapsed="false">
      <c r="A170" s="717" t="n">
        <v>291</v>
      </c>
      <c r="B170" s="729" t="s">
        <v>94</v>
      </c>
      <c r="C170" s="729" t="s">
        <v>93</v>
      </c>
      <c r="D170" s="719" t="n">
        <v>0.8125</v>
      </c>
      <c r="E170" s="719" t="n">
        <v>0.892361111111111</v>
      </c>
      <c r="F170" s="719" t="n">
        <f aca="false">D170-E166</f>
        <v>0.184027777777778</v>
      </c>
      <c r="G170" s="718" t="s">
        <v>166</v>
      </c>
      <c r="H170" s="729" t="s">
        <v>392</v>
      </c>
      <c r="I170" s="720" t="n">
        <v>1935</v>
      </c>
      <c r="J170" s="720" t="n">
        <v>32510</v>
      </c>
      <c r="K170" s="721" t="n">
        <v>16.8010335917313</v>
      </c>
      <c r="L170" s="720" t="n">
        <f aca="false">I166+I170</f>
        <v>3870</v>
      </c>
      <c r="M170" s="720" t="n">
        <f aca="false">J166+J170</f>
        <v>63520</v>
      </c>
      <c r="N170" s="721" t="n">
        <f aca="false">M170/L170</f>
        <v>16.4134366925065</v>
      </c>
    </row>
    <row r="171" customFormat="false" ht="13.5" hidden="false" customHeight="false" outlineLevel="0" collapsed="false">
      <c r="A171" s="731" t="s">
        <v>219</v>
      </c>
    </row>
    <row r="172" customFormat="false" ht="13.5" hidden="false" customHeight="false" outlineLevel="0" collapsed="false">
      <c r="A172" s="732" t="n">
        <v>1537</v>
      </c>
      <c r="B172" s="733" t="s">
        <v>93</v>
      </c>
      <c r="C172" s="733" t="s">
        <v>94</v>
      </c>
      <c r="D172" s="734" t="n">
        <v>0.635416666666667</v>
      </c>
      <c r="E172" s="734" t="n">
        <v>0.704861111111111</v>
      </c>
      <c r="F172" s="734"/>
      <c r="G172" s="735" t="s">
        <v>105</v>
      </c>
      <c r="H172" s="733" t="s">
        <v>391</v>
      </c>
      <c r="I172" s="736" t="n">
        <v>921</v>
      </c>
      <c r="J172" s="736" t="n">
        <v>14610</v>
      </c>
      <c r="K172" s="737" t="n">
        <v>15.8631921824104</v>
      </c>
      <c r="L172" s="736"/>
      <c r="M172" s="736"/>
      <c r="N172" s="737"/>
    </row>
    <row r="173" customFormat="false" ht="13.5" hidden="false" customHeight="false" outlineLevel="0" collapsed="false">
      <c r="A173" s="717" t="n">
        <v>287</v>
      </c>
      <c r="B173" s="729" t="s">
        <v>94</v>
      </c>
      <c r="C173" s="729" t="s">
        <v>93</v>
      </c>
      <c r="D173" s="719" t="n">
        <v>0.8125</v>
      </c>
      <c r="E173" s="719" t="n">
        <v>0.892361111111111</v>
      </c>
      <c r="F173" s="719" t="n">
        <f aca="false">D173-E172</f>
        <v>0.107638888888889</v>
      </c>
      <c r="G173" s="718" t="s">
        <v>72</v>
      </c>
      <c r="H173" s="729" t="s">
        <v>391</v>
      </c>
      <c r="I173" s="720" t="n">
        <v>921</v>
      </c>
      <c r="J173" s="720" t="n">
        <v>12910</v>
      </c>
      <c r="K173" s="721" t="n">
        <v>14.0173724212812</v>
      </c>
      <c r="L173" s="720" t="n">
        <f aca="false">I172+I173</f>
        <v>1842</v>
      </c>
      <c r="M173" s="720" t="n">
        <f aca="false">J172+J173</f>
        <v>27520</v>
      </c>
      <c r="N173" s="721" t="n">
        <f aca="false">M173/L173</f>
        <v>14.9402823018458</v>
      </c>
    </row>
    <row r="174" customFormat="false" ht="13.5" hidden="false" customHeight="false" outlineLevel="0" collapsed="false">
      <c r="A174" s="717" t="n">
        <v>291</v>
      </c>
      <c r="B174" s="729" t="s">
        <v>94</v>
      </c>
      <c r="C174" s="729" t="s">
        <v>93</v>
      </c>
      <c r="D174" s="719" t="n">
        <v>0.8125</v>
      </c>
      <c r="E174" s="719" t="n">
        <v>0.892361111111111</v>
      </c>
      <c r="F174" s="719" t="n">
        <f aca="false">D174-E172</f>
        <v>0.107638888888889</v>
      </c>
      <c r="G174" s="718" t="s">
        <v>166</v>
      </c>
      <c r="H174" s="729" t="s">
        <v>392</v>
      </c>
      <c r="I174" s="720" t="n">
        <v>1935</v>
      </c>
      <c r="J174" s="720" t="n">
        <v>32510</v>
      </c>
      <c r="K174" s="721" t="n">
        <v>16.8010335917313</v>
      </c>
      <c r="L174" s="720" t="n">
        <f aca="false">I172+I174</f>
        <v>2856</v>
      </c>
      <c r="M174" s="720" t="n">
        <f aca="false">J172+J174</f>
        <v>47120</v>
      </c>
      <c r="N174" s="721" t="n">
        <f aca="false">M174/L174</f>
        <v>16.4985994397759</v>
      </c>
    </row>
    <row r="175" customFormat="false" ht="13.5" hidden="false" customHeight="false" outlineLevel="0" collapsed="false">
      <c r="A175" s="731" t="s">
        <v>220</v>
      </c>
    </row>
    <row r="176" customFormat="false" ht="13.5" hidden="false" customHeight="false" outlineLevel="0" collapsed="false">
      <c r="A176" s="732" t="n">
        <v>1541</v>
      </c>
      <c r="B176" s="733" t="s">
        <v>93</v>
      </c>
      <c r="C176" s="733" t="s">
        <v>94</v>
      </c>
      <c r="D176" s="734" t="n">
        <v>0.809027777777778</v>
      </c>
      <c r="E176" s="734" t="n">
        <v>0.878472222222222</v>
      </c>
      <c r="F176" s="734"/>
      <c r="G176" s="735" t="s">
        <v>27</v>
      </c>
      <c r="H176" s="733" t="s">
        <v>391</v>
      </c>
      <c r="I176" s="736" t="n">
        <v>921</v>
      </c>
      <c r="J176" s="736" t="n">
        <v>10110</v>
      </c>
      <c r="K176" s="737" t="n">
        <v>10.9771986970684</v>
      </c>
      <c r="L176" s="736"/>
      <c r="M176" s="736"/>
      <c r="N176" s="737"/>
    </row>
    <row r="177" customFormat="false" ht="13.5" hidden="false" customHeight="false" outlineLevel="0" collapsed="false">
      <c r="A177" s="731" t="s">
        <v>221</v>
      </c>
    </row>
    <row r="178" customFormat="false" ht="13.5" hidden="false" customHeight="false" outlineLevel="0" collapsed="false">
      <c r="A178" s="738" t="n">
        <v>1545</v>
      </c>
      <c r="B178" s="739" t="s">
        <v>93</v>
      </c>
      <c r="C178" s="739" t="s">
        <v>94</v>
      </c>
      <c r="D178" s="740" t="n">
        <v>0.809027777777778</v>
      </c>
      <c r="E178" s="740" t="n">
        <v>0.878472222222222</v>
      </c>
      <c r="F178" s="740"/>
      <c r="G178" s="741" t="s">
        <v>370</v>
      </c>
      <c r="H178" s="739" t="s">
        <v>392</v>
      </c>
      <c r="I178" s="742" t="n">
        <v>1935</v>
      </c>
      <c r="J178" s="742" t="n">
        <v>28810</v>
      </c>
      <c r="K178" s="743" t="n">
        <v>14.8888888888889</v>
      </c>
      <c r="L178" s="742"/>
      <c r="M178" s="742"/>
      <c r="N178" s="743"/>
    </row>
    <row r="179" customFormat="false" ht="13.5" hidden="false" customHeight="false" outlineLevel="0" collapsed="false">
      <c r="A179" s="731" t="s">
        <v>226</v>
      </c>
    </row>
    <row r="180" customFormat="false" ht="13.5" hidden="false" customHeight="false" outlineLevel="0" collapsed="false">
      <c r="A180" s="732" t="n">
        <v>1549</v>
      </c>
      <c r="B180" s="733" t="s">
        <v>93</v>
      </c>
      <c r="C180" s="733" t="s">
        <v>109</v>
      </c>
      <c r="D180" s="734" t="n">
        <v>0.34375</v>
      </c>
      <c r="E180" s="734" t="n">
        <v>0.392361111111111</v>
      </c>
      <c r="F180" s="734"/>
      <c r="G180" s="735" t="s">
        <v>110</v>
      </c>
      <c r="H180" s="733" t="s">
        <v>96</v>
      </c>
      <c r="I180" s="736" t="n">
        <v>883</v>
      </c>
      <c r="J180" s="736" t="n">
        <v>25470</v>
      </c>
      <c r="K180" s="737" t="n">
        <v>28.8448471121178</v>
      </c>
      <c r="L180" s="736"/>
      <c r="M180" s="736"/>
      <c r="N180" s="737"/>
    </row>
    <row r="181" customFormat="false" ht="13.5" hidden="false" customHeight="false" outlineLevel="0" collapsed="false">
      <c r="A181" s="717" t="n">
        <v>450</v>
      </c>
      <c r="B181" s="729" t="s">
        <v>109</v>
      </c>
      <c r="C181" s="729" t="s">
        <v>93</v>
      </c>
      <c r="D181" s="719" t="n">
        <v>0.451388888888889</v>
      </c>
      <c r="E181" s="719" t="n">
        <v>0.510416666666667</v>
      </c>
      <c r="F181" s="719" t="n">
        <f aca="false">D181-E180</f>
        <v>0.0590277777777778</v>
      </c>
      <c r="G181" s="718" t="s">
        <v>170</v>
      </c>
      <c r="H181" s="729" t="s">
        <v>391</v>
      </c>
      <c r="I181" s="720" t="n">
        <v>483</v>
      </c>
      <c r="J181" s="720" t="n">
        <v>12670</v>
      </c>
      <c r="K181" s="721" t="n">
        <v>26.231884057971</v>
      </c>
      <c r="L181" s="720" t="n">
        <f aca="false">I180+I181</f>
        <v>1366</v>
      </c>
      <c r="M181" s="720" t="n">
        <f aca="false">J180+J181</f>
        <v>38140</v>
      </c>
      <c r="N181" s="721" t="n">
        <f aca="false">M181/L181</f>
        <v>27.9209370424597</v>
      </c>
    </row>
    <row r="182" customFormat="false" ht="13.5" hidden="false" customHeight="false" outlineLevel="0" collapsed="false">
      <c r="A182" s="717" t="n">
        <v>454</v>
      </c>
      <c r="B182" s="729" t="s">
        <v>109</v>
      </c>
      <c r="C182" s="729" t="s">
        <v>93</v>
      </c>
      <c r="D182" s="719" t="n">
        <v>0.527777777777778</v>
      </c>
      <c r="E182" s="719" t="n">
        <v>0.579861111111111</v>
      </c>
      <c r="F182" s="719" t="n">
        <f aca="false">D182-E180</f>
        <v>0.135416666666667</v>
      </c>
      <c r="G182" s="718" t="s">
        <v>171</v>
      </c>
      <c r="H182" s="729" t="s">
        <v>391</v>
      </c>
      <c r="I182" s="720" t="n">
        <v>483</v>
      </c>
      <c r="J182" s="720" t="n">
        <v>12670</v>
      </c>
      <c r="K182" s="721" t="n">
        <v>26.231884057971</v>
      </c>
      <c r="L182" s="720" t="n">
        <f aca="false">I180+I182</f>
        <v>1366</v>
      </c>
      <c r="M182" s="720" t="n">
        <f aca="false">J180+J182</f>
        <v>38140</v>
      </c>
      <c r="N182" s="721" t="n">
        <f aca="false">M182/L182</f>
        <v>27.9209370424597</v>
      </c>
    </row>
    <row r="183" customFormat="false" ht="13.5" hidden="false" customHeight="false" outlineLevel="0" collapsed="false">
      <c r="A183" s="717" t="n">
        <v>458</v>
      </c>
      <c r="B183" s="729" t="s">
        <v>109</v>
      </c>
      <c r="C183" s="729" t="s">
        <v>93</v>
      </c>
      <c r="D183" s="719" t="n">
        <v>0.527777777777778</v>
      </c>
      <c r="E183" s="719" t="n">
        <v>0.579861111111111</v>
      </c>
      <c r="F183" s="719" t="n">
        <f aca="false">D183-E180</f>
        <v>0.135416666666667</v>
      </c>
      <c r="G183" s="718" t="s">
        <v>172</v>
      </c>
      <c r="H183" s="729" t="s">
        <v>392</v>
      </c>
      <c r="I183" s="720" t="n">
        <v>1205</v>
      </c>
      <c r="J183" s="720" t="n">
        <v>17770</v>
      </c>
      <c r="K183" s="721" t="n">
        <v>14.746887966805</v>
      </c>
      <c r="L183" s="720" t="n">
        <f aca="false">I180+I183</f>
        <v>2088</v>
      </c>
      <c r="M183" s="720" t="n">
        <f aca="false">J180+J183</f>
        <v>43240</v>
      </c>
      <c r="N183" s="721" t="n">
        <f aca="false">M183/L183</f>
        <v>20.7088122605364</v>
      </c>
    </row>
    <row r="184" customFormat="false" ht="13.5" hidden="false" customHeight="false" outlineLevel="0" collapsed="false">
      <c r="A184" s="717" t="n">
        <v>462</v>
      </c>
      <c r="B184" s="729" t="s">
        <v>109</v>
      </c>
      <c r="C184" s="729" t="s">
        <v>93</v>
      </c>
      <c r="D184" s="719" t="n">
        <v>0.631944444444444</v>
      </c>
      <c r="E184" s="719" t="n">
        <v>0.684027777777778</v>
      </c>
      <c r="F184" s="719" t="n">
        <f aca="false">D184-E180</f>
        <v>0.239583333333333</v>
      </c>
      <c r="G184" s="718" t="s">
        <v>173</v>
      </c>
      <c r="H184" s="729" t="s">
        <v>96</v>
      </c>
      <c r="I184" s="720" t="n">
        <v>883</v>
      </c>
      <c r="J184" s="720" t="n">
        <v>25470</v>
      </c>
      <c r="K184" s="721" t="n">
        <v>28.8448471121178</v>
      </c>
      <c r="L184" s="720" t="n">
        <f aca="false">I180+I184</f>
        <v>1766</v>
      </c>
      <c r="M184" s="720" t="n">
        <f aca="false">J180+J184</f>
        <v>50940</v>
      </c>
      <c r="N184" s="721" t="n">
        <f aca="false">M184/L184</f>
        <v>28.8448471121178</v>
      </c>
    </row>
    <row r="185" customFormat="false" ht="13.5" hidden="false" customHeight="false" outlineLevel="0" collapsed="false">
      <c r="A185" s="717" t="n">
        <v>466</v>
      </c>
      <c r="B185" s="729" t="s">
        <v>109</v>
      </c>
      <c r="C185" s="729" t="s">
        <v>93</v>
      </c>
      <c r="D185" s="719" t="n">
        <v>0.840277777777778</v>
      </c>
      <c r="E185" s="719" t="n">
        <v>0.899305555555555</v>
      </c>
      <c r="F185" s="719" t="n">
        <f aca="false">D185-E180</f>
        <v>0.447916666666667</v>
      </c>
      <c r="G185" s="718" t="s">
        <v>174</v>
      </c>
      <c r="H185" s="729" t="s">
        <v>113</v>
      </c>
      <c r="I185" s="720" t="n">
        <v>883</v>
      </c>
      <c r="J185" s="720" t="n">
        <v>25470</v>
      </c>
      <c r="K185" s="721" t="n">
        <v>28.8448471121178</v>
      </c>
      <c r="L185" s="720" t="n">
        <f aca="false">I180+I185</f>
        <v>1766</v>
      </c>
      <c r="M185" s="720" t="n">
        <f aca="false">J180+J185</f>
        <v>50940</v>
      </c>
      <c r="N185" s="721" t="n">
        <f aca="false">M185/L185</f>
        <v>28.8448471121178</v>
      </c>
    </row>
    <row r="186" customFormat="false" ht="13.5" hidden="false" customHeight="false" outlineLevel="0" collapsed="false">
      <c r="A186" s="731" t="s">
        <v>227</v>
      </c>
    </row>
    <row r="187" customFormat="false" ht="13.5" hidden="false" customHeight="false" outlineLevel="0" collapsed="false">
      <c r="A187" s="732" t="n">
        <v>1553</v>
      </c>
      <c r="B187" s="733" t="s">
        <v>93</v>
      </c>
      <c r="C187" s="733" t="s">
        <v>109</v>
      </c>
      <c r="D187" s="734" t="n">
        <v>0.447916666666667</v>
      </c>
      <c r="E187" s="734" t="n">
        <v>0.493055555555556</v>
      </c>
      <c r="F187" s="734"/>
      <c r="G187" s="735" t="s">
        <v>111</v>
      </c>
      <c r="H187" s="733" t="s">
        <v>96</v>
      </c>
      <c r="I187" s="736" t="n">
        <v>883</v>
      </c>
      <c r="J187" s="736" t="n">
        <v>25470</v>
      </c>
      <c r="K187" s="737" t="n">
        <v>28.8448471121178</v>
      </c>
      <c r="L187" s="736"/>
      <c r="M187" s="736"/>
      <c r="N187" s="737"/>
    </row>
    <row r="188" customFormat="false" ht="13.5" hidden="false" customHeight="false" outlineLevel="0" collapsed="false">
      <c r="A188" s="717" t="n">
        <v>454</v>
      </c>
      <c r="B188" s="729" t="s">
        <v>109</v>
      </c>
      <c r="C188" s="729" t="s">
        <v>93</v>
      </c>
      <c r="D188" s="719" t="n">
        <v>0.527777777777778</v>
      </c>
      <c r="E188" s="719" t="n">
        <v>0.579861111111111</v>
      </c>
      <c r="F188" s="719" t="n">
        <f aca="false">D188-E187</f>
        <v>0.0347222222222222</v>
      </c>
      <c r="G188" s="718" t="s">
        <v>171</v>
      </c>
      <c r="H188" s="729" t="s">
        <v>391</v>
      </c>
      <c r="I188" s="720" t="n">
        <v>483</v>
      </c>
      <c r="J188" s="720" t="n">
        <v>12670</v>
      </c>
      <c r="K188" s="721" t="n">
        <v>26.231884057971</v>
      </c>
      <c r="L188" s="720" t="n">
        <f aca="false">I187+I188</f>
        <v>1366</v>
      </c>
      <c r="M188" s="720" t="n">
        <f aca="false">J187+J188</f>
        <v>38140</v>
      </c>
      <c r="N188" s="721" t="n">
        <f aca="false">M188/L188</f>
        <v>27.9209370424597</v>
      </c>
    </row>
    <row r="189" customFormat="false" ht="13.5" hidden="false" customHeight="false" outlineLevel="0" collapsed="false">
      <c r="A189" s="717" t="n">
        <v>458</v>
      </c>
      <c r="B189" s="729" t="s">
        <v>109</v>
      </c>
      <c r="C189" s="729" t="s">
        <v>93</v>
      </c>
      <c r="D189" s="719" t="n">
        <v>0.527777777777778</v>
      </c>
      <c r="E189" s="719" t="n">
        <v>0.579861111111111</v>
      </c>
      <c r="F189" s="719" t="n">
        <f aca="false">D189-E187</f>
        <v>0.0347222222222222</v>
      </c>
      <c r="G189" s="718" t="s">
        <v>172</v>
      </c>
      <c r="H189" s="729" t="s">
        <v>392</v>
      </c>
      <c r="I189" s="720" t="n">
        <v>1205</v>
      </c>
      <c r="J189" s="720" t="n">
        <v>17770</v>
      </c>
      <c r="K189" s="721" t="n">
        <v>14.746887966805</v>
      </c>
      <c r="L189" s="720" t="n">
        <f aca="false">I187+I189</f>
        <v>2088</v>
      </c>
      <c r="M189" s="720" t="n">
        <f aca="false">J187+J189</f>
        <v>43240</v>
      </c>
      <c r="N189" s="721" t="n">
        <f aca="false">M189/L189</f>
        <v>20.7088122605364</v>
      </c>
    </row>
    <row r="190" customFormat="false" ht="13.5" hidden="false" customHeight="false" outlineLevel="0" collapsed="false">
      <c r="A190" s="717" t="n">
        <v>462</v>
      </c>
      <c r="B190" s="729" t="s">
        <v>109</v>
      </c>
      <c r="C190" s="729" t="s">
        <v>93</v>
      </c>
      <c r="D190" s="719" t="n">
        <v>0.631944444444444</v>
      </c>
      <c r="E190" s="719" t="n">
        <v>0.684027777777778</v>
      </c>
      <c r="F190" s="719" t="n">
        <f aca="false">D190-E187</f>
        <v>0.138888888888889</v>
      </c>
      <c r="G190" s="718" t="s">
        <v>173</v>
      </c>
      <c r="H190" s="729" t="s">
        <v>96</v>
      </c>
      <c r="I190" s="720" t="n">
        <v>883</v>
      </c>
      <c r="J190" s="720" t="n">
        <v>25470</v>
      </c>
      <c r="K190" s="721" t="n">
        <v>28.8448471121178</v>
      </c>
      <c r="L190" s="720" t="n">
        <f aca="false">I187+I190</f>
        <v>1766</v>
      </c>
      <c r="M190" s="720" t="n">
        <f aca="false">J187+J190</f>
        <v>50940</v>
      </c>
      <c r="N190" s="721" t="n">
        <f aca="false">M190/L190</f>
        <v>28.8448471121178</v>
      </c>
    </row>
    <row r="191" customFormat="false" ht="13.5" hidden="false" customHeight="false" outlineLevel="0" collapsed="false">
      <c r="A191" s="717" t="n">
        <v>466</v>
      </c>
      <c r="B191" s="729" t="s">
        <v>109</v>
      </c>
      <c r="C191" s="729" t="s">
        <v>93</v>
      </c>
      <c r="D191" s="719" t="n">
        <v>0.840277777777778</v>
      </c>
      <c r="E191" s="719" t="n">
        <v>0.899305555555555</v>
      </c>
      <c r="F191" s="719" t="n">
        <f aca="false">D191-E187</f>
        <v>0.347222222222222</v>
      </c>
      <c r="G191" s="718" t="s">
        <v>174</v>
      </c>
      <c r="H191" s="729" t="s">
        <v>113</v>
      </c>
      <c r="I191" s="720" t="n">
        <v>883</v>
      </c>
      <c r="J191" s="720" t="n">
        <v>25470</v>
      </c>
      <c r="K191" s="721" t="n">
        <v>28.8448471121178</v>
      </c>
      <c r="L191" s="720" t="n">
        <f aca="false">I187+I191</f>
        <v>1766</v>
      </c>
      <c r="M191" s="720" t="n">
        <f aca="false">J187+J191</f>
        <v>50940</v>
      </c>
      <c r="N191" s="721" t="n">
        <f aca="false">M191/L191</f>
        <v>28.8448471121178</v>
      </c>
    </row>
    <row r="192" customFormat="false" ht="13.5" hidden="false" customHeight="false" outlineLevel="0" collapsed="false">
      <c r="A192" s="731" t="s">
        <v>228</v>
      </c>
    </row>
    <row r="193" customFormat="false" ht="13.5" hidden="false" customHeight="false" outlineLevel="0" collapsed="false">
      <c r="A193" s="732" t="n">
        <v>1559</v>
      </c>
      <c r="B193" s="733" t="s">
        <v>93</v>
      </c>
      <c r="C193" s="733" t="s">
        <v>109</v>
      </c>
      <c r="D193" s="734" t="n">
        <v>0.517361111111111</v>
      </c>
      <c r="E193" s="734" t="n">
        <v>0.565972222222222</v>
      </c>
      <c r="F193" s="734"/>
      <c r="G193" s="735" t="s">
        <v>112</v>
      </c>
      <c r="H193" s="733" t="s">
        <v>391</v>
      </c>
      <c r="I193" s="736" t="n">
        <v>483</v>
      </c>
      <c r="J193" s="736" t="n">
        <v>12870</v>
      </c>
      <c r="K193" s="737" t="n">
        <v>26.6459627329193</v>
      </c>
      <c r="L193" s="736"/>
      <c r="M193" s="736"/>
      <c r="N193" s="737"/>
    </row>
    <row r="194" customFormat="false" ht="13.5" hidden="false" customHeight="false" outlineLevel="0" collapsed="false">
      <c r="A194" s="717" t="n">
        <v>462</v>
      </c>
      <c r="B194" s="729" t="s">
        <v>109</v>
      </c>
      <c r="C194" s="729" t="s">
        <v>93</v>
      </c>
      <c r="D194" s="719" t="n">
        <v>0.631944444444444</v>
      </c>
      <c r="E194" s="719" t="n">
        <v>0.684027777777778</v>
      </c>
      <c r="F194" s="719" t="n">
        <f aca="false">D194-E193</f>
        <v>0.0659722222222222</v>
      </c>
      <c r="G194" s="718" t="s">
        <v>173</v>
      </c>
      <c r="H194" s="729" t="s">
        <v>96</v>
      </c>
      <c r="I194" s="720" t="n">
        <v>883</v>
      </c>
      <c r="J194" s="720" t="n">
        <v>25470</v>
      </c>
      <c r="K194" s="721" t="n">
        <v>28.8448471121178</v>
      </c>
      <c r="L194" s="720" t="n">
        <f aca="false">I193+I194</f>
        <v>1366</v>
      </c>
      <c r="M194" s="720" t="n">
        <f aca="false">J193+J194</f>
        <v>38340</v>
      </c>
      <c r="N194" s="721" t="n">
        <f aca="false">M194/L194</f>
        <v>28.0673499267936</v>
      </c>
    </row>
    <row r="195" customFormat="false" ht="13.5" hidden="false" customHeight="false" outlineLevel="0" collapsed="false">
      <c r="A195" s="717" t="n">
        <v>466</v>
      </c>
      <c r="B195" s="729" t="s">
        <v>109</v>
      </c>
      <c r="C195" s="729" t="s">
        <v>93</v>
      </c>
      <c r="D195" s="719" t="n">
        <v>0.840277777777778</v>
      </c>
      <c r="E195" s="719" t="n">
        <v>0.899305555555555</v>
      </c>
      <c r="F195" s="719" t="n">
        <f aca="false">D195-E193</f>
        <v>0.274305555555556</v>
      </c>
      <c r="G195" s="718" t="s">
        <v>174</v>
      </c>
      <c r="H195" s="729" t="s">
        <v>113</v>
      </c>
      <c r="I195" s="720" t="n">
        <v>883</v>
      </c>
      <c r="J195" s="720" t="n">
        <v>25470</v>
      </c>
      <c r="K195" s="721" t="n">
        <v>28.8448471121178</v>
      </c>
      <c r="L195" s="720" t="n">
        <f aca="false">I193+I195</f>
        <v>1366</v>
      </c>
      <c r="M195" s="720" t="n">
        <f aca="false">J193+J195</f>
        <v>38340</v>
      </c>
      <c r="N195" s="721" t="n">
        <f aca="false">M195/L195</f>
        <v>28.0673499267936</v>
      </c>
    </row>
    <row r="196" customFormat="false" ht="13.5" hidden="false" customHeight="false" outlineLevel="0" collapsed="false">
      <c r="A196" s="731" t="s">
        <v>229</v>
      </c>
    </row>
    <row r="197" customFormat="false" ht="13.5" hidden="false" customHeight="false" outlineLevel="0" collapsed="false">
      <c r="A197" s="732" t="n">
        <v>1561</v>
      </c>
      <c r="B197" s="733" t="s">
        <v>93</v>
      </c>
      <c r="C197" s="733" t="s">
        <v>109</v>
      </c>
      <c r="D197" s="734" t="n">
        <v>0.704861111111111</v>
      </c>
      <c r="E197" s="734" t="n">
        <v>0.75</v>
      </c>
      <c r="F197" s="734"/>
      <c r="G197" s="735" t="s">
        <v>114</v>
      </c>
      <c r="H197" s="733" t="s">
        <v>96</v>
      </c>
      <c r="I197" s="736" t="n">
        <v>883</v>
      </c>
      <c r="J197" s="736" t="n">
        <v>25470</v>
      </c>
      <c r="K197" s="737" t="n">
        <v>28.8448471121178</v>
      </c>
      <c r="L197" s="736"/>
      <c r="M197" s="736"/>
      <c r="N197" s="737"/>
    </row>
    <row r="198" customFormat="false" ht="13.5" hidden="false" customHeight="false" outlineLevel="0" collapsed="false">
      <c r="A198" s="717" t="n">
        <v>466</v>
      </c>
      <c r="B198" s="729" t="s">
        <v>109</v>
      </c>
      <c r="C198" s="729" t="s">
        <v>93</v>
      </c>
      <c r="D198" s="719" t="n">
        <v>0.840277777777778</v>
      </c>
      <c r="E198" s="719" t="n">
        <v>0.899305555555555</v>
      </c>
      <c r="F198" s="719" t="n">
        <f aca="false">D198-E197</f>
        <v>0.0902777777777778</v>
      </c>
      <c r="G198" s="718" t="s">
        <v>174</v>
      </c>
      <c r="H198" s="729" t="s">
        <v>113</v>
      </c>
      <c r="I198" s="720" t="n">
        <v>883</v>
      </c>
      <c r="J198" s="720" t="n">
        <v>25470</v>
      </c>
      <c r="K198" s="721" t="n">
        <v>28.8448471121178</v>
      </c>
      <c r="L198" s="720" t="n">
        <f aca="false">I197+I198</f>
        <v>1766</v>
      </c>
      <c r="M198" s="720" t="n">
        <f aca="false">J197+J198</f>
        <v>50940</v>
      </c>
      <c r="N198" s="721" t="n">
        <f aca="false">M198/L198</f>
        <v>28.8448471121178</v>
      </c>
    </row>
    <row r="199" customFormat="false" ht="13.5" hidden="false" customHeight="false" outlineLevel="0" collapsed="false">
      <c r="A199" s="731" t="s">
        <v>230</v>
      </c>
    </row>
    <row r="200" customFormat="false" ht="13.5" hidden="false" customHeight="false" outlineLevel="0" collapsed="false">
      <c r="A200" s="732" t="n">
        <v>1565</v>
      </c>
      <c r="B200" s="733" t="s">
        <v>93</v>
      </c>
      <c r="C200" s="733" t="s">
        <v>109</v>
      </c>
      <c r="D200" s="734" t="n">
        <v>0.826388888888889</v>
      </c>
      <c r="E200" s="734" t="n">
        <v>0.875</v>
      </c>
      <c r="F200" s="734"/>
      <c r="G200" s="735" t="s">
        <v>115</v>
      </c>
      <c r="H200" s="733" t="s">
        <v>96</v>
      </c>
      <c r="I200" s="736" t="n">
        <v>883</v>
      </c>
      <c r="J200" s="736" t="n">
        <v>25470</v>
      </c>
      <c r="K200" s="737" t="n">
        <v>28.8448471121178</v>
      </c>
      <c r="L200" s="736"/>
      <c r="M200" s="736"/>
      <c r="N200" s="737"/>
    </row>
    <row r="201" customFormat="false" ht="13.5" hidden="false" customHeight="false" outlineLevel="0" collapsed="false">
      <c r="A201" s="731" t="s">
        <v>231</v>
      </c>
    </row>
    <row r="202" customFormat="false" ht="13.5" hidden="false" customHeight="false" outlineLevel="0" collapsed="false">
      <c r="A202" s="738" t="n">
        <v>1570</v>
      </c>
      <c r="B202" s="739" t="s">
        <v>93</v>
      </c>
      <c r="C202" s="739" t="s">
        <v>109</v>
      </c>
      <c r="D202" s="740" t="n">
        <v>0.826388888888889</v>
      </c>
      <c r="E202" s="740" t="n">
        <v>0.875</v>
      </c>
      <c r="F202" s="740"/>
      <c r="G202" s="741" t="s">
        <v>116</v>
      </c>
      <c r="H202" s="739" t="s">
        <v>392</v>
      </c>
      <c r="I202" s="742" t="n">
        <v>1205</v>
      </c>
      <c r="J202" s="742" t="n">
        <v>17770</v>
      </c>
      <c r="K202" s="743" t="n">
        <v>14.746887966805</v>
      </c>
      <c r="L202" s="742"/>
      <c r="M202" s="742"/>
      <c r="N202" s="743"/>
    </row>
    <row r="203" customFormat="false" ht="13.5" hidden="false" customHeight="false" outlineLevel="0" collapsed="false">
      <c r="A203" s="731" t="s">
        <v>232</v>
      </c>
    </row>
    <row r="204" customFormat="false" ht="13.5" hidden="false" customHeight="false" outlineLevel="0" collapsed="false">
      <c r="A204" s="732" t="n">
        <v>1574</v>
      </c>
      <c r="B204" s="733" t="s">
        <v>93</v>
      </c>
      <c r="C204" s="733" t="s">
        <v>118</v>
      </c>
      <c r="D204" s="734" t="n">
        <v>0.319444444444444</v>
      </c>
      <c r="E204" s="734" t="n">
        <v>0.368055555555556</v>
      </c>
      <c r="F204" s="734"/>
      <c r="G204" s="735" t="s">
        <v>119</v>
      </c>
      <c r="H204" s="733" t="s">
        <v>96</v>
      </c>
      <c r="I204" s="736" t="n">
        <v>689</v>
      </c>
      <c r="J204" s="736" t="n">
        <v>13290</v>
      </c>
      <c r="K204" s="737" t="n">
        <v>19.288824383164</v>
      </c>
      <c r="L204" s="736"/>
      <c r="M204" s="736"/>
      <c r="N204" s="737"/>
    </row>
    <row r="205" customFormat="false" ht="13.5" hidden="false" customHeight="false" outlineLevel="0" collapsed="false">
      <c r="A205" s="717" t="n">
        <v>589</v>
      </c>
      <c r="B205" s="729" t="s">
        <v>118</v>
      </c>
      <c r="C205" s="729" t="s">
        <v>93</v>
      </c>
      <c r="D205" s="719" t="n">
        <v>0.663194444444444</v>
      </c>
      <c r="E205" s="719" t="n">
        <v>0.715277777777778</v>
      </c>
      <c r="F205" s="719" t="n">
        <f aca="false">D205-E204</f>
        <v>0.295138888888889</v>
      </c>
      <c r="G205" s="718" t="s">
        <v>175</v>
      </c>
      <c r="H205" s="729" t="s">
        <v>96</v>
      </c>
      <c r="I205" s="720" t="n">
        <v>689</v>
      </c>
      <c r="J205" s="720" t="n">
        <v>17490</v>
      </c>
      <c r="K205" s="721" t="n">
        <v>25.3846153846154</v>
      </c>
      <c r="L205" s="720" t="n">
        <f aca="false">I204+I205</f>
        <v>1378</v>
      </c>
      <c r="M205" s="720" t="n">
        <f aca="false">J204+J205</f>
        <v>30780</v>
      </c>
      <c r="N205" s="721" t="n">
        <f aca="false">M205/L205</f>
        <v>22.3367198838897</v>
      </c>
    </row>
    <row r="206" customFormat="false" ht="13.5" hidden="false" customHeight="false" outlineLevel="0" collapsed="false">
      <c r="A206" s="717" t="n">
        <v>593</v>
      </c>
      <c r="B206" s="729" t="s">
        <v>118</v>
      </c>
      <c r="C206" s="729" t="s">
        <v>93</v>
      </c>
      <c r="D206" s="719" t="n">
        <v>0.715277777777778</v>
      </c>
      <c r="E206" s="719" t="n">
        <v>0.767361111111111</v>
      </c>
      <c r="F206" s="719" t="n">
        <f aca="false">D206-E204</f>
        <v>0.347222222222222</v>
      </c>
      <c r="G206" s="718" t="s">
        <v>176</v>
      </c>
      <c r="H206" s="729" t="s">
        <v>96</v>
      </c>
      <c r="I206" s="720" t="n">
        <v>689</v>
      </c>
      <c r="J206" s="720" t="n">
        <v>13290</v>
      </c>
      <c r="K206" s="721" t="n">
        <v>19.288824383164</v>
      </c>
      <c r="L206" s="720" t="n">
        <f aca="false">I204+I206</f>
        <v>1378</v>
      </c>
      <c r="M206" s="720" t="n">
        <f aca="false">J204+J206</f>
        <v>26580</v>
      </c>
      <c r="N206" s="721" t="n">
        <f aca="false">M206/L206</f>
        <v>19.288824383164</v>
      </c>
    </row>
    <row r="207" customFormat="false" ht="13.5" hidden="false" customHeight="false" outlineLevel="0" collapsed="false">
      <c r="A207" s="717" t="n">
        <v>599</v>
      </c>
      <c r="B207" s="729" t="s">
        <v>118</v>
      </c>
      <c r="C207" s="729" t="s">
        <v>93</v>
      </c>
      <c r="D207" s="719" t="n">
        <v>0.715277777777778</v>
      </c>
      <c r="E207" s="719" t="n">
        <v>0.767361111111111</v>
      </c>
      <c r="F207" s="719" t="n">
        <f aca="false">D207-E204</f>
        <v>0.347222222222222</v>
      </c>
      <c r="G207" s="718" t="s">
        <v>177</v>
      </c>
      <c r="H207" s="729" t="s">
        <v>392</v>
      </c>
      <c r="I207" s="720" t="n">
        <v>882</v>
      </c>
      <c r="J207" s="720" t="n">
        <v>16190</v>
      </c>
      <c r="K207" s="721" t="n">
        <v>18.3560090702948</v>
      </c>
      <c r="L207" s="720" t="n">
        <f aca="false">I204+I207</f>
        <v>1571</v>
      </c>
      <c r="M207" s="720" t="n">
        <f aca="false">J204+J207</f>
        <v>29480</v>
      </c>
      <c r="N207" s="721" t="n">
        <f aca="false">M207/L207</f>
        <v>18.7651177593889</v>
      </c>
    </row>
    <row r="208" customFormat="false" ht="13.5" hidden="false" customHeight="false" outlineLevel="0" collapsed="false">
      <c r="A208" s="717" t="n">
        <v>603</v>
      </c>
      <c r="B208" s="729" t="s">
        <v>118</v>
      </c>
      <c r="C208" s="729" t="s">
        <v>93</v>
      </c>
      <c r="D208" s="719" t="n">
        <v>0.767361111111111</v>
      </c>
      <c r="E208" s="719" t="n">
        <v>0.822916666666667</v>
      </c>
      <c r="F208" s="719" t="n">
        <f aca="false">D208-E204</f>
        <v>0.399305555555556</v>
      </c>
      <c r="G208" s="718" t="s">
        <v>361</v>
      </c>
      <c r="H208" s="729" t="s">
        <v>113</v>
      </c>
      <c r="I208" s="720" t="n">
        <v>689</v>
      </c>
      <c r="J208" s="720" t="n">
        <v>13290</v>
      </c>
      <c r="K208" s="721" t="n">
        <v>19.288824383164</v>
      </c>
      <c r="L208" s="720" t="n">
        <f aca="false">I204+I208</f>
        <v>1378</v>
      </c>
      <c r="M208" s="720" t="n">
        <f aca="false">J204+J208</f>
        <v>26580</v>
      </c>
      <c r="N208" s="721" t="n">
        <f aca="false">M208/L208</f>
        <v>19.288824383164</v>
      </c>
    </row>
    <row r="209" customFormat="false" ht="13.5" hidden="false" customHeight="false" outlineLevel="0" collapsed="false">
      <c r="A209" s="731" t="s">
        <v>233</v>
      </c>
    </row>
    <row r="210" customFormat="false" ht="13.5" hidden="false" customHeight="false" outlineLevel="0" collapsed="false">
      <c r="A210" s="732" t="n">
        <v>1578</v>
      </c>
      <c r="B210" s="733" t="s">
        <v>93</v>
      </c>
      <c r="C210" s="733" t="s">
        <v>118</v>
      </c>
      <c r="D210" s="734" t="n">
        <v>0.604166666666667</v>
      </c>
      <c r="E210" s="734" t="n">
        <v>0.65625</v>
      </c>
      <c r="F210" s="734"/>
      <c r="G210" s="735" t="s">
        <v>120</v>
      </c>
      <c r="H210" s="733" t="s">
        <v>96</v>
      </c>
      <c r="I210" s="736" t="n">
        <v>689</v>
      </c>
      <c r="J210" s="736" t="n">
        <v>13290</v>
      </c>
      <c r="K210" s="737" t="n">
        <v>19.288824383164</v>
      </c>
      <c r="L210" s="736"/>
      <c r="M210" s="736"/>
      <c r="N210" s="737"/>
    </row>
    <row r="211" customFormat="false" ht="13.5" hidden="false" customHeight="false" outlineLevel="0" collapsed="false">
      <c r="A211" s="717" t="n">
        <v>593</v>
      </c>
      <c r="B211" s="729" t="s">
        <v>118</v>
      </c>
      <c r="C211" s="729" t="s">
        <v>93</v>
      </c>
      <c r="D211" s="719" t="n">
        <v>0.715277777777778</v>
      </c>
      <c r="E211" s="719" t="n">
        <v>0.767361111111111</v>
      </c>
      <c r="F211" s="719" t="n">
        <f aca="false">D211-E210</f>
        <v>0.0590277777777778</v>
      </c>
      <c r="G211" s="718" t="s">
        <v>176</v>
      </c>
      <c r="H211" s="729" t="s">
        <v>96</v>
      </c>
      <c r="I211" s="720" t="n">
        <v>689</v>
      </c>
      <c r="J211" s="720" t="n">
        <v>13290</v>
      </c>
      <c r="K211" s="721" t="n">
        <v>19.288824383164</v>
      </c>
      <c r="L211" s="720" t="n">
        <f aca="false">I210+I211</f>
        <v>1378</v>
      </c>
      <c r="M211" s="720" t="n">
        <f aca="false">J210+J211</f>
        <v>26580</v>
      </c>
      <c r="N211" s="721" t="n">
        <f aca="false">M211/L211</f>
        <v>19.288824383164</v>
      </c>
    </row>
    <row r="212" customFormat="false" ht="13.5" hidden="false" customHeight="false" outlineLevel="0" collapsed="false">
      <c r="A212" s="717" t="n">
        <v>599</v>
      </c>
      <c r="B212" s="729" t="s">
        <v>118</v>
      </c>
      <c r="C212" s="729" t="s">
        <v>93</v>
      </c>
      <c r="D212" s="719" t="n">
        <v>0.715277777777778</v>
      </c>
      <c r="E212" s="719" t="n">
        <v>0.767361111111111</v>
      </c>
      <c r="F212" s="719" t="n">
        <f aca="false">D212-E210</f>
        <v>0.0590277777777778</v>
      </c>
      <c r="G212" s="718" t="s">
        <v>177</v>
      </c>
      <c r="H212" s="729" t="s">
        <v>392</v>
      </c>
      <c r="I212" s="720" t="n">
        <v>882</v>
      </c>
      <c r="J212" s="720" t="n">
        <v>16190</v>
      </c>
      <c r="K212" s="721" t="n">
        <v>18.3560090702948</v>
      </c>
      <c r="L212" s="720" t="n">
        <f aca="false">I210+I212</f>
        <v>1571</v>
      </c>
      <c r="M212" s="720" t="n">
        <f aca="false">J210+J212</f>
        <v>29480</v>
      </c>
      <c r="N212" s="721" t="n">
        <f aca="false">M212/L212</f>
        <v>18.7651177593889</v>
      </c>
    </row>
    <row r="213" customFormat="false" ht="13.5" hidden="false" customHeight="false" outlineLevel="0" collapsed="false">
      <c r="A213" s="717" t="n">
        <v>603</v>
      </c>
      <c r="B213" s="729" t="s">
        <v>118</v>
      </c>
      <c r="C213" s="729" t="s">
        <v>93</v>
      </c>
      <c r="D213" s="719" t="n">
        <v>0.767361111111111</v>
      </c>
      <c r="E213" s="719" t="n">
        <v>0.822916666666667</v>
      </c>
      <c r="F213" s="719" t="n">
        <f aca="false">D213-E210</f>
        <v>0.111111111111111</v>
      </c>
      <c r="G213" s="718" t="s">
        <v>361</v>
      </c>
      <c r="H213" s="729" t="s">
        <v>113</v>
      </c>
      <c r="I213" s="720" t="n">
        <v>689</v>
      </c>
      <c r="J213" s="720" t="n">
        <v>13290</v>
      </c>
      <c r="K213" s="721" t="n">
        <v>19.288824383164</v>
      </c>
      <c r="L213" s="720" t="n">
        <f aca="false">I210+I213</f>
        <v>1378</v>
      </c>
      <c r="M213" s="720" t="n">
        <f aca="false">J210+J213</f>
        <v>26580</v>
      </c>
      <c r="N213" s="721" t="n">
        <f aca="false">M213/L213</f>
        <v>19.288824383164</v>
      </c>
    </row>
    <row r="214" customFormat="false" ht="13.5" hidden="false" customHeight="false" outlineLevel="0" collapsed="false">
      <c r="A214" s="731" t="s">
        <v>234</v>
      </c>
    </row>
    <row r="215" customFormat="false" ht="13.5" hidden="false" customHeight="false" outlineLevel="0" collapsed="false">
      <c r="A215" s="738" t="n">
        <v>1584</v>
      </c>
      <c r="B215" s="739" t="s">
        <v>93</v>
      </c>
      <c r="C215" s="739" t="s">
        <v>118</v>
      </c>
      <c r="D215" s="740" t="n">
        <v>0.604166666666667</v>
      </c>
      <c r="E215" s="740" t="n">
        <v>0.65625</v>
      </c>
      <c r="F215" s="740"/>
      <c r="G215" s="741" t="s">
        <v>121</v>
      </c>
      <c r="H215" s="739" t="s">
        <v>392</v>
      </c>
      <c r="I215" s="742" t="n">
        <v>882</v>
      </c>
      <c r="J215" s="742" t="n">
        <v>16190</v>
      </c>
      <c r="K215" s="743" t="n">
        <v>18.3560090702948</v>
      </c>
      <c r="L215" s="742"/>
      <c r="M215" s="742"/>
      <c r="N215" s="743"/>
    </row>
    <row r="216" customFormat="false" ht="13.5" hidden="false" customHeight="false" outlineLevel="0" collapsed="false">
      <c r="A216" s="717" t="n">
        <v>593</v>
      </c>
      <c r="B216" s="729" t="s">
        <v>118</v>
      </c>
      <c r="C216" s="729" t="s">
        <v>93</v>
      </c>
      <c r="D216" s="719" t="n">
        <v>0.715277777777778</v>
      </c>
      <c r="E216" s="719" t="n">
        <v>0.767361111111111</v>
      </c>
      <c r="F216" s="719" t="n">
        <f aca="false">D216-E215</f>
        <v>0.0590277777777778</v>
      </c>
      <c r="G216" s="718" t="s">
        <v>176</v>
      </c>
      <c r="H216" s="729" t="s">
        <v>96</v>
      </c>
      <c r="I216" s="720" t="n">
        <v>689</v>
      </c>
      <c r="J216" s="720" t="n">
        <v>13290</v>
      </c>
      <c r="K216" s="721" t="n">
        <v>19.288824383164</v>
      </c>
      <c r="L216" s="720" t="n">
        <f aca="false">I215+I216</f>
        <v>1571</v>
      </c>
      <c r="M216" s="720" t="n">
        <f aca="false">J215+J216</f>
        <v>29480</v>
      </c>
      <c r="N216" s="721" t="n">
        <f aca="false">M216/L216</f>
        <v>18.7651177593889</v>
      </c>
    </row>
    <row r="217" customFormat="false" ht="13.5" hidden="false" customHeight="false" outlineLevel="0" collapsed="false">
      <c r="A217" s="717" t="n">
        <v>599</v>
      </c>
      <c r="B217" s="729" t="s">
        <v>118</v>
      </c>
      <c r="C217" s="729" t="s">
        <v>93</v>
      </c>
      <c r="D217" s="719" t="n">
        <v>0.715277777777778</v>
      </c>
      <c r="E217" s="719" t="n">
        <v>0.767361111111111</v>
      </c>
      <c r="F217" s="719" t="n">
        <f aca="false">D217-E215</f>
        <v>0.0590277777777778</v>
      </c>
      <c r="G217" s="718" t="s">
        <v>177</v>
      </c>
      <c r="H217" s="729" t="s">
        <v>392</v>
      </c>
      <c r="I217" s="720" t="n">
        <v>882</v>
      </c>
      <c r="J217" s="720" t="n">
        <v>16190</v>
      </c>
      <c r="K217" s="721" t="n">
        <v>18.3560090702948</v>
      </c>
      <c r="L217" s="720" t="n">
        <f aca="false">I215+I217</f>
        <v>1764</v>
      </c>
      <c r="M217" s="720" t="n">
        <f aca="false">J215+J217</f>
        <v>32380</v>
      </c>
      <c r="N217" s="721" t="n">
        <f aca="false">M217/L217</f>
        <v>18.3560090702948</v>
      </c>
    </row>
    <row r="218" customFormat="false" ht="13.5" hidden="false" customHeight="false" outlineLevel="0" collapsed="false">
      <c r="A218" s="717" t="n">
        <v>603</v>
      </c>
      <c r="B218" s="729" t="s">
        <v>118</v>
      </c>
      <c r="C218" s="729" t="s">
        <v>93</v>
      </c>
      <c r="D218" s="719" t="n">
        <v>0.767361111111111</v>
      </c>
      <c r="E218" s="719" t="n">
        <v>0.822916666666667</v>
      </c>
      <c r="F218" s="719" t="n">
        <f aca="false">D218-E215</f>
        <v>0.111111111111111</v>
      </c>
      <c r="G218" s="718" t="s">
        <v>361</v>
      </c>
      <c r="H218" s="729" t="s">
        <v>113</v>
      </c>
      <c r="I218" s="720" t="n">
        <v>689</v>
      </c>
      <c r="J218" s="720" t="n">
        <v>13290</v>
      </c>
      <c r="K218" s="721" t="n">
        <v>19.288824383164</v>
      </c>
      <c r="L218" s="720" t="n">
        <f aca="false">I215+I218</f>
        <v>1571</v>
      </c>
      <c r="M218" s="720" t="n">
        <f aca="false">J215+J218</f>
        <v>29480</v>
      </c>
      <c r="N218" s="721" t="n">
        <f aca="false">M218/L218</f>
        <v>18.7651177593889</v>
      </c>
    </row>
    <row r="219" customFormat="false" ht="13.5" hidden="false" customHeight="false" outlineLevel="0" collapsed="false">
      <c r="A219" s="731" t="s">
        <v>235</v>
      </c>
    </row>
    <row r="220" customFormat="false" ht="13.5" hidden="false" customHeight="false" outlineLevel="0" collapsed="false">
      <c r="A220" s="732" t="n">
        <v>1588</v>
      </c>
      <c r="B220" s="733" t="s">
        <v>93</v>
      </c>
      <c r="C220" s="733" t="s">
        <v>118</v>
      </c>
      <c r="D220" s="734" t="n">
        <v>0.71875</v>
      </c>
      <c r="E220" s="734" t="n">
        <v>0.770833333333333</v>
      </c>
      <c r="F220" s="734"/>
      <c r="G220" s="735" t="s">
        <v>122</v>
      </c>
      <c r="H220" s="733" t="s">
        <v>113</v>
      </c>
      <c r="I220" s="736" t="n">
        <v>689</v>
      </c>
      <c r="J220" s="736" t="n">
        <v>17490</v>
      </c>
      <c r="K220" s="737" t="n">
        <v>25.3846153846154</v>
      </c>
      <c r="L220" s="736"/>
      <c r="M220" s="736"/>
      <c r="N220" s="737"/>
    </row>
    <row r="221" customFormat="false" ht="13.5" hidden="false" customHeight="false" outlineLevel="0" collapsed="false">
      <c r="A221" s="731" t="s">
        <v>236</v>
      </c>
    </row>
    <row r="222" customFormat="false" ht="13.5" hidden="false" customHeight="false" outlineLevel="0" collapsed="false">
      <c r="A222" s="732" t="n">
        <v>1590</v>
      </c>
      <c r="B222" s="733" t="s">
        <v>93</v>
      </c>
      <c r="C222" s="733" t="s">
        <v>123</v>
      </c>
      <c r="D222" s="734" t="n">
        <v>0.329861111111111</v>
      </c>
      <c r="E222" s="734" t="n">
        <v>0.375</v>
      </c>
      <c r="F222" s="734"/>
      <c r="G222" s="735" t="s">
        <v>124</v>
      </c>
      <c r="H222" s="733" t="s">
        <v>113</v>
      </c>
      <c r="I222" s="736" t="n">
        <v>689</v>
      </c>
      <c r="J222" s="736" t="n">
        <v>9630</v>
      </c>
      <c r="K222" s="737" t="n">
        <v>13.9767779390421</v>
      </c>
      <c r="L222" s="736"/>
      <c r="M222" s="736"/>
      <c r="N222" s="737"/>
    </row>
    <row r="223" customFormat="false" ht="13.5" hidden="false" customHeight="false" outlineLevel="0" collapsed="false">
      <c r="A223" s="717" t="n">
        <v>845</v>
      </c>
      <c r="B223" s="729" t="s">
        <v>123</v>
      </c>
      <c r="C223" s="729" t="s">
        <v>93</v>
      </c>
      <c r="D223" s="719" t="n">
        <v>0.736111111111111</v>
      </c>
      <c r="E223" s="719" t="n">
        <v>0.78125</v>
      </c>
      <c r="F223" s="719" t="n">
        <f aca="false">D223-E222</f>
        <v>0.361111111111111</v>
      </c>
      <c r="G223" s="718" t="s">
        <v>373</v>
      </c>
      <c r="H223" s="729" t="s">
        <v>113</v>
      </c>
      <c r="I223" s="720" t="n">
        <v>689</v>
      </c>
      <c r="J223" s="720" t="n">
        <v>9630</v>
      </c>
      <c r="K223" s="721" t="n">
        <v>13.9767779390421</v>
      </c>
      <c r="L223" s="720" t="n">
        <f aca="false">I222+I223</f>
        <v>1378</v>
      </c>
      <c r="M223" s="720" t="n">
        <f aca="false">J222+J223</f>
        <v>19260</v>
      </c>
      <c r="N223" s="721" t="n">
        <f aca="false">M223/L223</f>
        <v>13.9767779390421</v>
      </c>
    </row>
    <row r="224" customFormat="false" ht="13.5" hidden="false" customHeight="false" outlineLevel="0" collapsed="false">
      <c r="A224" s="717" t="n">
        <v>848</v>
      </c>
      <c r="B224" s="729" t="s">
        <v>123</v>
      </c>
      <c r="C224" s="729" t="s">
        <v>93</v>
      </c>
      <c r="D224" s="719" t="n">
        <v>0.736111111111111</v>
      </c>
      <c r="E224" s="719" t="n">
        <v>0.78125</v>
      </c>
      <c r="F224" s="719" t="n">
        <f aca="false">D224-E222</f>
        <v>0.361111111111111</v>
      </c>
      <c r="G224" s="718" t="s">
        <v>374</v>
      </c>
      <c r="H224" s="729" t="s">
        <v>117</v>
      </c>
      <c r="I224" s="720" t="n">
        <v>882</v>
      </c>
      <c r="J224" s="720" t="n">
        <v>16730</v>
      </c>
      <c r="K224" s="721" t="n">
        <v>18.968253968254</v>
      </c>
      <c r="L224" s="720" t="n">
        <f aca="false">I222+I224</f>
        <v>1571</v>
      </c>
      <c r="M224" s="720" t="n">
        <f aca="false">J222+J224</f>
        <v>26360</v>
      </c>
      <c r="N224" s="721" t="n">
        <f aca="false">M224/L224</f>
        <v>16.7791215786123</v>
      </c>
    </row>
    <row r="225" customFormat="false" ht="13.5" hidden="false" customHeight="false" outlineLevel="0" collapsed="false">
      <c r="A225" s="731" t="s">
        <v>237</v>
      </c>
    </row>
    <row r="226" customFormat="false" ht="13.5" hidden="false" customHeight="false" outlineLevel="0" collapsed="false">
      <c r="A226" s="738" t="n">
        <v>1594</v>
      </c>
      <c r="B226" s="739" t="s">
        <v>93</v>
      </c>
      <c r="C226" s="739" t="s">
        <v>123</v>
      </c>
      <c r="D226" s="740" t="n">
        <v>0.329861111111111</v>
      </c>
      <c r="E226" s="740" t="n">
        <v>0.375</v>
      </c>
      <c r="F226" s="740"/>
      <c r="G226" s="741" t="s">
        <v>125</v>
      </c>
      <c r="H226" s="739" t="s">
        <v>392</v>
      </c>
      <c r="I226" s="742" t="n">
        <v>882</v>
      </c>
      <c r="J226" s="742" t="n">
        <v>14730</v>
      </c>
      <c r="K226" s="743" t="n">
        <v>16.7006802721088</v>
      </c>
      <c r="L226" s="742"/>
      <c r="M226" s="742"/>
      <c r="N226" s="743"/>
    </row>
    <row r="227" customFormat="false" ht="13.5" hidden="false" customHeight="false" outlineLevel="0" collapsed="false">
      <c r="A227" s="717" t="n">
        <v>845</v>
      </c>
      <c r="B227" s="729" t="s">
        <v>123</v>
      </c>
      <c r="C227" s="729" t="s">
        <v>93</v>
      </c>
      <c r="D227" s="719" t="n">
        <v>0.736111111111111</v>
      </c>
      <c r="E227" s="719" t="n">
        <v>0.78125</v>
      </c>
      <c r="F227" s="719" t="n">
        <f aca="false">D227-E226</f>
        <v>0.361111111111111</v>
      </c>
      <c r="G227" s="718" t="s">
        <v>373</v>
      </c>
      <c r="H227" s="729" t="s">
        <v>113</v>
      </c>
      <c r="I227" s="720" t="n">
        <v>689</v>
      </c>
      <c r="J227" s="720" t="n">
        <v>9630</v>
      </c>
      <c r="K227" s="721" t="n">
        <v>13.9767779390421</v>
      </c>
      <c r="L227" s="720" t="n">
        <f aca="false">I226+I227</f>
        <v>1571</v>
      </c>
      <c r="M227" s="720" t="n">
        <f aca="false">J226+J227</f>
        <v>24360</v>
      </c>
      <c r="N227" s="721" t="n">
        <f aca="false">M227/L227</f>
        <v>15.5060471037556</v>
      </c>
    </row>
    <row r="228" customFormat="false" ht="13.5" hidden="false" customHeight="false" outlineLevel="0" collapsed="false">
      <c r="A228" s="717" t="n">
        <v>848</v>
      </c>
      <c r="B228" s="729" t="s">
        <v>123</v>
      </c>
      <c r="C228" s="729" t="s">
        <v>93</v>
      </c>
      <c r="D228" s="719" t="n">
        <v>0.736111111111111</v>
      </c>
      <c r="E228" s="719" t="n">
        <v>0.78125</v>
      </c>
      <c r="F228" s="719" t="n">
        <f aca="false">D228-E226</f>
        <v>0.361111111111111</v>
      </c>
      <c r="G228" s="718" t="s">
        <v>374</v>
      </c>
      <c r="H228" s="729" t="s">
        <v>117</v>
      </c>
      <c r="I228" s="720" t="n">
        <v>882</v>
      </c>
      <c r="J228" s="720" t="n">
        <v>16730</v>
      </c>
      <c r="K228" s="721" t="n">
        <v>18.968253968254</v>
      </c>
      <c r="L228" s="720" t="n">
        <f aca="false">I226+I228</f>
        <v>1764</v>
      </c>
      <c r="M228" s="720" t="n">
        <f aca="false">J226+J228</f>
        <v>31460</v>
      </c>
      <c r="N228" s="721" t="n">
        <f aca="false">M228/L228</f>
        <v>17.8344671201814</v>
      </c>
    </row>
    <row r="229" customFormat="false" ht="13.5" hidden="false" customHeight="false" outlineLevel="0" collapsed="false">
      <c r="A229" s="731" t="s">
        <v>238</v>
      </c>
    </row>
    <row r="230" customFormat="false" ht="13.5" hidden="false" customHeight="false" outlineLevel="0" collapsed="false">
      <c r="A230" s="732" t="n">
        <v>1598</v>
      </c>
      <c r="B230" s="733" t="s">
        <v>93</v>
      </c>
      <c r="C230" s="733" t="s">
        <v>28</v>
      </c>
      <c r="D230" s="734" t="n">
        <v>0.333333333333333</v>
      </c>
      <c r="E230" s="734" t="n">
        <v>0.399305555555556</v>
      </c>
      <c r="F230" s="734"/>
      <c r="G230" s="735" t="s">
        <v>126</v>
      </c>
      <c r="H230" s="733" t="s">
        <v>96</v>
      </c>
      <c r="I230" s="736" t="n">
        <v>961</v>
      </c>
      <c r="J230" s="736" t="n">
        <v>14340</v>
      </c>
      <c r="K230" s="737" t="n">
        <v>14.9219562955255</v>
      </c>
      <c r="L230" s="736"/>
      <c r="M230" s="736"/>
      <c r="N230" s="737"/>
    </row>
    <row r="231" customFormat="false" ht="13.5" hidden="false" customHeight="false" outlineLevel="0" collapsed="false">
      <c r="A231" s="717" t="n">
        <v>2547</v>
      </c>
      <c r="B231" s="729" t="s">
        <v>28</v>
      </c>
      <c r="C231" s="729" t="s">
        <v>93</v>
      </c>
      <c r="D231" s="719" t="n">
        <v>0.482638888888889</v>
      </c>
      <c r="E231" s="719" t="n">
        <v>0.534722222222222</v>
      </c>
      <c r="F231" s="719" t="n">
        <f aca="false">D231-E230</f>
        <v>0.0833333333333333</v>
      </c>
      <c r="G231" s="718" t="s">
        <v>186</v>
      </c>
      <c r="H231" s="729" t="s">
        <v>96</v>
      </c>
      <c r="I231" s="720" t="n">
        <v>961</v>
      </c>
      <c r="J231" s="720" t="n">
        <v>14140</v>
      </c>
      <c r="K231" s="721" t="n">
        <v>14.7138397502601</v>
      </c>
      <c r="L231" s="720" t="n">
        <f aca="false">I230+I231</f>
        <v>1922</v>
      </c>
      <c r="M231" s="720" t="n">
        <f aca="false">J230+J231</f>
        <v>28480</v>
      </c>
      <c r="N231" s="721" t="n">
        <f aca="false">M231/L231</f>
        <v>14.8178980228928</v>
      </c>
    </row>
    <row r="232" customFormat="false" ht="13.5" hidden="false" customHeight="false" outlineLevel="0" collapsed="false">
      <c r="A232" s="717" t="n">
        <v>2551</v>
      </c>
      <c r="B232" s="729" t="s">
        <v>28</v>
      </c>
      <c r="C232" s="729" t="s">
        <v>93</v>
      </c>
      <c r="D232" s="719" t="n">
        <v>0.552083333333333</v>
      </c>
      <c r="E232" s="719" t="n">
        <v>0.604166666666667</v>
      </c>
      <c r="F232" s="719" t="n">
        <f aca="false">D232-E230</f>
        <v>0.152777777777778</v>
      </c>
      <c r="G232" s="718" t="s">
        <v>187</v>
      </c>
      <c r="H232" s="729" t="s">
        <v>96</v>
      </c>
      <c r="I232" s="720" t="n">
        <v>961</v>
      </c>
      <c r="J232" s="720" t="n">
        <v>14440</v>
      </c>
      <c r="K232" s="721" t="n">
        <v>15.0260145681582</v>
      </c>
      <c r="L232" s="720" t="n">
        <f aca="false">I230+I232</f>
        <v>1922</v>
      </c>
      <c r="M232" s="720" t="n">
        <f aca="false">J230+J232</f>
        <v>28780</v>
      </c>
      <c r="N232" s="721" t="n">
        <f aca="false">M232/L232</f>
        <v>14.9739854318418</v>
      </c>
    </row>
    <row r="233" customFormat="false" ht="13.5" hidden="false" customHeight="false" outlineLevel="0" collapsed="false">
      <c r="A233" s="717" t="n">
        <v>2554</v>
      </c>
      <c r="B233" s="729" t="s">
        <v>28</v>
      </c>
      <c r="C233" s="729" t="s">
        <v>93</v>
      </c>
      <c r="D233" s="719" t="n">
        <v>0.631944444444444</v>
      </c>
      <c r="E233" s="719" t="n">
        <v>0.684027777777778</v>
      </c>
      <c r="F233" s="719" t="n">
        <f aca="false">D233-E230</f>
        <v>0.232638888888889</v>
      </c>
      <c r="G233" s="718" t="s">
        <v>188</v>
      </c>
      <c r="H233" s="729" t="s">
        <v>96</v>
      </c>
      <c r="I233" s="720" t="n">
        <v>961</v>
      </c>
      <c r="J233" s="720" t="n">
        <v>15840</v>
      </c>
      <c r="K233" s="721" t="n">
        <v>16.4828303850156</v>
      </c>
      <c r="L233" s="720" t="n">
        <f aca="false">I230+I233</f>
        <v>1922</v>
      </c>
      <c r="M233" s="720" t="n">
        <f aca="false">J230+J233</f>
        <v>30180</v>
      </c>
      <c r="N233" s="721" t="n">
        <f aca="false">M233/L233</f>
        <v>15.7023933402706</v>
      </c>
    </row>
    <row r="234" customFormat="false" ht="13.5" hidden="false" customHeight="false" outlineLevel="0" collapsed="false">
      <c r="A234" s="717" t="n">
        <v>2557</v>
      </c>
      <c r="B234" s="729" t="s">
        <v>28</v>
      </c>
      <c r="C234" s="729" t="s">
        <v>93</v>
      </c>
      <c r="D234" s="719" t="n">
        <v>0.680555555555555</v>
      </c>
      <c r="E234" s="719" t="n">
        <v>0.732638888888889</v>
      </c>
      <c r="F234" s="719" t="n">
        <f aca="false">D234-E230</f>
        <v>0.28125</v>
      </c>
      <c r="G234" s="718" t="s">
        <v>189</v>
      </c>
      <c r="H234" s="729" t="s">
        <v>96</v>
      </c>
      <c r="I234" s="720" t="n">
        <v>961</v>
      </c>
      <c r="J234" s="720" t="n">
        <v>15840</v>
      </c>
      <c r="K234" s="721" t="n">
        <v>16.4828303850156</v>
      </c>
      <c r="L234" s="720" t="n">
        <f aca="false">I230+I234</f>
        <v>1922</v>
      </c>
      <c r="M234" s="720" t="n">
        <f aca="false">J230+J234</f>
        <v>30180</v>
      </c>
      <c r="N234" s="721" t="n">
        <f aca="false">M234/L234</f>
        <v>15.7023933402706</v>
      </c>
    </row>
    <row r="235" customFormat="false" ht="13.5" hidden="false" customHeight="false" outlineLevel="0" collapsed="false">
      <c r="A235" s="717" t="n">
        <v>2560</v>
      </c>
      <c r="B235" s="729" t="s">
        <v>28</v>
      </c>
      <c r="C235" s="729" t="s">
        <v>93</v>
      </c>
      <c r="D235" s="719" t="n">
        <v>0.788194444444445</v>
      </c>
      <c r="E235" s="719" t="n">
        <v>0.840277777777778</v>
      </c>
      <c r="F235" s="719" t="n">
        <f aca="false">D235-E230</f>
        <v>0.388888888888889</v>
      </c>
      <c r="G235" s="718" t="s">
        <v>190</v>
      </c>
      <c r="H235" s="729" t="s">
        <v>96</v>
      </c>
      <c r="I235" s="720" t="n">
        <v>961</v>
      </c>
      <c r="J235" s="720" t="n">
        <v>16240</v>
      </c>
      <c r="K235" s="721" t="n">
        <v>16.8990634755463</v>
      </c>
      <c r="L235" s="720" t="n">
        <f aca="false">I230+I235</f>
        <v>1922</v>
      </c>
      <c r="M235" s="720" t="n">
        <f aca="false">J230+J235</f>
        <v>30580</v>
      </c>
      <c r="N235" s="721" t="n">
        <f aca="false">M235/L235</f>
        <v>15.9105098855359</v>
      </c>
    </row>
    <row r="236" customFormat="false" ht="13.5" hidden="false" customHeight="false" outlineLevel="0" collapsed="false">
      <c r="A236" s="717" t="n">
        <v>2563</v>
      </c>
      <c r="B236" s="729" t="s">
        <v>28</v>
      </c>
      <c r="C236" s="729" t="s">
        <v>93</v>
      </c>
      <c r="D236" s="719" t="n">
        <v>0.854166666666667</v>
      </c>
      <c r="E236" s="719" t="n">
        <v>0.90625</v>
      </c>
      <c r="F236" s="719" t="n">
        <f aca="false">D236-E230</f>
        <v>0.454861111111111</v>
      </c>
      <c r="G236" s="718" t="s">
        <v>191</v>
      </c>
      <c r="H236" s="729" t="s">
        <v>113</v>
      </c>
      <c r="I236" s="720" t="n">
        <v>961</v>
      </c>
      <c r="J236" s="720" t="n">
        <v>15840</v>
      </c>
      <c r="K236" s="721" t="n">
        <v>16.4828303850156</v>
      </c>
      <c r="L236" s="720" t="n">
        <f aca="false">I230+I236</f>
        <v>1922</v>
      </c>
      <c r="M236" s="720" t="n">
        <f aca="false">J230+J236</f>
        <v>30180</v>
      </c>
      <c r="N236" s="721" t="n">
        <f aca="false">M236/L236</f>
        <v>15.7023933402706</v>
      </c>
    </row>
    <row r="237" customFormat="false" ht="13.5" hidden="false" customHeight="false" outlineLevel="0" collapsed="false">
      <c r="A237" s="731" t="s">
        <v>239</v>
      </c>
    </row>
    <row r="238" customFormat="false" ht="13.5" hidden="false" customHeight="false" outlineLevel="0" collapsed="false">
      <c r="A238" s="732" t="n">
        <v>1602</v>
      </c>
      <c r="B238" s="733" t="s">
        <v>93</v>
      </c>
      <c r="C238" s="733" t="s">
        <v>28</v>
      </c>
      <c r="D238" s="734" t="n">
        <v>0.388888888888889</v>
      </c>
      <c r="E238" s="734" t="n">
        <v>0.454861111111111</v>
      </c>
      <c r="F238" s="734"/>
      <c r="G238" s="735" t="s">
        <v>127</v>
      </c>
      <c r="H238" s="733" t="s">
        <v>96</v>
      </c>
      <c r="I238" s="736" t="n">
        <v>961</v>
      </c>
      <c r="J238" s="736" t="n">
        <v>14440</v>
      </c>
      <c r="K238" s="737" t="n">
        <v>15.0260145681582</v>
      </c>
      <c r="L238" s="736"/>
      <c r="M238" s="736"/>
      <c r="N238" s="737"/>
    </row>
    <row r="239" customFormat="false" ht="13.5" hidden="false" customHeight="false" outlineLevel="0" collapsed="false">
      <c r="A239" s="717" t="n">
        <v>2551</v>
      </c>
      <c r="B239" s="729" t="s">
        <v>28</v>
      </c>
      <c r="C239" s="729" t="s">
        <v>93</v>
      </c>
      <c r="D239" s="719" t="n">
        <v>0.552083333333333</v>
      </c>
      <c r="E239" s="719" t="n">
        <v>0.604166666666667</v>
      </c>
      <c r="F239" s="719" t="n">
        <f aca="false">D239-E238</f>
        <v>0.0972222222222222</v>
      </c>
      <c r="G239" s="718" t="s">
        <v>187</v>
      </c>
      <c r="H239" s="729" t="s">
        <v>96</v>
      </c>
      <c r="I239" s="720" t="n">
        <v>961</v>
      </c>
      <c r="J239" s="720" t="n">
        <v>14440</v>
      </c>
      <c r="K239" s="721" t="n">
        <v>15.0260145681582</v>
      </c>
      <c r="L239" s="720" t="n">
        <f aca="false">I238+I239</f>
        <v>1922</v>
      </c>
      <c r="M239" s="720" t="n">
        <f aca="false">J238+J239</f>
        <v>28880</v>
      </c>
      <c r="N239" s="721" t="n">
        <f aca="false">M239/L239</f>
        <v>15.0260145681582</v>
      </c>
    </row>
    <row r="240" customFormat="false" ht="13.5" hidden="false" customHeight="false" outlineLevel="0" collapsed="false">
      <c r="A240" s="717" t="n">
        <v>2554</v>
      </c>
      <c r="B240" s="729" t="s">
        <v>28</v>
      </c>
      <c r="C240" s="729" t="s">
        <v>93</v>
      </c>
      <c r="D240" s="719" t="n">
        <v>0.631944444444444</v>
      </c>
      <c r="E240" s="719" t="n">
        <v>0.684027777777778</v>
      </c>
      <c r="F240" s="719" t="n">
        <f aca="false">D240-E238</f>
        <v>0.177083333333333</v>
      </c>
      <c r="G240" s="718" t="s">
        <v>188</v>
      </c>
      <c r="H240" s="729" t="s">
        <v>96</v>
      </c>
      <c r="I240" s="720" t="n">
        <v>961</v>
      </c>
      <c r="J240" s="720" t="n">
        <v>15840</v>
      </c>
      <c r="K240" s="721" t="n">
        <v>16.4828303850156</v>
      </c>
      <c r="L240" s="720" t="n">
        <f aca="false">I238+I240</f>
        <v>1922</v>
      </c>
      <c r="M240" s="720" t="n">
        <f aca="false">J238+J240</f>
        <v>30280</v>
      </c>
      <c r="N240" s="721" t="n">
        <f aca="false">M240/L240</f>
        <v>15.7544224765869</v>
      </c>
    </row>
    <row r="241" customFormat="false" ht="13.5" hidden="false" customHeight="false" outlineLevel="0" collapsed="false">
      <c r="A241" s="717" t="n">
        <v>2557</v>
      </c>
      <c r="B241" s="729" t="s">
        <v>28</v>
      </c>
      <c r="C241" s="729" t="s">
        <v>93</v>
      </c>
      <c r="D241" s="719" t="n">
        <v>0.680555555555555</v>
      </c>
      <c r="E241" s="719" t="n">
        <v>0.732638888888889</v>
      </c>
      <c r="F241" s="719" t="n">
        <f aca="false">D241-E238</f>
        <v>0.225694444444444</v>
      </c>
      <c r="G241" s="718" t="s">
        <v>189</v>
      </c>
      <c r="H241" s="729" t="s">
        <v>96</v>
      </c>
      <c r="I241" s="720" t="n">
        <v>961</v>
      </c>
      <c r="J241" s="720" t="n">
        <v>15840</v>
      </c>
      <c r="K241" s="721" t="n">
        <v>16.4828303850156</v>
      </c>
      <c r="L241" s="720" t="n">
        <f aca="false">I238+I241</f>
        <v>1922</v>
      </c>
      <c r="M241" s="720" t="n">
        <f aca="false">J238+J241</f>
        <v>30280</v>
      </c>
      <c r="N241" s="721" t="n">
        <f aca="false">M241/L241</f>
        <v>15.7544224765869</v>
      </c>
    </row>
    <row r="242" customFormat="false" ht="13.5" hidden="false" customHeight="false" outlineLevel="0" collapsed="false">
      <c r="A242" s="717" t="n">
        <v>2560</v>
      </c>
      <c r="B242" s="729" t="s">
        <v>28</v>
      </c>
      <c r="C242" s="729" t="s">
        <v>93</v>
      </c>
      <c r="D242" s="719" t="n">
        <v>0.788194444444445</v>
      </c>
      <c r="E242" s="719" t="n">
        <v>0.840277777777778</v>
      </c>
      <c r="F242" s="719" t="n">
        <f aca="false">D242-E238</f>
        <v>0.333333333333333</v>
      </c>
      <c r="G242" s="718" t="s">
        <v>190</v>
      </c>
      <c r="H242" s="729" t="s">
        <v>96</v>
      </c>
      <c r="I242" s="720" t="n">
        <v>961</v>
      </c>
      <c r="J242" s="720" t="n">
        <v>16240</v>
      </c>
      <c r="K242" s="721" t="n">
        <v>16.8990634755463</v>
      </c>
      <c r="L242" s="720" t="n">
        <f aca="false">I238+I242</f>
        <v>1922</v>
      </c>
      <c r="M242" s="720" t="n">
        <f aca="false">J238+J242</f>
        <v>30680</v>
      </c>
      <c r="N242" s="721" t="n">
        <f aca="false">M242/L242</f>
        <v>15.9625390218522</v>
      </c>
    </row>
    <row r="243" customFormat="false" ht="13.5" hidden="false" customHeight="false" outlineLevel="0" collapsed="false">
      <c r="A243" s="717" t="n">
        <v>2563</v>
      </c>
      <c r="B243" s="729" t="s">
        <v>28</v>
      </c>
      <c r="C243" s="729" t="s">
        <v>93</v>
      </c>
      <c r="D243" s="719" t="n">
        <v>0.854166666666667</v>
      </c>
      <c r="E243" s="719" t="n">
        <v>0.90625</v>
      </c>
      <c r="F243" s="719" t="n">
        <f aca="false">D243-E238</f>
        <v>0.399305555555556</v>
      </c>
      <c r="G243" s="718" t="s">
        <v>191</v>
      </c>
      <c r="H243" s="729" t="s">
        <v>113</v>
      </c>
      <c r="I243" s="720" t="n">
        <v>961</v>
      </c>
      <c r="J243" s="720" t="n">
        <v>15840</v>
      </c>
      <c r="K243" s="721" t="n">
        <v>16.4828303850156</v>
      </c>
      <c r="L243" s="720" t="n">
        <f aca="false">I238+I243</f>
        <v>1922</v>
      </c>
      <c r="M243" s="720" t="n">
        <f aca="false">J238+J243</f>
        <v>30280</v>
      </c>
      <c r="N243" s="721" t="n">
        <f aca="false">M243/L243</f>
        <v>15.7544224765869</v>
      </c>
    </row>
    <row r="244" customFormat="false" ht="13.5" hidden="false" customHeight="false" outlineLevel="0" collapsed="false">
      <c r="A244" s="731" t="s">
        <v>240</v>
      </c>
    </row>
    <row r="245" customFormat="false" ht="13.5" hidden="false" customHeight="false" outlineLevel="0" collapsed="false">
      <c r="A245" s="732" t="n">
        <v>1606</v>
      </c>
      <c r="B245" s="733" t="s">
        <v>93</v>
      </c>
      <c r="C245" s="733" t="s">
        <v>28</v>
      </c>
      <c r="D245" s="734" t="n">
        <v>0.506944444444444</v>
      </c>
      <c r="E245" s="734" t="n">
        <v>0.572916666666667</v>
      </c>
      <c r="F245" s="734"/>
      <c r="G245" s="735" t="s">
        <v>128</v>
      </c>
      <c r="H245" s="733" t="s">
        <v>96</v>
      </c>
      <c r="I245" s="736" t="n">
        <v>961</v>
      </c>
      <c r="J245" s="736" t="n">
        <v>14340</v>
      </c>
      <c r="K245" s="737" t="n">
        <v>14.9219562955255</v>
      </c>
      <c r="L245" s="736"/>
      <c r="M245" s="736"/>
      <c r="N245" s="737"/>
    </row>
    <row r="246" customFormat="false" ht="13.5" hidden="false" customHeight="false" outlineLevel="0" collapsed="false">
      <c r="A246" s="717" t="n">
        <v>2554</v>
      </c>
      <c r="B246" s="729" t="s">
        <v>28</v>
      </c>
      <c r="C246" s="729" t="s">
        <v>93</v>
      </c>
      <c r="D246" s="719" t="n">
        <v>0.631944444444444</v>
      </c>
      <c r="E246" s="719" t="n">
        <v>0.684027777777778</v>
      </c>
      <c r="F246" s="719" t="n">
        <f aca="false">D246-E245</f>
        <v>0.0590277777777778</v>
      </c>
      <c r="G246" s="718" t="s">
        <v>188</v>
      </c>
      <c r="H246" s="729" t="s">
        <v>96</v>
      </c>
      <c r="I246" s="720" t="n">
        <v>961</v>
      </c>
      <c r="J246" s="720" t="n">
        <v>15840</v>
      </c>
      <c r="K246" s="721" t="n">
        <v>16.4828303850156</v>
      </c>
      <c r="L246" s="720" t="n">
        <f aca="false">I245+I246</f>
        <v>1922</v>
      </c>
      <c r="M246" s="720" t="n">
        <f aca="false">J245+J246</f>
        <v>30180</v>
      </c>
      <c r="N246" s="721" t="n">
        <f aca="false">M246/L246</f>
        <v>15.7023933402706</v>
      </c>
    </row>
    <row r="247" customFormat="false" ht="13.5" hidden="false" customHeight="false" outlineLevel="0" collapsed="false">
      <c r="A247" s="717" t="n">
        <v>2557</v>
      </c>
      <c r="B247" s="729" t="s">
        <v>28</v>
      </c>
      <c r="C247" s="729" t="s">
        <v>93</v>
      </c>
      <c r="D247" s="719" t="n">
        <v>0.680555555555555</v>
      </c>
      <c r="E247" s="719" t="n">
        <v>0.732638888888889</v>
      </c>
      <c r="F247" s="719" t="n">
        <f aca="false">D247-E245</f>
        <v>0.107638888888889</v>
      </c>
      <c r="G247" s="718" t="s">
        <v>189</v>
      </c>
      <c r="H247" s="729" t="s">
        <v>96</v>
      </c>
      <c r="I247" s="720" t="n">
        <v>961</v>
      </c>
      <c r="J247" s="720" t="n">
        <v>15840</v>
      </c>
      <c r="K247" s="721" t="n">
        <v>16.4828303850156</v>
      </c>
      <c r="L247" s="720" t="n">
        <f aca="false">I245+I247</f>
        <v>1922</v>
      </c>
      <c r="M247" s="720" t="n">
        <f aca="false">J245+J247</f>
        <v>30180</v>
      </c>
      <c r="N247" s="721" t="n">
        <f aca="false">M247/L247</f>
        <v>15.7023933402706</v>
      </c>
    </row>
    <row r="248" customFormat="false" ht="13.5" hidden="false" customHeight="false" outlineLevel="0" collapsed="false">
      <c r="A248" s="717" t="n">
        <v>2560</v>
      </c>
      <c r="B248" s="729" t="s">
        <v>28</v>
      </c>
      <c r="C248" s="729" t="s">
        <v>93</v>
      </c>
      <c r="D248" s="719" t="n">
        <v>0.788194444444445</v>
      </c>
      <c r="E248" s="719" t="n">
        <v>0.840277777777778</v>
      </c>
      <c r="F248" s="719" t="n">
        <f aca="false">D248-E245</f>
        <v>0.215277777777778</v>
      </c>
      <c r="G248" s="718" t="s">
        <v>190</v>
      </c>
      <c r="H248" s="729" t="s">
        <v>96</v>
      </c>
      <c r="I248" s="720" t="n">
        <v>961</v>
      </c>
      <c r="J248" s="720" t="n">
        <v>16240</v>
      </c>
      <c r="K248" s="721" t="n">
        <v>16.8990634755463</v>
      </c>
      <c r="L248" s="720" t="n">
        <f aca="false">I245+I248</f>
        <v>1922</v>
      </c>
      <c r="M248" s="720" t="n">
        <f aca="false">J245+J248</f>
        <v>30580</v>
      </c>
      <c r="N248" s="721" t="n">
        <f aca="false">M248/L248</f>
        <v>15.9105098855359</v>
      </c>
    </row>
    <row r="249" customFormat="false" ht="13.5" hidden="false" customHeight="false" outlineLevel="0" collapsed="false">
      <c r="A249" s="717" t="n">
        <v>2563</v>
      </c>
      <c r="B249" s="729" t="s">
        <v>28</v>
      </c>
      <c r="C249" s="729" t="s">
        <v>93</v>
      </c>
      <c r="D249" s="719" t="n">
        <v>0.854166666666667</v>
      </c>
      <c r="E249" s="719" t="n">
        <v>0.90625</v>
      </c>
      <c r="F249" s="719" t="n">
        <f aca="false">D249-E245</f>
        <v>0.28125</v>
      </c>
      <c r="G249" s="718" t="s">
        <v>191</v>
      </c>
      <c r="H249" s="729" t="s">
        <v>113</v>
      </c>
      <c r="I249" s="720" t="n">
        <v>961</v>
      </c>
      <c r="J249" s="720" t="n">
        <v>15840</v>
      </c>
      <c r="K249" s="721" t="n">
        <v>16.4828303850156</v>
      </c>
      <c r="L249" s="720" t="n">
        <f aca="false">I245+I249</f>
        <v>1922</v>
      </c>
      <c r="M249" s="720" t="n">
        <f aca="false">J245+J249</f>
        <v>30180</v>
      </c>
      <c r="N249" s="721" t="n">
        <f aca="false">M249/L249</f>
        <v>15.7023933402706</v>
      </c>
    </row>
    <row r="250" customFormat="false" ht="13.5" hidden="false" customHeight="false" outlineLevel="0" collapsed="false">
      <c r="A250" s="731" t="s">
        <v>241</v>
      </c>
    </row>
    <row r="251" customFormat="false" ht="13.5" hidden="false" customHeight="false" outlineLevel="0" collapsed="false">
      <c r="A251" s="732" t="n">
        <v>1610</v>
      </c>
      <c r="B251" s="733" t="s">
        <v>93</v>
      </c>
      <c r="C251" s="733" t="s">
        <v>28</v>
      </c>
      <c r="D251" s="734" t="n">
        <v>0.565972222222222</v>
      </c>
      <c r="E251" s="734" t="n">
        <v>0.631944444444444</v>
      </c>
      <c r="F251" s="734"/>
      <c r="G251" s="735" t="s">
        <v>129</v>
      </c>
      <c r="H251" s="733" t="s">
        <v>96</v>
      </c>
      <c r="I251" s="736" t="n">
        <v>961</v>
      </c>
      <c r="J251" s="736" t="n">
        <v>14340</v>
      </c>
      <c r="K251" s="737" t="n">
        <v>14.9219562955255</v>
      </c>
      <c r="L251" s="736"/>
      <c r="M251" s="736"/>
      <c r="N251" s="737"/>
    </row>
    <row r="252" customFormat="false" ht="13.5" hidden="false" customHeight="false" outlineLevel="0" collapsed="false">
      <c r="A252" s="717" t="n">
        <v>2557</v>
      </c>
      <c r="B252" s="729" t="s">
        <v>28</v>
      </c>
      <c r="C252" s="729" t="s">
        <v>93</v>
      </c>
      <c r="D252" s="719" t="n">
        <v>0.680555555555555</v>
      </c>
      <c r="E252" s="719" t="n">
        <v>0.732638888888889</v>
      </c>
      <c r="F252" s="719" t="n">
        <f aca="false">D252-E251</f>
        <v>0.0486111111111111</v>
      </c>
      <c r="G252" s="718" t="s">
        <v>189</v>
      </c>
      <c r="H252" s="729" t="s">
        <v>96</v>
      </c>
      <c r="I252" s="720" t="n">
        <v>961</v>
      </c>
      <c r="J252" s="720" t="n">
        <v>15840</v>
      </c>
      <c r="K252" s="721" t="n">
        <v>16.4828303850156</v>
      </c>
      <c r="L252" s="720" t="n">
        <f aca="false">I251+I252</f>
        <v>1922</v>
      </c>
      <c r="M252" s="720" t="n">
        <f aca="false">J251+J252</f>
        <v>30180</v>
      </c>
      <c r="N252" s="721" t="n">
        <f aca="false">M252/L252</f>
        <v>15.7023933402706</v>
      </c>
    </row>
    <row r="253" customFormat="false" ht="13.5" hidden="false" customHeight="false" outlineLevel="0" collapsed="false">
      <c r="A253" s="717" t="n">
        <v>2560</v>
      </c>
      <c r="B253" s="729" t="s">
        <v>28</v>
      </c>
      <c r="C253" s="729" t="s">
        <v>93</v>
      </c>
      <c r="D253" s="719" t="n">
        <v>0.788194444444445</v>
      </c>
      <c r="E253" s="719" t="n">
        <v>0.840277777777778</v>
      </c>
      <c r="F253" s="719" t="n">
        <f aca="false">D253-E251</f>
        <v>0.15625</v>
      </c>
      <c r="G253" s="718" t="s">
        <v>190</v>
      </c>
      <c r="H253" s="729" t="s">
        <v>96</v>
      </c>
      <c r="I253" s="720" t="n">
        <v>961</v>
      </c>
      <c r="J253" s="720" t="n">
        <v>16240</v>
      </c>
      <c r="K253" s="721" t="n">
        <v>16.8990634755463</v>
      </c>
      <c r="L253" s="720" t="n">
        <f aca="false">I251+I253</f>
        <v>1922</v>
      </c>
      <c r="M253" s="720" t="n">
        <f aca="false">J251+J253</f>
        <v>30580</v>
      </c>
      <c r="N253" s="721" t="n">
        <f aca="false">M253/L253</f>
        <v>15.9105098855359</v>
      </c>
    </row>
    <row r="254" customFormat="false" ht="13.5" hidden="false" customHeight="false" outlineLevel="0" collapsed="false">
      <c r="A254" s="717" t="n">
        <v>2563</v>
      </c>
      <c r="B254" s="729" t="s">
        <v>28</v>
      </c>
      <c r="C254" s="729" t="s">
        <v>93</v>
      </c>
      <c r="D254" s="719" t="n">
        <v>0.854166666666667</v>
      </c>
      <c r="E254" s="719" t="n">
        <v>0.90625</v>
      </c>
      <c r="F254" s="719" t="n">
        <f aca="false">D254-E251</f>
        <v>0.222222222222222</v>
      </c>
      <c r="G254" s="718" t="s">
        <v>191</v>
      </c>
      <c r="H254" s="729" t="s">
        <v>113</v>
      </c>
      <c r="I254" s="720" t="n">
        <v>961</v>
      </c>
      <c r="J254" s="720" t="n">
        <v>15840</v>
      </c>
      <c r="K254" s="721" t="n">
        <v>16.4828303850156</v>
      </c>
      <c r="L254" s="720" t="n">
        <f aca="false">I251+I254</f>
        <v>1922</v>
      </c>
      <c r="M254" s="720" t="n">
        <f aca="false">J251+J254</f>
        <v>30180</v>
      </c>
      <c r="N254" s="721" t="n">
        <f aca="false">M254/L254</f>
        <v>15.7023933402706</v>
      </c>
    </row>
    <row r="255" customFormat="false" ht="13.5" hidden="false" customHeight="false" outlineLevel="0" collapsed="false">
      <c r="A255" s="731" t="s">
        <v>242</v>
      </c>
    </row>
    <row r="256" customFormat="false" ht="13.5" hidden="false" customHeight="false" outlineLevel="0" collapsed="false">
      <c r="A256" s="732" t="n">
        <v>1614</v>
      </c>
      <c r="B256" s="733" t="s">
        <v>93</v>
      </c>
      <c r="C256" s="733" t="s">
        <v>28</v>
      </c>
      <c r="D256" s="734" t="n">
        <v>0.625</v>
      </c>
      <c r="E256" s="734" t="n">
        <v>0.6875</v>
      </c>
      <c r="F256" s="734"/>
      <c r="G256" s="735" t="s">
        <v>130</v>
      </c>
      <c r="H256" s="733" t="s">
        <v>96</v>
      </c>
      <c r="I256" s="736" t="n">
        <v>961</v>
      </c>
      <c r="J256" s="736" t="n">
        <v>14040</v>
      </c>
      <c r="K256" s="737" t="n">
        <v>14.6097814776275</v>
      </c>
      <c r="L256" s="736"/>
      <c r="M256" s="736"/>
      <c r="N256" s="737"/>
    </row>
    <row r="257" customFormat="false" ht="13.5" hidden="false" customHeight="false" outlineLevel="0" collapsed="false">
      <c r="A257" s="717" t="n">
        <v>2560</v>
      </c>
      <c r="B257" s="729" t="s">
        <v>28</v>
      </c>
      <c r="C257" s="729" t="s">
        <v>93</v>
      </c>
      <c r="D257" s="719" t="n">
        <v>0.788194444444445</v>
      </c>
      <c r="E257" s="719" t="n">
        <v>0.840277777777778</v>
      </c>
      <c r="F257" s="719" t="n">
        <f aca="false">D257-E256</f>
        <v>0.100694444444444</v>
      </c>
      <c r="G257" s="718" t="s">
        <v>190</v>
      </c>
      <c r="H257" s="729" t="s">
        <v>96</v>
      </c>
      <c r="I257" s="720" t="n">
        <v>961</v>
      </c>
      <c r="J257" s="720" t="n">
        <v>16240</v>
      </c>
      <c r="K257" s="721" t="n">
        <v>16.8990634755463</v>
      </c>
      <c r="L257" s="720" t="n">
        <f aca="false">I256+I257</f>
        <v>1922</v>
      </c>
      <c r="M257" s="720" t="n">
        <f aca="false">J256+J257</f>
        <v>30280</v>
      </c>
      <c r="N257" s="721" t="n">
        <f aca="false">M257/L257</f>
        <v>15.7544224765869</v>
      </c>
    </row>
    <row r="258" customFormat="false" ht="13.5" hidden="false" customHeight="false" outlineLevel="0" collapsed="false">
      <c r="A258" s="717" t="n">
        <v>2563</v>
      </c>
      <c r="B258" s="729" t="s">
        <v>28</v>
      </c>
      <c r="C258" s="729" t="s">
        <v>93</v>
      </c>
      <c r="D258" s="719" t="n">
        <v>0.854166666666667</v>
      </c>
      <c r="E258" s="719" t="n">
        <v>0.90625</v>
      </c>
      <c r="F258" s="719" t="n">
        <f aca="false">D258-E256</f>
        <v>0.166666666666667</v>
      </c>
      <c r="G258" s="718" t="s">
        <v>191</v>
      </c>
      <c r="H258" s="729" t="s">
        <v>113</v>
      </c>
      <c r="I258" s="720" t="n">
        <v>961</v>
      </c>
      <c r="J258" s="720" t="n">
        <v>15840</v>
      </c>
      <c r="K258" s="721" t="n">
        <v>16.4828303850156</v>
      </c>
      <c r="L258" s="720" t="n">
        <f aca="false">I256+I258</f>
        <v>1922</v>
      </c>
      <c r="M258" s="720" t="n">
        <f aca="false">J256+J258</f>
        <v>29880</v>
      </c>
      <c r="N258" s="721" t="n">
        <f aca="false">M258/L258</f>
        <v>15.5463059313215</v>
      </c>
    </row>
    <row r="259" customFormat="false" ht="13.5" hidden="false" customHeight="false" outlineLevel="0" collapsed="false">
      <c r="A259" s="731" t="s">
        <v>243</v>
      </c>
    </row>
    <row r="260" customFormat="false" ht="13.5" hidden="false" customHeight="false" outlineLevel="0" collapsed="false">
      <c r="A260" s="732" t="n">
        <v>1618</v>
      </c>
      <c r="B260" s="733" t="s">
        <v>93</v>
      </c>
      <c r="C260" s="733" t="s">
        <v>28</v>
      </c>
      <c r="D260" s="734" t="n">
        <v>0.708333333333333</v>
      </c>
      <c r="E260" s="734" t="n">
        <v>0.770833333333333</v>
      </c>
      <c r="F260" s="734"/>
      <c r="G260" s="735" t="s">
        <v>131</v>
      </c>
      <c r="H260" s="733" t="s">
        <v>96</v>
      </c>
      <c r="I260" s="736" t="n">
        <v>961</v>
      </c>
      <c r="J260" s="736" t="n">
        <v>14240</v>
      </c>
      <c r="K260" s="737" t="n">
        <v>14.8178980228928</v>
      </c>
      <c r="L260" s="736"/>
      <c r="M260" s="736"/>
      <c r="N260" s="737"/>
    </row>
    <row r="261" customFormat="false" ht="13.5" hidden="false" customHeight="false" outlineLevel="0" collapsed="false">
      <c r="A261" s="717" t="n">
        <v>2563</v>
      </c>
      <c r="B261" s="729" t="s">
        <v>28</v>
      </c>
      <c r="C261" s="729" t="s">
        <v>93</v>
      </c>
      <c r="D261" s="719" t="n">
        <v>0.854166666666667</v>
      </c>
      <c r="E261" s="719" t="n">
        <v>0.90625</v>
      </c>
      <c r="F261" s="719" t="n">
        <f aca="false">D261-E260</f>
        <v>0.0833333333333333</v>
      </c>
      <c r="G261" s="718" t="s">
        <v>191</v>
      </c>
      <c r="H261" s="729" t="s">
        <v>113</v>
      </c>
      <c r="I261" s="720" t="n">
        <v>961</v>
      </c>
      <c r="J261" s="720" t="n">
        <v>15840</v>
      </c>
      <c r="K261" s="721" t="n">
        <v>16.4828303850156</v>
      </c>
      <c r="L261" s="720" t="n">
        <f aca="false">I260+I261</f>
        <v>1922</v>
      </c>
      <c r="M261" s="720" t="n">
        <f aca="false">J260+J261</f>
        <v>30080</v>
      </c>
      <c r="N261" s="721" t="n">
        <f aca="false">M261/L261</f>
        <v>15.6503642039542</v>
      </c>
    </row>
    <row r="262" customFormat="false" ht="13.5" hidden="false" customHeight="false" outlineLevel="0" collapsed="false">
      <c r="A262" s="731" t="s">
        <v>244</v>
      </c>
    </row>
    <row r="263" customFormat="false" ht="13.5" hidden="false" customHeight="false" outlineLevel="0" collapsed="false">
      <c r="A263" s="732" t="n">
        <v>1622</v>
      </c>
      <c r="B263" s="733" t="s">
        <v>93</v>
      </c>
      <c r="C263" s="733" t="s">
        <v>28</v>
      </c>
      <c r="D263" s="734" t="n">
        <v>0.760416666666667</v>
      </c>
      <c r="E263" s="734" t="n">
        <v>0.826388888888889</v>
      </c>
      <c r="F263" s="734"/>
      <c r="G263" s="735" t="s">
        <v>132</v>
      </c>
      <c r="H263" s="733" t="s">
        <v>96</v>
      </c>
      <c r="I263" s="736" t="n">
        <v>961</v>
      </c>
      <c r="J263" s="736" t="n">
        <v>14340</v>
      </c>
      <c r="K263" s="737" t="n">
        <v>14.9219562955255</v>
      </c>
      <c r="L263" s="736"/>
      <c r="M263" s="736"/>
      <c r="N263" s="737"/>
    </row>
    <row r="264" customFormat="false" ht="13.5" hidden="false" customHeight="false" outlineLevel="0" collapsed="false">
      <c r="A264" s="731" t="s">
        <v>245</v>
      </c>
    </row>
    <row r="265" customFormat="false" ht="13.5" hidden="false" customHeight="false" outlineLevel="0" collapsed="false">
      <c r="A265" s="732" t="n">
        <v>1626</v>
      </c>
      <c r="B265" s="733" t="s">
        <v>93</v>
      </c>
      <c r="C265" s="733" t="s">
        <v>28</v>
      </c>
      <c r="D265" s="734" t="n">
        <v>0.805555555555555</v>
      </c>
      <c r="E265" s="734" t="n">
        <v>0.868055555555555</v>
      </c>
      <c r="F265" s="734"/>
      <c r="G265" s="735" t="s">
        <v>133</v>
      </c>
      <c r="H265" s="733" t="s">
        <v>96</v>
      </c>
      <c r="I265" s="736" t="n">
        <v>961</v>
      </c>
      <c r="J265" s="736" t="n">
        <v>13840</v>
      </c>
      <c r="K265" s="737" t="n">
        <v>14.4016649323621</v>
      </c>
      <c r="L265" s="736"/>
      <c r="M265" s="736"/>
      <c r="N265" s="737"/>
    </row>
    <row r="266" customFormat="false" ht="13.5" hidden="false" customHeight="false" outlineLevel="0" collapsed="false">
      <c r="A266" s="731" t="s">
        <v>246</v>
      </c>
    </row>
    <row r="267" customFormat="false" ht="13.5" hidden="false" customHeight="false" outlineLevel="0" collapsed="false">
      <c r="A267" s="738" t="n">
        <v>1632</v>
      </c>
      <c r="B267" s="739" t="s">
        <v>93</v>
      </c>
      <c r="C267" s="739" t="s">
        <v>28</v>
      </c>
      <c r="D267" s="740" t="n">
        <v>0.805555555555555</v>
      </c>
      <c r="E267" s="740" t="n">
        <v>0.868055555555555</v>
      </c>
      <c r="F267" s="740"/>
      <c r="G267" s="741" t="s">
        <v>134</v>
      </c>
      <c r="H267" s="739" t="s">
        <v>392</v>
      </c>
      <c r="I267" s="742" t="n">
        <v>1335</v>
      </c>
      <c r="J267" s="742" t="n">
        <v>17740</v>
      </c>
      <c r="K267" s="743" t="n">
        <v>13.2883895131086</v>
      </c>
      <c r="L267" s="742"/>
      <c r="M267" s="742"/>
      <c r="N267" s="743"/>
    </row>
    <row r="268" customFormat="false" ht="13.5" hidden="false" customHeight="false" outlineLevel="0" collapsed="false">
      <c r="A268" s="731" t="s">
        <v>247</v>
      </c>
    </row>
    <row r="269" customFormat="false" ht="13.5" hidden="false" customHeight="false" outlineLevel="0" collapsed="false">
      <c r="A269" s="732" t="n">
        <v>1636</v>
      </c>
      <c r="B269" s="733" t="s">
        <v>93</v>
      </c>
      <c r="C269" s="733" t="s">
        <v>28</v>
      </c>
      <c r="D269" s="734" t="n">
        <v>0.836805555555555</v>
      </c>
      <c r="E269" s="734" t="n">
        <v>0.902777777777778</v>
      </c>
      <c r="F269" s="734"/>
      <c r="G269" s="735" t="s">
        <v>29</v>
      </c>
      <c r="H269" s="733" t="s">
        <v>96</v>
      </c>
      <c r="I269" s="736" t="n">
        <v>961</v>
      </c>
      <c r="J269" s="736" t="n">
        <v>13640</v>
      </c>
      <c r="K269" s="737" t="n">
        <v>14.1935483870968</v>
      </c>
      <c r="L269" s="736"/>
      <c r="M269" s="736"/>
      <c r="N269" s="737"/>
    </row>
    <row r="270" customFormat="false" ht="13.5" hidden="false" customHeight="false" outlineLevel="0" collapsed="false">
      <c r="A270" s="731" t="s">
        <v>248</v>
      </c>
    </row>
    <row r="271" customFormat="false" ht="13.5" hidden="false" customHeight="false" outlineLevel="0" collapsed="false">
      <c r="A271" s="738" t="n">
        <v>1642</v>
      </c>
      <c r="B271" s="739" t="s">
        <v>93</v>
      </c>
      <c r="C271" s="739" t="s">
        <v>28</v>
      </c>
      <c r="D271" s="740" t="n">
        <v>0.836805555555555</v>
      </c>
      <c r="E271" s="740" t="n">
        <v>0.902777777777778</v>
      </c>
      <c r="F271" s="740"/>
      <c r="G271" s="741" t="s">
        <v>135</v>
      </c>
      <c r="H271" s="739" t="s">
        <v>392</v>
      </c>
      <c r="I271" s="742" t="n">
        <v>1335</v>
      </c>
      <c r="J271" s="742" t="n">
        <v>17740</v>
      </c>
      <c r="K271" s="743" t="n">
        <v>13.2883895131086</v>
      </c>
      <c r="L271" s="742"/>
      <c r="M271" s="742"/>
      <c r="N271" s="743"/>
    </row>
    <row r="272" customFormat="false" ht="13.5" hidden="false" customHeight="false" outlineLevel="0" collapsed="false">
      <c r="A272" s="731" t="s">
        <v>249</v>
      </c>
    </row>
    <row r="273" customFormat="false" ht="13.5" hidden="false" customHeight="false" outlineLevel="0" collapsed="false">
      <c r="A273" s="732" t="n">
        <v>1648</v>
      </c>
      <c r="B273" s="733" t="s">
        <v>93</v>
      </c>
      <c r="C273" s="733" t="s">
        <v>136</v>
      </c>
      <c r="D273" s="734" t="n">
        <v>0.329861111111111</v>
      </c>
      <c r="E273" s="734" t="n">
        <v>0.395833333333333</v>
      </c>
      <c r="F273" s="734"/>
      <c r="G273" s="735" t="s">
        <v>137</v>
      </c>
      <c r="H273" s="733" t="s">
        <v>391</v>
      </c>
      <c r="I273" s="736" t="n">
        <v>562</v>
      </c>
      <c r="J273" s="736" t="n">
        <v>12440</v>
      </c>
      <c r="K273" s="737" t="n">
        <v>22.135231316726</v>
      </c>
      <c r="L273" s="736"/>
      <c r="M273" s="736"/>
      <c r="N273" s="737"/>
    </row>
    <row r="274" customFormat="false" ht="13.5" hidden="false" customHeight="false" outlineLevel="0" collapsed="false">
      <c r="A274" s="717" t="n">
        <v>2728</v>
      </c>
      <c r="B274" s="729" t="s">
        <v>136</v>
      </c>
      <c r="C274" s="729" t="s">
        <v>93</v>
      </c>
      <c r="D274" s="719" t="n">
        <v>0.618055555555556</v>
      </c>
      <c r="E274" s="719" t="n">
        <v>0.670138888888889</v>
      </c>
      <c r="F274" s="719" t="n">
        <f aca="false">D274-E273</f>
        <v>0.222222222222222</v>
      </c>
      <c r="G274" s="718" t="s">
        <v>193</v>
      </c>
      <c r="H274" s="729" t="s">
        <v>368</v>
      </c>
      <c r="I274" s="720" t="n">
        <v>562</v>
      </c>
      <c r="J274" s="720" t="n">
        <v>12940</v>
      </c>
      <c r="K274" s="721" t="n">
        <v>23.0249110320285</v>
      </c>
      <c r="L274" s="720" t="n">
        <f aca="false">I273+I274</f>
        <v>1124</v>
      </c>
      <c r="M274" s="720" t="n">
        <f aca="false">J273+J274</f>
        <v>25380</v>
      </c>
      <c r="N274" s="721" t="n">
        <f aca="false">M274/L274</f>
        <v>22.5800711743772</v>
      </c>
    </row>
    <row r="275" customFormat="false" ht="13.5" hidden="false" customHeight="false" outlineLevel="0" collapsed="false">
      <c r="A275" s="717" t="n">
        <v>2731</v>
      </c>
      <c r="B275" s="729" t="s">
        <v>136</v>
      </c>
      <c r="C275" s="729" t="s">
        <v>93</v>
      </c>
      <c r="D275" s="719" t="n">
        <v>0.829861111111111</v>
      </c>
      <c r="E275" s="719" t="n">
        <v>0.885416666666667</v>
      </c>
      <c r="F275" s="719" t="n">
        <f aca="false">D275-E273</f>
        <v>0.434027777777778</v>
      </c>
      <c r="G275" s="718" t="s">
        <v>375</v>
      </c>
      <c r="H275" s="729" t="s">
        <v>391</v>
      </c>
      <c r="I275" s="720" t="n">
        <v>562</v>
      </c>
      <c r="J275" s="720" t="n">
        <v>12440</v>
      </c>
      <c r="K275" s="721" t="n">
        <v>22.135231316726</v>
      </c>
      <c r="L275" s="720" t="n">
        <f aca="false">I273+I275</f>
        <v>1124</v>
      </c>
      <c r="M275" s="720" t="n">
        <f aca="false">J273+J275</f>
        <v>24880</v>
      </c>
      <c r="N275" s="721" t="n">
        <f aca="false">M275/L275</f>
        <v>22.135231316726</v>
      </c>
    </row>
    <row r="276" customFormat="false" ht="13.5" hidden="false" customHeight="false" outlineLevel="0" collapsed="false">
      <c r="A276" s="731" t="s">
        <v>250</v>
      </c>
    </row>
    <row r="277" customFormat="false" ht="13.5" hidden="false" customHeight="false" outlineLevel="0" collapsed="false">
      <c r="A277" s="732" t="n">
        <v>1652</v>
      </c>
      <c r="B277" s="733" t="s">
        <v>93</v>
      </c>
      <c r="C277" s="733" t="s">
        <v>136</v>
      </c>
      <c r="D277" s="734" t="n">
        <v>0.53125</v>
      </c>
      <c r="E277" s="734" t="n">
        <v>0.597222222222222</v>
      </c>
      <c r="F277" s="734"/>
      <c r="G277" s="735" t="s">
        <v>138</v>
      </c>
      <c r="H277" s="733" t="s">
        <v>391</v>
      </c>
      <c r="I277" s="736" t="n">
        <v>562</v>
      </c>
      <c r="J277" s="736" t="n">
        <v>11440</v>
      </c>
      <c r="K277" s="737" t="n">
        <v>20.355871886121</v>
      </c>
      <c r="L277" s="736"/>
      <c r="M277" s="736"/>
      <c r="N277" s="737"/>
    </row>
    <row r="278" customFormat="false" ht="13.5" hidden="false" customHeight="false" outlineLevel="0" collapsed="false">
      <c r="A278" s="717" t="n">
        <v>2731</v>
      </c>
      <c r="B278" s="729" t="s">
        <v>136</v>
      </c>
      <c r="C278" s="729" t="s">
        <v>93</v>
      </c>
      <c r="D278" s="719" t="n">
        <v>0.829861111111111</v>
      </c>
      <c r="E278" s="719" t="n">
        <v>0.885416666666667</v>
      </c>
      <c r="F278" s="719" t="n">
        <f aca="false">D278-E277</f>
        <v>0.232638888888889</v>
      </c>
      <c r="G278" s="718" t="s">
        <v>375</v>
      </c>
      <c r="H278" s="729" t="s">
        <v>391</v>
      </c>
      <c r="I278" s="720" t="n">
        <v>562</v>
      </c>
      <c r="J278" s="720" t="n">
        <v>12440</v>
      </c>
      <c r="K278" s="721" t="n">
        <v>22.135231316726</v>
      </c>
      <c r="L278" s="720" t="n">
        <f aca="false">I277+I278</f>
        <v>1124</v>
      </c>
      <c r="M278" s="720" t="n">
        <f aca="false">J277+J278</f>
        <v>23880</v>
      </c>
      <c r="N278" s="721" t="n">
        <f aca="false">M278/L278</f>
        <v>21.2455516014235</v>
      </c>
    </row>
    <row r="279" customFormat="false" ht="13.5" hidden="false" customHeight="false" outlineLevel="0" collapsed="false">
      <c r="A279" s="731" t="s">
        <v>251</v>
      </c>
    </row>
    <row r="280" customFormat="false" ht="13.5" hidden="false" customHeight="false" outlineLevel="0" collapsed="false">
      <c r="A280" s="732" t="n">
        <v>1656</v>
      </c>
      <c r="B280" s="733" t="s">
        <v>93</v>
      </c>
      <c r="C280" s="733" t="s">
        <v>136</v>
      </c>
      <c r="D280" s="734" t="n">
        <v>0.743055555555555</v>
      </c>
      <c r="E280" s="734" t="n">
        <v>0.809027777777778</v>
      </c>
      <c r="F280" s="734"/>
      <c r="G280" s="735" t="s">
        <v>371</v>
      </c>
      <c r="H280" s="733" t="s">
        <v>391</v>
      </c>
      <c r="I280" s="736" t="n">
        <v>562</v>
      </c>
      <c r="J280" s="736" t="n">
        <v>11440</v>
      </c>
      <c r="K280" s="737" t="n">
        <v>20.355871886121</v>
      </c>
      <c r="L280" s="736"/>
      <c r="M280" s="736"/>
      <c r="N280" s="737"/>
    </row>
    <row r="281" customFormat="false" ht="13.5" hidden="false" customHeight="false" outlineLevel="0" collapsed="false">
      <c r="A281" s="731" t="s">
        <v>253</v>
      </c>
    </row>
    <row r="282" customFormat="false" ht="13.5" hidden="false" customHeight="false" outlineLevel="0" collapsed="false">
      <c r="A282" s="732" t="n">
        <v>1660</v>
      </c>
      <c r="B282" s="733" t="s">
        <v>93</v>
      </c>
      <c r="C282" s="733" t="s">
        <v>141</v>
      </c>
      <c r="D282" s="734" t="n">
        <v>0.3125</v>
      </c>
      <c r="E282" s="734" t="n">
        <v>0.378472222222222</v>
      </c>
      <c r="F282" s="734"/>
      <c r="G282" s="735" t="s">
        <v>142</v>
      </c>
      <c r="H282" s="733" t="s">
        <v>391</v>
      </c>
      <c r="I282" s="736" t="n">
        <v>616</v>
      </c>
      <c r="J282" s="736" t="n">
        <v>11640</v>
      </c>
      <c r="K282" s="737" t="n">
        <v>18.8961038961039</v>
      </c>
      <c r="L282" s="736"/>
      <c r="M282" s="736"/>
      <c r="N282" s="737"/>
    </row>
    <row r="283" customFormat="false" ht="13.5" hidden="false" customHeight="false" outlineLevel="0" collapsed="false">
      <c r="A283" s="717" t="n">
        <v>2858</v>
      </c>
      <c r="B283" s="729" t="s">
        <v>141</v>
      </c>
      <c r="C283" s="729" t="s">
        <v>93</v>
      </c>
      <c r="D283" s="719" t="n">
        <v>0.534722222222222</v>
      </c>
      <c r="E283" s="719" t="n">
        <v>0.590277777777778</v>
      </c>
      <c r="F283" s="719" t="n">
        <f aca="false">D283-E282</f>
        <v>0.15625</v>
      </c>
      <c r="G283" s="718" t="s">
        <v>199</v>
      </c>
      <c r="H283" s="729" t="s">
        <v>391</v>
      </c>
      <c r="I283" s="720" t="n">
        <v>616</v>
      </c>
      <c r="J283" s="720" t="n">
        <v>13140</v>
      </c>
      <c r="K283" s="721" t="n">
        <v>21.3311688311688</v>
      </c>
      <c r="L283" s="720" t="n">
        <f aca="false">I282+I283</f>
        <v>1232</v>
      </c>
      <c r="M283" s="720" t="n">
        <f aca="false">J282+J283</f>
        <v>24780</v>
      </c>
      <c r="N283" s="721" t="n">
        <f aca="false">M283/L283</f>
        <v>20.1136363636364</v>
      </c>
    </row>
    <row r="284" customFormat="false" ht="13.5" hidden="false" customHeight="false" outlineLevel="0" collapsed="false">
      <c r="A284" s="717" t="n">
        <v>2860</v>
      </c>
      <c r="B284" s="729" t="s">
        <v>141</v>
      </c>
      <c r="C284" s="729" t="s">
        <v>93</v>
      </c>
      <c r="D284" s="719" t="n">
        <v>0.71875</v>
      </c>
      <c r="E284" s="719" t="n">
        <v>0.774305555555555</v>
      </c>
      <c r="F284" s="719" t="n">
        <f aca="false">D284-E282</f>
        <v>0.340277777777778</v>
      </c>
      <c r="G284" s="718" t="s">
        <v>200</v>
      </c>
      <c r="H284" s="729" t="s">
        <v>96</v>
      </c>
      <c r="I284" s="720" t="n">
        <v>1016</v>
      </c>
      <c r="J284" s="720" t="n">
        <v>26740</v>
      </c>
      <c r="K284" s="721" t="n">
        <v>26.3188976377953</v>
      </c>
      <c r="L284" s="720" t="n">
        <f aca="false">I282+I284</f>
        <v>1632</v>
      </c>
      <c r="M284" s="720" t="n">
        <f aca="false">J282+J284</f>
        <v>38380</v>
      </c>
      <c r="N284" s="721" t="n">
        <f aca="false">M284/L284</f>
        <v>23.5171568627451</v>
      </c>
    </row>
    <row r="285" customFormat="false" ht="13.5" hidden="false" customHeight="false" outlineLevel="0" collapsed="false">
      <c r="A285" s="717" t="n">
        <v>2864</v>
      </c>
      <c r="B285" s="729" t="s">
        <v>141</v>
      </c>
      <c r="C285" s="729" t="s">
        <v>93</v>
      </c>
      <c r="D285" s="719" t="n">
        <v>0.864583333333333</v>
      </c>
      <c r="E285" s="719" t="n">
        <v>0.916666666666667</v>
      </c>
      <c r="F285" s="719" t="n">
        <f aca="false">D285-E282</f>
        <v>0.486111111111111</v>
      </c>
      <c r="G285" s="718" t="s">
        <v>201</v>
      </c>
      <c r="H285" s="729" t="s">
        <v>96</v>
      </c>
      <c r="I285" s="720" t="n">
        <v>1016</v>
      </c>
      <c r="J285" s="720" t="n">
        <v>26740</v>
      </c>
      <c r="K285" s="721" t="n">
        <v>26.3188976377953</v>
      </c>
      <c r="L285" s="720" t="n">
        <f aca="false">I282+I285</f>
        <v>1632</v>
      </c>
      <c r="M285" s="720" t="n">
        <f aca="false">J282+J285</f>
        <v>38380</v>
      </c>
      <c r="N285" s="721" t="n">
        <f aca="false">M285/L285</f>
        <v>23.5171568627451</v>
      </c>
    </row>
    <row r="286" customFormat="false" ht="13.5" hidden="false" customHeight="false" outlineLevel="0" collapsed="false">
      <c r="A286" s="731" t="s">
        <v>254</v>
      </c>
    </row>
    <row r="287" customFormat="false" ht="13.5" hidden="false" customHeight="false" outlineLevel="0" collapsed="false">
      <c r="A287" s="732" t="n">
        <v>1664</v>
      </c>
      <c r="B287" s="733" t="s">
        <v>93</v>
      </c>
      <c r="C287" s="733" t="s">
        <v>141</v>
      </c>
      <c r="D287" s="734" t="n">
        <v>0.489583333333333</v>
      </c>
      <c r="E287" s="734" t="n">
        <v>0.559027777777778</v>
      </c>
      <c r="F287" s="734"/>
      <c r="G287" s="735" t="s">
        <v>145</v>
      </c>
      <c r="H287" s="733" t="s">
        <v>391</v>
      </c>
      <c r="I287" s="736" t="n">
        <v>616</v>
      </c>
      <c r="J287" s="736" t="n">
        <v>15940</v>
      </c>
      <c r="K287" s="737" t="n">
        <v>25.8766233766234</v>
      </c>
      <c r="L287" s="736"/>
      <c r="M287" s="736"/>
      <c r="N287" s="737"/>
    </row>
    <row r="288" customFormat="false" ht="13.5" hidden="false" customHeight="false" outlineLevel="0" collapsed="false">
      <c r="A288" s="717" t="n">
        <v>2860</v>
      </c>
      <c r="B288" s="729" t="s">
        <v>141</v>
      </c>
      <c r="C288" s="729" t="s">
        <v>93</v>
      </c>
      <c r="D288" s="719" t="n">
        <v>0.71875</v>
      </c>
      <c r="E288" s="719" t="n">
        <v>0.774305555555555</v>
      </c>
      <c r="F288" s="719" t="n">
        <f aca="false">D288-E287</f>
        <v>0.159722222222222</v>
      </c>
      <c r="G288" s="718" t="s">
        <v>200</v>
      </c>
      <c r="H288" s="729" t="s">
        <v>96</v>
      </c>
      <c r="I288" s="720" t="n">
        <v>1016</v>
      </c>
      <c r="J288" s="720" t="n">
        <v>26740</v>
      </c>
      <c r="K288" s="721" t="n">
        <v>26.3188976377953</v>
      </c>
      <c r="L288" s="720" t="n">
        <f aca="false">I287+I288</f>
        <v>1632</v>
      </c>
      <c r="M288" s="720" t="n">
        <f aca="false">J287+J288</f>
        <v>42680</v>
      </c>
      <c r="N288" s="721" t="n">
        <f aca="false">M288/L288</f>
        <v>26.1519607843137</v>
      </c>
    </row>
    <row r="289" customFormat="false" ht="13.5" hidden="false" customHeight="false" outlineLevel="0" collapsed="false">
      <c r="A289" s="717" t="n">
        <v>2864</v>
      </c>
      <c r="B289" s="729" t="s">
        <v>141</v>
      </c>
      <c r="C289" s="729" t="s">
        <v>93</v>
      </c>
      <c r="D289" s="719" t="n">
        <v>0.864583333333333</v>
      </c>
      <c r="E289" s="719" t="n">
        <v>0.916666666666667</v>
      </c>
      <c r="F289" s="719" t="n">
        <f aca="false">D289-E287</f>
        <v>0.305555555555556</v>
      </c>
      <c r="G289" s="718" t="s">
        <v>201</v>
      </c>
      <c r="H289" s="729" t="s">
        <v>96</v>
      </c>
      <c r="I289" s="720" t="n">
        <v>1016</v>
      </c>
      <c r="J289" s="720" t="n">
        <v>26740</v>
      </c>
      <c r="K289" s="721" t="n">
        <v>26.3188976377953</v>
      </c>
      <c r="L289" s="720" t="n">
        <f aca="false">I287+I289</f>
        <v>1632</v>
      </c>
      <c r="M289" s="720" t="n">
        <f aca="false">J287+J289</f>
        <v>42680</v>
      </c>
      <c r="N289" s="721" t="n">
        <f aca="false">M289/L289</f>
        <v>26.1519607843137</v>
      </c>
    </row>
    <row r="290" customFormat="false" ht="13.5" hidden="false" customHeight="false" outlineLevel="0" collapsed="false">
      <c r="A290" s="731" t="s">
        <v>255</v>
      </c>
    </row>
    <row r="291" customFormat="false" ht="13.5" hidden="false" customHeight="false" outlineLevel="0" collapsed="false">
      <c r="A291" s="732" t="n">
        <v>1668</v>
      </c>
      <c r="B291" s="733" t="s">
        <v>93</v>
      </c>
      <c r="C291" s="733" t="s">
        <v>141</v>
      </c>
      <c r="D291" s="734" t="n">
        <v>0.628472222222222</v>
      </c>
      <c r="E291" s="734" t="n">
        <v>0.697916666666667</v>
      </c>
      <c r="F291" s="734"/>
      <c r="G291" s="735" t="s">
        <v>146</v>
      </c>
      <c r="H291" s="733" t="s">
        <v>391</v>
      </c>
      <c r="I291" s="736" t="n">
        <v>616</v>
      </c>
      <c r="J291" s="736" t="n">
        <v>13140</v>
      </c>
      <c r="K291" s="737" t="n">
        <v>21.3311688311688</v>
      </c>
      <c r="L291" s="736"/>
      <c r="M291" s="736"/>
      <c r="N291" s="737"/>
    </row>
    <row r="292" customFormat="false" ht="13.5" hidden="false" customHeight="false" outlineLevel="0" collapsed="false">
      <c r="A292" s="717" t="n">
        <v>2864</v>
      </c>
      <c r="B292" s="729" t="s">
        <v>141</v>
      </c>
      <c r="C292" s="729" t="s">
        <v>93</v>
      </c>
      <c r="D292" s="719" t="n">
        <v>0.864583333333333</v>
      </c>
      <c r="E292" s="719" t="n">
        <v>0.916666666666667</v>
      </c>
      <c r="F292" s="719" t="n">
        <f aca="false">D292-E291</f>
        <v>0.166666666666667</v>
      </c>
      <c r="G292" s="718" t="s">
        <v>201</v>
      </c>
      <c r="H292" s="729" t="s">
        <v>96</v>
      </c>
      <c r="I292" s="720" t="n">
        <v>1016</v>
      </c>
      <c r="J292" s="720" t="n">
        <v>26740</v>
      </c>
      <c r="K292" s="721" t="n">
        <v>26.3188976377953</v>
      </c>
      <c r="L292" s="720" t="n">
        <f aca="false">I291+I292</f>
        <v>1632</v>
      </c>
      <c r="M292" s="720" t="n">
        <f aca="false">J291+J292</f>
        <v>39880</v>
      </c>
      <c r="N292" s="721" t="n">
        <f aca="false">M292/L292</f>
        <v>24.4362745098039</v>
      </c>
    </row>
    <row r="293" customFormat="false" ht="13.5" hidden="false" customHeight="false" outlineLevel="0" collapsed="false">
      <c r="A293" s="731" t="s">
        <v>256</v>
      </c>
    </row>
    <row r="294" customFormat="false" ht="13.5" hidden="false" customHeight="false" outlineLevel="0" collapsed="false">
      <c r="A294" s="732" t="n">
        <v>1672</v>
      </c>
      <c r="B294" s="733" t="s">
        <v>93</v>
      </c>
      <c r="C294" s="733" t="s">
        <v>141</v>
      </c>
      <c r="D294" s="734" t="n">
        <v>0.760416666666667</v>
      </c>
      <c r="E294" s="734" t="n">
        <v>0.826388888888889</v>
      </c>
      <c r="F294" s="734"/>
      <c r="G294" s="735" t="s">
        <v>147</v>
      </c>
      <c r="H294" s="733" t="s">
        <v>391</v>
      </c>
      <c r="I294" s="736" t="n">
        <v>616</v>
      </c>
      <c r="J294" s="736" t="n">
        <v>15940</v>
      </c>
      <c r="K294" s="737" t="n">
        <v>25.8766233766234</v>
      </c>
      <c r="L294" s="736"/>
      <c r="M294" s="736"/>
      <c r="N294" s="737"/>
    </row>
    <row r="295" customFormat="false" ht="13.5" hidden="false" customHeight="false" outlineLevel="0" collapsed="false">
      <c r="A295" s="717" t="n">
        <v>2864</v>
      </c>
      <c r="B295" s="729" t="s">
        <v>141</v>
      </c>
      <c r="C295" s="729" t="s">
        <v>93</v>
      </c>
      <c r="D295" s="719" t="n">
        <v>0.864583333333333</v>
      </c>
      <c r="E295" s="719" t="n">
        <v>0.916666666666667</v>
      </c>
      <c r="F295" s="719" t="n">
        <f aca="false">D295-E294</f>
        <v>0.0381944444444445</v>
      </c>
      <c r="G295" s="718" t="s">
        <v>201</v>
      </c>
      <c r="H295" s="729" t="s">
        <v>96</v>
      </c>
      <c r="I295" s="720" t="n">
        <v>1016</v>
      </c>
      <c r="J295" s="720" t="n">
        <v>26740</v>
      </c>
      <c r="K295" s="721" t="n">
        <v>26.3188976377953</v>
      </c>
      <c r="L295" s="720" t="n">
        <f aca="false">I294+I295</f>
        <v>1632</v>
      </c>
      <c r="M295" s="720" t="n">
        <f aca="false">J294+J295</f>
        <v>42680</v>
      </c>
      <c r="N295" s="721" t="n">
        <f aca="false">M295/L295</f>
        <v>26.1519607843137</v>
      </c>
    </row>
    <row r="296" customFormat="false" ht="13.5" hidden="false" customHeight="false" outlineLevel="0" collapsed="false">
      <c r="A296" s="731" t="s">
        <v>259</v>
      </c>
    </row>
    <row r="297" customFormat="false" ht="13.5" hidden="false" customHeight="false" outlineLevel="0" collapsed="false">
      <c r="A297" s="732" t="n">
        <v>1676</v>
      </c>
      <c r="B297" s="733" t="s">
        <v>93</v>
      </c>
      <c r="C297" s="733" t="s">
        <v>148</v>
      </c>
      <c r="D297" s="734" t="n">
        <v>0.315972222222222</v>
      </c>
      <c r="E297" s="734" t="n">
        <v>0.420138888888889</v>
      </c>
      <c r="F297" s="734"/>
      <c r="G297" s="735" t="s">
        <v>36</v>
      </c>
      <c r="H297" s="733" t="s">
        <v>391</v>
      </c>
      <c r="I297" s="736" t="n">
        <v>1213</v>
      </c>
      <c r="J297" s="736" t="n">
        <v>15760</v>
      </c>
      <c r="K297" s="737" t="n">
        <v>12.9925803792251</v>
      </c>
      <c r="L297" s="736"/>
      <c r="M297" s="736"/>
      <c r="N297" s="737"/>
    </row>
    <row r="298" customFormat="false" ht="13.5" hidden="false" customHeight="false" outlineLevel="0" collapsed="false">
      <c r="A298" s="717" t="n">
        <v>3038</v>
      </c>
      <c r="B298" s="729" t="s">
        <v>148</v>
      </c>
      <c r="C298" s="729" t="s">
        <v>93</v>
      </c>
      <c r="D298" s="719" t="n">
        <v>0.506944444444444</v>
      </c>
      <c r="E298" s="719" t="n">
        <v>0.59375</v>
      </c>
      <c r="F298" s="719" t="n">
        <f aca="false">D298-E297</f>
        <v>0.0868055555555556</v>
      </c>
      <c r="G298" s="718" t="s">
        <v>203</v>
      </c>
      <c r="H298" s="729" t="s">
        <v>96</v>
      </c>
      <c r="I298" s="720" t="n">
        <v>1613</v>
      </c>
      <c r="J298" s="720" t="n">
        <v>36760</v>
      </c>
      <c r="K298" s="721" t="n">
        <v>22.7898326100434</v>
      </c>
      <c r="L298" s="720" t="n">
        <f aca="false">I297+I298</f>
        <v>2826</v>
      </c>
      <c r="M298" s="720" t="n">
        <f aca="false">J297+J298</f>
        <v>52520</v>
      </c>
      <c r="N298" s="721" t="n">
        <f aca="false">M298/L298</f>
        <v>18.5845718329795</v>
      </c>
    </row>
    <row r="299" customFormat="false" ht="13.5" hidden="false" customHeight="false" outlineLevel="0" collapsed="false">
      <c r="A299" s="717" t="n">
        <v>3042</v>
      </c>
      <c r="B299" s="729" t="s">
        <v>148</v>
      </c>
      <c r="C299" s="729" t="s">
        <v>93</v>
      </c>
      <c r="D299" s="719" t="n">
        <v>0.638888888888889</v>
      </c>
      <c r="E299" s="719" t="n">
        <v>0.725694444444445</v>
      </c>
      <c r="F299" s="719" t="n">
        <f aca="false">D299-E297</f>
        <v>0.21875</v>
      </c>
      <c r="G299" s="718" t="s">
        <v>204</v>
      </c>
      <c r="H299" s="729" t="s">
        <v>368</v>
      </c>
      <c r="I299" s="720" t="n">
        <v>1213</v>
      </c>
      <c r="J299" s="720" t="n">
        <v>20860</v>
      </c>
      <c r="K299" s="721" t="n">
        <v>17.19703215169</v>
      </c>
      <c r="L299" s="720" t="n">
        <f aca="false">I297+I299</f>
        <v>2426</v>
      </c>
      <c r="M299" s="720" t="n">
        <f aca="false">J297+J299</f>
        <v>36620</v>
      </c>
      <c r="N299" s="721" t="n">
        <f aca="false">M299/L299</f>
        <v>15.0948062654575</v>
      </c>
    </row>
    <row r="300" customFormat="false" ht="13.5" hidden="false" customHeight="false" outlineLevel="0" collapsed="false">
      <c r="A300" s="717" t="n">
        <v>3045</v>
      </c>
      <c r="B300" s="729" t="s">
        <v>148</v>
      </c>
      <c r="C300" s="729" t="s">
        <v>93</v>
      </c>
      <c r="D300" s="719" t="n">
        <v>0.75</v>
      </c>
      <c r="E300" s="719" t="n">
        <v>0.829861111111111</v>
      </c>
      <c r="F300" s="719" t="n">
        <f aca="false">D300-E297</f>
        <v>0.329861111111111</v>
      </c>
      <c r="G300" s="718" t="s">
        <v>69</v>
      </c>
      <c r="H300" s="729" t="s">
        <v>391</v>
      </c>
      <c r="I300" s="720" t="n">
        <v>1213</v>
      </c>
      <c r="J300" s="720" t="n">
        <v>16860</v>
      </c>
      <c r="K300" s="721" t="n">
        <v>13.8994229183842</v>
      </c>
      <c r="L300" s="720" t="n">
        <f aca="false">I297+I300</f>
        <v>2426</v>
      </c>
      <c r="M300" s="720" t="n">
        <f aca="false">J297+J300</f>
        <v>32620</v>
      </c>
      <c r="N300" s="721" t="n">
        <f aca="false">M300/L300</f>
        <v>13.4460016488046</v>
      </c>
    </row>
    <row r="301" customFormat="false" ht="13.5" hidden="false" customHeight="false" outlineLevel="0" collapsed="false">
      <c r="A301" s="717" t="n">
        <v>3047</v>
      </c>
      <c r="B301" s="729" t="s">
        <v>148</v>
      </c>
      <c r="C301" s="729" t="s">
        <v>93</v>
      </c>
      <c r="D301" s="719" t="n">
        <v>0.75</v>
      </c>
      <c r="E301" s="719" t="n">
        <v>0.829861111111111</v>
      </c>
      <c r="F301" s="719" t="n">
        <f aca="false">D301-E297</f>
        <v>0.329861111111111</v>
      </c>
      <c r="G301" s="718" t="s">
        <v>85</v>
      </c>
      <c r="H301" s="729" t="s">
        <v>98</v>
      </c>
      <c r="I301" s="720" t="n">
        <v>2827</v>
      </c>
      <c r="J301" s="720" t="n">
        <v>54860</v>
      </c>
      <c r="K301" s="721" t="n">
        <v>19.4057304563141</v>
      </c>
      <c r="L301" s="720" t="n">
        <f aca="false">I297+I301</f>
        <v>4040</v>
      </c>
      <c r="M301" s="720" t="n">
        <f aca="false">J297+J301</f>
        <v>70620</v>
      </c>
      <c r="N301" s="721" t="n">
        <f aca="false">M301/L301</f>
        <v>17.480198019802</v>
      </c>
    </row>
    <row r="302" customFormat="false" ht="13.5" hidden="false" customHeight="false" outlineLevel="0" collapsed="false">
      <c r="A302" s="731" t="s">
        <v>260</v>
      </c>
    </row>
    <row r="303" customFormat="false" ht="13.5" hidden="false" customHeight="false" outlineLevel="0" collapsed="false">
      <c r="A303" s="738" t="n">
        <v>1680</v>
      </c>
      <c r="B303" s="739" t="s">
        <v>93</v>
      </c>
      <c r="C303" s="739" t="s">
        <v>148</v>
      </c>
      <c r="D303" s="740" t="n">
        <v>0.315972222222222</v>
      </c>
      <c r="E303" s="740" t="n">
        <v>0.420138888888889</v>
      </c>
      <c r="F303" s="740"/>
      <c r="G303" s="741" t="s">
        <v>87</v>
      </c>
      <c r="H303" s="739" t="s">
        <v>392</v>
      </c>
      <c r="I303" s="742" t="n">
        <v>2422</v>
      </c>
      <c r="J303" s="742" t="n">
        <v>30360</v>
      </c>
      <c r="K303" s="743" t="n">
        <v>12.5350949628406</v>
      </c>
      <c r="L303" s="742"/>
      <c r="M303" s="742"/>
      <c r="N303" s="743"/>
    </row>
    <row r="304" customFormat="false" ht="13.5" hidden="false" customHeight="false" outlineLevel="0" collapsed="false">
      <c r="A304" s="717" t="n">
        <v>3038</v>
      </c>
      <c r="B304" s="729" t="s">
        <v>148</v>
      </c>
      <c r="C304" s="729" t="s">
        <v>93</v>
      </c>
      <c r="D304" s="719" t="n">
        <v>0.506944444444444</v>
      </c>
      <c r="E304" s="719" t="n">
        <v>0.59375</v>
      </c>
      <c r="F304" s="719" t="n">
        <f aca="false">D304-E303</f>
        <v>0.0868055555555556</v>
      </c>
      <c r="G304" s="718" t="s">
        <v>203</v>
      </c>
      <c r="H304" s="729" t="s">
        <v>96</v>
      </c>
      <c r="I304" s="720" t="n">
        <v>1613</v>
      </c>
      <c r="J304" s="720" t="n">
        <v>36760</v>
      </c>
      <c r="K304" s="721" t="n">
        <v>22.7898326100434</v>
      </c>
      <c r="L304" s="720" t="n">
        <f aca="false">I303+I304</f>
        <v>4035</v>
      </c>
      <c r="M304" s="720" t="n">
        <f aca="false">J303+J304</f>
        <v>67120</v>
      </c>
      <c r="N304" s="721" t="n">
        <f aca="false">M304/L304</f>
        <v>16.634448574969</v>
      </c>
    </row>
    <row r="305" customFormat="false" ht="13.5" hidden="false" customHeight="false" outlineLevel="0" collapsed="false">
      <c r="A305" s="717" t="n">
        <v>3042</v>
      </c>
      <c r="B305" s="729" t="s">
        <v>148</v>
      </c>
      <c r="C305" s="729" t="s">
        <v>93</v>
      </c>
      <c r="D305" s="719" t="n">
        <v>0.638888888888889</v>
      </c>
      <c r="E305" s="719" t="n">
        <v>0.725694444444445</v>
      </c>
      <c r="F305" s="719" t="n">
        <f aca="false">D305-E303</f>
        <v>0.21875</v>
      </c>
      <c r="G305" s="718" t="s">
        <v>204</v>
      </c>
      <c r="H305" s="729" t="s">
        <v>368</v>
      </c>
      <c r="I305" s="720" t="n">
        <v>1213</v>
      </c>
      <c r="J305" s="720" t="n">
        <v>20860</v>
      </c>
      <c r="K305" s="721" t="n">
        <v>17.19703215169</v>
      </c>
      <c r="L305" s="720" t="n">
        <f aca="false">I303+I305</f>
        <v>3635</v>
      </c>
      <c r="M305" s="720" t="n">
        <f aca="false">J303+J305</f>
        <v>51220</v>
      </c>
      <c r="N305" s="721" t="n">
        <f aca="false">M305/L305</f>
        <v>14.0907840440165</v>
      </c>
    </row>
    <row r="306" customFormat="false" ht="13.5" hidden="false" customHeight="false" outlineLevel="0" collapsed="false">
      <c r="A306" s="717" t="n">
        <v>3045</v>
      </c>
      <c r="B306" s="729" t="s">
        <v>148</v>
      </c>
      <c r="C306" s="729" t="s">
        <v>93</v>
      </c>
      <c r="D306" s="719" t="n">
        <v>0.75</v>
      </c>
      <c r="E306" s="719" t="n">
        <v>0.829861111111111</v>
      </c>
      <c r="F306" s="719" t="n">
        <f aca="false">D306-E303</f>
        <v>0.329861111111111</v>
      </c>
      <c r="G306" s="718" t="s">
        <v>69</v>
      </c>
      <c r="H306" s="729" t="s">
        <v>391</v>
      </c>
      <c r="I306" s="720" t="n">
        <v>1213</v>
      </c>
      <c r="J306" s="720" t="n">
        <v>16860</v>
      </c>
      <c r="K306" s="721" t="n">
        <v>13.8994229183842</v>
      </c>
      <c r="L306" s="720" t="n">
        <f aca="false">I303+I306</f>
        <v>3635</v>
      </c>
      <c r="M306" s="720" t="n">
        <f aca="false">J303+J306</f>
        <v>47220</v>
      </c>
      <c r="N306" s="721" t="n">
        <f aca="false">M306/L306</f>
        <v>12.990371389271</v>
      </c>
    </row>
    <row r="307" customFormat="false" ht="13.5" hidden="false" customHeight="false" outlineLevel="0" collapsed="false">
      <c r="A307" s="717" t="n">
        <v>3047</v>
      </c>
      <c r="B307" s="729" t="s">
        <v>148</v>
      </c>
      <c r="C307" s="729" t="s">
        <v>93</v>
      </c>
      <c r="D307" s="719" t="n">
        <v>0.75</v>
      </c>
      <c r="E307" s="719" t="n">
        <v>0.829861111111111</v>
      </c>
      <c r="F307" s="719" t="n">
        <f aca="false">D307-E303</f>
        <v>0.329861111111111</v>
      </c>
      <c r="G307" s="718" t="s">
        <v>85</v>
      </c>
      <c r="H307" s="729" t="s">
        <v>98</v>
      </c>
      <c r="I307" s="720" t="n">
        <v>2827</v>
      </c>
      <c r="J307" s="720" t="n">
        <v>54860</v>
      </c>
      <c r="K307" s="721" t="n">
        <v>19.4057304563141</v>
      </c>
      <c r="L307" s="720" t="n">
        <f aca="false">I303+I307</f>
        <v>5249</v>
      </c>
      <c r="M307" s="720" t="n">
        <f aca="false">J303+J307</f>
        <v>85220</v>
      </c>
      <c r="N307" s="721" t="n">
        <f aca="false">M307/L307</f>
        <v>16.2354734235092</v>
      </c>
    </row>
    <row r="308" customFormat="false" ht="13.5" hidden="false" customHeight="false" outlineLevel="0" collapsed="false">
      <c r="A308" s="731" t="s">
        <v>261</v>
      </c>
    </row>
    <row r="309" customFormat="false" ht="13.5" hidden="false" customHeight="false" outlineLevel="0" collapsed="false">
      <c r="A309" s="732" t="n">
        <v>1686</v>
      </c>
      <c r="B309" s="733" t="s">
        <v>93</v>
      </c>
      <c r="C309" s="733" t="s">
        <v>148</v>
      </c>
      <c r="D309" s="734" t="n">
        <v>0.361111111111111</v>
      </c>
      <c r="E309" s="734" t="n">
        <v>0.465277777777778</v>
      </c>
      <c r="F309" s="734"/>
      <c r="G309" s="735" t="s">
        <v>24</v>
      </c>
      <c r="H309" s="733" t="s">
        <v>391</v>
      </c>
      <c r="I309" s="736" t="n">
        <v>1213</v>
      </c>
      <c r="J309" s="736" t="n">
        <v>16860</v>
      </c>
      <c r="K309" s="737" t="n">
        <v>13.8994229183842</v>
      </c>
      <c r="L309" s="736"/>
      <c r="M309" s="736"/>
      <c r="N309" s="737"/>
    </row>
    <row r="310" customFormat="false" ht="13.5" hidden="false" customHeight="false" outlineLevel="0" collapsed="false">
      <c r="A310" s="717" t="n">
        <v>3038</v>
      </c>
      <c r="B310" s="729" t="s">
        <v>148</v>
      </c>
      <c r="C310" s="729" t="s">
        <v>93</v>
      </c>
      <c r="D310" s="719" t="n">
        <v>0.506944444444444</v>
      </c>
      <c r="E310" s="719" t="n">
        <v>0.59375</v>
      </c>
      <c r="F310" s="719" t="n">
        <f aca="false">D310-E309</f>
        <v>0.0416666666666667</v>
      </c>
      <c r="G310" s="718" t="s">
        <v>203</v>
      </c>
      <c r="H310" s="729" t="s">
        <v>96</v>
      </c>
      <c r="I310" s="720" t="n">
        <v>1613</v>
      </c>
      <c r="J310" s="720" t="n">
        <v>36760</v>
      </c>
      <c r="K310" s="721" t="n">
        <v>22.7898326100434</v>
      </c>
      <c r="L310" s="720" t="n">
        <f aca="false">I309+I310</f>
        <v>2826</v>
      </c>
      <c r="M310" s="720" t="n">
        <f aca="false">J309+J310</f>
        <v>53620</v>
      </c>
      <c r="N310" s="721" t="n">
        <f aca="false">M310/L310</f>
        <v>18.9738145789101</v>
      </c>
    </row>
    <row r="311" customFormat="false" ht="13.5" hidden="false" customHeight="false" outlineLevel="0" collapsed="false">
      <c r="A311" s="717" t="n">
        <v>3042</v>
      </c>
      <c r="B311" s="729" t="s">
        <v>148</v>
      </c>
      <c r="C311" s="729" t="s">
        <v>93</v>
      </c>
      <c r="D311" s="719" t="n">
        <v>0.638888888888889</v>
      </c>
      <c r="E311" s="719" t="n">
        <v>0.725694444444445</v>
      </c>
      <c r="F311" s="719" t="n">
        <f aca="false">D311-E309</f>
        <v>0.173611111111111</v>
      </c>
      <c r="G311" s="718" t="s">
        <v>204</v>
      </c>
      <c r="H311" s="729" t="s">
        <v>368</v>
      </c>
      <c r="I311" s="720" t="n">
        <v>1213</v>
      </c>
      <c r="J311" s="720" t="n">
        <v>20860</v>
      </c>
      <c r="K311" s="721" t="n">
        <v>17.19703215169</v>
      </c>
      <c r="L311" s="720" t="n">
        <f aca="false">I309+I311</f>
        <v>2426</v>
      </c>
      <c r="M311" s="720" t="n">
        <f aca="false">J309+J311</f>
        <v>37720</v>
      </c>
      <c r="N311" s="721" t="n">
        <f aca="false">M311/L311</f>
        <v>15.5482275350371</v>
      </c>
    </row>
    <row r="312" customFormat="false" ht="13.5" hidden="false" customHeight="false" outlineLevel="0" collapsed="false">
      <c r="A312" s="717" t="n">
        <v>3045</v>
      </c>
      <c r="B312" s="729" t="s">
        <v>148</v>
      </c>
      <c r="C312" s="729" t="s">
        <v>93</v>
      </c>
      <c r="D312" s="719" t="n">
        <v>0.75</v>
      </c>
      <c r="E312" s="719" t="n">
        <v>0.829861111111111</v>
      </c>
      <c r="F312" s="719" t="n">
        <f aca="false">D312-E309</f>
        <v>0.284722222222222</v>
      </c>
      <c r="G312" s="718" t="s">
        <v>69</v>
      </c>
      <c r="H312" s="729" t="s">
        <v>391</v>
      </c>
      <c r="I312" s="720" t="n">
        <v>1213</v>
      </c>
      <c r="J312" s="720" t="n">
        <v>16860</v>
      </c>
      <c r="K312" s="721" t="n">
        <v>13.8994229183842</v>
      </c>
      <c r="L312" s="720" t="n">
        <f aca="false">I309+I312</f>
        <v>2426</v>
      </c>
      <c r="M312" s="720" t="n">
        <f aca="false">J309+J312</f>
        <v>33720</v>
      </c>
      <c r="N312" s="721" t="n">
        <f aca="false">M312/L312</f>
        <v>13.8994229183842</v>
      </c>
    </row>
    <row r="313" customFormat="false" ht="13.5" hidden="false" customHeight="false" outlineLevel="0" collapsed="false">
      <c r="A313" s="717" t="n">
        <v>3047</v>
      </c>
      <c r="B313" s="729" t="s">
        <v>148</v>
      </c>
      <c r="C313" s="729" t="s">
        <v>93</v>
      </c>
      <c r="D313" s="719" t="n">
        <v>0.75</v>
      </c>
      <c r="E313" s="719" t="n">
        <v>0.829861111111111</v>
      </c>
      <c r="F313" s="719" t="n">
        <f aca="false">D313-E309</f>
        <v>0.284722222222222</v>
      </c>
      <c r="G313" s="718" t="s">
        <v>85</v>
      </c>
      <c r="H313" s="729" t="s">
        <v>98</v>
      </c>
      <c r="I313" s="720" t="n">
        <v>2827</v>
      </c>
      <c r="J313" s="720" t="n">
        <v>54860</v>
      </c>
      <c r="K313" s="721" t="n">
        <v>19.4057304563141</v>
      </c>
      <c r="L313" s="720" t="n">
        <f aca="false">I309+I313</f>
        <v>4040</v>
      </c>
      <c r="M313" s="720" t="n">
        <f aca="false">J309+J313</f>
        <v>71720</v>
      </c>
      <c r="N313" s="721" t="n">
        <f aca="false">M313/L313</f>
        <v>17.7524752475248</v>
      </c>
    </row>
    <row r="314" customFormat="false" ht="13.5" hidden="false" customHeight="false" outlineLevel="0" collapsed="false">
      <c r="A314" s="731" t="s">
        <v>262</v>
      </c>
    </row>
    <row r="315" customFormat="false" ht="13.5" hidden="false" customHeight="false" outlineLevel="0" collapsed="false">
      <c r="A315" s="738" t="n">
        <v>1690</v>
      </c>
      <c r="B315" s="739" t="s">
        <v>93</v>
      </c>
      <c r="C315" s="739" t="s">
        <v>148</v>
      </c>
      <c r="D315" s="740" t="n">
        <v>0.361111111111111</v>
      </c>
      <c r="E315" s="740" t="n">
        <v>0.465277777777778</v>
      </c>
      <c r="F315" s="740"/>
      <c r="G315" s="741" t="s">
        <v>89</v>
      </c>
      <c r="H315" s="739" t="s">
        <v>392</v>
      </c>
      <c r="I315" s="742" t="n">
        <v>2422</v>
      </c>
      <c r="J315" s="742" t="n">
        <v>30360</v>
      </c>
      <c r="K315" s="743" t="n">
        <v>12.5350949628406</v>
      </c>
      <c r="L315" s="742"/>
      <c r="M315" s="742"/>
      <c r="N315" s="743"/>
    </row>
    <row r="316" customFormat="false" ht="13.5" hidden="false" customHeight="false" outlineLevel="0" collapsed="false">
      <c r="A316" s="717" t="n">
        <v>3038</v>
      </c>
      <c r="B316" s="729" t="s">
        <v>148</v>
      </c>
      <c r="C316" s="729" t="s">
        <v>93</v>
      </c>
      <c r="D316" s="719" t="n">
        <v>0.506944444444444</v>
      </c>
      <c r="E316" s="719" t="n">
        <v>0.59375</v>
      </c>
      <c r="F316" s="719" t="n">
        <f aca="false">D316-E315</f>
        <v>0.0416666666666667</v>
      </c>
      <c r="G316" s="718" t="s">
        <v>203</v>
      </c>
      <c r="H316" s="729" t="s">
        <v>96</v>
      </c>
      <c r="I316" s="720" t="n">
        <v>1613</v>
      </c>
      <c r="J316" s="720" t="n">
        <v>36760</v>
      </c>
      <c r="K316" s="721" t="n">
        <v>22.7898326100434</v>
      </c>
      <c r="L316" s="720" t="n">
        <f aca="false">I315+I316</f>
        <v>4035</v>
      </c>
      <c r="M316" s="720" t="n">
        <f aca="false">J315+J316</f>
        <v>67120</v>
      </c>
      <c r="N316" s="721" t="n">
        <f aca="false">M316/L316</f>
        <v>16.634448574969</v>
      </c>
    </row>
    <row r="317" customFormat="false" ht="13.5" hidden="false" customHeight="false" outlineLevel="0" collapsed="false">
      <c r="A317" s="717" t="n">
        <v>3042</v>
      </c>
      <c r="B317" s="729" t="s">
        <v>148</v>
      </c>
      <c r="C317" s="729" t="s">
        <v>93</v>
      </c>
      <c r="D317" s="719" t="n">
        <v>0.638888888888889</v>
      </c>
      <c r="E317" s="719" t="n">
        <v>0.725694444444445</v>
      </c>
      <c r="F317" s="719" t="n">
        <f aca="false">D317-E315</f>
        <v>0.173611111111111</v>
      </c>
      <c r="G317" s="718" t="s">
        <v>204</v>
      </c>
      <c r="H317" s="729" t="s">
        <v>368</v>
      </c>
      <c r="I317" s="720" t="n">
        <v>1213</v>
      </c>
      <c r="J317" s="720" t="n">
        <v>20860</v>
      </c>
      <c r="K317" s="721" t="n">
        <v>17.19703215169</v>
      </c>
      <c r="L317" s="720" t="n">
        <f aca="false">I315+I317</f>
        <v>3635</v>
      </c>
      <c r="M317" s="720" t="n">
        <f aca="false">J315+J317</f>
        <v>51220</v>
      </c>
      <c r="N317" s="721" t="n">
        <f aca="false">M317/L317</f>
        <v>14.0907840440165</v>
      </c>
    </row>
    <row r="318" customFormat="false" ht="13.5" hidden="false" customHeight="false" outlineLevel="0" collapsed="false">
      <c r="A318" s="717" t="n">
        <v>3045</v>
      </c>
      <c r="B318" s="729" t="s">
        <v>148</v>
      </c>
      <c r="C318" s="729" t="s">
        <v>93</v>
      </c>
      <c r="D318" s="719" t="n">
        <v>0.75</v>
      </c>
      <c r="E318" s="719" t="n">
        <v>0.829861111111111</v>
      </c>
      <c r="F318" s="719" t="n">
        <f aca="false">D318-E315</f>
        <v>0.284722222222222</v>
      </c>
      <c r="G318" s="718" t="s">
        <v>69</v>
      </c>
      <c r="H318" s="729" t="s">
        <v>391</v>
      </c>
      <c r="I318" s="720" t="n">
        <v>1213</v>
      </c>
      <c r="J318" s="720" t="n">
        <v>16860</v>
      </c>
      <c r="K318" s="721" t="n">
        <v>13.8994229183842</v>
      </c>
      <c r="L318" s="720" t="n">
        <f aca="false">I315+I318</f>
        <v>3635</v>
      </c>
      <c r="M318" s="720" t="n">
        <f aca="false">J315+J318</f>
        <v>47220</v>
      </c>
      <c r="N318" s="721" t="n">
        <f aca="false">M318/L318</f>
        <v>12.990371389271</v>
      </c>
    </row>
    <row r="319" customFormat="false" ht="13.5" hidden="false" customHeight="false" outlineLevel="0" collapsed="false">
      <c r="A319" s="717" t="n">
        <v>3047</v>
      </c>
      <c r="B319" s="729" t="s">
        <v>148</v>
      </c>
      <c r="C319" s="729" t="s">
        <v>93</v>
      </c>
      <c r="D319" s="719" t="n">
        <v>0.75</v>
      </c>
      <c r="E319" s="719" t="n">
        <v>0.829861111111111</v>
      </c>
      <c r="F319" s="719" t="n">
        <f aca="false">D319-E315</f>
        <v>0.284722222222222</v>
      </c>
      <c r="G319" s="718" t="s">
        <v>85</v>
      </c>
      <c r="H319" s="729" t="s">
        <v>98</v>
      </c>
      <c r="I319" s="720" t="n">
        <v>2827</v>
      </c>
      <c r="J319" s="720" t="n">
        <v>54860</v>
      </c>
      <c r="K319" s="721" t="n">
        <v>19.4057304563141</v>
      </c>
      <c r="L319" s="720" t="n">
        <f aca="false">I315+I319</f>
        <v>5249</v>
      </c>
      <c r="M319" s="720" t="n">
        <f aca="false">J315+J319</f>
        <v>85220</v>
      </c>
      <c r="N319" s="721" t="n">
        <f aca="false">M319/L319</f>
        <v>16.2354734235092</v>
      </c>
    </row>
    <row r="320" customFormat="false" ht="13.5" hidden="false" customHeight="false" outlineLevel="0" collapsed="false">
      <c r="A320" s="731" t="s">
        <v>263</v>
      </c>
    </row>
    <row r="321" customFormat="false" ht="13.5" hidden="false" customHeight="false" outlineLevel="0" collapsed="false">
      <c r="A321" s="732" t="n">
        <v>1696</v>
      </c>
      <c r="B321" s="733" t="s">
        <v>93</v>
      </c>
      <c r="C321" s="733" t="s">
        <v>148</v>
      </c>
      <c r="D321" s="734" t="n">
        <v>0.46875</v>
      </c>
      <c r="E321" s="734" t="n">
        <v>0.572916666666667</v>
      </c>
      <c r="F321" s="734"/>
      <c r="G321" s="735" t="s">
        <v>149</v>
      </c>
      <c r="H321" s="733" t="s">
        <v>391</v>
      </c>
      <c r="I321" s="736" t="n">
        <v>1213</v>
      </c>
      <c r="J321" s="736" t="n">
        <v>14960</v>
      </c>
      <c r="K321" s="737" t="n">
        <v>12.3330585325639</v>
      </c>
      <c r="L321" s="736"/>
      <c r="M321" s="736"/>
      <c r="N321" s="737"/>
    </row>
    <row r="322" customFormat="false" ht="13.5" hidden="false" customHeight="false" outlineLevel="0" collapsed="false">
      <c r="A322" s="717" t="n">
        <v>3042</v>
      </c>
      <c r="B322" s="729" t="s">
        <v>148</v>
      </c>
      <c r="C322" s="729" t="s">
        <v>93</v>
      </c>
      <c r="D322" s="719" t="n">
        <v>0.638888888888889</v>
      </c>
      <c r="E322" s="719" t="n">
        <v>0.725694444444445</v>
      </c>
      <c r="F322" s="719" t="n">
        <f aca="false">D322-E321</f>
        <v>0.0659722222222222</v>
      </c>
      <c r="G322" s="718" t="s">
        <v>204</v>
      </c>
      <c r="H322" s="729" t="s">
        <v>368</v>
      </c>
      <c r="I322" s="720" t="n">
        <v>1213</v>
      </c>
      <c r="J322" s="720" t="n">
        <v>20860</v>
      </c>
      <c r="K322" s="721" t="n">
        <v>17.19703215169</v>
      </c>
      <c r="L322" s="720" t="n">
        <f aca="false">I321+I322</f>
        <v>2426</v>
      </c>
      <c r="M322" s="720" t="n">
        <f aca="false">J321+J322</f>
        <v>35820</v>
      </c>
      <c r="N322" s="721" t="n">
        <f aca="false">M322/L322</f>
        <v>14.765045342127</v>
      </c>
    </row>
    <row r="323" customFormat="false" ht="13.5" hidden="false" customHeight="false" outlineLevel="0" collapsed="false">
      <c r="A323" s="717" t="n">
        <v>3045</v>
      </c>
      <c r="B323" s="729" t="s">
        <v>148</v>
      </c>
      <c r="C323" s="729" t="s">
        <v>93</v>
      </c>
      <c r="D323" s="719" t="n">
        <v>0.75</v>
      </c>
      <c r="E323" s="719" t="n">
        <v>0.829861111111111</v>
      </c>
      <c r="F323" s="719" t="n">
        <f aca="false">D323-E321</f>
        <v>0.177083333333333</v>
      </c>
      <c r="G323" s="718" t="s">
        <v>69</v>
      </c>
      <c r="H323" s="729" t="s">
        <v>391</v>
      </c>
      <c r="I323" s="720" t="n">
        <v>1213</v>
      </c>
      <c r="J323" s="720" t="n">
        <v>16860</v>
      </c>
      <c r="K323" s="721" t="n">
        <v>13.8994229183842</v>
      </c>
      <c r="L323" s="720" t="n">
        <f aca="false">I321+I323</f>
        <v>2426</v>
      </c>
      <c r="M323" s="720" t="n">
        <f aca="false">J321+J323</f>
        <v>31820</v>
      </c>
      <c r="N323" s="721" t="n">
        <f aca="false">M323/L323</f>
        <v>13.116240725474</v>
      </c>
    </row>
    <row r="324" customFormat="false" ht="13.5" hidden="false" customHeight="false" outlineLevel="0" collapsed="false">
      <c r="A324" s="717" t="n">
        <v>3047</v>
      </c>
      <c r="B324" s="729" t="s">
        <v>148</v>
      </c>
      <c r="C324" s="729" t="s">
        <v>93</v>
      </c>
      <c r="D324" s="719" t="n">
        <v>0.75</v>
      </c>
      <c r="E324" s="719" t="n">
        <v>0.829861111111111</v>
      </c>
      <c r="F324" s="719" t="n">
        <f aca="false">D324-E321</f>
        <v>0.177083333333333</v>
      </c>
      <c r="G324" s="718" t="s">
        <v>85</v>
      </c>
      <c r="H324" s="729" t="s">
        <v>98</v>
      </c>
      <c r="I324" s="720" t="n">
        <v>2827</v>
      </c>
      <c r="J324" s="720" t="n">
        <v>54860</v>
      </c>
      <c r="K324" s="721" t="n">
        <v>19.4057304563141</v>
      </c>
      <c r="L324" s="720" t="n">
        <f aca="false">I321+I324</f>
        <v>4040</v>
      </c>
      <c r="M324" s="720" t="n">
        <f aca="false">J321+J324</f>
        <v>69820</v>
      </c>
      <c r="N324" s="721" t="n">
        <f aca="false">M324/L324</f>
        <v>17.2821782178218</v>
      </c>
    </row>
    <row r="325" customFormat="false" ht="13.5" hidden="false" customHeight="false" outlineLevel="0" collapsed="false">
      <c r="A325" s="731" t="s">
        <v>264</v>
      </c>
    </row>
    <row r="326" customFormat="false" ht="13.5" hidden="false" customHeight="false" outlineLevel="0" collapsed="false">
      <c r="A326" s="732" t="n">
        <v>1698</v>
      </c>
      <c r="B326" s="733" t="s">
        <v>93</v>
      </c>
      <c r="C326" s="733" t="s">
        <v>148</v>
      </c>
      <c r="D326" s="734" t="n">
        <v>0.618055555555556</v>
      </c>
      <c r="E326" s="734" t="n">
        <v>0.722222222222222</v>
      </c>
      <c r="F326" s="734"/>
      <c r="G326" s="735" t="s">
        <v>150</v>
      </c>
      <c r="H326" s="733" t="s">
        <v>113</v>
      </c>
      <c r="I326" s="736" t="n">
        <v>1613</v>
      </c>
      <c r="J326" s="736" t="n">
        <v>36760</v>
      </c>
      <c r="K326" s="737" t="n">
        <v>22.7898326100434</v>
      </c>
      <c r="L326" s="736"/>
      <c r="M326" s="736"/>
      <c r="N326" s="737"/>
    </row>
    <row r="327" customFormat="false" ht="13.5" hidden="false" customHeight="false" outlineLevel="0" collapsed="false">
      <c r="A327" s="731" t="s">
        <v>267</v>
      </c>
    </row>
    <row r="328" customFormat="false" ht="13.5" hidden="false" customHeight="false" outlineLevel="0" collapsed="false">
      <c r="A328" s="732" t="n">
        <v>1701</v>
      </c>
      <c r="B328" s="733" t="s">
        <v>93</v>
      </c>
      <c r="C328" s="733" t="s">
        <v>153</v>
      </c>
      <c r="D328" s="734" t="n">
        <v>0.447916666666667</v>
      </c>
      <c r="E328" s="734" t="n">
        <v>0.569444444444444</v>
      </c>
      <c r="F328" s="734"/>
      <c r="G328" s="735" t="s">
        <v>154</v>
      </c>
      <c r="H328" s="733" t="s">
        <v>391</v>
      </c>
      <c r="I328" s="736" t="n">
        <v>1468</v>
      </c>
      <c r="J328" s="736" t="n">
        <v>22440</v>
      </c>
      <c r="K328" s="737" t="n">
        <v>15.2861035422343</v>
      </c>
      <c r="L328" s="736"/>
      <c r="M328" s="736"/>
      <c r="N328" s="737"/>
    </row>
    <row r="329" customFormat="false" ht="13.5" hidden="false" customHeight="false" outlineLevel="0" collapsed="false">
      <c r="A329" s="731" t="s">
        <v>268</v>
      </c>
    </row>
    <row r="330" customFormat="false" ht="13.5" hidden="false" customHeight="false" outlineLevel="0" collapsed="false">
      <c r="A330" s="738" t="n">
        <v>1705</v>
      </c>
      <c r="B330" s="739" t="s">
        <v>93</v>
      </c>
      <c r="C330" s="739" t="s">
        <v>153</v>
      </c>
      <c r="D330" s="740" t="n">
        <v>0.447916666666667</v>
      </c>
      <c r="E330" s="740" t="n">
        <v>0.569444444444444</v>
      </c>
      <c r="F330" s="740"/>
      <c r="G330" s="741" t="s">
        <v>155</v>
      </c>
      <c r="H330" s="739" t="s">
        <v>392</v>
      </c>
      <c r="I330" s="742" t="n">
        <v>2847</v>
      </c>
      <c r="J330" s="742" t="n">
        <v>36640</v>
      </c>
      <c r="K330" s="743" t="n">
        <v>12.8696873902353</v>
      </c>
      <c r="L330" s="742"/>
      <c r="M330" s="742"/>
      <c r="N330" s="743"/>
    </row>
    <row r="331" customFormat="false" ht="13.5" hidden="false" customHeight="false" outlineLevel="0" collapsed="false">
      <c r="A331" s="731" t="s">
        <v>269</v>
      </c>
    </row>
    <row r="332" customFormat="false" ht="13.5" hidden="false" customHeight="false" outlineLevel="0" collapsed="false">
      <c r="A332" s="732" t="n">
        <v>1711</v>
      </c>
      <c r="B332" s="733" t="s">
        <v>93</v>
      </c>
      <c r="C332" s="733" t="s">
        <v>42</v>
      </c>
      <c r="D332" s="734" t="n">
        <v>0.496527777777778</v>
      </c>
      <c r="E332" s="734" t="n">
        <v>0.625</v>
      </c>
      <c r="F332" s="734"/>
      <c r="G332" s="735" t="s">
        <v>372</v>
      </c>
      <c r="H332" s="733" t="s">
        <v>391</v>
      </c>
      <c r="I332" s="736" t="n">
        <v>1566</v>
      </c>
      <c r="J332" s="736" t="n">
        <v>22840</v>
      </c>
      <c r="K332" s="737" t="n">
        <v>14.5849297573436</v>
      </c>
      <c r="L332" s="736"/>
      <c r="M332" s="736"/>
      <c r="N332" s="737"/>
    </row>
    <row r="333" customFormat="false" ht="13.5" hidden="false" customHeight="false" outlineLevel="0" collapsed="false">
      <c r="A333" s="731" t="s">
        <v>270</v>
      </c>
    </row>
    <row r="334" customFormat="false" ht="13.5" hidden="false" customHeight="false" outlineLevel="0" collapsed="false">
      <c r="A334" s="738" t="n">
        <v>1715</v>
      </c>
      <c r="B334" s="739" t="s">
        <v>93</v>
      </c>
      <c r="C334" s="739" t="s">
        <v>42</v>
      </c>
      <c r="D334" s="740" t="n">
        <v>0.496527777777778</v>
      </c>
      <c r="E334" s="740" t="n">
        <v>0.625</v>
      </c>
      <c r="F334" s="740"/>
      <c r="G334" s="741" t="s">
        <v>43</v>
      </c>
      <c r="H334" s="739" t="s">
        <v>392</v>
      </c>
      <c r="I334" s="742" t="n">
        <v>3010</v>
      </c>
      <c r="J334" s="742" t="n">
        <v>35040</v>
      </c>
      <c r="K334" s="743" t="n">
        <v>11.641196013289</v>
      </c>
      <c r="L334" s="742"/>
      <c r="M334" s="742"/>
      <c r="N334" s="743"/>
    </row>
    <row r="335" customFormat="false" ht="13.5" hidden="false" customHeight="false" outlineLevel="0" collapsed="false">
      <c r="A335" s="744" t="s">
        <v>271</v>
      </c>
    </row>
    <row r="336" customFormat="false" ht="13.5" hidden="false" customHeight="false" outlineLevel="0" collapsed="false">
      <c r="A336" s="717" t="n">
        <v>1495</v>
      </c>
      <c r="B336" s="729" t="s">
        <v>93</v>
      </c>
      <c r="C336" s="729" t="s">
        <v>94</v>
      </c>
      <c r="D336" s="719" t="n">
        <v>0.347222222222222</v>
      </c>
      <c r="E336" s="719" t="n">
        <v>0.420138888888889</v>
      </c>
      <c r="G336" s="718" t="s">
        <v>276</v>
      </c>
      <c r="H336" s="729" t="s">
        <v>96</v>
      </c>
      <c r="I336" s="720" t="n">
        <v>1321</v>
      </c>
      <c r="J336" s="720" t="n">
        <v>32910</v>
      </c>
      <c r="K336" s="721" t="n">
        <v>24.9129447388342</v>
      </c>
    </row>
    <row r="337" customFormat="false" ht="13.5" hidden="false" customHeight="false" outlineLevel="0" collapsed="false">
      <c r="A337" s="717" t="n">
        <v>1496</v>
      </c>
      <c r="B337" s="729" t="s">
        <v>93</v>
      </c>
      <c r="C337" s="729" t="s">
        <v>94</v>
      </c>
      <c r="D337" s="719" t="n">
        <v>0.347222222222222</v>
      </c>
      <c r="E337" s="719" t="n">
        <v>0.420138888888889</v>
      </c>
      <c r="G337" s="718" t="s">
        <v>276</v>
      </c>
      <c r="H337" s="729" t="s">
        <v>113</v>
      </c>
      <c r="I337" s="720" t="n">
        <v>1321</v>
      </c>
      <c r="J337" s="720" t="n">
        <v>38110</v>
      </c>
      <c r="K337" s="721" t="n">
        <v>28.8493565480696</v>
      </c>
    </row>
    <row r="338" customFormat="false" ht="13.5" hidden="false" customHeight="false" outlineLevel="0" collapsed="false">
      <c r="A338" s="717" t="n">
        <v>1497</v>
      </c>
      <c r="B338" s="729" t="s">
        <v>93</v>
      </c>
      <c r="C338" s="729" t="s">
        <v>94</v>
      </c>
      <c r="D338" s="719" t="n">
        <v>0.347222222222222</v>
      </c>
      <c r="E338" s="719" t="n">
        <v>0.420138888888889</v>
      </c>
      <c r="G338" s="718" t="s">
        <v>276</v>
      </c>
      <c r="H338" s="729" t="s">
        <v>391</v>
      </c>
      <c r="I338" s="720" t="n">
        <v>921</v>
      </c>
      <c r="J338" s="720" t="n">
        <v>15610</v>
      </c>
      <c r="K338" s="721" t="n">
        <v>16.9489685124864</v>
      </c>
    </row>
    <row r="339" customFormat="false" ht="13.5" hidden="false" customHeight="false" outlineLevel="0" collapsed="false">
      <c r="A339" s="717" t="n">
        <v>1498</v>
      </c>
      <c r="B339" s="729" t="s">
        <v>93</v>
      </c>
      <c r="C339" s="729" t="s">
        <v>94</v>
      </c>
      <c r="D339" s="719" t="n">
        <v>0.347222222222222</v>
      </c>
      <c r="E339" s="719" t="n">
        <v>0.420138888888889</v>
      </c>
      <c r="G339" s="718" t="s">
        <v>276</v>
      </c>
      <c r="H339" s="729" t="s">
        <v>368</v>
      </c>
      <c r="I339" s="720" t="n">
        <v>921</v>
      </c>
      <c r="J339" s="720" t="n">
        <v>20410</v>
      </c>
      <c r="K339" s="721" t="n">
        <v>22.1606948968512</v>
      </c>
    </row>
    <row r="340" customFormat="false" ht="13.5" hidden="false" customHeight="false" outlineLevel="0" collapsed="false">
      <c r="A340" s="717" t="n">
        <v>1499</v>
      </c>
      <c r="B340" s="729" t="s">
        <v>93</v>
      </c>
      <c r="C340" s="729" t="s">
        <v>94</v>
      </c>
      <c r="D340" s="719" t="n">
        <v>0.347222222222222</v>
      </c>
      <c r="E340" s="719" t="n">
        <v>0.420138888888889</v>
      </c>
      <c r="G340" s="718" t="s">
        <v>276</v>
      </c>
      <c r="H340" s="729" t="s">
        <v>98</v>
      </c>
      <c r="I340" s="720" t="n">
        <v>2242</v>
      </c>
      <c r="J340" s="720" t="n">
        <v>57610</v>
      </c>
      <c r="K340" s="721" t="n">
        <v>25.6958073148974</v>
      </c>
    </row>
    <row r="341" customFormat="false" ht="13.5" hidden="false" customHeight="false" outlineLevel="0" collapsed="false">
      <c r="A341" s="717" t="n">
        <v>1500</v>
      </c>
      <c r="B341" s="729" t="s">
        <v>93</v>
      </c>
      <c r="C341" s="729" t="s">
        <v>94</v>
      </c>
      <c r="D341" s="719" t="n">
        <v>0.347222222222222</v>
      </c>
      <c r="E341" s="719" t="n">
        <v>0.420138888888889</v>
      </c>
      <c r="G341" s="718" t="s">
        <v>276</v>
      </c>
      <c r="H341" s="729" t="s">
        <v>117</v>
      </c>
      <c r="I341" s="720" t="n">
        <v>1935</v>
      </c>
      <c r="J341" s="720" t="n">
        <v>49710</v>
      </c>
      <c r="K341" s="721" t="n">
        <v>25.6899224806202</v>
      </c>
    </row>
    <row r="342" customFormat="false" ht="13.5" hidden="false" customHeight="false" outlineLevel="0" collapsed="false">
      <c r="A342" s="717" t="n">
        <v>1501</v>
      </c>
      <c r="B342" s="729" t="s">
        <v>93</v>
      </c>
      <c r="C342" s="729" t="s">
        <v>94</v>
      </c>
      <c r="D342" s="719" t="n">
        <v>0.347222222222222</v>
      </c>
      <c r="E342" s="719" t="n">
        <v>0.420138888888889</v>
      </c>
      <c r="G342" s="718" t="s">
        <v>276</v>
      </c>
      <c r="H342" s="729" t="s">
        <v>392</v>
      </c>
      <c r="I342" s="720" t="n">
        <v>1935</v>
      </c>
      <c r="J342" s="720" t="n">
        <v>33110</v>
      </c>
      <c r="K342" s="721" t="n">
        <v>17.1111111111111</v>
      </c>
    </row>
    <row r="343" customFormat="false" ht="13.5" hidden="false" customHeight="false" outlineLevel="0" collapsed="false">
      <c r="A343" s="717" t="n">
        <v>1502</v>
      </c>
      <c r="B343" s="729" t="s">
        <v>93</v>
      </c>
      <c r="C343" s="729" t="s">
        <v>94</v>
      </c>
      <c r="D343" s="719" t="n">
        <v>0.347222222222222</v>
      </c>
      <c r="E343" s="719" t="n">
        <v>0.420138888888889</v>
      </c>
      <c r="G343" s="718" t="s">
        <v>276</v>
      </c>
      <c r="H343" s="729" t="s">
        <v>273</v>
      </c>
      <c r="I343" s="720" t="n">
        <v>2242</v>
      </c>
      <c r="J343" s="720" t="n">
        <v>51460</v>
      </c>
      <c r="K343" s="721" t="n">
        <v>22.9527207850134</v>
      </c>
    </row>
    <row r="344" customFormat="false" ht="13.5" hidden="false" customHeight="false" outlineLevel="0" collapsed="false">
      <c r="A344" s="717" t="n">
        <v>1503</v>
      </c>
      <c r="B344" s="729" t="s">
        <v>93</v>
      </c>
      <c r="C344" s="729" t="s">
        <v>94</v>
      </c>
      <c r="D344" s="719" t="n">
        <v>0.347222222222222</v>
      </c>
      <c r="E344" s="719" t="n">
        <v>0.420138888888889</v>
      </c>
      <c r="G344" s="718" t="s">
        <v>276</v>
      </c>
      <c r="H344" s="729" t="s">
        <v>274</v>
      </c>
      <c r="I344" s="720" t="n">
        <v>2242</v>
      </c>
      <c r="J344" s="720" t="n">
        <v>39760</v>
      </c>
      <c r="K344" s="721" t="n">
        <v>17.7341659232828</v>
      </c>
    </row>
    <row r="345" customFormat="false" ht="13.5" hidden="false" customHeight="false" outlineLevel="0" collapsed="false">
      <c r="A345" s="717" t="n">
        <v>1504</v>
      </c>
      <c r="B345" s="729" t="s">
        <v>93</v>
      </c>
      <c r="C345" s="729" t="s">
        <v>94</v>
      </c>
      <c r="D345" s="719" t="n">
        <v>0.347222222222222</v>
      </c>
      <c r="E345" s="719" t="n">
        <v>0.420138888888889</v>
      </c>
      <c r="G345" s="718" t="s">
        <v>276</v>
      </c>
      <c r="H345" s="729" t="s">
        <v>275</v>
      </c>
      <c r="I345" s="720" t="n">
        <v>1935</v>
      </c>
      <c r="J345" s="720" t="n">
        <v>35110</v>
      </c>
      <c r="K345" s="721" t="n">
        <v>18.1447028423773</v>
      </c>
    </row>
    <row r="346" customFormat="false" ht="13.5" hidden="false" customHeight="false" outlineLevel="0" collapsed="false">
      <c r="A346" s="717" t="n">
        <v>1505</v>
      </c>
      <c r="B346" s="729" t="s">
        <v>93</v>
      </c>
      <c r="C346" s="729" t="s">
        <v>94</v>
      </c>
      <c r="D346" s="719" t="n">
        <v>0.395833333333333</v>
      </c>
      <c r="E346" s="719" t="n">
        <v>0.46875</v>
      </c>
      <c r="G346" s="718" t="s">
        <v>277</v>
      </c>
      <c r="H346" s="729" t="s">
        <v>96</v>
      </c>
      <c r="I346" s="720" t="n">
        <v>1321</v>
      </c>
      <c r="J346" s="720" t="n">
        <v>33910</v>
      </c>
      <c r="K346" s="721" t="n">
        <v>25.669947009841</v>
      </c>
    </row>
    <row r="347" customFormat="false" ht="13.5" hidden="false" customHeight="false" outlineLevel="0" collapsed="false">
      <c r="A347" s="717" t="n">
        <v>1506</v>
      </c>
      <c r="B347" s="729" t="s">
        <v>93</v>
      </c>
      <c r="C347" s="729" t="s">
        <v>94</v>
      </c>
      <c r="D347" s="719" t="n">
        <v>0.395833333333333</v>
      </c>
      <c r="E347" s="719" t="n">
        <v>0.46875</v>
      </c>
      <c r="G347" s="718" t="s">
        <v>277</v>
      </c>
      <c r="H347" s="729" t="s">
        <v>113</v>
      </c>
      <c r="I347" s="720" t="n">
        <v>1321</v>
      </c>
      <c r="J347" s="720" t="n">
        <v>39110</v>
      </c>
      <c r="K347" s="721" t="n">
        <v>29.6063588190765</v>
      </c>
    </row>
    <row r="348" customFormat="false" ht="13.5" hidden="false" customHeight="false" outlineLevel="0" collapsed="false">
      <c r="A348" s="717" t="n">
        <v>1507</v>
      </c>
      <c r="B348" s="729" t="s">
        <v>93</v>
      </c>
      <c r="C348" s="729" t="s">
        <v>94</v>
      </c>
      <c r="D348" s="719" t="n">
        <v>0.395833333333333</v>
      </c>
      <c r="E348" s="719" t="n">
        <v>0.46875</v>
      </c>
      <c r="G348" s="718" t="s">
        <v>277</v>
      </c>
      <c r="H348" s="729" t="s">
        <v>391</v>
      </c>
      <c r="I348" s="720" t="n">
        <v>921</v>
      </c>
      <c r="J348" s="720" t="n">
        <v>16610</v>
      </c>
      <c r="K348" s="721" t="n">
        <v>18.0347448425624</v>
      </c>
    </row>
    <row r="349" customFormat="false" ht="13.5" hidden="false" customHeight="false" outlineLevel="0" collapsed="false">
      <c r="A349" s="717" t="n">
        <v>1508</v>
      </c>
      <c r="B349" s="729" t="s">
        <v>93</v>
      </c>
      <c r="C349" s="729" t="s">
        <v>94</v>
      </c>
      <c r="D349" s="719" t="n">
        <v>0.395833333333333</v>
      </c>
      <c r="E349" s="719" t="n">
        <v>0.46875</v>
      </c>
      <c r="G349" s="718" t="s">
        <v>277</v>
      </c>
      <c r="H349" s="729" t="s">
        <v>368</v>
      </c>
      <c r="I349" s="720" t="n">
        <v>921</v>
      </c>
      <c r="J349" s="720" t="n">
        <v>21410</v>
      </c>
      <c r="K349" s="721" t="n">
        <v>23.2464712269273</v>
      </c>
    </row>
    <row r="350" customFormat="false" ht="13.5" hidden="false" customHeight="false" outlineLevel="0" collapsed="false">
      <c r="A350" s="717" t="n">
        <v>1509</v>
      </c>
      <c r="B350" s="729" t="s">
        <v>93</v>
      </c>
      <c r="C350" s="729" t="s">
        <v>94</v>
      </c>
      <c r="D350" s="719" t="n">
        <v>0.395833333333333</v>
      </c>
      <c r="E350" s="719" t="n">
        <v>0.46875</v>
      </c>
      <c r="G350" s="718" t="s">
        <v>277</v>
      </c>
      <c r="H350" s="729" t="s">
        <v>98</v>
      </c>
      <c r="I350" s="720" t="n">
        <v>2242</v>
      </c>
      <c r="J350" s="720" t="n">
        <v>57610</v>
      </c>
      <c r="K350" s="721" t="n">
        <v>25.6958073148974</v>
      </c>
    </row>
    <row r="351" customFormat="false" ht="13.5" hidden="false" customHeight="false" outlineLevel="0" collapsed="false">
      <c r="A351" s="717" t="n">
        <v>1510</v>
      </c>
      <c r="B351" s="729" t="s">
        <v>93</v>
      </c>
      <c r="C351" s="729" t="s">
        <v>94</v>
      </c>
      <c r="D351" s="719" t="n">
        <v>0.395833333333333</v>
      </c>
      <c r="E351" s="719" t="n">
        <v>0.46875</v>
      </c>
      <c r="G351" s="718" t="s">
        <v>277</v>
      </c>
      <c r="H351" s="729" t="s">
        <v>117</v>
      </c>
      <c r="I351" s="720" t="n">
        <v>1935</v>
      </c>
      <c r="J351" s="720" t="n">
        <v>49710</v>
      </c>
      <c r="K351" s="721" t="n">
        <v>25.6899224806202</v>
      </c>
    </row>
    <row r="352" customFormat="false" ht="13.5" hidden="false" customHeight="false" outlineLevel="0" collapsed="false">
      <c r="A352" s="717" t="n">
        <v>1511</v>
      </c>
      <c r="B352" s="729" t="s">
        <v>93</v>
      </c>
      <c r="C352" s="729" t="s">
        <v>94</v>
      </c>
      <c r="D352" s="719" t="n">
        <v>0.395833333333333</v>
      </c>
      <c r="E352" s="719" t="n">
        <v>0.46875</v>
      </c>
      <c r="G352" s="718" t="s">
        <v>277</v>
      </c>
      <c r="H352" s="729" t="s">
        <v>392</v>
      </c>
      <c r="I352" s="720" t="n">
        <v>1935</v>
      </c>
      <c r="J352" s="720" t="n">
        <v>33110</v>
      </c>
      <c r="K352" s="721" t="n">
        <v>17.1111111111111</v>
      </c>
    </row>
    <row r="353" customFormat="false" ht="13.5" hidden="false" customHeight="false" outlineLevel="0" collapsed="false">
      <c r="A353" s="717" t="n">
        <v>1512</v>
      </c>
      <c r="B353" s="729" t="s">
        <v>93</v>
      </c>
      <c r="C353" s="729" t="s">
        <v>94</v>
      </c>
      <c r="D353" s="719" t="n">
        <v>0.395833333333333</v>
      </c>
      <c r="E353" s="719" t="n">
        <v>0.46875</v>
      </c>
      <c r="G353" s="718" t="s">
        <v>277</v>
      </c>
      <c r="H353" s="729" t="s">
        <v>273</v>
      </c>
      <c r="I353" s="720" t="n">
        <v>2242</v>
      </c>
      <c r="J353" s="720" t="n">
        <v>51460</v>
      </c>
      <c r="K353" s="721" t="n">
        <v>22.9527207850134</v>
      </c>
    </row>
    <row r="354" customFormat="false" ht="13.5" hidden="false" customHeight="false" outlineLevel="0" collapsed="false">
      <c r="A354" s="717" t="n">
        <v>1513</v>
      </c>
      <c r="B354" s="729" t="s">
        <v>93</v>
      </c>
      <c r="C354" s="729" t="s">
        <v>94</v>
      </c>
      <c r="D354" s="719" t="n">
        <v>0.395833333333333</v>
      </c>
      <c r="E354" s="719" t="n">
        <v>0.46875</v>
      </c>
      <c r="G354" s="718" t="s">
        <v>277</v>
      </c>
      <c r="H354" s="729" t="s">
        <v>274</v>
      </c>
      <c r="I354" s="720" t="n">
        <v>2242</v>
      </c>
      <c r="J354" s="720" t="n">
        <v>39760</v>
      </c>
      <c r="K354" s="721" t="n">
        <v>17.7341659232828</v>
      </c>
    </row>
    <row r="355" customFormat="false" ht="13.5" hidden="false" customHeight="false" outlineLevel="0" collapsed="false">
      <c r="A355" s="717" t="n">
        <v>1514</v>
      </c>
      <c r="B355" s="729" t="s">
        <v>93</v>
      </c>
      <c r="C355" s="729" t="s">
        <v>94</v>
      </c>
      <c r="D355" s="719" t="n">
        <v>0.395833333333333</v>
      </c>
      <c r="E355" s="719" t="n">
        <v>0.46875</v>
      </c>
      <c r="G355" s="718" t="s">
        <v>277</v>
      </c>
      <c r="H355" s="729" t="s">
        <v>275</v>
      </c>
      <c r="I355" s="720" t="n">
        <v>1935</v>
      </c>
      <c r="J355" s="720" t="n">
        <v>35110</v>
      </c>
      <c r="K355" s="721" t="n">
        <v>18.1447028423773</v>
      </c>
    </row>
    <row r="356" customFormat="false" ht="13.5" hidden="false" customHeight="false" outlineLevel="0" collapsed="false">
      <c r="A356" s="717" t="n">
        <v>1515</v>
      </c>
      <c r="B356" s="729" t="s">
        <v>93</v>
      </c>
      <c r="C356" s="729" t="s">
        <v>94</v>
      </c>
      <c r="D356" s="719" t="n">
        <v>0.475694444444444</v>
      </c>
      <c r="E356" s="719" t="n">
        <v>0.548611111111111</v>
      </c>
      <c r="G356" s="718" t="s">
        <v>278</v>
      </c>
      <c r="H356" s="729" t="s">
        <v>96</v>
      </c>
      <c r="I356" s="720" t="n">
        <v>1321</v>
      </c>
      <c r="J356" s="720" t="n">
        <v>27010</v>
      </c>
      <c r="K356" s="721" t="n">
        <v>20.446631339894</v>
      </c>
    </row>
    <row r="357" customFormat="false" ht="13.5" hidden="false" customHeight="false" outlineLevel="0" collapsed="false">
      <c r="A357" s="717" t="n">
        <v>1516</v>
      </c>
      <c r="B357" s="729" t="s">
        <v>93</v>
      </c>
      <c r="C357" s="729" t="s">
        <v>94</v>
      </c>
      <c r="D357" s="719" t="n">
        <v>0.475694444444444</v>
      </c>
      <c r="E357" s="719" t="n">
        <v>0.548611111111111</v>
      </c>
      <c r="G357" s="718" t="s">
        <v>278</v>
      </c>
      <c r="H357" s="729" t="s">
        <v>113</v>
      </c>
      <c r="I357" s="720" t="n">
        <v>1321</v>
      </c>
      <c r="J357" s="720" t="n">
        <v>39110</v>
      </c>
      <c r="K357" s="721" t="n">
        <v>29.6063588190765</v>
      </c>
    </row>
    <row r="358" customFormat="false" ht="13.5" hidden="false" customHeight="false" outlineLevel="0" collapsed="false">
      <c r="A358" s="717" t="n">
        <v>1517</v>
      </c>
      <c r="B358" s="729" t="s">
        <v>93</v>
      </c>
      <c r="C358" s="729" t="s">
        <v>94</v>
      </c>
      <c r="D358" s="719" t="n">
        <v>0.475694444444444</v>
      </c>
      <c r="E358" s="719" t="n">
        <v>0.548611111111111</v>
      </c>
      <c r="G358" s="718" t="s">
        <v>278</v>
      </c>
      <c r="H358" s="729" t="s">
        <v>391</v>
      </c>
      <c r="I358" s="720" t="n">
        <v>921</v>
      </c>
      <c r="J358" s="720" t="n">
        <v>13610</v>
      </c>
      <c r="K358" s="721" t="n">
        <v>14.7774158523344</v>
      </c>
    </row>
    <row r="359" customFormat="false" ht="13.5" hidden="false" customHeight="false" outlineLevel="0" collapsed="false">
      <c r="A359" s="717" t="n">
        <v>1518</v>
      </c>
      <c r="B359" s="729" t="s">
        <v>93</v>
      </c>
      <c r="C359" s="729" t="s">
        <v>94</v>
      </c>
      <c r="D359" s="719" t="n">
        <v>0.475694444444444</v>
      </c>
      <c r="E359" s="719" t="n">
        <v>0.548611111111111</v>
      </c>
      <c r="G359" s="718" t="s">
        <v>278</v>
      </c>
      <c r="H359" s="729" t="s">
        <v>368</v>
      </c>
      <c r="I359" s="720" t="n">
        <v>921</v>
      </c>
      <c r="J359" s="720" t="n">
        <v>18410</v>
      </c>
      <c r="K359" s="721" t="n">
        <v>19.9891422366992</v>
      </c>
    </row>
    <row r="360" customFormat="false" ht="13.5" hidden="false" customHeight="false" outlineLevel="0" collapsed="false">
      <c r="A360" s="717" t="n">
        <v>1519</v>
      </c>
      <c r="B360" s="729" t="s">
        <v>93</v>
      </c>
      <c r="C360" s="729" t="s">
        <v>94</v>
      </c>
      <c r="D360" s="719" t="n">
        <v>0.475694444444444</v>
      </c>
      <c r="E360" s="719" t="n">
        <v>0.548611111111111</v>
      </c>
      <c r="G360" s="718" t="s">
        <v>278</v>
      </c>
      <c r="H360" s="729" t="s">
        <v>98</v>
      </c>
      <c r="I360" s="720" t="n">
        <v>2242</v>
      </c>
      <c r="J360" s="720" t="n">
        <v>57610</v>
      </c>
      <c r="K360" s="721" t="n">
        <v>25.6958073148974</v>
      </c>
    </row>
    <row r="361" customFormat="false" ht="13.5" hidden="false" customHeight="false" outlineLevel="0" collapsed="false">
      <c r="A361" s="717" t="n">
        <v>1520</v>
      </c>
      <c r="B361" s="729" t="s">
        <v>93</v>
      </c>
      <c r="C361" s="729" t="s">
        <v>94</v>
      </c>
      <c r="D361" s="719" t="n">
        <v>0.475694444444444</v>
      </c>
      <c r="E361" s="719" t="n">
        <v>0.548611111111111</v>
      </c>
      <c r="G361" s="718" t="s">
        <v>278</v>
      </c>
      <c r="H361" s="729" t="s">
        <v>117</v>
      </c>
      <c r="I361" s="720" t="n">
        <v>1935</v>
      </c>
      <c r="J361" s="720" t="n">
        <v>49710</v>
      </c>
      <c r="K361" s="721" t="n">
        <v>25.6899224806202</v>
      </c>
    </row>
    <row r="362" customFormat="false" ht="13.5" hidden="false" customHeight="false" outlineLevel="0" collapsed="false">
      <c r="A362" s="717" t="n">
        <v>1521</v>
      </c>
      <c r="B362" s="729" t="s">
        <v>93</v>
      </c>
      <c r="C362" s="729" t="s">
        <v>94</v>
      </c>
      <c r="D362" s="719" t="n">
        <v>0.475694444444444</v>
      </c>
      <c r="E362" s="719" t="n">
        <v>0.548611111111111</v>
      </c>
      <c r="G362" s="718" t="s">
        <v>278</v>
      </c>
      <c r="H362" s="729" t="s">
        <v>392</v>
      </c>
      <c r="I362" s="720" t="n">
        <v>1935</v>
      </c>
      <c r="J362" s="720" t="n">
        <v>33110</v>
      </c>
      <c r="K362" s="721" t="n">
        <v>17.1111111111111</v>
      </c>
    </row>
    <row r="363" customFormat="false" ht="13.5" hidden="false" customHeight="false" outlineLevel="0" collapsed="false">
      <c r="A363" s="717" t="n">
        <v>1522</v>
      </c>
      <c r="B363" s="729" t="s">
        <v>93</v>
      </c>
      <c r="C363" s="729" t="s">
        <v>94</v>
      </c>
      <c r="D363" s="719" t="n">
        <v>0.475694444444444</v>
      </c>
      <c r="E363" s="719" t="n">
        <v>0.548611111111111</v>
      </c>
      <c r="G363" s="718" t="s">
        <v>278</v>
      </c>
      <c r="H363" s="729" t="s">
        <v>273</v>
      </c>
      <c r="I363" s="720" t="n">
        <v>2242</v>
      </c>
      <c r="J363" s="720" t="n">
        <v>51460</v>
      </c>
      <c r="K363" s="721" t="n">
        <v>22.9527207850134</v>
      </c>
    </row>
    <row r="364" customFormat="false" ht="13.5" hidden="false" customHeight="false" outlineLevel="0" collapsed="false">
      <c r="A364" s="717" t="n">
        <v>1523</v>
      </c>
      <c r="B364" s="729" t="s">
        <v>93</v>
      </c>
      <c r="C364" s="729" t="s">
        <v>94</v>
      </c>
      <c r="D364" s="719" t="n">
        <v>0.475694444444444</v>
      </c>
      <c r="E364" s="719" t="n">
        <v>0.548611111111111</v>
      </c>
      <c r="G364" s="718" t="s">
        <v>278</v>
      </c>
      <c r="H364" s="729" t="s">
        <v>274</v>
      </c>
      <c r="I364" s="720" t="n">
        <v>2242</v>
      </c>
      <c r="J364" s="720" t="n">
        <v>39760</v>
      </c>
      <c r="K364" s="721" t="n">
        <v>17.7341659232828</v>
      </c>
    </row>
    <row r="365" customFormat="false" ht="13.5" hidden="false" customHeight="false" outlineLevel="0" collapsed="false">
      <c r="A365" s="717" t="n">
        <v>1524</v>
      </c>
      <c r="B365" s="729" t="s">
        <v>93</v>
      </c>
      <c r="C365" s="729" t="s">
        <v>94</v>
      </c>
      <c r="D365" s="719" t="n">
        <v>0.475694444444444</v>
      </c>
      <c r="E365" s="719" t="n">
        <v>0.548611111111111</v>
      </c>
      <c r="G365" s="718" t="s">
        <v>278</v>
      </c>
      <c r="H365" s="729" t="s">
        <v>275</v>
      </c>
      <c r="I365" s="720" t="n">
        <v>1935</v>
      </c>
      <c r="J365" s="720" t="n">
        <v>35110</v>
      </c>
      <c r="K365" s="721" t="n">
        <v>18.1447028423773</v>
      </c>
    </row>
    <row r="366" customFormat="false" ht="13.5" hidden="false" customHeight="false" outlineLevel="0" collapsed="false">
      <c r="A366" s="717" t="n">
        <v>1525</v>
      </c>
      <c r="B366" s="729" t="s">
        <v>93</v>
      </c>
      <c r="C366" s="729" t="s">
        <v>94</v>
      </c>
      <c r="D366" s="719" t="n">
        <v>0.555555555555556</v>
      </c>
      <c r="E366" s="719" t="n">
        <v>0.628472222222222</v>
      </c>
      <c r="G366" s="718" t="s">
        <v>279</v>
      </c>
      <c r="H366" s="729" t="s">
        <v>96</v>
      </c>
      <c r="I366" s="720" t="n">
        <v>1321</v>
      </c>
      <c r="J366" s="720" t="n">
        <v>20110</v>
      </c>
      <c r="K366" s="721" t="n">
        <v>15.223315669947</v>
      </c>
    </row>
    <row r="367" customFormat="false" ht="13.5" hidden="false" customHeight="false" outlineLevel="0" collapsed="false">
      <c r="A367" s="717" t="n">
        <v>1526</v>
      </c>
      <c r="B367" s="729" t="s">
        <v>93</v>
      </c>
      <c r="C367" s="729" t="s">
        <v>94</v>
      </c>
      <c r="D367" s="719" t="n">
        <v>0.555555555555556</v>
      </c>
      <c r="E367" s="719" t="n">
        <v>0.628472222222222</v>
      </c>
      <c r="G367" s="718" t="s">
        <v>279</v>
      </c>
      <c r="H367" s="729" t="s">
        <v>113</v>
      </c>
      <c r="I367" s="720" t="n">
        <v>1321</v>
      </c>
      <c r="J367" s="720" t="n">
        <v>39110</v>
      </c>
      <c r="K367" s="721" t="n">
        <v>29.6063588190765</v>
      </c>
    </row>
    <row r="368" customFormat="false" ht="13.5" hidden="false" customHeight="false" outlineLevel="0" collapsed="false">
      <c r="A368" s="717" t="n">
        <v>1527</v>
      </c>
      <c r="B368" s="729" t="s">
        <v>93</v>
      </c>
      <c r="C368" s="729" t="s">
        <v>94</v>
      </c>
      <c r="D368" s="719" t="n">
        <v>0.555555555555556</v>
      </c>
      <c r="E368" s="719" t="n">
        <v>0.628472222222222</v>
      </c>
      <c r="G368" s="718" t="s">
        <v>279</v>
      </c>
      <c r="H368" s="729" t="s">
        <v>391</v>
      </c>
      <c r="I368" s="720" t="n">
        <v>921</v>
      </c>
      <c r="J368" s="720" t="n">
        <v>10710</v>
      </c>
      <c r="K368" s="721" t="n">
        <v>11.628664495114</v>
      </c>
    </row>
    <row r="369" customFormat="false" ht="13.5" hidden="false" customHeight="false" outlineLevel="0" collapsed="false">
      <c r="A369" s="717" t="n">
        <v>1528</v>
      </c>
      <c r="B369" s="729" t="s">
        <v>93</v>
      </c>
      <c r="C369" s="729" t="s">
        <v>94</v>
      </c>
      <c r="D369" s="719" t="n">
        <v>0.555555555555556</v>
      </c>
      <c r="E369" s="719" t="n">
        <v>0.628472222222222</v>
      </c>
      <c r="G369" s="718" t="s">
        <v>279</v>
      </c>
      <c r="H369" s="729" t="s">
        <v>368</v>
      </c>
      <c r="I369" s="720" t="n">
        <v>921</v>
      </c>
      <c r="J369" s="720" t="n">
        <v>15410</v>
      </c>
      <c r="K369" s="721" t="n">
        <v>16.7318132464712</v>
      </c>
    </row>
    <row r="370" customFormat="false" ht="13.5" hidden="false" customHeight="false" outlineLevel="0" collapsed="false">
      <c r="A370" s="717" t="n">
        <v>1529</v>
      </c>
      <c r="B370" s="729" t="s">
        <v>93</v>
      </c>
      <c r="C370" s="729" t="s">
        <v>94</v>
      </c>
      <c r="D370" s="719" t="n">
        <v>0.555555555555556</v>
      </c>
      <c r="E370" s="719" t="n">
        <v>0.628472222222222</v>
      </c>
      <c r="G370" s="718" t="s">
        <v>279</v>
      </c>
      <c r="H370" s="729" t="s">
        <v>98</v>
      </c>
      <c r="I370" s="720" t="n">
        <v>2242</v>
      </c>
      <c r="J370" s="720" t="n">
        <v>57610</v>
      </c>
      <c r="K370" s="721" t="n">
        <v>25.6958073148974</v>
      </c>
    </row>
    <row r="371" customFormat="false" ht="13.5" hidden="false" customHeight="false" outlineLevel="0" collapsed="false">
      <c r="A371" s="717" t="n">
        <v>1530</v>
      </c>
      <c r="B371" s="729" t="s">
        <v>93</v>
      </c>
      <c r="C371" s="729" t="s">
        <v>94</v>
      </c>
      <c r="D371" s="719" t="n">
        <v>0.555555555555556</v>
      </c>
      <c r="E371" s="719" t="n">
        <v>0.628472222222222</v>
      </c>
      <c r="G371" s="718" t="s">
        <v>279</v>
      </c>
      <c r="H371" s="729" t="s">
        <v>117</v>
      </c>
      <c r="I371" s="720" t="n">
        <v>1935</v>
      </c>
      <c r="J371" s="720" t="n">
        <v>49710</v>
      </c>
      <c r="K371" s="721" t="n">
        <v>25.6899224806202</v>
      </c>
    </row>
    <row r="372" customFormat="false" ht="13.5" hidden="false" customHeight="false" outlineLevel="0" collapsed="false">
      <c r="A372" s="717" t="n">
        <v>1531</v>
      </c>
      <c r="B372" s="729" t="s">
        <v>93</v>
      </c>
      <c r="C372" s="729" t="s">
        <v>94</v>
      </c>
      <c r="D372" s="719" t="n">
        <v>0.555555555555556</v>
      </c>
      <c r="E372" s="719" t="n">
        <v>0.628472222222222</v>
      </c>
      <c r="G372" s="718" t="s">
        <v>279</v>
      </c>
      <c r="H372" s="729" t="s">
        <v>392</v>
      </c>
      <c r="I372" s="720" t="n">
        <v>1935</v>
      </c>
      <c r="J372" s="720" t="n">
        <v>31010</v>
      </c>
      <c r="K372" s="721" t="n">
        <v>16.0258397932817</v>
      </c>
    </row>
    <row r="373" customFormat="false" ht="13.5" hidden="false" customHeight="false" outlineLevel="0" collapsed="false">
      <c r="A373" s="717" t="n">
        <v>1532</v>
      </c>
      <c r="B373" s="729" t="s">
        <v>93</v>
      </c>
      <c r="C373" s="729" t="s">
        <v>94</v>
      </c>
      <c r="D373" s="719" t="n">
        <v>0.555555555555556</v>
      </c>
      <c r="E373" s="719" t="n">
        <v>0.628472222222222</v>
      </c>
      <c r="G373" s="718" t="s">
        <v>279</v>
      </c>
      <c r="H373" s="729" t="s">
        <v>273</v>
      </c>
      <c r="I373" s="720" t="n">
        <v>2242</v>
      </c>
      <c r="J373" s="720" t="n">
        <v>51460</v>
      </c>
      <c r="K373" s="721" t="n">
        <v>22.9527207850134</v>
      </c>
    </row>
    <row r="374" customFormat="false" ht="13.5" hidden="false" customHeight="false" outlineLevel="0" collapsed="false">
      <c r="A374" s="717" t="n">
        <v>1533</v>
      </c>
      <c r="B374" s="729" t="s">
        <v>93</v>
      </c>
      <c r="C374" s="729" t="s">
        <v>94</v>
      </c>
      <c r="D374" s="719" t="n">
        <v>0.555555555555556</v>
      </c>
      <c r="E374" s="719" t="n">
        <v>0.628472222222222</v>
      </c>
      <c r="G374" s="718" t="s">
        <v>279</v>
      </c>
      <c r="H374" s="729" t="s">
        <v>274</v>
      </c>
      <c r="I374" s="720" t="n">
        <v>2242</v>
      </c>
      <c r="J374" s="720" t="n">
        <v>39760</v>
      </c>
      <c r="K374" s="721" t="n">
        <v>17.7341659232828</v>
      </c>
    </row>
    <row r="375" customFormat="false" ht="13.5" hidden="false" customHeight="false" outlineLevel="0" collapsed="false">
      <c r="A375" s="717" t="n">
        <v>1534</v>
      </c>
      <c r="B375" s="729" t="s">
        <v>93</v>
      </c>
      <c r="C375" s="729" t="s">
        <v>94</v>
      </c>
      <c r="D375" s="719" t="n">
        <v>0.555555555555556</v>
      </c>
      <c r="E375" s="719" t="n">
        <v>0.628472222222222</v>
      </c>
      <c r="G375" s="718" t="s">
        <v>279</v>
      </c>
      <c r="H375" s="729" t="s">
        <v>275</v>
      </c>
      <c r="I375" s="720" t="n">
        <v>1935</v>
      </c>
      <c r="J375" s="720" t="n">
        <v>35110</v>
      </c>
      <c r="K375" s="721" t="n">
        <v>18.1447028423773</v>
      </c>
    </row>
    <row r="376" customFormat="false" ht="13.5" hidden="false" customHeight="false" outlineLevel="0" collapsed="false">
      <c r="A376" s="717" t="n">
        <v>1535</v>
      </c>
      <c r="B376" s="729" t="s">
        <v>93</v>
      </c>
      <c r="C376" s="729" t="s">
        <v>94</v>
      </c>
      <c r="D376" s="719" t="n">
        <v>0.635416666666667</v>
      </c>
      <c r="E376" s="719" t="n">
        <v>0.704861111111111</v>
      </c>
      <c r="G376" s="718" t="s">
        <v>280</v>
      </c>
      <c r="H376" s="729" t="s">
        <v>96</v>
      </c>
      <c r="I376" s="720" t="n">
        <v>1321</v>
      </c>
      <c r="J376" s="720" t="n">
        <v>35510</v>
      </c>
      <c r="K376" s="721" t="n">
        <v>26.8811506434519</v>
      </c>
    </row>
    <row r="377" customFormat="false" ht="13.5" hidden="false" customHeight="false" outlineLevel="0" collapsed="false">
      <c r="A377" s="717" t="n">
        <v>1536</v>
      </c>
      <c r="B377" s="729" t="s">
        <v>93</v>
      </c>
      <c r="C377" s="729" t="s">
        <v>94</v>
      </c>
      <c r="D377" s="719" t="n">
        <v>0.635416666666667</v>
      </c>
      <c r="E377" s="719" t="n">
        <v>0.704861111111111</v>
      </c>
      <c r="G377" s="718" t="s">
        <v>280</v>
      </c>
      <c r="H377" s="729" t="s">
        <v>113</v>
      </c>
      <c r="I377" s="720" t="n">
        <v>1321</v>
      </c>
      <c r="J377" s="720" t="n">
        <v>39110</v>
      </c>
      <c r="K377" s="721" t="n">
        <v>29.6063588190765</v>
      </c>
    </row>
    <row r="378" customFormat="false" ht="13.5" hidden="false" customHeight="false" outlineLevel="0" collapsed="false">
      <c r="A378" s="717" t="n">
        <v>1537</v>
      </c>
      <c r="B378" s="729" t="s">
        <v>93</v>
      </c>
      <c r="C378" s="729" t="s">
        <v>94</v>
      </c>
      <c r="D378" s="719" t="n">
        <v>0.635416666666667</v>
      </c>
      <c r="E378" s="719" t="n">
        <v>0.704861111111111</v>
      </c>
      <c r="G378" s="718" t="s">
        <v>280</v>
      </c>
      <c r="H378" s="729" t="s">
        <v>391</v>
      </c>
      <c r="I378" s="720" t="n">
        <v>921</v>
      </c>
      <c r="J378" s="720" t="n">
        <v>14610</v>
      </c>
      <c r="K378" s="721" t="n">
        <v>15.8631921824104</v>
      </c>
    </row>
    <row r="379" customFormat="false" ht="13.5" hidden="false" customHeight="false" outlineLevel="0" collapsed="false">
      <c r="A379" s="717" t="n">
        <v>1538</v>
      </c>
      <c r="B379" s="729" t="s">
        <v>93</v>
      </c>
      <c r="C379" s="729" t="s">
        <v>94</v>
      </c>
      <c r="D379" s="719" t="n">
        <v>0.635416666666667</v>
      </c>
      <c r="E379" s="719" t="n">
        <v>0.704861111111111</v>
      </c>
      <c r="G379" s="718" t="s">
        <v>280</v>
      </c>
      <c r="H379" s="729" t="s">
        <v>368</v>
      </c>
      <c r="I379" s="720" t="n">
        <v>921</v>
      </c>
      <c r="J379" s="720" t="n">
        <v>16510</v>
      </c>
      <c r="K379" s="721" t="n">
        <v>17.9261672095548</v>
      </c>
    </row>
    <row r="380" customFormat="false" ht="13.5" hidden="false" customHeight="false" outlineLevel="0" collapsed="false">
      <c r="A380" s="717" t="n">
        <v>1539</v>
      </c>
      <c r="B380" s="729" t="s">
        <v>93</v>
      </c>
      <c r="C380" s="729" t="s">
        <v>94</v>
      </c>
      <c r="D380" s="719" t="n">
        <v>0.809027777777778</v>
      </c>
      <c r="E380" s="719" t="n">
        <v>0.878472222222222</v>
      </c>
      <c r="G380" s="718" t="s">
        <v>377</v>
      </c>
      <c r="H380" s="729" t="s">
        <v>96</v>
      </c>
      <c r="I380" s="720" t="n">
        <v>1321</v>
      </c>
      <c r="J380" s="720" t="n">
        <v>18010</v>
      </c>
      <c r="K380" s="721" t="n">
        <v>13.6336109008327</v>
      </c>
    </row>
    <row r="381" customFormat="false" ht="13.5" hidden="false" customHeight="false" outlineLevel="0" collapsed="false">
      <c r="A381" s="717" t="n">
        <v>1540</v>
      </c>
      <c r="B381" s="729" t="s">
        <v>93</v>
      </c>
      <c r="C381" s="729" t="s">
        <v>94</v>
      </c>
      <c r="D381" s="719" t="n">
        <v>0.809027777777778</v>
      </c>
      <c r="E381" s="719" t="n">
        <v>0.878472222222222</v>
      </c>
      <c r="G381" s="718" t="s">
        <v>377</v>
      </c>
      <c r="H381" s="729" t="s">
        <v>113</v>
      </c>
      <c r="I381" s="720" t="n">
        <v>1321</v>
      </c>
      <c r="J381" s="720" t="n">
        <v>39110</v>
      </c>
      <c r="K381" s="721" t="n">
        <v>29.6063588190765</v>
      </c>
    </row>
    <row r="382" customFormat="false" ht="13.5" hidden="false" customHeight="false" outlineLevel="0" collapsed="false">
      <c r="A382" s="717" t="n">
        <v>1541</v>
      </c>
      <c r="B382" s="729" t="s">
        <v>93</v>
      </c>
      <c r="C382" s="729" t="s">
        <v>94</v>
      </c>
      <c r="D382" s="719" t="n">
        <v>0.809027777777778</v>
      </c>
      <c r="E382" s="719" t="n">
        <v>0.878472222222222</v>
      </c>
      <c r="G382" s="718" t="s">
        <v>377</v>
      </c>
      <c r="H382" s="729" t="s">
        <v>391</v>
      </c>
      <c r="I382" s="720" t="n">
        <v>921</v>
      </c>
      <c r="J382" s="720" t="n">
        <v>10110</v>
      </c>
      <c r="K382" s="721" t="n">
        <v>10.9771986970684</v>
      </c>
    </row>
    <row r="383" customFormat="false" ht="13.5" hidden="false" customHeight="false" outlineLevel="0" collapsed="false">
      <c r="A383" s="717" t="n">
        <v>1542</v>
      </c>
      <c r="B383" s="729" t="s">
        <v>93</v>
      </c>
      <c r="C383" s="729" t="s">
        <v>94</v>
      </c>
      <c r="D383" s="719" t="n">
        <v>0.809027777777778</v>
      </c>
      <c r="E383" s="719" t="n">
        <v>0.878472222222222</v>
      </c>
      <c r="G383" s="718" t="s">
        <v>377</v>
      </c>
      <c r="H383" s="729" t="s">
        <v>368</v>
      </c>
      <c r="I383" s="720" t="n">
        <v>921</v>
      </c>
      <c r="J383" s="720" t="n">
        <v>14010</v>
      </c>
      <c r="K383" s="721" t="n">
        <v>15.2117263843648</v>
      </c>
    </row>
    <row r="384" customFormat="false" ht="13.5" hidden="false" customHeight="false" outlineLevel="0" collapsed="false">
      <c r="A384" s="717" t="n">
        <v>1543</v>
      </c>
      <c r="B384" s="729" t="s">
        <v>93</v>
      </c>
      <c r="C384" s="729" t="s">
        <v>94</v>
      </c>
      <c r="D384" s="719" t="n">
        <v>0.809027777777778</v>
      </c>
      <c r="E384" s="719" t="n">
        <v>0.878472222222222</v>
      </c>
      <c r="G384" s="718" t="s">
        <v>377</v>
      </c>
      <c r="H384" s="729" t="s">
        <v>98</v>
      </c>
      <c r="I384" s="720" t="n">
        <v>2242</v>
      </c>
      <c r="J384" s="720" t="n">
        <v>57610</v>
      </c>
      <c r="K384" s="721" t="n">
        <v>25.6958073148974</v>
      </c>
    </row>
    <row r="385" customFormat="false" ht="13.5" hidden="false" customHeight="false" outlineLevel="0" collapsed="false">
      <c r="A385" s="717" t="n">
        <v>1544</v>
      </c>
      <c r="B385" s="729" t="s">
        <v>93</v>
      </c>
      <c r="C385" s="729" t="s">
        <v>94</v>
      </c>
      <c r="D385" s="719" t="n">
        <v>0.809027777777778</v>
      </c>
      <c r="E385" s="719" t="n">
        <v>0.878472222222222</v>
      </c>
      <c r="G385" s="718" t="s">
        <v>377</v>
      </c>
      <c r="H385" s="729" t="s">
        <v>117</v>
      </c>
      <c r="I385" s="720" t="n">
        <v>1935</v>
      </c>
      <c r="J385" s="720" t="n">
        <v>49710</v>
      </c>
      <c r="K385" s="721" t="n">
        <v>25.6899224806202</v>
      </c>
    </row>
    <row r="386" customFormat="false" ht="13.5" hidden="false" customHeight="false" outlineLevel="0" collapsed="false">
      <c r="A386" s="717" t="n">
        <v>1545</v>
      </c>
      <c r="B386" s="729" t="s">
        <v>93</v>
      </c>
      <c r="C386" s="729" t="s">
        <v>94</v>
      </c>
      <c r="D386" s="719" t="n">
        <v>0.809027777777778</v>
      </c>
      <c r="E386" s="719" t="n">
        <v>0.878472222222222</v>
      </c>
      <c r="G386" s="718" t="s">
        <v>377</v>
      </c>
      <c r="H386" s="729" t="s">
        <v>392</v>
      </c>
      <c r="I386" s="720" t="n">
        <v>1935</v>
      </c>
      <c r="J386" s="720" t="n">
        <v>28810</v>
      </c>
      <c r="K386" s="721" t="n">
        <v>14.8888888888889</v>
      </c>
    </row>
    <row r="387" customFormat="false" ht="13.5" hidden="false" customHeight="false" outlineLevel="0" collapsed="false">
      <c r="A387" s="717" t="n">
        <v>1546</v>
      </c>
      <c r="B387" s="729" t="s">
        <v>93</v>
      </c>
      <c r="C387" s="729" t="s">
        <v>94</v>
      </c>
      <c r="D387" s="719" t="n">
        <v>0.809027777777778</v>
      </c>
      <c r="E387" s="719" t="n">
        <v>0.878472222222222</v>
      </c>
      <c r="G387" s="718" t="s">
        <v>377</v>
      </c>
      <c r="H387" s="729" t="s">
        <v>273</v>
      </c>
      <c r="I387" s="720" t="n">
        <v>2242</v>
      </c>
      <c r="J387" s="720" t="n">
        <v>51460</v>
      </c>
      <c r="K387" s="721" t="n">
        <v>22.9527207850134</v>
      </c>
    </row>
    <row r="388" customFormat="false" ht="13.5" hidden="false" customHeight="false" outlineLevel="0" collapsed="false">
      <c r="A388" s="717" t="n">
        <v>1547</v>
      </c>
      <c r="B388" s="729" t="s">
        <v>93</v>
      </c>
      <c r="C388" s="729" t="s">
        <v>94</v>
      </c>
      <c r="D388" s="719" t="n">
        <v>0.809027777777778</v>
      </c>
      <c r="E388" s="719" t="n">
        <v>0.878472222222222</v>
      </c>
      <c r="G388" s="718" t="s">
        <v>377</v>
      </c>
      <c r="H388" s="729" t="s">
        <v>274</v>
      </c>
      <c r="I388" s="720" t="n">
        <v>2242</v>
      </c>
      <c r="J388" s="720" t="n">
        <v>39760</v>
      </c>
      <c r="K388" s="721" t="n">
        <v>17.7341659232828</v>
      </c>
    </row>
    <row r="389" customFormat="false" ht="13.5" hidden="false" customHeight="false" outlineLevel="0" collapsed="false">
      <c r="A389" s="717" t="n">
        <v>1548</v>
      </c>
      <c r="B389" s="729" t="s">
        <v>93</v>
      </c>
      <c r="C389" s="729" t="s">
        <v>94</v>
      </c>
      <c r="D389" s="719" t="n">
        <v>0.809027777777778</v>
      </c>
      <c r="E389" s="719" t="n">
        <v>0.878472222222222</v>
      </c>
      <c r="G389" s="718" t="s">
        <v>377</v>
      </c>
      <c r="H389" s="729" t="s">
        <v>275</v>
      </c>
      <c r="I389" s="720" t="n">
        <v>1935</v>
      </c>
      <c r="J389" s="720" t="n">
        <v>35110</v>
      </c>
      <c r="K389" s="721" t="n">
        <v>18.1447028423773</v>
      </c>
    </row>
    <row r="390" customFormat="false" ht="13.5" hidden="false" customHeight="false" outlineLevel="0" collapsed="false">
      <c r="A390" s="717" t="n">
        <v>1549</v>
      </c>
      <c r="B390" s="729" t="s">
        <v>93</v>
      </c>
      <c r="C390" s="729" t="s">
        <v>109</v>
      </c>
      <c r="D390" s="719" t="n">
        <v>0.34375</v>
      </c>
      <c r="E390" s="719" t="n">
        <v>0.392361111111111</v>
      </c>
      <c r="G390" s="718" t="s">
        <v>283</v>
      </c>
      <c r="H390" s="729" t="s">
        <v>96</v>
      </c>
      <c r="I390" s="720" t="n">
        <v>883</v>
      </c>
      <c r="J390" s="720" t="n">
        <v>25470</v>
      </c>
      <c r="K390" s="721" t="n">
        <v>28.8448471121178</v>
      </c>
    </row>
    <row r="391" customFormat="false" ht="13.5" hidden="false" customHeight="false" outlineLevel="0" collapsed="false">
      <c r="A391" s="717" t="n">
        <v>1550</v>
      </c>
      <c r="B391" s="729" t="s">
        <v>93</v>
      </c>
      <c r="C391" s="729" t="s">
        <v>109</v>
      </c>
      <c r="D391" s="719" t="n">
        <v>0.34375</v>
      </c>
      <c r="E391" s="719" t="n">
        <v>0.392361111111111</v>
      </c>
      <c r="G391" s="718" t="s">
        <v>283</v>
      </c>
      <c r="H391" s="729" t="s">
        <v>113</v>
      </c>
      <c r="I391" s="720" t="n">
        <v>883</v>
      </c>
      <c r="J391" s="720" t="n">
        <v>29270</v>
      </c>
      <c r="K391" s="721" t="n">
        <v>33.1483578708947</v>
      </c>
    </row>
    <row r="392" customFormat="false" ht="13.5" hidden="false" customHeight="false" outlineLevel="0" collapsed="false">
      <c r="A392" s="717" t="n">
        <v>1551</v>
      </c>
      <c r="B392" s="729" t="s">
        <v>93</v>
      </c>
      <c r="C392" s="729" t="s">
        <v>109</v>
      </c>
      <c r="D392" s="719" t="n">
        <v>0.34375</v>
      </c>
      <c r="E392" s="719" t="n">
        <v>0.392361111111111</v>
      </c>
      <c r="G392" s="718" t="s">
        <v>283</v>
      </c>
      <c r="H392" s="729" t="s">
        <v>391</v>
      </c>
      <c r="I392" s="720" t="n">
        <v>483</v>
      </c>
      <c r="J392" s="720" t="n">
        <v>17370</v>
      </c>
      <c r="K392" s="721" t="n">
        <v>35.9627329192547</v>
      </c>
    </row>
    <row r="393" customFormat="false" ht="13.5" hidden="false" customHeight="false" outlineLevel="0" collapsed="false">
      <c r="A393" s="717" t="n">
        <v>1552</v>
      </c>
      <c r="B393" s="729" t="s">
        <v>93</v>
      </c>
      <c r="C393" s="729" t="s">
        <v>109</v>
      </c>
      <c r="D393" s="719" t="n">
        <v>0.34375</v>
      </c>
      <c r="E393" s="719" t="n">
        <v>0.392361111111111</v>
      </c>
      <c r="G393" s="718" t="s">
        <v>283</v>
      </c>
      <c r="H393" s="729" t="s">
        <v>368</v>
      </c>
      <c r="I393" s="720" t="n">
        <v>483</v>
      </c>
      <c r="J393" s="720" t="n">
        <v>19370</v>
      </c>
      <c r="K393" s="721" t="n">
        <v>40.1035196687371</v>
      </c>
    </row>
    <row r="394" customFormat="false" ht="13.5" hidden="false" customHeight="false" outlineLevel="0" collapsed="false">
      <c r="A394" s="717" t="n">
        <v>1553</v>
      </c>
      <c r="B394" s="729" t="s">
        <v>93</v>
      </c>
      <c r="C394" s="729" t="s">
        <v>109</v>
      </c>
      <c r="D394" s="719" t="n">
        <v>0.447916666666667</v>
      </c>
      <c r="E394" s="719" t="n">
        <v>0.493055555555556</v>
      </c>
      <c r="G394" s="718" t="s">
        <v>284</v>
      </c>
      <c r="H394" s="729" t="s">
        <v>96</v>
      </c>
      <c r="I394" s="720" t="n">
        <v>883</v>
      </c>
      <c r="J394" s="720" t="n">
        <v>25470</v>
      </c>
      <c r="K394" s="721" t="n">
        <v>28.8448471121178</v>
      </c>
    </row>
    <row r="395" customFormat="false" ht="13.5" hidden="false" customHeight="false" outlineLevel="0" collapsed="false">
      <c r="A395" s="717" t="n">
        <v>1554</v>
      </c>
      <c r="B395" s="729" t="s">
        <v>93</v>
      </c>
      <c r="C395" s="729" t="s">
        <v>109</v>
      </c>
      <c r="D395" s="719" t="n">
        <v>0.447916666666667</v>
      </c>
      <c r="E395" s="719" t="n">
        <v>0.493055555555556</v>
      </c>
      <c r="G395" s="718" t="s">
        <v>284</v>
      </c>
      <c r="H395" s="729" t="s">
        <v>113</v>
      </c>
      <c r="I395" s="720" t="n">
        <v>883</v>
      </c>
      <c r="J395" s="720" t="n">
        <v>29270</v>
      </c>
      <c r="K395" s="721" t="n">
        <v>33.1483578708947</v>
      </c>
    </row>
    <row r="396" customFormat="false" ht="13.5" hidden="false" customHeight="false" outlineLevel="0" collapsed="false">
      <c r="A396" s="717" t="n">
        <v>1555</v>
      </c>
      <c r="B396" s="729" t="s">
        <v>93</v>
      </c>
      <c r="C396" s="729" t="s">
        <v>109</v>
      </c>
      <c r="D396" s="719" t="n">
        <v>0.447916666666667</v>
      </c>
      <c r="E396" s="719" t="n">
        <v>0.493055555555556</v>
      </c>
      <c r="G396" s="718" t="s">
        <v>284</v>
      </c>
      <c r="H396" s="729" t="s">
        <v>391</v>
      </c>
      <c r="I396" s="720" t="n">
        <v>483</v>
      </c>
      <c r="J396" s="720" t="n">
        <v>16170</v>
      </c>
      <c r="K396" s="721" t="n">
        <v>33.4782608695652</v>
      </c>
    </row>
    <row r="397" customFormat="false" ht="13.5" hidden="false" customHeight="false" outlineLevel="0" collapsed="false">
      <c r="A397" s="717" t="n">
        <v>1556</v>
      </c>
      <c r="B397" s="729" t="s">
        <v>93</v>
      </c>
      <c r="C397" s="729" t="s">
        <v>109</v>
      </c>
      <c r="D397" s="719" t="n">
        <v>0.447916666666667</v>
      </c>
      <c r="E397" s="719" t="n">
        <v>0.493055555555556</v>
      </c>
      <c r="G397" s="718" t="s">
        <v>284</v>
      </c>
      <c r="H397" s="729" t="s">
        <v>368</v>
      </c>
      <c r="I397" s="720" t="n">
        <v>483</v>
      </c>
      <c r="J397" s="720" t="n">
        <v>18270</v>
      </c>
      <c r="K397" s="721" t="n">
        <v>37.8260869565217</v>
      </c>
    </row>
    <row r="398" customFormat="false" ht="13.5" hidden="false" customHeight="false" outlineLevel="0" collapsed="false">
      <c r="A398" s="717" t="n">
        <v>1557</v>
      </c>
      <c r="B398" s="729" t="s">
        <v>93</v>
      </c>
      <c r="C398" s="729" t="s">
        <v>109</v>
      </c>
      <c r="D398" s="719" t="n">
        <v>0.517361111111111</v>
      </c>
      <c r="E398" s="719" t="n">
        <v>0.565972222222222</v>
      </c>
      <c r="G398" s="718" t="s">
        <v>285</v>
      </c>
      <c r="H398" s="729" t="s">
        <v>96</v>
      </c>
      <c r="I398" s="720" t="n">
        <v>883</v>
      </c>
      <c r="J398" s="720" t="n">
        <v>25470</v>
      </c>
      <c r="K398" s="721" t="n">
        <v>28.8448471121178</v>
      </c>
    </row>
    <row r="399" customFormat="false" ht="13.5" hidden="false" customHeight="false" outlineLevel="0" collapsed="false">
      <c r="A399" s="717" t="n">
        <v>1558</v>
      </c>
      <c r="B399" s="729" t="s">
        <v>93</v>
      </c>
      <c r="C399" s="729" t="s">
        <v>109</v>
      </c>
      <c r="D399" s="719" t="n">
        <v>0.517361111111111</v>
      </c>
      <c r="E399" s="719" t="n">
        <v>0.565972222222222</v>
      </c>
      <c r="G399" s="718" t="s">
        <v>285</v>
      </c>
      <c r="H399" s="729" t="s">
        <v>113</v>
      </c>
      <c r="I399" s="720" t="n">
        <v>883</v>
      </c>
      <c r="J399" s="720" t="n">
        <v>29270</v>
      </c>
      <c r="K399" s="721" t="n">
        <v>33.1483578708947</v>
      </c>
    </row>
    <row r="400" customFormat="false" ht="13.5" hidden="false" customHeight="false" outlineLevel="0" collapsed="false">
      <c r="A400" s="717" t="n">
        <v>1559</v>
      </c>
      <c r="B400" s="729" t="s">
        <v>93</v>
      </c>
      <c r="C400" s="729" t="s">
        <v>109</v>
      </c>
      <c r="D400" s="719" t="n">
        <v>0.517361111111111</v>
      </c>
      <c r="E400" s="719" t="n">
        <v>0.565972222222222</v>
      </c>
      <c r="G400" s="718" t="s">
        <v>285</v>
      </c>
      <c r="H400" s="729" t="s">
        <v>391</v>
      </c>
      <c r="I400" s="720" t="n">
        <v>483</v>
      </c>
      <c r="J400" s="720" t="n">
        <v>12870</v>
      </c>
      <c r="K400" s="721" t="n">
        <v>26.6459627329193</v>
      </c>
    </row>
    <row r="401" customFormat="false" ht="13.5" hidden="false" customHeight="false" outlineLevel="0" collapsed="false">
      <c r="A401" s="717" t="n">
        <v>1560</v>
      </c>
      <c r="B401" s="729" t="s">
        <v>93</v>
      </c>
      <c r="C401" s="729" t="s">
        <v>109</v>
      </c>
      <c r="D401" s="719" t="n">
        <v>0.517361111111111</v>
      </c>
      <c r="E401" s="719" t="n">
        <v>0.565972222222222</v>
      </c>
      <c r="G401" s="718" t="s">
        <v>285</v>
      </c>
      <c r="H401" s="729" t="s">
        <v>368</v>
      </c>
      <c r="I401" s="720" t="n">
        <v>483</v>
      </c>
      <c r="J401" s="720" t="n">
        <v>12970</v>
      </c>
      <c r="K401" s="721" t="n">
        <v>26.8530020703934</v>
      </c>
    </row>
    <row r="402" customFormat="false" ht="13.5" hidden="false" customHeight="false" outlineLevel="0" collapsed="false">
      <c r="A402" s="717" t="n">
        <v>1561</v>
      </c>
      <c r="B402" s="729" t="s">
        <v>93</v>
      </c>
      <c r="C402" s="729" t="s">
        <v>109</v>
      </c>
      <c r="D402" s="719" t="n">
        <v>0.704861111111111</v>
      </c>
      <c r="E402" s="719" t="n">
        <v>0.75</v>
      </c>
      <c r="G402" s="718" t="s">
        <v>286</v>
      </c>
      <c r="H402" s="729" t="s">
        <v>96</v>
      </c>
      <c r="I402" s="720" t="n">
        <v>883</v>
      </c>
      <c r="J402" s="720" t="n">
        <v>25470</v>
      </c>
      <c r="K402" s="721" t="n">
        <v>28.8448471121178</v>
      </c>
    </row>
    <row r="403" customFormat="false" ht="13.5" hidden="false" customHeight="false" outlineLevel="0" collapsed="false">
      <c r="A403" s="717" t="n">
        <v>1562</v>
      </c>
      <c r="B403" s="729" t="s">
        <v>93</v>
      </c>
      <c r="C403" s="729" t="s">
        <v>109</v>
      </c>
      <c r="D403" s="719" t="n">
        <v>0.704861111111111</v>
      </c>
      <c r="E403" s="719" t="n">
        <v>0.75</v>
      </c>
      <c r="G403" s="718" t="s">
        <v>286</v>
      </c>
      <c r="H403" s="729" t="s">
        <v>113</v>
      </c>
      <c r="I403" s="720" t="n">
        <v>883</v>
      </c>
      <c r="J403" s="720" t="n">
        <v>29270</v>
      </c>
      <c r="K403" s="721" t="n">
        <v>33.1483578708947</v>
      </c>
    </row>
    <row r="404" customFormat="false" ht="13.5" hidden="false" customHeight="false" outlineLevel="0" collapsed="false">
      <c r="A404" s="717" t="n">
        <v>1563</v>
      </c>
      <c r="B404" s="729" t="s">
        <v>93</v>
      </c>
      <c r="C404" s="729" t="s">
        <v>109</v>
      </c>
      <c r="D404" s="719" t="n">
        <v>0.704861111111111</v>
      </c>
      <c r="E404" s="719" t="n">
        <v>0.75</v>
      </c>
      <c r="G404" s="718" t="s">
        <v>286</v>
      </c>
      <c r="H404" s="729" t="s">
        <v>391</v>
      </c>
      <c r="I404" s="720" t="n">
        <v>483</v>
      </c>
      <c r="J404" s="720" t="n">
        <v>17370</v>
      </c>
      <c r="K404" s="721" t="n">
        <v>35.9627329192547</v>
      </c>
    </row>
    <row r="405" customFormat="false" ht="13.5" hidden="false" customHeight="false" outlineLevel="0" collapsed="false">
      <c r="A405" s="717" t="n">
        <v>1564</v>
      </c>
      <c r="B405" s="729" t="s">
        <v>93</v>
      </c>
      <c r="C405" s="729" t="s">
        <v>109</v>
      </c>
      <c r="D405" s="719" t="n">
        <v>0.704861111111111</v>
      </c>
      <c r="E405" s="719" t="n">
        <v>0.75</v>
      </c>
      <c r="G405" s="718" t="s">
        <v>286</v>
      </c>
      <c r="H405" s="729" t="s">
        <v>368</v>
      </c>
      <c r="I405" s="720" t="n">
        <v>483</v>
      </c>
      <c r="J405" s="720" t="n">
        <v>19370</v>
      </c>
      <c r="K405" s="721" t="n">
        <v>40.1035196687371</v>
      </c>
    </row>
    <row r="406" customFormat="false" ht="13.5" hidden="false" customHeight="false" outlineLevel="0" collapsed="false">
      <c r="A406" s="717" t="n">
        <v>1565</v>
      </c>
      <c r="B406" s="729" t="s">
        <v>93</v>
      </c>
      <c r="C406" s="729" t="s">
        <v>109</v>
      </c>
      <c r="D406" s="719" t="n">
        <v>0.826388888888889</v>
      </c>
      <c r="E406" s="719" t="n">
        <v>0.875</v>
      </c>
      <c r="G406" s="718" t="s">
        <v>287</v>
      </c>
      <c r="H406" s="729" t="s">
        <v>96</v>
      </c>
      <c r="I406" s="720" t="n">
        <v>883</v>
      </c>
      <c r="J406" s="720" t="n">
        <v>25470</v>
      </c>
      <c r="K406" s="721" t="n">
        <v>28.8448471121178</v>
      </c>
    </row>
    <row r="407" customFormat="false" ht="13.5" hidden="false" customHeight="false" outlineLevel="0" collapsed="false">
      <c r="A407" s="717" t="n">
        <v>1566</v>
      </c>
      <c r="B407" s="729" t="s">
        <v>93</v>
      </c>
      <c r="C407" s="729" t="s">
        <v>109</v>
      </c>
      <c r="D407" s="719" t="n">
        <v>0.826388888888889</v>
      </c>
      <c r="E407" s="719" t="n">
        <v>0.875</v>
      </c>
      <c r="G407" s="718" t="s">
        <v>287</v>
      </c>
      <c r="H407" s="729" t="s">
        <v>113</v>
      </c>
      <c r="I407" s="720" t="n">
        <v>883</v>
      </c>
      <c r="J407" s="720" t="n">
        <v>29270</v>
      </c>
      <c r="K407" s="721" t="n">
        <v>33.1483578708947</v>
      </c>
    </row>
    <row r="408" customFormat="false" ht="13.5" hidden="false" customHeight="false" outlineLevel="0" collapsed="false">
      <c r="A408" s="717" t="n">
        <v>1567</v>
      </c>
      <c r="B408" s="729" t="s">
        <v>93</v>
      </c>
      <c r="C408" s="729" t="s">
        <v>109</v>
      </c>
      <c r="D408" s="719" t="n">
        <v>0.826388888888889</v>
      </c>
      <c r="E408" s="719" t="n">
        <v>0.875</v>
      </c>
      <c r="G408" s="718" t="s">
        <v>287</v>
      </c>
      <c r="H408" s="729" t="s">
        <v>368</v>
      </c>
      <c r="I408" s="720" t="n">
        <v>483</v>
      </c>
      <c r="J408" s="720" t="n">
        <v>15170</v>
      </c>
      <c r="K408" s="721" t="n">
        <v>31.407867494824</v>
      </c>
    </row>
    <row r="409" customFormat="false" ht="13.5" hidden="false" customHeight="false" outlineLevel="0" collapsed="false">
      <c r="A409" s="717" t="n">
        <v>1568</v>
      </c>
      <c r="B409" s="729" t="s">
        <v>93</v>
      </c>
      <c r="C409" s="729" t="s">
        <v>109</v>
      </c>
      <c r="D409" s="719" t="n">
        <v>0.826388888888889</v>
      </c>
      <c r="E409" s="719" t="n">
        <v>0.875</v>
      </c>
      <c r="G409" s="718" t="s">
        <v>287</v>
      </c>
      <c r="H409" s="729" t="s">
        <v>98</v>
      </c>
      <c r="I409" s="720" t="n">
        <v>1366</v>
      </c>
      <c r="J409" s="720" t="n">
        <v>38270</v>
      </c>
      <c r="K409" s="721" t="n">
        <v>28.0161054172767</v>
      </c>
    </row>
    <row r="410" customFormat="false" ht="13.5" hidden="false" customHeight="false" outlineLevel="0" collapsed="false">
      <c r="A410" s="717" t="n">
        <v>1569</v>
      </c>
      <c r="B410" s="729" t="s">
        <v>93</v>
      </c>
      <c r="C410" s="729" t="s">
        <v>109</v>
      </c>
      <c r="D410" s="719" t="n">
        <v>0.826388888888889</v>
      </c>
      <c r="E410" s="719" t="n">
        <v>0.875</v>
      </c>
      <c r="G410" s="718" t="s">
        <v>287</v>
      </c>
      <c r="H410" s="729" t="s">
        <v>117</v>
      </c>
      <c r="I410" s="720" t="n">
        <v>1205</v>
      </c>
      <c r="J410" s="720" t="n">
        <v>30470</v>
      </c>
      <c r="K410" s="721" t="n">
        <v>25.2863070539419</v>
      </c>
    </row>
    <row r="411" customFormat="false" ht="13.5" hidden="false" customHeight="false" outlineLevel="0" collapsed="false">
      <c r="A411" s="717" t="n">
        <v>1570</v>
      </c>
      <c r="B411" s="729" t="s">
        <v>93</v>
      </c>
      <c r="C411" s="729" t="s">
        <v>109</v>
      </c>
      <c r="D411" s="719" t="n">
        <v>0.826388888888889</v>
      </c>
      <c r="E411" s="719" t="n">
        <v>0.875</v>
      </c>
      <c r="G411" s="718" t="s">
        <v>287</v>
      </c>
      <c r="H411" s="729" t="s">
        <v>392</v>
      </c>
      <c r="I411" s="720" t="n">
        <v>1205</v>
      </c>
      <c r="J411" s="720" t="n">
        <v>17770</v>
      </c>
      <c r="K411" s="721" t="n">
        <v>14.746887966805</v>
      </c>
    </row>
    <row r="412" customFormat="false" ht="13.5" hidden="false" customHeight="false" outlineLevel="0" collapsed="false">
      <c r="A412" s="717" t="n">
        <v>1571</v>
      </c>
      <c r="B412" s="729" t="s">
        <v>93</v>
      </c>
      <c r="C412" s="729" t="s">
        <v>109</v>
      </c>
      <c r="D412" s="719" t="n">
        <v>0.826388888888889</v>
      </c>
      <c r="E412" s="719" t="n">
        <v>0.875</v>
      </c>
      <c r="G412" s="718" t="s">
        <v>287</v>
      </c>
      <c r="H412" s="729" t="s">
        <v>273</v>
      </c>
      <c r="I412" s="720" t="n">
        <v>1366</v>
      </c>
      <c r="J412" s="720" t="n">
        <v>33720</v>
      </c>
      <c r="K412" s="721" t="n">
        <v>24.6852122986823</v>
      </c>
    </row>
    <row r="413" customFormat="false" ht="13.5" hidden="false" customHeight="false" outlineLevel="0" collapsed="false">
      <c r="A413" s="717" t="n">
        <v>1572</v>
      </c>
      <c r="B413" s="729" t="s">
        <v>93</v>
      </c>
      <c r="C413" s="729" t="s">
        <v>109</v>
      </c>
      <c r="D413" s="719" t="n">
        <v>0.826388888888889</v>
      </c>
      <c r="E413" s="719" t="n">
        <v>0.875</v>
      </c>
      <c r="G413" s="718" t="s">
        <v>287</v>
      </c>
      <c r="H413" s="729" t="s">
        <v>274</v>
      </c>
      <c r="I413" s="720" t="n">
        <v>1366</v>
      </c>
      <c r="J413" s="720" t="n">
        <v>24720</v>
      </c>
      <c r="K413" s="721" t="n">
        <v>18.0966325036603</v>
      </c>
    </row>
    <row r="414" customFormat="false" ht="13.5" hidden="false" customHeight="false" outlineLevel="0" collapsed="false">
      <c r="A414" s="717" t="n">
        <v>1573</v>
      </c>
      <c r="B414" s="729" t="s">
        <v>93</v>
      </c>
      <c r="C414" s="729" t="s">
        <v>109</v>
      </c>
      <c r="D414" s="719" t="n">
        <v>0.826388888888889</v>
      </c>
      <c r="E414" s="719" t="n">
        <v>0.875</v>
      </c>
      <c r="G414" s="718" t="s">
        <v>287</v>
      </c>
      <c r="H414" s="729" t="s">
        <v>275</v>
      </c>
      <c r="I414" s="720" t="n">
        <v>1205</v>
      </c>
      <c r="J414" s="720" t="n">
        <v>20970</v>
      </c>
      <c r="K414" s="721" t="n">
        <v>17.402489626556</v>
      </c>
    </row>
    <row r="415" customFormat="false" ht="13.5" hidden="false" customHeight="false" outlineLevel="0" collapsed="false">
      <c r="A415" s="717" t="n">
        <v>1574</v>
      </c>
      <c r="B415" s="729" t="s">
        <v>93</v>
      </c>
      <c r="C415" s="729" t="s">
        <v>118</v>
      </c>
      <c r="D415" s="719" t="n">
        <v>0.319444444444444</v>
      </c>
      <c r="E415" s="719" t="n">
        <v>0.368055555555556</v>
      </c>
      <c r="G415" s="718" t="s">
        <v>288</v>
      </c>
      <c r="H415" s="729" t="s">
        <v>96</v>
      </c>
      <c r="I415" s="720" t="n">
        <v>689</v>
      </c>
      <c r="J415" s="720" t="n">
        <v>13290</v>
      </c>
      <c r="K415" s="721" t="n">
        <v>19.288824383164</v>
      </c>
    </row>
    <row r="416" customFormat="false" ht="13.5" hidden="false" customHeight="false" outlineLevel="0" collapsed="false">
      <c r="A416" s="717" t="n">
        <v>1575</v>
      </c>
      <c r="B416" s="729" t="s">
        <v>93</v>
      </c>
      <c r="C416" s="729" t="s">
        <v>118</v>
      </c>
      <c r="D416" s="719" t="n">
        <v>0.319444444444444</v>
      </c>
      <c r="E416" s="719" t="n">
        <v>0.368055555555556</v>
      </c>
      <c r="G416" s="718" t="s">
        <v>288</v>
      </c>
      <c r="H416" s="729" t="s">
        <v>113</v>
      </c>
      <c r="I416" s="720" t="n">
        <v>689</v>
      </c>
      <c r="J416" s="720" t="n">
        <v>15890</v>
      </c>
      <c r="K416" s="721" t="n">
        <v>23.0624092888244</v>
      </c>
    </row>
    <row r="417" customFormat="false" ht="13.5" hidden="false" customHeight="false" outlineLevel="0" collapsed="false">
      <c r="A417" s="717" t="n">
        <v>1576</v>
      </c>
      <c r="B417" s="729" t="s">
        <v>93</v>
      </c>
      <c r="C417" s="729" t="s">
        <v>118</v>
      </c>
      <c r="D417" s="719" t="n">
        <v>0.319444444444444</v>
      </c>
      <c r="E417" s="719" t="n">
        <v>0.368055555555556</v>
      </c>
      <c r="G417" s="718" t="s">
        <v>288</v>
      </c>
      <c r="H417" s="729" t="s">
        <v>391</v>
      </c>
      <c r="I417" s="720" t="n">
        <v>289</v>
      </c>
      <c r="J417" s="720" t="n">
        <v>8690</v>
      </c>
      <c r="K417" s="721" t="n">
        <v>30.0692041522491</v>
      </c>
    </row>
    <row r="418" customFormat="false" ht="13.5" hidden="false" customHeight="false" outlineLevel="0" collapsed="false">
      <c r="A418" s="717" t="n">
        <v>1577</v>
      </c>
      <c r="B418" s="729" t="s">
        <v>93</v>
      </c>
      <c r="C418" s="729" t="s">
        <v>118</v>
      </c>
      <c r="D418" s="719" t="n">
        <v>0.319444444444444</v>
      </c>
      <c r="E418" s="719" t="n">
        <v>0.368055555555556</v>
      </c>
      <c r="G418" s="718" t="s">
        <v>288</v>
      </c>
      <c r="H418" s="729" t="s">
        <v>368</v>
      </c>
      <c r="I418" s="720" t="n">
        <v>289</v>
      </c>
      <c r="J418" s="720" t="n">
        <v>9790</v>
      </c>
      <c r="K418" s="721" t="n">
        <v>33.8754325259516</v>
      </c>
    </row>
    <row r="419" customFormat="false" ht="13.5" hidden="false" customHeight="false" outlineLevel="0" collapsed="false">
      <c r="A419" s="717" t="n">
        <v>1578</v>
      </c>
      <c r="B419" s="729" t="s">
        <v>93</v>
      </c>
      <c r="C419" s="729" t="s">
        <v>118</v>
      </c>
      <c r="D419" s="719" t="n">
        <v>0.604166666666667</v>
      </c>
      <c r="E419" s="719" t="n">
        <v>0.65625</v>
      </c>
      <c r="G419" s="718" t="s">
        <v>289</v>
      </c>
      <c r="H419" s="729" t="s">
        <v>96</v>
      </c>
      <c r="I419" s="720" t="n">
        <v>689</v>
      </c>
      <c r="J419" s="720" t="n">
        <v>13290</v>
      </c>
      <c r="K419" s="721" t="n">
        <v>19.288824383164</v>
      </c>
    </row>
    <row r="420" customFormat="false" ht="13.5" hidden="false" customHeight="false" outlineLevel="0" collapsed="false">
      <c r="A420" s="717" t="n">
        <v>1579</v>
      </c>
      <c r="B420" s="729" t="s">
        <v>93</v>
      </c>
      <c r="C420" s="729" t="s">
        <v>118</v>
      </c>
      <c r="D420" s="719" t="n">
        <v>0.604166666666667</v>
      </c>
      <c r="E420" s="719" t="n">
        <v>0.65625</v>
      </c>
      <c r="G420" s="718" t="s">
        <v>289</v>
      </c>
      <c r="H420" s="729" t="s">
        <v>113</v>
      </c>
      <c r="I420" s="720" t="n">
        <v>689</v>
      </c>
      <c r="J420" s="720" t="n">
        <v>15890</v>
      </c>
      <c r="K420" s="721" t="n">
        <v>23.0624092888244</v>
      </c>
    </row>
    <row r="421" customFormat="false" ht="13.5" hidden="false" customHeight="false" outlineLevel="0" collapsed="false">
      <c r="A421" s="717" t="n">
        <v>1580</v>
      </c>
      <c r="B421" s="729" t="s">
        <v>93</v>
      </c>
      <c r="C421" s="729" t="s">
        <v>118</v>
      </c>
      <c r="D421" s="719" t="n">
        <v>0.604166666666667</v>
      </c>
      <c r="E421" s="719" t="n">
        <v>0.65625</v>
      </c>
      <c r="G421" s="718" t="s">
        <v>289</v>
      </c>
      <c r="H421" s="729" t="s">
        <v>391</v>
      </c>
      <c r="I421" s="720" t="n">
        <v>289</v>
      </c>
      <c r="J421" s="720" t="n">
        <v>8690</v>
      </c>
      <c r="K421" s="721" t="n">
        <v>30.0692041522491</v>
      </c>
    </row>
    <row r="422" customFormat="false" ht="13.5" hidden="false" customHeight="false" outlineLevel="0" collapsed="false">
      <c r="A422" s="717" t="n">
        <v>1581</v>
      </c>
      <c r="B422" s="729" t="s">
        <v>93</v>
      </c>
      <c r="C422" s="729" t="s">
        <v>118</v>
      </c>
      <c r="D422" s="719" t="n">
        <v>0.604166666666667</v>
      </c>
      <c r="E422" s="719" t="n">
        <v>0.65625</v>
      </c>
      <c r="G422" s="718" t="s">
        <v>289</v>
      </c>
      <c r="H422" s="729" t="s">
        <v>368</v>
      </c>
      <c r="I422" s="720" t="n">
        <v>289</v>
      </c>
      <c r="J422" s="720" t="n">
        <v>9790</v>
      </c>
      <c r="K422" s="721" t="n">
        <v>33.8754325259516</v>
      </c>
    </row>
    <row r="423" customFormat="false" ht="13.5" hidden="false" customHeight="false" outlineLevel="0" collapsed="false">
      <c r="A423" s="717" t="n">
        <v>1582</v>
      </c>
      <c r="B423" s="729" t="s">
        <v>93</v>
      </c>
      <c r="C423" s="729" t="s">
        <v>118</v>
      </c>
      <c r="D423" s="719" t="n">
        <v>0.604166666666667</v>
      </c>
      <c r="E423" s="719" t="n">
        <v>0.65625</v>
      </c>
      <c r="G423" s="718" t="s">
        <v>289</v>
      </c>
      <c r="H423" s="729" t="s">
        <v>98</v>
      </c>
      <c r="I423" s="720" t="n">
        <v>979</v>
      </c>
      <c r="J423" s="720" t="n">
        <v>28690</v>
      </c>
      <c r="K423" s="721" t="n">
        <v>29.3054136874362</v>
      </c>
    </row>
    <row r="424" customFormat="false" ht="13.5" hidden="false" customHeight="false" outlineLevel="0" collapsed="false">
      <c r="A424" s="717" t="n">
        <v>1583</v>
      </c>
      <c r="B424" s="729" t="s">
        <v>93</v>
      </c>
      <c r="C424" s="729" t="s">
        <v>118</v>
      </c>
      <c r="D424" s="719" t="n">
        <v>0.604166666666667</v>
      </c>
      <c r="E424" s="719" t="n">
        <v>0.65625</v>
      </c>
      <c r="G424" s="718" t="s">
        <v>289</v>
      </c>
      <c r="H424" s="729" t="s">
        <v>117</v>
      </c>
      <c r="I424" s="720" t="n">
        <v>882</v>
      </c>
      <c r="J424" s="720" t="n">
        <v>23890</v>
      </c>
      <c r="K424" s="721" t="n">
        <v>27.0861678004535</v>
      </c>
    </row>
    <row r="425" customFormat="false" ht="13.5" hidden="false" customHeight="false" outlineLevel="0" collapsed="false">
      <c r="A425" s="717" t="n">
        <v>1584</v>
      </c>
      <c r="B425" s="729" t="s">
        <v>93</v>
      </c>
      <c r="C425" s="729" t="s">
        <v>118</v>
      </c>
      <c r="D425" s="719" t="n">
        <v>0.604166666666667</v>
      </c>
      <c r="E425" s="719" t="n">
        <v>0.65625</v>
      </c>
      <c r="G425" s="718" t="s">
        <v>289</v>
      </c>
      <c r="H425" s="729" t="s">
        <v>392</v>
      </c>
      <c r="I425" s="720" t="n">
        <v>882</v>
      </c>
      <c r="J425" s="720" t="n">
        <v>16190</v>
      </c>
      <c r="K425" s="721" t="n">
        <v>18.3560090702948</v>
      </c>
    </row>
    <row r="426" customFormat="false" ht="13.5" hidden="false" customHeight="false" outlineLevel="0" collapsed="false">
      <c r="A426" s="717" t="n">
        <v>1585</v>
      </c>
      <c r="B426" s="729" t="s">
        <v>93</v>
      </c>
      <c r="C426" s="729" t="s">
        <v>118</v>
      </c>
      <c r="D426" s="719" t="n">
        <v>0.604166666666667</v>
      </c>
      <c r="E426" s="719" t="n">
        <v>0.65625</v>
      </c>
      <c r="G426" s="718" t="s">
        <v>289</v>
      </c>
      <c r="H426" s="729" t="s">
        <v>273</v>
      </c>
      <c r="I426" s="720" t="n">
        <v>979</v>
      </c>
      <c r="J426" s="720" t="n">
        <v>25840</v>
      </c>
      <c r="K426" s="721" t="n">
        <v>26.3942798774259</v>
      </c>
    </row>
    <row r="427" customFormat="false" ht="13.5" hidden="false" customHeight="false" outlineLevel="0" collapsed="false">
      <c r="A427" s="717" t="n">
        <v>1586</v>
      </c>
      <c r="B427" s="729" t="s">
        <v>93</v>
      </c>
      <c r="C427" s="729" t="s">
        <v>118</v>
      </c>
      <c r="D427" s="719" t="n">
        <v>0.604166666666667</v>
      </c>
      <c r="E427" s="719" t="n">
        <v>0.65625</v>
      </c>
      <c r="G427" s="718" t="s">
        <v>289</v>
      </c>
      <c r="H427" s="729" t="s">
        <v>274</v>
      </c>
      <c r="I427" s="720" t="n">
        <v>979</v>
      </c>
      <c r="J427" s="720" t="n">
        <v>19990</v>
      </c>
      <c r="K427" s="721" t="n">
        <v>20.4187946884576</v>
      </c>
    </row>
    <row r="428" customFormat="false" ht="13.5" hidden="false" customHeight="false" outlineLevel="0" collapsed="false">
      <c r="A428" s="717" t="n">
        <v>1587</v>
      </c>
      <c r="B428" s="729" t="s">
        <v>93</v>
      </c>
      <c r="C428" s="729" t="s">
        <v>118</v>
      </c>
      <c r="D428" s="719" t="n">
        <v>0.604166666666667</v>
      </c>
      <c r="E428" s="719" t="n">
        <v>0.65625</v>
      </c>
      <c r="G428" s="718" t="s">
        <v>289</v>
      </c>
      <c r="H428" s="729" t="s">
        <v>275</v>
      </c>
      <c r="I428" s="720" t="n">
        <v>882</v>
      </c>
      <c r="J428" s="720" t="n">
        <v>17640</v>
      </c>
      <c r="K428" s="721" t="n">
        <v>20</v>
      </c>
    </row>
    <row r="429" customFormat="false" ht="13.5" hidden="false" customHeight="false" outlineLevel="0" collapsed="false">
      <c r="A429" s="717" t="n">
        <v>1588</v>
      </c>
      <c r="B429" s="729" t="s">
        <v>93</v>
      </c>
      <c r="C429" s="729" t="s">
        <v>118</v>
      </c>
      <c r="D429" s="719" t="n">
        <v>0.71875</v>
      </c>
      <c r="E429" s="719" t="n">
        <v>0.770833333333333</v>
      </c>
      <c r="G429" s="718" t="s">
        <v>290</v>
      </c>
      <c r="H429" s="729" t="s">
        <v>113</v>
      </c>
      <c r="I429" s="720" t="n">
        <v>689</v>
      </c>
      <c r="J429" s="720" t="n">
        <v>17490</v>
      </c>
      <c r="K429" s="721" t="n">
        <v>25.3846153846154</v>
      </c>
    </row>
    <row r="430" customFormat="false" ht="13.5" hidden="false" customHeight="false" outlineLevel="0" collapsed="false">
      <c r="A430" s="717" t="n">
        <v>1589</v>
      </c>
      <c r="B430" s="729" t="s">
        <v>93</v>
      </c>
      <c r="C430" s="729" t="s">
        <v>118</v>
      </c>
      <c r="D430" s="719" t="n">
        <v>0.71875</v>
      </c>
      <c r="E430" s="719" t="n">
        <v>0.770833333333333</v>
      </c>
      <c r="G430" s="718" t="s">
        <v>290</v>
      </c>
      <c r="H430" s="729" t="s">
        <v>368</v>
      </c>
      <c r="I430" s="720" t="n">
        <v>289</v>
      </c>
      <c r="J430" s="720" t="n">
        <v>8690</v>
      </c>
      <c r="K430" s="721" t="n">
        <v>30.0692041522491</v>
      </c>
    </row>
    <row r="431" customFormat="false" ht="13.5" hidden="false" customHeight="false" outlineLevel="0" collapsed="false">
      <c r="A431" s="717" t="n">
        <v>1590</v>
      </c>
      <c r="B431" s="729" t="s">
        <v>93</v>
      </c>
      <c r="C431" s="729" t="s">
        <v>123</v>
      </c>
      <c r="D431" s="719" t="n">
        <v>0.329861111111111</v>
      </c>
      <c r="E431" s="719" t="n">
        <v>0.375</v>
      </c>
      <c r="G431" s="718" t="s">
        <v>291</v>
      </c>
      <c r="H431" s="729" t="s">
        <v>113</v>
      </c>
      <c r="I431" s="720" t="n">
        <v>689</v>
      </c>
      <c r="J431" s="720" t="n">
        <v>9630</v>
      </c>
      <c r="K431" s="721" t="n">
        <v>13.9767779390421</v>
      </c>
    </row>
    <row r="432" customFormat="false" ht="13.5" hidden="false" customHeight="false" outlineLevel="0" collapsed="false">
      <c r="A432" s="717" t="n">
        <v>1591</v>
      </c>
      <c r="B432" s="729" t="s">
        <v>93</v>
      </c>
      <c r="C432" s="729" t="s">
        <v>123</v>
      </c>
      <c r="D432" s="719" t="n">
        <v>0.329861111111111</v>
      </c>
      <c r="E432" s="719" t="n">
        <v>0.375</v>
      </c>
      <c r="G432" s="718" t="s">
        <v>291</v>
      </c>
      <c r="H432" s="729" t="s">
        <v>391</v>
      </c>
      <c r="I432" s="720" t="n">
        <v>289</v>
      </c>
      <c r="J432" s="720" t="n">
        <v>8230</v>
      </c>
      <c r="K432" s="721" t="n">
        <v>28.477508650519</v>
      </c>
    </row>
    <row r="433" customFormat="false" ht="13.5" hidden="false" customHeight="false" outlineLevel="0" collapsed="false">
      <c r="A433" s="717" t="n">
        <v>1592</v>
      </c>
      <c r="B433" s="729" t="s">
        <v>93</v>
      </c>
      <c r="C433" s="729" t="s">
        <v>123</v>
      </c>
      <c r="D433" s="719" t="n">
        <v>0.329861111111111</v>
      </c>
      <c r="E433" s="719" t="n">
        <v>0.375</v>
      </c>
      <c r="G433" s="718" t="s">
        <v>291</v>
      </c>
      <c r="H433" s="729" t="s">
        <v>98</v>
      </c>
      <c r="I433" s="720" t="n">
        <v>979</v>
      </c>
      <c r="J433" s="720" t="n">
        <v>28530</v>
      </c>
      <c r="K433" s="721" t="n">
        <v>29.1419816138917</v>
      </c>
    </row>
    <row r="434" customFormat="false" ht="13.5" hidden="false" customHeight="false" outlineLevel="0" collapsed="false">
      <c r="A434" s="717" t="n">
        <v>1593</v>
      </c>
      <c r="B434" s="729" t="s">
        <v>93</v>
      </c>
      <c r="C434" s="729" t="s">
        <v>123</v>
      </c>
      <c r="D434" s="719" t="n">
        <v>0.329861111111111</v>
      </c>
      <c r="E434" s="719" t="n">
        <v>0.375</v>
      </c>
      <c r="G434" s="718" t="s">
        <v>291</v>
      </c>
      <c r="H434" s="729" t="s">
        <v>117</v>
      </c>
      <c r="I434" s="720" t="n">
        <v>882</v>
      </c>
      <c r="J434" s="720" t="n">
        <v>15730</v>
      </c>
      <c r="K434" s="721" t="n">
        <v>17.8344671201814</v>
      </c>
    </row>
    <row r="435" customFormat="false" ht="13.5" hidden="false" customHeight="false" outlineLevel="0" collapsed="false">
      <c r="A435" s="717" t="n">
        <v>1594</v>
      </c>
      <c r="B435" s="729" t="s">
        <v>93</v>
      </c>
      <c r="C435" s="729" t="s">
        <v>123</v>
      </c>
      <c r="D435" s="719" t="n">
        <v>0.329861111111111</v>
      </c>
      <c r="E435" s="719" t="n">
        <v>0.375</v>
      </c>
      <c r="G435" s="718" t="s">
        <v>291</v>
      </c>
      <c r="H435" s="729" t="s">
        <v>392</v>
      </c>
      <c r="I435" s="720" t="n">
        <v>882</v>
      </c>
      <c r="J435" s="720" t="n">
        <v>14730</v>
      </c>
      <c r="K435" s="721" t="n">
        <v>16.7006802721088</v>
      </c>
    </row>
    <row r="436" customFormat="false" ht="13.5" hidden="false" customHeight="false" outlineLevel="0" collapsed="false">
      <c r="A436" s="717" t="n">
        <v>1595</v>
      </c>
      <c r="B436" s="729" t="s">
        <v>93</v>
      </c>
      <c r="C436" s="729" t="s">
        <v>123</v>
      </c>
      <c r="D436" s="719" t="n">
        <v>0.329861111111111</v>
      </c>
      <c r="E436" s="719" t="n">
        <v>0.375</v>
      </c>
      <c r="G436" s="718" t="s">
        <v>291</v>
      </c>
      <c r="H436" s="729" t="s">
        <v>273</v>
      </c>
      <c r="I436" s="720" t="n">
        <v>979</v>
      </c>
      <c r="J436" s="720" t="n">
        <v>25680</v>
      </c>
      <c r="K436" s="721" t="n">
        <v>26.2308478038815</v>
      </c>
    </row>
    <row r="437" customFormat="false" ht="13.5" hidden="false" customHeight="false" outlineLevel="0" collapsed="false">
      <c r="A437" s="717" t="n">
        <v>1596</v>
      </c>
      <c r="B437" s="729" t="s">
        <v>93</v>
      </c>
      <c r="C437" s="729" t="s">
        <v>123</v>
      </c>
      <c r="D437" s="719" t="n">
        <v>0.329861111111111</v>
      </c>
      <c r="E437" s="719" t="n">
        <v>0.375</v>
      </c>
      <c r="G437" s="718" t="s">
        <v>291</v>
      </c>
      <c r="H437" s="729" t="s">
        <v>274</v>
      </c>
      <c r="I437" s="720" t="n">
        <v>979</v>
      </c>
      <c r="J437" s="720" t="n">
        <v>19830</v>
      </c>
      <c r="K437" s="721" t="n">
        <v>20.2553626149132</v>
      </c>
    </row>
    <row r="438" customFormat="false" ht="13.5" hidden="false" customHeight="false" outlineLevel="0" collapsed="false">
      <c r="A438" s="717" t="n">
        <v>1597</v>
      </c>
      <c r="B438" s="729" t="s">
        <v>93</v>
      </c>
      <c r="C438" s="729" t="s">
        <v>123</v>
      </c>
      <c r="D438" s="719" t="n">
        <v>0.329861111111111</v>
      </c>
      <c r="E438" s="719" t="n">
        <v>0.375</v>
      </c>
      <c r="G438" s="718" t="s">
        <v>291</v>
      </c>
      <c r="H438" s="729" t="s">
        <v>275</v>
      </c>
      <c r="I438" s="720" t="n">
        <v>882</v>
      </c>
      <c r="J438" s="720" t="n">
        <v>17480</v>
      </c>
      <c r="K438" s="721" t="n">
        <v>19.8185941043084</v>
      </c>
    </row>
    <row r="439" customFormat="false" ht="13.5" hidden="false" customHeight="false" outlineLevel="0" collapsed="false">
      <c r="A439" s="717" t="n">
        <v>1598</v>
      </c>
      <c r="B439" s="729" t="s">
        <v>93</v>
      </c>
      <c r="C439" s="729" t="s">
        <v>28</v>
      </c>
      <c r="D439" s="719" t="n">
        <v>0.333333333333333</v>
      </c>
      <c r="E439" s="719" t="n">
        <v>0.399305555555556</v>
      </c>
      <c r="G439" s="718" t="s">
        <v>292</v>
      </c>
      <c r="H439" s="729" t="s">
        <v>96</v>
      </c>
      <c r="I439" s="720" t="n">
        <v>961</v>
      </c>
      <c r="J439" s="720" t="n">
        <v>14340</v>
      </c>
      <c r="K439" s="721" t="n">
        <v>14.9219562955255</v>
      </c>
    </row>
    <row r="440" customFormat="false" ht="13.5" hidden="false" customHeight="false" outlineLevel="0" collapsed="false">
      <c r="A440" s="717" t="n">
        <v>1599</v>
      </c>
      <c r="B440" s="729" t="s">
        <v>93</v>
      </c>
      <c r="C440" s="729" t="s">
        <v>28</v>
      </c>
      <c r="D440" s="719" t="n">
        <v>0.333333333333333</v>
      </c>
      <c r="E440" s="719" t="n">
        <v>0.399305555555556</v>
      </c>
      <c r="G440" s="718" t="s">
        <v>292</v>
      </c>
      <c r="H440" s="729" t="s">
        <v>113</v>
      </c>
      <c r="I440" s="720" t="n">
        <v>961</v>
      </c>
      <c r="J440" s="720" t="n">
        <v>17140</v>
      </c>
      <c r="K440" s="721" t="n">
        <v>17.8355879292404</v>
      </c>
    </row>
    <row r="441" customFormat="false" ht="13.5" hidden="false" customHeight="false" outlineLevel="0" collapsed="false">
      <c r="A441" s="717" t="n">
        <v>1600</v>
      </c>
      <c r="B441" s="729" t="s">
        <v>93</v>
      </c>
      <c r="C441" s="729" t="s">
        <v>28</v>
      </c>
      <c r="D441" s="719" t="n">
        <v>0.333333333333333</v>
      </c>
      <c r="E441" s="719" t="n">
        <v>0.399305555555556</v>
      </c>
      <c r="G441" s="718" t="s">
        <v>292</v>
      </c>
      <c r="H441" s="729" t="s">
        <v>391</v>
      </c>
      <c r="I441" s="720" t="n">
        <v>561</v>
      </c>
      <c r="J441" s="720" t="n">
        <v>12540</v>
      </c>
      <c r="K441" s="721" t="n">
        <v>22.3529411764706</v>
      </c>
    </row>
    <row r="442" customFormat="false" ht="13.5" hidden="false" customHeight="false" outlineLevel="0" collapsed="false">
      <c r="A442" s="717" t="n">
        <v>1601</v>
      </c>
      <c r="B442" s="729" t="s">
        <v>93</v>
      </c>
      <c r="C442" s="729" t="s">
        <v>28</v>
      </c>
      <c r="D442" s="719" t="n">
        <v>0.333333333333333</v>
      </c>
      <c r="E442" s="719" t="n">
        <v>0.399305555555556</v>
      </c>
      <c r="G442" s="718" t="s">
        <v>292</v>
      </c>
      <c r="H442" s="729" t="s">
        <v>368</v>
      </c>
      <c r="I442" s="720" t="n">
        <v>561</v>
      </c>
      <c r="J442" s="720" t="n">
        <v>12740</v>
      </c>
      <c r="K442" s="721" t="n">
        <v>22.7094474153298</v>
      </c>
    </row>
    <row r="443" customFormat="false" ht="13.5" hidden="false" customHeight="false" outlineLevel="0" collapsed="false">
      <c r="A443" s="717" t="n">
        <v>1602</v>
      </c>
      <c r="B443" s="729" t="s">
        <v>93</v>
      </c>
      <c r="C443" s="729" t="s">
        <v>28</v>
      </c>
      <c r="D443" s="719" t="n">
        <v>0.388888888888889</v>
      </c>
      <c r="E443" s="719" t="n">
        <v>0.454861111111111</v>
      </c>
      <c r="G443" s="718" t="s">
        <v>293</v>
      </c>
      <c r="H443" s="729" t="s">
        <v>96</v>
      </c>
      <c r="I443" s="720" t="n">
        <v>961</v>
      </c>
      <c r="J443" s="720" t="n">
        <v>14440</v>
      </c>
      <c r="K443" s="721" t="n">
        <v>15.0260145681582</v>
      </c>
    </row>
    <row r="444" customFormat="false" ht="13.5" hidden="false" customHeight="false" outlineLevel="0" collapsed="false">
      <c r="A444" s="717" t="n">
        <v>1603</v>
      </c>
      <c r="B444" s="729" t="s">
        <v>93</v>
      </c>
      <c r="C444" s="729" t="s">
        <v>28</v>
      </c>
      <c r="D444" s="719" t="n">
        <v>0.388888888888889</v>
      </c>
      <c r="E444" s="719" t="n">
        <v>0.454861111111111</v>
      </c>
      <c r="G444" s="718" t="s">
        <v>293</v>
      </c>
      <c r="H444" s="729" t="s">
        <v>113</v>
      </c>
      <c r="I444" s="720" t="n">
        <v>961</v>
      </c>
      <c r="J444" s="720" t="n">
        <v>17140</v>
      </c>
      <c r="K444" s="721" t="n">
        <v>17.8355879292404</v>
      </c>
    </row>
    <row r="445" customFormat="false" ht="13.5" hidden="false" customHeight="false" outlineLevel="0" collapsed="false">
      <c r="A445" s="717" t="n">
        <v>1604</v>
      </c>
      <c r="B445" s="729" t="s">
        <v>93</v>
      </c>
      <c r="C445" s="729" t="s">
        <v>28</v>
      </c>
      <c r="D445" s="719" t="n">
        <v>0.388888888888889</v>
      </c>
      <c r="E445" s="719" t="n">
        <v>0.454861111111111</v>
      </c>
      <c r="G445" s="718" t="s">
        <v>293</v>
      </c>
      <c r="H445" s="729" t="s">
        <v>391</v>
      </c>
      <c r="I445" s="720" t="n">
        <v>561</v>
      </c>
      <c r="J445" s="720" t="n">
        <v>12540</v>
      </c>
      <c r="K445" s="721" t="n">
        <v>22.3529411764706</v>
      </c>
    </row>
    <row r="446" customFormat="false" ht="13.5" hidden="false" customHeight="false" outlineLevel="0" collapsed="false">
      <c r="A446" s="717" t="n">
        <v>1605</v>
      </c>
      <c r="B446" s="729" t="s">
        <v>93</v>
      </c>
      <c r="C446" s="729" t="s">
        <v>28</v>
      </c>
      <c r="D446" s="719" t="n">
        <v>0.388888888888889</v>
      </c>
      <c r="E446" s="719" t="n">
        <v>0.454861111111111</v>
      </c>
      <c r="G446" s="718" t="s">
        <v>293</v>
      </c>
      <c r="H446" s="729" t="s">
        <v>368</v>
      </c>
      <c r="I446" s="720" t="n">
        <v>561</v>
      </c>
      <c r="J446" s="720" t="n">
        <v>12740</v>
      </c>
      <c r="K446" s="721" t="n">
        <v>22.7094474153298</v>
      </c>
    </row>
    <row r="447" customFormat="false" ht="13.5" hidden="false" customHeight="false" outlineLevel="0" collapsed="false">
      <c r="A447" s="717" t="n">
        <v>1606</v>
      </c>
      <c r="B447" s="729" t="s">
        <v>93</v>
      </c>
      <c r="C447" s="729" t="s">
        <v>28</v>
      </c>
      <c r="D447" s="719" t="n">
        <v>0.506944444444444</v>
      </c>
      <c r="E447" s="719" t="n">
        <v>0.572916666666667</v>
      </c>
      <c r="G447" s="718" t="s">
        <v>294</v>
      </c>
      <c r="H447" s="729" t="s">
        <v>96</v>
      </c>
      <c r="I447" s="720" t="n">
        <v>961</v>
      </c>
      <c r="J447" s="720" t="n">
        <v>14340</v>
      </c>
      <c r="K447" s="721" t="n">
        <v>14.9219562955255</v>
      </c>
    </row>
    <row r="448" customFormat="false" ht="13.5" hidden="false" customHeight="false" outlineLevel="0" collapsed="false">
      <c r="A448" s="717" t="n">
        <v>1607</v>
      </c>
      <c r="B448" s="729" t="s">
        <v>93</v>
      </c>
      <c r="C448" s="729" t="s">
        <v>28</v>
      </c>
      <c r="D448" s="719" t="n">
        <v>0.506944444444444</v>
      </c>
      <c r="E448" s="719" t="n">
        <v>0.572916666666667</v>
      </c>
      <c r="G448" s="718" t="s">
        <v>294</v>
      </c>
      <c r="H448" s="729" t="s">
        <v>113</v>
      </c>
      <c r="I448" s="720" t="n">
        <v>961</v>
      </c>
      <c r="J448" s="720" t="n">
        <v>17040</v>
      </c>
      <c r="K448" s="721" t="n">
        <v>17.7315296566077</v>
      </c>
    </row>
    <row r="449" customFormat="false" ht="13.5" hidden="false" customHeight="false" outlineLevel="0" collapsed="false">
      <c r="A449" s="717" t="n">
        <v>1608</v>
      </c>
      <c r="B449" s="729" t="s">
        <v>93</v>
      </c>
      <c r="C449" s="729" t="s">
        <v>28</v>
      </c>
      <c r="D449" s="719" t="n">
        <v>0.506944444444444</v>
      </c>
      <c r="E449" s="719" t="n">
        <v>0.572916666666667</v>
      </c>
      <c r="G449" s="718" t="s">
        <v>294</v>
      </c>
      <c r="H449" s="729" t="s">
        <v>391</v>
      </c>
      <c r="I449" s="720" t="n">
        <v>561</v>
      </c>
      <c r="J449" s="720" t="n">
        <v>12340</v>
      </c>
      <c r="K449" s="721" t="n">
        <v>21.9964349376114</v>
      </c>
    </row>
    <row r="450" customFormat="false" ht="13.5" hidden="false" customHeight="false" outlineLevel="0" collapsed="false">
      <c r="A450" s="717" t="n">
        <v>1609</v>
      </c>
      <c r="B450" s="729" t="s">
        <v>93</v>
      </c>
      <c r="C450" s="729" t="s">
        <v>28</v>
      </c>
      <c r="D450" s="719" t="n">
        <v>0.506944444444444</v>
      </c>
      <c r="E450" s="719" t="n">
        <v>0.572916666666667</v>
      </c>
      <c r="G450" s="718" t="s">
        <v>294</v>
      </c>
      <c r="H450" s="729" t="s">
        <v>368</v>
      </c>
      <c r="I450" s="720" t="n">
        <v>561</v>
      </c>
      <c r="J450" s="720" t="n">
        <v>12540</v>
      </c>
      <c r="K450" s="721" t="n">
        <v>22.3529411764706</v>
      </c>
    </row>
    <row r="451" customFormat="false" ht="13.5" hidden="false" customHeight="false" outlineLevel="0" collapsed="false">
      <c r="A451" s="717" t="n">
        <v>1610</v>
      </c>
      <c r="B451" s="729" t="s">
        <v>93</v>
      </c>
      <c r="C451" s="729" t="s">
        <v>28</v>
      </c>
      <c r="D451" s="719" t="n">
        <v>0.565972222222222</v>
      </c>
      <c r="E451" s="719" t="n">
        <v>0.631944444444444</v>
      </c>
      <c r="G451" s="718" t="s">
        <v>295</v>
      </c>
      <c r="H451" s="729" t="s">
        <v>96</v>
      </c>
      <c r="I451" s="720" t="n">
        <v>961</v>
      </c>
      <c r="J451" s="720" t="n">
        <v>14340</v>
      </c>
      <c r="K451" s="721" t="n">
        <v>14.9219562955255</v>
      </c>
    </row>
    <row r="452" customFormat="false" ht="13.5" hidden="false" customHeight="false" outlineLevel="0" collapsed="false">
      <c r="A452" s="717" t="n">
        <v>1611</v>
      </c>
      <c r="B452" s="729" t="s">
        <v>93</v>
      </c>
      <c r="C452" s="729" t="s">
        <v>28</v>
      </c>
      <c r="D452" s="719" t="n">
        <v>0.565972222222222</v>
      </c>
      <c r="E452" s="719" t="n">
        <v>0.631944444444444</v>
      </c>
      <c r="G452" s="718" t="s">
        <v>295</v>
      </c>
      <c r="H452" s="729" t="s">
        <v>113</v>
      </c>
      <c r="I452" s="720" t="n">
        <v>961</v>
      </c>
      <c r="J452" s="720" t="n">
        <v>16840</v>
      </c>
      <c r="K452" s="721" t="n">
        <v>17.5234131113424</v>
      </c>
    </row>
    <row r="453" customFormat="false" ht="13.5" hidden="false" customHeight="false" outlineLevel="0" collapsed="false">
      <c r="A453" s="717" t="n">
        <v>1612</v>
      </c>
      <c r="B453" s="729" t="s">
        <v>93</v>
      </c>
      <c r="C453" s="729" t="s">
        <v>28</v>
      </c>
      <c r="D453" s="719" t="n">
        <v>0.565972222222222</v>
      </c>
      <c r="E453" s="719" t="n">
        <v>0.631944444444444</v>
      </c>
      <c r="G453" s="718" t="s">
        <v>295</v>
      </c>
      <c r="H453" s="729" t="s">
        <v>391</v>
      </c>
      <c r="I453" s="720" t="n">
        <v>561</v>
      </c>
      <c r="J453" s="720" t="n">
        <v>11540</v>
      </c>
      <c r="K453" s="721" t="n">
        <v>20.5704099821747</v>
      </c>
    </row>
    <row r="454" customFormat="false" ht="13.5" hidden="false" customHeight="false" outlineLevel="0" collapsed="false">
      <c r="A454" s="717" t="n">
        <v>1613</v>
      </c>
      <c r="B454" s="729" t="s">
        <v>93</v>
      </c>
      <c r="C454" s="729" t="s">
        <v>28</v>
      </c>
      <c r="D454" s="719" t="n">
        <v>0.565972222222222</v>
      </c>
      <c r="E454" s="719" t="n">
        <v>0.631944444444444</v>
      </c>
      <c r="G454" s="718" t="s">
        <v>295</v>
      </c>
      <c r="H454" s="729" t="s">
        <v>368</v>
      </c>
      <c r="I454" s="720" t="n">
        <v>561</v>
      </c>
      <c r="J454" s="720" t="n">
        <v>12040</v>
      </c>
      <c r="K454" s="721" t="n">
        <v>21.4616755793226</v>
      </c>
    </row>
    <row r="455" customFormat="false" ht="13.5" hidden="false" customHeight="false" outlineLevel="0" collapsed="false">
      <c r="A455" s="717" t="n">
        <v>1614</v>
      </c>
      <c r="B455" s="729" t="s">
        <v>93</v>
      </c>
      <c r="C455" s="729" t="s">
        <v>28</v>
      </c>
      <c r="D455" s="719" t="n">
        <v>0.625</v>
      </c>
      <c r="E455" s="719" t="n">
        <v>0.6875</v>
      </c>
      <c r="G455" s="718" t="s">
        <v>296</v>
      </c>
      <c r="H455" s="729" t="s">
        <v>96</v>
      </c>
      <c r="I455" s="720" t="n">
        <v>961</v>
      </c>
      <c r="J455" s="720" t="n">
        <v>14040</v>
      </c>
      <c r="K455" s="721" t="n">
        <v>14.6097814776275</v>
      </c>
    </row>
    <row r="456" customFormat="false" ht="13.5" hidden="false" customHeight="false" outlineLevel="0" collapsed="false">
      <c r="A456" s="717" t="n">
        <v>1615</v>
      </c>
      <c r="B456" s="729" t="s">
        <v>93</v>
      </c>
      <c r="C456" s="729" t="s">
        <v>28</v>
      </c>
      <c r="D456" s="719" t="n">
        <v>0.625</v>
      </c>
      <c r="E456" s="719" t="n">
        <v>0.6875</v>
      </c>
      <c r="G456" s="718" t="s">
        <v>296</v>
      </c>
      <c r="H456" s="729" t="s">
        <v>113</v>
      </c>
      <c r="I456" s="720" t="n">
        <v>961</v>
      </c>
      <c r="J456" s="720" t="n">
        <v>14340</v>
      </c>
      <c r="K456" s="721" t="n">
        <v>14.9219562955255</v>
      </c>
    </row>
    <row r="457" customFormat="false" ht="13.5" hidden="false" customHeight="false" outlineLevel="0" collapsed="false">
      <c r="A457" s="717" t="n">
        <v>1616</v>
      </c>
      <c r="B457" s="729" t="s">
        <v>93</v>
      </c>
      <c r="C457" s="729" t="s">
        <v>28</v>
      </c>
      <c r="D457" s="719" t="n">
        <v>0.625</v>
      </c>
      <c r="E457" s="719" t="n">
        <v>0.6875</v>
      </c>
      <c r="G457" s="718" t="s">
        <v>296</v>
      </c>
      <c r="H457" s="729" t="s">
        <v>391</v>
      </c>
      <c r="I457" s="720" t="n">
        <v>561</v>
      </c>
      <c r="J457" s="720" t="n">
        <v>11040</v>
      </c>
      <c r="K457" s="721" t="n">
        <v>19.6791443850267</v>
      </c>
    </row>
    <row r="458" customFormat="false" ht="13.5" hidden="false" customHeight="false" outlineLevel="0" collapsed="false">
      <c r="A458" s="717" t="n">
        <v>1617</v>
      </c>
      <c r="B458" s="729" t="s">
        <v>93</v>
      </c>
      <c r="C458" s="729" t="s">
        <v>28</v>
      </c>
      <c r="D458" s="719" t="n">
        <v>0.625</v>
      </c>
      <c r="E458" s="719" t="n">
        <v>0.6875</v>
      </c>
      <c r="G458" s="718" t="s">
        <v>296</v>
      </c>
      <c r="H458" s="729" t="s">
        <v>368</v>
      </c>
      <c r="I458" s="720" t="n">
        <v>561</v>
      </c>
      <c r="J458" s="720" t="n">
        <v>12240</v>
      </c>
      <c r="K458" s="721" t="n">
        <v>21.8181818181818</v>
      </c>
    </row>
    <row r="459" customFormat="false" ht="13.5" hidden="false" customHeight="false" outlineLevel="0" collapsed="false">
      <c r="A459" s="717" t="n">
        <v>1618</v>
      </c>
      <c r="B459" s="729" t="s">
        <v>93</v>
      </c>
      <c r="C459" s="729" t="s">
        <v>28</v>
      </c>
      <c r="D459" s="719" t="n">
        <v>0.708333333333333</v>
      </c>
      <c r="E459" s="719" t="n">
        <v>0.770833333333333</v>
      </c>
      <c r="G459" s="718" t="s">
        <v>297</v>
      </c>
      <c r="H459" s="729" t="s">
        <v>96</v>
      </c>
      <c r="I459" s="720" t="n">
        <v>961</v>
      </c>
      <c r="J459" s="720" t="n">
        <v>14240</v>
      </c>
      <c r="K459" s="721" t="n">
        <v>14.8178980228928</v>
      </c>
    </row>
    <row r="460" customFormat="false" ht="13.5" hidden="false" customHeight="false" outlineLevel="0" collapsed="false">
      <c r="A460" s="717" t="n">
        <v>1619</v>
      </c>
      <c r="B460" s="729" t="s">
        <v>93</v>
      </c>
      <c r="C460" s="729" t="s">
        <v>28</v>
      </c>
      <c r="D460" s="719" t="n">
        <v>0.708333333333333</v>
      </c>
      <c r="E460" s="719" t="n">
        <v>0.770833333333333</v>
      </c>
      <c r="G460" s="718" t="s">
        <v>297</v>
      </c>
      <c r="H460" s="729" t="s">
        <v>113</v>
      </c>
      <c r="I460" s="720" t="n">
        <v>961</v>
      </c>
      <c r="J460" s="720" t="n">
        <v>15240</v>
      </c>
      <c r="K460" s="721" t="n">
        <v>15.8584807492196</v>
      </c>
    </row>
    <row r="461" customFormat="false" ht="13.5" hidden="false" customHeight="false" outlineLevel="0" collapsed="false">
      <c r="A461" s="717" t="n">
        <v>1620</v>
      </c>
      <c r="B461" s="729" t="s">
        <v>93</v>
      </c>
      <c r="C461" s="729" t="s">
        <v>28</v>
      </c>
      <c r="D461" s="719" t="n">
        <v>0.708333333333333</v>
      </c>
      <c r="E461" s="719" t="n">
        <v>0.770833333333333</v>
      </c>
      <c r="G461" s="718" t="s">
        <v>297</v>
      </c>
      <c r="H461" s="729" t="s">
        <v>391</v>
      </c>
      <c r="I461" s="720" t="n">
        <v>561</v>
      </c>
      <c r="J461" s="720" t="n">
        <v>12540</v>
      </c>
      <c r="K461" s="721" t="n">
        <v>22.3529411764706</v>
      </c>
    </row>
    <row r="462" customFormat="false" ht="13.5" hidden="false" customHeight="false" outlineLevel="0" collapsed="false">
      <c r="A462" s="717" t="n">
        <v>1621</v>
      </c>
      <c r="B462" s="729" t="s">
        <v>93</v>
      </c>
      <c r="C462" s="729" t="s">
        <v>28</v>
      </c>
      <c r="D462" s="719" t="n">
        <v>0.708333333333333</v>
      </c>
      <c r="E462" s="719" t="n">
        <v>0.770833333333333</v>
      </c>
      <c r="G462" s="718" t="s">
        <v>297</v>
      </c>
      <c r="H462" s="729" t="s">
        <v>368</v>
      </c>
      <c r="I462" s="720" t="n">
        <v>561</v>
      </c>
      <c r="J462" s="720" t="n">
        <v>13040</v>
      </c>
      <c r="K462" s="721" t="n">
        <v>23.2442067736185</v>
      </c>
    </row>
    <row r="463" customFormat="false" ht="13.5" hidden="false" customHeight="false" outlineLevel="0" collapsed="false">
      <c r="A463" s="717" t="n">
        <v>1622</v>
      </c>
      <c r="B463" s="729" t="s">
        <v>93</v>
      </c>
      <c r="C463" s="729" t="s">
        <v>28</v>
      </c>
      <c r="D463" s="719" t="n">
        <v>0.760416666666667</v>
      </c>
      <c r="E463" s="719" t="n">
        <v>0.826388888888889</v>
      </c>
      <c r="G463" s="718" t="s">
        <v>298</v>
      </c>
      <c r="H463" s="729" t="s">
        <v>96</v>
      </c>
      <c r="I463" s="720" t="n">
        <v>961</v>
      </c>
      <c r="J463" s="720" t="n">
        <v>14340</v>
      </c>
      <c r="K463" s="721" t="n">
        <v>14.9219562955255</v>
      </c>
    </row>
    <row r="464" customFormat="false" ht="13.5" hidden="false" customHeight="false" outlineLevel="0" collapsed="false">
      <c r="A464" s="717" t="n">
        <v>1623</v>
      </c>
      <c r="B464" s="729" t="s">
        <v>93</v>
      </c>
      <c r="C464" s="729" t="s">
        <v>28</v>
      </c>
      <c r="D464" s="719" t="n">
        <v>0.760416666666667</v>
      </c>
      <c r="E464" s="719" t="n">
        <v>0.826388888888889</v>
      </c>
      <c r="G464" s="718" t="s">
        <v>298</v>
      </c>
      <c r="H464" s="729" t="s">
        <v>113</v>
      </c>
      <c r="I464" s="720" t="n">
        <v>961</v>
      </c>
      <c r="J464" s="720" t="n">
        <v>14540</v>
      </c>
      <c r="K464" s="721" t="n">
        <v>15.1300728407908</v>
      </c>
    </row>
    <row r="465" customFormat="false" ht="13.5" hidden="false" customHeight="false" outlineLevel="0" collapsed="false">
      <c r="A465" s="717" t="n">
        <v>1624</v>
      </c>
      <c r="B465" s="729" t="s">
        <v>93</v>
      </c>
      <c r="C465" s="729" t="s">
        <v>28</v>
      </c>
      <c r="D465" s="719" t="n">
        <v>0.760416666666667</v>
      </c>
      <c r="E465" s="719" t="n">
        <v>0.826388888888889</v>
      </c>
      <c r="G465" s="718" t="s">
        <v>298</v>
      </c>
      <c r="H465" s="729" t="s">
        <v>391</v>
      </c>
      <c r="I465" s="720" t="n">
        <v>561</v>
      </c>
      <c r="J465" s="720" t="n">
        <v>11040</v>
      </c>
      <c r="K465" s="721" t="n">
        <v>19.6791443850267</v>
      </c>
    </row>
    <row r="466" customFormat="false" ht="13.5" hidden="false" customHeight="false" outlineLevel="0" collapsed="false">
      <c r="A466" s="717" t="n">
        <v>1625</v>
      </c>
      <c r="B466" s="729" t="s">
        <v>93</v>
      </c>
      <c r="C466" s="729" t="s">
        <v>28</v>
      </c>
      <c r="D466" s="719" t="n">
        <v>0.760416666666667</v>
      </c>
      <c r="E466" s="719" t="n">
        <v>0.826388888888889</v>
      </c>
      <c r="G466" s="718" t="s">
        <v>298</v>
      </c>
      <c r="H466" s="729" t="s">
        <v>368</v>
      </c>
      <c r="I466" s="720" t="n">
        <v>561</v>
      </c>
      <c r="J466" s="720" t="n">
        <v>12240</v>
      </c>
      <c r="K466" s="721" t="n">
        <v>21.8181818181818</v>
      </c>
    </row>
    <row r="467" customFormat="false" ht="13.5" hidden="false" customHeight="false" outlineLevel="0" collapsed="false">
      <c r="A467" s="717" t="n">
        <v>1626</v>
      </c>
      <c r="B467" s="729" t="s">
        <v>93</v>
      </c>
      <c r="C467" s="729" t="s">
        <v>28</v>
      </c>
      <c r="D467" s="719" t="n">
        <v>0.805555555555555</v>
      </c>
      <c r="E467" s="719" t="n">
        <v>0.868055555555555</v>
      </c>
      <c r="G467" s="718" t="s">
        <v>299</v>
      </c>
      <c r="H467" s="729" t="s">
        <v>96</v>
      </c>
      <c r="I467" s="720" t="n">
        <v>961</v>
      </c>
      <c r="J467" s="720" t="n">
        <v>13840</v>
      </c>
      <c r="K467" s="721" t="n">
        <v>14.4016649323621</v>
      </c>
    </row>
    <row r="468" customFormat="false" ht="13.5" hidden="false" customHeight="false" outlineLevel="0" collapsed="false">
      <c r="A468" s="717" t="n">
        <v>1627</v>
      </c>
      <c r="B468" s="729" t="s">
        <v>93</v>
      </c>
      <c r="C468" s="729" t="s">
        <v>28</v>
      </c>
      <c r="D468" s="719" t="n">
        <v>0.805555555555555</v>
      </c>
      <c r="E468" s="719" t="n">
        <v>0.868055555555555</v>
      </c>
      <c r="G468" s="718" t="s">
        <v>299</v>
      </c>
      <c r="H468" s="729" t="s">
        <v>113</v>
      </c>
      <c r="I468" s="720" t="n">
        <v>961</v>
      </c>
      <c r="J468" s="720" t="n">
        <v>13940</v>
      </c>
      <c r="K468" s="721" t="n">
        <v>14.5057232049948</v>
      </c>
    </row>
    <row r="469" customFormat="false" ht="13.5" hidden="false" customHeight="false" outlineLevel="0" collapsed="false">
      <c r="A469" s="717" t="n">
        <v>1628</v>
      </c>
      <c r="B469" s="729" t="s">
        <v>93</v>
      </c>
      <c r="C469" s="729" t="s">
        <v>28</v>
      </c>
      <c r="D469" s="719" t="n">
        <v>0.805555555555555</v>
      </c>
      <c r="E469" s="719" t="n">
        <v>0.868055555555555</v>
      </c>
      <c r="G469" s="718" t="s">
        <v>299</v>
      </c>
      <c r="H469" s="729" t="s">
        <v>391</v>
      </c>
      <c r="I469" s="720" t="n">
        <v>561</v>
      </c>
      <c r="J469" s="720" t="n">
        <v>12540</v>
      </c>
      <c r="K469" s="721" t="n">
        <v>22.3529411764706</v>
      </c>
    </row>
    <row r="470" customFormat="false" ht="13.5" hidden="false" customHeight="false" outlineLevel="0" collapsed="false">
      <c r="A470" s="717" t="n">
        <v>1629</v>
      </c>
      <c r="B470" s="729" t="s">
        <v>93</v>
      </c>
      <c r="C470" s="729" t="s">
        <v>28</v>
      </c>
      <c r="D470" s="719" t="n">
        <v>0.805555555555555</v>
      </c>
      <c r="E470" s="719" t="n">
        <v>0.868055555555555</v>
      </c>
      <c r="G470" s="718" t="s">
        <v>299</v>
      </c>
      <c r="H470" s="729" t="s">
        <v>368</v>
      </c>
      <c r="I470" s="720" t="n">
        <v>561</v>
      </c>
      <c r="J470" s="720" t="n">
        <v>12740</v>
      </c>
      <c r="K470" s="721" t="n">
        <v>22.7094474153298</v>
      </c>
    </row>
    <row r="471" customFormat="false" ht="13.5" hidden="false" customHeight="false" outlineLevel="0" collapsed="false">
      <c r="A471" s="717" t="n">
        <v>1630</v>
      </c>
      <c r="B471" s="729" t="s">
        <v>93</v>
      </c>
      <c r="C471" s="729" t="s">
        <v>28</v>
      </c>
      <c r="D471" s="719" t="n">
        <v>0.805555555555555</v>
      </c>
      <c r="E471" s="719" t="n">
        <v>0.868055555555555</v>
      </c>
      <c r="G471" s="718" t="s">
        <v>299</v>
      </c>
      <c r="H471" s="729" t="s">
        <v>98</v>
      </c>
      <c r="I471" s="720" t="n">
        <v>1522</v>
      </c>
      <c r="J471" s="720" t="n">
        <v>34540</v>
      </c>
      <c r="K471" s="721" t="n">
        <v>22.6938239159001</v>
      </c>
    </row>
    <row r="472" customFormat="false" ht="13.5" hidden="false" customHeight="false" outlineLevel="0" collapsed="false">
      <c r="A472" s="717" t="n">
        <v>1631</v>
      </c>
      <c r="B472" s="729" t="s">
        <v>93</v>
      </c>
      <c r="C472" s="729" t="s">
        <v>28</v>
      </c>
      <c r="D472" s="719" t="n">
        <v>0.805555555555555</v>
      </c>
      <c r="E472" s="719" t="n">
        <v>0.868055555555555</v>
      </c>
      <c r="G472" s="718" t="s">
        <v>299</v>
      </c>
      <c r="H472" s="729" t="s">
        <v>117</v>
      </c>
      <c r="I472" s="720" t="n">
        <v>1335</v>
      </c>
      <c r="J472" s="720" t="n">
        <v>22940</v>
      </c>
      <c r="K472" s="721" t="n">
        <v>17.1835205992509</v>
      </c>
    </row>
    <row r="473" customFormat="false" ht="13.5" hidden="false" customHeight="false" outlineLevel="0" collapsed="false">
      <c r="A473" s="717" t="n">
        <v>1632</v>
      </c>
      <c r="B473" s="729" t="s">
        <v>93</v>
      </c>
      <c r="C473" s="729" t="s">
        <v>28</v>
      </c>
      <c r="D473" s="719" t="n">
        <v>0.805555555555555</v>
      </c>
      <c r="E473" s="719" t="n">
        <v>0.868055555555555</v>
      </c>
      <c r="G473" s="718" t="s">
        <v>299</v>
      </c>
      <c r="H473" s="729" t="s">
        <v>392</v>
      </c>
      <c r="I473" s="720" t="n">
        <v>1335</v>
      </c>
      <c r="J473" s="720" t="n">
        <v>17740</v>
      </c>
      <c r="K473" s="721" t="n">
        <v>13.2883895131086</v>
      </c>
    </row>
    <row r="474" customFormat="false" ht="13.5" hidden="false" customHeight="false" outlineLevel="0" collapsed="false">
      <c r="A474" s="717" t="n">
        <v>1633</v>
      </c>
      <c r="B474" s="729" t="s">
        <v>93</v>
      </c>
      <c r="C474" s="729" t="s">
        <v>28</v>
      </c>
      <c r="D474" s="719" t="n">
        <v>0.805555555555555</v>
      </c>
      <c r="E474" s="719" t="n">
        <v>0.868055555555555</v>
      </c>
      <c r="G474" s="718" t="s">
        <v>299</v>
      </c>
      <c r="H474" s="729" t="s">
        <v>273</v>
      </c>
      <c r="I474" s="720" t="n">
        <v>1522</v>
      </c>
      <c r="J474" s="720" t="n">
        <v>25940</v>
      </c>
      <c r="K474" s="721" t="n">
        <v>17.0433639947438</v>
      </c>
    </row>
    <row r="475" customFormat="false" ht="13.5" hidden="false" customHeight="false" outlineLevel="0" collapsed="false">
      <c r="A475" s="717" t="n">
        <v>1634</v>
      </c>
      <c r="B475" s="729" t="s">
        <v>93</v>
      </c>
      <c r="C475" s="729" t="s">
        <v>28</v>
      </c>
      <c r="D475" s="719" t="n">
        <v>0.805555555555555</v>
      </c>
      <c r="E475" s="719" t="n">
        <v>0.868055555555555</v>
      </c>
      <c r="G475" s="718" t="s">
        <v>299</v>
      </c>
      <c r="H475" s="729" t="s">
        <v>274</v>
      </c>
      <c r="I475" s="720" t="n">
        <v>1522</v>
      </c>
      <c r="J475" s="720" t="n">
        <v>22440</v>
      </c>
      <c r="K475" s="721" t="n">
        <v>14.7437582128778</v>
      </c>
    </row>
    <row r="476" customFormat="false" ht="13.5" hidden="false" customHeight="false" outlineLevel="0" collapsed="false">
      <c r="A476" s="717" t="n">
        <v>1635</v>
      </c>
      <c r="B476" s="729" t="s">
        <v>93</v>
      </c>
      <c r="C476" s="729" t="s">
        <v>28</v>
      </c>
      <c r="D476" s="719" t="n">
        <v>0.805555555555555</v>
      </c>
      <c r="E476" s="719" t="n">
        <v>0.868055555555555</v>
      </c>
      <c r="G476" s="718" t="s">
        <v>299</v>
      </c>
      <c r="H476" s="729" t="s">
        <v>275</v>
      </c>
      <c r="I476" s="720" t="n">
        <v>1335</v>
      </c>
      <c r="J476" s="720" t="n">
        <v>19390</v>
      </c>
      <c r="K476" s="721" t="n">
        <v>14.5243445692884</v>
      </c>
    </row>
    <row r="477" customFormat="false" ht="13.5" hidden="false" customHeight="false" outlineLevel="0" collapsed="false">
      <c r="A477" s="717" t="n">
        <v>1636</v>
      </c>
      <c r="B477" s="729" t="s">
        <v>93</v>
      </c>
      <c r="C477" s="729" t="s">
        <v>28</v>
      </c>
      <c r="D477" s="719" t="n">
        <v>0.836805555555555</v>
      </c>
      <c r="E477" s="719" t="n">
        <v>0.902777777777778</v>
      </c>
      <c r="G477" s="718" t="s">
        <v>300</v>
      </c>
      <c r="H477" s="729" t="s">
        <v>96</v>
      </c>
      <c r="I477" s="720" t="n">
        <v>961</v>
      </c>
      <c r="J477" s="720" t="n">
        <v>13640</v>
      </c>
      <c r="K477" s="721" t="n">
        <v>14.1935483870968</v>
      </c>
    </row>
    <row r="478" customFormat="false" ht="13.5" hidden="false" customHeight="false" outlineLevel="0" collapsed="false">
      <c r="A478" s="717" t="n">
        <v>1637</v>
      </c>
      <c r="B478" s="729" t="s">
        <v>93</v>
      </c>
      <c r="C478" s="729" t="s">
        <v>28</v>
      </c>
      <c r="D478" s="719" t="n">
        <v>0.836805555555555</v>
      </c>
      <c r="E478" s="719" t="n">
        <v>0.902777777777778</v>
      </c>
      <c r="G478" s="718" t="s">
        <v>300</v>
      </c>
      <c r="H478" s="729" t="s">
        <v>113</v>
      </c>
      <c r="I478" s="720" t="n">
        <v>961</v>
      </c>
      <c r="J478" s="720" t="n">
        <v>13740</v>
      </c>
      <c r="K478" s="721" t="n">
        <v>14.2976066597294</v>
      </c>
    </row>
    <row r="479" customFormat="false" ht="13.5" hidden="false" customHeight="false" outlineLevel="0" collapsed="false">
      <c r="A479" s="717" t="n">
        <v>1638</v>
      </c>
      <c r="B479" s="729" t="s">
        <v>93</v>
      </c>
      <c r="C479" s="729" t="s">
        <v>28</v>
      </c>
      <c r="D479" s="719" t="n">
        <v>0.836805555555555</v>
      </c>
      <c r="E479" s="719" t="n">
        <v>0.902777777777778</v>
      </c>
      <c r="G479" s="718" t="s">
        <v>300</v>
      </c>
      <c r="H479" s="729" t="s">
        <v>391</v>
      </c>
      <c r="I479" s="720" t="n">
        <v>561</v>
      </c>
      <c r="J479" s="720" t="n">
        <v>12040</v>
      </c>
      <c r="K479" s="721" t="n">
        <v>21.4616755793226</v>
      </c>
    </row>
    <row r="480" customFormat="false" ht="13.5" hidden="false" customHeight="false" outlineLevel="0" collapsed="false">
      <c r="A480" s="717" t="n">
        <v>1639</v>
      </c>
      <c r="B480" s="729" t="s">
        <v>93</v>
      </c>
      <c r="C480" s="729" t="s">
        <v>28</v>
      </c>
      <c r="D480" s="719" t="n">
        <v>0.836805555555555</v>
      </c>
      <c r="E480" s="719" t="n">
        <v>0.902777777777778</v>
      </c>
      <c r="G480" s="718" t="s">
        <v>300</v>
      </c>
      <c r="H480" s="729" t="s">
        <v>368</v>
      </c>
      <c r="I480" s="720" t="n">
        <v>561</v>
      </c>
      <c r="J480" s="720" t="n">
        <v>12240</v>
      </c>
      <c r="K480" s="721" t="n">
        <v>21.8181818181818</v>
      </c>
    </row>
    <row r="481" customFormat="false" ht="13.5" hidden="false" customHeight="false" outlineLevel="0" collapsed="false">
      <c r="A481" s="717" t="n">
        <v>1640</v>
      </c>
      <c r="B481" s="729" t="s">
        <v>93</v>
      </c>
      <c r="C481" s="729" t="s">
        <v>28</v>
      </c>
      <c r="D481" s="719" t="n">
        <v>0.836805555555555</v>
      </c>
      <c r="E481" s="719" t="n">
        <v>0.902777777777778</v>
      </c>
      <c r="G481" s="718" t="s">
        <v>300</v>
      </c>
      <c r="H481" s="729" t="s">
        <v>98</v>
      </c>
      <c r="I481" s="720" t="n">
        <v>1522</v>
      </c>
      <c r="J481" s="720" t="n">
        <v>34540</v>
      </c>
      <c r="K481" s="721" t="n">
        <v>22.6938239159001</v>
      </c>
    </row>
    <row r="482" customFormat="false" ht="13.5" hidden="false" customHeight="false" outlineLevel="0" collapsed="false">
      <c r="A482" s="717" t="n">
        <v>1641</v>
      </c>
      <c r="B482" s="729" t="s">
        <v>93</v>
      </c>
      <c r="C482" s="729" t="s">
        <v>28</v>
      </c>
      <c r="D482" s="719" t="n">
        <v>0.836805555555555</v>
      </c>
      <c r="E482" s="719" t="n">
        <v>0.902777777777778</v>
      </c>
      <c r="G482" s="718" t="s">
        <v>300</v>
      </c>
      <c r="H482" s="729" t="s">
        <v>117</v>
      </c>
      <c r="I482" s="720" t="n">
        <v>1335</v>
      </c>
      <c r="J482" s="720" t="n">
        <v>22940</v>
      </c>
      <c r="K482" s="721" t="n">
        <v>17.1835205992509</v>
      </c>
    </row>
    <row r="483" customFormat="false" ht="13.5" hidden="false" customHeight="false" outlineLevel="0" collapsed="false">
      <c r="A483" s="717" t="n">
        <v>1642</v>
      </c>
      <c r="B483" s="729" t="s">
        <v>93</v>
      </c>
      <c r="C483" s="729" t="s">
        <v>28</v>
      </c>
      <c r="D483" s="719" t="n">
        <v>0.836805555555555</v>
      </c>
      <c r="E483" s="719" t="n">
        <v>0.902777777777778</v>
      </c>
      <c r="G483" s="718" t="s">
        <v>300</v>
      </c>
      <c r="H483" s="729" t="s">
        <v>392</v>
      </c>
      <c r="I483" s="720" t="n">
        <v>1335</v>
      </c>
      <c r="J483" s="720" t="n">
        <v>17740</v>
      </c>
      <c r="K483" s="721" t="n">
        <v>13.2883895131086</v>
      </c>
    </row>
    <row r="484" customFormat="false" ht="13.5" hidden="false" customHeight="false" outlineLevel="0" collapsed="false">
      <c r="A484" s="717" t="n">
        <v>1643</v>
      </c>
      <c r="B484" s="729" t="s">
        <v>93</v>
      </c>
      <c r="C484" s="729" t="s">
        <v>28</v>
      </c>
      <c r="D484" s="719" t="n">
        <v>0.836805555555555</v>
      </c>
      <c r="E484" s="719" t="n">
        <v>0.902777777777778</v>
      </c>
      <c r="G484" s="718" t="s">
        <v>300</v>
      </c>
      <c r="H484" s="729" t="s">
        <v>273</v>
      </c>
      <c r="I484" s="720" t="n">
        <v>1522</v>
      </c>
      <c r="J484" s="720" t="n">
        <v>25940</v>
      </c>
      <c r="K484" s="721" t="n">
        <v>17.0433639947438</v>
      </c>
    </row>
    <row r="485" customFormat="false" ht="13.5" hidden="false" customHeight="false" outlineLevel="0" collapsed="false">
      <c r="A485" s="717" t="n">
        <v>1644</v>
      </c>
      <c r="B485" s="729" t="s">
        <v>93</v>
      </c>
      <c r="C485" s="729" t="s">
        <v>28</v>
      </c>
      <c r="D485" s="719" t="n">
        <v>0.836805555555555</v>
      </c>
      <c r="E485" s="719" t="n">
        <v>0.902777777777778</v>
      </c>
      <c r="G485" s="718" t="s">
        <v>300</v>
      </c>
      <c r="H485" s="729" t="s">
        <v>274</v>
      </c>
      <c r="I485" s="720" t="n">
        <v>1522</v>
      </c>
      <c r="J485" s="720" t="n">
        <v>22440</v>
      </c>
      <c r="K485" s="721" t="n">
        <v>14.7437582128778</v>
      </c>
    </row>
    <row r="486" customFormat="false" ht="13.5" hidden="false" customHeight="false" outlineLevel="0" collapsed="false">
      <c r="A486" s="717" t="n">
        <v>1645</v>
      </c>
      <c r="B486" s="729" t="s">
        <v>93</v>
      </c>
      <c r="C486" s="729" t="s">
        <v>28</v>
      </c>
      <c r="D486" s="719" t="n">
        <v>0.836805555555555</v>
      </c>
      <c r="E486" s="719" t="n">
        <v>0.902777777777778</v>
      </c>
      <c r="G486" s="718" t="s">
        <v>300</v>
      </c>
      <c r="H486" s="729" t="s">
        <v>275</v>
      </c>
      <c r="I486" s="720" t="n">
        <v>1335</v>
      </c>
      <c r="J486" s="720" t="n">
        <v>19390</v>
      </c>
      <c r="K486" s="721" t="n">
        <v>14.5243445692884</v>
      </c>
    </row>
    <row r="487" customFormat="false" ht="13.5" hidden="false" customHeight="false" outlineLevel="0" collapsed="false">
      <c r="A487" s="717" t="n">
        <v>1646</v>
      </c>
      <c r="B487" s="729" t="s">
        <v>93</v>
      </c>
      <c r="C487" s="729" t="s">
        <v>136</v>
      </c>
      <c r="D487" s="719" t="n">
        <v>0.329861111111111</v>
      </c>
      <c r="E487" s="719" t="n">
        <v>0.395833333333333</v>
      </c>
      <c r="G487" s="718" t="s">
        <v>301</v>
      </c>
      <c r="H487" s="729" t="s">
        <v>96</v>
      </c>
      <c r="I487" s="720" t="n">
        <v>962</v>
      </c>
      <c r="J487" s="720" t="n">
        <v>21640</v>
      </c>
      <c r="K487" s="721" t="n">
        <v>22.4948024948025</v>
      </c>
    </row>
    <row r="488" customFormat="false" ht="13.5" hidden="false" customHeight="false" outlineLevel="0" collapsed="false">
      <c r="A488" s="717" t="n">
        <v>1647</v>
      </c>
      <c r="B488" s="729" t="s">
        <v>93</v>
      </c>
      <c r="C488" s="729" t="s">
        <v>136</v>
      </c>
      <c r="D488" s="719" t="n">
        <v>0.329861111111111</v>
      </c>
      <c r="E488" s="719" t="n">
        <v>0.395833333333333</v>
      </c>
      <c r="G488" s="718" t="s">
        <v>301</v>
      </c>
      <c r="H488" s="729" t="s">
        <v>113</v>
      </c>
      <c r="I488" s="720" t="n">
        <v>962</v>
      </c>
      <c r="J488" s="720" t="n">
        <v>23540</v>
      </c>
      <c r="K488" s="721" t="n">
        <v>24.4698544698545</v>
      </c>
    </row>
    <row r="489" customFormat="false" ht="13.5" hidden="false" customHeight="false" outlineLevel="0" collapsed="false">
      <c r="A489" s="717" t="n">
        <v>1648</v>
      </c>
      <c r="B489" s="729" t="s">
        <v>93</v>
      </c>
      <c r="C489" s="729" t="s">
        <v>136</v>
      </c>
      <c r="D489" s="719" t="n">
        <v>0.329861111111111</v>
      </c>
      <c r="E489" s="719" t="n">
        <v>0.395833333333333</v>
      </c>
      <c r="G489" s="718" t="s">
        <v>301</v>
      </c>
      <c r="H489" s="729" t="s">
        <v>391</v>
      </c>
      <c r="I489" s="720" t="n">
        <v>562</v>
      </c>
      <c r="J489" s="720" t="n">
        <v>12440</v>
      </c>
      <c r="K489" s="721" t="n">
        <v>22.135231316726</v>
      </c>
    </row>
    <row r="490" customFormat="false" ht="13.5" hidden="false" customHeight="false" outlineLevel="0" collapsed="false">
      <c r="A490" s="717" t="n">
        <v>1649</v>
      </c>
      <c r="B490" s="729" t="s">
        <v>93</v>
      </c>
      <c r="C490" s="729" t="s">
        <v>136</v>
      </c>
      <c r="D490" s="719" t="n">
        <v>0.329861111111111</v>
      </c>
      <c r="E490" s="719" t="n">
        <v>0.395833333333333</v>
      </c>
      <c r="G490" s="718" t="s">
        <v>301</v>
      </c>
      <c r="H490" s="729" t="s">
        <v>368</v>
      </c>
      <c r="I490" s="720" t="n">
        <v>562</v>
      </c>
      <c r="J490" s="720" t="n">
        <v>12540</v>
      </c>
      <c r="K490" s="721" t="n">
        <v>22.3131672597865</v>
      </c>
    </row>
    <row r="491" customFormat="false" ht="13.5" hidden="false" customHeight="false" outlineLevel="0" collapsed="false">
      <c r="A491" s="717" t="n">
        <v>1650</v>
      </c>
      <c r="B491" s="729" t="s">
        <v>93</v>
      </c>
      <c r="C491" s="729" t="s">
        <v>136</v>
      </c>
      <c r="D491" s="719" t="n">
        <v>0.53125</v>
      </c>
      <c r="E491" s="719" t="n">
        <v>0.597222222222222</v>
      </c>
      <c r="G491" s="718" t="s">
        <v>302</v>
      </c>
      <c r="H491" s="729" t="s">
        <v>96</v>
      </c>
      <c r="I491" s="720" t="n">
        <v>962</v>
      </c>
      <c r="J491" s="720" t="n">
        <v>21640</v>
      </c>
      <c r="K491" s="721" t="n">
        <v>22.4948024948025</v>
      </c>
    </row>
    <row r="492" customFormat="false" ht="13.5" hidden="false" customHeight="false" outlineLevel="0" collapsed="false">
      <c r="A492" s="717" t="n">
        <v>1651</v>
      </c>
      <c r="B492" s="729" t="s">
        <v>93</v>
      </c>
      <c r="C492" s="729" t="s">
        <v>136</v>
      </c>
      <c r="D492" s="719" t="n">
        <v>0.53125</v>
      </c>
      <c r="E492" s="719" t="n">
        <v>0.597222222222222</v>
      </c>
      <c r="G492" s="718" t="s">
        <v>302</v>
      </c>
      <c r="H492" s="729" t="s">
        <v>113</v>
      </c>
      <c r="I492" s="720" t="n">
        <v>962</v>
      </c>
      <c r="J492" s="720" t="n">
        <v>24540</v>
      </c>
      <c r="K492" s="721" t="n">
        <v>25.5093555093555</v>
      </c>
    </row>
    <row r="493" customFormat="false" ht="13.5" hidden="false" customHeight="false" outlineLevel="0" collapsed="false">
      <c r="A493" s="717" t="n">
        <v>1652</v>
      </c>
      <c r="B493" s="729" t="s">
        <v>93</v>
      </c>
      <c r="C493" s="729" t="s">
        <v>136</v>
      </c>
      <c r="D493" s="719" t="n">
        <v>0.53125</v>
      </c>
      <c r="E493" s="719" t="n">
        <v>0.597222222222222</v>
      </c>
      <c r="G493" s="718" t="s">
        <v>302</v>
      </c>
      <c r="H493" s="729" t="s">
        <v>391</v>
      </c>
      <c r="I493" s="720" t="n">
        <v>562</v>
      </c>
      <c r="J493" s="720" t="n">
        <v>11440</v>
      </c>
      <c r="K493" s="721" t="n">
        <v>20.355871886121</v>
      </c>
    </row>
    <row r="494" customFormat="false" ht="13.5" hidden="false" customHeight="false" outlineLevel="0" collapsed="false">
      <c r="A494" s="717" t="n">
        <v>1653</v>
      </c>
      <c r="B494" s="729" t="s">
        <v>93</v>
      </c>
      <c r="C494" s="729" t="s">
        <v>136</v>
      </c>
      <c r="D494" s="719" t="n">
        <v>0.53125</v>
      </c>
      <c r="E494" s="719" t="n">
        <v>0.597222222222222</v>
      </c>
      <c r="G494" s="718" t="s">
        <v>302</v>
      </c>
      <c r="H494" s="729" t="s">
        <v>368</v>
      </c>
      <c r="I494" s="720" t="n">
        <v>562</v>
      </c>
      <c r="J494" s="720" t="n">
        <v>11540</v>
      </c>
      <c r="K494" s="721" t="n">
        <v>20.5338078291815</v>
      </c>
    </row>
    <row r="495" customFormat="false" ht="13.5" hidden="false" customHeight="false" outlineLevel="0" collapsed="false">
      <c r="A495" s="717" t="n">
        <v>1654</v>
      </c>
      <c r="B495" s="729" t="s">
        <v>93</v>
      </c>
      <c r="C495" s="729" t="s">
        <v>136</v>
      </c>
      <c r="D495" s="719" t="n">
        <v>0.743055555555555</v>
      </c>
      <c r="E495" s="719" t="n">
        <v>0.809027777777778</v>
      </c>
      <c r="G495" s="718" t="s">
        <v>378</v>
      </c>
      <c r="H495" s="729" t="s">
        <v>96</v>
      </c>
      <c r="I495" s="720" t="n">
        <v>962</v>
      </c>
      <c r="J495" s="720" t="n">
        <v>21640</v>
      </c>
      <c r="K495" s="721" t="n">
        <v>22.4948024948025</v>
      </c>
    </row>
    <row r="496" customFormat="false" ht="13.5" hidden="false" customHeight="false" outlineLevel="0" collapsed="false">
      <c r="A496" s="717" t="n">
        <v>1655</v>
      </c>
      <c r="B496" s="729" t="s">
        <v>93</v>
      </c>
      <c r="C496" s="729" t="s">
        <v>136</v>
      </c>
      <c r="D496" s="719" t="n">
        <v>0.743055555555555</v>
      </c>
      <c r="E496" s="719" t="n">
        <v>0.809027777777778</v>
      </c>
      <c r="G496" s="718" t="s">
        <v>378</v>
      </c>
      <c r="H496" s="729" t="s">
        <v>113</v>
      </c>
      <c r="I496" s="720" t="n">
        <v>962</v>
      </c>
      <c r="J496" s="720" t="n">
        <v>23540</v>
      </c>
      <c r="K496" s="721" t="n">
        <v>24.4698544698545</v>
      </c>
    </row>
    <row r="497" customFormat="false" ht="13.5" hidden="false" customHeight="false" outlineLevel="0" collapsed="false">
      <c r="A497" s="717" t="n">
        <v>1656</v>
      </c>
      <c r="B497" s="729" t="s">
        <v>93</v>
      </c>
      <c r="C497" s="729" t="s">
        <v>136</v>
      </c>
      <c r="D497" s="719" t="n">
        <v>0.743055555555555</v>
      </c>
      <c r="E497" s="719" t="n">
        <v>0.809027777777778</v>
      </c>
      <c r="G497" s="718" t="s">
        <v>378</v>
      </c>
      <c r="H497" s="729" t="s">
        <v>391</v>
      </c>
      <c r="I497" s="720" t="n">
        <v>562</v>
      </c>
      <c r="J497" s="720" t="n">
        <v>11440</v>
      </c>
      <c r="K497" s="721" t="n">
        <v>20.355871886121</v>
      </c>
    </row>
    <row r="498" customFormat="false" ht="13.5" hidden="false" customHeight="false" outlineLevel="0" collapsed="false">
      <c r="A498" s="717" t="n">
        <v>1657</v>
      </c>
      <c r="B498" s="729" t="s">
        <v>93</v>
      </c>
      <c r="C498" s="729" t="s">
        <v>136</v>
      </c>
      <c r="D498" s="719" t="n">
        <v>0.743055555555555</v>
      </c>
      <c r="E498" s="719" t="n">
        <v>0.809027777777778</v>
      </c>
      <c r="G498" s="718" t="s">
        <v>378</v>
      </c>
      <c r="H498" s="729" t="s">
        <v>368</v>
      </c>
      <c r="I498" s="720" t="n">
        <v>562</v>
      </c>
      <c r="J498" s="720" t="n">
        <v>11540</v>
      </c>
      <c r="K498" s="721" t="n">
        <v>20.5338078291815</v>
      </c>
    </row>
    <row r="499" customFormat="false" ht="13.5" hidden="false" customHeight="false" outlineLevel="0" collapsed="false">
      <c r="A499" s="717" t="n">
        <v>1658</v>
      </c>
      <c r="B499" s="729" t="s">
        <v>93</v>
      </c>
      <c r="C499" s="729" t="s">
        <v>141</v>
      </c>
      <c r="D499" s="719" t="n">
        <v>0.3125</v>
      </c>
      <c r="E499" s="719" t="n">
        <v>0.378472222222222</v>
      </c>
      <c r="G499" s="718" t="s">
        <v>304</v>
      </c>
      <c r="H499" s="729" t="s">
        <v>96</v>
      </c>
      <c r="I499" s="720" t="n">
        <v>1016</v>
      </c>
      <c r="J499" s="720" t="n">
        <v>26740</v>
      </c>
      <c r="K499" s="721" t="n">
        <v>26.3188976377953</v>
      </c>
    </row>
    <row r="500" customFormat="false" ht="13.5" hidden="false" customHeight="false" outlineLevel="0" collapsed="false">
      <c r="A500" s="717" t="n">
        <v>1659</v>
      </c>
      <c r="B500" s="729" t="s">
        <v>93</v>
      </c>
      <c r="C500" s="729" t="s">
        <v>141</v>
      </c>
      <c r="D500" s="719" t="n">
        <v>0.3125</v>
      </c>
      <c r="E500" s="719" t="n">
        <v>0.378472222222222</v>
      </c>
      <c r="G500" s="718" t="s">
        <v>304</v>
      </c>
      <c r="H500" s="729" t="s">
        <v>113</v>
      </c>
      <c r="I500" s="720" t="n">
        <v>1016</v>
      </c>
      <c r="J500" s="720" t="n">
        <v>32740</v>
      </c>
      <c r="K500" s="721" t="n">
        <v>32.2244094488189</v>
      </c>
    </row>
    <row r="501" customFormat="false" ht="13.5" hidden="false" customHeight="false" outlineLevel="0" collapsed="false">
      <c r="A501" s="717" t="n">
        <v>1660</v>
      </c>
      <c r="B501" s="729" t="s">
        <v>93</v>
      </c>
      <c r="C501" s="729" t="s">
        <v>141</v>
      </c>
      <c r="D501" s="719" t="n">
        <v>0.3125</v>
      </c>
      <c r="E501" s="719" t="n">
        <v>0.378472222222222</v>
      </c>
      <c r="G501" s="718" t="s">
        <v>304</v>
      </c>
      <c r="H501" s="729" t="s">
        <v>391</v>
      </c>
      <c r="I501" s="720" t="n">
        <v>616</v>
      </c>
      <c r="J501" s="720" t="n">
        <v>11640</v>
      </c>
      <c r="K501" s="721" t="n">
        <v>18.8961038961039</v>
      </c>
    </row>
    <row r="502" customFormat="false" ht="13.5" hidden="false" customHeight="false" outlineLevel="0" collapsed="false">
      <c r="A502" s="717" t="n">
        <v>1661</v>
      </c>
      <c r="B502" s="729" t="s">
        <v>93</v>
      </c>
      <c r="C502" s="729" t="s">
        <v>141</v>
      </c>
      <c r="D502" s="719" t="n">
        <v>0.3125</v>
      </c>
      <c r="E502" s="719" t="n">
        <v>0.378472222222222</v>
      </c>
      <c r="G502" s="718" t="s">
        <v>304</v>
      </c>
      <c r="H502" s="729" t="s">
        <v>368</v>
      </c>
      <c r="I502" s="720" t="n">
        <v>616</v>
      </c>
      <c r="J502" s="720" t="n">
        <v>16240</v>
      </c>
      <c r="K502" s="721" t="n">
        <v>26.3636363636364</v>
      </c>
    </row>
    <row r="503" customFormat="false" ht="13.5" hidden="false" customHeight="false" outlineLevel="0" collapsed="false">
      <c r="A503" s="717" t="n">
        <v>1662</v>
      </c>
      <c r="B503" s="729" t="s">
        <v>93</v>
      </c>
      <c r="C503" s="729" t="s">
        <v>141</v>
      </c>
      <c r="D503" s="719" t="n">
        <v>0.489583333333333</v>
      </c>
      <c r="E503" s="719" t="n">
        <v>0.559027777777778</v>
      </c>
      <c r="G503" s="718" t="s">
        <v>306</v>
      </c>
      <c r="H503" s="729" t="s">
        <v>96</v>
      </c>
      <c r="I503" s="720" t="n">
        <v>1016</v>
      </c>
      <c r="J503" s="720" t="n">
        <v>26740</v>
      </c>
      <c r="K503" s="721" t="n">
        <v>26.3188976377953</v>
      </c>
    </row>
    <row r="504" customFormat="false" ht="13.5" hidden="false" customHeight="false" outlineLevel="0" collapsed="false">
      <c r="A504" s="717" t="n">
        <v>1663</v>
      </c>
      <c r="B504" s="729" t="s">
        <v>93</v>
      </c>
      <c r="C504" s="729" t="s">
        <v>141</v>
      </c>
      <c r="D504" s="719" t="n">
        <v>0.489583333333333</v>
      </c>
      <c r="E504" s="719" t="n">
        <v>0.559027777777778</v>
      </c>
      <c r="G504" s="718" t="s">
        <v>306</v>
      </c>
      <c r="H504" s="729" t="s">
        <v>113</v>
      </c>
      <c r="I504" s="720" t="n">
        <v>1016</v>
      </c>
      <c r="J504" s="720" t="n">
        <v>32740</v>
      </c>
      <c r="K504" s="721" t="n">
        <v>32.2244094488189</v>
      </c>
    </row>
    <row r="505" customFormat="false" ht="13.5" hidden="false" customHeight="false" outlineLevel="0" collapsed="false">
      <c r="A505" s="717" t="n">
        <v>1664</v>
      </c>
      <c r="B505" s="729" t="s">
        <v>93</v>
      </c>
      <c r="C505" s="729" t="s">
        <v>141</v>
      </c>
      <c r="D505" s="719" t="n">
        <v>0.489583333333333</v>
      </c>
      <c r="E505" s="719" t="n">
        <v>0.559027777777778</v>
      </c>
      <c r="G505" s="718" t="s">
        <v>306</v>
      </c>
      <c r="H505" s="729" t="s">
        <v>391</v>
      </c>
      <c r="I505" s="720" t="n">
        <v>616</v>
      </c>
      <c r="J505" s="720" t="n">
        <v>15940</v>
      </c>
      <c r="K505" s="721" t="n">
        <v>25.8766233766234</v>
      </c>
    </row>
    <row r="506" customFormat="false" ht="13.5" hidden="false" customHeight="false" outlineLevel="0" collapsed="false">
      <c r="A506" s="717" t="n">
        <v>1665</v>
      </c>
      <c r="B506" s="729" t="s">
        <v>93</v>
      </c>
      <c r="C506" s="729" t="s">
        <v>141</v>
      </c>
      <c r="D506" s="719" t="n">
        <v>0.489583333333333</v>
      </c>
      <c r="E506" s="719" t="n">
        <v>0.559027777777778</v>
      </c>
      <c r="G506" s="718" t="s">
        <v>306</v>
      </c>
      <c r="H506" s="729" t="s">
        <v>368</v>
      </c>
      <c r="I506" s="720" t="n">
        <v>616</v>
      </c>
      <c r="J506" s="720" t="n">
        <v>17040</v>
      </c>
      <c r="K506" s="721" t="n">
        <v>27.6623376623377</v>
      </c>
    </row>
    <row r="507" customFormat="false" ht="13.5" hidden="false" customHeight="false" outlineLevel="0" collapsed="false">
      <c r="A507" s="717" t="n">
        <v>1666</v>
      </c>
      <c r="B507" s="729" t="s">
        <v>93</v>
      </c>
      <c r="C507" s="729" t="s">
        <v>141</v>
      </c>
      <c r="D507" s="719" t="n">
        <v>0.628472222222222</v>
      </c>
      <c r="E507" s="719" t="n">
        <v>0.697916666666667</v>
      </c>
      <c r="G507" s="718" t="s">
        <v>307</v>
      </c>
      <c r="H507" s="729" t="s">
        <v>96</v>
      </c>
      <c r="I507" s="720" t="n">
        <v>1016</v>
      </c>
      <c r="J507" s="720" t="n">
        <v>26740</v>
      </c>
      <c r="K507" s="721" t="n">
        <v>26.3188976377953</v>
      </c>
    </row>
    <row r="508" customFormat="false" ht="13.5" hidden="false" customHeight="false" outlineLevel="0" collapsed="false">
      <c r="A508" s="717" t="n">
        <v>1667</v>
      </c>
      <c r="B508" s="729" t="s">
        <v>93</v>
      </c>
      <c r="C508" s="729" t="s">
        <v>141</v>
      </c>
      <c r="D508" s="719" t="n">
        <v>0.628472222222222</v>
      </c>
      <c r="E508" s="719" t="n">
        <v>0.697916666666667</v>
      </c>
      <c r="G508" s="718" t="s">
        <v>307</v>
      </c>
      <c r="H508" s="729" t="s">
        <v>113</v>
      </c>
      <c r="I508" s="720" t="n">
        <v>1016</v>
      </c>
      <c r="J508" s="720" t="n">
        <v>32740</v>
      </c>
      <c r="K508" s="721" t="n">
        <v>32.2244094488189</v>
      </c>
    </row>
    <row r="509" customFormat="false" ht="13.5" hidden="false" customHeight="false" outlineLevel="0" collapsed="false">
      <c r="A509" s="717" t="n">
        <v>1668</v>
      </c>
      <c r="B509" s="729" t="s">
        <v>93</v>
      </c>
      <c r="C509" s="729" t="s">
        <v>141</v>
      </c>
      <c r="D509" s="719" t="n">
        <v>0.628472222222222</v>
      </c>
      <c r="E509" s="719" t="n">
        <v>0.697916666666667</v>
      </c>
      <c r="G509" s="718" t="s">
        <v>307</v>
      </c>
      <c r="H509" s="729" t="s">
        <v>391</v>
      </c>
      <c r="I509" s="720" t="n">
        <v>616</v>
      </c>
      <c r="J509" s="720" t="n">
        <v>13140</v>
      </c>
      <c r="K509" s="721" t="n">
        <v>21.3311688311688</v>
      </c>
    </row>
    <row r="510" customFormat="false" ht="13.5" hidden="false" customHeight="false" outlineLevel="0" collapsed="false">
      <c r="A510" s="717" t="n">
        <v>1669</v>
      </c>
      <c r="B510" s="729" t="s">
        <v>93</v>
      </c>
      <c r="C510" s="729" t="s">
        <v>141</v>
      </c>
      <c r="D510" s="719" t="n">
        <v>0.628472222222222</v>
      </c>
      <c r="E510" s="719" t="n">
        <v>0.697916666666667</v>
      </c>
      <c r="G510" s="718" t="s">
        <v>307</v>
      </c>
      <c r="H510" s="729" t="s">
        <v>368</v>
      </c>
      <c r="I510" s="720" t="n">
        <v>616</v>
      </c>
      <c r="J510" s="720" t="n">
        <v>13540</v>
      </c>
      <c r="K510" s="721" t="n">
        <v>21.9805194805195</v>
      </c>
    </row>
    <row r="511" customFormat="false" ht="13.5" hidden="false" customHeight="false" outlineLevel="0" collapsed="false">
      <c r="A511" s="717" t="n">
        <v>1670</v>
      </c>
      <c r="B511" s="729" t="s">
        <v>93</v>
      </c>
      <c r="C511" s="729" t="s">
        <v>141</v>
      </c>
      <c r="D511" s="719" t="n">
        <v>0.760416666666667</v>
      </c>
      <c r="E511" s="719" t="n">
        <v>0.826388888888889</v>
      </c>
      <c r="G511" s="718" t="s">
        <v>308</v>
      </c>
      <c r="H511" s="729" t="s">
        <v>96</v>
      </c>
      <c r="I511" s="720" t="n">
        <v>1016</v>
      </c>
      <c r="J511" s="720" t="n">
        <v>26740</v>
      </c>
      <c r="K511" s="721" t="n">
        <v>26.3188976377953</v>
      </c>
    </row>
    <row r="512" customFormat="false" ht="13.5" hidden="false" customHeight="false" outlineLevel="0" collapsed="false">
      <c r="A512" s="717" t="n">
        <v>1671</v>
      </c>
      <c r="B512" s="729" t="s">
        <v>93</v>
      </c>
      <c r="C512" s="729" t="s">
        <v>141</v>
      </c>
      <c r="D512" s="719" t="n">
        <v>0.760416666666667</v>
      </c>
      <c r="E512" s="719" t="n">
        <v>0.826388888888889</v>
      </c>
      <c r="G512" s="718" t="s">
        <v>308</v>
      </c>
      <c r="H512" s="729" t="s">
        <v>113</v>
      </c>
      <c r="I512" s="720" t="n">
        <v>1016</v>
      </c>
      <c r="J512" s="720" t="n">
        <v>32740</v>
      </c>
      <c r="K512" s="721" t="n">
        <v>32.2244094488189</v>
      </c>
    </row>
    <row r="513" customFormat="false" ht="13.5" hidden="false" customHeight="false" outlineLevel="0" collapsed="false">
      <c r="A513" s="717" t="n">
        <v>1672</v>
      </c>
      <c r="B513" s="729" t="s">
        <v>93</v>
      </c>
      <c r="C513" s="729" t="s">
        <v>141</v>
      </c>
      <c r="D513" s="719" t="n">
        <v>0.760416666666667</v>
      </c>
      <c r="E513" s="719" t="n">
        <v>0.826388888888889</v>
      </c>
      <c r="G513" s="718" t="s">
        <v>308</v>
      </c>
      <c r="H513" s="729" t="s">
        <v>391</v>
      </c>
      <c r="I513" s="720" t="n">
        <v>616</v>
      </c>
      <c r="J513" s="720" t="n">
        <v>15940</v>
      </c>
      <c r="K513" s="721" t="n">
        <v>25.8766233766234</v>
      </c>
    </row>
    <row r="514" customFormat="false" ht="13.5" hidden="false" customHeight="false" outlineLevel="0" collapsed="false">
      <c r="A514" s="717" t="n">
        <v>1673</v>
      </c>
      <c r="B514" s="729" t="s">
        <v>93</v>
      </c>
      <c r="C514" s="729" t="s">
        <v>141</v>
      </c>
      <c r="D514" s="719" t="n">
        <v>0.760416666666667</v>
      </c>
      <c r="E514" s="719" t="n">
        <v>0.826388888888889</v>
      </c>
      <c r="G514" s="718" t="s">
        <v>308</v>
      </c>
      <c r="H514" s="729" t="s">
        <v>368</v>
      </c>
      <c r="I514" s="720" t="n">
        <v>616</v>
      </c>
      <c r="J514" s="720" t="n">
        <v>16540</v>
      </c>
      <c r="K514" s="721" t="n">
        <v>26.8506493506494</v>
      </c>
    </row>
    <row r="515" customFormat="false" ht="13.5" hidden="false" customHeight="false" outlineLevel="0" collapsed="false">
      <c r="A515" s="717" t="n">
        <v>1674</v>
      </c>
      <c r="B515" s="729" t="s">
        <v>93</v>
      </c>
      <c r="C515" s="729" t="s">
        <v>148</v>
      </c>
      <c r="D515" s="719" t="n">
        <v>0.315972222222222</v>
      </c>
      <c r="E515" s="719" t="n">
        <v>0.420138888888889</v>
      </c>
      <c r="G515" s="718" t="s">
        <v>309</v>
      </c>
      <c r="H515" s="729" t="s">
        <v>96</v>
      </c>
      <c r="I515" s="720" t="n">
        <v>1613</v>
      </c>
      <c r="J515" s="720" t="n">
        <v>35860</v>
      </c>
      <c r="K515" s="721" t="n">
        <v>22.2318660880347</v>
      </c>
    </row>
    <row r="516" customFormat="false" ht="13.5" hidden="false" customHeight="false" outlineLevel="0" collapsed="false">
      <c r="A516" s="717" t="n">
        <v>1675</v>
      </c>
      <c r="B516" s="729" t="s">
        <v>93</v>
      </c>
      <c r="C516" s="729" t="s">
        <v>148</v>
      </c>
      <c r="D516" s="719" t="n">
        <v>0.315972222222222</v>
      </c>
      <c r="E516" s="719" t="n">
        <v>0.420138888888889</v>
      </c>
      <c r="G516" s="718" t="s">
        <v>309</v>
      </c>
      <c r="H516" s="729" t="s">
        <v>113</v>
      </c>
      <c r="I516" s="720" t="n">
        <v>1613</v>
      </c>
      <c r="J516" s="720" t="n">
        <v>39760</v>
      </c>
      <c r="K516" s="721" t="n">
        <v>24.649721016739</v>
      </c>
    </row>
    <row r="517" customFormat="false" ht="13.5" hidden="false" customHeight="false" outlineLevel="0" collapsed="false">
      <c r="A517" s="717" t="n">
        <v>1676</v>
      </c>
      <c r="B517" s="729" t="s">
        <v>93</v>
      </c>
      <c r="C517" s="729" t="s">
        <v>148</v>
      </c>
      <c r="D517" s="719" t="n">
        <v>0.315972222222222</v>
      </c>
      <c r="E517" s="719" t="n">
        <v>0.420138888888889</v>
      </c>
      <c r="G517" s="718" t="s">
        <v>309</v>
      </c>
      <c r="H517" s="729" t="s">
        <v>391</v>
      </c>
      <c r="I517" s="720" t="n">
        <v>1213</v>
      </c>
      <c r="J517" s="720" t="n">
        <v>15760</v>
      </c>
      <c r="K517" s="721" t="n">
        <v>12.9925803792251</v>
      </c>
    </row>
    <row r="518" customFormat="false" ht="13.5" hidden="false" customHeight="false" outlineLevel="0" collapsed="false">
      <c r="A518" s="717" t="n">
        <v>1677</v>
      </c>
      <c r="B518" s="729" t="s">
        <v>93</v>
      </c>
      <c r="C518" s="729" t="s">
        <v>148</v>
      </c>
      <c r="D518" s="719" t="n">
        <v>0.315972222222222</v>
      </c>
      <c r="E518" s="719" t="n">
        <v>0.420138888888889</v>
      </c>
      <c r="G518" s="718" t="s">
        <v>309</v>
      </c>
      <c r="H518" s="729" t="s">
        <v>368</v>
      </c>
      <c r="I518" s="720" t="n">
        <v>1213</v>
      </c>
      <c r="J518" s="720" t="n">
        <v>16260</v>
      </c>
      <c r="K518" s="721" t="n">
        <v>13.4047815333883</v>
      </c>
    </row>
    <row r="519" customFormat="false" ht="13.5" hidden="false" customHeight="false" outlineLevel="0" collapsed="false">
      <c r="A519" s="717" t="n">
        <v>1678</v>
      </c>
      <c r="B519" s="729" t="s">
        <v>93</v>
      </c>
      <c r="C519" s="729" t="s">
        <v>148</v>
      </c>
      <c r="D519" s="719" t="n">
        <v>0.315972222222222</v>
      </c>
      <c r="E519" s="719" t="n">
        <v>0.420138888888889</v>
      </c>
      <c r="G519" s="718" t="s">
        <v>309</v>
      </c>
      <c r="H519" s="729" t="s">
        <v>98</v>
      </c>
      <c r="I519" s="720" t="n">
        <v>2827</v>
      </c>
      <c r="J519" s="720" t="n">
        <v>54860</v>
      </c>
      <c r="K519" s="721" t="n">
        <v>19.4057304563141</v>
      </c>
    </row>
    <row r="520" customFormat="false" ht="13.5" hidden="false" customHeight="false" outlineLevel="0" collapsed="false">
      <c r="A520" s="717" t="n">
        <v>1679</v>
      </c>
      <c r="B520" s="729" t="s">
        <v>93</v>
      </c>
      <c r="C520" s="729" t="s">
        <v>148</v>
      </c>
      <c r="D520" s="719" t="n">
        <v>0.315972222222222</v>
      </c>
      <c r="E520" s="719" t="n">
        <v>0.420138888888889</v>
      </c>
      <c r="G520" s="718" t="s">
        <v>309</v>
      </c>
      <c r="H520" s="729" t="s">
        <v>117</v>
      </c>
      <c r="I520" s="720" t="n">
        <v>2422</v>
      </c>
      <c r="J520" s="720" t="n">
        <v>46060</v>
      </c>
      <c r="K520" s="721" t="n">
        <v>19.0173410404624</v>
      </c>
    </row>
    <row r="521" customFormat="false" ht="13.5" hidden="false" customHeight="false" outlineLevel="0" collapsed="false">
      <c r="A521" s="717" t="n">
        <v>1680</v>
      </c>
      <c r="B521" s="729" t="s">
        <v>93</v>
      </c>
      <c r="C521" s="729" t="s">
        <v>148</v>
      </c>
      <c r="D521" s="719" t="n">
        <v>0.315972222222222</v>
      </c>
      <c r="E521" s="719" t="n">
        <v>0.420138888888889</v>
      </c>
      <c r="G521" s="718" t="s">
        <v>309</v>
      </c>
      <c r="H521" s="729" t="s">
        <v>392</v>
      </c>
      <c r="I521" s="720" t="n">
        <v>2422</v>
      </c>
      <c r="J521" s="720" t="n">
        <v>30360</v>
      </c>
      <c r="K521" s="721" t="n">
        <v>12.5350949628406</v>
      </c>
    </row>
    <row r="522" customFormat="false" ht="13.5" hidden="false" customHeight="false" outlineLevel="0" collapsed="false">
      <c r="A522" s="717" t="n">
        <v>1681</v>
      </c>
      <c r="B522" s="729" t="s">
        <v>93</v>
      </c>
      <c r="C522" s="729" t="s">
        <v>148</v>
      </c>
      <c r="D522" s="719" t="n">
        <v>0.315972222222222</v>
      </c>
      <c r="E522" s="719" t="n">
        <v>0.420138888888889</v>
      </c>
      <c r="G522" s="718" t="s">
        <v>309</v>
      </c>
      <c r="H522" s="729" t="s">
        <v>273</v>
      </c>
      <c r="I522" s="720" t="n">
        <v>2827</v>
      </c>
      <c r="J522" s="720" t="n">
        <v>47960</v>
      </c>
      <c r="K522" s="721" t="n">
        <v>16.9649805447471</v>
      </c>
    </row>
    <row r="523" customFormat="false" ht="13.5" hidden="false" customHeight="false" outlineLevel="0" collapsed="false">
      <c r="A523" s="717" t="n">
        <v>1682</v>
      </c>
      <c r="B523" s="729" t="s">
        <v>93</v>
      </c>
      <c r="C523" s="729" t="s">
        <v>148</v>
      </c>
      <c r="D523" s="719" t="n">
        <v>0.315972222222222</v>
      </c>
      <c r="E523" s="719" t="n">
        <v>0.420138888888889</v>
      </c>
      <c r="G523" s="718" t="s">
        <v>309</v>
      </c>
      <c r="H523" s="729" t="s">
        <v>274</v>
      </c>
      <c r="I523" s="720" t="n">
        <v>2827</v>
      </c>
      <c r="J523" s="720" t="n">
        <v>36410</v>
      </c>
      <c r="K523" s="721" t="n">
        <v>12.8793774319066</v>
      </c>
    </row>
    <row r="524" customFormat="false" ht="13.5" hidden="false" customHeight="false" outlineLevel="0" collapsed="false">
      <c r="A524" s="717" t="n">
        <v>1683</v>
      </c>
      <c r="B524" s="729" t="s">
        <v>93</v>
      </c>
      <c r="C524" s="729" t="s">
        <v>148</v>
      </c>
      <c r="D524" s="719" t="n">
        <v>0.315972222222222</v>
      </c>
      <c r="E524" s="719" t="n">
        <v>0.420138888888889</v>
      </c>
      <c r="G524" s="718" t="s">
        <v>309</v>
      </c>
      <c r="H524" s="729" t="s">
        <v>275</v>
      </c>
      <c r="I524" s="720" t="n">
        <v>2422</v>
      </c>
      <c r="J524" s="720" t="n">
        <v>31460</v>
      </c>
      <c r="K524" s="721" t="n">
        <v>12.9892650701899</v>
      </c>
    </row>
    <row r="525" customFormat="false" ht="13.5" hidden="false" customHeight="false" outlineLevel="0" collapsed="false">
      <c r="A525" s="717" t="n">
        <v>1684</v>
      </c>
      <c r="B525" s="729" t="s">
        <v>93</v>
      </c>
      <c r="C525" s="729" t="s">
        <v>148</v>
      </c>
      <c r="D525" s="719" t="n">
        <v>0.361111111111111</v>
      </c>
      <c r="E525" s="719" t="n">
        <v>0.465277777777778</v>
      </c>
      <c r="G525" s="718" t="s">
        <v>310</v>
      </c>
      <c r="H525" s="729" t="s">
        <v>96</v>
      </c>
      <c r="I525" s="720" t="n">
        <v>1613</v>
      </c>
      <c r="J525" s="720" t="n">
        <v>35860</v>
      </c>
      <c r="K525" s="721" t="n">
        <v>22.2318660880347</v>
      </c>
    </row>
    <row r="526" customFormat="false" ht="13.5" hidden="false" customHeight="false" outlineLevel="0" collapsed="false">
      <c r="A526" s="717" t="n">
        <v>1685</v>
      </c>
      <c r="B526" s="729" t="s">
        <v>93</v>
      </c>
      <c r="C526" s="729" t="s">
        <v>148</v>
      </c>
      <c r="D526" s="719" t="n">
        <v>0.361111111111111</v>
      </c>
      <c r="E526" s="719" t="n">
        <v>0.465277777777778</v>
      </c>
      <c r="G526" s="718" t="s">
        <v>310</v>
      </c>
      <c r="H526" s="729" t="s">
        <v>113</v>
      </c>
      <c r="I526" s="720" t="n">
        <v>1613</v>
      </c>
      <c r="J526" s="720" t="n">
        <v>39760</v>
      </c>
      <c r="K526" s="721" t="n">
        <v>24.649721016739</v>
      </c>
    </row>
    <row r="527" customFormat="false" ht="13.5" hidden="false" customHeight="false" outlineLevel="0" collapsed="false">
      <c r="A527" s="717" t="n">
        <v>1686</v>
      </c>
      <c r="B527" s="729" t="s">
        <v>93</v>
      </c>
      <c r="C527" s="729" t="s">
        <v>148</v>
      </c>
      <c r="D527" s="719" t="n">
        <v>0.361111111111111</v>
      </c>
      <c r="E527" s="719" t="n">
        <v>0.465277777777778</v>
      </c>
      <c r="G527" s="718" t="s">
        <v>310</v>
      </c>
      <c r="H527" s="729" t="s">
        <v>391</v>
      </c>
      <c r="I527" s="720" t="n">
        <v>1213</v>
      </c>
      <c r="J527" s="720" t="n">
        <v>16860</v>
      </c>
      <c r="K527" s="721" t="n">
        <v>13.8994229183842</v>
      </c>
    </row>
    <row r="528" customFormat="false" ht="13.5" hidden="false" customHeight="false" outlineLevel="0" collapsed="false">
      <c r="A528" s="717" t="n">
        <v>1687</v>
      </c>
      <c r="B528" s="729" t="s">
        <v>93</v>
      </c>
      <c r="C528" s="729" t="s">
        <v>148</v>
      </c>
      <c r="D528" s="719" t="n">
        <v>0.361111111111111</v>
      </c>
      <c r="E528" s="719" t="n">
        <v>0.465277777777778</v>
      </c>
      <c r="G528" s="718" t="s">
        <v>310</v>
      </c>
      <c r="H528" s="729" t="s">
        <v>368</v>
      </c>
      <c r="I528" s="720" t="n">
        <v>1213</v>
      </c>
      <c r="J528" s="720" t="n">
        <v>17360</v>
      </c>
      <c r="K528" s="721" t="n">
        <v>14.3116240725474</v>
      </c>
    </row>
    <row r="529" customFormat="false" ht="13.5" hidden="false" customHeight="false" outlineLevel="0" collapsed="false">
      <c r="A529" s="717" t="n">
        <v>1688</v>
      </c>
      <c r="B529" s="729" t="s">
        <v>93</v>
      </c>
      <c r="C529" s="729" t="s">
        <v>148</v>
      </c>
      <c r="D529" s="719" t="n">
        <v>0.361111111111111</v>
      </c>
      <c r="E529" s="719" t="n">
        <v>0.465277777777778</v>
      </c>
      <c r="G529" s="718" t="s">
        <v>310</v>
      </c>
      <c r="H529" s="729" t="s">
        <v>98</v>
      </c>
      <c r="I529" s="720" t="n">
        <v>2827</v>
      </c>
      <c r="J529" s="720" t="n">
        <v>54860</v>
      </c>
      <c r="K529" s="721" t="n">
        <v>19.4057304563141</v>
      </c>
    </row>
    <row r="530" customFormat="false" ht="13.5" hidden="false" customHeight="false" outlineLevel="0" collapsed="false">
      <c r="A530" s="717" t="n">
        <v>1689</v>
      </c>
      <c r="B530" s="729" t="s">
        <v>93</v>
      </c>
      <c r="C530" s="729" t="s">
        <v>148</v>
      </c>
      <c r="D530" s="719" t="n">
        <v>0.361111111111111</v>
      </c>
      <c r="E530" s="719" t="n">
        <v>0.465277777777778</v>
      </c>
      <c r="G530" s="718" t="s">
        <v>310</v>
      </c>
      <c r="H530" s="729" t="s">
        <v>117</v>
      </c>
      <c r="I530" s="720" t="n">
        <v>2422</v>
      </c>
      <c r="J530" s="720" t="n">
        <v>46060</v>
      </c>
      <c r="K530" s="721" t="n">
        <v>19.0173410404624</v>
      </c>
    </row>
    <row r="531" customFormat="false" ht="13.5" hidden="false" customHeight="false" outlineLevel="0" collapsed="false">
      <c r="A531" s="717" t="n">
        <v>1690</v>
      </c>
      <c r="B531" s="729" t="s">
        <v>93</v>
      </c>
      <c r="C531" s="729" t="s">
        <v>148</v>
      </c>
      <c r="D531" s="719" t="n">
        <v>0.361111111111111</v>
      </c>
      <c r="E531" s="719" t="n">
        <v>0.465277777777778</v>
      </c>
      <c r="G531" s="718" t="s">
        <v>310</v>
      </c>
      <c r="H531" s="729" t="s">
        <v>392</v>
      </c>
      <c r="I531" s="720" t="n">
        <v>2422</v>
      </c>
      <c r="J531" s="720" t="n">
        <v>30360</v>
      </c>
      <c r="K531" s="721" t="n">
        <v>12.5350949628406</v>
      </c>
    </row>
    <row r="532" customFormat="false" ht="13.5" hidden="false" customHeight="false" outlineLevel="0" collapsed="false">
      <c r="A532" s="717" t="n">
        <v>1691</v>
      </c>
      <c r="B532" s="729" t="s">
        <v>93</v>
      </c>
      <c r="C532" s="729" t="s">
        <v>148</v>
      </c>
      <c r="D532" s="719" t="n">
        <v>0.361111111111111</v>
      </c>
      <c r="E532" s="719" t="n">
        <v>0.465277777777778</v>
      </c>
      <c r="G532" s="718" t="s">
        <v>310</v>
      </c>
      <c r="H532" s="729" t="s">
        <v>273</v>
      </c>
      <c r="I532" s="720" t="n">
        <v>2827</v>
      </c>
      <c r="J532" s="720" t="n">
        <v>47960</v>
      </c>
      <c r="K532" s="721" t="n">
        <v>16.9649805447471</v>
      </c>
    </row>
    <row r="533" customFormat="false" ht="13.5" hidden="false" customHeight="false" outlineLevel="0" collapsed="false">
      <c r="A533" s="717" t="n">
        <v>1692</v>
      </c>
      <c r="B533" s="729" t="s">
        <v>93</v>
      </c>
      <c r="C533" s="729" t="s">
        <v>148</v>
      </c>
      <c r="D533" s="719" t="n">
        <v>0.361111111111111</v>
      </c>
      <c r="E533" s="719" t="n">
        <v>0.465277777777778</v>
      </c>
      <c r="G533" s="718" t="s">
        <v>310</v>
      </c>
      <c r="H533" s="729" t="s">
        <v>274</v>
      </c>
      <c r="I533" s="720" t="n">
        <v>2827</v>
      </c>
      <c r="J533" s="720" t="n">
        <v>36410</v>
      </c>
      <c r="K533" s="721" t="n">
        <v>12.8793774319066</v>
      </c>
    </row>
    <row r="534" customFormat="false" ht="13.5" hidden="false" customHeight="false" outlineLevel="0" collapsed="false">
      <c r="A534" s="717" t="n">
        <v>1693</v>
      </c>
      <c r="B534" s="729" t="s">
        <v>93</v>
      </c>
      <c r="C534" s="729" t="s">
        <v>148</v>
      </c>
      <c r="D534" s="719" t="n">
        <v>0.361111111111111</v>
      </c>
      <c r="E534" s="719" t="n">
        <v>0.465277777777778</v>
      </c>
      <c r="G534" s="718" t="s">
        <v>310</v>
      </c>
      <c r="H534" s="729" t="s">
        <v>275</v>
      </c>
      <c r="I534" s="720" t="n">
        <v>2422</v>
      </c>
      <c r="J534" s="720" t="n">
        <v>31460</v>
      </c>
      <c r="K534" s="721" t="n">
        <v>12.9892650701899</v>
      </c>
    </row>
    <row r="535" customFormat="false" ht="13.5" hidden="false" customHeight="false" outlineLevel="0" collapsed="false">
      <c r="A535" s="717" t="n">
        <v>1694</v>
      </c>
      <c r="B535" s="729" t="s">
        <v>93</v>
      </c>
      <c r="C535" s="729" t="s">
        <v>148</v>
      </c>
      <c r="D535" s="719" t="n">
        <v>0.46875</v>
      </c>
      <c r="E535" s="719" t="n">
        <v>0.572916666666667</v>
      </c>
      <c r="G535" s="718" t="s">
        <v>311</v>
      </c>
      <c r="H535" s="729" t="s">
        <v>96</v>
      </c>
      <c r="I535" s="720" t="n">
        <v>1613</v>
      </c>
      <c r="J535" s="720" t="n">
        <v>26060</v>
      </c>
      <c r="K535" s="721" t="n">
        <v>16.1562306261624</v>
      </c>
    </row>
    <row r="536" customFormat="false" ht="13.5" hidden="false" customHeight="false" outlineLevel="0" collapsed="false">
      <c r="A536" s="717" t="n">
        <v>1695</v>
      </c>
      <c r="B536" s="729" t="s">
        <v>93</v>
      </c>
      <c r="C536" s="729" t="s">
        <v>148</v>
      </c>
      <c r="D536" s="719" t="n">
        <v>0.46875</v>
      </c>
      <c r="E536" s="719" t="n">
        <v>0.572916666666667</v>
      </c>
      <c r="G536" s="718" t="s">
        <v>311</v>
      </c>
      <c r="H536" s="729" t="s">
        <v>113</v>
      </c>
      <c r="I536" s="720" t="n">
        <v>1613</v>
      </c>
      <c r="J536" s="720" t="n">
        <v>39760</v>
      </c>
      <c r="K536" s="721" t="n">
        <v>24.649721016739</v>
      </c>
    </row>
    <row r="537" customFormat="false" ht="13.5" hidden="false" customHeight="false" outlineLevel="0" collapsed="false">
      <c r="A537" s="717" t="n">
        <v>1696</v>
      </c>
      <c r="B537" s="729" t="s">
        <v>93</v>
      </c>
      <c r="C537" s="729" t="s">
        <v>148</v>
      </c>
      <c r="D537" s="719" t="n">
        <v>0.46875</v>
      </c>
      <c r="E537" s="719" t="n">
        <v>0.572916666666667</v>
      </c>
      <c r="G537" s="718" t="s">
        <v>311</v>
      </c>
      <c r="H537" s="729" t="s">
        <v>391</v>
      </c>
      <c r="I537" s="720" t="n">
        <v>1213</v>
      </c>
      <c r="J537" s="720" t="n">
        <v>14960</v>
      </c>
      <c r="K537" s="721" t="n">
        <v>12.3330585325639</v>
      </c>
    </row>
    <row r="538" customFormat="false" ht="13.5" hidden="false" customHeight="false" outlineLevel="0" collapsed="false">
      <c r="A538" s="717" t="n">
        <v>1697</v>
      </c>
      <c r="B538" s="729" t="s">
        <v>93</v>
      </c>
      <c r="C538" s="729" t="s">
        <v>148</v>
      </c>
      <c r="D538" s="719" t="n">
        <v>0.46875</v>
      </c>
      <c r="E538" s="719" t="n">
        <v>0.572916666666667</v>
      </c>
      <c r="G538" s="718" t="s">
        <v>311</v>
      </c>
      <c r="H538" s="729" t="s">
        <v>368</v>
      </c>
      <c r="I538" s="720" t="n">
        <v>1213</v>
      </c>
      <c r="J538" s="720" t="n">
        <v>17360</v>
      </c>
      <c r="K538" s="721" t="n">
        <v>14.3116240725474</v>
      </c>
    </row>
    <row r="539" customFormat="false" ht="13.5" hidden="false" customHeight="false" outlineLevel="0" collapsed="false">
      <c r="A539" s="717" t="n">
        <v>1698</v>
      </c>
      <c r="B539" s="729" t="s">
        <v>93</v>
      </c>
      <c r="C539" s="729" t="s">
        <v>148</v>
      </c>
      <c r="D539" s="719" t="n">
        <v>0.618055555555556</v>
      </c>
      <c r="E539" s="719" t="n">
        <v>0.722222222222222</v>
      </c>
      <c r="G539" s="718" t="s">
        <v>312</v>
      </c>
      <c r="H539" s="729" t="s">
        <v>113</v>
      </c>
      <c r="I539" s="720" t="n">
        <v>1613</v>
      </c>
      <c r="J539" s="720" t="n">
        <v>36760</v>
      </c>
      <c r="K539" s="721" t="n">
        <v>22.7898326100434</v>
      </c>
    </row>
    <row r="540" customFormat="false" ht="13.5" hidden="false" customHeight="false" outlineLevel="0" collapsed="false">
      <c r="A540" s="717" t="n">
        <v>1699</v>
      </c>
      <c r="B540" s="729" t="s">
        <v>93</v>
      </c>
      <c r="C540" s="729" t="s">
        <v>153</v>
      </c>
      <c r="D540" s="719" t="n">
        <v>0.447916666666667</v>
      </c>
      <c r="E540" s="719" t="n">
        <v>0.569444444444444</v>
      </c>
      <c r="G540" s="718" t="s">
        <v>314</v>
      </c>
      <c r="H540" s="729" t="s">
        <v>96</v>
      </c>
      <c r="I540" s="720" t="n">
        <v>1868</v>
      </c>
      <c r="J540" s="720" t="n">
        <v>39040</v>
      </c>
      <c r="K540" s="721" t="n">
        <v>20.8993576017131</v>
      </c>
    </row>
    <row r="541" customFormat="false" ht="13.5" hidden="false" customHeight="false" outlineLevel="0" collapsed="false">
      <c r="A541" s="717" t="n">
        <v>1700</v>
      </c>
      <c r="B541" s="729" t="s">
        <v>93</v>
      </c>
      <c r="C541" s="729" t="s">
        <v>153</v>
      </c>
      <c r="D541" s="719" t="n">
        <v>0.447916666666667</v>
      </c>
      <c r="E541" s="719" t="n">
        <v>0.569444444444444</v>
      </c>
      <c r="G541" s="718" t="s">
        <v>314</v>
      </c>
      <c r="H541" s="729" t="s">
        <v>113</v>
      </c>
      <c r="I541" s="720" t="n">
        <v>1868</v>
      </c>
      <c r="J541" s="720" t="n">
        <v>50340</v>
      </c>
      <c r="K541" s="721" t="n">
        <v>26.948608137045</v>
      </c>
    </row>
    <row r="542" customFormat="false" ht="13.5" hidden="false" customHeight="false" outlineLevel="0" collapsed="false">
      <c r="A542" s="717" t="n">
        <v>1701</v>
      </c>
      <c r="B542" s="729" t="s">
        <v>93</v>
      </c>
      <c r="C542" s="729" t="s">
        <v>153</v>
      </c>
      <c r="D542" s="719" t="n">
        <v>0.447916666666667</v>
      </c>
      <c r="E542" s="719" t="n">
        <v>0.569444444444444</v>
      </c>
      <c r="G542" s="718" t="s">
        <v>314</v>
      </c>
      <c r="H542" s="729" t="s">
        <v>391</v>
      </c>
      <c r="I542" s="720" t="n">
        <v>1468</v>
      </c>
      <c r="J542" s="720" t="n">
        <v>22440</v>
      </c>
      <c r="K542" s="721" t="n">
        <v>15.2861035422343</v>
      </c>
    </row>
    <row r="543" customFormat="false" ht="13.5" hidden="false" customHeight="false" outlineLevel="0" collapsed="false">
      <c r="A543" s="717" t="n">
        <v>1702</v>
      </c>
      <c r="B543" s="729" t="s">
        <v>93</v>
      </c>
      <c r="C543" s="729" t="s">
        <v>153</v>
      </c>
      <c r="D543" s="719" t="n">
        <v>0.447916666666667</v>
      </c>
      <c r="E543" s="719" t="n">
        <v>0.569444444444444</v>
      </c>
      <c r="G543" s="718" t="s">
        <v>314</v>
      </c>
      <c r="H543" s="729" t="s">
        <v>368</v>
      </c>
      <c r="I543" s="720" t="n">
        <v>1468</v>
      </c>
      <c r="J543" s="720" t="n">
        <v>23040</v>
      </c>
      <c r="K543" s="721" t="n">
        <v>15.6948228882834</v>
      </c>
    </row>
    <row r="544" customFormat="false" ht="13.5" hidden="false" customHeight="false" outlineLevel="0" collapsed="false">
      <c r="A544" s="717" t="n">
        <v>1703</v>
      </c>
      <c r="B544" s="729" t="s">
        <v>93</v>
      </c>
      <c r="C544" s="729" t="s">
        <v>153</v>
      </c>
      <c r="D544" s="719" t="n">
        <v>0.447916666666667</v>
      </c>
      <c r="E544" s="719" t="n">
        <v>0.569444444444444</v>
      </c>
      <c r="G544" s="718" t="s">
        <v>314</v>
      </c>
      <c r="H544" s="729" t="s">
        <v>98</v>
      </c>
      <c r="I544" s="720" t="n">
        <v>3337</v>
      </c>
      <c r="J544" s="720" t="n">
        <v>68840</v>
      </c>
      <c r="K544" s="721" t="n">
        <v>20.6293077614624</v>
      </c>
    </row>
    <row r="545" customFormat="false" ht="13.5" hidden="false" customHeight="false" outlineLevel="0" collapsed="false">
      <c r="A545" s="717" t="n">
        <v>1704</v>
      </c>
      <c r="B545" s="729" t="s">
        <v>93</v>
      </c>
      <c r="C545" s="729" t="s">
        <v>153</v>
      </c>
      <c r="D545" s="719" t="n">
        <v>0.447916666666667</v>
      </c>
      <c r="E545" s="719" t="n">
        <v>0.569444444444444</v>
      </c>
      <c r="G545" s="718" t="s">
        <v>314</v>
      </c>
      <c r="H545" s="729" t="s">
        <v>117</v>
      </c>
      <c r="I545" s="720" t="n">
        <v>2847</v>
      </c>
      <c r="J545" s="720" t="n">
        <v>51240</v>
      </c>
      <c r="K545" s="721" t="n">
        <v>17.9978925184405</v>
      </c>
    </row>
    <row r="546" customFormat="false" ht="13.5" hidden="false" customHeight="false" outlineLevel="0" collapsed="false">
      <c r="A546" s="717" t="n">
        <v>1705</v>
      </c>
      <c r="B546" s="729" t="s">
        <v>93</v>
      </c>
      <c r="C546" s="729" t="s">
        <v>153</v>
      </c>
      <c r="D546" s="719" t="n">
        <v>0.447916666666667</v>
      </c>
      <c r="E546" s="719" t="n">
        <v>0.569444444444444</v>
      </c>
      <c r="G546" s="718" t="s">
        <v>314</v>
      </c>
      <c r="H546" s="729" t="s">
        <v>392</v>
      </c>
      <c r="I546" s="720" t="n">
        <v>2847</v>
      </c>
      <c r="J546" s="720" t="n">
        <v>36640</v>
      </c>
      <c r="K546" s="721" t="n">
        <v>12.8696873902353</v>
      </c>
    </row>
    <row r="547" customFormat="false" ht="13.5" hidden="false" customHeight="false" outlineLevel="0" collapsed="false">
      <c r="A547" s="717" t="n">
        <v>1706</v>
      </c>
      <c r="B547" s="729" t="s">
        <v>93</v>
      </c>
      <c r="C547" s="729" t="s">
        <v>153</v>
      </c>
      <c r="D547" s="719" t="n">
        <v>0.447916666666667</v>
      </c>
      <c r="E547" s="719" t="n">
        <v>0.569444444444444</v>
      </c>
      <c r="G547" s="718" t="s">
        <v>314</v>
      </c>
      <c r="H547" s="729" t="s">
        <v>273</v>
      </c>
      <c r="I547" s="720" t="n">
        <v>3337</v>
      </c>
      <c r="J547" s="720" t="n">
        <v>60590</v>
      </c>
      <c r="K547" s="721" t="n">
        <v>18.157027270003</v>
      </c>
    </row>
    <row r="548" customFormat="false" ht="13.5" hidden="false" customHeight="false" outlineLevel="0" collapsed="false">
      <c r="A548" s="717" t="n">
        <v>1707</v>
      </c>
      <c r="B548" s="729" t="s">
        <v>93</v>
      </c>
      <c r="C548" s="729" t="s">
        <v>153</v>
      </c>
      <c r="D548" s="719" t="n">
        <v>0.447916666666667</v>
      </c>
      <c r="E548" s="719" t="n">
        <v>0.569444444444444</v>
      </c>
      <c r="G548" s="718" t="s">
        <v>314</v>
      </c>
      <c r="H548" s="729" t="s">
        <v>274</v>
      </c>
      <c r="I548" s="720" t="n">
        <v>3337</v>
      </c>
      <c r="J548" s="720" t="n">
        <v>44540</v>
      </c>
      <c r="K548" s="721" t="n">
        <v>13.3473179502547</v>
      </c>
    </row>
    <row r="549" customFormat="false" ht="13.5" hidden="false" customHeight="false" outlineLevel="0" collapsed="false">
      <c r="A549" s="717" t="n">
        <v>1708</v>
      </c>
      <c r="B549" s="729" t="s">
        <v>93</v>
      </c>
      <c r="C549" s="729" t="s">
        <v>153</v>
      </c>
      <c r="D549" s="719" t="n">
        <v>0.447916666666667</v>
      </c>
      <c r="E549" s="719" t="n">
        <v>0.569444444444444</v>
      </c>
      <c r="G549" s="718" t="s">
        <v>314</v>
      </c>
      <c r="H549" s="729" t="s">
        <v>275</v>
      </c>
      <c r="I549" s="720" t="n">
        <v>2847</v>
      </c>
      <c r="J549" s="720" t="n">
        <v>36940</v>
      </c>
      <c r="K549" s="721" t="n">
        <v>12.9750614682122</v>
      </c>
    </row>
    <row r="550" customFormat="false" ht="13.5" hidden="false" customHeight="false" outlineLevel="0" collapsed="false">
      <c r="A550" s="717" t="n">
        <v>1709</v>
      </c>
      <c r="B550" s="729" t="s">
        <v>93</v>
      </c>
      <c r="C550" s="729" t="s">
        <v>42</v>
      </c>
      <c r="D550" s="719" t="n">
        <v>0.496527777777778</v>
      </c>
      <c r="E550" s="719" t="n">
        <v>0.625</v>
      </c>
      <c r="G550" s="718" t="s">
        <v>379</v>
      </c>
      <c r="H550" s="729" t="s">
        <v>96</v>
      </c>
      <c r="I550" s="720" t="n">
        <v>1966</v>
      </c>
      <c r="J550" s="720" t="n">
        <v>39040</v>
      </c>
      <c r="K550" s="721" t="n">
        <v>19.8575788402848</v>
      </c>
    </row>
    <row r="551" customFormat="false" ht="13.5" hidden="false" customHeight="false" outlineLevel="0" collapsed="false">
      <c r="A551" s="717" t="n">
        <v>1710</v>
      </c>
      <c r="B551" s="729" t="s">
        <v>93</v>
      </c>
      <c r="C551" s="729" t="s">
        <v>42</v>
      </c>
      <c r="D551" s="719" t="n">
        <v>0.496527777777778</v>
      </c>
      <c r="E551" s="719" t="n">
        <v>0.625</v>
      </c>
      <c r="G551" s="718" t="s">
        <v>379</v>
      </c>
      <c r="H551" s="729" t="s">
        <v>113</v>
      </c>
      <c r="I551" s="720" t="n">
        <v>1966</v>
      </c>
      <c r="J551" s="720" t="n">
        <v>52440</v>
      </c>
      <c r="K551" s="721" t="n">
        <v>26.6734486266531</v>
      </c>
    </row>
    <row r="552" customFormat="false" ht="13.5" hidden="false" customHeight="false" outlineLevel="0" collapsed="false">
      <c r="A552" s="717" t="n">
        <v>1711</v>
      </c>
      <c r="B552" s="729" t="s">
        <v>93</v>
      </c>
      <c r="C552" s="729" t="s">
        <v>42</v>
      </c>
      <c r="D552" s="719" t="n">
        <v>0.496527777777778</v>
      </c>
      <c r="E552" s="719" t="n">
        <v>0.625</v>
      </c>
      <c r="G552" s="718" t="s">
        <v>379</v>
      </c>
      <c r="H552" s="729" t="s">
        <v>391</v>
      </c>
      <c r="I552" s="720" t="n">
        <v>1566</v>
      </c>
      <c r="J552" s="720" t="n">
        <v>22840</v>
      </c>
      <c r="K552" s="721" t="n">
        <v>14.5849297573436</v>
      </c>
    </row>
    <row r="553" customFormat="false" ht="13.5" hidden="false" customHeight="false" outlineLevel="0" collapsed="false">
      <c r="A553" s="717" t="n">
        <v>1712</v>
      </c>
      <c r="B553" s="729" t="s">
        <v>93</v>
      </c>
      <c r="C553" s="729" t="s">
        <v>42</v>
      </c>
      <c r="D553" s="719" t="n">
        <v>0.496527777777778</v>
      </c>
      <c r="E553" s="719" t="n">
        <v>0.625</v>
      </c>
      <c r="G553" s="718" t="s">
        <v>379</v>
      </c>
      <c r="H553" s="729" t="s">
        <v>368</v>
      </c>
      <c r="I553" s="720" t="n">
        <v>1566</v>
      </c>
      <c r="J553" s="720" t="n">
        <v>23440</v>
      </c>
      <c r="K553" s="721" t="n">
        <v>14.9680715197957</v>
      </c>
    </row>
    <row r="554" customFormat="false" ht="13.5" hidden="false" customHeight="false" outlineLevel="0" collapsed="false">
      <c r="A554" s="717" t="n">
        <v>1713</v>
      </c>
      <c r="B554" s="729" t="s">
        <v>93</v>
      </c>
      <c r="C554" s="729" t="s">
        <v>42</v>
      </c>
      <c r="D554" s="719" t="n">
        <v>0.496527777777778</v>
      </c>
      <c r="E554" s="719" t="n">
        <v>0.625</v>
      </c>
      <c r="G554" s="718" t="s">
        <v>379</v>
      </c>
      <c r="H554" s="729" t="s">
        <v>98</v>
      </c>
      <c r="I554" s="720" t="n">
        <v>3532</v>
      </c>
      <c r="J554" s="720" t="n">
        <v>71240</v>
      </c>
      <c r="K554" s="721" t="n">
        <v>20.1698754246886</v>
      </c>
    </row>
    <row r="555" customFormat="false" ht="13.5" hidden="false" customHeight="false" outlineLevel="0" collapsed="false">
      <c r="A555" s="717" t="n">
        <v>1714</v>
      </c>
      <c r="B555" s="729" t="s">
        <v>93</v>
      </c>
      <c r="C555" s="729" t="s">
        <v>42</v>
      </c>
      <c r="D555" s="719" t="n">
        <v>0.496527777777778</v>
      </c>
      <c r="E555" s="719" t="n">
        <v>0.625</v>
      </c>
      <c r="G555" s="718" t="s">
        <v>379</v>
      </c>
      <c r="H555" s="729" t="s">
        <v>117</v>
      </c>
      <c r="I555" s="720" t="n">
        <v>3010</v>
      </c>
      <c r="J555" s="720" t="n">
        <v>51240</v>
      </c>
      <c r="K555" s="721" t="n">
        <v>17.0232558139535</v>
      </c>
    </row>
    <row r="556" customFormat="false" ht="13.5" hidden="false" customHeight="false" outlineLevel="0" collapsed="false">
      <c r="A556" s="717" t="n">
        <v>1715</v>
      </c>
      <c r="B556" s="729" t="s">
        <v>93</v>
      </c>
      <c r="C556" s="729" t="s">
        <v>42</v>
      </c>
      <c r="D556" s="719" t="n">
        <v>0.496527777777778</v>
      </c>
      <c r="E556" s="719" t="n">
        <v>0.625</v>
      </c>
      <c r="G556" s="718" t="s">
        <v>379</v>
      </c>
      <c r="H556" s="729" t="s">
        <v>392</v>
      </c>
      <c r="I556" s="720" t="n">
        <v>3010</v>
      </c>
      <c r="J556" s="720" t="n">
        <v>35040</v>
      </c>
      <c r="K556" s="721" t="n">
        <v>11.641196013289</v>
      </c>
    </row>
    <row r="557" customFormat="false" ht="13.5" hidden="false" customHeight="false" outlineLevel="0" collapsed="false">
      <c r="A557" s="717" t="n">
        <v>1716</v>
      </c>
      <c r="B557" s="729" t="s">
        <v>93</v>
      </c>
      <c r="C557" s="729" t="s">
        <v>42</v>
      </c>
      <c r="D557" s="719" t="n">
        <v>0.496527777777778</v>
      </c>
      <c r="E557" s="719" t="n">
        <v>0.625</v>
      </c>
      <c r="G557" s="718" t="s">
        <v>379</v>
      </c>
      <c r="H557" s="729" t="s">
        <v>273</v>
      </c>
      <c r="I557" s="720" t="n">
        <v>3532</v>
      </c>
      <c r="J557" s="720" t="n">
        <v>62490</v>
      </c>
      <c r="K557" s="721" t="n">
        <v>17.6925254813137</v>
      </c>
    </row>
    <row r="558" customFormat="false" ht="13.5" hidden="false" customHeight="false" outlineLevel="0" collapsed="false">
      <c r="A558" s="717" t="n">
        <v>1717</v>
      </c>
      <c r="B558" s="729" t="s">
        <v>93</v>
      </c>
      <c r="C558" s="729" t="s">
        <v>42</v>
      </c>
      <c r="D558" s="719" t="n">
        <v>0.496527777777778</v>
      </c>
      <c r="E558" s="719" t="n">
        <v>0.625</v>
      </c>
      <c r="G558" s="718" t="s">
        <v>379</v>
      </c>
      <c r="H558" s="729" t="s">
        <v>274</v>
      </c>
      <c r="I558" s="720" t="n">
        <v>3532</v>
      </c>
      <c r="J558" s="720" t="n">
        <v>45990</v>
      </c>
      <c r="K558" s="721" t="n">
        <v>13.0209513023783</v>
      </c>
    </row>
    <row r="559" customFormat="false" ht="13.5" hidden="false" customHeight="false" outlineLevel="0" collapsed="false">
      <c r="A559" s="717" t="n">
        <v>1718</v>
      </c>
      <c r="B559" s="729" t="s">
        <v>93</v>
      </c>
      <c r="C559" s="729" t="s">
        <v>42</v>
      </c>
      <c r="D559" s="719" t="n">
        <v>0.496527777777778</v>
      </c>
      <c r="E559" s="719" t="n">
        <v>0.625</v>
      </c>
      <c r="G559" s="718" t="s">
        <v>379</v>
      </c>
      <c r="H559" s="729" t="s">
        <v>275</v>
      </c>
      <c r="I559" s="720" t="n">
        <v>3010</v>
      </c>
      <c r="J559" s="720" t="n">
        <v>38040</v>
      </c>
      <c r="K559" s="721" t="n">
        <v>12.6378737541528</v>
      </c>
    </row>
    <row r="560" customFormat="false" ht="13.5" hidden="false" customHeight="false" outlineLevel="0" collapsed="false">
      <c r="A560" s="744" t="s">
        <v>316</v>
      </c>
    </row>
    <row r="561" customFormat="false" ht="13.5" hidden="false" customHeight="false" outlineLevel="0" collapsed="false">
      <c r="A561" s="717" t="n">
        <v>241</v>
      </c>
      <c r="B561" s="729" t="s">
        <v>94</v>
      </c>
      <c r="C561" s="729" t="s">
        <v>93</v>
      </c>
      <c r="D561" s="719" t="n">
        <v>0.350694444444444</v>
      </c>
      <c r="E561" s="719" t="n">
        <v>0.430555555555556</v>
      </c>
      <c r="G561" s="718" t="s">
        <v>317</v>
      </c>
      <c r="H561" s="729" t="s">
        <v>96</v>
      </c>
      <c r="I561" s="720" t="n">
        <v>1321</v>
      </c>
      <c r="J561" s="720" t="n">
        <v>30210</v>
      </c>
      <c r="K561" s="721" t="n">
        <v>22.8690386071158</v>
      </c>
    </row>
    <row r="562" customFormat="false" ht="13.5" hidden="false" customHeight="false" outlineLevel="0" collapsed="false">
      <c r="A562" s="717" t="n">
        <v>242</v>
      </c>
      <c r="B562" s="729" t="s">
        <v>94</v>
      </c>
      <c r="C562" s="729" t="s">
        <v>93</v>
      </c>
      <c r="D562" s="719" t="n">
        <v>0.350694444444444</v>
      </c>
      <c r="E562" s="719" t="n">
        <v>0.430555555555556</v>
      </c>
      <c r="G562" s="718" t="s">
        <v>317</v>
      </c>
      <c r="H562" s="729" t="s">
        <v>113</v>
      </c>
      <c r="I562" s="720" t="n">
        <v>1321</v>
      </c>
      <c r="J562" s="720" t="n">
        <v>39110</v>
      </c>
      <c r="K562" s="721" t="n">
        <v>29.6063588190765</v>
      </c>
    </row>
    <row r="563" customFormat="false" ht="13.5" hidden="false" customHeight="false" outlineLevel="0" collapsed="false">
      <c r="A563" s="717" t="n">
        <v>243</v>
      </c>
      <c r="B563" s="729" t="s">
        <v>94</v>
      </c>
      <c r="C563" s="729" t="s">
        <v>93</v>
      </c>
      <c r="D563" s="719" t="n">
        <v>0.350694444444444</v>
      </c>
      <c r="E563" s="719" t="n">
        <v>0.430555555555556</v>
      </c>
      <c r="G563" s="718" t="s">
        <v>317</v>
      </c>
      <c r="H563" s="729" t="s">
        <v>391</v>
      </c>
      <c r="I563" s="720" t="n">
        <v>921</v>
      </c>
      <c r="J563" s="720" t="n">
        <v>10710</v>
      </c>
      <c r="K563" s="721" t="n">
        <v>11.628664495114</v>
      </c>
    </row>
    <row r="564" customFormat="false" ht="13.5" hidden="false" customHeight="false" outlineLevel="0" collapsed="false">
      <c r="A564" s="717" t="n">
        <v>244</v>
      </c>
      <c r="B564" s="729" t="s">
        <v>94</v>
      </c>
      <c r="C564" s="729" t="s">
        <v>93</v>
      </c>
      <c r="D564" s="719" t="n">
        <v>0.350694444444444</v>
      </c>
      <c r="E564" s="719" t="n">
        <v>0.430555555555556</v>
      </c>
      <c r="G564" s="718" t="s">
        <v>317</v>
      </c>
      <c r="H564" s="729" t="s">
        <v>368</v>
      </c>
      <c r="I564" s="720" t="n">
        <v>921</v>
      </c>
      <c r="J564" s="720" t="n">
        <v>13410</v>
      </c>
      <c r="K564" s="721" t="n">
        <v>14.5602605863192</v>
      </c>
    </row>
    <row r="565" customFormat="false" ht="13.5" hidden="false" customHeight="false" outlineLevel="0" collapsed="false">
      <c r="A565" s="717" t="n">
        <v>245</v>
      </c>
      <c r="B565" s="729" t="s">
        <v>94</v>
      </c>
      <c r="C565" s="729" t="s">
        <v>93</v>
      </c>
      <c r="D565" s="719" t="n">
        <v>0.447916666666667</v>
      </c>
      <c r="E565" s="719" t="n">
        <v>0.527777777777778</v>
      </c>
      <c r="G565" s="718" t="s">
        <v>319</v>
      </c>
      <c r="H565" s="729" t="s">
        <v>96</v>
      </c>
      <c r="I565" s="720" t="n">
        <v>1321</v>
      </c>
      <c r="J565" s="720" t="n">
        <v>20110</v>
      </c>
      <c r="K565" s="721" t="n">
        <v>15.223315669947</v>
      </c>
    </row>
    <row r="566" customFormat="false" ht="13.5" hidden="false" customHeight="false" outlineLevel="0" collapsed="false">
      <c r="A566" s="717" t="n">
        <v>246</v>
      </c>
      <c r="B566" s="729" t="s">
        <v>94</v>
      </c>
      <c r="C566" s="729" t="s">
        <v>93</v>
      </c>
      <c r="D566" s="719" t="n">
        <v>0.447916666666667</v>
      </c>
      <c r="E566" s="719" t="n">
        <v>0.527777777777778</v>
      </c>
      <c r="G566" s="718" t="s">
        <v>319</v>
      </c>
      <c r="H566" s="729" t="s">
        <v>113</v>
      </c>
      <c r="I566" s="720" t="n">
        <v>1321</v>
      </c>
      <c r="J566" s="720" t="n">
        <v>39110</v>
      </c>
      <c r="K566" s="721" t="n">
        <v>29.6063588190765</v>
      </c>
    </row>
    <row r="567" customFormat="false" ht="13.5" hidden="false" customHeight="false" outlineLevel="0" collapsed="false">
      <c r="A567" s="717" t="n">
        <v>247</v>
      </c>
      <c r="B567" s="729" t="s">
        <v>94</v>
      </c>
      <c r="C567" s="729" t="s">
        <v>93</v>
      </c>
      <c r="D567" s="719" t="n">
        <v>0.447916666666667</v>
      </c>
      <c r="E567" s="719" t="n">
        <v>0.527777777777778</v>
      </c>
      <c r="G567" s="718" t="s">
        <v>319</v>
      </c>
      <c r="H567" s="729" t="s">
        <v>391</v>
      </c>
      <c r="I567" s="720" t="n">
        <v>921</v>
      </c>
      <c r="J567" s="720" t="n">
        <v>11710</v>
      </c>
      <c r="K567" s="721" t="n">
        <v>12.71444082519</v>
      </c>
    </row>
    <row r="568" customFormat="false" ht="13.5" hidden="false" customHeight="false" outlineLevel="0" collapsed="false">
      <c r="A568" s="717" t="n">
        <v>248</v>
      </c>
      <c r="B568" s="729" t="s">
        <v>94</v>
      </c>
      <c r="C568" s="729" t="s">
        <v>93</v>
      </c>
      <c r="D568" s="719" t="n">
        <v>0.447916666666667</v>
      </c>
      <c r="E568" s="719" t="n">
        <v>0.527777777777778</v>
      </c>
      <c r="G568" s="718" t="s">
        <v>319</v>
      </c>
      <c r="H568" s="729" t="s">
        <v>368</v>
      </c>
      <c r="I568" s="720" t="n">
        <v>921</v>
      </c>
      <c r="J568" s="720" t="n">
        <v>15910</v>
      </c>
      <c r="K568" s="721" t="n">
        <v>17.2747014115092</v>
      </c>
    </row>
    <row r="569" customFormat="false" ht="13.5" hidden="false" customHeight="false" outlineLevel="0" collapsed="false">
      <c r="A569" s="717" t="n">
        <v>249</v>
      </c>
      <c r="B569" s="729" t="s">
        <v>94</v>
      </c>
      <c r="C569" s="729" t="s">
        <v>93</v>
      </c>
      <c r="D569" s="719" t="n">
        <v>0.447916666666667</v>
      </c>
      <c r="E569" s="719" t="n">
        <v>0.527777777777778</v>
      </c>
      <c r="G569" s="718" t="s">
        <v>319</v>
      </c>
      <c r="H569" s="729" t="s">
        <v>98</v>
      </c>
      <c r="I569" s="720" t="n">
        <v>2242</v>
      </c>
      <c r="J569" s="720" t="n">
        <v>57610</v>
      </c>
      <c r="K569" s="721" t="n">
        <v>25.6958073148974</v>
      </c>
    </row>
    <row r="570" customFormat="false" ht="13.5" hidden="false" customHeight="false" outlineLevel="0" collapsed="false">
      <c r="A570" s="717" t="n">
        <v>250</v>
      </c>
      <c r="B570" s="729" t="s">
        <v>94</v>
      </c>
      <c r="C570" s="729" t="s">
        <v>93</v>
      </c>
      <c r="D570" s="719" t="n">
        <v>0.447916666666667</v>
      </c>
      <c r="E570" s="719" t="n">
        <v>0.527777777777778</v>
      </c>
      <c r="G570" s="718" t="s">
        <v>319</v>
      </c>
      <c r="H570" s="729" t="s">
        <v>117</v>
      </c>
      <c r="I570" s="720" t="n">
        <v>1935</v>
      </c>
      <c r="J570" s="720" t="n">
        <v>49710</v>
      </c>
      <c r="K570" s="721" t="n">
        <v>25.6899224806202</v>
      </c>
    </row>
    <row r="571" customFormat="false" ht="13.5" hidden="false" customHeight="false" outlineLevel="0" collapsed="false">
      <c r="A571" s="717" t="n">
        <v>251</v>
      </c>
      <c r="B571" s="729" t="s">
        <v>94</v>
      </c>
      <c r="C571" s="729" t="s">
        <v>93</v>
      </c>
      <c r="D571" s="719" t="n">
        <v>0.447916666666667</v>
      </c>
      <c r="E571" s="719" t="n">
        <v>0.527777777777778</v>
      </c>
      <c r="G571" s="718" t="s">
        <v>319</v>
      </c>
      <c r="H571" s="729" t="s">
        <v>392</v>
      </c>
      <c r="I571" s="720" t="n">
        <v>1935</v>
      </c>
      <c r="J571" s="720" t="n">
        <v>28810</v>
      </c>
      <c r="K571" s="721" t="n">
        <v>14.8888888888889</v>
      </c>
    </row>
    <row r="572" customFormat="false" ht="13.5" hidden="false" customHeight="false" outlineLevel="0" collapsed="false">
      <c r="A572" s="717" t="n">
        <v>252</v>
      </c>
      <c r="B572" s="729" t="s">
        <v>94</v>
      </c>
      <c r="C572" s="729" t="s">
        <v>93</v>
      </c>
      <c r="D572" s="719" t="n">
        <v>0.447916666666667</v>
      </c>
      <c r="E572" s="719" t="n">
        <v>0.527777777777778</v>
      </c>
      <c r="G572" s="718" t="s">
        <v>319</v>
      </c>
      <c r="H572" s="729" t="s">
        <v>273</v>
      </c>
      <c r="I572" s="720" t="n">
        <v>2242</v>
      </c>
      <c r="J572" s="720" t="n">
        <v>51460</v>
      </c>
      <c r="K572" s="721" t="n">
        <v>22.9527207850134</v>
      </c>
    </row>
    <row r="573" customFormat="false" ht="13.5" hidden="false" customHeight="false" outlineLevel="0" collapsed="false">
      <c r="A573" s="717" t="n">
        <v>253</v>
      </c>
      <c r="B573" s="729" t="s">
        <v>94</v>
      </c>
      <c r="C573" s="729" t="s">
        <v>93</v>
      </c>
      <c r="D573" s="719" t="n">
        <v>0.447916666666667</v>
      </c>
      <c r="E573" s="719" t="n">
        <v>0.527777777777778</v>
      </c>
      <c r="G573" s="718" t="s">
        <v>319</v>
      </c>
      <c r="H573" s="729" t="s">
        <v>274</v>
      </c>
      <c r="I573" s="720" t="n">
        <v>2242</v>
      </c>
      <c r="J573" s="720" t="n">
        <v>39760</v>
      </c>
      <c r="K573" s="721" t="n">
        <v>17.7341659232828</v>
      </c>
    </row>
    <row r="574" customFormat="false" ht="13.5" hidden="false" customHeight="false" outlineLevel="0" collapsed="false">
      <c r="A574" s="717" t="n">
        <v>254</v>
      </c>
      <c r="B574" s="729" t="s">
        <v>94</v>
      </c>
      <c r="C574" s="729" t="s">
        <v>93</v>
      </c>
      <c r="D574" s="719" t="n">
        <v>0.447916666666667</v>
      </c>
      <c r="E574" s="719" t="n">
        <v>0.527777777777778</v>
      </c>
      <c r="G574" s="718" t="s">
        <v>319</v>
      </c>
      <c r="H574" s="729" t="s">
        <v>275</v>
      </c>
      <c r="I574" s="720" t="n">
        <v>1935</v>
      </c>
      <c r="J574" s="720" t="n">
        <v>35110</v>
      </c>
      <c r="K574" s="721" t="n">
        <v>18.1447028423773</v>
      </c>
    </row>
    <row r="575" customFormat="false" ht="13.5" hidden="false" customHeight="false" outlineLevel="0" collapsed="false">
      <c r="A575" s="717" t="n">
        <v>255</v>
      </c>
      <c r="B575" s="729" t="s">
        <v>94</v>
      </c>
      <c r="C575" s="729" t="s">
        <v>93</v>
      </c>
      <c r="D575" s="719" t="n">
        <v>0.496527777777778</v>
      </c>
      <c r="E575" s="719" t="n">
        <v>0.576388888888889</v>
      </c>
      <c r="G575" s="718" t="s">
        <v>320</v>
      </c>
      <c r="H575" s="729" t="s">
        <v>96</v>
      </c>
      <c r="I575" s="720" t="n">
        <v>1321</v>
      </c>
      <c r="J575" s="720" t="n">
        <v>20110</v>
      </c>
      <c r="K575" s="721" t="n">
        <v>15.223315669947</v>
      </c>
    </row>
    <row r="576" customFormat="false" ht="13.5" hidden="false" customHeight="false" outlineLevel="0" collapsed="false">
      <c r="A576" s="717" t="n">
        <v>256</v>
      </c>
      <c r="B576" s="729" t="s">
        <v>94</v>
      </c>
      <c r="C576" s="729" t="s">
        <v>93</v>
      </c>
      <c r="D576" s="719" t="n">
        <v>0.496527777777778</v>
      </c>
      <c r="E576" s="719" t="n">
        <v>0.576388888888889</v>
      </c>
      <c r="G576" s="718" t="s">
        <v>320</v>
      </c>
      <c r="H576" s="729" t="s">
        <v>113</v>
      </c>
      <c r="I576" s="720" t="n">
        <v>1321</v>
      </c>
      <c r="J576" s="720" t="n">
        <v>39110</v>
      </c>
      <c r="K576" s="721" t="n">
        <v>29.6063588190765</v>
      </c>
    </row>
    <row r="577" customFormat="false" ht="13.5" hidden="false" customHeight="false" outlineLevel="0" collapsed="false">
      <c r="A577" s="717" t="n">
        <v>257</v>
      </c>
      <c r="B577" s="729" t="s">
        <v>94</v>
      </c>
      <c r="C577" s="729" t="s">
        <v>93</v>
      </c>
      <c r="D577" s="719" t="n">
        <v>0.496527777777778</v>
      </c>
      <c r="E577" s="719" t="n">
        <v>0.576388888888889</v>
      </c>
      <c r="G577" s="718" t="s">
        <v>320</v>
      </c>
      <c r="H577" s="729" t="s">
        <v>391</v>
      </c>
      <c r="I577" s="720" t="n">
        <v>921</v>
      </c>
      <c r="J577" s="720" t="n">
        <v>11710</v>
      </c>
      <c r="K577" s="721" t="n">
        <v>12.71444082519</v>
      </c>
    </row>
    <row r="578" customFormat="false" ht="13.5" hidden="false" customHeight="false" outlineLevel="0" collapsed="false">
      <c r="A578" s="717" t="n">
        <v>258</v>
      </c>
      <c r="B578" s="729" t="s">
        <v>94</v>
      </c>
      <c r="C578" s="729" t="s">
        <v>93</v>
      </c>
      <c r="D578" s="719" t="n">
        <v>0.496527777777778</v>
      </c>
      <c r="E578" s="719" t="n">
        <v>0.576388888888889</v>
      </c>
      <c r="G578" s="718" t="s">
        <v>320</v>
      </c>
      <c r="H578" s="729" t="s">
        <v>368</v>
      </c>
      <c r="I578" s="720" t="n">
        <v>921</v>
      </c>
      <c r="J578" s="720" t="n">
        <v>15910</v>
      </c>
      <c r="K578" s="721" t="n">
        <v>17.2747014115092</v>
      </c>
    </row>
    <row r="579" customFormat="false" ht="13.5" hidden="false" customHeight="false" outlineLevel="0" collapsed="false">
      <c r="A579" s="717" t="n">
        <v>259</v>
      </c>
      <c r="B579" s="729" t="s">
        <v>94</v>
      </c>
      <c r="C579" s="729" t="s">
        <v>93</v>
      </c>
      <c r="D579" s="719" t="n">
        <v>0.496527777777778</v>
      </c>
      <c r="E579" s="719" t="n">
        <v>0.576388888888889</v>
      </c>
      <c r="G579" s="718" t="s">
        <v>320</v>
      </c>
      <c r="H579" s="729" t="s">
        <v>98</v>
      </c>
      <c r="I579" s="720" t="n">
        <v>2242</v>
      </c>
      <c r="J579" s="720" t="n">
        <v>57610</v>
      </c>
      <c r="K579" s="721" t="n">
        <v>25.6958073148974</v>
      </c>
    </row>
    <row r="580" customFormat="false" ht="13.5" hidden="false" customHeight="false" outlineLevel="0" collapsed="false">
      <c r="A580" s="717" t="n">
        <v>260</v>
      </c>
      <c r="B580" s="729" t="s">
        <v>94</v>
      </c>
      <c r="C580" s="729" t="s">
        <v>93</v>
      </c>
      <c r="D580" s="719" t="n">
        <v>0.496527777777778</v>
      </c>
      <c r="E580" s="719" t="n">
        <v>0.576388888888889</v>
      </c>
      <c r="G580" s="718" t="s">
        <v>320</v>
      </c>
      <c r="H580" s="729" t="s">
        <v>117</v>
      </c>
      <c r="I580" s="720" t="n">
        <v>1935</v>
      </c>
      <c r="J580" s="720" t="n">
        <v>49710</v>
      </c>
      <c r="K580" s="721" t="n">
        <v>25.6899224806202</v>
      </c>
    </row>
    <row r="581" customFormat="false" ht="13.5" hidden="false" customHeight="false" outlineLevel="0" collapsed="false">
      <c r="A581" s="717" t="n">
        <v>261</v>
      </c>
      <c r="B581" s="729" t="s">
        <v>94</v>
      </c>
      <c r="C581" s="729" t="s">
        <v>93</v>
      </c>
      <c r="D581" s="719" t="n">
        <v>0.496527777777778</v>
      </c>
      <c r="E581" s="719" t="n">
        <v>0.576388888888889</v>
      </c>
      <c r="G581" s="718" t="s">
        <v>320</v>
      </c>
      <c r="H581" s="729" t="s">
        <v>392</v>
      </c>
      <c r="I581" s="720" t="n">
        <v>1935</v>
      </c>
      <c r="J581" s="720" t="n">
        <v>33510</v>
      </c>
      <c r="K581" s="721" t="n">
        <v>17.3178294573643</v>
      </c>
    </row>
    <row r="582" customFormat="false" ht="13.5" hidden="false" customHeight="false" outlineLevel="0" collapsed="false">
      <c r="A582" s="717" t="n">
        <v>262</v>
      </c>
      <c r="B582" s="729" t="s">
        <v>94</v>
      </c>
      <c r="C582" s="729" t="s">
        <v>93</v>
      </c>
      <c r="D582" s="719" t="n">
        <v>0.496527777777778</v>
      </c>
      <c r="E582" s="719" t="n">
        <v>0.576388888888889</v>
      </c>
      <c r="G582" s="718" t="s">
        <v>320</v>
      </c>
      <c r="H582" s="729" t="s">
        <v>273</v>
      </c>
      <c r="I582" s="720" t="n">
        <v>2242</v>
      </c>
      <c r="J582" s="720" t="n">
        <v>51460</v>
      </c>
      <c r="K582" s="721" t="n">
        <v>22.9527207850134</v>
      </c>
    </row>
    <row r="583" customFormat="false" ht="13.5" hidden="false" customHeight="false" outlineLevel="0" collapsed="false">
      <c r="A583" s="717" t="n">
        <v>263</v>
      </c>
      <c r="B583" s="729" t="s">
        <v>94</v>
      </c>
      <c r="C583" s="729" t="s">
        <v>93</v>
      </c>
      <c r="D583" s="719" t="n">
        <v>0.496527777777778</v>
      </c>
      <c r="E583" s="719" t="n">
        <v>0.576388888888889</v>
      </c>
      <c r="G583" s="718" t="s">
        <v>320</v>
      </c>
      <c r="H583" s="729" t="s">
        <v>274</v>
      </c>
      <c r="I583" s="720" t="n">
        <v>2242</v>
      </c>
      <c r="J583" s="720" t="n">
        <v>39760</v>
      </c>
      <c r="K583" s="721" t="n">
        <v>17.7341659232828</v>
      </c>
    </row>
    <row r="584" customFormat="false" ht="13.5" hidden="false" customHeight="false" outlineLevel="0" collapsed="false">
      <c r="A584" s="717" t="n">
        <v>264</v>
      </c>
      <c r="B584" s="729" t="s">
        <v>94</v>
      </c>
      <c r="C584" s="729" t="s">
        <v>93</v>
      </c>
      <c r="D584" s="719" t="n">
        <v>0.496527777777778</v>
      </c>
      <c r="E584" s="719" t="n">
        <v>0.576388888888889</v>
      </c>
      <c r="G584" s="718" t="s">
        <v>320</v>
      </c>
      <c r="H584" s="729" t="s">
        <v>275</v>
      </c>
      <c r="I584" s="720" t="n">
        <v>1935</v>
      </c>
      <c r="J584" s="720" t="n">
        <v>35110</v>
      </c>
      <c r="K584" s="721" t="n">
        <v>18.1447028423773</v>
      </c>
    </row>
    <row r="585" customFormat="false" ht="13.5" hidden="false" customHeight="false" outlineLevel="0" collapsed="false">
      <c r="A585" s="717" t="n">
        <v>265</v>
      </c>
      <c r="B585" s="729" t="s">
        <v>94</v>
      </c>
      <c r="C585" s="729" t="s">
        <v>93</v>
      </c>
      <c r="D585" s="719" t="n">
        <v>0.638888888888889</v>
      </c>
      <c r="E585" s="719" t="n">
        <v>0.71875</v>
      </c>
      <c r="G585" s="718" t="s">
        <v>321</v>
      </c>
      <c r="H585" s="729" t="s">
        <v>96</v>
      </c>
      <c r="I585" s="720" t="n">
        <v>1321</v>
      </c>
      <c r="J585" s="720" t="n">
        <v>33910</v>
      </c>
      <c r="K585" s="721" t="n">
        <v>25.669947009841</v>
      </c>
    </row>
    <row r="586" customFormat="false" ht="13.5" hidden="false" customHeight="false" outlineLevel="0" collapsed="false">
      <c r="A586" s="717" t="n">
        <v>266</v>
      </c>
      <c r="B586" s="729" t="s">
        <v>94</v>
      </c>
      <c r="C586" s="729" t="s">
        <v>93</v>
      </c>
      <c r="D586" s="719" t="n">
        <v>0.638888888888889</v>
      </c>
      <c r="E586" s="719" t="n">
        <v>0.71875</v>
      </c>
      <c r="G586" s="718" t="s">
        <v>321</v>
      </c>
      <c r="H586" s="729" t="s">
        <v>113</v>
      </c>
      <c r="I586" s="720" t="n">
        <v>1321</v>
      </c>
      <c r="J586" s="720" t="n">
        <v>39110</v>
      </c>
      <c r="K586" s="721" t="n">
        <v>29.6063588190765</v>
      </c>
    </row>
    <row r="587" customFormat="false" ht="13.5" hidden="false" customHeight="false" outlineLevel="0" collapsed="false">
      <c r="A587" s="717" t="n">
        <v>267</v>
      </c>
      <c r="B587" s="729" t="s">
        <v>94</v>
      </c>
      <c r="C587" s="729" t="s">
        <v>93</v>
      </c>
      <c r="D587" s="719" t="n">
        <v>0.638888888888889</v>
      </c>
      <c r="E587" s="719" t="n">
        <v>0.71875</v>
      </c>
      <c r="G587" s="718" t="s">
        <v>321</v>
      </c>
      <c r="H587" s="729" t="s">
        <v>391</v>
      </c>
      <c r="I587" s="720" t="n">
        <v>921</v>
      </c>
      <c r="J587" s="720" t="n">
        <v>19510</v>
      </c>
      <c r="K587" s="721" t="n">
        <v>21.1834961997828</v>
      </c>
    </row>
    <row r="588" customFormat="false" ht="13.5" hidden="false" customHeight="false" outlineLevel="0" collapsed="false">
      <c r="A588" s="717" t="n">
        <v>268</v>
      </c>
      <c r="B588" s="729" t="s">
        <v>94</v>
      </c>
      <c r="C588" s="729" t="s">
        <v>93</v>
      </c>
      <c r="D588" s="719" t="n">
        <v>0.638888888888889</v>
      </c>
      <c r="E588" s="719" t="n">
        <v>0.71875</v>
      </c>
      <c r="G588" s="718" t="s">
        <v>321</v>
      </c>
      <c r="H588" s="729" t="s">
        <v>368</v>
      </c>
      <c r="I588" s="720" t="n">
        <v>921</v>
      </c>
      <c r="J588" s="720" t="n">
        <v>25310</v>
      </c>
      <c r="K588" s="721" t="n">
        <v>27.4809989142237</v>
      </c>
    </row>
    <row r="589" customFormat="false" ht="13.5" hidden="false" customHeight="false" outlineLevel="0" collapsed="false">
      <c r="A589" s="717" t="n">
        <v>269</v>
      </c>
      <c r="B589" s="729" t="s">
        <v>94</v>
      </c>
      <c r="C589" s="729" t="s">
        <v>93</v>
      </c>
      <c r="D589" s="719" t="n">
        <v>0.638888888888889</v>
      </c>
      <c r="E589" s="719" t="n">
        <v>0.71875</v>
      </c>
      <c r="G589" s="718" t="s">
        <v>321</v>
      </c>
      <c r="H589" s="729" t="s">
        <v>98</v>
      </c>
      <c r="I589" s="720" t="n">
        <v>2242</v>
      </c>
      <c r="J589" s="720" t="n">
        <v>57610</v>
      </c>
      <c r="K589" s="721" t="n">
        <v>25.6958073148974</v>
      </c>
    </row>
    <row r="590" customFormat="false" ht="13.5" hidden="false" customHeight="false" outlineLevel="0" collapsed="false">
      <c r="A590" s="717" t="n">
        <v>270</v>
      </c>
      <c r="B590" s="729" t="s">
        <v>94</v>
      </c>
      <c r="C590" s="729" t="s">
        <v>93</v>
      </c>
      <c r="D590" s="719" t="n">
        <v>0.638888888888889</v>
      </c>
      <c r="E590" s="719" t="n">
        <v>0.71875</v>
      </c>
      <c r="G590" s="718" t="s">
        <v>321</v>
      </c>
      <c r="H590" s="729" t="s">
        <v>117</v>
      </c>
      <c r="I590" s="720" t="n">
        <v>1935</v>
      </c>
      <c r="J590" s="720" t="n">
        <v>49710</v>
      </c>
      <c r="K590" s="721" t="n">
        <v>25.6899224806202</v>
      </c>
    </row>
    <row r="591" customFormat="false" ht="13.5" hidden="false" customHeight="false" outlineLevel="0" collapsed="false">
      <c r="A591" s="717" t="n">
        <v>271</v>
      </c>
      <c r="B591" s="729" t="s">
        <v>94</v>
      </c>
      <c r="C591" s="729" t="s">
        <v>93</v>
      </c>
      <c r="D591" s="719" t="n">
        <v>0.638888888888889</v>
      </c>
      <c r="E591" s="719" t="n">
        <v>0.71875</v>
      </c>
      <c r="G591" s="718" t="s">
        <v>321</v>
      </c>
      <c r="H591" s="729" t="s">
        <v>392</v>
      </c>
      <c r="I591" s="720" t="n">
        <v>1935</v>
      </c>
      <c r="J591" s="720" t="n">
        <v>36510</v>
      </c>
      <c r="K591" s="721" t="n">
        <v>18.8682170542636</v>
      </c>
    </row>
    <row r="592" customFormat="false" ht="13.5" hidden="false" customHeight="false" outlineLevel="0" collapsed="false">
      <c r="A592" s="717" t="n">
        <v>272</v>
      </c>
      <c r="B592" s="729" t="s">
        <v>94</v>
      </c>
      <c r="C592" s="729" t="s">
        <v>93</v>
      </c>
      <c r="D592" s="719" t="n">
        <v>0.638888888888889</v>
      </c>
      <c r="E592" s="719" t="n">
        <v>0.71875</v>
      </c>
      <c r="G592" s="718" t="s">
        <v>321</v>
      </c>
      <c r="H592" s="729" t="s">
        <v>273</v>
      </c>
      <c r="I592" s="720" t="n">
        <v>2242</v>
      </c>
      <c r="J592" s="720" t="n">
        <v>51460</v>
      </c>
      <c r="K592" s="721" t="n">
        <v>22.9527207850134</v>
      </c>
    </row>
    <row r="593" customFormat="false" ht="13.5" hidden="false" customHeight="false" outlineLevel="0" collapsed="false">
      <c r="A593" s="717" t="n">
        <v>273</v>
      </c>
      <c r="B593" s="729" t="s">
        <v>94</v>
      </c>
      <c r="C593" s="729" t="s">
        <v>93</v>
      </c>
      <c r="D593" s="719" t="n">
        <v>0.638888888888889</v>
      </c>
      <c r="E593" s="719" t="n">
        <v>0.71875</v>
      </c>
      <c r="G593" s="718" t="s">
        <v>321</v>
      </c>
      <c r="H593" s="729" t="s">
        <v>274</v>
      </c>
      <c r="I593" s="720" t="n">
        <v>2242</v>
      </c>
      <c r="J593" s="720" t="n">
        <v>39760</v>
      </c>
      <c r="K593" s="721" t="n">
        <v>17.7341659232828</v>
      </c>
    </row>
    <row r="594" customFormat="false" ht="13.5" hidden="false" customHeight="false" outlineLevel="0" collapsed="false">
      <c r="A594" s="717" t="n">
        <v>274</v>
      </c>
      <c r="B594" s="729" t="s">
        <v>94</v>
      </c>
      <c r="C594" s="729" t="s">
        <v>93</v>
      </c>
      <c r="D594" s="719" t="n">
        <v>0.638888888888889</v>
      </c>
      <c r="E594" s="719" t="n">
        <v>0.71875</v>
      </c>
      <c r="G594" s="718" t="s">
        <v>321</v>
      </c>
      <c r="H594" s="729" t="s">
        <v>275</v>
      </c>
      <c r="I594" s="720" t="n">
        <v>1935</v>
      </c>
      <c r="J594" s="720" t="n">
        <v>35110</v>
      </c>
      <c r="K594" s="721" t="n">
        <v>18.1447028423773</v>
      </c>
    </row>
    <row r="595" customFormat="false" ht="13.5" hidden="false" customHeight="false" outlineLevel="0" collapsed="false">
      <c r="A595" s="717" t="n">
        <v>275</v>
      </c>
      <c r="B595" s="729" t="s">
        <v>94</v>
      </c>
      <c r="C595" s="729" t="s">
        <v>93</v>
      </c>
      <c r="D595" s="719" t="n">
        <v>0.725694444444445</v>
      </c>
      <c r="E595" s="719" t="n">
        <v>0.805555555555555</v>
      </c>
      <c r="G595" s="718" t="s">
        <v>322</v>
      </c>
      <c r="H595" s="729" t="s">
        <v>96</v>
      </c>
      <c r="I595" s="720" t="n">
        <v>1321</v>
      </c>
      <c r="J595" s="720" t="n">
        <v>34410</v>
      </c>
      <c r="K595" s="721" t="n">
        <v>26.0484481453444</v>
      </c>
    </row>
    <row r="596" customFormat="false" ht="13.5" hidden="false" customHeight="false" outlineLevel="0" collapsed="false">
      <c r="A596" s="717" t="n">
        <v>276</v>
      </c>
      <c r="B596" s="729" t="s">
        <v>94</v>
      </c>
      <c r="C596" s="729" t="s">
        <v>93</v>
      </c>
      <c r="D596" s="719" t="n">
        <v>0.725694444444445</v>
      </c>
      <c r="E596" s="719" t="n">
        <v>0.805555555555555</v>
      </c>
      <c r="G596" s="718" t="s">
        <v>322</v>
      </c>
      <c r="H596" s="729" t="s">
        <v>113</v>
      </c>
      <c r="I596" s="720" t="n">
        <v>1321</v>
      </c>
      <c r="J596" s="720" t="n">
        <v>39110</v>
      </c>
      <c r="K596" s="721" t="n">
        <v>29.6063588190765</v>
      </c>
    </row>
    <row r="597" customFormat="false" ht="13.5" hidden="false" customHeight="false" outlineLevel="0" collapsed="false">
      <c r="A597" s="717" t="n">
        <v>277</v>
      </c>
      <c r="B597" s="729" t="s">
        <v>94</v>
      </c>
      <c r="C597" s="729" t="s">
        <v>93</v>
      </c>
      <c r="D597" s="719" t="n">
        <v>0.725694444444445</v>
      </c>
      <c r="E597" s="719" t="n">
        <v>0.805555555555555</v>
      </c>
      <c r="G597" s="718" t="s">
        <v>322</v>
      </c>
      <c r="H597" s="729" t="s">
        <v>391</v>
      </c>
      <c r="I597" s="720" t="n">
        <v>921</v>
      </c>
      <c r="J597" s="720" t="n">
        <v>17310</v>
      </c>
      <c r="K597" s="721" t="n">
        <v>18.7947882736156</v>
      </c>
    </row>
    <row r="598" customFormat="false" ht="13.5" hidden="false" customHeight="false" outlineLevel="0" collapsed="false">
      <c r="A598" s="717" t="n">
        <v>278</v>
      </c>
      <c r="B598" s="729" t="s">
        <v>94</v>
      </c>
      <c r="C598" s="729" t="s">
        <v>93</v>
      </c>
      <c r="D598" s="719" t="n">
        <v>0.725694444444445</v>
      </c>
      <c r="E598" s="719" t="n">
        <v>0.805555555555555</v>
      </c>
      <c r="G598" s="718" t="s">
        <v>322</v>
      </c>
      <c r="H598" s="729" t="s">
        <v>368</v>
      </c>
      <c r="I598" s="720" t="n">
        <v>921</v>
      </c>
      <c r="J598" s="720" t="n">
        <v>20710</v>
      </c>
      <c r="K598" s="721" t="n">
        <v>22.4864277958741</v>
      </c>
    </row>
    <row r="599" customFormat="false" ht="13.5" hidden="false" customHeight="false" outlineLevel="0" collapsed="false">
      <c r="A599" s="717" t="n">
        <v>279</v>
      </c>
      <c r="B599" s="729" t="s">
        <v>94</v>
      </c>
      <c r="C599" s="729" t="s">
        <v>93</v>
      </c>
      <c r="D599" s="719" t="n">
        <v>0.725694444444445</v>
      </c>
      <c r="E599" s="719" t="n">
        <v>0.805555555555555</v>
      </c>
      <c r="G599" s="718" t="s">
        <v>322</v>
      </c>
      <c r="H599" s="729" t="s">
        <v>98</v>
      </c>
      <c r="I599" s="720" t="n">
        <v>2242</v>
      </c>
      <c r="J599" s="720" t="n">
        <v>57610</v>
      </c>
      <c r="K599" s="721" t="n">
        <v>25.6958073148974</v>
      </c>
    </row>
    <row r="600" customFormat="false" ht="13.5" hidden="false" customHeight="false" outlineLevel="0" collapsed="false">
      <c r="A600" s="717" t="n">
        <v>280</v>
      </c>
      <c r="B600" s="729" t="s">
        <v>94</v>
      </c>
      <c r="C600" s="729" t="s">
        <v>93</v>
      </c>
      <c r="D600" s="719" t="n">
        <v>0.725694444444445</v>
      </c>
      <c r="E600" s="719" t="n">
        <v>0.805555555555555</v>
      </c>
      <c r="G600" s="718" t="s">
        <v>322</v>
      </c>
      <c r="H600" s="729" t="s">
        <v>117</v>
      </c>
      <c r="I600" s="720" t="n">
        <v>1935</v>
      </c>
      <c r="J600" s="720" t="n">
        <v>49710</v>
      </c>
      <c r="K600" s="721" t="n">
        <v>25.6899224806202</v>
      </c>
    </row>
    <row r="601" customFormat="false" ht="13.5" hidden="false" customHeight="false" outlineLevel="0" collapsed="false">
      <c r="A601" s="717" t="n">
        <v>281</v>
      </c>
      <c r="B601" s="729" t="s">
        <v>94</v>
      </c>
      <c r="C601" s="729" t="s">
        <v>93</v>
      </c>
      <c r="D601" s="719" t="n">
        <v>0.725694444444445</v>
      </c>
      <c r="E601" s="719" t="n">
        <v>0.805555555555555</v>
      </c>
      <c r="G601" s="718" t="s">
        <v>322</v>
      </c>
      <c r="H601" s="729" t="s">
        <v>392</v>
      </c>
      <c r="I601" s="720" t="n">
        <v>1935</v>
      </c>
      <c r="J601" s="720" t="n">
        <v>37610</v>
      </c>
      <c r="K601" s="721" t="n">
        <v>19.4366925064599</v>
      </c>
    </row>
    <row r="602" customFormat="false" ht="13.5" hidden="false" customHeight="false" outlineLevel="0" collapsed="false">
      <c r="A602" s="717" t="n">
        <v>282</v>
      </c>
      <c r="B602" s="729" t="s">
        <v>94</v>
      </c>
      <c r="C602" s="729" t="s">
        <v>93</v>
      </c>
      <c r="D602" s="719" t="n">
        <v>0.725694444444445</v>
      </c>
      <c r="E602" s="719" t="n">
        <v>0.805555555555555</v>
      </c>
      <c r="G602" s="718" t="s">
        <v>322</v>
      </c>
      <c r="H602" s="729" t="s">
        <v>273</v>
      </c>
      <c r="I602" s="720" t="n">
        <v>2242</v>
      </c>
      <c r="J602" s="720" t="n">
        <v>51460</v>
      </c>
      <c r="K602" s="721" t="n">
        <v>22.9527207850134</v>
      </c>
    </row>
    <row r="603" customFormat="false" ht="13.5" hidden="false" customHeight="false" outlineLevel="0" collapsed="false">
      <c r="A603" s="717" t="n">
        <v>283</v>
      </c>
      <c r="B603" s="729" t="s">
        <v>94</v>
      </c>
      <c r="C603" s="729" t="s">
        <v>93</v>
      </c>
      <c r="D603" s="719" t="n">
        <v>0.725694444444445</v>
      </c>
      <c r="E603" s="719" t="n">
        <v>0.805555555555555</v>
      </c>
      <c r="G603" s="718" t="s">
        <v>322</v>
      </c>
      <c r="H603" s="729" t="s">
        <v>274</v>
      </c>
      <c r="I603" s="720" t="n">
        <v>2242</v>
      </c>
      <c r="J603" s="720" t="n">
        <v>39760</v>
      </c>
      <c r="K603" s="721" t="n">
        <v>17.7341659232828</v>
      </c>
    </row>
    <row r="604" customFormat="false" ht="13.5" hidden="false" customHeight="false" outlineLevel="0" collapsed="false">
      <c r="A604" s="717" t="n">
        <v>284</v>
      </c>
      <c r="B604" s="729" t="s">
        <v>94</v>
      </c>
      <c r="C604" s="729" t="s">
        <v>93</v>
      </c>
      <c r="D604" s="719" t="n">
        <v>0.725694444444445</v>
      </c>
      <c r="E604" s="719" t="n">
        <v>0.805555555555555</v>
      </c>
      <c r="G604" s="718" t="s">
        <v>322</v>
      </c>
      <c r="H604" s="729" t="s">
        <v>275</v>
      </c>
      <c r="I604" s="720" t="n">
        <v>1935</v>
      </c>
      <c r="J604" s="720" t="n">
        <v>35110</v>
      </c>
      <c r="K604" s="721" t="n">
        <v>18.1447028423773</v>
      </c>
    </row>
    <row r="605" customFormat="false" ht="13.5" hidden="false" customHeight="false" outlineLevel="0" collapsed="false">
      <c r="A605" s="717" t="n">
        <v>285</v>
      </c>
      <c r="B605" s="729" t="s">
        <v>94</v>
      </c>
      <c r="C605" s="729" t="s">
        <v>93</v>
      </c>
      <c r="D605" s="719" t="n">
        <v>0.8125</v>
      </c>
      <c r="E605" s="719" t="n">
        <v>0.892361111111111</v>
      </c>
      <c r="G605" s="718" t="s">
        <v>323</v>
      </c>
      <c r="H605" s="729" t="s">
        <v>96</v>
      </c>
      <c r="I605" s="720" t="n">
        <v>1321</v>
      </c>
      <c r="J605" s="720" t="n">
        <v>33910</v>
      </c>
      <c r="K605" s="721" t="n">
        <v>25.669947009841</v>
      </c>
    </row>
    <row r="606" customFormat="false" ht="13.5" hidden="false" customHeight="false" outlineLevel="0" collapsed="false">
      <c r="A606" s="717" t="n">
        <v>286</v>
      </c>
      <c r="B606" s="729" t="s">
        <v>94</v>
      </c>
      <c r="C606" s="729" t="s">
        <v>93</v>
      </c>
      <c r="D606" s="719" t="n">
        <v>0.8125</v>
      </c>
      <c r="E606" s="719" t="n">
        <v>0.892361111111111</v>
      </c>
      <c r="G606" s="718" t="s">
        <v>323</v>
      </c>
      <c r="H606" s="729" t="s">
        <v>113</v>
      </c>
      <c r="I606" s="720" t="n">
        <v>1321</v>
      </c>
      <c r="J606" s="720" t="n">
        <v>39110</v>
      </c>
      <c r="K606" s="721" t="n">
        <v>29.6063588190765</v>
      </c>
    </row>
    <row r="607" customFormat="false" ht="13.5" hidden="false" customHeight="false" outlineLevel="0" collapsed="false">
      <c r="A607" s="717" t="n">
        <v>287</v>
      </c>
      <c r="B607" s="729" t="s">
        <v>94</v>
      </c>
      <c r="C607" s="729" t="s">
        <v>93</v>
      </c>
      <c r="D607" s="719" t="n">
        <v>0.8125</v>
      </c>
      <c r="E607" s="719" t="n">
        <v>0.892361111111111</v>
      </c>
      <c r="G607" s="718" t="s">
        <v>323</v>
      </c>
      <c r="H607" s="729" t="s">
        <v>391</v>
      </c>
      <c r="I607" s="720" t="n">
        <v>921</v>
      </c>
      <c r="J607" s="720" t="n">
        <v>12910</v>
      </c>
      <c r="K607" s="721" t="n">
        <v>14.0173724212812</v>
      </c>
    </row>
    <row r="608" customFormat="false" ht="13.5" hidden="false" customHeight="false" outlineLevel="0" collapsed="false">
      <c r="A608" s="717" t="n">
        <v>288</v>
      </c>
      <c r="B608" s="729" t="s">
        <v>94</v>
      </c>
      <c r="C608" s="729" t="s">
        <v>93</v>
      </c>
      <c r="D608" s="719" t="n">
        <v>0.8125</v>
      </c>
      <c r="E608" s="719" t="n">
        <v>0.892361111111111</v>
      </c>
      <c r="G608" s="718" t="s">
        <v>323</v>
      </c>
      <c r="H608" s="729" t="s">
        <v>368</v>
      </c>
      <c r="I608" s="720" t="n">
        <v>921</v>
      </c>
      <c r="J608" s="720" t="n">
        <v>20210</v>
      </c>
      <c r="K608" s="721" t="n">
        <v>21.943539630836</v>
      </c>
    </row>
    <row r="609" customFormat="false" ht="13.5" hidden="false" customHeight="false" outlineLevel="0" collapsed="false">
      <c r="A609" s="717" t="n">
        <v>289</v>
      </c>
      <c r="B609" s="729" t="s">
        <v>94</v>
      </c>
      <c r="C609" s="729" t="s">
        <v>93</v>
      </c>
      <c r="D609" s="719" t="n">
        <v>0.8125</v>
      </c>
      <c r="E609" s="719" t="n">
        <v>0.892361111111111</v>
      </c>
      <c r="G609" s="718" t="s">
        <v>323</v>
      </c>
      <c r="H609" s="729" t="s">
        <v>98</v>
      </c>
      <c r="I609" s="720" t="n">
        <v>2242</v>
      </c>
      <c r="J609" s="720" t="n">
        <v>57610</v>
      </c>
      <c r="K609" s="721" t="n">
        <v>25.6958073148974</v>
      </c>
    </row>
    <row r="610" customFormat="false" ht="13.5" hidden="false" customHeight="false" outlineLevel="0" collapsed="false">
      <c r="A610" s="717" t="n">
        <v>290</v>
      </c>
      <c r="B610" s="729" t="s">
        <v>94</v>
      </c>
      <c r="C610" s="729" t="s">
        <v>93</v>
      </c>
      <c r="D610" s="719" t="n">
        <v>0.8125</v>
      </c>
      <c r="E610" s="719" t="n">
        <v>0.892361111111111</v>
      </c>
      <c r="G610" s="718" t="s">
        <v>323</v>
      </c>
      <c r="H610" s="729" t="s">
        <v>117</v>
      </c>
      <c r="I610" s="720" t="n">
        <v>1935</v>
      </c>
      <c r="J610" s="720" t="n">
        <v>49710</v>
      </c>
      <c r="K610" s="721" t="n">
        <v>25.6899224806202</v>
      </c>
    </row>
    <row r="611" customFormat="false" ht="13.5" hidden="false" customHeight="false" outlineLevel="0" collapsed="false">
      <c r="A611" s="717" t="n">
        <v>291</v>
      </c>
      <c r="B611" s="729" t="s">
        <v>94</v>
      </c>
      <c r="C611" s="729" t="s">
        <v>93</v>
      </c>
      <c r="D611" s="719" t="n">
        <v>0.8125</v>
      </c>
      <c r="E611" s="719" t="n">
        <v>0.892361111111111</v>
      </c>
      <c r="G611" s="718" t="s">
        <v>323</v>
      </c>
      <c r="H611" s="729" t="s">
        <v>392</v>
      </c>
      <c r="I611" s="720" t="n">
        <v>1935</v>
      </c>
      <c r="J611" s="720" t="n">
        <v>32510</v>
      </c>
      <c r="K611" s="721" t="n">
        <v>16.8010335917313</v>
      </c>
    </row>
    <row r="612" customFormat="false" ht="13.5" hidden="false" customHeight="false" outlineLevel="0" collapsed="false">
      <c r="A612" s="717" t="n">
        <v>292</v>
      </c>
      <c r="B612" s="729" t="s">
        <v>94</v>
      </c>
      <c r="C612" s="729" t="s">
        <v>93</v>
      </c>
      <c r="D612" s="719" t="n">
        <v>0.8125</v>
      </c>
      <c r="E612" s="719" t="n">
        <v>0.892361111111111</v>
      </c>
      <c r="G612" s="718" t="s">
        <v>323</v>
      </c>
      <c r="H612" s="729" t="s">
        <v>273</v>
      </c>
      <c r="I612" s="720" t="n">
        <v>2242</v>
      </c>
      <c r="J612" s="720" t="n">
        <v>51460</v>
      </c>
      <c r="K612" s="721" t="n">
        <v>22.9527207850134</v>
      </c>
    </row>
    <row r="613" customFormat="false" ht="13.5" hidden="false" customHeight="false" outlineLevel="0" collapsed="false">
      <c r="A613" s="717" t="n">
        <v>293</v>
      </c>
      <c r="B613" s="729" t="s">
        <v>94</v>
      </c>
      <c r="C613" s="729" t="s">
        <v>93</v>
      </c>
      <c r="D613" s="719" t="n">
        <v>0.8125</v>
      </c>
      <c r="E613" s="719" t="n">
        <v>0.892361111111111</v>
      </c>
      <c r="G613" s="718" t="s">
        <v>323</v>
      </c>
      <c r="H613" s="729" t="s">
        <v>274</v>
      </c>
      <c r="I613" s="720" t="n">
        <v>2242</v>
      </c>
      <c r="J613" s="720" t="n">
        <v>39760</v>
      </c>
      <c r="K613" s="721" t="n">
        <v>17.7341659232828</v>
      </c>
    </row>
    <row r="614" customFormat="false" ht="13.5" hidden="false" customHeight="false" outlineLevel="0" collapsed="false">
      <c r="A614" s="717" t="n">
        <v>294</v>
      </c>
      <c r="B614" s="729" t="s">
        <v>94</v>
      </c>
      <c r="C614" s="729" t="s">
        <v>93</v>
      </c>
      <c r="D614" s="719" t="n">
        <v>0.8125</v>
      </c>
      <c r="E614" s="719" t="n">
        <v>0.892361111111111</v>
      </c>
      <c r="G614" s="718" t="s">
        <v>323</v>
      </c>
      <c r="H614" s="729" t="s">
        <v>275</v>
      </c>
      <c r="I614" s="720" t="n">
        <v>1935</v>
      </c>
      <c r="J614" s="720" t="n">
        <v>35110</v>
      </c>
      <c r="K614" s="721" t="n">
        <v>18.1447028423773</v>
      </c>
    </row>
    <row r="615" customFormat="false" ht="13.5" hidden="false" customHeight="false" outlineLevel="0" collapsed="false">
      <c r="A615" s="717" t="n">
        <v>444</v>
      </c>
      <c r="B615" s="729" t="s">
        <v>109</v>
      </c>
      <c r="C615" s="729" t="s">
        <v>93</v>
      </c>
      <c r="D615" s="719" t="n">
        <v>0.34375</v>
      </c>
      <c r="E615" s="719" t="n">
        <v>0.395833333333333</v>
      </c>
      <c r="G615" s="718" t="s">
        <v>325</v>
      </c>
      <c r="H615" s="729" t="s">
        <v>96</v>
      </c>
      <c r="I615" s="720" t="n">
        <v>883</v>
      </c>
      <c r="J615" s="720" t="n">
        <v>25470</v>
      </c>
      <c r="K615" s="721" t="n">
        <v>28.8448471121178</v>
      </c>
    </row>
    <row r="616" customFormat="false" ht="13.5" hidden="false" customHeight="false" outlineLevel="0" collapsed="false">
      <c r="A616" s="717" t="n">
        <v>445</v>
      </c>
      <c r="B616" s="729" t="s">
        <v>109</v>
      </c>
      <c r="C616" s="729" t="s">
        <v>93</v>
      </c>
      <c r="D616" s="719" t="n">
        <v>0.34375</v>
      </c>
      <c r="E616" s="719" t="n">
        <v>0.395833333333333</v>
      </c>
      <c r="G616" s="718" t="s">
        <v>325</v>
      </c>
      <c r="H616" s="729" t="s">
        <v>113</v>
      </c>
      <c r="I616" s="720" t="n">
        <v>883</v>
      </c>
      <c r="J616" s="720" t="n">
        <v>29270</v>
      </c>
      <c r="K616" s="721" t="n">
        <v>33.1483578708947</v>
      </c>
    </row>
    <row r="617" customFormat="false" ht="13.5" hidden="false" customHeight="false" outlineLevel="0" collapsed="false">
      <c r="A617" s="717" t="n">
        <v>446</v>
      </c>
      <c r="B617" s="729" t="s">
        <v>109</v>
      </c>
      <c r="C617" s="729" t="s">
        <v>93</v>
      </c>
      <c r="D617" s="719" t="n">
        <v>0.34375</v>
      </c>
      <c r="E617" s="719" t="n">
        <v>0.395833333333333</v>
      </c>
      <c r="G617" s="718" t="s">
        <v>325</v>
      </c>
      <c r="H617" s="729" t="s">
        <v>391</v>
      </c>
      <c r="I617" s="720" t="n">
        <v>483</v>
      </c>
      <c r="J617" s="720" t="n">
        <v>17270</v>
      </c>
      <c r="K617" s="721" t="n">
        <v>35.7556935817805</v>
      </c>
    </row>
    <row r="618" customFormat="false" ht="13.5" hidden="false" customHeight="false" outlineLevel="0" collapsed="false">
      <c r="A618" s="717" t="n">
        <v>447</v>
      </c>
      <c r="B618" s="729" t="s">
        <v>109</v>
      </c>
      <c r="C618" s="729" t="s">
        <v>93</v>
      </c>
      <c r="D618" s="719" t="n">
        <v>0.34375</v>
      </c>
      <c r="E618" s="719" t="n">
        <v>0.395833333333333</v>
      </c>
      <c r="G618" s="718" t="s">
        <v>325</v>
      </c>
      <c r="H618" s="729" t="s">
        <v>368</v>
      </c>
      <c r="I618" s="720" t="n">
        <v>483</v>
      </c>
      <c r="J618" s="720" t="n">
        <v>19270</v>
      </c>
      <c r="K618" s="721" t="n">
        <v>39.8964803312629</v>
      </c>
    </row>
    <row r="619" customFormat="false" ht="13.5" hidden="false" customHeight="false" outlineLevel="0" collapsed="false">
      <c r="A619" s="717" t="n">
        <v>448</v>
      </c>
      <c r="B619" s="729" t="s">
        <v>109</v>
      </c>
      <c r="C619" s="729" t="s">
        <v>93</v>
      </c>
      <c r="D619" s="719" t="n">
        <v>0.451388888888889</v>
      </c>
      <c r="E619" s="719" t="n">
        <v>0.510416666666667</v>
      </c>
      <c r="G619" s="718" t="s">
        <v>326</v>
      </c>
      <c r="H619" s="729" t="s">
        <v>96</v>
      </c>
      <c r="I619" s="720" t="n">
        <v>883</v>
      </c>
      <c r="J619" s="720" t="n">
        <v>25470</v>
      </c>
      <c r="K619" s="721" t="n">
        <v>28.8448471121178</v>
      </c>
    </row>
    <row r="620" customFormat="false" ht="13.5" hidden="false" customHeight="false" outlineLevel="0" collapsed="false">
      <c r="A620" s="717" t="n">
        <v>449</v>
      </c>
      <c r="B620" s="729" t="s">
        <v>109</v>
      </c>
      <c r="C620" s="729" t="s">
        <v>93</v>
      </c>
      <c r="D620" s="719" t="n">
        <v>0.451388888888889</v>
      </c>
      <c r="E620" s="719" t="n">
        <v>0.510416666666667</v>
      </c>
      <c r="G620" s="718" t="s">
        <v>326</v>
      </c>
      <c r="H620" s="729" t="s">
        <v>113</v>
      </c>
      <c r="I620" s="720" t="n">
        <v>883</v>
      </c>
      <c r="J620" s="720" t="n">
        <v>29270</v>
      </c>
      <c r="K620" s="721" t="n">
        <v>33.1483578708947</v>
      </c>
    </row>
    <row r="621" customFormat="false" ht="13.5" hidden="false" customHeight="false" outlineLevel="0" collapsed="false">
      <c r="A621" s="717" t="n">
        <v>450</v>
      </c>
      <c r="B621" s="729" t="s">
        <v>109</v>
      </c>
      <c r="C621" s="729" t="s">
        <v>93</v>
      </c>
      <c r="D621" s="719" t="n">
        <v>0.451388888888889</v>
      </c>
      <c r="E621" s="719" t="n">
        <v>0.510416666666667</v>
      </c>
      <c r="G621" s="718" t="s">
        <v>326</v>
      </c>
      <c r="H621" s="729" t="s">
        <v>391</v>
      </c>
      <c r="I621" s="720" t="n">
        <v>483</v>
      </c>
      <c r="J621" s="720" t="n">
        <v>12670</v>
      </c>
      <c r="K621" s="721" t="n">
        <v>26.231884057971</v>
      </c>
    </row>
    <row r="622" customFormat="false" ht="13.5" hidden="false" customHeight="false" outlineLevel="0" collapsed="false">
      <c r="A622" s="717" t="n">
        <v>451</v>
      </c>
      <c r="B622" s="729" t="s">
        <v>109</v>
      </c>
      <c r="C622" s="729" t="s">
        <v>93</v>
      </c>
      <c r="D622" s="719" t="n">
        <v>0.451388888888889</v>
      </c>
      <c r="E622" s="719" t="n">
        <v>0.510416666666667</v>
      </c>
      <c r="G622" s="718" t="s">
        <v>326</v>
      </c>
      <c r="H622" s="729" t="s">
        <v>368</v>
      </c>
      <c r="I622" s="720" t="n">
        <v>483</v>
      </c>
      <c r="J622" s="720" t="n">
        <v>12970</v>
      </c>
      <c r="K622" s="721" t="n">
        <v>26.8530020703934</v>
      </c>
    </row>
    <row r="623" customFormat="false" ht="13.5" hidden="false" customHeight="false" outlineLevel="0" collapsed="false">
      <c r="A623" s="717" t="n">
        <v>452</v>
      </c>
      <c r="B623" s="729" t="s">
        <v>109</v>
      </c>
      <c r="C623" s="729" t="s">
        <v>93</v>
      </c>
      <c r="D623" s="719" t="n">
        <v>0.527777777777778</v>
      </c>
      <c r="E623" s="719" t="n">
        <v>0.579861111111111</v>
      </c>
      <c r="G623" s="718" t="s">
        <v>327</v>
      </c>
      <c r="H623" s="729" t="s">
        <v>96</v>
      </c>
      <c r="I623" s="720" t="n">
        <v>883</v>
      </c>
      <c r="J623" s="720" t="n">
        <v>25470</v>
      </c>
      <c r="K623" s="721" t="n">
        <v>28.8448471121178</v>
      </c>
    </row>
    <row r="624" customFormat="false" ht="13.5" hidden="false" customHeight="false" outlineLevel="0" collapsed="false">
      <c r="A624" s="717" t="n">
        <v>453</v>
      </c>
      <c r="B624" s="729" t="s">
        <v>109</v>
      </c>
      <c r="C624" s="729" t="s">
        <v>93</v>
      </c>
      <c r="D624" s="719" t="n">
        <v>0.527777777777778</v>
      </c>
      <c r="E624" s="719" t="n">
        <v>0.579861111111111</v>
      </c>
      <c r="G624" s="718" t="s">
        <v>327</v>
      </c>
      <c r="H624" s="729" t="s">
        <v>113</v>
      </c>
      <c r="I624" s="720" t="n">
        <v>883</v>
      </c>
      <c r="J624" s="720" t="n">
        <v>29270</v>
      </c>
      <c r="K624" s="721" t="n">
        <v>33.1483578708947</v>
      </c>
    </row>
    <row r="625" customFormat="false" ht="13.5" hidden="false" customHeight="false" outlineLevel="0" collapsed="false">
      <c r="A625" s="717" t="n">
        <v>454</v>
      </c>
      <c r="B625" s="729" t="s">
        <v>109</v>
      </c>
      <c r="C625" s="729" t="s">
        <v>93</v>
      </c>
      <c r="D625" s="719" t="n">
        <v>0.527777777777778</v>
      </c>
      <c r="E625" s="719" t="n">
        <v>0.579861111111111</v>
      </c>
      <c r="G625" s="718" t="s">
        <v>327</v>
      </c>
      <c r="H625" s="729" t="s">
        <v>391</v>
      </c>
      <c r="I625" s="720" t="n">
        <v>483</v>
      </c>
      <c r="J625" s="720" t="n">
        <v>12670</v>
      </c>
      <c r="K625" s="721" t="n">
        <v>26.231884057971</v>
      </c>
    </row>
    <row r="626" customFormat="false" ht="13.5" hidden="false" customHeight="false" outlineLevel="0" collapsed="false">
      <c r="A626" s="717" t="n">
        <v>455</v>
      </c>
      <c r="B626" s="729" t="s">
        <v>109</v>
      </c>
      <c r="C626" s="729" t="s">
        <v>93</v>
      </c>
      <c r="D626" s="719" t="n">
        <v>0.527777777777778</v>
      </c>
      <c r="E626" s="719" t="n">
        <v>0.579861111111111</v>
      </c>
      <c r="G626" s="718" t="s">
        <v>327</v>
      </c>
      <c r="H626" s="729" t="s">
        <v>368</v>
      </c>
      <c r="I626" s="720" t="n">
        <v>483</v>
      </c>
      <c r="J626" s="720" t="n">
        <v>12970</v>
      </c>
      <c r="K626" s="721" t="n">
        <v>26.8530020703934</v>
      </c>
    </row>
    <row r="627" customFormat="false" ht="13.5" hidden="false" customHeight="false" outlineLevel="0" collapsed="false">
      <c r="A627" s="717" t="n">
        <v>456</v>
      </c>
      <c r="B627" s="729" t="s">
        <v>109</v>
      </c>
      <c r="C627" s="729" t="s">
        <v>93</v>
      </c>
      <c r="D627" s="719" t="n">
        <v>0.527777777777778</v>
      </c>
      <c r="E627" s="719" t="n">
        <v>0.579861111111111</v>
      </c>
      <c r="G627" s="718" t="s">
        <v>327</v>
      </c>
      <c r="H627" s="729" t="s">
        <v>98</v>
      </c>
      <c r="I627" s="720" t="n">
        <v>1366</v>
      </c>
      <c r="J627" s="720" t="n">
        <v>38270</v>
      </c>
      <c r="K627" s="721" t="n">
        <v>28.0161054172767</v>
      </c>
    </row>
    <row r="628" customFormat="false" ht="13.5" hidden="false" customHeight="false" outlineLevel="0" collapsed="false">
      <c r="A628" s="717" t="n">
        <v>457</v>
      </c>
      <c r="B628" s="729" t="s">
        <v>109</v>
      </c>
      <c r="C628" s="729" t="s">
        <v>93</v>
      </c>
      <c r="D628" s="719" t="n">
        <v>0.527777777777778</v>
      </c>
      <c r="E628" s="719" t="n">
        <v>0.579861111111111</v>
      </c>
      <c r="G628" s="718" t="s">
        <v>327</v>
      </c>
      <c r="H628" s="729" t="s">
        <v>117</v>
      </c>
      <c r="I628" s="720" t="n">
        <v>1205</v>
      </c>
      <c r="J628" s="720" t="n">
        <v>30470</v>
      </c>
      <c r="K628" s="721" t="n">
        <v>25.2863070539419</v>
      </c>
    </row>
    <row r="629" customFormat="false" ht="13.5" hidden="false" customHeight="false" outlineLevel="0" collapsed="false">
      <c r="A629" s="717" t="n">
        <v>458</v>
      </c>
      <c r="B629" s="729" t="s">
        <v>109</v>
      </c>
      <c r="C629" s="729" t="s">
        <v>93</v>
      </c>
      <c r="D629" s="719" t="n">
        <v>0.527777777777778</v>
      </c>
      <c r="E629" s="719" t="n">
        <v>0.579861111111111</v>
      </c>
      <c r="G629" s="718" t="s">
        <v>327</v>
      </c>
      <c r="H629" s="729" t="s">
        <v>392</v>
      </c>
      <c r="I629" s="720" t="n">
        <v>1205</v>
      </c>
      <c r="J629" s="720" t="n">
        <v>17770</v>
      </c>
      <c r="K629" s="721" t="n">
        <v>14.746887966805</v>
      </c>
    </row>
    <row r="630" customFormat="false" ht="13.5" hidden="false" customHeight="false" outlineLevel="0" collapsed="false">
      <c r="A630" s="717" t="n">
        <v>459</v>
      </c>
      <c r="B630" s="729" t="s">
        <v>109</v>
      </c>
      <c r="C630" s="729" t="s">
        <v>93</v>
      </c>
      <c r="D630" s="719" t="n">
        <v>0.527777777777778</v>
      </c>
      <c r="E630" s="719" t="n">
        <v>0.579861111111111</v>
      </c>
      <c r="G630" s="718" t="s">
        <v>327</v>
      </c>
      <c r="H630" s="729" t="s">
        <v>273</v>
      </c>
      <c r="I630" s="720" t="n">
        <v>1366</v>
      </c>
      <c r="J630" s="720" t="n">
        <v>33720</v>
      </c>
      <c r="K630" s="721" t="n">
        <v>24.6852122986823</v>
      </c>
    </row>
    <row r="631" customFormat="false" ht="13.5" hidden="false" customHeight="false" outlineLevel="0" collapsed="false">
      <c r="A631" s="717" t="n">
        <v>460</v>
      </c>
      <c r="B631" s="729" t="s">
        <v>109</v>
      </c>
      <c r="C631" s="729" t="s">
        <v>93</v>
      </c>
      <c r="D631" s="719" t="n">
        <v>0.527777777777778</v>
      </c>
      <c r="E631" s="719" t="n">
        <v>0.579861111111111</v>
      </c>
      <c r="G631" s="718" t="s">
        <v>327</v>
      </c>
      <c r="H631" s="729" t="s">
        <v>274</v>
      </c>
      <c r="I631" s="720" t="n">
        <v>1366</v>
      </c>
      <c r="J631" s="720" t="n">
        <v>24720</v>
      </c>
      <c r="K631" s="721" t="n">
        <v>18.0966325036603</v>
      </c>
    </row>
    <row r="632" customFormat="false" ht="13.5" hidden="false" customHeight="false" outlineLevel="0" collapsed="false">
      <c r="A632" s="717" t="n">
        <v>461</v>
      </c>
      <c r="B632" s="729" t="s">
        <v>109</v>
      </c>
      <c r="C632" s="729" t="s">
        <v>93</v>
      </c>
      <c r="D632" s="719" t="n">
        <v>0.527777777777778</v>
      </c>
      <c r="E632" s="719" t="n">
        <v>0.579861111111111</v>
      </c>
      <c r="G632" s="718" t="s">
        <v>327</v>
      </c>
      <c r="H632" s="729" t="s">
        <v>275</v>
      </c>
      <c r="I632" s="720" t="n">
        <v>1205</v>
      </c>
      <c r="J632" s="720" t="n">
        <v>20970</v>
      </c>
      <c r="K632" s="721" t="n">
        <v>17.402489626556</v>
      </c>
    </row>
    <row r="633" customFormat="false" ht="13.5" hidden="false" customHeight="false" outlineLevel="0" collapsed="false">
      <c r="A633" s="717" t="n">
        <v>462</v>
      </c>
      <c r="B633" s="729" t="s">
        <v>109</v>
      </c>
      <c r="C633" s="729" t="s">
        <v>93</v>
      </c>
      <c r="D633" s="719" t="n">
        <v>0.631944444444444</v>
      </c>
      <c r="E633" s="719" t="n">
        <v>0.684027777777778</v>
      </c>
      <c r="G633" s="718" t="s">
        <v>328</v>
      </c>
      <c r="H633" s="729" t="s">
        <v>96</v>
      </c>
      <c r="I633" s="720" t="n">
        <v>883</v>
      </c>
      <c r="J633" s="720" t="n">
        <v>25470</v>
      </c>
      <c r="K633" s="721" t="n">
        <v>28.8448471121178</v>
      </c>
    </row>
    <row r="634" customFormat="false" ht="13.5" hidden="false" customHeight="false" outlineLevel="0" collapsed="false">
      <c r="A634" s="717" t="n">
        <v>463</v>
      </c>
      <c r="B634" s="729" t="s">
        <v>109</v>
      </c>
      <c r="C634" s="729" t="s">
        <v>93</v>
      </c>
      <c r="D634" s="719" t="n">
        <v>0.631944444444444</v>
      </c>
      <c r="E634" s="719" t="n">
        <v>0.684027777777778</v>
      </c>
      <c r="G634" s="718" t="s">
        <v>328</v>
      </c>
      <c r="H634" s="729" t="s">
        <v>113</v>
      </c>
      <c r="I634" s="720" t="n">
        <v>883</v>
      </c>
      <c r="J634" s="720" t="n">
        <v>29270</v>
      </c>
      <c r="K634" s="721" t="n">
        <v>33.1483578708947</v>
      </c>
    </row>
    <row r="635" customFormat="false" ht="13.5" hidden="false" customHeight="false" outlineLevel="0" collapsed="false">
      <c r="A635" s="717" t="n">
        <v>464</v>
      </c>
      <c r="B635" s="729" t="s">
        <v>109</v>
      </c>
      <c r="C635" s="729" t="s">
        <v>93</v>
      </c>
      <c r="D635" s="719" t="n">
        <v>0.631944444444444</v>
      </c>
      <c r="E635" s="719" t="n">
        <v>0.684027777777778</v>
      </c>
      <c r="G635" s="718" t="s">
        <v>328</v>
      </c>
      <c r="H635" s="729" t="s">
        <v>391</v>
      </c>
      <c r="I635" s="720" t="n">
        <v>483</v>
      </c>
      <c r="J635" s="720" t="n">
        <v>18770</v>
      </c>
      <c r="K635" s="721" t="n">
        <v>38.8612836438923</v>
      </c>
    </row>
    <row r="636" customFormat="false" ht="13.5" hidden="false" customHeight="false" outlineLevel="0" collapsed="false">
      <c r="A636" s="717" t="n">
        <v>465</v>
      </c>
      <c r="B636" s="729" t="s">
        <v>109</v>
      </c>
      <c r="C636" s="729" t="s">
        <v>93</v>
      </c>
      <c r="D636" s="719" t="n">
        <v>0.631944444444444</v>
      </c>
      <c r="E636" s="719" t="n">
        <v>0.684027777777778</v>
      </c>
      <c r="G636" s="718" t="s">
        <v>328</v>
      </c>
      <c r="H636" s="729" t="s">
        <v>368</v>
      </c>
      <c r="I636" s="720" t="n">
        <v>483</v>
      </c>
      <c r="J636" s="720" t="n">
        <v>20970</v>
      </c>
      <c r="K636" s="721" t="n">
        <v>43.416149068323</v>
      </c>
    </row>
    <row r="637" customFormat="false" ht="13.5" hidden="false" customHeight="false" outlineLevel="0" collapsed="false">
      <c r="A637" s="717" t="n">
        <v>466</v>
      </c>
      <c r="B637" s="729" t="s">
        <v>109</v>
      </c>
      <c r="C637" s="729" t="s">
        <v>93</v>
      </c>
      <c r="D637" s="719" t="n">
        <v>0.840277777777778</v>
      </c>
      <c r="E637" s="719" t="n">
        <v>0.899305555555555</v>
      </c>
      <c r="G637" s="718" t="s">
        <v>329</v>
      </c>
      <c r="H637" s="729" t="s">
        <v>113</v>
      </c>
      <c r="I637" s="720" t="n">
        <v>883</v>
      </c>
      <c r="J637" s="720" t="n">
        <v>25470</v>
      </c>
      <c r="K637" s="721" t="n">
        <v>28.8448471121178</v>
      </c>
    </row>
    <row r="638" customFormat="false" ht="13.5" hidden="false" customHeight="false" outlineLevel="0" collapsed="false">
      <c r="A638" s="717" t="n">
        <v>467</v>
      </c>
      <c r="B638" s="729" t="s">
        <v>109</v>
      </c>
      <c r="C638" s="729" t="s">
        <v>93</v>
      </c>
      <c r="D638" s="719" t="n">
        <v>0.840277777777778</v>
      </c>
      <c r="E638" s="719" t="n">
        <v>0.899305555555555</v>
      </c>
      <c r="G638" s="718" t="s">
        <v>329</v>
      </c>
      <c r="H638" s="729" t="s">
        <v>368</v>
      </c>
      <c r="I638" s="720" t="n">
        <v>483</v>
      </c>
      <c r="J638" s="720" t="n">
        <v>18770</v>
      </c>
      <c r="K638" s="721" t="n">
        <v>38.8612836438923</v>
      </c>
    </row>
    <row r="639" customFormat="false" ht="13.5" hidden="false" customHeight="false" outlineLevel="0" collapsed="false">
      <c r="A639" s="717" t="n">
        <v>589</v>
      </c>
      <c r="B639" s="729" t="s">
        <v>118</v>
      </c>
      <c r="C639" s="729" t="s">
        <v>93</v>
      </c>
      <c r="D639" s="719" t="n">
        <v>0.663194444444444</v>
      </c>
      <c r="E639" s="719" t="n">
        <v>0.715277777777778</v>
      </c>
      <c r="G639" s="718" t="s">
        <v>330</v>
      </c>
      <c r="H639" s="729" t="s">
        <v>96</v>
      </c>
      <c r="I639" s="720" t="n">
        <v>689</v>
      </c>
      <c r="J639" s="720" t="n">
        <v>17490</v>
      </c>
      <c r="K639" s="721" t="n">
        <v>25.3846153846154</v>
      </c>
    </row>
    <row r="640" customFormat="false" ht="13.5" hidden="false" customHeight="false" outlineLevel="0" collapsed="false">
      <c r="A640" s="717" t="n">
        <v>590</v>
      </c>
      <c r="B640" s="729" t="s">
        <v>118</v>
      </c>
      <c r="C640" s="729" t="s">
        <v>93</v>
      </c>
      <c r="D640" s="719" t="n">
        <v>0.663194444444444</v>
      </c>
      <c r="E640" s="719" t="n">
        <v>0.715277777777778</v>
      </c>
      <c r="G640" s="718" t="s">
        <v>330</v>
      </c>
      <c r="H640" s="729" t="s">
        <v>113</v>
      </c>
      <c r="I640" s="720" t="n">
        <v>689</v>
      </c>
      <c r="J640" s="720" t="n">
        <v>18890</v>
      </c>
      <c r="K640" s="721" t="n">
        <v>27.4165457184325</v>
      </c>
    </row>
    <row r="641" customFormat="false" ht="13.5" hidden="false" customHeight="false" outlineLevel="0" collapsed="false">
      <c r="A641" s="717" t="n">
        <v>591</v>
      </c>
      <c r="B641" s="729" t="s">
        <v>118</v>
      </c>
      <c r="C641" s="729" t="s">
        <v>93</v>
      </c>
      <c r="D641" s="719" t="n">
        <v>0.663194444444444</v>
      </c>
      <c r="E641" s="719" t="n">
        <v>0.715277777777778</v>
      </c>
      <c r="G641" s="718" t="s">
        <v>330</v>
      </c>
      <c r="H641" s="729" t="s">
        <v>391</v>
      </c>
      <c r="I641" s="720" t="n">
        <v>289</v>
      </c>
      <c r="J641" s="720" t="n">
        <v>8690</v>
      </c>
      <c r="K641" s="721" t="n">
        <v>30.0692041522491</v>
      </c>
    </row>
    <row r="642" customFormat="false" ht="13.5" hidden="false" customHeight="false" outlineLevel="0" collapsed="false">
      <c r="A642" s="717" t="n">
        <v>592</v>
      </c>
      <c r="B642" s="729" t="s">
        <v>118</v>
      </c>
      <c r="C642" s="729" t="s">
        <v>93</v>
      </c>
      <c r="D642" s="719" t="n">
        <v>0.663194444444444</v>
      </c>
      <c r="E642" s="719" t="n">
        <v>0.715277777777778</v>
      </c>
      <c r="G642" s="718" t="s">
        <v>330</v>
      </c>
      <c r="H642" s="729" t="s">
        <v>368</v>
      </c>
      <c r="I642" s="720" t="n">
        <v>289</v>
      </c>
      <c r="J642" s="720" t="n">
        <v>9790</v>
      </c>
      <c r="K642" s="721" t="n">
        <v>33.8754325259516</v>
      </c>
    </row>
    <row r="643" customFormat="false" ht="13.5" hidden="false" customHeight="false" outlineLevel="0" collapsed="false">
      <c r="A643" s="717" t="n">
        <v>593</v>
      </c>
      <c r="B643" s="729" t="s">
        <v>118</v>
      </c>
      <c r="C643" s="729" t="s">
        <v>93</v>
      </c>
      <c r="D643" s="719" t="n">
        <v>0.715277777777778</v>
      </c>
      <c r="E643" s="719" t="n">
        <v>0.767361111111111</v>
      </c>
      <c r="G643" s="718" t="s">
        <v>331</v>
      </c>
      <c r="H643" s="729" t="s">
        <v>96</v>
      </c>
      <c r="I643" s="720" t="n">
        <v>689</v>
      </c>
      <c r="J643" s="720" t="n">
        <v>13290</v>
      </c>
      <c r="K643" s="721" t="n">
        <v>19.288824383164</v>
      </c>
    </row>
    <row r="644" customFormat="false" ht="13.5" hidden="false" customHeight="false" outlineLevel="0" collapsed="false">
      <c r="A644" s="717" t="n">
        <v>594</v>
      </c>
      <c r="B644" s="729" t="s">
        <v>118</v>
      </c>
      <c r="C644" s="729" t="s">
        <v>93</v>
      </c>
      <c r="D644" s="719" t="n">
        <v>0.715277777777778</v>
      </c>
      <c r="E644" s="719" t="n">
        <v>0.767361111111111</v>
      </c>
      <c r="G644" s="718" t="s">
        <v>331</v>
      </c>
      <c r="H644" s="729" t="s">
        <v>113</v>
      </c>
      <c r="I644" s="720" t="n">
        <v>689</v>
      </c>
      <c r="J644" s="720" t="n">
        <v>15890</v>
      </c>
      <c r="K644" s="721" t="n">
        <v>23.0624092888244</v>
      </c>
    </row>
    <row r="645" customFormat="false" ht="13.5" hidden="false" customHeight="false" outlineLevel="0" collapsed="false">
      <c r="A645" s="717" t="n">
        <v>595</v>
      </c>
      <c r="B645" s="729" t="s">
        <v>118</v>
      </c>
      <c r="C645" s="729" t="s">
        <v>93</v>
      </c>
      <c r="D645" s="719" t="n">
        <v>0.715277777777778</v>
      </c>
      <c r="E645" s="719" t="n">
        <v>0.767361111111111</v>
      </c>
      <c r="G645" s="718" t="s">
        <v>331</v>
      </c>
      <c r="H645" s="729" t="s">
        <v>391</v>
      </c>
      <c r="I645" s="720" t="n">
        <v>289</v>
      </c>
      <c r="J645" s="720" t="n">
        <v>8690</v>
      </c>
      <c r="K645" s="721" t="n">
        <v>30.0692041522491</v>
      </c>
    </row>
    <row r="646" customFormat="false" ht="13.5" hidden="false" customHeight="false" outlineLevel="0" collapsed="false">
      <c r="A646" s="717" t="n">
        <v>596</v>
      </c>
      <c r="B646" s="729" t="s">
        <v>118</v>
      </c>
      <c r="C646" s="729" t="s">
        <v>93</v>
      </c>
      <c r="D646" s="719" t="n">
        <v>0.715277777777778</v>
      </c>
      <c r="E646" s="719" t="n">
        <v>0.767361111111111</v>
      </c>
      <c r="G646" s="718" t="s">
        <v>331</v>
      </c>
      <c r="H646" s="729" t="s">
        <v>368</v>
      </c>
      <c r="I646" s="720" t="n">
        <v>289</v>
      </c>
      <c r="J646" s="720" t="n">
        <v>9790</v>
      </c>
      <c r="K646" s="721" t="n">
        <v>33.8754325259516</v>
      </c>
    </row>
    <row r="647" customFormat="false" ht="13.5" hidden="false" customHeight="false" outlineLevel="0" collapsed="false">
      <c r="A647" s="717" t="n">
        <v>597</v>
      </c>
      <c r="B647" s="729" t="s">
        <v>118</v>
      </c>
      <c r="C647" s="729" t="s">
        <v>93</v>
      </c>
      <c r="D647" s="719" t="n">
        <v>0.715277777777778</v>
      </c>
      <c r="E647" s="719" t="n">
        <v>0.767361111111111</v>
      </c>
      <c r="G647" s="718" t="s">
        <v>331</v>
      </c>
      <c r="H647" s="729" t="s">
        <v>98</v>
      </c>
      <c r="I647" s="720" t="n">
        <v>979</v>
      </c>
      <c r="J647" s="720" t="n">
        <v>28690</v>
      </c>
      <c r="K647" s="721" t="n">
        <v>29.3054136874362</v>
      </c>
    </row>
    <row r="648" customFormat="false" ht="13.5" hidden="false" customHeight="false" outlineLevel="0" collapsed="false">
      <c r="A648" s="717" t="n">
        <v>598</v>
      </c>
      <c r="B648" s="729" t="s">
        <v>118</v>
      </c>
      <c r="C648" s="729" t="s">
        <v>93</v>
      </c>
      <c r="D648" s="719" t="n">
        <v>0.715277777777778</v>
      </c>
      <c r="E648" s="719" t="n">
        <v>0.767361111111111</v>
      </c>
      <c r="G648" s="718" t="s">
        <v>331</v>
      </c>
      <c r="H648" s="729" t="s">
        <v>117</v>
      </c>
      <c r="I648" s="720" t="n">
        <v>882</v>
      </c>
      <c r="J648" s="720" t="n">
        <v>23890</v>
      </c>
      <c r="K648" s="721" t="n">
        <v>27.0861678004535</v>
      </c>
    </row>
    <row r="649" customFormat="false" ht="13.5" hidden="false" customHeight="false" outlineLevel="0" collapsed="false">
      <c r="A649" s="717" t="n">
        <v>599</v>
      </c>
      <c r="B649" s="729" t="s">
        <v>118</v>
      </c>
      <c r="C649" s="729" t="s">
        <v>93</v>
      </c>
      <c r="D649" s="719" t="n">
        <v>0.715277777777778</v>
      </c>
      <c r="E649" s="719" t="n">
        <v>0.767361111111111</v>
      </c>
      <c r="G649" s="718" t="s">
        <v>331</v>
      </c>
      <c r="H649" s="729" t="s">
        <v>392</v>
      </c>
      <c r="I649" s="720" t="n">
        <v>882</v>
      </c>
      <c r="J649" s="720" t="n">
        <v>16190</v>
      </c>
      <c r="K649" s="721" t="n">
        <v>18.3560090702948</v>
      </c>
    </row>
    <row r="650" customFormat="false" ht="13.5" hidden="false" customHeight="false" outlineLevel="0" collapsed="false">
      <c r="A650" s="717" t="n">
        <v>600</v>
      </c>
      <c r="B650" s="729" t="s">
        <v>118</v>
      </c>
      <c r="C650" s="729" t="s">
        <v>93</v>
      </c>
      <c r="D650" s="719" t="n">
        <v>0.715277777777778</v>
      </c>
      <c r="E650" s="719" t="n">
        <v>0.767361111111111</v>
      </c>
      <c r="G650" s="718" t="s">
        <v>331</v>
      </c>
      <c r="H650" s="729" t="s">
        <v>273</v>
      </c>
      <c r="I650" s="720" t="n">
        <v>979</v>
      </c>
      <c r="J650" s="720" t="n">
        <v>25840</v>
      </c>
      <c r="K650" s="721" t="n">
        <v>26.3942798774259</v>
      </c>
    </row>
    <row r="651" customFormat="false" ht="13.5" hidden="false" customHeight="false" outlineLevel="0" collapsed="false">
      <c r="A651" s="717" t="n">
        <v>601</v>
      </c>
      <c r="B651" s="729" t="s">
        <v>118</v>
      </c>
      <c r="C651" s="729" t="s">
        <v>93</v>
      </c>
      <c r="D651" s="719" t="n">
        <v>0.715277777777778</v>
      </c>
      <c r="E651" s="719" t="n">
        <v>0.767361111111111</v>
      </c>
      <c r="G651" s="718" t="s">
        <v>331</v>
      </c>
      <c r="H651" s="729" t="s">
        <v>274</v>
      </c>
      <c r="I651" s="720" t="n">
        <v>979</v>
      </c>
      <c r="J651" s="720" t="n">
        <v>19990</v>
      </c>
      <c r="K651" s="721" t="n">
        <v>20.4187946884576</v>
      </c>
    </row>
    <row r="652" customFormat="false" ht="13.5" hidden="false" customHeight="false" outlineLevel="0" collapsed="false">
      <c r="A652" s="717" t="n">
        <v>602</v>
      </c>
      <c r="B652" s="729" t="s">
        <v>118</v>
      </c>
      <c r="C652" s="729" t="s">
        <v>93</v>
      </c>
      <c r="D652" s="719" t="n">
        <v>0.715277777777778</v>
      </c>
      <c r="E652" s="719" t="n">
        <v>0.767361111111111</v>
      </c>
      <c r="G652" s="718" t="s">
        <v>331</v>
      </c>
      <c r="H652" s="729" t="s">
        <v>275</v>
      </c>
      <c r="I652" s="720" t="n">
        <v>882</v>
      </c>
      <c r="J652" s="720" t="n">
        <v>17640</v>
      </c>
      <c r="K652" s="721" t="n">
        <v>20</v>
      </c>
    </row>
    <row r="653" customFormat="false" ht="13.5" hidden="false" customHeight="false" outlineLevel="0" collapsed="false">
      <c r="A653" s="717" t="n">
        <v>603</v>
      </c>
      <c r="B653" s="729" t="s">
        <v>118</v>
      </c>
      <c r="C653" s="729" t="s">
        <v>93</v>
      </c>
      <c r="D653" s="719" t="n">
        <v>0.767361111111111</v>
      </c>
      <c r="E653" s="719" t="n">
        <v>0.822916666666667</v>
      </c>
      <c r="G653" s="718" t="s">
        <v>364</v>
      </c>
      <c r="H653" s="729" t="s">
        <v>113</v>
      </c>
      <c r="I653" s="720" t="n">
        <v>689</v>
      </c>
      <c r="J653" s="720" t="n">
        <v>13290</v>
      </c>
      <c r="K653" s="721" t="n">
        <v>19.288824383164</v>
      </c>
    </row>
    <row r="654" customFormat="false" ht="13.5" hidden="false" customHeight="false" outlineLevel="0" collapsed="false">
      <c r="A654" s="717" t="n">
        <v>604</v>
      </c>
      <c r="B654" s="729" t="s">
        <v>118</v>
      </c>
      <c r="C654" s="729" t="s">
        <v>93</v>
      </c>
      <c r="D654" s="719" t="n">
        <v>0.767361111111111</v>
      </c>
      <c r="E654" s="719" t="n">
        <v>0.822916666666667</v>
      </c>
      <c r="G654" s="718" t="s">
        <v>364</v>
      </c>
      <c r="H654" s="729" t="s">
        <v>368</v>
      </c>
      <c r="I654" s="720" t="n">
        <v>289</v>
      </c>
      <c r="J654" s="720" t="n">
        <v>8690</v>
      </c>
      <c r="K654" s="721" t="n">
        <v>30.0692041522491</v>
      </c>
    </row>
    <row r="655" customFormat="false" ht="13.5" hidden="false" customHeight="false" outlineLevel="0" collapsed="false">
      <c r="A655" s="717" t="n">
        <v>845</v>
      </c>
      <c r="B655" s="729" t="s">
        <v>123</v>
      </c>
      <c r="C655" s="729" t="s">
        <v>93</v>
      </c>
      <c r="D655" s="719" t="n">
        <v>0.736111111111111</v>
      </c>
      <c r="E655" s="719" t="n">
        <v>0.78125</v>
      </c>
      <c r="G655" s="718" t="s">
        <v>380</v>
      </c>
      <c r="H655" s="729" t="s">
        <v>113</v>
      </c>
      <c r="I655" s="720" t="n">
        <v>689</v>
      </c>
      <c r="J655" s="720" t="n">
        <v>9630</v>
      </c>
      <c r="K655" s="721" t="n">
        <v>13.9767779390421</v>
      </c>
    </row>
    <row r="656" customFormat="false" ht="13.5" hidden="false" customHeight="false" outlineLevel="0" collapsed="false">
      <c r="A656" s="717" t="n">
        <v>846</v>
      </c>
      <c r="B656" s="729" t="s">
        <v>123</v>
      </c>
      <c r="C656" s="729" t="s">
        <v>93</v>
      </c>
      <c r="D656" s="719" t="n">
        <v>0.736111111111111</v>
      </c>
      <c r="E656" s="719" t="n">
        <v>0.78125</v>
      </c>
      <c r="G656" s="718" t="s">
        <v>380</v>
      </c>
      <c r="H656" s="729" t="s">
        <v>391</v>
      </c>
      <c r="I656" s="720" t="n">
        <v>289</v>
      </c>
      <c r="J656" s="720" t="n">
        <v>9330</v>
      </c>
      <c r="K656" s="721" t="n">
        <v>32.2837370242215</v>
      </c>
    </row>
    <row r="657" customFormat="false" ht="13.5" hidden="false" customHeight="false" outlineLevel="0" collapsed="false">
      <c r="A657" s="717" t="n">
        <v>847</v>
      </c>
      <c r="B657" s="729" t="s">
        <v>123</v>
      </c>
      <c r="C657" s="729" t="s">
        <v>93</v>
      </c>
      <c r="D657" s="719" t="n">
        <v>0.736111111111111</v>
      </c>
      <c r="E657" s="719" t="n">
        <v>0.78125</v>
      </c>
      <c r="G657" s="718" t="s">
        <v>380</v>
      </c>
      <c r="H657" s="729" t="s">
        <v>98</v>
      </c>
      <c r="I657" s="720" t="n">
        <v>979</v>
      </c>
      <c r="J657" s="720" t="n">
        <v>28530</v>
      </c>
      <c r="K657" s="721" t="n">
        <v>29.1419816138917</v>
      </c>
    </row>
    <row r="658" customFormat="false" ht="13.5" hidden="false" customHeight="false" outlineLevel="0" collapsed="false">
      <c r="A658" s="717" t="n">
        <v>848</v>
      </c>
      <c r="B658" s="729" t="s">
        <v>123</v>
      </c>
      <c r="C658" s="729" t="s">
        <v>93</v>
      </c>
      <c r="D658" s="719" t="n">
        <v>0.736111111111111</v>
      </c>
      <c r="E658" s="719" t="n">
        <v>0.78125</v>
      </c>
      <c r="G658" s="718" t="s">
        <v>380</v>
      </c>
      <c r="H658" s="729" t="s">
        <v>117</v>
      </c>
      <c r="I658" s="720" t="n">
        <v>882</v>
      </c>
      <c r="J658" s="720" t="n">
        <v>16730</v>
      </c>
      <c r="K658" s="721" t="n">
        <v>18.968253968254</v>
      </c>
    </row>
    <row r="659" customFormat="false" ht="13.5" hidden="false" customHeight="false" outlineLevel="0" collapsed="false">
      <c r="A659" s="717" t="n">
        <v>849</v>
      </c>
      <c r="B659" s="729" t="s">
        <v>123</v>
      </c>
      <c r="C659" s="729" t="s">
        <v>93</v>
      </c>
      <c r="D659" s="719" t="n">
        <v>0.736111111111111</v>
      </c>
      <c r="E659" s="719" t="n">
        <v>0.78125</v>
      </c>
      <c r="G659" s="718" t="s">
        <v>380</v>
      </c>
      <c r="H659" s="729" t="s">
        <v>273</v>
      </c>
      <c r="I659" s="720" t="n">
        <v>979</v>
      </c>
      <c r="J659" s="720" t="n">
        <v>25680</v>
      </c>
      <c r="K659" s="721" t="n">
        <v>26.2308478038815</v>
      </c>
    </row>
    <row r="660" customFormat="false" ht="13.5" hidden="false" customHeight="false" outlineLevel="0" collapsed="false">
      <c r="A660" s="717" t="n">
        <v>850</v>
      </c>
      <c r="B660" s="729" t="s">
        <v>123</v>
      </c>
      <c r="C660" s="729" t="s">
        <v>93</v>
      </c>
      <c r="D660" s="719" t="n">
        <v>0.736111111111111</v>
      </c>
      <c r="E660" s="719" t="n">
        <v>0.78125</v>
      </c>
      <c r="G660" s="718" t="s">
        <v>380</v>
      </c>
      <c r="H660" s="729" t="s">
        <v>274</v>
      </c>
      <c r="I660" s="720" t="n">
        <v>979</v>
      </c>
      <c r="J660" s="720" t="n">
        <v>19830</v>
      </c>
      <c r="K660" s="721" t="n">
        <v>20.2553626149132</v>
      </c>
    </row>
    <row r="661" customFormat="false" ht="13.5" hidden="false" customHeight="false" outlineLevel="0" collapsed="false">
      <c r="A661" s="717" t="n">
        <v>2523</v>
      </c>
      <c r="B661" s="729" t="s">
        <v>28</v>
      </c>
      <c r="C661" s="729" t="s">
        <v>93</v>
      </c>
      <c r="D661" s="719" t="n">
        <v>0.319444444444444</v>
      </c>
      <c r="E661" s="719" t="n">
        <v>0.368055555555556</v>
      </c>
      <c r="G661" s="718" t="s">
        <v>334</v>
      </c>
      <c r="H661" s="729" t="s">
        <v>96</v>
      </c>
      <c r="I661" s="720" t="n">
        <v>961</v>
      </c>
      <c r="J661" s="720" t="n">
        <v>11440</v>
      </c>
      <c r="K661" s="721" t="n">
        <v>11.9042663891779</v>
      </c>
    </row>
    <row r="662" customFormat="false" ht="13.5" hidden="false" customHeight="false" outlineLevel="0" collapsed="false">
      <c r="A662" s="717" t="n">
        <v>2524</v>
      </c>
      <c r="B662" s="729" t="s">
        <v>28</v>
      </c>
      <c r="C662" s="729" t="s">
        <v>93</v>
      </c>
      <c r="D662" s="719" t="n">
        <v>0.319444444444444</v>
      </c>
      <c r="E662" s="719" t="n">
        <v>0.368055555555556</v>
      </c>
      <c r="G662" s="718" t="s">
        <v>334</v>
      </c>
      <c r="H662" s="729" t="s">
        <v>113</v>
      </c>
      <c r="I662" s="720" t="n">
        <v>961</v>
      </c>
      <c r="J662" s="720" t="n">
        <v>13440</v>
      </c>
      <c r="K662" s="721" t="n">
        <v>13.9854318418314</v>
      </c>
    </row>
    <row r="663" customFormat="false" ht="13.5" hidden="false" customHeight="false" outlineLevel="0" collapsed="false">
      <c r="A663" s="717" t="n">
        <v>2525</v>
      </c>
      <c r="B663" s="729" t="s">
        <v>28</v>
      </c>
      <c r="C663" s="729" t="s">
        <v>93</v>
      </c>
      <c r="D663" s="719" t="n">
        <v>0.319444444444444</v>
      </c>
      <c r="E663" s="719" t="n">
        <v>0.368055555555556</v>
      </c>
      <c r="G663" s="718" t="s">
        <v>334</v>
      </c>
      <c r="H663" s="729" t="s">
        <v>391</v>
      </c>
      <c r="I663" s="720" t="n">
        <v>561</v>
      </c>
      <c r="J663" s="720" t="n">
        <v>10340</v>
      </c>
      <c r="K663" s="721" t="n">
        <v>18.4313725490196</v>
      </c>
    </row>
    <row r="664" customFormat="false" ht="13.5" hidden="false" customHeight="false" outlineLevel="0" collapsed="false">
      <c r="A664" s="717" t="n">
        <v>2526</v>
      </c>
      <c r="B664" s="729" t="s">
        <v>28</v>
      </c>
      <c r="C664" s="729" t="s">
        <v>93</v>
      </c>
      <c r="D664" s="719" t="n">
        <v>0.319444444444444</v>
      </c>
      <c r="E664" s="719" t="n">
        <v>0.368055555555556</v>
      </c>
      <c r="G664" s="718" t="s">
        <v>334</v>
      </c>
      <c r="H664" s="729" t="s">
        <v>368</v>
      </c>
      <c r="I664" s="720" t="n">
        <v>561</v>
      </c>
      <c r="J664" s="720" t="n">
        <v>10440</v>
      </c>
      <c r="K664" s="721" t="n">
        <v>18.6096256684492</v>
      </c>
    </row>
    <row r="665" customFormat="false" ht="13.5" hidden="false" customHeight="false" outlineLevel="0" collapsed="false">
      <c r="A665" s="717" t="n">
        <v>2527</v>
      </c>
      <c r="B665" s="729" t="s">
        <v>28</v>
      </c>
      <c r="C665" s="729" t="s">
        <v>93</v>
      </c>
      <c r="D665" s="719" t="n">
        <v>0.319444444444444</v>
      </c>
      <c r="E665" s="719" t="n">
        <v>0.368055555555556</v>
      </c>
      <c r="G665" s="718" t="s">
        <v>334</v>
      </c>
      <c r="H665" s="729" t="s">
        <v>98</v>
      </c>
      <c r="I665" s="720" t="n">
        <v>1522</v>
      </c>
      <c r="J665" s="720" t="n">
        <v>34540</v>
      </c>
      <c r="K665" s="721" t="n">
        <v>22.6938239159001</v>
      </c>
    </row>
    <row r="666" customFormat="false" ht="13.5" hidden="false" customHeight="false" outlineLevel="0" collapsed="false">
      <c r="A666" s="717" t="n">
        <v>2528</v>
      </c>
      <c r="B666" s="729" t="s">
        <v>28</v>
      </c>
      <c r="C666" s="729" t="s">
        <v>93</v>
      </c>
      <c r="D666" s="719" t="n">
        <v>0.319444444444444</v>
      </c>
      <c r="E666" s="719" t="n">
        <v>0.368055555555556</v>
      </c>
      <c r="G666" s="718" t="s">
        <v>334</v>
      </c>
      <c r="H666" s="729" t="s">
        <v>117</v>
      </c>
      <c r="I666" s="720" t="n">
        <v>1335</v>
      </c>
      <c r="J666" s="720" t="n">
        <v>22940</v>
      </c>
      <c r="K666" s="721" t="n">
        <v>17.1835205992509</v>
      </c>
    </row>
    <row r="667" customFormat="false" ht="13.5" hidden="false" customHeight="false" outlineLevel="0" collapsed="false">
      <c r="A667" s="717" t="n">
        <v>2529</v>
      </c>
      <c r="B667" s="729" t="s">
        <v>28</v>
      </c>
      <c r="C667" s="729" t="s">
        <v>93</v>
      </c>
      <c r="D667" s="719" t="n">
        <v>0.319444444444444</v>
      </c>
      <c r="E667" s="719" t="n">
        <v>0.368055555555556</v>
      </c>
      <c r="G667" s="718" t="s">
        <v>334</v>
      </c>
      <c r="H667" s="729" t="s">
        <v>392</v>
      </c>
      <c r="I667" s="720" t="n">
        <v>1335</v>
      </c>
      <c r="J667" s="720" t="n">
        <v>17740</v>
      </c>
      <c r="K667" s="721" t="n">
        <v>13.2883895131086</v>
      </c>
    </row>
    <row r="668" customFormat="false" ht="13.5" hidden="false" customHeight="false" outlineLevel="0" collapsed="false">
      <c r="A668" s="717" t="n">
        <v>2530</v>
      </c>
      <c r="B668" s="729" t="s">
        <v>28</v>
      </c>
      <c r="C668" s="729" t="s">
        <v>93</v>
      </c>
      <c r="D668" s="719" t="n">
        <v>0.319444444444444</v>
      </c>
      <c r="E668" s="719" t="n">
        <v>0.368055555555556</v>
      </c>
      <c r="G668" s="718" t="s">
        <v>334</v>
      </c>
      <c r="H668" s="729" t="s">
        <v>273</v>
      </c>
      <c r="I668" s="720" t="n">
        <v>1522</v>
      </c>
      <c r="J668" s="720" t="n">
        <v>25940</v>
      </c>
      <c r="K668" s="721" t="n">
        <v>17.0433639947438</v>
      </c>
    </row>
    <row r="669" customFormat="false" ht="13.5" hidden="false" customHeight="false" outlineLevel="0" collapsed="false">
      <c r="A669" s="717" t="n">
        <v>2531</v>
      </c>
      <c r="B669" s="729" t="s">
        <v>28</v>
      </c>
      <c r="C669" s="729" t="s">
        <v>93</v>
      </c>
      <c r="D669" s="719" t="n">
        <v>0.319444444444444</v>
      </c>
      <c r="E669" s="719" t="n">
        <v>0.368055555555556</v>
      </c>
      <c r="G669" s="718" t="s">
        <v>334</v>
      </c>
      <c r="H669" s="729" t="s">
        <v>274</v>
      </c>
      <c r="I669" s="720" t="n">
        <v>1522</v>
      </c>
      <c r="J669" s="720" t="n">
        <v>22440</v>
      </c>
      <c r="K669" s="721" t="n">
        <v>14.7437582128778</v>
      </c>
    </row>
    <row r="670" customFormat="false" ht="13.5" hidden="false" customHeight="false" outlineLevel="0" collapsed="false">
      <c r="A670" s="717" t="n">
        <v>2532</v>
      </c>
      <c r="B670" s="729" t="s">
        <v>28</v>
      </c>
      <c r="C670" s="729" t="s">
        <v>93</v>
      </c>
      <c r="D670" s="719" t="n">
        <v>0.319444444444444</v>
      </c>
      <c r="E670" s="719" t="n">
        <v>0.368055555555556</v>
      </c>
      <c r="G670" s="718" t="s">
        <v>334</v>
      </c>
      <c r="H670" s="729" t="s">
        <v>275</v>
      </c>
      <c r="I670" s="720" t="n">
        <v>1335</v>
      </c>
      <c r="J670" s="720" t="n">
        <v>19390</v>
      </c>
      <c r="K670" s="721" t="n">
        <v>14.5243445692884</v>
      </c>
    </row>
    <row r="671" customFormat="false" ht="13.5" hidden="false" customHeight="false" outlineLevel="0" collapsed="false">
      <c r="A671" s="717" t="n">
        <v>2533</v>
      </c>
      <c r="B671" s="729" t="s">
        <v>28</v>
      </c>
      <c r="C671" s="729" t="s">
        <v>93</v>
      </c>
      <c r="D671" s="719" t="n">
        <v>0.378472222222222</v>
      </c>
      <c r="E671" s="719" t="n">
        <v>0.427083333333333</v>
      </c>
      <c r="G671" s="718" t="s">
        <v>335</v>
      </c>
      <c r="H671" s="729" t="s">
        <v>96</v>
      </c>
      <c r="I671" s="720" t="n">
        <v>961</v>
      </c>
      <c r="J671" s="720" t="n">
        <v>14340</v>
      </c>
      <c r="K671" s="721" t="n">
        <v>14.9219562955255</v>
      </c>
    </row>
    <row r="672" customFormat="false" ht="13.5" hidden="false" customHeight="false" outlineLevel="0" collapsed="false">
      <c r="A672" s="717" t="n">
        <v>2534</v>
      </c>
      <c r="B672" s="729" t="s">
        <v>28</v>
      </c>
      <c r="C672" s="729" t="s">
        <v>93</v>
      </c>
      <c r="D672" s="719" t="n">
        <v>0.378472222222222</v>
      </c>
      <c r="E672" s="719" t="n">
        <v>0.427083333333333</v>
      </c>
      <c r="G672" s="718" t="s">
        <v>335</v>
      </c>
      <c r="H672" s="729" t="s">
        <v>113</v>
      </c>
      <c r="I672" s="720" t="n">
        <v>961</v>
      </c>
      <c r="J672" s="720" t="n">
        <v>15040</v>
      </c>
      <c r="K672" s="721" t="n">
        <v>15.6503642039542</v>
      </c>
    </row>
    <row r="673" customFormat="false" ht="13.5" hidden="false" customHeight="false" outlineLevel="0" collapsed="false">
      <c r="A673" s="717" t="n">
        <v>2535</v>
      </c>
      <c r="B673" s="729" t="s">
        <v>28</v>
      </c>
      <c r="C673" s="729" t="s">
        <v>93</v>
      </c>
      <c r="D673" s="719" t="n">
        <v>0.378472222222222</v>
      </c>
      <c r="E673" s="719" t="n">
        <v>0.427083333333333</v>
      </c>
      <c r="G673" s="718" t="s">
        <v>335</v>
      </c>
      <c r="H673" s="729" t="s">
        <v>391</v>
      </c>
      <c r="I673" s="720" t="n">
        <v>561</v>
      </c>
      <c r="J673" s="720" t="n">
        <v>10840</v>
      </c>
      <c r="K673" s="721" t="n">
        <v>19.3226381461676</v>
      </c>
    </row>
    <row r="674" customFormat="false" ht="13.5" hidden="false" customHeight="false" outlineLevel="0" collapsed="false">
      <c r="A674" s="717" t="n">
        <v>2536</v>
      </c>
      <c r="B674" s="729" t="s">
        <v>28</v>
      </c>
      <c r="C674" s="729" t="s">
        <v>93</v>
      </c>
      <c r="D674" s="719" t="n">
        <v>0.378472222222222</v>
      </c>
      <c r="E674" s="719" t="n">
        <v>0.427083333333333</v>
      </c>
      <c r="G674" s="718" t="s">
        <v>335</v>
      </c>
      <c r="H674" s="729" t="s">
        <v>368</v>
      </c>
      <c r="I674" s="720" t="n">
        <v>561</v>
      </c>
      <c r="J674" s="720" t="n">
        <v>10940</v>
      </c>
      <c r="K674" s="721" t="n">
        <v>19.5008912655971</v>
      </c>
    </row>
    <row r="675" customFormat="false" ht="13.5" hidden="false" customHeight="false" outlineLevel="0" collapsed="false">
      <c r="A675" s="717" t="n">
        <v>2537</v>
      </c>
      <c r="B675" s="729" t="s">
        <v>28</v>
      </c>
      <c r="C675" s="729" t="s">
        <v>93</v>
      </c>
      <c r="D675" s="719" t="n">
        <v>0.378472222222222</v>
      </c>
      <c r="E675" s="719" t="n">
        <v>0.427083333333333</v>
      </c>
      <c r="G675" s="718" t="s">
        <v>335</v>
      </c>
      <c r="H675" s="729" t="s">
        <v>98</v>
      </c>
      <c r="I675" s="720" t="n">
        <v>1522</v>
      </c>
      <c r="J675" s="720" t="n">
        <v>34540</v>
      </c>
      <c r="K675" s="721" t="n">
        <v>22.6938239159001</v>
      </c>
    </row>
    <row r="676" customFormat="false" ht="13.5" hidden="false" customHeight="false" outlineLevel="0" collapsed="false">
      <c r="A676" s="717" t="n">
        <v>2538</v>
      </c>
      <c r="B676" s="729" t="s">
        <v>28</v>
      </c>
      <c r="C676" s="729" t="s">
        <v>93</v>
      </c>
      <c r="D676" s="719" t="n">
        <v>0.378472222222222</v>
      </c>
      <c r="E676" s="719" t="n">
        <v>0.427083333333333</v>
      </c>
      <c r="G676" s="718" t="s">
        <v>335</v>
      </c>
      <c r="H676" s="729" t="s">
        <v>117</v>
      </c>
      <c r="I676" s="720" t="n">
        <v>1335</v>
      </c>
      <c r="J676" s="720" t="n">
        <v>22940</v>
      </c>
      <c r="K676" s="721" t="n">
        <v>17.1835205992509</v>
      </c>
    </row>
    <row r="677" customFormat="false" ht="13.5" hidden="false" customHeight="false" outlineLevel="0" collapsed="false">
      <c r="A677" s="717" t="n">
        <v>2539</v>
      </c>
      <c r="B677" s="729" t="s">
        <v>28</v>
      </c>
      <c r="C677" s="729" t="s">
        <v>93</v>
      </c>
      <c r="D677" s="719" t="n">
        <v>0.378472222222222</v>
      </c>
      <c r="E677" s="719" t="n">
        <v>0.427083333333333</v>
      </c>
      <c r="G677" s="718" t="s">
        <v>335</v>
      </c>
      <c r="H677" s="729" t="s">
        <v>392</v>
      </c>
      <c r="I677" s="720" t="n">
        <v>1335</v>
      </c>
      <c r="J677" s="720" t="n">
        <v>17740</v>
      </c>
      <c r="K677" s="721" t="n">
        <v>13.2883895131086</v>
      </c>
    </row>
    <row r="678" customFormat="false" ht="13.5" hidden="false" customHeight="false" outlineLevel="0" collapsed="false">
      <c r="A678" s="717" t="n">
        <v>2540</v>
      </c>
      <c r="B678" s="729" t="s">
        <v>28</v>
      </c>
      <c r="C678" s="729" t="s">
        <v>93</v>
      </c>
      <c r="D678" s="719" t="n">
        <v>0.378472222222222</v>
      </c>
      <c r="E678" s="719" t="n">
        <v>0.427083333333333</v>
      </c>
      <c r="G678" s="718" t="s">
        <v>335</v>
      </c>
      <c r="H678" s="729" t="s">
        <v>273</v>
      </c>
      <c r="I678" s="720" t="n">
        <v>1522</v>
      </c>
      <c r="J678" s="720" t="n">
        <v>25940</v>
      </c>
      <c r="K678" s="721" t="n">
        <v>17.0433639947438</v>
      </c>
    </row>
    <row r="679" customFormat="false" ht="13.5" hidden="false" customHeight="false" outlineLevel="0" collapsed="false">
      <c r="A679" s="717" t="n">
        <v>2541</v>
      </c>
      <c r="B679" s="729" t="s">
        <v>28</v>
      </c>
      <c r="C679" s="729" t="s">
        <v>93</v>
      </c>
      <c r="D679" s="719" t="n">
        <v>0.378472222222222</v>
      </c>
      <c r="E679" s="719" t="n">
        <v>0.427083333333333</v>
      </c>
      <c r="G679" s="718" t="s">
        <v>335</v>
      </c>
      <c r="H679" s="729" t="s">
        <v>274</v>
      </c>
      <c r="I679" s="720" t="n">
        <v>1522</v>
      </c>
      <c r="J679" s="720" t="n">
        <v>22440</v>
      </c>
      <c r="K679" s="721" t="n">
        <v>14.7437582128778</v>
      </c>
    </row>
    <row r="680" customFormat="false" ht="13.5" hidden="false" customHeight="false" outlineLevel="0" collapsed="false">
      <c r="A680" s="717" t="n">
        <v>2542</v>
      </c>
      <c r="B680" s="729" t="s">
        <v>28</v>
      </c>
      <c r="C680" s="729" t="s">
        <v>93</v>
      </c>
      <c r="D680" s="719" t="n">
        <v>0.378472222222222</v>
      </c>
      <c r="E680" s="719" t="n">
        <v>0.427083333333333</v>
      </c>
      <c r="G680" s="718" t="s">
        <v>335</v>
      </c>
      <c r="H680" s="729" t="s">
        <v>275</v>
      </c>
      <c r="I680" s="720" t="n">
        <v>1335</v>
      </c>
      <c r="J680" s="720" t="n">
        <v>19390</v>
      </c>
      <c r="K680" s="721" t="n">
        <v>14.5243445692884</v>
      </c>
    </row>
    <row r="681" customFormat="false" ht="13.5" hidden="false" customHeight="false" outlineLevel="0" collapsed="false">
      <c r="A681" s="717" t="n">
        <v>2543</v>
      </c>
      <c r="B681" s="729" t="s">
        <v>28</v>
      </c>
      <c r="C681" s="729" t="s">
        <v>93</v>
      </c>
      <c r="D681" s="719" t="n">
        <v>0.423611111111111</v>
      </c>
      <c r="E681" s="719" t="n">
        <v>0.475694444444444</v>
      </c>
      <c r="G681" s="718" t="s">
        <v>336</v>
      </c>
      <c r="H681" s="729" t="s">
        <v>96</v>
      </c>
      <c r="I681" s="720" t="n">
        <v>961</v>
      </c>
      <c r="J681" s="720" t="n">
        <v>14340</v>
      </c>
      <c r="K681" s="721" t="n">
        <v>14.9219562955255</v>
      </c>
    </row>
    <row r="682" customFormat="false" ht="13.5" hidden="false" customHeight="false" outlineLevel="0" collapsed="false">
      <c r="A682" s="717" t="n">
        <v>2544</v>
      </c>
      <c r="B682" s="729" t="s">
        <v>28</v>
      </c>
      <c r="C682" s="729" t="s">
        <v>93</v>
      </c>
      <c r="D682" s="719" t="n">
        <v>0.423611111111111</v>
      </c>
      <c r="E682" s="719" t="n">
        <v>0.475694444444444</v>
      </c>
      <c r="G682" s="718" t="s">
        <v>336</v>
      </c>
      <c r="H682" s="729" t="s">
        <v>113</v>
      </c>
      <c r="I682" s="720" t="n">
        <v>961</v>
      </c>
      <c r="J682" s="720" t="n">
        <v>15040</v>
      </c>
      <c r="K682" s="721" t="n">
        <v>15.6503642039542</v>
      </c>
    </row>
    <row r="683" customFormat="false" ht="13.5" hidden="false" customHeight="false" outlineLevel="0" collapsed="false">
      <c r="A683" s="717" t="n">
        <v>2545</v>
      </c>
      <c r="B683" s="729" t="s">
        <v>28</v>
      </c>
      <c r="C683" s="729" t="s">
        <v>93</v>
      </c>
      <c r="D683" s="719" t="n">
        <v>0.423611111111111</v>
      </c>
      <c r="E683" s="719" t="n">
        <v>0.475694444444444</v>
      </c>
      <c r="G683" s="718" t="s">
        <v>336</v>
      </c>
      <c r="H683" s="729" t="s">
        <v>391</v>
      </c>
      <c r="I683" s="720" t="n">
        <v>561</v>
      </c>
      <c r="J683" s="720" t="n">
        <v>10840</v>
      </c>
      <c r="K683" s="721" t="n">
        <v>19.3226381461676</v>
      </c>
    </row>
    <row r="684" customFormat="false" ht="13.5" hidden="false" customHeight="false" outlineLevel="0" collapsed="false">
      <c r="A684" s="717" t="n">
        <v>2546</v>
      </c>
      <c r="B684" s="729" t="s">
        <v>28</v>
      </c>
      <c r="C684" s="729" t="s">
        <v>93</v>
      </c>
      <c r="D684" s="719" t="n">
        <v>0.423611111111111</v>
      </c>
      <c r="E684" s="719" t="n">
        <v>0.475694444444444</v>
      </c>
      <c r="G684" s="718" t="s">
        <v>336</v>
      </c>
      <c r="H684" s="729" t="s">
        <v>368</v>
      </c>
      <c r="I684" s="720" t="n">
        <v>561</v>
      </c>
      <c r="J684" s="720" t="n">
        <v>10940</v>
      </c>
      <c r="K684" s="721" t="n">
        <v>19.5008912655971</v>
      </c>
    </row>
    <row r="685" customFormat="false" ht="13.5" hidden="false" customHeight="false" outlineLevel="0" collapsed="false">
      <c r="A685" s="717" t="n">
        <v>2547</v>
      </c>
      <c r="B685" s="729" t="s">
        <v>28</v>
      </c>
      <c r="C685" s="729" t="s">
        <v>93</v>
      </c>
      <c r="D685" s="719" t="n">
        <v>0.482638888888889</v>
      </c>
      <c r="E685" s="719" t="n">
        <v>0.534722222222222</v>
      </c>
      <c r="G685" s="718" t="s">
        <v>337</v>
      </c>
      <c r="H685" s="729" t="s">
        <v>96</v>
      </c>
      <c r="I685" s="720" t="n">
        <v>961</v>
      </c>
      <c r="J685" s="720" t="n">
        <v>14140</v>
      </c>
      <c r="K685" s="721" t="n">
        <v>14.7138397502601</v>
      </c>
    </row>
    <row r="686" customFormat="false" ht="13.5" hidden="false" customHeight="false" outlineLevel="0" collapsed="false">
      <c r="A686" s="717" t="n">
        <v>2548</v>
      </c>
      <c r="B686" s="729" t="s">
        <v>28</v>
      </c>
      <c r="C686" s="729" t="s">
        <v>93</v>
      </c>
      <c r="D686" s="719" t="n">
        <v>0.482638888888889</v>
      </c>
      <c r="E686" s="719" t="n">
        <v>0.534722222222222</v>
      </c>
      <c r="G686" s="718" t="s">
        <v>337</v>
      </c>
      <c r="H686" s="729" t="s">
        <v>113</v>
      </c>
      <c r="I686" s="720" t="n">
        <v>961</v>
      </c>
      <c r="J686" s="720" t="n">
        <v>14540</v>
      </c>
      <c r="K686" s="721" t="n">
        <v>15.1300728407908</v>
      </c>
    </row>
    <row r="687" customFormat="false" ht="13.5" hidden="false" customHeight="false" outlineLevel="0" collapsed="false">
      <c r="A687" s="717" t="n">
        <v>2549</v>
      </c>
      <c r="B687" s="729" t="s">
        <v>28</v>
      </c>
      <c r="C687" s="729" t="s">
        <v>93</v>
      </c>
      <c r="D687" s="719" t="n">
        <v>0.482638888888889</v>
      </c>
      <c r="E687" s="719" t="n">
        <v>0.534722222222222</v>
      </c>
      <c r="G687" s="718" t="s">
        <v>337</v>
      </c>
      <c r="H687" s="729" t="s">
        <v>391</v>
      </c>
      <c r="I687" s="720" t="n">
        <v>561</v>
      </c>
      <c r="J687" s="720" t="n">
        <v>9840</v>
      </c>
      <c r="K687" s="721" t="n">
        <v>17.5401069518717</v>
      </c>
    </row>
    <row r="688" customFormat="false" ht="13.5" hidden="false" customHeight="false" outlineLevel="0" collapsed="false">
      <c r="A688" s="717" t="n">
        <v>2550</v>
      </c>
      <c r="B688" s="729" t="s">
        <v>28</v>
      </c>
      <c r="C688" s="729" t="s">
        <v>93</v>
      </c>
      <c r="D688" s="719" t="n">
        <v>0.482638888888889</v>
      </c>
      <c r="E688" s="719" t="n">
        <v>0.534722222222222</v>
      </c>
      <c r="G688" s="718" t="s">
        <v>337</v>
      </c>
      <c r="H688" s="729" t="s">
        <v>368</v>
      </c>
      <c r="I688" s="720" t="n">
        <v>561</v>
      </c>
      <c r="J688" s="720" t="n">
        <v>10840</v>
      </c>
      <c r="K688" s="721" t="n">
        <v>19.3226381461676</v>
      </c>
    </row>
    <row r="689" customFormat="false" ht="13.5" hidden="false" customHeight="false" outlineLevel="0" collapsed="false">
      <c r="A689" s="717" t="n">
        <v>2551</v>
      </c>
      <c r="B689" s="729" t="s">
        <v>28</v>
      </c>
      <c r="C689" s="729" t="s">
        <v>93</v>
      </c>
      <c r="D689" s="719" t="n">
        <v>0.552083333333333</v>
      </c>
      <c r="E689" s="719" t="n">
        <v>0.604166666666667</v>
      </c>
      <c r="G689" s="718" t="s">
        <v>338</v>
      </c>
      <c r="H689" s="729" t="s">
        <v>96</v>
      </c>
      <c r="I689" s="720" t="n">
        <v>961</v>
      </c>
      <c r="J689" s="720" t="n">
        <v>14440</v>
      </c>
      <c r="K689" s="721" t="n">
        <v>15.0260145681582</v>
      </c>
    </row>
    <row r="690" customFormat="false" ht="13.5" hidden="false" customHeight="false" outlineLevel="0" collapsed="false">
      <c r="A690" s="717" t="n">
        <v>2552</v>
      </c>
      <c r="B690" s="729" t="s">
        <v>28</v>
      </c>
      <c r="C690" s="729" t="s">
        <v>93</v>
      </c>
      <c r="D690" s="719" t="n">
        <v>0.552083333333333</v>
      </c>
      <c r="E690" s="719" t="n">
        <v>0.604166666666667</v>
      </c>
      <c r="G690" s="718" t="s">
        <v>338</v>
      </c>
      <c r="H690" s="729" t="s">
        <v>113</v>
      </c>
      <c r="I690" s="720" t="n">
        <v>961</v>
      </c>
      <c r="J690" s="720" t="n">
        <v>14540</v>
      </c>
      <c r="K690" s="721" t="n">
        <v>15.1300728407908</v>
      </c>
    </row>
    <row r="691" customFormat="false" ht="13.5" hidden="false" customHeight="false" outlineLevel="0" collapsed="false">
      <c r="A691" s="717" t="n">
        <v>2553</v>
      </c>
      <c r="B691" s="729" t="s">
        <v>28</v>
      </c>
      <c r="C691" s="729" t="s">
        <v>93</v>
      </c>
      <c r="D691" s="719" t="n">
        <v>0.552083333333333</v>
      </c>
      <c r="E691" s="719" t="n">
        <v>0.604166666666667</v>
      </c>
      <c r="G691" s="718" t="s">
        <v>338</v>
      </c>
      <c r="H691" s="729" t="s">
        <v>368</v>
      </c>
      <c r="I691" s="720" t="n">
        <v>561</v>
      </c>
      <c r="J691" s="720" t="n">
        <v>13440</v>
      </c>
      <c r="K691" s="721" t="n">
        <v>23.9572192513369</v>
      </c>
    </row>
    <row r="692" customFormat="false" ht="13.5" hidden="false" customHeight="false" outlineLevel="0" collapsed="false">
      <c r="A692" s="717" t="n">
        <v>2554</v>
      </c>
      <c r="B692" s="729" t="s">
        <v>28</v>
      </c>
      <c r="C692" s="729" t="s">
        <v>93</v>
      </c>
      <c r="D692" s="719" t="n">
        <v>0.631944444444444</v>
      </c>
      <c r="E692" s="719" t="n">
        <v>0.684027777777778</v>
      </c>
      <c r="G692" s="718" t="s">
        <v>339</v>
      </c>
      <c r="H692" s="729" t="s">
        <v>96</v>
      </c>
      <c r="I692" s="720" t="n">
        <v>961</v>
      </c>
      <c r="J692" s="720" t="n">
        <v>15840</v>
      </c>
      <c r="K692" s="721" t="n">
        <v>16.4828303850156</v>
      </c>
    </row>
    <row r="693" customFormat="false" ht="13.5" hidden="false" customHeight="false" outlineLevel="0" collapsed="false">
      <c r="A693" s="717" t="n">
        <v>2555</v>
      </c>
      <c r="B693" s="729" t="s">
        <v>28</v>
      </c>
      <c r="C693" s="729" t="s">
        <v>93</v>
      </c>
      <c r="D693" s="719" t="n">
        <v>0.631944444444444</v>
      </c>
      <c r="E693" s="719" t="n">
        <v>0.684027777777778</v>
      </c>
      <c r="G693" s="718" t="s">
        <v>339</v>
      </c>
      <c r="H693" s="729" t="s">
        <v>113</v>
      </c>
      <c r="I693" s="720" t="n">
        <v>961</v>
      </c>
      <c r="J693" s="720" t="n">
        <v>16040</v>
      </c>
      <c r="K693" s="721" t="n">
        <v>16.690946930281</v>
      </c>
    </row>
    <row r="694" customFormat="false" ht="13.5" hidden="false" customHeight="false" outlineLevel="0" collapsed="false">
      <c r="A694" s="717" t="n">
        <v>2556</v>
      </c>
      <c r="B694" s="729" t="s">
        <v>28</v>
      </c>
      <c r="C694" s="729" t="s">
        <v>93</v>
      </c>
      <c r="D694" s="719" t="n">
        <v>0.631944444444444</v>
      </c>
      <c r="E694" s="719" t="n">
        <v>0.684027777777778</v>
      </c>
      <c r="G694" s="718" t="s">
        <v>339</v>
      </c>
      <c r="H694" s="729" t="s">
        <v>368</v>
      </c>
      <c r="I694" s="720" t="n">
        <v>561</v>
      </c>
      <c r="J694" s="720" t="n">
        <v>15540</v>
      </c>
      <c r="K694" s="721" t="n">
        <v>27.7005347593583</v>
      </c>
    </row>
    <row r="695" customFormat="false" ht="13.5" hidden="false" customHeight="false" outlineLevel="0" collapsed="false">
      <c r="A695" s="717" t="n">
        <v>2557</v>
      </c>
      <c r="B695" s="729" t="s">
        <v>28</v>
      </c>
      <c r="C695" s="729" t="s">
        <v>93</v>
      </c>
      <c r="D695" s="719" t="n">
        <v>0.680555555555555</v>
      </c>
      <c r="E695" s="719" t="n">
        <v>0.732638888888889</v>
      </c>
      <c r="G695" s="718" t="s">
        <v>340</v>
      </c>
      <c r="H695" s="729" t="s">
        <v>96</v>
      </c>
      <c r="I695" s="720" t="n">
        <v>961</v>
      </c>
      <c r="J695" s="720" t="n">
        <v>15840</v>
      </c>
      <c r="K695" s="721" t="n">
        <v>16.4828303850156</v>
      </c>
    </row>
    <row r="696" customFormat="false" ht="13.5" hidden="false" customHeight="false" outlineLevel="0" collapsed="false">
      <c r="A696" s="717" t="n">
        <v>2558</v>
      </c>
      <c r="B696" s="729" t="s">
        <v>28</v>
      </c>
      <c r="C696" s="729" t="s">
        <v>93</v>
      </c>
      <c r="D696" s="719" t="n">
        <v>0.680555555555555</v>
      </c>
      <c r="E696" s="719" t="n">
        <v>0.732638888888889</v>
      </c>
      <c r="G696" s="718" t="s">
        <v>340</v>
      </c>
      <c r="H696" s="729" t="s">
        <v>113</v>
      </c>
      <c r="I696" s="720" t="n">
        <v>961</v>
      </c>
      <c r="J696" s="720" t="n">
        <v>16540</v>
      </c>
      <c r="K696" s="721" t="n">
        <v>17.2112382934443</v>
      </c>
    </row>
    <row r="697" customFormat="false" ht="13.5" hidden="false" customHeight="false" outlineLevel="0" collapsed="false">
      <c r="A697" s="717" t="n">
        <v>2559</v>
      </c>
      <c r="B697" s="729" t="s">
        <v>28</v>
      </c>
      <c r="C697" s="729" t="s">
        <v>93</v>
      </c>
      <c r="D697" s="719" t="n">
        <v>0.680555555555555</v>
      </c>
      <c r="E697" s="719" t="n">
        <v>0.732638888888889</v>
      </c>
      <c r="G697" s="718" t="s">
        <v>340</v>
      </c>
      <c r="H697" s="729" t="s">
        <v>368</v>
      </c>
      <c r="I697" s="720" t="n">
        <v>561</v>
      </c>
      <c r="J697" s="720" t="n">
        <v>15540</v>
      </c>
      <c r="K697" s="721" t="n">
        <v>27.7005347593583</v>
      </c>
    </row>
    <row r="698" customFormat="false" ht="13.5" hidden="false" customHeight="false" outlineLevel="0" collapsed="false">
      <c r="A698" s="717" t="n">
        <v>2560</v>
      </c>
      <c r="B698" s="729" t="s">
        <v>28</v>
      </c>
      <c r="C698" s="729" t="s">
        <v>93</v>
      </c>
      <c r="D698" s="719" t="n">
        <v>0.788194444444445</v>
      </c>
      <c r="E698" s="719" t="n">
        <v>0.840277777777778</v>
      </c>
      <c r="G698" s="718" t="s">
        <v>341</v>
      </c>
      <c r="H698" s="729" t="s">
        <v>96</v>
      </c>
      <c r="I698" s="720" t="n">
        <v>961</v>
      </c>
      <c r="J698" s="720" t="n">
        <v>16240</v>
      </c>
      <c r="K698" s="721" t="n">
        <v>16.8990634755463</v>
      </c>
    </row>
    <row r="699" customFormat="false" ht="13.5" hidden="false" customHeight="false" outlineLevel="0" collapsed="false">
      <c r="A699" s="717" t="n">
        <v>2561</v>
      </c>
      <c r="B699" s="729" t="s">
        <v>28</v>
      </c>
      <c r="C699" s="729" t="s">
        <v>93</v>
      </c>
      <c r="D699" s="719" t="n">
        <v>0.788194444444445</v>
      </c>
      <c r="E699" s="719" t="n">
        <v>0.840277777777778</v>
      </c>
      <c r="G699" s="718" t="s">
        <v>341</v>
      </c>
      <c r="H699" s="729" t="s">
        <v>113</v>
      </c>
      <c r="I699" s="720" t="n">
        <v>961</v>
      </c>
      <c r="J699" s="720" t="n">
        <v>17340</v>
      </c>
      <c r="K699" s="721" t="n">
        <v>18.0437044745057</v>
      </c>
    </row>
    <row r="700" customFormat="false" ht="13.5" hidden="false" customHeight="false" outlineLevel="0" collapsed="false">
      <c r="A700" s="717" t="n">
        <v>2562</v>
      </c>
      <c r="B700" s="729" t="s">
        <v>28</v>
      </c>
      <c r="C700" s="729" t="s">
        <v>93</v>
      </c>
      <c r="D700" s="719" t="n">
        <v>0.788194444444445</v>
      </c>
      <c r="E700" s="719" t="n">
        <v>0.840277777777778</v>
      </c>
      <c r="G700" s="718" t="s">
        <v>341</v>
      </c>
      <c r="H700" s="729" t="s">
        <v>368</v>
      </c>
      <c r="I700" s="720" t="n">
        <v>561</v>
      </c>
      <c r="J700" s="720" t="n">
        <v>15540</v>
      </c>
      <c r="K700" s="721" t="n">
        <v>27.7005347593583</v>
      </c>
    </row>
    <row r="701" customFormat="false" ht="13.5" hidden="false" customHeight="false" outlineLevel="0" collapsed="false">
      <c r="A701" s="717" t="n">
        <v>2563</v>
      </c>
      <c r="B701" s="729" t="s">
        <v>28</v>
      </c>
      <c r="C701" s="729" t="s">
        <v>93</v>
      </c>
      <c r="D701" s="719" t="n">
        <v>0.854166666666667</v>
      </c>
      <c r="E701" s="719" t="n">
        <v>0.90625</v>
      </c>
      <c r="G701" s="718" t="s">
        <v>342</v>
      </c>
      <c r="H701" s="729" t="s">
        <v>113</v>
      </c>
      <c r="I701" s="720" t="n">
        <v>961</v>
      </c>
      <c r="J701" s="720" t="n">
        <v>15840</v>
      </c>
      <c r="K701" s="721" t="n">
        <v>16.4828303850156</v>
      </c>
    </row>
    <row r="702" customFormat="false" ht="13.5" hidden="false" customHeight="false" outlineLevel="0" collapsed="false">
      <c r="A702" s="717" t="n">
        <v>2722</v>
      </c>
      <c r="B702" s="729" t="s">
        <v>136</v>
      </c>
      <c r="C702" s="729" t="s">
        <v>93</v>
      </c>
      <c r="D702" s="719" t="n">
        <v>0.416666666666667</v>
      </c>
      <c r="E702" s="719" t="n">
        <v>0.472222222222222</v>
      </c>
      <c r="G702" s="718" t="s">
        <v>343</v>
      </c>
      <c r="H702" s="729" t="s">
        <v>96</v>
      </c>
      <c r="I702" s="720" t="n">
        <v>962</v>
      </c>
      <c r="J702" s="720" t="n">
        <v>21640</v>
      </c>
      <c r="K702" s="721" t="n">
        <v>22.4948024948025</v>
      </c>
    </row>
    <row r="703" customFormat="false" ht="13.5" hidden="false" customHeight="false" outlineLevel="0" collapsed="false">
      <c r="A703" s="717" t="n">
        <v>2723</v>
      </c>
      <c r="B703" s="729" t="s">
        <v>136</v>
      </c>
      <c r="C703" s="729" t="s">
        <v>93</v>
      </c>
      <c r="D703" s="719" t="n">
        <v>0.416666666666667</v>
      </c>
      <c r="E703" s="719" t="n">
        <v>0.472222222222222</v>
      </c>
      <c r="G703" s="718" t="s">
        <v>343</v>
      </c>
      <c r="H703" s="729" t="s">
        <v>113</v>
      </c>
      <c r="I703" s="720" t="n">
        <v>962</v>
      </c>
      <c r="J703" s="720" t="n">
        <v>23540</v>
      </c>
      <c r="K703" s="721" t="n">
        <v>24.4698544698545</v>
      </c>
    </row>
    <row r="704" customFormat="false" ht="13.5" hidden="false" customHeight="false" outlineLevel="0" collapsed="false">
      <c r="A704" s="717" t="n">
        <v>2724</v>
      </c>
      <c r="B704" s="729" t="s">
        <v>136</v>
      </c>
      <c r="C704" s="729" t="s">
        <v>93</v>
      </c>
      <c r="D704" s="719" t="n">
        <v>0.416666666666667</v>
      </c>
      <c r="E704" s="719" t="n">
        <v>0.472222222222222</v>
      </c>
      <c r="G704" s="718" t="s">
        <v>343</v>
      </c>
      <c r="H704" s="729" t="s">
        <v>391</v>
      </c>
      <c r="I704" s="720" t="n">
        <v>562</v>
      </c>
      <c r="J704" s="720" t="n">
        <v>11440</v>
      </c>
      <c r="K704" s="721" t="n">
        <v>20.355871886121</v>
      </c>
    </row>
    <row r="705" customFormat="false" ht="13.5" hidden="false" customHeight="false" outlineLevel="0" collapsed="false">
      <c r="A705" s="717" t="n">
        <v>2725</v>
      </c>
      <c r="B705" s="729" t="s">
        <v>136</v>
      </c>
      <c r="C705" s="729" t="s">
        <v>93</v>
      </c>
      <c r="D705" s="719" t="n">
        <v>0.416666666666667</v>
      </c>
      <c r="E705" s="719" t="n">
        <v>0.472222222222222</v>
      </c>
      <c r="G705" s="718" t="s">
        <v>343</v>
      </c>
      <c r="H705" s="729" t="s">
        <v>368</v>
      </c>
      <c r="I705" s="720" t="n">
        <v>562</v>
      </c>
      <c r="J705" s="720" t="n">
        <v>11540</v>
      </c>
      <c r="K705" s="721" t="n">
        <v>20.5338078291815</v>
      </c>
    </row>
    <row r="706" customFormat="false" ht="13.5" hidden="false" customHeight="false" outlineLevel="0" collapsed="false">
      <c r="A706" s="717" t="n">
        <v>2726</v>
      </c>
      <c r="B706" s="729" t="s">
        <v>136</v>
      </c>
      <c r="C706" s="729" t="s">
        <v>93</v>
      </c>
      <c r="D706" s="719" t="n">
        <v>0.618055555555556</v>
      </c>
      <c r="E706" s="719" t="n">
        <v>0.670138888888889</v>
      </c>
      <c r="G706" s="718" t="s">
        <v>344</v>
      </c>
      <c r="H706" s="729" t="s">
        <v>96</v>
      </c>
      <c r="I706" s="720" t="n">
        <v>962</v>
      </c>
      <c r="J706" s="720" t="n">
        <v>22540</v>
      </c>
      <c r="K706" s="721" t="n">
        <v>23.4303534303534</v>
      </c>
    </row>
    <row r="707" customFormat="false" ht="13.5" hidden="false" customHeight="false" outlineLevel="0" collapsed="false">
      <c r="A707" s="717" t="n">
        <v>2727</v>
      </c>
      <c r="B707" s="729" t="s">
        <v>136</v>
      </c>
      <c r="C707" s="729" t="s">
        <v>93</v>
      </c>
      <c r="D707" s="719" t="n">
        <v>0.618055555555556</v>
      </c>
      <c r="E707" s="719" t="n">
        <v>0.670138888888889</v>
      </c>
      <c r="G707" s="718" t="s">
        <v>344</v>
      </c>
      <c r="H707" s="729" t="s">
        <v>113</v>
      </c>
      <c r="I707" s="720" t="n">
        <v>962</v>
      </c>
      <c r="J707" s="720" t="n">
        <v>24740</v>
      </c>
      <c r="K707" s="721" t="n">
        <v>25.7172557172557</v>
      </c>
    </row>
    <row r="708" customFormat="false" ht="13.5" hidden="false" customHeight="false" outlineLevel="0" collapsed="false">
      <c r="A708" s="717" t="n">
        <v>2728</v>
      </c>
      <c r="B708" s="729" t="s">
        <v>136</v>
      </c>
      <c r="C708" s="729" t="s">
        <v>93</v>
      </c>
      <c r="D708" s="719" t="n">
        <v>0.618055555555556</v>
      </c>
      <c r="E708" s="719" t="n">
        <v>0.670138888888889</v>
      </c>
      <c r="G708" s="718" t="s">
        <v>344</v>
      </c>
      <c r="H708" s="729" t="s">
        <v>368</v>
      </c>
      <c r="I708" s="720" t="n">
        <v>562</v>
      </c>
      <c r="J708" s="720" t="n">
        <v>12940</v>
      </c>
      <c r="K708" s="721" t="n">
        <v>23.0249110320285</v>
      </c>
    </row>
    <row r="709" customFormat="false" ht="13.5" hidden="false" customHeight="false" outlineLevel="0" collapsed="false">
      <c r="A709" s="717" t="n">
        <v>2729</v>
      </c>
      <c r="B709" s="729" t="s">
        <v>136</v>
      </c>
      <c r="C709" s="729" t="s">
        <v>93</v>
      </c>
      <c r="D709" s="719" t="n">
        <v>0.829861111111111</v>
      </c>
      <c r="E709" s="719" t="n">
        <v>0.885416666666667</v>
      </c>
      <c r="G709" s="718" t="s">
        <v>381</v>
      </c>
      <c r="H709" s="729" t="s">
        <v>96</v>
      </c>
      <c r="I709" s="720" t="n">
        <v>962</v>
      </c>
      <c r="J709" s="720" t="n">
        <v>21640</v>
      </c>
      <c r="K709" s="721" t="n">
        <v>22.4948024948025</v>
      </c>
    </row>
    <row r="710" customFormat="false" ht="13.5" hidden="false" customHeight="false" outlineLevel="0" collapsed="false">
      <c r="A710" s="717" t="n">
        <v>2730</v>
      </c>
      <c r="B710" s="729" t="s">
        <v>136</v>
      </c>
      <c r="C710" s="729" t="s">
        <v>93</v>
      </c>
      <c r="D710" s="719" t="n">
        <v>0.829861111111111</v>
      </c>
      <c r="E710" s="719" t="n">
        <v>0.885416666666667</v>
      </c>
      <c r="G710" s="718" t="s">
        <v>381</v>
      </c>
      <c r="H710" s="729" t="s">
        <v>113</v>
      </c>
      <c r="I710" s="720" t="n">
        <v>962</v>
      </c>
      <c r="J710" s="720" t="n">
        <v>23540</v>
      </c>
      <c r="K710" s="721" t="n">
        <v>24.4698544698545</v>
      </c>
    </row>
    <row r="711" customFormat="false" ht="13.5" hidden="false" customHeight="false" outlineLevel="0" collapsed="false">
      <c r="A711" s="717" t="n">
        <v>2731</v>
      </c>
      <c r="B711" s="729" t="s">
        <v>136</v>
      </c>
      <c r="C711" s="729" t="s">
        <v>93</v>
      </c>
      <c r="D711" s="719" t="n">
        <v>0.829861111111111</v>
      </c>
      <c r="E711" s="719" t="n">
        <v>0.885416666666667</v>
      </c>
      <c r="G711" s="718" t="s">
        <v>381</v>
      </c>
      <c r="H711" s="729" t="s">
        <v>391</v>
      </c>
      <c r="I711" s="720" t="n">
        <v>562</v>
      </c>
      <c r="J711" s="720" t="n">
        <v>12440</v>
      </c>
      <c r="K711" s="721" t="n">
        <v>22.135231316726</v>
      </c>
    </row>
    <row r="712" customFormat="false" ht="13.5" hidden="false" customHeight="false" outlineLevel="0" collapsed="false">
      <c r="A712" s="717" t="n">
        <v>2732</v>
      </c>
      <c r="B712" s="729" t="s">
        <v>136</v>
      </c>
      <c r="C712" s="729" t="s">
        <v>93</v>
      </c>
      <c r="D712" s="719" t="n">
        <v>0.829861111111111</v>
      </c>
      <c r="E712" s="719" t="n">
        <v>0.885416666666667</v>
      </c>
      <c r="G712" s="718" t="s">
        <v>381</v>
      </c>
      <c r="H712" s="729" t="s">
        <v>368</v>
      </c>
      <c r="I712" s="720" t="n">
        <v>562</v>
      </c>
      <c r="J712" s="720" t="n">
        <v>12540</v>
      </c>
      <c r="K712" s="721" t="n">
        <v>22.3131672597865</v>
      </c>
    </row>
    <row r="713" customFormat="false" ht="13.5" hidden="false" customHeight="false" outlineLevel="0" collapsed="false">
      <c r="A713" s="717" t="n">
        <v>2852</v>
      </c>
      <c r="B713" s="729" t="s">
        <v>141</v>
      </c>
      <c r="C713" s="729" t="s">
        <v>93</v>
      </c>
      <c r="D713" s="719" t="n">
        <v>0.399305555555556</v>
      </c>
      <c r="E713" s="719" t="n">
        <v>0.447916666666667</v>
      </c>
      <c r="G713" s="718" t="s">
        <v>346</v>
      </c>
      <c r="H713" s="729" t="s">
        <v>96</v>
      </c>
      <c r="I713" s="720" t="n">
        <v>1016</v>
      </c>
      <c r="J713" s="720" t="n">
        <v>26740</v>
      </c>
      <c r="K713" s="721" t="n">
        <v>26.3188976377953</v>
      </c>
    </row>
    <row r="714" customFormat="false" ht="13.5" hidden="false" customHeight="false" outlineLevel="0" collapsed="false">
      <c r="A714" s="717" t="n">
        <v>2853</v>
      </c>
      <c r="B714" s="729" t="s">
        <v>141</v>
      </c>
      <c r="C714" s="729" t="s">
        <v>93</v>
      </c>
      <c r="D714" s="719" t="n">
        <v>0.399305555555556</v>
      </c>
      <c r="E714" s="719" t="n">
        <v>0.447916666666667</v>
      </c>
      <c r="G714" s="718" t="s">
        <v>346</v>
      </c>
      <c r="H714" s="729" t="s">
        <v>113</v>
      </c>
      <c r="I714" s="720" t="n">
        <v>1016</v>
      </c>
      <c r="J714" s="720" t="n">
        <v>32740</v>
      </c>
      <c r="K714" s="721" t="n">
        <v>32.2244094488189</v>
      </c>
    </row>
    <row r="715" customFormat="false" ht="13.5" hidden="false" customHeight="false" outlineLevel="0" collapsed="false">
      <c r="A715" s="717" t="n">
        <v>2854</v>
      </c>
      <c r="B715" s="729" t="s">
        <v>141</v>
      </c>
      <c r="C715" s="729" t="s">
        <v>93</v>
      </c>
      <c r="D715" s="719" t="n">
        <v>0.399305555555556</v>
      </c>
      <c r="E715" s="719" t="n">
        <v>0.447916666666667</v>
      </c>
      <c r="G715" s="718" t="s">
        <v>346</v>
      </c>
      <c r="H715" s="729" t="s">
        <v>391</v>
      </c>
      <c r="I715" s="720" t="n">
        <v>616</v>
      </c>
      <c r="J715" s="720" t="n">
        <v>15940</v>
      </c>
      <c r="K715" s="721" t="n">
        <v>25.8766233766234</v>
      </c>
    </row>
    <row r="716" customFormat="false" ht="13.5" hidden="false" customHeight="false" outlineLevel="0" collapsed="false">
      <c r="A716" s="717" t="n">
        <v>2855</v>
      </c>
      <c r="B716" s="729" t="s">
        <v>141</v>
      </c>
      <c r="C716" s="729" t="s">
        <v>93</v>
      </c>
      <c r="D716" s="719" t="n">
        <v>0.399305555555556</v>
      </c>
      <c r="E716" s="719" t="n">
        <v>0.447916666666667</v>
      </c>
      <c r="G716" s="718" t="s">
        <v>346</v>
      </c>
      <c r="H716" s="729" t="s">
        <v>368</v>
      </c>
      <c r="I716" s="720" t="n">
        <v>616</v>
      </c>
      <c r="J716" s="720" t="n">
        <v>16540</v>
      </c>
      <c r="K716" s="721" t="n">
        <v>26.8506493506494</v>
      </c>
    </row>
    <row r="717" customFormat="false" ht="13.5" hidden="false" customHeight="false" outlineLevel="0" collapsed="false">
      <c r="A717" s="717" t="n">
        <v>2856</v>
      </c>
      <c r="B717" s="729" t="s">
        <v>141</v>
      </c>
      <c r="C717" s="729" t="s">
        <v>93</v>
      </c>
      <c r="D717" s="719" t="n">
        <v>0.534722222222222</v>
      </c>
      <c r="E717" s="719" t="n">
        <v>0.590277777777778</v>
      </c>
      <c r="G717" s="718" t="s">
        <v>348</v>
      </c>
      <c r="H717" s="729" t="s">
        <v>96</v>
      </c>
      <c r="I717" s="720" t="n">
        <v>1016</v>
      </c>
      <c r="J717" s="720" t="n">
        <v>26740</v>
      </c>
      <c r="K717" s="721" t="n">
        <v>26.3188976377953</v>
      </c>
    </row>
    <row r="718" customFormat="false" ht="13.5" hidden="false" customHeight="false" outlineLevel="0" collapsed="false">
      <c r="A718" s="717" t="n">
        <v>2857</v>
      </c>
      <c r="B718" s="729" t="s">
        <v>141</v>
      </c>
      <c r="C718" s="729" t="s">
        <v>93</v>
      </c>
      <c r="D718" s="719" t="n">
        <v>0.534722222222222</v>
      </c>
      <c r="E718" s="719" t="n">
        <v>0.590277777777778</v>
      </c>
      <c r="G718" s="718" t="s">
        <v>348</v>
      </c>
      <c r="H718" s="729" t="s">
        <v>113</v>
      </c>
      <c r="I718" s="720" t="n">
        <v>1016</v>
      </c>
      <c r="J718" s="720" t="n">
        <v>32740</v>
      </c>
      <c r="K718" s="721" t="n">
        <v>32.2244094488189</v>
      </c>
    </row>
    <row r="719" customFormat="false" ht="13.5" hidden="false" customHeight="false" outlineLevel="0" collapsed="false">
      <c r="A719" s="717" t="n">
        <v>2858</v>
      </c>
      <c r="B719" s="729" t="s">
        <v>141</v>
      </c>
      <c r="C719" s="729" t="s">
        <v>93</v>
      </c>
      <c r="D719" s="719" t="n">
        <v>0.534722222222222</v>
      </c>
      <c r="E719" s="719" t="n">
        <v>0.590277777777778</v>
      </c>
      <c r="G719" s="718" t="s">
        <v>348</v>
      </c>
      <c r="H719" s="729" t="s">
        <v>391</v>
      </c>
      <c r="I719" s="720" t="n">
        <v>616</v>
      </c>
      <c r="J719" s="720" t="n">
        <v>13140</v>
      </c>
      <c r="K719" s="721" t="n">
        <v>21.3311688311688</v>
      </c>
    </row>
    <row r="720" customFormat="false" ht="13.5" hidden="false" customHeight="false" outlineLevel="0" collapsed="false">
      <c r="A720" s="717" t="n">
        <v>2859</v>
      </c>
      <c r="B720" s="729" t="s">
        <v>141</v>
      </c>
      <c r="C720" s="729" t="s">
        <v>93</v>
      </c>
      <c r="D720" s="719" t="n">
        <v>0.534722222222222</v>
      </c>
      <c r="E720" s="719" t="n">
        <v>0.590277777777778</v>
      </c>
      <c r="G720" s="718" t="s">
        <v>348</v>
      </c>
      <c r="H720" s="729" t="s">
        <v>368</v>
      </c>
      <c r="I720" s="720" t="n">
        <v>616</v>
      </c>
      <c r="J720" s="720" t="n">
        <v>13540</v>
      </c>
      <c r="K720" s="721" t="n">
        <v>21.9805194805195</v>
      </c>
    </row>
    <row r="721" customFormat="false" ht="13.5" hidden="false" customHeight="false" outlineLevel="0" collapsed="false">
      <c r="A721" s="717" t="n">
        <v>2860</v>
      </c>
      <c r="B721" s="729" t="s">
        <v>141</v>
      </c>
      <c r="C721" s="729" t="s">
        <v>93</v>
      </c>
      <c r="D721" s="719" t="n">
        <v>0.71875</v>
      </c>
      <c r="E721" s="719" t="n">
        <v>0.774305555555555</v>
      </c>
      <c r="G721" s="718" t="s">
        <v>349</v>
      </c>
      <c r="H721" s="729" t="s">
        <v>96</v>
      </c>
      <c r="I721" s="720" t="n">
        <v>1016</v>
      </c>
      <c r="J721" s="720" t="n">
        <v>26740</v>
      </c>
      <c r="K721" s="721" t="n">
        <v>26.3188976377953</v>
      </c>
    </row>
    <row r="722" customFormat="false" ht="13.5" hidden="false" customHeight="false" outlineLevel="0" collapsed="false">
      <c r="A722" s="717" t="n">
        <v>2861</v>
      </c>
      <c r="B722" s="729" t="s">
        <v>141</v>
      </c>
      <c r="C722" s="729" t="s">
        <v>93</v>
      </c>
      <c r="D722" s="719" t="n">
        <v>0.71875</v>
      </c>
      <c r="E722" s="719" t="n">
        <v>0.774305555555555</v>
      </c>
      <c r="G722" s="718" t="s">
        <v>349</v>
      </c>
      <c r="H722" s="729" t="s">
        <v>113</v>
      </c>
      <c r="I722" s="720" t="n">
        <v>1016</v>
      </c>
      <c r="J722" s="720" t="n">
        <v>32740</v>
      </c>
      <c r="K722" s="721" t="n">
        <v>32.2244094488189</v>
      </c>
    </row>
    <row r="723" customFormat="false" ht="13.5" hidden="false" customHeight="false" outlineLevel="0" collapsed="false">
      <c r="A723" s="717" t="n">
        <v>2862</v>
      </c>
      <c r="B723" s="729" t="s">
        <v>141</v>
      </c>
      <c r="C723" s="729" t="s">
        <v>93</v>
      </c>
      <c r="D723" s="719" t="n">
        <v>0.71875</v>
      </c>
      <c r="E723" s="719" t="n">
        <v>0.774305555555555</v>
      </c>
      <c r="G723" s="718" t="s">
        <v>349</v>
      </c>
      <c r="H723" s="729" t="s">
        <v>391</v>
      </c>
      <c r="I723" s="720" t="n">
        <v>616</v>
      </c>
      <c r="J723" s="720" t="n">
        <v>21040</v>
      </c>
      <c r="K723" s="721" t="n">
        <v>34.1558441558442</v>
      </c>
    </row>
    <row r="724" customFormat="false" ht="13.5" hidden="false" customHeight="false" outlineLevel="0" collapsed="false">
      <c r="A724" s="717" t="n">
        <v>2863</v>
      </c>
      <c r="B724" s="729" t="s">
        <v>141</v>
      </c>
      <c r="C724" s="729" t="s">
        <v>93</v>
      </c>
      <c r="D724" s="719" t="n">
        <v>0.71875</v>
      </c>
      <c r="E724" s="719" t="n">
        <v>0.774305555555555</v>
      </c>
      <c r="G724" s="718" t="s">
        <v>349</v>
      </c>
      <c r="H724" s="729" t="s">
        <v>368</v>
      </c>
      <c r="I724" s="720" t="n">
        <v>616</v>
      </c>
      <c r="J724" s="720" t="n">
        <v>22040</v>
      </c>
      <c r="K724" s="721" t="n">
        <v>35.7792207792208</v>
      </c>
    </row>
    <row r="725" customFormat="false" ht="13.5" hidden="false" customHeight="false" outlineLevel="0" collapsed="false">
      <c r="A725" s="717" t="n">
        <v>2864</v>
      </c>
      <c r="B725" s="729" t="s">
        <v>141</v>
      </c>
      <c r="C725" s="729" t="s">
        <v>93</v>
      </c>
      <c r="D725" s="719" t="n">
        <v>0.864583333333333</v>
      </c>
      <c r="E725" s="719" t="n">
        <v>0.916666666666667</v>
      </c>
      <c r="G725" s="718" t="s">
        <v>350</v>
      </c>
      <c r="H725" s="729" t="s">
        <v>96</v>
      </c>
      <c r="I725" s="720" t="n">
        <v>1016</v>
      </c>
      <c r="J725" s="720" t="n">
        <v>26740</v>
      </c>
      <c r="K725" s="721" t="n">
        <v>26.3188976377953</v>
      </c>
    </row>
    <row r="726" customFormat="false" ht="13.5" hidden="false" customHeight="false" outlineLevel="0" collapsed="false">
      <c r="A726" s="717" t="n">
        <v>2865</v>
      </c>
      <c r="B726" s="729" t="s">
        <v>141</v>
      </c>
      <c r="C726" s="729" t="s">
        <v>93</v>
      </c>
      <c r="D726" s="719" t="n">
        <v>0.864583333333333</v>
      </c>
      <c r="E726" s="719" t="n">
        <v>0.916666666666667</v>
      </c>
      <c r="G726" s="718" t="s">
        <v>350</v>
      </c>
      <c r="H726" s="729" t="s">
        <v>113</v>
      </c>
      <c r="I726" s="720" t="n">
        <v>1016</v>
      </c>
      <c r="J726" s="720" t="n">
        <v>32740</v>
      </c>
      <c r="K726" s="721" t="n">
        <v>32.2244094488189</v>
      </c>
    </row>
    <row r="727" customFormat="false" ht="13.5" hidden="false" customHeight="false" outlineLevel="0" collapsed="false">
      <c r="A727" s="717" t="n">
        <v>2866</v>
      </c>
      <c r="B727" s="729" t="s">
        <v>141</v>
      </c>
      <c r="C727" s="729" t="s">
        <v>93</v>
      </c>
      <c r="D727" s="719" t="n">
        <v>0.864583333333333</v>
      </c>
      <c r="E727" s="719" t="n">
        <v>0.916666666666667</v>
      </c>
      <c r="G727" s="718" t="s">
        <v>350</v>
      </c>
      <c r="H727" s="729" t="s">
        <v>391</v>
      </c>
      <c r="I727" s="720" t="n">
        <v>616</v>
      </c>
      <c r="J727" s="720" t="n">
        <v>16240</v>
      </c>
      <c r="K727" s="721" t="n">
        <v>26.3636363636364</v>
      </c>
    </row>
    <row r="728" customFormat="false" ht="13.5" hidden="false" customHeight="false" outlineLevel="0" collapsed="false">
      <c r="A728" s="717" t="n">
        <v>2867</v>
      </c>
      <c r="B728" s="729" t="s">
        <v>141</v>
      </c>
      <c r="C728" s="729" t="s">
        <v>93</v>
      </c>
      <c r="D728" s="719" t="n">
        <v>0.864583333333333</v>
      </c>
      <c r="E728" s="719" t="n">
        <v>0.916666666666667</v>
      </c>
      <c r="G728" s="718" t="s">
        <v>350</v>
      </c>
      <c r="H728" s="729" t="s">
        <v>368</v>
      </c>
      <c r="I728" s="720" t="n">
        <v>616</v>
      </c>
      <c r="J728" s="720" t="n">
        <v>16840</v>
      </c>
      <c r="K728" s="721" t="n">
        <v>27.3376623376623</v>
      </c>
    </row>
    <row r="729" customFormat="false" ht="13.5" hidden="false" customHeight="false" outlineLevel="0" collapsed="false">
      <c r="A729" s="717" t="n">
        <v>3028</v>
      </c>
      <c r="B729" s="729" t="s">
        <v>148</v>
      </c>
      <c r="C729" s="729" t="s">
        <v>93</v>
      </c>
      <c r="D729" s="719" t="n">
        <v>0.444444444444444</v>
      </c>
      <c r="E729" s="719" t="n">
        <v>0.524305555555556</v>
      </c>
      <c r="G729" s="718" t="s">
        <v>351</v>
      </c>
      <c r="H729" s="729" t="s">
        <v>96</v>
      </c>
      <c r="I729" s="720" t="n">
        <v>1613</v>
      </c>
      <c r="J729" s="720" t="n">
        <v>24560</v>
      </c>
      <c r="K729" s="721" t="n">
        <v>15.2262864228146</v>
      </c>
    </row>
    <row r="730" customFormat="false" ht="13.5" hidden="false" customHeight="false" outlineLevel="0" collapsed="false">
      <c r="A730" s="717" t="n">
        <v>3029</v>
      </c>
      <c r="B730" s="729" t="s">
        <v>148</v>
      </c>
      <c r="C730" s="729" t="s">
        <v>93</v>
      </c>
      <c r="D730" s="719" t="n">
        <v>0.444444444444444</v>
      </c>
      <c r="E730" s="719" t="n">
        <v>0.524305555555556</v>
      </c>
      <c r="G730" s="718" t="s">
        <v>351</v>
      </c>
      <c r="H730" s="729" t="s">
        <v>113</v>
      </c>
      <c r="I730" s="720" t="n">
        <v>1613</v>
      </c>
      <c r="J730" s="720" t="n">
        <v>38760</v>
      </c>
      <c r="K730" s="721" t="n">
        <v>24.0297582145071</v>
      </c>
    </row>
    <row r="731" customFormat="false" ht="13.5" hidden="false" customHeight="false" outlineLevel="0" collapsed="false">
      <c r="A731" s="717" t="n">
        <v>3030</v>
      </c>
      <c r="B731" s="729" t="s">
        <v>148</v>
      </c>
      <c r="C731" s="729" t="s">
        <v>93</v>
      </c>
      <c r="D731" s="719" t="n">
        <v>0.444444444444444</v>
      </c>
      <c r="E731" s="719" t="n">
        <v>0.524305555555556</v>
      </c>
      <c r="G731" s="718" t="s">
        <v>351</v>
      </c>
      <c r="H731" s="729" t="s">
        <v>391</v>
      </c>
      <c r="I731" s="720" t="n">
        <v>1213</v>
      </c>
      <c r="J731" s="720" t="n">
        <v>15360</v>
      </c>
      <c r="K731" s="721" t="n">
        <v>12.6628194558945</v>
      </c>
    </row>
    <row r="732" customFormat="false" ht="13.5" hidden="false" customHeight="false" outlineLevel="0" collapsed="false">
      <c r="A732" s="717" t="n">
        <v>3031</v>
      </c>
      <c r="B732" s="729" t="s">
        <v>148</v>
      </c>
      <c r="C732" s="729" t="s">
        <v>93</v>
      </c>
      <c r="D732" s="719" t="n">
        <v>0.444444444444444</v>
      </c>
      <c r="E732" s="719" t="n">
        <v>0.524305555555556</v>
      </c>
      <c r="G732" s="718" t="s">
        <v>351</v>
      </c>
      <c r="H732" s="729" t="s">
        <v>368</v>
      </c>
      <c r="I732" s="720" t="n">
        <v>1213</v>
      </c>
      <c r="J732" s="720" t="n">
        <v>17360</v>
      </c>
      <c r="K732" s="721" t="n">
        <v>14.3116240725474</v>
      </c>
    </row>
    <row r="733" customFormat="false" ht="13.5" hidden="false" customHeight="false" outlineLevel="0" collapsed="false">
      <c r="A733" s="717" t="n">
        <v>3032</v>
      </c>
      <c r="B733" s="729" t="s">
        <v>148</v>
      </c>
      <c r="C733" s="729" t="s">
        <v>93</v>
      </c>
      <c r="D733" s="719" t="n">
        <v>0.444444444444444</v>
      </c>
      <c r="E733" s="719" t="n">
        <v>0.524305555555556</v>
      </c>
      <c r="G733" s="718" t="s">
        <v>351</v>
      </c>
      <c r="H733" s="729" t="s">
        <v>98</v>
      </c>
      <c r="I733" s="720" t="n">
        <v>2827</v>
      </c>
      <c r="J733" s="720" t="n">
        <v>54860</v>
      </c>
      <c r="K733" s="721" t="n">
        <v>19.4057304563141</v>
      </c>
    </row>
    <row r="734" customFormat="false" ht="13.5" hidden="false" customHeight="false" outlineLevel="0" collapsed="false">
      <c r="A734" s="717" t="n">
        <v>3033</v>
      </c>
      <c r="B734" s="729" t="s">
        <v>148</v>
      </c>
      <c r="C734" s="729" t="s">
        <v>93</v>
      </c>
      <c r="D734" s="719" t="n">
        <v>0.444444444444444</v>
      </c>
      <c r="E734" s="719" t="n">
        <v>0.524305555555556</v>
      </c>
      <c r="G734" s="718" t="s">
        <v>351</v>
      </c>
      <c r="H734" s="729" t="s">
        <v>117</v>
      </c>
      <c r="I734" s="720" t="n">
        <v>2422</v>
      </c>
      <c r="J734" s="720" t="n">
        <v>47060</v>
      </c>
      <c r="K734" s="721" t="n">
        <v>19.4302229562345</v>
      </c>
    </row>
    <row r="735" customFormat="false" ht="13.5" hidden="false" customHeight="false" outlineLevel="0" collapsed="false">
      <c r="A735" s="717" t="n">
        <v>3034</v>
      </c>
      <c r="B735" s="729" t="s">
        <v>148</v>
      </c>
      <c r="C735" s="729" t="s">
        <v>93</v>
      </c>
      <c r="D735" s="719" t="n">
        <v>0.444444444444444</v>
      </c>
      <c r="E735" s="719" t="n">
        <v>0.524305555555556</v>
      </c>
      <c r="G735" s="718" t="s">
        <v>351</v>
      </c>
      <c r="H735" s="729" t="s">
        <v>392</v>
      </c>
      <c r="I735" s="720" t="n">
        <v>2422</v>
      </c>
      <c r="J735" s="720" t="n">
        <v>30360</v>
      </c>
      <c r="K735" s="721" t="n">
        <v>12.5350949628406</v>
      </c>
    </row>
    <row r="736" customFormat="false" ht="13.5" hidden="false" customHeight="false" outlineLevel="0" collapsed="false">
      <c r="A736" s="717" t="n">
        <v>3035</v>
      </c>
      <c r="B736" s="729" t="s">
        <v>148</v>
      </c>
      <c r="C736" s="729" t="s">
        <v>93</v>
      </c>
      <c r="D736" s="719" t="n">
        <v>0.444444444444444</v>
      </c>
      <c r="E736" s="719" t="n">
        <v>0.524305555555556</v>
      </c>
      <c r="G736" s="718" t="s">
        <v>351</v>
      </c>
      <c r="H736" s="729" t="s">
        <v>273</v>
      </c>
      <c r="I736" s="720" t="n">
        <v>2827</v>
      </c>
      <c r="J736" s="720" t="n">
        <v>47960</v>
      </c>
      <c r="K736" s="721" t="n">
        <v>16.9649805447471</v>
      </c>
    </row>
    <row r="737" customFormat="false" ht="13.5" hidden="false" customHeight="false" outlineLevel="0" collapsed="false">
      <c r="A737" s="717" t="n">
        <v>3036</v>
      </c>
      <c r="B737" s="729" t="s">
        <v>148</v>
      </c>
      <c r="C737" s="729" t="s">
        <v>93</v>
      </c>
      <c r="D737" s="719" t="n">
        <v>0.444444444444444</v>
      </c>
      <c r="E737" s="719" t="n">
        <v>0.524305555555556</v>
      </c>
      <c r="G737" s="718" t="s">
        <v>351</v>
      </c>
      <c r="H737" s="729" t="s">
        <v>274</v>
      </c>
      <c r="I737" s="720" t="n">
        <v>2827</v>
      </c>
      <c r="J737" s="720" t="n">
        <v>36410</v>
      </c>
      <c r="K737" s="721" t="n">
        <v>12.8793774319066</v>
      </c>
    </row>
    <row r="738" customFormat="false" ht="13.5" hidden="false" customHeight="false" outlineLevel="0" collapsed="false">
      <c r="A738" s="717" t="n">
        <v>3037</v>
      </c>
      <c r="B738" s="729" t="s">
        <v>148</v>
      </c>
      <c r="C738" s="729" t="s">
        <v>93</v>
      </c>
      <c r="D738" s="719" t="n">
        <v>0.444444444444444</v>
      </c>
      <c r="E738" s="719" t="n">
        <v>0.524305555555556</v>
      </c>
      <c r="G738" s="718" t="s">
        <v>351</v>
      </c>
      <c r="H738" s="729" t="s">
        <v>275</v>
      </c>
      <c r="I738" s="720" t="n">
        <v>2422</v>
      </c>
      <c r="J738" s="720" t="n">
        <v>31460</v>
      </c>
      <c r="K738" s="721" t="n">
        <v>12.9892650701899</v>
      </c>
    </row>
    <row r="739" customFormat="false" ht="13.5" hidden="false" customHeight="false" outlineLevel="0" collapsed="false">
      <c r="A739" s="717" t="n">
        <v>3038</v>
      </c>
      <c r="B739" s="729" t="s">
        <v>148</v>
      </c>
      <c r="C739" s="729" t="s">
        <v>93</v>
      </c>
      <c r="D739" s="719" t="n">
        <v>0.506944444444444</v>
      </c>
      <c r="E739" s="719" t="n">
        <v>0.59375</v>
      </c>
      <c r="G739" s="718" t="s">
        <v>352</v>
      </c>
      <c r="H739" s="729" t="s">
        <v>96</v>
      </c>
      <c r="I739" s="720" t="n">
        <v>1613</v>
      </c>
      <c r="J739" s="720" t="n">
        <v>36760</v>
      </c>
      <c r="K739" s="721" t="n">
        <v>22.7898326100434</v>
      </c>
    </row>
    <row r="740" customFormat="false" ht="13.5" hidden="false" customHeight="false" outlineLevel="0" collapsed="false">
      <c r="A740" s="717" t="n">
        <v>3039</v>
      </c>
      <c r="B740" s="729" t="s">
        <v>148</v>
      </c>
      <c r="C740" s="729" t="s">
        <v>93</v>
      </c>
      <c r="D740" s="719" t="n">
        <v>0.506944444444444</v>
      </c>
      <c r="E740" s="719" t="n">
        <v>0.59375</v>
      </c>
      <c r="G740" s="718" t="s">
        <v>352</v>
      </c>
      <c r="H740" s="729" t="s">
        <v>113</v>
      </c>
      <c r="I740" s="720" t="n">
        <v>1613</v>
      </c>
      <c r="J740" s="720" t="n">
        <v>47560</v>
      </c>
      <c r="K740" s="721" t="n">
        <v>29.4854308741475</v>
      </c>
    </row>
    <row r="741" customFormat="false" ht="13.5" hidden="false" customHeight="false" outlineLevel="0" collapsed="false">
      <c r="A741" s="717" t="n">
        <v>3040</v>
      </c>
      <c r="B741" s="729" t="s">
        <v>148</v>
      </c>
      <c r="C741" s="729" t="s">
        <v>93</v>
      </c>
      <c r="D741" s="719" t="n">
        <v>0.638888888888889</v>
      </c>
      <c r="E741" s="719" t="n">
        <v>0.725694444444445</v>
      </c>
      <c r="G741" s="718" t="s">
        <v>353</v>
      </c>
      <c r="H741" s="729" t="s">
        <v>96</v>
      </c>
      <c r="I741" s="720" t="n">
        <v>1613</v>
      </c>
      <c r="J741" s="720" t="n">
        <v>35860</v>
      </c>
      <c r="K741" s="721" t="n">
        <v>22.2318660880347</v>
      </c>
    </row>
    <row r="742" customFormat="false" ht="13.5" hidden="false" customHeight="false" outlineLevel="0" collapsed="false">
      <c r="A742" s="717" t="n">
        <v>3041</v>
      </c>
      <c r="B742" s="729" t="s">
        <v>148</v>
      </c>
      <c r="C742" s="729" t="s">
        <v>93</v>
      </c>
      <c r="D742" s="719" t="n">
        <v>0.638888888888889</v>
      </c>
      <c r="E742" s="719" t="n">
        <v>0.725694444444445</v>
      </c>
      <c r="G742" s="718" t="s">
        <v>353</v>
      </c>
      <c r="H742" s="729" t="s">
        <v>113</v>
      </c>
      <c r="I742" s="720" t="n">
        <v>1613</v>
      </c>
      <c r="J742" s="720" t="n">
        <v>39760</v>
      </c>
      <c r="K742" s="721" t="n">
        <v>24.649721016739</v>
      </c>
    </row>
    <row r="743" customFormat="false" ht="13.5" hidden="false" customHeight="false" outlineLevel="0" collapsed="false">
      <c r="A743" s="717" t="n">
        <v>3042</v>
      </c>
      <c r="B743" s="729" t="s">
        <v>148</v>
      </c>
      <c r="C743" s="729" t="s">
        <v>93</v>
      </c>
      <c r="D743" s="719" t="n">
        <v>0.638888888888889</v>
      </c>
      <c r="E743" s="719" t="n">
        <v>0.725694444444445</v>
      </c>
      <c r="G743" s="718" t="s">
        <v>353</v>
      </c>
      <c r="H743" s="729" t="s">
        <v>368</v>
      </c>
      <c r="I743" s="720" t="n">
        <v>1213</v>
      </c>
      <c r="J743" s="720" t="n">
        <v>20860</v>
      </c>
      <c r="K743" s="721" t="n">
        <v>17.19703215169</v>
      </c>
    </row>
    <row r="744" customFormat="false" ht="13.5" hidden="false" customHeight="false" outlineLevel="0" collapsed="false">
      <c r="A744" s="717" t="n">
        <v>3043</v>
      </c>
      <c r="B744" s="729" t="s">
        <v>148</v>
      </c>
      <c r="C744" s="729" t="s">
        <v>93</v>
      </c>
      <c r="D744" s="719" t="n">
        <v>0.75</v>
      </c>
      <c r="E744" s="719" t="n">
        <v>0.829861111111111</v>
      </c>
      <c r="G744" s="718" t="s">
        <v>354</v>
      </c>
      <c r="H744" s="729" t="s">
        <v>96</v>
      </c>
      <c r="I744" s="720" t="n">
        <v>1613</v>
      </c>
      <c r="J744" s="720" t="n">
        <v>35860</v>
      </c>
      <c r="K744" s="721" t="n">
        <v>22.2318660880347</v>
      </c>
    </row>
    <row r="745" customFormat="false" ht="13.5" hidden="false" customHeight="false" outlineLevel="0" collapsed="false">
      <c r="A745" s="717" t="n">
        <v>3044</v>
      </c>
      <c r="B745" s="729" t="s">
        <v>148</v>
      </c>
      <c r="C745" s="729" t="s">
        <v>93</v>
      </c>
      <c r="D745" s="719" t="n">
        <v>0.75</v>
      </c>
      <c r="E745" s="719" t="n">
        <v>0.829861111111111</v>
      </c>
      <c r="G745" s="718" t="s">
        <v>354</v>
      </c>
      <c r="H745" s="729" t="s">
        <v>113</v>
      </c>
      <c r="I745" s="720" t="n">
        <v>1613</v>
      </c>
      <c r="J745" s="720" t="n">
        <v>39760</v>
      </c>
      <c r="K745" s="721" t="n">
        <v>24.649721016739</v>
      </c>
    </row>
    <row r="746" customFormat="false" ht="13.5" hidden="false" customHeight="false" outlineLevel="0" collapsed="false">
      <c r="A746" s="717" t="n">
        <v>3045</v>
      </c>
      <c r="B746" s="729" t="s">
        <v>148</v>
      </c>
      <c r="C746" s="729" t="s">
        <v>93</v>
      </c>
      <c r="D746" s="719" t="n">
        <v>0.75</v>
      </c>
      <c r="E746" s="719" t="n">
        <v>0.829861111111111</v>
      </c>
      <c r="G746" s="718" t="s">
        <v>354</v>
      </c>
      <c r="H746" s="729" t="s">
        <v>391</v>
      </c>
      <c r="I746" s="720" t="n">
        <v>1213</v>
      </c>
      <c r="J746" s="720" t="n">
        <v>16860</v>
      </c>
      <c r="K746" s="721" t="n">
        <v>13.8994229183842</v>
      </c>
    </row>
    <row r="747" customFormat="false" ht="13.5" hidden="false" customHeight="false" outlineLevel="0" collapsed="false">
      <c r="A747" s="717" t="n">
        <v>3046</v>
      </c>
      <c r="B747" s="729" t="s">
        <v>148</v>
      </c>
      <c r="C747" s="729" t="s">
        <v>93</v>
      </c>
      <c r="D747" s="719" t="n">
        <v>0.75</v>
      </c>
      <c r="E747" s="719" t="n">
        <v>0.829861111111111</v>
      </c>
      <c r="G747" s="718" t="s">
        <v>354</v>
      </c>
      <c r="H747" s="729" t="s">
        <v>368</v>
      </c>
      <c r="I747" s="720" t="n">
        <v>1213</v>
      </c>
      <c r="J747" s="720" t="n">
        <v>17360</v>
      </c>
      <c r="K747" s="721" t="n">
        <v>14.3116240725474</v>
      </c>
    </row>
    <row r="748" customFormat="false" ht="13.5" hidden="false" customHeight="false" outlineLevel="0" collapsed="false">
      <c r="A748" s="717" t="n">
        <v>3047</v>
      </c>
      <c r="B748" s="729" t="s">
        <v>148</v>
      </c>
      <c r="C748" s="729" t="s">
        <v>93</v>
      </c>
      <c r="D748" s="719" t="n">
        <v>0.75</v>
      </c>
      <c r="E748" s="719" t="n">
        <v>0.829861111111111</v>
      </c>
      <c r="G748" s="718" t="s">
        <v>354</v>
      </c>
      <c r="H748" s="729" t="s">
        <v>98</v>
      </c>
      <c r="I748" s="720" t="n">
        <v>2827</v>
      </c>
      <c r="J748" s="720" t="n">
        <v>54860</v>
      </c>
      <c r="K748" s="721" t="n">
        <v>19.4057304563141</v>
      </c>
    </row>
    <row r="749" customFormat="false" ht="13.5" hidden="false" customHeight="false" outlineLevel="0" collapsed="false">
      <c r="A749" s="717" t="n">
        <v>3048</v>
      </c>
      <c r="B749" s="729" t="s">
        <v>148</v>
      </c>
      <c r="C749" s="729" t="s">
        <v>93</v>
      </c>
      <c r="D749" s="719" t="n">
        <v>0.75</v>
      </c>
      <c r="E749" s="719" t="n">
        <v>0.829861111111111</v>
      </c>
      <c r="G749" s="718" t="s">
        <v>354</v>
      </c>
      <c r="H749" s="729" t="s">
        <v>273</v>
      </c>
      <c r="I749" s="720" t="n">
        <v>2827</v>
      </c>
      <c r="J749" s="720" t="n">
        <v>47960</v>
      </c>
      <c r="K749" s="721" t="n">
        <v>16.9649805447471</v>
      </c>
    </row>
    <row r="750" customFormat="false" ht="13.5" hidden="false" customHeight="false" outlineLevel="0" collapsed="false">
      <c r="A750" s="717" t="n">
        <v>3049</v>
      </c>
      <c r="B750" s="729" t="s">
        <v>148</v>
      </c>
      <c r="C750" s="729" t="s">
        <v>93</v>
      </c>
      <c r="D750" s="719" t="n">
        <v>0.75</v>
      </c>
      <c r="E750" s="719" t="n">
        <v>0.829861111111111</v>
      </c>
      <c r="G750" s="718" t="s">
        <v>354</v>
      </c>
      <c r="H750" s="729" t="s">
        <v>274</v>
      </c>
      <c r="I750" s="720" t="n">
        <v>2827</v>
      </c>
      <c r="J750" s="720" t="n">
        <v>36410</v>
      </c>
      <c r="K750" s="721" t="n">
        <v>12.8793774319066</v>
      </c>
    </row>
    <row r="751" customFormat="false" ht="13.5" hidden="false" customHeight="false" outlineLevel="0" collapsed="false">
      <c r="A751" s="717" t="n">
        <v>3318</v>
      </c>
      <c r="B751" s="729" t="s">
        <v>153</v>
      </c>
      <c r="C751" s="729" t="s">
        <v>93</v>
      </c>
      <c r="D751" s="719" t="n">
        <v>0.597222222222222</v>
      </c>
      <c r="E751" s="719" t="n">
        <v>0.6875</v>
      </c>
      <c r="G751" s="718" t="s">
        <v>356</v>
      </c>
      <c r="H751" s="729" t="s">
        <v>96</v>
      </c>
      <c r="I751" s="720" t="n">
        <v>1868</v>
      </c>
      <c r="J751" s="720" t="n">
        <v>39040</v>
      </c>
      <c r="K751" s="721" t="n">
        <v>20.8993576017131</v>
      </c>
    </row>
    <row r="752" customFormat="false" ht="13.5" hidden="false" customHeight="false" outlineLevel="0" collapsed="false">
      <c r="A752" s="717" t="n">
        <v>3319</v>
      </c>
      <c r="B752" s="729" t="s">
        <v>153</v>
      </c>
      <c r="C752" s="729" t="s">
        <v>93</v>
      </c>
      <c r="D752" s="719" t="n">
        <v>0.597222222222222</v>
      </c>
      <c r="E752" s="719" t="n">
        <v>0.6875</v>
      </c>
      <c r="G752" s="718" t="s">
        <v>356</v>
      </c>
      <c r="H752" s="729" t="s">
        <v>113</v>
      </c>
      <c r="I752" s="720" t="n">
        <v>1868</v>
      </c>
      <c r="J752" s="720" t="n">
        <v>50340</v>
      </c>
      <c r="K752" s="721" t="n">
        <v>26.948608137045</v>
      </c>
    </row>
    <row r="753" customFormat="false" ht="13.5" hidden="false" customHeight="false" outlineLevel="0" collapsed="false">
      <c r="A753" s="717" t="n">
        <v>3320</v>
      </c>
      <c r="B753" s="729" t="s">
        <v>153</v>
      </c>
      <c r="C753" s="729" t="s">
        <v>93</v>
      </c>
      <c r="D753" s="719" t="n">
        <v>0.597222222222222</v>
      </c>
      <c r="E753" s="719" t="n">
        <v>0.6875</v>
      </c>
      <c r="G753" s="718" t="s">
        <v>356</v>
      </c>
      <c r="H753" s="729" t="s">
        <v>391</v>
      </c>
      <c r="I753" s="720" t="n">
        <v>1468</v>
      </c>
      <c r="J753" s="720" t="n">
        <v>22440</v>
      </c>
      <c r="K753" s="721" t="n">
        <v>15.2861035422343</v>
      </c>
    </row>
    <row r="754" customFormat="false" ht="13.5" hidden="false" customHeight="false" outlineLevel="0" collapsed="false">
      <c r="A754" s="717" t="n">
        <v>3321</v>
      </c>
      <c r="B754" s="729" t="s">
        <v>153</v>
      </c>
      <c r="C754" s="729" t="s">
        <v>93</v>
      </c>
      <c r="D754" s="719" t="n">
        <v>0.597222222222222</v>
      </c>
      <c r="E754" s="719" t="n">
        <v>0.6875</v>
      </c>
      <c r="G754" s="718" t="s">
        <v>356</v>
      </c>
      <c r="H754" s="729" t="s">
        <v>368</v>
      </c>
      <c r="I754" s="720" t="n">
        <v>1468</v>
      </c>
      <c r="J754" s="720" t="n">
        <v>23040</v>
      </c>
      <c r="K754" s="721" t="n">
        <v>15.6948228882834</v>
      </c>
    </row>
    <row r="755" customFormat="false" ht="13.5" hidden="false" customHeight="false" outlineLevel="0" collapsed="false">
      <c r="A755" s="717" t="n">
        <v>3322</v>
      </c>
      <c r="B755" s="729" t="s">
        <v>153</v>
      </c>
      <c r="C755" s="729" t="s">
        <v>93</v>
      </c>
      <c r="D755" s="719" t="n">
        <v>0.597222222222222</v>
      </c>
      <c r="E755" s="719" t="n">
        <v>0.6875</v>
      </c>
      <c r="G755" s="718" t="s">
        <v>356</v>
      </c>
      <c r="H755" s="729" t="s">
        <v>98</v>
      </c>
      <c r="I755" s="720" t="n">
        <v>3337</v>
      </c>
      <c r="J755" s="720" t="n">
        <v>68840</v>
      </c>
      <c r="K755" s="721" t="n">
        <v>20.6293077614624</v>
      </c>
    </row>
    <row r="756" customFormat="false" ht="13.5" hidden="false" customHeight="false" outlineLevel="0" collapsed="false">
      <c r="A756" s="717" t="n">
        <v>3323</v>
      </c>
      <c r="B756" s="729" t="s">
        <v>153</v>
      </c>
      <c r="C756" s="729" t="s">
        <v>93</v>
      </c>
      <c r="D756" s="719" t="n">
        <v>0.597222222222222</v>
      </c>
      <c r="E756" s="719" t="n">
        <v>0.6875</v>
      </c>
      <c r="G756" s="718" t="s">
        <v>356</v>
      </c>
      <c r="H756" s="729" t="s">
        <v>117</v>
      </c>
      <c r="I756" s="720" t="n">
        <v>2847</v>
      </c>
      <c r="J756" s="720" t="n">
        <v>51240</v>
      </c>
      <c r="K756" s="721" t="n">
        <v>17.9978925184405</v>
      </c>
    </row>
    <row r="757" customFormat="false" ht="13.5" hidden="false" customHeight="false" outlineLevel="0" collapsed="false">
      <c r="A757" s="717" t="n">
        <v>3324</v>
      </c>
      <c r="B757" s="729" t="s">
        <v>153</v>
      </c>
      <c r="C757" s="729" t="s">
        <v>93</v>
      </c>
      <c r="D757" s="719" t="n">
        <v>0.597222222222222</v>
      </c>
      <c r="E757" s="719" t="n">
        <v>0.6875</v>
      </c>
      <c r="G757" s="718" t="s">
        <v>356</v>
      </c>
      <c r="H757" s="729" t="s">
        <v>392</v>
      </c>
      <c r="I757" s="720" t="n">
        <v>2847</v>
      </c>
      <c r="J757" s="720" t="n">
        <v>36640</v>
      </c>
      <c r="K757" s="721" t="n">
        <v>12.8696873902353</v>
      </c>
    </row>
    <row r="758" customFormat="false" ht="13.5" hidden="false" customHeight="false" outlineLevel="0" collapsed="false">
      <c r="A758" s="717" t="n">
        <v>3325</v>
      </c>
      <c r="B758" s="729" t="s">
        <v>153</v>
      </c>
      <c r="C758" s="729" t="s">
        <v>93</v>
      </c>
      <c r="D758" s="719" t="n">
        <v>0.597222222222222</v>
      </c>
      <c r="E758" s="719" t="n">
        <v>0.6875</v>
      </c>
      <c r="G758" s="718" t="s">
        <v>356</v>
      </c>
      <c r="H758" s="729" t="s">
        <v>273</v>
      </c>
      <c r="I758" s="720" t="n">
        <v>3337</v>
      </c>
      <c r="J758" s="720" t="n">
        <v>60590</v>
      </c>
      <c r="K758" s="721" t="n">
        <v>18.157027270003</v>
      </c>
    </row>
    <row r="759" customFormat="false" ht="13.5" hidden="false" customHeight="false" outlineLevel="0" collapsed="false">
      <c r="A759" s="717" t="n">
        <v>3326</v>
      </c>
      <c r="B759" s="729" t="s">
        <v>153</v>
      </c>
      <c r="C759" s="729" t="s">
        <v>93</v>
      </c>
      <c r="D759" s="719" t="n">
        <v>0.597222222222222</v>
      </c>
      <c r="E759" s="719" t="n">
        <v>0.6875</v>
      </c>
      <c r="G759" s="718" t="s">
        <v>356</v>
      </c>
      <c r="H759" s="729" t="s">
        <v>274</v>
      </c>
      <c r="I759" s="720" t="n">
        <v>3337</v>
      </c>
      <c r="J759" s="720" t="n">
        <v>44540</v>
      </c>
      <c r="K759" s="721" t="n">
        <v>13.3473179502547</v>
      </c>
    </row>
    <row r="760" customFormat="false" ht="13.5" hidden="false" customHeight="false" outlineLevel="0" collapsed="false">
      <c r="A760" s="717" t="n">
        <v>3327</v>
      </c>
      <c r="B760" s="729" t="s">
        <v>153</v>
      </c>
      <c r="C760" s="729" t="s">
        <v>93</v>
      </c>
      <c r="D760" s="719" t="n">
        <v>0.597222222222222</v>
      </c>
      <c r="E760" s="719" t="n">
        <v>0.6875</v>
      </c>
      <c r="G760" s="718" t="s">
        <v>356</v>
      </c>
      <c r="H760" s="729" t="s">
        <v>275</v>
      </c>
      <c r="I760" s="720" t="n">
        <v>2847</v>
      </c>
      <c r="J760" s="720" t="n">
        <v>36940</v>
      </c>
      <c r="K760" s="721" t="n">
        <v>12.9750614682122</v>
      </c>
    </row>
    <row r="761" customFormat="false" ht="13.5" hidden="false" customHeight="false" outlineLevel="0" collapsed="false">
      <c r="A761" s="717" t="n">
        <v>3392</v>
      </c>
      <c r="B761" s="729" t="s">
        <v>42</v>
      </c>
      <c r="C761" s="729" t="s">
        <v>93</v>
      </c>
      <c r="D761" s="719" t="n">
        <v>0.652777777777778</v>
      </c>
      <c r="E761" s="719" t="n">
        <v>0.746527777777778</v>
      </c>
      <c r="G761" s="718" t="s">
        <v>382</v>
      </c>
      <c r="H761" s="729" t="s">
        <v>96</v>
      </c>
      <c r="I761" s="720" t="n">
        <v>1966</v>
      </c>
      <c r="J761" s="720" t="n">
        <v>39040</v>
      </c>
      <c r="K761" s="721" t="n">
        <v>19.8575788402848</v>
      </c>
    </row>
    <row r="762" customFormat="false" ht="13.5" hidden="false" customHeight="false" outlineLevel="0" collapsed="false">
      <c r="A762" s="717" t="n">
        <v>3393</v>
      </c>
      <c r="B762" s="729" t="s">
        <v>42</v>
      </c>
      <c r="C762" s="729" t="s">
        <v>93</v>
      </c>
      <c r="D762" s="719" t="n">
        <v>0.652777777777778</v>
      </c>
      <c r="E762" s="719" t="n">
        <v>0.746527777777778</v>
      </c>
      <c r="G762" s="718" t="s">
        <v>382</v>
      </c>
      <c r="H762" s="729" t="s">
        <v>113</v>
      </c>
      <c r="I762" s="720" t="n">
        <v>1966</v>
      </c>
      <c r="J762" s="720" t="n">
        <v>52440</v>
      </c>
      <c r="K762" s="721" t="n">
        <v>26.6734486266531</v>
      </c>
    </row>
    <row r="763" customFormat="false" ht="13.5" hidden="false" customHeight="false" outlineLevel="0" collapsed="false">
      <c r="A763" s="717" t="n">
        <v>3394</v>
      </c>
      <c r="B763" s="729" t="s">
        <v>42</v>
      </c>
      <c r="C763" s="729" t="s">
        <v>93</v>
      </c>
      <c r="D763" s="719" t="n">
        <v>0.652777777777778</v>
      </c>
      <c r="E763" s="719" t="n">
        <v>0.746527777777778</v>
      </c>
      <c r="G763" s="718" t="s">
        <v>382</v>
      </c>
      <c r="H763" s="729" t="s">
        <v>391</v>
      </c>
      <c r="I763" s="720" t="n">
        <v>1566</v>
      </c>
      <c r="J763" s="720" t="n">
        <v>22840</v>
      </c>
      <c r="K763" s="721" t="n">
        <v>14.5849297573436</v>
      </c>
    </row>
    <row r="764" customFormat="false" ht="13.5" hidden="false" customHeight="false" outlineLevel="0" collapsed="false">
      <c r="A764" s="717" t="n">
        <v>3395</v>
      </c>
      <c r="B764" s="729" t="s">
        <v>42</v>
      </c>
      <c r="C764" s="729" t="s">
        <v>93</v>
      </c>
      <c r="D764" s="719" t="n">
        <v>0.652777777777778</v>
      </c>
      <c r="E764" s="719" t="n">
        <v>0.746527777777778</v>
      </c>
      <c r="G764" s="718" t="s">
        <v>382</v>
      </c>
      <c r="H764" s="729" t="s">
        <v>368</v>
      </c>
      <c r="I764" s="720" t="n">
        <v>1566</v>
      </c>
      <c r="J764" s="720" t="n">
        <v>23440</v>
      </c>
      <c r="K764" s="721" t="n">
        <v>14.9680715197957</v>
      </c>
    </row>
    <row r="765" customFormat="false" ht="13.5" hidden="false" customHeight="false" outlineLevel="0" collapsed="false">
      <c r="A765" s="717" t="n">
        <v>3396</v>
      </c>
      <c r="B765" s="729" t="s">
        <v>42</v>
      </c>
      <c r="C765" s="729" t="s">
        <v>93</v>
      </c>
      <c r="D765" s="719" t="n">
        <v>0.652777777777778</v>
      </c>
      <c r="E765" s="719" t="n">
        <v>0.746527777777778</v>
      </c>
      <c r="G765" s="718" t="s">
        <v>382</v>
      </c>
      <c r="H765" s="729" t="s">
        <v>98</v>
      </c>
      <c r="I765" s="720" t="n">
        <v>3532</v>
      </c>
      <c r="J765" s="720" t="n">
        <v>71240</v>
      </c>
      <c r="K765" s="721" t="n">
        <v>20.1698754246886</v>
      </c>
    </row>
    <row r="766" customFormat="false" ht="13.5" hidden="false" customHeight="false" outlineLevel="0" collapsed="false">
      <c r="A766" s="717" t="n">
        <v>3397</v>
      </c>
      <c r="B766" s="729" t="s">
        <v>42</v>
      </c>
      <c r="C766" s="729" t="s">
        <v>93</v>
      </c>
      <c r="D766" s="719" t="n">
        <v>0.652777777777778</v>
      </c>
      <c r="E766" s="719" t="n">
        <v>0.746527777777778</v>
      </c>
      <c r="G766" s="718" t="s">
        <v>382</v>
      </c>
      <c r="H766" s="729" t="s">
        <v>273</v>
      </c>
      <c r="I766" s="720" t="n">
        <v>3532</v>
      </c>
      <c r="J766" s="720" t="n">
        <v>62490</v>
      </c>
      <c r="K766" s="721" t="n">
        <v>17.6925254813137</v>
      </c>
    </row>
    <row r="767" customFormat="false" ht="13.5" hidden="false" customHeight="false" outlineLevel="0" collapsed="false">
      <c r="A767" s="717" t="n">
        <v>3398</v>
      </c>
      <c r="B767" s="729" t="s">
        <v>42</v>
      </c>
      <c r="C767" s="729" t="s">
        <v>93</v>
      </c>
      <c r="D767" s="719" t="n">
        <v>0.652777777777778</v>
      </c>
      <c r="E767" s="719" t="n">
        <v>0.746527777777778</v>
      </c>
      <c r="G767" s="718" t="s">
        <v>382</v>
      </c>
      <c r="H767" s="729" t="s">
        <v>274</v>
      </c>
      <c r="I767" s="720" t="n">
        <v>3532</v>
      </c>
      <c r="J767" s="720" t="n">
        <v>45990</v>
      </c>
      <c r="K767" s="721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406</v>
      </c>
      <c r="B1" s="752"/>
      <c r="C1" s="752"/>
      <c r="D1" s="745" t="n">
        <f aca="false">COUNTA(D3:D10001)</f>
        <v>727</v>
      </c>
      <c r="G1" s="753" t="s">
        <v>388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92</v>
      </c>
      <c r="L2" s="755" t="s">
        <v>12</v>
      </c>
      <c r="M2" s="756" t="s">
        <v>13</v>
      </c>
      <c r="N2" s="755" t="s">
        <v>92</v>
      </c>
    </row>
    <row r="3" customFormat="false" ht="13.5" hidden="false" customHeight="false" outlineLevel="0" collapsed="false">
      <c r="A3" s="745" t="n">
        <v>1558</v>
      </c>
      <c r="B3" s="757" t="s">
        <v>93</v>
      </c>
      <c r="C3" s="757" t="s">
        <v>94</v>
      </c>
      <c r="D3" s="747" t="n">
        <v>0.347222222222222</v>
      </c>
      <c r="E3" s="747" t="n">
        <v>0.420138888888889</v>
      </c>
      <c r="G3" s="746" t="s">
        <v>21</v>
      </c>
      <c r="H3" s="757" t="s">
        <v>391</v>
      </c>
      <c r="I3" s="748" t="n">
        <v>921</v>
      </c>
      <c r="J3" s="748" t="n">
        <v>15610</v>
      </c>
      <c r="K3" s="749" t="n">
        <v>16.9489685124864</v>
      </c>
    </row>
    <row r="4" customFormat="false" ht="13.5" hidden="false" customHeight="false" outlineLevel="0" collapsed="false">
      <c r="A4" s="745" t="n">
        <v>1562</v>
      </c>
      <c r="B4" s="757" t="s">
        <v>93</v>
      </c>
      <c r="C4" s="757" t="s">
        <v>94</v>
      </c>
      <c r="D4" s="747" t="n">
        <v>0.347222222222222</v>
      </c>
      <c r="E4" s="747" t="n">
        <v>0.420138888888889</v>
      </c>
      <c r="G4" s="746" t="s">
        <v>99</v>
      </c>
      <c r="H4" s="757" t="s">
        <v>392</v>
      </c>
      <c r="I4" s="748" t="n">
        <v>1935</v>
      </c>
      <c r="J4" s="748" t="n">
        <v>33110</v>
      </c>
      <c r="K4" s="749" t="n">
        <v>17.1111111111111</v>
      </c>
    </row>
    <row r="5" customFormat="false" ht="13.5" hidden="false" customHeight="false" outlineLevel="0" collapsed="false">
      <c r="A5" s="745" t="n">
        <v>1568</v>
      </c>
      <c r="B5" s="757" t="s">
        <v>93</v>
      </c>
      <c r="C5" s="757" t="s">
        <v>94</v>
      </c>
      <c r="D5" s="747" t="n">
        <v>0.395833333333333</v>
      </c>
      <c r="E5" s="747" t="n">
        <v>0.46875</v>
      </c>
      <c r="G5" s="746" t="s">
        <v>100</v>
      </c>
      <c r="H5" s="757" t="s">
        <v>391</v>
      </c>
      <c r="I5" s="748" t="n">
        <v>921</v>
      </c>
      <c r="J5" s="748" t="n">
        <v>16610</v>
      </c>
      <c r="K5" s="749" t="n">
        <v>18.0347448425624</v>
      </c>
    </row>
    <row r="6" customFormat="false" ht="13.5" hidden="false" customHeight="false" outlineLevel="0" collapsed="false">
      <c r="A6" s="745" t="n">
        <v>1572</v>
      </c>
      <c r="B6" s="757" t="s">
        <v>93</v>
      </c>
      <c r="C6" s="757" t="s">
        <v>94</v>
      </c>
      <c r="D6" s="747" t="n">
        <v>0.395833333333333</v>
      </c>
      <c r="E6" s="747" t="n">
        <v>0.46875</v>
      </c>
      <c r="G6" s="746" t="s">
        <v>101</v>
      </c>
      <c r="H6" s="757" t="s">
        <v>392</v>
      </c>
      <c r="I6" s="748" t="n">
        <v>1935</v>
      </c>
      <c r="J6" s="748" t="n">
        <v>33110</v>
      </c>
      <c r="K6" s="749" t="n">
        <v>17.1111111111111</v>
      </c>
    </row>
    <row r="7" customFormat="false" ht="13.5" hidden="false" customHeight="false" outlineLevel="0" collapsed="false">
      <c r="A7" s="745" t="n">
        <v>1578</v>
      </c>
      <c r="B7" s="757" t="s">
        <v>93</v>
      </c>
      <c r="C7" s="757" t="s">
        <v>94</v>
      </c>
      <c r="D7" s="747" t="n">
        <v>0.475694444444444</v>
      </c>
      <c r="E7" s="747" t="n">
        <v>0.548611111111111</v>
      </c>
      <c r="G7" s="746" t="s">
        <v>102</v>
      </c>
      <c r="H7" s="757" t="s">
        <v>391</v>
      </c>
      <c r="I7" s="748" t="n">
        <v>921</v>
      </c>
      <c r="J7" s="748" t="n">
        <v>13010</v>
      </c>
      <c r="K7" s="749" t="n">
        <v>14.1259500542888</v>
      </c>
    </row>
    <row r="8" customFormat="false" ht="13.5" hidden="false" customHeight="false" outlineLevel="0" collapsed="false">
      <c r="A8" s="745" t="n">
        <v>1582</v>
      </c>
      <c r="B8" s="757" t="s">
        <v>93</v>
      </c>
      <c r="C8" s="757" t="s">
        <v>94</v>
      </c>
      <c r="D8" s="747" t="n">
        <v>0.475694444444444</v>
      </c>
      <c r="E8" s="747" t="n">
        <v>0.548611111111111</v>
      </c>
      <c r="G8" s="746" t="s">
        <v>103</v>
      </c>
      <c r="H8" s="757" t="s">
        <v>392</v>
      </c>
      <c r="I8" s="748" t="n">
        <v>1935</v>
      </c>
      <c r="J8" s="748" t="n">
        <v>32810</v>
      </c>
      <c r="K8" s="749" t="n">
        <v>16.9560723514212</v>
      </c>
    </row>
    <row r="9" customFormat="false" ht="13.5" hidden="false" customHeight="false" outlineLevel="0" collapsed="false">
      <c r="A9" s="745" t="n">
        <v>1588</v>
      </c>
      <c r="B9" s="757" t="s">
        <v>93</v>
      </c>
      <c r="C9" s="757" t="s">
        <v>94</v>
      </c>
      <c r="D9" s="747" t="n">
        <v>0.555555555555556</v>
      </c>
      <c r="E9" s="747" t="n">
        <v>0.628472222222222</v>
      </c>
      <c r="G9" s="746" t="s">
        <v>57</v>
      </c>
      <c r="H9" s="757" t="s">
        <v>391</v>
      </c>
      <c r="I9" s="748" t="n">
        <v>921</v>
      </c>
      <c r="J9" s="748" t="n">
        <v>9410</v>
      </c>
      <c r="K9" s="749" t="n">
        <v>10.2171552660152</v>
      </c>
    </row>
    <row r="10" customFormat="false" ht="13.5" hidden="false" customHeight="false" outlineLevel="0" collapsed="false">
      <c r="A10" s="745" t="n">
        <v>1592</v>
      </c>
      <c r="B10" s="757" t="s">
        <v>93</v>
      </c>
      <c r="C10" s="757" t="s">
        <v>94</v>
      </c>
      <c r="D10" s="747" t="n">
        <v>0.555555555555556</v>
      </c>
      <c r="E10" s="747" t="n">
        <v>0.628472222222222</v>
      </c>
      <c r="G10" s="746" t="s">
        <v>104</v>
      </c>
      <c r="H10" s="757" t="s">
        <v>392</v>
      </c>
      <c r="I10" s="748" t="n">
        <v>1935</v>
      </c>
      <c r="J10" s="748" t="n">
        <v>28510</v>
      </c>
      <c r="K10" s="749" t="n">
        <v>14.733850129199</v>
      </c>
    </row>
    <row r="11" customFormat="false" ht="13.5" hidden="false" customHeight="false" outlineLevel="0" collapsed="false">
      <c r="A11" s="745" t="n">
        <v>1598</v>
      </c>
      <c r="B11" s="757" t="s">
        <v>93</v>
      </c>
      <c r="C11" s="757" t="s">
        <v>94</v>
      </c>
      <c r="D11" s="747" t="n">
        <v>0.635416666666667</v>
      </c>
      <c r="E11" s="747" t="n">
        <v>0.704861111111111</v>
      </c>
      <c r="G11" s="746" t="s">
        <v>105</v>
      </c>
      <c r="H11" s="757" t="s">
        <v>391</v>
      </c>
      <c r="I11" s="748" t="n">
        <v>921</v>
      </c>
      <c r="J11" s="748" t="n">
        <v>13210</v>
      </c>
      <c r="K11" s="749" t="n">
        <v>14.343105320304</v>
      </c>
    </row>
    <row r="12" customFormat="false" ht="13.5" hidden="false" customHeight="false" outlineLevel="0" collapsed="false">
      <c r="A12" s="745" t="n">
        <v>1602</v>
      </c>
      <c r="B12" s="757" t="s">
        <v>93</v>
      </c>
      <c r="C12" s="757" t="s">
        <v>94</v>
      </c>
      <c r="D12" s="747" t="n">
        <v>0.809027777777778</v>
      </c>
      <c r="E12" s="747" t="n">
        <v>0.878472222222222</v>
      </c>
      <c r="G12" s="746" t="s">
        <v>27</v>
      </c>
      <c r="H12" s="757" t="s">
        <v>391</v>
      </c>
      <c r="I12" s="748" t="n">
        <v>921</v>
      </c>
      <c r="J12" s="748" t="n">
        <v>7310</v>
      </c>
      <c r="K12" s="749" t="n">
        <v>7.93702497285559</v>
      </c>
    </row>
    <row r="13" customFormat="false" ht="13.5" hidden="false" customHeight="false" outlineLevel="0" collapsed="false">
      <c r="A13" s="745" t="n">
        <v>1606</v>
      </c>
      <c r="B13" s="757" t="s">
        <v>93</v>
      </c>
      <c r="C13" s="757" t="s">
        <v>94</v>
      </c>
      <c r="D13" s="747" t="n">
        <v>0.809027777777778</v>
      </c>
      <c r="E13" s="747" t="n">
        <v>0.878472222222222</v>
      </c>
      <c r="G13" s="746" t="s">
        <v>370</v>
      </c>
      <c r="H13" s="757" t="s">
        <v>392</v>
      </c>
      <c r="I13" s="748" t="n">
        <v>1935</v>
      </c>
      <c r="J13" s="748" t="n">
        <v>28310</v>
      </c>
      <c r="K13" s="749" t="n">
        <v>14.6304909560724</v>
      </c>
    </row>
    <row r="14" customFormat="false" ht="13.5" hidden="false" customHeight="false" outlineLevel="0" collapsed="false">
      <c r="A14" s="745" t="n">
        <v>1610</v>
      </c>
      <c r="B14" s="757" t="s">
        <v>93</v>
      </c>
      <c r="C14" s="757" t="s">
        <v>109</v>
      </c>
      <c r="D14" s="747" t="n">
        <v>0.34375</v>
      </c>
      <c r="E14" s="747" t="n">
        <v>0.392361111111111</v>
      </c>
      <c r="G14" s="746" t="s">
        <v>110</v>
      </c>
      <c r="H14" s="757" t="s">
        <v>96</v>
      </c>
      <c r="I14" s="748" t="n">
        <v>883</v>
      </c>
      <c r="J14" s="748" t="n">
        <v>25470</v>
      </c>
      <c r="K14" s="749" t="n">
        <v>28.8448471121178</v>
      </c>
    </row>
    <row r="15" customFormat="false" ht="13.5" hidden="false" customHeight="false" outlineLevel="0" collapsed="false">
      <c r="A15" s="745" t="n">
        <v>1614</v>
      </c>
      <c r="B15" s="757" t="s">
        <v>93</v>
      </c>
      <c r="C15" s="757" t="s">
        <v>109</v>
      </c>
      <c r="D15" s="747" t="n">
        <v>0.447916666666667</v>
      </c>
      <c r="E15" s="747" t="n">
        <v>0.493055555555556</v>
      </c>
      <c r="G15" s="746" t="s">
        <v>111</v>
      </c>
      <c r="H15" s="757" t="s">
        <v>96</v>
      </c>
      <c r="I15" s="748" t="n">
        <v>883</v>
      </c>
      <c r="J15" s="748" t="n">
        <v>25470</v>
      </c>
      <c r="K15" s="749" t="n">
        <v>28.8448471121178</v>
      </c>
    </row>
    <row r="16" customFormat="false" ht="13.5" hidden="false" customHeight="false" outlineLevel="0" collapsed="false">
      <c r="A16" s="745" t="n">
        <v>1620</v>
      </c>
      <c r="B16" s="757" t="s">
        <v>93</v>
      </c>
      <c r="C16" s="757" t="s">
        <v>109</v>
      </c>
      <c r="D16" s="747" t="n">
        <v>0.517361111111111</v>
      </c>
      <c r="E16" s="747" t="n">
        <v>0.565972222222222</v>
      </c>
      <c r="G16" s="746" t="s">
        <v>112</v>
      </c>
      <c r="H16" s="757" t="s">
        <v>391</v>
      </c>
      <c r="I16" s="748" t="n">
        <v>483</v>
      </c>
      <c r="J16" s="748" t="n">
        <v>12270</v>
      </c>
      <c r="K16" s="749" t="n">
        <v>25.4037267080745</v>
      </c>
    </row>
    <row r="17" customFormat="false" ht="13.5" hidden="false" customHeight="false" outlineLevel="0" collapsed="false">
      <c r="A17" s="745" t="n">
        <v>1622</v>
      </c>
      <c r="B17" s="757" t="s">
        <v>93</v>
      </c>
      <c r="C17" s="757" t="s">
        <v>109</v>
      </c>
      <c r="D17" s="747" t="n">
        <v>0.704861111111111</v>
      </c>
      <c r="E17" s="747" t="n">
        <v>0.75</v>
      </c>
      <c r="G17" s="746" t="s">
        <v>114</v>
      </c>
      <c r="H17" s="757" t="s">
        <v>96</v>
      </c>
      <c r="I17" s="748" t="n">
        <v>883</v>
      </c>
      <c r="J17" s="748" t="n">
        <v>25470</v>
      </c>
      <c r="K17" s="749" t="n">
        <v>28.8448471121178</v>
      </c>
    </row>
    <row r="18" customFormat="false" ht="13.5" hidden="false" customHeight="false" outlineLevel="0" collapsed="false">
      <c r="A18" s="745" t="n">
        <v>1628</v>
      </c>
      <c r="B18" s="757" t="s">
        <v>93</v>
      </c>
      <c r="C18" s="757" t="s">
        <v>109</v>
      </c>
      <c r="D18" s="747" t="n">
        <v>0.826388888888889</v>
      </c>
      <c r="E18" s="747" t="n">
        <v>0.875</v>
      </c>
      <c r="G18" s="746" t="s">
        <v>115</v>
      </c>
      <c r="H18" s="757" t="s">
        <v>391</v>
      </c>
      <c r="I18" s="748" t="n">
        <v>483</v>
      </c>
      <c r="J18" s="748" t="n">
        <v>12270</v>
      </c>
      <c r="K18" s="749" t="n">
        <v>25.4037267080745</v>
      </c>
    </row>
    <row r="19" customFormat="false" ht="13.5" hidden="false" customHeight="false" outlineLevel="0" collapsed="false">
      <c r="A19" s="745" t="n">
        <v>1632</v>
      </c>
      <c r="B19" s="757" t="s">
        <v>93</v>
      </c>
      <c r="C19" s="757" t="s">
        <v>109</v>
      </c>
      <c r="D19" s="747" t="n">
        <v>0.826388888888889</v>
      </c>
      <c r="E19" s="747" t="n">
        <v>0.875</v>
      </c>
      <c r="G19" s="746" t="s">
        <v>116</v>
      </c>
      <c r="H19" s="757" t="s">
        <v>392</v>
      </c>
      <c r="I19" s="748" t="n">
        <v>1205</v>
      </c>
      <c r="J19" s="748" t="n">
        <v>17370</v>
      </c>
      <c r="K19" s="749" t="n">
        <v>14.4149377593361</v>
      </c>
    </row>
    <row r="20" customFormat="false" ht="13.5" hidden="false" customHeight="false" outlineLevel="0" collapsed="false">
      <c r="A20" s="745" t="n">
        <v>1636</v>
      </c>
      <c r="B20" s="757" t="s">
        <v>93</v>
      </c>
      <c r="C20" s="757" t="s">
        <v>118</v>
      </c>
      <c r="D20" s="747" t="n">
        <v>0.319444444444444</v>
      </c>
      <c r="E20" s="747" t="n">
        <v>0.368055555555556</v>
      </c>
      <c r="G20" s="746" t="s">
        <v>119</v>
      </c>
      <c r="H20" s="757" t="s">
        <v>96</v>
      </c>
      <c r="I20" s="748" t="n">
        <v>689</v>
      </c>
      <c r="J20" s="748" t="n">
        <v>13290</v>
      </c>
      <c r="K20" s="749" t="n">
        <v>19.288824383164</v>
      </c>
    </row>
    <row r="21" customFormat="false" ht="13.5" hidden="false" customHeight="false" outlineLevel="0" collapsed="false">
      <c r="A21" s="745" t="n">
        <v>1640</v>
      </c>
      <c r="B21" s="757" t="s">
        <v>93</v>
      </c>
      <c r="C21" s="757" t="s">
        <v>118</v>
      </c>
      <c r="D21" s="747" t="n">
        <v>0.604166666666667</v>
      </c>
      <c r="E21" s="747" t="n">
        <v>0.65625</v>
      </c>
      <c r="G21" s="746" t="s">
        <v>120</v>
      </c>
      <c r="H21" s="757" t="s">
        <v>96</v>
      </c>
      <c r="I21" s="748" t="n">
        <v>689</v>
      </c>
      <c r="J21" s="748" t="n">
        <v>13290</v>
      </c>
      <c r="K21" s="749" t="n">
        <v>19.288824383164</v>
      </c>
    </row>
    <row r="22" customFormat="false" ht="13.5" hidden="false" customHeight="false" outlineLevel="0" collapsed="false">
      <c r="A22" s="745" t="n">
        <v>1646</v>
      </c>
      <c r="B22" s="757" t="s">
        <v>93</v>
      </c>
      <c r="C22" s="757" t="s">
        <v>118</v>
      </c>
      <c r="D22" s="747" t="n">
        <v>0.604166666666667</v>
      </c>
      <c r="E22" s="747" t="n">
        <v>0.65625</v>
      </c>
      <c r="G22" s="746" t="s">
        <v>121</v>
      </c>
      <c r="H22" s="757" t="s">
        <v>392</v>
      </c>
      <c r="I22" s="748" t="n">
        <v>882</v>
      </c>
      <c r="J22" s="748" t="n">
        <v>16190</v>
      </c>
      <c r="K22" s="749" t="n">
        <v>18.3560090702948</v>
      </c>
    </row>
    <row r="23" customFormat="false" ht="13.5" hidden="false" customHeight="false" outlineLevel="0" collapsed="false">
      <c r="A23" s="745" t="n">
        <v>1650</v>
      </c>
      <c r="B23" s="757" t="s">
        <v>93</v>
      </c>
      <c r="C23" s="757" t="s">
        <v>118</v>
      </c>
      <c r="D23" s="747" t="n">
        <v>0.71875</v>
      </c>
      <c r="E23" s="747" t="n">
        <v>0.770833333333333</v>
      </c>
      <c r="G23" s="746" t="s">
        <v>122</v>
      </c>
      <c r="H23" s="757" t="s">
        <v>113</v>
      </c>
      <c r="I23" s="748" t="n">
        <v>689</v>
      </c>
      <c r="J23" s="748" t="n">
        <v>17490</v>
      </c>
      <c r="K23" s="749" t="n">
        <v>25.3846153846154</v>
      </c>
    </row>
    <row r="24" customFormat="false" ht="13.5" hidden="false" customHeight="false" outlineLevel="0" collapsed="false">
      <c r="A24" s="745" t="n">
        <v>1652</v>
      </c>
      <c r="B24" s="757" t="s">
        <v>93</v>
      </c>
      <c r="C24" s="757" t="s">
        <v>123</v>
      </c>
      <c r="D24" s="747" t="n">
        <v>0.329861111111111</v>
      </c>
      <c r="E24" s="747" t="n">
        <v>0.375</v>
      </c>
      <c r="G24" s="746" t="s">
        <v>124</v>
      </c>
      <c r="H24" s="757" t="s">
        <v>113</v>
      </c>
      <c r="I24" s="748" t="n">
        <v>689</v>
      </c>
      <c r="J24" s="748" t="n">
        <v>9630</v>
      </c>
      <c r="K24" s="749" t="n">
        <v>13.9767779390421</v>
      </c>
    </row>
    <row r="25" customFormat="false" ht="13.5" hidden="false" customHeight="false" outlineLevel="0" collapsed="false">
      <c r="A25" s="745" t="n">
        <v>1656</v>
      </c>
      <c r="B25" s="757" t="s">
        <v>93</v>
      </c>
      <c r="C25" s="757" t="s">
        <v>123</v>
      </c>
      <c r="D25" s="747" t="n">
        <v>0.329861111111111</v>
      </c>
      <c r="E25" s="747" t="n">
        <v>0.375</v>
      </c>
      <c r="G25" s="746" t="s">
        <v>125</v>
      </c>
      <c r="H25" s="757" t="s">
        <v>392</v>
      </c>
      <c r="I25" s="748" t="n">
        <v>882</v>
      </c>
      <c r="J25" s="748" t="n">
        <v>14730</v>
      </c>
      <c r="K25" s="749" t="n">
        <v>16.7006802721088</v>
      </c>
    </row>
    <row r="26" customFormat="false" ht="13.5" hidden="false" customHeight="false" outlineLevel="0" collapsed="false">
      <c r="A26" s="745" t="n">
        <v>1660</v>
      </c>
      <c r="B26" s="757" t="s">
        <v>93</v>
      </c>
      <c r="C26" s="757" t="s">
        <v>28</v>
      </c>
      <c r="D26" s="747" t="n">
        <v>0.333333333333333</v>
      </c>
      <c r="E26" s="747" t="n">
        <v>0.399305555555556</v>
      </c>
      <c r="G26" s="746" t="s">
        <v>126</v>
      </c>
      <c r="H26" s="757" t="s">
        <v>96</v>
      </c>
      <c r="I26" s="748" t="n">
        <v>961</v>
      </c>
      <c r="J26" s="748" t="n">
        <v>14340</v>
      </c>
      <c r="K26" s="749" t="n">
        <v>14.9219562955255</v>
      </c>
    </row>
    <row r="27" customFormat="false" ht="13.5" hidden="false" customHeight="false" outlineLevel="0" collapsed="false">
      <c r="A27" s="745" t="n">
        <v>1664</v>
      </c>
      <c r="B27" s="757" t="s">
        <v>93</v>
      </c>
      <c r="C27" s="757" t="s">
        <v>28</v>
      </c>
      <c r="D27" s="747" t="n">
        <v>0.388888888888889</v>
      </c>
      <c r="E27" s="747" t="n">
        <v>0.454861111111111</v>
      </c>
      <c r="G27" s="746" t="s">
        <v>127</v>
      </c>
      <c r="H27" s="757" t="s">
        <v>96</v>
      </c>
      <c r="I27" s="748" t="n">
        <v>961</v>
      </c>
      <c r="J27" s="748" t="n">
        <v>14440</v>
      </c>
      <c r="K27" s="749" t="n">
        <v>15.0260145681582</v>
      </c>
    </row>
    <row r="28" customFormat="false" ht="13.5" hidden="false" customHeight="false" outlineLevel="0" collapsed="false">
      <c r="A28" s="745" t="n">
        <v>1668</v>
      </c>
      <c r="B28" s="757" t="s">
        <v>93</v>
      </c>
      <c r="C28" s="757" t="s">
        <v>28</v>
      </c>
      <c r="D28" s="747" t="n">
        <v>0.506944444444444</v>
      </c>
      <c r="E28" s="747" t="n">
        <v>0.572916666666667</v>
      </c>
      <c r="G28" s="746" t="s">
        <v>128</v>
      </c>
      <c r="H28" s="757" t="s">
        <v>96</v>
      </c>
      <c r="I28" s="748" t="n">
        <v>961</v>
      </c>
      <c r="J28" s="748" t="n">
        <v>14340</v>
      </c>
      <c r="K28" s="749" t="n">
        <v>14.9219562955255</v>
      </c>
    </row>
    <row r="29" customFormat="false" ht="13.5" hidden="false" customHeight="false" outlineLevel="0" collapsed="false">
      <c r="A29" s="745" t="n">
        <v>1672</v>
      </c>
      <c r="B29" s="757" t="s">
        <v>93</v>
      </c>
      <c r="C29" s="757" t="s">
        <v>28</v>
      </c>
      <c r="D29" s="747" t="n">
        <v>0.565972222222222</v>
      </c>
      <c r="E29" s="747" t="n">
        <v>0.631944444444444</v>
      </c>
      <c r="G29" s="746" t="s">
        <v>129</v>
      </c>
      <c r="H29" s="757" t="s">
        <v>96</v>
      </c>
      <c r="I29" s="748" t="n">
        <v>961</v>
      </c>
      <c r="J29" s="748" t="n">
        <v>14340</v>
      </c>
      <c r="K29" s="749" t="n">
        <v>14.9219562955255</v>
      </c>
    </row>
    <row r="30" customFormat="false" ht="13.5" hidden="false" customHeight="false" outlineLevel="0" collapsed="false">
      <c r="A30" s="745" t="n">
        <v>1676</v>
      </c>
      <c r="B30" s="757" t="s">
        <v>93</v>
      </c>
      <c r="C30" s="757" t="s">
        <v>28</v>
      </c>
      <c r="D30" s="747" t="n">
        <v>0.625</v>
      </c>
      <c r="E30" s="747" t="n">
        <v>0.6875</v>
      </c>
      <c r="G30" s="746" t="s">
        <v>130</v>
      </c>
      <c r="H30" s="757" t="s">
        <v>96</v>
      </c>
      <c r="I30" s="748" t="n">
        <v>961</v>
      </c>
      <c r="J30" s="748" t="n">
        <v>14040</v>
      </c>
      <c r="K30" s="749" t="n">
        <v>14.6097814776275</v>
      </c>
    </row>
    <row r="31" customFormat="false" ht="13.5" hidden="false" customHeight="false" outlineLevel="0" collapsed="false">
      <c r="A31" s="745" t="n">
        <v>1680</v>
      </c>
      <c r="B31" s="757" t="s">
        <v>93</v>
      </c>
      <c r="C31" s="757" t="s">
        <v>28</v>
      </c>
      <c r="D31" s="747" t="n">
        <v>0.708333333333333</v>
      </c>
      <c r="E31" s="747" t="n">
        <v>0.770833333333333</v>
      </c>
      <c r="G31" s="746" t="s">
        <v>131</v>
      </c>
      <c r="H31" s="757" t="s">
        <v>96</v>
      </c>
      <c r="I31" s="748" t="n">
        <v>961</v>
      </c>
      <c r="J31" s="748" t="n">
        <v>14340</v>
      </c>
      <c r="K31" s="749" t="n">
        <v>14.9219562955255</v>
      </c>
    </row>
    <row r="32" customFormat="false" ht="13.5" hidden="false" customHeight="false" outlineLevel="0" collapsed="false">
      <c r="A32" s="745" t="n">
        <v>1684</v>
      </c>
      <c r="B32" s="757" t="s">
        <v>93</v>
      </c>
      <c r="C32" s="757" t="s">
        <v>28</v>
      </c>
      <c r="D32" s="747" t="n">
        <v>0.760416666666667</v>
      </c>
      <c r="E32" s="747" t="n">
        <v>0.826388888888889</v>
      </c>
      <c r="G32" s="746" t="s">
        <v>132</v>
      </c>
      <c r="H32" s="757" t="s">
        <v>96</v>
      </c>
      <c r="I32" s="748" t="n">
        <v>961</v>
      </c>
      <c r="J32" s="748" t="n">
        <v>14340</v>
      </c>
      <c r="K32" s="749" t="n">
        <v>14.9219562955255</v>
      </c>
    </row>
    <row r="33" customFormat="false" ht="13.5" hidden="false" customHeight="false" outlineLevel="0" collapsed="false">
      <c r="A33" s="745" t="n">
        <v>1688</v>
      </c>
      <c r="B33" s="757" t="s">
        <v>93</v>
      </c>
      <c r="C33" s="757" t="s">
        <v>28</v>
      </c>
      <c r="D33" s="747" t="n">
        <v>0.805555555555555</v>
      </c>
      <c r="E33" s="747" t="n">
        <v>0.868055555555555</v>
      </c>
      <c r="G33" s="746" t="s">
        <v>133</v>
      </c>
      <c r="H33" s="757" t="s">
        <v>96</v>
      </c>
      <c r="I33" s="748" t="n">
        <v>961</v>
      </c>
      <c r="J33" s="748" t="n">
        <v>14340</v>
      </c>
      <c r="K33" s="749" t="n">
        <v>14.9219562955255</v>
      </c>
    </row>
    <row r="34" customFormat="false" ht="13.5" hidden="false" customHeight="false" outlineLevel="0" collapsed="false">
      <c r="A34" s="745" t="n">
        <v>1694</v>
      </c>
      <c r="B34" s="757" t="s">
        <v>93</v>
      </c>
      <c r="C34" s="757" t="s">
        <v>28</v>
      </c>
      <c r="D34" s="747" t="n">
        <v>0.805555555555555</v>
      </c>
      <c r="E34" s="747" t="n">
        <v>0.868055555555555</v>
      </c>
      <c r="G34" s="746" t="s">
        <v>134</v>
      </c>
      <c r="H34" s="757" t="s">
        <v>392</v>
      </c>
      <c r="I34" s="748" t="n">
        <v>1335</v>
      </c>
      <c r="J34" s="748" t="n">
        <v>17740</v>
      </c>
      <c r="K34" s="749" t="n">
        <v>13.2883895131086</v>
      </c>
    </row>
    <row r="35" customFormat="false" ht="13.5" hidden="false" customHeight="false" outlineLevel="0" collapsed="false">
      <c r="A35" s="745" t="n">
        <v>1698</v>
      </c>
      <c r="B35" s="757" t="s">
        <v>93</v>
      </c>
      <c r="C35" s="757" t="s">
        <v>28</v>
      </c>
      <c r="D35" s="747" t="n">
        <v>0.836805555555555</v>
      </c>
      <c r="E35" s="747" t="n">
        <v>0.902777777777778</v>
      </c>
      <c r="G35" s="746" t="s">
        <v>29</v>
      </c>
      <c r="H35" s="757" t="s">
        <v>96</v>
      </c>
      <c r="I35" s="748" t="n">
        <v>961</v>
      </c>
      <c r="J35" s="748" t="n">
        <v>11440</v>
      </c>
      <c r="K35" s="749" t="n">
        <v>11.9042663891779</v>
      </c>
    </row>
    <row r="36" customFormat="false" ht="13.5" hidden="false" customHeight="false" outlineLevel="0" collapsed="false">
      <c r="A36" s="745" t="n">
        <v>1704</v>
      </c>
      <c r="B36" s="757" t="s">
        <v>93</v>
      </c>
      <c r="C36" s="757" t="s">
        <v>28</v>
      </c>
      <c r="D36" s="747" t="n">
        <v>0.836805555555555</v>
      </c>
      <c r="E36" s="747" t="n">
        <v>0.902777777777778</v>
      </c>
      <c r="G36" s="746" t="s">
        <v>135</v>
      </c>
      <c r="H36" s="757" t="s">
        <v>392</v>
      </c>
      <c r="I36" s="748" t="n">
        <v>1335</v>
      </c>
      <c r="J36" s="748" t="n">
        <v>18340</v>
      </c>
      <c r="K36" s="749" t="n">
        <v>13.7378277153558</v>
      </c>
    </row>
    <row r="37" customFormat="false" ht="13.5" hidden="false" customHeight="false" outlineLevel="0" collapsed="false">
      <c r="A37" s="745" t="n">
        <v>1708</v>
      </c>
      <c r="B37" s="757" t="s">
        <v>93</v>
      </c>
      <c r="C37" s="757" t="s">
        <v>136</v>
      </c>
      <c r="D37" s="747" t="n">
        <v>0.329861111111111</v>
      </c>
      <c r="E37" s="747" t="n">
        <v>0.395833333333333</v>
      </c>
      <c r="G37" s="746" t="s">
        <v>137</v>
      </c>
      <c r="H37" s="757" t="s">
        <v>96</v>
      </c>
      <c r="I37" s="748" t="n">
        <v>962</v>
      </c>
      <c r="J37" s="748" t="n">
        <v>21640</v>
      </c>
      <c r="K37" s="749" t="n">
        <v>22.4948024948025</v>
      </c>
    </row>
    <row r="38" customFormat="false" ht="13.5" hidden="false" customHeight="false" outlineLevel="0" collapsed="false">
      <c r="A38" s="745" t="n">
        <v>1714</v>
      </c>
      <c r="B38" s="757" t="s">
        <v>93</v>
      </c>
      <c r="C38" s="757" t="s">
        <v>136</v>
      </c>
      <c r="D38" s="747" t="n">
        <v>0.53125</v>
      </c>
      <c r="E38" s="747" t="n">
        <v>0.597222222222222</v>
      </c>
      <c r="G38" s="746" t="s">
        <v>138</v>
      </c>
      <c r="H38" s="757" t="s">
        <v>391</v>
      </c>
      <c r="I38" s="748" t="n">
        <v>562</v>
      </c>
      <c r="J38" s="748" t="n">
        <v>12140</v>
      </c>
      <c r="K38" s="749" t="n">
        <v>21.6014234875445</v>
      </c>
    </row>
    <row r="39" customFormat="false" ht="13.5" hidden="false" customHeight="false" outlineLevel="0" collapsed="false">
      <c r="A39" s="745" t="n">
        <v>1716</v>
      </c>
      <c r="B39" s="757" t="s">
        <v>93</v>
      </c>
      <c r="C39" s="757" t="s">
        <v>136</v>
      </c>
      <c r="D39" s="747" t="n">
        <v>0.743055555555555</v>
      </c>
      <c r="E39" s="747" t="n">
        <v>0.809027777777778</v>
      </c>
      <c r="G39" s="746" t="s">
        <v>371</v>
      </c>
      <c r="H39" s="757" t="s">
        <v>96</v>
      </c>
      <c r="I39" s="748" t="n">
        <v>962</v>
      </c>
      <c r="J39" s="748" t="n">
        <v>21640</v>
      </c>
      <c r="K39" s="749" t="n">
        <v>22.4948024948025</v>
      </c>
    </row>
    <row r="40" customFormat="false" ht="13.5" hidden="false" customHeight="false" outlineLevel="0" collapsed="false">
      <c r="A40" s="745" t="n">
        <v>1722</v>
      </c>
      <c r="B40" s="757" t="s">
        <v>93</v>
      </c>
      <c r="C40" s="757" t="s">
        <v>141</v>
      </c>
      <c r="D40" s="747" t="n">
        <v>0.3125</v>
      </c>
      <c r="E40" s="747" t="n">
        <v>0.378472222222222</v>
      </c>
      <c r="G40" s="746" t="s">
        <v>142</v>
      </c>
      <c r="H40" s="757" t="s">
        <v>391</v>
      </c>
      <c r="I40" s="748" t="n">
        <v>616</v>
      </c>
      <c r="J40" s="748" t="n">
        <v>11640</v>
      </c>
      <c r="K40" s="749" t="n">
        <v>18.8961038961039</v>
      </c>
    </row>
    <row r="41" customFormat="false" ht="13.5" hidden="false" customHeight="false" outlineLevel="0" collapsed="false">
      <c r="A41" s="745" t="n">
        <v>1726</v>
      </c>
      <c r="B41" s="757" t="s">
        <v>93</v>
      </c>
      <c r="C41" s="757" t="s">
        <v>141</v>
      </c>
      <c r="D41" s="747" t="n">
        <v>0.489583333333333</v>
      </c>
      <c r="E41" s="747" t="n">
        <v>0.559027777777778</v>
      </c>
      <c r="G41" s="746" t="s">
        <v>145</v>
      </c>
      <c r="H41" s="757" t="s">
        <v>391</v>
      </c>
      <c r="I41" s="748" t="n">
        <v>616</v>
      </c>
      <c r="J41" s="748" t="n">
        <v>14940</v>
      </c>
      <c r="K41" s="749" t="n">
        <v>24.2532467532468</v>
      </c>
    </row>
    <row r="42" customFormat="false" ht="13.5" hidden="false" customHeight="false" outlineLevel="0" collapsed="false">
      <c r="A42" s="745" t="n">
        <v>1730</v>
      </c>
      <c r="B42" s="757" t="s">
        <v>93</v>
      </c>
      <c r="C42" s="757" t="s">
        <v>141</v>
      </c>
      <c r="D42" s="747" t="n">
        <v>0.628472222222222</v>
      </c>
      <c r="E42" s="747" t="n">
        <v>0.697916666666667</v>
      </c>
      <c r="G42" s="746" t="s">
        <v>146</v>
      </c>
      <c r="H42" s="757" t="s">
        <v>391</v>
      </c>
      <c r="I42" s="748" t="n">
        <v>616</v>
      </c>
      <c r="J42" s="748" t="n">
        <v>11940</v>
      </c>
      <c r="K42" s="749" t="n">
        <v>19.3831168831169</v>
      </c>
    </row>
    <row r="43" customFormat="false" ht="13.5" hidden="false" customHeight="false" outlineLevel="0" collapsed="false">
      <c r="A43" s="745" t="n">
        <v>1734</v>
      </c>
      <c r="B43" s="757" t="s">
        <v>93</v>
      </c>
      <c r="C43" s="757" t="s">
        <v>141</v>
      </c>
      <c r="D43" s="747" t="n">
        <v>0.760416666666667</v>
      </c>
      <c r="E43" s="747" t="n">
        <v>0.826388888888889</v>
      </c>
      <c r="G43" s="746" t="s">
        <v>147</v>
      </c>
      <c r="H43" s="757" t="s">
        <v>391</v>
      </c>
      <c r="I43" s="748" t="n">
        <v>616</v>
      </c>
      <c r="J43" s="748" t="n">
        <v>14440</v>
      </c>
      <c r="K43" s="749" t="n">
        <v>23.4415584415584</v>
      </c>
    </row>
    <row r="44" customFormat="false" ht="13.5" hidden="false" customHeight="false" outlineLevel="0" collapsed="false">
      <c r="A44" s="745" t="n">
        <v>1738</v>
      </c>
      <c r="B44" s="757" t="s">
        <v>93</v>
      </c>
      <c r="C44" s="757" t="s">
        <v>148</v>
      </c>
      <c r="D44" s="747" t="n">
        <v>0.315972222222222</v>
      </c>
      <c r="E44" s="747" t="n">
        <v>0.420138888888889</v>
      </c>
      <c r="G44" s="746" t="s">
        <v>36</v>
      </c>
      <c r="H44" s="757" t="s">
        <v>391</v>
      </c>
      <c r="I44" s="748" t="n">
        <v>1213</v>
      </c>
      <c r="J44" s="748" t="n">
        <v>15160</v>
      </c>
      <c r="K44" s="749" t="n">
        <v>12.4979389942292</v>
      </c>
    </row>
    <row r="45" customFormat="false" ht="13.5" hidden="false" customHeight="false" outlineLevel="0" collapsed="false">
      <c r="A45" s="745" t="n">
        <v>1742</v>
      </c>
      <c r="B45" s="757" t="s">
        <v>93</v>
      </c>
      <c r="C45" s="757" t="s">
        <v>148</v>
      </c>
      <c r="D45" s="747" t="n">
        <v>0.315972222222222</v>
      </c>
      <c r="E45" s="747" t="n">
        <v>0.420138888888889</v>
      </c>
      <c r="G45" s="746" t="s">
        <v>87</v>
      </c>
      <c r="H45" s="757" t="s">
        <v>392</v>
      </c>
      <c r="I45" s="748" t="n">
        <v>2422</v>
      </c>
      <c r="J45" s="748" t="n">
        <v>30360</v>
      </c>
      <c r="K45" s="749" t="n">
        <v>12.5350949628406</v>
      </c>
    </row>
    <row r="46" customFormat="false" ht="13.5" hidden="false" customHeight="false" outlineLevel="0" collapsed="false">
      <c r="A46" s="745" t="n">
        <v>1748</v>
      </c>
      <c r="B46" s="757" t="s">
        <v>93</v>
      </c>
      <c r="C46" s="757" t="s">
        <v>148</v>
      </c>
      <c r="D46" s="747" t="n">
        <v>0.361111111111111</v>
      </c>
      <c r="E46" s="747" t="n">
        <v>0.465277777777778</v>
      </c>
      <c r="G46" s="746" t="s">
        <v>24</v>
      </c>
      <c r="H46" s="757" t="s">
        <v>391</v>
      </c>
      <c r="I46" s="748" t="n">
        <v>1213</v>
      </c>
      <c r="J46" s="748" t="n">
        <v>15560</v>
      </c>
      <c r="K46" s="749" t="n">
        <v>12.8276999175598</v>
      </c>
    </row>
    <row r="47" customFormat="false" ht="13.5" hidden="false" customHeight="false" outlineLevel="0" collapsed="false">
      <c r="A47" s="745" t="n">
        <v>1752</v>
      </c>
      <c r="B47" s="757" t="s">
        <v>93</v>
      </c>
      <c r="C47" s="757" t="s">
        <v>148</v>
      </c>
      <c r="D47" s="747" t="n">
        <v>0.361111111111111</v>
      </c>
      <c r="E47" s="747" t="n">
        <v>0.465277777777778</v>
      </c>
      <c r="G47" s="746" t="s">
        <v>89</v>
      </c>
      <c r="H47" s="757" t="s">
        <v>392</v>
      </c>
      <c r="I47" s="748" t="n">
        <v>2422</v>
      </c>
      <c r="J47" s="748" t="n">
        <v>30360</v>
      </c>
      <c r="K47" s="749" t="n">
        <v>12.5350949628406</v>
      </c>
    </row>
    <row r="48" customFormat="false" ht="13.5" hidden="false" customHeight="false" outlineLevel="0" collapsed="false">
      <c r="A48" s="745" t="n">
        <v>1758</v>
      </c>
      <c r="B48" s="757" t="s">
        <v>93</v>
      </c>
      <c r="C48" s="757" t="s">
        <v>148</v>
      </c>
      <c r="D48" s="747" t="n">
        <v>0.46875</v>
      </c>
      <c r="E48" s="747" t="n">
        <v>0.572916666666667</v>
      </c>
      <c r="G48" s="746" t="s">
        <v>149</v>
      </c>
      <c r="H48" s="757" t="s">
        <v>391</v>
      </c>
      <c r="I48" s="748" t="n">
        <v>1213</v>
      </c>
      <c r="J48" s="748" t="n">
        <v>14960</v>
      </c>
      <c r="K48" s="749" t="n">
        <v>12.3330585325639</v>
      </c>
    </row>
    <row r="49" customFormat="false" ht="13.5" hidden="false" customHeight="false" outlineLevel="0" collapsed="false">
      <c r="A49" s="745" t="n">
        <v>1761</v>
      </c>
      <c r="B49" s="757" t="s">
        <v>93</v>
      </c>
      <c r="C49" s="757" t="s">
        <v>148</v>
      </c>
      <c r="D49" s="747" t="n">
        <v>0.618055555555556</v>
      </c>
      <c r="E49" s="747" t="n">
        <v>0.722222222222222</v>
      </c>
      <c r="G49" s="746" t="s">
        <v>150</v>
      </c>
      <c r="H49" s="757" t="s">
        <v>368</v>
      </c>
      <c r="I49" s="748" t="n">
        <v>1213</v>
      </c>
      <c r="J49" s="748" t="n">
        <v>14960</v>
      </c>
      <c r="K49" s="749" t="n">
        <v>12.3330585325639</v>
      </c>
    </row>
    <row r="50" customFormat="false" ht="13.5" hidden="false" customHeight="false" outlineLevel="0" collapsed="false">
      <c r="A50" s="745" t="n">
        <v>1764</v>
      </c>
      <c r="B50" s="757" t="s">
        <v>93</v>
      </c>
      <c r="C50" s="757" t="s">
        <v>153</v>
      </c>
      <c r="D50" s="747" t="n">
        <v>0.447916666666667</v>
      </c>
      <c r="E50" s="747" t="n">
        <v>0.569444444444444</v>
      </c>
      <c r="G50" s="746" t="s">
        <v>154</v>
      </c>
      <c r="H50" s="757" t="s">
        <v>391</v>
      </c>
      <c r="I50" s="748" t="n">
        <v>1468</v>
      </c>
      <c r="J50" s="748" t="n">
        <v>20740</v>
      </c>
      <c r="K50" s="749" t="n">
        <v>14.1280653950954</v>
      </c>
    </row>
    <row r="51" customFormat="false" ht="13.5" hidden="false" customHeight="false" outlineLevel="0" collapsed="false">
      <c r="A51" s="745" t="n">
        <v>1768</v>
      </c>
      <c r="B51" s="757" t="s">
        <v>93</v>
      </c>
      <c r="C51" s="757" t="s">
        <v>153</v>
      </c>
      <c r="D51" s="747" t="n">
        <v>0.447916666666667</v>
      </c>
      <c r="E51" s="747" t="n">
        <v>0.569444444444444</v>
      </c>
      <c r="G51" s="746" t="s">
        <v>155</v>
      </c>
      <c r="H51" s="757" t="s">
        <v>392</v>
      </c>
      <c r="I51" s="748" t="n">
        <v>2847</v>
      </c>
      <c r="J51" s="748" t="n">
        <v>34640</v>
      </c>
      <c r="K51" s="749" t="n">
        <v>12.1671935370566</v>
      </c>
    </row>
    <row r="52" customFormat="false" ht="13.5" hidden="false" customHeight="false" outlineLevel="0" collapsed="false">
      <c r="A52" s="745" t="n">
        <v>1774</v>
      </c>
      <c r="B52" s="757" t="s">
        <v>93</v>
      </c>
      <c r="C52" s="757" t="s">
        <v>42</v>
      </c>
      <c r="D52" s="747" t="n">
        <v>0.496527777777778</v>
      </c>
      <c r="E52" s="747" t="n">
        <v>0.625</v>
      </c>
      <c r="G52" s="746" t="s">
        <v>372</v>
      </c>
      <c r="H52" s="757" t="s">
        <v>391</v>
      </c>
      <c r="I52" s="748" t="n">
        <v>1566</v>
      </c>
      <c r="J52" s="748" t="n">
        <v>21040</v>
      </c>
      <c r="K52" s="749" t="n">
        <v>13.4355044699872</v>
      </c>
    </row>
    <row r="53" customFormat="false" ht="13.5" hidden="false" customHeight="false" outlineLevel="0" collapsed="false">
      <c r="A53" s="745" t="n">
        <v>1778</v>
      </c>
      <c r="B53" s="757" t="s">
        <v>93</v>
      </c>
      <c r="C53" s="757" t="s">
        <v>42</v>
      </c>
      <c r="D53" s="747" t="n">
        <v>0.496527777777778</v>
      </c>
      <c r="E53" s="747" t="n">
        <v>0.625</v>
      </c>
      <c r="G53" s="746" t="s">
        <v>43</v>
      </c>
      <c r="H53" s="757" t="s">
        <v>392</v>
      </c>
      <c r="I53" s="748" t="n">
        <v>3010</v>
      </c>
      <c r="J53" s="748" t="n">
        <v>34640</v>
      </c>
      <c r="K53" s="749" t="n">
        <v>11.5083056478405</v>
      </c>
    </row>
    <row r="54" customFormat="false" ht="13.5" hidden="false" customHeight="false" outlineLevel="0" collapsed="false">
      <c r="A54" s="758" t="s">
        <v>65</v>
      </c>
    </row>
    <row r="55" customFormat="false" ht="13.5" hidden="false" customHeight="false" outlineLevel="0" collapsed="false">
      <c r="A55" s="745" t="n">
        <v>247</v>
      </c>
      <c r="B55" s="757" t="s">
        <v>94</v>
      </c>
      <c r="C55" s="757" t="s">
        <v>93</v>
      </c>
      <c r="D55" s="747" t="n">
        <v>0.350694444444444</v>
      </c>
      <c r="E55" s="747" t="n">
        <v>0.430555555555556</v>
      </c>
      <c r="G55" s="746" t="s">
        <v>158</v>
      </c>
      <c r="H55" s="757" t="s">
        <v>391</v>
      </c>
      <c r="I55" s="748" t="n">
        <v>921</v>
      </c>
      <c r="J55" s="748" t="n">
        <v>9010</v>
      </c>
      <c r="K55" s="749" t="n">
        <v>9.7828447339848</v>
      </c>
    </row>
    <row r="56" customFormat="false" ht="13.5" hidden="false" customHeight="false" outlineLevel="0" collapsed="false">
      <c r="A56" s="745" t="n">
        <v>251</v>
      </c>
      <c r="B56" s="757" t="s">
        <v>94</v>
      </c>
      <c r="C56" s="757" t="s">
        <v>93</v>
      </c>
      <c r="D56" s="747" t="n">
        <v>0.447916666666667</v>
      </c>
      <c r="E56" s="747" t="n">
        <v>0.527777777777778</v>
      </c>
      <c r="G56" s="746" t="s">
        <v>75</v>
      </c>
      <c r="H56" s="757" t="s">
        <v>391</v>
      </c>
      <c r="I56" s="748" t="n">
        <v>921</v>
      </c>
      <c r="J56" s="748" t="n">
        <v>9510</v>
      </c>
      <c r="K56" s="749" t="n">
        <v>10.3257328990228</v>
      </c>
    </row>
    <row r="57" customFormat="false" ht="13.5" hidden="false" customHeight="false" outlineLevel="0" collapsed="false">
      <c r="A57" s="745" t="n">
        <v>255</v>
      </c>
      <c r="B57" s="757" t="s">
        <v>94</v>
      </c>
      <c r="C57" s="757" t="s">
        <v>93</v>
      </c>
      <c r="D57" s="747" t="n">
        <v>0.447916666666667</v>
      </c>
      <c r="E57" s="747" t="n">
        <v>0.527777777777778</v>
      </c>
      <c r="G57" s="746" t="s">
        <v>161</v>
      </c>
      <c r="H57" s="757" t="s">
        <v>392</v>
      </c>
      <c r="I57" s="748" t="n">
        <v>1935</v>
      </c>
      <c r="J57" s="748" t="n">
        <v>28310</v>
      </c>
      <c r="K57" s="749" t="n">
        <v>14.6304909560724</v>
      </c>
    </row>
    <row r="58" customFormat="false" ht="13.5" hidden="false" customHeight="false" outlineLevel="0" collapsed="false">
      <c r="A58" s="745" t="n">
        <v>261</v>
      </c>
      <c r="B58" s="757" t="s">
        <v>94</v>
      </c>
      <c r="C58" s="757" t="s">
        <v>93</v>
      </c>
      <c r="D58" s="747" t="n">
        <v>0.496527777777778</v>
      </c>
      <c r="E58" s="747" t="n">
        <v>0.576388888888889</v>
      </c>
      <c r="G58" s="746" t="s">
        <v>74</v>
      </c>
      <c r="H58" s="757" t="s">
        <v>391</v>
      </c>
      <c r="I58" s="748" t="n">
        <v>921</v>
      </c>
      <c r="J58" s="748" t="n">
        <v>9510</v>
      </c>
      <c r="K58" s="749" t="n">
        <v>10.3257328990228</v>
      </c>
    </row>
    <row r="59" customFormat="false" ht="13.5" hidden="false" customHeight="false" outlineLevel="0" collapsed="false">
      <c r="A59" s="745" t="n">
        <v>265</v>
      </c>
      <c r="B59" s="757" t="s">
        <v>94</v>
      </c>
      <c r="C59" s="757" t="s">
        <v>93</v>
      </c>
      <c r="D59" s="747" t="n">
        <v>0.496527777777778</v>
      </c>
      <c r="E59" s="747" t="n">
        <v>0.576388888888889</v>
      </c>
      <c r="G59" s="746" t="s">
        <v>162</v>
      </c>
      <c r="H59" s="757" t="s">
        <v>392</v>
      </c>
      <c r="I59" s="748" t="n">
        <v>1935</v>
      </c>
      <c r="J59" s="748" t="n">
        <v>31710</v>
      </c>
      <c r="K59" s="749" t="n">
        <v>16.3875968992248</v>
      </c>
    </row>
    <row r="60" customFormat="false" ht="13.5" hidden="false" customHeight="false" outlineLevel="0" collapsed="false">
      <c r="A60" s="745" t="n">
        <v>271</v>
      </c>
      <c r="B60" s="757" t="s">
        <v>94</v>
      </c>
      <c r="C60" s="757" t="s">
        <v>93</v>
      </c>
      <c r="D60" s="747" t="n">
        <v>0.638888888888889</v>
      </c>
      <c r="E60" s="747" t="n">
        <v>0.71875</v>
      </c>
      <c r="G60" s="746" t="s">
        <v>163</v>
      </c>
      <c r="H60" s="757" t="s">
        <v>391</v>
      </c>
      <c r="I60" s="748" t="n">
        <v>921</v>
      </c>
      <c r="J60" s="748" t="n">
        <v>16910</v>
      </c>
      <c r="K60" s="749" t="n">
        <v>18.3604777415852</v>
      </c>
    </row>
    <row r="61" customFormat="false" ht="13.5" hidden="false" customHeight="false" outlineLevel="0" collapsed="false">
      <c r="A61" s="745" t="n">
        <v>275</v>
      </c>
      <c r="B61" s="757" t="s">
        <v>94</v>
      </c>
      <c r="C61" s="757" t="s">
        <v>93</v>
      </c>
      <c r="D61" s="747" t="n">
        <v>0.638888888888889</v>
      </c>
      <c r="E61" s="747" t="n">
        <v>0.71875</v>
      </c>
      <c r="G61" s="746" t="s">
        <v>164</v>
      </c>
      <c r="H61" s="757" t="s">
        <v>392</v>
      </c>
      <c r="I61" s="748" t="n">
        <v>1935</v>
      </c>
      <c r="J61" s="748" t="n">
        <v>33410</v>
      </c>
      <c r="K61" s="749" t="n">
        <v>17.266149870801</v>
      </c>
    </row>
    <row r="62" customFormat="false" ht="13.5" hidden="false" customHeight="false" outlineLevel="0" collapsed="false">
      <c r="A62" s="745" t="n">
        <v>281</v>
      </c>
      <c r="B62" s="757" t="s">
        <v>94</v>
      </c>
      <c r="C62" s="757" t="s">
        <v>93</v>
      </c>
      <c r="D62" s="747" t="n">
        <v>0.725694444444445</v>
      </c>
      <c r="E62" s="747" t="n">
        <v>0.805555555555555</v>
      </c>
      <c r="G62" s="746" t="s">
        <v>84</v>
      </c>
      <c r="H62" s="757" t="s">
        <v>391</v>
      </c>
      <c r="I62" s="748" t="n">
        <v>921</v>
      </c>
      <c r="J62" s="748" t="n">
        <v>12010</v>
      </c>
      <c r="K62" s="749" t="n">
        <v>13.0401737242128</v>
      </c>
    </row>
    <row r="63" customFormat="false" ht="13.5" hidden="false" customHeight="false" outlineLevel="0" collapsed="false">
      <c r="A63" s="745" t="n">
        <v>285</v>
      </c>
      <c r="B63" s="757" t="s">
        <v>94</v>
      </c>
      <c r="C63" s="757" t="s">
        <v>93</v>
      </c>
      <c r="D63" s="747" t="n">
        <v>0.725694444444445</v>
      </c>
      <c r="E63" s="747" t="n">
        <v>0.805555555555555</v>
      </c>
      <c r="G63" s="746" t="s">
        <v>165</v>
      </c>
      <c r="H63" s="757" t="s">
        <v>392</v>
      </c>
      <c r="I63" s="748" t="n">
        <v>1935</v>
      </c>
      <c r="J63" s="748" t="n">
        <v>33310</v>
      </c>
      <c r="K63" s="749" t="n">
        <v>17.2144702842377</v>
      </c>
    </row>
    <row r="64" customFormat="false" ht="13.5" hidden="false" customHeight="false" outlineLevel="0" collapsed="false">
      <c r="A64" s="745" t="n">
        <v>291</v>
      </c>
      <c r="B64" s="757" t="s">
        <v>94</v>
      </c>
      <c r="C64" s="757" t="s">
        <v>93</v>
      </c>
      <c r="D64" s="747" t="n">
        <v>0.8125</v>
      </c>
      <c r="E64" s="747" t="n">
        <v>0.892361111111111</v>
      </c>
      <c r="G64" s="746" t="s">
        <v>72</v>
      </c>
      <c r="H64" s="757" t="s">
        <v>391</v>
      </c>
      <c r="I64" s="748" t="n">
        <v>921</v>
      </c>
      <c r="J64" s="748" t="n">
        <v>11010</v>
      </c>
      <c r="K64" s="749" t="n">
        <v>11.9543973941368</v>
      </c>
    </row>
    <row r="65" customFormat="false" ht="13.5" hidden="false" customHeight="false" outlineLevel="0" collapsed="false">
      <c r="A65" s="745" t="n">
        <v>295</v>
      </c>
      <c r="B65" s="757" t="s">
        <v>94</v>
      </c>
      <c r="C65" s="757" t="s">
        <v>93</v>
      </c>
      <c r="D65" s="747" t="n">
        <v>0.8125</v>
      </c>
      <c r="E65" s="747" t="n">
        <v>0.892361111111111</v>
      </c>
      <c r="G65" s="746" t="s">
        <v>166</v>
      </c>
      <c r="H65" s="757" t="s">
        <v>392</v>
      </c>
      <c r="I65" s="748" t="n">
        <v>1935</v>
      </c>
      <c r="J65" s="748" t="n">
        <v>31910</v>
      </c>
      <c r="K65" s="749" t="n">
        <v>16.4909560723514</v>
      </c>
    </row>
    <row r="66" customFormat="false" ht="13.5" hidden="false" customHeight="false" outlineLevel="0" collapsed="false">
      <c r="A66" s="745" t="n">
        <v>453</v>
      </c>
      <c r="B66" s="757" t="s">
        <v>109</v>
      </c>
      <c r="C66" s="757" t="s">
        <v>93</v>
      </c>
      <c r="D66" s="747" t="n">
        <v>0.34375</v>
      </c>
      <c r="E66" s="747" t="n">
        <v>0.395833333333333</v>
      </c>
      <c r="G66" s="746" t="s">
        <v>169</v>
      </c>
      <c r="H66" s="757" t="s">
        <v>96</v>
      </c>
      <c r="I66" s="748" t="n">
        <v>883</v>
      </c>
      <c r="J66" s="748" t="n">
        <v>25470</v>
      </c>
      <c r="K66" s="749" t="n">
        <v>28.8448471121178</v>
      </c>
    </row>
    <row r="67" customFormat="false" ht="13.5" hidden="false" customHeight="false" outlineLevel="0" collapsed="false">
      <c r="A67" s="745" t="n">
        <v>459</v>
      </c>
      <c r="B67" s="757" t="s">
        <v>109</v>
      </c>
      <c r="C67" s="757" t="s">
        <v>93</v>
      </c>
      <c r="D67" s="747" t="n">
        <v>0.451388888888889</v>
      </c>
      <c r="E67" s="747" t="n">
        <v>0.510416666666667</v>
      </c>
      <c r="G67" s="746" t="s">
        <v>170</v>
      </c>
      <c r="H67" s="757" t="s">
        <v>391</v>
      </c>
      <c r="I67" s="748" t="n">
        <v>483</v>
      </c>
      <c r="J67" s="748" t="n">
        <v>12270</v>
      </c>
      <c r="K67" s="749" t="n">
        <v>25.4037267080745</v>
      </c>
    </row>
    <row r="68" customFormat="false" ht="13.5" hidden="false" customHeight="false" outlineLevel="0" collapsed="false">
      <c r="A68" s="745" t="n">
        <v>463</v>
      </c>
      <c r="B68" s="757" t="s">
        <v>109</v>
      </c>
      <c r="C68" s="757" t="s">
        <v>93</v>
      </c>
      <c r="D68" s="747" t="n">
        <v>0.527777777777778</v>
      </c>
      <c r="E68" s="747" t="n">
        <v>0.579861111111111</v>
      </c>
      <c r="G68" s="746" t="s">
        <v>171</v>
      </c>
      <c r="H68" s="757" t="s">
        <v>391</v>
      </c>
      <c r="I68" s="748" t="n">
        <v>483</v>
      </c>
      <c r="J68" s="748" t="n">
        <v>12270</v>
      </c>
      <c r="K68" s="749" t="n">
        <v>25.4037267080745</v>
      </c>
    </row>
    <row r="69" customFormat="false" ht="13.5" hidden="false" customHeight="false" outlineLevel="0" collapsed="false">
      <c r="A69" s="745" t="n">
        <v>467</v>
      </c>
      <c r="B69" s="757" t="s">
        <v>109</v>
      </c>
      <c r="C69" s="757" t="s">
        <v>93</v>
      </c>
      <c r="D69" s="747" t="n">
        <v>0.527777777777778</v>
      </c>
      <c r="E69" s="747" t="n">
        <v>0.579861111111111</v>
      </c>
      <c r="G69" s="746" t="s">
        <v>172</v>
      </c>
      <c r="H69" s="757" t="s">
        <v>392</v>
      </c>
      <c r="I69" s="748" t="n">
        <v>1205</v>
      </c>
      <c r="J69" s="748" t="n">
        <v>17370</v>
      </c>
      <c r="K69" s="749" t="n">
        <v>14.4149377593361</v>
      </c>
    </row>
    <row r="70" customFormat="false" ht="13.5" hidden="false" customHeight="false" outlineLevel="0" collapsed="false">
      <c r="A70" s="745" t="n">
        <v>471</v>
      </c>
      <c r="B70" s="757" t="s">
        <v>109</v>
      </c>
      <c r="C70" s="757" t="s">
        <v>93</v>
      </c>
      <c r="D70" s="747" t="n">
        <v>0.631944444444444</v>
      </c>
      <c r="E70" s="747" t="n">
        <v>0.684027777777778</v>
      </c>
      <c r="G70" s="746" t="s">
        <v>173</v>
      </c>
      <c r="H70" s="757" t="s">
        <v>96</v>
      </c>
      <c r="I70" s="748" t="n">
        <v>883</v>
      </c>
      <c r="J70" s="748" t="n">
        <v>25470</v>
      </c>
      <c r="K70" s="749" t="n">
        <v>28.8448471121178</v>
      </c>
    </row>
    <row r="71" customFormat="false" ht="13.5" hidden="false" customHeight="false" outlineLevel="0" collapsed="false">
      <c r="A71" s="745" t="n">
        <v>475</v>
      </c>
      <c r="B71" s="757" t="s">
        <v>109</v>
      </c>
      <c r="C71" s="757" t="s">
        <v>93</v>
      </c>
      <c r="D71" s="747" t="n">
        <v>0.840277777777778</v>
      </c>
      <c r="E71" s="747" t="n">
        <v>0.899305555555555</v>
      </c>
      <c r="G71" s="746" t="s">
        <v>174</v>
      </c>
      <c r="H71" s="757" t="s">
        <v>113</v>
      </c>
      <c r="I71" s="748" t="n">
        <v>883</v>
      </c>
      <c r="J71" s="748" t="n">
        <v>25470</v>
      </c>
      <c r="K71" s="749" t="n">
        <v>28.8448471121178</v>
      </c>
    </row>
    <row r="72" customFormat="false" ht="13.5" hidden="false" customHeight="false" outlineLevel="0" collapsed="false">
      <c r="A72" s="745" t="n">
        <v>598</v>
      </c>
      <c r="B72" s="757" t="s">
        <v>118</v>
      </c>
      <c r="C72" s="757" t="s">
        <v>93</v>
      </c>
      <c r="D72" s="747" t="n">
        <v>0.663194444444444</v>
      </c>
      <c r="E72" s="747" t="n">
        <v>0.715277777777778</v>
      </c>
      <c r="G72" s="746" t="s">
        <v>175</v>
      </c>
      <c r="H72" s="757" t="s">
        <v>96</v>
      </c>
      <c r="I72" s="748" t="n">
        <v>689</v>
      </c>
      <c r="J72" s="748" t="n">
        <v>17490</v>
      </c>
      <c r="K72" s="749" t="n">
        <v>25.3846153846154</v>
      </c>
    </row>
    <row r="73" customFormat="false" ht="13.5" hidden="false" customHeight="false" outlineLevel="0" collapsed="false">
      <c r="A73" s="745" t="n">
        <v>602</v>
      </c>
      <c r="B73" s="757" t="s">
        <v>118</v>
      </c>
      <c r="C73" s="757" t="s">
        <v>93</v>
      </c>
      <c r="D73" s="747" t="n">
        <v>0.715277777777778</v>
      </c>
      <c r="E73" s="747" t="n">
        <v>0.767361111111111</v>
      </c>
      <c r="G73" s="746" t="s">
        <v>176</v>
      </c>
      <c r="H73" s="757" t="s">
        <v>96</v>
      </c>
      <c r="I73" s="748" t="n">
        <v>689</v>
      </c>
      <c r="J73" s="748" t="n">
        <v>13290</v>
      </c>
      <c r="K73" s="749" t="n">
        <v>19.288824383164</v>
      </c>
    </row>
    <row r="74" customFormat="false" ht="13.5" hidden="false" customHeight="false" outlineLevel="0" collapsed="false">
      <c r="A74" s="745" t="n">
        <v>608</v>
      </c>
      <c r="B74" s="757" t="s">
        <v>118</v>
      </c>
      <c r="C74" s="757" t="s">
        <v>93</v>
      </c>
      <c r="D74" s="747" t="n">
        <v>0.715277777777778</v>
      </c>
      <c r="E74" s="747" t="n">
        <v>0.767361111111111</v>
      </c>
      <c r="G74" s="746" t="s">
        <v>177</v>
      </c>
      <c r="H74" s="757" t="s">
        <v>392</v>
      </c>
      <c r="I74" s="748" t="n">
        <v>882</v>
      </c>
      <c r="J74" s="748" t="n">
        <v>16190</v>
      </c>
      <c r="K74" s="749" t="n">
        <v>18.3560090702948</v>
      </c>
    </row>
    <row r="75" customFormat="false" ht="13.5" hidden="false" customHeight="false" outlineLevel="0" collapsed="false">
      <c r="A75" s="745" t="n">
        <v>612</v>
      </c>
      <c r="B75" s="757" t="s">
        <v>118</v>
      </c>
      <c r="C75" s="757" t="s">
        <v>93</v>
      </c>
      <c r="D75" s="747" t="n">
        <v>0.767361111111111</v>
      </c>
      <c r="E75" s="747" t="n">
        <v>0.822916666666667</v>
      </c>
      <c r="G75" s="746" t="s">
        <v>361</v>
      </c>
      <c r="H75" s="757" t="s">
        <v>113</v>
      </c>
      <c r="I75" s="748" t="n">
        <v>689</v>
      </c>
      <c r="J75" s="748" t="n">
        <v>13290</v>
      </c>
      <c r="K75" s="749" t="n">
        <v>19.288824383164</v>
      </c>
    </row>
    <row r="76" customFormat="false" ht="13.5" hidden="false" customHeight="false" outlineLevel="0" collapsed="false">
      <c r="A76" s="745" t="n">
        <v>853</v>
      </c>
      <c r="B76" s="757" t="s">
        <v>123</v>
      </c>
      <c r="C76" s="757" t="s">
        <v>93</v>
      </c>
      <c r="D76" s="747" t="n">
        <v>0.736111111111111</v>
      </c>
      <c r="E76" s="747" t="n">
        <v>0.78125</v>
      </c>
      <c r="G76" s="746" t="s">
        <v>373</v>
      </c>
      <c r="H76" s="757" t="s">
        <v>113</v>
      </c>
      <c r="I76" s="748" t="n">
        <v>689</v>
      </c>
      <c r="J76" s="748" t="n">
        <v>9630</v>
      </c>
      <c r="K76" s="749" t="n">
        <v>13.9767779390421</v>
      </c>
    </row>
    <row r="77" customFormat="false" ht="13.5" hidden="false" customHeight="false" outlineLevel="0" collapsed="false">
      <c r="A77" s="745" t="n">
        <v>857</v>
      </c>
      <c r="B77" s="757" t="s">
        <v>123</v>
      </c>
      <c r="C77" s="757" t="s">
        <v>93</v>
      </c>
      <c r="D77" s="747" t="n">
        <v>0.736111111111111</v>
      </c>
      <c r="E77" s="747" t="n">
        <v>0.78125</v>
      </c>
      <c r="G77" s="746" t="s">
        <v>374</v>
      </c>
      <c r="H77" s="757" t="s">
        <v>392</v>
      </c>
      <c r="I77" s="748" t="n">
        <v>882</v>
      </c>
      <c r="J77" s="748" t="n">
        <v>14730</v>
      </c>
      <c r="K77" s="749" t="n">
        <v>16.7006802721088</v>
      </c>
    </row>
    <row r="78" customFormat="false" ht="13.5" hidden="false" customHeight="false" outlineLevel="0" collapsed="false">
      <c r="A78" s="745" t="n">
        <v>2622</v>
      </c>
      <c r="B78" s="757" t="s">
        <v>28</v>
      </c>
      <c r="C78" s="757" t="s">
        <v>93</v>
      </c>
      <c r="D78" s="747" t="n">
        <v>0.319444444444444</v>
      </c>
      <c r="E78" s="747" t="n">
        <v>0.368055555555556</v>
      </c>
      <c r="G78" s="746" t="s">
        <v>66</v>
      </c>
      <c r="H78" s="757" t="s">
        <v>96</v>
      </c>
      <c r="I78" s="748" t="n">
        <v>961</v>
      </c>
      <c r="J78" s="748" t="n">
        <v>11440</v>
      </c>
      <c r="K78" s="749" t="n">
        <v>11.9042663891779</v>
      </c>
    </row>
    <row r="79" customFormat="false" ht="13.5" hidden="false" customHeight="false" outlineLevel="0" collapsed="false">
      <c r="A79" s="745" t="n">
        <v>2628</v>
      </c>
      <c r="B79" s="757" t="s">
        <v>28</v>
      </c>
      <c r="C79" s="757" t="s">
        <v>93</v>
      </c>
      <c r="D79" s="747" t="n">
        <v>0.319444444444444</v>
      </c>
      <c r="E79" s="747" t="n">
        <v>0.368055555555556</v>
      </c>
      <c r="G79" s="746" t="s">
        <v>182</v>
      </c>
      <c r="H79" s="757" t="s">
        <v>392</v>
      </c>
      <c r="I79" s="748" t="n">
        <v>1335</v>
      </c>
      <c r="J79" s="748" t="n">
        <v>17740</v>
      </c>
      <c r="K79" s="749" t="n">
        <v>13.2883895131086</v>
      </c>
    </row>
    <row r="80" customFormat="false" ht="13.5" hidden="false" customHeight="false" outlineLevel="0" collapsed="false">
      <c r="A80" s="745" t="n">
        <v>2632</v>
      </c>
      <c r="B80" s="757" t="s">
        <v>28</v>
      </c>
      <c r="C80" s="757" t="s">
        <v>93</v>
      </c>
      <c r="D80" s="747" t="n">
        <v>0.378472222222222</v>
      </c>
      <c r="E80" s="747" t="n">
        <v>0.427083333333333</v>
      </c>
      <c r="G80" s="746" t="s">
        <v>183</v>
      </c>
      <c r="H80" s="757" t="s">
        <v>96</v>
      </c>
      <c r="I80" s="748" t="n">
        <v>961</v>
      </c>
      <c r="J80" s="748" t="n">
        <v>14340</v>
      </c>
      <c r="K80" s="749" t="n">
        <v>14.9219562955255</v>
      </c>
    </row>
    <row r="81" customFormat="false" ht="13.5" hidden="false" customHeight="false" outlineLevel="0" collapsed="false">
      <c r="A81" s="745" t="n">
        <v>2638</v>
      </c>
      <c r="B81" s="757" t="s">
        <v>28</v>
      </c>
      <c r="C81" s="757" t="s">
        <v>93</v>
      </c>
      <c r="D81" s="747" t="n">
        <v>0.378472222222222</v>
      </c>
      <c r="E81" s="747" t="n">
        <v>0.427083333333333</v>
      </c>
      <c r="G81" s="746" t="s">
        <v>184</v>
      </c>
      <c r="H81" s="757" t="s">
        <v>392</v>
      </c>
      <c r="I81" s="748" t="n">
        <v>1335</v>
      </c>
      <c r="J81" s="748" t="n">
        <v>18440</v>
      </c>
      <c r="K81" s="749" t="n">
        <v>13.812734082397</v>
      </c>
    </row>
    <row r="82" customFormat="false" ht="13.5" hidden="false" customHeight="false" outlineLevel="0" collapsed="false">
      <c r="A82" s="745" t="n">
        <v>2642</v>
      </c>
      <c r="B82" s="757" t="s">
        <v>28</v>
      </c>
      <c r="C82" s="757" t="s">
        <v>93</v>
      </c>
      <c r="D82" s="747" t="n">
        <v>0.423611111111111</v>
      </c>
      <c r="E82" s="747" t="n">
        <v>0.475694444444444</v>
      </c>
      <c r="G82" s="746" t="s">
        <v>185</v>
      </c>
      <c r="H82" s="757" t="s">
        <v>96</v>
      </c>
      <c r="I82" s="748" t="n">
        <v>961</v>
      </c>
      <c r="J82" s="748" t="n">
        <v>14340</v>
      </c>
      <c r="K82" s="749" t="n">
        <v>14.9219562955255</v>
      </c>
    </row>
    <row r="83" customFormat="false" ht="13.5" hidden="false" customHeight="false" outlineLevel="0" collapsed="false">
      <c r="A83" s="745" t="n">
        <v>2646</v>
      </c>
      <c r="B83" s="757" t="s">
        <v>28</v>
      </c>
      <c r="C83" s="757" t="s">
        <v>93</v>
      </c>
      <c r="D83" s="747" t="n">
        <v>0.482638888888889</v>
      </c>
      <c r="E83" s="747" t="n">
        <v>0.534722222222222</v>
      </c>
      <c r="G83" s="746" t="s">
        <v>186</v>
      </c>
      <c r="H83" s="757" t="s">
        <v>96</v>
      </c>
      <c r="I83" s="748" t="n">
        <v>961</v>
      </c>
      <c r="J83" s="748" t="n">
        <v>14340</v>
      </c>
      <c r="K83" s="749" t="n">
        <v>14.9219562955255</v>
      </c>
    </row>
    <row r="84" customFormat="false" ht="13.5" hidden="false" customHeight="false" outlineLevel="0" collapsed="false">
      <c r="A84" s="745" t="n">
        <v>2650</v>
      </c>
      <c r="B84" s="757" t="s">
        <v>28</v>
      </c>
      <c r="C84" s="757" t="s">
        <v>93</v>
      </c>
      <c r="D84" s="747" t="n">
        <v>0.552083333333333</v>
      </c>
      <c r="E84" s="747" t="n">
        <v>0.604166666666667</v>
      </c>
      <c r="G84" s="746" t="s">
        <v>187</v>
      </c>
      <c r="H84" s="757" t="s">
        <v>96</v>
      </c>
      <c r="I84" s="748" t="n">
        <v>961</v>
      </c>
      <c r="J84" s="748" t="n">
        <v>14340</v>
      </c>
      <c r="K84" s="749" t="n">
        <v>14.9219562955255</v>
      </c>
    </row>
    <row r="85" customFormat="false" ht="13.5" hidden="false" customHeight="false" outlineLevel="0" collapsed="false">
      <c r="A85" s="745" t="n">
        <v>2654</v>
      </c>
      <c r="B85" s="757" t="s">
        <v>28</v>
      </c>
      <c r="C85" s="757" t="s">
        <v>93</v>
      </c>
      <c r="D85" s="747" t="n">
        <v>0.631944444444444</v>
      </c>
      <c r="E85" s="747" t="n">
        <v>0.684027777777778</v>
      </c>
      <c r="G85" s="746" t="s">
        <v>188</v>
      </c>
      <c r="H85" s="757" t="s">
        <v>96</v>
      </c>
      <c r="I85" s="748" t="n">
        <v>961</v>
      </c>
      <c r="J85" s="748" t="n">
        <v>14340</v>
      </c>
      <c r="K85" s="749" t="n">
        <v>14.9219562955255</v>
      </c>
    </row>
    <row r="86" customFormat="false" ht="13.5" hidden="false" customHeight="false" outlineLevel="0" collapsed="false">
      <c r="A86" s="745" t="n">
        <v>2658</v>
      </c>
      <c r="B86" s="757" t="s">
        <v>28</v>
      </c>
      <c r="C86" s="757" t="s">
        <v>93</v>
      </c>
      <c r="D86" s="747" t="n">
        <v>0.680555555555555</v>
      </c>
      <c r="E86" s="747" t="n">
        <v>0.732638888888889</v>
      </c>
      <c r="G86" s="746" t="s">
        <v>189</v>
      </c>
      <c r="H86" s="757" t="s">
        <v>96</v>
      </c>
      <c r="I86" s="748" t="n">
        <v>961</v>
      </c>
      <c r="J86" s="748" t="n">
        <v>14340</v>
      </c>
      <c r="K86" s="749" t="n">
        <v>14.9219562955255</v>
      </c>
    </row>
    <row r="87" customFormat="false" ht="13.5" hidden="false" customHeight="false" outlineLevel="0" collapsed="false">
      <c r="A87" s="745" t="n">
        <v>2662</v>
      </c>
      <c r="B87" s="757" t="s">
        <v>28</v>
      </c>
      <c r="C87" s="757" t="s">
        <v>93</v>
      </c>
      <c r="D87" s="747" t="n">
        <v>0.788194444444445</v>
      </c>
      <c r="E87" s="747" t="n">
        <v>0.840277777777778</v>
      </c>
      <c r="G87" s="746" t="s">
        <v>190</v>
      </c>
      <c r="H87" s="757" t="s">
        <v>96</v>
      </c>
      <c r="I87" s="748" t="n">
        <v>961</v>
      </c>
      <c r="J87" s="748" t="n">
        <v>14340</v>
      </c>
      <c r="K87" s="749" t="n">
        <v>14.9219562955255</v>
      </c>
    </row>
    <row r="88" customFormat="false" ht="13.5" hidden="false" customHeight="false" outlineLevel="0" collapsed="false">
      <c r="A88" s="745" t="n">
        <v>2666</v>
      </c>
      <c r="B88" s="757" t="s">
        <v>28</v>
      </c>
      <c r="C88" s="757" t="s">
        <v>93</v>
      </c>
      <c r="D88" s="747" t="n">
        <v>0.854166666666667</v>
      </c>
      <c r="E88" s="747" t="n">
        <v>0.90625</v>
      </c>
      <c r="G88" s="746" t="s">
        <v>191</v>
      </c>
      <c r="H88" s="757" t="s">
        <v>113</v>
      </c>
      <c r="I88" s="748" t="n">
        <v>961</v>
      </c>
      <c r="J88" s="748" t="n">
        <v>14340</v>
      </c>
      <c r="K88" s="749" t="n">
        <v>14.9219562955255</v>
      </c>
    </row>
    <row r="89" customFormat="false" ht="13.5" hidden="false" customHeight="false" outlineLevel="0" collapsed="false">
      <c r="A89" s="745" t="n">
        <v>2844</v>
      </c>
      <c r="B89" s="757" t="s">
        <v>136</v>
      </c>
      <c r="C89" s="757" t="s">
        <v>93</v>
      </c>
      <c r="D89" s="747" t="n">
        <v>0.416666666666667</v>
      </c>
      <c r="E89" s="747" t="n">
        <v>0.472222222222222</v>
      </c>
      <c r="G89" s="746" t="s">
        <v>192</v>
      </c>
      <c r="H89" s="757" t="s">
        <v>96</v>
      </c>
      <c r="I89" s="748" t="n">
        <v>962</v>
      </c>
      <c r="J89" s="748" t="n">
        <v>21640</v>
      </c>
      <c r="K89" s="749" t="n">
        <v>22.4948024948025</v>
      </c>
    </row>
    <row r="90" customFormat="false" ht="13.5" hidden="false" customHeight="false" outlineLevel="0" collapsed="false">
      <c r="A90" s="745" t="n">
        <v>2848</v>
      </c>
      <c r="B90" s="757" t="s">
        <v>136</v>
      </c>
      <c r="C90" s="757" t="s">
        <v>93</v>
      </c>
      <c r="D90" s="747" t="n">
        <v>0.618055555555556</v>
      </c>
      <c r="E90" s="747" t="n">
        <v>0.670138888888889</v>
      </c>
      <c r="G90" s="746" t="s">
        <v>193</v>
      </c>
      <c r="H90" s="757" t="s">
        <v>96</v>
      </c>
      <c r="I90" s="748" t="n">
        <v>962</v>
      </c>
      <c r="J90" s="748" t="n">
        <v>20540</v>
      </c>
      <c r="K90" s="749" t="n">
        <v>21.3513513513514</v>
      </c>
    </row>
    <row r="91" customFormat="false" ht="13.5" hidden="false" customHeight="false" outlineLevel="0" collapsed="false">
      <c r="A91" s="745" t="n">
        <v>2852</v>
      </c>
      <c r="B91" s="757" t="s">
        <v>136</v>
      </c>
      <c r="C91" s="757" t="s">
        <v>93</v>
      </c>
      <c r="D91" s="747" t="n">
        <v>0.829861111111111</v>
      </c>
      <c r="E91" s="747" t="n">
        <v>0.885416666666667</v>
      </c>
      <c r="G91" s="746" t="s">
        <v>375</v>
      </c>
      <c r="H91" s="757" t="s">
        <v>96</v>
      </c>
      <c r="I91" s="748" t="n">
        <v>962</v>
      </c>
      <c r="J91" s="748" t="n">
        <v>21640</v>
      </c>
      <c r="K91" s="749" t="n">
        <v>22.4948024948025</v>
      </c>
    </row>
    <row r="92" customFormat="false" ht="13.5" hidden="false" customHeight="false" outlineLevel="0" collapsed="false">
      <c r="A92" s="745" t="n">
        <v>2980</v>
      </c>
      <c r="B92" s="757" t="s">
        <v>141</v>
      </c>
      <c r="C92" s="757" t="s">
        <v>93</v>
      </c>
      <c r="D92" s="747" t="n">
        <v>0.399305555555556</v>
      </c>
      <c r="E92" s="747" t="n">
        <v>0.447916666666667</v>
      </c>
      <c r="G92" s="746" t="s">
        <v>196</v>
      </c>
      <c r="H92" s="757" t="s">
        <v>391</v>
      </c>
      <c r="I92" s="748" t="n">
        <v>616</v>
      </c>
      <c r="J92" s="748" t="n">
        <v>14440</v>
      </c>
      <c r="K92" s="749" t="n">
        <v>23.4415584415584</v>
      </c>
    </row>
    <row r="93" customFormat="false" ht="13.5" hidden="false" customHeight="false" outlineLevel="0" collapsed="false">
      <c r="A93" s="745" t="n">
        <v>2984</v>
      </c>
      <c r="B93" s="757" t="s">
        <v>141</v>
      </c>
      <c r="C93" s="757" t="s">
        <v>93</v>
      </c>
      <c r="D93" s="747" t="n">
        <v>0.534722222222222</v>
      </c>
      <c r="E93" s="747" t="n">
        <v>0.590277777777778</v>
      </c>
      <c r="G93" s="746" t="s">
        <v>199</v>
      </c>
      <c r="H93" s="757" t="s">
        <v>391</v>
      </c>
      <c r="I93" s="748" t="n">
        <v>616</v>
      </c>
      <c r="J93" s="748" t="n">
        <v>11940</v>
      </c>
      <c r="K93" s="749" t="n">
        <v>19.3831168831169</v>
      </c>
    </row>
    <row r="94" customFormat="false" ht="13.5" hidden="false" customHeight="false" outlineLevel="0" collapsed="false">
      <c r="A94" s="745" t="n">
        <v>2986</v>
      </c>
      <c r="B94" s="757" t="s">
        <v>141</v>
      </c>
      <c r="C94" s="757" t="s">
        <v>93</v>
      </c>
      <c r="D94" s="747" t="n">
        <v>0.71875</v>
      </c>
      <c r="E94" s="747" t="n">
        <v>0.774305555555555</v>
      </c>
      <c r="G94" s="746" t="s">
        <v>200</v>
      </c>
      <c r="H94" s="757" t="s">
        <v>96</v>
      </c>
      <c r="I94" s="748" t="n">
        <v>1016</v>
      </c>
      <c r="J94" s="748" t="n">
        <v>26740</v>
      </c>
      <c r="K94" s="749" t="n">
        <v>26.3188976377953</v>
      </c>
    </row>
    <row r="95" customFormat="false" ht="13.5" hidden="false" customHeight="false" outlineLevel="0" collapsed="false">
      <c r="A95" s="745" t="n">
        <v>2992</v>
      </c>
      <c r="B95" s="757" t="s">
        <v>141</v>
      </c>
      <c r="C95" s="757" t="s">
        <v>93</v>
      </c>
      <c r="D95" s="747" t="n">
        <v>0.864583333333333</v>
      </c>
      <c r="E95" s="747" t="n">
        <v>0.916666666666667</v>
      </c>
      <c r="G95" s="746" t="s">
        <v>201</v>
      </c>
      <c r="H95" s="757" t="s">
        <v>391</v>
      </c>
      <c r="I95" s="748" t="n">
        <v>616</v>
      </c>
      <c r="J95" s="748" t="n">
        <v>13940</v>
      </c>
      <c r="K95" s="749" t="n">
        <v>22.6298701298701</v>
      </c>
    </row>
    <row r="96" customFormat="false" ht="13.5" hidden="false" customHeight="false" outlineLevel="0" collapsed="false">
      <c r="A96" s="745" t="n">
        <v>3169</v>
      </c>
      <c r="B96" s="757" t="s">
        <v>148</v>
      </c>
      <c r="C96" s="757" t="s">
        <v>93</v>
      </c>
      <c r="D96" s="747" t="n">
        <v>0.444444444444444</v>
      </c>
      <c r="E96" s="747" t="n">
        <v>0.524305555555556</v>
      </c>
      <c r="G96" s="746" t="s">
        <v>67</v>
      </c>
      <c r="H96" s="757" t="s">
        <v>391</v>
      </c>
      <c r="I96" s="748" t="n">
        <v>1213</v>
      </c>
      <c r="J96" s="748" t="n">
        <v>12260</v>
      </c>
      <c r="K96" s="749" t="n">
        <v>10.1071723000824</v>
      </c>
    </row>
    <row r="97" customFormat="false" ht="13.5" hidden="false" customHeight="false" outlineLevel="0" collapsed="false">
      <c r="A97" s="745" t="n">
        <v>3173</v>
      </c>
      <c r="B97" s="757" t="s">
        <v>148</v>
      </c>
      <c r="C97" s="757" t="s">
        <v>93</v>
      </c>
      <c r="D97" s="747" t="n">
        <v>0.444444444444444</v>
      </c>
      <c r="E97" s="747" t="n">
        <v>0.524305555555556</v>
      </c>
      <c r="G97" s="746" t="s">
        <v>202</v>
      </c>
      <c r="H97" s="757" t="s">
        <v>392</v>
      </c>
      <c r="I97" s="748" t="n">
        <v>2422</v>
      </c>
      <c r="J97" s="748" t="n">
        <v>30360</v>
      </c>
      <c r="K97" s="749" t="n">
        <v>12.5350949628406</v>
      </c>
    </row>
    <row r="98" customFormat="false" ht="13.5" hidden="false" customHeight="false" outlineLevel="0" collapsed="false">
      <c r="A98" s="745" t="n">
        <v>3179</v>
      </c>
      <c r="B98" s="757" t="s">
        <v>148</v>
      </c>
      <c r="C98" s="757" t="s">
        <v>93</v>
      </c>
      <c r="D98" s="747" t="n">
        <v>0.506944444444444</v>
      </c>
      <c r="E98" s="747" t="n">
        <v>0.59375</v>
      </c>
      <c r="G98" s="746" t="s">
        <v>203</v>
      </c>
      <c r="H98" s="757" t="s">
        <v>391</v>
      </c>
      <c r="I98" s="748" t="n">
        <v>1213</v>
      </c>
      <c r="J98" s="748" t="n">
        <v>15660</v>
      </c>
      <c r="K98" s="749" t="n">
        <v>12.9101401483924</v>
      </c>
    </row>
    <row r="99" customFormat="false" ht="13.5" hidden="false" customHeight="false" outlineLevel="0" collapsed="false">
      <c r="A99" s="745" t="n">
        <v>3183</v>
      </c>
      <c r="B99" s="757" t="s">
        <v>148</v>
      </c>
      <c r="C99" s="757" t="s">
        <v>93</v>
      </c>
      <c r="D99" s="747" t="n">
        <v>0.638888888888889</v>
      </c>
      <c r="E99" s="747" t="n">
        <v>0.725694444444445</v>
      </c>
      <c r="G99" s="746" t="s">
        <v>204</v>
      </c>
      <c r="H99" s="757" t="s">
        <v>391</v>
      </c>
      <c r="I99" s="748" t="n">
        <v>1213</v>
      </c>
      <c r="J99" s="748" t="n">
        <v>16060</v>
      </c>
      <c r="K99" s="749" t="n">
        <v>13.239901071723</v>
      </c>
    </row>
    <row r="100" customFormat="false" ht="13.5" hidden="false" customHeight="false" outlineLevel="0" collapsed="false">
      <c r="A100" s="745" t="n">
        <v>3187</v>
      </c>
      <c r="B100" s="757" t="s">
        <v>148</v>
      </c>
      <c r="C100" s="757" t="s">
        <v>93</v>
      </c>
      <c r="D100" s="747" t="n">
        <v>0.75</v>
      </c>
      <c r="E100" s="747" t="n">
        <v>0.829861111111111</v>
      </c>
      <c r="G100" s="746" t="s">
        <v>69</v>
      </c>
      <c r="H100" s="757" t="s">
        <v>391</v>
      </c>
      <c r="I100" s="748" t="n">
        <v>1213</v>
      </c>
      <c r="J100" s="748" t="n">
        <v>15660</v>
      </c>
      <c r="K100" s="749" t="n">
        <v>12.9101401483924</v>
      </c>
    </row>
    <row r="101" customFormat="false" ht="13.5" hidden="false" customHeight="false" outlineLevel="0" collapsed="false">
      <c r="A101" s="745" t="n">
        <v>3189</v>
      </c>
      <c r="B101" s="757" t="s">
        <v>148</v>
      </c>
      <c r="C101" s="757" t="s">
        <v>93</v>
      </c>
      <c r="D101" s="747" t="n">
        <v>0.75</v>
      </c>
      <c r="E101" s="747" t="n">
        <v>0.829861111111111</v>
      </c>
      <c r="G101" s="746" t="s">
        <v>85</v>
      </c>
      <c r="H101" s="757" t="s">
        <v>98</v>
      </c>
      <c r="I101" s="748" t="n">
        <v>2827</v>
      </c>
      <c r="J101" s="748" t="n">
        <v>54860</v>
      </c>
      <c r="K101" s="749" t="n">
        <v>19.4057304563141</v>
      </c>
    </row>
    <row r="102" customFormat="false" ht="13.5" hidden="false" customHeight="false" outlineLevel="0" collapsed="false">
      <c r="A102" s="745" t="n">
        <v>3468</v>
      </c>
      <c r="B102" s="757" t="s">
        <v>153</v>
      </c>
      <c r="C102" s="757" t="s">
        <v>93</v>
      </c>
      <c r="D102" s="747" t="n">
        <v>0.597222222222222</v>
      </c>
      <c r="E102" s="747" t="n">
        <v>0.6875</v>
      </c>
      <c r="G102" s="746" t="s">
        <v>207</v>
      </c>
      <c r="H102" s="757" t="s">
        <v>391</v>
      </c>
      <c r="I102" s="748" t="n">
        <v>1468</v>
      </c>
      <c r="J102" s="748" t="n">
        <v>20740</v>
      </c>
      <c r="K102" s="749" t="n">
        <v>14.1280653950954</v>
      </c>
    </row>
    <row r="103" customFormat="false" ht="13.5" hidden="false" customHeight="false" outlineLevel="0" collapsed="false">
      <c r="A103" s="745" t="n">
        <v>3472</v>
      </c>
      <c r="B103" s="757" t="s">
        <v>153</v>
      </c>
      <c r="C103" s="757" t="s">
        <v>93</v>
      </c>
      <c r="D103" s="747" t="n">
        <v>0.597222222222222</v>
      </c>
      <c r="E103" s="747" t="n">
        <v>0.6875</v>
      </c>
      <c r="G103" s="746" t="s">
        <v>208</v>
      </c>
      <c r="H103" s="757" t="s">
        <v>392</v>
      </c>
      <c r="I103" s="748" t="n">
        <v>2847</v>
      </c>
      <c r="J103" s="748" t="n">
        <v>34640</v>
      </c>
      <c r="K103" s="749" t="n">
        <v>12.1671935370566</v>
      </c>
    </row>
    <row r="104" customFormat="false" ht="13.5" hidden="false" customHeight="false" outlineLevel="0" collapsed="false">
      <c r="A104" s="745" t="n">
        <v>3550</v>
      </c>
      <c r="B104" s="757" t="s">
        <v>42</v>
      </c>
      <c r="C104" s="757" t="s">
        <v>93</v>
      </c>
      <c r="D104" s="747" t="n">
        <v>0.652777777777778</v>
      </c>
      <c r="E104" s="747" t="n">
        <v>0.746527777777778</v>
      </c>
      <c r="G104" s="746" t="s">
        <v>376</v>
      </c>
      <c r="H104" s="757" t="s">
        <v>391</v>
      </c>
      <c r="I104" s="748" t="n">
        <v>1566</v>
      </c>
      <c r="J104" s="748" t="n">
        <v>21040</v>
      </c>
      <c r="K104" s="749" t="n">
        <v>13.4355044699872</v>
      </c>
    </row>
    <row r="105" customFormat="false" ht="13.5" hidden="false" customHeight="false" outlineLevel="0" collapsed="false">
      <c r="A105" s="745" t="n">
        <v>3554</v>
      </c>
      <c r="B105" s="757" t="s">
        <v>42</v>
      </c>
      <c r="C105" s="757" t="s">
        <v>93</v>
      </c>
      <c r="D105" s="747" t="n">
        <v>0.652777777777778</v>
      </c>
      <c r="E105" s="747" t="n">
        <v>0.746527777777778</v>
      </c>
      <c r="G105" s="746" t="s">
        <v>73</v>
      </c>
      <c r="H105" s="757" t="s">
        <v>392</v>
      </c>
      <c r="I105" s="748" t="n">
        <v>3010</v>
      </c>
      <c r="J105" s="748" t="n">
        <v>34640</v>
      </c>
      <c r="K105" s="749" t="n">
        <v>11.5083056478405</v>
      </c>
    </row>
    <row r="106" customFormat="false" ht="13.5" hidden="false" customHeight="false" outlineLevel="0" collapsed="false">
      <c r="A106" s="758" t="s">
        <v>79</v>
      </c>
    </row>
    <row r="107" customFormat="false" ht="13.5" hidden="false" customHeight="false" outlineLevel="0" collapsed="false">
      <c r="A107" s="759" t="s">
        <v>211</v>
      </c>
    </row>
    <row r="108" customFormat="false" ht="13.5" hidden="false" customHeight="false" outlineLevel="0" collapsed="false">
      <c r="A108" s="760" t="n">
        <v>1558</v>
      </c>
      <c r="B108" s="761" t="s">
        <v>93</v>
      </c>
      <c r="C108" s="761" t="s">
        <v>94</v>
      </c>
      <c r="D108" s="762" t="n">
        <v>0.347222222222222</v>
      </c>
      <c r="E108" s="762" t="n">
        <v>0.420138888888889</v>
      </c>
      <c r="F108" s="762"/>
      <c r="G108" s="763" t="s">
        <v>21</v>
      </c>
      <c r="H108" s="761" t="s">
        <v>391</v>
      </c>
      <c r="I108" s="764" t="n">
        <v>921</v>
      </c>
      <c r="J108" s="764" t="n">
        <v>15610</v>
      </c>
      <c r="K108" s="765" t="n">
        <v>16.9489685124864</v>
      </c>
      <c r="L108" s="764"/>
      <c r="M108" s="764"/>
      <c r="N108" s="765"/>
    </row>
    <row r="109" customFormat="false" ht="13.5" hidden="false" customHeight="false" outlineLevel="0" collapsed="false">
      <c r="A109" s="745" t="n">
        <v>261</v>
      </c>
      <c r="B109" s="757" t="s">
        <v>94</v>
      </c>
      <c r="C109" s="757" t="s">
        <v>93</v>
      </c>
      <c r="D109" s="747" t="n">
        <v>0.496527777777778</v>
      </c>
      <c r="E109" s="747" t="n">
        <v>0.576388888888889</v>
      </c>
      <c r="F109" s="747" t="n">
        <f aca="false">D109-E108</f>
        <v>0.0763888888888889</v>
      </c>
      <c r="G109" s="746" t="s">
        <v>74</v>
      </c>
      <c r="H109" s="757" t="s">
        <v>391</v>
      </c>
      <c r="I109" s="748" t="n">
        <v>921</v>
      </c>
      <c r="J109" s="748" t="n">
        <v>9510</v>
      </c>
      <c r="K109" s="749" t="n">
        <v>10.3257328990228</v>
      </c>
      <c r="L109" s="748" t="n">
        <f aca="false">I108+I109</f>
        <v>1842</v>
      </c>
      <c r="M109" s="748" t="n">
        <f aca="false">J108+J109</f>
        <v>25120</v>
      </c>
      <c r="N109" s="749" t="n">
        <f aca="false">M109/L109</f>
        <v>13.6373507057546</v>
      </c>
    </row>
    <row r="110" customFormat="false" ht="13.5" hidden="false" customHeight="false" outlineLevel="0" collapsed="false">
      <c r="A110" s="745" t="n">
        <v>265</v>
      </c>
      <c r="B110" s="757" t="s">
        <v>94</v>
      </c>
      <c r="C110" s="757" t="s">
        <v>93</v>
      </c>
      <c r="D110" s="747" t="n">
        <v>0.496527777777778</v>
      </c>
      <c r="E110" s="747" t="n">
        <v>0.576388888888889</v>
      </c>
      <c r="F110" s="747" t="n">
        <f aca="false">D110-E108</f>
        <v>0.0763888888888889</v>
      </c>
      <c r="G110" s="746" t="s">
        <v>162</v>
      </c>
      <c r="H110" s="757" t="s">
        <v>392</v>
      </c>
      <c r="I110" s="748" t="n">
        <v>1935</v>
      </c>
      <c r="J110" s="748" t="n">
        <v>31710</v>
      </c>
      <c r="K110" s="749" t="n">
        <v>16.3875968992248</v>
      </c>
      <c r="L110" s="748" t="n">
        <f aca="false">I108+I110</f>
        <v>2856</v>
      </c>
      <c r="M110" s="748" t="n">
        <f aca="false">J108+J110</f>
        <v>47320</v>
      </c>
      <c r="N110" s="749" t="n">
        <f aca="false">M110/L110</f>
        <v>16.5686274509804</v>
      </c>
    </row>
    <row r="111" customFormat="false" ht="13.5" hidden="false" customHeight="false" outlineLevel="0" collapsed="false">
      <c r="A111" s="745" t="n">
        <v>271</v>
      </c>
      <c r="B111" s="757" t="s">
        <v>94</v>
      </c>
      <c r="C111" s="757" t="s">
        <v>93</v>
      </c>
      <c r="D111" s="747" t="n">
        <v>0.638888888888889</v>
      </c>
      <c r="E111" s="747" t="n">
        <v>0.71875</v>
      </c>
      <c r="F111" s="747" t="n">
        <f aca="false">D111-E108</f>
        <v>0.21875</v>
      </c>
      <c r="G111" s="746" t="s">
        <v>163</v>
      </c>
      <c r="H111" s="757" t="s">
        <v>391</v>
      </c>
      <c r="I111" s="748" t="n">
        <v>921</v>
      </c>
      <c r="J111" s="748" t="n">
        <v>16910</v>
      </c>
      <c r="K111" s="749" t="n">
        <v>18.3604777415852</v>
      </c>
      <c r="L111" s="748" t="n">
        <f aca="false">I108+I111</f>
        <v>1842</v>
      </c>
      <c r="M111" s="748" t="n">
        <f aca="false">J108+J111</f>
        <v>32520</v>
      </c>
      <c r="N111" s="749" t="n">
        <f aca="false">M111/L111</f>
        <v>17.6547231270358</v>
      </c>
    </row>
    <row r="112" customFormat="false" ht="13.5" hidden="false" customHeight="false" outlineLevel="0" collapsed="false">
      <c r="A112" s="745" t="n">
        <v>275</v>
      </c>
      <c r="B112" s="757" t="s">
        <v>94</v>
      </c>
      <c r="C112" s="757" t="s">
        <v>93</v>
      </c>
      <c r="D112" s="747" t="n">
        <v>0.638888888888889</v>
      </c>
      <c r="E112" s="747" t="n">
        <v>0.71875</v>
      </c>
      <c r="F112" s="747" t="n">
        <f aca="false">D112-E108</f>
        <v>0.21875</v>
      </c>
      <c r="G112" s="746" t="s">
        <v>164</v>
      </c>
      <c r="H112" s="757" t="s">
        <v>392</v>
      </c>
      <c r="I112" s="748" t="n">
        <v>1935</v>
      </c>
      <c r="J112" s="748" t="n">
        <v>33410</v>
      </c>
      <c r="K112" s="749" t="n">
        <v>17.266149870801</v>
      </c>
      <c r="L112" s="748" t="n">
        <f aca="false">I108+I112</f>
        <v>2856</v>
      </c>
      <c r="M112" s="748" t="n">
        <f aca="false">J108+J112</f>
        <v>49020</v>
      </c>
      <c r="N112" s="749" t="n">
        <f aca="false">M112/L112</f>
        <v>17.1638655462185</v>
      </c>
    </row>
    <row r="113" customFormat="false" ht="13.5" hidden="false" customHeight="false" outlineLevel="0" collapsed="false">
      <c r="A113" s="745" t="n">
        <v>281</v>
      </c>
      <c r="B113" s="757" t="s">
        <v>94</v>
      </c>
      <c r="C113" s="757" t="s">
        <v>93</v>
      </c>
      <c r="D113" s="747" t="n">
        <v>0.725694444444445</v>
      </c>
      <c r="E113" s="747" t="n">
        <v>0.805555555555555</v>
      </c>
      <c r="F113" s="747" t="n">
        <f aca="false">D113-E108</f>
        <v>0.305555555555556</v>
      </c>
      <c r="G113" s="746" t="s">
        <v>84</v>
      </c>
      <c r="H113" s="757" t="s">
        <v>391</v>
      </c>
      <c r="I113" s="748" t="n">
        <v>921</v>
      </c>
      <c r="J113" s="748" t="n">
        <v>12010</v>
      </c>
      <c r="K113" s="749" t="n">
        <v>13.0401737242128</v>
      </c>
      <c r="L113" s="748" t="n">
        <f aca="false">I108+I113</f>
        <v>1842</v>
      </c>
      <c r="M113" s="748" t="n">
        <f aca="false">J108+J113</f>
        <v>27620</v>
      </c>
      <c r="N113" s="749" t="n">
        <f aca="false">M113/L113</f>
        <v>14.9945711183496</v>
      </c>
    </row>
    <row r="114" customFormat="false" ht="13.5" hidden="false" customHeight="false" outlineLevel="0" collapsed="false">
      <c r="A114" s="745" t="n">
        <v>285</v>
      </c>
      <c r="B114" s="757" t="s">
        <v>94</v>
      </c>
      <c r="C114" s="757" t="s">
        <v>93</v>
      </c>
      <c r="D114" s="747" t="n">
        <v>0.725694444444445</v>
      </c>
      <c r="E114" s="747" t="n">
        <v>0.805555555555555</v>
      </c>
      <c r="F114" s="747" t="n">
        <f aca="false">D114-E108</f>
        <v>0.305555555555556</v>
      </c>
      <c r="G114" s="746" t="s">
        <v>165</v>
      </c>
      <c r="H114" s="757" t="s">
        <v>392</v>
      </c>
      <c r="I114" s="748" t="n">
        <v>1935</v>
      </c>
      <c r="J114" s="748" t="n">
        <v>33310</v>
      </c>
      <c r="K114" s="749" t="n">
        <v>17.2144702842377</v>
      </c>
      <c r="L114" s="748" t="n">
        <f aca="false">I108+I114</f>
        <v>2856</v>
      </c>
      <c r="M114" s="748" t="n">
        <f aca="false">J108+J114</f>
        <v>48920</v>
      </c>
      <c r="N114" s="749" t="n">
        <f aca="false">M114/L114</f>
        <v>17.1288515406162</v>
      </c>
    </row>
    <row r="115" customFormat="false" ht="13.5" hidden="false" customHeight="false" outlineLevel="0" collapsed="false">
      <c r="A115" s="745" t="n">
        <v>291</v>
      </c>
      <c r="B115" s="757" t="s">
        <v>94</v>
      </c>
      <c r="C115" s="757" t="s">
        <v>93</v>
      </c>
      <c r="D115" s="747" t="n">
        <v>0.8125</v>
      </c>
      <c r="E115" s="747" t="n">
        <v>0.892361111111111</v>
      </c>
      <c r="F115" s="747" t="n">
        <f aca="false">D115-E108</f>
        <v>0.392361111111111</v>
      </c>
      <c r="G115" s="746" t="s">
        <v>72</v>
      </c>
      <c r="H115" s="757" t="s">
        <v>391</v>
      </c>
      <c r="I115" s="748" t="n">
        <v>921</v>
      </c>
      <c r="J115" s="748" t="n">
        <v>11010</v>
      </c>
      <c r="K115" s="749" t="n">
        <v>11.9543973941368</v>
      </c>
      <c r="L115" s="748" t="n">
        <f aca="false">I108+I115</f>
        <v>1842</v>
      </c>
      <c r="M115" s="748" t="n">
        <f aca="false">J108+J115</f>
        <v>26620</v>
      </c>
      <c r="N115" s="749" t="n">
        <f aca="false">M115/L115</f>
        <v>14.4516829533116</v>
      </c>
    </row>
    <row r="116" customFormat="false" ht="13.5" hidden="false" customHeight="false" outlineLevel="0" collapsed="false">
      <c r="A116" s="745" t="n">
        <v>295</v>
      </c>
      <c r="B116" s="757" t="s">
        <v>94</v>
      </c>
      <c r="C116" s="757" t="s">
        <v>93</v>
      </c>
      <c r="D116" s="747" t="n">
        <v>0.8125</v>
      </c>
      <c r="E116" s="747" t="n">
        <v>0.892361111111111</v>
      </c>
      <c r="F116" s="747" t="n">
        <f aca="false">D116-E108</f>
        <v>0.392361111111111</v>
      </c>
      <c r="G116" s="746" t="s">
        <v>166</v>
      </c>
      <c r="H116" s="757" t="s">
        <v>392</v>
      </c>
      <c r="I116" s="748" t="n">
        <v>1935</v>
      </c>
      <c r="J116" s="748" t="n">
        <v>31910</v>
      </c>
      <c r="K116" s="749" t="n">
        <v>16.4909560723514</v>
      </c>
      <c r="L116" s="748" t="n">
        <f aca="false">I108+I116</f>
        <v>2856</v>
      </c>
      <c r="M116" s="748" t="n">
        <f aca="false">J108+J116</f>
        <v>47520</v>
      </c>
      <c r="N116" s="749" t="n">
        <f aca="false">M116/L116</f>
        <v>16.6386554621849</v>
      </c>
    </row>
    <row r="117" customFormat="false" ht="13.5" hidden="false" customHeight="false" outlineLevel="0" collapsed="false">
      <c r="A117" s="759" t="s">
        <v>212</v>
      </c>
    </row>
    <row r="118" customFormat="false" ht="13.5" hidden="false" customHeight="false" outlineLevel="0" collapsed="false">
      <c r="A118" s="766" t="n">
        <v>1562</v>
      </c>
      <c r="B118" s="767" t="s">
        <v>93</v>
      </c>
      <c r="C118" s="767" t="s">
        <v>94</v>
      </c>
      <c r="D118" s="768" t="n">
        <v>0.347222222222222</v>
      </c>
      <c r="E118" s="768" t="n">
        <v>0.420138888888889</v>
      </c>
      <c r="F118" s="768"/>
      <c r="G118" s="769" t="s">
        <v>99</v>
      </c>
      <c r="H118" s="767" t="s">
        <v>392</v>
      </c>
      <c r="I118" s="770" t="n">
        <v>1935</v>
      </c>
      <c r="J118" s="770" t="n">
        <v>33110</v>
      </c>
      <c r="K118" s="771" t="n">
        <v>17.1111111111111</v>
      </c>
      <c r="L118" s="770"/>
      <c r="M118" s="770"/>
      <c r="N118" s="771"/>
    </row>
    <row r="119" customFormat="false" ht="13.5" hidden="false" customHeight="false" outlineLevel="0" collapsed="false">
      <c r="A119" s="745" t="n">
        <v>261</v>
      </c>
      <c r="B119" s="757" t="s">
        <v>94</v>
      </c>
      <c r="C119" s="757" t="s">
        <v>93</v>
      </c>
      <c r="D119" s="747" t="n">
        <v>0.496527777777778</v>
      </c>
      <c r="E119" s="747" t="n">
        <v>0.576388888888889</v>
      </c>
      <c r="F119" s="747" t="n">
        <f aca="false">D119-E118</f>
        <v>0.0763888888888889</v>
      </c>
      <c r="G119" s="746" t="s">
        <v>74</v>
      </c>
      <c r="H119" s="757" t="s">
        <v>391</v>
      </c>
      <c r="I119" s="748" t="n">
        <v>921</v>
      </c>
      <c r="J119" s="748" t="n">
        <v>9510</v>
      </c>
      <c r="K119" s="749" t="n">
        <v>10.3257328990228</v>
      </c>
      <c r="L119" s="748" t="n">
        <f aca="false">I118+I119</f>
        <v>2856</v>
      </c>
      <c r="M119" s="748" t="n">
        <f aca="false">J118+J119</f>
        <v>42620</v>
      </c>
      <c r="N119" s="749" t="n">
        <f aca="false">M119/L119</f>
        <v>14.9229691876751</v>
      </c>
    </row>
    <row r="120" customFormat="false" ht="13.5" hidden="false" customHeight="false" outlineLevel="0" collapsed="false">
      <c r="A120" s="745" t="n">
        <v>265</v>
      </c>
      <c r="B120" s="757" t="s">
        <v>94</v>
      </c>
      <c r="C120" s="757" t="s">
        <v>93</v>
      </c>
      <c r="D120" s="747" t="n">
        <v>0.496527777777778</v>
      </c>
      <c r="E120" s="747" t="n">
        <v>0.576388888888889</v>
      </c>
      <c r="F120" s="747" t="n">
        <f aca="false">D120-E118</f>
        <v>0.0763888888888889</v>
      </c>
      <c r="G120" s="746" t="s">
        <v>162</v>
      </c>
      <c r="H120" s="757" t="s">
        <v>392</v>
      </c>
      <c r="I120" s="748" t="n">
        <v>1935</v>
      </c>
      <c r="J120" s="748" t="n">
        <v>31710</v>
      </c>
      <c r="K120" s="749" t="n">
        <v>16.3875968992248</v>
      </c>
      <c r="L120" s="748" t="n">
        <f aca="false">I118+I120</f>
        <v>3870</v>
      </c>
      <c r="M120" s="748" t="n">
        <f aca="false">J118+J120</f>
        <v>64820</v>
      </c>
      <c r="N120" s="749" t="n">
        <f aca="false">M120/L120</f>
        <v>16.749354005168</v>
      </c>
    </row>
    <row r="121" customFormat="false" ht="13.5" hidden="false" customHeight="false" outlineLevel="0" collapsed="false">
      <c r="A121" s="745" t="n">
        <v>271</v>
      </c>
      <c r="B121" s="757" t="s">
        <v>94</v>
      </c>
      <c r="C121" s="757" t="s">
        <v>93</v>
      </c>
      <c r="D121" s="747" t="n">
        <v>0.638888888888889</v>
      </c>
      <c r="E121" s="747" t="n">
        <v>0.71875</v>
      </c>
      <c r="F121" s="747" t="n">
        <f aca="false">D121-E118</f>
        <v>0.21875</v>
      </c>
      <c r="G121" s="746" t="s">
        <v>163</v>
      </c>
      <c r="H121" s="757" t="s">
        <v>391</v>
      </c>
      <c r="I121" s="748" t="n">
        <v>921</v>
      </c>
      <c r="J121" s="748" t="n">
        <v>16910</v>
      </c>
      <c r="K121" s="749" t="n">
        <v>18.3604777415852</v>
      </c>
      <c r="L121" s="748" t="n">
        <f aca="false">I118+I121</f>
        <v>2856</v>
      </c>
      <c r="M121" s="748" t="n">
        <f aca="false">J118+J121</f>
        <v>50020</v>
      </c>
      <c r="N121" s="749" t="n">
        <f aca="false">M121/L121</f>
        <v>17.5140056022409</v>
      </c>
    </row>
    <row r="122" customFormat="false" ht="13.5" hidden="false" customHeight="false" outlineLevel="0" collapsed="false">
      <c r="A122" s="745" t="n">
        <v>275</v>
      </c>
      <c r="B122" s="757" t="s">
        <v>94</v>
      </c>
      <c r="C122" s="757" t="s">
        <v>93</v>
      </c>
      <c r="D122" s="747" t="n">
        <v>0.638888888888889</v>
      </c>
      <c r="E122" s="747" t="n">
        <v>0.71875</v>
      </c>
      <c r="F122" s="747" t="n">
        <f aca="false">D122-E118</f>
        <v>0.21875</v>
      </c>
      <c r="G122" s="746" t="s">
        <v>164</v>
      </c>
      <c r="H122" s="757" t="s">
        <v>392</v>
      </c>
      <c r="I122" s="748" t="n">
        <v>1935</v>
      </c>
      <c r="J122" s="748" t="n">
        <v>33410</v>
      </c>
      <c r="K122" s="749" t="n">
        <v>17.266149870801</v>
      </c>
      <c r="L122" s="748" t="n">
        <f aca="false">I118+I122</f>
        <v>3870</v>
      </c>
      <c r="M122" s="748" t="n">
        <f aca="false">J118+J122</f>
        <v>66520</v>
      </c>
      <c r="N122" s="749" t="n">
        <f aca="false">M122/L122</f>
        <v>17.1886304909561</v>
      </c>
    </row>
    <row r="123" customFormat="false" ht="13.5" hidden="false" customHeight="false" outlineLevel="0" collapsed="false">
      <c r="A123" s="745" t="n">
        <v>281</v>
      </c>
      <c r="B123" s="757" t="s">
        <v>94</v>
      </c>
      <c r="C123" s="757" t="s">
        <v>93</v>
      </c>
      <c r="D123" s="747" t="n">
        <v>0.725694444444445</v>
      </c>
      <c r="E123" s="747" t="n">
        <v>0.805555555555555</v>
      </c>
      <c r="F123" s="747" t="n">
        <f aca="false">D123-E118</f>
        <v>0.305555555555556</v>
      </c>
      <c r="G123" s="746" t="s">
        <v>84</v>
      </c>
      <c r="H123" s="757" t="s">
        <v>391</v>
      </c>
      <c r="I123" s="748" t="n">
        <v>921</v>
      </c>
      <c r="J123" s="748" t="n">
        <v>12010</v>
      </c>
      <c r="K123" s="749" t="n">
        <v>13.0401737242128</v>
      </c>
      <c r="L123" s="748" t="n">
        <f aca="false">I118+I123</f>
        <v>2856</v>
      </c>
      <c r="M123" s="748" t="n">
        <f aca="false">J118+J123</f>
        <v>45120</v>
      </c>
      <c r="N123" s="749" t="n">
        <f aca="false">M123/L123</f>
        <v>15.7983193277311</v>
      </c>
    </row>
    <row r="124" customFormat="false" ht="13.5" hidden="false" customHeight="false" outlineLevel="0" collapsed="false">
      <c r="A124" s="745" t="n">
        <v>285</v>
      </c>
      <c r="B124" s="757" t="s">
        <v>94</v>
      </c>
      <c r="C124" s="757" t="s">
        <v>93</v>
      </c>
      <c r="D124" s="747" t="n">
        <v>0.725694444444445</v>
      </c>
      <c r="E124" s="747" t="n">
        <v>0.805555555555555</v>
      </c>
      <c r="F124" s="747" t="n">
        <f aca="false">D124-E118</f>
        <v>0.305555555555556</v>
      </c>
      <c r="G124" s="746" t="s">
        <v>165</v>
      </c>
      <c r="H124" s="757" t="s">
        <v>392</v>
      </c>
      <c r="I124" s="748" t="n">
        <v>1935</v>
      </c>
      <c r="J124" s="748" t="n">
        <v>33310</v>
      </c>
      <c r="K124" s="749" t="n">
        <v>17.2144702842377</v>
      </c>
      <c r="L124" s="748" t="n">
        <f aca="false">I118+I124</f>
        <v>3870</v>
      </c>
      <c r="M124" s="748" t="n">
        <f aca="false">J118+J124</f>
        <v>66420</v>
      </c>
      <c r="N124" s="749" t="n">
        <f aca="false">M124/L124</f>
        <v>17.1627906976744</v>
      </c>
    </row>
    <row r="125" customFormat="false" ht="13.5" hidden="false" customHeight="false" outlineLevel="0" collapsed="false">
      <c r="A125" s="745" t="n">
        <v>291</v>
      </c>
      <c r="B125" s="757" t="s">
        <v>94</v>
      </c>
      <c r="C125" s="757" t="s">
        <v>93</v>
      </c>
      <c r="D125" s="747" t="n">
        <v>0.8125</v>
      </c>
      <c r="E125" s="747" t="n">
        <v>0.892361111111111</v>
      </c>
      <c r="F125" s="747" t="n">
        <f aca="false">D125-E118</f>
        <v>0.392361111111111</v>
      </c>
      <c r="G125" s="746" t="s">
        <v>72</v>
      </c>
      <c r="H125" s="757" t="s">
        <v>391</v>
      </c>
      <c r="I125" s="748" t="n">
        <v>921</v>
      </c>
      <c r="J125" s="748" t="n">
        <v>11010</v>
      </c>
      <c r="K125" s="749" t="n">
        <v>11.9543973941368</v>
      </c>
      <c r="L125" s="748" t="n">
        <f aca="false">I118+I125</f>
        <v>2856</v>
      </c>
      <c r="M125" s="748" t="n">
        <f aca="false">J118+J125</f>
        <v>44120</v>
      </c>
      <c r="N125" s="749" t="n">
        <f aca="false">M125/L125</f>
        <v>15.4481792717087</v>
      </c>
    </row>
    <row r="126" customFormat="false" ht="13.5" hidden="false" customHeight="false" outlineLevel="0" collapsed="false">
      <c r="A126" s="745" t="n">
        <v>295</v>
      </c>
      <c r="B126" s="757" t="s">
        <v>94</v>
      </c>
      <c r="C126" s="757" t="s">
        <v>93</v>
      </c>
      <c r="D126" s="747" t="n">
        <v>0.8125</v>
      </c>
      <c r="E126" s="747" t="n">
        <v>0.892361111111111</v>
      </c>
      <c r="F126" s="747" t="n">
        <f aca="false">D126-E118</f>
        <v>0.392361111111111</v>
      </c>
      <c r="G126" s="746" t="s">
        <v>166</v>
      </c>
      <c r="H126" s="757" t="s">
        <v>392</v>
      </c>
      <c r="I126" s="748" t="n">
        <v>1935</v>
      </c>
      <c r="J126" s="748" t="n">
        <v>31910</v>
      </c>
      <c r="K126" s="749" t="n">
        <v>16.4909560723514</v>
      </c>
      <c r="L126" s="748" t="n">
        <f aca="false">I118+I126</f>
        <v>3870</v>
      </c>
      <c r="M126" s="748" t="n">
        <f aca="false">J118+J126</f>
        <v>65020</v>
      </c>
      <c r="N126" s="749" t="n">
        <f aca="false">M126/L126</f>
        <v>16.8010335917313</v>
      </c>
    </row>
    <row r="127" customFormat="false" ht="13.5" hidden="false" customHeight="false" outlineLevel="0" collapsed="false">
      <c r="A127" s="759" t="s">
        <v>213</v>
      </c>
    </row>
    <row r="128" customFormat="false" ht="13.5" hidden="false" customHeight="false" outlineLevel="0" collapsed="false">
      <c r="A128" s="760" t="n">
        <v>1568</v>
      </c>
      <c r="B128" s="761" t="s">
        <v>93</v>
      </c>
      <c r="C128" s="761" t="s">
        <v>94</v>
      </c>
      <c r="D128" s="762" t="n">
        <v>0.395833333333333</v>
      </c>
      <c r="E128" s="762" t="n">
        <v>0.46875</v>
      </c>
      <c r="F128" s="762"/>
      <c r="G128" s="763" t="s">
        <v>100</v>
      </c>
      <c r="H128" s="761" t="s">
        <v>391</v>
      </c>
      <c r="I128" s="764" t="n">
        <v>921</v>
      </c>
      <c r="J128" s="764" t="n">
        <v>16610</v>
      </c>
      <c r="K128" s="765" t="n">
        <v>18.0347448425624</v>
      </c>
      <c r="L128" s="764"/>
      <c r="M128" s="764"/>
      <c r="N128" s="765"/>
    </row>
    <row r="129" customFormat="false" ht="13.5" hidden="false" customHeight="false" outlineLevel="0" collapsed="false">
      <c r="A129" s="745" t="n">
        <v>271</v>
      </c>
      <c r="B129" s="757" t="s">
        <v>94</v>
      </c>
      <c r="C129" s="757" t="s">
        <v>93</v>
      </c>
      <c r="D129" s="747" t="n">
        <v>0.638888888888889</v>
      </c>
      <c r="E129" s="747" t="n">
        <v>0.71875</v>
      </c>
      <c r="F129" s="747" t="n">
        <f aca="false">D129-E128</f>
        <v>0.170138888888889</v>
      </c>
      <c r="G129" s="746" t="s">
        <v>163</v>
      </c>
      <c r="H129" s="757" t="s">
        <v>391</v>
      </c>
      <c r="I129" s="748" t="n">
        <v>921</v>
      </c>
      <c r="J129" s="748" t="n">
        <v>16910</v>
      </c>
      <c r="K129" s="749" t="n">
        <v>18.3604777415852</v>
      </c>
      <c r="L129" s="748" t="n">
        <f aca="false">I128+I129</f>
        <v>1842</v>
      </c>
      <c r="M129" s="748" t="n">
        <f aca="false">J128+J129</f>
        <v>33520</v>
      </c>
      <c r="N129" s="749" t="n">
        <f aca="false">M129/L129</f>
        <v>18.1976112920738</v>
      </c>
    </row>
    <row r="130" customFormat="false" ht="13.5" hidden="false" customHeight="false" outlineLevel="0" collapsed="false">
      <c r="A130" s="745" t="n">
        <v>275</v>
      </c>
      <c r="B130" s="757" t="s">
        <v>94</v>
      </c>
      <c r="C130" s="757" t="s">
        <v>93</v>
      </c>
      <c r="D130" s="747" t="n">
        <v>0.638888888888889</v>
      </c>
      <c r="E130" s="747" t="n">
        <v>0.71875</v>
      </c>
      <c r="F130" s="747" t="n">
        <f aca="false">D130-E128</f>
        <v>0.170138888888889</v>
      </c>
      <c r="G130" s="746" t="s">
        <v>164</v>
      </c>
      <c r="H130" s="757" t="s">
        <v>392</v>
      </c>
      <c r="I130" s="748" t="n">
        <v>1935</v>
      </c>
      <c r="J130" s="748" t="n">
        <v>33410</v>
      </c>
      <c r="K130" s="749" t="n">
        <v>17.266149870801</v>
      </c>
      <c r="L130" s="748" t="n">
        <f aca="false">I128+I130</f>
        <v>2856</v>
      </c>
      <c r="M130" s="748" t="n">
        <f aca="false">J128+J130</f>
        <v>50020</v>
      </c>
      <c r="N130" s="749" t="n">
        <f aca="false">M130/L130</f>
        <v>17.5140056022409</v>
      </c>
    </row>
    <row r="131" customFormat="false" ht="13.5" hidden="false" customHeight="false" outlineLevel="0" collapsed="false">
      <c r="A131" s="745" t="n">
        <v>281</v>
      </c>
      <c r="B131" s="757" t="s">
        <v>94</v>
      </c>
      <c r="C131" s="757" t="s">
        <v>93</v>
      </c>
      <c r="D131" s="747" t="n">
        <v>0.725694444444445</v>
      </c>
      <c r="E131" s="747" t="n">
        <v>0.805555555555555</v>
      </c>
      <c r="F131" s="747" t="n">
        <f aca="false">D131-E128</f>
        <v>0.256944444444444</v>
      </c>
      <c r="G131" s="746" t="s">
        <v>84</v>
      </c>
      <c r="H131" s="757" t="s">
        <v>391</v>
      </c>
      <c r="I131" s="748" t="n">
        <v>921</v>
      </c>
      <c r="J131" s="748" t="n">
        <v>12010</v>
      </c>
      <c r="K131" s="749" t="n">
        <v>13.0401737242128</v>
      </c>
      <c r="L131" s="748" t="n">
        <f aca="false">I128+I131</f>
        <v>1842</v>
      </c>
      <c r="M131" s="748" t="n">
        <f aca="false">J128+J131</f>
        <v>28620</v>
      </c>
      <c r="N131" s="749" t="n">
        <f aca="false">M131/L131</f>
        <v>15.5374592833876</v>
      </c>
    </row>
    <row r="132" customFormat="false" ht="13.5" hidden="false" customHeight="false" outlineLevel="0" collapsed="false">
      <c r="A132" s="745" t="n">
        <v>285</v>
      </c>
      <c r="B132" s="757" t="s">
        <v>94</v>
      </c>
      <c r="C132" s="757" t="s">
        <v>93</v>
      </c>
      <c r="D132" s="747" t="n">
        <v>0.725694444444445</v>
      </c>
      <c r="E132" s="747" t="n">
        <v>0.805555555555555</v>
      </c>
      <c r="F132" s="747" t="n">
        <f aca="false">D132-E128</f>
        <v>0.256944444444444</v>
      </c>
      <c r="G132" s="746" t="s">
        <v>165</v>
      </c>
      <c r="H132" s="757" t="s">
        <v>392</v>
      </c>
      <c r="I132" s="748" t="n">
        <v>1935</v>
      </c>
      <c r="J132" s="748" t="n">
        <v>33310</v>
      </c>
      <c r="K132" s="749" t="n">
        <v>17.2144702842377</v>
      </c>
      <c r="L132" s="748" t="n">
        <f aca="false">I128+I132</f>
        <v>2856</v>
      </c>
      <c r="M132" s="748" t="n">
        <f aca="false">J128+J132</f>
        <v>49920</v>
      </c>
      <c r="N132" s="749" t="n">
        <f aca="false">M132/L132</f>
        <v>17.4789915966387</v>
      </c>
    </row>
    <row r="133" customFormat="false" ht="13.5" hidden="false" customHeight="false" outlineLevel="0" collapsed="false">
      <c r="A133" s="745" t="n">
        <v>291</v>
      </c>
      <c r="B133" s="757" t="s">
        <v>94</v>
      </c>
      <c r="C133" s="757" t="s">
        <v>93</v>
      </c>
      <c r="D133" s="747" t="n">
        <v>0.8125</v>
      </c>
      <c r="E133" s="747" t="n">
        <v>0.892361111111111</v>
      </c>
      <c r="F133" s="747" t="n">
        <f aca="false">D133-E128</f>
        <v>0.34375</v>
      </c>
      <c r="G133" s="746" t="s">
        <v>72</v>
      </c>
      <c r="H133" s="757" t="s">
        <v>391</v>
      </c>
      <c r="I133" s="748" t="n">
        <v>921</v>
      </c>
      <c r="J133" s="748" t="n">
        <v>11010</v>
      </c>
      <c r="K133" s="749" t="n">
        <v>11.9543973941368</v>
      </c>
      <c r="L133" s="748" t="n">
        <f aca="false">I128+I133</f>
        <v>1842</v>
      </c>
      <c r="M133" s="748" t="n">
        <f aca="false">J128+J133</f>
        <v>27620</v>
      </c>
      <c r="N133" s="749" t="n">
        <f aca="false">M133/L133</f>
        <v>14.9945711183496</v>
      </c>
    </row>
    <row r="134" customFormat="false" ht="13.5" hidden="false" customHeight="false" outlineLevel="0" collapsed="false">
      <c r="A134" s="745" t="n">
        <v>295</v>
      </c>
      <c r="B134" s="757" t="s">
        <v>94</v>
      </c>
      <c r="C134" s="757" t="s">
        <v>93</v>
      </c>
      <c r="D134" s="747" t="n">
        <v>0.8125</v>
      </c>
      <c r="E134" s="747" t="n">
        <v>0.892361111111111</v>
      </c>
      <c r="F134" s="747" t="n">
        <f aca="false">D134-E128</f>
        <v>0.34375</v>
      </c>
      <c r="G134" s="746" t="s">
        <v>166</v>
      </c>
      <c r="H134" s="757" t="s">
        <v>392</v>
      </c>
      <c r="I134" s="748" t="n">
        <v>1935</v>
      </c>
      <c r="J134" s="748" t="n">
        <v>31910</v>
      </c>
      <c r="K134" s="749" t="n">
        <v>16.4909560723514</v>
      </c>
      <c r="L134" s="748" t="n">
        <f aca="false">I128+I134</f>
        <v>2856</v>
      </c>
      <c r="M134" s="748" t="n">
        <f aca="false">J128+J134</f>
        <v>48520</v>
      </c>
      <c r="N134" s="749" t="n">
        <f aca="false">M134/L134</f>
        <v>16.9887955182073</v>
      </c>
    </row>
    <row r="135" customFormat="false" ht="13.5" hidden="false" customHeight="false" outlineLevel="0" collapsed="false">
      <c r="A135" s="759" t="s">
        <v>214</v>
      </c>
    </row>
    <row r="136" customFormat="false" ht="13.5" hidden="false" customHeight="false" outlineLevel="0" collapsed="false">
      <c r="A136" s="766" t="n">
        <v>1572</v>
      </c>
      <c r="B136" s="767" t="s">
        <v>93</v>
      </c>
      <c r="C136" s="767" t="s">
        <v>94</v>
      </c>
      <c r="D136" s="768" t="n">
        <v>0.395833333333333</v>
      </c>
      <c r="E136" s="768" t="n">
        <v>0.46875</v>
      </c>
      <c r="F136" s="768"/>
      <c r="G136" s="769" t="s">
        <v>101</v>
      </c>
      <c r="H136" s="767" t="s">
        <v>392</v>
      </c>
      <c r="I136" s="770" t="n">
        <v>1935</v>
      </c>
      <c r="J136" s="770" t="n">
        <v>33110</v>
      </c>
      <c r="K136" s="771" t="n">
        <v>17.1111111111111</v>
      </c>
      <c r="L136" s="770"/>
      <c r="M136" s="770"/>
      <c r="N136" s="771"/>
    </row>
    <row r="137" customFormat="false" ht="13.5" hidden="false" customHeight="false" outlineLevel="0" collapsed="false">
      <c r="A137" s="745" t="n">
        <v>271</v>
      </c>
      <c r="B137" s="757" t="s">
        <v>94</v>
      </c>
      <c r="C137" s="757" t="s">
        <v>93</v>
      </c>
      <c r="D137" s="747" t="n">
        <v>0.638888888888889</v>
      </c>
      <c r="E137" s="747" t="n">
        <v>0.71875</v>
      </c>
      <c r="F137" s="747" t="n">
        <f aca="false">D137-E136</f>
        <v>0.170138888888889</v>
      </c>
      <c r="G137" s="746" t="s">
        <v>163</v>
      </c>
      <c r="H137" s="757" t="s">
        <v>391</v>
      </c>
      <c r="I137" s="748" t="n">
        <v>921</v>
      </c>
      <c r="J137" s="748" t="n">
        <v>16910</v>
      </c>
      <c r="K137" s="749" t="n">
        <v>18.3604777415852</v>
      </c>
      <c r="L137" s="748" t="n">
        <f aca="false">I136+I137</f>
        <v>2856</v>
      </c>
      <c r="M137" s="748" t="n">
        <f aca="false">J136+J137</f>
        <v>50020</v>
      </c>
      <c r="N137" s="749" t="n">
        <f aca="false">M137/L137</f>
        <v>17.5140056022409</v>
      </c>
    </row>
    <row r="138" customFormat="false" ht="13.5" hidden="false" customHeight="false" outlineLevel="0" collapsed="false">
      <c r="A138" s="745" t="n">
        <v>275</v>
      </c>
      <c r="B138" s="757" t="s">
        <v>94</v>
      </c>
      <c r="C138" s="757" t="s">
        <v>93</v>
      </c>
      <c r="D138" s="747" t="n">
        <v>0.638888888888889</v>
      </c>
      <c r="E138" s="747" t="n">
        <v>0.71875</v>
      </c>
      <c r="F138" s="747" t="n">
        <f aca="false">D138-E136</f>
        <v>0.170138888888889</v>
      </c>
      <c r="G138" s="746" t="s">
        <v>164</v>
      </c>
      <c r="H138" s="757" t="s">
        <v>392</v>
      </c>
      <c r="I138" s="748" t="n">
        <v>1935</v>
      </c>
      <c r="J138" s="748" t="n">
        <v>33410</v>
      </c>
      <c r="K138" s="749" t="n">
        <v>17.266149870801</v>
      </c>
      <c r="L138" s="748" t="n">
        <f aca="false">I136+I138</f>
        <v>3870</v>
      </c>
      <c r="M138" s="748" t="n">
        <f aca="false">J136+J138</f>
        <v>66520</v>
      </c>
      <c r="N138" s="749" t="n">
        <f aca="false">M138/L138</f>
        <v>17.1886304909561</v>
      </c>
    </row>
    <row r="139" customFormat="false" ht="13.5" hidden="false" customHeight="false" outlineLevel="0" collapsed="false">
      <c r="A139" s="745" t="n">
        <v>281</v>
      </c>
      <c r="B139" s="757" t="s">
        <v>94</v>
      </c>
      <c r="C139" s="757" t="s">
        <v>93</v>
      </c>
      <c r="D139" s="747" t="n">
        <v>0.725694444444445</v>
      </c>
      <c r="E139" s="747" t="n">
        <v>0.805555555555555</v>
      </c>
      <c r="F139" s="747" t="n">
        <f aca="false">D139-E136</f>
        <v>0.256944444444444</v>
      </c>
      <c r="G139" s="746" t="s">
        <v>84</v>
      </c>
      <c r="H139" s="757" t="s">
        <v>391</v>
      </c>
      <c r="I139" s="748" t="n">
        <v>921</v>
      </c>
      <c r="J139" s="748" t="n">
        <v>12010</v>
      </c>
      <c r="K139" s="749" t="n">
        <v>13.0401737242128</v>
      </c>
      <c r="L139" s="748" t="n">
        <f aca="false">I136+I139</f>
        <v>2856</v>
      </c>
      <c r="M139" s="748" t="n">
        <f aca="false">J136+J139</f>
        <v>45120</v>
      </c>
      <c r="N139" s="749" t="n">
        <f aca="false">M139/L139</f>
        <v>15.7983193277311</v>
      </c>
    </row>
    <row r="140" customFormat="false" ht="13.5" hidden="false" customHeight="false" outlineLevel="0" collapsed="false">
      <c r="A140" s="745" t="n">
        <v>285</v>
      </c>
      <c r="B140" s="757" t="s">
        <v>94</v>
      </c>
      <c r="C140" s="757" t="s">
        <v>93</v>
      </c>
      <c r="D140" s="747" t="n">
        <v>0.725694444444445</v>
      </c>
      <c r="E140" s="747" t="n">
        <v>0.805555555555555</v>
      </c>
      <c r="F140" s="747" t="n">
        <f aca="false">D140-E136</f>
        <v>0.256944444444444</v>
      </c>
      <c r="G140" s="746" t="s">
        <v>165</v>
      </c>
      <c r="H140" s="757" t="s">
        <v>392</v>
      </c>
      <c r="I140" s="748" t="n">
        <v>1935</v>
      </c>
      <c r="J140" s="748" t="n">
        <v>33310</v>
      </c>
      <c r="K140" s="749" t="n">
        <v>17.2144702842377</v>
      </c>
      <c r="L140" s="748" t="n">
        <f aca="false">I136+I140</f>
        <v>3870</v>
      </c>
      <c r="M140" s="748" t="n">
        <f aca="false">J136+J140</f>
        <v>66420</v>
      </c>
      <c r="N140" s="749" t="n">
        <f aca="false">M140/L140</f>
        <v>17.1627906976744</v>
      </c>
    </row>
    <row r="141" customFormat="false" ht="13.5" hidden="false" customHeight="false" outlineLevel="0" collapsed="false">
      <c r="A141" s="745" t="n">
        <v>291</v>
      </c>
      <c r="B141" s="757" t="s">
        <v>94</v>
      </c>
      <c r="C141" s="757" t="s">
        <v>93</v>
      </c>
      <c r="D141" s="747" t="n">
        <v>0.8125</v>
      </c>
      <c r="E141" s="747" t="n">
        <v>0.892361111111111</v>
      </c>
      <c r="F141" s="747" t="n">
        <f aca="false">D141-E136</f>
        <v>0.34375</v>
      </c>
      <c r="G141" s="746" t="s">
        <v>72</v>
      </c>
      <c r="H141" s="757" t="s">
        <v>391</v>
      </c>
      <c r="I141" s="748" t="n">
        <v>921</v>
      </c>
      <c r="J141" s="748" t="n">
        <v>11010</v>
      </c>
      <c r="K141" s="749" t="n">
        <v>11.9543973941368</v>
      </c>
      <c r="L141" s="748" t="n">
        <f aca="false">I136+I141</f>
        <v>2856</v>
      </c>
      <c r="M141" s="748" t="n">
        <f aca="false">J136+J141</f>
        <v>44120</v>
      </c>
      <c r="N141" s="749" t="n">
        <f aca="false">M141/L141</f>
        <v>15.4481792717087</v>
      </c>
    </row>
    <row r="142" customFormat="false" ht="13.5" hidden="false" customHeight="false" outlineLevel="0" collapsed="false">
      <c r="A142" s="745" t="n">
        <v>295</v>
      </c>
      <c r="B142" s="757" t="s">
        <v>94</v>
      </c>
      <c r="C142" s="757" t="s">
        <v>93</v>
      </c>
      <c r="D142" s="747" t="n">
        <v>0.8125</v>
      </c>
      <c r="E142" s="747" t="n">
        <v>0.892361111111111</v>
      </c>
      <c r="F142" s="747" t="n">
        <f aca="false">D142-E136</f>
        <v>0.34375</v>
      </c>
      <c r="G142" s="746" t="s">
        <v>166</v>
      </c>
      <c r="H142" s="757" t="s">
        <v>392</v>
      </c>
      <c r="I142" s="748" t="n">
        <v>1935</v>
      </c>
      <c r="J142" s="748" t="n">
        <v>31910</v>
      </c>
      <c r="K142" s="749" t="n">
        <v>16.4909560723514</v>
      </c>
      <c r="L142" s="748" t="n">
        <f aca="false">I136+I142</f>
        <v>3870</v>
      </c>
      <c r="M142" s="748" t="n">
        <f aca="false">J136+J142</f>
        <v>65020</v>
      </c>
      <c r="N142" s="749" t="n">
        <f aca="false">M142/L142</f>
        <v>16.8010335917313</v>
      </c>
    </row>
    <row r="143" customFormat="false" ht="13.5" hidden="false" customHeight="false" outlineLevel="0" collapsed="false">
      <c r="A143" s="759" t="s">
        <v>215</v>
      </c>
    </row>
    <row r="144" customFormat="false" ht="13.5" hidden="false" customHeight="false" outlineLevel="0" collapsed="false">
      <c r="A144" s="760" t="n">
        <v>1578</v>
      </c>
      <c r="B144" s="761" t="s">
        <v>93</v>
      </c>
      <c r="C144" s="761" t="s">
        <v>94</v>
      </c>
      <c r="D144" s="762" t="n">
        <v>0.475694444444444</v>
      </c>
      <c r="E144" s="762" t="n">
        <v>0.548611111111111</v>
      </c>
      <c r="F144" s="762"/>
      <c r="G144" s="763" t="s">
        <v>102</v>
      </c>
      <c r="H144" s="761" t="s">
        <v>391</v>
      </c>
      <c r="I144" s="764" t="n">
        <v>921</v>
      </c>
      <c r="J144" s="764" t="n">
        <v>13010</v>
      </c>
      <c r="K144" s="765" t="n">
        <v>14.1259500542888</v>
      </c>
      <c r="L144" s="764"/>
      <c r="M144" s="764"/>
      <c r="N144" s="765"/>
    </row>
    <row r="145" customFormat="false" ht="13.5" hidden="false" customHeight="false" outlineLevel="0" collapsed="false">
      <c r="A145" s="745" t="n">
        <v>271</v>
      </c>
      <c r="B145" s="757" t="s">
        <v>94</v>
      </c>
      <c r="C145" s="757" t="s">
        <v>93</v>
      </c>
      <c r="D145" s="747" t="n">
        <v>0.638888888888889</v>
      </c>
      <c r="E145" s="747" t="n">
        <v>0.71875</v>
      </c>
      <c r="F145" s="747" t="n">
        <f aca="false">D145-E144</f>
        <v>0.0902777777777778</v>
      </c>
      <c r="G145" s="746" t="s">
        <v>163</v>
      </c>
      <c r="H145" s="757" t="s">
        <v>391</v>
      </c>
      <c r="I145" s="748" t="n">
        <v>921</v>
      </c>
      <c r="J145" s="748" t="n">
        <v>16910</v>
      </c>
      <c r="K145" s="749" t="n">
        <v>18.3604777415852</v>
      </c>
      <c r="L145" s="748" t="n">
        <f aca="false">I144+I145</f>
        <v>1842</v>
      </c>
      <c r="M145" s="748" t="n">
        <f aca="false">J144+J145</f>
        <v>29920</v>
      </c>
      <c r="N145" s="749" t="n">
        <f aca="false">M145/L145</f>
        <v>16.243213897937</v>
      </c>
    </row>
    <row r="146" customFormat="false" ht="13.5" hidden="false" customHeight="false" outlineLevel="0" collapsed="false">
      <c r="A146" s="745" t="n">
        <v>275</v>
      </c>
      <c r="B146" s="757" t="s">
        <v>94</v>
      </c>
      <c r="C146" s="757" t="s">
        <v>93</v>
      </c>
      <c r="D146" s="747" t="n">
        <v>0.638888888888889</v>
      </c>
      <c r="E146" s="747" t="n">
        <v>0.71875</v>
      </c>
      <c r="F146" s="747" t="n">
        <f aca="false">D146-E144</f>
        <v>0.0902777777777778</v>
      </c>
      <c r="G146" s="746" t="s">
        <v>164</v>
      </c>
      <c r="H146" s="757" t="s">
        <v>392</v>
      </c>
      <c r="I146" s="748" t="n">
        <v>1935</v>
      </c>
      <c r="J146" s="748" t="n">
        <v>33410</v>
      </c>
      <c r="K146" s="749" t="n">
        <v>17.266149870801</v>
      </c>
      <c r="L146" s="748" t="n">
        <f aca="false">I144+I146</f>
        <v>2856</v>
      </c>
      <c r="M146" s="748" t="n">
        <f aca="false">J144+J146</f>
        <v>46420</v>
      </c>
      <c r="N146" s="749" t="n">
        <f aca="false">M146/L146</f>
        <v>16.2535014005602</v>
      </c>
    </row>
    <row r="147" customFormat="false" ht="13.5" hidden="false" customHeight="false" outlineLevel="0" collapsed="false">
      <c r="A147" s="745" t="n">
        <v>281</v>
      </c>
      <c r="B147" s="757" t="s">
        <v>94</v>
      </c>
      <c r="C147" s="757" t="s">
        <v>93</v>
      </c>
      <c r="D147" s="747" t="n">
        <v>0.725694444444445</v>
      </c>
      <c r="E147" s="747" t="n">
        <v>0.805555555555555</v>
      </c>
      <c r="F147" s="747" t="n">
        <f aca="false">D147-E144</f>
        <v>0.177083333333333</v>
      </c>
      <c r="G147" s="746" t="s">
        <v>84</v>
      </c>
      <c r="H147" s="757" t="s">
        <v>391</v>
      </c>
      <c r="I147" s="748" t="n">
        <v>921</v>
      </c>
      <c r="J147" s="748" t="n">
        <v>12010</v>
      </c>
      <c r="K147" s="749" t="n">
        <v>13.0401737242128</v>
      </c>
      <c r="L147" s="748" t="n">
        <f aca="false">I144+I147</f>
        <v>1842</v>
      </c>
      <c r="M147" s="748" t="n">
        <f aca="false">J144+J147</f>
        <v>25020</v>
      </c>
      <c r="N147" s="749" t="n">
        <f aca="false">M147/L147</f>
        <v>13.5830618892508</v>
      </c>
    </row>
    <row r="148" customFormat="false" ht="13.5" hidden="false" customHeight="false" outlineLevel="0" collapsed="false">
      <c r="A148" s="745" t="n">
        <v>285</v>
      </c>
      <c r="B148" s="757" t="s">
        <v>94</v>
      </c>
      <c r="C148" s="757" t="s">
        <v>93</v>
      </c>
      <c r="D148" s="747" t="n">
        <v>0.725694444444445</v>
      </c>
      <c r="E148" s="747" t="n">
        <v>0.805555555555555</v>
      </c>
      <c r="F148" s="747" t="n">
        <f aca="false">D148-E144</f>
        <v>0.177083333333333</v>
      </c>
      <c r="G148" s="746" t="s">
        <v>165</v>
      </c>
      <c r="H148" s="757" t="s">
        <v>392</v>
      </c>
      <c r="I148" s="748" t="n">
        <v>1935</v>
      </c>
      <c r="J148" s="748" t="n">
        <v>33310</v>
      </c>
      <c r="K148" s="749" t="n">
        <v>17.2144702842377</v>
      </c>
      <c r="L148" s="748" t="n">
        <f aca="false">I144+I148</f>
        <v>2856</v>
      </c>
      <c r="M148" s="748" t="n">
        <f aca="false">J144+J148</f>
        <v>46320</v>
      </c>
      <c r="N148" s="749" t="n">
        <f aca="false">M148/L148</f>
        <v>16.218487394958</v>
      </c>
    </row>
    <row r="149" customFormat="false" ht="13.5" hidden="false" customHeight="false" outlineLevel="0" collapsed="false">
      <c r="A149" s="745" t="n">
        <v>291</v>
      </c>
      <c r="B149" s="757" t="s">
        <v>94</v>
      </c>
      <c r="C149" s="757" t="s">
        <v>93</v>
      </c>
      <c r="D149" s="747" t="n">
        <v>0.8125</v>
      </c>
      <c r="E149" s="747" t="n">
        <v>0.892361111111111</v>
      </c>
      <c r="F149" s="747" t="n">
        <f aca="false">D149-E144</f>
        <v>0.263888888888889</v>
      </c>
      <c r="G149" s="746" t="s">
        <v>72</v>
      </c>
      <c r="H149" s="757" t="s">
        <v>391</v>
      </c>
      <c r="I149" s="748" t="n">
        <v>921</v>
      </c>
      <c r="J149" s="748" t="n">
        <v>11010</v>
      </c>
      <c r="K149" s="749" t="n">
        <v>11.9543973941368</v>
      </c>
      <c r="L149" s="748" t="n">
        <f aca="false">I144+I149</f>
        <v>1842</v>
      </c>
      <c r="M149" s="748" t="n">
        <f aca="false">J144+J149</f>
        <v>24020</v>
      </c>
      <c r="N149" s="749" t="n">
        <f aca="false">M149/L149</f>
        <v>13.0401737242128</v>
      </c>
    </row>
    <row r="150" customFormat="false" ht="13.5" hidden="false" customHeight="false" outlineLevel="0" collapsed="false">
      <c r="A150" s="745" t="n">
        <v>295</v>
      </c>
      <c r="B150" s="757" t="s">
        <v>94</v>
      </c>
      <c r="C150" s="757" t="s">
        <v>93</v>
      </c>
      <c r="D150" s="747" t="n">
        <v>0.8125</v>
      </c>
      <c r="E150" s="747" t="n">
        <v>0.892361111111111</v>
      </c>
      <c r="F150" s="747" t="n">
        <f aca="false">D150-E144</f>
        <v>0.263888888888889</v>
      </c>
      <c r="G150" s="746" t="s">
        <v>166</v>
      </c>
      <c r="H150" s="757" t="s">
        <v>392</v>
      </c>
      <c r="I150" s="748" t="n">
        <v>1935</v>
      </c>
      <c r="J150" s="748" t="n">
        <v>31910</v>
      </c>
      <c r="K150" s="749" t="n">
        <v>16.4909560723514</v>
      </c>
      <c r="L150" s="748" t="n">
        <f aca="false">I144+I150</f>
        <v>2856</v>
      </c>
      <c r="M150" s="748" t="n">
        <f aca="false">J144+J150</f>
        <v>44920</v>
      </c>
      <c r="N150" s="749" t="n">
        <f aca="false">M150/L150</f>
        <v>15.7282913165266</v>
      </c>
    </row>
    <row r="151" customFormat="false" ht="13.5" hidden="false" customHeight="false" outlineLevel="0" collapsed="false">
      <c r="A151" s="759" t="s">
        <v>216</v>
      </c>
    </row>
    <row r="152" customFormat="false" ht="13.5" hidden="false" customHeight="false" outlineLevel="0" collapsed="false">
      <c r="A152" s="766" t="n">
        <v>1582</v>
      </c>
      <c r="B152" s="767" t="s">
        <v>93</v>
      </c>
      <c r="C152" s="767" t="s">
        <v>94</v>
      </c>
      <c r="D152" s="768" t="n">
        <v>0.475694444444444</v>
      </c>
      <c r="E152" s="768" t="n">
        <v>0.548611111111111</v>
      </c>
      <c r="F152" s="768"/>
      <c r="G152" s="769" t="s">
        <v>103</v>
      </c>
      <c r="H152" s="767" t="s">
        <v>392</v>
      </c>
      <c r="I152" s="770" t="n">
        <v>1935</v>
      </c>
      <c r="J152" s="770" t="n">
        <v>32810</v>
      </c>
      <c r="K152" s="771" t="n">
        <v>16.9560723514212</v>
      </c>
      <c r="L152" s="770"/>
      <c r="M152" s="770"/>
      <c r="N152" s="771"/>
    </row>
    <row r="153" customFormat="false" ht="13.5" hidden="false" customHeight="false" outlineLevel="0" collapsed="false">
      <c r="A153" s="745" t="n">
        <v>271</v>
      </c>
      <c r="B153" s="757" t="s">
        <v>94</v>
      </c>
      <c r="C153" s="757" t="s">
        <v>93</v>
      </c>
      <c r="D153" s="747" t="n">
        <v>0.638888888888889</v>
      </c>
      <c r="E153" s="747" t="n">
        <v>0.71875</v>
      </c>
      <c r="F153" s="747" t="n">
        <f aca="false">D153-E152</f>
        <v>0.0902777777777778</v>
      </c>
      <c r="G153" s="746" t="s">
        <v>163</v>
      </c>
      <c r="H153" s="757" t="s">
        <v>391</v>
      </c>
      <c r="I153" s="748" t="n">
        <v>921</v>
      </c>
      <c r="J153" s="748" t="n">
        <v>16910</v>
      </c>
      <c r="K153" s="749" t="n">
        <v>18.3604777415852</v>
      </c>
      <c r="L153" s="748" t="n">
        <f aca="false">I152+I153</f>
        <v>2856</v>
      </c>
      <c r="M153" s="748" t="n">
        <f aca="false">J152+J153</f>
        <v>49720</v>
      </c>
      <c r="N153" s="749" t="n">
        <f aca="false">M153/L153</f>
        <v>17.4089635854342</v>
      </c>
    </row>
    <row r="154" customFormat="false" ht="13.5" hidden="false" customHeight="false" outlineLevel="0" collapsed="false">
      <c r="A154" s="745" t="n">
        <v>275</v>
      </c>
      <c r="B154" s="757" t="s">
        <v>94</v>
      </c>
      <c r="C154" s="757" t="s">
        <v>93</v>
      </c>
      <c r="D154" s="747" t="n">
        <v>0.638888888888889</v>
      </c>
      <c r="E154" s="747" t="n">
        <v>0.71875</v>
      </c>
      <c r="F154" s="747" t="n">
        <f aca="false">D154-E152</f>
        <v>0.0902777777777778</v>
      </c>
      <c r="G154" s="746" t="s">
        <v>164</v>
      </c>
      <c r="H154" s="757" t="s">
        <v>392</v>
      </c>
      <c r="I154" s="748" t="n">
        <v>1935</v>
      </c>
      <c r="J154" s="748" t="n">
        <v>33410</v>
      </c>
      <c r="K154" s="749" t="n">
        <v>17.266149870801</v>
      </c>
      <c r="L154" s="748" t="n">
        <f aca="false">I152+I154</f>
        <v>3870</v>
      </c>
      <c r="M154" s="748" t="n">
        <f aca="false">J152+J154</f>
        <v>66220</v>
      </c>
      <c r="N154" s="749" t="n">
        <f aca="false">M154/L154</f>
        <v>17.1111111111111</v>
      </c>
    </row>
    <row r="155" customFormat="false" ht="13.5" hidden="false" customHeight="false" outlineLevel="0" collapsed="false">
      <c r="A155" s="745" t="n">
        <v>281</v>
      </c>
      <c r="B155" s="757" t="s">
        <v>94</v>
      </c>
      <c r="C155" s="757" t="s">
        <v>93</v>
      </c>
      <c r="D155" s="747" t="n">
        <v>0.725694444444445</v>
      </c>
      <c r="E155" s="747" t="n">
        <v>0.805555555555555</v>
      </c>
      <c r="F155" s="747" t="n">
        <f aca="false">D155-E152</f>
        <v>0.177083333333333</v>
      </c>
      <c r="G155" s="746" t="s">
        <v>84</v>
      </c>
      <c r="H155" s="757" t="s">
        <v>391</v>
      </c>
      <c r="I155" s="748" t="n">
        <v>921</v>
      </c>
      <c r="J155" s="748" t="n">
        <v>12010</v>
      </c>
      <c r="K155" s="749" t="n">
        <v>13.0401737242128</v>
      </c>
      <c r="L155" s="748" t="n">
        <f aca="false">I152+I155</f>
        <v>2856</v>
      </c>
      <c r="M155" s="748" t="n">
        <f aca="false">J152+J155</f>
        <v>44820</v>
      </c>
      <c r="N155" s="749" t="n">
        <f aca="false">M155/L155</f>
        <v>15.6932773109244</v>
      </c>
    </row>
    <row r="156" customFormat="false" ht="13.5" hidden="false" customHeight="false" outlineLevel="0" collapsed="false">
      <c r="A156" s="745" t="n">
        <v>285</v>
      </c>
      <c r="B156" s="757" t="s">
        <v>94</v>
      </c>
      <c r="C156" s="757" t="s">
        <v>93</v>
      </c>
      <c r="D156" s="747" t="n">
        <v>0.725694444444445</v>
      </c>
      <c r="E156" s="747" t="n">
        <v>0.805555555555555</v>
      </c>
      <c r="F156" s="747" t="n">
        <f aca="false">D156-E152</f>
        <v>0.177083333333333</v>
      </c>
      <c r="G156" s="746" t="s">
        <v>165</v>
      </c>
      <c r="H156" s="757" t="s">
        <v>392</v>
      </c>
      <c r="I156" s="748" t="n">
        <v>1935</v>
      </c>
      <c r="J156" s="748" t="n">
        <v>33310</v>
      </c>
      <c r="K156" s="749" t="n">
        <v>17.2144702842377</v>
      </c>
      <c r="L156" s="748" t="n">
        <f aca="false">I152+I156</f>
        <v>3870</v>
      </c>
      <c r="M156" s="748" t="n">
        <f aca="false">J152+J156</f>
        <v>66120</v>
      </c>
      <c r="N156" s="749" t="n">
        <f aca="false">M156/L156</f>
        <v>17.0852713178295</v>
      </c>
    </row>
    <row r="157" customFormat="false" ht="13.5" hidden="false" customHeight="false" outlineLevel="0" collapsed="false">
      <c r="A157" s="745" t="n">
        <v>291</v>
      </c>
      <c r="B157" s="757" t="s">
        <v>94</v>
      </c>
      <c r="C157" s="757" t="s">
        <v>93</v>
      </c>
      <c r="D157" s="747" t="n">
        <v>0.8125</v>
      </c>
      <c r="E157" s="747" t="n">
        <v>0.892361111111111</v>
      </c>
      <c r="F157" s="747" t="n">
        <f aca="false">D157-E152</f>
        <v>0.263888888888889</v>
      </c>
      <c r="G157" s="746" t="s">
        <v>72</v>
      </c>
      <c r="H157" s="757" t="s">
        <v>391</v>
      </c>
      <c r="I157" s="748" t="n">
        <v>921</v>
      </c>
      <c r="J157" s="748" t="n">
        <v>11010</v>
      </c>
      <c r="K157" s="749" t="n">
        <v>11.9543973941368</v>
      </c>
      <c r="L157" s="748" t="n">
        <f aca="false">I152+I157</f>
        <v>2856</v>
      </c>
      <c r="M157" s="748" t="n">
        <f aca="false">J152+J157</f>
        <v>43820</v>
      </c>
      <c r="N157" s="749" t="n">
        <f aca="false">M157/L157</f>
        <v>15.343137254902</v>
      </c>
    </row>
    <row r="158" customFormat="false" ht="13.5" hidden="false" customHeight="false" outlineLevel="0" collapsed="false">
      <c r="A158" s="745" t="n">
        <v>295</v>
      </c>
      <c r="B158" s="757" t="s">
        <v>94</v>
      </c>
      <c r="C158" s="757" t="s">
        <v>93</v>
      </c>
      <c r="D158" s="747" t="n">
        <v>0.8125</v>
      </c>
      <c r="E158" s="747" t="n">
        <v>0.892361111111111</v>
      </c>
      <c r="F158" s="747" t="n">
        <f aca="false">D158-E152</f>
        <v>0.263888888888889</v>
      </c>
      <c r="G158" s="746" t="s">
        <v>166</v>
      </c>
      <c r="H158" s="757" t="s">
        <v>392</v>
      </c>
      <c r="I158" s="748" t="n">
        <v>1935</v>
      </c>
      <c r="J158" s="748" t="n">
        <v>31910</v>
      </c>
      <c r="K158" s="749" t="n">
        <v>16.4909560723514</v>
      </c>
      <c r="L158" s="748" t="n">
        <f aca="false">I152+I158</f>
        <v>3870</v>
      </c>
      <c r="M158" s="748" t="n">
        <f aca="false">J152+J158</f>
        <v>64720</v>
      </c>
      <c r="N158" s="749" t="n">
        <f aca="false">M158/L158</f>
        <v>16.7235142118863</v>
      </c>
    </row>
    <row r="159" customFormat="false" ht="13.5" hidden="false" customHeight="false" outlineLevel="0" collapsed="false">
      <c r="A159" s="759" t="s">
        <v>217</v>
      </c>
    </row>
    <row r="160" customFormat="false" ht="13.5" hidden="false" customHeight="false" outlineLevel="0" collapsed="false">
      <c r="A160" s="760" t="n">
        <v>1588</v>
      </c>
      <c r="B160" s="761" t="s">
        <v>93</v>
      </c>
      <c r="C160" s="761" t="s">
        <v>94</v>
      </c>
      <c r="D160" s="762" t="n">
        <v>0.555555555555556</v>
      </c>
      <c r="E160" s="762" t="n">
        <v>0.628472222222222</v>
      </c>
      <c r="F160" s="762"/>
      <c r="G160" s="763" t="s">
        <v>57</v>
      </c>
      <c r="H160" s="761" t="s">
        <v>391</v>
      </c>
      <c r="I160" s="764" t="n">
        <v>921</v>
      </c>
      <c r="J160" s="764" t="n">
        <v>9410</v>
      </c>
      <c r="K160" s="765" t="n">
        <v>10.2171552660152</v>
      </c>
      <c r="L160" s="764"/>
      <c r="M160" s="764"/>
      <c r="N160" s="765"/>
    </row>
    <row r="161" customFormat="false" ht="13.5" hidden="false" customHeight="false" outlineLevel="0" collapsed="false">
      <c r="A161" s="745" t="n">
        <v>281</v>
      </c>
      <c r="B161" s="757" t="s">
        <v>94</v>
      </c>
      <c r="C161" s="757" t="s">
        <v>93</v>
      </c>
      <c r="D161" s="747" t="n">
        <v>0.725694444444445</v>
      </c>
      <c r="E161" s="747" t="n">
        <v>0.805555555555555</v>
      </c>
      <c r="F161" s="747" t="n">
        <f aca="false">D161-E160</f>
        <v>0.0972222222222222</v>
      </c>
      <c r="G161" s="746" t="s">
        <v>84</v>
      </c>
      <c r="H161" s="757" t="s">
        <v>391</v>
      </c>
      <c r="I161" s="748" t="n">
        <v>921</v>
      </c>
      <c r="J161" s="748" t="n">
        <v>12010</v>
      </c>
      <c r="K161" s="749" t="n">
        <v>13.0401737242128</v>
      </c>
      <c r="L161" s="748" t="n">
        <f aca="false">I160+I161</f>
        <v>1842</v>
      </c>
      <c r="M161" s="748" t="n">
        <f aca="false">J160+J161</f>
        <v>21420</v>
      </c>
      <c r="N161" s="749" t="n">
        <f aca="false">M161/L161</f>
        <v>11.628664495114</v>
      </c>
    </row>
    <row r="162" customFormat="false" ht="13.5" hidden="false" customHeight="false" outlineLevel="0" collapsed="false">
      <c r="A162" s="745" t="n">
        <v>285</v>
      </c>
      <c r="B162" s="757" t="s">
        <v>94</v>
      </c>
      <c r="C162" s="757" t="s">
        <v>93</v>
      </c>
      <c r="D162" s="747" t="n">
        <v>0.725694444444445</v>
      </c>
      <c r="E162" s="747" t="n">
        <v>0.805555555555555</v>
      </c>
      <c r="F162" s="747" t="n">
        <f aca="false">D162-E160</f>
        <v>0.0972222222222222</v>
      </c>
      <c r="G162" s="746" t="s">
        <v>165</v>
      </c>
      <c r="H162" s="757" t="s">
        <v>392</v>
      </c>
      <c r="I162" s="748" t="n">
        <v>1935</v>
      </c>
      <c r="J162" s="748" t="n">
        <v>33310</v>
      </c>
      <c r="K162" s="749" t="n">
        <v>17.2144702842377</v>
      </c>
      <c r="L162" s="748" t="n">
        <f aca="false">I160+I162</f>
        <v>2856</v>
      </c>
      <c r="M162" s="748" t="n">
        <f aca="false">J160+J162</f>
        <v>42720</v>
      </c>
      <c r="N162" s="749" t="n">
        <f aca="false">M162/L162</f>
        <v>14.9579831932773</v>
      </c>
    </row>
    <row r="163" customFormat="false" ht="13.5" hidden="false" customHeight="false" outlineLevel="0" collapsed="false">
      <c r="A163" s="745" t="n">
        <v>291</v>
      </c>
      <c r="B163" s="757" t="s">
        <v>94</v>
      </c>
      <c r="C163" s="757" t="s">
        <v>93</v>
      </c>
      <c r="D163" s="747" t="n">
        <v>0.8125</v>
      </c>
      <c r="E163" s="747" t="n">
        <v>0.892361111111111</v>
      </c>
      <c r="F163" s="747" t="n">
        <f aca="false">D163-E160</f>
        <v>0.184027777777778</v>
      </c>
      <c r="G163" s="746" t="s">
        <v>72</v>
      </c>
      <c r="H163" s="757" t="s">
        <v>391</v>
      </c>
      <c r="I163" s="748" t="n">
        <v>921</v>
      </c>
      <c r="J163" s="748" t="n">
        <v>11010</v>
      </c>
      <c r="K163" s="749" t="n">
        <v>11.9543973941368</v>
      </c>
      <c r="L163" s="748" t="n">
        <f aca="false">I160+I163</f>
        <v>1842</v>
      </c>
      <c r="M163" s="748" t="n">
        <f aca="false">J160+J163</f>
        <v>20420</v>
      </c>
      <c r="N163" s="749" t="n">
        <f aca="false">M163/L163</f>
        <v>11.085776330076</v>
      </c>
    </row>
    <row r="164" customFormat="false" ht="13.5" hidden="false" customHeight="false" outlineLevel="0" collapsed="false">
      <c r="A164" s="745" t="n">
        <v>295</v>
      </c>
      <c r="B164" s="757" t="s">
        <v>94</v>
      </c>
      <c r="C164" s="757" t="s">
        <v>93</v>
      </c>
      <c r="D164" s="747" t="n">
        <v>0.8125</v>
      </c>
      <c r="E164" s="747" t="n">
        <v>0.892361111111111</v>
      </c>
      <c r="F164" s="747" t="n">
        <f aca="false">D164-E160</f>
        <v>0.184027777777778</v>
      </c>
      <c r="G164" s="746" t="s">
        <v>166</v>
      </c>
      <c r="H164" s="757" t="s">
        <v>392</v>
      </c>
      <c r="I164" s="748" t="n">
        <v>1935</v>
      </c>
      <c r="J164" s="748" t="n">
        <v>31910</v>
      </c>
      <c r="K164" s="749" t="n">
        <v>16.4909560723514</v>
      </c>
      <c r="L164" s="748" t="n">
        <f aca="false">I160+I164</f>
        <v>2856</v>
      </c>
      <c r="M164" s="748" t="n">
        <f aca="false">J160+J164</f>
        <v>41320</v>
      </c>
      <c r="N164" s="749" t="n">
        <f aca="false">M164/L164</f>
        <v>14.4677871148459</v>
      </c>
    </row>
    <row r="165" customFormat="false" ht="13.5" hidden="false" customHeight="false" outlineLevel="0" collapsed="false">
      <c r="A165" s="759" t="s">
        <v>218</v>
      </c>
    </row>
    <row r="166" customFormat="false" ht="13.5" hidden="false" customHeight="false" outlineLevel="0" collapsed="false">
      <c r="A166" s="766" t="n">
        <v>1592</v>
      </c>
      <c r="B166" s="767" t="s">
        <v>93</v>
      </c>
      <c r="C166" s="767" t="s">
        <v>94</v>
      </c>
      <c r="D166" s="768" t="n">
        <v>0.555555555555556</v>
      </c>
      <c r="E166" s="768" t="n">
        <v>0.628472222222222</v>
      </c>
      <c r="F166" s="768"/>
      <c r="G166" s="769" t="s">
        <v>104</v>
      </c>
      <c r="H166" s="767" t="s">
        <v>392</v>
      </c>
      <c r="I166" s="770" t="n">
        <v>1935</v>
      </c>
      <c r="J166" s="770" t="n">
        <v>28510</v>
      </c>
      <c r="K166" s="771" t="n">
        <v>14.733850129199</v>
      </c>
      <c r="L166" s="770"/>
      <c r="M166" s="770"/>
      <c r="N166" s="771"/>
    </row>
    <row r="167" customFormat="false" ht="13.5" hidden="false" customHeight="false" outlineLevel="0" collapsed="false">
      <c r="A167" s="745" t="n">
        <v>281</v>
      </c>
      <c r="B167" s="757" t="s">
        <v>94</v>
      </c>
      <c r="C167" s="757" t="s">
        <v>93</v>
      </c>
      <c r="D167" s="747" t="n">
        <v>0.725694444444445</v>
      </c>
      <c r="E167" s="747" t="n">
        <v>0.805555555555555</v>
      </c>
      <c r="F167" s="747" t="n">
        <f aca="false">D167-E166</f>
        <v>0.0972222222222222</v>
      </c>
      <c r="G167" s="746" t="s">
        <v>84</v>
      </c>
      <c r="H167" s="757" t="s">
        <v>391</v>
      </c>
      <c r="I167" s="748" t="n">
        <v>921</v>
      </c>
      <c r="J167" s="748" t="n">
        <v>12010</v>
      </c>
      <c r="K167" s="749" t="n">
        <v>13.0401737242128</v>
      </c>
      <c r="L167" s="748" t="n">
        <f aca="false">I166+I167</f>
        <v>2856</v>
      </c>
      <c r="M167" s="748" t="n">
        <f aca="false">J166+J167</f>
        <v>40520</v>
      </c>
      <c r="N167" s="749" t="n">
        <f aca="false">M167/L167</f>
        <v>14.187675070028</v>
      </c>
    </row>
    <row r="168" customFormat="false" ht="13.5" hidden="false" customHeight="false" outlineLevel="0" collapsed="false">
      <c r="A168" s="745" t="n">
        <v>285</v>
      </c>
      <c r="B168" s="757" t="s">
        <v>94</v>
      </c>
      <c r="C168" s="757" t="s">
        <v>93</v>
      </c>
      <c r="D168" s="747" t="n">
        <v>0.725694444444445</v>
      </c>
      <c r="E168" s="747" t="n">
        <v>0.805555555555555</v>
      </c>
      <c r="F168" s="747" t="n">
        <f aca="false">D168-E166</f>
        <v>0.0972222222222222</v>
      </c>
      <c r="G168" s="746" t="s">
        <v>165</v>
      </c>
      <c r="H168" s="757" t="s">
        <v>392</v>
      </c>
      <c r="I168" s="748" t="n">
        <v>1935</v>
      </c>
      <c r="J168" s="748" t="n">
        <v>33310</v>
      </c>
      <c r="K168" s="749" t="n">
        <v>17.2144702842377</v>
      </c>
      <c r="L168" s="748" t="n">
        <f aca="false">I166+I168</f>
        <v>3870</v>
      </c>
      <c r="M168" s="748" t="n">
        <f aca="false">J166+J168</f>
        <v>61820</v>
      </c>
      <c r="N168" s="749" t="n">
        <f aca="false">M168/L168</f>
        <v>15.9741602067183</v>
      </c>
    </row>
    <row r="169" customFormat="false" ht="13.5" hidden="false" customHeight="false" outlineLevel="0" collapsed="false">
      <c r="A169" s="745" t="n">
        <v>291</v>
      </c>
      <c r="B169" s="757" t="s">
        <v>94</v>
      </c>
      <c r="C169" s="757" t="s">
        <v>93</v>
      </c>
      <c r="D169" s="747" t="n">
        <v>0.8125</v>
      </c>
      <c r="E169" s="747" t="n">
        <v>0.892361111111111</v>
      </c>
      <c r="F169" s="747" t="n">
        <f aca="false">D169-E166</f>
        <v>0.184027777777778</v>
      </c>
      <c r="G169" s="746" t="s">
        <v>72</v>
      </c>
      <c r="H169" s="757" t="s">
        <v>391</v>
      </c>
      <c r="I169" s="748" t="n">
        <v>921</v>
      </c>
      <c r="J169" s="748" t="n">
        <v>11010</v>
      </c>
      <c r="K169" s="749" t="n">
        <v>11.9543973941368</v>
      </c>
      <c r="L169" s="748" t="n">
        <f aca="false">I166+I169</f>
        <v>2856</v>
      </c>
      <c r="M169" s="748" t="n">
        <f aca="false">J166+J169</f>
        <v>39520</v>
      </c>
      <c r="N169" s="749" t="n">
        <f aca="false">M169/L169</f>
        <v>13.8375350140056</v>
      </c>
    </row>
    <row r="170" customFormat="false" ht="13.5" hidden="false" customHeight="false" outlineLevel="0" collapsed="false">
      <c r="A170" s="745" t="n">
        <v>295</v>
      </c>
      <c r="B170" s="757" t="s">
        <v>94</v>
      </c>
      <c r="C170" s="757" t="s">
        <v>93</v>
      </c>
      <c r="D170" s="747" t="n">
        <v>0.8125</v>
      </c>
      <c r="E170" s="747" t="n">
        <v>0.892361111111111</v>
      </c>
      <c r="F170" s="747" t="n">
        <f aca="false">D170-E166</f>
        <v>0.184027777777778</v>
      </c>
      <c r="G170" s="746" t="s">
        <v>166</v>
      </c>
      <c r="H170" s="757" t="s">
        <v>392</v>
      </c>
      <c r="I170" s="748" t="n">
        <v>1935</v>
      </c>
      <c r="J170" s="748" t="n">
        <v>31910</v>
      </c>
      <c r="K170" s="749" t="n">
        <v>16.4909560723514</v>
      </c>
      <c r="L170" s="748" t="n">
        <f aca="false">I166+I170</f>
        <v>3870</v>
      </c>
      <c r="M170" s="748" t="n">
        <f aca="false">J166+J170</f>
        <v>60420</v>
      </c>
      <c r="N170" s="749" t="n">
        <f aca="false">M170/L170</f>
        <v>15.6124031007752</v>
      </c>
    </row>
    <row r="171" customFormat="false" ht="13.5" hidden="false" customHeight="false" outlineLevel="0" collapsed="false">
      <c r="A171" s="759" t="s">
        <v>219</v>
      </c>
    </row>
    <row r="172" customFormat="false" ht="13.5" hidden="false" customHeight="false" outlineLevel="0" collapsed="false">
      <c r="A172" s="760" t="n">
        <v>1598</v>
      </c>
      <c r="B172" s="761" t="s">
        <v>93</v>
      </c>
      <c r="C172" s="761" t="s">
        <v>94</v>
      </c>
      <c r="D172" s="762" t="n">
        <v>0.635416666666667</v>
      </c>
      <c r="E172" s="762" t="n">
        <v>0.704861111111111</v>
      </c>
      <c r="F172" s="762"/>
      <c r="G172" s="763" t="s">
        <v>105</v>
      </c>
      <c r="H172" s="761" t="s">
        <v>391</v>
      </c>
      <c r="I172" s="764" t="n">
        <v>921</v>
      </c>
      <c r="J172" s="764" t="n">
        <v>13210</v>
      </c>
      <c r="K172" s="765" t="n">
        <v>14.343105320304</v>
      </c>
      <c r="L172" s="764"/>
      <c r="M172" s="764"/>
      <c r="N172" s="765"/>
    </row>
    <row r="173" customFormat="false" ht="13.5" hidden="false" customHeight="false" outlineLevel="0" collapsed="false">
      <c r="A173" s="745" t="n">
        <v>291</v>
      </c>
      <c r="B173" s="757" t="s">
        <v>94</v>
      </c>
      <c r="C173" s="757" t="s">
        <v>93</v>
      </c>
      <c r="D173" s="747" t="n">
        <v>0.8125</v>
      </c>
      <c r="E173" s="747" t="n">
        <v>0.892361111111111</v>
      </c>
      <c r="F173" s="747" t="n">
        <f aca="false">D173-E172</f>
        <v>0.107638888888889</v>
      </c>
      <c r="G173" s="746" t="s">
        <v>72</v>
      </c>
      <c r="H173" s="757" t="s">
        <v>391</v>
      </c>
      <c r="I173" s="748" t="n">
        <v>921</v>
      </c>
      <c r="J173" s="748" t="n">
        <v>11010</v>
      </c>
      <c r="K173" s="749" t="n">
        <v>11.9543973941368</v>
      </c>
      <c r="L173" s="748" t="n">
        <f aca="false">I172+I173</f>
        <v>1842</v>
      </c>
      <c r="M173" s="748" t="n">
        <f aca="false">J172+J173</f>
        <v>24220</v>
      </c>
      <c r="N173" s="749" t="n">
        <f aca="false">M173/L173</f>
        <v>13.1487513572204</v>
      </c>
    </row>
    <row r="174" customFormat="false" ht="13.5" hidden="false" customHeight="false" outlineLevel="0" collapsed="false">
      <c r="A174" s="745" t="n">
        <v>295</v>
      </c>
      <c r="B174" s="757" t="s">
        <v>94</v>
      </c>
      <c r="C174" s="757" t="s">
        <v>93</v>
      </c>
      <c r="D174" s="747" t="n">
        <v>0.8125</v>
      </c>
      <c r="E174" s="747" t="n">
        <v>0.892361111111111</v>
      </c>
      <c r="F174" s="747" t="n">
        <f aca="false">D174-E172</f>
        <v>0.107638888888889</v>
      </c>
      <c r="G174" s="746" t="s">
        <v>166</v>
      </c>
      <c r="H174" s="757" t="s">
        <v>392</v>
      </c>
      <c r="I174" s="748" t="n">
        <v>1935</v>
      </c>
      <c r="J174" s="748" t="n">
        <v>31910</v>
      </c>
      <c r="K174" s="749" t="n">
        <v>16.4909560723514</v>
      </c>
      <c r="L174" s="748" t="n">
        <f aca="false">I172+I174</f>
        <v>2856</v>
      </c>
      <c r="M174" s="748" t="n">
        <f aca="false">J172+J174</f>
        <v>45120</v>
      </c>
      <c r="N174" s="749" t="n">
        <f aca="false">M174/L174</f>
        <v>15.7983193277311</v>
      </c>
    </row>
    <row r="175" customFormat="false" ht="13.5" hidden="false" customHeight="false" outlineLevel="0" collapsed="false">
      <c r="A175" s="759" t="s">
        <v>220</v>
      </c>
    </row>
    <row r="176" customFormat="false" ht="13.5" hidden="false" customHeight="false" outlineLevel="0" collapsed="false">
      <c r="A176" s="760" t="n">
        <v>1602</v>
      </c>
      <c r="B176" s="761" t="s">
        <v>93</v>
      </c>
      <c r="C176" s="761" t="s">
        <v>94</v>
      </c>
      <c r="D176" s="762" t="n">
        <v>0.809027777777778</v>
      </c>
      <c r="E176" s="762" t="n">
        <v>0.878472222222222</v>
      </c>
      <c r="F176" s="762"/>
      <c r="G176" s="763" t="s">
        <v>27</v>
      </c>
      <c r="H176" s="761" t="s">
        <v>391</v>
      </c>
      <c r="I176" s="764" t="n">
        <v>921</v>
      </c>
      <c r="J176" s="764" t="n">
        <v>7310</v>
      </c>
      <c r="K176" s="765" t="n">
        <v>7.93702497285559</v>
      </c>
      <c r="L176" s="764"/>
      <c r="M176" s="764"/>
      <c r="N176" s="765"/>
    </row>
    <row r="177" customFormat="false" ht="13.5" hidden="false" customHeight="false" outlineLevel="0" collapsed="false">
      <c r="A177" s="759" t="s">
        <v>221</v>
      </c>
    </row>
    <row r="178" customFormat="false" ht="13.5" hidden="false" customHeight="false" outlineLevel="0" collapsed="false">
      <c r="A178" s="766" t="n">
        <v>1606</v>
      </c>
      <c r="B178" s="767" t="s">
        <v>93</v>
      </c>
      <c r="C178" s="767" t="s">
        <v>94</v>
      </c>
      <c r="D178" s="768" t="n">
        <v>0.809027777777778</v>
      </c>
      <c r="E178" s="768" t="n">
        <v>0.878472222222222</v>
      </c>
      <c r="F178" s="768"/>
      <c r="G178" s="769" t="s">
        <v>370</v>
      </c>
      <c r="H178" s="767" t="s">
        <v>392</v>
      </c>
      <c r="I178" s="770" t="n">
        <v>1935</v>
      </c>
      <c r="J178" s="770" t="n">
        <v>28310</v>
      </c>
      <c r="K178" s="771" t="n">
        <v>14.6304909560724</v>
      </c>
      <c r="L178" s="770"/>
      <c r="M178" s="770"/>
      <c r="N178" s="771"/>
    </row>
    <row r="179" customFormat="false" ht="13.5" hidden="false" customHeight="false" outlineLevel="0" collapsed="false">
      <c r="A179" s="759" t="s">
        <v>226</v>
      </c>
    </row>
    <row r="180" customFormat="false" ht="13.5" hidden="false" customHeight="false" outlineLevel="0" collapsed="false">
      <c r="A180" s="760" t="n">
        <v>1610</v>
      </c>
      <c r="B180" s="761" t="s">
        <v>93</v>
      </c>
      <c r="C180" s="761" t="s">
        <v>109</v>
      </c>
      <c r="D180" s="762" t="n">
        <v>0.34375</v>
      </c>
      <c r="E180" s="762" t="n">
        <v>0.392361111111111</v>
      </c>
      <c r="F180" s="762"/>
      <c r="G180" s="763" t="s">
        <v>110</v>
      </c>
      <c r="H180" s="761" t="s">
        <v>96</v>
      </c>
      <c r="I180" s="764" t="n">
        <v>883</v>
      </c>
      <c r="J180" s="764" t="n">
        <v>25470</v>
      </c>
      <c r="K180" s="765" t="n">
        <v>28.8448471121178</v>
      </c>
      <c r="L180" s="764"/>
      <c r="M180" s="764"/>
      <c r="N180" s="765"/>
    </row>
    <row r="181" customFormat="false" ht="13.5" hidden="false" customHeight="false" outlineLevel="0" collapsed="false">
      <c r="A181" s="745" t="n">
        <v>459</v>
      </c>
      <c r="B181" s="757" t="s">
        <v>109</v>
      </c>
      <c r="C181" s="757" t="s">
        <v>93</v>
      </c>
      <c r="D181" s="747" t="n">
        <v>0.451388888888889</v>
      </c>
      <c r="E181" s="747" t="n">
        <v>0.510416666666667</v>
      </c>
      <c r="F181" s="747" t="n">
        <f aca="false">D181-E180</f>
        <v>0.0590277777777778</v>
      </c>
      <c r="G181" s="746" t="s">
        <v>170</v>
      </c>
      <c r="H181" s="757" t="s">
        <v>391</v>
      </c>
      <c r="I181" s="748" t="n">
        <v>483</v>
      </c>
      <c r="J181" s="748" t="n">
        <v>12270</v>
      </c>
      <c r="K181" s="749" t="n">
        <v>25.4037267080745</v>
      </c>
      <c r="L181" s="748" t="n">
        <f aca="false">I180+I181</f>
        <v>1366</v>
      </c>
      <c r="M181" s="748" t="n">
        <f aca="false">J180+J181</f>
        <v>37740</v>
      </c>
      <c r="N181" s="749" t="n">
        <f aca="false">M181/L181</f>
        <v>27.6281112737921</v>
      </c>
    </row>
    <row r="182" customFormat="false" ht="13.5" hidden="false" customHeight="false" outlineLevel="0" collapsed="false">
      <c r="A182" s="745" t="n">
        <v>463</v>
      </c>
      <c r="B182" s="757" t="s">
        <v>109</v>
      </c>
      <c r="C182" s="757" t="s">
        <v>93</v>
      </c>
      <c r="D182" s="747" t="n">
        <v>0.527777777777778</v>
      </c>
      <c r="E182" s="747" t="n">
        <v>0.579861111111111</v>
      </c>
      <c r="F182" s="747" t="n">
        <f aca="false">D182-E180</f>
        <v>0.135416666666667</v>
      </c>
      <c r="G182" s="746" t="s">
        <v>171</v>
      </c>
      <c r="H182" s="757" t="s">
        <v>391</v>
      </c>
      <c r="I182" s="748" t="n">
        <v>483</v>
      </c>
      <c r="J182" s="748" t="n">
        <v>12270</v>
      </c>
      <c r="K182" s="749" t="n">
        <v>25.4037267080745</v>
      </c>
      <c r="L182" s="748" t="n">
        <f aca="false">I180+I182</f>
        <v>1366</v>
      </c>
      <c r="M182" s="748" t="n">
        <f aca="false">J180+J182</f>
        <v>37740</v>
      </c>
      <c r="N182" s="749" t="n">
        <f aca="false">M182/L182</f>
        <v>27.6281112737921</v>
      </c>
    </row>
    <row r="183" customFormat="false" ht="13.5" hidden="false" customHeight="false" outlineLevel="0" collapsed="false">
      <c r="A183" s="745" t="n">
        <v>467</v>
      </c>
      <c r="B183" s="757" t="s">
        <v>109</v>
      </c>
      <c r="C183" s="757" t="s">
        <v>93</v>
      </c>
      <c r="D183" s="747" t="n">
        <v>0.527777777777778</v>
      </c>
      <c r="E183" s="747" t="n">
        <v>0.579861111111111</v>
      </c>
      <c r="F183" s="747" t="n">
        <f aca="false">D183-E180</f>
        <v>0.135416666666667</v>
      </c>
      <c r="G183" s="746" t="s">
        <v>172</v>
      </c>
      <c r="H183" s="757" t="s">
        <v>392</v>
      </c>
      <c r="I183" s="748" t="n">
        <v>1205</v>
      </c>
      <c r="J183" s="748" t="n">
        <v>17370</v>
      </c>
      <c r="K183" s="749" t="n">
        <v>14.4149377593361</v>
      </c>
      <c r="L183" s="748" t="n">
        <f aca="false">I180+I183</f>
        <v>2088</v>
      </c>
      <c r="M183" s="748" t="n">
        <f aca="false">J180+J183</f>
        <v>42840</v>
      </c>
      <c r="N183" s="749" t="n">
        <f aca="false">M183/L183</f>
        <v>20.5172413793103</v>
      </c>
    </row>
    <row r="184" customFormat="false" ht="13.5" hidden="false" customHeight="false" outlineLevel="0" collapsed="false">
      <c r="A184" s="745" t="n">
        <v>471</v>
      </c>
      <c r="B184" s="757" t="s">
        <v>109</v>
      </c>
      <c r="C184" s="757" t="s">
        <v>93</v>
      </c>
      <c r="D184" s="747" t="n">
        <v>0.631944444444444</v>
      </c>
      <c r="E184" s="747" t="n">
        <v>0.684027777777778</v>
      </c>
      <c r="F184" s="747" t="n">
        <f aca="false">D184-E180</f>
        <v>0.239583333333333</v>
      </c>
      <c r="G184" s="746" t="s">
        <v>173</v>
      </c>
      <c r="H184" s="757" t="s">
        <v>96</v>
      </c>
      <c r="I184" s="748" t="n">
        <v>883</v>
      </c>
      <c r="J184" s="748" t="n">
        <v>25470</v>
      </c>
      <c r="K184" s="749" t="n">
        <v>28.8448471121178</v>
      </c>
      <c r="L184" s="748" t="n">
        <f aca="false">I180+I184</f>
        <v>1766</v>
      </c>
      <c r="M184" s="748" t="n">
        <f aca="false">J180+J184</f>
        <v>50940</v>
      </c>
      <c r="N184" s="749" t="n">
        <f aca="false">M184/L184</f>
        <v>28.8448471121178</v>
      </c>
    </row>
    <row r="185" customFormat="false" ht="13.5" hidden="false" customHeight="false" outlineLevel="0" collapsed="false">
      <c r="A185" s="745" t="n">
        <v>475</v>
      </c>
      <c r="B185" s="757" t="s">
        <v>109</v>
      </c>
      <c r="C185" s="757" t="s">
        <v>93</v>
      </c>
      <c r="D185" s="747" t="n">
        <v>0.840277777777778</v>
      </c>
      <c r="E185" s="747" t="n">
        <v>0.899305555555555</v>
      </c>
      <c r="F185" s="747" t="n">
        <f aca="false">D185-E180</f>
        <v>0.447916666666667</v>
      </c>
      <c r="G185" s="746" t="s">
        <v>174</v>
      </c>
      <c r="H185" s="757" t="s">
        <v>113</v>
      </c>
      <c r="I185" s="748" t="n">
        <v>883</v>
      </c>
      <c r="J185" s="748" t="n">
        <v>25470</v>
      </c>
      <c r="K185" s="749" t="n">
        <v>28.8448471121178</v>
      </c>
      <c r="L185" s="748" t="n">
        <f aca="false">I180+I185</f>
        <v>1766</v>
      </c>
      <c r="M185" s="748" t="n">
        <f aca="false">J180+J185</f>
        <v>50940</v>
      </c>
      <c r="N185" s="749" t="n">
        <f aca="false">M185/L185</f>
        <v>28.8448471121178</v>
      </c>
    </row>
    <row r="186" customFormat="false" ht="13.5" hidden="false" customHeight="false" outlineLevel="0" collapsed="false">
      <c r="A186" s="759" t="s">
        <v>227</v>
      </c>
    </row>
    <row r="187" customFormat="false" ht="13.5" hidden="false" customHeight="false" outlineLevel="0" collapsed="false">
      <c r="A187" s="760" t="n">
        <v>1614</v>
      </c>
      <c r="B187" s="761" t="s">
        <v>93</v>
      </c>
      <c r="C187" s="761" t="s">
        <v>109</v>
      </c>
      <c r="D187" s="762" t="n">
        <v>0.447916666666667</v>
      </c>
      <c r="E187" s="762" t="n">
        <v>0.493055555555556</v>
      </c>
      <c r="F187" s="762"/>
      <c r="G187" s="763" t="s">
        <v>111</v>
      </c>
      <c r="H187" s="761" t="s">
        <v>96</v>
      </c>
      <c r="I187" s="764" t="n">
        <v>883</v>
      </c>
      <c r="J187" s="764" t="n">
        <v>25470</v>
      </c>
      <c r="K187" s="765" t="n">
        <v>28.8448471121178</v>
      </c>
      <c r="L187" s="764"/>
      <c r="M187" s="764"/>
      <c r="N187" s="765"/>
    </row>
    <row r="188" customFormat="false" ht="13.5" hidden="false" customHeight="false" outlineLevel="0" collapsed="false">
      <c r="A188" s="745" t="n">
        <v>463</v>
      </c>
      <c r="B188" s="757" t="s">
        <v>109</v>
      </c>
      <c r="C188" s="757" t="s">
        <v>93</v>
      </c>
      <c r="D188" s="747" t="n">
        <v>0.527777777777778</v>
      </c>
      <c r="E188" s="747" t="n">
        <v>0.579861111111111</v>
      </c>
      <c r="F188" s="747" t="n">
        <f aca="false">D188-E187</f>
        <v>0.0347222222222222</v>
      </c>
      <c r="G188" s="746" t="s">
        <v>171</v>
      </c>
      <c r="H188" s="757" t="s">
        <v>391</v>
      </c>
      <c r="I188" s="748" t="n">
        <v>483</v>
      </c>
      <c r="J188" s="748" t="n">
        <v>12270</v>
      </c>
      <c r="K188" s="749" t="n">
        <v>25.4037267080745</v>
      </c>
      <c r="L188" s="748" t="n">
        <f aca="false">I187+I188</f>
        <v>1366</v>
      </c>
      <c r="M188" s="748" t="n">
        <f aca="false">J187+J188</f>
        <v>37740</v>
      </c>
      <c r="N188" s="749" t="n">
        <f aca="false">M188/L188</f>
        <v>27.6281112737921</v>
      </c>
    </row>
    <row r="189" customFormat="false" ht="13.5" hidden="false" customHeight="false" outlineLevel="0" collapsed="false">
      <c r="A189" s="745" t="n">
        <v>467</v>
      </c>
      <c r="B189" s="757" t="s">
        <v>109</v>
      </c>
      <c r="C189" s="757" t="s">
        <v>93</v>
      </c>
      <c r="D189" s="747" t="n">
        <v>0.527777777777778</v>
      </c>
      <c r="E189" s="747" t="n">
        <v>0.579861111111111</v>
      </c>
      <c r="F189" s="747" t="n">
        <f aca="false">D189-E187</f>
        <v>0.0347222222222222</v>
      </c>
      <c r="G189" s="746" t="s">
        <v>172</v>
      </c>
      <c r="H189" s="757" t="s">
        <v>392</v>
      </c>
      <c r="I189" s="748" t="n">
        <v>1205</v>
      </c>
      <c r="J189" s="748" t="n">
        <v>17370</v>
      </c>
      <c r="K189" s="749" t="n">
        <v>14.4149377593361</v>
      </c>
      <c r="L189" s="748" t="n">
        <f aca="false">I187+I189</f>
        <v>2088</v>
      </c>
      <c r="M189" s="748" t="n">
        <f aca="false">J187+J189</f>
        <v>42840</v>
      </c>
      <c r="N189" s="749" t="n">
        <f aca="false">M189/L189</f>
        <v>20.5172413793103</v>
      </c>
    </row>
    <row r="190" customFormat="false" ht="13.5" hidden="false" customHeight="false" outlineLevel="0" collapsed="false">
      <c r="A190" s="745" t="n">
        <v>471</v>
      </c>
      <c r="B190" s="757" t="s">
        <v>109</v>
      </c>
      <c r="C190" s="757" t="s">
        <v>93</v>
      </c>
      <c r="D190" s="747" t="n">
        <v>0.631944444444444</v>
      </c>
      <c r="E190" s="747" t="n">
        <v>0.684027777777778</v>
      </c>
      <c r="F190" s="747" t="n">
        <f aca="false">D190-E187</f>
        <v>0.138888888888889</v>
      </c>
      <c r="G190" s="746" t="s">
        <v>173</v>
      </c>
      <c r="H190" s="757" t="s">
        <v>96</v>
      </c>
      <c r="I190" s="748" t="n">
        <v>883</v>
      </c>
      <c r="J190" s="748" t="n">
        <v>25470</v>
      </c>
      <c r="K190" s="749" t="n">
        <v>28.8448471121178</v>
      </c>
      <c r="L190" s="748" t="n">
        <f aca="false">I187+I190</f>
        <v>1766</v>
      </c>
      <c r="M190" s="748" t="n">
        <f aca="false">J187+J190</f>
        <v>50940</v>
      </c>
      <c r="N190" s="749" t="n">
        <f aca="false">M190/L190</f>
        <v>28.8448471121178</v>
      </c>
    </row>
    <row r="191" customFormat="false" ht="13.5" hidden="false" customHeight="false" outlineLevel="0" collapsed="false">
      <c r="A191" s="745" t="n">
        <v>475</v>
      </c>
      <c r="B191" s="757" t="s">
        <v>109</v>
      </c>
      <c r="C191" s="757" t="s">
        <v>93</v>
      </c>
      <c r="D191" s="747" t="n">
        <v>0.840277777777778</v>
      </c>
      <c r="E191" s="747" t="n">
        <v>0.899305555555555</v>
      </c>
      <c r="F191" s="747" t="n">
        <f aca="false">D191-E187</f>
        <v>0.347222222222222</v>
      </c>
      <c r="G191" s="746" t="s">
        <v>174</v>
      </c>
      <c r="H191" s="757" t="s">
        <v>113</v>
      </c>
      <c r="I191" s="748" t="n">
        <v>883</v>
      </c>
      <c r="J191" s="748" t="n">
        <v>25470</v>
      </c>
      <c r="K191" s="749" t="n">
        <v>28.8448471121178</v>
      </c>
      <c r="L191" s="748" t="n">
        <f aca="false">I187+I191</f>
        <v>1766</v>
      </c>
      <c r="M191" s="748" t="n">
        <f aca="false">J187+J191</f>
        <v>50940</v>
      </c>
      <c r="N191" s="749" t="n">
        <f aca="false">M191/L191</f>
        <v>28.8448471121178</v>
      </c>
    </row>
    <row r="192" customFormat="false" ht="13.5" hidden="false" customHeight="false" outlineLevel="0" collapsed="false">
      <c r="A192" s="759" t="s">
        <v>228</v>
      </c>
    </row>
    <row r="193" customFormat="false" ht="13.5" hidden="false" customHeight="false" outlineLevel="0" collapsed="false">
      <c r="A193" s="760" t="n">
        <v>1620</v>
      </c>
      <c r="B193" s="761" t="s">
        <v>93</v>
      </c>
      <c r="C193" s="761" t="s">
        <v>109</v>
      </c>
      <c r="D193" s="762" t="n">
        <v>0.517361111111111</v>
      </c>
      <c r="E193" s="762" t="n">
        <v>0.565972222222222</v>
      </c>
      <c r="F193" s="762"/>
      <c r="G193" s="763" t="s">
        <v>112</v>
      </c>
      <c r="H193" s="761" t="s">
        <v>391</v>
      </c>
      <c r="I193" s="764" t="n">
        <v>483</v>
      </c>
      <c r="J193" s="764" t="n">
        <v>12270</v>
      </c>
      <c r="K193" s="765" t="n">
        <v>25.4037267080745</v>
      </c>
      <c r="L193" s="764"/>
      <c r="M193" s="764"/>
      <c r="N193" s="765"/>
    </row>
    <row r="194" customFormat="false" ht="13.5" hidden="false" customHeight="false" outlineLevel="0" collapsed="false">
      <c r="A194" s="745" t="n">
        <v>471</v>
      </c>
      <c r="B194" s="757" t="s">
        <v>109</v>
      </c>
      <c r="C194" s="757" t="s">
        <v>93</v>
      </c>
      <c r="D194" s="747" t="n">
        <v>0.631944444444444</v>
      </c>
      <c r="E194" s="747" t="n">
        <v>0.684027777777778</v>
      </c>
      <c r="F194" s="747" t="n">
        <f aca="false">D194-E193</f>
        <v>0.0659722222222222</v>
      </c>
      <c r="G194" s="746" t="s">
        <v>173</v>
      </c>
      <c r="H194" s="757" t="s">
        <v>96</v>
      </c>
      <c r="I194" s="748" t="n">
        <v>883</v>
      </c>
      <c r="J194" s="748" t="n">
        <v>25470</v>
      </c>
      <c r="K194" s="749" t="n">
        <v>28.8448471121178</v>
      </c>
      <c r="L194" s="748" t="n">
        <f aca="false">I193+I194</f>
        <v>1366</v>
      </c>
      <c r="M194" s="748" t="n">
        <f aca="false">J193+J194</f>
        <v>37740</v>
      </c>
      <c r="N194" s="749" t="n">
        <f aca="false">M194/L194</f>
        <v>27.6281112737921</v>
      </c>
    </row>
    <row r="195" customFormat="false" ht="13.5" hidden="false" customHeight="false" outlineLevel="0" collapsed="false">
      <c r="A195" s="745" t="n">
        <v>475</v>
      </c>
      <c r="B195" s="757" t="s">
        <v>109</v>
      </c>
      <c r="C195" s="757" t="s">
        <v>93</v>
      </c>
      <c r="D195" s="747" t="n">
        <v>0.840277777777778</v>
      </c>
      <c r="E195" s="747" t="n">
        <v>0.899305555555555</v>
      </c>
      <c r="F195" s="747" t="n">
        <f aca="false">D195-E193</f>
        <v>0.274305555555556</v>
      </c>
      <c r="G195" s="746" t="s">
        <v>174</v>
      </c>
      <c r="H195" s="757" t="s">
        <v>113</v>
      </c>
      <c r="I195" s="748" t="n">
        <v>883</v>
      </c>
      <c r="J195" s="748" t="n">
        <v>25470</v>
      </c>
      <c r="K195" s="749" t="n">
        <v>28.8448471121178</v>
      </c>
      <c r="L195" s="748" t="n">
        <f aca="false">I193+I195</f>
        <v>1366</v>
      </c>
      <c r="M195" s="748" t="n">
        <f aca="false">J193+J195</f>
        <v>37740</v>
      </c>
      <c r="N195" s="749" t="n">
        <f aca="false">M195/L195</f>
        <v>27.6281112737921</v>
      </c>
    </row>
    <row r="196" customFormat="false" ht="13.5" hidden="false" customHeight="false" outlineLevel="0" collapsed="false">
      <c r="A196" s="759" t="s">
        <v>229</v>
      </c>
    </row>
    <row r="197" customFormat="false" ht="13.5" hidden="false" customHeight="false" outlineLevel="0" collapsed="false">
      <c r="A197" s="760" t="n">
        <v>1622</v>
      </c>
      <c r="B197" s="761" t="s">
        <v>93</v>
      </c>
      <c r="C197" s="761" t="s">
        <v>109</v>
      </c>
      <c r="D197" s="762" t="n">
        <v>0.704861111111111</v>
      </c>
      <c r="E197" s="762" t="n">
        <v>0.75</v>
      </c>
      <c r="F197" s="762"/>
      <c r="G197" s="763" t="s">
        <v>114</v>
      </c>
      <c r="H197" s="761" t="s">
        <v>96</v>
      </c>
      <c r="I197" s="764" t="n">
        <v>883</v>
      </c>
      <c r="J197" s="764" t="n">
        <v>25470</v>
      </c>
      <c r="K197" s="765" t="n">
        <v>28.8448471121178</v>
      </c>
      <c r="L197" s="764"/>
      <c r="M197" s="764"/>
      <c r="N197" s="765"/>
    </row>
    <row r="198" customFormat="false" ht="13.5" hidden="false" customHeight="false" outlineLevel="0" collapsed="false">
      <c r="A198" s="745" t="n">
        <v>475</v>
      </c>
      <c r="B198" s="757" t="s">
        <v>109</v>
      </c>
      <c r="C198" s="757" t="s">
        <v>93</v>
      </c>
      <c r="D198" s="747" t="n">
        <v>0.840277777777778</v>
      </c>
      <c r="E198" s="747" t="n">
        <v>0.899305555555555</v>
      </c>
      <c r="F198" s="747" t="n">
        <f aca="false">D198-E197</f>
        <v>0.0902777777777778</v>
      </c>
      <c r="G198" s="746" t="s">
        <v>174</v>
      </c>
      <c r="H198" s="757" t="s">
        <v>113</v>
      </c>
      <c r="I198" s="748" t="n">
        <v>883</v>
      </c>
      <c r="J198" s="748" t="n">
        <v>25470</v>
      </c>
      <c r="K198" s="749" t="n">
        <v>28.8448471121178</v>
      </c>
      <c r="L198" s="748" t="n">
        <f aca="false">I197+I198</f>
        <v>1766</v>
      </c>
      <c r="M198" s="748" t="n">
        <f aca="false">J197+J198</f>
        <v>50940</v>
      </c>
      <c r="N198" s="749" t="n">
        <f aca="false">M198/L198</f>
        <v>28.8448471121178</v>
      </c>
    </row>
    <row r="199" customFormat="false" ht="13.5" hidden="false" customHeight="false" outlineLevel="0" collapsed="false">
      <c r="A199" s="759" t="s">
        <v>230</v>
      </c>
    </row>
    <row r="200" customFormat="false" ht="13.5" hidden="false" customHeight="false" outlineLevel="0" collapsed="false">
      <c r="A200" s="760" t="n">
        <v>1628</v>
      </c>
      <c r="B200" s="761" t="s">
        <v>93</v>
      </c>
      <c r="C200" s="761" t="s">
        <v>109</v>
      </c>
      <c r="D200" s="762" t="n">
        <v>0.826388888888889</v>
      </c>
      <c r="E200" s="762" t="n">
        <v>0.875</v>
      </c>
      <c r="F200" s="762"/>
      <c r="G200" s="763" t="s">
        <v>115</v>
      </c>
      <c r="H200" s="761" t="s">
        <v>391</v>
      </c>
      <c r="I200" s="764" t="n">
        <v>483</v>
      </c>
      <c r="J200" s="764" t="n">
        <v>12270</v>
      </c>
      <c r="K200" s="765" t="n">
        <v>25.4037267080745</v>
      </c>
      <c r="L200" s="764"/>
      <c r="M200" s="764"/>
      <c r="N200" s="765"/>
    </row>
    <row r="201" customFormat="false" ht="13.5" hidden="false" customHeight="false" outlineLevel="0" collapsed="false">
      <c r="A201" s="759" t="s">
        <v>231</v>
      </c>
    </row>
    <row r="202" customFormat="false" ht="13.5" hidden="false" customHeight="false" outlineLevel="0" collapsed="false">
      <c r="A202" s="766" t="n">
        <v>1632</v>
      </c>
      <c r="B202" s="767" t="s">
        <v>93</v>
      </c>
      <c r="C202" s="767" t="s">
        <v>109</v>
      </c>
      <c r="D202" s="768" t="n">
        <v>0.826388888888889</v>
      </c>
      <c r="E202" s="768" t="n">
        <v>0.875</v>
      </c>
      <c r="F202" s="768"/>
      <c r="G202" s="769" t="s">
        <v>116</v>
      </c>
      <c r="H202" s="767" t="s">
        <v>392</v>
      </c>
      <c r="I202" s="770" t="n">
        <v>1205</v>
      </c>
      <c r="J202" s="770" t="n">
        <v>17370</v>
      </c>
      <c r="K202" s="771" t="n">
        <v>14.4149377593361</v>
      </c>
      <c r="L202" s="770"/>
      <c r="M202" s="770"/>
      <c r="N202" s="771"/>
    </row>
    <row r="203" customFormat="false" ht="13.5" hidden="false" customHeight="false" outlineLevel="0" collapsed="false">
      <c r="A203" s="759" t="s">
        <v>232</v>
      </c>
    </row>
    <row r="204" customFormat="false" ht="13.5" hidden="false" customHeight="false" outlineLevel="0" collapsed="false">
      <c r="A204" s="760" t="n">
        <v>1636</v>
      </c>
      <c r="B204" s="761" t="s">
        <v>93</v>
      </c>
      <c r="C204" s="761" t="s">
        <v>118</v>
      </c>
      <c r="D204" s="762" t="n">
        <v>0.319444444444444</v>
      </c>
      <c r="E204" s="762" t="n">
        <v>0.368055555555556</v>
      </c>
      <c r="F204" s="762"/>
      <c r="G204" s="763" t="s">
        <v>119</v>
      </c>
      <c r="H204" s="761" t="s">
        <v>96</v>
      </c>
      <c r="I204" s="764" t="n">
        <v>689</v>
      </c>
      <c r="J204" s="764" t="n">
        <v>13290</v>
      </c>
      <c r="K204" s="765" t="n">
        <v>19.288824383164</v>
      </c>
      <c r="L204" s="764"/>
      <c r="M204" s="764"/>
      <c r="N204" s="765"/>
    </row>
    <row r="205" customFormat="false" ht="13.5" hidden="false" customHeight="false" outlineLevel="0" collapsed="false">
      <c r="A205" s="745" t="n">
        <v>598</v>
      </c>
      <c r="B205" s="757" t="s">
        <v>118</v>
      </c>
      <c r="C205" s="757" t="s">
        <v>93</v>
      </c>
      <c r="D205" s="747" t="n">
        <v>0.663194444444444</v>
      </c>
      <c r="E205" s="747" t="n">
        <v>0.715277777777778</v>
      </c>
      <c r="F205" s="747" t="n">
        <f aca="false">D205-E204</f>
        <v>0.295138888888889</v>
      </c>
      <c r="G205" s="746" t="s">
        <v>175</v>
      </c>
      <c r="H205" s="757" t="s">
        <v>96</v>
      </c>
      <c r="I205" s="748" t="n">
        <v>689</v>
      </c>
      <c r="J205" s="748" t="n">
        <v>17490</v>
      </c>
      <c r="K205" s="749" t="n">
        <v>25.3846153846154</v>
      </c>
      <c r="L205" s="748" t="n">
        <f aca="false">I204+I205</f>
        <v>1378</v>
      </c>
      <c r="M205" s="748" t="n">
        <f aca="false">J204+J205</f>
        <v>30780</v>
      </c>
      <c r="N205" s="749" t="n">
        <f aca="false">M205/L205</f>
        <v>22.3367198838897</v>
      </c>
    </row>
    <row r="206" customFormat="false" ht="13.5" hidden="false" customHeight="false" outlineLevel="0" collapsed="false">
      <c r="A206" s="745" t="n">
        <v>602</v>
      </c>
      <c r="B206" s="757" t="s">
        <v>118</v>
      </c>
      <c r="C206" s="757" t="s">
        <v>93</v>
      </c>
      <c r="D206" s="747" t="n">
        <v>0.715277777777778</v>
      </c>
      <c r="E206" s="747" t="n">
        <v>0.767361111111111</v>
      </c>
      <c r="F206" s="747" t="n">
        <f aca="false">D206-E204</f>
        <v>0.347222222222222</v>
      </c>
      <c r="G206" s="746" t="s">
        <v>176</v>
      </c>
      <c r="H206" s="757" t="s">
        <v>96</v>
      </c>
      <c r="I206" s="748" t="n">
        <v>689</v>
      </c>
      <c r="J206" s="748" t="n">
        <v>13290</v>
      </c>
      <c r="K206" s="749" t="n">
        <v>19.288824383164</v>
      </c>
      <c r="L206" s="748" t="n">
        <f aca="false">I204+I206</f>
        <v>1378</v>
      </c>
      <c r="M206" s="748" t="n">
        <f aca="false">J204+J206</f>
        <v>26580</v>
      </c>
      <c r="N206" s="749" t="n">
        <f aca="false">M206/L206</f>
        <v>19.288824383164</v>
      </c>
    </row>
    <row r="207" customFormat="false" ht="13.5" hidden="false" customHeight="false" outlineLevel="0" collapsed="false">
      <c r="A207" s="745" t="n">
        <v>608</v>
      </c>
      <c r="B207" s="757" t="s">
        <v>118</v>
      </c>
      <c r="C207" s="757" t="s">
        <v>93</v>
      </c>
      <c r="D207" s="747" t="n">
        <v>0.715277777777778</v>
      </c>
      <c r="E207" s="747" t="n">
        <v>0.767361111111111</v>
      </c>
      <c r="F207" s="747" t="n">
        <f aca="false">D207-E204</f>
        <v>0.347222222222222</v>
      </c>
      <c r="G207" s="746" t="s">
        <v>177</v>
      </c>
      <c r="H207" s="757" t="s">
        <v>392</v>
      </c>
      <c r="I207" s="748" t="n">
        <v>882</v>
      </c>
      <c r="J207" s="748" t="n">
        <v>16190</v>
      </c>
      <c r="K207" s="749" t="n">
        <v>18.3560090702948</v>
      </c>
      <c r="L207" s="748" t="n">
        <f aca="false">I204+I207</f>
        <v>1571</v>
      </c>
      <c r="M207" s="748" t="n">
        <f aca="false">J204+J207</f>
        <v>29480</v>
      </c>
      <c r="N207" s="749" t="n">
        <f aca="false">M207/L207</f>
        <v>18.7651177593889</v>
      </c>
    </row>
    <row r="208" customFormat="false" ht="13.5" hidden="false" customHeight="false" outlineLevel="0" collapsed="false">
      <c r="A208" s="745" t="n">
        <v>612</v>
      </c>
      <c r="B208" s="757" t="s">
        <v>118</v>
      </c>
      <c r="C208" s="757" t="s">
        <v>93</v>
      </c>
      <c r="D208" s="747" t="n">
        <v>0.767361111111111</v>
      </c>
      <c r="E208" s="747" t="n">
        <v>0.822916666666667</v>
      </c>
      <c r="F208" s="747" t="n">
        <f aca="false">D208-E204</f>
        <v>0.399305555555556</v>
      </c>
      <c r="G208" s="746" t="s">
        <v>361</v>
      </c>
      <c r="H208" s="757" t="s">
        <v>113</v>
      </c>
      <c r="I208" s="748" t="n">
        <v>689</v>
      </c>
      <c r="J208" s="748" t="n">
        <v>13290</v>
      </c>
      <c r="K208" s="749" t="n">
        <v>19.288824383164</v>
      </c>
      <c r="L208" s="748" t="n">
        <f aca="false">I204+I208</f>
        <v>1378</v>
      </c>
      <c r="M208" s="748" t="n">
        <f aca="false">J204+J208</f>
        <v>26580</v>
      </c>
      <c r="N208" s="749" t="n">
        <f aca="false">M208/L208</f>
        <v>19.288824383164</v>
      </c>
    </row>
    <row r="209" customFormat="false" ht="13.5" hidden="false" customHeight="false" outlineLevel="0" collapsed="false">
      <c r="A209" s="759" t="s">
        <v>233</v>
      </c>
    </row>
    <row r="210" customFormat="false" ht="13.5" hidden="false" customHeight="false" outlineLevel="0" collapsed="false">
      <c r="A210" s="760" t="n">
        <v>1640</v>
      </c>
      <c r="B210" s="761" t="s">
        <v>93</v>
      </c>
      <c r="C210" s="761" t="s">
        <v>118</v>
      </c>
      <c r="D210" s="762" t="n">
        <v>0.604166666666667</v>
      </c>
      <c r="E210" s="762" t="n">
        <v>0.65625</v>
      </c>
      <c r="F210" s="762"/>
      <c r="G210" s="763" t="s">
        <v>120</v>
      </c>
      <c r="H210" s="761" t="s">
        <v>96</v>
      </c>
      <c r="I210" s="764" t="n">
        <v>689</v>
      </c>
      <c r="J210" s="764" t="n">
        <v>13290</v>
      </c>
      <c r="K210" s="765" t="n">
        <v>19.288824383164</v>
      </c>
      <c r="L210" s="764"/>
      <c r="M210" s="764"/>
      <c r="N210" s="765"/>
    </row>
    <row r="211" customFormat="false" ht="13.5" hidden="false" customHeight="false" outlineLevel="0" collapsed="false">
      <c r="A211" s="745" t="n">
        <v>602</v>
      </c>
      <c r="B211" s="757" t="s">
        <v>118</v>
      </c>
      <c r="C211" s="757" t="s">
        <v>93</v>
      </c>
      <c r="D211" s="747" t="n">
        <v>0.715277777777778</v>
      </c>
      <c r="E211" s="747" t="n">
        <v>0.767361111111111</v>
      </c>
      <c r="F211" s="747" t="n">
        <f aca="false">D211-E210</f>
        <v>0.0590277777777778</v>
      </c>
      <c r="G211" s="746" t="s">
        <v>176</v>
      </c>
      <c r="H211" s="757" t="s">
        <v>96</v>
      </c>
      <c r="I211" s="748" t="n">
        <v>689</v>
      </c>
      <c r="J211" s="748" t="n">
        <v>13290</v>
      </c>
      <c r="K211" s="749" t="n">
        <v>19.288824383164</v>
      </c>
      <c r="L211" s="748" t="n">
        <f aca="false">I210+I211</f>
        <v>1378</v>
      </c>
      <c r="M211" s="748" t="n">
        <f aca="false">J210+J211</f>
        <v>26580</v>
      </c>
      <c r="N211" s="749" t="n">
        <f aca="false">M211/L211</f>
        <v>19.288824383164</v>
      </c>
    </row>
    <row r="212" customFormat="false" ht="13.5" hidden="false" customHeight="false" outlineLevel="0" collapsed="false">
      <c r="A212" s="745" t="n">
        <v>608</v>
      </c>
      <c r="B212" s="757" t="s">
        <v>118</v>
      </c>
      <c r="C212" s="757" t="s">
        <v>93</v>
      </c>
      <c r="D212" s="747" t="n">
        <v>0.715277777777778</v>
      </c>
      <c r="E212" s="747" t="n">
        <v>0.767361111111111</v>
      </c>
      <c r="F212" s="747" t="n">
        <f aca="false">D212-E210</f>
        <v>0.0590277777777778</v>
      </c>
      <c r="G212" s="746" t="s">
        <v>177</v>
      </c>
      <c r="H212" s="757" t="s">
        <v>392</v>
      </c>
      <c r="I212" s="748" t="n">
        <v>882</v>
      </c>
      <c r="J212" s="748" t="n">
        <v>16190</v>
      </c>
      <c r="K212" s="749" t="n">
        <v>18.3560090702948</v>
      </c>
      <c r="L212" s="748" t="n">
        <f aca="false">I210+I212</f>
        <v>1571</v>
      </c>
      <c r="M212" s="748" t="n">
        <f aca="false">J210+J212</f>
        <v>29480</v>
      </c>
      <c r="N212" s="749" t="n">
        <f aca="false">M212/L212</f>
        <v>18.7651177593889</v>
      </c>
    </row>
    <row r="213" customFormat="false" ht="13.5" hidden="false" customHeight="false" outlineLevel="0" collapsed="false">
      <c r="A213" s="745" t="n">
        <v>612</v>
      </c>
      <c r="B213" s="757" t="s">
        <v>118</v>
      </c>
      <c r="C213" s="757" t="s">
        <v>93</v>
      </c>
      <c r="D213" s="747" t="n">
        <v>0.767361111111111</v>
      </c>
      <c r="E213" s="747" t="n">
        <v>0.822916666666667</v>
      </c>
      <c r="F213" s="747" t="n">
        <f aca="false">D213-E210</f>
        <v>0.111111111111111</v>
      </c>
      <c r="G213" s="746" t="s">
        <v>361</v>
      </c>
      <c r="H213" s="757" t="s">
        <v>113</v>
      </c>
      <c r="I213" s="748" t="n">
        <v>689</v>
      </c>
      <c r="J213" s="748" t="n">
        <v>13290</v>
      </c>
      <c r="K213" s="749" t="n">
        <v>19.288824383164</v>
      </c>
      <c r="L213" s="748" t="n">
        <f aca="false">I210+I213</f>
        <v>1378</v>
      </c>
      <c r="M213" s="748" t="n">
        <f aca="false">J210+J213</f>
        <v>26580</v>
      </c>
      <c r="N213" s="749" t="n">
        <f aca="false">M213/L213</f>
        <v>19.288824383164</v>
      </c>
    </row>
    <row r="214" customFormat="false" ht="13.5" hidden="false" customHeight="false" outlineLevel="0" collapsed="false">
      <c r="A214" s="759" t="s">
        <v>234</v>
      </c>
    </row>
    <row r="215" customFormat="false" ht="13.5" hidden="false" customHeight="false" outlineLevel="0" collapsed="false">
      <c r="A215" s="766" t="n">
        <v>1646</v>
      </c>
      <c r="B215" s="767" t="s">
        <v>93</v>
      </c>
      <c r="C215" s="767" t="s">
        <v>118</v>
      </c>
      <c r="D215" s="768" t="n">
        <v>0.604166666666667</v>
      </c>
      <c r="E215" s="768" t="n">
        <v>0.65625</v>
      </c>
      <c r="F215" s="768"/>
      <c r="G215" s="769" t="s">
        <v>121</v>
      </c>
      <c r="H215" s="767" t="s">
        <v>392</v>
      </c>
      <c r="I215" s="770" t="n">
        <v>882</v>
      </c>
      <c r="J215" s="770" t="n">
        <v>16190</v>
      </c>
      <c r="K215" s="771" t="n">
        <v>18.3560090702948</v>
      </c>
      <c r="L215" s="770"/>
      <c r="M215" s="770"/>
      <c r="N215" s="771"/>
    </row>
    <row r="216" customFormat="false" ht="13.5" hidden="false" customHeight="false" outlineLevel="0" collapsed="false">
      <c r="A216" s="745" t="n">
        <v>602</v>
      </c>
      <c r="B216" s="757" t="s">
        <v>118</v>
      </c>
      <c r="C216" s="757" t="s">
        <v>93</v>
      </c>
      <c r="D216" s="747" t="n">
        <v>0.715277777777778</v>
      </c>
      <c r="E216" s="747" t="n">
        <v>0.767361111111111</v>
      </c>
      <c r="F216" s="747" t="n">
        <f aca="false">D216-E215</f>
        <v>0.0590277777777778</v>
      </c>
      <c r="G216" s="746" t="s">
        <v>176</v>
      </c>
      <c r="H216" s="757" t="s">
        <v>96</v>
      </c>
      <c r="I216" s="748" t="n">
        <v>689</v>
      </c>
      <c r="J216" s="748" t="n">
        <v>13290</v>
      </c>
      <c r="K216" s="749" t="n">
        <v>19.288824383164</v>
      </c>
      <c r="L216" s="748" t="n">
        <f aca="false">I215+I216</f>
        <v>1571</v>
      </c>
      <c r="M216" s="748" t="n">
        <f aca="false">J215+J216</f>
        <v>29480</v>
      </c>
      <c r="N216" s="749" t="n">
        <f aca="false">M216/L216</f>
        <v>18.7651177593889</v>
      </c>
    </row>
    <row r="217" customFormat="false" ht="13.5" hidden="false" customHeight="false" outlineLevel="0" collapsed="false">
      <c r="A217" s="745" t="n">
        <v>608</v>
      </c>
      <c r="B217" s="757" t="s">
        <v>118</v>
      </c>
      <c r="C217" s="757" t="s">
        <v>93</v>
      </c>
      <c r="D217" s="747" t="n">
        <v>0.715277777777778</v>
      </c>
      <c r="E217" s="747" t="n">
        <v>0.767361111111111</v>
      </c>
      <c r="F217" s="747" t="n">
        <f aca="false">D217-E215</f>
        <v>0.0590277777777778</v>
      </c>
      <c r="G217" s="746" t="s">
        <v>177</v>
      </c>
      <c r="H217" s="757" t="s">
        <v>392</v>
      </c>
      <c r="I217" s="748" t="n">
        <v>882</v>
      </c>
      <c r="J217" s="748" t="n">
        <v>16190</v>
      </c>
      <c r="K217" s="749" t="n">
        <v>18.3560090702948</v>
      </c>
      <c r="L217" s="748" t="n">
        <f aca="false">I215+I217</f>
        <v>1764</v>
      </c>
      <c r="M217" s="748" t="n">
        <f aca="false">J215+J217</f>
        <v>32380</v>
      </c>
      <c r="N217" s="749" t="n">
        <f aca="false">M217/L217</f>
        <v>18.3560090702948</v>
      </c>
    </row>
    <row r="218" customFormat="false" ht="13.5" hidden="false" customHeight="false" outlineLevel="0" collapsed="false">
      <c r="A218" s="745" t="n">
        <v>612</v>
      </c>
      <c r="B218" s="757" t="s">
        <v>118</v>
      </c>
      <c r="C218" s="757" t="s">
        <v>93</v>
      </c>
      <c r="D218" s="747" t="n">
        <v>0.767361111111111</v>
      </c>
      <c r="E218" s="747" t="n">
        <v>0.822916666666667</v>
      </c>
      <c r="F218" s="747" t="n">
        <f aca="false">D218-E215</f>
        <v>0.111111111111111</v>
      </c>
      <c r="G218" s="746" t="s">
        <v>361</v>
      </c>
      <c r="H218" s="757" t="s">
        <v>113</v>
      </c>
      <c r="I218" s="748" t="n">
        <v>689</v>
      </c>
      <c r="J218" s="748" t="n">
        <v>13290</v>
      </c>
      <c r="K218" s="749" t="n">
        <v>19.288824383164</v>
      </c>
      <c r="L218" s="748" t="n">
        <f aca="false">I215+I218</f>
        <v>1571</v>
      </c>
      <c r="M218" s="748" t="n">
        <f aca="false">J215+J218</f>
        <v>29480</v>
      </c>
      <c r="N218" s="749" t="n">
        <f aca="false">M218/L218</f>
        <v>18.7651177593889</v>
      </c>
    </row>
    <row r="219" customFormat="false" ht="13.5" hidden="false" customHeight="false" outlineLevel="0" collapsed="false">
      <c r="A219" s="759" t="s">
        <v>235</v>
      </c>
    </row>
    <row r="220" customFormat="false" ht="13.5" hidden="false" customHeight="false" outlineLevel="0" collapsed="false">
      <c r="A220" s="760" t="n">
        <v>1650</v>
      </c>
      <c r="B220" s="761" t="s">
        <v>93</v>
      </c>
      <c r="C220" s="761" t="s">
        <v>118</v>
      </c>
      <c r="D220" s="762" t="n">
        <v>0.71875</v>
      </c>
      <c r="E220" s="762" t="n">
        <v>0.770833333333333</v>
      </c>
      <c r="F220" s="762"/>
      <c r="G220" s="763" t="s">
        <v>122</v>
      </c>
      <c r="H220" s="761" t="s">
        <v>113</v>
      </c>
      <c r="I220" s="764" t="n">
        <v>689</v>
      </c>
      <c r="J220" s="764" t="n">
        <v>17490</v>
      </c>
      <c r="K220" s="765" t="n">
        <v>25.3846153846154</v>
      </c>
      <c r="L220" s="764"/>
      <c r="M220" s="764"/>
      <c r="N220" s="765"/>
    </row>
    <row r="221" customFormat="false" ht="13.5" hidden="false" customHeight="false" outlineLevel="0" collapsed="false">
      <c r="A221" s="759" t="s">
        <v>236</v>
      </c>
    </row>
    <row r="222" customFormat="false" ht="13.5" hidden="false" customHeight="false" outlineLevel="0" collapsed="false">
      <c r="A222" s="760" t="n">
        <v>1652</v>
      </c>
      <c r="B222" s="761" t="s">
        <v>93</v>
      </c>
      <c r="C222" s="761" t="s">
        <v>123</v>
      </c>
      <c r="D222" s="762" t="n">
        <v>0.329861111111111</v>
      </c>
      <c r="E222" s="762" t="n">
        <v>0.375</v>
      </c>
      <c r="F222" s="762"/>
      <c r="G222" s="763" t="s">
        <v>124</v>
      </c>
      <c r="H222" s="761" t="s">
        <v>113</v>
      </c>
      <c r="I222" s="764" t="n">
        <v>689</v>
      </c>
      <c r="J222" s="764" t="n">
        <v>9630</v>
      </c>
      <c r="K222" s="765" t="n">
        <v>13.9767779390421</v>
      </c>
      <c r="L222" s="764"/>
      <c r="M222" s="764"/>
      <c r="N222" s="765"/>
    </row>
    <row r="223" customFormat="false" ht="13.5" hidden="false" customHeight="false" outlineLevel="0" collapsed="false">
      <c r="A223" s="745" t="n">
        <v>853</v>
      </c>
      <c r="B223" s="757" t="s">
        <v>123</v>
      </c>
      <c r="C223" s="757" t="s">
        <v>93</v>
      </c>
      <c r="D223" s="747" t="n">
        <v>0.736111111111111</v>
      </c>
      <c r="E223" s="747" t="n">
        <v>0.78125</v>
      </c>
      <c r="F223" s="747" t="n">
        <f aca="false">D223-E222</f>
        <v>0.361111111111111</v>
      </c>
      <c r="G223" s="746" t="s">
        <v>373</v>
      </c>
      <c r="H223" s="757" t="s">
        <v>113</v>
      </c>
      <c r="I223" s="748" t="n">
        <v>689</v>
      </c>
      <c r="J223" s="748" t="n">
        <v>9630</v>
      </c>
      <c r="K223" s="749" t="n">
        <v>13.9767779390421</v>
      </c>
      <c r="L223" s="748" t="n">
        <f aca="false">I222+I223</f>
        <v>1378</v>
      </c>
      <c r="M223" s="748" t="n">
        <f aca="false">J222+J223</f>
        <v>19260</v>
      </c>
      <c r="N223" s="749" t="n">
        <f aca="false">M223/L223</f>
        <v>13.9767779390421</v>
      </c>
    </row>
    <row r="224" customFormat="false" ht="13.5" hidden="false" customHeight="false" outlineLevel="0" collapsed="false">
      <c r="A224" s="745" t="n">
        <v>857</v>
      </c>
      <c r="B224" s="757" t="s">
        <v>123</v>
      </c>
      <c r="C224" s="757" t="s">
        <v>93</v>
      </c>
      <c r="D224" s="747" t="n">
        <v>0.736111111111111</v>
      </c>
      <c r="E224" s="747" t="n">
        <v>0.78125</v>
      </c>
      <c r="F224" s="747" t="n">
        <f aca="false">D224-E222</f>
        <v>0.361111111111111</v>
      </c>
      <c r="G224" s="746" t="s">
        <v>374</v>
      </c>
      <c r="H224" s="757" t="s">
        <v>392</v>
      </c>
      <c r="I224" s="748" t="n">
        <v>882</v>
      </c>
      <c r="J224" s="748" t="n">
        <v>14730</v>
      </c>
      <c r="K224" s="749" t="n">
        <v>16.7006802721088</v>
      </c>
      <c r="L224" s="748" t="n">
        <f aca="false">I222+I224</f>
        <v>1571</v>
      </c>
      <c r="M224" s="748" t="n">
        <f aca="false">J222+J224</f>
        <v>24360</v>
      </c>
      <c r="N224" s="749" t="n">
        <f aca="false">M224/L224</f>
        <v>15.5060471037556</v>
      </c>
    </row>
    <row r="225" customFormat="false" ht="13.5" hidden="false" customHeight="false" outlineLevel="0" collapsed="false">
      <c r="A225" s="759" t="s">
        <v>237</v>
      </c>
    </row>
    <row r="226" customFormat="false" ht="13.5" hidden="false" customHeight="false" outlineLevel="0" collapsed="false">
      <c r="A226" s="766" t="n">
        <v>1656</v>
      </c>
      <c r="B226" s="767" t="s">
        <v>93</v>
      </c>
      <c r="C226" s="767" t="s">
        <v>123</v>
      </c>
      <c r="D226" s="768" t="n">
        <v>0.329861111111111</v>
      </c>
      <c r="E226" s="768" t="n">
        <v>0.375</v>
      </c>
      <c r="F226" s="768"/>
      <c r="G226" s="769" t="s">
        <v>125</v>
      </c>
      <c r="H226" s="767" t="s">
        <v>392</v>
      </c>
      <c r="I226" s="770" t="n">
        <v>882</v>
      </c>
      <c r="J226" s="770" t="n">
        <v>14730</v>
      </c>
      <c r="K226" s="771" t="n">
        <v>16.7006802721088</v>
      </c>
      <c r="L226" s="770"/>
      <c r="M226" s="770"/>
      <c r="N226" s="771"/>
    </row>
    <row r="227" customFormat="false" ht="13.5" hidden="false" customHeight="false" outlineLevel="0" collapsed="false">
      <c r="A227" s="745" t="n">
        <v>853</v>
      </c>
      <c r="B227" s="757" t="s">
        <v>123</v>
      </c>
      <c r="C227" s="757" t="s">
        <v>93</v>
      </c>
      <c r="D227" s="747" t="n">
        <v>0.736111111111111</v>
      </c>
      <c r="E227" s="747" t="n">
        <v>0.78125</v>
      </c>
      <c r="F227" s="747" t="n">
        <f aca="false">D227-E226</f>
        <v>0.361111111111111</v>
      </c>
      <c r="G227" s="746" t="s">
        <v>373</v>
      </c>
      <c r="H227" s="757" t="s">
        <v>113</v>
      </c>
      <c r="I227" s="748" t="n">
        <v>689</v>
      </c>
      <c r="J227" s="748" t="n">
        <v>9630</v>
      </c>
      <c r="K227" s="749" t="n">
        <v>13.9767779390421</v>
      </c>
      <c r="L227" s="748" t="n">
        <f aca="false">I226+I227</f>
        <v>1571</v>
      </c>
      <c r="M227" s="748" t="n">
        <f aca="false">J226+J227</f>
        <v>24360</v>
      </c>
      <c r="N227" s="749" t="n">
        <f aca="false">M227/L227</f>
        <v>15.5060471037556</v>
      </c>
    </row>
    <row r="228" customFormat="false" ht="13.5" hidden="false" customHeight="false" outlineLevel="0" collapsed="false">
      <c r="A228" s="745" t="n">
        <v>857</v>
      </c>
      <c r="B228" s="757" t="s">
        <v>123</v>
      </c>
      <c r="C228" s="757" t="s">
        <v>93</v>
      </c>
      <c r="D228" s="747" t="n">
        <v>0.736111111111111</v>
      </c>
      <c r="E228" s="747" t="n">
        <v>0.78125</v>
      </c>
      <c r="F228" s="747" t="n">
        <f aca="false">D228-E226</f>
        <v>0.361111111111111</v>
      </c>
      <c r="G228" s="746" t="s">
        <v>374</v>
      </c>
      <c r="H228" s="757" t="s">
        <v>392</v>
      </c>
      <c r="I228" s="748" t="n">
        <v>882</v>
      </c>
      <c r="J228" s="748" t="n">
        <v>14730</v>
      </c>
      <c r="K228" s="749" t="n">
        <v>16.7006802721088</v>
      </c>
      <c r="L228" s="748" t="n">
        <f aca="false">I226+I228</f>
        <v>1764</v>
      </c>
      <c r="M228" s="748" t="n">
        <f aca="false">J226+J228</f>
        <v>29460</v>
      </c>
      <c r="N228" s="749" t="n">
        <f aca="false">M228/L228</f>
        <v>16.7006802721088</v>
      </c>
    </row>
    <row r="229" customFormat="false" ht="13.5" hidden="false" customHeight="false" outlineLevel="0" collapsed="false">
      <c r="A229" s="759" t="s">
        <v>238</v>
      </c>
    </row>
    <row r="230" customFormat="false" ht="13.5" hidden="false" customHeight="false" outlineLevel="0" collapsed="false">
      <c r="A230" s="760" t="n">
        <v>1660</v>
      </c>
      <c r="B230" s="761" t="s">
        <v>93</v>
      </c>
      <c r="C230" s="761" t="s">
        <v>28</v>
      </c>
      <c r="D230" s="762" t="n">
        <v>0.333333333333333</v>
      </c>
      <c r="E230" s="762" t="n">
        <v>0.399305555555556</v>
      </c>
      <c r="F230" s="762"/>
      <c r="G230" s="763" t="s">
        <v>126</v>
      </c>
      <c r="H230" s="761" t="s">
        <v>96</v>
      </c>
      <c r="I230" s="764" t="n">
        <v>961</v>
      </c>
      <c r="J230" s="764" t="n">
        <v>14340</v>
      </c>
      <c r="K230" s="765" t="n">
        <v>14.9219562955255</v>
      </c>
      <c r="L230" s="764"/>
      <c r="M230" s="764"/>
      <c r="N230" s="765"/>
    </row>
    <row r="231" customFormat="false" ht="13.5" hidden="false" customHeight="false" outlineLevel="0" collapsed="false">
      <c r="A231" s="745" t="n">
        <v>2646</v>
      </c>
      <c r="B231" s="757" t="s">
        <v>28</v>
      </c>
      <c r="C231" s="757" t="s">
        <v>93</v>
      </c>
      <c r="D231" s="747" t="n">
        <v>0.482638888888889</v>
      </c>
      <c r="E231" s="747" t="n">
        <v>0.534722222222222</v>
      </c>
      <c r="F231" s="747" t="n">
        <f aca="false">D231-E230</f>
        <v>0.0833333333333333</v>
      </c>
      <c r="G231" s="746" t="s">
        <v>186</v>
      </c>
      <c r="H231" s="757" t="s">
        <v>96</v>
      </c>
      <c r="I231" s="748" t="n">
        <v>961</v>
      </c>
      <c r="J231" s="748" t="n">
        <v>14340</v>
      </c>
      <c r="K231" s="749" t="n">
        <v>14.9219562955255</v>
      </c>
      <c r="L231" s="748" t="n">
        <f aca="false">I230+I231</f>
        <v>1922</v>
      </c>
      <c r="M231" s="748" t="n">
        <f aca="false">J230+J231</f>
        <v>28680</v>
      </c>
      <c r="N231" s="749" t="n">
        <f aca="false">M231/L231</f>
        <v>14.9219562955255</v>
      </c>
    </row>
    <row r="232" customFormat="false" ht="13.5" hidden="false" customHeight="false" outlineLevel="0" collapsed="false">
      <c r="A232" s="745" t="n">
        <v>2650</v>
      </c>
      <c r="B232" s="757" t="s">
        <v>28</v>
      </c>
      <c r="C232" s="757" t="s">
        <v>93</v>
      </c>
      <c r="D232" s="747" t="n">
        <v>0.552083333333333</v>
      </c>
      <c r="E232" s="747" t="n">
        <v>0.604166666666667</v>
      </c>
      <c r="F232" s="747" t="n">
        <f aca="false">D232-E230</f>
        <v>0.152777777777778</v>
      </c>
      <c r="G232" s="746" t="s">
        <v>187</v>
      </c>
      <c r="H232" s="757" t="s">
        <v>96</v>
      </c>
      <c r="I232" s="748" t="n">
        <v>961</v>
      </c>
      <c r="J232" s="748" t="n">
        <v>14340</v>
      </c>
      <c r="K232" s="749" t="n">
        <v>14.9219562955255</v>
      </c>
      <c r="L232" s="748" t="n">
        <f aca="false">I230+I232</f>
        <v>1922</v>
      </c>
      <c r="M232" s="748" t="n">
        <f aca="false">J230+J232</f>
        <v>28680</v>
      </c>
      <c r="N232" s="749" t="n">
        <f aca="false">M232/L232</f>
        <v>14.9219562955255</v>
      </c>
    </row>
    <row r="233" customFormat="false" ht="13.5" hidden="false" customHeight="false" outlineLevel="0" collapsed="false">
      <c r="A233" s="745" t="n">
        <v>2654</v>
      </c>
      <c r="B233" s="757" t="s">
        <v>28</v>
      </c>
      <c r="C233" s="757" t="s">
        <v>93</v>
      </c>
      <c r="D233" s="747" t="n">
        <v>0.631944444444444</v>
      </c>
      <c r="E233" s="747" t="n">
        <v>0.684027777777778</v>
      </c>
      <c r="F233" s="747" t="n">
        <f aca="false">D233-E230</f>
        <v>0.232638888888889</v>
      </c>
      <c r="G233" s="746" t="s">
        <v>188</v>
      </c>
      <c r="H233" s="757" t="s">
        <v>96</v>
      </c>
      <c r="I233" s="748" t="n">
        <v>961</v>
      </c>
      <c r="J233" s="748" t="n">
        <v>14340</v>
      </c>
      <c r="K233" s="749" t="n">
        <v>14.9219562955255</v>
      </c>
      <c r="L233" s="748" t="n">
        <f aca="false">I230+I233</f>
        <v>1922</v>
      </c>
      <c r="M233" s="748" t="n">
        <f aca="false">J230+J233</f>
        <v>28680</v>
      </c>
      <c r="N233" s="749" t="n">
        <f aca="false">M233/L233</f>
        <v>14.9219562955255</v>
      </c>
    </row>
    <row r="234" customFormat="false" ht="13.5" hidden="false" customHeight="false" outlineLevel="0" collapsed="false">
      <c r="A234" s="745" t="n">
        <v>2658</v>
      </c>
      <c r="B234" s="757" t="s">
        <v>28</v>
      </c>
      <c r="C234" s="757" t="s">
        <v>93</v>
      </c>
      <c r="D234" s="747" t="n">
        <v>0.680555555555555</v>
      </c>
      <c r="E234" s="747" t="n">
        <v>0.732638888888889</v>
      </c>
      <c r="F234" s="747" t="n">
        <f aca="false">D234-E230</f>
        <v>0.28125</v>
      </c>
      <c r="G234" s="746" t="s">
        <v>189</v>
      </c>
      <c r="H234" s="757" t="s">
        <v>96</v>
      </c>
      <c r="I234" s="748" t="n">
        <v>961</v>
      </c>
      <c r="J234" s="748" t="n">
        <v>14340</v>
      </c>
      <c r="K234" s="749" t="n">
        <v>14.9219562955255</v>
      </c>
      <c r="L234" s="748" t="n">
        <f aca="false">I230+I234</f>
        <v>1922</v>
      </c>
      <c r="M234" s="748" t="n">
        <f aca="false">J230+J234</f>
        <v>28680</v>
      </c>
      <c r="N234" s="749" t="n">
        <f aca="false">M234/L234</f>
        <v>14.9219562955255</v>
      </c>
    </row>
    <row r="235" customFormat="false" ht="13.5" hidden="false" customHeight="false" outlineLevel="0" collapsed="false">
      <c r="A235" s="745" t="n">
        <v>2662</v>
      </c>
      <c r="B235" s="757" t="s">
        <v>28</v>
      </c>
      <c r="C235" s="757" t="s">
        <v>93</v>
      </c>
      <c r="D235" s="747" t="n">
        <v>0.788194444444445</v>
      </c>
      <c r="E235" s="747" t="n">
        <v>0.840277777777778</v>
      </c>
      <c r="F235" s="747" t="n">
        <f aca="false">D235-E230</f>
        <v>0.388888888888889</v>
      </c>
      <c r="G235" s="746" t="s">
        <v>190</v>
      </c>
      <c r="H235" s="757" t="s">
        <v>96</v>
      </c>
      <c r="I235" s="748" t="n">
        <v>961</v>
      </c>
      <c r="J235" s="748" t="n">
        <v>14340</v>
      </c>
      <c r="K235" s="749" t="n">
        <v>14.9219562955255</v>
      </c>
      <c r="L235" s="748" t="n">
        <f aca="false">I230+I235</f>
        <v>1922</v>
      </c>
      <c r="M235" s="748" t="n">
        <f aca="false">J230+J235</f>
        <v>28680</v>
      </c>
      <c r="N235" s="749" t="n">
        <f aca="false">M235/L235</f>
        <v>14.9219562955255</v>
      </c>
    </row>
    <row r="236" customFormat="false" ht="13.5" hidden="false" customHeight="false" outlineLevel="0" collapsed="false">
      <c r="A236" s="745" t="n">
        <v>2666</v>
      </c>
      <c r="B236" s="757" t="s">
        <v>28</v>
      </c>
      <c r="C236" s="757" t="s">
        <v>93</v>
      </c>
      <c r="D236" s="747" t="n">
        <v>0.854166666666667</v>
      </c>
      <c r="E236" s="747" t="n">
        <v>0.90625</v>
      </c>
      <c r="F236" s="747" t="n">
        <f aca="false">D236-E230</f>
        <v>0.454861111111111</v>
      </c>
      <c r="G236" s="746" t="s">
        <v>191</v>
      </c>
      <c r="H236" s="757" t="s">
        <v>113</v>
      </c>
      <c r="I236" s="748" t="n">
        <v>961</v>
      </c>
      <c r="J236" s="748" t="n">
        <v>14340</v>
      </c>
      <c r="K236" s="749" t="n">
        <v>14.9219562955255</v>
      </c>
      <c r="L236" s="748" t="n">
        <f aca="false">I230+I236</f>
        <v>1922</v>
      </c>
      <c r="M236" s="748" t="n">
        <f aca="false">J230+J236</f>
        <v>28680</v>
      </c>
      <c r="N236" s="749" t="n">
        <f aca="false">M236/L236</f>
        <v>14.9219562955255</v>
      </c>
    </row>
    <row r="237" customFormat="false" ht="13.5" hidden="false" customHeight="false" outlineLevel="0" collapsed="false">
      <c r="A237" s="759" t="s">
        <v>239</v>
      </c>
    </row>
    <row r="238" customFormat="false" ht="13.5" hidden="false" customHeight="false" outlineLevel="0" collapsed="false">
      <c r="A238" s="760" t="n">
        <v>1664</v>
      </c>
      <c r="B238" s="761" t="s">
        <v>93</v>
      </c>
      <c r="C238" s="761" t="s">
        <v>28</v>
      </c>
      <c r="D238" s="762" t="n">
        <v>0.388888888888889</v>
      </c>
      <c r="E238" s="762" t="n">
        <v>0.454861111111111</v>
      </c>
      <c r="F238" s="762"/>
      <c r="G238" s="763" t="s">
        <v>127</v>
      </c>
      <c r="H238" s="761" t="s">
        <v>96</v>
      </c>
      <c r="I238" s="764" t="n">
        <v>961</v>
      </c>
      <c r="J238" s="764" t="n">
        <v>14440</v>
      </c>
      <c r="K238" s="765" t="n">
        <v>15.0260145681582</v>
      </c>
      <c r="L238" s="764"/>
      <c r="M238" s="764"/>
      <c r="N238" s="765"/>
    </row>
    <row r="239" customFormat="false" ht="13.5" hidden="false" customHeight="false" outlineLevel="0" collapsed="false">
      <c r="A239" s="745" t="n">
        <v>2650</v>
      </c>
      <c r="B239" s="757" t="s">
        <v>28</v>
      </c>
      <c r="C239" s="757" t="s">
        <v>93</v>
      </c>
      <c r="D239" s="747" t="n">
        <v>0.552083333333333</v>
      </c>
      <c r="E239" s="747" t="n">
        <v>0.604166666666667</v>
      </c>
      <c r="F239" s="747" t="n">
        <f aca="false">D239-E238</f>
        <v>0.0972222222222222</v>
      </c>
      <c r="G239" s="746" t="s">
        <v>187</v>
      </c>
      <c r="H239" s="757" t="s">
        <v>96</v>
      </c>
      <c r="I239" s="748" t="n">
        <v>961</v>
      </c>
      <c r="J239" s="748" t="n">
        <v>14340</v>
      </c>
      <c r="K239" s="749" t="n">
        <v>14.9219562955255</v>
      </c>
      <c r="L239" s="748" t="n">
        <f aca="false">I238+I239</f>
        <v>1922</v>
      </c>
      <c r="M239" s="748" t="n">
        <f aca="false">J238+J239</f>
        <v>28780</v>
      </c>
      <c r="N239" s="749" t="n">
        <f aca="false">M239/L239</f>
        <v>14.9739854318418</v>
      </c>
    </row>
    <row r="240" customFormat="false" ht="13.5" hidden="false" customHeight="false" outlineLevel="0" collapsed="false">
      <c r="A240" s="745" t="n">
        <v>2654</v>
      </c>
      <c r="B240" s="757" t="s">
        <v>28</v>
      </c>
      <c r="C240" s="757" t="s">
        <v>93</v>
      </c>
      <c r="D240" s="747" t="n">
        <v>0.631944444444444</v>
      </c>
      <c r="E240" s="747" t="n">
        <v>0.684027777777778</v>
      </c>
      <c r="F240" s="747" t="n">
        <f aca="false">D240-E238</f>
        <v>0.177083333333333</v>
      </c>
      <c r="G240" s="746" t="s">
        <v>188</v>
      </c>
      <c r="H240" s="757" t="s">
        <v>96</v>
      </c>
      <c r="I240" s="748" t="n">
        <v>961</v>
      </c>
      <c r="J240" s="748" t="n">
        <v>14340</v>
      </c>
      <c r="K240" s="749" t="n">
        <v>14.9219562955255</v>
      </c>
      <c r="L240" s="748" t="n">
        <f aca="false">I238+I240</f>
        <v>1922</v>
      </c>
      <c r="M240" s="748" t="n">
        <f aca="false">J238+J240</f>
        <v>28780</v>
      </c>
      <c r="N240" s="749" t="n">
        <f aca="false">M240/L240</f>
        <v>14.9739854318418</v>
      </c>
    </row>
    <row r="241" customFormat="false" ht="13.5" hidden="false" customHeight="false" outlineLevel="0" collapsed="false">
      <c r="A241" s="745" t="n">
        <v>2658</v>
      </c>
      <c r="B241" s="757" t="s">
        <v>28</v>
      </c>
      <c r="C241" s="757" t="s">
        <v>93</v>
      </c>
      <c r="D241" s="747" t="n">
        <v>0.680555555555555</v>
      </c>
      <c r="E241" s="747" t="n">
        <v>0.732638888888889</v>
      </c>
      <c r="F241" s="747" t="n">
        <f aca="false">D241-E238</f>
        <v>0.225694444444444</v>
      </c>
      <c r="G241" s="746" t="s">
        <v>189</v>
      </c>
      <c r="H241" s="757" t="s">
        <v>96</v>
      </c>
      <c r="I241" s="748" t="n">
        <v>961</v>
      </c>
      <c r="J241" s="748" t="n">
        <v>14340</v>
      </c>
      <c r="K241" s="749" t="n">
        <v>14.9219562955255</v>
      </c>
      <c r="L241" s="748" t="n">
        <f aca="false">I238+I241</f>
        <v>1922</v>
      </c>
      <c r="M241" s="748" t="n">
        <f aca="false">J238+J241</f>
        <v>28780</v>
      </c>
      <c r="N241" s="749" t="n">
        <f aca="false">M241/L241</f>
        <v>14.9739854318418</v>
      </c>
    </row>
    <row r="242" customFormat="false" ht="13.5" hidden="false" customHeight="false" outlineLevel="0" collapsed="false">
      <c r="A242" s="745" t="n">
        <v>2662</v>
      </c>
      <c r="B242" s="757" t="s">
        <v>28</v>
      </c>
      <c r="C242" s="757" t="s">
        <v>93</v>
      </c>
      <c r="D242" s="747" t="n">
        <v>0.788194444444445</v>
      </c>
      <c r="E242" s="747" t="n">
        <v>0.840277777777778</v>
      </c>
      <c r="F242" s="747" t="n">
        <f aca="false">D242-E238</f>
        <v>0.333333333333333</v>
      </c>
      <c r="G242" s="746" t="s">
        <v>190</v>
      </c>
      <c r="H242" s="757" t="s">
        <v>96</v>
      </c>
      <c r="I242" s="748" t="n">
        <v>961</v>
      </c>
      <c r="J242" s="748" t="n">
        <v>14340</v>
      </c>
      <c r="K242" s="749" t="n">
        <v>14.9219562955255</v>
      </c>
      <c r="L242" s="748" t="n">
        <f aca="false">I238+I242</f>
        <v>1922</v>
      </c>
      <c r="M242" s="748" t="n">
        <f aca="false">J238+J242</f>
        <v>28780</v>
      </c>
      <c r="N242" s="749" t="n">
        <f aca="false">M242/L242</f>
        <v>14.9739854318418</v>
      </c>
    </row>
    <row r="243" customFormat="false" ht="13.5" hidden="false" customHeight="false" outlineLevel="0" collapsed="false">
      <c r="A243" s="745" t="n">
        <v>2666</v>
      </c>
      <c r="B243" s="757" t="s">
        <v>28</v>
      </c>
      <c r="C243" s="757" t="s">
        <v>93</v>
      </c>
      <c r="D243" s="747" t="n">
        <v>0.854166666666667</v>
      </c>
      <c r="E243" s="747" t="n">
        <v>0.90625</v>
      </c>
      <c r="F243" s="747" t="n">
        <f aca="false">D243-E238</f>
        <v>0.399305555555556</v>
      </c>
      <c r="G243" s="746" t="s">
        <v>191</v>
      </c>
      <c r="H243" s="757" t="s">
        <v>113</v>
      </c>
      <c r="I243" s="748" t="n">
        <v>961</v>
      </c>
      <c r="J243" s="748" t="n">
        <v>14340</v>
      </c>
      <c r="K243" s="749" t="n">
        <v>14.9219562955255</v>
      </c>
      <c r="L243" s="748" t="n">
        <f aca="false">I238+I243</f>
        <v>1922</v>
      </c>
      <c r="M243" s="748" t="n">
        <f aca="false">J238+J243</f>
        <v>28780</v>
      </c>
      <c r="N243" s="749" t="n">
        <f aca="false">M243/L243</f>
        <v>14.9739854318418</v>
      </c>
    </row>
    <row r="244" customFormat="false" ht="13.5" hidden="false" customHeight="false" outlineLevel="0" collapsed="false">
      <c r="A244" s="759" t="s">
        <v>240</v>
      </c>
    </row>
    <row r="245" customFormat="false" ht="13.5" hidden="false" customHeight="false" outlineLevel="0" collapsed="false">
      <c r="A245" s="760" t="n">
        <v>1668</v>
      </c>
      <c r="B245" s="761" t="s">
        <v>93</v>
      </c>
      <c r="C245" s="761" t="s">
        <v>28</v>
      </c>
      <c r="D245" s="762" t="n">
        <v>0.506944444444444</v>
      </c>
      <c r="E245" s="762" t="n">
        <v>0.572916666666667</v>
      </c>
      <c r="F245" s="762"/>
      <c r="G245" s="763" t="s">
        <v>128</v>
      </c>
      <c r="H245" s="761" t="s">
        <v>96</v>
      </c>
      <c r="I245" s="764" t="n">
        <v>961</v>
      </c>
      <c r="J245" s="764" t="n">
        <v>14340</v>
      </c>
      <c r="K245" s="765" t="n">
        <v>14.9219562955255</v>
      </c>
      <c r="L245" s="764"/>
      <c r="M245" s="764"/>
      <c r="N245" s="765"/>
    </row>
    <row r="246" customFormat="false" ht="13.5" hidden="false" customHeight="false" outlineLevel="0" collapsed="false">
      <c r="A246" s="745" t="n">
        <v>2654</v>
      </c>
      <c r="B246" s="757" t="s">
        <v>28</v>
      </c>
      <c r="C246" s="757" t="s">
        <v>93</v>
      </c>
      <c r="D246" s="747" t="n">
        <v>0.631944444444444</v>
      </c>
      <c r="E246" s="747" t="n">
        <v>0.684027777777778</v>
      </c>
      <c r="F246" s="747" t="n">
        <f aca="false">D246-E245</f>
        <v>0.0590277777777778</v>
      </c>
      <c r="G246" s="746" t="s">
        <v>188</v>
      </c>
      <c r="H246" s="757" t="s">
        <v>96</v>
      </c>
      <c r="I246" s="748" t="n">
        <v>961</v>
      </c>
      <c r="J246" s="748" t="n">
        <v>14340</v>
      </c>
      <c r="K246" s="749" t="n">
        <v>14.9219562955255</v>
      </c>
      <c r="L246" s="748" t="n">
        <f aca="false">I245+I246</f>
        <v>1922</v>
      </c>
      <c r="M246" s="748" t="n">
        <f aca="false">J245+J246</f>
        <v>28680</v>
      </c>
      <c r="N246" s="749" t="n">
        <f aca="false">M246/L246</f>
        <v>14.9219562955255</v>
      </c>
    </row>
    <row r="247" customFormat="false" ht="13.5" hidden="false" customHeight="false" outlineLevel="0" collapsed="false">
      <c r="A247" s="745" t="n">
        <v>2658</v>
      </c>
      <c r="B247" s="757" t="s">
        <v>28</v>
      </c>
      <c r="C247" s="757" t="s">
        <v>93</v>
      </c>
      <c r="D247" s="747" t="n">
        <v>0.680555555555555</v>
      </c>
      <c r="E247" s="747" t="n">
        <v>0.732638888888889</v>
      </c>
      <c r="F247" s="747" t="n">
        <f aca="false">D247-E245</f>
        <v>0.107638888888889</v>
      </c>
      <c r="G247" s="746" t="s">
        <v>189</v>
      </c>
      <c r="H247" s="757" t="s">
        <v>96</v>
      </c>
      <c r="I247" s="748" t="n">
        <v>961</v>
      </c>
      <c r="J247" s="748" t="n">
        <v>14340</v>
      </c>
      <c r="K247" s="749" t="n">
        <v>14.9219562955255</v>
      </c>
      <c r="L247" s="748" t="n">
        <f aca="false">I245+I247</f>
        <v>1922</v>
      </c>
      <c r="M247" s="748" t="n">
        <f aca="false">J245+J247</f>
        <v>28680</v>
      </c>
      <c r="N247" s="749" t="n">
        <f aca="false">M247/L247</f>
        <v>14.9219562955255</v>
      </c>
    </row>
    <row r="248" customFormat="false" ht="13.5" hidden="false" customHeight="false" outlineLevel="0" collapsed="false">
      <c r="A248" s="745" t="n">
        <v>2662</v>
      </c>
      <c r="B248" s="757" t="s">
        <v>28</v>
      </c>
      <c r="C248" s="757" t="s">
        <v>93</v>
      </c>
      <c r="D248" s="747" t="n">
        <v>0.788194444444445</v>
      </c>
      <c r="E248" s="747" t="n">
        <v>0.840277777777778</v>
      </c>
      <c r="F248" s="747" t="n">
        <f aca="false">D248-E245</f>
        <v>0.215277777777778</v>
      </c>
      <c r="G248" s="746" t="s">
        <v>190</v>
      </c>
      <c r="H248" s="757" t="s">
        <v>96</v>
      </c>
      <c r="I248" s="748" t="n">
        <v>961</v>
      </c>
      <c r="J248" s="748" t="n">
        <v>14340</v>
      </c>
      <c r="K248" s="749" t="n">
        <v>14.9219562955255</v>
      </c>
      <c r="L248" s="748" t="n">
        <f aca="false">I245+I248</f>
        <v>1922</v>
      </c>
      <c r="M248" s="748" t="n">
        <f aca="false">J245+J248</f>
        <v>28680</v>
      </c>
      <c r="N248" s="749" t="n">
        <f aca="false">M248/L248</f>
        <v>14.9219562955255</v>
      </c>
    </row>
    <row r="249" customFormat="false" ht="13.5" hidden="false" customHeight="false" outlineLevel="0" collapsed="false">
      <c r="A249" s="745" t="n">
        <v>2666</v>
      </c>
      <c r="B249" s="757" t="s">
        <v>28</v>
      </c>
      <c r="C249" s="757" t="s">
        <v>93</v>
      </c>
      <c r="D249" s="747" t="n">
        <v>0.854166666666667</v>
      </c>
      <c r="E249" s="747" t="n">
        <v>0.90625</v>
      </c>
      <c r="F249" s="747" t="n">
        <f aca="false">D249-E245</f>
        <v>0.28125</v>
      </c>
      <c r="G249" s="746" t="s">
        <v>191</v>
      </c>
      <c r="H249" s="757" t="s">
        <v>113</v>
      </c>
      <c r="I249" s="748" t="n">
        <v>961</v>
      </c>
      <c r="J249" s="748" t="n">
        <v>14340</v>
      </c>
      <c r="K249" s="749" t="n">
        <v>14.9219562955255</v>
      </c>
      <c r="L249" s="748" t="n">
        <f aca="false">I245+I249</f>
        <v>1922</v>
      </c>
      <c r="M249" s="748" t="n">
        <f aca="false">J245+J249</f>
        <v>28680</v>
      </c>
      <c r="N249" s="749" t="n">
        <f aca="false">M249/L249</f>
        <v>14.9219562955255</v>
      </c>
    </row>
    <row r="250" customFormat="false" ht="13.5" hidden="false" customHeight="false" outlineLevel="0" collapsed="false">
      <c r="A250" s="759" t="s">
        <v>241</v>
      </c>
    </row>
    <row r="251" customFormat="false" ht="13.5" hidden="false" customHeight="false" outlineLevel="0" collapsed="false">
      <c r="A251" s="760" t="n">
        <v>1672</v>
      </c>
      <c r="B251" s="761" t="s">
        <v>93</v>
      </c>
      <c r="C251" s="761" t="s">
        <v>28</v>
      </c>
      <c r="D251" s="762" t="n">
        <v>0.565972222222222</v>
      </c>
      <c r="E251" s="762" t="n">
        <v>0.631944444444444</v>
      </c>
      <c r="F251" s="762"/>
      <c r="G251" s="763" t="s">
        <v>129</v>
      </c>
      <c r="H251" s="761" t="s">
        <v>96</v>
      </c>
      <c r="I251" s="764" t="n">
        <v>961</v>
      </c>
      <c r="J251" s="764" t="n">
        <v>14340</v>
      </c>
      <c r="K251" s="765" t="n">
        <v>14.9219562955255</v>
      </c>
      <c r="L251" s="764"/>
      <c r="M251" s="764"/>
      <c r="N251" s="765"/>
    </row>
    <row r="252" customFormat="false" ht="13.5" hidden="false" customHeight="false" outlineLevel="0" collapsed="false">
      <c r="A252" s="745" t="n">
        <v>2658</v>
      </c>
      <c r="B252" s="757" t="s">
        <v>28</v>
      </c>
      <c r="C252" s="757" t="s">
        <v>93</v>
      </c>
      <c r="D252" s="747" t="n">
        <v>0.680555555555555</v>
      </c>
      <c r="E252" s="747" t="n">
        <v>0.732638888888889</v>
      </c>
      <c r="F252" s="747" t="n">
        <f aca="false">D252-E251</f>
        <v>0.0486111111111111</v>
      </c>
      <c r="G252" s="746" t="s">
        <v>189</v>
      </c>
      <c r="H252" s="757" t="s">
        <v>96</v>
      </c>
      <c r="I252" s="748" t="n">
        <v>961</v>
      </c>
      <c r="J252" s="748" t="n">
        <v>14340</v>
      </c>
      <c r="K252" s="749" t="n">
        <v>14.9219562955255</v>
      </c>
      <c r="L252" s="748" t="n">
        <f aca="false">I251+I252</f>
        <v>1922</v>
      </c>
      <c r="M252" s="748" t="n">
        <f aca="false">J251+J252</f>
        <v>28680</v>
      </c>
      <c r="N252" s="749" t="n">
        <f aca="false">M252/L252</f>
        <v>14.9219562955255</v>
      </c>
    </row>
    <row r="253" customFormat="false" ht="13.5" hidden="false" customHeight="false" outlineLevel="0" collapsed="false">
      <c r="A253" s="745" t="n">
        <v>2662</v>
      </c>
      <c r="B253" s="757" t="s">
        <v>28</v>
      </c>
      <c r="C253" s="757" t="s">
        <v>93</v>
      </c>
      <c r="D253" s="747" t="n">
        <v>0.788194444444445</v>
      </c>
      <c r="E253" s="747" t="n">
        <v>0.840277777777778</v>
      </c>
      <c r="F253" s="747" t="n">
        <f aca="false">D253-E251</f>
        <v>0.15625</v>
      </c>
      <c r="G253" s="746" t="s">
        <v>190</v>
      </c>
      <c r="H253" s="757" t="s">
        <v>96</v>
      </c>
      <c r="I253" s="748" t="n">
        <v>961</v>
      </c>
      <c r="J253" s="748" t="n">
        <v>14340</v>
      </c>
      <c r="K253" s="749" t="n">
        <v>14.9219562955255</v>
      </c>
      <c r="L253" s="748" t="n">
        <f aca="false">I251+I253</f>
        <v>1922</v>
      </c>
      <c r="M253" s="748" t="n">
        <f aca="false">J251+J253</f>
        <v>28680</v>
      </c>
      <c r="N253" s="749" t="n">
        <f aca="false">M253/L253</f>
        <v>14.9219562955255</v>
      </c>
    </row>
    <row r="254" customFormat="false" ht="13.5" hidden="false" customHeight="false" outlineLevel="0" collapsed="false">
      <c r="A254" s="745" t="n">
        <v>2666</v>
      </c>
      <c r="B254" s="757" t="s">
        <v>28</v>
      </c>
      <c r="C254" s="757" t="s">
        <v>93</v>
      </c>
      <c r="D254" s="747" t="n">
        <v>0.854166666666667</v>
      </c>
      <c r="E254" s="747" t="n">
        <v>0.90625</v>
      </c>
      <c r="F254" s="747" t="n">
        <f aca="false">D254-E251</f>
        <v>0.222222222222222</v>
      </c>
      <c r="G254" s="746" t="s">
        <v>191</v>
      </c>
      <c r="H254" s="757" t="s">
        <v>113</v>
      </c>
      <c r="I254" s="748" t="n">
        <v>961</v>
      </c>
      <c r="J254" s="748" t="n">
        <v>14340</v>
      </c>
      <c r="K254" s="749" t="n">
        <v>14.9219562955255</v>
      </c>
      <c r="L254" s="748" t="n">
        <f aca="false">I251+I254</f>
        <v>1922</v>
      </c>
      <c r="M254" s="748" t="n">
        <f aca="false">J251+J254</f>
        <v>28680</v>
      </c>
      <c r="N254" s="749" t="n">
        <f aca="false">M254/L254</f>
        <v>14.9219562955255</v>
      </c>
    </row>
    <row r="255" customFormat="false" ht="13.5" hidden="false" customHeight="false" outlineLevel="0" collapsed="false">
      <c r="A255" s="759" t="s">
        <v>242</v>
      </c>
    </row>
    <row r="256" customFormat="false" ht="13.5" hidden="false" customHeight="false" outlineLevel="0" collapsed="false">
      <c r="A256" s="760" t="n">
        <v>1676</v>
      </c>
      <c r="B256" s="761" t="s">
        <v>93</v>
      </c>
      <c r="C256" s="761" t="s">
        <v>28</v>
      </c>
      <c r="D256" s="762" t="n">
        <v>0.625</v>
      </c>
      <c r="E256" s="762" t="n">
        <v>0.6875</v>
      </c>
      <c r="F256" s="762"/>
      <c r="G256" s="763" t="s">
        <v>130</v>
      </c>
      <c r="H256" s="761" t="s">
        <v>96</v>
      </c>
      <c r="I256" s="764" t="n">
        <v>961</v>
      </c>
      <c r="J256" s="764" t="n">
        <v>14040</v>
      </c>
      <c r="K256" s="765" t="n">
        <v>14.6097814776275</v>
      </c>
      <c r="L256" s="764"/>
      <c r="M256" s="764"/>
      <c r="N256" s="765"/>
    </row>
    <row r="257" customFormat="false" ht="13.5" hidden="false" customHeight="false" outlineLevel="0" collapsed="false">
      <c r="A257" s="745" t="n">
        <v>2662</v>
      </c>
      <c r="B257" s="757" t="s">
        <v>28</v>
      </c>
      <c r="C257" s="757" t="s">
        <v>93</v>
      </c>
      <c r="D257" s="747" t="n">
        <v>0.788194444444445</v>
      </c>
      <c r="E257" s="747" t="n">
        <v>0.840277777777778</v>
      </c>
      <c r="F257" s="747" t="n">
        <f aca="false">D257-E256</f>
        <v>0.100694444444444</v>
      </c>
      <c r="G257" s="746" t="s">
        <v>190</v>
      </c>
      <c r="H257" s="757" t="s">
        <v>96</v>
      </c>
      <c r="I257" s="748" t="n">
        <v>961</v>
      </c>
      <c r="J257" s="748" t="n">
        <v>14340</v>
      </c>
      <c r="K257" s="749" t="n">
        <v>14.9219562955255</v>
      </c>
      <c r="L257" s="748" t="n">
        <f aca="false">I256+I257</f>
        <v>1922</v>
      </c>
      <c r="M257" s="748" t="n">
        <f aca="false">J256+J257</f>
        <v>28380</v>
      </c>
      <c r="N257" s="749" t="n">
        <f aca="false">M257/L257</f>
        <v>14.7658688865765</v>
      </c>
    </row>
    <row r="258" customFormat="false" ht="13.5" hidden="false" customHeight="false" outlineLevel="0" collapsed="false">
      <c r="A258" s="745" t="n">
        <v>2666</v>
      </c>
      <c r="B258" s="757" t="s">
        <v>28</v>
      </c>
      <c r="C258" s="757" t="s">
        <v>93</v>
      </c>
      <c r="D258" s="747" t="n">
        <v>0.854166666666667</v>
      </c>
      <c r="E258" s="747" t="n">
        <v>0.90625</v>
      </c>
      <c r="F258" s="747" t="n">
        <f aca="false">D258-E256</f>
        <v>0.166666666666667</v>
      </c>
      <c r="G258" s="746" t="s">
        <v>191</v>
      </c>
      <c r="H258" s="757" t="s">
        <v>113</v>
      </c>
      <c r="I258" s="748" t="n">
        <v>961</v>
      </c>
      <c r="J258" s="748" t="n">
        <v>14340</v>
      </c>
      <c r="K258" s="749" t="n">
        <v>14.9219562955255</v>
      </c>
      <c r="L258" s="748" t="n">
        <f aca="false">I256+I258</f>
        <v>1922</v>
      </c>
      <c r="M258" s="748" t="n">
        <f aca="false">J256+J258</f>
        <v>28380</v>
      </c>
      <c r="N258" s="749" t="n">
        <f aca="false">M258/L258</f>
        <v>14.7658688865765</v>
      </c>
    </row>
    <row r="259" customFormat="false" ht="13.5" hidden="false" customHeight="false" outlineLevel="0" collapsed="false">
      <c r="A259" s="759" t="s">
        <v>243</v>
      </c>
    </row>
    <row r="260" customFormat="false" ht="13.5" hidden="false" customHeight="false" outlineLevel="0" collapsed="false">
      <c r="A260" s="760" t="n">
        <v>1680</v>
      </c>
      <c r="B260" s="761" t="s">
        <v>93</v>
      </c>
      <c r="C260" s="761" t="s">
        <v>28</v>
      </c>
      <c r="D260" s="762" t="n">
        <v>0.708333333333333</v>
      </c>
      <c r="E260" s="762" t="n">
        <v>0.770833333333333</v>
      </c>
      <c r="F260" s="762"/>
      <c r="G260" s="763" t="s">
        <v>131</v>
      </c>
      <c r="H260" s="761" t="s">
        <v>96</v>
      </c>
      <c r="I260" s="764" t="n">
        <v>961</v>
      </c>
      <c r="J260" s="764" t="n">
        <v>14340</v>
      </c>
      <c r="K260" s="765" t="n">
        <v>14.9219562955255</v>
      </c>
      <c r="L260" s="764"/>
      <c r="M260" s="764"/>
      <c r="N260" s="765"/>
    </row>
    <row r="261" customFormat="false" ht="13.5" hidden="false" customHeight="false" outlineLevel="0" collapsed="false">
      <c r="A261" s="745" t="n">
        <v>2666</v>
      </c>
      <c r="B261" s="757" t="s">
        <v>28</v>
      </c>
      <c r="C261" s="757" t="s">
        <v>93</v>
      </c>
      <c r="D261" s="747" t="n">
        <v>0.854166666666667</v>
      </c>
      <c r="E261" s="747" t="n">
        <v>0.90625</v>
      </c>
      <c r="F261" s="747" t="n">
        <f aca="false">D261-E260</f>
        <v>0.0833333333333333</v>
      </c>
      <c r="G261" s="746" t="s">
        <v>191</v>
      </c>
      <c r="H261" s="757" t="s">
        <v>113</v>
      </c>
      <c r="I261" s="748" t="n">
        <v>961</v>
      </c>
      <c r="J261" s="748" t="n">
        <v>14340</v>
      </c>
      <c r="K261" s="749" t="n">
        <v>14.9219562955255</v>
      </c>
      <c r="L261" s="748" t="n">
        <f aca="false">I260+I261</f>
        <v>1922</v>
      </c>
      <c r="M261" s="748" t="n">
        <f aca="false">J260+J261</f>
        <v>28680</v>
      </c>
      <c r="N261" s="749" t="n">
        <f aca="false">M261/L261</f>
        <v>14.9219562955255</v>
      </c>
    </row>
    <row r="262" customFormat="false" ht="13.5" hidden="false" customHeight="false" outlineLevel="0" collapsed="false">
      <c r="A262" s="759" t="s">
        <v>244</v>
      </c>
    </row>
    <row r="263" customFormat="false" ht="13.5" hidden="false" customHeight="false" outlineLevel="0" collapsed="false">
      <c r="A263" s="760" t="n">
        <v>1684</v>
      </c>
      <c r="B263" s="761" t="s">
        <v>93</v>
      </c>
      <c r="C263" s="761" t="s">
        <v>28</v>
      </c>
      <c r="D263" s="762" t="n">
        <v>0.760416666666667</v>
      </c>
      <c r="E263" s="762" t="n">
        <v>0.826388888888889</v>
      </c>
      <c r="F263" s="762"/>
      <c r="G263" s="763" t="s">
        <v>132</v>
      </c>
      <c r="H263" s="761" t="s">
        <v>96</v>
      </c>
      <c r="I263" s="764" t="n">
        <v>961</v>
      </c>
      <c r="J263" s="764" t="n">
        <v>14340</v>
      </c>
      <c r="K263" s="765" t="n">
        <v>14.9219562955255</v>
      </c>
      <c r="L263" s="764"/>
      <c r="M263" s="764"/>
      <c r="N263" s="765"/>
    </row>
    <row r="264" customFormat="false" ht="13.5" hidden="false" customHeight="false" outlineLevel="0" collapsed="false">
      <c r="A264" s="759" t="s">
        <v>245</v>
      </c>
    </row>
    <row r="265" customFormat="false" ht="13.5" hidden="false" customHeight="false" outlineLevel="0" collapsed="false">
      <c r="A265" s="760" t="n">
        <v>1688</v>
      </c>
      <c r="B265" s="761" t="s">
        <v>93</v>
      </c>
      <c r="C265" s="761" t="s">
        <v>28</v>
      </c>
      <c r="D265" s="762" t="n">
        <v>0.805555555555555</v>
      </c>
      <c r="E265" s="762" t="n">
        <v>0.868055555555555</v>
      </c>
      <c r="F265" s="762"/>
      <c r="G265" s="763" t="s">
        <v>133</v>
      </c>
      <c r="H265" s="761" t="s">
        <v>96</v>
      </c>
      <c r="I265" s="764" t="n">
        <v>961</v>
      </c>
      <c r="J265" s="764" t="n">
        <v>14340</v>
      </c>
      <c r="K265" s="765" t="n">
        <v>14.9219562955255</v>
      </c>
      <c r="L265" s="764"/>
      <c r="M265" s="764"/>
      <c r="N265" s="765"/>
    </row>
    <row r="266" customFormat="false" ht="13.5" hidden="false" customHeight="false" outlineLevel="0" collapsed="false">
      <c r="A266" s="759" t="s">
        <v>246</v>
      </c>
    </row>
    <row r="267" customFormat="false" ht="13.5" hidden="false" customHeight="false" outlineLevel="0" collapsed="false">
      <c r="A267" s="766" t="n">
        <v>1694</v>
      </c>
      <c r="B267" s="767" t="s">
        <v>93</v>
      </c>
      <c r="C267" s="767" t="s">
        <v>28</v>
      </c>
      <c r="D267" s="768" t="n">
        <v>0.805555555555555</v>
      </c>
      <c r="E267" s="768" t="n">
        <v>0.868055555555555</v>
      </c>
      <c r="F267" s="768"/>
      <c r="G267" s="769" t="s">
        <v>134</v>
      </c>
      <c r="H267" s="767" t="s">
        <v>392</v>
      </c>
      <c r="I267" s="770" t="n">
        <v>1335</v>
      </c>
      <c r="J267" s="770" t="n">
        <v>17740</v>
      </c>
      <c r="K267" s="771" t="n">
        <v>13.2883895131086</v>
      </c>
      <c r="L267" s="770"/>
      <c r="M267" s="770"/>
      <c r="N267" s="771"/>
    </row>
    <row r="268" customFormat="false" ht="13.5" hidden="false" customHeight="false" outlineLevel="0" collapsed="false">
      <c r="A268" s="759" t="s">
        <v>247</v>
      </c>
    </row>
    <row r="269" customFormat="false" ht="13.5" hidden="false" customHeight="false" outlineLevel="0" collapsed="false">
      <c r="A269" s="760" t="n">
        <v>1698</v>
      </c>
      <c r="B269" s="761" t="s">
        <v>93</v>
      </c>
      <c r="C269" s="761" t="s">
        <v>28</v>
      </c>
      <c r="D269" s="762" t="n">
        <v>0.836805555555555</v>
      </c>
      <c r="E269" s="762" t="n">
        <v>0.902777777777778</v>
      </c>
      <c r="F269" s="762"/>
      <c r="G269" s="763" t="s">
        <v>29</v>
      </c>
      <c r="H269" s="761" t="s">
        <v>96</v>
      </c>
      <c r="I269" s="764" t="n">
        <v>961</v>
      </c>
      <c r="J269" s="764" t="n">
        <v>11440</v>
      </c>
      <c r="K269" s="765" t="n">
        <v>11.9042663891779</v>
      </c>
      <c r="L269" s="764"/>
      <c r="M269" s="764"/>
      <c r="N269" s="765"/>
    </row>
    <row r="270" customFormat="false" ht="13.5" hidden="false" customHeight="false" outlineLevel="0" collapsed="false">
      <c r="A270" s="759" t="s">
        <v>248</v>
      </c>
    </row>
    <row r="271" customFormat="false" ht="13.5" hidden="false" customHeight="false" outlineLevel="0" collapsed="false">
      <c r="A271" s="766" t="n">
        <v>1704</v>
      </c>
      <c r="B271" s="767" t="s">
        <v>93</v>
      </c>
      <c r="C271" s="767" t="s">
        <v>28</v>
      </c>
      <c r="D271" s="768" t="n">
        <v>0.836805555555555</v>
      </c>
      <c r="E271" s="768" t="n">
        <v>0.902777777777778</v>
      </c>
      <c r="F271" s="768"/>
      <c r="G271" s="769" t="s">
        <v>135</v>
      </c>
      <c r="H271" s="767" t="s">
        <v>392</v>
      </c>
      <c r="I271" s="770" t="n">
        <v>1335</v>
      </c>
      <c r="J271" s="770" t="n">
        <v>18340</v>
      </c>
      <c r="K271" s="771" t="n">
        <v>13.7378277153558</v>
      </c>
      <c r="L271" s="770"/>
      <c r="M271" s="770"/>
      <c r="N271" s="771"/>
    </row>
    <row r="272" customFormat="false" ht="13.5" hidden="false" customHeight="false" outlineLevel="0" collapsed="false">
      <c r="A272" s="759" t="s">
        <v>249</v>
      </c>
    </row>
    <row r="273" customFormat="false" ht="13.5" hidden="false" customHeight="false" outlineLevel="0" collapsed="false">
      <c r="A273" s="760" t="n">
        <v>1708</v>
      </c>
      <c r="B273" s="761" t="s">
        <v>93</v>
      </c>
      <c r="C273" s="761" t="s">
        <v>136</v>
      </c>
      <c r="D273" s="762" t="n">
        <v>0.329861111111111</v>
      </c>
      <c r="E273" s="762" t="n">
        <v>0.395833333333333</v>
      </c>
      <c r="F273" s="762"/>
      <c r="G273" s="763" t="s">
        <v>137</v>
      </c>
      <c r="H273" s="761" t="s">
        <v>96</v>
      </c>
      <c r="I273" s="764" t="n">
        <v>962</v>
      </c>
      <c r="J273" s="764" t="n">
        <v>21640</v>
      </c>
      <c r="K273" s="765" t="n">
        <v>22.4948024948025</v>
      </c>
      <c r="L273" s="764"/>
      <c r="M273" s="764"/>
      <c r="N273" s="765"/>
    </row>
    <row r="274" customFormat="false" ht="13.5" hidden="false" customHeight="false" outlineLevel="0" collapsed="false">
      <c r="A274" s="745" t="n">
        <v>2848</v>
      </c>
      <c r="B274" s="757" t="s">
        <v>136</v>
      </c>
      <c r="C274" s="757" t="s">
        <v>93</v>
      </c>
      <c r="D274" s="747" t="n">
        <v>0.618055555555556</v>
      </c>
      <c r="E274" s="747" t="n">
        <v>0.670138888888889</v>
      </c>
      <c r="F274" s="747" t="n">
        <f aca="false">D274-E273</f>
        <v>0.222222222222222</v>
      </c>
      <c r="G274" s="746" t="s">
        <v>193</v>
      </c>
      <c r="H274" s="757" t="s">
        <v>96</v>
      </c>
      <c r="I274" s="748" t="n">
        <v>962</v>
      </c>
      <c r="J274" s="748" t="n">
        <v>20540</v>
      </c>
      <c r="K274" s="749" t="n">
        <v>21.3513513513514</v>
      </c>
      <c r="L274" s="748" t="n">
        <f aca="false">I273+I274</f>
        <v>1924</v>
      </c>
      <c r="M274" s="748" t="n">
        <f aca="false">J273+J274</f>
        <v>42180</v>
      </c>
      <c r="N274" s="749" t="n">
        <f aca="false">M274/L274</f>
        <v>21.9230769230769</v>
      </c>
    </row>
    <row r="275" customFormat="false" ht="13.5" hidden="false" customHeight="false" outlineLevel="0" collapsed="false">
      <c r="A275" s="745" t="n">
        <v>2852</v>
      </c>
      <c r="B275" s="757" t="s">
        <v>136</v>
      </c>
      <c r="C275" s="757" t="s">
        <v>93</v>
      </c>
      <c r="D275" s="747" t="n">
        <v>0.829861111111111</v>
      </c>
      <c r="E275" s="747" t="n">
        <v>0.885416666666667</v>
      </c>
      <c r="F275" s="747" t="n">
        <f aca="false">D275-E273</f>
        <v>0.434027777777778</v>
      </c>
      <c r="G275" s="746" t="s">
        <v>375</v>
      </c>
      <c r="H275" s="757" t="s">
        <v>96</v>
      </c>
      <c r="I275" s="748" t="n">
        <v>962</v>
      </c>
      <c r="J275" s="748" t="n">
        <v>21640</v>
      </c>
      <c r="K275" s="749" t="n">
        <v>22.4948024948025</v>
      </c>
      <c r="L275" s="748" t="n">
        <f aca="false">I273+I275</f>
        <v>1924</v>
      </c>
      <c r="M275" s="748" t="n">
        <f aca="false">J273+J275</f>
        <v>43280</v>
      </c>
      <c r="N275" s="749" t="n">
        <f aca="false">M275/L275</f>
        <v>22.4948024948025</v>
      </c>
    </row>
    <row r="276" customFormat="false" ht="13.5" hidden="false" customHeight="false" outlineLevel="0" collapsed="false">
      <c r="A276" s="759" t="s">
        <v>250</v>
      </c>
    </row>
    <row r="277" customFormat="false" ht="13.5" hidden="false" customHeight="false" outlineLevel="0" collapsed="false">
      <c r="A277" s="760" t="n">
        <v>1714</v>
      </c>
      <c r="B277" s="761" t="s">
        <v>93</v>
      </c>
      <c r="C277" s="761" t="s">
        <v>136</v>
      </c>
      <c r="D277" s="762" t="n">
        <v>0.53125</v>
      </c>
      <c r="E277" s="762" t="n">
        <v>0.597222222222222</v>
      </c>
      <c r="F277" s="762"/>
      <c r="G277" s="763" t="s">
        <v>138</v>
      </c>
      <c r="H277" s="761" t="s">
        <v>391</v>
      </c>
      <c r="I277" s="764" t="n">
        <v>562</v>
      </c>
      <c r="J277" s="764" t="n">
        <v>12140</v>
      </c>
      <c r="K277" s="765" t="n">
        <v>21.6014234875445</v>
      </c>
      <c r="L277" s="764"/>
      <c r="M277" s="764"/>
      <c r="N277" s="765"/>
    </row>
    <row r="278" customFormat="false" ht="13.5" hidden="false" customHeight="false" outlineLevel="0" collapsed="false">
      <c r="A278" s="745" t="n">
        <v>2852</v>
      </c>
      <c r="B278" s="757" t="s">
        <v>136</v>
      </c>
      <c r="C278" s="757" t="s">
        <v>93</v>
      </c>
      <c r="D278" s="747" t="n">
        <v>0.829861111111111</v>
      </c>
      <c r="E278" s="747" t="n">
        <v>0.885416666666667</v>
      </c>
      <c r="F278" s="747" t="n">
        <f aca="false">D278-E277</f>
        <v>0.232638888888889</v>
      </c>
      <c r="G278" s="746" t="s">
        <v>375</v>
      </c>
      <c r="H278" s="757" t="s">
        <v>96</v>
      </c>
      <c r="I278" s="748" t="n">
        <v>962</v>
      </c>
      <c r="J278" s="748" t="n">
        <v>21640</v>
      </c>
      <c r="K278" s="749" t="n">
        <v>22.4948024948025</v>
      </c>
      <c r="L278" s="748" t="n">
        <f aca="false">I277+I278</f>
        <v>1524</v>
      </c>
      <c r="M278" s="748" t="n">
        <f aca="false">J277+J278</f>
        <v>33780</v>
      </c>
      <c r="N278" s="749" t="n">
        <f aca="false">M278/L278</f>
        <v>22.1653543307087</v>
      </c>
    </row>
    <row r="279" customFormat="false" ht="13.5" hidden="false" customHeight="false" outlineLevel="0" collapsed="false">
      <c r="A279" s="759" t="s">
        <v>251</v>
      </c>
    </row>
    <row r="280" customFormat="false" ht="13.5" hidden="false" customHeight="false" outlineLevel="0" collapsed="false">
      <c r="A280" s="760" t="n">
        <v>1716</v>
      </c>
      <c r="B280" s="761" t="s">
        <v>93</v>
      </c>
      <c r="C280" s="761" t="s">
        <v>136</v>
      </c>
      <c r="D280" s="762" t="n">
        <v>0.743055555555555</v>
      </c>
      <c r="E280" s="762" t="n">
        <v>0.809027777777778</v>
      </c>
      <c r="F280" s="762"/>
      <c r="G280" s="763" t="s">
        <v>371</v>
      </c>
      <c r="H280" s="761" t="s">
        <v>96</v>
      </c>
      <c r="I280" s="764" t="n">
        <v>962</v>
      </c>
      <c r="J280" s="764" t="n">
        <v>21640</v>
      </c>
      <c r="K280" s="765" t="n">
        <v>22.4948024948025</v>
      </c>
      <c r="L280" s="764"/>
      <c r="M280" s="764"/>
      <c r="N280" s="765"/>
    </row>
    <row r="281" customFormat="false" ht="13.5" hidden="false" customHeight="false" outlineLevel="0" collapsed="false">
      <c r="A281" s="759" t="s">
        <v>253</v>
      </c>
    </row>
    <row r="282" customFormat="false" ht="13.5" hidden="false" customHeight="false" outlineLevel="0" collapsed="false">
      <c r="A282" s="760" t="n">
        <v>1722</v>
      </c>
      <c r="B282" s="761" t="s">
        <v>93</v>
      </c>
      <c r="C282" s="761" t="s">
        <v>141</v>
      </c>
      <c r="D282" s="762" t="n">
        <v>0.3125</v>
      </c>
      <c r="E282" s="762" t="n">
        <v>0.378472222222222</v>
      </c>
      <c r="F282" s="762"/>
      <c r="G282" s="763" t="s">
        <v>142</v>
      </c>
      <c r="H282" s="761" t="s">
        <v>391</v>
      </c>
      <c r="I282" s="764" t="n">
        <v>616</v>
      </c>
      <c r="J282" s="764" t="n">
        <v>11640</v>
      </c>
      <c r="K282" s="765" t="n">
        <v>18.8961038961039</v>
      </c>
      <c r="L282" s="764"/>
      <c r="M282" s="764"/>
      <c r="N282" s="765"/>
    </row>
    <row r="283" customFormat="false" ht="13.5" hidden="false" customHeight="false" outlineLevel="0" collapsed="false">
      <c r="A283" s="745" t="n">
        <v>2984</v>
      </c>
      <c r="B283" s="757" t="s">
        <v>141</v>
      </c>
      <c r="C283" s="757" t="s">
        <v>93</v>
      </c>
      <c r="D283" s="747" t="n">
        <v>0.534722222222222</v>
      </c>
      <c r="E283" s="747" t="n">
        <v>0.590277777777778</v>
      </c>
      <c r="F283" s="747" t="n">
        <f aca="false">D283-E282</f>
        <v>0.15625</v>
      </c>
      <c r="G283" s="746" t="s">
        <v>199</v>
      </c>
      <c r="H283" s="757" t="s">
        <v>391</v>
      </c>
      <c r="I283" s="748" t="n">
        <v>616</v>
      </c>
      <c r="J283" s="748" t="n">
        <v>11940</v>
      </c>
      <c r="K283" s="749" t="n">
        <v>19.3831168831169</v>
      </c>
      <c r="L283" s="748" t="n">
        <f aca="false">I282+I283</f>
        <v>1232</v>
      </c>
      <c r="M283" s="748" t="n">
        <f aca="false">J282+J283</f>
        <v>23580</v>
      </c>
      <c r="N283" s="749" t="n">
        <f aca="false">M283/L283</f>
        <v>19.1396103896104</v>
      </c>
    </row>
    <row r="284" customFormat="false" ht="13.5" hidden="false" customHeight="false" outlineLevel="0" collapsed="false">
      <c r="A284" s="745" t="n">
        <v>2986</v>
      </c>
      <c r="B284" s="757" t="s">
        <v>141</v>
      </c>
      <c r="C284" s="757" t="s">
        <v>93</v>
      </c>
      <c r="D284" s="747" t="n">
        <v>0.71875</v>
      </c>
      <c r="E284" s="747" t="n">
        <v>0.774305555555555</v>
      </c>
      <c r="F284" s="747" t="n">
        <f aca="false">D284-E282</f>
        <v>0.340277777777778</v>
      </c>
      <c r="G284" s="746" t="s">
        <v>200</v>
      </c>
      <c r="H284" s="757" t="s">
        <v>96</v>
      </c>
      <c r="I284" s="748" t="n">
        <v>1016</v>
      </c>
      <c r="J284" s="748" t="n">
        <v>26740</v>
      </c>
      <c r="K284" s="749" t="n">
        <v>26.3188976377953</v>
      </c>
      <c r="L284" s="748" t="n">
        <f aca="false">I282+I284</f>
        <v>1632</v>
      </c>
      <c r="M284" s="748" t="n">
        <f aca="false">J282+J284</f>
        <v>38380</v>
      </c>
      <c r="N284" s="749" t="n">
        <f aca="false">M284/L284</f>
        <v>23.5171568627451</v>
      </c>
    </row>
    <row r="285" customFormat="false" ht="13.5" hidden="false" customHeight="false" outlineLevel="0" collapsed="false">
      <c r="A285" s="745" t="n">
        <v>2992</v>
      </c>
      <c r="B285" s="757" t="s">
        <v>141</v>
      </c>
      <c r="C285" s="757" t="s">
        <v>93</v>
      </c>
      <c r="D285" s="747" t="n">
        <v>0.864583333333333</v>
      </c>
      <c r="E285" s="747" t="n">
        <v>0.916666666666667</v>
      </c>
      <c r="F285" s="747" t="n">
        <f aca="false">D285-E282</f>
        <v>0.486111111111111</v>
      </c>
      <c r="G285" s="746" t="s">
        <v>201</v>
      </c>
      <c r="H285" s="757" t="s">
        <v>391</v>
      </c>
      <c r="I285" s="748" t="n">
        <v>616</v>
      </c>
      <c r="J285" s="748" t="n">
        <v>13940</v>
      </c>
      <c r="K285" s="749" t="n">
        <v>22.6298701298701</v>
      </c>
      <c r="L285" s="748" t="n">
        <f aca="false">I282+I285</f>
        <v>1232</v>
      </c>
      <c r="M285" s="748" t="n">
        <f aca="false">J282+J285</f>
        <v>25580</v>
      </c>
      <c r="N285" s="749" t="n">
        <f aca="false">M285/L285</f>
        <v>20.762987012987</v>
      </c>
    </row>
    <row r="286" customFormat="false" ht="13.5" hidden="false" customHeight="false" outlineLevel="0" collapsed="false">
      <c r="A286" s="759" t="s">
        <v>254</v>
      </c>
    </row>
    <row r="287" customFormat="false" ht="13.5" hidden="false" customHeight="false" outlineLevel="0" collapsed="false">
      <c r="A287" s="760" t="n">
        <v>1726</v>
      </c>
      <c r="B287" s="761" t="s">
        <v>93</v>
      </c>
      <c r="C287" s="761" t="s">
        <v>141</v>
      </c>
      <c r="D287" s="762" t="n">
        <v>0.489583333333333</v>
      </c>
      <c r="E287" s="762" t="n">
        <v>0.559027777777778</v>
      </c>
      <c r="F287" s="762"/>
      <c r="G287" s="763" t="s">
        <v>145</v>
      </c>
      <c r="H287" s="761" t="s">
        <v>391</v>
      </c>
      <c r="I287" s="764" t="n">
        <v>616</v>
      </c>
      <c r="J287" s="764" t="n">
        <v>14940</v>
      </c>
      <c r="K287" s="765" t="n">
        <v>24.2532467532468</v>
      </c>
      <c r="L287" s="764"/>
      <c r="M287" s="764"/>
      <c r="N287" s="765"/>
    </row>
    <row r="288" customFormat="false" ht="13.5" hidden="false" customHeight="false" outlineLevel="0" collapsed="false">
      <c r="A288" s="745" t="n">
        <v>2986</v>
      </c>
      <c r="B288" s="757" t="s">
        <v>141</v>
      </c>
      <c r="C288" s="757" t="s">
        <v>93</v>
      </c>
      <c r="D288" s="747" t="n">
        <v>0.71875</v>
      </c>
      <c r="E288" s="747" t="n">
        <v>0.774305555555555</v>
      </c>
      <c r="F288" s="747" t="n">
        <f aca="false">D288-E287</f>
        <v>0.159722222222222</v>
      </c>
      <c r="G288" s="746" t="s">
        <v>200</v>
      </c>
      <c r="H288" s="757" t="s">
        <v>96</v>
      </c>
      <c r="I288" s="748" t="n">
        <v>1016</v>
      </c>
      <c r="J288" s="748" t="n">
        <v>26740</v>
      </c>
      <c r="K288" s="749" t="n">
        <v>26.3188976377953</v>
      </c>
      <c r="L288" s="748" t="n">
        <f aca="false">I287+I288</f>
        <v>1632</v>
      </c>
      <c r="M288" s="748" t="n">
        <f aca="false">J287+J288</f>
        <v>41680</v>
      </c>
      <c r="N288" s="749" t="n">
        <f aca="false">M288/L288</f>
        <v>25.5392156862745</v>
      </c>
    </row>
    <row r="289" customFormat="false" ht="13.5" hidden="false" customHeight="false" outlineLevel="0" collapsed="false">
      <c r="A289" s="745" t="n">
        <v>2992</v>
      </c>
      <c r="B289" s="757" t="s">
        <v>141</v>
      </c>
      <c r="C289" s="757" t="s">
        <v>93</v>
      </c>
      <c r="D289" s="747" t="n">
        <v>0.864583333333333</v>
      </c>
      <c r="E289" s="747" t="n">
        <v>0.916666666666667</v>
      </c>
      <c r="F289" s="747" t="n">
        <f aca="false">D289-E287</f>
        <v>0.305555555555556</v>
      </c>
      <c r="G289" s="746" t="s">
        <v>201</v>
      </c>
      <c r="H289" s="757" t="s">
        <v>391</v>
      </c>
      <c r="I289" s="748" t="n">
        <v>616</v>
      </c>
      <c r="J289" s="748" t="n">
        <v>13940</v>
      </c>
      <c r="K289" s="749" t="n">
        <v>22.6298701298701</v>
      </c>
      <c r="L289" s="748" t="n">
        <f aca="false">I287+I289</f>
        <v>1232</v>
      </c>
      <c r="M289" s="748" t="n">
        <f aca="false">J287+J289</f>
        <v>28880</v>
      </c>
      <c r="N289" s="749" t="n">
        <f aca="false">M289/L289</f>
        <v>23.4415584415584</v>
      </c>
    </row>
    <row r="290" customFormat="false" ht="13.5" hidden="false" customHeight="false" outlineLevel="0" collapsed="false">
      <c r="A290" s="759" t="s">
        <v>255</v>
      </c>
    </row>
    <row r="291" customFormat="false" ht="13.5" hidden="false" customHeight="false" outlineLevel="0" collapsed="false">
      <c r="A291" s="760" t="n">
        <v>1730</v>
      </c>
      <c r="B291" s="761" t="s">
        <v>93</v>
      </c>
      <c r="C291" s="761" t="s">
        <v>141</v>
      </c>
      <c r="D291" s="762" t="n">
        <v>0.628472222222222</v>
      </c>
      <c r="E291" s="762" t="n">
        <v>0.697916666666667</v>
      </c>
      <c r="F291" s="762"/>
      <c r="G291" s="763" t="s">
        <v>146</v>
      </c>
      <c r="H291" s="761" t="s">
        <v>391</v>
      </c>
      <c r="I291" s="764" t="n">
        <v>616</v>
      </c>
      <c r="J291" s="764" t="n">
        <v>11940</v>
      </c>
      <c r="K291" s="765" t="n">
        <v>19.3831168831169</v>
      </c>
      <c r="L291" s="764"/>
      <c r="M291" s="764"/>
      <c r="N291" s="765"/>
    </row>
    <row r="292" customFormat="false" ht="13.5" hidden="false" customHeight="false" outlineLevel="0" collapsed="false">
      <c r="A292" s="745" t="n">
        <v>2992</v>
      </c>
      <c r="B292" s="757" t="s">
        <v>141</v>
      </c>
      <c r="C292" s="757" t="s">
        <v>93</v>
      </c>
      <c r="D292" s="747" t="n">
        <v>0.864583333333333</v>
      </c>
      <c r="E292" s="747" t="n">
        <v>0.916666666666667</v>
      </c>
      <c r="F292" s="747" t="n">
        <f aca="false">D292-E291</f>
        <v>0.166666666666667</v>
      </c>
      <c r="G292" s="746" t="s">
        <v>201</v>
      </c>
      <c r="H292" s="757" t="s">
        <v>391</v>
      </c>
      <c r="I292" s="748" t="n">
        <v>616</v>
      </c>
      <c r="J292" s="748" t="n">
        <v>13940</v>
      </c>
      <c r="K292" s="749" t="n">
        <v>22.6298701298701</v>
      </c>
      <c r="L292" s="748" t="n">
        <f aca="false">I291+I292</f>
        <v>1232</v>
      </c>
      <c r="M292" s="748" t="n">
        <f aca="false">J291+J292</f>
        <v>25880</v>
      </c>
      <c r="N292" s="749" t="n">
        <f aca="false">M292/L292</f>
        <v>21.0064935064935</v>
      </c>
    </row>
    <row r="293" customFormat="false" ht="13.5" hidden="false" customHeight="false" outlineLevel="0" collapsed="false">
      <c r="A293" s="759" t="s">
        <v>256</v>
      </c>
    </row>
    <row r="294" customFormat="false" ht="13.5" hidden="false" customHeight="false" outlineLevel="0" collapsed="false">
      <c r="A294" s="760" t="n">
        <v>1734</v>
      </c>
      <c r="B294" s="761" t="s">
        <v>93</v>
      </c>
      <c r="C294" s="761" t="s">
        <v>141</v>
      </c>
      <c r="D294" s="762" t="n">
        <v>0.760416666666667</v>
      </c>
      <c r="E294" s="762" t="n">
        <v>0.826388888888889</v>
      </c>
      <c r="F294" s="762"/>
      <c r="G294" s="763" t="s">
        <v>147</v>
      </c>
      <c r="H294" s="761" t="s">
        <v>391</v>
      </c>
      <c r="I294" s="764" t="n">
        <v>616</v>
      </c>
      <c r="J294" s="764" t="n">
        <v>14440</v>
      </c>
      <c r="K294" s="765" t="n">
        <v>23.4415584415584</v>
      </c>
      <c r="L294" s="764"/>
      <c r="M294" s="764"/>
      <c r="N294" s="765"/>
    </row>
    <row r="295" customFormat="false" ht="13.5" hidden="false" customHeight="false" outlineLevel="0" collapsed="false">
      <c r="A295" s="745" t="n">
        <v>2992</v>
      </c>
      <c r="B295" s="757" t="s">
        <v>141</v>
      </c>
      <c r="C295" s="757" t="s">
        <v>93</v>
      </c>
      <c r="D295" s="747" t="n">
        <v>0.864583333333333</v>
      </c>
      <c r="E295" s="747" t="n">
        <v>0.916666666666667</v>
      </c>
      <c r="F295" s="747" t="n">
        <f aca="false">D295-E294</f>
        <v>0.0381944444444445</v>
      </c>
      <c r="G295" s="746" t="s">
        <v>201</v>
      </c>
      <c r="H295" s="757" t="s">
        <v>391</v>
      </c>
      <c r="I295" s="748" t="n">
        <v>616</v>
      </c>
      <c r="J295" s="748" t="n">
        <v>13940</v>
      </c>
      <c r="K295" s="749" t="n">
        <v>22.6298701298701</v>
      </c>
      <c r="L295" s="748" t="n">
        <f aca="false">I294+I295</f>
        <v>1232</v>
      </c>
      <c r="M295" s="748" t="n">
        <f aca="false">J294+J295</f>
        <v>28380</v>
      </c>
      <c r="N295" s="749" t="n">
        <f aca="false">M295/L295</f>
        <v>23.0357142857143</v>
      </c>
    </row>
    <row r="296" customFormat="false" ht="13.5" hidden="false" customHeight="false" outlineLevel="0" collapsed="false">
      <c r="A296" s="759" t="s">
        <v>259</v>
      </c>
    </row>
    <row r="297" customFormat="false" ht="13.5" hidden="false" customHeight="false" outlineLevel="0" collapsed="false">
      <c r="A297" s="760" t="n">
        <v>1738</v>
      </c>
      <c r="B297" s="761" t="s">
        <v>93</v>
      </c>
      <c r="C297" s="761" t="s">
        <v>148</v>
      </c>
      <c r="D297" s="762" t="n">
        <v>0.315972222222222</v>
      </c>
      <c r="E297" s="762" t="n">
        <v>0.420138888888889</v>
      </c>
      <c r="F297" s="762"/>
      <c r="G297" s="763" t="s">
        <v>36</v>
      </c>
      <c r="H297" s="761" t="s">
        <v>391</v>
      </c>
      <c r="I297" s="764" t="n">
        <v>1213</v>
      </c>
      <c r="J297" s="764" t="n">
        <v>15160</v>
      </c>
      <c r="K297" s="765" t="n">
        <v>12.4979389942292</v>
      </c>
      <c r="L297" s="764"/>
      <c r="M297" s="764"/>
      <c r="N297" s="765"/>
    </row>
    <row r="298" customFormat="false" ht="13.5" hidden="false" customHeight="false" outlineLevel="0" collapsed="false">
      <c r="A298" s="745" t="n">
        <v>3179</v>
      </c>
      <c r="B298" s="757" t="s">
        <v>148</v>
      </c>
      <c r="C298" s="757" t="s">
        <v>93</v>
      </c>
      <c r="D298" s="747" t="n">
        <v>0.506944444444444</v>
      </c>
      <c r="E298" s="747" t="n">
        <v>0.59375</v>
      </c>
      <c r="F298" s="747" t="n">
        <f aca="false">D298-E297</f>
        <v>0.0868055555555556</v>
      </c>
      <c r="G298" s="746" t="s">
        <v>203</v>
      </c>
      <c r="H298" s="757" t="s">
        <v>391</v>
      </c>
      <c r="I298" s="748" t="n">
        <v>1213</v>
      </c>
      <c r="J298" s="748" t="n">
        <v>15660</v>
      </c>
      <c r="K298" s="749" t="n">
        <v>12.9101401483924</v>
      </c>
      <c r="L298" s="748" t="n">
        <f aca="false">I297+I298</f>
        <v>2426</v>
      </c>
      <c r="M298" s="748" t="n">
        <f aca="false">J297+J298</f>
        <v>30820</v>
      </c>
      <c r="N298" s="749" t="n">
        <f aca="false">M298/L298</f>
        <v>12.7040395713108</v>
      </c>
    </row>
    <row r="299" customFormat="false" ht="13.5" hidden="false" customHeight="false" outlineLevel="0" collapsed="false">
      <c r="A299" s="745" t="n">
        <v>3183</v>
      </c>
      <c r="B299" s="757" t="s">
        <v>148</v>
      </c>
      <c r="C299" s="757" t="s">
        <v>93</v>
      </c>
      <c r="D299" s="747" t="n">
        <v>0.638888888888889</v>
      </c>
      <c r="E299" s="747" t="n">
        <v>0.725694444444445</v>
      </c>
      <c r="F299" s="747" t="n">
        <f aca="false">D299-E297</f>
        <v>0.21875</v>
      </c>
      <c r="G299" s="746" t="s">
        <v>204</v>
      </c>
      <c r="H299" s="757" t="s">
        <v>391</v>
      </c>
      <c r="I299" s="748" t="n">
        <v>1213</v>
      </c>
      <c r="J299" s="748" t="n">
        <v>16060</v>
      </c>
      <c r="K299" s="749" t="n">
        <v>13.239901071723</v>
      </c>
      <c r="L299" s="748" t="n">
        <f aca="false">I297+I299</f>
        <v>2426</v>
      </c>
      <c r="M299" s="748" t="n">
        <f aca="false">J297+J299</f>
        <v>31220</v>
      </c>
      <c r="N299" s="749" t="n">
        <f aca="false">M299/L299</f>
        <v>12.8689200329761</v>
      </c>
    </row>
    <row r="300" customFormat="false" ht="13.5" hidden="false" customHeight="false" outlineLevel="0" collapsed="false">
      <c r="A300" s="745" t="n">
        <v>3187</v>
      </c>
      <c r="B300" s="757" t="s">
        <v>148</v>
      </c>
      <c r="C300" s="757" t="s">
        <v>93</v>
      </c>
      <c r="D300" s="747" t="n">
        <v>0.75</v>
      </c>
      <c r="E300" s="747" t="n">
        <v>0.829861111111111</v>
      </c>
      <c r="F300" s="747" t="n">
        <f aca="false">D300-E297</f>
        <v>0.329861111111111</v>
      </c>
      <c r="G300" s="746" t="s">
        <v>69</v>
      </c>
      <c r="H300" s="757" t="s">
        <v>391</v>
      </c>
      <c r="I300" s="748" t="n">
        <v>1213</v>
      </c>
      <c r="J300" s="748" t="n">
        <v>15660</v>
      </c>
      <c r="K300" s="749" t="n">
        <v>12.9101401483924</v>
      </c>
      <c r="L300" s="748" t="n">
        <f aca="false">I297+I300</f>
        <v>2426</v>
      </c>
      <c r="M300" s="748" t="n">
        <f aca="false">J297+J300</f>
        <v>30820</v>
      </c>
      <c r="N300" s="749" t="n">
        <f aca="false">M300/L300</f>
        <v>12.7040395713108</v>
      </c>
    </row>
    <row r="301" customFormat="false" ht="13.5" hidden="false" customHeight="false" outlineLevel="0" collapsed="false">
      <c r="A301" s="745" t="n">
        <v>3189</v>
      </c>
      <c r="B301" s="757" t="s">
        <v>148</v>
      </c>
      <c r="C301" s="757" t="s">
        <v>93</v>
      </c>
      <c r="D301" s="747" t="n">
        <v>0.75</v>
      </c>
      <c r="E301" s="747" t="n">
        <v>0.829861111111111</v>
      </c>
      <c r="F301" s="747" t="n">
        <f aca="false">D301-E297</f>
        <v>0.329861111111111</v>
      </c>
      <c r="G301" s="746" t="s">
        <v>85</v>
      </c>
      <c r="H301" s="757" t="s">
        <v>98</v>
      </c>
      <c r="I301" s="748" t="n">
        <v>2827</v>
      </c>
      <c r="J301" s="748" t="n">
        <v>54860</v>
      </c>
      <c r="K301" s="749" t="n">
        <v>19.4057304563141</v>
      </c>
      <c r="L301" s="748" t="n">
        <f aca="false">I297+I301</f>
        <v>4040</v>
      </c>
      <c r="M301" s="748" t="n">
        <f aca="false">J297+J301</f>
        <v>70020</v>
      </c>
      <c r="N301" s="749" t="n">
        <f aca="false">M301/L301</f>
        <v>17.3316831683168</v>
      </c>
    </row>
    <row r="302" customFormat="false" ht="13.5" hidden="false" customHeight="false" outlineLevel="0" collapsed="false">
      <c r="A302" s="759" t="s">
        <v>260</v>
      </c>
    </row>
    <row r="303" customFormat="false" ht="13.5" hidden="false" customHeight="false" outlineLevel="0" collapsed="false">
      <c r="A303" s="766" t="n">
        <v>1742</v>
      </c>
      <c r="B303" s="767" t="s">
        <v>93</v>
      </c>
      <c r="C303" s="767" t="s">
        <v>148</v>
      </c>
      <c r="D303" s="768" t="n">
        <v>0.315972222222222</v>
      </c>
      <c r="E303" s="768" t="n">
        <v>0.420138888888889</v>
      </c>
      <c r="F303" s="768"/>
      <c r="G303" s="769" t="s">
        <v>87</v>
      </c>
      <c r="H303" s="767" t="s">
        <v>392</v>
      </c>
      <c r="I303" s="770" t="n">
        <v>2422</v>
      </c>
      <c r="J303" s="770" t="n">
        <v>30360</v>
      </c>
      <c r="K303" s="771" t="n">
        <v>12.5350949628406</v>
      </c>
      <c r="L303" s="770"/>
      <c r="M303" s="770"/>
      <c r="N303" s="771"/>
    </row>
    <row r="304" customFormat="false" ht="13.5" hidden="false" customHeight="false" outlineLevel="0" collapsed="false">
      <c r="A304" s="745" t="n">
        <v>3179</v>
      </c>
      <c r="B304" s="757" t="s">
        <v>148</v>
      </c>
      <c r="C304" s="757" t="s">
        <v>93</v>
      </c>
      <c r="D304" s="747" t="n">
        <v>0.506944444444444</v>
      </c>
      <c r="E304" s="747" t="n">
        <v>0.59375</v>
      </c>
      <c r="F304" s="747" t="n">
        <f aca="false">D304-E303</f>
        <v>0.0868055555555556</v>
      </c>
      <c r="G304" s="746" t="s">
        <v>203</v>
      </c>
      <c r="H304" s="757" t="s">
        <v>391</v>
      </c>
      <c r="I304" s="748" t="n">
        <v>1213</v>
      </c>
      <c r="J304" s="748" t="n">
        <v>15660</v>
      </c>
      <c r="K304" s="749" t="n">
        <v>12.9101401483924</v>
      </c>
      <c r="L304" s="748" t="n">
        <f aca="false">I303+I304</f>
        <v>3635</v>
      </c>
      <c r="M304" s="748" t="n">
        <f aca="false">J303+J304</f>
        <v>46020</v>
      </c>
      <c r="N304" s="749" t="n">
        <f aca="false">M304/L304</f>
        <v>12.6602475928473</v>
      </c>
    </row>
    <row r="305" customFormat="false" ht="13.5" hidden="false" customHeight="false" outlineLevel="0" collapsed="false">
      <c r="A305" s="745" t="n">
        <v>3183</v>
      </c>
      <c r="B305" s="757" t="s">
        <v>148</v>
      </c>
      <c r="C305" s="757" t="s">
        <v>93</v>
      </c>
      <c r="D305" s="747" t="n">
        <v>0.638888888888889</v>
      </c>
      <c r="E305" s="747" t="n">
        <v>0.725694444444445</v>
      </c>
      <c r="F305" s="747" t="n">
        <f aca="false">D305-E303</f>
        <v>0.21875</v>
      </c>
      <c r="G305" s="746" t="s">
        <v>204</v>
      </c>
      <c r="H305" s="757" t="s">
        <v>391</v>
      </c>
      <c r="I305" s="748" t="n">
        <v>1213</v>
      </c>
      <c r="J305" s="748" t="n">
        <v>16060</v>
      </c>
      <c r="K305" s="749" t="n">
        <v>13.239901071723</v>
      </c>
      <c r="L305" s="748" t="n">
        <f aca="false">I303+I305</f>
        <v>3635</v>
      </c>
      <c r="M305" s="748" t="n">
        <f aca="false">J303+J305</f>
        <v>46420</v>
      </c>
      <c r="N305" s="749" t="n">
        <f aca="false">M305/L305</f>
        <v>12.7702888583219</v>
      </c>
    </row>
    <row r="306" customFormat="false" ht="13.5" hidden="false" customHeight="false" outlineLevel="0" collapsed="false">
      <c r="A306" s="745" t="n">
        <v>3187</v>
      </c>
      <c r="B306" s="757" t="s">
        <v>148</v>
      </c>
      <c r="C306" s="757" t="s">
        <v>93</v>
      </c>
      <c r="D306" s="747" t="n">
        <v>0.75</v>
      </c>
      <c r="E306" s="747" t="n">
        <v>0.829861111111111</v>
      </c>
      <c r="F306" s="747" t="n">
        <f aca="false">D306-E303</f>
        <v>0.329861111111111</v>
      </c>
      <c r="G306" s="746" t="s">
        <v>69</v>
      </c>
      <c r="H306" s="757" t="s">
        <v>391</v>
      </c>
      <c r="I306" s="748" t="n">
        <v>1213</v>
      </c>
      <c r="J306" s="748" t="n">
        <v>15660</v>
      </c>
      <c r="K306" s="749" t="n">
        <v>12.9101401483924</v>
      </c>
      <c r="L306" s="748" t="n">
        <f aca="false">I303+I306</f>
        <v>3635</v>
      </c>
      <c r="M306" s="748" t="n">
        <f aca="false">J303+J306</f>
        <v>46020</v>
      </c>
      <c r="N306" s="749" t="n">
        <f aca="false">M306/L306</f>
        <v>12.6602475928473</v>
      </c>
    </row>
    <row r="307" customFormat="false" ht="13.5" hidden="false" customHeight="false" outlineLevel="0" collapsed="false">
      <c r="A307" s="745" t="n">
        <v>3189</v>
      </c>
      <c r="B307" s="757" t="s">
        <v>148</v>
      </c>
      <c r="C307" s="757" t="s">
        <v>93</v>
      </c>
      <c r="D307" s="747" t="n">
        <v>0.75</v>
      </c>
      <c r="E307" s="747" t="n">
        <v>0.829861111111111</v>
      </c>
      <c r="F307" s="747" t="n">
        <f aca="false">D307-E303</f>
        <v>0.329861111111111</v>
      </c>
      <c r="G307" s="746" t="s">
        <v>85</v>
      </c>
      <c r="H307" s="757" t="s">
        <v>98</v>
      </c>
      <c r="I307" s="748" t="n">
        <v>2827</v>
      </c>
      <c r="J307" s="748" t="n">
        <v>54860</v>
      </c>
      <c r="K307" s="749" t="n">
        <v>19.4057304563141</v>
      </c>
      <c r="L307" s="748" t="n">
        <f aca="false">I303+I307</f>
        <v>5249</v>
      </c>
      <c r="M307" s="748" t="n">
        <f aca="false">J303+J307</f>
        <v>85220</v>
      </c>
      <c r="N307" s="749" t="n">
        <f aca="false">M307/L307</f>
        <v>16.2354734235092</v>
      </c>
    </row>
    <row r="308" customFormat="false" ht="13.5" hidden="false" customHeight="false" outlineLevel="0" collapsed="false">
      <c r="A308" s="759" t="s">
        <v>261</v>
      </c>
    </row>
    <row r="309" customFormat="false" ht="13.5" hidden="false" customHeight="false" outlineLevel="0" collapsed="false">
      <c r="A309" s="760" t="n">
        <v>1748</v>
      </c>
      <c r="B309" s="761" t="s">
        <v>93</v>
      </c>
      <c r="C309" s="761" t="s">
        <v>148</v>
      </c>
      <c r="D309" s="762" t="n">
        <v>0.361111111111111</v>
      </c>
      <c r="E309" s="762" t="n">
        <v>0.465277777777778</v>
      </c>
      <c r="F309" s="762"/>
      <c r="G309" s="763" t="s">
        <v>24</v>
      </c>
      <c r="H309" s="761" t="s">
        <v>391</v>
      </c>
      <c r="I309" s="764" t="n">
        <v>1213</v>
      </c>
      <c r="J309" s="764" t="n">
        <v>15560</v>
      </c>
      <c r="K309" s="765" t="n">
        <v>12.8276999175598</v>
      </c>
      <c r="L309" s="764"/>
      <c r="M309" s="764"/>
      <c r="N309" s="765"/>
    </row>
    <row r="310" customFormat="false" ht="13.5" hidden="false" customHeight="false" outlineLevel="0" collapsed="false">
      <c r="A310" s="745" t="n">
        <v>3179</v>
      </c>
      <c r="B310" s="757" t="s">
        <v>148</v>
      </c>
      <c r="C310" s="757" t="s">
        <v>93</v>
      </c>
      <c r="D310" s="747" t="n">
        <v>0.506944444444444</v>
      </c>
      <c r="E310" s="747" t="n">
        <v>0.59375</v>
      </c>
      <c r="F310" s="747" t="n">
        <f aca="false">D310-E309</f>
        <v>0.0416666666666667</v>
      </c>
      <c r="G310" s="746" t="s">
        <v>203</v>
      </c>
      <c r="H310" s="757" t="s">
        <v>391</v>
      </c>
      <c r="I310" s="748" t="n">
        <v>1213</v>
      </c>
      <c r="J310" s="748" t="n">
        <v>15660</v>
      </c>
      <c r="K310" s="749" t="n">
        <v>12.9101401483924</v>
      </c>
      <c r="L310" s="748" t="n">
        <f aca="false">I309+I310</f>
        <v>2426</v>
      </c>
      <c r="M310" s="748" t="n">
        <f aca="false">J309+J310</f>
        <v>31220</v>
      </c>
      <c r="N310" s="749" t="n">
        <f aca="false">M310/L310</f>
        <v>12.8689200329761</v>
      </c>
    </row>
    <row r="311" customFormat="false" ht="13.5" hidden="false" customHeight="false" outlineLevel="0" collapsed="false">
      <c r="A311" s="745" t="n">
        <v>3183</v>
      </c>
      <c r="B311" s="757" t="s">
        <v>148</v>
      </c>
      <c r="C311" s="757" t="s">
        <v>93</v>
      </c>
      <c r="D311" s="747" t="n">
        <v>0.638888888888889</v>
      </c>
      <c r="E311" s="747" t="n">
        <v>0.725694444444445</v>
      </c>
      <c r="F311" s="747" t="n">
        <f aca="false">D311-E309</f>
        <v>0.173611111111111</v>
      </c>
      <c r="G311" s="746" t="s">
        <v>204</v>
      </c>
      <c r="H311" s="757" t="s">
        <v>391</v>
      </c>
      <c r="I311" s="748" t="n">
        <v>1213</v>
      </c>
      <c r="J311" s="748" t="n">
        <v>16060</v>
      </c>
      <c r="K311" s="749" t="n">
        <v>13.239901071723</v>
      </c>
      <c r="L311" s="748" t="n">
        <f aca="false">I309+I311</f>
        <v>2426</v>
      </c>
      <c r="M311" s="748" t="n">
        <f aca="false">J309+J311</f>
        <v>31620</v>
      </c>
      <c r="N311" s="749" t="n">
        <f aca="false">M311/L311</f>
        <v>13.0338004946414</v>
      </c>
    </row>
    <row r="312" customFormat="false" ht="13.5" hidden="false" customHeight="false" outlineLevel="0" collapsed="false">
      <c r="A312" s="745" t="n">
        <v>3187</v>
      </c>
      <c r="B312" s="757" t="s">
        <v>148</v>
      </c>
      <c r="C312" s="757" t="s">
        <v>93</v>
      </c>
      <c r="D312" s="747" t="n">
        <v>0.75</v>
      </c>
      <c r="E312" s="747" t="n">
        <v>0.829861111111111</v>
      </c>
      <c r="F312" s="747" t="n">
        <f aca="false">D312-E309</f>
        <v>0.284722222222222</v>
      </c>
      <c r="G312" s="746" t="s">
        <v>69</v>
      </c>
      <c r="H312" s="757" t="s">
        <v>391</v>
      </c>
      <c r="I312" s="748" t="n">
        <v>1213</v>
      </c>
      <c r="J312" s="748" t="n">
        <v>15660</v>
      </c>
      <c r="K312" s="749" t="n">
        <v>12.9101401483924</v>
      </c>
      <c r="L312" s="748" t="n">
        <f aca="false">I309+I312</f>
        <v>2426</v>
      </c>
      <c r="M312" s="748" t="n">
        <f aca="false">J309+J312</f>
        <v>31220</v>
      </c>
      <c r="N312" s="749" t="n">
        <f aca="false">M312/L312</f>
        <v>12.8689200329761</v>
      </c>
    </row>
    <row r="313" customFormat="false" ht="13.5" hidden="false" customHeight="false" outlineLevel="0" collapsed="false">
      <c r="A313" s="745" t="n">
        <v>3189</v>
      </c>
      <c r="B313" s="757" t="s">
        <v>148</v>
      </c>
      <c r="C313" s="757" t="s">
        <v>93</v>
      </c>
      <c r="D313" s="747" t="n">
        <v>0.75</v>
      </c>
      <c r="E313" s="747" t="n">
        <v>0.829861111111111</v>
      </c>
      <c r="F313" s="747" t="n">
        <f aca="false">D313-E309</f>
        <v>0.284722222222222</v>
      </c>
      <c r="G313" s="746" t="s">
        <v>85</v>
      </c>
      <c r="H313" s="757" t="s">
        <v>98</v>
      </c>
      <c r="I313" s="748" t="n">
        <v>2827</v>
      </c>
      <c r="J313" s="748" t="n">
        <v>54860</v>
      </c>
      <c r="K313" s="749" t="n">
        <v>19.4057304563141</v>
      </c>
      <c r="L313" s="748" t="n">
        <f aca="false">I309+I313</f>
        <v>4040</v>
      </c>
      <c r="M313" s="748" t="n">
        <f aca="false">J309+J313</f>
        <v>70420</v>
      </c>
      <c r="N313" s="749" t="n">
        <f aca="false">M313/L313</f>
        <v>17.4306930693069</v>
      </c>
    </row>
    <row r="314" customFormat="false" ht="13.5" hidden="false" customHeight="false" outlineLevel="0" collapsed="false">
      <c r="A314" s="759" t="s">
        <v>262</v>
      </c>
    </row>
    <row r="315" customFormat="false" ht="13.5" hidden="false" customHeight="false" outlineLevel="0" collapsed="false">
      <c r="A315" s="766" t="n">
        <v>1752</v>
      </c>
      <c r="B315" s="767" t="s">
        <v>93</v>
      </c>
      <c r="C315" s="767" t="s">
        <v>148</v>
      </c>
      <c r="D315" s="768" t="n">
        <v>0.361111111111111</v>
      </c>
      <c r="E315" s="768" t="n">
        <v>0.465277777777778</v>
      </c>
      <c r="F315" s="768"/>
      <c r="G315" s="769" t="s">
        <v>89</v>
      </c>
      <c r="H315" s="767" t="s">
        <v>392</v>
      </c>
      <c r="I315" s="770" t="n">
        <v>2422</v>
      </c>
      <c r="J315" s="770" t="n">
        <v>30360</v>
      </c>
      <c r="K315" s="771" t="n">
        <v>12.5350949628406</v>
      </c>
      <c r="L315" s="770"/>
      <c r="M315" s="770"/>
      <c r="N315" s="771"/>
    </row>
    <row r="316" customFormat="false" ht="13.5" hidden="false" customHeight="false" outlineLevel="0" collapsed="false">
      <c r="A316" s="745" t="n">
        <v>3179</v>
      </c>
      <c r="B316" s="757" t="s">
        <v>148</v>
      </c>
      <c r="C316" s="757" t="s">
        <v>93</v>
      </c>
      <c r="D316" s="747" t="n">
        <v>0.506944444444444</v>
      </c>
      <c r="E316" s="747" t="n">
        <v>0.59375</v>
      </c>
      <c r="F316" s="747" t="n">
        <f aca="false">D316-E315</f>
        <v>0.0416666666666667</v>
      </c>
      <c r="G316" s="746" t="s">
        <v>203</v>
      </c>
      <c r="H316" s="757" t="s">
        <v>391</v>
      </c>
      <c r="I316" s="748" t="n">
        <v>1213</v>
      </c>
      <c r="J316" s="748" t="n">
        <v>15660</v>
      </c>
      <c r="K316" s="749" t="n">
        <v>12.9101401483924</v>
      </c>
      <c r="L316" s="748" t="n">
        <f aca="false">I315+I316</f>
        <v>3635</v>
      </c>
      <c r="M316" s="748" t="n">
        <f aca="false">J315+J316</f>
        <v>46020</v>
      </c>
      <c r="N316" s="749" t="n">
        <f aca="false">M316/L316</f>
        <v>12.6602475928473</v>
      </c>
    </row>
    <row r="317" customFormat="false" ht="13.5" hidden="false" customHeight="false" outlineLevel="0" collapsed="false">
      <c r="A317" s="745" t="n">
        <v>3183</v>
      </c>
      <c r="B317" s="757" t="s">
        <v>148</v>
      </c>
      <c r="C317" s="757" t="s">
        <v>93</v>
      </c>
      <c r="D317" s="747" t="n">
        <v>0.638888888888889</v>
      </c>
      <c r="E317" s="747" t="n">
        <v>0.725694444444445</v>
      </c>
      <c r="F317" s="747" t="n">
        <f aca="false">D317-E315</f>
        <v>0.173611111111111</v>
      </c>
      <c r="G317" s="746" t="s">
        <v>204</v>
      </c>
      <c r="H317" s="757" t="s">
        <v>391</v>
      </c>
      <c r="I317" s="748" t="n">
        <v>1213</v>
      </c>
      <c r="J317" s="748" t="n">
        <v>16060</v>
      </c>
      <c r="K317" s="749" t="n">
        <v>13.239901071723</v>
      </c>
      <c r="L317" s="748" t="n">
        <f aca="false">I315+I317</f>
        <v>3635</v>
      </c>
      <c r="M317" s="748" t="n">
        <f aca="false">J315+J317</f>
        <v>46420</v>
      </c>
      <c r="N317" s="749" t="n">
        <f aca="false">M317/L317</f>
        <v>12.7702888583219</v>
      </c>
    </row>
    <row r="318" customFormat="false" ht="13.5" hidden="false" customHeight="false" outlineLevel="0" collapsed="false">
      <c r="A318" s="745" t="n">
        <v>3187</v>
      </c>
      <c r="B318" s="757" t="s">
        <v>148</v>
      </c>
      <c r="C318" s="757" t="s">
        <v>93</v>
      </c>
      <c r="D318" s="747" t="n">
        <v>0.75</v>
      </c>
      <c r="E318" s="747" t="n">
        <v>0.829861111111111</v>
      </c>
      <c r="F318" s="747" t="n">
        <f aca="false">D318-E315</f>
        <v>0.284722222222222</v>
      </c>
      <c r="G318" s="746" t="s">
        <v>69</v>
      </c>
      <c r="H318" s="757" t="s">
        <v>391</v>
      </c>
      <c r="I318" s="748" t="n">
        <v>1213</v>
      </c>
      <c r="J318" s="748" t="n">
        <v>15660</v>
      </c>
      <c r="K318" s="749" t="n">
        <v>12.9101401483924</v>
      </c>
      <c r="L318" s="748" t="n">
        <f aca="false">I315+I318</f>
        <v>3635</v>
      </c>
      <c r="M318" s="748" t="n">
        <f aca="false">J315+J318</f>
        <v>46020</v>
      </c>
      <c r="N318" s="749" t="n">
        <f aca="false">M318/L318</f>
        <v>12.6602475928473</v>
      </c>
    </row>
    <row r="319" customFormat="false" ht="13.5" hidden="false" customHeight="false" outlineLevel="0" collapsed="false">
      <c r="A319" s="745" t="n">
        <v>3189</v>
      </c>
      <c r="B319" s="757" t="s">
        <v>148</v>
      </c>
      <c r="C319" s="757" t="s">
        <v>93</v>
      </c>
      <c r="D319" s="747" t="n">
        <v>0.75</v>
      </c>
      <c r="E319" s="747" t="n">
        <v>0.829861111111111</v>
      </c>
      <c r="F319" s="747" t="n">
        <f aca="false">D319-E315</f>
        <v>0.284722222222222</v>
      </c>
      <c r="G319" s="746" t="s">
        <v>85</v>
      </c>
      <c r="H319" s="757" t="s">
        <v>98</v>
      </c>
      <c r="I319" s="748" t="n">
        <v>2827</v>
      </c>
      <c r="J319" s="748" t="n">
        <v>54860</v>
      </c>
      <c r="K319" s="749" t="n">
        <v>19.4057304563141</v>
      </c>
      <c r="L319" s="748" t="n">
        <f aca="false">I315+I319</f>
        <v>5249</v>
      </c>
      <c r="M319" s="748" t="n">
        <f aca="false">J315+J319</f>
        <v>85220</v>
      </c>
      <c r="N319" s="749" t="n">
        <f aca="false">M319/L319</f>
        <v>16.2354734235092</v>
      </c>
    </row>
    <row r="320" customFormat="false" ht="13.5" hidden="false" customHeight="false" outlineLevel="0" collapsed="false">
      <c r="A320" s="759" t="s">
        <v>263</v>
      </c>
    </row>
    <row r="321" customFormat="false" ht="13.5" hidden="false" customHeight="false" outlineLevel="0" collapsed="false">
      <c r="A321" s="760" t="n">
        <v>1758</v>
      </c>
      <c r="B321" s="761" t="s">
        <v>93</v>
      </c>
      <c r="C321" s="761" t="s">
        <v>148</v>
      </c>
      <c r="D321" s="762" t="n">
        <v>0.46875</v>
      </c>
      <c r="E321" s="762" t="n">
        <v>0.572916666666667</v>
      </c>
      <c r="F321" s="762"/>
      <c r="G321" s="763" t="s">
        <v>149</v>
      </c>
      <c r="H321" s="761" t="s">
        <v>391</v>
      </c>
      <c r="I321" s="764" t="n">
        <v>1213</v>
      </c>
      <c r="J321" s="764" t="n">
        <v>14960</v>
      </c>
      <c r="K321" s="765" t="n">
        <v>12.3330585325639</v>
      </c>
      <c r="L321" s="764"/>
      <c r="M321" s="764"/>
      <c r="N321" s="765"/>
    </row>
    <row r="322" customFormat="false" ht="13.5" hidden="false" customHeight="false" outlineLevel="0" collapsed="false">
      <c r="A322" s="745" t="n">
        <v>3183</v>
      </c>
      <c r="B322" s="757" t="s">
        <v>148</v>
      </c>
      <c r="C322" s="757" t="s">
        <v>93</v>
      </c>
      <c r="D322" s="747" t="n">
        <v>0.638888888888889</v>
      </c>
      <c r="E322" s="747" t="n">
        <v>0.725694444444445</v>
      </c>
      <c r="F322" s="747" t="n">
        <f aca="false">D322-E321</f>
        <v>0.0659722222222222</v>
      </c>
      <c r="G322" s="746" t="s">
        <v>204</v>
      </c>
      <c r="H322" s="757" t="s">
        <v>391</v>
      </c>
      <c r="I322" s="748" t="n">
        <v>1213</v>
      </c>
      <c r="J322" s="748" t="n">
        <v>16060</v>
      </c>
      <c r="K322" s="749" t="n">
        <v>13.239901071723</v>
      </c>
      <c r="L322" s="748" t="n">
        <f aca="false">I321+I322</f>
        <v>2426</v>
      </c>
      <c r="M322" s="748" t="n">
        <f aca="false">J321+J322</f>
        <v>31020</v>
      </c>
      <c r="N322" s="749" t="n">
        <f aca="false">M322/L322</f>
        <v>12.7864798021434</v>
      </c>
    </row>
    <row r="323" customFormat="false" ht="13.5" hidden="false" customHeight="false" outlineLevel="0" collapsed="false">
      <c r="A323" s="745" t="n">
        <v>3187</v>
      </c>
      <c r="B323" s="757" t="s">
        <v>148</v>
      </c>
      <c r="C323" s="757" t="s">
        <v>93</v>
      </c>
      <c r="D323" s="747" t="n">
        <v>0.75</v>
      </c>
      <c r="E323" s="747" t="n">
        <v>0.829861111111111</v>
      </c>
      <c r="F323" s="747" t="n">
        <f aca="false">D323-E321</f>
        <v>0.177083333333333</v>
      </c>
      <c r="G323" s="746" t="s">
        <v>69</v>
      </c>
      <c r="H323" s="757" t="s">
        <v>391</v>
      </c>
      <c r="I323" s="748" t="n">
        <v>1213</v>
      </c>
      <c r="J323" s="748" t="n">
        <v>15660</v>
      </c>
      <c r="K323" s="749" t="n">
        <v>12.9101401483924</v>
      </c>
      <c r="L323" s="748" t="n">
        <f aca="false">I321+I323</f>
        <v>2426</v>
      </c>
      <c r="M323" s="748" t="n">
        <f aca="false">J321+J323</f>
        <v>30620</v>
      </c>
      <c r="N323" s="749" t="n">
        <f aca="false">M323/L323</f>
        <v>12.6215993404782</v>
      </c>
    </row>
    <row r="324" customFormat="false" ht="13.5" hidden="false" customHeight="false" outlineLevel="0" collapsed="false">
      <c r="A324" s="745" t="n">
        <v>3189</v>
      </c>
      <c r="B324" s="757" t="s">
        <v>148</v>
      </c>
      <c r="C324" s="757" t="s">
        <v>93</v>
      </c>
      <c r="D324" s="747" t="n">
        <v>0.75</v>
      </c>
      <c r="E324" s="747" t="n">
        <v>0.829861111111111</v>
      </c>
      <c r="F324" s="747" t="n">
        <f aca="false">D324-E321</f>
        <v>0.177083333333333</v>
      </c>
      <c r="G324" s="746" t="s">
        <v>85</v>
      </c>
      <c r="H324" s="757" t="s">
        <v>98</v>
      </c>
      <c r="I324" s="748" t="n">
        <v>2827</v>
      </c>
      <c r="J324" s="748" t="n">
        <v>54860</v>
      </c>
      <c r="K324" s="749" t="n">
        <v>19.4057304563141</v>
      </c>
      <c r="L324" s="748" t="n">
        <f aca="false">I321+I324</f>
        <v>4040</v>
      </c>
      <c r="M324" s="748" t="n">
        <f aca="false">J321+J324</f>
        <v>69820</v>
      </c>
      <c r="N324" s="749" t="n">
        <f aca="false">M324/L324</f>
        <v>17.2821782178218</v>
      </c>
    </row>
    <row r="325" customFormat="false" ht="13.5" hidden="false" customHeight="false" outlineLevel="0" collapsed="false">
      <c r="A325" s="759" t="s">
        <v>264</v>
      </c>
    </row>
    <row r="326" customFormat="false" ht="13.5" hidden="false" customHeight="false" outlineLevel="0" collapsed="false">
      <c r="A326" s="760" t="n">
        <v>1761</v>
      </c>
      <c r="B326" s="761" t="s">
        <v>93</v>
      </c>
      <c r="C326" s="761" t="s">
        <v>148</v>
      </c>
      <c r="D326" s="762" t="n">
        <v>0.618055555555556</v>
      </c>
      <c r="E326" s="762" t="n">
        <v>0.722222222222222</v>
      </c>
      <c r="F326" s="762"/>
      <c r="G326" s="763" t="s">
        <v>150</v>
      </c>
      <c r="H326" s="761" t="s">
        <v>368</v>
      </c>
      <c r="I326" s="764" t="n">
        <v>1213</v>
      </c>
      <c r="J326" s="764" t="n">
        <v>14960</v>
      </c>
      <c r="K326" s="765" t="n">
        <v>12.3330585325639</v>
      </c>
      <c r="L326" s="764"/>
      <c r="M326" s="764"/>
      <c r="N326" s="765"/>
    </row>
    <row r="327" customFormat="false" ht="13.5" hidden="false" customHeight="false" outlineLevel="0" collapsed="false">
      <c r="A327" s="759" t="s">
        <v>267</v>
      </c>
    </row>
    <row r="328" customFormat="false" ht="13.5" hidden="false" customHeight="false" outlineLevel="0" collapsed="false">
      <c r="A328" s="760" t="n">
        <v>1764</v>
      </c>
      <c r="B328" s="761" t="s">
        <v>93</v>
      </c>
      <c r="C328" s="761" t="s">
        <v>153</v>
      </c>
      <c r="D328" s="762" t="n">
        <v>0.447916666666667</v>
      </c>
      <c r="E328" s="762" t="n">
        <v>0.569444444444444</v>
      </c>
      <c r="F328" s="762"/>
      <c r="G328" s="763" t="s">
        <v>154</v>
      </c>
      <c r="H328" s="761" t="s">
        <v>391</v>
      </c>
      <c r="I328" s="764" t="n">
        <v>1468</v>
      </c>
      <c r="J328" s="764" t="n">
        <v>20740</v>
      </c>
      <c r="K328" s="765" t="n">
        <v>14.1280653950954</v>
      </c>
      <c r="L328" s="764"/>
      <c r="M328" s="764"/>
      <c r="N328" s="765"/>
    </row>
    <row r="329" customFormat="false" ht="13.5" hidden="false" customHeight="false" outlineLevel="0" collapsed="false">
      <c r="A329" s="759" t="s">
        <v>268</v>
      </c>
    </row>
    <row r="330" customFormat="false" ht="13.5" hidden="false" customHeight="false" outlineLevel="0" collapsed="false">
      <c r="A330" s="766" t="n">
        <v>1768</v>
      </c>
      <c r="B330" s="767" t="s">
        <v>93</v>
      </c>
      <c r="C330" s="767" t="s">
        <v>153</v>
      </c>
      <c r="D330" s="768" t="n">
        <v>0.447916666666667</v>
      </c>
      <c r="E330" s="768" t="n">
        <v>0.569444444444444</v>
      </c>
      <c r="F330" s="768"/>
      <c r="G330" s="769" t="s">
        <v>155</v>
      </c>
      <c r="H330" s="767" t="s">
        <v>392</v>
      </c>
      <c r="I330" s="770" t="n">
        <v>2847</v>
      </c>
      <c r="J330" s="770" t="n">
        <v>34640</v>
      </c>
      <c r="K330" s="771" t="n">
        <v>12.1671935370566</v>
      </c>
      <c r="L330" s="770"/>
      <c r="M330" s="770"/>
      <c r="N330" s="771"/>
    </row>
    <row r="331" customFormat="false" ht="13.5" hidden="false" customHeight="false" outlineLevel="0" collapsed="false">
      <c r="A331" s="759" t="s">
        <v>269</v>
      </c>
    </row>
    <row r="332" customFormat="false" ht="13.5" hidden="false" customHeight="false" outlineLevel="0" collapsed="false">
      <c r="A332" s="760" t="n">
        <v>1774</v>
      </c>
      <c r="B332" s="761" t="s">
        <v>93</v>
      </c>
      <c r="C332" s="761" t="s">
        <v>42</v>
      </c>
      <c r="D332" s="762" t="n">
        <v>0.496527777777778</v>
      </c>
      <c r="E332" s="762" t="n">
        <v>0.625</v>
      </c>
      <c r="F332" s="762"/>
      <c r="G332" s="763" t="s">
        <v>372</v>
      </c>
      <c r="H332" s="761" t="s">
        <v>391</v>
      </c>
      <c r="I332" s="764" t="n">
        <v>1566</v>
      </c>
      <c r="J332" s="764" t="n">
        <v>21040</v>
      </c>
      <c r="K332" s="765" t="n">
        <v>13.4355044699872</v>
      </c>
      <c r="L332" s="764"/>
      <c r="M332" s="764"/>
      <c r="N332" s="765"/>
    </row>
    <row r="333" customFormat="false" ht="13.5" hidden="false" customHeight="false" outlineLevel="0" collapsed="false">
      <c r="A333" s="759" t="s">
        <v>270</v>
      </c>
    </row>
    <row r="334" customFormat="false" ht="13.5" hidden="false" customHeight="false" outlineLevel="0" collapsed="false">
      <c r="A334" s="766" t="n">
        <v>1778</v>
      </c>
      <c r="B334" s="767" t="s">
        <v>93</v>
      </c>
      <c r="C334" s="767" t="s">
        <v>42</v>
      </c>
      <c r="D334" s="768" t="n">
        <v>0.496527777777778</v>
      </c>
      <c r="E334" s="768" t="n">
        <v>0.625</v>
      </c>
      <c r="F334" s="768"/>
      <c r="G334" s="769" t="s">
        <v>43</v>
      </c>
      <c r="H334" s="767" t="s">
        <v>392</v>
      </c>
      <c r="I334" s="770" t="n">
        <v>3010</v>
      </c>
      <c r="J334" s="770" t="n">
        <v>34640</v>
      </c>
      <c r="K334" s="771" t="n">
        <v>11.5083056478405</v>
      </c>
      <c r="L334" s="770"/>
      <c r="M334" s="770"/>
      <c r="N334" s="771"/>
    </row>
    <row r="335" customFormat="false" ht="13.5" hidden="false" customHeight="false" outlineLevel="0" collapsed="false">
      <c r="A335" s="772" t="s">
        <v>271</v>
      </c>
    </row>
    <row r="336" customFormat="false" ht="13.5" hidden="false" customHeight="false" outlineLevel="0" collapsed="false">
      <c r="A336" s="745" t="n">
        <v>1556</v>
      </c>
      <c r="B336" s="757" t="s">
        <v>93</v>
      </c>
      <c r="C336" s="757" t="s">
        <v>94</v>
      </c>
      <c r="D336" s="747" t="n">
        <v>0.347222222222222</v>
      </c>
      <c r="E336" s="747" t="n">
        <v>0.420138888888889</v>
      </c>
      <c r="G336" s="746" t="s">
        <v>276</v>
      </c>
      <c r="H336" s="757" t="s">
        <v>96</v>
      </c>
      <c r="I336" s="748" t="n">
        <v>1321</v>
      </c>
      <c r="J336" s="748" t="n">
        <v>32910</v>
      </c>
      <c r="K336" s="749" t="n">
        <v>24.9129447388342</v>
      </c>
    </row>
    <row r="337" customFormat="false" ht="13.5" hidden="false" customHeight="false" outlineLevel="0" collapsed="false">
      <c r="A337" s="745" t="n">
        <v>1557</v>
      </c>
      <c r="B337" s="757" t="s">
        <v>93</v>
      </c>
      <c r="C337" s="757" t="s">
        <v>94</v>
      </c>
      <c r="D337" s="747" t="n">
        <v>0.347222222222222</v>
      </c>
      <c r="E337" s="747" t="n">
        <v>0.420138888888889</v>
      </c>
      <c r="G337" s="746" t="s">
        <v>276</v>
      </c>
      <c r="H337" s="757" t="s">
        <v>113</v>
      </c>
      <c r="I337" s="748" t="n">
        <v>1321</v>
      </c>
      <c r="J337" s="748" t="n">
        <v>38110</v>
      </c>
      <c r="K337" s="749" t="n">
        <v>28.8493565480696</v>
      </c>
    </row>
    <row r="338" customFormat="false" ht="13.5" hidden="false" customHeight="false" outlineLevel="0" collapsed="false">
      <c r="A338" s="745" t="n">
        <v>1558</v>
      </c>
      <c r="B338" s="757" t="s">
        <v>93</v>
      </c>
      <c r="C338" s="757" t="s">
        <v>94</v>
      </c>
      <c r="D338" s="747" t="n">
        <v>0.347222222222222</v>
      </c>
      <c r="E338" s="747" t="n">
        <v>0.420138888888889</v>
      </c>
      <c r="G338" s="746" t="s">
        <v>276</v>
      </c>
      <c r="H338" s="757" t="s">
        <v>391</v>
      </c>
      <c r="I338" s="748" t="n">
        <v>921</v>
      </c>
      <c r="J338" s="748" t="n">
        <v>15610</v>
      </c>
      <c r="K338" s="749" t="n">
        <v>16.9489685124864</v>
      </c>
    </row>
    <row r="339" customFormat="false" ht="13.5" hidden="false" customHeight="false" outlineLevel="0" collapsed="false">
      <c r="A339" s="745" t="n">
        <v>1559</v>
      </c>
      <c r="B339" s="757" t="s">
        <v>93</v>
      </c>
      <c r="C339" s="757" t="s">
        <v>94</v>
      </c>
      <c r="D339" s="747" t="n">
        <v>0.347222222222222</v>
      </c>
      <c r="E339" s="747" t="n">
        <v>0.420138888888889</v>
      </c>
      <c r="G339" s="746" t="s">
        <v>276</v>
      </c>
      <c r="H339" s="757" t="s">
        <v>368</v>
      </c>
      <c r="I339" s="748" t="n">
        <v>921</v>
      </c>
      <c r="J339" s="748" t="n">
        <v>20410</v>
      </c>
      <c r="K339" s="749" t="n">
        <v>22.1606948968512</v>
      </c>
    </row>
    <row r="340" customFormat="false" ht="13.5" hidden="false" customHeight="false" outlineLevel="0" collapsed="false">
      <c r="A340" s="745" t="n">
        <v>1560</v>
      </c>
      <c r="B340" s="757" t="s">
        <v>93</v>
      </c>
      <c r="C340" s="757" t="s">
        <v>94</v>
      </c>
      <c r="D340" s="747" t="n">
        <v>0.347222222222222</v>
      </c>
      <c r="E340" s="747" t="n">
        <v>0.420138888888889</v>
      </c>
      <c r="G340" s="746" t="s">
        <v>276</v>
      </c>
      <c r="H340" s="757" t="s">
        <v>98</v>
      </c>
      <c r="I340" s="748" t="n">
        <v>2242</v>
      </c>
      <c r="J340" s="748" t="n">
        <v>57610</v>
      </c>
      <c r="K340" s="749" t="n">
        <v>25.6958073148974</v>
      </c>
    </row>
    <row r="341" customFormat="false" ht="13.5" hidden="false" customHeight="false" outlineLevel="0" collapsed="false">
      <c r="A341" s="745" t="n">
        <v>1561</v>
      </c>
      <c r="B341" s="757" t="s">
        <v>93</v>
      </c>
      <c r="C341" s="757" t="s">
        <v>94</v>
      </c>
      <c r="D341" s="747" t="n">
        <v>0.347222222222222</v>
      </c>
      <c r="E341" s="747" t="n">
        <v>0.420138888888889</v>
      </c>
      <c r="G341" s="746" t="s">
        <v>276</v>
      </c>
      <c r="H341" s="757" t="s">
        <v>117</v>
      </c>
      <c r="I341" s="748" t="n">
        <v>1935</v>
      </c>
      <c r="J341" s="748" t="n">
        <v>49710</v>
      </c>
      <c r="K341" s="749" t="n">
        <v>25.6899224806202</v>
      </c>
    </row>
    <row r="342" customFormat="false" ht="13.5" hidden="false" customHeight="false" outlineLevel="0" collapsed="false">
      <c r="A342" s="745" t="n">
        <v>1562</v>
      </c>
      <c r="B342" s="757" t="s">
        <v>93</v>
      </c>
      <c r="C342" s="757" t="s">
        <v>94</v>
      </c>
      <c r="D342" s="747" t="n">
        <v>0.347222222222222</v>
      </c>
      <c r="E342" s="747" t="n">
        <v>0.420138888888889</v>
      </c>
      <c r="G342" s="746" t="s">
        <v>276</v>
      </c>
      <c r="H342" s="757" t="s">
        <v>392</v>
      </c>
      <c r="I342" s="748" t="n">
        <v>1935</v>
      </c>
      <c r="J342" s="748" t="n">
        <v>33110</v>
      </c>
      <c r="K342" s="749" t="n">
        <v>17.1111111111111</v>
      </c>
    </row>
    <row r="343" customFormat="false" ht="13.5" hidden="false" customHeight="false" outlineLevel="0" collapsed="false">
      <c r="A343" s="745" t="n">
        <v>1563</v>
      </c>
      <c r="B343" s="757" t="s">
        <v>93</v>
      </c>
      <c r="C343" s="757" t="s">
        <v>94</v>
      </c>
      <c r="D343" s="747" t="n">
        <v>0.347222222222222</v>
      </c>
      <c r="E343" s="747" t="n">
        <v>0.420138888888889</v>
      </c>
      <c r="G343" s="746" t="s">
        <v>276</v>
      </c>
      <c r="H343" s="757" t="s">
        <v>273</v>
      </c>
      <c r="I343" s="748" t="n">
        <v>2242</v>
      </c>
      <c r="J343" s="748" t="n">
        <v>51460</v>
      </c>
      <c r="K343" s="749" t="n">
        <v>22.9527207850134</v>
      </c>
    </row>
    <row r="344" customFormat="false" ht="13.5" hidden="false" customHeight="false" outlineLevel="0" collapsed="false">
      <c r="A344" s="745" t="n">
        <v>1564</v>
      </c>
      <c r="B344" s="757" t="s">
        <v>93</v>
      </c>
      <c r="C344" s="757" t="s">
        <v>94</v>
      </c>
      <c r="D344" s="747" t="n">
        <v>0.347222222222222</v>
      </c>
      <c r="E344" s="747" t="n">
        <v>0.420138888888889</v>
      </c>
      <c r="G344" s="746" t="s">
        <v>276</v>
      </c>
      <c r="H344" s="757" t="s">
        <v>274</v>
      </c>
      <c r="I344" s="748" t="n">
        <v>2242</v>
      </c>
      <c r="J344" s="748" t="n">
        <v>39760</v>
      </c>
      <c r="K344" s="749" t="n">
        <v>17.7341659232828</v>
      </c>
    </row>
    <row r="345" customFormat="false" ht="13.5" hidden="false" customHeight="false" outlineLevel="0" collapsed="false">
      <c r="A345" s="745" t="n">
        <v>1565</v>
      </c>
      <c r="B345" s="757" t="s">
        <v>93</v>
      </c>
      <c r="C345" s="757" t="s">
        <v>94</v>
      </c>
      <c r="D345" s="747" t="n">
        <v>0.347222222222222</v>
      </c>
      <c r="E345" s="747" t="n">
        <v>0.420138888888889</v>
      </c>
      <c r="G345" s="746" t="s">
        <v>276</v>
      </c>
      <c r="H345" s="757" t="s">
        <v>275</v>
      </c>
      <c r="I345" s="748" t="n">
        <v>1935</v>
      </c>
      <c r="J345" s="748" t="n">
        <v>35110</v>
      </c>
      <c r="K345" s="749" t="n">
        <v>18.1447028423773</v>
      </c>
    </row>
    <row r="346" customFormat="false" ht="13.5" hidden="false" customHeight="false" outlineLevel="0" collapsed="false">
      <c r="A346" s="745" t="n">
        <v>1566</v>
      </c>
      <c r="B346" s="757" t="s">
        <v>93</v>
      </c>
      <c r="C346" s="757" t="s">
        <v>94</v>
      </c>
      <c r="D346" s="747" t="n">
        <v>0.395833333333333</v>
      </c>
      <c r="E346" s="747" t="n">
        <v>0.46875</v>
      </c>
      <c r="G346" s="746" t="s">
        <v>277</v>
      </c>
      <c r="H346" s="757" t="s">
        <v>96</v>
      </c>
      <c r="I346" s="748" t="n">
        <v>1321</v>
      </c>
      <c r="J346" s="748" t="n">
        <v>33910</v>
      </c>
      <c r="K346" s="749" t="n">
        <v>25.669947009841</v>
      </c>
    </row>
    <row r="347" customFormat="false" ht="13.5" hidden="false" customHeight="false" outlineLevel="0" collapsed="false">
      <c r="A347" s="745" t="n">
        <v>1567</v>
      </c>
      <c r="B347" s="757" t="s">
        <v>93</v>
      </c>
      <c r="C347" s="757" t="s">
        <v>94</v>
      </c>
      <c r="D347" s="747" t="n">
        <v>0.395833333333333</v>
      </c>
      <c r="E347" s="747" t="n">
        <v>0.46875</v>
      </c>
      <c r="G347" s="746" t="s">
        <v>277</v>
      </c>
      <c r="H347" s="757" t="s">
        <v>113</v>
      </c>
      <c r="I347" s="748" t="n">
        <v>1321</v>
      </c>
      <c r="J347" s="748" t="n">
        <v>39110</v>
      </c>
      <c r="K347" s="749" t="n">
        <v>29.6063588190765</v>
      </c>
    </row>
    <row r="348" customFormat="false" ht="13.5" hidden="false" customHeight="false" outlineLevel="0" collapsed="false">
      <c r="A348" s="745" t="n">
        <v>1568</v>
      </c>
      <c r="B348" s="757" t="s">
        <v>93</v>
      </c>
      <c r="C348" s="757" t="s">
        <v>94</v>
      </c>
      <c r="D348" s="747" t="n">
        <v>0.395833333333333</v>
      </c>
      <c r="E348" s="747" t="n">
        <v>0.46875</v>
      </c>
      <c r="G348" s="746" t="s">
        <v>277</v>
      </c>
      <c r="H348" s="757" t="s">
        <v>391</v>
      </c>
      <c r="I348" s="748" t="n">
        <v>921</v>
      </c>
      <c r="J348" s="748" t="n">
        <v>16610</v>
      </c>
      <c r="K348" s="749" t="n">
        <v>18.0347448425624</v>
      </c>
    </row>
    <row r="349" customFormat="false" ht="13.5" hidden="false" customHeight="false" outlineLevel="0" collapsed="false">
      <c r="A349" s="745" t="n">
        <v>1569</v>
      </c>
      <c r="B349" s="757" t="s">
        <v>93</v>
      </c>
      <c r="C349" s="757" t="s">
        <v>94</v>
      </c>
      <c r="D349" s="747" t="n">
        <v>0.395833333333333</v>
      </c>
      <c r="E349" s="747" t="n">
        <v>0.46875</v>
      </c>
      <c r="G349" s="746" t="s">
        <v>277</v>
      </c>
      <c r="H349" s="757" t="s">
        <v>368</v>
      </c>
      <c r="I349" s="748" t="n">
        <v>921</v>
      </c>
      <c r="J349" s="748" t="n">
        <v>21410</v>
      </c>
      <c r="K349" s="749" t="n">
        <v>23.2464712269273</v>
      </c>
    </row>
    <row r="350" customFormat="false" ht="13.5" hidden="false" customHeight="false" outlineLevel="0" collapsed="false">
      <c r="A350" s="745" t="n">
        <v>1570</v>
      </c>
      <c r="B350" s="757" t="s">
        <v>93</v>
      </c>
      <c r="C350" s="757" t="s">
        <v>94</v>
      </c>
      <c r="D350" s="747" t="n">
        <v>0.395833333333333</v>
      </c>
      <c r="E350" s="747" t="n">
        <v>0.46875</v>
      </c>
      <c r="G350" s="746" t="s">
        <v>277</v>
      </c>
      <c r="H350" s="757" t="s">
        <v>98</v>
      </c>
      <c r="I350" s="748" t="n">
        <v>2242</v>
      </c>
      <c r="J350" s="748" t="n">
        <v>57610</v>
      </c>
      <c r="K350" s="749" t="n">
        <v>25.6958073148974</v>
      </c>
    </row>
    <row r="351" customFormat="false" ht="13.5" hidden="false" customHeight="false" outlineLevel="0" collapsed="false">
      <c r="A351" s="745" t="n">
        <v>1571</v>
      </c>
      <c r="B351" s="757" t="s">
        <v>93</v>
      </c>
      <c r="C351" s="757" t="s">
        <v>94</v>
      </c>
      <c r="D351" s="747" t="n">
        <v>0.395833333333333</v>
      </c>
      <c r="E351" s="747" t="n">
        <v>0.46875</v>
      </c>
      <c r="G351" s="746" t="s">
        <v>277</v>
      </c>
      <c r="H351" s="757" t="s">
        <v>117</v>
      </c>
      <c r="I351" s="748" t="n">
        <v>1935</v>
      </c>
      <c r="J351" s="748" t="n">
        <v>49710</v>
      </c>
      <c r="K351" s="749" t="n">
        <v>25.6899224806202</v>
      </c>
    </row>
    <row r="352" customFormat="false" ht="13.5" hidden="false" customHeight="false" outlineLevel="0" collapsed="false">
      <c r="A352" s="745" t="n">
        <v>1572</v>
      </c>
      <c r="B352" s="757" t="s">
        <v>93</v>
      </c>
      <c r="C352" s="757" t="s">
        <v>94</v>
      </c>
      <c r="D352" s="747" t="n">
        <v>0.395833333333333</v>
      </c>
      <c r="E352" s="747" t="n">
        <v>0.46875</v>
      </c>
      <c r="G352" s="746" t="s">
        <v>277</v>
      </c>
      <c r="H352" s="757" t="s">
        <v>392</v>
      </c>
      <c r="I352" s="748" t="n">
        <v>1935</v>
      </c>
      <c r="J352" s="748" t="n">
        <v>33110</v>
      </c>
      <c r="K352" s="749" t="n">
        <v>17.1111111111111</v>
      </c>
    </row>
    <row r="353" customFormat="false" ht="13.5" hidden="false" customHeight="false" outlineLevel="0" collapsed="false">
      <c r="A353" s="745" t="n">
        <v>1573</v>
      </c>
      <c r="B353" s="757" t="s">
        <v>93</v>
      </c>
      <c r="C353" s="757" t="s">
        <v>94</v>
      </c>
      <c r="D353" s="747" t="n">
        <v>0.395833333333333</v>
      </c>
      <c r="E353" s="747" t="n">
        <v>0.46875</v>
      </c>
      <c r="G353" s="746" t="s">
        <v>277</v>
      </c>
      <c r="H353" s="757" t="s">
        <v>273</v>
      </c>
      <c r="I353" s="748" t="n">
        <v>2242</v>
      </c>
      <c r="J353" s="748" t="n">
        <v>51460</v>
      </c>
      <c r="K353" s="749" t="n">
        <v>22.9527207850134</v>
      </c>
    </row>
    <row r="354" customFormat="false" ht="13.5" hidden="false" customHeight="false" outlineLevel="0" collapsed="false">
      <c r="A354" s="745" t="n">
        <v>1574</v>
      </c>
      <c r="B354" s="757" t="s">
        <v>93</v>
      </c>
      <c r="C354" s="757" t="s">
        <v>94</v>
      </c>
      <c r="D354" s="747" t="n">
        <v>0.395833333333333</v>
      </c>
      <c r="E354" s="747" t="n">
        <v>0.46875</v>
      </c>
      <c r="G354" s="746" t="s">
        <v>277</v>
      </c>
      <c r="H354" s="757" t="s">
        <v>274</v>
      </c>
      <c r="I354" s="748" t="n">
        <v>2242</v>
      </c>
      <c r="J354" s="748" t="n">
        <v>39760</v>
      </c>
      <c r="K354" s="749" t="n">
        <v>17.7341659232828</v>
      </c>
    </row>
    <row r="355" customFormat="false" ht="13.5" hidden="false" customHeight="false" outlineLevel="0" collapsed="false">
      <c r="A355" s="745" t="n">
        <v>1575</v>
      </c>
      <c r="B355" s="757" t="s">
        <v>93</v>
      </c>
      <c r="C355" s="757" t="s">
        <v>94</v>
      </c>
      <c r="D355" s="747" t="n">
        <v>0.395833333333333</v>
      </c>
      <c r="E355" s="747" t="n">
        <v>0.46875</v>
      </c>
      <c r="G355" s="746" t="s">
        <v>277</v>
      </c>
      <c r="H355" s="757" t="s">
        <v>275</v>
      </c>
      <c r="I355" s="748" t="n">
        <v>1935</v>
      </c>
      <c r="J355" s="748" t="n">
        <v>35110</v>
      </c>
      <c r="K355" s="749" t="n">
        <v>18.1447028423773</v>
      </c>
    </row>
    <row r="356" customFormat="false" ht="13.5" hidden="false" customHeight="false" outlineLevel="0" collapsed="false">
      <c r="A356" s="745" t="n">
        <v>1576</v>
      </c>
      <c r="B356" s="757" t="s">
        <v>93</v>
      </c>
      <c r="C356" s="757" t="s">
        <v>94</v>
      </c>
      <c r="D356" s="747" t="n">
        <v>0.475694444444444</v>
      </c>
      <c r="E356" s="747" t="n">
        <v>0.548611111111111</v>
      </c>
      <c r="G356" s="746" t="s">
        <v>278</v>
      </c>
      <c r="H356" s="757" t="s">
        <v>96</v>
      </c>
      <c r="I356" s="748" t="n">
        <v>1321</v>
      </c>
      <c r="J356" s="748" t="n">
        <v>25710</v>
      </c>
      <c r="K356" s="749" t="n">
        <v>19.4625283875852</v>
      </c>
    </row>
    <row r="357" customFormat="false" ht="13.5" hidden="false" customHeight="false" outlineLevel="0" collapsed="false">
      <c r="A357" s="745" t="n">
        <v>1577</v>
      </c>
      <c r="B357" s="757" t="s">
        <v>93</v>
      </c>
      <c r="C357" s="757" t="s">
        <v>94</v>
      </c>
      <c r="D357" s="747" t="n">
        <v>0.475694444444444</v>
      </c>
      <c r="E357" s="747" t="n">
        <v>0.548611111111111</v>
      </c>
      <c r="G357" s="746" t="s">
        <v>278</v>
      </c>
      <c r="H357" s="757" t="s">
        <v>113</v>
      </c>
      <c r="I357" s="748" t="n">
        <v>1321</v>
      </c>
      <c r="J357" s="748" t="n">
        <v>39110</v>
      </c>
      <c r="K357" s="749" t="n">
        <v>29.6063588190765</v>
      </c>
    </row>
    <row r="358" customFormat="false" ht="13.5" hidden="false" customHeight="false" outlineLevel="0" collapsed="false">
      <c r="A358" s="745" t="n">
        <v>1578</v>
      </c>
      <c r="B358" s="757" t="s">
        <v>93</v>
      </c>
      <c r="C358" s="757" t="s">
        <v>94</v>
      </c>
      <c r="D358" s="747" t="n">
        <v>0.475694444444444</v>
      </c>
      <c r="E358" s="747" t="n">
        <v>0.548611111111111</v>
      </c>
      <c r="G358" s="746" t="s">
        <v>278</v>
      </c>
      <c r="H358" s="757" t="s">
        <v>391</v>
      </c>
      <c r="I358" s="748" t="n">
        <v>921</v>
      </c>
      <c r="J358" s="748" t="n">
        <v>13010</v>
      </c>
      <c r="K358" s="749" t="n">
        <v>14.1259500542888</v>
      </c>
    </row>
    <row r="359" customFormat="false" ht="13.5" hidden="false" customHeight="false" outlineLevel="0" collapsed="false">
      <c r="A359" s="745" t="n">
        <v>1579</v>
      </c>
      <c r="B359" s="757" t="s">
        <v>93</v>
      </c>
      <c r="C359" s="757" t="s">
        <v>94</v>
      </c>
      <c r="D359" s="747" t="n">
        <v>0.475694444444444</v>
      </c>
      <c r="E359" s="747" t="n">
        <v>0.548611111111111</v>
      </c>
      <c r="G359" s="746" t="s">
        <v>278</v>
      </c>
      <c r="H359" s="757" t="s">
        <v>368</v>
      </c>
      <c r="I359" s="748" t="n">
        <v>921</v>
      </c>
      <c r="J359" s="748" t="n">
        <v>17410</v>
      </c>
      <c r="K359" s="749" t="n">
        <v>18.9033659066232</v>
      </c>
    </row>
    <row r="360" customFormat="false" ht="13.5" hidden="false" customHeight="false" outlineLevel="0" collapsed="false">
      <c r="A360" s="745" t="n">
        <v>1580</v>
      </c>
      <c r="B360" s="757" t="s">
        <v>93</v>
      </c>
      <c r="C360" s="757" t="s">
        <v>94</v>
      </c>
      <c r="D360" s="747" t="n">
        <v>0.475694444444444</v>
      </c>
      <c r="E360" s="747" t="n">
        <v>0.548611111111111</v>
      </c>
      <c r="G360" s="746" t="s">
        <v>278</v>
      </c>
      <c r="H360" s="757" t="s">
        <v>98</v>
      </c>
      <c r="I360" s="748" t="n">
        <v>2242</v>
      </c>
      <c r="J360" s="748" t="n">
        <v>57610</v>
      </c>
      <c r="K360" s="749" t="n">
        <v>25.6958073148974</v>
      </c>
    </row>
    <row r="361" customFormat="false" ht="13.5" hidden="false" customHeight="false" outlineLevel="0" collapsed="false">
      <c r="A361" s="745" t="n">
        <v>1581</v>
      </c>
      <c r="B361" s="757" t="s">
        <v>93</v>
      </c>
      <c r="C361" s="757" t="s">
        <v>94</v>
      </c>
      <c r="D361" s="747" t="n">
        <v>0.475694444444444</v>
      </c>
      <c r="E361" s="747" t="n">
        <v>0.548611111111111</v>
      </c>
      <c r="G361" s="746" t="s">
        <v>278</v>
      </c>
      <c r="H361" s="757" t="s">
        <v>117</v>
      </c>
      <c r="I361" s="748" t="n">
        <v>1935</v>
      </c>
      <c r="J361" s="748" t="n">
        <v>49710</v>
      </c>
      <c r="K361" s="749" t="n">
        <v>25.6899224806202</v>
      </c>
    </row>
    <row r="362" customFormat="false" ht="13.5" hidden="false" customHeight="false" outlineLevel="0" collapsed="false">
      <c r="A362" s="745" t="n">
        <v>1582</v>
      </c>
      <c r="B362" s="757" t="s">
        <v>93</v>
      </c>
      <c r="C362" s="757" t="s">
        <v>94</v>
      </c>
      <c r="D362" s="747" t="n">
        <v>0.475694444444444</v>
      </c>
      <c r="E362" s="747" t="n">
        <v>0.548611111111111</v>
      </c>
      <c r="G362" s="746" t="s">
        <v>278</v>
      </c>
      <c r="H362" s="757" t="s">
        <v>392</v>
      </c>
      <c r="I362" s="748" t="n">
        <v>1935</v>
      </c>
      <c r="J362" s="748" t="n">
        <v>32810</v>
      </c>
      <c r="K362" s="749" t="n">
        <v>16.9560723514212</v>
      </c>
    </row>
    <row r="363" customFormat="false" ht="13.5" hidden="false" customHeight="false" outlineLevel="0" collapsed="false">
      <c r="A363" s="745" t="n">
        <v>1583</v>
      </c>
      <c r="B363" s="757" t="s">
        <v>93</v>
      </c>
      <c r="C363" s="757" t="s">
        <v>94</v>
      </c>
      <c r="D363" s="747" t="n">
        <v>0.475694444444444</v>
      </c>
      <c r="E363" s="747" t="n">
        <v>0.548611111111111</v>
      </c>
      <c r="G363" s="746" t="s">
        <v>278</v>
      </c>
      <c r="H363" s="757" t="s">
        <v>273</v>
      </c>
      <c r="I363" s="748" t="n">
        <v>2242</v>
      </c>
      <c r="J363" s="748" t="n">
        <v>51460</v>
      </c>
      <c r="K363" s="749" t="n">
        <v>22.9527207850134</v>
      </c>
    </row>
    <row r="364" customFormat="false" ht="13.5" hidden="false" customHeight="false" outlineLevel="0" collapsed="false">
      <c r="A364" s="745" t="n">
        <v>1584</v>
      </c>
      <c r="B364" s="757" t="s">
        <v>93</v>
      </c>
      <c r="C364" s="757" t="s">
        <v>94</v>
      </c>
      <c r="D364" s="747" t="n">
        <v>0.475694444444444</v>
      </c>
      <c r="E364" s="747" t="n">
        <v>0.548611111111111</v>
      </c>
      <c r="G364" s="746" t="s">
        <v>278</v>
      </c>
      <c r="H364" s="757" t="s">
        <v>274</v>
      </c>
      <c r="I364" s="748" t="n">
        <v>2242</v>
      </c>
      <c r="J364" s="748" t="n">
        <v>39760</v>
      </c>
      <c r="K364" s="749" t="n">
        <v>17.7341659232828</v>
      </c>
    </row>
    <row r="365" customFormat="false" ht="13.5" hidden="false" customHeight="false" outlineLevel="0" collapsed="false">
      <c r="A365" s="745" t="n">
        <v>1585</v>
      </c>
      <c r="B365" s="757" t="s">
        <v>93</v>
      </c>
      <c r="C365" s="757" t="s">
        <v>94</v>
      </c>
      <c r="D365" s="747" t="n">
        <v>0.475694444444444</v>
      </c>
      <c r="E365" s="747" t="n">
        <v>0.548611111111111</v>
      </c>
      <c r="G365" s="746" t="s">
        <v>278</v>
      </c>
      <c r="H365" s="757" t="s">
        <v>275</v>
      </c>
      <c r="I365" s="748" t="n">
        <v>1935</v>
      </c>
      <c r="J365" s="748" t="n">
        <v>35110</v>
      </c>
      <c r="K365" s="749" t="n">
        <v>18.1447028423773</v>
      </c>
    </row>
    <row r="366" customFormat="false" ht="13.5" hidden="false" customHeight="false" outlineLevel="0" collapsed="false">
      <c r="A366" s="745" t="n">
        <v>1586</v>
      </c>
      <c r="B366" s="757" t="s">
        <v>93</v>
      </c>
      <c r="C366" s="757" t="s">
        <v>94</v>
      </c>
      <c r="D366" s="747" t="n">
        <v>0.555555555555556</v>
      </c>
      <c r="E366" s="747" t="n">
        <v>0.628472222222222</v>
      </c>
      <c r="G366" s="746" t="s">
        <v>279</v>
      </c>
      <c r="H366" s="757" t="s">
        <v>96</v>
      </c>
      <c r="I366" s="748" t="n">
        <v>1321</v>
      </c>
      <c r="J366" s="748" t="n">
        <v>17310</v>
      </c>
      <c r="K366" s="749" t="n">
        <v>13.1037093111279</v>
      </c>
    </row>
    <row r="367" customFormat="false" ht="13.5" hidden="false" customHeight="false" outlineLevel="0" collapsed="false">
      <c r="A367" s="745" t="n">
        <v>1587</v>
      </c>
      <c r="B367" s="757" t="s">
        <v>93</v>
      </c>
      <c r="C367" s="757" t="s">
        <v>94</v>
      </c>
      <c r="D367" s="747" t="n">
        <v>0.555555555555556</v>
      </c>
      <c r="E367" s="747" t="n">
        <v>0.628472222222222</v>
      </c>
      <c r="G367" s="746" t="s">
        <v>279</v>
      </c>
      <c r="H367" s="757" t="s">
        <v>113</v>
      </c>
      <c r="I367" s="748" t="n">
        <v>1321</v>
      </c>
      <c r="J367" s="748" t="n">
        <v>39110</v>
      </c>
      <c r="K367" s="749" t="n">
        <v>29.6063588190765</v>
      </c>
    </row>
    <row r="368" customFormat="false" ht="13.5" hidden="false" customHeight="false" outlineLevel="0" collapsed="false">
      <c r="A368" s="745" t="n">
        <v>1588</v>
      </c>
      <c r="B368" s="757" t="s">
        <v>93</v>
      </c>
      <c r="C368" s="757" t="s">
        <v>94</v>
      </c>
      <c r="D368" s="747" t="n">
        <v>0.555555555555556</v>
      </c>
      <c r="E368" s="747" t="n">
        <v>0.628472222222222</v>
      </c>
      <c r="G368" s="746" t="s">
        <v>279</v>
      </c>
      <c r="H368" s="757" t="s">
        <v>391</v>
      </c>
      <c r="I368" s="748" t="n">
        <v>921</v>
      </c>
      <c r="J368" s="748" t="n">
        <v>9410</v>
      </c>
      <c r="K368" s="749" t="n">
        <v>10.2171552660152</v>
      </c>
    </row>
    <row r="369" customFormat="false" ht="13.5" hidden="false" customHeight="false" outlineLevel="0" collapsed="false">
      <c r="A369" s="745" t="n">
        <v>1589</v>
      </c>
      <c r="B369" s="757" t="s">
        <v>93</v>
      </c>
      <c r="C369" s="757" t="s">
        <v>94</v>
      </c>
      <c r="D369" s="747" t="n">
        <v>0.555555555555556</v>
      </c>
      <c r="E369" s="747" t="n">
        <v>0.628472222222222</v>
      </c>
      <c r="G369" s="746" t="s">
        <v>279</v>
      </c>
      <c r="H369" s="757" t="s">
        <v>368</v>
      </c>
      <c r="I369" s="748" t="n">
        <v>921</v>
      </c>
      <c r="J369" s="748" t="n">
        <v>13310</v>
      </c>
      <c r="K369" s="749" t="n">
        <v>14.4516829533116</v>
      </c>
    </row>
    <row r="370" customFormat="false" ht="13.5" hidden="false" customHeight="false" outlineLevel="0" collapsed="false">
      <c r="A370" s="745" t="n">
        <v>1590</v>
      </c>
      <c r="B370" s="757" t="s">
        <v>93</v>
      </c>
      <c r="C370" s="757" t="s">
        <v>94</v>
      </c>
      <c r="D370" s="747" t="n">
        <v>0.555555555555556</v>
      </c>
      <c r="E370" s="747" t="n">
        <v>0.628472222222222</v>
      </c>
      <c r="G370" s="746" t="s">
        <v>279</v>
      </c>
      <c r="H370" s="757" t="s">
        <v>98</v>
      </c>
      <c r="I370" s="748" t="n">
        <v>2242</v>
      </c>
      <c r="J370" s="748" t="n">
        <v>57610</v>
      </c>
      <c r="K370" s="749" t="n">
        <v>25.6958073148974</v>
      </c>
    </row>
    <row r="371" customFormat="false" ht="13.5" hidden="false" customHeight="false" outlineLevel="0" collapsed="false">
      <c r="A371" s="745" t="n">
        <v>1591</v>
      </c>
      <c r="B371" s="757" t="s">
        <v>93</v>
      </c>
      <c r="C371" s="757" t="s">
        <v>94</v>
      </c>
      <c r="D371" s="747" t="n">
        <v>0.555555555555556</v>
      </c>
      <c r="E371" s="747" t="n">
        <v>0.628472222222222</v>
      </c>
      <c r="G371" s="746" t="s">
        <v>279</v>
      </c>
      <c r="H371" s="757" t="s">
        <v>117</v>
      </c>
      <c r="I371" s="748" t="n">
        <v>1935</v>
      </c>
      <c r="J371" s="748" t="n">
        <v>49710</v>
      </c>
      <c r="K371" s="749" t="n">
        <v>25.6899224806202</v>
      </c>
    </row>
    <row r="372" customFormat="false" ht="13.5" hidden="false" customHeight="false" outlineLevel="0" collapsed="false">
      <c r="A372" s="745" t="n">
        <v>1592</v>
      </c>
      <c r="B372" s="757" t="s">
        <v>93</v>
      </c>
      <c r="C372" s="757" t="s">
        <v>94</v>
      </c>
      <c r="D372" s="747" t="n">
        <v>0.555555555555556</v>
      </c>
      <c r="E372" s="747" t="n">
        <v>0.628472222222222</v>
      </c>
      <c r="G372" s="746" t="s">
        <v>279</v>
      </c>
      <c r="H372" s="757" t="s">
        <v>392</v>
      </c>
      <c r="I372" s="748" t="n">
        <v>1935</v>
      </c>
      <c r="J372" s="748" t="n">
        <v>28510</v>
      </c>
      <c r="K372" s="749" t="n">
        <v>14.733850129199</v>
      </c>
    </row>
    <row r="373" customFormat="false" ht="13.5" hidden="false" customHeight="false" outlineLevel="0" collapsed="false">
      <c r="A373" s="745" t="n">
        <v>1593</v>
      </c>
      <c r="B373" s="757" t="s">
        <v>93</v>
      </c>
      <c r="C373" s="757" t="s">
        <v>94</v>
      </c>
      <c r="D373" s="747" t="n">
        <v>0.555555555555556</v>
      </c>
      <c r="E373" s="747" t="n">
        <v>0.628472222222222</v>
      </c>
      <c r="G373" s="746" t="s">
        <v>279</v>
      </c>
      <c r="H373" s="757" t="s">
        <v>273</v>
      </c>
      <c r="I373" s="748" t="n">
        <v>2242</v>
      </c>
      <c r="J373" s="748" t="n">
        <v>51460</v>
      </c>
      <c r="K373" s="749" t="n">
        <v>22.9527207850134</v>
      </c>
    </row>
    <row r="374" customFormat="false" ht="13.5" hidden="false" customHeight="false" outlineLevel="0" collapsed="false">
      <c r="A374" s="745" t="n">
        <v>1594</v>
      </c>
      <c r="B374" s="757" t="s">
        <v>93</v>
      </c>
      <c r="C374" s="757" t="s">
        <v>94</v>
      </c>
      <c r="D374" s="747" t="n">
        <v>0.555555555555556</v>
      </c>
      <c r="E374" s="747" t="n">
        <v>0.628472222222222</v>
      </c>
      <c r="G374" s="746" t="s">
        <v>279</v>
      </c>
      <c r="H374" s="757" t="s">
        <v>274</v>
      </c>
      <c r="I374" s="748" t="n">
        <v>2242</v>
      </c>
      <c r="J374" s="748" t="n">
        <v>39760</v>
      </c>
      <c r="K374" s="749" t="n">
        <v>17.7341659232828</v>
      </c>
    </row>
    <row r="375" customFormat="false" ht="13.5" hidden="false" customHeight="false" outlineLevel="0" collapsed="false">
      <c r="A375" s="745" t="n">
        <v>1595</v>
      </c>
      <c r="B375" s="757" t="s">
        <v>93</v>
      </c>
      <c r="C375" s="757" t="s">
        <v>94</v>
      </c>
      <c r="D375" s="747" t="n">
        <v>0.555555555555556</v>
      </c>
      <c r="E375" s="747" t="n">
        <v>0.628472222222222</v>
      </c>
      <c r="G375" s="746" t="s">
        <v>279</v>
      </c>
      <c r="H375" s="757" t="s">
        <v>275</v>
      </c>
      <c r="I375" s="748" t="n">
        <v>1935</v>
      </c>
      <c r="J375" s="748" t="n">
        <v>35110</v>
      </c>
      <c r="K375" s="749" t="n">
        <v>18.1447028423773</v>
      </c>
    </row>
    <row r="376" customFormat="false" ht="13.5" hidden="false" customHeight="false" outlineLevel="0" collapsed="false">
      <c r="A376" s="745" t="n">
        <v>1596</v>
      </c>
      <c r="B376" s="757" t="s">
        <v>93</v>
      </c>
      <c r="C376" s="757" t="s">
        <v>94</v>
      </c>
      <c r="D376" s="747" t="n">
        <v>0.635416666666667</v>
      </c>
      <c r="E376" s="747" t="n">
        <v>0.704861111111111</v>
      </c>
      <c r="G376" s="746" t="s">
        <v>280</v>
      </c>
      <c r="H376" s="757" t="s">
        <v>96</v>
      </c>
      <c r="I376" s="748" t="n">
        <v>1321</v>
      </c>
      <c r="J376" s="748" t="n">
        <v>35510</v>
      </c>
      <c r="K376" s="749" t="n">
        <v>26.8811506434519</v>
      </c>
    </row>
    <row r="377" customFormat="false" ht="13.5" hidden="false" customHeight="false" outlineLevel="0" collapsed="false">
      <c r="A377" s="745" t="n">
        <v>1597</v>
      </c>
      <c r="B377" s="757" t="s">
        <v>93</v>
      </c>
      <c r="C377" s="757" t="s">
        <v>94</v>
      </c>
      <c r="D377" s="747" t="n">
        <v>0.635416666666667</v>
      </c>
      <c r="E377" s="747" t="n">
        <v>0.704861111111111</v>
      </c>
      <c r="G377" s="746" t="s">
        <v>280</v>
      </c>
      <c r="H377" s="757" t="s">
        <v>113</v>
      </c>
      <c r="I377" s="748" t="n">
        <v>1321</v>
      </c>
      <c r="J377" s="748" t="n">
        <v>39110</v>
      </c>
      <c r="K377" s="749" t="n">
        <v>29.6063588190765</v>
      </c>
    </row>
    <row r="378" customFormat="false" ht="13.5" hidden="false" customHeight="false" outlineLevel="0" collapsed="false">
      <c r="A378" s="745" t="n">
        <v>1598</v>
      </c>
      <c r="B378" s="757" t="s">
        <v>93</v>
      </c>
      <c r="C378" s="757" t="s">
        <v>94</v>
      </c>
      <c r="D378" s="747" t="n">
        <v>0.635416666666667</v>
      </c>
      <c r="E378" s="747" t="n">
        <v>0.704861111111111</v>
      </c>
      <c r="G378" s="746" t="s">
        <v>280</v>
      </c>
      <c r="H378" s="757" t="s">
        <v>391</v>
      </c>
      <c r="I378" s="748" t="n">
        <v>921</v>
      </c>
      <c r="J378" s="748" t="n">
        <v>13210</v>
      </c>
      <c r="K378" s="749" t="n">
        <v>14.343105320304</v>
      </c>
    </row>
    <row r="379" customFormat="false" ht="13.5" hidden="false" customHeight="false" outlineLevel="0" collapsed="false">
      <c r="A379" s="745" t="n">
        <v>1599</v>
      </c>
      <c r="B379" s="757" t="s">
        <v>93</v>
      </c>
      <c r="C379" s="757" t="s">
        <v>94</v>
      </c>
      <c r="D379" s="747" t="n">
        <v>0.635416666666667</v>
      </c>
      <c r="E379" s="747" t="n">
        <v>0.704861111111111</v>
      </c>
      <c r="G379" s="746" t="s">
        <v>280</v>
      </c>
      <c r="H379" s="757" t="s">
        <v>368</v>
      </c>
      <c r="I379" s="748" t="n">
        <v>921</v>
      </c>
      <c r="J379" s="748" t="n">
        <v>16010</v>
      </c>
      <c r="K379" s="749" t="n">
        <v>17.3832790445168</v>
      </c>
    </row>
    <row r="380" customFormat="false" ht="13.5" hidden="false" customHeight="false" outlineLevel="0" collapsed="false">
      <c r="A380" s="745" t="n">
        <v>1600</v>
      </c>
      <c r="B380" s="757" t="s">
        <v>93</v>
      </c>
      <c r="C380" s="757" t="s">
        <v>94</v>
      </c>
      <c r="D380" s="747" t="n">
        <v>0.809027777777778</v>
      </c>
      <c r="E380" s="747" t="n">
        <v>0.878472222222222</v>
      </c>
      <c r="G380" s="746" t="s">
        <v>377</v>
      </c>
      <c r="H380" s="757" t="s">
        <v>96</v>
      </c>
      <c r="I380" s="748" t="n">
        <v>1321</v>
      </c>
      <c r="J380" s="748" t="n">
        <v>15310</v>
      </c>
      <c r="K380" s="749" t="n">
        <v>11.5897047691143</v>
      </c>
    </row>
    <row r="381" customFormat="false" ht="13.5" hidden="false" customHeight="false" outlineLevel="0" collapsed="false">
      <c r="A381" s="745" t="n">
        <v>1601</v>
      </c>
      <c r="B381" s="757" t="s">
        <v>93</v>
      </c>
      <c r="C381" s="757" t="s">
        <v>94</v>
      </c>
      <c r="D381" s="747" t="n">
        <v>0.809027777777778</v>
      </c>
      <c r="E381" s="747" t="n">
        <v>0.878472222222222</v>
      </c>
      <c r="G381" s="746" t="s">
        <v>377</v>
      </c>
      <c r="H381" s="757" t="s">
        <v>113</v>
      </c>
      <c r="I381" s="748" t="n">
        <v>1321</v>
      </c>
      <c r="J381" s="748" t="n">
        <v>39110</v>
      </c>
      <c r="K381" s="749" t="n">
        <v>29.6063588190765</v>
      </c>
    </row>
    <row r="382" customFormat="false" ht="13.5" hidden="false" customHeight="false" outlineLevel="0" collapsed="false">
      <c r="A382" s="745" t="n">
        <v>1602</v>
      </c>
      <c r="B382" s="757" t="s">
        <v>93</v>
      </c>
      <c r="C382" s="757" t="s">
        <v>94</v>
      </c>
      <c r="D382" s="747" t="n">
        <v>0.809027777777778</v>
      </c>
      <c r="E382" s="747" t="n">
        <v>0.878472222222222</v>
      </c>
      <c r="G382" s="746" t="s">
        <v>377</v>
      </c>
      <c r="H382" s="757" t="s">
        <v>391</v>
      </c>
      <c r="I382" s="748" t="n">
        <v>921</v>
      </c>
      <c r="J382" s="748" t="n">
        <v>7310</v>
      </c>
      <c r="K382" s="749" t="n">
        <v>7.93702497285559</v>
      </c>
    </row>
    <row r="383" customFormat="false" ht="13.5" hidden="false" customHeight="false" outlineLevel="0" collapsed="false">
      <c r="A383" s="745" t="n">
        <v>1603</v>
      </c>
      <c r="B383" s="757" t="s">
        <v>93</v>
      </c>
      <c r="C383" s="757" t="s">
        <v>94</v>
      </c>
      <c r="D383" s="747" t="n">
        <v>0.809027777777778</v>
      </c>
      <c r="E383" s="747" t="n">
        <v>0.878472222222222</v>
      </c>
      <c r="G383" s="746" t="s">
        <v>377</v>
      </c>
      <c r="H383" s="757" t="s">
        <v>368</v>
      </c>
      <c r="I383" s="748" t="n">
        <v>921</v>
      </c>
      <c r="J383" s="748" t="n">
        <v>11310</v>
      </c>
      <c r="K383" s="749" t="n">
        <v>12.2801302931596</v>
      </c>
    </row>
    <row r="384" customFormat="false" ht="13.5" hidden="false" customHeight="false" outlineLevel="0" collapsed="false">
      <c r="A384" s="745" t="n">
        <v>1604</v>
      </c>
      <c r="B384" s="757" t="s">
        <v>93</v>
      </c>
      <c r="C384" s="757" t="s">
        <v>94</v>
      </c>
      <c r="D384" s="747" t="n">
        <v>0.809027777777778</v>
      </c>
      <c r="E384" s="747" t="n">
        <v>0.878472222222222</v>
      </c>
      <c r="G384" s="746" t="s">
        <v>377</v>
      </c>
      <c r="H384" s="757" t="s">
        <v>98</v>
      </c>
      <c r="I384" s="748" t="n">
        <v>2242</v>
      </c>
      <c r="J384" s="748" t="n">
        <v>57610</v>
      </c>
      <c r="K384" s="749" t="n">
        <v>25.6958073148974</v>
      </c>
    </row>
    <row r="385" customFormat="false" ht="13.5" hidden="false" customHeight="false" outlineLevel="0" collapsed="false">
      <c r="A385" s="745" t="n">
        <v>1605</v>
      </c>
      <c r="B385" s="757" t="s">
        <v>93</v>
      </c>
      <c r="C385" s="757" t="s">
        <v>94</v>
      </c>
      <c r="D385" s="747" t="n">
        <v>0.809027777777778</v>
      </c>
      <c r="E385" s="747" t="n">
        <v>0.878472222222222</v>
      </c>
      <c r="G385" s="746" t="s">
        <v>377</v>
      </c>
      <c r="H385" s="757" t="s">
        <v>117</v>
      </c>
      <c r="I385" s="748" t="n">
        <v>1935</v>
      </c>
      <c r="J385" s="748" t="n">
        <v>49710</v>
      </c>
      <c r="K385" s="749" t="n">
        <v>25.6899224806202</v>
      </c>
    </row>
    <row r="386" customFormat="false" ht="13.5" hidden="false" customHeight="false" outlineLevel="0" collapsed="false">
      <c r="A386" s="745" t="n">
        <v>1606</v>
      </c>
      <c r="B386" s="757" t="s">
        <v>93</v>
      </c>
      <c r="C386" s="757" t="s">
        <v>94</v>
      </c>
      <c r="D386" s="747" t="n">
        <v>0.809027777777778</v>
      </c>
      <c r="E386" s="747" t="n">
        <v>0.878472222222222</v>
      </c>
      <c r="G386" s="746" t="s">
        <v>377</v>
      </c>
      <c r="H386" s="757" t="s">
        <v>392</v>
      </c>
      <c r="I386" s="748" t="n">
        <v>1935</v>
      </c>
      <c r="J386" s="748" t="n">
        <v>28310</v>
      </c>
      <c r="K386" s="749" t="n">
        <v>14.6304909560724</v>
      </c>
    </row>
    <row r="387" customFormat="false" ht="13.5" hidden="false" customHeight="false" outlineLevel="0" collapsed="false">
      <c r="A387" s="745" t="n">
        <v>1607</v>
      </c>
      <c r="B387" s="757" t="s">
        <v>93</v>
      </c>
      <c r="C387" s="757" t="s">
        <v>94</v>
      </c>
      <c r="D387" s="747" t="n">
        <v>0.809027777777778</v>
      </c>
      <c r="E387" s="747" t="n">
        <v>0.878472222222222</v>
      </c>
      <c r="G387" s="746" t="s">
        <v>377</v>
      </c>
      <c r="H387" s="757" t="s">
        <v>273</v>
      </c>
      <c r="I387" s="748" t="n">
        <v>2242</v>
      </c>
      <c r="J387" s="748" t="n">
        <v>51460</v>
      </c>
      <c r="K387" s="749" t="n">
        <v>22.9527207850134</v>
      </c>
    </row>
    <row r="388" customFormat="false" ht="13.5" hidden="false" customHeight="false" outlineLevel="0" collapsed="false">
      <c r="A388" s="745" t="n">
        <v>1608</v>
      </c>
      <c r="B388" s="757" t="s">
        <v>93</v>
      </c>
      <c r="C388" s="757" t="s">
        <v>94</v>
      </c>
      <c r="D388" s="747" t="n">
        <v>0.809027777777778</v>
      </c>
      <c r="E388" s="747" t="n">
        <v>0.878472222222222</v>
      </c>
      <c r="G388" s="746" t="s">
        <v>377</v>
      </c>
      <c r="H388" s="757" t="s">
        <v>274</v>
      </c>
      <c r="I388" s="748" t="n">
        <v>2242</v>
      </c>
      <c r="J388" s="748" t="n">
        <v>39760</v>
      </c>
      <c r="K388" s="749" t="n">
        <v>17.7341659232828</v>
      </c>
    </row>
    <row r="389" customFormat="false" ht="13.5" hidden="false" customHeight="false" outlineLevel="0" collapsed="false">
      <c r="A389" s="745" t="n">
        <v>1609</v>
      </c>
      <c r="B389" s="757" t="s">
        <v>93</v>
      </c>
      <c r="C389" s="757" t="s">
        <v>94</v>
      </c>
      <c r="D389" s="747" t="n">
        <v>0.809027777777778</v>
      </c>
      <c r="E389" s="747" t="n">
        <v>0.878472222222222</v>
      </c>
      <c r="G389" s="746" t="s">
        <v>377</v>
      </c>
      <c r="H389" s="757" t="s">
        <v>275</v>
      </c>
      <c r="I389" s="748" t="n">
        <v>1935</v>
      </c>
      <c r="J389" s="748" t="n">
        <v>35110</v>
      </c>
      <c r="K389" s="749" t="n">
        <v>18.1447028423773</v>
      </c>
    </row>
    <row r="390" customFormat="false" ht="13.5" hidden="false" customHeight="false" outlineLevel="0" collapsed="false">
      <c r="A390" s="745" t="n">
        <v>1610</v>
      </c>
      <c r="B390" s="757" t="s">
        <v>93</v>
      </c>
      <c r="C390" s="757" t="s">
        <v>109</v>
      </c>
      <c r="D390" s="747" t="n">
        <v>0.34375</v>
      </c>
      <c r="E390" s="747" t="n">
        <v>0.392361111111111</v>
      </c>
      <c r="G390" s="746" t="s">
        <v>283</v>
      </c>
      <c r="H390" s="757" t="s">
        <v>96</v>
      </c>
      <c r="I390" s="748" t="n">
        <v>883</v>
      </c>
      <c r="J390" s="748" t="n">
        <v>25470</v>
      </c>
      <c r="K390" s="749" t="n">
        <v>28.8448471121178</v>
      </c>
    </row>
    <row r="391" customFormat="false" ht="13.5" hidden="false" customHeight="false" outlineLevel="0" collapsed="false">
      <c r="A391" s="745" t="n">
        <v>1611</v>
      </c>
      <c r="B391" s="757" t="s">
        <v>93</v>
      </c>
      <c r="C391" s="757" t="s">
        <v>109</v>
      </c>
      <c r="D391" s="747" t="n">
        <v>0.34375</v>
      </c>
      <c r="E391" s="747" t="n">
        <v>0.392361111111111</v>
      </c>
      <c r="G391" s="746" t="s">
        <v>283</v>
      </c>
      <c r="H391" s="757" t="s">
        <v>113</v>
      </c>
      <c r="I391" s="748" t="n">
        <v>883</v>
      </c>
      <c r="J391" s="748" t="n">
        <v>29270</v>
      </c>
      <c r="K391" s="749" t="n">
        <v>33.1483578708947</v>
      </c>
    </row>
    <row r="392" customFormat="false" ht="13.5" hidden="false" customHeight="false" outlineLevel="0" collapsed="false">
      <c r="A392" s="745" t="n">
        <v>1612</v>
      </c>
      <c r="B392" s="757" t="s">
        <v>93</v>
      </c>
      <c r="C392" s="757" t="s">
        <v>109</v>
      </c>
      <c r="D392" s="747" t="n">
        <v>0.34375</v>
      </c>
      <c r="E392" s="747" t="n">
        <v>0.392361111111111</v>
      </c>
      <c r="G392" s="746" t="s">
        <v>283</v>
      </c>
      <c r="H392" s="757" t="s">
        <v>391</v>
      </c>
      <c r="I392" s="748" t="n">
        <v>483</v>
      </c>
      <c r="J392" s="748" t="n">
        <v>16170</v>
      </c>
      <c r="K392" s="749" t="n">
        <v>33.4782608695652</v>
      </c>
    </row>
    <row r="393" customFormat="false" ht="13.5" hidden="false" customHeight="false" outlineLevel="0" collapsed="false">
      <c r="A393" s="745" t="n">
        <v>1613</v>
      </c>
      <c r="B393" s="757" t="s">
        <v>93</v>
      </c>
      <c r="C393" s="757" t="s">
        <v>109</v>
      </c>
      <c r="D393" s="747" t="n">
        <v>0.34375</v>
      </c>
      <c r="E393" s="747" t="n">
        <v>0.392361111111111</v>
      </c>
      <c r="G393" s="746" t="s">
        <v>283</v>
      </c>
      <c r="H393" s="757" t="s">
        <v>368</v>
      </c>
      <c r="I393" s="748" t="n">
        <v>483</v>
      </c>
      <c r="J393" s="748" t="n">
        <v>18270</v>
      </c>
      <c r="K393" s="749" t="n">
        <v>37.8260869565217</v>
      </c>
    </row>
    <row r="394" customFormat="false" ht="13.5" hidden="false" customHeight="false" outlineLevel="0" collapsed="false">
      <c r="A394" s="745" t="n">
        <v>1614</v>
      </c>
      <c r="B394" s="757" t="s">
        <v>93</v>
      </c>
      <c r="C394" s="757" t="s">
        <v>109</v>
      </c>
      <c r="D394" s="747" t="n">
        <v>0.447916666666667</v>
      </c>
      <c r="E394" s="747" t="n">
        <v>0.493055555555556</v>
      </c>
      <c r="G394" s="746" t="s">
        <v>284</v>
      </c>
      <c r="H394" s="757" t="s">
        <v>96</v>
      </c>
      <c r="I394" s="748" t="n">
        <v>883</v>
      </c>
      <c r="J394" s="748" t="n">
        <v>25470</v>
      </c>
      <c r="K394" s="749" t="n">
        <v>28.8448471121178</v>
      </c>
    </row>
    <row r="395" customFormat="false" ht="13.5" hidden="false" customHeight="false" outlineLevel="0" collapsed="false">
      <c r="A395" s="745" t="n">
        <v>1615</v>
      </c>
      <c r="B395" s="757" t="s">
        <v>93</v>
      </c>
      <c r="C395" s="757" t="s">
        <v>109</v>
      </c>
      <c r="D395" s="747" t="n">
        <v>0.447916666666667</v>
      </c>
      <c r="E395" s="747" t="n">
        <v>0.493055555555556</v>
      </c>
      <c r="G395" s="746" t="s">
        <v>284</v>
      </c>
      <c r="H395" s="757" t="s">
        <v>113</v>
      </c>
      <c r="I395" s="748" t="n">
        <v>883</v>
      </c>
      <c r="J395" s="748" t="n">
        <v>29270</v>
      </c>
      <c r="K395" s="749" t="n">
        <v>33.1483578708947</v>
      </c>
    </row>
    <row r="396" customFormat="false" ht="13.5" hidden="false" customHeight="false" outlineLevel="0" collapsed="false">
      <c r="A396" s="745" t="n">
        <v>1616</v>
      </c>
      <c r="B396" s="757" t="s">
        <v>93</v>
      </c>
      <c r="C396" s="757" t="s">
        <v>109</v>
      </c>
      <c r="D396" s="747" t="n">
        <v>0.447916666666667</v>
      </c>
      <c r="E396" s="747" t="n">
        <v>0.493055555555556</v>
      </c>
      <c r="G396" s="746" t="s">
        <v>284</v>
      </c>
      <c r="H396" s="757" t="s">
        <v>391</v>
      </c>
      <c r="I396" s="748" t="n">
        <v>483</v>
      </c>
      <c r="J396" s="748" t="n">
        <v>16670</v>
      </c>
      <c r="K396" s="749" t="n">
        <v>34.5134575569358</v>
      </c>
    </row>
    <row r="397" customFormat="false" ht="13.5" hidden="false" customHeight="false" outlineLevel="0" collapsed="false">
      <c r="A397" s="745" t="n">
        <v>1617</v>
      </c>
      <c r="B397" s="757" t="s">
        <v>93</v>
      </c>
      <c r="C397" s="757" t="s">
        <v>109</v>
      </c>
      <c r="D397" s="747" t="n">
        <v>0.447916666666667</v>
      </c>
      <c r="E397" s="747" t="n">
        <v>0.493055555555556</v>
      </c>
      <c r="G397" s="746" t="s">
        <v>284</v>
      </c>
      <c r="H397" s="757" t="s">
        <v>368</v>
      </c>
      <c r="I397" s="748" t="n">
        <v>483</v>
      </c>
      <c r="J397" s="748" t="n">
        <v>18670</v>
      </c>
      <c r="K397" s="749" t="n">
        <v>38.6542443064182</v>
      </c>
    </row>
    <row r="398" customFormat="false" ht="13.5" hidden="false" customHeight="false" outlineLevel="0" collapsed="false">
      <c r="A398" s="745" t="n">
        <v>1618</v>
      </c>
      <c r="B398" s="757" t="s">
        <v>93</v>
      </c>
      <c r="C398" s="757" t="s">
        <v>109</v>
      </c>
      <c r="D398" s="747" t="n">
        <v>0.517361111111111</v>
      </c>
      <c r="E398" s="747" t="n">
        <v>0.565972222222222</v>
      </c>
      <c r="G398" s="746" t="s">
        <v>285</v>
      </c>
      <c r="H398" s="757" t="s">
        <v>96</v>
      </c>
      <c r="I398" s="748" t="n">
        <v>883</v>
      </c>
      <c r="J398" s="748" t="n">
        <v>25470</v>
      </c>
      <c r="K398" s="749" t="n">
        <v>28.8448471121178</v>
      </c>
    </row>
    <row r="399" customFormat="false" ht="13.5" hidden="false" customHeight="false" outlineLevel="0" collapsed="false">
      <c r="A399" s="745" t="n">
        <v>1619</v>
      </c>
      <c r="B399" s="757" t="s">
        <v>93</v>
      </c>
      <c r="C399" s="757" t="s">
        <v>109</v>
      </c>
      <c r="D399" s="747" t="n">
        <v>0.517361111111111</v>
      </c>
      <c r="E399" s="747" t="n">
        <v>0.565972222222222</v>
      </c>
      <c r="G399" s="746" t="s">
        <v>285</v>
      </c>
      <c r="H399" s="757" t="s">
        <v>113</v>
      </c>
      <c r="I399" s="748" t="n">
        <v>883</v>
      </c>
      <c r="J399" s="748" t="n">
        <v>29270</v>
      </c>
      <c r="K399" s="749" t="n">
        <v>33.1483578708947</v>
      </c>
    </row>
    <row r="400" customFormat="false" ht="13.5" hidden="false" customHeight="false" outlineLevel="0" collapsed="false">
      <c r="A400" s="745" t="n">
        <v>1620</v>
      </c>
      <c r="B400" s="757" t="s">
        <v>93</v>
      </c>
      <c r="C400" s="757" t="s">
        <v>109</v>
      </c>
      <c r="D400" s="747" t="n">
        <v>0.517361111111111</v>
      </c>
      <c r="E400" s="747" t="n">
        <v>0.565972222222222</v>
      </c>
      <c r="G400" s="746" t="s">
        <v>285</v>
      </c>
      <c r="H400" s="757" t="s">
        <v>391</v>
      </c>
      <c r="I400" s="748" t="n">
        <v>483</v>
      </c>
      <c r="J400" s="748" t="n">
        <v>12270</v>
      </c>
      <c r="K400" s="749" t="n">
        <v>25.4037267080745</v>
      </c>
    </row>
    <row r="401" customFormat="false" ht="13.5" hidden="false" customHeight="false" outlineLevel="0" collapsed="false">
      <c r="A401" s="745" t="n">
        <v>1621</v>
      </c>
      <c r="B401" s="757" t="s">
        <v>93</v>
      </c>
      <c r="C401" s="757" t="s">
        <v>109</v>
      </c>
      <c r="D401" s="747" t="n">
        <v>0.517361111111111</v>
      </c>
      <c r="E401" s="747" t="n">
        <v>0.565972222222222</v>
      </c>
      <c r="G401" s="746" t="s">
        <v>285</v>
      </c>
      <c r="H401" s="757" t="s">
        <v>368</v>
      </c>
      <c r="I401" s="748" t="n">
        <v>483</v>
      </c>
      <c r="J401" s="748" t="n">
        <v>12570</v>
      </c>
      <c r="K401" s="749" t="n">
        <v>26.0248447204969</v>
      </c>
    </row>
    <row r="402" customFormat="false" ht="13.5" hidden="false" customHeight="false" outlineLevel="0" collapsed="false">
      <c r="A402" s="745" t="n">
        <v>1622</v>
      </c>
      <c r="B402" s="757" t="s">
        <v>93</v>
      </c>
      <c r="C402" s="757" t="s">
        <v>109</v>
      </c>
      <c r="D402" s="747" t="n">
        <v>0.704861111111111</v>
      </c>
      <c r="E402" s="747" t="n">
        <v>0.75</v>
      </c>
      <c r="G402" s="746" t="s">
        <v>286</v>
      </c>
      <c r="H402" s="757" t="s">
        <v>96</v>
      </c>
      <c r="I402" s="748" t="n">
        <v>883</v>
      </c>
      <c r="J402" s="748" t="n">
        <v>25470</v>
      </c>
      <c r="K402" s="749" t="n">
        <v>28.8448471121178</v>
      </c>
    </row>
    <row r="403" customFormat="false" ht="13.5" hidden="false" customHeight="false" outlineLevel="0" collapsed="false">
      <c r="A403" s="745" t="n">
        <v>1623</v>
      </c>
      <c r="B403" s="757" t="s">
        <v>93</v>
      </c>
      <c r="C403" s="757" t="s">
        <v>109</v>
      </c>
      <c r="D403" s="747" t="n">
        <v>0.704861111111111</v>
      </c>
      <c r="E403" s="747" t="n">
        <v>0.75</v>
      </c>
      <c r="G403" s="746" t="s">
        <v>286</v>
      </c>
      <c r="H403" s="757" t="s">
        <v>113</v>
      </c>
      <c r="I403" s="748" t="n">
        <v>883</v>
      </c>
      <c r="J403" s="748" t="n">
        <v>29270</v>
      </c>
      <c r="K403" s="749" t="n">
        <v>33.1483578708947</v>
      </c>
    </row>
    <row r="404" customFormat="false" ht="13.5" hidden="false" customHeight="false" outlineLevel="0" collapsed="false">
      <c r="A404" s="745" t="n">
        <v>1624</v>
      </c>
      <c r="B404" s="757" t="s">
        <v>93</v>
      </c>
      <c r="C404" s="757" t="s">
        <v>109</v>
      </c>
      <c r="D404" s="747" t="n">
        <v>0.704861111111111</v>
      </c>
      <c r="E404" s="747" t="n">
        <v>0.75</v>
      </c>
      <c r="G404" s="746" t="s">
        <v>286</v>
      </c>
      <c r="H404" s="757" t="s">
        <v>391</v>
      </c>
      <c r="I404" s="748" t="n">
        <v>483</v>
      </c>
      <c r="J404" s="748" t="n">
        <v>15570</v>
      </c>
      <c r="K404" s="749" t="n">
        <v>32.2360248447205</v>
      </c>
    </row>
    <row r="405" customFormat="false" ht="13.5" hidden="false" customHeight="false" outlineLevel="0" collapsed="false">
      <c r="A405" s="745" t="n">
        <v>1625</v>
      </c>
      <c r="B405" s="757" t="s">
        <v>93</v>
      </c>
      <c r="C405" s="757" t="s">
        <v>109</v>
      </c>
      <c r="D405" s="747" t="n">
        <v>0.704861111111111</v>
      </c>
      <c r="E405" s="747" t="n">
        <v>0.75</v>
      </c>
      <c r="G405" s="746" t="s">
        <v>286</v>
      </c>
      <c r="H405" s="757" t="s">
        <v>368</v>
      </c>
      <c r="I405" s="748" t="n">
        <v>483</v>
      </c>
      <c r="J405" s="748" t="n">
        <v>17670</v>
      </c>
      <c r="K405" s="749" t="n">
        <v>36.583850931677</v>
      </c>
    </row>
    <row r="406" customFormat="false" ht="13.5" hidden="false" customHeight="false" outlineLevel="0" collapsed="false">
      <c r="A406" s="745" t="n">
        <v>1626</v>
      </c>
      <c r="B406" s="757" t="s">
        <v>93</v>
      </c>
      <c r="C406" s="757" t="s">
        <v>109</v>
      </c>
      <c r="D406" s="747" t="n">
        <v>0.826388888888889</v>
      </c>
      <c r="E406" s="747" t="n">
        <v>0.875</v>
      </c>
      <c r="G406" s="746" t="s">
        <v>287</v>
      </c>
      <c r="H406" s="757" t="s">
        <v>96</v>
      </c>
      <c r="I406" s="748" t="n">
        <v>883</v>
      </c>
      <c r="J406" s="748" t="n">
        <v>25470</v>
      </c>
      <c r="K406" s="749" t="n">
        <v>28.8448471121178</v>
      </c>
    </row>
    <row r="407" customFormat="false" ht="13.5" hidden="false" customHeight="false" outlineLevel="0" collapsed="false">
      <c r="A407" s="745" t="n">
        <v>1627</v>
      </c>
      <c r="B407" s="757" t="s">
        <v>93</v>
      </c>
      <c r="C407" s="757" t="s">
        <v>109</v>
      </c>
      <c r="D407" s="747" t="n">
        <v>0.826388888888889</v>
      </c>
      <c r="E407" s="747" t="n">
        <v>0.875</v>
      </c>
      <c r="G407" s="746" t="s">
        <v>287</v>
      </c>
      <c r="H407" s="757" t="s">
        <v>113</v>
      </c>
      <c r="I407" s="748" t="n">
        <v>883</v>
      </c>
      <c r="J407" s="748" t="n">
        <v>29270</v>
      </c>
      <c r="K407" s="749" t="n">
        <v>33.1483578708947</v>
      </c>
    </row>
    <row r="408" customFormat="false" ht="13.5" hidden="false" customHeight="false" outlineLevel="0" collapsed="false">
      <c r="A408" s="745" t="n">
        <v>1628</v>
      </c>
      <c r="B408" s="757" t="s">
        <v>93</v>
      </c>
      <c r="C408" s="757" t="s">
        <v>109</v>
      </c>
      <c r="D408" s="747" t="n">
        <v>0.826388888888889</v>
      </c>
      <c r="E408" s="747" t="n">
        <v>0.875</v>
      </c>
      <c r="G408" s="746" t="s">
        <v>287</v>
      </c>
      <c r="H408" s="757" t="s">
        <v>391</v>
      </c>
      <c r="I408" s="748" t="n">
        <v>483</v>
      </c>
      <c r="J408" s="748" t="n">
        <v>12270</v>
      </c>
      <c r="K408" s="749" t="n">
        <v>25.4037267080745</v>
      </c>
    </row>
    <row r="409" customFormat="false" ht="13.5" hidden="false" customHeight="false" outlineLevel="0" collapsed="false">
      <c r="A409" s="745" t="n">
        <v>1629</v>
      </c>
      <c r="B409" s="757" t="s">
        <v>93</v>
      </c>
      <c r="C409" s="757" t="s">
        <v>109</v>
      </c>
      <c r="D409" s="747" t="n">
        <v>0.826388888888889</v>
      </c>
      <c r="E409" s="747" t="n">
        <v>0.875</v>
      </c>
      <c r="G409" s="746" t="s">
        <v>287</v>
      </c>
      <c r="H409" s="757" t="s">
        <v>368</v>
      </c>
      <c r="I409" s="748" t="n">
        <v>483</v>
      </c>
      <c r="J409" s="748" t="n">
        <v>12570</v>
      </c>
      <c r="K409" s="749" t="n">
        <v>26.0248447204969</v>
      </c>
    </row>
    <row r="410" customFormat="false" ht="13.5" hidden="false" customHeight="false" outlineLevel="0" collapsed="false">
      <c r="A410" s="745" t="n">
        <v>1630</v>
      </c>
      <c r="B410" s="757" t="s">
        <v>93</v>
      </c>
      <c r="C410" s="757" t="s">
        <v>109</v>
      </c>
      <c r="D410" s="747" t="n">
        <v>0.826388888888889</v>
      </c>
      <c r="E410" s="747" t="n">
        <v>0.875</v>
      </c>
      <c r="G410" s="746" t="s">
        <v>287</v>
      </c>
      <c r="H410" s="757" t="s">
        <v>98</v>
      </c>
      <c r="I410" s="748" t="n">
        <v>1366</v>
      </c>
      <c r="J410" s="748" t="n">
        <v>38270</v>
      </c>
      <c r="K410" s="749" t="n">
        <v>28.0161054172767</v>
      </c>
    </row>
    <row r="411" customFormat="false" ht="13.5" hidden="false" customHeight="false" outlineLevel="0" collapsed="false">
      <c r="A411" s="745" t="n">
        <v>1631</v>
      </c>
      <c r="B411" s="757" t="s">
        <v>93</v>
      </c>
      <c r="C411" s="757" t="s">
        <v>109</v>
      </c>
      <c r="D411" s="747" t="n">
        <v>0.826388888888889</v>
      </c>
      <c r="E411" s="747" t="n">
        <v>0.875</v>
      </c>
      <c r="G411" s="746" t="s">
        <v>287</v>
      </c>
      <c r="H411" s="757" t="s">
        <v>117</v>
      </c>
      <c r="I411" s="748" t="n">
        <v>1205</v>
      </c>
      <c r="J411" s="748" t="n">
        <v>30470</v>
      </c>
      <c r="K411" s="749" t="n">
        <v>25.2863070539419</v>
      </c>
    </row>
    <row r="412" customFormat="false" ht="13.5" hidden="false" customHeight="false" outlineLevel="0" collapsed="false">
      <c r="A412" s="745" t="n">
        <v>1632</v>
      </c>
      <c r="B412" s="757" t="s">
        <v>93</v>
      </c>
      <c r="C412" s="757" t="s">
        <v>109</v>
      </c>
      <c r="D412" s="747" t="n">
        <v>0.826388888888889</v>
      </c>
      <c r="E412" s="747" t="n">
        <v>0.875</v>
      </c>
      <c r="G412" s="746" t="s">
        <v>287</v>
      </c>
      <c r="H412" s="757" t="s">
        <v>392</v>
      </c>
      <c r="I412" s="748" t="n">
        <v>1205</v>
      </c>
      <c r="J412" s="748" t="n">
        <v>17370</v>
      </c>
      <c r="K412" s="749" t="n">
        <v>14.4149377593361</v>
      </c>
    </row>
    <row r="413" customFormat="false" ht="13.5" hidden="false" customHeight="false" outlineLevel="0" collapsed="false">
      <c r="A413" s="745" t="n">
        <v>1633</v>
      </c>
      <c r="B413" s="757" t="s">
        <v>93</v>
      </c>
      <c r="C413" s="757" t="s">
        <v>109</v>
      </c>
      <c r="D413" s="747" t="n">
        <v>0.826388888888889</v>
      </c>
      <c r="E413" s="747" t="n">
        <v>0.875</v>
      </c>
      <c r="G413" s="746" t="s">
        <v>287</v>
      </c>
      <c r="H413" s="757" t="s">
        <v>273</v>
      </c>
      <c r="I413" s="748" t="n">
        <v>1366</v>
      </c>
      <c r="J413" s="748" t="n">
        <v>33720</v>
      </c>
      <c r="K413" s="749" t="n">
        <v>24.6852122986823</v>
      </c>
    </row>
    <row r="414" customFormat="false" ht="13.5" hidden="false" customHeight="false" outlineLevel="0" collapsed="false">
      <c r="A414" s="745" t="n">
        <v>1634</v>
      </c>
      <c r="B414" s="757" t="s">
        <v>93</v>
      </c>
      <c r="C414" s="757" t="s">
        <v>109</v>
      </c>
      <c r="D414" s="747" t="n">
        <v>0.826388888888889</v>
      </c>
      <c r="E414" s="747" t="n">
        <v>0.875</v>
      </c>
      <c r="G414" s="746" t="s">
        <v>287</v>
      </c>
      <c r="H414" s="757" t="s">
        <v>274</v>
      </c>
      <c r="I414" s="748" t="n">
        <v>1366</v>
      </c>
      <c r="J414" s="748" t="n">
        <v>24720</v>
      </c>
      <c r="K414" s="749" t="n">
        <v>18.0966325036603</v>
      </c>
    </row>
    <row r="415" customFormat="false" ht="13.5" hidden="false" customHeight="false" outlineLevel="0" collapsed="false">
      <c r="A415" s="745" t="n">
        <v>1635</v>
      </c>
      <c r="B415" s="757" t="s">
        <v>93</v>
      </c>
      <c r="C415" s="757" t="s">
        <v>109</v>
      </c>
      <c r="D415" s="747" t="n">
        <v>0.826388888888889</v>
      </c>
      <c r="E415" s="747" t="n">
        <v>0.875</v>
      </c>
      <c r="G415" s="746" t="s">
        <v>287</v>
      </c>
      <c r="H415" s="757" t="s">
        <v>275</v>
      </c>
      <c r="I415" s="748" t="n">
        <v>1205</v>
      </c>
      <c r="J415" s="748" t="n">
        <v>20970</v>
      </c>
      <c r="K415" s="749" t="n">
        <v>17.402489626556</v>
      </c>
    </row>
    <row r="416" customFormat="false" ht="13.5" hidden="false" customHeight="false" outlineLevel="0" collapsed="false">
      <c r="A416" s="745" t="n">
        <v>1636</v>
      </c>
      <c r="B416" s="757" t="s">
        <v>93</v>
      </c>
      <c r="C416" s="757" t="s">
        <v>118</v>
      </c>
      <c r="D416" s="747" t="n">
        <v>0.319444444444444</v>
      </c>
      <c r="E416" s="747" t="n">
        <v>0.368055555555556</v>
      </c>
      <c r="G416" s="746" t="s">
        <v>288</v>
      </c>
      <c r="H416" s="757" t="s">
        <v>96</v>
      </c>
      <c r="I416" s="748" t="n">
        <v>689</v>
      </c>
      <c r="J416" s="748" t="n">
        <v>13290</v>
      </c>
      <c r="K416" s="749" t="n">
        <v>19.288824383164</v>
      </c>
    </row>
    <row r="417" customFormat="false" ht="13.5" hidden="false" customHeight="false" outlineLevel="0" collapsed="false">
      <c r="A417" s="745" t="n">
        <v>1637</v>
      </c>
      <c r="B417" s="757" t="s">
        <v>93</v>
      </c>
      <c r="C417" s="757" t="s">
        <v>118</v>
      </c>
      <c r="D417" s="747" t="n">
        <v>0.319444444444444</v>
      </c>
      <c r="E417" s="747" t="n">
        <v>0.368055555555556</v>
      </c>
      <c r="G417" s="746" t="s">
        <v>288</v>
      </c>
      <c r="H417" s="757" t="s">
        <v>113</v>
      </c>
      <c r="I417" s="748" t="n">
        <v>689</v>
      </c>
      <c r="J417" s="748" t="n">
        <v>15890</v>
      </c>
      <c r="K417" s="749" t="n">
        <v>23.0624092888244</v>
      </c>
    </row>
    <row r="418" customFormat="false" ht="13.5" hidden="false" customHeight="false" outlineLevel="0" collapsed="false">
      <c r="A418" s="745" t="n">
        <v>1638</v>
      </c>
      <c r="B418" s="757" t="s">
        <v>93</v>
      </c>
      <c r="C418" s="757" t="s">
        <v>118</v>
      </c>
      <c r="D418" s="747" t="n">
        <v>0.319444444444444</v>
      </c>
      <c r="E418" s="747" t="n">
        <v>0.368055555555556</v>
      </c>
      <c r="G418" s="746" t="s">
        <v>288</v>
      </c>
      <c r="H418" s="757" t="s">
        <v>391</v>
      </c>
      <c r="I418" s="748" t="n">
        <v>289</v>
      </c>
      <c r="J418" s="748" t="n">
        <v>8690</v>
      </c>
      <c r="K418" s="749" t="n">
        <v>30.0692041522491</v>
      </c>
    </row>
    <row r="419" customFormat="false" ht="13.5" hidden="false" customHeight="false" outlineLevel="0" collapsed="false">
      <c r="A419" s="745" t="n">
        <v>1639</v>
      </c>
      <c r="B419" s="757" t="s">
        <v>93</v>
      </c>
      <c r="C419" s="757" t="s">
        <v>118</v>
      </c>
      <c r="D419" s="747" t="n">
        <v>0.319444444444444</v>
      </c>
      <c r="E419" s="747" t="n">
        <v>0.368055555555556</v>
      </c>
      <c r="G419" s="746" t="s">
        <v>288</v>
      </c>
      <c r="H419" s="757" t="s">
        <v>368</v>
      </c>
      <c r="I419" s="748" t="n">
        <v>289</v>
      </c>
      <c r="J419" s="748" t="n">
        <v>9790</v>
      </c>
      <c r="K419" s="749" t="n">
        <v>33.8754325259516</v>
      </c>
    </row>
    <row r="420" customFormat="false" ht="13.5" hidden="false" customHeight="false" outlineLevel="0" collapsed="false">
      <c r="A420" s="745" t="n">
        <v>1640</v>
      </c>
      <c r="B420" s="757" t="s">
        <v>93</v>
      </c>
      <c r="C420" s="757" t="s">
        <v>118</v>
      </c>
      <c r="D420" s="747" t="n">
        <v>0.604166666666667</v>
      </c>
      <c r="E420" s="747" t="n">
        <v>0.65625</v>
      </c>
      <c r="G420" s="746" t="s">
        <v>289</v>
      </c>
      <c r="H420" s="757" t="s">
        <v>96</v>
      </c>
      <c r="I420" s="748" t="n">
        <v>689</v>
      </c>
      <c r="J420" s="748" t="n">
        <v>13290</v>
      </c>
      <c r="K420" s="749" t="n">
        <v>19.288824383164</v>
      </c>
    </row>
    <row r="421" customFormat="false" ht="13.5" hidden="false" customHeight="false" outlineLevel="0" collapsed="false">
      <c r="A421" s="745" t="n">
        <v>1641</v>
      </c>
      <c r="B421" s="757" t="s">
        <v>93</v>
      </c>
      <c r="C421" s="757" t="s">
        <v>118</v>
      </c>
      <c r="D421" s="747" t="n">
        <v>0.604166666666667</v>
      </c>
      <c r="E421" s="747" t="n">
        <v>0.65625</v>
      </c>
      <c r="G421" s="746" t="s">
        <v>289</v>
      </c>
      <c r="H421" s="757" t="s">
        <v>113</v>
      </c>
      <c r="I421" s="748" t="n">
        <v>689</v>
      </c>
      <c r="J421" s="748" t="n">
        <v>15890</v>
      </c>
      <c r="K421" s="749" t="n">
        <v>23.0624092888244</v>
      </c>
    </row>
    <row r="422" customFormat="false" ht="13.5" hidden="false" customHeight="false" outlineLevel="0" collapsed="false">
      <c r="A422" s="745" t="n">
        <v>1642</v>
      </c>
      <c r="B422" s="757" t="s">
        <v>93</v>
      </c>
      <c r="C422" s="757" t="s">
        <v>118</v>
      </c>
      <c r="D422" s="747" t="n">
        <v>0.604166666666667</v>
      </c>
      <c r="E422" s="747" t="n">
        <v>0.65625</v>
      </c>
      <c r="G422" s="746" t="s">
        <v>289</v>
      </c>
      <c r="H422" s="757" t="s">
        <v>391</v>
      </c>
      <c r="I422" s="748" t="n">
        <v>289</v>
      </c>
      <c r="J422" s="748" t="n">
        <v>8690</v>
      </c>
      <c r="K422" s="749" t="n">
        <v>30.0692041522491</v>
      </c>
    </row>
    <row r="423" customFormat="false" ht="13.5" hidden="false" customHeight="false" outlineLevel="0" collapsed="false">
      <c r="A423" s="745" t="n">
        <v>1643</v>
      </c>
      <c r="B423" s="757" t="s">
        <v>93</v>
      </c>
      <c r="C423" s="757" t="s">
        <v>118</v>
      </c>
      <c r="D423" s="747" t="n">
        <v>0.604166666666667</v>
      </c>
      <c r="E423" s="747" t="n">
        <v>0.65625</v>
      </c>
      <c r="G423" s="746" t="s">
        <v>289</v>
      </c>
      <c r="H423" s="757" t="s">
        <v>368</v>
      </c>
      <c r="I423" s="748" t="n">
        <v>289</v>
      </c>
      <c r="J423" s="748" t="n">
        <v>9790</v>
      </c>
      <c r="K423" s="749" t="n">
        <v>33.8754325259516</v>
      </c>
    </row>
    <row r="424" customFormat="false" ht="13.5" hidden="false" customHeight="false" outlineLevel="0" collapsed="false">
      <c r="A424" s="745" t="n">
        <v>1644</v>
      </c>
      <c r="B424" s="757" t="s">
        <v>93</v>
      </c>
      <c r="C424" s="757" t="s">
        <v>118</v>
      </c>
      <c r="D424" s="747" t="n">
        <v>0.604166666666667</v>
      </c>
      <c r="E424" s="747" t="n">
        <v>0.65625</v>
      </c>
      <c r="G424" s="746" t="s">
        <v>289</v>
      </c>
      <c r="H424" s="757" t="s">
        <v>98</v>
      </c>
      <c r="I424" s="748" t="n">
        <v>979</v>
      </c>
      <c r="J424" s="748" t="n">
        <v>28690</v>
      </c>
      <c r="K424" s="749" t="n">
        <v>29.3054136874362</v>
      </c>
    </row>
    <row r="425" customFormat="false" ht="13.5" hidden="false" customHeight="false" outlineLevel="0" collapsed="false">
      <c r="A425" s="745" t="n">
        <v>1645</v>
      </c>
      <c r="B425" s="757" t="s">
        <v>93</v>
      </c>
      <c r="C425" s="757" t="s">
        <v>118</v>
      </c>
      <c r="D425" s="747" t="n">
        <v>0.604166666666667</v>
      </c>
      <c r="E425" s="747" t="n">
        <v>0.65625</v>
      </c>
      <c r="G425" s="746" t="s">
        <v>289</v>
      </c>
      <c r="H425" s="757" t="s">
        <v>117</v>
      </c>
      <c r="I425" s="748" t="n">
        <v>882</v>
      </c>
      <c r="J425" s="748" t="n">
        <v>23890</v>
      </c>
      <c r="K425" s="749" t="n">
        <v>27.0861678004535</v>
      </c>
    </row>
    <row r="426" customFormat="false" ht="13.5" hidden="false" customHeight="false" outlineLevel="0" collapsed="false">
      <c r="A426" s="745" t="n">
        <v>1646</v>
      </c>
      <c r="B426" s="757" t="s">
        <v>93</v>
      </c>
      <c r="C426" s="757" t="s">
        <v>118</v>
      </c>
      <c r="D426" s="747" t="n">
        <v>0.604166666666667</v>
      </c>
      <c r="E426" s="747" t="n">
        <v>0.65625</v>
      </c>
      <c r="G426" s="746" t="s">
        <v>289</v>
      </c>
      <c r="H426" s="757" t="s">
        <v>392</v>
      </c>
      <c r="I426" s="748" t="n">
        <v>882</v>
      </c>
      <c r="J426" s="748" t="n">
        <v>16190</v>
      </c>
      <c r="K426" s="749" t="n">
        <v>18.3560090702948</v>
      </c>
    </row>
    <row r="427" customFormat="false" ht="13.5" hidden="false" customHeight="false" outlineLevel="0" collapsed="false">
      <c r="A427" s="745" t="n">
        <v>1647</v>
      </c>
      <c r="B427" s="757" t="s">
        <v>93</v>
      </c>
      <c r="C427" s="757" t="s">
        <v>118</v>
      </c>
      <c r="D427" s="747" t="n">
        <v>0.604166666666667</v>
      </c>
      <c r="E427" s="747" t="n">
        <v>0.65625</v>
      </c>
      <c r="G427" s="746" t="s">
        <v>289</v>
      </c>
      <c r="H427" s="757" t="s">
        <v>273</v>
      </c>
      <c r="I427" s="748" t="n">
        <v>979</v>
      </c>
      <c r="J427" s="748" t="n">
        <v>25840</v>
      </c>
      <c r="K427" s="749" t="n">
        <v>26.3942798774259</v>
      </c>
    </row>
    <row r="428" customFormat="false" ht="13.5" hidden="false" customHeight="false" outlineLevel="0" collapsed="false">
      <c r="A428" s="745" t="n">
        <v>1648</v>
      </c>
      <c r="B428" s="757" t="s">
        <v>93</v>
      </c>
      <c r="C428" s="757" t="s">
        <v>118</v>
      </c>
      <c r="D428" s="747" t="n">
        <v>0.604166666666667</v>
      </c>
      <c r="E428" s="747" t="n">
        <v>0.65625</v>
      </c>
      <c r="G428" s="746" t="s">
        <v>289</v>
      </c>
      <c r="H428" s="757" t="s">
        <v>274</v>
      </c>
      <c r="I428" s="748" t="n">
        <v>979</v>
      </c>
      <c r="J428" s="748" t="n">
        <v>19990</v>
      </c>
      <c r="K428" s="749" t="n">
        <v>20.4187946884576</v>
      </c>
    </row>
    <row r="429" customFormat="false" ht="13.5" hidden="false" customHeight="false" outlineLevel="0" collapsed="false">
      <c r="A429" s="745" t="n">
        <v>1649</v>
      </c>
      <c r="B429" s="757" t="s">
        <v>93</v>
      </c>
      <c r="C429" s="757" t="s">
        <v>118</v>
      </c>
      <c r="D429" s="747" t="n">
        <v>0.604166666666667</v>
      </c>
      <c r="E429" s="747" t="n">
        <v>0.65625</v>
      </c>
      <c r="G429" s="746" t="s">
        <v>289</v>
      </c>
      <c r="H429" s="757" t="s">
        <v>275</v>
      </c>
      <c r="I429" s="748" t="n">
        <v>882</v>
      </c>
      <c r="J429" s="748" t="n">
        <v>17640</v>
      </c>
      <c r="K429" s="749" t="n">
        <v>20</v>
      </c>
    </row>
    <row r="430" customFormat="false" ht="13.5" hidden="false" customHeight="false" outlineLevel="0" collapsed="false">
      <c r="A430" s="745" t="n">
        <v>1650</v>
      </c>
      <c r="B430" s="757" t="s">
        <v>93</v>
      </c>
      <c r="C430" s="757" t="s">
        <v>118</v>
      </c>
      <c r="D430" s="747" t="n">
        <v>0.71875</v>
      </c>
      <c r="E430" s="747" t="n">
        <v>0.770833333333333</v>
      </c>
      <c r="G430" s="746" t="s">
        <v>290</v>
      </c>
      <c r="H430" s="757" t="s">
        <v>113</v>
      </c>
      <c r="I430" s="748" t="n">
        <v>689</v>
      </c>
      <c r="J430" s="748" t="n">
        <v>17490</v>
      </c>
      <c r="K430" s="749" t="n">
        <v>25.3846153846154</v>
      </c>
    </row>
    <row r="431" customFormat="false" ht="13.5" hidden="false" customHeight="false" outlineLevel="0" collapsed="false">
      <c r="A431" s="745" t="n">
        <v>1651</v>
      </c>
      <c r="B431" s="757" t="s">
        <v>93</v>
      </c>
      <c r="C431" s="757" t="s">
        <v>118</v>
      </c>
      <c r="D431" s="747" t="n">
        <v>0.71875</v>
      </c>
      <c r="E431" s="747" t="n">
        <v>0.770833333333333</v>
      </c>
      <c r="G431" s="746" t="s">
        <v>290</v>
      </c>
      <c r="H431" s="757" t="s">
        <v>368</v>
      </c>
      <c r="I431" s="748" t="n">
        <v>289</v>
      </c>
      <c r="J431" s="748" t="n">
        <v>8690</v>
      </c>
      <c r="K431" s="749" t="n">
        <v>30.0692041522491</v>
      </c>
    </row>
    <row r="432" customFormat="false" ht="13.5" hidden="false" customHeight="false" outlineLevel="0" collapsed="false">
      <c r="A432" s="745" t="n">
        <v>1652</v>
      </c>
      <c r="B432" s="757" t="s">
        <v>93</v>
      </c>
      <c r="C432" s="757" t="s">
        <v>123</v>
      </c>
      <c r="D432" s="747" t="n">
        <v>0.329861111111111</v>
      </c>
      <c r="E432" s="747" t="n">
        <v>0.375</v>
      </c>
      <c r="G432" s="746" t="s">
        <v>291</v>
      </c>
      <c r="H432" s="757" t="s">
        <v>113</v>
      </c>
      <c r="I432" s="748" t="n">
        <v>689</v>
      </c>
      <c r="J432" s="748" t="n">
        <v>9630</v>
      </c>
      <c r="K432" s="749" t="n">
        <v>13.9767779390421</v>
      </c>
    </row>
    <row r="433" customFormat="false" ht="13.5" hidden="false" customHeight="false" outlineLevel="0" collapsed="false">
      <c r="A433" s="745" t="n">
        <v>1653</v>
      </c>
      <c r="B433" s="757" t="s">
        <v>93</v>
      </c>
      <c r="C433" s="757" t="s">
        <v>123</v>
      </c>
      <c r="D433" s="747" t="n">
        <v>0.329861111111111</v>
      </c>
      <c r="E433" s="747" t="n">
        <v>0.375</v>
      </c>
      <c r="G433" s="746" t="s">
        <v>291</v>
      </c>
      <c r="H433" s="757" t="s">
        <v>391</v>
      </c>
      <c r="I433" s="748" t="n">
        <v>289</v>
      </c>
      <c r="J433" s="748" t="n">
        <v>7730</v>
      </c>
      <c r="K433" s="749" t="n">
        <v>26.7474048442907</v>
      </c>
    </row>
    <row r="434" customFormat="false" ht="13.5" hidden="false" customHeight="false" outlineLevel="0" collapsed="false">
      <c r="A434" s="745" t="n">
        <v>1654</v>
      </c>
      <c r="B434" s="757" t="s">
        <v>93</v>
      </c>
      <c r="C434" s="757" t="s">
        <v>123</v>
      </c>
      <c r="D434" s="747" t="n">
        <v>0.329861111111111</v>
      </c>
      <c r="E434" s="747" t="n">
        <v>0.375</v>
      </c>
      <c r="G434" s="746" t="s">
        <v>291</v>
      </c>
      <c r="H434" s="757" t="s">
        <v>98</v>
      </c>
      <c r="I434" s="748" t="n">
        <v>979</v>
      </c>
      <c r="J434" s="748" t="n">
        <v>28530</v>
      </c>
      <c r="K434" s="749" t="n">
        <v>29.1419816138917</v>
      </c>
    </row>
    <row r="435" customFormat="false" ht="13.5" hidden="false" customHeight="false" outlineLevel="0" collapsed="false">
      <c r="A435" s="745" t="n">
        <v>1655</v>
      </c>
      <c r="B435" s="757" t="s">
        <v>93</v>
      </c>
      <c r="C435" s="757" t="s">
        <v>123</v>
      </c>
      <c r="D435" s="747" t="n">
        <v>0.329861111111111</v>
      </c>
      <c r="E435" s="747" t="n">
        <v>0.375</v>
      </c>
      <c r="G435" s="746" t="s">
        <v>291</v>
      </c>
      <c r="H435" s="757" t="s">
        <v>117</v>
      </c>
      <c r="I435" s="748" t="n">
        <v>882</v>
      </c>
      <c r="J435" s="748" t="n">
        <v>15730</v>
      </c>
      <c r="K435" s="749" t="n">
        <v>17.8344671201814</v>
      </c>
    </row>
    <row r="436" customFormat="false" ht="13.5" hidden="false" customHeight="false" outlineLevel="0" collapsed="false">
      <c r="A436" s="745" t="n">
        <v>1656</v>
      </c>
      <c r="B436" s="757" t="s">
        <v>93</v>
      </c>
      <c r="C436" s="757" t="s">
        <v>123</v>
      </c>
      <c r="D436" s="747" t="n">
        <v>0.329861111111111</v>
      </c>
      <c r="E436" s="747" t="n">
        <v>0.375</v>
      </c>
      <c r="G436" s="746" t="s">
        <v>291</v>
      </c>
      <c r="H436" s="757" t="s">
        <v>392</v>
      </c>
      <c r="I436" s="748" t="n">
        <v>882</v>
      </c>
      <c r="J436" s="748" t="n">
        <v>14730</v>
      </c>
      <c r="K436" s="749" t="n">
        <v>16.7006802721088</v>
      </c>
    </row>
    <row r="437" customFormat="false" ht="13.5" hidden="false" customHeight="false" outlineLevel="0" collapsed="false">
      <c r="A437" s="745" t="n">
        <v>1657</v>
      </c>
      <c r="B437" s="757" t="s">
        <v>93</v>
      </c>
      <c r="C437" s="757" t="s">
        <v>123</v>
      </c>
      <c r="D437" s="747" t="n">
        <v>0.329861111111111</v>
      </c>
      <c r="E437" s="747" t="n">
        <v>0.375</v>
      </c>
      <c r="G437" s="746" t="s">
        <v>291</v>
      </c>
      <c r="H437" s="757" t="s">
        <v>273</v>
      </c>
      <c r="I437" s="748" t="n">
        <v>979</v>
      </c>
      <c r="J437" s="748" t="n">
        <v>25680</v>
      </c>
      <c r="K437" s="749" t="n">
        <v>26.2308478038815</v>
      </c>
    </row>
    <row r="438" customFormat="false" ht="13.5" hidden="false" customHeight="false" outlineLevel="0" collapsed="false">
      <c r="A438" s="745" t="n">
        <v>1658</v>
      </c>
      <c r="B438" s="757" t="s">
        <v>93</v>
      </c>
      <c r="C438" s="757" t="s">
        <v>123</v>
      </c>
      <c r="D438" s="747" t="n">
        <v>0.329861111111111</v>
      </c>
      <c r="E438" s="747" t="n">
        <v>0.375</v>
      </c>
      <c r="G438" s="746" t="s">
        <v>291</v>
      </c>
      <c r="H438" s="757" t="s">
        <v>274</v>
      </c>
      <c r="I438" s="748" t="n">
        <v>979</v>
      </c>
      <c r="J438" s="748" t="n">
        <v>19830</v>
      </c>
      <c r="K438" s="749" t="n">
        <v>20.2553626149132</v>
      </c>
    </row>
    <row r="439" customFormat="false" ht="13.5" hidden="false" customHeight="false" outlineLevel="0" collapsed="false">
      <c r="A439" s="745" t="n">
        <v>1659</v>
      </c>
      <c r="B439" s="757" t="s">
        <v>93</v>
      </c>
      <c r="C439" s="757" t="s">
        <v>123</v>
      </c>
      <c r="D439" s="747" t="n">
        <v>0.329861111111111</v>
      </c>
      <c r="E439" s="747" t="n">
        <v>0.375</v>
      </c>
      <c r="G439" s="746" t="s">
        <v>291</v>
      </c>
      <c r="H439" s="757" t="s">
        <v>275</v>
      </c>
      <c r="I439" s="748" t="n">
        <v>882</v>
      </c>
      <c r="J439" s="748" t="n">
        <v>17480</v>
      </c>
      <c r="K439" s="749" t="n">
        <v>19.8185941043084</v>
      </c>
    </row>
    <row r="440" customFormat="false" ht="13.5" hidden="false" customHeight="false" outlineLevel="0" collapsed="false">
      <c r="A440" s="745" t="n">
        <v>1660</v>
      </c>
      <c r="B440" s="757" t="s">
        <v>93</v>
      </c>
      <c r="C440" s="757" t="s">
        <v>28</v>
      </c>
      <c r="D440" s="747" t="n">
        <v>0.333333333333333</v>
      </c>
      <c r="E440" s="747" t="n">
        <v>0.399305555555556</v>
      </c>
      <c r="G440" s="746" t="s">
        <v>292</v>
      </c>
      <c r="H440" s="757" t="s">
        <v>96</v>
      </c>
      <c r="I440" s="748" t="n">
        <v>961</v>
      </c>
      <c r="J440" s="748" t="n">
        <v>14340</v>
      </c>
      <c r="K440" s="749" t="n">
        <v>14.9219562955255</v>
      </c>
    </row>
    <row r="441" customFormat="false" ht="13.5" hidden="false" customHeight="false" outlineLevel="0" collapsed="false">
      <c r="A441" s="745" t="n">
        <v>1661</v>
      </c>
      <c r="B441" s="757" t="s">
        <v>93</v>
      </c>
      <c r="C441" s="757" t="s">
        <v>28</v>
      </c>
      <c r="D441" s="747" t="n">
        <v>0.333333333333333</v>
      </c>
      <c r="E441" s="747" t="n">
        <v>0.399305555555556</v>
      </c>
      <c r="G441" s="746" t="s">
        <v>292</v>
      </c>
      <c r="H441" s="757" t="s">
        <v>113</v>
      </c>
      <c r="I441" s="748" t="n">
        <v>961</v>
      </c>
      <c r="J441" s="748" t="n">
        <v>16540</v>
      </c>
      <c r="K441" s="749" t="n">
        <v>17.2112382934443</v>
      </c>
    </row>
    <row r="442" customFormat="false" ht="13.5" hidden="false" customHeight="false" outlineLevel="0" collapsed="false">
      <c r="A442" s="745" t="n">
        <v>1662</v>
      </c>
      <c r="B442" s="757" t="s">
        <v>93</v>
      </c>
      <c r="C442" s="757" t="s">
        <v>28</v>
      </c>
      <c r="D442" s="747" t="n">
        <v>0.333333333333333</v>
      </c>
      <c r="E442" s="747" t="n">
        <v>0.399305555555556</v>
      </c>
      <c r="G442" s="746" t="s">
        <v>292</v>
      </c>
      <c r="H442" s="757" t="s">
        <v>391</v>
      </c>
      <c r="I442" s="748" t="n">
        <v>561</v>
      </c>
      <c r="J442" s="748" t="n">
        <v>14140</v>
      </c>
      <c r="K442" s="749" t="n">
        <v>25.204991087344</v>
      </c>
    </row>
    <row r="443" customFormat="false" ht="13.5" hidden="false" customHeight="false" outlineLevel="0" collapsed="false">
      <c r="A443" s="745" t="n">
        <v>1663</v>
      </c>
      <c r="B443" s="757" t="s">
        <v>93</v>
      </c>
      <c r="C443" s="757" t="s">
        <v>28</v>
      </c>
      <c r="D443" s="747" t="n">
        <v>0.333333333333333</v>
      </c>
      <c r="E443" s="747" t="n">
        <v>0.399305555555556</v>
      </c>
      <c r="G443" s="746" t="s">
        <v>292</v>
      </c>
      <c r="H443" s="757" t="s">
        <v>368</v>
      </c>
      <c r="I443" s="748" t="n">
        <v>561</v>
      </c>
      <c r="J443" s="748" t="n">
        <v>14240</v>
      </c>
      <c r="K443" s="749" t="n">
        <v>25.3832442067736</v>
      </c>
    </row>
    <row r="444" customFormat="false" ht="13.5" hidden="false" customHeight="false" outlineLevel="0" collapsed="false">
      <c r="A444" s="745" t="n">
        <v>1664</v>
      </c>
      <c r="B444" s="757" t="s">
        <v>93</v>
      </c>
      <c r="C444" s="757" t="s">
        <v>28</v>
      </c>
      <c r="D444" s="747" t="n">
        <v>0.388888888888889</v>
      </c>
      <c r="E444" s="747" t="n">
        <v>0.454861111111111</v>
      </c>
      <c r="G444" s="746" t="s">
        <v>293</v>
      </c>
      <c r="H444" s="757" t="s">
        <v>96</v>
      </c>
      <c r="I444" s="748" t="n">
        <v>961</v>
      </c>
      <c r="J444" s="748" t="n">
        <v>14440</v>
      </c>
      <c r="K444" s="749" t="n">
        <v>15.0260145681582</v>
      </c>
    </row>
    <row r="445" customFormat="false" ht="13.5" hidden="false" customHeight="false" outlineLevel="0" collapsed="false">
      <c r="A445" s="745" t="n">
        <v>1665</v>
      </c>
      <c r="B445" s="757" t="s">
        <v>93</v>
      </c>
      <c r="C445" s="757" t="s">
        <v>28</v>
      </c>
      <c r="D445" s="747" t="n">
        <v>0.388888888888889</v>
      </c>
      <c r="E445" s="747" t="n">
        <v>0.454861111111111</v>
      </c>
      <c r="G445" s="746" t="s">
        <v>293</v>
      </c>
      <c r="H445" s="757" t="s">
        <v>113</v>
      </c>
      <c r="I445" s="748" t="n">
        <v>961</v>
      </c>
      <c r="J445" s="748" t="n">
        <v>16540</v>
      </c>
      <c r="K445" s="749" t="n">
        <v>17.2112382934443</v>
      </c>
    </row>
    <row r="446" customFormat="false" ht="13.5" hidden="false" customHeight="false" outlineLevel="0" collapsed="false">
      <c r="A446" s="745" t="n">
        <v>1666</v>
      </c>
      <c r="B446" s="757" t="s">
        <v>93</v>
      </c>
      <c r="C446" s="757" t="s">
        <v>28</v>
      </c>
      <c r="D446" s="747" t="n">
        <v>0.388888888888889</v>
      </c>
      <c r="E446" s="747" t="n">
        <v>0.454861111111111</v>
      </c>
      <c r="G446" s="746" t="s">
        <v>293</v>
      </c>
      <c r="H446" s="757" t="s">
        <v>391</v>
      </c>
      <c r="I446" s="748" t="n">
        <v>561</v>
      </c>
      <c r="J446" s="748" t="n">
        <v>14240</v>
      </c>
      <c r="K446" s="749" t="n">
        <v>25.3832442067736</v>
      </c>
    </row>
    <row r="447" customFormat="false" ht="13.5" hidden="false" customHeight="false" outlineLevel="0" collapsed="false">
      <c r="A447" s="745" t="n">
        <v>1667</v>
      </c>
      <c r="B447" s="757" t="s">
        <v>93</v>
      </c>
      <c r="C447" s="757" t="s">
        <v>28</v>
      </c>
      <c r="D447" s="747" t="n">
        <v>0.388888888888889</v>
      </c>
      <c r="E447" s="747" t="n">
        <v>0.454861111111111</v>
      </c>
      <c r="G447" s="746" t="s">
        <v>293</v>
      </c>
      <c r="H447" s="757" t="s">
        <v>368</v>
      </c>
      <c r="I447" s="748" t="n">
        <v>561</v>
      </c>
      <c r="J447" s="748" t="n">
        <v>14340</v>
      </c>
      <c r="K447" s="749" t="n">
        <v>25.5614973262032</v>
      </c>
    </row>
    <row r="448" customFormat="false" ht="13.5" hidden="false" customHeight="false" outlineLevel="0" collapsed="false">
      <c r="A448" s="745" t="n">
        <v>1668</v>
      </c>
      <c r="B448" s="757" t="s">
        <v>93</v>
      </c>
      <c r="C448" s="757" t="s">
        <v>28</v>
      </c>
      <c r="D448" s="747" t="n">
        <v>0.506944444444444</v>
      </c>
      <c r="E448" s="747" t="n">
        <v>0.572916666666667</v>
      </c>
      <c r="G448" s="746" t="s">
        <v>294</v>
      </c>
      <c r="H448" s="757" t="s">
        <v>96</v>
      </c>
      <c r="I448" s="748" t="n">
        <v>961</v>
      </c>
      <c r="J448" s="748" t="n">
        <v>14340</v>
      </c>
      <c r="K448" s="749" t="n">
        <v>14.9219562955255</v>
      </c>
    </row>
    <row r="449" customFormat="false" ht="13.5" hidden="false" customHeight="false" outlineLevel="0" collapsed="false">
      <c r="A449" s="745" t="n">
        <v>1669</v>
      </c>
      <c r="B449" s="757" t="s">
        <v>93</v>
      </c>
      <c r="C449" s="757" t="s">
        <v>28</v>
      </c>
      <c r="D449" s="747" t="n">
        <v>0.506944444444444</v>
      </c>
      <c r="E449" s="747" t="n">
        <v>0.572916666666667</v>
      </c>
      <c r="G449" s="746" t="s">
        <v>294</v>
      </c>
      <c r="H449" s="757" t="s">
        <v>113</v>
      </c>
      <c r="I449" s="748" t="n">
        <v>961</v>
      </c>
      <c r="J449" s="748" t="n">
        <v>16340</v>
      </c>
      <c r="K449" s="749" t="n">
        <v>17.003121748179</v>
      </c>
    </row>
    <row r="450" customFormat="false" ht="13.5" hidden="false" customHeight="false" outlineLevel="0" collapsed="false">
      <c r="A450" s="745" t="n">
        <v>1670</v>
      </c>
      <c r="B450" s="757" t="s">
        <v>93</v>
      </c>
      <c r="C450" s="757" t="s">
        <v>28</v>
      </c>
      <c r="D450" s="747" t="n">
        <v>0.506944444444444</v>
      </c>
      <c r="E450" s="747" t="n">
        <v>0.572916666666667</v>
      </c>
      <c r="G450" s="746" t="s">
        <v>294</v>
      </c>
      <c r="H450" s="757" t="s">
        <v>391</v>
      </c>
      <c r="I450" s="748" t="n">
        <v>561</v>
      </c>
      <c r="J450" s="748" t="n">
        <v>12940</v>
      </c>
      <c r="K450" s="749" t="n">
        <v>23.0659536541889</v>
      </c>
    </row>
    <row r="451" customFormat="false" ht="13.5" hidden="false" customHeight="false" outlineLevel="0" collapsed="false">
      <c r="A451" s="745" t="n">
        <v>1671</v>
      </c>
      <c r="B451" s="757" t="s">
        <v>93</v>
      </c>
      <c r="C451" s="757" t="s">
        <v>28</v>
      </c>
      <c r="D451" s="747" t="n">
        <v>0.506944444444444</v>
      </c>
      <c r="E451" s="747" t="n">
        <v>0.572916666666667</v>
      </c>
      <c r="G451" s="746" t="s">
        <v>294</v>
      </c>
      <c r="H451" s="757" t="s">
        <v>368</v>
      </c>
      <c r="I451" s="748" t="n">
        <v>561</v>
      </c>
      <c r="J451" s="748" t="n">
        <v>13940</v>
      </c>
      <c r="K451" s="749" t="n">
        <v>24.8484848484848</v>
      </c>
    </row>
    <row r="452" customFormat="false" ht="13.5" hidden="false" customHeight="false" outlineLevel="0" collapsed="false">
      <c r="A452" s="745" t="n">
        <v>1672</v>
      </c>
      <c r="B452" s="757" t="s">
        <v>93</v>
      </c>
      <c r="C452" s="757" t="s">
        <v>28</v>
      </c>
      <c r="D452" s="747" t="n">
        <v>0.565972222222222</v>
      </c>
      <c r="E452" s="747" t="n">
        <v>0.631944444444444</v>
      </c>
      <c r="G452" s="746" t="s">
        <v>295</v>
      </c>
      <c r="H452" s="757" t="s">
        <v>96</v>
      </c>
      <c r="I452" s="748" t="n">
        <v>961</v>
      </c>
      <c r="J452" s="748" t="n">
        <v>14340</v>
      </c>
      <c r="K452" s="749" t="n">
        <v>14.9219562955255</v>
      </c>
    </row>
    <row r="453" customFormat="false" ht="13.5" hidden="false" customHeight="false" outlineLevel="0" collapsed="false">
      <c r="A453" s="745" t="n">
        <v>1673</v>
      </c>
      <c r="B453" s="757" t="s">
        <v>93</v>
      </c>
      <c r="C453" s="757" t="s">
        <v>28</v>
      </c>
      <c r="D453" s="747" t="n">
        <v>0.565972222222222</v>
      </c>
      <c r="E453" s="747" t="n">
        <v>0.631944444444444</v>
      </c>
      <c r="G453" s="746" t="s">
        <v>295</v>
      </c>
      <c r="H453" s="757" t="s">
        <v>113</v>
      </c>
      <c r="I453" s="748" t="n">
        <v>961</v>
      </c>
      <c r="J453" s="748" t="n">
        <v>16140</v>
      </c>
      <c r="K453" s="749" t="n">
        <v>16.7950052029136</v>
      </c>
    </row>
    <row r="454" customFormat="false" ht="13.5" hidden="false" customHeight="false" outlineLevel="0" collapsed="false">
      <c r="A454" s="745" t="n">
        <v>1674</v>
      </c>
      <c r="B454" s="757" t="s">
        <v>93</v>
      </c>
      <c r="C454" s="757" t="s">
        <v>28</v>
      </c>
      <c r="D454" s="747" t="n">
        <v>0.565972222222222</v>
      </c>
      <c r="E454" s="747" t="n">
        <v>0.631944444444444</v>
      </c>
      <c r="G454" s="746" t="s">
        <v>295</v>
      </c>
      <c r="H454" s="757" t="s">
        <v>391</v>
      </c>
      <c r="I454" s="748" t="n">
        <v>561</v>
      </c>
      <c r="J454" s="748" t="n">
        <v>10040</v>
      </c>
      <c r="K454" s="749" t="n">
        <v>17.8966131907308</v>
      </c>
    </row>
    <row r="455" customFormat="false" ht="13.5" hidden="false" customHeight="false" outlineLevel="0" collapsed="false">
      <c r="A455" s="745" t="n">
        <v>1675</v>
      </c>
      <c r="B455" s="757" t="s">
        <v>93</v>
      </c>
      <c r="C455" s="757" t="s">
        <v>28</v>
      </c>
      <c r="D455" s="747" t="n">
        <v>0.565972222222222</v>
      </c>
      <c r="E455" s="747" t="n">
        <v>0.631944444444444</v>
      </c>
      <c r="G455" s="746" t="s">
        <v>295</v>
      </c>
      <c r="H455" s="757" t="s">
        <v>368</v>
      </c>
      <c r="I455" s="748" t="n">
        <v>561</v>
      </c>
      <c r="J455" s="748" t="n">
        <v>13140</v>
      </c>
      <c r="K455" s="749" t="n">
        <v>23.4224598930481</v>
      </c>
    </row>
    <row r="456" customFormat="false" ht="13.5" hidden="false" customHeight="false" outlineLevel="0" collapsed="false">
      <c r="A456" s="745" t="n">
        <v>1676</v>
      </c>
      <c r="B456" s="757" t="s">
        <v>93</v>
      </c>
      <c r="C456" s="757" t="s">
        <v>28</v>
      </c>
      <c r="D456" s="747" t="n">
        <v>0.625</v>
      </c>
      <c r="E456" s="747" t="n">
        <v>0.6875</v>
      </c>
      <c r="G456" s="746" t="s">
        <v>296</v>
      </c>
      <c r="H456" s="757" t="s">
        <v>96</v>
      </c>
      <c r="I456" s="748" t="n">
        <v>961</v>
      </c>
      <c r="J456" s="748" t="n">
        <v>14040</v>
      </c>
      <c r="K456" s="749" t="n">
        <v>14.6097814776275</v>
      </c>
    </row>
    <row r="457" customFormat="false" ht="13.5" hidden="false" customHeight="false" outlineLevel="0" collapsed="false">
      <c r="A457" s="745" t="n">
        <v>1677</v>
      </c>
      <c r="B457" s="757" t="s">
        <v>93</v>
      </c>
      <c r="C457" s="757" t="s">
        <v>28</v>
      </c>
      <c r="D457" s="747" t="n">
        <v>0.625</v>
      </c>
      <c r="E457" s="747" t="n">
        <v>0.6875</v>
      </c>
      <c r="G457" s="746" t="s">
        <v>296</v>
      </c>
      <c r="H457" s="757" t="s">
        <v>113</v>
      </c>
      <c r="I457" s="748" t="n">
        <v>961</v>
      </c>
      <c r="J457" s="748" t="n">
        <v>15340</v>
      </c>
      <c r="K457" s="749" t="n">
        <v>15.9625390218522</v>
      </c>
    </row>
    <row r="458" customFormat="false" ht="13.5" hidden="false" customHeight="false" outlineLevel="0" collapsed="false">
      <c r="A458" s="745" t="n">
        <v>1678</v>
      </c>
      <c r="B458" s="757" t="s">
        <v>93</v>
      </c>
      <c r="C458" s="757" t="s">
        <v>28</v>
      </c>
      <c r="D458" s="747" t="n">
        <v>0.625</v>
      </c>
      <c r="E458" s="747" t="n">
        <v>0.6875</v>
      </c>
      <c r="G458" s="746" t="s">
        <v>296</v>
      </c>
      <c r="H458" s="757" t="s">
        <v>391</v>
      </c>
      <c r="I458" s="748" t="n">
        <v>561</v>
      </c>
      <c r="J458" s="748" t="n">
        <v>12940</v>
      </c>
      <c r="K458" s="749" t="n">
        <v>23.0659536541889</v>
      </c>
    </row>
    <row r="459" customFormat="false" ht="13.5" hidden="false" customHeight="false" outlineLevel="0" collapsed="false">
      <c r="A459" s="745" t="n">
        <v>1679</v>
      </c>
      <c r="B459" s="757" t="s">
        <v>93</v>
      </c>
      <c r="C459" s="757" t="s">
        <v>28</v>
      </c>
      <c r="D459" s="747" t="n">
        <v>0.625</v>
      </c>
      <c r="E459" s="747" t="n">
        <v>0.6875</v>
      </c>
      <c r="G459" s="746" t="s">
        <v>296</v>
      </c>
      <c r="H459" s="757" t="s">
        <v>368</v>
      </c>
      <c r="I459" s="748" t="n">
        <v>561</v>
      </c>
      <c r="J459" s="748" t="n">
        <v>13540</v>
      </c>
      <c r="K459" s="749" t="n">
        <v>24.1354723707665</v>
      </c>
    </row>
    <row r="460" customFormat="false" ht="13.5" hidden="false" customHeight="false" outlineLevel="0" collapsed="false">
      <c r="A460" s="745" t="n">
        <v>1680</v>
      </c>
      <c r="B460" s="757" t="s">
        <v>93</v>
      </c>
      <c r="C460" s="757" t="s">
        <v>28</v>
      </c>
      <c r="D460" s="747" t="n">
        <v>0.708333333333333</v>
      </c>
      <c r="E460" s="747" t="n">
        <v>0.770833333333333</v>
      </c>
      <c r="G460" s="746" t="s">
        <v>297</v>
      </c>
      <c r="H460" s="757" t="s">
        <v>96</v>
      </c>
      <c r="I460" s="748" t="n">
        <v>961</v>
      </c>
      <c r="J460" s="748" t="n">
        <v>14340</v>
      </c>
      <c r="K460" s="749" t="n">
        <v>14.9219562955255</v>
      </c>
    </row>
    <row r="461" customFormat="false" ht="13.5" hidden="false" customHeight="false" outlineLevel="0" collapsed="false">
      <c r="A461" s="745" t="n">
        <v>1681</v>
      </c>
      <c r="B461" s="757" t="s">
        <v>93</v>
      </c>
      <c r="C461" s="757" t="s">
        <v>28</v>
      </c>
      <c r="D461" s="747" t="n">
        <v>0.708333333333333</v>
      </c>
      <c r="E461" s="747" t="n">
        <v>0.770833333333333</v>
      </c>
      <c r="G461" s="746" t="s">
        <v>297</v>
      </c>
      <c r="H461" s="757" t="s">
        <v>113</v>
      </c>
      <c r="I461" s="748" t="n">
        <v>961</v>
      </c>
      <c r="J461" s="748" t="n">
        <v>15340</v>
      </c>
      <c r="K461" s="749" t="n">
        <v>15.9625390218522</v>
      </c>
    </row>
    <row r="462" customFormat="false" ht="13.5" hidden="false" customHeight="false" outlineLevel="0" collapsed="false">
      <c r="A462" s="745" t="n">
        <v>1682</v>
      </c>
      <c r="B462" s="757" t="s">
        <v>93</v>
      </c>
      <c r="C462" s="757" t="s">
        <v>28</v>
      </c>
      <c r="D462" s="747" t="n">
        <v>0.708333333333333</v>
      </c>
      <c r="E462" s="747" t="n">
        <v>0.770833333333333</v>
      </c>
      <c r="G462" s="746" t="s">
        <v>297</v>
      </c>
      <c r="H462" s="757" t="s">
        <v>391</v>
      </c>
      <c r="I462" s="748" t="n">
        <v>561</v>
      </c>
      <c r="J462" s="748" t="n">
        <v>10040</v>
      </c>
      <c r="K462" s="749" t="n">
        <v>17.8966131907308</v>
      </c>
    </row>
    <row r="463" customFormat="false" ht="13.5" hidden="false" customHeight="false" outlineLevel="0" collapsed="false">
      <c r="A463" s="745" t="n">
        <v>1683</v>
      </c>
      <c r="B463" s="757" t="s">
        <v>93</v>
      </c>
      <c r="C463" s="757" t="s">
        <v>28</v>
      </c>
      <c r="D463" s="747" t="n">
        <v>0.708333333333333</v>
      </c>
      <c r="E463" s="747" t="n">
        <v>0.770833333333333</v>
      </c>
      <c r="G463" s="746" t="s">
        <v>297</v>
      </c>
      <c r="H463" s="757" t="s">
        <v>368</v>
      </c>
      <c r="I463" s="748" t="n">
        <v>561</v>
      </c>
      <c r="J463" s="748" t="n">
        <v>14040</v>
      </c>
      <c r="K463" s="749" t="n">
        <v>25.0267379679144</v>
      </c>
    </row>
    <row r="464" customFormat="false" ht="13.5" hidden="false" customHeight="false" outlineLevel="0" collapsed="false">
      <c r="A464" s="745" t="n">
        <v>1684</v>
      </c>
      <c r="B464" s="757" t="s">
        <v>93</v>
      </c>
      <c r="C464" s="757" t="s">
        <v>28</v>
      </c>
      <c r="D464" s="747" t="n">
        <v>0.760416666666667</v>
      </c>
      <c r="E464" s="747" t="n">
        <v>0.826388888888889</v>
      </c>
      <c r="G464" s="746" t="s">
        <v>298</v>
      </c>
      <c r="H464" s="757" t="s">
        <v>96</v>
      </c>
      <c r="I464" s="748" t="n">
        <v>961</v>
      </c>
      <c r="J464" s="748" t="n">
        <v>14340</v>
      </c>
      <c r="K464" s="749" t="n">
        <v>14.9219562955255</v>
      </c>
    </row>
    <row r="465" customFormat="false" ht="13.5" hidden="false" customHeight="false" outlineLevel="0" collapsed="false">
      <c r="A465" s="745" t="n">
        <v>1685</v>
      </c>
      <c r="B465" s="757" t="s">
        <v>93</v>
      </c>
      <c r="C465" s="757" t="s">
        <v>28</v>
      </c>
      <c r="D465" s="747" t="n">
        <v>0.760416666666667</v>
      </c>
      <c r="E465" s="747" t="n">
        <v>0.826388888888889</v>
      </c>
      <c r="G465" s="746" t="s">
        <v>298</v>
      </c>
      <c r="H465" s="757" t="s">
        <v>113</v>
      </c>
      <c r="I465" s="748" t="n">
        <v>961</v>
      </c>
      <c r="J465" s="748" t="n">
        <v>15540</v>
      </c>
      <c r="K465" s="749" t="n">
        <v>16.1706555671176</v>
      </c>
    </row>
    <row r="466" customFormat="false" ht="13.5" hidden="false" customHeight="false" outlineLevel="0" collapsed="false">
      <c r="A466" s="745" t="n">
        <v>1686</v>
      </c>
      <c r="B466" s="757" t="s">
        <v>93</v>
      </c>
      <c r="C466" s="757" t="s">
        <v>28</v>
      </c>
      <c r="D466" s="747" t="n">
        <v>0.760416666666667</v>
      </c>
      <c r="E466" s="747" t="n">
        <v>0.826388888888889</v>
      </c>
      <c r="G466" s="746" t="s">
        <v>298</v>
      </c>
      <c r="H466" s="757" t="s">
        <v>391</v>
      </c>
      <c r="I466" s="748" t="n">
        <v>561</v>
      </c>
      <c r="J466" s="748" t="n">
        <v>10040</v>
      </c>
      <c r="K466" s="749" t="n">
        <v>17.8966131907308</v>
      </c>
    </row>
    <row r="467" customFormat="false" ht="13.5" hidden="false" customHeight="false" outlineLevel="0" collapsed="false">
      <c r="A467" s="745" t="n">
        <v>1687</v>
      </c>
      <c r="B467" s="757" t="s">
        <v>93</v>
      </c>
      <c r="C467" s="757" t="s">
        <v>28</v>
      </c>
      <c r="D467" s="747" t="n">
        <v>0.760416666666667</v>
      </c>
      <c r="E467" s="747" t="n">
        <v>0.826388888888889</v>
      </c>
      <c r="G467" s="746" t="s">
        <v>298</v>
      </c>
      <c r="H467" s="757" t="s">
        <v>368</v>
      </c>
      <c r="I467" s="748" t="n">
        <v>561</v>
      </c>
      <c r="J467" s="748" t="n">
        <v>14040</v>
      </c>
      <c r="K467" s="749" t="n">
        <v>25.0267379679144</v>
      </c>
    </row>
    <row r="468" customFormat="false" ht="13.5" hidden="false" customHeight="false" outlineLevel="0" collapsed="false">
      <c r="A468" s="745" t="n">
        <v>1688</v>
      </c>
      <c r="B468" s="757" t="s">
        <v>93</v>
      </c>
      <c r="C468" s="757" t="s">
        <v>28</v>
      </c>
      <c r="D468" s="747" t="n">
        <v>0.805555555555555</v>
      </c>
      <c r="E468" s="747" t="n">
        <v>0.868055555555555</v>
      </c>
      <c r="G468" s="746" t="s">
        <v>299</v>
      </c>
      <c r="H468" s="757" t="s">
        <v>96</v>
      </c>
      <c r="I468" s="748" t="n">
        <v>961</v>
      </c>
      <c r="J468" s="748" t="n">
        <v>14340</v>
      </c>
      <c r="K468" s="749" t="n">
        <v>14.9219562955255</v>
      </c>
    </row>
    <row r="469" customFormat="false" ht="13.5" hidden="false" customHeight="false" outlineLevel="0" collapsed="false">
      <c r="A469" s="745" t="n">
        <v>1689</v>
      </c>
      <c r="B469" s="757" t="s">
        <v>93</v>
      </c>
      <c r="C469" s="757" t="s">
        <v>28</v>
      </c>
      <c r="D469" s="747" t="n">
        <v>0.805555555555555</v>
      </c>
      <c r="E469" s="747" t="n">
        <v>0.868055555555555</v>
      </c>
      <c r="G469" s="746" t="s">
        <v>299</v>
      </c>
      <c r="H469" s="757" t="s">
        <v>113</v>
      </c>
      <c r="I469" s="748" t="n">
        <v>961</v>
      </c>
      <c r="J469" s="748" t="n">
        <v>14540</v>
      </c>
      <c r="K469" s="749" t="n">
        <v>15.1300728407908</v>
      </c>
    </row>
    <row r="470" customFormat="false" ht="13.5" hidden="false" customHeight="false" outlineLevel="0" collapsed="false">
      <c r="A470" s="745" t="n">
        <v>1690</v>
      </c>
      <c r="B470" s="757" t="s">
        <v>93</v>
      </c>
      <c r="C470" s="757" t="s">
        <v>28</v>
      </c>
      <c r="D470" s="747" t="n">
        <v>0.805555555555555</v>
      </c>
      <c r="E470" s="747" t="n">
        <v>0.868055555555555</v>
      </c>
      <c r="G470" s="746" t="s">
        <v>299</v>
      </c>
      <c r="H470" s="757" t="s">
        <v>391</v>
      </c>
      <c r="I470" s="748" t="n">
        <v>561</v>
      </c>
      <c r="J470" s="748" t="n">
        <v>14040</v>
      </c>
      <c r="K470" s="749" t="n">
        <v>25.0267379679144</v>
      </c>
    </row>
    <row r="471" customFormat="false" ht="13.5" hidden="false" customHeight="false" outlineLevel="0" collapsed="false">
      <c r="A471" s="745" t="n">
        <v>1691</v>
      </c>
      <c r="B471" s="757" t="s">
        <v>93</v>
      </c>
      <c r="C471" s="757" t="s">
        <v>28</v>
      </c>
      <c r="D471" s="747" t="n">
        <v>0.805555555555555</v>
      </c>
      <c r="E471" s="747" t="n">
        <v>0.868055555555555</v>
      </c>
      <c r="G471" s="746" t="s">
        <v>299</v>
      </c>
      <c r="H471" s="757" t="s">
        <v>368</v>
      </c>
      <c r="I471" s="748" t="n">
        <v>561</v>
      </c>
      <c r="J471" s="748" t="n">
        <v>14240</v>
      </c>
      <c r="K471" s="749" t="n">
        <v>25.3832442067736</v>
      </c>
    </row>
    <row r="472" customFormat="false" ht="13.5" hidden="false" customHeight="false" outlineLevel="0" collapsed="false">
      <c r="A472" s="745" t="n">
        <v>1692</v>
      </c>
      <c r="B472" s="757" t="s">
        <v>93</v>
      </c>
      <c r="C472" s="757" t="s">
        <v>28</v>
      </c>
      <c r="D472" s="747" t="n">
        <v>0.805555555555555</v>
      </c>
      <c r="E472" s="747" t="n">
        <v>0.868055555555555</v>
      </c>
      <c r="G472" s="746" t="s">
        <v>299</v>
      </c>
      <c r="H472" s="757" t="s">
        <v>98</v>
      </c>
      <c r="I472" s="748" t="n">
        <v>1522</v>
      </c>
      <c r="J472" s="748" t="n">
        <v>34540</v>
      </c>
      <c r="K472" s="749" t="n">
        <v>22.6938239159001</v>
      </c>
    </row>
    <row r="473" customFormat="false" ht="13.5" hidden="false" customHeight="false" outlineLevel="0" collapsed="false">
      <c r="A473" s="745" t="n">
        <v>1693</v>
      </c>
      <c r="B473" s="757" t="s">
        <v>93</v>
      </c>
      <c r="C473" s="757" t="s">
        <v>28</v>
      </c>
      <c r="D473" s="747" t="n">
        <v>0.805555555555555</v>
      </c>
      <c r="E473" s="747" t="n">
        <v>0.868055555555555</v>
      </c>
      <c r="G473" s="746" t="s">
        <v>299</v>
      </c>
      <c r="H473" s="757" t="s">
        <v>117</v>
      </c>
      <c r="I473" s="748" t="n">
        <v>1335</v>
      </c>
      <c r="J473" s="748" t="n">
        <v>22640</v>
      </c>
      <c r="K473" s="749" t="n">
        <v>16.9588014981273</v>
      </c>
    </row>
    <row r="474" customFormat="false" ht="13.5" hidden="false" customHeight="false" outlineLevel="0" collapsed="false">
      <c r="A474" s="745" t="n">
        <v>1694</v>
      </c>
      <c r="B474" s="757" t="s">
        <v>93</v>
      </c>
      <c r="C474" s="757" t="s">
        <v>28</v>
      </c>
      <c r="D474" s="747" t="n">
        <v>0.805555555555555</v>
      </c>
      <c r="E474" s="747" t="n">
        <v>0.868055555555555</v>
      </c>
      <c r="G474" s="746" t="s">
        <v>299</v>
      </c>
      <c r="H474" s="757" t="s">
        <v>392</v>
      </c>
      <c r="I474" s="748" t="n">
        <v>1335</v>
      </c>
      <c r="J474" s="748" t="n">
        <v>17740</v>
      </c>
      <c r="K474" s="749" t="n">
        <v>13.2883895131086</v>
      </c>
    </row>
    <row r="475" customFormat="false" ht="13.5" hidden="false" customHeight="false" outlineLevel="0" collapsed="false">
      <c r="A475" s="745" t="n">
        <v>1695</v>
      </c>
      <c r="B475" s="757" t="s">
        <v>93</v>
      </c>
      <c r="C475" s="757" t="s">
        <v>28</v>
      </c>
      <c r="D475" s="747" t="n">
        <v>0.805555555555555</v>
      </c>
      <c r="E475" s="747" t="n">
        <v>0.868055555555555</v>
      </c>
      <c r="G475" s="746" t="s">
        <v>299</v>
      </c>
      <c r="H475" s="757" t="s">
        <v>273</v>
      </c>
      <c r="I475" s="748" t="n">
        <v>1522</v>
      </c>
      <c r="J475" s="748" t="n">
        <v>25940</v>
      </c>
      <c r="K475" s="749" t="n">
        <v>17.0433639947438</v>
      </c>
    </row>
    <row r="476" customFormat="false" ht="13.5" hidden="false" customHeight="false" outlineLevel="0" collapsed="false">
      <c r="A476" s="745" t="n">
        <v>1696</v>
      </c>
      <c r="B476" s="757" t="s">
        <v>93</v>
      </c>
      <c r="C476" s="757" t="s">
        <v>28</v>
      </c>
      <c r="D476" s="747" t="n">
        <v>0.805555555555555</v>
      </c>
      <c r="E476" s="747" t="n">
        <v>0.868055555555555</v>
      </c>
      <c r="G476" s="746" t="s">
        <v>299</v>
      </c>
      <c r="H476" s="757" t="s">
        <v>274</v>
      </c>
      <c r="I476" s="748" t="n">
        <v>1522</v>
      </c>
      <c r="J476" s="748" t="n">
        <v>22440</v>
      </c>
      <c r="K476" s="749" t="n">
        <v>14.7437582128778</v>
      </c>
    </row>
    <row r="477" customFormat="false" ht="13.5" hidden="false" customHeight="false" outlineLevel="0" collapsed="false">
      <c r="A477" s="745" t="n">
        <v>1697</v>
      </c>
      <c r="B477" s="757" t="s">
        <v>93</v>
      </c>
      <c r="C477" s="757" t="s">
        <v>28</v>
      </c>
      <c r="D477" s="747" t="n">
        <v>0.805555555555555</v>
      </c>
      <c r="E477" s="747" t="n">
        <v>0.868055555555555</v>
      </c>
      <c r="G477" s="746" t="s">
        <v>299</v>
      </c>
      <c r="H477" s="757" t="s">
        <v>275</v>
      </c>
      <c r="I477" s="748" t="n">
        <v>1335</v>
      </c>
      <c r="J477" s="748" t="n">
        <v>19390</v>
      </c>
      <c r="K477" s="749" t="n">
        <v>14.5243445692884</v>
      </c>
    </row>
    <row r="478" customFormat="false" ht="13.5" hidden="false" customHeight="false" outlineLevel="0" collapsed="false">
      <c r="A478" s="745" t="n">
        <v>1698</v>
      </c>
      <c r="B478" s="757" t="s">
        <v>93</v>
      </c>
      <c r="C478" s="757" t="s">
        <v>28</v>
      </c>
      <c r="D478" s="747" t="n">
        <v>0.836805555555555</v>
      </c>
      <c r="E478" s="747" t="n">
        <v>0.902777777777778</v>
      </c>
      <c r="G478" s="746" t="s">
        <v>300</v>
      </c>
      <c r="H478" s="757" t="s">
        <v>96</v>
      </c>
      <c r="I478" s="748" t="n">
        <v>961</v>
      </c>
      <c r="J478" s="748" t="n">
        <v>11440</v>
      </c>
      <c r="K478" s="749" t="n">
        <v>11.9042663891779</v>
      </c>
    </row>
    <row r="479" customFormat="false" ht="13.5" hidden="false" customHeight="false" outlineLevel="0" collapsed="false">
      <c r="A479" s="745" t="n">
        <v>1699</v>
      </c>
      <c r="B479" s="757" t="s">
        <v>93</v>
      </c>
      <c r="C479" s="757" t="s">
        <v>28</v>
      </c>
      <c r="D479" s="747" t="n">
        <v>0.836805555555555</v>
      </c>
      <c r="E479" s="747" t="n">
        <v>0.902777777777778</v>
      </c>
      <c r="G479" s="746" t="s">
        <v>300</v>
      </c>
      <c r="H479" s="757" t="s">
        <v>113</v>
      </c>
      <c r="I479" s="748" t="n">
        <v>961</v>
      </c>
      <c r="J479" s="748" t="n">
        <v>14340</v>
      </c>
      <c r="K479" s="749" t="n">
        <v>14.9219562955255</v>
      </c>
    </row>
    <row r="480" customFormat="false" ht="13.5" hidden="false" customHeight="false" outlineLevel="0" collapsed="false">
      <c r="A480" s="745" t="n">
        <v>1700</v>
      </c>
      <c r="B480" s="757" t="s">
        <v>93</v>
      </c>
      <c r="C480" s="757" t="s">
        <v>28</v>
      </c>
      <c r="D480" s="747" t="n">
        <v>0.836805555555555</v>
      </c>
      <c r="E480" s="747" t="n">
        <v>0.902777777777778</v>
      </c>
      <c r="G480" s="746" t="s">
        <v>300</v>
      </c>
      <c r="H480" s="757" t="s">
        <v>391</v>
      </c>
      <c r="I480" s="748" t="n">
        <v>561</v>
      </c>
      <c r="J480" s="748" t="n">
        <v>11240</v>
      </c>
      <c r="K480" s="749" t="n">
        <v>20.0356506238859</v>
      </c>
    </row>
    <row r="481" customFormat="false" ht="13.5" hidden="false" customHeight="false" outlineLevel="0" collapsed="false">
      <c r="A481" s="745" t="n">
        <v>1701</v>
      </c>
      <c r="B481" s="757" t="s">
        <v>93</v>
      </c>
      <c r="C481" s="757" t="s">
        <v>28</v>
      </c>
      <c r="D481" s="747" t="n">
        <v>0.836805555555555</v>
      </c>
      <c r="E481" s="747" t="n">
        <v>0.902777777777778</v>
      </c>
      <c r="G481" s="746" t="s">
        <v>300</v>
      </c>
      <c r="H481" s="757" t="s">
        <v>368</v>
      </c>
      <c r="I481" s="748" t="n">
        <v>561</v>
      </c>
      <c r="J481" s="748" t="n">
        <v>11340</v>
      </c>
      <c r="K481" s="749" t="n">
        <v>20.2139037433155</v>
      </c>
    </row>
    <row r="482" customFormat="false" ht="13.5" hidden="false" customHeight="false" outlineLevel="0" collapsed="false">
      <c r="A482" s="745" t="n">
        <v>1702</v>
      </c>
      <c r="B482" s="757" t="s">
        <v>93</v>
      </c>
      <c r="C482" s="757" t="s">
        <v>28</v>
      </c>
      <c r="D482" s="747" t="n">
        <v>0.836805555555555</v>
      </c>
      <c r="E482" s="747" t="n">
        <v>0.902777777777778</v>
      </c>
      <c r="G482" s="746" t="s">
        <v>300</v>
      </c>
      <c r="H482" s="757" t="s">
        <v>98</v>
      </c>
      <c r="I482" s="748" t="n">
        <v>1522</v>
      </c>
      <c r="J482" s="748" t="n">
        <v>34540</v>
      </c>
      <c r="K482" s="749" t="n">
        <v>22.6938239159001</v>
      </c>
    </row>
    <row r="483" customFormat="false" ht="13.5" hidden="false" customHeight="false" outlineLevel="0" collapsed="false">
      <c r="A483" s="745" t="n">
        <v>1703</v>
      </c>
      <c r="B483" s="757" t="s">
        <v>93</v>
      </c>
      <c r="C483" s="757" t="s">
        <v>28</v>
      </c>
      <c r="D483" s="747" t="n">
        <v>0.836805555555555</v>
      </c>
      <c r="E483" s="747" t="n">
        <v>0.902777777777778</v>
      </c>
      <c r="G483" s="746" t="s">
        <v>300</v>
      </c>
      <c r="H483" s="757" t="s">
        <v>117</v>
      </c>
      <c r="I483" s="748" t="n">
        <v>1335</v>
      </c>
      <c r="J483" s="748" t="n">
        <v>22640</v>
      </c>
      <c r="K483" s="749" t="n">
        <v>16.9588014981273</v>
      </c>
    </row>
    <row r="484" customFormat="false" ht="13.5" hidden="false" customHeight="false" outlineLevel="0" collapsed="false">
      <c r="A484" s="745" t="n">
        <v>1704</v>
      </c>
      <c r="B484" s="757" t="s">
        <v>93</v>
      </c>
      <c r="C484" s="757" t="s">
        <v>28</v>
      </c>
      <c r="D484" s="747" t="n">
        <v>0.836805555555555</v>
      </c>
      <c r="E484" s="747" t="n">
        <v>0.902777777777778</v>
      </c>
      <c r="G484" s="746" t="s">
        <v>300</v>
      </c>
      <c r="H484" s="757" t="s">
        <v>392</v>
      </c>
      <c r="I484" s="748" t="n">
        <v>1335</v>
      </c>
      <c r="J484" s="748" t="n">
        <v>18340</v>
      </c>
      <c r="K484" s="749" t="n">
        <v>13.7378277153558</v>
      </c>
    </row>
    <row r="485" customFormat="false" ht="13.5" hidden="false" customHeight="false" outlineLevel="0" collapsed="false">
      <c r="A485" s="745" t="n">
        <v>1705</v>
      </c>
      <c r="B485" s="757" t="s">
        <v>93</v>
      </c>
      <c r="C485" s="757" t="s">
        <v>28</v>
      </c>
      <c r="D485" s="747" t="n">
        <v>0.836805555555555</v>
      </c>
      <c r="E485" s="747" t="n">
        <v>0.902777777777778</v>
      </c>
      <c r="G485" s="746" t="s">
        <v>300</v>
      </c>
      <c r="H485" s="757" t="s">
        <v>273</v>
      </c>
      <c r="I485" s="748" t="n">
        <v>1522</v>
      </c>
      <c r="J485" s="748" t="n">
        <v>25940</v>
      </c>
      <c r="K485" s="749" t="n">
        <v>17.0433639947438</v>
      </c>
    </row>
    <row r="486" customFormat="false" ht="13.5" hidden="false" customHeight="false" outlineLevel="0" collapsed="false">
      <c r="A486" s="745" t="n">
        <v>1706</v>
      </c>
      <c r="B486" s="757" t="s">
        <v>93</v>
      </c>
      <c r="C486" s="757" t="s">
        <v>28</v>
      </c>
      <c r="D486" s="747" t="n">
        <v>0.836805555555555</v>
      </c>
      <c r="E486" s="747" t="n">
        <v>0.902777777777778</v>
      </c>
      <c r="G486" s="746" t="s">
        <v>300</v>
      </c>
      <c r="H486" s="757" t="s">
        <v>274</v>
      </c>
      <c r="I486" s="748" t="n">
        <v>1522</v>
      </c>
      <c r="J486" s="748" t="n">
        <v>22440</v>
      </c>
      <c r="K486" s="749" t="n">
        <v>14.7437582128778</v>
      </c>
    </row>
    <row r="487" customFormat="false" ht="13.5" hidden="false" customHeight="false" outlineLevel="0" collapsed="false">
      <c r="A487" s="745" t="n">
        <v>1707</v>
      </c>
      <c r="B487" s="757" t="s">
        <v>93</v>
      </c>
      <c r="C487" s="757" t="s">
        <v>28</v>
      </c>
      <c r="D487" s="747" t="n">
        <v>0.836805555555555</v>
      </c>
      <c r="E487" s="747" t="n">
        <v>0.902777777777778</v>
      </c>
      <c r="G487" s="746" t="s">
        <v>300</v>
      </c>
      <c r="H487" s="757" t="s">
        <v>275</v>
      </c>
      <c r="I487" s="748" t="n">
        <v>1335</v>
      </c>
      <c r="J487" s="748" t="n">
        <v>19390</v>
      </c>
      <c r="K487" s="749" t="n">
        <v>14.5243445692884</v>
      </c>
    </row>
    <row r="488" customFormat="false" ht="13.5" hidden="false" customHeight="false" outlineLevel="0" collapsed="false">
      <c r="A488" s="745" t="n">
        <v>1708</v>
      </c>
      <c r="B488" s="757" t="s">
        <v>93</v>
      </c>
      <c r="C488" s="757" t="s">
        <v>136</v>
      </c>
      <c r="D488" s="747" t="n">
        <v>0.329861111111111</v>
      </c>
      <c r="E488" s="747" t="n">
        <v>0.395833333333333</v>
      </c>
      <c r="G488" s="746" t="s">
        <v>301</v>
      </c>
      <c r="H488" s="757" t="s">
        <v>96</v>
      </c>
      <c r="I488" s="748" t="n">
        <v>962</v>
      </c>
      <c r="J488" s="748" t="n">
        <v>21640</v>
      </c>
      <c r="K488" s="749" t="n">
        <v>22.4948024948025</v>
      </c>
    </row>
    <row r="489" customFormat="false" ht="13.5" hidden="false" customHeight="false" outlineLevel="0" collapsed="false">
      <c r="A489" s="745" t="n">
        <v>1709</v>
      </c>
      <c r="B489" s="757" t="s">
        <v>93</v>
      </c>
      <c r="C489" s="757" t="s">
        <v>136</v>
      </c>
      <c r="D489" s="747" t="n">
        <v>0.329861111111111</v>
      </c>
      <c r="E489" s="747" t="n">
        <v>0.395833333333333</v>
      </c>
      <c r="G489" s="746" t="s">
        <v>301</v>
      </c>
      <c r="H489" s="757" t="s">
        <v>113</v>
      </c>
      <c r="I489" s="748" t="n">
        <v>962</v>
      </c>
      <c r="J489" s="748" t="n">
        <v>23540</v>
      </c>
      <c r="K489" s="749" t="n">
        <v>24.4698544698545</v>
      </c>
    </row>
    <row r="490" customFormat="false" ht="13.5" hidden="false" customHeight="false" outlineLevel="0" collapsed="false">
      <c r="A490" s="745" t="n">
        <v>1710</v>
      </c>
      <c r="B490" s="757" t="s">
        <v>93</v>
      </c>
      <c r="C490" s="757" t="s">
        <v>136</v>
      </c>
      <c r="D490" s="747" t="n">
        <v>0.329861111111111</v>
      </c>
      <c r="E490" s="747" t="n">
        <v>0.395833333333333</v>
      </c>
      <c r="G490" s="746" t="s">
        <v>301</v>
      </c>
      <c r="H490" s="757" t="s">
        <v>391</v>
      </c>
      <c r="I490" s="748" t="n">
        <v>562</v>
      </c>
      <c r="J490" s="748" t="n">
        <v>14240</v>
      </c>
      <c r="K490" s="749" t="n">
        <v>25.3380782918149</v>
      </c>
    </row>
    <row r="491" customFormat="false" ht="13.5" hidden="false" customHeight="false" outlineLevel="0" collapsed="false">
      <c r="A491" s="745" t="n">
        <v>1711</v>
      </c>
      <c r="B491" s="757" t="s">
        <v>93</v>
      </c>
      <c r="C491" s="757" t="s">
        <v>136</v>
      </c>
      <c r="D491" s="747" t="n">
        <v>0.329861111111111</v>
      </c>
      <c r="E491" s="747" t="n">
        <v>0.395833333333333</v>
      </c>
      <c r="G491" s="746" t="s">
        <v>301</v>
      </c>
      <c r="H491" s="757" t="s">
        <v>368</v>
      </c>
      <c r="I491" s="748" t="n">
        <v>562</v>
      </c>
      <c r="J491" s="748" t="n">
        <v>15240</v>
      </c>
      <c r="K491" s="749" t="n">
        <v>27.1174377224199</v>
      </c>
    </row>
    <row r="492" customFormat="false" ht="13.5" hidden="false" customHeight="false" outlineLevel="0" collapsed="false">
      <c r="A492" s="745" t="n">
        <v>1712</v>
      </c>
      <c r="B492" s="757" t="s">
        <v>93</v>
      </c>
      <c r="C492" s="757" t="s">
        <v>136</v>
      </c>
      <c r="D492" s="747" t="n">
        <v>0.53125</v>
      </c>
      <c r="E492" s="747" t="n">
        <v>0.597222222222222</v>
      </c>
      <c r="G492" s="746" t="s">
        <v>302</v>
      </c>
      <c r="H492" s="757" t="s">
        <v>96</v>
      </c>
      <c r="I492" s="748" t="n">
        <v>962</v>
      </c>
      <c r="J492" s="748" t="n">
        <v>21640</v>
      </c>
      <c r="K492" s="749" t="n">
        <v>22.4948024948025</v>
      </c>
    </row>
    <row r="493" customFormat="false" ht="13.5" hidden="false" customHeight="false" outlineLevel="0" collapsed="false">
      <c r="A493" s="745" t="n">
        <v>1713</v>
      </c>
      <c r="B493" s="757" t="s">
        <v>93</v>
      </c>
      <c r="C493" s="757" t="s">
        <v>136</v>
      </c>
      <c r="D493" s="747" t="n">
        <v>0.53125</v>
      </c>
      <c r="E493" s="747" t="n">
        <v>0.597222222222222</v>
      </c>
      <c r="G493" s="746" t="s">
        <v>302</v>
      </c>
      <c r="H493" s="757" t="s">
        <v>113</v>
      </c>
      <c r="I493" s="748" t="n">
        <v>962</v>
      </c>
      <c r="J493" s="748" t="n">
        <v>24540</v>
      </c>
      <c r="K493" s="749" t="n">
        <v>25.5093555093555</v>
      </c>
    </row>
    <row r="494" customFormat="false" ht="13.5" hidden="false" customHeight="false" outlineLevel="0" collapsed="false">
      <c r="A494" s="745" t="n">
        <v>1714</v>
      </c>
      <c r="B494" s="757" t="s">
        <v>93</v>
      </c>
      <c r="C494" s="757" t="s">
        <v>136</v>
      </c>
      <c r="D494" s="747" t="n">
        <v>0.53125</v>
      </c>
      <c r="E494" s="747" t="n">
        <v>0.597222222222222</v>
      </c>
      <c r="G494" s="746" t="s">
        <v>302</v>
      </c>
      <c r="H494" s="757" t="s">
        <v>391</v>
      </c>
      <c r="I494" s="748" t="n">
        <v>562</v>
      </c>
      <c r="J494" s="748" t="n">
        <v>12140</v>
      </c>
      <c r="K494" s="749" t="n">
        <v>21.6014234875445</v>
      </c>
    </row>
    <row r="495" customFormat="false" ht="13.5" hidden="false" customHeight="false" outlineLevel="0" collapsed="false">
      <c r="A495" s="745" t="n">
        <v>1715</v>
      </c>
      <c r="B495" s="757" t="s">
        <v>93</v>
      </c>
      <c r="C495" s="757" t="s">
        <v>136</v>
      </c>
      <c r="D495" s="747" t="n">
        <v>0.53125</v>
      </c>
      <c r="E495" s="747" t="n">
        <v>0.597222222222222</v>
      </c>
      <c r="G495" s="746" t="s">
        <v>302</v>
      </c>
      <c r="H495" s="757" t="s">
        <v>368</v>
      </c>
      <c r="I495" s="748" t="n">
        <v>562</v>
      </c>
      <c r="J495" s="748" t="n">
        <v>13140</v>
      </c>
      <c r="K495" s="749" t="n">
        <v>23.3807829181495</v>
      </c>
    </row>
    <row r="496" customFormat="false" ht="13.5" hidden="false" customHeight="false" outlineLevel="0" collapsed="false">
      <c r="A496" s="745" t="n">
        <v>1716</v>
      </c>
      <c r="B496" s="757" t="s">
        <v>93</v>
      </c>
      <c r="C496" s="757" t="s">
        <v>136</v>
      </c>
      <c r="D496" s="747" t="n">
        <v>0.743055555555555</v>
      </c>
      <c r="E496" s="747" t="n">
        <v>0.809027777777778</v>
      </c>
      <c r="G496" s="746" t="s">
        <v>378</v>
      </c>
      <c r="H496" s="757" t="s">
        <v>96</v>
      </c>
      <c r="I496" s="748" t="n">
        <v>962</v>
      </c>
      <c r="J496" s="748" t="n">
        <v>21640</v>
      </c>
      <c r="K496" s="749" t="n">
        <v>22.4948024948025</v>
      </c>
    </row>
    <row r="497" customFormat="false" ht="13.5" hidden="false" customHeight="false" outlineLevel="0" collapsed="false">
      <c r="A497" s="745" t="n">
        <v>1717</v>
      </c>
      <c r="B497" s="757" t="s">
        <v>93</v>
      </c>
      <c r="C497" s="757" t="s">
        <v>136</v>
      </c>
      <c r="D497" s="747" t="n">
        <v>0.743055555555555</v>
      </c>
      <c r="E497" s="747" t="n">
        <v>0.809027777777778</v>
      </c>
      <c r="G497" s="746" t="s">
        <v>378</v>
      </c>
      <c r="H497" s="757" t="s">
        <v>113</v>
      </c>
      <c r="I497" s="748" t="n">
        <v>962</v>
      </c>
      <c r="J497" s="748" t="n">
        <v>23540</v>
      </c>
      <c r="K497" s="749" t="n">
        <v>24.4698544698545</v>
      </c>
    </row>
    <row r="498" customFormat="false" ht="13.5" hidden="false" customHeight="false" outlineLevel="0" collapsed="false">
      <c r="A498" s="745" t="n">
        <v>1718</v>
      </c>
      <c r="B498" s="757" t="s">
        <v>93</v>
      </c>
      <c r="C498" s="757" t="s">
        <v>136</v>
      </c>
      <c r="D498" s="747" t="n">
        <v>0.743055555555555</v>
      </c>
      <c r="E498" s="747" t="n">
        <v>0.809027777777778</v>
      </c>
      <c r="G498" s="746" t="s">
        <v>378</v>
      </c>
      <c r="H498" s="757" t="s">
        <v>391</v>
      </c>
      <c r="I498" s="748" t="n">
        <v>562</v>
      </c>
      <c r="J498" s="748" t="n">
        <v>13740</v>
      </c>
      <c r="K498" s="749" t="n">
        <v>24.4483985765125</v>
      </c>
    </row>
    <row r="499" customFormat="false" ht="13.5" hidden="false" customHeight="false" outlineLevel="0" collapsed="false">
      <c r="A499" s="745" t="n">
        <v>1719</v>
      </c>
      <c r="B499" s="757" t="s">
        <v>93</v>
      </c>
      <c r="C499" s="757" t="s">
        <v>136</v>
      </c>
      <c r="D499" s="747" t="n">
        <v>0.743055555555555</v>
      </c>
      <c r="E499" s="747" t="n">
        <v>0.809027777777778</v>
      </c>
      <c r="G499" s="746" t="s">
        <v>378</v>
      </c>
      <c r="H499" s="757" t="s">
        <v>368</v>
      </c>
      <c r="I499" s="748" t="n">
        <v>562</v>
      </c>
      <c r="J499" s="748" t="n">
        <v>13840</v>
      </c>
      <c r="K499" s="749" t="n">
        <v>24.626334519573</v>
      </c>
    </row>
    <row r="500" customFormat="false" ht="13.5" hidden="false" customHeight="false" outlineLevel="0" collapsed="false">
      <c r="A500" s="745" t="n">
        <v>1720</v>
      </c>
      <c r="B500" s="757" t="s">
        <v>93</v>
      </c>
      <c r="C500" s="757" t="s">
        <v>141</v>
      </c>
      <c r="D500" s="747" t="n">
        <v>0.3125</v>
      </c>
      <c r="E500" s="747" t="n">
        <v>0.378472222222222</v>
      </c>
      <c r="G500" s="746" t="s">
        <v>304</v>
      </c>
      <c r="H500" s="757" t="s">
        <v>96</v>
      </c>
      <c r="I500" s="748" t="n">
        <v>1016</v>
      </c>
      <c r="J500" s="748" t="n">
        <v>26740</v>
      </c>
      <c r="K500" s="749" t="n">
        <v>26.3188976377953</v>
      </c>
    </row>
    <row r="501" customFormat="false" ht="13.5" hidden="false" customHeight="false" outlineLevel="0" collapsed="false">
      <c r="A501" s="745" t="n">
        <v>1721</v>
      </c>
      <c r="B501" s="757" t="s">
        <v>93</v>
      </c>
      <c r="C501" s="757" t="s">
        <v>141</v>
      </c>
      <c r="D501" s="747" t="n">
        <v>0.3125</v>
      </c>
      <c r="E501" s="747" t="n">
        <v>0.378472222222222</v>
      </c>
      <c r="G501" s="746" t="s">
        <v>304</v>
      </c>
      <c r="H501" s="757" t="s">
        <v>113</v>
      </c>
      <c r="I501" s="748" t="n">
        <v>1016</v>
      </c>
      <c r="J501" s="748" t="n">
        <v>32740</v>
      </c>
      <c r="K501" s="749" t="n">
        <v>32.2244094488189</v>
      </c>
    </row>
    <row r="502" customFormat="false" ht="13.5" hidden="false" customHeight="false" outlineLevel="0" collapsed="false">
      <c r="A502" s="745" t="n">
        <v>1722</v>
      </c>
      <c r="B502" s="757" t="s">
        <v>93</v>
      </c>
      <c r="C502" s="757" t="s">
        <v>141</v>
      </c>
      <c r="D502" s="747" t="n">
        <v>0.3125</v>
      </c>
      <c r="E502" s="747" t="n">
        <v>0.378472222222222</v>
      </c>
      <c r="G502" s="746" t="s">
        <v>304</v>
      </c>
      <c r="H502" s="757" t="s">
        <v>391</v>
      </c>
      <c r="I502" s="748" t="n">
        <v>616</v>
      </c>
      <c r="J502" s="748" t="n">
        <v>11640</v>
      </c>
      <c r="K502" s="749" t="n">
        <v>18.8961038961039</v>
      </c>
    </row>
    <row r="503" customFormat="false" ht="13.5" hidden="false" customHeight="false" outlineLevel="0" collapsed="false">
      <c r="A503" s="745" t="n">
        <v>1723</v>
      </c>
      <c r="B503" s="757" t="s">
        <v>93</v>
      </c>
      <c r="C503" s="757" t="s">
        <v>141</v>
      </c>
      <c r="D503" s="747" t="n">
        <v>0.3125</v>
      </c>
      <c r="E503" s="747" t="n">
        <v>0.378472222222222</v>
      </c>
      <c r="G503" s="746" t="s">
        <v>304</v>
      </c>
      <c r="H503" s="757" t="s">
        <v>368</v>
      </c>
      <c r="I503" s="748" t="n">
        <v>616</v>
      </c>
      <c r="J503" s="748" t="n">
        <v>15040</v>
      </c>
      <c r="K503" s="749" t="n">
        <v>24.4155844155844</v>
      </c>
    </row>
    <row r="504" customFormat="false" ht="13.5" hidden="false" customHeight="false" outlineLevel="0" collapsed="false">
      <c r="A504" s="745" t="n">
        <v>1724</v>
      </c>
      <c r="B504" s="757" t="s">
        <v>93</v>
      </c>
      <c r="C504" s="757" t="s">
        <v>141</v>
      </c>
      <c r="D504" s="747" t="n">
        <v>0.489583333333333</v>
      </c>
      <c r="E504" s="747" t="n">
        <v>0.559027777777778</v>
      </c>
      <c r="G504" s="746" t="s">
        <v>306</v>
      </c>
      <c r="H504" s="757" t="s">
        <v>96</v>
      </c>
      <c r="I504" s="748" t="n">
        <v>1016</v>
      </c>
      <c r="J504" s="748" t="n">
        <v>26740</v>
      </c>
      <c r="K504" s="749" t="n">
        <v>26.3188976377953</v>
      </c>
    </row>
    <row r="505" customFormat="false" ht="13.5" hidden="false" customHeight="false" outlineLevel="0" collapsed="false">
      <c r="A505" s="745" t="n">
        <v>1725</v>
      </c>
      <c r="B505" s="757" t="s">
        <v>93</v>
      </c>
      <c r="C505" s="757" t="s">
        <v>141</v>
      </c>
      <c r="D505" s="747" t="n">
        <v>0.489583333333333</v>
      </c>
      <c r="E505" s="747" t="n">
        <v>0.559027777777778</v>
      </c>
      <c r="G505" s="746" t="s">
        <v>306</v>
      </c>
      <c r="H505" s="757" t="s">
        <v>113</v>
      </c>
      <c r="I505" s="748" t="n">
        <v>1016</v>
      </c>
      <c r="J505" s="748" t="n">
        <v>32740</v>
      </c>
      <c r="K505" s="749" t="n">
        <v>32.2244094488189</v>
      </c>
    </row>
    <row r="506" customFormat="false" ht="13.5" hidden="false" customHeight="false" outlineLevel="0" collapsed="false">
      <c r="A506" s="745" t="n">
        <v>1726</v>
      </c>
      <c r="B506" s="757" t="s">
        <v>93</v>
      </c>
      <c r="C506" s="757" t="s">
        <v>141</v>
      </c>
      <c r="D506" s="747" t="n">
        <v>0.489583333333333</v>
      </c>
      <c r="E506" s="747" t="n">
        <v>0.559027777777778</v>
      </c>
      <c r="G506" s="746" t="s">
        <v>306</v>
      </c>
      <c r="H506" s="757" t="s">
        <v>391</v>
      </c>
      <c r="I506" s="748" t="n">
        <v>616</v>
      </c>
      <c r="J506" s="748" t="n">
        <v>14940</v>
      </c>
      <c r="K506" s="749" t="n">
        <v>24.2532467532468</v>
      </c>
    </row>
    <row r="507" customFormat="false" ht="13.5" hidden="false" customHeight="false" outlineLevel="0" collapsed="false">
      <c r="A507" s="745" t="n">
        <v>1727</v>
      </c>
      <c r="B507" s="757" t="s">
        <v>93</v>
      </c>
      <c r="C507" s="757" t="s">
        <v>141</v>
      </c>
      <c r="D507" s="747" t="n">
        <v>0.489583333333333</v>
      </c>
      <c r="E507" s="747" t="n">
        <v>0.559027777777778</v>
      </c>
      <c r="G507" s="746" t="s">
        <v>306</v>
      </c>
      <c r="H507" s="757" t="s">
        <v>368</v>
      </c>
      <c r="I507" s="748" t="n">
        <v>616</v>
      </c>
      <c r="J507" s="748" t="n">
        <v>15940</v>
      </c>
      <c r="K507" s="749" t="n">
        <v>25.8766233766234</v>
      </c>
    </row>
    <row r="508" customFormat="false" ht="13.5" hidden="false" customHeight="false" outlineLevel="0" collapsed="false">
      <c r="A508" s="745" t="n">
        <v>1728</v>
      </c>
      <c r="B508" s="757" t="s">
        <v>93</v>
      </c>
      <c r="C508" s="757" t="s">
        <v>141</v>
      </c>
      <c r="D508" s="747" t="n">
        <v>0.628472222222222</v>
      </c>
      <c r="E508" s="747" t="n">
        <v>0.697916666666667</v>
      </c>
      <c r="G508" s="746" t="s">
        <v>307</v>
      </c>
      <c r="H508" s="757" t="s">
        <v>96</v>
      </c>
      <c r="I508" s="748" t="n">
        <v>1016</v>
      </c>
      <c r="J508" s="748" t="n">
        <v>26740</v>
      </c>
      <c r="K508" s="749" t="n">
        <v>26.3188976377953</v>
      </c>
    </row>
    <row r="509" customFormat="false" ht="13.5" hidden="false" customHeight="false" outlineLevel="0" collapsed="false">
      <c r="A509" s="745" t="n">
        <v>1729</v>
      </c>
      <c r="B509" s="757" t="s">
        <v>93</v>
      </c>
      <c r="C509" s="757" t="s">
        <v>141</v>
      </c>
      <c r="D509" s="747" t="n">
        <v>0.628472222222222</v>
      </c>
      <c r="E509" s="747" t="n">
        <v>0.697916666666667</v>
      </c>
      <c r="G509" s="746" t="s">
        <v>307</v>
      </c>
      <c r="H509" s="757" t="s">
        <v>113</v>
      </c>
      <c r="I509" s="748" t="n">
        <v>1016</v>
      </c>
      <c r="J509" s="748" t="n">
        <v>32740</v>
      </c>
      <c r="K509" s="749" t="n">
        <v>32.2244094488189</v>
      </c>
    </row>
    <row r="510" customFormat="false" ht="13.5" hidden="false" customHeight="false" outlineLevel="0" collapsed="false">
      <c r="A510" s="745" t="n">
        <v>1730</v>
      </c>
      <c r="B510" s="757" t="s">
        <v>93</v>
      </c>
      <c r="C510" s="757" t="s">
        <v>141</v>
      </c>
      <c r="D510" s="747" t="n">
        <v>0.628472222222222</v>
      </c>
      <c r="E510" s="747" t="n">
        <v>0.697916666666667</v>
      </c>
      <c r="G510" s="746" t="s">
        <v>307</v>
      </c>
      <c r="H510" s="757" t="s">
        <v>391</v>
      </c>
      <c r="I510" s="748" t="n">
        <v>616</v>
      </c>
      <c r="J510" s="748" t="n">
        <v>11940</v>
      </c>
      <c r="K510" s="749" t="n">
        <v>19.3831168831169</v>
      </c>
    </row>
    <row r="511" customFormat="false" ht="13.5" hidden="false" customHeight="false" outlineLevel="0" collapsed="false">
      <c r="A511" s="745" t="n">
        <v>1731</v>
      </c>
      <c r="B511" s="757" t="s">
        <v>93</v>
      </c>
      <c r="C511" s="757" t="s">
        <v>141</v>
      </c>
      <c r="D511" s="747" t="n">
        <v>0.628472222222222</v>
      </c>
      <c r="E511" s="747" t="n">
        <v>0.697916666666667</v>
      </c>
      <c r="G511" s="746" t="s">
        <v>307</v>
      </c>
      <c r="H511" s="757" t="s">
        <v>368</v>
      </c>
      <c r="I511" s="748" t="n">
        <v>616</v>
      </c>
      <c r="J511" s="748" t="n">
        <v>12340</v>
      </c>
      <c r="K511" s="749" t="n">
        <v>20.0324675324675</v>
      </c>
    </row>
    <row r="512" customFormat="false" ht="13.5" hidden="false" customHeight="false" outlineLevel="0" collapsed="false">
      <c r="A512" s="745" t="n">
        <v>1732</v>
      </c>
      <c r="B512" s="757" t="s">
        <v>93</v>
      </c>
      <c r="C512" s="757" t="s">
        <v>141</v>
      </c>
      <c r="D512" s="747" t="n">
        <v>0.760416666666667</v>
      </c>
      <c r="E512" s="747" t="n">
        <v>0.826388888888889</v>
      </c>
      <c r="G512" s="746" t="s">
        <v>308</v>
      </c>
      <c r="H512" s="757" t="s">
        <v>96</v>
      </c>
      <c r="I512" s="748" t="n">
        <v>1016</v>
      </c>
      <c r="J512" s="748" t="n">
        <v>26740</v>
      </c>
      <c r="K512" s="749" t="n">
        <v>26.3188976377953</v>
      </c>
    </row>
    <row r="513" customFormat="false" ht="13.5" hidden="false" customHeight="false" outlineLevel="0" collapsed="false">
      <c r="A513" s="745" t="n">
        <v>1733</v>
      </c>
      <c r="B513" s="757" t="s">
        <v>93</v>
      </c>
      <c r="C513" s="757" t="s">
        <v>141</v>
      </c>
      <c r="D513" s="747" t="n">
        <v>0.760416666666667</v>
      </c>
      <c r="E513" s="747" t="n">
        <v>0.826388888888889</v>
      </c>
      <c r="G513" s="746" t="s">
        <v>308</v>
      </c>
      <c r="H513" s="757" t="s">
        <v>113</v>
      </c>
      <c r="I513" s="748" t="n">
        <v>1016</v>
      </c>
      <c r="J513" s="748" t="n">
        <v>32740</v>
      </c>
      <c r="K513" s="749" t="n">
        <v>32.2244094488189</v>
      </c>
    </row>
    <row r="514" customFormat="false" ht="13.5" hidden="false" customHeight="false" outlineLevel="0" collapsed="false">
      <c r="A514" s="745" t="n">
        <v>1734</v>
      </c>
      <c r="B514" s="757" t="s">
        <v>93</v>
      </c>
      <c r="C514" s="757" t="s">
        <v>141</v>
      </c>
      <c r="D514" s="747" t="n">
        <v>0.760416666666667</v>
      </c>
      <c r="E514" s="747" t="n">
        <v>0.826388888888889</v>
      </c>
      <c r="G514" s="746" t="s">
        <v>308</v>
      </c>
      <c r="H514" s="757" t="s">
        <v>391</v>
      </c>
      <c r="I514" s="748" t="n">
        <v>616</v>
      </c>
      <c r="J514" s="748" t="n">
        <v>14440</v>
      </c>
      <c r="K514" s="749" t="n">
        <v>23.4415584415584</v>
      </c>
    </row>
    <row r="515" customFormat="false" ht="13.5" hidden="false" customHeight="false" outlineLevel="0" collapsed="false">
      <c r="A515" s="745" t="n">
        <v>1735</v>
      </c>
      <c r="B515" s="757" t="s">
        <v>93</v>
      </c>
      <c r="C515" s="757" t="s">
        <v>141</v>
      </c>
      <c r="D515" s="747" t="n">
        <v>0.760416666666667</v>
      </c>
      <c r="E515" s="747" t="n">
        <v>0.826388888888889</v>
      </c>
      <c r="G515" s="746" t="s">
        <v>308</v>
      </c>
      <c r="H515" s="757" t="s">
        <v>368</v>
      </c>
      <c r="I515" s="748" t="n">
        <v>616</v>
      </c>
      <c r="J515" s="748" t="n">
        <v>15340</v>
      </c>
      <c r="K515" s="749" t="n">
        <v>24.9025974025974</v>
      </c>
    </row>
    <row r="516" customFormat="false" ht="13.5" hidden="false" customHeight="false" outlineLevel="0" collapsed="false">
      <c r="A516" s="745" t="n">
        <v>1736</v>
      </c>
      <c r="B516" s="757" t="s">
        <v>93</v>
      </c>
      <c r="C516" s="757" t="s">
        <v>148</v>
      </c>
      <c r="D516" s="747" t="n">
        <v>0.315972222222222</v>
      </c>
      <c r="E516" s="747" t="n">
        <v>0.420138888888889</v>
      </c>
      <c r="G516" s="746" t="s">
        <v>309</v>
      </c>
      <c r="H516" s="757" t="s">
        <v>96</v>
      </c>
      <c r="I516" s="748" t="n">
        <v>1613</v>
      </c>
      <c r="J516" s="748" t="n">
        <v>35860</v>
      </c>
      <c r="K516" s="749" t="n">
        <v>22.2318660880347</v>
      </c>
    </row>
    <row r="517" customFormat="false" ht="13.5" hidden="false" customHeight="false" outlineLevel="0" collapsed="false">
      <c r="A517" s="745" t="n">
        <v>1737</v>
      </c>
      <c r="B517" s="757" t="s">
        <v>93</v>
      </c>
      <c r="C517" s="757" t="s">
        <v>148</v>
      </c>
      <c r="D517" s="747" t="n">
        <v>0.315972222222222</v>
      </c>
      <c r="E517" s="747" t="n">
        <v>0.420138888888889</v>
      </c>
      <c r="G517" s="746" t="s">
        <v>309</v>
      </c>
      <c r="H517" s="757" t="s">
        <v>113</v>
      </c>
      <c r="I517" s="748" t="n">
        <v>1613</v>
      </c>
      <c r="J517" s="748" t="n">
        <v>39760</v>
      </c>
      <c r="K517" s="749" t="n">
        <v>24.649721016739</v>
      </c>
    </row>
    <row r="518" customFormat="false" ht="13.5" hidden="false" customHeight="false" outlineLevel="0" collapsed="false">
      <c r="A518" s="745" t="n">
        <v>1738</v>
      </c>
      <c r="B518" s="757" t="s">
        <v>93</v>
      </c>
      <c r="C518" s="757" t="s">
        <v>148</v>
      </c>
      <c r="D518" s="747" t="n">
        <v>0.315972222222222</v>
      </c>
      <c r="E518" s="747" t="n">
        <v>0.420138888888889</v>
      </c>
      <c r="G518" s="746" t="s">
        <v>309</v>
      </c>
      <c r="H518" s="757" t="s">
        <v>391</v>
      </c>
      <c r="I518" s="748" t="n">
        <v>1213</v>
      </c>
      <c r="J518" s="748" t="n">
        <v>15160</v>
      </c>
      <c r="K518" s="749" t="n">
        <v>12.4979389942292</v>
      </c>
    </row>
    <row r="519" customFormat="false" ht="13.5" hidden="false" customHeight="false" outlineLevel="0" collapsed="false">
      <c r="A519" s="745" t="n">
        <v>1739</v>
      </c>
      <c r="B519" s="757" t="s">
        <v>93</v>
      </c>
      <c r="C519" s="757" t="s">
        <v>148</v>
      </c>
      <c r="D519" s="747" t="n">
        <v>0.315972222222222</v>
      </c>
      <c r="E519" s="747" t="n">
        <v>0.420138888888889</v>
      </c>
      <c r="G519" s="746" t="s">
        <v>309</v>
      </c>
      <c r="H519" s="757" t="s">
        <v>368</v>
      </c>
      <c r="I519" s="748" t="n">
        <v>1213</v>
      </c>
      <c r="J519" s="748" t="n">
        <v>15260</v>
      </c>
      <c r="K519" s="749" t="n">
        <v>12.5803792250618</v>
      </c>
    </row>
    <row r="520" customFormat="false" ht="13.5" hidden="false" customHeight="false" outlineLevel="0" collapsed="false">
      <c r="A520" s="745" t="n">
        <v>1740</v>
      </c>
      <c r="B520" s="757" t="s">
        <v>93</v>
      </c>
      <c r="C520" s="757" t="s">
        <v>148</v>
      </c>
      <c r="D520" s="747" t="n">
        <v>0.315972222222222</v>
      </c>
      <c r="E520" s="747" t="n">
        <v>0.420138888888889</v>
      </c>
      <c r="G520" s="746" t="s">
        <v>309</v>
      </c>
      <c r="H520" s="757" t="s">
        <v>98</v>
      </c>
      <c r="I520" s="748" t="n">
        <v>2827</v>
      </c>
      <c r="J520" s="748" t="n">
        <v>54860</v>
      </c>
      <c r="K520" s="749" t="n">
        <v>19.4057304563141</v>
      </c>
    </row>
    <row r="521" customFormat="false" ht="13.5" hidden="false" customHeight="false" outlineLevel="0" collapsed="false">
      <c r="A521" s="745" t="n">
        <v>1741</v>
      </c>
      <c r="B521" s="757" t="s">
        <v>93</v>
      </c>
      <c r="C521" s="757" t="s">
        <v>148</v>
      </c>
      <c r="D521" s="747" t="n">
        <v>0.315972222222222</v>
      </c>
      <c r="E521" s="747" t="n">
        <v>0.420138888888889</v>
      </c>
      <c r="G521" s="746" t="s">
        <v>309</v>
      </c>
      <c r="H521" s="757" t="s">
        <v>117</v>
      </c>
      <c r="I521" s="748" t="n">
        <v>2422</v>
      </c>
      <c r="J521" s="748" t="n">
        <v>46060</v>
      </c>
      <c r="K521" s="749" t="n">
        <v>19.0173410404624</v>
      </c>
    </row>
    <row r="522" customFormat="false" ht="13.5" hidden="false" customHeight="false" outlineLevel="0" collapsed="false">
      <c r="A522" s="745" t="n">
        <v>1742</v>
      </c>
      <c r="B522" s="757" t="s">
        <v>93</v>
      </c>
      <c r="C522" s="757" t="s">
        <v>148</v>
      </c>
      <c r="D522" s="747" t="n">
        <v>0.315972222222222</v>
      </c>
      <c r="E522" s="747" t="n">
        <v>0.420138888888889</v>
      </c>
      <c r="G522" s="746" t="s">
        <v>309</v>
      </c>
      <c r="H522" s="757" t="s">
        <v>392</v>
      </c>
      <c r="I522" s="748" t="n">
        <v>2422</v>
      </c>
      <c r="J522" s="748" t="n">
        <v>30360</v>
      </c>
      <c r="K522" s="749" t="n">
        <v>12.5350949628406</v>
      </c>
    </row>
    <row r="523" customFormat="false" ht="13.5" hidden="false" customHeight="false" outlineLevel="0" collapsed="false">
      <c r="A523" s="745" t="n">
        <v>1743</v>
      </c>
      <c r="B523" s="757" t="s">
        <v>93</v>
      </c>
      <c r="C523" s="757" t="s">
        <v>148</v>
      </c>
      <c r="D523" s="747" t="n">
        <v>0.315972222222222</v>
      </c>
      <c r="E523" s="747" t="n">
        <v>0.420138888888889</v>
      </c>
      <c r="G523" s="746" t="s">
        <v>309</v>
      </c>
      <c r="H523" s="757" t="s">
        <v>273</v>
      </c>
      <c r="I523" s="748" t="n">
        <v>2827</v>
      </c>
      <c r="J523" s="748" t="n">
        <v>47960</v>
      </c>
      <c r="K523" s="749" t="n">
        <v>16.9649805447471</v>
      </c>
    </row>
    <row r="524" customFormat="false" ht="13.5" hidden="false" customHeight="false" outlineLevel="0" collapsed="false">
      <c r="A524" s="745" t="n">
        <v>1744</v>
      </c>
      <c r="B524" s="757" t="s">
        <v>93</v>
      </c>
      <c r="C524" s="757" t="s">
        <v>148</v>
      </c>
      <c r="D524" s="747" t="n">
        <v>0.315972222222222</v>
      </c>
      <c r="E524" s="747" t="n">
        <v>0.420138888888889</v>
      </c>
      <c r="G524" s="746" t="s">
        <v>309</v>
      </c>
      <c r="H524" s="757" t="s">
        <v>274</v>
      </c>
      <c r="I524" s="748" t="n">
        <v>2827</v>
      </c>
      <c r="J524" s="748" t="n">
        <v>36410</v>
      </c>
      <c r="K524" s="749" t="n">
        <v>12.8793774319066</v>
      </c>
    </row>
    <row r="525" customFormat="false" ht="13.5" hidden="false" customHeight="false" outlineLevel="0" collapsed="false">
      <c r="A525" s="745" t="n">
        <v>1745</v>
      </c>
      <c r="B525" s="757" t="s">
        <v>93</v>
      </c>
      <c r="C525" s="757" t="s">
        <v>148</v>
      </c>
      <c r="D525" s="747" t="n">
        <v>0.315972222222222</v>
      </c>
      <c r="E525" s="747" t="n">
        <v>0.420138888888889</v>
      </c>
      <c r="G525" s="746" t="s">
        <v>309</v>
      </c>
      <c r="H525" s="757" t="s">
        <v>275</v>
      </c>
      <c r="I525" s="748" t="n">
        <v>2422</v>
      </c>
      <c r="J525" s="748" t="n">
        <v>31460</v>
      </c>
      <c r="K525" s="749" t="n">
        <v>12.9892650701899</v>
      </c>
    </row>
    <row r="526" customFormat="false" ht="13.5" hidden="false" customHeight="false" outlineLevel="0" collapsed="false">
      <c r="A526" s="745" t="n">
        <v>1746</v>
      </c>
      <c r="B526" s="757" t="s">
        <v>93</v>
      </c>
      <c r="C526" s="757" t="s">
        <v>148</v>
      </c>
      <c r="D526" s="747" t="n">
        <v>0.361111111111111</v>
      </c>
      <c r="E526" s="747" t="n">
        <v>0.465277777777778</v>
      </c>
      <c r="G526" s="746" t="s">
        <v>310</v>
      </c>
      <c r="H526" s="757" t="s">
        <v>96</v>
      </c>
      <c r="I526" s="748" t="n">
        <v>1613</v>
      </c>
      <c r="J526" s="748" t="n">
        <v>35860</v>
      </c>
      <c r="K526" s="749" t="n">
        <v>22.2318660880347</v>
      </c>
    </row>
    <row r="527" customFormat="false" ht="13.5" hidden="false" customHeight="false" outlineLevel="0" collapsed="false">
      <c r="A527" s="745" t="n">
        <v>1747</v>
      </c>
      <c r="B527" s="757" t="s">
        <v>93</v>
      </c>
      <c r="C527" s="757" t="s">
        <v>148</v>
      </c>
      <c r="D527" s="747" t="n">
        <v>0.361111111111111</v>
      </c>
      <c r="E527" s="747" t="n">
        <v>0.465277777777778</v>
      </c>
      <c r="G527" s="746" t="s">
        <v>310</v>
      </c>
      <c r="H527" s="757" t="s">
        <v>113</v>
      </c>
      <c r="I527" s="748" t="n">
        <v>1613</v>
      </c>
      <c r="J527" s="748" t="n">
        <v>39760</v>
      </c>
      <c r="K527" s="749" t="n">
        <v>24.649721016739</v>
      </c>
    </row>
    <row r="528" customFormat="false" ht="13.5" hidden="false" customHeight="false" outlineLevel="0" collapsed="false">
      <c r="A528" s="745" t="n">
        <v>1748</v>
      </c>
      <c r="B528" s="757" t="s">
        <v>93</v>
      </c>
      <c r="C528" s="757" t="s">
        <v>148</v>
      </c>
      <c r="D528" s="747" t="n">
        <v>0.361111111111111</v>
      </c>
      <c r="E528" s="747" t="n">
        <v>0.465277777777778</v>
      </c>
      <c r="G528" s="746" t="s">
        <v>310</v>
      </c>
      <c r="H528" s="757" t="s">
        <v>391</v>
      </c>
      <c r="I528" s="748" t="n">
        <v>1213</v>
      </c>
      <c r="J528" s="748" t="n">
        <v>15560</v>
      </c>
      <c r="K528" s="749" t="n">
        <v>12.8276999175598</v>
      </c>
    </row>
    <row r="529" customFormat="false" ht="13.5" hidden="false" customHeight="false" outlineLevel="0" collapsed="false">
      <c r="A529" s="745" t="n">
        <v>1749</v>
      </c>
      <c r="B529" s="757" t="s">
        <v>93</v>
      </c>
      <c r="C529" s="757" t="s">
        <v>148</v>
      </c>
      <c r="D529" s="747" t="n">
        <v>0.361111111111111</v>
      </c>
      <c r="E529" s="747" t="n">
        <v>0.465277777777778</v>
      </c>
      <c r="G529" s="746" t="s">
        <v>310</v>
      </c>
      <c r="H529" s="757" t="s">
        <v>368</v>
      </c>
      <c r="I529" s="748" t="n">
        <v>1213</v>
      </c>
      <c r="J529" s="748" t="n">
        <v>16060</v>
      </c>
      <c r="K529" s="749" t="n">
        <v>13.239901071723</v>
      </c>
    </row>
    <row r="530" customFormat="false" ht="13.5" hidden="false" customHeight="false" outlineLevel="0" collapsed="false">
      <c r="A530" s="745" t="n">
        <v>1750</v>
      </c>
      <c r="B530" s="757" t="s">
        <v>93</v>
      </c>
      <c r="C530" s="757" t="s">
        <v>148</v>
      </c>
      <c r="D530" s="747" t="n">
        <v>0.361111111111111</v>
      </c>
      <c r="E530" s="747" t="n">
        <v>0.465277777777778</v>
      </c>
      <c r="G530" s="746" t="s">
        <v>310</v>
      </c>
      <c r="H530" s="757" t="s">
        <v>98</v>
      </c>
      <c r="I530" s="748" t="n">
        <v>2827</v>
      </c>
      <c r="J530" s="748" t="n">
        <v>54860</v>
      </c>
      <c r="K530" s="749" t="n">
        <v>19.4057304563141</v>
      </c>
    </row>
    <row r="531" customFormat="false" ht="13.5" hidden="false" customHeight="false" outlineLevel="0" collapsed="false">
      <c r="A531" s="745" t="n">
        <v>1751</v>
      </c>
      <c r="B531" s="757" t="s">
        <v>93</v>
      </c>
      <c r="C531" s="757" t="s">
        <v>148</v>
      </c>
      <c r="D531" s="747" t="n">
        <v>0.361111111111111</v>
      </c>
      <c r="E531" s="747" t="n">
        <v>0.465277777777778</v>
      </c>
      <c r="G531" s="746" t="s">
        <v>310</v>
      </c>
      <c r="H531" s="757" t="s">
        <v>117</v>
      </c>
      <c r="I531" s="748" t="n">
        <v>2422</v>
      </c>
      <c r="J531" s="748" t="n">
        <v>46060</v>
      </c>
      <c r="K531" s="749" t="n">
        <v>19.0173410404624</v>
      </c>
    </row>
    <row r="532" customFormat="false" ht="13.5" hidden="false" customHeight="false" outlineLevel="0" collapsed="false">
      <c r="A532" s="745" t="n">
        <v>1752</v>
      </c>
      <c r="B532" s="757" t="s">
        <v>93</v>
      </c>
      <c r="C532" s="757" t="s">
        <v>148</v>
      </c>
      <c r="D532" s="747" t="n">
        <v>0.361111111111111</v>
      </c>
      <c r="E532" s="747" t="n">
        <v>0.465277777777778</v>
      </c>
      <c r="G532" s="746" t="s">
        <v>310</v>
      </c>
      <c r="H532" s="757" t="s">
        <v>392</v>
      </c>
      <c r="I532" s="748" t="n">
        <v>2422</v>
      </c>
      <c r="J532" s="748" t="n">
        <v>30360</v>
      </c>
      <c r="K532" s="749" t="n">
        <v>12.5350949628406</v>
      </c>
    </row>
    <row r="533" customFormat="false" ht="13.5" hidden="false" customHeight="false" outlineLevel="0" collapsed="false">
      <c r="A533" s="745" t="n">
        <v>1753</v>
      </c>
      <c r="B533" s="757" t="s">
        <v>93</v>
      </c>
      <c r="C533" s="757" t="s">
        <v>148</v>
      </c>
      <c r="D533" s="747" t="n">
        <v>0.361111111111111</v>
      </c>
      <c r="E533" s="747" t="n">
        <v>0.465277777777778</v>
      </c>
      <c r="G533" s="746" t="s">
        <v>310</v>
      </c>
      <c r="H533" s="757" t="s">
        <v>273</v>
      </c>
      <c r="I533" s="748" t="n">
        <v>2827</v>
      </c>
      <c r="J533" s="748" t="n">
        <v>47960</v>
      </c>
      <c r="K533" s="749" t="n">
        <v>16.9649805447471</v>
      </c>
    </row>
    <row r="534" customFormat="false" ht="13.5" hidden="false" customHeight="false" outlineLevel="0" collapsed="false">
      <c r="A534" s="745" t="n">
        <v>1754</v>
      </c>
      <c r="B534" s="757" t="s">
        <v>93</v>
      </c>
      <c r="C534" s="757" t="s">
        <v>148</v>
      </c>
      <c r="D534" s="747" t="n">
        <v>0.361111111111111</v>
      </c>
      <c r="E534" s="747" t="n">
        <v>0.465277777777778</v>
      </c>
      <c r="G534" s="746" t="s">
        <v>310</v>
      </c>
      <c r="H534" s="757" t="s">
        <v>274</v>
      </c>
      <c r="I534" s="748" t="n">
        <v>2827</v>
      </c>
      <c r="J534" s="748" t="n">
        <v>36410</v>
      </c>
      <c r="K534" s="749" t="n">
        <v>12.8793774319066</v>
      </c>
    </row>
    <row r="535" customFormat="false" ht="13.5" hidden="false" customHeight="false" outlineLevel="0" collapsed="false">
      <c r="A535" s="745" t="n">
        <v>1755</v>
      </c>
      <c r="B535" s="757" t="s">
        <v>93</v>
      </c>
      <c r="C535" s="757" t="s">
        <v>148</v>
      </c>
      <c r="D535" s="747" t="n">
        <v>0.361111111111111</v>
      </c>
      <c r="E535" s="747" t="n">
        <v>0.465277777777778</v>
      </c>
      <c r="G535" s="746" t="s">
        <v>310</v>
      </c>
      <c r="H535" s="757" t="s">
        <v>275</v>
      </c>
      <c r="I535" s="748" t="n">
        <v>2422</v>
      </c>
      <c r="J535" s="748" t="n">
        <v>31460</v>
      </c>
      <c r="K535" s="749" t="n">
        <v>12.9892650701899</v>
      </c>
    </row>
    <row r="536" customFormat="false" ht="13.5" hidden="false" customHeight="false" outlineLevel="0" collapsed="false">
      <c r="A536" s="745" t="n">
        <v>1756</v>
      </c>
      <c r="B536" s="757" t="s">
        <v>93</v>
      </c>
      <c r="C536" s="757" t="s">
        <v>148</v>
      </c>
      <c r="D536" s="747" t="n">
        <v>0.46875</v>
      </c>
      <c r="E536" s="747" t="n">
        <v>0.572916666666667</v>
      </c>
      <c r="G536" s="746" t="s">
        <v>311</v>
      </c>
      <c r="H536" s="757" t="s">
        <v>96</v>
      </c>
      <c r="I536" s="748" t="n">
        <v>1613</v>
      </c>
      <c r="J536" s="748" t="n">
        <v>26060</v>
      </c>
      <c r="K536" s="749" t="n">
        <v>16.1562306261624</v>
      </c>
    </row>
    <row r="537" customFormat="false" ht="13.5" hidden="false" customHeight="false" outlineLevel="0" collapsed="false">
      <c r="A537" s="745" t="n">
        <v>1757</v>
      </c>
      <c r="B537" s="757" t="s">
        <v>93</v>
      </c>
      <c r="C537" s="757" t="s">
        <v>148</v>
      </c>
      <c r="D537" s="747" t="n">
        <v>0.46875</v>
      </c>
      <c r="E537" s="747" t="n">
        <v>0.572916666666667</v>
      </c>
      <c r="G537" s="746" t="s">
        <v>311</v>
      </c>
      <c r="H537" s="757" t="s">
        <v>113</v>
      </c>
      <c r="I537" s="748" t="n">
        <v>1613</v>
      </c>
      <c r="J537" s="748" t="n">
        <v>39760</v>
      </c>
      <c r="K537" s="749" t="n">
        <v>24.649721016739</v>
      </c>
    </row>
    <row r="538" customFormat="false" ht="13.5" hidden="false" customHeight="false" outlineLevel="0" collapsed="false">
      <c r="A538" s="745" t="n">
        <v>1758</v>
      </c>
      <c r="B538" s="757" t="s">
        <v>93</v>
      </c>
      <c r="C538" s="757" t="s">
        <v>148</v>
      </c>
      <c r="D538" s="747" t="n">
        <v>0.46875</v>
      </c>
      <c r="E538" s="747" t="n">
        <v>0.572916666666667</v>
      </c>
      <c r="G538" s="746" t="s">
        <v>311</v>
      </c>
      <c r="H538" s="757" t="s">
        <v>391</v>
      </c>
      <c r="I538" s="748" t="n">
        <v>1213</v>
      </c>
      <c r="J538" s="748" t="n">
        <v>14960</v>
      </c>
      <c r="K538" s="749" t="n">
        <v>12.3330585325639</v>
      </c>
    </row>
    <row r="539" customFormat="false" ht="13.5" hidden="false" customHeight="false" outlineLevel="0" collapsed="false">
      <c r="A539" s="745" t="n">
        <v>1759</v>
      </c>
      <c r="B539" s="757" t="s">
        <v>93</v>
      </c>
      <c r="C539" s="757" t="s">
        <v>148</v>
      </c>
      <c r="D539" s="747" t="n">
        <v>0.46875</v>
      </c>
      <c r="E539" s="747" t="n">
        <v>0.572916666666667</v>
      </c>
      <c r="G539" s="746" t="s">
        <v>311</v>
      </c>
      <c r="H539" s="757" t="s">
        <v>368</v>
      </c>
      <c r="I539" s="748" t="n">
        <v>1213</v>
      </c>
      <c r="J539" s="748" t="n">
        <v>16060</v>
      </c>
      <c r="K539" s="749" t="n">
        <v>13.239901071723</v>
      </c>
    </row>
    <row r="540" customFormat="false" ht="13.5" hidden="false" customHeight="false" outlineLevel="0" collapsed="false">
      <c r="A540" s="745" t="n">
        <v>1760</v>
      </c>
      <c r="B540" s="757" t="s">
        <v>93</v>
      </c>
      <c r="C540" s="757" t="s">
        <v>148</v>
      </c>
      <c r="D540" s="747" t="n">
        <v>0.618055555555556</v>
      </c>
      <c r="E540" s="747" t="n">
        <v>0.722222222222222</v>
      </c>
      <c r="G540" s="746" t="s">
        <v>312</v>
      </c>
      <c r="H540" s="757" t="s">
        <v>113</v>
      </c>
      <c r="I540" s="748" t="n">
        <v>1613</v>
      </c>
      <c r="J540" s="748" t="n">
        <v>25660</v>
      </c>
      <c r="K540" s="749" t="n">
        <v>15.9082455052697</v>
      </c>
    </row>
    <row r="541" customFormat="false" ht="13.5" hidden="false" customHeight="false" outlineLevel="0" collapsed="false">
      <c r="A541" s="745" t="n">
        <v>1761</v>
      </c>
      <c r="B541" s="757" t="s">
        <v>93</v>
      </c>
      <c r="C541" s="757" t="s">
        <v>148</v>
      </c>
      <c r="D541" s="747" t="n">
        <v>0.618055555555556</v>
      </c>
      <c r="E541" s="747" t="n">
        <v>0.722222222222222</v>
      </c>
      <c r="G541" s="746" t="s">
        <v>312</v>
      </c>
      <c r="H541" s="757" t="s">
        <v>368</v>
      </c>
      <c r="I541" s="748" t="n">
        <v>1213</v>
      </c>
      <c r="J541" s="748" t="n">
        <v>14960</v>
      </c>
      <c r="K541" s="749" t="n">
        <v>12.3330585325639</v>
      </c>
    </row>
    <row r="542" customFormat="false" ht="13.5" hidden="false" customHeight="false" outlineLevel="0" collapsed="false">
      <c r="A542" s="745" t="n">
        <v>1762</v>
      </c>
      <c r="B542" s="757" t="s">
        <v>93</v>
      </c>
      <c r="C542" s="757" t="s">
        <v>153</v>
      </c>
      <c r="D542" s="747" t="n">
        <v>0.447916666666667</v>
      </c>
      <c r="E542" s="747" t="n">
        <v>0.569444444444444</v>
      </c>
      <c r="G542" s="746" t="s">
        <v>314</v>
      </c>
      <c r="H542" s="757" t="s">
        <v>96</v>
      </c>
      <c r="I542" s="748" t="n">
        <v>1868</v>
      </c>
      <c r="J542" s="748" t="n">
        <v>39040</v>
      </c>
      <c r="K542" s="749" t="n">
        <v>20.8993576017131</v>
      </c>
    </row>
    <row r="543" customFormat="false" ht="13.5" hidden="false" customHeight="false" outlineLevel="0" collapsed="false">
      <c r="A543" s="745" t="n">
        <v>1763</v>
      </c>
      <c r="B543" s="757" t="s">
        <v>93</v>
      </c>
      <c r="C543" s="757" t="s">
        <v>153</v>
      </c>
      <c r="D543" s="747" t="n">
        <v>0.447916666666667</v>
      </c>
      <c r="E543" s="747" t="n">
        <v>0.569444444444444</v>
      </c>
      <c r="G543" s="746" t="s">
        <v>314</v>
      </c>
      <c r="H543" s="757" t="s">
        <v>113</v>
      </c>
      <c r="I543" s="748" t="n">
        <v>1868</v>
      </c>
      <c r="J543" s="748" t="n">
        <v>50340</v>
      </c>
      <c r="K543" s="749" t="n">
        <v>26.948608137045</v>
      </c>
    </row>
    <row r="544" customFormat="false" ht="13.5" hidden="false" customHeight="false" outlineLevel="0" collapsed="false">
      <c r="A544" s="745" t="n">
        <v>1764</v>
      </c>
      <c r="B544" s="757" t="s">
        <v>93</v>
      </c>
      <c r="C544" s="757" t="s">
        <v>153</v>
      </c>
      <c r="D544" s="747" t="n">
        <v>0.447916666666667</v>
      </c>
      <c r="E544" s="747" t="n">
        <v>0.569444444444444</v>
      </c>
      <c r="G544" s="746" t="s">
        <v>314</v>
      </c>
      <c r="H544" s="757" t="s">
        <v>391</v>
      </c>
      <c r="I544" s="748" t="n">
        <v>1468</v>
      </c>
      <c r="J544" s="748" t="n">
        <v>20740</v>
      </c>
      <c r="K544" s="749" t="n">
        <v>14.1280653950954</v>
      </c>
    </row>
    <row r="545" customFormat="false" ht="13.5" hidden="false" customHeight="false" outlineLevel="0" collapsed="false">
      <c r="A545" s="745" t="n">
        <v>1765</v>
      </c>
      <c r="B545" s="757" t="s">
        <v>93</v>
      </c>
      <c r="C545" s="757" t="s">
        <v>153</v>
      </c>
      <c r="D545" s="747" t="n">
        <v>0.447916666666667</v>
      </c>
      <c r="E545" s="747" t="n">
        <v>0.569444444444444</v>
      </c>
      <c r="G545" s="746" t="s">
        <v>314</v>
      </c>
      <c r="H545" s="757" t="s">
        <v>368</v>
      </c>
      <c r="I545" s="748" t="n">
        <v>1468</v>
      </c>
      <c r="J545" s="748" t="n">
        <v>21440</v>
      </c>
      <c r="K545" s="749" t="n">
        <v>14.6049046321526</v>
      </c>
    </row>
    <row r="546" customFormat="false" ht="13.5" hidden="false" customHeight="false" outlineLevel="0" collapsed="false">
      <c r="A546" s="745" t="n">
        <v>1766</v>
      </c>
      <c r="B546" s="757" t="s">
        <v>93</v>
      </c>
      <c r="C546" s="757" t="s">
        <v>153</v>
      </c>
      <c r="D546" s="747" t="n">
        <v>0.447916666666667</v>
      </c>
      <c r="E546" s="747" t="n">
        <v>0.569444444444444</v>
      </c>
      <c r="G546" s="746" t="s">
        <v>314</v>
      </c>
      <c r="H546" s="757" t="s">
        <v>98</v>
      </c>
      <c r="I546" s="748" t="n">
        <v>3337</v>
      </c>
      <c r="J546" s="748" t="n">
        <v>68840</v>
      </c>
      <c r="K546" s="749" t="n">
        <v>20.6293077614624</v>
      </c>
    </row>
    <row r="547" customFormat="false" ht="13.5" hidden="false" customHeight="false" outlineLevel="0" collapsed="false">
      <c r="A547" s="745" t="n">
        <v>1767</v>
      </c>
      <c r="B547" s="757" t="s">
        <v>93</v>
      </c>
      <c r="C547" s="757" t="s">
        <v>153</v>
      </c>
      <c r="D547" s="747" t="n">
        <v>0.447916666666667</v>
      </c>
      <c r="E547" s="747" t="n">
        <v>0.569444444444444</v>
      </c>
      <c r="G547" s="746" t="s">
        <v>314</v>
      </c>
      <c r="H547" s="757" t="s">
        <v>117</v>
      </c>
      <c r="I547" s="748" t="n">
        <v>2847</v>
      </c>
      <c r="J547" s="748" t="n">
        <v>51240</v>
      </c>
      <c r="K547" s="749" t="n">
        <v>17.9978925184405</v>
      </c>
    </row>
    <row r="548" customFormat="false" ht="13.5" hidden="false" customHeight="false" outlineLevel="0" collapsed="false">
      <c r="A548" s="745" t="n">
        <v>1768</v>
      </c>
      <c r="B548" s="757" t="s">
        <v>93</v>
      </c>
      <c r="C548" s="757" t="s">
        <v>153</v>
      </c>
      <c r="D548" s="747" t="n">
        <v>0.447916666666667</v>
      </c>
      <c r="E548" s="747" t="n">
        <v>0.569444444444444</v>
      </c>
      <c r="G548" s="746" t="s">
        <v>314</v>
      </c>
      <c r="H548" s="757" t="s">
        <v>392</v>
      </c>
      <c r="I548" s="748" t="n">
        <v>2847</v>
      </c>
      <c r="J548" s="748" t="n">
        <v>34640</v>
      </c>
      <c r="K548" s="749" t="n">
        <v>12.1671935370566</v>
      </c>
    </row>
    <row r="549" customFormat="false" ht="13.5" hidden="false" customHeight="false" outlineLevel="0" collapsed="false">
      <c r="A549" s="745" t="n">
        <v>1769</v>
      </c>
      <c r="B549" s="757" t="s">
        <v>93</v>
      </c>
      <c r="C549" s="757" t="s">
        <v>153</v>
      </c>
      <c r="D549" s="747" t="n">
        <v>0.447916666666667</v>
      </c>
      <c r="E549" s="747" t="n">
        <v>0.569444444444444</v>
      </c>
      <c r="G549" s="746" t="s">
        <v>314</v>
      </c>
      <c r="H549" s="757" t="s">
        <v>273</v>
      </c>
      <c r="I549" s="748" t="n">
        <v>3337</v>
      </c>
      <c r="J549" s="748" t="n">
        <v>60590</v>
      </c>
      <c r="K549" s="749" t="n">
        <v>18.157027270003</v>
      </c>
    </row>
    <row r="550" customFormat="false" ht="13.5" hidden="false" customHeight="false" outlineLevel="0" collapsed="false">
      <c r="A550" s="745" t="n">
        <v>1770</v>
      </c>
      <c r="B550" s="757" t="s">
        <v>93</v>
      </c>
      <c r="C550" s="757" t="s">
        <v>153</v>
      </c>
      <c r="D550" s="747" t="n">
        <v>0.447916666666667</v>
      </c>
      <c r="E550" s="747" t="n">
        <v>0.569444444444444</v>
      </c>
      <c r="G550" s="746" t="s">
        <v>314</v>
      </c>
      <c r="H550" s="757" t="s">
        <v>274</v>
      </c>
      <c r="I550" s="748" t="n">
        <v>3337</v>
      </c>
      <c r="J550" s="748" t="n">
        <v>44540</v>
      </c>
      <c r="K550" s="749" t="n">
        <v>13.3473179502547</v>
      </c>
    </row>
    <row r="551" customFormat="false" ht="13.5" hidden="false" customHeight="false" outlineLevel="0" collapsed="false">
      <c r="A551" s="745" t="n">
        <v>1771</v>
      </c>
      <c r="B551" s="757" t="s">
        <v>93</v>
      </c>
      <c r="C551" s="757" t="s">
        <v>153</v>
      </c>
      <c r="D551" s="747" t="n">
        <v>0.447916666666667</v>
      </c>
      <c r="E551" s="747" t="n">
        <v>0.569444444444444</v>
      </c>
      <c r="G551" s="746" t="s">
        <v>314</v>
      </c>
      <c r="H551" s="757" t="s">
        <v>275</v>
      </c>
      <c r="I551" s="748" t="n">
        <v>2847</v>
      </c>
      <c r="J551" s="748" t="n">
        <v>36940</v>
      </c>
      <c r="K551" s="749" t="n">
        <v>12.9750614682122</v>
      </c>
    </row>
    <row r="552" customFormat="false" ht="13.5" hidden="false" customHeight="false" outlineLevel="0" collapsed="false">
      <c r="A552" s="745" t="n">
        <v>1772</v>
      </c>
      <c r="B552" s="757" t="s">
        <v>93</v>
      </c>
      <c r="C552" s="757" t="s">
        <v>42</v>
      </c>
      <c r="D552" s="747" t="n">
        <v>0.496527777777778</v>
      </c>
      <c r="E552" s="747" t="n">
        <v>0.625</v>
      </c>
      <c r="G552" s="746" t="s">
        <v>379</v>
      </c>
      <c r="H552" s="757" t="s">
        <v>96</v>
      </c>
      <c r="I552" s="748" t="n">
        <v>1966</v>
      </c>
      <c r="J552" s="748" t="n">
        <v>39040</v>
      </c>
      <c r="K552" s="749" t="n">
        <v>19.8575788402848</v>
      </c>
    </row>
    <row r="553" customFormat="false" ht="13.5" hidden="false" customHeight="false" outlineLevel="0" collapsed="false">
      <c r="A553" s="745" t="n">
        <v>1773</v>
      </c>
      <c r="B553" s="757" t="s">
        <v>93</v>
      </c>
      <c r="C553" s="757" t="s">
        <v>42</v>
      </c>
      <c r="D553" s="747" t="n">
        <v>0.496527777777778</v>
      </c>
      <c r="E553" s="747" t="n">
        <v>0.625</v>
      </c>
      <c r="G553" s="746" t="s">
        <v>379</v>
      </c>
      <c r="H553" s="757" t="s">
        <v>113</v>
      </c>
      <c r="I553" s="748" t="n">
        <v>1966</v>
      </c>
      <c r="J553" s="748" t="n">
        <v>52440</v>
      </c>
      <c r="K553" s="749" t="n">
        <v>26.6734486266531</v>
      </c>
    </row>
    <row r="554" customFormat="false" ht="13.5" hidden="false" customHeight="false" outlineLevel="0" collapsed="false">
      <c r="A554" s="745" t="n">
        <v>1774</v>
      </c>
      <c r="B554" s="757" t="s">
        <v>93</v>
      </c>
      <c r="C554" s="757" t="s">
        <v>42</v>
      </c>
      <c r="D554" s="747" t="n">
        <v>0.496527777777778</v>
      </c>
      <c r="E554" s="747" t="n">
        <v>0.625</v>
      </c>
      <c r="G554" s="746" t="s">
        <v>379</v>
      </c>
      <c r="H554" s="757" t="s">
        <v>391</v>
      </c>
      <c r="I554" s="748" t="n">
        <v>1566</v>
      </c>
      <c r="J554" s="748" t="n">
        <v>21040</v>
      </c>
      <c r="K554" s="749" t="n">
        <v>13.4355044699872</v>
      </c>
    </row>
    <row r="555" customFormat="false" ht="13.5" hidden="false" customHeight="false" outlineLevel="0" collapsed="false">
      <c r="A555" s="745" t="n">
        <v>1775</v>
      </c>
      <c r="B555" s="757" t="s">
        <v>93</v>
      </c>
      <c r="C555" s="757" t="s">
        <v>42</v>
      </c>
      <c r="D555" s="747" t="n">
        <v>0.496527777777778</v>
      </c>
      <c r="E555" s="747" t="n">
        <v>0.625</v>
      </c>
      <c r="G555" s="746" t="s">
        <v>379</v>
      </c>
      <c r="H555" s="757" t="s">
        <v>368</v>
      </c>
      <c r="I555" s="748" t="n">
        <v>1566</v>
      </c>
      <c r="J555" s="748" t="n">
        <v>21640</v>
      </c>
      <c r="K555" s="749" t="n">
        <v>13.8186462324393</v>
      </c>
    </row>
    <row r="556" customFormat="false" ht="13.5" hidden="false" customHeight="false" outlineLevel="0" collapsed="false">
      <c r="A556" s="745" t="n">
        <v>1776</v>
      </c>
      <c r="B556" s="757" t="s">
        <v>93</v>
      </c>
      <c r="C556" s="757" t="s">
        <v>42</v>
      </c>
      <c r="D556" s="747" t="n">
        <v>0.496527777777778</v>
      </c>
      <c r="E556" s="747" t="n">
        <v>0.625</v>
      </c>
      <c r="G556" s="746" t="s">
        <v>379</v>
      </c>
      <c r="H556" s="757" t="s">
        <v>98</v>
      </c>
      <c r="I556" s="748" t="n">
        <v>3532</v>
      </c>
      <c r="J556" s="748" t="n">
        <v>71240</v>
      </c>
      <c r="K556" s="749" t="n">
        <v>20.1698754246886</v>
      </c>
    </row>
    <row r="557" customFormat="false" ht="13.5" hidden="false" customHeight="false" outlineLevel="0" collapsed="false">
      <c r="A557" s="745" t="n">
        <v>1777</v>
      </c>
      <c r="B557" s="757" t="s">
        <v>93</v>
      </c>
      <c r="C557" s="757" t="s">
        <v>42</v>
      </c>
      <c r="D557" s="747" t="n">
        <v>0.496527777777778</v>
      </c>
      <c r="E557" s="747" t="n">
        <v>0.625</v>
      </c>
      <c r="G557" s="746" t="s">
        <v>379</v>
      </c>
      <c r="H557" s="757" t="s">
        <v>117</v>
      </c>
      <c r="I557" s="748" t="n">
        <v>3010</v>
      </c>
      <c r="J557" s="748" t="n">
        <v>51240</v>
      </c>
      <c r="K557" s="749" t="n">
        <v>17.0232558139535</v>
      </c>
    </row>
    <row r="558" customFormat="false" ht="13.5" hidden="false" customHeight="false" outlineLevel="0" collapsed="false">
      <c r="A558" s="745" t="n">
        <v>1778</v>
      </c>
      <c r="B558" s="757" t="s">
        <v>93</v>
      </c>
      <c r="C558" s="757" t="s">
        <v>42</v>
      </c>
      <c r="D558" s="747" t="n">
        <v>0.496527777777778</v>
      </c>
      <c r="E558" s="747" t="n">
        <v>0.625</v>
      </c>
      <c r="G558" s="746" t="s">
        <v>379</v>
      </c>
      <c r="H558" s="757" t="s">
        <v>392</v>
      </c>
      <c r="I558" s="748" t="n">
        <v>3010</v>
      </c>
      <c r="J558" s="748" t="n">
        <v>34640</v>
      </c>
      <c r="K558" s="749" t="n">
        <v>11.5083056478405</v>
      </c>
    </row>
    <row r="559" customFormat="false" ht="13.5" hidden="false" customHeight="false" outlineLevel="0" collapsed="false">
      <c r="A559" s="745" t="n">
        <v>1779</v>
      </c>
      <c r="B559" s="757" t="s">
        <v>93</v>
      </c>
      <c r="C559" s="757" t="s">
        <v>42</v>
      </c>
      <c r="D559" s="747" t="n">
        <v>0.496527777777778</v>
      </c>
      <c r="E559" s="747" t="n">
        <v>0.625</v>
      </c>
      <c r="G559" s="746" t="s">
        <v>379</v>
      </c>
      <c r="H559" s="757" t="s">
        <v>273</v>
      </c>
      <c r="I559" s="748" t="n">
        <v>3532</v>
      </c>
      <c r="J559" s="748" t="n">
        <v>62490</v>
      </c>
      <c r="K559" s="749" t="n">
        <v>17.6925254813137</v>
      </c>
    </row>
    <row r="560" customFormat="false" ht="13.5" hidden="false" customHeight="false" outlineLevel="0" collapsed="false">
      <c r="A560" s="745" t="n">
        <v>1780</v>
      </c>
      <c r="B560" s="757" t="s">
        <v>93</v>
      </c>
      <c r="C560" s="757" t="s">
        <v>42</v>
      </c>
      <c r="D560" s="747" t="n">
        <v>0.496527777777778</v>
      </c>
      <c r="E560" s="747" t="n">
        <v>0.625</v>
      </c>
      <c r="G560" s="746" t="s">
        <v>379</v>
      </c>
      <c r="H560" s="757" t="s">
        <v>274</v>
      </c>
      <c r="I560" s="748" t="n">
        <v>3532</v>
      </c>
      <c r="J560" s="748" t="n">
        <v>45990</v>
      </c>
      <c r="K560" s="749" t="n">
        <v>13.0209513023783</v>
      </c>
    </row>
    <row r="561" customFormat="false" ht="13.5" hidden="false" customHeight="false" outlineLevel="0" collapsed="false">
      <c r="A561" s="745" t="n">
        <v>1781</v>
      </c>
      <c r="B561" s="757" t="s">
        <v>93</v>
      </c>
      <c r="C561" s="757" t="s">
        <v>42</v>
      </c>
      <c r="D561" s="747" t="n">
        <v>0.496527777777778</v>
      </c>
      <c r="E561" s="747" t="n">
        <v>0.625</v>
      </c>
      <c r="G561" s="746" t="s">
        <v>379</v>
      </c>
      <c r="H561" s="757" t="s">
        <v>275</v>
      </c>
      <c r="I561" s="748" t="n">
        <v>3010</v>
      </c>
      <c r="J561" s="748" t="n">
        <v>38040</v>
      </c>
      <c r="K561" s="749" t="n">
        <v>12.6378737541528</v>
      </c>
    </row>
    <row r="562" customFormat="false" ht="13.5" hidden="false" customHeight="false" outlineLevel="0" collapsed="false">
      <c r="A562" s="772" t="s">
        <v>316</v>
      </c>
    </row>
    <row r="563" customFormat="false" ht="13.5" hidden="false" customHeight="false" outlineLevel="0" collapsed="false">
      <c r="A563" s="745" t="n">
        <v>245</v>
      </c>
      <c r="B563" s="757" t="s">
        <v>94</v>
      </c>
      <c r="C563" s="757" t="s">
        <v>93</v>
      </c>
      <c r="D563" s="747" t="n">
        <v>0.350694444444444</v>
      </c>
      <c r="E563" s="747" t="n">
        <v>0.430555555555556</v>
      </c>
      <c r="G563" s="746" t="s">
        <v>317</v>
      </c>
      <c r="H563" s="757" t="s">
        <v>96</v>
      </c>
      <c r="I563" s="748" t="n">
        <v>1321</v>
      </c>
      <c r="J563" s="748" t="n">
        <v>27510</v>
      </c>
      <c r="K563" s="749" t="n">
        <v>20.8251324753974</v>
      </c>
    </row>
    <row r="564" customFormat="false" ht="13.5" hidden="false" customHeight="false" outlineLevel="0" collapsed="false">
      <c r="A564" s="745" t="n">
        <v>246</v>
      </c>
      <c r="B564" s="757" t="s">
        <v>94</v>
      </c>
      <c r="C564" s="757" t="s">
        <v>93</v>
      </c>
      <c r="D564" s="747" t="n">
        <v>0.350694444444444</v>
      </c>
      <c r="E564" s="747" t="n">
        <v>0.430555555555556</v>
      </c>
      <c r="G564" s="746" t="s">
        <v>317</v>
      </c>
      <c r="H564" s="757" t="s">
        <v>113</v>
      </c>
      <c r="I564" s="748" t="n">
        <v>1321</v>
      </c>
      <c r="J564" s="748" t="n">
        <v>39110</v>
      </c>
      <c r="K564" s="749" t="n">
        <v>29.6063588190765</v>
      </c>
    </row>
    <row r="565" customFormat="false" ht="13.5" hidden="false" customHeight="false" outlineLevel="0" collapsed="false">
      <c r="A565" s="745" t="n">
        <v>247</v>
      </c>
      <c r="B565" s="757" t="s">
        <v>94</v>
      </c>
      <c r="C565" s="757" t="s">
        <v>93</v>
      </c>
      <c r="D565" s="747" t="n">
        <v>0.350694444444444</v>
      </c>
      <c r="E565" s="747" t="n">
        <v>0.430555555555556</v>
      </c>
      <c r="G565" s="746" t="s">
        <v>317</v>
      </c>
      <c r="H565" s="757" t="s">
        <v>391</v>
      </c>
      <c r="I565" s="748" t="n">
        <v>921</v>
      </c>
      <c r="J565" s="748" t="n">
        <v>9010</v>
      </c>
      <c r="K565" s="749" t="n">
        <v>9.7828447339848</v>
      </c>
    </row>
    <row r="566" customFormat="false" ht="13.5" hidden="false" customHeight="false" outlineLevel="0" collapsed="false">
      <c r="A566" s="745" t="n">
        <v>248</v>
      </c>
      <c r="B566" s="757" t="s">
        <v>94</v>
      </c>
      <c r="C566" s="757" t="s">
        <v>93</v>
      </c>
      <c r="D566" s="747" t="n">
        <v>0.350694444444444</v>
      </c>
      <c r="E566" s="747" t="n">
        <v>0.430555555555556</v>
      </c>
      <c r="G566" s="746" t="s">
        <v>317</v>
      </c>
      <c r="H566" s="757" t="s">
        <v>368</v>
      </c>
      <c r="I566" s="748" t="n">
        <v>921</v>
      </c>
      <c r="J566" s="748" t="n">
        <v>13010</v>
      </c>
      <c r="K566" s="749" t="n">
        <v>14.1259500542888</v>
      </c>
    </row>
    <row r="567" customFormat="false" ht="13.5" hidden="false" customHeight="false" outlineLevel="0" collapsed="false">
      <c r="A567" s="745" t="n">
        <v>249</v>
      </c>
      <c r="B567" s="757" t="s">
        <v>94</v>
      </c>
      <c r="C567" s="757" t="s">
        <v>93</v>
      </c>
      <c r="D567" s="747" t="n">
        <v>0.447916666666667</v>
      </c>
      <c r="E567" s="747" t="n">
        <v>0.527777777777778</v>
      </c>
      <c r="G567" s="746" t="s">
        <v>319</v>
      </c>
      <c r="H567" s="757" t="s">
        <v>96</v>
      </c>
      <c r="I567" s="748" t="n">
        <v>1321</v>
      </c>
      <c r="J567" s="748" t="n">
        <v>17310</v>
      </c>
      <c r="K567" s="749" t="n">
        <v>13.1037093111279</v>
      </c>
    </row>
    <row r="568" customFormat="false" ht="13.5" hidden="false" customHeight="false" outlineLevel="0" collapsed="false">
      <c r="A568" s="745" t="n">
        <v>250</v>
      </c>
      <c r="B568" s="757" t="s">
        <v>94</v>
      </c>
      <c r="C568" s="757" t="s">
        <v>93</v>
      </c>
      <c r="D568" s="747" t="n">
        <v>0.447916666666667</v>
      </c>
      <c r="E568" s="747" t="n">
        <v>0.527777777777778</v>
      </c>
      <c r="G568" s="746" t="s">
        <v>319</v>
      </c>
      <c r="H568" s="757" t="s">
        <v>113</v>
      </c>
      <c r="I568" s="748" t="n">
        <v>1321</v>
      </c>
      <c r="J568" s="748" t="n">
        <v>39110</v>
      </c>
      <c r="K568" s="749" t="n">
        <v>29.6063588190765</v>
      </c>
    </row>
    <row r="569" customFormat="false" ht="13.5" hidden="false" customHeight="false" outlineLevel="0" collapsed="false">
      <c r="A569" s="745" t="n">
        <v>251</v>
      </c>
      <c r="B569" s="757" t="s">
        <v>94</v>
      </c>
      <c r="C569" s="757" t="s">
        <v>93</v>
      </c>
      <c r="D569" s="747" t="n">
        <v>0.447916666666667</v>
      </c>
      <c r="E569" s="747" t="n">
        <v>0.527777777777778</v>
      </c>
      <c r="G569" s="746" t="s">
        <v>319</v>
      </c>
      <c r="H569" s="757" t="s">
        <v>391</v>
      </c>
      <c r="I569" s="748" t="n">
        <v>921</v>
      </c>
      <c r="J569" s="748" t="n">
        <v>9510</v>
      </c>
      <c r="K569" s="749" t="n">
        <v>10.3257328990228</v>
      </c>
    </row>
    <row r="570" customFormat="false" ht="13.5" hidden="false" customHeight="false" outlineLevel="0" collapsed="false">
      <c r="A570" s="745" t="n">
        <v>252</v>
      </c>
      <c r="B570" s="757" t="s">
        <v>94</v>
      </c>
      <c r="C570" s="757" t="s">
        <v>93</v>
      </c>
      <c r="D570" s="747" t="n">
        <v>0.447916666666667</v>
      </c>
      <c r="E570" s="747" t="n">
        <v>0.527777777777778</v>
      </c>
      <c r="G570" s="746" t="s">
        <v>319</v>
      </c>
      <c r="H570" s="757" t="s">
        <v>368</v>
      </c>
      <c r="I570" s="748" t="n">
        <v>921</v>
      </c>
      <c r="J570" s="748" t="n">
        <v>13310</v>
      </c>
      <c r="K570" s="749" t="n">
        <v>14.4516829533116</v>
      </c>
    </row>
    <row r="571" customFormat="false" ht="13.5" hidden="false" customHeight="false" outlineLevel="0" collapsed="false">
      <c r="A571" s="745" t="n">
        <v>253</v>
      </c>
      <c r="B571" s="757" t="s">
        <v>94</v>
      </c>
      <c r="C571" s="757" t="s">
        <v>93</v>
      </c>
      <c r="D571" s="747" t="n">
        <v>0.447916666666667</v>
      </c>
      <c r="E571" s="747" t="n">
        <v>0.527777777777778</v>
      </c>
      <c r="G571" s="746" t="s">
        <v>319</v>
      </c>
      <c r="H571" s="757" t="s">
        <v>98</v>
      </c>
      <c r="I571" s="748" t="n">
        <v>2242</v>
      </c>
      <c r="J571" s="748" t="n">
        <v>57610</v>
      </c>
      <c r="K571" s="749" t="n">
        <v>25.6958073148974</v>
      </c>
    </row>
    <row r="572" customFormat="false" ht="13.5" hidden="false" customHeight="false" outlineLevel="0" collapsed="false">
      <c r="A572" s="745" t="n">
        <v>254</v>
      </c>
      <c r="B572" s="757" t="s">
        <v>94</v>
      </c>
      <c r="C572" s="757" t="s">
        <v>93</v>
      </c>
      <c r="D572" s="747" t="n">
        <v>0.447916666666667</v>
      </c>
      <c r="E572" s="747" t="n">
        <v>0.527777777777778</v>
      </c>
      <c r="G572" s="746" t="s">
        <v>319</v>
      </c>
      <c r="H572" s="757" t="s">
        <v>117</v>
      </c>
      <c r="I572" s="748" t="n">
        <v>1935</v>
      </c>
      <c r="J572" s="748" t="n">
        <v>49710</v>
      </c>
      <c r="K572" s="749" t="n">
        <v>25.6899224806202</v>
      </c>
    </row>
    <row r="573" customFormat="false" ht="13.5" hidden="false" customHeight="false" outlineLevel="0" collapsed="false">
      <c r="A573" s="745" t="n">
        <v>255</v>
      </c>
      <c r="B573" s="757" t="s">
        <v>94</v>
      </c>
      <c r="C573" s="757" t="s">
        <v>93</v>
      </c>
      <c r="D573" s="747" t="n">
        <v>0.447916666666667</v>
      </c>
      <c r="E573" s="747" t="n">
        <v>0.527777777777778</v>
      </c>
      <c r="G573" s="746" t="s">
        <v>319</v>
      </c>
      <c r="H573" s="757" t="s">
        <v>392</v>
      </c>
      <c r="I573" s="748" t="n">
        <v>1935</v>
      </c>
      <c r="J573" s="748" t="n">
        <v>28310</v>
      </c>
      <c r="K573" s="749" t="n">
        <v>14.6304909560724</v>
      </c>
    </row>
    <row r="574" customFormat="false" ht="13.5" hidden="false" customHeight="false" outlineLevel="0" collapsed="false">
      <c r="A574" s="745" t="n">
        <v>256</v>
      </c>
      <c r="B574" s="757" t="s">
        <v>94</v>
      </c>
      <c r="C574" s="757" t="s">
        <v>93</v>
      </c>
      <c r="D574" s="747" t="n">
        <v>0.447916666666667</v>
      </c>
      <c r="E574" s="747" t="n">
        <v>0.527777777777778</v>
      </c>
      <c r="G574" s="746" t="s">
        <v>319</v>
      </c>
      <c r="H574" s="757" t="s">
        <v>273</v>
      </c>
      <c r="I574" s="748" t="n">
        <v>2242</v>
      </c>
      <c r="J574" s="748" t="n">
        <v>51460</v>
      </c>
      <c r="K574" s="749" t="n">
        <v>22.9527207850134</v>
      </c>
    </row>
    <row r="575" customFormat="false" ht="13.5" hidden="false" customHeight="false" outlineLevel="0" collapsed="false">
      <c r="A575" s="745" t="n">
        <v>257</v>
      </c>
      <c r="B575" s="757" t="s">
        <v>94</v>
      </c>
      <c r="C575" s="757" t="s">
        <v>93</v>
      </c>
      <c r="D575" s="747" t="n">
        <v>0.447916666666667</v>
      </c>
      <c r="E575" s="747" t="n">
        <v>0.527777777777778</v>
      </c>
      <c r="G575" s="746" t="s">
        <v>319</v>
      </c>
      <c r="H575" s="757" t="s">
        <v>274</v>
      </c>
      <c r="I575" s="748" t="n">
        <v>2242</v>
      </c>
      <c r="J575" s="748" t="n">
        <v>39760</v>
      </c>
      <c r="K575" s="749" t="n">
        <v>17.7341659232828</v>
      </c>
    </row>
    <row r="576" customFormat="false" ht="13.5" hidden="false" customHeight="false" outlineLevel="0" collapsed="false">
      <c r="A576" s="745" t="n">
        <v>258</v>
      </c>
      <c r="B576" s="757" t="s">
        <v>94</v>
      </c>
      <c r="C576" s="757" t="s">
        <v>93</v>
      </c>
      <c r="D576" s="747" t="n">
        <v>0.447916666666667</v>
      </c>
      <c r="E576" s="747" t="n">
        <v>0.527777777777778</v>
      </c>
      <c r="G576" s="746" t="s">
        <v>319</v>
      </c>
      <c r="H576" s="757" t="s">
        <v>275</v>
      </c>
      <c r="I576" s="748" t="n">
        <v>1935</v>
      </c>
      <c r="J576" s="748" t="n">
        <v>35110</v>
      </c>
      <c r="K576" s="749" t="n">
        <v>18.1447028423773</v>
      </c>
    </row>
    <row r="577" customFormat="false" ht="13.5" hidden="false" customHeight="false" outlineLevel="0" collapsed="false">
      <c r="A577" s="745" t="n">
        <v>259</v>
      </c>
      <c r="B577" s="757" t="s">
        <v>94</v>
      </c>
      <c r="C577" s="757" t="s">
        <v>93</v>
      </c>
      <c r="D577" s="747" t="n">
        <v>0.496527777777778</v>
      </c>
      <c r="E577" s="747" t="n">
        <v>0.576388888888889</v>
      </c>
      <c r="G577" s="746" t="s">
        <v>320</v>
      </c>
      <c r="H577" s="757" t="s">
        <v>96</v>
      </c>
      <c r="I577" s="748" t="n">
        <v>1321</v>
      </c>
      <c r="J577" s="748" t="n">
        <v>17310</v>
      </c>
      <c r="K577" s="749" t="n">
        <v>13.1037093111279</v>
      </c>
    </row>
    <row r="578" customFormat="false" ht="13.5" hidden="false" customHeight="false" outlineLevel="0" collapsed="false">
      <c r="A578" s="745" t="n">
        <v>260</v>
      </c>
      <c r="B578" s="757" t="s">
        <v>94</v>
      </c>
      <c r="C578" s="757" t="s">
        <v>93</v>
      </c>
      <c r="D578" s="747" t="n">
        <v>0.496527777777778</v>
      </c>
      <c r="E578" s="747" t="n">
        <v>0.576388888888889</v>
      </c>
      <c r="G578" s="746" t="s">
        <v>320</v>
      </c>
      <c r="H578" s="757" t="s">
        <v>113</v>
      </c>
      <c r="I578" s="748" t="n">
        <v>1321</v>
      </c>
      <c r="J578" s="748" t="n">
        <v>39110</v>
      </c>
      <c r="K578" s="749" t="n">
        <v>29.6063588190765</v>
      </c>
    </row>
    <row r="579" customFormat="false" ht="13.5" hidden="false" customHeight="false" outlineLevel="0" collapsed="false">
      <c r="A579" s="745" t="n">
        <v>261</v>
      </c>
      <c r="B579" s="757" t="s">
        <v>94</v>
      </c>
      <c r="C579" s="757" t="s">
        <v>93</v>
      </c>
      <c r="D579" s="747" t="n">
        <v>0.496527777777778</v>
      </c>
      <c r="E579" s="747" t="n">
        <v>0.576388888888889</v>
      </c>
      <c r="G579" s="746" t="s">
        <v>320</v>
      </c>
      <c r="H579" s="757" t="s">
        <v>391</v>
      </c>
      <c r="I579" s="748" t="n">
        <v>921</v>
      </c>
      <c r="J579" s="748" t="n">
        <v>9510</v>
      </c>
      <c r="K579" s="749" t="n">
        <v>10.3257328990228</v>
      </c>
    </row>
    <row r="580" customFormat="false" ht="13.5" hidden="false" customHeight="false" outlineLevel="0" collapsed="false">
      <c r="A580" s="745" t="n">
        <v>262</v>
      </c>
      <c r="B580" s="757" t="s">
        <v>94</v>
      </c>
      <c r="C580" s="757" t="s">
        <v>93</v>
      </c>
      <c r="D580" s="747" t="n">
        <v>0.496527777777778</v>
      </c>
      <c r="E580" s="747" t="n">
        <v>0.576388888888889</v>
      </c>
      <c r="G580" s="746" t="s">
        <v>320</v>
      </c>
      <c r="H580" s="757" t="s">
        <v>368</v>
      </c>
      <c r="I580" s="748" t="n">
        <v>921</v>
      </c>
      <c r="J580" s="748" t="n">
        <v>13310</v>
      </c>
      <c r="K580" s="749" t="n">
        <v>14.4516829533116</v>
      </c>
    </row>
    <row r="581" customFormat="false" ht="13.5" hidden="false" customHeight="false" outlineLevel="0" collapsed="false">
      <c r="A581" s="745" t="n">
        <v>263</v>
      </c>
      <c r="B581" s="757" t="s">
        <v>94</v>
      </c>
      <c r="C581" s="757" t="s">
        <v>93</v>
      </c>
      <c r="D581" s="747" t="n">
        <v>0.496527777777778</v>
      </c>
      <c r="E581" s="747" t="n">
        <v>0.576388888888889</v>
      </c>
      <c r="G581" s="746" t="s">
        <v>320</v>
      </c>
      <c r="H581" s="757" t="s">
        <v>98</v>
      </c>
      <c r="I581" s="748" t="n">
        <v>2242</v>
      </c>
      <c r="J581" s="748" t="n">
        <v>57610</v>
      </c>
      <c r="K581" s="749" t="n">
        <v>25.6958073148974</v>
      </c>
    </row>
    <row r="582" customFormat="false" ht="13.5" hidden="false" customHeight="false" outlineLevel="0" collapsed="false">
      <c r="A582" s="745" t="n">
        <v>264</v>
      </c>
      <c r="B582" s="757" t="s">
        <v>94</v>
      </c>
      <c r="C582" s="757" t="s">
        <v>93</v>
      </c>
      <c r="D582" s="747" t="n">
        <v>0.496527777777778</v>
      </c>
      <c r="E582" s="747" t="n">
        <v>0.576388888888889</v>
      </c>
      <c r="G582" s="746" t="s">
        <v>320</v>
      </c>
      <c r="H582" s="757" t="s">
        <v>117</v>
      </c>
      <c r="I582" s="748" t="n">
        <v>1935</v>
      </c>
      <c r="J582" s="748" t="n">
        <v>49710</v>
      </c>
      <c r="K582" s="749" t="n">
        <v>25.6899224806202</v>
      </c>
    </row>
    <row r="583" customFormat="false" ht="13.5" hidden="false" customHeight="false" outlineLevel="0" collapsed="false">
      <c r="A583" s="745" t="n">
        <v>265</v>
      </c>
      <c r="B583" s="757" t="s">
        <v>94</v>
      </c>
      <c r="C583" s="757" t="s">
        <v>93</v>
      </c>
      <c r="D583" s="747" t="n">
        <v>0.496527777777778</v>
      </c>
      <c r="E583" s="747" t="n">
        <v>0.576388888888889</v>
      </c>
      <c r="G583" s="746" t="s">
        <v>320</v>
      </c>
      <c r="H583" s="757" t="s">
        <v>392</v>
      </c>
      <c r="I583" s="748" t="n">
        <v>1935</v>
      </c>
      <c r="J583" s="748" t="n">
        <v>31710</v>
      </c>
      <c r="K583" s="749" t="n">
        <v>16.3875968992248</v>
      </c>
    </row>
    <row r="584" customFormat="false" ht="13.5" hidden="false" customHeight="false" outlineLevel="0" collapsed="false">
      <c r="A584" s="745" t="n">
        <v>266</v>
      </c>
      <c r="B584" s="757" t="s">
        <v>94</v>
      </c>
      <c r="C584" s="757" t="s">
        <v>93</v>
      </c>
      <c r="D584" s="747" t="n">
        <v>0.496527777777778</v>
      </c>
      <c r="E584" s="747" t="n">
        <v>0.576388888888889</v>
      </c>
      <c r="G584" s="746" t="s">
        <v>320</v>
      </c>
      <c r="H584" s="757" t="s">
        <v>273</v>
      </c>
      <c r="I584" s="748" t="n">
        <v>2242</v>
      </c>
      <c r="J584" s="748" t="n">
        <v>51460</v>
      </c>
      <c r="K584" s="749" t="n">
        <v>22.9527207850134</v>
      </c>
    </row>
    <row r="585" customFormat="false" ht="13.5" hidden="false" customHeight="false" outlineLevel="0" collapsed="false">
      <c r="A585" s="745" t="n">
        <v>267</v>
      </c>
      <c r="B585" s="757" t="s">
        <v>94</v>
      </c>
      <c r="C585" s="757" t="s">
        <v>93</v>
      </c>
      <c r="D585" s="747" t="n">
        <v>0.496527777777778</v>
      </c>
      <c r="E585" s="747" t="n">
        <v>0.576388888888889</v>
      </c>
      <c r="G585" s="746" t="s">
        <v>320</v>
      </c>
      <c r="H585" s="757" t="s">
        <v>274</v>
      </c>
      <c r="I585" s="748" t="n">
        <v>2242</v>
      </c>
      <c r="J585" s="748" t="n">
        <v>39760</v>
      </c>
      <c r="K585" s="749" t="n">
        <v>17.7341659232828</v>
      </c>
    </row>
    <row r="586" customFormat="false" ht="13.5" hidden="false" customHeight="false" outlineLevel="0" collapsed="false">
      <c r="A586" s="745" t="n">
        <v>268</v>
      </c>
      <c r="B586" s="757" t="s">
        <v>94</v>
      </c>
      <c r="C586" s="757" t="s">
        <v>93</v>
      </c>
      <c r="D586" s="747" t="n">
        <v>0.496527777777778</v>
      </c>
      <c r="E586" s="747" t="n">
        <v>0.576388888888889</v>
      </c>
      <c r="G586" s="746" t="s">
        <v>320</v>
      </c>
      <c r="H586" s="757" t="s">
        <v>275</v>
      </c>
      <c r="I586" s="748" t="n">
        <v>1935</v>
      </c>
      <c r="J586" s="748" t="n">
        <v>35110</v>
      </c>
      <c r="K586" s="749" t="n">
        <v>18.1447028423773</v>
      </c>
    </row>
    <row r="587" customFormat="false" ht="13.5" hidden="false" customHeight="false" outlineLevel="0" collapsed="false">
      <c r="A587" s="745" t="n">
        <v>269</v>
      </c>
      <c r="B587" s="757" t="s">
        <v>94</v>
      </c>
      <c r="C587" s="757" t="s">
        <v>93</v>
      </c>
      <c r="D587" s="747" t="n">
        <v>0.638888888888889</v>
      </c>
      <c r="E587" s="747" t="n">
        <v>0.71875</v>
      </c>
      <c r="G587" s="746" t="s">
        <v>321</v>
      </c>
      <c r="H587" s="757" t="s">
        <v>96</v>
      </c>
      <c r="I587" s="748" t="n">
        <v>1321</v>
      </c>
      <c r="J587" s="748" t="n">
        <v>33910</v>
      </c>
      <c r="K587" s="749" t="n">
        <v>25.669947009841</v>
      </c>
    </row>
    <row r="588" customFormat="false" ht="13.5" hidden="false" customHeight="false" outlineLevel="0" collapsed="false">
      <c r="A588" s="745" t="n">
        <v>270</v>
      </c>
      <c r="B588" s="757" t="s">
        <v>94</v>
      </c>
      <c r="C588" s="757" t="s">
        <v>93</v>
      </c>
      <c r="D588" s="747" t="n">
        <v>0.638888888888889</v>
      </c>
      <c r="E588" s="747" t="n">
        <v>0.71875</v>
      </c>
      <c r="G588" s="746" t="s">
        <v>321</v>
      </c>
      <c r="H588" s="757" t="s">
        <v>113</v>
      </c>
      <c r="I588" s="748" t="n">
        <v>1321</v>
      </c>
      <c r="J588" s="748" t="n">
        <v>39110</v>
      </c>
      <c r="K588" s="749" t="n">
        <v>29.6063588190765</v>
      </c>
    </row>
    <row r="589" customFormat="false" ht="13.5" hidden="false" customHeight="false" outlineLevel="0" collapsed="false">
      <c r="A589" s="745" t="n">
        <v>271</v>
      </c>
      <c r="B589" s="757" t="s">
        <v>94</v>
      </c>
      <c r="C589" s="757" t="s">
        <v>93</v>
      </c>
      <c r="D589" s="747" t="n">
        <v>0.638888888888889</v>
      </c>
      <c r="E589" s="747" t="n">
        <v>0.71875</v>
      </c>
      <c r="G589" s="746" t="s">
        <v>321</v>
      </c>
      <c r="H589" s="757" t="s">
        <v>391</v>
      </c>
      <c r="I589" s="748" t="n">
        <v>921</v>
      </c>
      <c r="J589" s="748" t="n">
        <v>16910</v>
      </c>
      <c r="K589" s="749" t="n">
        <v>18.3604777415852</v>
      </c>
    </row>
    <row r="590" customFormat="false" ht="13.5" hidden="false" customHeight="false" outlineLevel="0" collapsed="false">
      <c r="A590" s="745" t="n">
        <v>272</v>
      </c>
      <c r="B590" s="757" t="s">
        <v>94</v>
      </c>
      <c r="C590" s="757" t="s">
        <v>93</v>
      </c>
      <c r="D590" s="747" t="n">
        <v>0.638888888888889</v>
      </c>
      <c r="E590" s="747" t="n">
        <v>0.71875</v>
      </c>
      <c r="G590" s="746" t="s">
        <v>321</v>
      </c>
      <c r="H590" s="757" t="s">
        <v>368</v>
      </c>
      <c r="I590" s="748" t="n">
        <v>921</v>
      </c>
      <c r="J590" s="748" t="n">
        <v>22310</v>
      </c>
      <c r="K590" s="749" t="n">
        <v>24.2236699239957</v>
      </c>
    </row>
    <row r="591" customFormat="false" ht="13.5" hidden="false" customHeight="false" outlineLevel="0" collapsed="false">
      <c r="A591" s="745" t="n">
        <v>273</v>
      </c>
      <c r="B591" s="757" t="s">
        <v>94</v>
      </c>
      <c r="C591" s="757" t="s">
        <v>93</v>
      </c>
      <c r="D591" s="747" t="n">
        <v>0.638888888888889</v>
      </c>
      <c r="E591" s="747" t="n">
        <v>0.71875</v>
      </c>
      <c r="G591" s="746" t="s">
        <v>321</v>
      </c>
      <c r="H591" s="757" t="s">
        <v>98</v>
      </c>
      <c r="I591" s="748" t="n">
        <v>2242</v>
      </c>
      <c r="J591" s="748" t="n">
        <v>57610</v>
      </c>
      <c r="K591" s="749" t="n">
        <v>25.6958073148974</v>
      </c>
    </row>
    <row r="592" customFormat="false" ht="13.5" hidden="false" customHeight="false" outlineLevel="0" collapsed="false">
      <c r="A592" s="745" t="n">
        <v>274</v>
      </c>
      <c r="B592" s="757" t="s">
        <v>94</v>
      </c>
      <c r="C592" s="757" t="s">
        <v>93</v>
      </c>
      <c r="D592" s="747" t="n">
        <v>0.638888888888889</v>
      </c>
      <c r="E592" s="747" t="n">
        <v>0.71875</v>
      </c>
      <c r="G592" s="746" t="s">
        <v>321</v>
      </c>
      <c r="H592" s="757" t="s">
        <v>117</v>
      </c>
      <c r="I592" s="748" t="n">
        <v>1935</v>
      </c>
      <c r="J592" s="748" t="n">
        <v>49710</v>
      </c>
      <c r="K592" s="749" t="n">
        <v>25.6899224806202</v>
      </c>
    </row>
    <row r="593" customFormat="false" ht="13.5" hidden="false" customHeight="false" outlineLevel="0" collapsed="false">
      <c r="A593" s="745" t="n">
        <v>275</v>
      </c>
      <c r="B593" s="757" t="s">
        <v>94</v>
      </c>
      <c r="C593" s="757" t="s">
        <v>93</v>
      </c>
      <c r="D593" s="747" t="n">
        <v>0.638888888888889</v>
      </c>
      <c r="E593" s="747" t="n">
        <v>0.71875</v>
      </c>
      <c r="G593" s="746" t="s">
        <v>321</v>
      </c>
      <c r="H593" s="757" t="s">
        <v>392</v>
      </c>
      <c r="I593" s="748" t="n">
        <v>1935</v>
      </c>
      <c r="J593" s="748" t="n">
        <v>33410</v>
      </c>
      <c r="K593" s="749" t="n">
        <v>17.266149870801</v>
      </c>
    </row>
    <row r="594" customFormat="false" ht="13.5" hidden="false" customHeight="false" outlineLevel="0" collapsed="false">
      <c r="A594" s="745" t="n">
        <v>276</v>
      </c>
      <c r="B594" s="757" t="s">
        <v>94</v>
      </c>
      <c r="C594" s="757" t="s">
        <v>93</v>
      </c>
      <c r="D594" s="747" t="n">
        <v>0.638888888888889</v>
      </c>
      <c r="E594" s="747" t="n">
        <v>0.71875</v>
      </c>
      <c r="G594" s="746" t="s">
        <v>321</v>
      </c>
      <c r="H594" s="757" t="s">
        <v>273</v>
      </c>
      <c r="I594" s="748" t="n">
        <v>2242</v>
      </c>
      <c r="J594" s="748" t="n">
        <v>51460</v>
      </c>
      <c r="K594" s="749" t="n">
        <v>22.9527207850134</v>
      </c>
    </row>
    <row r="595" customFormat="false" ht="13.5" hidden="false" customHeight="false" outlineLevel="0" collapsed="false">
      <c r="A595" s="745" t="n">
        <v>277</v>
      </c>
      <c r="B595" s="757" t="s">
        <v>94</v>
      </c>
      <c r="C595" s="757" t="s">
        <v>93</v>
      </c>
      <c r="D595" s="747" t="n">
        <v>0.638888888888889</v>
      </c>
      <c r="E595" s="747" t="n">
        <v>0.71875</v>
      </c>
      <c r="G595" s="746" t="s">
        <v>321</v>
      </c>
      <c r="H595" s="757" t="s">
        <v>274</v>
      </c>
      <c r="I595" s="748" t="n">
        <v>2242</v>
      </c>
      <c r="J595" s="748" t="n">
        <v>39760</v>
      </c>
      <c r="K595" s="749" t="n">
        <v>17.7341659232828</v>
      </c>
    </row>
    <row r="596" customFormat="false" ht="13.5" hidden="false" customHeight="false" outlineLevel="0" collapsed="false">
      <c r="A596" s="745" t="n">
        <v>278</v>
      </c>
      <c r="B596" s="757" t="s">
        <v>94</v>
      </c>
      <c r="C596" s="757" t="s">
        <v>93</v>
      </c>
      <c r="D596" s="747" t="n">
        <v>0.638888888888889</v>
      </c>
      <c r="E596" s="747" t="n">
        <v>0.71875</v>
      </c>
      <c r="G596" s="746" t="s">
        <v>321</v>
      </c>
      <c r="H596" s="757" t="s">
        <v>275</v>
      </c>
      <c r="I596" s="748" t="n">
        <v>1935</v>
      </c>
      <c r="J596" s="748" t="n">
        <v>35110</v>
      </c>
      <c r="K596" s="749" t="n">
        <v>18.1447028423773</v>
      </c>
    </row>
    <row r="597" customFormat="false" ht="13.5" hidden="false" customHeight="false" outlineLevel="0" collapsed="false">
      <c r="A597" s="745" t="n">
        <v>279</v>
      </c>
      <c r="B597" s="757" t="s">
        <v>94</v>
      </c>
      <c r="C597" s="757" t="s">
        <v>93</v>
      </c>
      <c r="D597" s="747" t="n">
        <v>0.725694444444445</v>
      </c>
      <c r="E597" s="747" t="n">
        <v>0.805555555555555</v>
      </c>
      <c r="G597" s="746" t="s">
        <v>322</v>
      </c>
      <c r="H597" s="757" t="s">
        <v>96</v>
      </c>
      <c r="I597" s="748" t="n">
        <v>1321</v>
      </c>
      <c r="J597" s="748" t="n">
        <v>34410</v>
      </c>
      <c r="K597" s="749" t="n">
        <v>26.0484481453444</v>
      </c>
    </row>
    <row r="598" customFormat="false" ht="13.5" hidden="false" customHeight="false" outlineLevel="0" collapsed="false">
      <c r="A598" s="745" t="n">
        <v>280</v>
      </c>
      <c r="B598" s="757" t="s">
        <v>94</v>
      </c>
      <c r="C598" s="757" t="s">
        <v>93</v>
      </c>
      <c r="D598" s="747" t="n">
        <v>0.725694444444445</v>
      </c>
      <c r="E598" s="747" t="n">
        <v>0.805555555555555</v>
      </c>
      <c r="G598" s="746" t="s">
        <v>322</v>
      </c>
      <c r="H598" s="757" t="s">
        <v>113</v>
      </c>
      <c r="I598" s="748" t="n">
        <v>1321</v>
      </c>
      <c r="J598" s="748" t="n">
        <v>39110</v>
      </c>
      <c r="K598" s="749" t="n">
        <v>29.6063588190765</v>
      </c>
    </row>
    <row r="599" customFormat="false" ht="13.5" hidden="false" customHeight="false" outlineLevel="0" collapsed="false">
      <c r="A599" s="745" t="n">
        <v>281</v>
      </c>
      <c r="B599" s="757" t="s">
        <v>94</v>
      </c>
      <c r="C599" s="757" t="s">
        <v>93</v>
      </c>
      <c r="D599" s="747" t="n">
        <v>0.725694444444445</v>
      </c>
      <c r="E599" s="747" t="n">
        <v>0.805555555555555</v>
      </c>
      <c r="G599" s="746" t="s">
        <v>322</v>
      </c>
      <c r="H599" s="757" t="s">
        <v>391</v>
      </c>
      <c r="I599" s="748" t="n">
        <v>921</v>
      </c>
      <c r="J599" s="748" t="n">
        <v>12010</v>
      </c>
      <c r="K599" s="749" t="n">
        <v>13.0401737242128</v>
      </c>
    </row>
    <row r="600" customFormat="false" ht="13.5" hidden="false" customHeight="false" outlineLevel="0" collapsed="false">
      <c r="A600" s="745" t="n">
        <v>282</v>
      </c>
      <c r="B600" s="757" t="s">
        <v>94</v>
      </c>
      <c r="C600" s="757" t="s">
        <v>93</v>
      </c>
      <c r="D600" s="747" t="n">
        <v>0.725694444444445</v>
      </c>
      <c r="E600" s="747" t="n">
        <v>0.805555555555555</v>
      </c>
      <c r="G600" s="746" t="s">
        <v>322</v>
      </c>
      <c r="H600" s="757" t="s">
        <v>368</v>
      </c>
      <c r="I600" s="748" t="n">
        <v>921</v>
      </c>
      <c r="J600" s="748" t="n">
        <v>20010</v>
      </c>
      <c r="K600" s="749" t="n">
        <v>21.7263843648208</v>
      </c>
    </row>
    <row r="601" customFormat="false" ht="13.5" hidden="false" customHeight="false" outlineLevel="0" collapsed="false">
      <c r="A601" s="745" t="n">
        <v>283</v>
      </c>
      <c r="B601" s="757" t="s">
        <v>94</v>
      </c>
      <c r="C601" s="757" t="s">
        <v>93</v>
      </c>
      <c r="D601" s="747" t="n">
        <v>0.725694444444445</v>
      </c>
      <c r="E601" s="747" t="n">
        <v>0.805555555555555</v>
      </c>
      <c r="G601" s="746" t="s">
        <v>322</v>
      </c>
      <c r="H601" s="757" t="s">
        <v>98</v>
      </c>
      <c r="I601" s="748" t="n">
        <v>2242</v>
      </c>
      <c r="J601" s="748" t="n">
        <v>57610</v>
      </c>
      <c r="K601" s="749" t="n">
        <v>25.6958073148974</v>
      </c>
    </row>
    <row r="602" customFormat="false" ht="13.5" hidden="false" customHeight="false" outlineLevel="0" collapsed="false">
      <c r="A602" s="745" t="n">
        <v>284</v>
      </c>
      <c r="B602" s="757" t="s">
        <v>94</v>
      </c>
      <c r="C602" s="757" t="s">
        <v>93</v>
      </c>
      <c r="D602" s="747" t="n">
        <v>0.725694444444445</v>
      </c>
      <c r="E602" s="747" t="n">
        <v>0.805555555555555</v>
      </c>
      <c r="G602" s="746" t="s">
        <v>322</v>
      </c>
      <c r="H602" s="757" t="s">
        <v>117</v>
      </c>
      <c r="I602" s="748" t="n">
        <v>1935</v>
      </c>
      <c r="J602" s="748" t="n">
        <v>49710</v>
      </c>
      <c r="K602" s="749" t="n">
        <v>25.6899224806202</v>
      </c>
    </row>
    <row r="603" customFormat="false" ht="13.5" hidden="false" customHeight="false" outlineLevel="0" collapsed="false">
      <c r="A603" s="745" t="n">
        <v>285</v>
      </c>
      <c r="B603" s="757" t="s">
        <v>94</v>
      </c>
      <c r="C603" s="757" t="s">
        <v>93</v>
      </c>
      <c r="D603" s="747" t="n">
        <v>0.725694444444445</v>
      </c>
      <c r="E603" s="747" t="n">
        <v>0.805555555555555</v>
      </c>
      <c r="G603" s="746" t="s">
        <v>322</v>
      </c>
      <c r="H603" s="757" t="s">
        <v>392</v>
      </c>
      <c r="I603" s="748" t="n">
        <v>1935</v>
      </c>
      <c r="J603" s="748" t="n">
        <v>33310</v>
      </c>
      <c r="K603" s="749" t="n">
        <v>17.2144702842377</v>
      </c>
    </row>
    <row r="604" customFormat="false" ht="13.5" hidden="false" customHeight="false" outlineLevel="0" collapsed="false">
      <c r="A604" s="745" t="n">
        <v>286</v>
      </c>
      <c r="B604" s="757" t="s">
        <v>94</v>
      </c>
      <c r="C604" s="757" t="s">
        <v>93</v>
      </c>
      <c r="D604" s="747" t="n">
        <v>0.725694444444445</v>
      </c>
      <c r="E604" s="747" t="n">
        <v>0.805555555555555</v>
      </c>
      <c r="G604" s="746" t="s">
        <v>322</v>
      </c>
      <c r="H604" s="757" t="s">
        <v>273</v>
      </c>
      <c r="I604" s="748" t="n">
        <v>2242</v>
      </c>
      <c r="J604" s="748" t="n">
        <v>51460</v>
      </c>
      <c r="K604" s="749" t="n">
        <v>22.9527207850134</v>
      </c>
    </row>
    <row r="605" customFormat="false" ht="13.5" hidden="false" customHeight="false" outlineLevel="0" collapsed="false">
      <c r="A605" s="745" t="n">
        <v>287</v>
      </c>
      <c r="B605" s="757" t="s">
        <v>94</v>
      </c>
      <c r="C605" s="757" t="s">
        <v>93</v>
      </c>
      <c r="D605" s="747" t="n">
        <v>0.725694444444445</v>
      </c>
      <c r="E605" s="747" t="n">
        <v>0.805555555555555</v>
      </c>
      <c r="G605" s="746" t="s">
        <v>322</v>
      </c>
      <c r="H605" s="757" t="s">
        <v>274</v>
      </c>
      <c r="I605" s="748" t="n">
        <v>2242</v>
      </c>
      <c r="J605" s="748" t="n">
        <v>39760</v>
      </c>
      <c r="K605" s="749" t="n">
        <v>17.7341659232828</v>
      </c>
    </row>
    <row r="606" customFormat="false" ht="13.5" hidden="false" customHeight="false" outlineLevel="0" collapsed="false">
      <c r="A606" s="745" t="n">
        <v>288</v>
      </c>
      <c r="B606" s="757" t="s">
        <v>94</v>
      </c>
      <c r="C606" s="757" t="s">
        <v>93</v>
      </c>
      <c r="D606" s="747" t="n">
        <v>0.725694444444445</v>
      </c>
      <c r="E606" s="747" t="n">
        <v>0.805555555555555</v>
      </c>
      <c r="G606" s="746" t="s">
        <v>322</v>
      </c>
      <c r="H606" s="757" t="s">
        <v>275</v>
      </c>
      <c r="I606" s="748" t="n">
        <v>1935</v>
      </c>
      <c r="J606" s="748" t="n">
        <v>35110</v>
      </c>
      <c r="K606" s="749" t="n">
        <v>18.1447028423773</v>
      </c>
    </row>
    <row r="607" customFormat="false" ht="13.5" hidden="false" customHeight="false" outlineLevel="0" collapsed="false">
      <c r="A607" s="745" t="n">
        <v>289</v>
      </c>
      <c r="B607" s="757" t="s">
        <v>94</v>
      </c>
      <c r="C607" s="757" t="s">
        <v>93</v>
      </c>
      <c r="D607" s="747" t="n">
        <v>0.8125</v>
      </c>
      <c r="E607" s="747" t="n">
        <v>0.892361111111111</v>
      </c>
      <c r="G607" s="746" t="s">
        <v>323</v>
      </c>
      <c r="H607" s="757" t="s">
        <v>96</v>
      </c>
      <c r="I607" s="748" t="n">
        <v>1321</v>
      </c>
      <c r="J607" s="748" t="n">
        <v>33910</v>
      </c>
      <c r="K607" s="749" t="n">
        <v>25.669947009841</v>
      </c>
    </row>
    <row r="608" customFormat="false" ht="13.5" hidden="false" customHeight="false" outlineLevel="0" collapsed="false">
      <c r="A608" s="745" t="n">
        <v>290</v>
      </c>
      <c r="B608" s="757" t="s">
        <v>94</v>
      </c>
      <c r="C608" s="757" t="s">
        <v>93</v>
      </c>
      <c r="D608" s="747" t="n">
        <v>0.8125</v>
      </c>
      <c r="E608" s="747" t="n">
        <v>0.892361111111111</v>
      </c>
      <c r="G608" s="746" t="s">
        <v>323</v>
      </c>
      <c r="H608" s="757" t="s">
        <v>113</v>
      </c>
      <c r="I608" s="748" t="n">
        <v>1321</v>
      </c>
      <c r="J608" s="748" t="n">
        <v>39110</v>
      </c>
      <c r="K608" s="749" t="n">
        <v>29.6063588190765</v>
      </c>
    </row>
    <row r="609" customFormat="false" ht="13.5" hidden="false" customHeight="false" outlineLevel="0" collapsed="false">
      <c r="A609" s="745" t="n">
        <v>291</v>
      </c>
      <c r="B609" s="757" t="s">
        <v>94</v>
      </c>
      <c r="C609" s="757" t="s">
        <v>93</v>
      </c>
      <c r="D609" s="747" t="n">
        <v>0.8125</v>
      </c>
      <c r="E609" s="747" t="n">
        <v>0.892361111111111</v>
      </c>
      <c r="G609" s="746" t="s">
        <v>323</v>
      </c>
      <c r="H609" s="757" t="s">
        <v>391</v>
      </c>
      <c r="I609" s="748" t="n">
        <v>921</v>
      </c>
      <c r="J609" s="748" t="n">
        <v>11010</v>
      </c>
      <c r="K609" s="749" t="n">
        <v>11.9543973941368</v>
      </c>
    </row>
    <row r="610" customFormat="false" ht="13.5" hidden="false" customHeight="false" outlineLevel="0" collapsed="false">
      <c r="A610" s="745" t="n">
        <v>292</v>
      </c>
      <c r="B610" s="757" t="s">
        <v>94</v>
      </c>
      <c r="C610" s="757" t="s">
        <v>93</v>
      </c>
      <c r="D610" s="747" t="n">
        <v>0.8125</v>
      </c>
      <c r="E610" s="747" t="n">
        <v>0.892361111111111</v>
      </c>
      <c r="G610" s="746" t="s">
        <v>323</v>
      </c>
      <c r="H610" s="757" t="s">
        <v>368</v>
      </c>
      <c r="I610" s="748" t="n">
        <v>921</v>
      </c>
      <c r="J610" s="748" t="n">
        <v>19510</v>
      </c>
      <c r="K610" s="749" t="n">
        <v>21.1834961997828</v>
      </c>
    </row>
    <row r="611" customFormat="false" ht="13.5" hidden="false" customHeight="false" outlineLevel="0" collapsed="false">
      <c r="A611" s="745" t="n">
        <v>293</v>
      </c>
      <c r="B611" s="757" t="s">
        <v>94</v>
      </c>
      <c r="C611" s="757" t="s">
        <v>93</v>
      </c>
      <c r="D611" s="747" t="n">
        <v>0.8125</v>
      </c>
      <c r="E611" s="747" t="n">
        <v>0.892361111111111</v>
      </c>
      <c r="G611" s="746" t="s">
        <v>323</v>
      </c>
      <c r="H611" s="757" t="s">
        <v>98</v>
      </c>
      <c r="I611" s="748" t="n">
        <v>2242</v>
      </c>
      <c r="J611" s="748" t="n">
        <v>57610</v>
      </c>
      <c r="K611" s="749" t="n">
        <v>25.6958073148974</v>
      </c>
    </row>
    <row r="612" customFormat="false" ht="13.5" hidden="false" customHeight="false" outlineLevel="0" collapsed="false">
      <c r="A612" s="745" t="n">
        <v>294</v>
      </c>
      <c r="B612" s="757" t="s">
        <v>94</v>
      </c>
      <c r="C612" s="757" t="s">
        <v>93</v>
      </c>
      <c r="D612" s="747" t="n">
        <v>0.8125</v>
      </c>
      <c r="E612" s="747" t="n">
        <v>0.892361111111111</v>
      </c>
      <c r="G612" s="746" t="s">
        <v>323</v>
      </c>
      <c r="H612" s="757" t="s">
        <v>117</v>
      </c>
      <c r="I612" s="748" t="n">
        <v>1935</v>
      </c>
      <c r="J612" s="748" t="n">
        <v>49710</v>
      </c>
      <c r="K612" s="749" t="n">
        <v>25.6899224806202</v>
      </c>
    </row>
    <row r="613" customFormat="false" ht="13.5" hidden="false" customHeight="false" outlineLevel="0" collapsed="false">
      <c r="A613" s="745" t="n">
        <v>295</v>
      </c>
      <c r="B613" s="757" t="s">
        <v>94</v>
      </c>
      <c r="C613" s="757" t="s">
        <v>93</v>
      </c>
      <c r="D613" s="747" t="n">
        <v>0.8125</v>
      </c>
      <c r="E613" s="747" t="n">
        <v>0.892361111111111</v>
      </c>
      <c r="G613" s="746" t="s">
        <v>323</v>
      </c>
      <c r="H613" s="757" t="s">
        <v>392</v>
      </c>
      <c r="I613" s="748" t="n">
        <v>1935</v>
      </c>
      <c r="J613" s="748" t="n">
        <v>31910</v>
      </c>
      <c r="K613" s="749" t="n">
        <v>16.4909560723514</v>
      </c>
    </row>
    <row r="614" customFormat="false" ht="13.5" hidden="false" customHeight="false" outlineLevel="0" collapsed="false">
      <c r="A614" s="745" t="n">
        <v>296</v>
      </c>
      <c r="B614" s="757" t="s">
        <v>94</v>
      </c>
      <c r="C614" s="757" t="s">
        <v>93</v>
      </c>
      <c r="D614" s="747" t="n">
        <v>0.8125</v>
      </c>
      <c r="E614" s="747" t="n">
        <v>0.892361111111111</v>
      </c>
      <c r="G614" s="746" t="s">
        <v>323</v>
      </c>
      <c r="H614" s="757" t="s">
        <v>273</v>
      </c>
      <c r="I614" s="748" t="n">
        <v>2242</v>
      </c>
      <c r="J614" s="748" t="n">
        <v>51460</v>
      </c>
      <c r="K614" s="749" t="n">
        <v>22.9527207850134</v>
      </c>
    </row>
    <row r="615" customFormat="false" ht="13.5" hidden="false" customHeight="false" outlineLevel="0" collapsed="false">
      <c r="A615" s="745" t="n">
        <v>297</v>
      </c>
      <c r="B615" s="757" t="s">
        <v>94</v>
      </c>
      <c r="C615" s="757" t="s">
        <v>93</v>
      </c>
      <c r="D615" s="747" t="n">
        <v>0.8125</v>
      </c>
      <c r="E615" s="747" t="n">
        <v>0.892361111111111</v>
      </c>
      <c r="G615" s="746" t="s">
        <v>323</v>
      </c>
      <c r="H615" s="757" t="s">
        <v>274</v>
      </c>
      <c r="I615" s="748" t="n">
        <v>2242</v>
      </c>
      <c r="J615" s="748" t="n">
        <v>39760</v>
      </c>
      <c r="K615" s="749" t="n">
        <v>17.7341659232828</v>
      </c>
    </row>
    <row r="616" customFormat="false" ht="13.5" hidden="false" customHeight="false" outlineLevel="0" collapsed="false">
      <c r="A616" s="745" t="n">
        <v>298</v>
      </c>
      <c r="B616" s="757" t="s">
        <v>94</v>
      </c>
      <c r="C616" s="757" t="s">
        <v>93</v>
      </c>
      <c r="D616" s="747" t="n">
        <v>0.8125</v>
      </c>
      <c r="E616" s="747" t="n">
        <v>0.892361111111111</v>
      </c>
      <c r="G616" s="746" t="s">
        <v>323</v>
      </c>
      <c r="H616" s="757" t="s">
        <v>275</v>
      </c>
      <c r="I616" s="748" t="n">
        <v>1935</v>
      </c>
      <c r="J616" s="748" t="n">
        <v>35110</v>
      </c>
      <c r="K616" s="749" t="n">
        <v>18.1447028423773</v>
      </c>
    </row>
    <row r="617" customFormat="false" ht="13.5" hidden="false" customHeight="false" outlineLevel="0" collapsed="false">
      <c r="A617" s="745" t="n">
        <v>453</v>
      </c>
      <c r="B617" s="757" t="s">
        <v>109</v>
      </c>
      <c r="C617" s="757" t="s">
        <v>93</v>
      </c>
      <c r="D617" s="747" t="n">
        <v>0.34375</v>
      </c>
      <c r="E617" s="747" t="n">
        <v>0.395833333333333</v>
      </c>
      <c r="G617" s="746" t="s">
        <v>325</v>
      </c>
      <c r="H617" s="757" t="s">
        <v>96</v>
      </c>
      <c r="I617" s="748" t="n">
        <v>883</v>
      </c>
      <c r="J617" s="748" t="n">
        <v>25470</v>
      </c>
      <c r="K617" s="749" t="n">
        <v>28.8448471121178</v>
      </c>
    </row>
    <row r="618" customFormat="false" ht="13.5" hidden="false" customHeight="false" outlineLevel="0" collapsed="false">
      <c r="A618" s="745" t="n">
        <v>454</v>
      </c>
      <c r="B618" s="757" t="s">
        <v>109</v>
      </c>
      <c r="C618" s="757" t="s">
        <v>93</v>
      </c>
      <c r="D618" s="747" t="n">
        <v>0.34375</v>
      </c>
      <c r="E618" s="747" t="n">
        <v>0.395833333333333</v>
      </c>
      <c r="G618" s="746" t="s">
        <v>325</v>
      </c>
      <c r="H618" s="757" t="s">
        <v>113</v>
      </c>
      <c r="I618" s="748" t="n">
        <v>883</v>
      </c>
      <c r="J618" s="748" t="n">
        <v>29270</v>
      </c>
      <c r="K618" s="749" t="n">
        <v>33.1483578708947</v>
      </c>
    </row>
    <row r="619" customFormat="false" ht="13.5" hidden="false" customHeight="false" outlineLevel="0" collapsed="false">
      <c r="A619" s="745" t="n">
        <v>455</v>
      </c>
      <c r="B619" s="757" t="s">
        <v>109</v>
      </c>
      <c r="C619" s="757" t="s">
        <v>93</v>
      </c>
      <c r="D619" s="747" t="n">
        <v>0.34375</v>
      </c>
      <c r="E619" s="747" t="n">
        <v>0.395833333333333</v>
      </c>
      <c r="G619" s="746" t="s">
        <v>325</v>
      </c>
      <c r="H619" s="757" t="s">
        <v>391</v>
      </c>
      <c r="I619" s="748" t="n">
        <v>483</v>
      </c>
      <c r="J619" s="748" t="n">
        <v>17270</v>
      </c>
      <c r="K619" s="749" t="n">
        <v>35.7556935817805</v>
      </c>
    </row>
    <row r="620" customFormat="false" ht="13.5" hidden="false" customHeight="false" outlineLevel="0" collapsed="false">
      <c r="A620" s="745" t="n">
        <v>456</v>
      </c>
      <c r="B620" s="757" t="s">
        <v>109</v>
      </c>
      <c r="C620" s="757" t="s">
        <v>93</v>
      </c>
      <c r="D620" s="747" t="n">
        <v>0.34375</v>
      </c>
      <c r="E620" s="747" t="n">
        <v>0.395833333333333</v>
      </c>
      <c r="G620" s="746" t="s">
        <v>325</v>
      </c>
      <c r="H620" s="757" t="s">
        <v>368</v>
      </c>
      <c r="I620" s="748" t="n">
        <v>483</v>
      </c>
      <c r="J620" s="748" t="n">
        <v>19270</v>
      </c>
      <c r="K620" s="749" t="n">
        <v>39.8964803312629</v>
      </c>
    </row>
    <row r="621" customFormat="false" ht="13.5" hidden="false" customHeight="false" outlineLevel="0" collapsed="false">
      <c r="A621" s="745" t="n">
        <v>457</v>
      </c>
      <c r="B621" s="757" t="s">
        <v>109</v>
      </c>
      <c r="C621" s="757" t="s">
        <v>93</v>
      </c>
      <c r="D621" s="747" t="n">
        <v>0.451388888888889</v>
      </c>
      <c r="E621" s="747" t="n">
        <v>0.510416666666667</v>
      </c>
      <c r="G621" s="746" t="s">
        <v>326</v>
      </c>
      <c r="H621" s="757" t="s">
        <v>96</v>
      </c>
      <c r="I621" s="748" t="n">
        <v>883</v>
      </c>
      <c r="J621" s="748" t="n">
        <v>25470</v>
      </c>
      <c r="K621" s="749" t="n">
        <v>28.8448471121178</v>
      </c>
    </row>
    <row r="622" customFormat="false" ht="13.5" hidden="false" customHeight="false" outlineLevel="0" collapsed="false">
      <c r="A622" s="745" t="n">
        <v>458</v>
      </c>
      <c r="B622" s="757" t="s">
        <v>109</v>
      </c>
      <c r="C622" s="757" t="s">
        <v>93</v>
      </c>
      <c r="D622" s="747" t="n">
        <v>0.451388888888889</v>
      </c>
      <c r="E622" s="747" t="n">
        <v>0.510416666666667</v>
      </c>
      <c r="G622" s="746" t="s">
        <v>326</v>
      </c>
      <c r="H622" s="757" t="s">
        <v>113</v>
      </c>
      <c r="I622" s="748" t="n">
        <v>883</v>
      </c>
      <c r="J622" s="748" t="n">
        <v>29270</v>
      </c>
      <c r="K622" s="749" t="n">
        <v>33.1483578708947</v>
      </c>
    </row>
    <row r="623" customFormat="false" ht="13.5" hidden="false" customHeight="false" outlineLevel="0" collapsed="false">
      <c r="A623" s="745" t="n">
        <v>459</v>
      </c>
      <c r="B623" s="757" t="s">
        <v>109</v>
      </c>
      <c r="C623" s="757" t="s">
        <v>93</v>
      </c>
      <c r="D623" s="747" t="n">
        <v>0.451388888888889</v>
      </c>
      <c r="E623" s="747" t="n">
        <v>0.510416666666667</v>
      </c>
      <c r="G623" s="746" t="s">
        <v>326</v>
      </c>
      <c r="H623" s="757" t="s">
        <v>391</v>
      </c>
      <c r="I623" s="748" t="n">
        <v>483</v>
      </c>
      <c r="J623" s="748" t="n">
        <v>12270</v>
      </c>
      <c r="K623" s="749" t="n">
        <v>25.4037267080745</v>
      </c>
    </row>
    <row r="624" customFormat="false" ht="13.5" hidden="false" customHeight="false" outlineLevel="0" collapsed="false">
      <c r="A624" s="745" t="n">
        <v>460</v>
      </c>
      <c r="B624" s="757" t="s">
        <v>109</v>
      </c>
      <c r="C624" s="757" t="s">
        <v>93</v>
      </c>
      <c r="D624" s="747" t="n">
        <v>0.451388888888889</v>
      </c>
      <c r="E624" s="747" t="n">
        <v>0.510416666666667</v>
      </c>
      <c r="G624" s="746" t="s">
        <v>326</v>
      </c>
      <c r="H624" s="757" t="s">
        <v>368</v>
      </c>
      <c r="I624" s="748" t="n">
        <v>483</v>
      </c>
      <c r="J624" s="748" t="n">
        <v>12570</v>
      </c>
      <c r="K624" s="749" t="n">
        <v>26.0248447204969</v>
      </c>
    </row>
    <row r="625" customFormat="false" ht="13.5" hidden="false" customHeight="false" outlineLevel="0" collapsed="false">
      <c r="A625" s="745" t="n">
        <v>461</v>
      </c>
      <c r="B625" s="757" t="s">
        <v>109</v>
      </c>
      <c r="C625" s="757" t="s">
        <v>93</v>
      </c>
      <c r="D625" s="747" t="n">
        <v>0.527777777777778</v>
      </c>
      <c r="E625" s="747" t="n">
        <v>0.579861111111111</v>
      </c>
      <c r="G625" s="746" t="s">
        <v>327</v>
      </c>
      <c r="H625" s="757" t="s">
        <v>96</v>
      </c>
      <c r="I625" s="748" t="n">
        <v>883</v>
      </c>
      <c r="J625" s="748" t="n">
        <v>25470</v>
      </c>
      <c r="K625" s="749" t="n">
        <v>28.8448471121178</v>
      </c>
    </row>
    <row r="626" customFormat="false" ht="13.5" hidden="false" customHeight="false" outlineLevel="0" collapsed="false">
      <c r="A626" s="745" t="n">
        <v>462</v>
      </c>
      <c r="B626" s="757" t="s">
        <v>109</v>
      </c>
      <c r="C626" s="757" t="s">
        <v>93</v>
      </c>
      <c r="D626" s="747" t="n">
        <v>0.527777777777778</v>
      </c>
      <c r="E626" s="747" t="n">
        <v>0.579861111111111</v>
      </c>
      <c r="G626" s="746" t="s">
        <v>327</v>
      </c>
      <c r="H626" s="757" t="s">
        <v>113</v>
      </c>
      <c r="I626" s="748" t="n">
        <v>883</v>
      </c>
      <c r="J626" s="748" t="n">
        <v>29270</v>
      </c>
      <c r="K626" s="749" t="n">
        <v>33.1483578708947</v>
      </c>
    </row>
    <row r="627" customFormat="false" ht="13.5" hidden="false" customHeight="false" outlineLevel="0" collapsed="false">
      <c r="A627" s="745" t="n">
        <v>463</v>
      </c>
      <c r="B627" s="757" t="s">
        <v>109</v>
      </c>
      <c r="C627" s="757" t="s">
        <v>93</v>
      </c>
      <c r="D627" s="747" t="n">
        <v>0.527777777777778</v>
      </c>
      <c r="E627" s="747" t="n">
        <v>0.579861111111111</v>
      </c>
      <c r="G627" s="746" t="s">
        <v>327</v>
      </c>
      <c r="H627" s="757" t="s">
        <v>391</v>
      </c>
      <c r="I627" s="748" t="n">
        <v>483</v>
      </c>
      <c r="J627" s="748" t="n">
        <v>12270</v>
      </c>
      <c r="K627" s="749" t="n">
        <v>25.4037267080745</v>
      </c>
    </row>
    <row r="628" customFormat="false" ht="13.5" hidden="false" customHeight="false" outlineLevel="0" collapsed="false">
      <c r="A628" s="745" t="n">
        <v>464</v>
      </c>
      <c r="B628" s="757" t="s">
        <v>109</v>
      </c>
      <c r="C628" s="757" t="s">
        <v>93</v>
      </c>
      <c r="D628" s="747" t="n">
        <v>0.527777777777778</v>
      </c>
      <c r="E628" s="747" t="n">
        <v>0.579861111111111</v>
      </c>
      <c r="G628" s="746" t="s">
        <v>327</v>
      </c>
      <c r="H628" s="757" t="s">
        <v>368</v>
      </c>
      <c r="I628" s="748" t="n">
        <v>483</v>
      </c>
      <c r="J628" s="748" t="n">
        <v>12570</v>
      </c>
      <c r="K628" s="749" t="n">
        <v>26.0248447204969</v>
      </c>
    </row>
    <row r="629" customFormat="false" ht="13.5" hidden="false" customHeight="false" outlineLevel="0" collapsed="false">
      <c r="A629" s="745" t="n">
        <v>465</v>
      </c>
      <c r="B629" s="757" t="s">
        <v>109</v>
      </c>
      <c r="C629" s="757" t="s">
        <v>93</v>
      </c>
      <c r="D629" s="747" t="n">
        <v>0.527777777777778</v>
      </c>
      <c r="E629" s="747" t="n">
        <v>0.579861111111111</v>
      </c>
      <c r="G629" s="746" t="s">
        <v>327</v>
      </c>
      <c r="H629" s="757" t="s">
        <v>98</v>
      </c>
      <c r="I629" s="748" t="n">
        <v>1366</v>
      </c>
      <c r="J629" s="748" t="n">
        <v>38270</v>
      </c>
      <c r="K629" s="749" t="n">
        <v>28.0161054172767</v>
      </c>
    </row>
    <row r="630" customFormat="false" ht="13.5" hidden="false" customHeight="false" outlineLevel="0" collapsed="false">
      <c r="A630" s="745" t="n">
        <v>466</v>
      </c>
      <c r="B630" s="757" t="s">
        <v>109</v>
      </c>
      <c r="C630" s="757" t="s">
        <v>93</v>
      </c>
      <c r="D630" s="747" t="n">
        <v>0.527777777777778</v>
      </c>
      <c r="E630" s="747" t="n">
        <v>0.579861111111111</v>
      </c>
      <c r="G630" s="746" t="s">
        <v>327</v>
      </c>
      <c r="H630" s="757" t="s">
        <v>117</v>
      </c>
      <c r="I630" s="748" t="n">
        <v>1205</v>
      </c>
      <c r="J630" s="748" t="n">
        <v>30470</v>
      </c>
      <c r="K630" s="749" t="n">
        <v>25.2863070539419</v>
      </c>
    </row>
    <row r="631" customFormat="false" ht="13.5" hidden="false" customHeight="false" outlineLevel="0" collapsed="false">
      <c r="A631" s="745" t="n">
        <v>467</v>
      </c>
      <c r="B631" s="757" t="s">
        <v>109</v>
      </c>
      <c r="C631" s="757" t="s">
        <v>93</v>
      </c>
      <c r="D631" s="747" t="n">
        <v>0.527777777777778</v>
      </c>
      <c r="E631" s="747" t="n">
        <v>0.579861111111111</v>
      </c>
      <c r="G631" s="746" t="s">
        <v>327</v>
      </c>
      <c r="H631" s="757" t="s">
        <v>392</v>
      </c>
      <c r="I631" s="748" t="n">
        <v>1205</v>
      </c>
      <c r="J631" s="748" t="n">
        <v>17370</v>
      </c>
      <c r="K631" s="749" t="n">
        <v>14.4149377593361</v>
      </c>
    </row>
    <row r="632" customFormat="false" ht="13.5" hidden="false" customHeight="false" outlineLevel="0" collapsed="false">
      <c r="A632" s="745" t="n">
        <v>468</v>
      </c>
      <c r="B632" s="757" t="s">
        <v>109</v>
      </c>
      <c r="C632" s="757" t="s">
        <v>93</v>
      </c>
      <c r="D632" s="747" t="n">
        <v>0.527777777777778</v>
      </c>
      <c r="E632" s="747" t="n">
        <v>0.579861111111111</v>
      </c>
      <c r="G632" s="746" t="s">
        <v>327</v>
      </c>
      <c r="H632" s="757" t="s">
        <v>273</v>
      </c>
      <c r="I632" s="748" t="n">
        <v>1366</v>
      </c>
      <c r="J632" s="748" t="n">
        <v>33720</v>
      </c>
      <c r="K632" s="749" t="n">
        <v>24.6852122986823</v>
      </c>
    </row>
    <row r="633" customFormat="false" ht="13.5" hidden="false" customHeight="false" outlineLevel="0" collapsed="false">
      <c r="A633" s="745" t="n">
        <v>469</v>
      </c>
      <c r="B633" s="757" t="s">
        <v>109</v>
      </c>
      <c r="C633" s="757" t="s">
        <v>93</v>
      </c>
      <c r="D633" s="747" t="n">
        <v>0.527777777777778</v>
      </c>
      <c r="E633" s="747" t="n">
        <v>0.579861111111111</v>
      </c>
      <c r="G633" s="746" t="s">
        <v>327</v>
      </c>
      <c r="H633" s="757" t="s">
        <v>274</v>
      </c>
      <c r="I633" s="748" t="n">
        <v>1366</v>
      </c>
      <c r="J633" s="748" t="n">
        <v>24720</v>
      </c>
      <c r="K633" s="749" t="n">
        <v>18.0966325036603</v>
      </c>
    </row>
    <row r="634" customFormat="false" ht="13.5" hidden="false" customHeight="false" outlineLevel="0" collapsed="false">
      <c r="A634" s="745" t="n">
        <v>470</v>
      </c>
      <c r="B634" s="757" t="s">
        <v>109</v>
      </c>
      <c r="C634" s="757" t="s">
        <v>93</v>
      </c>
      <c r="D634" s="747" t="n">
        <v>0.527777777777778</v>
      </c>
      <c r="E634" s="747" t="n">
        <v>0.579861111111111</v>
      </c>
      <c r="G634" s="746" t="s">
        <v>327</v>
      </c>
      <c r="H634" s="757" t="s">
        <v>275</v>
      </c>
      <c r="I634" s="748" t="n">
        <v>1205</v>
      </c>
      <c r="J634" s="748" t="n">
        <v>20970</v>
      </c>
      <c r="K634" s="749" t="n">
        <v>17.402489626556</v>
      </c>
    </row>
    <row r="635" customFormat="false" ht="13.5" hidden="false" customHeight="false" outlineLevel="0" collapsed="false">
      <c r="A635" s="745" t="n">
        <v>471</v>
      </c>
      <c r="B635" s="757" t="s">
        <v>109</v>
      </c>
      <c r="C635" s="757" t="s">
        <v>93</v>
      </c>
      <c r="D635" s="747" t="n">
        <v>0.631944444444444</v>
      </c>
      <c r="E635" s="747" t="n">
        <v>0.684027777777778</v>
      </c>
      <c r="G635" s="746" t="s">
        <v>328</v>
      </c>
      <c r="H635" s="757" t="s">
        <v>96</v>
      </c>
      <c r="I635" s="748" t="n">
        <v>883</v>
      </c>
      <c r="J635" s="748" t="n">
        <v>25470</v>
      </c>
      <c r="K635" s="749" t="n">
        <v>28.8448471121178</v>
      </c>
    </row>
    <row r="636" customFormat="false" ht="13.5" hidden="false" customHeight="false" outlineLevel="0" collapsed="false">
      <c r="A636" s="745" t="n">
        <v>472</v>
      </c>
      <c r="B636" s="757" t="s">
        <v>109</v>
      </c>
      <c r="C636" s="757" t="s">
        <v>93</v>
      </c>
      <c r="D636" s="747" t="n">
        <v>0.631944444444444</v>
      </c>
      <c r="E636" s="747" t="n">
        <v>0.684027777777778</v>
      </c>
      <c r="G636" s="746" t="s">
        <v>328</v>
      </c>
      <c r="H636" s="757" t="s">
        <v>113</v>
      </c>
      <c r="I636" s="748" t="n">
        <v>883</v>
      </c>
      <c r="J636" s="748" t="n">
        <v>29270</v>
      </c>
      <c r="K636" s="749" t="n">
        <v>33.1483578708947</v>
      </c>
    </row>
    <row r="637" customFormat="false" ht="13.5" hidden="false" customHeight="false" outlineLevel="0" collapsed="false">
      <c r="A637" s="745" t="n">
        <v>473</v>
      </c>
      <c r="B637" s="757" t="s">
        <v>109</v>
      </c>
      <c r="C637" s="757" t="s">
        <v>93</v>
      </c>
      <c r="D637" s="747" t="n">
        <v>0.631944444444444</v>
      </c>
      <c r="E637" s="747" t="n">
        <v>0.684027777777778</v>
      </c>
      <c r="G637" s="746" t="s">
        <v>328</v>
      </c>
      <c r="H637" s="757" t="s">
        <v>391</v>
      </c>
      <c r="I637" s="748" t="n">
        <v>483</v>
      </c>
      <c r="J637" s="748" t="n">
        <v>20670</v>
      </c>
      <c r="K637" s="749" t="n">
        <v>42.7950310559006</v>
      </c>
    </row>
    <row r="638" customFormat="false" ht="13.5" hidden="false" customHeight="false" outlineLevel="0" collapsed="false">
      <c r="A638" s="745" t="n">
        <v>474</v>
      </c>
      <c r="B638" s="757" t="s">
        <v>109</v>
      </c>
      <c r="C638" s="757" t="s">
        <v>93</v>
      </c>
      <c r="D638" s="747" t="n">
        <v>0.631944444444444</v>
      </c>
      <c r="E638" s="747" t="n">
        <v>0.684027777777778</v>
      </c>
      <c r="G638" s="746" t="s">
        <v>328</v>
      </c>
      <c r="H638" s="757" t="s">
        <v>368</v>
      </c>
      <c r="I638" s="748" t="n">
        <v>483</v>
      </c>
      <c r="J638" s="748" t="n">
        <v>22670</v>
      </c>
      <c r="K638" s="749" t="n">
        <v>46.935817805383</v>
      </c>
    </row>
    <row r="639" customFormat="false" ht="13.5" hidden="false" customHeight="false" outlineLevel="0" collapsed="false">
      <c r="A639" s="745" t="n">
        <v>475</v>
      </c>
      <c r="B639" s="757" t="s">
        <v>109</v>
      </c>
      <c r="C639" s="757" t="s">
        <v>93</v>
      </c>
      <c r="D639" s="747" t="n">
        <v>0.840277777777778</v>
      </c>
      <c r="E639" s="747" t="n">
        <v>0.899305555555555</v>
      </c>
      <c r="G639" s="746" t="s">
        <v>329</v>
      </c>
      <c r="H639" s="757" t="s">
        <v>113</v>
      </c>
      <c r="I639" s="748" t="n">
        <v>883</v>
      </c>
      <c r="J639" s="748" t="n">
        <v>25470</v>
      </c>
      <c r="K639" s="749" t="n">
        <v>28.8448471121178</v>
      </c>
    </row>
    <row r="640" customFormat="false" ht="13.5" hidden="false" customHeight="false" outlineLevel="0" collapsed="false">
      <c r="A640" s="745" t="n">
        <v>476</v>
      </c>
      <c r="B640" s="757" t="s">
        <v>109</v>
      </c>
      <c r="C640" s="757" t="s">
        <v>93</v>
      </c>
      <c r="D640" s="747" t="n">
        <v>0.840277777777778</v>
      </c>
      <c r="E640" s="747" t="n">
        <v>0.899305555555555</v>
      </c>
      <c r="G640" s="746" t="s">
        <v>329</v>
      </c>
      <c r="H640" s="757" t="s">
        <v>368</v>
      </c>
      <c r="I640" s="748" t="n">
        <v>483</v>
      </c>
      <c r="J640" s="748" t="n">
        <v>20670</v>
      </c>
      <c r="K640" s="749" t="n">
        <v>42.7950310559006</v>
      </c>
    </row>
    <row r="641" customFormat="false" ht="13.5" hidden="false" customHeight="false" outlineLevel="0" collapsed="false">
      <c r="A641" s="745" t="n">
        <v>598</v>
      </c>
      <c r="B641" s="757" t="s">
        <v>118</v>
      </c>
      <c r="C641" s="757" t="s">
        <v>93</v>
      </c>
      <c r="D641" s="747" t="n">
        <v>0.663194444444444</v>
      </c>
      <c r="E641" s="747" t="n">
        <v>0.715277777777778</v>
      </c>
      <c r="G641" s="746" t="s">
        <v>330</v>
      </c>
      <c r="H641" s="757" t="s">
        <v>96</v>
      </c>
      <c r="I641" s="748" t="n">
        <v>689</v>
      </c>
      <c r="J641" s="748" t="n">
        <v>17490</v>
      </c>
      <c r="K641" s="749" t="n">
        <v>25.3846153846154</v>
      </c>
    </row>
    <row r="642" customFormat="false" ht="13.5" hidden="false" customHeight="false" outlineLevel="0" collapsed="false">
      <c r="A642" s="745" t="n">
        <v>599</v>
      </c>
      <c r="B642" s="757" t="s">
        <v>118</v>
      </c>
      <c r="C642" s="757" t="s">
        <v>93</v>
      </c>
      <c r="D642" s="747" t="n">
        <v>0.663194444444444</v>
      </c>
      <c r="E642" s="747" t="n">
        <v>0.715277777777778</v>
      </c>
      <c r="G642" s="746" t="s">
        <v>330</v>
      </c>
      <c r="H642" s="757" t="s">
        <v>113</v>
      </c>
      <c r="I642" s="748" t="n">
        <v>689</v>
      </c>
      <c r="J642" s="748" t="n">
        <v>18890</v>
      </c>
      <c r="K642" s="749" t="n">
        <v>27.4165457184325</v>
      </c>
    </row>
    <row r="643" customFormat="false" ht="13.5" hidden="false" customHeight="false" outlineLevel="0" collapsed="false">
      <c r="A643" s="745" t="n">
        <v>600</v>
      </c>
      <c r="B643" s="757" t="s">
        <v>118</v>
      </c>
      <c r="C643" s="757" t="s">
        <v>93</v>
      </c>
      <c r="D643" s="747" t="n">
        <v>0.663194444444444</v>
      </c>
      <c r="E643" s="747" t="n">
        <v>0.715277777777778</v>
      </c>
      <c r="G643" s="746" t="s">
        <v>330</v>
      </c>
      <c r="H643" s="757" t="s">
        <v>391</v>
      </c>
      <c r="I643" s="748" t="n">
        <v>289</v>
      </c>
      <c r="J643" s="748" t="n">
        <v>8690</v>
      </c>
      <c r="K643" s="749" t="n">
        <v>30.0692041522491</v>
      </c>
    </row>
    <row r="644" customFormat="false" ht="13.5" hidden="false" customHeight="false" outlineLevel="0" collapsed="false">
      <c r="A644" s="745" t="n">
        <v>601</v>
      </c>
      <c r="B644" s="757" t="s">
        <v>118</v>
      </c>
      <c r="C644" s="757" t="s">
        <v>93</v>
      </c>
      <c r="D644" s="747" t="n">
        <v>0.663194444444444</v>
      </c>
      <c r="E644" s="747" t="n">
        <v>0.715277777777778</v>
      </c>
      <c r="G644" s="746" t="s">
        <v>330</v>
      </c>
      <c r="H644" s="757" t="s">
        <v>368</v>
      </c>
      <c r="I644" s="748" t="n">
        <v>289</v>
      </c>
      <c r="J644" s="748" t="n">
        <v>9790</v>
      </c>
      <c r="K644" s="749" t="n">
        <v>33.8754325259516</v>
      </c>
    </row>
    <row r="645" customFormat="false" ht="13.5" hidden="false" customHeight="false" outlineLevel="0" collapsed="false">
      <c r="A645" s="745" t="n">
        <v>602</v>
      </c>
      <c r="B645" s="757" t="s">
        <v>118</v>
      </c>
      <c r="C645" s="757" t="s">
        <v>93</v>
      </c>
      <c r="D645" s="747" t="n">
        <v>0.715277777777778</v>
      </c>
      <c r="E645" s="747" t="n">
        <v>0.767361111111111</v>
      </c>
      <c r="G645" s="746" t="s">
        <v>331</v>
      </c>
      <c r="H645" s="757" t="s">
        <v>96</v>
      </c>
      <c r="I645" s="748" t="n">
        <v>689</v>
      </c>
      <c r="J645" s="748" t="n">
        <v>13290</v>
      </c>
      <c r="K645" s="749" t="n">
        <v>19.288824383164</v>
      </c>
    </row>
    <row r="646" customFormat="false" ht="13.5" hidden="false" customHeight="false" outlineLevel="0" collapsed="false">
      <c r="A646" s="745" t="n">
        <v>603</v>
      </c>
      <c r="B646" s="757" t="s">
        <v>118</v>
      </c>
      <c r="C646" s="757" t="s">
        <v>93</v>
      </c>
      <c r="D646" s="747" t="n">
        <v>0.715277777777778</v>
      </c>
      <c r="E646" s="747" t="n">
        <v>0.767361111111111</v>
      </c>
      <c r="G646" s="746" t="s">
        <v>331</v>
      </c>
      <c r="H646" s="757" t="s">
        <v>113</v>
      </c>
      <c r="I646" s="748" t="n">
        <v>689</v>
      </c>
      <c r="J646" s="748" t="n">
        <v>15890</v>
      </c>
      <c r="K646" s="749" t="n">
        <v>23.0624092888244</v>
      </c>
    </row>
    <row r="647" customFormat="false" ht="13.5" hidden="false" customHeight="false" outlineLevel="0" collapsed="false">
      <c r="A647" s="745" t="n">
        <v>604</v>
      </c>
      <c r="B647" s="757" t="s">
        <v>118</v>
      </c>
      <c r="C647" s="757" t="s">
        <v>93</v>
      </c>
      <c r="D647" s="747" t="n">
        <v>0.715277777777778</v>
      </c>
      <c r="E647" s="747" t="n">
        <v>0.767361111111111</v>
      </c>
      <c r="G647" s="746" t="s">
        <v>331</v>
      </c>
      <c r="H647" s="757" t="s">
        <v>391</v>
      </c>
      <c r="I647" s="748" t="n">
        <v>289</v>
      </c>
      <c r="J647" s="748" t="n">
        <v>8690</v>
      </c>
      <c r="K647" s="749" t="n">
        <v>30.0692041522491</v>
      </c>
    </row>
    <row r="648" customFormat="false" ht="13.5" hidden="false" customHeight="false" outlineLevel="0" collapsed="false">
      <c r="A648" s="745" t="n">
        <v>605</v>
      </c>
      <c r="B648" s="757" t="s">
        <v>118</v>
      </c>
      <c r="C648" s="757" t="s">
        <v>93</v>
      </c>
      <c r="D648" s="747" t="n">
        <v>0.715277777777778</v>
      </c>
      <c r="E648" s="747" t="n">
        <v>0.767361111111111</v>
      </c>
      <c r="G648" s="746" t="s">
        <v>331</v>
      </c>
      <c r="H648" s="757" t="s">
        <v>368</v>
      </c>
      <c r="I648" s="748" t="n">
        <v>289</v>
      </c>
      <c r="J648" s="748" t="n">
        <v>9790</v>
      </c>
      <c r="K648" s="749" t="n">
        <v>33.8754325259516</v>
      </c>
    </row>
    <row r="649" customFormat="false" ht="13.5" hidden="false" customHeight="false" outlineLevel="0" collapsed="false">
      <c r="A649" s="745" t="n">
        <v>606</v>
      </c>
      <c r="B649" s="757" t="s">
        <v>118</v>
      </c>
      <c r="C649" s="757" t="s">
        <v>93</v>
      </c>
      <c r="D649" s="747" t="n">
        <v>0.715277777777778</v>
      </c>
      <c r="E649" s="747" t="n">
        <v>0.767361111111111</v>
      </c>
      <c r="G649" s="746" t="s">
        <v>331</v>
      </c>
      <c r="H649" s="757" t="s">
        <v>98</v>
      </c>
      <c r="I649" s="748" t="n">
        <v>979</v>
      </c>
      <c r="J649" s="748" t="n">
        <v>28690</v>
      </c>
      <c r="K649" s="749" t="n">
        <v>29.3054136874362</v>
      </c>
    </row>
    <row r="650" customFormat="false" ht="13.5" hidden="false" customHeight="false" outlineLevel="0" collapsed="false">
      <c r="A650" s="745" t="n">
        <v>607</v>
      </c>
      <c r="B650" s="757" t="s">
        <v>118</v>
      </c>
      <c r="C650" s="757" t="s">
        <v>93</v>
      </c>
      <c r="D650" s="747" t="n">
        <v>0.715277777777778</v>
      </c>
      <c r="E650" s="747" t="n">
        <v>0.767361111111111</v>
      </c>
      <c r="G650" s="746" t="s">
        <v>331</v>
      </c>
      <c r="H650" s="757" t="s">
        <v>117</v>
      </c>
      <c r="I650" s="748" t="n">
        <v>882</v>
      </c>
      <c r="J650" s="748" t="n">
        <v>23890</v>
      </c>
      <c r="K650" s="749" t="n">
        <v>27.0861678004535</v>
      </c>
    </row>
    <row r="651" customFormat="false" ht="13.5" hidden="false" customHeight="false" outlineLevel="0" collapsed="false">
      <c r="A651" s="745" t="n">
        <v>608</v>
      </c>
      <c r="B651" s="757" t="s">
        <v>118</v>
      </c>
      <c r="C651" s="757" t="s">
        <v>93</v>
      </c>
      <c r="D651" s="747" t="n">
        <v>0.715277777777778</v>
      </c>
      <c r="E651" s="747" t="n">
        <v>0.767361111111111</v>
      </c>
      <c r="G651" s="746" t="s">
        <v>331</v>
      </c>
      <c r="H651" s="757" t="s">
        <v>392</v>
      </c>
      <c r="I651" s="748" t="n">
        <v>882</v>
      </c>
      <c r="J651" s="748" t="n">
        <v>16190</v>
      </c>
      <c r="K651" s="749" t="n">
        <v>18.3560090702948</v>
      </c>
    </row>
    <row r="652" customFormat="false" ht="13.5" hidden="false" customHeight="false" outlineLevel="0" collapsed="false">
      <c r="A652" s="745" t="n">
        <v>609</v>
      </c>
      <c r="B652" s="757" t="s">
        <v>118</v>
      </c>
      <c r="C652" s="757" t="s">
        <v>93</v>
      </c>
      <c r="D652" s="747" t="n">
        <v>0.715277777777778</v>
      </c>
      <c r="E652" s="747" t="n">
        <v>0.767361111111111</v>
      </c>
      <c r="G652" s="746" t="s">
        <v>331</v>
      </c>
      <c r="H652" s="757" t="s">
        <v>273</v>
      </c>
      <c r="I652" s="748" t="n">
        <v>979</v>
      </c>
      <c r="J652" s="748" t="n">
        <v>25840</v>
      </c>
      <c r="K652" s="749" t="n">
        <v>26.3942798774259</v>
      </c>
    </row>
    <row r="653" customFormat="false" ht="13.5" hidden="false" customHeight="false" outlineLevel="0" collapsed="false">
      <c r="A653" s="745" t="n">
        <v>610</v>
      </c>
      <c r="B653" s="757" t="s">
        <v>118</v>
      </c>
      <c r="C653" s="757" t="s">
        <v>93</v>
      </c>
      <c r="D653" s="747" t="n">
        <v>0.715277777777778</v>
      </c>
      <c r="E653" s="747" t="n">
        <v>0.767361111111111</v>
      </c>
      <c r="G653" s="746" t="s">
        <v>331</v>
      </c>
      <c r="H653" s="757" t="s">
        <v>274</v>
      </c>
      <c r="I653" s="748" t="n">
        <v>979</v>
      </c>
      <c r="J653" s="748" t="n">
        <v>19990</v>
      </c>
      <c r="K653" s="749" t="n">
        <v>20.4187946884576</v>
      </c>
    </row>
    <row r="654" customFormat="false" ht="13.5" hidden="false" customHeight="false" outlineLevel="0" collapsed="false">
      <c r="A654" s="745" t="n">
        <v>611</v>
      </c>
      <c r="B654" s="757" t="s">
        <v>118</v>
      </c>
      <c r="C654" s="757" t="s">
        <v>93</v>
      </c>
      <c r="D654" s="747" t="n">
        <v>0.715277777777778</v>
      </c>
      <c r="E654" s="747" t="n">
        <v>0.767361111111111</v>
      </c>
      <c r="G654" s="746" t="s">
        <v>331</v>
      </c>
      <c r="H654" s="757" t="s">
        <v>275</v>
      </c>
      <c r="I654" s="748" t="n">
        <v>882</v>
      </c>
      <c r="J654" s="748" t="n">
        <v>17640</v>
      </c>
      <c r="K654" s="749" t="n">
        <v>20</v>
      </c>
    </row>
    <row r="655" customFormat="false" ht="13.5" hidden="false" customHeight="false" outlineLevel="0" collapsed="false">
      <c r="A655" s="745" t="n">
        <v>612</v>
      </c>
      <c r="B655" s="757" t="s">
        <v>118</v>
      </c>
      <c r="C655" s="757" t="s">
        <v>93</v>
      </c>
      <c r="D655" s="747" t="n">
        <v>0.767361111111111</v>
      </c>
      <c r="E655" s="747" t="n">
        <v>0.822916666666667</v>
      </c>
      <c r="G655" s="746" t="s">
        <v>364</v>
      </c>
      <c r="H655" s="757" t="s">
        <v>113</v>
      </c>
      <c r="I655" s="748" t="n">
        <v>689</v>
      </c>
      <c r="J655" s="748" t="n">
        <v>13290</v>
      </c>
      <c r="K655" s="749" t="n">
        <v>19.288824383164</v>
      </c>
    </row>
    <row r="656" customFormat="false" ht="13.5" hidden="false" customHeight="false" outlineLevel="0" collapsed="false">
      <c r="A656" s="745" t="n">
        <v>613</v>
      </c>
      <c r="B656" s="757" t="s">
        <v>118</v>
      </c>
      <c r="C656" s="757" t="s">
        <v>93</v>
      </c>
      <c r="D656" s="747" t="n">
        <v>0.767361111111111</v>
      </c>
      <c r="E656" s="747" t="n">
        <v>0.822916666666667</v>
      </c>
      <c r="G656" s="746" t="s">
        <v>364</v>
      </c>
      <c r="H656" s="757" t="s">
        <v>368</v>
      </c>
      <c r="I656" s="748" t="n">
        <v>289</v>
      </c>
      <c r="J656" s="748" t="n">
        <v>8690</v>
      </c>
      <c r="K656" s="749" t="n">
        <v>30.0692041522491</v>
      </c>
    </row>
    <row r="657" customFormat="false" ht="13.5" hidden="false" customHeight="false" outlineLevel="0" collapsed="false">
      <c r="A657" s="745" t="n">
        <v>853</v>
      </c>
      <c r="B657" s="757" t="s">
        <v>123</v>
      </c>
      <c r="C657" s="757" t="s">
        <v>93</v>
      </c>
      <c r="D657" s="747" t="n">
        <v>0.736111111111111</v>
      </c>
      <c r="E657" s="747" t="n">
        <v>0.78125</v>
      </c>
      <c r="G657" s="746" t="s">
        <v>380</v>
      </c>
      <c r="H657" s="757" t="s">
        <v>113</v>
      </c>
      <c r="I657" s="748" t="n">
        <v>689</v>
      </c>
      <c r="J657" s="748" t="n">
        <v>9630</v>
      </c>
      <c r="K657" s="749" t="n">
        <v>13.9767779390421</v>
      </c>
    </row>
    <row r="658" customFormat="false" ht="13.5" hidden="false" customHeight="false" outlineLevel="0" collapsed="false">
      <c r="A658" s="745" t="n">
        <v>854</v>
      </c>
      <c r="B658" s="757" t="s">
        <v>123</v>
      </c>
      <c r="C658" s="757" t="s">
        <v>93</v>
      </c>
      <c r="D658" s="747" t="n">
        <v>0.736111111111111</v>
      </c>
      <c r="E658" s="747" t="n">
        <v>0.78125</v>
      </c>
      <c r="G658" s="746" t="s">
        <v>380</v>
      </c>
      <c r="H658" s="757" t="s">
        <v>391</v>
      </c>
      <c r="I658" s="748" t="n">
        <v>289</v>
      </c>
      <c r="J658" s="748" t="n">
        <v>7730</v>
      </c>
      <c r="K658" s="749" t="n">
        <v>26.7474048442907</v>
      </c>
    </row>
    <row r="659" customFormat="false" ht="13.5" hidden="false" customHeight="false" outlineLevel="0" collapsed="false">
      <c r="A659" s="745" t="n">
        <v>855</v>
      </c>
      <c r="B659" s="757" t="s">
        <v>123</v>
      </c>
      <c r="C659" s="757" t="s">
        <v>93</v>
      </c>
      <c r="D659" s="747" t="n">
        <v>0.736111111111111</v>
      </c>
      <c r="E659" s="747" t="n">
        <v>0.78125</v>
      </c>
      <c r="G659" s="746" t="s">
        <v>380</v>
      </c>
      <c r="H659" s="757" t="s">
        <v>98</v>
      </c>
      <c r="I659" s="748" t="n">
        <v>979</v>
      </c>
      <c r="J659" s="748" t="n">
        <v>28530</v>
      </c>
      <c r="K659" s="749" t="n">
        <v>29.1419816138917</v>
      </c>
    </row>
    <row r="660" customFormat="false" ht="13.5" hidden="false" customHeight="false" outlineLevel="0" collapsed="false">
      <c r="A660" s="745" t="n">
        <v>856</v>
      </c>
      <c r="B660" s="757" t="s">
        <v>123</v>
      </c>
      <c r="C660" s="757" t="s">
        <v>93</v>
      </c>
      <c r="D660" s="747" t="n">
        <v>0.736111111111111</v>
      </c>
      <c r="E660" s="747" t="n">
        <v>0.78125</v>
      </c>
      <c r="G660" s="746" t="s">
        <v>380</v>
      </c>
      <c r="H660" s="757" t="s">
        <v>117</v>
      </c>
      <c r="I660" s="748" t="n">
        <v>882</v>
      </c>
      <c r="J660" s="748" t="n">
        <v>15730</v>
      </c>
      <c r="K660" s="749" t="n">
        <v>17.8344671201814</v>
      </c>
    </row>
    <row r="661" customFormat="false" ht="13.5" hidden="false" customHeight="false" outlineLevel="0" collapsed="false">
      <c r="A661" s="745" t="n">
        <v>857</v>
      </c>
      <c r="B661" s="757" t="s">
        <v>123</v>
      </c>
      <c r="C661" s="757" t="s">
        <v>93</v>
      </c>
      <c r="D661" s="747" t="n">
        <v>0.736111111111111</v>
      </c>
      <c r="E661" s="747" t="n">
        <v>0.78125</v>
      </c>
      <c r="G661" s="746" t="s">
        <v>380</v>
      </c>
      <c r="H661" s="757" t="s">
        <v>392</v>
      </c>
      <c r="I661" s="748" t="n">
        <v>882</v>
      </c>
      <c r="J661" s="748" t="n">
        <v>14730</v>
      </c>
      <c r="K661" s="749" t="n">
        <v>16.7006802721088</v>
      </c>
    </row>
    <row r="662" customFormat="false" ht="13.5" hidden="false" customHeight="false" outlineLevel="0" collapsed="false">
      <c r="A662" s="745" t="n">
        <v>858</v>
      </c>
      <c r="B662" s="757" t="s">
        <v>123</v>
      </c>
      <c r="C662" s="757" t="s">
        <v>93</v>
      </c>
      <c r="D662" s="747" t="n">
        <v>0.736111111111111</v>
      </c>
      <c r="E662" s="747" t="n">
        <v>0.78125</v>
      </c>
      <c r="G662" s="746" t="s">
        <v>380</v>
      </c>
      <c r="H662" s="757" t="s">
        <v>273</v>
      </c>
      <c r="I662" s="748" t="n">
        <v>979</v>
      </c>
      <c r="J662" s="748" t="n">
        <v>25680</v>
      </c>
      <c r="K662" s="749" t="n">
        <v>26.2308478038815</v>
      </c>
    </row>
    <row r="663" customFormat="false" ht="13.5" hidden="false" customHeight="false" outlineLevel="0" collapsed="false">
      <c r="A663" s="745" t="n">
        <v>859</v>
      </c>
      <c r="B663" s="757" t="s">
        <v>123</v>
      </c>
      <c r="C663" s="757" t="s">
        <v>93</v>
      </c>
      <c r="D663" s="747" t="n">
        <v>0.736111111111111</v>
      </c>
      <c r="E663" s="747" t="n">
        <v>0.78125</v>
      </c>
      <c r="G663" s="746" t="s">
        <v>380</v>
      </c>
      <c r="H663" s="757" t="s">
        <v>274</v>
      </c>
      <c r="I663" s="748" t="n">
        <v>979</v>
      </c>
      <c r="J663" s="748" t="n">
        <v>19830</v>
      </c>
      <c r="K663" s="749" t="n">
        <v>20.2553626149132</v>
      </c>
    </row>
    <row r="664" customFormat="false" ht="13.5" hidden="false" customHeight="false" outlineLevel="0" collapsed="false">
      <c r="A664" s="745" t="n">
        <v>860</v>
      </c>
      <c r="B664" s="757" t="s">
        <v>123</v>
      </c>
      <c r="C664" s="757" t="s">
        <v>93</v>
      </c>
      <c r="D664" s="747" t="n">
        <v>0.736111111111111</v>
      </c>
      <c r="E664" s="747" t="n">
        <v>0.78125</v>
      </c>
      <c r="G664" s="746" t="s">
        <v>380</v>
      </c>
      <c r="H664" s="757" t="s">
        <v>275</v>
      </c>
      <c r="I664" s="748" t="n">
        <v>882</v>
      </c>
      <c r="J664" s="748" t="n">
        <v>17480</v>
      </c>
      <c r="K664" s="749" t="n">
        <v>19.8185941043084</v>
      </c>
    </row>
    <row r="665" customFormat="false" ht="13.5" hidden="false" customHeight="false" outlineLevel="0" collapsed="false">
      <c r="A665" s="745" t="n">
        <v>2622</v>
      </c>
      <c r="B665" s="757" t="s">
        <v>28</v>
      </c>
      <c r="C665" s="757" t="s">
        <v>93</v>
      </c>
      <c r="D665" s="747" t="n">
        <v>0.319444444444444</v>
      </c>
      <c r="E665" s="747" t="n">
        <v>0.368055555555556</v>
      </c>
      <c r="G665" s="746" t="s">
        <v>334</v>
      </c>
      <c r="H665" s="757" t="s">
        <v>96</v>
      </c>
      <c r="I665" s="748" t="n">
        <v>961</v>
      </c>
      <c r="J665" s="748" t="n">
        <v>11440</v>
      </c>
      <c r="K665" s="749" t="n">
        <v>11.9042663891779</v>
      </c>
    </row>
    <row r="666" customFormat="false" ht="13.5" hidden="false" customHeight="false" outlineLevel="0" collapsed="false">
      <c r="A666" s="745" t="n">
        <v>2623</v>
      </c>
      <c r="B666" s="757" t="s">
        <v>28</v>
      </c>
      <c r="C666" s="757" t="s">
        <v>93</v>
      </c>
      <c r="D666" s="747" t="n">
        <v>0.319444444444444</v>
      </c>
      <c r="E666" s="747" t="n">
        <v>0.368055555555556</v>
      </c>
      <c r="G666" s="746" t="s">
        <v>334</v>
      </c>
      <c r="H666" s="757" t="s">
        <v>113</v>
      </c>
      <c r="I666" s="748" t="n">
        <v>961</v>
      </c>
      <c r="J666" s="748" t="n">
        <v>12940</v>
      </c>
      <c r="K666" s="749" t="n">
        <v>13.4651404786681</v>
      </c>
    </row>
    <row r="667" customFormat="false" ht="13.5" hidden="false" customHeight="false" outlineLevel="0" collapsed="false">
      <c r="A667" s="745" t="n">
        <v>2624</v>
      </c>
      <c r="B667" s="757" t="s">
        <v>28</v>
      </c>
      <c r="C667" s="757" t="s">
        <v>93</v>
      </c>
      <c r="D667" s="747" t="n">
        <v>0.319444444444444</v>
      </c>
      <c r="E667" s="747" t="n">
        <v>0.368055555555556</v>
      </c>
      <c r="G667" s="746" t="s">
        <v>334</v>
      </c>
      <c r="H667" s="757" t="s">
        <v>391</v>
      </c>
      <c r="I667" s="748" t="n">
        <v>561</v>
      </c>
      <c r="J667" s="748" t="n">
        <v>11240</v>
      </c>
      <c r="K667" s="749" t="n">
        <v>20.0356506238859</v>
      </c>
    </row>
    <row r="668" customFormat="false" ht="13.5" hidden="false" customHeight="false" outlineLevel="0" collapsed="false">
      <c r="A668" s="745" t="n">
        <v>2625</v>
      </c>
      <c r="B668" s="757" t="s">
        <v>28</v>
      </c>
      <c r="C668" s="757" t="s">
        <v>93</v>
      </c>
      <c r="D668" s="747" t="n">
        <v>0.319444444444444</v>
      </c>
      <c r="E668" s="747" t="n">
        <v>0.368055555555556</v>
      </c>
      <c r="G668" s="746" t="s">
        <v>334</v>
      </c>
      <c r="H668" s="757" t="s">
        <v>368</v>
      </c>
      <c r="I668" s="748" t="n">
        <v>561</v>
      </c>
      <c r="J668" s="748" t="n">
        <v>11340</v>
      </c>
      <c r="K668" s="749" t="n">
        <v>20.2139037433155</v>
      </c>
    </row>
    <row r="669" customFormat="false" ht="13.5" hidden="false" customHeight="false" outlineLevel="0" collapsed="false">
      <c r="A669" s="745" t="n">
        <v>2626</v>
      </c>
      <c r="B669" s="757" t="s">
        <v>28</v>
      </c>
      <c r="C669" s="757" t="s">
        <v>93</v>
      </c>
      <c r="D669" s="747" t="n">
        <v>0.319444444444444</v>
      </c>
      <c r="E669" s="747" t="n">
        <v>0.368055555555556</v>
      </c>
      <c r="G669" s="746" t="s">
        <v>334</v>
      </c>
      <c r="H669" s="757" t="s">
        <v>98</v>
      </c>
      <c r="I669" s="748" t="n">
        <v>1522</v>
      </c>
      <c r="J669" s="748" t="n">
        <v>34540</v>
      </c>
      <c r="K669" s="749" t="n">
        <v>22.6938239159001</v>
      </c>
    </row>
    <row r="670" customFormat="false" ht="13.5" hidden="false" customHeight="false" outlineLevel="0" collapsed="false">
      <c r="A670" s="745" t="n">
        <v>2627</v>
      </c>
      <c r="B670" s="757" t="s">
        <v>28</v>
      </c>
      <c r="C670" s="757" t="s">
        <v>93</v>
      </c>
      <c r="D670" s="747" t="n">
        <v>0.319444444444444</v>
      </c>
      <c r="E670" s="747" t="n">
        <v>0.368055555555556</v>
      </c>
      <c r="G670" s="746" t="s">
        <v>334</v>
      </c>
      <c r="H670" s="757" t="s">
        <v>117</v>
      </c>
      <c r="I670" s="748" t="n">
        <v>1335</v>
      </c>
      <c r="J670" s="748" t="n">
        <v>22940</v>
      </c>
      <c r="K670" s="749" t="n">
        <v>17.1835205992509</v>
      </c>
    </row>
    <row r="671" customFormat="false" ht="13.5" hidden="false" customHeight="false" outlineLevel="0" collapsed="false">
      <c r="A671" s="745" t="n">
        <v>2628</v>
      </c>
      <c r="B671" s="757" t="s">
        <v>28</v>
      </c>
      <c r="C671" s="757" t="s">
        <v>93</v>
      </c>
      <c r="D671" s="747" t="n">
        <v>0.319444444444444</v>
      </c>
      <c r="E671" s="747" t="n">
        <v>0.368055555555556</v>
      </c>
      <c r="G671" s="746" t="s">
        <v>334</v>
      </c>
      <c r="H671" s="757" t="s">
        <v>392</v>
      </c>
      <c r="I671" s="748" t="n">
        <v>1335</v>
      </c>
      <c r="J671" s="748" t="n">
        <v>17740</v>
      </c>
      <c r="K671" s="749" t="n">
        <v>13.2883895131086</v>
      </c>
    </row>
    <row r="672" customFormat="false" ht="13.5" hidden="false" customHeight="false" outlineLevel="0" collapsed="false">
      <c r="A672" s="745" t="n">
        <v>2629</v>
      </c>
      <c r="B672" s="757" t="s">
        <v>28</v>
      </c>
      <c r="C672" s="757" t="s">
        <v>93</v>
      </c>
      <c r="D672" s="747" t="n">
        <v>0.319444444444444</v>
      </c>
      <c r="E672" s="747" t="n">
        <v>0.368055555555556</v>
      </c>
      <c r="G672" s="746" t="s">
        <v>334</v>
      </c>
      <c r="H672" s="757" t="s">
        <v>273</v>
      </c>
      <c r="I672" s="748" t="n">
        <v>1522</v>
      </c>
      <c r="J672" s="748" t="n">
        <v>25940</v>
      </c>
      <c r="K672" s="749" t="n">
        <v>17.0433639947438</v>
      </c>
    </row>
    <row r="673" customFormat="false" ht="13.5" hidden="false" customHeight="false" outlineLevel="0" collapsed="false">
      <c r="A673" s="745" t="n">
        <v>2630</v>
      </c>
      <c r="B673" s="757" t="s">
        <v>28</v>
      </c>
      <c r="C673" s="757" t="s">
        <v>93</v>
      </c>
      <c r="D673" s="747" t="n">
        <v>0.319444444444444</v>
      </c>
      <c r="E673" s="747" t="n">
        <v>0.368055555555556</v>
      </c>
      <c r="G673" s="746" t="s">
        <v>334</v>
      </c>
      <c r="H673" s="757" t="s">
        <v>274</v>
      </c>
      <c r="I673" s="748" t="n">
        <v>1522</v>
      </c>
      <c r="J673" s="748" t="n">
        <v>22440</v>
      </c>
      <c r="K673" s="749" t="n">
        <v>14.7437582128778</v>
      </c>
    </row>
    <row r="674" customFormat="false" ht="13.5" hidden="false" customHeight="false" outlineLevel="0" collapsed="false">
      <c r="A674" s="745" t="n">
        <v>2631</v>
      </c>
      <c r="B674" s="757" t="s">
        <v>28</v>
      </c>
      <c r="C674" s="757" t="s">
        <v>93</v>
      </c>
      <c r="D674" s="747" t="n">
        <v>0.319444444444444</v>
      </c>
      <c r="E674" s="747" t="n">
        <v>0.368055555555556</v>
      </c>
      <c r="G674" s="746" t="s">
        <v>334</v>
      </c>
      <c r="H674" s="757" t="s">
        <v>275</v>
      </c>
      <c r="I674" s="748" t="n">
        <v>1335</v>
      </c>
      <c r="J674" s="748" t="n">
        <v>19390</v>
      </c>
      <c r="K674" s="749" t="n">
        <v>14.5243445692884</v>
      </c>
    </row>
    <row r="675" customFormat="false" ht="13.5" hidden="false" customHeight="false" outlineLevel="0" collapsed="false">
      <c r="A675" s="745" t="n">
        <v>2632</v>
      </c>
      <c r="B675" s="757" t="s">
        <v>28</v>
      </c>
      <c r="C675" s="757" t="s">
        <v>93</v>
      </c>
      <c r="D675" s="747" t="n">
        <v>0.378472222222222</v>
      </c>
      <c r="E675" s="747" t="n">
        <v>0.427083333333333</v>
      </c>
      <c r="G675" s="746" t="s">
        <v>335</v>
      </c>
      <c r="H675" s="757" t="s">
        <v>96</v>
      </c>
      <c r="I675" s="748" t="n">
        <v>961</v>
      </c>
      <c r="J675" s="748" t="n">
        <v>14340</v>
      </c>
      <c r="K675" s="749" t="n">
        <v>14.9219562955255</v>
      </c>
    </row>
    <row r="676" customFormat="false" ht="13.5" hidden="false" customHeight="false" outlineLevel="0" collapsed="false">
      <c r="A676" s="745" t="n">
        <v>2633</v>
      </c>
      <c r="B676" s="757" t="s">
        <v>28</v>
      </c>
      <c r="C676" s="757" t="s">
        <v>93</v>
      </c>
      <c r="D676" s="747" t="n">
        <v>0.378472222222222</v>
      </c>
      <c r="E676" s="747" t="n">
        <v>0.427083333333333</v>
      </c>
      <c r="G676" s="746" t="s">
        <v>335</v>
      </c>
      <c r="H676" s="757" t="s">
        <v>113</v>
      </c>
      <c r="I676" s="748" t="n">
        <v>961</v>
      </c>
      <c r="J676" s="748" t="n">
        <v>15740</v>
      </c>
      <c r="K676" s="749" t="n">
        <v>16.3787721123829</v>
      </c>
    </row>
    <row r="677" customFormat="false" ht="13.5" hidden="false" customHeight="false" outlineLevel="0" collapsed="false">
      <c r="A677" s="745" t="n">
        <v>2634</v>
      </c>
      <c r="B677" s="757" t="s">
        <v>28</v>
      </c>
      <c r="C677" s="757" t="s">
        <v>93</v>
      </c>
      <c r="D677" s="747" t="n">
        <v>0.378472222222222</v>
      </c>
      <c r="E677" s="747" t="n">
        <v>0.427083333333333</v>
      </c>
      <c r="G677" s="746" t="s">
        <v>335</v>
      </c>
      <c r="H677" s="757" t="s">
        <v>391</v>
      </c>
      <c r="I677" s="748" t="n">
        <v>561</v>
      </c>
      <c r="J677" s="748" t="n">
        <v>12540</v>
      </c>
      <c r="K677" s="749" t="n">
        <v>22.3529411764706</v>
      </c>
    </row>
    <row r="678" customFormat="false" ht="13.5" hidden="false" customHeight="false" outlineLevel="0" collapsed="false">
      <c r="A678" s="745" t="n">
        <v>2635</v>
      </c>
      <c r="B678" s="757" t="s">
        <v>28</v>
      </c>
      <c r="C678" s="757" t="s">
        <v>93</v>
      </c>
      <c r="D678" s="747" t="n">
        <v>0.378472222222222</v>
      </c>
      <c r="E678" s="747" t="n">
        <v>0.427083333333333</v>
      </c>
      <c r="G678" s="746" t="s">
        <v>335</v>
      </c>
      <c r="H678" s="757" t="s">
        <v>368</v>
      </c>
      <c r="I678" s="748" t="n">
        <v>561</v>
      </c>
      <c r="J678" s="748" t="n">
        <v>13840</v>
      </c>
      <c r="K678" s="749" t="n">
        <v>24.6702317290553</v>
      </c>
    </row>
    <row r="679" customFormat="false" ht="13.5" hidden="false" customHeight="false" outlineLevel="0" collapsed="false">
      <c r="A679" s="745" t="n">
        <v>2636</v>
      </c>
      <c r="B679" s="757" t="s">
        <v>28</v>
      </c>
      <c r="C679" s="757" t="s">
        <v>93</v>
      </c>
      <c r="D679" s="747" t="n">
        <v>0.378472222222222</v>
      </c>
      <c r="E679" s="747" t="n">
        <v>0.427083333333333</v>
      </c>
      <c r="G679" s="746" t="s">
        <v>335</v>
      </c>
      <c r="H679" s="757" t="s">
        <v>98</v>
      </c>
      <c r="I679" s="748" t="n">
        <v>1522</v>
      </c>
      <c r="J679" s="748" t="n">
        <v>34540</v>
      </c>
      <c r="K679" s="749" t="n">
        <v>22.6938239159001</v>
      </c>
    </row>
    <row r="680" customFormat="false" ht="13.5" hidden="false" customHeight="false" outlineLevel="0" collapsed="false">
      <c r="A680" s="745" t="n">
        <v>2637</v>
      </c>
      <c r="B680" s="757" t="s">
        <v>28</v>
      </c>
      <c r="C680" s="757" t="s">
        <v>93</v>
      </c>
      <c r="D680" s="747" t="n">
        <v>0.378472222222222</v>
      </c>
      <c r="E680" s="747" t="n">
        <v>0.427083333333333</v>
      </c>
      <c r="G680" s="746" t="s">
        <v>335</v>
      </c>
      <c r="H680" s="757" t="s">
        <v>117</v>
      </c>
      <c r="I680" s="748" t="n">
        <v>1335</v>
      </c>
      <c r="J680" s="748" t="n">
        <v>22940</v>
      </c>
      <c r="K680" s="749" t="n">
        <v>17.1835205992509</v>
      </c>
    </row>
    <row r="681" customFormat="false" ht="13.5" hidden="false" customHeight="false" outlineLevel="0" collapsed="false">
      <c r="A681" s="745" t="n">
        <v>2638</v>
      </c>
      <c r="B681" s="757" t="s">
        <v>28</v>
      </c>
      <c r="C681" s="757" t="s">
        <v>93</v>
      </c>
      <c r="D681" s="747" t="n">
        <v>0.378472222222222</v>
      </c>
      <c r="E681" s="747" t="n">
        <v>0.427083333333333</v>
      </c>
      <c r="G681" s="746" t="s">
        <v>335</v>
      </c>
      <c r="H681" s="757" t="s">
        <v>392</v>
      </c>
      <c r="I681" s="748" t="n">
        <v>1335</v>
      </c>
      <c r="J681" s="748" t="n">
        <v>18440</v>
      </c>
      <c r="K681" s="749" t="n">
        <v>13.812734082397</v>
      </c>
    </row>
    <row r="682" customFormat="false" ht="13.5" hidden="false" customHeight="false" outlineLevel="0" collapsed="false">
      <c r="A682" s="745" t="n">
        <v>2639</v>
      </c>
      <c r="B682" s="757" t="s">
        <v>28</v>
      </c>
      <c r="C682" s="757" t="s">
        <v>93</v>
      </c>
      <c r="D682" s="747" t="n">
        <v>0.378472222222222</v>
      </c>
      <c r="E682" s="747" t="n">
        <v>0.427083333333333</v>
      </c>
      <c r="G682" s="746" t="s">
        <v>335</v>
      </c>
      <c r="H682" s="757" t="s">
        <v>273</v>
      </c>
      <c r="I682" s="748" t="n">
        <v>1522</v>
      </c>
      <c r="J682" s="748" t="n">
        <v>25940</v>
      </c>
      <c r="K682" s="749" t="n">
        <v>17.0433639947438</v>
      </c>
    </row>
    <row r="683" customFormat="false" ht="13.5" hidden="false" customHeight="false" outlineLevel="0" collapsed="false">
      <c r="A683" s="745" t="n">
        <v>2640</v>
      </c>
      <c r="B683" s="757" t="s">
        <v>28</v>
      </c>
      <c r="C683" s="757" t="s">
        <v>93</v>
      </c>
      <c r="D683" s="747" t="n">
        <v>0.378472222222222</v>
      </c>
      <c r="E683" s="747" t="n">
        <v>0.427083333333333</v>
      </c>
      <c r="G683" s="746" t="s">
        <v>335</v>
      </c>
      <c r="H683" s="757" t="s">
        <v>274</v>
      </c>
      <c r="I683" s="748" t="n">
        <v>1522</v>
      </c>
      <c r="J683" s="748" t="n">
        <v>22440</v>
      </c>
      <c r="K683" s="749" t="n">
        <v>14.7437582128778</v>
      </c>
    </row>
    <row r="684" customFormat="false" ht="13.5" hidden="false" customHeight="false" outlineLevel="0" collapsed="false">
      <c r="A684" s="745" t="n">
        <v>2641</v>
      </c>
      <c r="B684" s="757" t="s">
        <v>28</v>
      </c>
      <c r="C684" s="757" t="s">
        <v>93</v>
      </c>
      <c r="D684" s="747" t="n">
        <v>0.378472222222222</v>
      </c>
      <c r="E684" s="747" t="n">
        <v>0.427083333333333</v>
      </c>
      <c r="G684" s="746" t="s">
        <v>335</v>
      </c>
      <c r="H684" s="757" t="s">
        <v>275</v>
      </c>
      <c r="I684" s="748" t="n">
        <v>1335</v>
      </c>
      <c r="J684" s="748" t="n">
        <v>19390</v>
      </c>
      <c r="K684" s="749" t="n">
        <v>14.5243445692884</v>
      </c>
    </row>
    <row r="685" customFormat="false" ht="13.5" hidden="false" customHeight="false" outlineLevel="0" collapsed="false">
      <c r="A685" s="745" t="n">
        <v>2642</v>
      </c>
      <c r="B685" s="757" t="s">
        <v>28</v>
      </c>
      <c r="C685" s="757" t="s">
        <v>93</v>
      </c>
      <c r="D685" s="747" t="n">
        <v>0.423611111111111</v>
      </c>
      <c r="E685" s="747" t="n">
        <v>0.475694444444444</v>
      </c>
      <c r="G685" s="746" t="s">
        <v>336</v>
      </c>
      <c r="H685" s="757" t="s">
        <v>96</v>
      </c>
      <c r="I685" s="748" t="n">
        <v>961</v>
      </c>
      <c r="J685" s="748" t="n">
        <v>14340</v>
      </c>
      <c r="K685" s="749" t="n">
        <v>14.9219562955255</v>
      </c>
    </row>
    <row r="686" customFormat="false" ht="13.5" hidden="false" customHeight="false" outlineLevel="0" collapsed="false">
      <c r="A686" s="745" t="n">
        <v>2643</v>
      </c>
      <c r="B686" s="757" t="s">
        <v>28</v>
      </c>
      <c r="C686" s="757" t="s">
        <v>93</v>
      </c>
      <c r="D686" s="747" t="n">
        <v>0.423611111111111</v>
      </c>
      <c r="E686" s="747" t="n">
        <v>0.475694444444444</v>
      </c>
      <c r="G686" s="746" t="s">
        <v>336</v>
      </c>
      <c r="H686" s="757" t="s">
        <v>113</v>
      </c>
      <c r="I686" s="748" t="n">
        <v>961</v>
      </c>
      <c r="J686" s="748" t="n">
        <v>15740</v>
      </c>
      <c r="K686" s="749" t="n">
        <v>16.3787721123829</v>
      </c>
    </row>
    <row r="687" customFormat="false" ht="13.5" hidden="false" customHeight="false" outlineLevel="0" collapsed="false">
      <c r="A687" s="745" t="n">
        <v>2644</v>
      </c>
      <c r="B687" s="757" t="s">
        <v>28</v>
      </c>
      <c r="C687" s="757" t="s">
        <v>93</v>
      </c>
      <c r="D687" s="747" t="n">
        <v>0.423611111111111</v>
      </c>
      <c r="E687" s="747" t="n">
        <v>0.475694444444444</v>
      </c>
      <c r="G687" s="746" t="s">
        <v>336</v>
      </c>
      <c r="H687" s="757" t="s">
        <v>391</v>
      </c>
      <c r="I687" s="748" t="n">
        <v>561</v>
      </c>
      <c r="J687" s="748" t="n">
        <v>14140</v>
      </c>
      <c r="K687" s="749" t="n">
        <v>25.204991087344</v>
      </c>
    </row>
    <row r="688" customFormat="false" ht="13.5" hidden="false" customHeight="false" outlineLevel="0" collapsed="false">
      <c r="A688" s="745" t="n">
        <v>2645</v>
      </c>
      <c r="B688" s="757" t="s">
        <v>28</v>
      </c>
      <c r="C688" s="757" t="s">
        <v>93</v>
      </c>
      <c r="D688" s="747" t="n">
        <v>0.423611111111111</v>
      </c>
      <c r="E688" s="747" t="n">
        <v>0.475694444444444</v>
      </c>
      <c r="G688" s="746" t="s">
        <v>336</v>
      </c>
      <c r="H688" s="757" t="s">
        <v>368</v>
      </c>
      <c r="I688" s="748" t="n">
        <v>561</v>
      </c>
      <c r="J688" s="748" t="n">
        <v>14240</v>
      </c>
      <c r="K688" s="749" t="n">
        <v>25.3832442067736</v>
      </c>
    </row>
    <row r="689" customFormat="false" ht="13.5" hidden="false" customHeight="false" outlineLevel="0" collapsed="false">
      <c r="A689" s="745" t="n">
        <v>2646</v>
      </c>
      <c r="B689" s="757" t="s">
        <v>28</v>
      </c>
      <c r="C689" s="757" t="s">
        <v>93</v>
      </c>
      <c r="D689" s="747" t="n">
        <v>0.482638888888889</v>
      </c>
      <c r="E689" s="747" t="n">
        <v>0.534722222222222</v>
      </c>
      <c r="G689" s="746" t="s">
        <v>337</v>
      </c>
      <c r="H689" s="757" t="s">
        <v>96</v>
      </c>
      <c r="I689" s="748" t="n">
        <v>961</v>
      </c>
      <c r="J689" s="748" t="n">
        <v>14340</v>
      </c>
      <c r="K689" s="749" t="n">
        <v>14.9219562955255</v>
      </c>
    </row>
    <row r="690" customFormat="false" ht="13.5" hidden="false" customHeight="false" outlineLevel="0" collapsed="false">
      <c r="A690" s="745" t="n">
        <v>2647</v>
      </c>
      <c r="B690" s="757" t="s">
        <v>28</v>
      </c>
      <c r="C690" s="757" t="s">
        <v>93</v>
      </c>
      <c r="D690" s="747" t="n">
        <v>0.482638888888889</v>
      </c>
      <c r="E690" s="747" t="n">
        <v>0.534722222222222</v>
      </c>
      <c r="G690" s="746" t="s">
        <v>337</v>
      </c>
      <c r="H690" s="757" t="s">
        <v>113</v>
      </c>
      <c r="I690" s="748" t="n">
        <v>961</v>
      </c>
      <c r="J690" s="748" t="n">
        <v>15240</v>
      </c>
      <c r="K690" s="749" t="n">
        <v>15.8584807492196</v>
      </c>
    </row>
    <row r="691" customFormat="false" ht="13.5" hidden="false" customHeight="false" outlineLevel="0" collapsed="false">
      <c r="A691" s="745" t="n">
        <v>2648</v>
      </c>
      <c r="B691" s="757" t="s">
        <v>28</v>
      </c>
      <c r="C691" s="757" t="s">
        <v>93</v>
      </c>
      <c r="D691" s="747" t="n">
        <v>0.482638888888889</v>
      </c>
      <c r="E691" s="747" t="n">
        <v>0.534722222222222</v>
      </c>
      <c r="G691" s="746" t="s">
        <v>337</v>
      </c>
      <c r="H691" s="757" t="s">
        <v>391</v>
      </c>
      <c r="I691" s="748" t="n">
        <v>561</v>
      </c>
      <c r="J691" s="748" t="n">
        <v>14140</v>
      </c>
      <c r="K691" s="749" t="n">
        <v>25.204991087344</v>
      </c>
    </row>
    <row r="692" customFormat="false" ht="13.5" hidden="false" customHeight="false" outlineLevel="0" collapsed="false">
      <c r="A692" s="745" t="n">
        <v>2649</v>
      </c>
      <c r="B692" s="757" t="s">
        <v>28</v>
      </c>
      <c r="C692" s="757" t="s">
        <v>93</v>
      </c>
      <c r="D692" s="747" t="n">
        <v>0.482638888888889</v>
      </c>
      <c r="E692" s="747" t="n">
        <v>0.534722222222222</v>
      </c>
      <c r="G692" s="746" t="s">
        <v>337</v>
      </c>
      <c r="H692" s="757" t="s">
        <v>368</v>
      </c>
      <c r="I692" s="748" t="n">
        <v>561</v>
      </c>
      <c r="J692" s="748" t="n">
        <v>14240</v>
      </c>
      <c r="K692" s="749" t="n">
        <v>25.3832442067736</v>
      </c>
    </row>
    <row r="693" customFormat="false" ht="13.5" hidden="false" customHeight="false" outlineLevel="0" collapsed="false">
      <c r="A693" s="745" t="n">
        <v>2650</v>
      </c>
      <c r="B693" s="757" t="s">
        <v>28</v>
      </c>
      <c r="C693" s="757" t="s">
        <v>93</v>
      </c>
      <c r="D693" s="747" t="n">
        <v>0.552083333333333</v>
      </c>
      <c r="E693" s="747" t="n">
        <v>0.604166666666667</v>
      </c>
      <c r="G693" s="746" t="s">
        <v>338</v>
      </c>
      <c r="H693" s="757" t="s">
        <v>96</v>
      </c>
      <c r="I693" s="748" t="n">
        <v>961</v>
      </c>
      <c r="J693" s="748" t="n">
        <v>14340</v>
      </c>
      <c r="K693" s="749" t="n">
        <v>14.9219562955255</v>
      </c>
    </row>
    <row r="694" customFormat="false" ht="13.5" hidden="false" customHeight="false" outlineLevel="0" collapsed="false">
      <c r="A694" s="745" t="n">
        <v>2651</v>
      </c>
      <c r="B694" s="757" t="s">
        <v>28</v>
      </c>
      <c r="C694" s="757" t="s">
        <v>93</v>
      </c>
      <c r="D694" s="747" t="n">
        <v>0.552083333333333</v>
      </c>
      <c r="E694" s="747" t="n">
        <v>0.604166666666667</v>
      </c>
      <c r="G694" s="746" t="s">
        <v>338</v>
      </c>
      <c r="H694" s="757" t="s">
        <v>113</v>
      </c>
      <c r="I694" s="748" t="n">
        <v>961</v>
      </c>
      <c r="J694" s="748" t="n">
        <v>15240</v>
      </c>
      <c r="K694" s="749" t="n">
        <v>15.8584807492196</v>
      </c>
    </row>
    <row r="695" customFormat="false" ht="13.5" hidden="false" customHeight="false" outlineLevel="0" collapsed="false">
      <c r="A695" s="745" t="n">
        <v>2652</v>
      </c>
      <c r="B695" s="757" t="s">
        <v>28</v>
      </c>
      <c r="C695" s="757" t="s">
        <v>93</v>
      </c>
      <c r="D695" s="747" t="n">
        <v>0.552083333333333</v>
      </c>
      <c r="E695" s="747" t="n">
        <v>0.604166666666667</v>
      </c>
      <c r="G695" s="746" t="s">
        <v>338</v>
      </c>
      <c r="H695" s="757" t="s">
        <v>391</v>
      </c>
      <c r="I695" s="748" t="n">
        <v>561</v>
      </c>
      <c r="J695" s="748" t="n">
        <v>14140</v>
      </c>
      <c r="K695" s="749" t="n">
        <v>25.204991087344</v>
      </c>
    </row>
    <row r="696" customFormat="false" ht="13.5" hidden="false" customHeight="false" outlineLevel="0" collapsed="false">
      <c r="A696" s="745" t="n">
        <v>2653</v>
      </c>
      <c r="B696" s="757" t="s">
        <v>28</v>
      </c>
      <c r="C696" s="757" t="s">
        <v>93</v>
      </c>
      <c r="D696" s="747" t="n">
        <v>0.552083333333333</v>
      </c>
      <c r="E696" s="747" t="n">
        <v>0.604166666666667</v>
      </c>
      <c r="G696" s="746" t="s">
        <v>338</v>
      </c>
      <c r="H696" s="757" t="s">
        <v>368</v>
      </c>
      <c r="I696" s="748" t="n">
        <v>561</v>
      </c>
      <c r="J696" s="748" t="n">
        <v>14240</v>
      </c>
      <c r="K696" s="749" t="n">
        <v>25.3832442067736</v>
      </c>
    </row>
    <row r="697" customFormat="false" ht="13.5" hidden="false" customHeight="false" outlineLevel="0" collapsed="false">
      <c r="A697" s="745" t="n">
        <v>2654</v>
      </c>
      <c r="B697" s="757" t="s">
        <v>28</v>
      </c>
      <c r="C697" s="757" t="s">
        <v>93</v>
      </c>
      <c r="D697" s="747" t="n">
        <v>0.631944444444444</v>
      </c>
      <c r="E697" s="747" t="n">
        <v>0.684027777777778</v>
      </c>
      <c r="G697" s="746" t="s">
        <v>339</v>
      </c>
      <c r="H697" s="757" t="s">
        <v>96</v>
      </c>
      <c r="I697" s="748" t="n">
        <v>961</v>
      </c>
      <c r="J697" s="748" t="n">
        <v>14340</v>
      </c>
      <c r="K697" s="749" t="n">
        <v>14.9219562955255</v>
      </c>
    </row>
    <row r="698" customFormat="false" ht="13.5" hidden="false" customHeight="false" outlineLevel="0" collapsed="false">
      <c r="A698" s="745" t="n">
        <v>2655</v>
      </c>
      <c r="B698" s="757" t="s">
        <v>28</v>
      </c>
      <c r="C698" s="757" t="s">
        <v>93</v>
      </c>
      <c r="D698" s="747" t="n">
        <v>0.631944444444444</v>
      </c>
      <c r="E698" s="747" t="n">
        <v>0.684027777777778</v>
      </c>
      <c r="G698" s="746" t="s">
        <v>339</v>
      </c>
      <c r="H698" s="757" t="s">
        <v>113</v>
      </c>
      <c r="I698" s="748" t="n">
        <v>961</v>
      </c>
      <c r="J698" s="748" t="n">
        <v>16940</v>
      </c>
      <c r="K698" s="749" t="n">
        <v>17.627471383975</v>
      </c>
    </row>
    <row r="699" customFormat="false" ht="13.5" hidden="false" customHeight="false" outlineLevel="0" collapsed="false">
      <c r="A699" s="745" t="n">
        <v>2656</v>
      </c>
      <c r="B699" s="757" t="s">
        <v>28</v>
      </c>
      <c r="C699" s="757" t="s">
        <v>93</v>
      </c>
      <c r="D699" s="747" t="n">
        <v>0.631944444444444</v>
      </c>
      <c r="E699" s="747" t="n">
        <v>0.684027777777778</v>
      </c>
      <c r="G699" s="746" t="s">
        <v>339</v>
      </c>
      <c r="H699" s="757" t="s">
        <v>391</v>
      </c>
      <c r="I699" s="748" t="n">
        <v>561</v>
      </c>
      <c r="J699" s="748" t="n">
        <v>14140</v>
      </c>
      <c r="K699" s="749" t="n">
        <v>25.204991087344</v>
      </c>
    </row>
    <row r="700" customFormat="false" ht="13.5" hidden="false" customHeight="false" outlineLevel="0" collapsed="false">
      <c r="A700" s="745" t="n">
        <v>2657</v>
      </c>
      <c r="B700" s="757" t="s">
        <v>28</v>
      </c>
      <c r="C700" s="757" t="s">
        <v>93</v>
      </c>
      <c r="D700" s="747" t="n">
        <v>0.631944444444444</v>
      </c>
      <c r="E700" s="747" t="n">
        <v>0.684027777777778</v>
      </c>
      <c r="G700" s="746" t="s">
        <v>339</v>
      </c>
      <c r="H700" s="757" t="s">
        <v>368</v>
      </c>
      <c r="I700" s="748" t="n">
        <v>561</v>
      </c>
      <c r="J700" s="748" t="n">
        <v>14240</v>
      </c>
      <c r="K700" s="749" t="n">
        <v>25.3832442067736</v>
      </c>
    </row>
    <row r="701" customFormat="false" ht="13.5" hidden="false" customHeight="false" outlineLevel="0" collapsed="false">
      <c r="A701" s="745" t="n">
        <v>2658</v>
      </c>
      <c r="B701" s="757" t="s">
        <v>28</v>
      </c>
      <c r="C701" s="757" t="s">
        <v>93</v>
      </c>
      <c r="D701" s="747" t="n">
        <v>0.680555555555555</v>
      </c>
      <c r="E701" s="747" t="n">
        <v>0.732638888888889</v>
      </c>
      <c r="G701" s="746" t="s">
        <v>340</v>
      </c>
      <c r="H701" s="757" t="s">
        <v>96</v>
      </c>
      <c r="I701" s="748" t="n">
        <v>961</v>
      </c>
      <c r="J701" s="748" t="n">
        <v>14340</v>
      </c>
      <c r="K701" s="749" t="n">
        <v>14.9219562955255</v>
      </c>
    </row>
    <row r="702" customFormat="false" ht="13.5" hidden="false" customHeight="false" outlineLevel="0" collapsed="false">
      <c r="A702" s="745" t="n">
        <v>2659</v>
      </c>
      <c r="B702" s="757" t="s">
        <v>28</v>
      </c>
      <c r="C702" s="757" t="s">
        <v>93</v>
      </c>
      <c r="D702" s="747" t="n">
        <v>0.680555555555555</v>
      </c>
      <c r="E702" s="747" t="n">
        <v>0.732638888888889</v>
      </c>
      <c r="G702" s="746" t="s">
        <v>340</v>
      </c>
      <c r="H702" s="757" t="s">
        <v>113</v>
      </c>
      <c r="I702" s="748" t="n">
        <v>961</v>
      </c>
      <c r="J702" s="748" t="n">
        <v>17440</v>
      </c>
      <c r="K702" s="749" t="n">
        <v>18.1477627471384</v>
      </c>
    </row>
    <row r="703" customFormat="false" ht="13.5" hidden="false" customHeight="false" outlineLevel="0" collapsed="false">
      <c r="A703" s="745" t="n">
        <v>2660</v>
      </c>
      <c r="B703" s="757" t="s">
        <v>28</v>
      </c>
      <c r="C703" s="757" t="s">
        <v>93</v>
      </c>
      <c r="D703" s="747" t="n">
        <v>0.680555555555555</v>
      </c>
      <c r="E703" s="747" t="n">
        <v>0.732638888888889</v>
      </c>
      <c r="G703" s="746" t="s">
        <v>340</v>
      </c>
      <c r="H703" s="757" t="s">
        <v>391</v>
      </c>
      <c r="I703" s="748" t="n">
        <v>561</v>
      </c>
      <c r="J703" s="748" t="n">
        <v>14140</v>
      </c>
      <c r="K703" s="749" t="n">
        <v>25.204991087344</v>
      </c>
    </row>
    <row r="704" customFormat="false" ht="13.5" hidden="false" customHeight="false" outlineLevel="0" collapsed="false">
      <c r="A704" s="745" t="n">
        <v>2661</v>
      </c>
      <c r="B704" s="757" t="s">
        <v>28</v>
      </c>
      <c r="C704" s="757" t="s">
        <v>93</v>
      </c>
      <c r="D704" s="747" t="n">
        <v>0.680555555555555</v>
      </c>
      <c r="E704" s="747" t="n">
        <v>0.732638888888889</v>
      </c>
      <c r="G704" s="746" t="s">
        <v>340</v>
      </c>
      <c r="H704" s="757" t="s">
        <v>368</v>
      </c>
      <c r="I704" s="748" t="n">
        <v>561</v>
      </c>
      <c r="J704" s="748" t="n">
        <v>14240</v>
      </c>
      <c r="K704" s="749" t="n">
        <v>25.3832442067736</v>
      </c>
    </row>
    <row r="705" customFormat="false" ht="13.5" hidden="false" customHeight="false" outlineLevel="0" collapsed="false">
      <c r="A705" s="745" t="n">
        <v>2662</v>
      </c>
      <c r="B705" s="757" t="s">
        <v>28</v>
      </c>
      <c r="C705" s="757" t="s">
        <v>93</v>
      </c>
      <c r="D705" s="747" t="n">
        <v>0.788194444444445</v>
      </c>
      <c r="E705" s="747" t="n">
        <v>0.840277777777778</v>
      </c>
      <c r="G705" s="746" t="s">
        <v>341</v>
      </c>
      <c r="H705" s="757" t="s">
        <v>96</v>
      </c>
      <c r="I705" s="748" t="n">
        <v>961</v>
      </c>
      <c r="J705" s="748" t="n">
        <v>14340</v>
      </c>
      <c r="K705" s="749" t="n">
        <v>14.9219562955255</v>
      </c>
    </row>
    <row r="706" customFormat="false" ht="13.5" hidden="false" customHeight="false" outlineLevel="0" collapsed="false">
      <c r="A706" s="745" t="n">
        <v>2663</v>
      </c>
      <c r="B706" s="757" t="s">
        <v>28</v>
      </c>
      <c r="C706" s="757" t="s">
        <v>93</v>
      </c>
      <c r="D706" s="747" t="n">
        <v>0.788194444444445</v>
      </c>
      <c r="E706" s="747" t="n">
        <v>0.840277777777778</v>
      </c>
      <c r="G706" s="746" t="s">
        <v>341</v>
      </c>
      <c r="H706" s="757" t="s">
        <v>113</v>
      </c>
      <c r="I706" s="748" t="n">
        <v>961</v>
      </c>
      <c r="J706" s="748" t="n">
        <v>17440</v>
      </c>
      <c r="K706" s="749" t="n">
        <v>18.1477627471384</v>
      </c>
    </row>
    <row r="707" customFormat="false" ht="13.5" hidden="false" customHeight="false" outlineLevel="0" collapsed="false">
      <c r="A707" s="745" t="n">
        <v>2664</v>
      </c>
      <c r="B707" s="757" t="s">
        <v>28</v>
      </c>
      <c r="C707" s="757" t="s">
        <v>93</v>
      </c>
      <c r="D707" s="747" t="n">
        <v>0.788194444444445</v>
      </c>
      <c r="E707" s="747" t="n">
        <v>0.840277777777778</v>
      </c>
      <c r="G707" s="746" t="s">
        <v>341</v>
      </c>
      <c r="H707" s="757" t="s">
        <v>391</v>
      </c>
      <c r="I707" s="748" t="n">
        <v>561</v>
      </c>
      <c r="J707" s="748" t="n">
        <v>14140</v>
      </c>
      <c r="K707" s="749" t="n">
        <v>25.204991087344</v>
      </c>
    </row>
    <row r="708" customFormat="false" ht="13.5" hidden="false" customHeight="false" outlineLevel="0" collapsed="false">
      <c r="A708" s="745" t="n">
        <v>2665</v>
      </c>
      <c r="B708" s="757" t="s">
        <v>28</v>
      </c>
      <c r="C708" s="757" t="s">
        <v>93</v>
      </c>
      <c r="D708" s="747" t="n">
        <v>0.788194444444445</v>
      </c>
      <c r="E708" s="747" t="n">
        <v>0.840277777777778</v>
      </c>
      <c r="G708" s="746" t="s">
        <v>341</v>
      </c>
      <c r="H708" s="757" t="s">
        <v>368</v>
      </c>
      <c r="I708" s="748" t="n">
        <v>561</v>
      </c>
      <c r="J708" s="748" t="n">
        <v>14240</v>
      </c>
      <c r="K708" s="749" t="n">
        <v>25.3832442067736</v>
      </c>
    </row>
    <row r="709" customFormat="false" ht="13.5" hidden="false" customHeight="false" outlineLevel="0" collapsed="false">
      <c r="A709" s="745" t="n">
        <v>2666</v>
      </c>
      <c r="B709" s="757" t="s">
        <v>28</v>
      </c>
      <c r="C709" s="757" t="s">
        <v>93</v>
      </c>
      <c r="D709" s="747" t="n">
        <v>0.854166666666667</v>
      </c>
      <c r="E709" s="747" t="n">
        <v>0.90625</v>
      </c>
      <c r="G709" s="746" t="s">
        <v>342</v>
      </c>
      <c r="H709" s="757" t="s">
        <v>113</v>
      </c>
      <c r="I709" s="748" t="n">
        <v>961</v>
      </c>
      <c r="J709" s="748" t="n">
        <v>14340</v>
      </c>
      <c r="K709" s="749" t="n">
        <v>14.9219562955255</v>
      </c>
    </row>
    <row r="710" customFormat="false" ht="13.5" hidden="false" customHeight="false" outlineLevel="0" collapsed="false">
      <c r="A710" s="745" t="n">
        <v>2667</v>
      </c>
      <c r="B710" s="757" t="s">
        <v>28</v>
      </c>
      <c r="C710" s="757" t="s">
        <v>93</v>
      </c>
      <c r="D710" s="747" t="n">
        <v>0.854166666666667</v>
      </c>
      <c r="E710" s="747" t="n">
        <v>0.90625</v>
      </c>
      <c r="G710" s="746" t="s">
        <v>342</v>
      </c>
      <c r="H710" s="757" t="s">
        <v>368</v>
      </c>
      <c r="I710" s="748" t="n">
        <v>561</v>
      </c>
      <c r="J710" s="748" t="n">
        <v>12840</v>
      </c>
      <c r="K710" s="749" t="n">
        <v>22.8877005347594</v>
      </c>
    </row>
    <row r="711" customFormat="false" ht="13.5" hidden="false" customHeight="false" outlineLevel="0" collapsed="false">
      <c r="A711" s="745" t="n">
        <v>2844</v>
      </c>
      <c r="B711" s="757" t="s">
        <v>136</v>
      </c>
      <c r="C711" s="757" t="s">
        <v>93</v>
      </c>
      <c r="D711" s="747" t="n">
        <v>0.416666666666667</v>
      </c>
      <c r="E711" s="747" t="n">
        <v>0.472222222222222</v>
      </c>
      <c r="G711" s="746" t="s">
        <v>343</v>
      </c>
      <c r="H711" s="757" t="s">
        <v>96</v>
      </c>
      <c r="I711" s="748" t="n">
        <v>962</v>
      </c>
      <c r="J711" s="748" t="n">
        <v>21640</v>
      </c>
      <c r="K711" s="749" t="n">
        <v>22.4948024948025</v>
      </c>
    </row>
    <row r="712" customFormat="false" ht="13.5" hidden="false" customHeight="false" outlineLevel="0" collapsed="false">
      <c r="A712" s="745" t="n">
        <v>2845</v>
      </c>
      <c r="B712" s="757" t="s">
        <v>136</v>
      </c>
      <c r="C712" s="757" t="s">
        <v>93</v>
      </c>
      <c r="D712" s="747" t="n">
        <v>0.416666666666667</v>
      </c>
      <c r="E712" s="747" t="n">
        <v>0.472222222222222</v>
      </c>
      <c r="G712" s="746" t="s">
        <v>343</v>
      </c>
      <c r="H712" s="757" t="s">
        <v>113</v>
      </c>
      <c r="I712" s="748" t="n">
        <v>962</v>
      </c>
      <c r="J712" s="748" t="n">
        <v>23540</v>
      </c>
      <c r="K712" s="749" t="n">
        <v>24.4698544698545</v>
      </c>
    </row>
    <row r="713" customFormat="false" ht="13.5" hidden="false" customHeight="false" outlineLevel="0" collapsed="false">
      <c r="A713" s="745" t="n">
        <v>2846</v>
      </c>
      <c r="B713" s="757" t="s">
        <v>136</v>
      </c>
      <c r="C713" s="757" t="s">
        <v>93</v>
      </c>
      <c r="D713" s="747" t="n">
        <v>0.416666666666667</v>
      </c>
      <c r="E713" s="747" t="n">
        <v>0.472222222222222</v>
      </c>
      <c r="G713" s="746" t="s">
        <v>343</v>
      </c>
      <c r="H713" s="757" t="s">
        <v>391</v>
      </c>
      <c r="I713" s="748" t="n">
        <v>562</v>
      </c>
      <c r="J713" s="748" t="n">
        <v>13840</v>
      </c>
      <c r="K713" s="749" t="n">
        <v>24.626334519573</v>
      </c>
    </row>
    <row r="714" customFormat="false" ht="13.5" hidden="false" customHeight="false" outlineLevel="0" collapsed="false">
      <c r="A714" s="745" t="n">
        <v>2847</v>
      </c>
      <c r="B714" s="757" t="s">
        <v>136</v>
      </c>
      <c r="C714" s="757" t="s">
        <v>93</v>
      </c>
      <c r="D714" s="747" t="n">
        <v>0.416666666666667</v>
      </c>
      <c r="E714" s="747" t="n">
        <v>0.472222222222222</v>
      </c>
      <c r="G714" s="746" t="s">
        <v>343</v>
      </c>
      <c r="H714" s="757" t="s">
        <v>368</v>
      </c>
      <c r="I714" s="748" t="n">
        <v>562</v>
      </c>
      <c r="J714" s="748" t="n">
        <v>14940</v>
      </c>
      <c r="K714" s="749" t="n">
        <v>26.5836298932384</v>
      </c>
    </row>
    <row r="715" customFormat="false" ht="13.5" hidden="false" customHeight="false" outlineLevel="0" collapsed="false">
      <c r="A715" s="745" t="n">
        <v>2848</v>
      </c>
      <c r="B715" s="757" t="s">
        <v>136</v>
      </c>
      <c r="C715" s="757" t="s">
        <v>93</v>
      </c>
      <c r="D715" s="747" t="n">
        <v>0.618055555555556</v>
      </c>
      <c r="E715" s="747" t="n">
        <v>0.670138888888889</v>
      </c>
      <c r="G715" s="746" t="s">
        <v>344</v>
      </c>
      <c r="H715" s="757" t="s">
        <v>96</v>
      </c>
      <c r="I715" s="748" t="n">
        <v>962</v>
      </c>
      <c r="J715" s="748" t="n">
        <v>20540</v>
      </c>
      <c r="K715" s="749" t="n">
        <v>21.3513513513514</v>
      </c>
    </row>
    <row r="716" customFormat="false" ht="13.5" hidden="false" customHeight="false" outlineLevel="0" collapsed="false">
      <c r="A716" s="745" t="n">
        <v>2849</v>
      </c>
      <c r="B716" s="757" t="s">
        <v>136</v>
      </c>
      <c r="C716" s="757" t="s">
        <v>93</v>
      </c>
      <c r="D716" s="747" t="n">
        <v>0.618055555555556</v>
      </c>
      <c r="E716" s="747" t="n">
        <v>0.670138888888889</v>
      </c>
      <c r="G716" s="746" t="s">
        <v>344</v>
      </c>
      <c r="H716" s="757" t="s">
        <v>113</v>
      </c>
      <c r="I716" s="748" t="n">
        <v>962</v>
      </c>
      <c r="J716" s="748" t="n">
        <v>22740</v>
      </c>
      <c r="K716" s="749" t="n">
        <v>23.6382536382536</v>
      </c>
    </row>
    <row r="717" customFormat="false" ht="13.5" hidden="false" customHeight="false" outlineLevel="0" collapsed="false">
      <c r="A717" s="745" t="n">
        <v>2850</v>
      </c>
      <c r="B717" s="757" t="s">
        <v>136</v>
      </c>
      <c r="C717" s="757" t="s">
        <v>93</v>
      </c>
      <c r="D717" s="747" t="n">
        <v>0.618055555555556</v>
      </c>
      <c r="E717" s="747" t="n">
        <v>0.670138888888889</v>
      </c>
      <c r="G717" s="746" t="s">
        <v>344</v>
      </c>
      <c r="H717" s="757" t="s">
        <v>391</v>
      </c>
      <c r="I717" s="748" t="n">
        <v>562</v>
      </c>
      <c r="J717" s="748" t="n">
        <v>12340</v>
      </c>
      <c r="K717" s="749" t="n">
        <v>21.9572953736655</v>
      </c>
    </row>
    <row r="718" customFormat="false" ht="13.5" hidden="false" customHeight="false" outlineLevel="0" collapsed="false">
      <c r="A718" s="745" t="n">
        <v>2851</v>
      </c>
      <c r="B718" s="757" t="s">
        <v>136</v>
      </c>
      <c r="C718" s="757" t="s">
        <v>93</v>
      </c>
      <c r="D718" s="747" t="n">
        <v>0.618055555555556</v>
      </c>
      <c r="E718" s="747" t="n">
        <v>0.670138888888889</v>
      </c>
      <c r="G718" s="746" t="s">
        <v>344</v>
      </c>
      <c r="H718" s="757" t="s">
        <v>368</v>
      </c>
      <c r="I718" s="748" t="n">
        <v>562</v>
      </c>
      <c r="J718" s="748" t="n">
        <v>13340</v>
      </c>
      <c r="K718" s="749" t="n">
        <v>23.7366548042705</v>
      </c>
    </row>
    <row r="719" customFormat="false" ht="13.5" hidden="false" customHeight="false" outlineLevel="0" collapsed="false">
      <c r="A719" s="745" t="n">
        <v>2852</v>
      </c>
      <c r="B719" s="757" t="s">
        <v>136</v>
      </c>
      <c r="C719" s="757" t="s">
        <v>93</v>
      </c>
      <c r="D719" s="747" t="n">
        <v>0.829861111111111</v>
      </c>
      <c r="E719" s="747" t="n">
        <v>0.885416666666667</v>
      </c>
      <c r="G719" s="746" t="s">
        <v>381</v>
      </c>
      <c r="H719" s="757" t="s">
        <v>96</v>
      </c>
      <c r="I719" s="748" t="n">
        <v>962</v>
      </c>
      <c r="J719" s="748" t="n">
        <v>21640</v>
      </c>
      <c r="K719" s="749" t="n">
        <v>22.4948024948025</v>
      </c>
    </row>
    <row r="720" customFormat="false" ht="13.5" hidden="false" customHeight="false" outlineLevel="0" collapsed="false">
      <c r="A720" s="745" t="n">
        <v>2853</v>
      </c>
      <c r="B720" s="757" t="s">
        <v>136</v>
      </c>
      <c r="C720" s="757" t="s">
        <v>93</v>
      </c>
      <c r="D720" s="747" t="n">
        <v>0.829861111111111</v>
      </c>
      <c r="E720" s="747" t="n">
        <v>0.885416666666667</v>
      </c>
      <c r="G720" s="746" t="s">
        <v>381</v>
      </c>
      <c r="H720" s="757" t="s">
        <v>113</v>
      </c>
      <c r="I720" s="748" t="n">
        <v>962</v>
      </c>
      <c r="J720" s="748" t="n">
        <v>23540</v>
      </c>
      <c r="K720" s="749" t="n">
        <v>24.4698544698545</v>
      </c>
    </row>
    <row r="721" customFormat="false" ht="13.5" hidden="false" customHeight="false" outlineLevel="0" collapsed="false">
      <c r="A721" s="745" t="n">
        <v>2854</v>
      </c>
      <c r="B721" s="757" t="s">
        <v>136</v>
      </c>
      <c r="C721" s="757" t="s">
        <v>93</v>
      </c>
      <c r="D721" s="747" t="n">
        <v>0.829861111111111</v>
      </c>
      <c r="E721" s="747" t="n">
        <v>0.885416666666667</v>
      </c>
      <c r="G721" s="746" t="s">
        <v>381</v>
      </c>
      <c r="H721" s="757" t="s">
        <v>391</v>
      </c>
      <c r="I721" s="748" t="n">
        <v>562</v>
      </c>
      <c r="J721" s="748" t="n">
        <v>13940</v>
      </c>
      <c r="K721" s="749" t="n">
        <v>24.8042704626335</v>
      </c>
    </row>
    <row r="722" customFormat="false" ht="13.5" hidden="false" customHeight="false" outlineLevel="0" collapsed="false">
      <c r="A722" s="745" t="n">
        <v>2855</v>
      </c>
      <c r="B722" s="757" t="s">
        <v>136</v>
      </c>
      <c r="C722" s="757" t="s">
        <v>93</v>
      </c>
      <c r="D722" s="747" t="n">
        <v>0.829861111111111</v>
      </c>
      <c r="E722" s="747" t="n">
        <v>0.885416666666667</v>
      </c>
      <c r="G722" s="746" t="s">
        <v>381</v>
      </c>
      <c r="H722" s="757" t="s">
        <v>368</v>
      </c>
      <c r="I722" s="748" t="n">
        <v>562</v>
      </c>
      <c r="J722" s="748" t="n">
        <v>15040</v>
      </c>
      <c r="K722" s="749" t="n">
        <v>26.7615658362989</v>
      </c>
    </row>
    <row r="723" customFormat="false" ht="13.5" hidden="false" customHeight="false" outlineLevel="0" collapsed="false">
      <c r="A723" s="745" t="n">
        <v>2978</v>
      </c>
      <c r="B723" s="757" t="s">
        <v>141</v>
      </c>
      <c r="C723" s="757" t="s">
        <v>93</v>
      </c>
      <c r="D723" s="747" t="n">
        <v>0.399305555555556</v>
      </c>
      <c r="E723" s="747" t="n">
        <v>0.447916666666667</v>
      </c>
      <c r="G723" s="746" t="s">
        <v>346</v>
      </c>
      <c r="H723" s="757" t="s">
        <v>96</v>
      </c>
      <c r="I723" s="748" t="n">
        <v>1016</v>
      </c>
      <c r="J723" s="748" t="n">
        <v>26740</v>
      </c>
      <c r="K723" s="749" t="n">
        <v>26.3188976377953</v>
      </c>
    </row>
    <row r="724" customFormat="false" ht="13.5" hidden="false" customHeight="false" outlineLevel="0" collapsed="false">
      <c r="A724" s="745" t="n">
        <v>2979</v>
      </c>
      <c r="B724" s="757" t="s">
        <v>141</v>
      </c>
      <c r="C724" s="757" t="s">
        <v>93</v>
      </c>
      <c r="D724" s="747" t="n">
        <v>0.399305555555556</v>
      </c>
      <c r="E724" s="747" t="n">
        <v>0.447916666666667</v>
      </c>
      <c r="G724" s="746" t="s">
        <v>346</v>
      </c>
      <c r="H724" s="757" t="s">
        <v>113</v>
      </c>
      <c r="I724" s="748" t="n">
        <v>1016</v>
      </c>
      <c r="J724" s="748" t="n">
        <v>32740</v>
      </c>
      <c r="K724" s="749" t="n">
        <v>32.2244094488189</v>
      </c>
    </row>
    <row r="725" customFormat="false" ht="13.5" hidden="false" customHeight="false" outlineLevel="0" collapsed="false">
      <c r="A725" s="745" t="n">
        <v>2980</v>
      </c>
      <c r="B725" s="757" t="s">
        <v>141</v>
      </c>
      <c r="C725" s="757" t="s">
        <v>93</v>
      </c>
      <c r="D725" s="747" t="n">
        <v>0.399305555555556</v>
      </c>
      <c r="E725" s="747" t="n">
        <v>0.447916666666667</v>
      </c>
      <c r="G725" s="746" t="s">
        <v>346</v>
      </c>
      <c r="H725" s="757" t="s">
        <v>391</v>
      </c>
      <c r="I725" s="748" t="n">
        <v>616</v>
      </c>
      <c r="J725" s="748" t="n">
        <v>14440</v>
      </c>
      <c r="K725" s="749" t="n">
        <v>23.4415584415584</v>
      </c>
    </row>
    <row r="726" customFormat="false" ht="13.5" hidden="false" customHeight="false" outlineLevel="0" collapsed="false">
      <c r="A726" s="745" t="n">
        <v>2981</v>
      </c>
      <c r="B726" s="757" t="s">
        <v>141</v>
      </c>
      <c r="C726" s="757" t="s">
        <v>93</v>
      </c>
      <c r="D726" s="747" t="n">
        <v>0.399305555555556</v>
      </c>
      <c r="E726" s="747" t="n">
        <v>0.447916666666667</v>
      </c>
      <c r="G726" s="746" t="s">
        <v>346</v>
      </c>
      <c r="H726" s="757" t="s">
        <v>368</v>
      </c>
      <c r="I726" s="748" t="n">
        <v>616</v>
      </c>
      <c r="J726" s="748" t="n">
        <v>15340</v>
      </c>
      <c r="K726" s="749" t="n">
        <v>24.9025974025974</v>
      </c>
    </row>
    <row r="727" customFormat="false" ht="13.5" hidden="false" customHeight="false" outlineLevel="0" collapsed="false">
      <c r="A727" s="745" t="n">
        <v>2982</v>
      </c>
      <c r="B727" s="757" t="s">
        <v>141</v>
      </c>
      <c r="C727" s="757" t="s">
        <v>93</v>
      </c>
      <c r="D727" s="747" t="n">
        <v>0.534722222222222</v>
      </c>
      <c r="E727" s="747" t="n">
        <v>0.590277777777778</v>
      </c>
      <c r="G727" s="746" t="s">
        <v>348</v>
      </c>
      <c r="H727" s="757" t="s">
        <v>96</v>
      </c>
      <c r="I727" s="748" t="n">
        <v>1016</v>
      </c>
      <c r="J727" s="748" t="n">
        <v>26740</v>
      </c>
      <c r="K727" s="749" t="n">
        <v>26.3188976377953</v>
      </c>
    </row>
    <row r="728" customFormat="false" ht="13.5" hidden="false" customHeight="false" outlineLevel="0" collapsed="false">
      <c r="A728" s="745" t="n">
        <v>2983</v>
      </c>
      <c r="B728" s="757" t="s">
        <v>141</v>
      </c>
      <c r="C728" s="757" t="s">
        <v>93</v>
      </c>
      <c r="D728" s="747" t="n">
        <v>0.534722222222222</v>
      </c>
      <c r="E728" s="747" t="n">
        <v>0.590277777777778</v>
      </c>
      <c r="G728" s="746" t="s">
        <v>348</v>
      </c>
      <c r="H728" s="757" t="s">
        <v>113</v>
      </c>
      <c r="I728" s="748" t="n">
        <v>1016</v>
      </c>
      <c r="J728" s="748" t="n">
        <v>32740</v>
      </c>
      <c r="K728" s="749" t="n">
        <v>32.2244094488189</v>
      </c>
    </row>
    <row r="729" customFormat="false" ht="13.5" hidden="false" customHeight="false" outlineLevel="0" collapsed="false">
      <c r="A729" s="745" t="n">
        <v>2984</v>
      </c>
      <c r="B729" s="757" t="s">
        <v>141</v>
      </c>
      <c r="C729" s="757" t="s">
        <v>93</v>
      </c>
      <c r="D729" s="747" t="n">
        <v>0.534722222222222</v>
      </c>
      <c r="E729" s="747" t="n">
        <v>0.590277777777778</v>
      </c>
      <c r="G729" s="746" t="s">
        <v>348</v>
      </c>
      <c r="H729" s="757" t="s">
        <v>391</v>
      </c>
      <c r="I729" s="748" t="n">
        <v>616</v>
      </c>
      <c r="J729" s="748" t="n">
        <v>11940</v>
      </c>
      <c r="K729" s="749" t="n">
        <v>19.3831168831169</v>
      </c>
    </row>
    <row r="730" customFormat="false" ht="13.5" hidden="false" customHeight="false" outlineLevel="0" collapsed="false">
      <c r="A730" s="745" t="n">
        <v>2985</v>
      </c>
      <c r="B730" s="757" t="s">
        <v>141</v>
      </c>
      <c r="C730" s="757" t="s">
        <v>93</v>
      </c>
      <c r="D730" s="747" t="n">
        <v>0.534722222222222</v>
      </c>
      <c r="E730" s="747" t="n">
        <v>0.590277777777778</v>
      </c>
      <c r="G730" s="746" t="s">
        <v>348</v>
      </c>
      <c r="H730" s="757" t="s">
        <v>368</v>
      </c>
      <c r="I730" s="748" t="n">
        <v>616</v>
      </c>
      <c r="J730" s="748" t="n">
        <v>12340</v>
      </c>
      <c r="K730" s="749" t="n">
        <v>20.0324675324675</v>
      </c>
    </row>
    <row r="731" customFormat="false" ht="13.5" hidden="false" customHeight="false" outlineLevel="0" collapsed="false">
      <c r="A731" s="745" t="n">
        <v>2986</v>
      </c>
      <c r="B731" s="757" t="s">
        <v>141</v>
      </c>
      <c r="C731" s="757" t="s">
        <v>93</v>
      </c>
      <c r="D731" s="747" t="n">
        <v>0.71875</v>
      </c>
      <c r="E731" s="747" t="n">
        <v>0.774305555555555</v>
      </c>
      <c r="G731" s="746" t="s">
        <v>349</v>
      </c>
      <c r="H731" s="757" t="s">
        <v>96</v>
      </c>
      <c r="I731" s="748" t="n">
        <v>1016</v>
      </c>
      <c r="J731" s="748" t="n">
        <v>26740</v>
      </c>
      <c r="K731" s="749" t="n">
        <v>26.3188976377953</v>
      </c>
    </row>
    <row r="732" customFormat="false" ht="13.5" hidden="false" customHeight="false" outlineLevel="0" collapsed="false">
      <c r="A732" s="745" t="n">
        <v>2987</v>
      </c>
      <c r="B732" s="757" t="s">
        <v>141</v>
      </c>
      <c r="C732" s="757" t="s">
        <v>93</v>
      </c>
      <c r="D732" s="747" t="n">
        <v>0.71875</v>
      </c>
      <c r="E732" s="747" t="n">
        <v>0.774305555555555</v>
      </c>
      <c r="G732" s="746" t="s">
        <v>349</v>
      </c>
      <c r="H732" s="757" t="s">
        <v>113</v>
      </c>
      <c r="I732" s="748" t="n">
        <v>1016</v>
      </c>
      <c r="J732" s="748" t="n">
        <v>32740</v>
      </c>
      <c r="K732" s="749" t="n">
        <v>32.2244094488189</v>
      </c>
    </row>
    <row r="733" customFormat="false" ht="13.5" hidden="false" customHeight="false" outlineLevel="0" collapsed="false">
      <c r="A733" s="745" t="n">
        <v>2988</v>
      </c>
      <c r="B733" s="757" t="s">
        <v>141</v>
      </c>
      <c r="C733" s="757" t="s">
        <v>93</v>
      </c>
      <c r="D733" s="747" t="n">
        <v>0.71875</v>
      </c>
      <c r="E733" s="747" t="n">
        <v>0.774305555555555</v>
      </c>
      <c r="G733" s="746" t="s">
        <v>349</v>
      </c>
      <c r="H733" s="757" t="s">
        <v>391</v>
      </c>
      <c r="I733" s="748" t="n">
        <v>616</v>
      </c>
      <c r="J733" s="748" t="n">
        <v>19940</v>
      </c>
      <c r="K733" s="749" t="n">
        <v>32.3701298701299</v>
      </c>
    </row>
    <row r="734" customFormat="false" ht="13.5" hidden="false" customHeight="false" outlineLevel="0" collapsed="false">
      <c r="A734" s="745" t="n">
        <v>2989</v>
      </c>
      <c r="B734" s="757" t="s">
        <v>141</v>
      </c>
      <c r="C734" s="757" t="s">
        <v>93</v>
      </c>
      <c r="D734" s="747" t="n">
        <v>0.71875</v>
      </c>
      <c r="E734" s="747" t="n">
        <v>0.774305555555555</v>
      </c>
      <c r="G734" s="746" t="s">
        <v>349</v>
      </c>
      <c r="H734" s="757" t="s">
        <v>368</v>
      </c>
      <c r="I734" s="748" t="n">
        <v>616</v>
      </c>
      <c r="J734" s="748" t="n">
        <v>20940</v>
      </c>
      <c r="K734" s="749" t="n">
        <v>33.9935064935065</v>
      </c>
    </row>
    <row r="735" customFormat="false" ht="13.5" hidden="false" customHeight="false" outlineLevel="0" collapsed="false">
      <c r="A735" s="745" t="n">
        <v>2990</v>
      </c>
      <c r="B735" s="757" t="s">
        <v>141</v>
      </c>
      <c r="C735" s="757" t="s">
        <v>93</v>
      </c>
      <c r="D735" s="747" t="n">
        <v>0.864583333333333</v>
      </c>
      <c r="E735" s="747" t="n">
        <v>0.916666666666667</v>
      </c>
      <c r="G735" s="746" t="s">
        <v>350</v>
      </c>
      <c r="H735" s="757" t="s">
        <v>96</v>
      </c>
      <c r="I735" s="748" t="n">
        <v>1016</v>
      </c>
      <c r="J735" s="748" t="n">
        <v>26740</v>
      </c>
      <c r="K735" s="749" t="n">
        <v>26.3188976377953</v>
      </c>
    </row>
    <row r="736" customFormat="false" ht="13.5" hidden="false" customHeight="false" outlineLevel="0" collapsed="false">
      <c r="A736" s="745" t="n">
        <v>2991</v>
      </c>
      <c r="B736" s="757" t="s">
        <v>141</v>
      </c>
      <c r="C736" s="757" t="s">
        <v>93</v>
      </c>
      <c r="D736" s="747" t="n">
        <v>0.864583333333333</v>
      </c>
      <c r="E736" s="747" t="n">
        <v>0.916666666666667</v>
      </c>
      <c r="G736" s="746" t="s">
        <v>350</v>
      </c>
      <c r="H736" s="757" t="s">
        <v>113</v>
      </c>
      <c r="I736" s="748" t="n">
        <v>1016</v>
      </c>
      <c r="J736" s="748" t="n">
        <v>32740</v>
      </c>
      <c r="K736" s="749" t="n">
        <v>32.2244094488189</v>
      </c>
    </row>
    <row r="737" customFormat="false" ht="13.5" hidden="false" customHeight="false" outlineLevel="0" collapsed="false">
      <c r="A737" s="745" t="n">
        <v>2992</v>
      </c>
      <c r="B737" s="757" t="s">
        <v>141</v>
      </c>
      <c r="C737" s="757" t="s">
        <v>93</v>
      </c>
      <c r="D737" s="747" t="n">
        <v>0.864583333333333</v>
      </c>
      <c r="E737" s="747" t="n">
        <v>0.916666666666667</v>
      </c>
      <c r="G737" s="746" t="s">
        <v>350</v>
      </c>
      <c r="H737" s="757" t="s">
        <v>391</v>
      </c>
      <c r="I737" s="748" t="n">
        <v>616</v>
      </c>
      <c r="J737" s="748" t="n">
        <v>13940</v>
      </c>
      <c r="K737" s="749" t="n">
        <v>22.6298701298701</v>
      </c>
    </row>
    <row r="738" customFormat="false" ht="13.5" hidden="false" customHeight="false" outlineLevel="0" collapsed="false">
      <c r="A738" s="745" t="n">
        <v>2993</v>
      </c>
      <c r="B738" s="757" t="s">
        <v>141</v>
      </c>
      <c r="C738" s="757" t="s">
        <v>93</v>
      </c>
      <c r="D738" s="747" t="n">
        <v>0.864583333333333</v>
      </c>
      <c r="E738" s="747" t="n">
        <v>0.916666666666667</v>
      </c>
      <c r="G738" s="746" t="s">
        <v>350</v>
      </c>
      <c r="H738" s="757" t="s">
        <v>368</v>
      </c>
      <c r="I738" s="748" t="n">
        <v>616</v>
      </c>
      <c r="J738" s="748" t="n">
        <v>14940</v>
      </c>
      <c r="K738" s="749" t="n">
        <v>24.2532467532468</v>
      </c>
    </row>
    <row r="739" customFormat="false" ht="13.5" hidden="false" customHeight="false" outlineLevel="0" collapsed="false">
      <c r="A739" s="745" t="n">
        <v>3167</v>
      </c>
      <c r="B739" s="757" t="s">
        <v>148</v>
      </c>
      <c r="C739" s="757" t="s">
        <v>93</v>
      </c>
      <c r="D739" s="747" t="n">
        <v>0.444444444444444</v>
      </c>
      <c r="E739" s="747" t="n">
        <v>0.524305555555556</v>
      </c>
      <c r="G739" s="746" t="s">
        <v>351</v>
      </c>
      <c r="H739" s="757" t="s">
        <v>96</v>
      </c>
      <c r="I739" s="748" t="n">
        <v>1613</v>
      </c>
      <c r="J739" s="748" t="n">
        <v>24560</v>
      </c>
      <c r="K739" s="749" t="n">
        <v>15.2262864228146</v>
      </c>
    </row>
    <row r="740" customFormat="false" ht="13.5" hidden="false" customHeight="false" outlineLevel="0" collapsed="false">
      <c r="A740" s="745" t="n">
        <v>3168</v>
      </c>
      <c r="B740" s="757" t="s">
        <v>148</v>
      </c>
      <c r="C740" s="757" t="s">
        <v>93</v>
      </c>
      <c r="D740" s="747" t="n">
        <v>0.444444444444444</v>
      </c>
      <c r="E740" s="747" t="n">
        <v>0.524305555555556</v>
      </c>
      <c r="G740" s="746" t="s">
        <v>351</v>
      </c>
      <c r="H740" s="757" t="s">
        <v>113</v>
      </c>
      <c r="I740" s="748" t="n">
        <v>1613</v>
      </c>
      <c r="J740" s="748" t="n">
        <v>38760</v>
      </c>
      <c r="K740" s="749" t="n">
        <v>24.0297582145071</v>
      </c>
    </row>
    <row r="741" customFormat="false" ht="13.5" hidden="false" customHeight="false" outlineLevel="0" collapsed="false">
      <c r="A741" s="745" t="n">
        <v>3169</v>
      </c>
      <c r="B741" s="757" t="s">
        <v>148</v>
      </c>
      <c r="C741" s="757" t="s">
        <v>93</v>
      </c>
      <c r="D741" s="747" t="n">
        <v>0.444444444444444</v>
      </c>
      <c r="E741" s="747" t="n">
        <v>0.524305555555556</v>
      </c>
      <c r="G741" s="746" t="s">
        <v>351</v>
      </c>
      <c r="H741" s="757" t="s">
        <v>391</v>
      </c>
      <c r="I741" s="748" t="n">
        <v>1213</v>
      </c>
      <c r="J741" s="748" t="n">
        <v>12260</v>
      </c>
      <c r="K741" s="749" t="n">
        <v>10.1071723000824</v>
      </c>
    </row>
    <row r="742" customFormat="false" ht="13.5" hidden="false" customHeight="false" outlineLevel="0" collapsed="false">
      <c r="A742" s="745" t="n">
        <v>3170</v>
      </c>
      <c r="B742" s="757" t="s">
        <v>148</v>
      </c>
      <c r="C742" s="757" t="s">
        <v>93</v>
      </c>
      <c r="D742" s="747" t="n">
        <v>0.444444444444444</v>
      </c>
      <c r="E742" s="747" t="n">
        <v>0.524305555555556</v>
      </c>
      <c r="G742" s="746" t="s">
        <v>351</v>
      </c>
      <c r="H742" s="757" t="s">
        <v>368</v>
      </c>
      <c r="I742" s="748" t="n">
        <v>1213</v>
      </c>
      <c r="J742" s="748" t="n">
        <v>16060</v>
      </c>
      <c r="K742" s="749" t="n">
        <v>13.239901071723</v>
      </c>
    </row>
    <row r="743" customFormat="false" ht="13.5" hidden="false" customHeight="false" outlineLevel="0" collapsed="false">
      <c r="A743" s="745" t="n">
        <v>3171</v>
      </c>
      <c r="B743" s="757" t="s">
        <v>148</v>
      </c>
      <c r="C743" s="757" t="s">
        <v>93</v>
      </c>
      <c r="D743" s="747" t="n">
        <v>0.444444444444444</v>
      </c>
      <c r="E743" s="747" t="n">
        <v>0.524305555555556</v>
      </c>
      <c r="G743" s="746" t="s">
        <v>351</v>
      </c>
      <c r="H743" s="757" t="s">
        <v>98</v>
      </c>
      <c r="I743" s="748" t="n">
        <v>2827</v>
      </c>
      <c r="J743" s="748" t="n">
        <v>54860</v>
      </c>
      <c r="K743" s="749" t="n">
        <v>19.4057304563141</v>
      </c>
    </row>
    <row r="744" customFormat="false" ht="13.5" hidden="false" customHeight="false" outlineLevel="0" collapsed="false">
      <c r="A744" s="745" t="n">
        <v>3172</v>
      </c>
      <c r="B744" s="757" t="s">
        <v>148</v>
      </c>
      <c r="C744" s="757" t="s">
        <v>93</v>
      </c>
      <c r="D744" s="747" t="n">
        <v>0.444444444444444</v>
      </c>
      <c r="E744" s="747" t="n">
        <v>0.524305555555556</v>
      </c>
      <c r="G744" s="746" t="s">
        <v>351</v>
      </c>
      <c r="H744" s="757" t="s">
        <v>117</v>
      </c>
      <c r="I744" s="748" t="n">
        <v>2422</v>
      </c>
      <c r="J744" s="748" t="n">
        <v>46060</v>
      </c>
      <c r="K744" s="749" t="n">
        <v>19.0173410404624</v>
      </c>
    </row>
    <row r="745" customFormat="false" ht="13.5" hidden="false" customHeight="false" outlineLevel="0" collapsed="false">
      <c r="A745" s="745" t="n">
        <v>3173</v>
      </c>
      <c r="B745" s="757" t="s">
        <v>148</v>
      </c>
      <c r="C745" s="757" t="s">
        <v>93</v>
      </c>
      <c r="D745" s="747" t="n">
        <v>0.444444444444444</v>
      </c>
      <c r="E745" s="747" t="n">
        <v>0.524305555555556</v>
      </c>
      <c r="G745" s="746" t="s">
        <v>351</v>
      </c>
      <c r="H745" s="757" t="s">
        <v>392</v>
      </c>
      <c r="I745" s="748" t="n">
        <v>2422</v>
      </c>
      <c r="J745" s="748" t="n">
        <v>30360</v>
      </c>
      <c r="K745" s="749" t="n">
        <v>12.5350949628406</v>
      </c>
    </row>
    <row r="746" customFormat="false" ht="13.5" hidden="false" customHeight="false" outlineLevel="0" collapsed="false">
      <c r="A746" s="745" t="n">
        <v>3174</v>
      </c>
      <c r="B746" s="757" t="s">
        <v>148</v>
      </c>
      <c r="C746" s="757" t="s">
        <v>93</v>
      </c>
      <c r="D746" s="747" t="n">
        <v>0.444444444444444</v>
      </c>
      <c r="E746" s="747" t="n">
        <v>0.524305555555556</v>
      </c>
      <c r="G746" s="746" t="s">
        <v>351</v>
      </c>
      <c r="H746" s="757" t="s">
        <v>273</v>
      </c>
      <c r="I746" s="748" t="n">
        <v>2827</v>
      </c>
      <c r="J746" s="748" t="n">
        <v>47960</v>
      </c>
      <c r="K746" s="749" t="n">
        <v>16.9649805447471</v>
      </c>
    </row>
    <row r="747" customFormat="false" ht="13.5" hidden="false" customHeight="false" outlineLevel="0" collapsed="false">
      <c r="A747" s="745" t="n">
        <v>3175</v>
      </c>
      <c r="B747" s="757" t="s">
        <v>148</v>
      </c>
      <c r="C747" s="757" t="s">
        <v>93</v>
      </c>
      <c r="D747" s="747" t="n">
        <v>0.444444444444444</v>
      </c>
      <c r="E747" s="747" t="n">
        <v>0.524305555555556</v>
      </c>
      <c r="G747" s="746" t="s">
        <v>351</v>
      </c>
      <c r="H747" s="757" t="s">
        <v>274</v>
      </c>
      <c r="I747" s="748" t="n">
        <v>2827</v>
      </c>
      <c r="J747" s="748" t="n">
        <v>36410</v>
      </c>
      <c r="K747" s="749" t="n">
        <v>12.8793774319066</v>
      </c>
    </row>
    <row r="748" customFormat="false" ht="13.5" hidden="false" customHeight="false" outlineLevel="0" collapsed="false">
      <c r="A748" s="745" t="n">
        <v>3176</v>
      </c>
      <c r="B748" s="757" t="s">
        <v>148</v>
      </c>
      <c r="C748" s="757" t="s">
        <v>93</v>
      </c>
      <c r="D748" s="747" t="n">
        <v>0.444444444444444</v>
      </c>
      <c r="E748" s="747" t="n">
        <v>0.524305555555556</v>
      </c>
      <c r="G748" s="746" t="s">
        <v>351</v>
      </c>
      <c r="H748" s="757" t="s">
        <v>275</v>
      </c>
      <c r="I748" s="748" t="n">
        <v>2422</v>
      </c>
      <c r="J748" s="748" t="n">
        <v>31460</v>
      </c>
      <c r="K748" s="749" t="n">
        <v>12.9892650701899</v>
      </c>
    </row>
    <row r="749" customFormat="false" ht="13.5" hidden="false" customHeight="false" outlineLevel="0" collapsed="false">
      <c r="A749" s="745" t="n">
        <v>3177</v>
      </c>
      <c r="B749" s="757" t="s">
        <v>148</v>
      </c>
      <c r="C749" s="757" t="s">
        <v>93</v>
      </c>
      <c r="D749" s="747" t="n">
        <v>0.506944444444444</v>
      </c>
      <c r="E749" s="747" t="n">
        <v>0.59375</v>
      </c>
      <c r="G749" s="746" t="s">
        <v>352</v>
      </c>
      <c r="H749" s="757" t="s">
        <v>96</v>
      </c>
      <c r="I749" s="748" t="n">
        <v>1613</v>
      </c>
      <c r="J749" s="748" t="n">
        <v>25660</v>
      </c>
      <c r="K749" s="749" t="n">
        <v>15.9082455052697</v>
      </c>
    </row>
    <row r="750" customFormat="false" ht="13.5" hidden="false" customHeight="false" outlineLevel="0" collapsed="false">
      <c r="A750" s="745" t="n">
        <v>3178</v>
      </c>
      <c r="B750" s="757" t="s">
        <v>148</v>
      </c>
      <c r="C750" s="757" t="s">
        <v>93</v>
      </c>
      <c r="D750" s="747" t="n">
        <v>0.506944444444444</v>
      </c>
      <c r="E750" s="747" t="n">
        <v>0.59375</v>
      </c>
      <c r="G750" s="746" t="s">
        <v>352</v>
      </c>
      <c r="H750" s="757" t="s">
        <v>113</v>
      </c>
      <c r="I750" s="748" t="n">
        <v>1613</v>
      </c>
      <c r="J750" s="748" t="n">
        <v>39760</v>
      </c>
      <c r="K750" s="749" t="n">
        <v>24.649721016739</v>
      </c>
    </row>
    <row r="751" customFormat="false" ht="13.5" hidden="false" customHeight="false" outlineLevel="0" collapsed="false">
      <c r="A751" s="745" t="n">
        <v>3179</v>
      </c>
      <c r="B751" s="757" t="s">
        <v>148</v>
      </c>
      <c r="C751" s="757" t="s">
        <v>93</v>
      </c>
      <c r="D751" s="747" t="n">
        <v>0.506944444444444</v>
      </c>
      <c r="E751" s="747" t="n">
        <v>0.59375</v>
      </c>
      <c r="G751" s="746" t="s">
        <v>352</v>
      </c>
      <c r="H751" s="757" t="s">
        <v>391</v>
      </c>
      <c r="I751" s="748" t="n">
        <v>1213</v>
      </c>
      <c r="J751" s="748" t="n">
        <v>15660</v>
      </c>
      <c r="K751" s="749" t="n">
        <v>12.9101401483924</v>
      </c>
    </row>
    <row r="752" customFormat="false" ht="13.5" hidden="false" customHeight="false" outlineLevel="0" collapsed="false">
      <c r="A752" s="745" t="n">
        <v>3180</v>
      </c>
      <c r="B752" s="757" t="s">
        <v>148</v>
      </c>
      <c r="C752" s="757" t="s">
        <v>93</v>
      </c>
      <c r="D752" s="747" t="n">
        <v>0.506944444444444</v>
      </c>
      <c r="E752" s="747" t="n">
        <v>0.59375</v>
      </c>
      <c r="G752" s="746" t="s">
        <v>352</v>
      </c>
      <c r="H752" s="757" t="s">
        <v>368</v>
      </c>
      <c r="I752" s="748" t="n">
        <v>1213</v>
      </c>
      <c r="J752" s="748" t="n">
        <v>18160</v>
      </c>
      <c r="K752" s="749" t="n">
        <v>14.9711459192086</v>
      </c>
    </row>
    <row r="753" customFormat="false" ht="13.5" hidden="false" customHeight="false" outlineLevel="0" collapsed="false">
      <c r="A753" s="745" t="n">
        <v>3181</v>
      </c>
      <c r="B753" s="757" t="s">
        <v>148</v>
      </c>
      <c r="C753" s="757" t="s">
        <v>93</v>
      </c>
      <c r="D753" s="747" t="n">
        <v>0.638888888888889</v>
      </c>
      <c r="E753" s="747" t="n">
        <v>0.725694444444445</v>
      </c>
      <c r="G753" s="746" t="s">
        <v>353</v>
      </c>
      <c r="H753" s="757" t="s">
        <v>96</v>
      </c>
      <c r="I753" s="748" t="n">
        <v>1613</v>
      </c>
      <c r="J753" s="748" t="n">
        <v>35860</v>
      </c>
      <c r="K753" s="749" t="n">
        <v>22.2318660880347</v>
      </c>
    </row>
    <row r="754" customFormat="false" ht="13.5" hidden="false" customHeight="false" outlineLevel="0" collapsed="false">
      <c r="A754" s="745" t="n">
        <v>3182</v>
      </c>
      <c r="B754" s="757" t="s">
        <v>148</v>
      </c>
      <c r="C754" s="757" t="s">
        <v>93</v>
      </c>
      <c r="D754" s="747" t="n">
        <v>0.638888888888889</v>
      </c>
      <c r="E754" s="747" t="n">
        <v>0.725694444444445</v>
      </c>
      <c r="G754" s="746" t="s">
        <v>353</v>
      </c>
      <c r="H754" s="757" t="s">
        <v>113</v>
      </c>
      <c r="I754" s="748" t="n">
        <v>1613</v>
      </c>
      <c r="J754" s="748" t="n">
        <v>39760</v>
      </c>
      <c r="K754" s="749" t="n">
        <v>24.649721016739</v>
      </c>
    </row>
    <row r="755" customFormat="false" ht="13.5" hidden="false" customHeight="false" outlineLevel="0" collapsed="false">
      <c r="A755" s="745" t="n">
        <v>3183</v>
      </c>
      <c r="B755" s="757" t="s">
        <v>148</v>
      </c>
      <c r="C755" s="757" t="s">
        <v>93</v>
      </c>
      <c r="D755" s="747" t="n">
        <v>0.638888888888889</v>
      </c>
      <c r="E755" s="747" t="n">
        <v>0.725694444444445</v>
      </c>
      <c r="G755" s="746" t="s">
        <v>353</v>
      </c>
      <c r="H755" s="757" t="s">
        <v>391</v>
      </c>
      <c r="I755" s="748" t="n">
        <v>1213</v>
      </c>
      <c r="J755" s="748" t="n">
        <v>16060</v>
      </c>
      <c r="K755" s="749" t="n">
        <v>13.239901071723</v>
      </c>
    </row>
    <row r="756" customFormat="false" ht="13.5" hidden="false" customHeight="false" outlineLevel="0" collapsed="false">
      <c r="A756" s="745" t="n">
        <v>3184</v>
      </c>
      <c r="B756" s="757" t="s">
        <v>148</v>
      </c>
      <c r="C756" s="757" t="s">
        <v>93</v>
      </c>
      <c r="D756" s="747" t="n">
        <v>0.638888888888889</v>
      </c>
      <c r="E756" s="747" t="n">
        <v>0.725694444444445</v>
      </c>
      <c r="G756" s="746" t="s">
        <v>353</v>
      </c>
      <c r="H756" s="757" t="s">
        <v>368</v>
      </c>
      <c r="I756" s="748" t="n">
        <v>1213</v>
      </c>
      <c r="J756" s="748" t="n">
        <v>16560</v>
      </c>
      <c r="K756" s="749" t="n">
        <v>13.6521022258862</v>
      </c>
    </row>
    <row r="757" customFormat="false" ht="13.5" hidden="false" customHeight="false" outlineLevel="0" collapsed="false">
      <c r="A757" s="745" t="n">
        <v>3185</v>
      </c>
      <c r="B757" s="757" t="s">
        <v>148</v>
      </c>
      <c r="C757" s="757" t="s">
        <v>93</v>
      </c>
      <c r="D757" s="747" t="n">
        <v>0.75</v>
      </c>
      <c r="E757" s="747" t="n">
        <v>0.829861111111111</v>
      </c>
      <c r="G757" s="746" t="s">
        <v>354</v>
      </c>
      <c r="H757" s="757" t="s">
        <v>96</v>
      </c>
      <c r="I757" s="748" t="n">
        <v>1613</v>
      </c>
      <c r="J757" s="748" t="n">
        <v>35860</v>
      </c>
      <c r="K757" s="749" t="n">
        <v>22.2318660880347</v>
      </c>
    </row>
    <row r="758" customFormat="false" ht="13.5" hidden="false" customHeight="false" outlineLevel="0" collapsed="false">
      <c r="A758" s="745" t="n">
        <v>3186</v>
      </c>
      <c r="B758" s="757" t="s">
        <v>148</v>
      </c>
      <c r="C758" s="757" t="s">
        <v>93</v>
      </c>
      <c r="D758" s="747" t="n">
        <v>0.75</v>
      </c>
      <c r="E758" s="747" t="n">
        <v>0.829861111111111</v>
      </c>
      <c r="G758" s="746" t="s">
        <v>354</v>
      </c>
      <c r="H758" s="757" t="s">
        <v>113</v>
      </c>
      <c r="I758" s="748" t="n">
        <v>1613</v>
      </c>
      <c r="J758" s="748" t="n">
        <v>39760</v>
      </c>
      <c r="K758" s="749" t="n">
        <v>24.649721016739</v>
      </c>
    </row>
    <row r="759" customFormat="false" ht="13.5" hidden="false" customHeight="false" outlineLevel="0" collapsed="false">
      <c r="A759" s="745" t="n">
        <v>3187</v>
      </c>
      <c r="B759" s="757" t="s">
        <v>148</v>
      </c>
      <c r="C759" s="757" t="s">
        <v>93</v>
      </c>
      <c r="D759" s="747" t="n">
        <v>0.75</v>
      </c>
      <c r="E759" s="747" t="n">
        <v>0.829861111111111</v>
      </c>
      <c r="G759" s="746" t="s">
        <v>354</v>
      </c>
      <c r="H759" s="757" t="s">
        <v>391</v>
      </c>
      <c r="I759" s="748" t="n">
        <v>1213</v>
      </c>
      <c r="J759" s="748" t="n">
        <v>15660</v>
      </c>
      <c r="K759" s="749" t="n">
        <v>12.9101401483924</v>
      </c>
    </row>
    <row r="760" customFormat="false" ht="13.5" hidden="false" customHeight="false" outlineLevel="0" collapsed="false">
      <c r="A760" s="745" t="n">
        <v>3188</v>
      </c>
      <c r="B760" s="757" t="s">
        <v>148</v>
      </c>
      <c r="C760" s="757" t="s">
        <v>93</v>
      </c>
      <c r="D760" s="747" t="n">
        <v>0.75</v>
      </c>
      <c r="E760" s="747" t="n">
        <v>0.829861111111111</v>
      </c>
      <c r="G760" s="746" t="s">
        <v>354</v>
      </c>
      <c r="H760" s="757" t="s">
        <v>368</v>
      </c>
      <c r="I760" s="748" t="n">
        <v>1213</v>
      </c>
      <c r="J760" s="748" t="n">
        <v>16060</v>
      </c>
      <c r="K760" s="749" t="n">
        <v>13.239901071723</v>
      </c>
    </row>
    <row r="761" customFormat="false" ht="13.5" hidden="false" customHeight="false" outlineLevel="0" collapsed="false">
      <c r="A761" s="745" t="n">
        <v>3189</v>
      </c>
      <c r="B761" s="757" t="s">
        <v>148</v>
      </c>
      <c r="C761" s="757" t="s">
        <v>93</v>
      </c>
      <c r="D761" s="747" t="n">
        <v>0.75</v>
      </c>
      <c r="E761" s="747" t="n">
        <v>0.829861111111111</v>
      </c>
      <c r="G761" s="746" t="s">
        <v>354</v>
      </c>
      <c r="H761" s="757" t="s">
        <v>98</v>
      </c>
      <c r="I761" s="748" t="n">
        <v>2827</v>
      </c>
      <c r="J761" s="748" t="n">
        <v>54860</v>
      </c>
      <c r="K761" s="749" t="n">
        <v>19.4057304563141</v>
      </c>
    </row>
    <row r="762" customFormat="false" ht="13.5" hidden="false" customHeight="false" outlineLevel="0" collapsed="false">
      <c r="A762" s="745" t="n">
        <v>3190</v>
      </c>
      <c r="B762" s="757" t="s">
        <v>148</v>
      </c>
      <c r="C762" s="757" t="s">
        <v>93</v>
      </c>
      <c r="D762" s="747" t="n">
        <v>0.75</v>
      </c>
      <c r="E762" s="747" t="n">
        <v>0.829861111111111</v>
      </c>
      <c r="G762" s="746" t="s">
        <v>354</v>
      </c>
      <c r="H762" s="757" t="s">
        <v>117</v>
      </c>
      <c r="I762" s="748" t="n">
        <v>2422</v>
      </c>
      <c r="J762" s="748" t="n">
        <v>47060</v>
      </c>
      <c r="K762" s="749" t="n">
        <v>19.4302229562345</v>
      </c>
    </row>
    <row r="763" customFormat="false" ht="13.5" hidden="false" customHeight="false" outlineLevel="0" collapsed="false">
      <c r="A763" s="745" t="n">
        <v>3191</v>
      </c>
      <c r="B763" s="757" t="s">
        <v>148</v>
      </c>
      <c r="C763" s="757" t="s">
        <v>93</v>
      </c>
      <c r="D763" s="747" t="n">
        <v>0.75</v>
      </c>
      <c r="E763" s="747" t="n">
        <v>0.829861111111111</v>
      </c>
      <c r="G763" s="746" t="s">
        <v>354</v>
      </c>
      <c r="H763" s="757" t="s">
        <v>273</v>
      </c>
      <c r="I763" s="748" t="n">
        <v>2827</v>
      </c>
      <c r="J763" s="748" t="n">
        <v>47960</v>
      </c>
      <c r="K763" s="749" t="n">
        <v>16.9649805447471</v>
      </c>
    </row>
    <row r="764" customFormat="false" ht="13.5" hidden="false" customHeight="false" outlineLevel="0" collapsed="false">
      <c r="A764" s="745" t="n">
        <v>3192</v>
      </c>
      <c r="B764" s="757" t="s">
        <v>148</v>
      </c>
      <c r="C764" s="757" t="s">
        <v>93</v>
      </c>
      <c r="D764" s="747" t="n">
        <v>0.75</v>
      </c>
      <c r="E764" s="747" t="n">
        <v>0.829861111111111</v>
      </c>
      <c r="G764" s="746" t="s">
        <v>354</v>
      </c>
      <c r="H764" s="757" t="s">
        <v>274</v>
      </c>
      <c r="I764" s="748" t="n">
        <v>2827</v>
      </c>
      <c r="J764" s="748" t="n">
        <v>36410</v>
      </c>
      <c r="K764" s="749" t="n">
        <v>12.8793774319066</v>
      </c>
    </row>
    <row r="765" customFormat="false" ht="13.5" hidden="false" customHeight="false" outlineLevel="0" collapsed="false">
      <c r="A765" s="745" t="n">
        <v>3466</v>
      </c>
      <c r="B765" s="757" t="s">
        <v>153</v>
      </c>
      <c r="C765" s="757" t="s">
        <v>93</v>
      </c>
      <c r="D765" s="747" t="n">
        <v>0.597222222222222</v>
      </c>
      <c r="E765" s="747" t="n">
        <v>0.6875</v>
      </c>
      <c r="G765" s="746" t="s">
        <v>356</v>
      </c>
      <c r="H765" s="757" t="s">
        <v>96</v>
      </c>
      <c r="I765" s="748" t="n">
        <v>1868</v>
      </c>
      <c r="J765" s="748" t="n">
        <v>39040</v>
      </c>
      <c r="K765" s="749" t="n">
        <v>20.8993576017131</v>
      </c>
    </row>
    <row r="766" customFormat="false" ht="13.5" hidden="false" customHeight="false" outlineLevel="0" collapsed="false">
      <c r="A766" s="745" t="n">
        <v>3467</v>
      </c>
      <c r="B766" s="757" t="s">
        <v>153</v>
      </c>
      <c r="C766" s="757" t="s">
        <v>93</v>
      </c>
      <c r="D766" s="747" t="n">
        <v>0.597222222222222</v>
      </c>
      <c r="E766" s="747" t="n">
        <v>0.6875</v>
      </c>
      <c r="G766" s="746" t="s">
        <v>356</v>
      </c>
      <c r="H766" s="757" t="s">
        <v>113</v>
      </c>
      <c r="I766" s="748" t="n">
        <v>1868</v>
      </c>
      <c r="J766" s="748" t="n">
        <v>50340</v>
      </c>
      <c r="K766" s="749" t="n">
        <v>26.948608137045</v>
      </c>
    </row>
    <row r="767" customFormat="false" ht="13.5" hidden="false" customHeight="false" outlineLevel="0" collapsed="false">
      <c r="A767" s="745" t="n">
        <v>3468</v>
      </c>
      <c r="B767" s="757" t="s">
        <v>153</v>
      </c>
      <c r="C767" s="757" t="s">
        <v>93</v>
      </c>
      <c r="D767" s="747" t="n">
        <v>0.597222222222222</v>
      </c>
      <c r="E767" s="747" t="n">
        <v>0.6875</v>
      </c>
      <c r="G767" s="746" t="s">
        <v>356</v>
      </c>
      <c r="H767" s="757" t="s">
        <v>391</v>
      </c>
      <c r="I767" s="748" t="n">
        <v>1468</v>
      </c>
      <c r="J767" s="748" t="n">
        <v>20740</v>
      </c>
      <c r="K767" s="749" t="n">
        <v>14.1280653950954</v>
      </c>
    </row>
    <row r="768" customFormat="false" ht="13.5" hidden="false" customHeight="false" outlineLevel="0" collapsed="false">
      <c r="A768" s="745" t="n">
        <v>3469</v>
      </c>
      <c r="B768" s="757" t="s">
        <v>153</v>
      </c>
      <c r="C768" s="757" t="s">
        <v>93</v>
      </c>
      <c r="D768" s="747" t="n">
        <v>0.597222222222222</v>
      </c>
      <c r="E768" s="747" t="n">
        <v>0.6875</v>
      </c>
      <c r="G768" s="746" t="s">
        <v>356</v>
      </c>
      <c r="H768" s="757" t="s">
        <v>368</v>
      </c>
      <c r="I768" s="748" t="n">
        <v>1468</v>
      </c>
      <c r="J768" s="748" t="n">
        <v>21440</v>
      </c>
      <c r="K768" s="749" t="n">
        <v>14.6049046321526</v>
      </c>
    </row>
    <row r="769" customFormat="false" ht="13.5" hidden="false" customHeight="false" outlineLevel="0" collapsed="false">
      <c r="A769" s="745" t="n">
        <v>3470</v>
      </c>
      <c r="B769" s="757" t="s">
        <v>153</v>
      </c>
      <c r="C769" s="757" t="s">
        <v>93</v>
      </c>
      <c r="D769" s="747" t="n">
        <v>0.597222222222222</v>
      </c>
      <c r="E769" s="747" t="n">
        <v>0.6875</v>
      </c>
      <c r="G769" s="746" t="s">
        <v>356</v>
      </c>
      <c r="H769" s="757" t="s">
        <v>98</v>
      </c>
      <c r="I769" s="748" t="n">
        <v>3337</v>
      </c>
      <c r="J769" s="748" t="n">
        <v>68840</v>
      </c>
      <c r="K769" s="749" t="n">
        <v>20.6293077614624</v>
      </c>
    </row>
    <row r="770" customFormat="false" ht="13.5" hidden="false" customHeight="false" outlineLevel="0" collapsed="false">
      <c r="A770" s="745" t="n">
        <v>3471</v>
      </c>
      <c r="B770" s="757" t="s">
        <v>153</v>
      </c>
      <c r="C770" s="757" t="s">
        <v>93</v>
      </c>
      <c r="D770" s="747" t="n">
        <v>0.597222222222222</v>
      </c>
      <c r="E770" s="747" t="n">
        <v>0.6875</v>
      </c>
      <c r="G770" s="746" t="s">
        <v>356</v>
      </c>
      <c r="H770" s="757" t="s">
        <v>117</v>
      </c>
      <c r="I770" s="748" t="n">
        <v>2847</v>
      </c>
      <c r="J770" s="748" t="n">
        <v>51240</v>
      </c>
      <c r="K770" s="749" t="n">
        <v>17.9978925184405</v>
      </c>
    </row>
    <row r="771" customFormat="false" ht="13.5" hidden="false" customHeight="false" outlineLevel="0" collapsed="false">
      <c r="A771" s="745" t="n">
        <v>3472</v>
      </c>
      <c r="B771" s="757" t="s">
        <v>153</v>
      </c>
      <c r="C771" s="757" t="s">
        <v>93</v>
      </c>
      <c r="D771" s="747" t="n">
        <v>0.597222222222222</v>
      </c>
      <c r="E771" s="747" t="n">
        <v>0.6875</v>
      </c>
      <c r="G771" s="746" t="s">
        <v>356</v>
      </c>
      <c r="H771" s="757" t="s">
        <v>392</v>
      </c>
      <c r="I771" s="748" t="n">
        <v>2847</v>
      </c>
      <c r="J771" s="748" t="n">
        <v>34640</v>
      </c>
      <c r="K771" s="749" t="n">
        <v>12.1671935370566</v>
      </c>
    </row>
    <row r="772" customFormat="false" ht="13.5" hidden="false" customHeight="false" outlineLevel="0" collapsed="false">
      <c r="A772" s="745" t="n">
        <v>3473</v>
      </c>
      <c r="B772" s="757" t="s">
        <v>153</v>
      </c>
      <c r="C772" s="757" t="s">
        <v>93</v>
      </c>
      <c r="D772" s="747" t="n">
        <v>0.597222222222222</v>
      </c>
      <c r="E772" s="747" t="n">
        <v>0.6875</v>
      </c>
      <c r="G772" s="746" t="s">
        <v>356</v>
      </c>
      <c r="H772" s="757" t="s">
        <v>273</v>
      </c>
      <c r="I772" s="748" t="n">
        <v>3337</v>
      </c>
      <c r="J772" s="748" t="n">
        <v>60590</v>
      </c>
      <c r="K772" s="749" t="n">
        <v>18.157027270003</v>
      </c>
    </row>
    <row r="773" customFormat="false" ht="13.5" hidden="false" customHeight="false" outlineLevel="0" collapsed="false">
      <c r="A773" s="745" t="n">
        <v>3474</v>
      </c>
      <c r="B773" s="757" t="s">
        <v>153</v>
      </c>
      <c r="C773" s="757" t="s">
        <v>93</v>
      </c>
      <c r="D773" s="747" t="n">
        <v>0.597222222222222</v>
      </c>
      <c r="E773" s="747" t="n">
        <v>0.6875</v>
      </c>
      <c r="G773" s="746" t="s">
        <v>356</v>
      </c>
      <c r="H773" s="757" t="s">
        <v>274</v>
      </c>
      <c r="I773" s="748" t="n">
        <v>3337</v>
      </c>
      <c r="J773" s="748" t="n">
        <v>44540</v>
      </c>
      <c r="K773" s="749" t="n">
        <v>13.3473179502547</v>
      </c>
    </row>
    <row r="774" customFormat="false" ht="13.5" hidden="false" customHeight="false" outlineLevel="0" collapsed="false">
      <c r="A774" s="745" t="n">
        <v>3475</v>
      </c>
      <c r="B774" s="757" t="s">
        <v>153</v>
      </c>
      <c r="C774" s="757" t="s">
        <v>93</v>
      </c>
      <c r="D774" s="747" t="n">
        <v>0.597222222222222</v>
      </c>
      <c r="E774" s="747" t="n">
        <v>0.6875</v>
      </c>
      <c r="G774" s="746" t="s">
        <v>356</v>
      </c>
      <c r="H774" s="757" t="s">
        <v>275</v>
      </c>
      <c r="I774" s="748" t="n">
        <v>2847</v>
      </c>
      <c r="J774" s="748" t="n">
        <v>36940</v>
      </c>
      <c r="K774" s="749" t="n">
        <v>12.9750614682122</v>
      </c>
    </row>
    <row r="775" customFormat="false" ht="13.5" hidden="false" customHeight="false" outlineLevel="0" collapsed="false">
      <c r="A775" s="745" t="n">
        <v>3548</v>
      </c>
      <c r="B775" s="757" t="s">
        <v>42</v>
      </c>
      <c r="C775" s="757" t="s">
        <v>93</v>
      </c>
      <c r="D775" s="747" t="n">
        <v>0.652777777777778</v>
      </c>
      <c r="E775" s="747" t="n">
        <v>0.746527777777778</v>
      </c>
      <c r="G775" s="746" t="s">
        <v>382</v>
      </c>
      <c r="H775" s="757" t="s">
        <v>96</v>
      </c>
      <c r="I775" s="748" t="n">
        <v>1966</v>
      </c>
      <c r="J775" s="748" t="n">
        <v>39040</v>
      </c>
      <c r="K775" s="749" t="n">
        <v>19.8575788402848</v>
      </c>
    </row>
    <row r="776" customFormat="false" ht="13.5" hidden="false" customHeight="false" outlineLevel="0" collapsed="false">
      <c r="A776" s="745" t="n">
        <v>3549</v>
      </c>
      <c r="B776" s="757" t="s">
        <v>42</v>
      </c>
      <c r="C776" s="757" t="s">
        <v>93</v>
      </c>
      <c r="D776" s="747" t="n">
        <v>0.652777777777778</v>
      </c>
      <c r="E776" s="747" t="n">
        <v>0.746527777777778</v>
      </c>
      <c r="G776" s="746" t="s">
        <v>382</v>
      </c>
      <c r="H776" s="757" t="s">
        <v>113</v>
      </c>
      <c r="I776" s="748" t="n">
        <v>1966</v>
      </c>
      <c r="J776" s="748" t="n">
        <v>52440</v>
      </c>
      <c r="K776" s="749" t="n">
        <v>26.6734486266531</v>
      </c>
    </row>
    <row r="777" customFormat="false" ht="13.5" hidden="false" customHeight="false" outlineLevel="0" collapsed="false">
      <c r="A777" s="745" t="n">
        <v>3550</v>
      </c>
      <c r="B777" s="757" t="s">
        <v>42</v>
      </c>
      <c r="C777" s="757" t="s">
        <v>93</v>
      </c>
      <c r="D777" s="747" t="n">
        <v>0.652777777777778</v>
      </c>
      <c r="E777" s="747" t="n">
        <v>0.746527777777778</v>
      </c>
      <c r="G777" s="746" t="s">
        <v>382</v>
      </c>
      <c r="H777" s="757" t="s">
        <v>391</v>
      </c>
      <c r="I777" s="748" t="n">
        <v>1566</v>
      </c>
      <c r="J777" s="748" t="n">
        <v>21040</v>
      </c>
      <c r="K777" s="749" t="n">
        <v>13.4355044699872</v>
      </c>
    </row>
    <row r="778" customFormat="false" ht="13.5" hidden="false" customHeight="false" outlineLevel="0" collapsed="false">
      <c r="A778" s="745" t="n">
        <v>3551</v>
      </c>
      <c r="B778" s="757" t="s">
        <v>42</v>
      </c>
      <c r="C778" s="757" t="s">
        <v>93</v>
      </c>
      <c r="D778" s="747" t="n">
        <v>0.652777777777778</v>
      </c>
      <c r="E778" s="747" t="n">
        <v>0.746527777777778</v>
      </c>
      <c r="G778" s="746" t="s">
        <v>382</v>
      </c>
      <c r="H778" s="757" t="s">
        <v>368</v>
      </c>
      <c r="I778" s="748" t="n">
        <v>1566</v>
      </c>
      <c r="J778" s="748" t="n">
        <v>21640</v>
      </c>
      <c r="K778" s="749" t="n">
        <v>13.8186462324393</v>
      </c>
    </row>
    <row r="779" customFormat="false" ht="13.5" hidden="false" customHeight="false" outlineLevel="0" collapsed="false">
      <c r="A779" s="745" t="n">
        <v>3552</v>
      </c>
      <c r="B779" s="757" t="s">
        <v>42</v>
      </c>
      <c r="C779" s="757" t="s">
        <v>93</v>
      </c>
      <c r="D779" s="747" t="n">
        <v>0.652777777777778</v>
      </c>
      <c r="E779" s="747" t="n">
        <v>0.746527777777778</v>
      </c>
      <c r="G779" s="746" t="s">
        <v>382</v>
      </c>
      <c r="H779" s="757" t="s">
        <v>98</v>
      </c>
      <c r="I779" s="748" t="n">
        <v>3532</v>
      </c>
      <c r="J779" s="748" t="n">
        <v>71240</v>
      </c>
      <c r="K779" s="749" t="n">
        <v>20.1698754246886</v>
      </c>
    </row>
    <row r="780" customFormat="false" ht="13.5" hidden="false" customHeight="false" outlineLevel="0" collapsed="false">
      <c r="A780" s="745" t="n">
        <v>3553</v>
      </c>
      <c r="B780" s="757" t="s">
        <v>42</v>
      </c>
      <c r="C780" s="757" t="s">
        <v>93</v>
      </c>
      <c r="D780" s="747" t="n">
        <v>0.652777777777778</v>
      </c>
      <c r="E780" s="747" t="n">
        <v>0.746527777777778</v>
      </c>
      <c r="G780" s="746" t="s">
        <v>382</v>
      </c>
      <c r="H780" s="757" t="s">
        <v>117</v>
      </c>
      <c r="I780" s="748" t="n">
        <v>3010</v>
      </c>
      <c r="J780" s="748" t="n">
        <v>51240</v>
      </c>
      <c r="K780" s="749" t="n">
        <v>17.0232558139535</v>
      </c>
    </row>
    <row r="781" customFormat="false" ht="13.5" hidden="false" customHeight="false" outlineLevel="0" collapsed="false">
      <c r="A781" s="745" t="n">
        <v>3554</v>
      </c>
      <c r="B781" s="757" t="s">
        <v>42</v>
      </c>
      <c r="C781" s="757" t="s">
        <v>93</v>
      </c>
      <c r="D781" s="747" t="n">
        <v>0.652777777777778</v>
      </c>
      <c r="E781" s="747" t="n">
        <v>0.746527777777778</v>
      </c>
      <c r="G781" s="746" t="s">
        <v>382</v>
      </c>
      <c r="H781" s="757" t="s">
        <v>392</v>
      </c>
      <c r="I781" s="748" t="n">
        <v>3010</v>
      </c>
      <c r="J781" s="748" t="n">
        <v>34640</v>
      </c>
      <c r="K781" s="749" t="n">
        <v>11.5083056478405</v>
      </c>
    </row>
    <row r="782" customFormat="false" ht="13.5" hidden="false" customHeight="false" outlineLevel="0" collapsed="false">
      <c r="A782" s="745" t="n">
        <v>3555</v>
      </c>
      <c r="B782" s="757" t="s">
        <v>42</v>
      </c>
      <c r="C782" s="757" t="s">
        <v>93</v>
      </c>
      <c r="D782" s="747" t="n">
        <v>0.652777777777778</v>
      </c>
      <c r="E782" s="747" t="n">
        <v>0.746527777777778</v>
      </c>
      <c r="G782" s="746" t="s">
        <v>382</v>
      </c>
      <c r="H782" s="757" t="s">
        <v>273</v>
      </c>
      <c r="I782" s="748" t="n">
        <v>3532</v>
      </c>
      <c r="J782" s="748" t="n">
        <v>62490</v>
      </c>
      <c r="K782" s="749" t="n">
        <v>17.6925254813137</v>
      </c>
    </row>
    <row r="783" customFormat="false" ht="13.5" hidden="false" customHeight="false" outlineLevel="0" collapsed="false">
      <c r="A783" s="745" t="n">
        <v>3556</v>
      </c>
      <c r="B783" s="757" t="s">
        <v>42</v>
      </c>
      <c r="C783" s="757" t="s">
        <v>93</v>
      </c>
      <c r="D783" s="747" t="n">
        <v>0.652777777777778</v>
      </c>
      <c r="E783" s="747" t="n">
        <v>0.746527777777778</v>
      </c>
      <c r="G783" s="746" t="s">
        <v>382</v>
      </c>
      <c r="H783" s="757" t="s">
        <v>274</v>
      </c>
      <c r="I783" s="748" t="n">
        <v>3532</v>
      </c>
      <c r="J783" s="748" t="n">
        <v>45990</v>
      </c>
      <c r="K783" s="749" t="n">
        <v>13.0209513023783</v>
      </c>
    </row>
    <row r="784" customFormat="false" ht="13.5" hidden="false" customHeight="false" outlineLevel="0" collapsed="false">
      <c r="A784" s="745" t="n">
        <v>3557</v>
      </c>
      <c r="B784" s="757" t="s">
        <v>42</v>
      </c>
      <c r="C784" s="757" t="s">
        <v>93</v>
      </c>
      <c r="D784" s="747" t="n">
        <v>0.652777777777778</v>
      </c>
      <c r="E784" s="747" t="n">
        <v>0.746527777777778</v>
      </c>
      <c r="G784" s="746" t="s">
        <v>382</v>
      </c>
      <c r="H784" s="757" t="s">
        <v>275</v>
      </c>
      <c r="I784" s="748" t="n">
        <v>3010</v>
      </c>
      <c r="J784" s="748" t="n">
        <v>38040</v>
      </c>
      <c r="K784" s="74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407</v>
      </c>
      <c r="B1" s="780"/>
      <c r="C1" s="780"/>
      <c r="D1" s="773" t="n">
        <f aca="false">COUNTA(D3:D10001)</f>
        <v>725</v>
      </c>
      <c r="G1" s="781" t="s">
        <v>388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92</v>
      </c>
      <c r="L2" s="783" t="s">
        <v>12</v>
      </c>
      <c r="M2" s="784" t="s">
        <v>13</v>
      </c>
      <c r="N2" s="783" t="s">
        <v>92</v>
      </c>
    </row>
    <row r="3" customFormat="false" ht="13.5" hidden="false" customHeight="false" outlineLevel="0" collapsed="false">
      <c r="A3" s="773" t="n">
        <v>1559</v>
      </c>
      <c r="B3" s="785" t="s">
        <v>93</v>
      </c>
      <c r="C3" s="785" t="s">
        <v>94</v>
      </c>
      <c r="D3" s="775" t="n">
        <v>0.347222222222222</v>
      </c>
      <c r="E3" s="775" t="n">
        <v>0.420138888888889</v>
      </c>
      <c r="G3" s="774" t="s">
        <v>21</v>
      </c>
      <c r="H3" s="785" t="s">
        <v>391</v>
      </c>
      <c r="I3" s="776" t="n">
        <v>921</v>
      </c>
      <c r="J3" s="776" t="n">
        <v>15610</v>
      </c>
      <c r="K3" s="777" t="n">
        <v>16.9489685124864</v>
      </c>
    </row>
    <row r="4" customFormat="false" ht="13.5" hidden="false" customHeight="false" outlineLevel="0" collapsed="false">
      <c r="A4" s="773" t="n">
        <v>1563</v>
      </c>
      <c r="B4" s="785" t="s">
        <v>93</v>
      </c>
      <c r="C4" s="785" t="s">
        <v>94</v>
      </c>
      <c r="D4" s="775" t="n">
        <v>0.347222222222222</v>
      </c>
      <c r="E4" s="775" t="n">
        <v>0.420138888888889</v>
      </c>
      <c r="G4" s="774" t="s">
        <v>99</v>
      </c>
      <c r="H4" s="785" t="s">
        <v>392</v>
      </c>
      <c r="I4" s="776" t="n">
        <v>1935</v>
      </c>
      <c r="J4" s="776" t="n">
        <v>33110</v>
      </c>
      <c r="K4" s="777" t="n">
        <v>17.1111111111111</v>
      </c>
    </row>
    <row r="5" customFormat="false" ht="13.5" hidden="false" customHeight="false" outlineLevel="0" collapsed="false">
      <c r="A5" s="773" t="n">
        <v>1569</v>
      </c>
      <c r="B5" s="785" t="s">
        <v>93</v>
      </c>
      <c r="C5" s="785" t="s">
        <v>94</v>
      </c>
      <c r="D5" s="775" t="n">
        <v>0.388888888888889</v>
      </c>
      <c r="E5" s="775" t="n">
        <v>0.461805555555556</v>
      </c>
      <c r="G5" s="774" t="s">
        <v>408</v>
      </c>
      <c r="H5" s="785" t="s">
        <v>391</v>
      </c>
      <c r="I5" s="776" t="n">
        <v>921</v>
      </c>
      <c r="J5" s="776" t="n">
        <v>16610</v>
      </c>
      <c r="K5" s="777" t="n">
        <v>18.0347448425624</v>
      </c>
    </row>
    <row r="6" customFormat="false" ht="13.5" hidden="false" customHeight="false" outlineLevel="0" collapsed="false">
      <c r="A6" s="773" t="n">
        <v>1573</v>
      </c>
      <c r="B6" s="785" t="s">
        <v>93</v>
      </c>
      <c r="C6" s="785" t="s">
        <v>94</v>
      </c>
      <c r="D6" s="775" t="n">
        <v>0.388888888888889</v>
      </c>
      <c r="E6" s="775" t="n">
        <v>0.461805555555556</v>
      </c>
      <c r="G6" s="774" t="s">
        <v>409</v>
      </c>
      <c r="H6" s="785" t="s">
        <v>392</v>
      </c>
      <c r="I6" s="776" t="n">
        <v>1935</v>
      </c>
      <c r="J6" s="776" t="n">
        <v>33110</v>
      </c>
      <c r="K6" s="777" t="n">
        <v>17.1111111111111</v>
      </c>
    </row>
    <row r="7" customFormat="false" ht="13.5" hidden="false" customHeight="false" outlineLevel="0" collapsed="false">
      <c r="A7" s="773" t="n">
        <v>1577</v>
      </c>
      <c r="B7" s="785" t="s">
        <v>93</v>
      </c>
      <c r="C7" s="785" t="s">
        <v>94</v>
      </c>
      <c r="D7" s="775" t="n">
        <v>0.475694444444444</v>
      </c>
      <c r="E7" s="775" t="n">
        <v>0.548611111111111</v>
      </c>
      <c r="G7" s="774" t="s">
        <v>410</v>
      </c>
      <c r="H7" s="785" t="s">
        <v>96</v>
      </c>
      <c r="I7" s="776" t="n">
        <v>1321</v>
      </c>
      <c r="J7" s="776" t="n">
        <v>25710</v>
      </c>
      <c r="K7" s="777" t="n">
        <v>19.4625283875852</v>
      </c>
    </row>
    <row r="8" customFormat="false" ht="13.5" hidden="false" customHeight="false" outlineLevel="0" collapsed="false">
      <c r="A8" s="773" t="n">
        <v>1583</v>
      </c>
      <c r="B8" s="785" t="s">
        <v>93</v>
      </c>
      <c r="C8" s="785" t="s">
        <v>94</v>
      </c>
      <c r="D8" s="775" t="n">
        <v>0.475694444444444</v>
      </c>
      <c r="E8" s="775" t="n">
        <v>0.548611111111111</v>
      </c>
      <c r="G8" s="774" t="s">
        <v>411</v>
      </c>
      <c r="H8" s="785" t="s">
        <v>392</v>
      </c>
      <c r="I8" s="776" t="n">
        <v>1935</v>
      </c>
      <c r="J8" s="776" t="n">
        <v>32810</v>
      </c>
      <c r="K8" s="777" t="n">
        <v>16.9560723514212</v>
      </c>
    </row>
    <row r="9" customFormat="false" ht="13.5" hidden="false" customHeight="false" outlineLevel="0" collapsed="false">
      <c r="A9" s="773" t="n">
        <v>1589</v>
      </c>
      <c r="B9" s="785" t="s">
        <v>93</v>
      </c>
      <c r="C9" s="785" t="s">
        <v>94</v>
      </c>
      <c r="D9" s="775" t="n">
        <v>0.555555555555556</v>
      </c>
      <c r="E9" s="775" t="n">
        <v>0.628472222222222</v>
      </c>
      <c r="G9" s="774" t="s">
        <v>57</v>
      </c>
      <c r="H9" s="785" t="s">
        <v>391</v>
      </c>
      <c r="I9" s="776" t="n">
        <v>921</v>
      </c>
      <c r="J9" s="776" t="n">
        <v>9910</v>
      </c>
      <c r="K9" s="777" t="n">
        <v>10.7600434310532</v>
      </c>
    </row>
    <row r="10" customFormat="false" ht="13.5" hidden="false" customHeight="false" outlineLevel="0" collapsed="false">
      <c r="A10" s="773" t="n">
        <v>1593</v>
      </c>
      <c r="B10" s="785" t="s">
        <v>93</v>
      </c>
      <c r="C10" s="785" t="s">
        <v>94</v>
      </c>
      <c r="D10" s="775" t="n">
        <v>0.555555555555556</v>
      </c>
      <c r="E10" s="775" t="n">
        <v>0.628472222222222</v>
      </c>
      <c r="G10" s="774" t="s">
        <v>104</v>
      </c>
      <c r="H10" s="785" t="s">
        <v>392</v>
      </c>
      <c r="I10" s="776" t="n">
        <v>1935</v>
      </c>
      <c r="J10" s="776" t="n">
        <v>28510</v>
      </c>
      <c r="K10" s="777" t="n">
        <v>14.733850129199</v>
      </c>
    </row>
    <row r="11" customFormat="false" ht="13.5" hidden="false" customHeight="false" outlineLevel="0" collapsed="false">
      <c r="A11" s="773" t="n">
        <v>1599</v>
      </c>
      <c r="B11" s="785" t="s">
        <v>93</v>
      </c>
      <c r="C11" s="785" t="s">
        <v>94</v>
      </c>
      <c r="D11" s="775" t="n">
        <v>0.635416666666667</v>
      </c>
      <c r="E11" s="775" t="n">
        <v>0.704861111111111</v>
      </c>
      <c r="G11" s="774" t="s">
        <v>105</v>
      </c>
      <c r="H11" s="785" t="s">
        <v>391</v>
      </c>
      <c r="I11" s="776" t="n">
        <v>921</v>
      </c>
      <c r="J11" s="776" t="n">
        <v>13210</v>
      </c>
      <c r="K11" s="777" t="n">
        <v>14.343105320304</v>
      </c>
    </row>
    <row r="12" customFormat="false" ht="13.5" hidden="false" customHeight="false" outlineLevel="0" collapsed="false">
      <c r="A12" s="773" t="n">
        <v>1603</v>
      </c>
      <c r="B12" s="785" t="s">
        <v>93</v>
      </c>
      <c r="C12" s="785" t="s">
        <v>94</v>
      </c>
      <c r="D12" s="775" t="n">
        <v>0.809027777777778</v>
      </c>
      <c r="E12" s="775" t="n">
        <v>0.878472222222222</v>
      </c>
      <c r="G12" s="774" t="s">
        <v>27</v>
      </c>
      <c r="H12" s="785" t="s">
        <v>391</v>
      </c>
      <c r="I12" s="776" t="n">
        <v>921</v>
      </c>
      <c r="J12" s="776" t="n">
        <v>7810</v>
      </c>
      <c r="K12" s="777" t="n">
        <v>8.47991313789359</v>
      </c>
    </row>
    <row r="13" customFormat="false" ht="13.5" hidden="false" customHeight="false" outlineLevel="0" collapsed="false">
      <c r="A13" s="773" t="n">
        <v>1607</v>
      </c>
      <c r="B13" s="785" t="s">
        <v>93</v>
      </c>
      <c r="C13" s="785" t="s">
        <v>94</v>
      </c>
      <c r="D13" s="775" t="n">
        <v>0.809027777777778</v>
      </c>
      <c r="E13" s="775" t="n">
        <v>0.878472222222222</v>
      </c>
      <c r="G13" s="774" t="s">
        <v>370</v>
      </c>
      <c r="H13" s="785" t="s">
        <v>392</v>
      </c>
      <c r="I13" s="776" t="n">
        <v>1935</v>
      </c>
      <c r="J13" s="776" t="n">
        <v>28310</v>
      </c>
      <c r="K13" s="777" t="n">
        <v>14.6304909560724</v>
      </c>
    </row>
    <row r="14" customFormat="false" ht="13.5" hidden="false" customHeight="false" outlineLevel="0" collapsed="false">
      <c r="A14" s="773" t="n">
        <v>1611</v>
      </c>
      <c r="B14" s="785" t="s">
        <v>93</v>
      </c>
      <c r="C14" s="785" t="s">
        <v>109</v>
      </c>
      <c r="D14" s="775" t="n">
        <v>0.34375</v>
      </c>
      <c r="E14" s="775" t="n">
        <v>0.392361111111111</v>
      </c>
      <c r="G14" s="774" t="s">
        <v>110</v>
      </c>
      <c r="H14" s="785" t="s">
        <v>96</v>
      </c>
      <c r="I14" s="776" t="n">
        <v>883</v>
      </c>
      <c r="J14" s="776" t="n">
        <v>25470</v>
      </c>
      <c r="K14" s="777" t="n">
        <v>28.8448471121178</v>
      </c>
    </row>
    <row r="15" customFormat="false" ht="13.5" hidden="false" customHeight="false" outlineLevel="0" collapsed="false">
      <c r="A15" s="773" t="n">
        <v>1615</v>
      </c>
      <c r="B15" s="785" t="s">
        <v>93</v>
      </c>
      <c r="C15" s="785" t="s">
        <v>109</v>
      </c>
      <c r="D15" s="775" t="n">
        <v>0.447916666666667</v>
      </c>
      <c r="E15" s="775" t="n">
        <v>0.493055555555556</v>
      </c>
      <c r="G15" s="774" t="s">
        <v>111</v>
      </c>
      <c r="H15" s="785" t="s">
        <v>96</v>
      </c>
      <c r="I15" s="776" t="n">
        <v>883</v>
      </c>
      <c r="J15" s="776" t="n">
        <v>25470</v>
      </c>
      <c r="K15" s="777" t="n">
        <v>28.8448471121178</v>
      </c>
    </row>
    <row r="16" customFormat="false" ht="13.5" hidden="false" customHeight="false" outlineLevel="0" collapsed="false">
      <c r="A16" s="773" t="n">
        <v>1621</v>
      </c>
      <c r="B16" s="785" t="s">
        <v>93</v>
      </c>
      <c r="C16" s="785" t="s">
        <v>109</v>
      </c>
      <c r="D16" s="775" t="n">
        <v>0.517361111111111</v>
      </c>
      <c r="E16" s="775" t="n">
        <v>0.565972222222222</v>
      </c>
      <c r="G16" s="774" t="s">
        <v>112</v>
      </c>
      <c r="H16" s="785" t="s">
        <v>391</v>
      </c>
      <c r="I16" s="776" t="n">
        <v>483</v>
      </c>
      <c r="J16" s="776" t="n">
        <v>12270</v>
      </c>
      <c r="K16" s="777" t="n">
        <v>25.4037267080745</v>
      </c>
    </row>
    <row r="17" customFormat="false" ht="13.5" hidden="false" customHeight="false" outlineLevel="0" collapsed="false">
      <c r="A17" s="773" t="n">
        <v>1623</v>
      </c>
      <c r="B17" s="785" t="s">
        <v>93</v>
      </c>
      <c r="C17" s="785" t="s">
        <v>109</v>
      </c>
      <c r="D17" s="775" t="n">
        <v>0.704861111111111</v>
      </c>
      <c r="E17" s="775" t="n">
        <v>0.75</v>
      </c>
      <c r="G17" s="774" t="s">
        <v>114</v>
      </c>
      <c r="H17" s="785" t="s">
        <v>96</v>
      </c>
      <c r="I17" s="776" t="n">
        <v>883</v>
      </c>
      <c r="J17" s="776" t="n">
        <v>25470</v>
      </c>
      <c r="K17" s="777" t="n">
        <v>28.8448471121178</v>
      </c>
    </row>
    <row r="18" customFormat="false" ht="13.5" hidden="false" customHeight="false" outlineLevel="0" collapsed="false">
      <c r="A18" s="773" t="n">
        <v>1629</v>
      </c>
      <c r="B18" s="785" t="s">
        <v>93</v>
      </c>
      <c r="C18" s="785" t="s">
        <v>109</v>
      </c>
      <c r="D18" s="775" t="n">
        <v>0.826388888888889</v>
      </c>
      <c r="E18" s="775" t="n">
        <v>0.875</v>
      </c>
      <c r="G18" s="774" t="s">
        <v>115</v>
      </c>
      <c r="H18" s="785" t="s">
        <v>391</v>
      </c>
      <c r="I18" s="776" t="n">
        <v>483</v>
      </c>
      <c r="J18" s="776" t="n">
        <v>12270</v>
      </c>
      <c r="K18" s="777" t="n">
        <v>25.4037267080745</v>
      </c>
    </row>
    <row r="19" customFormat="false" ht="13.5" hidden="false" customHeight="false" outlineLevel="0" collapsed="false">
      <c r="A19" s="773" t="n">
        <v>1633</v>
      </c>
      <c r="B19" s="785" t="s">
        <v>93</v>
      </c>
      <c r="C19" s="785" t="s">
        <v>109</v>
      </c>
      <c r="D19" s="775" t="n">
        <v>0.826388888888889</v>
      </c>
      <c r="E19" s="775" t="n">
        <v>0.875</v>
      </c>
      <c r="G19" s="774" t="s">
        <v>116</v>
      </c>
      <c r="H19" s="785" t="s">
        <v>392</v>
      </c>
      <c r="I19" s="776" t="n">
        <v>1205</v>
      </c>
      <c r="J19" s="776" t="n">
        <v>17370</v>
      </c>
      <c r="K19" s="777" t="n">
        <v>14.4149377593361</v>
      </c>
    </row>
    <row r="20" customFormat="false" ht="13.5" hidden="false" customHeight="false" outlineLevel="0" collapsed="false">
      <c r="A20" s="773" t="n">
        <v>1637</v>
      </c>
      <c r="B20" s="785" t="s">
        <v>93</v>
      </c>
      <c r="C20" s="785" t="s">
        <v>118</v>
      </c>
      <c r="D20" s="775" t="n">
        <v>0.319444444444444</v>
      </c>
      <c r="E20" s="775" t="n">
        <v>0.368055555555556</v>
      </c>
      <c r="G20" s="774" t="s">
        <v>119</v>
      </c>
      <c r="H20" s="785" t="s">
        <v>96</v>
      </c>
      <c r="I20" s="776" t="n">
        <v>689</v>
      </c>
      <c r="J20" s="776" t="n">
        <v>13290</v>
      </c>
      <c r="K20" s="777" t="n">
        <v>19.288824383164</v>
      </c>
    </row>
    <row r="21" customFormat="false" ht="13.5" hidden="false" customHeight="false" outlineLevel="0" collapsed="false">
      <c r="A21" s="773" t="n">
        <v>1641</v>
      </c>
      <c r="B21" s="785" t="s">
        <v>93</v>
      </c>
      <c r="C21" s="785" t="s">
        <v>118</v>
      </c>
      <c r="D21" s="775" t="n">
        <v>0.604166666666667</v>
      </c>
      <c r="E21" s="775" t="n">
        <v>0.65625</v>
      </c>
      <c r="G21" s="774" t="s">
        <v>412</v>
      </c>
      <c r="H21" s="785" t="s">
        <v>96</v>
      </c>
      <c r="I21" s="776" t="n">
        <v>689</v>
      </c>
      <c r="J21" s="776" t="n">
        <v>13290</v>
      </c>
      <c r="K21" s="777" t="n">
        <v>19.288824383164</v>
      </c>
    </row>
    <row r="22" customFormat="false" ht="13.5" hidden="false" customHeight="false" outlineLevel="0" collapsed="false">
      <c r="A22" s="773" t="n">
        <v>1647</v>
      </c>
      <c r="B22" s="785" t="s">
        <v>93</v>
      </c>
      <c r="C22" s="785" t="s">
        <v>118</v>
      </c>
      <c r="D22" s="775" t="n">
        <v>0.604166666666667</v>
      </c>
      <c r="E22" s="775" t="n">
        <v>0.65625</v>
      </c>
      <c r="G22" s="774" t="s">
        <v>413</v>
      </c>
      <c r="H22" s="785" t="s">
        <v>392</v>
      </c>
      <c r="I22" s="776" t="n">
        <v>882</v>
      </c>
      <c r="J22" s="776" t="n">
        <v>16190</v>
      </c>
      <c r="K22" s="777" t="n">
        <v>18.3560090702948</v>
      </c>
    </row>
    <row r="23" customFormat="false" ht="13.5" hidden="false" customHeight="false" outlineLevel="0" collapsed="false">
      <c r="A23" s="773" t="n">
        <v>1651</v>
      </c>
      <c r="B23" s="785" t="s">
        <v>93</v>
      </c>
      <c r="C23" s="785" t="s">
        <v>118</v>
      </c>
      <c r="D23" s="775" t="n">
        <v>0.71875</v>
      </c>
      <c r="E23" s="775" t="n">
        <v>0.770833333333333</v>
      </c>
      <c r="G23" s="774" t="s">
        <v>122</v>
      </c>
      <c r="H23" s="785" t="s">
        <v>113</v>
      </c>
      <c r="I23" s="776" t="n">
        <v>689</v>
      </c>
      <c r="J23" s="776" t="n">
        <v>17490</v>
      </c>
      <c r="K23" s="777" t="n">
        <v>25.3846153846154</v>
      </c>
    </row>
    <row r="24" customFormat="false" ht="13.5" hidden="false" customHeight="false" outlineLevel="0" collapsed="false">
      <c r="A24" s="773" t="n">
        <v>1653</v>
      </c>
      <c r="B24" s="785" t="s">
        <v>93</v>
      </c>
      <c r="C24" s="785" t="s">
        <v>123</v>
      </c>
      <c r="D24" s="775" t="n">
        <v>0.329861111111111</v>
      </c>
      <c r="E24" s="775" t="n">
        <v>0.375</v>
      </c>
      <c r="G24" s="774" t="s">
        <v>124</v>
      </c>
      <c r="H24" s="785" t="s">
        <v>113</v>
      </c>
      <c r="I24" s="776" t="n">
        <v>689</v>
      </c>
      <c r="J24" s="776" t="n">
        <v>9630</v>
      </c>
      <c r="K24" s="777" t="n">
        <v>13.9767779390421</v>
      </c>
    </row>
    <row r="25" customFormat="false" ht="13.5" hidden="false" customHeight="false" outlineLevel="0" collapsed="false">
      <c r="A25" s="773" t="n">
        <v>1657</v>
      </c>
      <c r="B25" s="785" t="s">
        <v>93</v>
      </c>
      <c r="C25" s="785" t="s">
        <v>123</v>
      </c>
      <c r="D25" s="775" t="n">
        <v>0.329861111111111</v>
      </c>
      <c r="E25" s="775" t="n">
        <v>0.375</v>
      </c>
      <c r="G25" s="774" t="s">
        <v>125</v>
      </c>
      <c r="H25" s="785" t="s">
        <v>392</v>
      </c>
      <c r="I25" s="776" t="n">
        <v>882</v>
      </c>
      <c r="J25" s="776" t="n">
        <v>14730</v>
      </c>
      <c r="K25" s="777" t="n">
        <v>16.7006802721088</v>
      </c>
    </row>
    <row r="26" customFormat="false" ht="13.5" hidden="false" customHeight="false" outlineLevel="0" collapsed="false">
      <c r="A26" s="773" t="n">
        <v>1661</v>
      </c>
      <c r="B26" s="785" t="s">
        <v>93</v>
      </c>
      <c r="C26" s="785" t="s">
        <v>28</v>
      </c>
      <c r="D26" s="775" t="n">
        <v>0.333333333333333</v>
      </c>
      <c r="E26" s="775" t="n">
        <v>0.399305555555556</v>
      </c>
      <c r="G26" s="774" t="s">
        <v>126</v>
      </c>
      <c r="H26" s="785" t="s">
        <v>96</v>
      </c>
      <c r="I26" s="776" t="n">
        <v>961</v>
      </c>
      <c r="J26" s="776" t="n">
        <v>14340</v>
      </c>
      <c r="K26" s="777" t="n">
        <v>14.9219562955255</v>
      </c>
    </row>
    <row r="27" customFormat="false" ht="13.5" hidden="false" customHeight="false" outlineLevel="0" collapsed="false">
      <c r="A27" s="773" t="n">
        <v>1665</v>
      </c>
      <c r="B27" s="785" t="s">
        <v>93</v>
      </c>
      <c r="C27" s="785" t="s">
        <v>28</v>
      </c>
      <c r="D27" s="775" t="n">
        <v>0.388888888888889</v>
      </c>
      <c r="E27" s="775" t="n">
        <v>0.454861111111111</v>
      </c>
      <c r="G27" s="774" t="s">
        <v>127</v>
      </c>
      <c r="H27" s="785" t="s">
        <v>96</v>
      </c>
      <c r="I27" s="776" t="n">
        <v>961</v>
      </c>
      <c r="J27" s="776" t="n">
        <v>14440</v>
      </c>
      <c r="K27" s="777" t="n">
        <v>15.0260145681582</v>
      </c>
    </row>
    <row r="28" customFormat="false" ht="13.5" hidden="false" customHeight="false" outlineLevel="0" collapsed="false">
      <c r="A28" s="773" t="n">
        <v>1669</v>
      </c>
      <c r="B28" s="785" t="s">
        <v>93</v>
      </c>
      <c r="C28" s="785" t="s">
        <v>28</v>
      </c>
      <c r="D28" s="775" t="n">
        <v>0.506944444444444</v>
      </c>
      <c r="E28" s="775" t="n">
        <v>0.572916666666667</v>
      </c>
      <c r="G28" s="774" t="s">
        <v>128</v>
      </c>
      <c r="H28" s="785" t="s">
        <v>96</v>
      </c>
      <c r="I28" s="776" t="n">
        <v>961</v>
      </c>
      <c r="J28" s="776" t="n">
        <v>14340</v>
      </c>
      <c r="K28" s="777" t="n">
        <v>14.9219562955255</v>
      </c>
    </row>
    <row r="29" customFormat="false" ht="13.5" hidden="false" customHeight="false" outlineLevel="0" collapsed="false">
      <c r="A29" s="773" t="n">
        <v>1673</v>
      </c>
      <c r="B29" s="785" t="s">
        <v>93</v>
      </c>
      <c r="C29" s="785" t="s">
        <v>28</v>
      </c>
      <c r="D29" s="775" t="n">
        <v>0.565972222222222</v>
      </c>
      <c r="E29" s="775" t="n">
        <v>0.631944444444444</v>
      </c>
      <c r="G29" s="774" t="s">
        <v>129</v>
      </c>
      <c r="H29" s="785" t="s">
        <v>96</v>
      </c>
      <c r="I29" s="776" t="n">
        <v>961</v>
      </c>
      <c r="J29" s="776" t="n">
        <v>14340</v>
      </c>
      <c r="K29" s="777" t="n">
        <v>14.9219562955255</v>
      </c>
    </row>
    <row r="30" customFormat="false" ht="13.5" hidden="false" customHeight="false" outlineLevel="0" collapsed="false">
      <c r="A30" s="773" t="n">
        <v>1677</v>
      </c>
      <c r="B30" s="785" t="s">
        <v>93</v>
      </c>
      <c r="C30" s="785" t="s">
        <v>28</v>
      </c>
      <c r="D30" s="775" t="n">
        <v>0.625</v>
      </c>
      <c r="E30" s="775" t="n">
        <v>0.6875</v>
      </c>
      <c r="G30" s="774" t="s">
        <v>130</v>
      </c>
      <c r="H30" s="785" t="s">
        <v>96</v>
      </c>
      <c r="I30" s="776" t="n">
        <v>961</v>
      </c>
      <c r="J30" s="776" t="n">
        <v>14040</v>
      </c>
      <c r="K30" s="777" t="n">
        <v>14.6097814776275</v>
      </c>
    </row>
    <row r="31" customFormat="false" ht="13.5" hidden="false" customHeight="false" outlineLevel="0" collapsed="false">
      <c r="A31" s="773" t="n">
        <v>1681</v>
      </c>
      <c r="B31" s="785" t="s">
        <v>93</v>
      </c>
      <c r="C31" s="785" t="s">
        <v>28</v>
      </c>
      <c r="D31" s="775" t="n">
        <v>0.708333333333333</v>
      </c>
      <c r="E31" s="775" t="n">
        <v>0.770833333333333</v>
      </c>
      <c r="G31" s="774" t="s">
        <v>131</v>
      </c>
      <c r="H31" s="785" t="s">
        <v>96</v>
      </c>
      <c r="I31" s="776" t="n">
        <v>961</v>
      </c>
      <c r="J31" s="776" t="n">
        <v>14340</v>
      </c>
      <c r="K31" s="777" t="n">
        <v>14.9219562955255</v>
      </c>
    </row>
    <row r="32" customFormat="false" ht="13.5" hidden="false" customHeight="false" outlineLevel="0" collapsed="false">
      <c r="A32" s="773" t="n">
        <v>1685</v>
      </c>
      <c r="B32" s="785" t="s">
        <v>93</v>
      </c>
      <c r="C32" s="785" t="s">
        <v>28</v>
      </c>
      <c r="D32" s="775" t="n">
        <v>0.760416666666667</v>
      </c>
      <c r="E32" s="775" t="n">
        <v>0.826388888888889</v>
      </c>
      <c r="G32" s="774" t="s">
        <v>132</v>
      </c>
      <c r="H32" s="785" t="s">
        <v>96</v>
      </c>
      <c r="I32" s="776" t="n">
        <v>961</v>
      </c>
      <c r="J32" s="776" t="n">
        <v>14340</v>
      </c>
      <c r="K32" s="777" t="n">
        <v>14.9219562955255</v>
      </c>
    </row>
    <row r="33" customFormat="false" ht="13.5" hidden="false" customHeight="false" outlineLevel="0" collapsed="false">
      <c r="A33" s="773" t="n">
        <v>1689</v>
      </c>
      <c r="B33" s="785" t="s">
        <v>93</v>
      </c>
      <c r="C33" s="785" t="s">
        <v>28</v>
      </c>
      <c r="D33" s="775" t="n">
        <v>0.805555555555555</v>
      </c>
      <c r="E33" s="775" t="n">
        <v>0.868055555555555</v>
      </c>
      <c r="G33" s="774" t="s">
        <v>133</v>
      </c>
      <c r="H33" s="785" t="s">
        <v>96</v>
      </c>
      <c r="I33" s="776" t="n">
        <v>961</v>
      </c>
      <c r="J33" s="776" t="n">
        <v>14040</v>
      </c>
      <c r="K33" s="777" t="n">
        <v>14.6097814776275</v>
      </c>
    </row>
    <row r="34" customFormat="false" ht="13.5" hidden="false" customHeight="false" outlineLevel="0" collapsed="false">
      <c r="A34" s="773" t="n">
        <v>1695</v>
      </c>
      <c r="B34" s="785" t="s">
        <v>93</v>
      </c>
      <c r="C34" s="785" t="s">
        <v>28</v>
      </c>
      <c r="D34" s="775" t="n">
        <v>0.805555555555555</v>
      </c>
      <c r="E34" s="775" t="n">
        <v>0.868055555555555</v>
      </c>
      <c r="G34" s="774" t="s">
        <v>134</v>
      </c>
      <c r="H34" s="785" t="s">
        <v>392</v>
      </c>
      <c r="I34" s="776" t="n">
        <v>1335</v>
      </c>
      <c r="J34" s="776" t="n">
        <v>17740</v>
      </c>
      <c r="K34" s="777" t="n">
        <v>13.2883895131086</v>
      </c>
    </row>
    <row r="35" customFormat="false" ht="13.5" hidden="false" customHeight="false" outlineLevel="0" collapsed="false">
      <c r="A35" s="773" t="n">
        <v>1699</v>
      </c>
      <c r="B35" s="785" t="s">
        <v>93</v>
      </c>
      <c r="C35" s="785" t="s">
        <v>28</v>
      </c>
      <c r="D35" s="775" t="n">
        <v>0.836805555555555</v>
      </c>
      <c r="E35" s="775" t="n">
        <v>0.902777777777778</v>
      </c>
      <c r="G35" s="774" t="s">
        <v>29</v>
      </c>
      <c r="H35" s="785" t="s">
        <v>96</v>
      </c>
      <c r="I35" s="776" t="n">
        <v>961</v>
      </c>
      <c r="J35" s="776" t="n">
        <v>11440</v>
      </c>
      <c r="K35" s="777" t="n">
        <v>11.9042663891779</v>
      </c>
    </row>
    <row r="36" customFormat="false" ht="13.5" hidden="false" customHeight="false" outlineLevel="0" collapsed="false">
      <c r="A36" s="773" t="n">
        <v>1705</v>
      </c>
      <c r="B36" s="785" t="s">
        <v>93</v>
      </c>
      <c r="C36" s="785" t="s">
        <v>28</v>
      </c>
      <c r="D36" s="775" t="n">
        <v>0.836805555555555</v>
      </c>
      <c r="E36" s="775" t="n">
        <v>0.902777777777778</v>
      </c>
      <c r="G36" s="774" t="s">
        <v>135</v>
      </c>
      <c r="H36" s="785" t="s">
        <v>392</v>
      </c>
      <c r="I36" s="776" t="n">
        <v>1335</v>
      </c>
      <c r="J36" s="776" t="n">
        <v>18340</v>
      </c>
      <c r="K36" s="777" t="n">
        <v>13.7378277153558</v>
      </c>
    </row>
    <row r="37" customFormat="false" ht="13.5" hidden="false" customHeight="false" outlineLevel="0" collapsed="false">
      <c r="A37" s="773" t="n">
        <v>1709</v>
      </c>
      <c r="B37" s="785" t="s">
        <v>93</v>
      </c>
      <c r="C37" s="785" t="s">
        <v>136</v>
      </c>
      <c r="D37" s="775" t="n">
        <v>0.329861111111111</v>
      </c>
      <c r="E37" s="775" t="n">
        <v>0.395833333333333</v>
      </c>
      <c r="G37" s="774" t="s">
        <v>137</v>
      </c>
      <c r="H37" s="785" t="s">
        <v>96</v>
      </c>
      <c r="I37" s="776" t="n">
        <v>962</v>
      </c>
      <c r="J37" s="776" t="n">
        <v>21640</v>
      </c>
      <c r="K37" s="777" t="n">
        <v>22.4948024948025</v>
      </c>
    </row>
    <row r="38" customFormat="false" ht="13.5" hidden="false" customHeight="false" outlineLevel="0" collapsed="false">
      <c r="A38" s="773" t="n">
        <v>1715</v>
      </c>
      <c r="B38" s="785" t="s">
        <v>93</v>
      </c>
      <c r="C38" s="785" t="s">
        <v>136</v>
      </c>
      <c r="D38" s="775" t="n">
        <v>0.53125</v>
      </c>
      <c r="E38" s="775" t="n">
        <v>0.597222222222222</v>
      </c>
      <c r="G38" s="774" t="s">
        <v>138</v>
      </c>
      <c r="H38" s="785" t="s">
        <v>391</v>
      </c>
      <c r="I38" s="776" t="n">
        <v>562</v>
      </c>
      <c r="J38" s="776" t="n">
        <v>12140</v>
      </c>
      <c r="K38" s="777" t="n">
        <v>21.6014234875445</v>
      </c>
    </row>
    <row r="39" customFormat="false" ht="13.5" hidden="false" customHeight="false" outlineLevel="0" collapsed="false">
      <c r="A39" s="773" t="n">
        <v>1717</v>
      </c>
      <c r="B39" s="785" t="s">
        <v>93</v>
      </c>
      <c r="C39" s="785" t="s">
        <v>136</v>
      </c>
      <c r="D39" s="775" t="n">
        <v>0.743055555555555</v>
      </c>
      <c r="E39" s="775" t="n">
        <v>0.809027777777778</v>
      </c>
      <c r="G39" s="774" t="s">
        <v>371</v>
      </c>
      <c r="H39" s="785" t="s">
        <v>96</v>
      </c>
      <c r="I39" s="776" t="n">
        <v>962</v>
      </c>
      <c r="J39" s="776" t="n">
        <v>21640</v>
      </c>
      <c r="K39" s="777" t="n">
        <v>22.4948024948025</v>
      </c>
    </row>
    <row r="40" customFormat="false" ht="13.5" hidden="false" customHeight="false" outlineLevel="0" collapsed="false">
      <c r="A40" s="773" t="n">
        <v>1723</v>
      </c>
      <c r="B40" s="785" t="s">
        <v>93</v>
      </c>
      <c r="C40" s="785" t="s">
        <v>141</v>
      </c>
      <c r="D40" s="775" t="n">
        <v>0.3125</v>
      </c>
      <c r="E40" s="775" t="n">
        <v>0.378472222222222</v>
      </c>
      <c r="G40" s="774" t="s">
        <v>142</v>
      </c>
      <c r="H40" s="785" t="s">
        <v>391</v>
      </c>
      <c r="I40" s="776" t="n">
        <v>616</v>
      </c>
      <c r="J40" s="776" t="n">
        <v>11640</v>
      </c>
      <c r="K40" s="777" t="n">
        <v>18.8961038961039</v>
      </c>
    </row>
    <row r="41" customFormat="false" ht="13.5" hidden="false" customHeight="false" outlineLevel="0" collapsed="false">
      <c r="A41" s="773" t="n">
        <v>1727</v>
      </c>
      <c r="B41" s="785" t="s">
        <v>93</v>
      </c>
      <c r="C41" s="785" t="s">
        <v>141</v>
      </c>
      <c r="D41" s="775" t="n">
        <v>0.489583333333333</v>
      </c>
      <c r="E41" s="775" t="n">
        <v>0.559027777777778</v>
      </c>
      <c r="G41" s="774" t="s">
        <v>145</v>
      </c>
      <c r="H41" s="785" t="s">
        <v>391</v>
      </c>
      <c r="I41" s="776" t="n">
        <v>616</v>
      </c>
      <c r="J41" s="776" t="n">
        <v>14940</v>
      </c>
      <c r="K41" s="777" t="n">
        <v>24.2532467532468</v>
      </c>
    </row>
    <row r="42" customFormat="false" ht="13.5" hidden="false" customHeight="false" outlineLevel="0" collapsed="false">
      <c r="A42" s="773" t="n">
        <v>1731</v>
      </c>
      <c r="B42" s="785" t="s">
        <v>93</v>
      </c>
      <c r="C42" s="785" t="s">
        <v>141</v>
      </c>
      <c r="D42" s="775" t="n">
        <v>0.628472222222222</v>
      </c>
      <c r="E42" s="775" t="n">
        <v>0.697916666666667</v>
      </c>
      <c r="G42" s="774" t="s">
        <v>146</v>
      </c>
      <c r="H42" s="785" t="s">
        <v>391</v>
      </c>
      <c r="I42" s="776" t="n">
        <v>616</v>
      </c>
      <c r="J42" s="776" t="n">
        <v>11940</v>
      </c>
      <c r="K42" s="777" t="n">
        <v>19.3831168831169</v>
      </c>
    </row>
    <row r="43" customFormat="false" ht="13.5" hidden="false" customHeight="false" outlineLevel="0" collapsed="false">
      <c r="A43" s="773" t="n">
        <v>1735</v>
      </c>
      <c r="B43" s="785" t="s">
        <v>93</v>
      </c>
      <c r="C43" s="785" t="s">
        <v>141</v>
      </c>
      <c r="D43" s="775" t="n">
        <v>0.760416666666667</v>
      </c>
      <c r="E43" s="775" t="n">
        <v>0.826388888888889</v>
      </c>
      <c r="G43" s="774" t="s">
        <v>147</v>
      </c>
      <c r="H43" s="785" t="s">
        <v>391</v>
      </c>
      <c r="I43" s="776" t="n">
        <v>616</v>
      </c>
      <c r="J43" s="776" t="n">
        <v>14440</v>
      </c>
      <c r="K43" s="777" t="n">
        <v>23.4415584415584</v>
      </c>
    </row>
    <row r="44" customFormat="false" ht="13.5" hidden="false" customHeight="false" outlineLevel="0" collapsed="false">
      <c r="A44" s="773" t="n">
        <v>1739</v>
      </c>
      <c r="B44" s="785" t="s">
        <v>93</v>
      </c>
      <c r="C44" s="785" t="s">
        <v>148</v>
      </c>
      <c r="D44" s="775" t="n">
        <v>0.315972222222222</v>
      </c>
      <c r="E44" s="775" t="n">
        <v>0.420138888888889</v>
      </c>
      <c r="G44" s="774" t="s">
        <v>36</v>
      </c>
      <c r="H44" s="785" t="s">
        <v>391</v>
      </c>
      <c r="I44" s="776" t="n">
        <v>1213</v>
      </c>
      <c r="J44" s="776" t="n">
        <v>14560</v>
      </c>
      <c r="K44" s="777" t="n">
        <v>12.0032976092333</v>
      </c>
    </row>
    <row r="45" customFormat="false" ht="13.5" hidden="false" customHeight="false" outlineLevel="0" collapsed="false">
      <c r="A45" s="773" t="n">
        <v>1743</v>
      </c>
      <c r="B45" s="785" t="s">
        <v>93</v>
      </c>
      <c r="C45" s="785" t="s">
        <v>148</v>
      </c>
      <c r="D45" s="775" t="n">
        <v>0.315972222222222</v>
      </c>
      <c r="E45" s="775" t="n">
        <v>0.420138888888889</v>
      </c>
      <c r="G45" s="774" t="s">
        <v>87</v>
      </c>
      <c r="H45" s="785" t="s">
        <v>392</v>
      </c>
      <c r="I45" s="776" t="n">
        <v>2422</v>
      </c>
      <c r="J45" s="776" t="n">
        <v>30360</v>
      </c>
      <c r="K45" s="777" t="n">
        <v>12.5350949628406</v>
      </c>
    </row>
    <row r="46" customFormat="false" ht="13.5" hidden="false" customHeight="false" outlineLevel="0" collapsed="false">
      <c r="A46" s="773" t="n">
        <v>1749</v>
      </c>
      <c r="B46" s="785" t="s">
        <v>93</v>
      </c>
      <c r="C46" s="785" t="s">
        <v>148</v>
      </c>
      <c r="D46" s="775" t="n">
        <v>0.361111111111111</v>
      </c>
      <c r="E46" s="775" t="n">
        <v>0.465277777777778</v>
      </c>
      <c r="G46" s="774" t="s">
        <v>24</v>
      </c>
      <c r="H46" s="785" t="s">
        <v>391</v>
      </c>
      <c r="I46" s="776" t="n">
        <v>1213</v>
      </c>
      <c r="J46" s="776" t="n">
        <v>15560</v>
      </c>
      <c r="K46" s="777" t="n">
        <v>12.8276999175598</v>
      </c>
    </row>
    <row r="47" customFormat="false" ht="13.5" hidden="false" customHeight="false" outlineLevel="0" collapsed="false">
      <c r="A47" s="773" t="n">
        <v>1753</v>
      </c>
      <c r="B47" s="785" t="s">
        <v>93</v>
      </c>
      <c r="C47" s="785" t="s">
        <v>148</v>
      </c>
      <c r="D47" s="775" t="n">
        <v>0.361111111111111</v>
      </c>
      <c r="E47" s="775" t="n">
        <v>0.465277777777778</v>
      </c>
      <c r="G47" s="774" t="s">
        <v>89</v>
      </c>
      <c r="H47" s="785" t="s">
        <v>392</v>
      </c>
      <c r="I47" s="776" t="n">
        <v>2422</v>
      </c>
      <c r="J47" s="776" t="n">
        <v>30360</v>
      </c>
      <c r="K47" s="777" t="n">
        <v>12.5350949628406</v>
      </c>
    </row>
    <row r="48" customFormat="false" ht="13.5" hidden="false" customHeight="false" outlineLevel="0" collapsed="false">
      <c r="A48" s="773" t="n">
        <v>1759</v>
      </c>
      <c r="B48" s="785" t="s">
        <v>93</v>
      </c>
      <c r="C48" s="785" t="s">
        <v>148</v>
      </c>
      <c r="D48" s="775" t="n">
        <v>0.46875</v>
      </c>
      <c r="E48" s="775" t="n">
        <v>0.572916666666667</v>
      </c>
      <c r="G48" s="774" t="s">
        <v>149</v>
      </c>
      <c r="H48" s="785" t="s">
        <v>391</v>
      </c>
      <c r="I48" s="776" t="n">
        <v>1213</v>
      </c>
      <c r="J48" s="776" t="n">
        <v>14960</v>
      </c>
      <c r="K48" s="777" t="n">
        <v>12.3330585325639</v>
      </c>
    </row>
    <row r="49" customFormat="false" ht="13.5" hidden="false" customHeight="false" outlineLevel="0" collapsed="false">
      <c r="A49" s="773" t="n">
        <v>1762</v>
      </c>
      <c r="B49" s="785" t="s">
        <v>93</v>
      </c>
      <c r="C49" s="785" t="s">
        <v>148</v>
      </c>
      <c r="D49" s="775" t="n">
        <v>0.618055555555556</v>
      </c>
      <c r="E49" s="775" t="n">
        <v>0.722222222222222</v>
      </c>
      <c r="G49" s="774" t="s">
        <v>150</v>
      </c>
      <c r="H49" s="785" t="s">
        <v>368</v>
      </c>
      <c r="I49" s="776" t="n">
        <v>1213</v>
      </c>
      <c r="J49" s="776" t="n">
        <v>14960</v>
      </c>
      <c r="K49" s="777" t="n">
        <v>12.3330585325639</v>
      </c>
    </row>
    <row r="50" customFormat="false" ht="13.5" hidden="false" customHeight="false" outlineLevel="0" collapsed="false">
      <c r="A50" s="773" t="n">
        <v>1765</v>
      </c>
      <c r="B50" s="785" t="s">
        <v>93</v>
      </c>
      <c r="C50" s="785" t="s">
        <v>153</v>
      </c>
      <c r="D50" s="775" t="n">
        <v>0.447916666666667</v>
      </c>
      <c r="E50" s="775" t="n">
        <v>0.569444444444444</v>
      </c>
      <c r="G50" s="774" t="s">
        <v>154</v>
      </c>
      <c r="H50" s="785" t="s">
        <v>391</v>
      </c>
      <c r="I50" s="776" t="n">
        <v>1468</v>
      </c>
      <c r="J50" s="776" t="n">
        <v>20740</v>
      </c>
      <c r="K50" s="777" t="n">
        <v>14.1280653950954</v>
      </c>
    </row>
    <row r="51" customFormat="false" ht="13.5" hidden="false" customHeight="false" outlineLevel="0" collapsed="false">
      <c r="A51" s="773" t="n">
        <v>1769</v>
      </c>
      <c r="B51" s="785" t="s">
        <v>93</v>
      </c>
      <c r="C51" s="785" t="s">
        <v>153</v>
      </c>
      <c r="D51" s="775" t="n">
        <v>0.447916666666667</v>
      </c>
      <c r="E51" s="775" t="n">
        <v>0.569444444444444</v>
      </c>
      <c r="G51" s="774" t="s">
        <v>155</v>
      </c>
      <c r="H51" s="785" t="s">
        <v>392</v>
      </c>
      <c r="I51" s="776" t="n">
        <v>2847</v>
      </c>
      <c r="J51" s="776" t="n">
        <v>34640</v>
      </c>
      <c r="K51" s="777" t="n">
        <v>12.1671935370566</v>
      </c>
    </row>
    <row r="52" customFormat="false" ht="13.5" hidden="false" customHeight="false" outlineLevel="0" collapsed="false">
      <c r="A52" s="773" t="n">
        <v>1775</v>
      </c>
      <c r="B52" s="785" t="s">
        <v>93</v>
      </c>
      <c r="C52" s="785" t="s">
        <v>42</v>
      </c>
      <c r="D52" s="775" t="n">
        <v>0.496527777777778</v>
      </c>
      <c r="E52" s="775" t="n">
        <v>0.625</v>
      </c>
      <c r="G52" s="774" t="s">
        <v>372</v>
      </c>
      <c r="H52" s="785" t="s">
        <v>391</v>
      </c>
      <c r="I52" s="776" t="n">
        <v>1566</v>
      </c>
      <c r="J52" s="776" t="n">
        <v>21040</v>
      </c>
      <c r="K52" s="777" t="n">
        <v>13.4355044699872</v>
      </c>
    </row>
    <row r="53" customFormat="false" ht="13.5" hidden="false" customHeight="false" outlineLevel="0" collapsed="false">
      <c r="A53" s="773" t="n">
        <v>1779</v>
      </c>
      <c r="B53" s="785" t="s">
        <v>93</v>
      </c>
      <c r="C53" s="785" t="s">
        <v>42</v>
      </c>
      <c r="D53" s="775" t="n">
        <v>0.496527777777778</v>
      </c>
      <c r="E53" s="775" t="n">
        <v>0.625</v>
      </c>
      <c r="G53" s="774" t="s">
        <v>43</v>
      </c>
      <c r="H53" s="785" t="s">
        <v>392</v>
      </c>
      <c r="I53" s="776" t="n">
        <v>3010</v>
      </c>
      <c r="J53" s="776" t="n">
        <v>34640</v>
      </c>
      <c r="K53" s="777" t="n">
        <v>11.5083056478405</v>
      </c>
    </row>
    <row r="54" customFormat="false" ht="13.5" hidden="false" customHeight="false" outlineLevel="0" collapsed="false">
      <c r="A54" s="786" t="s">
        <v>65</v>
      </c>
    </row>
    <row r="55" customFormat="false" ht="13.5" hidden="false" customHeight="false" outlineLevel="0" collapsed="false">
      <c r="A55" s="773" t="n">
        <v>245</v>
      </c>
      <c r="B55" s="785" t="s">
        <v>94</v>
      </c>
      <c r="C55" s="785" t="s">
        <v>93</v>
      </c>
      <c r="D55" s="775" t="n">
        <v>0.350694444444444</v>
      </c>
      <c r="E55" s="775" t="n">
        <v>0.430555555555556</v>
      </c>
      <c r="G55" s="774" t="s">
        <v>158</v>
      </c>
      <c r="H55" s="785" t="s">
        <v>391</v>
      </c>
      <c r="I55" s="776" t="n">
        <v>921</v>
      </c>
      <c r="J55" s="776" t="n">
        <v>9510</v>
      </c>
      <c r="K55" s="777" t="n">
        <v>10.3257328990228</v>
      </c>
    </row>
    <row r="56" customFormat="false" ht="13.5" hidden="false" customHeight="false" outlineLevel="0" collapsed="false">
      <c r="A56" s="773" t="n">
        <v>249</v>
      </c>
      <c r="B56" s="785" t="s">
        <v>94</v>
      </c>
      <c r="C56" s="785" t="s">
        <v>93</v>
      </c>
      <c r="D56" s="775" t="n">
        <v>0.447916666666667</v>
      </c>
      <c r="E56" s="775" t="n">
        <v>0.527777777777778</v>
      </c>
      <c r="G56" s="774" t="s">
        <v>75</v>
      </c>
      <c r="H56" s="785" t="s">
        <v>391</v>
      </c>
      <c r="I56" s="776" t="n">
        <v>921</v>
      </c>
      <c r="J56" s="776" t="n">
        <v>10510</v>
      </c>
      <c r="K56" s="777" t="n">
        <v>11.4115092290988</v>
      </c>
    </row>
    <row r="57" customFormat="false" ht="13.5" hidden="false" customHeight="false" outlineLevel="0" collapsed="false">
      <c r="A57" s="773" t="n">
        <v>253</v>
      </c>
      <c r="B57" s="785" t="s">
        <v>94</v>
      </c>
      <c r="C57" s="785" t="s">
        <v>93</v>
      </c>
      <c r="D57" s="775" t="n">
        <v>0.447916666666667</v>
      </c>
      <c r="E57" s="775" t="n">
        <v>0.527777777777778</v>
      </c>
      <c r="G57" s="774" t="s">
        <v>161</v>
      </c>
      <c r="H57" s="785" t="s">
        <v>392</v>
      </c>
      <c r="I57" s="776" t="n">
        <v>1935</v>
      </c>
      <c r="J57" s="776" t="n">
        <v>28310</v>
      </c>
      <c r="K57" s="777" t="n">
        <v>14.6304909560724</v>
      </c>
    </row>
    <row r="58" customFormat="false" ht="13.5" hidden="false" customHeight="false" outlineLevel="0" collapsed="false">
      <c r="A58" s="773" t="n">
        <v>259</v>
      </c>
      <c r="B58" s="785" t="s">
        <v>94</v>
      </c>
      <c r="C58" s="785" t="s">
        <v>93</v>
      </c>
      <c r="D58" s="775" t="n">
        <v>0.486111111111111</v>
      </c>
      <c r="E58" s="775" t="n">
        <v>0.565972222222222</v>
      </c>
      <c r="G58" s="774" t="s">
        <v>76</v>
      </c>
      <c r="H58" s="785" t="s">
        <v>391</v>
      </c>
      <c r="I58" s="776" t="n">
        <v>921</v>
      </c>
      <c r="J58" s="776" t="n">
        <v>10510</v>
      </c>
      <c r="K58" s="777" t="n">
        <v>11.4115092290988</v>
      </c>
    </row>
    <row r="59" customFormat="false" ht="13.5" hidden="false" customHeight="false" outlineLevel="0" collapsed="false">
      <c r="A59" s="773" t="n">
        <v>263</v>
      </c>
      <c r="B59" s="785" t="s">
        <v>94</v>
      </c>
      <c r="C59" s="785" t="s">
        <v>93</v>
      </c>
      <c r="D59" s="775" t="n">
        <v>0.486111111111111</v>
      </c>
      <c r="E59" s="775" t="n">
        <v>0.565972222222222</v>
      </c>
      <c r="G59" s="774" t="s">
        <v>414</v>
      </c>
      <c r="H59" s="785" t="s">
        <v>392</v>
      </c>
      <c r="I59" s="776" t="n">
        <v>1935</v>
      </c>
      <c r="J59" s="776" t="n">
        <v>31710</v>
      </c>
      <c r="K59" s="777" t="n">
        <v>16.3875968992248</v>
      </c>
    </row>
    <row r="60" customFormat="false" ht="13.5" hidden="false" customHeight="false" outlineLevel="0" collapsed="false">
      <c r="A60" s="773" t="n">
        <v>269</v>
      </c>
      <c r="B60" s="785" t="s">
        <v>94</v>
      </c>
      <c r="C60" s="785" t="s">
        <v>93</v>
      </c>
      <c r="D60" s="775" t="n">
        <v>0.638888888888889</v>
      </c>
      <c r="E60" s="775" t="n">
        <v>0.71875</v>
      </c>
      <c r="G60" s="774" t="s">
        <v>415</v>
      </c>
      <c r="H60" s="785" t="s">
        <v>391</v>
      </c>
      <c r="I60" s="776" t="n">
        <v>921</v>
      </c>
      <c r="J60" s="776" t="n">
        <v>16910</v>
      </c>
      <c r="K60" s="777" t="n">
        <v>18.3604777415852</v>
      </c>
    </row>
    <row r="61" customFormat="false" ht="13.5" hidden="false" customHeight="false" outlineLevel="0" collapsed="false">
      <c r="A61" s="773" t="n">
        <v>273</v>
      </c>
      <c r="B61" s="785" t="s">
        <v>94</v>
      </c>
      <c r="C61" s="785" t="s">
        <v>93</v>
      </c>
      <c r="D61" s="775" t="n">
        <v>0.638888888888889</v>
      </c>
      <c r="E61" s="775" t="n">
        <v>0.71875</v>
      </c>
      <c r="G61" s="774" t="s">
        <v>416</v>
      </c>
      <c r="H61" s="785" t="s">
        <v>392</v>
      </c>
      <c r="I61" s="776" t="n">
        <v>1935</v>
      </c>
      <c r="J61" s="776" t="n">
        <v>33410</v>
      </c>
      <c r="K61" s="777" t="n">
        <v>17.266149870801</v>
      </c>
    </row>
    <row r="62" customFormat="false" ht="13.5" hidden="false" customHeight="false" outlineLevel="0" collapsed="false">
      <c r="A62" s="773" t="n">
        <v>279</v>
      </c>
      <c r="B62" s="785" t="s">
        <v>94</v>
      </c>
      <c r="C62" s="785" t="s">
        <v>93</v>
      </c>
      <c r="D62" s="775" t="n">
        <v>0.725694444444445</v>
      </c>
      <c r="E62" s="775" t="n">
        <v>0.805555555555555</v>
      </c>
      <c r="G62" s="774" t="s">
        <v>84</v>
      </c>
      <c r="H62" s="785" t="s">
        <v>391</v>
      </c>
      <c r="I62" s="776" t="n">
        <v>921</v>
      </c>
      <c r="J62" s="776" t="n">
        <v>12010</v>
      </c>
      <c r="K62" s="777" t="n">
        <v>13.0401737242128</v>
      </c>
    </row>
    <row r="63" customFormat="false" ht="13.5" hidden="false" customHeight="false" outlineLevel="0" collapsed="false">
      <c r="A63" s="773" t="n">
        <v>283</v>
      </c>
      <c r="B63" s="785" t="s">
        <v>94</v>
      </c>
      <c r="C63" s="785" t="s">
        <v>93</v>
      </c>
      <c r="D63" s="775" t="n">
        <v>0.725694444444445</v>
      </c>
      <c r="E63" s="775" t="n">
        <v>0.805555555555555</v>
      </c>
      <c r="G63" s="774" t="s">
        <v>165</v>
      </c>
      <c r="H63" s="785" t="s">
        <v>392</v>
      </c>
      <c r="I63" s="776" t="n">
        <v>1935</v>
      </c>
      <c r="J63" s="776" t="n">
        <v>33310</v>
      </c>
      <c r="K63" s="777" t="n">
        <v>17.2144702842377</v>
      </c>
    </row>
    <row r="64" customFormat="false" ht="13.5" hidden="false" customHeight="false" outlineLevel="0" collapsed="false">
      <c r="A64" s="773" t="n">
        <v>289</v>
      </c>
      <c r="B64" s="785" t="s">
        <v>94</v>
      </c>
      <c r="C64" s="785" t="s">
        <v>93</v>
      </c>
      <c r="D64" s="775" t="n">
        <v>0.8125</v>
      </c>
      <c r="E64" s="775" t="n">
        <v>0.892361111111111</v>
      </c>
      <c r="G64" s="774" t="s">
        <v>72</v>
      </c>
      <c r="H64" s="785" t="s">
        <v>391</v>
      </c>
      <c r="I64" s="776" t="n">
        <v>921</v>
      </c>
      <c r="J64" s="776" t="n">
        <v>11010</v>
      </c>
      <c r="K64" s="777" t="n">
        <v>11.9543973941368</v>
      </c>
    </row>
    <row r="65" customFormat="false" ht="13.5" hidden="false" customHeight="false" outlineLevel="0" collapsed="false">
      <c r="A65" s="773" t="n">
        <v>293</v>
      </c>
      <c r="B65" s="785" t="s">
        <v>94</v>
      </c>
      <c r="C65" s="785" t="s">
        <v>93</v>
      </c>
      <c r="D65" s="775" t="n">
        <v>0.8125</v>
      </c>
      <c r="E65" s="775" t="n">
        <v>0.892361111111111</v>
      </c>
      <c r="G65" s="774" t="s">
        <v>166</v>
      </c>
      <c r="H65" s="785" t="s">
        <v>392</v>
      </c>
      <c r="I65" s="776" t="n">
        <v>1935</v>
      </c>
      <c r="J65" s="776" t="n">
        <v>31910</v>
      </c>
      <c r="K65" s="777" t="n">
        <v>16.4909560723514</v>
      </c>
    </row>
    <row r="66" customFormat="false" ht="13.5" hidden="false" customHeight="false" outlineLevel="0" collapsed="false">
      <c r="A66" s="773" t="n">
        <v>454</v>
      </c>
      <c r="B66" s="785" t="s">
        <v>109</v>
      </c>
      <c r="C66" s="785" t="s">
        <v>93</v>
      </c>
      <c r="D66" s="775" t="n">
        <v>0.34375</v>
      </c>
      <c r="E66" s="775" t="n">
        <v>0.395833333333333</v>
      </c>
      <c r="G66" s="774" t="s">
        <v>169</v>
      </c>
      <c r="H66" s="785" t="s">
        <v>96</v>
      </c>
      <c r="I66" s="776" t="n">
        <v>883</v>
      </c>
      <c r="J66" s="776" t="n">
        <v>25470</v>
      </c>
      <c r="K66" s="777" t="n">
        <v>28.8448471121178</v>
      </c>
    </row>
    <row r="67" customFormat="false" ht="13.5" hidden="false" customHeight="false" outlineLevel="0" collapsed="false">
      <c r="A67" s="773" t="n">
        <v>460</v>
      </c>
      <c r="B67" s="785" t="s">
        <v>109</v>
      </c>
      <c r="C67" s="785" t="s">
        <v>93</v>
      </c>
      <c r="D67" s="775" t="n">
        <v>0.451388888888889</v>
      </c>
      <c r="E67" s="775" t="n">
        <v>0.510416666666667</v>
      </c>
      <c r="G67" s="774" t="s">
        <v>170</v>
      </c>
      <c r="H67" s="785" t="s">
        <v>391</v>
      </c>
      <c r="I67" s="776" t="n">
        <v>483</v>
      </c>
      <c r="J67" s="776" t="n">
        <v>12270</v>
      </c>
      <c r="K67" s="777" t="n">
        <v>25.4037267080745</v>
      </c>
    </row>
    <row r="68" customFormat="false" ht="13.5" hidden="false" customHeight="false" outlineLevel="0" collapsed="false">
      <c r="A68" s="773" t="n">
        <v>464</v>
      </c>
      <c r="B68" s="785" t="s">
        <v>109</v>
      </c>
      <c r="C68" s="785" t="s">
        <v>93</v>
      </c>
      <c r="D68" s="775" t="n">
        <v>0.527777777777778</v>
      </c>
      <c r="E68" s="775" t="n">
        <v>0.579861111111111</v>
      </c>
      <c r="G68" s="774" t="s">
        <v>171</v>
      </c>
      <c r="H68" s="785" t="s">
        <v>391</v>
      </c>
      <c r="I68" s="776" t="n">
        <v>483</v>
      </c>
      <c r="J68" s="776" t="n">
        <v>12270</v>
      </c>
      <c r="K68" s="777" t="n">
        <v>25.4037267080745</v>
      </c>
    </row>
    <row r="69" customFormat="false" ht="13.5" hidden="false" customHeight="false" outlineLevel="0" collapsed="false">
      <c r="A69" s="773" t="n">
        <v>468</v>
      </c>
      <c r="B69" s="785" t="s">
        <v>109</v>
      </c>
      <c r="C69" s="785" t="s">
        <v>93</v>
      </c>
      <c r="D69" s="775" t="n">
        <v>0.527777777777778</v>
      </c>
      <c r="E69" s="775" t="n">
        <v>0.579861111111111</v>
      </c>
      <c r="G69" s="774" t="s">
        <v>172</v>
      </c>
      <c r="H69" s="785" t="s">
        <v>392</v>
      </c>
      <c r="I69" s="776" t="n">
        <v>1205</v>
      </c>
      <c r="J69" s="776" t="n">
        <v>17370</v>
      </c>
      <c r="K69" s="777" t="n">
        <v>14.4149377593361</v>
      </c>
    </row>
    <row r="70" customFormat="false" ht="13.5" hidden="false" customHeight="false" outlineLevel="0" collapsed="false">
      <c r="A70" s="773" t="n">
        <v>472</v>
      </c>
      <c r="B70" s="785" t="s">
        <v>109</v>
      </c>
      <c r="C70" s="785" t="s">
        <v>93</v>
      </c>
      <c r="D70" s="775" t="n">
        <v>0.631944444444444</v>
      </c>
      <c r="E70" s="775" t="n">
        <v>0.684027777777778</v>
      </c>
      <c r="G70" s="774" t="s">
        <v>173</v>
      </c>
      <c r="H70" s="785" t="s">
        <v>96</v>
      </c>
      <c r="I70" s="776" t="n">
        <v>883</v>
      </c>
      <c r="J70" s="776" t="n">
        <v>25470</v>
      </c>
      <c r="K70" s="777" t="n">
        <v>28.8448471121178</v>
      </c>
    </row>
    <row r="71" customFormat="false" ht="13.5" hidden="false" customHeight="false" outlineLevel="0" collapsed="false">
      <c r="A71" s="773" t="n">
        <v>476</v>
      </c>
      <c r="B71" s="785" t="s">
        <v>109</v>
      </c>
      <c r="C71" s="785" t="s">
        <v>93</v>
      </c>
      <c r="D71" s="775" t="n">
        <v>0.840277777777778</v>
      </c>
      <c r="E71" s="775" t="n">
        <v>0.899305555555555</v>
      </c>
      <c r="G71" s="774" t="s">
        <v>174</v>
      </c>
      <c r="H71" s="785" t="s">
        <v>113</v>
      </c>
      <c r="I71" s="776" t="n">
        <v>883</v>
      </c>
      <c r="J71" s="776" t="n">
        <v>25470</v>
      </c>
      <c r="K71" s="777" t="n">
        <v>28.8448471121178</v>
      </c>
    </row>
    <row r="72" customFormat="false" ht="13.5" hidden="false" customHeight="false" outlineLevel="0" collapsed="false">
      <c r="A72" s="773" t="n">
        <v>601</v>
      </c>
      <c r="B72" s="785" t="s">
        <v>118</v>
      </c>
      <c r="C72" s="785" t="s">
        <v>93</v>
      </c>
      <c r="D72" s="775" t="n">
        <v>0.663194444444444</v>
      </c>
      <c r="E72" s="775" t="n">
        <v>0.715277777777778</v>
      </c>
      <c r="G72" s="774" t="s">
        <v>175</v>
      </c>
      <c r="H72" s="785" t="s">
        <v>96</v>
      </c>
      <c r="I72" s="776" t="n">
        <v>689</v>
      </c>
      <c r="J72" s="776" t="n">
        <v>17490</v>
      </c>
      <c r="K72" s="777" t="n">
        <v>25.3846153846154</v>
      </c>
    </row>
    <row r="73" customFormat="false" ht="13.5" hidden="false" customHeight="false" outlineLevel="0" collapsed="false">
      <c r="A73" s="773" t="n">
        <v>605</v>
      </c>
      <c r="B73" s="785" t="s">
        <v>118</v>
      </c>
      <c r="C73" s="785" t="s">
        <v>93</v>
      </c>
      <c r="D73" s="775" t="n">
        <v>0.715277777777778</v>
      </c>
      <c r="E73" s="775" t="n">
        <v>0.767361111111111</v>
      </c>
      <c r="G73" s="774" t="s">
        <v>417</v>
      </c>
      <c r="H73" s="785" t="s">
        <v>96</v>
      </c>
      <c r="I73" s="776" t="n">
        <v>689</v>
      </c>
      <c r="J73" s="776" t="n">
        <v>13290</v>
      </c>
      <c r="K73" s="777" t="n">
        <v>19.288824383164</v>
      </c>
    </row>
    <row r="74" customFormat="false" ht="13.5" hidden="false" customHeight="false" outlineLevel="0" collapsed="false">
      <c r="A74" s="773" t="n">
        <v>611</v>
      </c>
      <c r="B74" s="785" t="s">
        <v>118</v>
      </c>
      <c r="C74" s="785" t="s">
        <v>93</v>
      </c>
      <c r="D74" s="775" t="n">
        <v>0.715277777777778</v>
      </c>
      <c r="E74" s="775" t="n">
        <v>0.767361111111111</v>
      </c>
      <c r="G74" s="774" t="s">
        <v>418</v>
      </c>
      <c r="H74" s="785" t="s">
        <v>392</v>
      </c>
      <c r="I74" s="776" t="n">
        <v>882</v>
      </c>
      <c r="J74" s="776" t="n">
        <v>16190</v>
      </c>
      <c r="K74" s="777" t="n">
        <v>18.3560090702948</v>
      </c>
    </row>
    <row r="75" customFormat="false" ht="13.5" hidden="false" customHeight="false" outlineLevel="0" collapsed="false">
      <c r="A75" s="773" t="n">
        <v>615</v>
      </c>
      <c r="B75" s="785" t="s">
        <v>118</v>
      </c>
      <c r="C75" s="785" t="s">
        <v>93</v>
      </c>
      <c r="D75" s="775" t="n">
        <v>0.767361111111111</v>
      </c>
      <c r="E75" s="775" t="n">
        <v>0.822916666666667</v>
      </c>
      <c r="G75" s="774" t="s">
        <v>361</v>
      </c>
      <c r="H75" s="785" t="s">
        <v>113</v>
      </c>
      <c r="I75" s="776" t="n">
        <v>689</v>
      </c>
      <c r="J75" s="776" t="n">
        <v>13290</v>
      </c>
      <c r="K75" s="777" t="n">
        <v>19.288824383164</v>
      </c>
    </row>
    <row r="76" customFormat="false" ht="13.5" hidden="false" customHeight="false" outlineLevel="0" collapsed="false">
      <c r="A76" s="773" t="n">
        <v>858</v>
      </c>
      <c r="B76" s="785" t="s">
        <v>123</v>
      </c>
      <c r="C76" s="785" t="s">
        <v>93</v>
      </c>
      <c r="D76" s="775" t="n">
        <v>0.736111111111111</v>
      </c>
      <c r="E76" s="775" t="n">
        <v>0.78125</v>
      </c>
      <c r="G76" s="774" t="s">
        <v>373</v>
      </c>
      <c r="H76" s="785" t="s">
        <v>113</v>
      </c>
      <c r="I76" s="776" t="n">
        <v>689</v>
      </c>
      <c r="J76" s="776" t="n">
        <v>9630</v>
      </c>
      <c r="K76" s="777" t="n">
        <v>13.9767779390421</v>
      </c>
    </row>
    <row r="77" customFormat="false" ht="13.5" hidden="false" customHeight="false" outlineLevel="0" collapsed="false">
      <c r="A77" s="773" t="n">
        <v>862</v>
      </c>
      <c r="B77" s="785" t="s">
        <v>123</v>
      </c>
      <c r="C77" s="785" t="s">
        <v>93</v>
      </c>
      <c r="D77" s="775" t="n">
        <v>0.736111111111111</v>
      </c>
      <c r="E77" s="775" t="n">
        <v>0.78125</v>
      </c>
      <c r="G77" s="774" t="s">
        <v>374</v>
      </c>
      <c r="H77" s="785" t="s">
        <v>392</v>
      </c>
      <c r="I77" s="776" t="n">
        <v>882</v>
      </c>
      <c r="J77" s="776" t="n">
        <v>14730</v>
      </c>
      <c r="K77" s="777" t="n">
        <v>16.7006802721088</v>
      </c>
    </row>
    <row r="78" customFormat="false" ht="13.5" hidden="false" customHeight="false" outlineLevel="0" collapsed="false">
      <c r="A78" s="773" t="n">
        <v>2610</v>
      </c>
      <c r="B78" s="785" t="s">
        <v>28</v>
      </c>
      <c r="C78" s="785" t="s">
        <v>93</v>
      </c>
      <c r="D78" s="775" t="n">
        <v>0.3125</v>
      </c>
      <c r="E78" s="775" t="n">
        <v>0.361111111111111</v>
      </c>
      <c r="G78" s="774" t="s">
        <v>77</v>
      </c>
      <c r="H78" s="785" t="s">
        <v>96</v>
      </c>
      <c r="I78" s="776" t="n">
        <v>961</v>
      </c>
      <c r="J78" s="776" t="n">
        <v>11440</v>
      </c>
      <c r="K78" s="777" t="n">
        <v>11.9042663891779</v>
      </c>
    </row>
    <row r="79" customFormat="false" ht="13.5" hidden="false" customHeight="false" outlineLevel="0" collapsed="false">
      <c r="A79" s="773" t="n">
        <v>2616</v>
      </c>
      <c r="B79" s="785" t="s">
        <v>28</v>
      </c>
      <c r="C79" s="785" t="s">
        <v>93</v>
      </c>
      <c r="D79" s="775" t="n">
        <v>0.3125</v>
      </c>
      <c r="E79" s="775" t="n">
        <v>0.361111111111111</v>
      </c>
      <c r="G79" s="774" t="s">
        <v>419</v>
      </c>
      <c r="H79" s="785" t="s">
        <v>392</v>
      </c>
      <c r="I79" s="776" t="n">
        <v>1335</v>
      </c>
      <c r="J79" s="776" t="n">
        <v>17740</v>
      </c>
      <c r="K79" s="777" t="n">
        <v>13.2883895131086</v>
      </c>
    </row>
    <row r="80" customFormat="false" ht="13.5" hidden="false" customHeight="false" outlineLevel="0" collapsed="false">
      <c r="A80" s="773" t="n">
        <v>2620</v>
      </c>
      <c r="B80" s="785" t="s">
        <v>28</v>
      </c>
      <c r="C80" s="785" t="s">
        <v>93</v>
      </c>
      <c r="D80" s="775" t="n">
        <v>0.378472222222222</v>
      </c>
      <c r="E80" s="775" t="n">
        <v>0.427083333333333</v>
      </c>
      <c r="G80" s="774" t="s">
        <v>420</v>
      </c>
      <c r="H80" s="785" t="s">
        <v>96</v>
      </c>
      <c r="I80" s="776" t="n">
        <v>961</v>
      </c>
      <c r="J80" s="776" t="n">
        <v>14340</v>
      </c>
      <c r="K80" s="777" t="n">
        <v>14.9219562955255</v>
      </c>
    </row>
    <row r="81" customFormat="false" ht="13.5" hidden="false" customHeight="false" outlineLevel="0" collapsed="false">
      <c r="A81" s="773" t="n">
        <v>2626</v>
      </c>
      <c r="B81" s="785" t="s">
        <v>28</v>
      </c>
      <c r="C81" s="785" t="s">
        <v>93</v>
      </c>
      <c r="D81" s="775" t="n">
        <v>0.378472222222222</v>
      </c>
      <c r="E81" s="775" t="n">
        <v>0.427083333333333</v>
      </c>
      <c r="G81" s="774" t="s">
        <v>421</v>
      </c>
      <c r="H81" s="785" t="s">
        <v>392</v>
      </c>
      <c r="I81" s="776" t="n">
        <v>1335</v>
      </c>
      <c r="J81" s="776" t="n">
        <v>18440</v>
      </c>
      <c r="K81" s="777" t="n">
        <v>13.812734082397</v>
      </c>
    </row>
    <row r="82" customFormat="false" ht="13.5" hidden="false" customHeight="false" outlineLevel="0" collapsed="false">
      <c r="A82" s="773" t="n">
        <v>2630</v>
      </c>
      <c r="B82" s="785" t="s">
        <v>28</v>
      </c>
      <c r="C82" s="785" t="s">
        <v>93</v>
      </c>
      <c r="D82" s="775" t="n">
        <v>0.423611111111111</v>
      </c>
      <c r="E82" s="775" t="n">
        <v>0.475694444444444</v>
      </c>
      <c r="G82" s="774" t="s">
        <v>185</v>
      </c>
      <c r="H82" s="785" t="s">
        <v>96</v>
      </c>
      <c r="I82" s="776" t="n">
        <v>961</v>
      </c>
      <c r="J82" s="776" t="n">
        <v>14340</v>
      </c>
      <c r="K82" s="777" t="n">
        <v>14.9219562955255</v>
      </c>
    </row>
    <row r="83" customFormat="false" ht="13.5" hidden="false" customHeight="false" outlineLevel="0" collapsed="false">
      <c r="A83" s="773" t="n">
        <v>2634</v>
      </c>
      <c r="B83" s="785" t="s">
        <v>28</v>
      </c>
      <c r="C83" s="785" t="s">
        <v>93</v>
      </c>
      <c r="D83" s="775" t="n">
        <v>0.482638888888889</v>
      </c>
      <c r="E83" s="775" t="n">
        <v>0.534722222222222</v>
      </c>
      <c r="G83" s="774" t="s">
        <v>186</v>
      </c>
      <c r="H83" s="785" t="s">
        <v>96</v>
      </c>
      <c r="I83" s="776" t="n">
        <v>961</v>
      </c>
      <c r="J83" s="776" t="n">
        <v>14340</v>
      </c>
      <c r="K83" s="777" t="n">
        <v>14.9219562955255</v>
      </c>
    </row>
    <row r="84" customFormat="false" ht="13.5" hidden="false" customHeight="false" outlineLevel="0" collapsed="false">
      <c r="A84" s="773" t="n">
        <v>2638</v>
      </c>
      <c r="B84" s="785" t="s">
        <v>28</v>
      </c>
      <c r="C84" s="785" t="s">
        <v>93</v>
      </c>
      <c r="D84" s="775" t="n">
        <v>0.552083333333333</v>
      </c>
      <c r="E84" s="775" t="n">
        <v>0.604166666666667</v>
      </c>
      <c r="G84" s="774" t="s">
        <v>187</v>
      </c>
      <c r="H84" s="785" t="s">
        <v>96</v>
      </c>
      <c r="I84" s="776" t="n">
        <v>961</v>
      </c>
      <c r="J84" s="776" t="n">
        <v>14340</v>
      </c>
      <c r="K84" s="777" t="n">
        <v>14.9219562955255</v>
      </c>
    </row>
    <row r="85" customFormat="false" ht="13.5" hidden="false" customHeight="false" outlineLevel="0" collapsed="false">
      <c r="A85" s="773" t="n">
        <v>2642</v>
      </c>
      <c r="B85" s="785" t="s">
        <v>28</v>
      </c>
      <c r="C85" s="785" t="s">
        <v>93</v>
      </c>
      <c r="D85" s="775" t="n">
        <v>0.631944444444444</v>
      </c>
      <c r="E85" s="775" t="n">
        <v>0.684027777777778</v>
      </c>
      <c r="G85" s="774" t="s">
        <v>188</v>
      </c>
      <c r="H85" s="785" t="s">
        <v>96</v>
      </c>
      <c r="I85" s="776" t="n">
        <v>961</v>
      </c>
      <c r="J85" s="776" t="n">
        <v>14340</v>
      </c>
      <c r="K85" s="777" t="n">
        <v>14.9219562955255</v>
      </c>
    </row>
    <row r="86" customFormat="false" ht="13.5" hidden="false" customHeight="false" outlineLevel="0" collapsed="false">
      <c r="A86" s="773" t="n">
        <v>2646</v>
      </c>
      <c r="B86" s="785" t="s">
        <v>28</v>
      </c>
      <c r="C86" s="785" t="s">
        <v>93</v>
      </c>
      <c r="D86" s="775" t="n">
        <v>0.680555555555555</v>
      </c>
      <c r="E86" s="775" t="n">
        <v>0.732638888888889</v>
      </c>
      <c r="G86" s="774" t="s">
        <v>189</v>
      </c>
      <c r="H86" s="785" t="s">
        <v>96</v>
      </c>
      <c r="I86" s="776" t="n">
        <v>961</v>
      </c>
      <c r="J86" s="776" t="n">
        <v>14340</v>
      </c>
      <c r="K86" s="777" t="n">
        <v>14.9219562955255</v>
      </c>
    </row>
    <row r="87" customFormat="false" ht="13.5" hidden="false" customHeight="false" outlineLevel="0" collapsed="false">
      <c r="A87" s="773" t="n">
        <v>2650</v>
      </c>
      <c r="B87" s="785" t="s">
        <v>28</v>
      </c>
      <c r="C87" s="785" t="s">
        <v>93</v>
      </c>
      <c r="D87" s="775" t="n">
        <v>0.788194444444445</v>
      </c>
      <c r="E87" s="775" t="n">
        <v>0.840277777777778</v>
      </c>
      <c r="G87" s="774" t="s">
        <v>190</v>
      </c>
      <c r="H87" s="785" t="s">
        <v>96</v>
      </c>
      <c r="I87" s="776" t="n">
        <v>961</v>
      </c>
      <c r="J87" s="776" t="n">
        <v>14340</v>
      </c>
      <c r="K87" s="777" t="n">
        <v>14.9219562955255</v>
      </c>
    </row>
    <row r="88" customFormat="false" ht="13.5" hidden="false" customHeight="false" outlineLevel="0" collapsed="false">
      <c r="A88" s="773" t="n">
        <v>2654</v>
      </c>
      <c r="B88" s="785" t="s">
        <v>28</v>
      </c>
      <c r="C88" s="785" t="s">
        <v>93</v>
      </c>
      <c r="D88" s="775" t="n">
        <v>0.854166666666667</v>
      </c>
      <c r="E88" s="775" t="n">
        <v>0.90625</v>
      </c>
      <c r="G88" s="774" t="s">
        <v>191</v>
      </c>
      <c r="H88" s="785" t="s">
        <v>113</v>
      </c>
      <c r="I88" s="776" t="n">
        <v>961</v>
      </c>
      <c r="J88" s="776" t="n">
        <v>14340</v>
      </c>
      <c r="K88" s="777" t="n">
        <v>14.9219562955255</v>
      </c>
    </row>
    <row r="89" customFormat="false" ht="13.5" hidden="false" customHeight="false" outlineLevel="0" collapsed="false">
      <c r="A89" s="773" t="n">
        <v>2828</v>
      </c>
      <c r="B89" s="785" t="s">
        <v>136</v>
      </c>
      <c r="C89" s="785" t="s">
        <v>93</v>
      </c>
      <c r="D89" s="775" t="n">
        <v>0.416666666666667</v>
      </c>
      <c r="E89" s="775" t="n">
        <v>0.472222222222222</v>
      </c>
      <c r="G89" s="774" t="s">
        <v>192</v>
      </c>
      <c r="H89" s="785" t="s">
        <v>96</v>
      </c>
      <c r="I89" s="776" t="n">
        <v>962</v>
      </c>
      <c r="J89" s="776" t="n">
        <v>21640</v>
      </c>
      <c r="K89" s="777" t="n">
        <v>22.4948024948025</v>
      </c>
    </row>
    <row r="90" customFormat="false" ht="13.5" hidden="false" customHeight="false" outlineLevel="0" collapsed="false">
      <c r="A90" s="773" t="n">
        <v>2832</v>
      </c>
      <c r="B90" s="785" t="s">
        <v>136</v>
      </c>
      <c r="C90" s="785" t="s">
        <v>93</v>
      </c>
      <c r="D90" s="775" t="n">
        <v>0.618055555555556</v>
      </c>
      <c r="E90" s="775" t="n">
        <v>0.670138888888889</v>
      </c>
      <c r="G90" s="774" t="s">
        <v>193</v>
      </c>
      <c r="H90" s="785" t="s">
        <v>96</v>
      </c>
      <c r="I90" s="776" t="n">
        <v>962</v>
      </c>
      <c r="J90" s="776" t="n">
        <v>20540</v>
      </c>
      <c r="K90" s="777" t="n">
        <v>21.3513513513514</v>
      </c>
    </row>
    <row r="91" customFormat="false" ht="13.5" hidden="false" customHeight="false" outlineLevel="0" collapsed="false">
      <c r="A91" s="773" t="n">
        <v>2836</v>
      </c>
      <c r="B91" s="785" t="s">
        <v>136</v>
      </c>
      <c r="C91" s="785" t="s">
        <v>93</v>
      </c>
      <c r="D91" s="775" t="n">
        <v>0.829861111111111</v>
      </c>
      <c r="E91" s="775" t="n">
        <v>0.885416666666667</v>
      </c>
      <c r="G91" s="774" t="s">
        <v>375</v>
      </c>
      <c r="H91" s="785" t="s">
        <v>96</v>
      </c>
      <c r="I91" s="776" t="n">
        <v>962</v>
      </c>
      <c r="J91" s="776" t="n">
        <v>21640</v>
      </c>
      <c r="K91" s="777" t="n">
        <v>22.4948024948025</v>
      </c>
    </row>
    <row r="92" customFormat="false" ht="13.5" hidden="false" customHeight="false" outlineLevel="0" collapsed="false">
      <c r="A92" s="773" t="n">
        <v>2964</v>
      </c>
      <c r="B92" s="785" t="s">
        <v>141</v>
      </c>
      <c r="C92" s="785" t="s">
        <v>93</v>
      </c>
      <c r="D92" s="775" t="n">
        <v>0.399305555555556</v>
      </c>
      <c r="E92" s="775" t="n">
        <v>0.447916666666667</v>
      </c>
      <c r="G92" s="774" t="s">
        <v>196</v>
      </c>
      <c r="H92" s="785" t="s">
        <v>391</v>
      </c>
      <c r="I92" s="776" t="n">
        <v>616</v>
      </c>
      <c r="J92" s="776" t="n">
        <v>14440</v>
      </c>
      <c r="K92" s="777" t="n">
        <v>23.4415584415584</v>
      </c>
    </row>
    <row r="93" customFormat="false" ht="13.5" hidden="false" customHeight="false" outlineLevel="0" collapsed="false">
      <c r="A93" s="773" t="n">
        <v>2968</v>
      </c>
      <c r="B93" s="785" t="s">
        <v>141</v>
      </c>
      <c r="C93" s="785" t="s">
        <v>93</v>
      </c>
      <c r="D93" s="775" t="n">
        <v>0.534722222222222</v>
      </c>
      <c r="E93" s="775" t="n">
        <v>0.590277777777778</v>
      </c>
      <c r="G93" s="774" t="s">
        <v>199</v>
      </c>
      <c r="H93" s="785" t="s">
        <v>391</v>
      </c>
      <c r="I93" s="776" t="n">
        <v>616</v>
      </c>
      <c r="J93" s="776" t="n">
        <v>11940</v>
      </c>
      <c r="K93" s="777" t="n">
        <v>19.3831168831169</v>
      </c>
    </row>
    <row r="94" customFormat="false" ht="13.5" hidden="false" customHeight="false" outlineLevel="0" collapsed="false">
      <c r="A94" s="773" t="n">
        <v>2970</v>
      </c>
      <c r="B94" s="785" t="s">
        <v>141</v>
      </c>
      <c r="C94" s="785" t="s">
        <v>93</v>
      </c>
      <c r="D94" s="775" t="n">
        <v>0.71875</v>
      </c>
      <c r="E94" s="775" t="n">
        <v>0.774305555555555</v>
      </c>
      <c r="G94" s="774" t="s">
        <v>200</v>
      </c>
      <c r="H94" s="785" t="s">
        <v>96</v>
      </c>
      <c r="I94" s="776" t="n">
        <v>1016</v>
      </c>
      <c r="J94" s="776" t="n">
        <v>26740</v>
      </c>
      <c r="K94" s="777" t="n">
        <v>26.3188976377953</v>
      </c>
    </row>
    <row r="95" customFormat="false" ht="13.5" hidden="false" customHeight="false" outlineLevel="0" collapsed="false">
      <c r="A95" s="773" t="n">
        <v>2976</v>
      </c>
      <c r="B95" s="785" t="s">
        <v>141</v>
      </c>
      <c r="C95" s="785" t="s">
        <v>93</v>
      </c>
      <c r="D95" s="775" t="n">
        <v>0.864583333333333</v>
      </c>
      <c r="E95" s="775" t="n">
        <v>0.916666666666667</v>
      </c>
      <c r="G95" s="774" t="s">
        <v>201</v>
      </c>
      <c r="H95" s="785" t="s">
        <v>391</v>
      </c>
      <c r="I95" s="776" t="n">
        <v>616</v>
      </c>
      <c r="J95" s="776" t="n">
        <v>13940</v>
      </c>
      <c r="K95" s="777" t="n">
        <v>22.6298701298701</v>
      </c>
    </row>
    <row r="96" customFormat="false" ht="13.5" hidden="false" customHeight="false" outlineLevel="0" collapsed="false">
      <c r="A96" s="773" t="n">
        <v>3159</v>
      </c>
      <c r="B96" s="785" t="s">
        <v>148</v>
      </c>
      <c r="C96" s="785" t="s">
        <v>93</v>
      </c>
      <c r="D96" s="775" t="n">
        <v>0.444444444444444</v>
      </c>
      <c r="E96" s="775" t="n">
        <v>0.524305555555556</v>
      </c>
      <c r="G96" s="774" t="s">
        <v>67</v>
      </c>
      <c r="H96" s="785" t="s">
        <v>391</v>
      </c>
      <c r="I96" s="776" t="n">
        <v>1213</v>
      </c>
      <c r="J96" s="776" t="n">
        <v>11760</v>
      </c>
      <c r="K96" s="777" t="n">
        <v>9.69497114591921</v>
      </c>
    </row>
    <row r="97" customFormat="false" ht="13.5" hidden="false" customHeight="false" outlineLevel="0" collapsed="false">
      <c r="A97" s="773" t="n">
        <v>3163</v>
      </c>
      <c r="B97" s="785" t="s">
        <v>148</v>
      </c>
      <c r="C97" s="785" t="s">
        <v>93</v>
      </c>
      <c r="D97" s="775" t="n">
        <v>0.444444444444444</v>
      </c>
      <c r="E97" s="775" t="n">
        <v>0.524305555555556</v>
      </c>
      <c r="G97" s="774" t="s">
        <v>202</v>
      </c>
      <c r="H97" s="785" t="s">
        <v>392</v>
      </c>
      <c r="I97" s="776" t="n">
        <v>2422</v>
      </c>
      <c r="J97" s="776" t="n">
        <v>30360</v>
      </c>
      <c r="K97" s="777" t="n">
        <v>12.5350949628406</v>
      </c>
    </row>
    <row r="98" customFormat="false" ht="13.5" hidden="false" customHeight="false" outlineLevel="0" collapsed="false">
      <c r="A98" s="773" t="n">
        <v>3169</v>
      </c>
      <c r="B98" s="785" t="s">
        <v>148</v>
      </c>
      <c r="C98" s="785" t="s">
        <v>93</v>
      </c>
      <c r="D98" s="775" t="n">
        <v>0.506944444444444</v>
      </c>
      <c r="E98" s="775" t="n">
        <v>0.59375</v>
      </c>
      <c r="G98" s="774" t="s">
        <v>203</v>
      </c>
      <c r="H98" s="785" t="s">
        <v>391</v>
      </c>
      <c r="I98" s="776" t="n">
        <v>1213</v>
      </c>
      <c r="J98" s="776" t="n">
        <v>14860</v>
      </c>
      <c r="K98" s="777" t="n">
        <v>12.2506183017312</v>
      </c>
    </row>
    <row r="99" customFormat="false" ht="13.5" hidden="false" customHeight="false" outlineLevel="0" collapsed="false">
      <c r="A99" s="773" t="n">
        <v>3171</v>
      </c>
      <c r="B99" s="785" t="s">
        <v>148</v>
      </c>
      <c r="C99" s="785" t="s">
        <v>93</v>
      </c>
      <c r="D99" s="775" t="n">
        <v>0.638888888888889</v>
      </c>
      <c r="E99" s="775" t="n">
        <v>0.725694444444445</v>
      </c>
      <c r="G99" s="774" t="s">
        <v>204</v>
      </c>
      <c r="H99" s="785" t="s">
        <v>96</v>
      </c>
      <c r="I99" s="776" t="n">
        <v>1613</v>
      </c>
      <c r="J99" s="776" t="n">
        <v>35860</v>
      </c>
      <c r="K99" s="777" t="n">
        <v>22.2318660880347</v>
      </c>
    </row>
    <row r="100" customFormat="false" ht="13.5" hidden="false" customHeight="false" outlineLevel="0" collapsed="false">
      <c r="A100" s="773" t="n">
        <v>3174</v>
      </c>
      <c r="B100" s="785" t="s">
        <v>148</v>
      </c>
      <c r="C100" s="785" t="s">
        <v>93</v>
      </c>
      <c r="D100" s="775" t="n">
        <v>0.75</v>
      </c>
      <c r="E100" s="775" t="n">
        <v>0.829861111111111</v>
      </c>
      <c r="G100" s="774" t="s">
        <v>69</v>
      </c>
      <c r="H100" s="785" t="s">
        <v>96</v>
      </c>
      <c r="I100" s="776" t="n">
        <v>1613</v>
      </c>
      <c r="J100" s="776" t="n">
        <v>35860</v>
      </c>
      <c r="K100" s="777" t="n">
        <v>22.2318660880347</v>
      </c>
    </row>
    <row r="101" customFormat="false" ht="13.5" hidden="false" customHeight="false" outlineLevel="0" collapsed="false">
      <c r="A101" s="773" t="n">
        <v>3179</v>
      </c>
      <c r="B101" s="785" t="s">
        <v>148</v>
      </c>
      <c r="C101" s="785" t="s">
        <v>93</v>
      </c>
      <c r="D101" s="775" t="n">
        <v>0.75</v>
      </c>
      <c r="E101" s="775" t="n">
        <v>0.829861111111111</v>
      </c>
      <c r="G101" s="774" t="s">
        <v>85</v>
      </c>
      <c r="H101" s="785" t="s">
        <v>392</v>
      </c>
      <c r="I101" s="776" t="n">
        <v>2422</v>
      </c>
      <c r="J101" s="776" t="n">
        <v>30360</v>
      </c>
      <c r="K101" s="777" t="n">
        <v>12.5350949628406</v>
      </c>
    </row>
    <row r="102" customFormat="false" ht="13.5" hidden="false" customHeight="false" outlineLevel="0" collapsed="false">
      <c r="A102" s="773" t="n">
        <v>3454</v>
      </c>
      <c r="B102" s="785" t="s">
        <v>153</v>
      </c>
      <c r="C102" s="785" t="s">
        <v>93</v>
      </c>
      <c r="D102" s="775" t="n">
        <v>0.597222222222222</v>
      </c>
      <c r="E102" s="775" t="n">
        <v>0.6875</v>
      </c>
      <c r="G102" s="774" t="s">
        <v>207</v>
      </c>
      <c r="H102" s="785" t="s">
        <v>391</v>
      </c>
      <c r="I102" s="776" t="n">
        <v>1468</v>
      </c>
      <c r="J102" s="776" t="n">
        <v>20740</v>
      </c>
      <c r="K102" s="777" t="n">
        <v>14.1280653950954</v>
      </c>
    </row>
    <row r="103" customFormat="false" ht="13.5" hidden="false" customHeight="false" outlineLevel="0" collapsed="false">
      <c r="A103" s="773" t="n">
        <v>3458</v>
      </c>
      <c r="B103" s="785" t="s">
        <v>153</v>
      </c>
      <c r="C103" s="785" t="s">
        <v>93</v>
      </c>
      <c r="D103" s="775" t="n">
        <v>0.597222222222222</v>
      </c>
      <c r="E103" s="775" t="n">
        <v>0.6875</v>
      </c>
      <c r="G103" s="774" t="s">
        <v>208</v>
      </c>
      <c r="H103" s="785" t="s">
        <v>392</v>
      </c>
      <c r="I103" s="776" t="n">
        <v>2847</v>
      </c>
      <c r="J103" s="776" t="n">
        <v>34640</v>
      </c>
      <c r="K103" s="777" t="n">
        <v>12.1671935370566</v>
      </c>
    </row>
    <row r="104" customFormat="false" ht="13.5" hidden="false" customHeight="false" outlineLevel="0" collapsed="false">
      <c r="A104" s="773" t="n">
        <v>3534</v>
      </c>
      <c r="B104" s="785" t="s">
        <v>42</v>
      </c>
      <c r="C104" s="785" t="s">
        <v>93</v>
      </c>
      <c r="D104" s="775" t="n">
        <v>0.652777777777778</v>
      </c>
      <c r="E104" s="775" t="n">
        <v>0.746527777777778</v>
      </c>
      <c r="G104" s="774" t="s">
        <v>376</v>
      </c>
      <c r="H104" s="785" t="s">
        <v>96</v>
      </c>
      <c r="I104" s="776" t="n">
        <v>1966</v>
      </c>
      <c r="J104" s="776" t="n">
        <v>49340</v>
      </c>
      <c r="K104" s="777" t="n">
        <v>25.0966429298067</v>
      </c>
    </row>
    <row r="105" customFormat="false" ht="13.5" hidden="false" customHeight="false" outlineLevel="0" collapsed="false">
      <c r="A105" s="773" t="n">
        <v>3538</v>
      </c>
      <c r="B105" s="785" t="s">
        <v>42</v>
      </c>
      <c r="C105" s="785" t="s">
        <v>93</v>
      </c>
      <c r="D105" s="775" t="n">
        <v>0.652777777777778</v>
      </c>
      <c r="E105" s="775" t="n">
        <v>0.746527777777778</v>
      </c>
      <c r="G105" s="774" t="s">
        <v>73</v>
      </c>
      <c r="H105" s="785" t="s">
        <v>392</v>
      </c>
      <c r="I105" s="776" t="n">
        <v>3010</v>
      </c>
      <c r="J105" s="776" t="n">
        <v>34640</v>
      </c>
      <c r="K105" s="777" t="n">
        <v>11.5083056478405</v>
      </c>
    </row>
    <row r="106" customFormat="false" ht="13.5" hidden="false" customHeight="false" outlineLevel="0" collapsed="false">
      <c r="A106" s="786" t="s">
        <v>79</v>
      </c>
    </row>
    <row r="107" customFormat="false" ht="13.5" hidden="false" customHeight="false" outlineLevel="0" collapsed="false">
      <c r="A107" s="787" t="s">
        <v>211</v>
      </c>
    </row>
    <row r="108" customFormat="false" ht="13.5" hidden="false" customHeight="false" outlineLevel="0" collapsed="false">
      <c r="A108" s="788" t="n">
        <v>1559</v>
      </c>
      <c r="B108" s="789" t="s">
        <v>93</v>
      </c>
      <c r="C108" s="789" t="s">
        <v>94</v>
      </c>
      <c r="D108" s="790" t="n">
        <v>0.347222222222222</v>
      </c>
      <c r="E108" s="790" t="n">
        <v>0.420138888888889</v>
      </c>
      <c r="F108" s="790"/>
      <c r="G108" s="791" t="s">
        <v>21</v>
      </c>
      <c r="H108" s="789" t="s">
        <v>391</v>
      </c>
      <c r="I108" s="792" t="n">
        <v>921</v>
      </c>
      <c r="J108" s="792" t="n">
        <v>15610</v>
      </c>
      <c r="K108" s="793" t="n">
        <v>16.9489685124864</v>
      </c>
      <c r="L108" s="792"/>
      <c r="M108" s="792"/>
      <c r="N108" s="793"/>
    </row>
    <row r="109" customFormat="false" ht="13.5" hidden="false" customHeight="false" outlineLevel="0" collapsed="false">
      <c r="A109" s="773" t="n">
        <v>259</v>
      </c>
      <c r="B109" s="785" t="s">
        <v>94</v>
      </c>
      <c r="C109" s="785" t="s">
        <v>93</v>
      </c>
      <c r="D109" s="775" t="n">
        <v>0.486111111111111</v>
      </c>
      <c r="E109" s="775" t="n">
        <v>0.565972222222222</v>
      </c>
      <c r="F109" s="775" t="n">
        <f aca="false">D109-E108</f>
        <v>0.0659722222222222</v>
      </c>
      <c r="G109" s="774" t="s">
        <v>76</v>
      </c>
      <c r="H109" s="785" t="s">
        <v>391</v>
      </c>
      <c r="I109" s="776" t="n">
        <v>921</v>
      </c>
      <c r="J109" s="776" t="n">
        <v>10510</v>
      </c>
      <c r="K109" s="777" t="n">
        <v>11.4115092290988</v>
      </c>
      <c r="L109" s="776" t="n">
        <f aca="false">I108+I109</f>
        <v>1842</v>
      </c>
      <c r="M109" s="776" t="n">
        <f aca="false">J108+J109</f>
        <v>26120</v>
      </c>
      <c r="N109" s="777" t="n">
        <f aca="false">M109/L109</f>
        <v>14.1802388707926</v>
      </c>
    </row>
    <row r="110" customFormat="false" ht="13.5" hidden="false" customHeight="false" outlineLevel="0" collapsed="false">
      <c r="A110" s="773" t="n">
        <v>263</v>
      </c>
      <c r="B110" s="785" t="s">
        <v>94</v>
      </c>
      <c r="C110" s="785" t="s">
        <v>93</v>
      </c>
      <c r="D110" s="775" t="n">
        <v>0.486111111111111</v>
      </c>
      <c r="E110" s="775" t="n">
        <v>0.565972222222222</v>
      </c>
      <c r="F110" s="775" t="n">
        <f aca="false">D110-E108</f>
        <v>0.0659722222222222</v>
      </c>
      <c r="G110" s="774" t="s">
        <v>414</v>
      </c>
      <c r="H110" s="785" t="s">
        <v>392</v>
      </c>
      <c r="I110" s="776" t="n">
        <v>1935</v>
      </c>
      <c r="J110" s="776" t="n">
        <v>31710</v>
      </c>
      <c r="K110" s="777" t="n">
        <v>16.3875968992248</v>
      </c>
      <c r="L110" s="776" t="n">
        <f aca="false">I108+I110</f>
        <v>2856</v>
      </c>
      <c r="M110" s="776" t="n">
        <f aca="false">J108+J110</f>
        <v>47320</v>
      </c>
      <c r="N110" s="777" t="n">
        <f aca="false">M110/L110</f>
        <v>16.5686274509804</v>
      </c>
    </row>
    <row r="111" customFormat="false" ht="13.5" hidden="false" customHeight="false" outlineLevel="0" collapsed="false">
      <c r="A111" s="773" t="n">
        <v>269</v>
      </c>
      <c r="B111" s="785" t="s">
        <v>94</v>
      </c>
      <c r="C111" s="785" t="s">
        <v>93</v>
      </c>
      <c r="D111" s="775" t="n">
        <v>0.638888888888889</v>
      </c>
      <c r="E111" s="775" t="n">
        <v>0.71875</v>
      </c>
      <c r="F111" s="775" t="n">
        <f aca="false">D111-E108</f>
        <v>0.21875</v>
      </c>
      <c r="G111" s="774" t="s">
        <v>415</v>
      </c>
      <c r="H111" s="785" t="s">
        <v>391</v>
      </c>
      <c r="I111" s="776" t="n">
        <v>921</v>
      </c>
      <c r="J111" s="776" t="n">
        <v>16910</v>
      </c>
      <c r="K111" s="777" t="n">
        <v>18.3604777415852</v>
      </c>
      <c r="L111" s="776" t="n">
        <f aca="false">I108+I111</f>
        <v>1842</v>
      </c>
      <c r="M111" s="776" t="n">
        <f aca="false">J108+J111</f>
        <v>32520</v>
      </c>
      <c r="N111" s="777" t="n">
        <f aca="false">M111/L111</f>
        <v>17.6547231270358</v>
      </c>
    </row>
    <row r="112" customFormat="false" ht="13.5" hidden="false" customHeight="false" outlineLevel="0" collapsed="false">
      <c r="A112" s="773" t="n">
        <v>273</v>
      </c>
      <c r="B112" s="785" t="s">
        <v>94</v>
      </c>
      <c r="C112" s="785" t="s">
        <v>93</v>
      </c>
      <c r="D112" s="775" t="n">
        <v>0.638888888888889</v>
      </c>
      <c r="E112" s="775" t="n">
        <v>0.71875</v>
      </c>
      <c r="F112" s="775" t="n">
        <f aca="false">D112-E108</f>
        <v>0.21875</v>
      </c>
      <c r="G112" s="774" t="s">
        <v>416</v>
      </c>
      <c r="H112" s="785" t="s">
        <v>392</v>
      </c>
      <c r="I112" s="776" t="n">
        <v>1935</v>
      </c>
      <c r="J112" s="776" t="n">
        <v>33410</v>
      </c>
      <c r="K112" s="777" t="n">
        <v>17.266149870801</v>
      </c>
      <c r="L112" s="776" t="n">
        <f aca="false">I108+I112</f>
        <v>2856</v>
      </c>
      <c r="M112" s="776" t="n">
        <f aca="false">J108+J112</f>
        <v>49020</v>
      </c>
      <c r="N112" s="777" t="n">
        <f aca="false">M112/L112</f>
        <v>17.1638655462185</v>
      </c>
    </row>
    <row r="113" customFormat="false" ht="13.5" hidden="false" customHeight="false" outlineLevel="0" collapsed="false">
      <c r="A113" s="773" t="n">
        <v>279</v>
      </c>
      <c r="B113" s="785" t="s">
        <v>94</v>
      </c>
      <c r="C113" s="785" t="s">
        <v>93</v>
      </c>
      <c r="D113" s="775" t="n">
        <v>0.725694444444445</v>
      </c>
      <c r="E113" s="775" t="n">
        <v>0.805555555555555</v>
      </c>
      <c r="F113" s="775" t="n">
        <f aca="false">D113-E108</f>
        <v>0.305555555555556</v>
      </c>
      <c r="G113" s="774" t="s">
        <v>84</v>
      </c>
      <c r="H113" s="785" t="s">
        <v>391</v>
      </c>
      <c r="I113" s="776" t="n">
        <v>921</v>
      </c>
      <c r="J113" s="776" t="n">
        <v>12010</v>
      </c>
      <c r="K113" s="777" t="n">
        <v>13.0401737242128</v>
      </c>
      <c r="L113" s="776" t="n">
        <f aca="false">I108+I113</f>
        <v>1842</v>
      </c>
      <c r="M113" s="776" t="n">
        <f aca="false">J108+J113</f>
        <v>27620</v>
      </c>
      <c r="N113" s="777" t="n">
        <f aca="false">M113/L113</f>
        <v>14.9945711183496</v>
      </c>
    </row>
    <row r="114" customFormat="false" ht="13.5" hidden="false" customHeight="false" outlineLevel="0" collapsed="false">
      <c r="A114" s="773" t="n">
        <v>283</v>
      </c>
      <c r="B114" s="785" t="s">
        <v>94</v>
      </c>
      <c r="C114" s="785" t="s">
        <v>93</v>
      </c>
      <c r="D114" s="775" t="n">
        <v>0.725694444444445</v>
      </c>
      <c r="E114" s="775" t="n">
        <v>0.805555555555555</v>
      </c>
      <c r="F114" s="775" t="n">
        <f aca="false">D114-E108</f>
        <v>0.305555555555556</v>
      </c>
      <c r="G114" s="774" t="s">
        <v>165</v>
      </c>
      <c r="H114" s="785" t="s">
        <v>392</v>
      </c>
      <c r="I114" s="776" t="n">
        <v>1935</v>
      </c>
      <c r="J114" s="776" t="n">
        <v>33310</v>
      </c>
      <c r="K114" s="777" t="n">
        <v>17.2144702842377</v>
      </c>
      <c r="L114" s="776" t="n">
        <f aca="false">I108+I114</f>
        <v>2856</v>
      </c>
      <c r="M114" s="776" t="n">
        <f aca="false">J108+J114</f>
        <v>48920</v>
      </c>
      <c r="N114" s="777" t="n">
        <f aca="false">M114/L114</f>
        <v>17.1288515406162</v>
      </c>
    </row>
    <row r="115" customFormat="false" ht="13.5" hidden="false" customHeight="false" outlineLevel="0" collapsed="false">
      <c r="A115" s="773" t="n">
        <v>289</v>
      </c>
      <c r="B115" s="785" t="s">
        <v>94</v>
      </c>
      <c r="C115" s="785" t="s">
        <v>93</v>
      </c>
      <c r="D115" s="775" t="n">
        <v>0.8125</v>
      </c>
      <c r="E115" s="775" t="n">
        <v>0.892361111111111</v>
      </c>
      <c r="F115" s="775" t="n">
        <f aca="false">D115-E108</f>
        <v>0.392361111111111</v>
      </c>
      <c r="G115" s="774" t="s">
        <v>72</v>
      </c>
      <c r="H115" s="785" t="s">
        <v>391</v>
      </c>
      <c r="I115" s="776" t="n">
        <v>921</v>
      </c>
      <c r="J115" s="776" t="n">
        <v>11010</v>
      </c>
      <c r="K115" s="777" t="n">
        <v>11.9543973941368</v>
      </c>
      <c r="L115" s="776" t="n">
        <f aca="false">I108+I115</f>
        <v>1842</v>
      </c>
      <c r="M115" s="776" t="n">
        <f aca="false">J108+J115</f>
        <v>26620</v>
      </c>
      <c r="N115" s="777" t="n">
        <f aca="false">M115/L115</f>
        <v>14.4516829533116</v>
      </c>
    </row>
    <row r="116" customFormat="false" ht="13.5" hidden="false" customHeight="false" outlineLevel="0" collapsed="false">
      <c r="A116" s="773" t="n">
        <v>293</v>
      </c>
      <c r="B116" s="785" t="s">
        <v>94</v>
      </c>
      <c r="C116" s="785" t="s">
        <v>93</v>
      </c>
      <c r="D116" s="775" t="n">
        <v>0.8125</v>
      </c>
      <c r="E116" s="775" t="n">
        <v>0.892361111111111</v>
      </c>
      <c r="F116" s="775" t="n">
        <f aca="false">D116-E108</f>
        <v>0.392361111111111</v>
      </c>
      <c r="G116" s="774" t="s">
        <v>166</v>
      </c>
      <c r="H116" s="785" t="s">
        <v>392</v>
      </c>
      <c r="I116" s="776" t="n">
        <v>1935</v>
      </c>
      <c r="J116" s="776" t="n">
        <v>31910</v>
      </c>
      <c r="K116" s="777" t="n">
        <v>16.4909560723514</v>
      </c>
      <c r="L116" s="776" t="n">
        <f aca="false">I108+I116</f>
        <v>2856</v>
      </c>
      <c r="M116" s="776" t="n">
        <f aca="false">J108+J116</f>
        <v>47520</v>
      </c>
      <c r="N116" s="777" t="n">
        <f aca="false">M116/L116</f>
        <v>16.6386554621849</v>
      </c>
    </row>
    <row r="117" customFormat="false" ht="13.5" hidden="false" customHeight="false" outlineLevel="0" collapsed="false">
      <c r="A117" s="787" t="s">
        <v>212</v>
      </c>
    </row>
    <row r="118" customFormat="false" ht="13.5" hidden="false" customHeight="false" outlineLevel="0" collapsed="false">
      <c r="A118" s="794" t="n">
        <v>1563</v>
      </c>
      <c r="B118" s="795" t="s">
        <v>93</v>
      </c>
      <c r="C118" s="795" t="s">
        <v>94</v>
      </c>
      <c r="D118" s="796" t="n">
        <v>0.347222222222222</v>
      </c>
      <c r="E118" s="796" t="n">
        <v>0.420138888888889</v>
      </c>
      <c r="F118" s="796"/>
      <c r="G118" s="797" t="s">
        <v>99</v>
      </c>
      <c r="H118" s="795" t="s">
        <v>392</v>
      </c>
      <c r="I118" s="798" t="n">
        <v>1935</v>
      </c>
      <c r="J118" s="798" t="n">
        <v>33110</v>
      </c>
      <c r="K118" s="799" t="n">
        <v>17.1111111111111</v>
      </c>
      <c r="L118" s="798"/>
      <c r="M118" s="798"/>
      <c r="N118" s="799"/>
    </row>
    <row r="119" customFormat="false" ht="13.5" hidden="false" customHeight="false" outlineLevel="0" collapsed="false">
      <c r="A119" s="773" t="n">
        <v>259</v>
      </c>
      <c r="B119" s="785" t="s">
        <v>94</v>
      </c>
      <c r="C119" s="785" t="s">
        <v>93</v>
      </c>
      <c r="D119" s="775" t="n">
        <v>0.486111111111111</v>
      </c>
      <c r="E119" s="775" t="n">
        <v>0.565972222222222</v>
      </c>
      <c r="F119" s="775" t="n">
        <f aca="false">D119-E118</f>
        <v>0.0659722222222222</v>
      </c>
      <c r="G119" s="774" t="s">
        <v>76</v>
      </c>
      <c r="H119" s="785" t="s">
        <v>391</v>
      </c>
      <c r="I119" s="776" t="n">
        <v>921</v>
      </c>
      <c r="J119" s="776" t="n">
        <v>10510</v>
      </c>
      <c r="K119" s="777" t="n">
        <v>11.4115092290988</v>
      </c>
      <c r="L119" s="776" t="n">
        <f aca="false">I118+I119</f>
        <v>2856</v>
      </c>
      <c r="M119" s="776" t="n">
        <f aca="false">J118+J119</f>
        <v>43620</v>
      </c>
      <c r="N119" s="777" t="n">
        <f aca="false">M119/L119</f>
        <v>15.2731092436975</v>
      </c>
    </row>
    <row r="120" customFormat="false" ht="13.5" hidden="false" customHeight="false" outlineLevel="0" collapsed="false">
      <c r="A120" s="773" t="n">
        <v>263</v>
      </c>
      <c r="B120" s="785" t="s">
        <v>94</v>
      </c>
      <c r="C120" s="785" t="s">
        <v>93</v>
      </c>
      <c r="D120" s="775" t="n">
        <v>0.486111111111111</v>
      </c>
      <c r="E120" s="775" t="n">
        <v>0.565972222222222</v>
      </c>
      <c r="F120" s="775" t="n">
        <f aca="false">D120-E118</f>
        <v>0.0659722222222222</v>
      </c>
      <c r="G120" s="774" t="s">
        <v>414</v>
      </c>
      <c r="H120" s="785" t="s">
        <v>392</v>
      </c>
      <c r="I120" s="776" t="n">
        <v>1935</v>
      </c>
      <c r="J120" s="776" t="n">
        <v>31710</v>
      </c>
      <c r="K120" s="777" t="n">
        <v>16.3875968992248</v>
      </c>
      <c r="L120" s="776" t="n">
        <f aca="false">I118+I120</f>
        <v>3870</v>
      </c>
      <c r="M120" s="776" t="n">
        <f aca="false">J118+J120</f>
        <v>64820</v>
      </c>
      <c r="N120" s="777" t="n">
        <f aca="false">M120/L120</f>
        <v>16.749354005168</v>
      </c>
    </row>
    <row r="121" customFormat="false" ht="13.5" hidden="false" customHeight="false" outlineLevel="0" collapsed="false">
      <c r="A121" s="773" t="n">
        <v>269</v>
      </c>
      <c r="B121" s="785" t="s">
        <v>94</v>
      </c>
      <c r="C121" s="785" t="s">
        <v>93</v>
      </c>
      <c r="D121" s="775" t="n">
        <v>0.638888888888889</v>
      </c>
      <c r="E121" s="775" t="n">
        <v>0.71875</v>
      </c>
      <c r="F121" s="775" t="n">
        <f aca="false">D121-E118</f>
        <v>0.21875</v>
      </c>
      <c r="G121" s="774" t="s">
        <v>415</v>
      </c>
      <c r="H121" s="785" t="s">
        <v>391</v>
      </c>
      <c r="I121" s="776" t="n">
        <v>921</v>
      </c>
      <c r="J121" s="776" t="n">
        <v>16910</v>
      </c>
      <c r="K121" s="777" t="n">
        <v>18.3604777415852</v>
      </c>
      <c r="L121" s="776" t="n">
        <f aca="false">I118+I121</f>
        <v>2856</v>
      </c>
      <c r="M121" s="776" t="n">
        <f aca="false">J118+J121</f>
        <v>50020</v>
      </c>
      <c r="N121" s="777" t="n">
        <f aca="false">M121/L121</f>
        <v>17.5140056022409</v>
      </c>
    </row>
    <row r="122" customFormat="false" ht="13.5" hidden="false" customHeight="false" outlineLevel="0" collapsed="false">
      <c r="A122" s="773" t="n">
        <v>273</v>
      </c>
      <c r="B122" s="785" t="s">
        <v>94</v>
      </c>
      <c r="C122" s="785" t="s">
        <v>93</v>
      </c>
      <c r="D122" s="775" t="n">
        <v>0.638888888888889</v>
      </c>
      <c r="E122" s="775" t="n">
        <v>0.71875</v>
      </c>
      <c r="F122" s="775" t="n">
        <f aca="false">D122-E118</f>
        <v>0.21875</v>
      </c>
      <c r="G122" s="774" t="s">
        <v>416</v>
      </c>
      <c r="H122" s="785" t="s">
        <v>392</v>
      </c>
      <c r="I122" s="776" t="n">
        <v>1935</v>
      </c>
      <c r="J122" s="776" t="n">
        <v>33410</v>
      </c>
      <c r="K122" s="777" t="n">
        <v>17.266149870801</v>
      </c>
      <c r="L122" s="776" t="n">
        <f aca="false">I118+I122</f>
        <v>3870</v>
      </c>
      <c r="M122" s="776" t="n">
        <f aca="false">J118+J122</f>
        <v>66520</v>
      </c>
      <c r="N122" s="777" t="n">
        <f aca="false">M122/L122</f>
        <v>17.1886304909561</v>
      </c>
    </row>
    <row r="123" customFormat="false" ht="13.5" hidden="false" customHeight="false" outlineLevel="0" collapsed="false">
      <c r="A123" s="773" t="n">
        <v>279</v>
      </c>
      <c r="B123" s="785" t="s">
        <v>94</v>
      </c>
      <c r="C123" s="785" t="s">
        <v>93</v>
      </c>
      <c r="D123" s="775" t="n">
        <v>0.725694444444445</v>
      </c>
      <c r="E123" s="775" t="n">
        <v>0.805555555555555</v>
      </c>
      <c r="F123" s="775" t="n">
        <f aca="false">D123-E118</f>
        <v>0.305555555555556</v>
      </c>
      <c r="G123" s="774" t="s">
        <v>84</v>
      </c>
      <c r="H123" s="785" t="s">
        <v>391</v>
      </c>
      <c r="I123" s="776" t="n">
        <v>921</v>
      </c>
      <c r="J123" s="776" t="n">
        <v>12010</v>
      </c>
      <c r="K123" s="777" t="n">
        <v>13.0401737242128</v>
      </c>
      <c r="L123" s="776" t="n">
        <f aca="false">I118+I123</f>
        <v>2856</v>
      </c>
      <c r="M123" s="776" t="n">
        <f aca="false">J118+J123</f>
        <v>45120</v>
      </c>
      <c r="N123" s="777" t="n">
        <f aca="false">M123/L123</f>
        <v>15.7983193277311</v>
      </c>
    </row>
    <row r="124" customFormat="false" ht="13.5" hidden="false" customHeight="false" outlineLevel="0" collapsed="false">
      <c r="A124" s="773" t="n">
        <v>283</v>
      </c>
      <c r="B124" s="785" t="s">
        <v>94</v>
      </c>
      <c r="C124" s="785" t="s">
        <v>93</v>
      </c>
      <c r="D124" s="775" t="n">
        <v>0.725694444444445</v>
      </c>
      <c r="E124" s="775" t="n">
        <v>0.805555555555555</v>
      </c>
      <c r="F124" s="775" t="n">
        <f aca="false">D124-E118</f>
        <v>0.305555555555556</v>
      </c>
      <c r="G124" s="774" t="s">
        <v>165</v>
      </c>
      <c r="H124" s="785" t="s">
        <v>392</v>
      </c>
      <c r="I124" s="776" t="n">
        <v>1935</v>
      </c>
      <c r="J124" s="776" t="n">
        <v>33310</v>
      </c>
      <c r="K124" s="777" t="n">
        <v>17.2144702842377</v>
      </c>
      <c r="L124" s="776" t="n">
        <f aca="false">I118+I124</f>
        <v>3870</v>
      </c>
      <c r="M124" s="776" t="n">
        <f aca="false">J118+J124</f>
        <v>66420</v>
      </c>
      <c r="N124" s="777" t="n">
        <f aca="false">M124/L124</f>
        <v>17.1627906976744</v>
      </c>
    </row>
    <row r="125" customFormat="false" ht="13.5" hidden="false" customHeight="false" outlineLevel="0" collapsed="false">
      <c r="A125" s="773" t="n">
        <v>289</v>
      </c>
      <c r="B125" s="785" t="s">
        <v>94</v>
      </c>
      <c r="C125" s="785" t="s">
        <v>93</v>
      </c>
      <c r="D125" s="775" t="n">
        <v>0.8125</v>
      </c>
      <c r="E125" s="775" t="n">
        <v>0.892361111111111</v>
      </c>
      <c r="F125" s="775" t="n">
        <f aca="false">D125-E118</f>
        <v>0.392361111111111</v>
      </c>
      <c r="G125" s="774" t="s">
        <v>72</v>
      </c>
      <c r="H125" s="785" t="s">
        <v>391</v>
      </c>
      <c r="I125" s="776" t="n">
        <v>921</v>
      </c>
      <c r="J125" s="776" t="n">
        <v>11010</v>
      </c>
      <c r="K125" s="777" t="n">
        <v>11.9543973941368</v>
      </c>
      <c r="L125" s="776" t="n">
        <f aca="false">I118+I125</f>
        <v>2856</v>
      </c>
      <c r="M125" s="776" t="n">
        <f aca="false">J118+J125</f>
        <v>44120</v>
      </c>
      <c r="N125" s="777" t="n">
        <f aca="false">M125/L125</f>
        <v>15.4481792717087</v>
      </c>
    </row>
    <row r="126" customFormat="false" ht="13.5" hidden="false" customHeight="false" outlineLevel="0" collapsed="false">
      <c r="A126" s="773" t="n">
        <v>293</v>
      </c>
      <c r="B126" s="785" t="s">
        <v>94</v>
      </c>
      <c r="C126" s="785" t="s">
        <v>93</v>
      </c>
      <c r="D126" s="775" t="n">
        <v>0.8125</v>
      </c>
      <c r="E126" s="775" t="n">
        <v>0.892361111111111</v>
      </c>
      <c r="F126" s="775" t="n">
        <f aca="false">D126-E118</f>
        <v>0.392361111111111</v>
      </c>
      <c r="G126" s="774" t="s">
        <v>166</v>
      </c>
      <c r="H126" s="785" t="s">
        <v>392</v>
      </c>
      <c r="I126" s="776" t="n">
        <v>1935</v>
      </c>
      <c r="J126" s="776" t="n">
        <v>31910</v>
      </c>
      <c r="K126" s="777" t="n">
        <v>16.4909560723514</v>
      </c>
      <c r="L126" s="776" t="n">
        <f aca="false">I118+I126</f>
        <v>3870</v>
      </c>
      <c r="M126" s="776" t="n">
        <f aca="false">J118+J126</f>
        <v>65020</v>
      </c>
      <c r="N126" s="777" t="n">
        <f aca="false">M126/L126</f>
        <v>16.8010335917313</v>
      </c>
    </row>
    <row r="127" customFormat="false" ht="13.5" hidden="false" customHeight="false" outlineLevel="0" collapsed="false">
      <c r="A127" s="787" t="s">
        <v>213</v>
      </c>
    </row>
    <row r="128" customFormat="false" ht="13.5" hidden="false" customHeight="false" outlineLevel="0" collapsed="false">
      <c r="A128" s="788" t="n">
        <v>1569</v>
      </c>
      <c r="B128" s="789" t="s">
        <v>93</v>
      </c>
      <c r="C128" s="789" t="s">
        <v>94</v>
      </c>
      <c r="D128" s="790" t="n">
        <v>0.388888888888889</v>
      </c>
      <c r="E128" s="790" t="n">
        <v>0.461805555555556</v>
      </c>
      <c r="F128" s="790"/>
      <c r="G128" s="791" t="s">
        <v>408</v>
      </c>
      <c r="H128" s="789" t="s">
        <v>391</v>
      </c>
      <c r="I128" s="792" t="n">
        <v>921</v>
      </c>
      <c r="J128" s="792" t="n">
        <v>16610</v>
      </c>
      <c r="K128" s="793" t="n">
        <v>18.0347448425624</v>
      </c>
      <c r="L128" s="792"/>
      <c r="M128" s="792"/>
      <c r="N128" s="793"/>
    </row>
    <row r="129" customFormat="false" ht="13.5" hidden="false" customHeight="false" outlineLevel="0" collapsed="false">
      <c r="A129" s="773" t="n">
        <v>269</v>
      </c>
      <c r="B129" s="785" t="s">
        <v>94</v>
      </c>
      <c r="C129" s="785" t="s">
        <v>93</v>
      </c>
      <c r="D129" s="775" t="n">
        <v>0.638888888888889</v>
      </c>
      <c r="E129" s="775" t="n">
        <v>0.71875</v>
      </c>
      <c r="F129" s="775" t="n">
        <f aca="false">D129-E128</f>
        <v>0.177083333333333</v>
      </c>
      <c r="G129" s="774" t="s">
        <v>415</v>
      </c>
      <c r="H129" s="785" t="s">
        <v>391</v>
      </c>
      <c r="I129" s="776" t="n">
        <v>921</v>
      </c>
      <c r="J129" s="776" t="n">
        <v>16910</v>
      </c>
      <c r="K129" s="777" t="n">
        <v>18.3604777415852</v>
      </c>
      <c r="L129" s="776" t="n">
        <f aca="false">I128+I129</f>
        <v>1842</v>
      </c>
      <c r="M129" s="776" t="n">
        <f aca="false">J128+J129</f>
        <v>33520</v>
      </c>
      <c r="N129" s="777" t="n">
        <f aca="false">M129/L129</f>
        <v>18.1976112920738</v>
      </c>
    </row>
    <row r="130" customFormat="false" ht="13.5" hidden="false" customHeight="false" outlineLevel="0" collapsed="false">
      <c r="A130" s="773" t="n">
        <v>273</v>
      </c>
      <c r="B130" s="785" t="s">
        <v>94</v>
      </c>
      <c r="C130" s="785" t="s">
        <v>93</v>
      </c>
      <c r="D130" s="775" t="n">
        <v>0.638888888888889</v>
      </c>
      <c r="E130" s="775" t="n">
        <v>0.71875</v>
      </c>
      <c r="F130" s="775" t="n">
        <f aca="false">D130-E128</f>
        <v>0.177083333333333</v>
      </c>
      <c r="G130" s="774" t="s">
        <v>416</v>
      </c>
      <c r="H130" s="785" t="s">
        <v>392</v>
      </c>
      <c r="I130" s="776" t="n">
        <v>1935</v>
      </c>
      <c r="J130" s="776" t="n">
        <v>33410</v>
      </c>
      <c r="K130" s="777" t="n">
        <v>17.266149870801</v>
      </c>
      <c r="L130" s="776" t="n">
        <f aca="false">I128+I130</f>
        <v>2856</v>
      </c>
      <c r="M130" s="776" t="n">
        <f aca="false">J128+J130</f>
        <v>50020</v>
      </c>
      <c r="N130" s="777" t="n">
        <f aca="false">M130/L130</f>
        <v>17.5140056022409</v>
      </c>
    </row>
    <row r="131" customFormat="false" ht="13.5" hidden="false" customHeight="false" outlineLevel="0" collapsed="false">
      <c r="A131" s="773" t="n">
        <v>279</v>
      </c>
      <c r="B131" s="785" t="s">
        <v>94</v>
      </c>
      <c r="C131" s="785" t="s">
        <v>93</v>
      </c>
      <c r="D131" s="775" t="n">
        <v>0.725694444444445</v>
      </c>
      <c r="E131" s="775" t="n">
        <v>0.805555555555555</v>
      </c>
      <c r="F131" s="775" t="n">
        <f aca="false">D131-E128</f>
        <v>0.263888888888889</v>
      </c>
      <c r="G131" s="774" t="s">
        <v>84</v>
      </c>
      <c r="H131" s="785" t="s">
        <v>391</v>
      </c>
      <c r="I131" s="776" t="n">
        <v>921</v>
      </c>
      <c r="J131" s="776" t="n">
        <v>12010</v>
      </c>
      <c r="K131" s="777" t="n">
        <v>13.0401737242128</v>
      </c>
      <c r="L131" s="776" t="n">
        <f aca="false">I128+I131</f>
        <v>1842</v>
      </c>
      <c r="M131" s="776" t="n">
        <f aca="false">J128+J131</f>
        <v>28620</v>
      </c>
      <c r="N131" s="777" t="n">
        <f aca="false">M131/L131</f>
        <v>15.5374592833876</v>
      </c>
    </row>
    <row r="132" customFormat="false" ht="13.5" hidden="false" customHeight="false" outlineLevel="0" collapsed="false">
      <c r="A132" s="773" t="n">
        <v>283</v>
      </c>
      <c r="B132" s="785" t="s">
        <v>94</v>
      </c>
      <c r="C132" s="785" t="s">
        <v>93</v>
      </c>
      <c r="D132" s="775" t="n">
        <v>0.725694444444445</v>
      </c>
      <c r="E132" s="775" t="n">
        <v>0.805555555555555</v>
      </c>
      <c r="F132" s="775" t="n">
        <f aca="false">D132-E128</f>
        <v>0.263888888888889</v>
      </c>
      <c r="G132" s="774" t="s">
        <v>165</v>
      </c>
      <c r="H132" s="785" t="s">
        <v>392</v>
      </c>
      <c r="I132" s="776" t="n">
        <v>1935</v>
      </c>
      <c r="J132" s="776" t="n">
        <v>33310</v>
      </c>
      <c r="K132" s="777" t="n">
        <v>17.2144702842377</v>
      </c>
      <c r="L132" s="776" t="n">
        <f aca="false">I128+I132</f>
        <v>2856</v>
      </c>
      <c r="M132" s="776" t="n">
        <f aca="false">J128+J132</f>
        <v>49920</v>
      </c>
      <c r="N132" s="777" t="n">
        <f aca="false">M132/L132</f>
        <v>17.4789915966387</v>
      </c>
    </row>
    <row r="133" customFormat="false" ht="13.5" hidden="false" customHeight="false" outlineLevel="0" collapsed="false">
      <c r="A133" s="773" t="n">
        <v>289</v>
      </c>
      <c r="B133" s="785" t="s">
        <v>94</v>
      </c>
      <c r="C133" s="785" t="s">
        <v>93</v>
      </c>
      <c r="D133" s="775" t="n">
        <v>0.8125</v>
      </c>
      <c r="E133" s="775" t="n">
        <v>0.892361111111111</v>
      </c>
      <c r="F133" s="775" t="n">
        <f aca="false">D133-E128</f>
        <v>0.350694444444444</v>
      </c>
      <c r="G133" s="774" t="s">
        <v>72</v>
      </c>
      <c r="H133" s="785" t="s">
        <v>391</v>
      </c>
      <c r="I133" s="776" t="n">
        <v>921</v>
      </c>
      <c r="J133" s="776" t="n">
        <v>11010</v>
      </c>
      <c r="K133" s="777" t="n">
        <v>11.9543973941368</v>
      </c>
      <c r="L133" s="776" t="n">
        <f aca="false">I128+I133</f>
        <v>1842</v>
      </c>
      <c r="M133" s="776" t="n">
        <f aca="false">J128+J133</f>
        <v>27620</v>
      </c>
      <c r="N133" s="777" t="n">
        <f aca="false">M133/L133</f>
        <v>14.9945711183496</v>
      </c>
    </row>
    <row r="134" customFormat="false" ht="13.5" hidden="false" customHeight="false" outlineLevel="0" collapsed="false">
      <c r="A134" s="773" t="n">
        <v>293</v>
      </c>
      <c r="B134" s="785" t="s">
        <v>94</v>
      </c>
      <c r="C134" s="785" t="s">
        <v>93</v>
      </c>
      <c r="D134" s="775" t="n">
        <v>0.8125</v>
      </c>
      <c r="E134" s="775" t="n">
        <v>0.892361111111111</v>
      </c>
      <c r="F134" s="775" t="n">
        <f aca="false">D134-E128</f>
        <v>0.350694444444444</v>
      </c>
      <c r="G134" s="774" t="s">
        <v>166</v>
      </c>
      <c r="H134" s="785" t="s">
        <v>392</v>
      </c>
      <c r="I134" s="776" t="n">
        <v>1935</v>
      </c>
      <c r="J134" s="776" t="n">
        <v>31910</v>
      </c>
      <c r="K134" s="777" t="n">
        <v>16.4909560723514</v>
      </c>
      <c r="L134" s="776" t="n">
        <f aca="false">I128+I134</f>
        <v>2856</v>
      </c>
      <c r="M134" s="776" t="n">
        <f aca="false">J128+J134</f>
        <v>48520</v>
      </c>
      <c r="N134" s="777" t="n">
        <f aca="false">M134/L134</f>
        <v>16.9887955182073</v>
      </c>
    </row>
    <row r="135" customFormat="false" ht="13.5" hidden="false" customHeight="false" outlineLevel="0" collapsed="false">
      <c r="A135" s="787" t="s">
        <v>214</v>
      </c>
    </row>
    <row r="136" customFormat="false" ht="13.5" hidden="false" customHeight="false" outlineLevel="0" collapsed="false">
      <c r="A136" s="794" t="n">
        <v>1573</v>
      </c>
      <c r="B136" s="795" t="s">
        <v>93</v>
      </c>
      <c r="C136" s="795" t="s">
        <v>94</v>
      </c>
      <c r="D136" s="796" t="n">
        <v>0.388888888888889</v>
      </c>
      <c r="E136" s="796" t="n">
        <v>0.461805555555556</v>
      </c>
      <c r="F136" s="796"/>
      <c r="G136" s="797" t="s">
        <v>409</v>
      </c>
      <c r="H136" s="795" t="s">
        <v>392</v>
      </c>
      <c r="I136" s="798" t="n">
        <v>1935</v>
      </c>
      <c r="J136" s="798" t="n">
        <v>33110</v>
      </c>
      <c r="K136" s="799" t="n">
        <v>17.1111111111111</v>
      </c>
      <c r="L136" s="798"/>
      <c r="M136" s="798"/>
      <c r="N136" s="799"/>
    </row>
    <row r="137" customFormat="false" ht="13.5" hidden="false" customHeight="false" outlineLevel="0" collapsed="false">
      <c r="A137" s="773" t="n">
        <v>269</v>
      </c>
      <c r="B137" s="785" t="s">
        <v>94</v>
      </c>
      <c r="C137" s="785" t="s">
        <v>93</v>
      </c>
      <c r="D137" s="775" t="n">
        <v>0.638888888888889</v>
      </c>
      <c r="E137" s="775" t="n">
        <v>0.71875</v>
      </c>
      <c r="F137" s="775" t="n">
        <f aca="false">D137-E136</f>
        <v>0.177083333333333</v>
      </c>
      <c r="G137" s="774" t="s">
        <v>415</v>
      </c>
      <c r="H137" s="785" t="s">
        <v>391</v>
      </c>
      <c r="I137" s="776" t="n">
        <v>921</v>
      </c>
      <c r="J137" s="776" t="n">
        <v>16910</v>
      </c>
      <c r="K137" s="777" t="n">
        <v>18.3604777415852</v>
      </c>
      <c r="L137" s="776" t="n">
        <f aca="false">I136+I137</f>
        <v>2856</v>
      </c>
      <c r="M137" s="776" t="n">
        <f aca="false">J136+J137</f>
        <v>50020</v>
      </c>
      <c r="N137" s="777" t="n">
        <f aca="false">M137/L137</f>
        <v>17.5140056022409</v>
      </c>
    </row>
    <row r="138" customFormat="false" ht="13.5" hidden="false" customHeight="false" outlineLevel="0" collapsed="false">
      <c r="A138" s="773" t="n">
        <v>273</v>
      </c>
      <c r="B138" s="785" t="s">
        <v>94</v>
      </c>
      <c r="C138" s="785" t="s">
        <v>93</v>
      </c>
      <c r="D138" s="775" t="n">
        <v>0.638888888888889</v>
      </c>
      <c r="E138" s="775" t="n">
        <v>0.71875</v>
      </c>
      <c r="F138" s="775" t="n">
        <f aca="false">D138-E136</f>
        <v>0.177083333333333</v>
      </c>
      <c r="G138" s="774" t="s">
        <v>416</v>
      </c>
      <c r="H138" s="785" t="s">
        <v>392</v>
      </c>
      <c r="I138" s="776" t="n">
        <v>1935</v>
      </c>
      <c r="J138" s="776" t="n">
        <v>33410</v>
      </c>
      <c r="K138" s="777" t="n">
        <v>17.266149870801</v>
      </c>
      <c r="L138" s="776" t="n">
        <f aca="false">I136+I138</f>
        <v>3870</v>
      </c>
      <c r="M138" s="776" t="n">
        <f aca="false">J136+J138</f>
        <v>66520</v>
      </c>
      <c r="N138" s="777" t="n">
        <f aca="false">M138/L138</f>
        <v>17.1886304909561</v>
      </c>
    </row>
    <row r="139" customFormat="false" ht="13.5" hidden="false" customHeight="false" outlineLevel="0" collapsed="false">
      <c r="A139" s="773" t="n">
        <v>279</v>
      </c>
      <c r="B139" s="785" t="s">
        <v>94</v>
      </c>
      <c r="C139" s="785" t="s">
        <v>93</v>
      </c>
      <c r="D139" s="775" t="n">
        <v>0.725694444444445</v>
      </c>
      <c r="E139" s="775" t="n">
        <v>0.805555555555555</v>
      </c>
      <c r="F139" s="775" t="n">
        <f aca="false">D139-E136</f>
        <v>0.263888888888889</v>
      </c>
      <c r="G139" s="774" t="s">
        <v>84</v>
      </c>
      <c r="H139" s="785" t="s">
        <v>391</v>
      </c>
      <c r="I139" s="776" t="n">
        <v>921</v>
      </c>
      <c r="J139" s="776" t="n">
        <v>12010</v>
      </c>
      <c r="K139" s="777" t="n">
        <v>13.0401737242128</v>
      </c>
      <c r="L139" s="776" t="n">
        <f aca="false">I136+I139</f>
        <v>2856</v>
      </c>
      <c r="M139" s="776" t="n">
        <f aca="false">J136+J139</f>
        <v>45120</v>
      </c>
      <c r="N139" s="777" t="n">
        <f aca="false">M139/L139</f>
        <v>15.7983193277311</v>
      </c>
    </row>
    <row r="140" customFormat="false" ht="13.5" hidden="false" customHeight="false" outlineLevel="0" collapsed="false">
      <c r="A140" s="773" t="n">
        <v>283</v>
      </c>
      <c r="B140" s="785" t="s">
        <v>94</v>
      </c>
      <c r="C140" s="785" t="s">
        <v>93</v>
      </c>
      <c r="D140" s="775" t="n">
        <v>0.725694444444445</v>
      </c>
      <c r="E140" s="775" t="n">
        <v>0.805555555555555</v>
      </c>
      <c r="F140" s="775" t="n">
        <f aca="false">D140-E136</f>
        <v>0.263888888888889</v>
      </c>
      <c r="G140" s="774" t="s">
        <v>165</v>
      </c>
      <c r="H140" s="785" t="s">
        <v>392</v>
      </c>
      <c r="I140" s="776" t="n">
        <v>1935</v>
      </c>
      <c r="J140" s="776" t="n">
        <v>33310</v>
      </c>
      <c r="K140" s="777" t="n">
        <v>17.2144702842377</v>
      </c>
      <c r="L140" s="776" t="n">
        <f aca="false">I136+I140</f>
        <v>3870</v>
      </c>
      <c r="M140" s="776" t="n">
        <f aca="false">J136+J140</f>
        <v>66420</v>
      </c>
      <c r="N140" s="777" t="n">
        <f aca="false">M140/L140</f>
        <v>17.1627906976744</v>
      </c>
    </row>
    <row r="141" customFormat="false" ht="13.5" hidden="false" customHeight="false" outlineLevel="0" collapsed="false">
      <c r="A141" s="773" t="n">
        <v>289</v>
      </c>
      <c r="B141" s="785" t="s">
        <v>94</v>
      </c>
      <c r="C141" s="785" t="s">
        <v>93</v>
      </c>
      <c r="D141" s="775" t="n">
        <v>0.8125</v>
      </c>
      <c r="E141" s="775" t="n">
        <v>0.892361111111111</v>
      </c>
      <c r="F141" s="775" t="n">
        <f aca="false">D141-E136</f>
        <v>0.350694444444444</v>
      </c>
      <c r="G141" s="774" t="s">
        <v>72</v>
      </c>
      <c r="H141" s="785" t="s">
        <v>391</v>
      </c>
      <c r="I141" s="776" t="n">
        <v>921</v>
      </c>
      <c r="J141" s="776" t="n">
        <v>11010</v>
      </c>
      <c r="K141" s="777" t="n">
        <v>11.9543973941368</v>
      </c>
      <c r="L141" s="776" t="n">
        <f aca="false">I136+I141</f>
        <v>2856</v>
      </c>
      <c r="M141" s="776" t="n">
        <f aca="false">J136+J141</f>
        <v>44120</v>
      </c>
      <c r="N141" s="777" t="n">
        <f aca="false">M141/L141</f>
        <v>15.4481792717087</v>
      </c>
    </row>
    <row r="142" customFormat="false" ht="13.5" hidden="false" customHeight="false" outlineLevel="0" collapsed="false">
      <c r="A142" s="773" t="n">
        <v>293</v>
      </c>
      <c r="B142" s="785" t="s">
        <v>94</v>
      </c>
      <c r="C142" s="785" t="s">
        <v>93</v>
      </c>
      <c r="D142" s="775" t="n">
        <v>0.8125</v>
      </c>
      <c r="E142" s="775" t="n">
        <v>0.892361111111111</v>
      </c>
      <c r="F142" s="775" t="n">
        <f aca="false">D142-E136</f>
        <v>0.350694444444444</v>
      </c>
      <c r="G142" s="774" t="s">
        <v>166</v>
      </c>
      <c r="H142" s="785" t="s">
        <v>392</v>
      </c>
      <c r="I142" s="776" t="n">
        <v>1935</v>
      </c>
      <c r="J142" s="776" t="n">
        <v>31910</v>
      </c>
      <c r="K142" s="777" t="n">
        <v>16.4909560723514</v>
      </c>
      <c r="L142" s="776" t="n">
        <f aca="false">I136+I142</f>
        <v>3870</v>
      </c>
      <c r="M142" s="776" t="n">
        <f aca="false">J136+J142</f>
        <v>65020</v>
      </c>
      <c r="N142" s="777" t="n">
        <f aca="false">M142/L142</f>
        <v>16.8010335917313</v>
      </c>
    </row>
    <row r="143" customFormat="false" ht="13.5" hidden="false" customHeight="false" outlineLevel="0" collapsed="false">
      <c r="A143" s="787" t="s">
        <v>215</v>
      </c>
    </row>
    <row r="144" customFormat="false" ht="13.5" hidden="false" customHeight="false" outlineLevel="0" collapsed="false">
      <c r="A144" s="788" t="n">
        <v>1577</v>
      </c>
      <c r="B144" s="789" t="s">
        <v>93</v>
      </c>
      <c r="C144" s="789" t="s">
        <v>94</v>
      </c>
      <c r="D144" s="790" t="n">
        <v>0.475694444444444</v>
      </c>
      <c r="E144" s="790" t="n">
        <v>0.548611111111111</v>
      </c>
      <c r="F144" s="790"/>
      <c r="G144" s="791" t="s">
        <v>410</v>
      </c>
      <c r="H144" s="789" t="s">
        <v>96</v>
      </c>
      <c r="I144" s="792" t="n">
        <v>1321</v>
      </c>
      <c r="J144" s="792" t="n">
        <v>25710</v>
      </c>
      <c r="K144" s="793" t="n">
        <v>19.4625283875852</v>
      </c>
      <c r="L144" s="792"/>
      <c r="M144" s="792"/>
      <c r="N144" s="793"/>
    </row>
    <row r="145" customFormat="false" ht="13.5" hidden="false" customHeight="false" outlineLevel="0" collapsed="false">
      <c r="A145" s="773" t="n">
        <v>269</v>
      </c>
      <c r="B145" s="785" t="s">
        <v>94</v>
      </c>
      <c r="C145" s="785" t="s">
        <v>93</v>
      </c>
      <c r="D145" s="775" t="n">
        <v>0.638888888888889</v>
      </c>
      <c r="E145" s="775" t="n">
        <v>0.71875</v>
      </c>
      <c r="F145" s="775" t="n">
        <f aca="false">D145-E144</f>
        <v>0.0902777777777778</v>
      </c>
      <c r="G145" s="774" t="s">
        <v>415</v>
      </c>
      <c r="H145" s="785" t="s">
        <v>391</v>
      </c>
      <c r="I145" s="776" t="n">
        <v>921</v>
      </c>
      <c r="J145" s="776" t="n">
        <v>16910</v>
      </c>
      <c r="K145" s="777" t="n">
        <v>18.3604777415852</v>
      </c>
      <c r="L145" s="776" t="n">
        <f aca="false">I144+I145</f>
        <v>2242</v>
      </c>
      <c r="M145" s="776" t="n">
        <f aca="false">J144+J145</f>
        <v>42620</v>
      </c>
      <c r="N145" s="777" t="n">
        <f aca="false">M145/L145</f>
        <v>19.0098126672614</v>
      </c>
    </row>
    <row r="146" customFormat="false" ht="13.5" hidden="false" customHeight="false" outlineLevel="0" collapsed="false">
      <c r="A146" s="773" t="n">
        <v>273</v>
      </c>
      <c r="B146" s="785" t="s">
        <v>94</v>
      </c>
      <c r="C146" s="785" t="s">
        <v>93</v>
      </c>
      <c r="D146" s="775" t="n">
        <v>0.638888888888889</v>
      </c>
      <c r="E146" s="775" t="n">
        <v>0.71875</v>
      </c>
      <c r="F146" s="775" t="n">
        <f aca="false">D146-E144</f>
        <v>0.0902777777777778</v>
      </c>
      <c r="G146" s="774" t="s">
        <v>416</v>
      </c>
      <c r="H146" s="785" t="s">
        <v>392</v>
      </c>
      <c r="I146" s="776" t="n">
        <v>1935</v>
      </c>
      <c r="J146" s="776" t="n">
        <v>33410</v>
      </c>
      <c r="K146" s="777" t="n">
        <v>17.266149870801</v>
      </c>
      <c r="L146" s="776" t="n">
        <f aca="false">I144+I146</f>
        <v>3256</v>
      </c>
      <c r="M146" s="776" t="n">
        <f aca="false">J144+J146</f>
        <v>59120</v>
      </c>
      <c r="N146" s="777" t="n">
        <f aca="false">M146/L146</f>
        <v>18.1572481572482</v>
      </c>
    </row>
    <row r="147" customFormat="false" ht="13.5" hidden="false" customHeight="false" outlineLevel="0" collapsed="false">
      <c r="A147" s="773" t="n">
        <v>279</v>
      </c>
      <c r="B147" s="785" t="s">
        <v>94</v>
      </c>
      <c r="C147" s="785" t="s">
        <v>93</v>
      </c>
      <c r="D147" s="775" t="n">
        <v>0.725694444444445</v>
      </c>
      <c r="E147" s="775" t="n">
        <v>0.805555555555555</v>
      </c>
      <c r="F147" s="775" t="n">
        <f aca="false">D147-E144</f>
        <v>0.177083333333333</v>
      </c>
      <c r="G147" s="774" t="s">
        <v>84</v>
      </c>
      <c r="H147" s="785" t="s">
        <v>391</v>
      </c>
      <c r="I147" s="776" t="n">
        <v>921</v>
      </c>
      <c r="J147" s="776" t="n">
        <v>12010</v>
      </c>
      <c r="K147" s="777" t="n">
        <v>13.0401737242128</v>
      </c>
      <c r="L147" s="776" t="n">
        <f aca="false">I144+I147</f>
        <v>2242</v>
      </c>
      <c r="M147" s="776" t="n">
        <f aca="false">J144+J147</f>
        <v>37720</v>
      </c>
      <c r="N147" s="777" t="n">
        <f aca="false">M147/L147</f>
        <v>16.8242640499554</v>
      </c>
    </row>
    <row r="148" customFormat="false" ht="13.5" hidden="false" customHeight="false" outlineLevel="0" collapsed="false">
      <c r="A148" s="773" t="n">
        <v>283</v>
      </c>
      <c r="B148" s="785" t="s">
        <v>94</v>
      </c>
      <c r="C148" s="785" t="s">
        <v>93</v>
      </c>
      <c r="D148" s="775" t="n">
        <v>0.725694444444445</v>
      </c>
      <c r="E148" s="775" t="n">
        <v>0.805555555555555</v>
      </c>
      <c r="F148" s="775" t="n">
        <f aca="false">D148-E144</f>
        <v>0.177083333333333</v>
      </c>
      <c r="G148" s="774" t="s">
        <v>165</v>
      </c>
      <c r="H148" s="785" t="s">
        <v>392</v>
      </c>
      <c r="I148" s="776" t="n">
        <v>1935</v>
      </c>
      <c r="J148" s="776" t="n">
        <v>33310</v>
      </c>
      <c r="K148" s="777" t="n">
        <v>17.2144702842377</v>
      </c>
      <c r="L148" s="776" t="n">
        <f aca="false">I144+I148</f>
        <v>3256</v>
      </c>
      <c r="M148" s="776" t="n">
        <f aca="false">J144+J148</f>
        <v>59020</v>
      </c>
      <c r="N148" s="777" t="n">
        <f aca="false">M148/L148</f>
        <v>18.1265356265356</v>
      </c>
    </row>
    <row r="149" customFormat="false" ht="13.5" hidden="false" customHeight="false" outlineLevel="0" collapsed="false">
      <c r="A149" s="773" t="n">
        <v>289</v>
      </c>
      <c r="B149" s="785" t="s">
        <v>94</v>
      </c>
      <c r="C149" s="785" t="s">
        <v>93</v>
      </c>
      <c r="D149" s="775" t="n">
        <v>0.8125</v>
      </c>
      <c r="E149" s="775" t="n">
        <v>0.892361111111111</v>
      </c>
      <c r="F149" s="775" t="n">
        <f aca="false">D149-E144</f>
        <v>0.263888888888889</v>
      </c>
      <c r="G149" s="774" t="s">
        <v>72</v>
      </c>
      <c r="H149" s="785" t="s">
        <v>391</v>
      </c>
      <c r="I149" s="776" t="n">
        <v>921</v>
      </c>
      <c r="J149" s="776" t="n">
        <v>11010</v>
      </c>
      <c r="K149" s="777" t="n">
        <v>11.9543973941368</v>
      </c>
      <c r="L149" s="776" t="n">
        <f aca="false">I144+I149</f>
        <v>2242</v>
      </c>
      <c r="M149" s="776" t="n">
        <f aca="false">J144+J149</f>
        <v>36720</v>
      </c>
      <c r="N149" s="777" t="n">
        <f aca="false">M149/L149</f>
        <v>16.378233719893</v>
      </c>
    </row>
    <row r="150" customFormat="false" ht="13.5" hidden="false" customHeight="false" outlineLevel="0" collapsed="false">
      <c r="A150" s="773" t="n">
        <v>293</v>
      </c>
      <c r="B150" s="785" t="s">
        <v>94</v>
      </c>
      <c r="C150" s="785" t="s">
        <v>93</v>
      </c>
      <c r="D150" s="775" t="n">
        <v>0.8125</v>
      </c>
      <c r="E150" s="775" t="n">
        <v>0.892361111111111</v>
      </c>
      <c r="F150" s="775" t="n">
        <f aca="false">D150-E144</f>
        <v>0.263888888888889</v>
      </c>
      <c r="G150" s="774" t="s">
        <v>166</v>
      </c>
      <c r="H150" s="785" t="s">
        <v>392</v>
      </c>
      <c r="I150" s="776" t="n">
        <v>1935</v>
      </c>
      <c r="J150" s="776" t="n">
        <v>31910</v>
      </c>
      <c r="K150" s="777" t="n">
        <v>16.4909560723514</v>
      </c>
      <c r="L150" s="776" t="n">
        <f aca="false">I144+I150</f>
        <v>3256</v>
      </c>
      <c r="M150" s="776" t="n">
        <f aca="false">J144+J150</f>
        <v>57620</v>
      </c>
      <c r="N150" s="777" t="n">
        <f aca="false">M150/L150</f>
        <v>17.6965601965602</v>
      </c>
    </row>
    <row r="151" customFormat="false" ht="13.5" hidden="false" customHeight="false" outlineLevel="0" collapsed="false">
      <c r="A151" s="787" t="s">
        <v>216</v>
      </c>
    </row>
    <row r="152" customFormat="false" ht="13.5" hidden="false" customHeight="false" outlineLevel="0" collapsed="false">
      <c r="A152" s="794" t="n">
        <v>1583</v>
      </c>
      <c r="B152" s="795" t="s">
        <v>93</v>
      </c>
      <c r="C152" s="795" t="s">
        <v>94</v>
      </c>
      <c r="D152" s="796" t="n">
        <v>0.475694444444444</v>
      </c>
      <c r="E152" s="796" t="n">
        <v>0.548611111111111</v>
      </c>
      <c r="F152" s="796"/>
      <c r="G152" s="797" t="s">
        <v>411</v>
      </c>
      <c r="H152" s="795" t="s">
        <v>392</v>
      </c>
      <c r="I152" s="798" t="n">
        <v>1935</v>
      </c>
      <c r="J152" s="798" t="n">
        <v>32810</v>
      </c>
      <c r="K152" s="799" t="n">
        <v>16.9560723514212</v>
      </c>
      <c r="L152" s="798"/>
      <c r="M152" s="798"/>
      <c r="N152" s="799"/>
    </row>
    <row r="153" customFormat="false" ht="13.5" hidden="false" customHeight="false" outlineLevel="0" collapsed="false">
      <c r="A153" s="773" t="n">
        <v>269</v>
      </c>
      <c r="B153" s="785" t="s">
        <v>94</v>
      </c>
      <c r="C153" s="785" t="s">
        <v>93</v>
      </c>
      <c r="D153" s="775" t="n">
        <v>0.638888888888889</v>
      </c>
      <c r="E153" s="775" t="n">
        <v>0.71875</v>
      </c>
      <c r="F153" s="775" t="n">
        <f aca="false">D153-E152</f>
        <v>0.0902777777777778</v>
      </c>
      <c r="G153" s="774" t="s">
        <v>415</v>
      </c>
      <c r="H153" s="785" t="s">
        <v>391</v>
      </c>
      <c r="I153" s="776" t="n">
        <v>921</v>
      </c>
      <c r="J153" s="776" t="n">
        <v>16910</v>
      </c>
      <c r="K153" s="777" t="n">
        <v>18.3604777415852</v>
      </c>
      <c r="L153" s="776" t="n">
        <f aca="false">I152+I153</f>
        <v>2856</v>
      </c>
      <c r="M153" s="776" t="n">
        <f aca="false">J152+J153</f>
        <v>49720</v>
      </c>
      <c r="N153" s="777" t="n">
        <f aca="false">M153/L153</f>
        <v>17.4089635854342</v>
      </c>
    </row>
    <row r="154" customFormat="false" ht="13.5" hidden="false" customHeight="false" outlineLevel="0" collapsed="false">
      <c r="A154" s="773" t="n">
        <v>273</v>
      </c>
      <c r="B154" s="785" t="s">
        <v>94</v>
      </c>
      <c r="C154" s="785" t="s">
        <v>93</v>
      </c>
      <c r="D154" s="775" t="n">
        <v>0.638888888888889</v>
      </c>
      <c r="E154" s="775" t="n">
        <v>0.71875</v>
      </c>
      <c r="F154" s="775" t="n">
        <f aca="false">D154-E152</f>
        <v>0.0902777777777778</v>
      </c>
      <c r="G154" s="774" t="s">
        <v>416</v>
      </c>
      <c r="H154" s="785" t="s">
        <v>392</v>
      </c>
      <c r="I154" s="776" t="n">
        <v>1935</v>
      </c>
      <c r="J154" s="776" t="n">
        <v>33410</v>
      </c>
      <c r="K154" s="777" t="n">
        <v>17.266149870801</v>
      </c>
      <c r="L154" s="776" t="n">
        <f aca="false">I152+I154</f>
        <v>3870</v>
      </c>
      <c r="M154" s="776" t="n">
        <f aca="false">J152+J154</f>
        <v>66220</v>
      </c>
      <c r="N154" s="777" t="n">
        <f aca="false">M154/L154</f>
        <v>17.1111111111111</v>
      </c>
    </row>
    <row r="155" customFormat="false" ht="13.5" hidden="false" customHeight="false" outlineLevel="0" collapsed="false">
      <c r="A155" s="773" t="n">
        <v>279</v>
      </c>
      <c r="B155" s="785" t="s">
        <v>94</v>
      </c>
      <c r="C155" s="785" t="s">
        <v>93</v>
      </c>
      <c r="D155" s="775" t="n">
        <v>0.725694444444445</v>
      </c>
      <c r="E155" s="775" t="n">
        <v>0.805555555555555</v>
      </c>
      <c r="F155" s="775" t="n">
        <f aca="false">D155-E152</f>
        <v>0.177083333333333</v>
      </c>
      <c r="G155" s="774" t="s">
        <v>84</v>
      </c>
      <c r="H155" s="785" t="s">
        <v>391</v>
      </c>
      <c r="I155" s="776" t="n">
        <v>921</v>
      </c>
      <c r="J155" s="776" t="n">
        <v>12010</v>
      </c>
      <c r="K155" s="777" t="n">
        <v>13.0401737242128</v>
      </c>
      <c r="L155" s="776" t="n">
        <f aca="false">I152+I155</f>
        <v>2856</v>
      </c>
      <c r="M155" s="776" t="n">
        <f aca="false">J152+J155</f>
        <v>44820</v>
      </c>
      <c r="N155" s="777" t="n">
        <f aca="false">M155/L155</f>
        <v>15.6932773109244</v>
      </c>
    </row>
    <row r="156" customFormat="false" ht="13.5" hidden="false" customHeight="false" outlineLevel="0" collapsed="false">
      <c r="A156" s="773" t="n">
        <v>283</v>
      </c>
      <c r="B156" s="785" t="s">
        <v>94</v>
      </c>
      <c r="C156" s="785" t="s">
        <v>93</v>
      </c>
      <c r="D156" s="775" t="n">
        <v>0.725694444444445</v>
      </c>
      <c r="E156" s="775" t="n">
        <v>0.805555555555555</v>
      </c>
      <c r="F156" s="775" t="n">
        <f aca="false">D156-E152</f>
        <v>0.177083333333333</v>
      </c>
      <c r="G156" s="774" t="s">
        <v>165</v>
      </c>
      <c r="H156" s="785" t="s">
        <v>392</v>
      </c>
      <c r="I156" s="776" t="n">
        <v>1935</v>
      </c>
      <c r="J156" s="776" t="n">
        <v>33310</v>
      </c>
      <c r="K156" s="777" t="n">
        <v>17.2144702842377</v>
      </c>
      <c r="L156" s="776" t="n">
        <f aca="false">I152+I156</f>
        <v>3870</v>
      </c>
      <c r="M156" s="776" t="n">
        <f aca="false">J152+J156</f>
        <v>66120</v>
      </c>
      <c r="N156" s="777" t="n">
        <f aca="false">M156/L156</f>
        <v>17.0852713178295</v>
      </c>
    </row>
    <row r="157" customFormat="false" ht="13.5" hidden="false" customHeight="false" outlineLevel="0" collapsed="false">
      <c r="A157" s="773" t="n">
        <v>289</v>
      </c>
      <c r="B157" s="785" t="s">
        <v>94</v>
      </c>
      <c r="C157" s="785" t="s">
        <v>93</v>
      </c>
      <c r="D157" s="775" t="n">
        <v>0.8125</v>
      </c>
      <c r="E157" s="775" t="n">
        <v>0.892361111111111</v>
      </c>
      <c r="F157" s="775" t="n">
        <f aca="false">D157-E152</f>
        <v>0.263888888888889</v>
      </c>
      <c r="G157" s="774" t="s">
        <v>72</v>
      </c>
      <c r="H157" s="785" t="s">
        <v>391</v>
      </c>
      <c r="I157" s="776" t="n">
        <v>921</v>
      </c>
      <c r="J157" s="776" t="n">
        <v>11010</v>
      </c>
      <c r="K157" s="777" t="n">
        <v>11.9543973941368</v>
      </c>
      <c r="L157" s="776" t="n">
        <f aca="false">I152+I157</f>
        <v>2856</v>
      </c>
      <c r="M157" s="776" t="n">
        <f aca="false">J152+J157</f>
        <v>43820</v>
      </c>
      <c r="N157" s="777" t="n">
        <f aca="false">M157/L157</f>
        <v>15.343137254902</v>
      </c>
    </row>
    <row r="158" customFormat="false" ht="13.5" hidden="false" customHeight="false" outlineLevel="0" collapsed="false">
      <c r="A158" s="773" t="n">
        <v>293</v>
      </c>
      <c r="B158" s="785" t="s">
        <v>94</v>
      </c>
      <c r="C158" s="785" t="s">
        <v>93</v>
      </c>
      <c r="D158" s="775" t="n">
        <v>0.8125</v>
      </c>
      <c r="E158" s="775" t="n">
        <v>0.892361111111111</v>
      </c>
      <c r="F158" s="775" t="n">
        <f aca="false">D158-E152</f>
        <v>0.263888888888889</v>
      </c>
      <c r="G158" s="774" t="s">
        <v>166</v>
      </c>
      <c r="H158" s="785" t="s">
        <v>392</v>
      </c>
      <c r="I158" s="776" t="n">
        <v>1935</v>
      </c>
      <c r="J158" s="776" t="n">
        <v>31910</v>
      </c>
      <c r="K158" s="777" t="n">
        <v>16.4909560723514</v>
      </c>
      <c r="L158" s="776" t="n">
        <f aca="false">I152+I158</f>
        <v>3870</v>
      </c>
      <c r="M158" s="776" t="n">
        <f aca="false">J152+J158</f>
        <v>64720</v>
      </c>
      <c r="N158" s="777" t="n">
        <f aca="false">M158/L158</f>
        <v>16.7235142118863</v>
      </c>
    </row>
    <row r="159" customFormat="false" ht="13.5" hidden="false" customHeight="false" outlineLevel="0" collapsed="false">
      <c r="A159" s="787" t="s">
        <v>217</v>
      </c>
    </row>
    <row r="160" customFormat="false" ht="13.5" hidden="false" customHeight="false" outlineLevel="0" collapsed="false">
      <c r="A160" s="788" t="n">
        <v>1589</v>
      </c>
      <c r="B160" s="789" t="s">
        <v>93</v>
      </c>
      <c r="C160" s="789" t="s">
        <v>94</v>
      </c>
      <c r="D160" s="790" t="n">
        <v>0.555555555555556</v>
      </c>
      <c r="E160" s="790" t="n">
        <v>0.628472222222222</v>
      </c>
      <c r="F160" s="790"/>
      <c r="G160" s="791" t="s">
        <v>57</v>
      </c>
      <c r="H160" s="789" t="s">
        <v>391</v>
      </c>
      <c r="I160" s="792" t="n">
        <v>921</v>
      </c>
      <c r="J160" s="792" t="n">
        <v>9910</v>
      </c>
      <c r="K160" s="793" t="n">
        <v>10.7600434310532</v>
      </c>
      <c r="L160" s="792"/>
      <c r="M160" s="792"/>
      <c r="N160" s="793"/>
    </row>
    <row r="161" customFormat="false" ht="13.5" hidden="false" customHeight="false" outlineLevel="0" collapsed="false">
      <c r="A161" s="773" t="n">
        <v>279</v>
      </c>
      <c r="B161" s="785" t="s">
        <v>94</v>
      </c>
      <c r="C161" s="785" t="s">
        <v>93</v>
      </c>
      <c r="D161" s="775" t="n">
        <v>0.725694444444445</v>
      </c>
      <c r="E161" s="775" t="n">
        <v>0.805555555555555</v>
      </c>
      <c r="F161" s="775" t="n">
        <f aca="false">D161-E160</f>
        <v>0.0972222222222222</v>
      </c>
      <c r="G161" s="774" t="s">
        <v>84</v>
      </c>
      <c r="H161" s="785" t="s">
        <v>391</v>
      </c>
      <c r="I161" s="776" t="n">
        <v>921</v>
      </c>
      <c r="J161" s="776" t="n">
        <v>12010</v>
      </c>
      <c r="K161" s="777" t="n">
        <v>13.0401737242128</v>
      </c>
      <c r="L161" s="776" t="n">
        <f aca="false">I160+I161</f>
        <v>1842</v>
      </c>
      <c r="M161" s="776" t="n">
        <f aca="false">J160+J161</f>
        <v>21920</v>
      </c>
      <c r="N161" s="777" t="n">
        <f aca="false">M161/L161</f>
        <v>11.900108577633</v>
      </c>
    </row>
    <row r="162" customFormat="false" ht="13.5" hidden="false" customHeight="false" outlineLevel="0" collapsed="false">
      <c r="A162" s="773" t="n">
        <v>283</v>
      </c>
      <c r="B162" s="785" t="s">
        <v>94</v>
      </c>
      <c r="C162" s="785" t="s">
        <v>93</v>
      </c>
      <c r="D162" s="775" t="n">
        <v>0.725694444444445</v>
      </c>
      <c r="E162" s="775" t="n">
        <v>0.805555555555555</v>
      </c>
      <c r="F162" s="775" t="n">
        <f aca="false">D162-E160</f>
        <v>0.0972222222222222</v>
      </c>
      <c r="G162" s="774" t="s">
        <v>165</v>
      </c>
      <c r="H162" s="785" t="s">
        <v>392</v>
      </c>
      <c r="I162" s="776" t="n">
        <v>1935</v>
      </c>
      <c r="J162" s="776" t="n">
        <v>33310</v>
      </c>
      <c r="K162" s="777" t="n">
        <v>17.2144702842377</v>
      </c>
      <c r="L162" s="776" t="n">
        <f aca="false">I160+I162</f>
        <v>2856</v>
      </c>
      <c r="M162" s="776" t="n">
        <f aca="false">J160+J162</f>
        <v>43220</v>
      </c>
      <c r="N162" s="777" t="n">
        <f aca="false">M162/L162</f>
        <v>15.1330532212885</v>
      </c>
    </row>
    <row r="163" customFormat="false" ht="13.5" hidden="false" customHeight="false" outlineLevel="0" collapsed="false">
      <c r="A163" s="773" t="n">
        <v>289</v>
      </c>
      <c r="B163" s="785" t="s">
        <v>94</v>
      </c>
      <c r="C163" s="785" t="s">
        <v>93</v>
      </c>
      <c r="D163" s="775" t="n">
        <v>0.8125</v>
      </c>
      <c r="E163" s="775" t="n">
        <v>0.892361111111111</v>
      </c>
      <c r="F163" s="775" t="n">
        <f aca="false">D163-E160</f>
        <v>0.184027777777778</v>
      </c>
      <c r="G163" s="774" t="s">
        <v>72</v>
      </c>
      <c r="H163" s="785" t="s">
        <v>391</v>
      </c>
      <c r="I163" s="776" t="n">
        <v>921</v>
      </c>
      <c r="J163" s="776" t="n">
        <v>11010</v>
      </c>
      <c r="K163" s="777" t="n">
        <v>11.9543973941368</v>
      </c>
      <c r="L163" s="776" t="n">
        <f aca="false">I160+I163</f>
        <v>1842</v>
      </c>
      <c r="M163" s="776" t="n">
        <f aca="false">J160+J163</f>
        <v>20920</v>
      </c>
      <c r="N163" s="777" t="n">
        <f aca="false">M163/L163</f>
        <v>11.357220412595</v>
      </c>
    </row>
    <row r="164" customFormat="false" ht="13.5" hidden="false" customHeight="false" outlineLevel="0" collapsed="false">
      <c r="A164" s="773" t="n">
        <v>293</v>
      </c>
      <c r="B164" s="785" t="s">
        <v>94</v>
      </c>
      <c r="C164" s="785" t="s">
        <v>93</v>
      </c>
      <c r="D164" s="775" t="n">
        <v>0.8125</v>
      </c>
      <c r="E164" s="775" t="n">
        <v>0.892361111111111</v>
      </c>
      <c r="F164" s="775" t="n">
        <f aca="false">D164-E160</f>
        <v>0.184027777777778</v>
      </c>
      <c r="G164" s="774" t="s">
        <v>166</v>
      </c>
      <c r="H164" s="785" t="s">
        <v>392</v>
      </c>
      <c r="I164" s="776" t="n">
        <v>1935</v>
      </c>
      <c r="J164" s="776" t="n">
        <v>31910</v>
      </c>
      <c r="K164" s="777" t="n">
        <v>16.4909560723514</v>
      </c>
      <c r="L164" s="776" t="n">
        <f aca="false">I160+I164</f>
        <v>2856</v>
      </c>
      <c r="M164" s="776" t="n">
        <f aca="false">J160+J164</f>
        <v>41820</v>
      </c>
      <c r="N164" s="777" t="n">
        <f aca="false">M164/L164</f>
        <v>14.6428571428571</v>
      </c>
    </row>
    <row r="165" customFormat="false" ht="13.5" hidden="false" customHeight="false" outlineLevel="0" collapsed="false">
      <c r="A165" s="787" t="s">
        <v>218</v>
      </c>
    </row>
    <row r="166" customFormat="false" ht="13.5" hidden="false" customHeight="false" outlineLevel="0" collapsed="false">
      <c r="A166" s="794" t="n">
        <v>1593</v>
      </c>
      <c r="B166" s="795" t="s">
        <v>93</v>
      </c>
      <c r="C166" s="795" t="s">
        <v>94</v>
      </c>
      <c r="D166" s="796" t="n">
        <v>0.555555555555556</v>
      </c>
      <c r="E166" s="796" t="n">
        <v>0.628472222222222</v>
      </c>
      <c r="F166" s="796"/>
      <c r="G166" s="797" t="s">
        <v>104</v>
      </c>
      <c r="H166" s="795" t="s">
        <v>392</v>
      </c>
      <c r="I166" s="798" t="n">
        <v>1935</v>
      </c>
      <c r="J166" s="798" t="n">
        <v>28510</v>
      </c>
      <c r="K166" s="799" t="n">
        <v>14.733850129199</v>
      </c>
      <c r="L166" s="798"/>
      <c r="M166" s="798"/>
      <c r="N166" s="799"/>
    </row>
    <row r="167" customFormat="false" ht="13.5" hidden="false" customHeight="false" outlineLevel="0" collapsed="false">
      <c r="A167" s="773" t="n">
        <v>279</v>
      </c>
      <c r="B167" s="785" t="s">
        <v>94</v>
      </c>
      <c r="C167" s="785" t="s">
        <v>93</v>
      </c>
      <c r="D167" s="775" t="n">
        <v>0.725694444444445</v>
      </c>
      <c r="E167" s="775" t="n">
        <v>0.805555555555555</v>
      </c>
      <c r="F167" s="775" t="n">
        <f aca="false">D167-E166</f>
        <v>0.0972222222222222</v>
      </c>
      <c r="G167" s="774" t="s">
        <v>84</v>
      </c>
      <c r="H167" s="785" t="s">
        <v>391</v>
      </c>
      <c r="I167" s="776" t="n">
        <v>921</v>
      </c>
      <c r="J167" s="776" t="n">
        <v>12010</v>
      </c>
      <c r="K167" s="777" t="n">
        <v>13.0401737242128</v>
      </c>
      <c r="L167" s="776" t="n">
        <f aca="false">I166+I167</f>
        <v>2856</v>
      </c>
      <c r="M167" s="776" t="n">
        <f aca="false">J166+J167</f>
        <v>40520</v>
      </c>
      <c r="N167" s="777" t="n">
        <f aca="false">M167/L167</f>
        <v>14.187675070028</v>
      </c>
    </row>
    <row r="168" customFormat="false" ht="13.5" hidden="false" customHeight="false" outlineLevel="0" collapsed="false">
      <c r="A168" s="773" t="n">
        <v>283</v>
      </c>
      <c r="B168" s="785" t="s">
        <v>94</v>
      </c>
      <c r="C168" s="785" t="s">
        <v>93</v>
      </c>
      <c r="D168" s="775" t="n">
        <v>0.725694444444445</v>
      </c>
      <c r="E168" s="775" t="n">
        <v>0.805555555555555</v>
      </c>
      <c r="F168" s="775" t="n">
        <f aca="false">D168-E166</f>
        <v>0.0972222222222222</v>
      </c>
      <c r="G168" s="774" t="s">
        <v>165</v>
      </c>
      <c r="H168" s="785" t="s">
        <v>392</v>
      </c>
      <c r="I168" s="776" t="n">
        <v>1935</v>
      </c>
      <c r="J168" s="776" t="n">
        <v>33310</v>
      </c>
      <c r="K168" s="777" t="n">
        <v>17.2144702842377</v>
      </c>
      <c r="L168" s="776" t="n">
        <f aca="false">I166+I168</f>
        <v>3870</v>
      </c>
      <c r="M168" s="776" t="n">
        <f aca="false">J166+J168</f>
        <v>61820</v>
      </c>
      <c r="N168" s="777" t="n">
        <f aca="false">M168/L168</f>
        <v>15.9741602067183</v>
      </c>
    </row>
    <row r="169" customFormat="false" ht="13.5" hidden="false" customHeight="false" outlineLevel="0" collapsed="false">
      <c r="A169" s="773" t="n">
        <v>289</v>
      </c>
      <c r="B169" s="785" t="s">
        <v>94</v>
      </c>
      <c r="C169" s="785" t="s">
        <v>93</v>
      </c>
      <c r="D169" s="775" t="n">
        <v>0.8125</v>
      </c>
      <c r="E169" s="775" t="n">
        <v>0.892361111111111</v>
      </c>
      <c r="F169" s="775" t="n">
        <f aca="false">D169-E166</f>
        <v>0.184027777777778</v>
      </c>
      <c r="G169" s="774" t="s">
        <v>72</v>
      </c>
      <c r="H169" s="785" t="s">
        <v>391</v>
      </c>
      <c r="I169" s="776" t="n">
        <v>921</v>
      </c>
      <c r="J169" s="776" t="n">
        <v>11010</v>
      </c>
      <c r="K169" s="777" t="n">
        <v>11.9543973941368</v>
      </c>
      <c r="L169" s="776" t="n">
        <f aca="false">I166+I169</f>
        <v>2856</v>
      </c>
      <c r="M169" s="776" t="n">
        <f aca="false">J166+J169</f>
        <v>39520</v>
      </c>
      <c r="N169" s="777" t="n">
        <f aca="false">M169/L169</f>
        <v>13.8375350140056</v>
      </c>
    </row>
    <row r="170" customFormat="false" ht="13.5" hidden="false" customHeight="false" outlineLevel="0" collapsed="false">
      <c r="A170" s="773" t="n">
        <v>293</v>
      </c>
      <c r="B170" s="785" t="s">
        <v>94</v>
      </c>
      <c r="C170" s="785" t="s">
        <v>93</v>
      </c>
      <c r="D170" s="775" t="n">
        <v>0.8125</v>
      </c>
      <c r="E170" s="775" t="n">
        <v>0.892361111111111</v>
      </c>
      <c r="F170" s="775" t="n">
        <f aca="false">D170-E166</f>
        <v>0.184027777777778</v>
      </c>
      <c r="G170" s="774" t="s">
        <v>166</v>
      </c>
      <c r="H170" s="785" t="s">
        <v>392</v>
      </c>
      <c r="I170" s="776" t="n">
        <v>1935</v>
      </c>
      <c r="J170" s="776" t="n">
        <v>31910</v>
      </c>
      <c r="K170" s="777" t="n">
        <v>16.4909560723514</v>
      </c>
      <c r="L170" s="776" t="n">
        <f aca="false">I166+I170</f>
        <v>3870</v>
      </c>
      <c r="M170" s="776" t="n">
        <f aca="false">J166+J170</f>
        <v>60420</v>
      </c>
      <c r="N170" s="777" t="n">
        <f aca="false">M170/L170</f>
        <v>15.6124031007752</v>
      </c>
    </row>
    <row r="171" customFormat="false" ht="13.5" hidden="false" customHeight="false" outlineLevel="0" collapsed="false">
      <c r="A171" s="787" t="s">
        <v>219</v>
      </c>
    </row>
    <row r="172" customFormat="false" ht="13.5" hidden="false" customHeight="false" outlineLevel="0" collapsed="false">
      <c r="A172" s="788" t="n">
        <v>1599</v>
      </c>
      <c r="B172" s="789" t="s">
        <v>93</v>
      </c>
      <c r="C172" s="789" t="s">
        <v>94</v>
      </c>
      <c r="D172" s="790" t="n">
        <v>0.635416666666667</v>
      </c>
      <c r="E172" s="790" t="n">
        <v>0.704861111111111</v>
      </c>
      <c r="F172" s="790"/>
      <c r="G172" s="791" t="s">
        <v>105</v>
      </c>
      <c r="H172" s="789" t="s">
        <v>391</v>
      </c>
      <c r="I172" s="792" t="n">
        <v>921</v>
      </c>
      <c r="J172" s="792" t="n">
        <v>13210</v>
      </c>
      <c r="K172" s="793" t="n">
        <v>14.343105320304</v>
      </c>
      <c r="L172" s="792"/>
      <c r="M172" s="792"/>
      <c r="N172" s="793"/>
    </row>
    <row r="173" customFormat="false" ht="13.5" hidden="false" customHeight="false" outlineLevel="0" collapsed="false">
      <c r="A173" s="773" t="n">
        <v>289</v>
      </c>
      <c r="B173" s="785" t="s">
        <v>94</v>
      </c>
      <c r="C173" s="785" t="s">
        <v>93</v>
      </c>
      <c r="D173" s="775" t="n">
        <v>0.8125</v>
      </c>
      <c r="E173" s="775" t="n">
        <v>0.892361111111111</v>
      </c>
      <c r="F173" s="775" t="n">
        <f aca="false">D173-E172</f>
        <v>0.107638888888889</v>
      </c>
      <c r="G173" s="774" t="s">
        <v>72</v>
      </c>
      <c r="H173" s="785" t="s">
        <v>391</v>
      </c>
      <c r="I173" s="776" t="n">
        <v>921</v>
      </c>
      <c r="J173" s="776" t="n">
        <v>11010</v>
      </c>
      <c r="K173" s="777" t="n">
        <v>11.9543973941368</v>
      </c>
      <c r="L173" s="776" t="n">
        <f aca="false">I172+I173</f>
        <v>1842</v>
      </c>
      <c r="M173" s="776" t="n">
        <f aca="false">J172+J173</f>
        <v>24220</v>
      </c>
      <c r="N173" s="777" t="n">
        <f aca="false">M173/L173</f>
        <v>13.1487513572204</v>
      </c>
    </row>
    <row r="174" customFormat="false" ht="13.5" hidden="false" customHeight="false" outlineLevel="0" collapsed="false">
      <c r="A174" s="773" t="n">
        <v>293</v>
      </c>
      <c r="B174" s="785" t="s">
        <v>94</v>
      </c>
      <c r="C174" s="785" t="s">
        <v>93</v>
      </c>
      <c r="D174" s="775" t="n">
        <v>0.8125</v>
      </c>
      <c r="E174" s="775" t="n">
        <v>0.892361111111111</v>
      </c>
      <c r="F174" s="775" t="n">
        <f aca="false">D174-E172</f>
        <v>0.107638888888889</v>
      </c>
      <c r="G174" s="774" t="s">
        <v>166</v>
      </c>
      <c r="H174" s="785" t="s">
        <v>392</v>
      </c>
      <c r="I174" s="776" t="n">
        <v>1935</v>
      </c>
      <c r="J174" s="776" t="n">
        <v>31910</v>
      </c>
      <c r="K174" s="777" t="n">
        <v>16.4909560723514</v>
      </c>
      <c r="L174" s="776" t="n">
        <f aca="false">I172+I174</f>
        <v>2856</v>
      </c>
      <c r="M174" s="776" t="n">
        <f aca="false">J172+J174</f>
        <v>45120</v>
      </c>
      <c r="N174" s="777" t="n">
        <f aca="false">M174/L174</f>
        <v>15.7983193277311</v>
      </c>
    </row>
    <row r="175" customFormat="false" ht="13.5" hidden="false" customHeight="false" outlineLevel="0" collapsed="false">
      <c r="A175" s="787" t="s">
        <v>220</v>
      </c>
    </row>
    <row r="176" customFormat="false" ht="13.5" hidden="false" customHeight="false" outlineLevel="0" collapsed="false">
      <c r="A176" s="788" t="n">
        <v>1603</v>
      </c>
      <c r="B176" s="789" t="s">
        <v>93</v>
      </c>
      <c r="C176" s="789" t="s">
        <v>94</v>
      </c>
      <c r="D176" s="790" t="n">
        <v>0.809027777777778</v>
      </c>
      <c r="E176" s="790" t="n">
        <v>0.878472222222222</v>
      </c>
      <c r="F176" s="790"/>
      <c r="G176" s="791" t="s">
        <v>27</v>
      </c>
      <c r="H176" s="789" t="s">
        <v>391</v>
      </c>
      <c r="I176" s="792" t="n">
        <v>921</v>
      </c>
      <c r="J176" s="792" t="n">
        <v>7810</v>
      </c>
      <c r="K176" s="793" t="n">
        <v>8.47991313789359</v>
      </c>
      <c r="L176" s="792"/>
      <c r="M176" s="792"/>
      <c r="N176" s="793"/>
    </row>
    <row r="177" customFormat="false" ht="13.5" hidden="false" customHeight="false" outlineLevel="0" collapsed="false">
      <c r="A177" s="787" t="s">
        <v>221</v>
      </c>
    </row>
    <row r="178" customFormat="false" ht="13.5" hidden="false" customHeight="false" outlineLevel="0" collapsed="false">
      <c r="A178" s="794" t="n">
        <v>1607</v>
      </c>
      <c r="B178" s="795" t="s">
        <v>93</v>
      </c>
      <c r="C178" s="795" t="s">
        <v>94</v>
      </c>
      <c r="D178" s="796" t="n">
        <v>0.809027777777778</v>
      </c>
      <c r="E178" s="796" t="n">
        <v>0.878472222222222</v>
      </c>
      <c r="F178" s="796"/>
      <c r="G178" s="797" t="s">
        <v>370</v>
      </c>
      <c r="H178" s="795" t="s">
        <v>392</v>
      </c>
      <c r="I178" s="798" t="n">
        <v>1935</v>
      </c>
      <c r="J178" s="798" t="n">
        <v>28310</v>
      </c>
      <c r="K178" s="799" t="n">
        <v>14.6304909560724</v>
      </c>
      <c r="L178" s="798"/>
      <c r="M178" s="798"/>
      <c r="N178" s="799"/>
    </row>
    <row r="179" customFormat="false" ht="13.5" hidden="false" customHeight="false" outlineLevel="0" collapsed="false">
      <c r="A179" s="787" t="s">
        <v>226</v>
      </c>
    </row>
    <row r="180" customFormat="false" ht="13.5" hidden="false" customHeight="false" outlineLevel="0" collapsed="false">
      <c r="A180" s="788" t="n">
        <v>1611</v>
      </c>
      <c r="B180" s="789" t="s">
        <v>93</v>
      </c>
      <c r="C180" s="789" t="s">
        <v>109</v>
      </c>
      <c r="D180" s="790" t="n">
        <v>0.34375</v>
      </c>
      <c r="E180" s="790" t="n">
        <v>0.392361111111111</v>
      </c>
      <c r="F180" s="790"/>
      <c r="G180" s="791" t="s">
        <v>110</v>
      </c>
      <c r="H180" s="789" t="s">
        <v>96</v>
      </c>
      <c r="I180" s="792" t="n">
        <v>883</v>
      </c>
      <c r="J180" s="792" t="n">
        <v>25470</v>
      </c>
      <c r="K180" s="793" t="n">
        <v>28.8448471121178</v>
      </c>
      <c r="L180" s="792"/>
      <c r="M180" s="792"/>
      <c r="N180" s="793"/>
    </row>
    <row r="181" customFormat="false" ht="13.5" hidden="false" customHeight="false" outlineLevel="0" collapsed="false">
      <c r="A181" s="773" t="n">
        <v>460</v>
      </c>
      <c r="B181" s="785" t="s">
        <v>109</v>
      </c>
      <c r="C181" s="785" t="s">
        <v>93</v>
      </c>
      <c r="D181" s="775" t="n">
        <v>0.451388888888889</v>
      </c>
      <c r="E181" s="775" t="n">
        <v>0.510416666666667</v>
      </c>
      <c r="F181" s="775" t="n">
        <f aca="false">D181-E180</f>
        <v>0.0590277777777778</v>
      </c>
      <c r="G181" s="774" t="s">
        <v>170</v>
      </c>
      <c r="H181" s="785" t="s">
        <v>391</v>
      </c>
      <c r="I181" s="776" t="n">
        <v>483</v>
      </c>
      <c r="J181" s="776" t="n">
        <v>12270</v>
      </c>
      <c r="K181" s="777" t="n">
        <v>25.4037267080745</v>
      </c>
      <c r="L181" s="776" t="n">
        <f aca="false">I180+I181</f>
        <v>1366</v>
      </c>
      <c r="M181" s="776" t="n">
        <f aca="false">J180+J181</f>
        <v>37740</v>
      </c>
      <c r="N181" s="777" t="n">
        <f aca="false">M181/L181</f>
        <v>27.6281112737921</v>
      </c>
    </row>
    <row r="182" customFormat="false" ht="13.5" hidden="false" customHeight="false" outlineLevel="0" collapsed="false">
      <c r="A182" s="773" t="n">
        <v>464</v>
      </c>
      <c r="B182" s="785" t="s">
        <v>109</v>
      </c>
      <c r="C182" s="785" t="s">
        <v>93</v>
      </c>
      <c r="D182" s="775" t="n">
        <v>0.527777777777778</v>
      </c>
      <c r="E182" s="775" t="n">
        <v>0.579861111111111</v>
      </c>
      <c r="F182" s="775" t="n">
        <f aca="false">D182-E180</f>
        <v>0.135416666666667</v>
      </c>
      <c r="G182" s="774" t="s">
        <v>171</v>
      </c>
      <c r="H182" s="785" t="s">
        <v>391</v>
      </c>
      <c r="I182" s="776" t="n">
        <v>483</v>
      </c>
      <c r="J182" s="776" t="n">
        <v>12270</v>
      </c>
      <c r="K182" s="777" t="n">
        <v>25.4037267080745</v>
      </c>
      <c r="L182" s="776" t="n">
        <f aca="false">I180+I182</f>
        <v>1366</v>
      </c>
      <c r="M182" s="776" t="n">
        <f aca="false">J180+J182</f>
        <v>37740</v>
      </c>
      <c r="N182" s="777" t="n">
        <f aca="false">M182/L182</f>
        <v>27.6281112737921</v>
      </c>
    </row>
    <row r="183" customFormat="false" ht="13.5" hidden="false" customHeight="false" outlineLevel="0" collapsed="false">
      <c r="A183" s="773" t="n">
        <v>468</v>
      </c>
      <c r="B183" s="785" t="s">
        <v>109</v>
      </c>
      <c r="C183" s="785" t="s">
        <v>93</v>
      </c>
      <c r="D183" s="775" t="n">
        <v>0.527777777777778</v>
      </c>
      <c r="E183" s="775" t="n">
        <v>0.579861111111111</v>
      </c>
      <c r="F183" s="775" t="n">
        <f aca="false">D183-E180</f>
        <v>0.135416666666667</v>
      </c>
      <c r="G183" s="774" t="s">
        <v>172</v>
      </c>
      <c r="H183" s="785" t="s">
        <v>392</v>
      </c>
      <c r="I183" s="776" t="n">
        <v>1205</v>
      </c>
      <c r="J183" s="776" t="n">
        <v>17370</v>
      </c>
      <c r="K183" s="777" t="n">
        <v>14.4149377593361</v>
      </c>
      <c r="L183" s="776" t="n">
        <f aca="false">I180+I183</f>
        <v>2088</v>
      </c>
      <c r="M183" s="776" t="n">
        <f aca="false">J180+J183</f>
        <v>42840</v>
      </c>
      <c r="N183" s="777" t="n">
        <f aca="false">M183/L183</f>
        <v>20.5172413793103</v>
      </c>
    </row>
    <row r="184" customFormat="false" ht="13.5" hidden="false" customHeight="false" outlineLevel="0" collapsed="false">
      <c r="A184" s="773" t="n">
        <v>472</v>
      </c>
      <c r="B184" s="785" t="s">
        <v>109</v>
      </c>
      <c r="C184" s="785" t="s">
        <v>93</v>
      </c>
      <c r="D184" s="775" t="n">
        <v>0.631944444444444</v>
      </c>
      <c r="E184" s="775" t="n">
        <v>0.684027777777778</v>
      </c>
      <c r="F184" s="775" t="n">
        <f aca="false">D184-E180</f>
        <v>0.239583333333333</v>
      </c>
      <c r="G184" s="774" t="s">
        <v>173</v>
      </c>
      <c r="H184" s="785" t="s">
        <v>96</v>
      </c>
      <c r="I184" s="776" t="n">
        <v>883</v>
      </c>
      <c r="J184" s="776" t="n">
        <v>25470</v>
      </c>
      <c r="K184" s="777" t="n">
        <v>28.8448471121178</v>
      </c>
      <c r="L184" s="776" t="n">
        <f aca="false">I180+I184</f>
        <v>1766</v>
      </c>
      <c r="M184" s="776" t="n">
        <f aca="false">J180+J184</f>
        <v>50940</v>
      </c>
      <c r="N184" s="777" t="n">
        <f aca="false">M184/L184</f>
        <v>28.8448471121178</v>
      </c>
    </row>
    <row r="185" customFormat="false" ht="13.5" hidden="false" customHeight="false" outlineLevel="0" collapsed="false">
      <c r="A185" s="773" t="n">
        <v>476</v>
      </c>
      <c r="B185" s="785" t="s">
        <v>109</v>
      </c>
      <c r="C185" s="785" t="s">
        <v>93</v>
      </c>
      <c r="D185" s="775" t="n">
        <v>0.840277777777778</v>
      </c>
      <c r="E185" s="775" t="n">
        <v>0.899305555555555</v>
      </c>
      <c r="F185" s="775" t="n">
        <f aca="false">D185-E180</f>
        <v>0.447916666666667</v>
      </c>
      <c r="G185" s="774" t="s">
        <v>174</v>
      </c>
      <c r="H185" s="785" t="s">
        <v>113</v>
      </c>
      <c r="I185" s="776" t="n">
        <v>883</v>
      </c>
      <c r="J185" s="776" t="n">
        <v>25470</v>
      </c>
      <c r="K185" s="777" t="n">
        <v>28.8448471121178</v>
      </c>
      <c r="L185" s="776" t="n">
        <f aca="false">I180+I185</f>
        <v>1766</v>
      </c>
      <c r="M185" s="776" t="n">
        <f aca="false">J180+J185</f>
        <v>50940</v>
      </c>
      <c r="N185" s="777" t="n">
        <f aca="false">M185/L185</f>
        <v>28.8448471121178</v>
      </c>
    </row>
    <row r="186" customFormat="false" ht="13.5" hidden="false" customHeight="false" outlineLevel="0" collapsed="false">
      <c r="A186" s="787" t="s">
        <v>227</v>
      </c>
    </row>
    <row r="187" customFormat="false" ht="13.5" hidden="false" customHeight="false" outlineLevel="0" collapsed="false">
      <c r="A187" s="788" t="n">
        <v>1615</v>
      </c>
      <c r="B187" s="789" t="s">
        <v>93</v>
      </c>
      <c r="C187" s="789" t="s">
        <v>109</v>
      </c>
      <c r="D187" s="790" t="n">
        <v>0.447916666666667</v>
      </c>
      <c r="E187" s="790" t="n">
        <v>0.493055555555556</v>
      </c>
      <c r="F187" s="790"/>
      <c r="G187" s="791" t="s">
        <v>111</v>
      </c>
      <c r="H187" s="789" t="s">
        <v>96</v>
      </c>
      <c r="I187" s="792" t="n">
        <v>883</v>
      </c>
      <c r="J187" s="792" t="n">
        <v>25470</v>
      </c>
      <c r="K187" s="793" t="n">
        <v>28.8448471121178</v>
      </c>
      <c r="L187" s="792"/>
      <c r="M187" s="792"/>
      <c r="N187" s="793"/>
    </row>
    <row r="188" customFormat="false" ht="13.5" hidden="false" customHeight="false" outlineLevel="0" collapsed="false">
      <c r="A188" s="773" t="n">
        <v>464</v>
      </c>
      <c r="B188" s="785" t="s">
        <v>109</v>
      </c>
      <c r="C188" s="785" t="s">
        <v>93</v>
      </c>
      <c r="D188" s="775" t="n">
        <v>0.527777777777778</v>
      </c>
      <c r="E188" s="775" t="n">
        <v>0.579861111111111</v>
      </c>
      <c r="F188" s="775" t="n">
        <f aca="false">D188-E187</f>
        <v>0.0347222222222222</v>
      </c>
      <c r="G188" s="774" t="s">
        <v>171</v>
      </c>
      <c r="H188" s="785" t="s">
        <v>391</v>
      </c>
      <c r="I188" s="776" t="n">
        <v>483</v>
      </c>
      <c r="J188" s="776" t="n">
        <v>12270</v>
      </c>
      <c r="K188" s="777" t="n">
        <v>25.4037267080745</v>
      </c>
      <c r="L188" s="776" t="n">
        <f aca="false">I187+I188</f>
        <v>1366</v>
      </c>
      <c r="M188" s="776" t="n">
        <f aca="false">J187+J188</f>
        <v>37740</v>
      </c>
      <c r="N188" s="777" t="n">
        <f aca="false">M188/L188</f>
        <v>27.6281112737921</v>
      </c>
    </row>
    <row r="189" customFormat="false" ht="13.5" hidden="false" customHeight="false" outlineLevel="0" collapsed="false">
      <c r="A189" s="773" t="n">
        <v>468</v>
      </c>
      <c r="B189" s="785" t="s">
        <v>109</v>
      </c>
      <c r="C189" s="785" t="s">
        <v>93</v>
      </c>
      <c r="D189" s="775" t="n">
        <v>0.527777777777778</v>
      </c>
      <c r="E189" s="775" t="n">
        <v>0.579861111111111</v>
      </c>
      <c r="F189" s="775" t="n">
        <f aca="false">D189-E187</f>
        <v>0.0347222222222222</v>
      </c>
      <c r="G189" s="774" t="s">
        <v>172</v>
      </c>
      <c r="H189" s="785" t="s">
        <v>392</v>
      </c>
      <c r="I189" s="776" t="n">
        <v>1205</v>
      </c>
      <c r="J189" s="776" t="n">
        <v>17370</v>
      </c>
      <c r="K189" s="777" t="n">
        <v>14.4149377593361</v>
      </c>
      <c r="L189" s="776" t="n">
        <f aca="false">I187+I189</f>
        <v>2088</v>
      </c>
      <c r="M189" s="776" t="n">
        <f aca="false">J187+J189</f>
        <v>42840</v>
      </c>
      <c r="N189" s="777" t="n">
        <f aca="false">M189/L189</f>
        <v>20.5172413793103</v>
      </c>
    </row>
    <row r="190" customFormat="false" ht="13.5" hidden="false" customHeight="false" outlineLevel="0" collapsed="false">
      <c r="A190" s="773" t="n">
        <v>472</v>
      </c>
      <c r="B190" s="785" t="s">
        <v>109</v>
      </c>
      <c r="C190" s="785" t="s">
        <v>93</v>
      </c>
      <c r="D190" s="775" t="n">
        <v>0.631944444444444</v>
      </c>
      <c r="E190" s="775" t="n">
        <v>0.684027777777778</v>
      </c>
      <c r="F190" s="775" t="n">
        <f aca="false">D190-E187</f>
        <v>0.138888888888889</v>
      </c>
      <c r="G190" s="774" t="s">
        <v>173</v>
      </c>
      <c r="H190" s="785" t="s">
        <v>96</v>
      </c>
      <c r="I190" s="776" t="n">
        <v>883</v>
      </c>
      <c r="J190" s="776" t="n">
        <v>25470</v>
      </c>
      <c r="K190" s="777" t="n">
        <v>28.8448471121178</v>
      </c>
      <c r="L190" s="776" t="n">
        <f aca="false">I187+I190</f>
        <v>1766</v>
      </c>
      <c r="M190" s="776" t="n">
        <f aca="false">J187+J190</f>
        <v>50940</v>
      </c>
      <c r="N190" s="777" t="n">
        <f aca="false">M190/L190</f>
        <v>28.8448471121178</v>
      </c>
    </row>
    <row r="191" customFormat="false" ht="13.5" hidden="false" customHeight="false" outlineLevel="0" collapsed="false">
      <c r="A191" s="773" t="n">
        <v>476</v>
      </c>
      <c r="B191" s="785" t="s">
        <v>109</v>
      </c>
      <c r="C191" s="785" t="s">
        <v>93</v>
      </c>
      <c r="D191" s="775" t="n">
        <v>0.840277777777778</v>
      </c>
      <c r="E191" s="775" t="n">
        <v>0.899305555555555</v>
      </c>
      <c r="F191" s="775" t="n">
        <f aca="false">D191-E187</f>
        <v>0.347222222222222</v>
      </c>
      <c r="G191" s="774" t="s">
        <v>174</v>
      </c>
      <c r="H191" s="785" t="s">
        <v>113</v>
      </c>
      <c r="I191" s="776" t="n">
        <v>883</v>
      </c>
      <c r="J191" s="776" t="n">
        <v>25470</v>
      </c>
      <c r="K191" s="777" t="n">
        <v>28.8448471121178</v>
      </c>
      <c r="L191" s="776" t="n">
        <f aca="false">I187+I191</f>
        <v>1766</v>
      </c>
      <c r="M191" s="776" t="n">
        <f aca="false">J187+J191</f>
        <v>50940</v>
      </c>
      <c r="N191" s="777" t="n">
        <f aca="false">M191/L191</f>
        <v>28.8448471121178</v>
      </c>
    </row>
    <row r="192" customFormat="false" ht="13.5" hidden="false" customHeight="false" outlineLevel="0" collapsed="false">
      <c r="A192" s="787" t="s">
        <v>228</v>
      </c>
    </row>
    <row r="193" customFormat="false" ht="13.5" hidden="false" customHeight="false" outlineLevel="0" collapsed="false">
      <c r="A193" s="788" t="n">
        <v>1621</v>
      </c>
      <c r="B193" s="789" t="s">
        <v>93</v>
      </c>
      <c r="C193" s="789" t="s">
        <v>109</v>
      </c>
      <c r="D193" s="790" t="n">
        <v>0.517361111111111</v>
      </c>
      <c r="E193" s="790" t="n">
        <v>0.565972222222222</v>
      </c>
      <c r="F193" s="790"/>
      <c r="G193" s="791" t="s">
        <v>112</v>
      </c>
      <c r="H193" s="789" t="s">
        <v>391</v>
      </c>
      <c r="I193" s="792" t="n">
        <v>483</v>
      </c>
      <c r="J193" s="792" t="n">
        <v>12270</v>
      </c>
      <c r="K193" s="793" t="n">
        <v>25.4037267080745</v>
      </c>
      <c r="L193" s="792"/>
      <c r="M193" s="792"/>
      <c r="N193" s="793"/>
    </row>
    <row r="194" customFormat="false" ht="13.5" hidden="false" customHeight="false" outlineLevel="0" collapsed="false">
      <c r="A194" s="773" t="n">
        <v>472</v>
      </c>
      <c r="B194" s="785" t="s">
        <v>109</v>
      </c>
      <c r="C194" s="785" t="s">
        <v>93</v>
      </c>
      <c r="D194" s="775" t="n">
        <v>0.631944444444444</v>
      </c>
      <c r="E194" s="775" t="n">
        <v>0.684027777777778</v>
      </c>
      <c r="F194" s="775" t="n">
        <f aca="false">D194-E193</f>
        <v>0.0659722222222222</v>
      </c>
      <c r="G194" s="774" t="s">
        <v>173</v>
      </c>
      <c r="H194" s="785" t="s">
        <v>96</v>
      </c>
      <c r="I194" s="776" t="n">
        <v>883</v>
      </c>
      <c r="J194" s="776" t="n">
        <v>25470</v>
      </c>
      <c r="K194" s="777" t="n">
        <v>28.8448471121178</v>
      </c>
      <c r="L194" s="776" t="n">
        <f aca="false">I193+I194</f>
        <v>1366</v>
      </c>
      <c r="M194" s="776" t="n">
        <f aca="false">J193+J194</f>
        <v>37740</v>
      </c>
      <c r="N194" s="777" t="n">
        <f aca="false">M194/L194</f>
        <v>27.6281112737921</v>
      </c>
    </row>
    <row r="195" customFormat="false" ht="13.5" hidden="false" customHeight="false" outlineLevel="0" collapsed="false">
      <c r="A195" s="773" t="n">
        <v>476</v>
      </c>
      <c r="B195" s="785" t="s">
        <v>109</v>
      </c>
      <c r="C195" s="785" t="s">
        <v>93</v>
      </c>
      <c r="D195" s="775" t="n">
        <v>0.840277777777778</v>
      </c>
      <c r="E195" s="775" t="n">
        <v>0.899305555555555</v>
      </c>
      <c r="F195" s="775" t="n">
        <f aca="false">D195-E193</f>
        <v>0.274305555555556</v>
      </c>
      <c r="G195" s="774" t="s">
        <v>174</v>
      </c>
      <c r="H195" s="785" t="s">
        <v>113</v>
      </c>
      <c r="I195" s="776" t="n">
        <v>883</v>
      </c>
      <c r="J195" s="776" t="n">
        <v>25470</v>
      </c>
      <c r="K195" s="777" t="n">
        <v>28.8448471121178</v>
      </c>
      <c r="L195" s="776" t="n">
        <f aca="false">I193+I195</f>
        <v>1366</v>
      </c>
      <c r="M195" s="776" t="n">
        <f aca="false">J193+J195</f>
        <v>37740</v>
      </c>
      <c r="N195" s="777" t="n">
        <f aca="false">M195/L195</f>
        <v>27.6281112737921</v>
      </c>
    </row>
    <row r="196" customFormat="false" ht="13.5" hidden="false" customHeight="false" outlineLevel="0" collapsed="false">
      <c r="A196" s="787" t="s">
        <v>229</v>
      </c>
    </row>
    <row r="197" customFormat="false" ht="13.5" hidden="false" customHeight="false" outlineLevel="0" collapsed="false">
      <c r="A197" s="788" t="n">
        <v>1623</v>
      </c>
      <c r="B197" s="789" t="s">
        <v>93</v>
      </c>
      <c r="C197" s="789" t="s">
        <v>109</v>
      </c>
      <c r="D197" s="790" t="n">
        <v>0.704861111111111</v>
      </c>
      <c r="E197" s="790" t="n">
        <v>0.75</v>
      </c>
      <c r="F197" s="790"/>
      <c r="G197" s="791" t="s">
        <v>114</v>
      </c>
      <c r="H197" s="789" t="s">
        <v>96</v>
      </c>
      <c r="I197" s="792" t="n">
        <v>883</v>
      </c>
      <c r="J197" s="792" t="n">
        <v>25470</v>
      </c>
      <c r="K197" s="793" t="n">
        <v>28.8448471121178</v>
      </c>
      <c r="L197" s="792"/>
      <c r="M197" s="792"/>
      <c r="N197" s="793"/>
    </row>
    <row r="198" customFormat="false" ht="13.5" hidden="false" customHeight="false" outlineLevel="0" collapsed="false">
      <c r="A198" s="773" t="n">
        <v>476</v>
      </c>
      <c r="B198" s="785" t="s">
        <v>109</v>
      </c>
      <c r="C198" s="785" t="s">
        <v>93</v>
      </c>
      <c r="D198" s="775" t="n">
        <v>0.840277777777778</v>
      </c>
      <c r="E198" s="775" t="n">
        <v>0.899305555555555</v>
      </c>
      <c r="F198" s="775" t="n">
        <f aca="false">D198-E197</f>
        <v>0.0902777777777778</v>
      </c>
      <c r="G198" s="774" t="s">
        <v>174</v>
      </c>
      <c r="H198" s="785" t="s">
        <v>113</v>
      </c>
      <c r="I198" s="776" t="n">
        <v>883</v>
      </c>
      <c r="J198" s="776" t="n">
        <v>25470</v>
      </c>
      <c r="K198" s="777" t="n">
        <v>28.8448471121178</v>
      </c>
      <c r="L198" s="776" t="n">
        <f aca="false">I197+I198</f>
        <v>1766</v>
      </c>
      <c r="M198" s="776" t="n">
        <f aca="false">J197+J198</f>
        <v>50940</v>
      </c>
      <c r="N198" s="777" t="n">
        <f aca="false">M198/L198</f>
        <v>28.8448471121178</v>
      </c>
    </row>
    <row r="199" customFormat="false" ht="13.5" hidden="false" customHeight="false" outlineLevel="0" collapsed="false">
      <c r="A199" s="787" t="s">
        <v>230</v>
      </c>
    </row>
    <row r="200" customFormat="false" ht="13.5" hidden="false" customHeight="false" outlineLevel="0" collapsed="false">
      <c r="A200" s="788" t="n">
        <v>1629</v>
      </c>
      <c r="B200" s="789" t="s">
        <v>93</v>
      </c>
      <c r="C200" s="789" t="s">
        <v>109</v>
      </c>
      <c r="D200" s="790" t="n">
        <v>0.826388888888889</v>
      </c>
      <c r="E200" s="790" t="n">
        <v>0.875</v>
      </c>
      <c r="F200" s="790"/>
      <c r="G200" s="791" t="s">
        <v>115</v>
      </c>
      <c r="H200" s="789" t="s">
        <v>391</v>
      </c>
      <c r="I200" s="792" t="n">
        <v>483</v>
      </c>
      <c r="J200" s="792" t="n">
        <v>12270</v>
      </c>
      <c r="K200" s="793" t="n">
        <v>25.4037267080745</v>
      </c>
      <c r="L200" s="792"/>
      <c r="M200" s="792"/>
      <c r="N200" s="793"/>
    </row>
    <row r="201" customFormat="false" ht="13.5" hidden="false" customHeight="false" outlineLevel="0" collapsed="false">
      <c r="A201" s="787" t="s">
        <v>231</v>
      </c>
    </row>
    <row r="202" customFormat="false" ht="13.5" hidden="false" customHeight="false" outlineLevel="0" collapsed="false">
      <c r="A202" s="794" t="n">
        <v>1633</v>
      </c>
      <c r="B202" s="795" t="s">
        <v>93</v>
      </c>
      <c r="C202" s="795" t="s">
        <v>109</v>
      </c>
      <c r="D202" s="796" t="n">
        <v>0.826388888888889</v>
      </c>
      <c r="E202" s="796" t="n">
        <v>0.875</v>
      </c>
      <c r="F202" s="796"/>
      <c r="G202" s="797" t="s">
        <v>116</v>
      </c>
      <c r="H202" s="795" t="s">
        <v>392</v>
      </c>
      <c r="I202" s="798" t="n">
        <v>1205</v>
      </c>
      <c r="J202" s="798" t="n">
        <v>17370</v>
      </c>
      <c r="K202" s="799" t="n">
        <v>14.4149377593361</v>
      </c>
      <c r="L202" s="798"/>
      <c r="M202" s="798"/>
      <c r="N202" s="799"/>
    </row>
    <row r="203" customFormat="false" ht="13.5" hidden="false" customHeight="false" outlineLevel="0" collapsed="false">
      <c r="A203" s="787" t="s">
        <v>232</v>
      </c>
    </row>
    <row r="204" customFormat="false" ht="13.5" hidden="false" customHeight="false" outlineLevel="0" collapsed="false">
      <c r="A204" s="788" t="n">
        <v>1637</v>
      </c>
      <c r="B204" s="789" t="s">
        <v>93</v>
      </c>
      <c r="C204" s="789" t="s">
        <v>118</v>
      </c>
      <c r="D204" s="790" t="n">
        <v>0.319444444444444</v>
      </c>
      <c r="E204" s="790" t="n">
        <v>0.368055555555556</v>
      </c>
      <c r="F204" s="790"/>
      <c r="G204" s="791" t="s">
        <v>119</v>
      </c>
      <c r="H204" s="789" t="s">
        <v>96</v>
      </c>
      <c r="I204" s="792" t="n">
        <v>689</v>
      </c>
      <c r="J204" s="792" t="n">
        <v>13290</v>
      </c>
      <c r="K204" s="793" t="n">
        <v>19.288824383164</v>
      </c>
      <c r="L204" s="792"/>
      <c r="M204" s="792"/>
      <c r="N204" s="793"/>
    </row>
    <row r="205" customFormat="false" ht="13.5" hidden="false" customHeight="false" outlineLevel="0" collapsed="false">
      <c r="A205" s="773" t="n">
        <v>601</v>
      </c>
      <c r="B205" s="785" t="s">
        <v>118</v>
      </c>
      <c r="C205" s="785" t="s">
        <v>93</v>
      </c>
      <c r="D205" s="775" t="n">
        <v>0.663194444444444</v>
      </c>
      <c r="E205" s="775" t="n">
        <v>0.715277777777778</v>
      </c>
      <c r="F205" s="775" t="n">
        <f aca="false">D205-E204</f>
        <v>0.295138888888889</v>
      </c>
      <c r="G205" s="774" t="s">
        <v>175</v>
      </c>
      <c r="H205" s="785" t="s">
        <v>96</v>
      </c>
      <c r="I205" s="776" t="n">
        <v>689</v>
      </c>
      <c r="J205" s="776" t="n">
        <v>17490</v>
      </c>
      <c r="K205" s="777" t="n">
        <v>25.3846153846154</v>
      </c>
      <c r="L205" s="776" t="n">
        <f aca="false">I204+I205</f>
        <v>1378</v>
      </c>
      <c r="M205" s="776" t="n">
        <f aca="false">J204+J205</f>
        <v>30780</v>
      </c>
      <c r="N205" s="777" t="n">
        <f aca="false">M205/L205</f>
        <v>22.3367198838897</v>
      </c>
    </row>
    <row r="206" customFormat="false" ht="13.5" hidden="false" customHeight="false" outlineLevel="0" collapsed="false">
      <c r="A206" s="773" t="n">
        <v>605</v>
      </c>
      <c r="B206" s="785" t="s">
        <v>118</v>
      </c>
      <c r="C206" s="785" t="s">
        <v>93</v>
      </c>
      <c r="D206" s="775" t="n">
        <v>0.715277777777778</v>
      </c>
      <c r="E206" s="775" t="n">
        <v>0.767361111111111</v>
      </c>
      <c r="F206" s="775" t="n">
        <f aca="false">D206-E204</f>
        <v>0.347222222222222</v>
      </c>
      <c r="G206" s="774" t="s">
        <v>417</v>
      </c>
      <c r="H206" s="785" t="s">
        <v>96</v>
      </c>
      <c r="I206" s="776" t="n">
        <v>689</v>
      </c>
      <c r="J206" s="776" t="n">
        <v>13290</v>
      </c>
      <c r="K206" s="777" t="n">
        <v>19.288824383164</v>
      </c>
      <c r="L206" s="776" t="n">
        <f aca="false">I204+I206</f>
        <v>1378</v>
      </c>
      <c r="M206" s="776" t="n">
        <f aca="false">J204+J206</f>
        <v>26580</v>
      </c>
      <c r="N206" s="777" t="n">
        <f aca="false">M206/L206</f>
        <v>19.288824383164</v>
      </c>
    </row>
    <row r="207" customFormat="false" ht="13.5" hidden="false" customHeight="false" outlineLevel="0" collapsed="false">
      <c r="A207" s="773" t="n">
        <v>611</v>
      </c>
      <c r="B207" s="785" t="s">
        <v>118</v>
      </c>
      <c r="C207" s="785" t="s">
        <v>93</v>
      </c>
      <c r="D207" s="775" t="n">
        <v>0.715277777777778</v>
      </c>
      <c r="E207" s="775" t="n">
        <v>0.767361111111111</v>
      </c>
      <c r="F207" s="775" t="n">
        <f aca="false">D207-E204</f>
        <v>0.347222222222222</v>
      </c>
      <c r="G207" s="774" t="s">
        <v>418</v>
      </c>
      <c r="H207" s="785" t="s">
        <v>392</v>
      </c>
      <c r="I207" s="776" t="n">
        <v>882</v>
      </c>
      <c r="J207" s="776" t="n">
        <v>16190</v>
      </c>
      <c r="K207" s="777" t="n">
        <v>18.3560090702948</v>
      </c>
      <c r="L207" s="776" t="n">
        <f aca="false">I204+I207</f>
        <v>1571</v>
      </c>
      <c r="M207" s="776" t="n">
        <f aca="false">J204+J207</f>
        <v>29480</v>
      </c>
      <c r="N207" s="777" t="n">
        <f aca="false">M207/L207</f>
        <v>18.7651177593889</v>
      </c>
    </row>
    <row r="208" customFormat="false" ht="13.5" hidden="false" customHeight="false" outlineLevel="0" collapsed="false">
      <c r="A208" s="773" t="n">
        <v>615</v>
      </c>
      <c r="B208" s="785" t="s">
        <v>118</v>
      </c>
      <c r="C208" s="785" t="s">
        <v>93</v>
      </c>
      <c r="D208" s="775" t="n">
        <v>0.767361111111111</v>
      </c>
      <c r="E208" s="775" t="n">
        <v>0.822916666666667</v>
      </c>
      <c r="F208" s="775" t="n">
        <f aca="false">D208-E204</f>
        <v>0.399305555555556</v>
      </c>
      <c r="G208" s="774" t="s">
        <v>361</v>
      </c>
      <c r="H208" s="785" t="s">
        <v>113</v>
      </c>
      <c r="I208" s="776" t="n">
        <v>689</v>
      </c>
      <c r="J208" s="776" t="n">
        <v>13290</v>
      </c>
      <c r="K208" s="777" t="n">
        <v>19.288824383164</v>
      </c>
      <c r="L208" s="776" t="n">
        <f aca="false">I204+I208</f>
        <v>1378</v>
      </c>
      <c r="M208" s="776" t="n">
        <f aca="false">J204+J208</f>
        <v>26580</v>
      </c>
      <c r="N208" s="777" t="n">
        <f aca="false">M208/L208</f>
        <v>19.288824383164</v>
      </c>
    </row>
    <row r="209" customFormat="false" ht="13.5" hidden="false" customHeight="false" outlineLevel="0" collapsed="false">
      <c r="A209" s="787" t="s">
        <v>233</v>
      </c>
    </row>
    <row r="210" customFormat="false" ht="13.5" hidden="false" customHeight="false" outlineLevel="0" collapsed="false">
      <c r="A210" s="788" t="n">
        <v>1641</v>
      </c>
      <c r="B210" s="789" t="s">
        <v>93</v>
      </c>
      <c r="C210" s="789" t="s">
        <v>118</v>
      </c>
      <c r="D210" s="790" t="n">
        <v>0.604166666666667</v>
      </c>
      <c r="E210" s="790" t="n">
        <v>0.65625</v>
      </c>
      <c r="F210" s="790"/>
      <c r="G210" s="791" t="s">
        <v>412</v>
      </c>
      <c r="H210" s="789" t="s">
        <v>96</v>
      </c>
      <c r="I210" s="792" t="n">
        <v>689</v>
      </c>
      <c r="J210" s="792" t="n">
        <v>13290</v>
      </c>
      <c r="K210" s="793" t="n">
        <v>19.288824383164</v>
      </c>
      <c r="L210" s="792"/>
      <c r="M210" s="792"/>
      <c r="N210" s="793"/>
    </row>
    <row r="211" customFormat="false" ht="13.5" hidden="false" customHeight="false" outlineLevel="0" collapsed="false">
      <c r="A211" s="773" t="n">
        <v>605</v>
      </c>
      <c r="B211" s="785" t="s">
        <v>118</v>
      </c>
      <c r="C211" s="785" t="s">
        <v>93</v>
      </c>
      <c r="D211" s="775" t="n">
        <v>0.715277777777778</v>
      </c>
      <c r="E211" s="775" t="n">
        <v>0.767361111111111</v>
      </c>
      <c r="F211" s="775" t="n">
        <f aca="false">D211-E210</f>
        <v>0.0590277777777778</v>
      </c>
      <c r="G211" s="774" t="s">
        <v>417</v>
      </c>
      <c r="H211" s="785" t="s">
        <v>96</v>
      </c>
      <c r="I211" s="776" t="n">
        <v>689</v>
      </c>
      <c r="J211" s="776" t="n">
        <v>13290</v>
      </c>
      <c r="K211" s="777" t="n">
        <v>19.288824383164</v>
      </c>
      <c r="L211" s="776" t="n">
        <f aca="false">I210+I211</f>
        <v>1378</v>
      </c>
      <c r="M211" s="776" t="n">
        <f aca="false">J210+J211</f>
        <v>26580</v>
      </c>
      <c r="N211" s="777" t="n">
        <f aca="false">M211/L211</f>
        <v>19.288824383164</v>
      </c>
    </row>
    <row r="212" customFormat="false" ht="13.5" hidden="false" customHeight="false" outlineLevel="0" collapsed="false">
      <c r="A212" s="773" t="n">
        <v>611</v>
      </c>
      <c r="B212" s="785" t="s">
        <v>118</v>
      </c>
      <c r="C212" s="785" t="s">
        <v>93</v>
      </c>
      <c r="D212" s="775" t="n">
        <v>0.715277777777778</v>
      </c>
      <c r="E212" s="775" t="n">
        <v>0.767361111111111</v>
      </c>
      <c r="F212" s="775" t="n">
        <f aca="false">D212-E210</f>
        <v>0.0590277777777778</v>
      </c>
      <c r="G212" s="774" t="s">
        <v>418</v>
      </c>
      <c r="H212" s="785" t="s">
        <v>392</v>
      </c>
      <c r="I212" s="776" t="n">
        <v>882</v>
      </c>
      <c r="J212" s="776" t="n">
        <v>16190</v>
      </c>
      <c r="K212" s="777" t="n">
        <v>18.3560090702948</v>
      </c>
      <c r="L212" s="776" t="n">
        <f aca="false">I210+I212</f>
        <v>1571</v>
      </c>
      <c r="M212" s="776" t="n">
        <f aca="false">J210+J212</f>
        <v>29480</v>
      </c>
      <c r="N212" s="777" t="n">
        <f aca="false">M212/L212</f>
        <v>18.7651177593889</v>
      </c>
    </row>
    <row r="213" customFormat="false" ht="13.5" hidden="false" customHeight="false" outlineLevel="0" collapsed="false">
      <c r="A213" s="773" t="n">
        <v>615</v>
      </c>
      <c r="B213" s="785" t="s">
        <v>118</v>
      </c>
      <c r="C213" s="785" t="s">
        <v>93</v>
      </c>
      <c r="D213" s="775" t="n">
        <v>0.767361111111111</v>
      </c>
      <c r="E213" s="775" t="n">
        <v>0.822916666666667</v>
      </c>
      <c r="F213" s="775" t="n">
        <f aca="false">D213-E210</f>
        <v>0.111111111111111</v>
      </c>
      <c r="G213" s="774" t="s">
        <v>361</v>
      </c>
      <c r="H213" s="785" t="s">
        <v>113</v>
      </c>
      <c r="I213" s="776" t="n">
        <v>689</v>
      </c>
      <c r="J213" s="776" t="n">
        <v>13290</v>
      </c>
      <c r="K213" s="777" t="n">
        <v>19.288824383164</v>
      </c>
      <c r="L213" s="776" t="n">
        <f aca="false">I210+I213</f>
        <v>1378</v>
      </c>
      <c r="M213" s="776" t="n">
        <f aca="false">J210+J213</f>
        <v>26580</v>
      </c>
      <c r="N213" s="777" t="n">
        <f aca="false">M213/L213</f>
        <v>19.288824383164</v>
      </c>
    </row>
    <row r="214" customFormat="false" ht="13.5" hidden="false" customHeight="false" outlineLevel="0" collapsed="false">
      <c r="A214" s="787" t="s">
        <v>234</v>
      </c>
    </row>
    <row r="215" customFormat="false" ht="13.5" hidden="false" customHeight="false" outlineLevel="0" collapsed="false">
      <c r="A215" s="794" t="n">
        <v>1647</v>
      </c>
      <c r="B215" s="795" t="s">
        <v>93</v>
      </c>
      <c r="C215" s="795" t="s">
        <v>118</v>
      </c>
      <c r="D215" s="796" t="n">
        <v>0.604166666666667</v>
      </c>
      <c r="E215" s="796" t="n">
        <v>0.65625</v>
      </c>
      <c r="F215" s="796"/>
      <c r="G215" s="797" t="s">
        <v>413</v>
      </c>
      <c r="H215" s="795" t="s">
        <v>392</v>
      </c>
      <c r="I215" s="798" t="n">
        <v>882</v>
      </c>
      <c r="J215" s="798" t="n">
        <v>16190</v>
      </c>
      <c r="K215" s="799" t="n">
        <v>18.3560090702948</v>
      </c>
      <c r="L215" s="798"/>
      <c r="M215" s="798"/>
      <c r="N215" s="799"/>
    </row>
    <row r="216" customFormat="false" ht="13.5" hidden="false" customHeight="false" outlineLevel="0" collapsed="false">
      <c r="A216" s="773" t="n">
        <v>605</v>
      </c>
      <c r="B216" s="785" t="s">
        <v>118</v>
      </c>
      <c r="C216" s="785" t="s">
        <v>93</v>
      </c>
      <c r="D216" s="775" t="n">
        <v>0.715277777777778</v>
      </c>
      <c r="E216" s="775" t="n">
        <v>0.767361111111111</v>
      </c>
      <c r="F216" s="775" t="n">
        <f aca="false">D216-E215</f>
        <v>0.0590277777777778</v>
      </c>
      <c r="G216" s="774" t="s">
        <v>417</v>
      </c>
      <c r="H216" s="785" t="s">
        <v>96</v>
      </c>
      <c r="I216" s="776" t="n">
        <v>689</v>
      </c>
      <c r="J216" s="776" t="n">
        <v>13290</v>
      </c>
      <c r="K216" s="777" t="n">
        <v>19.288824383164</v>
      </c>
      <c r="L216" s="776" t="n">
        <f aca="false">I215+I216</f>
        <v>1571</v>
      </c>
      <c r="M216" s="776" t="n">
        <f aca="false">J215+J216</f>
        <v>29480</v>
      </c>
      <c r="N216" s="777" t="n">
        <f aca="false">M216/L216</f>
        <v>18.7651177593889</v>
      </c>
    </row>
    <row r="217" customFormat="false" ht="13.5" hidden="false" customHeight="false" outlineLevel="0" collapsed="false">
      <c r="A217" s="773" t="n">
        <v>611</v>
      </c>
      <c r="B217" s="785" t="s">
        <v>118</v>
      </c>
      <c r="C217" s="785" t="s">
        <v>93</v>
      </c>
      <c r="D217" s="775" t="n">
        <v>0.715277777777778</v>
      </c>
      <c r="E217" s="775" t="n">
        <v>0.767361111111111</v>
      </c>
      <c r="F217" s="775" t="n">
        <f aca="false">D217-E215</f>
        <v>0.0590277777777778</v>
      </c>
      <c r="G217" s="774" t="s">
        <v>418</v>
      </c>
      <c r="H217" s="785" t="s">
        <v>392</v>
      </c>
      <c r="I217" s="776" t="n">
        <v>882</v>
      </c>
      <c r="J217" s="776" t="n">
        <v>16190</v>
      </c>
      <c r="K217" s="777" t="n">
        <v>18.3560090702948</v>
      </c>
      <c r="L217" s="776" t="n">
        <f aca="false">I215+I217</f>
        <v>1764</v>
      </c>
      <c r="M217" s="776" t="n">
        <f aca="false">J215+J217</f>
        <v>32380</v>
      </c>
      <c r="N217" s="777" t="n">
        <f aca="false">M217/L217</f>
        <v>18.3560090702948</v>
      </c>
    </row>
    <row r="218" customFormat="false" ht="13.5" hidden="false" customHeight="false" outlineLevel="0" collapsed="false">
      <c r="A218" s="773" t="n">
        <v>615</v>
      </c>
      <c r="B218" s="785" t="s">
        <v>118</v>
      </c>
      <c r="C218" s="785" t="s">
        <v>93</v>
      </c>
      <c r="D218" s="775" t="n">
        <v>0.767361111111111</v>
      </c>
      <c r="E218" s="775" t="n">
        <v>0.822916666666667</v>
      </c>
      <c r="F218" s="775" t="n">
        <f aca="false">D218-E215</f>
        <v>0.111111111111111</v>
      </c>
      <c r="G218" s="774" t="s">
        <v>361</v>
      </c>
      <c r="H218" s="785" t="s">
        <v>113</v>
      </c>
      <c r="I218" s="776" t="n">
        <v>689</v>
      </c>
      <c r="J218" s="776" t="n">
        <v>13290</v>
      </c>
      <c r="K218" s="777" t="n">
        <v>19.288824383164</v>
      </c>
      <c r="L218" s="776" t="n">
        <f aca="false">I215+I218</f>
        <v>1571</v>
      </c>
      <c r="M218" s="776" t="n">
        <f aca="false">J215+J218</f>
        <v>29480</v>
      </c>
      <c r="N218" s="777" t="n">
        <f aca="false">M218/L218</f>
        <v>18.7651177593889</v>
      </c>
    </row>
    <row r="219" customFormat="false" ht="13.5" hidden="false" customHeight="false" outlineLevel="0" collapsed="false">
      <c r="A219" s="787" t="s">
        <v>235</v>
      </c>
    </row>
    <row r="220" customFormat="false" ht="13.5" hidden="false" customHeight="false" outlineLevel="0" collapsed="false">
      <c r="A220" s="788" t="n">
        <v>1651</v>
      </c>
      <c r="B220" s="789" t="s">
        <v>93</v>
      </c>
      <c r="C220" s="789" t="s">
        <v>118</v>
      </c>
      <c r="D220" s="790" t="n">
        <v>0.71875</v>
      </c>
      <c r="E220" s="790" t="n">
        <v>0.770833333333333</v>
      </c>
      <c r="F220" s="790"/>
      <c r="G220" s="791" t="s">
        <v>122</v>
      </c>
      <c r="H220" s="789" t="s">
        <v>113</v>
      </c>
      <c r="I220" s="792" t="n">
        <v>689</v>
      </c>
      <c r="J220" s="792" t="n">
        <v>17490</v>
      </c>
      <c r="K220" s="793" t="n">
        <v>25.3846153846154</v>
      </c>
      <c r="L220" s="792"/>
      <c r="M220" s="792"/>
      <c r="N220" s="793"/>
    </row>
    <row r="221" customFormat="false" ht="13.5" hidden="false" customHeight="false" outlineLevel="0" collapsed="false">
      <c r="A221" s="787" t="s">
        <v>236</v>
      </c>
    </row>
    <row r="222" customFormat="false" ht="13.5" hidden="false" customHeight="false" outlineLevel="0" collapsed="false">
      <c r="A222" s="788" t="n">
        <v>1653</v>
      </c>
      <c r="B222" s="789" t="s">
        <v>93</v>
      </c>
      <c r="C222" s="789" t="s">
        <v>123</v>
      </c>
      <c r="D222" s="790" t="n">
        <v>0.329861111111111</v>
      </c>
      <c r="E222" s="790" t="n">
        <v>0.375</v>
      </c>
      <c r="F222" s="790"/>
      <c r="G222" s="791" t="s">
        <v>124</v>
      </c>
      <c r="H222" s="789" t="s">
        <v>113</v>
      </c>
      <c r="I222" s="792" t="n">
        <v>689</v>
      </c>
      <c r="J222" s="792" t="n">
        <v>9630</v>
      </c>
      <c r="K222" s="793" t="n">
        <v>13.9767779390421</v>
      </c>
      <c r="L222" s="792"/>
      <c r="M222" s="792"/>
      <c r="N222" s="793"/>
    </row>
    <row r="223" customFormat="false" ht="13.5" hidden="false" customHeight="false" outlineLevel="0" collapsed="false">
      <c r="A223" s="773" t="n">
        <v>858</v>
      </c>
      <c r="B223" s="785" t="s">
        <v>123</v>
      </c>
      <c r="C223" s="785" t="s">
        <v>93</v>
      </c>
      <c r="D223" s="775" t="n">
        <v>0.736111111111111</v>
      </c>
      <c r="E223" s="775" t="n">
        <v>0.78125</v>
      </c>
      <c r="F223" s="775" t="n">
        <f aca="false">D223-E222</f>
        <v>0.361111111111111</v>
      </c>
      <c r="G223" s="774" t="s">
        <v>373</v>
      </c>
      <c r="H223" s="785" t="s">
        <v>113</v>
      </c>
      <c r="I223" s="776" t="n">
        <v>689</v>
      </c>
      <c r="J223" s="776" t="n">
        <v>9630</v>
      </c>
      <c r="K223" s="777" t="n">
        <v>13.9767779390421</v>
      </c>
      <c r="L223" s="776" t="n">
        <f aca="false">I222+I223</f>
        <v>1378</v>
      </c>
      <c r="M223" s="776" t="n">
        <f aca="false">J222+J223</f>
        <v>19260</v>
      </c>
      <c r="N223" s="777" t="n">
        <f aca="false">M223/L223</f>
        <v>13.9767779390421</v>
      </c>
    </row>
    <row r="224" customFormat="false" ht="13.5" hidden="false" customHeight="false" outlineLevel="0" collapsed="false">
      <c r="A224" s="773" t="n">
        <v>862</v>
      </c>
      <c r="B224" s="785" t="s">
        <v>123</v>
      </c>
      <c r="C224" s="785" t="s">
        <v>93</v>
      </c>
      <c r="D224" s="775" t="n">
        <v>0.736111111111111</v>
      </c>
      <c r="E224" s="775" t="n">
        <v>0.78125</v>
      </c>
      <c r="F224" s="775" t="n">
        <f aca="false">D224-E222</f>
        <v>0.361111111111111</v>
      </c>
      <c r="G224" s="774" t="s">
        <v>374</v>
      </c>
      <c r="H224" s="785" t="s">
        <v>392</v>
      </c>
      <c r="I224" s="776" t="n">
        <v>882</v>
      </c>
      <c r="J224" s="776" t="n">
        <v>14730</v>
      </c>
      <c r="K224" s="777" t="n">
        <v>16.7006802721088</v>
      </c>
      <c r="L224" s="776" t="n">
        <f aca="false">I222+I224</f>
        <v>1571</v>
      </c>
      <c r="M224" s="776" t="n">
        <f aca="false">J222+J224</f>
        <v>24360</v>
      </c>
      <c r="N224" s="777" t="n">
        <f aca="false">M224/L224</f>
        <v>15.5060471037556</v>
      </c>
    </row>
    <row r="225" customFormat="false" ht="13.5" hidden="false" customHeight="false" outlineLevel="0" collapsed="false">
      <c r="A225" s="787" t="s">
        <v>237</v>
      </c>
    </row>
    <row r="226" customFormat="false" ht="13.5" hidden="false" customHeight="false" outlineLevel="0" collapsed="false">
      <c r="A226" s="794" t="n">
        <v>1657</v>
      </c>
      <c r="B226" s="795" t="s">
        <v>93</v>
      </c>
      <c r="C226" s="795" t="s">
        <v>123</v>
      </c>
      <c r="D226" s="796" t="n">
        <v>0.329861111111111</v>
      </c>
      <c r="E226" s="796" t="n">
        <v>0.375</v>
      </c>
      <c r="F226" s="796"/>
      <c r="G226" s="797" t="s">
        <v>125</v>
      </c>
      <c r="H226" s="795" t="s">
        <v>392</v>
      </c>
      <c r="I226" s="798" t="n">
        <v>882</v>
      </c>
      <c r="J226" s="798" t="n">
        <v>14730</v>
      </c>
      <c r="K226" s="799" t="n">
        <v>16.7006802721088</v>
      </c>
      <c r="L226" s="798"/>
      <c r="M226" s="798"/>
      <c r="N226" s="799"/>
    </row>
    <row r="227" customFormat="false" ht="13.5" hidden="false" customHeight="false" outlineLevel="0" collapsed="false">
      <c r="A227" s="773" t="n">
        <v>858</v>
      </c>
      <c r="B227" s="785" t="s">
        <v>123</v>
      </c>
      <c r="C227" s="785" t="s">
        <v>93</v>
      </c>
      <c r="D227" s="775" t="n">
        <v>0.736111111111111</v>
      </c>
      <c r="E227" s="775" t="n">
        <v>0.78125</v>
      </c>
      <c r="F227" s="775" t="n">
        <f aca="false">D227-E226</f>
        <v>0.361111111111111</v>
      </c>
      <c r="G227" s="774" t="s">
        <v>373</v>
      </c>
      <c r="H227" s="785" t="s">
        <v>113</v>
      </c>
      <c r="I227" s="776" t="n">
        <v>689</v>
      </c>
      <c r="J227" s="776" t="n">
        <v>9630</v>
      </c>
      <c r="K227" s="777" t="n">
        <v>13.9767779390421</v>
      </c>
      <c r="L227" s="776" t="n">
        <f aca="false">I226+I227</f>
        <v>1571</v>
      </c>
      <c r="M227" s="776" t="n">
        <f aca="false">J226+J227</f>
        <v>24360</v>
      </c>
      <c r="N227" s="777" t="n">
        <f aca="false">M227/L227</f>
        <v>15.5060471037556</v>
      </c>
    </row>
    <row r="228" customFormat="false" ht="13.5" hidden="false" customHeight="false" outlineLevel="0" collapsed="false">
      <c r="A228" s="773" t="n">
        <v>862</v>
      </c>
      <c r="B228" s="785" t="s">
        <v>123</v>
      </c>
      <c r="C228" s="785" t="s">
        <v>93</v>
      </c>
      <c r="D228" s="775" t="n">
        <v>0.736111111111111</v>
      </c>
      <c r="E228" s="775" t="n">
        <v>0.78125</v>
      </c>
      <c r="F228" s="775" t="n">
        <f aca="false">D228-E226</f>
        <v>0.361111111111111</v>
      </c>
      <c r="G228" s="774" t="s">
        <v>374</v>
      </c>
      <c r="H228" s="785" t="s">
        <v>392</v>
      </c>
      <c r="I228" s="776" t="n">
        <v>882</v>
      </c>
      <c r="J228" s="776" t="n">
        <v>14730</v>
      </c>
      <c r="K228" s="777" t="n">
        <v>16.7006802721088</v>
      </c>
      <c r="L228" s="776" t="n">
        <f aca="false">I226+I228</f>
        <v>1764</v>
      </c>
      <c r="M228" s="776" t="n">
        <f aca="false">J226+J228</f>
        <v>29460</v>
      </c>
      <c r="N228" s="777" t="n">
        <f aca="false">M228/L228</f>
        <v>16.7006802721088</v>
      </c>
    </row>
    <row r="229" customFormat="false" ht="13.5" hidden="false" customHeight="false" outlineLevel="0" collapsed="false">
      <c r="A229" s="787" t="s">
        <v>238</v>
      </c>
    </row>
    <row r="230" customFormat="false" ht="13.5" hidden="false" customHeight="false" outlineLevel="0" collapsed="false">
      <c r="A230" s="788" t="n">
        <v>1661</v>
      </c>
      <c r="B230" s="789" t="s">
        <v>93</v>
      </c>
      <c r="C230" s="789" t="s">
        <v>28</v>
      </c>
      <c r="D230" s="790" t="n">
        <v>0.333333333333333</v>
      </c>
      <c r="E230" s="790" t="n">
        <v>0.399305555555556</v>
      </c>
      <c r="F230" s="790"/>
      <c r="G230" s="791" t="s">
        <v>126</v>
      </c>
      <c r="H230" s="789" t="s">
        <v>96</v>
      </c>
      <c r="I230" s="792" t="n">
        <v>961</v>
      </c>
      <c r="J230" s="792" t="n">
        <v>14340</v>
      </c>
      <c r="K230" s="793" t="n">
        <v>14.9219562955255</v>
      </c>
      <c r="L230" s="792"/>
      <c r="M230" s="792"/>
      <c r="N230" s="793"/>
    </row>
    <row r="231" customFormat="false" ht="13.5" hidden="false" customHeight="false" outlineLevel="0" collapsed="false">
      <c r="A231" s="773" t="n">
        <v>2634</v>
      </c>
      <c r="B231" s="785" t="s">
        <v>28</v>
      </c>
      <c r="C231" s="785" t="s">
        <v>93</v>
      </c>
      <c r="D231" s="775" t="n">
        <v>0.482638888888889</v>
      </c>
      <c r="E231" s="775" t="n">
        <v>0.534722222222222</v>
      </c>
      <c r="F231" s="775" t="n">
        <f aca="false">D231-E230</f>
        <v>0.0833333333333333</v>
      </c>
      <c r="G231" s="774" t="s">
        <v>186</v>
      </c>
      <c r="H231" s="785" t="s">
        <v>96</v>
      </c>
      <c r="I231" s="776" t="n">
        <v>961</v>
      </c>
      <c r="J231" s="776" t="n">
        <v>14340</v>
      </c>
      <c r="K231" s="777" t="n">
        <v>14.9219562955255</v>
      </c>
      <c r="L231" s="776" t="n">
        <f aca="false">I230+I231</f>
        <v>1922</v>
      </c>
      <c r="M231" s="776" t="n">
        <f aca="false">J230+J231</f>
        <v>28680</v>
      </c>
      <c r="N231" s="777" t="n">
        <f aca="false">M231/L231</f>
        <v>14.9219562955255</v>
      </c>
    </row>
    <row r="232" customFormat="false" ht="13.5" hidden="false" customHeight="false" outlineLevel="0" collapsed="false">
      <c r="A232" s="773" t="n">
        <v>2638</v>
      </c>
      <c r="B232" s="785" t="s">
        <v>28</v>
      </c>
      <c r="C232" s="785" t="s">
        <v>93</v>
      </c>
      <c r="D232" s="775" t="n">
        <v>0.552083333333333</v>
      </c>
      <c r="E232" s="775" t="n">
        <v>0.604166666666667</v>
      </c>
      <c r="F232" s="775" t="n">
        <f aca="false">D232-E230</f>
        <v>0.152777777777778</v>
      </c>
      <c r="G232" s="774" t="s">
        <v>187</v>
      </c>
      <c r="H232" s="785" t="s">
        <v>96</v>
      </c>
      <c r="I232" s="776" t="n">
        <v>961</v>
      </c>
      <c r="J232" s="776" t="n">
        <v>14340</v>
      </c>
      <c r="K232" s="777" t="n">
        <v>14.9219562955255</v>
      </c>
      <c r="L232" s="776" t="n">
        <f aca="false">I230+I232</f>
        <v>1922</v>
      </c>
      <c r="M232" s="776" t="n">
        <f aca="false">J230+J232</f>
        <v>28680</v>
      </c>
      <c r="N232" s="777" t="n">
        <f aca="false">M232/L232</f>
        <v>14.9219562955255</v>
      </c>
    </row>
    <row r="233" customFormat="false" ht="13.5" hidden="false" customHeight="false" outlineLevel="0" collapsed="false">
      <c r="A233" s="773" t="n">
        <v>2642</v>
      </c>
      <c r="B233" s="785" t="s">
        <v>28</v>
      </c>
      <c r="C233" s="785" t="s">
        <v>93</v>
      </c>
      <c r="D233" s="775" t="n">
        <v>0.631944444444444</v>
      </c>
      <c r="E233" s="775" t="n">
        <v>0.684027777777778</v>
      </c>
      <c r="F233" s="775" t="n">
        <f aca="false">D233-E230</f>
        <v>0.232638888888889</v>
      </c>
      <c r="G233" s="774" t="s">
        <v>188</v>
      </c>
      <c r="H233" s="785" t="s">
        <v>96</v>
      </c>
      <c r="I233" s="776" t="n">
        <v>961</v>
      </c>
      <c r="J233" s="776" t="n">
        <v>14340</v>
      </c>
      <c r="K233" s="777" t="n">
        <v>14.9219562955255</v>
      </c>
      <c r="L233" s="776" t="n">
        <f aca="false">I230+I233</f>
        <v>1922</v>
      </c>
      <c r="M233" s="776" t="n">
        <f aca="false">J230+J233</f>
        <v>28680</v>
      </c>
      <c r="N233" s="777" t="n">
        <f aca="false">M233/L233</f>
        <v>14.9219562955255</v>
      </c>
    </row>
    <row r="234" customFormat="false" ht="13.5" hidden="false" customHeight="false" outlineLevel="0" collapsed="false">
      <c r="A234" s="773" t="n">
        <v>2646</v>
      </c>
      <c r="B234" s="785" t="s">
        <v>28</v>
      </c>
      <c r="C234" s="785" t="s">
        <v>93</v>
      </c>
      <c r="D234" s="775" t="n">
        <v>0.680555555555555</v>
      </c>
      <c r="E234" s="775" t="n">
        <v>0.732638888888889</v>
      </c>
      <c r="F234" s="775" t="n">
        <f aca="false">D234-E230</f>
        <v>0.28125</v>
      </c>
      <c r="G234" s="774" t="s">
        <v>189</v>
      </c>
      <c r="H234" s="785" t="s">
        <v>96</v>
      </c>
      <c r="I234" s="776" t="n">
        <v>961</v>
      </c>
      <c r="J234" s="776" t="n">
        <v>14340</v>
      </c>
      <c r="K234" s="777" t="n">
        <v>14.9219562955255</v>
      </c>
      <c r="L234" s="776" t="n">
        <f aca="false">I230+I234</f>
        <v>1922</v>
      </c>
      <c r="M234" s="776" t="n">
        <f aca="false">J230+J234</f>
        <v>28680</v>
      </c>
      <c r="N234" s="777" t="n">
        <f aca="false">M234/L234</f>
        <v>14.9219562955255</v>
      </c>
    </row>
    <row r="235" customFormat="false" ht="13.5" hidden="false" customHeight="false" outlineLevel="0" collapsed="false">
      <c r="A235" s="773" t="n">
        <v>2650</v>
      </c>
      <c r="B235" s="785" t="s">
        <v>28</v>
      </c>
      <c r="C235" s="785" t="s">
        <v>93</v>
      </c>
      <c r="D235" s="775" t="n">
        <v>0.788194444444445</v>
      </c>
      <c r="E235" s="775" t="n">
        <v>0.840277777777778</v>
      </c>
      <c r="F235" s="775" t="n">
        <f aca="false">D235-E230</f>
        <v>0.388888888888889</v>
      </c>
      <c r="G235" s="774" t="s">
        <v>190</v>
      </c>
      <c r="H235" s="785" t="s">
        <v>96</v>
      </c>
      <c r="I235" s="776" t="n">
        <v>961</v>
      </c>
      <c r="J235" s="776" t="n">
        <v>14340</v>
      </c>
      <c r="K235" s="777" t="n">
        <v>14.9219562955255</v>
      </c>
      <c r="L235" s="776" t="n">
        <f aca="false">I230+I235</f>
        <v>1922</v>
      </c>
      <c r="M235" s="776" t="n">
        <f aca="false">J230+J235</f>
        <v>28680</v>
      </c>
      <c r="N235" s="777" t="n">
        <f aca="false">M235/L235</f>
        <v>14.9219562955255</v>
      </c>
    </row>
    <row r="236" customFormat="false" ht="13.5" hidden="false" customHeight="false" outlineLevel="0" collapsed="false">
      <c r="A236" s="773" t="n">
        <v>2654</v>
      </c>
      <c r="B236" s="785" t="s">
        <v>28</v>
      </c>
      <c r="C236" s="785" t="s">
        <v>93</v>
      </c>
      <c r="D236" s="775" t="n">
        <v>0.854166666666667</v>
      </c>
      <c r="E236" s="775" t="n">
        <v>0.90625</v>
      </c>
      <c r="F236" s="775" t="n">
        <f aca="false">D236-E230</f>
        <v>0.454861111111111</v>
      </c>
      <c r="G236" s="774" t="s">
        <v>191</v>
      </c>
      <c r="H236" s="785" t="s">
        <v>113</v>
      </c>
      <c r="I236" s="776" t="n">
        <v>961</v>
      </c>
      <c r="J236" s="776" t="n">
        <v>14340</v>
      </c>
      <c r="K236" s="777" t="n">
        <v>14.9219562955255</v>
      </c>
      <c r="L236" s="776" t="n">
        <f aca="false">I230+I236</f>
        <v>1922</v>
      </c>
      <c r="M236" s="776" t="n">
        <f aca="false">J230+J236</f>
        <v>28680</v>
      </c>
      <c r="N236" s="777" t="n">
        <f aca="false">M236/L236</f>
        <v>14.9219562955255</v>
      </c>
    </row>
    <row r="237" customFormat="false" ht="13.5" hidden="false" customHeight="false" outlineLevel="0" collapsed="false">
      <c r="A237" s="787" t="s">
        <v>239</v>
      </c>
    </row>
    <row r="238" customFormat="false" ht="13.5" hidden="false" customHeight="false" outlineLevel="0" collapsed="false">
      <c r="A238" s="788" t="n">
        <v>1665</v>
      </c>
      <c r="B238" s="789" t="s">
        <v>93</v>
      </c>
      <c r="C238" s="789" t="s">
        <v>28</v>
      </c>
      <c r="D238" s="790" t="n">
        <v>0.388888888888889</v>
      </c>
      <c r="E238" s="790" t="n">
        <v>0.454861111111111</v>
      </c>
      <c r="F238" s="790"/>
      <c r="G238" s="791" t="s">
        <v>127</v>
      </c>
      <c r="H238" s="789" t="s">
        <v>96</v>
      </c>
      <c r="I238" s="792" t="n">
        <v>961</v>
      </c>
      <c r="J238" s="792" t="n">
        <v>14440</v>
      </c>
      <c r="K238" s="793" t="n">
        <v>15.0260145681582</v>
      </c>
      <c r="L238" s="792"/>
      <c r="M238" s="792"/>
      <c r="N238" s="793"/>
    </row>
    <row r="239" customFormat="false" ht="13.5" hidden="false" customHeight="false" outlineLevel="0" collapsed="false">
      <c r="A239" s="773" t="n">
        <v>2638</v>
      </c>
      <c r="B239" s="785" t="s">
        <v>28</v>
      </c>
      <c r="C239" s="785" t="s">
        <v>93</v>
      </c>
      <c r="D239" s="775" t="n">
        <v>0.552083333333333</v>
      </c>
      <c r="E239" s="775" t="n">
        <v>0.604166666666667</v>
      </c>
      <c r="F239" s="775" t="n">
        <f aca="false">D239-E238</f>
        <v>0.0972222222222222</v>
      </c>
      <c r="G239" s="774" t="s">
        <v>187</v>
      </c>
      <c r="H239" s="785" t="s">
        <v>96</v>
      </c>
      <c r="I239" s="776" t="n">
        <v>961</v>
      </c>
      <c r="J239" s="776" t="n">
        <v>14340</v>
      </c>
      <c r="K239" s="777" t="n">
        <v>14.9219562955255</v>
      </c>
      <c r="L239" s="776" t="n">
        <f aca="false">I238+I239</f>
        <v>1922</v>
      </c>
      <c r="M239" s="776" t="n">
        <f aca="false">J238+J239</f>
        <v>28780</v>
      </c>
      <c r="N239" s="777" t="n">
        <f aca="false">M239/L239</f>
        <v>14.9739854318418</v>
      </c>
    </row>
    <row r="240" customFormat="false" ht="13.5" hidden="false" customHeight="false" outlineLevel="0" collapsed="false">
      <c r="A240" s="773" t="n">
        <v>2642</v>
      </c>
      <c r="B240" s="785" t="s">
        <v>28</v>
      </c>
      <c r="C240" s="785" t="s">
        <v>93</v>
      </c>
      <c r="D240" s="775" t="n">
        <v>0.631944444444444</v>
      </c>
      <c r="E240" s="775" t="n">
        <v>0.684027777777778</v>
      </c>
      <c r="F240" s="775" t="n">
        <f aca="false">D240-E238</f>
        <v>0.177083333333333</v>
      </c>
      <c r="G240" s="774" t="s">
        <v>188</v>
      </c>
      <c r="H240" s="785" t="s">
        <v>96</v>
      </c>
      <c r="I240" s="776" t="n">
        <v>961</v>
      </c>
      <c r="J240" s="776" t="n">
        <v>14340</v>
      </c>
      <c r="K240" s="777" t="n">
        <v>14.9219562955255</v>
      </c>
      <c r="L240" s="776" t="n">
        <f aca="false">I238+I240</f>
        <v>1922</v>
      </c>
      <c r="M240" s="776" t="n">
        <f aca="false">J238+J240</f>
        <v>28780</v>
      </c>
      <c r="N240" s="777" t="n">
        <f aca="false">M240/L240</f>
        <v>14.9739854318418</v>
      </c>
    </row>
    <row r="241" customFormat="false" ht="13.5" hidden="false" customHeight="false" outlineLevel="0" collapsed="false">
      <c r="A241" s="773" t="n">
        <v>2646</v>
      </c>
      <c r="B241" s="785" t="s">
        <v>28</v>
      </c>
      <c r="C241" s="785" t="s">
        <v>93</v>
      </c>
      <c r="D241" s="775" t="n">
        <v>0.680555555555555</v>
      </c>
      <c r="E241" s="775" t="n">
        <v>0.732638888888889</v>
      </c>
      <c r="F241" s="775" t="n">
        <f aca="false">D241-E238</f>
        <v>0.225694444444444</v>
      </c>
      <c r="G241" s="774" t="s">
        <v>189</v>
      </c>
      <c r="H241" s="785" t="s">
        <v>96</v>
      </c>
      <c r="I241" s="776" t="n">
        <v>961</v>
      </c>
      <c r="J241" s="776" t="n">
        <v>14340</v>
      </c>
      <c r="K241" s="777" t="n">
        <v>14.9219562955255</v>
      </c>
      <c r="L241" s="776" t="n">
        <f aca="false">I238+I241</f>
        <v>1922</v>
      </c>
      <c r="M241" s="776" t="n">
        <f aca="false">J238+J241</f>
        <v>28780</v>
      </c>
      <c r="N241" s="777" t="n">
        <f aca="false">M241/L241</f>
        <v>14.9739854318418</v>
      </c>
    </row>
    <row r="242" customFormat="false" ht="13.5" hidden="false" customHeight="false" outlineLevel="0" collapsed="false">
      <c r="A242" s="773" t="n">
        <v>2650</v>
      </c>
      <c r="B242" s="785" t="s">
        <v>28</v>
      </c>
      <c r="C242" s="785" t="s">
        <v>93</v>
      </c>
      <c r="D242" s="775" t="n">
        <v>0.788194444444445</v>
      </c>
      <c r="E242" s="775" t="n">
        <v>0.840277777777778</v>
      </c>
      <c r="F242" s="775" t="n">
        <f aca="false">D242-E238</f>
        <v>0.333333333333333</v>
      </c>
      <c r="G242" s="774" t="s">
        <v>190</v>
      </c>
      <c r="H242" s="785" t="s">
        <v>96</v>
      </c>
      <c r="I242" s="776" t="n">
        <v>961</v>
      </c>
      <c r="J242" s="776" t="n">
        <v>14340</v>
      </c>
      <c r="K242" s="777" t="n">
        <v>14.9219562955255</v>
      </c>
      <c r="L242" s="776" t="n">
        <f aca="false">I238+I242</f>
        <v>1922</v>
      </c>
      <c r="M242" s="776" t="n">
        <f aca="false">J238+J242</f>
        <v>28780</v>
      </c>
      <c r="N242" s="777" t="n">
        <f aca="false">M242/L242</f>
        <v>14.9739854318418</v>
      </c>
    </row>
    <row r="243" customFormat="false" ht="13.5" hidden="false" customHeight="false" outlineLevel="0" collapsed="false">
      <c r="A243" s="773" t="n">
        <v>2654</v>
      </c>
      <c r="B243" s="785" t="s">
        <v>28</v>
      </c>
      <c r="C243" s="785" t="s">
        <v>93</v>
      </c>
      <c r="D243" s="775" t="n">
        <v>0.854166666666667</v>
      </c>
      <c r="E243" s="775" t="n">
        <v>0.90625</v>
      </c>
      <c r="F243" s="775" t="n">
        <f aca="false">D243-E238</f>
        <v>0.399305555555556</v>
      </c>
      <c r="G243" s="774" t="s">
        <v>191</v>
      </c>
      <c r="H243" s="785" t="s">
        <v>113</v>
      </c>
      <c r="I243" s="776" t="n">
        <v>961</v>
      </c>
      <c r="J243" s="776" t="n">
        <v>14340</v>
      </c>
      <c r="K243" s="777" t="n">
        <v>14.9219562955255</v>
      </c>
      <c r="L243" s="776" t="n">
        <f aca="false">I238+I243</f>
        <v>1922</v>
      </c>
      <c r="M243" s="776" t="n">
        <f aca="false">J238+J243</f>
        <v>28780</v>
      </c>
      <c r="N243" s="777" t="n">
        <f aca="false">M243/L243</f>
        <v>14.9739854318418</v>
      </c>
    </row>
    <row r="244" customFormat="false" ht="13.5" hidden="false" customHeight="false" outlineLevel="0" collapsed="false">
      <c r="A244" s="787" t="s">
        <v>240</v>
      </c>
    </row>
    <row r="245" customFormat="false" ht="13.5" hidden="false" customHeight="false" outlineLevel="0" collapsed="false">
      <c r="A245" s="788" t="n">
        <v>1669</v>
      </c>
      <c r="B245" s="789" t="s">
        <v>93</v>
      </c>
      <c r="C245" s="789" t="s">
        <v>28</v>
      </c>
      <c r="D245" s="790" t="n">
        <v>0.506944444444444</v>
      </c>
      <c r="E245" s="790" t="n">
        <v>0.572916666666667</v>
      </c>
      <c r="F245" s="790"/>
      <c r="G245" s="791" t="s">
        <v>128</v>
      </c>
      <c r="H245" s="789" t="s">
        <v>96</v>
      </c>
      <c r="I245" s="792" t="n">
        <v>961</v>
      </c>
      <c r="J245" s="792" t="n">
        <v>14340</v>
      </c>
      <c r="K245" s="793" t="n">
        <v>14.9219562955255</v>
      </c>
      <c r="L245" s="792"/>
      <c r="M245" s="792"/>
      <c r="N245" s="793"/>
    </row>
    <row r="246" customFormat="false" ht="13.5" hidden="false" customHeight="false" outlineLevel="0" collapsed="false">
      <c r="A246" s="773" t="n">
        <v>2642</v>
      </c>
      <c r="B246" s="785" t="s">
        <v>28</v>
      </c>
      <c r="C246" s="785" t="s">
        <v>93</v>
      </c>
      <c r="D246" s="775" t="n">
        <v>0.631944444444444</v>
      </c>
      <c r="E246" s="775" t="n">
        <v>0.684027777777778</v>
      </c>
      <c r="F246" s="775" t="n">
        <f aca="false">D246-E245</f>
        <v>0.0590277777777778</v>
      </c>
      <c r="G246" s="774" t="s">
        <v>188</v>
      </c>
      <c r="H246" s="785" t="s">
        <v>96</v>
      </c>
      <c r="I246" s="776" t="n">
        <v>961</v>
      </c>
      <c r="J246" s="776" t="n">
        <v>14340</v>
      </c>
      <c r="K246" s="777" t="n">
        <v>14.9219562955255</v>
      </c>
      <c r="L246" s="776" t="n">
        <f aca="false">I245+I246</f>
        <v>1922</v>
      </c>
      <c r="M246" s="776" t="n">
        <f aca="false">J245+J246</f>
        <v>28680</v>
      </c>
      <c r="N246" s="777" t="n">
        <f aca="false">M246/L246</f>
        <v>14.9219562955255</v>
      </c>
    </row>
    <row r="247" customFormat="false" ht="13.5" hidden="false" customHeight="false" outlineLevel="0" collapsed="false">
      <c r="A247" s="773" t="n">
        <v>2646</v>
      </c>
      <c r="B247" s="785" t="s">
        <v>28</v>
      </c>
      <c r="C247" s="785" t="s">
        <v>93</v>
      </c>
      <c r="D247" s="775" t="n">
        <v>0.680555555555555</v>
      </c>
      <c r="E247" s="775" t="n">
        <v>0.732638888888889</v>
      </c>
      <c r="F247" s="775" t="n">
        <f aca="false">D247-E245</f>
        <v>0.107638888888889</v>
      </c>
      <c r="G247" s="774" t="s">
        <v>189</v>
      </c>
      <c r="H247" s="785" t="s">
        <v>96</v>
      </c>
      <c r="I247" s="776" t="n">
        <v>961</v>
      </c>
      <c r="J247" s="776" t="n">
        <v>14340</v>
      </c>
      <c r="K247" s="777" t="n">
        <v>14.9219562955255</v>
      </c>
      <c r="L247" s="776" t="n">
        <f aca="false">I245+I247</f>
        <v>1922</v>
      </c>
      <c r="M247" s="776" t="n">
        <f aca="false">J245+J247</f>
        <v>28680</v>
      </c>
      <c r="N247" s="777" t="n">
        <f aca="false">M247/L247</f>
        <v>14.9219562955255</v>
      </c>
    </row>
    <row r="248" customFormat="false" ht="13.5" hidden="false" customHeight="false" outlineLevel="0" collapsed="false">
      <c r="A248" s="773" t="n">
        <v>2650</v>
      </c>
      <c r="B248" s="785" t="s">
        <v>28</v>
      </c>
      <c r="C248" s="785" t="s">
        <v>93</v>
      </c>
      <c r="D248" s="775" t="n">
        <v>0.788194444444445</v>
      </c>
      <c r="E248" s="775" t="n">
        <v>0.840277777777778</v>
      </c>
      <c r="F248" s="775" t="n">
        <f aca="false">D248-E245</f>
        <v>0.215277777777778</v>
      </c>
      <c r="G248" s="774" t="s">
        <v>190</v>
      </c>
      <c r="H248" s="785" t="s">
        <v>96</v>
      </c>
      <c r="I248" s="776" t="n">
        <v>961</v>
      </c>
      <c r="J248" s="776" t="n">
        <v>14340</v>
      </c>
      <c r="K248" s="777" t="n">
        <v>14.9219562955255</v>
      </c>
      <c r="L248" s="776" t="n">
        <f aca="false">I245+I248</f>
        <v>1922</v>
      </c>
      <c r="M248" s="776" t="n">
        <f aca="false">J245+J248</f>
        <v>28680</v>
      </c>
      <c r="N248" s="777" t="n">
        <f aca="false">M248/L248</f>
        <v>14.9219562955255</v>
      </c>
    </row>
    <row r="249" customFormat="false" ht="13.5" hidden="false" customHeight="false" outlineLevel="0" collapsed="false">
      <c r="A249" s="773" t="n">
        <v>2654</v>
      </c>
      <c r="B249" s="785" t="s">
        <v>28</v>
      </c>
      <c r="C249" s="785" t="s">
        <v>93</v>
      </c>
      <c r="D249" s="775" t="n">
        <v>0.854166666666667</v>
      </c>
      <c r="E249" s="775" t="n">
        <v>0.90625</v>
      </c>
      <c r="F249" s="775" t="n">
        <f aca="false">D249-E245</f>
        <v>0.28125</v>
      </c>
      <c r="G249" s="774" t="s">
        <v>191</v>
      </c>
      <c r="H249" s="785" t="s">
        <v>113</v>
      </c>
      <c r="I249" s="776" t="n">
        <v>961</v>
      </c>
      <c r="J249" s="776" t="n">
        <v>14340</v>
      </c>
      <c r="K249" s="777" t="n">
        <v>14.9219562955255</v>
      </c>
      <c r="L249" s="776" t="n">
        <f aca="false">I245+I249</f>
        <v>1922</v>
      </c>
      <c r="M249" s="776" t="n">
        <f aca="false">J245+J249</f>
        <v>28680</v>
      </c>
      <c r="N249" s="777" t="n">
        <f aca="false">M249/L249</f>
        <v>14.9219562955255</v>
      </c>
    </row>
    <row r="250" customFormat="false" ht="13.5" hidden="false" customHeight="false" outlineLevel="0" collapsed="false">
      <c r="A250" s="787" t="s">
        <v>241</v>
      </c>
    </row>
    <row r="251" customFormat="false" ht="13.5" hidden="false" customHeight="false" outlineLevel="0" collapsed="false">
      <c r="A251" s="788" t="n">
        <v>1673</v>
      </c>
      <c r="B251" s="789" t="s">
        <v>93</v>
      </c>
      <c r="C251" s="789" t="s">
        <v>28</v>
      </c>
      <c r="D251" s="790" t="n">
        <v>0.565972222222222</v>
      </c>
      <c r="E251" s="790" t="n">
        <v>0.631944444444444</v>
      </c>
      <c r="F251" s="790"/>
      <c r="G251" s="791" t="s">
        <v>129</v>
      </c>
      <c r="H251" s="789" t="s">
        <v>96</v>
      </c>
      <c r="I251" s="792" t="n">
        <v>961</v>
      </c>
      <c r="J251" s="792" t="n">
        <v>14340</v>
      </c>
      <c r="K251" s="793" t="n">
        <v>14.9219562955255</v>
      </c>
      <c r="L251" s="792"/>
      <c r="M251" s="792"/>
      <c r="N251" s="793"/>
    </row>
    <row r="252" customFormat="false" ht="13.5" hidden="false" customHeight="false" outlineLevel="0" collapsed="false">
      <c r="A252" s="773" t="n">
        <v>2646</v>
      </c>
      <c r="B252" s="785" t="s">
        <v>28</v>
      </c>
      <c r="C252" s="785" t="s">
        <v>93</v>
      </c>
      <c r="D252" s="775" t="n">
        <v>0.680555555555555</v>
      </c>
      <c r="E252" s="775" t="n">
        <v>0.732638888888889</v>
      </c>
      <c r="F252" s="775" t="n">
        <f aca="false">D252-E251</f>
        <v>0.0486111111111111</v>
      </c>
      <c r="G252" s="774" t="s">
        <v>189</v>
      </c>
      <c r="H252" s="785" t="s">
        <v>96</v>
      </c>
      <c r="I252" s="776" t="n">
        <v>961</v>
      </c>
      <c r="J252" s="776" t="n">
        <v>14340</v>
      </c>
      <c r="K252" s="777" t="n">
        <v>14.9219562955255</v>
      </c>
      <c r="L252" s="776" t="n">
        <f aca="false">I251+I252</f>
        <v>1922</v>
      </c>
      <c r="M252" s="776" t="n">
        <f aca="false">J251+J252</f>
        <v>28680</v>
      </c>
      <c r="N252" s="777" t="n">
        <f aca="false">M252/L252</f>
        <v>14.9219562955255</v>
      </c>
    </row>
    <row r="253" customFormat="false" ht="13.5" hidden="false" customHeight="false" outlineLevel="0" collapsed="false">
      <c r="A253" s="773" t="n">
        <v>2650</v>
      </c>
      <c r="B253" s="785" t="s">
        <v>28</v>
      </c>
      <c r="C253" s="785" t="s">
        <v>93</v>
      </c>
      <c r="D253" s="775" t="n">
        <v>0.788194444444445</v>
      </c>
      <c r="E253" s="775" t="n">
        <v>0.840277777777778</v>
      </c>
      <c r="F253" s="775" t="n">
        <f aca="false">D253-E251</f>
        <v>0.15625</v>
      </c>
      <c r="G253" s="774" t="s">
        <v>190</v>
      </c>
      <c r="H253" s="785" t="s">
        <v>96</v>
      </c>
      <c r="I253" s="776" t="n">
        <v>961</v>
      </c>
      <c r="J253" s="776" t="n">
        <v>14340</v>
      </c>
      <c r="K253" s="777" t="n">
        <v>14.9219562955255</v>
      </c>
      <c r="L253" s="776" t="n">
        <f aca="false">I251+I253</f>
        <v>1922</v>
      </c>
      <c r="M253" s="776" t="n">
        <f aca="false">J251+J253</f>
        <v>28680</v>
      </c>
      <c r="N253" s="777" t="n">
        <f aca="false">M253/L253</f>
        <v>14.9219562955255</v>
      </c>
    </row>
    <row r="254" customFormat="false" ht="13.5" hidden="false" customHeight="false" outlineLevel="0" collapsed="false">
      <c r="A254" s="773" t="n">
        <v>2654</v>
      </c>
      <c r="B254" s="785" t="s">
        <v>28</v>
      </c>
      <c r="C254" s="785" t="s">
        <v>93</v>
      </c>
      <c r="D254" s="775" t="n">
        <v>0.854166666666667</v>
      </c>
      <c r="E254" s="775" t="n">
        <v>0.90625</v>
      </c>
      <c r="F254" s="775" t="n">
        <f aca="false">D254-E251</f>
        <v>0.222222222222222</v>
      </c>
      <c r="G254" s="774" t="s">
        <v>191</v>
      </c>
      <c r="H254" s="785" t="s">
        <v>113</v>
      </c>
      <c r="I254" s="776" t="n">
        <v>961</v>
      </c>
      <c r="J254" s="776" t="n">
        <v>14340</v>
      </c>
      <c r="K254" s="777" t="n">
        <v>14.9219562955255</v>
      </c>
      <c r="L254" s="776" t="n">
        <f aca="false">I251+I254</f>
        <v>1922</v>
      </c>
      <c r="M254" s="776" t="n">
        <f aca="false">J251+J254</f>
        <v>28680</v>
      </c>
      <c r="N254" s="777" t="n">
        <f aca="false">M254/L254</f>
        <v>14.9219562955255</v>
      </c>
    </row>
    <row r="255" customFormat="false" ht="13.5" hidden="false" customHeight="false" outlineLevel="0" collapsed="false">
      <c r="A255" s="787" t="s">
        <v>242</v>
      </c>
    </row>
    <row r="256" customFormat="false" ht="13.5" hidden="false" customHeight="false" outlineLevel="0" collapsed="false">
      <c r="A256" s="788" t="n">
        <v>1677</v>
      </c>
      <c r="B256" s="789" t="s">
        <v>93</v>
      </c>
      <c r="C256" s="789" t="s">
        <v>28</v>
      </c>
      <c r="D256" s="790" t="n">
        <v>0.625</v>
      </c>
      <c r="E256" s="790" t="n">
        <v>0.6875</v>
      </c>
      <c r="F256" s="790"/>
      <c r="G256" s="791" t="s">
        <v>130</v>
      </c>
      <c r="H256" s="789" t="s">
        <v>96</v>
      </c>
      <c r="I256" s="792" t="n">
        <v>961</v>
      </c>
      <c r="J256" s="792" t="n">
        <v>14040</v>
      </c>
      <c r="K256" s="793" t="n">
        <v>14.6097814776275</v>
      </c>
      <c r="L256" s="792"/>
      <c r="M256" s="792"/>
      <c r="N256" s="793"/>
    </row>
    <row r="257" customFormat="false" ht="13.5" hidden="false" customHeight="false" outlineLevel="0" collapsed="false">
      <c r="A257" s="773" t="n">
        <v>2650</v>
      </c>
      <c r="B257" s="785" t="s">
        <v>28</v>
      </c>
      <c r="C257" s="785" t="s">
        <v>93</v>
      </c>
      <c r="D257" s="775" t="n">
        <v>0.788194444444445</v>
      </c>
      <c r="E257" s="775" t="n">
        <v>0.840277777777778</v>
      </c>
      <c r="F257" s="775" t="n">
        <f aca="false">D257-E256</f>
        <v>0.100694444444444</v>
      </c>
      <c r="G257" s="774" t="s">
        <v>190</v>
      </c>
      <c r="H257" s="785" t="s">
        <v>96</v>
      </c>
      <c r="I257" s="776" t="n">
        <v>961</v>
      </c>
      <c r="J257" s="776" t="n">
        <v>14340</v>
      </c>
      <c r="K257" s="777" t="n">
        <v>14.9219562955255</v>
      </c>
      <c r="L257" s="776" t="n">
        <f aca="false">I256+I257</f>
        <v>1922</v>
      </c>
      <c r="M257" s="776" t="n">
        <f aca="false">J256+J257</f>
        <v>28380</v>
      </c>
      <c r="N257" s="777" t="n">
        <f aca="false">M257/L257</f>
        <v>14.7658688865765</v>
      </c>
    </row>
    <row r="258" customFormat="false" ht="13.5" hidden="false" customHeight="false" outlineLevel="0" collapsed="false">
      <c r="A258" s="773" t="n">
        <v>2654</v>
      </c>
      <c r="B258" s="785" t="s">
        <v>28</v>
      </c>
      <c r="C258" s="785" t="s">
        <v>93</v>
      </c>
      <c r="D258" s="775" t="n">
        <v>0.854166666666667</v>
      </c>
      <c r="E258" s="775" t="n">
        <v>0.90625</v>
      </c>
      <c r="F258" s="775" t="n">
        <f aca="false">D258-E256</f>
        <v>0.166666666666667</v>
      </c>
      <c r="G258" s="774" t="s">
        <v>191</v>
      </c>
      <c r="H258" s="785" t="s">
        <v>113</v>
      </c>
      <c r="I258" s="776" t="n">
        <v>961</v>
      </c>
      <c r="J258" s="776" t="n">
        <v>14340</v>
      </c>
      <c r="K258" s="777" t="n">
        <v>14.9219562955255</v>
      </c>
      <c r="L258" s="776" t="n">
        <f aca="false">I256+I258</f>
        <v>1922</v>
      </c>
      <c r="M258" s="776" t="n">
        <f aca="false">J256+J258</f>
        <v>28380</v>
      </c>
      <c r="N258" s="777" t="n">
        <f aca="false">M258/L258</f>
        <v>14.7658688865765</v>
      </c>
    </row>
    <row r="259" customFormat="false" ht="13.5" hidden="false" customHeight="false" outlineLevel="0" collapsed="false">
      <c r="A259" s="787" t="s">
        <v>243</v>
      </c>
    </row>
    <row r="260" customFormat="false" ht="13.5" hidden="false" customHeight="false" outlineLevel="0" collapsed="false">
      <c r="A260" s="788" t="n">
        <v>1681</v>
      </c>
      <c r="B260" s="789" t="s">
        <v>93</v>
      </c>
      <c r="C260" s="789" t="s">
        <v>28</v>
      </c>
      <c r="D260" s="790" t="n">
        <v>0.708333333333333</v>
      </c>
      <c r="E260" s="790" t="n">
        <v>0.770833333333333</v>
      </c>
      <c r="F260" s="790"/>
      <c r="G260" s="791" t="s">
        <v>131</v>
      </c>
      <c r="H260" s="789" t="s">
        <v>96</v>
      </c>
      <c r="I260" s="792" t="n">
        <v>961</v>
      </c>
      <c r="J260" s="792" t="n">
        <v>14340</v>
      </c>
      <c r="K260" s="793" t="n">
        <v>14.9219562955255</v>
      </c>
      <c r="L260" s="792"/>
      <c r="M260" s="792"/>
      <c r="N260" s="793"/>
    </row>
    <row r="261" customFormat="false" ht="13.5" hidden="false" customHeight="false" outlineLevel="0" collapsed="false">
      <c r="A261" s="773" t="n">
        <v>2654</v>
      </c>
      <c r="B261" s="785" t="s">
        <v>28</v>
      </c>
      <c r="C261" s="785" t="s">
        <v>93</v>
      </c>
      <c r="D261" s="775" t="n">
        <v>0.854166666666667</v>
      </c>
      <c r="E261" s="775" t="n">
        <v>0.90625</v>
      </c>
      <c r="F261" s="775" t="n">
        <f aca="false">D261-E260</f>
        <v>0.0833333333333333</v>
      </c>
      <c r="G261" s="774" t="s">
        <v>191</v>
      </c>
      <c r="H261" s="785" t="s">
        <v>113</v>
      </c>
      <c r="I261" s="776" t="n">
        <v>961</v>
      </c>
      <c r="J261" s="776" t="n">
        <v>14340</v>
      </c>
      <c r="K261" s="777" t="n">
        <v>14.9219562955255</v>
      </c>
      <c r="L261" s="776" t="n">
        <f aca="false">I260+I261</f>
        <v>1922</v>
      </c>
      <c r="M261" s="776" t="n">
        <f aca="false">J260+J261</f>
        <v>28680</v>
      </c>
      <c r="N261" s="777" t="n">
        <f aca="false">M261/L261</f>
        <v>14.9219562955255</v>
      </c>
    </row>
    <row r="262" customFormat="false" ht="13.5" hidden="false" customHeight="false" outlineLevel="0" collapsed="false">
      <c r="A262" s="787" t="s">
        <v>244</v>
      </c>
    </row>
    <row r="263" customFormat="false" ht="13.5" hidden="false" customHeight="false" outlineLevel="0" collapsed="false">
      <c r="A263" s="788" t="n">
        <v>1685</v>
      </c>
      <c r="B263" s="789" t="s">
        <v>93</v>
      </c>
      <c r="C263" s="789" t="s">
        <v>28</v>
      </c>
      <c r="D263" s="790" t="n">
        <v>0.760416666666667</v>
      </c>
      <c r="E263" s="790" t="n">
        <v>0.826388888888889</v>
      </c>
      <c r="F263" s="790"/>
      <c r="G263" s="791" t="s">
        <v>132</v>
      </c>
      <c r="H263" s="789" t="s">
        <v>96</v>
      </c>
      <c r="I263" s="792" t="n">
        <v>961</v>
      </c>
      <c r="J263" s="792" t="n">
        <v>14340</v>
      </c>
      <c r="K263" s="793" t="n">
        <v>14.9219562955255</v>
      </c>
      <c r="L263" s="792"/>
      <c r="M263" s="792"/>
      <c r="N263" s="793"/>
    </row>
    <row r="264" customFormat="false" ht="13.5" hidden="false" customHeight="false" outlineLevel="0" collapsed="false">
      <c r="A264" s="787" t="s">
        <v>245</v>
      </c>
    </row>
    <row r="265" customFormat="false" ht="13.5" hidden="false" customHeight="false" outlineLevel="0" collapsed="false">
      <c r="A265" s="788" t="n">
        <v>1689</v>
      </c>
      <c r="B265" s="789" t="s">
        <v>93</v>
      </c>
      <c r="C265" s="789" t="s">
        <v>28</v>
      </c>
      <c r="D265" s="790" t="n">
        <v>0.805555555555555</v>
      </c>
      <c r="E265" s="790" t="n">
        <v>0.868055555555555</v>
      </c>
      <c r="F265" s="790"/>
      <c r="G265" s="791" t="s">
        <v>133</v>
      </c>
      <c r="H265" s="789" t="s">
        <v>96</v>
      </c>
      <c r="I265" s="792" t="n">
        <v>961</v>
      </c>
      <c r="J265" s="792" t="n">
        <v>14040</v>
      </c>
      <c r="K265" s="793" t="n">
        <v>14.6097814776275</v>
      </c>
      <c r="L265" s="792"/>
      <c r="M265" s="792"/>
      <c r="N265" s="793"/>
    </row>
    <row r="266" customFormat="false" ht="13.5" hidden="false" customHeight="false" outlineLevel="0" collapsed="false">
      <c r="A266" s="787" t="s">
        <v>246</v>
      </c>
    </row>
    <row r="267" customFormat="false" ht="13.5" hidden="false" customHeight="false" outlineLevel="0" collapsed="false">
      <c r="A267" s="794" t="n">
        <v>1695</v>
      </c>
      <c r="B267" s="795" t="s">
        <v>93</v>
      </c>
      <c r="C267" s="795" t="s">
        <v>28</v>
      </c>
      <c r="D267" s="796" t="n">
        <v>0.805555555555555</v>
      </c>
      <c r="E267" s="796" t="n">
        <v>0.868055555555555</v>
      </c>
      <c r="F267" s="796"/>
      <c r="G267" s="797" t="s">
        <v>134</v>
      </c>
      <c r="H267" s="795" t="s">
        <v>392</v>
      </c>
      <c r="I267" s="798" t="n">
        <v>1335</v>
      </c>
      <c r="J267" s="798" t="n">
        <v>17740</v>
      </c>
      <c r="K267" s="799" t="n">
        <v>13.2883895131086</v>
      </c>
      <c r="L267" s="798"/>
      <c r="M267" s="798"/>
      <c r="N267" s="799"/>
    </row>
    <row r="268" customFormat="false" ht="13.5" hidden="false" customHeight="false" outlineLevel="0" collapsed="false">
      <c r="A268" s="787" t="s">
        <v>247</v>
      </c>
    </row>
    <row r="269" customFormat="false" ht="13.5" hidden="false" customHeight="false" outlineLevel="0" collapsed="false">
      <c r="A269" s="788" t="n">
        <v>1699</v>
      </c>
      <c r="B269" s="789" t="s">
        <v>93</v>
      </c>
      <c r="C269" s="789" t="s">
        <v>28</v>
      </c>
      <c r="D269" s="790" t="n">
        <v>0.836805555555555</v>
      </c>
      <c r="E269" s="790" t="n">
        <v>0.902777777777778</v>
      </c>
      <c r="F269" s="790"/>
      <c r="G269" s="791" t="s">
        <v>29</v>
      </c>
      <c r="H269" s="789" t="s">
        <v>96</v>
      </c>
      <c r="I269" s="792" t="n">
        <v>961</v>
      </c>
      <c r="J269" s="792" t="n">
        <v>11440</v>
      </c>
      <c r="K269" s="793" t="n">
        <v>11.9042663891779</v>
      </c>
      <c r="L269" s="792"/>
      <c r="M269" s="792"/>
      <c r="N269" s="793"/>
    </row>
    <row r="270" customFormat="false" ht="13.5" hidden="false" customHeight="false" outlineLevel="0" collapsed="false">
      <c r="A270" s="787" t="s">
        <v>248</v>
      </c>
    </row>
    <row r="271" customFormat="false" ht="13.5" hidden="false" customHeight="false" outlineLevel="0" collapsed="false">
      <c r="A271" s="794" t="n">
        <v>1705</v>
      </c>
      <c r="B271" s="795" t="s">
        <v>93</v>
      </c>
      <c r="C271" s="795" t="s">
        <v>28</v>
      </c>
      <c r="D271" s="796" t="n">
        <v>0.836805555555555</v>
      </c>
      <c r="E271" s="796" t="n">
        <v>0.902777777777778</v>
      </c>
      <c r="F271" s="796"/>
      <c r="G271" s="797" t="s">
        <v>135</v>
      </c>
      <c r="H271" s="795" t="s">
        <v>392</v>
      </c>
      <c r="I271" s="798" t="n">
        <v>1335</v>
      </c>
      <c r="J271" s="798" t="n">
        <v>18340</v>
      </c>
      <c r="K271" s="799" t="n">
        <v>13.7378277153558</v>
      </c>
      <c r="L271" s="798"/>
      <c r="M271" s="798"/>
      <c r="N271" s="799"/>
    </row>
    <row r="272" customFormat="false" ht="13.5" hidden="false" customHeight="false" outlineLevel="0" collapsed="false">
      <c r="A272" s="787" t="s">
        <v>249</v>
      </c>
    </row>
    <row r="273" customFormat="false" ht="13.5" hidden="false" customHeight="false" outlineLevel="0" collapsed="false">
      <c r="A273" s="788" t="n">
        <v>1709</v>
      </c>
      <c r="B273" s="789" t="s">
        <v>93</v>
      </c>
      <c r="C273" s="789" t="s">
        <v>136</v>
      </c>
      <c r="D273" s="790" t="n">
        <v>0.329861111111111</v>
      </c>
      <c r="E273" s="790" t="n">
        <v>0.395833333333333</v>
      </c>
      <c r="F273" s="790"/>
      <c r="G273" s="791" t="s">
        <v>137</v>
      </c>
      <c r="H273" s="789" t="s">
        <v>96</v>
      </c>
      <c r="I273" s="792" t="n">
        <v>962</v>
      </c>
      <c r="J273" s="792" t="n">
        <v>21640</v>
      </c>
      <c r="K273" s="793" t="n">
        <v>22.4948024948025</v>
      </c>
      <c r="L273" s="792"/>
      <c r="M273" s="792"/>
      <c r="N273" s="793"/>
    </row>
    <row r="274" customFormat="false" ht="13.5" hidden="false" customHeight="false" outlineLevel="0" collapsed="false">
      <c r="A274" s="773" t="n">
        <v>2832</v>
      </c>
      <c r="B274" s="785" t="s">
        <v>136</v>
      </c>
      <c r="C274" s="785" t="s">
        <v>93</v>
      </c>
      <c r="D274" s="775" t="n">
        <v>0.618055555555556</v>
      </c>
      <c r="E274" s="775" t="n">
        <v>0.670138888888889</v>
      </c>
      <c r="F274" s="775" t="n">
        <f aca="false">D274-E273</f>
        <v>0.222222222222222</v>
      </c>
      <c r="G274" s="774" t="s">
        <v>193</v>
      </c>
      <c r="H274" s="785" t="s">
        <v>96</v>
      </c>
      <c r="I274" s="776" t="n">
        <v>962</v>
      </c>
      <c r="J274" s="776" t="n">
        <v>20540</v>
      </c>
      <c r="K274" s="777" t="n">
        <v>21.3513513513514</v>
      </c>
      <c r="L274" s="776" t="n">
        <f aca="false">I273+I274</f>
        <v>1924</v>
      </c>
      <c r="M274" s="776" t="n">
        <f aca="false">J273+J274</f>
        <v>42180</v>
      </c>
      <c r="N274" s="777" t="n">
        <f aca="false">M274/L274</f>
        <v>21.9230769230769</v>
      </c>
    </row>
    <row r="275" customFormat="false" ht="13.5" hidden="false" customHeight="false" outlineLevel="0" collapsed="false">
      <c r="A275" s="773" t="n">
        <v>2836</v>
      </c>
      <c r="B275" s="785" t="s">
        <v>136</v>
      </c>
      <c r="C275" s="785" t="s">
        <v>93</v>
      </c>
      <c r="D275" s="775" t="n">
        <v>0.829861111111111</v>
      </c>
      <c r="E275" s="775" t="n">
        <v>0.885416666666667</v>
      </c>
      <c r="F275" s="775" t="n">
        <f aca="false">D275-E273</f>
        <v>0.434027777777778</v>
      </c>
      <c r="G275" s="774" t="s">
        <v>375</v>
      </c>
      <c r="H275" s="785" t="s">
        <v>96</v>
      </c>
      <c r="I275" s="776" t="n">
        <v>962</v>
      </c>
      <c r="J275" s="776" t="n">
        <v>21640</v>
      </c>
      <c r="K275" s="777" t="n">
        <v>22.4948024948025</v>
      </c>
      <c r="L275" s="776" t="n">
        <f aca="false">I273+I275</f>
        <v>1924</v>
      </c>
      <c r="M275" s="776" t="n">
        <f aca="false">J273+J275</f>
        <v>43280</v>
      </c>
      <c r="N275" s="777" t="n">
        <f aca="false">M275/L275</f>
        <v>22.4948024948025</v>
      </c>
    </row>
    <row r="276" customFormat="false" ht="13.5" hidden="false" customHeight="false" outlineLevel="0" collapsed="false">
      <c r="A276" s="787" t="s">
        <v>250</v>
      </c>
    </row>
    <row r="277" customFormat="false" ht="13.5" hidden="false" customHeight="false" outlineLevel="0" collapsed="false">
      <c r="A277" s="788" t="n">
        <v>1715</v>
      </c>
      <c r="B277" s="789" t="s">
        <v>93</v>
      </c>
      <c r="C277" s="789" t="s">
        <v>136</v>
      </c>
      <c r="D277" s="790" t="n">
        <v>0.53125</v>
      </c>
      <c r="E277" s="790" t="n">
        <v>0.597222222222222</v>
      </c>
      <c r="F277" s="790"/>
      <c r="G277" s="791" t="s">
        <v>138</v>
      </c>
      <c r="H277" s="789" t="s">
        <v>391</v>
      </c>
      <c r="I277" s="792" t="n">
        <v>562</v>
      </c>
      <c r="J277" s="792" t="n">
        <v>12140</v>
      </c>
      <c r="K277" s="793" t="n">
        <v>21.6014234875445</v>
      </c>
      <c r="L277" s="792"/>
      <c r="M277" s="792"/>
      <c r="N277" s="793"/>
    </row>
    <row r="278" customFormat="false" ht="13.5" hidden="false" customHeight="false" outlineLevel="0" collapsed="false">
      <c r="A278" s="773" t="n">
        <v>2836</v>
      </c>
      <c r="B278" s="785" t="s">
        <v>136</v>
      </c>
      <c r="C278" s="785" t="s">
        <v>93</v>
      </c>
      <c r="D278" s="775" t="n">
        <v>0.829861111111111</v>
      </c>
      <c r="E278" s="775" t="n">
        <v>0.885416666666667</v>
      </c>
      <c r="F278" s="775" t="n">
        <f aca="false">D278-E277</f>
        <v>0.232638888888889</v>
      </c>
      <c r="G278" s="774" t="s">
        <v>375</v>
      </c>
      <c r="H278" s="785" t="s">
        <v>96</v>
      </c>
      <c r="I278" s="776" t="n">
        <v>962</v>
      </c>
      <c r="J278" s="776" t="n">
        <v>21640</v>
      </c>
      <c r="K278" s="777" t="n">
        <v>22.4948024948025</v>
      </c>
      <c r="L278" s="776" t="n">
        <f aca="false">I277+I278</f>
        <v>1524</v>
      </c>
      <c r="M278" s="776" t="n">
        <f aca="false">J277+J278</f>
        <v>33780</v>
      </c>
      <c r="N278" s="777" t="n">
        <f aca="false">M278/L278</f>
        <v>22.1653543307087</v>
      </c>
    </row>
    <row r="279" customFormat="false" ht="13.5" hidden="false" customHeight="false" outlineLevel="0" collapsed="false">
      <c r="A279" s="787" t="s">
        <v>251</v>
      </c>
    </row>
    <row r="280" customFormat="false" ht="13.5" hidden="false" customHeight="false" outlineLevel="0" collapsed="false">
      <c r="A280" s="788" t="n">
        <v>1717</v>
      </c>
      <c r="B280" s="789" t="s">
        <v>93</v>
      </c>
      <c r="C280" s="789" t="s">
        <v>136</v>
      </c>
      <c r="D280" s="790" t="n">
        <v>0.743055555555555</v>
      </c>
      <c r="E280" s="790" t="n">
        <v>0.809027777777778</v>
      </c>
      <c r="F280" s="790"/>
      <c r="G280" s="791" t="s">
        <v>371</v>
      </c>
      <c r="H280" s="789" t="s">
        <v>96</v>
      </c>
      <c r="I280" s="792" t="n">
        <v>962</v>
      </c>
      <c r="J280" s="792" t="n">
        <v>21640</v>
      </c>
      <c r="K280" s="793" t="n">
        <v>22.4948024948025</v>
      </c>
      <c r="L280" s="792"/>
      <c r="M280" s="792"/>
      <c r="N280" s="793"/>
    </row>
    <row r="281" customFormat="false" ht="13.5" hidden="false" customHeight="false" outlineLevel="0" collapsed="false">
      <c r="A281" s="787" t="s">
        <v>253</v>
      </c>
    </row>
    <row r="282" customFormat="false" ht="13.5" hidden="false" customHeight="false" outlineLevel="0" collapsed="false">
      <c r="A282" s="788" t="n">
        <v>1723</v>
      </c>
      <c r="B282" s="789" t="s">
        <v>93</v>
      </c>
      <c r="C282" s="789" t="s">
        <v>141</v>
      </c>
      <c r="D282" s="790" t="n">
        <v>0.3125</v>
      </c>
      <c r="E282" s="790" t="n">
        <v>0.378472222222222</v>
      </c>
      <c r="F282" s="790"/>
      <c r="G282" s="791" t="s">
        <v>142</v>
      </c>
      <c r="H282" s="789" t="s">
        <v>391</v>
      </c>
      <c r="I282" s="792" t="n">
        <v>616</v>
      </c>
      <c r="J282" s="792" t="n">
        <v>11640</v>
      </c>
      <c r="K282" s="793" t="n">
        <v>18.8961038961039</v>
      </c>
      <c r="L282" s="792"/>
      <c r="M282" s="792"/>
      <c r="N282" s="793"/>
    </row>
    <row r="283" customFormat="false" ht="13.5" hidden="false" customHeight="false" outlineLevel="0" collapsed="false">
      <c r="A283" s="773" t="n">
        <v>2968</v>
      </c>
      <c r="B283" s="785" t="s">
        <v>141</v>
      </c>
      <c r="C283" s="785" t="s">
        <v>93</v>
      </c>
      <c r="D283" s="775" t="n">
        <v>0.534722222222222</v>
      </c>
      <c r="E283" s="775" t="n">
        <v>0.590277777777778</v>
      </c>
      <c r="F283" s="775" t="n">
        <f aca="false">D283-E282</f>
        <v>0.15625</v>
      </c>
      <c r="G283" s="774" t="s">
        <v>199</v>
      </c>
      <c r="H283" s="785" t="s">
        <v>391</v>
      </c>
      <c r="I283" s="776" t="n">
        <v>616</v>
      </c>
      <c r="J283" s="776" t="n">
        <v>11940</v>
      </c>
      <c r="K283" s="777" t="n">
        <v>19.3831168831169</v>
      </c>
      <c r="L283" s="776" t="n">
        <f aca="false">I282+I283</f>
        <v>1232</v>
      </c>
      <c r="M283" s="776" t="n">
        <f aca="false">J282+J283</f>
        <v>23580</v>
      </c>
      <c r="N283" s="777" t="n">
        <f aca="false">M283/L283</f>
        <v>19.1396103896104</v>
      </c>
    </row>
    <row r="284" customFormat="false" ht="13.5" hidden="false" customHeight="false" outlineLevel="0" collapsed="false">
      <c r="A284" s="773" t="n">
        <v>2970</v>
      </c>
      <c r="B284" s="785" t="s">
        <v>141</v>
      </c>
      <c r="C284" s="785" t="s">
        <v>93</v>
      </c>
      <c r="D284" s="775" t="n">
        <v>0.71875</v>
      </c>
      <c r="E284" s="775" t="n">
        <v>0.774305555555555</v>
      </c>
      <c r="F284" s="775" t="n">
        <f aca="false">D284-E282</f>
        <v>0.340277777777778</v>
      </c>
      <c r="G284" s="774" t="s">
        <v>200</v>
      </c>
      <c r="H284" s="785" t="s">
        <v>96</v>
      </c>
      <c r="I284" s="776" t="n">
        <v>1016</v>
      </c>
      <c r="J284" s="776" t="n">
        <v>26740</v>
      </c>
      <c r="K284" s="777" t="n">
        <v>26.3188976377953</v>
      </c>
      <c r="L284" s="776" t="n">
        <f aca="false">I282+I284</f>
        <v>1632</v>
      </c>
      <c r="M284" s="776" t="n">
        <f aca="false">J282+J284</f>
        <v>38380</v>
      </c>
      <c r="N284" s="777" t="n">
        <f aca="false">M284/L284</f>
        <v>23.5171568627451</v>
      </c>
    </row>
    <row r="285" customFormat="false" ht="13.5" hidden="false" customHeight="false" outlineLevel="0" collapsed="false">
      <c r="A285" s="773" t="n">
        <v>2976</v>
      </c>
      <c r="B285" s="785" t="s">
        <v>141</v>
      </c>
      <c r="C285" s="785" t="s">
        <v>93</v>
      </c>
      <c r="D285" s="775" t="n">
        <v>0.864583333333333</v>
      </c>
      <c r="E285" s="775" t="n">
        <v>0.916666666666667</v>
      </c>
      <c r="F285" s="775" t="n">
        <f aca="false">D285-E282</f>
        <v>0.486111111111111</v>
      </c>
      <c r="G285" s="774" t="s">
        <v>201</v>
      </c>
      <c r="H285" s="785" t="s">
        <v>391</v>
      </c>
      <c r="I285" s="776" t="n">
        <v>616</v>
      </c>
      <c r="J285" s="776" t="n">
        <v>13940</v>
      </c>
      <c r="K285" s="777" t="n">
        <v>22.6298701298701</v>
      </c>
      <c r="L285" s="776" t="n">
        <f aca="false">I282+I285</f>
        <v>1232</v>
      </c>
      <c r="M285" s="776" t="n">
        <f aca="false">J282+J285</f>
        <v>25580</v>
      </c>
      <c r="N285" s="777" t="n">
        <f aca="false">M285/L285</f>
        <v>20.762987012987</v>
      </c>
    </row>
    <row r="286" customFormat="false" ht="13.5" hidden="false" customHeight="false" outlineLevel="0" collapsed="false">
      <c r="A286" s="787" t="s">
        <v>254</v>
      </c>
    </row>
    <row r="287" customFormat="false" ht="13.5" hidden="false" customHeight="false" outlineLevel="0" collapsed="false">
      <c r="A287" s="788" t="n">
        <v>1727</v>
      </c>
      <c r="B287" s="789" t="s">
        <v>93</v>
      </c>
      <c r="C287" s="789" t="s">
        <v>141</v>
      </c>
      <c r="D287" s="790" t="n">
        <v>0.489583333333333</v>
      </c>
      <c r="E287" s="790" t="n">
        <v>0.559027777777778</v>
      </c>
      <c r="F287" s="790"/>
      <c r="G287" s="791" t="s">
        <v>145</v>
      </c>
      <c r="H287" s="789" t="s">
        <v>391</v>
      </c>
      <c r="I287" s="792" t="n">
        <v>616</v>
      </c>
      <c r="J287" s="792" t="n">
        <v>14940</v>
      </c>
      <c r="K287" s="793" t="n">
        <v>24.2532467532468</v>
      </c>
      <c r="L287" s="792"/>
      <c r="M287" s="792"/>
      <c r="N287" s="793"/>
    </row>
    <row r="288" customFormat="false" ht="13.5" hidden="false" customHeight="false" outlineLevel="0" collapsed="false">
      <c r="A288" s="773" t="n">
        <v>2970</v>
      </c>
      <c r="B288" s="785" t="s">
        <v>141</v>
      </c>
      <c r="C288" s="785" t="s">
        <v>93</v>
      </c>
      <c r="D288" s="775" t="n">
        <v>0.71875</v>
      </c>
      <c r="E288" s="775" t="n">
        <v>0.774305555555555</v>
      </c>
      <c r="F288" s="775" t="n">
        <f aca="false">D288-E287</f>
        <v>0.159722222222222</v>
      </c>
      <c r="G288" s="774" t="s">
        <v>200</v>
      </c>
      <c r="H288" s="785" t="s">
        <v>96</v>
      </c>
      <c r="I288" s="776" t="n">
        <v>1016</v>
      </c>
      <c r="J288" s="776" t="n">
        <v>26740</v>
      </c>
      <c r="K288" s="777" t="n">
        <v>26.3188976377953</v>
      </c>
      <c r="L288" s="776" t="n">
        <f aca="false">I287+I288</f>
        <v>1632</v>
      </c>
      <c r="M288" s="776" t="n">
        <f aca="false">J287+J288</f>
        <v>41680</v>
      </c>
      <c r="N288" s="777" t="n">
        <f aca="false">M288/L288</f>
        <v>25.5392156862745</v>
      </c>
    </row>
    <row r="289" customFormat="false" ht="13.5" hidden="false" customHeight="false" outlineLevel="0" collapsed="false">
      <c r="A289" s="773" t="n">
        <v>2976</v>
      </c>
      <c r="B289" s="785" t="s">
        <v>141</v>
      </c>
      <c r="C289" s="785" t="s">
        <v>93</v>
      </c>
      <c r="D289" s="775" t="n">
        <v>0.864583333333333</v>
      </c>
      <c r="E289" s="775" t="n">
        <v>0.916666666666667</v>
      </c>
      <c r="F289" s="775" t="n">
        <f aca="false">D289-E287</f>
        <v>0.305555555555556</v>
      </c>
      <c r="G289" s="774" t="s">
        <v>201</v>
      </c>
      <c r="H289" s="785" t="s">
        <v>391</v>
      </c>
      <c r="I289" s="776" t="n">
        <v>616</v>
      </c>
      <c r="J289" s="776" t="n">
        <v>13940</v>
      </c>
      <c r="K289" s="777" t="n">
        <v>22.6298701298701</v>
      </c>
      <c r="L289" s="776" t="n">
        <f aca="false">I287+I289</f>
        <v>1232</v>
      </c>
      <c r="M289" s="776" t="n">
        <f aca="false">J287+J289</f>
        <v>28880</v>
      </c>
      <c r="N289" s="777" t="n">
        <f aca="false">M289/L289</f>
        <v>23.4415584415584</v>
      </c>
    </row>
    <row r="290" customFormat="false" ht="13.5" hidden="false" customHeight="false" outlineLevel="0" collapsed="false">
      <c r="A290" s="787" t="s">
        <v>255</v>
      </c>
    </row>
    <row r="291" customFormat="false" ht="13.5" hidden="false" customHeight="false" outlineLevel="0" collapsed="false">
      <c r="A291" s="788" t="n">
        <v>1731</v>
      </c>
      <c r="B291" s="789" t="s">
        <v>93</v>
      </c>
      <c r="C291" s="789" t="s">
        <v>141</v>
      </c>
      <c r="D291" s="790" t="n">
        <v>0.628472222222222</v>
      </c>
      <c r="E291" s="790" t="n">
        <v>0.697916666666667</v>
      </c>
      <c r="F291" s="790"/>
      <c r="G291" s="791" t="s">
        <v>146</v>
      </c>
      <c r="H291" s="789" t="s">
        <v>391</v>
      </c>
      <c r="I291" s="792" t="n">
        <v>616</v>
      </c>
      <c r="J291" s="792" t="n">
        <v>11940</v>
      </c>
      <c r="K291" s="793" t="n">
        <v>19.3831168831169</v>
      </c>
      <c r="L291" s="792"/>
      <c r="M291" s="792"/>
      <c r="N291" s="793"/>
    </row>
    <row r="292" customFormat="false" ht="13.5" hidden="false" customHeight="false" outlineLevel="0" collapsed="false">
      <c r="A292" s="773" t="n">
        <v>2976</v>
      </c>
      <c r="B292" s="785" t="s">
        <v>141</v>
      </c>
      <c r="C292" s="785" t="s">
        <v>93</v>
      </c>
      <c r="D292" s="775" t="n">
        <v>0.864583333333333</v>
      </c>
      <c r="E292" s="775" t="n">
        <v>0.916666666666667</v>
      </c>
      <c r="F292" s="775" t="n">
        <f aca="false">D292-E291</f>
        <v>0.166666666666667</v>
      </c>
      <c r="G292" s="774" t="s">
        <v>201</v>
      </c>
      <c r="H292" s="785" t="s">
        <v>391</v>
      </c>
      <c r="I292" s="776" t="n">
        <v>616</v>
      </c>
      <c r="J292" s="776" t="n">
        <v>13940</v>
      </c>
      <c r="K292" s="777" t="n">
        <v>22.6298701298701</v>
      </c>
      <c r="L292" s="776" t="n">
        <f aca="false">I291+I292</f>
        <v>1232</v>
      </c>
      <c r="M292" s="776" t="n">
        <f aca="false">J291+J292</f>
        <v>25880</v>
      </c>
      <c r="N292" s="777" t="n">
        <f aca="false">M292/L292</f>
        <v>21.0064935064935</v>
      </c>
    </row>
    <row r="293" customFormat="false" ht="13.5" hidden="false" customHeight="false" outlineLevel="0" collapsed="false">
      <c r="A293" s="787" t="s">
        <v>256</v>
      </c>
    </row>
    <row r="294" customFormat="false" ht="13.5" hidden="false" customHeight="false" outlineLevel="0" collapsed="false">
      <c r="A294" s="788" t="n">
        <v>1735</v>
      </c>
      <c r="B294" s="789" t="s">
        <v>93</v>
      </c>
      <c r="C294" s="789" t="s">
        <v>141</v>
      </c>
      <c r="D294" s="790" t="n">
        <v>0.760416666666667</v>
      </c>
      <c r="E294" s="790" t="n">
        <v>0.826388888888889</v>
      </c>
      <c r="F294" s="790"/>
      <c r="G294" s="791" t="s">
        <v>147</v>
      </c>
      <c r="H294" s="789" t="s">
        <v>391</v>
      </c>
      <c r="I294" s="792" t="n">
        <v>616</v>
      </c>
      <c r="J294" s="792" t="n">
        <v>14440</v>
      </c>
      <c r="K294" s="793" t="n">
        <v>23.4415584415584</v>
      </c>
      <c r="L294" s="792"/>
      <c r="M294" s="792"/>
      <c r="N294" s="793"/>
    </row>
    <row r="295" customFormat="false" ht="13.5" hidden="false" customHeight="false" outlineLevel="0" collapsed="false">
      <c r="A295" s="773" t="n">
        <v>2976</v>
      </c>
      <c r="B295" s="785" t="s">
        <v>141</v>
      </c>
      <c r="C295" s="785" t="s">
        <v>93</v>
      </c>
      <c r="D295" s="775" t="n">
        <v>0.864583333333333</v>
      </c>
      <c r="E295" s="775" t="n">
        <v>0.916666666666667</v>
      </c>
      <c r="F295" s="775" t="n">
        <f aca="false">D295-E294</f>
        <v>0.0381944444444445</v>
      </c>
      <c r="G295" s="774" t="s">
        <v>201</v>
      </c>
      <c r="H295" s="785" t="s">
        <v>391</v>
      </c>
      <c r="I295" s="776" t="n">
        <v>616</v>
      </c>
      <c r="J295" s="776" t="n">
        <v>13940</v>
      </c>
      <c r="K295" s="777" t="n">
        <v>22.6298701298701</v>
      </c>
      <c r="L295" s="776" t="n">
        <f aca="false">I294+I295</f>
        <v>1232</v>
      </c>
      <c r="M295" s="776" t="n">
        <f aca="false">J294+J295</f>
        <v>28380</v>
      </c>
      <c r="N295" s="777" t="n">
        <f aca="false">M295/L295</f>
        <v>23.0357142857143</v>
      </c>
    </row>
    <row r="296" customFormat="false" ht="13.5" hidden="false" customHeight="false" outlineLevel="0" collapsed="false">
      <c r="A296" s="787" t="s">
        <v>259</v>
      </c>
    </row>
    <row r="297" customFormat="false" ht="13.5" hidden="false" customHeight="false" outlineLevel="0" collapsed="false">
      <c r="A297" s="788" t="n">
        <v>1739</v>
      </c>
      <c r="B297" s="789" t="s">
        <v>93</v>
      </c>
      <c r="C297" s="789" t="s">
        <v>148</v>
      </c>
      <c r="D297" s="790" t="n">
        <v>0.315972222222222</v>
      </c>
      <c r="E297" s="790" t="n">
        <v>0.420138888888889</v>
      </c>
      <c r="F297" s="790"/>
      <c r="G297" s="791" t="s">
        <v>36</v>
      </c>
      <c r="H297" s="789" t="s">
        <v>391</v>
      </c>
      <c r="I297" s="792" t="n">
        <v>1213</v>
      </c>
      <c r="J297" s="792" t="n">
        <v>14560</v>
      </c>
      <c r="K297" s="793" t="n">
        <v>12.0032976092333</v>
      </c>
      <c r="L297" s="792"/>
      <c r="M297" s="792"/>
      <c r="N297" s="793"/>
    </row>
    <row r="298" customFormat="false" ht="13.5" hidden="false" customHeight="false" outlineLevel="0" collapsed="false">
      <c r="A298" s="773" t="n">
        <v>3169</v>
      </c>
      <c r="B298" s="785" t="s">
        <v>148</v>
      </c>
      <c r="C298" s="785" t="s">
        <v>93</v>
      </c>
      <c r="D298" s="775" t="n">
        <v>0.506944444444444</v>
      </c>
      <c r="E298" s="775" t="n">
        <v>0.59375</v>
      </c>
      <c r="F298" s="775" t="n">
        <f aca="false">D298-E297</f>
        <v>0.0868055555555556</v>
      </c>
      <c r="G298" s="774" t="s">
        <v>203</v>
      </c>
      <c r="H298" s="785" t="s">
        <v>391</v>
      </c>
      <c r="I298" s="776" t="n">
        <v>1213</v>
      </c>
      <c r="J298" s="776" t="n">
        <v>14860</v>
      </c>
      <c r="K298" s="777" t="n">
        <v>12.2506183017312</v>
      </c>
      <c r="L298" s="776" t="n">
        <f aca="false">I297+I298</f>
        <v>2426</v>
      </c>
      <c r="M298" s="776" t="n">
        <f aca="false">J297+J298</f>
        <v>29420</v>
      </c>
      <c r="N298" s="777" t="n">
        <f aca="false">M298/L298</f>
        <v>12.1269579554823</v>
      </c>
    </row>
    <row r="299" customFormat="false" ht="13.5" hidden="false" customHeight="false" outlineLevel="0" collapsed="false">
      <c r="A299" s="773" t="n">
        <v>3171</v>
      </c>
      <c r="B299" s="785" t="s">
        <v>148</v>
      </c>
      <c r="C299" s="785" t="s">
        <v>93</v>
      </c>
      <c r="D299" s="775" t="n">
        <v>0.638888888888889</v>
      </c>
      <c r="E299" s="775" t="n">
        <v>0.725694444444445</v>
      </c>
      <c r="F299" s="775" t="n">
        <f aca="false">D299-E297</f>
        <v>0.21875</v>
      </c>
      <c r="G299" s="774" t="s">
        <v>204</v>
      </c>
      <c r="H299" s="785" t="s">
        <v>96</v>
      </c>
      <c r="I299" s="776" t="n">
        <v>1613</v>
      </c>
      <c r="J299" s="776" t="n">
        <v>35860</v>
      </c>
      <c r="K299" s="777" t="n">
        <v>22.2318660880347</v>
      </c>
      <c r="L299" s="776" t="n">
        <f aca="false">I297+I299</f>
        <v>2826</v>
      </c>
      <c r="M299" s="776" t="n">
        <f aca="false">J297+J299</f>
        <v>50420</v>
      </c>
      <c r="N299" s="777" t="n">
        <f aca="false">M299/L299</f>
        <v>17.8414720452937</v>
      </c>
    </row>
    <row r="300" customFormat="false" ht="13.5" hidden="false" customHeight="false" outlineLevel="0" collapsed="false">
      <c r="A300" s="773" t="n">
        <v>3174</v>
      </c>
      <c r="B300" s="785" t="s">
        <v>148</v>
      </c>
      <c r="C300" s="785" t="s">
        <v>93</v>
      </c>
      <c r="D300" s="775" t="n">
        <v>0.75</v>
      </c>
      <c r="E300" s="775" t="n">
        <v>0.829861111111111</v>
      </c>
      <c r="F300" s="775" t="n">
        <f aca="false">D300-E297</f>
        <v>0.329861111111111</v>
      </c>
      <c r="G300" s="774" t="s">
        <v>69</v>
      </c>
      <c r="H300" s="785" t="s">
        <v>96</v>
      </c>
      <c r="I300" s="776" t="n">
        <v>1613</v>
      </c>
      <c r="J300" s="776" t="n">
        <v>35860</v>
      </c>
      <c r="K300" s="777" t="n">
        <v>22.2318660880347</v>
      </c>
      <c r="L300" s="776" t="n">
        <f aca="false">I297+I300</f>
        <v>2826</v>
      </c>
      <c r="M300" s="776" t="n">
        <f aca="false">J297+J300</f>
        <v>50420</v>
      </c>
      <c r="N300" s="777" t="n">
        <f aca="false">M300/L300</f>
        <v>17.8414720452937</v>
      </c>
    </row>
    <row r="301" customFormat="false" ht="13.5" hidden="false" customHeight="false" outlineLevel="0" collapsed="false">
      <c r="A301" s="773" t="n">
        <v>3179</v>
      </c>
      <c r="B301" s="785" t="s">
        <v>148</v>
      </c>
      <c r="C301" s="785" t="s">
        <v>93</v>
      </c>
      <c r="D301" s="775" t="n">
        <v>0.75</v>
      </c>
      <c r="E301" s="775" t="n">
        <v>0.829861111111111</v>
      </c>
      <c r="F301" s="775" t="n">
        <f aca="false">D301-E297</f>
        <v>0.329861111111111</v>
      </c>
      <c r="G301" s="774" t="s">
        <v>85</v>
      </c>
      <c r="H301" s="785" t="s">
        <v>392</v>
      </c>
      <c r="I301" s="776" t="n">
        <v>2422</v>
      </c>
      <c r="J301" s="776" t="n">
        <v>30360</v>
      </c>
      <c r="K301" s="777" t="n">
        <v>12.5350949628406</v>
      </c>
      <c r="L301" s="776" t="n">
        <f aca="false">I297+I301</f>
        <v>3635</v>
      </c>
      <c r="M301" s="776" t="n">
        <f aca="false">J297+J301</f>
        <v>44920</v>
      </c>
      <c r="N301" s="777" t="n">
        <f aca="false">M301/L301</f>
        <v>12.3576341127923</v>
      </c>
    </row>
    <row r="302" customFormat="false" ht="13.5" hidden="false" customHeight="false" outlineLevel="0" collapsed="false">
      <c r="A302" s="787" t="s">
        <v>260</v>
      </c>
    </row>
    <row r="303" customFormat="false" ht="13.5" hidden="false" customHeight="false" outlineLevel="0" collapsed="false">
      <c r="A303" s="794" t="n">
        <v>1743</v>
      </c>
      <c r="B303" s="795" t="s">
        <v>93</v>
      </c>
      <c r="C303" s="795" t="s">
        <v>148</v>
      </c>
      <c r="D303" s="796" t="n">
        <v>0.315972222222222</v>
      </c>
      <c r="E303" s="796" t="n">
        <v>0.420138888888889</v>
      </c>
      <c r="F303" s="796"/>
      <c r="G303" s="797" t="s">
        <v>87</v>
      </c>
      <c r="H303" s="795" t="s">
        <v>392</v>
      </c>
      <c r="I303" s="798" t="n">
        <v>2422</v>
      </c>
      <c r="J303" s="798" t="n">
        <v>30360</v>
      </c>
      <c r="K303" s="799" t="n">
        <v>12.5350949628406</v>
      </c>
      <c r="L303" s="798"/>
      <c r="M303" s="798"/>
      <c r="N303" s="799"/>
    </row>
    <row r="304" customFormat="false" ht="13.5" hidden="false" customHeight="false" outlineLevel="0" collapsed="false">
      <c r="A304" s="773" t="n">
        <v>3169</v>
      </c>
      <c r="B304" s="785" t="s">
        <v>148</v>
      </c>
      <c r="C304" s="785" t="s">
        <v>93</v>
      </c>
      <c r="D304" s="775" t="n">
        <v>0.506944444444444</v>
      </c>
      <c r="E304" s="775" t="n">
        <v>0.59375</v>
      </c>
      <c r="F304" s="775" t="n">
        <f aca="false">D304-E303</f>
        <v>0.0868055555555556</v>
      </c>
      <c r="G304" s="774" t="s">
        <v>203</v>
      </c>
      <c r="H304" s="785" t="s">
        <v>391</v>
      </c>
      <c r="I304" s="776" t="n">
        <v>1213</v>
      </c>
      <c r="J304" s="776" t="n">
        <v>14860</v>
      </c>
      <c r="K304" s="777" t="n">
        <v>12.2506183017312</v>
      </c>
      <c r="L304" s="776" t="n">
        <f aca="false">I303+I304</f>
        <v>3635</v>
      </c>
      <c r="M304" s="776" t="n">
        <f aca="false">J303+J304</f>
        <v>45220</v>
      </c>
      <c r="N304" s="777" t="n">
        <f aca="false">M304/L304</f>
        <v>12.4401650618982</v>
      </c>
    </row>
    <row r="305" customFormat="false" ht="13.5" hidden="false" customHeight="false" outlineLevel="0" collapsed="false">
      <c r="A305" s="773" t="n">
        <v>3171</v>
      </c>
      <c r="B305" s="785" t="s">
        <v>148</v>
      </c>
      <c r="C305" s="785" t="s">
        <v>93</v>
      </c>
      <c r="D305" s="775" t="n">
        <v>0.638888888888889</v>
      </c>
      <c r="E305" s="775" t="n">
        <v>0.725694444444445</v>
      </c>
      <c r="F305" s="775" t="n">
        <f aca="false">D305-E303</f>
        <v>0.21875</v>
      </c>
      <c r="G305" s="774" t="s">
        <v>204</v>
      </c>
      <c r="H305" s="785" t="s">
        <v>96</v>
      </c>
      <c r="I305" s="776" t="n">
        <v>1613</v>
      </c>
      <c r="J305" s="776" t="n">
        <v>35860</v>
      </c>
      <c r="K305" s="777" t="n">
        <v>22.2318660880347</v>
      </c>
      <c r="L305" s="776" t="n">
        <f aca="false">I303+I305</f>
        <v>4035</v>
      </c>
      <c r="M305" s="776" t="n">
        <f aca="false">J303+J305</f>
        <v>66220</v>
      </c>
      <c r="N305" s="777" t="n">
        <f aca="false">M305/L305</f>
        <v>16.4114002478315</v>
      </c>
    </row>
    <row r="306" customFormat="false" ht="13.5" hidden="false" customHeight="false" outlineLevel="0" collapsed="false">
      <c r="A306" s="773" t="n">
        <v>3174</v>
      </c>
      <c r="B306" s="785" t="s">
        <v>148</v>
      </c>
      <c r="C306" s="785" t="s">
        <v>93</v>
      </c>
      <c r="D306" s="775" t="n">
        <v>0.75</v>
      </c>
      <c r="E306" s="775" t="n">
        <v>0.829861111111111</v>
      </c>
      <c r="F306" s="775" t="n">
        <f aca="false">D306-E303</f>
        <v>0.329861111111111</v>
      </c>
      <c r="G306" s="774" t="s">
        <v>69</v>
      </c>
      <c r="H306" s="785" t="s">
        <v>96</v>
      </c>
      <c r="I306" s="776" t="n">
        <v>1613</v>
      </c>
      <c r="J306" s="776" t="n">
        <v>35860</v>
      </c>
      <c r="K306" s="777" t="n">
        <v>22.2318660880347</v>
      </c>
      <c r="L306" s="776" t="n">
        <f aca="false">I303+I306</f>
        <v>4035</v>
      </c>
      <c r="M306" s="776" t="n">
        <f aca="false">J303+J306</f>
        <v>66220</v>
      </c>
      <c r="N306" s="777" t="n">
        <f aca="false">M306/L306</f>
        <v>16.4114002478315</v>
      </c>
    </row>
    <row r="307" customFormat="false" ht="13.5" hidden="false" customHeight="false" outlineLevel="0" collapsed="false">
      <c r="A307" s="773" t="n">
        <v>3179</v>
      </c>
      <c r="B307" s="785" t="s">
        <v>148</v>
      </c>
      <c r="C307" s="785" t="s">
        <v>93</v>
      </c>
      <c r="D307" s="775" t="n">
        <v>0.75</v>
      </c>
      <c r="E307" s="775" t="n">
        <v>0.829861111111111</v>
      </c>
      <c r="F307" s="775" t="n">
        <f aca="false">D307-E303</f>
        <v>0.329861111111111</v>
      </c>
      <c r="G307" s="774" t="s">
        <v>85</v>
      </c>
      <c r="H307" s="785" t="s">
        <v>392</v>
      </c>
      <c r="I307" s="776" t="n">
        <v>2422</v>
      </c>
      <c r="J307" s="776" t="n">
        <v>30360</v>
      </c>
      <c r="K307" s="777" t="n">
        <v>12.5350949628406</v>
      </c>
      <c r="L307" s="776" t="n">
        <f aca="false">I303+I307</f>
        <v>4844</v>
      </c>
      <c r="M307" s="776" t="n">
        <f aca="false">J303+J307</f>
        <v>60720</v>
      </c>
      <c r="N307" s="777" t="n">
        <f aca="false">M307/L307</f>
        <v>12.5350949628406</v>
      </c>
    </row>
    <row r="308" customFormat="false" ht="13.5" hidden="false" customHeight="false" outlineLevel="0" collapsed="false">
      <c r="A308" s="787" t="s">
        <v>261</v>
      </c>
    </row>
    <row r="309" customFormat="false" ht="13.5" hidden="false" customHeight="false" outlineLevel="0" collapsed="false">
      <c r="A309" s="788" t="n">
        <v>1749</v>
      </c>
      <c r="B309" s="789" t="s">
        <v>93</v>
      </c>
      <c r="C309" s="789" t="s">
        <v>148</v>
      </c>
      <c r="D309" s="790" t="n">
        <v>0.361111111111111</v>
      </c>
      <c r="E309" s="790" t="n">
        <v>0.465277777777778</v>
      </c>
      <c r="F309" s="790"/>
      <c r="G309" s="791" t="s">
        <v>24</v>
      </c>
      <c r="H309" s="789" t="s">
        <v>391</v>
      </c>
      <c r="I309" s="792" t="n">
        <v>1213</v>
      </c>
      <c r="J309" s="792" t="n">
        <v>15560</v>
      </c>
      <c r="K309" s="793" t="n">
        <v>12.8276999175598</v>
      </c>
      <c r="L309" s="792"/>
      <c r="M309" s="792"/>
      <c r="N309" s="793"/>
    </row>
    <row r="310" customFormat="false" ht="13.5" hidden="false" customHeight="false" outlineLevel="0" collapsed="false">
      <c r="A310" s="773" t="n">
        <v>3169</v>
      </c>
      <c r="B310" s="785" t="s">
        <v>148</v>
      </c>
      <c r="C310" s="785" t="s">
        <v>93</v>
      </c>
      <c r="D310" s="775" t="n">
        <v>0.506944444444444</v>
      </c>
      <c r="E310" s="775" t="n">
        <v>0.59375</v>
      </c>
      <c r="F310" s="775" t="n">
        <f aca="false">D310-E309</f>
        <v>0.0416666666666667</v>
      </c>
      <c r="G310" s="774" t="s">
        <v>203</v>
      </c>
      <c r="H310" s="785" t="s">
        <v>391</v>
      </c>
      <c r="I310" s="776" t="n">
        <v>1213</v>
      </c>
      <c r="J310" s="776" t="n">
        <v>14860</v>
      </c>
      <c r="K310" s="777" t="n">
        <v>12.2506183017312</v>
      </c>
      <c r="L310" s="776" t="n">
        <f aca="false">I309+I310</f>
        <v>2426</v>
      </c>
      <c r="M310" s="776" t="n">
        <f aca="false">J309+J310</f>
        <v>30420</v>
      </c>
      <c r="N310" s="777" t="n">
        <f aca="false">M310/L310</f>
        <v>12.5391591096455</v>
      </c>
    </row>
    <row r="311" customFormat="false" ht="13.5" hidden="false" customHeight="false" outlineLevel="0" collapsed="false">
      <c r="A311" s="773" t="n">
        <v>3171</v>
      </c>
      <c r="B311" s="785" t="s">
        <v>148</v>
      </c>
      <c r="C311" s="785" t="s">
        <v>93</v>
      </c>
      <c r="D311" s="775" t="n">
        <v>0.638888888888889</v>
      </c>
      <c r="E311" s="775" t="n">
        <v>0.725694444444445</v>
      </c>
      <c r="F311" s="775" t="n">
        <f aca="false">D311-E309</f>
        <v>0.173611111111111</v>
      </c>
      <c r="G311" s="774" t="s">
        <v>204</v>
      </c>
      <c r="H311" s="785" t="s">
        <v>96</v>
      </c>
      <c r="I311" s="776" t="n">
        <v>1613</v>
      </c>
      <c r="J311" s="776" t="n">
        <v>35860</v>
      </c>
      <c r="K311" s="777" t="n">
        <v>22.2318660880347</v>
      </c>
      <c r="L311" s="776" t="n">
        <f aca="false">I309+I311</f>
        <v>2826</v>
      </c>
      <c r="M311" s="776" t="n">
        <f aca="false">J309+J311</f>
        <v>51420</v>
      </c>
      <c r="N311" s="777" t="n">
        <f aca="false">M311/L311</f>
        <v>18.1953290870488</v>
      </c>
    </row>
    <row r="312" customFormat="false" ht="13.5" hidden="false" customHeight="false" outlineLevel="0" collapsed="false">
      <c r="A312" s="773" t="n">
        <v>3174</v>
      </c>
      <c r="B312" s="785" t="s">
        <v>148</v>
      </c>
      <c r="C312" s="785" t="s">
        <v>93</v>
      </c>
      <c r="D312" s="775" t="n">
        <v>0.75</v>
      </c>
      <c r="E312" s="775" t="n">
        <v>0.829861111111111</v>
      </c>
      <c r="F312" s="775" t="n">
        <f aca="false">D312-E309</f>
        <v>0.284722222222222</v>
      </c>
      <c r="G312" s="774" t="s">
        <v>69</v>
      </c>
      <c r="H312" s="785" t="s">
        <v>96</v>
      </c>
      <c r="I312" s="776" t="n">
        <v>1613</v>
      </c>
      <c r="J312" s="776" t="n">
        <v>35860</v>
      </c>
      <c r="K312" s="777" t="n">
        <v>22.2318660880347</v>
      </c>
      <c r="L312" s="776" t="n">
        <f aca="false">I309+I312</f>
        <v>2826</v>
      </c>
      <c r="M312" s="776" t="n">
        <f aca="false">J309+J312</f>
        <v>51420</v>
      </c>
      <c r="N312" s="777" t="n">
        <f aca="false">M312/L312</f>
        <v>18.1953290870488</v>
      </c>
    </row>
    <row r="313" customFormat="false" ht="13.5" hidden="false" customHeight="false" outlineLevel="0" collapsed="false">
      <c r="A313" s="773" t="n">
        <v>3179</v>
      </c>
      <c r="B313" s="785" t="s">
        <v>148</v>
      </c>
      <c r="C313" s="785" t="s">
        <v>93</v>
      </c>
      <c r="D313" s="775" t="n">
        <v>0.75</v>
      </c>
      <c r="E313" s="775" t="n">
        <v>0.829861111111111</v>
      </c>
      <c r="F313" s="775" t="n">
        <f aca="false">D313-E309</f>
        <v>0.284722222222222</v>
      </c>
      <c r="G313" s="774" t="s">
        <v>85</v>
      </c>
      <c r="H313" s="785" t="s">
        <v>392</v>
      </c>
      <c r="I313" s="776" t="n">
        <v>2422</v>
      </c>
      <c r="J313" s="776" t="n">
        <v>30360</v>
      </c>
      <c r="K313" s="777" t="n">
        <v>12.5350949628406</v>
      </c>
      <c r="L313" s="776" t="n">
        <f aca="false">I309+I313</f>
        <v>3635</v>
      </c>
      <c r="M313" s="776" t="n">
        <f aca="false">J309+J313</f>
        <v>45920</v>
      </c>
      <c r="N313" s="777" t="n">
        <f aca="false">M313/L313</f>
        <v>12.6327372764787</v>
      </c>
    </row>
    <row r="314" customFormat="false" ht="13.5" hidden="false" customHeight="false" outlineLevel="0" collapsed="false">
      <c r="A314" s="787" t="s">
        <v>262</v>
      </c>
    </row>
    <row r="315" customFormat="false" ht="13.5" hidden="false" customHeight="false" outlineLevel="0" collapsed="false">
      <c r="A315" s="794" t="n">
        <v>1753</v>
      </c>
      <c r="B315" s="795" t="s">
        <v>93</v>
      </c>
      <c r="C315" s="795" t="s">
        <v>148</v>
      </c>
      <c r="D315" s="796" t="n">
        <v>0.361111111111111</v>
      </c>
      <c r="E315" s="796" t="n">
        <v>0.465277777777778</v>
      </c>
      <c r="F315" s="796"/>
      <c r="G315" s="797" t="s">
        <v>89</v>
      </c>
      <c r="H315" s="795" t="s">
        <v>392</v>
      </c>
      <c r="I315" s="798" t="n">
        <v>2422</v>
      </c>
      <c r="J315" s="798" t="n">
        <v>30360</v>
      </c>
      <c r="K315" s="799" t="n">
        <v>12.5350949628406</v>
      </c>
      <c r="L315" s="798"/>
      <c r="M315" s="798"/>
      <c r="N315" s="799"/>
    </row>
    <row r="316" customFormat="false" ht="13.5" hidden="false" customHeight="false" outlineLevel="0" collapsed="false">
      <c r="A316" s="773" t="n">
        <v>3169</v>
      </c>
      <c r="B316" s="785" t="s">
        <v>148</v>
      </c>
      <c r="C316" s="785" t="s">
        <v>93</v>
      </c>
      <c r="D316" s="775" t="n">
        <v>0.506944444444444</v>
      </c>
      <c r="E316" s="775" t="n">
        <v>0.59375</v>
      </c>
      <c r="F316" s="775" t="n">
        <f aca="false">D316-E315</f>
        <v>0.0416666666666667</v>
      </c>
      <c r="G316" s="774" t="s">
        <v>203</v>
      </c>
      <c r="H316" s="785" t="s">
        <v>391</v>
      </c>
      <c r="I316" s="776" t="n">
        <v>1213</v>
      </c>
      <c r="J316" s="776" t="n">
        <v>14860</v>
      </c>
      <c r="K316" s="777" t="n">
        <v>12.2506183017312</v>
      </c>
      <c r="L316" s="776" t="n">
        <f aca="false">I315+I316</f>
        <v>3635</v>
      </c>
      <c r="M316" s="776" t="n">
        <f aca="false">J315+J316</f>
        <v>45220</v>
      </c>
      <c r="N316" s="777" t="n">
        <f aca="false">M316/L316</f>
        <v>12.4401650618982</v>
      </c>
    </row>
    <row r="317" customFormat="false" ht="13.5" hidden="false" customHeight="false" outlineLevel="0" collapsed="false">
      <c r="A317" s="773" t="n">
        <v>3171</v>
      </c>
      <c r="B317" s="785" t="s">
        <v>148</v>
      </c>
      <c r="C317" s="785" t="s">
        <v>93</v>
      </c>
      <c r="D317" s="775" t="n">
        <v>0.638888888888889</v>
      </c>
      <c r="E317" s="775" t="n">
        <v>0.725694444444445</v>
      </c>
      <c r="F317" s="775" t="n">
        <f aca="false">D317-E315</f>
        <v>0.173611111111111</v>
      </c>
      <c r="G317" s="774" t="s">
        <v>204</v>
      </c>
      <c r="H317" s="785" t="s">
        <v>96</v>
      </c>
      <c r="I317" s="776" t="n">
        <v>1613</v>
      </c>
      <c r="J317" s="776" t="n">
        <v>35860</v>
      </c>
      <c r="K317" s="777" t="n">
        <v>22.2318660880347</v>
      </c>
      <c r="L317" s="776" t="n">
        <f aca="false">I315+I317</f>
        <v>4035</v>
      </c>
      <c r="M317" s="776" t="n">
        <f aca="false">J315+J317</f>
        <v>66220</v>
      </c>
      <c r="N317" s="777" t="n">
        <f aca="false">M317/L317</f>
        <v>16.4114002478315</v>
      </c>
    </row>
    <row r="318" customFormat="false" ht="13.5" hidden="false" customHeight="false" outlineLevel="0" collapsed="false">
      <c r="A318" s="773" t="n">
        <v>3174</v>
      </c>
      <c r="B318" s="785" t="s">
        <v>148</v>
      </c>
      <c r="C318" s="785" t="s">
        <v>93</v>
      </c>
      <c r="D318" s="775" t="n">
        <v>0.75</v>
      </c>
      <c r="E318" s="775" t="n">
        <v>0.829861111111111</v>
      </c>
      <c r="F318" s="775" t="n">
        <f aca="false">D318-E315</f>
        <v>0.284722222222222</v>
      </c>
      <c r="G318" s="774" t="s">
        <v>69</v>
      </c>
      <c r="H318" s="785" t="s">
        <v>96</v>
      </c>
      <c r="I318" s="776" t="n">
        <v>1613</v>
      </c>
      <c r="J318" s="776" t="n">
        <v>35860</v>
      </c>
      <c r="K318" s="777" t="n">
        <v>22.2318660880347</v>
      </c>
      <c r="L318" s="776" t="n">
        <f aca="false">I315+I318</f>
        <v>4035</v>
      </c>
      <c r="M318" s="776" t="n">
        <f aca="false">J315+J318</f>
        <v>66220</v>
      </c>
      <c r="N318" s="777" t="n">
        <f aca="false">M318/L318</f>
        <v>16.4114002478315</v>
      </c>
    </row>
    <row r="319" customFormat="false" ht="13.5" hidden="false" customHeight="false" outlineLevel="0" collapsed="false">
      <c r="A319" s="773" t="n">
        <v>3179</v>
      </c>
      <c r="B319" s="785" t="s">
        <v>148</v>
      </c>
      <c r="C319" s="785" t="s">
        <v>93</v>
      </c>
      <c r="D319" s="775" t="n">
        <v>0.75</v>
      </c>
      <c r="E319" s="775" t="n">
        <v>0.829861111111111</v>
      </c>
      <c r="F319" s="775" t="n">
        <f aca="false">D319-E315</f>
        <v>0.284722222222222</v>
      </c>
      <c r="G319" s="774" t="s">
        <v>85</v>
      </c>
      <c r="H319" s="785" t="s">
        <v>392</v>
      </c>
      <c r="I319" s="776" t="n">
        <v>2422</v>
      </c>
      <c r="J319" s="776" t="n">
        <v>30360</v>
      </c>
      <c r="K319" s="777" t="n">
        <v>12.5350949628406</v>
      </c>
      <c r="L319" s="776" t="n">
        <f aca="false">I315+I319</f>
        <v>4844</v>
      </c>
      <c r="M319" s="776" t="n">
        <f aca="false">J315+J319</f>
        <v>60720</v>
      </c>
      <c r="N319" s="777" t="n">
        <f aca="false">M319/L319</f>
        <v>12.5350949628406</v>
      </c>
    </row>
    <row r="320" customFormat="false" ht="13.5" hidden="false" customHeight="false" outlineLevel="0" collapsed="false">
      <c r="A320" s="787" t="s">
        <v>263</v>
      </c>
    </row>
    <row r="321" customFormat="false" ht="13.5" hidden="false" customHeight="false" outlineLevel="0" collapsed="false">
      <c r="A321" s="788" t="n">
        <v>1759</v>
      </c>
      <c r="B321" s="789" t="s">
        <v>93</v>
      </c>
      <c r="C321" s="789" t="s">
        <v>148</v>
      </c>
      <c r="D321" s="790" t="n">
        <v>0.46875</v>
      </c>
      <c r="E321" s="790" t="n">
        <v>0.572916666666667</v>
      </c>
      <c r="F321" s="790"/>
      <c r="G321" s="791" t="s">
        <v>149</v>
      </c>
      <c r="H321" s="789" t="s">
        <v>391</v>
      </c>
      <c r="I321" s="792" t="n">
        <v>1213</v>
      </c>
      <c r="J321" s="792" t="n">
        <v>14960</v>
      </c>
      <c r="K321" s="793" t="n">
        <v>12.3330585325639</v>
      </c>
      <c r="L321" s="792"/>
      <c r="M321" s="792"/>
      <c r="N321" s="793"/>
    </row>
    <row r="322" customFormat="false" ht="13.5" hidden="false" customHeight="false" outlineLevel="0" collapsed="false">
      <c r="A322" s="773" t="n">
        <v>3171</v>
      </c>
      <c r="B322" s="785" t="s">
        <v>148</v>
      </c>
      <c r="C322" s="785" t="s">
        <v>93</v>
      </c>
      <c r="D322" s="775" t="n">
        <v>0.638888888888889</v>
      </c>
      <c r="E322" s="775" t="n">
        <v>0.725694444444445</v>
      </c>
      <c r="F322" s="775" t="n">
        <f aca="false">D322-E321</f>
        <v>0.0659722222222222</v>
      </c>
      <c r="G322" s="774" t="s">
        <v>204</v>
      </c>
      <c r="H322" s="785" t="s">
        <v>96</v>
      </c>
      <c r="I322" s="776" t="n">
        <v>1613</v>
      </c>
      <c r="J322" s="776" t="n">
        <v>35860</v>
      </c>
      <c r="K322" s="777" t="n">
        <v>22.2318660880347</v>
      </c>
      <c r="L322" s="776" t="n">
        <f aca="false">I321+I322</f>
        <v>2826</v>
      </c>
      <c r="M322" s="776" t="n">
        <f aca="false">J321+J322</f>
        <v>50820</v>
      </c>
      <c r="N322" s="777" t="n">
        <f aca="false">M322/L322</f>
        <v>17.9830148619958</v>
      </c>
    </row>
    <row r="323" customFormat="false" ht="13.5" hidden="false" customHeight="false" outlineLevel="0" collapsed="false">
      <c r="A323" s="773" t="n">
        <v>3174</v>
      </c>
      <c r="B323" s="785" t="s">
        <v>148</v>
      </c>
      <c r="C323" s="785" t="s">
        <v>93</v>
      </c>
      <c r="D323" s="775" t="n">
        <v>0.75</v>
      </c>
      <c r="E323" s="775" t="n">
        <v>0.829861111111111</v>
      </c>
      <c r="F323" s="775" t="n">
        <f aca="false">D323-E321</f>
        <v>0.177083333333333</v>
      </c>
      <c r="G323" s="774" t="s">
        <v>69</v>
      </c>
      <c r="H323" s="785" t="s">
        <v>96</v>
      </c>
      <c r="I323" s="776" t="n">
        <v>1613</v>
      </c>
      <c r="J323" s="776" t="n">
        <v>35860</v>
      </c>
      <c r="K323" s="777" t="n">
        <v>22.2318660880347</v>
      </c>
      <c r="L323" s="776" t="n">
        <f aca="false">I321+I323</f>
        <v>2826</v>
      </c>
      <c r="M323" s="776" t="n">
        <f aca="false">J321+J323</f>
        <v>50820</v>
      </c>
      <c r="N323" s="777" t="n">
        <f aca="false">M323/L323</f>
        <v>17.9830148619958</v>
      </c>
    </row>
    <row r="324" customFormat="false" ht="13.5" hidden="false" customHeight="false" outlineLevel="0" collapsed="false">
      <c r="A324" s="773" t="n">
        <v>3179</v>
      </c>
      <c r="B324" s="785" t="s">
        <v>148</v>
      </c>
      <c r="C324" s="785" t="s">
        <v>93</v>
      </c>
      <c r="D324" s="775" t="n">
        <v>0.75</v>
      </c>
      <c r="E324" s="775" t="n">
        <v>0.829861111111111</v>
      </c>
      <c r="F324" s="775" t="n">
        <f aca="false">D324-E321</f>
        <v>0.177083333333333</v>
      </c>
      <c r="G324" s="774" t="s">
        <v>85</v>
      </c>
      <c r="H324" s="785" t="s">
        <v>392</v>
      </c>
      <c r="I324" s="776" t="n">
        <v>2422</v>
      </c>
      <c r="J324" s="776" t="n">
        <v>30360</v>
      </c>
      <c r="K324" s="777" t="n">
        <v>12.5350949628406</v>
      </c>
      <c r="L324" s="776" t="n">
        <f aca="false">I321+I324</f>
        <v>3635</v>
      </c>
      <c r="M324" s="776" t="n">
        <f aca="false">J321+J324</f>
        <v>45320</v>
      </c>
      <c r="N324" s="777" t="n">
        <f aca="false">M324/L324</f>
        <v>12.4676753782669</v>
      </c>
    </row>
    <row r="325" customFormat="false" ht="13.5" hidden="false" customHeight="false" outlineLevel="0" collapsed="false">
      <c r="A325" s="787" t="s">
        <v>264</v>
      </c>
    </row>
    <row r="326" customFormat="false" ht="13.5" hidden="false" customHeight="false" outlineLevel="0" collapsed="false">
      <c r="A326" s="788" t="n">
        <v>1762</v>
      </c>
      <c r="B326" s="789" t="s">
        <v>93</v>
      </c>
      <c r="C326" s="789" t="s">
        <v>148</v>
      </c>
      <c r="D326" s="790" t="n">
        <v>0.618055555555556</v>
      </c>
      <c r="E326" s="790" t="n">
        <v>0.722222222222222</v>
      </c>
      <c r="F326" s="790"/>
      <c r="G326" s="791" t="s">
        <v>150</v>
      </c>
      <c r="H326" s="789" t="s">
        <v>368</v>
      </c>
      <c r="I326" s="792" t="n">
        <v>1213</v>
      </c>
      <c r="J326" s="792" t="n">
        <v>14960</v>
      </c>
      <c r="K326" s="793" t="n">
        <v>12.3330585325639</v>
      </c>
      <c r="L326" s="792"/>
      <c r="M326" s="792"/>
      <c r="N326" s="793"/>
    </row>
    <row r="327" customFormat="false" ht="13.5" hidden="false" customHeight="false" outlineLevel="0" collapsed="false">
      <c r="A327" s="787" t="s">
        <v>267</v>
      </c>
    </row>
    <row r="328" customFormat="false" ht="13.5" hidden="false" customHeight="false" outlineLevel="0" collapsed="false">
      <c r="A328" s="788" t="n">
        <v>1765</v>
      </c>
      <c r="B328" s="789" t="s">
        <v>93</v>
      </c>
      <c r="C328" s="789" t="s">
        <v>153</v>
      </c>
      <c r="D328" s="790" t="n">
        <v>0.447916666666667</v>
      </c>
      <c r="E328" s="790" t="n">
        <v>0.569444444444444</v>
      </c>
      <c r="F328" s="790"/>
      <c r="G328" s="791" t="s">
        <v>154</v>
      </c>
      <c r="H328" s="789" t="s">
        <v>391</v>
      </c>
      <c r="I328" s="792" t="n">
        <v>1468</v>
      </c>
      <c r="J328" s="792" t="n">
        <v>20740</v>
      </c>
      <c r="K328" s="793" t="n">
        <v>14.1280653950954</v>
      </c>
      <c r="L328" s="792"/>
      <c r="M328" s="792"/>
      <c r="N328" s="793"/>
    </row>
    <row r="329" customFormat="false" ht="13.5" hidden="false" customHeight="false" outlineLevel="0" collapsed="false">
      <c r="A329" s="787" t="s">
        <v>268</v>
      </c>
    </row>
    <row r="330" customFormat="false" ht="13.5" hidden="false" customHeight="false" outlineLevel="0" collapsed="false">
      <c r="A330" s="794" t="n">
        <v>1769</v>
      </c>
      <c r="B330" s="795" t="s">
        <v>93</v>
      </c>
      <c r="C330" s="795" t="s">
        <v>153</v>
      </c>
      <c r="D330" s="796" t="n">
        <v>0.447916666666667</v>
      </c>
      <c r="E330" s="796" t="n">
        <v>0.569444444444444</v>
      </c>
      <c r="F330" s="796"/>
      <c r="G330" s="797" t="s">
        <v>155</v>
      </c>
      <c r="H330" s="795" t="s">
        <v>392</v>
      </c>
      <c r="I330" s="798" t="n">
        <v>2847</v>
      </c>
      <c r="J330" s="798" t="n">
        <v>34640</v>
      </c>
      <c r="K330" s="799" t="n">
        <v>12.1671935370566</v>
      </c>
      <c r="L330" s="798"/>
      <c r="M330" s="798"/>
      <c r="N330" s="799"/>
    </row>
    <row r="331" customFormat="false" ht="13.5" hidden="false" customHeight="false" outlineLevel="0" collapsed="false">
      <c r="A331" s="787" t="s">
        <v>269</v>
      </c>
    </row>
    <row r="332" customFormat="false" ht="13.5" hidden="false" customHeight="false" outlineLevel="0" collapsed="false">
      <c r="A332" s="788" t="n">
        <v>1775</v>
      </c>
      <c r="B332" s="789" t="s">
        <v>93</v>
      </c>
      <c r="C332" s="789" t="s">
        <v>42</v>
      </c>
      <c r="D332" s="790" t="n">
        <v>0.496527777777778</v>
      </c>
      <c r="E332" s="790" t="n">
        <v>0.625</v>
      </c>
      <c r="F332" s="790"/>
      <c r="G332" s="791" t="s">
        <v>372</v>
      </c>
      <c r="H332" s="789" t="s">
        <v>391</v>
      </c>
      <c r="I332" s="792" t="n">
        <v>1566</v>
      </c>
      <c r="J332" s="792" t="n">
        <v>21040</v>
      </c>
      <c r="K332" s="793" t="n">
        <v>13.4355044699872</v>
      </c>
      <c r="L332" s="792"/>
      <c r="M332" s="792"/>
      <c r="N332" s="793"/>
    </row>
    <row r="333" customFormat="false" ht="13.5" hidden="false" customHeight="false" outlineLevel="0" collapsed="false">
      <c r="A333" s="787" t="s">
        <v>270</v>
      </c>
    </row>
    <row r="334" customFormat="false" ht="13.5" hidden="false" customHeight="false" outlineLevel="0" collapsed="false">
      <c r="A334" s="794" t="n">
        <v>1779</v>
      </c>
      <c r="B334" s="795" t="s">
        <v>93</v>
      </c>
      <c r="C334" s="795" t="s">
        <v>42</v>
      </c>
      <c r="D334" s="796" t="n">
        <v>0.496527777777778</v>
      </c>
      <c r="E334" s="796" t="n">
        <v>0.625</v>
      </c>
      <c r="F334" s="796"/>
      <c r="G334" s="797" t="s">
        <v>43</v>
      </c>
      <c r="H334" s="795" t="s">
        <v>392</v>
      </c>
      <c r="I334" s="798" t="n">
        <v>3010</v>
      </c>
      <c r="J334" s="798" t="n">
        <v>34640</v>
      </c>
      <c r="K334" s="799" t="n">
        <v>11.5083056478405</v>
      </c>
      <c r="L334" s="798"/>
      <c r="M334" s="798"/>
      <c r="N334" s="799"/>
    </row>
    <row r="335" customFormat="false" ht="13.5" hidden="false" customHeight="false" outlineLevel="0" collapsed="false">
      <c r="A335" s="800" t="s">
        <v>271</v>
      </c>
    </row>
    <row r="336" customFormat="false" ht="13.5" hidden="false" customHeight="false" outlineLevel="0" collapsed="false">
      <c r="A336" s="773" t="n">
        <v>1557</v>
      </c>
      <c r="B336" s="785" t="s">
        <v>93</v>
      </c>
      <c r="C336" s="785" t="s">
        <v>94</v>
      </c>
      <c r="D336" s="775" t="n">
        <v>0.347222222222222</v>
      </c>
      <c r="E336" s="775" t="n">
        <v>0.420138888888889</v>
      </c>
      <c r="G336" s="774" t="s">
        <v>276</v>
      </c>
      <c r="H336" s="785" t="s">
        <v>96</v>
      </c>
      <c r="I336" s="776" t="n">
        <v>1321</v>
      </c>
      <c r="J336" s="776" t="n">
        <v>32910</v>
      </c>
      <c r="K336" s="777" t="n">
        <v>24.9129447388342</v>
      </c>
    </row>
    <row r="337" customFormat="false" ht="13.5" hidden="false" customHeight="false" outlineLevel="0" collapsed="false">
      <c r="A337" s="773" t="n">
        <v>1558</v>
      </c>
      <c r="B337" s="785" t="s">
        <v>93</v>
      </c>
      <c r="C337" s="785" t="s">
        <v>94</v>
      </c>
      <c r="D337" s="775" t="n">
        <v>0.347222222222222</v>
      </c>
      <c r="E337" s="775" t="n">
        <v>0.420138888888889</v>
      </c>
      <c r="G337" s="774" t="s">
        <v>276</v>
      </c>
      <c r="H337" s="785" t="s">
        <v>113</v>
      </c>
      <c r="I337" s="776" t="n">
        <v>1321</v>
      </c>
      <c r="J337" s="776" t="n">
        <v>38110</v>
      </c>
      <c r="K337" s="777" t="n">
        <v>28.8493565480696</v>
      </c>
    </row>
    <row r="338" customFormat="false" ht="13.5" hidden="false" customHeight="false" outlineLevel="0" collapsed="false">
      <c r="A338" s="773" t="n">
        <v>1559</v>
      </c>
      <c r="B338" s="785" t="s">
        <v>93</v>
      </c>
      <c r="C338" s="785" t="s">
        <v>94</v>
      </c>
      <c r="D338" s="775" t="n">
        <v>0.347222222222222</v>
      </c>
      <c r="E338" s="775" t="n">
        <v>0.420138888888889</v>
      </c>
      <c r="G338" s="774" t="s">
        <v>276</v>
      </c>
      <c r="H338" s="785" t="s">
        <v>391</v>
      </c>
      <c r="I338" s="776" t="n">
        <v>921</v>
      </c>
      <c r="J338" s="776" t="n">
        <v>15610</v>
      </c>
      <c r="K338" s="777" t="n">
        <v>16.9489685124864</v>
      </c>
    </row>
    <row r="339" customFormat="false" ht="13.5" hidden="false" customHeight="false" outlineLevel="0" collapsed="false">
      <c r="A339" s="773" t="n">
        <v>1560</v>
      </c>
      <c r="B339" s="785" t="s">
        <v>93</v>
      </c>
      <c r="C339" s="785" t="s">
        <v>94</v>
      </c>
      <c r="D339" s="775" t="n">
        <v>0.347222222222222</v>
      </c>
      <c r="E339" s="775" t="n">
        <v>0.420138888888889</v>
      </c>
      <c r="G339" s="774" t="s">
        <v>276</v>
      </c>
      <c r="H339" s="785" t="s">
        <v>368</v>
      </c>
      <c r="I339" s="776" t="n">
        <v>921</v>
      </c>
      <c r="J339" s="776" t="n">
        <v>20410</v>
      </c>
      <c r="K339" s="777" t="n">
        <v>22.1606948968512</v>
      </c>
    </row>
    <row r="340" customFormat="false" ht="13.5" hidden="false" customHeight="false" outlineLevel="0" collapsed="false">
      <c r="A340" s="773" t="n">
        <v>1561</v>
      </c>
      <c r="B340" s="785" t="s">
        <v>93</v>
      </c>
      <c r="C340" s="785" t="s">
        <v>94</v>
      </c>
      <c r="D340" s="775" t="n">
        <v>0.347222222222222</v>
      </c>
      <c r="E340" s="775" t="n">
        <v>0.420138888888889</v>
      </c>
      <c r="G340" s="774" t="s">
        <v>276</v>
      </c>
      <c r="H340" s="785" t="s">
        <v>98</v>
      </c>
      <c r="I340" s="776" t="n">
        <v>2242</v>
      </c>
      <c r="J340" s="776" t="n">
        <v>57610</v>
      </c>
      <c r="K340" s="777" t="n">
        <v>25.6958073148974</v>
      </c>
    </row>
    <row r="341" customFormat="false" ht="13.5" hidden="false" customHeight="false" outlineLevel="0" collapsed="false">
      <c r="A341" s="773" t="n">
        <v>1562</v>
      </c>
      <c r="B341" s="785" t="s">
        <v>93</v>
      </c>
      <c r="C341" s="785" t="s">
        <v>94</v>
      </c>
      <c r="D341" s="775" t="n">
        <v>0.347222222222222</v>
      </c>
      <c r="E341" s="775" t="n">
        <v>0.420138888888889</v>
      </c>
      <c r="G341" s="774" t="s">
        <v>276</v>
      </c>
      <c r="H341" s="785" t="s">
        <v>117</v>
      </c>
      <c r="I341" s="776" t="n">
        <v>1935</v>
      </c>
      <c r="J341" s="776" t="n">
        <v>49710</v>
      </c>
      <c r="K341" s="777" t="n">
        <v>25.6899224806202</v>
      </c>
    </row>
    <row r="342" customFormat="false" ht="13.5" hidden="false" customHeight="false" outlineLevel="0" collapsed="false">
      <c r="A342" s="773" t="n">
        <v>1563</v>
      </c>
      <c r="B342" s="785" t="s">
        <v>93</v>
      </c>
      <c r="C342" s="785" t="s">
        <v>94</v>
      </c>
      <c r="D342" s="775" t="n">
        <v>0.347222222222222</v>
      </c>
      <c r="E342" s="775" t="n">
        <v>0.420138888888889</v>
      </c>
      <c r="G342" s="774" t="s">
        <v>276</v>
      </c>
      <c r="H342" s="785" t="s">
        <v>392</v>
      </c>
      <c r="I342" s="776" t="n">
        <v>1935</v>
      </c>
      <c r="J342" s="776" t="n">
        <v>33110</v>
      </c>
      <c r="K342" s="777" t="n">
        <v>17.1111111111111</v>
      </c>
    </row>
    <row r="343" customFormat="false" ht="13.5" hidden="false" customHeight="false" outlineLevel="0" collapsed="false">
      <c r="A343" s="773" t="n">
        <v>1564</v>
      </c>
      <c r="B343" s="785" t="s">
        <v>93</v>
      </c>
      <c r="C343" s="785" t="s">
        <v>94</v>
      </c>
      <c r="D343" s="775" t="n">
        <v>0.347222222222222</v>
      </c>
      <c r="E343" s="775" t="n">
        <v>0.420138888888889</v>
      </c>
      <c r="G343" s="774" t="s">
        <v>276</v>
      </c>
      <c r="H343" s="785" t="s">
        <v>273</v>
      </c>
      <c r="I343" s="776" t="n">
        <v>2242</v>
      </c>
      <c r="J343" s="776" t="n">
        <v>51460</v>
      </c>
      <c r="K343" s="777" t="n">
        <v>22.9527207850134</v>
      </c>
    </row>
    <row r="344" customFormat="false" ht="13.5" hidden="false" customHeight="false" outlineLevel="0" collapsed="false">
      <c r="A344" s="773" t="n">
        <v>1565</v>
      </c>
      <c r="B344" s="785" t="s">
        <v>93</v>
      </c>
      <c r="C344" s="785" t="s">
        <v>94</v>
      </c>
      <c r="D344" s="775" t="n">
        <v>0.347222222222222</v>
      </c>
      <c r="E344" s="775" t="n">
        <v>0.420138888888889</v>
      </c>
      <c r="G344" s="774" t="s">
        <v>276</v>
      </c>
      <c r="H344" s="785" t="s">
        <v>274</v>
      </c>
      <c r="I344" s="776" t="n">
        <v>2242</v>
      </c>
      <c r="J344" s="776" t="n">
        <v>39760</v>
      </c>
      <c r="K344" s="777" t="n">
        <v>17.7341659232828</v>
      </c>
    </row>
    <row r="345" customFormat="false" ht="13.5" hidden="false" customHeight="false" outlineLevel="0" collapsed="false">
      <c r="A345" s="773" t="n">
        <v>1566</v>
      </c>
      <c r="B345" s="785" t="s">
        <v>93</v>
      </c>
      <c r="C345" s="785" t="s">
        <v>94</v>
      </c>
      <c r="D345" s="775" t="n">
        <v>0.347222222222222</v>
      </c>
      <c r="E345" s="775" t="n">
        <v>0.420138888888889</v>
      </c>
      <c r="G345" s="774" t="s">
        <v>276</v>
      </c>
      <c r="H345" s="785" t="s">
        <v>275</v>
      </c>
      <c r="I345" s="776" t="n">
        <v>1935</v>
      </c>
      <c r="J345" s="776" t="n">
        <v>35110</v>
      </c>
      <c r="K345" s="777" t="n">
        <v>18.1447028423773</v>
      </c>
    </row>
    <row r="346" customFormat="false" ht="13.5" hidden="false" customHeight="false" outlineLevel="0" collapsed="false">
      <c r="A346" s="773" t="n">
        <v>1567</v>
      </c>
      <c r="B346" s="785" t="s">
        <v>93</v>
      </c>
      <c r="C346" s="785" t="s">
        <v>94</v>
      </c>
      <c r="D346" s="775" t="n">
        <v>0.388888888888889</v>
      </c>
      <c r="E346" s="775" t="n">
        <v>0.461805555555556</v>
      </c>
      <c r="G346" s="774" t="s">
        <v>422</v>
      </c>
      <c r="H346" s="785" t="s">
        <v>96</v>
      </c>
      <c r="I346" s="776" t="n">
        <v>1321</v>
      </c>
      <c r="J346" s="776" t="n">
        <v>33910</v>
      </c>
      <c r="K346" s="777" t="n">
        <v>25.669947009841</v>
      </c>
    </row>
    <row r="347" customFormat="false" ht="13.5" hidden="false" customHeight="false" outlineLevel="0" collapsed="false">
      <c r="A347" s="773" t="n">
        <v>1568</v>
      </c>
      <c r="B347" s="785" t="s">
        <v>93</v>
      </c>
      <c r="C347" s="785" t="s">
        <v>94</v>
      </c>
      <c r="D347" s="775" t="n">
        <v>0.388888888888889</v>
      </c>
      <c r="E347" s="775" t="n">
        <v>0.461805555555556</v>
      </c>
      <c r="G347" s="774" t="s">
        <v>422</v>
      </c>
      <c r="H347" s="785" t="s">
        <v>113</v>
      </c>
      <c r="I347" s="776" t="n">
        <v>1321</v>
      </c>
      <c r="J347" s="776" t="n">
        <v>39110</v>
      </c>
      <c r="K347" s="777" t="n">
        <v>29.6063588190765</v>
      </c>
    </row>
    <row r="348" customFormat="false" ht="13.5" hidden="false" customHeight="false" outlineLevel="0" collapsed="false">
      <c r="A348" s="773" t="n">
        <v>1569</v>
      </c>
      <c r="B348" s="785" t="s">
        <v>93</v>
      </c>
      <c r="C348" s="785" t="s">
        <v>94</v>
      </c>
      <c r="D348" s="775" t="n">
        <v>0.388888888888889</v>
      </c>
      <c r="E348" s="775" t="n">
        <v>0.461805555555556</v>
      </c>
      <c r="G348" s="774" t="s">
        <v>422</v>
      </c>
      <c r="H348" s="785" t="s">
        <v>391</v>
      </c>
      <c r="I348" s="776" t="n">
        <v>921</v>
      </c>
      <c r="J348" s="776" t="n">
        <v>16610</v>
      </c>
      <c r="K348" s="777" t="n">
        <v>18.0347448425624</v>
      </c>
    </row>
    <row r="349" customFormat="false" ht="13.5" hidden="false" customHeight="false" outlineLevel="0" collapsed="false">
      <c r="A349" s="773" t="n">
        <v>1570</v>
      </c>
      <c r="B349" s="785" t="s">
        <v>93</v>
      </c>
      <c r="C349" s="785" t="s">
        <v>94</v>
      </c>
      <c r="D349" s="775" t="n">
        <v>0.388888888888889</v>
      </c>
      <c r="E349" s="775" t="n">
        <v>0.461805555555556</v>
      </c>
      <c r="G349" s="774" t="s">
        <v>422</v>
      </c>
      <c r="H349" s="785" t="s">
        <v>368</v>
      </c>
      <c r="I349" s="776" t="n">
        <v>921</v>
      </c>
      <c r="J349" s="776" t="n">
        <v>21410</v>
      </c>
      <c r="K349" s="777" t="n">
        <v>23.2464712269273</v>
      </c>
    </row>
    <row r="350" customFormat="false" ht="13.5" hidden="false" customHeight="false" outlineLevel="0" collapsed="false">
      <c r="A350" s="773" t="n">
        <v>1571</v>
      </c>
      <c r="B350" s="785" t="s">
        <v>93</v>
      </c>
      <c r="C350" s="785" t="s">
        <v>94</v>
      </c>
      <c r="D350" s="775" t="n">
        <v>0.388888888888889</v>
      </c>
      <c r="E350" s="775" t="n">
        <v>0.461805555555556</v>
      </c>
      <c r="G350" s="774" t="s">
        <v>422</v>
      </c>
      <c r="H350" s="785" t="s">
        <v>98</v>
      </c>
      <c r="I350" s="776" t="n">
        <v>2242</v>
      </c>
      <c r="J350" s="776" t="n">
        <v>57610</v>
      </c>
      <c r="K350" s="777" t="n">
        <v>25.6958073148974</v>
      </c>
    </row>
    <row r="351" customFormat="false" ht="13.5" hidden="false" customHeight="false" outlineLevel="0" collapsed="false">
      <c r="A351" s="773" t="n">
        <v>1572</v>
      </c>
      <c r="B351" s="785" t="s">
        <v>93</v>
      </c>
      <c r="C351" s="785" t="s">
        <v>94</v>
      </c>
      <c r="D351" s="775" t="n">
        <v>0.388888888888889</v>
      </c>
      <c r="E351" s="775" t="n">
        <v>0.461805555555556</v>
      </c>
      <c r="G351" s="774" t="s">
        <v>422</v>
      </c>
      <c r="H351" s="785" t="s">
        <v>117</v>
      </c>
      <c r="I351" s="776" t="n">
        <v>1935</v>
      </c>
      <c r="J351" s="776" t="n">
        <v>49710</v>
      </c>
      <c r="K351" s="777" t="n">
        <v>25.6899224806202</v>
      </c>
    </row>
    <row r="352" customFormat="false" ht="13.5" hidden="false" customHeight="false" outlineLevel="0" collapsed="false">
      <c r="A352" s="773" t="n">
        <v>1573</v>
      </c>
      <c r="B352" s="785" t="s">
        <v>93</v>
      </c>
      <c r="C352" s="785" t="s">
        <v>94</v>
      </c>
      <c r="D352" s="775" t="n">
        <v>0.388888888888889</v>
      </c>
      <c r="E352" s="775" t="n">
        <v>0.461805555555556</v>
      </c>
      <c r="G352" s="774" t="s">
        <v>422</v>
      </c>
      <c r="H352" s="785" t="s">
        <v>392</v>
      </c>
      <c r="I352" s="776" t="n">
        <v>1935</v>
      </c>
      <c r="J352" s="776" t="n">
        <v>33110</v>
      </c>
      <c r="K352" s="777" t="n">
        <v>17.1111111111111</v>
      </c>
    </row>
    <row r="353" customFormat="false" ht="13.5" hidden="false" customHeight="false" outlineLevel="0" collapsed="false">
      <c r="A353" s="773" t="n">
        <v>1574</v>
      </c>
      <c r="B353" s="785" t="s">
        <v>93</v>
      </c>
      <c r="C353" s="785" t="s">
        <v>94</v>
      </c>
      <c r="D353" s="775" t="n">
        <v>0.388888888888889</v>
      </c>
      <c r="E353" s="775" t="n">
        <v>0.461805555555556</v>
      </c>
      <c r="G353" s="774" t="s">
        <v>422</v>
      </c>
      <c r="H353" s="785" t="s">
        <v>273</v>
      </c>
      <c r="I353" s="776" t="n">
        <v>2242</v>
      </c>
      <c r="J353" s="776" t="n">
        <v>51460</v>
      </c>
      <c r="K353" s="777" t="n">
        <v>22.9527207850134</v>
      </c>
    </row>
    <row r="354" customFormat="false" ht="13.5" hidden="false" customHeight="false" outlineLevel="0" collapsed="false">
      <c r="A354" s="773" t="n">
        <v>1575</v>
      </c>
      <c r="B354" s="785" t="s">
        <v>93</v>
      </c>
      <c r="C354" s="785" t="s">
        <v>94</v>
      </c>
      <c r="D354" s="775" t="n">
        <v>0.388888888888889</v>
      </c>
      <c r="E354" s="775" t="n">
        <v>0.461805555555556</v>
      </c>
      <c r="G354" s="774" t="s">
        <v>422</v>
      </c>
      <c r="H354" s="785" t="s">
        <v>274</v>
      </c>
      <c r="I354" s="776" t="n">
        <v>2242</v>
      </c>
      <c r="J354" s="776" t="n">
        <v>39760</v>
      </c>
      <c r="K354" s="777" t="n">
        <v>17.7341659232828</v>
      </c>
    </row>
    <row r="355" customFormat="false" ht="13.5" hidden="false" customHeight="false" outlineLevel="0" collapsed="false">
      <c r="A355" s="773" t="n">
        <v>1576</v>
      </c>
      <c r="B355" s="785" t="s">
        <v>93</v>
      </c>
      <c r="C355" s="785" t="s">
        <v>94</v>
      </c>
      <c r="D355" s="775" t="n">
        <v>0.388888888888889</v>
      </c>
      <c r="E355" s="775" t="n">
        <v>0.461805555555556</v>
      </c>
      <c r="G355" s="774" t="s">
        <v>422</v>
      </c>
      <c r="H355" s="785" t="s">
        <v>275</v>
      </c>
      <c r="I355" s="776" t="n">
        <v>1935</v>
      </c>
      <c r="J355" s="776" t="n">
        <v>35110</v>
      </c>
      <c r="K355" s="777" t="n">
        <v>18.1447028423773</v>
      </c>
    </row>
    <row r="356" customFormat="false" ht="13.5" hidden="false" customHeight="false" outlineLevel="0" collapsed="false">
      <c r="A356" s="773" t="n">
        <v>1577</v>
      </c>
      <c r="B356" s="785" t="s">
        <v>93</v>
      </c>
      <c r="C356" s="785" t="s">
        <v>94</v>
      </c>
      <c r="D356" s="775" t="n">
        <v>0.475694444444444</v>
      </c>
      <c r="E356" s="775" t="n">
        <v>0.548611111111111</v>
      </c>
      <c r="G356" s="774" t="s">
        <v>423</v>
      </c>
      <c r="H356" s="785" t="s">
        <v>96</v>
      </c>
      <c r="I356" s="776" t="n">
        <v>1321</v>
      </c>
      <c r="J356" s="776" t="n">
        <v>25710</v>
      </c>
      <c r="K356" s="777" t="n">
        <v>19.4625283875852</v>
      </c>
    </row>
    <row r="357" customFormat="false" ht="13.5" hidden="false" customHeight="false" outlineLevel="0" collapsed="false">
      <c r="A357" s="773" t="n">
        <v>1578</v>
      </c>
      <c r="B357" s="785" t="s">
        <v>93</v>
      </c>
      <c r="C357" s="785" t="s">
        <v>94</v>
      </c>
      <c r="D357" s="775" t="n">
        <v>0.475694444444444</v>
      </c>
      <c r="E357" s="775" t="n">
        <v>0.548611111111111</v>
      </c>
      <c r="G357" s="774" t="s">
        <v>423</v>
      </c>
      <c r="H357" s="785" t="s">
        <v>113</v>
      </c>
      <c r="I357" s="776" t="n">
        <v>1321</v>
      </c>
      <c r="J357" s="776" t="n">
        <v>39110</v>
      </c>
      <c r="K357" s="777" t="n">
        <v>29.6063588190765</v>
      </c>
    </row>
    <row r="358" customFormat="false" ht="13.5" hidden="false" customHeight="false" outlineLevel="0" collapsed="false">
      <c r="A358" s="773" t="n">
        <v>1579</v>
      </c>
      <c r="B358" s="785" t="s">
        <v>93</v>
      </c>
      <c r="C358" s="785" t="s">
        <v>94</v>
      </c>
      <c r="D358" s="775" t="n">
        <v>0.475694444444444</v>
      </c>
      <c r="E358" s="775" t="n">
        <v>0.548611111111111</v>
      </c>
      <c r="G358" s="774" t="s">
        <v>423</v>
      </c>
      <c r="H358" s="785" t="s">
        <v>391</v>
      </c>
      <c r="I358" s="776" t="n">
        <v>921</v>
      </c>
      <c r="J358" s="776" t="n">
        <v>20310</v>
      </c>
      <c r="K358" s="777" t="n">
        <v>22.0521172638436</v>
      </c>
    </row>
    <row r="359" customFormat="false" ht="13.5" hidden="false" customHeight="false" outlineLevel="0" collapsed="false">
      <c r="A359" s="773" t="n">
        <v>1580</v>
      </c>
      <c r="B359" s="785" t="s">
        <v>93</v>
      </c>
      <c r="C359" s="785" t="s">
        <v>94</v>
      </c>
      <c r="D359" s="775" t="n">
        <v>0.475694444444444</v>
      </c>
      <c r="E359" s="775" t="n">
        <v>0.548611111111111</v>
      </c>
      <c r="G359" s="774" t="s">
        <v>423</v>
      </c>
      <c r="H359" s="785" t="s">
        <v>368</v>
      </c>
      <c r="I359" s="776" t="n">
        <v>921</v>
      </c>
      <c r="J359" s="776" t="n">
        <v>20310</v>
      </c>
      <c r="K359" s="777" t="n">
        <v>22.0521172638436</v>
      </c>
    </row>
    <row r="360" customFormat="false" ht="13.5" hidden="false" customHeight="false" outlineLevel="0" collapsed="false">
      <c r="A360" s="773" t="n">
        <v>1581</v>
      </c>
      <c r="B360" s="785" t="s">
        <v>93</v>
      </c>
      <c r="C360" s="785" t="s">
        <v>94</v>
      </c>
      <c r="D360" s="775" t="n">
        <v>0.475694444444444</v>
      </c>
      <c r="E360" s="775" t="n">
        <v>0.548611111111111</v>
      </c>
      <c r="G360" s="774" t="s">
        <v>423</v>
      </c>
      <c r="H360" s="785" t="s">
        <v>98</v>
      </c>
      <c r="I360" s="776" t="n">
        <v>2242</v>
      </c>
      <c r="J360" s="776" t="n">
        <v>57610</v>
      </c>
      <c r="K360" s="777" t="n">
        <v>25.6958073148974</v>
      </c>
    </row>
    <row r="361" customFormat="false" ht="13.5" hidden="false" customHeight="false" outlineLevel="0" collapsed="false">
      <c r="A361" s="773" t="n">
        <v>1582</v>
      </c>
      <c r="B361" s="785" t="s">
        <v>93</v>
      </c>
      <c r="C361" s="785" t="s">
        <v>94</v>
      </c>
      <c r="D361" s="775" t="n">
        <v>0.475694444444444</v>
      </c>
      <c r="E361" s="775" t="n">
        <v>0.548611111111111</v>
      </c>
      <c r="G361" s="774" t="s">
        <v>423</v>
      </c>
      <c r="H361" s="785" t="s">
        <v>117</v>
      </c>
      <c r="I361" s="776" t="n">
        <v>1935</v>
      </c>
      <c r="J361" s="776" t="n">
        <v>49710</v>
      </c>
      <c r="K361" s="777" t="n">
        <v>25.6899224806202</v>
      </c>
    </row>
    <row r="362" customFormat="false" ht="13.5" hidden="false" customHeight="false" outlineLevel="0" collapsed="false">
      <c r="A362" s="773" t="n">
        <v>1583</v>
      </c>
      <c r="B362" s="785" t="s">
        <v>93</v>
      </c>
      <c r="C362" s="785" t="s">
        <v>94</v>
      </c>
      <c r="D362" s="775" t="n">
        <v>0.475694444444444</v>
      </c>
      <c r="E362" s="775" t="n">
        <v>0.548611111111111</v>
      </c>
      <c r="G362" s="774" t="s">
        <v>423</v>
      </c>
      <c r="H362" s="785" t="s">
        <v>392</v>
      </c>
      <c r="I362" s="776" t="n">
        <v>1935</v>
      </c>
      <c r="J362" s="776" t="n">
        <v>32810</v>
      </c>
      <c r="K362" s="777" t="n">
        <v>16.9560723514212</v>
      </c>
    </row>
    <row r="363" customFormat="false" ht="13.5" hidden="false" customHeight="false" outlineLevel="0" collapsed="false">
      <c r="A363" s="773" t="n">
        <v>1584</v>
      </c>
      <c r="B363" s="785" t="s">
        <v>93</v>
      </c>
      <c r="C363" s="785" t="s">
        <v>94</v>
      </c>
      <c r="D363" s="775" t="n">
        <v>0.475694444444444</v>
      </c>
      <c r="E363" s="775" t="n">
        <v>0.548611111111111</v>
      </c>
      <c r="G363" s="774" t="s">
        <v>423</v>
      </c>
      <c r="H363" s="785" t="s">
        <v>273</v>
      </c>
      <c r="I363" s="776" t="n">
        <v>2242</v>
      </c>
      <c r="J363" s="776" t="n">
        <v>51460</v>
      </c>
      <c r="K363" s="777" t="n">
        <v>22.9527207850134</v>
      </c>
    </row>
    <row r="364" customFormat="false" ht="13.5" hidden="false" customHeight="false" outlineLevel="0" collapsed="false">
      <c r="A364" s="773" t="n">
        <v>1585</v>
      </c>
      <c r="B364" s="785" t="s">
        <v>93</v>
      </c>
      <c r="C364" s="785" t="s">
        <v>94</v>
      </c>
      <c r="D364" s="775" t="n">
        <v>0.475694444444444</v>
      </c>
      <c r="E364" s="775" t="n">
        <v>0.548611111111111</v>
      </c>
      <c r="G364" s="774" t="s">
        <v>423</v>
      </c>
      <c r="H364" s="785" t="s">
        <v>274</v>
      </c>
      <c r="I364" s="776" t="n">
        <v>2242</v>
      </c>
      <c r="J364" s="776" t="n">
        <v>39760</v>
      </c>
      <c r="K364" s="777" t="n">
        <v>17.7341659232828</v>
      </c>
    </row>
    <row r="365" customFormat="false" ht="13.5" hidden="false" customHeight="false" outlineLevel="0" collapsed="false">
      <c r="A365" s="773" t="n">
        <v>1586</v>
      </c>
      <c r="B365" s="785" t="s">
        <v>93</v>
      </c>
      <c r="C365" s="785" t="s">
        <v>94</v>
      </c>
      <c r="D365" s="775" t="n">
        <v>0.475694444444444</v>
      </c>
      <c r="E365" s="775" t="n">
        <v>0.548611111111111</v>
      </c>
      <c r="G365" s="774" t="s">
        <v>423</v>
      </c>
      <c r="H365" s="785" t="s">
        <v>275</v>
      </c>
      <c r="I365" s="776" t="n">
        <v>1935</v>
      </c>
      <c r="J365" s="776" t="n">
        <v>35110</v>
      </c>
      <c r="K365" s="777" t="n">
        <v>18.1447028423773</v>
      </c>
    </row>
    <row r="366" customFormat="false" ht="13.5" hidden="false" customHeight="false" outlineLevel="0" collapsed="false">
      <c r="A366" s="773" t="n">
        <v>1587</v>
      </c>
      <c r="B366" s="785" t="s">
        <v>93</v>
      </c>
      <c r="C366" s="785" t="s">
        <v>94</v>
      </c>
      <c r="D366" s="775" t="n">
        <v>0.555555555555556</v>
      </c>
      <c r="E366" s="775" t="n">
        <v>0.628472222222222</v>
      </c>
      <c r="G366" s="774" t="s">
        <v>279</v>
      </c>
      <c r="H366" s="785" t="s">
        <v>96</v>
      </c>
      <c r="I366" s="776" t="n">
        <v>1321</v>
      </c>
      <c r="J366" s="776" t="n">
        <v>17310</v>
      </c>
      <c r="K366" s="777" t="n">
        <v>13.1037093111279</v>
      </c>
    </row>
    <row r="367" customFormat="false" ht="13.5" hidden="false" customHeight="false" outlineLevel="0" collapsed="false">
      <c r="A367" s="773" t="n">
        <v>1588</v>
      </c>
      <c r="B367" s="785" t="s">
        <v>93</v>
      </c>
      <c r="C367" s="785" t="s">
        <v>94</v>
      </c>
      <c r="D367" s="775" t="n">
        <v>0.555555555555556</v>
      </c>
      <c r="E367" s="775" t="n">
        <v>0.628472222222222</v>
      </c>
      <c r="G367" s="774" t="s">
        <v>279</v>
      </c>
      <c r="H367" s="785" t="s">
        <v>113</v>
      </c>
      <c r="I367" s="776" t="n">
        <v>1321</v>
      </c>
      <c r="J367" s="776" t="n">
        <v>39110</v>
      </c>
      <c r="K367" s="777" t="n">
        <v>29.6063588190765</v>
      </c>
    </row>
    <row r="368" customFormat="false" ht="13.5" hidden="false" customHeight="false" outlineLevel="0" collapsed="false">
      <c r="A368" s="773" t="n">
        <v>1589</v>
      </c>
      <c r="B368" s="785" t="s">
        <v>93</v>
      </c>
      <c r="C368" s="785" t="s">
        <v>94</v>
      </c>
      <c r="D368" s="775" t="n">
        <v>0.555555555555556</v>
      </c>
      <c r="E368" s="775" t="n">
        <v>0.628472222222222</v>
      </c>
      <c r="G368" s="774" t="s">
        <v>279</v>
      </c>
      <c r="H368" s="785" t="s">
        <v>391</v>
      </c>
      <c r="I368" s="776" t="n">
        <v>921</v>
      </c>
      <c r="J368" s="776" t="n">
        <v>9910</v>
      </c>
      <c r="K368" s="777" t="n">
        <v>10.7600434310532</v>
      </c>
    </row>
    <row r="369" customFormat="false" ht="13.5" hidden="false" customHeight="false" outlineLevel="0" collapsed="false">
      <c r="A369" s="773" t="n">
        <v>1590</v>
      </c>
      <c r="B369" s="785" t="s">
        <v>93</v>
      </c>
      <c r="C369" s="785" t="s">
        <v>94</v>
      </c>
      <c r="D369" s="775" t="n">
        <v>0.555555555555556</v>
      </c>
      <c r="E369" s="775" t="n">
        <v>0.628472222222222</v>
      </c>
      <c r="G369" s="774" t="s">
        <v>279</v>
      </c>
      <c r="H369" s="785" t="s">
        <v>368</v>
      </c>
      <c r="I369" s="776" t="n">
        <v>921</v>
      </c>
      <c r="J369" s="776" t="n">
        <v>13510</v>
      </c>
      <c r="K369" s="777" t="n">
        <v>14.6688382193268</v>
      </c>
    </row>
    <row r="370" customFormat="false" ht="13.5" hidden="false" customHeight="false" outlineLevel="0" collapsed="false">
      <c r="A370" s="773" t="n">
        <v>1591</v>
      </c>
      <c r="B370" s="785" t="s">
        <v>93</v>
      </c>
      <c r="C370" s="785" t="s">
        <v>94</v>
      </c>
      <c r="D370" s="775" t="n">
        <v>0.555555555555556</v>
      </c>
      <c r="E370" s="775" t="n">
        <v>0.628472222222222</v>
      </c>
      <c r="G370" s="774" t="s">
        <v>279</v>
      </c>
      <c r="H370" s="785" t="s">
        <v>98</v>
      </c>
      <c r="I370" s="776" t="n">
        <v>2242</v>
      </c>
      <c r="J370" s="776" t="n">
        <v>57610</v>
      </c>
      <c r="K370" s="777" t="n">
        <v>25.6958073148974</v>
      </c>
    </row>
    <row r="371" customFormat="false" ht="13.5" hidden="false" customHeight="false" outlineLevel="0" collapsed="false">
      <c r="A371" s="773" t="n">
        <v>1592</v>
      </c>
      <c r="B371" s="785" t="s">
        <v>93</v>
      </c>
      <c r="C371" s="785" t="s">
        <v>94</v>
      </c>
      <c r="D371" s="775" t="n">
        <v>0.555555555555556</v>
      </c>
      <c r="E371" s="775" t="n">
        <v>0.628472222222222</v>
      </c>
      <c r="G371" s="774" t="s">
        <v>279</v>
      </c>
      <c r="H371" s="785" t="s">
        <v>117</v>
      </c>
      <c r="I371" s="776" t="n">
        <v>1935</v>
      </c>
      <c r="J371" s="776" t="n">
        <v>49710</v>
      </c>
      <c r="K371" s="777" t="n">
        <v>25.6899224806202</v>
      </c>
    </row>
    <row r="372" customFormat="false" ht="13.5" hidden="false" customHeight="false" outlineLevel="0" collapsed="false">
      <c r="A372" s="773" t="n">
        <v>1593</v>
      </c>
      <c r="B372" s="785" t="s">
        <v>93</v>
      </c>
      <c r="C372" s="785" t="s">
        <v>94</v>
      </c>
      <c r="D372" s="775" t="n">
        <v>0.555555555555556</v>
      </c>
      <c r="E372" s="775" t="n">
        <v>0.628472222222222</v>
      </c>
      <c r="G372" s="774" t="s">
        <v>279</v>
      </c>
      <c r="H372" s="785" t="s">
        <v>392</v>
      </c>
      <c r="I372" s="776" t="n">
        <v>1935</v>
      </c>
      <c r="J372" s="776" t="n">
        <v>28510</v>
      </c>
      <c r="K372" s="777" t="n">
        <v>14.733850129199</v>
      </c>
    </row>
    <row r="373" customFormat="false" ht="13.5" hidden="false" customHeight="false" outlineLevel="0" collapsed="false">
      <c r="A373" s="773" t="n">
        <v>1594</v>
      </c>
      <c r="B373" s="785" t="s">
        <v>93</v>
      </c>
      <c r="C373" s="785" t="s">
        <v>94</v>
      </c>
      <c r="D373" s="775" t="n">
        <v>0.555555555555556</v>
      </c>
      <c r="E373" s="775" t="n">
        <v>0.628472222222222</v>
      </c>
      <c r="G373" s="774" t="s">
        <v>279</v>
      </c>
      <c r="H373" s="785" t="s">
        <v>273</v>
      </c>
      <c r="I373" s="776" t="n">
        <v>2242</v>
      </c>
      <c r="J373" s="776" t="n">
        <v>51460</v>
      </c>
      <c r="K373" s="777" t="n">
        <v>22.9527207850134</v>
      </c>
    </row>
    <row r="374" customFormat="false" ht="13.5" hidden="false" customHeight="false" outlineLevel="0" collapsed="false">
      <c r="A374" s="773" t="n">
        <v>1595</v>
      </c>
      <c r="B374" s="785" t="s">
        <v>93</v>
      </c>
      <c r="C374" s="785" t="s">
        <v>94</v>
      </c>
      <c r="D374" s="775" t="n">
        <v>0.555555555555556</v>
      </c>
      <c r="E374" s="775" t="n">
        <v>0.628472222222222</v>
      </c>
      <c r="G374" s="774" t="s">
        <v>279</v>
      </c>
      <c r="H374" s="785" t="s">
        <v>274</v>
      </c>
      <c r="I374" s="776" t="n">
        <v>2242</v>
      </c>
      <c r="J374" s="776" t="n">
        <v>39760</v>
      </c>
      <c r="K374" s="777" t="n">
        <v>17.7341659232828</v>
      </c>
    </row>
    <row r="375" customFormat="false" ht="13.5" hidden="false" customHeight="false" outlineLevel="0" collapsed="false">
      <c r="A375" s="773" t="n">
        <v>1596</v>
      </c>
      <c r="B375" s="785" t="s">
        <v>93</v>
      </c>
      <c r="C375" s="785" t="s">
        <v>94</v>
      </c>
      <c r="D375" s="775" t="n">
        <v>0.555555555555556</v>
      </c>
      <c r="E375" s="775" t="n">
        <v>0.628472222222222</v>
      </c>
      <c r="G375" s="774" t="s">
        <v>279</v>
      </c>
      <c r="H375" s="785" t="s">
        <v>275</v>
      </c>
      <c r="I375" s="776" t="n">
        <v>1935</v>
      </c>
      <c r="J375" s="776" t="n">
        <v>35110</v>
      </c>
      <c r="K375" s="777" t="n">
        <v>18.1447028423773</v>
      </c>
    </row>
    <row r="376" customFormat="false" ht="13.5" hidden="false" customHeight="false" outlineLevel="0" collapsed="false">
      <c r="A376" s="773" t="n">
        <v>1597</v>
      </c>
      <c r="B376" s="785" t="s">
        <v>93</v>
      </c>
      <c r="C376" s="785" t="s">
        <v>94</v>
      </c>
      <c r="D376" s="775" t="n">
        <v>0.635416666666667</v>
      </c>
      <c r="E376" s="775" t="n">
        <v>0.704861111111111</v>
      </c>
      <c r="G376" s="774" t="s">
        <v>280</v>
      </c>
      <c r="H376" s="785" t="s">
        <v>96</v>
      </c>
      <c r="I376" s="776" t="n">
        <v>1321</v>
      </c>
      <c r="J376" s="776" t="n">
        <v>35510</v>
      </c>
      <c r="K376" s="777" t="n">
        <v>26.8811506434519</v>
      </c>
    </row>
    <row r="377" customFormat="false" ht="13.5" hidden="false" customHeight="false" outlineLevel="0" collapsed="false">
      <c r="A377" s="773" t="n">
        <v>1598</v>
      </c>
      <c r="B377" s="785" t="s">
        <v>93</v>
      </c>
      <c r="C377" s="785" t="s">
        <v>94</v>
      </c>
      <c r="D377" s="775" t="n">
        <v>0.635416666666667</v>
      </c>
      <c r="E377" s="775" t="n">
        <v>0.704861111111111</v>
      </c>
      <c r="G377" s="774" t="s">
        <v>280</v>
      </c>
      <c r="H377" s="785" t="s">
        <v>113</v>
      </c>
      <c r="I377" s="776" t="n">
        <v>1321</v>
      </c>
      <c r="J377" s="776" t="n">
        <v>39110</v>
      </c>
      <c r="K377" s="777" t="n">
        <v>29.6063588190765</v>
      </c>
    </row>
    <row r="378" customFormat="false" ht="13.5" hidden="false" customHeight="false" outlineLevel="0" collapsed="false">
      <c r="A378" s="773" t="n">
        <v>1599</v>
      </c>
      <c r="B378" s="785" t="s">
        <v>93</v>
      </c>
      <c r="C378" s="785" t="s">
        <v>94</v>
      </c>
      <c r="D378" s="775" t="n">
        <v>0.635416666666667</v>
      </c>
      <c r="E378" s="775" t="n">
        <v>0.704861111111111</v>
      </c>
      <c r="G378" s="774" t="s">
        <v>280</v>
      </c>
      <c r="H378" s="785" t="s">
        <v>391</v>
      </c>
      <c r="I378" s="776" t="n">
        <v>921</v>
      </c>
      <c r="J378" s="776" t="n">
        <v>13210</v>
      </c>
      <c r="K378" s="777" t="n">
        <v>14.343105320304</v>
      </c>
    </row>
    <row r="379" customFormat="false" ht="13.5" hidden="false" customHeight="false" outlineLevel="0" collapsed="false">
      <c r="A379" s="773" t="n">
        <v>1600</v>
      </c>
      <c r="B379" s="785" t="s">
        <v>93</v>
      </c>
      <c r="C379" s="785" t="s">
        <v>94</v>
      </c>
      <c r="D379" s="775" t="n">
        <v>0.635416666666667</v>
      </c>
      <c r="E379" s="775" t="n">
        <v>0.704861111111111</v>
      </c>
      <c r="G379" s="774" t="s">
        <v>280</v>
      </c>
      <c r="H379" s="785" t="s">
        <v>368</v>
      </c>
      <c r="I379" s="776" t="n">
        <v>921</v>
      </c>
      <c r="J379" s="776" t="n">
        <v>16010</v>
      </c>
      <c r="K379" s="777" t="n">
        <v>17.3832790445168</v>
      </c>
    </row>
    <row r="380" customFormat="false" ht="13.5" hidden="false" customHeight="false" outlineLevel="0" collapsed="false">
      <c r="A380" s="773" t="n">
        <v>1601</v>
      </c>
      <c r="B380" s="785" t="s">
        <v>93</v>
      </c>
      <c r="C380" s="785" t="s">
        <v>94</v>
      </c>
      <c r="D380" s="775" t="n">
        <v>0.809027777777778</v>
      </c>
      <c r="E380" s="775" t="n">
        <v>0.878472222222222</v>
      </c>
      <c r="G380" s="774" t="s">
        <v>377</v>
      </c>
      <c r="H380" s="785" t="s">
        <v>96</v>
      </c>
      <c r="I380" s="776" t="n">
        <v>1321</v>
      </c>
      <c r="J380" s="776" t="n">
        <v>15310</v>
      </c>
      <c r="K380" s="777" t="n">
        <v>11.5897047691143</v>
      </c>
    </row>
    <row r="381" customFormat="false" ht="13.5" hidden="false" customHeight="false" outlineLevel="0" collapsed="false">
      <c r="A381" s="773" t="n">
        <v>1602</v>
      </c>
      <c r="B381" s="785" t="s">
        <v>93</v>
      </c>
      <c r="C381" s="785" t="s">
        <v>94</v>
      </c>
      <c r="D381" s="775" t="n">
        <v>0.809027777777778</v>
      </c>
      <c r="E381" s="775" t="n">
        <v>0.878472222222222</v>
      </c>
      <c r="G381" s="774" t="s">
        <v>377</v>
      </c>
      <c r="H381" s="785" t="s">
        <v>113</v>
      </c>
      <c r="I381" s="776" t="n">
        <v>1321</v>
      </c>
      <c r="J381" s="776" t="n">
        <v>39110</v>
      </c>
      <c r="K381" s="777" t="n">
        <v>29.6063588190765</v>
      </c>
    </row>
    <row r="382" customFormat="false" ht="13.5" hidden="false" customHeight="false" outlineLevel="0" collapsed="false">
      <c r="A382" s="773" t="n">
        <v>1603</v>
      </c>
      <c r="B382" s="785" t="s">
        <v>93</v>
      </c>
      <c r="C382" s="785" t="s">
        <v>94</v>
      </c>
      <c r="D382" s="775" t="n">
        <v>0.809027777777778</v>
      </c>
      <c r="E382" s="775" t="n">
        <v>0.878472222222222</v>
      </c>
      <c r="G382" s="774" t="s">
        <v>377</v>
      </c>
      <c r="H382" s="785" t="s">
        <v>391</v>
      </c>
      <c r="I382" s="776" t="n">
        <v>921</v>
      </c>
      <c r="J382" s="776" t="n">
        <v>7810</v>
      </c>
      <c r="K382" s="777" t="n">
        <v>8.47991313789359</v>
      </c>
    </row>
    <row r="383" customFormat="false" ht="13.5" hidden="false" customHeight="false" outlineLevel="0" collapsed="false">
      <c r="A383" s="773" t="n">
        <v>1604</v>
      </c>
      <c r="B383" s="785" t="s">
        <v>93</v>
      </c>
      <c r="C383" s="785" t="s">
        <v>94</v>
      </c>
      <c r="D383" s="775" t="n">
        <v>0.809027777777778</v>
      </c>
      <c r="E383" s="775" t="n">
        <v>0.878472222222222</v>
      </c>
      <c r="G383" s="774" t="s">
        <v>377</v>
      </c>
      <c r="H383" s="785" t="s">
        <v>368</v>
      </c>
      <c r="I383" s="776" t="n">
        <v>921</v>
      </c>
      <c r="J383" s="776" t="n">
        <v>11510</v>
      </c>
      <c r="K383" s="777" t="n">
        <v>12.4972855591748</v>
      </c>
    </row>
    <row r="384" customFormat="false" ht="13.5" hidden="false" customHeight="false" outlineLevel="0" collapsed="false">
      <c r="A384" s="773" t="n">
        <v>1605</v>
      </c>
      <c r="B384" s="785" t="s">
        <v>93</v>
      </c>
      <c r="C384" s="785" t="s">
        <v>94</v>
      </c>
      <c r="D384" s="775" t="n">
        <v>0.809027777777778</v>
      </c>
      <c r="E384" s="775" t="n">
        <v>0.878472222222222</v>
      </c>
      <c r="G384" s="774" t="s">
        <v>377</v>
      </c>
      <c r="H384" s="785" t="s">
        <v>98</v>
      </c>
      <c r="I384" s="776" t="n">
        <v>2242</v>
      </c>
      <c r="J384" s="776" t="n">
        <v>57610</v>
      </c>
      <c r="K384" s="777" t="n">
        <v>25.6958073148974</v>
      </c>
    </row>
    <row r="385" customFormat="false" ht="13.5" hidden="false" customHeight="false" outlineLevel="0" collapsed="false">
      <c r="A385" s="773" t="n">
        <v>1606</v>
      </c>
      <c r="B385" s="785" t="s">
        <v>93</v>
      </c>
      <c r="C385" s="785" t="s">
        <v>94</v>
      </c>
      <c r="D385" s="775" t="n">
        <v>0.809027777777778</v>
      </c>
      <c r="E385" s="775" t="n">
        <v>0.878472222222222</v>
      </c>
      <c r="G385" s="774" t="s">
        <v>377</v>
      </c>
      <c r="H385" s="785" t="s">
        <v>117</v>
      </c>
      <c r="I385" s="776" t="n">
        <v>1935</v>
      </c>
      <c r="J385" s="776" t="n">
        <v>49710</v>
      </c>
      <c r="K385" s="777" t="n">
        <v>25.6899224806202</v>
      </c>
    </row>
    <row r="386" customFormat="false" ht="13.5" hidden="false" customHeight="false" outlineLevel="0" collapsed="false">
      <c r="A386" s="773" t="n">
        <v>1607</v>
      </c>
      <c r="B386" s="785" t="s">
        <v>93</v>
      </c>
      <c r="C386" s="785" t="s">
        <v>94</v>
      </c>
      <c r="D386" s="775" t="n">
        <v>0.809027777777778</v>
      </c>
      <c r="E386" s="775" t="n">
        <v>0.878472222222222</v>
      </c>
      <c r="G386" s="774" t="s">
        <v>377</v>
      </c>
      <c r="H386" s="785" t="s">
        <v>392</v>
      </c>
      <c r="I386" s="776" t="n">
        <v>1935</v>
      </c>
      <c r="J386" s="776" t="n">
        <v>28310</v>
      </c>
      <c r="K386" s="777" t="n">
        <v>14.6304909560724</v>
      </c>
    </row>
    <row r="387" customFormat="false" ht="13.5" hidden="false" customHeight="false" outlineLevel="0" collapsed="false">
      <c r="A387" s="773" t="n">
        <v>1608</v>
      </c>
      <c r="B387" s="785" t="s">
        <v>93</v>
      </c>
      <c r="C387" s="785" t="s">
        <v>94</v>
      </c>
      <c r="D387" s="775" t="n">
        <v>0.809027777777778</v>
      </c>
      <c r="E387" s="775" t="n">
        <v>0.878472222222222</v>
      </c>
      <c r="G387" s="774" t="s">
        <v>377</v>
      </c>
      <c r="H387" s="785" t="s">
        <v>273</v>
      </c>
      <c r="I387" s="776" t="n">
        <v>2242</v>
      </c>
      <c r="J387" s="776" t="n">
        <v>51460</v>
      </c>
      <c r="K387" s="777" t="n">
        <v>22.9527207850134</v>
      </c>
    </row>
    <row r="388" customFormat="false" ht="13.5" hidden="false" customHeight="false" outlineLevel="0" collapsed="false">
      <c r="A388" s="773" t="n">
        <v>1609</v>
      </c>
      <c r="B388" s="785" t="s">
        <v>93</v>
      </c>
      <c r="C388" s="785" t="s">
        <v>94</v>
      </c>
      <c r="D388" s="775" t="n">
        <v>0.809027777777778</v>
      </c>
      <c r="E388" s="775" t="n">
        <v>0.878472222222222</v>
      </c>
      <c r="G388" s="774" t="s">
        <v>377</v>
      </c>
      <c r="H388" s="785" t="s">
        <v>274</v>
      </c>
      <c r="I388" s="776" t="n">
        <v>2242</v>
      </c>
      <c r="J388" s="776" t="n">
        <v>39760</v>
      </c>
      <c r="K388" s="777" t="n">
        <v>17.7341659232828</v>
      </c>
    </row>
    <row r="389" customFormat="false" ht="13.5" hidden="false" customHeight="false" outlineLevel="0" collapsed="false">
      <c r="A389" s="773" t="n">
        <v>1610</v>
      </c>
      <c r="B389" s="785" t="s">
        <v>93</v>
      </c>
      <c r="C389" s="785" t="s">
        <v>94</v>
      </c>
      <c r="D389" s="775" t="n">
        <v>0.809027777777778</v>
      </c>
      <c r="E389" s="775" t="n">
        <v>0.878472222222222</v>
      </c>
      <c r="G389" s="774" t="s">
        <v>377</v>
      </c>
      <c r="H389" s="785" t="s">
        <v>275</v>
      </c>
      <c r="I389" s="776" t="n">
        <v>1935</v>
      </c>
      <c r="J389" s="776" t="n">
        <v>35110</v>
      </c>
      <c r="K389" s="777" t="n">
        <v>18.1447028423773</v>
      </c>
    </row>
    <row r="390" customFormat="false" ht="13.5" hidden="false" customHeight="false" outlineLevel="0" collapsed="false">
      <c r="A390" s="773" t="n">
        <v>1611</v>
      </c>
      <c r="B390" s="785" t="s">
        <v>93</v>
      </c>
      <c r="C390" s="785" t="s">
        <v>109</v>
      </c>
      <c r="D390" s="775" t="n">
        <v>0.34375</v>
      </c>
      <c r="E390" s="775" t="n">
        <v>0.392361111111111</v>
      </c>
      <c r="G390" s="774" t="s">
        <v>283</v>
      </c>
      <c r="H390" s="785" t="s">
        <v>96</v>
      </c>
      <c r="I390" s="776" t="n">
        <v>883</v>
      </c>
      <c r="J390" s="776" t="n">
        <v>25470</v>
      </c>
      <c r="K390" s="777" t="n">
        <v>28.8448471121178</v>
      </c>
    </row>
    <row r="391" customFormat="false" ht="13.5" hidden="false" customHeight="false" outlineLevel="0" collapsed="false">
      <c r="A391" s="773" t="n">
        <v>1612</v>
      </c>
      <c r="B391" s="785" t="s">
        <v>93</v>
      </c>
      <c r="C391" s="785" t="s">
        <v>109</v>
      </c>
      <c r="D391" s="775" t="n">
        <v>0.34375</v>
      </c>
      <c r="E391" s="775" t="n">
        <v>0.392361111111111</v>
      </c>
      <c r="G391" s="774" t="s">
        <v>283</v>
      </c>
      <c r="H391" s="785" t="s">
        <v>113</v>
      </c>
      <c r="I391" s="776" t="n">
        <v>883</v>
      </c>
      <c r="J391" s="776" t="n">
        <v>29270</v>
      </c>
      <c r="K391" s="777" t="n">
        <v>33.1483578708947</v>
      </c>
    </row>
    <row r="392" customFormat="false" ht="13.5" hidden="false" customHeight="false" outlineLevel="0" collapsed="false">
      <c r="A392" s="773" t="n">
        <v>1613</v>
      </c>
      <c r="B392" s="785" t="s">
        <v>93</v>
      </c>
      <c r="C392" s="785" t="s">
        <v>109</v>
      </c>
      <c r="D392" s="775" t="n">
        <v>0.34375</v>
      </c>
      <c r="E392" s="775" t="n">
        <v>0.392361111111111</v>
      </c>
      <c r="G392" s="774" t="s">
        <v>283</v>
      </c>
      <c r="H392" s="785" t="s">
        <v>391</v>
      </c>
      <c r="I392" s="776" t="n">
        <v>483</v>
      </c>
      <c r="J392" s="776" t="n">
        <v>16170</v>
      </c>
      <c r="K392" s="777" t="n">
        <v>33.4782608695652</v>
      </c>
    </row>
    <row r="393" customFormat="false" ht="13.5" hidden="false" customHeight="false" outlineLevel="0" collapsed="false">
      <c r="A393" s="773" t="n">
        <v>1614</v>
      </c>
      <c r="B393" s="785" t="s">
        <v>93</v>
      </c>
      <c r="C393" s="785" t="s">
        <v>109</v>
      </c>
      <c r="D393" s="775" t="n">
        <v>0.34375</v>
      </c>
      <c r="E393" s="775" t="n">
        <v>0.392361111111111</v>
      </c>
      <c r="G393" s="774" t="s">
        <v>283</v>
      </c>
      <c r="H393" s="785" t="s">
        <v>368</v>
      </c>
      <c r="I393" s="776" t="n">
        <v>483</v>
      </c>
      <c r="J393" s="776" t="n">
        <v>18270</v>
      </c>
      <c r="K393" s="777" t="n">
        <v>37.8260869565217</v>
      </c>
    </row>
    <row r="394" customFormat="false" ht="13.5" hidden="false" customHeight="false" outlineLevel="0" collapsed="false">
      <c r="A394" s="773" t="n">
        <v>1615</v>
      </c>
      <c r="B394" s="785" t="s">
        <v>93</v>
      </c>
      <c r="C394" s="785" t="s">
        <v>109</v>
      </c>
      <c r="D394" s="775" t="n">
        <v>0.447916666666667</v>
      </c>
      <c r="E394" s="775" t="n">
        <v>0.493055555555556</v>
      </c>
      <c r="G394" s="774" t="s">
        <v>284</v>
      </c>
      <c r="H394" s="785" t="s">
        <v>96</v>
      </c>
      <c r="I394" s="776" t="n">
        <v>883</v>
      </c>
      <c r="J394" s="776" t="n">
        <v>25470</v>
      </c>
      <c r="K394" s="777" t="n">
        <v>28.8448471121178</v>
      </c>
    </row>
    <row r="395" customFormat="false" ht="13.5" hidden="false" customHeight="false" outlineLevel="0" collapsed="false">
      <c r="A395" s="773" t="n">
        <v>1616</v>
      </c>
      <c r="B395" s="785" t="s">
        <v>93</v>
      </c>
      <c r="C395" s="785" t="s">
        <v>109</v>
      </c>
      <c r="D395" s="775" t="n">
        <v>0.447916666666667</v>
      </c>
      <c r="E395" s="775" t="n">
        <v>0.493055555555556</v>
      </c>
      <c r="G395" s="774" t="s">
        <v>284</v>
      </c>
      <c r="H395" s="785" t="s">
        <v>113</v>
      </c>
      <c r="I395" s="776" t="n">
        <v>883</v>
      </c>
      <c r="J395" s="776" t="n">
        <v>29270</v>
      </c>
      <c r="K395" s="777" t="n">
        <v>33.1483578708947</v>
      </c>
    </row>
    <row r="396" customFormat="false" ht="13.5" hidden="false" customHeight="false" outlineLevel="0" collapsed="false">
      <c r="A396" s="773" t="n">
        <v>1617</v>
      </c>
      <c r="B396" s="785" t="s">
        <v>93</v>
      </c>
      <c r="C396" s="785" t="s">
        <v>109</v>
      </c>
      <c r="D396" s="775" t="n">
        <v>0.447916666666667</v>
      </c>
      <c r="E396" s="775" t="n">
        <v>0.493055555555556</v>
      </c>
      <c r="G396" s="774" t="s">
        <v>284</v>
      </c>
      <c r="H396" s="785" t="s">
        <v>391</v>
      </c>
      <c r="I396" s="776" t="n">
        <v>483</v>
      </c>
      <c r="J396" s="776" t="n">
        <v>16670</v>
      </c>
      <c r="K396" s="777" t="n">
        <v>34.5134575569358</v>
      </c>
    </row>
    <row r="397" customFormat="false" ht="13.5" hidden="false" customHeight="false" outlineLevel="0" collapsed="false">
      <c r="A397" s="773" t="n">
        <v>1618</v>
      </c>
      <c r="B397" s="785" t="s">
        <v>93</v>
      </c>
      <c r="C397" s="785" t="s">
        <v>109</v>
      </c>
      <c r="D397" s="775" t="n">
        <v>0.447916666666667</v>
      </c>
      <c r="E397" s="775" t="n">
        <v>0.493055555555556</v>
      </c>
      <c r="G397" s="774" t="s">
        <v>284</v>
      </c>
      <c r="H397" s="785" t="s">
        <v>368</v>
      </c>
      <c r="I397" s="776" t="n">
        <v>483</v>
      </c>
      <c r="J397" s="776" t="n">
        <v>18670</v>
      </c>
      <c r="K397" s="777" t="n">
        <v>38.6542443064182</v>
      </c>
    </row>
    <row r="398" customFormat="false" ht="13.5" hidden="false" customHeight="false" outlineLevel="0" collapsed="false">
      <c r="A398" s="773" t="n">
        <v>1619</v>
      </c>
      <c r="B398" s="785" t="s">
        <v>93</v>
      </c>
      <c r="C398" s="785" t="s">
        <v>109</v>
      </c>
      <c r="D398" s="775" t="n">
        <v>0.517361111111111</v>
      </c>
      <c r="E398" s="775" t="n">
        <v>0.565972222222222</v>
      </c>
      <c r="G398" s="774" t="s">
        <v>285</v>
      </c>
      <c r="H398" s="785" t="s">
        <v>96</v>
      </c>
      <c r="I398" s="776" t="n">
        <v>883</v>
      </c>
      <c r="J398" s="776" t="n">
        <v>25470</v>
      </c>
      <c r="K398" s="777" t="n">
        <v>28.8448471121178</v>
      </c>
    </row>
    <row r="399" customFormat="false" ht="13.5" hidden="false" customHeight="false" outlineLevel="0" collapsed="false">
      <c r="A399" s="773" t="n">
        <v>1620</v>
      </c>
      <c r="B399" s="785" t="s">
        <v>93</v>
      </c>
      <c r="C399" s="785" t="s">
        <v>109</v>
      </c>
      <c r="D399" s="775" t="n">
        <v>0.517361111111111</v>
      </c>
      <c r="E399" s="775" t="n">
        <v>0.565972222222222</v>
      </c>
      <c r="G399" s="774" t="s">
        <v>285</v>
      </c>
      <c r="H399" s="785" t="s">
        <v>113</v>
      </c>
      <c r="I399" s="776" t="n">
        <v>883</v>
      </c>
      <c r="J399" s="776" t="n">
        <v>29270</v>
      </c>
      <c r="K399" s="777" t="n">
        <v>33.1483578708947</v>
      </c>
    </row>
    <row r="400" customFormat="false" ht="13.5" hidden="false" customHeight="false" outlineLevel="0" collapsed="false">
      <c r="A400" s="773" t="n">
        <v>1621</v>
      </c>
      <c r="B400" s="785" t="s">
        <v>93</v>
      </c>
      <c r="C400" s="785" t="s">
        <v>109</v>
      </c>
      <c r="D400" s="775" t="n">
        <v>0.517361111111111</v>
      </c>
      <c r="E400" s="775" t="n">
        <v>0.565972222222222</v>
      </c>
      <c r="G400" s="774" t="s">
        <v>285</v>
      </c>
      <c r="H400" s="785" t="s">
        <v>391</v>
      </c>
      <c r="I400" s="776" t="n">
        <v>483</v>
      </c>
      <c r="J400" s="776" t="n">
        <v>12270</v>
      </c>
      <c r="K400" s="777" t="n">
        <v>25.4037267080745</v>
      </c>
    </row>
    <row r="401" customFormat="false" ht="13.5" hidden="false" customHeight="false" outlineLevel="0" collapsed="false">
      <c r="A401" s="773" t="n">
        <v>1622</v>
      </c>
      <c r="B401" s="785" t="s">
        <v>93</v>
      </c>
      <c r="C401" s="785" t="s">
        <v>109</v>
      </c>
      <c r="D401" s="775" t="n">
        <v>0.517361111111111</v>
      </c>
      <c r="E401" s="775" t="n">
        <v>0.565972222222222</v>
      </c>
      <c r="G401" s="774" t="s">
        <v>285</v>
      </c>
      <c r="H401" s="785" t="s">
        <v>368</v>
      </c>
      <c r="I401" s="776" t="n">
        <v>483</v>
      </c>
      <c r="J401" s="776" t="n">
        <v>12570</v>
      </c>
      <c r="K401" s="777" t="n">
        <v>26.0248447204969</v>
      </c>
    </row>
    <row r="402" customFormat="false" ht="13.5" hidden="false" customHeight="false" outlineLevel="0" collapsed="false">
      <c r="A402" s="773" t="n">
        <v>1623</v>
      </c>
      <c r="B402" s="785" t="s">
        <v>93</v>
      </c>
      <c r="C402" s="785" t="s">
        <v>109</v>
      </c>
      <c r="D402" s="775" t="n">
        <v>0.704861111111111</v>
      </c>
      <c r="E402" s="775" t="n">
        <v>0.75</v>
      </c>
      <c r="G402" s="774" t="s">
        <v>286</v>
      </c>
      <c r="H402" s="785" t="s">
        <v>96</v>
      </c>
      <c r="I402" s="776" t="n">
        <v>883</v>
      </c>
      <c r="J402" s="776" t="n">
        <v>25470</v>
      </c>
      <c r="K402" s="777" t="n">
        <v>28.8448471121178</v>
      </c>
    </row>
    <row r="403" customFormat="false" ht="13.5" hidden="false" customHeight="false" outlineLevel="0" collapsed="false">
      <c r="A403" s="773" t="n">
        <v>1624</v>
      </c>
      <c r="B403" s="785" t="s">
        <v>93</v>
      </c>
      <c r="C403" s="785" t="s">
        <v>109</v>
      </c>
      <c r="D403" s="775" t="n">
        <v>0.704861111111111</v>
      </c>
      <c r="E403" s="775" t="n">
        <v>0.75</v>
      </c>
      <c r="G403" s="774" t="s">
        <v>286</v>
      </c>
      <c r="H403" s="785" t="s">
        <v>113</v>
      </c>
      <c r="I403" s="776" t="n">
        <v>883</v>
      </c>
      <c r="J403" s="776" t="n">
        <v>29270</v>
      </c>
      <c r="K403" s="777" t="n">
        <v>33.1483578708947</v>
      </c>
    </row>
    <row r="404" customFormat="false" ht="13.5" hidden="false" customHeight="false" outlineLevel="0" collapsed="false">
      <c r="A404" s="773" t="n">
        <v>1625</v>
      </c>
      <c r="B404" s="785" t="s">
        <v>93</v>
      </c>
      <c r="C404" s="785" t="s">
        <v>109</v>
      </c>
      <c r="D404" s="775" t="n">
        <v>0.704861111111111</v>
      </c>
      <c r="E404" s="775" t="n">
        <v>0.75</v>
      </c>
      <c r="G404" s="774" t="s">
        <v>286</v>
      </c>
      <c r="H404" s="785" t="s">
        <v>391</v>
      </c>
      <c r="I404" s="776" t="n">
        <v>483</v>
      </c>
      <c r="J404" s="776" t="n">
        <v>15570</v>
      </c>
      <c r="K404" s="777" t="n">
        <v>32.2360248447205</v>
      </c>
    </row>
    <row r="405" customFormat="false" ht="13.5" hidden="false" customHeight="false" outlineLevel="0" collapsed="false">
      <c r="A405" s="773" t="n">
        <v>1626</v>
      </c>
      <c r="B405" s="785" t="s">
        <v>93</v>
      </c>
      <c r="C405" s="785" t="s">
        <v>109</v>
      </c>
      <c r="D405" s="775" t="n">
        <v>0.704861111111111</v>
      </c>
      <c r="E405" s="775" t="n">
        <v>0.75</v>
      </c>
      <c r="G405" s="774" t="s">
        <v>286</v>
      </c>
      <c r="H405" s="785" t="s">
        <v>368</v>
      </c>
      <c r="I405" s="776" t="n">
        <v>483</v>
      </c>
      <c r="J405" s="776" t="n">
        <v>17670</v>
      </c>
      <c r="K405" s="777" t="n">
        <v>36.583850931677</v>
      </c>
    </row>
    <row r="406" customFormat="false" ht="13.5" hidden="false" customHeight="false" outlineLevel="0" collapsed="false">
      <c r="A406" s="773" t="n">
        <v>1627</v>
      </c>
      <c r="B406" s="785" t="s">
        <v>93</v>
      </c>
      <c r="C406" s="785" t="s">
        <v>109</v>
      </c>
      <c r="D406" s="775" t="n">
        <v>0.826388888888889</v>
      </c>
      <c r="E406" s="775" t="n">
        <v>0.875</v>
      </c>
      <c r="G406" s="774" t="s">
        <v>287</v>
      </c>
      <c r="H406" s="785" t="s">
        <v>96</v>
      </c>
      <c r="I406" s="776" t="n">
        <v>883</v>
      </c>
      <c r="J406" s="776" t="n">
        <v>25470</v>
      </c>
      <c r="K406" s="777" t="n">
        <v>28.8448471121178</v>
      </c>
    </row>
    <row r="407" customFormat="false" ht="13.5" hidden="false" customHeight="false" outlineLevel="0" collapsed="false">
      <c r="A407" s="773" t="n">
        <v>1628</v>
      </c>
      <c r="B407" s="785" t="s">
        <v>93</v>
      </c>
      <c r="C407" s="785" t="s">
        <v>109</v>
      </c>
      <c r="D407" s="775" t="n">
        <v>0.826388888888889</v>
      </c>
      <c r="E407" s="775" t="n">
        <v>0.875</v>
      </c>
      <c r="G407" s="774" t="s">
        <v>287</v>
      </c>
      <c r="H407" s="785" t="s">
        <v>113</v>
      </c>
      <c r="I407" s="776" t="n">
        <v>883</v>
      </c>
      <c r="J407" s="776" t="n">
        <v>29270</v>
      </c>
      <c r="K407" s="777" t="n">
        <v>33.1483578708947</v>
      </c>
    </row>
    <row r="408" customFormat="false" ht="13.5" hidden="false" customHeight="false" outlineLevel="0" collapsed="false">
      <c r="A408" s="773" t="n">
        <v>1629</v>
      </c>
      <c r="B408" s="785" t="s">
        <v>93</v>
      </c>
      <c r="C408" s="785" t="s">
        <v>109</v>
      </c>
      <c r="D408" s="775" t="n">
        <v>0.826388888888889</v>
      </c>
      <c r="E408" s="775" t="n">
        <v>0.875</v>
      </c>
      <c r="G408" s="774" t="s">
        <v>287</v>
      </c>
      <c r="H408" s="785" t="s">
        <v>391</v>
      </c>
      <c r="I408" s="776" t="n">
        <v>483</v>
      </c>
      <c r="J408" s="776" t="n">
        <v>12270</v>
      </c>
      <c r="K408" s="777" t="n">
        <v>25.4037267080745</v>
      </c>
    </row>
    <row r="409" customFormat="false" ht="13.5" hidden="false" customHeight="false" outlineLevel="0" collapsed="false">
      <c r="A409" s="773" t="n">
        <v>1630</v>
      </c>
      <c r="B409" s="785" t="s">
        <v>93</v>
      </c>
      <c r="C409" s="785" t="s">
        <v>109</v>
      </c>
      <c r="D409" s="775" t="n">
        <v>0.826388888888889</v>
      </c>
      <c r="E409" s="775" t="n">
        <v>0.875</v>
      </c>
      <c r="G409" s="774" t="s">
        <v>287</v>
      </c>
      <c r="H409" s="785" t="s">
        <v>368</v>
      </c>
      <c r="I409" s="776" t="n">
        <v>483</v>
      </c>
      <c r="J409" s="776" t="n">
        <v>12570</v>
      </c>
      <c r="K409" s="777" t="n">
        <v>26.0248447204969</v>
      </c>
    </row>
    <row r="410" customFormat="false" ht="13.5" hidden="false" customHeight="false" outlineLevel="0" collapsed="false">
      <c r="A410" s="773" t="n">
        <v>1631</v>
      </c>
      <c r="B410" s="785" t="s">
        <v>93</v>
      </c>
      <c r="C410" s="785" t="s">
        <v>109</v>
      </c>
      <c r="D410" s="775" t="n">
        <v>0.826388888888889</v>
      </c>
      <c r="E410" s="775" t="n">
        <v>0.875</v>
      </c>
      <c r="G410" s="774" t="s">
        <v>287</v>
      </c>
      <c r="H410" s="785" t="s">
        <v>98</v>
      </c>
      <c r="I410" s="776" t="n">
        <v>1366</v>
      </c>
      <c r="J410" s="776" t="n">
        <v>38270</v>
      </c>
      <c r="K410" s="777" t="n">
        <v>28.0161054172767</v>
      </c>
    </row>
    <row r="411" customFormat="false" ht="13.5" hidden="false" customHeight="false" outlineLevel="0" collapsed="false">
      <c r="A411" s="773" t="n">
        <v>1632</v>
      </c>
      <c r="B411" s="785" t="s">
        <v>93</v>
      </c>
      <c r="C411" s="785" t="s">
        <v>109</v>
      </c>
      <c r="D411" s="775" t="n">
        <v>0.826388888888889</v>
      </c>
      <c r="E411" s="775" t="n">
        <v>0.875</v>
      </c>
      <c r="G411" s="774" t="s">
        <v>287</v>
      </c>
      <c r="H411" s="785" t="s">
        <v>117</v>
      </c>
      <c r="I411" s="776" t="n">
        <v>1205</v>
      </c>
      <c r="J411" s="776" t="n">
        <v>30470</v>
      </c>
      <c r="K411" s="777" t="n">
        <v>25.2863070539419</v>
      </c>
    </row>
    <row r="412" customFormat="false" ht="13.5" hidden="false" customHeight="false" outlineLevel="0" collapsed="false">
      <c r="A412" s="773" t="n">
        <v>1633</v>
      </c>
      <c r="B412" s="785" t="s">
        <v>93</v>
      </c>
      <c r="C412" s="785" t="s">
        <v>109</v>
      </c>
      <c r="D412" s="775" t="n">
        <v>0.826388888888889</v>
      </c>
      <c r="E412" s="775" t="n">
        <v>0.875</v>
      </c>
      <c r="G412" s="774" t="s">
        <v>287</v>
      </c>
      <c r="H412" s="785" t="s">
        <v>392</v>
      </c>
      <c r="I412" s="776" t="n">
        <v>1205</v>
      </c>
      <c r="J412" s="776" t="n">
        <v>17370</v>
      </c>
      <c r="K412" s="777" t="n">
        <v>14.4149377593361</v>
      </c>
    </row>
    <row r="413" customFormat="false" ht="13.5" hidden="false" customHeight="false" outlineLevel="0" collapsed="false">
      <c r="A413" s="773" t="n">
        <v>1634</v>
      </c>
      <c r="B413" s="785" t="s">
        <v>93</v>
      </c>
      <c r="C413" s="785" t="s">
        <v>109</v>
      </c>
      <c r="D413" s="775" t="n">
        <v>0.826388888888889</v>
      </c>
      <c r="E413" s="775" t="n">
        <v>0.875</v>
      </c>
      <c r="G413" s="774" t="s">
        <v>287</v>
      </c>
      <c r="H413" s="785" t="s">
        <v>273</v>
      </c>
      <c r="I413" s="776" t="n">
        <v>1366</v>
      </c>
      <c r="J413" s="776" t="n">
        <v>33720</v>
      </c>
      <c r="K413" s="777" t="n">
        <v>24.6852122986823</v>
      </c>
    </row>
    <row r="414" customFormat="false" ht="13.5" hidden="false" customHeight="false" outlineLevel="0" collapsed="false">
      <c r="A414" s="773" t="n">
        <v>1635</v>
      </c>
      <c r="B414" s="785" t="s">
        <v>93</v>
      </c>
      <c r="C414" s="785" t="s">
        <v>109</v>
      </c>
      <c r="D414" s="775" t="n">
        <v>0.826388888888889</v>
      </c>
      <c r="E414" s="775" t="n">
        <v>0.875</v>
      </c>
      <c r="G414" s="774" t="s">
        <v>287</v>
      </c>
      <c r="H414" s="785" t="s">
        <v>274</v>
      </c>
      <c r="I414" s="776" t="n">
        <v>1366</v>
      </c>
      <c r="J414" s="776" t="n">
        <v>24720</v>
      </c>
      <c r="K414" s="777" t="n">
        <v>18.0966325036603</v>
      </c>
    </row>
    <row r="415" customFormat="false" ht="13.5" hidden="false" customHeight="false" outlineLevel="0" collapsed="false">
      <c r="A415" s="773" t="n">
        <v>1636</v>
      </c>
      <c r="B415" s="785" t="s">
        <v>93</v>
      </c>
      <c r="C415" s="785" t="s">
        <v>109</v>
      </c>
      <c r="D415" s="775" t="n">
        <v>0.826388888888889</v>
      </c>
      <c r="E415" s="775" t="n">
        <v>0.875</v>
      </c>
      <c r="G415" s="774" t="s">
        <v>287</v>
      </c>
      <c r="H415" s="785" t="s">
        <v>275</v>
      </c>
      <c r="I415" s="776" t="n">
        <v>1205</v>
      </c>
      <c r="J415" s="776" t="n">
        <v>20970</v>
      </c>
      <c r="K415" s="777" t="n">
        <v>17.402489626556</v>
      </c>
    </row>
    <row r="416" customFormat="false" ht="13.5" hidden="false" customHeight="false" outlineLevel="0" collapsed="false">
      <c r="A416" s="773" t="n">
        <v>1637</v>
      </c>
      <c r="B416" s="785" t="s">
        <v>93</v>
      </c>
      <c r="C416" s="785" t="s">
        <v>118</v>
      </c>
      <c r="D416" s="775" t="n">
        <v>0.319444444444444</v>
      </c>
      <c r="E416" s="775" t="n">
        <v>0.368055555555556</v>
      </c>
      <c r="G416" s="774" t="s">
        <v>288</v>
      </c>
      <c r="H416" s="785" t="s">
        <v>96</v>
      </c>
      <c r="I416" s="776" t="n">
        <v>689</v>
      </c>
      <c r="J416" s="776" t="n">
        <v>13290</v>
      </c>
      <c r="K416" s="777" t="n">
        <v>19.288824383164</v>
      </c>
    </row>
    <row r="417" customFormat="false" ht="13.5" hidden="false" customHeight="false" outlineLevel="0" collapsed="false">
      <c r="A417" s="773" t="n">
        <v>1638</v>
      </c>
      <c r="B417" s="785" t="s">
        <v>93</v>
      </c>
      <c r="C417" s="785" t="s">
        <v>118</v>
      </c>
      <c r="D417" s="775" t="n">
        <v>0.319444444444444</v>
      </c>
      <c r="E417" s="775" t="n">
        <v>0.368055555555556</v>
      </c>
      <c r="G417" s="774" t="s">
        <v>288</v>
      </c>
      <c r="H417" s="785" t="s">
        <v>113</v>
      </c>
      <c r="I417" s="776" t="n">
        <v>689</v>
      </c>
      <c r="J417" s="776" t="n">
        <v>15890</v>
      </c>
      <c r="K417" s="777" t="n">
        <v>23.0624092888244</v>
      </c>
    </row>
    <row r="418" customFormat="false" ht="13.5" hidden="false" customHeight="false" outlineLevel="0" collapsed="false">
      <c r="A418" s="773" t="n">
        <v>1639</v>
      </c>
      <c r="B418" s="785" t="s">
        <v>93</v>
      </c>
      <c r="C418" s="785" t="s">
        <v>118</v>
      </c>
      <c r="D418" s="775" t="n">
        <v>0.319444444444444</v>
      </c>
      <c r="E418" s="775" t="n">
        <v>0.368055555555556</v>
      </c>
      <c r="G418" s="774" t="s">
        <v>288</v>
      </c>
      <c r="H418" s="785" t="s">
        <v>391</v>
      </c>
      <c r="I418" s="776" t="n">
        <v>289</v>
      </c>
      <c r="J418" s="776" t="n">
        <v>8690</v>
      </c>
      <c r="K418" s="777" t="n">
        <v>30.0692041522491</v>
      </c>
    </row>
    <row r="419" customFormat="false" ht="13.5" hidden="false" customHeight="false" outlineLevel="0" collapsed="false">
      <c r="A419" s="773" t="n">
        <v>1640</v>
      </c>
      <c r="B419" s="785" t="s">
        <v>93</v>
      </c>
      <c r="C419" s="785" t="s">
        <v>118</v>
      </c>
      <c r="D419" s="775" t="n">
        <v>0.319444444444444</v>
      </c>
      <c r="E419" s="775" t="n">
        <v>0.368055555555556</v>
      </c>
      <c r="G419" s="774" t="s">
        <v>288</v>
      </c>
      <c r="H419" s="785" t="s">
        <v>368</v>
      </c>
      <c r="I419" s="776" t="n">
        <v>289</v>
      </c>
      <c r="J419" s="776" t="n">
        <v>9790</v>
      </c>
      <c r="K419" s="777" t="n">
        <v>33.8754325259516</v>
      </c>
    </row>
    <row r="420" customFormat="false" ht="13.5" hidden="false" customHeight="false" outlineLevel="0" collapsed="false">
      <c r="A420" s="773" t="n">
        <v>1641</v>
      </c>
      <c r="B420" s="785" t="s">
        <v>93</v>
      </c>
      <c r="C420" s="785" t="s">
        <v>118</v>
      </c>
      <c r="D420" s="775" t="n">
        <v>0.604166666666667</v>
      </c>
      <c r="E420" s="775" t="n">
        <v>0.65625</v>
      </c>
      <c r="G420" s="774" t="s">
        <v>424</v>
      </c>
      <c r="H420" s="785" t="s">
        <v>96</v>
      </c>
      <c r="I420" s="776" t="n">
        <v>689</v>
      </c>
      <c r="J420" s="776" t="n">
        <v>13290</v>
      </c>
      <c r="K420" s="777" t="n">
        <v>19.288824383164</v>
      </c>
    </row>
    <row r="421" customFormat="false" ht="13.5" hidden="false" customHeight="false" outlineLevel="0" collapsed="false">
      <c r="A421" s="773" t="n">
        <v>1642</v>
      </c>
      <c r="B421" s="785" t="s">
        <v>93</v>
      </c>
      <c r="C421" s="785" t="s">
        <v>118</v>
      </c>
      <c r="D421" s="775" t="n">
        <v>0.604166666666667</v>
      </c>
      <c r="E421" s="775" t="n">
        <v>0.65625</v>
      </c>
      <c r="G421" s="774" t="s">
        <v>424</v>
      </c>
      <c r="H421" s="785" t="s">
        <v>113</v>
      </c>
      <c r="I421" s="776" t="n">
        <v>689</v>
      </c>
      <c r="J421" s="776" t="n">
        <v>15890</v>
      </c>
      <c r="K421" s="777" t="n">
        <v>23.0624092888244</v>
      </c>
    </row>
    <row r="422" customFormat="false" ht="13.5" hidden="false" customHeight="false" outlineLevel="0" collapsed="false">
      <c r="A422" s="773" t="n">
        <v>1643</v>
      </c>
      <c r="B422" s="785" t="s">
        <v>93</v>
      </c>
      <c r="C422" s="785" t="s">
        <v>118</v>
      </c>
      <c r="D422" s="775" t="n">
        <v>0.604166666666667</v>
      </c>
      <c r="E422" s="775" t="n">
        <v>0.65625</v>
      </c>
      <c r="G422" s="774" t="s">
        <v>424</v>
      </c>
      <c r="H422" s="785" t="s">
        <v>391</v>
      </c>
      <c r="I422" s="776" t="n">
        <v>289</v>
      </c>
      <c r="J422" s="776" t="n">
        <v>8690</v>
      </c>
      <c r="K422" s="777" t="n">
        <v>30.0692041522491</v>
      </c>
    </row>
    <row r="423" customFormat="false" ht="13.5" hidden="false" customHeight="false" outlineLevel="0" collapsed="false">
      <c r="A423" s="773" t="n">
        <v>1644</v>
      </c>
      <c r="B423" s="785" t="s">
        <v>93</v>
      </c>
      <c r="C423" s="785" t="s">
        <v>118</v>
      </c>
      <c r="D423" s="775" t="n">
        <v>0.604166666666667</v>
      </c>
      <c r="E423" s="775" t="n">
        <v>0.65625</v>
      </c>
      <c r="G423" s="774" t="s">
        <v>424</v>
      </c>
      <c r="H423" s="785" t="s">
        <v>368</v>
      </c>
      <c r="I423" s="776" t="n">
        <v>289</v>
      </c>
      <c r="J423" s="776" t="n">
        <v>9790</v>
      </c>
      <c r="K423" s="777" t="n">
        <v>33.8754325259516</v>
      </c>
    </row>
    <row r="424" customFormat="false" ht="13.5" hidden="false" customHeight="false" outlineLevel="0" collapsed="false">
      <c r="A424" s="773" t="n">
        <v>1645</v>
      </c>
      <c r="B424" s="785" t="s">
        <v>93</v>
      </c>
      <c r="C424" s="785" t="s">
        <v>118</v>
      </c>
      <c r="D424" s="775" t="n">
        <v>0.604166666666667</v>
      </c>
      <c r="E424" s="775" t="n">
        <v>0.65625</v>
      </c>
      <c r="G424" s="774" t="s">
        <v>424</v>
      </c>
      <c r="H424" s="785" t="s">
        <v>98</v>
      </c>
      <c r="I424" s="776" t="n">
        <v>979</v>
      </c>
      <c r="J424" s="776" t="n">
        <v>28690</v>
      </c>
      <c r="K424" s="777" t="n">
        <v>29.3054136874362</v>
      </c>
    </row>
    <row r="425" customFormat="false" ht="13.5" hidden="false" customHeight="false" outlineLevel="0" collapsed="false">
      <c r="A425" s="773" t="n">
        <v>1646</v>
      </c>
      <c r="B425" s="785" t="s">
        <v>93</v>
      </c>
      <c r="C425" s="785" t="s">
        <v>118</v>
      </c>
      <c r="D425" s="775" t="n">
        <v>0.604166666666667</v>
      </c>
      <c r="E425" s="775" t="n">
        <v>0.65625</v>
      </c>
      <c r="G425" s="774" t="s">
        <v>424</v>
      </c>
      <c r="H425" s="785" t="s">
        <v>117</v>
      </c>
      <c r="I425" s="776" t="n">
        <v>882</v>
      </c>
      <c r="J425" s="776" t="n">
        <v>23890</v>
      </c>
      <c r="K425" s="777" t="n">
        <v>27.0861678004535</v>
      </c>
    </row>
    <row r="426" customFormat="false" ht="13.5" hidden="false" customHeight="false" outlineLevel="0" collapsed="false">
      <c r="A426" s="773" t="n">
        <v>1647</v>
      </c>
      <c r="B426" s="785" t="s">
        <v>93</v>
      </c>
      <c r="C426" s="785" t="s">
        <v>118</v>
      </c>
      <c r="D426" s="775" t="n">
        <v>0.604166666666667</v>
      </c>
      <c r="E426" s="775" t="n">
        <v>0.65625</v>
      </c>
      <c r="G426" s="774" t="s">
        <v>424</v>
      </c>
      <c r="H426" s="785" t="s">
        <v>392</v>
      </c>
      <c r="I426" s="776" t="n">
        <v>882</v>
      </c>
      <c r="J426" s="776" t="n">
        <v>16190</v>
      </c>
      <c r="K426" s="777" t="n">
        <v>18.3560090702948</v>
      </c>
    </row>
    <row r="427" customFormat="false" ht="13.5" hidden="false" customHeight="false" outlineLevel="0" collapsed="false">
      <c r="A427" s="773" t="n">
        <v>1648</v>
      </c>
      <c r="B427" s="785" t="s">
        <v>93</v>
      </c>
      <c r="C427" s="785" t="s">
        <v>118</v>
      </c>
      <c r="D427" s="775" t="n">
        <v>0.604166666666667</v>
      </c>
      <c r="E427" s="775" t="n">
        <v>0.65625</v>
      </c>
      <c r="G427" s="774" t="s">
        <v>424</v>
      </c>
      <c r="H427" s="785" t="s">
        <v>273</v>
      </c>
      <c r="I427" s="776" t="n">
        <v>979</v>
      </c>
      <c r="J427" s="776" t="n">
        <v>25840</v>
      </c>
      <c r="K427" s="777" t="n">
        <v>26.3942798774259</v>
      </c>
    </row>
    <row r="428" customFormat="false" ht="13.5" hidden="false" customHeight="false" outlineLevel="0" collapsed="false">
      <c r="A428" s="773" t="n">
        <v>1649</v>
      </c>
      <c r="B428" s="785" t="s">
        <v>93</v>
      </c>
      <c r="C428" s="785" t="s">
        <v>118</v>
      </c>
      <c r="D428" s="775" t="n">
        <v>0.604166666666667</v>
      </c>
      <c r="E428" s="775" t="n">
        <v>0.65625</v>
      </c>
      <c r="G428" s="774" t="s">
        <v>424</v>
      </c>
      <c r="H428" s="785" t="s">
        <v>274</v>
      </c>
      <c r="I428" s="776" t="n">
        <v>979</v>
      </c>
      <c r="J428" s="776" t="n">
        <v>19990</v>
      </c>
      <c r="K428" s="777" t="n">
        <v>20.4187946884576</v>
      </c>
    </row>
    <row r="429" customFormat="false" ht="13.5" hidden="false" customHeight="false" outlineLevel="0" collapsed="false">
      <c r="A429" s="773" t="n">
        <v>1650</v>
      </c>
      <c r="B429" s="785" t="s">
        <v>93</v>
      </c>
      <c r="C429" s="785" t="s">
        <v>118</v>
      </c>
      <c r="D429" s="775" t="n">
        <v>0.604166666666667</v>
      </c>
      <c r="E429" s="775" t="n">
        <v>0.65625</v>
      </c>
      <c r="G429" s="774" t="s">
        <v>424</v>
      </c>
      <c r="H429" s="785" t="s">
        <v>275</v>
      </c>
      <c r="I429" s="776" t="n">
        <v>882</v>
      </c>
      <c r="J429" s="776" t="n">
        <v>17640</v>
      </c>
      <c r="K429" s="777" t="n">
        <v>20</v>
      </c>
    </row>
    <row r="430" customFormat="false" ht="13.5" hidden="false" customHeight="false" outlineLevel="0" collapsed="false">
      <c r="A430" s="773" t="n">
        <v>1651</v>
      </c>
      <c r="B430" s="785" t="s">
        <v>93</v>
      </c>
      <c r="C430" s="785" t="s">
        <v>118</v>
      </c>
      <c r="D430" s="775" t="n">
        <v>0.71875</v>
      </c>
      <c r="E430" s="775" t="n">
        <v>0.770833333333333</v>
      </c>
      <c r="G430" s="774" t="s">
        <v>290</v>
      </c>
      <c r="H430" s="785" t="s">
        <v>113</v>
      </c>
      <c r="I430" s="776" t="n">
        <v>689</v>
      </c>
      <c r="J430" s="776" t="n">
        <v>17490</v>
      </c>
      <c r="K430" s="777" t="n">
        <v>25.3846153846154</v>
      </c>
    </row>
    <row r="431" customFormat="false" ht="13.5" hidden="false" customHeight="false" outlineLevel="0" collapsed="false">
      <c r="A431" s="773" t="n">
        <v>1652</v>
      </c>
      <c r="B431" s="785" t="s">
        <v>93</v>
      </c>
      <c r="C431" s="785" t="s">
        <v>118</v>
      </c>
      <c r="D431" s="775" t="n">
        <v>0.71875</v>
      </c>
      <c r="E431" s="775" t="n">
        <v>0.770833333333333</v>
      </c>
      <c r="G431" s="774" t="s">
        <v>290</v>
      </c>
      <c r="H431" s="785" t="s">
        <v>368</v>
      </c>
      <c r="I431" s="776" t="n">
        <v>289</v>
      </c>
      <c r="J431" s="776" t="n">
        <v>8690</v>
      </c>
      <c r="K431" s="777" t="n">
        <v>30.0692041522491</v>
      </c>
    </row>
    <row r="432" customFormat="false" ht="13.5" hidden="false" customHeight="false" outlineLevel="0" collapsed="false">
      <c r="A432" s="773" t="n">
        <v>1653</v>
      </c>
      <c r="B432" s="785" t="s">
        <v>93</v>
      </c>
      <c r="C432" s="785" t="s">
        <v>123</v>
      </c>
      <c r="D432" s="775" t="n">
        <v>0.329861111111111</v>
      </c>
      <c r="E432" s="775" t="n">
        <v>0.375</v>
      </c>
      <c r="G432" s="774" t="s">
        <v>291</v>
      </c>
      <c r="H432" s="785" t="s">
        <v>113</v>
      </c>
      <c r="I432" s="776" t="n">
        <v>689</v>
      </c>
      <c r="J432" s="776" t="n">
        <v>9630</v>
      </c>
      <c r="K432" s="777" t="n">
        <v>13.9767779390421</v>
      </c>
    </row>
    <row r="433" customFormat="false" ht="13.5" hidden="false" customHeight="false" outlineLevel="0" collapsed="false">
      <c r="A433" s="773" t="n">
        <v>1654</v>
      </c>
      <c r="B433" s="785" t="s">
        <v>93</v>
      </c>
      <c r="C433" s="785" t="s">
        <v>123</v>
      </c>
      <c r="D433" s="775" t="n">
        <v>0.329861111111111</v>
      </c>
      <c r="E433" s="775" t="n">
        <v>0.375</v>
      </c>
      <c r="G433" s="774" t="s">
        <v>291</v>
      </c>
      <c r="H433" s="785" t="s">
        <v>391</v>
      </c>
      <c r="I433" s="776" t="n">
        <v>289</v>
      </c>
      <c r="J433" s="776" t="n">
        <v>7730</v>
      </c>
      <c r="K433" s="777" t="n">
        <v>26.7474048442907</v>
      </c>
    </row>
    <row r="434" customFormat="false" ht="13.5" hidden="false" customHeight="false" outlineLevel="0" collapsed="false">
      <c r="A434" s="773" t="n">
        <v>1655</v>
      </c>
      <c r="B434" s="785" t="s">
        <v>93</v>
      </c>
      <c r="C434" s="785" t="s">
        <v>123</v>
      </c>
      <c r="D434" s="775" t="n">
        <v>0.329861111111111</v>
      </c>
      <c r="E434" s="775" t="n">
        <v>0.375</v>
      </c>
      <c r="G434" s="774" t="s">
        <v>291</v>
      </c>
      <c r="H434" s="785" t="s">
        <v>98</v>
      </c>
      <c r="I434" s="776" t="n">
        <v>979</v>
      </c>
      <c r="J434" s="776" t="n">
        <v>28530</v>
      </c>
      <c r="K434" s="777" t="n">
        <v>29.1419816138917</v>
      </c>
    </row>
    <row r="435" customFormat="false" ht="13.5" hidden="false" customHeight="false" outlineLevel="0" collapsed="false">
      <c r="A435" s="773" t="n">
        <v>1656</v>
      </c>
      <c r="B435" s="785" t="s">
        <v>93</v>
      </c>
      <c r="C435" s="785" t="s">
        <v>123</v>
      </c>
      <c r="D435" s="775" t="n">
        <v>0.329861111111111</v>
      </c>
      <c r="E435" s="775" t="n">
        <v>0.375</v>
      </c>
      <c r="G435" s="774" t="s">
        <v>291</v>
      </c>
      <c r="H435" s="785" t="s">
        <v>117</v>
      </c>
      <c r="I435" s="776" t="n">
        <v>882</v>
      </c>
      <c r="J435" s="776" t="n">
        <v>15730</v>
      </c>
      <c r="K435" s="777" t="n">
        <v>17.8344671201814</v>
      </c>
    </row>
    <row r="436" customFormat="false" ht="13.5" hidden="false" customHeight="false" outlineLevel="0" collapsed="false">
      <c r="A436" s="773" t="n">
        <v>1657</v>
      </c>
      <c r="B436" s="785" t="s">
        <v>93</v>
      </c>
      <c r="C436" s="785" t="s">
        <v>123</v>
      </c>
      <c r="D436" s="775" t="n">
        <v>0.329861111111111</v>
      </c>
      <c r="E436" s="775" t="n">
        <v>0.375</v>
      </c>
      <c r="G436" s="774" t="s">
        <v>291</v>
      </c>
      <c r="H436" s="785" t="s">
        <v>392</v>
      </c>
      <c r="I436" s="776" t="n">
        <v>882</v>
      </c>
      <c r="J436" s="776" t="n">
        <v>14730</v>
      </c>
      <c r="K436" s="777" t="n">
        <v>16.7006802721088</v>
      </c>
    </row>
    <row r="437" customFormat="false" ht="13.5" hidden="false" customHeight="false" outlineLevel="0" collapsed="false">
      <c r="A437" s="773" t="n">
        <v>1658</v>
      </c>
      <c r="B437" s="785" t="s">
        <v>93</v>
      </c>
      <c r="C437" s="785" t="s">
        <v>123</v>
      </c>
      <c r="D437" s="775" t="n">
        <v>0.329861111111111</v>
      </c>
      <c r="E437" s="775" t="n">
        <v>0.375</v>
      </c>
      <c r="G437" s="774" t="s">
        <v>291</v>
      </c>
      <c r="H437" s="785" t="s">
        <v>273</v>
      </c>
      <c r="I437" s="776" t="n">
        <v>979</v>
      </c>
      <c r="J437" s="776" t="n">
        <v>25680</v>
      </c>
      <c r="K437" s="777" t="n">
        <v>26.2308478038815</v>
      </c>
    </row>
    <row r="438" customFormat="false" ht="13.5" hidden="false" customHeight="false" outlineLevel="0" collapsed="false">
      <c r="A438" s="773" t="n">
        <v>1659</v>
      </c>
      <c r="B438" s="785" t="s">
        <v>93</v>
      </c>
      <c r="C438" s="785" t="s">
        <v>123</v>
      </c>
      <c r="D438" s="775" t="n">
        <v>0.329861111111111</v>
      </c>
      <c r="E438" s="775" t="n">
        <v>0.375</v>
      </c>
      <c r="G438" s="774" t="s">
        <v>291</v>
      </c>
      <c r="H438" s="785" t="s">
        <v>274</v>
      </c>
      <c r="I438" s="776" t="n">
        <v>979</v>
      </c>
      <c r="J438" s="776" t="n">
        <v>19830</v>
      </c>
      <c r="K438" s="777" t="n">
        <v>20.2553626149132</v>
      </c>
    </row>
    <row r="439" customFormat="false" ht="13.5" hidden="false" customHeight="false" outlineLevel="0" collapsed="false">
      <c r="A439" s="773" t="n">
        <v>1660</v>
      </c>
      <c r="B439" s="785" t="s">
        <v>93</v>
      </c>
      <c r="C439" s="785" t="s">
        <v>123</v>
      </c>
      <c r="D439" s="775" t="n">
        <v>0.329861111111111</v>
      </c>
      <c r="E439" s="775" t="n">
        <v>0.375</v>
      </c>
      <c r="G439" s="774" t="s">
        <v>291</v>
      </c>
      <c r="H439" s="785" t="s">
        <v>275</v>
      </c>
      <c r="I439" s="776" t="n">
        <v>882</v>
      </c>
      <c r="J439" s="776" t="n">
        <v>17480</v>
      </c>
      <c r="K439" s="777" t="n">
        <v>19.8185941043084</v>
      </c>
    </row>
    <row r="440" customFormat="false" ht="13.5" hidden="false" customHeight="false" outlineLevel="0" collapsed="false">
      <c r="A440" s="773" t="n">
        <v>1661</v>
      </c>
      <c r="B440" s="785" t="s">
        <v>93</v>
      </c>
      <c r="C440" s="785" t="s">
        <v>28</v>
      </c>
      <c r="D440" s="775" t="n">
        <v>0.333333333333333</v>
      </c>
      <c r="E440" s="775" t="n">
        <v>0.399305555555556</v>
      </c>
      <c r="G440" s="774" t="s">
        <v>292</v>
      </c>
      <c r="H440" s="785" t="s">
        <v>96</v>
      </c>
      <c r="I440" s="776" t="n">
        <v>961</v>
      </c>
      <c r="J440" s="776" t="n">
        <v>14340</v>
      </c>
      <c r="K440" s="777" t="n">
        <v>14.9219562955255</v>
      </c>
    </row>
    <row r="441" customFormat="false" ht="13.5" hidden="false" customHeight="false" outlineLevel="0" collapsed="false">
      <c r="A441" s="773" t="n">
        <v>1662</v>
      </c>
      <c r="B441" s="785" t="s">
        <v>93</v>
      </c>
      <c r="C441" s="785" t="s">
        <v>28</v>
      </c>
      <c r="D441" s="775" t="n">
        <v>0.333333333333333</v>
      </c>
      <c r="E441" s="775" t="n">
        <v>0.399305555555556</v>
      </c>
      <c r="G441" s="774" t="s">
        <v>292</v>
      </c>
      <c r="H441" s="785" t="s">
        <v>113</v>
      </c>
      <c r="I441" s="776" t="n">
        <v>961</v>
      </c>
      <c r="J441" s="776" t="n">
        <v>16540</v>
      </c>
      <c r="K441" s="777" t="n">
        <v>17.2112382934443</v>
      </c>
    </row>
    <row r="442" customFormat="false" ht="13.5" hidden="false" customHeight="false" outlineLevel="0" collapsed="false">
      <c r="A442" s="773" t="n">
        <v>1663</v>
      </c>
      <c r="B442" s="785" t="s">
        <v>93</v>
      </c>
      <c r="C442" s="785" t="s">
        <v>28</v>
      </c>
      <c r="D442" s="775" t="n">
        <v>0.333333333333333</v>
      </c>
      <c r="E442" s="775" t="n">
        <v>0.399305555555556</v>
      </c>
      <c r="G442" s="774" t="s">
        <v>292</v>
      </c>
      <c r="H442" s="785" t="s">
        <v>391</v>
      </c>
      <c r="I442" s="776" t="n">
        <v>561</v>
      </c>
      <c r="J442" s="776" t="n">
        <v>14140</v>
      </c>
      <c r="K442" s="777" t="n">
        <v>25.204991087344</v>
      </c>
    </row>
    <row r="443" customFormat="false" ht="13.5" hidden="false" customHeight="false" outlineLevel="0" collapsed="false">
      <c r="A443" s="773" t="n">
        <v>1664</v>
      </c>
      <c r="B443" s="785" t="s">
        <v>93</v>
      </c>
      <c r="C443" s="785" t="s">
        <v>28</v>
      </c>
      <c r="D443" s="775" t="n">
        <v>0.333333333333333</v>
      </c>
      <c r="E443" s="775" t="n">
        <v>0.399305555555556</v>
      </c>
      <c r="G443" s="774" t="s">
        <v>292</v>
      </c>
      <c r="H443" s="785" t="s">
        <v>368</v>
      </c>
      <c r="I443" s="776" t="n">
        <v>561</v>
      </c>
      <c r="J443" s="776" t="n">
        <v>14240</v>
      </c>
      <c r="K443" s="777" t="n">
        <v>25.3832442067736</v>
      </c>
    </row>
    <row r="444" customFormat="false" ht="13.5" hidden="false" customHeight="false" outlineLevel="0" collapsed="false">
      <c r="A444" s="773" t="n">
        <v>1665</v>
      </c>
      <c r="B444" s="785" t="s">
        <v>93</v>
      </c>
      <c r="C444" s="785" t="s">
        <v>28</v>
      </c>
      <c r="D444" s="775" t="n">
        <v>0.388888888888889</v>
      </c>
      <c r="E444" s="775" t="n">
        <v>0.454861111111111</v>
      </c>
      <c r="G444" s="774" t="s">
        <v>293</v>
      </c>
      <c r="H444" s="785" t="s">
        <v>96</v>
      </c>
      <c r="I444" s="776" t="n">
        <v>961</v>
      </c>
      <c r="J444" s="776" t="n">
        <v>14440</v>
      </c>
      <c r="K444" s="777" t="n">
        <v>15.0260145681582</v>
      </c>
    </row>
    <row r="445" customFormat="false" ht="13.5" hidden="false" customHeight="false" outlineLevel="0" collapsed="false">
      <c r="A445" s="773" t="n">
        <v>1666</v>
      </c>
      <c r="B445" s="785" t="s">
        <v>93</v>
      </c>
      <c r="C445" s="785" t="s">
        <v>28</v>
      </c>
      <c r="D445" s="775" t="n">
        <v>0.388888888888889</v>
      </c>
      <c r="E445" s="775" t="n">
        <v>0.454861111111111</v>
      </c>
      <c r="G445" s="774" t="s">
        <v>293</v>
      </c>
      <c r="H445" s="785" t="s">
        <v>113</v>
      </c>
      <c r="I445" s="776" t="n">
        <v>961</v>
      </c>
      <c r="J445" s="776" t="n">
        <v>16540</v>
      </c>
      <c r="K445" s="777" t="n">
        <v>17.2112382934443</v>
      </c>
    </row>
    <row r="446" customFormat="false" ht="13.5" hidden="false" customHeight="false" outlineLevel="0" collapsed="false">
      <c r="A446" s="773" t="n">
        <v>1667</v>
      </c>
      <c r="B446" s="785" t="s">
        <v>93</v>
      </c>
      <c r="C446" s="785" t="s">
        <v>28</v>
      </c>
      <c r="D446" s="775" t="n">
        <v>0.388888888888889</v>
      </c>
      <c r="E446" s="775" t="n">
        <v>0.454861111111111</v>
      </c>
      <c r="G446" s="774" t="s">
        <v>293</v>
      </c>
      <c r="H446" s="785" t="s">
        <v>391</v>
      </c>
      <c r="I446" s="776" t="n">
        <v>561</v>
      </c>
      <c r="J446" s="776" t="n">
        <v>14240</v>
      </c>
      <c r="K446" s="777" t="n">
        <v>25.3832442067736</v>
      </c>
    </row>
    <row r="447" customFormat="false" ht="13.5" hidden="false" customHeight="false" outlineLevel="0" collapsed="false">
      <c r="A447" s="773" t="n">
        <v>1668</v>
      </c>
      <c r="B447" s="785" t="s">
        <v>93</v>
      </c>
      <c r="C447" s="785" t="s">
        <v>28</v>
      </c>
      <c r="D447" s="775" t="n">
        <v>0.388888888888889</v>
      </c>
      <c r="E447" s="775" t="n">
        <v>0.454861111111111</v>
      </c>
      <c r="G447" s="774" t="s">
        <v>293</v>
      </c>
      <c r="H447" s="785" t="s">
        <v>368</v>
      </c>
      <c r="I447" s="776" t="n">
        <v>561</v>
      </c>
      <c r="J447" s="776" t="n">
        <v>14340</v>
      </c>
      <c r="K447" s="777" t="n">
        <v>25.5614973262032</v>
      </c>
    </row>
    <row r="448" customFormat="false" ht="13.5" hidden="false" customHeight="false" outlineLevel="0" collapsed="false">
      <c r="A448" s="773" t="n">
        <v>1669</v>
      </c>
      <c r="B448" s="785" t="s">
        <v>93</v>
      </c>
      <c r="C448" s="785" t="s">
        <v>28</v>
      </c>
      <c r="D448" s="775" t="n">
        <v>0.506944444444444</v>
      </c>
      <c r="E448" s="775" t="n">
        <v>0.572916666666667</v>
      </c>
      <c r="G448" s="774" t="s">
        <v>294</v>
      </c>
      <c r="H448" s="785" t="s">
        <v>96</v>
      </c>
      <c r="I448" s="776" t="n">
        <v>961</v>
      </c>
      <c r="J448" s="776" t="n">
        <v>14340</v>
      </c>
      <c r="K448" s="777" t="n">
        <v>14.9219562955255</v>
      </c>
    </row>
    <row r="449" customFormat="false" ht="13.5" hidden="false" customHeight="false" outlineLevel="0" collapsed="false">
      <c r="A449" s="773" t="n">
        <v>1670</v>
      </c>
      <c r="B449" s="785" t="s">
        <v>93</v>
      </c>
      <c r="C449" s="785" t="s">
        <v>28</v>
      </c>
      <c r="D449" s="775" t="n">
        <v>0.506944444444444</v>
      </c>
      <c r="E449" s="775" t="n">
        <v>0.572916666666667</v>
      </c>
      <c r="G449" s="774" t="s">
        <v>294</v>
      </c>
      <c r="H449" s="785" t="s">
        <v>113</v>
      </c>
      <c r="I449" s="776" t="n">
        <v>961</v>
      </c>
      <c r="J449" s="776" t="n">
        <v>16340</v>
      </c>
      <c r="K449" s="777" t="n">
        <v>17.003121748179</v>
      </c>
    </row>
    <row r="450" customFormat="false" ht="13.5" hidden="false" customHeight="false" outlineLevel="0" collapsed="false">
      <c r="A450" s="773" t="n">
        <v>1671</v>
      </c>
      <c r="B450" s="785" t="s">
        <v>93</v>
      </c>
      <c r="C450" s="785" t="s">
        <v>28</v>
      </c>
      <c r="D450" s="775" t="n">
        <v>0.506944444444444</v>
      </c>
      <c r="E450" s="775" t="n">
        <v>0.572916666666667</v>
      </c>
      <c r="G450" s="774" t="s">
        <v>294</v>
      </c>
      <c r="H450" s="785" t="s">
        <v>391</v>
      </c>
      <c r="I450" s="776" t="n">
        <v>561</v>
      </c>
      <c r="J450" s="776" t="n">
        <v>12940</v>
      </c>
      <c r="K450" s="777" t="n">
        <v>23.0659536541889</v>
      </c>
    </row>
    <row r="451" customFormat="false" ht="13.5" hidden="false" customHeight="false" outlineLevel="0" collapsed="false">
      <c r="A451" s="773" t="n">
        <v>1672</v>
      </c>
      <c r="B451" s="785" t="s">
        <v>93</v>
      </c>
      <c r="C451" s="785" t="s">
        <v>28</v>
      </c>
      <c r="D451" s="775" t="n">
        <v>0.506944444444444</v>
      </c>
      <c r="E451" s="775" t="n">
        <v>0.572916666666667</v>
      </c>
      <c r="G451" s="774" t="s">
        <v>294</v>
      </c>
      <c r="H451" s="785" t="s">
        <v>368</v>
      </c>
      <c r="I451" s="776" t="n">
        <v>561</v>
      </c>
      <c r="J451" s="776" t="n">
        <v>13940</v>
      </c>
      <c r="K451" s="777" t="n">
        <v>24.8484848484848</v>
      </c>
    </row>
    <row r="452" customFormat="false" ht="13.5" hidden="false" customHeight="false" outlineLevel="0" collapsed="false">
      <c r="A452" s="773" t="n">
        <v>1673</v>
      </c>
      <c r="B452" s="785" t="s">
        <v>93</v>
      </c>
      <c r="C452" s="785" t="s">
        <v>28</v>
      </c>
      <c r="D452" s="775" t="n">
        <v>0.565972222222222</v>
      </c>
      <c r="E452" s="775" t="n">
        <v>0.631944444444444</v>
      </c>
      <c r="G452" s="774" t="s">
        <v>295</v>
      </c>
      <c r="H452" s="785" t="s">
        <v>96</v>
      </c>
      <c r="I452" s="776" t="n">
        <v>961</v>
      </c>
      <c r="J452" s="776" t="n">
        <v>14340</v>
      </c>
      <c r="K452" s="777" t="n">
        <v>14.9219562955255</v>
      </c>
    </row>
    <row r="453" customFormat="false" ht="13.5" hidden="false" customHeight="false" outlineLevel="0" collapsed="false">
      <c r="A453" s="773" t="n">
        <v>1674</v>
      </c>
      <c r="B453" s="785" t="s">
        <v>93</v>
      </c>
      <c r="C453" s="785" t="s">
        <v>28</v>
      </c>
      <c r="D453" s="775" t="n">
        <v>0.565972222222222</v>
      </c>
      <c r="E453" s="775" t="n">
        <v>0.631944444444444</v>
      </c>
      <c r="G453" s="774" t="s">
        <v>295</v>
      </c>
      <c r="H453" s="785" t="s">
        <v>113</v>
      </c>
      <c r="I453" s="776" t="n">
        <v>961</v>
      </c>
      <c r="J453" s="776" t="n">
        <v>16140</v>
      </c>
      <c r="K453" s="777" t="n">
        <v>16.7950052029136</v>
      </c>
    </row>
    <row r="454" customFormat="false" ht="13.5" hidden="false" customHeight="false" outlineLevel="0" collapsed="false">
      <c r="A454" s="773" t="n">
        <v>1675</v>
      </c>
      <c r="B454" s="785" t="s">
        <v>93</v>
      </c>
      <c r="C454" s="785" t="s">
        <v>28</v>
      </c>
      <c r="D454" s="775" t="n">
        <v>0.565972222222222</v>
      </c>
      <c r="E454" s="775" t="n">
        <v>0.631944444444444</v>
      </c>
      <c r="G454" s="774" t="s">
        <v>295</v>
      </c>
      <c r="H454" s="785" t="s">
        <v>391</v>
      </c>
      <c r="I454" s="776" t="n">
        <v>561</v>
      </c>
      <c r="J454" s="776" t="n">
        <v>10340</v>
      </c>
      <c r="K454" s="777" t="n">
        <v>18.4313725490196</v>
      </c>
    </row>
    <row r="455" customFormat="false" ht="13.5" hidden="false" customHeight="false" outlineLevel="0" collapsed="false">
      <c r="A455" s="773" t="n">
        <v>1676</v>
      </c>
      <c r="B455" s="785" t="s">
        <v>93</v>
      </c>
      <c r="C455" s="785" t="s">
        <v>28</v>
      </c>
      <c r="D455" s="775" t="n">
        <v>0.565972222222222</v>
      </c>
      <c r="E455" s="775" t="n">
        <v>0.631944444444444</v>
      </c>
      <c r="G455" s="774" t="s">
        <v>295</v>
      </c>
      <c r="H455" s="785" t="s">
        <v>368</v>
      </c>
      <c r="I455" s="776" t="n">
        <v>561</v>
      </c>
      <c r="J455" s="776" t="n">
        <v>13140</v>
      </c>
      <c r="K455" s="777" t="n">
        <v>23.4224598930481</v>
      </c>
    </row>
    <row r="456" customFormat="false" ht="13.5" hidden="false" customHeight="false" outlineLevel="0" collapsed="false">
      <c r="A456" s="773" t="n">
        <v>1677</v>
      </c>
      <c r="B456" s="785" t="s">
        <v>93</v>
      </c>
      <c r="C456" s="785" t="s">
        <v>28</v>
      </c>
      <c r="D456" s="775" t="n">
        <v>0.625</v>
      </c>
      <c r="E456" s="775" t="n">
        <v>0.6875</v>
      </c>
      <c r="G456" s="774" t="s">
        <v>296</v>
      </c>
      <c r="H456" s="785" t="s">
        <v>96</v>
      </c>
      <c r="I456" s="776" t="n">
        <v>961</v>
      </c>
      <c r="J456" s="776" t="n">
        <v>14040</v>
      </c>
      <c r="K456" s="777" t="n">
        <v>14.6097814776275</v>
      </c>
    </row>
    <row r="457" customFormat="false" ht="13.5" hidden="false" customHeight="false" outlineLevel="0" collapsed="false">
      <c r="A457" s="773" t="n">
        <v>1678</v>
      </c>
      <c r="B457" s="785" t="s">
        <v>93</v>
      </c>
      <c r="C457" s="785" t="s">
        <v>28</v>
      </c>
      <c r="D457" s="775" t="n">
        <v>0.625</v>
      </c>
      <c r="E457" s="775" t="n">
        <v>0.6875</v>
      </c>
      <c r="G457" s="774" t="s">
        <v>296</v>
      </c>
      <c r="H457" s="785" t="s">
        <v>113</v>
      </c>
      <c r="I457" s="776" t="n">
        <v>961</v>
      </c>
      <c r="J457" s="776" t="n">
        <v>14540</v>
      </c>
      <c r="K457" s="777" t="n">
        <v>15.1300728407908</v>
      </c>
    </row>
    <row r="458" customFormat="false" ht="13.5" hidden="false" customHeight="false" outlineLevel="0" collapsed="false">
      <c r="A458" s="773" t="n">
        <v>1679</v>
      </c>
      <c r="B458" s="785" t="s">
        <v>93</v>
      </c>
      <c r="C458" s="785" t="s">
        <v>28</v>
      </c>
      <c r="D458" s="775" t="n">
        <v>0.625</v>
      </c>
      <c r="E458" s="775" t="n">
        <v>0.6875</v>
      </c>
      <c r="G458" s="774" t="s">
        <v>296</v>
      </c>
      <c r="H458" s="785" t="s">
        <v>391</v>
      </c>
      <c r="I458" s="776" t="n">
        <v>561</v>
      </c>
      <c r="J458" s="776" t="n">
        <v>12940</v>
      </c>
      <c r="K458" s="777" t="n">
        <v>23.0659536541889</v>
      </c>
    </row>
    <row r="459" customFormat="false" ht="13.5" hidden="false" customHeight="false" outlineLevel="0" collapsed="false">
      <c r="A459" s="773" t="n">
        <v>1680</v>
      </c>
      <c r="B459" s="785" t="s">
        <v>93</v>
      </c>
      <c r="C459" s="785" t="s">
        <v>28</v>
      </c>
      <c r="D459" s="775" t="n">
        <v>0.625</v>
      </c>
      <c r="E459" s="775" t="n">
        <v>0.6875</v>
      </c>
      <c r="G459" s="774" t="s">
        <v>296</v>
      </c>
      <c r="H459" s="785" t="s">
        <v>368</v>
      </c>
      <c r="I459" s="776" t="n">
        <v>561</v>
      </c>
      <c r="J459" s="776" t="n">
        <v>13540</v>
      </c>
      <c r="K459" s="777" t="n">
        <v>24.1354723707665</v>
      </c>
    </row>
    <row r="460" customFormat="false" ht="13.5" hidden="false" customHeight="false" outlineLevel="0" collapsed="false">
      <c r="A460" s="773" t="n">
        <v>1681</v>
      </c>
      <c r="B460" s="785" t="s">
        <v>93</v>
      </c>
      <c r="C460" s="785" t="s">
        <v>28</v>
      </c>
      <c r="D460" s="775" t="n">
        <v>0.708333333333333</v>
      </c>
      <c r="E460" s="775" t="n">
        <v>0.770833333333333</v>
      </c>
      <c r="G460" s="774" t="s">
        <v>297</v>
      </c>
      <c r="H460" s="785" t="s">
        <v>96</v>
      </c>
      <c r="I460" s="776" t="n">
        <v>961</v>
      </c>
      <c r="J460" s="776" t="n">
        <v>14340</v>
      </c>
      <c r="K460" s="777" t="n">
        <v>14.9219562955255</v>
      </c>
    </row>
    <row r="461" customFormat="false" ht="13.5" hidden="false" customHeight="false" outlineLevel="0" collapsed="false">
      <c r="A461" s="773" t="n">
        <v>1682</v>
      </c>
      <c r="B461" s="785" t="s">
        <v>93</v>
      </c>
      <c r="C461" s="785" t="s">
        <v>28</v>
      </c>
      <c r="D461" s="775" t="n">
        <v>0.708333333333333</v>
      </c>
      <c r="E461" s="775" t="n">
        <v>0.770833333333333</v>
      </c>
      <c r="G461" s="774" t="s">
        <v>297</v>
      </c>
      <c r="H461" s="785" t="s">
        <v>113</v>
      </c>
      <c r="I461" s="776" t="n">
        <v>961</v>
      </c>
      <c r="J461" s="776" t="n">
        <v>14540</v>
      </c>
      <c r="K461" s="777" t="n">
        <v>15.1300728407908</v>
      </c>
    </row>
    <row r="462" customFormat="false" ht="13.5" hidden="false" customHeight="false" outlineLevel="0" collapsed="false">
      <c r="A462" s="773" t="n">
        <v>1683</v>
      </c>
      <c r="B462" s="785" t="s">
        <v>93</v>
      </c>
      <c r="C462" s="785" t="s">
        <v>28</v>
      </c>
      <c r="D462" s="775" t="n">
        <v>0.708333333333333</v>
      </c>
      <c r="E462" s="775" t="n">
        <v>0.770833333333333</v>
      </c>
      <c r="G462" s="774" t="s">
        <v>297</v>
      </c>
      <c r="H462" s="785" t="s">
        <v>391</v>
      </c>
      <c r="I462" s="776" t="n">
        <v>561</v>
      </c>
      <c r="J462" s="776" t="n">
        <v>11440</v>
      </c>
      <c r="K462" s="777" t="n">
        <v>20.3921568627451</v>
      </c>
    </row>
    <row r="463" customFormat="false" ht="13.5" hidden="false" customHeight="false" outlineLevel="0" collapsed="false">
      <c r="A463" s="773" t="n">
        <v>1684</v>
      </c>
      <c r="B463" s="785" t="s">
        <v>93</v>
      </c>
      <c r="C463" s="785" t="s">
        <v>28</v>
      </c>
      <c r="D463" s="775" t="n">
        <v>0.708333333333333</v>
      </c>
      <c r="E463" s="775" t="n">
        <v>0.770833333333333</v>
      </c>
      <c r="G463" s="774" t="s">
        <v>297</v>
      </c>
      <c r="H463" s="785" t="s">
        <v>368</v>
      </c>
      <c r="I463" s="776" t="n">
        <v>561</v>
      </c>
      <c r="J463" s="776" t="n">
        <v>14040</v>
      </c>
      <c r="K463" s="777" t="n">
        <v>25.0267379679144</v>
      </c>
    </row>
    <row r="464" customFormat="false" ht="13.5" hidden="false" customHeight="false" outlineLevel="0" collapsed="false">
      <c r="A464" s="773" t="n">
        <v>1685</v>
      </c>
      <c r="B464" s="785" t="s">
        <v>93</v>
      </c>
      <c r="C464" s="785" t="s">
        <v>28</v>
      </c>
      <c r="D464" s="775" t="n">
        <v>0.760416666666667</v>
      </c>
      <c r="E464" s="775" t="n">
        <v>0.826388888888889</v>
      </c>
      <c r="G464" s="774" t="s">
        <v>298</v>
      </c>
      <c r="H464" s="785" t="s">
        <v>96</v>
      </c>
      <c r="I464" s="776" t="n">
        <v>961</v>
      </c>
      <c r="J464" s="776" t="n">
        <v>14340</v>
      </c>
      <c r="K464" s="777" t="n">
        <v>14.9219562955255</v>
      </c>
    </row>
    <row r="465" customFormat="false" ht="13.5" hidden="false" customHeight="false" outlineLevel="0" collapsed="false">
      <c r="A465" s="773" t="n">
        <v>1686</v>
      </c>
      <c r="B465" s="785" t="s">
        <v>93</v>
      </c>
      <c r="C465" s="785" t="s">
        <v>28</v>
      </c>
      <c r="D465" s="775" t="n">
        <v>0.760416666666667</v>
      </c>
      <c r="E465" s="775" t="n">
        <v>0.826388888888889</v>
      </c>
      <c r="G465" s="774" t="s">
        <v>298</v>
      </c>
      <c r="H465" s="785" t="s">
        <v>113</v>
      </c>
      <c r="I465" s="776" t="n">
        <v>961</v>
      </c>
      <c r="J465" s="776" t="n">
        <v>14740</v>
      </c>
      <c r="K465" s="777" t="n">
        <v>15.3381893860562</v>
      </c>
    </row>
    <row r="466" customFormat="false" ht="13.5" hidden="false" customHeight="false" outlineLevel="0" collapsed="false">
      <c r="A466" s="773" t="n">
        <v>1687</v>
      </c>
      <c r="B466" s="785" t="s">
        <v>93</v>
      </c>
      <c r="C466" s="785" t="s">
        <v>28</v>
      </c>
      <c r="D466" s="775" t="n">
        <v>0.760416666666667</v>
      </c>
      <c r="E466" s="775" t="n">
        <v>0.826388888888889</v>
      </c>
      <c r="G466" s="774" t="s">
        <v>298</v>
      </c>
      <c r="H466" s="785" t="s">
        <v>391</v>
      </c>
      <c r="I466" s="776" t="n">
        <v>561</v>
      </c>
      <c r="J466" s="776" t="n">
        <v>11340</v>
      </c>
      <c r="K466" s="777" t="n">
        <v>20.2139037433155</v>
      </c>
    </row>
    <row r="467" customFormat="false" ht="13.5" hidden="false" customHeight="false" outlineLevel="0" collapsed="false">
      <c r="A467" s="773" t="n">
        <v>1688</v>
      </c>
      <c r="B467" s="785" t="s">
        <v>93</v>
      </c>
      <c r="C467" s="785" t="s">
        <v>28</v>
      </c>
      <c r="D467" s="775" t="n">
        <v>0.760416666666667</v>
      </c>
      <c r="E467" s="775" t="n">
        <v>0.826388888888889</v>
      </c>
      <c r="G467" s="774" t="s">
        <v>298</v>
      </c>
      <c r="H467" s="785" t="s">
        <v>368</v>
      </c>
      <c r="I467" s="776" t="n">
        <v>561</v>
      </c>
      <c r="J467" s="776" t="n">
        <v>14040</v>
      </c>
      <c r="K467" s="777" t="n">
        <v>25.0267379679144</v>
      </c>
    </row>
    <row r="468" customFormat="false" ht="13.5" hidden="false" customHeight="false" outlineLevel="0" collapsed="false">
      <c r="A468" s="773" t="n">
        <v>1689</v>
      </c>
      <c r="B468" s="785" t="s">
        <v>93</v>
      </c>
      <c r="C468" s="785" t="s">
        <v>28</v>
      </c>
      <c r="D468" s="775" t="n">
        <v>0.805555555555555</v>
      </c>
      <c r="E468" s="775" t="n">
        <v>0.868055555555555</v>
      </c>
      <c r="G468" s="774" t="s">
        <v>299</v>
      </c>
      <c r="H468" s="785" t="s">
        <v>96</v>
      </c>
      <c r="I468" s="776" t="n">
        <v>961</v>
      </c>
      <c r="J468" s="776" t="n">
        <v>14040</v>
      </c>
      <c r="K468" s="777" t="n">
        <v>14.6097814776275</v>
      </c>
    </row>
    <row r="469" customFormat="false" ht="13.5" hidden="false" customHeight="false" outlineLevel="0" collapsed="false">
      <c r="A469" s="773" t="n">
        <v>1690</v>
      </c>
      <c r="B469" s="785" t="s">
        <v>93</v>
      </c>
      <c r="C469" s="785" t="s">
        <v>28</v>
      </c>
      <c r="D469" s="775" t="n">
        <v>0.805555555555555</v>
      </c>
      <c r="E469" s="775" t="n">
        <v>0.868055555555555</v>
      </c>
      <c r="G469" s="774" t="s">
        <v>299</v>
      </c>
      <c r="H469" s="785" t="s">
        <v>113</v>
      </c>
      <c r="I469" s="776" t="n">
        <v>961</v>
      </c>
      <c r="J469" s="776" t="n">
        <v>14240</v>
      </c>
      <c r="K469" s="777" t="n">
        <v>14.8178980228928</v>
      </c>
    </row>
    <row r="470" customFormat="false" ht="13.5" hidden="false" customHeight="false" outlineLevel="0" collapsed="false">
      <c r="A470" s="773" t="n">
        <v>1691</v>
      </c>
      <c r="B470" s="785" t="s">
        <v>93</v>
      </c>
      <c r="C470" s="785" t="s">
        <v>28</v>
      </c>
      <c r="D470" s="775" t="n">
        <v>0.805555555555555</v>
      </c>
      <c r="E470" s="775" t="n">
        <v>0.868055555555555</v>
      </c>
      <c r="G470" s="774" t="s">
        <v>299</v>
      </c>
      <c r="H470" s="785" t="s">
        <v>391</v>
      </c>
      <c r="I470" s="776" t="n">
        <v>561</v>
      </c>
      <c r="J470" s="776" t="n">
        <v>13840</v>
      </c>
      <c r="K470" s="777" t="n">
        <v>24.6702317290553</v>
      </c>
    </row>
    <row r="471" customFormat="false" ht="13.5" hidden="false" customHeight="false" outlineLevel="0" collapsed="false">
      <c r="A471" s="773" t="n">
        <v>1692</v>
      </c>
      <c r="B471" s="785" t="s">
        <v>93</v>
      </c>
      <c r="C471" s="785" t="s">
        <v>28</v>
      </c>
      <c r="D471" s="775" t="n">
        <v>0.805555555555555</v>
      </c>
      <c r="E471" s="775" t="n">
        <v>0.868055555555555</v>
      </c>
      <c r="G471" s="774" t="s">
        <v>299</v>
      </c>
      <c r="H471" s="785" t="s">
        <v>368</v>
      </c>
      <c r="I471" s="776" t="n">
        <v>561</v>
      </c>
      <c r="J471" s="776" t="n">
        <v>13940</v>
      </c>
      <c r="K471" s="777" t="n">
        <v>24.8484848484848</v>
      </c>
    </row>
    <row r="472" customFormat="false" ht="13.5" hidden="false" customHeight="false" outlineLevel="0" collapsed="false">
      <c r="A472" s="773" t="n">
        <v>1693</v>
      </c>
      <c r="B472" s="785" t="s">
        <v>93</v>
      </c>
      <c r="C472" s="785" t="s">
        <v>28</v>
      </c>
      <c r="D472" s="775" t="n">
        <v>0.805555555555555</v>
      </c>
      <c r="E472" s="775" t="n">
        <v>0.868055555555555</v>
      </c>
      <c r="G472" s="774" t="s">
        <v>299</v>
      </c>
      <c r="H472" s="785" t="s">
        <v>98</v>
      </c>
      <c r="I472" s="776" t="n">
        <v>1522</v>
      </c>
      <c r="J472" s="776" t="n">
        <v>34540</v>
      </c>
      <c r="K472" s="777" t="n">
        <v>22.6938239159001</v>
      </c>
    </row>
    <row r="473" customFormat="false" ht="13.5" hidden="false" customHeight="false" outlineLevel="0" collapsed="false">
      <c r="A473" s="773" t="n">
        <v>1694</v>
      </c>
      <c r="B473" s="785" t="s">
        <v>93</v>
      </c>
      <c r="C473" s="785" t="s">
        <v>28</v>
      </c>
      <c r="D473" s="775" t="n">
        <v>0.805555555555555</v>
      </c>
      <c r="E473" s="775" t="n">
        <v>0.868055555555555</v>
      </c>
      <c r="G473" s="774" t="s">
        <v>299</v>
      </c>
      <c r="H473" s="785" t="s">
        <v>117</v>
      </c>
      <c r="I473" s="776" t="n">
        <v>1335</v>
      </c>
      <c r="J473" s="776" t="n">
        <v>22640</v>
      </c>
      <c r="K473" s="777" t="n">
        <v>16.9588014981273</v>
      </c>
    </row>
    <row r="474" customFormat="false" ht="13.5" hidden="false" customHeight="false" outlineLevel="0" collapsed="false">
      <c r="A474" s="773" t="n">
        <v>1695</v>
      </c>
      <c r="B474" s="785" t="s">
        <v>93</v>
      </c>
      <c r="C474" s="785" t="s">
        <v>28</v>
      </c>
      <c r="D474" s="775" t="n">
        <v>0.805555555555555</v>
      </c>
      <c r="E474" s="775" t="n">
        <v>0.868055555555555</v>
      </c>
      <c r="G474" s="774" t="s">
        <v>299</v>
      </c>
      <c r="H474" s="785" t="s">
        <v>392</v>
      </c>
      <c r="I474" s="776" t="n">
        <v>1335</v>
      </c>
      <c r="J474" s="776" t="n">
        <v>17740</v>
      </c>
      <c r="K474" s="777" t="n">
        <v>13.2883895131086</v>
      </c>
    </row>
    <row r="475" customFormat="false" ht="13.5" hidden="false" customHeight="false" outlineLevel="0" collapsed="false">
      <c r="A475" s="773" t="n">
        <v>1696</v>
      </c>
      <c r="B475" s="785" t="s">
        <v>93</v>
      </c>
      <c r="C475" s="785" t="s">
        <v>28</v>
      </c>
      <c r="D475" s="775" t="n">
        <v>0.805555555555555</v>
      </c>
      <c r="E475" s="775" t="n">
        <v>0.868055555555555</v>
      </c>
      <c r="G475" s="774" t="s">
        <v>299</v>
      </c>
      <c r="H475" s="785" t="s">
        <v>273</v>
      </c>
      <c r="I475" s="776" t="n">
        <v>1522</v>
      </c>
      <c r="J475" s="776" t="n">
        <v>25940</v>
      </c>
      <c r="K475" s="777" t="n">
        <v>17.0433639947438</v>
      </c>
    </row>
    <row r="476" customFormat="false" ht="13.5" hidden="false" customHeight="false" outlineLevel="0" collapsed="false">
      <c r="A476" s="773" t="n">
        <v>1697</v>
      </c>
      <c r="B476" s="785" t="s">
        <v>93</v>
      </c>
      <c r="C476" s="785" t="s">
        <v>28</v>
      </c>
      <c r="D476" s="775" t="n">
        <v>0.805555555555555</v>
      </c>
      <c r="E476" s="775" t="n">
        <v>0.868055555555555</v>
      </c>
      <c r="G476" s="774" t="s">
        <v>299</v>
      </c>
      <c r="H476" s="785" t="s">
        <v>274</v>
      </c>
      <c r="I476" s="776" t="n">
        <v>1522</v>
      </c>
      <c r="J476" s="776" t="n">
        <v>22440</v>
      </c>
      <c r="K476" s="777" t="n">
        <v>14.7437582128778</v>
      </c>
    </row>
    <row r="477" customFormat="false" ht="13.5" hidden="false" customHeight="false" outlineLevel="0" collapsed="false">
      <c r="A477" s="773" t="n">
        <v>1698</v>
      </c>
      <c r="B477" s="785" t="s">
        <v>93</v>
      </c>
      <c r="C477" s="785" t="s">
        <v>28</v>
      </c>
      <c r="D477" s="775" t="n">
        <v>0.805555555555555</v>
      </c>
      <c r="E477" s="775" t="n">
        <v>0.868055555555555</v>
      </c>
      <c r="G477" s="774" t="s">
        <v>299</v>
      </c>
      <c r="H477" s="785" t="s">
        <v>275</v>
      </c>
      <c r="I477" s="776" t="n">
        <v>1335</v>
      </c>
      <c r="J477" s="776" t="n">
        <v>19390</v>
      </c>
      <c r="K477" s="777" t="n">
        <v>14.5243445692884</v>
      </c>
    </row>
    <row r="478" customFormat="false" ht="13.5" hidden="false" customHeight="false" outlineLevel="0" collapsed="false">
      <c r="A478" s="773" t="n">
        <v>1699</v>
      </c>
      <c r="B478" s="785" t="s">
        <v>93</v>
      </c>
      <c r="C478" s="785" t="s">
        <v>28</v>
      </c>
      <c r="D478" s="775" t="n">
        <v>0.836805555555555</v>
      </c>
      <c r="E478" s="775" t="n">
        <v>0.902777777777778</v>
      </c>
      <c r="G478" s="774" t="s">
        <v>300</v>
      </c>
      <c r="H478" s="785" t="s">
        <v>96</v>
      </c>
      <c r="I478" s="776" t="n">
        <v>961</v>
      </c>
      <c r="J478" s="776" t="n">
        <v>11440</v>
      </c>
      <c r="K478" s="777" t="n">
        <v>11.9042663891779</v>
      </c>
    </row>
    <row r="479" customFormat="false" ht="13.5" hidden="false" customHeight="false" outlineLevel="0" collapsed="false">
      <c r="A479" s="773" t="n">
        <v>1700</v>
      </c>
      <c r="B479" s="785" t="s">
        <v>93</v>
      </c>
      <c r="C479" s="785" t="s">
        <v>28</v>
      </c>
      <c r="D479" s="775" t="n">
        <v>0.836805555555555</v>
      </c>
      <c r="E479" s="775" t="n">
        <v>0.902777777777778</v>
      </c>
      <c r="G479" s="774" t="s">
        <v>300</v>
      </c>
      <c r="H479" s="785" t="s">
        <v>113</v>
      </c>
      <c r="I479" s="776" t="n">
        <v>961</v>
      </c>
      <c r="J479" s="776" t="n">
        <v>13940</v>
      </c>
      <c r="K479" s="777" t="n">
        <v>14.5057232049948</v>
      </c>
    </row>
    <row r="480" customFormat="false" ht="13.5" hidden="false" customHeight="false" outlineLevel="0" collapsed="false">
      <c r="A480" s="773" t="n">
        <v>1701</v>
      </c>
      <c r="B480" s="785" t="s">
        <v>93</v>
      </c>
      <c r="C480" s="785" t="s">
        <v>28</v>
      </c>
      <c r="D480" s="775" t="n">
        <v>0.836805555555555</v>
      </c>
      <c r="E480" s="775" t="n">
        <v>0.902777777777778</v>
      </c>
      <c r="G480" s="774" t="s">
        <v>300</v>
      </c>
      <c r="H480" s="785" t="s">
        <v>391</v>
      </c>
      <c r="I480" s="776" t="n">
        <v>561</v>
      </c>
      <c r="J480" s="776" t="n">
        <v>11240</v>
      </c>
      <c r="K480" s="777" t="n">
        <v>20.0356506238859</v>
      </c>
    </row>
    <row r="481" customFormat="false" ht="13.5" hidden="false" customHeight="false" outlineLevel="0" collapsed="false">
      <c r="A481" s="773" t="n">
        <v>1702</v>
      </c>
      <c r="B481" s="785" t="s">
        <v>93</v>
      </c>
      <c r="C481" s="785" t="s">
        <v>28</v>
      </c>
      <c r="D481" s="775" t="n">
        <v>0.836805555555555</v>
      </c>
      <c r="E481" s="775" t="n">
        <v>0.902777777777778</v>
      </c>
      <c r="G481" s="774" t="s">
        <v>300</v>
      </c>
      <c r="H481" s="785" t="s">
        <v>368</v>
      </c>
      <c r="I481" s="776" t="n">
        <v>561</v>
      </c>
      <c r="J481" s="776" t="n">
        <v>11340</v>
      </c>
      <c r="K481" s="777" t="n">
        <v>20.2139037433155</v>
      </c>
    </row>
    <row r="482" customFormat="false" ht="13.5" hidden="false" customHeight="false" outlineLevel="0" collapsed="false">
      <c r="A482" s="773" t="n">
        <v>1703</v>
      </c>
      <c r="B482" s="785" t="s">
        <v>93</v>
      </c>
      <c r="C482" s="785" t="s">
        <v>28</v>
      </c>
      <c r="D482" s="775" t="n">
        <v>0.836805555555555</v>
      </c>
      <c r="E482" s="775" t="n">
        <v>0.902777777777778</v>
      </c>
      <c r="G482" s="774" t="s">
        <v>300</v>
      </c>
      <c r="H482" s="785" t="s">
        <v>98</v>
      </c>
      <c r="I482" s="776" t="n">
        <v>1522</v>
      </c>
      <c r="J482" s="776" t="n">
        <v>34540</v>
      </c>
      <c r="K482" s="777" t="n">
        <v>22.6938239159001</v>
      </c>
    </row>
    <row r="483" customFormat="false" ht="13.5" hidden="false" customHeight="false" outlineLevel="0" collapsed="false">
      <c r="A483" s="773" t="n">
        <v>1704</v>
      </c>
      <c r="B483" s="785" t="s">
        <v>93</v>
      </c>
      <c r="C483" s="785" t="s">
        <v>28</v>
      </c>
      <c r="D483" s="775" t="n">
        <v>0.836805555555555</v>
      </c>
      <c r="E483" s="775" t="n">
        <v>0.902777777777778</v>
      </c>
      <c r="G483" s="774" t="s">
        <v>300</v>
      </c>
      <c r="H483" s="785" t="s">
        <v>117</v>
      </c>
      <c r="I483" s="776" t="n">
        <v>1335</v>
      </c>
      <c r="J483" s="776" t="n">
        <v>22640</v>
      </c>
      <c r="K483" s="777" t="n">
        <v>16.9588014981273</v>
      </c>
    </row>
    <row r="484" customFormat="false" ht="13.5" hidden="false" customHeight="false" outlineLevel="0" collapsed="false">
      <c r="A484" s="773" t="n">
        <v>1705</v>
      </c>
      <c r="B484" s="785" t="s">
        <v>93</v>
      </c>
      <c r="C484" s="785" t="s">
        <v>28</v>
      </c>
      <c r="D484" s="775" t="n">
        <v>0.836805555555555</v>
      </c>
      <c r="E484" s="775" t="n">
        <v>0.902777777777778</v>
      </c>
      <c r="G484" s="774" t="s">
        <v>300</v>
      </c>
      <c r="H484" s="785" t="s">
        <v>392</v>
      </c>
      <c r="I484" s="776" t="n">
        <v>1335</v>
      </c>
      <c r="J484" s="776" t="n">
        <v>18340</v>
      </c>
      <c r="K484" s="777" t="n">
        <v>13.7378277153558</v>
      </c>
    </row>
    <row r="485" customFormat="false" ht="13.5" hidden="false" customHeight="false" outlineLevel="0" collapsed="false">
      <c r="A485" s="773" t="n">
        <v>1706</v>
      </c>
      <c r="B485" s="785" t="s">
        <v>93</v>
      </c>
      <c r="C485" s="785" t="s">
        <v>28</v>
      </c>
      <c r="D485" s="775" t="n">
        <v>0.836805555555555</v>
      </c>
      <c r="E485" s="775" t="n">
        <v>0.902777777777778</v>
      </c>
      <c r="G485" s="774" t="s">
        <v>300</v>
      </c>
      <c r="H485" s="785" t="s">
        <v>273</v>
      </c>
      <c r="I485" s="776" t="n">
        <v>1522</v>
      </c>
      <c r="J485" s="776" t="n">
        <v>25940</v>
      </c>
      <c r="K485" s="777" t="n">
        <v>17.0433639947438</v>
      </c>
    </row>
    <row r="486" customFormat="false" ht="13.5" hidden="false" customHeight="false" outlineLevel="0" collapsed="false">
      <c r="A486" s="773" t="n">
        <v>1707</v>
      </c>
      <c r="B486" s="785" t="s">
        <v>93</v>
      </c>
      <c r="C486" s="785" t="s">
        <v>28</v>
      </c>
      <c r="D486" s="775" t="n">
        <v>0.836805555555555</v>
      </c>
      <c r="E486" s="775" t="n">
        <v>0.902777777777778</v>
      </c>
      <c r="G486" s="774" t="s">
        <v>300</v>
      </c>
      <c r="H486" s="785" t="s">
        <v>274</v>
      </c>
      <c r="I486" s="776" t="n">
        <v>1522</v>
      </c>
      <c r="J486" s="776" t="n">
        <v>22440</v>
      </c>
      <c r="K486" s="777" t="n">
        <v>14.7437582128778</v>
      </c>
    </row>
    <row r="487" customFormat="false" ht="13.5" hidden="false" customHeight="false" outlineLevel="0" collapsed="false">
      <c r="A487" s="773" t="n">
        <v>1708</v>
      </c>
      <c r="B487" s="785" t="s">
        <v>93</v>
      </c>
      <c r="C487" s="785" t="s">
        <v>28</v>
      </c>
      <c r="D487" s="775" t="n">
        <v>0.836805555555555</v>
      </c>
      <c r="E487" s="775" t="n">
        <v>0.902777777777778</v>
      </c>
      <c r="G487" s="774" t="s">
        <v>300</v>
      </c>
      <c r="H487" s="785" t="s">
        <v>275</v>
      </c>
      <c r="I487" s="776" t="n">
        <v>1335</v>
      </c>
      <c r="J487" s="776" t="n">
        <v>19390</v>
      </c>
      <c r="K487" s="777" t="n">
        <v>14.5243445692884</v>
      </c>
    </row>
    <row r="488" customFormat="false" ht="13.5" hidden="false" customHeight="false" outlineLevel="0" collapsed="false">
      <c r="A488" s="773" t="n">
        <v>1709</v>
      </c>
      <c r="B488" s="785" t="s">
        <v>93</v>
      </c>
      <c r="C488" s="785" t="s">
        <v>136</v>
      </c>
      <c r="D488" s="775" t="n">
        <v>0.329861111111111</v>
      </c>
      <c r="E488" s="775" t="n">
        <v>0.395833333333333</v>
      </c>
      <c r="G488" s="774" t="s">
        <v>301</v>
      </c>
      <c r="H488" s="785" t="s">
        <v>96</v>
      </c>
      <c r="I488" s="776" t="n">
        <v>962</v>
      </c>
      <c r="J488" s="776" t="n">
        <v>21640</v>
      </c>
      <c r="K488" s="777" t="n">
        <v>22.4948024948025</v>
      </c>
    </row>
    <row r="489" customFormat="false" ht="13.5" hidden="false" customHeight="false" outlineLevel="0" collapsed="false">
      <c r="A489" s="773" t="n">
        <v>1710</v>
      </c>
      <c r="B489" s="785" t="s">
        <v>93</v>
      </c>
      <c r="C489" s="785" t="s">
        <v>136</v>
      </c>
      <c r="D489" s="775" t="n">
        <v>0.329861111111111</v>
      </c>
      <c r="E489" s="775" t="n">
        <v>0.395833333333333</v>
      </c>
      <c r="G489" s="774" t="s">
        <v>301</v>
      </c>
      <c r="H489" s="785" t="s">
        <v>113</v>
      </c>
      <c r="I489" s="776" t="n">
        <v>962</v>
      </c>
      <c r="J489" s="776" t="n">
        <v>23540</v>
      </c>
      <c r="K489" s="777" t="n">
        <v>24.4698544698545</v>
      </c>
    </row>
    <row r="490" customFormat="false" ht="13.5" hidden="false" customHeight="false" outlineLevel="0" collapsed="false">
      <c r="A490" s="773" t="n">
        <v>1711</v>
      </c>
      <c r="B490" s="785" t="s">
        <v>93</v>
      </c>
      <c r="C490" s="785" t="s">
        <v>136</v>
      </c>
      <c r="D490" s="775" t="n">
        <v>0.329861111111111</v>
      </c>
      <c r="E490" s="775" t="n">
        <v>0.395833333333333</v>
      </c>
      <c r="G490" s="774" t="s">
        <v>301</v>
      </c>
      <c r="H490" s="785" t="s">
        <v>391</v>
      </c>
      <c r="I490" s="776" t="n">
        <v>562</v>
      </c>
      <c r="J490" s="776" t="n">
        <v>14240</v>
      </c>
      <c r="K490" s="777" t="n">
        <v>25.3380782918149</v>
      </c>
    </row>
    <row r="491" customFormat="false" ht="13.5" hidden="false" customHeight="false" outlineLevel="0" collapsed="false">
      <c r="A491" s="773" t="n">
        <v>1712</v>
      </c>
      <c r="B491" s="785" t="s">
        <v>93</v>
      </c>
      <c r="C491" s="785" t="s">
        <v>136</v>
      </c>
      <c r="D491" s="775" t="n">
        <v>0.329861111111111</v>
      </c>
      <c r="E491" s="775" t="n">
        <v>0.395833333333333</v>
      </c>
      <c r="G491" s="774" t="s">
        <v>301</v>
      </c>
      <c r="H491" s="785" t="s">
        <v>368</v>
      </c>
      <c r="I491" s="776" t="n">
        <v>562</v>
      </c>
      <c r="J491" s="776" t="n">
        <v>15240</v>
      </c>
      <c r="K491" s="777" t="n">
        <v>27.1174377224199</v>
      </c>
    </row>
    <row r="492" customFormat="false" ht="13.5" hidden="false" customHeight="false" outlineLevel="0" collapsed="false">
      <c r="A492" s="773" t="n">
        <v>1713</v>
      </c>
      <c r="B492" s="785" t="s">
        <v>93</v>
      </c>
      <c r="C492" s="785" t="s">
        <v>136</v>
      </c>
      <c r="D492" s="775" t="n">
        <v>0.53125</v>
      </c>
      <c r="E492" s="775" t="n">
        <v>0.597222222222222</v>
      </c>
      <c r="G492" s="774" t="s">
        <v>302</v>
      </c>
      <c r="H492" s="785" t="s">
        <v>96</v>
      </c>
      <c r="I492" s="776" t="n">
        <v>962</v>
      </c>
      <c r="J492" s="776" t="n">
        <v>21640</v>
      </c>
      <c r="K492" s="777" t="n">
        <v>22.4948024948025</v>
      </c>
    </row>
    <row r="493" customFormat="false" ht="13.5" hidden="false" customHeight="false" outlineLevel="0" collapsed="false">
      <c r="A493" s="773" t="n">
        <v>1714</v>
      </c>
      <c r="B493" s="785" t="s">
        <v>93</v>
      </c>
      <c r="C493" s="785" t="s">
        <v>136</v>
      </c>
      <c r="D493" s="775" t="n">
        <v>0.53125</v>
      </c>
      <c r="E493" s="775" t="n">
        <v>0.597222222222222</v>
      </c>
      <c r="G493" s="774" t="s">
        <v>302</v>
      </c>
      <c r="H493" s="785" t="s">
        <v>113</v>
      </c>
      <c r="I493" s="776" t="n">
        <v>962</v>
      </c>
      <c r="J493" s="776" t="n">
        <v>24540</v>
      </c>
      <c r="K493" s="777" t="n">
        <v>25.5093555093555</v>
      </c>
    </row>
    <row r="494" customFormat="false" ht="13.5" hidden="false" customHeight="false" outlineLevel="0" collapsed="false">
      <c r="A494" s="773" t="n">
        <v>1715</v>
      </c>
      <c r="B494" s="785" t="s">
        <v>93</v>
      </c>
      <c r="C494" s="785" t="s">
        <v>136</v>
      </c>
      <c r="D494" s="775" t="n">
        <v>0.53125</v>
      </c>
      <c r="E494" s="775" t="n">
        <v>0.597222222222222</v>
      </c>
      <c r="G494" s="774" t="s">
        <v>302</v>
      </c>
      <c r="H494" s="785" t="s">
        <v>391</v>
      </c>
      <c r="I494" s="776" t="n">
        <v>562</v>
      </c>
      <c r="J494" s="776" t="n">
        <v>12140</v>
      </c>
      <c r="K494" s="777" t="n">
        <v>21.6014234875445</v>
      </c>
    </row>
    <row r="495" customFormat="false" ht="13.5" hidden="false" customHeight="false" outlineLevel="0" collapsed="false">
      <c r="A495" s="773" t="n">
        <v>1716</v>
      </c>
      <c r="B495" s="785" t="s">
        <v>93</v>
      </c>
      <c r="C495" s="785" t="s">
        <v>136</v>
      </c>
      <c r="D495" s="775" t="n">
        <v>0.53125</v>
      </c>
      <c r="E495" s="775" t="n">
        <v>0.597222222222222</v>
      </c>
      <c r="G495" s="774" t="s">
        <v>302</v>
      </c>
      <c r="H495" s="785" t="s">
        <v>368</v>
      </c>
      <c r="I495" s="776" t="n">
        <v>562</v>
      </c>
      <c r="J495" s="776" t="n">
        <v>13140</v>
      </c>
      <c r="K495" s="777" t="n">
        <v>23.3807829181495</v>
      </c>
    </row>
    <row r="496" customFormat="false" ht="13.5" hidden="false" customHeight="false" outlineLevel="0" collapsed="false">
      <c r="A496" s="773" t="n">
        <v>1717</v>
      </c>
      <c r="B496" s="785" t="s">
        <v>93</v>
      </c>
      <c r="C496" s="785" t="s">
        <v>136</v>
      </c>
      <c r="D496" s="775" t="n">
        <v>0.743055555555555</v>
      </c>
      <c r="E496" s="775" t="n">
        <v>0.809027777777778</v>
      </c>
      <c r="G496" s="774" t="s">
        <v>378</v>
      </c>
      <c r="H496" s="785" t="s">
        <v>96</v>
      </c>
      <c r="I496" s="776" t="n">
        <v>962</v>
      </c>
      <c r="J496" s="776" t="n">
        <v>21640</v>
      </c>
      <c r="K496" s="777" t="n">
        <v>22.4948024948025</v>
      </c>
    </row>
    <row r="497" customFormat="false" ht="13.5" hidden="false" customHeight="false" outlineLevel="0" collapsed="false">
      <c r="A497" s="773" t="n">
        <v>1718</v>
      </c>
      <c r="B497" s="785" t="s">
        <v>93</v>
      </c>
      <c r="C497" s="785" t="s">
        <v>136</v>
      </c>
      <c r="D497" s="775" t="n">
        <v>0.743055555555555</v>
      </c>
      <c r="E497" s="775" t="n">
        <v>0.809027777777778</v>
      </c>
      <c r="G497" s="774" t="s">
        <v>378</v>
      </c>
      <c r="H497" s="785" t="s">
        <v>113</v>
      </c>
      <c r="I497" s="776" t="n">
        <v>962</v>
      </c>
      <c r="J497" s="776" t="n">
        <v>23540</v>
      </c>
      <c r="K497" s="777" t="n">
        <v>24.4698544698545</v>
      </c>
    </row>
    <row r="498" customFormat="false" ht="13.5" hidden="false" customHeight="false" outlineLevel="0" collapsed="false">
      <c r="A498" s="773" t="n">
        <v>1719</v>
      </c>
      <c r="B498" s="785" t="s">
        <v>93</v>
      </c>
      <c r="C498" s="785" t="s">
        <v>136</v>
      </c>
      <c r="D498" s="775" t="n">
        <v>0.743055555555555</v>
      </c>
      <c r="E498" s="775" t="n">
        <v>0.809027777777778</v>
      </c>
      <c r="G498" s="774" t="s">
        <v>378</v>
      </c>
      <c r="H498" s="785" t="s">
        <v>391</v>
      </c>
      <c r="I498" s="776" t="n">
        <v>562</v>
      </c>
      <c r="J498" s="776" t="n">
        <v>14040</v>
      </c>
      <c r="K498" s="777" t="n">
        <v>24.982206405694</v>
      </c>
    </row>
    <row r="499" customFormat="false" ht="13.5" hidden="false" customHeight="false" outlineLevel="0" collapsed="false">
      <c r="A499" s="773" t="n">
        <v>1720</v>
      </c>
      <c r="B499" s="785" t="s">
        <v>93</v>
      </c>
      <c r="C499" s="785" t="s">
        <v>136</v>
      </c>
      <c r="D499" s="775" t="n">
        <v>0.743055555555555</v>
      </c>
      <c r="E499" s="775" t="n">
        <v>0.809027777777778</v>
      </c>
      <c r="G499" s="774" t="s">
        <v>378</v>
      </c>
      <c r="H499" s="785" t="s">
        <v>368</v>
      </c>
      <c r="I499" s="776" t="n">
        <v>562</v>
      </c>
      <c r="J499" s="776" t="n">
        <v>14640</v>
      </c>
      <c r="K499" s="777" t="n">
        <v>26.0498220640569</v>
      </c>
    </row>
    <row r="500" customFormat="false" ht="13.5" hidden="false" customHeight="false" outlineLevel="0" collapsed="false">
      <c r="A500" s="773" t="n">
        <v>1721</v>
      </c>
      <c r="B500" s="785" t="s">
        <v>93</v>
      </c>
      <c r="C500" s="785" t="s">
        <v>141</v>
      </c>
      <c r="D500" s="775" t="n">
        <v>0.3125</v>
      </c>
      <c r="E500" s="775" t="n">
        <v>0.378472222222222</v>
      </c>
      <c r="G500" s="774" t="s">
        <v>304</v>
      </c>
      <c r="H500" s="785" t="s">
        <v>96</v>
      </c>
      <c r="I500" s="776" t="n">
        <v>1016</v>
      </c>
      <c r="J500" s="776" t="n">
        <v>26740</v>
      </c>
      <c r="K500" s="777" t="n">
        <v>26.3188976377953</v>
      </c>
    </row>
    <row r="501" customFormat="false" ht="13.5" hidden="false" customHeight="false" outlineLevel="0" collapsed="false">
      <c r="A501" s="773" t="n">
        <v>1722</v>
      </c>
      <c r="B501" s="785" t="s">
        <v>93</v>
      </c>
      <c r="C501" s="785" t="s">
        <v>141</v>
      </c>
      <c r="D501" s="775" t="n">
        <v>0.3125</v>
      </c>
      <c r="E501" s="775" t="n">
        <v>0.378472222222222</v>
      </c>
      <c r="G501" s="774" t="s">
        <v>304</v>
      </c>
      <c r="H501" s="785" t="s">
        <v>113</v>
      </c>
      <c r="I501" s="776" t="n">
        <v>1016</v>
      </c>
      <c r="J501" s="776" t="n">
        <v>32740</v>
      </c>
      <c r="K501" s="777" t="n">
        <v>32.2244094488189</v>
      </c>
    </row>
    <row r="502" customFormat="false" ht="13.5" hidden="false" customHeight="false" outlineLevel="0" collapsed="false">
      <c r="A502" s="773" t="n">
        <v>1723</v>
      </c>
      <c r="B502" s="785" t="s">
        <v>93</v>
      </c>
      <c r="C502" s="785" t="s">
        <v>141</v>
      </c>
      <c r="D502" s="775" t="n">
        <v>0.3125</v>
      </c>
      <c r="E502" s="775" t="n">
        <v>0.378472222222222</v>
      </c>
      <c r="G502" s="774" t="s">
        <v>304</v>
      </c>
      <c r="H502" s="785" t="s">
        <v>391</v>
      </c>
      <c r="I502" s="776" t="n">
        <v>616</v>
      </c>
      <c r="J502" s="776" t="n">
        <v>11640</v>
      </c>
      <c r="K502" s="777" t="n">
        <v>18.8961038961039</v>
      </c>
    </row>
    <row r="503" customFormat="false" ht="13.5" hidden="false" customHeight="false" outlineLevel="0" collapsed="false">
      <c r="A503" s="773" t="n">
        <v>1724</v>
      </c>
      <c r="B503" s="785" t="s">
        <v>93</v>
      </c>
      <c r="C503" s="785" t="s">
        <v>141</v>
      </c>
      <c r="D503" s="775" t="n">
        <v>0.3125</v>
      </c>
      <c r="E503" s="775" t="n">
        <v>0.378472222222222</v>
      </c>
      <c r="G503" s="774" t="s">
        <v>304</v>
      </c>
      <c r="H503" s="785" t="s">
        <v>368</v>
      </c>
      <c r="I503" s="776" t="n">
        <v>616</v>
      </c>
      <c r="J503" s="776" t="n">
        <v>15040</v>
      </c>
      <c r="K503" s="777" t="n">
        <v>24.4155844155844</v>
      </c>
    </row>
    <row r="504" customFormat="false" ht="13.5" hidden="false" customHeight="false" outlineLevel="0" collapsed="false">
      <c r="A504" s="773" t="n">
        <v>1725</v>
      </c>
      <c r="B504" s="785" t="s">
        <v>93</v>
      </c>
      <c r="C504" s="785" t="s">
        <v>141</v>
      </c>
      <c r="D504" s="775" t="n">
        <v>0.489583333333333</v>
      </c>
      <c r="E504" s="775" t="n">
        <v>0.559027777777778</v>
      </c>
      <c r="G504" s="774" t="s">
        <v>306</v>
      </c>
      <c r="H504" s="785" t="s">
        <v>96</v>
      </c>
      <c r="I504" s="776" t="n">
        <v>1016</v>
      </c>
      <c r="J504" s="776" t="n">
        <v>26740</v>
      </c>
      <c r="K504" s="777" t="n">
        <v>26.3188976377953</v>
      </c>
    </row>
    <row r="505" customFormat="false" ht="13.5" hidden="false" customHeight="false" outlineLevel="0" collapsed="false">
      <c r="A505" s="773" t="n">
        <v>1726</v>
      </c>
      <c r="B505" s="785" t="s">
        <v>93</v>
      </c>
      <c r="C505" s="785" t="s">
        <v>141</v>
      </c>
      <c r="D505" s="775" t="n">
        <v>0.489583333333333</v>
      </c>
      <c r="E505" s="775" t="n">
        <v>0.559027777777778</v>
      </c>
      <c r="G505" s="774" t="s">
        <v>306</v>
      </c>
      <c r="H505" s="785" t="s">
        <v>113</v>
      </c>
      <c r="I505" s="776" t="n">
        <v>1016</v>
      </c>
      <c r="J505" s="776" t="n">
        <v>32740</v>
      </c>
      <c r="K505" s="777" t="n">
        <v>32.2244094488189</v>
      </c>
    </row>
    <row r="506" customFormat="false" ht="13.5" hidden="false" customHeight="false" outlineLevel="0" collapsed="false">
      <c r="A506" s="773" t="n">
        <v>1727</v>
      </c>
      <c r="B506" s="785" t="s">
        <v>93</v>
      </c>
      <c r="C506" s="785" t="s">
        <v>141</v>
      </c>
      <c r="D506" s="775" t="n">
        <v>0.489583333333333</v>
      </c>
      <c r="E506" s="775" t="n">
        <v>0.559027777777778</v>
      </c>
      <c r="G506" s="774" t="s">
        <v>306</v>
      </c>
      <c r="H506" s="785" t="s">
        <v>391</v>
      </c>
      <c r="I506" s="776" t="n">
        <v>616</v>
      </c>
      <c r="J506" s="776" t="n">
        <v>14940</v>
      </c>
      <c r="K506" s="777" t="n">
        <v>24.2532467532468</v>
      </c>
    </row>
    <row r="507" customFormat="false" ht="13.5" hidden="false" customHeight="false" outlineLevel="0" collapsed="false">
      <c r="A507" s="773" t="n">
        <v>1728</v>
      </c>
      <c r="B507" s="785" t="s">
        <v>93</v>
      </c>
      <c r="C507" s="785" t="s">
        <v>141</v>
      </c>
      <c r="D507" s="775" t="n">
        <v>0.489583333333333</v>
      </c>
      <c r="E507" s="775" t="n">
        <v>0.559027777777778</v>
      </c>
      <c r="G507" s="774" t="s">
        <v>306</v>
      </c>
      <c r="H507" s="785" t="s">
        <v>368</v>
      </c>
      <c r="I507" s="776" t="n">
        <v>616</v>
      </c>
      <c r="J507" s="776" t="n">
        <v>15940</v>
      </c>
      <c r="K507" s="777" t="n">
        <v>25.8766233766234</v>
      </c>
    </row>
    <row r="508" customFormat="false" ht="13.5" hidden="false" customHeight="false" outlineLevel="0" collapsed="false">
      <c r="A508" s="773" t="n">
        <v>1729</v>
      </c>
      <c r="B508" s="785" t="s">
        <v>93</v>
      </c>
      <c r="C508" s="785" t="s">
        <v>141</v>
      </c>
      <c r="D508" s="775" t="n">
        <v>0.628472222222222</v>
      </c>
      <c r="E508" s="775" t="n">
        <v>0.697916666666667</v>
      </c>
      <c r="G508" s="774" t="s">
        <v>307</v>
      </c>
      <c r="H508" s="785" t="s">
        <v>96</v>
      </c>
      <c r="I508" s="776" t="n">
        <v>1016</v>
      </c>
      <c r="J508" s="776" t="n">
        <v>26740</v>
      </c>
      <c r="K508" s="777" t="n">
        <v>26.3188976377953</v>
      </c>
    </row>
    <row r="509" customFormat="false" ht="13.5" hidden="false" customHeight="false" outlineLevel="0" collapsed="false">
      <c r="A509" s="773" t="n">
        <v>1730</v>
      </c>
      <c r="B509" s="785" t="s">
        <v>93</v>
      </c>
      <c r="C509" s="785" t="s">
        <v>141</v>
      </c>
      <c r="D509" s="775" t="n">
        <v>0.628472222222222</v>
      </c>
      <c r="E509" s="775" t="n">
        <v>0.697916666666667</v>
      </c>
      <c r="G509" s="774" t="s">
        <v>307</v>
      </c>
      <c r="H509" s="785" t="s">
        <v>113</v>
      </c>
      <c r="I509" s="776" t="n">
        <v>1016</v>
      </c>
      <c r="J509" s="776" t="n">
        <v>32740</v>
      </c>
      <c r="K509" s="777" t="n">
        <v>32.2244094488189</v>
      </c>
    </row>
    <row r="510" customFormat="false" ht="13.5" hidden="false" customHeight="false" outlineLevel="0" collapsed="false">
      <c r="A510" s="773" t="n">
        <v>1731</v>
      </c>
      <c r="B510" s="785" t="s">
        <v>93</v>
      </c>
      <c r="C510" s="785" t="s">
        <v>141</v>
      </c>
      <c r="D510" s="775" t="n">
        <v>0.628472222222222</v>
      </c>
      <c r="E510" s="775" t="n">
        <v>0.697916666666667</v>
      </c>
      <c r="G510" s="774" t="s">
        <v>307</v>
      </c>
      <c r="H510" s="785" t="s">
        <v>391</v>
      </c>
      <c r="I510" s="776" t="n">
        <v>616</v>
      </c>
      <c r="J510" s="776" t="n">
        <v>11940</v>
      </c>
      <c r="K510" s="777" t="n">
        <v>19.3831168831169</v>
      </c>
    </row>
    <row r="511" customFormat="false" ht="13.5" hidden="false" customHeight="false" outlineLevel="0" collapsed="false">
      <c r="A511" s="773" t="n">
        <v>1732</v>
      </c>
      <c r="B511" s="785" t="s">
        <v>93</v>
      </c>
      <c r="C511" s="785" t="s">
        <v>141</v>
      </c>
      <c r="D511" s="775" t="n">
        <v>0.628472222222222</v>
      </c>
      <c r="E511" s="775" t="n">
        <v>0.697916666666667</v>
      </c>
      <c r="G511" s="774" t="s">
        <v>307</v>
      </c>
      <c r="H511" s="785" t="s">
        <v>368</v>
      </c>
      <c r="I511" s="776" t="n">
        <v>616</v>
      </c>
      <c r="J511" s="776" t="n">
        <v>12340</v>
      </c>
      <c r="K511" s="777" t="n">
        <v>20.0324675324675</v>
      </c>
    </row>
    <row r="512" customFormat="false" ht="13.5" hidden="false" customHeight="false" outlineLevel="0" collapsed="false">
      <c r="A512" s="773" t="n">
        <v>1733</v>
      </c>
      <c r="B512" s="785" t="s">
        <v>93</v>
      </c>
      <c r="C512" s="785" t="s">
        <v>141</v>
      </c>
      <c r="D512" s="775" t="n">
        <v>0.760416666666667</v>
      </c>
      <c r="E512" s="775" t="n">
        <v>0.826388888888889</v>
      </c>
      <c r="G512" s="774" t="s">
        <v>308</v>
      </c>
      <c r="H512" s="785" t="s">
        <v>96</v>
      </c>
      <c r="I512" s="776" t="n">
        <v>1016</v>
      </c>
      <c r="J512" s="776" t="n">
        <v>26740</v>
      </c>
      <c r="K512" s="777" t="n">
        <v>26.3188976377953</v>
      </c>
    </row>
    <row r="513" customFormat="false" ht="13.5" hidden="false" customHeight="false" outlineLevel="0" collapsed="false">
      <c r="A513" s="773" t="n">
        <v>1734</v>
      </c>
      <c r="B513" s="785" t="s">
        <v>93</v>
      </c>
      <c r="C513" s="785" t="s">
        <v>141</v>
      </c>
      <c r="D513" s="775" t="n">
        <v>0.760416666666667</v>
      </c>
      <c r="E513" s="775" t="n">
        <v>0.826388888888889</v>
      </c>
      <c r="G513" s="774" t="s">
        <v>308</v>
      </c>
      <c r="H513" s="785" t="s">
        <v>113</v>
      </c>
      <c r="I513" s="776" t="n">
        <v>1016</v>
      </c>
      <c r="J513" s="776" t="n">
        <v>32740</v>
      </c>
      <c r="K513" s="777" t="n">
        <v>32.2244094488189</v>
      </c>
    </row>
    <row r="514" customFormat="false" ht="13.5" hidden="false" customHeight="false" outlineLevel="0" collapsed="false">
      <c r="A514" s="773" t="n">
        <v>1735</v>
      </c>
      <c r="B514" s="785" t="s">
        <v>93</v>
      </c>
      <c r="C514" s="785" t="s">
        <v>141</v>
      </c>
      <c r="D514" s="775" t="n">
        <v>0.760416666666667</v>
      </c>
      <c r="E514" s="775" t="n">
        <v>0.826388888888889</v>
      </c>
      <c r="G514" s="774" t="s">
        <v>308</v>
      </c>
      <c r="H514" s="785" t="s">
        <v>391</v>
      </c>
      <c r="I514" s="776" t="n">
        <v>616</v>
      </c>
      <c r="J514" s="776" t="n">
        <v>14440</v>
      </c>
      <c r="K514" s="777" t="n">
        <v>23.4415584415584</v>
      </c>
    </row>
    <row r="515" customFormat="false" ht="13.5" hidden="false" customHeight="false" outlineLevel="0" collapsed="false">
      <c r="A515" s="773" t="n">
        <v>1736</v>
      </c>
      <c r="B515" s="785" t="s">
        <v>93</v>
      </c>
      <c r="C515" s="785" t="s">
        <v>141</v>
      </c>
      <c r="D515" s="775" t="n">
        <v>0.760416666666667</v>
      </c>
      <c r="E515" s="775" t="n">
        <v>0.826388888888889</v>
      </c>
      <c r="G515" s="774" t="s">
        <v>308</v>
      </c>
      <c r="H515" s="785" t="s">
        <v>368</v>
      </c>
      <c r="I515" s="776" t="n">
        <v>616</v>
      </c>
      <c r="J515" s="776" t="n">
        <v>15340</v>
      </c>
      <c r="K515" s="777" t="n">
        <v>24.9025974025974</v>
      </c>
    </row>
    <row r="516" customFormat="false" ht="13.5" hidden="false" customHeight="false" outlineLevel="0" collapsed="false">
      <c r="A516" s="773" t="n">
        <v>1737</v>
      </c>
      <c r="B516" s="785" t="s">
        <v>93</v>
      </c>
      <c r="C516" s="785" t="s">
        <v>148</v>
      </c>
      <c r="D516" s="775" t="n">
        <v>0.315972222222222</v>
      </c>
      <c r="E516" s="775" t="n">
        <v>0.420138888888889</v>
      </c>
      <c r="G516" s="774" t="s">
        <v>309</v>
      </c>
      <c r="H516" s="785" t="s">
        <v>96</v>
      </c>
      <c r="I516" s="776" t="n">
        <v>1613</v>
      </c>
      <c r="J516" s="776" t="n">
        <v>35860</v>
      </c>
      <c r="K516" s="777" t="n">
        <v>22.2318660880347</v>
      </c>
    </row>
    <row r="517" customFormat="false" ht="13.5" hidden="false" customHeight="false" outlineLevel="0" collapsed="false">
      <c r="A517" s="773" t="n">
        <v>1738</v>
      </c>
      <c r="B517" s="785" t="s">
        <v>93</v>
      </c>
      <c r="C517" s="785" t="s">
        <v>148</v>
      </c>
      <c r="D517" s="775" t="n">
        <v>0.315972222222222</v>
      </c>
      <c r="E517" s="775" t="n">
        <v>0.420138888888889</v>
      </c>
      <c r="G517" s="774" t="s">
        <v>309</v>
      </c>
      <c r="H517" s="785" t="s">
        <v>113</v>
      </c>
      <c r="I517" s="776" t="n">
        <v>1613</v>
      </c>
      <c r="J517" s="776" t="n">
        <v>39760</v>
      </c>
      <c r="K517" s="777" t="n">
        <v>24.649721016739</v>
      </c>
    </row>
    <row r="518" customFormat="false" ht="13.5" hidden="false" customHeight="false" outlineLevel="0" collapsed="false">
      <c r="A518" s="773" t="n">
        <v>1739</v>
      </c>
      <c r="B518" s="785" t="s">
        <v>93</v>
      </c>
      <c r="C518" s="785" t="s">
        <v>148</v>
      </c>
      <c r="D518" s="775" t="n">
        <v>0.315972222222222</v>
      </c>
      <c r="E518" s="775" t="n">
        <v>0.420138888888889</v>
      </c>
      <c r="G518" s="774" t="s">
        <v>309</v>
      </c>
      <c r="H518" s="785" t="s">
        <v>391</v>
      </c>
      <c r="I518" s="776" t="n">
        <v>1213</v>
      </c>
      <c r="J518" s="776" t="n">
        <v>14560</v>
      </c>
      <c r="K518" s="777" t="n">
        <v>12.0032976092333</v>
      </c>
    </row>
    <row r="519" customFormat="false" ht="13.5" hidden="false" customHeight="false" outlineLevel="0" collapsed="false">
      <c r="A519" s="773" t="n">
        <v>1740</v>
      </c>
      <c r="B519" s="785" t="s">
        <v>93</v>
      </c>
      <c r="C519" s="785" t="s">
        <v>148</v>
      </c>
      <c r="D519" s="775" t="n">
        <v>0.315972222222222</v>
      </c>
      <c r="E519" s="775" t="n">
        <v>0.420138888888889</v>
      </c>
      <c r="G519" s="774" t="s">
        <v>309</v>
      </c>
      <c r="H519" s="785" t="s">
        <v>368</v>
      </c>
      <c r="I519" s="776" t="n">
        <v>1213</v>
      </c>
      <c r="J519" s="776" t="n">
        <v>15060</v>
      </c>
      <c r="K519" s="777" t="n">
        <v>12.4154987633965</v>
      </c>
    </row>
    <row r="520" customFormat="false" ht="13.5" hidden="false" customHeight="false" outlineLevel="0" collapsed="false">
      <c r="A520" s="773" t="n">
        <v>1741</v>
      </c>
      <c r="B520" s="785" t="s">
        <v>93</v>
      </c>
      <c r="C520" s="785" t="s">
        <v>148</v>
      </c>
      <c r="D520" s="775" t="n">
        <v>0.315972222222222</v>
      </c>
      <c r="E520" s="775" t="n">
        <v>0.420138888888889</v>
      </c>
      <c r="G520" s="774" t="s">
        <v>309</v>
      </c>
      <c r="H520" s="785" t="s">
        <v>98</v>
      </c>
      <c r="I520" s="776" t="n">
        <v>2827</v>
      </c>
      <c r="J520" s="776" t="n">
        <v>54860</v>
      </c>
      <c r="K520" s="777" t="n">
        <v>19.4057304563141</v>
      </c>
    </row>
    <row r="521" customFormat="false" ht="13.5" hidden="false" customHeight="false" outlineLevel="0" collapsed="false">
      <c r="A521" s="773" t="n">
        <v>1742</v>
      </c>
      <c r="B521" s="785" t="s">
        <v>93</v>
      </c>
      <c r="C521" s="785" t="s">
        <v>148</v>
      </c>
      <c r="D521" s="775" t="n">
        <v>0.315972222222222</v>
      </c>
      <c r="E521" s="775" t="n">
        <v>0.420138888888889</v>
      </c>
      <c r="G521" s="774" t="s">
        <v>309</v>
      </c>
      <c r="H521" s="785" t="s">
        <v>117</v>
      </c>
      <c r="I521" s="776" t="n">
        <v>2422</v>
      </c>
      <c r="J521" s="776" t="n">
        <v>46060</v>
      </c>
      <c r="K521" s="777" t="n">
        <v>19.0173410404624</v>
      </c>
    </row>
    <row r="522" customFormat="false" ht="13.5" hidden="false" customHeight="false" outlineLevel="0" collapsed="false">
      <c r="A522" s="773" t="n">
        <v>1743</v>
      </c>
      <c r="B522" s="785" t="s">
        <v>93</v>
      </c>
      <c r="C522" s="785" t="s">
        <v>148</v>
      </c>
      <c r="D522" s="775" t="n">
        <v>0.315972222222222</v>
      </c>
      <c r="E522" s="775" t="n">
        <v>0.420138888888889</v>
      </c>
      <c r="G522" s="774" t="s">
        <v>309</v>
      </c>
      <c r="H522" s="785" t="s">
        <v>392</v>
      </c>
      <c r="I522" s="776" t="n">
        <v>2422</v>
      </c>
      <c r="J522" s="776" t="n">
        <v>30360</v>
      </c>
      <c r="K522" s="777" t="n">
        <v>12.5350949628406</v>
      </c>
    </row>
    <row r="523" customFormat="false" ht="13.5" hidden="false" customHeight="false" outlineLevel="0" collapsed="false">
      <c r="A523" s="773" t="n">
        <v>1744</v>
      </c>
      <c r="B523" s="785" t="s">
        <v>93</v>
      </c>
      <c r="C523" s="785" t="s">
        <v>148</v>
      </c>
      <c r="D523" s="775" t="n">
        <v>0.315972222222222</v>
      </c>
      <c r="E523" s="775" t="n">
        <v>0.420138888888889</v>
      </c>
      <c r="G523" s="774" t="s">
        <v>309</v>
      </c>
      <c r="H523" s="785" t="s">
        <v>273</v>
      </c>
      <c r="I523" s="776" t="n">
        <v>2827</v>
      </c>
      <c r="J523" s="776" t="n">
        <v>47960</v>
      </c>
      <c r="K523" s="777" t="n">
        <v>16.9649805447471</v>
      </c>
    </row>
    <row r="524" customFormat="false" ht="13.5" hidden="false" customHeight="false" outlineLevel="0" collapsed="false">
      <c r="A524" s="773" t="n">
        <v>1745</v>
      </c>
      <c r="B524" s="785" t="s">
        <v>93</v>
      </c>
      <c r="C524" s="785" t="s">
        <v>148</v>
      </c>
      <c r="D524" s="775" t="n">
        <v>0.315972222222222</v>
      </c>
      <c r="E524" s="775" t="n">
        <v>0.420138888888889</v>
      </c>
      <c r="G524" s="774" t="s">
        <v>309</v>
      </c>
      <c r="H524" s="785" t="s">
        <v>274</v>
      </c>
      <c r="I524" s="776" t="n">
        <v>2827</v>
      </c>
      <c r="J524" s="776" t="n">
        <v>36410</v>
      </c>
      <c r="K524" s="777" t="n">
        <v>12.8793774319066</v>
      </c>
    </row>
    <row r="525" customFormat="false" ht="13.5" hidden="false" customHeight="false" outlineLevel="0" collapsed="false">
      <c r="A525" s="773" t="n">
        <v>1746</v>
      </c>
      <c r="B525" s="785" t="s">
        <v>93</v>
      </c>
      <c r="C525" s="785" t="s">
        <v>148</v>
      </c>
      <c r="D525" s="775" t="n">
        <v>0.315972222222222</v>
      </c>
      <c r="E525" s="775" t="n">
        <v>0.420138888888889</v>
      </c>
      <c r="G525" s="774" t="s">
        <v>309</v>
      </c>
      <c r="H525" s="785" t="s">
        <v>275</v>
      </c>
      <c r="I525" s="776" t="n">
        <v>2422</v>
      </c>
      <c r="J525" s="776" t="n">
        <v>31460</v>
      </c>
      <c r="K525" s="777" t="n">
        <v>12.9892650701899</v>
      </c>
    </row>
    <row r="526" customFormat="false" ht="13.5" hidden="false" customHeight="false" outlineLevel="0" collapsed="false">
      <c r="A526" s="773" t="n">
        <v>1747</v>
      </c>
      <c r="B526" s="785" t="s">
        <v>93</v>
      </c>
      <c r="C526" s="785" t="s">
        <v>148</v>
      </c>
      <c r="D526" s="775" t="n">
        <v>0.361111111111111</v>
      </c>
      <c r="E526" s="775" t="n">
        <v>0.465277777777778</v>
      </c>
      <c r="G526" s="774" t="s">
        <v>310</v>
      </c>
      <c r="H526" s="785" t="s">
        <v>96</v>
      </c>
      <c r="I526" s="776" t="n">
        <v>1613</v>
      </c>
      <c r="J526" s="776" t="n">
        <v>35860</v>
      </c>
      <c r="K526" s="777" t="n">
        <v>22.2318660880347</v>
      </c>
    </row>
    <row r="527" customFormat="false" ht="13.5" hidden="false" customHeight="false" outlineLevel="0" collapsed="false">
      <c r="A527" s="773" t="n">
        <v>1748</v>
      </c>
      <c r="B527" s="785" t="s">
        <v>93</v>
      </c>
      <c r="C527" s="785" t="s">
        <v>148</v>
      </c>
      <c r="D527" s="775" t="n">
        <v>0.361111111111111</v>
      </c>
      <c r="E527" s="775" t="n">
        <v>0.465277777777778</v>
      </c>
      <c r="G527" s="774" t="s">
        <v>310</v>
      </c>
      <c r="H527" s="785" t="s">
        <v>113</v>
      </c>
      <c r="I527" s="776" t="n">
        <v>1613</v>
      </c>
      <c r="J527" s="776" t="n">
        <v>39760</v>
      </c>
      <c r="K527" s="777" t="n">
        <v>24.649721016739</v>
      </c>
    </row>
    <row r="528" customFormat="false" ht="13.5" hidden="false" customHeight="false" outlineLevel="0" collapsed="false">
      <c r="A528" s="773" t="n">
        <v>1749</v>
      </c>
      <c r="B528" s="785" t="s">
        <v>93</v>
      </c>
      <c r="C528" s="785" t="s">
        <v>148</v>
      </c>
      <c r="D528" s="775" t="n">
        <v>0.361111111111111</v>
      </c>
      <c r="E528" s="775" t="n">
        <v>0.465277777777778</v>
      </c>
      <c r="G528" s="774" t="s">
        <v>310</v>
      </c>
      <c r="H528" s="785" t="s">
        <v>391</v>
      </c>
      <c r="I528" s="776" t="n">
        <v>1213</v>
      </c>
      <c r="J528" s="776" t="n">
        <v>15560</v>
      </c>
      <c r="K528" s="777" t="n">
        <v>12.8276999175598</v>
      </c>
    </row>
    <row r="529" customFormat="false" ht="13.5" hidden="false" customHeight="false" outlineLevel="0" collapsed="false">
      <c r="A529" s="773" t="n">
        <v>1750</v>
      </c>
      <c r="B529" s="785" t="s">
        <v>93</v>
      </c>
      <c r="C529" s="785" t="s">
        <v>148</v>
      </c>
      <c r="D529" s="775" t="n">
        <v>0.361111111111111</v>
      </c>
      <c r="E529" s="775" t="n">
        <v>0.465277777777778</v>
      </c>
      <c r="G529" s="774" t="s">
        <v>310</v>
      </c>
      <c r="H529" s="785" t="s">
        <v>368</v>
      </c>
      <c r="I529" s="776" t="n">
        <v>1213</v>
      </c>
      <c r="J529" s="776" t="n">
        <v>16060</v>
      </c>
      <c r="K529" s="777" t="n">
        <v>13.239901071723</v>
      </c>
    </row>
    <row r="530" customFormat="false" ht="13.5" hidden="false" customHeight="false" outlineLevel="0" collapsed="false">
      <c r="A530" s="773" t="n">
        <v>1751</v>
      </c>
      <c r="B530" s="785" t="s">
        <v>93</v>
      </c>
      <c r="C530" s="785" t="s">
        <v>148</v>
      </c>
      <c r="D530" s="775" t="n">
        <v>0.361111111111111</v>
      </c>
      <c r="E530" s="775" t="n">
        <v>0.465277777777778</v>
      </c>
      <c r="G530" s="774" t="s">
        <v>310</v>
      </c>
      <c r="H530" s="785" t="s">
        <v>98</v>
      </c>
      <c r="I530" s="776" t="n">
        <v>2827</v>
      </c>
      <c r="J530" s="776" t="n">
        <v>54860</v>
      </c>
      <c r="K530" s="777" t="n">
        <v>19.4057304563141</v>
      </c>
    </row>
    <row r="531" customFormat="false" ht="13.5" hidden="false" customHeight="false" outlineLevel="0" collapsed="false">
      <c r="A531" s="773" t="n">
        <v>1752</v>
      </c>
      <c r="B531" s="785" t="s">
        <v>93</v>
      </c>
      <c r="C531" s="785" t="s">
        <v>148</v>
      </c>
      <c r="D531" s="775" t="n">
        <v>0.361111111111111</v>
      </c>
      <c r="E531" s="775" t="n">
        <v>0.465277777777778</v>
      </c>
      <c r="G531" s="774" t="s">
        <v>310</v>
      </c>
      <c r="H531" s="785" t="s">
        <v>117</v>
      </c>
      <c r="I531" s="776" t="n">
        <v>2422</v>
      </c>
      <c r="J531" s="776" t="n">
        <v>46060</v>
      </c>
      <c r="K531" s="777" t="n">
        <v>19.0173410404624</v>
      </c>
    </row>
    <row r="532" customFormat="false" ht="13.5" hidden="false" customHeight="false" outlineLevel="0" collapsed="false">
      <c r="A532" s="773" t="n">
        <v>1753</v>
      </c>
      <c r="B532" s="785" t="s">
        <v>93</v>
      </c>
      <c r="C532" s="785" t="s">
        <v>148</v>
      </c>
      <c r="D532" s="775" t="n">
        <v>0.361111111111111</v>
      </c>
      <c r="E532" s="775" t="n">
        <v>0.465277777777778</v>
      </c>
      <c r="G532" s="774" t="s">
        <v>310</v>
      </c>
      <c r="H532" s="785" t="s">
        <v>392</v>
      </c>
      <c r="I532" s="776" t="n">
        <v>2422</v>
      </c>
      <c r="J532" s="776" t="n">
        <v>30360</v>
      </c>
      <c r="K532" s="777" t="n">
        <v>12.5350949628406</v>
      </c>
    </row>
    <row r="533" customFormat="false" ht="13.5" hidden="false" customHeight="false" outlineLevel="0" collapsed="false">
      <c r="A533" s="773" t="n">
        <v>1754</v>
      </c>
      <c r="B533" s="785" t="s">
        <v>93</v>
      </c>
      <c r="C533" s="785" t="s">
        <v>148</v>
      </c>
      <c r="D533" s="775" t="n">
        <v>0.361111111111111</v>
      </c>
      <c r="E533" s="775" t="n">
        <v>0.465277777777778</v>
      </c>
      <c r="G533" s="774" t="s">
        <v>310</v>
      </c>
      <c r="H533" s="785" t="s">
        <v>273</v>
      </c>
      <c r="I533" s="776" t="n">
        <v>2827</v>
      </c>
      <c r="J533" s="776" t="n">
        <v>47960</v>
      </c>
      <c r="K533" s="777" t="n">
        <v>16.9649805447471</v>
      </c>
    </row>
    <row r="534" customFormat="false" ht="13.5" hidden="false" customHeight="false" outlineLevel="0" collapsed="false">
      <c r="A534" s="773" t="n">
        <v>1755</v>
      </c>
      <c r="B534" s="785" t="s">
        <v>93</v>
      </c>
      <c r="C534" s="785" t="s">
        <v>148</v>
      </c>
      <c r="D534" s="775" t="n">
        <v>0.361111111111111</v>
      </c>
      <c r="E534" s="775" t="n">
        <v>0.465277777777778</v>
      </c>
      <c r="G534" s="774" t="s">
        <v>310</v>
      </c>
      <c r="H534" s="785" t="s">
        <v>274</v>
      </c>
      <c r="I534" s="776" t="n">
        <v>2827</v>
      </c>
      <c r="J534" s="776" t="n">
        <v>36410</v>
      </c>
      <c r="K534" s="777" t="n">
        <v>12.8793774319066</v>
      </c>
    </row>
    <row r="535" customFormat="false" ht="13.5" hidden="false" customHeight="false" outlineLevel="0" collapsed="false">
      <c r="A535" s="773" t="n">
        <v>1756</v>
      </c>
      <c r="B535" s="785" t="s">
        <v>93</v>
      </c>
      <c r="C535" s="785" t="s">
        <v>148</v>
      </c>
      <c r="D535" s="775" t="n">
        <v>0.361111111111111</v>
      </c>
      <c r="E535" s="775" t="n">
        <v>0.465277777777778</v>
      </c>
      <c r="G535" s="774" t="s">
        <v>310</v>
      </c>
      <c r="H535" s="785" t="s">
        <v>275</v>
      </c>
      <c r="I535" s="776" t="n">
        <v>2422</v>
      </c>
      <c r="J535" s="776" t="n">
        <v>31460</v>
      </c>
      <c r="K535" s="777" t="n">
        <v>12.9892650701899</v>
      </c>
    </row>
    <row r="536" customFormat="false" ht="13.5" hidden="false" customHeight="false" outlineLevel="0" collapsed="false">
      <c r="A536" s="773" t="n">
        <v>1757</v>
      </c>
      <c r="B536" s="785" t="s">
        <v>93</v>
      </c>
      <c r="C536" s="785" t="s">
        <v>148</v>
      </c>
      <c r="D536" s="775" t="n">
        <v>0.46875</v>
      </c>
      <c r="E536" s="775" t="n">
        <v>0.572916666666667</v>
      </c>
      <c r="G536" s="774" t="s">
        <v>311</v>
      </c>
      <c r="H536" s="785" t="s">
        <v>96</v>
      </c>
      <c r="I536" s="776" t="n">
        <v>1613</v>
      </c>
      <c r="J536" s="776" t="n">
        <v>25660</v>
      </c>
      <c r="K536" s="777" t="n">
        <v>15.9082455052697</v>
      </c>
    </row>
    <row r="537" customFormat="false" ht="13.5" hidden="false" customHeight="false" outlineLevel="0" collapsed="false">
      <c r="A537" s="773" t="n">
        <v>1758</v>
      </c>
      <c r="B537" s="785" t="s">
        <v>93</v>
      </c>
      <c r="C537" s="785" t="s">
        <v>148</v>
      </c>
      <c r="D537" s="775" t="n">
        <v>0.46875</v>
      </c>
      <c r="E537" s="775" t="n">
        <v>0.572916666666667</v>
      </c>
      <c r="G537" s="774" t="s">
        <v>311</v>
      </c>
      <c r="H537" s="785" t="s">
        <v>113</v>
      </c>
      <c r="I537" s="776" t="n">
        <v>1613</v>
      </c>
      <c r="J537" s="776" t="n">
        <v>39760</v>
      </c>
      <c r="K537" s="777" t="n">
        <v>24.649721016739</v>
      </c>
    </row>
    <row r="538" customFormat="false" ht="13.5" hidden="false" customHeight="false" outlineLevel="0" collapsed="false">
      <c r="A538" s="773" t="n">
        <v>1759</v>
      </c>
      <c r="B538" s="785" t="s">
        <v>93</v>
      </c>
      <c r="C538" s="785" t="s">
        <v>148</v>
      </c>
      <c r="D538" s="775" t="n">
        <v>0.46875</v>
      </c>
      <c r="E538" s="775" t="n">
        <v>0.572916666666667</v>
      </c>
      <c r="G538" s="774" t="s">
        <v>311</v>
      </c>
      <c r="H538" s="785" t="s">
        <v>391</v>
      </c>
      <c r="I538" s="776" t="n">
        <v>1213</v>
      </c>
      <c r="J538" s="776" t="n">
        <v>14960</v>
      </c>
      <c r="K538" s="777" t="n">
        <v>12.3330585325639</v>
      </c>
    </row>
    <row r="539" customFormat="false" ht="13.5" hidden="false" customHeight="false" outlineLevel="0" collapsed="false">
      <c r="A539" s="773" t="n">
        <v>1760</v>
      </c>
      <c r="B539" s="785" t="s">
        <v>93</v>
      </c>
      <c r="C539" s="785" t="s">
        <v>148</v>
      </c>
      <c r="D539" s="775" t="n">
        <v>0.46875</v>
      </c>
      <c r="E539" s="775" t="n">
        <v>0.572916666666667</v>
      </c>
      <c r="G539" s="774" t="s">
        <v>311</v>
      </c>
      <c r="H539" s="785" t="s">
        <v>368</v>
      </c>
      <c r="I539" s="776" t="n">
        <v>1213</v>
      </c>
      <c r="J539" s="776" t="n">
        <v>16060</v>
      </c>
      <c r="K539" s="777" t="n">
        <v>13.239901071723</v>
      </c>
    </row>
    <row r="540" customFormat="false" ht="13.5" hidden="false" customHeight="false" outlineLevel="0" collapsed="false">
      <c r="A540" s="773" t="n">
        <v>1761</v>
      </c>
      <c r="B540" s="785" t="s">
        <v>93</v>
      </c>
      <c r="C540" s="785" t="s">
        <v>148</v>
      </c>
      <c r="D540" s="775" t="n">
        <v>0.618055555555556</v>
      </c>
      <c r="E540" s="775" t="n">
        <v>0.722222222222222</v>
      </c>
      <c r="G540" s="774" t="s">
        <v>312</v>
      </c>
      <c r="H540" s="785" t="s">
        <v>113</v>
      </c>
      <c r="I540" s="776" t="n">
        <v>1613</v>
      </c>
      <c r="J540" s="776" t="n">
        <v>25660</v>
      </c>
      <c r="K540" s="777" t="n">
        <v>15.9082455052697</v>
      </c>
    </row>
    <row r="541" customFormat="false" ht="13.5" hidden="false" customHeight="false" outlineLevel="0" collapsed="false">
      <c r="A541" s="773" t="n">
        <v>1762</v>
      </c>
      <c r="B541" s="785" t="s">
        <v>93</v>
      </c>
      <c r="C541" s="785" t="s">
        <v>148</v>
      </c>
      <c r="D541" s="775" t="n">
        <v>0.618055555555556</v>
      </c>
      <c r="E541" s="775" t="n">
        <v>0.722222222222222</v>
      </c>
      <c r="G541" s="774" t="s">
        <v>312</v>
      </c>
      <c r="H541" s="785" t="s">
        <v>368</v>
      </c>
      <c r="I541" s="776" t="n">
        <v>1213</v>
      </c>
      <c r="J541" s="776" t="n">
        <v>14960</v>
      </c>
      <c r="K541" s="777" t="n">
        <v>12.3330585325639</v>
      </c>
    </row>
    <row r="542" customFormat="false" ht="13.5" hidden="false" customHeight="false" outlineLevel="0" collapsed="false">
      <c r="A542" s="773" t="n">
        <v>1763</v>
      </c>
      <c r="B542" s="785" t="s">
        <v>93</v>
      </c>
      <c r="C542" s="785" t="s">
        <v>153</v>
      </c>
      <c r="D542" s="775" t="n">
        <v>0.447916666666667</v>
      </c>
      <c r="E542" s="775" t="n">
        <v>0.569444444444444</v>
      </c>
      <c r="G542" s="774" t="s">
        <v>314</v>
      </c>
      <c r="H542" s="785" t="s">
        <v>96</v>
      </c>
      <c r="I542" s="776" t="n">
        <v>1868</v>
      </c>
      <c r="J542" s="776" t="n">
        <v>39040</v>
      </c>
      <c r="K542" s="777" t="n">
        <v>20.8993576017131</v>
      </c>
    </row>
    <row r="543" customFormat="false" ht="13.5" hidden="false" customHeight="false" outlineLevel="0" collapsed="false">
      <c r="A543" s="773" t="n">
        <v>1764</v>
      </c>
      <c r="B543" s="785" t="s">
        <v>93</v>
      </c>
      <c r="C543" s="785" t="s">
        <v>153</v>
      </c>
      <c r="D543" s="775" t="n">
        <v>0.447916666666667</v>
      </c>
      <c r="E543" s="775" t="n">
        <v>0.569444444444444</v>
      </c>
      <c r="G543" s="774" t="s">
        <v>314</v>
      </c>
      <c r="H543" s="785" t="s">
        <v>113</v>
      </c>
      <c r="I543" s="776" t="n">
        <v>1868</v>
      </c>
      <c r="J543" s="776" t="n">
        <v>50340</v>
      </c>
      <c r="K543" s="777" t="n">
        <v>26.948608137045</v>
      </c>
    </row>
    <row r="544" customFormat="false" ht="13.5" hidden="false" customHeight="false" outlineLevel="0" collapsed="false">
      <c r="A544" s="773" t="n">
        <v>1765</v>
      </c>
      <c r="B544" s="785" t="s">
        <v>93</v>
      </c>
      <c r="C544" s="785" t="s">
        <v>153</v>
      </c>
      <c r="D544" s="775" t="n">
        <v>0.447916666666667</v>
      </c>
      <c r="E544" s="775" t="n">
        <v>0.569444444444444</v>
      </c>
      <c r="G544" s="774" t="s">
        <v>314</v>
      </c>
      <c r="H544" s="785" t="s">
        <v>391</v>
      </c>
      <c r="I544" s="776" t="n">
        <v>1468</v>
      </c>
      <c r="J544" s="776" t="n">
        <v>20740</v>
      </c>
      <c r="K544" s="777" t="n">
        <v>14.1280653950954</v>
      </c>
    </row>
    <row r="545" customFormat="false" ht="13.5" hidden="false" customHeight="false" outlineLevel="0" collapsed="false">
      <c r="A545" s="773" t="n">
        <v>1766</v>
      </c>
      <c r="B545" s="785" t="s">
        <v>93</v>
      </c>
      <c r="C545" s="785" t="s">
        <v>153</v>
      </c>
      <c r="D545" s="775" t="n">
        <v>0.447916666666667</v>
      </c>
      <c r="E545" s="775" t="n">
        <v>0.569444444444444</v>
      </c>
      <c r="G545" s="774" t="s">
        <v>314</v>
      </c>
      <c r="H545" s="785" t="s">
        <v>368</v>
      </c>
      <c r="I545" s="776" t="n">
        <v>1468</v>
      </c>
      <c r="J545" s="776" t="n">
        <v>21440</v>
      </c>
      <c r="K545" s="777" t="n">
        <v>14.6049046321526</v>
      </c>
    </row>
    <row r="546" customFormat="false" ht="13.5" hidden="false" customHeight="false" outlineLevel="0" collapsed="false">
      <c r="A546" s="773" t="n">
        <v>1767</v>
      </c>
      <c r="B546" s="785" t="s">
        <v>93</v>
      </c>
      <c r="C546" s="785" t="s">
        <v>153</v>
      </c>
      <c r="D546" s="775" t="n">
        <v>0.447916666666667</v>
      </c>
      <c r="E546" s="775" t="n">
        <v>0.569444444444444</v>
      </c>
      <c r="G546" s="774" t="s">
        <v>314</v>
      </c>
      <c r="H546" s="785" t="s">
        <v>98</v>
      </c>
      <c r="I546" s="776" t="n">
        <v>3337</v>
      </c>
      <c r="J546" s="776" t="n">
        <v>68840</v>
      </c>
      <c r="K546" s="777" t="n">
        <v>20.6293077614624</v>
      </c>
    </row>
    <row r="547" customFormat="false" ht="13.5" hidden="false" customHeight="false" outlineLevel="0" collapsed="false">
      <c r="A547" s="773" t="n">
        <v>1768</v>
      </c>
      <c r="B547" s="785" t="s">
        <v>93</v>
      </c>
      <c r="C547" s="785" t="s">
        <v>153</v>
      </c>
      <c r="D547" s="775" t="n">
        <v>0.447916666666667</v>
      </c>
      <c r="E547" s="775" t="n">
        <v>0.569444444444444</v>
      </c>
      <c r="G547" s="774" t="s">
        <v>314</v>
      </c>
      <c r="H547" s="785" t="s">
        <v>117</v>
      </c>
      <c r="I547" s="776" t="n">
        <v>2847</v>
      </c>
      <c r="J547" s="776" t="n">
        <v>51240</v>
      </c>
      <c r="K547" s="777" t="n">
        <v>17.9978925184405</v>
      </c>
    </row>
    <row r="548" customFormat="false" ht="13.5" hidden="false" customHeight="false" outlineLevel="0" collapsed="false">
      <c r="A548" s="773" t="n">
        <v>1769</v>
      </c>
      <c r="B548" s="785" t="s">
        <v>93</v>
      </c>
      <c r="C548" s="785" t="s">
        <v>153</v>
      </c>
      <c r="D548" s="775" t="n">
        <v>0.447916666666667</v>
      </c>
      <c r="E548" s="775" t="n">
        <v>0.569444444444444</v>
      </c>
      <c r="G548" s="774" t="s">
        <v>314</v>
      </c>
      <c r="H548" s="785" t="s">
        <v>392</v>
      </c>
      <c r="I548" s="776" t="n">
        <v>2847</v>
      </c>
      <c r="J548" s="776" t="n">
        <v>34640</v>
      </c>
      <c r="K548" s="777" t="n">
        <v>12.1671935370566</v>
      </c>
    </row>
    <row r="549" customFormat="false" ht="13.5" hidden="false" customHeight="false" outlineLevel="0" collapsed="false">
      <c r="A549" s="773" t="n">
        <v>1770</v>
      </c>
      <c r="B549" s="785" t="s">
        <v>93</v>
      </c>
      <c r="C549" s="785" t="s">
        <v>153</v>
      </c>
      <c r="D549" s="775" t="n">
        <v>0.447916666666667</v>
      </c>
      <c r="E549" s="775" t="n">
        <v>0.569444444444444</v>
      </c>
      <c r="G549" s="774" t="s">
        <v>314</v>
      </c>
      <c r="H549" s="785" t="s">
        <v>273</v>
      </c>
      <c r="I549" s="776" t="n">
        <v>3337</v>
      </c>
      <c r="J549" s="776" t="n">
        <v>60590</v>
      </c>
      <c r="K549" s="777" t="n">
        <v>18.157027270003</v>
      </c>
    </row>
    <row r="550" customFormat="false" ht="13.5" hidden="false" customHeight="false" outlineLevel="0" collapsed="false">
      <c r="A550" s="773" t="n">
        <v>1771</v>
      </c>
      <c r="B550" s="785" t="s">
        <v>93</v>
      </c>
      <c r="C550" s="785" t="s">
        <v>153</v>
      </c>
      <c r="D550" s="775" t="n">
        <v>0.447916666666667</v>
      </c>
      <c r="E550" s="775" t="n">
        <v>0.569444444444444</v>
      </c>
      <c r="G550" s="774" t="s">
        <v>314</v>
      </c>
      <c r="H550" s="785" t="s">
        <v>274</v>
      </c>
      <c r="I550" s="776" t="n">
        <v>3337</v>
      </c>
      <c r="J550" s="776" t="n">
        <v>44540</v>
      </c>
      <c r="K550" s="777" t="n">
        <v>13.3473179502547</v>
      </c>
    </row>
    <row r="551" customFormat="false" ht="13.5" hidden="false" customHeight="false" outlineLevel="0" collapsed="false">
      <c r="A551" s="773" t="n">
        <v>1772</v>
      </c>
      <c r="B551" s="785" t="s">
        <v>93</v>
      </c>
      <c r="C551" s="785" t="s">
        <v>153</v>
      </c>
      <c r="D551" s="775" t="n">
        <v>0.447916666666667</v>
      </c>
      <c r="E551" s="775" t="n">
        <v>0.569444444444444</v>
      </c>
      <c r="G551" s="774" t="s">
        <v>314</v>
      </c>
      <c r="H551" s="785" t="s">
        <v>275</v>
      </c>
      <c r="I551" s="776" t="n">
        <v>2847</v>
      </c>
      <c r="J551" s="776" t="n">
        <v>36940</v>
      </c>
      <c r="K551" s="777" t="n">
        <v>12.9750614682122</v>
      </c>
    </row>
    <row r="552" customFormat="false" ht="13.5" hidden="false" customHeight="false" outlineLevel="0" collapsed="false">
      <c r="A552" s="773" t="n">
        <v>1773</v>
      </c>
      <c r="B552" s="785" t="s">
        <v>93</v>
      </c>
      <c r="C552" s="785" t="s">
        <v>42</v>
      </c>
      <c r="D552" s="775" t="n">
        <v>0.496527777777778</v>
      </c>
      <c r="E552" s="775" t="n">
        <v>0.625</v>
      </c>
      <c r="G552" s="774" t="s">
        <v>379</v>
      </c>
      <c r="H552" s="785" t="s">
        <v>96</v>
      </c>
      <c r="I552" s="776" t="n">
        <v>1966</v>
      </c>
      <c r="J552" s="776" t="n">
        <v>39040</v>
      </c>
      <c r="K552" s="777" t="n">
        <v>19.8575788402848</v>
      </c>
    </row>
    <row r="553" customFormat="false" ht="13.5" hidden="false" customHeight="false" outlineLevel="0" collapsed="false">
      <c r="A553" s="773" t="n">
        <v>1774</v>
      </c>
      <c r="B553" s="785" t="s">
        <v>93</v>
      </c>
      <c r="C553" s="785" t="s">
        <v>42</v>
      </c>
      <c r="D553" s="775" t="n">
        <v>0.496527777777778</v>
      </c>
      <c r="E553" s="775" t="n">
        <v>0.625</v>
      </c>
      <c r="G553" s="774" t="s">
        <v>379</v>
      </c>
      <c r="H553" s="785" t="s">
        <v>113</v>
      </c>
      <c r="I553" s="776" t="n">
        <v>1966</v>
      </c>
      <c r="J553" s="776" t="n">
        <v>52440</v>
      </c>
      <c r="K553" s="777" t="n">
        <v>26.6734486266531</v>
      </c>
    </row>
    <row r="554" customFormat="false" ht="13.5" hidden="false" customHeight="false" outlineLevel="0" collapsed="false">
      <c r="A554" s="773" t="n">
        <v>1775</v>
      </c>
      <c r="B554" s="785" t="s">
        <v>93</v>
      </c>
      <c r="C554" s="785" t="s">
        <v>42</v>
      </c>
      <c r="D554" s="775" t="n">
        <v>0.496527777777778</v>
      </c>
      <c r="E554" s="775" t="n">
        <v>0.625</v>
      </c>
      <c r="G554" s="774" t="s">
        <v>379</v>
      </c>
      <c r="H554" s="785" t="s">
        <v>391</v>
      </c>
      <c r="I554" s="776" t="n">
        <v>1566</v>
      </c>
      <c r="J554" s="776" t="n">
        <v>21040</v>
      </c>
      <c r="K554" s="777" t="n">
        <v>13.4355044699872</v>
      </c>
    </row>
    <row r="555" customFormat="false" ht="13.5" hidden="false" customHeight="false" outlineLevel="0" collapsed="false">
      <c r="A555" s="773" t="n">
        <v>1776</v>
      </c>
      <c r="B555" s="785" t="s">
        <v>93</v>
      </c>
      <c r="C555" s="785" t="s">
        <v>42</v>
      </c>
      <c r="D555" s="775" t="n">
        <v>0.496527777777778</v>
      </c>
      <c r="E555" s="775" t="n">
        <v>0.625</v>
      </c>
      <c r="G555" s="774" t="s">
        <v>379</v>
      </c>
      <c r="H555" s="785" t="s">
        <v>368</v>
      </c>
      <c r="I555" s="776" t="n">
        <v>1566</v>
      </c>
      <c r="J555" s="776" t="n">
        <v>21640</v>
      </c>
      <c r="K555" s="777" t="n">
        <v>13.8186462324393</v>
      </c>
    </row>
    <row r="556" customFormat="false" ht="13.5" hidden="false" customHeight="false" outlineLevel="0" collapsed="false">
      <c r="A556" s="773" t="n">
        <v>1777</v>
      </c>
      <c r="B556" s="785" t="s">
        <v>93</v>
      </c>
      <c r="C556" s="785" t="s">
        <v>42</v>
      </c>
      <c r="D556" s="775" t="n">
        <v>0.496527777777778</v>
      </c>
      <c r="E556" s="775" t="n">
        <v>0.625</v>
      </c>
      <c r="G556" s="774" t="s">
        <v>379</v>
      </c>
      <c r="H556" s="785" t="s">
        <v>98</v>
      </c>
      <c r="I556" s="776" t="n">
        <v>3532</v>
      </c>
      <c r="J556" s="776" t="n">
        <v>71240</v>
      </c>
      <c r="K556" s="777" t="n">
        <v>20.1698754246886</v>
      </c>
    </row>
    <row r="557" customFormat="false" ht="13.5" hidden="false" customHeight="false" outlineLevel="0" collapsed="false">
      <c r="A557" s="773" t="n">
        <v>1778</v>
      </c>
      <c r="B557" s="785" t="s">
        <v>93</v>
      </c>
      <c r="C557" s="785" t="s">
        <v>42</v>
      </c>
      <c r="D557" s="775" t="n">
        <v>0.496527777777778</v>
      </c>
      <c r="E557" s="775" t="n">
        <v>0.625</v>
      </c>
      <c r="G557" s="774" t="s">
        <v>379</v>
      </c>
      <c r="H557" s="785" t="s">
        <v>117</v>
      </c>
      <c r="I557" s="776" t="n">
        <v>3010</v>
      </c>
      <c r="J557" s="776" t="n">
        <v>51240</v>
      </c>
      <c r="K557" s="777" t="n">
        <v>17.0232558139535</v>
      </c>
    </row>
    <row r="558" customFormat="false" ht="13.5" hidden="false" customHeight="false" outlineLevel="0" collapsed="false">
      <c r="A558" s="773" t="n">
        <v>1779</v>
      </c>
      <c r="B558" s="785" t="s">
        <v>93</v>
      </c>
      <c r="C558" s="785" t="s">
        <v>42</v>
      </c>
      <c r="D558" s="775" t="n">
        <v>0.496527777777778</v>
      </c>
      <c r="E558" s="775" t="n">
        <v>0.625</v>
      </c>
      <c r="G558" s="774" t="s">
        <v>379</v>
      </c>
      <c r="H558" s="785" t="s">
        <v>392</v>
      </c>
      <c r="I558" s="776" t="n">
        <v>3010</v>
      </c>
      <c r="J558" s="776" t="n">
        <v>34640</v>
      </c>
      <c r="K558" s="777" t="n">
        <v>11.5083056478405</v>
      </c>
    </row>
    <row r="559" customFormat="false" ht="13.5" hidden="false" customHeight="false" outlineLevel="0" collapsed="false">
      <c r="A559" s="773" t="n">
        <v>1780</v>
      </c>
      <c r="B559" s="785" t="s">
        <v>93</v>
      </c>
      <c r="C559" s="785" t="s">
        <v>42</v>
      </c>
      <c r="D559" s="775" t="n">
        <v>0.496527777777778</v>
      </c>
      <c r="E559" s="775" t="n">
        <v>0.625</v>
      </c>
      <c r="G559" s="774" t="s">
        <v>379</v>
      </c>
      <c r="H559" s="785" t="s">
        <v>273</v>
      </c>
      <c r="I559" s="776" t="n">
        <v>3532</v>
      </c>
      <c r="J559" s="776" t="n">
        <v>62490</v>
      </c>
      <c r="K559" s="777" t="n">
        <v>17.6925254813137</v>
      </c>
    </row>
    <row r="560" customFormat="false" ht="13.5" hidden="false" customHeight="false" outlineLevel="0" collapsed="false">
      <c r="A560" s="773" t="n">
        <v>1781</v>
      </c>
      <c r="B560" s="785" t="s">
        <v>93</v>
      </c>
      <c r="C560" s="785" t="s">
        <v>42</v>
      </c>
      <c r="D560" s="775" t="n">
        <v>0.496527777777778</v>
      </c>
      <c r="E560" s="775" t="n">
        <v>0.625</v>
      </c>
      <c r="G560" s="774" t="s">
        <v>379</v>
      </c>
      <c r="H560" s="785" t="s">
        <v>274</v>
      </c>
      <c r="I560" s="776" t="n">
        <v>3532</v>
      </c>
      <c r="J560" s="776" t="n">
        <v>45990</v>
      </c>
      <c r="K560" s="777" t="n">
        <v>13.0209513023783</v>
      </c>
    </row>
    <row r="561" customFormat="false" ht="13.5" hidden="false" customHeight="false" outlineLevel="0" collapsed="false">
      <c r="A561" s="773" t="n">
        <v>1782</v>
      </c>
      <c r="B561" s="785" t="s">
        <v>93</v>
      </c>
      <c r="C561" s="785" t="s">
        <v>42</v>
      </c>
      <c r="D561" s="775" t="n">
        <v>0.496527777777778</v>
      </c>
      <c r="E561" s="775" t="n">
        <v>0.625</v>
      </c>
      <c r="G561" s="774" t="s">
        <v>379</v>
      </c>
      <c r="H561" s="785" t="s">
        <v>275</v>
      </c>
      <c r="I561" s="776" t="n">
        <v>3010</v>
      </c>
      <c r="J561" s="776" t="n">
        <v>38040</v>
      </c>
      <c r="K561" s="777" t="n">
        <v>12.6378737541528</v>
      </c>
    </row>
    <row r="562" customFormat="false" ht="13.5" hidden="false" customHeight="false" outlineLevel="0" collapsed="false">
      <c r="A562" s="800" t="s">
        <v>316</v>
      </c>
    </row>
    <row r="563" customFormat="false" ht="13.5" hidden="false" customHeight="false" outlineLevel="0" collapsed="false">
      <c r="A563" s="773" t="n">
        <v>243</v>
      </c>
      <c r="B563" s="785" t="s">
        <v>94</v>
      </c>
      <c r="C563" s="785" t="s">
        <v>93</v>
      </c>
      <c r="D563" s="775" t="n">
        <v>0.350694444444444</v>
      </c>
      <c r="E563" s="775" t="n">
        <v>0.430555555555556</v>
      </c>
      <c r="G563" s="774" t="s">
        <v>317</v>
      </c>
      <c r="H563" s="785" t="s">
        <v>96</v>
      </c>
      <c r="I563" s="776" t="n">
        <v>1321</v>
      </c>
      <c r="J563" s="776" t="n">
        <v>27510</v>
      </c>
      <c r="K563" s="777" t="n">
        <v>20.8251324753974</v>
      </c>
    </row>
    <row r="564" customFormat="false" ht="13.5" hidden="false" customHeight="false" outlineLevel="0" collapsed="false">
      <c r="A564" s="773" t="n">
        <v>244</v>
      </c>
      <c r="B564" s="785" t="s">
        <v>94</v>
      </c>
      <c r="C564" s="785" t="s">
        <v>93</v>
      </c>
      <c r="D564" s="775" t="n">
        <v>0.350694444444444</v>
      </c>
      <c r="E564" s="775" t="n">
        <v>0.430555555555556</v>
      </c>
      <c r="G564" s="774" t="s">
        <v>317</v>
      </c>
      <c r="H564" s="785" t="s">
        <v>113</v>
      </c>
      <c r="I564" s="776" t="n">
        <v>1321</v>
      </c>
      <c r="J564" s="776" t="n">
        <v>39110</v>
      </c>
      <c r="K564" s="777" t="n">
        <v>29.6063588190765</v>
      </c>
    </row>
    <row r="565" customFormat="false" ht="13.5" hidden="false" customHeight="false" outlineLevel="0" collapsed="false">
      <c r="A565" s="773" t="n">
        <v>245</v>
      </c>
      <c r="B565" s="785" t="s">
        <v>94</v>
      </c>
      <c r="C565" s="785" t="s">
        <v>93</v>
      </c>
      <c r="D565" s="775" t="n">
        <v>0.350694444444444</v>
      </c>
      <c r="E565" s="775" t="n">
        <v>0.430555555555556</v>
      </c>
      <c r="G565" s="774" t="s">
        <v>317</v>
      </c>
      <c r="H565" s="785" t="s">
        <v>391</v>
      </c>
      <c r="I565" s="776" t="n">
        <v>921</v>
      </c>
      <c r="J565" s="776" t="n">
        <v>9510</v>
      </c>
      <c r="K565" s="777" t="n">
        <v>10.3257328990228</v>
      </c>
    </row>
    <row r="566" customFormat="false" ht="13.5" hidden="false" customHeight="false" outlineLevel="0" collapsed="false">
      <c r="A566" s="773" t="n">
        <v>246</v>
      </c>
      <c r="B566" s="785" t="s">
        <v>94</v>
      </c>
      <c r="C566" s="785" t="s">
        <v>93</v>
      </c>
      <c r="D566" s="775" t="n">
        <v>0.350694444444444</v>
      </c>
      <c r="E566" s="775" t="n">
        <v>0.430555555555556</v>
      </c>
      <c r="G566" s="774" t="s">
        <v>317</v>
      </c>
      <c r="H566" s="785" t="s">
        <v>368</v>
      </c>
      <c r="I566" s="776" t="n">
        <v>921</v>
      </c>
      <c r="J566" s="776" t="n">
        <v>13010</v>
      </c>
      <c r="K566" s="777" t="n">
        <v>14.1259500542888</v>
      </c>
    </row>
    <row r="567" customFormat="false" ht="13.5" hidden="false" customHeight="false" outlineLevel="0" collapsed="false">
      <c r="A567" s="773" t="n">
        <v>247</v>
      </c>
      <c r="B567" s="785" t="s">
        <v>94</v>
      </c>
      <c r="C567" s="785" t="s">
        <v>93</v>
      </c>
      <c r="D567" s="775" t="n">
        <v>0.447916666666667</v>
      </c>
      <c r="E567" s="775" t="n">
        <v>0.527777777777778</v>
      </c>
      <c r="G567" s="774" t="s">
        <v>319</v>
      </c>
      <c r="H567" s="785" t="s">
        <v>96</v>
      </c>
      <c r="I567" s="776" t="n">
        <v>1321</v>
      </c>
      <c r="J567" s="776" t="n">
        <v>17310</v>
      </c>
      <c r="K567" s="777" t="n">
        <v>13.1037093111279</v>
      </c>
    </row>
    <row r="568" customFormat="false" ht="13.5" hidden="false" customHeight="false" outlineLevel="0" collapsed="false">
      <c r="A568" s="773" t="n">
        <v>248</v>
      </c>
      <c r="B568" s="785" t="s">
        <v>94</v>
      </c>
      <c r="C568" s="785" t="s">
        <v>93</v>
      </c>
      <c r="D568" s="775" t="n">
        <v>0.447916666666667</v>
      </c>
      <c r="E568" s="775" t="n">
        <v>0.527777777777778</v>
      </c>
      <c r="G568" s="774" t="s">
        <v>319</v>
      </c>
      <c r="H568" s="785" t="s">
        <v>113</v>
      </c>
      <c r="I568" s="776" t="n">
        <v>1321</v>
      </c>
      <c r="J568" s="776" t="n">
        <v>39110</v>
      </c>
      <c r="K568" s="777" t="n">
        <v>29.6063588190765</v>
      </c>
    </row>
    <row r="569" customFormat="false" ht="13.5" hidden="false" customHeight="false" outlineLevel="0" collapsed="false">
      <c r="A569" s="773" t="n">
        <v>249</v>
      </c>
      <c r="B569" s="785" t="s">
        <v>94</v>
      </c>
      <c r="C569" s="785" t="s">
        <v>93</v>
      </c>
      <c r="D569" s="775" t="n">
        <v>0.447916666666667</v>
      </c>
      <c r="E569" s="775" t="n">
        <v>0.527777777777778</v>
      </c>
      <c r="G569" s="774" t="s">
        <v>319</v>
      </c>
      <c r="H569" s="785" t="s">
        <v>391</v>
      </c>
      <c r="I569" s="776" t="n">
        <v>921</v>
      </c>
      <c r="J569" s="776" t="n">
        <v>10510</v>
      </c>
      <c r="K569" s="777" t="n">
        <v>11.4115092290988</v>
      </c>
    </row>
    <row r="570" customFormat="false" ht="13.5" hidden="false" customHeight="false" outlineLevel="0" collapsed="false">
      <c r="A570" s="773" t="n">
        <v>250</v>
      </c>
      <c r="B570" s="785" t="s">
        <v>94</v>
      </c>
      <c r="C570" s="785" t="s">
        <v>93</v>
      </c>
      <c r="D570" s="775" t="n">
        <v>0.447916666666667</v>
      </c>
      <c r="E570" s="775" t="n">
        <v>0.527777777777778</v>
      </c>
      <c r="G570" s="774" t="s">
        <v>319</v>
      </c>
      <c r="H570" s="785" t="s">
        <v>368</v>
      </c>
      <c r="I570" s="776" t="n">
        <v>921</v>
      </c>
      <c r="J570" s="776" t="n">
        <v>13810</v>
      </c>
      <c r="K570" s="777" t="n">
        <v>14.9945711183496</v>
      </c>
    </row>
    <row r="571" customFormat="false" ht="13.5" hidden="false" customHeight="false" outlineLevel="0" collapsed="false">
      <c r="A571" s="773" t="n">
        <v>251</v>
      </c>
      <c r="B571" s="785" t="s">
        <v>94</v>
      </c>
      <c r="C571" s="785" t="s">
        <v>93</v>
      </c>
      <c r="D571" s="775" t="n">
        <v>0.447916666666667</v>
      </c>
      <c r="E571" s="775" t="n">
        <v>0.527777777777778</v>
      </c>
      <c r="G571" s="774" t="s">
        <v>319</v>
      </c>
      <c r="H571" s="785" t="s">
        <v>98</v>
      </c>
      <c r="I571" s="776" t="n">
        <v>2242</v>
      </c>
      <c r="J571" s="776" t="n">
        <v>57610</v>
      </c>
      <c r="K571" s="777" t="n">
        <v>25.6958073148974</v>
      </c>
    </row>
    <row r="572" customFormat="false" ht="13.5" hidden="false" customHeight="false" outlineLevel="0" collapsed="false">
      <c r="A572" s="773" t="n">
        <v>252</v>
      </c>
      <c r="B572" s="785" t="s">
        <v>94</v>
      </c>
      <c r="C572" s="785" t="s">
        <v>93</v>
      </c>
      <c r="D572" s="775" t="n">
        <v>0.447916666666667</v>
      </c>
      <c r="E572" s="775" t="n">
        <v>0.527777777777778</v>
      </c>
      <c r="G572" s="774" t="s">
        <v>319</v>
      </c>
      <c r="H572" s="785" t="s">
        <v>117</v>
      </c>
      <c r="I572" s="776" t="n">
        <v>1935</v>
      </c>
      <c r="J572" s="776" t="n">
        <v>49710</v>
      </c>
      <c r="K572" s="777" t="n">
        <v>25.6899224806202</v>
      </c>
    </row>
    <row r="573" customFormat="false" ht="13.5" hidden="false" customHeight="false" outlineLevel="0" collapsed="false">
      <c r="A573" s="773" t="n">
        <v>253</v>
      </c>
      <c r="B573" s="785" t="s">
        <v>94</v>
      </c>
      <c r="C573" s="785" t="s">
        <v>93</v>
      </c>
      <c r="D573" s="775" t="n">
        <v>0.447916666666667</v>
      </c>
      <c r="E573" s="775" t="n">
        <v>0.527777777777778</v>
      </c>
      <c r="G573" s="774" t="s">
        <v>319</v>
      </c>
      <c r="H573" s="785" t="s">
        <v>392</v>
      </c>
      <c r="I573" s="776" t="n">
        <v>1935</v>
      </c>
      <c r="J573" s="776" t="n">
        <v>28310</v>
      </c>
      <c r="K573" s="777" t="n">
        <v>14.6304909560724</v>
      </c>
    </row>
    <row r="574" customFormat="false" ht="13.5" hidden="false" customHeight="false" outlineLevel="0" collapsed="false">
      <c r="A574" s="773" t="n">
        <v>254</v>
      </c>
      <c r="B574" s="785" t="s">
        <v>94</v>
      </c>
      <c r="C574" s="785" t="s">
        <v>93</v>
      </c>
      <c r="D574" s="775" t="n">
        <v>0.447916666666667</v>
      </c>
      <c r="E574" s="775" t="n">
        <v>0.527777777777778</v>
      </c>
      <c r="G574" s="774" t="s">
        <v>319</v>
      </c>
      <c r="H574" s="785" t="s">
        <v>273</v>
      </c>
      <c r="I574" s="776" t="n">
        <v>2242</v>
      </c>
      <c r="J574" s="776" t="n">
        <v>51460</v>
      </c>
      <c r="K574" s="777" t="n">
        <v>22.9527207850134</v>
      </c>
    </row>
    <row r="575" customFormat="false" ht="13.5" hidden="false" customHeight="false" outlineLevel="0" collapsed="false">
      <c r="A575" s="773" t="n">
        <v>255</v>
      </c>
      <c r="B575" s="785" t="s">
        <v>94</v>
      </c>
      <c r="C575" s="785" t="s">
        <v>93</v>
      </c>
      <c r="D575" s="775" t="n">
        <v>0.447916666666667</v>
      </c>
      <c r="E575" s="775" t="n">
        <v>0.527777777777778</v>
      </c>
      <c r="G575" s="774" t="s">
        <v>319</v>
      </c>
      <c r="H575" s="785" t="s">
        <v>274</v>
      </c>
      <c r="I575" s="776" t="n">
        <v>2242</v>
      </c>
      <c r="J575" s="776" t="n">
        <v>39760</v>
      </c>
      <c r="K575" s="777" t="n">
        <v>17.7341659232828</v>
      </c>
    </row>
    <row r="576" customFormat="false" ht="13.5" hidden="false" customHeight="false" outlineLevel="0" collapsed="false">
      <c r="A576" s="773" t="n">
        <v>256</v>
      </c>
      <c r="B576" s="785" t="s">
        <v>94</v>
      </c>
      <c r="C576" s="785" t="s">
        <v>93</v>
      </c>
      <c r="D576" s="775" t="n">
        <v>0.447916666666667</v>
      </c>
      <c r="E576" s="775" t="n">
        <v>0.527777777777778</v>
      </c>
      <c r="G576" s="774" t="s">
        <v>319</v>
      </c>
      <c r="H576" s="785" t="s">
        <v>275</v>
      </c>
      <c r="I576" s="776" t="n">
        <v>1935</v>
      </c>
      <c r="J576" s="776" t="n">
        <v>35110</v>
      </c>
      <c r="K576" s="777" t="n">
        <v>18.1447028423773</v>
      </c>
    </row>
    <row r="577" customFormat="false" ht="13.5" hidden="false" customHeight="false" outlineLevel="0" collapsed="false">
      <c r="A577" s="773" t="n">
        <v>257</v>
      </c>
      <c r="B577" s="785" t="s">
        <v>94</v>
      </c>
      <c r="C577" s="785" t="s">
        <v>93</v>
      </c>
      <c r="D577" s="775" t="n">
        <v>0.486111111111111</v>
      </c>
      <c r="E577" s="775" t="n">
        <v>0.565972222222222</v>
      </c>
      <c r="G577" s="774" t="s">
        <v>425</v>
      </c>
      <c r="H577" s="785" t="s">
        <v>96</v>
      </c>
      <c r="I577" s="776" t="n">
        <v>1321</v>
      </c>
      <c r="J577" s="776" t="n">
        <v>17310</v>
      </c>
      <c r="K577" s="777" t="n">
        <v>13.1037093111279</v>
      </c>
    </row>
    <row r="578" customFormat="false" ht="13.5" hidden="false" customHeight="false" outlineLevel="0" collapsed="false">
      <c r="A578" s="773" t="n">
        <v>258</v>
      </c>
      <c r="B578" s="785" t="s">
        <v>94</v>
      </c>
      <c r="C578" s="785" t="s">
        <v>93</v>
      </c>
      <c r="D578" s="775" t="n">
        <v>0.486111111111111</v>
      </c>
      <c r="E578" s="775" t="n">
        <v>0.565972222222222</v>
      </c>
      <c r="G578" s="774" t="s">
        <v>425</v>
      </c>
      <c r="H578" s="785" t="s">
        <v>113</v>
      </c>
      <c r="I578" s="776" t="n">
        <v>1321</v>
      </c>
      <c r="J578" s="776" t="n">
        <v>39110</v>
      </c>
      <c r="K578" s="777" t="n">
        <v>29.6063588190765</v>
      </c>
    </row>
    <row r="579" customFormat="false" ht="13.5" hidden="false" customHeight="false" outlineLevel="0" collapsed="false">
      <c r="A579" s="773" t="n">
        <v>259</v>
      </c>
      <c r="B579" s="785" t="s">
        <v>94</v>
      </c>
      <c r="C579" s="785" t="s">
        <v>93</v>
      </c>
      <c r="D579" s="775" t="n">
        <v>0.486111111111111</v>
      </c>
      <c r="E579" s="775" t="n">
        <v>0.565972222222222</v>
      </c>
      <c r="G579" s="774" t="s">
        <v>425</v>
      </c>
      <c r="H579" s="785" t="s">
        <v>391</v>
      </c>
      <c r="I579" s="776" t="n">
        <v>921</v>
      </c>
      <c r="J579" s="776" t="n">
        <v>10510</v>
      </c>
      <c r="K579" s="777" t="n">
        <v>11.4115092290988</v>
      </c>
    </row>
    <row r="580" customFormat="false" ht="13.5" hidden="false" customHeight="false" outlineLevel="0" collapsed="false">
      <c r="A580" s="773" t="n">
        <v>260</v>
      </c>
      <c r="B580" s="785" t="s">
        <v>94</v>
      </c>
      <c r="C580" s="785" t="s">
        <v>93</v>
      </c>
      <c r="D580" s="775" t="n">
        <v>0.486111111111111</v>
      </c>
      <c r="E580" s="775" t="n">
        <v>0.565972222222222</v>
      </c>
      <c r="G580" s="774" t="s">
        <v>425</v>
      </c>
      <c r="H580" s="785" t="s">
        <v>368</v>
      </c>
      <c r="I580" s="776" t="n">
        <v>921</v>
      </c>
      <c r="J580" s="776" t="n">
        <v>13810</v>
      </c>
      <c r="K580" s="777" t="n">
        <v>14.9945711183496</v>
      </c>
    </row>
    <row r="581" customFormat="false" ht="13.5" hidden="false" customHeight="false" outlineLevel="0" collapsed="false">
      <c r="A581" s="773" t="n">
        <v>261</v>
      </c>
      <c r="B581" s="785" t="s">
        <v>94</v>
      </c>
      <c r="C581" s="785" t="s">
        <v>93</v>
      </c>
      <c r="D581" s="775" t="n">
        <v>0.486111111111111</v>
      </c>
      <c r="E581" s="775" t="n">
        <v>0.565972222222222</v>
      </c>
      <c r="G581" s="774" t="s">
        <v>425</v>
      </c>
      <c r="H581" s="785" t="s">
        <v>98</v>
      </c>
      <c r="I581" s="776" t="n">
        <v>2242</v>
      </c>
      <c r="J581" s="776" t="n">
        <v>57610</v>
      </c>
      <c r="K581" s="777" t="n">
        <v>25.6958073148974</v>
      </c>
    </row>
    <row r="582" customFormat="false" ht="13.5" hidden="false" customHeight="false" outlineLevel="0" collapsed="false">
      <c r="A582" s="773" t="n">
        <v>262</v>
      </c>
      <c r="B582" s="785" t="s">
        <v>94</v>
      </c>
      <c r="C582" s="785" t="s">
        <v>93</v>
      </c>
      <c r="D582" s="775" t="n">
        <v>0.486111111111111</v>
      </c>
      <c r="E582" s="775" t="n">
        <v>0.565972222222222</v>
      </c>
      <c r="G582" s="774" t="s">
        <v>425</v>
      </c>
      <c r="H582" s="785" t="s">
        <v>117</v>
      </c>
      <c r="I582" s="776" t="n">
        <v>1935</v>
      </c>
      <c r="J582" s="776" t="n">
        <v>49710</v>
      </c>
      <c r="K582" s="777" t="n">
        <v>25.6899224806202</v>
      </c>
    </row>
    <row r="583" customFormat="false" ht="13.5" hidden="false" customHeight="false" outlineLevel="0" collapsed="false">
      <c r="A583" s="773" t="n">
        <v>263</v>
      </c>
      <c r="B583" s="785" t="s">
        <v>94</v>
      </c>
      <c r="C583" s="785" t="s">
        <v>93</v>
      </c>
      <c r="D583" s="775" t="n">
        <v>0.486111111111111</v>
      </c>
      <c r="E583" s="775" t="n">
        <v>0.565972222222222</v>
      </c>
      <c r="G583" s="774" t="s">
        <v>425</v>
      </c>
      <c r="H583" s="785" t="s">
        <v>392</v>
      </c>
      <c r="I583" s="776" t="n">
        <v>1935</v>
      </c>
      <c r="J583" s="776" t="n">
        <v>31710</v>
      </c>
      <c r="K583" s="777" t="n">
        <v>16.3875968992248</v>
      </c>
    </row>
    <row r="584" customFormat="false" ht="13.5" hidden="false" customHeight="false" outlineLevel="0" collapsed="false">
      <c r="A584" s="773" t="n">
        <v>264</v>
      </c>
      <c r="B584" s="785" t="s">
        <v>94</v>
      </c>
      <c r="C584" s="785" t="s">
        <v>93</v>
      </c>
      <c r="D584" s="775" t="n">
        <v>0.486111111111111</v>
      </c>
      <c r="E584" s="775" t="n">
        <v>0.565972222222222</v>
      </c>
      <c r="G584" s="774" t="s">
        <v>425</v>
      </c>
      <c r="H584" s="785" t="s">
        <v>273</v>
      </c>
      <c r="I584" s="776" t="n">
        <v>2242</v>
      </c>
      <c r="J584" s="776" t="n">
        <v>51460</v>
      </c>
      <c r="K584" s="777" t="n">
        <v>22.9527207850134</v>
      </c>
    </row>
    <row r="585" customFormat="false" ht="13.5" hidden="false" customHeight="false" outlineLevel="0" collapsed="false">
      <c r="A585" s="773" t="n">
        <v>265</v>
      </c>
      <c r="B585" s="785" t="s">
        <v>94</v>
      </c>
      <c r="C585" s="785" t="s">
        <v>93</v>
      </c>
      <c r="D585" s="775" t="n">
        <v>0.486111111111111</v>
      </c>
      <c r="E585" s="775" t="n">
        <v>0.565972222222222</v>
      </c>
      <c r="G585" s="774" t="s">
        <v>425</v>
      </c>
      <c r="H585" s="785" t="s">
        <v>274</v>
      </c>
      <c r="I585" s="776" t="n">
        <v>2242</v>
      </c>
      <c r="J585" s="776" t="n">
        <v>39760</v>
      </c>
      <c r="K585" s="777" t="n">
        <v>17.7341659232828</v>
      </c>
    </row>
    <row r="586" customFormat="false" ht="13.5" hidden="false" customHeight="false" outlineLevel="0" collapsed="false">
      <c r="A586" s="773" t="n">
        <v>266</v>
      </c>
      <c r="B586" s="785" t="s">
        <v>94</v>
      </c>
      <c r="C586" s="785" t="s">
        <v>93</v>
      </c>
      <c r="D586" s="775" t="n">
        <v>0.486111111111111</v>
      </c>
      <c r="E586" s="775" t="n">
        <v>0.565972222222222</v>
      </c>
      <c r="G586" s="774" t="s">
        <v>425</v>
      </c>
      <c r="H586" s="785" t="s">
        <v>275</v>
      </c>
      <c r="I586" s="776" t="n">
        <v>1935</v>
      </c>
      <c r="J586" s="776" t="n">
        <v>35110</v>
      </c>
      <c r="K586" s="777" t="n">
        <v>18.1447028423773</v>
      </c>
    </row>
    <row r="587" customFormat="false" ht="13.5" hidden="false" customHeight="false" outlineLevel="0" collapsed="false">
      <c r="A587" s="773" t="n">
        <v>267</v>
      </c>
      <c r="B587" s="785" t="s">
        <v>94</v>
      </c>
      <c r="C587" s="785" t="s">
        <v>93</v>
      </c>
      <c r="D587" s="775" t="n">
        <v>0.638888888888889</v>
      </c>
      <c r="E587" s="775" t="n">
        <v>0.71875</v>
      </c>
      <c r="G587" s="774" t="s">
        <v>426</v>
      </c>
      <c r="H587" s="785" t="s">
        <v>96</v>
      </c>
      <c r="I587" s="776" t="n">
        <v>1321</v>
      </c>
      <c r="J587" s="776" t="n">
        <v>33910</v>
      </c>
      <c r="K587" s="777" t="n">
        <v>25.669947009841</v>
      </c>
    </row>
    <row r="588" customFormat="false" ht="13.5" hidden="false" customHeight="false" outlineLevel="0" collapsed="false">
      <c r="A588" s="773" t="n">
        <v>268</v>
      </c>
      <c r="B588" s="785" t="s">
        <v>94</v>
      </c>
      <c r="C588" s="785" t="s">
        <v>93</v>
      </c>
      <c r="D588" s="775" t="n">
        <v>0.638888888888889</v>
      </c>
      <c r="E588" s="775" t="n">
        <v>0.71875</v>
      </c>
      <c r="G588" s="774" t="s">
        <v>426</v>
      </c>
      <c r="H588" s="785" t="s">
        <v>113</v>
      </c>
      <c r="I588" s="776" t="n">
        <v>1321</v>
      </c>
      <c r="J588" s="776" t="n">
        <v>39110</v>
      </c>
      <c r="K588" s="777" t="n">
        <v>29.6063588190765</v>
      </c>
    </row>
    <row r="589" customFormat="false" ht="13.5" hidden="false" customHeight="false" outlineLevel="0" collapsed="false">
      <c r="A589" s="773" t="n">
        <v>269</v>
      </c>
      <c r="B589" s="785" t="s">
        <v>94</v>
      </c>
      <c r="C589" s="785" t="s">
        <v>93</v>
      </c>
      <c r="D589" s="775" t="n">
        <v>0.638888888888889</v>
      </c>
      <c r="E589" s="775" t="n">
        <v>0.71875</v>
      </c>
      <c r="G589" s="774" t="s">
        <v>426</v>
      </c>
      <c r="H589" s="785" t="s">
        <v>391</v>
      </c>
      <c r="I589" s="776" t="n">
        <v>921</v>
      </c>
      <c r="J589" s="776" t="n">
        <v>16910</v>
      </c>
      <c r="K589" s="777" t="n">
        <v>18.3604777415852</v>
      </c>
    </row>
    <row r="590" customFormat="false" ht="13.5" hidden="false" customHeight="false" outlineLevel="0" collapsed="false">
      <c r="A590" s="773" t="n">
        <v>270</v>
      </c>
      <c r="B590" s="785" t="s">
        <v>94</v>
      </c>
      <c r="C590" s="785" t="s">
        <v>93</v>
      </c>
      <c r="D590" s="775" t="n">
        <v>0.638888888888889</v>
      </c>
      <c r="E590" s="775" t="n">
        <v>0.71875</v>
      </c>
      <c r="G590" s="774" t="s">
        <v>426</v>
      </c>
      <c r="H590" s="785" t="s">
        <v>368</v>
      </c>
      <c r="I590" s="776" t="n">
        <v>921</v>
      </c>
      <c r="J590" s="776" t="n">
        <v>22310</v>
      </c>
      <c r="K590" s="777" t="n">
        <v>24.2236699239957</v>
      </c>
    </row>
    <row r="591" customFormat="false" ht="13.5" hidden="false" customHeight="false" outlineLevel="0" collapsed="false">
      <c r="A591" s="773" t="n">
        <v>271</v>
      </c>
      <c r="B591" s="785" t="s">
        <v>94</v>
      </c>
      <c r="C591" s="785" t="s">
        <v>93</v>
      </c>
      <c r="D591" s="775" t="n">
        <v>0.638888888888889</v>
      </c>
      <c r="E591" s="775" t="n">
        <v>0.71875</v>
      </c>
      <c r="G591" s="774" t="s">
        <v>426</v>
      </c>
      <c r="H591" s="785" t="s">
        <v>98</v>
      </c>
      <c r="I591" s="776" t="n">
        <v>2242</v>
      </c>
      <c r="J591" s="776" t="n">
        <v>57610</v>
      </c>
      <c r="K591" s="777" t="n">
        <v>25.6958073148974</v>
      </c>
    </row>
    <row r="592" customFormat="false" ht="13.5" hidden="false" customHeight="false" outlineLevel="0" collapsed="false">
      <c r="A592" s="773" t="n">
        <v>272</v>
      </c>
      <c r="B592" s="785" t="s">
        <v>94</v>
      </c>
      <c r="C592" s="785" t="s">
        <v>93</v>
      </c>
      <c r="D592" s="775" t="n">
        <v>0.638888888888889</v>
      </c>
      <c r="E592" s="775" t="n">
        <v>0.71875</v>
      </c>
      <c r="G592" s="774" t="s">
        <v>426</v>
      </c>
      <c r="H592" s="785" t="s">
        <v>117</v>
      </c>
      <c r="I592" s="776" t="n">
        <v>1935</v>
      </c>
      <c r="J592" s="776" t="n">
        <v>49710</v>
      </c>
      <c r="K592" s="777" t="n">
        <v>25.6899224806202</v>
      </c>
    </row>
    <row r="593" customFormat="false" ht="13.5" hidden="false" customHeight="false" outlineLevel="0" collapsed="false">
      <c r="A593" s="773" t="n">
        <v>273</v>
      </c>
      <c r="B593" s="785" t="s">
        <v>94</v>
      </c>
      <c r="C593" s="785" t="s">
        <v>93</v>
      </c>
      <c r="D593" s="775" t="n">
        <v>0.638888888888889</v>
      </c>
      <c r="E593" s="775" t="n">
        <v>0.71875</v>
      </c>
      <c r="G593" s="774" t="s">
        <v>426</v>
      </c>
      <c r="H593" s="785" t="s">
        <v>392</v>
      </c>
      <c r="I593" s="776" t="n">
        <v>1935</v>
      </c>
      <c r="J593" s="776" t="n">
        <v>33410</v>
      </c>
      <c r="K593" s="777" t="n">
        <v>17.266149870801</v>
      </c>
    </row>
    <row r="594" customFormat="false" ht="13.5" hidden="false" customHeight="false" outlineLevel="0" collapsed="false">
      <c r="A594" s="773" t="n">
        <v>274</v>
      </c>
      <c r="B594" s="785" t="s">
        <v>94</v>
      </c>
      <c r="C594" s="785" t="s">
        <v>93</v>
      </c>
      <c r="D594" s="775" t="n">
        <v>0.638888888888889</v>
      </c>
      <c r="E594" s="775" t="n">
        <v>0.71875</v>
      </c>
      <c r="G594" s="774" t="s">
        <v>426</v>
      </c>
      <c r="H594" s="785" t="s">
        <v>273</v>
      </c>
      <c r="I594" s="776" t="n">
        <v>2242</v>
      </c>
      <c r="J594" s="776" t="n">
        <v>51460</v>
      </c>
      <c r="K594" s="777" t="n">
        <v>22.9527207850134</v>
      </c>
    </row>
    <row r="595" customFormat="false" ht="13.5" hidden="false" customHeight="false" outlineLevel="0" collapsed="false">
      <c r="A595" s="773" t="n">
        <v>275</v>
      </c>
      <c r="B595" s="785" t="s">
        <v>94</v>
      </c>
      <c r="C595" s="785" t="s">
        <v>93</v>
      </c>
      <c r="D595" s="775" t="n">
        <v>0.638888888888889</v>
      </c>
      <c r="E595" s="775" t="n">
        <v>0.71875</v>
      </c>
      <c r="G595" s="774" t="s">
        <v>426</v>
      </c>
      <c r="H595" s="785" t="s">
        <v>274</v>
      </c>
      <c r="I595" s="776" t="n">
        <v>2242</v>
      </c>
      <c r="J595" s="776" t="n">
        <v>39760</v>
      </c>
      <c r="K595" s="777" t="n">
        <v>17.7341659232828</v>
      </c>
    </row>
    <row r="596" customFormat="false" ht="13.5" hidden="false" customHeight="false" outlineLevel="0" collapsed="false">
      <c r="A596" s="773" t="n">
        <v>276</v>
      </c>
      <c r="B596" s="785" t="s">
        <v>94</v>
      </c>
      <c r="C596" s="785" t="s">
        <v>93</v>
      </c>
      <c r="D596" s="775" t="n">
        <v>0.638888888888889</v>
      </c>
      <c r="E596" s="775" t="n">
        <v>0.71875</v>
      </c>
      <c r="G596" s="774" t="s">
        <v>426</v>
      </c>
      <c r="H596" s="785" t="s">
        <v>275</v>
      </c>
      <c r="I596" s="776" t="n">
        <v>1935</v>
      </c>
      <c r="J596" s="776" t="n">
        <v>35110</v>
      </c>
      <c r="K596" s="777" t="n">
        <v>18.1447028423773</v>
      </c>
    </row>
    <row r="597" customFormat="false" ht="13.5" hidden="false" customHeight="false" outlineLevel="0" collapsed="false">
      <c r="A597" s="773" t="n">
        <v>277</v>
      </c>
      <c r="B597" s="785" t="s">
        <v>94</v>
      </c>
      <c r="C597" s="785" t="s">
        <v>93</v>
      </c>
      <c r="D597" s="775" t="n">
        <v>0.725694444444445</v>
      </c>
      <c r="E597" s="775" t="n">
        <v>0.805555555555555</v>
      </c>
      <c r="G597" s="774" t="s">
        <v>322</v>
      </c>
      <c r="H597" s="785" t="s">
        <v>96</v>
      </c>
      <c r="I597" s="776" t="n">
        <v>1321</v>
      </c>
      <c r="J597" s="776" t="n">
        <v>34410</v>
      </c>
      <c r="K597" s="777" t="n">
        <v>26.0484481453444</v>
      </c>
    </row>
    <row r="598" customFormat="false" ht="13.5" hidden="false" customHeight="false" outlineLevel="0" collapsed="false">
      <c r="A598" s="773" t="n">
        <v>278</v>
      </c>
      <c r="B598" s="785" t="s">
        <v>94</v>
      </c>
      <c r="C598" s="785" t="s">
        <v>93</v>
      </c>
      <c r="D598" s="775" t="n">
        <v>0.725694444444445</v>
      </c>
      <c r="E598" s="775" t="n">
        <v>0.805555555555555</v>
      </c>
      <c r="G598" s="774" t="s">
        <v>322</v>
      </c>
      <c r="H598" s="785" t="s">
        <v>113</v>
      </c>
      <c r="I598" s="776" t="n">
        <v>1321</v>
      </c>
      <c r="J598" s="776" t="n">
        <v>39110</v>
      </c>
      <c r="K598" s="777" t="n">
        <v>29.6063588190765</v>
      </c>
    </row>
    <row r="599" customFormat="false" ht="13.5" hidden="false" customHeight="false" outlineLevel="0" collapsed="false">
      <c r="A599" s="773" t="n">
        <v>279</v>
      </c>
      <c r="B599" s="785" t="s">
        <v>94</v>
      </c>
      <c r="C599" s="785" t="s">
        <v>93</v>
      </c>
      <c r="D599" s="775" t="n">
        <v>0.725694444444445</v>
      </c>
      <c r="E599" s="775" t="n">
        <v>0.805555555555555</v>
      </c>
      <c r="G599" s="774" t="s">
        <v>322</v>
      </c>
      <c r="H599" s="785" t="s">
        <v>391</v>
      </c>
      <c r="I599" s="776" t="n">
        <v>921</v>
      </c>
      <c r="J599" s="776" t="n">
        <v>12010</v>
      </c>
      <c r="K599" s="777" t="n">
        <v>13.0401737242128</v>
      </c>
    </row>
    <row r="600" customFormat="false" ht="13.5" hidden="false" customHeight="false" outlineLevel="0" collapsed="false">
      <c r="A600" s="773" t="n">
        <v>280</v>
      </c>
      <c r="B600" s="785" t="s">
        <v>94</v>
      </c>
      <c r="C600" s="785" t="s">
        <v>93</v>
      </c>
      <c r="D600" s="775" t="n">
        <v>0.725694444444445</v>
      </c>
      <c r="E600" s="775" t="n">
        <v>0.805555555555555</v>
      </c>
      <c r="G600" s="774" t="s">
        <v>322</v>
      </c>
      <c r="H600" s="785" t="s">
        <v>368</v>
      </c>
      <c r="I600" s="776" t="n">
        <v>921</v>
      </c>
      <c r="J600" s="776" t="n">
        <v>20010</v>
      </c>
      <c r="K600" s="777" t="n">
        <v>21.7263843648208</v>
      </c>
    </row>
    <row r="601" customFormat="false" ht="13.5" hidden="false" customHeight="false" outlineLevel="0" collapsed="false">
      <c r="A601" s="773" t="n">
        <v>281</v>
      </c>
      <c r="B601" s="785" t="s">
        <v>94</v>
      </c>
      <c r="C601" s="785" t="s">
        <v>93</v>
      </c>
      <c r="D601" s="775" t="n">
        <v>0.725694444444445</v>
      </c>
      <c r="E601" s="775" t="n">
        <v>0.805555555555555</v>
      </c>
      <c r="G601" s="774" t="s">
        <v>322</v>
      </c>
      <c r="H601" s="785" t="s">
        <v>98</v>
      </c>
      <c r="I601" s="776" t="n">
        <v>2242</v>
      </c>
      <c r="J601" s="776" t="n">
        <v>57610</v>
      </c>
      <c r="K601" s="777" t="n">
        <v>25.6958073148974</v>
      </c>
    </row>
    <row r="602" customFormat="false" ht="13.5" hidden="false" customHeight="false" outlineLevel="0" collapsed="false">
      <c r="A602" s="773" t="n">
        <v>282</v>
      </c>
      <c r="B602" s="785" t="s">
        <v>94</v>
      </c>
      <c r="C602" s="785" t="s">
        <v>93</v>
      </c>
      <c r="D602" s="775" t="n">
        <v>0.725694444444445</v>
      </c>
      <c r="E602" s="775" t="n">
        <v>0.805555555555555</v>
      </c>
      <c r="G602" s="774" t="s">
        <v>322</v>
      </c>
      <c r="H602" s="785" t="s">
        <v>117</v>
      </c>
      <c r="I602" s="776" t="n">
        <v>1935</v>
      </c>
      <c r="J602" s="776" t="n">
        <v>49710</v>
      </c>
      <c r="K602" s="777" t="n">
        <v>25.6899224806202</v>
      </c>
    </row>
    <row r="603" customFormat="false" ht="13.5" hidden="false" customHeight="false" outlineLevel="0" collapsed="false">
      <c r="A603" s="773" t="n">
        <v>283</v>
      </c>
      <c r="B603" s="785" t="s">
        <v>94</v>
      </c>
      <c r="C603" s="785" t="s">
        <v>93</v>
      </c>
      <c r="D603" s="775" t="n">
        <v>0.725694444444445</v>
      </c>
      <c r="E603" s="775" t="n">
        <v>0.805555555555555</v>
      </c>
      <c r="G603" s="774" t="s">
        <v>322</v>
      </c>
      <c r="H603" s="785" t="s">
        <v>392</v>
      </c>
      <c r="I603" s="776" t="n">
        <v>1935</v>
      </c>
      <c r="J603" s="776" t="n">
        <v>33310</v>
      </c>
      <c r="K603" s="777" t="n">
        <v>17.2144702842377</v>
      </c>
    </row>
    <row r="604" customFormat="false" ht="13.5" hidden="false" customHeight="false" outlineLevel="0" collapsed="false">
      <c r="A604" s="773" t="n">
        <v>284</v>
      </c>
      <c r="B604" s="785" t="s">
        <v>94</v>
      </c>
      <c r="C604" s="785" t="s">
        <v>93</v>
      </c>
      <c r="D604" s="775" t="n">
        <v>0.725694444444445</v>
      </c>
      <c r="E604" s="775" t="n">
        <v>0.805555555555555</v>
      </c>
      <c r="G604" s="774" t="s">
        <v>322</v>
      </c>
      <c r="H604" s="785" t="s">
        <v>273</v>
      </c>
      <c r="I604" s="776" t="n">
        <v>2242</v>
      </c>
      <c r="J604" s="776" t="n">
        <v>51460</v>
      </c>
      <c r="K604" s="777" t="n">
        <v>22.9527207850134</v>
      </c>
    </row>
    <row r="605" customFormat="false" ht="13.5" hidden="false" customHeight="false" outlineLevel="0" collapsed="false">
      <c r="A605" s="773" t="n">
        <v>285</v>
      </c>
      <c r="B605" s="785" t="s">
        <v>94</v>
      </c>
      <c r="C605" s="785" t="s">
        <v>93</v>
      </c>
      <c r="D605" s="775" t="n">
        <v>0.725694444444445</v>
      </c>
      <c r="E605" s="775" t="n">
        <v>0.805555555555555</v>
      </c>
      <c r="G605" s="774" t="s">
        <v>322</v>
      </c>
      <c r="H605" s="785" t="s">
        <v>274</v>
      </c>
      <c r="I605" s="776" t="n">
        <v>2242</v>
      </c>
      <c r="J605" s="776" t="n">
        <v>39760</v>
      </c>
      <c r="K605" s="777" t="n">
        <v>17.7341659232828</v>
      </c>
    </row>
    <row r="606" customFormat="false" ht="13.5" hidden="false" customHeight="false" outlineLevel="0" collapsed="false">
      <c r="A606" s="773" t="n">
        <v>286</v>
      </c>
      <c r="B606" s="785" t="s">
        <v>94</v>
      </c>
      <c r="C606" s="785" t="s">
        <v>93</v>
      </c>
      <c r="D606" s="775" t="n">
        <v>0.725694444444445</v>
      </c>
      <c r="E606" s="775" t="n">
        <v>0.805555555555555</v>
      </c>
      <c r="G606" s="774" t="s">
        <v>322</v>
      </c>
      <c r="H606" s="785" t="s">
        <v>275</v>
      </c>
      <c r="I606" s="776" t="n">
        <v>1935</v>
      </c>
      <c r="J606" s="776" t="n">
        <v>35110</v>
      </c>
      <c r="K606" s="777" t="n">
        <v>18.1447028423773</v>
      </c>
    </row>
    <row r="607" customFormat="false" ht="13.5" hidden="false" customHeight="false" outlineLevel="0" collapsed="false">
      <c r="A607" s="773" t="n">
        <v>287</v>
      </c>
      <c r="B607" s="785" t="s">
        <v>94</v>
      </c>
      <c r="C607" s="785" t="s">
        <v>93</v>
      </c>
      <c r="D607" s="775" t="n">
        <v>0.8125</v>
      </c>
      <c r="E607" s="775" t="n">
        <v>0.892361111111111</v>
      </c>
      <c r="G607" s="774" t="s">
        <v>323</v>
      </c>
      <c r="H607" s="785" t="s">
        <v>96</v>
      </c>
      <c r="I607" s="776" t="n">
        <v>1321</v>
      </c>
      <c r="J607" s="776" t="n">
        <v>33910</v>
      </c>
      <c r="K607" s="777" t="n">
        <v>25.669947009841</v>
      </c>
    </row>
    <row r="608" customFormat="false" ht="13.5" hidden="false" customHeight="false" outlineLevel="0" collapsed="false">
      <c r="A608" s="773" t="n">
        <v>288</v>
      </c>
      <c r="B608" s="785" t="s">
        <v>94</v>
      </c>
      <c r="C608" s="785" t="s">
        <v>93</v>
      </c>
      <c r="D608" s="775" t="n">
        <v>0.8125</v>
      </c>
      <c r="E608" s="775" t="n">
        <v>0.892361111111111</v>
      </c>
      <c r="G608" s="774" t="s">
        <v>323</v>
      </c>
      <c r="H608" s="785" t="s">
        <v>113</v>
      </c>
      <c r="I608" s="776" t="n">
        <v>1321</v>
      </c>
      <c r="J608" s="776" t="n">
        <v>39110</v>
      </c>
      <c r="K608" s="777" t="n">
        <v>29.6063588190765</v>
      </c>
    </row>
    <row r="609" customFormat="false" ht="13.5" hidden="false" customHeight="false" outlineLevel="0" collapsed="false">
      <c r="A609" s="773" t="n">
        <v>289</v>
      </c>
      <c r="B609" s="785" t="s">
        <v>94</v>
      </c>
      <c r="C609" s="785" t="s">
        <v>93</v>
      </c>
      <c r="D609" s="775" t="n">
        <v>0.8125</v>
      </c>
      <c r="E609" s="775" t="n">
        <v>0.892361111111111</v>
      </c>
      <c r="G609" s="774" t="s">
        <v>323</v>
      </c>
      <c r="H609" s="785" t="s">
        <v>391</v>
      </c>
      <c r="I609" s="776" t="n">
        <v>921</v>
      </c>
      <c r="J609" s="776" t="n">
        <v>11010</v>
      </c>
      <c r="K609" s="777" t="n">
        <v>11.9543973941368</v>
      </c>
    </row>
    <row r="610" customFormat="false" ht="13.5" hidden="false" customHeight="false" outlineLevel="0" collapsed="false">
      <c r="A610" s="773" t="n">
        <v>290</v>
      </c>
      <c r="B610" s="785" t="s">
        <v>94</v>
      </c>
      <c r="C610" s="785" t="s">
        <v>93</v>
      </c>
      <c r="D610" s="775" t="n">
        <v>0.8125</v>
      </c>
      <c r="E610" s="775" t="n">
        <v>0.892361111111111</v>
      </c>
      <c r="G610" s="774" t="s">
        <v>323</v>
      </c>
      <c r="H610" s="785" t="s">
        <v>368</v>
      </c>
      <c r="I610" s="776" t="n">
        <v>921</v>
      </c>
      <c r="J610" s="776" t="n">
        <v>19510</v>
      </c>
      <c r="K610" s="777" t="n">
        <v>21.1834961997828</v>
      </c>
    </row>
    <row r="611" customFormat="false" ht="13.5" hidden="false" customHeight="false" outlineLevel="0" collapsed="false">
      <c r="A611" s="773" t="n">
        <v>291</v>
      </c>
      <c r="B611" s="785" t="s">
        <v>94</v>
      </c>
      <c r="C611" s="785" t="s">
        <v>93</v>
      </c>
      <c r="D611" s="775" t="n">
        <v>0.8125</v>
      </c>
      <c r="E611" s="775" t="n">
        <v>0.892361111111111</v>
      </c>
      <c r="G611" s="774" t="s">
        <v>323</v>
      </c>
      <c r="H611" s="785" t="s">
        <v>98</v>
      </c>
      <c r="I611" s="776" t="n">
        <v>2242</v>
      </c>
      <c r="J611" s="776" t="n">
        <v>57610</v>
      </c>
      <c r="K611" s="777" t="n">
        <v>25.6958073148974</v>
      </c>
    </row>
    <row r="612" customFormat="false" ht="13.5" hidden="false" customHeight="false" outlineLevel="0" collapsed="false">
      <c r="A612" s="773" t="n">
        <v>292</v>
      </c>
      <c r="B612" s="785" t="s">
        <v>94</v>
      </c>
      <c r="C612" s="785" t="s">
        <v>93</v>
      </c>
      <c r="D612" s="775" t="n">
        <v>0.8125</v>
      </c>
      <c r="E612" s="775" t="n">
        <v>0.892361111111111</v>
      </c>
      <c r="G612" s="774" t="s">
        <v>323</v>
      </c>
      <c r="H612" s="785" t="s">
        <v>117</v>
      </c>
      <c r="I612" s="776" t="n">
        <v>1935</v>
      </c>
      <c r="J612" s="776" t="n">
        <v>49710</v>
      </c>
      <c r="K612" s="777" t="n">
        <v>25.6899224806202</v>
      </c>
    </row>
    <row r="613" customFormat="false" ht="13.5" hidden="false" customHeight="false" outlineLevel="0" collapsed="false">
      <c r="A613" s="773" t="n">
        <v>293</v>
      </c>
      <c r="B613" s="785" t="s">
        <v>94</v>
      </c>
      <c r="C613" s="785" t="s">
        <v>93</v>
      </c>
      <c r="D613" s="775" t="n">
        <v>0.8125</v>
      </c>
      <c r="E613" s="775" t="n">
        <v>0.892361111111111</v>
      </c>
      <c r="G613" s="774" t="s">
        <v>323</v>
      </c>
      <c r="H613" s="785" t="s">
        <v>392</v>
      </c>
      <c r="I613" s="776" t="n">
        <v>1935</v>
      </c>
      <c r="J613" s="776" t="n">
        <v>31910</v>
      </c>
      <c r="K613" s="777" t="n">
        <v>16.4909560723514</v>
      </c>
    </row>
    <row r="614" customFormat="false" ht="13.5" hidden="false" customHeight="false" outlineLevel="0" collapsed="false">
      <c r="A614" s="773" t="n">
        <v>294</v>
      </c>
      <c r="B614" s="785" t="s">
        <v>94</v>
      </c>
      <c r="C614" s="785" t="s">
        <v>93</v>
      </c>
      <c r="D614" s="775" t="n">
        <v>0.8125</v>
      </c>
      <c r="E614" s="775" t="n">
        <v>0.892361111111111</v>
      </c>
      <c r="G614" s="774" t="s">
        <v>323</v>
      </c>
      <c r="H614" s="785" t="s">
        <v>273</v>
      </c>
      <c r="I614" s="776" t="n">
        <v>2242</v>
      </c>
      <c r="J614" s="776" t="n">
        <v>51460</v>
      </c>
      <c r="K614" s="777" t="n">
        <v>22.9527207850134</v>
      </c>
    </row>
    <row r="615" customFormat="false" ht="13.5" hidden="false" customHeight="false" outlineLevel="0" collapsed="false">
      <c r="A615" s="773" t="n">
        <v>295</v>
      </c>
      <c r="B615" s="785" t="s">
        <v>94</v>
      </c>
      <c r="C615" s="785" t="s">
        <v>93</v>
      </c>
      <c r="D615" s="775" t="n">
        <v>0.8125</v>
      </c>
      <c r="E615" s="775" t="n">
        <v>0.892361111111111</v>
      </c>
      <c r="G615" s="774" t="s">
        <v>323</v>
      </c>
      <c r="H615" s="785" t="s">
        <v>274</v>
      </c>
      <c r="I615" s="776" t="n">
        <v>2242</v>
      </c>
      <c r="J615" s="776" t="n">
        <v>39760</v>
      </c>
      <c r="K615" s="777" t="n">
        <v>17.7341659232828</v>
      </c>
    </row>
    <row r="616" customFormat="false" ht="13.5" hidden="false" customHeight="false" outlineLevel="0" collapsed="false">
      <c r="A616" s="773" t="n">
        <v>296</v>
      </c>
      <c r="B616" s="785" t="s">
        <v>94</v>
      </c>
      <c r="C616" s="785" t="s">
        <v>93</v>
      </c>
      <c r="D616" s="775" t="n">
        <v>0.8125</v>
      </c>
      <c r="E616" s="775" t="n">
        <v>0.892361111111111</v>
      </c>
      <c r="G616" s="774" t="s">
        <v>323</v>
      </c>
      <c r="H616" s="785" t="s">
        <v>275</v>
      </c>
      <c r="I616" s="776" t="n">
        <v>1935</v>
      </c>
      <c r="J616" s="776" t="n">
        <v>35110</v>
      </c>
      <c r="K616" s="777" t="n">
        <v>18.1447028423773</v>
      </c>
    </row>
    <row r="617" customFormat="false" ht="13.5" hidden="false" customHeight="false" outlineLevel="0" collapsed="false">
      <c r="A617" s="773" t="n">
        <v>454</v>
      </c>
      <c r="B617" s="785" t="s">
        <v>109</v>
      </c>
      <c r="C617" s="785" t="s">
        <v>93</v>
      </c>
      <c r="D617" s="775" t="n">
        <v>0.34375</v>
      </c>
      <c r="E617" s="775" t="n">
        <v>0.395833333333333</v>
      </c>
      <c r="G617" s="774" t="s">
        <v>325</v>
      </c>
      <c r="H617" s="785" t="s">
        <v>96</v>
      </c>
      <c r="I617" s="776" t="n">
        <v>883</v>
      </c>
      <c r="J617" s="776" t="n">
        <v>25470</v>
      </c>
      <c r="K617" s="777" t="n">
        <v>28.8448471121178</v>
      </c>
    </row>
    <row r="618" customFormat="false" ht="13.5" hidden="false" customHeight="false" outlineLevel="0" collapsed="false">
      <c r="A618" s="773" t="n">
        <v>455</v>
      </c>
      <c r="B618" s="785" t="s">
        <v>109</v>
      </c>
      <c r="C618" s="785" t="s">
        <v>93</v>
      </c>
      <c r="D618" s="775" t="n">
        <v>0.34375</v>
      </c>
      <c r="E618" s="775" t="n">
        <v>0.395833333333333</v>
      </c>
      <c r="G618" s="774" t="s">
        <v>325</v>
      </c>
      <c r="H618" s="785" t="s">
        <v>113</v>
      </c>
      <c r="I618" s="776" t="n">
        <v>883</v>
      </c>
      <c r="J618" s="776" t="n">
        <v>29270</v>
      </c>
      <c r="K618" s="777" t="n">
        <v>33.1483578708947</v>
      </c>
    </row>
    <row r="619" customFormat="false" ht="13.5" hidden="false" customHeight="false" outlineLevel="0" collapsed="false">
      <c r="A619" s="773" t="n">
        <v>456</v>
      </c>
      <c r="B619" s="785" t="s">
        <v>109</v>
      </c>
      <c r="C619" s="785" t="s">
        <v>93</v>
      </c>
      <c r="D619" s="775" t="n">
        <v>0.34375</v>
      </c>
      <c r="E619" s="775" t="n">
        <v>0.395833333333333</v>
      </c>
      <c r="G619" s="774" t="s">
        <v>325</v>
      </c>
      <c r="H619" s="785" t="s">
        <v>391</v>
      </c>
      <c r="I619" s="776" t="n">
        <v>483</v>
      </c>
      <c r="J619" s="776" t="n">
        <v>17270</v>
      </c>
      <c r="K619" s="777" t="n">
        <v>35.7556935817805</v>
      </c>
    </row>
    <row r="620" customFormat="false" ht="13.5" hidden="false" customHeight="false" outlineLevel="0" collapsed="false">
      <c r="A620" s="773" t="n">
        <v>457</v>
      </c>
      <c r="B620" s="785" t="s">
        <v>109</v>
      </c>
      <c r="C620" s="785" t="s">
        <v>93</v>
      </c>
      <c r="D620" s="775" t="n">
        <v>0.34375</v>
      </c>
      <c r="E620" s="775" t="n">
        <v>0.395833333333333</v>
      </c>
      <c r="G620" s="774" t="s">
        <v>325</v>
      </c>
      <c r="H620" s="785" t="s">
        <v>368</v>
      </c>
      <c r="I620" s="776" t="n">
        <v>483</v>
      </c>
      <c r="J620" s="776" t="n">
        <v>19270</v>
      </c>
      <c r="K620" s="777" t="n">
        <v>39.8964803312629</v>
      </c>
    </row>
    <row r="621" customFormat="false" ht="13.5" hidden="false" customHeight="false" outlineLevel="0" collapsed="false">
      <c r="A621" s="773" t="n">
        <v>458</v>
      </c>
      <c r="B621" s="785" t="s">
        <v>109</v>
      </c>
      <c r="C621" s="785" t="s">
        <v>93</v>
      </c>
      <c r="D621" s="775" t="n">
        <v>0.451388888888889</v>
      </c>
      <c r="E621" s="775" t="n">
        <v>0.510416666666667</v>
      </c>
      <c r="G621" s="774" t="s">
        <v>326</v>
      </c>
      <c r="H621" s="785" t="s">
        <v>96</v>
      </c>
      <c r="I621" s="776" t="n">
        <v>883</v>
      </c>
      <c r="J621" s="776" t="n">
        <v>25470</v>
      </c>
      <c r="K621" s="777" t="n">
        <v>28.8448471121178</v>
      </c>
    </row>
    <row r="622" customFormat="false" ht="13.5" hidden="false" customHeight="false" outlineLevel="0" collapsed="false">
      <c r="A622" s="773" t="n">
        <v>459</v>
      </c>
      <c r="B622" s="785" t="s">
        <v>109</v>
      </c>
      <c r="C622" s="785" t="s">
        <v>93</v>
      </c>
      <c r="D622" s="775" t="n">
        <v>0.451388888888889</v>
      </c>
      <c r="E622" s="775" t="n">
        <v>0.510416666666667</v>
      </c>
      <c r="G622" s="774" t="s">
        <v>326</v>
      </c>
      <c r="H622" s="785" t="s">
        <v>113</v>
      </c>
      <c r="I622" s="776" t="n">
        <v>883</v>
      </c>
      <c r="J622" s="776" t="n">
        <v>29270</v>
      </c>
      <c r="K622" s="777" t="n">
        <v>33.1483578708947</v>
      </c>
    </row>
    <row r="623" customFormat="false" ht="13.5" hidden="false" customHeight="false" outlineLevel="0" collapsed="false">
      <c r="A623" s="773" t="n">
        <v>460</v>
      </c>
      <c r="B623" s="785" t="s">
        <v>109</v>
      </c>
      <c r="C623" s="785" t="s">
        <v>93</v>
      </c>
      <c r="D623" s="775" t="n">
        <v>0.451388888888889</v>
      </c>
      <c r="E623" s="775" t="n">
        <v>0.510416666666667</v>
      </c>
      <c r="G623" s="774" t="s">
        <v>326</v>
      </c>
      <c r="H623" s="785" t="s">
        <v>391</v>
      </c>
      <c r="I623" s="776" t="n">
        <v>483</v>
      </c>
      <c r="J623" s="776" t="n">
        <v>12270</v>
      </c>
      <c r="K623" s="777" t="n">
        <v>25.4037267080745</v>
      </c>
    </row>
    <row r="624" customFormat="false" ht="13.5" hidden="false" customHeight="false" outlineLevel="0" collapsed="false">
      <c r="A624" s="773" t="n">
        <v>461</v>
      </c>
      <c r="B624" s="785" t="s">
        <v>109</v>
      </c>
      <c r="C624" s="785" t="s">
        <v>93</v>
      </c>
      <c r="D624" s="775" t="n">
        <v>0.451388888888889</v>
      </c>
      <c r="E624" s="775" t="n">
        <v>0.510416666666667</v>
      </c>
      <c r="G624" s="774" t="s">
        <v>326</v>
      </c>
      <c r="H624" s="785" t="s">
        <v>368</v>
      </c>
      <c r="I624" s="776" t="n">
        <v>483</v>
      </c>
      <c r="J624" s="776" t="n">
        <v>12570</v>
      </c>
      <c r="K624" s="777" t="n">
        <v>26.0248447204969</v>
      </c>
    </row>
    <row r="625" customFormat="false" ht="13.5" hidden="false" customHeight="false" outlineLevel="0" collapsed="false">
      <c r="A625" s="773" t="n">
        <v>462</v>
      </c>
      <c r="B625" s="785" t="s">
        <v>109</v>
      </c>
      <c r="C625" s="785" t="s">
        <v>93</v>
      </c>
      <c r="D625" s="775" t="n">
        <v>0.527777777777778</v>
      </c>
      <c r="E625" s="775" t="n">
        <v>0.579861111111111</v>
      </c>
      <c r="G625" s="774" t="s">
        <v>327</v>
      </c>
      <c r="H625" s="785" t="s">
        <v>96</v>
      </c>
      <c r="I625" s="776" t="n">
        <v>883</v>
      </c>
      <c r="J625" s="776" t="n">
        <v>25470</v>
      </c>
      <c r="K625" s="777" t="n">
        <v>28.8448471121178</v>
      </c>
    </row>
    <row r="626" customFormat="false" ht="13.5" hidden="false" customHeight="false" outlineLevel="0" collapsed="false">
      <c r="A626" s="773" t="n">
        <v>463</v>
      </c>
      <c r="B626" s="785" t="s">
        <v>109</v>
      </c>
      <c r="C626" s="785" t="s">
        <v>93</v>
      </c>
      <c r="D626" s="775" t="n">
        <v>0.527777777777778</v>
      </c>
      <c r="E626" s="775" t="n">
        <v>0.579861111111111</v>
      </c>
      <c r="G626" s="774" t="s">
        <v>327</v>
      </c>
      <c r="H626" s="785" t="s">
        <v>113</v>
      </c>
      <c r="I626" s="776" t="n">
        <v>883</v>
      </c>
      <c r="J626" s="776" t="n">
        <v>29270</v>
      </c>
      <c r="K626" s="777" t="n">
        <v>33.1483578708947</v>
      </c>
    </row>
    <row r="627" customFormat="false" ht="13.5" hidden="false" customHeight="false" outlineLevel="0" collapsed="false">
      <c r="A627" s="773" t="n">
        <v>464</v>
      </c>
      <c r="B627" s="785" t="s">
        <v>109</v>
      </c>
      <c r="C627" s="785" t="s">
        <v>93</v>
      </c>
      <c r="D627" s="775" t="n">
        <v>0.527777777777778</v>
      </c>
      <c r="E627" s="775" t="n">
        <v>0.579861111111111</v>
      </c>
      <c r="G627" s="774" t="s">
        <v>327</v>
      </c>
      <c r="H627" s="785" t="s">
        <v>391</v>
      </c>
      <c r="I627" s="776" t="n">
        <v>483</v>
      </c>
      <c r="J627" s="776" t="n">
        <v>12270</v>
      </c>
      <c r="K627" s="777" t="n">
        <v>25.4037267080745</v>
      </c>
    </row>
    <row r="628" customFormat="false" ht="13.5" hidden="false" customHeight="false" outlineLevel="0" collapsed="false">
      <c r="A628" s="773" t="n">
        <v>465</v>
      </c>
      <c r="B628" s="785" t="s">
        <v>109</v>
      </c>
      <c r="C628" s="785" t="s">
        <v>93</v>
      </c>
      <c r="D628" s="775" t="n">
        <v>0.527777777777778</v>
      </c>
      <c r="E628" s="775" t="n">
        <v>0.579861111111111</v>
      </c>
      <c r="G628" s="774" t="s">
        <v>327</v>
      </c>
      <c r="H628" s="785" t="s">
        <v>368</v>
      </c>
      <c r="I628" s="776" t="n">
        <v>483</v>
      </c>
      <c r="J628" s="776" t="n">
        <v>12570</v>
      </c>
      <c r="K628" s="777" t="n">
        <v>26.0248447204969</v>
      </c>
    </row>
    <row r="629" customFormat="false" ht="13.5" hidden="false" customHeight="false" outlineLevel="0" collapsed="false">
      <c r="A629" s="773" t="n">
        <v>466</v>
      </c>
      <c r="B629" s="785" t="s">
        <v>109</v>
      </c>
      <c r="C629" s="785" t="s">
        <v>93</v>
      </c>
      <c r="D629" s="775" t="n">
        <v>0.527777777777778</v>
      </c>
      <c r="E629" s="775" t="n">
        <v>0.579861111111111</v>
      </c>
      <c r="G629" s="774" t="s">
        <v>327</v>
      </c>
      <c r="H629" s="785" t="s">
        <v>98</v>
      </c>
      <c r="I629" s="776" t="n">
        <v>1366</v>
      </c>
      <c r="J629" s="776" t="n">
        <v>38270</v>
      </c>
      <c r="K629" s="777" t="n">
        <v>28.0161054172767</v>
      </c>
    </row>
    <row r="630" customFormat="false" ht="13.5" hidden="false" customHeight="false" outlineLevel="0" collapsed="false">
      <c r="A630" s="773" t="n">
        <v>467</v>
      </c>
      <c r="B630" s="785" t="s">
        <v>109</v>
      </c>
      <c r="C630" s="785" t="s">
        <v>93</v>
      </c>
      <c r="D630" s="775" t="n">
        <v>0.527777777777778</v>
      </c>
      <c r="E630" s="775" t="n">
        <v>0.579861111111111</v>
      </c>
      <c r="G630" s="774" t="s">
        <v>327</v>
      </c>
      <c r="H630" s="785" t="s">
        <v>117</v>
      </c>
      <c r="I630" s="776" t="n">
        <v>1205</v>
      </c>
      <c r="J630" s="776" t="n">
        <v>30470</v>
      </c>
      <c r="K630" s="777" t="n">
        <v>25.2863070539419</v>
      </c>
    </row>
    <row r="631" customFormat="false" ht="13.5" hidden="false" customHeight="false" outlineLevel="0" collapsed="false">
      <c r="A631" s="773" t="n">
        <v>468</v>
      </c>
      <c r="B631" s="785" t="s">
        <v>109</v>
      </c>
      <c r="C631" s="785" t="s">
        <v>93</v>
      </c>
      <c r="D631" s="775" t="n">
        <v>0.527777777777778</v>
      </c>
      <c r="E631" s="775" t="n">
        <v>0.579861111111111</v>
      </c>
      <c r="G631" s="774" t="s">
        <v>327</v>
      </c>
      <c r="H631" s="785" t="s">
        <v>392</v>
      </c>
      <c r="I631" s="776" t="n">
        <v>1205</v>
      </c>
      <c r="J631" s="776" t="n">
        <v>17370</v>
      </c>
      <c r="K631" s="777" t="n">
        <v>14.4149377593361</v>
      </c>
    </row>
    <row r="632" customFormat="false" ht="13.5" hidden="false" customHeight="false" outlineLevel="0" collapsed="false">
      <c r="A632" s="773" t="n">
        <v>469</v>
      </c>
      <c r="B632" s="785" t="s">
        <v>109</v>
      </c>
      <c r="C632" s="785" t="s">
        <v>93</v>
      </c>
      <c r="D632" s="775" t="n">
        <v>0.527777777777778</v>
      </c>
      <c r="E632" s="775" t="n">
        <v>0.579861111111111</v>
      </c>
      <c r="G632" s="774" t="s">
        <v>327</v>
      </c>
      <c r="H632" s="785" t="s">
        <v>273</v>
      </c>
      <c r="I632" s="776" t="n">
        <v>1366</v>
      </c>
      <c r="J632" s="776" t="n">
        <v>33720</v>
      </c>
      <c r="K632" s="777" t="n">
        <v>24.6852122986823</v>
      </c>
    </row>
    <row r="633" customFormat="false" ht="13.5" hidden="false" customHeight="false" outlineLevel="0" collapsed="false">
      <c r="A633" s="773" t="n">
        <v>470</v>
      </c>
      <c r="B633" s="785" t="s">
        <v>109</v>
      </c>
      <c r="C633" s="785" t="s">
        <v>93</v>
      </c>
      <c r="D633" s="775" t="n">
        <v>0.527777777777778</v>
      </c>
      <c r="E633" s="775" t="n">
        <v>0.579861111111111</v>
      </c>
      <c r="G633" s="774" t="s">
        <v>327</v>
      </c>
      <c r="H633" s="785" t="s">
        <v>274</v>
      </c>
      <c r="I633" s="776" t="n">
        <v>1366</v>
      </c>
      <c r="J633" s="776" t="n">
        <v>24720</v>
      </c>
      <c r="K633" s="777" t="n">
        <v>18.0966325036603</v>
      </c>
    </row>
    <row r="634" customFormat="false" ht="13.5" hidden="false" customHeight="false" outlineLevel="0" collapsed="false">
      <c r="A634" s="773" t="n">
        <v>471</v>
      </c>
      <c r="B634" s="785" t="s">
        <v>109</v>
      </c>
      <c r="C634" s="785" t="s">
        <v>93</v>
      </c>
      <c r="D634" s="775" t="n">
        <v>0.527777777777778</v>
      </c>
      <c r="E634" s="775" t="n">
        <v>0.579861111111111</v>
      </c>
      <c r="G634" s="774" t="s">
        <v>327</v>
      </c>
      <c r="H634" s="785" t="s">
        <v>275</v>
      </c>
      <c r="I634" s="776" t="n">
        <v>1205</v>
      </c>
      <c r="J634" s="776" t="n">
        <v>20970</v>
      </c>
      <c r="K634" s="777" t="n">
        <v>17.402489626556</v>
      </c>
    </row>
    <row r="635" customFormat="false" ht="13.5" hidden="false" customHeight="false" outlineLevel="0" collapsed="false">
      <c r="A635" s="773" t="n">
        <v>472</v>
      </c>
      <c r="B635" s="785" t="s">
        <v>109</v>
      </c>
      <c r="C635" s="785" t="s">
        <v>93</v>
      </c>
      <c r="D635" s="775" t="n">
        <v>0.631944444444444</v>
      </c>
      <c r="E635" s="775" t="n">
        <v>0.684027777777778</v>
      </c>
      <c r="G635" s="774" t="s">
        <v>328</v>
      </c>
      <c r="H635" s="785" t="s">
        <v>96</v>
      </c>
      <c r="I635" s="776" t="n">
        <v>883</v>
      </c>
      <c r="J635" s="776" t="n">
        <v>25470</v>
      </c>
      <c r="K635" s="777" t="n">
        <v>28.8448471121178</v>
      </c>
    </row>
    <row r="636" customFormat="false" ht="13.5" hidden="false" customHeight="false" outlineLevel="0" collapsed="false">
      <c r="A636" s="773" t="n">
        <v>473</v>
      </c>
      <c r="B636" s="785" t="s">
        <v>109</v>
      </c>
      <c r="C636" s="785" t="s">
        <v>93</v>
      </c>
      <c r="D636" s="775" t="n">
        <v>0.631944444444444</v>
      </c>
      <c r="E636" s="775" t="n">
        <v>0.684027777777778</v>
      </c>
      <c r="G636" s="774" t="s">
        <v>328</v>
      </c>
      <c r="H636" s="785" t="s">
        <v>113</v>
      </c>
      <c r="I636" s="776" t="n">
        <v>883</v>
      </c>
      <c r="J636" s="776" t="n">
        <v>29270</v>
      </c>
      <c r="K636" s="777" t="n">
        <v>33.1483578708947</v>
      </c>
    </row>
    <row r="637" customFormat="false" ht="13.5" hidden="false" customHeight="false" outlineLevel="0" collapsed="false">
      <c r="A637" s="773" t="n">
        <v>474</v>
      </c>
      <c r="B637" s="785" t="s">
        <v>109</v>
      </c>
      <c r="C637" s="785" t="s">
        <v>93</v>
      </c>
      <c r="D637" s="775" t="n">
        <v>0.631944444444444</v>
      </c>
      <c r="E637" s="775" t="n">
        <v>0.684027777777778</v>
      </c>
      <c r="G637" s="774" t="s">
        <v>328</v>
      </c>
      <c r="H637" s="785" t="s">
        <v>391</v>
      </c>
      <c r="I637" s="776" t="n">
        <v>483</v>
      </c>
      <c r="J637" s="776" t="n">
        <v>20670</v>
      </c>
      <c r="K637" s="777" t="n">
        <v>42.7950310559006</v>
      </c>
    </row>
    <row r="638" customFormat="false" ht="13.5" hidden="false" customHeight="false" outlineLevel="0" collapsed="false">
      <c r="A638" s="773" t="n">
        <v>475</v>
      </c>
      <c r="B638" s="785" t="s">
        <v>109</v>
      </c>
      <c r="C638" s="785" t="s">
        <v>93</v>
      </c>
      <c r="D638" s="775" t="n">
        <v>0.631944444444444</v>
      </c>
      <c r="E638" s="775" t="n">
        <v>0.684027777777778</v>
      </c>
      <c r="G638" s="774" t="s">
        <v>328</v>
      </c>
      <c r="H638" s="785" t="s">
        <v>368</v>
      </c>
      <c r="I638" s="776" t="n">
        <v>483</v>
      </c>
      <c r="J638" s="776" t="n">
        <v>22670</v>
      </c>
      <c r="K638" s="777" t="n">
        <v>46.935817805383</v>
      </c>
    </row>
    <row r="639" customFormat="false" ht="13.5" hidden="false" customHeight="false" outlineLevel="0" collapsed="false">
      <c r="A639" s="773" t="n">
        <v>476</v>
      </c>
      <c r="B639" s="785" t="s">
        <v>109</v>
      </c>
      <c r="C639" s="785" t="s">
        <v>93</v>
      </c>
      <c r="D639" s="775" t="n">
        <v>0.840277777777778</v>
      </c>
      <c r="E639" s="775" t="n">
        <v>0.899305555555555</v>
      </c>
      <c r="G639" s="774" t="s">
        <v>329</v>
      </c>
      <c r="H639" s="785" t="s">
        <v>113</v>
      </c>
      <c r="I639" s="776" t="n">
        <v>883</v>
      </c>
      <c r="J639" s="776" t="n">
        <v>25470</v>
      </c>
      <c r="K639" s="777" t="n">
        <v>28.8448471121178</v>
      </c>
    </row>
    <row r="640" customFormat="false" ht="13.5" hidden="false" customHeight="false" outlineLevel="0" collapsed="false">
      <c r="A640" s="773" t="n">
        <v>477</v>
      </c>
      <c r="B640" s="785" t="s">
        <v>109</v>
      </c>
      <c r="C640" s="785" t="s">
        <v>93</v>
      </c>
      <c r="D640" s="775" t="n">
        <v>0.840277777777778</v>
      </c>
      <c r="E640" s="775" t="n">
        <v>0.899305555555555</v>
      </c>
      <c r="G640" s="774" t="s">
        <v>329</v>
      </c>
      <c r="H640" s="785" t="s">
        <v>368</v>
      </c>
      <c r="I640" s="776" t="n">
        <v>483</v>
      </c>
      <c r="J640" s="776" t="n">
        <v>20670</v>
      </c>
      <c r="K640" s="777" t="n">
        <v>42.7950310559006</v>
      </c>
    </row>
    <row r="641" customFormat="false" ht="13.5" hidden="false" customHeight="false" outlineLevel="0" collapsed="false">
      <c r="A641" s="773" t="n">
        <v>601</v>
      </c>
      <c r="B641" s="785" t="s">
        <v>118</v>
      </c>
      <c r="C641" s="785" t="s">
        <v>93</v>
      </c>
      <c r="D641" s="775" t="n">
        <v>0.663194444444444</v>
      </c>
      <c r="E641" s="775" t="n">
        <v>0.715277777777778</v>
      </c>
      <c r="G641" s="774" t="s">
        <v>330</v>
      </c>
      <c r="H641" s="785" t="s">
        <v>96</v>
      </c>
      <c r="I641" s="776" t="n">
        <v>689</v>
      </c>
      <c r="J641" s="776" t="n">
        <v>17490</v>
      </c>
      <c r="K641" s="777" t="n">
        <v>25.3846153846154</v>
      </c>
    </row>
    <row r="642" customFormat="false" ht="13.5" hidden="false" customHeight="false" outlineLevel="0" collapsed="false">
      <c r="A642" s="773" t="n">
        <v>602</v>
      </c>
      <c r="B642" s="785" t="s">
        <v>118</v>
      </c>
      <c r="C642" s="785" t="s">
        <v>93</v>
      </c>
      <c r="D642" s="775" t="n">
        <v>0.663194444444444</v>
      </c>
      <c r="E642" s="775" t="n">
        <v>0.715277777777778</v>
      </c>
      <c r="G642" s="774" t="s">
        <v>330</v>
      </c>
      <c r="H642" s="785" t="s">
        <v>113</v>
      </c>
      <c r="I642" s="776" t="n">
        <v>689</v>
      </c>
      <c r="J642" s="776" t="n">
        <v>18890</v>
      </c>
      <c r="K642" s="777" t="n">
        <v>27.4165457184325</v>
      </c>
    </row>
    <row r="643" customFormat="false" ht="13.5" hidden="false" customHeight="false" outlineLevel="0" collapsed="false">
      <c r="A643" s="773" t="n">
        <v>603</v>
      </c>
      <c r="B643" s="785" t="s">
        <v>118</v>
      </c>
      <c r="C643" s="785" t="s">
        <v>93</v>
      </c>
      <c r="D643" s="775" t="n">
        <v>0.663194444444444</v>
      </c>
      <c r="E643" s="775" t="n">
        <v>0.715277777777778</v>
      </c>
      <c r="G643" s="774" t="s">
        <v>330</v>
      </c>
      <c r="H643" s="785" t="s">
        <v>391</v>
      </c>
      <c r="I643" s="776" t="n">
        <v>289</v>
      </c>
      <c r="J643" s="776" t="n">
        <v>8690</v>
      </c>
      <c r="K643" s="777" t="n">
        <v>30.0692041522491</v>
      </c>
    </row>
    <row r="644" customFormat="false" ht="13.5" hidden="false" customHeight="false" outlineLevel="0" collapsed="false">
      <c r="A644" s="773" t="n">
        <v>604</v>
      </c>
      <c r="B644" s="785" t="s">
        <v>118</v>
      </c>
      <c r="C644" s="785" t="s">
        <v>93</v>
      </c>
      <c r="D644" s="775" t="n">
        <v>0.663194444444444</v>
      </c>
      <c r="E644" s="775" t="n">
        <v>0.715277777777778</v>
      </c>
      <c r="G644" s="774" t="s">
        <v>330</v>
      </c>
      <c r="H644" s="785" t="s">
        <v>368</v>
      </c>
      <c r="I644" s="776" t="n">
        <v>289</v>
      </c>
      <c r="J644" s="776" t="n">
        <v>9790</v>
      </c>
      <c r="K644" s="777" t="n">
        <v>33.8754325259516</v>
      </c>
    </row>
    <row r="645" customFormat="false" ht="13.5" hidden="false" customHeight="false" outlineLevel="0" collapsed="false">
      <c r="A645" s="773" t="n">
        <v>605</v>
      </c>
      <c r="B645" s="785" t="s">
        <v>118</v>
      </c>
      <c r="C645" s="785" t="s">
        <v>93</v>
      </c>
      <c r="D645" s="775" t="n">
        <v>0.715277777777778</v>
      </c>
      <c r="E645" s="775" t="n">
        <v>0.767361111111111</v>
      </c>
      <c r="G645" s="774" t="s">
        <v>427</v>
      </c>
      <c r="H645" s="785" t="s">
        <v>96</v>
      </c>
      <c r="I645" s="776" t="n">
        <v>689</v>
      </c>
      <c r="J645" s="776" t="n">
        <v>13290</v>
      </c>
      <c r="K645" s="777" t="n">
        <v>19.288824383164</v>
      </c>
    </row>
    <row r="646" customFormat="false" ht="13.5" hidden="false" customHeight="false" outlineLevel="0" collapsed="false">
      <c r="A646" s="773" t="n">
        <v>606</v>
      </c>
      <c r="B646" s="785" t="s">
        <v>118</v>
      </c>
      <c r="C646" s="785" t="s">
        <v>93</v>
      </c>
      <c r="D646" s="775" t="n">
        <v>0.715277777777778</v>
      </c>
      <c r="E646" s="775" t="n">
        <v>0.767361111111111</v>
      </c>
      <c r="G646" s="774" t="s">
        <v>427</v>
      </c>
      <c r="H646" s="785" t="s">
        <v>113</v>
      </c>
      <c r="I646" s="776" t="n">
        <v>689</v>
      </c>
      <c r="J646" s="776" t="n">
        <v>15890</v>
      </c>
      <c r="K646" s="777" t="n">
        <v>23.0624092888244</v>
      </c>
    </row>
    <row r="647" customFormat="false" ht="13.5" hidden="false" customHeight="false" outlineLevel="0" collapsed="false">
      <c r="A647" s="773" t="n">
        <v>607</v>
      </c>
      <c r="B647" s="785" t="s">
        <v>118</v>
      </c>
      <c r="C647" s="785" t="s">
        <v>93</v>
      </c>
      <c r="D647" s="775" t="n">
        <v>0.715277777777778</v>
      </c>
      <c r="E647" s="775" t="n">
        <v>0.767361111111111</v>
      </c>
      <c r="G647" s="774" t="s">
        <v>427</v>
      </c>
      <c r="H647" s="785" t="s">
        <v>391</v>
      </c>
      <c r="I647" s="776" t="n">
        <v>289</v>
      </c>
      <c r="J647" s="776" t="n">
        <v>8690</v>
      </c>
      <c r="K647" s="777" t="n">
        <v>30.0692041522491</v>
      </c>
    </row>
    <row r="648" customFormat="false" ht="13.5" hidden="false" customHeight="false" outlineLevel="0" collapsed="false">
      <c r="A648" s="773" t="n">
        <v>608</v>
      </c>
      <c r="B648" s="785" t="s">
        <v>118</v>
      </c>
      <c r="C648" s="785" t="s">
        <v>93</v>
      </c>
      <c r="D648" s="775" t="n">
        <v>0.715277777777778</v>
      </c>
      <c r="E648" s="775" t="n">
        <v>0.767361111111111</v>
      </c>
      <c r="G648" s="774" t="s">
        <v>427</v>
      </c>
      <c r="H648" s="785" t="s">
        <v>368</v>
      </c>
      <c r="I648" s="776" t="n">
        <v>289</v>
      </c>
      <c r="J648" s="776" t="n">
        <v>9790</v>
      </c>
      <c r="K648" s="777" t="n">
        <v>33.8754325259516</v>
      </c>
    </row>
    <row r="649" customFormat="false" ht="13.5" hidden="false" customHeight="false" outlineLevel="0" collapsed="false">
      <c r="A649" s="773" t="n">
        <v>609</v>
      </c>
      <c r="B649" s="785" t="s">
        <v>118</v>
      </c>
      <c r="C649" s="785" t="s">
        <v>93</v>
      </c>
      <c r="D649" s="775" t="n">
        <v>0.715277777777778</v>
      </c>
      <c r="E649" s="775" t="n">
        <v>0.767361111111111</v>
      </c>
      <c r="G649" s="774" t="s">
        <v>427</v>
      </c>
      <c r="H649" s="785" t="s">
        <v>98</v>
      </c>
      <c r="I649" s="776" t="n">
        <v>979</v>
      </c>
      <c r="J649" s="776" t="n">
        <v>28690</v>
      </c>
      <c r="K649" s="777" t="n">
        <v>29.3054136874362</v>
      </c>
    </row>
    <row r="650" customFormat="false" ht="13.5" hidden="false" customHeight="false" outlineLevel="0" collapsed="false">
      <c r="A650" s="773" t="n">
        <v>610</v>
      </c>
      <c r="B650" s="785" t="s">
        <v>118</v>
      </c>
      <c r="C650" s="785" t="s">
        <v>93</v>
      </c>
      <c r="D650" s="775" t="n">
        <v>0.715277777777778</v>
      </c>
      <c r="E650" s="775" t="n">
        <v>0.767361111111111</v>
      </c>
      <c r="G650" s="774" t="s">
        <v>427</v>
      </c>
      <c r="H650" s="785" t="s">
        <v>117</v>
      </c>
      <c r="I650" s="776" t="n">
        <v>882</v>
      </c>
      <c r="J650" s="776" t="n">
        <v>23890</v>
      </c>
      <c r="K650" s="777" t="n">
        <v>27.0861678004535</v>
      </c>
    </row>
    <row r="651" customFormat="false" ht="13.5" hidden="false" customHeight="false" outlineLevel="0" collapsed="false">
      <c r="A651" s="773" t="n">
        <v>611</v>
      </c>
      <c r="B651" s="785" t="s">
        <v>118</v>
      </c>
      <c r="C651" s="785" t="s">
        <v>93</v>
      </c>
      <c r="D651" s="775" t="n">
        <v>0.715277777777778</v>
      </c>
      <c r="E651" s="775" t="n">
        <v>0.767361111111111</v>
      </c>
      <c r="G651" s="774" t="s">
        <v>427</v>
      </c>
      <c r="H651" s="785" t="s">
        <v>392</v>
      </c>
      <c r="I651" s="776" t="n">
        <v>882</v>
      </c>
      <c r="J651" s="776" t="n">
        <v>16190</v>
      </c>
      <c r="K651" s="777" t="n">
        <v>18.3560090702948</v>
      </c>
    </row>
    <row r="652" customFormat="false" ht="13.5" hidden="false" customHeight="false" outlineLevel="0" collapsed="false">
      <c r="A652" s="773" t="n">
        <v>612</v>
      </c>
      <c r="B652" s="785" t="s">
        <v>118</v>
      </c>
      <c r="C652" s="785" t="s">
        <v>93</v>
      </c>
      <c r="D652" s="775" t="n">
        <v>0.715277777777778</v>
      </c>
      <c r="E652" s="775" t="n">
        <v>0.767361111111111</v>
      </c>
      <c r="G652" s="774" t="s">
        <v>427</v>
      </c>
      <c r="H652" s="785" t="s">
        <v>273</v>
      </c>
      <c r="I652" s="776" t="n">
        <v>979</v>
      </c>
      <c r="J652" s="776" t="n">
        <v>25840</v>
      </c>
      <c r="K652" s="777" t="n">
        <v>26.3942798774259</v>
      </c>
    </row>
    <row r="653" customFormat="false" ht="13.5" hidden="false" customHeight="false" outlineLevel="0" collapsed="false">
      <c r="A653" s="773" t="n">
        <v>613</v>
      </c>
      <c r="B653" s="785" t="s">
        <v>118</v>
      </c>
      <c r="C653" s="785" t="s">
        <v>93</v>
      </c>
      <c r="D653" s="775" t="n">
        <v>0.715277777777778</v>
      </c>
      <c r="E653" s="775" t="n">
        <v>0.767361111111111</v>
      </c>
      <c r="G653" s="774" t="s">
        <v>427</v>
      </c>
      <c r="H653" s="785" t="s">
        <v>274</v>
      </c>
      <c r="I653" s="776" t="n">
        <v>979</v>
      </c>
      <c r="J653" s="776" t="n">
        <v>19990</v>
      </c>
      <c r="K653" s="777" t="n">
        <v>20.4187946884576</v>
      </c>
    </row>
    <row r="654" customFormat="false" ht="13.5" hidden="false" customHeight="false" outlineLevel="0" collapsed="false">
      <c r="A654" s="773" t="n">
        <v>614</v>
      </c>
      <c r="B654" s="785" t="s">
        <v>118</v>
      </c>
      <c r="C654" s="785" t="s">
        <v>93</v>
      </c>
      <c r="D654" s="775" t="n">
        <v>0.715277777777778</v>
      </c>
      <c r="E654" s="775" t="n">
        <v>0.767361111111111</v>
      </c>
      <c r="G654" s="774" t="s">
        <v>427</v>
      </c>
      <c r="H654" s="785" t="s">
        <v>275</v>
      </c>
      <c r="I654" s="776" t="n">
        <v>882</v>
      </c>
      <c r="J654" s="776" t="n">
        <v>17640</v>
      </c>
      <c r="K654" s="777" t="n">
        <v>20</v>
      </c>
    </row>
    <row r="655" customFormat="false" ht="13.5" hidden="false" customHeight="false" outlineLevel="0" collapsed="false">
      <c r="A655" s="773" t="n">
        <v>615</v>
      </c>
      <c r="B655" s="785" t="s">
        <v>118</v>
      </c>
      <c r="C655" s="785" t="s">
        <v>93</v>
      </c>
      <c r="D655" s="775" t="n">
        <v>0.767361111111111</v>
      </c>
      <c r="E655" s="775" t="n">
        <v>0.822916666666667</v>
      </c>
      <c r="G655" s="774" t="s">
        <v>364</v>
      </c>
      <c r="H655" s="785" t="s">
        <v>113</v>
      </c>
      <c r="I655" s="776" t="n">
        <v>689</v>
      </c>
      <c r="J655" s="776" t="n">
        <v>13290</v>
      </c>
      <c r="K655" s="777" t="n">
        <v>19.288824383164</v>
      </c>
    </row>
    <row r="656" customFormat="false" ht="13.5" hidden="false" customHeight="false" outlineLevel="0" collapsed="false">
      <c r="A656" s="773" t="n">
        <v>616</v>
      </c>
      <c r="B656" s="785" t="s">
        <v>118</v>
      </c>
      <c r="C656" s="785" t="s">
        <v>93</v>
      </c>
      <c r="D656" s="775" t="n">
        <v>0.767361111111111</v>
      </c>
      <c r="E656" s="775" t="n">
        <v>0.822916666666667</v>
      </c>
      <c r="G656" s="774" t="s">
        <v>364</v>
      </c>
      <c r="H656" s="785" t="s">
        <v>368</v>
      </c>
      <c r="I656" s="776" t="n">
        <v>289</v>
      </c>
      <c r="J656" s="776" t="n">
        <v>8690</v>
      </c>
      <c r="K656" s="777" t="n">
        <v>30.0692041522491</v>
      </c>
    </row>
    <row r="657" customFormat="false" ht="13.5" hidden="false" customHeight="false" outlineLevel="0" collapsed="false">
      <c r="A657" s="773" t="n">
        <v>858</v>
      </c>
      <c r="B657" s="785" t="s">
        <v>123</v>
      </c>
      <c r="C657" s="785" t="s">
        <v>93</v>
      </c>
      <c r="D657" s="775" t="n">
        <v>0.736111111111111</v>
      </c>
      <c r="E657" s="775" t="n">
        <v>0.78125</v>
      </c>
      <c r="G657" s="774" t="s">
        <v>380</v>
      </c>
      <c r="H657" s="785" t="s">
        <v>113</v>
      </c>
      <c r="I657" s="776" t="n">
        <v>689</v>
      </c>
      <c r="J657" s="776" t="n">
        <v>9630</v>
      </c>
      <c r="K657" s="777" t="n">
        <v>13.9767779390421</v>
      </c>
    </row>
    <row r="658" customFormat="false" ht="13.5" hidden="false" customHeight="false" outlineLevel="0" collapsed="false">
      <c r="A658" s="773" t="n">
        <v>859</v>
      </c>
      <c r="B658" s="785" t="s">
        <v>123</v>
      </c>
      <c r="C658" s="785" t="s">
        <v>93</v>
      </c>
      <c r="D658" s="775" t="n">
        <v>0.736111111111111</v>
      </c>
      <c r="E658" s="775" t="n">
        <v>0.78125</v>
      </c>
      <c r="G658" s="774" t="s">
        <v>380</v>
      </c>
      <c r="H658" s="785" t="s">
        <v>391</v>
      </c>
      <c r="I658" s="776" t="n">
        <v>289</v>
      </c>
      <c r="J658" s="776" t="n">
        <v>7730</v>
      </c>
      <c r="K658" s="777" t="n">
        <v>26.7474048442907</v>
      </c>
    </row>
    <row r="659" customFormat="false" ht="13.5" hidden="false" customHeight="false" outlineLevel="0" collapsed="false">
      <c r="A659" s="773" t="n">
        <v>860</v>
      </c>
      <c r="B659" s="785" t="s">
        <v>123</v>
      </c>
      <c r="C659" s="785" t="s">
        <v>93</v>
      </c>
      <c r="D659" s="775" t="n">
        <v>0.736111111111111</v>
      </c>
      <c r="E659" s="775" t="n">
        <v>0.78125</v>
      </c>
      <c r="G659" s="774" t="s">
        <v>380</v>
      </c>
      <c r="H659" s="785" t="s">
        <v>98</v>
      </c>
      <c r="I659" s="776" t="n">
        <v>979</v>
      </c>
      <c r="J659" s="776" t="n">
        <v>28530</v>
      </c>
      <c r="K659" s="777" t="n">
        <v>29.1419816138917</v>
      </c>
    </row>
    <row r="660" customFormat="false" ht="13.5" hidden="false" customHeight="false" outlineLevel="0" collapsed="false">
      <c r="A660" s="773" t="n">
        <v>861</v>
      </c>
      <c r="B660" s="785" t="s">
        <v>123</v>
      </c>
      <c r="C660" s="785" t="s">
        <v>93</v>
      </c>
      <c r="D660" s="775" t="n">
        <v>0.736111111111111</v>
      </c>
      <c r="E660" s="775" t="n">
        <v>0.78125</v>
      </c>
      <c r="G660" s="774" t="s">
        <v>380</v>
      </c>
      <c r="H660" s="785" t="s">
        <v>117</v>
      </c>
      <c r="I660" s="776" t="n">
        <v>882</v>
      </c>
      <c r="J660" s="776" t="n">
        <v>15730</v>
      </c>
      <c r="K660" s="777" t="n">
        <v>17.8344671201814</v>
      </c>
    </row>
    <row r="661" customFormat="false" ht="13.5" hidden="false" customHeight="false" outlineLevel="0" collapsed="false">
      <c r="A661" s="773" t="n">
        <v>862</v>
      </c>
      <c r="B661" s="785" t="s">
        <v>123</v>
      </c>
      <c r="C661" s="785" t="s">
        <v>93</v>
      </c>
      <c r="D661" s="775" t="n">
        <v>0.736111111111111</v>
      </c>
      <c r="E661" s="775" t="n">
        <v>0.78125</v>
      </c>
      <c r="G661" s="774" t="s">
        <v>380</v>
      </c>
      <c r="H661" s="785" t="s">
        <v>392</v>
      </c>
      <c r="I661" s="776" t="n">
        <v>882</v>
      </c>
      <c r="J661" s="776" t="n">
        <v>14730</v>
      </c>
      <c r="K661" s="777" t="n">
        <v>16.7006802721088</v>
      </c>
    </row>
    <row r="662" customFormat="false" ht="13.5" hidden="false" customHeight="false" outlineLevel="0" collapsed="false">
      <c r="A662" s="773" t="n">
        <v>863</v>
      </c>
      <c r="B662" s="785" t="s">
        <v>123</v>
      </c>
      <c r="C662" s="785" t="s">
        <v>93</v>
      </c>
      <c r="D662" s="775" t="n">
        <v>0.736111111111111</v>
      </c>
      <c r="E662" s="775" t="n">
        <v>0.78125</v>
      </c>
      <c r="G662" s="774" t="s">
        <v>380</v>
      </c>
      <c r="H662" s="785" t="s">
        <v>273</v>
      </c>
      <c r="I662" s="776" t="n">
        <v>979</v>
      </c>
      <c r="J662" s="776" t="n">
        <v>25680</v>
      </c>
      <c r="K662" s="777" t="n">
        <v>26.2308478038815</v>
      </c>
    </row>
    <row r="663" customFormat="false" ht="13.5" hidden="false" customHeight="false" outlineLevel="0" collapsed="false">
      <c r="A663" s="773" t="n">
        <v>864</v>
      </c>
      <c r="B663" s="785" t="s">
        <v>123</v>
      </c>
      <c r="C663" s="785" t="s">
        <v>93</v>
      </c>
      <c r="D663" s="775" t="n">
        <v>0.736111111111111</v>
      </c>
      <c r="E663" s="775" t="n">
        <v>0.78125</v>
      </c>
      <c r="G663" s="774" t="s">
        <v>380</v>
      </c>
      <c r="H663" s="785" t="s">
        <v>274</v>
      </c>
      <c r="I663" s="776" t="n">
        <v>979</v>
      </c>
      <c r="J663" s="776" t="n">
        <v>19830</v>
      </c>
      <c r="K663" s="777" t="n">
        <v>20.2553626149132</v>
      </c>
    </row>
    <row r="664" customFormat="false" ht="13.5" hidden="false" customHeight="false" outlineLevel="0" collapsed="false">
      <c r="A664" s="773" t="n">
        <v>865</v>
      </c>
      <c r="B664" s="785" t="s">
        <v>123</v>
      </c>
      <c r="C664" s="785" t="s">
        <v>93</v>
      </c>
      <c r="D664" s="775" t="n">
        <v>0.736111111111111</v>
      </c>
      <c r="E664" s="775" t="n">
        <v>0.78125</v>
      </c>
      <c r="G664" s="774" t="s">
        <v>380</v>
      </c>
      <c r="H664" s="785" t="s">
        <v>275</v>
      </c>
      <c r="I664" s="776" t="n">
        <v>882</v>
      </c>
      <c r="J664" s="776" t="n">
        <v>17480</v>
      </c>
      <c r="K664" s="777" t="n">
        <v>19.8185941043084</v>
      </c>
    </row>
    <row r="665" customFormat="false" ht="13.5" hidden="false" customHeight="false" outlineLevel="0" collapsed="false">
      <c r="A665" s="773" t="n">
        <v>2610</v>
      </c>
      <c r="B665" s="785" t="s">
        <v>28</v>
      </c>
      <c r="C665" s="785" t="s">
        <v>93</v>
      </c>
      <c r="D665" s="775" t="n">
        <v>0.3125</v>
      </c>
      <c r="E665" s="775" t="n">
        <v>0.361111111111111</v>
      </c>
      <c r="G665" s="774" t="s">
        <v>428</v>
      </c>
      <c r="H665" s="785" t="s">
        <v>96</v>
      </c>
      <c r="I665" s="776" t="n">
        <v>961</v>
      </c>
      <c r="J665" s="776" t="n">
        <v>11440</v>
      </c>
      <c r="K665" s="777" t="n">
        <v>11.9042663891779</v>
      </c>
    </row>
    <row r="666" customFormat="false" ht="13.5" hidden="false" customHeight="false" outlineLevel="0" collapsed="false">
      <c r="A666" s="773" t="n">
        <v>2611</v>
      </c>
      <c r="B666" s="785" t="s">
        <v>28</v>
      </c>
      <c r="C666" s="785" t="s">
        <v>93</v>
      </c>
      <c r="D666" s="775" t="n">
        <v>0.3125</v>
      </c>
      <c r="E666" s="775" t="n">
        <v>0.361111111111111</v>
      </c>
      <c r="G666" s="774" t="s">
        <v>428</v>
      </c>
      <c r="H666" s="785" t="s">
        <v>113</v>
      </c>
      <c r="I666" s="776" t="n">
        <v>961</v>
      </c>
      <c r="J666" s="776" t="n">
        <v>12940</v>
      </c>
      <c r="K666" s="777" t="n">
        <v>13.4651404786681</v>
      </c>
    </row>
    <row r="667" customFormat="false" ht="13.5" hidden="false" customHeight="false" outlineLevel="0" collapsed="false">
      <c r="A667" s="773" t="n">
        <v>2612</v>
      </c>
      <c r="B667" s="785" t="s">
        <v>28</v>
      </c>
      <c r="C667" s="785" t="s">
        <v>93</v>
      </c>
      <c r="D667" s="775" t="n">
        <v>0.3125</v>
      </c>
      <c r="E667" s="775" t="n">
        <v>0.361111111111111</v>
      </c>
      <c r="G667" s="774" t="s">
        <v>428</v>
      </c>
      <c r="H667" s="785" t="s">
        <v>391</v>
      </c>
      <c r="I667" s="776" t="n">
        <v>561</v>
      </c>
      <c r="J667" s="776" t="n">
        <v>11240</v>
      </c>
      <c r="K667" s="777" t="n">
        <v>20.0356506238859</v>
      </c>
    </row>
    <row r="668" customFormat="false" ht="13.5" hidden="false" customHeight="false" outlineLevel="0" collapsed="false">
      <c r="A668" s="773" t="n">
        <v>2613</v>
      </c>
      <c r="B668" s="785" t="s">
        <v>28</v>
      </c>
      <c r="C668" s="785" t="s">
        <v>93</v>
      </c>
      <c r="D668" s="775" t="n">
        <v>0.3125</v>
      </c>
      <c r="E668" s="775" t="n">
        <v>0.361111111111111</v>
      </c>
      <c r="G668" s="774" t="s">
        <v>428</v>
      </c>
      <c r="H668" s="785" t="s">
        <v>368</v>
      </c>
      <c r="I668" s="776" t="n">
        <v>561</v>
      </c>
      <c r="J668" s="776" t="n">
        <v>11340</v>
      </c>
      <c r="K668" s="777" t="n">
        <v>20.2139037433155</v>
      </c>
    </row>
    <row r="669" customFormat="false" ht="13.5" hidden="false" customHeight="false" outlineLevel="0" collapsed="false">
      <c r="A669" s="773" t="n">
        <v>2614</v>
      </c>
      <c r="B669" s="785" t="s">
        <v>28</v>
      </c>
      <c r="C669" s="785" t="s">
        <v>93</v>
      </c>
      <c r="D669" s="775" t="n">
        <v>0.3125</v>
      </c>
      <c r="E669" s="775" t="n">
        <v>0.361111111111111</v>
      </c>
      <c r="G669" s="774" t="s">
        <v>428</v>
      </c>
      <c r="H669" s="785" t="s">
        <v>98</v>
      </c>
      <c r="I669" s="776" t="n">
        <v>1522</v>
      </c>
      <c r="J669" s="776" t="n">
        <v>34540</v>
      </c>
      <c r="K669" s="777" t="n">
        <v>22.6938239159001</v>
      </c>
    </row>
    <row r="670" customFormat="false" ht="13.5" hidden="false" customHeight="false" outlineLevel="0" collapsed="false">
      <c r="A670" s="773" t="n">
        <v>2615</v>
      </c>
      <c r="B670" s="785" t="s">
        <v>28</v>
      </c>
      <c r="C670" s="785" t="s">
        <v>93</v>
      </c>
      <c r="D670" s="775" t="n">
        <v>0.3125</v>
      </c>
      <c r="E670" s="775" t="n">
        <v>0.361111111111111</v>
      </c>
      <c r="G670" s="774" t="s">
        <v>428</v>
      </c>
      <c r="H670" s="785" t="s">
        <v>117</v>
      </c>
      <c r="I670" s="776" t="n">
        <v>1335</v>
      </c>
      <c r="J670" s="776" t="n">
        <v>22940</v>
      </c>
      <c r="K670" s="777" t="n">
        <v>17.1835205992509</v>
      </c>
    </row>
    <row r="671" customFormat="false" ht="13.5" hidden="false" customHeight="false" outlineLevel="0" collapsed="false">
      <c r="A671" s="773" t="n">
        <v>2616</v>
      </c>
      <c r="B671" s="785" t="s">
        <v>28</v>
      </c>
      <c r="C671" s="785" t="s">
        <v>93</v>
      </c>
      <c r="D671" s="775" t="n">
        <v>0.3125</v>
      </c>
      <c r="E671" s="775" t="n">
        <v>0.361111111111111</v>
      </c>
      <c r="G671" s="774" t="s">
        <v>428</v>
      </c>
      <c r="H671" s="785" t="s">
        <v>392</v>
      </c>
      <c r="I671" s="776" t="n">
        <v>1335</v>
      </c>
      <c r="J671" s="776" t="n">
        <v>17740</v>
      </c>
      <c r="K671" s="777" t="n">
        <v>13.2883895131086</v>
      </c>
    </row>
    <row r="672" customFormat="false" ht="13.5" hidden="false" customHeight="false" outlineLevel="0" collapsed="false">
      <c r="A672" s="773" t="n">
        <v>2617</v>
      </c>
      <c r="B672" s="785" t="s">
        <v>28</v>
      </c>
      <c r="C672" s="785" t="s">
        <v>93</v>
      </c>
      <c r="D672" s="775" t="n">
        <v>0.3125</v>
      </c>
      <c r="E672" s="775" t="n">
        <v>0.361111111111111</v>
      </c>
      <c r="G672" s="774" t="s">
        <v>428</v>
      </c>
      <c r="H672" s="785" t="s">
        <v>273</v>
      </c>
      <c r="I672" s="776" t="n">
        <v>1522</v>
      </c>
      <c r="J672" s="776" t="n">
        <v>25940</v>
      </c>
      <c r="K672" s="777" t="n">
        <v>17.0433639947438</v>
      </c>
    </row>
    <row r="673" customFormat="false" ht="13.5" hidden="false" customHeight="false" outlineLevel="0" collapsed="false">
      <c r="A673" s="773" t="n">
        <v>2618</v>
      </c>
      <c r="B673" s="785" t="s">
        <v>28</v>
      </c>
      <c r="C673" s="785" t="s">
        <v>93</v>
      </c>
      <c r="D673" s="775" t="n">
        <v>0.3125</v>
      </c>
      <c r="E673" s="775" t="n">
        <v>0.361111111111111</v>
      </c>
      <c r="G673" s="774" t="s">
        <v>428</v>
      </c>
      <c r="H673" s="785" t="s">
        <v>274</v>
      </c>
      <c r="I673" s="776" t="n">
        <v>1522</v>
      </c>
      <c r="J673" s="776" t="n">
        <v>22440</v>
      </c>
      <c r="K673" s="777" t="n">
        <v>14.7437582128778</v>
      </c>
    </row>
    <row r="674" customFormat="false" ht="13.5" hidden="false" customHeight="false" outlineLevel="0" collapsed="false">
      <c r="A674" s="773" t="n">
        <v>2619</v>
      </c>
      <c r="B674" s="785" t="s">
        <v>28</v>
      </c>
      <c r="C674" s="785" t="s">
        <v>93</v>
      </c>
      <c r="D674" s="775" t="n">
        <v>0.3125</v>
      </c>
      <c r="E674" s="775" t="n">
        <v>0.361111111111111</v>
      </c>
      <c r="G674" s="774" t="s">
        <v>428</v>
      </c>
      <c r="H674" s="785" t="s">
        <v>275</v>
      </c>
      <c r="I674" s="776" t="n">
        <v>1335</v>
      </c>
      <c r="J674" s="776" t="n">
        <v>19390</v>
      </c>
      <c r="K674" s="777" t="n">
        <v>14.5243445692884</v>
      </c>
    </row>
    <row r="675" customFormat="false" ht="13.5" hidden="false" customHeight="false" outlineLevel="0" collapsed="false">
      <c r="A675" s="773" t="n">
        <v>2620</v>
      </c>
      <c r="B675" s="785" t="s">
        <v>28</v>
      </c>
      <c r="C675" s="785" t="s">
        <v>93</v>
      </c>
      <c r="D675" s="775" t="n">
        <v>0.378472222222222</v>
      </c>
      <c r="E675" s="775" t="n">
        <v>0.427083333333333</v>
      </c>
      <c r="G675" s="774" t="s">
        <v>429</v>
      </c>
      <c r="H675" s="785" t="s">
        <v>96</v>
      </c>
      <c r="I675" s="776" t="n">
        <v>961</v>
      </c>
      <c r="J675" s="776" t="n">
        <v>14340</v>
      </c>
      <c r="K675" s="777" t="n">
        <v>14.9219562955255</v>
      </c>
    </row>
    <row r="676" customFormat="false" ht="13.5" hidden="false" customHeight="false" outlineLevel="0" collapsed="false">
      <c r="A676" s="773" t="n">
        <v>2621</v>
      </c>
      <c r="B676" s="785" t="s">
        <v>28</v>
      </c>
      <c r="C676" s="785" t="s">
        <v>93</v>
      </c>
      <c r="D676" s="775" t="n">
        <v>0.378472222222222</v>
      </c>
      <c r="E676" s="775" t="n">
        <v>0.427083333333333</v>
      </c>
      <c r="G676" s="774" t="s">
        <v>429</v>
      </c>
      <c r="H676" s="785" t="s">
        <v>113</v>
      </c>
      <c r="I676" s="776" t="n">
        <v>961</v>
      </c>
      <c r="J676" s="776" t="n">
        <v>15740</v>
      </c>
      <c r="K676" s="777" t="n">
        <v>16.3787721123829</v>
      </c>
    </row>
    <row r="677" customFormat="false" ht="13.5" hidden="false" customHeight="false" outlineLevel="0" collapsed="false">
      <c r="A677" s="773" t="n">
        <v>2622</v>
      </c>
      <c r="B677" s="785" t="s">
        <v>28</v>
      </c>
      <c r="C677" s="785" t="s">
        <v>93</v>
      </c>
      <c r="D677" s="775" t="n">
        <v>0.378472222222222</v>
      </c>
      <c r="E677" s="775" t="n">
        <v>0.427083333333333</v>
      </c>
      <c r="G677" s="774" t="s">
        <v>429</v>
      </c>
      <c r="H677" s="785" t="s">
        <v>391</v>
      </c>
      <c r="I677" s="776" t="n">
        <v>561</v>
      </c>
      <c r="J677" s="776" t="n">
        <v>12540</v>
      </c>
      <c r="K677" s="777" t="n">
        <v>22.3529411764706</v>
      </c>
    </row>
    <row r="678" customFormat="false" ht="13.5" hidden="false" customHeight="false" outlineLevel="0" collapsed="false">
      <c r="A678" s="773" t="n">
        <v>2623</v>
      </c>
      <c r="B678" s="785" t="s">
        <v>28</v>
      </c>
      <c r="C678" s="785" t="s">
        <v>93</v>
      </c>
      <c r="D678" s="775" t="n">
        <v>0.378472222222222</v>
      </c>
      <c r="E678" s="775" t="n">
        <v>0.427083333333333</v>
      </c>
      <c r="G678" s="774" t="s">
        <v>429</v>
      </c>
      <c r="H678" s="785" t="s">
        <v>368</v>
      </c>
      <c r="I678" s="776" t="n">
        <v>561</v>
      </c>
      <c r="J678" s="776" t="n">
        <v>13840</v>
      </c>
      <c r="K678" s="777" t="n">
        <v>24.6702317290553</v>
      </c>
    </row>
    <row r="679" customFormat="false" ht="13.5" hidden="false" customHeight="false" outlineLevel="0" collapsed="false">
      <c r="A679" s="773" t="n">
        <v>2624</v>
      </c>
      <c r="B679" s="785" t="s">
        <v>28</v>
      </c>
      <c r="C679" s="785" t="s">
        <v>93</v>
      </c>
      <c r="D679" s="775" t="n">
        <v>0.378472222222222</v>
      </c>
      <c r="E679" s="775" t="n">
        <v>0.427083333333333</v>
      </c>
      <c r="G679" s="774" t="s">
        <v>429</v>
      </c>
      <c r="H679" s="785" t="s">
        <v>98</v>
      </c>
      <c r="I679" s="776" t="n">
        <v>1522</v>
      </c>
      <c r="J679" s="776" t="n">
        <v>34540</v>
      </c>
      <c r="K679" s="777" t="n">
        <v>22.6938239159001</v>
      </c>
    </row>
    <row r="680" customFormat="false" ht="13.5" hidden="false" customHeight="false" outlineLevel="0" collapsed="false">
      <c r="A680" s="773" t="n">
        <v>2625</v>
      </c>
      <c r="B680" s="785" t="s">
        <v>28</v>
      </c>
      <c r="C680" s="785" t="s">
        <v>93</v>
      </c>
      <c r="D680" s="775" t="n">
        <v>0.378472222222222</v>
      </c>
      <c r="E680" s="775" t="n">
        <v>0.427083333333333</v>
      </c>
      <c r="G680" s="774" t="s">
        <v>429</v>
      </c>
      <c r="H680" s="785" t="s">
        <v>117</v>
      </c>
      <c r="I680" s="776" t="n">
        <v>1335</v>
      </c>
      <c r="J680" s="776" t="n">
        <v>22940</v>
      </c>
      <c r="K680" s="777" t="n">
        <v>17.1835205992509</v>
      </c>
    </row>
    <row r="681" customFormat="false" ht="13.5" hidden="false" customHeight="false" outlineLevel="0" collapsed="false">
      <c r="A681" s="773" t="n">
        <v>2626</v>
      </c>
      <c r="B681" s="785" t="s">
        <v>28</v>
      </c>
      <c r="C681" s="785" t="s">
        <v>93</v>
      </c>
      <c r="D681" s="775" t="n">
        <v>0.378472222222222</v>
      </c>
      <c r="E681" s="775" t="n">
        <v>0.427083333333333</v>
      </c>
      <c r="G681" s="774" t="s">
        <v>429</v>
      </c>
      <c r="H681" s="785" t="s">
        <v>392</v>
      </c>
      <c r="I681" s="776" t="n">
        <v>1335</v>
      </c>
      <c r="J681" s="776" t="n">
        <v>18440</v>
      </c>
      <c r="K681" s="777" t="n">
        <v>13.812734082397</v>
      </c>
    </row>
    <row r="682" customFormat="false" ht="13.5" hidden="false" customHeight="false" outlineLevel="0" collapsed="false">
      <c r="A682" s="773" t="n">
        <v>2627</v>
      </c>
      <c r="B682" s="785" t="s">
        <v>28</v>
      </c>
      <c r="C682" s="785" t="s">
        <v>93</v>
      </c>
      <c r="D682" s="775" t="n">
        <v>0.378472222222222</v>
      </c>
      <c r="E682" s="775" t="n">
        <v>0.427083333333333</v>
      </c>
      <c r="G682" s="774" t="s">
        <v>429</v>
      </c>
      <c r="H682" s="785" t="s">
        <v>273</v>
      </c>
      <c r="I682" s="776" t="n">
        <v>1522</v>
      </c>
      <c r="J682" s="776" t="n">
        <v>25940</v>
      </c>
      <c r="K682" s="777" t="n">
        <v>17.0433639947438</v>
      </c>
    </row>
    <row r="683" customFormat="false" ht="13.5" hidden="false" customHeight="false" outlineLevel="0" collapsed="false">
      <c r="A683" s="773" t="n">
        <v>2628</v>
      </c>
      <c r="B683" s="785" t="s">
        <v>28</v>
      </c>
      <c r="C683" s="785" t="s">
        <v>93</v>
      </c>
      <c r="D683" s="775" t="n">
        <v>0.378472222222222</v>
      </c>
      <c r="E683" s="775" t="n">
        <v>0.427083333333333</v>
      </c>
      <c r="G683" s="774" t="s">
        <v>429</v>
      </c>
      <c r="H683" s="785" t="s">
        <v>274</v>
      </c>
      <c r="I683" s="776" t="n">
        <v>1522</v>
      </c>
      <c r="J683" s="776" t="n">
        <v>22440</v>
      </c>
      <c r="K683" s="777" t="n">
        <v>14.7437582128778</v>
      </c>
    </row>
    <row r="684" customFormat="false" ht="13.5" hidden="false" customHeight="false" outlineLevel="0" collapsed="false">
      <c r="A684" s="773" t="n">
        <v>2629</v>
      </c>
      <c r="B684" s="785" t="s">
        <v>28</v>
      </c>
      <c r="C684" s="785" t="s">
        <v>93</v>
      </c>
      <c r="D684" s="775" t="n">
        <v>0.378472222222222</v>
      </c>
      <c r="E684" s="775" t="n">
        <v>0.427083333333333</v>
      </c>
      <c r="G684" s="774" t="s">
        <v>429</v>
      </c>
      <c r="H684" s="785" t="s">
        <v>275</v>
      </c>
      <c r="I684" s="776" t="n">
        <v>1335</v>
      </c>
      <c r="J684" s="776" t="n">
        <v>19390</v>
      </c>
      <c r="K684" s="777" t="n">
        <v>14.5243445692884</v>
      </c>
    </row>
    <row r="685" customFormat="false" ht="13.5" hidden="false" customHeight="false" outlineLevel="0" collapsed="false">
      <c r="A685" s="773" t="n">
        <v>2630</v>
      </c>
      <c r="B685" s="785" t="s">
        <v>28</v>
      </c>
      <c r="C685" s="785" t="s">
        <v>93</v>
      </c>
      <c r="D685" s="775" t="n">
        <v>0.423611111111111</v>
      </c>
      <c r="E685" s="775" t="n">
        <v>0.475694444444444</v>
      </c>
      <c r="G685" s="774" t="s">
        <v>336</v>
      </c>
      <c r="H685" s="785" t="s">
        <v>96</v>
      </c>
      <c r="I685" s="776" t="n">
        <v>961</v>
      </c>
      <c r="J685" s="776" t="n">
        <v>14340</v>
      </c>
      <c r="K685" s="777" t="n">
        <v>14.9219562955255</v>
      </c>
    </row>
    <row r="686" customFormat="false" ht="13.5" hidden="false" customHeight="false" outlineLevel="0" collapsed="false">
      <c r="A686" s="773" t="n">
        <v>2631</v>
      </c>
      <c r="B686" s="785" t="s">
        <v>28</v>
      </c>
      <c r="C686" s="785" t="s">
        <v>93</v>
      </c>
      <c r="D686" s="775" t="n">
        <v>0.423611111111111</v>
      </c>
      <c r="E686" s="775" t="n">
        <v>0.475694444444444</v>
      </c>
      <c r="G686" s="774" t="s">
        <v>336</v>
      </c>
      <c r="H686" s="785" t="s">
        <v>113</v>
      </c>
      <c r="I686" s="776" t="n">
        <v>961</v>
      </c>
      <c r="J686" s="776" t="n">
        <v>15740</v>
      </c>
      <c r="K686" s="777" t="n">
        <v>16.3787721123829</v>
      </c>
    </row>
    <row r="687" customFormat="false" ht="13.5" hidden="false" customHeight="false" outlineLevel="0" collapsed="false">
      <c r="A687" s="773" t="n">
        <v>2632</v>
      </c>
      <c r="B687" s="785" t="s">
        <v>28</v>
      </c>
      <c r="C687" s="785" t="s">
        <v>93</v>
      </c>
      <c r="D687" s="775" t="n">
        <v>0.423611111111111</v>
      </c>
      <c r="E687" s="775" t="n">
        <v>0.475694444444444</v>
      </c>
      <c r="G687" s="774" t="s">
        <v>336</v>
      </c>
      <c r="H687" s="785" t="s">
        <v>391</v>
      </c>
      <c r="I687" s="776" t="n">
        <v>561</v>
      </c>
      <c r="J687" s="776" t="n">
        <v>14140</v>
      </c>
      <c r="K687" s="777" t="n">
        <v>25.204991087344</v>
      </c>
    </row>
    <row r="688" customFormat="false" ht="13.5" hidden="false" customHeight="false" outlineLevel="0" collapsed="false">
      <c r="A688" s="773" t="n">
        <v>2633</v>
      </c>
      <c r="B688" s="785" t="s">
        <v>28</v>
      </c>
      <c r="C688" s="785" t="s">
        <v>93</v>
      </c>
      <c r="D688" s="775" t="n">
        <v>0.423611111111111</v>
      </c>
      <c r="E688" s="775" t="n">
        <v>0.475694444444444</v>
      </c>
      <c r="G688" s="774" t="s">
        <v>336</v>
      </c>
      <c r="H688" s="785" t="s">
        <v>368</v>
      </c>
      <c r="I688" s="776" t="n">
        <v>561</v>
      </c>
      <c r="J688" s="776" t="n">
        <v>14240</v>
      </c>
      <c r="K688" s="777" t="n">
        <v>25.3832442067736</v>
      </c>
    </row>
    <row r="689" customFormat="false" ht="13.5" hidden="false" customHeight="false" outlineLevel="0" collapsed="false">
      <c r="A689" s="773" t="n">
        <v>2634</v>
      </c>
      <c r="B689" s="785" t="s">
        <v>28</v>
      </c>
      <c r="C689" s="785" t="s">
        <v>93</v>
      </c>
      <c r="D689" s="775" t="n">
        <v>0.482638888888889</v>
      </c>
      <c r="E689" s="775" t="n">
        <v>0.534722222222222</v>
      </c>
      <c r="G689" s="774" t="s">
        <v>337</v>
      </c>
      <c r="H689" s="785" t="s">
        <v>96</v>
      </c>
      <c r="I689" s="776" t="n">
        <v>961</v>
      </c>
      <c r="J689" s="776" t="n">
        <v>14340</v>
      </c>
      <c r="K689" s="777" t="n">
        <v>14.9219562955255</v>
      </c>
    </row>
    <row r="690" customFormat="false" ht="13.5" hidden="false" customHeight="false" outlineLevel="0" collapsed="false">
      <c r="A690" s="773" t="n">
        <v>2635</v>
      </c>
      <c r="B690" s="785" t="s">
        <v>28</v>
      </c>
      <c r="C690" s="785" t="s">
        <v>93</v>
      </c>
      <c r="D690" s="775" t="n">
        <v>0.482638888888889</v>
      </c>
      <c r="E690" s="775" t="n">
        <v>0.534722222222222</v>
      </c>
      <c r="G690" s="774" t="s">
        <v>337</v>
      </c>
      <c r="H690" s="785" t="s">
        <v>113</v>
      </c>
      <c r="I690" s="776" t="n">
        <v>961</v>
      </c>
      <c r="J690" s="776" t="n">
        <v>15240</v>
      </c>
      <c r="K690" s="777" t="n">
        <v>15.8584807492196</v>
      </c>
    </row>
    <row r="691" customFormat="false" ht="13.5" hidden="false" customHeight="false" outlineLevel="0" collapsed="false">
      <c r="A691" s="773" t="n">
        <v>2636</v>
      </c>
      <c r="B691" s="785" t="s">
        <v>28</v>
      </c>
      <c r="C691" s="785" t="s">
        <v>93</v>
      </c>
      <c r="D691" s="775" t="n">
        <v>0.482638888888889</v>
      </c>
      <c r="E691" s="775" t="n">
        <v>0.534722222222222</v>
      </c>
      <c r="G691" s="774" t="s">
        <v>337</v>
      </c>
      <c r="H691" s="785" t="s">
        <v>391</v>
      </c>
      <c r="I691" s="776" t="n">
        <v>561</v>
      </c>
      <c r="J691" s="776" t="n">
        <v>14140</v>
      </c>
      <c r="K691" s="777" t="n">
        <v>25.204991087344</v>
      </c>
    </row>
    <row r="692" customFormat="false" ht="13.5" hidden="false" customHeight="false" outlineLevel="0" collapsed="false">
      <c r="A692" s="773" t="n">
        <v>2637</v>
      </c>
      <c r="B692" s="785" t="s">
        <v>28</v>
      </c>
      <c r="C692" s="785" t="s">
        <v>93</v>
      </c>
      <c r="D692" s="775" t="n">
        <v>0.482638888888889</v>
      </c>
      <c r="E692" s="775" t="n">
        <v>0.534722222222222</v>
      </c>
      <c r="G692" s="774" t="s">
        <v>337</v>
      </c>
      <c r="H692" s="785" t="s">
        <v>368</v>
      </c>
      <c r="I692" s="776" t="n">
        <v>561</v>
      </c>
      <c r="J692" s="776" t="n">
        <v>14240</v>
      </c>
      <c r="K692" s="777" t="n">
        <v>25.3832442067736</v>
      </c>
    </row>
    <row r="693" customFormat="false" ht="13.5" hidden="false" customHeight="false" outlineLevel="0" collapsed="false">
      <c r="A693" s="773" t="n">
        <v>2638</v>
      </c>
      <c r="B693" s="785" t="s">
        <v>28</v>
      </c>
      <c r="C693" s="785" t="s">
        <v>93</v>
      </c>
      <c r="D693" s="775" t="n">
        <v>0.552083333333333</v>
      </c>
      <c r="E693" s="775" t="n">
        <v>0.604166666666667</v>
      </c>
      <c r="G693" s="774" t="s">
        <v>338</v>
      </c>
      <c r="H693" s="785" t="s">
        <v>96</v>
      </c>
      <c r="I693" s="776" t="n">
        <v>961</v>
      </c>
      <c r="J693" s="776" t="n">
        <v>14340</v>
      </c>
      <c r="K693" s="777" t="n">
        <v>14.9219562955255</v>
      </c>
    </row>
    <row r="694" customFormat="false" ht="13.5" hidden="false" customHeight="false" outlineLevel="0" collapsed="false">
      <c r="A694" s="773" t="n">
        <v>2639</v>
      </c>
      <c r="B694" s="785" t="s">
        <v>28</v>
      </c>
      <c r="C694" s="785" t="s">
        <v>93</v>
      </c>
      <c r="D694" s="775" t="n">
        <v>0.552083333333333</v>
      </c>
      <c r="E694" s="775" t="n">
        <v>0.604166666666667</v>
      </c>
      <c r="G694" s="774" t="s">
        <v>338</v>
      </c>
      <c r="H694" s="785" t="s">
        <v>113</v>
      </c>
      <c r="I694" s="776" t="n">
        <v>961</v>
      </c>
      <c r="J694" s="776" t="n">
        <v>15240</v>
      </c>
      <c r="K694" s="777" t="n">
        <v>15.8584807492196</v>
      </c>
    </row>
    <row r="695" customFormat="false" ht="13.5" hidden="false" customHeight="false" outlineLevel="0" collapsed="false">
      <c r="A695" s="773" t="n">
        <v>2640</v>
      </c>
      <c r="B695" s="785" t="s">
        <v>28</v>
      </c>
      <c r="C695" s="785" t="s">
        <v>93</v>
      </c>
      <c r="D695" s="775" t="n">
        <v>0.552083333333333</v>
      </c>
      <c r="E695" s="775" t="n">
        <v>0.604166666666667</v>
      </c>
      <c r="G695" s="774" t="s">
        <v>338</v>
      </c>
      <c r="H695" s="785" t="s">
        <v>391</v>
      </c>
      <c r="I695" s="776" t="n">
        <v>561</v>
      </c>
      <c r="J695" s="776" t="n">
        <v>14140</v>
      </c>
      <c r="K695" s="777" t="n">
        <v>25.204991087344</v>
      </c>
    </row>
    <row r="696" customFormat="false" ht="13.5" hidden="false" customHeight="false" outlineLevel="0" collapsed="false">
      <c r="A696" s="773" t="n">
        <v>2641</v>
      </c>
      <c r="B696" s="785" t="s">
        <v>28</v>
      </c>
      <c r="C696" s="785" t="s">
        <v>93</v>
      </c>
      <c r="D696" s="775" t="n">
        <v>0.552083333333333</v>
      </c>
      <c r="E696" s="775" t="n">
        <v>0.604166666666667</v>
      </c>
      <c r="G696" s="774" t="s">
        <v>338</v>
      </c>
      <c r="H696" s="785" t="s">
        <v>368</v>
      </c>
      <c r="I696" s="776" t="n">
        <v>561</v>
      </c>
      <c r="J696" s="776" t="n">
        <v>14240</v>
      </c>
      <c r="K696" s="777" t="n">
        <v>25.3832442067736</v>
      </c>
    </row>
    <row r="697" customFormat="false" ht="13.5" hidden="false" customHeight="false" outlineLevel="0" collapsed="false">
      <c r="A697" s="773" t="n">
        <v>2642</v>
      </c>
      <c r="B697" s="785" t="s">
        <v>28</v>
      </c>
      <c r="C697" s="785" t="s">
        <v>93</v>
      </c>
      <c r="D697" s="775" t="n">
        <v>0.631944444444444</v>
      </c>
      <c r="E697" s="775" t="n">
        <v>0.684027777777778</v>
      </c>
      <c r="G697" s="774" t="s">
        <v>339</v>
      </c>
      <c r="H697" s="785" t="s">
        <v>96</v>
      </c>
      <c r="I697" s="776" t="n">
        <v>961</v>
      </c>
      <c r="J697" s="776" t="n">
        <v>14340</v>
      </c>
      <c r="K697" s="777" t="n">
        <v>14.9219562955255</v>
      </c>
    </row>
    <row r="698" customFormat="false" ht="13.5" hidden="false" customHeight="false" outlineLevel="0" collapsed="false">
      <c r="A698" s="773" t="n">
        <v>2643</v>
      </c>
      <c r="B698" s="785" t="s">
        <v>28</v>
      </c>
      <c r="C698" s="785" t="s">
        <v>93</v>
      </c>
      <c r="D698" s="775" t="n">
        <v>0.631944444444444</v>
      </c>
      <c r="E698" s="775" t="n">
        <v>0.684027777777778</v>
      </c>
      <c r="G698" s="774" t="s">
        <v>339</v>
      </c>
      <c r="H698" s="785" t="s">
        <v>113</v>
      </c>
      <c r="I698" s="776" t="n">
        <v>961</v>
      </c>
      <c r="J698" s="776" t="n">
        <v>16040</v>
      </c>
      <c r="K698" s="777" t="n">
        <v>16.690946930281</v>
      </c>
    </row>
    <row r="699" customFormat="false" ht="13.5" hidden="false" customHeight="false" outlineLevel="0" collapsed="false">
      <c r="A699" s="773" t="n">
        <v>2644</v>
      </c>
      <c r="B699" s="785" t="s">
        <v>28</v>
      </c>
      <c r="C699" s="785" t="s">
        <v>93</v>
      </c>
      <c r="D699" s="775" t="n">
        <v>0.631944444444444</v>
      </c>
      <c r="E699" s="775" t="n">
        <v>0.684027777777778</v>
      </c>
      <c r="G699" s="774" t="s">
        <v>339</v>
      </c>
      <c r="H699" s="785" t="s">
        <v>391</v>
      </c>
      <c r="I699" s="776" t="n">
        <v>561</v>
      </c>
      <c r="J699" s="776" t="n">
        <v>14140</v>
      </c>
      <c r="K699" s="777" t="n">
        <v>25.204991087344</v>
      </c>
    </row>
    <row r="700" customFormat="false" ht="13.5" hidden="false" customHeight="false" outlineLevel="0" collapsed="false">
      <c r="A700" s="773" t="n">
        <v>2645</v>
      </c>
      <c r="B700" s="785" t="s">
        <v>28</v>
      </c>
      <c r="C700" s="785" t="s">
        <v>93</v>
      </c>
      <c r="D700" s="775" t="n">
        <v>0.631944444444444</v>
      </c>
      <c r="E700" s="775" t="n">
        <v>0.684027777777778</v>
      </c>
      <c r="G700" s="774" t="s">
        <v>339</v>
      </c>
      <c r="H700" s="785" t="s">
        <v>368</v>
      </c>
      <c r="I700" s="776" t="n">
        <v>561</v>
      </c>
      <c r="J700" s="776" t="n">
        <v>14240</v>
      </c>
      <c r="K700" s="777" t="n">
        <v>25.3832442067736</v>
      </c>
    </row>
    <row r="701" customFormat="false" ht="13.5" hidden="false" customHeight="false" outlineLevel="0" collapsed="false">
      <c r="A701" s="773" t="n">
        <v>2646</v>
      </c>
      <c r="B701" s="785" t="s">
        <v>28</v>
      </c>
      <c r="C701" s="785" t="s">
        <v>93</v>
      </c>
      <c r="D701" s="775" t="n">
        <v>0.680555555555555</v>
      </c>
      <c r="E701" s="775" t="n">
        <v>0.732638888888889</v>
      </c>
      <c r="G701" s="774" t="s">
        <v>340</v>
      </c>
      <c r="H701" s="785" t="s">
        <v>96</v>
      </c>
      <c r="I701" s="776" t="n">
        <v>961</v>
      </c>
      <c r="J701" s="776" t="n">
        <v>14340</v>
      </c>
      <c r="K701" s="777" t="n">
        <v>14.9219562955255</v>
      </c>
    </row>
    <row r="702" customFormat="false" ht="13.5" hidden="false" customHeight="false" outlineLevel="0" collapsed="false">
      <c r="A702" s="773" t="n">
        <v>2647</v>
      </c>
      <c r="B702" s="785" t="s">
        <v>28</v>
      </c>
      <c r="C702" s="785" t="s">
        <v>93</v>
      </c>
      <c r="D702" s="775" t="n">
        <v>0.680555555555555</v>
      </c>
      <c r="E702" s="775" t="n">
        <v>0.732638888888889</v>
      </c>
      <c r="G702" s="774" t="s">
        <v>340</v>
      </c>
      <c r="H702" s="785" t="s">
        <v>113</v>
      </c>
      <c r="I702" s="776" t="n">
        <v>961</v>
      </c>
      <c r="J702" s="776" t="n">
        <v>16540</v>
      </c>
      <c r="K702" s="777" t="n">
        <v>17.2112382934443</v>
      </c>
    </row>
    <row r="703" customFormat="false" ht="13.5" hidden="false" customHeight="false" outlineLevel="0" collapsed="false">
      <c r="A703" s="773" t="n">
        <v>2648</v>
      </c>
      <c r="B703" s="785" t="s">
        <v>28</v>
      </c>
      <c r="C703" s="785" t="s">
        <v>93</v>
      </c>
      <c r="D703" s="775" t="n">
        <v>0.680555555555555</v>
      </c>
      <c r="E703" s="775" t="n">
        <v>0.732638888888889</v>
      </c>
      <c r="G703" s="774" t="s">
        <v>340</v>
      </c>
      <c r="H703" s="785" t="s">
        <v>391</v>
      </c>
      <c r="I703" s="776" t="n">
        <v>561</v>
      </c>
      <c r="J703" s="776" t="n">
        <v>14140</v>
      </c>
      <c r="K703" s="777" t="n">
        <v>25.204991087344</v>
      </c>
    </row>
    <row r="704" customFormat="false" ht="13.5" hidden="false" customHeight="false" outlineLevel="0" collapsed="false">
      <c r="A704" s="773" t="n">
        <v>2649</v>
      </c>
      <c r="B704" s="785" t="s">
        <v>28</v>
      </c>
      <c r="C704" s="785" t="s">
        <v>93</v>
      </c>
      <c r="D704" s="775" t="n">
        <v>0.680555555555555</v>
      </c>
      <c r="E704" s="775" t="n">
        <v>0.732638888888889</v>
      </c>
      <c r="G704" s="774" t="s">
        <v>340</v>
      </c>
      <c r="H704" s="785" t="s">
        <v>368</v>
      </c>
      <c r="I704" s="776" t="n">
        <v>561</v>
      </c>
      <c r="J704" s="776" t="n">
        <v>14240</v>
      </c>
      <c r="K704" s="777" t="n">
        <v>25.3832442067736</v>
      </c>
    </row>
    <row r="705" customFormat="false" ht="13.5" hidden="false" customHeight="false" outlineLevel="0" collapsed="false">
      <c r="A705" s="773" t="n">
        <v>2650</v>
      </c>
      <c r="B705" s="785" t="s">
        <v>28</v>
      </c>
      <c r="C705" s="785" t="s">
        <v>93</v>
      </c>
      <c r="D705" s="775" t="n">
        <v>0.788194444444445</v>
      </c>
      <c r="E705" s="775" t="n">
        <v>0.840277777777778</v>
      </c>
      <c r="G705" s="774" t="s">
        <v>341</v>
      </c>
      <c r="H705" s="785" t="s">
        <v>96</v>
      </c>
      <c r="I705" s="776" t="n">
        <v>961</v>
      </c>
      <c r="J705" s="776" t="n">
        <v>14340</v>
      </c>
      <c r="K705" s="777" t="n">
        <v>14.9219562955255</v>
      </c>
    </row>
    <row r="706" customFormat="false" ht="13.5" hidden="false" customHeight="false" outlineLevel="0" collapsed="false">
      <c r="A706" s="773" t="n">
        <v>2651</v>
      </c>
      <c r="B706" s="785" t="s">
        <v>28</v>
      </c>
      <c r="C706" s="785" t="s">
        <v>93</v>
      </c>
      <c r="D706" s="775" t="n">
        <v>0.788194444444445</v>
      </c>
      <c r="E706" s="775" t="n">
        <v>0.840277777777778</v>
      </c>
      <c r="G706" s="774" t="s">
        <v>341</v>
      </c>
      <c r="H706" s="785" t="s">
        <v>113</v>
      </c>
      <c r="I706" s="776" t="n">
        <v>961</v>
      </c>
      <c r="J706" s="776" t="n">
        <v>16540</v>
      </c>
      <c r="K706" s="777" t="n">
        <v>17.2112382934443</v>
      </c>
    </row>
    <row r="707" customFormat="false" ht="13.5" hidden="false" customHeight="false" outlineLevel="0" collapsed="false">
      <c r="A707" s="773" t="n">
        <v>2652</v>
      </c>
      <c r="B707" s="785" t="s">
        <v>28</v>
      </c>
      <c r="C707" s="785" t="s">
        <v>93</v>
      </c>
      <c r="D707" s="775" t="n">
        <v>0.788194444444445</v>
      </c>
      <c r="E707" s="775" t="n">
        <v>0.840277777777778</v>
      </c>
      <c r="G707" s="774" t="s">
        <v>341</v>
      </c>
      <c r="H707" s="785" t="s">
        <v>391</v>
      </c>
      <c r="I707" s="776" t="n">
        <v>561</v>
      </c>
      <c r="J707" s="776" t="n">
        <v>14140</v>
      </c>
      <c r="K707" s="777" t="n">
        <v>25.204991087344</v>
      </c>
    </row>
    <row r="708" customFormat="false" ht="13.5" hidden="false" customHeight="false" outlineLevel="0" collapsed="false">
      <c r="A708" s="773" t="n">
        <v>2653</v>
      </c>
      <c r="B708" s="785" t="s">
        <v>28</v>
      </c>
      <c r="C708" s="785" t="s">
        <v>93</v>
      </c>
      <c r="D708" s="775" t="n">
        <v>0.788194444444445</v>
      </c>
      <c r="E708" s="775" t="n">
        <v>0.840277777777778</v>
      </c>
      <c r="G708" s="774" t="s">
        <v>341</v>
      </c>
      <c r="H708" s="785" t="s">
        <v>368</v>
      </c>
      <c r="I708" s="776" t="n">
        <v>561</v>
      </c>
      <c r="J708" s="776" t="n">
        <v>14240</v>
      </c>
      <c r="K708" s="777" t="n">
        <v>25.3832442067736</v>
      </c>
    </row>
    <row r="709" customFormat="false" ht="13.5" hidden="false" customHeight="false" outlineLevel="0" collapsed="false">
      <c r="A709" s="773" t="n">
        <v>2654</v>
      </c>
      <c r="B709" s="785" t="s">
        <v>28</v>
      </c>
      <c r="C709" s="785" t="s">
        <v>93</v>
      </c>
      <c r="D709" s="775" t="n">
        <v>0.854166666666667</v>
      </c>
      <c r="E709" s="775" t="n">
        <v>0.90625</v>
      </c>
      <c r="G709" s="774" t="s">
        <v>342</v>
      </c>
      <c r="H709" s="785" t="s">
        <v>113</v>
      </c>
      <c r="I709" s="776" t="n">
        <v>961</v>
      </c>
      <c r="J709" s="776" t="n">
        <v>14340</v>
      </c>
      <c r="K709" s="777" t="n">
        <v>14.9219562955255</v>
      </c>
    </row>
    <row r="710" customFormat="false" ht="13.5" hidden="false" customHeight="false" outlineLevel="0" collapsed="false">
      <c r="A710" s="773" t="n">
        <v>2655</v>
      </c>
      <c r="B710" s="785" t="s">
        <v>28</v>
      </c>
      <c r="C710" s="785" t="s">
        <v>93</v>
      </c>
      <c r="D710" s="775" t="n">
        <v>0.854166666666667</v>
      </c>
      <c r="E710" s="775" t="n">
        <v>0.90625</v>
      </c>
      <c r="G710" s="774" t="s">
        <v>342</v>
      </c>
      <c r="H710" s="785" t="s">
        <v>368</v>
      </c>
      <c r="I710" s="776" t="n">
        <v>561</v>
      </c>
      <c r="J710" s="776" t="n">
        <v>12840</v>
      </c>
      <c r="K710" s="777" t="n">
        <v>22.8877005347594</v>
      </c>
    </row>
    <row r="711" customFormat="false" ht="13.5" hidden="false" customHeight="false" outlineLevel="0" collapsed="false">
      <c r="A711" s="773" t="n">
        <v>2828</v>
      </c>
      <c r="B711" s="785" t="s">
        <v>136</v>
      </c>
      <c r="C711" s="785" t="s">
        <v>93</v>
      </c>
      <c r="D711" s="775" t="n">
        <v>0.416666666666667</v>
      </c>
      <c r="E711" s="775" t="n">
        <v>0.472222222222222</v>
      </c>
      <c r="G711" s="774" t="s">
        <v>343</v>
      </c>
      <c r="H711" s="785" t="s">
        <v>96</v>
      </c>
      <c r="I711" s="776" t="n">
        <v>962</v>
      </c>
      <c r="J711" s="776" t="n">
        <v>21640</v>
      </c>
      <c r="K711" s="777" t="n">
        <v>22.4948024948025</v>
      </c>
    </row>
    <row r="712" customFormat="false" ht="13.5" hidden="false" customHeight="false" outlineLevel="0" collapsed="false">
      <c r="A712" s="773" t="n">
        <v>2829</v>
      </c>
      <c r="B712" s="785" t="s">
        <v>136</v>
      </c>
      <c r="C712" s="785" t="s">
        <v>93</v>
      </c>
      <c r="D712" s="775" t="n">
        <v>0.416666666666667</v>
      </c>
      <c r="E712" s="775" t="n">
        <v>0.472222222222222</v>
      </c>
      <c r="G712" s="774" t="s">
        <v>343</v>
      </c>
      <c r="H712" s="785" t="s">
        <v>113</v>
      </c>
      <c r="I712" s="776" t="n">
        <v>962</v>
      </c>
      <c r="J712" s="776" t="n">
        <v>23540</v>
      </c>
      <c r="K712" s="777" t="n">
        <v>24.4698544698545</v>
      </c>
    </row>
    <row r="713" customFormat="false" ht="13.5" hidden="false" customHeight="false" outlineLevel="0" collapsed="false">
      <c r="A713" s="773" t="n">
        <v>2830</v>
      </c>
      <c r="B713" s="785" t="s">
        <v>136</v>
      </c>
      <c r="C713" s="785" t="s">
        <v>93</v>
      </c>
      <c r="D713" s="775" t="n">
        <v>0.416666666666667</v>
      </c>
      <c r="E713" s="775" t="n">
        <v>0.472222222222222</v>
      </c>
      <c r="G713" s="774" t="s">
        <v>343</v>
      </c>
      <c r="H713" s="785" t="s">
        <v>391</v>
      </c>
      <c r="I713" s="776" t="n">
        <v>562</v>
      </c>
      <c r="J713" s="776" t="n">
        <v>13840</v>
      </c>
      <c r="K713" s="777" t="n">
        <v>24.626334519573</v>
      </c>
    </row>
    <row r="714" customFormat="false" ht="13.5" hidden="false" customHeight="false" outlineLevel="0" collapsed="false">
      <c r="A714" s="773" t="n">
        <v>2831</v>
      </c>
      <c r="B714" s="785" t="s">
        <v>136</v>
      </c>
      <c r="C714" s="785" t="s">
        <v>93</v>
      </c>
      <c r="D714" s="775" t="n">
        <v>0.416666666666667</v>
      </c>
      <c r="E714" s="775" t="n">
        <v>0.472222222222222</v>
      </c>
      <c r="G714" s="774" t="s">
        <v>343</v>
      </c>
      <c r="H714" s="785" t="s">
        <v>368</v>
      </c>
      <c r="I714" s="776" t="n">
        <v>562</v>
      </c>
      <c r="J714" s="776" t="n">
        <v>14940</v>
      </c>
      <c r="K714" s="777" t="n">
        <v>26.5836298932384</v>
      </c>
    </row>
    <row r="715" customFormat="false" ht="13.5" hidden="false" customHeight="false" outlineLevel="0" collapsed="false">
      <c r="A715" s="773" t="n">
        <v>2832</v>
      </c>
      <c r="B715" s="785" t="s">
        <v>136</v>
      </c>
      <c r="C715" s="785" t="s">
        <v>93</v>
      </c>
      <c r="D715" s="775" t="n">
        <v>0.618055555555556</v>
      </c>
      <c r="E715" s="775" t="n">
        <v>0.670138888888889</v>
      </c>
      <c r="G715" s="774" t="s">
        <v>344</v>
      </c>
      <c r="H715" s="785" t="s">
        <v>96</v>
      </c>
      <c r="I715" s="776" t="n">
        <v>962</v>
      </c>
      <c r="J715" s="776" t="n">
        <v>20540</v>
      </c>
      <c r="K715" s="777" t="n">
        <v>21.3513513513514</v>
      </c>
    </row>
    <row r="716" customFormat="false" ht="13.5" hidden="false" customHeight="false" outlineLevel="0" collapsed="false">
      <c r="A716" s="773" t="n">
        <v>2833</v>
      </c>
      <c r="B716" s="785" t="s">
        <v>136</v>
      </c>
      <c r="C716" s="785" t="s">
        <v>93</v>
      </c>
      <c r="D716" s="775" t="n">
        <v>0.618055555555556</v>
      </c>
      <c r="E716" s="775" t="n">
        <v>0.670138888888889</v>
      </c>
      <c r="G716" s="774" t="s">
        <v>344</v>
      </c>
      <c r="H716" s="785" t="s">
        <v>113</v>
      </c>
      <c r="I716" s="776" t="n">
        <v>962</v>
      </c>
      <c r="J716" s="776" t="n">
        <v>22740</v>
      </c>
      <c r="K716" s="777" t="n">
        <v>23.6382536382536</v>
      </c>
    </row>
    <row r="717" customFormat="false" ht="13.5" hidden="false" customHeight="false" outlineLevel="0" collapsed="false">
      <c r="A717" s="773" t="n">
        <v>2834</v>
      </c>
      <c r="B717" s="785" t="s">
        <v>136</v>
      </c>
      <c r="C717" s="785" t="s">
        <v>93</v>
      </c>
      <c r="D717" s="775" t="n">
        <v>0.618055555555556</v>
      </c>
      <c r="E717" s="775" t="n">
        <v>0.670138888888889</v>
      </c>
      <c r="G717" s="774" t="s">
        <v>344</v>
      </c>
      <c r="H717" s="785" t="s">
        <v>391</v>
      </c>
      <c r="I717" s="776" t="n">
        <v>562</v>
      </c>
      <c r="J717" s="776" t="n">
        <v>12340</v>
      </c>
      <c r="K717" s="777" t="n">
        <v>21.9572953736655</v>
      </c>
    </row>
    <row r="718" customFormat="false" ht="13.5" hidden="false" customHeight="false" outlineLevel="0" collapsed="false">
      <c r="A718" s="773" t="n">
        <v>2835</v>
      </c>
      <c r="B718" s="785" t="s">
        <v>136</v>
      </c>
      <c r="C718" s="785" t="s">
        <v>93</v>
      </c>
      <c r="D718" s="775" t="n">
        <v>0.618055555555556</v>
      </c>
      <c r="E718" s="775" t="n">
        <v>0.670138888888889</v>
      </c>
      <c r="G718" s="774" t="s">
        <v>344</v>
      </c>
      <c r="H718" s="785" t="s">
        <v>368</v>
      </c>
      <c r="I718" s="776" t="n">
        <v>562</v>
      </c>
      <c r="J718" s="776" t="n">
        <v>13340</v>
      </c>
      <c r="K718" s="777" t="n">
        <v>23.7366548042705</v>
      </c>
    </row>
    <row r="719" customFormat="false" ht="13.5" hidden="false" customHeight="false" outlineLevel="0" collapsed="false">
      <c r="A719" s="773" t="n">
        <v>2836</v>
      </c>
      <c r="B719" s="785" t="s">
        <v>136</v>
      </c>
      <c r="C719" s="785" t="s">
        <v>93</v>
      </c>
      <c r="D719" s="775" t="n">
        <v>0.829861111111111</v>
      </c>
      <c r="E719" s="775" t="n">
        <v>0.885416666666667</v>
      </c>
      <c r="G719" s="774" t="s">
        <v>381</v>
      </c>
      <c r="H719" s="785" t="s">
        <v>96</v>
      </c>
      <c r="I719" s="776" t="n">
        <v>962</v>
      </c>
      <c r="J719" s="776" t="n">
        <v>21640</v>
      </c>
      <c r="K719" s="777" t="n">
        <v>22.4948024948025</v>
      </c>
    </row>
    <row r="720" customFormat="false" ht="13.5" hidden="false" customHeight="false" outlineLevel="0" collapsed="false">
      <c r="A720" s="773" t="n">
        <v>2837</v>
      </c>
      <c r="B720" s="785" t="s">
        <v>136</v>
      </c>
      <c r="C720" s="785" t="s">
        <v>93</v>
      </c>
      <c r="D720" s="775" t="n">
        <v>0.829861111111111</v>
      </c>
      <c r="E720" s="775" t="n">
        <v>0.885416666666667</v>
      </c>
      <c r="G720" s="774" t="s">
        <v>381</v>
      </c>
      <c r="H720" s="785" t="s">
        <v>113</v>
      </c>
      <c r="I720" s="776" t="n">
        <v>962</v>
      </c>
      <c r="J720" s="776" t="n">
        <v>23540</v>
      </c>
      <c r="K720" s="777" t="n">
        <v>24.4698544698545</v>
      </c>
    </row>
    <row r="721" customFormat="false" ht="13.5" hidden="false" customHeight="false" outlineLevel="0" collapsed="false">
      <c r="A721" s="773" t="n">
        <v>2838</v>
      </c>
      <c r="B721" s="785" t="s">
        <v>136</v>
      </c>
      <c r="C721" s="785" t="s">
        <v>93</v>
      </c>
      <c r="D721" s="775" t="n">
        <v>0.829861111111111</v>
      </c>
      <c r="E721" s="775" t="n">
        <v>0.885416666666667</v>
      </c>
      <c r="G721" s="774" t="s">
        <v>381</v>
      </c>
      <c r="H721" s="785" t="s">
        <v>391</v>
      </c>
      <c r="I721" s="776" t="n">
        <v>562</v>
      </c>
      <c r="J721" s="776" t="n">
        <v>13940</v>
      </c>
      <c r="K721" s="777" t="n">
        <v>24.8042704626335</v>
      </c>
    </row>
    <row r="722" customFormat="false" ht="13.5" hidden="false" customHeight="false" outlineLevel="0" collapsed="false">
      <c r="A722" s="773" t="n">
        <v>2839</v>
      </c>
      <c r="B722" s="785" t="s">
        <v>136</v>
      </c>
      <c r="C722" s="785" t="s">
        <v>93</v>
      </c>
      <c r="D722" s="775" t="n">
        <v>0.829861111111111</v>
      </c>
      <c r="E722" s="775" t="n">
        <v>0.885416666666667</v>
      </c>
      <c r="G722" s="774" t="s">
        <v>381</v>
      </c>
      <c r="H722" s="785" t="s">
        <v>368</v>
      </c>
      <c r="I722" s="776" t="n">
        <v>562</v>
      </c>
      <c r="J722" s="776" t="n">
        <v>15040</v>
      </c>
      <c r="K722" s="777" t="n">
        <v>26.7615658362989</v>
      </c>
    </row>
    <row r="723" customFormat="false" ht="13.5" hidden="false" customHeight="false" outlineLevel="0" collapsed="false">
      <c r="A723" s="773" t="n">
        <v>2962</v>
      </c>
      <c r="B723" s="785" t="s">
        <v>141</v>
      </c>
      <c r="C723" s="785" t="s">
        <v>93</v>
      </c>
      <c r="D723" s="775" t="n">
        <v>0.399305555555556</v>
      </c>
      <c r="E723" s="775" t="n">
        <v>0.447916666666667</v>
      </c>
      <c r="G723" s="774" t="s">
        <v>346</v>
      </c>
      <c r="H723" s="785" t="s">
        <v>96</v>
      </c>
      <c r="I723" s="776" t="n">
        <v>1016</v>
      </c>
      <c r="J723" s="776" t="n">
        <v>26740</v>
      </c>
      <c r="K723" s="777" t="n">
        <v>26.3188976377953</v>
      </c>
    </row>
    <row r="724" customFormat="false" ht="13.5" hidden="false" customHeight="false" outlineLevel="0" collapsed="false">
      <c r="A724" s="773" t="n">
        <v>2963</v>
      </c>
      <c r="B724" s="785" t="s">
        <v>141</v>
      </c>
      <c r="C724" s="785" t="s">
        <v>93</v>
      </c>
      <c r="D724" s="775" t="n">
        <v>0.399305555555556</v>
      </c>
      <c r="E724" s="775" t="n">
        <v>0.447916666666667</v>
      </c>
      <c r="G724" s="774" t="s">
        <v>346</v>
      </c>
      <c r="H724" s="785" t="s">
        <v>113</v>
      </c>
      <c r="I724" s="776" t="n">
        <v>1016</v>
      </c>
      <c r="J724" s="776" t="n">
        <v>32740</v>
      </c>
      <c r="K724" s="777" t="n">
        <v>32.2244094488189</v>
      </c>
    </row>
    <row r="725" customFormat="false" ht="13.5" hidden="false" customHeight="false" outlineLevel="0" collapsed="false">
      <c r="A725" s="773" t="n">
        <v>2964</v>
      </c>
      <c r="B725" s="785" t="s">
        <v>141</v>
      </c>
      <c r="C725" s="785" t="s">
        <v>93</v>
      </c>
      <c r="D725" s="775" t="n">
        <v>0.399305555555556</v>
      </c>
      <c r="E725" s="775" t="n">
        <v>0.447916666666667</v>
      </c>
      <c r="G725" s="774" t="s">
        <v>346</v>
      </c>
      <c r="H725" s="785" t="s">
        <v>391</v>
      </c>
      <c r="I725" s="776" t="n">
        <v>616</v>
      </c>
      <c r="J725" s="776" t="n">
        <v>14440</v>
      </c>
      <c r="K725" s="777" t="n">
        <v>23.4415584415584</v>
      </c>
    </row>
    <row r="726" customFormat="false" ht="13.5" hidden="false" customHeight="false" outlineLevel="0" collapsed="false">
      <c r="A726" s="773" t="n">
        <v>2965</v>
      </c>
      <c r="B726" s="785" t="s">
        <v>141</v>
      </c>
      <c r="C726" s="785" t="s">
        <v>93</v>
      </c>
      <c r="D726" s="775" t="n">
        <v>0.399305555555556</v>
      </c>
      <c r="E726" s="775" t="n">
        <v>0.447916666666667</v>
      </c>
      <c r="G726" s="774" t="s">
        <v>346</v>
      </c>
      <c r="H726" s="785" t="s">
        <v>368</v>
      </c>
      <c r="I726" s="776" t="n">
        <v>616</v>
      </c>
      <c r="J726" s="776" t="n">
        <v>15340</v>
      </c>
      <c r="K726" s="777" t="n">
        <v>24.9025974025974</v>
      </c>
    </row>
    <row r="727" customFormat="false" ht="13.5" hidden="false" customHeight="false" outlineLevel="0" collapsed="false">
      <c r="A727" s="773" t="n">
        <v>2966</v>
      </c>
      <c r="B727" s="785" t="s">
        <v>141</v>
      </c>
      <c r="C727" s="785" t="s">
        <v>93</v>
      </c>
      <c r="D727" s="775" t="n">
        <v>0.534722222222222</v>
      </c>
      <c r="E727" s="775" t="n">
        <v>0.590277777777778</v>
      </c>
      <c r="G727" s="774" t="s">
        <v>348</v>
      </c>
      <c r="H727" s="785" t="s">
        <v>96</v>
      </c>
      <c r="I727" s="776" t="n">
        <v>1016</v>
      </c>
      <c r="J727" s="776" t="n">
        <v>26740</v>
      </c>
      <c r="K727" s="777" t="n">
        <v>26.3188976377953</v>
      </c>
    </row>
    <row r="728" customFormat="false" ht="13.5" hidden="false" customHeight="false" outlineLevel="0" collapsed="false">
      <c r="A728" s="773" t="n">
        <v>2967</v>
      </c>
      <c r="B728" s="785" t="s">
        <v>141</v>
      </c>
      <c r="C728" s="785" t="s">
        <v>93</v>
      </c>
      <c r="D728" s="775" t="n">
        <v>0.534722222222222</v>
      </c>
      <c r="E728" s="775" t="n">
        <v>0.590277777777778</v>
      </c>
      <c r="G728" s="774" t="s">
        <v>348</v>
      </c>
      <c r="H728" s="785" t="s">
        <v>113</v>
      </c>
      <c r="I728" s="776" t="n">
        <v>1016</v>
      </c>
      <c r="J728" s="776" t="n">
        <v>32740</v>
      </c>
      <c r="K728" s="777" t="n">
        <v>32.2244094488189</v>
      </c>
    </row>
    <row r="729" customFormat="false" ht="13.5" hidden="false" customHeight="false" outlineLevel="0" collapsed="false">
      <c r="A729" s="773" t="n">
        <v>2968</v>
      </c>
      <c r="B729" s="785" t="s">
        <v>141</v>
      </c>
      <c r="C729" s="785" t="s">
        <v>93</v>
      </c>
      <c r="D729" s="775" t="n">
        <v>0.534722222222222</v>
      </c>
      <c r="E729" s="775" t="n">
        <v>0.590277777777778</v>
      </c>
      <c r="G729" s="774" t="s">
        <v>348</v>
      </c>
      <c r="H729" s="785" t="s">
        <v>391</v>
      </c>
      <c r="I729" s="776" t="n">
        <v>616</v>
      </c>
      <c r="J729" s="776" t="n">
        <v>11940</v>
      </c>
      <c r="K729" s="777" t="n">
        <v>19.3831168831169</v>
      </c>
    </row>
    <row r="730" customFormat="false" ht="13.5" hidden="false" customHeight="false" outlineLevel="0" collapsed="false">
      <c r="A730" s="773" t="n">
        <v>2969</v>
      </c>
      <c r="B730" s="785" t="s">
        <v>141</v>
      </c>
      <c r="C730" s="785" t="s">
        <v>93</v>
      </c>
      <c r="D730" s="775" t="n">
        <v>0.534722222222222</v>
      </c>
      <c r="E730" s="775" t="n">
        <v>0.590277777777778</v>
      </c>
      <c r="G730" s="774" t="s">
        <v>348</v>
      </c>
      <c r="H730" s="785" t="s">
        <v>368</v>
      </c>
      <c r="I730" s="776" t="n">
        <v>616</v>
      </c>
      <c r="J730" s="776" t="n">
        <v>12340</v>
      </c>
      <c r="K730" s="777" t="n">
        <v>20.0324675324675</v>
      </c>
    </row>
    <row r="731" customFormat="false" ht="13.5" hidden="false" customHeight="false" outlineLevel="0" collapsed="false">
      <c r="A731" s="773" t="n">
        <v>2970</v>
      </c>
      <c r="B731" s="785" t="s">
        <v>141</v>
      </c>
      <c r="C731" s="785" t="s">
        <v>93</v>
      </c>
      <c r="D731" s="775" t="n">
        <v>0.71875</v>
      </c>
      <c r="E731" s="775" t="n">
        <v>0.774305555555555</v>
      </c>
      <c r="G731" s="774" t="s">
        <v>349</v>
      </c>
      <c r="H731" s="785" t="s">
        <v>96</v>
      </c>
      <c r="I731" s="776" t="n">
        <v>1016</v>
      </c>
      <c r="J731" s="776" t="n">
        <v>26740</v>
      </c>
      <c r="K731" s="777" t="n">
        <v>26.3188976377953</v>
      </c>
    </row>
    <row r="732" customFormat="false" ht="13.5" hidden="false" customHeight="false" outlineLevel="0" collapsed="false">
      <c r="A732" s="773" t="n">
        <v>2971</v>
      </c>
      <c r="B732" s="785" t="s">
        <v>141</v>
      </c>
      <c r="C732" s="785" t="s">
        <v>93</v>
      </c>
      <c r="D732" s="775" t="n">
        <v>0.71875</v>
      </c>
      <c r="E732" s="775" t="n">
        <v>0.774305555555555</v>
      </c>
      <c r="G732" s="774" t="s">
        <v>349</v>
      </c>
      <c r="H732" s="785" t="s">
        <v>113</v>
      </c>
      <c r="I732" s="776" t="n">
        <v>1016</v>
      </c>
      <c r="J732" s="776" t="n">
        <v>32740</v>
      </c>
      <c r="K732" s="777" t="n">
        <v>32.2244094488189</v>
      </c>
    </row>
    <row r="733" customFormat="false" ht="13.5" hidden="false" customHeight="false" outlineLevel="0" collapsed="false">
      <c r="A733" s="773" t="n">
        <v>2972</v>
      </c>
      <c r="B733" s="785" t="s">
        <v>141</v>
      </c>
      <c r="C733" s="785" t="s">
        <v>93</v>
      </c>
      <c r="D733" s="775" t="n">
        <v>0.71875</v>
      </c>
      <c r="E733" s="775" t="n">
        <v>0.774305555555555</v>
      </c>
      <c r="G733" s="774" t="s">
        <v>349</v>
      </c>
      <c r="H733" s="785" t="s">
        <v>391</v>
      </c>
      <c r="I733" s="776" t="n">
        <v>616</v>
      </c>
      <c r="J733" s="776" t="n">
        <v>19940</v>
      </c>
      <c r="K733" s="777" t="n">
        <v>32.3701298701299</v>
      </c>
    </row>
    <row r="734" customFormat="false" ht="13.5" hidden="false" customHeight="false" outlineLevel="0" collapsed="false">
      <c r="A734" s="773" t="n">
        <v>2973</v>
      </c>
      <c r="B734" s="785" t="s">
        <v>141</v>
      </c>
      <c r="C734" s="785" t="s">
        <v>93</v>
      </c>
      <c r="D734" s="775" t="n">
        <v>0.71875</v>
      </c>
      <c r="E734" s="775" t="n">
        <v>0.774305555555555</v>
      </c>
      <c r="G734" s="774" t="s">
        <v>349</v>
      </c>
      <c r="H734" s="785" t="s">
        <v>368</v>
      </c>
      <c r="I734" s="776" t="n">
        <v>616</v>
      </c>
      <c r="J734" s="776" t="n">
        <v>20940</v>
      </c>
      <c r="K734" s="777" t="n">
        <v>33.9935064935065</v>
      </c>
    </row>
    <row r="735" customFormat="false" ht="13.5" hidden="false" customHeight="false" outlineLevel="0" collapsed="false">
      <c r="A735" s="773" t="n">
        <v>2974</v>
      </c>
      <c r="B735" s="785" t="s">
        <v>141</v>
      </c>
      <c r="C735" s="785" t="s">
        <v>93</v>
      </c>
      <c r="D735" s="775" t="n">
        <v>0.864583333333333</v>
      </c>
      <c r="E735" s="775" t="n">
        <v>0.916666666666667</v>
      </c>
      <c r="G735" s="774" t="s">
        <v>350</v>
      </c>
      <c r="H735" s="785" t="s">
        <v>96</v>
      </c>
      <c r="I735" s="776" t="n">
        <v>1016</v>
      </c>
      <c r="J735" s="776" t="n">
        <v>26740</v>
      </c>
      <c r="K735" s="777" t="n">
        <v>26.3188976377953</v>
      </c>
    </row>
    <row r="736" customFormat="false" ht="13.5" hidden="false" customHeight="false" outlineLevel="0" collapsed="false">
      <c r="A736" s="773" t="n">
        <v>2975</v>
      </c>
      <c r="B736" s="785" t="s">
        <v>141</v>
      </c>
      <c r="C736" s="785" t="s">
        <v>93</v>
      </c>
      <c r="D736" s="775" t="n">
        <v>0.864583333333333</v>
      </c>
      <c r="E736" s="775" t="n">
        <v>0.916666666666667</v>
      </c>
      <c r="G736" s="774" t="s">
        <v>350</v>
      </c>
      <c r="H736" s="785" t="s">
        <v>113</v>
      </c>
      <c r="I736" s="776" t="n">
        <v>1016</v>
      </c>
      <c r="J736" s="776" t="n">
        <v>32740</v>
      </c>
      <c r="K736" s="777" t="n">
        <v>32.2244094488189</v>
      </c>
    </row>
    <row r="737" customFormat="false" ht="13.5" hidden="false" customHeight="false" outlineLevel="0" collapsed="false">
      <c r="A737" s="773" t="n">
        <v>2976</v>
      </c>
      <c r="B737" s="785" t="s">
        <v>141</v>
      </c>
      <c r="C737" s="785" t="s">
        <v>93</v>
      </c>
      <c r="D737" s="775" t="n">
        <v>0.864583333333333</v>
      </c>
      <c r="E737" s="775" t="n">
        <v>0.916666666666667</v>
      </c>
      <c r="G737" s="774" t="s">
        <v>350</v>
      </c>
      <c r="H737" s="785" t="s">
        <v>391</v>
      </c>
      <c r="I737" s="776" t="n">
        <v>616</v>
      </c>
      <c r="J737" s="776" t="n">
        <v>13940</v>
      </c>
      <c r="K737" s="777" t="n">
        <v>22.6298701298701</v>
      </c>
    </row>
    <row r="738" customFormat="false" ht="13.5" hidden="false" customHeight="false" outlineLevel="0" collapsed="false">
      <c r="A738" s="773" t="n">
        <v>2977</v>
      </c>
      <c r="B738" s="785" t="s">
        <v>141</v>
      </c>
      <c r="C738" s="785" t="s">
        <v>93</v>
      </c>
      <c r="D738" s="775" t="n">
        <v>0.864583333333333</v>
      </c>
      <c r="E738" s="775" t="n">
        <v>0.916666666666667</v>
      </c>
      <c r="G738" s="774" t="s">
        <v>350</v>
      </c>
      <c r="H738" s="785" t="s">
        <v>368</v>
      </c>
      <c r="I738" s="776" t="n">
        <v>616</v>
      </c>
      <c r="J738" s="776" t="n">
        <v>14940</v>
      </c>
      <c r="K738" s="777" t="n">
        <v>24.2532467532468</v>
      </c>
    </row>
    <row r="739" customFormat="false" ht="13.5" hidden="false" customHeight="false" outlineLevel="0" collapsed="false">
      <c r="A739" s="773" t="n">
        <v>3157</v>
      </c>
      <c r="B739" s="785" t="s">
        <v>148</v>
      </c>
      <c r="C739" s="785" t="s">
        <v>93</v>
      </c>
      <c r="D739" s="775" t="n">
        <v>0.444444444444444</v>
      </c>
      <c r="E739" s="775" t="n">
        <v>0.524305555555556</v>
      </c>
      <c r="G739" s="774" t="s">
        <v>351</v>
      </c>
      <c r="H739" s="785" t="s">
        <v>96</v>
      </c>
      <c r="I739" s="776" t="n">
        <v>1613</v>
      </c>
      <c r="J739" s="776" t="n">
        <v>24560</v>
      </c>
      <c r="K739" s="777" t="n">
        <v>15.2262864228146</v>
      </c>
    </row>
    <row r="740" customFormat="false" ht="13.5" hidden="false" customHeight="false" outlineLevel="0" collapsed="false">
      <c r="A740" s="773" t="n">
        <v>3158</v>
      </c>
      <c r="B740" s="785" t="s">
        <v>148</v>
      </c>
      <c r="C740" s="785" t="s">
        <v>93</v>
      </c>
      <c r="D740" s="775" t="n">
        <v>0.444444444444444</v>
      </c>
      <c r="E740" s="775" t="n">
        <v>0.524305555555556</v>
      </c>
      <c r="G740" s="774" t="s">
        <v>351</v>
      </c>
      <c r="H740" s="785" t="s">
        <v>113</v>
      </c>
      <c r="I740" s="776" t="n">
        <v>1613</v>
      </c>
      <c r="J740" s="776" t="n">
        <v>38760</v>
      </c>
      <c r="K740" s="777" t="n">
        <v>24.0297582145071</v>
      </c>
    </row>
    <row r="741" customFormat="false" ht="13.5" hidden="false" customHeight="false" outlineLevel="0" collapsed="false">
      <c r="A741" s="773" t="n">
        <v>3159</v>
      </c>
      <c r="B741" s="785" t="s">
        <v>148</v>
      </c>
      <c r="C741" s="785" t="s">
        <v>93</v>
      </c>
      <c r="D741" s="775" t="n">
        <v>0.444444444444444</v>
      </c>
      <c r="E741" s="775" t="n">
        <v>0.524305555555556</v>
      </c>
      <c r="G741" s="774" t="s">
        <v>351</v>
      </c>
      <c r="H741" s="785" t="s">
        <v>391</v>
      </c>
      <c r="I741" s="776" t="n">
        <v>1213</v>
      </c>
      <c r="J741" s="776" t="n">
        <v>11760</v>
      </c>
      <c r="K741" s="777" t="n">
        <v>9.69497114591921</v>
      </c>
    </row>
    <row r="742" customFormat="false" ht="13.5" hidden="false" customHeight="false" outlineLevel="0" collapsed="false">
      <c r="A742" s="773" t="n">
        <v>3160</v>
      </c>
      <c r="B742" s="785" t="s">
        <v>148</v>
      </c>
      <c r="C742" s="785" t="s">
        <v>93</v>
      </c>
      <c r="D742" s="775" t="n">
        <v>0.444444444444444</v>
      </c>
      <c r="E742" s="775" t="n">
        <v>0.524305555555556</v>
      </c>
      <c r="G742" s="774" t="s">
        <v>351</v>
      </c>
      <c r="H742" s="785" t="s">
        <v>368</v>
      </c>
      <c r="I742" s="776" t="n">
        <v>1213</v>
      </c>
      <c r="J742" s="776" t="n">
        <v>16060</v>
      </c>
      <c r="K742" s="777" t="n">
        <v>13.239901071723</v>
      </c>
    </row>
    <row r="743" customFormat="false" ht="13.5" hidden="false" customHeight="false" outlineLevel="0" collapsed="false">
      <c r="A743" s="773" t="n">
        <v>3161</v>
      </c>
      <c r="B743" s="785" t="s">
        <v>148</v>
      </c>
      <c r="C743" s="785" t="s">
        <v>93</v>
      </c>
      <c r="D743" s="775" t="n">
        <v>0.444444444444444</v>
      </c>
      <c r="E743" s="775" t="n">
        <v>0.524305555555556</v>
      </c>
      <c r="G743" s="774" t="s">
        <v>351</v>
      </c>
      <c r="H743" s="785" t="s">
        <v>98</v>
      </c>
      <c r="I743" s="776" t="n">
        <v>2827</v>
      </c>
      <c r="J743" s="776" t="n">
        <v>54860</v>
      </c>
      <c r="K743" s="777" t="n">
        <v>19.4057304563141</v>
      </c>
    </row>
    <row r="744" customFormat="false" ht="13.5" hidden="false" customHeight="false" outlineLevel="0" collapsed="false">
      <c r="A744" s="773" t="n">
        <v>3162</v>
      </c>
      <c r="B744" s="785" t="s">
        <v>148</v>
      </c>
      <c r="C744" s="785" t="s">
        <v>93</v>
      </c>
      <c r="D744" s="775" t="n">
        <v>0.444444444444444</v>
      </c>
      <c r="E744" s="775" t="n">
        <v>0.524305555555556</v>
      </c>
      <c r="G744" s="774" t="s">
        <v>351</v>
      </c>
      <c r="H744" s="785" t="s">
        <v>117</v>
      </c>
      <c r="I744" s="776" t="n">
        <v>2422</v>
      </c>
      <c r="J744" s="776" t="n">
        <v>46060</v>
      </c>
      <c r="K744" s="777" t="n">
        <v>19.0173410404624</v>
      </c>
    </row>
    <row r="745" customFormat="false" ht="13.5" hidden="false" customHeight="false" outlineLevel="0" collapsed="false">
      <c r="A745" s="773" t="n">
        <v>3163</v>
      </c>
      <c r="B745" s="785" t="s">
        <v>148</v>
      </c>
      <c r="C745" s="785" t="s">
        <v>93</v>
      </c>
      <c r="D745" s="775" t="n">
        <v>0.444444444444444</v>
      </c>
      <c r="E745" s="775" t="n">
        <v>0.524305555555556</v>
      </c>
      <c r="G745" s="774" t="s">
        <v>351</v>
      </c>
      <c r="H745" s="785" t="s">
        <v>392</v>
      </c>
      <c r="I745" s="776" t="n">
        <v>2422</v>
      </c>
      <c r="J745" s="776" t="n">
        <v>30360</v>
      </c>
      <c r="K745" s="777" t="n">
        <v>12.5350949628406</v>
      </c>
    </row>
    <row r="746" customFormat="false" ht="13.5" hidden="false" customHeight="false" outlineLevel="0" collapsed="false">
      <c r="A746" s="773" t="n">
        <v>3164</v>
      </c>
      <c r="B746" s="785" t="s">
        <v>148</v>
      </c>
      <c r="C746" s="785" t="s">
        <v>93</v>
      </c>
      <c r="D746" s="775" t="n">
        <v>0.444444444444444</v>
      </c>
      <c r="E746" s="775" t="n">
        <v>0.524305555555556</v>
      </c>
      <c r="G746" s="774" t="s">
        <v>351</v>
      </c>
      <c r="H746" s="785" t="s">
        <v>273</v>
      </c>
      <c r="I746" s="776" t="n">
        <v>2827</v>
      </c>
      <c r="J746" s="776" t="n">
        <v>47960</v>
      </c>
      <c r="K746" s="777" t="n">
        <v>16.9649805447471</v>
      </c>
    </row>
    <row r="747" customFormat="false" ht="13.5" hidden="false" customHeight="false" outlineLevel="0" collapsed="false">
      <c r="A747" s="773" t="n">
        <v>3165</v>
      </c>
      <c r="B747" s="785" t="s">
        <v>148</v>
      </c>
      <c r="C747" s="785" t="s">
        <v>93</v>
      </c>
      <c r="D747" s="775" t="n">
        <v>0.444444444444444</v>
      </c>
      <c r="E747" s="775" t="n">
        <v>0.524305555555556</v>
      </c>
      <c r="G747" s="774" t="s">
        <v>351</v>
      </c>
      <c r="H747" s="785" t="s">
        <v>274</v>
      </c>
      <c r="I747" s="776" t="n">
        <v>2827</v>
      </c>
      <c r="J747" s="776" t="n">
        <v>36410</v>
      </c>
      <c r="K747" s="777" t="n">
        <v>12.8793774319066</v>
      </c>
    </row>
    <row r="748" customFormat="false" ht="13.5" hidden="false" customHeight="false" outlineLevel="0" collapsed="false">
      <c r="A748" s="773" t="n">
        <v>3166</v>
      </c>
      <c r="B748" s="785" t="s">
        <v>148</v>
      </c>
      <c r="C748" s="785" t="s">
        <v>93</v>
      </c>
      <c r="D748" s="775" t="n">
        <v>0.444444444444444</v>
      </c>
      <c r="E748" s="775" t="n">
        <v>0.524305555555556</v>
      </c>
      <c r="G748" s="774" t="s">
        <v>351</v>
      </c>
      <c r="H748" s="785" t="s">
        <v>275</v>
      </c>
      <c r="I748" s="776" t="n">
        <v>2422</v>
      </c>
      <c r="J748" s="776" t="n">
        <v>31460</v>
      </c>
      <c r="K748" s="777" t="n">
        <v>12.9892650701899</v>
      </c>
    </row>
    <row r="749" customFormat="false" ht="13.5" hidden="false" customHeight="false" outlineLevel="0" collapsed="false">
      <c r="A749" s="773" t="n">
        <v>3167</v>
      </c>
      <c r="B749" s="785" t="s">
        <v>148</v>
      </c>
      <c r="C749" s="785" t="s">
        <v>93</v>
      </c>
      <c r="D749" s="775" t="n">
        <v>0.506944444444444</v>
      </c>
      <c r="E749" s="775" t="n">
        <v>0.59375</v>
      </c>
      <c r="G749" s="774" t="s">
        <v>352</v>
      </c>
      <c r="H749" s="785" t="s">
        <v>96</v>
      </c>
      <c r="I749" s="776" t="n">
        <v>1613</v>
      </c>
      <c r="J749" s="776" t="n">
        <v>25660</v>
      </c>
      <c r="K749" s="777" t="n">
        <v>15.9082455052697</v>
      </c>
    </row>
    <row r="750" customFormat="false" ht="13.5" hidden="false" customHeight="false" outlineLevel="0" collapsed="false">
      <c r="A750" s="773" t="n">
        <v>3168</v>
      </c>
      <c r="B750" s="785" t="s">
        <v>148</v>
      </c>
      <c r="C750" s="785" t="s">
        <v>93</v>
      </c>
      <c r="D750" s="775" t="n">
        <v>0.506944444444444</v>
      </c>
      <c r="E750" s="775" t="n">
        <v>0.59375</v>
      </c>
      <c r="G750" s="774" t="s">
        <v>352</v>
      </c>
      <c r="H750" s="785" t="s">
        <v>113</v>
      </c>
      <c r="I750" s="776" t="n">
        <v>1613</v>
      </c>
      <c r="J750" s="776" t="n">
        <v>39760</v>
      </c>
      <c r="K750" s="777" t="n">
        <v>24.649721016739</v>
      </c>
    </row>
    <row r="751" customFormat="false" ht="13.5" hidden="false" customHeight="false" outlineLevel="0" collapsed="false">
      <c r="A751" s="773" t="n">
        <v>3169</v>
      </c>
      <c r="B751" s="785" t="s">
        <v>148</v>
      </c>
      <c r="C751" s="785" t="s">
        <v>93</v>
      </c>
      <c r="D751" s="775" t="n">
        <v>0.506944444444444</v>
      </c>
      <c r="E751" s="775" t="n">
        <v>0.59375</v>
      </c>
      <c r="G751" s="774" t="s">
        <v>352</v>
      </c>
      <c r="H751" s="785" t="s">
        <v>391</v>
      </c>
      <c r="I751" s="776" t="n">
        <v>1213</v>
      </c>
      <c r="J751" s="776" t="n">
        <v>14860</v>
      </c>
      <c r="K751" s="777" t="n">
        <v>12.2506183017312</v>
      </c>
    </row>
    <row r="752" customFormat="false" ht="13.5" hidden="false" customHeight="false" outlineLevel="0" collapsed="false">
      <c r="A752" s="773" t="n">
        <v>3170</v>
      </c>
      <c r="B752" s="785" t="s">
        <v>148</v>
      </c>
      <c r="C752" s="785" t="s">
        <v>93</v>
      </c>
      <c r="D752" s="775" t="n">
        <v>0.506944444444444</v>
      </c>
      <c r="E752" s="775" t="n">
        <v>0.59375</v>
      </c>
      <c r="G752" s="774" t="s">
        <v>352</v>
      </c>
      <c r="H752" s="785" t="s">
        <v>368</v>
      </c>
      <c r="I752" s="776" t="n">
        <v>1213</v>
      </c>
      <c r="J752" s="776" t="n">
        <v>18060</v>
      </c>
      <c r="K752" s="777" t="n">
        <v>14.8887056883759</v>
      </c>
    </row>
    <row r="753" customFormat="false" ht="13.5" hidden="false" customHeight="false" outlineLevel="0" collapsed="false">
      <c r="A753" s="773" t="n">
        <v>3171</v>
      </c>
      <c r="B753" s="785" t="s">
        <v>148</v>
      </c>
      <c r="C753" s="785" t="s">
        <v>93</v>
      </c>
      <c r="D753" s="775" t="n">
        <v>0.638888888888889</v>
      </c>
      <c r="E753" s="775" t="n">
        <v>0.725694444444445</v>
      </c>
      <c r="G753" s="774" t="s">
        <v>353</v>
      </c>
      <c r="H753" s="785" t="s">
        <v>96</v>
      </c>
      <c r="I753" s="776" t="n">
        <v>1613</v>
      </c>
      <c r="J753" s="776" t="n">
        <v>35860</v>
      </c>
      <c r="K753" s="777" t="n">
        <v>22.2318660880347</v>
      </c>
    </row>
    <row r="754" customFormat="false" ht="13.5" hidden="false" customHeight="false" outlineLevel="0" collapsed="false">
      <c r="A754" s="773" t="n">
        <v>3172</v>
      </c>
      <c r="B754" s="785" t="s">
        <v>148</v>
      </c>
      <c r="C754" s="785" t="s">
        <v>93</v>
      </c>
      <c r="D754" s="775" t="n">
        <v>0.638888888888889</v>
      </c>
      <c r="E754" s="775" t="n">
        <v>0.725694444444445</v>
      </c>
      <c r="G754" s="774" t="s">
        <v>353</v>
      </c>
      <c r="H754" s="785" t="s">
        <v>113</v>
      </c>
      <c r="I754" s="776" t="n">
        <v>1613</v>
      </c>
      <c r="J754" s="776" t="n">
        <v>39760</v>
      </c>
      <c r="K754" s="777" t="n">
        <v>24.649721016739</v>
      </c>
    </row>
    <row r="755" customFormat="false" ht="13.5" hidden="false" customHeight="false" outlineLevel="0" collapsed="false">
      <c r="A755" s="773" t="n">
        <v>3173</v>
      </c>
      <c r="B755" s="785" t="s">
        <v>148</v>
      </c>
      <c r="C755" s="785" t="s">
        <v>93</v>
      </c>
      <c r="D755" s="775" t="n">
        <v>0.638888888888889</v>
      </c>
      <c r="E755" s="775" t="n">
        <v>0.725694444444445</v>
      </c>
      <c r="G755" s="774" t="s">
        <v>353</v>
      </c>
      <c r="H755" s="785" t="s">
        <v>368</v>
      </c>
      <c r="I755" s="776" t="n">
        <v>1213</v>
      </c>
      <c r="J755" s="776" t="n">
        <v>30060</v>
      </c>
      <c r="K755" s="777" t="n">
        <v>24.7815333882935</v>
      </c>
    </row>
    <row r="756" customFormat="false" ht="13.5" hidden="false" customHeight="false" outlineLevel="0" collapsed="false">
      <c r="A756" s="773" t="n">
        <v>3174</v>
      </c>
      <c r="B756" s="785" t="s">
        <v>148</v>
      </c>
      <c r="C756" s="785" t="s">
        <v>93</v>
      </c>
      <c r="D756" s="775" t="n">
        <v>0.75</v>
      </c>
      <c r="E756" s="775" t="n">
        <v>0.829861111111111</v>
      </c>
      <c r="G756" s="774" t="s">
        <v>354</v>
      </c>
      <c r="H756" s="785" t="s">
        <v>96</v>
      </c>
      <c r="I756" s="776" t="n">
        <v>1613</v>
      </c>
      <c r="J756" s="776" t="n">
        <v>35860</v>
      </c>
      <c r="K756" s="777" t="n">
        <v>22.2318660880347</v>
      </c>
    </row>
    <row r="757" customFormat="false" ht="13.5" hidden="false" customHeight="false" outlineLevel="0" collapsed="false">
      <c r="A757" s="773" t="n">
        <v>3175</v>
      </c>
      <c r="B757" s="785" t="s">
        <v>148</v>
      </c>
      <c r="C757" s="785" t="s">
        <v>93</v>
      </c>
      <c r="D757" s="775" t="n">
        <v>0.75</v>
      </c>
      <c r="E757" s="775" t="n">
        <v>0.829861111111111</v>
      </c>
      <c r="G757" s="774" t="s">
        <v>354</v>
      </c>
      <c r="H757" s="785" t="s">
        <v>113</v>
      </c>
      <c r="I757" s="776" t="n">
        <v>1613</v>
      </c>
      <c r="J757" s="776" t="n">
        <v>39760</v>
      </c>
      <c r="K757" s="777" t="n">
        <v>24.649721016739</v>
      </c>
    </row>
    <row r="758" customFormat="false" ht="13.5" hidden="false" customHeight="false" outlineLevel="0" collapsed="false">
      <c r="A758" s="773" t="n">
        <v>3176</v>
      </c>
      <c r="B758" s="785" t="s">
        <v>148</v>
      </c>
      <c r="C758" s="785" t="s">
        <v>93</v>
      </c>
      <c r="D758" s="775" t="n">
        <v>0.75</v>
      </c>
      <c r="E758" s="775" t="n">
        <v>0.829861111111111</v>
      </c>
      <c r="G758" s="774" t="s">
        <v>354</v>
      </c>
      <c r="H758" s="785" t="s">
        <v>368</v>
      </c>
      <c r="I758" s="776" t="n">
        <v>1213</v>
      </c>
      <c r="J758" s="776" t="n">
        <v>33160</v>
      </c>
      <c r="K758" s="777" t="n">
        <v>27.3371805441055</v>
      </c>
    </row>
    <row r="759" customFormat="false" ht="13.5" hidden="false" customHeight="false" outlineLevel="0" collapsed="false">
      <c r="A759" s="773" t="n">
        <v>3177</v>
      </c>
      <c r="B759" s="785" t="s">
        <v>148</v>
      </c>
      <c r="C759" s="785" t="s">
        <v>93</v>
      </c>
      <c r="D759" s="775" t="n">
        <v>0.75</v>
      </c>
      <c r="E759" s="775" t="n">
        <v>0.829861111111111</v>
      </c>
      <c r="G759" s="774" t="s">
        <v>354</v>
      </c>
      <c r="H759" s="785" t="s">
        <v>98</v>
      </c>
      <c r="I759" s="776" t="n">
        <v>2827</v>
      </c>
      <c r="J759" s="776" t="n">
        <v>54860</v>
      </c>
      <c r="K759" s="777" t="n">
        <v>19.4057304563141</v>
      </c>
    </row>
    <row r="760" customFormat="false" ht="13.5" hidden="false" customHeight="false" outlineLevel="0" collapsed="false">
      <c r="A760" s="773" t="n">
        <v>3178</v>
      </c>
      <c r="B760" s="785" t="s">
        <v>148</v>
      </c>
      <c r="C760" s="785" t="s">
        <v>93</v>
      </c>
      <c r="D760" s="775" t="n">
        <v>0.75</v>
      </c>
      <c r="E760" s="775" t="n">
        <v>0.829861111111111</v>
      </c>
      <c r="G760" s="774" t="s">
        <v>354</v>
      </c>
      <c r="H760" s="785" t="s">
        <v>117</v>
      </c>
      <c r="I760" s="776" t="n">
        <v>2422</v>
      </c>
      <c r="J760" s="776" t="n">
        <v>47060</v>
      </c>
      <c r="K760" s="777" t="n">
        <v>19.4302229562345</v>
      </c>
    </row>
    <row r="761" customFormat="false" ht="13.5" hidden="false" customHeight="false" outlineLevel="0" collapsed="false">
      <c r="A761" s="773" t="n">
        <v>3179</v>
      </c>
      <c r="B761" s="785" t="s">
        <v>148</v>
      </c>
      <c r="C761" s="785" t="s">
        <v>93</v>
      </c>
      <c r="D761" s="775" t="n">
        <v>0.75</v>
      </c>
      <c r="E761" s="775" t="n">
        <v>0.829861111111111</v>
      </c>
      <c r="G761" s="774" t="s">
        <v>354</v>
      </c>
      <c r="H761" s="785" t="s">
        <v>392</v>
      </c>
      <c r="I761" s="776" t="n">
        <v>2422</v>
      </c>
      <c r="J761" s="776" t="n">
        <v>30360</v>
      </c>
      <c r="K761" s="777" t="n">
        <v>12.5350949628406</v>
      </c>
    </row>
    <row r="762" customFormat="false" ht="13.5" hidden="false" customHeight="false" outlineLevel="0" collapsed="false">
      <c r="A762" s="773" t="n">
        <v>3180</v>
      </c>
      <c r="B762" s="785" t="s">
        <v>148</v>
      </c>
      <c r="C762" s="785" t="s">
        <v>93</v>
      </c>
      <c r="D762" s="775" t="n">
        <v>0.75</v>
      </c>
      <c r="E762" s="775" t="n">
        <v>0.829861111111111</v>
      </c>
      <c r="G762" s="774" t="s">
        <v>354</v>
      </c>
      <c r="H762" s="785" t="s">
        <v>273</v>
      </c>
      <c r="I762" s="776" t="n">
        <v>2827</v>
      </c>
      <c r="J762" s="776" t="n">
        <v>47960</v>
      </c>
      <c r="K762" s="777" t="n">
        <v>16.9649805447471</v>
      </c>
    </row>
    <row r="763" customFormat="false" ht="13.5" hidden="false" customHeight="false" outlineLevel="0" collapsed="false">
      <c r="A763" s="773" t="n">
        <v>3181</v>
      </c>
      <c r="B763" s="785" t="s">
        <v>148</v>
      </c>
      <c r="C763" s="785" t="s">
        <v>93</v>
      </c>
      <c r="D763" s="775" t="n">
        <v>0.75</v>
      </c>
      <c r="E763" s="775" t="n">
        <v>0.829861111111111</v>
      </c>
      <c r="G763" s="774" t="s">
        <v>354</v>
      </c>
      <c r="H763" s="785" t="s">
        <v>274</v>
      </c>
      <c r="I763" s="776" t="n">
        <v>2827</v>
      </c>
      <c r="J763" s="776" t="n">
        <v>36410</v>
      </c>
      <c r="K763" s="777" t="n">
        <v>12.8793774319066</v>
      </c>
    </row>
    <row r="764" customFormat="false" ht="13.5" hidden="false" customHeight="false" outlineLevel="0" collapsed="false">
      <c r="A764" s="773" t="n">
        <v>3182</v>
      </c>
      <c r="B764" s="785" t="s">
        <v>148</v>
      </c>
      <c r="C764" s="785" t="s">
        <v>93</v>
      </c>
      <c r="D764" s="775" t="n">
        <v>0.75</v>
      </c>
      <c r="E764" s="775" t="n">
        <v>0.829861111111111</v>
      </c>
      <c r="G764" s="774" t="s">
        <v>354</v>
      </c>
      <c r="H764" s="785" t="s">
        <v>275</v>
      </c>
      <c r="I764" s="776" t="n">
        <v>2422</v>
      </c>
      <c r="J764" s="776" t="n">
        <v>31460</v>
      </c>
      <c r="K764" s="777" t="n">
        <v>12.9892650701899</v>
      </c>
    </row>
    <row r="765" customFormat="false" ht="13.5" hidden="false" customHeight="false" outlineLevel="0" collapsed="false">
      <c r="A765" s="773" t="n">
        <v>3452</v>
      </c>
      <c r="B765" s="785" t="s">
        <v>153</v>
      </c>
      <c r="C765" s="785" t="s">
        <v>93</v>
      </c>
      <c r="D765" s="775" t="n">
        <v>0.597222222222222</v>
      </c>
      <c r="E765" s="775" t="n">
        <v>0.6875</v>
      </c>
      <c r="G765" s="774" t="s">
        <v>356</v>
      </c>
      <c r="H765" s="785" t="s">
        <v>96</v>
      </c>
      <c r="I765" s="776" t="n">
        <v>1868</v>
      </c>
      <c r="J765" s="776" t="n">
        <v>39040</v>
      </c>
      <c r="K765" s="777" t="n">
        <v>20.8993576017131</v>
      </c>
    </row>
    <row r="766" customFormat="false" ht="13.5" hidden="false" customHeight="false" outlineLevel="0" collapsed="false">
      <c r="A766" s="773" t="n">
        <v>3453</v>
      </c>
      <c r="B766" s="785" t="s">
        <v>153</v>
      </c>
      <c r="C766" s="785" t="s">
        <v>93</v>
      </c>
      <c r="D766" s="775" t="n">
        <v>0.597222222222222</v>
      </c>
      <c r="E766" s="775" t="n">
        <v>0.6875</v>
      </c>
      <c r="G766" s="774" t="s">
        <v>356</v>
      </c>
      <c r="H766" s="785" t="s">
        <v>113</v>
      </c>
      <c r="I766" s="776" t="n">
        <v>1868</v>
      </c>
      <c r="J766" s="776" t="n">
        <v>50340</v>
      </c>
      <c r="K766" s="777" t="n">
        <v>26.948608137045</v>
      </c>
    </row>
    <row r="767" customFormat="false" ht="13.5" hidden="false" customHeight="false" outlineLevel="0" collapsed="false">
      <c r="A767" s="773" t="n">
        <v>3454</v>
      </c>
      <c r="B767" s="785" t="s">
        <v>153</v>
      </c>
      <c r="C767" s="785" t="s">
        <v>93</v>
      </c>
      <c r="D767" s="775" t="n">
        <v>0.597222222222222</v>
      </c>
      <c r="E767" s="775" t="n">
        <v>0.6875</v>
      </c>
      <c r="G767" s="774" t="s">
        <v>356</v>
      </c>
      <c r="H767" s="785" t="s">
        <v>391</v>
      </c>
      <c r="I767" s="776" t="n">
        <v>1468</v>
      </c>
      <c r="J767" s="776" t="n">
        <v>20740</v>
      </c>
      <c r="K767" s="777" t="n">
        <v>14.1280653950954</v>
      </c>
    </row>
    <row r="768" customFormat="false" ht="13.5" hidden="false" customHeight="false" outlineLevel="0" collapsed="false">
      <c r="A768" s="773" t="n">
        <v>3455</v>
      </c>
      <c r="B768" s="785" t="s">
        <v>153</v>
      </c>
      <c r="C768" s="785" t="s">
        <v>93</v>
      </c>
      <c r="D768" s="775" t="n">
        <v>0.597222222222222</v>
      </c>
      <c r="E768" s="775" t="n">
        <v>0.6875</v>
      </c>
      <c r="G768" s="774" t="s">
        <v>356</v>
      </c>
      <c r="H768" s="785" t="s">
        <v>368</v>
      </c>
      <c r="I768" s="776" t="n">
        <v>1468</v>
      </c>
      <c r="J768" s="776" t="n">
        <v>21440</v>
      </c>
      <c r="K768" s="777" t="n">
        <v>14.6049046321526</v>
      </c>
    </row>
    <row r="769" customFormat="false" ht="13.5" hidden="false" customHeight="false" outlineLevel="0" collapsed="false">
      <c r="A769" s="773" t="n">
        <v>3456</v>
      </c>
      <c r="B769" s="785" t="s">
        <v>153</v>
      </c>
      <c r="C769" s="785" t="s">
        <v>93</v>
      </c>
      <c r="D769" s="775" t="n">
        <v>0.597222222222222</v>
      </c>
      <c r="E769" s="775" t="n">
        <v>0.6875</v>
      </c>
      <c r="G769" s="774" t="s">
        <v>356</v>
      </c>
      <c r="H769" s="785" t="s">
        <v>98</v>
      </c>
      <c r="I769" s="776" t="n">
        <v>3337</v>
      </c>
      <c r="J769" s="776" t="n">
        <v>68840</v>
      </c>
      <c r="K769" s="777" t="n">
        <v>20.6293077614624</v>
      </c>
    </row>
    <row r="770" customFormat="false" ht="13.5" hidden="false" customHeight="false" outlineLevel="0" collapsed="false">
      <c r="A770" s="773" t="n">
        <v>3457</v>
      </c>
      <c r="B770" s="785" t="s">
        <v>153</v>
      </c>
      <c r="C770" s="785" t="s">
        <v>93</v>
      </c>
      <c r="D770" s="775" t="n">
        <v>0.597222222222222</v>
      </c>
      <c r="E770" s="775" t="n">
        <v>0.6875</v>
      </c>
      <c r="G770" s="774" t="s">
        <v>356</v>
      </c>
      <c r="H770" s="785" t="s">
        <v>117</v>
      </c>
      <c r="I770" s="776" t="n">
        <v>2847</v>
      </c>
      <c r="J770" s="776" t="n">
        <v>51240</v>
      </c>
      <c r="K770" s="777" t="n">
        <v>17.9978925184405</v>
      </c>
    </row>
    <row r="771" customFormat="false" ht="13.5" hidden="false" customHeight="false" outlineLevel="0" collapsed="false">
      <c r="A771" s="773" t="n">
        <v>3458</v>
      </c>
      <c r="B771" s="785" t="s">
        <v>153</v>
      </c>
      <c r="C771" s="785" t="s">
        <v>93</v>
      </c>
      <c r="D771" s="775" t="n">
        <v>0.597222222222222</v>
      </c>
      <c r="E771" s="775" t="n">
        <v>0.6875</v>
      </c>
      <c r="G771" s="774" t="s">
        <v>356</v>
      </c>
      <c r="H771" s="785" t="s">
        <v>392</v>
      </c>
      <c r="I771" s="776" t="n">
        <v>2847</v>
      </c>
      <c r="J771" s="776" t="n">
        <v>34640</v>
      </c>
      <c r="K771" s="777" t="n">
        <v>12.1671935370566</v>
      </c>
    </row>
    <row r="772" customFormat="false" ht="13.5" hidden="false" customHeight="false" outlineLevel="0" collapsed="false">
      <c r="A772" s="773" t="n">
        <v>3459</v>
      </c>
      <c r="B772" s="785" t="s">
        <v>153</v>
      </c>
      <c r="C772" s="785" t="s">
        <v>93</v>
      </c>
      <c r="D772" s="775" t="n">
        <v>0.597222222222222</v>
      </c>
      <c r="E772" s="775" t="n">
        <v>0.6875</v>
      </c>
      <c r="G772" s="774" t="s">
        <v>356</v>
      </c>
      <c r="H772" s="785" t="s">
        <v>273</v>
      </c>
      <c r="I772" s="776" t="n">
        <v>3337</v>
      </c>
      <c r="J772" s="776" t="n">
        <v>60590</v>
      </c>
      <c r="K772" s="777" t="n">
        <v>18.157027270003</v>
      </c>
    </row>
    <row r="773" customFormat="false" ht="13.5" hidden="false" customHeight="false" outlineLevel="0" collapsed="false">
      <c r="A773" s="773" t="n">
        <v>3460</v>
      </c>
      <c r="B773" s="785" t="s">
        <v>153</v>
      </c>
      <c r="C773" s="785" t="s">
        <v>93</v>
      </c>
      <c r="D773" s="775" t="n">
        <v>0.597222222222222</v>
      </c>
      <c r="E773" s="775" t="n">
        <v>0.6875</v>
      </c>
      <c r="G773" s="774" t="s">
        <v>356</v>
      </c>
      <c r="H773" s="785" t="s">
        <v>274</v>
      </c>
      <c r="I773" s="776" t="n">
        <v>3337</v>
      </c>
      <c r="J773" s="776" t="n">
        <v>44540</v>
      </c>
      <c r="K773" s="777" t="n">
        <v>13.3473179502547</v>
      </c>
    </row>
    <row r="774" customFormat="false" ht="13.5" hidden="false" customHeight="false" outlineLevel="0" collapsed="false">
      <c r="A774" s="773" t="n">
        <v>3461</v>
      </c>
      <c r="B774" s="785" t="s">
        <v>153</v>
      </c>
      <c r="C774" s="785" t="s">
        <v>93</v>
      </c>
      <c r="D774" s="775" t="n">
        <v>0.597222222222222</v>
      </c>
      <c r="E774" s="775" t="n">
        <v>0.6875</v>
      </c>
      <c r="G774" s="774" t="s">
        <v>356</v>
      </c>
      <c r="H774" s="785" t="s">
        <v>275</v>
      </c>
      <c r="I774" s="776" t="n">
        <v>2847</v>
      </c>
      <c r="J774" s="776" t="n">
        <v>36940</v>
      </c>
      <c r="K774" s="777" t="n">
        <v>12.9750614682122</v>
      </c>
    </row>
    <row r="775" customFormat="false" ht="13.5" hidden="false" customHeight="false" outlineLevel="0" collapsed="false">
      <c r="A775" s="773" t="n">
        <v>3534</v>
      </c>
      <c r="B775" s="785" t="s">
        <v>42</v>
      </c>
      <c r="C775" s="785" t="s">
        <v>93</v>
      </c>
      <c r="D775" s="775" t="n">
        <v>0.652777777777778</v>
      </c>
      <c r="E775" s="775" t="n">
        <v>0.746527777777778</v>
      </c>
      <c r="G775" s="774" t="s">
        <v>382</v>
      </c>
      <c r="H775" s="785" t="s">
        <v>96</v>
      </c>
      <c r="I775" s="776" t="n">
        <v>1966</v>
      </c>
      <c r="J775" s="776" t="n">
        <v>49340</v>
      </c>
      <c r="K775" s="777" t="n">
        <v>25.0966429298067</v>
      </c>
    </row>
    <row r="776" customFormat="false" ht="13.5" hidden="false" customHeight="false" outlineLevel="0" collapsed="false">
      <c r="A776" s="773" t="n">
        <v>3535</v>
      </c>
      <c r="B776" s="785" t="s">
        <v>42</v>
      </c>
      <c r="C776" s="785" t="s">
        <v>93</v>
      </c>
      <c r="D776" s="775" t="n">
        <v>0.652777777777778</v>
      </c>
      <c r="E776" s="775" t="n">
        <v>0.746527777777778</v>
      </c>
      <c r="G776" s="774" t="s">
        <v>382</v>
      </c>
      <c r="H776" s="785" t="s">
        <v>113</v>
      </c>
      <c r="I776" s="776" t="n">
        <v>1966</v>
      </c>
      <c r="J776" s="776" t="n">
        <v>63940</v>
      </c>
      <c r="K776" s="777" t="n">
        <v>32.5228891149542</v>
      </c>
    </row>
    <row r="777" customFormat="false" ht="13.5" hidden="false" customHeight="false" outlineLevel="0" collapsed="false">
      <c r="A777" s="773" t="n">
        <v>3536</v>
      </c>
      <c r="B777" s="785" t="s">
        <v>42</v>
      </c>
      <c r="C777" s="785" t="s">
        <v>93</v>
      </c>
      <c r="D777" s="775" t="n">
        <v>0.652777777777778</v>
      </c>
      <c r="E777" s="775" t="n">
        <v>0.746527777777778</v>
      </c>
      <c r="G777" s="774" t="s">
        <v>382</v>
      </c>
      <c r="H777" s="785" t="s">
        <v>98</v>
      </c>
      <c r="I777" s="776" t="n">
        <v>3532</v>
      </c>
      <c r="J777" s="776" t="n">
        <v>71240</v>
      </c>
      <c r="K777" s="777" t="n">
        <v>20.1698754246886</v>
      </c>
    </row>
    <row r="778" customFormat="false" ht="13.5" hidden="false" customHeight="false" outlineLevel="0" collapsed="false">
      <c r="A778" s="773" t="n">
        <v>3537</v>
      </c>
      <c r="B778" s="785" t="s">
        <v>42</v>
      </c>
      <c r="C778" s="785" t="s">
        <v>93</v>
      </c>
      <c r="D778" s="775" t="n">
        <v>0.652777777777778</v>
      </c>
      <c r="E778" s="775" t="n">
        <v>0.746527777777778</v>
      </c>
      <c r="G778" s="774" t="s">
        <v>382</v>
      </c>
      <c r="H778" s="785" t="s">
        <v>117</v>
      </c>
      <c r="I778" s="776" t="n">
        <v>3010</v>
      </c>
      <c r="J778" s="776" t="n">
        <v>51240</v>
      </c>
      <c r="K778" s="777" t="n">
        <v>17.0232558139535</v>
      </c>
    </row>
    <row r="779" customFormat="false" ht="13.5" hidden="false" customHeight="false" outlineLevel="0" collapsed="false">
      <c r="A779" s="773" t="n">
        <v>3538</v>
      </c>
      <c r="B779" s="785" t="s">
        <v>42</v>
      </c>
      <c r="C779" s="785" t="s">
        <v>93</v>
      </c>
      <c r="D779" s="775" t="n">
        <v>0.652777777777778</v>
      </c>
      <c r="E779" s="775" t="n">
        <v>0.746527777777778</v>
      </c>
      <c r="G779" s="774" t="s">
        <v>382</v>
      </c>
      <c r="H779" s="785" t="s">
        <v>392</v>
      </c>
      <c r="I779" s="776" t="n">
        <v>3010</v>
      </c>
      <c r="J779" s="776" t="n">
        <v>34640</v>
      </c>
      <c r="K779" s="777" t="n">
        <v>11.5083056478405</v>
      </c>
    </row>
    <row r="780" customFormat="false" ht="13.5" hidden="false" customHeight="false" outlineLevel="0" collapsed="false">
      <c r="A780" s="773" t="n">
        <v>3539</v>
      </c>
      <c r="B780" s="785" t="s">
        <v>42</v>
      </c>
      <c r="C780" s="785" t="s">
        <v>93</v>
      </c>
      <c r="D780" s="775" t="n">
        <v>0.652777777777778</v>
      </c>
      <c r="E780" s="775" t="n">
        <v>0.746527777777778</v>
      </c>
      <c r="G780" s="774" t="s">
        <v>382</v>
      </c>
      <c r="H780" s="785" t="s">
        <v>273</v>
      </c>
      <c r="I780" s="776" t="n">
        <v>3532</v>
      </c>
      <c r="J780" s="776" t="n">
        <v>62490</v>
      </c>
      <c r="K780" s="777" t="n">
        <v>17.6925254813137</v>
      </c>
    </row>
    <row r="781" customFormat="false" ht="13.5" hidden="false" customHeight="false" outlineLevel="0" collapsed="false">
      <c r="A781" s="773" t="n">
        <v>3540</v>
      </c>
      <c r="B781" s="785" t="s">
        <v>42</v>
      </c>
      <c r="C781" s="785" t="s">
        <v>93</v>
      </c>
      <c r="D781" s="775" t="n">
        <v>0.652777777777778</v>
      </c>
      <c r="E781" s="775" t="n">
        <v>0.746527777777778</v>
      </c>
      <c r="G781" s="774" t="s">
        <v>382</v>
      </c>
      <c r="H781" s="785" t="s">
        <v>274</v>
      </c>
      <c r="I781" s="776" t="n">
        <v>3532</v>
      </c>
      <c r="J781" s="776" t="n">
        <v>45990</v>
      </c>
      <c r="K781" s="777" t="n">
        <v>13.0209513023783</v>
      </c>
    </row>
    <row r="782" customFormat="false" ht="13.5" hidden="false" customHeight="false" outlineLevel="0" collapsed="false">
      <c r="A782" s="773" t="n">
        <v>3541</v>
      </c>
      <c r="B782" s="785" t="s">
        <v>42</v>
      </c>
      <c r="C782" s="785" t="s">
        <v>93</v>
      </c>
      <c r="D782" s="775" t="n">
        <v>0.652777777777778</v>
      </c>
      <c r="E782" s="775" t="n">
        <v>0.746527777777778</v>
      </c>
      <c r="G782" s="774" t="s">
        <v>382</v>
      </c>
      <c r="H782" s="785" t="s">
        <v>275</v>
      </c>
      <c r="I782" s="776" t="n">
        <v>3010</v>
      </c>
      <c r="J782" s="776" t="n">
        <v>38040</v>
      </c>
      <c r="K782" s="77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358</v>
      </c>
      <c r="B1" s="52"/>
      <c r="C1" s="52"/>
      <c r="D1" s="45" t="n">
        <f aca="false">COUNTA(D3:D10001)</f>
        <v>701</v>
      </c>
      <c r="G1" s="53" t="s">
        <v>9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92</v>
      </c>
      <c r="L2" s="55" t="s">
        <v>12</v>
      </c>
      <c r="M2" s="56" t="s">
        <v>13</v>
      </c>
      <c r="N2" s="55" t="s">
        <v>92</v>
      </c>
    </row>
    <row r="3" customFormat="false" ht="13.5" hidden="false" customHeight="false" outlineLevel="0" collapsed="false">
      <c r="A3" s="45" t="n">
        <v>1124</v>
      </c>
      <c r="B3" s="57" t="s">
        <v>93</v>
      </c>
      <c r="C3" s="57" t="s">
        <v>94</v>
      </c>
      <c r="D3" s="47" t="n">
        <v>0.298611111111111</v>
      </c>
      <c r="E3" s="47" t="n">
        <v>0.371527777777778</v>
      </c>
      <c r="G3" s="46" t="s">
        <v>95</v>
      </c>
      <c r="H3" s="57" t="s">
        <v>96</v>
      </c>
      <c r="I3" s="48" t="n">
        <v>1321</v>
      </c>
      <c r="J3" s="48" t="n">
        <v>39110</v>
      </c>
      <c r="K3" s="49" t="n">
        <v>29.6063588190765</v>
      </c>
    </row>
    <row r="4" customFormat="false" ht="13.5" hidden="false" customHeight="false" outlineLevel="0" collapsed="false">
      <c r="A4" s="45" t="n">
        <v>1126</v>
      </c>
      <c r="B4" s="57" t="s">
        <v>93</v>
      </c>
      <c r="C4" s="57" t="s">
        <v>94</v>
      </c>
      <c r="D4" s="47" t="n">
        <v>0.298611111111111</v>
      </c>
      <c r="E4" s="47" t="n">
        <v>0.371527777777778</v>
      </c>
      <c r="G4" s="46" t="s">
        <v>97</v>
      </c>
      <c r="H4" s="57" t="s">
        <v>98</v>
      </c>
      <c r="I4" s="48" t="n">
        <v>2242</v>
      </c>
      <c r="J4" s="48" t="n">
        <v>60110</v>
      </c>
      <c r="K4" s="49" t="n">
        <v>26.8108831400535</v>
      </c>
    </row>
    <row r="5" customFormat="false" ht="13.5" hidden="false" customHeight="false" outlineLevel="0" collapsed="false">
      <c r="A5" s="45" t="n">
        <v>1131</v>
      </c>
      <c r="B5" s="57" t="s">
        <v>93</v>
      </c>
      <c r="C5" s="57" t="s">
        <v>94</v>
      </c>
      <c r="D5" s="47" t="n">
        <v>0.347222222222222</v>
      </c>
      <c r="E5" s="47" t="n">
        <v>0.420138888888889</v>
      </c>
      <c r="G5" s="46" t="s">
        <v>21</v>
      </c>
      <c r="H5" s="57" t="s">
        <v>96</v>
      </c>
      <c r="I5" s="48" t="n">
        <v>1321</v>
      </c>
      <c r="J5" s="48" t="n">
        <v>32910</v>
      </c>
      <c r="K5" s="49" t="n">
        <v>24.9129447388342</v>
      </c>
    </row>
    <row r="6" customFormat="false" ht="13.5" hidden="false" customHeight="false" outlineLevel="0" collapsed="false">
      <c r="A6" s="45" t="n">
        <v>1133</v>
      </c>
      <c r="B6" s="57" t="s">
        <v>93</v>
      </c>
      <c r="C6" s="57" t="s">
        <v>94</v>
      </c>
      <c r="D6" s="47" t="n">
        <v>0.347222222222222</v>
      </c>
      <c r="E6" s="47" t="n">
        <v>0.420138888888889</v>
      </c>
      <c r="G6" s="46" t="s">
        <v>99</v>
      </c>
      <c r="H6" s="57" t="s">
        <v>98</v>
      </c>
      <c r="I6" s="48" t="n">
        <v>2242</v>
      </c>
      <c r="J6" s="48" t="n">
        <v>60110</v>
      </c>
      <c r="K6" s="49" t="n">
        <v>26.8108831400535</v>
      </c>
    </row>
    <row r="7" customFormat="false" ht="13.5" hidden="false" customHeight="false" outlineLevel="0" collapsed="false">
      <c r="A7" s="45" t="n">
        <v>1138</v>
      </c>
      <c r="B7" s="57" t="s">
        <v>93</v>
      </c>
      <c r="C7" s="57" t="s">
        <v>94</v>
      </c>
      <c r="D7" s="47" t="n">
        <v>0.388888888888889</v>
      </c>
      <c r="E7" s="47" t="n">
        <v>0.461805555555556</v>
      </c>
      <c r="G7" s="46" t="s">
        <v>100</v>
      </c>
      <c r="H7" s="57" t="s">
        <v>96</v>
      </c>
      <c r="I7" s="48" t="n">
        <v>1321</v>
      </c>
      <c r="J7" s="48" t="n">
        <v>33910</v>
      </c>
      <c r="K7" s="49" t="n">
        <v>25.669947009841</v>
      </c>
    </row>
    <row r="8" customFormat="false" ht="13.5" hidden="false" customHeight="false" outlineLevel="0" collapsed="false">
      <c r="A8" s="45" t="n">
        <v>1140</v>
      </c>
      <c r="B8" s="57" t="s">
        <v>93</v>
      </c>
      <c r="C8" s="57" t="s">
        <v>94</v>
      </c>
      <c r="D8" s="47" t="n">
        <v>0.388888888888889</v>
      </c>
      <c r="E8" s="47" t="n">
        <v>0.461805555555556</v>
      </c>
      <c r="G8" s="46" t="s">
        <v>101</v>
      </c>
      <c r="H8" s="57" t="s">
        <v>98</v>
      </c>
      <c r="I8" s="48" t="n">
        <v>2242</v>
      </c>
      <c r="J8" s="48" t="n">
        <v>60110</v>
      </c>
      <c r="K8" s="49" t="n">
        <v>26.8108831400535</v>
      </c>
    </row>
    <row r="9" customFormat="false" ht="13.5" hidden="false" customHeight="false" outlineLevel="0" collapsed="false">
      <c r="A9" s="45" t="n">
        <v>1145</v>
      </c>
      <c r="B9" s="57" t="s">
        <v>93</v>
      </c>
      <c r="C9" s="57" t="s">
        <v>94</v>
      </c>
      <c r="D9" s="47" t="n">
        <v>0.475694444444444</v>
      </c>
      <c r="E9" s="47" t="n">
        <v>0.548611111111111</v>
      </c>
      <c r="G9" s="46" t="s">
        <v>102</v>
      </c>
      <c r="H9" s="57" t="s">
        <v>96</v>
      </c>
      <c r="I9" s="48" t="n">
        <v>1321</v>
      </c>
      <c r="J9" s="48" t="n">
        <v>33910</v>
      </c>
      <c r="K9" s="49" t="n">
        <v>25.669947009841</v>
      </c>
    </row>
    <row r="10" customFormat="false" ht="13.5" hidden="false" customHeight="false" outlineLevel="0" collapsed="false">
      <c r="A10" s="45" t="n">
        <v>1147</v>
      </c>
      <c r="B10" s="57" t="s">
        <v>93</v>
      </c>
      <c r="C10" s="57" t="s">
        <v>94</v>
      </c>
      <c r="D10" s="47" t="n">
        <v>0.475694444444444</v>
      </c>
      <c r="E10" s="47" t="n">
        <v>0.548611111111111</v>
      </c>
      <c r="G10" s="46" t="s">
        <v>103</v>
      </c>
      <c r="H10" s="57" t="s">
        <v>98</v>
      </c>
      <c r="I10" s="48" t="n">
        <v>2242</v>
      </c>
      <c r="J10" s="48" t="n">
        <v>60110</v>
      </c>
      <c r="K10" s="49" t="n">
        <v>26.8108831400535</v>
      </c>
    </row>
    <row r="11" customFormat="false" ht="13.5" hidden="false" customHeight="false" outlineLevel="0" collapsed="false">
      <c r="A11" s="45" t="n">
        <v>1152</v>
      </c>
      <c r="B11" s="57" t="s">
        <v>93</v>
      </c>
      <c r="C11" s="57" t="s">
        <v>94</v>
      </c>
      <c r="D11" s="47" t="n">
        <v>0.555555555555556</v>
      </c>
      <c r="E11" s="47" t="n">
        <v>0.628472222222222</v>
      </c>
      <c r="G11" s="46" t="s">
        <v>57</v>
      </c>
      <c r="H11" s="57" t="s">
        <v>96</v>
      </c>
      <c r="I11" s="48" t="n">
        <v>1321</v>
      </c>
      <c r="J11" s="48" t="n">
        <v>22010</v>
      </c>
      <c r="K11" s="49" t="n">
        <v>16.66161998486</v>
      </c>
    </row>
    <row r="12" customFormat="false" ht="13.5" hidden="false" customHeight="false" outlineLevel="0" collapsed="false">
      <c r="A12" s="45" t="n">
        <v>1154</v>
      </c>
      <c r="B12" s="57" t="s">
        <v>93</v>
      </c>
      <c r="C12" s="57" t="s">
        <v>94</v>
      </c>
      <c r="D12" s="47" t="n">
        <v>0.555555555555556</v>
      </c>
      <c r="E12" s="47" t="n">
        <v>0.628472222222222</v>
      </c>
      <c r="G12" s="46" t="s">
        <v>104</v>
      </c>
      <c r="H12" s="57" t="s">
        <v>98</v>
      </c>
      <c r="I12" s="48" t="n">
        <v>2242</v>
      </c>
      <c r="J12" s="48" t="n">
        <v>60110</v>
      </c>
      <c r="K12" s="49" t="n">
        <v>26.8108831400535</v>
      </c>
    </row>
    <row r="13" customFormat="false" ht="13.5" hidden="false" customHeight="false" outlineLevel="0" collapsed="false">
      <c r="A13" s="45" t="n">
        <v>1159</v>
      </c>
      <c r="B13" s="57" t="s">
        <v>93</v>
      </c>
      <c r="C13" s="57" t="s">
        <v>94</v>
      </c>
      <c r="D13" s="47" t="n">
        <v>0.635416666666667</v>
      </c>
      <c r="E13" s="47" t="n">
        <v>0.704861111111111</v>
      </c>
      <c r="G13" s="46" t="s">
        <v>105</v>
      </c>
      <c r="H13" s="57" t="s">
        <v>96</v>
      </c>
      <c r="I13" s="48" t="n">
        <v>1321</v>
      </c>
      <c r="J13" s="48" t="n">
        <v>40110</v>
      </c>
      <c r="K13" s="49" t="n">
        <v>30.3633610900833</v>
      </c>
    </row>
    <row r="14" customFormat="false" ht="13.5" hidden="false" customHeight="false" outlineLevel="0" collapsed="false">
      <c r="A14" s="45" t="n">
        <v>1161</v>
      </c>
      <c r="B14" s="57" t="s">
        <v>93</v>
      </c>
      <c r="C14" s="57" t="s">
        <v>94</v>
      </c>
      <c r="D14" s="47" t="n">
        <v>0.732638888888889</v>
      </c>
      <c r="E14" s="47" t="n">
        <v>0.805555555555555</v>
      </c>
      <c r="G14" s="46" t="s">
        <v>26</v>
      </c>
      <c r="H14" s="57" t="s">
        <v>96</v>
      </c>
      <c r="I14" s="48" t="n">
        <v>1321</v>
      </c>
      <c r="J14" s="48" t="n">
        <v>18710</v>
      </c>
      <c r="K14" s="49" t="n">
        <v>14.1635124905375</v>
      </c>
    </row>
    <row r="15" customFormat="false" ht="13.5" hidden="false" customHeight="false" outlineLevel="0" collapsed="false">
      <c r="A15" s="45" t="n">
        <v>1163</v>
      </c>
      <c r="B15" s="57" t="s">
        <v>93</v>
      </c>
      <c r="C15" s="57" t="s">
        <v>94</v>
      </c>
      <c r="D15" s="47" t="n">
        <v>0.732638888888889</v>
      </c>
      <c r="E15" s="47" t="n">
        <v>0.805555555555555</v>
      </c>
      <c r="G15" s="46" t="s">
        <v>106</v>
      </c>
      <c r="H15" s="57" t="s">
        <v>98</v>
      </c>
      <c r="I15" s="48" t="n">
        <v>2242</v>
      </c>
      <c r="J15" s="48" t="n">
        <v>60110</v>
      </c>
      <c r="K15" s="49" t="n">
        <v>26.8108831400535</v>
      </c>
    </row>
    <row r="16" customFormat="false" ht="13.5" hidden="false" customHeight="false" outlineLevel="0" collapsed="false">
      <c r="A16" s="45" t="n">
        <v>1168</v>
      </c>
      <c r="B16" s="57" t="s">
        <v>93</v>
      </c>
      <c r="C16" s="57" t="s">
        <v>94</v>
      </c>
      <c r="D16" s="47" t="n">
        <v>0.809027777777778</v>
      </c>
      <c r="E16" s="47" t="n">
        <v>0.878472222222222</v>
      </c>
      <c r="G16" s="46" t="s">
        <v>107</v>
      </c>
      <c r="H16" s="57" t="s">
        <v>96</v>
      </c>
      <c r="I16" s="48" t="n">
        <v>1321</v>
      </c>
      <c r="J16" s="48" t="n">
        <v>18710</v>
      </c>
      <c r="K16" s="49" t="n">
        <v>14.1635124905375</v>
      </c>
    </row>
    <row r="17" customFormat="false" ht="13.5" hidden="false" customHeight="false" outlineLevel="0" collapsed="false">
      <c r="A17" s="45" t="n">
        <v>1170</v>
      </c>
      <c r="B17" s="57" t="s">
        <v>93</v>
      </c>
      <c r="C17" s="57" t="s">
        <v>94</v>
      </c>
      <c r="D17" s="47" t="n">
        <v>0.809027777777778</v>
      </c>
      <c r="E17" s="47" t="n">
        <v>0.878472222222222</v>
      </c>
      <c r="G17" s="46" t="s">
        <v>108</v>
      </c>
      <c r="H17" s="57" t="s">
        <v>98</v>
      </c>
      <c r="I17" s="48" t="n">
        <v>2242</v>
      </c>
      <c r="J17" s="48" t="n">
        <v>60110</v>
      </c>
      <c r="K17" s="49" t="n">
        <v>26.8108831400535</v>
      </c>
    </row>
    <row r="18" customFormat="false" ht="13.5" hidden="false" customHeight="false" outlineLevel="0" collapsed="false">
      <c r="A18" s="45" t="n">
        <v>1175</v>
      </c>
      <c r="B18" s="57" t="s">
        <v>93</v>
      </c>
      <c r="C18" s="57" t="s">
        <v>109</v>
      </c>
      <c r="D18" s="47" t="n">
        <v>0.34375</v>
      </c>
      <c r="E18" s="47" t="n">
        <v>0.392361111111111</v>
      </c>
      <c r="G18" s="46" t="s">
        <v>110</v>
      </c>
      <c r="H18" s="57" t="s">
        <v>96</v>
      </c>
      <c r="I18" s="48" t="n">
        <v>883</v>
      </c>
      <c r="J18" s="48" t="n">
        <v>30170</v>
      </c>
      <c r="K18" s="49" t="n">
        <v>34.167610419026</v>
      </c>
    </row>
    <row r="19" customFormat="false" ht="13.5" hidden="false" customHeight="false" outlineLevel="0" collapsed="false">
      <c r="A19" s="45" t="n">
        <v>1177</v>
      </c>
      <c r="B19" s="57" t="s">
        <v>93</v>
      </c>
      <c r="C19" s="57" t="s">
        <v>109</v>
      </c>
      <c r="D19" s="47" t="n">
        <v>0.447916666666667</v>
      </c>
      <c r="E19" s="47" t="n">
        <v>0.493055555555556</v>
      </c>
      <c r="G19" s="46" t="s">
        <v>111</v>
      </c>
      <c r="H19" s="57" t="s">
        <v>96</v>
      </c>
      <c r="I19" s="48" t="n">
        <v>883</v>
      </c>
      <c r="J19" s="48" t="n">
        <v>30170</v>
      </c>
      <c r="K19" s="49" t="n">
        <v>34.167610419026</v>
      </c>
    </row>
    <row r="20" customFormat="false" ht="13.5" hidden="false" customHeight="false" outlineLevel="0" collapsed="false">
      <c r="A20" s="45" t="n">
        <v>1179</v>
      </c>
      <c r="B20" s="57" t="s">
        <v>93</v>
      </c>
      <c r="C20" s="57" t="s">
        <v>109</v>
      </c>
      <c r="D20" s="47" t="n">
        <v>0.517361111111111</v>
      </c>
      <c r="E20" s="47" t="n">
        <v>0.565972222222222</v>
      </c>
      <c r="G20" s="46" t="s">
        <v>112</v>
      </c>
      <c r="H20" s="57" t="s">
        <v>96</v>
      </c>
      <c r="I20" s="48" t="n">
        <v>883</v>
      </c>
      <c r="J20" s="48" t="n">
        <v>30170</v>
      </c>
      <c r="K20" s="49" t="n">
        <v>34.167610419026</v>
      </c>
    </row>
    <row r="21" customFormat="false" ht="13.5" hidden="false" customHeight="false" outlineLevel="0" collapsed="false">
      <c r="A21" s="45" t="n">
        <v>1181</v>
      </c>
      <c r="B21" s="57" t="s">
        <v>93</v>
      </c>
      <c r="C21" s="57" t="s">
        <v>109</v>
      </c>
      <c r="D21" s="47" t="n">
        <v>0.704861111111111</v>
      </c>
      <c r="E21" s="47" t="n">
        <v>0.75</v>
      </c>
      <c r="G21" s="46" t="s">
        <v>114</v>
      </c>
      <c r="H21" s="57" t="s">
        <v>113</v>
      </c>
      <c r="I21" s="48" t="n">
        <v>883</v>
      </c>
      <c r="J21" s="48" t="n">
        <v>31270</v>
      </c>
      <c r="K21" s="49" t="n">
        <v>35.4133635334088</v>
      </c>
    </row>
    <row r="22" customFormat="false" ht="13.5" hidden="false" customHeight="false" outlineLevel="0" collapsed="false">
      <c r="A22" s="45" t="n">
        <v>1182</v>
      </c>
      <c r="B22" s="57" t="s">
        <v>93</v>
      </c>
      <c r="C22" s="57" t="s">
        <v>109</v>
      </c>
      <c r="D22" s="47" t="n">
        <v>0.826388888888889</v>
      </c>
      <c r="E22" s="47" t="n">
        <v>0.875</v>
      </c>
      <c r="G22" s="46" t="s">
        <v>115</v>
      </c>
      <c r="H22" s="57" t="s">
        <v>96</v>
      </c>
      <c r="I22" s="48" t="n">
        <v>883</v>
      </c>
      <c r="J22" s="48" t="n">
        <v>30170</v>
      </c>
      <c r="K22" s="49" t="n">
        <v>34.167610419026</v>
      </c>
    </row>
    <row r="23" customFormat="false" ht="13.5" hidden="false" customHeight="false" outlineLevel="0" collapsed="false">
      <c r="A23" s="45" t="n">
        <v>1185</v>
      </c>
      <c r="B23" s="57" t="s">
        <v>93</v>
      </c>
      <c r="C23" s="57" t="s">
        <v>109</v>
      </c>
      <c r="D23" s="47" t="n">
        <v>0.826388888888889</v>
      </c>
      <c r="E23" s="47" t="n">
        <v>0.875</v>
      </c>
      <c r="G23" s="46" t="s">
        <v>116</v>
      </c>
      <c r="H23" s="57" t="s">
        <v>117</v>
      </c>
      <c r="I23" s="48" t="n">
        <v>1205</v>
      </c>
      <c r="J23" s="48" t="n">
        <v>34770</v>
      </c>
      <c r="K23" s="49" t="n">
        <v>28.8547717842324</v>
      </c>
    </row>
    <row r="24" customFormat="false" ht="13.5" hidden="false" customHeight="false" outlineLevel="0" collapsed="false">
      <c r="A24" s="45" t="n">
        <v>1189</v>
      </c>
      <c r="B24" s="57" t="s">
        <v>93</v>
      </c>
      <c r="C24" s="57" t="s">
        <v>118</v>
      </c>
      <c r="D24" s="47" t="n">
        <v>0.319444444444444</v>
      </c>
      <c r="E24" s="47" t="n">
        <v>0.368055555555556</v>
      </c>
      <c r="G24" s="46" t="s">
        <v>359</v>
      </c>
      <c r="H24" s="57" t="s">
        <v>96</v>
      </c>
      <c r="I24" s="48" t="n">
        <v>689</v>
      </c>
      <c r="J24" s="48" t="n">
        <v>14490</v>
      </c>
      <c r="K24" s="49" t="n">
        <v>21.0304789550073</v>
      </c>
    </row>
    <row r="25" customFormat="false" ht="13.5" hidden="false" customHeight="false" outlineLevel="0" collapsed="false">
      <c r="A25" s="45" t="n">
        <v>1192</v>
      </c>
      <c r="B25" s="57" t="s">
        <v>93</v>
      </c>
      <c r="C25" s="57" t="s">
        <v>118</v>
      </c>
      <c r="D25" s="47" t="n">
        <v>0.319444444444444</v>
      </c>
      <c r="E25" s="47" t="n">
        <v>0.368055555555556</v>
      </c>
      <c r="G25" s="46" t="s">
        <v>360</v>
      </c>
      <c r="H25" s="57" t="s">
        <v>117</v>
      </c>
      <c r="I25" s="48" t="n">
        <v>882</v>
      </c>
      <c r="J25" s="48" t="n">
        <v>26290</v>
      </c>
      <c r="K25" s="49" t="n">
        <v>29.8072562358277</v>
      </c>
    </row>
    <row r="26" customFormat="false" ht="13.5" hidden="false" customHeight="false" outlineLevel="0" collapsed="false">
      <c r="A26" s="45" t="n">
        <v>1196</v>
      </c>
      <c r="B26" s="57" t="s">
        <v>93</v>
      </c>
      <c r="C26" s="57" t="s">
        <v>118</v>
      </c>
      <c r="D26" s="47" t="n">
        <v>0.604166666666667</v>
      </c>
      <c r="E26" s="47" t="n">
        <v>0.65625</v>
      </c>
      <c r="G26" s="46" t="s">
        <v>120</v>
      </c>
      <c r="H26" s="57" t="s">
        <v>96</v>
      </c>
      <c r="I26" s="48" t="n">
        <v>689</v>
      </c>
      <c r="J26" s="48" t="n">
        <v>15790</v>
      </c>
      <c r="K26" s="49" t="n">
        <v>22.9172714078374</v>
      </c>
    </row>
    <row r="27" customFormat="false" ht="13.5" hidden="false" customHeight="false" outlineLevel="0" collapsed="false">
      <c r="A27" s="45" t="n">
        <v>1199</v>
      </c>
      <c r="B27" s="57" t="s">
        <v>93</v>
      </c>
      <c r="C27" s="57" t="s">
        <v>118</v>
      </c>
      <c r="D27" s="47" t="n">
        <v>0.604166666666667</v>
      </c>
      <c r="E27" s="47" t="n">
        <v>0.65625</v>
      </c>
      <c r="G27" s="46" t="s">
        <v>121</v>
      </c>
      <c r="H27" s="57" t="s">
        <v>117</v>
      </c>
      <c r="I27" s="48" t="n">
        <v>882</v>
      </c>
      <c r="J27" s="48" t="n">
        <v>26290</v>
      </c>
      <c r="K27" s="49" t="n">
        <v>29.8072562358277</v>
      </c>
    </row>
    <row r="28" customFormat="false" ht="13.5" hidden="false" customHeight="false" outlineLevel="0" collapsed="false">
      <c r="A28" s="45" t="n">
        <v>1203</v>
      </c>
      <c r="B28" s="57" t="s">
        <v>93</v>
      </c>
      <c r="C28" s="57" t="s">
        <v>118</v>
      </c>
      <c r="D28" s="47" t="n">
        <v>0.71875</v>
      </c>
      <c r="E28" s="47" t="n">
        <v>0.770833333333333</v>
      </c>
      <c r="G28" s="46" t="s">
        <v>122</v>
      </c>
      <c r="H28" s="57" t="s">
        <v>113</v>
      </c>
      <c r="I28" s="48" t="n">
        <v>689</v>
      </c>
      <c r="J28" s="48" t="n">
        <v>19590</v>
      </c>
      <c r="K28" s="49" t="n">
        <v>28.4325108853411</v>
      </c>
    </row>
    <row r="29" customFormat="false" ht="13.5" hidden="false" customHeight="false" outlineLevel="0" collapsed="false">
      <c r="A29" s="45" t="n">
        <v>1204</v>
      </c>
      <c r="B29" s="57" t="s">
        <v>93</v>
      </c>
      <c r="C29" s="57" t="s">
        <v>123</v>
      </c>
      <c r="D29" s="47" t="n">
        <v>0.329861111111111</v>
      </c>
      <c r="E29" s="47" t="n">
        <v>0.375</v>
      </c>
      <c r="G29" s="46" t="s">
        <v>124</v>
      </c>
      <c r="H29" s="57" t="s">
        <v>113</v>
      </c>
      <c r="I29" s="48" t="n">
        <v>689</v>
      </c>
      <c r="J29" s="48" t="n">
        <v>19830</v>
      </c>
      <c r="K29" s="49" t="n">
        <v>28.7808417997097</v>
      </c>
    </row>
    <row r="30" customFormat="false" ht="13.5" hidden="false" customHeight="false" outlineLevel="0" collapsed="false">
      <c r="A30" s="45" t="n">
        <v>1206</v>
      </c>
      <c r="B30" s="57" t="s">
        <v>93</v>
      </c>
      <c r="C30" s="57" t="s">
        <v>123</v>
      </c>
      <c r="D30" s="47" t="n">
        <v>0.329861111111111</v>
      </c>
      <c r="E30" s="47" t="n">
        <v>0.375</v>
      </c>
      <c r="G30" s="46" t="s">
        <v>125</v>
      </c>
      <c r="H30" s="57" t="s">
        <v>117</v>
      </c>
      <c r="I30" s="48" t="n">
        <v>882</v>
      </c>
      <c r="J30" s="48" t="n">
        <v>26630</v>
      </c>
      <c r="K30" s="49" t="n">
        <v>30.1927437641723</v>
      </c>
    </row>
    <row r="31" customFormat="false" ht="13.5" hidden="false" customHeight="false" outlineLevel="0" collapsed="false">
      <c r="A31" s="45" t="n">
        <v>1210</v>
      </c>
      <c r="B31" s="57" t="s">
        <v>93</v>
      </c>
      <c r="C31" s="57" t="s">
        <v>28</v>
      </c>
      <c r="D31" s="47" t="n">
        <v>0.333333333333333</v>
      </c>
      <c r="E31" s="47" t="n">
        <v>0.399305555555556</v>
      </c>
      <c r="G31" s="46" t="s">
        <v>126</v>
      </c>
      <c r="H31" s="57" t="s">
        <v>96</v>
      </c>
      <c r="I31" s="48" t="n">
        <v>961</v>
      </c>
      <c r="J31" s="48" t="n">
        <v>18140</v>
      </c>
      <c r="K31" s="49" t="n">
        <v>18.8761706555671</v>
      </c>
    </row>
    <row r="32" customFormat="false" ht="13.5" hidden="false" customHeight="false" outlineLevel="0" collapsed="false">
      <c r="A32" s="45" t="n">
        <v>1212</v>
      </c>
      <c r="B32" s="57" t="s">
        <v>93</v>
      </c>
      <c r="C32" s="57" t="s">
        <v>28</v>
      </c>
      <c r="D32" s="47" t="n">
        <v>0.388888888888889</v>
      </c>
      <c r="E32" s="47" t="n">
        <v>0.454861111111111</v>
      </c>
      <c r="G32" s="46" t="s">
        <v>127</v>
      </c>
      <c r="H32" s="57" t="s">
        <v>96</v>
      </c>
      <c r="I32" s="48" t="n">
        <v>961</v>
      </c>
      <c r="J32" s="48" t="n">
        <v>17640</v>
      </c>
      <c r="K32" s="49" t="n">
        <v>18.3558792924037</v>
      </c>
    </row>
    <row r="33" customFormat="false" ht="13.5" hidden="false" customHeight="false" outlineLevel="0" collapsed="false">
      <c r="A33" s="45" t="n">
        <v>1214</v>
      </c>
      <c r="B33" s="57" t="s">
        <v>93</v>
      </c>
      <c r="C33" s="57" t="s">
        <v>28</v>
      </c>
      <c r="D33" s="47" t="n">
        <v>0.506944444444444</v>
      </c>
      <c r="E33" s="47" t="n">
        <v>0.572916666666667</v>
      </c>
      <c r="G33" s="46" t="s">
        <v>128</v>
      </c>
      <c r="H33" s="57" t="s">
        <v>96</v>
      </c>
      <c r="I33" s="48" t="n">
        <v>961</v>
      </c>
      <c r="J33" s="48" t="n">
        <v>18140</v>
      </c>
      <c r="K33" s="49" t="n">
        <v>18.8761706555671</v>
      </c>
    </row>
    <row r="34" customFormat="false" ht="13.5" hidden="false" customHeight="false" outlineLevel="0" collapsed="false">
      <c r="A34" s="45" t="n">
        <v>1216</v>
      </c>
      <c r="B34" s="57" t="s">
        <v>93</v>
      </c>
      <c r="C34" s="57" t="s">
        <v>28</v>
      </c>
      <c r="D34" s="47" t="n">
        <v>0.565972222222222</v>
      </c>
      <c r="E34" s="47" t="n">
        <v>0.631944444444444</v>
      </c>
      <c r="G34" s="46" t="s">
        <v>129</v>
      </c>
      <c r="H34" s="57" t="s">
        <v>96</v>
      </c>
      <c r="I34" s="48" t="n">
        <v>961</v>
      </c>
      <c r="J34" s="48" t="n">
        <v>17940</v>
      </c>
      <c r="K34" s="49" t="n">
        <v>18.6680541103018</v>
      </c>
    </row>
    <row r="35" customFormat="false" ht="13.5" hidden="false" customHeight="false" outlineLevel="0" collapsed="false">
      <c r="A35" s="45" t="n">
        <v>1218</v>
      </c>
      <c r="B35" s="57" t="s">
        <v>93</v>
      </c>
      <c r="C35" s="57" t="s">
        <v>28</v>
      </c>
      <c r="D35" s="47" t="n">
        <v>0.625</v>
      </c>
      <c r="E35" s="47" t="n">
        <v>0.6875</v>
      </c>
      <c r="G35" s="46" t="s">
        <v>130</v>
      </c>
      <c r="H35" s="57" t="s">
        <v>96</v>
      </c>
      <c r="I35" s="48" t="n">
        <v>961</v>
      </c>
      <c r="J35" s="48" t="n">
        <v>17940</v>
      </c>
      <c r="K35" s="49" t="n">
        <v>18.6680541103018</v>
      </c>
    </row>
    <row r="36" customFormat="false" ht="13.5" hidden="false" customHeight="false" outlineLevel="0" collapsed="false">
      <c r="A36" s="45" t="n">
        <v>1220</v>
      </c>
      <c r="B36" s="57" t="s">
        <v>93</v>
      </c>
      <c r="C36" s="57" t="s">
        <v>28</v>
      </c>
      <c r="D36" s="47" t="n">
        <v>0.708333333333333</v>
      </c>
      <c r="E36" s="47" t="n">
        <v>0.770833333333333</v>
      </c>
      <c r="G36" s="46" t="s">
        <v>131</v>
      </c>
      <c r="H36" s="57" t="s">
        <v>96</v>
      </c>
      <c r="I36" s="48" t="n">
        <v>961</v>
      </c>
      <c r="J36" s="48" t="n">
        <v>18140</v>
      </c>
      <c r="K36" s="49" t="n">
        <v>18.8761706555671</v>
      </c>
    </row>
    <row r="37" customFormat="false" ht="13.5" hidden="false" customHeight="false" outlineLevel="0" collapsed="false">
      <c r="A37" s="45" t="n">
        <v>1222</v>
      </c>
      <c r="B37" s="57" t="s">
        <v>93</v>
      </c>
      <c r="C37" s="57" t="s">
        <v>28</v>
      </c>
      <c r="D37" s="47" t="n">
        <v>0.760416666666667</v>
      </c>
      <c r="E37" s="47" t="n">
        <v>0.826388888888889</v>
      </c>
      <c r="G37" s="46" t="s">
        <v>132</v>
      </c>
      <c r="H37" s="57" t="s">
        <v>96</v>
      </c>
      <c r="I37" s="48" t="n">
        <v>961</v>
      </c>
      <c r="J37" s="48" t="n">
        <v>16240</v>
      </c>
      <c r="K37" s="49" t="n">
        <v>16.8990634755463</v>
      </c>
    </row>
    <row r="38" customFormat="false" ht="13.5" hidden="false" customHeight="false" outlineLevel="0" collapsed="false">
      <c r="A38" s="45" t="n">
        <v>1224</v>
      </c>
      <c r="B38" s="57" t="s">
        <v>93</v>
      </c>
      <c r="C38" s="57" t="s">
        <v>28</v>
      </c>
      <c r="D38" s="47" t="n">
        <v>0.805555555555555</v>
      </c>
      <c r="E38" s="47" t="n">
        <v>0.868055555555555</v>
      </c>
      <c r="G38" s="46" t="s">
        <v>133</v>
      </c>
      <c r="H38" s="57" t="s">
        <v>96</v>
      </c>
      <c r="I38" s="48" t="n">
        <v>961</v>
      </c>
      <c r="J38" s="48" t="n">
        <v>16240</v>
      </c>
      <c r="K38" s="49" t="n">
        <v>16.8990634755463</v>
      </c>
    </row>
    <row r="39" customFormat="false" ht="13.5" hidden="false" customHeight="false" outlineLevel="0" collapsed="false">
      <c r="A39" s="45" t="n">
        <v>1227</v>
      </c>
      <c r="B39" s="57" t="s">
        <v>93</v>
      </c>
      <c r="C39" s="57" t="s">
        <v>28</v>
      </c>
      <c r="D39" s="47" t="n">
        <v>0.805555555555555</v>
      </c>
      <c r="E39" s="47" t="n">
        <v>0.868055555555555</v>
      </c>
      <c r="G39" s="46" t="s">
        <v>134</v>
      </c>
      <c r="H39" s="57" t="s">
        <v>117</v>
      </c>
      <c r="I39" s="48" t="n">
        <v>1335</v>
      </c>
      <c r="J39" s="48" t="n">
        <v>20340</v>
      </c>
      <c r="K39" s="49" t="n">
        <v>15.2359550561798</v>
      </c>
    </row>
    <row r="40" customFormat="false" ht="13.5" hidden="false" customHeight="false" outlineLevel="0" collapsed="false">
      <c r="A40" s="45" t="n">
        <v>1231</v>
      </c>
      <c r="B40" s="57" t="s">
        <v>93</v>
      </c>
      <c r="C40" s="57" t="s">
        <v>28</v>
      </c>
      <c r="D40" s="47" t="n">
        <v>0.836805555555555</v>
      </c>
      <c r="E40" s="47" t="n">
        <v>0.902777777777778</v>
      </c>
      <c r="G40" s="46" t="s">
        <v>29</v>
      </c>
      <c r="H40" s="57" t="s">
        <v>96</v>
      </c>
      <c r="I40" s="48" t="n">
        <v>961</v>
      </c>
      <c r="J40" s="48" t="n">
        <v>16240</v>
      </c>
      <c r="K40" s="49" t="n">
        <v>16.8990634755463</v>
      </c>
    </row>
    <row r="41" customFormat="false" ht="13.5" hidden="false" customHeight="false" outlineLevel="0" collapsed="false">
      <c r="A41" s="45" t="n">
        <v>1234</v>
      </c>
      <c r="B41" s="57" t="s">
        <v>93</v>
      </c>
      <c r="C41" s="57" t="s">
        <v>28</v>
      </c>
      <c r="D41" s="47" t="n">
        <v>0.836805555555555</v>
      </c>
      <c r="E41" s="47" t="n">
        <v>0.902777777777778</v>
      </c>
      <c r="G41" s="46" t="s">
        <v>135</v>
      </c>
      <c r="H41" s="57" t="s">
        <v>117</v>
      </c>
      <c r="I41" s="48" t="n">
        <v>1335</v>
      </c>
      <c r="J41" s="48" t="n">
        <v>20340</v>
      </c>
      <c r="K41" s="49" t="n">
        <v>15.2359550561798</v>
      </c>
    </row>
    <row r="42" customFormat="false" ht="13.5" hidden="false" customHeight="false" outlineLevel="0" collapsed="false">
      <c r="A42" s="45" t="n">
        <v>1238</v>
      </c>
      <c r="B42" s="57" t="s">
        <v>93</v>
      </c>
      <c r="C42" s="57" t="s">
        <v>136</v>
      </c>
      <c r="D42" s="47" t="n">
        <v>0.329861111111111</v>
      </c>
      <c r="E42" s="47" t="n">
        <v>0.395833333333333</v>
      </c>
      <c r="G42" s="46" t="s">
        <v>137</v>
      </c>
      <c r="H42" s="57" t="s">
        <v>96</v>
      </c>
      <c r="I42" s="48" t="n">
        <v>962</v>
      </c>
      <c r="J42" s="48" t="n">
        <v>21840</v>
      </c>
      <c r="K42" s="49" t="n">
        <v>22.7027027027027</v>
      </c>
    </row>
    <row r="43" customFormat="false" ht="13.5" hidden="false" customHeight="false" outlineLevel="0" collapsed="false">
      <c r="A43" s="45" t="n">
        <v>1240</v>
      </c>
      <c r="B43" s="57" t="s">
        <v>93</v>
      </c>
      <c r="C43" s="57" t="s">
        <v>136</v>
      </c>
      <c r="D43" s="47" t="n">
        <v>0.53125</v>
      </c>
      <c r="E43" s="47" t="n">
        <v>0.597222222222222</v>
      </c>
      <c r="G43" s="46" t="s">
        <v>138</v>
      </c>
      <c r="H43" s="57" t="s">
        <v>96</v>
      </c>
      <c r="I43" s="48" t="n">
        <v>962</v>
      </c>
      <c r="J43" s="48" t="n">
        <v>21840</v>
      </c>
      <c r="K43" s="49" t="n">
        <v>22.7027027027027</v>
      </c>
    </row>
    <row r="44" customFormat="false" ht="13.5" hidden="false" customHeight="false" outlineLevel="0" collapsed="false">
      <c r="A44" s="45" t="n">
        <v>1242</v>
      </c>
      <c r="B44" s="57" t="s">
        <v>93</v>
      </c>
      <c r="C44" s="57" t="s">
        <v>136</v>
      </c>
      <c r="D44" s="47" t="n">
        <v>0.770833333333333</v>
      </c>
      <c r="E44" s="47" t="n">
        <v>0.829861111111111</v>
      </c>
      <c r="G44" s="46" t="s">
        <v>139</v>
      </c>
      <c r="H44" s="57" t="s">
        <v>96</v>
      </c>
      <c r="I44" s="48" t="n">
        <v>962</v>
      </c>
      <c r="J44" s="48" t="n">
        <v>21840</v>
      </c>
      <c r="K44" s="49" t="n">
        <v>22.7027027027027</v>
      </c>
    </row>
    <row r="45" customFormat="false" ht="13.5" hidden="false" customHeight="false" outlineLevel="0" collapsed="false">
      <c r="A45" s="45" t="n">
        <v>1245</v>
      </c>
      <c r="B45" s="57" t="s">
        <v>93</v>
      </c>
      <c r="C45" s="57" t="s">
        <v>136</v>
      </c>
      <c r="D45" s="47" t="n">
        <v>0.770833333333333</v>
      </c>
      <c r="E45" s="47" t="n">
        <v>0.829861111111111</v>
      </c>
      <c r="G45" s="46" t="s">
        <v>140</v>
      </c>
      <c r="H45" s="57" t="s">
        <v>117</v>
      </c>
      <c r="I45" s="48" t="n">
        <v>1337</v>
      </c>
      <c r="J45" s="48" t="n">
        <v>26940</v>
      </c>
      <c r="K45" s="49" t="n">
        <v>20.149588631264</v>
      </c>
    </row>
    <row r="46" customFormat="false" ht="13.5" hidden="false" customHeight="false" outlineLevel="0" collapsed="false">
      <c r="A46" s="45" t="n">
        <v>1249</v>
      </c>
      <c r="B46" s="57" t="s">
        <v>93</v>
      </c>
      <c r="C46" s="57" t="s">
        <v>141</v>
      </c>
      <c r="D46" s="47" t="n">
        <v>0.3125</v>
      </c>
      <c r="E46" s="47" t="n">
        <v>0.378472222222222</v>
      </c>
      <c r="G46" s="46" t="s">
        <v>142</v>
      </c>
      <c r="H46" s="57" t="s">
        <v>96</v>
      </c>
      <c r="I46" s="48" t="n">
        <v>1016</v>
      </c>
      <c r="J46" s="48" t="n">
        <v>33640</v>
      </c>
      <c r="K46" s="49" t="n">
        <v>33.1102362204724</v>
      </c>
    </row>
    <row r="47" customFormat="false" ht="13.5" hidden="false" customHeight="false" outlineLevel="0" collapsed="false">
      <c r="A47" s="45" t="n">
        <v>1251</v>
      </c>
      <c r="B47" s="57" t="s">
        <v>93</v>
      </c>
      <c r="C47" s="57" t="s">
        <v>141</v>
      </c>
      <c r="D47" s="47" t="n">
        <v>0.354166666666667</v>
      </c>
      <c r="E47" s="47" t="n">
        <v>0.416666666666667</v>
      </c>
      <c r="G47" s="46" t="s">
        <v>143</v>
      </c>
      <c r="H47" s="57" t="s">
        <v>96</v>
      </c>
      <c r="I47" s="48" t="n">
        <v>1016</v>
      </c>
      <c r="J47" s="48" t="n">
        <v>33640</v>
      </c>
      <c r="K47" s="49" t="n">
        <v>33.1102362204724</v>
      </c>
    </row>
    <row r="48" customFormat="false" ht="13.5" hidden="false" customHeight="false" outlineLevel="0" collapsed="false">
      <c r="A48" s="45" t="n">
        <v>1253</v>
      </c>
      <c r="B48" s="57" t="s">
        <v>93</v>
      </c>
      <c r="C48" s="57" t="s">
        <v>141</v>
      </c>
      <c r="D48" s="47" t="n">
        <v>0.354166666666667</v>
      </c>
      <c r="E48" s="47" t="n">
        <v>0.416666666666667</v>
      </c>
      <c r="G48" s="46" t="s">
        <v>144</v>
      </c>
      <c r="H48" s="57" t="s">
        <v>98</v>
      </c>
      <c r="I48" s="48" t="n">
        <v>1633</v>
      </c>
      <c r="J48" s="48" t="n">
        <v>44540</v>
      </c>
      <c r="K48" s="49" t="n">
        <v>27.2749540722596</v>
      </c>
    </row>
    <row r="49" customFormat="false" ht="13.5" hidden="false" customHeight="false" outlineLevel="0" collapsed="false">
      <c r="A49" s="45" t="n">
        <v>1258</v>
      </c>
      <c r="B49" s="57" t="s">
        <v>93</v>
      </c>
      <c r="C49" s="57" t="s">
        <v>141</v>
      </c>
      <c r="D49" s="47" t="n">
        <v>0.489583333333333</v>
      </c>
      <c r="E49" s="47" t="n">
        <v>0.559027777777778</v>
      </c>
      <c r="G49" s="46" t="s">
        <v>145</v>
      </c>
      <c r="H49" s="57" t="s">
        <v>96</v>
      </c>
      <c r="I49" s="48" t="n">
        <v>1016</v>
      </c>
      <c r="J49" s="48" t="n">
        <v>33640</v>
      </c>
      <c r="K49" s="49" t="n">
        <v>33.1102362204724</v>
      </c>
    </row>
    <row r="50" customFormat="false" ht="13.5" hidden="false" customHeight="false" outlineLevel="0" collapsed="false">
      <c r="A50" s="45" t="n">
        <v>1260</v>
      </c>
      <c r="B50" s="57" t="s">
        <v>93</v>
      </c>
      <c r="C50" s="57" t="s">
        <v>141</v>
      </c>
      <c r="D50" s="47" t="n">
        <v>0.628472222222222</v>
      </c>
      <c r="E50" s="47" t="n">
        <v>0.697916666666667</v>
      </c>
      <c r="G50" s="46" t="s">
        <v>146</v>
      </c>
      <c r="H50" s="57" t="s">
        <v>96</v>
      </c>
      <c r="I50" s="48" t="n">
        <v>1016</v>
      </c>
      <c r="J50" s="48" t="n">
        <v>33640</v>
      </c>
      <c r="K50" s="49" t="n">
        <v>33.1102362204724</v>
      </c>
    </row>
    <row r="51" customFormat="false" ht="13.5" hidden="false" customHeight="false" outlineLevel="0" collapsed="false">
      <c r="A51" s="45" t="n">
        <v>1262</v>
      </c>
      <c r="B51" s="57" t="s">
        <v>93</v>
      </c>
      <c r="C51" s="57" t="s">
        <v>141</v>
      </c>
      <c r="D51" s="47" t="n">
        <v>0.760416666666667</v>
      </c>
      <c r="E51" s="47" t="n">
        <v>0.826388888888889</v>
      </c>
      <c r="G51" s="46" t="s">
        <v>147</v>
      </c>
      <c r="H51" s="57" t="s">
        <v>113</v>
      </c>
      <c r="I51" s="48" t="n">
        <v>1016</v>
      </c>
      <c r="J51" s="48" t="n">
        <v>33640</v>
      </c>
      <c r="K51" s="49" t="n">
        <v>33.1102362204724</v>
      </c>
    </row>
    <row r="52" customFormat="false" ht="13.5" hidden="false" customHeight="false" outlineLevel="0" collapsed="false">
      <c r="A52" s="45" t="n">
        <v>1263</v>
      </c>
      <c r="B52" s="57" t="s">
        <v>93</v>
      </c>
      <c r="C52" s="57" t="s">
        <v>148</v>
      </c>
      <c r="D52" s="47" t="n">
        <v>0.315972222222222</v>
      </c>
      <c r="E52" s="47" t="n">
        <v>0.420138888888889</v>
      </c>
      <c r="G52" s="46" t="s">
        <v>36</v>
      </c>
      <c r="H52" s="57" t="s">
        <v>96</v>
      </c>
      <c r="I52" s="48" t="n">
        <v>1613</v>
      </c>
      <c r="J52" s="48" t="n">
        <v>26560</v>
      </c>
      <c r="K52" s="49" t="n">
        <v>16.4662120272784</v>
      </c>
    </row>
    <row r="53" customFormat="false" ht="13.5" hidden="false" customHeight="false" outlineLevel="0" collapsed="false">
      <c r="A53" s="45" t="n">
        <v>1265</v>
      </c>
      <c r="B53" s="57" t="s">
        <v>93</v>
      </c>
      <c r="C53" s="57" t="s">
        <v>148</v>
      </c>
      <c r="D53" s="47" t="n">
        <v>0.315972222222222</v>
      </c>
      <c r="E53" s="47" t="n">
        <v>0.420138888888889</v>
      </c>
      <c r="G53" s="46" t="s">
        <v>87</v>
      </c>
      <c r="H53" s="57" t="s">
        <v>98</v>
      </c>
      <c r="I53" s="48" t="n">
        <v>2827</v>
      </c>
      <c r="J53" s="48" t="n">
        <v>57360</v>
      </c>
      <c r="K53" s="49" t="n">
        <v>20.2900601344181</v>
      </c>
    </row>
    <row r="54" customFormat="false" ht="13.5" hidden="false" customHeight="false" outlineLevel="0" collapsed="false">
      <c r="A54" s="45" t="n">
        <v>1270</v>
      </c>
      <c r="B54" s="57" t="s">
        <v>93</v>
      </c>
      <c r="C54" s="57" t="s">
        <v>148</v>
      </c>
      <c r="D54" s="47" t="n">
        <v>0.361111111111111</v>
      </c>
      <c r="E54" s="47" t="n">
        <v>0.465277777777778</v>
      </c>
      <c r="G54" s="46" t="s">
        <v>24</v>
      </c>
      <c r="H54" s="57" t="s">
        <v>96</v>
      </c>
      <c r="I54" s="48" t="n">
        <v>1613</v>
      </c>
      <c r="J54" s="48" t="n">
        <v>27560</v>
      </c>
      <c r="K54" s="49" t="n">
        <v>17.0861748295102</v>
      </c>
    </row>
    <row r="55" customFormat="false" ht="13.5" hidden="false" customHeight="false" outlineLevel="0" collapsed="false">
      <c r="A55" s="45" t="n">
        <v>1272</v>
      </c>
      <c r="B55" s="57" t="s">
        <v>93</v>
      </c>
      <c r="C55" s="57" t="s">
        <v>148</v>
      </c>
      <c r="D55" s="47" t="n">
        <v>0.361111111111111</v>
      </c>
      <c r="E55" s="47" t="n">
        <v>0.465277777777778</v>
      </c>
      <c r="G55" s="46" t="s">
        <v>89</v>
      </c>
      <c r="H55" s="57" t="s">
        <v>98</v>
      </c>
      <c r="I55" s="48" t="n">
        <v>2827</v>
      </c>
      <c r="J55" s="48" t="n">
        <v>57360</v>
      </c>
      <c r="K55" s="49" t="n">
        <v>20.2900601344181</v>
      </c>
    </row>
    <row r="56" customFormat="false" ht="13.5" hidden="false" customHeight="false" outlineLevel="0" collapsed="false">
      <c r="A56" s="45" t="n">
        <v>1275</v>
      </c>
      <c r="B56" s="57" t="s">
        <v>93</v>
      </c>
      <c r="C56" s="57" t="s">
        <v>148</v>
      </c>
      <c r="D56" s="47" t="n">
        <v>0.46875</v>
      </c>
      <c r="E56" s="47" t="n">
        <v>0.572916666666667</v>
      </c>
      <c r="G56" s="46" t="s">
        <v>149</v>
      </c>
      <c r="H56" s="57" t="s">
        <v>96</v>
      </c>
      <c r="I56" s="48" t="n">
        <v>1613</v>
      </c>
      <c r="J56" s="48" t="n">
        <v>30860</v>
      </c>
      <c r="K56" s="49" t="n">
        <v>19.1320520768754</v>
      </c>
    </row>
    <row r="57" customFormat="false" ht="13.5" hidden="false" customHeight="false" outlineLevel="0" collapsed="false">
      <c r="A57" s="45" t="n">
        <v>1277</v>
      </c>
      <c r="B57" s="57" t="s">
        <v>93</v>
      </c>
      <c r="C57" s="57" t="s">
        <v>148</v>
      </c>
      <c r="D57" s="47" t="n">
        <v>0.618055555555556</v>
      </c>
      <c r="E57" s="47" t="n">
        <v>0.722222222222222</v>
      </c>
      <c r="G57" s="46" t="s">
        <v>150</v>
      </c>
      <c r="H57" s="57" t="s">
        <v>96</v>
      </c>
      <c r="I57" s="48" t="n">
        <v>1613</v>
      </c>
      <c r="J57" s="48" t="n">
        <v>30860</v>
      </c>
      <c r="K57" s="49" t="n">
        <v>19.1320520768754</v>
      </c>
    </row>
    <row r="58" customFormat="false" ht="13.5" hidden="false" customHeight="false" outlineLevel="0" collapsed="false">
      <c r="A58" s="45" t="n">
        <v>1279</v>
      </c>
      <c r="B58" s="57" t="s">
        <v>93</v>
      </c>
      <c r="C58" s="57" t="s">
        <v>148</v>
      </c>
      <c r="D58" s="47" t="n">
        <v>0.673611111111111</v>
      </c>
      <c r="E58" s="47" t="n">
        <v>0.777777777777778</v>
      </c>
      <c r="G58" s="46" t="s">
        <v>151</v>
      </c>
      <c r="H58" s="57" t="s">
        <v>96</v>
      </c>
      <c r="I58" s="48" t="n">
        <v>1613</v>
      </c>
      <c r="J58" s="48" t="n">
        <v>25560</v>
      </c>
      <c r="K58" s="49" t="n">
        <v>15.8462492250465</v>
      </c>
    </row>
    <row r="59" customFormat="false" ht="13.5" hidden="false" customHeight="false" outlineLevel="0" collapsed="false">
      <c r="A59" s="45" t="n">
        <v>1282</v>
      </c>
      <c r="B59" s="57" t="s">
        <v>93</v>
      </c>
      <c r="C59" s="57" t="s">
        <v>148</v>
      </c>
      <c r="D59" s="47" t="n">
        <v>0.673611111111111</v>
      </c>
      <c r="E59" s="47" t="n">
        <v>0.777777777777778</v>
      </c>
      <c r="G59" s="46" t="s">
        <v>152</v>
      </c>
      <c r="H59" s="57" t="s">
        <v>117</v>
      </c>
      <c r="I59" s="48" t="n">
        <v>2422</v>
      </c>
      <c r="J59" s="48" t="n">
        <v>44260</v>
      </c>
      <c r="K59" s="49" t="n">
        <v>18.2741535920727</v>
      </c>
    </row>
    <row r="60" customFormat="false" ht="13.5" hidden="false" customHeight="false" outlineLevel="0" collapsed="false">
      <c r="A60" s="45" t="n">
        <v>1286</v>
      </c>
      <c r="B60" s="57" t="s">
        <v>93</v>
      </c>
      <c r="C60" s="57" t="s">
        <v>153</v>
      </c>
      <c r="D60" s="47" t="n">
        <v>0.447916666666667</v>
      </c>
      <c r="E60" s="47" t="n">
        <v>0.569444444444444</v>
      </c>
      <c r="G60" s="46" t="s">
        <v>154</v>
      </c>
      <c r="H60" s="57" t="s">
        <v>96</v>
      </c>
      <c r="I60" s="48" t="n">
        <v>1868</v>
      </c>
      <c r="J60" s="48" t="n">
        <v>52040</v>
      </c>
      <c r="K60" s="49" t="n">
        <v>27.8586723768737</v>
      </c>
    </row>
    <row r="61" customFormat="false" ht="13.5" hidden="false" customHeight="false" outlineLevel="0" collapsed="false">
      <c r="A61" s="45" t="n">
        <v>1288</v>
      </c>
      <c r="B61" s="57" t="s">
        <v>93</v>
      </c>
      <c r="C61" s="57" t="s">
        <v>153</v>
      </c>
      <c r="D61" s="47" t="n">
        <v>0.447916666666667</v>
      </c>
      <c r="E61" s="47" t="n">
        <v>0.569444444444444</v>
      </c>
      <c r="G61" s="46" t="s">
        <v>155</v>
      </c>
      <c r="H61" s="57" t="s">
        <v>98</v>
      </c>
      <c r="I61" s="48" t="n">
        <v>3337</v>
      </c>
      <c r="J61" s="48" t="n">
        <v>71140</v>
      </c>
      <c r="K61" s="49" t="n">
        <v>21.318549595445</v>
      </c>
    </row>
    <row r="62" customFormat="false" ht="13.5" hidden="false" customHeight="false" outlineLevel="0" collapsed="false">
      <c r="A62" s="45" t="n">
        <v>1292</v>
      </c>
      <c r="B62" s="57" t="s">
        <v>93</v>
      </c>
      <c r="C62" s="57" t="s">
        <v>42</v>
      </c>
      <c r="D62" s="47" t="n">
        <v>0.496527777777778</v>
      </c>
      <c r="E62" s="47" t="n">
        <v>0.625</v>
      </c>
      <c r="G62" s="46" t="s">
        <v>156</v>
      </c>
      <c r="H62" s="57" t="s">
        <v>96</v>
      </c>
      <c r="I62" s="48" t="n">
        <v>1966</v>
      </c>
      <c r="J62" s="48" t="n">
        <v>54240</v>
      </c>
      <c r="K62" s="49" t="n">
        <v>27.589013224822</v>
      </c>
    </row>
    <row r="63" customFormat="false" ht="13.5" hidden="false" customHeight="false" outlineLevel="0" collapsed="false">
      <c r="A63" s="45" t="n">
        <v>1294</v>
      </c>
      <c r="B63" s="57" t="s">
        <v>93</v>
      </c>
      <c r="C63" s="57" t="s">
        <v>42</v>
      </c>
      <c r="D63" s="47" t="n">
        <v>0.496527777777778</v>
      </c>
      <c r="E63" s="47" t="n">
        <v>0.625</v>
      </c>
      <c r="G63" s="46" t="s">
        <v>157</v>
      </c>
      <c r="H63" s="57" t="s">
        <v>98</v>
      </c>
      <c r="I63" s="48" t="n">
        <v>3532</v>
      </c>
      <c r="J63" s="48" t="n">
        <v>73640</v>
      </c>
      <c r="K63" s="49" t="n">
        <v>20.8493771234428</v>
      </c>
    </row>
    <row r="64" customFormat="false" ht="13.5" hidden="false" customHeight="false" outlineLevel="0" collapsed="false">
      <c r="A64" s="58" t="s">
        <v>65</v>
      </c>
    </row>
    <row r="65" customFormat="false" ht="13.5" hidden="false" customHeight="false" outlineLevel="0" collapsed="false">
      <c r="A65" s="45" t="n">
        <v>167</v>
      </c>
      <c r="B65" s="57" t="s">
        <v>94</v>
      </c>
      <c r="C65" s="57" t="s">
        <v>93</v>
      </c>
      <c r="D65" s="47" t="n">
        <v>0.350694444444444</v>
      </c>
      <c r="E65" s="47" t="n">
        <v>0.430555555555556</v>
      </c>
      <c r="G65" s="46" t="s">
        <v>158</v>
      </c>
      <c r="H65" s="57" t="s">
        <v>96</v>
      </c>
      <c r="I65" s="48" t="n">
        <v>1321</v>
      </c>
      <c r="J65" s="48" t="n">
        <v>39110</v>
      </c>
      <c r="K65" s="49" t="n">
        <v>29.6063588190765</v>
      </c>
    </row>
    <row r="66" customFormat="false" ht="13.5" hidden="false" customHeight="false" outlineLevel="0" collapsed="false">
      <c r="A66" s="45" t="n">
        <v>169</v>
      </c>
      <c r="B66" s="57" t="s">
        <v>94</v>
      </c>
      <c r="C66" s="57" t="s">
        <v>93</v>
      </c>
      <c r="D66" s="47" t="n">
        <v>0.395833333333333</v>
      </c>
      <c r="E66" s="47" t="n">
        <v>0.475694444444444</v>
      </c>
      <c r="G66" s="46" t="s">
        <v>159</v>
      </c>
      <c r="H66" s="57" t="s">
        <v>96</v>
      </c>
      <c r="I66" s="48" t="n">
        <v>1321</v>
      </c>
      <c r="J66" s="48" t="n">
        <v>39110</v>
      </c>
      <c r="K66" s="49" t="n">
        <v>29.6063588190765</v>
      </c>
    </row>
    <row r="67" customFormat="false" ht="13.5" hidden="false" customHeight="false" outlineLevel="0" collapsed="false">
      <c r="A67" s="45" t="n">
        <v>171</v>
      </c>
      <c r="B67" s="57" t="s">
        <v>94</v>
      </c>
      <c r="C67" s="57" t="s">
        <v>93</v>
      </c>
      <c r="D67" s="47" t="n">
        <v>0.395833333333333</v>
      </c>
      <c r="E67" s="47" t="n">
        <v>0.475694444444444</v>
      </c>
      <c r="G67" s="46" t="s">
        <v>160</v>
      </c>
      <c r="H67" s="57" t="s">
        <v>98</v>
      </c>
      <c r="I67" s="48" t="n">
        <v>2242</v>
      </c>
      <c r="J67" s="48" t="n">
        <v>60110</v>
      </c>
      <c r="K67" s="49" t="n">
        <v>26.8108831400535</v>
      </c>
    </row>
    <row r="68" customFormat="false" ht="13.5" hidden="false" customHeight="false" outlineLevel="0" collapsed="false">
      <c r="A68" s="45" t="n">
        <v>176</v>
      </c>
      <c r="B68" s="57" t="s">
        <v>94</v>
      </c>
      <c r="C68" s="57" t="s">
        <v>93</v>
      </c>
      <c r="D68" s="47" t="n">
        <v>0.447916666666667</v>
      </c>
      <c r="E68" s="47" t="n">
        <v>0.527777777777778</v>
      </c>
      <c r="G68" s="46" t="s">
        <v>75</v>
      </c>
      <c r="H68" s="57" t="s">
        <v>96</v>
      </c>
      <c r="I68" s="48" t="n">
        <v>1321</v>
      </c>
      <c r="J68" s="48" t="n">
        <v>39110</v>
      </c>
      <c r="K68" s="49" t="n">
        <v>29.6063588190765</v>
      </c>
    </row>
    <row r="69" customFormat="false" ht="13.5" hidden="false" customHeight="false" outlineLevel="0" collapsed="false">
      <c r="A69" s="45" t="n">
        <v>178</v>
      </c>
      <c r="B69" s="57" t="s">
        <v>94</v>
      </c>
      <c r="C69" s="57" t="s">
        <v>93</v>
      </c>
      <c r="D69" s="47" t="n">
        <v>0.447916666666667</v>
      </c>
      <c r="E69" s="47" t="n">
        <v>0.527777777777778</v>
      </c>
      <c r="G69" s="46" t="s">
        <v>161</v>
      </c>
      <c r="H69" s="57" t="s">
        <v>98</v>
      </c>
      <c r="I69" s="48" t="n">
        <v>2242</v>
      </c>
      <c r="J69" s="48" t="n">
        <v>60110</v>
      </c>
      <c r="K69" s="49" t="n">
        <v>26.8108831400535</v>
      </c>
    </row>
    <row r="70" customFormat="false" ht="13.5" hidden="false" customHeight="false" outlineLevel="0" collapsed="false">
      <c r="A70" s="45" t="n">
        <v>183</v>
      </c>
      <c r="B70" s="57" t="s">
        <v>94</v>
      </c>
      <c r="C70" s="57" t="s">
        <v>93</v>
      </c>
      <c r="D70" s="47" t="n">
        <v>0.486111111111111</v>
      </c>
      <c r="E70" s="47" t="n">
        <v>0.565972222222222</v>
      </c>
      <c r="G70" s="46" t="s">
        <v>74</v>
      </c>
      <c r="H70" s="57" t="s">
        <v>96</v>
      </c>
      <c r="I70" s="48" t="n">
        <v>1321</v>
      </c>
      <c r="J70" s="48" t="n">
        <v>33910</v>
      </c>
      <c r="K70" s="49" t="n">
        <v>25.669947009841</v>
      </c>
    </row>
    <row r="71" customFormat="false" ht="13.5" hidden="false" customHeight="false" outlineLevel="0" collapsed="false">
      <c r="A71" s="45" t="n">
        <v>185</v>
      </c>
      <c r="B71" s="57" t="s">
        <v>94</v>
      </c>
      <c r="C71" s="57" t="s">
        <v>93</v>
      </c>
      <c r="D71" s="47" t="n">
        <v>0.486111111111111</v>
      </c>
      <c r="E71" s="47" t="n">
        <v>0.565972222222222</v>
      </c>
      <c r="G71" s="46" t="s">
        <v>162</v>
      </c>
      <c r="H71" s="57" t="s">
        <v>98</v>
      </c>
      <c r="I71" s="48" t="n">
        <v>2242</v>
      </c>
      <c r="J71" s="48" t="n">
        <v>60110</v>
      </c>
      <c r="K71" s="49" t="n">
        <v>26.8108831400535</v>
      </c>
    </row>
    <row r="72" customFormat="false" ht="13.5" hidden="false" customHeight="false" outlineLevel="0" collapsed="false">
      <c r="A72" s="45" t="n">
        <v>190</v>
      </c>
      <c r="B72" s="57" t="s">
        <v>94</v>
      </c>
      <c r="C72" s="57" t="s">
        <v>93</v>
      </c>
      <c r="D72" s="47" t="n">
        <v>0.628472222222222</v>
      </c>
      <c r="E72" s="47" t="n">
        <v>0.708333333333333</v>
      </c>
      <c r="G72" s="46" t="s">
        <v>163</v>
      </c>
      <c r="H72" s="57" t="s">
        <v>96</v>
      </c>
      <c r="I72" s="48" t="n">
        <v>1321</v>
      </c>
      <c r="J72" s="48" t="n">
        <v>40110</v>
      </c>
      <c r="K72" s="49" t="n">
        <v>30.3633610900833</v>
      </c>
    </row>
    <row r="73" customFormat="false" ht="13.5" hidden="false" customHeight="false" outlineLevel="0" collapsed="false">
      <c r="A73" s="45" t="n">
        <v>192</v>
      </c>
      <c r="B73" s="57" t="s">
        <v>94</v>
      </c>
      <c r="C73" s="57" t="s">
        <v>93</v>
      </c>
      <c r="D73" s="47" t="n">
        <v>0.628472222222222</v>
      </c>
      <c r="E73" s="47" t="n">
        <v>0.708333333333333</v>
      </c>
      <c r="G73" s="46" t="s">
        <v>164</v>
      </c>
      <c r="H73" s="57" t="s">
        <v>98</v>
      </c>
      <c r="I73" s="48" t="n">
        <v>2242</v>
      </c>
      <c r="J73" s="48" t="n">
        <v>60110</v>
      </c>
      <c r="K73" s="49" t="n">
        <v>26.8108831400535</v>
      </c>
    </row>
    <row r="74" customFormat="false" ht="13.5" hidden="false" customHeight="false" outlineLevel="0" collapsed="false">
      <c r="A74" s="45" t="n">
        <v>197</v>
      </c>
      <c r="B74" s="57" t="s">
        <v>94</v>
      </c>
      <c r="C74" s="57" t="s">
        <v>93</v>
      </c>
      <c r="D74" s="47" t="n">
        <v>0.722222222222222</v>
      </c>
      <c r="E74" s="47" t="n">
        <v>0.802083333333333</v>
      </c>
      <c r="G74" s="46" t="s">
        <v>84</v>
      </c>
      <c r="H74" s="57" t="s">
        <v>96</v>
      </c>
      <c r="I74" s="48" t="n">
        <v>1321</v>
      </c>
      <c r="J74" s="48" t="n">
        <v>39110</v>
      </c>
      <c r="K74" s="49" t="n">
        <v>29.6063588190765</v>
      </c>
    </row>
    <row r="75" customFormat="false" ht="13.5" hidden="false" customHeight="false" outlineLevel="0" collapsed="false">
      <c r="A75" s="45" t="n">
        <v>199</v>
      </c>
      <c r="B75" s="57" t="s">
        <v>94</v>
      </c>
      <c r="C75" s="57" t="s">
        <v>93</v>
      </c>
      <c r="D75" s="47" t="n">
        <v>0.722222222222222</v>
      </c>
      <c r="E75" s="47" t="n">
        <v>0.802083333333333</v>
      </c>
      <c r="G75" s="46" t="s">
        <v>165</v>
      </c>
      <c r="H75" s="57" t="s">
        <v>98</v>
      </c>
      <c r="I75" s="48" t="n">
        <v>2242</v>
      </c>
      <c r="J75" s="48" t="n">
        <v>60110</v>
      </c>
      <c r="K75" s="49" t="n">
        <v>26.8108831400535</v>
      </c>
    </row>
    <row r="76" customFormat="false" ht="13.5" hidden="false" customHeight="false" outlineLevel="0" collapsed="false">
      <c r="A76" s="45" t="n">
        <v>202</v>
      </c>
      <c r="B76" s="57" t="s">
        <v>94</v>
      </c>
      <c r="C76" s="57" t="s">
        <v>93</v>
      </c>
      <c r="D76" s="47" t="n">
        <v>0.8125</v>
      </c>
      <c r="E76" s="47" t="n">
        <v>0.892361111111111</v>
      </c>
      <c r="G76" s="46" t="s">
        <v>72</v>
      </c>
      <c r="H76" s="57" t="s">
        <v>96</v>
      </c>
      <c r="I76" s="48" t="n">
        <v>1321</v>
      </c>
      <c r="J76" s="48" t="n">
        <v>39110</v>
      </c>
      <c r="K76" s="49" t="n">
        <v>29.6063588190765</v>
      </c>
    </row>
    <row r="77" customFormat="false" ht="13.5" hidden="false" customHeight="false" outlineLevel="0" collapsed="false">
      <c r="A77" s="45" t="n">
        <v>204</v>
      </c>
      <c r="B77" s="57" t="s">
        <v>94</v>
      </c>
      <c r="C77" s="57" t="s">
        <v>93</v>
      </c>
      <c r="D77" s="47" t="n">
        <v>0.8125</v>
      </c>
      <c r="E77" s="47" t="n">
        <v>0.892361111111111</v>
      </c>
      <c r="G77" s="46" t="s">
        <v>166</v>
      </c>
      <c r="H77" s="57" t="s">
        <v>98</v>
      </c>
      <c r="I77" s="48" t="n">
        <v>2242</v>
      </c>
      <c r="J77" s="48" t="n">
        <v>60110</v>
      </c>
      <c r="K77" s="49" t="n">
        <v>26.8108831400535</v>
      </c>
    </row>
    <row r="78" customFormat="false" ht="13.5" hidden="false" customHeight="false" outlineLevel="0" collapsed="false">
      <c r="A78" s="45" t="n">
        <v>207</v>
      </c>
      <c r="B78" s="57" t="s">
        <v>94</v>
      </c>
      <c r="C78" s="57" t="s">
        <v>93</v>
      </c>
      <c r="D78" s="47" t="n">
        <v>0.833333333333333</v>
      </c>
      <c r="E78" s="47" t="n">
        <v>0.913194444444445</v>
      </c>
      <c r="G78" s="46" t="s">
        <v>167</v>
      </c>
      <c r="H78" s="57" t="s">
        <v>96</v>
      </c>
      <c r="I78" s="48" t="n">
        <v>1321</v>
      </c>
      <c r="J78" s="48" t="n">
        <v>39110</v>
      </c>
      <c r="K78" s="49" t="n">
        <v>29.6063588190765</v>
      </c>
    </row>
    <row r="79" customFormat="false" ht="13.5" hidden="false" customHeight="false" outlineLevel="0" collapsed="false">
      <c r="A79" s="45" t="n">
        <v>209</v>
      </c>
      <c r="B79" s="57" t="s">
        <v>94</v>
      </c>
      <c r="C79" s="57" t="s">
        <v>93</v>
      </c>
      <c r="D79" s="47" t="n">
        <v>0.833333333333333</v>
      </c>
      <c r="E79" s="47" t="n">
        <v>0.913194444444445</v>
      </c>
      <c r="G79" s="46" t="s">
        <v>168</v>
      </c>
      <c r="H79" s="57" t="s">
        <v>98</v>
      </c>
      <c r="I79" s="48" t="n">
        <v>2242</v>
      </c>
      <c r="J79" s="48" t="n">
        <v>60110</v>
      </c>
      <c r="K79" s="49" t="n">
        <v>26.8108831400535</v>
      </c>
    </row>
    <row r="80" customFormat="false" ht="13.5" hidden="false" customHeight="false" outlineLevel="0" collapsed="false">
      <c r="A80" s="45" t="n">
        <v>327</v>
      </c>
      <c r="B80" s="57" t="s">
        <v>109</v>
      </c>
      <c r="C80" s="57" t="s">
        <v>93</v>
      </c>
      <c r="D80" s="47" t="n">
        <v>0.34375</v>
      </c>
      <c r="E80" s="47" t="n">
        <v>0.395833333333333</v>
      </c>
      <c r="G80" s="46" t="s">
        <v>169</v>
      </c>
      <c r="H80" s="57" t="s">
        <v>96</v>
      </c>
      <c r="I80" s="48" t="n">
        <v>883</v>
      </c>
      <c r="J80" s="48" t="n">
        <v>30170</v>
      </c>
      <c r="K80" s="49" t="n">
        <v>34.167610419026</v>
      </c>
    </row>
    <row r="81" customFormat="false" ht="13.5" hidden="false" customHeight="false" outlineLevel="0" collapsed="false">
      <c r="A81" s="45" t="n">
        <v>329</v>
      </c>
      <c r="B81" s="57" t="s">
        <v>109</v>
      </c>
      <c r="C81" s="57" t="s">
        <v>93</v>
      </c>
      <c r="D81" s="47" t="n">
        <v>0.451388888888889</v>
      </c>
      <c r="E81" s="47" t="n">
        <v>0.510416666666667</v>
      </c>
      <c r="G81" s="46" t="s">
        <v>170</v>
      </c>
      <c r="H81" s="57" t="s">
        <v>96</v>
      </c>
      <c r="I81" s="48" t="n">
        <v>883</v>
      </c>
      <c r="J81" s="48" t="n">
        <v>30170</v>
      </c>
      <c r="K81" s="49" t="n">
        <v>34.167610419026</v>
      </c>
    </row>
    <row r="82" customFormat="false" ht="13.5" hidden="false" customHeight="false" outlineLevel="0" collapsed="false">
      <c r="A82" s="45" t="n">
        <v>331</v>
      </c>
      <c r="B82" s="57" t="s">
        <v>109</v>
      </c>
      <c r="C82" s="57" t="s">
        <v>93</v>
      </c>
      <c r="D82" s="47" t="n">
        <v>0.527777777777778</v>
      </c>
      <c r="E82" s="47" t="n">
        <v>0.579861111111111</v>
      </c>
      <c r="G82" s="46" t="s">
        <v>171</v>
      </c>
      <c r="H82" s="57" t="s">
        <v>96</v>
      </c>
      <c r="I82" s="48" t="n">
        <v>883</v>
      </c>
      <c r="J82" s="48" t="n">
        <v>30170</v>
      </c>
      <c r="K82" s="49" t="n">
        <v>34.167610419026</v>
      </c>
    </row>
    <row r="83" customFormat="false" ht="13.5" hidden="false" customHeight="false" outlineLevel="0" collapsed="false">
      <c r="A83" s="45" t="n">
        <v>334</v>
      </c>
      <c r="B83" s="57" t="s">
        <v>109</v>
      </c>
      <c r="C83" s="57" t="s">
        <v>93</v>
      </c>
      <c r="D83" s="47" t="n">
        <v>0.527777777777778</v>
      </c>
      <c r="E83" s="47" t="n">
        <v>0.579861111111111</v>
      </c>
      <c r="G83" s="46" t="s">
        <v>172</v>
      </c>
      <c r="H83" s="57" t="s">
        <v>117</v>
      </c>
      <c r="I83" s="48" t="n">
        <v>1205</v>
      </c>
      <c r="J83" s="48" t="n">
        <v>34770</v>
      </c>
      <c r="K83" s="49" t="n">
        <v>28.8547717842324</v>
      </c>
    </row>
    <row r="84" customFormat="false" ht="13.5" hidden="false" customHeight="false" outlineLevel="0" collapsed="false">
      <c r="A84" s="45" t="n">
        <v>338</v>
      </c>
      <c r="B84" s="57" t="s">
        <v>109</v>
      </c>
      <c r="C84" s="57" t="s">
        <v>93</v>
      </c>
      <c r="D84" s="47" t="n">
        <v>0.631944444444444</v>
      </c>
      <c r="E84" s="47" t="n">
        <v>0.684027777777778</v>
      </c>
      <c r="G84" s="46" t="s">
        <v>173</v>
      </c>
      <c r="H84" s="57" t="s">
        <v>96</v>
      </c>
      <c r="I84" s="48" t="n">
        <v>883</v>
      </c>
      <c r="J84" s="48" t="n">
        <v>30170</v>
      </c>
      <c r="K84" s="49" t="n">
        <v>34.167610419026</v>
      </c>
    </row>
    <row r="85" customFormat="false" ht="13.5" hidden="false" customHeight="false" outlineLevel="0" collapsed="false">
      <c r="A85" s="45" t="n">
        <v>340</v>
      </c>
      <c r="B85" s="57" t="s">
        <v>109</v>
      </c>
      <c r="C85" s="57" t="s">
        <v>93</v>
      </c>
      <c r="D85" s="47" t="n">
        <v>0.840277777777778</v>
      </c>
      <c r="E85" s="47" t="n">
        <v>0.899305555555555</v>
      </c>
      <c r="G85" s="46" t="s">
        <v>174</v>
      </c>
      <c r="H85" s="57" t="s">
        <v>113</v>
      </c>
      <c r="I85" s="48" t="n">
        <v>883</v>
      </c>
      <c r="J85" s="48" t="n">
        <v>30170</v>
      </c>
      <c r="K85" s="49" t="n">
        <v>34.167610419026</v>
      </c>
    </row>
    <row r="86" customFormat="false" ht="13.5" hidden="false" customHeight="false" outlineLevel="0" collapsed="false">
      <c r="A86" s="45" t="n">
        <v>432</v>
      </c>
      <c r="B86" s="57" t="s">
        <v>118</v>
      </c>
      <c r="C86" s="57" t="s">
        <v>93</v>
      </c>
      <c r="D86" s="47" t="n">
        <v>0.663194444444444</v>
      </c>
      <c r="E86" s="47" t="n">
        <v>0.715277777777778</v>
      </c>
      <c r="G86" s="46" t="s">
        <v>175</v>
      </c>
      <c r="H86" s="57" t="s">
        <v>96</v>
      </c>
      <c r="I86" s="48" t="n">
        <v>689</v>
      </c>
      <c r="J86" s="48" t="n">
        <v>19590</v>
      </c>
      <c r="K86" s="49" t="n">
        <v>28.4325108853411</v>
      </c>
    </row>
    <row r="87" customFormat="false" ht="13.5" hidden="false" customHeight="false" outlineLevel="0" collapsed="false">
      <c r="A87" s="45" t="n">
        <v>434</v>
      </c>
      <c r="B87" s="57" t="s">
        <v>118</v>
      </c>
      <c r="C87" s="57" t="s">
        <v>93</v>
      </c>
      <c r="D87" s="47" t="n">
        <v>0.715277777777778</v>
      </c>
      <c r="E87" s="47" t="n">
        <v>0.767361111111111</v>
      </c>
      <c r="G87" s="46" t="s">
        <v>176</v>
      </c>
      <c r="H87" s="57" t="s">
        <v>96</v>
      </c>
      <c r="I87" s="48" t="n">
        <v>689</v>
      </c>
      <c r="J87" s="48" t="n">
        <v>17290</v>
      </c>
      <c r="K87" s="49" t="n">
        <v>25.0943396226415</v>
      </c>
    </row>
    <row r="88" customFormat="false" ht="13.5" hidden="false" customHeight="false" outlineLevel="0" collapsed="false">
      <c r="A88" s="45" t="n">
        <v>437</v>
      </c>
      <c r="B88" s="57" t="s">
        <v>118</v>
      </c>
      <c r="C88" s="57" t="s">
        <v>93</v>
      </c>
      <c r="D88" s="47" t="n">
        <v>0.715277777777778</v>
      </c>
      <c r="E88" s="47" t="n">
        <v>0.767361111111111</v>
      </c>
      <c r="G88" s="46" t="s">
        <v>177</v>
      </c>
      <c r="H88" s="57" t="s">
        <v>117</v>
      </c>
      <c r="I88" s="48" t="n">
        <v>882</v>
      </c>
      <c r="J88" s="48" t="n">
        <v>26290</v>
      </c>
      <c r="K88" s="49" t="n">
        <v>29.8072562358277</v>
      </c>
    </row>
    <row r="89" customFormat="false" ht="13.5" hidden="false" customHeight="false" outlineLevel="0" collapsed="false">
      <c r="A89" s="45" t="n">
        <v>441</v>
      </c>
      <c r="B89" s="57" t="s">
        <v>118</v>
      </c>
      <c r="C89" s="57" t="s">
        <v>93</v>
      </c>
      <c r="D89" s="47" t="n">
        <v>0.767361111111111</v>
      </c>
      <c r="E89" s="47" t="n">
        <v>0.822916666666667</v>
      </c>
      <c r="G89" s="46" t="s">
        <v>361</v>
      </c>
      <c r="H89" s="57" t="s">
        <v>113</v>
      </c>
      <c r="I89" s="48" t="n">
        <v>689</v>
      </c>
      <c r="J89" s="48" t="n">
        <v>14490</v>
      </c>
      <c r="K89" s="49" t="n">
        <v>21.0304789550073</v>
      </c>
    </row>
    <row r="90" customFormat="false" ht="13.5" hidden="false" customHeight="false" outlineLevel="0" collapsed="false">
      <c r="A90" s="45" t="n">
        <v>615</v>
      </c>
      <c r="B90" s="57" t="s">
        <v>123</v>
      </c>
      <c r="C90" s="57" t="s">
        <v>93</v>
      </c>
      <c r="D90" s="47" t="n">
        <v>0.736111111111111</v>
      </c>
      <c r="E90" s="47" t="n">
        <v>0.78125</v>
      </c>
      <c r="G90" s="46" t="s">
        <v>180</v>
      </c>
      <c r="H90" s="57" t="s">
        <v>113</v>
      </c>
      <c r="I90" s="48" t="n">
        <v>689</v>
      </c>
      <c r="J90" s="48" t="n">
        <v>9930</v>
      </c>
      <c r="K90" s="49" t="n">
        <v>14.4121915820029</v>
      </c>
    </row>
    <row r="91" customFormat="false" ht="13.5" hidden="false" customHeight="false" outlineLevel="0" collapsed="false">
      <c r="A91" s="45" t="n">
        <v>617</v>
      </c>
      <c r="B91" s="57" t="s">
        <v>123</v>
      </c>
      <c r="C91" s="57" t="s">
        <v>93</v>
      </c>
      <c r="D91" s="47" t="n">
        <v>0.736111111111111</v>
      </c>
      <c r="E91" s="47" t="n">
        <v>0.78125</v>
      </c>
      <c r="G91" s="46" t="s">
        <v>181</v>
      </c>
      <c r="H91" s="57" t="s">
        <v>117</v>
      </c>
      <c r="I91" s="48" t="n">
        <v>882</v>
      </c>
      <c r="J91" s="48" t="n">
        <v>26630</v>
      </c>
      <c r="K91" s="49" t="n">
        <v>30.1927437641723</v>
      </c>
    </row>
    <row r="92" customFormat="false" ht="13.5" hidden="false" customHeight="false" outlineLevel="0" collapsed="false">
      <c r="A92" s="45" t="n">
        <v>1888</v>
      </c>
      <c r="B92" s="57" t="s">
        <v>28</v>
      </c>
      <c r="C92" s="57" t="s">
        <v>93</v>
      </c>
      <c r="D92" s="47" t="n">
        <v>0.3125</v>
      </c>
      <c r="E92" s="47" t="n">
        <v>0.361111111111111</v>
      </c>
      <c r="G92" s="46" t="s">
        <v>66</v>
      </c>
      <c r="H92" s="57" t="s">
        <v>96</v>
      </c>
      <c r="I92" s="48" t="n">
        <v>961</v>
      </c>
      <c r="J92" s="48" t="n">
        <v>17840</v>
      </c>
      <c r="K92" s="49" t="n">
        <v>18.5639958376691</v>
      </c>
    </row>
    <row r="93" customFormat="false" ht="13.5" hidden="false" customHeight="false" outlineLevel="0" collapsed="false">
      <c r="A93" s="45" t="n">
        <v>1891</v>
      </c>
      <c r="B93" s="57" t="s">
        <v>28</v>
      </c>
      <c r="C93" s="57" t="s">
        <v>93</v>
      </c>
      <c r="D93" s="47" t="n">
        <v>0.3125</v>
      </c>
      <c r="E93" s="47" t="n">
        <v>0.361111111111111</v>
      </c>
      <c r="G93" s="46" t="s">
        <v>182</v>
      </c>
      <c r="H93" s="57" t="s">
        <v>117</v>
      </c>
      <c r="I93" s="48" t="n">
        <v>1335</v>
      </c>
      <c r="J93" s="48" t="n">
        <v>21740</v>
      </c>
      <c r="K93" s="49" t="n">
        <v>16.2846441947566</v>
      </c>
    </row>
    <row r="94" customFormat="false" ht="13.5" hidden="false" customHeight="false" outlineLevel="0" collapsed="false">
      <c r="A94" s="45" t="n">
        <v>1895</v>
      </c>
      <c r="B94" s="57" t="s">
        <v>28</v>
      </c>
      <c r="C94" s="57" t="s">
        <v>93</v>
      </c>
      <c r="D94" s="47" t="n">
        <v>0.378472222222222</v>
      </c>
      <c r="E94" s="47" t="n">
        <v>0.427083333333333</v>
      </c>
      <c r="G94" s="46" t="s">
        <v>183</v>
      </c>
      <c r="H94" s="57" t="s">
        <v>96</v>
      </c>
      <c r="I94" s="48" t="n">
        <v>961</v>
      </c>
      <c r="J94" s="48" t="n">
        <v>18440</v>
      </c>
      <c r="K94" s="49" t="n">
        <v>19.1883454734651</v>
      </c>
    </row>
    <row r="95" customFormat="false" ht="13.5" hidden="false" customHeight="false" outlineLevel="0" collapsed="false">
      <c r="A95" s="45" t="n">
        <v>1898</v>
      </c>
      <c r="B95" s="57" t="s">
        <v>28</v>
      </c>
      <c r="C95" s="57" t="s">
        <v>93</v>
      </c>
      <c r="D95" s="47" t="n">
        <v>0.378472222222222</v>
      </c>
      <c r="E95" s="47" t="n">
        <v>0.427083333333333</v>
      </c>
      <c r="G95" s="46" t="s">
        <v>184</v>
      </c>
      <c r="H95" s="57" t="s">
        <v>117</v>
      </c>
      <c r="I95" s="48" t="n">
        <v>1335</v>
      </c>
      <c r="J95" s="48" t="n">
        <v>22340</v>
      </c>
      <c r="K95" s="49" t="n">
        <v>16.7340823970037</v>
      </c>
    </row>
    <row r="96" customFormat="false" ht="13.5" hidden="false" customHeight="false" outlineLevel="0" collapsed="false">
      <c r="A96" s="45" t="n">
        <v>1902</v>
      </c>
      <c r="B96" s="57" t="s">
        <v>28</v>
      </c>
      <c r="C96" s="57" t="s">
        <v>93</v>
      </c>
      <c r="D96" s="47" t="n">
        <v>0.423611111111111</v>
      </c>
      <c r="E96" s="47" t="n">
        <v>0.475694444444444</v>
      </c>
      <c r="G96" s="46" t="s">
        <v>185</v>
      </c>
      <c r="H96" s="57" t="s">
        <v>96</v>
      </c>
      <c r="I96" s="48" t="n">
        <v>961</v>
      </c>
      <c r="J96" s="48" t="n">
        <v>18640</v>
      </c>
      <c r="K96" s="49" t="n">
        <v>19.3964620187305</v>
      </c>
    </row>
    <row r="97" customFormat="false" ht="13.5" hidden="false" customHeight="false" outlineLevel="0" collapsed="false">
      <c r="A97" s="45" t="n">
        <v>1904</v>
      </c>
      <c r="B97" s="57" t="s">
        <v>28</v>
      </c>
      <c r="C97" s="57" t="s">
        <v>93</v>
      </c>
      <c r="D97" s="47" t="n">
        <v>0.482638888888889</v>
      </c>
      <c r="E97" s="47" t="n">
        <v>0.534722222222222</v>
      </c>
      <c r="G97" s="46" t="s">
        <v>186</v>
      </c>
      <c r="H97" s="57" t="s">
        <v>96</v>
      </c>
      <c r="I97" s="48" t="n">
        <v>961</v>
      </c>
      <c r="J97" s="48" t="n">
        <v>18140</v>
      </c>
      <c r="K97" s="49" t="n">
        <v>18.8761706555671</v>
      </c>
    </row>
    <row r="98" customFormat="false" ht="13.5" hidden="false" customHeight="false" outlineLevel="0" collapsed="false">
      <c r="A98" s="45" t="n">
        <v>1906</v>
      </c>
      <c r="B98" s="57" t="s">
        <v>28</v>
      </c>
      <c r="C98" s="57" t="s">
        <v>93</v>
      </c>
      <c r="D98" s="47" t="n">
        <v>0.552083333333333</v>
      </c>
      <c r="E98" s="47" t="n">
        <v>0.604166666666667</v>
      </c>
      <c r="G98" s="46" t="s">
        <v>187</v>
      </c>
      <c r="H98" s="57" t="s">
        <v>96</v>
      </c>
      <c r="I98" s="48" t="n">
        <v>961</v>
      </c>
      <c r="J98" s="48" t="n">
        <v>19840</v>
      </c>
      <c r="K98" s="49" t="n">
        <v>20.6451612903226</v>
      </c>
    </row>
    <row r="99" customFormat="false" ht="13.5" hidden="false" customHeight="false" outlineLevel="0" collapsed="false">
      <c r="A99" s="45" t="n">
        <v>1908</v>
      </c>
      <c r="B99" s="57" t="s">
        <v>28</v>
      </c>
      <c r="C99" s="57" t="s">
        <v>93</v>
      </c>
      <c r="D99" s="47" t="n">
        <v>0.631944444444444</v>
      </c>
      <c r="E99" s="47" t="n">
        <v>0.684027777777778</v>
      </c>
      <c r="G99" s="46" t="s">
        <v>188</v>
      </c>
      <c r="H99" s="57" t="s">
        <v>113</v>
      </c>
      <c r="I99" s="48" t="n">
        <v>961</v>
      </c>
      <c r="J99" s="48" t="n">
        <v>26140</v>
      </c>
      <c r="K99" s="49" t="n">
        <v>27.2008324661811</v>
      </c>
    </row>
    <row r="100" customFormat="false" ht="13.5" hidden="false" customHeight="false" outlineLevel="0" collapsed="false">
      <c r="A100" s="45" t="n">
        <v>1909</v>
      </c>
      <c r="B100" s="57" t="s">
        <v>28</v>
      </c>
      <c r="C100" s="57" t="s">
        <v>93</v>
      </c>
      <c r="D100" s="47" t="n">
        <v>0.680555555555555</v>
      </c>
      <c r="E100" s="47" t="n">
        <v>0.732638888888889</v>
      </c>
      <c r="G100" s="46" t="s">
        <v>189</v>
      </c>
      <c r="H100" s="57" t="s">
        <v>113</v>
      </c>
      <c r="I100" s="48" t="n">
        <v>961</v>
      </c>
      <c r="J100" s="48" t="n">
        <v>30740</v>
      </c>
      <c r="K100" s="49" t="n">
        <v>31.9875130072841</v>
      </c>
    </row>
    <row r="101" customFormat="false" ht="13.5" hidden="false" customHeight="false" outlineLevel="0" collapsed="false">
      <c r="A101" s="45" t="n">
        <v>1910</v>
      </c>
      <c r="B101" s="57" t="s">
        <v>28</v>
      </c>
      <c r="C101" s="57" t="s">
        <v>93</v>
      </c>
      <c r="D101" s="47" t="n">
        <v>0.788194444444445</v>
      </c>
      <c r="E101" s="47" t="n">
        <v>0.840277777777778</v>
      </c>
      <c r="G101" s="46" t="s">
        <v>190</v>
      </c>
      <c r="H101" s="57" t="s">
        <v>113</v>
      </c>
      <c r="I101" s="48" t="n">
        <v>961</v>
      </c>
      <c r="J101" s="48" t="n">
        <v>23740</v>
      </c>
      <c r="K101" s="49" t="n">
        <v>24.7034339229969</v>
      </c>
    </row>
    <row r="102" customFormat="false" ht="13.5" hidden="false" customHeight="false" outlineLevel="0" collapsed="false">
      <c r="A102" s="45" t="n">
        <v>1911</v>
      </c>
      <c r="B102" s="57" t="s">
        <v>28</v>
      </c>
      <c r="C102" s="57" t="s">
        <v>93</v>
      </c>
      <c r="D102" s="47" t="n">
        <v>0.854166666666667</v>
      </c>
      <c r="E102" s="47" t="n">
        <v>0.90625</v>
      </c>
      <c r="G102" s="46" t="s">
        <v>191</v>
      </c>
      <c r="H102" s="57" t="s">
        <v>113</v>
      </c>
      <c r="I102" s="48" t="n">
        <v>961</v>
      </c>
      <c r="J102" s="48" t="n">
        <v>19840</v>
      </c>
      <c r="K102" s="49" t="n">
        <v>20.6451612903226</v>
      </c>
    </row>
    <row r="103" customFormat="false" ht="13.5" hidden="false" customHeight="false" outlineLevel="0" collapsed="false">
      <c r="A103" s="45" t="n">
        <v>2022</v>
      </c>
      <c r="B103" s="57" t="s">
        <v>136</v>
      </c>
      <c r="C103" s="57" t="s">
        <v>93</v>
      </c>
      <c r="D103" s="47" t="n">
        <v>0.416666666666667</v>
      </c>
      <c r="E103" s="47" t="n">
        <v>0.472222222222222</v>
      </c>
      <c r="G103" s="46" t="s">
        <v>192</v>
      </c>
      <c r="H103" s="57" t="s">
        <v>96</v>
      </c>
      <c r="I103" s="48" t="n">
        <v>962</v>
      </c>
      <c r="J103" s="48" t="n">
        <v>29340</v>
      </c>
      <c r="K103" s="49" t="n">
        <v>30.4989604989605</v>
      </c>
    </row>
    <row r="104" customFormat="false" ht="13.5" hidden="false" customHeight="false" outlineLevel="0" collapsed="false">
      <c r="A104" s="45" t="n">
        <v>2024</v>
      </c>
      <c r="B104" s="57" t="s">
        <v>136</v>
      </c>
      <c r="C104" s="57" t="s">
        <v>93</v>
      </c>
      <c r="D104" s="47" t="n">
        <v>0.618055555555556</v>
      </c>
      <c r="E104" s="47" t="n">
        <v>0.670138888888889</v>
      </c>
      <c r="G104" s="46" t="s">
        <v>193</v>
      </c>
      <c r="H104" s="57" t="s">
        <v>96</v>
      </c>
      <c r="I104" s="48" t="n">
        <v>962</v>
      </c>
      <c r="J104" s="48" t="n">
        <v>29340</v>
      </c>
      <c r="K104" s="49" t="n">
        <v>30.4989604989605</v>
      </c>
    </row>
    <row r="105" customFormat="false" ht="13.5" hidden="false" customHeight="false" outlineLevel="0" collapsed="false">
      <c r="A105" s="45" t="n">
        <v>2026</v>
      </c>
      <c r="B105" s="57" t="s">
        <v>136</v>
      </c>
      <c r="C105" s="57" t="s">
        <v>93</v>
      </c>
      <c r="D105" s="47" t="n">
        <v>0.854166666666667</v>
      </c>
      <c r="E105" s="47" t="n">
        <v>0.902777777777778</v>
      </c>
      <c r="G105" s="46" t="s">
        <v>194</v>
      </c>
      <c r="H105" s="57" t="s">
        <v>96</v>
      </c>
      <c r="I105" s="48" t="n">
        <v>962</v>
      </c>
      <c r="J105" s="48" t="n">
        <v>29340</v>
      </c>
      <c r="K105" s="49" t="n">
        <v>30.4989604989605</v>
      </c>
    </row>
    <row r="106" customFormat="false" ht="13.5" hidden="false" customHeight="false" outlineLevel="0" collapsed="false">
      <c r="A106" s="45" t="n">
        <v>2029</v>
      </c>
      <c r="B106" s="57" t="s">
        <v>136</v>
      </c>
      <c r="C106" s="57" t="s">
        <v>93</v>
      </c>
      <c r="D106" s="47" t="n">
        <v>0.854166666666667</v>
      </c>
      <c r="E106" s="47" t="n">
        <v>0.902777777777778</v>
      </c>
      <c r="G106" s="46" t="s">
        <v>195</v>
      </c>
      <c r="H106" s="57" t="s">
        <v>117</v>
      </c>
      <c r="I106" s="48" t="n">
        <v>1337</v>
      </c>
      <c r="J106" s="48" t="n">
        <v>31040</v>
      </c>
      <c r="K106" s="49" t="n">
        <v>23.2161555721765</v>
      </c>
    </row>
    <row r="107" customFormat="false" ht="13.5" hidden="false" customHeight="false" outlineLevel="0" collapsed="false">
      <c r="A107" s="45" t="n">
        <v>2107</v>
      </c>
      <c r="B107" s="57" t="s">
        <v>141</v>
      </c>
      <c r="C107" s="57" t="s">
        <v>93</v>
      </c>
      <c r="D107" s="47" t="n">
        <v>0.399305555555556</v>
      </c>
      <c r="E107" s="47" t="n">
        <v>0.447916666666667</v>
      </c>
      <c r="G107" s="46" t="s">
        <v>196</v>
      </c>
      <c r="H107" s="57" t="s">
        <v>96</v>
      </c>
      <c r="I107" s="48" t="n">
        <v>1016</v>
      </c>
      <c r="J107" s="48" t="n">
        <v>28440</v>
      </c>
      <c r="K107" s="49" t="n">
        <v>27.992125984252</v>
      </c>
    </row>
    <row r="108" customFormat="false" ht="13.5" hidden="false" customHeight="false" outlineLevel="0" collapsed="false">
      <c r="A108" s="45" t="n">
        <v>2109</v>
      </c>
      <c r="B108" s="57" t="s">
        <v>141</v>
      </c>
      <c r="C108" s="57" t="s">
        <v>93</v>
      </c>
      <c r="D108" s="47" t="n">
        <v>0.440972222222222</v>
      </c>
      <c r="E108" s="47" t="n">
        <v>0.493055555555556</v>
      </c>
      <c r="G108" s="46" t="s">
        <v>197</v>
      </c>
      <c r="H108" s="57" t="s">
        <v>96</v>
      </c>
      <c r="I108" s="48" t="n">
        <v>1016</v>
      </c>
      <c r="J108" s="48" t="n">
        <v>33640</v>
      </c>
      <c r="K108" s="49" t="n">
        <v>33.1102362204724</v>
      </c>
    </row>
    <row r="109" customFormat="false" ht="13.5" hidden="false" customHeight="false" outlineLevel="0" collapsed="false">
      <c r="A109" s="45" t="n">
        <v>2112</v>
      </c>
      <c r="B109" s="57" t="s">
        <v>141</v>
      </c>
      <c r="C109" s="57" t="s">
        <v>93</v>
      </c>
      <c r="D109" s="47" t="n">
        <v>0.440972222222222</v>
      </c>
      <c r="E109" s="47" t="n">
        <v>0.493055555555556</v>
      </c>
      <c r="G109" s="46" t="s">
        <v>198</v>
      </c>
      <c r="H109" s="57" t="s">
        <v>117</v>
      </c>
      <c r="I109" s="48" t="n">
        <v>1427</v>
      </c>
      <c r="J109" s="48" t="n">
        <v>38240</v>
      </c>
      <c r="K109" s="49" t="n">
        <v>26.7974772249474</v>
      </c>
    </row>
    <row r="110" customFormat="false" ht="13.5" hidden="false" customHeight="false" outlineLevel="0" collapsed="false">
      <c r="A110" s="45" t="n">
        <v>2116</v>
      </c>
      <c r="B110" s="57" t="s">
        <v>141</v>
      </c>
      <c r="C110" s="57" t="s">
        <v>93</v>
      </c>
      <c r="D110" s="47" t="n">
        <v>0.534722222222222</v>
      </c>
      <c r="E110" s="47" t="n">
        <v>0.590277777777778</v>
      </c>
      <c r="G110" s="46" t="s">
        <v>199</v>
      </c>
      <c r="H110" s="57" t="s">
        <v>96</v>
      </c>
      <c r="I110" s="48" t="n">
        <v>1016</v>
      </c>
      <c r="J110" s="48" t="n">
        <v>33640</v>
      </c>
      <c r="K110" s="49" t="n">
        <v>33.1102362204724</v>
      </c>
    </row>
    <row r="111" customFormat="false" ht="13.5" hidden="false" customHeight="false" outlineLevel="0" collapsed="false">
      <c r="A111" s="45" t="n">
        <v>2118</v>
      </c>
      <c r="B111" s="57" t="s">
        <v>141</v>
      </c>
      <c r="C111" s="57" t="s">
        <v>93</v>
      </c>
      <c r="D111" s="47" t="n">
        <v>0.71875</v>
      </c>
      <c r="E111" s="47" t="n">
        <v>0.774305555555555</v>
      </c>
      <c r="G111" s="46" t="s">
        <v>200</v>
      </c>
      <c r="H111" s="57" t="s">
        <v>96</v>
      </c>
      <c r="I111" s="48" t="n">
        <v>1016</v>
      </c>
      <c r="J111" s="48" t="n">
        <v>33640</v>
      </c>
      <c r="K111" s="49" t="n">
        <v>33.1102362204724</v>
      </c>
    </row>
    <row r="112" customFormat="false" ht="13.5" hidden="false" customHeight="false" outlineLevel="0" collapsed="false">
      <c r="A112" s="45" t="n">
        <v>2120</v>
      </c>
      <c r="B112" s="57" t="s">
        <v>141</v>
      </c>
      <c r="C112" s="57" t="s">
        <v>93</v>
      </c>
      <c r="D112" s="47" t="n">
        <v>0.864583333333333</v>
      </c>
      <c r="E112" s="47" t="n">
        <v>0.916666666666667</v>
      </c>
      <c r="G112" s="46" t="s">
        <v>201</v>
      </c>
      <c r="H112" s="57" t="s">
        <v>113</v>
      </c>
      <c r="I112" s="48" t="n">
        <v>1016</v>
      </c>
      <c r="J112" s="48" t="n">
        <v>33640</v>
      </c>
      <c r="K112" s="49" t="n">
        <v>33.1102362204724</v>
      </c>
    </row>
    <row r="113" customFormat="false" ht="13.5" hidden="false" customHeight="false" outlineLevel="0" collapsed="false">
      <c r="A113" s="45" t="n">
        <v>2227</v>
      </c>
      <c r="B113" s="57" t="s">
        <v>148</v>
      </c>
      <c r="C113" s="57" t="s">
        <v>93</v>
      </c>
      <c r="D113" s="47" t="n">
        <v>0.444444444444444</v>
      </c>
      <c r="E113" s="47" t="n">
        <v>0.524305555555556</v>
      </c>
      <c r="G113" s="46" t="s">
        <v>67</v>
      </c>
      <c r="H113" s="57" t="s">
        <v>96</v>
      </c>
      <c r="I113" s="48" t="n">
        <v>1613</v>
      </c>
      <c r="J113" s="48" t="n">
        <v>40360</v>
      </c>
      <c r="K113" s="49" t="n">
        <v>25.0216986980781</v>
      </c>
    </row>
    <row r="114" customFormat="false" ht="13.5" hidden="false" customHeight="false" outlineLevel="0" collapsed="false">
      <c r="A114" s="45" t="n">
        <v>2229</v>
      </c>
      <c r="B114" s="57" t="s">
        <v>148</v>
      </c>
      <c r="C114" s="57" t="s">
        <v>93</v>
      </c>
      <c r="D114" s="47" t="n">
        <v>0.444444444444444</v>
      </c>
      <c r="E114" s="47" t="n">
        <v>0.524305555555556</v>
      </c>
      <c r="G114" s="46" t="s">
        <v>202</v>
      </c>
      <c r="H114" s="57" t="s">
        <v>98</v>
      </c>
      <c r="I114" s="48" t="n">
        <v>2827</v>
      </c>
      <c r="J114" s="48" t="n">
        <v>57360</v>
      </c>
      <c r="K114" s="49" t="n">
        <v>20.2900601344181</v>
      </c>
    </row>
    <row r="115" customFormat="false" ht="13.5" hidden="false" customHeight="false" outlineLevel="0" collapsed="false">
      <c r="A115" s="45" t="n">
        <v>2232</v>
      </c>
      <c r="B115" s="57" t="s">
        <v>148</v>
      </c>
      <c r="C115" s="57" t="s">
        <v>93</v>
      </c>
      <c r="D115" s="47" t="n">
        <v>0.506944444444444</v>
      </c>
      <c r="E115" s="47" t="n">
        <v>0.59375</v>
      </c>
      <c r="G115" s="46" t="s">
        <v>203</v>
      </c>
      <c r="H115" s="57" t="s">
        <v>96</v>
      </c>
      <c r="I115" s="48" t="n">
        <v>1613</v>
      </c>
      <c r="J115" s="48" t="n">
        <v>40360</v>
      </c>
      <c r="K115" s="49" t="n">
        <v>25.0216986980781</v>
      </c>
    </row>
    <row r="116" customFormat="false" ht="13.5" hidden="false" customHeight="false" outlineLevel="0" collapsed="false">
      <c r="A116" s="45" t="n">
        <v>2234</v>
      </c>
      <c r="B116" s="57" t="s">
        <v>148</v>
      </c>
      <c r="C116" s="57" t="s">
        <v>93</v>
      </c>
      <c r="D116" s="47" t="n">
        <v>0.638888888888889</v>
      </c>
      <c r="E116" s="47" t="n">
        <v>0.725694444444445</v>
      </c>
      <c r="G116" s="46" t="s">
        <v>204</v>
      </c>
      <c r="H116" s="57" t="s">
        <v>96</v>
      </c>
      <c r="I116" s="48" t="n">
        <v>1613</v>
      </c>
      <c r="J116" s="48" t="n">
        <v>41060</v>
      </c>
      <c r="K116" s="49" t="n">
        <v>25.4556726596404</v>
      </c>
    </row>
    <row r="117" customFormat="false" ht="13.5" hidden="false" customHeight="false" outlineLevel="0" collapsed="false">
      <c r="A117" s="45" t="n">
        <v>2236</v>
      </c>
      <c r="B117" s="57" t="s">
        <v>148</v>
      </c>
      <c r="C117" s="57" t="s">
        <v>93</v>
      </c>
      <c r="D117" s="47" t="n">
        <v>0.75</v>
      </c>
      <c r="E117" s="47" t="n">
        <v>0.829861111111111</v>
      </c>
      <c r="G117" s="46" t="s">
        <v>69</v>
      </c>
      <c r="H117" s="57" t="s">
        <v>96</v>
      </c>
      <c r="I117" s="48" t="n">
        <v>1613</v>
      </c>
      <c r="J117" s="48" t="n">
        <v>41060</v>
      </c>
      <c r="K117" s="49" t="n">
        <v>25.4556726596404</v>
      </c>
    </row>
    <row r="118" customFormat="false" ht="13.5" hidden="false" customHeight="false" outlineLevel="0" collapsed="false">
      <c r="A118" s="45" t="n">
        <v>2238</v>
      </c>
      <c r="B118" s="57" t="s">
        <v>148</v>
      </c>
      <c r="C118" s="57" t="s">
        <v>93</v>
      </c>
      <c r="D118" s="47" t="n">
        <v>0.75</v>
      </c>
      <c r="E118" s="47" t="n">
        <v>0.829861111111111</v>
      </c>
      <c r="G118" s="46" t="s">
        <v>85</v>
      </c>
      <c r="H118" s="57" t="s">
        <v>98</v>
      </c>
      <c r="I118" s="48" t="n">
        <v>2827</v>
      </c>
      <c r="J118" s="48" t="n">
        <v>57360</v>
      </c>
      <c r="K118" s="49" t="n">
        <v>20.2900601344181</v>
      </c>
    </row>
    <row r="119" customFormat="false" ht="13.5" hidden="false" customHeight="false" outlineLevel="0" collapsed="false">
      <c r="A119" s="45" t="n">
        <v>2242</v>
      </c>
      <c r="B119" s="57" t="s">
        <v>148</v>
      </c>
      <c r="C119" s="57" t="s">
        <v>93</v>
      </c>
      <c r="D119" s="47" t="n">
        <v>0.802083333333333</v>
      </c>
      <c r="E119" s="47" t="n">
        <v>0.881944444444445</v>
      </c>
      <c r="G119" s="46" t="s">
        <v>205</v>
      </c>
      <c r="H119" s="57" t="s">
        <v>96</v>
      </c>
      <c r="I119" s="48" t="n">
        <v>1613</v>
      </c>
      <c r="J119" s="48" t="n">
        <v>41060</v>
      </c>
      <c r="K119" s="49" t="n">
        <v>25.4556726596404</v>
      </c>
    </row>
    <row r="120" customFormat="false" ht="13.5" hidden="false" customHeight="false" outlineLevel="0" collapsed="false">
      <c r="A120" s="45" t="n">
        <v>2244</v>
      </c>
      <c r="B120" s="57" t="s">
        <v>148</v>
      </c>
      <c r="C120" s="57" t="s">
        <v>93</v>
      </c>
      <c r="D120" s="47" t="n">
        <v>0.802083333333333</v>
      </c>
      <c r="E120" s="47" t="n">
        <v>0.881944444444445</v>
      </c>
      <c r="G120" s="46" t="s">
        <v>206</v>
      </c>
      <c r="H120" s="57" t="s">
        <v>98</v>
      </c>
      <c r="I120" s="48" t="n">
        <v>2827</v>
      </c>
      <c r="J120" s="48" t="n">
        <v>57360</v>
      </c>
      <c r="K120" s="49" t="n">
        <v>20.2900601344181</v>
      </c>
    </row>
    <row r="121" customFormat="false" ht="13.5" hidden="false" customHeight="false" outlineLevel="0" collapsed="false">
      <c r="A121" s="45" t="n">
        <v>2429</v>
      </c>
      <c r="B121" s="57" t="s">
        <v>153</v>
      </c>
      <c r="C121" s="57" t="s">
        <v>93</v>
      </c>
      <c r="D121" s="47" t="n">
        <v>0.597222222222222</v>
      </c>
      <c r="E121" s="47" t="n">
        <v>0.6875</v>
      </c>
      <c r="G121" s="46" t="s">
        <v>207</v>
      </c>
      <c r="H121" s="57" t="s">
        <v>96</v>
      </c>
      <c r="I121" s="48" t="n">
        <v>1868</v>
      </c>
      <c r="J121" s="48" t="n">
        <v>52040</v>
      </c>
      <c r="K121" s="49" t="n">
        <v>27.8586723768737</v>
      </c>
    </row>
    <row r="122" customFormat="false" ht="13.5" hidden="false" customHeight="false" outlineLevel="0" collapsed="false">
      <c r="A122" s="45" t="n">
        <v>2481</v>
      </c>
      <c r="B122" s="57" t="s">
        <v>42</v>
      </c>
      <c r="C122" s="57" t="s">
        <v>93</v>
      </c>
      <c r="D122" s="47" t="n">
        <v>0.652777777777778</v>
      </c>
      <c r="E122" s="47" t="n">
        <v>0.746527777777778</v>
      </c>
      <c r="G122" s="46" t="s">
        <v>209</v>
      </c>
      <c r="H122" s="57" t="s">
        <v>96</v>
      </c>
      <c r="I122" s="48" t="n">
        <v>1966</v>
      </c>
      <c r="J122" s="48" t="n">
        <v>29440</v>
      </c>
      <c r="K122" s="49" t="n">
        <v>14.9745676500509</v>
      </c>
    </row>
    <row r="123" customFormat="false" ht="13.5" hidden="false" customHeight="false" outlineLevel="0" collapsed="false">
      <c r="A123" s="45" t="n">
        <v>2483</v>
      </c>
      <c r="B123" s="57" t="s">
        <v>42</v>
      </c>
      <c r="C123" s="57" t="s">
        <v>93</v>
      </c>
      <c r="D123" s="47" t="n">
        <v>0.652777777777778</v>
      </c>
      <c r="E123" s="47" t="n">
        <v>0.746527777777778</v>
      </c>
      <c r="G123" s="46" t="s">
        <v>210</v>
      </c>
      <c r="H123" s="57" t="s">
        <v>98</v>
      </c>
      <c r="I123" s="48" t="n">
        <v>3532</v>
      </c>
      <c r="J123" s="48" t="n">
        <v>73640</v>
      </c>
      <c r="K123" s="49" t="n">
        <v>20.8493771234428</v>
      </c>
    </row>
    <row r="124" customFormat="false" ht="13.5" hidden="false" customHeight="false" outlineLevel="0" collapsed="false">
      <c r="A124" s="58" t="s">
        <v>79</v>
      </c>
    </row>
    <row r="125" customFormat="false" ht="13.5" hidden="false" customHeight="false" outlineLevel="0" collapsed="false">
      <c r="A125" s="59" t="s">
        <v>211</v>
      </c>
    </row>
    <row r="126" customFormat="false" ht="13.5" hidden="false" customHeight="false" outlineLevel="0" collapsed="false">
      <c r="A126" s="60" t="n">
        <v>1124</v>
      </c>
      <c r="B126" s="61" t="s">
        <v>93</v>
      </c>
      <c r="C126" s="61" t="s">
        <v>94</v>
      </c>
      <c r="D126" s="62" t="n">
        <v>0.298611111111111</v>
      </c>
      <c r="E126" s="62" t="n">
        <v>0.371527777777778</v>
      </c>
      <c r="F126" s="62"/>
      <c r="G126" s="63" t="s">
        <v>95</v>
      </c>
      <c r="H126" s="61" t="s">
        <v>96</v>
      </c>
      <c r="I126" s="64" t="n">
        <v>1321</v>
      </c>
      <c r="J126" s="64" t="n">
        <v>39110</v>
      </c>
      <c r="K126" s="65" t="n">
        <v>29.6063588190765</v>
      </c>
      <c r="L126" s="64"/>
      <c r="M126" s="64"/>
      <c r="N126" s="65"/>
    </row>
    <row r="127" customFormat="false" ht="13.5" hidden="false" customHeight="false" outlineLevel="0" collapsed="false">
      <c r="A127" s="45" t="n">
        <v>176</v>
      </c>
      <c r="B127" s="57" t="s">
        <v>94</v>
      </c>
      <c r="C127" s="57" t="s">
        <v>93</v>
      </c>
      <c r="D127" s="47" t="n">
        <v>0.447916666666667</v>
      </c>
      <c r="E127" s="47" t="n">
        <v>0.527777777777778</v>
      </c>
      <c r="F127" s="47" t="n">
        <f aca="false">D127-E126</f>
        <v>0.0763888888888889</v>
      </c>
      <c r="G127" s="46" t="s">
        <v>75</v>
      </c>
      <c r="H127" s="57" t="s">
        <v>96</v>
      </c>
      <c r="I127" s="48" t="n">
        <v>1321</v>
      </c>
      <c r="J127" s="48" t="n">
        <v>39110</v>
      </c>
      <c r="K127" s="49" t="n">
        <v>29.6063588190765</v>
      </c>
      <c r="L127" s="48" t="n">
        <f aca="false">I126+I127</f>
        <v>2642</v>
      </c>
      <c r="M127" s="48" t="n">
        <f aca="false">J126+J127</f>
        <v>78220</v>
      </c>
      <c r="N127" s="49" t="n">
        <f aca="false">M127/L127</f>
        <v>29.6063588190765</v>
      </c>
    </row>
    <row r="128" customFormat="false" ht="13.5" hidden="false" customHeight="false" outlineLevel="0" collapsed="false">
      <c r="A128" s="45" t="n">
        <v>178</v>
      </c>
      <c r="B128" s="57" t="s">
        <v>94</v>
      </c>
      <c r="C128" s="57" t="s">
        <v>93</v>
      </c>
      <c r="D128" s="47" t="n">
        <v>0.447916666666667</v>
      </c>
      <c r="E128" s="47" t="n">
        <v>0.527777777777778</v>
      </c>
      <c r="F128" s="47" t="n">
        <f aca="false">D128-E126</f>
        <v>0.0763888888888889</v>
      </c>
      <c r="G128" s="46" t="s">
        <v>161</v>
      </c>
      <c r="H128" s="57" t="s">
        <v>98</v>
      </c>
      <c r="I128" s="48" t="n">
        <v>2242</v>
      </c>
      <c r="J128" s="48" t="n">
        <v>60110</v>
      </c>
      <c r="K128" s="49" t="n">
        <v>26.8108831400535</v>
      </c>
      <c r="L128" s="48" t="n">
        <f aca="false">I126+I128</f>
        <v>3563</v>
      </c>
      <c r="M128" s="48" t="n">
        <f aca="false">J126+J128</f>
        <v>99220</v>
      </c>
      <c r="N128" s="49" t="n">
        <f aca="false">M128/L128</f>
        <v>27.8473196744317</v>
      </c>
    </row>
    <row r="129" customFormat="false" ht="13.5" hidden="false" customHeight="false" outlineLevel="0" collapsed="false">
      <c r="A129" s="45" t="n">
        <v>183</v>
      </c>
      <c r="B129" s="57" t="s">
        <v>94</v>
      </c>
      <c r="C129" s="57" t="s">
        <v>93</v>
      </c>
      <c r="D129" s="47" t="n">
        <v>0.486111111111111</v>
      </c>
      <c r="E129" s="47" t="n">
        <v>0.565972222222222</v>
      </c>
      <c r="F129" s="47" t="n">
        <f aca="false">D129-E126</f>
        <v>0.114583333333333</v>
      </c>
      <c r="G129" s="46" t="s">
        <v>74</v>
      </c>
      <c r="H129" s="57" t="s">
        <v>96</v>
      </c>
      <c r="I129" s="48" t="n">
        <v>1321</v>
      </c>
      <c r="J129" s="48" t="n">
        <v>33910</v>
      </c>
      <c r="K129" s="49" t="n">
        <v>25.669947009841</v>
      </c>
      <c r="L129" s="48" t="n">
        <f aca="false">I126+I129</f>
        <v>2642</v>
      </c>
      <c r="M129" s="48" t="n">
        <f aca="false">J126+J129</f>
        <v>73020</v>
      </c>
      <c r="N129" s="49" t="n">
        <f aca="false">M129/L129</f>
        <v>27.6381529144587</v>
      </c>
    </row>
    <row r="130" customFormat="false" ht="13.5" hidden="false" customHeight="false" outlineLevel="0" collapsed="false">
      <c r="A130" s="45" t="n">
        <v>185</v>
      </c>
      <c r="B130" s="57" t="s">
        <v>94</v>
      </c>
      <c r="C130" s="57" t="s">
        <v>93</v>
      </c>
      <c r="D130" s="47" t="n">
        <v>0.486111111111111</v>
      </c>
      <c r="E130" s="47" t="n">
        <v>0.565972222222222</v>
      </c>
      <c r="F130" s="47" t="n">
        <f aca="false">D130-E126</f>
        <v>0.114583333333333</v>
      </c>
      <c r="G130" s="46" t="s">
        <v>162</v>
      </c>
      <c r="H130" s="57" t="s">
        <v>98</v>
      </c>
      <c r="I130" s="48" t="n">
        <v>2242</v>
      </c>
      <c r="J130" s="48" t="n">
        <v>60110</v>
      </c>
      <c r="K130" s="49" t="n">
        <v>26.8108831400535</v>
      </c>
      <c r="L130" s="48" t="n">
        <f aca="false">I126+I130</f>
        <v>3563</v>
      </c>
      <c r="M130" s="48" t="n">
        <f aca="false">J126+J130</f>
        <v>99220</v>
      </c>
      <c r="N130" s="49" t="n">
        <f aca="false">M130/L130</f>
        <v>27.8473196744317</v>
      </c>
    </row>
    <row r="131" customFormat="false" ht="13.5" hidden="false" customHeight="false" outlineLevel="0" collapsed="false">
      <c r="A131" s="45" t="n">
        <v>190</v>
      </c>
      <c r="B131" s="57" t="s">
        <v>94</v>
      </c>
      <c r="C131" s="57" t="s">
        <v>93</v>
      </c>
      <c r="D131" s="47" t="n">
        <v>0.628472222222222</v>
      </c>
      <c r="E131" s="47" t="n">
        <v>0.708333333333333</v>
      </c>
      <c r="F131" s="47" t="n">
        <f aca="false">D131-E126</f>
        <v>0.256944444444444</v>
      </c>
      <c r="G131" s="46" t="s">
        <v>163</v>
      </c>
      <c r="H131" s="57" t="s">
        <v>96</v>
      </c>
      <c r="I131" s="48" t="n">
        <v>1321</v>
      </c>
      <c r="J131" s="48" t="n">
        <v>40110</v>
      </c>
      <c r="K131" s="49" t="n">
        <v>30.3633610900833</v>
      </c>
      <c r="L131" s="48" t="n">
        <f aca="false">I126+I131</f>
        <v>2642</v>
      </c>
      <c r="M131" s="48" t="n">
        <f aca="false">J126+J131</f>
        <v>79220</v>
      </c>
      <c r="N131" s="49" t="n">
        <f aca="false">M131/L131</f>
        <v>29.9848599545799</v>
      </c>
    </row>
    <row r="132" customFormat="false" ht="13.5" hidden="false" customHeight="false" outlineLevel="0" collapsed="false">
      <c r="A132" s="45" t="n">
        <v>192</v>
      </c>
      <c r="B132" s="57" t="s">
        <v>94</v>
      </c>
      <c r="C132" s="57" t="s">
        <v>93</v>
      </c>
      <c r="D132" s="47" t="n">
        <v>0.628472222222222</v>
      </c>
      <c r="E132" s="47" t="n">
        <v>0.708333333333333</v>
      </c>
      <c r="F132" s="47" t="n">
        <f aca="false">D132-E126</f>
        <v>0.256944444444444</v>
      </c>
      <c r="G132" s="46" t="s">
        <v>164</v>
      </c>
      <c r="H132" s="57" t="s">
        <v>98</v>
      </c>
      <c r="I132" s="48" t="n">
        <v>2242</v>
      </c>
      <c r="J132" s="48" t="n">
        <v>60110</v>
      </c>
      <c r="K132" s="49" t="n">
        <v>26.8108831400535</v>
      </c>
      <c r="L132" s="48" t="n">
        <f aca="false">I126+I132</f>
        <v>3563</v>
      </c>
      <c r="M132" s="48" t="n">
        <f aca="false">J126+J132</f>
        <v>99220</v>
      </c>
      <c r="N132" s="49" t="n">
        <f aca="false">M132/L132</f>
        <v>27.8473196744317</v>
      </c>
    </row>
    <row r="133" customFormat="false" ht="13.5" hidden="false" customHeight="false" outlineLevel="0" collapsed="false">
      <c r="A133" s="45" t="n">
        <v>197</v>
      </c>
      <c r="B133" s="57" t="s">
        <v>94</v>
      </c>
      <c r="C133" s="57" t="s">
        <v>93</v>
      </c>
      <c r="D133" s="47" t="n">
        <v>0.722222222222222</v>
      </c>
      <c r="E133" s="47" t="n">
        <v>0.802083333333333</v>
      </c>
      <c r="F133" s="47" t="n">
        <f aca="false">D133-E126</f>
        <v>0.350694444444444</v>
      </c>
      <c r="G133" s="46" t="s">
        <v>84</v>
      </c>
      <c r="H133" s="57" t="s">
        <v>96</v>
      </c>
      <c r="I133" s="48" t="n">
        <v>1321</v>
      </c>
      <c r="J133" s="48" t="n">
        <v>39110</v>
      </c>
      <c r="K133" s="49" t="n">
        <v>29.6063588190765</v>
      </c>
      <c r="L133" s="48" t="n">
        <f aca="false">I126+I133</f>
        <v>2642</v>
      </c>
      <c r="M133" s="48" t="n">
        <f aca="false">J126+J133</f>
        <v>78220</v>
      </c>
      <c r="N133" s="49" t="n">
        <f aca="false">M133/L133</f>
        <v>29.6063588190765</v>
      </c>
    </row>
    <row r="134" customFormat="false" ht="13.5" hidden="false" customHeight="false" outlineLevel="0" collapsed="false">
      <c r="A134" s="45" t="n">
        <v>199</v>
      </c>
      <c r="B134" s="57" t="s">
        <v>94</v>
      </c>
      <c r="C134" s="57" t="s">
        <v>93</v>
      </c>
      <c r="D134" s="47" t="n">
        <v>0.722222222222222</v>
      </c>
      <c r="E134" s="47" t="n">
        <v>0.802083333333333</v>
      </c>
      <c r="F134" s="47" t="n">
        <f aca="false">D134-E126</f>
        <v>0.350694444444444</v>
      </c>
      <c r="G134" s="46" t="s">
        <v>165</v>
      </c>
      <c r="H134" s="57" t="s">
        <v>98</v>
      </c>
      <c r="I134" s="48" t="n">
        <v>2242</v>
      </c>
      <c r="J134" s="48" t="n">
        <v>60110</v>
      </c>
      <c r="K134" s="49" t="n">
        <v>26.8108831400535</v>
      </c>
      <c r="L134" s="48" t="n">
        <f aca="false">I126+I134</f>
        <v>3563</v>
      </c>
      <c r="M134" s="48" t="n">
        <f aca="false">J126+J134</f>
        <v>99220</v>
      </c>
      <c r="N134" s="49" t="n">
        <f aca="false">M134/L134</f>
        <v>27.8473196744317</v>
      </c>
    </row>
    <row r="135" customFormat="false" ht="13.5" hidden="false" customHeight="false" outlineLevel="0" collapsed="false">
      <c r="A135" s="45" t="n">
        <v>202</v>
      </c>
      <c r="B135" s="57" t="s">
        <v>94</v>
      </c>
      <c r="C135" s="57" t="s">
        <v>93</v>
      </c>
      <c r="D135" s="47" t="n">
        <v>0.8125</v>
      </c>
      <c r="E135" s="47" t="n">
        <v>0.892361111111111</v>
      </c>
      <c r="F135" s="47" t="n">
        <f aca="false">D135-E126</f>
        <v>0.440972222222222</v>
      </c>
      <c r="G135" s="46" t="s">
        <v>72</v>
      </c>
      <c r="H135" s="57" t="s">
        <v>96</v>
      </c>
      <c r="I135" s="48" t="n">
        <v>1321</v>
      </c>
      <c r="J135" s="48" t="n">
        <v>39110</v>
      </c>
      <c r="K135" s="49" t="n">
        <v>29.6063588190765</v>
      </c>
      <c r="L135" s="48" t="n">
        <f aca="false">I126+I135</f>
        <v>2642</v>
      </c>
      <c r="M135" s="48" t="n">
        <f aca="false">J126+J135</f>
        <v>78220</v>
      </c>
      <c r="N135" s="49" t="n">
        <f aca="false">M135/L135</f>
        <v>29.6063588190765</v>
      </c>
    </row>
    <row r="136" customFormat="false" ht="13.5" hidden="false" customHeight="false" outlineLevel="0" collapsed="false">
      <c r="A136" s="45" t="n">
        <v>204</v>
      </c>
      <c r="B136" s="57" t="s">
        <v>94</v>
      </c>
      <c r="C136" s="57" t="s">
        <v>93</v>
      </c>
      <c r="D136" s="47" t="n">
        <v>0.8125</v>
      </c>
      <c r="E136" s="47" t="n">
        <v>0.892361111111111</v>
      </c>
      <c r="F136" s="47" t="n">
        <f aca="false">D136-E126</f>
        <v>0.440972222222222</v>
      </c>
      <c r="G136" s="46" t="s">
        <v>166</v>
      </c>
      <c r="H136" s="57" t="s">
        <v>98</v>
      </c>
      <c r="I136" s="48" t="n">
        <v>2242</v>
      </c>
      <c r="J136" s="48" t="n">
        <v>60110</v>
      </c>
      <c r="K136" s="49" t="n">
        <v>26.8108831400535</v>
      </c>
      <c r="L136" s="48" t="n">
        <f aca="false">I126+I136</f>
        <v>3563</v>
      </c>
      <c r="M136" s="48" t="n">
        <f aca="false">J126+J136</f>
        <v>99220</v>
      </c>
      <c r="N136" s="49" t="n">
        <f aca="false">M136/L136</f>
        <v>27.8473196744317</v>
      </c>
    </row>
    <row r="137" customFormat="false" ht="13.5" hidden="false" customHeight="false" outlineLevel="0" collapsed="false">
      <c r="A137" s="45" t="n">
        <v>207</v>
      </c>
      <c r="B137" s="57" t="s">
        <v>94</v>
      </c>
      <c r="C137" s="57" t="s">
        <v>93</v>
      </c>
      <c r="D137" s="47" t="n">
        <v>0.833333333333333</v>
      </c>
      <c r="E137" s="47" t="n">
        <v>0.913194444444445</v>
      </c>
      <c r="F137" s="47" t="n">
        <f aca="false">D137-E126</f>
        <v>0.461805555555556</v>
      </c>
      <c r="G137" s="46" t="s">
        <v>167</v>
      </c>
      <c r="H137" s="57" t="s">
        <v>96</v>
      </c>
      <c r="I137" s="48" t="n">
        <v>1321</v>
      </c>
      <c r="J137" s="48" t="n">
        <v>39110</v>
      </c>
      <c r="K137" s="49" t="n">
        <v>29.6063588190765</v>
      </c>
      <c r="L137" s="48" t="n">
        <f aca="false">I126+I137</f>
        <v>2642</v>
      </c>
      <c r="M137" s="48" t="n">
        <f aca="false">J126+J137</f>
        <v>78220</v>
      </c>
      <c r="N137" s="49" t="n">
        <f aca="false">M137/L137</f>
        <v>29.6063588190765</v>
      </c>
    </row>
    <row r="138" customFormat="false" ht="13.5" hidden="false" customHeight="false" outlineLevel="0" collapsed="false">
      <c r="A138" s="45" t="n">
        <v>209</v>
      </c>
      <c r="B138" s="57" t="s">
        <v>94</v>
      </c>
      <c r="C138" s="57" t="s">
        <v>93</v>
      </c>
      <c r="D138" s="47" t="n">
        <v>0.833333333333333</v>
      </c>
      <c r="E138" s="47" t="n">
        <v>0.913194444444445</v>
      </c>
      <c r="F138" s="47" t="n">
        <f aca="false">D138-E126</f>
        <v>0.461805555555556</v>
      </c>
      <c r="G138" s="46" t="s">
        <v>168</v>
      </c>
      <c r="H138" s="57" t="s">
        <v>98</v>
      </c>
      <c r="I138" s="48" t="n">
        <v>2242</v>
      </c>
      <c r="J138" s="48" t="n">
        <v>60110</v>
      </c>
      <c r="K138" s="49" t="n">
        <v>26.8108831400535</v>
      </c>
      <c r="L138" s="48" t="n">
        <f aca="false">I126+I138</f>
        <v>3563</v>
      </c>
      <c r="M138" s="48" t="n">
        <f aca="false">J126+J138</f>
        <v>99220</v>
      </c>
      <c r="N138" s="49" t="n">
        <f aca="false">M138/L138</f>
        <v>27.8473196744317</v>
      </c>
    </row>
    <row r="139" customFormat="false" ht="13.5" hidden="false" customHeight="false" outlineLevel="0" collapsed="false">
      <c r="A139" s="59" t="s">
        <v>212</v>
      </c>
    </row>
    <row r="140" customFormat="false" ht="13.5" hidden="false" customHeight="false" outlineLevel="0" collapsed="false">
      <c r="A140" s="66" t="n">
        <v>1126</v>
      </c>
      <c r="B140" s="67" t="s">
        <v>93</v>
      </c>
      <c r="C140" s="67" t="s">
        <v>94</v>
      </c>
      <c r="D140" s="68" t="n">
        <v>0.298611111111111</v>
      </c>
      <c r="E140" s="68" t="n">
        <v>0.371527777777778</v>
      </c>
      <c r="F140" s="68"/>
      <c r="G140" s="69" t="s">
        <v>97</v>
      </c>
      <c r="H140" s="67" t="s">
        <v>98</v>
      </c>
      <c r="I140" s="70" t="n">
        <v>2242</v>
      </c>
      <c r="J140" s="70" t="n">
        <v>60110</v>
      </c>
      <c r="K140" s="71" t="n">
        <v>26.8108831400535</v>
      </c>
      <c r="L140" s="70"/>
      <c r="M140" s="70"/>
      <c r="N140" s="71"/>
    </row>
    <row r="141" customFormat="false" ht="13.5" hidden="false" customHeight="false" outlineLevel="0" collapsed="false">
      <c r="A141" s="45" t="n">
        <v>176</v>
      </c>
      <c r="B141" s="57" t="s">
        <v>94</v>
      </c>
      <c r="C141" s="57" t="s">
        <v>93</v>
      </c>
      <c r="D141" s="47" t="n">
        <v>0.447916666666667</v>
      </c>
      <c r="E141" s="47" t="n">
        <v>0.527777777777778</v>
      </c>
      <c r="F141" s="47" t="n">
        <f aca="false">D141-E140</f>
        <v>0.0763888888888889</v>
      </c>
      <c r="G141" s="46" t="s">
        <v>75</v>
      </c>
      <c r="H141" s="57" t="s">
        <v>96</v>
      </c>
      <c r="I141" s="48" t="n">
        <v>1321</v>
      </c>
      <c r="J141" s="48" t="n">
        <v>39110</v>
      </c>
      <c r="K141" s="49" t="n">
        <v>29.6063588190765</v>
      </c>
      <c r="L141" s="48" t="n">
        <f aca="false">I140+I141</f>
        <v>3563</v>
      </c>
      <c r="M141" s="48" t="n">
        <f aca="false">J140+J141</f>
        <v>99220</v>
      </c>
      <c r="N141" s="49" t="n">
        <f aca="false">M141/L141</f>
        <v>27.8473196744317</v>
      </c>
    </row>
    <row r="142" customFormat="false" ht="13.5" hidden="false" customHeight="false" outlineLevel="0" collapsed="false">
      <c r="A142" s="45" t="n">
        <v>178</v>
      </c>
      <c r="B142" s="57" t="s">
        <v>94</v>
      </c>
      <c r="C142" s="57" t="s">
        <v>93</v>
      </c>
      <c r="D142" s="47" t="n">
        <v>0.447916666666667</v>
      </c>
      <c r="E142" s="47" t="n">
        <v>0.527777777777778</v>
      </c>
      <c r="F142" s="47" t="n">
        <f aca="false">D142-E140</f>
        <v>0.0763888888888889</v>
      </c>
      <c r="G142" s="46" t="s">
        <v>161</v>
      </c>
      <c r="H142" s="57" t="s">
        <v>98</v>
      </c>
      <c r="I142" s="48" t="n">
        <v>2242</v>
      </c>
      <c r="J142" s="48" t="n">
        <v>60110</v>
      </c>
      <c r="K142" s="49" t="n">
        <v>26.8108831400535</v>
      </c>
      <c r="L142" s="48" t="n">
        <f aca="false">I140+I142</f>
        <v>4484</v>
      </c>
      <c r="M142" s="48" t="n">
        <f aca="false">J140+J142</f>
        <v>120220</v>
      </c>
      <c r="N142" s="49" t="n">
        <f aca="false">M142/L142</f>
        <v>26.8108831400535</v>
      </c>
    </row>
    <row r="143" customFormat="false" ht="13.5" hidden="false" customHeight="false" outlineLevel="0" collapsed="false">
      <c r="A143" s="45" t="n">
        <v>183</v>
      </c>
      <c r="B143" s="57" t="s">
        <v>94</v>
      </c>
      <c r="C143" s="57" t="s">
        <v>93</v>
      </c>
      <c r="D143" s="47" t="n">
        <v>0.486111111111111</v>
      </c>
      <c r="E143" s="47" t="n">
        <v>0.565972222222222</v>
      </c>
      <c r="F143" s="47" t="n">
        <f aca="false">D143-E140</f>
        <v>0.114583333333333</v>
      </c>
      <c r="G143" s="46" t="s">
        <v>74</v>
      </c>
      <c r="H143" s="57" t="s">
        <v>96</v>
      </c>
      <c r="I143" s="48" t="n">
        <v>1321</v>
      </c>
      <c r="J143" s="48" t="n">
        <v>33910</v>
      </c>
      <c r="K143" s="49" t="n">
        <v>25.669947009841</v>
      </c>
      <c r="L143" s="48" t="n">
        <f aca="false">I140+I143</f>
        <v>3563</v>
      </c>
      <c r="M143" s="48" t="n">
        <f aca="false">J140+J143</f>
        <v>94020</v>
      </c>
      <c r="N143" s="49" t="n">
        <f aca="false">M143/L143</f>
        <v>26.3878753859108</v>
      </c>
    </row>
    <row r="144" customFormat="false" ht="13.5" hidden="false" customHeight="false" outlineLevel="0" collapsed="false">
      <c r="A144" s="45" t="n">
        <v>185</v>
      </c>
      <c r="B144" s="57" t="s">
        <v>94</v>
      </c>
      <c r="C144" s="57" t="s">
        <v>93</v>
      </c>
      <c r="D144" s="47" t="n">
        <v>0.486111111111111</v>
      </c>
      <c r="E144" s="47" t="n">
        <v>0.565972222222222</v>
      </c>
      <c r="F144" s="47" t="n">
        <f aca="false">D144-E140</f>
        <v>0.114583333333333</v>
      </c>
      <c r="G144" s="46" t="s">
        <v>162</v>
      </c>
      <c r="H144" s="57" t="s">
        <v>98</v>
      </c>
      <c r="I144" s="48" t="n">
        <v>2242</v>
      </c>
      <c r="J144" s="48" t="n">
        <v>60110</v>
      </c>
      <c r="K144" s="49" t="n">
        <v>26.8108831400535</v>
      </c>
      <c r="L144" s="48" t="n">
        <f aca="false">I140+I144</f>
        <v>4484</v>
      </c>
      <c r="M144" s="48" t="n">
        <f aca="false">J140+J144</f>
        <v>120220</v>
      </c>
      <c r="N144" s="49" t="n">
        <f aca="false">M144/L144</f>
        <v>26.8108831400535</v>
      </c>
    </row>
    <row r="145" customFormat="false" ht="13.5" hidden="false" customHeight="false" outlineLevel="0" collapsed="false">
      <c r="A145" s="45" t="n">
        <v>190</v>
      </c>
      <c r="B145" s="57" t="s">
        <v>94</v>
      </c>
      <c r="C145" s="57" t="s">
        <v>93</v>
      </c>
      <c r="D145" s="47" t="n">
        <v>0.628472222222222</v>
      </c>
      <c r="E145" s="47" t="n">
        <v>0.708333333333333</v>
      </c>
      <c r="F145" s="47" t="n">
        <f aca="false">D145-E140</f>
        <v>0.256944444444444</v>
      </c>
      <c r="G145" s="46" t="s">
        <v>163</v>
      </c>
      <c r="H145" s="57" t="s">
        <v>96</v>
      </c>
      <c r="I145" s="48" t="n">
        <v>1321</v>
      </c>
      <c r="J145" s="48" t="n">
        <v>40110</v>
      </c>
      <c r="K145" s="49" t="n">
        <v>30.3633610900833</v>
      </c>
      <c r="L145" s="48" t="n">
        <f aca="false">I140+I145</f>
        <v>3563</v>
      </c>
      <c r="M145" s="48" t="n">
        <f aca="false">J140+J145</f>
        <v>100220</v>
      </c>
      <c r="N145" s="49" t="n">
        <f aca="false">M145/L145</f>
        <v>28.1279820376088</v>
      </c>
    </row>
    <row r="146" customFormat="false" ht="13.5" hidden="false" customHeight="false" outlineLevel="0" collapsed="false">
      <c r="A146" s="45" t="n">
        <v>192</v>
      </c>
      <c r="B146" s="57" t="s">
        <v>94</v>
      </c>
      <c r="C146" s="57" t="s">
        <v>93</v>
      </c>
      <c r="D146" s="47" t="n">
        <v>0.628472222222222</v>
      </c>
      <c r="E146" s="47" t="n">
        <v>0.708333333333333</v>
      </c>
      <c r="F146" s="47" t="n">
        <f aca="false">D146-E140</f>
        <v>0.256944444444444</v>
      </c>
      <c r="G146" s="46" t="s">
        <v>164</v>
      </c>
      <c r="H146" s="57" t="s">
        <v>98</v>
      </c>
      <c r="I146" s="48" t="n">
        <v>2242</v>
      </c>
      <c r="J146" s="48" t="n">
        <v>60110</v>
      </c>
      <c r="K146" s="49" t="n">
        <v>26.8108831400535</v>
      </c>
      <c r="L146" s="48" t="n">
        <f aca="false">I140+I146</f>
        <v>4484</v>
      </c>
      <c r="M146" s="48" t="n">
        <f aca="false">J140+J146</f>
        <v>120220</v>
      </c>
      <c r="N146" s="49" t="n">
        <f aca="false">M146/L146</f>
        <v>26.8108831400535</v>
      </c>
    </row>
    <row r="147" customFormat="false" ht="13.5" hidden="false" customHeight="false" outlineLevel="0" collapsed="false">
      <c r="A147" s="45" t="n">
        <v>197</v>
      </c>
      <c r="B147" s="57" t="s">
        <v>94</v>
      </c>
      <c r="C147" s="57" t="s">
        <v>93</v>
      </c>
      <c r="D147" s="47" t="n">
        <v>0.722222222222222</v>
      </c>
      <c r="E147" s="47" t="n">
        <v>0.802083333333333</v>
      </c>
      <c r="F147" s="47" t="n">
        <f aca="false">D147-E140</f>
        <v>0.350694444444444</v>
      </c>
      <c r="G147" s="46" t="s">
        <v>84</v>
      </c>
      <c r="H147" s="57" t="s">
        <v>96</v>
      </c>
      <c r="I147" s="48" t="n">
        <v>1321</v>
      </c>
      <c r="J147" s="48" t="n">
        <v>39110</v>
      </c>
      <c r="K147" s="49" t="n">
        <v>29.6063588190765</v>
      </c>
      <c r="L147" s="48" t="n">
        <f aca="false">I140+I147</f>
        <v>3563</v>
      </c>
      <c r="M147" s="48" t="n">
        <f aca="false">J140+J147</f>
        <v>99220</v>
      </c>
      <c r="N147" s="49" t="n">
        <f aca="false">M147/L147</f>
        <v>27.8473196744317</v>
      </c>
    </row>
    <row r="148" customFormat="false" ht="13.5" hidden="false" customHeight="false" outlineLevel="0" collapsed="false">
      <c r="A148" s="45" t="n">
        <v>199</v>
      </c>
      <c r="B148" s="57" t="s">
        <v>94</v>
      </c>
      <c r="C148" s="57" t="s">
        <v>93</v>
      </c>
      <c r="D148" s="47" t="n">
        <v>0.722222222222222</v>
      </c>
      <c r="E148" s="47" t="n">
        <v>0.802083333333333</v>
      </c>
      <c r="F148" s="47" t="n">
        <f aca="false">D148-E140</f>
        <v>0.350694444444444</v>
      </c>
      <c r="G148" s="46" t="s">
        <v>165</v>
      </c>
      <c r="H148" s="57" t="s">
        <v>98</v>
      </c>
      <c r="I148" s="48" t="n">
        <v>2242</v>
      </c>
      <c r="J148" s="48" t="n">
        <v>60110</v>
      </c>
      <c r="K148" s="49" t="n">
        <v>26.8108831400535</v>
      </c>
      <c r="L148" s="48" t="n">
        <f aca="false">I140+I148</f>
        <v>4484</v>
      </c>
      <c r="M148" s="48" t="n">
        <f aca="false">J140+J148</f>
        <v>120220</v>
      </c>
      <c r="N148" s="49" t="n">
        <f aca="false">M148/L148</f>
        <v>26.8108831400535</v>
      </c>
    </row>
    <row r="149" customFormat="false" ht="13.5" hidden="false" customHeight="false" outlineLevel="0" collapsed="false">
      <c r="A149" s="45" t="n">
        <v>202</v>
      </c>
      <c r="B149" s="57" t="s">
        <v>94</v>
      </c>
      <c r="C149" s="57" t="s">
        <v>93</v>
      </c>
      <c r="D149" s="47" t="n">
        <v>0.8125</v>
      </c>
      <c r="E149" s="47" t="n">
        <v>0.892361111111111</v>
      </c>
      <c r="F149" s="47" t="n">
        <f aca="false">D149-E140</f>
        <v>0.440972222222222</v>
      </c>
      <c r="G149" s="46" t="s">
        <v>72</v>
      </c>
      <c r="H149" s="57" t="s">
        <v>96</v>
      </c>
      <c r="I149" s="48" t="n">
        <v>1321</v>
      </c>
      <c r="J149" s="48" t="n">
        <v>39110</v>
      </c>
      <c r="K149" s="49" t="n">
        <v>29.6063588190765</v>
      </c>
      <c r="L149" s="48" t="n">
        <f aca="false">I140+I149</f>
        <v>3563</v>
      </c>
      <c r="M149" s="48" t="n">
        <f aca="false">J140+J149</f>
        <v>99220</v>
      </c>
      <c r="N149" s="49" t="n">
        <f aca="false">M149/L149</f>
        <v>27.8473196744317</v>
      </c>
    </row>
    <row r="150" customFormat="false" ht="13.5" hidden="false" customHeight="false" outlineLevel="0" collapsed="false">
      <c r="A150" s="45" t="n">
        <v>204</v>
      </c>
      <c r="B150" s="57" t="s">
        <v>94</v>
      </c>
      <c r="C150" s="57" t="s">
        <v>93</v>
      </c>
      <c r="D150" s="47" t="n">
        <v>0.8125</v>
      </c>
      <c r="E150" s="47" t="n">
        <v>0.892361111111111</v>
      </c>
      <c r="F150" s="47" t="n">
        <f aca="false">D150-E140</f>
        <v>0.440972222222222</v>
      </c>
      <c r="G150" s="46" t="s">
        <v>166</v>
      </c>
      <c r="H150" s="57" t="s">
        <v>98</v>
      </c>
      <c r="I150" s="48" t="n">
        <v>2242</v>
      </c>
      <c r="J150" s="48" t="n">
        <v>60110</v>
      </c>
      <c r="K150" s="49" t="n">
        <v>26.8108831400535</v>
      </c>
      <c r="L150" s="48" t="n">
        <f aca="false">I140+I150</f>
        <v>4484</v>
      </c>
      <c r="M150" s="48" t="n">
        <f aca="false">J140+J150</f>
        <v>120220</v>
      </c>
      <c r="N150" s="49" t="n">
        <f aca="false">M150/L150</f>
        <v>26.8108831400535</v>
      </c>
    </row>
    <row r="151" customFormat="false" ht="13.5" hidden="false" customHeight="false" outlineLevel="0" collapsed="false">
      <c r="A151" s="45" t="n">
        <v>207</v>
      </c>
      <c r="B151" s="57" t="s">
        <v>94</v>
      </c>
      <c r="C151" s="57" t="s">
        <v>93</v>
      </c>
      <c r="D151" s="47" t="n">
        <v>0.833333333333333</v>
      </c>
      <c r="E151" s="47" t="n">
        <v>0.913194444444445</v>
      </c>
      <c r="F151" s="47" t="n">
        <f aca="false">D151-E140</f>
        <v>0.461805555555556</v>
      </c>
      <c r="G151" s="46" t="s">
        <v>167</v>
      </c>
      <c r="H151" s="57" t="s">
        <v>96</v>
      </c>
      <c r="I151" s="48" t="n">
        <v>1321</v>
      </c>
      <c r="J151" s="48" t="n">
        <v>39110</v>
      </c>
      <c r="K151" s="49" t="n">
        <v>29.6063588190765</v>
      </c>
      <c r="L151" s="48" t="n">
        <f aca="false">I140+I151</f>
        <v>3563</v>
      </c>
      <c r="M151" s="48" t="n">
        <f aca="false">J140+J151</f>
        <v>99220</v>
      </c>
      <c r="N151" s="49" t="n">
        <f aca="false">M151/L151</f>
        <v>27.8473196744317</v>
      </c>
    </row>
    <row r="152" customFormat="false" ht="13.5" hidden="false" customHeight="false" outlineLevel="0" collapsed="false">
      <c r="A152" s="45" t="n">
        <v>209</v>
      </c>
      <c r="B152" s="57" t="s">
        <v>94</v>
      </c>
      <c r="C152" s="57" t="s">
        <v>93</v>
      </c>
      <c r="D152" s="47" t="n">
        <v>0.833333333333333</v>
      </c>
      <c r="E152" s="47" t="n">
        <v>0.913194444444445</v>
      </c>
      <c r="F152" s="47" t="n">
        <f aca="false">D152-E140</f>
        <v>0.461805555555556</v>
      </c>
      <c r="G152" s="46" t="s">
        <v>168</v>
      </c>
      <c r="H152" s="57" t="s">
        <v>98</v>
      </c>
      <c r="I152" s="48" t="n">
        <v>2242</v>
      </c>
      <c r="J152" s="48" t="n">
        <v>60110</v>
      </c>
      <c r="K152" s="49" t="n">
        <v>26.8108831400535</v>
      </c>
      <c r="L152" s="48" t="n">
        <f aca="false">I140+I152</f>
        <v>4484</v>
      </c>
      <c r="M152" s="48" t="n">
        <f aca="false">J140+J152</f>
        <v>120220</v>
      </c>
      <c r="N152" s="49" t="n">
        <f aca="false">M152/L152</f>
        <v>26.8108831400535</v>
      </c>
    </row>
    <row r="153" customFormat="false" ht="13.5" hidden="false" customHeight="false" outlineLevel="0" collapsed="false">
      <c r="A153" s="59" t="s">
        <v>213</v>
      </c>
    </row>
    <row r="154" customFormat="false" ht="13.5" hidden="false" customHeight="false" outlineLevel="0" collapsed="false">
      <c r="A154" s="60" t="n">
        <v>1131</v>
      </c>
      <c r="B154" s="61" t="s">
        <v>93</v>
      </c>
      <c r="C154" s="61" t="s">
        <v>94</v>
      </c>
      <c r="D154" s="62" t="n">
        <v>0.347222222222222</v>
      </c>
      <c r="E154" s="62" t="n">
        <v>0.420138888888889</v>
      </c>
      <c r="F154" s="62"/>
      <c r="G154" s="63" t="s">
        <v>21</v>
      </c>
      <c r="H154" s="61" t="s">
        <v>96</v>
      </c>
      <c r="I154" s="64" t="n">
        <v>1321</v>
      </c>
      <c r="J154" s="64" t="n">
        <v>32910</v>
      </c>
      <c r="K154" s="65" t="n">
        <v>24.9129447388342</v>
      </c>
      <c r="L154" s="64"/>
      <c r="M154" s="64"/>
      <c r="N154" s="65"/>
    </row>
    <row r="155" customFormat="false" ht="13.5" hidden="false" customHeight="false" outlineLevel="0" collapsed="false">
      <c r="A155" s="45" t="n">
        <v>183</v>
      </c>
      <c r="B155" s="57" t="s">
        <v>94</v>
      </c>
      <c r="C155" s="57" t="s">
        <v>93</v>
      </c>
      <c r="D155" s="47" t="n">
        <v>0.486111111111111</v>
      </c>
      <c r="E155" s="47" t="n">
        <v>0.565972222222222</v>
      </c>
      <c r="F155" s="47" t="n">
        <f aca="false">D155-E154</f>
        <v>0.0659722222222222</v>
      </c>
      <c r="G155" s="46" t="s">
        <v>74</v>
      </c>
      <c r="H155" s="57" t="s">
        <v>96</v>
      </c>
      <c r="I155" s="48" t="n">
        <v>1321</v>
      </c>
      <c r="J155" s="48" t="n">
        <v>33910</v>
      </c>
      <c r="K155" s="49" t="n">
        <v>25.669947009841</v>
      </c>
      <c r="L155" s="48" t="n">
        <f aca="false">I154+I155</f>
        <v>2642</v>
      </c>
      <c r="M155" s="48" t="n">
        <f aca="false">J154+J155</f>
        <v>66820</v>
      </c>
      <c r="N155" s="49" t="n">
        <f aca="false">M155/L155</f>
        <v>25.2914458743376</v>
      </c>
    </row>
    <row r="156" customFormat="false" ht="13.5" hidden="false" customHeight="false" outlineLevel="0" collapsed="false">
      <c r="A156" s="45" t="n">
        <v>185</v>
      </c>
      <c r="B156" s="57" t="s">
        <v>94</v>
      </c>
      <c r="C156" s="57" t="s">
        <v>93</v>
      </c>
      <c r="D156" s="47" t="n">
        <v>0.486111111111111</v>
      </c>
      <c r="E156" s="47" t="n">
        <v>0.565972222222222</v>
      </c>
      <c r="F156" s="47" t="n">
        <f aca="false">D156-E154</f>
        <v>0.0659722222222222</v>
      </c>
      <c r="G156" s="46" t="s">
        <v>162</v>
      </c>
      <c r="H156" s="57" t="s">
        <v>98</v>
      </c>
      <c r="I156" s="48" t="n">
        <v>2242</v>
      </c>
      <c r="J156" s="48" t="n">
        <v>60110</v>
      </c>
      <c r="K156" s="49" t="n">
        <v>26.8108831400535</v>
      </c>
      <c r="L156" s="48" t="n">
        <f aca="false">I154+I156</f>
        <v>3563</v>
      </c>
      <c r="M156" s="48" t="n">
        <f aca="false">J154+J156</f>
        <v>93020</v>
      </c>
      <c r="N156" s="49" t="n">
        <f aca="false">M156/L156</f>
        <v>26.1072130227337</v>
      </c>
    </row>
    <row r="157" customFormat="false" ht="13.5" hidden="false" customHeight="false" outlineLevel="0" collapsed="false">
      <c r="A157" s="45" t="n">
        <v>190</v>
      </c>
      <c r="B157" s="57" t="s">
        <v>94</v>
      </c>
      <c r="C157" s="57" t="s">
        <v>93</v>
      </c>
      <c r="D157" s="47" t="n">
        <v>0.628472222222222</v>
      </c>
      <c r="E157" s="47" t="n">
        <v>0.708333333333333</v>
      </c>
      <c r="F157" s="47" t="n">
        <f aca="false">D157-E154</f>
        <v>0.208333333333333</v>
      </c>
      <c r="G157" s="46" t="s">
        <v>163</v>
      </c>
      <c r="H157" s="57" t="s">
        <v>96</v>
      </c>
      <c r="I157" s="48" t="n">
        <v>1321</v>
      </c>
      <c r="J157" s="48" t="n">
        <v>40110</v>
      </c>
      <c r="K157" s="49" t="n">
        <v>30.3633610900833</v>
      </c>
      <c r="L157" s="48" t="n">
        <f aca="false">I154+I157</f>
        <v>2642</v>
      </c>
      <c r="M157" s="48" t="n">
        <f aca="false">J154+J157</f>
        <v>73020</v>
      </c>
      <c r="N157" s="49" t="n">
        <f aca="false">M157/L157</f>
        <v>27.6381529144587</v>
      </c>
    </row>
    <row r="158" customFormat="false" ht="13.5" hidden="false" customHeight="false" outlineLevel="0" collapsed="false">
      <c r="A158" s="45" t="n">
        <v>192</v>
      </c>
      <c r="B158" s="57" t="s">
        <v>94</v>
      </c>
      <c r="C158" s="57" t="s">
        <v>93</v>
      </c>
      <c r="D158" s="47" t="n">
        <v>0.628472222222222</v>
      </c>
      <c r="E158" s="47" t="n">
        <v>0.708333333333333</v>
      </c>
      <c r="F158" s="47" t="n">
        <f aca="false">D158-E154</f>
        <v>0.208333333333333</v>
      </c>
      <c r="G158" s="46" t="s">
        <v>164</v>
      </c>
      <c r="H158" s="57" t="s">
        <v>98</v>
      </c>
      <c r="I158" s="48" t="n">
        <v>2242</v>
      </c>
      <c r="J158" s="48" t="n">
        <v>60110</v>
      </c>
      <c r="K158" s="49" t="n">
        <v>26.8108831400535</v>
      </c>
      <c r="L158" s="48" t="n">
        <f aca="false">I154+I158</f>
        <v>3563</v>
      </c>
      <c r="M158" s="48" t="n">
        <f aca="false">J154+J158</f>
        <v>93020</v>
      </c>
      <c r="N158" s="49" t="n">
        <f aca="false">M158/L158</f>
        <v>26.1072130227337</v>
      </c>
    </row>
    <row r="159" customFormat="false" ht="13.5" hidden="false" customHeight="false" outlineLevel="0" collapsed="false">
      <c r="A159" s="45" t="n">
        <v>197</v>
      </c>
      <c r="B159" s="57" t="s">
        <v>94</v>
      </c>
      <c r="C159" s="57" t="s">
        <v>93</v>
      </c>
      <c r="D159" s="47" t="n">
        <v>0.722222222222222</v>
      </c>
      <c r="E159" s="47" t="n">
        <v>0.802083333333333</v>
      </c>
      <c r="F159" s="47" t="n">
        <f aca="false">D159-E154</f>
        <v>0.302083333333333</v>
      </c>
      <c r="G159" s="46" t="s">
        <v>84</v>
      </c>
      <c r="H159" s="57" t="s">
        <v>96</v>
      </c>
      <c r="I159" s="48" t="n">
        <v>1321</v>
      </c>
      <c r="J159" s="48" t="n">
        <v>39110</v>
      </c>
      <c r="K159" s="49" t="n">
        <v>29.6063588190765</v>
      </c>
      <c r="L159" s="48" t="n">
        <f aca="false">I154+I159</f>
        <v>2642</v>
      </c>
      <c r="M159" s="48" t="n">
        <f aca="false">J154+J159</f>
        <v>72020</v>
      </c>
      <c r="N159" s="49" t="n">
        <f aca="false">M159/L159</f>
        <v>27.2596517789553</v>
      </c>
    </row>
    <row r="160" customFormat="false" ht="13.5" hidden="false" customHeight="false" outlineLevel="0" collapsed="false">
      <c r="A160" s="45" t="n">
        <v>199</v>
      </c>
      <c r="B160" s="57" t="s">
        <v>94</v>
      </c>
      <c r="C160" s="57" t="s">
        <v>93</v>
      </c>
      <c r="D160" s="47" t="n">
        <v>0.722222222222222</v>
      </c>
      <c r="E160" s="47" t="n">
        <v>0.802083333333333</v>
      </c>
      <c r="F160" s="47" t="n">
        <f aca="false">D160-E154</f>
        <v>0.302083333333333</v>
      </c>
      <c r="G160" s="46" t="s">
        <v>165</v>
      </c>
      <c r="H160" s="57" t="s">
        <v>98</v>
      </c>
      <c r="I160" s="48" t="n">
        <v>2242</v>
      </c>
      <c r="J160" s="48" t="n">
        <v>60110</v>
      </c>
      <c r="K160" s="49" t="n">
        <v>26.8108831400535</v>
      </c>
      <c r="L160" s="48" t="n">
        <f aca="false">I154+I160</f>
        <v>3563</v>
      </c>
      <c r="M160" s="48" t="n">
        <f aca="false">J154+J160</f>
        <v>93020</v>
      </c>
      <c r="N160" s="49" t="n">
        <f aca="false">M160/L160</f>
        <v>26.1072130227337</v>
      </c>
    </row>
    <row r="161" customFormat="false" ht="13.5" hidden="false" customHeight="false" outlineLevel="0" collapsed="false">
      <c r="A161" s="45" t="n">
        <v>202</v>
      </c>
      <c r="B161" s="57" t="s">
        <v>94</v>
      </c>
      <c r="C161" s="57" t="s">
        <v>93</v>
      </c>
      <c r="D161" s="47" t="n">
        <v>0.8125</v>
      </c>
      <c r="E161" s="47" t="n">
        <v>0.892361111111111</v>
      </c>
      <c r="F161" s="47" t="n">
        <f aca="false">D161-E154</f>
        <v>0.392361111111111</v>
      </c>
      <c r="G161" s="46" t="s">
        <v>72</v>
      </c>
      <c r="H161" s="57" t="s">
        <v>96</v>
      </c>
      <c r="I161" s="48" t="n">
        <v>1321</v>
      </c>
      <c r="J161" s="48" t="n">
        <v>39110</v>
      </c>
      <c r="K161" s="49" t="n">
        <v>29.6063588190765</v>
      </c>
      <c r="L161" s="48" t="n">
        <f aca="false">I154+I161</f>
        <v>2642</v>
      </c>
      <c r="M161" s="48" t="n">
        <f aca="false">J154+J161</f>
        <v>72020</v>
      </c>
      <c r="N161" s="49" t="n">
        <f aca="false">M161/L161</f>
        <v>27.2596517789553</v>
      </c>
    </row>
    <row r="162" customFormat="false" ht="13.5" hidden="false" customHeight="false" outlineLevel="0" collapsed="false">
      <c r="A162" s="45" t="n">
        <v>204</v>
      </c>
      <c r="B162" s="57" t="s">
        <v>94</v>
      </c>
      <c r="C162" s="57" t="s">
        <v>93</v>
      </c>
      <c r="D162" s="47" t="n">
        <v>0.8125</v>
      </c>
      <c r="E162" s="47" t="n">
        <v>0.892361111111111</v>
      </c>
      <c r="F162" s="47" t="n">
        <f aca="false">D162-E154</f>
        <v>0.392361111111111</v>
      </c>
      <c r="G162" s="46" t="s">
        <v>166</v>
      </c>
      <c r="H162" s="57" t="s">
        <v>98</v>
      </c>
      <c r="I162" s="48" t="n">
        <v>2242</v>
      </c>
      <c r="J162" s="48" t="n">
        <v>60110</v>
      </c>
      <c r="K162" s="49" t="n">
        <v>26.8108831400535</v>
      </c>
      <c r="L162" s="48" t="n">
        <f aca="false">I154+I162</f>
        <v>3563</v>
      </c>
      <c r="M162" s="48" t="n">
        <f aca="false">J154+J162</f>
        <v>93020</v>
      </c>
      <c r="N162" s="49" t="n">
        <f aca="false">M162/L162</f>
        <v>26.1072130227337</v>
      </c>
    </row>
    <row r="163" customFormat="false" ht="13.5" hidden="false" customHeight="false" outlineLevel="0" collapsed="false">
      <c r="A163" s="45" t="n">
        <v>207</v>
      </c>
      <c r="B163" s="57" t="s">
        <v>94</v>
      </c>
      <c r="C163" s="57" t="s">
        <v>93</v>
      </c>
      <c r="D163" s="47" t="n">
        <v>0.833333333333333</v>
      </c>
      <c r="E163" s="47" t="n">
        <v>0.913194444444445</v>
      </c>
      <c r="F163" s="47" t="n">
        <f aca="false">D163-E154</f>
        <v>0.413194444444444</v>
      </c>
      <c r="G163" s="46" t="s">
        <v>167</v>
      </c>
      <c r="H163" s="57" t="s">
        <v>96</v>
      </c>
      <c r="I163" s="48" t="n">
        <v>1321</v>
      </c>
      <c r="J163" s="48" t="n">
        <v>39110</v>
      </c>
      <c r="K163" s="49" t="n">
        <v>29.6063588190765</v>
      </c>
      <c r="L163" s="48" t="n">
        <f aca="false">I154+I163</f>
        <v>2642</v>
      </c>
      <c r="M163" s="48" t="n">
        <f aca="false">J154+J163</f>
        <v>72020</v>
      </c>
      <c r="N163" s="49" t="n">
        <f aca="false">M163/L163</f>
        <v>27.2596517789553</v>
      </c>
    </row>
    <row r="164" customFormat="false" ht="13.5" hidden="false" customHeight="false" outlineLevel="0" collapsed="false">
      <c r="A164" s="45" t="n">
        <v>209</v>
      </c>
      <c r="B164" s="57" t="s">
        <v>94</v>
      </c>
      <c r="C164" s="57" t="s">
        <v>93</v>
      </c>
      <c r="D164" s="47" t="n">
        <v>0.833333333333333</v>
      </c>
      <c r="E164" s="47" t="n">
        <v>0.913194444444445</v>
      </c>
      <c r="F164" s="47" t="n">
        <f aca="false">D164-E154</f>
        <v>0.413194444444444</v>
      </c>
      <c r="G164" s="46" t="s">
        <v>168</v>
      </c>
      <c r="H164" s="57" t="s">
        <v>98</v>
      </c>
      <c r="I164" s="48" t="n">
        <v>2242</v>
      </c>
      <c r="J164" s="48" t="n">
        <v>60110</v>
      </c>
      <c r="K164" s="49" t="n">
        <v>26.8108831400535</v>
      </c>
      <c r="L164" s="48" t="n">
        <f aca="false">I154+I164</f>
        <v>3563</v>
      </c>
      <c r="M164" s="48" t="n">
        <f aca="false">J154+J164</f>
        <v>93020</v>
      </c>
      <c r="N164" s="49" t="n">
        <f aca="false">M164/L164</f>
        <v>26.1072130227337</v>
      </c>
    </row>
    <row r="165" customFormat="false" ht="13.5" hidden="false" customHeight="false" outlineLevel="0" collapsed="false">
      <c r="A165" s="59" t="s">
        <v>214</v>
      </c>
    </row>
    <row r="166" customFormat="false" ht="13.5" hidden="false" customHeight="false" outlineLevel="0" collapsed="false">
      <c r="A166" s="66" t="n">
        <v>1133</v>
      </c>
      <c r="B166" s="67" t="s">
        <v>93</v>
      </c>
      <c r="C166" s="67" t="s">
        <v>94</v>
      </c>
      <c r="D166" s="68" t="n">
        <v>0.347222222222222</v>
      </c>
      <c r="E166" s="68" t="n">
        <v>0.420138888888889</v>
      </c>
      <c r="F166" s="68"/>
      <c r="G166" s="69" t="s">
        <v>99</v>
      </c>
      <c r="H166" s="67" t="s">
        <v>98</v>
      </c>
      <c r="I166" s="70" t="n">
        <v>2242</v>
      </c>
      <c r="J166" s="70" t="n">
        <v>60110</v>
      </c>
      <c r="K166" s="71" t="n">
        <v>26.8108831400535</v>
      </c>
      <c r="L166" s="70"/>
      <c r="M166" s="70"/>
      <c r="N166" s="71"/>
    </row>
    <row r="167" customFormat="false" ht="13.5" hidden="false" customHeight="false" outlineLevel="0" collapsed="false">
      <c r="A167" s="45" t="n">
        <v>183</v>
      </c>
      <c r="B167" s="57" t="s">
        <v>94</v>
      </c>
      <c r="C167" s="57" t="s">
        <v>93</v>
      </c>
      <c r="D167" s="47" t="n">
        <v>0.486111111111111</v>
      </c>
      <c r="E167" s="47" t="n">
        <v>0.565972222222222</v>
      </c>
      <c r="F167" s="47" t="n">
        <f aca="false">D167-E166</f>
        <v>0.0659722222222222</v>
      </c>
      <c r="G167" s="46" t="s">
        <v>74</v>
      </c>
      <c r="H167" s="57" t="s">
        <v>96</v>
      </c>
      <c r="I167" s="48" t="n">
        <v>1321</v>
      </c>
      <c r="J167" s="48" t="n">
        <v>33910</v>
      </c>
      <c r="K167" s="49" t="n">
        <v>25.669947009841</v>
      </c>
      <c r="L167" s="48" t="n">
        <f aca="false">I166+I167</f>
        <v>3563</v>
      </c>
      <c r="M167" s="48" t="n">
        <f aca="false">J166+J167</f>
        <v>94020</v>
      </c>
      <c r="N167" s="49" t="n">
        <f aca="false">M167/L167</f>
        <v>26.3878753859108</v>
      </c>
    </row>
    <row r="168" customFormat="false" ht="13.5" hidden="false" customHeight="false" outlineLevel="0" collapsed="false">
      <c r="A168" s="45" t="n">
        <v>185</v>
      </c>
      <c r="B168" s="57" t="s">
        <v>94</v>
      </c>
      <c r="C168" s="57" t="s">
        <v>93</v>
      </c>
      <c r="D168" s="47" t="n">
        <v>0.486111111111111</v>
      </c>
      <c r="E168" s="47" t="n">
        <v>0.565972222222222</v>
      </c>
      <c r="F168" s="47" t="n">
        <f aca="false">D168-E166</f>
        <v>0.0659722222222222</v>
      </c>
      <c r="G168" s="46" t="s">
        <v>162</v>
      </c>
      <c r="H168" s="57" t="s">
        <v>98</v>
      </c>
      <c r="I168" s="48" t="n">
        <v>2242</v>
      </c>
      <c r="J168" s="48" t="n">
        <v>60110</v>
      </c>
      <c r="K168" s="49" t="n">
        <v>26.8108831400535</v>
      </c>
      <c r="L168" s="48" t="n">
        <f aca="false">I166+I168</f>
        <v>4484</v>
      </c>
      <c r="M168" s="48" t="n">
        <f aca="false">J166+J168</f>
        <v>120220</v>
      </c>
      <c r="N168" s="49" t="n">
        <f aca="false">M168/L168</f>
        <v>26.8108831400535</v>
      </c>
    </row>
    <row r="169" customFormat="false" ht="13.5" hidden="false" customHeight="false" outlineLevel="0" collapsed="false">
      <c r="A169" s="45" t="n">
        <v>190</v>
      </c>
      <c r="B169" s="57" t="s">
        <v>94</v>
      </c>
      <c r="C169" s="57" t="s">
        <v>93</v>
      </c>
      <c r="D169" s="47" t="n">
        <v>0.628472222222222</v>
      </c>
      <c r="E169" s="47" t="n">
        <v>0.708333333333333</v>
      </c>
      <c r="F169" s="47" t="n">
        <f aca="false">D169-E166</f>
        <v>0.208333333333333</v>
      </c>
      <c r="G169" s="46" t="s">
        <v>163</v>
      </c>
      <c r="H169" s="57" t="s">
        <v>96</v>
      </c>
      <c r="I169" s="48" t="n">
        <v>1321</v>
      </c>
      <c r="J169" s="48" t="n">
        <v>40110</v>
      </c>
      <c r="K169" s="49" t="n">
        <v>30.3633610900833</v>
      </c>
      <c r="L169" s="48" t="n">
        <f aca="false">I166+I169</f>
        <v>3563</v>
      </c>
      <c r="M169" s="48" t="n">
        <f aca="false">J166+J169</f>
        <v>100220</v>
      </c>
      <c r="N169" s="49" t="n">
        <f aca="false">M169/L169</f>
        <v>28.1279820376088</v>
      </c>
    </row>
    <row r="170" customFormat="false" ht="13.5" hidden="false" customHeight="false" outlineLevel="0" collapsed="false">
      <c r="A170" s="45" t="n">
        <v>192</v>
      </c>
      <c r="B170" s="57" t="s">
        <v>94</v>
      </c>
      <c r="C170" s="57" t="s">
        <v>93</v>
      </c>
      <c r="D170" s="47" t="n">
        <v>0.628472222222222</v>
      </c>
      <c r="E170" s="47" t="n">
        <v>0.708333333333333</v>
      </c>
      <c r="F170" s="47" t="n">
        <f aca="false">D170-E166</f>
        <v>0.208333333333333</v>
      </c>
      <c r="G170" s="46" t="s">
        <v>164</v>
      </c>
      <c r="H170" s="57" t="s">
        <v>98</v>
      </c>
      <c r="I170" s="48" t="n">
        <v>2242</v>
      </c>
      <c r="J170" s="48" t="n">
        <v>60110</v>
      </c>
      <c r="K170" s="49" t="n">
        <v>26.8108831400535</v>
      </c>
      <c r="L170" s="48" t="n">
        <f aca="false">I166+I170</f>
        <v>4484</v>
      </c>
      <c r="M170" s="48" t="n">
        <f aca="false">J166+J170</f>
        <v>120220</v>
      </c>
      <c r="N170" s="49" t="n">
        <f aca="false">M170/L170</f>
        <v>26.8108831400535</v>
      </c>
    </row>
    <row r="171" customFormat="false" ht="13.5" hidden="false" customHeight="false" outlineLevel="0" collapsed="false">
      <c r="A171" s="45" t="n">
        <v>197</v>
      </c>
      <c r="B171" s="57" t="s">
        <v>94</v>
      </c>
      <c r="C171" s="57" t="s">
        <v>93</v>
      </c>
      <c r="D171" s="47" t="n">
        <v>0.722222222222222</v>
      </c>
      <c r="E171" s="47" t="n">
        <v>0.802083333333333</v>
      </c>
      <c r="F171" s="47" t="n">
        <f aca="false">D171-E166</f>
        <v>0.302083333333333</v>
      </c>
      <c r="G171" s="46" t="s">
        <v>84</v>
      </c>
      <c r="H171" s="57" t="s">
        <v>96</v>
      </c>
      <c r="I171" s="48" t="n">
        <v>1321</v>
      </c>
      <c r="J171" s="48" t="n">
        <v>39110</v>
      </c>
      <c r="K171" s="49" t="n">
        <v>29.6063588190765</v>
      </c>
      <c r="L171" s="48" t="n">
        <f aca="false">I166+I171</f>
        <v>3563</v>
      </c>
      <c r="M171" s="48" t="n">
        <f aca="false">J166+J171</f>
        <v>99220</v>
      </c>
      <c r="N171" s="49" t="n">
        <f aca="false">M171/L171</f>
        <v>27.8473196744317</v>
      </c>
    </row>
    <row r="172" customFormat="false" ht="13.5" hidden="false" customHeight="false" outlineLevel="0" collapsed="false">
      <c r="A172" s="45" t="n">
        <v>199</v>
      </c>
      <c r="B172" s="57" t="s">
        <v>94</v>
      </c>
      <c r="C172" s="57" t="s">
        <v>93</v>
      </c>
      <c r="D172" s="47" t="n">
        <v>0.722222222222222</v>
      </c>
      <c r="E172" s="47" t="n">
        <v>0.802083333333333</v>
      </c>
      <c r="F172" s="47" t="n">
        <f aca="false">D172-E166</f>
        <v>0.302083333333333</v>
      </c>
      <c r="G172" s="46" t="s">
        <v>165</v>
      </c>
      <c r="H172" s="57" t="s">
        <v>98</v>
      </c>
      <c r="I172" s="48" t="n">
        <v>2242</v>
      </c>
      <c r="J172" s="48" t="n">
        <v>60110</v>
      </c>
      <c r="K172" s="49" t="n">
        <v>26.8108831400535</v>
      </c>
      <c r="L172" s="48" t="n">
        <f aca="false">I166+I172</f>
        <v>4484</v>
      </c>
      <c r="M172" s="48" t="n">
        <f aca="false">J166+J172</f>
        <v>120220</v>
      </c>
      <c r="N172" s="49" t="n">
        <f aca="false">M172/L172</f>
        <v>26.8108831400535</v>
      </c>
    </row>
    <row r="173" customFormat="false" ht="13.5" hidden="false" customHeight="false" outlineLevel="0" collapsed="false">
      <c r="A173" s="45" t="n">
        <v>202</v>
      </c>
      <c r="B173" s="57" t="s">
        <v>94</v>
      </c>
      <c r="C173" s="57" t="s">
        <v>93</v>
      </c>
      <c r="D173" s="47" t="n">
        <v>0.8125</v>
      </c>
      <c r="E173" s="47" t="n">
        <v>0.892361111111111</v>
      </c>
      <c r="F173" s="47" t="n">
        <f aca="false">D173-E166</f>
        <v>0.392361111111111</v>
      </c>
      <c r="G173" s="46" t="s">
        <v>72</v>
      </c>
      <c r="H173" s="57" t="s">
        <v>96</v>
      </c>
      <c r="I173" s="48" t="n">
        <v>1321</v>
      </c>
      <c r="J173" s="48" t="n">
        <v>39110</v>
      </c>
      <c r="K173" s="49" t="n">
        <v>29.6063588190765</v>
      </c>
      <c r="L173" s="48" t="n">
        <f aca="false">I166+I173</f>
        <v>3563</v>
      </c>
      <c r="M173" s="48" t="n">
        <f aca="false">J166+J173</f>
        <v>99220</v>
      </c>
      <c r="N173" s="49" t="n">
        <f aca="false">M173/L173</f>
        <v>27.8473196744317</v>
      </c>
    </row>
    <row r="174" customFormat="false" ht="13.5" hidden="false" customHeight="false" outlineLevel="0" collapsed="false">
      <c r="A174" s="45" t="n">
        <v>204</v>
      </c>
      <c r="B174" s="57" t="s">
        <v>94</v>
      </c>
      <c r="C174" s="57" t="s">
        <v>93</v>
      </c>
      <c r="D174" s="47" t="n">
        <v>0.8125</v>
      </c>
      <c r="E174" s="47" t="n">
        <v>0.892361111111111</v>
      </c>
      <c r="F174" s="47" t="n">
        <f aca="false">D174-E166</f>
        <v>0.392361111111111</v>
      </c>
      <c r="G174" s="46" t="s">
        <v>166</v>
      </c>
      <c r="H174" s="57" t="s">
        <v>98</v>
      </c>
      <c r="I174" s="48" t="n">
        <v>2242</v>
      </c>
      <c r="J174" s="48" t="n">
        <v>60110</v>
      </c>
      <c r="K174" s="49" t="n">
        <v>26.8108831400535</v>
      </c>
      <c r="L174" s="48" t="n">
        <f aca="false">I166+I174</f>
        <v>4484</v>
      </c>
      <c r="M174" s="48" t="n">
        <f aca="false">J166+J174</f>
        <v>120220</v>
      </c>
      <c r="N174" s="49" t="n">
        <f aca="false">M174/L174</f>
        <v>26.8108831400535</v>
      </c>
    </row>
    <row r="175" customFormat="false" ht="13.5" hidden="false" customHeight="false" outlineLevel="0" collapsed="false">
      <c r="A175" s="45" t="n">
        <v>207</v>
      </c>
      <c r="B175" s="57" t="s">
        <v>94</v>
      </c>
      <c r="C175" s="57" t="s">
        <v>93</v>
      </c>
      <c r="D175" s="47" t="n">
        <v>0.833333333333333</v>
      </c>
      <c r="E175" s="47" t="n">
        <v>0.913194444444445</v>
      </c>
      <c r="F175" s="47" t="n">
        <f aca="false">D175-E166</f>
        <v>0.413194444444444</v>
      </c>
      <c r="G175" s="46" t="s">
        <v>167</v>
      </c>
      <c r="H175" s="57" t="s">
        <v>96</v>
      </c>
      <c r="I175" s="48" t="n">
        <v>1321</v>
      </c>
      <c r="J175" s="48" t="n">
        <v>39110</v>
      </c>
      <c r="K175" s="49" t="n">
        <v>29.6063588190765</v>
      </c>
      <c r="L175" s="48" t="n">
        <f aca="false">I166+I175</f>
        <v>3563</v>
      </c>
      <c r="M175" s="48" t="n">
        <f aca="false">J166+J175</f>
        <v>99220</v>
      </c>
      <c r="N175" s="49" t="n">
        <f aca="false">M175/L175</f>
        <v>27.8473196744317</v>
      </c>
    </row>
    <row r="176" customFormat="false" ht="13.5" hidden="false" customHeight="false" outlineLevel="0" collapsed="false">
      <c r="A176" s="45" t="n">
        <v>209</v>
      </c>
      <c r="B176" s="57" t="s">
        <v>94</v>
      </c>
      <c r="C176" s="57" t="s">
        <v>93</v>
      </c>
      <c r="D176" s="47" t="n">
        <v>0.833333333333333</v>
      </c>
      <c r="E176" s="47" t="n">
        <v>0.913194444444445</v>
      </c>
      <c r="F176" s="47" t="n">
        <f aca="false">D176-E166</f>
        <v>0.413194444444444</v>
      </c>
      <c r="G176" s="46" t="s">
        <v>168</v>
      </c>
      <c r="H176" s="57" t="s">
        <v>98</v>
      </c>
      <c r="I176" s="48" t="n">
        <v>2242</v>
      </c>
      <c r="J176" s="48" t="n">
        <v>60110</v>
      </c>
      <c r="K176" s="49" t="n">
        <v>26.8108831400535</v>
      </c>
      <c r="L176" s="48" t="n">
        <f aca="false">I166+I176</f>
        <v>4484</v>
      </c>
      <c r="M176" s="48" t="n">
        <f aca="false">J166+J176</f>
        <v>120220</v>
      </c>
      <c r="N176" s="49" t="n">
        <f aca="false">M176/L176</f>
        <v>26.8108831400535</v>
      </c>
    </row>
    <row r="177" customFormat="false" ht="13.5" hidden="false" customHeight="false" outlineLevel="0" collapsed="false">
      <c r="A177" s="59" t="s">
        <v>215</v>
      </c>
    </row>
    <row r="178" customFormat="false" ht="13.5" hidden="false" customHeight="false" outlineLevel="0" collapsed="false">
      <c r="A178" s="60" t="n">
        <v>1138</v>
      </c>
      <c r="B178" s="61" t="s">
        <v>93</v>
      </c>
      <c r="C178" s="61" t="s">
        <v>94</v>
      </c>
      <c r="D178" s="62" t="n">
        <v>0.388888888888889</v>
      </c>
      <c r="E178" s="62" t="n">
        <v>0.461805555555556</v>
      </c>
      <c r="F178" s="62"/>
      <c r="G178" s="63" t="s">
        <v>100</v>
      </c>
      <c r="H178" s="61" t="s">
        <v>96</v>
      </c>
      <c r="I178" s="64" t="n">
        <v>1321</v>
      </c>
      <c r="J178" s="64" t="n">
        <v>33910</v>
      </c>
      <c r="K178" s="65" t="n">
        <v>25.669947009841</v>
      </c>
      <c r="L178" s="64"/>
      <c r="M178" s="64"/>
      <c r="N178" s="65"/>
    </row>
    <row r="179" customFormat="false" ht="13.5" hidden="false" customHeight="false" outlineLevel="0" collapsed="false">
      <c r="A179" s="45" t="n">
        <v>190</v>
      </c>
      <c r="B179" s="57" t="s">
        <v>94</v>
      </c>
      <c r="C179" s="57" t="s">
        <v>93</v>
      </c>
      <c r="D179" s="47" t="n">
        <v>0.628472222222222</v>
      </c>
      <c r="E179" s="47" t="n">
        <v>0.708333333333333</v>
      </c>
      <c r="F179" s="47" t="n">
        <f aca="false">D179-E178</f>
        <v>0.166666666666667</v>
      </c>
      <c r="G179" s="46" t="s">
        <v>163</v>
      </c>
      <c r="H179" s="57" t="s">
        <v>96</v>
      </c>
      <c r="I179" s="48" t="n">
        <v>1321</v>
      </c>
      <c r="J179" s="48" t="n">
        <v>40110</v>
      </c>
      <c r="K179" s="49" t="n">
        <v>30.3633610900833</v>
      </c>
      <c r="L179" s="48" t="n">
        <f aca="false">I178+I179</f>
        <v>2642</v>
      </c>
      <c r="M179" s="48" t="n">
        <f aca="false">J178+J179</f>
        <v>74020</v>
      </c>
      <c r="N179" s="49" t="n">
        <f aca="false">M179/L179</f>
        <v>28.0166540499622</v>
      </c>
    </row>
    <row r="180" customFormat="false" ht="13.5" hidden="false" customHeight="false" outlineLevel="0" collapsed="false">
      <c r="A180" s="45" t="n">
        <v>192</v>
      </c>
      <c r="B180" s="57" t="s">
        <v>94</v>
      </c>
      <c r="C180" s="57" t="s">
        <v>93</v>
      </c>
      <c r="D180" s="47" t="n">
        <v>0.628472222222222</v>
      </c>
      <c r="E180" s="47" t="n">
        <v>0.708333333333333</v>
      </c>
      <c r="F180" s="47" t="n">
        <f aca="false">D180-E178</f>
        <v>0.166666666666667</v>
      </c>
      <c r="G180" s="46" t="s">
        <v>164</v>
      </c>
      <c r="H180" s="57" t="s">
        <v>98</v>
      </c>
      <c r="I180" s="48" t="n">
        <v>2242</v>
      </c>
      <c r="J180" s="48" t="n">
        <v>60110</v>
      </c>
      <c r="K180" s="49" t="n">
        <v>26.8108831400535</v>
      </c>
      <c r="L180" s="48" t="n">
        <f aca="false">I178+I180</f>
        <v>3563</v>
      </c>
      <c r="M180" s="48" t="n">
        <f aca="false">J178+J180</f>
        <v>94020</v>
      </c>
      <c r="N180" s="49" t="n">
        <f aca="false">M180/L180</f>
        <v>26.3878753859108</v>
      </c>
    </row>
    <row r="181" customFormat="false" ht="13.5" hidden="false" customHeight="false" outlineLevel="0" collapsed="false">
      <c r="A181" s="45" t="n">
        <v>197</v>
      </c>
      <c r="B181" s="57" t="s">
        <v>94</v>
      </c>
      <c r="C181" s="57" t="s">
        <v>93</v>
      </c>
      <c r="D181" s="47" t="n">
        <v>0.722222222222222</v>
      </c>
      <c r="E181" s="47" t="n">
        <v>0.802083333333333</v>
      </c>
      <c r="F181" s="47" t="n">
        <f aca="false">D181-E178</f>
        <v>0.260416666666667</v>
      </c>
      <c r="G181" s="46" t="s">
        <v>84</v>
      </c>
      <c r="H181" s="57" t="s">
        <v>96</v>
      </c>
      <c r="I181" s="48" t="n">
        <v>1321</v>
      </c>
      <c r="J181" s="48" t="n">
        <v>39110</v>
      </c>
      <c r="K181" s="49" t="n">
        <v>29.6063588190765</v>
      </c>
      <c r="L181" s="48" t="n">
        <f aca="false">I178+I181</f>
        <v>2642</v>
      </c>
      <c r="M181" s="48" t="n">
        <f aca="false">J178+J181</f>
        <v>73020</v>
      </c>
      <c r="N181" s="49" t="n">
        <f aca="false">M181/L181</f>
        <v>27.6381529144587</v>
      </c>
    </row>
    <row r="182" customFormat="false" ht="13.5" hidden="false" customHeight="false" outlineLevel="0" collapsed="false">
      <c r="A182" s="45" t="n">
        <v>199</v>
      </c>
      <c r="B182" s="57" t="s">
        <v>94</v>
      </c>
      <c r="C182" s="57" t="s">
        <v>93</v>
      </c>
      <c r="D182" s="47" t="n">
        <v>0.722222222222222</v>
      </c>
      <c r="E182" s="47" t="n">
        <v>0.802083333333333</v>
      </c>
      <c r="F182" s="47" t="n">
        <f aca="false">D182-E178</f>
        <v>0.260416666666667</v>
      </c>
      <c r="G182" s="46" t="s">
        <v>165</v>
      </c>
      <c r="H182" s="57" t="s">
        <v>98</v>
      </c>
      <c r="I182" s="48" t="n">
        <v>2242</v>
      </c>
      <c r="J182" s="48" t="n">
        <v>60110</v>
      </c>
      <c r="K182" s="49" t="n">
        <v>26.8108831400535</v>
      </c>
      <c r="L182" s="48" t="n">
        <f aca="false">I178+I182</f>
        <v>3563</v>
      </c>
      <c r="M182" s="48" t="n">
        <f aca="false">J178+J182</f>
        <v>94020</v>
      </c>
      <c r="N182" s="49" t="n">
        <f aca="false">M182/L182</f>
        <v>26.3878753859108</v>
      </c>
    </row>
    <row r="183" customFormat="false" ht="13.5" hidden="false" customHeight="false" outlineLevel="0" collapsed="false">
      <c r="A183" s="45" t="n">
        <v>202</v>
      </c>
      <c r="B183" s="57" t="s">
        <v>94</v>
      </c>
      <c r="C183" s="57" t="s">
        <v>93</v>
      </c>
      <c r="D183" s="47" t="n">
        <v>0.8125</v>
      </c>
      <c r="E183" s="47" t="n">
        <v>0.892361111111111</v>
      </c>
      <c r="F183" s="47" t="n">
        <f aca="false">D183-E178</f>
        <v>0.350694444444444</v>
      </c>
      <c r="G183" s="46" t="s">
        <v>72</v>
      </c>
      <c r="H183" s="57" t="s">
        <v>96</v>
      </c>
      <c r="I183" s="48" t="n">
        <v>1321</v>
      </c>
      <c r="J183" s="48" t="n">
        <v>39110</v>
      </c>
      <c r="K183" s="49" t="n">
        <v>29.6063588190765</v>
      </c>
      <c r="L183" s="48" t="n">
        <f aca="false">I178+I183</f>
        <v>2642</v>
      </c>
      <c r="M183" s="48" t="n">
        <f aca="false">J178+J183</f>
        <v>73020</v>
      </c>
      <c r="N183" s="49" t="n">
        <f aca="false">M183/L183</f>
        <v>27.6381529144587</v>
      </c>
    </row>
    <row r="184" customFormat="false" ht="13.5" hidden="false" customHeight="false" outlineLevel="0" collapsed="false">
      <c r="A184" s="45" t="n">
        <v>204</v>
      </c>
      <c r="B184" s="57" t="s">
        <v>94</v>
      </c>
      <c r="C184" s="57" t="s">
        <v>93</v>
      </c>
      <c r="D184" s="47" t="n">
        <v>0.8125</v>
      </c>
      <c r="E184" s="47" t="n">
        <v>0.892361111111111</v>
      </c>
      <c r="F184" s="47" t="n">
        <f aca="false">D184-E178</f>
        <v>0.350694444444444</v>
      </c>
      <c r="G184" s="46" t="s">
        <v>166</v>
      </c>
      <c r="H184" s="57" t="s">
        <v>98</v>
      </c>
      <c r="I184" s="48" t="n">
        <v>2242</v>
      </c>
      <c r="J184" s="48" t="n">
        <v>60110</v>
      </c>
      <c r="K184" s="49" t="n">
        <v>26.8108831400535</v>
      </c>
      <c r="L184" s="48" t="n">
        <f aca="false">I178+I184</f>
        <v>3563</v>
      </c>
      <c r="M184" s="48" t="n">
        <f aca="false">J178+J184</f>
        <v>94020</v>
      </c>
      <c r="N184" s="49" t="n">
        <f aca="false">M184/L184</f>
        <v>26.3878753859108</v>
      </c>
    </row>
    <row r="185" customFormat="false" ht="13.5" hidden="false" customHeight="false" outlineLevel="0" collapsed="false">
      <c r="A185" s="45" t="n">
        <v>207</v>
      </c>
      <c r="B185" s="57" t="s">
        <v>94</v>
      </c>
      <c r="C185" s="57" t="s">
        <v>93</v>
      </c>
      <c r="D185" s="47" t="n">
        <v>0.833333333333333</v>
      </c>
      <c r="E185" s="47" t="n">
        <v>0.913194444444445</v>
      </c>
      <c r="F185" s="47" t="n">
        <f aca="false">D185-E178</f>
        <v>0.371527777777778</v>
      </c>
      <c r="G185" s="46" t="s">
        <v>167</v>
      </c>
      <c r="H185" s="57" t="s">
        <v>96</v>
      </c>
      <c r="I185" s="48" t="n">
        <v>1321</v>
      </c>
      <c r="J185" s="48" t="n">
        <v>39110</v>
      </c>
      <c r="K185" s="49" t="n">
        <v>29.6063588190765</v>
      </c>
      <c r="L185" s="48" t="n">
        <f aca="false">I178+I185</f>
        <v>2642</v>
      </c>
      <c r="M185" s="48" t="n">
        <f aca="false">J178+J185</f>
        <v>73020</v>
      </c>
      <c r="N185" s="49" t="n">
        <f aca="false">M185/L185</f>
        <v>27.6381529144587</v>
      </c>
    </row>
    <row r="186" customFormat="false" ht="13.5" hidden="false" customHeight="false" outlineLevel="0" collapsed="false">
      <c r="A186" s="45" t="n">
        <v>209</v>
      </c>
      <c r="B186" s="57" t="s">
        <v>94</v>
      </c>
      <c r="C186" s="57" t="s">
        <v>93</v>
      </c>
      <c r="D186" s="47" t="n">
        <v>0.833333333333333</v>
      </c>
      <c r="E186" s="47" t="n">
        <v>0.913194444444445</v>
      </c>
      <c r="F186" s="47" t="n">
        <f aca="false">D186-E178</f>
        <v>0.371527777777778</v>
      </c>
      <c r="G186" s="46" t="s">
        <v>168</v>
      </c>
      <c r="H186" s="57" t="s">
        <v>98</v>
      </c>
      <c r="I186" s="48" t="n">
        <v>2242</v>
      </c>
      <c r="J186" s="48" t="n">
        <v>60110</v>
      </c>
      <c r="K186" s="49" t="n">
        <v>26.8108831400535</v>
      </c>
      <c r="L186" s="48" t="n">
        <f aca="false">I178+I186</f>
        <v>3563</v>
      </c>
      <c r="M186" s="48" t="n">
        <f aca="false">J178+J186</f>
        <v>94020</v>
      </c>
      <c r="N186" s="49" t="n">
        <f aca="false">M186/L186</f>
        <v>26.3878753859108</v>
      </c>
    </row>
    <row r="187" customFormat="false" ht="13.5" hidden="false" customHeight="false" outlineLevel="0" collapsed="false">
      <c r="A187" s="59" t="s">
        <v>216</v>
      </c>
    </row>
    <row r="188" customFormat="false" ht="13.5" hidden="false" customHeight="false" outlineLevel="0" collapsed="false">
      <c r="A188" s="66" t="n">
        <v>1140</v>
      </c>
      <c r="B188" s="67" t="s">
        <v>93</v>
      </c>
      <c r="C188" s="67" t="s">
        <v>94</v>
      </c>
      <c r="D188" s="68" t="n">
        <v>0.388888888888889</v>
      </c>
      <c r="E188" s="68" t="n">
        <v>0.461805555555556</v>
      </c>
      <c r="F188" s="68"/>
      <c r="G188" s="69" t="s">
        <v>101</v>
      </c>
      <c r="H188" s="67" t="s">
        <v>98</v>
      </c>
      <c r="I188" s="70" t="n">
        <v>2242</v>
      </c>
      <c r="J188" s="70" t="n">
        <v>60110</v>
      </c>
      <c r="K188" s="71" t="n">
        <v>26.8108831400535</v>
      </c>
      <c r="L188" s="70"/>
      <c r="M188" s="70"/>
      <c r="N188" s="71"/>
    </row>
    <row r="189" customFormat="false" ht="13.5" hidden="false" customHeight="false" outlineLevel="0" collapsed="false">
      <c r="A189" s="45" t="n">
        <v>190</v>
      </c>
      <c r="B189" s="57" t="s">
        <v>94</v>
      </c>
      <c r="C189" s="57" t="s">
        <v>93</v>
      </c>
      <c r="D189" s="47" t="n">
        <v>0.628472222222222</v>
      </c>
      <c r="E189" s="47" t="n">
        <v>0.708333333333333</v>
      </c>
      <c r="F189" s="47" t="n">
        <f aca="false">D189-E188</f>
        <v>0.166666666666667</v>
      </c>
      <c r="G189" s="46" t="s">
        <v>163</v>
      </c>
      <c r="H189" s="57" t="s">
        <v>96</v>
      </c>
      <c r="I189" s="48" t="n">
        <v>1321</v>
      </c>
      <c r="J189" s="48" t="n">
        <v>40110</v>
      </c>
      <c r="K189" s="49" t="n">
        <v>30.3633610900833</v>
      </c>
      <c r="L189" s="48" t="n">
        <f aca="false">I188+I189</f>
        <v>3563</v>
      </c>
      <c r="M189" s="48" t="n">
        <f aca="false">J188+J189</f>
        <v>100220</v>
      </c>
      <c r="N189" s="49" t="n">
        <f aca="false">M189/L189</f>
        <v>28.1279820376088</v>
      </c>
    </row>
    <row r="190" customFormat="false" ht="13.5" hidden="false" customHeight="false" outlineLevel="0" collapsed="false">
      <c r="A190" s="45" t="n">
        <v>192</v>
      </c>
      <c r="B190" s="57" t="s">
        <v>94</v>
      </c>
      <c r="C190" s="57" t="s">
        <v>93</v>
      </c>
      <c r="D190" s="47" t="n">
        <v>0.628472222222222</v>
      </c>
      <c r="E190" s="47" t="n">
        <v>0.708333333333333</v>
      </c>
      <c r="F190" s="47" t="n">
        <f aca="false">D190-E188</f>
        <v>0.166666666666667</v>
      </c>
      <c r="G190" s="46" t="s">
        <v>164</v>
      </c>
      <c r="H190" s="57" t="s">
        <v>98</v>
      </c>
      <c r="I190" s="48" t="n">
        <v>2242</v>
      </c>
      <c r="J190" s="48" t="n">
        <v>60110</v>
      </c>
      <c r="K190" s="49" t="n">
        <v>26.8108831400535</v>
      </c>
      <c r="L190" s="48" t="n">
        <f aca="false">I188+I190</f>
        <v>4484</v>
      </c>
      <c r="M190" s="48" t="n">
        <f aca="false">J188+J190</f>
        <v>120220</v>
      </c>
      <c r="N190" s="49" t="n">
        <f aca="false">M190/L190</f>
        <v>26.8108831400535</v>
      </c>
    </row>
    <row r="191" customFormat="false" ht="13.5" hidden="false" customHeight="false" outlineLevel="0" collapsed="false">
      <c r="A191" s="45" t="n">
        <v>197</v>
      </c>
      <c r="B191" s="57" t="s">
        <v>94</v>
      </c>
      <c r="C191" s="57" t="s">
        <v>93</v>
      </c>
      <c r="D191" s="47" t="n">
        <v>0.722222222222222</v>
      </c>
      <c r="E191" s="47" t="n">
        <v>0.802083333333333</v>
      </c>
      <c r="F191" s="47" t="n">
        <f aca="false">D191-E188</f>
        <v>0.260416666666667</v>
      </c>
      <c r="G191" s="46" t="s">
        <v>84</v>
      </c>
      <c r="H191" s="57" t="s">
        <v>96</v>
      </c>
      <c r="I191" s="48" t="n">
        <v>1321</v>
      </c>
      <c r="J191" s="48" t="n">
        <v>39110</v>
      </c>
      <c r="K191" s="49" t="n">
        <v>29.6063588190765</v>
      </c>
      <c r="L191" s="48" t="n">
        <f aca="false">I188+I191</f>
        <v>3563</v>
      </c>
      <c r="M191" s="48" t="n">
        <f aca="false">J188+J191</f>
        <v>99220</v>
      </c>
      <c r="N191" s="49" t="n">
        <f aca="false">M191/L191</f>
        <v>27.8473196744317</v>
      </c>
    </row>
    <row r="192" customFormat="false" ht="13.5" hidden="false" customHeight="false" outlineLevel="0" collapsed="false">
      <c r="A192" s="45" t="n">
        <v>199</v>
      </c>
      <c r="B192" s="57" t="s">
        <v>94</v>
      </c>
      <c r="C192" s="57" t="s">
        <v>93</v>
      </c>
      <c r="D192" s="47" t="n">
        <v>0.722222222222222</v>
      </c>
      <c r="E192" s="47" t="n">
        <v>0.802083333333333</v>
      </c>
      <c r="F192" s="47" t="n">
        <f aca="false">D192-E188</f>
        <v>0.260416666666667</v>
      </c>
      <c r="G192" s="46" t="s">
        <v>165</v>
      </c>
      <c r="H192" s="57" t="s">
        <v>98</v>
      </c>
      <c r="I192" s="48" t="n">
        <v>2242</v>
      </c>
      <c r="J192" s="48" t="n">
        <v>60110</v>
      </c>
      <c r="K192" s="49" t="n">
        <v>26.8108831400535</v>
      </c>
      <c r="L192" s="48" t="n">
        <f aca="false">I188+I192</f>
        <v>4484</v>
      </c>
      <c r="M192" s="48" t="n">
        <f aca="false">J188+J192</f>
        <v>120220</v>
      </c>
      <c r="N192" s="49" t="n">
        <f aca="false">M192/L192</f>
        <v>26.8108831400535</v>
      </c>
    </row>
    <row r="193" customFormat="false" ht="13.5" hidden="false" customHeight="false" outlineLevel="0" collapsed="false">
      <c r="A193" s="45" t="n">
        <v>202</v>
      </c>
      <c r="B193" s="57" t="s">
        <v>94</v>
      </c>
      <c r="C193" s="57" t="s">
        <v>93</v>
      </c>
      <c r="D193" s="47" t="n">
        <v>0.8125</v>
      </c>
      <c r="E193" s="47" t="n">
        <v>0.892361111111111</v>
      </c>
      <c r="F193" s="47" t="n">
        <f aca="false">D193-E188</f>
        <v>0.350694444444444</v>
      </c>
      <c r="G193" s="46" t="s">
        <v>72</v>
      </c>
      <c r="H193" s="57" t="s">
        <v>96</v>
      </c>
      <c r="I193" s="48" t="n">
        <v>1321</v>
      </c>
      <c r="J193" s="48" t="n">
        <v>39110</v>
      </c>
      <c r="K193" s="49" t="n">
        <v>29.6063588190765</v>
      </c>
      <c r="L193" s="48" t="n">
        <f aca="false">I188+I193</f>
        <v>3563</v>
      </c>
      <c r="M193" s="48" t="n">
        <f aca="false">J188+J193</f>
        <v>99220</v>
      </c>
      <c r="N193" s="49" t="n">
        <f aca="false">M193/L193</f>
        <v>27.8473196744317</v>
      </c>
    </row>
    <row r="194" customFormat="false" ht="13.5" hidden="false" customHeight="false" outlineLevel="0" collapsed="false">
      <c r="A194" s="45" t="n">
        <v>204</v>
      </c>
      <c r="B194" s="57" t="s">
        <v>94</v>
      </c>
      <c r="C194" s="57" t="s">
        <v>93</v>
      </c>
      <c r="D194" s="47" t="n">
        <v>0.8125</v>
      </c>
      <c r="E194" s="47" t="n">
        <v>0.892361111111111</v>
      </c>
      <c r="F194" s="47" t="n">
        <f aca="false">D194-E188</f>
        <v>0.350694444444444</v>
      </c>
      <c r="G194" s="46" t="s">
        <v>166</v>
      </c>
      <c r="H194" s="57" t="s">
        <v>98</v>
      </c>
      <c r="I194" s="48" t="n">
        <v>2242</v>
      </c>
      <c r="J194" s="48" t="n">
        <v>60110</v>
      </c>
      <c r="K194" s="49" t="n">
        <v>26.8108831400535</v>
      </c>
      <c r="L194" s="48" t="n">
        <f aca="false">I188+I194</f>
        <v>4484</v>
      </c>
      <c r="M194" s="48" t="n">
        <f aca="false">J188+J194</f>
        <v>120220</v>
      </c>
      <c r="N194" s="49" t="n">
        <f aca="false">M194/L194</f>
        <v>26.8108831400535</v>
      </c>
    </row>
    <row r="195" customFormat="false" ht="13.5" hidden="false" customHeight="false" outlineLevel="0" collapsed="false">
      <c r="A195" s="45" t="n">
        <v>207</v>
      </c>
      <c r="B195" s="57" t="s">
        <v>94</v>
      </c>
      <c r="C195" s="57" t="s">
        <v>93</v>
      </c>
      <c r="D195" s="47" t="n">
        <v>0.833333333333333</v>
      </c>
      <c r="E195" s="47" t="n">
        <v>0.913194444444445</v>
      </c>
      <c r="F195" s="47" t="n">
        <f aca="false">D195-E188</f>
        <v>0.371527777777778</v>
      </c>
      <c r="G195" s="46" t="s">
        <v>167</v>
      </c>
      <c r="H195" s="57" t="s">
        <v>96</v>
      </c>
      <c r="I195" s="48" t="n">
        <v>1321</v>
      </c>
      <c r="J195" s="48" t="n">
        <v>39110</v>
      </c>
      <c r="K195" s="49" t="n">
        <v>29.6063588190765</v>
      </c>
      <c r="L195" s="48" t="n">
        <f aca="false">I188+I195</f>
        <v>3563</v>
      </c>
      <c r="M195" s="48" t="n">
        <f aca="false">J188+J195</f>
        <v>99220</v>
      </c>
      <c r="N195" s="49" t="n">
        <f aca="false">M195/L195</f>
        <v>27.8473196744317</v>
      </c>
    </row>
    <row r="196" customFormat="false" ht="13.5" hidden="false" customHeight="false" outlineLevel="0" collapsed="false">
      <c r="A196" s="45" t="n">
        <v>209</v>
      </c>
      <c r="B196" s="57" t="s">
        <v>94</v>
      </c>
      <c r="C196" s="57" t="s">
        <v>93</v>
      </c>
      <c r="D196" s="47" t="n">
        <v>0.833333333333333</v>
      </c>
      <c r="E196" s="47" t="n">
        <v>0.913194444444445</v>
      </c>
      <c r="F196" s="47" t="n">
        <f aca="false">D196-E188</f>
        <v>0.371527777777778</v>
      </c>
      <c r="G196" s="46" t="s">
        <v>168</v>
      </c>
      <c r="H196" s="57" t="s">
        <v>98</v>
      </c>
      <c r="I196" s="48" t="n">
        <v>2242</v>
      </c>
      <c r="J196" s="48" t="n">
        <v>60110</v>
      </c>
      <c r="K196" s="49" t="n">
        <v>26.8108831400535</v>
      </c>
      <c r="L196" s="48" t="n">
        <f aca="false">I188+I196</f>
        <v>4484</v>
      </c>
      <c r="M196" s="48" t="n">
        <f aca="false">J188+J196</f>
        <v>120220</v>
      </c>
      <c r="N196" s="49" t="n">
        <f aca="false">M196/L196</f>
        <v>26.8108831400535</v>
      </c>
    </row>
    <row r="197" customFormat="false" ht="13.5" hidden="false" customHeight="false" outlineLevel="0" collapsed="false">
      <c r="A197" s="59" t="s">
        <v>217</v>
      </c>
    </row>
    <row r="198" customFormat="false" ht="13.5" hidden="false" customHeight="false" outlineLevel="0" collapsed="false">
      <c r="A198" s="60" t="n">
        <v>1145</v>
      </c>
      <c r="B198" s="61" t="s">
        <v>93</v>
      </c>
      <c r="C198" s="61" t="s">
        <v>94</v>
      </c>
      <c r="D198" s="62" t="n">
        <v>0.475694444444444</v>
      </c>
      <c r="E198" s="62" t="n">
        <v>0.548611111111111</v>
      </c>
      <c r="F198" s="62"/>
      <c r="G198" s="63" t="s">
        <v>102</v>
      </c>
      <c r="H198" s="61" t="s">
        <v>96</v>
      </c>
      <c r="I198" s="64" t="n">
        <v>1321</v>
      </c>
      <c r="J198" s="64" t="n">
        <v>33910</v>
      </c>
      <c r="K198" s="65" t="n">
        <v>25.669947009841</v>
      </c>
      <c r="L198" s="64"/>
      <c r="M198" s="64"/>
      <c r="N198" s="65"/>
    </row>
    <row r="199" customFormat="false" ht="13.5" hidden="false" customHeight="false" outlineLevel="0" collapsed="false">
      <c r="A199" s="45" t="n">
        <v>190</v>
      </c>
      <c r="B199" s="57" t="s">
        <v>94</v>
      </c>
      <c r="C199" s="57" t="s">
        <v>93</v>
      </c>
      <c r="D199" s="47" t="n">
        <v>0.628472222222222</v>
      </c>
      <c r="E199" s="47" t="n">
        <v>0.708333333333333</v>
      </c>
      <c r="F199" s="47" t="n">
        <f aca="false">D199-E198</f>
        <v>0.0798611111111111</v>
      </c>
      <c r="G199" s="46" t="s">
        <v>163</v>
      </c>
      <c r="H199" s="57" t="s">
        <v>96</v>
      </c>
      <c r="I199" s="48" t="n">
        <v>1321</v>
      </c>
      <c r="J199" s="48" t="n">
        <v>40110</v>
      </c>
      <c r="K199" s="49" t="n">
        <v>30.3633610900833</v>
      </c>
      <c r="L199" s="48" t="n">
        <f aca="false">I198+I199</f>
        <v>2642</v>
      </c>
      <c r="M199" s="48" t="n">
        <f aca="false">J198+J199</f>
        <v>74020</v>
      </c>
      <c r="N199" s="49" t="n">
        <f aca="false">M199/L199</f>
        <v>28.0166540499622</v>
      </c>
    </row>
    <row r="200" customFormat="false" ht="13.5" hidden="false" customHeight="false" outlineLevel="0" collapsed="false">
      <c r="A200" s="45" t="n">
        <v>192</v>
      </c>
      <c r="B200" s="57" t="s">
        <v>94</v>
      </c>
      <c r="C200" s="57" t="s">
        <v>93</v>
      </c>
      <c r="D200" s="47" t="n">
        <v>0.628472222222222</v>
      </c>
      <c r="E200" s="47" t="n">
        <v>0.708333333333333</v>
      </c>
      <c r="F200" s="47" t="n">
        <f aca="false">D200-E198</f>
        <v>0.0798611111111111</v>
      </c>
      <c r="G200" s="46" t="s">
        <v>164</v>
      </c>
      <c r="H200" s="57" t="s">
        <v>98</v>
      </c>
      <c r="I200" s="48" t="n">
        <v>2242</v>
      </c>
      <c r="J200" s="48" t="n">
        <v>60110</v>
      </c>
      <c r="K200" s="49" t="n">
        <v>26.8108831400535</v>
      </c>
      <c r="L200" s="48" t="n">
        <f aca="false">I198+I200</f>
        <v>3563</v>
      </c>
      <c r="M200" s="48" t="n">
        <f aca="false">J198+J200</f>
        <v>94020</v>
      </c>
      <c r="N200" s="49" t="n">
        <f aca="false">M200/L200</f>
        <v>26.3878753859108</v>
      </c>
    </row>
    <row r="201" customFormat="false" ht="13.5" hidden="false" customHeight="false" outlineLevel="0" collapsed="false">
      <c r="A201" s="45" t="n">
        <v>197</v>
      </c>
      <c r="B201" s="57" t="s">
        <v>94</v>
      </c>
      <c r="C201" s="57" t="s">
        <v>93</v>
      </c>
      <c r="D201" s="47" t="n">
        <v>0.722222222222222</v>
      </c>
      <c r="E201" s="47" t="n">
        <v>0.802083333333333</v>
      </c>
      <c r="F201" s="47" t="n">
        <f aca="false">D201-E198</f>
        <v>0.173611111111111</v>
      </c>
      <c r="G201" s="46" t="s">
        <v>84</v>
      </c>
      <c r="H201" s="57" t="s">
        <v>96</v>
      </c>
      <c r="I201" s="48" t="n">
        <v>1321</v>
      </c>
      <c r="J201" s="48" t="n">
        <v>39110</v>
      </c>
      <c r="K201" s="49" t="n">
        <v>29.6063588190765</v>
      </c>
      <c r="L201" s="48" t="n">
        <f aca="false">I198+I201</f>
        <v>2642</v>
      </c>
      <c r="M201" s="48" t="n">
        <f aca="false">J198+J201</f>
        <v>73020</v>
      </c>
      <c r="N201" s="49" t="n">
        <f aca="false">M201/L201</f>
        <v>27.6381529144587</v>
      </c>
    </row>
    <row r="202" customFormat="false" ht="13.5" hidden="false" customHeight="false" outlineLevel="0" collapsed="false">
      <c r="A202" s="45" t="n">
        <v>199</v>
      </c>
      <c r="B202" s="57" t="s">
        <v>94</v>
      </c>
      <c r="C202" s="57" t="s">
        <v>93</v>
      </c>
      <c r="D202" s="47" t="n">
        <v>0.722222222222222</v>
      </c>
      <c r="E202" s="47" t="n">
        <v>0.802083333333333</v>
      </c>
      <c r="F202" s="47" t="n">
        <f aca="false">D202-E198</f>
        <v>0.173611111111111</v>
      </c>
      <c r="G202" s="46" t="s">
        <v>165</v>
      </c>
      <c r="H202" s="57" t="s">
        <v>98</v>
      </c>
      <c r="I202" s="48" t="n">
        <v>2242</v>
      </c>
      <c r="J202" s="48" t="n">
        <v>60110</v>
      </c>
      <c r="K202" s="49" t="n">
        <v>26.8108831400535</v>
      </c>
      <c r="L202" s="48" t="n">
        <f aca="false">I198+I202</f>
        <v>3563</v>
      </c>
      <c r="M202" s="48" t="n">
        <f aca="false">J198+J202</f>
        <v>94020</v>
      </c>
      <c r="N202" s="49" t="n">
        <f aca="false">M202/L202</f>
        <v>26.3878753859108</v>
      </c>
    </row>
    <row r="203" customFormat="false" ht="13.5" hidden="false" customHeight="false" outlineLevel="0" collapsed="false">
      <c r="A203" s="45" t="n">
        <v>202</v>
      </c>
      <c r="B203" s="57" t="s">
        <v>94</v>
      </c>
      <c r="C203" s="57" t="s">
        <v>93</v>
      </c>
      <c r="D203" s="47" t="n">
        <v>0.8125</v>
      </c>
      <c r="E203" s="47" t="n">
        <v>0.892361111111111</v>
      </c>
      <c r="F203" s="47" t="n">
        <f aca="false">D203-E198</f>
        <v>0.263888888888889</v>
      </c>
      <c r="G203" s="46" t="s">
        <v>72</v>
      </c>
      <c r="H203" s="57" t="s">
        <v>96</v>
      </c>
      <c r="I203" s="48" t="n">
        <v>1321</v>
      </c>
      <c r="J203" s="48" t="n">
        <v>39110</v>
      </c>
      <c r="K203" s="49" t="n">
        <v>29.6063588190765</v>
      </c>
      <c r="L203" s="48" t="n">
        <f aca="false">I198+I203</f>
        <v>2642</v>
      </c>
      <c r="M203" s="48" t="n">
        <f aca="false">J198+J203</f>
        <v>73020</v>
      </c>
      <c r="N203" s="49" t="n">
        <f aca="false">M203/L203</f>
        <v>27.6381529144587</v>
      </c>
    </row>
    <row r="204" customFormat="false" ht="13.5" hidden="false" customHeight="false" outlineLevel="0" collapsed="false">
      <c r="A204" s="45" t="n">
        <v>204</v>
      </c>
      <c r="B204" s="57" t="s">
        <v>94</v>
      </c>
      <c r="C204" s="57" t="s">
        <v>93</v>
      </c>
      <c r="D204" s="47" t="n">
        <v>0.8125</v>
      </c>
      <c r="E204" s="47" t="n">
        <v>0.892361111111111</v>
      </c>
      <c r="F204" s="47" t="n">
        <f aca="false">D204-E198</f>
        <v>0.263888888888889</v>
      </c>
      <c r="G204" s="46" t="s">
        <v>166</v>
      </c>
      <c r="H204" s="57" t="s">
        <v>98</v>
      </c>
      <c r="I204" s="48" t="n">
        <v>2242</v>
      </c>
      <c r="J204" s="48" t="n">
        <v>60110</v>
      </c>
      <c r="K204" s="49" t="n">
        <v>26.8108831400535</v>
      </c>
      <c r="L204" s="48" t="n">
        <f aca="false">I198+I204</f>
        <v>3563</v>
      </c>
      <c r="M204" s="48" t="n">
        <f aca="false">J198+J204</f>
        <v>94020</v>
      </c>
      <c r="N204" s="49" t="n">
        <f aca="false">M204/L204</f>
        <v>26.3878753859108</v>
      </c>
    </row>
    <row r="205" customFormat="false" ht="13.5" hidden="false" customHeight="false" outlineLevel="0" collapsed="false">
      <c r="A205" s="45" t="n">
        <v>207</v>
      </c>
      <c r="B205" s="57" t="s">
        <v>94</v>
      </c>
      <c r="C205" s="57" t="s">
        <v>93</v>
      </c>
      <c r="D205" s="47" t="n">
        <v>0.833333333333333</v>
      </c>
      <c r="E205" s="47" t="n">
        <v>0.913194444444445</v>
      </c>
      <c r="F205" s="47" t="n">
        <f aca="false">D205-E198</f>
        <v>0.284722222222222</v>
      </c>
      <c r="G205" s="46" t="s">
        <v>167</v>
      </c>
      <c r="H205" s="57" t="s">
        <v>96</v>
      </c>
      <c r="I205" s="48" t="n">
        <v>1321</v>
      </c>
      <c r="J205" s="48" t="n">
        <v>39110</v>
      </c>
      <c r="K205" s="49" t="n">
        <v>29.6063588190765</v>
      </c>
      <c r="L205" s="48" t="n">
        <f aca="false">I198+I205</f>
        <v>2642</v>
      </c>
      <c r="M205" s="48" t="n">
        <f aca="false">J198+J205</f>
        <v>73020</v>
      </c>
      <c r="N205" s="49" t="n">
        <f aca="false">M205/L205</f>
        <v>27.6381529144587</v>
      </c>
    </row>
    <row r="206" customFormat="false" ht="13.5" hidden="false" customHeight="false" outlineLevel="0" collapsed="false">
      <c r="A206" s="45" t="n">
        <v>209</v>
      </c>
      <c r="B206" s="57" t="s">
        <v>94</v>
      </c>
      <c r="C206" s="57" t="s">
        <v>93</v>
      </c>
      <c r="D206" s="47" t="n">
        <v>0.833333333333333</v>
      </c>
      <c r="E206" s="47" t="n">
        <v>0.913194444444445</v>
      </c>
      <c r="F206" s="47" t="n">
        <f aca="false">D206-E198</f>
        <v>0.284722222222222</v>
      </c>
      <c r="G206" s="46" t="s">
        <v>168</v>
      </c>
      <c r="H206" s="57" t="s">
        <v>98</v>
      </c>
      <c r="I206" s="48" t="n">
        <v>2242</v>
      </c>
      <c r="J206" s="48" t="n">
        <v>60110</v>
      </c>
      <c r="K206" s="49" t="n">
        <v>26.8108831400535</v>
      </c>
      <c r="L206" s="48" t="n">
        <f aca="false">I198+I206</f>
        <v>3563</v>
      </c>
      <c r="M206" s="48" t="n">
        <f aca="false">J198+J206</f>
        <v>94020</v>
      </c>
      <c r="N206" s="49" t="n">
        <f aca="false">M206/L206</f>
        <v>26.3878753859108</v>
      </c>
    </row>
    <row r="207" customFormat="false" ht="13.5" hidden="false" customHeight="false" outlineLevel="0" collapsed="false">
      <c r="A207" s="59" t="s">
        <v>218</v>
      </c>
    </row>
    <row r="208" customFormat="false" ht="13.5" hidden="false" customHeight="false" outlineLevel="0" collapsed="false">
      <c r="A208" s="66" t="n">
        <v>1147</v>
      </c>
      <c r="B208" s="67" t="s">
        <v>93</v>
      </c>
      <c r="C208" s="67" t="s">
        <v>94</v>
      </c>
      <c r="D208" s="68" t="n">
        <v>0.475694444444444</v>
      </c>
      <c r="E208" s="68" t="n">
        <v>0.548611111111111</v>
      </c>
      <c r="F208" s="68"/>
      <c r="G208" s="69" t="s">
        <v>103</v>
      </c>
      <c r="H208" s="67" t="s">
        <v>98</v>
      </c>
      <c r="I208" s="70" t="n">
        <v>2242</v>
      </c>
      <c r="J208" s="70" t="n">
        <v>60110</v>
      </c>
      <c r="K208" s="71" t="n">
        <v>26.8108831400535</v>
      </c>
      <c r="L208" s="70"/>
      <c r="M208" s="70"/>
      <c r="N208" s="71"/>
    </row>
    <row r="209" customFormat="false" ht="13.5" hidden="false" customHeight="false" outlineLevel="0" collapsed="false">
      <c r="A209" s="45" t="n">
        <v>190</v>
      </c>
      <c r="B209" s="57" t="s">
        <v>94</v>
      </c>
      <c r="C209" s="57" t="s">
        <v>93</v>
      </c>
      <c r="D209" s="47" t="n">
        <v>0.628472222222222</v>
      </c>
      <c r="E209" s="47" t="n">
        <v>0.708333333333333</v>
      </c>
      <c r="F209" s="47" t="n">
        <f aca="false">D209-E208</f>
        <v>0.0798611111111111</v>
      </c>
      <c r="G209" s="46" t="s">
        <v>163</v>
      </c>
      <c r="H209" s="57" t="s">
        <v>96</v>
      </c>
      <c r="I209" s="48" t="n">
        <v>1321</v>
      </c>
      <c r="J209" s="48" t="n">
        <v>40110</v>
      </c>
      <c r="K209" s="49" t="n">
        <v>30.3633610900833</v>
      </c>
      <c r="L209" s="48" t="n">
        <f aca="false">I208+I209</f>
        <v>3563</v>
      </c>
      <c r="M209" s="48" t="n">
        <f aca="false">J208+J209</f>
        <v>100220</v>
      </c>
      <c r="N209" s="49" t="n">
        <f aca="false">M209/L209</f>
        <v>28.1279820376088</v>
      </c>
    </row>
    <row r="210" customFormat="false" ht="13.5" hidden="false" customHeight="false" outlineLevel="0" collapsed="false">
      <c r="A210" s="45" t="n">
        <v>192</v>
      </c>
      <c r="B210" s="57" t="s">
        <v>94</v>
      </c>
      <c r="C210" s="57" t="s">
        <v>93</v>
      </c>
      <c r="D210" s="47" t="n">
        <v>0.628472222222222</v>
      </c>
      <c r="E210" s="47" t="n">
        <v>0.708333333333333</v>
      </c>
      <c r="F210" s="47" t="n">
        <f aca="false">D210-E208</f>
        <v>0.0798611111111111</v>
      </c>
      <c r="G210" s="46" t="s">
        <v>164</v>
      </c>
      <c r="H210" s="57" t="s">
        <v>98</v>
      </c>
      <c r="I210" s="48" t="n">
        <v>2242</v>
      </c>
      <c r="J210" s="48" t="n">
        <v>60110</v>
      </c>
      <c r="K210" s="49" t="n">
        <v>26.8108831400535</v>
      </c>
      <c r="L210" s="48" t="n">
        <f aca="false">I208+I210</f>
        <v>4484</v>
      </c>
      <c r="M210" s="48" t="n">
        <f aca="false">J208+J210</f>
        <v>120220</v>
      </c>
      <c r="N210" s="49" t="n">
        <f aca="false">M210/L210</f>
        <v>26.8108831400535</v>
      </c>
    </row>
    <row r="211" customFormat="false" ht="13.5" hidden="false" customHeight="false" outlineLevel="0" collapsed="false">
      <c r="A211" s="45" t="n">
        <v>197</v>
      </c>
      <c r="B211" s="57" t="s">
        <v>94</v>
      </c>
      <c r="C211" s="57" t="s">
        <v>93</v>
      </c>
      <c r="D211" s="47" t="n">
        <v>0.722222222222222</v>
      </c>
      <c r="E211" s="47" t="n">
        <v>0.802083333333333</v>
      </c>
      <c r="F211" s="47" t="n">
        <f aca="false">D211-E208</f>
        <v>0.173611111111111</v>
      </c>
      <c r="G211" s="46" t="s">
        <v>84</v>
      </c>
      <c r="H211" s="57" t="s">
        <v>96</v>
      </c>
      <c r="I211" s="48" t="n">
        <v>1321</v>
      </c>
      <c r="J211" s="48" t="n">
        <v>39110</v>
      </c>
      <c r="K211" s="49" t="n">
        <v>29.6063588190765</v>
      </c>
      <c r="L211" s="48" t="n">
        <f aca="false">I208+I211</f>
        <v>3563</v>
      </c>
      <c r="M211" s="48" t="n">
        <f aca="false">J208+J211</f>
        <v>99220</v>
      </c>
      <c r="N211" s="49" t="n">
        <f aca="false">M211/L211</f>
        <v>27.8473196744317</v>
      </c>
    </row>
    <row r="212" customFormat="false" ht="13.5" hidden="false" customHeight="false" outlineLevel="0" collapsed="false">
      <c r="A212" s="45" t="n">
        <v>199</v>
      </c>
      <c r="B212" s="57" t="s">
        <v>94</v>
      </c>
      <c r="C212" s="57" t="s">
        <v>93</v>
      </c>
      <c r="D212" s="47" t="n">
        <v>0.722222222222222</v>
      </c>
      <c r="E212" s="47" t="n">
        <v>0.802083333333333</v>
      </c>
      <c r="F212" s="47" t="n">
        <f aca="false">D212-E208</f>
        <v>0.173611111111111</v>
      </c>
      <c r="G212" s="46" t="s">
        <v>165</v>
      </c>
      <c r="H212" s="57" t="s">
        <v>98</v>
      </c>
      <c r="I212" s="48" t="n">
        <v>2242</v>
      </c>
      <c r="J212" s="48" t="n">
        <v>60110</v>
      </c>
      <c r="K212" s="49" t="n">
        <v>26.8108831400535</v>
      </c>
      <c r="L212" s="48" t="n">
        <f aca="false">I208+I212</f>
        <v>4484</v>
      </c>
      <c r="M212" s="48" t="n">
        <f aca="false">J208+J212</f>
        <v>120220</v>
      </c>
      <c r="N212" s="49" t="n">
        <f aca="false">M212/L212</f>
        <v>26.8108831400535</v>
      </c>
    </row>
    <row r="213" customFormat="false" ht="13.5" hidden="false" customHeight="false" outlineLevel="0" collapsed="false">
      <c r="A213" s="45" t="n">
        <v>202</v>
      </c>
      <c r="B213" s="57" t="s">
        <v>94</v>
      </c>
      <c r="C213" s="57" t="s">
        <v>93</v>
      </c>
      <c r="D213" s="47" t="n">
        <v>0.8125</v>
      </c>
      <c r="E213" s="47" t="n">
        <v>0.892361111111111</v>
      </c>
      <c r="F213" s="47" t="n">
        <f aca="false">D213-E208</f>
        <v>0.263888888888889</v>
      </c>
      <c r="G213" s="46" t="s">
        <v>72</v>
      </c>
      <c r="H213" s="57" t="s">
        <v>96</v>
      </c>
      <c r="I213" s="48" t="n">
        <v>1321</v>
      </c>
      <c r="J213" s="48" t="n">
        <v>39110</v>
      </c>
      <c r="K213" s="49" t="n">
        <v>29.6063588190765</v>
      </c>
      <c r="L213" s="48" t="n">
        <f aca="false">I208+I213</f>
        <v>3563</v>
      </c>
      <c r="M213" s="48" t="n">
        <f aca="false">J208+J213</f>
        <v>99220</v>
      </c>
      <c r="N213" s="49" t="n">
        <f aca="false">M213/L213</f>
        <v>27.8473196744317</v>
      </c>
    </row>
    <row r="214" customFormat="false" ht="13.5" hidden="false" customHeight="false" outlineLevel="0" collapsed="false">
      <c r="A214" s="45" t="n">
        <v>204</v>
      </c>
      <c r="B214" s="57" t="s">
        <v>94</v>
      </c>
      <c r="C214" s="57" t="s">
        <v>93</v>
      </c>
      <c r="D214" s="47" t="n">
        <v>0.8125</v>
      </c>
      <c r="E214" s="47" t="n">
        <v>0.892361111111111</v>
      </c>
      <c r="F214" s="47" t="n">
        <f aca="false">D214-E208</f>
        <v>0.263888888888889</v>
      </c>
      <c r="G214" s="46" t="s">
        <v>166</v>
      </c>
      <c r="H214" s="57" t="s">
        <v>98</v>
      </c>
      <c r="I214" s="48" t="n">
        <v>2242</v>
      </c>
      <c r="J214" s="48" t="n">
        <v>60110</v>
      </c>
      <c r="K214" s="49" t="n">
        <v>26.8108831400535</v>
      </c>
      <c r="L214" s="48" t="n">
        <f aca="false">I208+I214</f>
        <v>4484</v>
      </c>
      <c r="M214" s="48" t="n">
        <f aca="false">J208+J214</f>
        <v>120220</v>
      </c>
      <c r="N214" s="49" t="n">
        <f aca="false">M214/L214</f>
        <v>26.8108831400535</v>
      </c>
    </row>
    <row r="215" customFormat="false" ht="13.5" hidden="false" customHeight="false" outlineLevel="0" collapsed="false">
      <c r="A215" s="45" t="n">
        <v>207</v>
      </c>
      <c r="B215" s="57" t="s">
        <v>94</v>
      </c>
      <c r="C215" s="57" t="s">
        <v>93</v>
      </c>
      <c r="D215" s="47" t="n">
        <v>0.833333333333333</v>
      </c>
      <c r="E215" s="47" t="n">
        <v>0.913194444444445</v>
      </c>
      <c r="F215" s="47" t="n">
        <f aca="false">D215-E208</f>
        <v>0.284722222222222</v>
      </c>
      <c r="G215" s="46" t="s">
        <v>167</v>
      </c>
      <c r="H215" s="57" t="s">
        <v>96</v>
      </c>
      <c r="I215" s="48" t="n">
        <v>1321</v>
      </c>
      <c r="J215" s="48" t="n">
        <v>39110</v>
      </c>
      <c r="K215" s="49" t="n">
        <v>29.6063588190765</v>
      </c>
      <c r="L215" s="48" t="n">
        <f aca="false">I208+I215</f>
        <v>3563</v>
      </c>
      <c r="M215" s="48" t="n">
        <f aca="false">J208+J215</f>
        <v>99220</v>
      </c>
      <c r="N215" s="49" t="n">
        <f aca="false">M215/L215</f>
        <v>27.8473196744317</v>
      </c>
    </row>
    <row r="216" customFormat="false" ht="13.5" hidden="false" customHeight="false" outlineLevel="0" collapsed="false">
      <c r="A216" s="45" t="n">
        <v>209</v>
      </c>
      <c r="B216" s="57" t="s">
        <v>94</v>
      </c>
      <c r="C216" s="57" t="s">
        <v>93</v>
      </c>
      <c r="D216" s="47" t="n">
        <v>0.833333333333333</v>
      </c>
      <c r="E216" s="47" t="n">
        <v>0.913194444444445</v>
      </c>
      <c r="F216" s="47" t="n">
        <f aca="false">D216-E208</f>
        <v>0.284722222222222</v>
      </c>
      <c r="G216" s="46" t="s">
        <v>168</v>
      </c>
      <c r="H216" s="57" t="s">
        <v>98</v>
      </c>
      <c r="I216" s="48" t="n">
        <v>2242</v>
      </c>
      <c r="J216" s="48" t="n">
        <v>60110</v>
      </c>
      <c r="K216" s="49" t="n">
        <v>26.8108831400535</v>
      </c>
      <c r="L216" s="48" t="n">
        <f aca="false">I208+I216</f>
        <v>4484</v>
      </c>
      <c r="M216" s="48" t="n">
        <f aca="false">J208+J216</f>
        <v>120220</v>
      </c>
      <c r="N216" s="49" t="n">
        <f aca="false">M216/L216</f>
        <v>26.8108831400535</v>
      </c>
    </row>
    <row r="217" customFormat="false" ht="13.5" hidden="false" customHeight="false" outlineLevel="0" collapsed="false">
      <c r="A217" s="59" t="s">
        <v>219</v>
      </c>
    </row>
    <row r="218" customFormat="false" ht="13.5" hidden="false" customHeight="false" outlineLevel="0" collapsed="false">
      <c r="A218" s="60" t="n">
        <v>1152</v>
      </c>
      <c r="B218" s="61" t="s">
        <v>93</v>
      </c>
      <c r="C218" s="61" t="s">
        <v>94</v>
      </c>
      <c r="D218" s="62" t="n">
        <v>0.555555555555556</v>
      </c>
      <c r="E218" s="62" t="n">
        <v>0.628472222222222</v>
      </c>
      <c r="F218" s="62"/>
      <c r="G218" s="63" t="s">
        <v>57</v>
      </c>
      <c r="H218" s="61" t="s">
        <v>96</v>
      </c>
      <c r="I218" s="64" t="n">
        <v>1321</v>
      </c>
      <c r="J218" s="64" t="n">
        <v>22010</v>
      </c>
      <c r="K218" s="65" t="n">
        <v>16.66161998486</v>
      </c>
      <c r="L218" s="64"/>
      <c r="M218" s="64"/>
      <c r="N218" s="65"/>
    </row>
    <row r="219" customFormat="false" ht="13.5" hidden="false" customHeight="false" outlineLevel="0" collapsed="false">
      <c r="A219" s="45" t="n">
        <v>197</v>
      </c>
      <c r="B219" s="57" t="s">
        <v>94</v>
      </c>
      <c r="C219" s="57" t="s">
        <v>93</v>
      </c>
      <c r="D219" s="47" t="n">
        <v>0.722222222222222</v>
      </c>
      <c r="E219" s="47" t="n">
        <v>0.802083333333333</v>
      </c>
      <c r="F219" s="47" t="n">
        <f aca="false">D219-E218</f>
        <v>0.09375</v>
      </c>
      <c r="G219" s="46" t="s">
        <v>84</v>
      </c>
      <c r="H219" s="57" t="s">
        <v>96</v>
      </c>
      <c r="I219" s="48" t="n">
        <v>1321</v>
      </c>
      <c r="J219" s="48" t="n">
        <v>39110</v>
      </c>
      <c r="K219" s="49" t="n">
        <v>29.6063588190765</v>
      </c>
      <c r="L219" s="48" t="n">
        <f aca="false">I218+I219</f>
        <v>2642</v>
      </c>
      <c r="M219" s="48" t="n">
        <f aca="false">J218+J219</f>
        <v>61120</v>
      </c>
      <c r="N219" s="49" t="n">
        <f aca="false">M219/L219</f>
        <v>23.1339894019682</v>
      </c>
    </row>
    <row r="220" customFormat="false" ht="13.5" hidden="false" customHeight="false" outlineLevel="0" collapsed="false">
      <c r="A220" s="45" t="n">
        <v>199</v>
      </c>
      <c r="B220" s="57" t="s">
        <v>94</v>
      </c>
      <c r="C220" s="57" t="s">
        <v>93</v>
      </c>
      <c r="D220" s="47" t="n">
        <v>0.722222222222222</v>
      </c>
      <c r="E220" s="47" t="n">
        <v>0.802083333333333</v>
      </c>
      <c r="F220" s="47" t="n">
        <f aca="false">D220-E218</f>
        <v>0.09375</v>
      </c>
      <c r="G220" s="46" t="s">
        <v>165</v>
      </c>
      <c r="H220" s="57" t="s">
        <v>98</v>
      </c>
      <c r="I220" s="48" t="n">
        <v>2242</v>
      </c>
      <c r="J220" s="48" t="n">
        <v>60110</v>
      </c>
      <c r="K220" s="49" t="n">
        <v>26.8108831400535</v>
      </c>
      <c r="L220" s="48" t="n">
        <f aca="false">I218+I220</f>
        <v>3563</v>
      </c>
      <c r="M220" s="48" t="n">
        <f aca="false">J218+J220</f>
        <v>82120</v>
      </c>
      <c r="N220" s="49" t="n">
        <f aca="false">M220/L220</f>
        <v>23.0479932641033</v>
      </c>
    </row>
    <row r="221" customFormat="false" ht="13.5" hidden="false" customHeight="false" outlineLevel="0" collapsed="false">
      <c r="A221" s="45" t="n">
        <v>202</v>
      </c>
      <c r="B221" s="57" t="s">
        <v>94</v>
      </c>
      <c r="C221" s="57" t="s">
        <v>93</v>
      </c>
      <c r="D221" s="47" t="n">
        <v>0.8125</v>
      </c>
      <c r="E221" s="47" t="n">
        <v>0.892361111111111</v>
      </c>
      <c r="F221" s="47" t="n">
        <f aca="false">D221-E218</f>
        <v>0.184027777777778</v>
      </c>
      <c r="G221" s="46" t="s">
        <v>72</v>
      </c>
      <c r="H221" s="57" t="s">
        <v>96</v>
      </c>
      <c r="I221" s="48" t="n">
        <v>1321</v>
      </c>
      <c r="J221" s="48" t="n">
        <v>39110</v>
      </c>
      <c r="K221" s="49" t="n">
        <v>29.6063588190765</v>
      </c>
      <c r="L221" s="48" t="n">
        <f aca="false">I218+I221</f>
        <v>2642</v>
      </c>
      <c r="M221" s="48" t="n">
        <f aca="false">J218+J221</f>
        <v>61120</v>
      </c>
      <c r="N221" s="49" t="n">
        <f aca="false">M221/L221</f>
        <v>23.1339894019682</v>
      </c>
    </row>
    <row r="222" customFormat="false" ht="13.5" hidden="false" customHeight="false" outlineLevel="0" collapsed="false">
      <c r="A222" s="45" t="n">
        <v>204</v>
      </c>
      <c r="B222" s="57" t="s">
        <v>94</v>
      </c>
      <c r="C222" s="57" t="s">
        <v>93</v>
      </c>
      <c r="D222" s="47" t="n">
        <v>0.8125</v>
      </c>
      <c r="E222" s="47" t="n">
        <v>0.892361111111111</v>
      </c>
      <c r="F222" s="47" t="n">
        <f aca="false">D222-E218</f>
        <v>0.184027777777778</v>
      </c>
      <c r="G222" s="46" t="s">
        <v>166</v>
      </c>
      <c r="H222" s="57" t="s">
        <v>98</v>
      </c>
      <c r="I222" s="48" t="n">
        <v>2242</v>
      </c>
      <c r="J222" s="48" t="n">
        <v>60110</v>
      </c>
      <c r="K222" s="49" t="n">
        <v>26.8108831400535</v>
      </c>
      <c r="L222" s="48" t="n">
        <f aca="false">I218+I222</f>
        <v>3563</v>
      </c>
      <c r="M222" s="48" t="n">
        <f aca="false">J218+J222</f>
        <v>82120</v>
      </c>
      <c r="N222" s="49" t="n">
        <f aca="false">M222/L222</f>
        <v>23.0479932641033</v>
      </c>
    </row>
    <row r="223" customFormat="false" ht="13.5" hidden="false" customHeight="false" outlineLevel="0" collapsed="false">
      <c r="A223" s="45" t="n">
        <v>207</v>
      </c>
      <c r="B223" s="57" t="s">
        <v>94</v>
      </c>
      <c r="C223" s="57" t="s">
        <v>93</v>
      </c>
      <c r="D223" s="47" t="n">
        <v>0.833333333333333</v>
      </c>
      <c r="E223" s="47" t="n">
        <v>0.913194444444445</v>
      </c>
      <c r="F223" s="47" t="n">
        <f aca="false">D223-E218</f>
        <v>0.204861111111111</v>
      </c>
      <c r="G223" s="46" t="s">
        <v>167</v>
      </c>
      <c r="H223" s="57" t="s">
        <v>96</v>
      </c>
      <c r="I223" s="48" t="n">
        <v>1321</v>
      </c>
      <c r="J223" s="48" t="n">
        <v>39110</v>
      </c>
      <c r="K223" s="49" t="n">
        <v>29.6063588190765</v>
      </c>
      <c r="L223" s="48" t="n">
        <f aca="false">I218+I223</f>
        <v>2642</v>
      </c>
      <c r="M223" s="48" t="n">
        <f aca="false">J218+J223</f>
        <v>61120</v>
      </c>
      <c r="N223" s="49" t="n">
        <f aca="false">M223/L223</f>
        <v>23.1339894019682</v>
      </c>
    </row>
    <row r="224" customFormat="false" ht="13.5" hidden="false" customHeight="false" outlineLevel="0" collapsed="false">
      <c r="A224" s="45" t="n">
        <v>209</v>
      </c>
      <c r="B224" s="57" t="s">
        <v>94</v>
      </c>
      <c r="C224" s="57" t="s">
        <v>93</v>
      </c>
      <c r="D224" s="47" t="n">
        <v>0.833333333333333</v>
      </c>
      <c r="E224" s="47" t="n">
        <v>0.913194444444445</v>
      </c>
      <c r="F224" s="47" t="n">
        <f aca="false">D224-E218</f>
        <v>0.204861111111111</v>
      </c>
      <c r="G224" s="46" t="s">
        <v>168</v>
      </c>
      <c r="H224" s="57" t="s">
        <v>98</v>
      </c>
      <c r="I224" s="48" t="n">
        <v>2242</v>
      </c>
      <c r="J224" s="48" t="n">
        <v>60110</v>
      </c>
      <c r="K224" s="49" t="n">
        <v>26.8108831400535</v>
      </c>
      <c r="L224" s="48" t="n">
        <f aca="false">I218+I224</f>
        <v>3563</v>
      </c>
      <c r="M224" s="48" t="n">
        <f aca="false">J218+J224</f>
        <v>82120</v>
      </c>
      <c r="N224" s="49" t="n">
        <f aca="false">M224/L224</f>
        <v>23.0479932641033</v>
      </c>
    </row>
    <row r="225" customFormat="false" ht="13.5" hidden="false" customHeight="false" outlineLevel="0" collapsed="false">
      <c r="A225" s="59" t="s">
        <v>220</v>
      </c>
    </row>
    <row r="226" customFormat="false" ht="13.5" hidden="false" customHeight="false" outlineLevel="0" collapsed="false">
      <c r="A226" s="66" t="n">
        <v>1154</v>
      </c>
      <c r="B226" s="67" t="s">
        <v>93</v>
      </c>
      <c r="C226" s="67" t="s">
        <v>94</v>
      </c>
      <c r="D226" s="68" t="n">
        <v>0.555555555555556</v>
      </c>
      <c r="E226" s="68" t="n">
        <v>0.628472222222222</v>
      </c>
      <c r="F226" s="68"/>
      <c r="G226" s="69" t="s">
        <v>104</v>
      </c>
      <c r="H226" s="67" t="s">
        <v>98</v>
      </c>
      <c r="I226" s="70" t="n">
        <v>2242</v>
      </c>
      <c r="J226" s="70" t="n">
        <v>60110</v>
      </c>
      <c r="K226" s="71" t="n">
        <v>26.8108831400535</v>
      </c>
      <c r="L226" s="70"/>
      <c r="M226" s="70"/>
      <c r="N226" s="71"/>
    </row>
    <row r="227" customFormat="false" ht="13.5" hidden="false" customHeight="false" outlineLevel="0" collapsed="false">
      <c r="A227" s="45" t="n">
        <v>197</v>
      </c>
      <c r="B227" s="57" t="s">
        <v>94</v>
      </c>
      <c r="C227" s="57" t="s">
        <v>93</v>
      </c>
      <c r="D227" s="47" t="n">
        <v>0.722222222222222</v>
      </c>
      <c r="E227" s="47" t="n">
        <v>0.802083333333333</v>
      </c>
      <c r="F227" s="47" t="n">
        <f aca="false">D227-E226</f>
        <v>0.09375</v>
      </c>
      <c r="G227" s="46" t="s">
        <v>84</v>
      </c>
      <c r="H227" s="57" t="s">
        <v>96</v>
      </c>
      <c r="I227" s="48" t="n">
        <v>1321</v>
      </c>
      <c r="J227" s="48" t="n">
        <v>39110</v>
      </c>
      <c r="K227" s="49" t="n">
        <v>29.6063588190765</v>
      </c>
      <c r="L227" s="48" t="n">
        <f aca="false">I226+I227</f>
        <v>3563</v>
      </c>
      <c r="M227" s="48" t="n">
        <f aca="false">J226+J227</f>
        <v>99220</v>
      </c>
      <c r="N227" s="49" t="n">
        <f aca="false">M227/L227</f>
        <v>27.8473196744317</v>
      </c>
    </row>
    <row r="228" customFormat="false" ht="13.5" hidden="false" customHeight="false" outlineLevel="0" collapsed="false">
      <c r="A228" s="45" t="n">
        <v>199</v>
      </c>
      <c r="B228" s="57" t="s">
        <v>94</v>
      </c>
      <c r="C228" s="57" t="s">
        <v>93</v>
      </c>
      <c r="D228" s="47" t="n">
        <v>0.722222222222222</v>
      </c>
      <c r="E228" s="47" t="n">
        <v>0.802083333333333</v>
      </c>
      <c r="F228" s="47" t="n">
        <f aca="false">D228-E226</f>
        <v>0.09375</v>
      </c>
      <c r="G228" s="46" t="s">
        <v>165</v>
      </c>
      <c r="H228" s="57" t="s">
        <v>98</v>
      </c>
      <c r="I228" s="48" t="n">
        <v>2242</v>
      </c>
      <c r="J228" s="48" t="n">
        <v>60110</v>
      </c>
      <c r="K228" s="49" t="n">
        <v>26.8108831400535</v>
      </c>
      <c r="L228" s="48" t="n">
        <f aca="false">I226+I228</f>
        <v>4484</v>
      </c>
      <c r="M228" s="48" t="n">
        <f aca="false">J226+J228</f>
        <v>120220</v>
      </c>
      <c r="N228" s="49" t="n">
        <f aca="false">M228/L228</f>
        <v>26.8108831400535</v>
      </c>
    </row>
    <row r="229" customFormat="false" ht="13.5" hidden="false" customHeight="false" outlineLevel="0" collapsed="false">
      <c r="A229" s="45" t="n">
        <v>202</v>
      </c>
      <c r="B229" s="57" t="s">
        <v>94</v>
      </c>
      <c r="C229" s="57" t="s">
        <v>93</v>
      </c>
      <c r="D229" s="47" t="n">
        <v>0.8125</v>
      </c>
      <c r="E229" s="47" t="n">
        <v>0.892361111111111</v>
      </c>
      <c r="F229" s="47" t="n">
        <f aca="false">D229-E226</f>
        <v>0.184027777777778</v>
      </c>
      <c r="G229" s="46" t="s">
        <v>72</v>
      </c>
      <c r="H229" s="57" t="s">
        <v>96</v>
      </c>
      <c r="I229" s="48" t="n">
        <v>1321</v>
      </c>
      <c r="J229" s="48" t="n">
        <v>39110</v>
      </c>
      <c r="K229" s="49" t="n">
        <v>29.6063588190765</v>
      </c>
      <c r="L229" s="48" t="n">
        <f aca="false">I226+I229</f>
        <v>3563</v>
      </c>
      <c r="M229" s="48" t="n">
        <f aca="false">J226+J229</f>
        <v>99220</v>
      </c>
      <c r="N229" s="49" t="n">
        <f aca="false">M229/L229</f>
        <v>27.8473196744317</v>
      </c>
    </row>
    <row r="230" customFormat="false" ht="13.5" hidden="false" customHeight="false" outlineLevel="0" collapsed="false">
      <c r="A230" s="45" t="n">
        <v>204</v>
      </c>
      <c r="B230" s="57" t="s">
        <v>94</v>
      </c>
      <c r="C230" s="57" t="s">
        <v>93</v>
      </c>
      <c r="D230" s="47" t="n">
        <v>0.8125</v>
      </c>
      <c r="E230" s="47" t="n">
        <v>0.892361111111111</v>
      </c>
      <c r="F230" s="47" t="n">
        <f aca="false">D230-E226</f>
        <v>0.184027777777778</v>
      </c>
      <c r="G230" s="46" t="s">
        <v>166</v>
      </c>
      <c r="H230" s="57" t="s">
        <v>98</v>
      </c>
      <c r="I230" s="48" t="n">
        <v>2242</v>
      </c>
      <c r="J230" s="48" t="n">
        <v>60110</v>
      </c>
      <c r="K230" s="49" t="n">
        <v>26.8108831400535</v>
      </c>
      <c r="L230" s="48" t="n">
        <f aca="false">I226+I230</f>
        <v>4484</v>
      </c>
      <c r="M230" s="48" t="n">
        <f aca="false">J226+J230</f>
        <v>120220</v>
      </c>
      <c r="N230" s="49" t="n">
        <f aca="false">M230/L230</f>
        <v>26.8108831400535</v>
      </c>
    </row>
    <row r="231" customFormat="false" ht="13.5" hidden="false" customHeight="false" outlineLevel="0" collapsed="false">
      <c r="A231" s="45" t="n">
        <v>207</v>
      </c>
      <c r="B231" s="57" t="s">
        <v>94</v>
      </c>
      <c r="C231" s="57" t="s">
        <v>93</v>
      </c>
      <c r="D231" s="47" t="n">
        <v>0.833333333333333</v>
      </c>
      <c r="E231" s="47" t="n">
        <v>0.913194444444445</v>
      </c>
      <c r="F231" s="47" t="n">
        <f aca="false">D231-E226</f>
        <v>0.204861111111111</v>
      </c>
      <c r="G231" s="46" t="s">
        <v>167</v>
      </c>
      <c r="H231" s="57" t="s">
        <v>96</v>
      </c>
      <c r="I231" s="48" t="n">
        <v>1321</v>
      </c>
      <c r="J231" s="48" t="n">
        <v>39110</v>
      </c>
      <c r="K231" s="49" t="n">
        <v>29.6063588190765</v>
      </c>
      <c r="L231" s="48" t="n">
        <f aca="false">I226+I231</f>
        <v>3563</v>
      </c>
      <c r="M231" s="48" t="n">
        <f aca="false">J226+J231</f>
        <v>99220</v>
      </c>
      <c r="N231" s="49" t="n">
        <f aca="false">M231/L231</f>
        <v>27.8473196744317</v>
      </c>
    </row>
    <row r="232" customFormat="false" ht="13.5" hidden="false" customHeight="false" outlineLevel="0" collapsed="false">
      <c r="A232" s="45" t="n">
        <v>209</v>
      </c>
      <c r="B232" s="57" t="s">
        <v>94</v>
      </c>
      <c r="C232" s="57" t="s">
        <v>93</v>
      </c>
      <c r="D232" s="47" t="n">
        <v>0.833333333333333</v>
      </c>
      <c r="E232" s="47" t="n">
        <v>0.913194444444445</v>
      </c>
      <c r="F232" s="47" t="n">
        <f aca="false">D232-E226</f>
        <v>0.204861111111111</v>
      </c>
      <c r="G232" s="46" t="s">
        <v>168</v>
      </c>
      <c r="H232" s="57" t="s">
        <v>98</v>
      </c>
      <c r="I232" s="48" t="n">
        <v>2242</v>
      </c>
      <c r="J232" s="48" t="n">
        <v>60110</v>
      </c>
      <c r="K232" s="49" t="n">
        <v>26.8108831400535</v>
      </c>
      <c r="L232" s="48" t="n">
        <f aca="false">I226+I232</f>
        <v>4484</v>
      </c>
      <c r="M232" s="48" t="n">
        <f aca="false">J226+J232</f>
        <v>120220</v>
      </c>
      <c r="N232" s="49" t="n">
        <f aca="false">M232/L232</f>
        <v>26.8108831400535</v>
      </c>
    </row>
    <row r="233" customFormat="false" ht="13.5" hidden="false" customHeight="false" outlineLevel="0" collapsed="false">
      <c r="A233" s="59" t="s">
        <v>221</v>
      </c>
    </row>
    <row r="234" customFormat="false" ht="13.5" hidden="false" customHeight="false" outlineLevel="0" collapsed="false">
      <c r="A234" s="60" t="n">
        <v>1159</v>
      </c>
      <c r="B234" s="61" t="s">
        <v>93</v>
      </c>
      <c r="C234" s="61" t="s">
        <v>94</v>
      </c>
      <c r="D234" s="62" t="n">
        <v>0.635416666666667</v>
      </c>
      <c r="E234" s="62" t="n">
        <v>0.704861111111111</v>
      </c>
      <c r="F234" s="62"/>
      <c r="G234" s="63" t="s">
        <v>105</v>
      </c>
      <c r="H234" s="61" t="s">
        <v>96</v>
      </c>
      <c r="I234" s="64" t="n">
        <v>1321</v>
      </c>
      <c r="J234" s="64" t="n">
        <v>40110</v>
      </c>
      <c r="K234" s="65" t="n">
        <v>30.3633610900833</v>
      </c>
      <c r="L234" s="64"/>
      <c r="M234" s="64"/>
      <c r="N234" s="65"/>
    </row>
    <row r="235" customFormat="false" ht="13.5" hidden="false" customHeight="false" outlineLevel="0" collapsed="false">
      <c r="A235" s="45" t="n">
        <v>202</v>
      </c>
      <c r="B235" s="57" t="s">
        <v>94</v>
      </c>
      <c r="C235" s="57" t="s">
        <v>93</v>
      </c>
      <c r="D235" s="47" t="n">
        <v>0.8125</v>
      </c>
      <c r="E235" s="47" t="n">
        <v>0.892361111111111</v>
      </c>
      <c r="F235" s="47" t="n">
        <f aca="false">D235-E234</f>
        <v>0.107638888888889</v>
      </c>
      <c r="G235" s="46" t="s">
        <v>72</v>
      </c>
      <c r="H235" s="57" t="s">
        <v>96</v>
      </c>
      <c r="I235" s="48" t="n">
        <v>1321</v>
      </c>
      <c r="J235" s="48" t="n">
        <v>39110</v>
      </c>
      <c r="K235" s="49" t="n">
        <v>29.6063588190765</v>
      </c>
      <c r="L235" s="48" t="n">
        <f aca="false">I234+I235</f>
        <v>2642</v>
      </c>
      <c r="M235" s="48" t="n">
        <f aca="false">J234+J235</f>
        <v>79220</v>
      </c>
      <c r="N235" s="49" t="n">
        <f aca="false">M235/L235</f>
        <v>29.9848599545799</v>
      </c>
    </row>
    <row r="236" customFormat="false" ht="13.5" hidden="false" customHeight="false" outlineLevel="0" collapsed="false">
      <c r="A236" s="45" t="n">
        <v>204</v>
      </c>
      <c r="B236" s="57" t="s">
        <v>94</v>
      </c>
      <c r="C236" s="57" t="s">
        <v>93</v>
      </c>
      <c r="D236" s="47" t="n">
        <v>0.8125</v>
      </c>
      <c r="E236" s="47" t="n">
        <v>0.892361111111111</v>
      </c>
      <c r="F236" s="47" t="n">
        <f aca="false">D236-E234</f>
        <v>0.107638888888889</v>
      </c>
      <c r="G236" s="46" t="s">
        <v>166</v>
      </c>
      <c r="H236" s="57" t="s">
        <v>98</v>
      </c>
      <c r="I236" s="48" t="n">
        <v>2242</v>
      </c>
      <c r="J236" s="48" t="n">
        <v>60110</v>
      </c>
      <c r="K236" s="49" t="n">
        <v>26.8108831400535</v>
      </c>
      <c r="L236" s="48" t="n">
        <f aca="false">I234+I236</f>
        <v>3563</v>
      </c>
      <c r="M236" s="48" t="n">
        <f aca="false">J234+J236</f>
        <v>100220</v>
      </c>
      <c r="N236" s="49" t="n">
        <f aca="false">M236/L236</f>
        <v>28.1279820376088</v>
      </c>
    </row>
    <row r="237" customFormat="false" ht="13.5" hidden="false" customHeight="false" outlineLevel="0" collapsed="false">
      <c r="A237" s="45" t="n">
        <v>207</v>
      </c>
      <c r="B237" s="57" t="s">
        <v>94</v>
      </c>
      <c r="C237" s="57" t="s">
        <v>93</v>
      </c>
      <c r="D237" s="47" t="n">
        <v>0.833333333333333</v>
      </c>
      <c r="E237" s="47" t="n">
        <v>0.913194444444445</v>
      </c>
      <c r="F237" s="47" t="n">
        <f aca="false">D237-E234</f>
        <v>0.128472222222222</v>
      </c>
      <c r="G237" s="46" t="s">
        <v>167</v>
      </c>
      <c r="H237" s="57" t="s">
        <v>96</v>
      </c>
      <c r="I237" s="48" t="n">
        <v>1321</v>
      </c>
      <c r="J237" s="48" t="n">
        <v>39110</v>
      </c>
      <c r="K237" s="49" t="n">
        <v>29.6063588190765</v>
      </c>
      <c r="L237" s="48" t="n">
        <f aca="false">I234+I237</f>
        <v>2642</v>
      </c>
      <c r="M237" s="48" t="n">
        <f aca="false">J234+J237</f>
        <v>79220</v>
      </c>
      <c r="N237" s="49" t="n">
        <f aca="false">M237/L237</f>
        <v>29.9848599545799</v>
      </c>
    </row>
    <row r="238" customFormat="false" ht="13.5" hidden="false" customHeight="false" outlineLevel="0" collapsed="false">
      <c r="A238" s="45" t="n">
        <v>209</v>
      </c>
      <c r="B238" s="57" t="s">
        <v>94</v>
      </c>
      <c r="C238" s="57" t="s">
        <v>93</v>
      </c>
      <c r="D238" s="47" t="n">
        <v>0.833333333333333</v>
      </c>
      <c r="E238" s="47" t="n">
        <v>0.913194444444445</v>
      </c>
      <c r="F238" s="47" t="n">
        <f aca="false">D238-E234</f>
        <v>0.128472222222222</v>
      </c>
      <c r="G238" s="46" t="s">
        <v>168</v>
      </c>
      <c r="H238" s="57" t="s">
        <v>98</v>
      </c>
      <c r="I238" s="48" t="n">
        <v>2242</v>
      </c>
      <c r="J238" s="48" t="n">
        <v>60110</v>
      </c>
      <c r="K238" s="49" t="n">
        <v>26.8108831400535</v>
      </c>
      <c r="L238" s="48" t="n">
        <f aca="false">I234+I238</f>
        <v>3563</v>
      </c>
      <c r="M238" s="48" t="n">
        <f aca="false">J234+J238</f>
        <v>100220</v>
      </c>
      <c r="N238" s="49" t="n">
        <f aca="false">M238/L238</f>
        <v>28.1279820376088</v>
      </c>
    </row>
    <row r="239" customFormat="false" ht="13.5" hidden="false" customHeight="false" outlineLevel="0" collapsed="false">
      <c r="A239" s="59" t="s">
        <v>222</v>
      </c>
    </row>
    <row r="240" customFormat="false" ht="13.5" hidden="false" customHeight="false" outlineLevel="0" collapsed="false">
      <c r="A240" s="60" t="n">
        <v>1161</v>
      </c>
      <c r="B240" s="61" t="s">
        <v>93</v>
      </c>
      <c r="C240" s="61" t="s">
        <v>94</v>
      </c>
      <c r="D240" s="62" t="n">
        <v>0.732638888888889</v>
      </c>
      <c r="E240" s="62" t="n">
        <v>0.805555555555555</v>
      </c>
      <c r="F240" s="62"/>
      <c r="G240" s="63" t="s">
        <v>26</v>
      </c>
      <c r="H240" s="61" t="s">
        <v>96</v>
      </c>
      <c r="I240" s="64" t="n">
        <v>1321</v>
      </c>
      <c r="J240" s="64" t="n">
        <v>18710</v>
      </c>
      <c r="K240" s="65" t="n">
        <v>14.1635124905375</v>
      </c>
      <c r="L240" s="64"/>
      <c r="M240" s="64"/>
      <c r="N240" s="65"/>
    </row>
    <row r="241" customFormat="false" ht="13.5" hidden="false" customHeight="false" outlineLevel="0" collapsed="false">
      <c r="A241" s="59" t="s">
        <v>223</v>
      </c>
    </row>
    <row r="242" customFormat="false" ht="13.5" hidden="false" customHeight="false" outlineLevel="0" collapsed="false">
      <c r="A242" s="66" t="n">
        <v>1163</v>
      </c>
      <c r="B242" s="67" t="s">
        <v>93</v>
      </c>
      <c r="C242" s="67" t="s">
        <v>94</v>
      </c>
      <c r="D242" s="68" t="n">
        <v>0.732638888888889</v>
      </c>
      <c r="E242" s="68" t="n">
        <v>0.805555555555555</v>
      </c>
      <c r="F242" s="68"/>
      <c r="G242" s="69" t="s">
        <v>106</v>
      </c>
      <c r="H242" s="67" t="s">
        <v>98</v>
      </c>
      <c r="I242" s="70" t="n">
        <v>2242</v>
      </c>
      <c r="J242" s="70" t="n">
        <v>60110</v>
      </c>
      <c r="K242" s="71" t="n">
        <v>26.8108831400535</v>
      </c>
      <c r="L242" s="70"/>
      <c r="M242" s="70"/>
      <c r="N242" s="71"/>
    </row>
    <row r="243" customFormat="false" ht="13.5" hidden="false" customHeight="false" outlineLevel="0" collapsed="false">
      <c r="A243" s="59" t="s">
        <v>224</v>
      </c>
    </row>
    <row r="244" customFormat="false" ht="13.5" hidden="false" customHeight="false" outlineLevel="0" collapsed="false">
      <c r="A244" s="60" t="n">
        <v>1168</v>
      </c>
      <c r="B244" s="61" t="s">
        <v>93</v>
      </c>
      <c r="C244" s="61" t="s">
        <v>94</v>
      </c>
      <c r="D244" s="62" t="n">
        <v>0.809027777777778</v>
      </c>
      <c r="E244" s="62" t="n">
        <v>0.878472222222222</v>
      </c>
      <c r="F244" s="62"/>
      <c r="G244" s="63" t="s">
        <v>107</v>
      </c>
      <c r="H244" s="61" t="s">
        <v>96</v>
      </c>
      <c r="I244" s="64" t="n">
        <v>1321</v>
      </c>
      <c r="J244" s="64" t="n">
        <v>18710</v>
      </c>
      <c r="K244" s="65" t="n">
        <v>14.1635124905375</v>
      </c>
      <c r="L244" s="64"/>
      <c r="M244" s="64"/>
      <c r="N244" s="65"/>
    </row>
    <row r="245" customFormat="false" ht="13.5" hidden="false" customHeight="false" outlineLevel="0" collapsed="false">
      <c r="A245" s="59" t="s">
        <v>225</v>
      </c>
    </row>
    <row r="246" customFormat="false" ht="13.5" hidden="false" customHeight="false" outlineLevel="0" collapsed="false">
      <c r="A246" s="66" t="n">
        <v>1170</v>
      </c>
      <c r="B246" s="67" t="s">
        <v>93</v>
      </c>
      <c r="C246" s="67" t="s">
        <v>94</v>
      </c>
      <c r="D246" s="68" t="n">
        <v>0.809027777777778</v>
      </c>
      <c r="E246" s="68" t="n">
        <v>0.878472222222222</v>
      </c>
      <c r="F246" s="68"/>
      <c r="G246" s="69" t="s">
        <v>108</v>
      </c>
      <c r="H246" s="67" t="s">
        <v>98</v>
      </c>
      <c r="I246" s="70" t="n">
        <v>2242</v>
      </c>
      <c r="J246" s="70" t="n">
        <v>60110</v>
      </c>
      <c r="K246" s="71" t="n">
        <v>26.8108831400535</v>
      </c>
      <c r="L246" s="70"/>
      <c r="M246" s="70"/>
      <c r="N246" s="71"/>
    </row>
    <row r="247" customFormat="false" ht="13.5" hidden="false" customHeight="false" outlineLevel="0" collapsed="false">
      <c r="A247" s="59" t="s">
        <v>226</v>
      </c>
    </row>
    <row r="248" customFormat="false" ht="13.5" hidden="false" customHeight="false" outlineLevel="0" collapsed="false">
      <c r="A248" s="60" t="n">
        <v>1175</v>
      </c>
      <c r="B248" s="61" t="s">
        <v>93</v>
      </c>
      <c r="C248" s="61" t="s">
        <v>109</v>
      </c>
      <c r="D248" s="62" t="n">
        <v>0.34375</v>
      </c>
      <c r="E248" s="62" t="n">
        <v>0.392361111111111</v>
      </c>
      <c r="F248" s="62"/>
      <c r="G248" s="63" t="s">
        <v>110</v>
      </c>
      <c r="H248" s="61" t="s">
        <v>96</v>
      </c>
      <c r="I248" s="64" t="n">
        <v>883</v>
      </c>
      <c r="J248" s="64" t="n">
        <v>30170</v>
      </c>
      <c r="K248" s="65" t="n">
        <v>34.167610419026</v>
      </c>
      <c r="L248" s="64"/>
      <c r="M248" s="64"/>
      <c r="N248" s="65"/>
    </row>
    <row r="249" customFormat="false" ht="13.5" hidden="false" customHeight="false" outlineLevel="0" collapsed="false">
      <c r="A249" s="45" t="n">
        <v>329</v>
      </c>
      <c r="B249" s="57" t="s">
        <v>109</v>
      </c>
      <c r="C249" s="57" t="s">
        <v>93</v>
      </c>
      <c r="D249" s="47" t="n">
        <v>0.451388888888889</v>
      </c>
      <c r="E249" s="47" t="n">
        <v>0.510416666666667</v>
      </c>
      <c r="F249" s="47" t="n">
        <f aca="false">D249-E248</f>
        <v>0.0590277777777778</v>
      </c>
      <c r="G249" s="46" t="s">
        <v>170</v>
      </c>
      <c r="H249" s="57" t="s">
        <v>96</v>
      </c>
      <c r="I249" s="48" t="n">
        <v>883</v>
      </c>
      <c r="J249" s="48" t="n">
        <v>30170</v>
      </c>
      <c r="K249" s="49" t="n">
        <v>34.167610419026</v>
      </c>
      <c r="L249" s="48" t="n">
        <f aca="false">I248+I249</f>
        <v>1766</v>
      </c>
      <c r="M249" s="48" t="n">
        <f aca="false">J248+J249</f>
        <v>60340</v>
      </c>
      <c r="N249" s="49" t="n">
        <f aca="false">M249/L249</f>
        <v>34.1676104190261</v>
      </c>
    </row>
    <row r="250" customFormat="false" ht="13.5" hidden="false" customHeight="false" outlineLevel="0" collapsed="false">
      <c r="A250" s="45" t="n">
        <v>331</v>
      </c>
      <c r="B250" s="57" t="s">
        <v>109</v>
      </c>
      <c r="C250" s="57" t="s">
        <v>93</v>
      </c>
      <c r="D250" s="47" t="n">
        <v>0.527777777777778</v>
      </c>
      <c r="E250" s="47" t="n">
        <v>0.579861111111111</v>
      </c>
      <c r="F250" s="47" t="n">
        <f aca="false">D250-E248</f>
        <v>0.135416666666667</v>
      </c>
      <c r="G250" s="46" t="s">
        <v>171</v>
      </c>
      <c r="H250" s="57" t="s">
        <v>96</v>
      </c>
      <c r="I250" s="48" t="n">
        <v>883</v>
      </c>
      <c r="J250" s="48" t="n">
        <v>30170</v>
      </c>
      <c r="K250" s="49" t="n">
        <v>34.167610419026</v>
      </c>
      <c r="L250" s="48" t="n">
        <f aca="false">I248+I250</f>
        <v>1766</v>
      </c>
      <c r="M250" s="48" t="n">
        <f aca="false">J248+J250</f>
        <v>60340</v>
      </c>
      <c r="N250" s="49" t="n">
        <f aca="false">M250/L250</f>
        <v>34.1676104190261</v>
      </c>
    </row>
    <row r="251" customFormat="false" ht="13.5" hidden="false" customHeight="false" outlineLevel="0" collapsed="false">
      <c r="A251" s="45" t="n">
        <v>334</v>
      </c>
      <c r="B251" s="57" t="s">
        <v>109</v>
      </c>
      <c r="C251" s="57" t="s">
        <v>93</v>
      </c>
      <c r="D251" s="47" t="n">
        <v>0.527777777777778</v>
      </c>
      <c r="E251" s="47" t="n">
        <v>0.579861111111111</v>
      </c>
      <c r="F251" s="47" t="n">
        <f aca="false">D251-E248</f>
        <v>0.135416666666667</v>
      </c>
      <c r="G251" s="46" t="s">
        <v>172</v>
      </c>
      <c r="H251" s="57" t="s">
        <v>117</v>
      </c>
      <c r="I251" s="48" t="n">
        <v>1205</v>
      </c>
      <c r="J251" s="48" t="n">
        <v>34770</v>
      </c>
      <c r="K251" s="49" t="n">
        <v>28.8547717842324</v>
      </c>
      <c r="L251" s="48" t="n">
        <f aca="false">I248+I251</f>
        <v>2088</v>
      </c>
      <c r="M251" s="48" t="n">
        <f aca="false">J248+J251</f>
        <v>64940</v>
      </c>
      <c r="N251" s="49" t="n">
        <f aca="false">M251/L251</f>
        <v>31.1015325670498</v>
      </c>
    </row>
    <row r="252" customFormat="false" ht="13.5" hidden="false" customHeight="false" outlineLevel="0" collapsed="false">
      <c r="A252" s="45" t="n">
        <v>338</v>
      </c>
      <c r="B252" s="57" t="s">
        <v>109</v>
      </c>
      <c r="C252" s="57" t="s">
        <v>93</v>
      </c>
      <c r="D252" s="47" t="n">
        <v>0.631944444444444</v>
      </c>
      <c r="E252" s="47" t="n">
        <v>0.684027777777778</v>
      </c>
      <c r="F252" s="47" t="n">
        <f aca="false">D252-E248</f>
        <v>0.239583333333333</v>
      </c>
      <c r="G252" s="46" t="s">
        <v>173</v>
      </c>
      <c r="H252" s="57" t="s">
        <v>96</v>
      </c>
      <c r="I252" s="48" t="n">
        <v>883</v>
      </c>
      <c r="J252" s="48" t="n">
        <v>30170</v>
      </c>
      <c r="K252" s="49" t="n">
        <v>34.167610419026</v>
      </c>
      <c r="L252" s="48" t="n">
        <f aca="false">I248+I252</f>
        <v>1766</v>
      </c>
      <c r="M252" s="48" t="n">
        <f aca="false">J248+J252</f>
        <v>60340</v>
      </c>
      <c r="N252" s="49" t="n">
        <f aca="false">M252/L252</f>
        <v>34.1676104190261</v>
      </c>
    </row>
    <row r="253" customFormat="false" ht="13.5" hidden="false" customHeight="false" outlineLevel="0" collapsed="false">
      <c r="A253" s="45" t="n">
        <v>340</v>
      </c>
      <c r="B253" s="57" t="s">
        <v>109</v>
      </c>
      <c r="C253" s="57" t="s">
        <v>93</v>
      </c>
      <c r="D253" s="47" t="n">
        <v>0.840277777777778</v>
      </c>
      <c r="E253" s="47" t="n">
        <v>0.899305555555555</v>
      </c>
      <c r="F253" s="47" t="n">
        <f aca="false">D253-E248</f>
        <v>0.447916666666667</v>
      </c>
      <c r="G253" s="46" t="s">
        <v>174</v>
      </c>
      <c r="H253" s="57" t="s">
        <v>113</v>
      </c>
      <c r="I253" s="48" t="n">
        <v>883</v>
      </c>
      <c r="J253" s="48" t="n">
        <v>30170</v>
      </c>
      <c r="K253" s="49" t="n">
        <v>34.167610419026</v>
      </c>
      <c r="L253" s="48" t="n">
        <f aca="false">I248+I253</f>
        <v>1766</v>
      </c>
      <c r="M253" s="48" t="n">
        <f aca="false">J248+J253</f>
        <v>60340</v>
      </c>
      <c r="N253" s="49" t="n">
        <f aca="false">M253/L253</f>
        <v>34.1676104190261</v>
      </c>
    </row>
    <row r="254" customFormat="false" ht="13.5" hidden="false" customHeight="false" outlineLevel="0" collapsed="false">
      <c r="A254" s="59" t="s">
        <v>227</v>
      </c>
    </row>
    <row r="255" customFormat="false" ht="13.5" hidden="false" customHeight="false" outlineLevel="0" collapsed="false">
      <c r="A255" s="60" t="n">
        <v>1177</v>
      </c>
      <c r="B255" s="61" t="s">
        <v>93</v>
      </c>
      <c r="C255" s="61" t="s">
        <v>109</v>
      </c>
      <c r="D255" s="62" t="n">
        <v>0.447916666666667</v>
      </c>
      <c r="E255" s="62" t="n">
        <v>0.493055555555556</v>
      </c>
      <c r="F255" s="62"/>
      <c r="G255" s="63" t="s">
        <v>111</v>
      </c>
      <c r="H255" s="61" t="s">
        <v>96</v>
      </c>
      <c r="I255" s="64" t="n">
        <v>883</v>
      </c>
      <c r="J255" s="64" t="n">
        <v>30170</v>
      </c>
      <c r="K255" s="65" t="n">
        <v>34.167610419026</v>
      </c>
      <c r="L255" s="64"/>
      <c r="M255" s="64"/>
      <c r="N255" s="65"/>
    </row>
    <row r="256" customFormat="false" ht="13.5" hidden="false" customHeight="false" outlineLevel="0" collapsed="false">
      <c r="A256" s="45" t="n">
        <v>331</v>
      </c>
      <c r="B256" s="57" t="s">
        <v>109</v>
      </c>
      <c r="C256" s="57" t="s">
        <v>93</v>
      </c>
      <c r="D256" s="47" t="n">
        <v>0.527777777777778</v>
      </c>
      <c r="E256" s="47" t="n">
        <v>0.579861111111111</v>
      </c>
      <c r="F256" s="47" t="n">
        <f aca="false">D256-E255</f>
        <v>0.0347222222222222</v>
      </c>
      <c r="G256" s="46" t="s">
        <v>171</v>
      </c>
      <c r="H256" s="57" t="s">
        <v>96</v>
      </c>
      <c r="I256" s="48" t="n">
        <v>883</v>
      </c>
      <c r="J256" s="48" t="n">
        <v>30170</v>
      </c>
      <c r="K256" s="49" t="n">
        <v>34.167610419026</v>
      </c>
      <c r="L256" s="48" t="n">
        <f aca="false">I255+I256</f>
        <v>1766</v>
      </c>
      <c r="M256" s="48" t="n">
        <f aca="false">J255+J256</f>
        <v>60340</v>
      </c>
      <c r="N256" s="49" t="n">
        <f aca="false">M256/L256</f>
        <v>34.1676104190261</v>
      </c>
    </row>
    <row r="257" customFormat="false" ht="13.5" hidden="false" customHeight="false" outlineLevel="0" collapsed="false">
      <c r="A257" s="45" t="n">
        <v>334</v>
      </c>
      <c r="B257" s="57" t="s">
        <v>109</v>
      </c>
      <c r="C257" s="57" t="s">
        <v>93</v>
      </c>
      <c r="D257" s="47" t="n">
        <v>0.527777777777778</v>
      </c>
      <c r="E257" s="47" t="n">
        <v>0.579861111111111</v>
      </c>
      <c r="F257" s="47" t="n">
        <f aca="false">D257-E255</f>
        <v>0.0347222222222222</v>
      </c>
      <c r="G257" s="46" t="s">
        <v>172</v>
      </c>
      <c r="H257" s="57" t="s">
        <v>117</v>
      </c>
      <c r="I257" s="48" t="n">
        <v>1205</v>
      </c>
      <c r="J257" s="48" t="n">
        <v>34770</v>
      </c>
      <c r="K257" s="49" t="n">
        <v>28.8547717842324</v>
      </c>
      <c r="L257" s="48" t="n">
        <f aca="false">I255+I257</f>
        <v>2088</v>
      </c>
      <c r="M257" s="48" t="n">
        <f aca="false">J255+J257</f>
        <v>64940</v>
      </c>
      <c r="N257" s="49" t="n">
        <f aca="false">M257/L257</f>
        <v>31.1015325670498</v>
      </c>
    </row>
    <row r="258" customFormat="false" ht="13.5" hidden="false" customHeight="false" outlineLevel="0" collapsed="false">
      <c r="A258" s="45" t="n">
        <v>338</v>
      </c>
      <c r="B258" s="57" t="s">
        <v>109</v>
      </c>
      <c r="C258" s="57" t="s">
        <v>93</v>
      </c>
      <c r="D258" s="47" t="n">
        <v>0.631944444444444</v>
      </c>
      <c r="E258" s="47" t="n">
        <v>0.684027777777778</v>
      </c>
      <c r="F258" s="47" t="n">
        <f aca="false">D258-E255</f>
        <v>0.138888888888889</v>
      </c>
      <c r="G258" s="46" t="s">
        <v>173</v>
      </c>
      <c r="H258" s="57" t="s">
        <v>96</v>
      </c>
      <c r="I258" s="48" t="n">
        <v>883</v>
      </c>
      <c r="J258" s="48" t="n">
        <v>30170</v>
      </c>
      <c r="K258" s="49" t="n">
        <v>34.167610419026</v>
      </c>
      <c r="L258" s="48" t="n">
        <f aca="false">I255+I258</f>
        <v>1766</v>
      </c>
      <c r="M258" s="48" t="n">
        <f aca="false">J255+J258</f>
        <v>60340</v>
      </c>
      <c r="N258" s="49" t="n">
        <f aca="false">M258/L258</f>
        <v>34.1676104190261</v>
      </c>
    </row>
    <row r="259" customFormat="false" ht="13.5" hidden="false" customHeight="false" outlineLevel="0" collapsed="false">
      <c r="A259" s="45" t="n">
        <v>340</v>
      </c>
      <c r="B259" s="57" t="s">
        <v>109</v>
      </c>
      <c r="C259" s="57" t="s">
        <v>93</v>
      </c>
      <c r="D259" s="47" t="n">
        <v>0.840277777777778</v>
      </c>
      <c r="E259" s="47" t="n">
        <v>0.899305555555555</v>
      </c>
      <c r="F259" s="47" t="n">
        <f aca="false">D259-E255</f>
        <v>0.347222222222222</v>
      </c>
      <c r="G259" s="46" t="s">
        <v>174</v>
      </c>
      <c r="H259" s="57" t="s">
        <v>113</v>
      </c>
      <c r="I259" s="48" t="n">
        <v>883</v>
      </c>
      <c r="J259" s="48" t="n">
        <v>30170</v>
      </c>
      <c r="K259" s="49" t="n">
        <v>34.167610419026</v>
      </c>
      <c r="L259" s="48" t="n">
        <f aca="false">I255+I259</f>
        <v>1766</v>
      </c>
      <c r="M259" s="48" t="n">
        <f aca="false">J255+J259</f>
        <v>60340</v>
      </c>
      <c r="N259" s="49" t="n">
        <f aca="false">M259/L259</f>
        <v>34.1676104190261</v>
      </c>
    </row>
    <row r="260" customFormat="false" ht="13.5" hidden="false" customHeight="false" outlineLevel="0" collapsed="false">
      <c r="A260" s="59" t="s">
        <v>228</v>
      </c>
    </row>
    <row r="261" customFormat="false" ht="13.5" hidden="false" customHeight="false" outlineLevel="0" collapsed="false">
      <c r="A261" s="60" t="n">
        <v>1179</v>
      </c>
      <c r="B261" s="61" t="s">
        <v>93</v>
      </c>
      <c r="C261" s="61" t="s">
        <v>109</v>
      </c>
      <c r="D261" s="62" t="n">
        <v>0.517361111111111</v>
      </c>
      <c r="E261" s="62" t="n">
        <v>0.565972222222222</v>
      </c>
      <c r="F261" s="62"/>
      <c r="G261" s="63" t="s">
        <v>112</v>
      </c>
      <c r="H261" s="61" t="s">
        <v>96</v>
      </c>
      <c r="I261" s="64" t="n">
        <v>883</v>
      </c>
      <c r="J261" s="64" t="n">
        <v>30170</v>
      </c>
      <c r="K261" s="65" t="n">
        <v>34.167610419026</v>
      </c>
      <c r="L261" s="64"/>
      <c r="M261" s="64"/>
      <c r="N261" s="65"/>
    </row>
    <row r="262" customFormat="false" ht="13.5" hidden="false" customHeight="false" outlineLevel="0" collapsed="false">
      <c r="A262" s="45" t="n">
        <v>338</v>
      </c>
      <c r="B262" s="57" t="s">
        <v>109</v>
      </c>
      <c r="C262" s="57" t="s">
        <v>93</v>
      </c>
      <c r="D262" s="47" t="n">
        <v>0.631944444444444</v>
      </c>
      <c r="E262" s="47" t="n">
        <v>0.684027777777778</v>
      </c>
      <c r="F262" s="47" t="n">
        <f aca="false">D262-E261</f>
        <v>0.0659722222222222</v>
      </c>
      <c r="G262" s="46" t="s">
        <v>173</v>
      </c>
      <c r="H262" s="57" t="s">
        <v>96</v>
      </c>
      <c r="I262" s="48" t="n">
        <v>883</v>
      </c>
      <c r="J262" s="48" t="n">
        <v>30170</v>
      </c>
      <c r="K262" s="49" t="n">
        <v>34.167610419026</v>
      </c>
      <c r="L262" s="48" t="n">
        <f aca="false">I261+I262</f>
        <v>1766</v>
      </c>
      <c r="M262" s="48" t="n">
        <f aca="false">J261+J262</f>
        <v>60340</v>
      </c>
      <c r="N262" s="49" t="n">
        <f aca="false">M262/L262</f>
        <v>34.1676104190261</v>
      </c>
    </row>
    <row r="263" customFormat="false" ht="13.5" hidden="false" customHeight="false" outlineLevel="0" collapsed="false">
      <c r="A263" s="45" t="n">
        <v>340</v>
      </c>
      <c r="B263" s="57" t="s">
        <v>109</v>
      </c>
      <c r="C263" s="57" t="s">
        <v>93</v>
      </c>
      <c r="D263" s="47" t="n">
        <v>0.840277777777778</v>
      </c>
      <c r="E263" s="47" t="n">
        <v>0.899305555555555</v>
      </c>
      <c r="F263" s="47" t="n">
        <f aca="false">D263-E261</f>
        <v>0.274305555555556</v>
      </c>
      <c r="G263" s="46" t="s">
        <v>174</v>
      </c>
      <c r="H263" s="57" t="s">
        <v>113</v>
      </c>
      <c r="I263" s="48" t="n">
        <v>883</v>
      </c>
      <c r="J263" s="48" t="n">
        <v>30170</v>
      </c>
      <c r="K263" s="49" t="n">
        <v>34.167610419026</v>
      </c>
      <c r="L263" s="48" t="n">
        <f aca="false">I261+I263</f>
        <v>1766</v>
      </c>
      <c r="M263" s="48" t="n">
        <f aca="false">J261+J263</f>
        <v>60340</v>
      </c>
      <c r="N263" s="49" t="n">
        <f aca="false">M263/L263</f>
        <v>34.1676104190261</v>
      </c>
    </row>
    <row r="264" customFormat="false" ht="13.5" hidden="false" customHeight="false" outlineLevel="0" collapsed="false">
      <c r="A264" s="59" t="s">
        <v>229</v>
      </c>
    </row>
    <row r="265" customFormat="false" ht="13.5" hidden="false" customHeight="false" outlineLevel="0" collapsed="false">
      <c r="A265" s="60" t="n">
        <v>1181</v>
      </c>
      <c r="B265" s="61" t="s">
        <v>93</v>
      </c>
      <c r="C265" s="61" t="s">
        <v>109</v>
      </c>
      <c r="D265" s="62" t="n">
        <v>0.704861111111111</v>
      </c>
      <c r="E265" s="62" t="n">
        <v>0.75</v>
      </c>
      <c r="F265" s="62"/>
      <c r="G265" s="63" t="s">
        <v>114</v>
      </c>
      <c r="H265" s="61" t="s">
        <v>113</v>
      </c>
      <c r="I265" s="64" t="n">
        <v>883</v>
      </c>
      <c r="J265" s="64" t="n">
        <v>31270</v>
      </c>
      <c r="K265" s="65" t="n">
        <v>35.4133635334088</v>
      </c>
      <c r="L265" s="64"/>
      <c r="M265" s="64"/>
      <c r="N265" s="65"/>
    </row>
    <row r="266" customFormat="false" ht="13.5" hidden="false" customHeight="false" outlineLevel="0" collapsed="false">
      <c r="A266" s="45" t="n">
        <v>340</v>
      </c>
      <c r="B266" s="57" t="s">
        <v>109</v>
      </c>
      <c r="C266" s="57" t="s">
        <v>93</v>
      </c>
      <c r="D266" s="47" t="n">
        <v>0.840277777777778</v>
      </c>
      <c r="E266" s="47" t="n">
        <v>0.899305555555555</v>
      </c>
      <c r="F266" s="47" t="n">
        <f aca="false">D266-E265</f>
        <v>0.0902777777777778</v>
      </c>
      <c r="G266" s="46" t="s">
        <v>174</v>
      </c>
      <c r="H266" s="57" t="s">
        <v>113</v>
      </c>
      <c r="I266" s="48" t="n">
        <v>883</v>
      </c>
      <c r="J266" s="48" t="n">
        <v>30170</v>
      </c>
      <c r="K266" s="49" t="n">
        <v>34.167610419026</v>
      </c>
      <c r="L266" s="48" t="n">
        <f aca="false">I265+I266</f>
        <v>1766</v>
      </c>
      <c r="M266" s="48" t="n">
        <f aca="false">J265+J266</f>
        <v>61440</v>
      </c>
      <c r="N266" s="49" t="n">
        <f aca="false">M266/L266</f>
        <v>34.7904869762174</v>
      </c>
    </row>
    <row r="267" customFormat="false" ht="13.5" hidden="false" customHeight="false" outlineLevel="0" collapsed="false">
      <c r="A267" s="59" t="s">
        <v>230</v>
      </c>
    </row>
    <row r="268" customFormat="false" ht="13.5" hidden="false" customHeight="false" outlineLevel="0" collapsed="false">
      <c r="A268" s="60" t="n">
        <v>1182</v>
      </c>
      <c r="B268" s="61" t="s">
        <v>93</v>
      </c>
      <c r="C268" s="61" t="s">
        <v>109</v>
      </c>
      <c r="D268" s="62" t="n">
        <v>0.826388888888889</v>
      </c>
      <c r="E268" s="62" t="n">
        <v>0.875</v>
      </c>
      <c r="F268" s="62"/>
      <c r="G268" s="63" t="s">
        <v>115</v>
      </c>
      <c r="H268" s="61" t="s">
        <v>96</v>
      </c>
      <c r="I268" s="64" t="n">
        <v>883</v>
      </c>
      <c r="J268" s="64" t="n">
        <v>30170</v>
      </c>
      <c r="K268" s="65" t="n">
        <v>34.167610419026</v>
      </c>
      <c r="L268" s="64"/>
      <c r="M268" s="64"/>
      <c r="N268" s="65"/>
    </row>
    <row r="269" customFormat="false" ht="13.5" hidden="false" customHeight="false" outlineLevel="0" collapsed="false">
      <c r="A269" s="59" t="s">
        <v>231</v>
      </c>
    </row>
    <row r="270" customFormat="false" ht="13.5" hidden="false" customHeight="false" outlineLevel="0" collapsed="false">
      <c r="A270" s="66" t="n">
        <v>1185</v>
      </c>
      <c r="B270" s="67" t="s">
        <v>93</v>
      </c>
      <c r="C270" s="67" t="s">
        <v>109</v>
      </c>
      <c r="D270" s="68" t="n">
        <v>0.826388888888889</v>
      </c>
      <c r="E270" s="68" t="n">
        <v>0.875</v>
      </c>
      <c r="F270" s="68"/>
      <c r="G270" s="69" t="s">
        <v>116</v>
      </c>
      <c r="H270" s="67" t="s">
        <v>117</v>
      </c>
      <c r="I270" s="70" t="n">
        <v>1205</v>
      </c>
      <c r="J270" s="70" t="n">
        <v>34770</v>
      </c>
      <c r="K270" s="71" t="n">
        <v>28.8547717842324</v>
      </c>
      <c r="L270" s="70"/>
      <c r="M270" s="70"/>
      <c r="N270" s="71"/>
    </row>
    <row r="271" customFormat="false" ht="13.5" hidden="false" customHeight="false" outlineLevel="0" collapsed="false">
      <c r="A271" s="59" t="s">
        <v>232</v>
      </c>
    </row>
    <row r="272" customFormat="false" ht="13.5" hidden="false" customHeight="false" outlineLevel="0" collapsed="false">
      <c r="A272" s="60" t="n">
        <v>1189</v>
      </c>
      <c r="B272" s="61" t="s">
        <v>93</v>
      </c>
      <c r="C272" s="61" t="s">
        <v>118</v>
      </c>
      <c r="D272" s="62" t="n">
        <v>0.319444444444444</v>
      </c>
      <c r="E272" s="62" t="n">
        <v>0.368055555555556</v>
      </c>
      <c r="F272" s="62"/>
      <c r="G272" s="63" t="s">
        <v>359</v>
      </c>
      <c r="H272" s="61" t="s">
        <v>96</v>
      </c>
      <c r="I272" s="64" t="n">
        <v>689</v>
      </c>
      <c r="J272" s="64" t="n">
        <v>14490</v>
      </c>
      <c r="K272" s="65" t="n">
        <v>21.0304789550073</v>
      </c>
      <c r="L272" s="64"/>
      <c r="M272" s="64"/>
      <c r="N272" s="65"/>
    </row>
    <row r="273" customFormat="false" ht="13.5" hidden="false" customHeight="false" outlineLevel="0" collapsed="false">
      <c r="A273" s="45" t="n">
        <v>432</v>
      </c>
      <c r="B273" s="57" t="s">
        <v>118</v>
      </c>
      <c r="C273" s="57" t="s">
        <v>93</v>
      </c>
      <c r="D273" s="47" t="n">
        <v>0.663194444444444</v>
      </c>
      <c r="E273" s="47" t="n">
        <v>0.715277777777778</v>
      </c>
      <c r="F273" s="47" t="n">
        <f aca="false">D273-E272</f>
        <v>0.295138888888889</v>
      </c>
      <c r="G273" s="46" t="s">
        <v>175</v>
      </c>
      <c r="H273" s="57" t="s">
        <v>96</v>
      </c>
      <c r="I273" s="48" t="n">
        <v>689</v>
      </c>
      <c r="J273" s="48" t="n">
        <v>19590</v>
      </c>
      <c r="K273" s="49" t="n">
        <v>28.4325108853411</v>
      </c>
      <c r="L273" s="48" t="n">
        <f aca="false">I272+I273</f>
        <v>1378</v>
      </c>
      <c r="M273" s="48" t="n">
        <f aca="false">J272+J273</f>
        <v>34080</v>
      </c>
      <c r="N273" s="49" t="n">
        <f aca="false">M273/L273</f>
        <v>24.7314949201742</v>
      </c>
    </row>
    <row r="274" customFormat="false" ht="13.5" hidden="false" customHeight="false" outlineLevel="0" collapsed="false">
      <c r="A274" s="45" t="n">
        <v>434</v>
      </c>
      <c r="B274" s="57" t="s">
        <v>118</v>
      </c>
      <c r="C274" s="57" t="s">
        <v>93</v>
      </c>
      <c r="D274" s="47" t="n">
        <v>0.715277777777778</v>
      </c>
      <c r="E274" s="47" t="n">
        <v>0.767361111111111</v>
      </c>
      <c r="F274" s="47" t="n">
        <f aca="false">D274-E272</f>
        <v>0.347222222222222</v>
      </c>
      <c r="G274" s="46" t="s">
        <v>176</v>
      </c>
      <c r="H274" s="57" t="s">
        <v>96</v>
      </c>
      <c r="I274" s="48" t="n">
        <v>689</v>
      </c>
      <c r="J274" s="48" t="n">
        <v>17290</v>
      </c>
      <c r="K274" s="49" t="n">
        <v>25.0943396226415</v>
      </c>
      <c r="L274" s="48" t="n">
        <f aca="false">I272+I274</f>
        <v>1378</v>
      </c>
      <c r="M274" s="48" t="n">
        <f aca="false">J272+J274</f>
        <v>31780</v>
      </c>
      <c r="N274" s="49" t="n">
        <f aca="false">M274/L274</f>
        <v>23.0624092888244</v>
      </c>
    </row>
    <row r="275" customFormat="false" ht="13.5" hidden="false" customHeight="false" outlineLevel="0" collapsed="false">
      <c r="A275" s="45" t="n">
        <v>437</v>
      </c>
      <c r="B275" s="57" t="s">
        <v>118</v>
      </c>
      <c r="C275" s="57" t="s">
        <v>93</v>
      </c>
      <c r="D275" s="47" t="n">
        <v>0.715277777777778</v>
      </c>
      <c r="E275" s="47" t="n">
        <v>0.767361111111111</v>
      </c>
      <c r="F275" s="47" t="n">
        <f aca="false">D275-E272</f>
        <v>0.347222222222222</v>
      </c>
      <c r="G275" s="46" t="s">
        <v>177</v>
      </c>
      <c r="H275" s="57" t="s">
        <v>117</v>
      </c>
      <c r="I275" s="48" t="n">
        <v>882</v>
      </c>
      <c r="J275" s="48" t="n">
        <v>26290</v>
      </c>
      <c r="K275" s="49" t="n">
        <v>29.8072562358277</v>
      </c>
      <c r="L275" s="48" t="n">
        <f aca="false">I272+I275</f>
        <v>1571</v>
      </c>
      <c r="M275" s="48" t="n">
        <f aca="false">J272+J275</f>
        <v>40780</v>
      </c>
      <c r="N275" s="49" t="n">
        <f aca="false">M275/L275</f>
        <v>25.9579885423297</v>
      </c>
    </row>
    <row r="276" customFormat="false" ht="13.5" hidden="false" customHeight="false" outlineLevel="0" collapsed="false">
      <c r="A276" s="45" t="n">
        <v>441</v>
      </c>
      <c r="B276" s="57" t="s">
        <v>118</v>
      </c>
      <c r="C276" s="57" t="s">
        <v>93</v>
      </c>
      <c r="D276" s="47" t="n">
        <v>0.767361111111111</v>
      </c>
      <c r="E276" s="47" t="n">
        <v>0.822916666666667</v>
      </c>
      <c r="F276" s="47" t="n">
        <f aca="false">D276-E272</f>
        <v>0.399305555555556</v>
      </c>
      <c r="G276" s="46" t="s">
        <v>361</v>
      </c>
      <c r="H276" s="57" t="s">
        <v>113</v>
      </c>
      <c r="I276" s="48" t="n">
        <v>689</v>
      </c>
      <c r="J276" s="48" t="n">
        <v>14490</v>
      </c>
      <c r="K276" s="49" t="n">
        <v>21.0304789550073</v>
      </c>
      <c r="L276" s="48" t="n">
        <f aca="false">I272+I276</f>
        <v>1378</v>
      </c>
      <c r="M276" s="48" t="n">
        <f aca="false">J272+J276</f>
        <v>28980</v>
      </c>
      <c r="N276" s="49" t="n">
        <f aca="false">M276/L276</f>
        <v>21.0304789550073</v>
      </c>
    </row>
    <row r="277" customFormat="false" ht="13.5" hidden="false" customHeight="false" outlineLevel="0" collapsed="false">
      <c r="A277" s="59" t="s">
        <v>233</v>
      </c>
    </row>
    <row r="278" customFormat="false" ht="13.5" hidden="false" customHeight="false" outlineLevel="0" collapsed="false">
      <c r="A278" s="66" t="n">
        <v>1192</v>
      </c>
      <c r="B278" s="67" t="s">
        <v>93</v>
      </c>
      <c r="C278" s="67" t="s">
        <v>118</v>
      </c>
      <c r="D278" s="68" t="n">
        <v>0.319444444444444</v>
      </c>
      <c r="E278" s="68" t="n">
        <v>0.368055555555556</v>
      </c>
      <c r="F278" s="68"/>
      <c r="G278" s="69" t="s">
        <v>360</v>
      </c>
      <c r="H278" s="67" t="s">
        <v>117</v>
      </c>
      <c r="I278" s="70" t="n">
        <v>882</v>
      </c>
      <c r="J278" s="70" t="n">
        <v>26290</v>
      </c>
      <c r="K278" s="71" t="n">
        <v>29.8072562358277</v>
      </c>
      <c r="L278" s="70"/>
      <c r="M278" s="70"/>
      <c r="N278" s="71"/>
    </row>
    <row r="279" customFormat="false" ht="13.5" hidden="false" customHeight="false" outlineLevel="0" collapsed="false">
      <c r="A279" s="45" t="n">
        <v>432</v>
      </c>
      <c r="B279" s="57" t="s">
        <v>118</v>
      </c>
      <c r="C279" s="57" t="s">
        <v>93</v>
      </c>
      <c r="D279" s="47" t="n">
        <v>0.663194444444444</v>
      </c>
      <c r="E279" s="47" t="n">
        <v>0.715277777777778</v>
      </c>
      <c r="F279" s="47" t="n">
        <f aca="false">D279-E278</f>
        <v>0.295138888888889</v>
      </c>
      <c r="G279" s="46" t="s">
        <v>175</v>
      </c>
      <c r="H279" s="57" t="s">
        <v>96</v>
      </c>
      <c r="I279" s="48" t="n">
        <v>689</v>
      </c>
      <c r="J279" s="48" t="n">
        <v>19590</v>
      </c>
      <c r="K279" s="49" t="n">
        <v>28.4325108853411</v>
      </c>
      <c r="L279" s="48" t="n">
        <f aca="false">I278+I279</f>
        <v>1571</v>
      </c>
      <c r="M279" s="48" t="n">
        <f aca="false">J278+J279</f>
        <v>45880</v>
      </c>
      <c r="N279" s="49" t="n">
        <f aca="false">M279/L279</f>
        <v>29.2043284532145</v>
      </c>
    </row>
    <row r="280" customFormat="false" ht="13.5" hidden="false" customHeight="false" outlineLevel="0" collapsed="false">
      <c r="A280" s="45" t="n">
        <v>434</v>
      </c>
      <c r="B280" s="57" t="s">
        <v>118</v>
      </c>
      <c r="C280" s="57" t="s">
        <v>93</v>
      </c>
      <c r="D280" s="47" t="n">
        <v>0.715277777777778</v>
      </c>
      <c r="E280" s="47" t="n">
        <v>0.767361111111111</v>
      </c>
      <c r="F280" s="47" t="n">
        <f aca="false">D280-E278</f>
        <v>0.347222222222222</v>
      </c>
      <c r="G280" s="46" t="s">
        <v>176</v>
      </c>
      <c r="H280" s="57" t="s">
        <v>96</v>
      </c>
      <c r="I280" s="48" t="n">
        <v>689</v>
      </c>
      <c r="J280" s="48" t="n">
        <v>17290</v>
      </c>
      <c r="K280" s="49" t="n">
        <v>25.0943396226415</v>
      </c>
      <c r="L280" s="48" t="n">
        <f aca="false">I278+I280</f>
        <v>1571</v>
      </c>
      <c r="M280" s="48" t="n">
        <f aca="false">J278+J280</f>
        <v>43580</v>
      </c>
      <c r="N280" s="49" t="n">
        <f aca="false">M280/L280</f>
        <v>27.7402928071292</v>
      </c>
    </row>
    <row r="281" customFormat="false" ht="13.5" hidden="false" customHeight="false" outlineLevel="0" collapsed="false">
      <c r="A281" s="45" t="n">
        <v>437</v>
      </c>
      <c r="B281" s="57" t="s">
        <v>118</v>
      </c>
      <c r="C281" s="57" t="s">
        <v>93</v>
      </c>
      <c r="D281" s="47" t="n">
        <v>0.715277777777778</v>
      </c>
      <c r="E281" s="47" t="n">
        <v>0.767361111111111</v>
      </c>
      <c r="F281" s="47" t="n">
        <f aca="false">D281-E278</f>
        <v>0.347222222222222</v>
      </c>
      <c r="G281" s="46" t="s">
        <v>177</v>
      </c>
      <c r="H281" s="57" t="s">
        <v>117</v>
      </c>
      <c r="I281" s="48" t="n">
        <v>882</v>
      </c>
      <c r="J281" s="48" t="n">
        <v>26290</v>
      </c>
      <c r="K281" s="49" t="n">
        <v>29.8072562358277</v>
      </c>
      <c r="L281" s="48" t="n">
        <f aca="false">I278+I281</f>
        <v>1764</v>
      </c>
      <c r="M281" s="48" t="n">
        <f aca="false">J278+J281</f>
        <v>52580</v>
      </c>
      <c r="N281" s="49" t="n">
        <f aca="false">M281/L281</f>
        <v>29.8072562358277</v>
      </c>
    </row>
    <row r="282" customFormat="false" ht="13.5" hidden="false" customHeight="false" outlineLevel="0" collapsed="false">
      <c r="A282" s="45" t="n">
        <v>441</v>
      </c>
      <c r="B282" s="57" t="s">
        <v>118</v>
      </c>
      <c r="C282" s="57" t="s">
        <v>93</v>
      </c>
      <c r="D282" s="47" t="n">
        <v>0.767361111111111</v>
      </c>
      <c r="E282" s="47" t="n">
        <v>0.822916666666667</v>
      </c>
      <c r="F282" s="47" t="n">
        <f aca="false">D282-E278</f>
        <v>0.399305555555556</v>
      </c>
      <c r="G282" s="46" t="s">
        <v>361</v>
      </c>
      <c r="H282" s="57" t="s">
        <v>113</v>
      </c>
      <c r="I282" s="48" t="n">
        <v>689</v>
      </c>
      <c r="J282" s="48" t="n">
        <v>14490</v>
      </c>
      <c r="K282" s="49" t="n">
        <v>21.0304789550073</v>
      </c>
      <c r="L282" s="48" t="n">
        <f aca="false">I278+I282</f>
        <v>1571</v>
      </c>
      <c r="M282" s="48" t="n">
        <f aca="false">J278+J282</f>
        <v>40780</v>
      </c>
      <c r="N282" s="49" t="n">
        <f aca="false">M282/L282</f>
        <v>25.9579885423297</v>
      </c>
    </row>
    <row r="283" customFormat="false" ht="13.5" hidden="false" customHeight="false" outlineLevel="0" collapsed="false">
      <c r="A283" s="59" t="s">
        <v>234</v>
      </c>
    </row>
    <row r="284" customFormat="false" ht="13.5" hidden="false" customHeight="false" outlineLevel="0" collapsed="false">
      <c r="A284" s="60" t="n">
        <v>1196</v>
      </c>
      <c r="B284" s="61" t="s">
        <v>93</v>
      </c>
      <c r="C284" s="61" t="s">
        <v>118</v>
      </c>
      <c r="D284" s="62" t="n">
        <v>0.604166666666667</v>
      </c>
      <c r="E284" s="62" t="n">
        <v>0.65625</v>
      </c>
      <c r="F284" s="62"/>
      <c r="G284" s="63" t="s">
        <v>120</v>
      </c>
      <c r="H284" s="61" t="s">
        <v>96</v>
      </c>
      <c r="I284" s="64" t="n">
        <v>689</v>
      </c>
      <c r="J284" s="64" t="n">
        <v>15790</v>
      </c>
      <c r="K284" s="65" t="n">
        <v>22.9172714078374</v>
      </c>
      <c r="L284" s="64"/>
      <c r="M284" s="64"/>
      <c r="N284" s="65"/>
    </row>
    <row r="285" customFormat="false" ht="13.5" hidden="false" customHeight="false" outlineLevel="0" collapsed="false">
      <c r="A285" s="45" t="n">
        <v>434</v>
      </c>
      <c r="B285" s="57" t="s">
        <v>118</v>
      </c>
      <c r="C285" s="57" t="s">
        <v>93</v>
      </c>
      <c r="D285" s="47" t="n">
        <v>0.715277777777778</v>
      </c>
      <c r="E285" s="47" t="n">
        <v>0.767361111111111</v>
      </c>
      <c r="F285" s="47" t="n">
        <f aca="false">D285-E284</f>
        <v>0.0590277777777778</v>
      </c>
      <c r="G285" s="46" t="s">
        <v>176</v>
      </c>
      <c r="H285" s="57" t="s">
        <v>96</v>
      </c>
      <c r="I285" s="48" t="n">
        <v>689</v>
      </c>
      <c r="J285" s="48" t="n">
        <v>17290</v>
      </c>
      <c r="K285" s="49" t="n">
        <v>25.0943396226415</v>
      </c>
      <c r="L285" s="48" t="n">
        <f aca="false">I284+I285</f>
        <v>1378</v>
      </c>
      <c r="M285" s="48" t="n">
        <f aca="false">J284+J285</f>
        <v>33080</v>
      </c>
      <c r="N285" s="49" t="n">
        <f aca="false">M285/L285</f>
        <v>24.0058055152395</v>
      </c>
    </row>
    <row r="286" customFormat="false" ht="13.5" hidden="false" customHeight="false" outlineLevel="0" collapsed="false">
      <c r="A286" s="45" t="n">
        <v>437</v>
      </c>
      <c r="B286" s="57" t="s">
        <v>118</v>
      </c>
      <c r="C286" s="57" t="s">
        <v>93</v>
      </c>
      <c r="D286" s="47" t="n">
        <v>0.715277777777778</v>
      </c>
      <c r="E286" s="47" t="n">
        <v>0.767361111111111</v>
      </c>
      <c r="F286" s="47" t="n">
        <f aca="false">D286-E284</f>
        <v>0.0590277777777778</v>
      </c>
      <c r="G286" s="46" t="s">
        <v>177</v>
      </c>
      <c r="H286" s="57" t="s">
        <v>117</v>
      </c>
      <c r="I286" s="48" t="n">
        <v>882</v>
      </c>
      <c r="J286" s="48" t="n">
        <v>26290</v>
      </c>
      <c r="K286" s="49" t="n">
        <v>29.8072562358277</v>
      </c>
      <c r="L286" s="48" t="n">
        <f aca="false">I284+I286</f>
        <v>1571</v>
      </c>
      <c r="M286" s="48" t="n">
        <f aca="false">J284+J286</f>
        <v>42080</v>
      </c>
      <c r="N286" s="49" t="n">
        <f aca="false">M286/L286</f>
        <v>26.7854869509866</v>
      </c>
    </row>
    <row r="287" customFormat="false" ht="13.5" hidden="false" customHeight="false" outlineLevel="0" collapsed="false">
      <c r="A287" s="45" t="n">
        <v>441</v>
      </c>
      <c r="B287" s="57" t="s">
        <v>118</v>
      </c>
      <c r="C287" s="57" t="s">
        <v>93</v>
      </c>
      <c r="D287" s="47" t="n">
        <v>0.767361111111111</v>
      </c>
      <c r="E287" s="47" t="n">
        <v>0.822916666666667</v>
      </c>
      <c r="F287" s="47" t="n">
        <f aca="false">D287-E284</f>
        <v>0.111111111111111</v>
      </c>
      <c r="G287" s="46" t="s">
        <v>361</v>
      </c>
      <c r="H287" s="57" t="s">
        <v>113</v>
      </c>
      <c r="I287" s="48" t="n">
        <v>689</v>
      </c>
      <c r="J287" s="48" t="n">
        <v>14490</v>
      </c>
      <c r="K287" s="49" t="n">
        <v>21.0304789550073</v>
      </c>
      <c r="L287" s="48" t="n">
        <f aca="false">I284+I287</f>
        <v>1378</v>
      </c>
      <c r="M287" s="48" t="n">
        <f aca="false">J284+J287</f>
        <v>30280</v>
      </c>
      <c r="N287" s="49" t="n">
        <f aca="false">M287/L287</f>
        <v>21.9738751814224</v>
      </c>
    </row>
    <row r="288" customFormat="false" ht="13.5" hidden="false" customHeight="false" outlineLevel="0" collapsed="false">
      <c r="A288" s="59" t="s">
        <v>235</v>
      </c>
    </row>
    <row r="289" customFormat="false" ht="13.5" hidden="false" customHeight="false" outlineLevel="0" collapsed="false">
      <c r="A289" s="66" t="n">
        <v>1199</v>
      </c>
      <c r="B289" s="67" t="s">
        <v>93</v>
      </c>
      <c r="C289" s="67" t="s">
        <v>118</v>
      </c>
      <c r="D289" s="68" t="n">
        <v>0.604166666666667</v>
      </c>
      <c r="E289" s="68" t="n">
        <v>0.65625</v>
      </c>
      <c r="F289" s="68"/>
      <c r="G289" s="69" t="s">
        <v>121</v>
      </c>
      <c r="H289" s="67" t="s">
        <v>117</v>
      </c>
      <c r="I289" s="70" t="n">
        <v>882</v>
      </c>
      <c r="J289" s="70" t="n">
        <v>26290</v>
      </c>
      <c r="K289" s="71" t="n">
        <v>29.8072562358277</v>
      </c>
      <c r="L289" s="70"/>
      <c r="M289" s="70"/>
      <c r="N289" s="71"/>
    </row>
    <row r="290" customFormat="false" ht="13.5" hidden="false" customHeight="false" outlineLevel="0" collapsed="false">
      <c r="A290" s="45" t="n">
        <v>434</v>
      </c>
      <c r="B290" s="57" t="s">
        <v>118</v>
      </c>
      <c r="C290" s="57" t="s">
        <v>93</v>
      </c>
      <c r="D290" s="47" t="n">
        <v>0.715277777777778</v>
      </c>
      <c r="E290" s="47" t="n">
        <v>0.767361111111111</v>
      </c>
      <c r="F290" s="47" t="n">
        <f aca="false">D290-E289</f>
        <v>0.0590277777777778</v>
      </c>
      <c r="G290" s="46" t="s">
        <v>176</v>
      </c>
      <c r="H290" s="57" t="s">
        <v>96</v>
      </c>
      <c r="I290" s="48" t="n">
        <v>689</v>
      </c>
      <c r="J290" s="48" t="n">
        <v>17290</v>
      </c>
      <c r="K290" s="49" t="n">
        <v>25.0943396226415</v>
      </c>
      <c r="L290" s="48" t="n">
        <f aca="false">I289+I290</f>
        <v>1571</v>
      </c>
      <c r="M290" s="48" t="n">
        <f aca="false">J289+J290</f>
        <v>43580</v>
      </c>
      <c r="N290" s="49" t="n">
        <f aca="false">M290/L290</f>
        <v>27.7402928071292</v>
      </c>
    </row>
    <row r="291" customFormat="false" ht="13.5" hidden="false" customHeight="false" outlineLevel="0" collapsed="false">
      <c r="A291" s="45" t="n">
        <v>437</v>
      </c>
      <c r="B291" s="57" t="s">
        <v>118</v>
      </c>
      <c r="C291" s="57" t="s">
        <v>93</v>
      </c>
      <c r="D291" s="47" t="n">
        <v>0.715277777777778</v>
      </c>
      <c r="E291" s="47" t="n">
        <v>0.767361111111111</v>
      </c>
      <c r="F291" s="47" t="n">
        <f aca="false">D291-E289</f>
        <v>0.0590277777777778</v>
      </c>
      <c r="G291" s="46" t="s">
        <v>177</v>
      </c>
      <c r="H291" s="57" t="s">
        <v>117</v>
      </c>
      <c r="I291" s="48" t="n">
        <v>882</v>
      </c>
      <c r="J291" s="48" t="n">
        <v>26290</v>
      </c>
      <c r="K291" s="49" t="n">
        <v>29.8072562358277</v>
      </c>
      <c r="L291" s="48" t="n">
        <f aca="false">I289+I291</f>
        <v>1764</v>
      </c>
      <c r="M291" s="48" t="n">
        <f aca="false">J289+J291</f>
        <v>52580</v>
      </c>
      <c r="N291" s="49" t="n">
        <f aca="false">M291/L291</f>
        <v>29.8072562358277</v>
      </c>
    </row>
    <row r="292" customFormat="false" ht="13.5" hidden="false" customHeight="false" outlineLevel="0" collapsed="false">
      <c r="A292" s="45" t="n">
        <v>441</v>
      </c>
      <c r="B292" s="57" t="s">
        <v>118</v>
      </c>
      <c r="C292" s="57" t="s">
        <v>93</v>
      </c>
      <c r="D292" s="47" t="n">
        <v>0.767361111111111</v>
      </c>
      <c r="E292" s="47" t="n">
        <v>0.822916666666667</v>
      </c>
      <c r="F292" s="47" t="n">
        <f aca="false">D292-E289</f>
        <v>0.111111111111111</v>
      </c>
      <c r="G292" s="46" t="s">
        <v>361</v>
      </c>
      <c r="H292" s="57" t="s">
        <v>113</v>
      </c>
      <c r="I292" s="48" t="n">
        <v>689</v>
      </c>
      <c r="J292" s="48" t="n">
        <v>14490</v>
      </c>
      <c r="K292" s="49" t="n">
        <v>21.0304789550073</v>
      </c>
      <c r="L292" s="48" t="n">
        <f aca="false">I289+I292</f>
        <v>1571</v>
      </c>
      <c r="M292" s="48" t="n">
        <f aca="false">J289+J292</f>
        <v>40780</v>
      </c>
      <c r="N292" s="49" t="n">
        <f aca="false">M292/L292</f>
        <v>25.9579885423297</v>
      </c>
    </row>
    <row r="293" customFormat="false" ht="13.5" hidden="false" customHeight="false" outlineLevel="0" collapsed="false">
      <c r="A293" s="59" t="s">
        <v>362</v>
      </c>
    </row>
    <row r="294" customFormat="false" ht="13.5" hidden="false" customHeight="false" outlineLevel="0" collapsed="false">
      <c r="A294" s="60" t="n">
        <v>1203</v>
      </c>
      <c r="B294" s="61" t="s">
        <v>93</v>
      </c>
      <c r="C294" s="61" t="s">
        <v>118</v>
      </c>
      <c r="D294" s="62" t="n">
        <v>0.71875</v>
      </c>
      <c r="E294" s="62" t="n">
        <v>0.770833333333333</v>
      </c>
      <c r="F294" s="62"/>
      <c r="G294" s="63" t="s">
        <v>122</v>
      </c>
      <c r="H294" s="61" t="s">
        <v>113</v>
      </c>
      <c r="I294" s="64" t="n">
        <v>689</v>
      </c>
      <c r="J294" s="64" t="n">
        <v>19590</v>
      </c>
      <c r="K294" s="65" t="n">
        <v>28.4325108853411</v>
      </c>
      <c r="L294" s="64"/>
      <c r="M294" s="64"/>
      <c r="N294" s="65"/>
    </row>
    <row r="295" customFormat="false" ht="13.5" hidden="false" customHeight="false" outlineLevel="0" collapsed="false">
      <c r="A295" s="59" t="s">
        <v>236</v>
      </c>
    </row>
    <row r="296" customFormat="false" ht="13.5" hidden="false" customHeight="false" outlineLevel="0" collapsed="false">
      <c r="A296" s="60" t="n">
        <v>1204</v>
      </c>
      <c r="B296" s="61" t="s">
        <v>93</v>
      </c>
      <c r="C296" s="61" t="s">
        <v>123</v>
      </c>
      <c r="D296" s="62" t="n">
        <v>0.329861111111111</v>
      </c>
      <c r="E296" s="62" t="n">
        <v>0.375</v>
      </c>
      <c r="F296" s="62"/>
      <c r="G296" s="63" t="s">
        <v>124</v>
      </c>
      <c r="H296" s="61" t="s">
        <v>113</v>
      </c>
      <c r="I296" s="64" t="n">
        <v>689</v>
      </c>
      <c r="J296" s="64" t="n">
        <v>19830</v>
      </c>
      <c r="K296" s="65" t="n">
        <v>28.7808417997097</v>
      </c>
      <c r="L296" s="64"/>
      <c r="M296" s="64"/>
      <c r="N296" s="65"/>
    </row>
    <row r="297" customFormat="false" ht="13.5" hidden="false" customHeight="false" outlineLevel="0" collapsed="false">
      <c r="A297" s="45" t="n">
        <v>615</v>
      </c>
      <c r="B297" s="57" t="s">
        <v>123</v>
      </c>
      <c r="C297" s="57" t="s">
        <v>93</v>
      </c>
      <c r="D297" s="47" t="n">
        <v>0.736111111111111</v>
      </c>
      <c r="E297" s="47" t="n">
        <v>0.78125</v>
      </c>
      <c r="F297" s="47" t="n">
        <f aca="false">D297-E296</f>
        <v>0.361111111111111</v>
      </c>
      <c r="G297" s="46" t="s">
        <v>180</v>
      </c>
      <c r="H297" s="57" t="s">
        <v>113</v>
      </c>
      <c r="I297" s="48" t="n">
        <v>689</v>
      </c>
      <c r="J297" s="48" t="n">
        <v>9930</v>
      </c>
      <c r="K297" s="49" t="n">
        <v>14.4121915820029</v>
      </c>
      <c r="L297" s="48" t="n">
        <f aca="false">I296+I297</f>
        <v>1378</v>
      </c>
      <c r="M297" s="48" t="n">
        <f aca="false">J296+J297</f>
        <v>29760</v>
      </c>
      <c r="N297" s="49" t="n">
        <f aca="false">M297/L297</f>
        <v>21.5965166908563</v>
      </c>
    </row>
    <row r="298" customFormat="false" ht="13.5" hidden="false" customHeight="false" outlineLevel="0" collapsed="false">
      <c r="A298" s="45" t="n">
        <v>617</v>
      </c>
      <c r="B298" s="57" t="s">
        <v>123</v>
      </c>
      <c r="C298" s="57" t="s">
        <v>93</v>
      </c>
      <c r="D298" s="47" t="n">
        <v>0.736111111111111</v>
      </c>
      <c r="E298" s="47" t="n">
        <v>0.78125</v>
      </c>
      <c r="F298" s="47" t="n">
        <f aca="false">D298-E296</f>
        <v>0.361111111111111</v>
      </c>
      <c r="G298" s="46" t="s">
        <v>181</v>
      </c>
      <c r="H298" s="57" t="s">
        <v>117</v>
      </c>
      <c r="I298" s="48" t="n">
        <v>882</v>
      </c>
      <c r="J298" s="48" t="n">
        <v>26630</v>
      </c>
      <c r="K298" s="49" t="n">
        <v>30.1927437641723</v>
      </c>
      <c r="L298" s="48" t="n">
        <f aca="false">I296+I298</f>
        <v>1571</v>
      </c>
      <c r="M298" s="48" t="n">
        <f aca="false">J296+J298</f>
        <v>46460</v>
      </c>
      <c r="N298" s="49" t="n">
        <f aca="false">M298/L298</f>
        <v>29.573520050923</v>
      </c>
    </row>
    <row r="299" customFormat="false" ht="13.5" hidden="false" customHeight="false" outlineLevel="0" collapsed="false">
      <c r="A299" s="59" t="s">
        <v>237</v>
      </c>
    </row>
    <row r="300" customFormat="false" ht="13.5" hidden="false" customHeight="false" outlineLevel="0" collapsed="false">
      <c r="A300" s="66" t="n">
        <v>1206</v>
      </c>
      <c r="B300" s="67" t="s">
        <v>93</v>
      </c>
      <c r="C300" s="67" t="s">
        <v>123</v>
      </c>
      <c r="D300" s="68" t="n">
        <v>0.329861111111111</v>
      </c>
      <c r="E300" s="68" t="n">
        <v>0.375</v>
      </c>
      <c r="F300" s="68"/>
      <c r="G300" s="69" t="s">
        <v>125</v>
      </c>
      <c r="H300" s="67" t="s">
        <v>117</v>
      </c>
      <c r="I300" s="70" t="n">
        <v>882</v>
      </c>
      <c r="J300" s="70" t="n">
        <v>26630</v>
      </c>
      <c r="K300" s="71" t="n">
        <v>30.1927437641723</v>
      </c>
      <c r="L300" s="70"/>
      <c r="M300" s="70"/>
      <c r="N300" s="71"/>
    </row>
    <row r="301" customFormat="false" ht="13.5" hidden="false" customHeight="false" outlineLevel="0" collapsed="false">
      <c r="A301" s="45" t="n">
        <v>615</v>
      </c>
      <c r="B301" s="57" t="s">
        <v>123</v>
      </c>
      <c r="C301" s="57" t="s">
        <v>93</v>
      </c>
      <c r="D301" s="47" t="n">
        <v>0.736111111111111</v>
      </c>
      <c r="E301" s="47" t="n">
        <v>0.78125</v>
      </c>
      <c r="F301" s="47" t="n">
        <f aca="false">D301-E300</f>
        <v>0.361111111111111</v>
      </c>
      <c r="G301" s="46" t="s">
        <v>180</v>
      </c>
      <c r="H301" s="57" t="s">
        <v>113</v>
      </c>
      <c r="I301" s="48" t="n">
        <v>689</v>
      </c>
      <c r="J301" s="48" t="n">
        <v>9930</v>
      </c>
      <c r="K301" s="49" t="n">
        <v>14.4121915820029</v>
      </c>
      <c r="L301" s="48" t="n">
        <f aca="false">I300+I301</f>
        <v>1571</v>
      </c>
      <c r="M301" s="48" t="n">
        <f aca="false">J300+J301</f>
        <v>36560</v>
      </c>
      <c r="N301" s="49" t="n">
        <f aca="false">M301/L301</f>
        <v>23.2718014003819</v>
      </c>
    </row>
    <row r="302" customFormat="false" ht="13.5" hidden="false" customHeight="false" outlineLevel="0" collapsed="false">
      <c r="A302" s="45" t="n">
        <v>617</v>
      </c>
      <c r="B302" s="57" t="s">
        <v>123</v>
      </c>
      <c r="C302" s="57" t="s">
        <v>93</v>
      </c>
      <c r="D302" s="47" t="n">
        <v>0.736111111111111</v>
      </c>
      <c r="E302" s="47" t="n">
        <v>0.78125</v>
      </c>
      <c r="F302" s="47" t="n">
        <f aca="false">D302-E300</f>
        <v>0.361111111111111</v>
      </c>
      <c r="G302" s="46" t="s">
        <v>181</v>
      </c>
      <c r="H302" s="57" t="s">
        <v>117</v>
      </c>
      <c r="I302" s="48" t="n">
        <v>882</v>
      </c>
      <c r="J302" s="48" t="n">
        <v>26630</v>
      </c>
      <c r="K302" s="49" t="n">
        <v>30.1927437641723</v>
      </c>
      <c r="L302" s="48" t="n">
        <f aca="false">I300+I302</f>
        <v>1764</v>
      </c>
      <c r="M302" s="48" t="n">
        <f aca="false">J300+J302</f>
        <v>53260</v>
      </c>
      <c r="N302" s="49" t="n">
        <f aca="false">M302/L302</f>
        <v>30.1927437641723</v>
      </c>
    </row>
    <row r="303" customFormat="false" ht="13.5" hidden="false" customHeight="false" outlineLevel="0" collapsed="false">
      <c r="A303" s="59" t="s">
        <v>238</v>
      </c>
    </row>
    <row r="304" customFormat="false" ht="13.5" hidden="false" customHeight="false" outlineLevel="0" collapsed="false">
      <c r="A304" s="60" t="n">
        <v>1210</v>
      </c>
      <c r="B304" s="61" t="s">
        <v>93</v>
      </c>
      <c r="C304" s="61" t="s">
        <v>28</v>
      </c>
      <c r="D304" s="62" t="n">
        <v>0.333333333333333</v>
      </c>
      <c r="E304" s="62" t="n">
        <v>0.399305555555556</v>
      </c>
      <c r="F304" s="62"/>
      <c r="G304" s="63" t="s">
        <v>126</v>
      </c>
      <c r="H304" s="61" t="s">
        <v>96</v>
      </c>
      <c r="I304" s="64" t="n">
        <v>961</v>
      </c>
      <c r="J304" s="64" t="n">
        <v>18140</v>
      </c>
      <c r="K304" s="65" t="n">
        <v>18.8761706555671</v>
      </c>
      <c r="L304" s="64"/>
      <c r="M304" s="64"/>
      <c r="N304" s="65"/>
    </row>
    <row r="305" customFormat="false" ht="13.5" hidden="false" customHeight="false" outlineLevel="0" collapsed="false">
      <c r="A305" s="45" t="n">
        <v>1904</v>
      </c>
      <c r="B305" s="57" t="s">
        <v>28</v>
      </c>
      <c r="C305" s="57" t="s">
        <v>93</v>
      </c>
      <c r="D305" s="47" t="n">
        <v>0.482638888888889</v>
      </c>
      <c r="E305" s="47" t="n">
        <v>0.534722222222222</v>
      </c>
      <c r="F305" s="47" t="n">
        <f aca="false">D305-E304</f>
        <v>0.0833333333333333</v>
      </c>
      <c r="G305" s="46" t="s">
        <v>186</v>
      </c>
      <c r="H305" s="57" t="s">
        <v>96</v>
      </c>
      <c r="I305" s="48" t="n">
        <v>961</v>
      </c>
      <c r="J305" s="48" t="n">
        <v>18140</v>
      </c>
      <c r="K305" s="49" t="n">
        <v>18.8761706555671</v>
      </c>
      <c r="L305" s="48" t="n">
        <f aca="false">I304+I305</f>
        <v>1922</v>
      </c>
      <c r="M305" s="48" t="n">
        <f aca="false">J304+J305</f>
        <v>36280</v>
      </c>
      <c r="N305" s="49" t="n">
        <f aca="false">M305/L305</f>
        <v>18.8761706555671</v>
      </c>
    </row>
    <row r="306" customFormat="false" ht="13.5" hidden="false" customHeight="false" outlineLevel="0" collapsed="false">
      <c r="A306" s="45" t="n">
        <v>1906</v>
      </c>
      <c r="B306" s="57" t="s">
        <v>28</v>
      </c>
      <c r="C306" s="57" t="s">
        <v>93</v>
      </c>
      <c r="D306" s="47" t="n">
        <v>0.552083333333333</v>
      </c>
      <c r="E306" s="47" t="n">
        <v>0.604166666666667</v>
      </c>
      <c r="F306" s="47" t="n">
        <f aca="false">D306-E304</f>
        <v>0.152777777777778</v>
      </c>
      <c r="G306" s="46" t="s">
        <v>187</v>
      </c>
      <c r="H306" s="57" t="s">
        <v>96</v>
      </c>
      <c r="I306" s="48" t="n">
        <v>961</v>
      </c>
      <c r="J306" s="48" t="n">
        <v>19840</v>
      </c>
      <c r="K306" s="49" t="n">
        <v>20.6451612903226</v>
      </c>
      <c r="L306" s="48" t="n">
        <f aca="false">I304+I306</f>
        <v>1922</v>
      </c>
      <c r="M306" s="48" t="n">
        <f aca="false">J304+J306</f>
        <v>37980</v>
      </c>
      <c r="N306" s="49" t="n">
        <f aca="false">M306/L306</f>
        <v>19.7606659729449</v>
      </c>
    </row>
    <row r="307" customFormat="false" ht="13.5" hidden="false" customHeight="false" outlineLevel="0" collapsed="false">
      <c r="A307" s="45" t="n">
        <v>1908</v>
      </c>
      <c r="B307" s="57" t="s">
        <v>28</v>
      </c>
      <c r="C307" s="57" t="s">
        <v>93</v>
      </c>
      <c r="D307" s="47" t="n">
        <v>0.631944444444444</v>
      </c>
      <c r="E307" s="47" t="n">
        <v>0.684027777777778</v>
      </c>
      <c r="F307" s="47" t="n">
        <f aca="false">D307-E304</f>
        <v>0.232638888888889</v>
      </c>
      <c r="G307" s="46" t="s">
        <v>188</v>
      </c>
      <c r="H307" s="57" t="s">
        <v>113</v>
      </c>
      <c r="I307" s="48" t="n">
        <v>961</v>
      </c>
      <c r="J307" s="48" t="n">
        <v>26140</v>
      </c>
      <c r="K307" s="49" t="n">
        <v>27.2008324661811</v>
      </c>
      <c r="L307" s="48" t="n">
        <f aca="false">I304+I307</f>
        <v>1922</v>
      </c>
      <c r="M307" s="48" t="n">
        <f aca="false">J304+J307</f>
        <v>44280</v>
      </c>
      <c r="N307" s="49" t="n">
        <f aca="false">M307/L307</f>
        <v>23.0385015608741</v>
      </c>
    </row>
    <row r="308" customFormat="false" ht="13.5" hidden="false" customHeight="false" outlineLevel="0" collapsed="false">
      <c r="A308" s="45" t="n">
        <v>1909</v>
      </c>
      <c r="B308" s="57" t="s">
        <v>28</v>
      </c>
      <c r="C308" s="57" t="s">
        <v>93</v>
      </c>
      <c r="D308" s="47" t="n">
        <v>0.680555555555555</v>
      </c>
      <c r="E308" s="47" t="n">
        <v>0.732638888888889</v>
      </c>
      <c r="F308" s="47" t="n">
        <f aca="false">D308-E304</f>
        <v>0.28125</v>
      </c>
      <c r="G308" s="46" t="s">
        <v>189</v>
      </c>
      <c r="H308" s="57" t="s">
        <v>113</v>
      </c>
      <c r="I308" s="48" t="n">
        <v>961</v>
      </c>
      <c r="J308" s="48" t="n">
        <v>30740</v>
      </c>
      <c r="K308" s="49" t="n">
        <v>31.9875130072841</v>
      </c>
      <c r="L308" s="48" t="n">
        <f aca="false">I304+I308</f>
        <v>1922</v>
      </c>
      <c r="M308" s="48" t="n">
        <f aca="false">J304+J308</f>
        <v>48880</v>
      </c>
      <c r="N308" s="49" t="n">
        <f aca="false">M308/L308</f>
        <v>25.4318418314256</v>
      </c>
    </row>
    <row r="309" customFormat="false" ht="13.5" hidden="false" customHeight="false" outlineLevel="0" collapsed="false">
      <c r="A309" s="45" t="n">
        <v>1910</v>
      </c>
      <c r="B309" s="57" t="s">
        <v>28</v>
      </c>
      <c r="C309" s="57" t="s">
        <v>93</v>
      </c>
      <c r="D309" s="47" t="n">
        <v>0.788194444444445</v>
      </c>
      <c r="E309" s="47" t="n">
        <v>0.840277777777778</v>
      </c>
      <c r="F309" s="47" t="n">
        <f aca="false">D309-E304</f>
        <v>0.388888888888889</v>
      </c>
      <c r="G309" s="46" t="s">
        <v>190</v>
      </c>
      <c r="H309" s="57" t="s">
        <v>113</v>
      </c>
      <c r="I309" s="48" t="n">
        <v>961</v>
      </c>
      <c r="J309" s="48" t="n">
        <v>23740</v>
      </c>
      <c r="K309" s="49" t="n">
        <v>24.7034339229969</v>
      </c>
      <c r="L309" s="48" t="n">
        <f aca="false">I304+I309</f>
        <v>1922</v>
      </c>
      <c r="M309" s="48" t="n">
        <f aca="false">J304+J309</f>
        <v>41880</v>
      </c>
      <c r="N309" s="49" t="n">
        <f aca="false">M309/L309</f>
        <v>21.789802289282</v>
      </c>
    </row>
    <row r="310" customFormat="false" ht="13.5" hidden="false" customHeight="false" outlineLevel="0" collapsed="false">
      <c r="A310" s="45" t="n">
        <v>1911</v>
      </c>
      <c r="B310" s="57" t="s">
        <v>28</v>
      </c>
      <c r="C310" s="57" t="s">
        <v>93</v>
      </c>
      <c r="D310" s="47" t="n">
        <v>0.854166666666667</v>
      </c>
      <c r="E310" s="47" t="n">
        <v>0.90625</v>
      </c>
      <c r="F310" s="47" t="n">
        <f aca="false">D310-E304</f>
        <v>0.454861111111111</v>
      </c>
      <c r="G310" s="46" t="s">
        <v>191</v>
      </c>
      <c r="H310" s="57" t="s">
        <v>113</v>
      </c>
      <c r="I310" s="48" t="n">
        <v>961</v>
      </c>
      <c r="J310" s="48" t="n">
        <v>19840</v>
      </c>
      <c r="K310" s="49" t="n">
        <v>20.6451612903226</v>
      </c>
      <c r="L310" s="48" t="n">
        <f aca="false">I304+I310</f>
        <v>1922</v>
      </c>
      <c r="M310" s="48" t="n">
        <f aca="false">J304+J310</f>
        <v>37980</v>
      </c>
      <c r="N310" s="49" t="n">
        <f aca="false">M310/L310</f>
        <v>19.7606659729449</v>
      </c>
    </row>
    <row r="311" customFormat="false" ht="13.5" hidden="false" customHeight="false" outlineLevel="0" collapsed="false">
      <c r="A311" s="59" t="s">
        <v>239</v>
      </c>
    </row>
    <row r="312" customFormat="false" ht="13.5" hidden="false" customHeight="false" outlineLevel="0" collapsed="false">
      <c r="A312" s="60" t="n">
        <v>1212</v>
      </c>
      <c r="B312" s="61" t="s">
        <v>93</v>
      </c>
      <c r="C312" s="61" t="s">
        <v>28</v>
      </c>
      <c r="D312" s="62" t="n">
        <v>0.388888888888889</v>
      </c>
      <c r="E312" s="62" t="n">
        <v>0.454861111111111</v>
      </c>
      <c r="F312" s="62"/>
      <c r="G312" s="63" t="s">
        <v>127</v>
      </c>
      <c r="H312" s="61" t="s">
        <v>96</v>
      </c>
      <c r="I312" s="64" t="n">
        <v>961</v>
      </c>
      <c r="J312" s="64" t="n">
        <v>17640</v>
      </c>
      <c r="K312" s="65" t="n">
        <v>18.3558792924037</v>
      </c>
      <c r="L312" s="64"/>
      <c r="M312" s="64"/>
      <c r="N312" s="65"/>
    </row>
    <row r="313" customFormat="false" ht="13.5" hidden="false" customHeight="false" outlineLevel="0" collapsed="false">
      <c r="A313" s="45" t="n">
        <v>1906</v>
      </c>
      <c r="B313" s="57" t="s">
        <v>28</v>
      </c>
      <c r="C313" s="57" t="s">
        <v>93</v>
      </c>
      <c r="D313" s="47" t="n">
        <v>0.552083333333333</v>
      </c>
      <c r="E313" s="47" t="n">
        <v>0.604166666666667</v>
      </c>
      <c r="F313" s="47" t="n">
        <f aca="false">D313-E312</f>
        <v>0.0972222222222222</v>
      </c>
      <c r="G313" s="46" t="s">
        <v>187</v>
      </c>
      <c r="H313" s="57" t="s">
        <v>96</v>
      </c>
      <c r="I313" s="48" t="n">
        <v>961</v>
      </c>
      <c r="J313" s="48" t="n">
        <v>19840</v>
      </c>
      <c r="K313" s="49" t="n">
        <v>20.6451612903226</v>
      </c>
      <c r="L313" s="48" t="n">
        <f aca="false">I312+I313</f>
        <v>1922</v>
      </c>
      <c r="M313" s="48" t="n">
        <f aca="false">J312+J313</f>
        <v>37480</v>
      </c>
      <c r="N313" s="49" t="n">
        <f aca="false">M313/L313</f>
        <v>19.5005202913632</v>
      </c>
    </row>
    <row r="314" customFormat="false" ht="13.5" hidden="false" customHeight="false" outlineLevel="0" collapsed="false">
      <c r="A314" s="45" t="n">
        <v>1908</v>
      </c>
      <c r="B314" s="57" t="s">
        <v>28</v>
      </c>
      <c r="C314" s="57" t="s">
        <v>93</v>
      </c>
      <c r="D314" s="47" t="n">
        <v>0.631944444444444</v>
      </c>
      <c r="E314" s="47" t="n">
        <v>0.684027777777778</v>
      </c>
      <c r="F314" s="47" t="n">
        <f aca="false">D314-E312</f>
        <v>0.177083333333333</v>
      </c>
      <c r="G314" s="46" t="s">
        <v>188</v>
      </c>
      <c r="H314" s="57" t="s">
        <v>113</v>
      </c>
      <c r="I314" s="48" t="n">
        <v>961</v>
      </c>
      <c r="J314" s="48" t="n">
        <v>26140</v>
      </c>
      <c r="K314" s="49" t="n">
        <v>27.2008324661811</v>
      </c>
      <c r="L314" s="48" t="n">
        <f aca="false">I312+I314</f>
        <v>1922</v>
      </c>
      <c r="M314" s="48" t="n">
        <f aca="false">J312+J314</f>
        <v>43780</v>
      </c>
      <c r="N314" s="49" t="n">
        <f aca="false">M314/L314</f>
        <v>22.7783558792924</v>
      </c>
    </row>
    <row r="315" customFormat="false" ht="13.5" hidden="false" customHeight="false" outlineLevel="0" collapsed="false">
      <c r="A315" s="45" t="n">
        <v>1909</v>
      </c>
      <c r="B315" s="57" t="s">
        <v>28</v>
      </c>
      <c r="C315" s="57" t="s">
        <v>93</v>
      </c>
      <c r="D315" s="47" t="n">
        <v>0.680555555555555</v>
      </c>
      <c r="E315" s="47" t="n">
        <v>0.732638888888889</v>
      </c>
      <c r="F315" s="47" t="n">
        <f aca="false">D315-E312</f>
        <v>0.225694444444444</v>
      </c>
      <c r="G315" s="46" t="s">
        <v>189</v>
      </c>
      <c r="H315" s="57" t="s">
        <v>113</v>
      </c>
      <c r="I315" s="48" t="n">
        <v>961</v>
      </c>
      <c r="J315" s="48" t="n">
        <v>30740</v>
      </c>
      <c r="K315" s="49" t="n">
        <v>31.9875130072841</v>
      </c>
      <c r="L315" s="48" t="n">
        <f aca="false">I312+I315</f>
        <v>1922</v>
      </c>
      <c r="M315" s="48" t="n">
        <f aca="false">J312+J315</f>
        <v>48380</v>
      </c>
      <c r="N315" s="49" t="n">
        <f aca="false">M315/L315</f>
        <v>25.1716961498439</v>
      </c>
    </row>
    <row r="316" customFormat="false" ht="13.5" hidden="false" customHeight="false" outlineLevel="0" collapsed="false">
      <c r="A316" s="45" t="n">
        <v>1910</v>
      </c>
      <c r="B316" s="57" t="s">
        <v>28</v>
      </c>
      <c r="C316" s="57" t="s">
        <v>93</v>
      </c>
      <c r="D316" s="47" t="n">
        <v>0.788194444444445</v>
      </c>
      <c r="E316" s="47" t="n">
        <v>0.840277777777778</v>
      </c>
      <c r="F316" s="47" t="n">
        <f aca="false">D316-E312</f>
        <v>0.333333333333333</v>
      </c>
      <c r="G316" s="46" t="s">
        <v>190</v>
      </c>
      <c r="H316" s="57" t="s">
        <v>113</v>
      </c>
      <c r="I316" s="48" t="n">
        <v>961</v>
      </c>
      <c r="J316" s="48" t="n">
        <v>23740</v>
      </c>
      <c r="K316" s="49" t="n">
        <v>24.7034339229969</v>
      </c>
      <c r="L316" s="48" t="n">
        <f aca="false">I312+I316</f>
        <v>1922</v>
      </c>
      <c r="M316" s="48" t="n">
        <f aca="false">J312+J316</f>
        <v>41380</v>
      </c>
      <c r="N316" s="49" t="n">
        <f aca="false">M316/L316</f>
        <v>21.5296566077003</v>
      </c>
    </row>
    <row r="317" customFormat="false" ht="13.5" hidden="false" customHeight="false" outlineLevel="0" collapsed="false">
      <c r="A317" s="45" t="n">
        <v>1911</v>
      </c>
      <c r="B317" s="57" t="s">
        <v>28</v>
      </c>
      <c r="C317" s="57" t="s">
        <v>93</v>
      </c>
      <c r="D317" s="47" t="n">
        <v>0.854166666666667</v>
      </c>
      <c r="E317" s="47" t="n">
        <v>0.90625</v>
      </c>
      <c r="F317" s="47" t="n">
        <f aca="false">D317-E312</f>
        <v>0.399305555555556</v>
      </c>
      <c r="G317" s="46" t="s">
        <v>191</v>
      </c>
      <c r="H317" s="57" t="s">
        <v>113</v>
      </c>
      <c r="I317" s="48" t="n">
        <v>961</v>
      </c>
      <c r="J317" s="48" t="n">
        <v>19840</v>
      </c>
      <c r="K317" s="49" t="n">
        <v>20.6451612903226</v>
      </c>
      <c r="L317" s="48" t="n">
        <f aca="false">I312+I317</f>
        <v>1922</v>
      </c>
      <c r="M317" s="48" t="n">
        <f aca="false">J312+J317</f>
        <v>37480</v>
      </c>
      <c r="N317" s="49" t="n">
        <f aca="false">M317/L317</f>
        <v>19.5005202913632</v>
      </c>
    </row>
    <row r="318" customFormat="false" ht="13.5" hidden="false" customHeight="false" outlineLevel="0" collapsed="false">
      <c r="A318" s="59" t="s">
        <v>240</v>
      </c>
    </row>
    <row r="319" customFormat="false" ht="13.5" hidden="false" customHeight="false" outlineLevel="0" collapsed="false">
      <c r="A319" s="60" t="n">
        <v>1214</v>
      </c>
      <c r="B319" s="61" t="s">
        <v>93</v>
      </c>
      <c r="C319" s="61" t="s">
        <v>28</v>
      </c>
      <c r="D319" s="62" t="n">
        <v>0.506944444444444</v>
      </c>
      <c r="E319" s="62" t="n">
        <v>0.572916666666667</v>
      </c>
      <c r="F319" s="62"/>
      <c r="G319" s="63" t="s">
        <v>128</v>
      </c>
      <c r="H319" s="61" t="s">
        <v>96</v>
      </c>
      <c r="I319" s="64" t="n">
        <v>961</v>
      </c>
      <c r="J319" s="64" t="n">
        <v>18140</v>
      </c>
      <c r="K319" s="65" t="n">
        <v>18.8761706555671</v>
      </c>
      <c r="L319" s="64"/>
      <c r="M319" s="64"/>
      <c r="N319" s="65"/>
    </row>
    <row r="320" customFormat="false" ht="13.5" hidden="false" customHeight="false" outlineLevel="0" collapsed="false">
      <c r="A320" s="45" t="n">
        <v>1908</v>
      </c>
      <c r="B320" s="57" t="s">
        <v>28</v>
      </c>
      <c r="C320" s="57" t="s">
        <v>93</v>
      </c>
      <c r="D320" s="47" t="n">
        <v>0.631944444444444</v>
      </c>
      <c r="E320" s="47" t="n">
        <v>0.684027777777778</v>
      </c>
      <c r="F320" s="47" t="n">
        <f aca="false">D320-E319</f>
        <v>0.0590277777777778</v>
      </c>
      <c r="G320" s="46" t="s">
        <v>188</v>
      </c>
      <c r="H320" s="57" t="s">
        <v>113</v>
      </c>
      <c r="I320" s="48" t="n">
        <v>961</v>
      </c>
      <c r="J320" s="48" t="n">
        <v>26140</v>
      </c>
      <c r="K320" s="49" t="n">
        <v>27.2008324661811</v>
      </c>
      <c r="L320" s="48" t="n">
        <f aca="false">I319+I320</f>
        <v>1922</v>
      </c>
      <c r="M320" s="48" t="n">
        <f aca="false">J319+J320</f>
        <v>44280</v>
      </c>
      <c r="N320" s="49" t="n">
        <f aca="false">M320/L320</f>
        <v>23.0385015608741</v>
      </c>
    </row>
    <row r="321" customFormat="false" ht="13.5" hidden="false" customHeight="false" outlineLevel="0" collapsed="false">
      <c r="A321" s="45" t="n">
        <v>1909</v>
      </c>
      <c r="B321" s="57" t="s">
        <v>28</v>
      </c>
      <c r="C321" s="57" t="s">
        <v>93</v>
      </c>
      <c r="D321" s="47" t="n">
        <v>0.680555555555555</v>
      </c>
      <c r="E321" s="47" t="n">
        <v>0.732638888888889</v>
      </c>
      <c r="F321" s="47" t="n">
        <f aca="false">D321-E319</f>
        <v>0.107638888888889</v>
      </c>
      <c r="G321" s="46" t="s">
        <v>189</v>
      </c>
      <c r="H321" s="57" t="s">
        <v>113</v>
      </c>
      <c r="I321" s="48" t="n">
        <v>961</v>
      </c>
      <c r="J321" s="48" t="n">
        <v>30740</v>
      </c>
      <c r="K321" s="49" t="n">
        <v>31.9875130072841</v>
      </c>
      <c r="L321" s="48" t="n">
        <f aca="false">I319+I321</f>
        <v>1922</v>
      </c>
      <c r="M321" s="48" t="n">
        <f aca="false">J319+J321</f>
        <v>48880</v>
      </c>
      <c r="N321" s="49" t="n">
        <f aca="false">M321/L321</f>
        <v>25.4318418314256</v>
      </c>
    </row>
    <row r="322" customFormat="false" ht="13.5" hidden="false" customHeight="false" outlineLevel="0" collapsed="false">
      <c r="A322" s="45" t="n">
        <v>1910</v>
      </c>
      <c r="B322" s="57" t="s">
        <v>28</v>
      </c>
      <c r="C322" s="57" t="s">
        <v>93</v>
      </c>
      <c r="D322" s="47" t="n">
        <v>0.788194444444445</v>
      </c>
      <c r="E322" s="47" t="n">
        <v>0.840277777777778</v>
      </c>
      <c r="F322" s="47" t="n">
        <f aca="false">D322-E319</f>
        <v>0.215277777777778</v>
      </c>
      <c r="G322" s="46" t="s">
        <v>190</v>
      </c>
      <c r="H322" s="57" t="s">
        <v>113</v>
      </c>
      <c r="I322" s="48" t="n">
        <v>961</v>
      </c>
      <c r="J322" s="48" t="n">
        <v>23740</v>
      </c>
      <c r="K322" s="49" t="n">
        <v>24.7034339229969</v>
      </c>
      <c r="L322" s="48" t="n">
        <f aca="false">I319+I322</f>
        <v>1922</v>
      </c>
      <c r="M322" s="48" t="n">
        <f aca="false">J319+J322</f>
        <v>41880</v>
      </c>
      <c r="N322" s="49" t="n">
        <f aca="false">M322/L322</f>
        <v>21.789802289282</v>
      </c>
    </row>
    <row r="323" customFormat="false" ht="13.5" hidden="false" customHeight="false" outlineLevel="0" collapsed="false">
      <c r="A323" s="45" t="n">
        <v>1911</v>
      </c>
      <c r="B323" s="57" t="s">
        <v>28</v>
      </c>
      <c r="C323" s="57" t="s">
        <v>93</v>
      </c>
      <c r="D323" s="47" t="n">
        <v>0.854166666666667</v>
      </c>
      <c r="E323" s="47" t="n">
        <v>0.90625</v>
      </c>
      <c r="F323" s="47" t="n">
        <f aca="false">D323-E319</f>
        <v>0.28125</v>
      </c>
      <c r="G323" s="46" t="s">
        <v>191</v>
      </c>
      <c r="H323" s="57" t="s">
        <v>113</v>
      </c>
      <c r="I323" s="48" t="n">
        <v>961</v>
      </c>
      <c r="J323" s="48" t="n">
        <v>19840</v>
      </c>
      <c r="K323" s="49" t="n">
        <v>20.6451612903226</v>
      </c>
      <c r="L323" s="48" t="n">
        <f aca="false">I319+I323</f>
        <v>1922</v>
      </c>
      <c r="M323" s="48" t="n">
        <f aca="false">J319+J323</f>
        <v>37980</v>
      </c>
      <c r="N323" s="49" t="n">
        <f aca="false">M323/L323</f>
        <v>19.7606659729449</v>
      </c>
    </row>
    <row r="324" customFormat="false" ht="13.5" hidden="false" customHeight="false" outlineLevel="0" collapsed="false">
      <c r="A324" s="59" t="s">
        <v>241</v>
      </c>
    </row>
    <row r="325" customFormat="false" ht="13.5" hidden="false" customHeight="false" outlineLevel="0" collapsed="false">
      <c r="A325" s="60" t="n">
        <v>1216</v>
      </c>
      <c r="B325" s="61" t="s">
        <v>93</v>
      </c>
      <c r="C325" s="61" t="s">
        <v>28</v>
      </c>
      <c r="D325" s="62" t="n">
        <v>0.565972222222222</v>
      </c>
      <c r="E325" s="62" t="n">
        <v>0.631944444444444</v>
      </c>
      <c r="F325" s="62"/>
      <c r="G325" s="63" t="s">
        <v>129</v>
      </c>
      <c r="H325" s="61" t="s">
        <v>96</v>
      </c>
      <c r="I325" s="64" t="n">
        <v>961</v>
      </c>
      <c r="J325" s="64" t="n">
        <v>17940</v>
      </c>
      <c r="K325" s="65" t="n">
        <v>18.6680541103018</v>
      </c>
      <c r="L325" s="64"/>
      <c r="M325" s="64"/>
      <c r="N325" s="65"/>
    </row>
    <row r="326" customFormat="false" ht="13.5" hidden="false" customHeight="false" outlineLevel="0" collapsed="false">
      <c r="A326" s="45" t="n">
        <v>1909</v>
      </c>
      <c r="B326" s="57" t="s">
        <v>28</v>
      </c>
      <c r="C326" s="57" t="s">
        <v>93</v>
      </c>
      <c r="D326" s="47" t="n">
        <v>0.680555555555555</v>
      </c>
      <c r="E326" s="47" t="n">
        <v>0.732638888888889</v>
      </c>
      <c r="F326" s="47" t="n">
        <f aca="false">D326-E325</f>
        <v>0.0486111111111111</v>
      </c>
      <c r="G326" s="46" t="s">
        <v>189</v>
      </c>
      <c r="H326" s="57" t="s">
        <v>113</v>
      </c>
      <c r="I326" s="48" t="n">
        <v>961</v>
      </c>
      <c r="J326" s="48" t="n">
        <v>30740</v>
      </c>
      <c r="K326" s="49" t="n">
        <v>31.9875130072841</v>
      </c>
      <c r="L326" s="48" t="n">
        <f aca="false">I325+I326</f>
        <v>1922</v>
      </c>
      <c r="M326" s="48" t="n">
        <f aca="false">J325+J326</f>
        <v>48680</v>
      </c>
      <c r="N326" s="49" t="n">
        <f aca="false">M326/L326</f>
        <v>25.3277835587929</v>
      </c>
    </row>
    <row r="327" customFormat="false" ht="13.5" hidden="false" customHeight="false" outlineLevel="0" collapsed="false">
      <c r="A327" s="45" t="n">
        <v>1910</v>
      </c>
      <c r="B327" s="57" t="s">
        <v>28</v>
      </c>
      <c r="C327" s="57" t="s">
        <v>93</v>
      </c>
      <c r="D327" s="47" t="n">
        <v>0.788194444444445</v>
      </c>
      <c r="E327" s="47" t="n">
        <v>0.840277777777778</v>
      </c>
      <c r="F327" s="47" t="n">
        <f aca="false">D327-E325</f>
        <v>0.15625</v>
      </c>
      <c r="G327" s="46" t="s">
        <v>190</v>
      </c>
      <c r="H327" s="57" t="s">
        <v>113</v>
      </c>
      <c r="I327" s="48" t="n">
        <v>961</v>
      </c>
      <c r="J327" s="48" t="n">
        <v>23740</v>
      </c>
      <c r="K327" s="49" t="n">
        <v>24.7034339229969</v>
      </c>
      <c r="L327" s="48" t="n">
        <f aca="false">I325+I327</f>
        <v>1922</v>
      </c>
      <c r="M327" s="48" t="n">
        <f aca="false">J325+J327</f>
        <v>41680</v>
      </c>
      <c r="N327" s="49" t="n">
        <f aca="false">M327/L327</f>
        <v>21.6857440166493</v>
      </c>
    </row>
    <row r="328" customFormat="false" ht="13.5" hidden="false" customHeight="false" outlineLevel="0" collapsed="false">
      <c r="A328" s="45" t="n">
        <v>1911</v>
      </c>
      <c r="B328" s="57" t="s">
        <v>28</v>
      </c>
      <c r="C328" s="57" t="s">
        <v>93</v>
      </c>
      <c r="D328" s="47" t="n">
        <v>0.854166666666667</v>
      </c>
      <c r="E328" s="47" t="n">
        <v>0.90625</v>
      </c>
      <c r="F328" s="47" t="n">
        <f aca="false">D328-E325</f>
        <v>0.222222222222222</v>
      </c>
      <c r="G328" s="46" t="s">
        <v>191</v>
      </c>
      <c r="H328" s="57" t="s">
        <v>113</v>
      </c>
      <c r="I328" s="48" t="n">
        <v>961</v>
      </c>
      <c r="J328" s="48" t="n">
        <v>19840</v>
      </c>
      <c r="K328" s="49" t="n">
        <v>20.6451612903226</v>
      </c>
      <c r="L328" s="48" t="n">
        <f aca="false">I325+I328</f>
        <v>1922</v>
      </c>
      <c r="M328" s="48" t="n">
        <f aca="false">J325+J328</f>
        <v>37780</v>
      </c>
      <c r="N328" s="49" t="n">
        <f aca="false">M328/L328</f>
        <v>19.6566077003122</v>
      </c>
    </row>
    <row r="329" customFormat="false" ht="13.5" hidden="false" customHeight="false" outlineLevel="0" collapsed="false">
      <c r="A329" s="59" t="s">
        <v>242</v>
      </c>
    </row>
    <row r="330" customFormat="false" ht="13.5" hidden="false" customHeight="false" outlineLevel="0" collapsed="false">
      <c r="A330" s="60" t="n">
        <v>1218</v>
      </c>
      <c r="B330" s="61" t="s">
        <v>93</v>
      </c>
      <c r="C330" s="61" t="s">
        <v>28</v>
      </c>
      <c r="D330" s="62" t="n">
        <v>0.625</v>
      </c>
      <c r="E330" s="62" t="n">
        <v>0.6875</v>
      </c>
      <c r="F330" s="62"/>
      <c r="G330" s="63" t="s">
        <v>130</v>
      </c>
      <c r="H330" s="61" t="s">
        <v>96</v>
      </c>
      <c r="I330" s="64" t="n">
        <v>961</v>
      </c>
      <c r="J330" s="64" t="n">
        <v>17940</v>
      </c>
      <c r="K330" s="65" t="n">
        <v>18.6680541103018</v>
      </c>
      <c r="L330" s="64"/>
      <c r="M330" s="64"/>
      <c r="N330" s="65"/>
    </row>
    <row r="331" customFormat="false" ht="13.5" hidden="false" customHeight="false" outlineLevel="0" collapsed="false">
      <c r="A331" s="45" t="n">
        <v>1910</v>
      </c>
      <c r="B331" s="57" t="s">
        <v>28</v>
      </c>
      <c r="C331" s="57" t="s">
        <v>93</v>
      </c>
      <c r="D331" s="47" t="n">
        <v>0.788194444444445</v>
      </c>
      <c r="E331" s="47" t="n">
        <v>0.840277777777778</v>
      </c>
      <c r="F331" s="47" t="n">
        <f aca="false">D331-E330</f>
        <v>0.100694444444444</v>
      </c>
      <c r="G331" s="46" t="s">
        <v>190</v>
      </c>
      <c r="H331" s="57" t="s">
        <v>113</v>
      </c>
      <c r="I331" s="48" t="n">
        <v>961</v>
      </c>
      <c r="J331" s="48" t="n">
        <v>23740</v>
      </c>
      <c r="K331" s="49" t="n">
        <v>24.7034339229969</v>
      </c>
      <c r="L331" s="48" t="n">
        <f aca="false">I330+I331</f>
        <v>1922</v>
      </c>
      <c r="M331" s="48" t="n">
        <f aca="false">J330+J331</f>
        <v>41680</v>
      </c>
      <c r="N331" s="49" t="n">
        <f aca="false">M331/L331</f>
        <v>21.6857440166493</v>
      </c>
    </row>
    <row r="332" customFormat="false" ht="13.5" hidden="false" customHeight="false" outlineLevel="0" collapsed="false">
      <c r="A332" s="45" t="n">
        <v>1911</v>
      </c>
      <c r="B332" s="57" t="s">
        <v>28</v>
      </c>
      <c r="C332" s="57" t="s">
        <v>93</v>
      </c>
      <c r="D332" s="47" t="n">
        <v>0.854166666666667</v>
      </c>
      <c r="E332" s="47" t="n">
        <v>0.90625</v>
      </c>
      <c r="F332" s="47" t="n">
        <f aca="false">D332-E330</f>
        <v>0.166666666666667</v>
      </c>
      <c r="G332" s="46" t="s">
        <v>191</v>
      </c>
      <c r="H332" s="57" t="s">
        <v>113</v>
      </c>
      <c r="I332" s="48" t="n">
        <v>961</v>
      </c>
      <c r="J332" s="48" t="n">
        <v>19840</v>
      </c>
      <c r="K332" s="49" t="n">
        <v>20.6451612903226</v>
      </c>
      <c r="L332" s="48" t="n">
        <f aca="false">I330+I332</f>
        <v>1922</v>
      </c>
      <c r="M332" s="48" t="n">
        <f aca="false">J330+J332</f>
        <v>37780</v>
      </c>
      <c r="N332" s="49" t="n">
        <f aca="false">M332/L332</f>
        <v>19.6566077003122</v>
      </c>
    </row>
    <row r="333" customFormat="false" ht="13.5" hidden="false" customHeight="false" outlineLevel="0" collapsed="false">
      <c r="A333" s="59" t="s">
        <v>243</v>
      </c>
    </row>
    <row r="334" customFormat="false" ht="13.5" hidden="false" customHeight="false" outlineLevel="0" collapsed="false">
      <c r="A334" s="60" t="n">
        <v>1220</v>
      </c>
      <c r="B334" s="61" t="s">
        <v>93</v>
      </c>
      <c r="C334" s="61" t="s">
        <v>28</v>
      </c>
      <c r="D334" s="62" t="n">
        <v>0.708333333333333</v>
      </c>
      <c r="E334" s="62" t="n">
        <v>0.770833333333333</v>
      </c>
      <c r="F334" s="62"/>
      <c r="G334" s="63" t="s">
        <v>131</v>
      </c>
      <c r="H334" s="61" t="s">
        <v>96</v>
      </c>
      <c r="I334" s="64" t="n">
        <v>961</v>
      </c>
      <c r="J334" s="64" t="n">
        <v>18140</v>
      </c>
      <c r="K334" s="65" t="n">
        <v>18.8761706555671</v>
      </c>
      <c r="L334" s="64"/>
      <c r="M334" s="64"/>
      <c r="N334" s="65"/>
    </row>
    <row r="335" customFormat="false" ht="13.5" hidden="false" customHeight="false" outlineLevel="0" collapsed="false">
      <c r="A335" s="45" t="n">
        <v>1911</v>
      </c>
      <c r="B335" s="57" t="s">
        <v>28</v>
      </c>
      <c r="C335" s="57" t="s">
        <v>93</v>
      </c>
      <c r="D335" s="47" t="n">
        <v>0.854166666666667</v>
      </c>
      <c r="E335" s="47" t="n">
        <v>0.90625</v>
      </c>
      <c r="F335" s="47" t="n">
        <f aca="false">D335-E334</f>
        <v>0.0833333333333333</v>
      </c>
      <c r="G335" s="46" t="s">
        <v>191</v>
      </c>
      <c r="H335" s="57" t="s">
        <v>113</v>
      </c>
      <c r="I335" s="48" t="n">
        <v>961</v>
      </c>
      <c r="J335" s="48" t="n">
        <v>19840</v>
      </c>
      <c r="K335" s="49" t="n">
        <v>20.6451612903226</v>
      </c>
      <c r="L335" s="48" t="n">
        <f aca="false">I334+I335</f>
        <v>1922</v>
      </c>
      <c r="M335" s="48" t="n">
        <f aca="false">J334+J335</f>
        <v>37980</v>
      </c>
      <c r="N335" s="49" t="n">
        <f aca="false">M335/L335</f>
        <v>19.7606659729449</v>
      </c>
    </row>
    <row r="336" customFormat="false" ht="13.5" hidden="false" customHeight="false" outlineLevel="0" collapsed="false">
      <c r="A336" s="59" t="s">
        <v>244</v>
      </c>
    </row>
    <row r="337" customFormat="false" ht="13.5" hidden="false" customHeight="false" outlineLevel="0" collapsed="false">
      <c r="A337" s="60" t="n">
        <v>1222</v>
      </c>
      <c r="B337" s="61" t="s">
        <v>93</v>
      </c>
      <c r="C337" s="61" t="s">
        <v>28</v>
      </c>
      <c r="D337" s="62" t="n">
        <v>0.760416666666667</v>
      </c>
      <c r="E337" s="62" t="n">
        <v>0.826388888888889</v>
      </c>
      <c r="F337" s="62"/>
      <c r="G337" s="63" t="s">
        <v>132</v>
      </c>
      <c r="H337" s="61" t="s">
        <v>96</v>
      </c>
      <c r="I337" s="64" t="n">
        <v>961</v>
      </c>
      <c r="J337" s="64" t="n">
        <v>16240</v>
      </c>
      <c r="K337" s="65" t="n">
        <v>16.8990634755463</v>
      </c>
      <c r="L337" s="64"/>
      <c r="M337" s="64"/>
      <c r="N337" s="65"/>
    </row>
    <row r="338" customFormat="false" ht="13.5" hidden="false" customHeight="false" outlineLevel="0" collapsed="false">
      <c r="A338" s="59" t="s">
        <v>245</v>
      </c>
    </row>
    <row r="339" customFormat="false" ht="13.5" hidden="false" customHeight="false" outlineLevel="0" collapsed="false">
      <c r="A339" s="60" t="n">
        <v>1224</v>
      </c>
      <c r="B339" s="61" t="s">
        <v>93</v>
      </c>
      <c r="C339" s="61" t="s">
        <v>28</v>
      </c>
      <c r="D339" s="62" t="n">
        <v>0.805555555555555</v>
      </c>
      <c r="E339" s="62" t="n">
        <v>0.868055555555555</v>
      </c>
      <c r="F339" s="62"/>
      <c r="G339" s="63" t="s">
        <v>133</v>
      </c>
      <c r="H339" s="61" t="s">
        <v>96</v>
      </c>
      <c r="I339" s="64" t="n">
        <v>961</v>
      </c>
      <c r="J339" s="64" t="n">
        <v>16240</v>
      </c>
      <c r="K339" s="65" t="n">
        <v>16.8990634755463</v>
      </c>
      <c r="L339" s="64"/>
      <c r="M339" s="64"/>
      <c r="N339" s="65"/>
    </row>
    <row r="340" customFormat="false" ht="13.5" hidden="false" customHeight="false" outlineLevel="0" collapsed="false">
      <c r="A340" s="59" t="s">
        <v>246</v>
      </c>
    </row>
    <row r="341" customFormat="false" ht="13.5" hidden="false" customHeight="false" outlineLevel="0" collapsed="false">
      <c r="A341" s="66" t="n">
        <v>1227</v>
      </c>
      <c r="B341" s="67" t="s">
        <v>93</v>
      </c>
      <c r="C341" s="67" t="s">
        <v>28</v>
      </c>
      <c r="D341" s="68" t="n">
        <v>0.805555555555555</v>
      </c>
      <c r="E341" s="68" t="n">
        <v>0.868055555555555</v>
      </c>
      <c r="F341" s="68"/>
      <c r="G341" s="69" t="s">
        <v>134</v>
      </c>
      <c r="H341" s="67" t="s">
        <v>117</v>
      </c>
      <c r="I341" s="70" t="n">
        <v>1335</v>
      </c>
      <c r="J341" s="70" t="n">
        <v>20340</v>
      </c>
      <c r="K341" s="71" t="n">
        <v>15.2359550561798</v>
      </c>
      <c r="L341" s="70"/>
      <c r="M341" s="70"/>
      <c r="N341" s="71"/>
    </row>
    <row r="342" customFormat="false" ht="13.5" hidden="false" customHeight="false" outlineLevel="0" collapsed="false">
      <c r="A342" s="59" t="s">
        <v>247</v>
      </c>
    </row>
    <row r="343" customFormat="false" ht="13.5" hidden="false" customHeight="false" outlineLevel="0" collapsed="false">
      <c r="A343" s="60" t="n">
        <v>1231</v>
      </c>
      <c r="B343" s="61" t="s">
        <v>93</v>
      </c>
      <c r="C343" s="61" t="s">
        <v>28</v>
      </c>
      <c r="D343" s="62" t="n">
        <v>0.836805555555555</v>
      </c>
      <c r="E343" s="62" t="n">
        <v>0.902777777777778</v>
      </c>
      <c r="F343" s="62"/>
      <c r="G343" s="63" t="s">
        <v>29</v>
      </c>
      <c r="H343" s="61" t="s">
        <v>96</v>
      </c>
      <c r="I343" s="64" t="n">
        <v>961</v>
      </c>
      <c r="J343" s="64" t="n">
        <v>16240</v>
      </c>
      <c r="K343" s="65" t="n">
        <v>16.8990634755463</v>
      </c>
      <c r="L343" s="64"/>
      <c r="M343" s="64"/>
      <c r="N343" s="65"/>
    </row>
    <row r="344" customFormat="false" ht="13.5" hidden="false" customHeight="false" outlineLevel="0" collapsed="false">
      <c r="A344" s="59" t="s">
        <v>248</v>
      </c>
    </row>
    <row r="345" customFormat="false" ht="13.5" hidden="false" customHeight="false" outlineLevel="0" collapsed="false">
      <c r="A345" s="66" t="n">
        <v>1234</v>
      </c>
      <c r="B345" s="67" t="s">
        <v>93</v>
      </c>
      <c r="C345" s="67" t="s">
        <v>28</v>
      </c>
      <c r="D345" s="68" t="n">
        <v>0.836805555555555</v>
      </c>
      <c r="E345" s="68" t="n">
        <v>0.902777777777778</v>
      </c>
      <c r="F345" s="68"/>
      <c r="G345" s="69" t="s">
        <v>135</v>
      </c>
      <c r="H345" s="67" t="s">
        <v>117</v>
      </c>
      <c r="I345" s="70" t="n">
        <v>1335</v>
      </c>
      <c r="J345" s="70" t="n">
        <v>20340</v>
      </c>
      <c r="K345" s="71" t="n">
        <v>15.2359550561798</v>
      </c>
      <c r="L345" s="70"/>
      <c r="M345" s="70"/>
      <c r="N345" s="71"/>
    </row>
    <row r="346" customFormat="false" ht="13.5" hidden="false" customHeight="false" outlineLevel="0" collapsed="false">
      <c r="A346" s="59" t="s">
        <v>249</v>
      </c>
    </row>
    <row r="347" customFormat="false" ht="13.5" hidden="false" customHeight="false" outlineLevel="0" collapsed="false">
      <c r="A347" s="60" t="n">
        <v>1238</v>
      </c>
      <c r="B347" s="61" t="s">
        <v>93</v>
      </c>
      <c r="C347" s="61" t="s">
        <v>136</v>
      </c>
      <c r="D347" s="62" t="n">
        <v>0.329861111111111</v>
      </c>
      <c r="E347" s="62" t="n">
        <v>0.395833333333333</v>
      </c>
      <c r="F347" s="62"/>
      <c r="G347" s="63" t="s">
        <v>137</v>
      </c>
      <c r="H347" s="61" t="s">
        <v>96</v>
      </c>
      <c r="I347" s="64" t="n">
        <v>962</v>
      </c>
      <c r="J347" s="64" t="n">
        <v>21840</v>
      </c>
      <c r="K347" s="65" t="n">
        <v>22.7027027027027</v>
      </c>
      <c r="L347" s="64"/>
      <c r="M347" s="64"/>
      <c r="N347" s="65"/>
    </row>
    <row r="348" customFormat="false" ht="13.5" hidden="false" customHeight="false" outlineLevel="0" collapsed="false">
      <c r="A348" s="45" t="n">
        <v>2024</v>
      </c>
      <c r="B348" s="57" t="s">
        <v>136</v>
      </c>
      <c r="C348" s="57" t="s">
        <v>93</v>
      </c>
      <c r="D348" s="47" t="n">
        <v>0.618055555555556</v>
      </c>
      <c r="E348" s="47" t="n">
        <v>0.670138888888889</v>
      </c>
      <c r="F348" s="47" t="n">
        <f aca="false">D348-E347</f>
        <v>0.222222222222222</v>
      </c>
      <c r="G348" s="46" t="s">
        <v>193</v>
      </c>
      <c r="H348" s="57" t="s">
        <v>96</v>
      </c>
      <c r="I348" s="48" t="n">
        <v>962</v>
      </c>
      <c r="J348" s="48" t="n">
        <v>29340</v>
      </c>
      <c r="K348" s="49" t="n">
        <v>30.4989604989605</v>
      </c>
      <c r="L348" s="48" t="n">
        <f aca="false">I347+I348</f>
        <v>1924</v>
      </c>
      <c r="M348" s="48" t="n">
        <f aca="false">J347+J348</f>
        <v>51180</v>
      </c>
      <c r="N348" s="49" t="n">
        <f aca="false">M348/L348</f>
        <v>26.6008316008316</v>
      </c>
    </row>
    <row r="349" customFormat="false" ht="13.5" hidden="false" customHeight="false" outlineLevel="0" collapsed="false">
      <c r="A349" s="45" t="n">
        <v>2026</v>
      </c>
      <c r="B349" s="57" t="s">
        <v>136</v>
      </c>
      <c r="C349" s="57" t="s">
        <v>93</v>
      </c>
      <c r="D349" s="47" t="n">
        <v>0.854166666666667</v>
      </c>
      <c r="E349" s="47" t="n">
        <v>0.902777777777778</v>
      </c>
      <c r="F349" s="47" t="n">
        <f aca="false">D349-E347</f>
        <v>0.458333333333333</v>
      </c>
      <c r="G349" s="46" t="s">
        <v>194</v>
      </c>
      <c r="H349" s="57" t="s">
        <v>96</v>
      </c>
      <c r="I349" s="48" t="n">
        <v>962</v>
      </c>
      <c r="J349" s="48" t="n">
        <v>29340</v>
      </c>
      <c r="K349" s="49" t="n">
        <v>30.4989604989605</v>
      </c>
      <c r="L349" s="48" t="n">
        <f aca="false">I347+I349</f>
        <v>1924</v>
      </c>
      <c r="M349" s="48" t="n">
        <f aca="false">J347+J349</f>
        <v>51180</v>
      </c>
      <c r="N349" s="49" t="n">
        <f aca="false">M349/L349</f>
        <v>26.6008316008316</v>
      </c>
    </row>
    <row r="350" customFormat="false" ht="13.5" hidden="false" customHeight="false" outlineLevel="0" collapsed="false">
      <c r="A350" s="45" t="n">
        <v>2029</v>
      </c>
      <c r="B350" s="57" t="s">
        <v>136</v>
      </c>
      <c r="C350" s="57" t="s">
        <v>93</v>
      </c>
      <c r="D350" s="47" t="n">
        <v>0.854166666666667</v>
      </c>
      <c r="E350" s="47" t="n">
        <v>0.902777777777778</v>
      </c>
      <c r="F350" s="47" t="n">
        <f aca="false">D350-E347</f>
        <v>0.458333333333333</v>
      </c>
      <c r="G350" s="46" t="s">
        <v>195</v>
      </c>
      <c r="H350" s="57" t="s">
        <v>117</v>
      </c>
      <c r="I350" s="48" t="n">
        <v>1337</v>
      </c>
      <c r="J350" s="48" t="n">
        <v>31040</v>
      </c>
      <c r="K350" s="49" t="n">
        <v>23.2161555721765</v>
      </c>
      <c r="L350" s="48" t="n">
        <f aca="false">I347+I350</f>
        <v>2299</v>
      </c>
      <c r="M350" s="48" t="n">
        <f aca="false">J347+J350</f>
        <v>52880</v>
      </c>
      <c r="N350" s="49" t="n">
        <f aca="false">M350/L350</f>
        <v>23.0013049151805</v>
      </c>
    </row>
    <row r="351" customFormat="false" ht="13.5" hidden="false" customHeight="false" outlineLevel="0" collapsed="false">
      <c r="A351" s="59" t="s">
        <v>250</v>
      </c>
    </row>
    <row r="352" customFormat="false" ht="13.5" hidden="false" customHeight="false" outlineLevel="0" collapsed="false">
      <c r="A352" s="60" t="n">
        <v>1240</v>
      </c>
      <c r="B352" s="61" t="s">
        <v>93</v>
      </c>
      <c r="C352" s="61" t="s">
        <v>136</v>
      </c>
      <c r="D352" s="62" t="n">
        <v>0.53125</v>
      </c>
      <c r="E352" s="62" t="n">
        <v>0.597222222222222</v>
      </c>
      <c r="F352" s="62"/>
      <c r="G352" s="63" t="s">
        <v>138</v>
      </c>
      <c r="H352" s="61" t="s">
        <v>96</v>
      </c>
      <c r="I352" s="64" t="n">
        <v>962</v>
      </c>
      <c r="J352" s="64" t="n">
        <v>21840</v>
      </c>
      <c r="K352" s="65" t="n">
        <v>22.7027027027027</v>
      </c>
      <c r="L352" s="64"/>
      <c r="M352" s="64"/>
      <c r="N352" s="65"/>
    </row>
    <row r="353" customFormat="false" ht="13.5" hidden="false" customHeight="false" outlineLevel="0" collapsed="false">
      <c r="A353" s="45" t="n">
        <v>2026</v>
      </c>
      <c r="B353" s="57" t="s">
        <v>136</v>
      </c>
      <c r="C353" s="57" t="s">
        <v>93</v>
      </c>
      <c r="D353" s="47" t="n">
        <v>0.854166666666667</v>
      </c>
      <c r="E353" s="47" t="n">
        <v>0.902777777777778</v>
      </c>
      <c r="F353" s="47" t="n">
        <f aca="false">D353-E352</f>
        <v>0.256944444444444</v>
      </c>
      <c r="G353" s="46" t="s">
        <v>194</v>
      </c>
      <c r="H353" s="57" t="s">
        <v>96</v>
      </c>
      <c r="I353" s="48" t="n">
        <v>962</v>
      </c>
      <c r="J353" s="48" t="n">
        <v>29340</v>
      </c>
      <c r="K353" s="49" t="n">
        <v>30.4989604989605</v>
      </c>
      <c r="L353" s="48" t="n">
        <f aca="false">I352+I353</f>
        <v>1924</v>
      </c>
      <c r="M353" s="48" t="n">
        <f aca="false">J352+J353</f>
        <v>51180</v>
      </c>
      <c r="N353" s="49" t="n">
        <f aca="false">M353/L353</f>
        <v>26.6008316008316</v>
      </c>
    </row>
    <row r="354" customFormat="false" ht="13.5" hidden="false" customHeight="false" outlineLevel="0" collapsed="false">
      <c r="A354" s="45" t="n">
        <v>2029</v>
      </c>
      <c r="B354" s="57" t="s">
        <v>136</v>
      </c>
      <c r="C354" s="57" t="s">
        <v>93</v>
      </c>
      <c r="D354" s="47" t="n">
        <v>0.854166666666667</v>
      </c>
      <c r="E354" s="47" t="n">
        <v>0.902777777777778</v>
      </c>
      <c r="F354" s="47" t="n">
        <f aca="false">D354-E352</f>
        <v>0.256944444444444</v>
      </c>
      <c r="G354" s="46" t="s">
        <v>195</v>
      </c>
      <c r="H354" s="57" t="s">
        <v>117</v>
      </c>
      <c r="I354" s="48" t="n">
        <v>1337</v>
      </c>
      <c r="J354" s="48" t="n">
        <v>31040</v>
      </c>
      <c r="K354" s="49" t="n">
        <v>23.2161555721765</v>
      </c>
      <c r="L354" s="48" t="n">
        <f aca="false">I352+I354</f>
        <v>2299</v>
      </c>
      <c r="M354" s="48" t="n">
        <f aca="false">J352+J354</f>
        <v>52880</v>
      </c>
      <c r="N354" s="49" t="n">
        <f aca="false">M354/L354</f>
        <v>23.0013049151805</v>
      </c>
    </row>
    <row r="355" customFormat="false" ht="13.5" hidden="false" customHeight="false" outlineLevel="0" collapsed="false">
      <c r="A355" s="59" t="s">
        <v>251</v>
      </c>
    </row>
    <row r="356" customFormat="false" ht="13.5" hidden="false" customHeight="false" outlineLevel="0" collapsed="false">
      <c r="A356" s="60" t="n">
        <v>1242</v>
      </c>
      <c r="B356" s="61" t="s">
        <v>93</v>
      </c>
      <c r="C356" s="61" t="s">
        <v>136</v>
      </c>
      <c r="D356" s="62" t="n">
        <v>0.770833333333333</v>
      </c>
      <c r="E356" s="62" t="n">
        <v>0.829861111111111</v>
      </c>
      <c r="F356" s="62"/>
      <c r="G356" s="63" t="s">
        <v>139</v>
      </c>
      <c r="H356" s="61" t="s">
        <v>96</v>
      </c>
      <c r="I356" s="64" t="n">
        <v>962</v>
      </c>
      <c r="J356" s="64" t="n">
        <v>21840</v>
      </c>
      <c r="K356" s="65" t="n">
        <v>22.7027027027027</v>
      </c>
      <c r="L356" s="64"/>
      <c r="M356" s="64"/>
      <c r="N356" s="65"/>
    </row>
    <row r="357" customFormat="false" ht="13.5" hidden="false" customHeight="false" outlineLevel="0" collapsed="false">
      <c r="A357" s="59" t="s">
        <v>252</v>
      </c>
    </row>
    <row r="358" customFormat="false" ht="13.5" hidden="false" customHeight="false" outlineLevel="0" collapsed="false">
      <c r="A358" s="66" t="n">
        <v>1245</v>
      </c>
      <c r="B358" s="67" t="s">
        <v>93</v>
      </c>
      <c r="C358" s="67" t="s">
        <v>136</v>
      </c>
      <c r="D358" s="68" t="n">
        <v>0.770833333333333</v>
      </c>
      <c r="E358" s="68" t="n">
        <v>0.829861111111111</v>
      </c>
      <c r="F358" s="68"/>
      <c r="G358" s="69" t="s">
        <v>140</v>
      </c>
      <c r="H358" s="67" t="s">
        <v>117</v>
      </c>
      <c r="I358" s="70" t="n">
        <v>1337</v>
      </c>
      <c r="J358" s="70" t="n">
        <v>26940</v>
      </c>
      <c r="K358" s="71" t="n">
        <v>20.149588631264</v>
      </c>
      <c r="L358" s="70"/>
      <c r="M358" s="70"/>
      <c r="N358" s="71"/>
    </row>
    <row r="359" customFormat="false" ht="13.5" hidden="false" customHeight="false" outlineLevel="0" collapsed="false">
      <c r="A359" s="59" t="s">
        <v>253</v>
      </c>
    </row>
    <row r="360" customFormat="false" ht="13.5" hidden="false" customHeight="false" outlineLevel="0" collapsed="false">
      <c r="A360" s="60" t="n">
        <v>1249</v>
      </c>
      <c r="B360" s="61" t="s">
        <v>93</v>
      </c>
      <c r="C360" s="61" t="s">
        <v>141</v>
      </c>
      <c r="D360" s="62" t="n">
        <v>0.3125</v>
      </c>
      <c r="E360" s="62" t="n">
        <v>0.378472222222222</v>
      </c>
      <c r="F360" s="62"/>
      <c r="G360" s="63" t="s">
        <v>142</v>
      </c>
      <c r="H360" s="61" t="s">
        <v>96</v>
      </c>
      <c r="I360" s="64" t="n">
        <v>1016</v>
      </c>
      <c r="J360" s="64" t="n">
        <v>33640</v>
      </c>
      <c r="K360" s="65" t="n">
        <v>33.1102362204724</v>
      </c>
      <c r="L360" s="64"/>
      <c r="M360" s="64"/>
      <c r="N360" s="65"/>
    </row>
    <row r="361" customFormat="false" ht="13.5" hidden="false" customHeight="false" outlineLevel="0" collapsed="false">
      <c r="A361" s="45" t="n">
        <v>2109</v>
      </c>
      <c r="B361" s="57" t="s">
        <v>141</v>
      </c>
      <c r="C361" s="57" t="s">
        <v>93</v>
      </c>
      <c r="D361" s="47" t="n">
        <v>0.440972222222222</v>
      </c>
      <c r="E361" s="47" t="n">
        <v>0.493055555555556</v>
      </c>
      <c r="F361" s="47" t="n">
        <f aca="false">D361-E360</f>
        <v>0.0625</v>
      </c>
      <c r="G361" s="46" t="s">
        <v>197</v>
      </c>
      <c r="H361" s="57" t="s">
        <v>96</v>
      </c>
      <c r="I361" s="48" t="n">
        <v>1016</v>
      </c>
      <c r="J361" s="48" t="n">
        <v>33640</v>
      </c>
      <c r="K361" s="49" t="n">
        <v>33.1102362204724</v>
      </c>
      <c r="L361" s="48" t="n">
        <f aca="false">I360+I361</f>
        <v>2032</v>
      </c>
      <c r="M361" s="48" t="n">
        <f aca="false">J360+J361</f>
        <v>67280</v>
      </c>
      <c r="N361" s="49" t="n">
        <f aca="false">M361/L361</f>
        <v>33.1102362204724</v>
      </c>
    </row>
    <row r="362" customFormat="false" ht="13.5" hidden="false" customHeight="false" outlineLevel="0" collapsed="false">
      <c r="A362" s="45" t="n">
        <v>2112</v>
      </c>
      <c r="B362" s="57" t="s">
        <v>141</v>
      </c>
      <c r="C362" s="57" t="s">
        <v>93</v>
      </c>
      <c r="D362" s="47" t="n">
        <v>0.440972222222222</v>
      </c>
      <c r="E362" s="47" t="n">
        <v>0.493055555555556</v>
      </c>
      <c r="F362" s="47" t="n">
        <f aca="false">D362-E360</f>
        <v>0.0625</v>
      </c>
      <c r="G362" s="46" t="s">
        <v>198</v>
      </c>
      <c r="H362" s="57" t="s">
        <v>117</v>
      </c>
      <c r="I362" s="48" t="n">
        <v>1427</v>
      </c>
      <c r="J362" s="48" t="n">
        <v>38240</v>
      </c>
      <c r="K362" s="49" t="n">
        <v>26.7974772249474</v>
      </c>
      <c r="L362" s="48" t="n">
        <f aca="false">I360+I362</f>
        <v>2443</v>
      </c>
      <c r="M362" s="48" t="n">
        <f aca="false">J360+J362</f>
        <v>71880</v>
      </c>
      <c r="N362" s="49" t="n">
        <f aca="false">M362/L362</f>
        <v>29.4228407695456</v>
      </c>
    </row>
    <row r="363" customFormat="false" ht="13.5" hidden="false" customHeight="false" outlineLevel="0" collapsed="false">
      <c r="A363" s="45" t="n">
        <v>2116</v>
      </c>
      <c r="B363" s="57" t="s">
        <v>141</v>
      </c>
      <c r="C363" s="57" t="s">
        <v>93</v>
      </c>
      <c r="D363" s="47" t="n">
        <v>0.534722222222222</v>
      </c>
      <c r="E363" s="47" t="n">
        <v>0.590277777777778</v>
      </c>
      <c r="F363" s="47" t="n">
        <f aca="false">D363-E360</f>
        <v>0.15625</v>
      </c>
      <c r="G363" s="46" t="s">
        <v>199</v>
      </c>
      <c r="H363" s="57" t="s">
        <v>96</v>
      </c>
      <c r="I363" s="48" t="n">
        <v>1016</v>
      </c>
      <c r="J363" s="48" t="n">
        <v>33640</v>
      </c>
      <c r="K363" s="49" t="n">
        <v>33.1102362204724</v>
      </c>
      <c r="L363" s="48" t="n">
        <f aca="false">I360+I363</f>
        <v>2032</v>
      </c>
      <c r="M363" s="48" t="n">
        <f aca="false">J360+J363</f>
        <v>67280</v>
      </c>
      <c r="N363" s="49" t="n">
        <f aca="false">M363/L363</f>
        <v>33.1102362204724</v>
      </c>
    </row>
    <row r="364" customFormat="false" ht="13.5" hidden="false" customHeight="false" outlineLevel="0" collapsed="false">
      <c r="A364" s="45" t="n">
        <v>2118</v>
      </c>
      <c r="B364" s="57" t="s">
        <v>141</v>
      </c>
      <c r="C364" s="57" t="s">
        <v>93</v>
      </c>
      <c r="D364" s="47" t="n">
        <v>0.71875</v>
      </c>
      <c r="E364" s="47" t="n">
        <v>0.774305555555555</v>
      </c>
      <c r="F364" s="47" t="n">
        <f aca="false">D364-E360</f>
        <v>0.340277777777778</v>
      </c>
      <c r="G364" s="46" t="s">
        <v>200</v>
      </c>
      <c r="H364" s="57" t="s">
        <v>96</v>
      </c>
      <c r="I364" s="48" t="n">
        <v>1016</v>
      </c>
      <c r="J364" s="48" t="n">
        <v>33640</v>
      </c>
      <c r="K364" s="49" t="n">
        <v>33.1102362204724</v>
      </c>
      <c r="L364" s="48" t="n">
        <f aca="false">I360+I364</f>
        <v>2032</v>
      </c>
      <c r="M364" s="48" t="n">
        <f aca="false">J360+J364</f>
        <v>67280</v>
      </c>
      <c r="N364" s="49" t="n">
        <f aca="false">M364/L364</f>
        <v>33.1102362204724</v>
      </c>
    </row>
    <row r="365" customFormat="false" ht="13.5" hidden="false" customHeight="false" outlineLevel="0" collapsed="false">
      <c r="A365" s="45" t="n">
        <v>2120</v>
      </c>
      <c r="B365" s="57" t="s">
        <v>141</v>
      </c>
      <c r="C365" s="57" t="s">
        <v>93</v>
      </c>
      <c r="D365" s="47" t="n">
        <v>0.864583333333333</v>
      </c>
      <c r="E365" s="47" t="n">
        <v>0.916666666666667</v>
      </c>
      <c r="F365" s="47" t="n">
        <f aca="false">D365-E360</f>
        <v>0.486111111111111</v>
      </c>
      <c r="G365" s="46" t="s">
        <v>201</v>
      </c>
      <c r="H365" s="57" t="s">
        <v>113</v>
      </c>
      <c r="I365" s="48" t="n">
        <v>1016</v>
      </c>
      <c r="J365" s="48" t="n">
        <v>33640</v>
      </c>
      <c r="K365" s="49" t="n">
        <v>33.1102362204724</v>
      </c>
      <c r="L365" s="48" t="n">
        <f aca="false">I360+I365</f>
        <v>2032</v>
      </c>
      <c r="M365" s="48" t="n">
        <f aca="false">J360+J365</f>
        <v>67280</v>
      </c>
      <c r="N365" s="49" t="n">
        <f aca="false">M365/L365</f>
        <v>33.1102362204724</v>
      </c>
    </row>
    <row r="366" customFormat="false" ht="13.5" hidden="false" customHeight="false" outlineLevel="0" collapsed="false">
      <c r="A366" s="59" t="s">
        <v>254</v>
      </c>
    </row>
    <row r="367" customFormat="false" ht="13.5" hidden="false" customHeight="false" outlineLevel="0" collapsed="false">
      <c r="A367" s="60" t="n">
        <v>1251</v>
      </c>
      <c r="B367" s="61" t="s">
        <v>93</v>
      </c>
      <c r="C367" s="61" t="s">
        <v>141</v>
      </c>
      <c r="D367" s="62" t="n">
        <v>0.354166666666667</v>
      </c>
      <c r="E367" s="62" t="n">
        <v>0.416666666666667</v>
      </c>
      <c r="F367" s="62"/>
      <c r="G367" s="63" t="s">
        <v>143</v>
      </c>
      <c r="H367" s="61" t="s">
        <v>96</v>
      </c>
      <c r="I367" s="64" t="n">
        <v>1016</v>
      </c>
      <c r="J367" s="64" t="n">
        <v>33640</v>
      </c>
      <c r="K367" s="65" t="n">
        <v>33.1102362204724</v>
      </c>
      <c r="L367" s="64"/>
      <c r="M367" s="64"/>
      <c r="N367" s="65"/>
    </row>
    <row r="368" customFormat="false" ht="13.5" hidden="false" customHeight="false" outlineLevel="0" collapsed="false">
      <c r="A368" s="45" t="n">
        <v>2116</v>
      </c>
      <c r="B368" s="57" t="s">
        <v>141</v>
      </c>
      <c r="C368" s="57" t="s">
        <v>93</v>
      </c>
      <c r="D368" s="47" t="n">
        <v>0.534722222222222</v>
      </c>
      <c r="E368" s="47" t="n">
        <v>0.590277777777778</v>
      </c>
      <c r="F368" s="47" t="n">
        <f aca="false">D368-E367</f>
        <v>0.118055555555556</v>
      </c>
      <c r="G368" s="46" t="s">
        <v>199</v>
      </c>
      <c r="H368" s="57" t="s">
        <v>96</v>
      </c>
      <c r="I368" s="48" t="n">
        <v>1016</v>
      </c>
      <c r="J368" s="48" t="n">
        <v>33640</v>
      </c>
      <c r="K368" s="49" t="n">
        <v>33.1102362204724</v>
      </c>
      <c r="L368" s="48" t="n">
        <f aca="false">I367+I368</f>
        <v>2032</v>
      </c>
      <c r="M368" s="48" t="n">
        <f aca="false">J367+J368</f>
        <v>67280</v>
      </c>
      <c r="N368" s="49" t="n">
        <f aca="false">M368/L368</f>
        <v>33.1102362204724</v>
      </c>
    </row>
    <row r="369" customFormat="false" ht="13.5" hidden="false" customHeight="false" outlineLevel="0" collapsed="false">
      <c r="A369" s="45" t="n">
        <v>2118</v>
      </c>
      <c r="B369" s="57" t="s">
        <v>141</v>
      </c>
      <c r="C369" s="57" t="s">
        <v>93</v>
      </c>
      <c r="D369" s="47" t="n">
        <v>0.71875</v>
      </c>
      <c r="E369" s="47" t="n">
        <v>0.774305555555555</v>
      </c>
      <c r="F369" s="47" t="n">
        <f aca="false">D369-E367</f>
        <v>0.302083333333333</v>
      </c>
      <c r="G369" s="46" t="s">
        <v>200</v>
      </c>
      <c r="H369" s="57" t="s">
        <v>96</v>
      </c>
      <c r="I369" s="48" t="n">
        <v>1016</v>
      </c>
      <c r="J369" s="48" t="n">
        <v>33640</v>
      </c>
      <c r="K369" s="49" t="n">
        <v>33.1102362204724</v>
      </c>
      <c r="L369" s="48" t="n">
        <f aca="false">I367+I369</f>
        <v>2032</v>
      </c>
      <c r="M369" s="48" t="n">
        <f aca="false">J367+J369</f>
        <v>67280</v>
      </c>
      <c r="N369" s="49" t="n">
        <f aca="false">M369/L369</f>
        <v>33.1102362204724</v>
      </c>
    </row>
    <row r="370" customFormat="false" ht="13.5" hidden="false" customHeight="false" outlineLevel="0" collapsed="false">
      <c r="A370" s="45" t="n">
        <v>2120</v>
      </c>
      <c r="B370" s="57" t="s">
        <v>141</v>
      </c>
      <c r="C370" s="57" t="s">
        <v>93</v>
      </c>
      <c r="D370" s="47" t="n">
        <v>0.864583333333333</v>
      </c>
      <c r="E370" s="47" t="n">
        <v>0.916666666666667</v>
      </c>
      <c r="F370" s="47" t="n">
        <f aca="false">D370-E367</f>
        <v>0.447916666666667</v>
      </c>
      <c r="G370" s="46" t="s">
        <v>201</v>
      </c>
      <c r="H370" s="57" t="s">
        <v>113</v>
      </c>
      <c r="I370" s="48" t="n">
        <v>1016</v>
      </c>
      <c r="J370" s="48" t="n">
        <v>33640</v>
      </c>
      <c r="K370" s="49" t="n">
        <v>33.1102362204724</v>
      </c>
      <c r="L370" s="48" t="n">
        <f aca="false">I367+I370</f>
        <v>2032</v>
      </c>
      <c r="M370" s="48" t="n">
        <f aca="false">J367+J370</f>
        <v>67280</v>
      </c>
      <c r="N370" s="49" t="n">
        <f aca="false">M370/L370</f>
        <v>33.1102362204724</v>
      </c>
    </row>
    <row r="371" customFormat="false" ht="13.5" hidden="false" customHeight="false" outlineLevel="0" collapsed="false">
      <c r="A371" s="59" t="s">
        <v>255</v>
      </c>
    </row>
    <row r="372" customFormat="false" ht="13.5" hidden="false" customHeight="false" outlineLevel="0" collapsed="false">
      <c r="A372" s="66" t="n">
        <v>1253</v>
      </c>
      <c r="B372" s="67" t="s">
        <v>93</v>
      </c>
      <c r="C372" s="67" t="s">
        <v>141</v>
      </c>
      <c r="D372" s="68" t="n">
        <v>0.354166666666667</v>
      </c>
      <c r="E372" s="68" t="n">
        <v>0.416666666666667</v>
      </c>
      <c r="F372" s="68"/>
      <c r="G372" s="69" t="s">
        <v>144</v>
      </c>
      <c r="H372" s="67" t="s">
        <v>98</v>
      </c>
      <c r="I372" s="70" t="n">
        <v>1633</v>
      </c>
      <c r="J372" s="70" t="n">
        <v>44540</v>
      </c>
      <c r="K372" s="71" t="n">
        <v>27.2749540722596</v>
      </c>
      <c r="L372" s="70"/>
      <c r="M372" s="70"/>
      <c r="N372" s="71"/>
    </row>
    <row r="373" customFormat="false" ht="13.5" hidden="false" customHeight="false" outlineLevel="0" collapsed="false">
      <c r="A373" s="45" t="n">
        <v>2116</v>
      </c>
      <c r="B373" s="57" t="s">
        <v>141</v>
      </c>
      <c r="C373" s="57" t="s">
        <v>93</v>
      </c>
      <c r="D373" s="47" t="n">
        <v>0.534722222222222</v>
      </c>
      <c r="E373" s="47" t="n">
        <v>0.590277777777778</v>
      </c>
      <c r="F373" s="47" t="n">
        <f aca="false">D373-E372</f>
        <v>0.118055555555556</v>
      </c>
      <c r="G373" s="46" t="s">
        <v>199</v>
      </c>
      <c r="H373" s="57" t="s">
        <v>96</v>
      </c>
      <c r="I373" s="48" t="n">
        <v>1016</v>
      </c>
      <c r="J373" s="48" t="n">
        <v>33640</v>
      </c>
      <c r="K373" s="49" t="n">
        <v>33.1102362204724</v>
      </c>
      <c r="L373" s="48" t="n">
        <f aca="false">I372+I373</f>
        <v>2649</v>
      </c>
      <c r="M373" s="48" t="n">
        <f aca="false">J372+J373</f>
        <v>78180</v>
      </c>
      <c r="N373" s="49" t="n">
        <f aca="false">M373/L373</f>
        <v>29.5130237825595</v>
      </c>
    </row>
    <row r="374" customFormat="false" ht="13.5" hidden="false" customHeight="false" outlineLevel="0" collapsed="false">
      <c r="A374" s="45" t="n">
        <v>2118</v>
      </c>
      <c r="B374" s="57" t="s">
        <v>141</v>
      </c>
      <c r="C374" s="57" t="s">
        <v>93</v>
      </c>
      <c r="D374" s="47" t="n">
        <v>0.71875</v>
      </c>
      <c r="E374" s="47" t="n">
        <v>0.774305555555555</v>
      </c>
      <c r="F374" s="47" t="n">
        <f aca="false">D374-E372</f>
        <v>0.302083333333333</v>
      </c>
      <c r="G374" s="46" t="s">
        <v>200</v>
      </c>
      <c r="H374" s="57" t="s">
        <v>96</v>
      </c>
      <c r="I374" s="48" t="n">
        <v>1016</v>
      </c>
      <c r="J374" s="48" t="n">
        <v>33640</v>
      </c>
      <c r="K374" s="49" t="n">
        <v>33.1102362204724</v>
      </c>
      <c r="L374" s="48" t="n">
        <f aca="false">I372+I374</f>
        <v>2649</v>
      </c>
      <c r="M374" s="48" t="n">
        <f aca="false">J372+J374</f>
        <v>78180</v>
      </c>
      <c r="N374" s="49" t="n">
        <f aca="false">M374/L374</f>
        <v>29.5130237825595</v>
      </c>
    </row>
    <row r="375" customFormat="false" ht="13.5" hidden="false" customHeight="false" outlineLevel="0" collapsed="false">
      <c r="A375" s="45" t="n">
        <v>2120</v>
      </c>
      <c r="B375" s="57" t="s">
        <v>141</v>
      </c>
      <c r="C375" s="57" t="s">
        <v>93</v>
      </c>
      <c r="D375" s="47" t="n">
        <v>0.864583333333333</v>
      </c>
      <c r="E375" s="47" t="n">
        <v>0.916666666666667</v>
      </c>
      <c r="F375" s="47" t="n">
        <f aca="false">D375-E372</f>
        <v>0.447916666666667</v>
      </c>
      <c r="G375" s="46" t="s">
        <v>201</v>
      </c>
      <c r="H375" s="57" t="s">
        <v>113</v>
      </c>
      <c r="I375" s="48" t="n">
        <v>1016</v>
      </c>
      <c r="J375" s="48" t="n">
        <v>33640</v>
      </c>
      <c r="K375" s="49" t="n">
        <v>33.1102362204724</v>
      </c>
      <c r="L375" s="48" t="n">
        <f aca="false">I372+I375</f>
        <v>2649</v>
      </c>
      <c r="M375" s="48" t="n">
        <f aca="false">J372+J375</f>
        <v>78180</v>
      </c>
      <c r="N375" s="49" t="n">
        <f aca="false">M375/L375</f>
        <v>29.5130237825595</v>
      </c>
    </row>
    <row r="376" customFormat="false" ht="13.5" hidden="false" customHeight="false" outlineLevel="0" collapsed="false">
      <c r="A376" s="59" t="s">
        <v>256</v>
      </c>
    </row>
    <row r="377" customFormat="false" ht="13.5" hidden="false" customHeight="false" outlineLevel="0" collapsed="false">
      <c r="A377" s="60" t="n">
        <v>1258</v>
      </c>
      <c r="B377" s="61" t="s">
        <v>93</v>
      </c>
      <c r="C377" s="61" t="s">
        <v>141</v>
      </c>
      <c r="D377" s="62" t="n">
        <v>0.489583333333333</v>
      </c>
      <c r="E377" s="62" t="n">
        <v>0.559027777777778</v>
      </c>
      <c r="F377" s="62"/>
      <c r="G377" s="63" t="s">
        <v>145</v>
      </c>
      <c r="H377" s="61" t="s">
        <v>96</v>
      </c>
      <c r="I377" s="64" t="n">
        <v>1016</v>
      </c>
      <c r="J377" s="64" t="n">
        <v>33640</v>
      </c>
      <c r="K377" s="65" t="n">
        <v>33.1102362204724</v>
      </c>
      <c r="L377" s="64"/>
      <c r="M377" s="64"/>
      <c r="N377" s="65"/>
    </row>
    <row r="378" customFormat="false" ht="13.5" hidden="false" customHeight="false" outlineLevel="0" collapsed="false">
      <c r="A378" s="45" t="n">
        <v>2118</v>
      </c>
      <c r="B378" s="57" t="s">
        <v>141</v>
      </c>
      <c r="C378" s="57" t="s">
        <v>93</v>
      </c>
      <c r="D378" s="47" t="n">
        <v>0.71875</v>
      </c>
      <c r="E378" s="47" t="n">
        <v>0.774305555555555</v>
      </c>
      <c r="F378" s="47" t="n">
        <f aca="false">D378-E377</f>
        <v>0.159722222222222</v>
      </c>
      <c r="G378" s="46" t="s">
        <v>200</v>
      </c>
      <c r="H378" s="57" t="s">
        <v>96</v>
      </c>
      <c r="I378" s="48" t="n">
        <v>1016</v>
      </c>
      <c r="J378" s="48" t="n">
        <v>33640</v>
      </c>
      <c r="K378" s="49" t="n">
        <v>33.1102362204724</v>
      </c>
      <c r="L378" s="48" t="n">
        <f aca="false">I377+I378</f>
        <v>2032</v>
      </c>
      <c r="M378" s="48" t="n">
        <f aca="false">J377+J378</f>
        <v>67280</v>
      </c>
      <c r="N378" s="49" t="n">
        <f aca="false">M378/L378</f>
        <v>33.1102362204724</v>
      </c>
    </row>
    <row r="379" customFormat="false" ht="13.5" hidden="false" customHeight="false" outlineLevel="0" collapsed="false">
      <c r="A379" s="45" t="n">
        <v>2120</v>
      </c>
      <c r="B379" s="57" t="s">
        <v>141</v>
      </c>
      <c r="C379" s="57" t="s">
        <v>93</v>
      </c>
      <c r="D379" s="47" t="n">
        <v>0.864583333333333</v>
      </c>
      <c r="E379" s="47" t="n">
        <v>0.916666666666667</v>
      </c>
      <c r="F379" s="47" t="n">
        <f aca="false">D379-E377</f>
        <v>0.305555555555556</v>
      </c>
      <c r="G379" s="46" t="s">
        <v>201</v>
      </c>
      <c r="H379" s="57" t="s">
        <v>113</v>
      </c>
      <c r="I379" s="48" t="n">
        <v>1016</v>
      </c>
      <c r="J379" s="48" t="n">
        <v>33640</v>
      </c>
      <c r="K379" s="49" t="n">
        <v>33.1102362204724</v>
      </c>
      <c r="L379" s="48" t="n">
        <f aca="false">I377+I379</f>
        <v>2032</v>
      </c>
      <c r="M379" s="48" t="n">
        <f aca="false">J377+J379</f>
        <v>67280</v>
      </c>
      <c r="N379" s="49" t="n">
        <f aca="false">M379/L379</f>
        <v>33.1102362204724</v>
      </c>
    </row>
    <row r="380" customFormat="false" ht="13.5" hidden="false" customHeight="false" outlineLevel="0" collapsed="false">
      <c r="A380" s="59" t="s">
        <v>257</v>
      </c>
    </row>
    <row r="381" customFormat="false" ht="13.5" hidden="false" customHeight="false" outlineLevel="0" collapsed="false">
      <c r="A381" s="60" t="n">
        <v>1260</v>
      </c>
      <c r="B381" s="61" t="s">
        <v>93</v>
      </c>
      <c r="C381" s="61" t="s">
        <v>141</v>
      </c>
      <c r="D381" s="62" t="n">
        <v>0.628472222222222</v>
      </c>
      <c r="E381" s="62" t="n">
        <v>0.697916666666667</v>
      </c>
      <c r="F381" s="62"/>
      <c r="G381" s="63" t="s">
        <v>146</v>
      </c>
      <c r="H381" s="61" t="s">
        <v>96</v>
      </c>
      <c r="I381" s="64" t="n">
        <v>1016</v>
      </c>
      <c r="J381" s="64" t="n">
        <v>33640</v>
      </c>
      <c r="K381" s="65" t="n">
        <v>33.1102362204724</v>
      </c>
      <c r="L381" s="64"/>
      <c r="M381" s="64"/>
      <c r="N381" s="65"/>
    </row>
    <row r="382" customFormat="false" ht="13.5" hidden="false" customHeight="false" outlineLevel="0" collapsed="false">
      <c r="A382" s="45" t="n">
        <v>2120</v>
      </c>
      <c r="B382" s="57" t="s">
        <v>141</v>
      </c>
      <c r="C382" s="57" t="s">
        <v>93</v>
      </c>
      <c r="D382" s="47" t="n">
        <v>0.864583333333333</v>
      </c>
      <c r="E382" s="47" t="n">
        <v>0.916666666666667</v>
      </c>
      <c r="F382" s="47" t="n">
        <f aca="false">D382-E381</f>
        <v>0.166666666666667</v>
      </c>
      <c r="G382" s="46" t="s">
        <v>201</v>
      </c>
      <c r="H382" s="57" t="s">
        <v>113</v>
      </c>
      <c r="I382" s="48" t="n">
        <v>1016</v>
      </c>
      <c r="J382" s="48" t="n">
        <v>33640</v>
      </c>
      <c r="K382" s="49" t="n">
        <v>33.1102362204724</v>
      </c>
      <c r="L382" s="48" t="n">
        <f aca="false">I381+I382</f>
        <v>2032</v>
      </c>
      <c r="M382" s="48" t="n">
        <f aca="false">J381+J382</f>
        <v>67280</v>
      </c>
      <c r="N382" s="49" t="n">
        <f aca="false">M382/L382</f>
        <v>33.1102362204724</v>
      </c>
    </row>
    <row r="383" customFormat="false" ht="13.5" hidden="false" customHeight="false" outlineLevel="0" collapsed="false">
      <c r="A383" s="59" t="s">
        <v>258</v>
      </c>
    </row>
    <row r="384" customFormat="false" ht="13.5" hidden="false" customHeight="false" outlineLevel="0" collapsed="false">
      <c r="A384" s="60" t="n">
        <v>1262</v>
      </c>
      <c r="B384" s="61" t="s">
        <v>93</v>
      </c>
      <c r="C384" s="61" t="s">
        <v>141</v>
      </c>
      <c r="D384" s="62" t="n">
        <v>0.760416666666667</v>
      </c>
      <c r="E384" s="62" t="n">
        <v>0.826388888888889</v>
      </c>
      <c r="F384" s="62"/>
      <c r="G384" s="63" t="s">
        <v>147</v>
      </c>
      <c r="H384" s="61" t="s">
        <v>113</v>
      </c>
      <c r="I384" s="64" t="n">
        <v>1016</v>
      </c>
      <c r="J384" s="64" t="n">
        <v>33640</v>
      </c>
      <c r="K384" s="65" t="n">
        <v>33.1102362204724</v>
      </c>
      <c r="L384" s="64"/>
      <c r="M384" s="64"/>
      <c r="N384" s="65"/>
    </row>
    <row r="385" customFormat="false" ht="13.5" hidden="false" customHeight="false" outlineLevel="0" collapsed="false">
      <c r="A385" s="45" t="n">
        <v>2120</v>
      </c>
      <c r="B385" s="57" t="s">
        <v>141</v>
      </c>
      <c r="C385" s="57" t="s">
        <v>93</v>
      </c>
      <c r="D385" s="47" t="n">
        <v>0.864583333333333</v>
      </c>
      <c r="E385" s="47" t="n">
        <v>0.916666666666667</v>
      </c>
      <c r="F385" s="47" t="n">
        <f aca="false">D385-E384</f>
        <v>0.0381944444444445</v>
      </c>
      <c r="G385" s="46" t="s">
        <v>201</v>
      </c>
      <c r="H385" s="57" t="s">
        <v>113</v>
      </c>
      <c r="I385" s="48" t="n">
        <v>1016</v>
      </c>
      <c r="J385" s="48" t="n">
        <v>33640</v>
      </c>
      <c r="K385" s="49" t="n">
        <v>33.1102362204724</v>
      </c>
      <c r="L385" s="48" t="n">
        <f aca="false">I384+I385</f>
        <v>2032</v>
      </c>
      <c r="M385" s="48" t="n">
        <f aca="false">J384+J385</f>
        <v>67280</v>
      </c>
      <c r="N385" s="49" t="n">
        <f aca="false">M385/L385</f>
        <v>33.1102362204724</v>
      </c>
    </row>
    <row r="386" customFormat="false" ht="13.5" hidden="false" customHeight="false" outlineLevel="0" collapsed="false">
      <c r="A386" s="59" t="s">
        <v>259</v>
      </c>
    </row>
    <row r="387" customFormat="false" ht="13.5" hidden="false" customHeight="false" outlineLevel="0" collapsed="false">
      <c r="A387" s="60" t="n">
        <v>1263</v>
      </c>
      <c r="B387" s="61" t="s">
        <v>93</v>
      </c>
      <c r="C387" s="61" t="s">
        <v>148</v>
      </c>
      <c r="D387" s="62" t="n">
        <v>0.315972222222222</v>
      </c>
      <c r="E387" s="62" t="n">
        <v>0.420138888888889</v>
      </c>
      <c r="F387" s="62"/>
      <c r="G387" s="63" t="s">
        <v>36</v>
      </c>
      <c r="H387" s="61" t="s">
        <v>96</v>
      </c>
      <c r="I387" s="64" t="n">
        <v>1613</v>
      </c>
      <c r="J387" s="64" t="n">
        <v>26560</v>
      </c>
      <c r="K387" s="65" t="n">
        <v>16.4662120272784</v>
      </c>
      <c r="L387" s="64"/>
      <c r="M387" s="64"/>
      <c r="N387" s="65"/>
    </row>
    <row r="388" customFormat="false" ht="13.5" hidden="false" customHeight="false" outlineLevel="0" collapsed="false">
      <c r="A388" s="45" t="n">
        <v>2232</v>
      </c>
      <c r="B388" s="57" t="s">
        <v>148</v>
      </c>
      <c r="C388" s="57" t="s">
        <v>93</v>
      </c>
      <c r="D388" s="47" t="n">
        <v>0.506944444444444</v>
      </c>
      <c r="E388" s="47" t="n">
        <v>0.59375</v>
      </c>
      <c r="F388" s="47" t="n">
        <f aca="false">D388-E387</f>
        <v>0.0868055555555556</v>
      </c>
      <c r="G388" s="46" t="s">
        <v>203</v>
      </c>
      <c r="H388" s="57" t="s">
        <v>96</v>
      </c>
      <c r="I388" s="48" t="n">
        <v>1613</v>
      </c>
      <c r="J388" s="48" t="n">
        <v>40360</v>
      </c>
      <c r="K388" s="49" t="n">
        <v>25.0216986980781</v>
      </c>
      <c r="L388" s="48" t="n">
        <f aca="false">I387+I388</f>
        <v>3226</v>
      </c>
      <c r="M388" s="48" t="n">
        <f aca="false">J387+J388</f>
        <v>66920</v>
      </c>
      <c r="N388" s="49" t="n">
        <f aca="false">M388/L388</f>
        <v>20.7439553626782</v>
      </c>
    </row>
    <row r="389" customFormat="false" ht="13.5" hidden="false" customHeight="false" outlineLevel="0" collapsed="false">
      <c r="A389" s="45" t="n">
        <v>2234</v>
      </c>
      <c r="B389" s="57" t="s">
        <v>148</v>
      </c>
      <c r="C389" s="57" t="s">
        <v>93</v>
      </c>
      <c r="D389" s="47" t="n">
        <v>0.638888888888889</v>
      </c>
      <c r="E389" s="47" t="n">
        <v>0.725694444444445</v>
      </c>
      <c r="F389" s="47" t="n">
        <f aca="false">D389-E387</f>
        <v>0.21875</v>
      </c>
      <c r="G389" s="46" t="s">
        <v>204</v>
      </c>
      <c r="H389" s="57" t="s">
        <v>96</v>
      </c>
      <c r="I389" s="48" t="n">
        <v>1613</v>
      </c>
      <c r="J389" s="48" t="n">
        <v>41060</v>
      </c>
      <c r="K389" s="49" t="n">
        <v>25.4556726596404</v>
      </c>
      <c r="L389" s="48" t="n">
        <f aca="false">I387+I389</f>
        <v>3226</v>
      </c>
      <c r="M389" s="48" t="n">
        <f aca="false">J387+J389</f>
        <v>67620</v>
      </c>
      <c r="N389" s="49" t="n">
        <f aca="false">M389/L389</f>
        <v>20.9609423434594</v>
      </c>
    </row>
    <row r="390" customFormat="false" ht="13.5" hidden="false" customHeight="false" outlineLevel="0" collapsed="false">
      <c r="A390" s="45" t="n">
        <v>2236</v>
      </c>
      <c r="B390" s="57" t="s">
        <v>148</v>
      </c>
      <c r="C390" s="57" t="s">
        <v>93</v>
      </c>
      <c r="D390" s="47" t="n">
        <v>0.75</v>
      </c>
      <c r="E390" s="47" t="n">
        <v>0.829861111111111</v>
      </c>
      <c r="F390" s="47" t="n">
        <f aca="false">D390-E387</f>
        <v>0.329861111111111</v>
      </c>
      <c r="G390" s="46" t="s">
        <v>69</v>
      </c>
      <c r="H390" s="57" t="s">
        <v>96</v>
      </c>
      <c r="I390" s="48" t="n">
        <v>1613</v>
      </c>
      <c r="J390" s="48" t="n">
        <v>41060</v>
      </c>
      <c r="K390" s="49" t="n">
        <v>25.4556726596404</v>
      </c>
      <c r="L390" s="48" t="n">
        <f aca="false">I387+I390</f>
        <v>3226</v>
      </c>
      <c r="M390" s="48" t="n">
        <f aca="false">J387+J390</f>
        <v>67620</v>
      </c>
      <c r="N390" s="49" t="n">
        <f aca="false">M390/L390</f>
        <v>20.9609423434594</v>
      </c>
    </row>
    <row r="391" customFormat="false" ht="13.5" hidden="false" customHeight="false" outlineLevel="0" collapsed="false">
      <c r="A391" s="45" t="n">
        <v>2238</v>
      </c>
      <c r="B391" s="57" t="s">
        <v>148</v>
      </c>
      <c r="C391" s="57" t="s">
        <v>93</v>
      </c>
      <c r="D391" s="47" t="n">
        <v>0.75</v>
      </c>
      <c r="E391" s="47" t="n">
        <v>0.829861111111111</v>
      </c>
      <c r="F391" s="47" t="n">
        <f aca="false">D391-E387</f>
        <v>0.329861111111111</v>
      </c>
      <c r="G391" s="46" t="s">
        <v>85</v>
      </c>
      <c r="H391" s="57" t="s">
        <v>98</v>
      </c>
      <c r="I391" s="48" t="n">
        <v>2827</v>
      </c>
      <c r="J391" s="48" t="n">
        <v>57360</v>
      </c>
      <c r="K391" s="49" t="n">
        <v>20.2900601344181</v>
      </c>
      <c r="L391" s="48" t="n">
        <f aca="false">I387+I391</f>
        <v>4440</v>
      </c>
      <c r="M391" s="48" t="n">
        <f aca="false">J387+J391</f>
        <v>83920</v>
      </c>
      <c r="N391" s="49" t="n">
        <f aca="false">M391/L391</f>
        <v>18.9009009009009</v>
      </c>
    </row>
    <row r="392" customFormat="false" ht="13.5" hidden="false" customHeight="false" outlineLevel="0" collapsed="false">
      <c r="A392" s="45" t="n">
        <v>2242</v>
      </c>
      <c r="B392" s="57" t="s">
        <v>148</v>
      </c>
      <c r="C392" s="57" t="s">
        <v>93</v>
      </c>
      <c r="D392" s="47" t="n">
        <v>0.802083333333333</v>
      </c>
      <c r="E392" s="47" t="n">
        <v>0.881944444444445</v>
      </c>
      <c r="F392" s="47" t="n">
        <f aca="false">D392-E387</f>
        <v>0.381944444444444</v>
      </c>
      <c r="G392" s="46" t="s">
        <v>205</v>
      </c>
      <c r="H392" s="57" t="s">
        <v>96</v>
      </c>
      <c r="I392" s="48" t="n">
        <v>1613</v>
      </c>
      <c r="J392" s="48" t="n">
        <v>41060</v>
      </c>
      <c r="K392" s="49" t="n">
        <v>25.4556726596404</v>
      </c>
      <c r="L392" s="48" t="n">
        <f aca="false">I387+I392</f>
        <v>3226</v>
      </c>
      <c r="M392" s="48" t="n">
        <f aca="false">J387+J392</f>
        <v>67620</v>
      </c>
      <c r="N392" s="49" t="n">
        <f aca="false">M392/L392</f>
        <v>20.9609423434594</v>
      </c>
    </row>
    <row r="393" customFormat="false" ht="13.5" hidden="false" customHeight="false" outlineLevel="0" collapsed="false">
      <c r="A393" s="45" t="n">
        <v>2244</v>
      </c>
      <c r="B393" s="57" t="s">
        <v>148</v>
      </c>
      <c r="C393" s="57" t="s">
        <v>93</v>
      </c>
      <c r="D393" s="47" t="n">
        <v>0.802083333333333</v>
      </c>
      <c r="E393" s="47" t="n">
        <v>0.881944444444445</v>
      </c>
      <c r="F393" s="47" t="n">
        <f aca="false">D393-E387</f>
        <v>0.381944444444444</v>
      </c>
      <c r="G393" s="46" t="s">
        <v>206</v>
      </c>
      <c r="H393" s="57" t="s">
        <v>98</v>
      </c>
      <c r="I393" s="48" t="n">
        <v>2827</v>
      </c>
      <c r="J393" s="48" t="n">
        <v>57360</v>
      </c>
      <c r="K393" s="49" t="n">
        <v>20.2900601344181</v>
      </c>
      <c r="L393" s="48" t="n">
        <f aca="false">I387+I393</f>
        <v>4440</v>
      </c>
      <c r="M393" s="48" t="n">
        <f aca="false">J387+J393</f>
        <v>83920</v>
      </c>
      <c r="N393" s="49" t="n">
        <f aca="false">M393/L393</f>
        <v>18.9009009009009</v>
      </c>
    </row>
    <row r="394" customFormat="false" ht="13.5" hidden="false" customHeight="false" outlineLevel="0" collapsed="false">
      <c r="A394" s="59" t="s">
        <v>260</v>
      </c>
    </row>
    <row r="395" customFormat="false" ht="13.5" hidden="false" customHeight="false" outlineLevel="0" collapsed="false">
      <c r="A395" s="66" t="n">
        <v>1265</v>
      </c>
      <c r="B395" s="67" t="s">
        <v>93</v>
      </c>
      <c r="C395" s="67" t="s">
        <v>148</v>
      </c>
      <c r="D395" s="68" t="n">
        <v>0.315972222222222</v>
      </c>
      <c r="E395" s="68" t="n">
        <v>0.420138888888889</v>
      </c>
      <c r="F395" s="68"/>
      <c r="G395" s="69" t="s">
        <v>87</v>
      </c>
      <c r="H395" s="67" t="s">
        <v>98</v>
      </c>
      <c r="I395" s="70" t="n">
        <v>2827</v>
      </c>
      <c r="J395" s="70" t="n">
        <v>57360</v>
      </c>
      <c r="K395" s="71" t="n">
        <v>20.2900601344181</v>
      </c>
      <c r="L395" s="70"/>
      <c r="M395" s="70"/>
      <c r="N395" s="71"/>
    </row>
    <row r="396" customFormat="false" ht="13.5" hidden="false" customHeight="false" outlineLevel="0" collapsed="false">
      <c r="A396" s="45" t="n">
        <v>2232</v>
      </c>
      <c r="B396" s="57" t="s">
        <v>148</v>
      </c>
      <c r="C396" s="57" t="s">
        <v>93</v>
      </c>
      <c r="D396" s="47" t="n">
        <v>0.506944444444444</v>
      </c>
      <c r="E396" s="47" t="n">
        <v>0.59375</v>
      </c>
      <c r="F396" s="47" t="n">
        <f aca="false">D396-E395</f>
        <v>0.0868055555555556</v>
      </c>
      <c r="G396" s="46" t="s">
        <v>203</v>
      </c>
      <c r="H396" s="57" t="s">
        <v>96</v>
      </c>
      <c r="I396" s="48" t="n">
        <v>1613</v>
      </c>
      <c r="J396" s="48" t="n">
        <v>40360</v>
      </c>
      <c r="K396" s="49" t="n">
        <v>25.0216986980781</v>
      </c>
      <c r="L396" s="48" t="n">
        <f aca="false">I395+I396</f>
        <v>4440</v>
      </c>
      <c r="M396" s="48" t="n">
        <f aca="false">J395+J396</f>
        <v>97720</v>
      </c>
      <c r="N396" s="49" t="n">
        <f aca="false">M396/L396</f>
        <v>22.009009009009</v>
      </c>
    </row>
    <row r="397" customFormat="false" ht="13.5" hidden="false" customHeight="false" outlineLevel="0" collapsed="false">
      <c r="A397" s="45" t="n">
        <v>2234</v>
      </c>
      <c r="B397" s="57" t="s">
        <v>148</v>
      </c>
      <c r="C397" s="57" t="s">
        <v>93</v>
      </c>
      <c r="D397" s="47" t="n">
        <v>0.638888888888889</v>
      </c>
      <c r="E397" s="47" t="n">
        <v>0.725694444444445</v>
      </c>
      <c r="F397" s="47" t="n">
        <f aca="false">D397-E395</f>
        <v>0.21875</v>
      </c>
      <c r="G397" s="46" t="s">
        <v>204</v>
      </c>
      <c r="H397" s="57" t="s">
        <v>96</v>
      </c>
      <c r="I397" s="48" t="n">
        <v>1613</v>
      </c>
      <c r="J397" s="48" t="n">
        <v>41060</v>
      </c>
      <c r="K397" s="49" t="n">
        <v>25.4556726596404</v>
      </c>
      <c r="L397" s="48" t="n">
        <f aca="false">I395+I397</f>
        <v>4440</v>
      </c>
      <c r="M397" s="48" t="n">
        <f aca="false">J395+J397</f>
        <v>98420</v>
      </c>
      <c r="N397" s="49" t="n">
        <f aca="false">M397/L397</f>
        <v>22.1666666666667</v>
      </c>
    </row>
    <row r="398" customFormat="false" ht="13.5" hidden="false" customHeight="false" outlineLevel="0" collapsed="false">
      <c r="A398" s="45" t="n">
        <v>2236</v>
      </c>
      <c r="B398" s="57" t="s">
        <v>148</v>
      </c>
      <c r="C398" s="57" t="s">
        <v>93</v>
      </c>
      <c r="D398" s="47" t="n">
        <v>0.75</v>
      </c>
      <c r="E398" s="47" t="n">
        <v>0.829861111111111</v>
      </c>
      <c r="F398" s="47" t="n">
        <f aca="false">D398-E395</f>
        <v>0.329861111111111</v>
      </c>
      <c r="G398" s="46" t="s">
        <v>69</v>
      </c>
      <c r="H398" s="57" t="s">
        <v>96</v>
      </c>
      <c r="I398" s="48" t="n">
        <v>1613</v>
      </c>
      <c r="J398" s="48" t="n">
        <v>41060</v>
      </c>
      <c r="K398" s="49" t="n">
        <v>25.4556726596404</v>
      </c>
      <c r="L398" s="48" t="n">
        <f aca="false">I395+I398</f>
        <v>4440</v>
      </c>
      <c r="M398" s="48" t="n">
        <f aca="false">J395+J398</f>
        <v>98420</v>
      </c>
      <c r="N398" s="49" t="n">
        <f aca="false">M398/L398</f>
        <v>22.1666666666667</v>
      </c>
    </row>
    <row r="399" customFormat="false" ht="13.5" hidden="false" customHeight="false" outlineLevel="0" collapsed="false">
      <c r="A399" s="45" t="n">
        <v>2238</v>
      </c>
      <c r="B399" s="57" t="s">
        <v>148</v>
      </c>
      <c r="C399" s="57" t="s">
        <v>93</v>
      </c>
      <c r="D399" s="47" t="n">
        <v>0.75</v>
      </c>
      <c r="E399" s="47" t="n">
        <v>0.829861111111111</v>
      </c>
      <c r="F399" s="47" t="n">
        <f aca="false">D399-E395</f>
        <v>0.329861111111111</v>
      </c>
      <c r="G399" s="46" t="s">
        <v>85</v>
      </c>
      <c r="H399" s="57" t="s">
        <v>98</v>
      </c>
      <c r="I399" s="48" t="n">
        <v>2827</v>
      </c>
      <c r="J399" s="48" t="n">
        <v>57360</v>
      </c>
      <c r="K399" s="49" t="n">
        <v>20.2900601344181</v>
      </c>
      <c r="L399" s="48" t="n">
        <f aca="false">I395+I399</f>
        <v>5654</v>
      </c>
      <c r="M399" s="48" t="n">
        <f aca="false">J395+J399</f>
        <v>114720</v>
      </c>
      <c r="N399" s="49" t="n">
        <f aca="false">M399/L399</f>
        <v>20.2900601344181</v>
      </c>
    </row>
    <row r="400" customFormat="false" ht="13.5" hidden="false" customHeight="false" outlineLevel="0" collapsed="false">
      <c r="A400" s="45" t="n">
        <v>2242</v>
      </c>
      <c r="B400" s="57" t="s">
        <v>148</v>
      </c>
      <c r="C400" s="57" t="s">
        <v>93</v>
      </c>
      <c r="D400" s="47" t="n">
        <v>0.802083333333333</v>
      </c>
      <c r="E400" s="47" t="n">
        <v>0.881944444444445</v>
      </c>
      <c r="F400" s="47" t="n">
        <f aca="false">D400-E395</f>
        <v>0.381944444444444</v>
      </c>
      <c r="G400" s="46" t="s">
        <v>205</v>
      </c>
      <c r="H400" s="57" t="s">
        <v>96</v>
      </c>
      <c r="I400" s="48" t="n">
        <v>1613</v>
      </c>
      <c r="J400" s="48" t="n">
        <v>41060</v>
      </c>
      <c r="K400" s="49" t="n">
        <v>25.4556726596404</v>
      </c>
      <c r="L400" s="48" t="n">
        <f aca="false">I395+I400</f>
        <v>4440</v>
      </c>
      <c r="M400" s="48" t="n">
        <f aca="false">J395+J400</f>
        <v>98420</v>
      </c>
      <c r="N400" s="49" t="n">
        <f aca="false">M400/L400</f>
        <v>22.1666666666667</v>
      </c>
    </row>
    <row r="401" customFormat="false" ht="13.5" hidden="false" customHeight="false" outlineLevel="0" collapsed="false">
      <c r="A401" s="45" t="n">
        <v>2244</v>
      </c>
      <c r="B401" s="57" t="s">
        <v>148</v>
      </c>
      <c r="C401" s="57" t="s">
        <v>93</v>
      </c>
      <c r="D401" s="47" t="n">
        <v>0.802083333333333</v>
      </c>
      <c r="E401" s="47" t="n">
        <v>0.881944444444445</v>
      </c>
      <c r="F401" s="47" t="n">
        <f aca="false">D401-E395</f>
        <v>0.381944444444444</v>
      </c>
      <c r="G401" s="46" t="s">
        <v>206</v>
      </c>
      <c r="H401" s="57" t="s">
        <v>98</v>
      </c>
      <c r="I401" s="48" t="n">
        <v>2827</v>
      </c>
      <c r="J401" s="48" t="n">
        <v>57360</v>
      </c>
      <c r="K401" s="49" t="n">
        <v>20.2900601344181</v>
      </c>
      <c r="L401" s="48" t="n">
        <f aca="false">I395+I401</f>
        <v>5654</v>
      </c>
      <c r="M401" s="48" t="n">
        <f aca="false">J395+J401</f>
        <v>114720</v>
      </c>
      <c r="N401" s="49" t="n">
        <f aca="false">M401/L401</f>
        <v>20.2900601344181</v>
      </c>
    </row>
    <row r="402" customFormat="false" ht="13.5" hidden="false" customHeight="false" outlineLevel="0" collapsed="false">
      <c r="A402" s="59" t="s">
        <v>261</v>
      </c>
    </row>
    <row r="403" customFormat="false" ht="13.5" hidden="false" customHeight="false" outlineLevel="0" collapsed="false">
      <c r="A403" s="60" t="n">
        <v>1270</v>
      </c>
      <c r="B403" s="61" t="s">
        <v>93</v>
      </c>
      <c r="C403" s="61" t="s">
        <v>148</v>
      </c>
      <c r="D403" s="62" t="n">
        <v>0.361111111111111</v>
      </c>
      <c r="E403" s="62" t="n">
        <v>0.465277777777778</v>
      </c>
      <c r="F403" s="62"/>
      <c r="G403" s="63" t="s">
        <v>24</v>
      </c>
      <c r="H403" s="61" t="s">
        <v>96</v>
      </c>
      <c r="I403" s="64" t="n">
        <v>1613</v>
      </c>
      <c r="J403" s="64" t="n">
        <v>27560</v>
      </c>
      <c r="K403" s="65" t="n">
        <v>17.0861748295102</v>
      </c>
      <c r="L403" s="64"/>
      <c r="M403" s="64"/>
      <c r="N403" s="65"/>
    </row>
    <row r="404" customFormat="false" ht="13.5" hidden="false" customHeight="false" outlineLevel="0" collapsed="false">
      <c r="A404" s="45" t="n">
        <v>2232</v>
      </c>
      <c r="B404" s="57" t="s">
        <v>148</v>
      </c>
      <c r="C404" s="57" t="s">
        <v>93</v>
      </c>
      <c r="D404" s="47" t="n">
        <v>0.506944444444444</v>
      </c>
      <c r="E404" s="47" t="n">
        <v>0.59375</v>
      </c>
      <c r="F404" s="47" t="n">
        <f aca="false">D404-E403</f>
        <v>0.0416666666666667</v>
      </c>
      <c r="G404" s="46" t="s">
        <v>203</v>
      </c>
      <c r="H404" s="57" t="s">
        <v>96</v>
      </c>
      <c r="I404" s="48" t="n">
        <v>1613</v>
      </c>
      <c r="J404" s="48" t="n">
        <v>40360</v>
      </c>
      <c r="K404" s="49" t="n">
        <v>25.0216986980781</v>
      </c>
      <c r="L404" s="48" t="n">
        <f aca="false">I403+I404</f>
        <v>3226</v>
      </c>
      <c r="M404" s="48" t="n">
        <f aca="false">J403+J404</f>
        <v>67920</v>
      </c>
      <c r="N404" s="49" t="n">
        <f aca="false">M404/L404</f>
        <v>21.0539367637942</v>
      </c>
    </row>
    <row r="405" customFormat="false" ht="13.5" hidden="false" customHeight="false" outlineLevel="0" collapsed="false">
      <c r="A405" s="45" t="n">
        <v>2234</v>
      </c>
      <c r="B405" s="57" t="s">
        <v>148</v>
      </c>
      <c r="C405" s="57" t="s">
        <v>93</v>
      </c>
      <c r="D405" s="47" t="n">
        <v>0.638888888888889</v>
      </c>
      <c r="E405" s="47" t="n">
        <v>0.725694444444445</v>
      </c>
      <c r="F405" s="47" t="n">
        <f aca="false">D405-E403</f>
        <v>0.173611111111111</v>
      </c>
      <c r="G405" s="46" t="s">
        <v>204</v>
      </c>
      <c r="H405" s="57" t="s">
        <v>96</v>
      </c>
      <c r="I405" s="48" t="n">
        <v>1613</v>
      </c>
      <c r="J405" s="48" t="n">
        <v>41060</v>
      </c>
      <c r="K405" s="49" t="n">
        <v>25.4556726596404</v>
      </c>
      <c r="L405" s="48" t="n">
        <f aca="false">I403+I405</f>
        <v>3226</v>
      </c>
      <c r="M405" s="48" t="n">
        <f aca="false">J403+J405</f>
        <v>68620</v>
      </c>
      <c r="N405" s="49" t="n">
        <f aca="false">M405/L405</f>
        <v>21.2709237445753</v>
      </c>
    </row>
    <row r="406" customFormat="false" ht="13.5" hidden="false" customHeight="false" outlineLevel="0" collapsed="false">
      <c r="A406" s="45" t="n">
        <v>2236</v>
      </c>
      <c r="B406" s="57" t="s">
        <v>148</v>
      </c>
      <c r="C406" s="57" t="s">
        <v>93</v>
      </c>
      <c r="D406" s="47" t="n">
        <v>0.75</v>
      </c>
      <c r="E406" s="47" t="n">
        <v>0.829861111111111</v>
      </c>
      <c r="F406" s="47" t="n">
        <f aca="false">D406-E403</f>
        <v>0.284722222222222</v>
      </c>
      <c r="G406" s="46" t="s">
        <v>69</v>
      </c>
      <c r="H406" s="57" t="s">
        <v>96</v>
      </c>
      <c r="I406" s="48" t="n">
        <v>1613</v>
      </c>
      <c r="J406" s="48" t="n">
        <v>41060</v>
      </c>
      <c r="K406" s="49" t="n">
        <v>25.4556726596404</v>
      </c>
      <c r="L406" s="48" t="n">
        <f aca="false">I403+I406</f>
        <v>3226</v>
      </c>
      <c r="M406" s="48" t="n">
        <f aca="false">J403+J406</f>
        <v>68620</v>
      </c>
      <c r="N406" s="49" t="n">
        <f aca="false">M406/L406</f>
        <v>21.2709237445753</v>
      </c>
    </row>
    <row r="407" customFormat="false" ht="13.5" hidden="false" customHeight="false" outlineLevel="0" collapsed="false">
      <c r="A407" s="45" t="n">
        <v>2238</v>
      </c>
      <c r="B407" s="57" t="s">
        <v>148</v>
      </c>
      <c r="C407" s="57" t="s">
        <v>93</v>
      </c>
      <c r="D407" s="47" t="n">
        <v>0.75</v>
      </c>
      <c r="E407" s="47" t="n">
        <v>0.829861111111111</v>
      </c>
      <c r="F407" s="47" t="n">
        <f aca="false">D407-E403</f>
        <v>0.284722222222222</v>
      </c>
      <c r="G407" s="46" t="s">
        <v>85</v>
      </c>
      <c r="H407" s="57" t="s">
        <v>98</v>
      </c>
      <c r="I407" s="48" t="n">
        <v>2827</v>
      </c>
      <c r="J407" s="48" t="n">
        <v>57360</v>
      </c>
      <c r="K407" s="49" t="n">
        <v>20.2900601344181</v>
      </c>
      <c r="L407" s="48" t="n">
        <f aca="false">I403+I407</f>
        <v>4440</v>
      </c>
      <c r="M407" s="48" t="n">
        <f aca="false">J403+J407</f>
        <v>84920</v>
      </c>
      <c r="N407" s="49" t="n">
        <f aca="false">M407/L407</f>
        <v>19.1261261261261</v>
      </c>
    </row>
    <row r="408" customFormat="false" ht="13.5" hidden="false" customHeight="false" outlineLevel="0" collapsed="false">
      <c r="A408" s="45" t="n">
        <v>2242</v>
      </c>
      <c r="B408" s="57" t="s">
        <v>148</v>
      </c>
      <c r="C408" s="57" t="s">
        <v>93</v>
      </c>
      <c r="D408" s="47" t="n">
        <v>0.802083333333333</v>
      </c>
      <c r="E408" s="47" t="n">
        <v>0.881944444444445</v>
      </c>
      <c r="F408" s="47" t="n">
        <f aca="false">D408-E403</f>
        <v>0.336805555555556</v>
      </c>
      <c r="G408" s="46" t="s">
        <v>205</v>
      </c>
      <c r="H408" s="57" t="s">
        <v>96</v>
      </c>
      <c r="I408" s="48" t="n">
        <v>1613</v>
      </c>
      <c r="J408" s="48" t="n">
        <v>41060</v>
      </c>
      <c r="K408" s="49" t="n">
        <v>25.4556726596404</v>
      </c>
      <c r="L408" s="48" t="n">
        <f aca="false">I403+I408</f>
        <v>3226</v>
      </c>
      <c r="M408" s="48" t="n">
        <f aca="false">J403+J408</f>
        <v>68620</v>
      </c>
      <c r="N408" s="49" t="n">
        <f aca="false">M408/L408</f>
        <v>21.2709237445753</v>
      </c>
    </row>
    <row r="409" customFormat="false" ht="13.5" hidden="false" customHeight="false" outlineLevel="0" collapsed="false">
      <c r="A409" s="45" t="n">
        <v>2244</v>
      </c>
      <c r="B409" s="57" t="s">
        <v>148</v>
      </c>
      <c r="C409" s="57" t="s">
        <v>93</v>
      </c>
      <c r="D409" s="47" t="n">
        <v>0.802083333333333</v>
      </c>
      <c r="E409" s="47" t="n">
        <v>0.881944444444445</v>
      </c>
      <c r="F409" s="47" t="n">
        <f aca="false">D409-E403</f>
        <v>0.336805555555556</v>
      </c>
      <c r="G409" s="46" t="s">
        <v>206</v>
      </c>
      <c r="H409" s="57" t="s">
        <v>98</v>
      </c>
      <c r="I409" s="48" t="n">
        <v>2827</v>
      </c>
      <c r="J409" s="48" t="n">
        <v>57360</v>
      </c>
      <c r="K409" s="49" t="n">
        <v>20.2900601344181</v>
      </c>
      <c r="L409" s="48" t="n">
        <f aca="false">I403+I409</f>
        <v>4440</v>
      </c>
      <c r="M409" s="48" t="n">
        <f aca="false">J403+J409</f>
        <v>84920</v>
      </c>
      <c r="N409" s="49" t="n">
        <f aca="false">M409/L409</f>
        <v>19.1261261261261</v>
      </c>
    </row>
    <row r="410" customFormat="false" ht="13.5" hidden="false" customHeight="false" outlineLevel="0" collapsed="false">
      <c r="A410" s="59" t="s">
        <v>262</v>
      </c>
    </row>
    <row r="411" customFormat="false" ht="13.5" hidden="false" customHeight="false" outlineLevel="0" collapsed="false">
      <c r="A411" s="66" t="n">
        <v>1272</v>
      </c>
      <c r="B411" s="67" t="s">
        <v>93</v>
      </c>
      <c r="C411" s="67" t="s">
        <v>148</v>
      </c>
      <c r="D411" s="68" t="n">
        <v>0.361111111111111</v>
      </c>
      <c r="E411" s="68" t="n">
        <v>0.465277777777778</v>
      </c>
      <c r="F411" s="68"/>
      <c r="G411" s="69" t="s">
        <v>89</v>
      </c>
      <c r="H411" s="67" t="s">
        <v>98</v>
      </c>
      <c r="I411" s="70" t="n">
        <v>2827</v>
      </c>
      <c r="J411" s="70" t="n">
        <v>57360</v>
      </c>
      <c r="K411" s="71" t="n">
        <v>20.2900601344181</v>
      </c>
      <c r="L411" s="70"/>
      <c r="M411" s="70"/>
      <c r="N411" s="71"/>
    </row>
    <row r="412" customFormat="false" ht="13.5" hidden="false" customHeight="false" outlineLevel="0" collapsed="false">
      <c r="A412" s="45" t="n">
        <v>2232</v>
      </c>
      <c r="B412" s="57" t="s">
        <v>148</v>
      </c>
      <c r="C412" s="57" t="s">
        <v>93</v>
      </c>
      <c r="D412" s="47" t="n">
        <v>0.506944444444444</v>
      </c>
      <c r="E412" s="47" t="n">
        <v>0.59375</v>
      </c>
      <c r="F412" s="47" t="n">
        <f aca="false">D412-E411</f>
        <v>0.0416666666666667</v>
      </c>
      <c r="G412" s="46" t="s">
        <v>203</v>
      </c>
      <c r="H412" s="57" t="s">
        <v>96</v>
      </c>
      <c r="I412" s="48" t="n">
        <v>1613</v>
      </c>
      <c r="J412" s="48" t="n">
        <v>40360</v>
      </c>
      <c r="K412" s="49" t="n">
        <v>25.0216986980781</v>
      </c>
      <c r="L412" s="48" t="n">
        <f aca="false">I411+I412</f>
        <v>4440</v>
      </c>
      <c r="M412" s="48" t="n">
        <f aca="false">J411+J412</f>
        <v>97720</v>
      </c>
      <c r="N412" s="49" t="n">
        <f aca="false">M412/L412</f>
        <v>22.009009009009</v>
      </c>
    </row>
    <row r="413" customFormat="false" ht="13.5" hidden="false" customHeight="false" outlineLevel="0" collapsed="false">
      <c r="A413" s="45" t="n">
        <v>2234</v>
      </c>
      <c r="B413" s="57" t="s">
        <v>148</v>
      </c>
      <c r="C413" s="57" t="s">
        <v>93</v>
      </c>
      <c r="D413" s="47" t="n">
        <v>0.638888888888889</v>
      </c>
      <c r="E413" s="47" t="n">
        <v>0.725694444444445</v>
      </c>
      <c r="F413" s="47" t="n">
        <f aca="false">D413-E411</f>
        <v>0.173611111111111</v>
      </c>
      <c r="G413" s="46" t="s">
        <v>204</v>
      </c>
      <c r="H413" s="57" t="s">
        <v>96</v>
      </c>
      <c r="I413" s="48" t="n">
        <v>1613</v>
      </c>
      <c r="J413" s="48" t="n">
        <v>41060</v>
      </c>
      <c r="K413" s="49" t="n">
        <v>25.4556726596404</v>
      </c>
      <c r="L413" s="48" t="n">
        <f aca="false">I411+I413</f>
        <v>4440</v>
      </c>
      <c r="M413" s="48" t="n">
        <f aca="false">J411+J413</f>
        <v>98420</v>
      </c>
      <c r="N413" s="49" t="n">
        <f aca="false">M413/L413</f>
        <v>22.1666666666667</v>
      </c>
    </row>
    <row r="414" customFormat="false" ht="13.5" hidden="false" customHeight="false" outlineLevel="0" collapsed="false">
      <c r="A414" s="45" t="n">
        <v>2236</v>
      </c>
      <c r="B414" s="57" t="s">
        <v>148</v>
      </c>
      <c r="C414" s="57" t="s">
        <v>93</v>
      </c>
      <c r="D414" s="47" t="n">
        <v>0.75</v>
      </c>
      <c r="E414" s="47" t="n">
        <v>0.829861111111111</v>
      </c>
      <c r="F414" s="47" t="n">
        <f aca="false">D414-E411</f>
        <v>0.284722222222222</v>
      </c>
      <c r="G414" s="46" t="s">
        <v>69</v>
      </c>
      <c r="H414" s="57" t="s">
        <v>96</v>
      </c>
      <c r="I414" s="48" t="n">
        <v>1613</v>
      </c>
      <c r="J414" s="48" t="n">
        <v>41060</v>
      </c>
      <c r="K414" s="49" t="n">
        <v>25.4556726596404</v>
      </c>
      <c r="L414" s="48" t="n">
        <f aca="false">I411+I414</f>
        <v>4440</v>
      </c>
      <c r="M414" s="48" t="n">
        <f aca="false">J411+J414</f>
        <v>98420</v>
      </c>
      <c r="N414" s="49" t="n">
        <f aca="false">M414/L414</f>
        <v>22.1666666666667</v>
      </c>
    </row>
    <row r="415" customFormat="false" ht="13.5" hidden="false" customHeight="false" outlineLevel="0" collapsed="false">
      <c r="A415" s="45" t="n">
        <v>2238</v>
      </c>
      <c r="B415" s="57" t="s">
        <v>148</v>
      </c>
      <c r="C415" s="57" t="s">
        <v>93</v>
      </c>
      <c r="D415" s="47" t="n">
        <v>0.75</v>
      </c>
      <c r="E415" s="47" t="n">
        <v>0.829861111111111</v>
      </c>
      <c r="F415" s="47" t="n">
        <f aca="false">D415-E411</f>
        <v>0.284722222222222</v>
      </c>
      <c r="G415" s="46" t="s">
        <v>85</v>
      </c>
      <c r="H415" s="57" t="s">
        <v>98</v>
      </c>
      <c r="I415" s="48" t="n">
        <v>2827</v>
      </c>
      <c r="J415" s="48" t="n">
        <v>57360</v>
      </c>
      <c r="K415" s="49" t="n">
        <v>20.2900601344181</v>
      </c>
      <c r="L415" s="48" t="n">
        <f aca="false">I411+I415</f>
        <v>5654</v>
      </c>
      <c r="M415" s="48" t="n">
        <f aca="false">J411+J415</f>
        <v>114720</v>
      </c>
      <c r="N415" s="49" t="n">
        <f aca="false">M415/L415</f>
        <v>20.2900601344181</v>
      </c>
    </row>
    <row r="416" customFormat="false" ht="13.5" hidden="false" customHeight="false" outlineLevel="0" collapsed="false">
      <c r="A416" s="45" t="n">
        <v>2242</v>
      </c>
      <c r="B416" s="57" t="s">
        <v>148</v>
      </c>
      <c r="C416" s="57" t="s">
        <v>93</v>
      </c>
      <c r="D416" s="47" t="n">
        <v>0.802083333333333</v>
      </c>
      <c r="E416" s="47" t="n">
        <v>0.881944444444445</v>
      </c>
      <c r="F416" s="47" t="n">
        <f aca="false">D416-E411</f>
        <v>0.336805555555556</v>
      </c>
      <c r="G416" s="46" t="s">
        <v>205</v>
      </c>
      <c r="H416" s="57" t="s">
        <v>96</v>
      </c>
      <c r="I416" s="48" t="n">
        <v>1613</v>
      </c>
      <c r="J416" s="48" t="n">
        <v>41060</v>
      </c>
      <c r="K416" s="49" t="n">
        <v>25.4556726596404</v>
      </c>
      <c r="L416" s="48" t="n">
        <f aca="false">I411+I416</f>
        <v>4440</v>
      </c>
      <c r="M416" s="48" t="n">
        <f aca="false">J411+J416</f>
        <v>98420</v>
      </c>
      <c r="N416" s="49" t="n">
        <f aca="false">M416/L416</f>
        <v>22.1666666666667</v>
      </c>
    </row>
    <row r="417" customFormat="false" ht="13.5" hidden="false" customHeight="false" outlineLevel="0" collapsed="false">
      <c r="A417" s="45" t="n">
        <v>2244</v>
      </c>
      <c r="B417" s="57" t="s">
        <v>148</v>
      </c>
      <c r="C417" s="57" t="s">
        <v>93</v>
      </c>
      <c r="D417" s="47" t="n">
        <v>0.802083333333333</v>
      </c>
      <c r="E417" s="47" t="n">
        <v>0.881944444444445</v>
      </c>
      <c r="F417" s="47" t="n">
        <f aca="false">D417-E411</f>
        <v>0.336805555555556</v>
      </c>
      <c r="G417" s="46" t="s">
        <v>206</v>
      </c>
      <c r="H417" s="57" t="s">
        <v>98</v>
      </c>
      <c r="I417" s="48" t="n">
        <v>2827</v>
      </c>
      <c r="J417" s="48" t="n">
        <v>57360</v>
      </c>
      <c r="K417" s="49" t="n">
        <v>20.2900601344181</v>
      </c>
      <c r="L417" s="48" t="n">
        <f aca="false">I411+I417</f>
        <v>5654</v>
      </c>
      <c r="M417" s="48" t="n">
        <f aca="false">J411+J417</f>
        <v>114720</v>
      </c>
      <c r="N417" s="49" t="n">
        <f aca="false">M417/L417</f>
        <v>20.2900601344181</v>
      </c>
    </row>
    <row r="418" customFormat="false" ht="13.5" hidden="false" customHeight="false" outlineLevel="0" collapsed="false">
      <c r="A418" s="59" t="s">
        <v>263</v>
      </c>
    </row>
    <row r="419" customFormat="false" ht="13.5" hidden="false" customHeight="false" outlineLevel="0" collapsed="false">
      <c r="A419" s="60" t="n">
        <v>1275</v>
      </c>
      <c r="B419" s="61" t="s">
        <v>93</v>
      </c>
      <c r="C419" s="61" t="s">
        <v>148</v>
      </c>
      <c r="D419" s="62" t="n">
        <v>0.46875</v>
      </c>
      <c r="E419" s="62" t="n">
        <v>0.572916666666667</v>
      </c>
      <c r="F419" s="62"/>
      <c r="G419" s="63" t="s">
        <v>149</v>
      </c>
      <c r="H419" s="61" t="s">
        <v>96</v>
      </c>
      <c r="I419" s="64" t="n">
        <v>1613</v>
      </c>
      <c r="J419" s="64" t="n">
        <v>30860</v>
      </c>
      <c r="K419" s="65" t="n">
        <v>19.1320520768754</v>
      </c>
      <c r="L419" s="64"/>
      <c r="M419" s="64"/>
      <c r="N419" s="65"/>
    </row>
    <row r="420" customFormat="false" ht="13.5" hidden="false" customHeight="false" outlineLevel="0" collapsed="false">
      <c r="A420" s="45" t="n">
        <v>2234</v>
      </c>
      <c r="B420" s="57" t="s">
        <v>148</v>
      </c>
      <c r="C420" s="57" t="s">
        <v>93</v>
      </c>
      <c r="D420" s="47" t="n">
        <v>0.638888888888889</v>
      </c>
      <c r="E420" s="47" t="n">
        <v>0.725694444444445</v>
      </c>
      <c r="F420" s="47" t="n">
        <f aca="false">D420-E419</f>
        <v>0.0659722222222222</v>
      </c>
      <c r="G420" s="46" t="s">
        <v>204</v>
      </c>
      <c r="H420" s="57" t="s">
        <v>96</v>
      </c>
      <c r="I420" s="48" t="n">
        <v>1613</v>
      </c>
      <c r="J420" s="48" t="n">
        <v>41060</v>
      </c>
      <c r="K420" s="49" t="n">
        <v>25.4556726596404</v>
      </c>
      <c r="L420" s="48" t="n">
        <f aca="false">I419+I420</f>
        <v>3226</v>
      </c>
      <c r="M420" s="48" t="n">
        <f aca="false">J419+J420</f>
        <v>71920</v>
      </c>
      <c r="N420" s="49" t="n">
        <f aca="false">M420/L420</f>
        <v>22.2938623682579</v>
      </c>
    </row>
    <row r="421" customFormat="false" ht="13.5" hidden="false" customHeight="false" outlineLevel="0" collapsed="false">
      <c r="A421" s="45" t="n">
        <v>2236</v>
      </c>
      <c r="B421" s="57" t="s">
        <v>148</v>
      </c>
      <c r="C421" s="57" t="s">
        <v>93</v>
      </c>
      <c r="D421" s="47" t="n">
        <v>0.75</v>
      </c>
      <c r="E421" s="47" t="n">
        <v>0.829861111111111</v>
      </c>
      <c r="F421" s="47" t="n">
        <f aca="false">D421-E419</f>
        <v>0.177083333333333</v>
      </c>
      <c r="G421" s="46" t="s">
        <v>69</v>
      </c>
      <c r="H421" s="57" t="s">
        <v>96</v>
      </c>
      <c r="I421" s="48" t="n">
        <v>1613</v>
      </c>
      <c r="J421" s="48" t="n">
        <v>41060</v>
      </c>
      <c r="K421" s="49" t="n">
        <v>25.4556726596404</v>
      </c>
      <c r="L421" s="48" t="n">
        <f aca="false">I419+I421</f>
        <v>3226</v>
      </c>
      <c r="M421" s="48" t="n">
        <f aca="false">J419+J421</f>
        <v>71920</v>
      </c>
      <c r="N421" s="49" t="n">
        <f aca="false">M421/L421</f>
        <v>22.2938623682579</v>
      </c>
    </row>
    <row r="422" customFormat="false" ht="13.5" hidden="false" customHeight="false" outlineLevel="0" collapsed="false">
      <c r="A422" s="45" t="n">
        <v>2238</v>
      </c>
      <c r="B422" s="57" t="s">
        <v>148</v>
      </c>
      <c r="C422" s="57" t="s">
        <v>93</v>
      </c>
      <c r="D422" s="47" t="n">
        <v>0.75</v>
      </c>
      <c r="E422" s="47" t="n">
        <v>0.829861111111111</v>
      </c>
      <c r="F422" s="47" t="n">
        <f aca="false">D422-E419</f>
        <v>0.177083333333333</v>
      </c>
      <c r="G422" s="46" t="s">
        <v>85</v>
      </c>
      <c r="H422" s="57" t="s">
        <v>98</v>
      </c>
      <c r="I422" s="48" t="n">
        <v>2827</v>
      </c>
      <c r="J422" s="48" t="n">
        <v>57360</v>
      </c>
      <c r="K422" s="49" t="n">
        <v>20.2900601344181</v>
      </c>
      <c r="L422" s="48" t="n">
        <f aca="false">I419+I422</f>
        <v>4440</v>
      </c>
      <c r="M422" s="48" t="n">
        <f aca="false">J419+J422</f>
        <v>88220</v>
      </c>
      <c r="N422" s="49" t="n">
        <f aca="false">M422/L422</f>
        <v>19.8693693693694</v>
      </c>
    </row>
    <row r="423" customFormat="false" ht="13.5" hidden="false" customHeight="false" outlineLevel="0" collapsed="false">
      <c r="A423" s="45" t="n">
        <v>2242</v>
      </c>
      <c r="B423" s="57" t="s">
        <v>148</v>
      </c>
      <c r="C423" s="57" t="s">
        <v>93</v>
      </c>
      <c r="D423" s="47" t="n">
        <v>0.802083333333333</v>
      </c>
      <c r="E423" s="47" t="n">
        <v>0.881944444444445</v>
      </c>
      <c r="F423" s="47" t="n">
        <f aca="false">D423-E419</f>
        <v>0.229166666666667</v>
      </c>
      <c r="G423" s="46" t="s">
        <v>205</v>
      </c>
      <c r="H423" s="57" t="s">
        <v>96</v>
      </c>
      <c r="I423" s="48" t="n">
        <v>1613</v>
      </c>
      <c r="J423" s="48" t="n">
        <v>41060</v>
      </c>
      <c r="K423" s="49" t="n">
        <v>25.4556726596404</v>
      </c>
      <c r="L423" s="48" t="n">
        <f aca="false">I419+I423</f>
        <v>3226</v>
      </c>
      <c r="M423" s="48" t="n">
        <f aca="false">J419+J423</f>
        <v>71920</v>
      </c>
      <c r="N423" s="49" t="n">
        <f aca="false">M423/L423</f>
        <v>22.2938623682579</v>
      </c>
    </row>
    <row r="424" customFormat="false" ht="13.5" hidden="false" customHeight="false" outlineLevel="0" collapsed="false">
      <c r="A424" s="45" t="n">
        <v>2244</v>
      </c>
      <c r="B424" s="57" t="s">
        <v>148</v>
      </c>
      <c r="C424" s="57" t="s">
        <v>93</v>
      </c>
      <c r="D424" s="47" t="n">
        <v>0.802083333333333</v>
      </c>
      <c r="E424" s="47" t="n">
        <v>0.881944444444445</v>
      </c>
      <c r="F424" s="47" t="n">
        <f aca="false">D424-E419</f>
        <v>0.229166666666667</v>
      </c>
      <c r="G424" s="46" t="s">
        <v>206</v>
      </c>
      <c r="H424" s="57" t="s">
        <v>98</v>
      </c>
      <c r="I424" s="48" t="n">
        <v>2827</v>
      </c>
      <c r="J424" s="48" t="n">
        <v>57360</v>
      </c>
      <c r="K424" s="49" t="n">
        <v>20.2900601344181</v>
      </c>
      <c r="L424" s="48" t="n">
        <f aca="false">I419+I424</f>
        <v>4440</v>
      </c>
      <c r="M424" s="48" t="n">
        <f aca="false">J419+J424</f>
        <v>88220</v>
      </c>
      <c r="N424" s="49" t="n">
        <f aca="false">M424/L424</f>
        <v>19.8693693693694</v>
      </c>
    </row>
    <row r="425" customFormat="false" ht="13.5" hidden="false" customHeight="false" outlineLevel="0" collapsed="false">
      <c r="A425" s="59" t="s">
        <v>264</v>
      </c>
    </row>
    <row r="426" customFormat="false" ht="13.5" hidden="false" customHeight="false" outlineLevel="0" collapsed="false">
      <c r="A426" s="60" t="n">
        <v>1277</v>
      </c>
      <c r="B426" s="61" t="s">
        <v>93</v>
      </c>
      <c r="C426" s="61" t="s">
        <v>148</v>
      </c>
      <c r="D426" s="62" t="n">
        <v>0.618055555555556</v>
      </c>
      <c r="E426" s="62" t="n">
        <v>0.722222222222222</v>
      </c>
      <c r="F426" s="62"/>
      <c r="G426" s="63" t="s">
        <v>150</v>
      </c>
      <c r="H426" s="61" t="s">
        <v>96</v>
      </c>
      <c r="I426" s="64" t="n">
        <v>1613</v>
      </c>
      <c r="J426" s="64" t="n">
        <v>30860</v>
      </c>
      <c r="K426" s="65" t="n">
        <v>19.1320520768754</v>
      </c>
      <c r="L426" s="64"/>
      <c r="M426" s="64"/>
      <c r="N426" s="65"/>
    </row>
    <row r="427" customFormat="false" ht="13.5" hidden="false" customHeight="false" outlineLevel="0" collapsed="false">
      <c r="A427" s="45" t="n">
        <v>2242</v>
      </c>
      <c r="B427" s="57" t="s">
        <v>148</v>
      </c>
      <c r="C427" s="57" t="s">
        <v>93</v>
      </c>
      <c r="D427" s="47" t="n">
        <v>0.802083333333333</v>
      </c>
      <c r="E427" s="47" t="n">
        <v>0.881944444444445</v>
      </c>
      <c r="F427" s="47" t="n">
        <f aca="false">D427-E426</f>
        <v>0.0798611111111111</v>
      </c>
      <c r="G427" s="46" t="s">
        <v>205</v>
      </c>
      <c r="H427" s="57" t="s">
        <v>96</v>
      </c>
      <c r="I427" s="48" t="n">
        <v>1613</v>
      </c>
      <c r="J427" s="48" t="n">
        <v>41060</v>
      </c>
      <c r="K427" s="49" t="n">
        <v>25.4556726596404</v>
      </c>
      <c r="L427" s="48" t="n">
        <f aca="false">I426+I427</f>
        <v>3226</v>
      </c>
      <c r="M427" s="48" t="n">
        <f aca="false">J426+J427</f>
        <v>71920</v>
      </c>
      <c r="N427" s="49" t="n">
        <f aca="false">M427/L427</f>
        <v>22.2938623682579</v>
      </c>
    </row>
    <row r="428" customFormat="false" ht="13.5" hidden="false" customHeight="false" outlineLevel="0" collapsed="false">
      <c r="A428" s="45" t="n">
        <v>2244</v>
      </c>
      <c r="B428" s="57" t="s">
        <v>148</v>
      </c>
      <c r="C428" s="57" t="s">
        <v>93</v>
      </c>
      <c r="D428" s="47" t="n">
        <v>0.802083333333333</v>
      </c>
      <c r="E428" s="47" t="n">
        <v>0.881944444444445</v>
      </c>
      <c r="F428" s="47" t="n">
        <f aca="false">D428-E426</f>
        <v>0.0798611111111111</v>
      </c>
      <c r="G428" s="46" t="s">
        <v>206</v>
      </c>
      <c r="H428" s="57" t="s">
        <v>98</v>
      </c>
      <c r="I428" s="48" t="n">
        <v>2827</v>
      </c>
      <c r="J428" s="48" t="n">
        <v>57360</v>
      </c>
      <c r="K428" s="49" t="n">
        <v>20.2900601344181</v>
      </c>
      <c r="L428" s="48" t="n">
        <f aca="false">I426+I428</f>
        <v>4440</v>
      </c>
      <c r="M428" s="48" t="n">
        <f aca="false">J426+J428</f>
        <v>88220</v>
      </c>
      <c r="N428" s="49" t="n">
        <f aca="false">M428/L428</f>
        <v>19.8693693693694</v>
      </c>
    </row>
    <row r="429" customFormat="false" ht="13.5" hidden="false" customHeight="false" outlineLevel="0" collapsed="false">
      <c r="A429" s="59" t="s">
        <v>265</v>
      </c>
    </row>
    <row r="430" customFormat="false" ht="13.5" hidden="false" customHeight="false" outlineLevel="0" collapsed="false">
      <c r="A430" s="60" t="n">
        <v>1279</v>
      </c>
      <c r="B430" s="61" t="s">
        <v>93</v>
      </c>
      <c r="C430" s="61" t="s">
        <v>148</v>
      </c>
      <c r="D430" s="62" t="n">
        <v>0.673611111111111</v>
      </c>
      <c r="E430" s="62" t="n">
        <v>0.777777777777778</v>
      </c>
      <c r="F430" s="62"/>
      <c r="G430" s="63" t="s">
        <v>151</v>
      </c>
      <c r="H430" s="61" t="s">
        <v>96</v>
      </c>
      <c r="I430" s="64" t="n">
        <v>1613</v>
      </c>
      <c r="J430" s="64" t="n">
        <v>25560</v>
      </c>
      <c r="K430" s="65" t="n">
        <v>15.8462492250465</v>
      </c>
      <c r="L430" s="64"/>
      <c r="M430" s="64"/>
      <c r="N430" s="65"/>
    </row>
    <row r="431" customFormat="false" ht="13.5" hidden="false" customHeight="false" outlineLevel="0" collapsed="false">
      <c r="A431" s="59" t="s">
        <v>266</v>
      </c>
    </row>
    <row r="432" customFormat="false" ht="13.5" hidden="false" customHeight="false" outlineLevel="0" collapsed="false">
      <c r="A432" s="66" t="n">
        <v>1282</v>
      </c>
      <c r="B432" s="67" t="s">
        <v>93</v>
      </c>
      <c r="C432" s="67" t="s">
        <v>148</v>
      </c>
      <c r="D432" s="68" t="n">
        <v>0.673611111111111</v>
      </c>
      <c r="E432" s="68" t="n">
        <v>0.777777777777778</v>
      </c>
      <c r="F432" s="68"/>
      <c r="G432" s="69" t="s">
        <v>152</v>
      </c>
      <c r="H432" s="67" t="s">
        <v>117</v>
      </c>
      <c r="I432" s="70" t="n">
        <v>2422</v>
      </c>
      <c r="J432" s="70" t="n">
        <v>44260</v>
      </c>
      <c r="K432" s="71" t="n">
        <v>18.2741535920727</v>
      </c>
      <c r="L432" s="70"/>
      <c r="M432" s="70"/>
      <c r="N432" s="71"/>
    </row>
    <row r="433" customFormat="false" ht="13.5" hidden="false" customHeight="false" outlineLevel="0" collapsed="false">
      <c r="A433" s="59" t="s">
        <v>267</v>
      </c>
    </row>
    <row r="434" customFormat="false" ht="13.5" hidden="false" customHeight="false" outlineLevel="0" collapsed="false">
      <c r="A434" s="60" t="n">
        <v>1286</v>
      </c>
      <c r="B434" s="61" t="s">
        <v>93</v>
      </c>
      <c r="C434" s="61" t="s">
        <v>153</v>
      </c>
      <c r="D434" s="62" t="n">
        <v>0.447916666666667</v>
      </c>
      <c r="E434" s="62" t="n">
        <v>0.569444444444444</v>
      </c>
      <c r="F434" s="62"/>
      <c r="G434" s="63" t="s">
        <v>154</v>
      </c>
      <c r="H434" s="61" t="s">
        <v>96</v>
      </c>
      <c r="I434" s="64" t="n">
        <v>1868</v>
      </c>
      <c r="J434" s="64" t="n">
        <v>52040</v>
      </c>
      <c r="K434" s="65" t="n">
        <v>27.8586723768737</v>
      </c>
      <c r="L434" s="64"/>
      <c r="M434" s="64"/>
      <c r="N434" s="65"/>
    </row>
    <row r="435" customFormat="false" ht="13.5" hidden="false" customHeight="false" outlineLevel="0" collapsed="false">
      <c r="A435" s="59" t="s">
        <v>268</v>
      </c>
    </row>
    <row r="436" customFormat="false" ht="13.5" hidden="false" customHeight="false" outlineLevel="0" collapsed="false">
      <c r="A436" s="66" t="n">
        <v>1288</v>
      </c>
      <c r="B436" s="67" t="s">
        <v>93</v>
      </c>
      <c r="C436" s="67" t="s">
        <v>153</v>
      </c>
      <c r="D436" s="68" t="n">
        <v>0.447916666666667</v>
      </c>
      <c r="E436" s="68" t="n">
        <v>0.569444444444444</v>
      </c>
      <c r="F436" s="68"/>
      <c r="G436" s="69" t="s">
        <v>155</v>
      </c>
      <c r="H436" s="67" t="s">
        <v>98</v>
      </c>
      <c r="I436" s="70" t="n">
        <v>3337</v>
      </c>
      <c r="J436" s="70" t="n">
        <v>71140</v>
      </c>
      <c r="K436" s="71" t="n">
        <v>21.318549595445</v>
      </c>
      <c r="L436" s="70"/>
      <c r="M436" s="70"/>
      <c r="N436" s="71"/>
    </row>
    <row r="437" customFormat="false" ht="13.5" hidden="false" customHeight="false" outlineLevel="0" collapsed="false">
      <c r="A437" s="59" t="s">
        <v>269</v>
      </c>
    </row>
    <row r="438" customFormat="false" ht="13.5" hidden="false" customHeight="false" outlineLevel="0" collapsed="false">
      <c r="A438" s="60" t="n">
        <v>1292</v>
      </c>
      <c r="B438" s="61" t="s">
        <v>93</v>
      </c>
      <c r="C438" s="61" t="s">
        <v>42</v>
      </c>
      <c r="D438" s="62" t="n">
        <v>0.496527777777778</v>
      </c>
      <c r="E438" s="62" t="n">
        <v>0.625</v>
      </c>
      <c r="F438" s="62"/>
      <c r="G438" s="63" t="s">
        <v>156</v>
      </c>
      <c r="H438" s="61" t="s">
        <v>96</v>
      </c>
      <c r="I438" s="64" t="n">
        <v>1966</v>
      </c>
      <c r="J438" s="64" t="n">
        <v>54240</v>
      </c>
      <c r="K438" s="65" t="n">
        <v>27.589013224822</v>
      </c>
      <c r="L438" s="64"/>
      <c r="M438" s="64"/>
      <c r="N438" s="65"/>
    </row>
    <row r="439" customFormat="false" ht="13.5" hidden="false" customHeight="false" outlineLevel="0" collapsed="false">
      <c r="A439" s="59" t="s">
        <v>270</v>
      </c>
    </row>
    <row r="440" customFormat="false" ht="13.5" hidden="false" customHeight="false" outlineLevel="0" collapsed="false">
      <c r="A440" s="66" t="n">
        <v>1294</v>
      </c>
      <c r="B440" s="67" t="s">
        <v>93</v>
      </c>
      <c r="C440" s="67" t="s">
        <v>42</v>
      </c>
      <c r="D440" s="68" t="n">
        <v>0.496527777777778</v>
      </c>
      <c r="E440" s="68" t="n">
        <v>0.625</v>
      </c>
      <c r="F440" s="68"/>
      <c r="G440" s="69" t="s">
        <v>157</v>
      </c>
      <c r="H440" s="67" t="s">
        <v>98</v>
      </c>
      <c r="I440" s="70" t="n">
        <v>3532</v>
      </c>
      <c r="J440" s="70" t="n">
        <v>73640</v>
      </c>
      <c r="K440" s="71" t="n">
        <v>20.8493771234428</v>
      </c>
      <c r="L440" s="70"/>
      <c r="M440" s="70"/>
      <c r="N440" s="71"/>
    </row>
    <row r="441" customFormat="false" ht="13.5" hidden="false" customHeight="false" outlineLevel="0" collapsed="false">
      <c r="A441" s="72" t="s">
        <v>271</v>
      </c>
    </row>
    <row r="442" customFormat="false" ht="13.5" hidden="false" customHeight="false" outlineLevel="0" collapsed="false">
      <c r="A442" s="45" t="n">
        <v>1124</v>
      </c>
      <c r="B442" s="57" t="s">
        <v>93</v>
      </c>
      <c r="C442" s="57" t="s">
        <v>94</v>
      </c>
      <c r="D442" s="47" t="n">
        <v>0.298611111111111</v>
      </c>
      <c r="E442" s="47" t="n">
        <v>0.371527777777778</v>
      </c>
      <c r="G442" s="46" t="s">
        <v>272</v>
      </c>
      <c r="H442" s="57" t="s">
        <v>96</v>
      </c>
      <c r="I442" s="48" t="n">
        <v>1321</v>
      </c>
      <c r="J442" s="48" t="n">
        <v>39110</v>
      </c>
      <c r="K442" s="49" t="n">
        <v>29.6063588190765</v>
      </c>
    </row>
    <row r="443" customFormat="false" ht="13.5" hidden="false" customHeight="false" outlineLevel="0" collapsed="false">
      <c r="A443" s="45" t="n">
        <v>1125</v>
      </c>
      <c r="B443" s="57" t="s">
        <v>93</v>
      </c>
      <c r="C443" s="57" t="s">
        <v>94</v>
      </c>
      <c r="D443" s="47" t="n">
        <v>0.298611111111111</v>
      </c>
      <c r="E443" s="47" t="n">
        <v>0.371527777777778</v>
      </c>
      <c r="G443" s="46" t="s">
        <v>272</v>
      </c>
      <c r="H443" s="57" t="s">
        <v>113</v>
      </c>
      <c r="I443" s="48" t="n">
        <v>1321</v>
      </c>
      <c r="J443" s="48" t="n">
        <v>40610</v>
      </c>
      <c r="K443" s="49" t="n">
        <v>30.7418622255867</v>
      </c>
    </row>
    <row r="444" customFormat="false" ht="13.5" hidden="false" customHeight="false" outlineLevel="0" collapsed="false">
      <c r="A444" s="45" t="n">
        <v>1126</v>
      </c>
      <c r="B444" s="57" t="s">
        <v>93</v>
      </c>
      <c r="C444" s="57" t="s">
        <v>94</v>
      </c>
      <c r="D444" s="47" t="n">
        <v>0.298611111111111</v>
      </c>
      <c r="E444" s="47" t="n">
        <v>0.371527777777778</v>
      </c>
      <c r="G444" s="46" t="s">
        <v>272</v>
      </c>
      <c r="H444" s="57" t="s">
        <v>98</v>
      </c>
      <c r="I444" s="48" t="n">
        <v>2242</v>
      </c>
      <c r="J444" s="48" t="n">
        <v>60110</v>
      </c>
      <c r="K444" s="49" t="n">
        <v>26.8108831400535</v>
      </c>
    </row>
    <row r="445" customFormat="false" ht="13.5" hidden="false" customHeight="false" outlineLevel="0" collapsed="false">
      <c r="A445" s="45" t="n">
        <v>1127</v>
      </c>
      <c r="B445" s="57" t="s">
        <v>93</v>
      </c>
      <c r="C445" s="57" t="s">
        <v>94</v>
      </c>
      <c r="D445" s="47" t="n">
        <v>0.298611111111111</v>
      </c>
      <c r="E445" s="47" t="n">
        <v>0.371527777777778</v>
      </c>
      <c r="G445" s="46" t="s">
        <v>272</v>
      </c>
      <c r="H445" s="57" t="s">
        <v>117</v>
      </c>
      <c r="I445" s="48" t="n">
        <v>1935</v>
      </c>
      <c r="J445" s="48" t="n">
        <v>53910</v>
      </c>
      <c r="K445" s="49" t="n">
        <v>27.8604651162791</v>
      </c>
    </row>
    <row r="446" customFormat="false" ht="13.5" hidden="false" customHeight="false" outlineLevel="0" collapsed="false">
      <c r="A446" s="45" t="n">
        <v>1128</v>
      </c>
      <c r="B446" s="57" t="s">
        <v>93</v>
      </c>
      <c r="C446" s="57" t="s">
        <v>94</v>
      </c>
      <c r="D446" s="47" t="n">
        <v>0.298611111111111</v>
      </c>
      <c r="E446" s="47" t="n">
        <v>0.371527777777778</v>
      </c>
      <c r="G446" s="46" t="s">
        <v>272</v>
      </c>
      <c r="H446" s="57" t="s">
        <v>273</v>
      </c>
      <c r="I446" s="48" t="n">
        <v>2242</v>
      </c>
      <c r="J446" s="48" t="n">
        <v>57160</v>
      </c>
      <c r="K446" s="49" t="n">
        <v>25.4950936663693</v>
      </c>
    </row>
    <row r="447" customFormat="false" ht="13.5" hidden="false" customHeight="false" outlineLevel="0" collapsed="false">
      <c r="A447" s="45" t="n">
        <v>1129</v>
      </c>
      <c r="B447" s="57" t="s">
        <v>93</v>
      </c>
      <c r="C447" s="57" t="s">
        <v>94</v>
      </c>
      <c r="D447" s="47" t="n">
        <v>0.298611111111111</v>
      </c>
      <c r="E447" s="47" t="n">
        <v>0.371527777777778</v>
      </c>
      <c r="G447" s="46" t="s">
        <v>272</v>
      </c>
      <c r="H447" s="57" t="s">
        <v>274</v>
      </c>
      <c r="I447" s="48" t="n">
        <v>2242</v>
      </c>
      <c r="J447" s="48" t="n">
        <v>39760</v>
      </c>
      <c r="K447" s="49" t="n">
        <v>17.7341659232828</v>
      </c>
    </row>
    <row r="448" customFormat="false" ht="13.5" hidden="false" customHeight="false" outlineLevel="0" collapsed="false">
      <c r="A448" s="45" t="n">
        <v>1130</v>
      </c>
      <c r="B448" s="57" t="s">
        <v>93</v>
      </c>
      <c r="C448" s="57" t="s">
        <v>94</v>
      </c>
      <c r="D448" s="47" t="n">
        <v>0.298611111111111</v>
      </c>
      <c r="E448" s="47" t="n">
        <v>0.371527777777778</v>
      </c>
      <c r="G448" s="46" t="s">
        <v>272</v>
      </c>
      <c r="H448" s="57" t="s">
        <v>275</v>
      </c>
      <c r="I448" s="48" t="n">
        <v>1935</v>
      </c>
      <c r="J448" s="48" t="n">
        <v>35960</v>
      </c>
      <c r="K448" s="49" t="n">
        <v>18.5839793281654</v>
      </c>
    </row>
    <row r="449" customFormat="false" ht="13.5" hidden="false" customHeight="false" outlineLevel="0" collapsed="false">
      <c r="A449" s="45" t="n">
        <v>1131</v>
      </c>
      <c r="B449" s="57" t="s">
        <v>93</v>
      </c>
      <c r="C449" s="57" t="s">
        <v>94</v>
      </c>
      <c r="D449" s="47" t="n">
        <v>0.347222222222222</v>
      </c>
      <c r="E449" s="47" t="n">
        <v>0.420138888888889</v>
      </c>
      <c r="G449" s="46" t="s">
        <v>276</v>
      </c>
      <c r="H449" s="57" t="s">
        <v>96</v>
      </c>
      <c r="I449" s="48" t="n">
        <v>1321</v>
      </c>
      <c r="J449" s="48" t="n">
        <v>32910</v>
      </c>
      <c r="K449" s="49" t="n">
        <v>24.9129447388342</v>
      </c>
    </row>
    <row r="450" customFormat="false" ht="13.5" hidden="false" customHeight="false" outlineLevel="0" collapsed="false">
      <c r="A450" s="45" t="n">
        <v>1132</v>
      </c>
      <c r="B450" s="57" t="s">
        <v>93</v>
      </c>
      <c r="C450" s="57" t="s">
        <v>94</v>
      </c>
      <c r="D450" s="47" t="n">
        <v>0.347222222222222</v>
      </c>
      <c r="E450" s="47" t="n">
        <v>0.420138888888889</v>
      </c>
      <c r="G450" s="46" t="s">
        <v>276</v>
      </c>
      <c r="H450" s="57" t="s">
        <v>113</v>
      </c>
      <c r="I450" s="48" t="n">
        <v>1321</v>
      </c>
      <c r="J450" s="48" t="n">
        <v>39610</v>
      </c>
      <c r="K450" s="49" t="n">
        <v>29.9848599545799</v>
      </c>
    </row>
    <row r="451" customFormat="false" ht="13.5" hidden="false" customHeight="false" outlineLevel="0" collapsed="false">
      <c r="A451" s="45" t="n">
        <v>1133</v>
      </c>
      <c r="B451" s="57" t="s">
        <v>93</v>
      </c>
      <c r="C451" s="57" t="s">
        <v>94</v>
      </c>
      <c r="D451" s="47" t="n">
        <v>0.347222222222222</v>
      </c>
      <c r="E451" s="47" t="n">
        <v>0.420138888888889</v>
      </c>
      <c r="G451" s="46" t="s">
        <v>276</v>
      </c>
      <c r="H451" s="57" t="s">
        <v>98</v>
      </c>
      <c r="I451" s="48" t="n">
        <v>2242</v>
      </c>
      <c r="J451" s="48" t="n">
        <v>60110</v>
      </c>
      <c r="K451" s="49" t="n">
        <v>26.8108831400535</v>
      </c>
    </row>
    <row r="452" customFormat="false" ht="13.5" hidden="false" customHeight="false" outlineLevel="0" collapsed="false">
      <c r="A452" s="45" t="n">
        <v>1134</v>
      </c>
      <c r="B452" s="57" t="s">
        <v>93</v>
      </c>
      <c r="C452" s="57" t="s">
        <v>94</v>
      </c>
      <c r="D452" s="47" t="n">
        <v>0.347222222222222</v>
      </c>
      <c r="E452" s="47" t="n">
        <v>0.420138888888889</v>
      </c>
      <c r="G452" s="46" t="s">
        <v>276</v>
      </c>
      <c r="H452" s="57" t="s">
        <v>117</v>
      </c>
      <c r="I452" s="48" t="n">
        <v>1935</v>
      </c>
      <c r="J452" s="48" t="n">
        <v>53910</v>
      </c>
      <c r="K452" s="49" t="n">
        <v>27.8604651162791</v>
      </c>
    </row>
    <row r="453" customFormat="false" ht="13.5" hidden="false" customHeight="false" outlineLevel="0" collapsed="false">
      <c r="A453" s="45" t="n">
        <v>1135</v>
      </c>
      <c r="B453" s="57" t="s">
        <v>93</v>
      </c>
      <c r="C453" s="57" t="s">
        <v>94</v>
      </c>
      <c r="D453" s="47" t="n">
        <v>0.347222222222222</v>
      </c>
      <c r="E453" s="47" t="n">
        <v>0.420138888888889</v>
      </c>
      <c r="G453" s="46" t="s">
        <v>276</v>
      </c>
      <c r="H453" s="57" t="s">
        <v>273</v>
      </c>
      <c r="I453" s="48" t="n">
        <v>2242</v>
      </c>
      <c r="J453" s="48" t="n">
        <v>57160</v>
      </c>
      <c r="K453" s="49" t="n">
        <v>25.4950936663693</v>
      </c>
    </row>
    <row r="454" customFormat="false" ht="13.5" hidden="false" customHeight="false" outlineLevel="0" collapsed="false">
      <c r="A454" s="45" t="n">
        <v>1136</v>
      </c>
      <c r="B454" s="57" t="s">
        <v>93</v>
      </c>
      <c r="C454" s="57" t="s">
        <v>94</v>
      </c>
      <c r="D454" s="47" t="n">
        <v>0.347222222222222</v>
      </c>
      <c r="E454" s="47" t="n">
        <v>0.420138888888889</v>
      </c>
      <c r="G454" s="46" t="s">
        <v>276</v>
      </c>
      <c r="H454" s="57" t="s">
        <v>274</v>
      </c>
      <c r="I454" s="48" t="n">
        <v>2242</v>
      </c>
      <c r="J454" s="48" t="n">
        <v>39760</v>
      </c>
      <c r="K454" s="49" t="n">
        <v>17.7341659232828</v>
      </c>
    </row>
    <row r="455" customFormat="false" ht="13.5" hidden="false" customHeight="false" outlineLevel="0" collapsed="false">
      <c r="A455" s="45" t="n">
        <v>1137</v>
      </c>
      <c r="B455" s="57" t="s">
        <v>93</v>
      </c>
      <c r="C455" s="57" t="s">
        <v>94</v>
      </c>
      <c r="D455" s="47" t="n">
        <v>0.347222222222222</v>
      </c>
      <c r="E455" s="47" t="n">
        <v>0.420138888888889</v>
      </c>
      <c r="G455" s="46" t="s">
        <v>276</v>
      </c>
      <c r="H455" s="57" t="s">
        <v>275</v>
      </c>
      <c r="I455" s="48" t="n">
        <v>1935</v>
      </c>
      <c r="J455" s="48" t="n">
        <v>35960</v>
      </c>
      <c r="K455" s="49" t="n">
        <v>18.5839793281654</v>
      </c>
    </row>
    <row r="456" customFormat="false" ht="13.5" hidden="false" customHeight="false" outlineLevel="0" collapsed="false">
      <c r="A456" s="45" t="n">
        <v>1138</v>
      </c>
      <c r="B456" s="57" t="s">
        <v>93</v>
      </c>
      <c r="C456" s="57" t="s">
        <v>94</v>
      </c>
      <c r="D456" s="47" t="n">
        <v>0.388888888888889</v>
      </c>
      <c r="E456" s="47" t="n">
        <v>0.461805555555556</v>
      </c>
      <c r="G456" s="46" t="s">
        <v>277</v>
      </c>
      <c r="H456" s="57" t="s">
        <v>96</v>
      </c>
      <c r="I456" s="48" t="n">
        <v>1321</v>
      </c>
      <c r="J456" s="48" t="n">
        <v>33910</v>
      </c>
      <c r="K456" s="49" t="n">
        <v>25.669947009841</v>
      </c>
    </row>
    <row r="457" customFormat="false" ht="13.5" hidden="false" customHeight="false" outlineLevel="0" collapsed="false">
      <c r="A457" s="45" t="n">
        <v>1139</v>
      </c>
      <c r="B457" s="57" t="s">
        <v>93</v>
      </c>
      <c r="C457" s="57" t="s">
        <v>94</v>
      </c>
      <c r="D457" s="47" t="n">
        <v>0.388888888888889</v>
      </c>
      <c r="E457" s="47" t="n">
        <v>0.461805555555556</v>
      </c>
      <c r="G457" s="46" t="s">
        <v>277</v>
      </c>
      <c r="H457" s="57" t="s">
        <v>113</v>
      </c>
      <c r="I457" s="48" t="n">
        <v>1321</v>
      </c>
      <c r="J457" s="48" t="n">
        <v>40610</v>
      </c>
      <c r="K457" s="49" t="n">
        <v>30.7418622255867</v>
      </c>
    </row>
    <row r="458" customFormat="false" ht="13.5" hidden="false" customHeight="false" outlineLevel="0" collapsed="false">
      <c r="A458" s="45" t="n">
        <v>1140</v>
      </c>
      <c r="B458" s="57" t="s">
        <v>93</v>
      </c>
      <c r="C458" s="57" t="s">
        <v>94</v>
      </c>
      <c r="D458" s="47" t="n">
        <v>0.388888888888889</v>
      </c>
      <c r="E458" s="47" t="n">
        <v>0.461805555555556</v>
      </c>
      <c r="G458" s="46" t="s">
        <v>277</v>
      </c>
      <c r="H458" s="57" t="s">
        <v>98</v>
      </c>
      <c r="I458" s="48" t="n">
        <v>2242</v>
      </c>
      <c r="J458" s="48" t="n">
        <v>60110</v>
      </c>
      <c r="K458" s="49" t="n">
        <v>26.8108831400535</v>
      </c>
    </row>
    <row r="459" customFormat="false" ht="13.5" hidden="false" customHeight="false" outlineLevel="0" collapsed="false">
      <c r="A459" s="45" t="n">
        <v>1141</v>
      </c>
      <c r="B459" s="57" t="s">
        <v>93</v>
      </c>
      <c r="C459" s="57" t="s">
        <v>94</v>
      </c>
      <c r="D459" s="47" t="n">
        <v>0.388888888888889</v>
      </c>
      <c r="E459" s="47" t="n">
        <v>0.461805555555556</v>
      </c>
      <c r="G459" s="46" t="s">
        <v>277</v>
      </c>
      <c r="H459" s="57" t="s">
        <v>117</v>
      </c>
      <c r="I459" s="48" t="n">
        <v>1935</v>
      </c>
      <c r="J459" s="48" t="n">
        <v>53910</v>
      </c>
      <c r="K459" s="49" t="n">
        <v>27.8604651162791</v>
      </c>
    </row>
    <row r="460" customFormat="false" ht="13.5" hidden="false" customHeight="false" outlineLevel="0" collapsed="false">
      <c r="A460" s="45" t="n">
        <v>1142</v>
      </c>
      <c r="B460" s="57" t="s">
        <v>93</v>
      </c>
      <c r="C460" s="57" t="s">
        <v>94</v>
      </c>
      <c r="D460" s="47" t="n">
        <v>0.388888888888889</v>
      </c>
      <c r="E460" s="47" t="n">
        <v>0.461805555555556</v>
      </c>
      <c r="G460" s="46" t="s">
        <v>277</v>
      </c>
      <c r="H460" s="57" t="s">
        <v>273</v>
      </c>
      <c r="I460" s="48" t="n">
        <v>2242</v>
      </c>
      <c r="J460" s="48" t="n">
        <v>57160</v>
      </c>
      <c r="K460" s="49" t="n">
        <v>25.4950936663693</v>
      </c>
    </row>
    <row r="461" customFormat="false" ht="13.5" hidden="false" customHeight="false" outlineLevel="0" collapsed="false">
      <c r="A461" s="45" t="n">
        <v>1143</v>
      </c>
      <c r="B461" s="57" t="s">
        <v>93</v>
      </c>
      <c r="C461" s="57" t="s">
        <v>94</v>
      </c>
      <c r="D461" s="47" t="n">
        <v>0.388888888888889</v>
      </c>
      <c r="E461" s="47" t="n">
        <v>0.461805555555556</v>
      </c>
      <c r="G461" s="46" t="s">
        <v>277</v>
      </c>
      <c r="H461" s="57" t="s">
        <v>274</v>
      </c>
      <c r="I461" s="48" t="n">
        <v>2242</v>
      </c>
      <c r="J461" s="48" t="n">
        <v>39760</v>
      </c>
      <c r="K461" s="49" t="n">
        <v>17.7341659232828</v>
      </c>
    </row>
    <row r="462" customFormat="false" ht="13.5" hidden="false" customHeight="false" outlineLevel="0" collapsed="false">
      <c r="A462" s="45" t="n">
        <v>1144</v>
      </c>
      <c r="B462" s="57" t="s">
        <v>93</v>
      </c>
      <c r="C462" s="57" t="s">
        <v>94</v>
      </c>
      <c r="D462" s="47" t="n">
        <v>0.388888888888889</v>
      </c>
      <c r="E462" s="47" t="n">
        <v>0.461805555555556</v>
      </c>
      <c r="G462" s="46" t="s">
        <v>277</v>
      </c>
      <c r="H462" s="57" t="s">
        <v>275</v>
      </c>
      <c r="I462" s="48" t="n">
        <v>1935</v>
      </c>
      <c r="J462" s="48" t="n">
        <v>35960</v>
      </c>
      <c r="K462" s="49" t="n">
        <v>18.5839793281654</v>
      </c>
    </row>
    <row r="463" customFormat="false" ht="13.5" hidden="false" customHeight="false" outlineLevel="0" collapsed="false">
      <c r="A463" s="45" t="n">
        <v>1145</v>
      </c>
      <c r="B463" s="57" t="s">
        <v>93</v>
      </c>
      <c r="C463" s="57" t="s">
        <v>94</v>
      </c>
      <c r="D463" s="47" t="n">
        <v>0.475694444444444</v>
      </c>
      <c r="E463" s="47" t="n">
        <v>0.548611111111111</v>
      </c>
      <c r="G463" s="46" t="s">
        <v>278</v>
      </c>
      <c r="H463" s="57" t="s">
        <v>96</v>
      </c>
      <c r="I463" s="48" t="n">
        <v>1321</v>
      </c>
      <c r="J463" s="48" t="n">
        <v>33910</v>
      </c>
      <c r="K463" s="49" t="n">
        <v>25.669947009841</v>
      </c>
    </row>
    <row r="464" customFormat="false" ht="13.5" hidden="false" customHeight="false" outlineLevel="0" collapsed="false">
      <c r="A464" s="45" t="n">
        <v>1146</v>
      </c>
      <c r="B464" s="57" t="s">
        <v>93</v>
      </c>
      <c r="C464" s="57" t="s">
        <v>94</v>
      </c>
      <c r="D464" s="47" t="n">
        <v>0.475694444444444</v>
      </c>
      <c r="E464" s="47" t="n">
        <v>0.548611111111111</v>
      </c>
      <c r="G464" s="46" t="s">
        <v>278</v>
      </c>
      <c r="H464" s="57" t="s">
        <v>113</v>
      </c>
      <c r="I464" s="48" t="n">
        <v>1321</v>
      </c>
      <c r="J464" s="48" t="n">
        <v>40610</v>
      </c>
      <c r="K464" s="49" t="n">
        <v>30.7418622255867</v>
      </c>
    </row>
    <row r="465" customFormat="false" ht="13.5" hidden="false" customHeight="false" outlineLevel="0" collapsed="false">
      <c r="A465" s="45" t="n">
        <v>1147</v>
      </c>
      <c r="B465" s="57" t="s">
        <v>93</v>
      </c>
      <c r="C465" s="57" t="s">
        <v>94</v>
      </c>
      <c r="D465" s="47" t="n">
        <v>0.475694444444444</v>
      </c>
      <c r="E465" s="47" t="n">
        <v>0.548611111111111</v>
      </c>
      <c r="G465" s="46" t="s">
        <v>278</v>
      </c>
      <c r="H465" s="57" t="s">
        <v>98</v>
      </c>
      <c r="I465" s="48" t="n">
        <v>2242</v>
      </c>
      <c r="J465" s="48" t="n">
        <v>60110</v>
      </c>
      <c r="K465" s="49" t="n">
        <v>26.8108831400535</v>
      </c>
    </row>
    <row r="466" customFormat="false" ht="13.5" hidden="false" customHeight="false" outlineLevel="0" collapsed="false">
      <c r="A466" s="45" t="n">
        <v>1148</v>
      </c>
      <c r="B466" s="57" t="s">
        <v>93</v>
      </c>
      <c r="C466" s="57" t="s">
        <v>94</v>
      </c>
      <c r="D466" s="47" t="n">
        <v>0.475694444444444</v>
      </c>
      <c r="E466" s="47" t="n">
        <v>0.548611111111111</v>
      </c>
      <c r="G466" s="46" t="s">
        <v>278</v>
      </c>
      <c r="H466" s="57" t="s">
        <v>117</v>
      </c>
      <c r="I466" s="48" t="n">
        <v>1935</v>
      </c>
      <c r="J466" s="48" t="n">
        <v>53910</v>
      </c>
      <c r="K466" s="49" t="n">
        <v>27.8604651162791</v>
      </c>
    </row>
    <row r="467" customFormat="false" ht="13.5" hidden="false" customHeight="false" outlineLevel="0" collapsed="false">
      <c r="A467" s="45" t="n">
        <v>1149</v>
      </c>
      <c r="B467" s="57" t="s">
        <v>93</v>
      </c>
      <c r="C467" s="57" t="s">
        <v>94</v>
      </c>
      <c r="D467" s="47" t="n">
        <v>0.475694444444444</v>
      </c>
      <c r="E467" s="47" t="n">
        <v>0.548611111111111</v>
      </c>
      <c r="G467" s="46" t="s">
        <v>278</v>
      </c>
      <c r="H467" s="57" t="s">
        <v>273</v>
      </c>
      <c r="I467" s="48" t="n">
        <v>2242</v>
      </c>
      <c r="J467" s="48" t="n">
        <v>57160</v>
      </c>
      <c r="K467" s="49" t="n">
        <v>25.4950936663693</v>
      </c>
    </row>
    <row r="468" customFormat="false" ht="13.5" hidden="false" customHeight="false" outlineLevel="0" collapsed="false">
      <c r="A468" s="45" t="n">
        <v>1150</v>
      </c>
      <c r="B468" s="57" t="s">
        <v>93</v>
      </c>
      <c r="C468" s="57" t="s">
        <v>94</v>
      </c>
      <c r="D468" s="47" t="n">
        <v>0.475694444444444</v>
      </c>
      <c r="E468" s="47" t="n">
        <v>0.548611111111111</v>
      </c>
      <c r="G468" s="46" t="s">
        <v>278</v>
      </c>
      <c r="H468" s="57" t="s">
        <v>274</v>
      </c>
      <c r="I468" s="48" t="n">
        <v>2242</v>
      </c>
      <c r="J468" s="48" t="n">
        <v>39760</v>
      </c>
      <c r="K468" s="49" t="n">
        <v>17.7341659232828</v>
      </c>
    </row>
    <row r="469" customFormat="false" ht="13.5" hidden="false" customHeight="false" outlineLevel="0" collapsed="false">
      <c r="A469" s="45" t="n">
        <v>1151</v>
      </c>
      <c r="B469" s="57" t="s">
        <v>93</v>
      </c>
      <c r="C469" s="57" t="s">
        <v>94</v>
      </c>
      <c r="D469" s="47" t="n">
        <v>0.475694444444444</v>
      </c>
      <c r="E469" s="47" t="n">
        <v>0.548611111111111</v>
      </c>
      <c r="G469" s="46" t="s">
        <v>278</v>
      </c>
      <c r="H469" s="57" t="s">
        <v>275</v>
      </c>
      <c r="I469" s="48" t="n">
        <v>1935</v>
      </c>
      <c r="J469" s="48" t="n">
        <v>35960</v>
      </c>
      <c r="K469" s="49" t="n">
        <v>18.5839793281654</v>
      </c>
    </row>
    <row r="470" customFormat="false" ht="13.5" hidden="false" customHeight="false" outlineLevel="0" collapsed="false">
      <c r="A470" s="45" t="n">
        <v>1152</v>
      </c>
      <c r="B470" s="57" t="s">
        <v>93</v>
      </c>
      <c r="C470" s="57" t="s">
        <v>94</v>
      </c>
      <c r="D470" s="47" t="n">
        <v>0.555555555555556</v>
      </c>
      <c r="E470" s="47" t="n">
        <v>0.628472222222222</v>
      </c>
      <c r="G470" s="46" t="s">
        <v>279</v>
      </c>
      <c r="H470" s="57" t="s">
        <v>96</v>
      </c>
      <c r="I470" s="48" t="n">
        <v>1321</v>
      </c>
      <c r="J470" s="48" t="n">
        <v>22010</v>
      </c>
      <c r="K470" s="49" t="n">
        <v>16.66161998486</v>
      </c>
    </row>
    <row r="471" customFormat="false" ht="13.5" hidden="false" customHeight="false" outlineLevel="0" collapsed="false">
      <c r="A471" s="45" t="n">
        <v>1153</v>
      </c>
      <c r="B471" s="57" t="s">
        <v>93</v>
      </c>
      <c r="C471" s="57" t="s">
        <v>94</v>
      </c>
      <c r="D471" s="47" t="n">
        <v>0.555555555555556</v>
      </c>
      <c r="E471" s="47" t="n">
        <v>0.628472222222222</v>
      </c>
      <c r="G471" s="46" t="s">
        <v>279</v>
      </c>
      <c r="H471" s="57" t="s">
        <v>113</v>
      </c>
      <c r="I471" s="48" t="n">
        <v>1321</v>
      </c>
      <c r="J471" s="48" t="n">
        <v>40610</v>
      </c>
      <c r="K471" s="49" t="n">
        <v>30.7418622255867</v>
      </c>
    </row>
    <row r="472" customFormat="false" ht="13.5" hidden="false" customHeight="false" outlineLevel="0" collapsed="false">
      <c r="A472" s="45" t="n">
        <v>1154</v>
      </c>
      <c r="B472" s="57" t="s">
        <v>93</v>
      </c>
      <c r="C472" s="57" t="s">
        <v>94</v>
      </c>
      <c r="D472" s="47" t="n">
        <v>0.555555555555556</v>
      </c>
      <c r="E472" s="47" t="n">
        <v>0.628472222222222</v>
      </c>
      <c r="G472" s="46" t="s">
        <v>279</v>
      </c>
      <c r="H472" s="57" t="s">
        <v>98</v>
      </c>
      <c r="I472" s="48" t="n">
        <v>2242</v>
      </c>
      <c r="J472" s="48" t="n">
        <v>60110</v>
      </c>
      <c r="K472" s="49" t="n">
        <v>26.8108831400535</v>
      </c>
    </row>
    <row r="473" customFormat="false" ht="13.5" hidden="false" customHeight="false" outlineLevel="0" collapsed="false">
      <c r="A473" s="45" t="n">
        <v>1155</v>
      </c>
      <c r="B473" s="57" t="s">
        <v>93</v>
      </c>
      <c r="C473" s="57" t="s">
        <v>94</v>
      </c>
      <c r="D473" s="47" t="n">
        <v>0.555555555555556</v>
      </c>
      <c r="E473" s="47" t="n">
        <v>0.628472222222222</v>
      </c>
      <c r="G473" s="46" t="s">
        <v>279</v>
      </c>
      <c r="H473" s="57" t="s">
        <v>117</v>
      </c>
      <c r="I473" s="48" t="n">
        <v>1935</v>
      </c>
      <c r="J473" s="48" t="n">
        <v>53910</v>
      </c>
      <c r="K473" s="49" t="n">
        <v>27.8604651162791</v>
      </c>
    </row>
    <row r="474" customFormat="false" ht="13.5" hidden="false" customHeight="false" outlineLevel="0" collapsed="false">
      <c r="A474" s="45" t="n">
        <v>1156</v>
      </c>
      <c r="B474" s="57" t="s">
        <v>93</v>
      </c>
      <c r="C474" s="57" t="s">
        <v>94</v>
      </c>
      <c r="D474" s="47" t="n">
        <v>0.555555555555556</v>
      </c>
      <c r="E474" s="47" t="n">
        <v>0.628472222222222</v>
      </c>
      <c r="G474" s="46" t="s">
        <v>279</v>
      </c>
      <c r="H474" s="57" t="s">
        <v>273</v>
      </c>
      <c r="I474" s="48" t="n">
        <v>2242</v>
      </c>
      <c r="J474" s="48" t="n">
        <v>57160</v>
      </c>
      <c r="K474" s="49" t="n">
        <v>25.4950936663693</v>
      </c>
    </row>
    <row r="475" customFormat="false" ht="13.5" hidden="false" customHeight="false" outlineLevel="0" collapsed="false">
      <c r="A475" s="45" t="n">
        <v>1157</v>
      </c>
      <c r="B475" s="57" t="s">
        <v>93</v>
      </c>
      <c r="C475" s="57" t="s">
        <v>94</v>
      </c>
      <c r="D475" s="47" t="n">
        <v>0.555555555555556</v>
      </c>
      <c r="E475" s="47" t="n">
        <v>0.628472222222222</v>
      </c>
      <c r="G475" s="46" t="s">
        <v>279</v>
      </c>
      <c r="H475" s="57" t="s">
        <v>274</v>
      </c>
      <c r="I475" s="48" t="n">
        <v>2242</v>
      </c>
      <c r="J475" s="48" t="n">
        <v>39760</v>
      </c>
      <c r="K475" s="49" t="n">
        <v>17.7341659232828</v>
      </c>
    </row>
    <row r="476" customFormat="false" ht="13.5" hidden="false" customHeight="false" outlineLevel="0" collapsed="false">
      <c r="A476" s="45" t="n">
        <v>1158</v>
      </c>
      <c r="B476" s="57" t="s">
        <v>93</v>
      </c>
      <c r="C476" s="57" t="s">
        <v>94</v>
      </c>
      <c r="D476" s="47" t="n">
        <v>0.555555555555556</v>
      </c>
      <c r="E476" s="47" t="n">
        <v>0.628472222222222</v>
      </c>
      <c r="G476" s="46" t="s">
        <v>279</v>
      </c>
      <c r="H476" s="57" t="s">
        <v>275</v>
      </c>
      <c r="I476" s="48" t="n">
        <v>1935</v>
      </c>
      <c r="J476" s="48" t="n">
        <v>35960</v>
      </c>
      <c r="K476" s="49" t="n">
        <v>18.5839793281654</v>
      </c>
    </row>
    <row r="477" customFormat="false" ht="13.5" hidden="false" customHeight="false" outlineLevel="0" collapsed="false">
      <c r="A477" s="45" t="n">
        <v>1159</v>
      </c>
      <c r="B477" s="57" t="s">
        <v>93</v>
      </c>
      <c r="C477" s="57" t="s">
        <v>94</v>
      </c>
      <c r="D477" s="47" t="n">
        <v>0.635416666666667</v>
      </c>
      <c r="E477" s="47" t="n">
        <v>0.704861111111111</v>
      </c>
      <c r="G477" s="46" t="s">
        <v>280</v>
      </c>
      <c r="H477" s="57" t="s">
        <v>96</v>
      </c>
      <c r="I477" s="48" t="n">
        <v>1321</v>
      </c>
      <c r="J477" s="48" t="n">
        <v>40110</v>
      </c>
      <c r="K477" s="49" t="n">
        <v>30.3633610900833</v>
      </c>
    </row>
    <row r="478" customFormat="false" ht="13.5" hidden="false" customHeight="false" outlineLevel="0" collapsed="false">
      <c r="A478" s="45" t="n">
        <v>1160</v>
      </c>
      <c r="B478" s="57" t="s">
        <v>93</v>
      </c>
      <c r="C478" s="57" t="s">
        <v>94</v>
      </c>
      <c r="D478" s="47" t="n">
        <v>0.635416666666667</v>
      </c>
      <c r="E478" s="47" t="n">
        <v>0.704861111111111</v>
      </c>
      <c r="G478" s="46" t="s">
        <v>280</v>
      </c>
      <c r="H478" s="57" t="s">
        <v>113</v>
      </c>
      <c r="I478" s="48" t="n">
        <v>1321</v>
      </c>
      <c r="J478" s="48" t="n">
        <v>40610</v>
      </c>
      <c r="K478" s="49" t="n">
        <v>30.7418622255867</v>
      </c>
    </row>
    <row r="479" customFormat="false" ht="13.5" hidden="false" customHeight="false" outlineLevel="0" collapsed="false">
      <c r="A479" s="45" t="n">
        <v>1161</v>
      </c>
      <c r="B479" s="57" t="s">
        <v>93</v>
      </c>
      <c r="C479" s="57" t="s">
        <v>94</v>
      </c>
      <c r="D479" s="47" t="n">
        <v>0.732638888888889</v>
      </c>
      <c r="E479" s="47" t="n">
        <v>0.805555555555555</v>
      </c>
      <c r="G479" s="46" t="s">
        <v>281</v>
      </c>
      <c r="H479" s="57" t="s">
        <v>96</v>
      </c>
      <c r="I479" s="48" t="n">
        <v>1321</v>
      </c>
      <c r="J479" s="48" t="n">
        <v>18710</v>
      </c>
      <c r="K479" s="49" t="n">
        <v>14.1635124905375</v>
      </c>
    </row>
    <row r="480" customFormat="false" ht="13.5" hidden="false" customHeight="false" outlineLevel="0" collapsed="false">
      <c r="A480" s="45" t="n">
        <v>1162</v>
      </c>
      <c r="B480" s="57" t="s">
        <v>93</v>
      </c>
      <c r="C480" s="57" t="s">
        <v>94</v>
      </c>
      <c r="D480" s="47" t="n">
        <v>0.732638888888889</v>
      </c>
      <c r="E480" s="47" t="n">
        <v>0.805555555555555</v>
      </c>
      <c r="G480" s="46" t="s">
        <v>281</v>
      </c>
      <c r="H480" s="57" t="s">
        <v>113</v>
      </c>
      <c r="I480" s="48" t="n">
        <v>1321</v>
      </c>
      <c r="J480" s="48" t="n">
        <v>40610</v>
      </c>
      <c r="K480" s="49" t="n">
        <v>30.7418622255867</v>
      </c>
    </row>
    <row r="481" customFormat="false" ht="13.5" hidden="false" customHeight="false" outlineLevel="0" collapsed="false">
      <c r="A481" s="45" t="n">
        <v>1163</v>
      </c>
      <c r="B481" s="57" t="s">
        <v>93</v>
      </c>
      <c r="C481" s="57" t="s">
        <v>94</v>
      </c>
      <c r="D481" s="47" t="n">
        <v>0.732638888888889</v>
      </c>
      <c r="E481" s="47" t="n">
        <v>0.805555555555555</v>
      </c>
      <c r="G481" s="46" t="s">
        <v>281</v>
      </c>
      <c r="H481" s="57" t="s">
        <v>98</v>
      </c>
      <c r="I481" s="48" t="n">
        <v>2242</v>
      </c>
      <c r="J481" s="48" t="n">
        <v>60110</v>
      </c>
      <c r="K481" s="49" t="n">
        <v>26.8108831400535</v>
      </c>
    </row>
    <row r="482" customFormat="false" ht="13.5" hidden="false" customHeight="false" outlineLevel="0" collapsed="false">
      <c r="A482" s="45" t="n">
        <v>1164</v>
      </c>
      <c r="B482" s="57" t="s">
        <v>93</v>
      </c>
      <c r="C482" s="57" t="s">
        <v>94</v>
      </c>
      <c r="D482" s="47" t="n">
        <v>0.732638888888889</v>
      </c>
      <c r="E482" s="47" t="n">
        <v>0.805555555555555</v>
      </c>
      <c r="G482" s="46" t="s">
        <v>281</v>
      </c>
      <c r="H482" s="57" t="s">
        <v>117</v>
      </c>
      <c r="I482" s="48" t="n">
        <v>1935</v>
      </c>
      <c r="J482" s="48" t="n">
        <v>53910</v>
      </c>
      <c r="K482" s="49" t="n">
        <v>27.8604651162791</v>
      </c>
    </row>
    <row r="483" customFormat="false" ht="13.5" hidden="false" customHeight="false" outlineLevel="0" collapsed="false">
      <c r="A483" s="45" t="n">
        <v>1165</v>
      </c>
      <c r="B483" s="57" t="s">
        <v>93</v>
      </c>
      <c r="C483" s="57" t="s">
        <v>94</v>
      </c>
      <c r="D483" s="47" t="n">
        <v>0.732638888888889</v>
      </c>
      <c r="E483" s="47" t="n">
        <v>0.805555555555555</v>
      </c>
      <c r="G483" s="46" t="s">
        <v>281</v>
      </c>
      <c r="H483" s="57" t="s">
        <v>273</v>
      </c>
      <c r="I483" s="48" t="n">
        <v>2242</v>
      </c>
      <c r="J483" s="48" t="n">
        <v>57160</v>
      </c>
      <c r="K483" s="49" t="n">
        <v>25.4950936663693</v>
      </c>
    </row>
    <row r="484" customFormat="false" ht="13.5" hidden="false" customHeight="false" outlineLevel="0" collapsed="false">
      <c r="A484" s="45" t="n">
        <v>1166</v>
      </c>
      <c r="B484" s="57" t="s">
        <v>93</v>
      </c>
      <c r="C484" s="57" t="s">
        <v>94</v>
      </c>
      <c r="D484" s="47" t="n">
        <v>0.732638888888889</v>
      </c>
      <c r="E484" s="47" t="n">
        <v>0.805555555555555</v>
      </c>
      <c r="G484" s="46" t="s">
        <v>281</v>
      </c>
      <c r="H484" s="57" t="s">
        <v>274</v>
      </c>
      <c r="I484" s="48" t="n">
        <v>2242</v>
      </c>
      <c r="J484" s="48" t="n">
        <v>39760</v>
      </c>
      <c r="K484" s="49" t="n">
        <v>17.7341659232828</v>
      </c>
    </row>
    <row r="485" customFormat="false" ht="13.5" hidden="false" customHeight="false" outlineLevel="0" collapsed="false">
      <c r="A485" s="45" t="n">
        <v>1167</v>
      </c>
      <c r="B485" s="57" t="s">
        <v>93</v>
      </c>
      <c r="C485" s="57" t="s">
        <v>94</v>
      </c>
      <c r="D485" s="47" t="n">
        <v>0.732638888888889</v>
      </c>
      <c r="E485" s="47" t="n">
        <v>0.805555555555555</v>
      </c>
      <c r="G485" s="46" t="s">
        <v>281</v>
      </c>
      <c r="H485" s="57" t="s">
        <v>275</v>
      </c>
      <c r="I485" s="48" t="n">
        <v>1935</v>
      </c>
      <c r="J485" s="48" t="n">
        <v>35960</v>
      </c>
      <c r="K485" s="49" t="n">
        <v>18.5839793281654</v>
      </c>
    </row>
    <row r="486" customFormat="false" ht="13.5" hidden="false" customHeight="false" outlineLevel="0" collapsed="false">
      <c r="A486" s="45" t="n">
        <v>1168</v>
      </c>
      <c r="B486" s="57" t="s">
        <v>93</v>
      </c>
      <c r="C486" s="57" t="s">
        <v>94</v>
      </c>
      <c r="D486" s="47" t="n">
        <v>0.809027777777778</v>
      </c>
      <c r="E486" s="47" t="n">
        <v>0.878472222222222</v>
      </c>
      <c r="G486" s="46" t="s">
        <v>282</v>
      </c>
      <c r="H486" s="57" t="s">
        <v>96</v>
      </c>
      <c r="I486" s="48" t="n">
        <v>1321</v>
      </c>
      <c r="J486" s="48" t="n">
        <v>18710</v>
      </c>
      <c r="K486" s="49" t="n">
        <v>14.1635124905375</v>
      </c>
    </row>
    <row r="487" customFormat="false" ht="13.5" hidden="false" customHeight="false" outlineLevel="0" collapsed="false">
      <c r="A487" s="45" t="n">
        <v>1169</v>
      </c>
      <c r="B487" s="57" t="s">
        <v>93</v>
      </c>
      <c r="C487" s="57" t="s">
        <v>94</v>
      </c>
      <c r="D487" s="47" t="n">
        <v>0.809027777777778</v>
      </c>
      <c r="E487" s="47" t="n">
        <v>0.878472222222222</v>
      </c>
      <c r="G487" s="46" t="s">
        <v>282</v>
      </c>
      <c r="H487" s="57" t="s">
        <v>113</v>
      </c>
      <c r="I487" s="48" t="n">
        <v>1321</v>
      </c>
      <c r="J487" s="48" t="n">
        <v>40610</v>
      </c>
      <c r="K487" s="49" t="n">
        <v>30.7418622255867</v>
      </c>
    </row>
    <row r="488" customFormat="false" ht="13.5" hidden="false" customHeight="false" outlineLevel="0" collapsed="false">
      <c r="A488" s="45" t="n">
        <v>1170</v>
      </c>
      <c r="B488" s="57" t="s">
        <v>93</v>
      </c>
      <c r="C488" s="57" t="s">
        <v>94</v>
      </c>
      <c r="D488" s="47" t="n">
        <v>0.809027777777778</v>
      </c>
      <c r="E488" s="47" t="n">
        <v>0.878472222222222</v>
      </c>
      <c r="G488" s="46" t="s">
        <v>282</v>
      </c>
      <c r="H488" s="57" t="s">
        <v>98</v>
      </c>
      <c r="I488" s="48" t="n">
        <v>2242</v>
      </c>
      <c r="J488" s="48" t="n">
        <v>60110</v>
      </c>
      <c r="K488" s="49" t="n">
        <v>26.8108831400535</v>
      </c>
    </row>
    <row r="489" customFormat="false" ht="13.5" hidden="false" customHeight="false" outlineLevel="0" collapsed="false">
      <c r="A489" s="45" t="n">
        <v>1171</v>
      </c>
      <c r="B489" s="57" t="s">
        <v>93</v>
      </c>
      <c r="C489" s="57" t="s">
        <v>94</v>
      </c>
      <c r="D489" s="47" t="n">
        <v>0.809027777777778</v>
      </c>
      <c r="E489" s="47" t="n">
        <v>0.878472222222222</v>
      </c>
      <c r="G489" s="46" t="s">
        <v>282</v>
      </c>
      <c r="H489" s="57" t="s">
        <v>117</v>
      </c>
      <c r="I489" s="48" t="n">
        <v>1935</v>
      </c>
      <c r="J489" s="48" t="n">
        <v>53910</v>
      </c>
      <c r="K489" s="49" t="n">
        <v>27.8604651162791</v>
      </c>
    </row>
    <row r="490" customFormat="false" ht="13.5" hidden="false" customHeight="false" outlineLevel="0" collapsed="false">
      <c r="A490" s="45" t="n">
        <v>1172</v>
      </c>
      <c r="B490" s="57" t="s">
        <v>93</v>
      </c>
      <c r="C490" s="57" t="s">
        <v>94</v>
      </c>
      <c r="D490" s="47" t="n">
        <v>0.809027777777778</v>
      </c>
      <c r="E490" s="47" t="n">
        <v>0.878472222222222</v>
      </c>
      <c r="G490" s="46" t="s">
        <v>282</v>
      </c>
      <c r="H490" s="57" t="s">
        <v>273</v>
      </c>
      <c r="I490" s="48" t="n">
        <v>2242</v>
      </c>
      <c r="J490" s="48" t="n">
        <v>57160</v>
      </c>
      <c r="K490" s="49" t="n">
        <v>25.4950936663693</v>
      </c>
    </row>
    <row r="491" customFormat="false" ht="13.5" hidden="false" customHeight="false" outlineLevel="0" collapsed="false">
      <c r="A491" s="45" t="n">
        <v>1173</v>
      </c>
      <c r="B491" s="57" t="s">
        <v>93</v>
      </c>
      <c r="C491" s="57" t="s">
        <v>94</v>
      </c>
      <c r="D491" s="47" t="n">
        <v>0.809027777777778</v>
      </c>
      <c r="E491" s="47" t="n">
        <v>0.878472222222222</v>
      </c>
      <c r="G491" s="46" t="s">
        <v>282</v>
      </c>
      <c r="H491" s="57" t="s">
        <v>274</v>
      </c>
      <c r="I491" s="48" t="n">
        <v>2242</v>
      </c>
      <c r="J491" s="48" t="n">
        <v>39760</v>
      </c>
      <c r="K491" s="49" t="n">
        <v>17.7341659232828</v>
      </c>
    </row>
    <row r="492" customFormat="false" ht="13.5" hidden="false" customHeight="false" outlineLevel="0" collapsed="false">
      <c r="A492" s="45" t="n">
        <v>1174</v>
      </c>
      <c r="B492" s="57" t="s">
        <v>93</v>
      </c>
      <c r="C492" s="57" t="s">
        <v>94</v>
      </c>
      <c r="D492" s="47" t="n">
        <v>0.809027777777778</v>
      </c>
      <c r="E492" s="47" t="n">
        <v>0.878472222222222</v>
      </c>
      <c r="G492" s="46" t="s">
        <v>282</v>
      </c>
      <c r="H492" s="57" t="s">
        <v>275</v>
      </c>
      <c r="I492" s="48" t="n">
        <v>1935</v>
      </c>
      <c r="J492" s="48" t="n">
        <v>35960</v>
      </c>
      <c r="K492" s="49" t="n">
        <v>18.5839793281654</v>
      </c>
    </row>
    <row r="493" customFormat="false" ht="13.5" hidden="false" customHeight="false" outlineLevel="0" collapsed="false">
      <c r="A493" s="45" t="n">
        <v>1175</v>
      </c>
      <c r="B493" s="57" t="s">
        <v>93</v>
      </c>
      <c r="C493" s="57" t="s">
        <v>109</v>
      </c>
      <c r="D493" s="47" t="n">
        <v>0.34375</v>
      </c>
      <c r="E493" s="47" t="n">
        <v>0.392361111111111</v>
      </c>
      <c r="G493" s="46" t="s">
        <v>283</v>
      </c>
      <c r="H493" s="57" t="s">
        <v>96</v>
      </c>
      <c r="I493" s="48" t="n">
        <v>883</v>
      </c>
      <c r="J493" s="48" t="n">
        <v>30170</v>
      </c>
      <c r="K493" s="49" t="n">
        <v>34.167610419026</v>
      </c>
    </row>
    <row r="494" customFormat="false" ht="13.5" hidden="false" customHeight="false" outlineLevel="0" collapsed="false">
      <c r="A494" s="45" t="n">
        <v>1176</v>
      </c>
      <c r="B494" s="57" t="s">
        <v>93</v>
      </c>
      <c r="C494" s="57" t="s">
        <v>109</v>
      </c>
      <c r="D494" s="47" t="n">
        <v>0.34375</v>
      </c>
      <c r="E494" s="47" t="n">
        <v>0.392361111111111</v>
      </c>
      <c r="G494" s="46" t="s">
        <v>283</v>
      </c>
      <c r="H494" s="57" t="s">
        <v>113</v>
      </c>
      <c r="I494" s="48" t="n">
        <v>883</v>
      </c>
      <c r="J494" s="48" t="n">
        <v>30670</v>
      </c>
      <c r="K494" s="49" t="n">
        <v>34.7338618346546</v>
      </c>
    </row>
    <row r="495" customFormat="false" ht="13.5" hidden="false" customHeight="false" outlineLevel="0" collapsed="false">
      <c r="A495" s="45" t="n">
        <v>1177</v>
      </c>
      <c r="B495" s="57" t="s">
        <v>93</v>
      </c>
      <c r="C495" s="57" t="s">
        <v>109</v>
      </c>
      <c r="D495" s="47" t="n">
        <v>0.447916666666667</v>
      </c>
      <c r="E495" s="47" t="n">
        <v>0.493055555555556</v>
      </c>
      <c r="G495" s="46" t="s">
        <v>284</v>
      </c>
      <c r="H495" s="57" t="s">
        <v>96</v>
      </c>
      <c r="I495" s="48" t="n">
        <v>883</v>
      </c>
      <c r="J495" s="48" t="n">
        <v>30170</v>
      </c>
      <c r="K495" s="49" t="n">
        <v>34.167610419026</v>
      </c>
    </row>
    <row r="496" customFormat="false" ht="13.5" hidden="false" customHeight="false" outlineLevel="0" collapsed="false">
      <c r="A496" s="45" t="n">
        <v>1178</v>
      </c>
      <c r="B496" s="57" t="s">
        <v>93</v>
      </c>
      <c r="C496" s="57" t="s">
        <v>109</v>
      </c>
      <c r="D496" s="47" t="n">
        <v>0.447916666666667</v>
      </c>
      <c r="E496" s="47" t="n">
        <v>0.493055555555556</v>
      </c>
      <c r="G496" s="46" t="s">
        <v>284</v>
      </c>
      <c r="H496" s="57" t="s">
        <v>113</v>
      </c>
      <c r="I496" s="48" t="n">
        <v>883</v>
      </c>
      <c r="J496" s="48" t="n">
        <v>30670</v>
      </c>
      <c r="K496" s="49" t="n">
        <v>34.7338618346546</v>
      </c>
    </row>
    <row r="497" customFormat="false" ht="13.5" hidden="false" customHeight="false" outlineLevel="0" collapsed="false">
      <c r="A497" s="45" t="n">
        <v>1179</v>
      </c>
      <c r="B497" s="57" t="s">
        <v>93</v>
      </c>
      <c r="C497" s="57" t="s">
        <v>109</v>
      </c>
      <c r="D497" s="47" t="n">
        <v>0.517361111111111</v>
      </c>
      <c r="E497" s="47" t="n">
        <v>0.565972222222222</v>
      </c>
      <c r="G497" s="46" t="s">
        <v>285</v>
      </c>
      <c r="H497" s="57" t="s">
        <v>96</v>
      </c>
      <c r="I497" s="48" t="n">
        <v>883</v>
      </c>
      <c r="J497" s="48" t="n">
        <v>30170</v>
      </c>
      <c r="K497" s="49" t="n">
        <v>34.167610419026</v>
      </c>
    </row>
    <row r="498" customFormat="false" ht="13.5" hidden="false" customHeight="false" outlineLevel="0" collapsed="false">
      <c r="A498" s="45" t="n">
        <v>1180</v>
      </c>
      <c r="B498" s="57" t="s">
        <v>93</v>
      </c>
      <c r="C498" s="57" t="s">
        <v>109</v>
      </c>
      <c r="D498" s="47" t="n">
        <v>0.517361111111111</v>
      </c>
      <c r="E498" s="47" t="n">
        <v>0.565972222222222</v>
      </c>
      <c r="G498" s="46" t="s">
        <v>285</v>
      </c>
      <c r="H498" s="57" t="s">
        <v>113</v>
      </c>
      <c r="I498" s="48" t="n">
        <v>883</v>
      </c>
      <c r="J498" s="48" t="n">
        <v>30670</v>
      </c>
      <c r="K498" s="49" t="n">
        <v>34.7338618346546</v>
      </c>
    </row>
    <row r="499" customFormat="false" ht="13.5" hidden="false" customHeight="false" outlineLevel="0" collapsed="false">
      <c r="A499" s="45" t="n">
        <v>1181</v>
      </c>
      <c r="B499" s="57" t="s">
        <v>93</v>
      </c>
      <c r="C499" s="57" t="s">
        <v>109</v>
      </c>
      <c r="D499" s="47" t="n">
        <v>0.704861111111111</v>
      </c>
      <c r="E499" s="47" t="n">
        <v>0.75</v>
      </c>
      <c r="G499" s="46" t="s">
        <v>286</v>
      </c>
      <c r="H499" s="57" t="s">
        <v>113</v>
      </c>
      <c r="I499" s="48" t="n">
        <v>883</v>
      </c>
      <c r="J499" s="48" t="n">
        <v>31270</v>
      </c>
      <c r="K499" s="49" t="n">
        <v>35.4133635334088</v>
      </c>
    </row>
    <row r="500" customFormat="false" ht="13.5" hidden="false" customHeight="false" outlineLevel="0" collapsed="false">
      <c r="A500" s="45" t="n">
        <v>1182</v>
      </c>
      <c r="B500" s="57" t="s">
        <v>93</v>
      </c>
      <c r="C500" s="57" t="s">
        <v>109</v>
      </c>
      <c r="D500" s="47" t="n">
        <v>0.826388888888889</v>
      </c>
      <c r="E500" s="47" t="n">
        <v>0.875</v>
      </c>
      <c r="G500" s="46" t="s">
        <v>287</v>
      </c>
      <c r="H500" s="57" t="s">
        <v>96</v>
      </c>
      <c r="I500" s="48" t="n">
        <v>883</v>
      </c>
      <c r="J500" s="48" t="n">
        <v>30170</v>
      </c>
      <c r="K500" s="49" t="n">
        <v>34.167610419026</v>
      </c>
    </row>
    <row r="501" customFormat="false" ht="13.5" hidden="false" customHeight="false" outlineLevel="0" collapsed="false">
      <c r="A501" s="45" t="n">
        <v>1183</v>
      </c>
      <c r="B501" s="57" t="s">
        <v>93</v>
      </c>
      <c r="C501" s="57" t="s">
        <v>109</v>
      </c>
      <c r="D501" s="47" t="n">
        <v>0.826388888888889</v>
      </c>
      <c r="E501" s="47" t="n">
        <v>0.875</v>
      </c>
      <c r="G501" s="46" t="s">
        <v>287</v>
      </c>
      <c r="H501" s="57" t="s">
        <v>113</v>
      </c>
      <c r="I501" s="48" t="n">
        <v>883</v>
      </c>
      <c r="J501" s="48" t="n">
        <v>30670</v>
      </c>
      <c r="K501" s="49" t="n">
        <v>34.7338618346546</v>
      </c>
    </row>
    <row r="502" customFormat="false" ht="13.5" hidden="false" customHeight="false" outlineLevel="0" collapsed="false">
      <c r="A502" s="45" t="n">
        <v>1184</v>
      </c>
      <c r="B502" s="57" t="s">
        <v>93</v>
      </c>
      <c r="C502" s="57" t="s">
        <v>109</v>
      </c>
      <c r="D502" s="47" t="n">
        <v>0.826388888888889</v>
      </c>
      <c r="E502" s="47" t="n">
        <v>0.875</v>
      </c>
      <c r="G502" s="46" t="s">
        <v>287</v>
      </c>
      <c r="H502" s="57" t="s">
        <v>98</v>
      </c>
      <c r="I502" s="48" t="n">
        <v>1366</v>
      </c>
      <c r="J502" s="48" t="n">
        <v>40770</v>
      </c>
      <c r="K502" s="49" t="n">
        <v>29.8462664714495</v>
      </c>
    </row>
    <row r="503" customFormat="false" ht="13.5" hidden="false" customHeight="false" outlineLevel="0" collapsed="false">
      <c r="A503" s="45" t="n">
        <v>1185</v>
      </c>
      <c r="B503" s="57" t="s">
        <v>93</v>
      </c>
      <c r="C503" s="57" t="s">
        <v>109</v>
      </c>
      <c r="D503" s="47" t="n">
        <v>0.826388888888889</v>
      </c>
      <c r="E503" s="47" t="n">
        <v>0.875</v>
      </c>
      <c r="G503" s="46" t="s">
        <v>287</v>
      </c>
      <c r="H503" s="57" t="s">
        <v>117</v>
      </c>
      <c r="I503" s="48" t="n">
        <v>1205</v>
      </c>
      <c r="J503" s="48" t="n">
        <v>34770</v>
      </c>
      <c r="K503" s="49" t="n">
        <v>28.8547717842324</v>
      </c>
    </row>
    <row r="504" customFormat="false" ht="13.5" hidden="false" customHeight="false" outlineLevel="0" collapsed="false">
      <c r="A504" s="45" t="n">
        <v>1186</v>
      </c>
      <c r="B504" s="57" t="s">
        <v>93</v>
      </c>
      <c r="C504" s="57" t="s">
        <v>109</v>
      </c>
      <c r="D504" s="47" t="n">
        <v>0.826388888888889</v>
      </c>
      <c r="E504" s="47" t="n">
        <v>0.875</v>
      </c>
      <c r="G504" s="46" t="s">
        <v>287</v>
      </c>
      <c r="H504" s="57" t="s">
        <v>273</v>
      </c>
      <c r="I504" s="48" t="n">
        <v>1366</v>
      </c>
      <c r="J504" s="48" t="n">
        <v>37770</v>
      </c>
      <c r="K504" s="49" t="n">
        <v>27.6500732064422</v>
      </c>
    </row>
    <row r="505" customFormat="false" ht="13.5" hidden="false" customHeight="false" outlineLevel="0" collapsed="false">
      <c r="A505" s="45" t="n">
        <v>1187</v>
      </c>
      <c r="B505" s="57" t="s">
        <v>93</v>
      </c>
      <c r="C505" s="57" t="s">
        <v>109</v>
      </c>
      <c r="D505" s="47" t="n">
        <v>0.826388888888889</v>
      </c>
      <c r="E505" s="47" t="n">
        <v>0.875</v>
      </c>
      <c r="G505" s="46" t="s">
        <v>287</v>
      </c>
      <c r="H505" s="57" t="s">
        <v>274</v>
      </c>
      <c r="I505" s="48" t="n">
        <v>1366</v>
      </c>
      <c r="J505" s="48" t="n">
        <v>24720</v>
      </c>
      <c r="K505" s="49" t="n">
        <v>18.0966325036603</v>
      </c>
    </row>
    <row r="506" customFormat="false" ht="13.5" hidden="false" customHeight="false" outlineLevel="0" collapsed="false">
      <c r="A506" s="45" t="n">
        <v>1188</v>
      </c>
      <c r="B506" s="57" t="s">
        <v>93</v>
      </c>
      <c r="C506" s="57" t="s">
        <v>109</v>
      </c>
      <c r="D506" s="47" t="n">
        <v>0.826388888888889</v>
      </c>
      <c r="E506" s="47" t="n">
        <v>0.875</v>
      </c>
      <c r="G506" s="46" t="s">
        <v>287</v>
      </c>
      <c r="H506" s="57" t="s">
        <v>275</v>
      </c>
      <c r="I506" s="48" t="n">
        <v>1205</v>
      </c>
      <c r="J506" s="48" t="n">
        <v>21720</v>
      </c>
      <c r="K506" s="49" t="n">
        <v>18.0248962655602</v>
      </c>
    </row>
    <row r="507" customFormat="false" ht="13.5" hidden="false" customHeight="false" outlineLevel="0" collapsed="false">
      <c r="A507" s="45" t="n">
        <v>1189</v>
      </c>
      <c r="B507" s="57" t="s">
        <v>93</v>
      </c>
      <c r="C507" s="57" t="s">
        <v>118</v>
      </c>
      <c r="D507" s="47" t="n">
        <v>0.319444444444444</v>
      </c>
      <c r="E507" s="47" t="n">
        <v>0.368055555555556</v>
      </c>
      <c r="G507" s="46" t="s">
        <v>363</v>
      </c>
      <c r="H507" s="57" t="s">
        <v>96</v>
      </c>
      <c r="I507" s="48" t="n">
        <v>689</v>
      </c>
      <c r="J507" s="48" t="n">
        <v>14490</v>
      </c>
      <c r="K507" s="49" t="n">
        <v>21.0304789550073</v>
      </c>
    </row>
    <row r="508" customFormat="false" ht="13.5" hidden="false" customHeight="false" outlineLevel="0" collapsed="false">
      <c r="A508" s="45" t="n">
        <v>1190</v>
      </c>
      <c r="B508" s="57" t="s">
        <v>93</v>
      </c>
      <c r="C508" s="57" t="s">
        <v>118</v>
      </c>
      <c r="D508" s="47" t="n">
        <v>0.319444444444444</v>
      </c>
      <c r="E508" s="47" t="n">
        <v>0.368055555555556</v>
      </c>
      <c r="G508" s="46" t="s">
        <v>363</v>
      </c>
      <c r="H508" s="57" t="s">
        <v>113</v>
      </c>
      <c r="I508" s="48" t="n">
        <v>689</v>
      </c>
      <c r="J508" s="48" t="n">
        <v>17090</v>
      </c>
      <c r="K508" s="49" t="n">
        <v>24.8040638606676</v>
      </c>
    </row>
    <row r="509" customFormat="false" ht="13.5" hidden="false" customHeight="false" outlineLevel="0" collapsed="false">
      <c r="A509" s="45" t="n">
        <v>1191</v>
      </c>
      <c r="B509" s="57" t="s">
        <v>93</v>
      </c>
      <c r="C509" s="57" t="s">
        <v>118</v>
      </c>
      <c r="D509" s="47" t="n">
        <v>0.319444444444444</v>
      </c>
      <c r="E509" s="47" t="n">
        <v>0.368055555555556</v>
      </c>
      <c r="G509" s="46" t="s">
        <v>363</v>
      </c>
      <c r="H509" s="57" t="s">
        <v>98</v>
      </c>
      <c r="I509" s="48" t="n">
        <v>979</v>
      </c>
      <c r="J509" s="48" t="n">
        <v>31190</v>
      </c>
      <c r="K509" s="49" t="n">
        <v>31.8590398365679</v>
      </c>
    </row>
    <row r="510" customFormat="false" ht="13.5" hidden="false" customHeight="false" outlineLevel="0" collapsed="false">
      <c r="A510" s="45" t="n">
        <v>1192</v>
      </c>
      <c r="B510" s="57" t="s">
        <v>93</v>
      </c>
      <c r="C510" s="57" t="s">
        <v>118</v>
      </c>
      <c r="D510" s="47" t="n">
        <v>0.319444444444444</v>
      </c>
      <c r="E510" s="47" t="n">
        <v>0.368055555555556</v>
      </c>
      <c r="G510" s="46" t="s">
        <v>363</v>
      </c>
      <c r="H510" s="57" t="s">
        <v>117</v>
      </c>
      <c r="I510" s="48" t="n">
        <v>882</v>
      </c>
      <c r="J510" s="48" t="n">
        <v>26290</v>
      </c>
      <c r="K510" s="49" t="n">
        <v>29.8072562358277</v>
      </c>
    </row>
    <row r="511" customFormat="false" ht="13.5" hidden="false" customHeight="false" outlineLevel="0" collapsed="false">
      <c r="A511" s="45" t="n">
        <v>1193</v>
      </c>
      <c r="B511" s="57" t="s">
        <v>93</v>
      </c>
      <c r="C511" s="57" t="s">
        <v>118</v>
      </c>
      <c r="D511" s="47" t="n">
        <v>0.319444444444444</v>
      </c>
      <c r="E511" s="47" t="n">
        <v>0.368055555555556</v>
      </c>
      <c r="G511" s="46" t="s">
        <v>363</v>
      </c>
      <c r="H511" s="57" t="s">
        <v>273</v>
      </c>
      <c r="I511" s="48" t="n">
        <v>979</v>
      </c>
      <c r="J511" s="48" t="n">
        <v>28690</v>
      </c>
      <c r="K511" s="49" t="n">
        <v>29.3054136874362</v>
      </c>
    </row>
    <row r="512" customFormat="false" ht="13.5" hidden="false" customHeight="false" outlineLevel="0" collapsed="false">
      <c r="A512" s="45" t="n">
        <v>1194</v>
      </c>
      <c r="B512" s="57" t="s">
        <v>93</v>
      </c>
      <c r="C512" s="57" t="s">
        <v>118</v>
      </c>
      <c r="D512" s="47" t="n">
        <v>0.319444444444444</v>
      </c>
      <c r="E512" s="47" t="n">
        <v>0.368055555555556</v>
      </c>
      <c r="G512" s="46" t="s">
        <v>363</v>
      </c>
      <c r="H512" s="57" t="s">
        <v>274</v>
      </c>
      <c r="I512" s="48" t="n">
        <v>979</v>
      </c>
      <c r="J512" s="48" t="n">
        <v>19990</v>
      </c>
      <c r="K512" s="49" t="n">
        <v>20.4187946884576</v>
      </c>
    </row>
    <row r="513" customFormat="false" ht="13.5" hidden="false" customHeight="false" outlineLevel="0" collapsed="false">
      <c r="A513" s="45" t="n">
        <v>1195</v>
      </c>
      <c r="B513" s="57" t="s">
        <v>93</v>
      </c>
      <c r="C513" s="57" t="s">
        <v>118</v>
      </c>
      <c r="D513" s="47" t="n">
        <v>0.319444444444444</v>
      </c>
      <c r="E513" s="47" t="n">
        <v>0.368055555555556</v>
      </c>
      <c r="G513" s="46" t="s">
        <v>363</v>
      </c>
      <c r="H513" s="57" t="s">
        <v>275</v>
      </c>
      <c r="I513" s="48" t="n">
        <v>882</v>
      </c>
      <c r="J513" s="48" t="n">
        <v>18290</v>
      </c>
      <c r="K513" s="49" t="n">
        <v>20.7369614512472</v>
      </c>
    </row>
    <row r="514" customFormat="false" ht="13.5" hidden="false" customHeight="false" outlineLevel="0" collapsed="false">
      <c r="A514" s="45" t="n">
        <v>1196</v>
      </c>
      <c r="B514" s="57" t="s">
        <v>93</v>
      </c>
      <c r="C514" s="57" t="s">
        <v>118</v>
      </c>
      <c r="D514" s="47" t="n">
        <v>0.604166666666667</v>
      </c>
      <c r="E514" s="47" t="n">
        <v>0.65625</v>
      </c>
      <c r="G514" s="46" t="s">
        <v>289</v>
      </c>
      <c r="H514" s="57" t="s">
        <v>96</v>
      </c>
      <c r="I514" s="48" t="n">
        <v>689</v>
      </c>
      <c r="J514" s="48" t="n">
        <v>15790</v>
      </c>
      <c r="K514" s="49" t="n">
        <v>22.9172714078374</v>
      </c>
    </row>
    <row r="515" customFormat="false" ht="13.5" hidden="false" customHeight="false" outlineLevel="0" collapsed="false">
      <c r="A515" s="45" t="n">
        <v>1197</v>
      </c>
      <c r="B515" s="57" t="s">
        <v>93</v>
      </c>
      <c r="C515" s="57" t="s">
        <v>118</v>
      </c>
      <c r="D515" s="47" t="n">
        <v>0.604166666666667</v>
      </c>
      <c r="E515" s="47" t="n">
        <v>0.65625</v>
      </c>
      <c r="G515" s="46" t="s">
        <v>289</v>
      </c>
      <c r="H515" s="57" t="s">
        <v>113</v>
      </c>
      <c r="I515" s="48" t="n">
        <v>689</v>
      </c>
      <c r="J515" s="48" t="n">
        <v>17090</v>
      </c>
      <c r="K515" s="49" t="n">
        <v>24.8040638606676</v>
      </c>
    </row>
    <row r="516" customFormat="false" ht="13.5" hidden="false" customHeight="false" outlineLevel="0" collapsed="false">
      <c r="A516" s="45" t="n">
        <v>1198</v>
      </c>
      <c r="B516" s="57" t="s">
        <v>93</v>
      </c>
      <c r="C516" s="57" t="s">
        <v>118</v>
      </c>
      <c r="D516" s="47" t="n">
        <v>0.604166666666667</v>
      </c>
      <c r="E516" s="47" t="n">
        <v>0.65625</v>
      </c>
      <c r="G516" s="46" t="s">
        <v>289</v>
      </c>
      <c r="H516" s="57" t="s">
        <v>98</v>
      </c>
      <c r="I516" s="48" t="n">
        <v>979</v>
      </c>
      <c r="J516" s="48" t="n">
        <v>31190</v>
      </c>
      <c r="K516" s="49" t="n">
        <v>31.8590398365679</v>
      </c>
    </row>
    <row r="517" customFormat="false" ht="13.5" hidden="false" customHeight="false" outlineLevel="0" collapsed="false">
      <c r="A517" s="45" t="n">
        <v>1199</v>
      </c>
      <c r="B517" s="57" t="s">
        <v>93</v>
      </c>
      <c r="C517" s="57" t="s">
        <v>118</v>
      </c>
      <c r="D517" s="47" t="n">
        <v>0.604166666666667</v>
      </c>
      <c r="E517" s="47" t="n">
        <v>0.65625</v>
      </c>
      <c r="G517" s="46" t="s">
        <v>289</v>
      </c>
      <c r="H517" s="57" t="s">
        <v>117</v>
      </c>
      <c r="I517" s="48" t="n">
        <v>882</v>
      </c>
      <c r="J517" s="48" t="n">
        <v>26290</v>
      </c>
      <c r="K517" s="49" t="n">
        <v>29.8072562358277</v>
      </c>
    </row>
    <row r="518" customFormat="false" ht="13.5" hidden="false" customHeight="false" outlineLevel="0" collapsed="false">
      <c r="A518" s="45" t="n">
        <v>1200</v>
      </c>
      <c r="B518" s="57" t="s">
        <v>93</v>
      </c>
      <c r="C518" s="57" t="s">
        <v>118</v>
      </c>
      <c r="D518" s="47" t="n">
        <v>0.604166666666667</v>
      </c>
      <c r="E518" s="47" t="n">
        <v>0.65625</v>
      </c>
      <c r="G518" s="46" t="s">
        <v>289</v>
      </c>
      <c r="H518" s="57" t="s">
        <v>273</v>
      </c>
      <c r="I518" s="48" t="n">
        <v>979</v>
      </c>
      <c r="J518" s="48" t="n">
        <v>28690</v>
      </c>
      <c r="K518" s="49" t="n">
        <v>29.3054136874362</v>
      </c>
    </row>
    <row r="519" customFormat="false" ht="13.5" hidden="false" customHeight="false" outlineLevel="0" collapsed="false">
      <c r="A519" s="45" t="n">
        <v>1201</v>
      </c>
      <c r="B519" s="57" t="s">
        <v>93</v>
      </c>
      <c r="C519" s="57" t="s">
        <v>118</v>
      </c>
      <c r="D519" s="47" t="n">
        <v>0.604166666666667</v>
      </c>
      <c r="E519" s="47" t="n">
        <v>0.65625</v>
      </c>
      <c r="G519" s="46" t="s">
        <v>289</v>
      </c>
      <c r="H519" s="57" t="s">
        <v>274</v>
      </c>
      <c r="I519" s="48" t="n">
        <v>979</v>
      </c>
      <c r="J519" s="48" t="n">
        <v>19990</v>
      </c>
      <c r="K519" s="49" t="n">
        <v>20.4187946884576</v>
      </c>
    </row>
    <row r="520" customFormat="false" ht="13.5" hidden="false" customHeight="false" outlineLevel="0" collapsed="false">
      <c r="A520" s="45" t="n">
        <v>1202</v>
      </c>
      <c r="B520" s="57" t="s">
        <v>93</v>
      </c>
      <c r="C520" s="57" t="s">
        <v>118</v>
      </c>
      <c r="D520" s="47" t="n">
        <v>0.604166666666667</v>
      </c>
      <c r="E520" s="47" t="n">
        <v>0.65625</v>
      </c>
      <c r="G520" s="46" t="s">
        <v>289</v>
      </c>
      <c r="H520" s="57" t="s">
        <v>275</v>
      </c>
      <c r="I520" s="48" t="n">
        <v>882</v>
      </c>
      <c r="J520" s="48" t="n">
        <v>18290</v>
      </c>
      <c r="K520" s="49" t="n">
        <v>20.7369614512472</v>
      </c>
    </row>
    <row r="521" customFormat="false" ht="13.5" hidden="false" customHeight="false" outlineLevel="0" collapsed="false">
      <c r="A521" s="45" t="n">
        <v>1203</v>
      </c>
      <c r="B521" s="57" t="s">
        <v>93</v>
      </c>
      <c r="C521" s="57" t="s">
        <v>118</v>
      </c>
      <c r="D521" s="47" t="n">
        <v>0.71875</v>
      </c>
      <c r="E521" s="47" t="n">
        <v>0.770833333333333</v>
      </c>
      <c r="G521" s="46" t="s">
        <v>290</v>
      </c>
      <c r="H521" s="57" t="s">
        <v>113</v>
      </c>
      <c r="I521" s="48" t="n">
        <v>689</v>
      </c>
      <c r="J521" s="48" t="n">
        <v>19590</v>
      </c>
      <c r="K521" s="49" t="n">
        <v>28.4325108853411</v>
      </c>
    </row>
    <row r="522" customFormat="false" ht="13.5" hidden="false" customHeight="false" outlineLevel="0" collapsed="false">
      <c r="A522" s="45" t="n">
        <v>1204</v>
      </c>
      <c r="B522" s="57" t="s">
        <v>93</v>
      </c>
      <c r="C522" s="57" t="s">
        <v>123</v>
      </c>
      <c r="D522" s="47" t="n">
        <v>0.329861111111111</v>
      </c>
      <c r="E522" s="47" t="n">
        <v>0.375</v>
      </c>
      <c r="G522" s="46" t="s">
        <v>291</v>
      </c>
      <c r="H522" s="57" t="s">
        <v>113</v>
      </c>
      <c r="I522" s="48" t="n">
        <v>689</v>
      </c>
      <c r="J522" s="48" t="n">
        <v>19830</v>
      </c>
      <c r="K522" s="49" t="n">
        <v>28.7808417997097</v>
      </c>
    </row>
    <row r="523" customFormat="false" ht="13.5" hidden="false" customHeight="false" outlineLevel="0" collapsed="false">
      <c r="A523" s="45" t="n">
        <v>1205</v>
      </c>
      <c r="B523" s="57" t="s">
        <v>93</v>
      </c>
      <c r="C523" s="57" t="s">
        <v>123</v>
      </c>
      <c r="D523" s="47" t="n">
        <v>0.329861111111111</v>
      </c>
      <c r="E523" s="47" t="n">
        <v>0.375</v>
      </c>
      <c r="G523" s="46" t="s">
        <v>291</v>
      </c>
      <c r="H523" s="57" t="s">
        <v>98</v>
      </c>
      <c r="I523" s="48" t="n">
        <v>979</v>
      </c>
      <c r="J523" s="48" t="n">
        <v>31030</v>
      </c>
      <c r="K523" s="49" t="n">
        <v>31.6956077630235</v>
      </c>
    </row>
    <row r="524" customFormat="false" ht="13.5" hidden="false" customHeight="false" outlineLevel="0" collapsed="false">
      <c r="A524" s="45" t="n">
        <v>1206</v>
      </c>
      <c r="B524" s="57" t="s">
        <v>93</v>
      </c>
      <c r="C524" s="57" t="s">
        <v>123</v>
      </c>
      <c r="D524" s="47" t="n">
        <v>0.329861111111111</v>
      </c>
      <c r="E524" s="47" t="n">
        <v>0.375</v>
      </c>
      <c r="G524" s="46" t="s">
        <v>291</v>
      </c>
      <c r="H524" s="57" t="s">
        <v>117</v>
      </c>
      <c r="I524" s="48" t="n">
        <v>882</v>
      </c>
      <c r="J524" s="48" t="n">
        <v>26630</v>
      </c>
      <c r="K524" s="49" t="n">
        <v>30.1927437641723</v>
      </c>
    </row>
    <row r="525" customFormat="false" ht="13.5" hidden="false" customHeight="false" outlineLevel="0" collapsed="false">
      <c r="A525" s="45" t="n">
        <v>1207</v>
      </c>
      <c r="B525" s="57" t="s">
        <v>93</v>
      </c>
      <c r="C525" s="57" t="s">
        <v>123</v>
      </c>
      <c r="D525" s="47" t="n">
        <v>0.329861111111111</v>
      </c>
      <c r="E525" s="47" t="n">
        <v>0.375</v>
      </c>
      <c r="G525" s="46" t="s">
        <v>291</v>
      </c>
      <c r="H525" s="57" t="s">
        <v>273</v>
      </c>
      <c r="I525" s="48" t="n">
        <v>979</v>
      </c>
      <c r="J525" s="48" t="n">
        <v>28530</v>
      </c>
      <c r="K525" s="49" t="n">
        <v>29.1419816138917</v>
      </c>
    </row>
    <row r="526" customFormat="false" ht="13.5" hidden="false" customHeight="false" outlineLevel="0" collapsed="false">
      <c r="A526" s="45" t="n">
        <v>1208</v>
      </c>
      <c r="B526" s="57" t="s">
        <v>93</v>
      </c>
      <c r="C526" s="57" t="s">
        <v>123</v>
      </c>
      <c r="D526" s="47" t="n">
        <v>0.329861111111111</v>
      </c>
      <c r="E526" s="47" t="n">
        <v>0.375</v>
      </c>
      <c r="G526" s="46" t="s">
        <v>291</v>
      </c>
      <c r="H526" s="57" t="s">
        <v>274</v>
      </c>
      <c r="I526" s="48" t="n">
        <v>979</v>
      </c>
      <c r="J526" s="48" t="n">
        <v>19830</v>
      </c>
      <c r="K526" s="49" t="n">
        <v>20.2553626149132</v>
      </c>
    </row>
    <row r="527" customFormat="false" ht="13.5" hidden="false" customHeight="false" outlineLevel="0" collapsed="false">
      <c r="A527" s="45" t="n">
        <v>1209</v>
      </c>
      <c r="B527" s="57" t="s">
        <v>93</v>
      </c>
      <c r="C527" s="57" t="s">
        <v>123</v>
      </c>
      <c r="D527" s="47" t="n">
        <v>0.329861111111111</v>
      </c>
      <c r="E527" s="47" t="n">
        <v>0.375</v>
      </c>
      <c r="G527" s="46" t="s">
        <v>291</v>
      </c>
      <c r="H527" s="57" t="s">
        <v>275</v>
      </c>
      <c r="I527" s="48" t="n">
        <v>882</v>
      </c>
      <c r="J527" s="48" t="n">
        <v>18130</v>
      </c>
      <c r="K527" s="49" t="n">
        <v>20.5555555555556</v>
      </c>
    </row>
    <row r="528" customFormat="false" ht="13.5" hidden="false" customHeight="false" outlineLevel="0" collapsed="false">
      <c r="A528" s="45" t="n">
        <v>1210</v>
      </c>
      <c r="B528" s="57" t="s">
        <v>93</v>
      </c>
      <c r="C528" s="57" t="s">
        <v>28</v>
      </c>
      <c r="D528" s="47" t="n">
        <v>0.333333333333333</v>
      </c>
      <c r="E528" s="47" t="n">
        <v>0.399305555555556</v>
      </c>
      <c r="G528" s="46" t="s">
        <v>292</v>
      </c>
      <c r="H528" s="57" t="s">
        <v>96</v>
      </c>
      <c r="I528" s="48" t="n">
        <v>961</v>
      </c>
      <c r="J528" s="48" t="n">
        <v>18140</v>
      </c>
      <c r="K528" s="49" t="n">
        <v>18.8761706555671</v>
      </c>
    </row>
    <row r="529" customFormat="false" ht="13.5" hidden="false" customHeight="false" outlineLevel="0" collapsed="false">
      <c r="A529" s="45" t="n">
        <v>1211</v>
      </c>
      <c r="B529" s="57" t="s">
        <v>93</v>
      </c>
      <c r="C529" s="57" t="s">
        <v>28</v>
      </c>
      <c r="D529" s="47" t="n">
        <v>0.333333333333333</v>
      </c>
      <c r="E529" s="47" t="n">
        <v>0.399305555555556</v>
      </c>
      <c r="G529" s="46" t="s">
        <v>292</v>
      </c>
      <c r="H529" s="57" t="s">
        <v>113</v>
      </c>
      <c r="I529" s="48" t="n">
        <v>961</v>
      </c>
      <c r="J529" s="48" t="n">
        <v>18240</v>
      </c>
      <c r="K529" s="49" t="n">
        <v>18.9802289281998</v>
      </c>
    </row>
    <row r="530" customFormat="false" ht="13.5" hidden="false" customHeight="false" outlineLevel="0" collapsed="false">
      <c r="A530" s="45" t="n">
        <v>1212</v>
      </c>
      <c r="B530" s="57" t="s">
        <v>93</v>
      </c>
      <c r="C530" s="57" t="s">
        <v>28</v>
      </c>
      <c r="D530" s="47" t="n">
        <v>0.388888888888889</v>
      </c>
      <c r="E530" s="47" t="n">
        <v>0.454861111111111</v>
      </c>
      <c r="G530" s="46" t="s">
        <v>293</v>
      </c>
      <c r="H530" s="57" t="s">
        <v>96</v>
      </c>
      <c r="I530" s="48" t="n">
        <v>961</v>
      </c>
      <c r="J530" s="48" t="n">
        <v>17640</v>
      </c>
      <c r="K530" s="49" t="n">
        <v>18.3558792924037</v>
      </c>
    </row>
    <row r="531" customFormat="false" ht="13.5" hidden="false" customHeight="false" outlineLevel="0" collapsed="false">
      <c r="A531" s="45" t="n">
        <v>1213</v>
      </c>
      <c r="B531" s="57" t="s">
        <v>93</v>
      </c>
      <c r="C531" s="57" t="s">
        <v>28</v>
      </c>
      <c r="D531" s="47" t="n">
        <v>0.388888888888889</v>
      </c>
      <c r="E531" s="47" t="n">
        <v>0.454861111111111</v>
      </c>
      <c r="G531" s="46" t="s">
        <v>293</v>
      </c>
      <c r="H531" s="57" t="s">
        <v>113</v>
      </c>
      <c r="I531" s="48" t="n">
        <v>961</v>
      </c>
      <c r="J531" s="48" t="n">
        <v>17840</v>
      </c>
      <c r="K531" s="49" t="n">
        <v>18.5639958376691</v>
      </c>
    </row>
    <row r="532" customFormat="false" ht="13.5" hidden="false" customHeight="false" outlineLevel="0" collapsed="false">
      <c r="A532" s="45" t="n">
        <v>1214</v>
      </c>
      <c r="B532" s="57" t="s">
        <v>93</v>
      </c>
      <c r="C532" s="57" t="s">
        <v>28</v>
      </c>
      <c r="D532" s="47" t="n">
        <v>0.506944444444444</v>
      </c>
      <c r="E532" s="47" t="n">
        <v>0.572916666666667</v>
      </c>
      <c r="G532" s="46" t="s">
        <v>294</v>
      </c>
      <c r="H532" s="57" t="s">
        <v>96</v>
      </c>
      <c r="I532" s="48" t="n">
        <v>961</v>
      </c>
      <c r="J532" s="48" t="n">
        <v>18140</v>
      </c>
      <c r="K532" s="49" t="n">
        <v>18.8761706555671</v>
      </c>
    </row>
    <row r="533" customFormat="false" ht="13.5" hidden="false" customHeight="false" outlineLevel="0" collapsed="false">
      <c r="A533" s="45" t="n">
        <v>1215</v>
      </c>
      <c r="B533" s="57" t="s">
        <v>93</v>
      </c>
      <c r="C533" s="57" t="s">
        <v>28</v>
      </c>
      <c r="D533" s="47" t="n">
        <v>0.506944444444444</v>
      </c>
      <c r="E533" s="47" t="n">
        <v>0.572916666666667</v>
      </c>
      <c r="G533" s="46" t="s">
        <v>294</v>
      </c>
      <c r="H533" s="57" t="s">
        <v>113</v>
      </c>
      <c r="I533" s="48" t="n">
        <v>961</v>
      </c>
      <c r="J533" s="48" t="n">
        <v>18240</v>
      </c>
      <c r="K533" s="49" t="n">
        <v>18.9802289281998</v>
      </c>
    </row>
    <row r="534" customFormat="false" ht="13.5" hidden="false" customHeight="false" outlineLevel="0" collapsed="false">
      <c r="A534" s="45" t="n">
        <v>1216</v>
      </c>
      <c r="B534" s="57" t="s">
        <v>93</v>
      </c>
      <c r="C534" s="57" t="s">
        <v>28</v>
      </c>
      <c r="D534" s="47" t="n">
        <v>0.565972222222222</v>
      </c>
      <c r="E534" s="47" t="n">
        <v>0.631944444444444</v>
      </c>
      <c r="G534" s="46" t="s">
        <v>295</v>
      </c>
      <c r="H534" s="57" t="s">
        <v>96</v>
      </c>
      <c r="I534" s="48" t="n">
        <v>961</v>
      </c>
      <c r="J534" s="48" t="n">
        <v>17940</v>
      </c>
      <c r="K534" s="49" t="n">
        <v>18.6680541103018</v>
      </c>
    </row>
    <row r="535" customFormat="false" ht="13.5" hidden="false" customHeight="false" outlineLevel="0" collapsed="false">
      <c r="A535" s="45" t="n">
        <v>1217</v>
      </c>
      <c r="B535" s="57" t="s">
        <v>93</v>
      </c>
      <c r="C535" s="57" t="s">
        <v>28</v>
      </c>
      <c r="D535" s="47" t="n">
        <v>0.565972222222222</v>
      </c>
      <c r="E535" s="47" t="n">
        <v>0.631944444444444</v>
      </c>
      <c r="G535" s="46" t="s">
        <v>295</v>
      </c>
      <c r="H535" s="57" t="s">
        <v>113</v>
      </c>
      <c r="I535" s="48" t="n">
        <v>961</v>
      </c>
      <c r="J535" s="48" t="n">
        <v>21840</v>
      </c>
      <c r="K535" s="49" t="n">
        <v>22.7263267429761</v>
      </c>
    </row>
    <row r="536" customFormat="false" ht="13.5" hidden="false" customHeight="false" outlineLevel="0" collapsed="false">
      <c r="A536" s="45" t="n">
        <v>1218</v>
      </c>
      <c r="B536" s="57" t="s">
        <v>93</v>
      </c>
      <c r="C536" s="57" t="s">
        <v>28</v>
      </c>
      <c r="D536" s="47" t="n">
        <v>0.625</v>
      </c>
      <c r="E536" s="47" t="n">
        <v>0.6875</v>
      </c>
      <c r="G536" s="46" t="s">
        <v>296</v>
      </c>
      <c r="H536" s="57" t="s">
        <v>96</v>
      </c>
      <c r="I536" s="48" t="n">
        <v>961</v>
      </c>
      <c r="J536" s="48" t="n">
        <v>17940</v>
      </c>
      <c r="K536" s="49" t="n">
        <v>18.6680541103018</v>
      </c>
    </row>
    <row r="537" customFormat="false" ht="13.5" hidden="false" customHeight="false" outlineLevel="0" collapsed="false">
      <c r="A537" s="45" t="n">
        <v>1219</v>
      </c>
      <c r="B537" s="57" t="s">
        <v>93</v>
      </c>
      <c r="C537" s="57" t="s">
        <v>28</v>
      </c>
      <c r="D537" s="47" t="n">
        <v>0.625</v>
      </c>
      <c r="E537" s="47" t="n">
        <v>0.6875</v>
      </c>
      <c r="G537" s="46" t="s">
        <v>296</v>
      </c>
      <c r="H537" s="57" t="s">
        <v>113</v>
      </c>
      <c r="I537" s="48" t="n">
        <v>961</v>
      </c>
      <c r="J537" s="48" t="n">
        <v>18040</v>
      </c>
      <c r="K537" s="49" t="n">
        <v>18.7721123829344</v>
      </c>
    </row>
    <row r="538" customFormat="false" ht="13.5" hidden="false" customHeight="false" outlineLevel="0" collapsed="false">
      <c r="A538" s="45" t="n">
        <v>1220</v>
      </c>
      <c r="B538" s="57" t="s">
        <v>93</v>
      </c>
      <c r="C538" s="57" t="s">
        <v>28</v>
      </c>
      <c r="D538" s="47" t="n">
        <v>0.708333333333333</v>
      </c>
      <c r="E538" s="47" t="n">
        <v>0.770833333333333</v>
      </c>
      <c r="G538" s="46" t="s">
        <v>297</v>
      </c>
      <c r="H538" s="57" t="s">
        <v>96</v>
      </c>
      <c r="I538" s="48" t="n">
        <v>961</v>
      </c>
      <c r="J538" s="48" t="n">
        <v>18140</v>
      </c>
      <c r="K538" s="49" t="n">
        <v>18.8761706555671</v>
      </c>
    </row>
    <row r="539" customFormat="false" ht="13.5" hidden="false" customHeight="false" outlineLevel="0" collapsed="false">
      <c r="A539" s="45" t="n">
        <v>1221</v>
      </c>
      <c r="B539" s="57" t="s">
        <v>93</v>
      </c>
      <c r="C539" s="57" t="s">
        <v>28</v>
      </c>
      <c r="D539" s="47" t="n">
        <v>0.708333333333333</v>
      </c>
      <c r="E539" s="47" t="n">
        <v>0.770833333333333</v>
      </c>
      <c r="G539" s="46" t="s">
        <v>297</v>
      </c>
      <c r="H539" s="57" t="s">
        <v>113</v>
      </c>
      <c r="I539" s="48" t="n">
        <v>961</v>
      </c>
      <c r="J539" s="48" t="n">
        <v>18240</v>
      </c>
      <c r="K539" s="49" t="n">
        <v>18.9802289281998</v>
      </c>
    </row>
    <row r="540" customFormat="false" ht="13.5" hidden="false" customHeight="false" outlineLevel="0" collapsed="false">
      <c r="A540" s="45" t="n">
        <v>1222</v>
      </c>
      <c r="B540" s="57" t="s">
        <v>93</v>
      </c>
      <c r="C540" s="57" t="s">
        <v>28</v>
      </c>
      <c r="D540" s="47" t="n">
        <v>0.760416666666667</v>
      </c>
      <c r="E540" s="47" t="n">
        <v>0.826388888888889</v>
      </c>
      <c r="G540" s="46" t="s">
        <v>298</v>
      </c>
      <c r="H540" s="57" t="s">
        <v>96</v>
      </c>
      <c r="I540" s="48" t="n">
        <v>961</v>
      </c>
      <c r="J540" s="48" t="n">
        <v>16240</v>
      </c>
      <c r="K540" s="49" t="n">
        <v>16.8990634755463</v>
      </c>
    </row>
    <row r="541" customFormat="false" ht="13.5" hidden="false" customHeight="false" outlineLevel="0" collapsed="false">
      <c r="A541" s="45" t="n">
        <v>1223</v>
      </c>
      <c r="B541" s="57" t="s">
        <v>93</v>
      </c>
      <c r="C541" s="57" t="s">
        <v>28</v>
      </c>
      <c r="D541" s="47" t="n">
        <v>0.760416666666667</v>
      </c>
      <c r="E541" s="47" t="n">
        <v>0.826388888888889</v>
      </c>
      <c r="G541" s="46" t="s">
        <v>298</v>
      </c>
      <c r="H541" s="57" t="s">
        <v>113</v>
      </c>
      <c r="I541" s="48" t="n">
        <v>961</v>
      </c>
      <c r="J541" s="48" t="n">
        <v>18240</v>
      </c>
      <c r="K541" s="49" t="n">
        <v>18.9802289281998</v>
      </c>
    </row>
    <row r="542" customFormat="false" ht="13.5" hidden="false" customHeight="false" outlineLevel="0" collapsed="false">
      <c r="A542" s="45" t="n">
        <v>1224</v>
      </c>
      <c r="B542" s="57" t="s">
        <v>93</v>
      </c>
      <c r="C542" s="57" t="s">
        <v>28</v>
      </c>
      <c r="D542" s="47" t="n">
        <v>0.805555555555555</v>
      </c>
      <c r="E542" s="47" t="n">
        <v>0.868055555555555</v>
      </c>
      <c r="G542" s="46" t="s">
        <v>299</v>
      </c>
      <c r="H542" s="57" t="s">
        <v>96</v>
      </c>
      <c r="I542" s="48" t="n">
        <v>961</v>
      </c>
      <c r="J542" s="48" t="n">
        <v>16240</v>
      </c>
      <c r="K542" s="49" t="n">
        <v>16.8990634755463</v>
      </c>
    </row>
    <row r="543" customFormat="false" ht="13.5" hidden="false" customHeight="false" outlineLevel="0" collapsed="false">
      <c r="A543" s="45" t="n">
        <v>1225</v>
      </c>
      <c r="B543" s="57" t="s">
        <v>93</v>
      </c>
      <c r="C543" s="57" t="s">
        <v>28</v>
      </c>
      <c r="D543" s="47" t="n">
        <v>0.805555555555555</v>
      </c>
      <c r="E543" s="47" t="n">
        <v>0.868055555555555</v>
      </c>
      <c r="G543" s="46" t="s">
        <v>299</v>
      </c>
      <c r="H543" s="57" t="s">
        <v>113</v>
      </c>
      <c r="I543" s="48" t="n">
        <v>961</v>
      </c>
      <c r="J543" s="48" t="n">
        <v>18240</v>
      </c>
      <c r="K543" s="49" t="n">
        <v>18.9802289281998</v>
      </c>
    </row>
    <row r="544" customFormat="false" ht="13.5" hidden="false" customHeight="false" outlineLevel="0" collapsed="false">
      <c r="A544" s="45" t="n">
        <v>1226</v>
      </c>
      <c r="B544" s="57" t="s">
        <v>93</v>
      </c>
      <c r="C544" s="57" t="s">
        <v>28</v>
      </c>
      <c r="D544" s="47" t="n">
        <v>0.805555555555555</v>
      </c>
      <c r="E544" s="47" t="n">
        <v>0.868055555555555</v>
      </c>
      <c r="G544" s="46" t="s">
        <v>299</v>
      </c>
      <c r="H544" s="57" t="s">
        <v>98</v>
      </c>
      <c r="I544" s="48" t="n">
        <v>1522</v>
      </c>
      <c r="J544" s="48" t="n">
        <v>37140</v>
      </c>
      <c r="K544" s="49" t="n">
        <v>24.4021024967148</v>
      </c>
    </row>
    <row r="545" customFormat="false" ht="13.5" hidden="false" customHeight="false" outlineLevel="0" collapsed="false">
      <c r="A545" s="45" t="n">
        <v>1227</v>
      </c>
      <c r="B545" s="57" t="s">
        <v>93</v>
      </c>
      <c r="C545" s="57" t="s">
        <v>28</v>
      </c>
      <c r="D545" s="47" t="n">
        <v>0.805555555555555</v>
      </c>
      <c r="E545" s="47" t="n">
        <v>0.868055555555555</v>
      </c>
      <c r="G545" s="46" t="s">
        <v>299</v>
      </c>
      <c r="H545" s="57" t="s">
        <v>117</v>
      </c>
      <c r="I545" s="48" t="n">
        <v>1335</v>
      </c>
      <c r="J545" s="48" t="n">
        <v>20340</v>
      </c>
      <c r="K545" s="49" t="n">
        <v>15.2359550561798</v>
      </c>
    </row>
    <row r="546" customFormat="false" ht="13.5" hidden="false" customHeight="false" outlineLevel="0" collapsed="false">
      <c r="A546" s="45" t="n">
        <v>1228</v>
      </c>
      <c r="B546" s="57" t="s">
        <v>93</v>
      </c>
      <c r="C546" s="57" t="s">
        <v>28</v>
      </c>
      <c r="D546" s="47" t="n">
        <v>0.805555555555555</v>
      </c>
      <c r="E546" s="47" t="n">
        <v>0.868055555555555</v>
      </c>
      <c r="G546" s="46" t="s">
        <v>299</v>
      </c>
      <c r="H546" s="57" t="s">
        <v>273</v>
      </c>
      <c r="I546" s="48" t="n">
        <v>1522</v>
      </c>
      <c r="J546" s="48" t="n">
        <v>31740</v>
      </c>
      <c r="K546" s="49" t="n">
        <v>20.8541392904074</v>
      </c>
    </row>
    <row r="547" customFormat="false" ht="13.5" hidden="false" customHeight="false" outlineLevel="0" collapsed="false">
      <c r="A547" s="45" t="n">
        <v>1229</v>
      </c>
      <c r="B547" s="57" t="s">
        <v>93</v>
      </c>
      <c r="C547" s="57" t="s">
        <v>28</v>
      </c>
      <c r="D547" s="47" t="n">
        <v>0.805555555555555</v>
      </c>
      <c r="E547" s="47" t="n">
        <v>0.868055555555555</v>
      </c>
      <c r="G547" s="46" t="s">
        <v>299</v>
      </c>
      <c r="H547" s="57" t="s">
        <v>274</v>
      </c>
      <c r="I547" s="48" t="n">
        <v>1522</v>
      </c>
      <c r="J547" s="48" t="n">
        <v>22440</v>
      </c>
      <c r="K547" s="49" t="n">
        <v>14.7437582128778</v>
      </c>
    </row>
    <row r="548" customFormat="false" ht="13.5" hidden="false" customHeight="false" outlineLevel="0" collapsed="false">
      <c r="A548" s="45" t="n">
        <v>1230</v>
      </c>
      <c r="B548" s="57" t="s">
        <v>93</v>
      </c>
      <c r="C548" s="57" t="s">
        <v>28</v>
      </c>
      <c r="D548" s="47" t="n">
        <v>0.805555555555555</v>
      </c>
      <c r="E548" s="47" t="n">
        <v>0.868055555555555</v>
      </c>
      <c r="G548" s="46" t="s">
        <v>299</v>
      </c>
      <c r="H548" s="57" t="s">
        <v>275</v>
      </c>
      <c r="I548" s="48" t="n">
        <v>1335</v>
      </c>
      <c r="J548" s="48" t="n">
        <v>20090</v>
      </c>
      <c r="K548" s="49" t="n">
        <v>15.0486891385768</v>
      </c>
    </row>
    <row r="549" customFormat="false" ht="13.5" hidden="false" customHeight="false" outlineLevel="0" collapsed="false">
      <c r="A549" s="45" t="n">
        <v>1231</v>
      </c>
      <c r="B549" s="57" t="s">
        <v>93</v>
      </c>
      <c r="C549" s="57" t="s">
        <v>28</v>
      </c>
      <c r="D549" s="47" t="n">
        <v>0.836805555555555</v>
      </c>
      <c r="E549" s="47" t="n">
        <v>0.902777777777778</v>
      </c>
      <c r="G549" s="46" t="s">
        <v>300</v>
      </c>
      <c r="H549" s="57" t="s">
        <v>96</v>
      </c>
      <c r="I549" s="48" t="n">
        <v>961</v>
      </c>
      <c r="J549" s="48" t="n">
        <v>16240</v>
      </c>
      <c r="K549" s="49" t="n">
        <v>16.8990634755463</v>
      </c>
    </row>
    <row r="550" customFormat="false" ht="13.5" hidden="false" customHeight="false" outlineLevel="0" collapsed="false">
      <c r="A550" s="45" t="n">
        <v>1232</v>
      </c>
      <c r="B550" s="57" t="s">
        <v>93</v>
      </c>
      <c r="C550" s="57" t="s">
        <v>28</v>
      </c>
      <c r="D550" s="47" t="n">
        <v>0.836805555555555</v>
      </c>
      <c r="E550" s="47" t="n">
        <v>0.902777777777778</v>
      </c>
      <c r="G550" s="46" t="s">
        <v>300</v>
      </c>
      <c r="H550" s="57" t="s">
        <v>113</v>
      </c>
      <c r="I550" s="48" t="n">
        <v>961</v>
      </c>
      <c r="J550" s="48" t="n">
        <v>18240</v>
      </c>
      <c r="K550" s="49" t="n">
        <v>18.9802289281998</v>
      </c>
    </row>
    <row r="551" customFormat="false" ht="13.5" hidden="false" customHeight="false" outlineLevel="0" collapsed="false">
      <c r="A551" s="45" t="n">
        <v>1233</v>
      </c>
      <c r="B551" s="57" t="s">
        <v>93</v>
      </c>
      <c r="C551" s="57" t="s">
        <v>28</v>
      </c>
      <c r="D551" s="47" t="n">
        <v>0.836805555555555</v>
      </c>
      <c r="E551" s="47" t="n">
        <v>0.902777777777778</v>
      </c>
      <c r="G551" s="46" t="s">
        <v>300</v>
      </c>
      <c r="H551" s="57" t="s">
        <v>98</v>
      </c>
      <c r="I551" s="48" t="n">
        <v>1522</v>
      </c>
      <c r="J551" s="48" t="n">
        <v>37140</v>
      </c>
      <c r="K551" s="49" t="n">
        <v>24.4021024967148</v>
      </c>
    </row>
    <row r="552" customFormat="false" ht="13.5" hidden="false" customHeight="false" outlineLevel="0" collapsed="false">
      <c r="A552" s="45" t="n">
        <v>1234</v>
      </c>
      <c r="B552" s="57" t="s">
        <v>93</v>
      </c>
      <c r="C552" s="57" t="s">
        <v>28</v>
      </c>
      <c r="D552" s="47" t="n">
        <v>0.836805555555555</v>
      </c>
      <c r="E552" s="47" t="n">
        <v>0.902777777777778</v>
      </c>
      <c r="G552" s="46" t="s">
        <v>300</v>
      </c>
      <c r="H552" s="57" t="s">
        <v>117</v>
      </c>
      <c r="I552" s="48" t="n">
        <v>1335</v>
      </c>
      <c r="J552" s="48" t="n">
        <v>20340</v>
      </c>
      <c r="K552" s="49" t="n">
        <v>15.2359550561798</v>
      </c>
    </row>
    <row r="553" customFormat="false" ht="13.5" hidden="false" customHeight="false" outlineLevel="0" collapsed="false">
      <c r="A553" s="45" t="n">
        <v>1235</v>
      </c>
      <c r="B553" s="57" t="s">
        <v>93</v>
      </c>
      <c r="C553" s="57" t="s">
        <v>28</v>
      </c>
      <c r="D553" s="47" t="n">
        <v>0.836805555555555</v>
      </c>
      <c r="E553" s="47" t="n">
        <v>0.902777777777778</v>
      </c>
      <c r="G553" s="46" t="s">
        <v>300</v>
      </c>
      <c r="H553" s="57" t="s">
        <v>273</v>
      </c>
      <c r="I553" s="48" t="n">
        <v>1522</v>
      </c>
      <c r="J553" s="48" t="n">
        <v>31740</v>
      </c>
      <c r="K553" s="49" t="n">
        <v>20.8541392904074</v>
      </c>
    </row>
    <row r="554" customFormat="false" ht="13.5" hidden="false" customHeight="false" outlineLevel="0" collapsed="false">
      <c r="A554" s="45" t="n">
        <v>1236</v>
      </c>
      <c r="B554" s="57" t="s">
        <v>93</v>
      </c>
      <c r="C554" s="57" t="s">
        <v>28</v>
      </c>
      <c r="D554" s="47" t="n">
        <v>0.836805555555555</v>
      </c>
      <c r="E554" s="47" t="n">
        <v>0.902777777777778</v>
      </c>
      <c r="G554" s="46" t="s">
        <v>300</v>
      </c>
      <c r="H554" s="57" t="s">
        <v>274</v>
      </c>
      <c r="I554" s="48" t="n">
        <v>1522</v>
      </c>
      <c r="J554" s="48" t="n">
        <v>22440</v>
      </c>
      <c r="K554" s="49" t="n">
        <v>14.7437582128778</v>
      </c>
    </row>
    <row r="555" customFormat="false" ht="13.5" hidden="false" customHeight="false" outlineLevel="0" collapsed="false">
      <c r="A555" s="45" t="n">
        <v>1237</v>
      </c>
      <c r="B555" s="57" t="s">
        <v>93</v>
      </c>
      <c r="C555" s="57" t="s">
        <v>28</v>
      </c>
      <c r="D555" s="47" t="n">
        <v>0.836805555555555</v>
      </c>
      <c r="E555" s="47" t="n">
        <v>0.902777777777778</v>
      </c>
      <c r="G555" s="46" t="s">
        <v>300</v>
      </c>
      <c r="H555" s="57" t="s">
        <v>275</v>
      </c>
      <c r="I555" s="48" t="n">
        <v>1335</v>
      </c>
      <c r="J555" s="48" t="n">
        <v>20090</v>
      </c>
      <c r="K555" s="49" t="n">
        <v>15.0486891385768</v>
      </c>
    </row>
    <row r="556" customFormat="false" ht="13.5" hidden="false" customHeight="false" outlineLevel="0" collapsed="false">
      <c r="A556" s="45" t="n">
        <v>1238</v>
      </c>
      <c r="B556" s="57" t="s">
        <v>93</v>
      </c>
      <c r="C556" s="57" t="s">
        <v>136</v>
      </c>
      <c r="D556" s="47" t="n">
        <v>0.329861111111111</v>
      </c>
      <c r="E556" s="47" t="n">
        <v>0.395833333333333</v>
      </c>
      <c r="G556" s="46" t="s">
        <v>301</v>
      </c>
      <c r="H556" s="57" t="s">
        <v>96</v>
      </c>
      <c r="I556" s="48" t="n">
        <v>962</v>
      </c>
      <c r="J556" s="48" t="n">
        <v>21840</v>
      </c>
      <c r="K556" s="49" t="n">
        <v>22.7027027027027</v>
      </c>
    </row>
    <row r="557" customFormat="false" ht="13.5" hidden="false" customHeight="false" outlineLevel="0" collapsed="false">
      <c r="A557" s="45" t="n">
        <v>1239</v>
      </c>
      <c r="B557" s="57" t="s">
        <v>93</v>
      </c>
      <c r="C557" s="57" t="s">
        <v>136</v>
      </c>
      <c r="D557" s="47" t="n">
        <v>0.329861111111111</v>
      </c>
      <c r="E557" s="47" t="n">
        <v>0.395833333333333</v>
      </c>
      <c r="G557" s="46" t="s">
        <v>301</v>
      </c>
      <c r="H557" s="57" t="s">
        <v>113</v>
      </c>
      <c r="I557" s="48" t="n">
        <v>962</v>
      </c>
      <c r="J557" s="48" t="n">
        <v>24440</v>
      </c>
      <c r="K557" s="49" t="n">
        <v>25.4054054054054</v>
      </c>
    </row>
    <row r="558" customFormat="false" ht="13.5" hidden="false" customHeight="false" outlineLevel="0" collapsed="false">
      <c r="A558" s="45" t="n">
        <v>1240</v>
      </c>
      <c r="B558" s="57" t="s">
        <v>93</v>
      </c>
      <c r="C558" s="57" t="s">
        <v>136</v>
      </c>
      <c r="D558" s="47" t="n">
        <v>0.53125</v>
      </c>
      <c r="E558" s="47" t="n">
        <v>0.597222222222222</v>
      </c>
      <c r="G558" s="46" t="s">
        <v>302</v>
      </c>
      <c r="H558" s="57" t="s">
        <v>96</v>
      </c>
      <c r="I558" s="48" t="n">
        <v>962</v>
      </c>
      <c r="J558" s="48" t="n">
        <v>21840</v>
      </c>
      <c r="K558" s="49" t="n">
        <v>22.7027027027027</v>
      </c>
    </row>
    <row r="559" customFormat="false" ht="13.5" hidden="false" customHeight="false" outlineLevel="0" collapsed="false">
      <c r="A559" s="45" t="n">
        <v>1241</v>
      </c>
      <c r="B559" s="57" t="s">
        <v>93</v>
      </c>
      <c r="C559" s="57" t="s">
        <v>136</v>
      </c>
      <c r="D559" s="47" t="n">
        <v>0.53125</v>
      </c>
      <c r="E559" s="47" t="n">
        <v>0.597222222222222</v>
      </c>
      <c r="G559" s="46" t="s">
        <v>302</v>
      </c>
      <c r="H559" s="57" t="s">
        <v>113</v>
      </c>
      <c r="I559" s="48" t="n">
        <v>962</v>
      </c>
      <c r="J559" s="48" t="n">
        <v>25240</v>
      </c>
      <c r="K559" s="49" t="n">
        <v>26.2370062370062</v>
      </c>
    </row>
    <row r="560" customFormat="false" ht="13.5" hidden="false" customHeight="false" outlineLevel="0" collapsed="false">
      <c r="A560" s="45" t="n">
        <v>1242</v>
      </c>
      <c r="B560" s="57" t="s">
        <v>93</v>
      </c>
      <c r="C560" s="57" t="s">
        <v>136</v>
      </c>
      <c r="D560" s="47" t="n">
        <v>0.770833333333333</v>
      </c>
      <c r="E560" s="47" t="n">
        <v>0.829861111111111</v>
      </c>
      <c r="G560" s="46" t="s">
        <v>303</v>
      </c>
      <c r="H560" s="57" t="s">
        <v>96</v>
      </c>
      <c r="I560" s="48" t="n">
        <v>962</v>
      </c>
      <c r="J560" s="48" t="n">
        <v>21840</v>
      </c>
      <c r="K560" s="49" t="n">
        <v>22.7027027027027</v>
      </c>
    </row>
    <row r="561" customFormat="false" ht="13.5" hidden="false" customHeight="false" outlineLevel="0" collapsed="false">
      <c r="A561" s="45" t="n">
        <v>1243</v>
      </c>
      <c r="B561" s="57" t="s">
        <v>93</v>
      </c>
      <c r="C561" s="57" t="s">
        <v>136</v>
      </c>
      <c r="D561" s="47" t="n">
        <v>0.770833333333333</v>
      </c>
      <c r="E561" s="47" t="n">
        <v>0.829861111111111</v>
      </c>
      <c r="G561" s="46" t="s">
        <v>303</v>
      </c>
      <c r="H561" s="57" t="s">
        <v>113</v>
      </c>
      <c r="I561" s="48" t="n">
        <v>962</v>
      </c>
      <c r="J561" s="48" t="n">
        <v>24140</v>
      </c>
      <c r="K561" s="49" t="n">
        <v>25.0935550935551</v>
      </c>
    </row>
    <row r="562" customFormat="false" ht="13.5" hidden="false" customHeight="false" outlineLevel="0" collapsed="false">
      <c r="A562" s="45" t="n">
        <v>1244</v>
      </c>
      <c r="B562" s="57" t="s">
        <v>93</v>
      </c>
      <c r="C562" s="57" t="s">
        <v>136</v>
      </c>
      <c r="D562" s="47" t="n">
        <v>0.770833333333333</v>
      </c>
      <c r="E562" s="47" t="n">
        <v>0.829861111111111</v>
      </c>
      <c r="G562" s="46" t="s">
        <v>303</v>
      </c>
      <c r="H562" s="57" t="s">
        <v>98</v>
      </c>
      <c r="I562" s="48" t="n">
        <v>1525</v>
      </c>
      <c r="J562" s="48" t="n">
        <v>41340</v>
      </c>
      <c r="K562" s="49" t="n">
        <v>27.1081967213115</v>
      </c>
    </row>
    <row r="563" customFormat="false" ht="13.5" hidden="false" customHeight="false" outlineLevel="0" collapsed="false">
      <c r="A563" s="45" t="n">
        <v>1245</v>
      </c>
      <c r="B563" s="57" t="s">
        <v>93</v>
      </c>
      <c r="C563" s="57" t="s">
        <v>136</v>
      </c>
      <c r="D563" s="47" t="n">
        <v>0.770833333333333</v>
      </c>
      <c r="E563" s="47" t="n">
        <v>0.829861111111111</v>
      </c>
      <c r="G563" s="46" t="s">
        <v>303</v>
      </c>
      <c r="H563" s="57" t="s">
        <v>117</v>
      </c>
      <c r="I563" s="48" t="n">
        <v>1337</v>
      </c>
      <c r="J563" s="48" t="n">
        <v>26940</v>
      </c>
      <c r="K563" s="49" t="n">
        <v>20.149588631264</v>
      </c>
    </row>
    <row r="564" customFormat="false" ht="13.5" hidden="false" customHeight="false" outlineLevel="0" collapsed="false">
      <c r="A564" s="45" t="n">
        <v>1246</v>
      </c>
      <c r="B564" s="57" t="s">
        <v>93</v>
      </c>
      <c r="C564" s="57" t="s">
        <v>136</v>
      </c>
      <c r="D564" s="47" t="n">
        <v>0.770833333333333</v>
      </c>
      <c r="E564" s="47" t="n">
        <v>0.829861111111111</v>
      </c>
      <c r="G564" s="46" t="s">
        <v>303</v>
      </c>
      <c r="H564" s="57" t="s">
        <v>273</v>
      </c>
      <c r="I564" s="48" t="n">
        <v>1525</v>
      </c>
      <c r="J564" s="48" t="n">
        <v>38640</v>
      </c>
      <c r="K564" s="49" t="n">
        <v>25.3377049180328</v>
      </c>
    </row>
    <row r="565" customFormat="false" ht="13.5" hidden="false" customHeight="false" outlineLevel="0" collapsed="false">
      <c r="A565" s="45" t="n">
        <v>1247</v>
      </c>
      <c r="B565" s="57" t="s">
        <v>93</v>
      </c>
      <c r="C565" s="57" t="s">
        <v>136</v>
      </c>
      <c r="D565" s="47" t="n">
        <v>0.770833333333333</v>
      </c>
      <c r="E565" s="47" t="n">
        <v>0.829861111111111</v>
      </c>
      <c r="G565" s="46" t="s">
        <v>303</v>
      </c>
      <c r="H565" s="57" t="s">
        <v>274</v>
      </c>
      <c r="I565" s="48" t="n">
        <v>1525</v>
      </c>
      <c r="J565" s="48" t="n">
        <v>24990</v>
      </c>
      <c r="K565" s="49" t="n">
        <v>16.3868852459016</v>
      </c>
    </row>
    <row r="566" customFormat="false" ht="13.5" hidden="false" customHeight="false" outlineLevel="0" collapsed="false">
      <c r="A566" s="45" t="n">
        <v>1248</v>
      </c>
      <c r="B566" s="57" t="s">
        <v>93</v>
      </c>
      <c r="C566" s="57" t="s">
        <v>136</v>
      </c>
      <c r="D566" s="47" t="n">
        <v>0.770833333333333</v>
      </c>
      <c r="E566" s="47" t="n">
        <v>0.829861111111111</v>
      </c>
      <c r="G566" s="46" t="s">
        <v>303</v>
      </c>
      <c r="H566" s="57" t="s">
        <v>275</v>
      </c>
      <c r="I566" s="48" t="n">
        <v>1337</v>
      </c>
      <c r="J566" s="48" t="n">
        <v>22040</v>
      </c>
      <c r="K566" s="49" t="n">
        <v>16.4846671652954</v>
      </c>
    </row>
    <row r="567" customFormat="false" ht="13.5" hidden="false" customHeight="false" outlineLevel="0" collapsed="false">
      <c r="A567" s="45" t="n">
        <v>1249</v>
      </c>
      <c r="B567" s="57" t="s">
        <v>93</v>
      </c>
      <c r="C567" s="57" t="s">
        <v>141</v>
      </c>
      <c r="D567" s="47" t="n">
        <v>0.3125</v>
      </c>
      <c r="E567" s="47" t="n">
        <v>0.378472222222222</v>
      </c>
      <c r="G567" s="46" t="s">
        <v>304</v>
      </c>
      <c r="H567" s="57" t="s">
        <v>96</v>
      </c>
      <c r="I567" s="48" t="n">
        <v>1016</v>
      </c>
      <c r="J567" s="48" t="n">
        <v>33640</v>
      </c>
      <c r="K567" s="49" t="n">
        <v>33.1102362204724</v>
      </c>
    </row>
    <row r="568" customFormat="false" ht="13.5" hidden="false" customHeight="false" outlineLevel="0" collapsed="false">
      <c r="A568" s="45" t="n">
        <v>1250</v>
      </c>
      <c r="B568" s="57" t="s">
        <v>93</v>
      </c>
      <c r="C568" s="57" t="s">
        <v>141</v>
      </c>
      <c r="D568" s="47" t="n">
        <v>0.3125</v>
      </c>
      <c r="E568" s="47" t="n">
        <v>0.378472222222222</v>
      </c>
      <c r="G568" s="46" t="s">
        <v>304</v>
      </c>
      <c r="H568" s="57" t="s">
        <v>113</v>
      </c>
      <c r="I568" s="48" t="n">
        <v>1016</v>
      </c>
      <c r="J568" s="48" t="n">
        <v>34140</v>
      </c>
      <c r="K568" s="49" t="n">
        <v>33.6023622047244</v>
      </c>
    </row>
    <row r="569" customFormat="false" ht="13.5" hidden="false" customHeight="false" outlineLevel="0" collapsed="false">
      <c r="A569" s="45" t="n">
        <v>1251</v>
      </c>
      <c r="B569" s="57" t="s">
        <v>93</v>
      </c>
      <c r="C569" s="57" t="s">
        <v>141</v>
      </c>
      <c r="D569" s="47" t="n">
        <v>0.354166666666667</v>
      </c>
      <c r="E569" s="47" t="n">
        <v>0.416666666666667</v>
      </c>
      <c r="G569" s="46" t="s">
        <v>305</v>
      </c>
      <c r="H569" s="57" t="s">
        <v>96</v>
      </c>
      <c r="I569" s="48" t="n">
        <v>1016</v>
      </c>
      <c r="J569" s="48" t="n">
        <v>33640</v>
      </c>
      <c r="K569" s="49" t="n">
        <v>33.1102362204724</v>
      </c>
    </row>
    <row r="570" customFormat="false" ht="13.5" hidden="false" customHeight="false" outlineLevel="0" collapsed="false">
      <c r="A570" s="45" t="n">
        <v>1252</v>
      </c>
      <c r="B570" s="57" t="s">
        <v>93</v>
      </c>
      <c r="C570" s="57" t="s">
        <v>141</v>
      </c>
      <c r="D570" s="47" t="n">
        <v>0.354166666666667</v>
      </c>
      <c r="E570" s="47" t="n">
        <v>0.416666666666667</v>
      </c>
      <c r="G570" s="46" t="s">
        <v>305</v>
      </c>
      <c r="H570" s="57" t="s">
        <v>113</v>
      </c>
      <c r="I570" s="48" t="n">
        <v>1016</v>
      </c>
      <c r="J570" s="48" t="n">
        <v>34140</v>
      </c>
      <c r="K570" s="49" t="n">
        <v>33.6023622047244</v>
      </c>
    </row>
    <row r="571" customFormat="false" ht="13.5" hidden="false" customHeight="false" outlineLevel="0" collapsed="false">
      <c r="A571" s="45" t="n">
        <v>1253</v>
      </c>
      <c r="B571" s="57" t="s">
        <v>93</v>
      </c>
      <c r="C571" s="57" t="s">
        <v>141</v>
      </c>
      <c r="D571" s="47" t="n">
        <v>0.354166666666667</v>
      </c>
      <c r="E571" s="47" t="n">
        <v>0.416666666666667</v>
      </c>
      <c r="G571" s="46" t="s">
        <v>305</v>
      </c>
      <c r="H571" s="57" t="s">
        <v>98</v>
      </c>
      <c r="I571" s="48" t="n">
        <v>1633</v>
      </c>
      <c r="J571" s="48" t="n">
        <v>44540</v>
      </c>
      <c r="K571" s="49" t="n">
        <v>27.2749540722596</v>
      </c>
    </row>
    <row r="572" customFormat="false" ht="13.5" hidden="false" customHeight="false" outlineLevel="0" collapsed="false">
      <c r="A572" s="45" t="n">
        <v>1254</v>
      </c>
      <c r="B572" s="57" t="s">
        <v>93</v>
      </c>
      <c r="C572" s="57" t="s">
        <v>141</v>
      </c>
      <c r="D572" s="47" t="n">
        <v>0.354166666666667</v>
      </c>
      <c r="E572" s="47" t="n">
        <v>0.416666666666667</v>
      </c>
      <c r="G572" s="46" t="s">
        <v>305</v>
      </c>
      <c r="H572" s="57" t="s">
        <v>117</v>
      </c>
      <c r="I572" s="48" t="n">
        <v>1427</v>
      </c>
      <c r="J572" s="48" t="n">
        <v>39240</v>
      </c>
      <c r="K572" s="49" t="n">
        <v>27.4982480728802</v>
      </c>
    </row>
    <row r="573" customFormat="false" ht="13.5" hidden="false" customHeight="false" outlineLevel="0" collapsed="false">
      <c r="A573" s="45" t="n">
        <v>1255</v>
      </c>
      <c r="B573" s="57" t="s">
        <v>93</v>
      </c>
      <c r="C573" s="57" t="s">
        <v>141</v>
      </c>
      <c r="D573" s="47" t="n">
        <v>0.354166666666667</v>
      </c>
      <c r="E573" s="47" t="n">
        <v>0.416666666666667</v>
      </c>
      <c r="G573" s="46" t="s">
        <v>305</v>
      </c>
      <c r="H573" s="57" t="s">
        <v>273</v>
      </c>
      <c r="I573" s="48" t="n">
        <v>1633</v>
      </c>
      <c r="J573" s="48" t="n">
        <v>41440</v>
      </c>
      <c r="K573" s="49" t="n">
        <v>25.3766074709124</v>
      </c>
    </row>
    <row r="574" customFormat="false" ht="13.5" hidden="false" customHeight="false" outlineLevel="0" collapsed="false">
      <c r="A574" s="45" t="n">
        <v>1256</v>
      </c>
      <c r="B574" s="57" t="s">
        <v>93</v>
      </c>
      <c r="C574" s="57" t="s">
        <v>141</v>
      </c>
      <c r="D574" s="47" t="n">
        <v>0.354166666666667</v>
      </c>
      <c r="E574" s="47" t="n">
        <v>0.416666666666667</v>
      </c>
      <c r="G574" s="46" t="s">
        <v>305</v>
      </c>
      <c r="H574" s="57" t="s">
        <v>274</v>
      </c>
      <c r="I574" s="48" t="n">
        <v>1633</v>
      </c>
      <c r="J574" s="48" t="n">
        <v>26840</v>
      </c>
      <c r="K574" s="49" t="n">
        <v>16.4360073484385</v>
      </c>
    </row>
    <row r="575" customFormat="false" ht="13.5" hidden="false" customHeight="false" outlineLevel="0" collapsed="false">
      <c r="A575" s="45" t="n">
        <v>1257</v>
      </c>
      <c r="B575" s="57" t="s">
        <v>93</v>
      </c>
      <c r="C575" s="57" t="s">
        <v>141</v>
      </c>
      <c r="D575" s="47" t="n">
        <v>0.354166666666667</v>
      </c>
      <c r="E575" s="47" t="n">
        <v>0.416666666666667</v>
      </c>
      <c r="G575" s="46" t="s">
        <v>305</v>
      </c>
      <c r="H575" s="57" t="s">
        <v>275</v>
      </c>
      <c r="I575" s="48" t="n">
        <v>1427</v>
      </c>
      <c r="J575" s="48" t="n">
        <v>23440</v>
      </c>
      <c r="K575" s="49" t="n">
        <v>16.4260686755431</v>
      </c>
    </row>
    <row r="576" customFormat="false" ht="13.5" hidden="false" customHeight="false" outlineLevel="0" collapsed="false">
      <c r="A576" s="45" t="n">
        <v>1258</v>
      </c>
      <c r="B576" s="57" t="s">
        <v>93</v>
      </c>
      <c r="C576" s="57" t="s">
        <v>141</v>
      </c>
      <c r="D576" s="47" t="n">
        <v>0.489583333333333</v>
      </c>
      <c r="E576" s="47" t="n">
        <v>0.559027777777778</v>
      </c>
      <c r="G576" s="46" t="s">
        <v>306</v>
      </c>
      <c r="H576" s="57" t="s">
        <v>96</v>
      </c>
      <c r="I576" s="48" t="n">
        <v>1016</v>
      </c>
      <c r="J576" s="48" t="n">
        <v>33640</v>
      </c>
      <c r="K576" s="49" t="n">
        <v>33.1102362204724</v>
      </c>
    </row>
    <row r="577" customFormat="false" ht="13.5" hidden="false" customHeight="false" outlineLevel="0" collapsed="false">
      <c r="A577" s="45" t="n">
        <v>1259</v>
      </c>
      <c r="B577" s="57" t="s">
        <v>93</v>
      </c>
      <c r="C577" s="57" t="s">
        <v>141</v>
      </c>
      <c r="D577" s="47" t="n">
        <v>0.489583333333333</v>
      </c>
      <c r="E577" s="47" t="n">
        <v>0.559027777777778</v>
      </c>
      <c r="G577" s="46" t="s">
        <v>306</v>
      </c>
      <c r="H577" s="57" t="s">
        <v>113</v>
      </c>
      <c r="I577" s="48" t="n">
        <v>1016</v>
      </c>
      <c r="J577" s="48" t="n">
        <v>34140</v>
      </c>
      <c r="K577" s="49" t="n">
        <v>33.6023622047244</v>
      </c>
    </row>
    <row r="578" customFormat="false" ht="13.5" hidden="false" customHeight="false" outlineLevel="0" collapsed="false">
      <c r="A578" s="45" t="n">
        <v>1260</v>
      </c>
      <c r="B578" s="57" t="s">
        <v>93</v>
      </c>
      <c r="C578" s="57" t="s">
        <v>141</v>
      </c>
      <c r="D578" s="47" t="n">
        <v>0.628472222222222</v>
      </c>
      <c r="E578" s="47" t="n">
        <v>0.697916666666667</v>
      </c>
      <c r="G578" s="46" t="s">
        <v>307</v>
      </c>
      <c r="H578" s="57" t="s">
        <v>96</v>
      </c>
      <c r="I578" s="48" t="n">
        <v>1016</v>
      </c>
      <c r="J578" s="48" t="n">
        <v>33640</v>
      </c>
      <c r="K578" s="49" t="n">
        <v>33.1102362204724</v>
      </c>
    </row>
    <row r="579" customFormat="false" ht="13.5" hidden="false" customHeight="false" outlineLevel="0" collapsed="false">
      <c r="A579" s="45" t="n">
        <v>1261</v>
      </c>
      <c r="B579" s="57" t="s">
        <v>93</v>
      </c>
      <c r="C579" s="57" t="s">
        <v>141</v>
      </c>
      <c r="D579" s="47" t="n">
        <v>0.628472222222222</v>
      </c>
      <c r="E579" s="47" t="n">
        <v>0.697916666666667</v>
      </c>
      <c r="G579" s="46" t="s">
        <v>307</v>
      </c>
      <c r="H579" s="57" t="s">
        <v>113</v>
      </c>
      <c r="I579" s="48" t="n">
        <v>1016</v>
      </c>
      <c r="J579" s="48" t="n">
        <v>34140</v>
      </c>
      <c r="K579" s="49" t="n">
        <v>33.6023622047244</v>
      </c>
    </row>
    <row r="580" customFormat="false" ht="13.5" hidden="false" customHeight="false" outlineLevel="0" collapsed="false">
      <c r="A580" s="45" t="n">
        <v>1262</v>
      </c>
      <c r="B580" s="57" t="s">
        <v>93</v>
      </c>
      <c r="C580" s="57" t="s">
        <v>141</v>
      </c>
      <c r="D580" s="47" t="n">
        <v>0.760416666666667</v>
      </c>
      <c r="E580" s="47" t="n">
        <v>0.826388888888889</v>
      </c>
      <c r="G580" s="46" t="s">
        <v>308</v>
      </c>
      <c r="H580" s="57" t="s">
        <v>113</v>
      </c>
      <c r="I580" s="48" t="n">
        <v>1016</v>
      </c>
      <c r="J580" s="48" t="n">
        <v>33640</v>
      </c>
      <c r="K580" s="49" t="n">
        <v>33.1102362204724</v>
      </c>
    </row>
    <row r="581" customFormat="false" ht="13.5" hidden="false" customHeight="false" outlineLevel="0" collapsed="false">
      <c r="A581" s="45" t="n">
        <v>1263</v>
      </c>
      <c r="B581" s="57" t="s">
        <v>93</v>
      </c>
      <c r="C581" s="57" t="s">
        <v>148</v>
      </c>
      <c r="D581" s="47" t="n">
        <v>0.315972222222222</v>
      </c>
      <c r="E581" s="47" t="n">
        <v>0.420138888888889</v>
      </c>
      <c r="G581" s="46" t="s">
        <v>309</v>
      </c>
      <c r="H581" s="57" t="s">
        <v>96</v>
      </c>
      <c r="I581" s="48" t="n">
        <v>1613</v>
      </c>
      <c r="J581" s="48" t="n">
        <v>26560</v>
      </c>
      <c r="K581" s="49" t="n">
        <v>16.4662120272784</v>
      </c>
    </row>
    <row r="582" customFormat="false" ht="13.5" hidden="false" customHeight="false" outlineLevel="0" collapsed="false">
      <c r="A582" s="45" t="n">
        <v>1264</v>
      </c>
      <c r="B582" s="57" t="s">
        <v>93</v>
      </c>
      <c r="C582" s="57" t="s">
        <v>148</v>
      </c>
      <c r="D582" s="47" t="n">
        <v>0.315972222222222</v>
      </c>
      <c r="E582" s="47" t="n">
        <v>0.420138888888889</v>
      </c>
      <c r="G582" s="46" t="s">
        <v>309</v>
      </c>
      <c r="H582" s="57" t="s">
        <v>113</v>
      </c>
      <c r="I582" s="48" t="n">
        <v>1613</v>
      </c>
      <c r="J582" s="48" t="n">
        <v>41560</v>
      </c>
      <c r="K582" s="49" t="n">
        <v>25.7656540607564</v>
      </c>
    </row>
    <row r="583" customFormat="false" ht="13.5" hidden="false" customHeight="false" outlineLevel="0" collapsed="false">
      <c r="A583" s="45" t="n">
        <v>1265</v>
      </c>
      <c r="B583" s="57" t="s">
        <v>93</v>
      </c>
      <c r="C583" s="57" t="s">
        <v>148</v>
      </c>
      <c r="D583" s="47" t="n">
        <v>0.315972222222222</v>
      </c>
      <c r="E583" s="47" t="n">
        <v>0.420138888888889</v>
      </c>
      <c r="G583" s="46" t="s">
        <v>309</v>
      </c>
      <c r="H583" s="57" t="s">
        <v>98</v>
      </c>
      <c r="I583" s="48" t="n">
        <v>2827</v>
      </c>
      <c r="J583" s="48" t="n">
        <v>57360</v>
      </c>
      <c r="K583" s="49" t="n">
        <v>20.2900601344181</v>
      </c>
    </row>
    <row r="584" customFormat="false" ht="13.5" hidden="false" customHeight="false" outlineLevel="0" collapsed="false">
      <c r="A584" s="45" t="n">
        <v>1266</v>
      </c>
      <c r="B584" s="57" t="s">
        <v>93</v>
      </c>
      <c r="C584" s="57" t="s">
        <v>148</v>
      </c>
      <c r="D584" s="47" t="n">
        <v>0.315972222222222</v>
      </c>
      <c r="E584" s="47" t="n">
        <v>0.420138888888889</v>
      </c>
      <c r="G584" s="46" t="s">
        <v>309</v>
      </c>
      <c r="H584" s="57" t="s">
        <v>117</v>
      </c>
      <c r="I584" s="48" t="n">
        <v>2422</v>
      </c>
      <c r="J584" s="48" t="n">
        <v>51760</v>
      </c>
      <c r="K584" s="49" t="n">
        <v>21.3707679603633</v>
      </c>
    </row>
    <row r="585" customFormat="false" ht="13.5" hidden="false" customHeight="false" outlineLevel="0" collapsed="false">
      <c r="A585" s="45" t="n">
        <v>1267</v>
      </c>
      <c r="B585" s="57" t="s">
        <v>93</v>
      </c>
      <c r="C585" s="57" t="s">
        <v>148</v>
      </c>
      <c r="D585" s="47" t="n">
        <v>0.315972222222222</v>
      </c>
      <c r="E585" s="47" t="n">
        <v>0.420138888888889</v>
      </c>
      <c r="G585" s="46" t="s">
        <v>309</v>
      </c>
      <c r="H585" s="57" t="s">
        <v>273</v>
      </c>
      <c r="I585" s="48" t="n">
        <v>2827</v>
      </c>
      <c r="J585" s="48" t="n">
        <v>54160</v>
      </c>
      <c r="K585" s="49" t="n">
        <v>19.158118146445</v>
      </c>
    </row>
    <row r="586" customFormat="false" ht="13.5" hidden="false" customHeight="false" outlineLevel="0" collapsed="false">
      <c r="A586" s="45" t="n">
        <v>1268</v>
      </c>
      <c r="B586" s="57" t="s">
        <v>93</v>
      </c>
      <c r="C586" s="57" t="s">
        <v>148</v>
      </c>
      <c r="D586" s="47" t="n">
        <v>0.315972222222222</v>
      </c>
      <c r="E586" s="47" t="n">
        <v>0.420138888888889</v>
      </c>
      <c r="G586" s="46" t="s">
        <v>309</v>
      </c>
      <c r="H586" s="57" t="s">
        <v>274</v>
      </c>
      <c r="I586" s="48" t="n">
        <v>2827</v>
      </c>
      <c r="J586" s="48" t="n">
        <v>36410</v>
      </c>
      <c r="K586" s="49" t="n">
        <v>12.8793774319066</v>
      </c>
    </row>
    <row r="587" customFormat="false" ht="13.5" hidden="false" customHeight="false" outlineLevel="0" collapsed="false">
      <c r="A587" s="45" t="n">
        <v>1269</v>
      </c>
      <c r="B587" s="57" t="s">
        <v>93</v>
      </c>
      <c r="C587" s="57" t="s">
        <v>148</v>
      </c>
      <c r="D587" s="47" t="n">
        <v>0.315972222222222</v>
      </c>
      <c r="E587" s="47" t="n">
        <v>0.420138888888889</v>
      </c>
      <c r="G587" s="46" t="s">
        <v>309</v>
      </c>
      <c r="H587" s="57" t="s">
        <v>275</v>
      </c>
      <c r="I587" s="48" t="n">
        <v>2422</v>
      </c>
      <c r="J587" s="48" t="n">
        <v>32360</v>
      </c>
      <c r="K587" s="49" t="n">
        <v>13.3608587943848</v>
      </c>
    </row>
    <row r="588" customFormat="false" ht="13.5" hidden="false" customHeight="false" outlineLevel="0" collapsed="false">
      <c r="A588" s="45" t="n">
        <v>1270</v>
      </c>
      <c r="B588" s="57" t="s">
        <v>93</v>
      </c>
      <c r="C588" s="57" t="s">
        <v>148</v>
      </c>
      <c r="D588" s="47" t="n">
        <v>0.361111111111111</v>
      </c>
      <c r="E588" s="47" t="n">
        <v>0.465277777777778</v>
      </c>
      <c r="G588" s="46" t="s">
        <v>310</v>
      </c>
      <c r="H588" s="57" t="s">
        <v>96</v>
      </c>
      <c r="I588" s="48" t="n">
        <v>1613</v>
      </c>
      <c r="J588" s="48" t="n">
        <v>27560</v>
      </c>
      <c r="K588" s="49" t="n">
        <v>17.0861748295102</v>
      </c>
    </row>
    <row r="589" customFormat="false" ht="13.5" hidden="false" customHeight="false" outlineLevel="0" collapsed="false">
      <c r="A589" s="45" t="n">
        <v>1271</v>
      </c>
      <c r="B589" s="57" t="s">
        <v>93</v>
      </c>
      <c r="C589" s="57" t="s">
        <v>148</v>
      </c>
      <c r="D589" s="47" t="n">
        <v>0.361111111111111</v>
      </c>
      <c r="E589" s="47" t="n">
        <v>0.465277777777778</v>
      </c>
      <c r="G589" s="46" t="s">
        <v>310</v>
      </c>
      <c r="H589" s="57" t="s">
        <v>113</v>
      </c>
      <c r="I589" s="48" t="n">
        <v>1613</v>
      </c>
      <c r="J589" s="48" t="n">
        <v>41560</v>
      </c>
      <c r="K589" s="49" t="n">
        <v>25.7656540607564</v>
      </c>
    </row>
    <row r="590" customFormat="false" ht="13.5" hidden="false" customHeight="false" outlineLevel="0" collapsed="false">
      <c r="A590" s="45" t="n">
        <v>1272</v>
      </c>
      <c r="B590" s="57" t="s">
        <v>93</v>
      </c>
      <c r="C590" s="57" t="s">
        <v>148</v>
      </c>
      <c r="D590" s="47" t="n">
        <v>0.361111111111111</v>
      </c>
      <c r="E590" s="47" t="n">
        <v>0.465277777777778</v>
      </c>
      <c r="G590" s="46" t="s">
        <v>310</v>
      </c>
      <c r="H590" s="57" t="s">
        <v>98</v>
      </c>
      <c r="I590" s="48" t="n">
        <v>2827</v>
      </c>
      <c r="J590" s="48" t="n">
        <v>57360</v>
      </c>
      <c r="K590" s="49" t="n">
        <v>20.2900601344181</v>
      </c>
    </row>
    <row r="591" customFormat="false" ht="13.5" hidden="false" customHeight="false" outlineLevel="0" collapsed="false">
      <c r="A591" s="45" t="n">
        <v>1273</v>
      </c>
      <c r="B591" s="57" t="s">
        <v>93</v>
      </c>
      <c r="C591" s="57" t="s">
        <v>148</v>
      </c>
      <c r="D591" s="47" t="n">
        <v>0.361111111111111</v>
      </c>
      <c r="E591" s="47" t="n">
        <v>0.465277777777778</v>
      </c>
      <c r="G591" s="46" t="s">
        <v>310</v>
      </c>
      <c r="H591" s="57" t="s">
        <v>273</v>
      </c>
      <c r="I591" s="48" t="n">
        <v>2827</v>
      </c>
      <c r="J591" s="48" t="n">
        <v>54160</v>
      </c>
      <c r="K591" s="49" t="n">
        <v>19.158118146445</v>
      </c>
    </row>
    <row r="592" customFormat="false" ht="13.5" hidden="false" customHeight="false" outlineLevel="0" collapsed="false">
      <c r="A592" s="45" t="n">
        <v>1274</v>
      </c>
      <c r="B592" s="57" t="s">
        <v>93</v>
      </c>
      <c r="C592" s="57" t="s">
        <v>148</v>
      </c>
      <c r="D592" s="47" t="n">
        <v>0.361111111111111</v>
      </c>
      <c r="E592" s="47" t="n">
        <v>0.465277777777778</v>
      </c>
      <c r="G592" s="46" t="s">
        <v>310</v>
      </c>
      <c r="H592" s="57" t="s">
        <v>274</v>
      </c>
      <c r="I592" s="48" t="n">
        <v>2827</v>
      </c>
      <c r="J592" s="48" t="n">
        <v>36410</v>
      </c>
      <c r="K592" s="49" t="n">
        <v>12.8793774319066</v>
      </c>
    </row>
    <row r="593" customFormat="false" ht="13.5" hidden="false" customHeight="false" outlineLevel="0" collapsed="false">
      <c r="A593" s="45" t="n">
        <v>1275</v>
      </c>
      <c r="B593" s="57" t="s">
        <v>93</v>
      </c>
      <c r="C593" s="57" t="s">
        <v>148</v>
      </c>
      <c r="D593" s="47" t="n">
        <v>0.46875</v>
      </c>
      <c r="E593" s="47" t="n">
        <v>0.572916666666667</v>
      </c>
      <c r="G593" s="46" t="s">
        <v>311</v>
      </c>
      <c r="H593" s="57" t="s">
        <v>96</v>
      </c>
      <c r="I593" s="48" t="n">
        <v>1613</v>
      </c>
      <c r="J593" s="48" t="n">
        <v>30860</v>
      </c>
      <c r="K593" s="49" t="n">
        <v>19.1320520768754</v>
      </c>
    </row>
    <row r="594" customFormat="false" ht="13.5" hidden="false" customHeight="false" outlineLevel="0" collapsed="false">
      <c r="A594" s="45" t="n">
        <v>1276</v>
      </c>
      <c r="B594" s="57" t="s">
        <v>93</v>
      </c>
      <c r="C594" s="57" t="s">
        <v>148</v>
      </c>
      <c r="D594" s="47" t="n">
        <v>0.46875</v>
      </c>
      <c r="E594" s="47" t="n">
        <v>0.572916666666667</v>
      </c>
      <c r="G594" s="46" t="s">
        <v>311</v>
      </c>
      <c r="H594" s="57" t="s">
        <v>113</v>
      </c>
      <c r="I594" s="48" t="n">
        <v>1613</v>
      </c>
      <c r="J594" s="48" t="n">
        <v>41560</v>
      </c>
      <c r="K594" s="49" t="n">
        <v>25.7656540607564</v>
      </c>
    </row>
    <row r="595" customFormat="false" ht="13.5" hidden="false" customHeight="false" outlineLevel="0" collapsed="false">
      <c r="A595" s="45" t="n">
        <v>1277</v>
      </c>
      <c r="B595" s="57" t="s">
        <v>93</v>
      </c>
      <c r="C595" s="57" t="s">
        <v>148</v>
      </c>
      <c r="D595" s="47" t="n">
        <v>0.618055555555556</v>
      </c>
      <c r="E595" s="47" t="n">
        <v>0.722222222222222</v>
      </c>
      <c r="G595" s="46" t="s">
        <v>312</v>
      </c>
      <c r="H595" s="57" t="s">
        <v>96</v>
      </c>
      <c r="I595" s="48" t="n">
        <v>1613</v>
      </c>
      <c r="J595" s="48" t="n">
        <v>30860</v>
      </c>
      <c r="K595" s="49" t="n">
        <v>19.1320520768754</v>
      </c>
    </row>
    <row r="596" customFormat="false" ht="13.5" hidden="false" customHeight="false" outlineLevel="0" collapsed="false">
      <c r="A596" s="45" t="n">
        <v>1278</v>
      </c>
      <c r="B596" s="57" t="s">
        <v>93</v>
      </c>
      <c r="C596" s="57" t="s">
        <v>148</v>
      </c>
      <c r="D596" s="47" t="n">
        <v>0.618055555555556</v>
      </c>
      <c r="E596" s="47" t="n">
        <v>0.722222222222222</v>
      </c>
      <c r="G596" s="46" t="s">
        <v>312</v>
      </c>
      <c r="H596" s="57" t="s">
        <v>113</v>
      </c>
      <c r="I596" s="48" t="n">
        <v>1613</v>
      </c>
      <c r="J596" s="48" t="n">
        <v>41560</v>
      </c>
      <c r="K596" s="49" t="n">
        <v>25.7656540607564</v>
      </c>
    </row>
    <row r="597" customFormat="false" ht="13.5" hidden="false" customHeight="false" outlineLevel="0" collapsed="false">
      <c r="A597" s="45" t="n">
        <v>1279</v>
      </c>
      <c r="B597" s="57" t="s">
        <v>93</v>
      </c>
      <c r="C597" s="57" t="s">
        <v>148</v>
      </c>
      <c r="D597" s="47" t="n">
        <v>0.673611111111111</v>
      </c>
      <c r="E597" s="47" t="n">
        <v>0.777777777777778</v>
      </c>
      <c r="G597" s="46" t="s">
        <v>313</v>
      </c>
      <c r="H597" s="57" t="s">
        <v>96</v>
      </c>
      <c r="I597" s="48" t="n">
        <v>1613</v>
      </c>
      <c r="J597" s="48" t="n">
        <v>25560</v>
      </c>
      <c r="K597" s="49" t="n">
        <v>15.8462492250465</v>
      </c>
    </row>
    <row r="598" customFormat="false" ht="13.5" hidden="false" customHeight="false" outlineLevel="0" collapsed="false">
      <c r="A598" s="45" t="n">
        <v>1280</v>
      </c>
      <c r="B598" s="57" t="s">
        <v>93</v>
      </c>
      <c r="C598" s="57" t="s">
        <v>148</v>
      </c>
      <c r="D598" s="47" t="n">
        <v>0.673611111111111</v>
      </c>
      <c r="E598" s="47" t="n">
        <v>0.777777777777778</v>
      </c>
      <c r="G598" s="46" t="s">
        <v>313</v>
      </c>
      <c r="H598" s="57" t="s">
        <v>113</v>
      </c>
      <c r="I598" s="48" t="n">
        <v>1613</v>
      </c>
      <c r="J598" s="48" t="n">
        <v>40560</v>
      </c>
      <c r="K598" s="49" t="n">
        <v>25.1456912585245</v>
      </c>
    </row>
    <row r="599" customFormat="false" ht="13.5" hidden="false" customHeight="false" outlineLevel="0" collapsed="false">
      <c r="A599" s="45" t="n">
        <v>1281</v>
      </c>
      <c r="B599" s="57" t="s">
        <v>93</v>
      </c>
      <c r="C599" s="57" t="s">
        <v>148</v>
      </c>
      <c r="D599" s="47" t="n">
        <v>0.673611111111111</v>
      </c>
      <c r="E599" s="47" t="n">
        <v>0.777777777777778</v>
      </c>
      <c r="G599" s="46" t="s">
        <v>313</v>
      </c>
      <c r="H599" s="57" t="s">
        <v>98</v>
      </c>
      <c r="I599" s="48" t="n">
        <v>2827</v>
      </c>
      <c r="J599" s="48" t="n">
        <v>57360</v>
      </c>
      <c r="K599" s="49" t="n">
        <v>20.2900601344181</v>
      </c>
    </row>
    <row r="600" customFormat="false" ht="13.5" hidden="false" customHeight="false" outlineLevel="0" collapsed="false">
      <c r="A600" s="45" t="n">
        <v>1282</v>
      </c>
      <c r="B600" s="57" t="s">
        <v>93</v>
      </c>
      <c r="C600" s="57" t="s">
        <v>148</v>
      </c>
      <c r="D600" s="47" t="n">
        <v>0.673611111111111</v>
      </c>
      <c r="E600" s="47" t="n">
        <v>0.777777777777778</v>
      </c>
      <c r="G600" s="46" t="s">
        <v>313</v>
      </c>
      <c r="H600" s="57" t="s">
        <v>117</v>
      </c>
      <c r="I600" s="48" t="n">
        <v>2422</v>
      </c>
      <c r="J600" s="48" t="n">
        <v>44260</v>
      </c>
      <c r="K600" s="49" t="n">
        <v>18.2741535920727</v>
      </c>
    </row>
    <row r="601" customFormat="false" ht="13.5" hidden="false" customHeight="false" outlineLevel="0" collapsed="false">
      <c r="A601" s="45" t="n">
        <v>1283</v>
      </c>
      <c r="B601" s="57" t="s">
        <v>93</v>
      </c>
      <c r="C601" s="57" t="s">
        <v>148</v>
      </c>
      <c r="D601" s="47" t="n">
        <v>0.673611111111111</v>
      </c>
      <c r="E601" s="47" t="n">
        <v>0.777777777777778</v>
      </c>
      <c r="G601" s="46" t="s">
        <v>313</v>
      </c>
      <c r="H601" s="57" t="s">
        <v>273</v>
      </c>
      <c r="I601" s="48" t="n">
        <v>2827</v>
      </c>
      <c r="J601" s="48" t="n">
        <v>54160</v>
      </c>
      <c r="K601" s="49" t="n">
        <v>19.158118146445</v>
      </c>
    </row>
    <row r="602" customFormat="false" ht="13.5" hidden="false" customHeight="false" outlineLevel="0" collapsed="false">
      <c r="A602" s="45" t="n">
        <v>1284</v>
      </c>
      <c r="B602" s="57" t="s">
        <v>93</v>
      </c>
      <c r="C602" s="57" t="s">
        <v>148</v>
      </c>
      <c r="D602" s="47" t="n">
        <v>0.673611111111111</v>
      </c>
      <c r="E602" s="47" t="n">
        <v>0.777777777777778</v>
      </c>
      <c r="G602" s="46" t="s">
        <v>313</v>
      </c>
      <c r="H602" s="57" t="s">
        <v>274</v>
      </c>
      <c r="I602" s="48" t="n">
        <v>2827</v>
      </c>
      <c r="J602" s="48" t="n">
        <v>36410</v>
      </c>
      <c r="K602" s="49" t="n">
        <v>12.8793774319066</v>
      </c>
    </row>
    <row r="603" customFormat="false" ht="13.5" hidden="false" customHeight="false" outlineLevel="0" collapsed="false">
      <c r="A603" s="45" t="n">
        <v>1285</v>
      </c>
      <c r="B603" s="57" t="s">
        <v>93</v>
      </c>
      <c r="C603" s="57" t="s">
        <v>148</v>
      </c>
      <c r="D603" s="47" t="n">
        <v>0.673611111111111</v>
      </c>
      <c r="E603" s="47" t="n">
        <v>0.777777777777778</v>
      </c>
      <c r="G603" s="46" t="s">
        <v>313</v>
      </c>
      <c r="H603" s="57" t="s">
        <v>275</v>
      </c>
      <c r="I603" s="48" t="n">
        <v>2422</v>
      </c>
      <c r="J603" s="48" t="n">
        <v>32360</v>
      </c>
      <c r="K603" s="49" t="n">
        <v>13.3608587943848</v>
      </c>
    </row>
    <row r="604" customFormat="false" ht="13.5" hidden="false" customHeight="false" outlineLevel="0" collapsed="false">
      <c r="A604" s="45" t="n">
        <v>1286</v>
      </c>
      <c r="B604" s="57" t="s">
        <v>93</v>
      </c>
      <c r="C604" s="57" t="s">
        <v>153</v>
      </c>
      <c r="D604" s="47" t="n">
        <v>0.447916666666667</v>
      </c>
      <c r="E604" s="47" t="n">
        <v>0.569444444444444</v>
      </c>
      <c r="G604" s="46" t="s">
        <v>314</v>
      </c>
      <c r="H604" s="57" t="s">
        <v>96</v>
      </c>
      <c r="I604" s="48" t="n">
        <v>1868</v>
      </c>
      <c r="J604" s="48" t="n">
        <v>52040</v>
      </c>
      <c r="K604" s="49" t="n">
        <v>27.8586723768737</v>
      </c>
    </row>
    <row r="605" customFormat="false" ht="13.5" hidden="false" customHeight="false" outlineLevel="0" collapsed="false">
      <c r="A605" s="45" t="n">
        <v>1287</v>
      </c>
      <c r="B605" s="57" t="s">
        <v>93</v>
      </c>
      <c r="C605" s="57" t="s">
        <v>153</v>
      </c>
      <c r="D605" s="47" t="n">
        <v>0.447916666666667</v>
      </c>
      <c r="E605" s="47" t="n">
        <v>0.569444444444444</v>
      </c>
      <c r="G605" s="46" t="s">
        <v>314</v>
      </c>
      <c r="H605" s="57" t="s">
        <v>113</v>
      </c>
      <c r="I605" s="48" t="n">
        <v>1868</v>
      </c>
      <c r="J605" s="48" t="n">
        <v>52540</v>
      </c>
      <c r="K605" s="49" t="n">
        <v>28.1263383297645</v>
      </c>
    </row>
    <row r="606" customFormat="false" ht="13.5" hidden="false" customHeight="false" outlineLevel="0" collapsed="false">
      <c r="A606" s="45" t="n">
        <v>1288</v>
      </c>
      <c r="B606" s="57" t="s">
        <v>93</v>
      </c>
      <c r="C606" s="57" t="s">
        <v>153</v>
      </c>
      <c r="D606" s="47" t="n">
        <v>0.447916666666667</v>
      </c>
      <c r="E606" s="47" t="n">
        <v>0.569444444444444</v>
      </c>
      <c r="G606" s="46" t="s">
        <v>314</v>
      </c>
      <c r="H606" s="57" t="s">
        <v>98</v>
      </c>
      <c r="I606" s="48" t="n">
        <v>3337</v>
      </c>
      <c r="J606" s="48" t="n">
        <v>71140</v>
      </c>
      <c r="K606" s="49" t="n">
        <v>21.318549595445</v>
      </c>
    </row>
    <row r="607" customFormat="false" ht="13.5" hidden="false" customHeight="false" outlineLevel="0" collapsed="false">
      <c r="A607" s="45" t="n">
        <v>1289</v>
      </c>
      <c r="B607" s="57" t="s">
        <v>93</v>
      </c>
      <c r="C607" s="57" t="s">
        <v>153</v>
      </c>
      <c r="D607" s="47" t="n">
        <v>0.447916666666667</v>
      </c>
      <c r="E607" s="47" t="n">
        <v>0.569444444444444</v>
      </c>
      <c r="G607" s="46" t="s">
        <v>314</v>
      </c>
      <c r="H607" s="57" t="s">
        <v>117</v>
      </c>
      <c r="I607" s="48" t="n">
        <v>2847</v>
      </c>
      <c r="J607" s="48" t="n">
        <v>64840</v>
      </c>
      <c r="K607" s="49" t="n">
        <v>22.7748507200562</v>
      </c>
    </row>
    <row r="608" customFormat="false" ht="13.5" hidden="false" customHeight="false" outlineLevel="0" collapsed="false">
      <c r="A608" s="45" t="n">
        <v>1290</v>
      </c>
      <c r="B608" s="57" t="s">
        <v>93</v>
      </c>
      <c r="C608" s="57" t="s">
        <v>153</v>
      </c>
      <c r="D608" s="47" t="n">
        <v>0.447916666666667</v>
      </c>
      <c r="E608" s="47" t="n">
        <v>0.569444444444444</v>
      </c>
      <c r="G608" s="46" t="s">
        <v>314</v>
      </c>
      <c r="H608" s="57" t="s">
        <v>273</v>
      </c>
      <c r="I608" s="48" t="n">
        <v>3337</v>
      </c>
      <c r="J608" s="48" t="n">
        <v>65740</v>
      </c>
      <c r="K608" s="49" t="n">
        <v>19.7003296373989</v>
      </c>
    </row>
    <row r="609" customFormat="false" ht="13.5" hidden="false" customHeight="false" outlineLevel="0" collapsed="false">
      <c r="A609" s="45" t="n">
        <v>1291</v>
      </c>
      <c r="B609" s="57" t="s">
        <v>93</v>
      </c>
      <c r="C609" s="57" t="s">
        <v>153</v>
      </c>
      <c r="D609" s="47" t="n">
        <v>0.447916666666667</v>
      </c>
      <c r="E609" s="47" t="n">
        <v>0.569444444444444</v>
      </c>
      <c r="G609" s="46" t="s">
        <v>314</v>
      </c>
      <c r="H609" s="57" t="s">
        <v>274</v>
      </c>
      <c r="I609" s="48" t="n">
        <v>3337</v>
      </c>
      <c r="J609" s="48" t="n">
        <v>44540</v>
      </c>
      <c r="K609" s="49" t="n">
        <v>13.3473179502547</v>
      </c>
    </row>
    <row r="610" customFormat="false" ht="13.5" hidden="false" customHeight="false" outlineLevel="0" collapsed="false">
      <c r="A610" s="45" t="n">
        <v>1292</v>
      </c>
      <c r="B610" s="57" t="s">
        <v>93</v>
      </c>
      <c r="C610" s="57" t="s">
        <v>42</v>
      </c>
      <c r="D610" s="47" t="n">
        <v>0.496527777777778</v>
      </c>
      <c r="E610" s="47" t="n">
        <v>0.625</v>
      </c>
      <c r="G610" s="46" t="s">
        <v>315</v>
      </c>
      <c r="H610" s="57" t="s">
        <v>96</v>
      </c>
      <c r="I610" s="48" t="n">
        <v>1966</v>
      </c>
      <c r="J610" s="48" t="n">
        <v>54240</v>
      </c>
      <c r="K610" s="49" t="n">
        <v>27.589013224822</v>
      </c>
    </row>
    <row r="611" customFormat="false" ht="13.5" hidden="false" customHeight="false" outlineLevel="0" collapsed="false">
      <c r="A611" s="45" t="n">
        <v>1293</v>
      </c>
      <c r="B611" s="57" t="s">
        <v>93</v>
      </c>
      <c r="C611" s="57" t="s">
        <v>42</v>
      </c>
      <c r="D611" s="47" t="n">
        <v>0.496527777777778</v>
      </c>
      <c r="E611" s="47" t="n">
        <v>0.625</v>
      </c>
      <c r="G611" s="46" t="s">
        <v>315</v>
      </c>
      <c r="H611" s="57" t="s">
        <v>113</v>
      </c>
      <c r="I611" s="48" t="n">
        <v>1966</v>
      </c>
      <c r="J611" s="48" t="n">
        <v>54740</v>
      </c>
      <c r="K611" s="49" t="n">
        <v>27.8433367243133</v>
      </c>
    </row>
    <row r="612" customFormat="false" ht="13.5" hidden="false" customHeight="false" outlineLevel="0" collapsed="false">
      <c r="A612" s="45" t="n">
        <v>1294</v>
      </c>
      <c r="B612" s="57" t="s">
        <v>93</v>
      </c>
      <c r="C612" s="57" t="s">
        <v>42</v>
      </c>
      <c r="D612" s="47" t="n">
        <v>0.496527777777778</v>
      </c>
      <c r="E612" s="47" t="n">
        <v>0.625</v>
      </c>
      <c r="G612" s="46" t="s">
        <v>315</v>
      </c>
      <c r="H612" s="57" t="s">
        <v>98</v>
      </c>
      <c r="I612" s="48" t="n">
        <v>3532</v>
      </c>
      <c r="J612" s="48" t="n">
        <v>73640</v>
      </c>
      <c r="K612" s="49" t="n">
        <v>20.8493771234428</v>
      </c>
    </row>
    <row r="613" customFormat="false" ht="13.5" hidden="false" customHeight="false" outlineLevel="0" collapsed="false">
      <c r="A613" s="45" t="n">
        <v>1295</v>
      </c>
      <c r="B613" s="57" t="s">
        <v>93</v>
      </c>
      <c r="C613" s="57" t="s">
        <v>42</v>
      </c>
      <c r="D613" s="47" t="n">
        <v>0.496527777777778</v>
      </c>
      <c r="E613" s="47" t="n">
        <v>0.625</v>
      </c>
      <c r="G613" s="46" t="s">
        <v>315</v>
      </c>
      <c r="H613" s="57" t="s">
        <v>273</v>
      </c>
      <c r="I613" s="48" t="n">
        <v>3532</v>
      </c>
      <c r="J613" s="48" t="n">
        <v>67940</v>
      </c>
      <c r="K613" s="49" t="n">
        <v>19.2355605889015</v>
      </c>
    </row>
    <row r="614" customFormat="false" ht="13.5" hidden="false" customHeight="false" outlineLevel="0" collapsed="false">
      <c r="A614" s="45" t="n">
        <v>1296</v>
      </c>
      <c r="B614" s="57" t="s">
        <v>93</v>
      </c>
      <c r="C614" s="57" t="s">
        <v>42</v>
      </c>
      <c r="D614" s="47" t="n">
        <v>0.496527777777778</v>
      </c>
      <c r="E614" s="47" t="n">
        <v>0.625</v>
      </c>
      <c r="G614" s="46" t="s">
        <v>315</v>
      </c>
      <c r="H614" s="57" t="s">
        <v>274</v>
      </c>
      <c r="I614" s="48" t="n">
        <v>3532</v>
      </c>
      <c r="J614" s="48" t="n">
        <v>45990</v>
      </c>
      <c r="K614" s="49" t="n">
        <v>13.0209513023783</v>
      </c>
    </row>
    <row r="615" customFormat="false" ht="13.5" hidden="false" customHeight="false" outlineLevel="0" collapsed="false">
      <c r="A615" s="72" t="s">
        <v>316</v>
      </c>
    </row>
    <row r="616" customFormat="false" ht="13.5" hidden="false" customHeight="false" outlineLevel="0" collapsed="false">
      <c r="A616" s="45" t="n">
        <v>167</v>
      </c>
      <c r="B616" s="57" t="s">
        <v>94</v>
      </c>
      <c r="C616" s="57" t="s">
        <v>93</v>
      </c>
      <c r="D616" s="47" t="n">
        <v>0.350694444444444</v>
      </c>
      <c r="E616" s="47" t="n">
        <v>0.430555555555556</v>
      </c>
      <c r="G616" s="46" t="s">
        <v>317</v>
      </c>
      <c r="H616" s="57" t="s">
        <v>96</v>
      </c>
      <c r="I616" s="48" t="n">
        <v>1321</v>
      </c>
      <c r="J616" s="48" t="n">
        <v>39110</v>
      </c>
      <c r="K616" s="49" t="n">
        <v>29.6063588190765</v>
      </c>
    </row>
    <row r="617" customFormat="false" ht="13.5" hidden="false" customHeight="false" outlineLevel="0" collapsed="false">
      <c r="A617" s="45" t="n">
        <v>168</v>
      </c>
      <c r="B617" s="57" t="s">
        <v>94</v>
      </c>
      <c r="C617" s="57" t="s">
        <v>93</v>
      </c>
      <c r="D617" s="47" t="n">
        <v>0.350694444444444</v>
      </c>
      <c r="E617" s="47" t="n">
        <v>0.430555555555556</v>
      </c>
      <c r="G617" s="46" t="s">
        <v>317</v>
      </c>
      <c r="H617" s="57" t="s">
        <v>113</v>
      </c>
      <c r="I617" s="48" t="n">
        <v>1321</v>
      </c>
      <c r="J617" s="48" t="n">
        <v>40610</v>
      </c>
      <c r="K617" s="49" t="n">
        <v>30.7418622255867</v>
      </c>
    </row>
    <row r="618" customFormat="false" ht="13.5" hidden="false" customHeight="false" outlineLevel="0" collapsed="false">
      <c r="A618" s="45" t="n">
        <v>169</v>
      </c>
      <c r="B618" s="57" t="s">
        <v>94</v>
      </c>
      <c r="C618" s="57" t="s">
        <v>93</v>
      </c>
      <c r="D618" s="47" t="n">
        <v>0.395833333333333</v>
      </c>
      <c r="E618" s="47" t="n">
        <v>0.475694444444444</v>
      </c>
      <c r="G618" s="46" t="s">
        <v>318</v>
      </c>
      <c r="H618" s="57" t="s">
        <v>96</v>
      </c>
      <c r="I618" s="48" t="n">
        <v>1321</v>
      </c>
      <c r="J618" s="48" t="n">
        <v>39110</v>
      </c>
      <c r="K618" s="49" t="n">
        <v>29.6063588190765</v>
      </c>
    </row>
    <row r="619" customFormat="false" ht="13.5" hidden="false" customHeight="false" outlineLevel="0" collapsed="false">
      <c r="A619" s="45" t="n">
        <v>170</v>
      </c>
      <c r="B619" s="57" t="s">
        <v>94</v>
      </c>
      <c r="C619" s="57" t="s">
        <v>93</v>
      </c>
      <c r="D619" s="47" t="n">
        <v>0.395833333333333</v>
      </c>
      <c r="E619" s="47" t="n">
        <v>0.475694444444444</v>
      </c>
      <c r="G619" s="46" t="s">
        <v>318</v>
      </c>
      <c r="H619" s="57" t="s">
        <v>113</v>
      </c>
      <c r="I619" s="48" t="n">
        <v>1321</v>
      </c>
      <c r="J619" s="48" t="n">
        <v>40610</v>
      </c>
      <c r="K619" s="49" t="n">
        <v>30.7418622255867</v>
      </c>
    </row>
    <row r="620" customFormat="false" ht="13.5" hidden="false" customHeight="false" outlineLevel="0" collapsed="false">
      <c r="A620" s="45" t="n">
        <v>171</v>
      </c>
      <c r="B620" s="57" t="s">
        <v>94</v>
      </c>
      <c r="C620" s="57" t="s">
        <v>93</v>
      </c>
      <c r="D620" s="47" t="n">
        <v>0.395833333333333</v>
      </c>
      <c r="E620" s="47" t="n">
        <v>0.475694444444444</v>
      </c>
      <c r="G620" s="46" t="s">
        <v>318</v>
      </c>
      <c r="H620" s="57" t="s">
        <v>98</v>
      </c>
      <c r="I620" s="48" t="n">
        <v>2242</v>
      </c>
      <c r="J620" s="48" t="n">
        <v>60110</v>
      </c>
      <c r="K620" s="49" t="n">
        <v>26.8108831400535</v>
      </c>
    </row>
    <row r="621" customFormat="false" ht="13.5" hidden="false" customHeight="false" outlineLevel="0" collapsed="false">
      <c r="A621" s="45" t="n">
        <v>172</v>
      </c>
      <c r="B621" s="57" t="s">
        <v>94</v>
      </c>
      <c r="C621" s="57" t="s">
        <v>93</v>
      </c>
      <c r="D621" s="47" t="n">
        <v>0.395833333333333</v>
      </c>
      <c r="E621" s="47" t="n">
        <v>0.475694444444444</v>
      </c>
      <c r="G621" s="46" t="s">
        <v>318</v>
      </c>
      <c r="H621" s="57" t="s">
        <v>117</v>
      </c>
      <c r="I621" s="48" t="n">
        <v>1935</v>
      </c>
      <c r="J621" s="48" t="n">
        <v>53910</v>
      </c>
      <c r="K621" s="49" t="n">
        <v>27.8604651162791</v>
      </c>
    </row>
    <row r="622" customFormat="false" ht="13.5" hidden="false" customHeight="false" outlineLevel="0" collapsed="false">
      <c r="A622" s="45" t="n">
        <v>173</v>
      </c>
      <c r="B622" s="57" t="s">
        <v>94</v>
      </c>
      <c r="C622" s="57" t="s">
        <v>93</v>
      </c>
      <c r="D622" s="47" t="n">
        <v>0.395833333333333</v>
      </c>
      <c r="E622" s="47" t="n">
        <v>0.475694444444444</v>
      </c>
      <c r="G622" s="46" t="s">
        <v>318</v>
      </c>
      <c r="H622" s="57" t="s">
        <v>273</v>
      </c>
      <c r="I622" s="48" t="n">
        <v>2242</v>
      </c>
      <c r="J622" s="48" t="n">
        <v>57160</v>
      </c>
      <c r="K622" s="49" t="n">
        <v>25.4950936663693</v>
      </c>
    </row>
    <row r="623" customFormat="false" ht="13.5" hidden="false" customHeight="false" outlineLevel="0" collapsed="false">
      <c r="A623" s="45" t="n">
        <v>174</v>
      </c>
      <c r="B623" s="57" t="s">
        <v>94</v>
      </c>
      <c r="C623" s="57" t="s">
        <v>93</v>
      </c>
      <c r="D623" s="47" t="n">
        <v>0.395833333333333</v>
      </c>
      <c r="E623" s="47" t="n">
        <v>0.475694444444444</v>
      </c>
      <c r="G623" s="46" t="s">
        <v>318</v>
      </c>
      <c r="H623" s="57" t="s">
        <v>274</v>
      </c>
      <c r="I623" s="48" t="n">
        <v>2242</v>
      </c>
      <c r="J623" s="48" t="n">
        <v>39760</v>
      </c>
      <c r="K623" s="49" t="n">
        <v>17.7341659232828</v>
      </c>
    </row>
    <row r="624" customFormat="false" ht="13.5" hidden="false" customHeight="false" outlineLevel="0" collapsed="false">
      <c r="A624" s="45" t="n">
        <v>175</v>
      </c>
      <c r="B624" s="57" t="s">
        <v>94</v>
      </c>
      <c r="C624" s="57" t="s">
        <v>93</v>
      </c>
      <c r="D624" s="47" t="n">
        <v>0.395833333333333</v>
      </c>
      <c r="E624" s="47" t="n">
        <v>0.475694444444444</v>
      </c>
      <c r="G624" s="46" t="s">
        <v>318</v>
      </c>
      <c r="H624" s="57" t="s">
        <v>275</v>
      </c>
      <c r="I624" s="48" t="n">
        <v>1935</v>
      </c>
      <c r="J624" s="48" t="n">
        <v>35960</v>
      </c>
      <c r="K624" s="49" t="n">
        <v>18.5839793281654</v>
      </c>
    </row>
    <row r="625" customFormat="false" ht="13.5" hidden="false" customHeight="false" outlineLevel="0" collapsed="false">
      <c r="A625" s="45" t="n">
        <v>176</v>
      </c>
      <c r="B625" s="57" t="s">
        <v>94</v>
      </c>
      <c r="C625" s="57" t="s">
        <v>93</v>
      </c>
      <c r="D625" s="47" t="n">
        <v>0.447916666666667</v>
      </c>
      <c r="E625" s="47" t="n">
        <v>0.527777777777778</v>
      </c>
      <c r="G625" s="46" t="s">
        <v>319</v>
      </c>
      <c r="H625" s="57" t="s">
        <v>96</v>
      </c>
      <c r="I625" s="48" t="n">
        <v>1321</v>
      </c>
      <c r="J625" s="48" t="n">
        <v>39110</v>
      </c>
      <c r="K625" s="49" t="n">
        <v>29.6063588190765</v>
      </c>
    </row>
    <row r="626" customFormat="false" ht="13.5" hidden="false" customHeight="false" outlineLevel="0" collapsed="false">
      <c r="A626" s="45" t="n">
        <v>177</v>
      </c>
      <c r="B626" s="57" t="s">
        <v>94</v>
      </c>
      <c r="C626" s="57" t="s">
        <v>93</v>
      </c>
      <c r="D626" s="47" t="n">
        <v>0.447916666666667</v>
      </c>
      <c r="E626" s="47" t="n">
        <v>0.527777777777778</v>
      </c>
      <c r="G626" s="46" t="s">
        <v>319</v>
      </c>
      <c r="H626" s="57" t="s">
        <v>113</v>
      </c>
      <c r="I626" s="48" t="n">
        <v>1321</v>
      </c>
      <c r="J626" s="48" t="n">
        <v>40610</v>
      </c>
      <c r="K626" s="49" t="n">
        <v>30.7418622255867</v>
      </c>
    </row>
    <row r="627" customFormat="false" ht="13.5" hidden="false" customHeight="false" outlineLevel="0" collapsed="false">
      <c r="A627" s="45" t="n">
        <v>178</v>
      </c>
      <c r="B627" s="57" t="s">
        <v>94</v>
      </c>
      <c r="C627" s="57" t="s">
        <v>93</v>
      </c>
      <c r="D627" s="47" t="n">
        <v>0.447916666666667</v>
      </c>
      <c r="E627" s="47" t="n">
        <v>0.527777777777778</v>
      </c>
      <c r="G627" s="46" t="s">
        <v>319</v>
      </c>
      <c r="H627" s="57" t="s">
        <v>98</v>
      </c>
      <c r="I627" s="48" t="n">
        <v>2242</v>
      </c>
      <c r="J627" s="48" t="n">
        <v>60110</v>
      </c>
      <c r="K627" s="49" t="n">
        <v>26.8108831400535</v>
      </c>
    </row>
    <row r="628" customFormat="false" ht="13.5" hidden="false" customHeight="false" outlineLevel="0" collapsed="false">
      <c r="A628" s="45" t="n">
        <v>179</v>
      </c>
      <c r="B628" s="57" t="s">
        <v>94</v>
      </c>
      <c r="C628" s="57" t="s">
        <v>93</v>
      </c>
      <c r="D628" s="47" t="n">
        <v>0.447916666666667</v>
      </c>
      <c r="E628" s="47" t="n">
        <v>0.527777777777778</v>
      </c>
      <c r="G628" s="46" t="s">
        <v>319</v>
      </c>
      <c r="H628" s="57" t="s">
        <v>117</v>
      </c>
      <c r="I628" s="48" t="n">
        <v>1935</v>
      </c>
      <c r="J628" s="48" t="n">
        <v>53910</v>
      </c>
      <c r="K628" s="49" t="n">
        <v>27.8604651162791</v>
      </c>
    </row>
    <row r="629" customFormat="false" ht="13.5" hidden="false" customHeight="false" outlineLevel="0" collapsed="false">
      <c r="A629" s="45" t="n">
        <v>180</v>
      </c>
      <c r="B629" s="57" t="s">
        <v>94</v>
      </c>
      <c r="C629" s="57" t="s">
        <v>93</v>
      </c>
      <c r="D629" s="47" t="n">
        <v>0.447916666666667</v>
      </c>
      <c r="E629" s="47" t="n">
        <v>0.527777777777778</v>
      </c>
      <c r="G629" s="46" t="s">
        <v>319</v>
      </c>
      <c r="H629" s="57" t="s">
        <v>273</v>
      </c>
      <c r="I629" s="48" t="n">
        <v>2242</v>
      </c>
      <c r="J629" s="48" t="n">
        <v>57160</v>
      </c>
      <c r="K629" s="49" t="n">
        <v>25.4950936663693</v>
      </c>
    </row>
    <row r="630" customFormat="false" ht="13.5" hidden="false" customHeight="false" outlineLevel="0" collapsed="false">
      <c r="A630" s="45" t="n">
        <v>181</v>
      </c>
      <c r="B630" s="57" t="s">
        <v>94</v>
      </c>
      <c r="C630" s="57" t="s">
        <v>93</v>
      </c>
      <c r="D630" s="47" t="n">
        <v>0.447916666666667</v>
      </c>
      <c r="E630" s="47" t="n">
        <v>0.527777777777778</v>
      </c>
      <c r="G630" s="46" t="s">
        <v>319</v>
      </c>
      <c r="H630" s="57" t="s">
        <v>274</v>
      </c>
      <c r="I630" s="48" t="n">
        <v>2242</v>
      </c>
      <c r="J630" s="48" t="n">
        <v>39760</v>
      </c>
      <c r="K630" s="49" t="n">
        <v>17.7341659232828</v>
      </c>
    </row>
    <row r="631" customFormat="false" ht="13.5" hidden="false" customHeight="false" outlineLevel="0" collapsed="false">
      <c r="A631" s="45" t="n">
        <v>182</v>
      </c>
      <c r="B631" s="57" t="s">
        <v>94</v>
      </c>
      <c r="C631" s="57" t="s">
        <v>93</v>
      </c>
      <c r="D631" s="47" t="n">
        <v>0.447916666666667</v>
      </c>
      <c r="E631" s="47" t="n">
        <v>0.527777777777778</v>
      </c>
      <c r="G631" s="46" t="s">
        <v>319</v>
      </c>
      <c r="H631" s="57" t="s">
        <v>275</v>
      </c>
      <c r="I631" s="48" t="n">
        <v>1935</v>
      </c>
      <c r="J631" s="48" t="n">
        <v>35960</v>
      </c>
      <c r="K631" s="49" t="n">
        <v>18.5839793281654</v>
      </c>
    </row>
    <row r="632" customFormat="false" ht="13.5" hidden="false" customHeight="false" outlineLevel="0" collapsed="false">
      <c r="A632" s="45" t="n">
        <v>183</v>
      </c>
      <c r="B632" s="57" t="s">
        <v>94</v>
      </c>
      <c r="C632" s="57" t="s">
        <v>93</v>
      </c>
      <c r="D632" s="47" t="n">
        <v>0.486111111111111</v>
      </c>
      <c r="E632" s="47" t="n">
        <v>0.565972222222222</v>
      </c>
      <c r="G632" s="46" t="s">
        <v>320</v>
      </c>
      <c r="H632" s="57" t="s">
        <v>96</v>
      </c>
      <c r="I632" s="48" t="n">
        <v>1321</v>
      </c>
      <c r="J632" s="48" t="n">
        <v>33910</v>
      </c>
      <c r="K632" s="49" t="n">
        <v>25.669947009841</v>
      </c>
    </row>
    <row r="633" customFormat="false" ht="13.5" hidden="false" customHeight="false" outlineLevel="0" collapsed="false">
      <c r="A633" s="45" t="n">
        <v>184</v>
      </c>
      <c r="B633" s="57" t="s">
        <v>94</v>
      </c>
      <c r="C633" s="57" t="s">
        <v>93</v>
      </c>
      <c r="D633" s="47" t="n">
        <v>0.486111111111111</v>
      </c>
      <c r="E633" s="47" t="n">
        <v>0.565972222222222</v>
      </c>
      <c r="G633" s="46" t="s">
        <v>320</v>
      </c>
      <c r="H633" s="57" t="s">
        <v>113</v>
      </c>
      <c r="I633" s="48" t="n">
        <v>1321</v>
      </c>
      <c r="J633" s="48" t="n">
        <v>40610</v>
      </c>
      <c r="K633" s="49" t="n">
        <v>30.7418622255867</v>
      </c>
    </row>
    <row r="634" customFormat="false" ht="13.5" hidden="false" customHeight="false" outlineLevel="0" collapsed="false">
      <c r="A634" s="45" t="n">
        <v>185</v>
      </c>
      <c r="B634" s="57" t="s">
        <v>94</v>
      </c>
      <c r="C634" s="57" t="s">
        <v>93</v>
      </c>
      <c r="D634" s="47" t="n">
        <v>0.486111111111111</v>
      </c>
      <c r="E634" s="47" t="n">
        <v>0.565972222222222</v>
      </c>
      <c r="G634" s="46" t="s">
        <v>320</v>
      </c>
      <c r="H634" s="57" t="s">
        <v>98</v>
      </c>
      <c r="I634" s="48" t="n">
        <v>2242</v>
      </c>
      <c r="J634" s="48" t="n">
        <v>60110</v>
      </c>
      <c r="K634" s="49" t="n">
        <v>26.8108831400535</v>
      </c>
    </row>
    <row r="635" customFormat="false" ht="13.5" hidden="false" customHeight="false" outlineLevel="0" collapsed="false">
      <c r="A635" s="45" t="n">
        <v>186</v>
      </c>
      <c r="B635" s="57" t="s">
        <v>94</v>
      </c>
      <c r="C635" s="57" t="s">
        <v>93</v>
      </c>
      <c r="D635" s="47" t="n">
        <v>0.486111111111111</v>
      </c>
      <c r="E635" s="47" t="n">
        <v>0.565972222222222</v>
      </c>
      <c r="G635" s="46" t="s">
        <v>320</v>
      </c>
      <c r="H635" s="57" t="s">
        <v>117</v>
      </c>
      <c r="I635" s="48" t="n">
        <v>1935</v>
      </c>
      <c r="J635" s="48" t="n">
        <v>53910</v>
      </c>
      <c r="K635" s="49" t="n">
        <v>27.8604651162791</v>
      </c>
    </row>
    <row r="636" customFormat="false" ht="13.5" hidden="false" customHeight="false" outlineLevel="0" collapsed="false">
      <c r="A636" s="45" t="n">
        <v>187</v>
      </c>
      <c r="B636" s="57" t="s">
        <v>94</v>
      </c>
      <c r="C636" s="57" t="s">
        <v>93</v>
      </c>
      <c r="D636" s="47" t="n">
        <v>0.486111111111111</v>
      </c>
      <c r="E636" s="47" t="n">
        <v>0.565972222222222</v>
      </c>
      <c r="G636" s="46" t="s">
        <v>320</v>
      </c>
      <c r="H636" s="57" t="s">
        <v>273</v>
      </c>
      <c r="I636" s="48" t="n">
        <v>2242</v>
      </c>
      <c r="J636" s="48" t="n">
        <v>57160</v>
      </c>
      <c r="K636" s="49" t="n">
        <v>25.4950936663693</v>
      </c>
    </row>
    <row r="637" customFormat="false" ht="13.5" hidden="false" customHeight="false" outlineLevel="0" collapsed="false">
      <c r="A637" s="45" t="n">
        <v>188</v>
      </c>
      <c r="B637" s="57" t="s">
        <v>94</v>
      </c>
      <c r="C637" s="57" t="s">
        <v>93</v>
      </c>
      <c r="D637" s="47" t="n">
        <v>0.486111111111111</v>
      </c>
      <c r="E637" s="47" t="n">
        <v>0.565972222222222</v>
      </c>
      <c r="G637" s="46" t="s">
        <v>320</v>
      </c>
      <c r="H637" s="57" t="s">
        <v>274</v>
      </c>
      <c r="I637" s="48" t="n">
        <v>2242</v>
      </c>
      <c r="J637" s="48" t="n">
        <v>39760</v>
      </c>
      <c r="K637" s="49" t="n">
        <v>17.7341659232828</v>
      </c>
    </row>
    <row r="638" customFormat="false" ht="13.5" hidden="false" customHeight="false" outlineLevel="0" collapsed="false">
      <c r="A638" s="45" t="n">
        <v>189</v>
      </c>
      <c r="B638" s="57" t="s">
        <v>94</v>
      </c>
      <c r="C638" s="57" t="s">
        <v>93</v>
      </c>
      <c r="D638" s="47" t="n">
        <v>0.486111111111111</v>
      </c>
      <c r="E638" s="47" t="n">
        <v>0.565972222222222</v>
      </c>
      <c r="G638" s="46" t="s">
        <v>320</v>
      </c>
      <c r="H638" s="57" t="s">
        <v>275</v>
      </c>
      <c r="I638" s="48" t="n">
        <v>1935</v>
      </c>
      <c r="J638" s="48" t="n">
        <v>35960</v>
      </c>
      <c r="K638" s="49" t="n">
        <v>18.5839793281654</v>
      </c>
    </row>
    <row r="639" customFormat="false" ht="13.5" hidden="false" customHeight="false" outlineLevel="0" collapsed="false">
      <c r="A639" s="45" t="n">
        <v>190</v>
      </c>
      <c r="B639" s="57" t="s">
        <v>94</v>
      </c>
      <c r="C639" s="57" t="s">
        <v>93</v>
      </c>
      <c r="D639" s="47" t="n">
        <v>0.628472222222222</v>
      </c>
      <c r="E639" s="47" t="n">
        <v>0.708333333333333</v>
      </c>
      <c r="G639" s="46" t="s">
        <v>321</v>
      </c>
      <c r="H639" s="57" t="s">
        <v>96</v>
      </c>
      <c r="I639" s="48" t="n">
        <v>1321</v>
      </c>
      <c r="J639" s="48" t="n">
        <v>40110</v>
      </c>
      <c r="K639" s="49" t="n">
        <v>30.3633610900833</v>
      </c>
    </row>
    <row r="640" customFormat="false" ht="13.5" hidden="false" customHeight="false" outlineLevel="0" collapsed="false">
      <c r="A640" s="45" t="n">
        <v>191</v>
      </c>
      <c r="B640" s="57" t="s">
        <v>94</v>
      </c>
      <c r="C640" s="57" t="s">
        <v>93</v>
      </c>
      <c r="D640" s="47" t="n">
        <v>0.628472222222222</v>
      </c>
      <c r="E640" s="47" t="n">
        <v>0.708333333333333</v>
      </c>
      <c r="G640" s="46" t="s">
        <v>321</v>
      </c>
      <c r="H640" s="57" t="s">
        <v>113</v>
      </c>
      <c r="I640" s="48" t="n">
        <v>1321</v>
      </c>
      <c r="J640" s="48" t="n">
        <v>42210</v>
      </c>
      <c r="K640" s="49" t="n">
        <v>31.9530658591976</v>
      </c>
    </row>
    <row r="641" customFormat="false" ht="13.5" hidden="false" customHeight="false" outlineLevel="0" collapsed="false">
      <c r="A641" s="45" t="n">
        <v>192</v>
      </c>
      <c r="B641" s="57" t="s">
        <v>94</v>
      </c>
      <c r="C641" s="57" t="s">
        <v>93</v>
      </c>
      <c r="D641" s="47" t="n">
        <v>0.628472222222222</v>
      </c>
      <c r="E641" s="47" t="n">
        <v>0.708333333333333</v>
      </c>
      <c r="G641" s="46" t="s">
        <v>321</v>
      </c>
      <c r="H641" s="57" t="s">
        <v>98</v>
      </c>
      <c r="I641" s="48" t="n">
        <v>2242</v>
      </c>
      <c r="J641" s="48" t="n">
        <v>60110</v>
      </c>
      <c r="K641" s="49" t="n">
        <v>26.8108831400535</v>
      </c>
    </row>
    <row r="642" customFormat="false" ht="13.5" hidden="false" customHeight="false" outlineLevel="0" collapsed="false">
      <c r="A642" s="45" t="n">
        <v>193</v>
      </c>
      <c r="B642" s="57" t="s">
        <v>94</v>
      </c>
      <c r="C642" s="57" t="s">
        <v>93</v>
      </c>
      <c r="D642" s="47" t="n">
        <v>0.628472222222222</v>
      </c>
      <c r="E642" s="47" t="n">
        <v>0.708333333333333</v>
      </c>
      <c r="G642" s="46" t="s">
        <v>321</v>
      </c>
      <c r="H642" s="57" t="s">
        <v>117</v>
      </c>
      <c r="I642" s="48" t="n">
        <v>1935</v>
      </c>
      <c r="J642" s="48" t="n">
        <v>54910</v>
      </c>
      <c r="K642" s="49" t="n">
        <v>28.3772609819121</v>
      </c>
    </row>
    <row r="643" customFormat="false" ht="13.5" hidden="false" customHeight="false" outlineLevel="0" collapsed="false">
      <c r="A643" s="45" t="n">
        <v>194</v>
      </c>
      <c r="B643" s="57" t="s">
        <v>94</v>
      </c>
      <c r="C643" s="57" t="s">
        <v>93</v>
      </c>
      <c r="D643" s="47" t="n">
        <v>0.628472222222222</v>
      </c>
      <c r="E643" s="47" t="n">
        <v>0.708333333333333</v>
      </c>
      <c r="G643" s="46" t="s">
        <v>321</v>
      </c>
      <c r="H643" s="57" t="s">
        <v>273</v>
      </c>
      <c r="I643" s="48" t="n">
        <v>2242</v>
      </c>
      <c r="J643" s="48" t="n">
        <v>57160</v>
      </c>
      <c r="K643" s="49" t="n">
        <v>25.4950936663693</v>
      </c>
    </row>
    <row r="644" customFormat="false" ht="13.5" hidden="false" customHeight="false" outlineLevel="0" collapsed="false">
      <c r="A644" s="45" t="n">
        <v>195</v>
      </c>
      <c r="B644" s="57" t="s">
        <v>94</v>
      </c>
      <c r="C644" s="57" t="s">
        <v>93</v>
      </c>
      <c r="D644" s="47" t="n">
        <v>0.628472222222222</v>
      </c>
      <c r="E644" s="47" t="n">
        <v>0.708333333333333</v>
      </c>
      <c r="G644" s="46" t="s">
        <v>321</v>
      </c>
      <c r="H644" s="57" t="s">
        <v>274</v>
      </c>
      <c r="I644" s="48" t="n">
        <v>2242</v>
      </c>
      <c r="J644" s="48" t="n">
        <v>39760</v>
      </c>
      <c r="K644" s="49" t="n">
        <v>17.7341659232828</v>
      </c>
    </row>
    <row r="645" customFormat="false" ht="13.5" hidden="false" customHeight="false" outlineLevel="0" collapsed="false">
      <c r="A645" s="45" t="n">
        <v>196</v>
      </c>
      <c r="B645" s="57" t="s">
        <v>94</v>
      </c>
      <c r="C645" s="57" t="s">
        <v>93</v>
      </c>
      <c r="D645" s="47" t="n">
        <v>0.628472222222222</v>
      </c>
      <c r="E645" s="47" t="n">
        <v>0.708333333333333</v>
      </c>
      <c r="G645" s="46" t="s">
        <v>321</v>
      </c>
      <c r="H645" s="57" t="s">
        <v>275</v>
      </c>
      <c r="I645" s="48" t="n">
        <v>1935</v>
      </c>
      <c r="J645" s="48" t="n">
        <v>35960</v>
      </c>
      <c r="K645" s="49" t="n">
        <v>18.5839793281654</v>
      </c>
    </row>
    <row r="646" customFormat="false" ht="13.5" hidden="false" customHeight="false" outlineLevel="0" collapsed="false">
      <c r="A646" s="45" t="n">
        <v>197</v>
      </c>
      <c r="B646" s="57" t="s">
        <v>94</v>
      </c>
      <c r="C646" s="57" t="s">
        <v>93</v>
      </c>
      <c r="D646" s="47" t="n">
        <v>0.722222222222222</v>
      </c>
      <c r="E646" s="47" t="n">
        <v>0.802083333333333</v>
      </c>
      <c r="G646" s="46" t="s">
        <v>322</v>
      </c>
      <c r="H646" s="57" t="s">
        <v>96</v>
      </c>
      <c r="I646" s="48" t="n">
        <v>1321</v>
      </c>
      <c r="J646" s="48" t="n">
        <v>39110</v>
      </c>
      <c r="K646" s="49" t="n">
        <v>29.6063588190765</v>
      </c>
    </row>
    <row r="647" customFormat="false" ht="13.5" hidden="false" customHeight="false" outlineLevel="0" collapsed="false">
      <c r="A647" s="45" t="n">
        <v>198</v>
      </c>
      <c r="B647" s="57" t="s">
        <v>94</v>
      </c>
      <c r="C647" s="57" t="s">
        <v>93</v>
      </c>
      <c r="D647" s="47" t="n">
        <v>0.722222222222222</v>
      </c>
      <c r="E647" s="47" t="n">
        <v>0.802083333333333</v>
      </c>
      <c r="G647" s="46" t="s">
        <v>322</v>
      </c>
      <c r="H647" s="57" t="s">
        <v>113</v>
      </c>
      <c r="I647" s="48" t="n">
        <v>1321</v>
      </c>
      <c r="J647" s="48" t="n">
        <v>42210</v>
      </c>
      <c r="K647" s="49" t="n">
        <v>31.9530658591976</v>
      </c>
    </row>
    <row r="648" customFormat="false" ht="13.5" hidden="false" customHeight="false" outlineLevel="0" collapsed="false">
      <c r="A648" s="45" t="n">
        <v>199</v>
      </c>
      <c r="B648" s="57" t="s">
        <v>94</v>
      </c>
      <c r="C648" s="57" t="s">
        <v>93</v>
      </c>
      <c r="D648" s="47" t="n">
        <v>0.722222222222222</v>
      </c>
      <c r="E648" s="47" t="n">
        <v>0.802083333333333</v>
      </c>
      <c r="G648" s="46" t="s">
        <v>322</v>
      </c>
      <c r="H648" s="57" t="s">
        <v>98</v>
      </c>
      <c r="I648" s="48" t="n">
        <v>2242</v>
      </c>
      <c r="J648" s="48" t="n">
        <v>60110</v>
      </c>
      <c r="K648" s="49" t="n">
        <v>26.8108831400535</v>
      </c>
    </row>
    <row r="649" customFormat="false" ht="13.5" hidden="false" customHeight="false" outlineLevel="0" collapsed="false">
      <c r="A649" s="45" t="n">
        <v>200</v>
      </c>
      <c r="B649" s="57" t="s">
        <v>94</v>
      </c>
      <c r="C649" s="57" t="s">
        <v>93</v>
      </c>
      <c r="D649" s="47" t="n">
        <v>0.722222222222222</v>
      </c>
      <c r="E649" s="47" t="n">
        <v>0.802083333333333</v>
      </c>
      <c r="G649" s="46" t="s">
        <v>322</v>
      </c>
      <c r="H649" s="57" t="s">
        <v>273</v>
      </c>
      <c r="I649" s="48" t="n">
        <v>2242</v>
      </c>
      <c r="J649" s="48" t="n">
        <v>57160</v>
      </c>
      <c r="K649" s="49" t="n">
        <v>25.4950936663693</v>
      </c>
    </row>
    <row r="650" customFormat="false" ht="13.5" hidden="false" customHeight="false" outlineLevel="0" collapsed="false">
      <c r="A650" s="45" t="n">
        <v>201</v>
      </c>
      <c r="B650" s="57" t="s">
        <v>94</v>
      </c>
      <c r="C650" s="57" t="s">
        <v>93</v>
      </c>
      <c r="D650" s="47" t="n">
        <v>0.722222222222222</v>
      </c>
      <c r="E650" s="47" t="n">
        <v>0.802083333333333</v>
      </c>
      <c r="G650" s="46" t="s">
        <v>322</v>
      </c>
      <c r="H650" s="57" t="s">
        <v>274</v>
      </c>
      <c r="I650" s="48" t="n">
        <v>2242</v>
      </c>
      <c r="J650" s="48" t="n">
        <v>39760</v>
      </c>
      <c r="K650" s="49" t="n">
        <v>17.7341659232828</v>
      </c>
    </row>
    <row r="651" customFormat="false" ht="13.5" hidden="false" customHeight="false" outlineLevel="0" collapsed="false">
      <c r="A651" s="45" t="n">
        <v>202</v>
      </c>
      <c r="B651" s="57" t="s">
        <v>94</v>
      </c>
      <c r="C651" s="57" t="s">
        <v>93</v>
      </c>
      <c r="D651" s="47" t="n">
        <v>0.8125</v>
      </c>
      <c r="E651" s="47" t="n">
        <v>0.892361111111111</v>
      </c>
      <c r="G651" s="46" t="s">
        <v>323</v>
      </c>
      <c r="H651" s="57" t="s">
        <v>96</v>
      </c>
      <c r="I651" s="48" t="n">
        <v>1321</v>
      </c>
      <c r="J651" s="48" t="n">
        <v>39110</v>
      </c>
      <c r="K651" s="49" t="n">
        <v>29.6063588190765</v>
      </c>
    </row>
    <row r="652" customFormat="false" ht="13.5" hidden="false" customHeight="false" outlineLevel="0" collapsed="false">
      <c r="A652" s="45" t="n">
        <v>203</v>
      </c>
      <c r="B652" s="57" t="s">
        <v>94</v>
      </c>
      <c r="C652" s="57" t="s">
        <v>93</v>
      </c>
      <c r="D652" s="47" t="n">
        <v>0.8125</v>
      </c>
      <c r="E652" s="47" t="n">
        <v>0.892361111111111</v>
      </c>
      <c r="G652" s="46" t="s">
        <v>323</v>
      </c>
      <c r="H652" s="57" t="s">
        <v>113</v>
      </c>
      <c r="I652" s="48" t="n">
        <v>1321</v>
      </c>
      <c r="J652" s="48" t="n">
        <v>39610</v>
      </c>
      <c r="K652" s="49" t="n">
        <v>29.9848599545799</v>
      </c>
    </row>
    <row r="653" customFormat="false" ht="13.5" hidden="false" customHeight="false" outlineLevel="0" collapsed="false">
      <c r="A653" s="45" t="n">
        <v>204</v>
      </c>
      <c r="B653" s="57" t="s">
        <v>94</v>
      </c>
      <c r="C653" s="57" t="s">
        <v>93</v>
      </c>
      <c r="D653" s="47" t="n">
        <v>0.8125</v>
      </c>
      <c r="E653" s="47" t="n">
        <v>0.892361111111111</v>
      </c>
      <c r="G653" s="46" t="s">
        <v>323</v>
      </c>
      <c r="H653" s="57" t="s">
        <v>98</v>
      </c>
      <c r="I653" s="48" t="n">
        <v>2242</v>
      </c>
      <c r="J653" s="48" t="n">
        <v>60110</v>
      </c>
      <c r="K653" s="49" t="n">
        <v>26.8108831400535</v>
      </c>
    </row>
    <row r="654" customFormat="false" ht="13.5" hidden="false" customHeight="false" outlineLevel="0" collapsed="false">
      <c r="A654" s="45" t="n">
        <v>205</v>
      </c>
      <c r="B654" s="57" t="s">
        <v>94</v>
      </c>
      <c r="C654" s="57" t="s">
        <v>93</v>
      </c>
      <c r="D654" s="47" t="n">
        <v>0.8125</v>
      </c>
      <c r="E654" s="47" t="n">
        <v>0.892361111111111</v>
      </c>
      <c r="G654" s="46" t="s">
        <v>323</v>
      </c>
      <c r="H654" s="57" t="s">
        <v>273</v>
      </c>
      <c r="I654" s="48" t="n">
        <v>2242</v>
      </c>
      <c r="J654" s="48" t="n">
        <v>57160</v>
      </c>
      <c r="K654" s="49" t="n">
        <v>25.4950936663693</v>
      </c>
    </row>
    <row r="655" customFormat="false" ht="13.5" hidden="false" customHeight="false" outlineLevel="0" collapsed="false">
      <c r="A655" s="45" t="n">
        <v>206</v>
      </c>
      <c r="B655" s="57" t="s">
        <v>94</v>
      </c>
      <c r="C655" s="57" t="s">
        <v>93</v>
      </c>
      <c r="D655" s="47" t="n">
        <v>0.8125</v>
      </c>
      <c r="E655" s="47" t="n">
        <v>0.892361111111111</v>
      </c>
      <c r="G655" s="46" t="s">
        <v>323</v>
      </c>
      <c r="H655" s="57" t="s">
        <v>274</v>
      </c>
      <c r="I655" s="48" t="n">
        <v>2242</v>
      </c>
      <c r="J655" s="48" t="n">
        <v>39760</v>
      </c>
      <c r="K655" s="49" t="n">
        <v>17.7341659232828</v>
      </c>
    </row>
    <row r="656" customFormat="false" ht="13.5" hidden="false" customHeight="false" outlineLevel="0" collapsed="false">
      <c r="A656" s="45" t="n">
        <v>207</v>
      </c>
      <c r="B656" s="57" t="s">
        <v>94</v>
      </c>
      <c r="C656" s="57" t="s">
        <v>93</v>
      </c>
      <c r="D656" s="47" t="n">
        <v>0.833333333333333</v>
      </c>
      <c r="E656" s="47" t="n">
        <v>0.913194444444445</v>
      </c>
      <c r="G656" s="46" t="s">
        <v>324</v>
      </c>
      <c r="H656" s="57" t="s">
        <v>96</v>
      </c>
      <c r="I656" s="48" t="n">
        <v>1321</v>
      </c>
      <c r="J656" s="48" t="n">
        <v>39110</v>
      </c>
      <c r="K656" s="49" t="n">
        <v>29.6063588190765</v>
      </c>
    </row>
    <row r="657" customFormat="false" ht="13.5" hidden="false" customHeight="false" outlineLevel="0" collapsed="false">
      <c r="A657" s="45" t="n">
        <v>208</v>
      </c>
      <c r="B657" s="57" t="s">
        <v>94</v>
      </c>
      <c r="C657" s="57" t="s">
        <v>93</v>
      </c>
      <c r="D657" s="47" t="n">
        <v>0.833333333333333</v>
      </c>
      <c r="E657" s="47" t="n">
        <v>0.913194444444445</v>
      </c>
      <c r="G657" s="46" t="s">
        <v>324</v>
      </c>
      <c r="H657" s="57" t="s">
        <v>113</v>
      </c>
      <c r="I657" s="48" t="n">
        <v>1321</v>
      </c>
      <c r="J657" s="48" t="n">
        <v>39610</v>
      </c>
      <c r="K657" s="49" t="n">
        <v>29.9848599545799</v>
      </c>
    </row>
    <row r="658" customFormat="false" ht="13.5" hidden="false" customHeight="false" outlineLevel="0" collapsed="false">
      <c r="A658" s="45" t="n">
        <v>209</v>
      </c>
      <c r="B658" s="57" t="s">
        <v>94</v>
      </c>
      <c r="C658" s="57" t="s">
        <v>93</v>
      </c>
      <c r="D658" s="47" t="n">
        <v>0.833333333333333</v>
      </c>
      <c r="E658" s="47" t="n">
        <v>0.913194444444445</v>
      </c>
      <c r="G658" s="46" t="s">
        <v>324</v>
      </c>
      <c r="H658" s="57" t="s">
        <v>98</v>
      </c>
      <c r="I658" s="48" t="n">
        <v>2242</v>
      </c>
      <c r="J658" s="48" t="n">
        <v>60110</v>
      </c>
      <c r="K658" s="49" t="n">
        <v>26.8108831400535</v>
      </c>
    </row>
    <row r="659" customFormat="false" ht="13.5" hidden="false" customHeight="false" outlineLevel="0" collapsed="false">
      <c r="A659" s="45" t="n">
        <v>210</v>
      </c>
      <c r="B659" s="57" t="s">
        <v>94</v>
      </c>
      <c r="C659" s="57" t="s">
        <v>93</v>
      </c>
      <c r="D659" s="47" t="n">
        <v>0.833333333333333</v>
      </c>
      <c r="E659" s="47" t="n">
        <v>0.913194444444445</v>
      </c>
      <c r="G659" s="46" t="s">
        <v>324</v>
      </c>
      <c r="H659" s="57" t="s">
        <v>117</v>
      </c>
      <c r="I659" s="48" t="n">
        <v>1935</v>
      </c>
      <c r="J659" s="48" t="n">
        <v>53910</v>
      </c>
      <c r="K659" s="49" t="n">
        <v>27.8604651162791</v>
      </c>
    </row>
    <row r="660" customFormat="false" ht="13.5" hidden="false" customHeight="false" outlineLevel="0" collapsed="false">
      <c r="A660" s="45" t="n">
        <v>211</v>
      </c>
      <c r="B660" s="57" t="s">
        <v>94</v>
      </c>
      <c r="C660" s="57" t="s">
        <v>93</v>
      </c>
      <c r="D660" s="47" t="n">
        <v>0.833333333333333</v>
      </c>
      <c r="E660" s="47" t="n">
        <v>0.913194444444445</v>
      </c>
      <c r="G660" s="46" t="s">
        <v>324</v>
      </c>
      <c r="H660" s="57" t="s">
        <v>273</v>
      </c>
      <c r="I660" s="48" t="n">
        <v>2242</v>
      </c>
      <c r="J660" s="48" t="n">
        <v>57160</v>
      </c>
      <c r="K660" s="49" t="n">
        <v>25.4950936663693</v>
      </c>
    </row>
    <row r="661" customFormat="false" ht="13.5" hidden="false" customHeight="false" outlineLevel="0" collapsed="false">
      <c r="A661" s="45" t="n">
        <v>212</v>
      </c>
      <c r="B661" s="57" t="s">
        <v>94</v>
      </c>
      <c r="C661" s="57" t="s">
        <v>93</v>
      </c>
      <c r="D661" s="47" t="n">
        <v>0.833333333333333</v>
      </c>
      <c r="E661" s="47" t="n">
        <v>0.913194444444445</v>
      </c>
      <c r="G661" s="46" t="s">
        <v>324</v>
      </c>
      <c r="H661" s="57" t="s">
        <v>274</v>
      </c>
      <c r="I661" s="48" t="n">
        <v>2242</v>
      </c>
      <c r="J661" s="48" t="n">
        <v>39760</v>
      </c>
      <c r="K661" s="49" t="n">
        <v>17.7341659232828</v>
      </c>
    </row>
    <row r="662" customFormat="false" ht="13.5" hidden="false" customHeight="false" outlineLevel="0" collapsed="false">
      <c r="A662" s="45" t="n">
        <v>213</v>
      </c>
      <c r="B662" s="57" t="s">
        <v>94</v>
      </c>
      <c r="C662" s="57" t="s">
        <v>93</v>
      </c>
      <c r="D662" s="47" t="n">
        <v>0.833333333333333</v>
      </c>
      <c r="E662" s="47" t="n">
        <v>0.913194444444445</v>
      </c>
      <c r="G662" s="46" t="s">
        <v>324</v>
      </c>
      <c r="H662" s="57" t="s">
        <v>275</v>
      </c>
      <c r="I662" s="48" t="n">
        <v>1935</v>
      </c>
      <c r="J662" s="48" t="n">
        <v>35960</v>
      </c>
      <c r="K662" s="49" t="n">
        <v>18.5839793281654</v>
      </c>
    </row>
    <row r="663" customFormat="false" ht="13.5" hidden="false" customHeight="false" outlineLevel="0" collapsed="false">
      <c r="A663" s="45" t="n">
        <v>327</v>
      </c>
      <c r="B663" s="57" t="s">
        <v>109</v>
      </c>
      <c r="C663" s="57" t="s">
        <v>93</v>
      </c>
      <c r="D663" s="47" t="n">
        <v>0.34375</v>
      </c>
      <c r="E663" s="47" t="n">
        <v>0.395833333333333</v>
      </c>
      <c r="G663" s="46" t="s">
        <v>325</v>
      </c>
      <c r="H663" s="57" t="s">
        <v>96</v>
      </c>
      <c r="I663" s="48" t="n">
        <v>883</v>
      </c>
      <c r="J663" s="48" t="n">
        <v>30170</v>
      </c>
      <c r="K663" s="49" t="n">
        <v>34.167610419026</v>
      </c>
    </row>
    <row r="664" customFormat="false" ht="13.5" hidden="false" customHeight="false" outlineLevel="0" collapsed="false">
      <c r="A664" s="45" t="n">
        <v>328</v>
      </c>
      <c r="B664" s="57" t="s">
        <v>109</v>
      </c>
      <c r="C664" s="57" t="s">
        <v>93</v>
      </c>
      <c r="D664" s="47" t="n">
        <v>0.34375</v>
      </c>
      <c r="E664" s="47" t="n">
        <v>0.395833333333333</v>
      </c>
      <c r="G664" s="46" t="s">
        <v>325</v>
      </c>
      <c r="H664" s="57" t="s">
        <v>113</v>
      </c>
      <c r="I664" s="48" t="n">
        <v>883</v>
      </c>
      <c r="J664" s="48" t="n">
        <v>30670</v>
      </c>
      <c r="K664" s="49" t="n">
        <v>34.7338618346546</v>
      </c>
    </row>
    <row r="665" customFormat="false" ht="13.5" hidden="false" customHeight="false" outlineLevel="0" collapsed="false">
      <c r="A665" s="45" t="n">
        <v>329</v>
      </c>
      <c r="B665" s="57" t="s">
        <v>109</v>
      </c>
      <c r="C665" s="57" t="s">
        <v>93</v>
      </c>
      <c r="D665" s="47" t="n">
        <v>0.451388888888889</v>
      </c>
      <c r="E665" s="47" t="n">
        <v>0.510416666666667</v>
      </c>
      <c r="G665" s="46" t="s">
        <v>326</v>
      </c>
      <c r="H665" s="57" t="s">
        <v>96</v>
      </c>
      <c r="I665" s="48" t="n">
        <v>883</v>
      </c>
      <c r="J665" s="48" t="n">
        <v>30170</v>
      </c>
      <c r="K665" s="49" t="n">
        <v>34.167610419026</v>
      </c>
    </row>
    <row r="666" customFormat="false" ht="13.5" hidden="false" customHeight="false" outlineLevel="0" collapsed="false">
      <c r="A666" s="45" t="n">
        <v>330</v>
      </c>
      <c r="B666" s="57" t="s">
        <v>109</v>
      </c>
      <c r="C666" s="57" t="s">
        <v>93</v>
      </c>
      <c r="D666" s="47" t="n">
        <v>0.451388888888889</v>
      </c>
      <c r="E666" s="47" t="n">
        <v>0.510416666666667</v>
      </c>
      <c r="G666" s="46" t="s">
        <v>326</v>
      </c>
      <c r="H666" s="57" t="s">
        <v>113</v>
      </c>
      <c r="I666" s="48" t="n">
        <v>883</v>
      </c>
      <c r="J666" s="48" t="n">
        <v>30670</v>
      </c>
      <c r="K666" s="49" t="n">
        <v>34.7338618346546</v>
      </c>
    </row>
    <row r="667" customFormat="false" ht="13.5" hidden="false" customHeight="false" outlineLevel="0" collapsed="false">
      <c r="A667" s="45" t="n">
        <v>331</v>
      </c>
      <c r="B667" s="57" t="s">
        <v>109</v>
      </c>
      <c r="C667" s="57" t="s">
        <v>93</v>
      </c>
      <c r="D667" s="47" t="n">
        <v>0.527777777777778</v>
      </c>
      <c r="E667" s="47" t="n">
        <v>0.579861111111111</v>
      </c>
      <c r="G667" s="46" t="s">
        <v>327</v>
      </c>
      <c r="H667" s="57" t="s">
        <v>96</v>
      </c>
      <c r="I667" s="48" t="n">
        <v>883</v>
      </c>
      <c r="J667" s="48" t="n">
        <v>30170</v>
      </c>
      <c r="K667" s="49" t="n">
        <v>34.167610419026</v>
      </c>
    </row>
    <row r="668" customFormat="false" ht="13.5" hidden="false" customHeight="false" outlineLevel="0" collapsed="false">
      <c r="A668" s="45" t="n">
        <v>332</v>
      </c>
      <c r="B668" s="57" t="s">
        <v>109</v>
      </c>
      <c r="C668" s="57" t="s">
        <v>93</v>
      </c>
      <c r="D668" s="47" t="n">
        <v>0.527777777777778</v>
      </c>
      <c r="E668" s="47" t="n">
        <v>0.579861111111111</v>
      </c>
      <c r="G668" s="46" t="s">
        <v>327</v>
      </c>
      <c r="H668" s="57" t="s">
        <v>113</v>
      </c>
      <c r="I668" s="48" t="n">
        <v>883</v>
      </c>
      <c r="J668" s="48" t="n">
        <v>30670</v>
      </c>
      <c r="K668" s="49" t="n">
        <v>34.7338618346546</v>
      </c>
    </row>
    <row r="669" customFormat="false" ht="13.5" hidden="false" customHeight="false" outlineLevel="0" collapsed="false">
      <c r="A669" s="45" t="n">
        <v>333</v>
      </c>
      <c r="B669" s="57" t="s">
        <v>109</v>
      </c>
      <c r="C669" s="57" t="s">
        <v>93</v>
      </c>
      <c r="D669" s="47" t="n">
        <v>0.527777777777778</v>
      </c>
      <c r="E669" s="47" t="n">
        <v>0.579861111111111</v>
      </c>
      <c r="G669" s="46" t="s">
        <v>327</v>
      </c>
      <c r="H669" s="57" t="s">
        <v>98</v>
      </c>
      <c r="I669" s="48" t="n">
        <v>1366</v>
      </c>
      <c r="J669" s="48" t="n">
        <v>40770</v>
      </c>
      <c r="K669" s="49" t="n">
        <v>29.8462664714495</v>
      </c>
    </row>
    <row r="670" customFormat="false" ht="13.5" hidden="false" customHeight="false" outlineLevel="0" collapsed="false">
      <c r="A670" s="45" t="n">
        <v>334</v>
      </c>
      <c r="B670" s="57" t="s">
        <v>109</v>
      </c>
      <c r="C670" s="57" t="s">
        <v>93</v>
      </c>
      <c r="D670" s="47" t="n">
        <v>0.527777777777778</v>
      </c>
      <c r="E670" s="47" t="n">
        <v>0.579861111111111</v>
      </c>
      <c r="G670" s="46" t="s">
        <v>327</v>
      </c>
      <c r="H670" s="57" t="s">
        <v>117</v>
      </c>
      <c r="I670" s="48" t="n">
        <v>1205</v>
      </c>
      <c r="J670" s="48" t="n">
        <v>34770</v>
      </c>
      <c r="K670" s="49" t="n">
        <v>28.8547717842324</v>
      </c>
    </row>
    <row r="671" customFormat="false" ht="13.5" hidden="false" customHeight="false" outlineLevel="0" collapsed="false">
      <c r="A671" s="45" t="n">
        <v>335</v>
      </c>
      <c r="B671" s="57" t="s">
        <v>109</v>
      </c>
      <c r="C671" s="57" t="s">
        <v>93</v>
      </c>
      <c r="D671" s="47" t="n">
        <v>0.527777777777778</v>
      </c>
      <c r="E671" s="47" t="n">
        <v>0.579861111111111</v>
      </c>
      <c r="G671" s="46" t="s">
        <v>327</v>
      </c>
      <c r="H671" s="57" t="s">
        <v>273</v>
      </c>
      <c r="I671" s="48" t="n">
        <v>1366</v>
      </c>
      <c r="J671" s="48" t="n">
        <v>37770</v>
      </c>
      <c r="K671" s="49" t="n">
        <v>27.6500732064422</v>
      </c>
    </row>
    <row r="672" customFormat="false" ht="13.5" hidden="false" customHeight="false" outlineLevel="0" collapsed="false">
      <c r="A672" s="45" t="n">
        <v>336</v>
      </c>
      <c r="B672" s="57" t="s">
        <v>109</v>
      </c>
      <c r="C672" s="57" t="s">
        <v>93</v>
      </c>
      <c r="D672" s="47" t="n">
        <v>0.527777777777778</v>
      </c>
      <c r="E672" s="47" t="n">
        <v>0.579861111111111</v>
      </c>
      <c r="G672" s="46" t="s">
        <v>327</v>
      </c>
      <c r="H672" s="57" t="s">
        <v>274</v>
      </c>
      <c r="I672" s="48" t="n">
        <v>1366</v>
      </c>
      <c r="J672" s="48" t="n">
        <v>24720</v>
      </c>
      <c r="K672" s="49" t="n">
        <v>18.0966325036603</v>
      </c>
    </row>
    <row r="673" customFormat="false" ht="13.5" hidden="false" customHeight="false" outlineLevel="0" collapsed="false">
      <c r="A673" s="45" t="n">
        <v>337</v>
      </c>
      <c r="B673" s="57" t="s">
        <v>109</v>
      </c>
      <c r="C673" s="57" t="s">
        <v>93</v>
      </c>
      <c r="D673" s="47" t="n">
        <v>0.527777777777778</v>
      </c>
      <c r="E673" s="47" t="n">
        <v>0.579861111111111</v>
      </c>
      <c r="G673" s="46" t="s">
        <v>327</v>
      </c>
      <c r="H673" s="57" t="s">
        <v>275</v>
      </c>
      <c r="I673" s="48" t="n">
        <v>1205</v>
      </c>
      <c r="J673" s="48" t="n">
        <v>21720</v>
      </c>
      <c r="K673" s="49" t="n">
        <v>18.0248962655602</v>
      </c>
    </row>
    <row r="674" customFormat="false" ht="13.5" hidden="false" customHeight="false" outlineLevel="0" collapsed="false">
      <c r="A674" s="45" t="n">
        <v>338</v>
      </c>
      <c r="B674" s="57" t="s">
        <v>109</v>
      </c>
      <c r="C674" s="57" t="s">
        <v>93</v>
      </c>
      <c r="D674" s="47" t="n">
        <v>0.631944444444444</v>
      </c>
      <c r="E674" s="47" t="n">
        <v>0.684027777777778</v>
      </c>
      <c r="G674" s="46" t="s">
        <v>328</v>
      </c>
      <c r="H674" s="57" t="s">
        <v>96</v>
      </c>
      <c r="I674" s="48" t="n">
        <v>883</v>
      </c>
      <c r="J674" s="48" t="n">
        <v>30170</v>
      </c>
      <c r="K674" s="49" t="n">
        <v>34.167610419026</v>
      </c>
    </row>
    <row r="675" customFormat="false" ht="13.5" hidden="false" customHeight="false" outlineLevel="0" collapsed="false">
      <c r="A675" s="45" t="n">
        <v>339</v>
      </c>
      <c r="B675" s="57" t="s">
        <v>109</v>
      </c>
      <c r="C675" s="57" t="s">
        <v>93</v>
      </c>
      <c r="D675" s="47" t="n">
        <v>0.631944444444444</v>
      </c>
      <c r="E675" s="47" t="n">
        <v>0.684027777777778</v>
      </c>
      <c r="G675" s="46" t="s">
        <v>328</v>
      </c>
      <c r="H675" s="57" t="s">
        <v>113</v>
      </c>
      <c r="I675" s="48" t="n">
        <v>883</v>
      </c>
      <c r="J675" s="48" t="n">
        <v>30670</v>
      </c>
      <c r="K675" s="49" t="n">
        <v>34.7338618346546</v>
      </c>
    </row>
    <row r="676" customFormat="false" ht="13.5" hidden="false" customHeight="false" outlineLevel="0" collapsed="false">
      <c r="A676" s="45" t="n">
        <v>340</v>
      </c>
      <c r="B676" s="57" t="s">
        <v>109</v>
      </c>
      <c r="C676" s="57" t="s">
        <v>93</v>
      </c>
      <c r="D676" s="47" t="n">
        <v>0.840277777777778</v>
      </c>
      <c r="E676" s="47" t="n">
        <v>0.899305555555555</v>
      </c>
      <c r="G676" s="46" t="s">
        <v>329</v>
      </c>
      <c r="H676" s="57" t="s">
        <v>113</v>
      </c>
      <c r="I676" s="48" t="n">
        <v>883</v>
      </c>
      <c r="J676" s="48" t="n">
        <v>30170</v>
      </c>
      <c r="K676" s="49" t="n">
        <v>34.167610419026</v>
      </c>
    </row>
    <row r="677" customFormat="false" ht="13.5" hidden="false" customHeight="false" outlineLevel="0" collapsed="false">
      <c r="A677" s="45" t="n">
        <v>432</v>
      </c>
      <c r="B677" s="57" t="s">
        <v>118</v>
      </c>
      <c r="C677" s="57" t="s">
        <v>93</v>
      </c>
      <c r="D677" s="47" t="n">
        <v>0.663194444444444</v>
      </c>
      <c r="E677" s="47" t="n">
        <v>0.715277777777778</v>
      </c>
      <c r="G677" s="46" t="s">
        <v>330</v>
      </c>
      <c r="H677" s="57" t="s">
        <v>96</v>
      </c>
      <c r="I677" s="48" t="n">
        <v>689</v>
      </c>
      <c r="J677" s="48" t="n">
        <v>19590</v>
      </c>
      <c r="K677" s="49" t="n">
        <v>28.4325108853411</v>
      </c>
    </row>
    <row r="678" customFormat="false" ht="13.5" hidden="false" customHeight="false" outlineLevel="0" collapsed="false">
      <c r="A678" s="45" t="n">
        <v>433</v>
      </c>
      <c r="B678" s="57" t="s">
        <v>118</v>
      </c>
      <c r="C678" s="57" t="s">
        <v>93</v>
      </c>
      <c r="D678" s="47" t="n">
        <v>0.663194444444444</v>
      </c>
      <c r="E678" s="47" t="n">
        <v>0.715277777777778</v>
      </c>
      <c r="G678" s="46" t="s">
        <v>330</v>
      </c>
      <c r="H678" s="57" t="s">
        <v>113</v>
      </c>
      <c r="I678" s="48" t="n">
        <v>689</v>
      </c>
      <c r="J678" s="48" t="n">
        <v>20190</v>
      </c>
      <c r="K678" s="49" t="n">
        <v>29.3033381712627</v>
      </c>
    </row>
    <row r="679" customFormat="false" ht="13.5" hidden="false" customHeight="false" outlineLevel="0" collapsed="false">
      <c r="A679" s="45" t="n">
        <v>434</v>
      </c>
      <c r="B679" s="57" t="s">
        <v>118</v>
      </c>
      <c r="C679" s="57" t="s">
        <v>93</v>
      </c>
      <c r="D679" s="47" t="n">
        <v>0.715277777777778</v>
      </c>
      <c r="E679" s="47" t="n">
        <v>0.767361111111111</v>
      </c>
      <c r="G679" s="46" t="s">
        <v>331</v>
      </c>
      <c r="H679" s="57" t="s">
        <v>96</v>
      </c>
      <c r="I679" s="48" t="n">
        <v>689</v>
      </c>
      <c r="J679" s="48" t="n">
        <v>17290</v>
      </c>
      <c r="K679" s="49" t="n">
        <v>25.0943396226415</v>
      </c>
    </row>
    <row r="680" customFormat="false" ht="13.5" hidden="false" customHeight="false" outlineLevel="0" collapsed="false">
      <c r="A680" s="45" t="n">
        <v>435</v>
      </c>
      <c r="B680" s="57" t="s">
        <v>118</v>
      </c>
      <c r="C680" s="57" t="s">
        <v>93</v>
      </c>
      <c r="D680" s="47" t="n">
        <v>0.715277777777778</v>
      </c>
      <c r="E680" s="47" t="n">
        <v>0.767361111111111</v>
      </c>
      <c r="G680" s="46" t="s">
        <v>331</v>
      </c>
      <c r="H680" s="57" t="s">
        <v>113</v>
      </c>
      <c r="I680" s="48" t="n">
        <v>689</v>
      </c>
      <c r="J680" s="48" t="n">
        <v>17290</v>
      </c>
      <c r="K680" s="49" t="n">
        <v>25.0943396226415</v>
      </c>
    </row>
    <row r="681" customFormat="false" ht="13.5" hidden="false" customHeight="false" outlineLevel="0" collapsed="false">
      <c r="A681" s="45" t="n">
        <v>436</v>
      </c>
      <c r="B681" s="57" t="s">
        <v>118</v>
      </c>
      <c r="C681" s="57" t="s">
        <v>93</v>
      </c>
      <c r="D681" s="47" t="n">
        <v>0.715277777777778</v>
      </c>
      <c r="E681" s="47" t="n">
        <v>0.767361111111111</v>
      </c>
      <c r="G681" s="46" t="s">
        <v>331</v>
      </c>
      <c r="H681" s="57" t="s">
        <v>98</v>
      </c>
      <c r="I681" s="48" t="n">
        <v>979</v>
      </c>
      <c r="J681" s="48" t="n">
        <v>31190</v>
      </c>
      <c r="K681" s="49" t="n">
        <v>31.8590398365679</v>
      </c>
    </row>
    <row r="682" customFormat="false" ht="13.5" hidden="false" customHeight="false" outlineLevel="0" collapsed="false">
      <c r="A682" s="45" t="n">
        <v>437</v>
      </c>
      <c r="B682" s="57" t="s">
        <v>118</v>
      </c>
      <c r="C682" s="57" t="s">
        <v>93</v>
      </c>
      <c r="D682" s="47" t="n">
        <v>0.715277777777778</v>
      </c>
      <c r="E682" s="47" t="n">
        <v>0.767361111111111</v>
      </c>
      <c r="G682" s="46" t="s">
        <v>331</v>
      </c>
      <c r="H682" s="57" t="s">
        <v>117</v>
      </c>
      <c r="I682" s="48" t="n">
        <v>882</v>
      </c>
      <c r="J682" s="48" t="n">
        <v>26290</v>
      </c>
      <c r="K682" s="49" t="n">
        <v>29.8072562358277</v>
      </c>
    </row>
    <row r="683" customFormat="false" ht="13.5" hidden="false" customHeight="false" outlineLevel="0" collapsed="false">
      <c r="A683" s="45" t="n">
        <v>438</v>
      </c>
      <c r="B683" s="57" t="s">
        <v>118</v>
      </c>
      <c r="C683" s="57" t="s">
        <v>93</v>
      </c>
      <c r="D683" s="47" t="n">
        <v>0.715277777777778</v>
      </c>
      <c r="E683" s="47" t="n">
        <v>0.767361111111111</v>
      </c>
      <c r="G683" s="46" t="s">
        <v>331</v>
      </c>
      <c r="H683" s="57" t="s">
        <v>273</v>
      </c>
      <c r="I683" s="48" t="n">
        <v>979</v>
      </c>
      <c r="J683" s="48" t="n">
        <v>28690</v>
      </c>
      <c r="K683" s="49" t="n">
        <v>29.3054136874362</v>
      </c>
    </row>
    <row r="684" customFormat="false" ht="13.5" hidden="false" customHeight="false" outlineLevel="0" collapsed="false">
      <c r="A684" s="45" t="n">
        <v>439</v>
      </c>
      <c r="B684" s="57" t="s">
        <v>118</v>
      </c>
      <c r="C684" s="57" t="s">
        <v>93</v>
      </c>
      <c r="D684" s="47" t="n">
        <v>0.715277777777778</v>
      </c>
      <c r="E684" s="47" t="n">
        <v>0.767361111111111</v>
      </c>
      <c r="G684" s="46" t="s">
        <v>331</v>
      </c>
      <c r="H684" s="57" t="s">
        <v>274</v>
      </c>
      <c r="I684" s="48" t="n">
        <v>979</v>
      </c>
      <c r="J684" s="48" t="n">
        <v>19990</v>
      </c>
      <c r="K684" s="49" t="n">
        <v>20.4187946884576</v>
      </c>
    </row>
    <row r="685" customFormat="false" ht="13.5" hidden="false" customHeight="false" outlineLevel="0" collapsed="false">
      <c r="A685" s="45" t="n">
        <v>440</v>
      </c>
      <c r="B685" s="57" t="s">
        <v>118</v>
      </c>
      <c r="C685" s="57" t="s">
        <v>93</v>
      </c>
      <c r="D685" s="47" t="n">
        <v>0.715277777777778</v>
      </c>
      <c r="E685" s="47" t="n">
        <v>0.767361111111111</v>
      </c>
      <c r="G685" s="46" t="s">
        <v>331</v>
      </c>
      <c r="H685" s="57" t="s">
        <v>275</v>
      </c>
      <c r="I685" s="48" t="n">
        <v>882</v>
      </c>
      <c r="J685" s="48" t="n">
        <v>18290</v>
      </c>
      <c r="K685" s="49" t="n">
        <v>20.7369614512472</v>
      </c>
    </row>
    <row r="686" customFormat="false" ht="13.5" hidden="false" customHeight="false" outlineLevel="0" collapsed="false">
      <c r="A686" s="45" t="n">
        <v>441</v>
      </c>
      <c r="B686" s="57" t="s">
        <v>118</v>
      </c>
      <c r="C686" s="57" t="s">
        <v>93</v>
      </c>
      <c r="D686" s="47" t="n">
        <v>0.767361111111111</v>
      </c>
      <c r="E686" s="47" t="n">
        <v>0.822916666666667</v>
      </c>
      <c r="G686" s="46" t="s">
        <v>364</v>
      </c>
      <c r="H686" s="57" t="s">
        <v>113</v>
      </c>
      <c r="I686" s="48" t="n">
        <v>689</v>
      </c>
      <c r="J686" s="48" t="n">
        <v>14490</v>
      </c>
      <c r="K686" s="49" t="n">
        <v>21.0304789550073</v>
      </c>
    </row>
    <row r="687" customFormat="false" ht="13.5" hidden="false" customHeight="false" outlineLevel="0" collapsed="false">
      <c r="A687" s="45" t="n">
        <v>615</v>
      </c>
      <c r="B687" s="57" t="s">
        <v>123</v>
      </c>
      <c r="C687" s="57" t="s">
        <v>93</v>
      </c>
      <c r="D687" s="47" t="n">
        <v>0.736111111111111</v>
      </c>
      <c r="E687" s="47" t="n">
        <v>0.78125</v>
      </c>
      <c r="G687" s="46" t="s">
        <v>333</v>
      </c>
      <c r="H687" s="57" t="s">
        <v>113</v>
      </c>
      <c r="I687" s="48" t="n">
        <v>689</v>
      </c>
      <c r="J687" s="48" t="n">
        <v>9930</v>
      </c>
      <c r="K687" s="49" t="n">
        <v>14.4121915820029</v>
      </c>
    </row>
    <row r="688" customFormat="false" ht="13.5" hidden="false" customHeight="false" outlineLevel="0" collapsed="false">
      <c r="A688" s="45" t="n">
        <v>616</v>
      </c>
      <c r="B688" s="57" t="s">
        <v>123</v>
      </c>
      <c r="C688" s="57" t="s">
        <v>93</v>
      </c>
      <c r="D688" s="47" t="n">
        <v>0.736111111111111</v>
      </c>
      <c r="E688" s="47" t="n">
        <v>0.78125</v>
      </c>
      <c r="G688" s="46" t="s">
        <v>333</v>
      </c>
      <c r="H688" s="57" t="s">
        <v>98</v>
      </c>
      <c r="I688" s="48" t="n">
        <v>979</v>
      </c>
      <c r="J688" s="48" t="n">
        <v>31030</v>
      </c>
      <c r="K688" s="49" t="n">
        <v>31.6956077630235</v>
      </c>
    </row>
    <row r="689" customFormat="false" ht="13.5" hidden="false" customHeight="false" outlineLevel="0" collapsed="false">
      <c r="A689" s="45" t="n">
        <v>617</v>
      </c>
      <c r="B689" s="57" t="s">
        <v>123</v>
      </c>
      <c r="C689" s="57" t="s">
        <v>93</v>
      </c>
      <c r="D689" s="47" t="n">
        <v>0.736111111111111</v>
      </c>
      <c r="E689" s="47" t="n">
        <v>0.78125</v>
      </c>
      <c r="G689" s="46" t="s">
        <v>333</v>
      </c>
      <c r="H689" s="57" t="s">
        <v>117</v>
      </c>
      <c r="I689" s="48" t="n">
        <v>882</v>
      </c>
      <c r="J689" s="48" t="n">
        <v>26630</v>
      </c>
      <c r="K689" s="49" t="n">
        <v>30.1927437641723</v>
      </c>
    </row>
    <row r="690" customFormat="false" ht="13.5" hidden="false" customHeight="false" outlineLevel="0" collapsed="false">
      <c r="A690" s="45" t="n">
        <v>618</v>
      </c>
      <c r="B690" s="57" t="s">
        <v>123</v>
      </c>
      <c r="C690" s="57" t="s">
        <v>93</v>
      </c>
      <c r="D690" s="47" t="n">
        <v>0.736111111111111</v>
      </c>
      <c r="E690" s="47" t="n">
        <v>0.78125</v>
      </c>
      <c r="G690" s="46" t="s">
        <v>333</v>
      </c>
      <c r="H690" s="57" t="s">
        <v>273</v>
      </c>
      <c r="I690" s="48" t="n">
        <v>979</v>
      </c>
      <c r="J690" s="48" t="n">
        <v>28530</v>
      </c>
      <c r="K690" s="49" t="n">
        <v>29.1419816138917</v>
      </c>
    </row>
    <row r="691" customFormat="false" ht="13.5" hidden="false" customHeight="false" outlineLevel="0" collapsed="false">
      <c r="A691" s="45" t="n">
        <v>619</v>
      </c>
      <c r="B691" s="57" t="s">
        <v>123</v>
      </c>
      <c r="C691" s="57" t="s">
        <v>93</v>
      </c>
      <c r="D691" s="47" t="n">
        <v>0.736111111111111</v>
      </c>
      <c r="E691" s="47" t="n">
        <v>0.78125</v>
      </c>
      <c r="G691" s="46" t="s">
        <v>333</v>
      </c>
      <c r="H691" s="57" t="s">
        <v>274</v>
      </c>
      <c r="I691" s="48" t="n">
        <v>979</v>
      </c>
      <c r="J691" s="48" t="n">
        <v>19830</v>
      </c>
      <c r="K691" s="49" t="n">
        <v>20.2553626149132</v>
      </c>
    </row>
    <row r="692" customFormat="false" ht="13.5" hidden="false" customHeight="false" outlineLevel="0" collapsed="false">
      <c r="A692" s="45" t="n">
        <v>620</v>
      </c>
      <c r="B692" s="57" t="s">
        <v>123</v>
      </c>
      <c r="C692" s="57" t="s">
        <v>93</v>
      </c>
      <c r="D692" s="47" t="n">
        <v>0.736111111111111</v>
      </c>
      <c r="E692" s="47" t="n">
        <v>0.78125</v>
      </c>
      <c r="G692" s="46" t="s">
        <v>333</v>
      </c>
      <c r="H692" s="57" t="s">
        <v>275</v>
      </c>
      <c r="I692" s="48" t="n">
        <v>882</v>
      </c>
      <c r="J692" s="48" t="n">
        <v>18130</v>
      </c>
      <c r="K692" s="49" t="n">
        <v>20.5555555555556</v>
      </c>
    </row>
    <row r="693" customFormat="false" ht="13.5" hidden="false" customHeight="false" outlineLevel="0" collapsed="false">
      <c r="A693" s="45" t="n">
        <v>1888</v>
      </c>
      <c r="B693" s="57" t="s">
        <v>28</v>
      </c>
      <c r="C693" s="57" t="s">
        <v>93</v>
      </c>
      <c r="D693" s="47" t="n">
        <v>0.3125</v>
      </c>
      <c r="E693" s="47" t="n">
        <v>0.361111111111111</v>
      </c>
      <c r="G693" s="46" t="s">
        <v>334</v>
      </c>
      <c r="H693" s="57" t="s">
        <v>96</v>
      </c>
      <c r="I693" s="48" t="n">
        <v>961</v>
      </c>
      <c r="J693" s="48" t="n">
        <v>17840</v>
      </c>
      <c r="K693" s="49" t="n">
        <v>18.5639958376691</v>
      </c>
    </row>
    <row r="694" customFormat="false" ht="13.5" hidden="false" customHeight="false" outlineLevel="0" collapsed="false">
      <c r="A694" s="45" t="n">
        <v>1889</v>
      </c>
      <c r="B694" s="57" t="s">
        <v>28</v>
      </c>
      <c r="C694" s="57" t="s">
        <v>93</v>
      </c>
      <c r="D694" s="47" t="n">
        <v>0.3125</v>
      </c>
      <c r="E694" s="47" t="n">
        <v>0.361111111111111</v>
      </c>
      <c r="G694" s="46" t="s">
        <v>334</v>
      </c>
      <c r="H694" s="57" t="s">
        <v>113</v>
      </c>
      <c r="I694" s="48" t="n">
        <v>961</v>
      </c>
      <c r="J694" s="48" t="n">
        <v>18040</v>
      </c>
      <c r="K694" s="49" t="n">
        <v>18.7721123829344</v>
      </c>
    </row>
    <row r="695" customFormat="false" ht="13.5" hidden="false" customHeight="false" outlineLevel="0" collapsed="false">
      <c r="A695" s="45" t="n">
        <v>1890</v>
      </c>
      <c r="B695" s="57" t="s">
        <v>28</v>
      </c>
      <c r="C695" s="57" t="s">
        <v>93</v>
      </c>
      <c r="D695" s="47" t="n">
        <v>0.3125</v>
      </c>
      <c r="E695" s="47" t="n">
        <v>0.361111111111111</v>
      </c>
      <c r="G695" s="46" t="s">
        <v>334</v>
      </c>
      <c r="H695" s="57" t="s">
        <v>98</v>
      </c>
      <c r="I695" s="48" t="n">
        <v>1522</v>
      </c>
      <c r="J695" s="48" t="n">
        <v>37140</v>
      </c>
      <c r="K695" s="49" t="n">
        <v>24.4021024967148</v>
      </c>
    </row>
    <row r="696" customFormat="false" ht="13.5" hidden="false" customHeight="false" outlineLevel="0" collapsed="false">
      <c r="A696" s="45" t="n">
        <v>1891</v>
      </c>
      <c r="B696" s="57" t="s">
        <v>28</v>
      </c>
      <c r="C696" s="57" t="s">
        <v>93</v>
      </c>
      <c r="D696" s="47" t="n">
        <v>0.3125</v>
      </c>
      <c r="E696" s="47" t="n">
        <v>0.361111111111111</v>
      </c>
      <c r="G696" s="46" t="s">
        <v>334</v>
      </c>
      <c r="H696" s="57" t="s">
        <v>117</v>
      </c>
      <c r="I696" s="48" t="n">
        <v>1335</v>
      </c>
      <c r="J696" s="48" t="n">
        <v>21740</v>
      </c>
      <c r="K696" s="49" t="n">
        <v>16.2846441947566</v>
      </c>
    </row>
    <row r="697" customFormat="false" ht="13.5" hidden="false" customHeight="false" outlineLevel="0" collapsed="false">
      <c r="A697" s="45" t="n">
        <v>1892</v>
      </c>
      <c r="B697" s="57" t="s">
        <v>28</v>
      </c>
      <c r="C697" s="57" t="s">
        <v>93</v>
      </c>
      <c r="D697" s="47" t="n">
        <v>0.3125</v>
      </c>
      <c r="E697" s="47" t="n">
        <v>0.361111111111111</v>
      </c>
      <c r="G697" s="46" t="s">
        <v>334</v>
      </c>
      <c r="H697" s="57" t="s">
        <v>273</v>
      </c>
      <c r="I697" s="48" t="n">
        <v>1522</v>
      </c>
      <c r="J697" s="48" t="n">
        <v>31740</v>
      </c>
      <c r="K697" s="49" t="n">
        <v>20.8541392904074</v>
      </c>
    </row>
    <row r="698" customFormat="false" ht="13.5" hidden="false" customHeight="false" outlineLevel="0" collapsed="false">
      <c r="A698" s="45" t="n">
        <v>1893</v>
      </c>
      <c r="B698" s="57" t="s">
        <v>28</v>
      </c>
      <c r="C698" s="57" t="s">
        <v>93</v>
      </c>
      <c r="D698" s="47" t="n">
        <v>0.3125</v>
      </c>
      <c r="E698" s="47" t="n">
        <v>0.361111111111111</v>
      </c>
      <c r="G698" s="46" t="s">
        <v>334</v>
      </c>
      <c r="H698" s="57" t="s">
        <v>274</v>
      </c>
      <c r="I698" s="48" t="n">
        <v>1522</v>
      </c>
      <c r="J698" s="48" t="n">
        <v>22440</v>
      </c>
      <c r="K698" s="49" t="n">
        <v>14.7437582128778</v>
      </c>
    </row>
    <row r="699" customFormat="false" ht="13.5" hidden="false" customHeight="false" outlineLevel="0" collapsed="false">
      <c r="A699" s="45" t="n">
        <v>1894</v>
      </c>
      <c r="B699" s="57" t="s">
        <v>28</v>
      </c>
      <c r="C699" s="57" t="s">
        <v>93</v>
      </c>
      <c r="D699" s="47" t="n">
        <v>0.3125</v>
      </c>
      <c r="E699" s="47" t="n">
        <v>0.361111111111111</v>
      </c>
      <c r="G699" s="46" t="s">
        <v>334</v>
      </c>
      <c r="H699" s="57" t="s">
        <v>275</v>
      </c>
      <c r="I699" s="48" t="n">
        <v>1335</v>
      </c>
      <c r="J699" s="48" t="n">
        <v>20090</v>
      </c>
      <c r="K699" s="49" t="n">
        <v>15.0486891385768</v>
      </c>
    </row>
    <row r="700" customFormat="false" ht="13.5" hidden="false" customHeight="false" outlineLevel="0" collapsed="false">
      <c r="A700" s="45" t="n">
        <v>1895</v>
      </c>
      <c r="B700" s="57" t="s">
        <v>28</v>
      </c>
      <c r="C700" s="57" t="s">
        <v>93</v>
      </c>
      <c r="D700" s="47" t="n">
        <v>0.378472222222222</v>
      </c>
      <c r="E700" s="47" t="n">
        <v>0.427083333333333</v>
      </c>
      <c r="G700" s="46" t="s">
        <v>335</v>
      </c>
      <c r="H700" s="57" t="s">
        <v>96</v>
      </c>
      <c r="I700" s="48" t="n">
        <v>961</v>
      </c>
      <c r="J700" s="48" t="n">
        <v>18440</v>
      </c>
      <c r="K700" s="49" t="n">
        <v>19.1883454734651</v>
      </c>
    </row>
    <row r="701" customFormat="false" ht="13.5" hidden="false" customHeight="false" outlineLevel="0" collapsed="false">
      <c r="A701" s="45" t="n">
        <v>1896</v>
      </c>
      <c r="B701" s="57" t="s">
        <v>28</v>
      </c>
      <c r="C701" s="57" t="s">
        <v>93</v>
      </c>
      <c r="D701" s="47" t="n">
        <v>0.378472222222222</v>
      </c>
      <c r="E701" s="47" t="n">
        <v>0.427083333333333</v>
      </c>
      <c r="G701" s="46" t="s">
        <v>335</v>
      </c>
      <c r="H701" s="57" t="s">
        <v>113</v>
      </c>
      <c r="I701" s="48" t="n">
        <v>961</v>
      </c>
      <c r="J701" s="48" t="n">
        <v>28040</v>
      </c>
      <c r="K701" s="49" t="n">
        <v>29.1779396462019</v>
      </c>
    </row>
    <row r="702" customFormat="false" ht="13.5" hidden="false" customHeight="false" outlineLevel="0" collapsed="false">
      <c r="A702" s="45" t="n">
        <v>1897</v>
      </c>
      <c r="B702" s="57" t="s">
        <v>28</v>
      </c>
      <c r="C702" s="57" t="s">
        <v>93</v>
      </c>
      <c r="D702" s="47" t="n">
        <v>0.378472222222222</v>
      </c>
      <c r="E702" s="47" t="n">
        <v>0.427083333333333</v>
      </c>
      <c r="G702" s="46" t="s">
        <v>335</v>
      </c>
      <c r="H702" s="57" t="s">
        <v>98</v>
      </c>
      <c r="I702" s="48" t="n">
        <v>1522</v>
      </c>
      <c r="J702" s="48" t="n">
        <v>37140</v>
      </c>
      <c r="K702" s="49" t="n">
        <v>24.4021024967148</v>
      </c>
    </row>
    <row r="703" customFormat="false" ht="13.5" hidden="false" customHeight="false" outlineLevel="0" collapsed="false">
      <c r="A703" s="45" t="n">
        <v>1898</v>
      </c>
      <c r="B703" s="57" t="s">
        <v>28</v>
      </c>
      <c r="C703" s="57" t="s">
        <v>93</v>
      </c>
      <c r="D703" s="47" t="n">
        <v>0.378472222222222</v>
      </c>
      <c r="E703" s="47" t="n">
        <v>0.427083333333333</v>
      </c>
      <c r="G703" s="46" t="s">
        <v>335</v>
      </c>
      <c r="H703" s="57" t="s">
        <v>117</v>
      </c>
      <c r="I703" s="48" t="n">
        <v>1335</v>
      </c>
      <c r="J703" s="48" t="n">
        <v>22340</v>
      </c>
      <c r="K703" s="49" t="n">
        <v>16.7340823970037</v>
      </c>
    </row>
    <row r="704" customFormat="false" ht="13.5" hidden="false" customHeight="false" outlineLevel="0" collapsed="false">
      <c r="A704" s="45" t="n">
        <v>1899</v>
      </c>
      <c r="B704" s="57" t="s">
        <v>28</v>
      </c>
      <c r="C704" s="57" t="s">
        <v>93</v>
      </c>
      <c r="D704" s="47" t="n">
        <v>0.378472222222222</v>
      </c>
      <c r="E704" s="47" t="n">
        <v>0.427083333333333</v>
      </c>
      <c r="G704" s="46" t="s">
        <v>335</v>
      </c>
      <c r="H704" s="57" t="s">
        <v>273</v>
      </c>
      <c r="I704" s="48" t="n">
        <v>1522</v>
      </c>
      <c r="J704" s="48" t="n">
        <v>31740</v>
      </c>
      <c r="K704" s="49" t="n">
        <v>20.8541392904074</v>
      </c>
    </row>
    <row r="705" customFormat="false" ht="13.5" hidden="false" customHeight="false" outlineLevel="0" collapsed="false">
      <c r="A705" s="45" t="n">
        <v>1900</v>
      </c>
      <c r="B705" s="57" t="s">
        <v>28</v>
      </c>
      <c r="C705" s="57" t="s">
        <v>93</v>
      </c>
      <c r="D705" s="47" t="n">
        <v>0.378472222222222</v>
      </c>
      <c r="E705" s="47" t="n">
        <v>0.427083333333333</v>
      </c>
      <c r="G705" s="46" t="s">
        <v>335</v>
      </c>
      <c r="H705" s="57" t="s">
        <v>274</v>
      </c>
      <c r="I705" s="48" t="n">
        <v>1522</v>
      </c>
      <c r="J705" s="48" t="n">
        <v>22440</v>
      </c>
      <c r="K705" s="49" t="n">
        <v>14.7437582128778</v>
      </c>
    </row>
    <row r="706" customFormat="false" ht="13.5" hidden="false" customHeight="false" outlineLevel="0" collapsed="false">
      <c r="A706" s="45" t="n">
        <v>1901</v>
      </c>
      <c r="B706" s="57" t="s">
        <v>28</v>
      </c>
      <c r="C706" s="57" t="s">
        <v>93</v>
      </c>
      <c r="D706" s="47" t="n">
        <v>0.378472222222222</v>
      </c>
      <c r="E706" s="47" t="n">
        <v>0.427083333333333</v>
      </c>
      <c r="G706" s="46" t="s">
        <v>335</v>
      </c>
      <c r="H706" s="57" t="s">
        <v>275</v>
      </c>
      <c r="I706" s="48" t="n">
        <v>1335</v>
      </c>
      <c r="J706" s="48" t="n">
        <v>20090</v>
      </c>
      <c r="K706" s="49" t="n">
        <v>15.0486891385768</v>
      </c>
    </row>
    <row r="707" customFormat="false" ht="13.5" hidden="false" customHeight="false" outlineLevel="0" collapsed="false">
      <c r="A707" s="45" t="n">
        <v>1902</v>
      </c>
      <c r="B707" s="57" t="s">
        <v>28</v>
      </c>
      <c r="C707" s="57" t="s">
        <v>93</v>
      </c>
      <c r="D707" s="47" t="n">
        <v>0.423611111111111</v>
      </c>
      <c r="E707" s="47" t="n">
        <v>0.475694444444444</v>
      </c>
      <c r="G707" s="46" t="s">
        <v>336</v>
      </c>
      <c r="H707" s="57" t="s">
        <v>96</v>
      </c>
      <c r="I707" s="48" t="n">
        <v>961</v>
      </c>
      <c r="J707" s="48" t="n">
        <v>18640</v>
      </c>
      <c r="K707" s="49" t="n">
        <v>19.3964620187305</v>
      </c>
    </row>
    <row r="708" customFormat="false" ht="13.5" hidden="false" customHeight="false" outlineLevel="0" collapsed="false">
      <c r="A708" s="45" t="n">
        <v>1903</v>
      </c>
      <c r="B708" s="57" t="s">
        <v>28</v>
      </c>
      <c r="C708" s="57" t="s">
        <v>93</v>
      </c>
      <c r="D708" s="47" t="n">
        <v>0.423611111111111</v>
      </c>
      <c r="E708" s="47" t="n">
        <v>0.475694444444444</v>
      </c>
      <c r="G708" s="46" t="s">
        <v>336</v>
      </c>
      <c r="H708" s="57" t="s">
        <v>113</v>
      </c>
      <c r="I708" s="48" t="n">
        <v>961</v>
      </c>
      <c r="J708" s="48" t="n">
        <v>30740</v>
      </c>
      <c r="K708" s="49" t="n">
        <v>31.9875130072841</v>
      </c>
    </row>
    <row r="709" customFormat="false" ht="13.5" hidden="false" customHeight="false" outlineLevel="0" collapsed="false">
      <c r="A709" s="45" t="n">
        <v>1904</v>
      </c>
      <c r="B709" s="57" t="s">
        <v>28</v>
      </c>
      <c r="C709" s="57" t="s">
        <v>93</v>
      </c>
      <c r="D709" s="47" t="n">
        <v>0.482638888888889</v>
      </c>
      <c r="E709" s="47" t="n">
        <v>0.534722222222222</v>
      </c>
      <c r="G709" s="46" t="s">
        <v>337</v>
      </c>
      <c r="H709" s="57" t="s">
        <v>96</v>
      </c>
      <c r="I709" s="48" t="n">
        <v>961</v>
      </c>
      <c r="J709" s="48" t="n">
        <v>18140</v>
      </c>
      <c r="K709" s="49" t="n">
        <v>18.8761706555671</v>
      </c>
    </row>
    <row r="710" customFormat="false" ht="13.5" hidden="false" customHeight="false" outlineLevel="0" collapsed="false">
      <c r="A710" s="45" t="n">
        <v>1905</v>
      </c>
      <c r="B710" s="57" t="s">
        <v>28</v>
      </c>
      <c r="C710" s="57" t="s">
        <v>93</v>
      </c>
      <c r="D710" s="47" t="n">
        <v>0.482638888888889</v>
      </c>
      <c r="E710" s="47" t="n">
        <v>0.534722222222222</v>
      </c>
      <c r="G710" s="46" t="s">
        <v>337</v>
      </c>
      <c r="H710" s="57" t="s">
        <v>113</v>
      </c>
      <c r="I710" s="48" t="n">
        <v>961</v>
      </c>
      <c r="J710" s="48" t="n">
        <v>30740</v>
      </c>
      <c r="K710" s="49" t="n">
        <v>31.9875130072841</v>
      </c>
    </row>
    <row r="711" customFormat="false" ht="13.5" hidden="false" customHeight="false" outlineLevel="0" collapsed="false">
      <c r="A711" s="45" t="n">
        <v>1906</v>
      </c>
      <c r="B711" s="57" t="s">
        <v>28</v>
      </c>
      <c r="C711" s="57" t="s">
        <v>93</v>
      </c>
      <c r="D711" s="47" t="n">
        <v>0.552083333333333</v>
      </c>
      <c r="E711" s="47" t="n">
        <v>0.604166666666667</v>
      </c>
      <c r="G711" s="46" t="s">
        <v>338</v>
      </c>
      <c r="H711" s="57" t="s">
        <v>96</v>
      </c>
      <c r="I711" s="48" t="n">
        <v>961</v>
      </c>
      <c r="J711" s="48" t="n">
        <v>19840</v>
      </c>
      <c r="K711" s="49" t="n">
        <v>20.6451612903226</v>
      </c>
    </row>
    <row r="712" customFormat="false" ht="13.5" hidden="false" customHeight="false" outlineLevel="0" collapsed="false">
      <c r="A712" s="45" t="n">
        <v>1907</v>
      </c>
      <c r="B712" s="57" t="s">
        <v>28</v>
      </c>
      <c r="C712" s="57" t="s">
        <v>93</v>
      </c>
      <c r="D712" s="47" t="n">
        <v>0.552083333333333</v>
      </c>
      <c r="E712" s="47" t="n">
        <v>0.604166666666667</v>
      </c>
      <c r="G712" s="46" t="s">
        <v>338</v>
      </c>
      <c r="H712" s="57" t="s">
        <v>113</v>
      </c>
      <c r="I712" s="48" t="n">
        <v>961</v>
      </c>
      <c r="J712" s="48" t="n">
        <v>30740</v>
      </c>
      <c r="K712" s="49" t="n">
        <v>31.9875130072841</v>
      </c>
    </row>
    <row r="713" customFormat="false" ht="13.5" hidden="false" customHeight="false" outlineLevel="0" collapsed="false">
      <c r="A713" s="45" t="n">
        <v>1908</v>
      </c>
      <c r="B713" s="57" t="s">
        <v>28</v>
      </c>
      <c r="C713" s="57" t="s">
        <v>93</v>
      </c>
      <c r="D713" s="47" t="n">
        <v>0.631944444444444</v>
      </c>
      <c r="E713" s="47" t="n">
        <v>0.684027777777778</v>
      </c>
      <c r="G713" s="46" t="s">
        <v>339</v>
      </c>
      <c r="H713" s="57" t="s">
        <v>113</v>
      </c>
      <c r="I713" s="48" t="n">
        <v>961</v>
      </c>
      <c r="J713" s="48" t="n">
        <v>26140</v>
      </c>
      <c r="K713" s="49" t="n">
        <v>27.2008324661811</v>
      </c>
    </row>
    <row r="714" customFormat="false" ht="13.5" hidden="false" customHeight="false" outlineLevel="0" collapsed="false">
      <c r="A714" s="45" t="n">
        <v>1909</v>
      </c>
      <c r="B714" s="57" t="s">
        <v>28</v>
      </c>
      <c r="C714" s="57" t="s">
        <v>93</v>
      </c>
      <c r="D714" s="47" t="n">
        <v>0.680555555555555</v>
      </c>
      <c r="E714" s="47" t="n">
        <v>0.732638888888889</v>
      </c>
      <c r="G714" s="46" t="s">
        <v>340</v>
      </c>
      <c r="H714" s="57" t="s">
        <v>113</v>
      </c>
      <c r="I714" s="48" t="n">
        <v>961</v>
      </c>
      <c r="J714" s="48" t="n">
        <v>30740</v>
      </c>
      <c r="K714" s="49" t="n">
        <v>31.9875130072841</v>
      </c>
    </row>
    <row r="715" customFormat="false" ht="13.5" hidden="false" customHeight="false" outlineLevel="0" collapsed="false">
      <c r="A715" s="45" t="n">
        <v>1910</v>
      </c>
      <c r="B715" s="57" t="s">
        <v>28</v>
      </c>
      <c r="C715" s="57" t="s">
        <v>93</v>
      </c>
      <c r="D715" s="47" t="n">
        <v>0.788194444444445</v>
      </c>
      <c r="E715" s="47" t="n">
        <v>0.840277777777778</v>
      </c>
      <c r="G715" s="46" t="s">
        <v>341</v>
      </c>
      <c r="H715" s="57" t="s">
        <v>113</v>
      </c>
      <c r="I715" s="48" t="n">
        <v>961</v>
      </c>
      <c r="J715" s="48" t="n">
        <v>23740</v>
      </c>
      <c r="K715" s="49" t="n">
        <v>24.7034339229969</v>
      </c>
    </row>
    <row r="716" customFormat="false" ht="13.5" hidden="false" customHeight="false" outlineLevel="0" collapsed="false">
      <c r="A716" s="45" t="n">
        <v>1911</v>
      </c>
      <c r="B716" s="57" t="s">
        <v>28</v>
      </c>
      <c r="C716" s="57" t="s">
        <v>93</v>
      </c>
      <c r="D716" s="47" t="n">
        <v>0.854166666666667</v>
      </c>
      <c r="E716" s="47" t="n">
        <v>0.90625</v>
      </c>
      <c r="G716" s="46" t="s">
        <v>342</v>
      </c>
      <c r="H716" s="57" t="s">
        <v>113</v>
      </c>
      <c r="I716" s="48" t="n">
        <v>961</v>
      </c>
      <c r="J716" s="48" t="n">
        <v>19840</v>
      </c>
      <c r="K716" s="49" t="n">
        <v>20.6451612903226</v>
      </c>
    </row>
    <row r="717" customFormat="false" ht="13.5" hidden="false" customHeight="false" outlineLevel="0" collapsed="false">
      <c r="A717" s="45" t="n">
        <v>2022</v>
      </c>
      <c r="B717" s="57" t="s">
        <v>136</v>
      </c>
      <c r="C717" s="57" t="s">
        <v>93</v>
      </c>
      <c r="D717" s="47" t="n">
        <v>0.416666666666667</v>
      </c>
      <c r="E717" s="47" t="n">
        <v>0.472222222222222</v>
      </c>
      <c r="G717" s="46" t="s">
        <v>343</v>
      </c>
      <c r="H717" s="57" t="s">
        <v>96</v>
      </c>
      <c r="I717" s="48" t="n">
        <v>962</v>
      </c>
      <c r="J717" s="48" t="n">
        <v>29340</v>
      </c>
      <c r="K717" s="49" t="n">
        <v>30.4989604989605</v>
      </c>
    </row>
    <row r="718" customFormat="false" ht="13.5" hidden="false" customHeight="false" outlineLevel="0" collapsed="false">
      <c r="A718" s="45" t="n">
        <v>2023</v>
      </c>
      <c r="B718" s="57" t="s">
        <v>136</v>
      </c>
      <c r="C718" s="57" t="s">
        <v>93</v>
      </c>
      <c r="D718" s="47" t="n">
        <v>0.416666666666667</v>
      </c>
      <c r="E718" s="47" t="n">
        <v>0.472222222222222</v>
      </c>
      <c r="G718" s="46" t="s">
        <v>343</v>
      </c>
      <c r="H718" s="57" t="s">
        <v>113</v>
      </c>
      <c r="I718" s="48" t="n">
        <v>962</v>
      </c>
      <c r="J718" s="48" t="n">
        <v>34640</v>
      </c>
      <c r="K718" s="49" t="n">
        <v>36.008316008316</v>
      </c>
    </row>
    <row r="719" customFormat="false" ht="13.5" hidden="false" customHeight="false" outlineLevel="0" collapsed="false">
      <c r="A719" s="45" t="n">
        <v>2024</v>
      </c>
      <c r="B719" s="57" t="s">
        <v>136</v>
      </c>
      <c r="C719" s="57" t="s">
        <v>93</v>
      </c>
      <c r="D719" s="47" t="n">
        <v>0.618055555555556</v>
      </c>
      <c r="E719" s="47" t="n">
        <v>0.670138888888889</v>
      </c>
      <c r="G719" s="46" t="s">
        <v>344</v>
      </c>
      <c r="H719" s="57" t="s">
        <v>96</v>
      </c>
      <c r="I719" s="48" t="n">
        <v>962</v>
      </c>
      <c r="J719" s="48" t="n">
        <v>29340</v>
      </c>
      <c r="K719" s="49" t="n">
        <v>30.4989604989605</v>
      </c>
    </row>
    <row r="720" customFormat="false" ht="13.5" hidden="false" customHeight="false" outlineLevel="0" collapsed="false">
      <c r="A720" s="45" t="n">
        <v>2025</v>
      </c>
      <c r="B720" s="57" t="s">
        <v>136</v>
      </c>
      <c r="C720" s="57" t="s">
        <v>93</v>
      </c>
      <c r="D720" s="47" t="n">
        <v>0.618055555555556</v>
      </c>
      <c r="E720" s="47" t="n">
        <v>0.670138888888889</v>
      </c>
      <c r="G720" s="46" t="s">
        <v>344</v>
      </c>
      <c r="H720" s="57" t="s">
        <v>113</v>
      </c>
      <c r="I720" s="48" t="n">
        <v>962</v>
      </c>
      <c r="J720" s="48" t="n">
        <v>34640</v>
      </c>
      <c r="K720" s="49" t="n">
        <v>36.008316008316</v>
      </c>
    </row>
    <row r="721" customFormat="false" ht="13.5" hidden="false" customHeight="false" outlineLevel="0" collapsed="false">
      <c r="A721" s="45" t="n">
        <v>2026</v>
      </c>
      <c r="B721" s="57" t="s">
        <v>136</v>
      </c>
      <c r="C721" s="57" t="s">
        <v>93</v>
      </c>
      <c r="D721" s="47" t="n">
        <v>0.854166666666667</v>
      </c>
      <c r="E721" s="47" t="n">
        <v>0.902777777777778</v>
      </c>
      <c r="G721" s="46" t="s">
        <v>345</v>
      </c>
      <c r="H721" s="57" t="s">
        <v>96</v>
      </c>
      <c r="I721" s="48" t="n">
        <v>962</v>
      </c>
      <c r="J721" s="48" t="n">
        <v>29340</v>
      </c>
      <c r="K721" s="49" t="n">
        <v>30.4989604989605</v>
      </c>
    </row>
    <row r="722" customFormat="false" ht="13.5" hidden="false" customHeight="false" outlineLevel="0" collapsed="false">
      <c r="A722" s="45" t="n">
        <v>2027</v>
      </c>
      <c r="B722" s="57" t="s">
        <v>136</v>
      </c>
      <c r="C722" s="57" t="s">
        <v>93</v>
      </c>
      <c r="D722" s="47" t="n">
        <v>0.854166666666667</v>
      </c>
      <c r="E722" s="47" t="n">
        <v>0.902777777777778</v>
      </c>
      <c r="G722" s="46" t="s">
        <v>345</v>
      </c>
      <c r="H722" s="57" t="s">
        <v>113</v>
      </c>
      <c r="I722" s="48" t="n">
        <v>962</v>
      </c>
      <c r="J722" s="48" t="n">
        <v>34640</v>
      </c>
      <c r="K722" s="49" t="n">
        <v>36.008316008316</v>
      </c>
    </row>
    <row r="723" customFormat="false" ht="13.5" hidden="false" customHeight="false" outlineLevel="0" collapsed="false">
      <c r="A723" s="45" t="n">
        <v>2028</v>
      </c>
      <c r="B723" s="57" t="s">
        <v>136</v>
      </c>
      <c r="C723" s="57" t="s">
        <v>93</v>
      </c>
      <c r="D723" s="47" t="n">
        <v>0.854166666666667</v>
      </c>
      <c r="E723" s="47" t="n">
        <v>0.902777777777778</v>
      </c>
      <c r="G723" s="46" t="s">
        <v>345</v>
      </c>
      <c r="H723" s="57" t="s">
        <v>98</v>
      </c>
      <c r="I723" s="48" t="n">
        <v>1525</v>
      </c>
      <c r="J723" s="48" t="n">
        <v>41340</v>
      </c>
      <c r="K723" s="49" t="n">
        <v>27.1081967213115</v>
      </c>
    </row>
    <row r="724" customFormat="false" ht="13.5" hidden="false" customHeight="false" outlineLevel="0" collapsed="false">
      <c r="A724" s="45" t="n">
        <v>2029</v>
      </c>
      <c r="B724" s="57" t="s">
        <v>136</v>
      </c>
      <c r="C724" s="57" t="s">
        <v>93</v>
      </c>
      <c r="D724" s="47" t="n">
        <v>0.854166666666667</v>
      </c>
      <c r="E724" s="47" t="n">
        <v>0.902777777777778</v>
      </c>
      <c r="G724" s="46" t="s">
        <v>345</v>
      </c>
      <c r="H724" s="57" t="s">
        <v>117</v>
      </c>
      <c r="I724" s="48" t="n">
        <v>1337</v>
      </c>
      <c r="J724" s="48" t="n">
        <v>31040</v>
      </c>
      <c r="K724" s="49" t="n">
        <v>23.2161555721765</v>
      </c>
    </row>
    <row r="725" customFormat="false" ht="13.5" hidden="false" customHeight="false" outlineLevel="0" collapsed="false">
      <c r="A725" s="45" t="n">
        <v>2030</v>
      </c>
      <c r="B725" s="57" t="s">
        <v>136</v>
      </c>
      <c r="C725" s="57" t="s">
        <v>93</v>
      </c>
      <c r="D725" s="47" t="n">
        <v>0.854166666666667</v>
      </c>
      <c r="E725" s="47" t="n">
        <v>0.902777777777778</v>
      </c>
      <c r="G725" s="46" t="s">
        <v>345</v>
      </c>
      <c r="H725" s="57" t="s">
        <v>273</v>
      </c>
      <c r="I725" s="48" t="n">
        <v>1525</v>
      </c>
      <c r="J725" s="48" t="n">
        <v>38640</v>
      </c>
      <c r="K725" s="49" t="n">
        <v>25.3377049180328</v>
      </c>
    </row>
    <row r="726" customFormat="false" ht="13.5" hidden="false" customHeight="false" outlineLevel="0" collapsed="false">
      <c r="A726" s="45" t="n">
        <v>2031</v>
      </c>
      <c r="B726" s="57" t="s">
        <v>136</v>
      </c>
      <c r="C726" s="57" t="s">
        <v>93</v>
      </c>
      <c r="D726" s="47" t="n">
        <v>0.854166666666667</v>
      </c>
      <c r="E726" s="47" t="n">
        <v>0.902777777777778</v>
      </c>
      <c r="G726" s="46" t="s">
        <v>345</v>
      </c>
      <c r="H726" s="57" t="s">
        <v>274</v>
      </c>
      <c r="I726" s="48" t="n">
        <v>1525</v>
      </c>
      <c r="J726" s="48" t="n">
        <v>24990</v>
      </c>
      <c r="K726" s="49" t="n">
        <v>16.3868852459016</v>
      </c>
    </row>
    <row r="727" customFormat="false" ht="13.5" hidden="false" customHeight="false" outlineLevel="0" collapsed="false">
      <c r="A727" s="45" t="n">
        <v>2032</v>
      </c>
      <c r="B727" s="57" t="s">
        <v>136</v>
      </c>
      <c r="C727" s="57" t="s">
        <v>93</v>
      </c>
      <c r="D727" s="47" t="n">
        <v>0.854166666666667</v>
      </c>
      <c r="E727" s="47" t="n">
        <v>0.902777777777778</v>
      </c>
      <c r="G727" s="46" t="s">
        <v>345</v>
      </c>
      <c r="H727" s="57" t="s">
        <v>275</v>
      </c>
      <c r="I727" s="48" t="n">
        <v>1337</v>
      </c>
      <c r="J727" s="48" t="n">
        <v>22040</v>
      </c>
      <c r="K727" s="49" t="n">
        <v>16.4846671652954</v>
      </c>
    </row>
    <row r="728" customFormat="false" ht="13.5" hidden="false" customHeight="false" outlineLevel="0" collapsed="false">
      <c r="A728" s="45" t="n">
        <v>2107</v>
      </c>
      <c r="B728" s="57" t="s">
        <v>141</v>
      </c>
      <c r="C728" s="57" t="s">
        <v>93</v>
      </c>
      <c r="D728" s="47" t="n">
        <v>0.399305555555556</v>
      </c>
      <c r="E728" s="47" t="n">
        <v>0.447916666666667</v>
      </c>
      <c r="G728" s="46" t="s">
        <v>346</v>
      </c>
      <c r="H728" s="57" t="s">
        <v>96</v>
      </c>
      <c r="I728" s="48" t="n">
        <v>1016</v>
      </c>
      <c r="J728" s="48" t="n">
        <v>28440</v>
      </c>
      <c r="K728" s="49" t="n">
        <v>27.992125984252</v>
      </c>
    </row>
    <row r="729" customFormat="false" ht="13.5" hidden="false" customHeight="false" outlineLevel="0" collapsed="false">
      <c r="A729" s="45" t="n">
        <v>2108</v>
      </c>
      <c r="B729" s="57" t="s">
        <v>141</v>
      </c>
      <c r="C729" s="57" t="s">
        <v>93</v>
      </c>
      <c r="D729" s="47" t="n">
        <v>0.399305555555556</v>
      </c>
      <c r="E729" s="47" t="n">
        <v>0.447916666666667</v>
      </c>
      <c r="G729" s="46" t="s">
        <v>346</v>
      </c>
      <c r="H729" s="57" t="s">
        <v>113</v>
      </c>
      <c r="I729" s="48" t="n">
        <v>1016</v>
      </c>
      <c r="J729" s="48" t="n">
        <v>34140</v>
      </c>
      <c r="K729" s="49" t="n">
        <v>33.6023622047244</v>
      </c>
    </row>
    <row r="730" customFormat="false" ht="13.5" hidden="false" customHeight="false" outlineLevel="0" collapsed="false">
      <c r="A730" s="45" t="n">
        <v>2109</v>
      </c>
      <c r="B730" s="57" t="s">
        <v>141</v>
      </c>
      <c r="C730" s="57" t="s">
        <v>93</v>
      </c>
      <c r="D730" s="47" t="n">
        <v>0.440972222222222</v>
      </c>
      <c r="E730" s="47" t="n">
        <v>0.493055555555556</v>
      </c>
      <c r="G730" s="46" t="s">
        <v>347</v>
      </c>
      <c r="H730" s="57" t="s">
        <v>96</v>
      </c>
      <c r="I730" s="48" t="n">
        <v>1016</v>
      </c>
      <c r="J730" s="48" t="n">
        <v>33640</v>
      </c>
      <c r="K730" s="49" t="n">
        <v>33.1102362204724</v>
      </c>
    </row>
    <row r="731" customFormat="false" ht="13.5" hidden="false" customHeight="false" outlineLevel="0" collapsed="false">
      <c r="A731" s="45" t="n">
        <v>2110</v>
      </c>
      <c r="B731" s="57" t="s">
        <v>141</v>
      </c>
      <c r="C731" s="57" t="s">
        <v>93</v>
      </c>
      <c r="D731" s="47" t="n">
        <v>0.440972222222222</v>
      </c>
      <c r="E731" s="47" t="n">
        <v>0.493055555555556</v>
      </c>
      <c r="G731" s="46" t="s">
        <v>347</v>
      </c>
      <c r="H731" s="57" t="s">
        <v>113</v>
      </c>
      <c r="I731" s="48" t="n">
        <v>1016</v>
      </c>
      <c r="J731" s="48" t="n">
        <v>37540</v>
      </c>
      <c r="K731" s="49" t="n">
        <v>36.9488188976378</v>
      </c>
    </row>
    <row r="732" customFormat="false" ht="13.5" hidden="false" customHeight="false" outlineLevel="0" collapsed="false">
      <c r="A732" s="45" t="n">
        <v>2111</v>
      </c>
      <c r="B732" s="57" t="s">
        <v>141</v>
      </c>
      <c r="C732" s="57" t="s">
        <v>93</v>
      </c>
      <c r="D732" s="47" t="n">
        <v>0.440972222222222</v>
      </c>
      <c r="E732" s="47" t="n">
        <v>0.493055555555556</v>
      </c>
      <c r="G732" s="46" t="s">
        <v>347</v>
      </c>
      <c r="H732" s="57" t="s">
        <v>98</v>
      </c>
      <c r="I732" s="48" t="n">
        <v>1633</v>
      </c>
      <c r="J732" s="48" t="n">
        <v>44540</v>
      </c>
      <c r="K732" s="49" t="n">
        <v>27.2749540722596</v>
      </c>
    </row>
    <row r="733" customFormat="false" ht="13.5" hidden="false" customHeight="false" outlineLevel="0" collapsed="false">
      <c r="A733" s="45" t="n">
        <v>2112</v>
      </c>
      <c r="B733" s="57" t="s">
        <v>141</v>
      </c>
      <c r="C733" s="57" t="s">
        <v>93</v>
      </c>
      <c r="D733" s="47" t="n">
        <v>0.440972222222222</v>
      </c>
      <c r="E733" s="47" t="n">
        <v>0.493055555555556</v>
      </c>
      <c r="G733" s="46" t="s">
        <v>347</v>
      </c>
      <c r="H733" s="57" t="s">
        <v>117</v>
      </c>
      <c r="I733" s="48" t="n">
        <v>1427</v>
      </c>
      <c r="J733" s="48" t="n">
        <v>38240</v>
      </c>
      <c r="K733" s="49" t="n">
        <v>26.7974772249474</v>
      </c>
    </row>
    <row r="734" customFormat="false" ht="13.5" hidden="false" customHeight="false" outlineLevel="0" collapsed="false">
      <c r="A734" s="45" t="n">
        <v>2113</v>
      </c>
      <c r="B734" s="57" t="s">
        <v>141</v>
      </c>
      <c r="C734" s="57" t="s">
        <v>93</v>
      </c>
      <c r="D734" s="47" t="n">
        <v>0.440972222222222</v>
      </c>
      <c r="E734" s="47" t="n">
        <v>0.493055555555556</v>
      </c>
      <c r="G734" s="46" t="s">
        <v>347</v>
      </c>
      <c r="H734" s="57" t="s">
        <v>273</v>
      </c>
      <c r="I734" s="48" t="n">
        <v>1633</v>
      </c>
      <c r="J734" s="48" t="n">
        <v>41440</v>
      </c>
      <c r="K734" s="49" t="n">
        <v>25.3766074709124</v>
      </c>
    </row>
    <row r="735" customFormat="false" ht="13.5" hidden="false" customHeight="false" outlineLevel="0" collapsed="false">
      <c r="A735" s="45" t="n">
        <v>2114</v>
      </c>
      <c r="B735" s="57" t="s">
        <v>141</v>
      </c>
      <c r="C735" s="57" t="s">
        <v>93</v>
      </c>
      <c r="D735" s="47" t="n">
        <v>0.440972222222222</v>
      </c>
      <c r="E735" s="47" t="n">
        <v>0.493055555555556</v>
      </c>
      <c r="G735" s="46" t="s">
        <v>347</v>
      </c>
      <c r="H735" s="57" t="s">
        <v>274</v>
      </c>
      <c r="I735" s="48" t="n">
        <v>1633</v>
      </c>
      <c r="J735" s="48" t="n">
        <v>26840</v>
      </c>
      <c r="K735" s="49" t="n">
        <v>16.4360073484385</v>
      </c>
    </row>
    <row r="736" customFormat="false" ht="13.5" hidden="false" customHeight="false" outlineLevel="0" collapsed="false">
      <c r="A736" s="45" t="n">
        <v>2115</v>
      </c>
      <c r="B736" s="57" t="s">
        <v>141</v>
      </c>
      <c r="C736" s="57" t="s">
        <v>93</v>
      </c>
      <c r="D736" s="47" t="n">
        <v>0.440972222222222</v>
      </c>
      <c r="E736" s="47" t="n">
        <v>0.493055555555556</v>
      </c>
      <c r="G736" s="46" t="s">
        <v>347</v>
      </c>
      <c r="H736" s="57" t="s">
        <v>275</v>
      </c>
      <c r="I736" s="48" t="n">
        <v>1427</v>
      </c>
      <c r="J736" s="48" t="n">
        <v>23440</v>
      </c>
      <c r="K736" s="49" t="n">
        <v>16.4260686755431</v>
      </c>
    </row>
    <row r="737" customFormat="false" ht="13.5" hidden="false" customHeight="false" outlineLevel="0" collapsed="false">
      <c r="A737" s="45" t="n">
        <v>2116</v>
      </c>
      <c r="B737" s="57" t="s">
        <v>141</v>
      </c>
      <c r="C737" s="57" t="s">
        <v>93</v>
      </c>
      <c r="D737" s="47" t="n">
        <v>0.534722222222222</v>
      </c>
      <c r="E737" s="47" t="n">
        <v>0.590277777777778</v>
      </c>
      <c r="G737" s="46" t="s">
        <v>348</v>
      </c>
      <c r="H737" s="57" t="s">
        <v>96</v>
      </c>
      <c r="I737" s="48" t="n">
        <v>1016</v>
      </c>
      <c r="J737" s="48" t="n">
        <v>33640</v>
      </c>
      <c r="K737" s="49" t="n">
        <v>33.1102362204724</v>
      </c>
    </row>
    <row r="738" customFormat="false" ht="13.5" hidden="false" customHeight="false" outlineLevel="0" collapsed="false">
      <c r="A738" s="45" t="n">
        <v>2117</v>
      </c>
      <c r="B738" s="57" t="s">
        <v>141</v>
      </c>
      <c r="C738" s="57" t="s">
        <v>93</v>
      </c>
      <c r="D738" s="47" t="n">
        <v>0.534722222222222</v>
      </c>
      <c r="E738" s="47" t="n">
        <v>0.590277777777778</v>
      </c>
      <c r="G738" s="46" t="s">
        <v>348</v>
      </c>
      <c r="H738" s="57" t="s">
        <v>113</v>
      </c>
      <c r="I738" s="48" t="n">
        <v>1016</v>
      </c>
      <c r="J738" s="48" t="n">
        <v>37540</v>
      </c>
      <c r="K738" s="49" t="n">
        <v>36.9488188976378</v>
      </c>
    </row>
    <row r="739" customFormat="false" ht="13.5" hidden="false" customHeight="false" outlineLevel="0" collapsed="false">
      <c r="A739" s="45" t="n">
        <v>2118</v>
      </c>
      <c r="B739" s="57" t="s">
        <v>141</v>
      </c>
      <c r="C739" s="57" t="s">
        <v>93</v>
      </c>
      <c r="D739" s="47" t="n">
        <v>0.71875</v>
      </c>
      <c r="E739" s="47" t="n">
        <v>0.774305555555555</v>
      </c>
      <c r="G739" s="46" t="s">
        <v>349</v>
      </c>
      <c r="H739" s="57" t="s">
        <v>96</v>
      </c>
      <c r="I739" s="48" t="n">
        <v>1016</v>
      </c>
      <c r="J739" s="48" t="n">
        <v>33640</v>
      </c>
      <c r="K739" s="49" t="n">
        <v>33.1102362204724</v>
      </c>
    </row>
    <row r="740" customFormat="false" ht="13.5" hidden="false" customHeight="false" outlineLevel="0" collapsed="false">
      <c r="A740" s="45" t="n">
        <v>2119</v>
      </c>
      <c r="B740" s="57" t="s">
        <v>141</v>
      </c>
      <c r="C740" s="57" t="s">
        <v>93</v>
      </c>
      <c r="D740" s="47" t="n">
        <v>0.71875</v>
      </c>
      <c r="E740" s="47" t="n">
        <v>0.774305555555555</v>
      </c>
      <c r="G740" s="46" t="s">
        <v>349</v>
      </c>
      <c r="H740" s="57" t="s">
        <v>113</v>
      </c>
      <c r="I740" s="48" t="n">
        <v>1016</v>
      </c>
      <c r="J740" s="48" t="n">
        <v>34140</v>
      </c>
      <c r="K740" s="49" t="n">
        <v>33.6023622047244</v>
      </c>
    </row>
    <row r="741" customFormat="false" ht="13.5" hidden="false" customHeight="false" outlineLevel="0" collapsed="false">
      <c r="A741" s="45" t="n">
        <v>2120</v>
      </c>
      <c r="B741" s="57" t="s">
        <v>141</v>
      </c>
      <c r="C741" s="57" t="s">
        <v>93</v>
      </c>
      <c r="D741" s="47" t="n">
        <v>0.864583333333333</v>
      </c>
      <c r="E741" s="47" t="n">
        <v>0.916666666666667</v>
      </c>
      <c r="G741" s="46" t="s">
        <v>350</v>
      </c>
      <c r="H741" s="57" t="s">
        <v>113</v>
      </c>
      <c r="I741" s="48" t="n">
        <v>1016</v>
      </c>
      <c r="J741" s="48" t="n">
        <v>33640</v>
      </c>
      <c r="K741" s="49" t="n">
        <v>33.1102362204724</v>
      </c>
    </row>
    <row r="742" customFormat="false" ht="13.5" hidden="false" customHeight="false" outlineLevel="0" collapsed="false">
      <c r="A742" s="45" t="n">
        <v>2227</v>
      </c>
      <c r="B742" s="57" t="s">
        <v>148</v>
      </c>
      <c r="C742" s="57" t="s">
        <v>93</v>
      </c>
      <c r="D742" s="47" t="n">
        <v>0.444444444444444</v>
      </c>
      <c r="E742" s="47" t="n">
        <v>0.524305555555556</v>
      </c>
      <c r="G742" s="46" t="s">
        <v>351</v>
      </c>
      <c r="H742" s="57" t="s">
        <v>96</v>
      </c>
      <c r="I742" s="48" t="n">
        <v>1613</v>
      </c>
      <c r="J742" s="48" t="n">
        <v>40360</v>
      </c>
      <c r="K742" s="49" t="n">
        <v>25.0216986980781</v>
      </c>
    </row>
    <row r="743" customFormat="false" ht="13.5" hidden="false" customHeight="false" outlineLevel="0" collapsed="false">
      <c r="A743" s="45" t="n">
        <v>2228</v>
      </c>
      <c r="B743" s="57" t="s">
        <v>148</v>
      </c>
      <c r="C743" s="57" t="s">
        <v>93</v>
      </c>
      <c r="D743" s="47" t="n">
        <v>0.444444444444444</v>
      </c>
      <c r="E743" s="47" t="n">
        <v>0.524305555555556</v>
      </c>
      <c r="G743" s="46" t="s">
        <v>351</v>
      </c>
      <c r="H743" s="57" t="s">
        <v>113</v>
      </c>
      <c r="I743" s="48" t="n">
        <v>1613</v>
      </c>
      <c r="J743" s="48" t="n">
        <v>47560</v>
      </c>
      <c r="K743" s="49" t="n">
        <v>29.4854308741475</v>
      </c>
    </row>
    <row r="744" customFormat="false" ht="13.5" hidden="false" customHeight="false" outlineLevel="0" collapsed="false">
      <c r="A744" s="45" t="n">
        <v>2229</v>
      </c>
      <c r="B744" s="57" t="s">
        <v>148</v>
      </c>
      <c r="C744" s="57" t="s">
        <v>93</v>
      </c>
      <c r="D744" s="47" t="n">
        <v>0.444444444444444</v>
      </c>
      <c r="E744" s="47" t="n">
        <v>0.524305555555556</v>
      </c>
      <c r="G744" s="46" t="s">
        <v>351</v>
      </c>
      <c r="H744" s="57" t="s">
        <v>98</v>
      </c>
      <c r="I744" s="48" t="n">
        <v>2827</v>
      </c>
      <c r="J744" s="48" t="n">
        <v>57360</v>
      </c>
      <c r="K744" s="49" t="n">
        <v>20.2900601344181</v>
      </c>
    </row>
    <row r="745" customFormat="false" ht="13.5" hidden="false" customHeight="false" outlineLevel="0" collapsed="false">
      <c r="A745" s="45" t="n">
        <v>2230</v>
      </c>
      <c r="B745" s="57" t="s">
        <v>148</v>
      </c>
      <c r="C745" s="57" t="s">
        <v>93</v>
      </c>
      <c r="D745" s="47" t="n">
        <v>0.444444444444444</v>
      </c>
      <c r="E745" s="47" t="n">
        <v>0.524305555555556</v>
      </c>
      <c r="G745" s="46" t="s">
        <v>351</v>
      </c>
      <c r="H745" s="57" t="s">
        <v>273</v>
      </c>
      <c r="I745" s="48" t="n">
        <v>2827</v>
      </c>
      <c r="J745" s="48" t="n">
        <v>54160</v>
      </c>
      <c r="K745" s="49" t="n">
        <v>19.158118146445</v>
      </c>
    </row>
    <row r="746" customFormat="false" ht="13.5" hidden="false" customHeight="false" outlineLevel="0" collapsed="false">
      <c r="A746" s="45" t="n">
        <v>2231</v>
      </c>
      <c r="B746" s="57" t="s">
        <v>148</v>
      </c>
      <c r="C746" s="57" t="s">
        <v>93</v>
      </c>
      <c r="D746" s="47" t="n">
        <v>0.444444444444444</v>
      </c>
      <c r="E746" s="47" t="n">
        <v>0.524305555555556</v>
      </c>
      <c r="G746" s="46" t="s">
        <v>351</v>
      </c>
      <c r="H746" s="57" t="s">
        <v>274</v>
      </c>
      <c r="I746" s="48" t="n">
        <v>2827</v>
      </c>
      <c r="J746" s="48" t="n">
        <v>36410</v>
      </c>
      <c r="K746" s="49" t="n">
        <v>12.8793774319066</v>
      </c>
    </row>
    <row r="747" customFormat="false" ht="13.5" hidden="false" customHeight="false" outlineLevel="0" collapsed="false">
      <c r="A747" s="45" t="n">
        <v>2232</v>
      </c>
      <c r="B747" s="57" t="s">
        <v>148</v>
      </c>
      <c r="C747" s="57" t="s">
        <v>93</v>
      </c>
      <c r="D747" s="47" t="n">
        <v>0.506944444444444</v>
      </c>
      <c r="E747" s="47" t="n">
        <v>0.59375</v>
      </c>
      <c r="G747" s="46" t="s">
        <v>352</v>
      </c>
      <c r="H747" s="57" t="s">
        <v>96</v>
      </c>
      <c r="I747" s="48" t="n">
        <v>1613</v>
      </c>
      <c r="J747" s="48" t="n">
        <v>40360</v>
      </c>
      <c r="K747" s="49" t="n">
        <v>25.0216986980781</v>
      </c>
    </row>
    <row r="748" customFormat="false" ht="13.5" hidden="false" customHeight="false" outlineLevel="0" collapsed="false">
      <c r="A748" s="45" t="n">
        <v>2233</v>
      </c>
      <c r="B748" s="57" t="s">
        <v>148</v>
      </c>
      <c r="C748" s="57" t="s">
        <v>93</v>
      </c>
      <c r="D748" s="47" t="n">
        <v>0.506944444444444</v>
      </c>
      <c r="E748" s="47" t="n">
        <v>0.59375</v>
      </c>
      <c r="G748" s="46" t="s">
        <v>352</v>
      </c>
      <c r="H748" s="57" t="s">
        <v>113</v>
      </c>
      <c r="I748" s="48" t="n">
        <v>1613</v>
      </c>
      <c r="J748" s="48" t="n">
        <v>47560</v>
      </c>
      <c r="K748" s="49" t="n">
        <v>29.4854308741475</v>
      </c>
    </row>
    <row r="749" customFormat="false" ht="13.5" hidden="false" customHeight="false" outlineLevel="0" collapsed="false">
      <c r="A749" s="45" t="n">
        <v>2234</v>
      </c>
      <c r="B749" s="57" t="s">
        <v>148</v>
      </c>
      <c r="C749" s="57" t="s">
        <v>93</v>
      </c>
      <c r="D749" s="47" t="n">
        <v>0.638888888888889</v>
      </c>
      <c r="E749" s="47" t="n">
        <v>0.725694444444445</v>
      </c>
      <c r="G749" s="46" t="s">
        <v>353</v>
      </c>
      <c r="H749" s="57" t="s">
        <v>96</v>
      </c>
      <c r="I749" s="48" t="n">
        <v>1613</v>
      </c>
      <c r="J749" s="48" t="n">
        <v>41060</v>
      </c>
      <c r="K749" s="49" t="n">
        <v>25.4556726596404</v>
      </c>
    </row>
    <row r="750" customFormat="false" ht="13.5" hidden="false" customHeight="false" outlineLevel="0" collapsed="false">
      <c r="A750" s="45" t="n">
        <v>2235</v>
      </c>
      <c r="B750" s="57" t="s">
        <v>148</v>
      </c>
      <c r="C750" s="57" t="s">
        <v>93</v>
      </c>
      <c r="D750" s="47" t="n">
        <v>0.638888888888889</v>
      </c>
      <c r="E750" s="47" t="n">
        <v>0.725694444444445</v>
      </c>
      <c r="G750" s="46" t="s">
        <v>353</v>
      </c>
      <c r="H750" s="57" t="s">
        <v>113</v>
      </c>
      <c r="I750" s="48" t="n">
        <v>1613</v>
      </c>
      <c r="J750" s="48" t="n">
        <v>41560</v>
      </c>
      <c r="K750" s="49" t="n">
        <v>25.7656540607564</v>
      </c>
    </row>
    <row r="751" customFormat="false" ht="13.5" hidden="false" customHeight="false" outlineLevel="0" collapsed="false">
      <c r="A751" s="45" t="n">
        <v>2236</v>
      </c>
      <c r="B751" s="57" t="s">
        <v>148</v>
      </c>
      <c r="C751" s="57" t="s">
        <v>93</v>
      </c>
      <c r="D751" s="47" t="n">
        <v>0.75</v>
      </c>
      <c r="E751" s="47" t="n">
        <v>0.829861111111111</v>
      </c>
      <c r="G751" s="46" t="s">
        <v>354</v>
      </c>
      <c r="H751" s="57" t="s">
        <v>96</v>
      </c>
      <c r="I751" s="48" t="n">
        <v>1613</v>
      </c>
      <c r="J751" s="48" t="n">
        <v>41060</v>
      </c>
      <c r="K751" s="49" t="n">
        <v>25.4556726596404</v>
      </c>
    </row>
    <row r="752" customFormat="false" ht="13.5" hidden="false" customHeight="false" outlineLevel="0" collapsed="false">
      <c r="A752" s="45" t="n">
        <v>2237</v>
      </c>
      <c r="B752" s="57" t="s">
        <v>148</v>
      </c>
      <c r="C752" s="57" t="s">
        <v>93</v>
      </c>
      <c r="D752" s="47" t="n">
        <v>0.75</v>
      </c>
      <c r="E752" s="47" t="n">
        <v>0.829861111111111</v>
      </c>
      <c r="G752" s="46" t="s">
        <v>354</v>
      </c>
      <c r="H752" s="57" t="s">
        <v>113</v>
      </c>
      <c r="I752" s="48" t="n">
        <v>1613</v>
      </c>
      <c r="J752" s="48" t="n">
        <v>41560</v>
      </c>
      <c r="K752" s="49" t="n">
        <v>25.7656540607564</v>
      </c>
    </row>
    <row r="753" customFormat="false" ht="13.5" hidden="false" customHeight="false" outlineLevel="0" collapsed="false">
      <c r="A753" s="45" t="n">
        <v>2238</v>
      </c>
      <c r="B753" s="57" t="s">
        <v>148</v>
      </c>
      <c r="C753" s="57" t="s">
        <v>93</v>
      </c>
      <c r="D753" s="47" t="n">
        <v>0.75</v>
      </c>
      <c r="E753" s="47" t="n">
        <v>0.829861111111111</v>
      </c>
      <c r="G753" s="46" t="s">
        <v>354</v>
      </c>
      <c r="H753" s="57" t="s">
        <v>98</v>
      </c>
      <c r="I753" s="48" t="n">
        <v>2827</v>
      </c>
      <c r="J753" s="48" t="n">
        <v>57360</v>
      </c>
      <c r="K753" s="49" t="n">
        <v>20.2900601344181</v>
      </c>
    </row>
    <row r="754" customFormat="false" ht="13.5" hidden="false" customHeight="false" outlineLevel="0" collapsed="false">
      <c r="A754" s="45" t="n">
        <v>2239</v>
      </c>
      <c r="B754" s="57" t="s">
        <v>148</v>
      </c>
      <c r="C754" s="57" t="s">
        <v>93</v>
      </c>
      <c r="D754" s="47" t="n">
        <v>0.75</v>
      </c>
      <c r="E754" s="47" t="n">
        <v>0.829861111111111</v>
      </c>
      <c r="G754" s="46" t="s">
        <v>354</v>
      </c>
      <c r="H754" s="57" t="s">
        <v>117</v>
      </c>
      <c r="I754" s="48" t="n">
        <v>2422</v>
      </c>
      <c r="J754" s="48" t="n">
        <v>51760</v>
      </c>
      <c r="K754" s="49" t="n">
        <v>21.3707679603633</v>
      </c>
    </row>
    <row r="755" customFormat="false" ht="13.5" hidden="false" customHeight="false" outlineLevel="0" collapsed="false">
      <c r="A755" s="45" t="n">
        <v>2240</v>
      </c>
      <c r="B755" s="57" t="s">
        <v>148</v>
      </c>
      <c r="C755" s="57" t="s">
        <v>93</v>
      </c>
      <c r="D755" s="47" t="n">
        <v>0.75</v>
      </c>
      <c r="E755" s="47" t="n">
        <v>0.829861111111111</v>
      </c>
      <c r="G755" s="46" t="s">
        <v>354</v>
      </c>
      <c r="H755" s="57" t="s">
        <v>273</v>
      </c>
      <c r="I755" s="48" t="n">
        <v>2827</v>
      </c>
      <c r="J755" s="48" t="n">
        <v>54160</v>
      </c>
      <c r="K755" s="49" t="n">
        <v>19.158118146445</v>
      </c>
    </row>
    <row r="756" customFormat="false" ht="13.5" hidden="false" customHeight="false" outlineLevel="0" collapsed="false">
      <c r="A756" s="45" t="n">
        <v>2241</v>
      </c>
      <c r="B756" s="57" t="s">
        <v>148</v>
      </c>
      <c r="C756" s="57" t="s">
        <v>93</v>
      </c>
      <c r="D756" s="47" t="n">
        <v>0.75</v>
      </c>
      <c r="E756" s="47" t="n">
        <v>0.829861111111111</v>
      </c>
      <c r="G756" s="46" t="s">
        <v>354</v>
      </c>
      <c r="H756" s="57" t="s">
        <v>274</v>
      </c>
      <c r="I756" s="48" t="n">
        <v>2827</v>
      </c>
      <c r="J756" s="48" t="n">
        <v>36410</v>
      </c>
      <c r="K756" s="49" t="n">
        <v>12.8793774319066</v>
      </c>
    </row>
    <row r="757" customFormat="false" ht="13.5" hidden="false" customHeight="false" outlineLevel="0" collapsed="false">
      <c r="A757" s="45" t="n">
        <v>2242</v>
      </c>
      <c r="B757" s="57" t="s">
        <v>148</v>
      </c>
      <c r="C757" s="57" t="s">
        <v>93</v>
      </c>
      <c r="D757" s="47" t="n">
        <v>0.802083333333333</v>
      </c>
      <c r="E757" s="47" t="n">
        <v>0.881944444444445</v>
      </c>
      <c r="G757" s="46" t="s">
        <v>355</v>
      </c>
      <c r="H757" s="57" t="s">
        <v>96</v>
      </c>
      <c r="I757" s="48" t="n">
        <v>1613</v>
      </c>
      <c r="J757" s="48" t="n">
        <v>41060</v>
      </c>
      <c r="K757" s="49" t="n">
        <v>25.4556726596404</v>
      </c>
    </row>
    <row r="758" customFormat="false" ht="13.5" hidden="false" customHeight="false" outlineLevel="0" collapsed="false">
      <c r="A758" s="45" t="n">
        <v>2243</v>
      </c>
      <c r="B758" s="57" t="s">
        <v>148</v>
      </c>
      <c r="C758" s="57" t="s">
        <v>93</v>
      </c>
      <c r="D758" s="47" t="n">
        <v>0.802083333333333</v>
      </c>
      <c r="E758" s="47" t="n">
        <v>0.881944444444445</v>
      </c>
      <c r="G758" s="46" t="s">
        <v>355</v>
      </c>
      <c r="H758" s="57" t="s">
        <v>113</v>
      </c>
      <c r="I758" s="48" t="n">
        <v>1613</v>
      </c>
      <c r="J758" s="48" t="n">
        <v>41560</v>
      </c>
      <c r="K758" s="49" t="n">
        <v>25.7656540607564</v>
      </c>
    </row>
    <row r="759" customFormat="false" ht="13.5" hidden="false" customHeight="false" outlineLevel="0" collapsed="false">
      <c r="A759" s="45" t="n">
        <v>2244</v>
      </c>
      <c r="B759" s="57" t="s">
        <v>148</v>
      </c>
      <c r="C759" s="57" t="s">
        <v>93</v>
      </c>
      <c r="D759" s="47" t="n">
        <v>0.802083333333333</v>
      </c>
      <c r="E759" s="47" t="n">
        <v>0.881944444444445</v>
      </c>
      <c r="G759" s="46" t="s">
        <v>355</v>
      </c>
      <c r="H759" s="57" t="s">
        <v>98</v>
      </c>
      <c r="I759" s="48" t="n">
        <v>2827</v>
      </c>
      <c r="J759" s="48" t="n">
        <v>57360</v>
      </c>
      <c r="K759" s="49" t="n">
        <v>20.2900601344181</v>
      </c>
    </row>
    <row r="760" customFormat="false" ht="13.5" hidden="false" customHeight="false" outlineLevel="0" collapsed="false">
      <c r="A760" s="45" t="n">
        <v>2245</v>
      </c>
      <c r="B760" s="57" t="s">
        <v>148</v>
      </c>
      <c r="C760" s="57" t="s">
        <v>93</v>
      </c>
      <c r="D760" s="47" t="n">
        <v>0.802083333333333</v>
      </c>
      <c r="E760" s="47" t="n">
        <v>0.881944444444445</v>
      </c>
      <c r="G760" s="46" t="s">
        <v>355</v>
      </c>
      <c r="H760" s="57" t="s">
        <v>273</v>
      </c>
      <c r="I760" s="48" t="n">
        <v>2827</v>
      </c>
      <c r="J760" s="48" t="n">
        <v>54160</v>
      </c>
      <c r="K760" s="49" t="n">
        <v>19.158118146445</v>
      </c>
    </row>
    <row r="761" customFormat="false" ht="13.5" hidden="false" customHeight="false" outlineLevel="0" collapsed="false">
      <c r="A761" s="45" t="n">
        <v>2246</v>
      </c>
      <c r="B761" s="57" t="s">
        <v>148</v>
      </c>
      <c r="C761" s="57" t="s">
        <v>93</v>
      </c>
      <c r="D761" s="47" t="n">
        <v>0.802083333333333</v>
      </c>
      <c r="E761" s="47" t="n">
        <v>0.881944444444445</v>
      </c>
      <c r="G761" s="46" t="s">
        <v>355</v>
      </c>
      <c r="H761" s="57" t="s">
        <v>274</v>
      </c>
      <c r="I761" s="48" t="n">
        <v>2827</v>
      </c>
      <c r="J761" s="48" t="n">
        <v>36410</v>
      </c>
      <c r="K761" s="49" t="n">
        <v>12.8793774319066</v>
      </c>
    </row>
    <row r="762" customFormat="false" ht="13.5" hidden="false" customHeight="false" outlineLevel="0" collapsed="false">
      <c r="A762" s="45" t="n">
        <v>2429</v>
      </c>
      <c r="B762" s="57" t="s">
        <v>153</v>
      </c>
      <c r="C762" s="57" t="s">
        <v>93</v>
      </c>
      <c r="D762" s="47" t="n">
        <v>0.597222222222222</v>
      </c>
      <c r="E762" s="47" t="n">
        <v>0.6875</v>
      </c>
      <c r="G762" s="46" t="s">
        <v>356</v>
      </c>
      <c r="H762" s="57" t="s">
        <v>96</v>
      </c>
      <c r="I762" s="48" t="n">
        <v>1868</v>
      </c>
      <c r="J762" s="48" t="n">
        <v>52040</v>
      </c>
      <c r="K762" s="49" t="n">
        <v>27.8586723768737</v>
      </c>
    </row>
    <row r="763" customFormat="false" ht="13.5" hidden="false" customHeight="false" outlineLevel="0" collapsed="false">
      <c r="A763" s="45" t="n">
        <v>2430</v>
      </c>
      <c r="B763" s="57" t="s">
        <v>153</v>
      </c>
      <c r="C763" s="57" t="s">
        <v>93</v>
      </c>
      <c r="D763" s="47" t="n">
        <v>0.597222222222222</v>
      </c>
      <c r="E763" s="47" t="n">
        <v>0.6875</v>
      </c>
      <c r="G763" s="46" t="s">
        <v>356</v>
      </c>
      <c r="H763" s="57" t="s">
        <v>113</v>
      </c>
      <c r="I763" s="48" t="n">
        <v>1868</v>
      </c>
      <c r="J763" s="48" t="n">
        <v>52540</v>
      </c>
      <c r="K763" s="49" t="n">
        <v>28.1263383297645</v>
      </c>
    </row>
    <row r="764" customFormat="false" ht="13.5" hidden="false" customHeight="false" outlineLevel="0" collapsed="false">
      <c r="A764" s="45" t="n">
        <v>2481</v>
      </c>
      <c r="B764" s="57" t="s">
        <v>42</v>
      </c>
      <c r="C764" s="57" t="s">
        <v>93</v>
      </c>
      <c r="D764" s="47" t="n">
        <v>0.652777777777778</v>
      </c>
      <c r="E764" s="47" t="n">
        <v>0.746527777777778</v>
      </c>
      <c r="G764" s="46" t="s">
        <v>357</v>
      </c>
      <c r="H764" s="57" t="s">
        <v>96</v>
      </c>
      <c r="I764" s="48" t="n">
        <v>1966</v>
      </c>
      <c r="J764" s="48" t="n">
        <v>29440</v>
      </c>
      <c r="K764" s="49" t="n">
        <v>14.9745676500509</v>
      </c>
    </row>
    <row r="765" customFormat="false" ht="13.5" hidden="false" customHeight="false" outlineLevel="0" collapsed="false">
      <c r="A765" s="45" t="n">
        <v>2482</v>
      </c>
      <c r="B765" s="57" t="s">
        <v>42</v>
      </c>
      <c r="C765" s="57" t="s">
        <v>93</v>
      </c>
      <c r="D765" s="47" t="n">
        <v>0.652777777777778</v>
      </c>
      <c r="E765" s="47" t="n">
        <v>0.746527777777778</v>
      </c>
      <c r="G765" s="46" t="s">
        <v>357</v>
      </c>
      <c r="H765" s="57" t="s">
        <v>113</v>
      </c>
      <c r="I765" s="48" t="n">
        <v>1966</v>
      </c>
      <c r="J765" s="48" t="n">
        <v>54740</v>
      </c>
      <c r="K765" s="49" t="n">
        <v>27.8433367243133</v>
      </c>
    </row>
    <row r="766" customFormat="false" ht="13.5" hidden="false" customHeight="false" outlineLevel="0" collapsed="false">
      <c r="A766" s="45" t="n">
        <v>2483</v>
      </c>
      <c r="B766" s="57" t="s">
        <v>42</v>
      </c>
      <c r="C766" s="57" t="s">
        <v>93</v>
      </c>
      <c r="D766" s="47" t="n">
        <v>0.652777777777778</v>
      </c>
      <c r="E766" s="47" t="n">
        <v>0.746527777777778</v>
      </c>
      <c r="G766" s="46" t="s">
        <v>357</v>
      </c>
      <c r="H766" s="57" t="s">
        <v>98</v>
      </c>
      <c r="I766" s="48" t="n">
        <v>3532</v>
      </c>
      <c r="J766" s="48" t="n">
        <v>73640</v>
      </c>
      <c r="K766" s="49" t="n">
        <v>20.8493771234428</v>
      </c>
    </row>
    <row r="767" customFormat="false" ht="13.5" hidden="false" customHeight="false" outlineLevel="0" collapsed="false">
      <c r="A767" s="45" t="n">
        <v>2484</v>
      </c>
      <c r="B767" s="57" t="s">
        <v>42</v>
      </c>
      <c r="C767" s="57" t="s">
        <v>93</v>
      </c>
      <c r="D767" s="47" t="n">
        <v>0.652777777777778</v>
      </c>
      <c r="E767" s="47" t="n">
        <v>0.746527777777778</v>
      </c>
      <c r="G767" s="46" t="s">
        <v>357</v>
      </c>
      <c r="H767" s="57" t="s">
        <v>273</v>
      </c>
      <c r="I767" s="48" t="n">
        <v>3532</v>
      </c>
      <c r="J767" s="48" t="n">
        <v>67940</v>
      </c>
      <c r="K767" s="49" t="n">
        <v>19.2355605889015</v>
      </c>
    </row>
    <row r="768" customFormat="false" ht="13.5" hidden="false" customHeight="false" outlineLevel="0" collapsed="false">
      <c r="A768" s="45" t="n">
        <v>2485</v>
      </c>
      <c r="B768" s="57" t="s">
        <v>42</v>
      </c>
      <c r="C768" s="57" t="s">
        <v>93</v>
      </c>
      <c r="D768" s="47" t="n">
        <v>0.652777777777778</v>
      </c>
      <c r="E768" s="47" t="n">
        <v>0.746527777777778</v>
      </c>
      <c r="G768" s="46" t="s">
        <v>357</v>
      </c>
      <c r="H768" s="57" t="s">
        <v>274</v>
      </c>
      <c r="I768" s="48" t="n">
        <v>3532</v>
      </c>
      <c r="J768" s="48" t="n">
        <v>45990</v>
      </c>
      <c r="K768" s="49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430</v>
      </c>
      <c r="B1" s="808"/>
      <c r="C1" s="808"/>
      <c r="D1" s="801" t="n">
        <f aca="false">COUNTA(D3:D10001)</f>
        <v>736</v>
      </c>
      <c r="G1" s="809" t="s">
        <v>388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92</v>
      </c>
      <c r="L2" s="811" t="s">
        <v>12</v>
      </c>
      <c r="M2" s="812" t="s">
        <v>13</v>
      </c>
      <c r="N2" s="811" t="s">
        <v>92</v>
      </c>
    </row>
    <row r="3" customFormat="false" ht="13.5" hidden="false" customHeight="false" outlineLevel="0" collapsed="false">
      <c r="A3" s="801" t="n">
        <v>1548</v>
      </c>
      <c r="B3" s="813" t="s">
        <v>93</v>
      </c>
      <c r="C3" s="813" t="s">
        <v>94</v>
      </c>
      <c r="D3" s="803" t="n">
        <v>0.347222222222222</v>
      </c>
      <c r="E3" s="803" t="n">
        <v>0.420138888888889</v>
      </c>
      <c r="G3" s="802" t="s">
        <v>21</v>
      </c>
      <c r="H3" s="813" t="s">
        <v>391</v>
      </c>
      <c r="I3" s="804" t="n">
        <v>921</v>
      </c>
      <c r="J3" s="804" t="n">
        <v>15610</v>
      </c>
      <c r="K3" s="805" t="n">
        <v>16.9489685124864</v>
      </c>
    </row>
    <row r="4" customFormat="false" ht="13.5" hidden="false" customHeight="false" outlineLevel="0" collapsed="false">
      <c r="A4" s="801" t="n">
        <v>1552</v>
      </c>
      <c r="B4" s="813" t="s">
        <v>93</v>
      </c>
      <c r="C4" s="813" t="s">
        <v>94</v>
      </c>
      <c r="D4" s="803" t="n">
        <v>0.347222222222222</v>
      </c>
      <c r="E4" s="803" t="n">
        <v>0.420138888888889</v>
      </c>
      <c r="G4" s="802" t="s">
        <v>99</v>
      </c>
      <c r="H4" s="813" t="s">
        <v>392</v>
      </c>
      <c r="I4" s="804" t="n">
        <v>1935</v>
      </c>
      <c r="J4" s="804" t="n">
        <v>33110</v>
      </c>
      <c r="K4" s="805" t="n">
        <v>17.1111111111111</v>
      </c>
    </row>
    <row r="5" customFormat="false" ht="13.5" hidden="false" customHeight="false" outlineLevel="0" collapsed="false">
      <c r="A5" s="801" t="n">
        <v>1558</v>
      </c>
      <c r="B5" s="813" t="s">
        <v>93</v>
      </c>
      <c r="C5" s="813" t="s">
        <v>94</v>
      </c>
      <c r="D5" s="803" t="n">
        <v>0.395833333333333</v>
      </c>
      <c r="E5" s="803" t="n">
        <v>0.46875</v>
      </c>
      <c r="G5" s="802" t="s">
        <v>100</v>
      </c>
      <c r="H5" s="813" t="s">
        <v>391</v>
      </c>
      <c r="I5" s="804" t="n">
        <v>921</v>
      </c>
      <c r="J5" s="804" t="n">
        <v>16610</v>
      </c>
      <c r="K5" s="805" t="n">
        <v>18.0347448425624</v>
      </c>
    </row>
    <row r="6" customFormat="false" ht="13.5" hidden="false" customHeight="false" outlineLevel="0" collapsed="false">
      <c r="A6" s="801" t="n">
        <v>1562</v>
      </c>
      <c r="B6" s="813" t="s">
        <v>93</v>
      </c>
      <c r="C6" s="813" t="s">
        <v>94</v>
      </c>
      <c r="D6" s="803" t="n">
        <v>0.395833333333333</v>
      </c>
      <c r="E6" s="803" t="n">
        <v>0.46875</v>
      </c>
      <c r="G6" s="802" t="s">
        <v>101</v>
      </c>
      <c r="H6" s="813" t="s">
        <v>392</v>
      </c>
      <c r="I6" s="804" t="n">
        <v>1935</v>
      </c>
      <c r="J6" s="804" t="n">
        <v>33110</v>
      </c>
      <c r="K6" s="805" t="n">
        <v>17.1111111111111</v>
      </c>
    </row>
    <row r="7" customFormat="false" ht="13.5" hidden="false" customHeight="false" outlineLevel="0" collapsed="false">
      <c r="A7" s="801" t="n">
        <v>1568</v>
      </c>
      <c r="B7" s="813" t="s">
        <v>93</v>
      </c>
      <c r="C7" s="813" t="s">
        <v>94</v>
      </c>
      <c r="D7" s="803" t="n">
        <v>0.475694444444444</v>
      </c>
      <c r="E7" s="803" t="n">
        <v>0.548611111111111</v>
      </c>
      <c r="G7" s="802" t="s">
        <v>102</v>
      </c>
      <c r="H7" s="813" t="s">
        <v>391</v>
      </c>
      <c r="I7" s="804" t="n">
        <v>921</v>
      </c>
      <c r="J7" s="804" t="n">
        <v>13210</v>
      </c>
      <c r="K7" s="805" t="n">
        <v>14.343105320304</v>
      </c>
    </row>
    <row r="8" customFormat="false" ht="13.5" hidden="false" customHeight="false" outlineLevel="0" collapsed="false">
      <c r="A8" s="801" t="n">
        <v>1572</v>
      </c>
      <c r="B8" s="813" t="s">
        <v>93</v>
      </c>
      <c r="C8" s="813" t="s">
        <v>94</v>
      </c>
      <c r="D8" s="803" t="n">
        <v>0.475694444444444</v>
      </c>
      <c r="E8" s="803" t="n">
        <v>0.548611111111111</v>
      </c>
      <c r="G8" s="802" t="s">
        <v>103</v>
      </c>
      <c r="H8" s="813" t="s">
        <v>392</v>
      </c>
      <c r="I8" s="804" t="n">
        <v>1935</v>
      </c>
      <c r="J8" s="804" t="n">
        <v>32810</v>
      </c>
      <c r="K8" s="805" t="n">
        <v>16.9560723514212</v>
      </c>
    </row>
    <row r="9" customFormat="false" ht="13.5" hidden="false" customHeight="false" outlineLevel="0" collapsed="false">
      <c r="A9" s="801" t="n">
        <v>1578</v>
      </c>
      <c r="B9" s="813" t="s">
        <v>93</v>
      </c>
      <c r="C9" s="813" t="s">
        <v>94</v>
      </c>
      <c r="D9" s="803" t="n">
        <v>0.555555555555556</v>
      </c>
      <c r="E9" s="803" t="n">
        <v>0.628472222222222</v>
      </c>
      <c r="G9" s="802" t="s">
        <v>57</v>
      </c>
      <c r="H9" s="813" t="s">
        <v>391</v>
      </c>
      <c r="I9" s="804" t="n">
        <v>921</v>
      </c>
      <c r="J9" s="804" t="n">
        <v>9910</v>
      </c>
      <c r="K9" s="805" t="n">
        <v>10.7600434310532</v>
      </c>
    </row>
    <row r="10" customFormat="false" ht="13.5" hidden="false" customHeight="false" outlineLevel="0" collapsed="false">
      <c r="A10" s="801" t="n">
        <v>1582</v>
      </c>
      <c r="B10" s="813" t="s">
        <v>93</v>
      </c>
      <c r="C10" s="813" t="s">
        <v>94</v>
      </c>
      <c r="D10" s="803" t="n">
        <v>0.555555555555556</v>
      </c>
      <c r="E10" s="803" t="n">
        <v>0.628472222222222</v>
      </c>
      <c r="G10" s="802" t="s">
        <v>104</v>
      </c>
      <c r="H10" s="813" t="s">
        <v>392</v>
      </c>
      <c r="I10" s="804" t="n">
        <v>1935</v>
      </c>
      <c r="J10" s="804" t="n">
        <v>28510</v>
      </c>
      <c r="K10" s="805" t="n">
        <v>14.733850129199</v>
      </c>
    </row>
    <row r="11" customFormat="false" ht="13.5" hidden="false" customHeight="false" outlineLevel="0" collapsed="false">
      <c r="A11" s="801" t="n">
        <v>1588</v>
      </c>
      <c r="B11" s="813" t="s">
        <v>93</v>
      </c>
      <c r="C11" s="813" t="s">
        <v>94</v>
      </c>
      <c r="D11" s="803" t="n">
        <v>0.635416666666667</v>
      </c>
      <c r="E11" s="803" t="n">
        <v>0.704861111111111</v>
      </c>
      <c r="G11" s="802" t="s">
        <v>105</v>
      </c>
      <c r="H11" s="813" t="s">
        <v>391</v>
      </c>
      <c r="I11" s="804" t="n">
        <v>921</v>
      </c>
      <c r="J11" s="804" t="n">
        <v>13210</v>
      </c>
      <c r="K11" s="805" t="n">
        <v>14.343105320304</v>
      </c>
    </row>
    <row r="12" customFormat="false" ht="13.5" hidden="false" customHeight="false" outlineLevel="0" collapsed="false">
      <c r="A12" s="801" t="n">
        <v>1592</v>
      </c>
      <c r="B12" s="813" t="s">
        <v>93</v>
      </c>
      <c r="C12" s="813" t="s">
        <v>94</v>
      </c>
      <c r="D12" s="803" t="n">
        <v>0.809027777777778</v>
      </c>
      <c r="E12" s="803" t="n">
        <v>0.878472222222222</v>
      </c>
      <c r="G12" s="802" t="s">
        <v>27</v>
      </c>
      <c r="H12" s="813" t="s">
        <v>391</v>
      </c>
      <c r="I12" s="804" t="n">
        <v>921</v>
      </c>
      <c r="J12" s="804" t="n">
        <v>7810</v>
      </c>
      <c r="K12" s="805" t="n">
        <v>8.47991313789359</v>
      </c>
    </row>
    <row r="13" customFormat="false" ht="13.5" hidden="false" customHeight="false" outlineLevel="0" collapsed="false">
      <c r="A13" s="801" t="n">
        <v>1596</v>
      </c>
      <c r="B13" s="813" t="s">
        <v>93</v>
      </c>
      <c r="C13" s="813" t="s">
        <v>94</v>
      </c>
      <c r="D13" s="803" t="n">
        <v>0.809027777777778</v>
      </c>
      <c r="E13" s="803" t="n">
        <v>0.878472222222222</v>
      </c>
      <c r="G13" s="802" t="s">
        <v>370</v>
      </c>
      <c r="H13" s="813" t="s">
        <v>392</v>
      </c>
      <c r="I13" s="804" t="n">
        <v>1935</v>
      </c>
      <c r="J13" s="804" t="n">
        <v>28310</v>
      </c>
      <c r="K13" s="805" t="n">
        <v>14.6304909560724</v>
      </c>
    </row>
    <row r="14" customFormat="false" ht="13.5" hidden="false" customHeight="false" outlineLevel="0" collapsed="false">
      <c r="A14" s="801" t="n">
        <v>1600</v>
      </c>
      <c r="B14" s="813" t="s">
        <v>93</v>
      </c>
      <c r="C14" s="813" t="s">
        <v>109</v>
      </c>
      <c r="D14" s="803" t="n">
        <v>0.34375</v>
      </c>
      <c r="E14" s="803" t="n">
        <v>0.392361111111111</v>
      </c>
      <c r="G14" s="802" t="s">
        <v>110</v>
      </c>
      <c r="H14" s="813" t="s">
        <v>96</v>
      </c>
      <c r="I14" s="804" t="n">
        <v>883</v>
      </c>
      <c r="J14" s="804" t="n">
        <v>25470</v>
      </c>
      <c r="K14" s="805" t="n">
        <v>28.8448471121178</v>
      </c>
    </row>
    <row r="15" customFormat="false" ht="13.5" hidden="false" customHeight="false" outlineLevel="0" collapsed="false">
      <c r="A15" s="801" t="n">
        <v>1604</v>
      </c>
      <c r="B15" s="813" t="s">
        <v>93</v>
      </c>
      <c r="C15" s="813" t="s">
        <v>109</v>
      </c>
      <c r="D15" s="803" t="n">
        <v>0.447916666666667</v>
      </c>
      <c r="E15" s="803" t="n">
        <v>0.493055555555556</v>
      </c>
      <c r="G15" s="802" t="s">
        <v>111</v>
      </c>
      <c r="H15" s="813" t="s">
        <v>96</v>
      </c>
      <c r="I15" s="804" t="n">
        <v>883</v>
      </c>
      <c r="J15" s="804" t="n">
        <v>25470</v>
      </c>
      <c r="K15" s="805" t="n">
        <v>28.8448471121178</v>
      </c>
    </row>
    <row r="16" customFormat="false" ht="13.5" hidden="false" customHeight="false" outlineLevel="0" collapsed="false">
      <c r="A16" s="801" t="n">
        <v>1608</v>
      </c>
      <c r="B16" s="813" t="s">
        <v>93</v>
      </c>
      <c r="C16" s="813" t="s">
        <v>109</v>
      </c>
      <c r="D16" s="803" t="n">
        <v>0.517361111111111</v>
      </c>
      <c r="E16" s="803" t="n">
        <v>0.565972222222222</v>
      </c>
      <c r="G16" s="802" t="s">
        <v>112</v>
      </c>
      <c r="H16" s="813" t="s">
        <v>96</v>
      </c>
      <c r="I16" s="804" t="n">
        <v>883</v>
      </c>
      <c r="J16" s="804" t="n">
        <v>25470</v>
      </c>
      <c r="K16" s="805" t="n">
        <v>28.8448471121178</v>
      </c>
    </row>
    <row r="17" customFormat="false" ht="13.5" hidden="false" customHeight="false" outlineLevel="0" collapsed="false">
      <c r="A17" s="801" t="n">
        <v>1611</v>
      </c>
      <c r="B17" s="813" t="s">
        <v>93</v>
      </c>
      <c r="C17" s="813" t="s">
        <v>109</v>
      </c>
      <c r="D17" s="803" t="n">
        <v>0.704861111111111</v>
      </c>
      <c r="E17" s="803" t="n">
        <v>0.75</v>
      </c>
      <c r="G17" s="802" t="s">
        <v>114</v>
      </c>
      <c r="H17" s="813" t="s">
        <v>96</v>
      </c>
      <c r="I17" s="804" t="n">
        <v>883</v>
      </c>
      <c r="J17" s="804" t="n">
        <v>25470</v>
      </c>
      <c r="K17" s="805" t="n">
        <v>28.8448471121178</v>
      </c>
    </row>
    <row r="18" customFormat="false" ht="13.5" hidden="false" customHeight="false" outlineLevel="0" collapsed="false">
      <c r="A18" s="801" t="n">
        <v>1617</v>
      </c>
      <c r="B18" s="813" t="s">
        <v>93</v>
      </c>
      <c r="C18" s="813" t="s">
        <v>109</v>
      </c>
      <c r="D18" s="803" t="n">
        <v>0.826388888888889</v>
      </c>
      <c r="E18" s="803" t="n">
        <v>0.875</v>
      </c>
      <c r="G18" s="802" t="s">
        <v>115</v>
      </c>
      <c r="H18" s="813" t="s">
        <v>391</v>
      </c>
      <c r="I18" s="804" t="n">
        <v>483</v>
      </c>
      <c r="J18" s="804" t="n">
        <v>12270</v>
      </c>
      <c r="K18" s="805" t="n">
        <v>25.4037267080745</v>
      </c>
    </row>
    <row r="19" customFormat="false" ht="13.5" hidden="false" customHeight="false" outlineLevel="0" collapsed="false">
      <c r="A19" s="801" t="n">
        <v>1621</v>
      </c>
      <c r="B19" s="813" t="s">
        <v>93</v>
      </c>
      <c r="C19" s="813" t="s">
        <v>109</v>
      </c>
      <c r="D19" s="803" t="n">
        <v>0.826388888888889</v>
      </c>
      <c r="E19" s="803" t="n">
        <v>0.875</v>
      </c>
      <c r="G19" s="802" t="s">
        <v>116</v>
      </c>
      <c r="H19" s="813" t="s">
        <v>392</v>
      </c>
      <c r="I19" s="804" t="n">
        <v>1205</v>
      </c>
      <c r="J19" s="804" t="n">
        <v>17370</v>
      </c>
      <c r="K19" s="805" t="n">
        <v>14.4149377593361</v>
      </c>
    </row>
    <row r="20" customFormat="false" ht="13.5" hidden="false" customHeight="false" outlineLevel="0" collapsed="false">
      <c r="A20" s="801" t="n">
        <v>1625</v>
      </c>
      <c r="B20" s="813" t="s">
        <v>93</v>
      </c>
      <c r="C20" s="813" t="s">
        <v>118</v>
      </c>
      <c r="D20" s="803" t="n">
        <v>0.319444444444444</v>
      </c>
      <c r="E20" s="803" t="n">
        <v>0.368055555555556</v>
      </c>
      <c r="G20" s="802" t="s">
        <v>119</v>
      </c>
      <c r="H20" s="813" t="s">
        <v>96</v>
      </c>
      <c r="I20" s="804" t="n">
        <v>689</v>
      </c>
      <c r="J20" s="804" t="n">
        <v>13290</v>
      </c>
      <c r="K20" s="805" t="n">
        <v>19.288824383164</v>
      </c>
    </row>
    <row r="21" customFormat="false" ht="13.5" hidden="false" customHeight="false" outlineLevel="0" collapsed="false">
      <c r="A21" s="801" t="n">
        <v>1629</v>
      </c>
      <c r="B21" s="813" t="s">
        <v>93</v>
      </c>
      <c r="C21" s="813" t="s">
        <v>118</v>
      </c>
      <c r="D21" s="803" t="n">
        <v>0.604166666666667</v>
      </c>
      <c r="E21" s="803" t="n">
        <v>0.65625</v>
      </c>
      <c r="G21" s="802" t="s">
        <v>120</v>
      </c>
      <c r="H21" s="813" t="s">
        <v>96</v>
      </c>
      <c r="I21" s="804" t="n">
        <v>689</v>
      </c>
      <c r="J21" s="804" t="n">
        <v>13290</v>
      </c>
      <c r="K21" s="805" t="n">
        <v>19.288824383164</v>
      </c>
    </row>
    <row r="22" customFormat="false" ht="13.5" hidden="false" customHeight="false" outlineLevel="0" collapsed="false">
      <c r="A22" s="801" t="n">
        <v>1635</v>
      </c>
      <c r="B22" s="813" t="s">
        <v>93</v>
      </c>
      <c r="C22" s="813" t="s">
        <v>118</v>
      </c>
      <c r="D22" s="803" t="n">
        <v>0.604166666666667</v>
      </c>
      <c r="E22" s="803" t="n">
        <v>0.65625</v>
      </c>
      <c r="G22" s="802" t="s">
        <v>121</v>
      </c>
      <c r="H22" s="813" t="s">
        <v>392</v>
      </c>
      <c r="I22" s="804" t="n">
        <v>882</v>
      </c>
      <c r="J22" s="804" t="n">
        <v>16190</v>
      </c>
      <c r="K22" s="805" t="n">
        <v>18.3560090702948</v>
      </c>
    </row>
    <row r="23" customFormat="false" ht="13.5" hidden="false" customHeight="false" outlineLevel="0" collapsed="false">
      <c r="A23" s="801" t="n">
        <v>1639</v>
      </c>
      <c r="B23" s="813" t="s">
        <v>93</v>
      </c>
      <c r="C23" s="813" t="s">
        <v>118</v>
      </c>
      <c r="D23" s="803" t="n">
        <v>0.71875</v>
      </c>
      <c r="E23" s="803" t="n">
        <v>0.770833333333333</v>
      </c>
      <c r="G23" s="802" t="s">
        <v>122</v>
      </c>
      <c r="H23" s="813" t="s">
        <v>113</v>
      </c>
      <c r="I23" s="804" t="n">
        <v>689</v>
      </c>
      <c r="J23" s="804" t="n">
        <v>17490</v>
      </c>
      <c r="K23" s="805" t="n">
        <v>25.3846153846154</v>
      </c>
    </row>
    <row r="24" customFormat="false" ht="13.5" hidden="false" customHeight="false" outlineLevel="0" collapsed="false">
      <c r="A24" s="801" t="n">
        <v>1641</v>
      </c>
      <c r="B24" s="813" t="s">
        <v>93</v>
      </c>
      <c r="C24" s="813" t="s">
        <v>123</v>
      </c>
      <c r="D24" s="803" t="n">
        <v>0.329861111111111</v>
      </c>
      <c r="E24" s="803" t="n">
        <v>0.375</v>
      </c>
      <c r="G24" s="802" t="s">
        <v>124</v>
      </c>
      <c r="H24" s="813" t="s">
        <v>113</v>
      </c>
      <c r="I24" s="804" t="n">
        <v>689</v>
      </c>
      <c r="J24" s="804" t="n">
        <v>9630</v>
      </c>
      <c r="K24" s="805" t="n">
        <v>13.9767779390421</v>
      </c>
    </row>
    <row r="25" customFormat="false" ht="13.5" hidden="false" customHeight="false" outlineLevel="0" collapsed="false">
      <c r="A25" s="801" t="n">
        <v>1645</v>
      </c>
      <c r="B25" s="813" t="s">
        <v>93</v>
      </c>
      <c r="C25" s="813" t="s">
        <v>123</v>
      </c>
      <c r="D25" s="803" t="n">
        <v>0.329861111111111</v>
      </c>
      <c r="E25" s="803" t="n">
        <v>0.375</v>
      </c>
      <c r="G25" s="802" t="s">
        <v>125</v>
      </c>
      <c r="H25" s="813" t="s">
        <v>392</v>
      </c>
      <c r="I25" s="804" t="n">
        <v>882</v>
      </c>
      <c r="J25" s="804" t="n">
        <v>14730</v>
      </c>
      <c r="K25" s="805" t="n">
        <v>16.7006802721088</v>
      </c>
    </row>
    <row r="26" customFormat="false" ht="13.5" hidden="false" customHeight="false" outlineLevel="0" collapsed="false">
      <c r="A26" s="801" t="n">
        <v>1649</v>
      </c>
      <c r="B26" s="813" t="s">
        <v>93</v>
      </c>
      <c r="C26" s="813" t="s">
        <v>28</v>
      </c>
      <c r="D26" s="803" t="n">
        <v>0.333333333333333</v>
      </c>
      <c r="E26" s="803" t="n">
        <v>0.399305555555556</v>
      </c>
      <c r="G26" s="802" t="s">
        <v>126</v>
      </c>
      <c r="H26" s="813" t="s">
        <v>96</v>
      </c>
      <c r="I26" s="804" t="n">
        <v>961</v>
      </c>
      <c r="J26" s="804" t="n">
        <v>14340</v>
      </c>
      <c r="K26" s="805" t="n">
        <v>14.9219562955255</v>
      </c>
    </row>
    <row r="27" customFormat="false" ht="13.5" hidden="false" customHeight="false" outlineLevel="0" collapsed="false">
      <c r="A27" s="801" t="n">
        <v>1653</v>
      </c>
      <c r="B27" s="813" t="s">
        <v>93</v>
      </c>
      <c r="C27" s="813" t="s">
        <v>28</v>
      </c>
      <c r="D27" s="803" t="n">
        <v>0.388888888888889</v>
      </c>
      <c r="E27" s="803" t="n">
        <v>0.454861111111111</v>
      </c>
      <c r="G27" s="802" t="s">
        <v>127</v>
      </c>
      <c r="H27" s="813" t="s">
        <v>96</v>
      </c>
      <c r="I27" s="804" t="n">
        <v>961</v>
      </c>
      <c r="J27" s="804" t="n">
        <v>14440</v>
      </c>
      <c r="K27" s="805" t="n">
        <v>15.0260145681582</v>
      </c>
    </row>
    <row r="28" customFormat="false" ht="13.5" hidden="false" customHeight="false" outlineLevel="0" collapsed="false">
      <c r="A28" s="801" t="n">
        <v>1657</v>
      </c>
      <c r="B28" s="813" t="s">
        <v>93</v>
      </c>
      <c r="C28" s="813" t="s">
        <v>28</v>
      </c>
      <c r="D28" s="803" t="n">
        <v>0.506944444444444</v>
      </c>
      <c r="E28" s="803" t="n">
        <v>0.572916666666667</v>
      </c>
      <c r="G28" s="802" t="s">
        <v>128</v>
      </c>
      <c r="H28" s="813" t="s">
        <v>96</v>
      </c>
      <c r="I28" s="804" t="n">
        <v>961</v>
      </c>
      <c r="J28" s="804" t="n">
        <v>14340</v>
      </c>
      <c r="K28" s="805" t="n">
        <v>14.9219562955255</v>
      </c>
    </row>
    <row r="29" customFormat="false" ht="13.5" hidden="false" customHeight="false" outlineLevel="0" collapsed="false">
      <c r="A29" s="801" t="n">
        <v>1661</v>
      </c>
      <c r="B29" s="813" t="s">
        <v>93</v>
      </c>
      <c r="C29" s="813" t="s">
        <v>28</v>
      </c>
      <c r="D29" s="803" t="n">
        <v>0.565972222222222</v>
      </c>
      <c r="E29" s="803" t="n">
        <v>0.631944444444444</v>
      </c>
      <c r="G29" s="802" t="s">
        <v>129</v>
      </c>
      <c r="H29" s="813" t="s">
        <v>96</v>
      </c>
      <c r="I29" s="804" t="n">
        <v>961</v>
      </c>
      <c r="J29" s="804" t="n">
        <v>14340</v>
      </c>
      <c r="K29" s="805" t="n">
        <v>14.9219562955255</v>
      </c>
    </row>
    <row r="30" customFormat="false" ht="13.5" hidden="false" customHeight="false" outlineLevel="0" collapsed="false">
      <c r="A30" s="801" t="n">
        <v>1665</v>
      </c>
      <c r="B30" s="813" t="s">
        <v>93</v>
      </c>
      <c r="C30" s="813" t="s">
        <v>28</v>
      </c>
      <c r="D30" s="803" t="n">
        <v>0.625</v>
      </c>
      <c r="E30" s="803" t="n">
        <v>0.6875</v>
      </c>
      <c r="G30" s="802" t="s">
        <v>130</v>
      </c>
      <c r="H30" s="813" t="s">
        <v>96</v>
      </c>
      <c r="I30" s="804" t="n">
        <v>961</v>
      </c>
      <c r="J30" s="804" t="n">
        <v>14040</v>
      </c>
      <c r="K30" s="805" t="n">
        <v>14.6097814776275</v>
      </c>
    </row>
    <row r="31" customFormat="false" ht="13.5" hidden="false" customHeight="false" outlineLevel="0" collapsed="false">
      <c r="A31" s="801" t="n">
        <v>1669</v>
      </c>
      <c r="B31" s="813" t="s">
        <v>93</v>
      </c>
      <c r="C31" s="813" t="s">
        <v>28</v>
      </c>
      <c r="D31" s="803" t="n">
        <v>0.708333333333333</v>
      </c>
      <c r="E31" s="803" t="n">
        <v>0.770833333333333</v>
      </c>
      <c r="G31" s="802" t="s">
        <v>131</v>
      </c>
      <c r="H31" s="813" t="s">
        <v>96</v>
      </c>
      <c r="I31" s="804" t="n">
        <v>961</v>
      </c>
      <c r="J31" s="804" t="n">
        <v>14340</v>
      </c>
      <c r="K31" s="805" t="n">
        <v>14.9219562955255</v>
      </c>
    </row>
    <row r="32" customFormat="false" ht="13.5" hidden="false" customHeight="false" outlineLevel="0" collapsed="false">
      <c r="A32" s="801" t="n">
        <v>1673</v>
      </c>
      <c r="B32" s="813" t="s">
        <v>93</v>
      </c>
      <c r="C32" s="813" t="s">
        <v>28</v>
      </c>
      <c r="D32" s="803" t="n">
        <v>0.760416666666667</v>
      </c>
      <c r="E32" s="803" t="n">
        <v>0.826388888888889</v>
      </c>
      <c r="G32" s="802" t="s">
        <v>132</v>
      </c>
      <c r="H32" s="813" t="s">
        <v>96</v>
      </c>
      <c r="I32" s="804" t="n">
        <v>961</v>
      </c>
      <c r="J32" s="804" t="n">
        <v>14340</v>
      </c>
      <c r="K32" s="805" t="n">
        <v>14.9219562955255</v>
      </c>
    </row>
    <row r="33" customFormat="false" ht="13.5" hidden="false" customHeight="false" outlineLevel="0" collapsed="false">
      <c r="A33" s="801" t="n">
        <v>1677</v>
      </c>
      <c r="B33" s="813" t="s">
        <v>93</v>
      </c>
      <c r="C33" s="813" t="s">
        <v>28</v>
      </c>
      <c r="D33" s="803" t="n">
        <v>0.805555555555555</v>
      </c>
      <c r="E33" s="803" t="n">
        <v>0.868055555555555</v>
      </c>
      <c r="G33" s="802" t="s">
        <v>133</v>
      </c>
      <c r="H33" s="813" t="s">
        <v>96</v>
      </c>
      <c r="I33" s="804" t="n">
        <v>961</v>
      </c>
      <c r="J33" s="804" t="n">
        <v>14040</v>
      </c>
      <c r="K33" s="805" t="n">
        <v>14.6097814776275</v>
      </c>
    </row>
    <row r="34" customFormat="false" ht="13.5" hidden="false" customHeight="false" outlineLevel="0" collapsed="false">
      <c r="A34" s="801" t="n">
        <v>1683</v>
      </c>
      <c r="B34" s="813" t="s">
        <v>93</v>
      </c>
      <c r="C34" s="813" t="s">
        <v>28</v>
      </c>
      <c r="D34" s="803" t="n">
        <v>0.805555555555555</v>
      </c>
      <c r="E34" s="803" t="n">
        <v>0.868055555555555</v>
      </c>
      <c r="G34" s="802" t="s">
        <v>134</v>
      </c>
      <c r="H34" s="813" t="s">
        <v>392</v>
      </c>
      <c r="I34" s="804" t="n">
        <v>1335</v>
      </c>
      <c r="J34" s="804" t="n">
        <v>17740</v>
      </c>
      <c r="K34" s="805" t="n">
        <v>13.2883895131086</v>
      </c>
    </row>
    <row r="35" customFormat="false" ht="13.5" hidden="false" customHeight="false" outlineLevel="0" collapsed="false">
      <c r="A35" s="801" t="n">
        <v>1687</v>
      </c>
      <c r="B35" s="813" t="s">
        <v>93</v>
      </c>
      <c r="C35" s="813" t="s">
        <v>28</v>
      </c>
      <c r="D35" s="803" t="n">
        <v>0.836805555555555</v>
      </c>
      <c r="E35" s="803" t="n">
        <v>0.902777777777778</v>
      </c>
      <c r="G35" s="802" t="s">
        <v>29</v>
      </c>
      <c r="H35" s="813" t="s">
        <v>96</v>
      </c>
      <c r="I35" s="804" t="n">
        <v>961</v>
      </c>
      <c r="J35" s="804" t="n">
        <v>11440</v>
      </c>
      <c r="K35" s="805" t="n">
        <v>11.9042663891779</v>
      </c>
    </row>
    <row r="36" customFormat="false" ht="13.5" hidden="false" customHeight="false" outlineLevel="0" collapsed="false">
      <c r="A36" s="801" t="n">
        <v>1693</v>
      </c>
      <c r="B36" s="813" t="s">
        <v>93</v>
      </c>
      <c r="C36" s="813" t="s">
        <v>28</v>
      </c>
      <c r="D36" s="803" t="n">
        <v>0.836805555555555</v>
      </c>
      <c r="E36" s="803" t="n">
        <v>0.902777777777778</v>
      </c>
      <c r="G36" s="802" t="s">
        <v>135</v>
      </c>
      <c r="H36" s="813" t="s">
        <v>392</v>
      </c>
      <c r="I36" s="804" t="n">
        <v>1335</v>
      </c>
      <c r="J36" s="804" t="n">
        <v>18340</v>
      </c>
      <c r="K36" s="805" t="n">
        <v>13.7378277153558</v>
      </c>
    </row>
    <row r="37" customFormat="false" ht="13.5" hidden="false" customHeight="false" outlineLevel="0" collapsed="false">
      <c r="A37" s="801" t="n">
        <v>1697</v>
      </c>
      <c r="B37" s="813" t="s">
        <v>93</v>
      </c>
      <c r="C37" s="813" t="s">
        <v>136</v>
      </c>
      <c r="D37" s="803" t="n">
        <v>0.329861111111111</v>
      </c>
      <c r="E37" s="803" t="n">
        <v>0.395833333333333</v>
      </c>
      <c r="G37" s="802" t="s">
        <v>137</v>
      </c>
      <c r="H37" s="813" t="s">
        <v>96</v>
      </c>
      <c r="I37" s="804" t="n">
        <v>962</v>
      </c>
      <c r="J37" s="804" t="n">
        <v>21640</v>
      </c>
      <c r="K37" s="805" t="n">
        <v>22.4948024948025</v>
      </c>
    </row>
    <row r="38" customFormat="false" ht="13.5" hidden="false" customHeight="false" outlineLevel="0" collapsed="false">
      <c r="A38" s="801" t="n">
        <v>1703</v>
      </c>
      <c r="B38" s="813" t="s">
        <v>93</v>
      </c>
      <c r="C38" s="813" t="s">
        <v>136</v>
      </c>
      <c r="D38" s="803" t="n">
        <v>0.53125</v>
      </c>
      <c r="E38" s="803" t="n">
        <v>0.597222222222222</v>
      </c>
      <c r="G38" s="802" t="s">
        <v>138</v>
      </c>
      <c r="H38" s="813" t="s">
        <v>391</v>
      </c>
      <c r="I38" s="804" t="n">
        <v>562</v>
      </c>
      <c r="J38" s="804" t="n">
        <v>12140</v>
      </c>
      <c r="K38" s="805" t="n">
        <v>21.6014234875445</v>
      </c>
    </row>
    <row r="39" customFormat="false" ht="13.5" hidden="false" customHeight="false" outlineLevel="0" collapsed="false">
      <c r="A39" s="801" t="n">
        <v>1705</v>
      </c>
      <c r="B39" s="813" t="s">
        <v>93</v>
      </c>
      <c r="C39" s="813" t="s">
        <v>136</v>
      </c>
      <c r="D39" s="803" t="n">
        <v>0.743055555555555</v>
      </c>
      <c r="E39" s="803" t="n">
        <v>0.809027777777778</v>
      </c>
      <c r="G39" s="802" t="s">
        <v>371</v>
      </c>
      <c r="H39" s="813" t="s">
        <v>96</v>
      </c>
      <c r="I39" s="804" t="n">
        <v>962</v>
      </c>
      <c r="J39" s="804" t="n">
        <v>21640</v>
      </c>
      <c r="K39" s="805" t="n">
        <v>22.4948024948025</v>
      </c>
    </row>
    <row r="40" customFormat="false" ht="13.5" hidden="false" customHeight="false" outlineLevel="0" collapsed="false">
      <c r="A40" s="801" t="n">
        <v>1711</v>
      </c>
      <c r="B40" s="813" t="s">
        <v>93</v>
      </c>
      <c r="C40" s="813" t="s">
        <v>141</v>
      </c>
      <c r="D40" s="803" t="n">
        <v>0.3125</v>
      </c>
      <c r="E40" s="803" t="n">
        <v>0.378472222222222</v>
      </c>
      <c r="G40" s="802" t="s">
        <v>142</v>
      </c>
      <c r="H40" s="813" t="s">
        <v>391</v>
      </c>
      <c r="I40" s="804" t="n">
        <v>616</v>
      </c>
      <c r="J40" s="804" t="n">
        <v>11640</v>
      </c>
      <c r="K40" s="805" t="n">
        <v>18.8961038961039</v>
      </c>
    </row>
    <row r="41" customFormat="false" ht="13.5" hidden="false" customHeight="false" outlineLevel="0" collapsed="false">
      <c r="A41" s="801" t="n">
        <v>1715</v>
      </c>
      <c r="B41" s="813" t="s">
        <v>93</v>
      </c>
      <c r="C41" s="813" t="s">
        <v>141</v>
      </c>
      <c r="D41" s="803" t="n">
        <v>0.489583333333333</v>
      </c>
      <c r="E41" s="803" t="n">
        <v>0.559027777777778</v>
      </c>
      <c r="G41" s="802" t="s">
        <v>145</v>
      </c>
      <c r="H41" s="813" t="s">
        <v>391</v>
      </c>
      <c r="I41" s="804" t="n">
        <v>616</v>
      </c>
      <c r="J41" s="804" t="n">
        <v>14940</v>
      </c>
      <c r="K41" s="805" t="n">
        <v>24.2532467532468</v>
      </c>
    </row>
    <row r="42" customFormat="false" ht="13.5" hidden="false" customHeight="false" outlineLevel="0" collapsed="false">
      <c r="A42" s="801" t="n">
        <v>1719</v>
      </c>
      <c r="B42" s="813" t="s">
        <v>93</v>
      </c>
      <c r="C42" s="813" t="s">
        <v>141</v>
      </c>
      <c r="D42" s="803" t="n">
        <v>0.628472222222222</v>
      </c>
      <c r="E42" s="803" t="n">
        <v>0.697916666666667</v>
      </c>
      <c r="G42" s="802" t="s">
        <v>146</v>
      </c>
      <c r="H42" s="813" t="s">
        <v>391</v>
      </c>
      <c r="I42" s="804" t="n">
        <v>616</v>
      </c>
      <c r="J42" s="804" t="n">
        <v>11940</v>
      </c>
      <c r="K42" s="805" t="n">
        <v>19.3831168831169</v>
      </c>
    </row>
    <row r="43" customFormat="false" ht="13.5" hidden="false" customHeight="false" outlineLevel="0" collapsed="false">
      <c r="A43" s="801" t="n">
        <v>1723</v>
      </c>
      <c r="B43" s="813" t="s">
        <v>93</v>
      </c>
      <c r="C43" s="813" t="s">
        <v>141</v>
      </c>
      <c r="D43" s="803" t="n">
        <v>0.760416666666667</v>
      </c>
      <c r="E43" s="803" t="n">
        <v>0.826388888888889</v>
      </c>
      <c r="G43" s="802" t="s">
        <v>147</v>
      </c>
      <c r="H43" s="813" t="s">
        <v>391</v>
      </c>
      <c r="I43" s="804" t="n">
        <v>616</v>
      </c>
      <c r="J43" s="804" t="n">
        <v>14440</v>
      </c>
      <c r="K43" s="805" t="n">
        <v>23.4415584415584</v>
      </c>
    </row>
    <row r="44" customFormat="false" ht="13.5" hidden="false" customHeight="false" outlineLevel="0" collapsed="false">
      <c r="A44" s="801" t="n">
        <v>1727</v>
      </c>
      <c r="B44" s="813" t="s">
        <v>93</v>
      </c>
      <c r="C44" s="813" t="s">
        <v>148</v>
      </c>
      <c r="D44" s="803" t="n">
        <v>0.315972222222222</v>
      </c>
      <c r="E44" s="803" t="n">
        <v>0.420138888888889</v>
      </c>
      <c r="G44" s="802" t="s">
        <v>36</v>
      </c>
      <c r="H44" s="813" t="s">
        <v>391</v>
      </c>
      <c r="I44" s="804" t="n">
        <v>1213</v>
      </c>
      <c r="J44" s="804" t="n">
        <v>14560</v>
      </c>
      <c r="K44" s="805" t="n">
        <v>12.0032976092333</v>
      </c>
    </row>
    <row r="45" customFormat="false" ht="13.5" hidden="false" customHeight="false" outlineLevel="0" collapsed="false">
      <c r="A45" s="801" t="n">
        <v>1731</v>
      </c>
      <c r="B45" s="813" t="s">
        <v>93</v>
      </c>
      <c r="C45" s="813" t="s">
        <v>148</v>
      </c>
      <c r="D45" s="803" t="n">
        <v>0.315972222222222</v>
      </c>
      <c r="E45" s="803" t="n">
        <v>0.420138888888889</v>
      </c>
      <c r="G45" s="802" t="s">
        <v>87</v>
      </c>
      <c r="H45" s="813" t="s">
        <v>392</v>
      </c>
      <c r="I45" s="804" t="n">
        <v>2422</v>
      </c>
      <c r="J45" s="804" t="n">
        <v>30360</v>
      </c>
      <c r="K45" s="805" t="n">
        <v>12.5350949628406</v>
      </c>
    </row>
    <row r="46" customFormat="false" ht="13.5" hidden="false" customHeight="false" outlineLevel="0" collapsed="false">
      <c r="A46" s="801" t="n">
        <v>1735</v>
      </c>
      <c r="B46" s="813" t="s">
        <v>93</v>
      </c>
      <c r="C46" s="813" t="s">
        <v>148</v>
      </c>
      <c r="D46" s="803" t="n">
        <v>0.361111111111111</v>
      </c>
      <c r="E46" s="803" t="n">
        <v>0.465277777777778</v>
      </c>
      <c r="G46" s="802" t="s">
        <v>24</v>
      </c>
      <c r="H46" s="813" t="s">
        <v>96</v>
      </c>
      <c r="I46" s="804" t="n">
        <v>1613</v>
      </c>
      <c r="J46" s="804" t="n">
        <v>36760</v>
      </c>
      <c r="K46" s="805" t="n">
        <v>22.7898326100434</v>
      </c>
    </row>
    <row r="47" customFormat="false" ht="13.5" hidden="false" customHeight="false" outlineLevel="0" collapsed="false">
      <c r="A47" s="801" t="n">
        <v>1739</v>
      </c>
      <c r="B47" s="813" t="s">
        <v>93</v>
      </c>
      <c r="C47" s="813" t="s">
        <v>148</v>
      </c>
      <c r="D47" s="803" t="n">
        <v>0.361111111111111</v>
      </c>
      <c r="E47" s="803" t="n">
        <v>0.465277777777778</v>
      </c>
      <c r="G47" s="802" t="s">
        <v>89</v>
      </c>
      <c r="H47" s="813" t="s">
        <v>392</v>
      </c>
      <c r="I47" s="804" t="n">
        <v>2422</v>
      </c>
      <c r="J47" s="804" t="n">
        <v>30360</v>
      </c>
      <c r="K47" s="805" t="n">
        <v>12.5350949628406</v>
      </c>
    </row>
    <row r="48" customFormat="false" ht="13.5" hidden="false" customHeight="false" outlineLevel="0" collapsed="false">
      <c r="A48" s="801" t="n">
        <v>1743</v>
      </c>
      <c r="B48" s="813" t="s">
        <v>93</v>
      </c>
      <c r="C48" s="813" t="s">
        <v>148</v>
      </c>
      <c r="D48" s="803" t="n">
        <v>0.46875</v>
      </c>
      <c r="E48" s="803" t="n">
        <v>0.572916666666667</v>
      </c>
      <c r="G48" s="802" t="s">
        <v>149</v>
      </c>
      <c r="H48" s="813" t="s">
        <v>96</v>
      </c>
      <c r="I48" s="804" t="n">
        <v>1613</v>
      </c>
      <c r="J48" s="804" t="n">
        <v>36760</v>
      </c>
      <c r="K48" s="805" t="n">
        <v>22.7898326100434</v>
      </c>
    </row>
    <row r="49" customFormat="false" ht="13.5" hidden="false" customHeight="false" outlineLevel="0" collapsed="false">
      <c r="A49" s="801" t="n">
        <v>1746</v>
      </c>
      <c r="B49" s="813" t="s">
        <v>93</v>
      </c>
      <c r="C49" s="813" t="s">
        <v>148</v>
      </c>
      <c r="D49" s="803" t="n">
        <v>0.618055555555556</v>
      </c>
      <c r="E49" s="803" t="n">
        <v>0.722222222222222</v>
      </c>
      <c r="G49" s="802" t="s">
        <v>150</v>
      </c>
      <c r="H49" s="813" t="s">
        <v>368</v>
      </c>
      <c r="I49" s="804" t="n">
        <v>1213</v>
      </c>
      <c r="J49" s="804" t="n">
        <v>14960</v>
      </c>
      <c r="K49" s="805" t="n">
        <v>12.3330585325639</v>
      </c>
    </row>
    <row r="50" customFormat="false" ht="13.5" hidden="false" customHeight="false" outlineLevel="0" collapsed="false">
      <c r="A50" s="801" t="n">
        <v>1749</v>
      </c>
      <c r="B50" s="813" t="s">
        <v>93</v>
      </c>
      <c r="C50" s="813" t="s">
        <v>153</v>
      </c>
      <c r="D50" s="803" t="n">
        <v>0.447916666666667</v>
      </c>
      <c r="E50" s="803" t="n">
        <v>0.569444444444444</v>
      </c>
      <c r="G50" s="802" t="s">
        <v>154</v>
      </c>
      <c r="H50" s="813" t="s">
        <v>391</v>
      </c>
      <c r="I50" s="804" t="n">
        <v>1468</v>
      </c>
      <c r="J50" s="804" t="n">
        <v>20740</v>
      </c>
      <c r="K50" s="805" t="n">
        <v>14.1280653950954</v>
      </c>
    </row>
    <row r="51" customFormat="false" ht="13.5" hidden="false" customHeight="false" outlineLevel="0" collapsed="false">
      <c r="A51" s="801" t="n">
        <v>1753</v>
      </c>
      <c r="B51" s="813" t="s">
        <v>93</v>
      </c>
      <c r="C51" s="813" t="s">
        <v>153</v>
      </c>
      <c r="D51" s="803" t="n">
        <v>0.447916666666667</v>
      </c>
      <c r="E51" s="803" t="n">
        <v>0.569444444444444</v>
      </c>
      <c r="G51" s="802" t="s">
        <v>155</v>
      </c>
      <c r="H51" s="813" t="s">
        <v>392</v>
      </c>
      <c r="I51" s="804" t="n">
        <v>2847</v>
      </c>
      <c r="J51" s="804" t="n">
        <v>34640</v>
      </c>
      <c r="K51" s="805" t="n">
        <v>12.1671935370566</v>
      </c>
    </row>
    <row r="52" customFormat="false" ht="13.5" hidden="false" customHeight="false" outlineLevel="0" collapsed="false">
      <c r="A52" s="801" t="n">
        <v>1759</v>
      </c>
      <c r="B52" s="813" t="s">
        <v>93</v>
      </c>
      <c r="C52" s="813" t="s">
        <v>42</v>
      </c>
      <c r="D52" s="803" t="n">
        <v>0.496527777777778</v>
      </c>
      <c r="E52" s="803" t="n">
        <v>0.625</v>
      </c>
      <c r="G52" s="802" t="s">
        <v>372</v>
      </c>
      <c r="H52" s="813" t="s">
        <v>391</v>
      </c>
      <c r="I52" s="804" t="n">
        <v>1566</v>
      </c>
      <c r="J52" s="804" t="n">
        <v>21040</v>
      </c>
      <c r="K52" s="805" t="n">
        <v>13.4355044699872</v>
      </c>
    </row>
    <row r="53" customFormat="false" ht="13.5" hidden="false" customHeight="false" outlineLevel="0" collapsed="false">
      <c r="A53" s="801" t="n">
        <v>1763</v>
      </c>
      <c r="B53" s="813" t="s">
        <v>93</v>
      </c>
      <c r="C53" s="813" t="s">
        <v>42</v>
      </c>
      <c r="D53" s="803" t="n">
        <v>0.496527777777778</v>
      </c>
      <c r="E53" s="803" t="n">
        <v>0.625</v>
      </c>
      <c r="G53" s="802" t="s">
        <v>43</v>
      </c>
      <c r="H53" s="813" t="s">
        <v>392</v>
      </c>
      <c r="I53" s="804" t="n">
        <v>3010</v>
      </c>
      <c r="J53" s="804" t="n">
        <v>34640</v>
      </c>
      <c r="K53" s="805" t="n">
        <v>11.5083056478405</v>
      </c>
    </row>
    <row r="54" customFormat="false" ht="13.5" hidden="false" customHeight="false" outlineLevel="0" collapsed="false">
      <c r="A54" s="814" t="s">
        <v>65</v>
      </c>
    </row>
    <row r="55" customFormat="false" ht="13.5" hidden="false" customHeight="false" outlineLevel="0" collapsed="false">
      <c r="A55" s="801" t="n">
        <v>246</v>
      </c>
      <c r="B55" s="813" t="s">
        <v>94</v>
      </c>
      <c r="C55" s="813" t="s">
        <v>93</v>
      </c>
      <c r="D55" s="803" t="n">
        <v>0.350694444444444</v>
      </c>
      <c r="E55" s="803" t="n">
        <v>0.430555555555556</v>
      </c>
      <c r="G55" s="802" t="s">
        <v>158</v>
      </c>
      <c r="H55" s="813" t="s">
        <v>391</v>
      </c>
      <c r="I55" s="804" t="n">
        <v>921</v>
      </c>
      <c r="J55" s="804" t="n">
        <v>9510</v>
      </c>
      <c r="K55" s="805" t="n">
        <v>10.3257328990228</v>
      </c>
    </row>
    <row r="56" customFormat="false" ht="13.5" hidden="false" customHeight="false" outlineLevel="0" collapsed="false">
      <c r="A56" s="801" t="n">
        <v>250</v>
      </c>
      <c r="B56" s="813" t="s">
        <v>94</v>
      </c>
      <c r="C56" s="813" t="s">
        <v>93</v>
      </c>
      <c r="D56" s="803" t="n">
        <v>0.447916666666667</v>
      </c>
      <c r="E56" s="803" t="n">
        <v>0.527777777777778</v>
      </c>
      <c r="G56" s="802" t="s">
        <v>75</v>
      </c>
      <c r="H56" s="813" t="s">
        <v>391</v>
      </c>
      <c r="I56" s="804" t="n">
        <v>921</v>
      </c>
      <c r="J56" s="804" t="n">
        <v>10510</v>
      </c>
      <c r="K56" s="805" t="n">
        <v>11.4115092290988</v>
      </c>
    </row>
    <row r="57" customFormat="false" ht="13.5" hidden="false" customHeight="false" outlineLevel="0" collapsed="false">
      <c r="A57" s="801" t="n">
        <v>254</v>
      </c>
      <c r="B57" s="813" t="s">
        <v>94</v>
      </c>
      <c r="C57" s="813" t="s">
        <v>93</v>
      </c>
      <c r="D57" s="803" t="n">
        <v>0.447916666666667</v>
      </c>
      <c r="E57" s="803" t="n">
        <v>0.527777777777778</v>
      </c>
      <c r="G57" s="802" t="s">
        <v>161</v>
      </c>
      <c r="H57" s="813" t="s">
        <v>392</v>
      </c>
      <c r="I57" s="804" t="n">
        <v>1935</v>
      </c>
      <c r="J57" s="804" t="n">
        <v>28310</v>
      </c>
      <c r="K57" s="805" t="n">
        <v>14.6304909560724</v>
      </c>
    </row>
    <row r="58" customFormat="false" ht="13.5" hidden="false" customHeight="false" outlineLevel="0" collapsed="false">
      <c r="A58" s="801" t="n">
        <v>260</v>
      </c>
      <c r="B58" s="813" t="s">
        <v>94</v>
      </c>
      <c r="C58" s="813" t="s">
        <v>93</v>
      </c>
      <c r="D58" s="803" t="n">
        <v>0.496527777777778</v>
      </c>
      <c r="E58" s="803" t="n">
        <v>0.576388888888889</v>
      </c>
      <c r="G58" s="802" t="s">
        <v>74</v>
      </c>
      <c r="H58" s="813" t="s">
        <v>391</v>
      </c>
      <c r="I58" s="804" t="n">
        <v>921</v>
      </c>
      <c r="J58" s="804" t="n">
        <v>10510</v>
      </c>
      <c r="K58" s="805" t="n">
        <v>11.4115092290988</v>
      </c>
    </row>
    <row r="59" customFormat="false" ht="13.5" hidden="false" customHeight="false" outlineLevel="0" collapsed="false">
      <c r="A59" s="801" t="n">
        <v>264</v>
      </c>
      <c r="B59" s="813" t="s">
        <v>94</v>
      </c>
      <c r="C59" s="813" t="s">
        <v>93</v>
      </c>
      <c r="D59" s="803" t="n">
        <v>0.496527777777778</v>
      </c>
      <c r="E59" s="803" t="n">
        <v>0.576388888888889</v>
      </c>
      <c r="G59" s="802" t="s">
        <v>162</v>
      </c>
      <c r="H59" s="813" t="s">
        <v>392</v>
      </c>
      <c r="I59" s="804" t="n">
        <v>1935</v>
      </c>
      <c r="J59" s="804" t="n">
        <v>31710</v>
      </c>
      <c r="K59" s="805" t="n">
        <v>16.3875968992248</v>
      </c>
    </row>
    <row r="60" customFormat="false" ht="13.5" hidden="false" customHeight="false" outlineLevel="0" collapsed="false">
      <c r="A60" s="801" t="n">
        <v>270</v>
      </c>
      <c r="B60" s="813" t="s">
        <v>94</v>
      </c>
      <c r="C60" s="813" t="s">
        <v>93</v>
      </c>
      <c r="D60" s="803" t="n">
        <v>0.638888888888889</v>
      </c>
      <c r="E60" s="803" t="n">
        <v>0.71875</v>
      </c>
      <c r="G60" s="802" t="s">
        <v>163</v>
      </c>
      <c r="H60" s="813" t="s">
        <v>391</v>
      </c>
      <c r="I60" s="804" t="n">
        <v>921</v>
      </c>
      <c r="J60" s="804" t="n">
        <v>16910</v>
      </c>
      <c r="K60" s="805" t="n">
        <v>18.3604777415852</v>
      </c>
    </row>
    <row r="61" customFormat="false" ht="13.5" hidden="false" customHeight="false" outlineLevel="0" collapsed="false">
      <c r="A61" s="801" t="n">
        <v>274</v>
      </c>
      <c r="B61" s="813" t="s">
        <v>94</v>
      </c>
      <c r="C61" s="813" t="s">
        <v>93</v>
      </c>
      <c r="D61" s="803" t="n">
        <v>0.638888888888889</v>
      </c>
      <c r="E61" s="803" t="n">
        <v>0.71875</v>
      </c>
      <c r="G61" s="802" t="s">
        <v>164</v>
      </c>
      <c r="H61" s="813" t="s">
        <v>392</v>
      </c>
      <c r="I61" s="804" t="n">
        <v>1935</v>
      </c>
      <c r="J61" s="804" t="n">
        <v>33410</v>
      </c>
      <c r="K61" s="805" t="n">
        <v>17.266149870801</v>
      </c>
    </row>
    <row r="62" customFormat="false" ht="13.5" hidden="false" customHeight="false" outlineLevel="0" collapsed="false">
      <c r="A62" s="801" t="n">
        <v>280</v>
      </c>
      <c r="B62" s="813" t="s">
        <v>94</v>
      </c>
      <c r="C62" s="813" t="s">
        <v>93</v>
      </c>
      <c r="D62" s="803" t="n">
        <v>0.725694444444445</v>
      </c>
      <c r="E62" s="803" t="n">
        <v>0.805555555555555</v>
      </c>
      <c r="G62" s="802" t="s">
        <v>84</v>
      </c>
      <c r="H62" s="813" t="s">
        <v>391</v>
      </c>
      <c r="I62" s="804" t="n">
        <v>921</v>
      </c>
      <c r="J62" s="804" t="n">
        <v>12010</v>
      </c>
      <c r="K62" s="805" t="n">
        <v>13.0401737242128</v>
      </c>
    </row>
    <row r="63" customFormat="false" ht="13.5" hidden="false" customHeight="false" outlineLevel="0" collapsed="false">
      <c r="A63" s="801" t="n">
        <v>284</v>
      </c>
      <c r="B63" s="813" t="s">
        <v>94</v>
      </c>
      <c r="C63" s="813" t="s">
        <v>93</v>
      </c>
      <c r="D63" s="803" t="n">
        <v>0.725694444444445</v>
      </c>
      <c r="E63" s="803" t="n">
        <v>0.805555555555555</v>
      </c>
      <c r="G63" s="802" t="s">
        <v>165</v>
      </c>
      <c r="H63" s="813" t="s">
        <v>392</v>
      </c>
      <c r="I63" s="804" t="n">
        <v>1935</v>
      </c>
      <c r="J63" s="804" t="n">
        <v>33310</v>
      </c>
      <c r="K63" s="805" t="n">
        <v>17.2144702842377</v>
      </c>
    </row>
    <row r="64" customFormat="false" ht="13.5" hidden="false" customHeight="false" outlineLevel="0" collapsed="false">
      <c r="A64" s="801" t="n">
        <v>290</v>
      </c>
      <c r="B64" s="813" t="s">
        <v>94</v>
      </c>
      <c r="C64" s="813" t="s">
        <v>93</v>
      </c>
      <c r="D64" s="803" t="n">
        <v>0.8125</v>
      </c>
      <c r="E64" s="803" t="n">
        <v>0.892361111111111</v>
      </c>
      <c r="G64" s="802" t="s">
        <v>72</v>
      </c>
      <c r="H64" s="813" t="s">
        <v>391</v>
      </c>
      <c r="I64" s="804" t="n">
        <v>921</v>
      </c>
      <c r="J64" s="804" t="n">
        <v>11010</v>
      </c>
      <c r="K64" s="805" t="n">
        <v>11.9543973941368</v>
      </c>
    </row>
    <row r="65" customFormat="false" ht="13.5" hidden="false" customHeight="false" outlineLevel="0" collapsed="false">
      <c r="A65" s="801" t="n">
        <v>294</v>
      </c>
      <c r="B65" s="813" t="s">
        <v>94</v>
      </c>
      <c r="C65" s="813" t="s">
        <v>93</v>
      </c>
      <c r="D65" s="803" t="n">
        <v>0.8125</v>
      </c>
      <c r="E65" s="803" t="n">
        <v>0.892361111111111</v>
      </c>
      <c r="G65" s="802" t="s">
        <v>166</v>
      </c>
      <c r="H65" s="813" t="s">
        <v>392</v>
      </c>
      <c r="I65" s="804" t="n">
        <v>1935</v>
      </c>
      <c r="J65" s="804" t="n">
        <v>31910</v>
      </c>
      <c r="K65" s="805" t="n">
        <v>16.4909560723514</v>
      </c>
    </row>
    <row r="66" customFormat="false" ht="13.5" hidden="false" customHeight="false" outlineLevel="0" collapsed="false">
      <c r="A66" s="801" t="n">
        <v>449</v>
      </c>
      <c r="B66" s="813" t="s">
        <v>109</v>
      </c>
      <c r="C66" s="813" t="s">
        <v>93</v>
      </c>
      <c r="D66" s="803" t="n">
        <v>0.34375</v>
      </c>
      <c r="E66" s="803" t="n">
        <v>0.395833333333333</v>
      </c>
      <c r="G66" s="802" t="s">
        <v>169</v>
      </c>
      <c r="H66" s="813" t="s">
        <v>96</v>
      </c>
      <c r="I66" s="804" t="n">
        <v>883</v>
      </c>
      <c r="J66" s="804" t="n">
        <v>25470</v>
      </c>
      <c r="K66" s="805" t="n">
        <v>28.8448471121178</v>
      </c>
    </row>
    <row r="67" customFormat="false" ht="13.5" hidden="false" customHeight="false" outlineLevel="0" collapsed="false">
      <c r="A67" s="801" t="n">
        <v>455</v>
      </c>
      <c r="B67" s="813" t="s">
        <v>109</v>
      </c>
      <c r="C67" s="813" t="s">
        <v>93</v>
      </c>
      <c r="D67" s="803" t="n">
        <v>0.451388888888889</v>
      </c>
      <c r="E67" s="803" t="n">
        <v>0.510416666666667</v>
      </c>
      <c r="G67" s="802" t="s">
        <v>170</v>
      </c>
      <c r="H67" s="813" t="s">
        <v>391</v>
      </c>
      <c r="I67" s="804" t="n">
        <v>483</v>
      </c>
      <c r="J67" s="804" t="n">
        <v>12270</v>
      </c>
      <c r="K67" s="805" t="n">
        <v>25.4037267080745</v>
      </c>
    </row>
    <row r="68" customFormat="false" ht="13.5" hidden="false" customHeight="false" outlineLevel="0" collapsed="false">
      <c r="A68" s="801" t="n">
        <v>459</v>
      </c>
      <c r="B68" s="813" t="s">
        <v>109</v>
      </c>
      <c r="C68" s="813" t="s">
        <v>93</v>
      </c>
      <c r="D68" s="803" t="n">
        <v>0.527777777777778</v>
      </c>
      <c r="E68" s="803" t="n">
        <v>0.579861111111111</v>
      </c>
      <c r="G68" s="802" t="s">
        <v>171</v>
      </c>
      <c r="H68" s="813" t="s">
        <v>391</v>
      </c>
      <c r="I68" s="804" t="n">
        <v>483</v>
      </c>
      <c r="J68" s="804" t="n">
        <v>12270</v>
      </c>
      <c r="K68" s="805" t="n">
        <v>25.4037267080745</v>
      </c>
    </row>
    <row r="69" customFormat="false" ht="13.5" hidden="false" customHeight="false" outlineLevel="0" collapsed="false">
      <c r="A69" s="801" t="n">
        <v>463</v>
      </c>
      <c r="B69" s="813" t="s">
        <v>109</v>
      </c>
      <c r="C69" s="813" t="s">
        <v>93</v>
      </c>
      <c r="D69" s="803" t="n">
        <v>0.527777777777778</v>
      </c>
      <c r="E69" s="803" t="n">
        <v>0.579861111111111</v>
      </c>
      <c r="G69" s="802" t="s">
        <v>172</v>
      </c>
      <c r="H69" s="813" t="s">
        <v>392</v>
      </c>
      <c r="I69" s="804" t="n">
        <v>1205</v>
      </c>
      <c r="J69" s="804" t="n">
        <v>17370</v>
      </c>
      <c r="K69" s="805" t="n">
        <v>14.4149377593361</v>
      </c>
    </row>
    <row r="70" customFormat="false" ht="13.5" hidden="false" customHeight="false" outlineLevel="0" collapsed="false">
      <c r="A70" s="801" t="n">
        <v>467</v>
      </c>
      <c r="B70" s="813" t="s">
        <v>109</v>
      </c>
      <c r="C70" s="813" t="s">
        <v>93</v>
      </c>
      <c r="D70" s="803" t="n">
        <v>0.631944444444444</v>
      </c>
      <c r="E70" s="803" t="n">
        <v>0.684027777777778</v>
      </c>
      <c r="G70" s="802" t="s">
        <v>173</v>
      </c>
      <c r="H70" s="813" t="s">
        <v>96</v>
      </c>
      <c r="I70" s="804" t="n">
        <v>883</v>
      </c>
      <c r="J70" s="804" t="n">
        <v>25470</v>
      </c>
      <c r="K70" s="805" t="n">
        <v>28.8448471121178</v>
      </c>
    </row>
    <row r="71" customFormat="false" ht="13.5" hidden="false" customHeight="false" outlineLevel="0" collapsed="false">
      <c r="A71" s="801" t="n">
        <v>471</v>
      </c>
      <c r="B71" s="813" t="s">
        <v>109</v>
      </c>
      <c r="C71" s="813" t="s">
        <v>93</v>
      </c>
      <c r="D71" s="803" t="n">
        <v>0.840277777777778</v>
      </c>
      <c r="E71" s="803" t="n">
        <v>0.899305555555555</v>
      </c>
      <c r="G71" s="802" t="s">
        <v>174</v>
      </c>
      <c r="H71" s="813" t="s">
        <v>113</v>
      </c>
      <c r="I71" s="804" t="n">
        <v>883</v>
      </c>
      <c r="J71" s="804" t="n">
        <v>25470</v>
      </c>
      <c r="K71" s="805" t="n">
        <v>28.8448471121178</v>
      </c>
    </row>
    <row r="72" customFormat="false" ht="13.5" hidden="false" customHeight="false" outlineLevel="0" collapsed="false">
      <c r="A72" s="801" t="n">
        <v>599</v>
      </c>
      <c r="B72" s="813" t="s">
        <v>118</v>
      </c>
      <c r="C72" s="813" t="s">
        <v>93</v>
      </c>
      <c r="D72" s="803" t="n">
        <v>0.663194444444444</v>
      </c>
      <c r="E72" s="803" t="n">
        <v>0.715277777777778</v>
      </c>
      <c r="G72" s="802" t="s">
        <v>175</v>
      </c>
      <c r="H72" s="813" t="s">
        <v>96</v>
      </c>
      <c r="I72" s="804" t="n">
        <v>689</v>
      </c>
      <c r="J72" s="804" t="n">
        <v>17490</v>
      </c>
      <c r="K72" s="805" t="n">
        <v>25.3846153846154</v>
      </c>
    </row>
    <row r="73" customFormat="false" ht="13.5" hidden="false" customHeight="false" outlineLevel="0" collapsed="false">
      <c r="A73" s="801" t="n">
        <v>603</v>
      </c>
      <c r="B73" s="813" t="s">
        <v>118</v>
      </c>
      <c r="C73" s="813" t="s">
        <v>93</v>
      </c>
      <c r="D73" s="803" t="n">
        <v>0.715277777777778</v>
      </c>
      <c r="E73" s="803" t="n">
        <v>0.767361111111111</v>
      </c>
      <c r="G73" s="802" t="s">
        <v>176</v>
      </c>
      <c r="H73" s="813" t="s">
        <v>96</v>
      </c>
      <c r="I73" s="804" t="n">
        <v>689</v>
      </c>
      <c r="J73" s="804" t="n">
        <v>13290</v>
      </c>
      <c r="K73" s="805" t="n">
        <v>19.288824383164</v>
      </c>
    </row>
    <row r="74" customFormat="false" ht="13.5" hidden="false" customHeight="false" outlineLevel="0" collapsed="false">
      <c r="A74" s="801" t="n">
        <v>609</v>
      </c>
      <c r="B74" s="813" t="s">
        <v>118</v>
      </c>
      <c r="C74" s="813" t="s">
        <v>93</v>
      </c>
      <c r="D74" s="803" t="n">
        <v>0.715277777777778</v>
      </c>
      <c r="E74" s="803" t="n">
        <v>0.767361111111111</v>
      </c>
      <c r="G74" s="802" t="s">
        <v>177</v>
      </c>
      <c r="H74" s="813" t="s">
        <v>392</v>
      </c>
      <c r="I74" s="804" t="n">
        <v>882</v>
      </c>
      <c r="J74" s="804" t="n">
        <v>16190</v>
      </c>
      <c r="K74" s="805" t="n">
        <v>18.3560090702948</v>
      </c>
    </row>
    <row r="75" customFormat="false" ht="13.5" hidden="false" customHeight="false" outlineLevel="0" collapsed="false">
      <c r="A75" s="801" t="n">
        <v>613</v>
      </c>
      <c r="B75" s="813" t="s">
        <v>118</v>
      </c>
      <c r="C75" s="813" t="s">
        <v>93</v>
      </c>
      <c r="D75" s="803" t="n">
        <v>0.767361111111111</v>
      </c>
      <c r="E75" s="803" t="n">
        <v>0.822916666666667</v>
      </c>
      <c r="G75" s="802" t="s">
        <v>178</v>
      </c>
      <c r="H75" s="813" t="s">
        <v>96</v>
      </c>
      <c r="I75" s="804" t="n">
        <v>689</v>
      </c>
      <c r="J75" s="804" t="n">
        <v>13290</v>
      </c>
      <c r="K75" s="805" t="n">
        <v>19.288824383164</v>
      </c>
    </row>
    <row r="76" customFormat="false" ht="13.5" hidden="false" customHeight="false" outlineLevel="0" collapsed="false">
      <c r="A76" s="801" t="n">
        <v>619</v>
      </c>
      <c r="B76" s="813" t="s">
        <v>118</v>
      </c>
      <c r="C76" s="813" t="s">
        <v>93</v>
      </c>
      <c r="D76" s="803" t="n">
        <v>0.767361111111111</v>
      </c>
      <c r="E76" s="803" t="n">
        <v>0.822916666666667</v>
      </c>
      <c r="G76" s="802" t="s">
        <v>179</v>
      </c>
      <c r="H76" s="813" t="s">
        <v>392</v>
      </c>
      <c r="I76" s="804" t="n">
        <v>882</v>
      </c>
      <c r="J76" s="804" t="n">
        <v>16190</v>
      </c>
      <c r="K76" s="805" t="n">
        <v>18.3560090702948</v>
      </c>
    </row>
    <row r="77" customFormat="false" ht="13.5" hidden="false" customHeight="false" outlineLevel="0" collapsed="false">
      <c r="A77" s="801" t="n">
        <v>864</v>
      </c>
      <c r="B77" s="813" t="s">
        <v>123</v>
      </c>
      <c r="C77" s="813" t="s">
        <v>93</v>
      </c>
      <c r="D77" s="803" t="n">
        <v>0.736111111111111</v>
      </c>
      <c r="E77" s="803" t="n">
        <v>0.78125</v>
      </c>
      <c r="G77" s="802" t="s">
        <v>373</v>
      </c>
      <c r="H77" s="813" t="s">
        <v>113</v>
      </c>
      <c r="I77" s="804" t="n">
        <v>689</v>
      </c>
      <c r="J77" s="804" t="n">
        <v>9630</v>
      </c>
      <c r="K77" s="805" t="n">
        <v>13.9767779390421</v>
      </c>
    </row>
    <row r="78" customFormat="false" ht="13.5" hidden="false" customHeight="false" outlineLevel="0" collapsed="false">
      <c r="A78" s="801" t="n">
        <v>868</v>
      </c>
      <c r="B78" s="813" t="s">
        <v>123</v>
      </c>
      <c r="C78" s="813" t="s">
        <v>93</v>
      </c>
      <c r="D78" s="803" t="n">
        <v>0.736111111111111</v>
      </c>
      <c r="E78" s="803" t="n">
        <v>0.78125</v>
      </c>
      <c r="G78" s="802" t="s">
        <v>374</v>
      </c>
      <c r="H78" s="813" t="s">
        <v>392</v>
      </c>
      <c r="I78" s="804" t="n">
        <v>882</v>
      </c>
      <c r="J78" s="804" t="n">
        <v>14730</v>
      </c>
      <c r="K78" s="805" t="n">
        <v>16.7006802721088</v>
      </c>
    </row>
    <row r="79" customFormat="false" ht="13.5" hidden="false" customHeight="false" outlineLevel="0" collapsed="false">
      <c r="A79" s="801" t="n">
        <v>2591</v>
      </c>
      <c r="B79" s="813" t="s">
        <v>28</v>
      </c>
      <c r="C79" s="813" t="s">
        <v>93</v>
      </c>
      <c r="D79" s="803" t="n">
        <v>0.319444444444444</v>
      </c>
      <c r="E79" s="803" t="n">
        <v>0.368055555555556</v>
      </c>
      <c r="G79" s="802" t="s">
        <v>66</v>
      </c>
      <c r="H79" s="813" t="s">
        <v>96</v>
      </c>
      <c r="I79" s="804" t="n">
        <v>961</v>
      </c>
      <c r="J79" s="804" t="n">
        <v>11440</v>
      </c>
      <c r="K79" s="805" t="n">
        <v>11.9042663891779</v>
      </c>
    </row>
    <row r="80" customFormat="false" ht="13.5" hidden="false" customHeight="false" outlineLevel="0" collapsed="false">
      <c r="A80" s="801" t="n">
        <v>2597</v>
      </c>
      <c r="B80" s="813" t="s">
        <v>28</v>
      </c>
      <c r="C80" s="813" t="s">
        <v>93</v>
      </c>
      <c r="D80" s="803" t="n">
        <v>0.319444444444444</v>
      </c>
      <c r="E80" s="803" t="n">
        <v>0.368055555555556</v>
      </c>
      <c r="G80" s="802" t="s">
        <v>182</v>
      </c>
      <c r="H80" s="813" t="s">
        <v>392</v>
      </c>
      <c r="I80" s="804" t="n">
        <v>1335</v>
      </c>
      <c r="J80" s="804" t="n">
        <v>17740</v>
      </c>
      <c r="K80" s="805" t="n">
        <v>13.2883895131086</v>
      </c>
    </row>
    <row r="81" customFormat="false" ht="13.5" hidden="false" customHeight="false" outlineLevel="0" collapsed="false">
      <c r="A81" s="801" t="n">
        <v>2601</v>
      </c>
      <c r="B81" s="813" t="s">
        <v>28</v>
      </c>
      <c r="C81" s="813" t="s">
        <v>93</v>
      </c>
      <c r="D81" s="803" t="n">
        <v>0.378472222222222</v>
      </c>
      <c r="E81" s="803" t="n">
        <v>0.427083333333333</v>
      </c>
      <c r="G81" s="802" t="s">
        <v>183</v>
      </c>
      <c r="H81" s="813" t="s">
        <v>96</v>
      </c>
      <c r="I81" s="804" t="n">
        <v>961</v>
      </c>
      <c r="J81" s="804" t="n">
        <v>14340</v>
      </c>
      <c r="K81" s="805" t="n">
        <v>14.9219562955255</v>
      </c>
    </row>
    <row r="82" customFormat="false" ht="13.5" hidden="false" customHeight="false" outlineLevel="0" collapsed="false">
      <c r="A82" s="801" t="n">
        <v>2607</v>
      </c>
      <c r="B82" s="813" t="s">
        <v>28</v>
      </c>
      <c r="C82" s="813" t="s">
        <v>93</v>
      </c>
      <c r="D82" s="803" t="n">
        <v>0.378472222222222</v>
      </c>
      <c r="E82" s="803" t="n">
        <v>0.427083333333333</v>
      </c>
      <c r="G82" s="802" t="s">
        <v>184</v>
      </c>
      <c r="H82" s="813" t="s">
        <v>392</v>
      </c>
      <c r="I82" s="804" t="n">
        <v>1335</v>
      </c>
      <c r="J82" s="804" t="n">
        <v>18440</v>
      </c>
      <c r="K82" s="805" t="n">
        <v>13.812734082397</v>
      </c>
    </row>
    <row r="83" customFormat="false" ht="13.5" hidden="false" customHeight="false" outlineLevel="0" collapsed="false">
      <c r="A83" s="801" t="n">
        <v>2611</v>
      </c>
      <c r="B83" s="813" t="s">
        <v>28</v>
      </c>
      <c r="C83" s="813" t="s">
        <v>93</v>
      </c>
      <c r="D83" s="803" t="n">
        <v>0.423611111111111</v>
      </c>
      <c r="E83" s="803" t="n">
        <v>0.475694444444444</v>
      </c>
      <c r="G83" s="802" t="s">
        <v>185</v>
      </c>
      <c r="H83" s="813" t="s">
        <v>96</v>
      </c>
      <c r="I83" s="804" t="n">
        <v>961</v>
      </c>
      <c r="J83" s="804" t="n">
        <v>14340</v>
      </c>
      <c r="K83" s="805" t="n">
        <v>14.9219562955255</v>
      </c>
    </row>
    <row r="84" customFormat="false" ht="13.5" hidden="false" customHeight="false" outlineLevel="0" collapsed="false">
      <c r="A84" s="801" t="n">
        <v>2615</v>
      </c>
      <c r="B84" s="813" t="s">
        <v>28</v>
      </c>
      <c r="C84" s="813" t="s">
        <v>93</v>
      </c>
      <c r="D84" s="803" t="n">
        <v>0.482638888888889</v>
      </c>
      <c r="E84" s="803" t="n">
        <v>0.534722222222222</v>
      </c>
      <c r="G84" s="802" t="s">
        <v>186</v>
      </c>
      <c r="H84" s="813" t="s">
        <v>96</v>
      </c>
      <c r="I84" s="804" t="n">
        <v>961</v>
      </c>
      <c r="J84" s="804" t="n">
        <v>14340</v>
      </c>
      <c r="K84" s="805" t="n">
        <v>14.9219562955255</v>
      </c>
    </row>
    <row r="85" customFormat="false" ht="13.5" hidden="false" customHeight="false" outlineLevel="0" collapsed="false">
      <c r="A85" s="801" t="n">
        <v>2619</v>
      </c>
      <c r="B85" s="813" t="s">
        <v>28</v>
      </c>
      <c r="C85" s="813" t="s">
        <v>93</v>
      </c>
      <c r="D85" s="803" t="n">
        <v>0.552083333333333</v>
      </c>
      <c r="E85" s="803" t="n">
        <v>0.604166666666667</v>
      </c>
      <c r="G85" s="802" t="s">
        <v>187</v>
      </c>
      <c r="H85" s="813" t="s">
        <v>96</v>
      </c>
      <c r="I85" s="804" t="n">
        <v>961</v>
      </c>
      <c r="J85" s="804" t="n">
        <v>14340</v>
      </c>
      <c r="K85" s="805" t="n">
        <v>14.9219562955255</v>
      </c>
    </row>
    <row r="86" customFormat="false" ht="13.5" hidden="false" customHeight="false" outlineLevel="0" collapsed="false">
      <c r="A86" s="801" t="n">
        <v>2623</v>
      </c>
      <c r="B86" s="813" t="s">
        <v>28</v>
      </c>
      <c r="C86" s="813" t="s">
        <v>93</v>
      </c>
      <c r="D86" s="803" t="n">
        <v>0.631944444444444</v>
      </c>
      <c r="E86" s="803" t="n">
        <v>0.684027777777778</v>
      </c>
      <c r="G86" s="802" t="s">
        <v>188</v>
      </c>
      <c r="H86" s="813" t="s">
        <v>96</v>
      </c>
      <c r="I86" s="804" t="n">
        <v>961</v>
      </c>
      <c r="J86" s="804" t="n">
        <v>14340</v>
      </c>
      <c r="K86" s="805" t="n">
        <v>14.9219562955255</v>
      </c>
    </row>
    <row r="87" customFormat="false" ht="13.5" hidden="false" customHeight="false" outlineLevel="0" collapsed="false">
      <c r="A87" s="801" t="n">
        <v>2627</v>
      </c>
      <c r="B87" s="813" t="s">
        <v>28</v>
      </c>
      <c r="C87" s="813" t="s">
        <v>93</v>
      </c>
      <c r="D87" s="803" t="n">
        <v>0.680555555555555</v>
      </c>
      <c r="E87" s="803" t="n">
        <v>0.732638888888889</v>
      </c>
      <c r="G87" s="802" t="s">
        <v>189</v>
      </c>
      <c r="H87" s="813" t="s">
        <v>96</v>
      </c>
      <c r="I87" s="804" t="n">
        <v>961</v>
      </c>
      <c r="J87" s="804" t="n">
        <v>14340</v>
      </c>
      <c r="K87" s="805" t="n">
        <v>14.9219562955255</v>
      </c>
    </row>
    <row r="88" customFormat="false" ht="13.5" hidden="false" customHeight="false" outlineLevel="0" collapsed="false">
      <c r="A88" s="801" t="n">
        <v>2631</v>
      </c>
      <c r="B88" s="813" t="s">
        <v>28</v>
      </c>
      <c r="C88" s="813" t="s">
        <v>93</v>
      </c>
      <c r="D88" s="803" t="n">
        <v>0.788194444444445</v>
      </c>
      <c r="E88" s="803" t="n">
        <v>0.840277777777778</v>
      </c>
      <c r="G88" s="802" t="s">
        <v>190</v>
      </c>
      <c r="H88" s="813" t="s">
        <v>96</v>
      </c>
      <c r="I88" s="804" t="n">
        <v>961</v>
      </c>
      <c r="J88" s="804" t="n">
        <v>14340</v>
      </c>
      <c r="K88" s="805" t="n">
        <v>14.9219562955255</v>
      </c>
    </row>
    <row r="89" customFormat="false" ht="13.5" hidden="false" customHeight="false" outlineLevel="0" collapsed="false">
      <c r="A89" s="801" t="n">
        <v>2635</v>
      </c>
      <c r="B89" s="813" t="s">
        <v>28</v>
      </c>
      <c r="C89" s="813" t="s">
        <v>93</v>
      </c>
      <c r="D89" s="803" t="n">
        <v>0.854166666666667</v>
      </c>
      <c r="E89" s="803" t="n">
        <v>0.90625</v>
      </c>
      <c r="G89" s="802" t="s">
        <v>191</v>
      </c>
      <c r="H89" s="813" t="s">
        <v>113</v>
      </c>
      <c r="I89" s="804" t="n">
        <v>961</v>
      </c>
      <c r="J89" s="804" t="n">
        <v>14340</v>
      </c>
      <c r="K89" s="805" t="n">
        <v>14.9219562955255</v>
      </c>
    </row>
    <row r="90" customFormat="false" ht="13.5" hidden="false" customHeight="false" outlineLevel="0" collapsed="false">
      <c r="A90" s="801" t="n">
        <v>2813</v>
      </c>
      <c r="B90" s="813" t="s">
        <v>136</v>
      </c>
      <c r="C90" s="813" t="s">
        <v>93</v>
      </c>
      <c r="D90" s="803" t="n">
        <v>0.416666666666667</v>
      </c>
      <c r="E90" s="803" t="n">
        <v>0.472222222222222</v>
      </c>
      <c r="G90" s="802" t="s">
        <v>192</v>
      </c>
      <c r="H90" s="813" t="s">
        <v>96</v>
      </c>
      <c r="I90" s="804" t="n">
        <v>962</v>
      </c>
      <c r="J90" s="804" t="n">
        <v>21640</v>
      </c>
      <c r="K90" s="805" t="n">
        <v>22.4948024948025</v>
      </c>
    </row>
    <row r="91" customFormat="false" ht="13.5" hidden="false" customHeight="false" outlineLevel="0" collapsed="false">
      <c r="A91" s="801" t="n">
        <v>2817</v>
      </c>
      <c r="B91" s="813" t="s">
        <v>136</v>
      </c>
      <c r="C91" s="813" t="s">
        <v>93</v>
      </c>
      <c r="D91" s="803" t="n">
        <v>0.618055555555556</v>
      </c>
      <c r="E91" s="803" t="n">
        <v>0.670138888888889</v>
      </c>
      <c r="G91" s="802" t="s">
        <v>193</v>
      </c>
      <c r="H91" s="813" t="s">
        <v>96</v>
      </c>
      <c r="I91" s="804" t="n">
        <v>962</v>
      </c>
      <c r="J91" s="804" t="n">
        <v>20540</v>
      </c>
      <c r="K91" s="805" t="n">
        <v>21.3513513513514</v>
      </c>
    </row>
    <row r="92" customFormat="false" ht="13.5" hidden="false" customHeight="false" outlineLevel="0" collapsed="false">
      <c r="A92" s="801" t="n">
        <v>2821</v>
      </c>
      <c r="B92" s="813" t="s">
        <v>136</v>
      </c>
      <c r="C92" s="813" t="s">
        <v>93</v>
      </c>
      <c r="D92" s="803" t="n">
        <v>0.829861111111111</v>
      </c>
      <c r="E92" s="803" t="n">
        <v>0.885416666666667</v>
      </c>
      <c r="G92" s="802" t="s">
        <v>375</v>
      </c>
      <c r="H92" s="813" t="s">
        <v>96</v>
      </c>
      <c r="I92" s="804" t="n">
        <v>962</v>
      </c>
      <c r="J92" s="804" t="n">
        <v>21640</v>
      </c>
      <c r="K92" s="805" t="n">
        <v>22.4948024948025</v>
      </c>
    </row>
    <row r="93" customFormat="false" ht="13.5" hidden="false" customHeight="false" outlineLevel="0" collapsed="false">
      <c r="A93" s="801" t="n">
        <v>2949</v>
      </c>
      <c r="B93" s="813" t="s">
        <v>141</v>
      </c>
      <c r="C93" s="813" t="s">
        <v>93</v>
      </c>
      <c r="D93" s="803" t="n">
        <v>0.399305555555556</v>
      </c>
      <c r="E93" s="803" t="n">
        <v>0.447916666666667</v>
      </c>
      <c r="G93" s="802" t="s">
        <v>196</v>
      </c>
      <c r="H93" s="813" t="s">
        <v>391</v>
      </c>
      <c r="I93" s="804" t="n">
        <v>616</v>
      </c>
      <c r="J93" s="804" t="n">
        <v>14440</v>
      </c>
      <c r="K93" s="805" t="n">
        <v>23.4415584415584</v>
      </c>
    </row>
    <row r="94" customFormat="false" ht="13.5" hidden="false" customHeight="false" outlineLevel="0" collapsed="false">
      <c r="A94" s="801" t="n">
        <v>2953</v>
      </c>
      <c r="B94" s="813" t="s">
        <v>141</v>
      </c>
      <c r="C94" s="813" t="s">
        <v>93</v>
      </c>
      <c r="D94" s="803" t="n">
        <v>0.534722222222222</v>
      </c>
      <c r="E94" s="803" t="n">
        <v>0.590277777777778</v>
      </c>
      <c r="G94" s="802" t="s">
        <v>199</v>
      </c>
      <c r="H94" s="813" t="s">
        <v>391</v>
      </c>
      <c r="I94" s="804" t="n">
        <v>616</v>
      </c>
      <c r="J94" s="804" t="n">
        <v>11940</v>
      </c>
      <c r="K94" s="805" t="n">
        <v>19.3831168831169</v>
      </c>
    </row>
    <row r="95" customFormat="false" ht="13.5" hidden="false" customHeight="false" outlineLevel="0" collapsed="false">
      <c r="A95" s="801" t="n">
        <v>2955</v>
      </c>
      <c r="B95" s="813" t="s">
        <v>141</v>
      </c>
      <c r="C95" s="813" t="s">
        <v>93</v>
      </c>
      <c r="D95" s="803" t="n">
        <v>0.71875</v>
      </c>
      <c r="E95" s="803" t="n">
        <v>0.774305555555555</v>
      </c>
      <c r="G95" s="802" t="s">
        <v>200</v>
      </c>
      <c r="H95" s="813" t="s">
        <v>96</v>
      </c>
      <c r="I95" s="804" t="n">
        <v>1016</v>
      </c>
      <c r="J95" s="804" t="n">
        <v>26740</v>
      </c>
      <c r="K95" s="805" t="n">
        <v>26.3188976377953</v>
      </c>
    </row>
    <row r="96" customFormat="false" ht="13.5" hidden="false" customHeight="false" outlineLevel="0" collapsed="false">
      <c r="A96" s="801" t="n">
        <v>2961</v>
      </c>
      <c r="B96" s="813" t="s">
        <v>141</v>
      </c>
      <c r="C96" s="813" t="s">
        <v>93</v>
      </c>
      <c r="D96" s="803" t="n">
        <v>0.864583333333333</v>
      </c>
      <c r="E96" s="803" t="n">
        <v>0.916666666666667</v>
      </c>
      <c r="G96" s="802" t="s">
        <v>201</v>
      </c>
      <c r="H96" s="813" t="s">
        <v>391</v>
      </c>
      <c r="I96" s="804" t="n">
        <v>616</v>
      </c>
      <c r="J96" s="804" t="n">
        <v>13940</v>
      </c>
      <c r="K96" s="805" t="n">
        <v>22.6298701298701</v>
      </c>
    </row>
    <row r="97" customFormat="false" ht="13.5" hidden="false" customHeight="false" outlineLevel="0" collapsed="false">
      <c r="A97" s="801" t="n">
        <v>3154</v>
      </c>
      <c r="B97" s="813" t="s">
        <v>148</v>
      </c>
      <c r="C97" s="813" t="s">
        <v>93</v>
      </c>
      <c r="D97" s="803" t="n">
        <v>0.444444444444444</v>
      </c>
      <c r="E97" s="803" t="n">
        <v>0.524305555555556</v>
      </c>
      <c r="G97" s="802" t="s">
        <v>67</v>
      </c>
      <c r="H97" s="813" t="s">
        <v>391</v>
      </c>
      <c r="I97" s="804" t="n">
        <v>1213</v>
      </c>
      <c r="J97" s="804" t="n">
        <v>11760</v>
      </c>
      <c r="K97" s="805" t="n">
        <v>9.69497114591921</v>
      </c>
    </row>
    <row r="98" customFormat="false" ht="13.5" hidden="false" customHeight="false" outlineLevel="0" collapsed="false">
      <c r="A98" s="801" t="n">
        <v>3158</v>
      </c>
      <c r="B98" s="813" t="s">
        <v>148</v>
      </c>
      <c r="C98" s="813" t="s">
        <v>93</v>
      </c>
      <c r="D98" s="803" t="n">
        <v>0.444444444444444</v>
      </c>
      <c r="E98" s="803" t="n">
        <v>0.524305555555556</v>
      </c>
      <c r="G98" s="802" t="s">
        <v>202</v>
      </c>
      <c r="H98" s="813" t="s">
        <v>392</v>
      </c>
      <c r="I98" s="804" t="n">
        <v>2422</v>
      </c>
      <c r="J98" s="804" t="n">
        <v>30360</v>
      </c>
      <c r="K98" s="805" t="n">
        <v>12.5350949628406</v>
      </c>
    </row>
    <row r="99" customFormat="false" ht="13.5" hidden="false" customHeight="false" outlineLevel="0" collapsed="false">
      <c r="A99" s="801" t="n">
        <v>3164</v>
      </c>
      <c r="B99" s="813" t="s">
        <v>148</v>
      </c>
      <c r="C99" s="813" t="s">
        <v>93</v>
      </c>
      <c r="D99" s="803" t="n">
        <v>0.506944444444444</v>
      </c>
      <c r="E99" s="803" t="n">
        <v>0.59375</v>
      </c>
      <c r="G99" s="802" t="s">
        <v>203</v>
      </c>
      <c r="H99" s="813" t="s">
        <v>391</v>
      </c>
      <c r="I99" s="804" t="n">
        <v>1213</v>
      </c>
      <c r="J99" s="804" t="n">
        <v>14860</v>
      </c>
      <c r="K99" s="805" t="n">
        <v>12.2506183017312</v>
      </c>
    </row>
    <row r="100" customFormat="false" ht="13.5" hidden="false" customHeight="false" outlineLevel="0" collapsed="false">
      <c r="A100" s="801" t="n">
        <v>3168</v>
      </c>
      <c r="B100" s="813" t="s">
        <v>148</v>
      </c>
      <c r="C100" s="813" t="s">
        <v>93</v>
      </c>
      <c r="D100" s="803" t="n">
        <v>0.638888888888889</v>
      </c>
      <c r="E100" s="803" t="n">
        <v>0.725694444444445</v>
      </c>
      <c r="G100" s="802" t="s">
        <v>204</v>
      </c>
      <c r="H100" s="813" t="s">
        <v>391</v>
      </c>
      <c r="I100" s="804" t="n">
        <v>1213</v>
      </c>
      <c r="J100" s="804" t="n">
        <v>15360</v>
      </c>
      <c r="K100" s="805" t="n">
        <v>12.6628194558945</v>
      </c>
    </row>
    <row r="101" customFormat="false" ht="13.5" hidden="false" customHeight="false" outlineLevel="0" collapsed="false">
      <c r="A101" s="801" t="n">
        <v>3172</v>
      </c>
      <c r="B101" s="813" t="s">
        <v>148</v>
      </c>
      <c r="C101" s="813" t="s">
        <v>93</v>
      </c>
      <c r="D101" s="803" t="n">
        <v>0.75</v>
      </c>
      <c r="E101" s="803" t="n">
        <v>0.829861111111111</v>
      </c>
      <c r="G101" s="802" t="s">
        <v>69</v>
      </c>
      <c r="H101" s="813" t="s">
        <v>391</v>
      </c>
      <c r="I101" s="804" t="n">
        <v>1213</v>
      </c>
      <c r="J101" s="804" t="n">
        <v>14860</v>
      </c>
      <c r="K101" s="805" t="n">
        <v>12.2506183017312</v>
      </c>
    </row>
    <row r="102" customFormat="false" ht="13.5" hidden="false" customHeight="false" outlineLevel="0" collapsed="false">
      <c r="A102" s="801" t="n">
        <v>3176</v>
      </c>
      <c r="B102" s="813" t="s">
        <v>148</v>
      </c>
      <c r="C102" s="813" t="s">
        <v>93</v>
      </c>
      <c r="D102" s="803" t="n">
        <v>0.75</v>
      </c>
      <c r="E102" s="803" t="n">
        <v>0.829861111111111</v>
      </c>
      <c r="G102" s="802" t="s">
        <v>85</v>
      </c>
      <c r="H102" s="813" t="s">
        <v>392</v>
      </c>
      <c r="I102" s="804" t="n">
        <v>2422</v>
      </c>
      <c r="J102" s="804" t="n">
        <v>30360</v>
      </c>
      <c r="K102" s="805" t="n">
        <v>12.5350949628406</v>
      </c>
    </row>
    <row r="103" customFormat="false" ht="13.5" hidden="false" customHeight="false" outlineLevel="0" collapsed="false">
      <c r="A103" s="801" t="n">
        <v>3449</v>
      </c>
      <c r="B103" s="813" t="s">
        <v>153</v>
      </c>
      <c r="C103" s="813" t="s">
        <v>93</v>
      </c>
      <c r="D103" s="803" t="n">
        <v>0.597222222222222</v>
      </c>
      <c r="E103" s="803" t="n">
        <v>0.6875</v>
      </c>
      <c r="G103" s="802" t="s">
        <v>207</v>
      </c>
      <c r="H103" s="813" t="s">
        <v>391</v>
      </c>
      <c r="I103" s="804" t="n">
        <v>1468</v>
      </c>
      <c r="J103" s="804" t="n">
        <v>20740</v>
      </c>
      <c r="K103" s="805" t="n">
        <v>14.1280653950954</v>
      </c>
    </row>
    <row r="104" customFormat="false" ht="13.5" hidden="false" customHeight="false" outlineLevel="0" collapsed="false">
      <c r="A104" s="801" t="n">
        <v>3453</v>
      </c>
      <c r="B104" s="813" t="s">
        <v>153</v>
      </c>
      <c r="C104" s="813" t="s">
        <v>93</v>
      </c>
      <c r="D104" s="803" t="n">
        <v>0.597222222222222</v>
      </c>
      <c r="E104" s="803" t="n">
        <v>0.6875</v>
      </c>
      <c r="G104" s="802" t="s">
        <v>208</v>
      </c>
      <c r="H104" s="813" t="s">
        <v>392</v>
      </c>
      <c r="I104" s="804" t="n">
        <v>2847</v>
      </c>
      <c r="J104" s="804" t="n">
        <v>34640</v>
      </c>
      <c r="K104" s="805" t="n">
        <v>12.1671935370566</v>
      </c>
    </row>
    <row r="105" customFormat="false" ht="13.5" hidden="false" customHeight="false" outlineLevel="0" collapsed="false">
      <c r="A105" s="801" t="n">
        <v>3527</v>
      </c>
      <c r="B105" s="813" t="s">
        <v>42</v>
      </c>
      <c r="C105" s="813" t="s">
        <v>93</v>
      </c>
      <c r="D105" s="803" t="n">
        <v>0.652777777777778</v>
      </c>
      <c r="E105" s="803" t="n">
        <v>0.746527777777778</v>
      </c>
      <c r="G105" s="802" t="s">
        <v>376</v>
      </c>
      <c r="H105" s="813" t="s">
        <v>391</v>
      </c>
      <c r="I105" s="804" t="n">
        <v>1566</v>
      </c>
      <c r="J105" s="804" t="n">
        <v>21040</v>
      </c>
      <c r="K105" s="805" t="n">
        <v>13.4355044699872</v>
      </c>
    </row>
    <row r="106" customFormat="false" ht="13.5" hidden="false" customHeight="false" outlineLevel="0" collapsed="false">
      <c r="A106" s="801" t="n">
        <v>3531</v>
      </c>
      <c r="B106" s="813" t="s">
        <v>42</v>
      </c>
      <c r="C106" s="813" t="s">
        <v>93</v>
      </c>
      <c r="D106" s="803" t="n">
        <v>0.652777777777778</v>
      </c>
      <c r="E106" s="803" t="n">
        <v>0.746527777777778</v>
      </c>
      <c r="G106" s="802" t="s">
        <v>73</v>
      </c>
      <c r="H106" s="813" t="s">
        <v>392</v>
      </c>
      <c r="I106" s="804" t="n">
        <v>3010</v>
      </c>
      <c r="J106" s="804" t="n">
        <v>34640</v>
      </c>
      <c r="K106" s="805" t="n">
        <v>11.5083056478405</v>
      </c>
    </row>
    <row r="107" customFormat="false" ht="13.5" hidden="false" customHeight="false" outlineLevel="0" collapsed="false">
      <c r="A107" s="814" t="s">
        <v>79</v>
      </c>
    </row>
    <row r="108" customFormat="false" ht="13.5" hidden="false" customHeight="false" outlineLevel="0" collapsed="false">
      <c r="A108" s="815" t="s">
        <v>211</v>
      </c>
    </row>
    <row r="109" customFormat="false" ht="13.5" hidden="false" customHeight="false" outlineLevel="0" collapsed="false">
      <c r="A109" s="816" t="n">
        <v>1548</v>
      </c>
      <c r="B109" s="817" t="s">
        <v>93</v>
      </c>
      <c r="C109" s="817" t="s">
        <v>94</v>
      </c>
      <c r="D109" s="818" t="n">
        <v>0.347222222222222</v>
      </c>
      <c r="E109" s="818" t="n">
        <v>0.420138888888889</v>
      </c>
      <c r="F109" s="818"/>
      <c r="G109" s="819" t="s">
        <v>21</v>
      </c>
      <c r="H109" s="817" t="s">
        <v>391</v>
      </c>
      <c r="I109" s="820" t="n">
        <v>921</v>
      </c>
      <c r="J109" s="820" t="n">
        <v>15610</v>
      </c>
      <c r="K109" s="821" t="n">
        <v>16.9489685124864</v>
      </c>
      <c r="L109" s="820"/>
      <c r="M109" s="820"/>
      <c r="N109" s="821"/>
    </row>
    <row r="110" customFormat="false" ht="13.5" hidden="false" customHeight="false" outlineLevel="0" collapsed="false">
      <c r="A110" s="801" t="n">
        <v>260</v>
      </c>
      <c r="B110" s="813" t="s">
        <v>94</v>
      </c>
      <c r="C110" s="813" t="s">
        <v>93</v>
      </c>
      <c r="D110" s="803" t="n">
        <v>0.496527777777778</v>
      </c>
      <c r="E110" s="803" t="n">
        <v>0.576388888888889</v>
      </c>
      <c r="F110" s="803" t="n">
        <f aca="false">D110-E109</f>
        <v>0.0763888888888889</v>
      </c>
      <c r="G110" s="802" t="s">
        <v>74</v>
      </c>
      <c r="H110" s="813" t="s">
        <v>391</v>
      </c>
      <c r="I110" s="804" t="n">
        <v>921</v>
      </c>
      <c r="J110" s="804" t="n">
        <v>10510</v>
      </c>
      <c r="K110" s="805" t="n">
        <v>11.4115092290988</v>
      </c>
      <c r="L110" s="804" t="n">
        <f aca="false">I109+I110</f>
        <v>1842</v>
      </c>
      <c r="M110" s="804" t="n">
        <f aca="false">J109+J110</f>
        <v>26120</v>
      </c>
      <c r="N110" s="805" t="n">
        <f aca="false">M110/L110</f>
        <v>14.1802388707926</v>
      </c>
    </row>
    <row r="111" customFormat="false" ht="13.5" hidden="false" customHeight="false" outlineLevel="0" collapsed="false">
      <c r="A111" s="801" t="n">
        <v>264</v>
      </c>
      <c r="B111" s="813" t="s">
        <v>94</v>
      </c>
      <c r="C111" s="813" t="s">
        <v>93</v>
      </c>
      <c r="D111" s="803" t="n">
        <v>0.496527777777778</v>
      </c>
      <c r="E111" s="803" t="n">
        <v>0.576388888888889</v>
      </c>
      <c r="F111" s="803" t="n">
        <f aca="false">D111-E109</f>
        <v>0.0763888888888889</v>
      </c>
      <c r="G111" s="802" t="s">
        <v>162</v>
      </c>
      <c r="H111" s="813" t="s">
        <v>392</v>
      </c>
      <c r="I111" s="804" t="n">
        <v>1935</v>
      </c>
      <c r="J111" s="804" t="n">
        <v>31710</v>
      </c>
      <c r="K111" s="805" t="n">
        <v>16.3875968992248</v>
      </c>
      <c r="L111" s="804" t="n">
        <f aca="false">I109+I111</f>
        <v>2856</v>
      </c>
      <c r="M111" s="804" t="n">
        <f aca="false">J109+J111</f>
        <v>47320</v>
      </c>
      <c r="N111" s="805" t="n">
        <f aca="false">M111/L111</f>
        <v>16.5686274509804</v>
      </c>
    </row>
    <row r="112" customFormat="false" ht="13.5" hidden="false" customHeight="false" outlineLevel="0" collapsed="false">
      <c r="A112" s="801" t="n">
        <v>270</v>
      </c>
      <c r="B112" s="813" t="s">
        <v>94</v>
      </c>
      <c r="C112" s="813" t="s">
        <v>93</v>
      </c>
      <c r="D112" s="803" t="n">
        <v>0.638888888888889</v>
      </c>
      <c r="E112" s="803" t="n">
        <v>0.71875</v>
      </c>
      <c r="F112" s="803" t="n">
        <f aca="false">D112-E109</f>
        <v>0.21875</v>
      </c>
      <c r="G112" s="802" t="s">
        <v>163</v>
      </c>
      <c r="H112" s="813" t="s">
        <v>391</v>
      </c>
      <c r="I112" s="804" t="n">
        <v>921</v>
      </c>
      <c r="J112" s="804" t="n">
        <v>16910</v>
      </c>
      <c r="K112" s="805" t="n">
        <v>18.3604777415852</v>
      </c>
      <c r="L112" s="804" t="n">
        <f aca="false">I109+I112</f>
        <v>1842</v>
      </c>
      <c r="M112" s="804" t="n">
        <f aca="false">J109+J112</f>
        <v>32520</v>
      </c>
      <c r="N112" s="805" t="n">
        <f aca="false">M112/L112</f>
        <v>17.6547231270358</v>
      </c>
    </row>
    <row r="113" customFormat="false" ht="13.5" hidden="false" customHeight="false" outlineLevel="0" collapsed="false">
      <c r="A113" s="801" t="n">
        <v>274</v>
      </c>
      <c r="B113" s="813" t="s">
        <v>94</v>
      </c>
      <c r="C113" s="813" t="s">
        <v>93</v>
      </c>
      <c r="D113" s="803" t="n">
        <v>0.638888888888889</v>
      </c>
      <c r="E113" s="803" t="n">
        <v>0.71875</v>
      </c>
      <c r="F113" s="803" t="n">
        <f aca="false">D113-E109</f>
        <v>0.21875</v>
      </c>
      <c r="G113" s="802" t="s">
        <v>164</v>
      </c>
      <c r="H113" s="813" t="s">
        <v>392</v>
      </c>
      <c r="I113" s="804" t="n">
        <v>1935</v>
      </c>
      <c r="J113" s="804" t="n">
        <v>33410</v>
      </c>
      <c r="K113" s="805" t="n">
        <v>17.266149870801</v>
      </c>
      <c r="L113" s="804" t="n">
        <f aca="false">I109+I113</f>
        <v>2856</v>
      </c>
      <c r="M113" s="804" t="n">
        <f aca="false">J109+J113</f>
        <v>49020</v>
      </c>
      <c r="N113" s="805" t="n">
        <f aca="false">M113/L113</f>
        <v>17.1638655462185</v>
      </c>
    </row>
    <row r="114" customFormat="false" ht="13.5" hidden="false" customHeight="false" outlineLevel="0" collapsed="false">
      <c r="A114" s="801" t="n">
        <v>280</v>
      </c>
      <c r="B114" s="813" t="s">
        <v>94</v>
      </c>
      <c r="C114" s="813" t="s">
        <v>93</v>
      </c>
      <c r="D114" s="803" t="n">
        <v>0.725694444444445</v>
      </c>
      <c r="E114" s="803" t="n">
        <v>0.805555555555555</v>
      </c>
      <c r="F114" s="803" t="n">
        <f aca="false">D114-E109</f>
        <v>0.305555555555556</v>
      </c>
      <c r="G114" s="802" t="s">
        <v>84</v>
      </c>
      <c r="H114" s="813" t="s">
        <v>391</v>
      </c>
      <c r="I114" s="804" t="n">
        <v>921</v>
      </c>
      <c r="J114" s="804" t="n">
        <v>12010</v>
      </c>
      <c r="K114" s="805" t="n">
        <v>13.0401737242128</v>
      </c>
      <c r="L114" s="804" t="n">
        <f aca="false">I109+I114</f>
        <v>1842</v>
      </c>
      <c r="M114" s="804" t="n">
        <f aca="false">J109+J114</f>
        <v>27620</v>
      </c>
      <c r="N114" s="805" t="n">
        <f aca="false">M114/L114</f>
        <v>14.9945711183496</v>
      </c>
    </row>
    <row r="115" customFormat="false" ht="13.5" hidden="false" customHeight="false" outlineLevel="0" collapsed="false">
      <c r="A115" s="801" t="n">
        <v>284</v>
      </c>
      <c r="B115" s="813" t="s">
        <v>94</v>
      </c>
      <c r="C115" s="813" t="s">
        <v>93</v>
      </c>
      <c r="D115" s="803" t="n">
        <v>0.725694444444445</v>
      </c>
      <c r="E115" s="803" t="n">
        <v>0.805555555555555</v>
      </c>
      <c r="F115" s="803" t="n">
        <f aca="false">D115-E109</f>
        <v>0.305555555555556</v>
      </c>
      <c r="G115" s="802" t="s">
        <v>165</v>
      </c>
      <c r="H115" s="813" t="s">
        <v>392</v>
      </c>
      <c r="I115" s="804" t="n">
        <v>1935</v>
      </c>
      <c r="J115" s="804" t="n">
        <v>33310</v>
      </c>
      <c r="K115" s="805" t="n">
        <v>17.2144702842377</v>
      </c>
      <c r="L115" s="804" t="n">
        <f aca="false">I109+I115</f>
        <v>2856</v>
      </c>
      <c r="M115" s="804" t="n">
        <f aca="false">J109+J115</f>
        <v>48920</v>
      </c>
      <c r="N115" s="805" t="n">
        <f aca="false">M115/L115</f>
        <v>17.1288515406162</v>
      </c>
    </row>
    <row r="116" customFormat="false" ht="13.5" hidden="false" customHeight="false" outlineLevel="0" collapsed="false">
      <c r="A116" s="801" t="n">
        <v>290</v>
      </c>
      <c r="B116" s="813" t="s">
        <v>94</v>
      </c>
      <c r="C116" s="813" t="s">
        <v>93</v>
      </c>
      <c r="D116" s="803" t="n">
        <v>0.8125</v>
      </c>
      <c r="E116" s="803" t="n">
        <v>0.892361111111111</v>
      </c>
      <c r="F116" s="803" t="n">
        <f aca="false">D116-E109</f>
        <v>0.392361111111111</v>
      </c>
      <c r="G116" s="802" t="s">
        <v>72</v>
      </c>
      <c r="H116" s="813" t="s">
        <v>391</v>
      </c>
      <c r="I116" s="804" t="n">
        <v>921</v>
      </c>
      <c r="J116" s="804" t="n">
        <v>11010</v>
      </c>
      <c r="K116" s="805" t="n">
        <v>11.9543973941368</v>
      </c>
      <c r="L116" s="804" t="n">
        <f aca="false">I109+I116</f>
        <v>1842</v>
      </c>
      <c r="M116" s="804" t="n">
        <f aca="false">J109+J116</f>
        <v>26620</v>
      </c>
      <c r="N116" s="805" t="n">
        <f aca="false">M116/L116</f>
        <v>14.4516829533116</v>
      </c>
    </row>
    <row r="117" customFormat="false" ht="13.5" hidden="false" customHeight="false" outlineLevel="0" collapsed="false">
      <c r="A117" s="801" t="n">
        <v>294</v>
      </c>
      <c r="B117" s="813" t="s">
        <v>94</v>
      </c>
      <c r="C117" s="813" t="s">
        <v>93</v>
      </c>
      <c r="D117" s="803" t="n">
        <v>0.8125</v>
      </c>
      <c r="E117" s="803" t="n">
        <v>0.892361111111111</v>
      </c>
      <c r="F117" s="803" t="n">
        <f aca="false">D117-E109</f>
        <v>0.392361111111111</v>
      </c>
      <c r="G117" s="802" t="s">
        <v>166</v>
      </c>
      <c r="H117" s="813" t="s">
        <v>392</v>
      </c>
      <c r="I117" s="804" t="n">
        <v>1935</v>
      </c>
      <c r="J117" s="804" t="n">
        <v>31910</v>
      </c>
      <c r="K117" s="805" t="n">
        <v>16.4909560723514</v>
      </c>
      <c r="L117" s="804" t="n">
        <f aca="false">I109+I117</f>
        <v>2856</v>
      </c>
      <c r="M117" s="804" t="n">
        <f aca="false">J109+J117</f>
        <v>47520</v>
      </c>
      <c r="N117" s="805" t="n">
        <f aca="false">M117/L117</f>
        <v>16.6386554621849</v>
      </c>
    </row>
    <row r="118" customFormat="false" ht="13.5" hidden="false" customHeight="false" outlineLevel="0" collapsed="false">
      <c r="A118" s="815" t="s">
        <v>212</v>
      </c>
    </row>
    <row r="119" customFormat="false" ht="13.5" hidden="false" customHeight="false" outlineLevel="0" collapsed="false">
      <c r="A119" s="822" t="n">
        <v>1552</v>
      </c>
      <c r="B119" s="823" t="s">
        <v>93</v>
      </c>
      <c r="C119" s="823" t="s">
        <v>94</v>
      </c>
      <c r="D119" s="824" t="n">
        <v>0.347222222222222</v>
      </c>
      <c r="E119" s="824" t="n">
        <v>0.420138888888889</v>
      </c>
      <c r="F119" s="824"/>
      <c r="G119" s="825" t="s">
        <v>99</v>
      </c>
      <c r="H119" s="823" t="s">
        <v>392</v>
      </c>
      <c r="I119" s="826" t="n">
        <v>1935</v>
      </c>
      <c r="J119" s="826" t="n">
        <v>33110</v>
      </c>
      <c r="K119" s="827" t="n">
        <v>17.1111111111111</v>
      </c>
      <c r="L119" s="826"/>
      <c r="M119" s="826"/>
      <c r="N119" s="827"/>
    </row>
    <row r="120" customFormat="false" ht="13.5" hidden="false" customHeight="false" outlineLevel="0" collapsed="false">
      <c r="A120" s="801" t="n">
        <v>260</v>
      </c>
      <c r="B120" s="813" t="s">
        <v>94</v>
      </c>
      <c r="C120" s="813" t="s">
        <v>93</v>
      </c>
      <c r="D120" s="803" t="n">
        <v>0.496527777777778</v>
      </c>
      <c r="E120" s="803" t="n">
        <v>0.576388888888889</v>
      </c>
      <c r="F120" s="803" t="n">
        <f aca="false">D120-E119</f>
        <v>0.0763888888888889</v>
      </c>
      <c r="G120" s="802" t="s">
        <v>74</v>
      </c>
      <c r="H120" s="813" t="s">
        <v>391</v>
      </c>
      <c r="I120" s="804" t="n">
        <v>921</v>
      </c>
      <c r="J120" s="804" t="n">
        <v>10510</v>
      </c>
      <c r="K120" s="805" t="n">
        <v>11.4115092290988</v>
      </c>
      <c r="L120" s="804" t="n">
        <f aca="false">I119+I120</f>
        <v>2856</v>
      </c>
      <c r="M120" s="804" t="n">
        <f aca="false">J119+J120</f>
        <v>43620</v>
      </c>
      <c r="N120" s="805" t="n">
        <f aca="false">M120/L120</f>
        <v>15.2731092436975</v>
      </c>
    </row>
    <row r="121" customFormat="false" ht="13.5" hidden="false" customHeight="false" outlineLevel="0" collapsed="false">
      <c r="A121" s="801" t="n">
        <v>264</v>
      </c>
      <c r="B121" s="813" t="s">
        <v>94</v>
      </c>
      <c r="C121" s="813" t="s">
        <v>93</v>
      </c>
      <c r="D121" s="803" t="n">
        <v>0.496527777777778</v>
      </c>
      <c r="E121" s="803" t="n">
        <v>0.576388888888889</v>
      </c>
      <c r="F121" s="803" t="n">
        <f aca="false">D121-E119</f>
        <v>0.0763888888888889</v>
      </c>
      <c r="G121" s="802" t="s">
        <v>162</v>
      </c>
      <c r="H121" s="813" t="s">
        <v>392</v>
      </c>
      <c r="I121" s="804" t="n">
        <v>1935</v>
      </c>
      <c r="J121" s="804" t="n">
        <v>31710</v>
      </c>
      <c r="K121" s="805" t="n">
        <v>16.3875968992248</v>
      </c>
      <c r="L121" s="804" t="n">
        <f aca="false">I119+I121</f>
        <v>3870</v>
      </c>
      <c r="M121" s="804" t="n">
        <f aca="false">J119+J121</f>
        <v>64820</v>
      </c>
      <c r="N121" s="805" t="n">
        <f aca="false">M121/L121</f>
        <v>16.749354005168</v>
      </c>
    </row>
    <row r="122" customFormat="false" ht="13.5" hidden="false" customHeight="false" outlineLevel="0" collapsed="false">
      <c r="A122" s="801" t="n">
        <v>270</v>
      </c>
      <c r="B122" s="813" t="s">
        <v>94</v>
      </c>
      <c r="C122" s="813" t="s">
        <v>93</v>
      </c>
      <c r="D122" s="803" t="n">
        <v>0.638888888888889</v>
      </c>
      <c r="E122" s="803" t="n">
        <v>0.71875</v>
      </c>
      <c r="F122" s="803" t="n">
        <f aca="false">D122-E119</f>
        <v>0.21875</v>
      </c>
      <c r="G122" s="802" t="s">
        <v>163</v>
      </c>
      <c r="H122" s="813" t="s">
        <v>391</v>
      </c>
      <c r="I122" s="804" t="n">
        <v>921</v>
      </c>
      <c r="J122" s="804" t="n">
        <v>16910</v>
      </c>
      <c r="K122" s="805" t="n">
        <v>18.3604777415852</v>
      </c>
      <c r="L122" s="804" t="n">
        <f aca="false">I119+I122</f>
        <v>2856</v>
      </c>
      <c r="M122" s="804" t="n">
        <f aca="false">J119+J122</f>
        <v>50020</v>
      </c>
      <c r="N122" s="805" t="n">
        <f aca="false">M122/L122</f>
        <v>17.5140056022409</v>
      </c>
    </row>
    <row r="123" customFormat="false" ht="13.5" hidden="false" customHeight="false" outlineLevel="0" collapsed="false">
      <c r="A123" s="801" t="n">
        <v>274</v>
      </c>
      <c r="B123" s="813" t="s">
        <v>94</v>
      </c>
      <c r="C123" s="813" t="s">
        <v>93</v>
      </c>
      <c r="D123" s="803" t="n">
        <v>0.638888888888889</v>
      </c>
      <c r="E123" s="803" t="n">
        <v>0.71875</v>
      </c>
      <c r="F123" s="803" t="n">
        <f aca="false">D123-E119</f>
        <v>0.21875</v>
      </c>
      <c r="G123" s="802" t="s">
        <v>164</v>
      </c>
      <c r="H123" s="813" t="s">
        <v>392</v>
      </c>
      <c r="I123" s="804" t="n">
        <v>1935</v>
      </c>
      <c r="J123" s="804" t="n">
        <v>33410</v>
      </c>
      <c r="K123" s="805" t="n">
        <v>17.266149870801</v>
      </c>
      <c r="L123" s="804" t="n">
        <f aca="false">I119+I123</f>
        <v>3870</v>
      </c>
      <c r="M123" s="804" t="n">
        <f aca="false">J119+J123</f>
        <v>66520</v>
      </c>
      <c r="N123" s="805" t="n">
        <f aca="false">M123/L123</f>
        <v>17.1886304909561</v>
      </c>
    </row>
    <row r="124" customFormat="false" ht="13.5" hidden="false" customHeight="false" outlineLevel="0" collapsed="false">
      <c r="A124" s="801" t="n">
        <v>280</v>
      </c>
      <c r="B124" s="813" t="s">
        <v>94</v>
      </c>
      <c r="C124" s="813" t="s">
        <v>93</v>
      </c>
      <c r="D124" s="803" t="n">
        <v>0.725694444444445</v>
      </c>
      <c r="E124" s="803" t="n">
        <v>0.805555555555555</v>
      </c>
      <c r="F124" s="803" t="n">
        <f aca="false">D124-E119</f>
        <v>0.305555555555556</v>
      </c>
      <c r="G124" s="802" t="s">
        <v>84</v>
      </c>
      <c r="H124" s="813" t="s">
        <v>391</v>
      </c>
      <c r="I124" s="804" t="n">
        <v>921</v>
      </c>
      <c r="J124" s="804" t="n">
        <v>12010</v>
      </c>
      <c r="K124" s="805" t="n">
        <v>13.0401737242128</v>
      </c>
      <c r="L124" s="804" t="n">
        <f aca="false">I119+I124</f>
        <v>2856</v>
      </c>
      <c r="M124" s="804" t="n">
        <f aca="false">J119+J124</f>
        <v>45120</v>
      </c>
      <c r="N124" s="805" t="n">
        <f aca="false">M124/L124</f>
        <v>15.7983193277311</v>
      </c>
    </row>
    <row r="125" customFormat="false" ht="13.5" hidden="false" customHeight="false" outlineLevel="0" collapsed="false">
      <c r="A125" s="801" t="n">
        <v>284</v>
      </c>
      <c r="B125" s="813" t="s">
        <v>94</v>
      </c>
      <c r="C125" s="813" t="s">
        <v>93</v>
      </c>
      <c r="D125" s="803" t="n">
        <v>0.725694444444445</v>
      </c>
      <c r="E125" s="803" t="n">
        <v>0.805555555555555</v>
      </c>
      <c r="F125" s="803" t="n">
        <f aca="false">D125-E119</f>
        <v>0.305555555555556</v>
      </c>
      <c r="G125" s="802" t="s">
        <v>165</v>
      </c>
      <c r="H125" s="813" t="s">
        <v>392</v>
      </c>
      <c r="I125" s="804" t="n">
        <v>1935</v>
      </c>
      <c r="J125" s="804" t="n">
        <v>33310</v>
      </c>
      <c r="K125" s="805" t="n">
        <v>17.2144702842377</v>
      </c>
      <c r="L125" s="804" t="n">
        <f aca="false">I119+I125</f>
        <v>3870</v>
      </c>
      <c r="M125" s="804" t="n">
        <f aca="false">J119+J125</f>
        <v>66420</v>
      </c>
      <c r="N125" s="805" t="n">
        <f aca="false">M125/L125</f>
        <v>17.1627906976744</v>
      </c>
    </row>
    <row r="126" customFormat="false" ht="13.5" hidden="false" customHeight="false" outlineLevel="0" collapsed="false">
      <c r="A126" s="801" t="n">
        <v>290</v>
      </c>
      <c r="B126" s="813" t="s">
        <v>94</v>
      </c>
      <c r="C126" s="813" t="s">
        <v>93</v>
      </c>
      <c r="D126" s="803" t="n">
        <v>0.8125</v>
      </c>
      <c r="E126" s="803" t="n">
        <v>0.892361111111111</v>
      </c>
      <c r="F126" s="803" t="n">
        <f aca="false">D126-E119</f>
        <v>0.392361111111111</v>
      </c>
      <c r="G126" s="802" t="s">
        <v>72</v>
      </c>
      <c r="H126" s="813" t="s">
        <v>391</v>
      </c>
      <c r="I126" s="804" t="n">
        <v>921</v>
      </c>
      <c r="J126" s="804" t="n">
        <v>11010</v>
      </c>
      <c r="K126" s="805" t="n">
        <v>11.9543973941368</v>
      </c>
      <c r="L126" s="804" t="n">
        <f aca="false">I119+I126</f>
        <v>2856</v>
      </c>
      <c r="M126" s="804" t="n">
        <f aca="false">J119+J126</f>
        <v>44120</v>
      </c>
      <c r="N126" s="805" t="n">
        <f aca="false">M126/L126</f>
        <v>15.4481792717087</v>
      </c>
    </row>
    <row r="127" customFormat="false" ht="13.5" hidden="false" customHeight="false" outlineLevel="0" collapsed="false">
      <c r="A127" s="801" t="n">
        <v>294</v>
      </c>
      <c r="B127" s="813" t="s">
        <v>94</v>
      </c>
      <c r="C127" s="813" t="s">
        <v>93</v>
      </c>
      <c r="D127" s="803" t="n">
        <v>0.8125</v>
      </c>
      <c r="E127" s="803" t="n">
        <v>0.892361111111111</v>
      </c>
      <c r="F127" s="803" t="n">
        <f aca="false">D127-E119</f>
        <v>0.392361111111111</v>
      </c>
      <c r="G127" s="802" t="s">
        <v>166</v>
      </c>
      <c r="H127" s="813" t="s">
        <v>392</v>
      </c>
      <c r="I127" s="804" t="n">
        <v>1935</v>
      </c>
      <c r="J127" s="804" t="n">
        <v>31910</v>
      </c>
      <c r="K127" s="805" t="n">
        <v>16.4909560723514</v>
      </c>
      <c r="L127" s="804" t="n">
        <f aca="false">I119+I127</f>
        <v>3870</v>
      </c>
      <c r="M127" s="804" t="n">
        <f aca="false">J119+J127</f>
        <v>65020</v>
      </c>
      <c r="N127" s="805" t="n">
        <f aca="false">M127/L127</f>
        <v>16.8010335917313</v>
      </c>
    </row>
    <row r="128" customFormat="false" ht="13.5" hidden="false" customHeight="false" outlineLevel="0" collapsed="false">
      <c r="A128" s="815" t="s">
        <v>213</v>
      </c>
    </row>
    <row r="129" customFormat="false" ht="13.5" hidden="false" customHeight="false" outlineLevel="0" collapsed="false">
      <c r="A129" s="816" t="n">
        <v>1558</v>
      </c>
      <c r="B129" s="817" t="s">
        <v>93</v>
      </c>
      <c r="C129" s="817" t="s">
        <v>94</v>
      </c>
      <c r="D129" s="818" t="n">
        <v>0.395833333333333</v>
      </c>
      <c r="E129" s="818" t="n">
        <v>0.46875</v>
      </c>
      <c r="F129" s="818"/>
      <c r="G129" s="819" t="s">
        <v>100</v>
      </c>
      <c r="H129" s="817" t="s">
        <v>391</v>
      </c>
      <c r="I129" s="820" t="n">
        <v>921</v>
      </c>
      <c r="J129" s="820" t="n">
        <v>16610</v>
      </c>
      <c r="K129" s="821" t="n">
        <v>18.0347448425624</v>
      </c>
      <c r="L129" s="820"/>
      <c r="M129" s="820"/>
      <c r="N129" s="821"/>
    </row>
    <row r="130" customFormat="false" ht="13.5" hidden="false" customHeight="false" outlineLevel="0" collapsed="false">
      <c r="A130" s="801" t="n">
        <v>270</v>
      </c>
      <c r="B130" s="813" t="s">
        <v>94</v>
      </c>
      <c r="C130" s="813" t="s">
        <v>93</v>
      </c>
      <c r="D130" s="803" t="n">
        <v>0.638888888888889</v>
      </c>
      <c r="E130" s="803" t="n">
        <v>0.71875</v>
      </c>
      <c r="F130" s="803" t="n">
        <f aca="false">D130-E129</f>
        <v>0.170138888888889</v>
      </c>
      <c r="G130" s="802" t="s">
        <v>163</v>
      </c>
      <c r="H130" s="813" t="s">
        <v>391</v>
      </c>
      <c r="I130" s="804" t="n">
        <v>921</v>
      </c>
      <c r="J130" s="804" t="n">
        <v>16910</v>
      </c>
      <c r="K130" s="805" t="n">
        <v>18.3604777415852</v>
      </c>
      <c r="L130" s="804" t="n">
        <f aca="false">I129+I130</f>
        <v>1842</v>
      </c>
      <c r="M130" s="804" t="n">
        <f aca="false">J129+J130</f>
        <v>33520</v>
      </c>
      <c r="N130" s="805" t="n">
        <f aca="false">M130/L130</f>
        <v>18.1976112920738</v>
      </c>
    </row>
    <row r="131" customFormat="false" ht="13.5" hidden="false" customHeight="false" outlineLevel="0" collapsed="false">
      <c r="A131" s="801" t="n">
        <v>274</v>
      </c>
      <c r="B131" s="813" t="s">
        <v>94</v>
      </c>
      <c r="C131" s="813" t="s">
        <v>93</v>
      </c>
      <c r="D131" s="803" t="n">
        <v>0.638888888888889</v>
      </c>
      <c r="E131" s="803" t="n">
        <v>0.71875</v>
      </c>
      <c r="F131" s="803" t="n">
        <f aca="false">D131-E129</f>
        <v>0.170138888888889</v>
      </c>
      <c r="G131" s="802" t="s">
        <v>164</v>
      </c>
      <c r="H131" s="813" t="s">
        <v>392</v>
      </c>
      <c r="I131" s="804" t="n">
        <v>1935</v>
      </c>
      <c r="J131" s="804" t="n">
        <v>33410</v>
      </c>
      <c r="K131" s="805" t="n">
        <v>17.266149870801</v>
      </c>
      <c r="L131" s="804" t="n">
        <f aca="false">I129+I131</f>
        <v>2856</v>
      </c>
      <c r="M131" s="804" t="n">
        <f aca="false">J129+J131</f>
        <v>50020</v>
      </c>
      <c r="N131" s="805" t="n">
        <f aca="false">M131/L131</f>
        <v>17.5140056022409</v>
      </c>
    </row>
    <row r="132" customFormat="false" ht="13.5" hidden="false" customHeight="false" outlineLevel="0" collapsed="false">
      <c r="A132" s="801" t="n">
        <v>280</v>
      </c>
      <c r="B132" s="813" t="s">
        <v>94</v>
      </c>
      <c r="C132" s="813" t="s">
        <v>93</v>
      </c>
      <c r="D132" s="803" t="n">
        <v>0.725694444444445</v>
      </c>
      <c r="E132" s="803" t="n">
        <v>0.805555555555555</v>
      </c>
      <c r="F132" s="803" t="n">
        <f aca="false">D132-E129</f>
        <v>0.256944444444444</v>
      </c>
      <c r="G132" s="802" t="s">
        <v>84</v>
      </c>
      <c r="H132" s="813" t="s">
        <v>391</v>
      </c>
      <c r="I132" s="804" t="n">
        <v>921</v>
      </c>
      <c r="J132" s="804" t="n">
        <v>12010</v>
      </c>
      <c r="K132" s="805" t="n">
        <v>13.0401737242128</v>
      </c>
      <c r="L132" s="804" t="n">
        <f aca="false">I129+I132</f>
        <v>1842</v>
      </c>
      <c r="M132" s="804" t="n">
        <f aca="false">J129+J132</f>
        <v>28620</v>
      </c>
      <c r="N132" s="805" t="n">
        <f aca="false">M132/L132</f>
        <v>15.5374592833876</v>
      </c>
    </row>
    <row r="133" customFormat="false" ht="13.5" hidden="false" customHeight="false" outlineLevel="0" collapsed="false">
      <c r="A133" s="801" t="n">
        <v>284</v>
      </c>
      <c r="B133" s="813" t="s">
        <v>94</v>
      </c>
      <c r="C133" s="813" t="s">
        <v>93</v>
      </c>
      <c r="D133" s="803" t="n">
        <v>0.725694444444445</v>
      </c>
      <c r="E133" s="803" t="n">
        <v>0.805555555555555</v>
      </c>
      <c r="F133" s="803" t="n">
        <f aca="false">D133-E129</f>
        <v>0.256944444444444</v>
      </c>
      <c r="G133" s="802" t="s">
        <v>165</v>
      </c>
      <c r="H133" s="813" t="s">
        <v>392</v>
      </c>
      <c r="I133" s="804" t="n">
        <v>1935</v>
      </c>
      <c r="J133" s="804" t="n">
        <v>33310</v>
      </c>
      <c r="K133" s="805" t="n">
        <v>17.2144702842377</v>
      </c>
      <c r="L133" s="804" t="n">
        <f aca="false">I129+I133</f>
        <v>2856</v>
      </c>
      <c r="M133" s="804" t="n">
        <f aca="false">J129+J133</f>
        <v>49920</v>
      </c>
      <c r="N133" s="805" t="n">
        <f aca="false">M133/L133</f>
        <v>17.4789915966387</v>
      </c>
    </row>
    <row r="134" customFormat="false" ht="13.5" hidden="false" customHeight="false" outlineLevel="0" collapsed="false">
      <c r="A134" s="801" t="n">
        <v>290</v>
      </c>
      <c r="B134" s="813" t="s">
        <v>94</v>
      </c>
      <c r="C134" s="813" t="s">
        <v>93</v>
      </c>
      <c r="D134" s="803" t="n">
        <v>0.8125</v>
      </c>
      <c r="E134" s="803" t="n">
        <v>0.892361111111111</v>
      </c>
      <c r="F134" s="803" t="n">
        <f aca="false">D134-E129</f>
        <v>0.34375</v>
      </c>
      <c r="G134" s="802" t="s">
        <v>72</v>
      </c>
      <c r="H134" s="813" t="s">
        <v>391</v>
      </c>
      <c r="I134" s="804" t="n">
        <v>921</v>
      </c>
      <c r="J134" s="804" t="n">
        <v>11010</v>
      </c>
      <c r="K134" s="805" t="n">
        <v>11.9543973941368</v>
      </c>
      <c r="L134" s="804" t="n">
        <f aca="false">I129+I134</f>
        <v>1842</v>
      </c>
      <c r="M134" s="804" t="n">
        <f aca="false">J129+J134</f>
        <v>27620</v>
      </c>
      <c r="N134" s="805" t="n">
        <f aca="false">M134/L134</f>
        <v>14.9945711183496</v>
      </c>
    </row>
    <row r="135" customFormat="false" ht="13.5" hidden="false" customHeight="false" outlineLevel="0" collapsed="false">
      <c r="A135" s="801" t="n">
        <v>294</v>
      </c>
      <c r="B135" s="813" t="s">
        <v>94</v>
      </c>
      <c r="C135" s="813" t="s">
        <v>93</v>
      </c>
      <c r="D135" s="803" t="n">
        <v>0.8125</v>
      </c>
      <c r="E135" s="803" t="n">
        <v>0.892361111111111</v>
      </c>
      <c r="F135" s="803" t="n">
        <f aca="false">D135-E129</f>
        <v>0.34375</v>
      </c>
      <c r="G135" s="802" t="s">
        <v>166</v>
      </c>
      <c r="H135" s="813" t="s">
        <v>392</v>
      </c>
      <c r="I135" s="804" t="n">
        <v>1935</v>
      </c>
      <c r="J135" s="804" t="n">
        <v>31910</v>
      </c>
      <c r="K135" s="805" t="n">
        <v>16.4909560723514</v>
      </c>
      <c r="L135" s="804" t="n">
        <f aca="false">I129+I135</f>
        <v>2856</v>
      </c>
      <c r="M135" s="804" t="n">
        <f aca="false">J129+J135</f>
        <v>48520</v>
      </c>
      <c r="N135" s="805" t="n">
        <f aca="false">M135/L135</f>
        <v>16.9887955182073</v>
      </c>
    </row>
    <row r="136" customFormat="false" ht="13.5" hidden="false" customHeight="false" outlineLevel="0" collapsed="false">
      <c r="A136" s="815" t="s">
        <v>214</v>
      </c>
    </row>
    <row r="137" customFormat="false" ht="13.5" hidden="false" customHeight="false" outlineLevel="0" collapsed="false">
      <c r="A137" s="822" t="n">
        <v>1562</v>
      </c>
      <c r="B137" s="823" t="s">
        <v>93</v>
      </c>
      <c r="C137" s="823" t="s">
        <v>94</v>
      </c>
      <c r="D137" s="824" t="n">
        <v>0.395833333333333</v>
      </c>
      <c r="E137" s="824" t="n">
        <v>0.46875</v>
      </c>
      <c r="F137" s="824"/>
      <c r="G137" s="825" t="s">
        <v>101</v>
      </c>
      <c r="H137" s="823" t="s">
        <v>392</v>
      </c>
      <c r="I137" s="826" t="n">
        <v>1935</v>
      </c>
      <c r="J137" s="826" t="n">
        <v>33110</v>
      </c>
      <c r="K137" s="827" t="n">
        <v>17.1111111111111</v>
      </c>
      <c r="L137" s="826"/>
      <c r="M137" s="826"/>
      <c r="N137" s="827"/>
    </row>
    <row r="138" customFormat="false" ht="13.5" hidden="false" customHeight="false" outlineLevel="0" collapsed="false">
      <c r="A138" s="801" t="n">
        <v>270</v>
      </c>
      <c r="B138" s="813" t="s">
        <v>94</v>
      </c>
      <c r="C138" s="813" t="s">
        <v>93</v>
      </c>
      <c r="D138" s="803" t="n">
        <v>0.638888888888889</v>
      </c>
      <c r="E138" s="803" t="n">
        <v>0.71875</v>
      </c>
      <c r="F138" s="803" t="n">
        <f aca="false">D138-E137</f>
        <v>0.170138888888889</v>
      </c>
      <c r="G138" s="802" t="s">
        <v>163</v>
      </c>
      <c r="H138" s="813" t="s">
        <v>391</v>
      </c>
      <c r="I138" s="804" t="n">
        <v>921</v>
      </c>
      <c r="J138" s="804" t="n">
        <v>16910</v>
      </c>
      <c r="K138" s="805" t="n">
        <v>18.3604777415852</v>
      </c>
      <c r="L138" s="804" t="n">
        <f aca="false">I137+I138</f>
        <v>2856</v>
      </c>
      <c r="M138" s="804" t="n">
        <f aca="false">J137+J138</f>
        <v>50020</v>
      </c>
      <c r="N138" s="805" t="n">
        <f aca="false">M138/L138</f>
        <v>17.5140056022409</v>
      </c>
    </row>
    <row r="139" customFormat="false" ht="13.5" hidden="false" customHeight="false" outlineLevel="0" collapsed="false">
      <c r="A139" s="801" t="n">
        <v>274</v>
      </c>
      <c r="B139" s="813" t="s">
        <v>94</v>
      </c>
      <c r="C139" s="813" t="s">
        <v>93</v>
      </c>
      <c r="D139" s="803" t="n">
        <v>0.638888888888889</v>
      </c>
      <c r="E139" s="803" t="n">
        <v>0.71875</v>
      </c>
      <c r="F139" s="803" t="n">
        <f aca="false">D139-E137</f>
        <v>0.170138888888889</v>
      </c>
      <c r="G139" s="802" t="s">
        <v>164</v>
      </c>
      <c r="H139" s="813" t="s">
        <v>392</v>
      </c>
      <c r="I139" s="804" t="n">
        <v>1935</v>
      </c>
      <c r="J139" s="804" t="n">
        <v>33410</v>
      </c>
      <c r="K139" s="805" t="n">
        <v>17.266149870801</v>
      </c>
      <c r="L139" s="804" t="n">
        <f aca="false">I137+I139</f>
        <v>3870</v>
      </c>
      <c r="M139" s="804" t="n">
        <f aca="false">J137+J139</f>
        <v>66520</v>
      </c>
      <c r="N139" s="805" t="n">
        <f aca="false">M139/L139</f>
        <v>17.1886304909561</v>
      </c>
    </row>
    <row r="140" customFormat="false" ht="13.5" hidden="false" customHeight="false" outlineLevel="0" collapsed="false">
      <c r="A140" s="801" t="n">
        <v>280</v>
      </c>
      <c r="B140" s="813" t="s">
        <v>94</v>
      </c>
      <c r="C140" s="813" t="s">
        <v>93</v>
      </c>
      <c r="D140" s="803" t="n">
        <v>0.725694444444445</v>
      </c>
      <c r="E140" s="803" t="n">
        <v>0.805555555555555</v>
      </c>
      <c r="F140" s="803" t="n">
        <f aca="false">D140-E137</f>
        <v>0.256944444444444</v>
      </c>
      <c r="G140" s="802" t="s">
        <v>84</v>
      </c>
      <c r="H140" s="813" t="s">
        <v>391</v>
      </c>
      <c r="I140" s="804" t="n">
        <v>921</v>
      </c>
      <c r="J140" s="804" t="n">
        <v>12010</v>
      </c>
      <c r="K140" s="805" t="n">
        <v>13.0401737242128</v>
      </c>
      <c r="L140" s="804" t="n">
        <f aca="false">I137+I140</f>
        <v>2856</v>
      </c>
      <c r="M140" s="804" t="n">
        <f aca="false">J137+J140</f>
        <v>45120</v>
      </c>
      <c r="N140" s="805" t="n">
        <f aca="false">M140/L140</f>
        <v>15.7983193277311</v>
      </c>
    </row>
    <row r="141" customFormat="false" ht="13.5" hidden="false" customHeight="false" outlineLevel="0" collapsed="false">
      <c r="A141" s="801" t="n">
        <v>284</v>
      </c>
      <c r="B141" s="813" t="s">
        <v>94</v>
      </c>
      <c r="C141" s="813" t="s">
        <v>93</v>
      </c>
      <c r="D141" s="803" t="n">
        <v>0.725694444444445</v>
      </c>
      <c r="E141" s="803" t="n">
        <v>0.805555555555555</v>
      </c>
      <c r="F141" s="803" t="n">
        <f aca="false">D141-E137</f>
        <v>0.256944444444444</v>
      </c>
      <c r="G141" s="802" t="s">
        <v>165</v>
      </c>
      <c r="H141" s="813" t="s">
        <v>392</v>
      </c>
      <c r="I141" s="804" t="n">
        <v>1935</v>
      </c>
      <c r="J141" s="804" t="n">
        <v>33310</v>
      </c>
      <c r="K141" s="805" t="n">
        <v>17.2144702842377</v>
      </c>
      <c r="L141" s="804" t="n">
        <f aca="false">I137+I141</f>
        <v>3870</v>
      </c>
      <c r="M141" s="804" t="n">
        <f aca="false">J137+J141</f>
        <v>66420</v>
      </c>
      <c r="N141" s="805" t="n">
        <f aca="false">M141/L141</f>
        <v>17.1627906976744</v>
      </c>
    </row>
    <row r="142" customFormat="false" ht="13.5" hidden="false" customHeight="false" outlineLevel="0" collapsed="false">
      <c r="A142" s="801" t="n">
        <v>290</v>
      </c>
      <c r="B142" s="813" t="s">
        <v>94</v>
      </c>
      <c r="C142" s="813" t="s">
        <v>93</v>
      </c>
      <c r="D142" s="803" t="n">
        <v>0.8125</v>
      </c>
      <c r="E142" s="803" t="n">
        <v>0.892361111111111</v>
      </c>
      <c r="F142" s="803" t="n">
        <f aca="false">D142-E137</f>
        <v>0.34375</v>
      </c>
      <c r="G142" s="802" t="s">
        <v>72</v>
      </c>
      <c r="H142" s="813" t="s">
        <v>391</v>
      </c>
      <c r="I142" s="804" t="n">
        <v>921</v>
      </c>
      <c r="J142" s="804" t="n">
        <v>11010</v>
      </c>
      <c r="K142" s="805" t="n">
        <v>11.9543973941368</v>
      </c>
      <c r="L142" s="804" t="n">
        <f aca="false">I137+I142</f>
        <v>2856</v>
      </c>
      <c r="M142" s="804" t="n">
        <f aca="false">J137+J142</f>
        <v>44120</v>
      </c>
      <c r="N142" s="805" t="n">
        <f aca="false">M142/L142</f>
        <v>15.4481792717087</v>
      </c>
    </row>
    <row r="143" customFormat="false" ht="13.5" hidden="false" customHeight="false" outlineLevel="0" collapsed="false">
      <c r="A143" s="801" t="n">
        <v>294</v>
      </c>
      <c r="B143" s="813" t="s">
        <v>94</v>
      </c>
      <c r="C143" s="813" t="s">
        <v>93</v>
      </c>
      <c r="D143" s="803" t="n">
        <v>0.8125</v>
      </c>
      <c r="E143" s="803" t="n">
        <v>0.892361111111111</v>
      </c>
      <c r="F143" s="803" t="n">
        <f aca="false">D143-E137</f>
        <v>0.34375</v>
      </c>
      <c r="G143" s="802" t="s">
        <v>166</v>
      </c>
      <c r="H143" s="813" t="s">
        <v>392</v>
      </c>
      <c r="I143" s="804" t="n">
        <v>1935</v>
      </c>
      <c r="J143" s="804" t="n">
        <v>31910</v>
      </c>
      <c r="K143" s="805" t="n">
        <v>16.4909560723514</v>
      </c>
      <c r="L143" s="804" t="n">
        <f aca="false">I137+I143</f>
        <v>3870</v>
      </c>
      <c r="M143" s="804" t="n">
        <f aca="false">J137+J143</f>
        <v>65020</v>
      </c>
      <c r="N143" s="805" t="n">
        <f aca="false">M143/L143</f>
        <v>16.8010335917313</v>
      </c>
    </row>
    <row r="144" customFormat="false" ht="13.5" hidden="false" customHeight="false" outlineLevel="0" collapsed="false">
      <c r="A144" s="815" t="s">
        <v>215</v>
      </c>
    </row>
    <row r="145" customFormat="false" ht="13.5" hidden="false" customHeight="false" outlineLevel="0" collapsed="false">
      <c r="A145" s="816" t="n">
        <v>1568</v>
      </c>
      <c r="B145" s="817" t="s">
        <v>93</v>
      </c>
      <c r="C145" s="817" t="s">
        <v>94</v>
      </c>
      <c r="D145" s="818" t="n">
        <v>0.475694444444444</v>
      </c>
      <c r="E145" s="818" t="n">
        <v>0.548611111111111</v>
      </c>
      <c r="F145" s="818"/>
      <c r="G145" s="819" t="s">
        <v>102</v>
      </c>
      <c r="H145" s="817" t="s">
        <v>391</v>
      </c>
      <c r="I145" s="820" t="n">
        <v>921</v>
      </c>
      <c r="J145" s="820" t="n">
        <v>13210</v>
      </c>
      <c r="K145" s="821" t="n">
        <v>14.343105320304</v>
      </c>
      <c r="L145" s="820"/>
      <c r="M145" s="820"/>
      <c r="N145" s="821"/>
    </row>
    <row r="146" customFormat="false" ht="13.5" hidden="false" customHeight="false" outlineLevel="0" collapsed="false">
      <c r="A146" s="801" t="n">
        <v>270</v>
      </c>
      <c r="B146" s="813" t="s">
        <v>94</v>
      </c>
      <c r="C146" s="813" t="s">
        <v>93</v>
      </c>
      <c r="D146" s="803" t="n">
        <v>0.638888888888889</v>
      </c>
      <c r="E146" s="803" t="n">
        <v>0.71875</v>
      </c>
      <c r="F146" s="803" t="n">
        <f aca="false">D146-E145</f>
        <v>0.0902777777777778</v>
      </c>
      <c r="G146" s="802" t="s">
        <v>163</v>
      </c>
      <c r="H146" s="813" t="s">
        <v>391</v>
      </c>
      <c r="I146" s="804" t="n">
        <v>921</v>
      </c>
      <c r="J146" s="804" t="n">
        <v>16910</v>
      </c>
      <c r="K146" s="805" t="n">
        <v>18.3604777415852</v>
      </c>
      <c r="L146" s="804" t="n">
        <f aca="false">I145+I146</f>
        <v>1842</v>
      </c>
      <c r="M146" s="804" t="n">
        <f aca="false">J145+J146</f>
        <v>30120</v>
      </c>
      <c r="N146" s="805" t="n">
        <f aca="false">M146/L146</f>
        <v>16.3517915309446</v>
      </c>
    </row>
    <row r="147" customFormat="false" ht="13.5" hidden="false" customHeight="false" outlineLevel="0" collapsed="false">
      <c r="A147" s="801" t="n">
        <v>274</v>
      </c>
      <c r="B147" s="813" t="s">
        <v>94</v>
      </c>
      <c r="C147" s="813" t="s">
        <v>93</v>
      </c>
      <c r="D147" s="803" t="n">
        <v>0.638888888888889</v>
      </c>
      <c r="E147" s="803" t="n">
        <v>0.71875</v>
      </c>
      <c r="F147" s="803" t="n">
        <f aca="false">D147-E145</f>
        <v>0.0902777777777778</v>
      </c>
      <c r="G147" s="802" t="s">
        <v>164</v>
      </c>
      <c r="H147" s="813" t="s">
        <v>392</v>
      </c>
      <c r="I147" s="804" t="n">
        <v>1935</v>
      </c>
      <c r="J147" s="804" t="n">
        <v>33410</v>
      </c>
      <c r="K147" s="805" t="n">
        <v>17.266149870801</v>
      </c>
      <c r="L147" s="804" t="n">
        <f aca="false">I145+I147</f>
        <v>2856</v>
      </c>
      <c r="M147" s="804" t="n">
        <f aca="false">J145+J147</f>
        <v>46620</v>
      </c>
      <c r="N147" s="805" t="n">
        <f aca="false">M147/L147</f>
        <v>16.3235294117647</v>
      </c>
    </row>
    <row r="148" customFormat="false" ht="13.5" hidden="false" customHeight="false" outlineLevel="0" collapsed="false">
      <c r="A148" s="801" t="n">
        <v>280</v>
      </c>
      <c r="B148" s="813" t="s">
        <v>94</v>
      </c>
      <c r="C148" s="813" t="s">
        <v>93</v>
      </c>
      <c r="D148" s="803" t="n">
        <v>0.725694444444445</v>
      </c>
      <c r="E148" s="803" t="n">
        <v>0.805555555555555</v>
      </c>
      <c r="F148" s="803" t="n">
        <f aca="false">D148-E145</f>
        <v>0.177083333333333</v>
      </c>
      <c r="G148" s="802" t="s">
        <v>84</v>
      </c>
      <c r="H148" s="813" t="s">
        <v>391</v>
      </c>
      <c r="I148" s="804" t="n">
        <v>921</v>
      </c>
      <c r="J148" s="804" t="n">
        <v>12010</v>
      </c>
      <c r="K148" s="805" t="n">
        <v>13.0401737242128</v>
      </c>
      <c r="L148" s="804" t="n">
        <f aca="false">I145+I148</f>
        <v>1842</v>
      </c>
      <c r="M148" s="804" t="n">
        <f aca="false">J145+J148</f>
        <v>25220</v>
      </c>
      <c r="N148" s="805" t="n">
        <f aca="false">M148/L148</f>
        <v>13.6916395222584</v>
      </c>
    </row>
    <row r="149" customFormat="false" ht="13.5" hidden="false" customHeight="false" outlineLevel="0" collapsed="false">
      <c r="A149" s="801" t="n">
        <v>284</v>
      </c>
      <c r="B149" s="813" t="s">
        <v>94</v>
      </c>
      <c r="C149" s="813" t="s">
        <v>93</v>
      </c>
      <c r="D149" s="803" t="n">
        <v>0.725694444444445</v>
      </c>
      <c r="E149" s="803" t="n">
        <v>0.805555555555555</v>
      </c>
      <c r="F149" s="803" t="n">
        <f aca="false">D149-E145</f>
        <v>0.177083333333333</v>
      </c>
      <c r="G149" s="802" t="s">
        <v>165</v>
      </c>
      <c r="H149" s="813" t="s">
        <v>392</v>
      </c>
      <c r="I149" s="804" t="n">
        <v>1935</v>
      </c>
      <c r="J149" s="804" t="n">
        <v>33310</v>
      </c>
      <c r="K149" s="805" t="n">
        <v>17.2144702842377</v>
      </c>
      <c r="L149" s="804" t="n">
        <f aca="false">I145+I149</f>
        <v>2856</v>
      </c>
      <c r="M149" s="804" t="n">
        <f aca="false">J145+J149</f>
        <v>46520</v>
      </c>
      <c r="N149" s="805" t="n">
        <f aca="false">M149/L149</f>
        <v>16.2885154061625</v>
      </c>
    </row>
    <row r="150" customFormat="false" ht="13.5" hidden="false" customHeight="false" outlineLevel="0" collapsed="false">
      <c r="A150" s="801" t="n">
        <v>290</v>
      </c>
      <c r="B150" s="813" t="s">
        <v>94</v>
      </c>
      <c r="C150" s="813" t="s">
        <v>93</v>
      </c>
      <c r="D150" s="803" t="n">
        <v>0.8125</v>
      </c>
      <c r="E150" s="803" t="n">
        <v>0.892361111111111</v>
      </c>
      <c r="F150" s="803" t="n">
        <f aca="false">D150-E145</f>
        <v>0.263888888888889</v>
      </c>
      <c r="G150" s="802" t="s">
        <v>72</v>
      </c>
      <c r="H150" s="813" t="s">
        <v>391</v>
      </c>
      <c r="I150" s="804" t="n">
        <v>921</v>
      </c>
      <c r="J150" s="804" t="n">
        <v>11010</v>
      </c>
      <c r="K150" s="805" t="n">
        <v>11.9543973941368</v>
      </c>
      <c r="L150" s="804" t="n">
        <f aca="false">I145+I150</f>
        <v>1842</v>
      </c>
      <c r="M150" s="804" t="n">
        <f aca="false">J145+J150</f>
        <v>24220</v>
      </c>
      <c r="N150" s="805" t="n">
        <f aca="false">M150/L150</f>
        <v>13.1487513572204</v>
      </c>
    </row>
    <row r="151" customFormat="false" ht="13.5" hidden="false" customHeight="false" outlineLevel="0" collapsed="false">
      <c r="A151" s="801" t="n">
        <v>294</v>
      </c>
      <c r="B151" s="813" t="s">
        <v>94</v>
      </c>
      <c r="C151" s="813" t="s">
        <v>93</v>
      </c>
      <c r="D151" s="803" t="n">
        <v>0.8125</v>
      </c>
      <c r="E151" s="803" t="n">
        <v>0.892361111111111</v>
      </c>
      <c r="F151" s="803" t="n">
        <f aca="false">D151-E145</f>
        <v>0.263888888888889</v>
      </c>
      <c r="G151" s="802" t="s">
        <v>166</v>
      </c>
      <c r="H151" s="813" t="s">
        <v>392</v>
      </c>
      <c r="I151" s="804" t="n">
        <v>1935</v>
      </c>
      <c r="J151" s="804" t="n">
        <v>31910</v>
      </c>
      <c r="K151" s="805" t="n">
        <v>16.4909560723514</v>
      </c>
      <c r="L151" s="804" t="n">
        <f aca="false">I145+I151</f>
        <v>2856</v>
      </c>
      <c r="M151" s="804" t="n">
        <f aca="false">J145+J151</f>
        <v>45120</v>
      </c>
      <c r="N151" s="805" t="n">
        <f aca="false">M151/L151</f>
        <v>15.7983193277311</v>
      </c>
    </row>
    <row r="152" customFormat="false" ht="13.5" hidden="false" customHeight="false" outlineLevel="0" collapsed="false">
      <c r="A152" s="815" t="s">
        <v>216</v>
      </c>
    </row>
    <row r="153" customFormat="false" ht="13.5" hidden="false" customHeight="false" outlineLevel="0" collapsed="false">
      <c r="A153" s="822" t="n">
        <v>1572</v>
      </c>
      <c r="B153" s="823" t="s">
        <v>93</v>
      </c>
      <c r="C153" s="823" t="s">
        <v>94</v>
      </c>
      <c r="D153" s="824" t="n">
        <v>0.475694444444444</v>
      </c>
      <c r="E153" s="824" t="n">
        <v>0.548611111111111</v>
      </c>
      <c r="F153" s="824"/>
      <c r="G153" s="825" t="s">
        <v>103</v>
      </c>
      <c r="H153" s="823" t="s">
        <v>392</v>
      </c>
      <c r="I153" s="826" t="n">
        <v>1935</v>
      </c>
      <c r="J153" s="826" t="n">
        <v>32810</v>
      </c>
      <c r="K153" s="827" t="n">
        <v>16.9560723514212</v>
      </c>
      <c r="L153" s="826"/>
      <c r="M153" s="826"/>
      <c r="N153" s="827"/>
    </row>
    <row r="154" customFormat="false" ht="13.5" hidden="false" customHeight="false" outlineLevel="0" collapsed="false">
      <c r="A154" s="801" t="n">
        <v>270</v>
      </c>
      <c r="B154" s="813" t="s">
        <v>94</v>
      </c>
      <c r="C154" s="813" t="s">
        <v>93</v>
      </c>
      <c r="D154" s="803" t="n">
        <v>0.638888888888889</v>
      </c>
      <c r="E154" s="803" t="n">
        <v>0.71875</v>
      </c>
      <c r="F154" s="803" t="n">
        <f aca="false">D154-E153</f>
        <v>0.0902777777777778</v>
      </c>
      <c r="G154" s="802" t="s">
        <v>163</v>
      </c>
      <c r="H154" s="813" t="s">
        <v>391</v>
      </c>
      <c r="I154" s="804" t="n">
        <v>921</v>
      </c>
      <c r="J154" s="804" t="n">
        <v>16910</v>
      </c>
      <c r="K154" s="805" t="n">
        <v>18.3604777415852</v>
      </c>
      <c r="L154" s="804" t="n">
        <f aca="false">I153+I154</f>
        <v>2856</v>
      </c>
      <c r="M154" s="804" t="n">
        <f aca="false">J153+J154</f>
        <v>49720</v>
      </c>
      <c r="N154" s="805" t="n">
        <f aca="false">M154/L154</f>
        <v>17.4089635854342</v>
      </c>
    </row>
    <row r="155" customFormat="false" ht="13.5" hidden="false" customHeight="false" outlineLevel="0" collapsed="false">
      <c r="A155" s="801" t="n">
        <v>274</v>
      </c>
      <c r="B155" s="813" t="s">
        <v>94</v>
      </c>
      <c r="C155" s="813" t="s">
        <v>93</v>
      </c>
      <c r="D155" s="803" t="n">
        <v>0.638888888888889</v>
      </c>
      <c r="E155" s="803" t="n">
        <v>0.71875</v>
      </c>
      <c r="F155" s="803" t="n">
        <f aca="false">D155-E153</f>
        <v>0.0902777777777778</v>
      </c>
      <c r="G155" s="802" t="s">
        <v>164</v>
      </c>
      <c r="H155" s="813" t="s">
        <v>392</v>
      </c>
      <c r="I155" s="804" t="n">
        <v>1935</v>
      </c>
      <c r="J155" s="804" t="n">
        <v>33410</v>
      </c>
      <c r="K155" s="805" t="n">
        <v>17.266149870801</v>
      </c>
      <c r="L155" s="804" t="n">
        <f aca="false">I153+I155</f>
        <v>3870</v>
      </c>
      <c r="M155" s="804" t="n">
        <f aca="false">J153+J155</f>
        <v>66220</v>
      </c>
      <c r="N155" s="805" t="n">
        <f aca="false">M155/L155</f>
        <v>17.1111111111111</v>
      </c>
    </row>
    <row r="156" customFormat="false" ht="13.5" hidden="false" customHeight="false" outlineLevel="0" collapsed="false">
      <c r="A156" s="801" t="n">
        <v>280</v>
      </c>
      <c r="B156" s="813" t="s">
        <v>94</v>
      </c>
      <c r="C156" s="813" t="s">
        <v>93</v>
      </c>
      <c r="D156" s="803" t="n">
        <v>0.725694444444445</v>
      </c>
      <c r="E156" s="803" t="n">
        <v>0.805555555555555</v>
      </c>
      <c r="F156" s="803" t="n">
        <f aca="false">D156-E153</f>
        <v>0.177083333333333</v>
      </c>
      <c r="G156" s="802" t="s">
        <v>84</v>
      </c>
      <c r="H156" s="813" t="s">
        <v>391</v>
      </c>
      <c r="I156" s="804" t="n">
        <v>921</v>
      </c>
      <c r="J156" s="804" t="n">
        <v>12010</v>
      </c>
      <c r="K156" s="805" t="n">
        <v>13.0401737242128</v>
      </c>
      <c r="L156" s="804" t="n">
        <f aca="false">I153+I156</f>
        <v>2856</v>
      </c>
      <c r="M156" s="804" t="n">
        <f aca="false">J153+J156</f>
        <v>44820</v>
      </c>
      <c r="N156" s="805" t="n">
        <f aca="false">M156/L156</f>
        <v>15.6932773109244</v>
      </c>
    </row>
    <row r="157" customFormat="false" ht="13.5" hidden="false" customHeight="false" outlineLevel="0" collapsed="false">
      <c r="A157" s="801" t="n">
        <v>284</v>
      </c>
      <c r="B157" s="813" t="s">
        <v>94</v>
      </c>
      <c r="C157" s="813" t="s">
        <v>93</v>
      </c>
      <c r="D157" s="803" t="n">
        <v>0.725694444444445</v>
      </c>
      <c r="E157" s="803" t="n">
        <v>0.805555555555555</v>
      </c>
      <c r="F157" s="803" t="n">
        <f aca="false">D157-E153</f>
        <v>0.177083333333333</v>
      </c>
      <c r="G157" s="802" t="s">
        <v>165</v>
      </c>
      <c r="H157" s="813" t="s">
        <v>392</v>
      </c>
      <c r="I157" s="804" t="n">
        <v>1935</v>
      </c>
      <c r="J157" s="804" t="n">
        <v>33310</v>
      </c>
      <c r="K157" s="805" t="n">
        <v>17.2144702842377</v>
      </c>
      <c r="L157" s="804" t="n">
        <f aca="false">I153+I157</f>
        <v>3870</v>
      </c>
      <c r="M157" s="804" t="n">
        <f aca="false">J153+J157</f>
        <v>66120</v>
      </c>
      <c r="N157" s="805" t="n">
        <f aca="false">M157/L157</f>
        <v>17.0852713178295</v>
      </c>
    </row>
    <row r="158" customFormat="false" ht="13.5" hidden="false" customHeight="false" outlineLevel="0" collapsed="false">
      <c r="A158" s="801" t="n">
        <v>290</v>
      </c>
      <c r="B158" s="813" t="s">
        <v>94</v>
      </c>
      <c r="C158" s="813" t="s">
        <v>93</v>
      </c>
      <c r="D158" s="803" t="n">
        <v>0.8125</v>
      </c>
      <c r="E158" s="803" t="n">
        <v>0.892361111111111</v>
      </c>
      <c r="F158" s="803" t="n">
        <f aca="false">D158-E153</f>
        <v>0.263888888888889</v>
      </c>
      <c r="G158" s="802" t="s">
        <v>72</v>
      </c>
      <c r="H158" s="813" t="s">
        <v>391</v>
      </c>
      <c r="I158" s="804" t="n">
        <v>921</v>
      </c>
      <c r="J158" s="804" t="n">
        <v>11010</v>
      </c>
      <c r="K158" s="805" t="n">
        <v>11.9543973941368</v>
      </c>
      <c r="L158" s="804" t="n">
        <f aca="false">I153+I158</f>
        <v>2856</v>
      </c>
      <c r="M158" s="804" t="n">
        <f aca="false">J153+J158</f>
        <v>43820</v>
      </c>
      <c r="N158" s="805" t="n">
        <f aca="false">M158/L158</f>
        <v>15.343137254902</v>
      </c>
    </row>
    <row r="159" customFormat="false" ht="13.5" hidden="false" customHeight="false" outlineLevel="0" collapsed="false">
      <c r="A159" s="801" t="n">
        <v>294</v>
      </c>
      <c r="B159" s="813" t="s">
        <v>94</v>
      </c>
      <c r="C159" s="813" t="s">
        <v>93</v>
      </c>
      <c r="D159" s="803" t="n">
        <v>0.8125</v>
      </c>
      <c r="E159" s="803" t="n">
        <v>0.892361111111111</v>
      </c>
      <c r="F159" s="803" t="n">
        <f aca="false">D159-E153</f>
        <v>0.263888888888889</v>
      </c>
      <c r="G159" s="802" t="s">
        <v>166</v>
      </c>
      <c r="H159" s="813" t="s">
        <v>392</v>
      </c>
      <c r="I159" s="804" t="n">
        <v>1935</v>
      </c>
      <c r="J159" s="804" t="n">
        <v>31910</v>
      </c>
      <c r="K159" s="805" t="n">
        <v>16.4909560723514</v>
      </c>
      <c r="L159" s="804" t="n">
        <f aca="false">I153+I159</f>
        <v>3870</v>
      </c>
      <c r="M159" s="804" t="n">
        <f aca="false">J153+J159</f>
        <v>64720</v>
      </c>
      <c r="N159" s="805" t="n">
        <f aca="false">M159/L159</f>
        <v>16.7235142118863</v>
      </c>
    </row>
    <row r="160" customFormat="false" ht="13.5" hidden="false" customHeight="false" outlineLevel="0" collapsed="false">
      <c r="A160" s="815" t="s">
        <v>217</v>
      </c>
    </row>
    <row r="161" customFormat="false" ht="13.5" hidden="false" customHeight="false" outlineLevel="0" collapsed="false">
      <c r="A161" s="816" t="n">
        <v>1578</v>
      </c>
      <c r="B161" s="817" t="s">
        <v>93</v>
      </c>
      <c r="C161" s="817" t="s">
        <v>94</v>
      </c>
      <c r="D161" s="818" t="n">
        <v>0.555555555555556</v>
      </c>
      <c r="E161" s="818" t="n">
        <v>0.628472222222222</v>
      </c>
      <c r="F161" s="818"/>
      <c r="G161" s="819" t="s">
        <v>57</v>
      </c>
      <c r="H161" s="817" t="s">
        <v>391</v>
      </c>
      <c r="I161" s="820" t="n">
        <v>921</v>
      </c>
      <c r="J161" s="820" t="n">
        <v>9910</v>
      </c>
      <c r="K161" s="821" t="n">
        <v>10.7600434310532</v>
      </c>
      <c r="L161" s="820"/>
      <c r="M161" s="820"/>
      <c r="N161" s="821"/>
    </row>
    <row r="162" customFormat="false" ht="13.5" hidden="false" customHeight="false" outlineLevel="0" collapsed="false">
      <c r="A162" s="801" t="n">
        <v>280</v>
      </c>
      <c r="B162" s="813" t="s">
        <v>94</v>
      </c>
      <c r="C162" s="813" t="s">
        <v>93</v>
      </c>
      <c r="D162" s="803" t="n">
        <v>0.725694444444445</v>
      </c>
      <c r="E162" s="803" t="n">
        <v>0.805555555555555</v>
      </c>
      <c r="F162" s="803" t="n">
        <f aca="false">D162-E161</f>
        <v>0.0972222222222222</v>
      </c>
      <c r="G162" s="802" t="s">
        <v>84</v>
      </c>
      <c r="H162" s="813" t="s">
        <v>391</v>
      </c>
      <c r="I162" s="804" t="n">
        <v>921</v>
      </c>
      <c r="J162" s="804" t="n">
        <v>12010</v>
      </c>
      <c r="K162" s="805" t="n">
        <v>13.0401737242128</v>
      </c>
      <c r="L162" s="804" t="n">
        <f aca="false">I161+I162</f>
        <v>1842</v>
      </c>
      <c r="M162" s="804" t="n">
        <f aca="false">J161+J162</f>
        <v>21920</v>
      </c>
      <c r="N162" s="805" t="n">
        <f aca="false">M162/L162</f>
        <v>11.900108577633</v>
      </c>
    </row>
    <row r="163" customFormat="false" ht="13.5" hidden="false" customHeight="false" outlineLevel="0" collapsed="false">
      <c r="A163" s="801" t="n">
        <v>284</v>
      </c>
      <c r="B163" s="813" t="s">
        <v>94</v>
      </c>
      <c r="C163" s="813" t="s">
        <v>93</v>
      </c>
      <c r="D163" s="803" t="n">
        <v>0.725694444444445</v>
      </c>
      <c r="E163" s="803" t="n">
        <v>0.805555555555555</v>
      </c>
      <c r="F163" s="803" t="n">
        <f aca="false">D163-E161</f>
        <v>0.0972222222222222</v>
      </c>
      <c r="G163" s="802" t="s">
        <v>165</v>
      </c>
      <c r="H163" s="813" t="s">
        <v>392</v>
      </c>
      <c r="I163" s="804" t="n">
        <v>1935</v>
      </c>
      <c r="J163" s="804" t="n">
        <v>33310</v>
      </c>
      <c r="K163" s="805" t="n">
        <v>17.2144702842377</v>
      </c>
      <c r="L163" s="804" t="n">
        <f aca="false">I161+I163</f>
        <v>2856</v>
      </c>
      <c r="M163" s="804" t="n">
        <f aca="false">J161+J163</f>
        <v>43220</v>
      </c>
      <c r="N163" s="805" t="n">
        <f aca="false">M163/L163</f>
        <v>15.1330532212885</v>
      </c>
    </row>
    <row r="164" customFormat="false" ht="13.5" hidden="false" customHeight="false" outlineLevel="0" collapsed="false">
      <c r="A164" s="801" t="n">
        <v>290</v>
      </c>
      <c r="B164" s="813" t="s">
        <v>94</v>
      </c>
      <c r="C164" s="813" t="s">
        <v>93</v>
      </c>
      <c r="D164" s="803" t="n">
        <v>0.8125</v>
      </c>
      <c r="E164" s="803" t="n">
        <v>0.892361111111111</v>
      </c>
      <c r="F164" s="803" t="n">
        <f aca="false">D164-E161</f>
        <v>0.184027777777778</v>
      </c>
      <c r="G164" s="802" t="s">
        <v>72</v>
      </c>
      <c r="H164" s="813" t="s">
        <v>391</v>
      </c>
      <c r="I164" s="804" t="n">
        <v>921</v>
      </c>
      <c r="J164" s="804" t="n">
        <v>11010</v>
      </c>
      <c r="K164" s="805" t="n">
        <v>11.9543973941368</v>
      </c>
      <c r="L164" s="804" t="n">
        <f aca="false">I161+I164</f>
        <v>1842</v>
      </c>
      <c r="M164" s="804" t="n">
        <f aca="false">J161+J164</f>
        <v>20920</v>
      </c>
      <c r="N164" s="805" t="n">
        <f aca="false">M164/L164</f>
        <v>11.357220412595</v>
      </c>
    </row>
    <row r="165" customFormat="false" ht="13.5" hidden="false" customHeight="false" outlineLevel="0" collapsed="false">
      <c r="A165" s="801" t="n">
        <v>294</v>
      </c>
      <c r="B165" s="813" t="s">
        <v>94</v>
      </c>
      <c r="C165" s="813" t="s">
        <v>93</v>
      </c>
      <c r="D165" s="803" t="n">
        <v>0.8125</v>
      </c>
      <c r="E165" s="803" t="n">
        <v>0.892361111111111</v>
      </c>
      <c r="F165" s="803" t="n">
        <f aca="false">D165-E161</f>
        <v>0.184027777777778</v>
      </c>
      <c r="G165" s="802" t="s">
        <v>166</v>
      </c>
      <c r="H165" s="813" t="s">
        <v>392</v>
      </c>
      <c r="I165" s="804" t="n">
        <v>1935</v>
      </c>
      <c r="J165" s="804" t="n">
        <v>31910</v>
      </c>
      <c r="K165" s="805" t="n">
        <v>16.4909560723514</v>
      </c>
      <c r="L165" s="804" t="n">
        <f aca="false">I161+I165</f>
        <v>2856</v>
      </c>
      <c r="M165" s="804" t="n">
        <f aca="false">J161+J165</f>
        <v>41820</v>
      </c>
      <c r="N165" s="805" t="n">
        <f aca="false">M165/L165</f>
        <v>14.6428571428571</v>
      </c>
    </row>
    <row r="166" customFormat="false" ht="13.5" hidden="false" customHeight="false" outlineLevel="0" collapsed="false">
      <c r="A166" s="815" t="s">
        <v>218</v>
      </c>
    </row>
    <row r="167" customFormat="false" ht="13.5" hidden="false" customHeight="false" outlineLevel="0" collapsed="false">
      <c r="A167" s="822" t="n">
        <v>1582</v>
      </c>
      <c r="B167" s="823" t="s">
        <v>93</v>
      </c>
      <c r="C167" s="823" t="s">
        <v>94</v>
      </c>
      <c r="D167" s="824" t="n">
        <v>0.555555555555556</v>
      </c>
      <c r="E167" s="824" t="n">
        <v>0.628472222222222</v>
      </c>
      <c r="F167" s="824"/>
      <c r="G167" s="825" t="s">
        <v>104</v>
      </c>
      <c r="H167" s="823" t="s">
        <v>392</v>
      </c>
      <c r="I167" s="826" t="n">
        <v>1935</v>
      </c>
      <c r="J167" s="826" t="n">
        <v>28510</v>
      </c>
      <c r="K167" s="827" t="n">
        <v>14.733850129199</v>
      </c>
      <c r="L167" s="826"/>
      <c r="M167" s="826"/>
      <c r="N167" s="827"/>
    </row>
    <row r="168" customFormat="false" ht="13.5" hidden="false" customHeight="false" outlineLevel="0" collapsed="false">
      <c r="A168" s="801" t="n">
        <v>280</v>
      </c>
      <c r="B168" s="813" t="s">
        <v>94</v>
      </c>
      <c r="C168" s="813" t="s">
        <v>93</v>
      </c>
      <c r="D168" s="803" t="n">
        <v>0.725694444444445</v>
      </c>
      <c r="E168" s="803" t="n">
        <v>0.805555555555555</v>
      </c>
      <c r="F168" s="803" t="n">
        <f aca="false">D168-E167</f>
        <v>0.0972222222222222</v>
      </c>
      <c r="G168" s="802" t="s">
        <v>84</v>
      </c>
      <c r="H168" s="813" t="s">
        <v>391</v>
      </c>
      <c r="I168" s="804" t="n">
        <v>921</v>
      </c>
      <c r="J168" s="804" t="n">
        <v>12010</v>
      </c>
      <c r="K168" s="805" t="n">
        <v>13.0401737242128</v>
      </c>
      <c r="L168" s="804" t="n">
        <f aca="false">I167+I168</f>
        <v>2856</v>
      </c>
      <c r="M168" s="804" t="n">
        <f aca="false">J167+J168</f>
        <v>40520</v>
      </c>
      <c r="N168" s="805" t="n">
        <f aca="false">M168/L168</f>
        <v>14.187675070028</v>
      </c>
    </row>
    <row r="169" customFormat="false" ht="13.5" hidden="false" customHeight="false" outlineLevel="0" collapsed="false">
      <c r="A169" s="801" t="n">
        <v>284</v>
      </c>
      <c r="B169" s="813" t="s">
        <v>94</v>
      </c>
      <c r="C169" s="813" t="s">
        <v>93</v>
      </c>
      <c r="D169" s="803" t="n">
        <v>0.725694444444445</v>
      </c>
      <c r="E169" s="803" t="n">
        <v>0.805555555555555</v>
      </c>
      <c r="F169" s="803" t="n">
        <f aca="false">D169-E167</f>
        <v>0.0972222222222222</v>
      </c>
      <c r="G169" s="802" t="s">
        <v>165</v>
      </c>
      <c r="H169" s="813" t="s">
        <v>392</v>
      </c>
      <c r="I169" s="804" t="n">
        <v>1935</v>
      </c>
      <c r="J169" s="804" t="n">
        <v>33310</v>
      </c>
      <c r="K169" s="805" t="n">
        <v>17.2144702842377</v>
      </c>
      <c r="L169" s="804" t="n">
        <f aca="false">I167+I169</f>
        <v>3870</v>
      </c>
      <c r="M169" s="804" t="n">
        <f aca="false">J167+J169</f>
        <v>61820</v>
      </c>
      <c r="N169" s="805" t="n">
        <f aca="false">M169/L169</f>
        <v>15.9741602067183</v>
      </c>
    </row>
    <row r="170" customFormat="false" ht="13.5" hidden="false" customHeight="false" outlineLevel="0" collapsed="false">
      <c r="A170" s="801" t="n">
        <v>290</v>
      </c>
      <c r="B170" s="813" t="s">
        <v>94</v>
      </c>
      <c r="C170" s="813" t="s">
        <v>93</v>
      </c>
      <c r="D170" s="803" t="n">
        <v>0.8125</v>
      </c>
      <c r="E170" s="803" t="n">
        <v>0.892361111111111</v>
      </c>
      <c r="F170" s="803" t="n">
        <f aca="false">D170-E167</f>
        <v>0.184027777777778</v>
      </c>
      <c r="G170" s="802" t="s">
        <v>72</v>
      </c>
      <c r="H170" s="813" t="s">
        <v>391</v>
      </c>
      <c r="I170" s="804" t="n">
        <v>921</v>
      </c>
      <c r="J170" s="804" t="n">
        <v>11010</v>
      </c>
      <c r="K170" s="805" t="n">
        <v>11.9543973941368</v>
      </c>
      <c r="L170" s="804" t="n">
        <f aca="false">I167+I170</f>
        <v>2856</v>
      </c>
      <c r="M170" s="804" t="n">
        <f aca="false">J167+J170</f>
        <v>39520</v>
      </c>
      <c r="N170" s="805" t="n">
        <f aca="false">M170/L170</f>
        <v>13.8375350140056</v>
      </c>
    </row>
    <row r="171" customFormat="false" ht="13.5" hidden="false" customHeight="false" outlineLevel="0" collapsed="false">
      <c r="A171" s="801" t="n">
        <v>294</v>
      </c>
      <c r="B171" s="813" t="s">
        <v>94</v>
      </c>
      <c r="C171" s="813" t="s">
        <v>93</v>
      </c>
      <c r="D171" s="803" t="n">
        <v>0.8125</v>
      </c>
      <c r="E171" s="803" t="n">
        <v>0.892361111111111</v>
      </c>
      <c r="F171" s="803" t="n">
        <f aca="false">D171-E167</f>
        <v>0.184027777777778</v>
      </c>
      <c r="G171" s="802" t="s">
        <v>166</v>
      </c>
      <c r="H171" s="813" t="s">
        <v>392</v>
      </c>
      <c r="I171" s="804" t="n">
        <v>1935</v>
      </c>
      <c r="J171" s="804" t="n">
        <v>31910</v>
      </c>
      <c r="K171" s="805" t="n">
        <v>16.4909560723514</v>
      </c>
      <c r="L171" s="804" t="n">
        <f aca="false">I167+I171</f>
        <v>3870</v>
      </c>
      <c r="M171" s="804" t="n">
        <f aca="false">J167+J171</f>
        <v>60420</v>
      </c>
      <c r="N171" s="805" t="n">
        <f aca="false">M171/L171</f>
        <v>15.6124031007752</v>
      </c>
    </row>
    <row r="172" customFormat="false" ht="13.5" hidden="false" customHeight="false" outlineLevel="0" collapsed="false">
      <c r="A172" s="815" t="s">
        <v>219</v>
      </c>
    </row>
    <row r="173" customFormat="false" ht="13.5" hidden="false" customHeight="false" outlineLevel="0" collapsed="false">
      <c r="A173" s="816" t="n">
        <v>1588</v>
      </c>
      <c r="B173" s="817" t="s">
        <v>93</v>
      </c>
      <c r="C173" s="817" t="s">
        <v>94</v>
      </c>
      <c r="D173" s="818" t="n">
        <v>0.635416666666667</v>
      </c>
      <c r="E173" s="818" t="n">
        <v>0.704861111111111</v>
      </c>
      <c r="F173" s="818"/>
      <c r="G173" s="819" t="s">
        <v>105</v>
      </c>
      <c r="H173" s="817" t="s">
        <v>391</v>
      </c>
      <c r="I173" s="820" t="n">
        <v>921</v>
      </c>
      <c r="J173" s="820" t="n">
        <v>13210</v>
      </c>
      <c r="K173" s="821" t="n">
        <v>14.343105320304</v>
      </c>
      <c r="L173" s="820"/>
      <c r="M173" s="820"/>
      <c r="N173" s="821"/>
    </row>
    <row r="174" customFormat="false" ht="13.5" hidden="false" customHeight="false" outlineLevel="0" collapsed="false">
      <c r="A174" s="801" t="n">
        <v>290</v>
      </c>
      <c r="B174" s="813" t="s">
        <v>94</v>
      </c>
      <c r="C174" s="813" t="s">
        <v>93</v>
      </c>
      <c r="D174" s="803" t="n">
        <v>0.8125</v>
      </c>
      <c r="E174" s="803" t="n">
        <v>0.892361111111111</v>
      </c>
      <c r="F174" s="803" t="n">
        <f aca="false">D174-E173</f>
        <v>0.107638888888889</v>
      </c>
      <c r="G174" s="802" t="s">
        <v>72</v>
      </c>
      <c r="H174" s="813" t="s">
        <v>391</v>
      </c>
      <c r="I174" s="804" t="n">
        <v>921</v>
      </c>
      <c r="J174" s="804" t="n">
        <v>11010</v>
      </c>
      <c r="K174" s="805" t="n">
        <v>11.9543973941368</v>
      </c>
      <c r="L174" s="804" t="n">
        <f aca="false">I173+I174</f>
        <v>1842</v>
      </c>
      <c r="M174" s="804" t="n">
        <f aca="false">J173+J174</f>
        <v>24220</v>
      </c>
      <c r="N174" s="805" t="n">
        <f aca="false">M174/L174</f>
        <v>13.1487513572204</v>
      </c>
    </row>
    <row r="175" customFormat="false" ht="13.5" hidden="false" customHeight="false" outlineLevel="0" collapsed="false">
      <c r="A175" s="801" t="n">
        <v>294</v>
      </c>
      <c r="B175" s="813" t="s">
        <v>94</v>
      </c>
      <c r="C175" s="813" t="s">
        <v>93</v>
      </c>
      <c r="D175" s="803" t="n">
        <v>0.8125</v>
      </c>
      <c r="E175" s="803" t="n">
        <v>0.892361111111111</v>
      </c>
      <c r="F175" s="803" t="n">
        <f aca="false">D175-E173</f>
        <v>0.107638888888889</v>
      </c>
      <c r="G175" s="802" t="s">
        <v>166</v>
      </c>
      <c r="H175" s="813" t="s">
        <v>392</v>
      </c>
      <c r="I175" s="804" t="n">
        <v>1935</v>
      </c>
      <c r="J175" s="804" t="n">
        <v>31910</v>
      </c>
      <c r="K175" s="805" t="n">
        <v>16.4909560723514</v>
      </c>
      <c r="L175" s="804" t="n">
        <f aca="false">I173+I175</f>
        <v>2856</v>
      </c>
      <c r="M175" s="804" t="n">
        <f aca="false">J173+J175</f>
        <v>45120</v>
      </c>
      <c r="N175" s="805" t="n">
        <f aca="false">M175/L175</f>
        <v>15.7983193277311</v>
      </c>
    </row>
    <row r="176" customFormat="false" ht="13.5" hidden="false" customHeight="false" outlineLevel="0" collapsed="false">
      <c r="A176" s="815" t="s">
        <v>220</v>
      </c>
    </row>
    <row r="177" customFormat="false" ht="13.5" hidden="false" customHeight="false" outlineLevel="0" collapsed="false">
      <c r="A177" s="816" t="n">
        <v>1592</v>
      </c>
      <c r="B177" s="817" t="s">
        <v>93</v>
      </c>
      <c r="C177" s="817" t="s">
        <v>94</v>
      </c>
      <c r="D177" s="818" t="n">
        <v>0.809027777777778</v>
      </c>
      <c r="E177" s="818" t="n">
        <v>0.878472222222222</v>
      </c>
      <c r="F177" s="818"/>
      <c r="G177" s="819" t="s">
        <v>27</v>
      </c>
      <c r="H177" s="817" t="s">
        <v>391</v>
      </c>
      <c r="I177" s="820" t="n">
        <v>921</v>
      </c>
      <c r="J177" s="820" t="n">
        <v>7810</v>
      </c>
      <c r="K177" s="821" t="n">
        <v>8.47991313789359</v>
      </c>
      <c r="L177" s="820"/>
      <c r="M177" s="820"/>
      <c r="N177" s="821"/>
    </row>
    <row r="178" customFormat="false" ht="13.5" hidden="false" customHeight="false" outlineLevel="0" collapsed="false">
      <c r="A178" s="815" t="s">
        <v>221</v>
      </c>
    </row>
    <row r="179" customFormat="false" ht="13.5" hidden="false" customHeight="false" outlineLevel="0" collapsed="false">
      <c r="A179" s="822" t="n">
        <v>1596</v>
      </c>
      <c r="B179" s="823" t="s">
        <v>93</v>
      </c>
      <c r="C179" s="823" t="s">
        <v>94</v>
      </c>
      <c r="D179" s="824" t="n">
        <v>0.809027777777778</v>
      </c>
      <c r="E179" s="824" t="n">
        <v>0.878472222222222</v>
      </c>
      <c r="F179" s="824"/>
      <c r="G179" s="825" t="s">
        <v>370</v>
      </c>
      <c r="H179" s="823" t="s">
        <v>392</v>
      </c>
      <c r="I179" s="826" t="n">
        <v>1935</v>
      </c>
      <c r="J179" s="826" t="n">
        <v>28310</v>
      </c>
      <c r="K179" s="827" t="n">
        <v>14.6304909560724</v>
      </c>
      <c r="L179" s="826"/>
      <c r="M179" s="826"/>
      <c r="N179" s="827"/>
    </row>
    <row r="180" customFormat="false" ht="13.5" hidden="false" customHeight="false" outlineLevel="0" collapsed="false">
      <c r="A180" s="815" t="s">
        <v>226</v>
      </c>
    </row>
    <row r="181" customFormat="false" ht="13.5" hidden="false" customHeight="false" outlineLevel="0" collapsed="false">
      <c r="A181" s="816" t="n">
        <v>1600</v>
      </c>
      <c r="B181" s="817" t="s">
        <v>93</v>
      </c>
      <c r="C181" s="817" t="s">
        <v>109</v>
      </c>
      <c r="D181" s="818" t="n">
        <v>0.34375</v>
      </c>
      <c r="E181" s="818" t="n">
        <v>0.392361111111111</v>
      </c>
      <c r="F181" s="818"/>
      <c r="G181" s="819" t="s">
        <v>110</v>
      </c>
      <c r="H181" s="817" t="s">
        <v>96</v>
      </c>
      <c r="I181" s="820" t="n">
        <v>883</v>
      </c>
      <c r="J181" s="820" t="n">
        <v>25470</v>
      </c>
      <c r="K181" s="821" t="n">
        <v>28.8448471121178</v>
      </c>
      <c r="L181" s="820"/>
      <c r="M181" s="820"/>
      <c r="N181" s="821"/>
    </row>
    <row r="182" customFormat="false" ht="13.5" hidden="false" customHeight="false" outlineLevel="0" collapsed="false">
      <c r="A182" s="801" t="n">
        <v>455</v>
      </c>
      <c r="B182" s="813" t="s">
        <v>109</v>
      </c>
      <c r="C182" s="813" t="s">
        <v>93</v>
      </c>
      <c r="D182" s="803" t="n">
        <v>0.451388888888889</v>
      </c>
      <c r="E182" s="803" t="n">
        <v>0.510416666666667</v>
      </c>
      <c r="F182" s="803" t="n">
        <f aca="false">D182-E181</f>
        <v>0.0590277777777778</v>
      </c>
      <c r="G182" s="802" t="s">
        <v>170</v>
      </c>
      <c r="H182" s="813" t="s">
        <v>391</v>
      </c>
      <c r="I182" s="804" t="n">
        <v>483</v>
      </c>
      <c r="J182" s="804" t="n">
        <v>12270</v>
      </c>
      <c r="K182" s="805" t="n">
        <v>25.4037267080745</v>
      </c>
      <c r="L182" s="804" t="n">
        <f aca="false">I181+I182</f>
        <v>1366</v>
      </c>
      <c r="M182" s="804" t="n">
        <f aca="false">J181+J182</f>
        <v>37740</v>
      </c>
      <c r="N182" s="805" t="n">
        <f aca="false">M182/L182</f>
        <v>27.6281112737921</v>
      </c>
    </row>
    <row r="183" customFormat="false" ht="13.5" hidden="false" customHeight="false" outlineLevel="0" collapsed="false">
      <c r="A183" s="801" t="n">
        <v>459</v>
      </c>
      <c r="B183" s="813" t="s">
        <v>109</v>
      </c>
      <c r="C183" s="813" t="s">
        <v>93</v>
      </c>
      <c r="D183" s="803" t="n">
        <v>0.527777777777778</v>
      </c>
      <c r="E183" s="803" t="n">
        <v>0.579861111111111</v>
      </c>
      <c r="F183" s="803" t="n">
        <f aca="false">D183-E181</f>
        <v>0.135416666666667</v>
      </c>
      <c r="G183" s="802" t="s">
        <v>171</v>
      </c>
      <c r="H183" s="813" t="s">
        <v>391</v>
      </c>
      <c r="I183" s="804" t="n">
        <v>483</v>
      </c>
      <c r="J183" s="804" t="n">
        <v>12270</v>
      </c>
      <c r="K183" s="805" t="n">
        <v>25.4037267080745</v>
      </c>
      <c r="L183" s="804" t="n">
        <f aca="false">I181+I183</f>
        <v>1366</v>
      </c>
      <c r="M183" s="804" t="n">
        <f aca="false">J181+J183</f>
        <v>37740</v>
      </c>
      <c r="N183" s="805" t="n">
        <f aca="false">M183/L183</f>
        <v>27.6281112737921</v>
      </c>
    </row>
    <row r="184" customFormat="false" ht="13.5" hidden="false" customHeight="false" outlineLevel="0" collapsed="false">
      <c r="A184" s="801" t="n">
        <v>463</v>
      </c>
      <c r="B184" s="813" t="s">
        <v>109</v>
      </c>
      <c r="C184" s="813" t="s">
        <v>93</v>
      </c>
      <c r="D184" s="803" t="n">
        <v>0.527777777777778</v>
      </c>
      <c r="E184" s="803" t="n">
        <v>0.579861111111111</v>
      </c>
      <c r="F184" s="803" t="n">
        <f aca="false">D184-E181</f>
        <v>0.135416666666667</v>
      </c>
      <c r="G184" s="802" t="s">
        <v>172</v>
      </c>
      <c r="H184" s="813" t="s">
        <v>392</v>
      </c>
      <c r="I184" s="804" t="n">
        <v>1205</v>
      </c>
      <c r="J184" s="804" t="n">
        <v>17370</v>
      </c>
      <c r="K184" s="805" t="n">
        <v>14.4149377593361</v>
      </c>
      <c r="L184" s="804" t="n">
        <f aca="false">I181+I184</f>
        <v>2088</v>
      </c>
      <c r="M184" s="804" t="n">
        <f aca="false">J181+J184</f>
        <v>42840</v>
      </c>
      <c r="N184" s="805" t="n">
        <f aca="false">M184/L184</f>
        <v>20.5172413793103</v>
      </c>
    </row>
    <row r="185" customFormat="false" ht="13.5" hidden="false" customHeight="false" outlineLevel="0" collapsed="false">
      <c r="A185" s="801" t="n">
        <v>467</v>
      </c>
      <c r="B185" s="813" t="s">
        <v>109</v>
      </c>
      <c r="C185" s="813" t="s">
        <v>93</v>
      </c>
      <c r="D185" s="803" t="n">
        <v>0.631944444444444</v>
      </c>
      <c r="E185" s="803" t="n">
        <v>0.684027777777778</v>
      </c>
      <c r="F185" s="803" t="n">
        <f aca="false">D185-E181</f>
        <v>0.239583333333333</v>
      </c>
      <c r="G185" s="802" t="s">
        <v>173</v>
      </c>
      <c r="H185" s="813" t="s">
        <v>96</v>
      </c>
      <c r="I185" s="804" t="n">
        <v>883</v>
      </c>
      <c r="J185" s="804" t="n">
        <v>25470</v>
      </c>
      <c r="K185" s="805" t="n">
        <v>28.8448471121178</v>
      </c>
      <c r="L185" s="804" t="n">
        <f aca="false">I181+I185</f>
        <v>1766</v>
      </c>
      <c r="M185" s="804" t="n">
        <f aca="false">J181+J185</f>
        <v>50940</v>
      </c>
      <c r="N185" s="805" t="n">
        <f aca="false">M185/L185</f>
        <v>28.8448471121178</v>
      </c>
    </row>
    <row r="186" customFormat="false" ht="13.5" hidden="false" customHeight="false" outlineLevel="0" collapsed="false">
      <c r="A186" s="801" t="n">
        <v>471</v>
      </c>
      <c r="B186" s="813" t="s">
        <v>109</v>
      </c>
      <c r="C186" s="813" t="s">
        <v>93</v>
      </c>
      <c r="D186" s="803" t="n">
        <v>0.840277777777778</v>
      </c>
      <c r="E186" s="803" t="n">
        <v>0.899305555555555</v>
      </c>
      <c r="F186" s="803" t="n">
        <f aca="false">D186-E181</f>
        <v>0.447916666666667</v>
      </c>
      <c r="G186" s="802" t="s">
        <v>174</v>
      </c>
      <c r="H186" s="813" t="s">
        <v>113</v>
      </c>
      <c r="I186" s="804" t="n">
        <v>883</v>
      </c>
      <c r="J186" s="804" t="n">
        <v>25470</v>
      </c>
      <c r="K186" s="805" t="n">
        <v>28.8448471121178</v>
      </c>
      <c r="L186" s="804" t="n">
        <f aca="false">I181+I186</f>
        <v>1766</v>
      </c>
      <c r="M186" s="804" t="n">
        <f aca="false">J181+J186</f>
        <v>50940</v>
      </c>
      <c r="N186" s="805" t="n">
        <f aca="false">M186/L186</f>
        <v>28.8448471121178</v>
      </c>
    </row>
    <row r="187" customFormat="false" ht="13.5" hidden="false" customHeight="false" outlineLevel="0" collapsed="false">
      <c r="A187" s="815" t="s">
        <v>227</v>
      </c>
    </row>
    <row r="188" customFormat="false" ht="13.5" hidden="false" customHeight="false" outlineLevel="0" collapsed="false">
      <c r="A188" s="816" t="n">
        <v>1604</v>
      </c>
      <c r="B188" s="817" t="s">
        <v>93</v>
      </c>
      <c r="C188" s="817" t="s">
        <v>109</v>
      </c>
      <c r="D188" s="818" t="n">
        <v>0.447916666666667</v>
      </c>
      <c r="E188" s="818" t="n">
        <v>0.493055555555556</v>
      </c>
      <c r="F188" s="818"/>
      <c r="G188" s="819" t="s">
        <v>111</v>
      </c>
      <c r="H188" s="817" t="s">
        <v>96</v>
      </c>
      <c r="I188" s="820" t="n">
        <v>883</v>
      </c>
      <c r="J188" s="820" t="n">
        <v>25470</v>
      </c>
      <c r="K188" s="821" t="n">
        <v>28.8448471121178</v>
      </c>
      <c r="L188" s="820"/>
      <c r="M188" s="820"/>
      <c r="N188" s="821"/>
    </row>
    <row r="189" customFormat="false" ht="13.5" hidden="false" customHeight="false" outlineLevel="0" collapsed="false">
      <c r="A189" s="801" t="n">
        <v>459</v>
      </c>
      <c r="B189" s="813" t="s">
        <v>109</v>
      </c>
      <c r="C189" s="813" t="s">
        <v>93</v>
      </c>
      <c r="D189" s="803" t="n">
        <v>0.527777777777778</v>
      </c>
      <c r="E189" s="803" t="n">
        <v>0.579861111111111</v>
      </c>
      <c r="F189" s="803" t="n">
        <f aca="false">D189-E188</f>
        <v>0.0347222222222222</v>
      </c>
      <c r="G189" s="802" t="s">
        <v>171</v>
      </c>
      <c r="H189" s="813" t="s">
        <v>391</v>
      </c>
      <c r="I189" s="804" t="n">
        <v>483</v>
      </c>
      <c r="J189" s="804" t="n">
        <v>12270</v>
      </c>
      <c r="K189" s="805" t="n">
        <v>25.4037267080745</v>
      </c>
      <c r="L189" s="804" t="n">
        <f aca="false">I188+I189</f>
        <v>1366</v>
      </c>
      <c r="M189" s="804" t="n">
        <f aca="false">J188+J189</f>
        <v>37740</v>
      </c>
      <c r="N189" s="805" t="n">
        <f aca="false">M189/L189</f>
        <v>27.6281112737921</v>
      </c>
    </row>
    <row r="190" customFormat="false" ht="13.5" hidden="false" customHeight="false" outlineLevel="0" collapsed="false">
      <c r="A190" s="801" t="n">
        <v>463</v>
      </c>
      <c r="B190" s="813" t="s">
        <v>109</v>
      </c>
      <c r="C190" s="813" t="s">
        <v>93</v>
      </c>
      <c r="D190" s="803" t="n">
        <v>0.527777777777778</v>
      </c>
      <c r="E190" s="803" t="n">
        <v>0.579861111111111</v>
      </c>
      <c r="F190" s="803" t="n">
        <f aca="false">D190-E188</f>
        <v>0.0347222222222222</v>
      </c>
      <c r="G190" s="802" t="s">
        <v>172</v>
      </c>
      <c r="H190" s="813" t="s">
        <v>392</v>
      </c>
      <c r="I190" s="804" t="n">
        <v>1205</v>
      </c>
      <c r="J190" s="804" t="n">
        <v>17370</v>
      </c>
      <c r="K190" s="805" t="n">
        <v>14.4149377593361</v>
      </c>
      <c r="L190" s="804" t="n">
        <f aca="false">I188+I190</f>
        <v>2088</v>
      </c>
      <c r="M190" s="804" t="n">
        <f aca="false">J188+J190</f>
        <v>42840</v>
      </c>
      <c r="N190" s="805" t="n">
        <f aca="false">M190/L190</f>
        <v>20.5172413793103</v>
      </c>
    </row>
    <row r="191" customFormat="false" ht="13.5" hidden="false" customHeight="false" outlineLevel="0" collapsed="false">
      <c r="A191" s="801" t="n">
        <v>467</v>
      </c>
      <c r="B191" s="813" t="s">
        <v>109</v>
      </c>
      <c r="C191" s="813" t="s">
        <v>93</v>
      </c>
      <c r="D191" s="803" t="n">
        <v>0.631944444444444</v>
      </c>
      <c r="E191" s="803" t="n">
        <v>0.684027777777778</v>
      </c>
      <c r="F191" s="803" t="n">
        <f aca="false">D191-E188</f>
        <v>0.138888888888889</v>
      </c>
      <c r="G191" s="802" t="s">
        <v>173</v>
      </c>
      <c r="H191" s="813" t="s">
        <v>96</v>
      </c>
      <c r="I191" s="804" t="n">
        <v>883</v>
      </c>
      <c r="J191" s="804" t="n">
        <v>25470</v>
      </c>
      <c r="K191" s="805" t="n">
        <v>28.8448471121178</v>
      </c>
      <c r="L191" s="804" t="n">
        <f aca="false">I188+I191</f>
        <v>1766</v>
      </c>
      <c r="M191" s="804" t="n">
        <f aca="false">J188+J191</f>
        <v>50940</v>
      </c>
      <c r="N191" s="805" t="n">
        <f aca="false">M191/L191</f>
        <v>28.8448471121178</v>
      </c>
    </row>
    <row r="192" customFormat="false" ht="13.5" hidden="false" customHeight="false" outlineLevel="0" collapsed="false">
      <c r="A192" s="801" t="n">
        <v>471</v>
      </c>
      <c r="B192" s="813" t="s">
        <v>109</v>
      </c>
      <c r="C192" s="813" t="s">
        <v>93</v>
      </c>
      <c r="D192" s="803" t="n">
        <v>0.840277777777778</v>
      </c>
      <c r="E192" s="803" t="n">
        <v>0.899305555555555</v>
      </c>
      <c r="F192" s="803" t="n">
        <f aca="false">D192-E188</f>
        <v>0.347222222222222</v>
      </c>
      <c r="G192" s="802" t="s">
        <v>174</v>
      </c>
      <c r="H192" s="813" t="s">
        <v>113</v>
      </c>
      <c r="I192" s="804" t="n">
        <v>883</v>
      </c>
      <c r="J192" s="804" t="n">
        <v>25470</v>
      </c>
      <c r="K192" s="805" t="n">
        <v>28.8448471121178</v>
      </c>
      <c r="L192" s="804" t="n">
        <f aca="false">I188+I192</f>
        <v>1766</v>
      </c>
      <c r="M192" s="804" t="n">
        <f aca="false">J188+J192</f>
        <v>50940</v>
      </c>
      <c r="N192" s="805" t="n">
        <f aca="false">M192/L192</f>
        <v>28.8448471121178</v>
      </c>
    </row>
    <row r="193" customFormat="false" ht="13.5" hidden="false" customHeight="false" outlineLevel="0" collapsed="false">
      <c r="A193" s="815" t="s">
        <v>228</v>
      </c>
    </row>
    <row r="194" customFormat="false" ht="13.5" hidden="false" customHeight="false" outlineLevel="0" collapsed="false">
      <c r="A194" s="816" t="n">
        <v>1608</v>
      </c>
      <c r="B194" s="817" t="s">
        <v>93</v>
      </c>
      <c r="C194" s="817" t="s">
        <v>109</v>
      </c>
      <c r="D194" s="818" t="n">
        <v>0.517361111111111</v>
      </c>
      <c r="E194" s="818" t="n">
        <v>0.565972222222222</v>
      </c>
      <c r="F194" s="818"/>
      <c r="G194" s="819" t="s">
        <v>112</v>
      </c>
      <c r="H194" s="817" t="s">
        <v>96</v>
      </c>
      <c r="I194" s="820" t="n">
        <v>883</v>
      </c>
      <c r="J194" s="820" t="n">
        <v>25470</v>
      </c>
      <c r="K194" s="821" t="n">
        <v>28.8448471121178</v>
      </c>
      <c r="L194" s="820"/>
      <c r="M194" s="820"/>
      <c r="N194" s="821"/>
    </row>
    <row r="195" customFormat="false" ht="13.5" hidden="false" customHeight="false" outlineLevel="0" collapsed="false">
      <c r="A195" s="801" t="n">
        <v>467</v>
      </c>
      <c r="B195" s="813" t="s">
        <v>109</v>
      </c>
      <c r="C195" s="813" t="s">
        <v>93</v>
      </c>
      <c r="D195" s="803" t="n">
        <v>0.631944444444444</v>
      </c>
      <c r="E195" s="803" t="n">
        <v>0.684027777777778</v>
      </c>
      <c r="F195" s="803" t="n">
        <f aca="false">D195-E194</f>
        <v>0.0659722222222222</v>
      </c>
      <c r="G195" s="802" t="s">
        <v>173</v>
      </c>
      <c r="H195" s="813" t="s">
        <v>96</v>
      </c>
      <c r="I195" s="804" t="n">
        <v>883</v>
      </c>
      <c r="J195" s="804" t="n">
        <v>25470</v>
      </c>
      <c r="K195" s="805" t="n">
        <v>28.8448471121178</v>
      </c>
      <c r="L195" s="804" t="n">
        <f aca="false">I194+I195</f>
        <v>1766</v>
      </c>
      <c r="M195" s="804" t="n">
        <f aca="false">J194+J195</f>
        <v>50940</v>
      </c>
      <c r="N195" s="805" t="n">
        <f aca="false">M195/L195</f>
        <v>28.8448471121178</v>
      </c>
    </row>
    <row r="196" customFormat="false" ht="13.5" hidden="false" customHeight="false" outlineLevel="0" collapsed="false">
      <c r="A196" s="801" t="n">
        <v>471</v>
      </c>
      <c r="B196" s="813" t="s">
        <v>109</v>
      </c>
      <c r="C196" s="813" t="s">
        <v>93</v>
      </c>
      <c r="D196" s="803" t="n">
        <v>0.840277777777778</v>
      </c>
      <c r="E196" s="803" t="n">
        <v>0.899305555555555</v>
      </c>
      <c r="F196" s="803" t="n">
        <f aca="false">D196-E194</f>
        <v>0.274305555555556</v>
      </c>
      <c r="G196" s="802" t="s">
        <v>174</v>
      </c>
      <c r="H196" s="813" t="s">
        <v>113</v>
      </c>
      <c r="I196" s="804" t="n">
        <v>883</v>
      </c>
      <c r="J196" s="804" t="n">
        <v>25470</v>
      </c>
      <c r="K196" s="805" t="n">
        <v>28.8448471121178</v>
      </c>
      <c r="L196" s="804" t="n">
        <f aca="false">I194+I196</f>
        <v>1766</v>
      </c>
      <c r="M196" s="804" t="n">
        <f aca="false">J194+J196</f>
        <v>50940</v>
      </c>
      <c r="N196" s="805" t="n">
        <f aca="false">M196/L196</f>
        <v>28.8448471121178</v>
      </c>
    </row>
    <row r="197" customFormat="false" ht="13.5" hidden="false" customHeight="false" outlineLevel="0" collapsed="false">
      <c r="A197" s="815" t="s">
        <v>229</v>
      </c>
    </row>
    <row r="198" customFormat="false" ht="13.5" hidden="false" customHeight="false" outlineLevel="0" collapsed="false">
      <c r="A198" s="816" t="n">
        <v>1611</v>
      </c>
      <c r="B198" s="817" t="s">
        <v>93</v>
      </c>
      <c r="C198" s="817" t="s">
        <v>109</v>
      </c>
      <c r="D198" s="818" t="n">
        <v>0.704861111111111</v>
      </c>
      <c r="E198" s="818" t="n">
        <v>0.75</v>
      </c>
      <c r="F198" s="818"/>
      <c r="G198" s="819" t="s">
        <v>114</v>
      </c>
      <c r="H198" s="817" t="s">
        <v>96</v>
      </c>
      <c r="I198" s="820" t="n">
        <v>883</v>
      </c>
      <c r="J198" s="820" t="n">
        <v>25470</v>
      </c>
      <c r="K198" s="821" t="n">
        <v>28.8448471121178</v>
      </c>
      <c r="L198" s="820"/>
      <c r="M198" s="820"/>
      <c r="N198" s="821"/>
    </row>
    <row r="199" customFormat="false" ht="13.5" hidden="false" customHeight="false" outlineLevel="0" collapsed="false">
      <c r="A199" s="801" t="n">
        <v>471</v>
      </c>
      <c r="B199" s="813" t="s">
        <v>109</v>
      </c>
      <c r="C199" s="813" t="s">
        <v>93</v>
      </c>
      <c r="D199" s="803" t="n">
        <v>0.840277777777778</v>
      </c>
      <c r="E199" s="803" t="n">
        <v>0.899305555555555</v>
      </c>
      <c r="F199" s="803" t="n">
        <f aca="false">D199-E198</f>
        <v>0.0902777777777778</v>
      </c>
      <c r="G199" s="802" t="s">
        <v>174</v>
      </c>
      <c r="H199" s="813" t="s">
        <v>113</v>
      </c>
      <c r="I199" s="804" t="n">
        <v>883</v>
      </c>
      <c r="J199" s="804" t="n">
        <v>25470</v>
      </c>
      <c r="K199" s="805" t="n">
        <v>28.8448471121178</v>
      </c>
      <c r="L199" s="804" t="n">
        <f aca="false">I198+I199</f>
        <v>1766</v>
      </c>
      <c r="M199" s="804" t="n">
        <f aca="false">J198+J199</f>
        <v>50940</v>
      </c>
      <c r="N199" s="805" t="n">
        <f aca="false">M199/L199</f>
        <v>28.8448471121178</v>
      </c>
    </row>
    <row r="200" customFormat="false" ht="13.5" hidden="false" customHeight="false" outlineLevel="0" collapsed="false">
      <c r="A200" s="815" t="s">
        <v>230</v>
      </c>
    </row>
    <row r="201" customFormat="false" ht="13.5" hidden="false" customHeight="false" outlineLevel="0" collapsed="false">
      <c r="A201" s="816" t="n">
        <v>1617</v>
      </c>
      <c r="B201" s="817" t="s">
        <v>93</v>
      </c>
      <c r="C201" s="817" t="s">
        <v>109</v>
      </c>
      <c r="D201" s="818" t="n">
        <v>0.826388888888889</v>
      </c>
      <c r="E201" s="818" t="n">
        <v>0.875</v>
      </c>
      <c r="F201" s="818"/>
      <c r="G201" s="819" t="s">
        <v>115</v>
      </c>
      <c r="H201" s="817" t="s">
        <v>391</v>
      </c>
      <c r="I201" s="820" t="n">
        <v>483</v>
      </c>
      <c r="J201" s="820" t="n">
        <v>12270</v>
      </c>
      <c r="K201" s="821" t="n">
        <v>25.4037267080745</v>
      </c>
      <c r="L201" s="820"/>
      <c r="M201" s="820"/>
      <c r="N201" s="821"/>
    </row>
    <row r="202" customFormat="false" ht="13.5" hidden="false" customHeight="false" outlineLevel="0" collapsed="false">
      <c r="A202" s="815" t="s">
        <v>231</v>
      </c>
    </row>
    <row r="203" customFormat="false" ht="13.5" hidden="false" customHeight="false" outlineLevel="0" collapsed="false">
      <c r="A203" s="822" t="n">
        <v>1621</v>
      </c>
      <c r="B203" s="823" t="s">
        <v>93</v>
      </c>
      <c r="C203" s="823" t="s">
        <v>109</v>
      </c>
      <c r="D203" s="824" t="n">
        <v>0.826388888888889</v>
      </c>
      <c r="E203" s="824" t="n">
        <v>0.875</v>
      </c>
      <c r="F203" s="824"/>
      <c r="G203" s="825" t="s">
        <v>116</v>
      </c>
      <c r="H203" s="823" t="s">
        <v>392</v>
      </c>
      <c r="I203" s="826" t="n">
        <v>1205</v>
      </c>
      <c r="J203" s="826" t="n">
        <v>17370</v>
      </c>
      <c r="K203" s="827" t="n">
        <v>14.4149377593361</v>
      </c>
      <c r="L203" s="826"/>
      <c r="M203" s="826"/>
      <c r="N203" s="827"/>
    </row>
    <row r="204" customFormat="false" ht="13.5" hidden="false" customHeight="false" outlineLevel="0" collapsed="false">
      <c r="A204" s="815" t="s">
        <v>232</v>
      </c>
    </row>
    <row r="205" customFormat="false" ht="13.5" hidden="false" customHeight="false" outlineLevel="0" collapsed="false">
      <c r="A205" s="816" t="n">
        <v>1625</v>
      </c>
      <c r="B205" s="817" t="s">
        <v>93</v>
      </c>
      <c r="C205" s="817" t="s">
        <v>118</v>
      </c>
      <c r="D205" s="818" t="n">
        <v>0.319444444444444</v>
      </c>
      <c r="E205" s="818" t="n">
        <v>0.368055555555556</v>
      </c>
      <c r="F205" s="818"/>
      <c r="G205" s="819" t="s">
        <v>119</v>
      </c>
      <c r="H205" s="817" t="s">
        <v>96</v>
      </c>
      <c r="I205" s="820" t="n">
        <v>689</v>
      </c>
      <c r="J205" s="820" t="n">
        <v>13290</v>
      </c>
      <c r="K205" s="821" t="n">
        <v>19.288824383164</v>
      </c>
      <c r="L205" s="820"/>
      <c r="M205" s="820"/>
      <c r="N205" s="821"/>
    </row>
    <row r="206" customFormat="false" ht="13.5" hidden="false" customHeight="false" outlineLevel="0" collapsed="false">
      <c r="A206" s="801" t="n">
        <v>599</v>
      </c>
      <c r="B206" s="813" t="s">
        <v>118</v>
      </c>
      <c r="C206" s="813" t="s">
        <v>93</v>
      </c>
      <c r="D206" s="803" t="n">
        <v>0.663194444444444</v>
      </c>
      <c r="E206" s="803" t="n">
        <v>0.715277777777778</v>
      </c>
      <c r="F206" s="803" t="n">
        <f aca="false">D206-E205</f>
        <v>0.295138888888889</v>
      </c>
      <c r="G206" s="802" t="s">
        <v>175</v>
      </c>
      <c r="H206" s="813" t="s">
        <v>96</v>
      </c>
      <c r="I206" s="804" t="n">
        <v>689</v>
      </c>
      <c r="J206" s="804" t="n">
        <v>17490</v>
      </c>
      <c r="K206" s="805" t="n">
        <v>25.3846153846154</v>
      </c>
      <c r="L206" s="804" t="n">
        <f aca="false">I205+I206</f>
        <v>1378</v>
      </c>
      <c r="M206" s="804" t="n">
        <f aca="false">J205+J206</f>
        <v>30780</v>
      </c>
      <c r="N206" s="805" t="n">
        <f aca="false">M206/L206</f>
        <v>22.3367198838897</v>
      </c>
    </row>
    <row r="207" customFormat="false" ht="13.5" hidden="false" customHeight="false" outlineLevel="0" collapsed="false">
      <c r="A207" s="801" t="n">
        <v>603</v>
      </c>
      <c r="B207" s="813" t="s">
        <v>118</v>
      </c>
      <c r="C207" s="813" t="s">
        <v>93</v>
      </c>
      <c r="D207" s="803" t="n">
        <v>0.715277777777778</v>
      </c>
      <c r="E207" s="803" t="n">
        <v>0.767361111111111</v>
      </c>
      <c r="F207" s="803" t="n">
        <f aca="false">D207-E205</f>
        <v>0.347222222222222</v>
      </c>
      <c r="G207" s="802" t="s">
        <v>176</v>
      </c>
      <c r="H207" s="813" t="s">
        <v>96</v>
      </c>
      <c r="I207" s="804" t="n">
        <v>689</v>
      </c>
      <c r="J207" s="804" t="n">
        <v>13290</v>
      </c>
      <c r="K207" s="805" t="n">
        <v>19.288824383164</v>
      </c>
      <c r="L207" s="804" t="n">
        <f aca="false">I205+I207</f>
        <v>1378</v>
      </c>
      <c r="M207" s="804" t="n">
        <f aca="false">J205+J207</f>
        <v>26580</v>
      </c>
      <c r="N207" s="805" t="n">
        <f aca="false">M207/L207</f>
        <v>19.288824383164</v>
      </c>
    </row>
    <row r="208" customFormat="false" ht="13.5" hidden="false" customHeight="false" outlineLevel="0" collapsed="false">
      <c r="A208" s="801" t="n">
        <v>609</v>
      </c>
      <c r="B208" s="813" t="s">
        <v>118</v>
      </c>
      <c r="C208" s="813" t="s">
        <v>93</v>
      </c>
      <c r="D208" s="803" t="n">
        <v>0.715277777777778</v>
      </c>
      <c r="E208" s="803" t="n">
        <v>0.767361111111111</v>
      </c>
      <c r="F208" s="803" t="n">
        <f aca="false">D208-E205</f>
        <v>0.347222222222222</v>
      </c>
      <c r="G208" s="802" t="s">
        <v>177</v>
      </c>
      <c r="H208" s="813" t="s">
        <v>392</v>
      </c>
      <c r="I208" s="804" t="n">
        <v>882</v>
      </c>
      <c r="J208" s="804" t="n">
        <v>16190</v>
      </c>
      <c r="K208" s="805" t="n">
        <v>18.3560090702948</v>
      </c>
      <c r="L208" s="804" t="n">
        <f aca="false">I205+I208</f>
        <v>1571</v>
      </c>
      <c r="M208" s="804" t="n">
        <f aca="false">J205+J208</f>
        <v>29480</v>
      </c>
      <c r="N208" s="805" t="n">
        <f aca="false">M208/L208</f>
        <v>18.7651177593889</v>
      </c>
    </row>
    <row r="209" customFormat="false" ht="13.5" hidden="false" customHeight="false" outlineLevel="0" collapsed="false">
      <c r="A209" s="801" t="n">
        <v>613</v>
      </c>
      <c r="B209" s="813" t="s">
        <v>118</v>
      </c>
      <c r="C209" s="813" t="s">
        <v>93</v>
      </c>
      <c r="D209" s="803" t="n">
        <v>0.767361111111111</v>
      </c>
      <c r="E209" s="803" t="n">
        <v>0.822916666666667</v>
      </c>
      <c r="F209" s="803" t="n">
        <f aca="false">D209-E205</f>
        <v>0.399305555555556</v>
      </c>
      <c r="G209" s="802" t="s">
        <v>178</v>
      </c>
      <c r="H209" s="813" t="s">
        <v>96</v>
      </c>
      <c r="I209" s="804" t="n">
        <v>689</v>
      </c>
      <c r="J209" s="804" t="n">
        <v>13290</v>
      </c>
      <c r="K209" s="805" t="n">
        <v>19.288824383164</v>
      </c>
      <c r="L209" s="804" t="n">
        <f aca="false">I205+I209</f>
        <v>1378</v>
      </c>
      <c r="M209" s="804" t="n">
        <f aca="false">J205+J209</f>
        <v>26580</v>
      </c>
      <c r="N209" s="805" t="n">
        <f aca="false">M209/L209</f>
        <v>19.288824383164</v>
      </c>
    </row>
    <row r="210" customFormat="false" ht="13.5" hidden="false" customHeight="false" outlineLevel="0" collapsed="false">
      <c r="A210" s="801" t="n">
        <v>619</v>
      </c>
      <c r="B210" s="813" t="s">
        <v>118</v>
      </c>
      <c r="C210" s="813" t="s">
        <v>93</v>
      </c>
      <c r="D210" s="803" t="n">
        <v>0.767361111111111</v>
      </c>
      <c r="E210" s="803" t="n">
        <v>0.822916666666667</v>
      </c>
      <c r="F210" s="803" t="n">
        <f aca="false">D210-E205</f>
        <v>0.399305555555556</v>
      </c>
      <c r="G210" s="802" t="s">
        <v>179</v>
      </c>
      <c r="H210" s="813" t="s">
        <v>392</v>
      </c>
      <c r="I210" s="804" t="n">
        <v>882</v>
      </c>
      <c r="J210" s="804" t="n">
        <v>16190</v>
      </c>
      <c r="K210" s="805" t="n">
        <v>18.3560090702948</v>
      </c>
      <c r="L210" s="804" t="n">
        <f aca="false">I205+I210</f>
        <v>1571</v>
      </c>
      <c r="M210" s="804" t="n">
        <f aca="false">J205+J210</f>
        <v>29480</v>
      </c>
      <c r="N210" s="805" t="n">
        <f aca="false">M210/L210</f>
        <v>18.7651177593889</v>
      </c>
    </row>
    <row r="211" customFormat="false" ht="13.5" hidden="false" customHeight="false" outlineLevel="0" collapsed="false">
      <c r="A211" s="815" t="s">
        <v>233</v>
      </c>
    </row>
    <row r="212" customFormat="false" ht="13.5" hidden="false" customHeight="false" outlineLevel="0" collapsed="false">
      <c r="A212" s="816" t="n">
        <v>1629</v>
      </c>
      <c r="B212" s="817" t="s">
        <v>93</v>
      </c>
      <c r="C212" s="817" t="s">
        <v>118</v>
      </c>
      <c r="D212" s="818" t="n">
        <v>0.604166666666667</v>
      </c>
      <c r="E212" s="818" t="n">
        <v>0.65625</v>
      </c>
      <c r="F212" s="818"/>
      <c r="G212" s="819" t="s">
        <v>120</v>
      </c>
      <c r="H212" s="817" t="s">
        <v>96</v>
      </c>
      <c r="I212" s="820" t="n">
        <v>689</v>
      </c>
      <c r="J212" s="820" t="n">
        <v>13290</v>
      </c>
      <c r="K212" s="821" t="n">
        <v>19.288824383164</v>
      </c>
      <c r="L212" s="820"/>
      <c r="M212" s="820"/>
      <c r="N212" s="821"/>
    </row>
    <row r="213" customFormat="false" ht="13.5" hidden="false" customHeight="false" outlineLevel="0" collapsed="false">
      <c r="A213" s="801" t="n">
        <v>603</v>
      </c>
      <c r="B213" s="813" t="s">
        <v>118</v>
      </c>
      <c r="C213" s="813" t="s">
        <v>93</v>
      </c>
      <c r="D213" s="803" t="n">
        <v>0.715277777777778</v>
      </c>
      <c r="E213" s="803" t="n">
        <v>0.767361111111111</v>
      </c>
      <c r="F213" s="803" t="n">
        <f aca="false">D213-E212</f>
        <v>0.0590277777777778</v>
      </c>
      <c r="G213" s="802" t="s">
        <v>176</v>
      </c>
      <c r="H213" s="813" t="s">
        <v>96</v>
      </c>
      <c r="I213" s="804" t="n">
        <v>689</v>
      </c>
      <c r="J213" s="804" t="n">
        <v>13290</v>
      </c>
      <c r="K213" s="805" t="n">
        <v>19.288824383164</v>
      </c>
      <c r="L213" s="804" t="n">
        <f aca="false">I212+I213</f>
        <v>1378</v>
      </c>
      <c r="M213" s="804" t="n">
        <f aca="false">J212+J213</f>
        <v>26580</v>
      </c>
      <c r="N213" s="805" t="n">
        <f aca="false">M213/L213</f>
        <v>19.288824383164</v>
      </c>
    </row>
    <row r="214" customFormat="false" ht="13.5" hidden="false" customHeight="false" outlineLevel="0" collapsed="false">
      <c r="A214" s="801" t="n">
        <v>609</v>
      </c>
      <c r="B214" s="813" t="s">
        <v>118</v>
      </c>
      <c r="C214" s="813" t="s">
        <v>93</v>
      </c>
      <c r="D214" s="803" t="n">
        <v>0.715277777777778</v>
      </c>
      <c r="E214" s="803" t="n">
        <v>0.767361111111111</v>
      </c>
      <c r="F214" s="803" t="n">
        <f aca="false">D214-E212</f>
        <v>0.0590277777777778</v>
      </c>
      <c r="G214" s="802" t="s">
        <v>177</v>
      </c>
      <c r="H214" s="813" t="s">
        <v>392</v>
      </c>
      <c r="I214" s="804" t="n">
        <v>882</v>
      </c>
      <c r="J214" s="804" t="n">
        <v>16190</v>
      </c>
      <c r="K214" s="805" t="n">
        <v>18.3560090702948</v>
      </c>
      <c r="L214" s="804" t="n">
        <f aca="false">I212+I214</f>
        <v>1571</v>
      </c>
      <c r="M214" s="804" t="n">
        <f aca="false">J212+J214</f>
        <v>29480</v>
      </c>
      <c r="N214" s="805" t="n">
        <f aca="false">M214/L214</f>
        <v>18.7651177593889</v>
      </c>
    </row>
    <row r="215" customFormat="false" ht="13.5" hidden="false" customHeight="false" outlineLevel="0" collapsed="false">
      <c r="A215" s="801" t="n">
        <v>613</v>
      </c>
      <c r="B215" s="813" t="s">
        <v>118</v>
      </c>
      <c r="C215" s="813" t="s">
        <v>93</v>
      </c>
      <c r="D215" s="803" t="n">
        <v>0.767361111111111</v>
      </c>
      <c r="E215" s="803" t="n">
        <v>0.822916666666667</v>
      </c>
      <c r="F215" s="803" t="n">
        <f aca="false">D215-E212</f>
        <v>0.111111111111111</v>
      </c>
      <c r="G215" s="802" t="s">
        <v>178</v>
      </c>
      <c r="H215" s="813" t="s">
        <v>96</v>
      </c>
      <c r="I215" s="804" t="n">
        <v>689</v>
      </c>
      <c r="J215" s="804" t="n">
        <v>13290</v>
      </c>
      <c r="K215" s="805" t="n">
        <v>19.288824383164</v>
      </c>
      <c r="L215" s="804" t="n">
        <f aca="false">I212+I215</f>
        <v>1378</v>
      </c>
      <c r="M215" s="804" t="n">
        <f aca="false">J212+J215</f>
        <v>26580</v>
      </c>
      <c r="N215" s="805" t="n">
        <f aca="false">M215/L215</f>
        <v>19.288824383164</v>
      </c>
    </row>
    <row r="216" customFormat="false" ht="13.5" hidden="false" customHeight="false" outlineLevel="0" collapsed="false">
      <c r="A216" s="801" t="n">
        <v>619</v>
      </c>
      <c r="B216" s="813" t="s">
        <v>118</v>
      </c>
      <c r="C216" s="813" t="s">
        <v>93</v>
      </c>
      <c r="D216" s="803" t="n">
        <v>0.767361111111111</v>
      </c>
      <c r="E216" s="803" t="n">
        <v>0.822916666666667</v>
      </c>
      <c r="F216" s="803" t="n">
        <f aca="false">D216-E212</f>
        <v>0.111111111111111</v>
      </c>
      <c r="G216" s="802" t="s">
        <v>179</v>
      </c>
      <c r="H216" s="813" t="s">
        <v>392</v>
      </c>
      <c r="I216" s="804" t="n">
        <v>882</v>
      </c>
      <c r="J216" s="804" t="n">
        <v>16190</v>
      </c>
      <c r="K216" s="805" t="n">
        <v>18.3560090702948</v>
      </c>
      <c r="L216" s="804" t="n">
        <f aca="false">I212+I216</f>
        <v>1571</v>
      </c>
      <c r="M216" s="804" t="n">
        <f aca="false">J212+J216</f>
        <v>29480</v>
      </c>
      <c r="N216" s="805" t="n">
        <f aca="false">M216/L216</f>
        <v>18.7651177593889</v>
      </c>
    </row>
    <row r="217" customFormat="false" ht="13.5" hidden="false" customHeight="false" outlineLevel="0" collapsed="false">
      <c r="A217" s="815" t="s">
        <v>234</v>
      </c>
    </row>
    <row r="218" customFormat="false" ht="13.5" hidden="false" customHeight="false" outlineLevel="0" collapsed="false">
      <c r="A218" s="822" t="n">
        <v>1635</v>
      </c>
      <c r="B218" s="823" t="s">
        <v>93</v>
      </c>
      <c r="C218" s="823" t="s">
        <v>118</v>
      </c>
      <c r="D218" s="824" t="n">
        <v>0.604166666666667</v>
      </c>
      <c r="E218" s="824" t="n">
        <v>0.65625</v>
      </c>
      <c r="F218" s="824"/>
      <c r="G218" s="825" t="s">
        <v>121</v>
      </c>
      <c r="H218" s="823" t="s">
        <v>392</v>
      </c>
      <c r="I218" s="826" t="n">
        <v>882</v>
      </c>
      <c r="J218" s="826" t="n">
        <v>16190</v>
      </c>
      <c r="K218" s="827" t="n">
        <v>18.3560090702948</v>
      </c>
      <c r="L218" s="826"/>
      <c r="M218" s="826"/>
      <c r="N218" s="827"/>
    </row>
    <row r="219" customFormat="false" ht="13.5" hidden="false" customHeight="false" outlineLevel="0" collapsed="false">
      <c r="A219" s="801" t="n">
        <v>603</v>
      </c>
      <c r="B219" s="813" t="s">
        <v>118</v>
      </c>
      <c r="C219" s="813" t="s">
        <v>93</v>
      </c>
      <c r="D219" s="803" t="n">
        <v>0.715277777777778</v>
      </c>
      <c r="E219" s="803" t="n">
        <v>0.767361111111111</v>
      </c>
      <c r="F219" s="803" t="n">
        <f aca="false">D219-E218</f>
        <v>0.0590277777777778</v>
      </c>
      <c r="G219" s="802" t="s">
        <v>176</v>
      </c>
      <c r="H219" s="813" t="s">
        <v>96</v>
      </c>
      <c r="I219" s="804" t="n">
        <v>689</v>
      </c>
      <c r="J219" s="804" t="n">
        <v>13290</v>
      </c>
      <c r="K219" s="805" t="n">
        <v>19.288824383164</v>
      </c>
      <c r="L219" s="804" t="n">
        <f aca="false">I218+I219</f>
        <v>1571</v>
      </c>
      <c r="M219" s="804" t="n">
        <f aca="false">J218+J219</f>
        <v>29480</v>
      </c>
      <c r="N219" s="805" t="n">
        <f aca="false">M219/L219</f>
        <v>18.7651177593889</v>
      </c>
    </row>
    <row r="220" customFormat="false" ht="13.5" hidden="false" customHeight="false" outlineLevel="0" collapsed="false">
      <c r="A220" s="801" t="n">
        <v>609</v>
      </c>
      <c r="B220" s="813" t="s">
        <v>118</v>
      </c>
      <c r="C220" s="813" t="s">
        <v>93</v>
      </c>
      <c r="D220" s="803" t="n">
        <v>0.715277777777778</v>
      </c>
      <c r="E220" s="803" t="n">
        <v>0.767361111111111</v>
      </c>
      <c r="F220" s="803" t="n">
        <f aca="false">D220-E218</f>
        <v>0.0590277777777778</v>
      </c>
      <c r="G220" s="802" t="s">
        <v>177</v>
      </c>
      <c r="H220" s="813" t="s">
        <v>392</v>
      </c>
      <c r="I220" s="804" t="n">
        <v>882</v>
      </c>
      <c r="J220" s="804" t="n">
        <v>16190</v>
      </c>
      <c r="K220" s="805" t="n">
        <v>18.3560090702948</v>
      </c>
      <c r="L220" s="804" t="n">
        <f aca="false">I218+I220</f>
        <v>1764</v>
      </c>
      <c r="M220" s="804" t="n">
        <f aca="false">J218+J220</f>
        <v>32380</v>
      </c>
      <c r="N220" s="805" t="n">
        <f aca="false">M220/L220</f>
        <v>18.3560090702948</v>
      </c>
    </row>
    <row r="221" customFormat="false" ht="13.5" hidden="false" customHeight="false" outlineLevel="0" collapsed="false">
      <c r="A221" s="801" t="n">
        <v>613</v>
      </c>
      <c r="B221" s="813" t="s">
        <v>118</v>
      </c>
      <c r="C221" s="813" t="s">
        <v>93</v>
      </c>
      <c r="D221" s="803" t="n">
        <v>0.767361111111111</v>
      </c>
      <c r="E221" s="803" t="n">
        <v>0.822916666666667</v>
      </c>
      <c r="F221" s="803" t="n">
        <f aca="false">D221-E218</f>
        <v>0.111111111111111</v>
      </c>
      <c r="G221" s="802" t="s">
        <v>178</v>
      </c>
      <c r="H221" s="813" t="s">
        <v>96</v>
      </c>
      <c r="I221" s="804" t="n">
        <v>689</v>
      </c>
      <c r="J221" s="804" t="n">
        <v>13290</v>
      </c>
      <c r="K221" s="805" t="n">
        <v>19.288824383164</v>
      </c>
      <c r="L221" s="804" t="n">
        <f aca="false">I218+I221</f>
        <v>1571</v>
      </c>
      <c r="M221" s="804" t="n">
        <f aca="false">J218+J221</f>
        <v>29480</v>
      </c>
      <c r="N221" s="805" t="n">
        <f aca="false">M221/L221</f>
        <v>18.7651177593889</v>
      </c>
    </row>
    <row r="222" customFormat="false" ht="13.5" hidden="false" customHeight="false" outlineLevel="0" collapsed="false">
      <c r="A222" s="801" t="n">
        <v>619</v>
      </c>
      <c r="B222" s="813" t="s">
        <v>118</v>
      </c>
      <c r="C222" s="813" t="s">
        <v>93</v>
      </c>
      <c r="D222" s="803" t="n">
        <v>0.767361111111111</v>
      </c>
      <c r="E222" s="803" t="n">
        <v>0.822916666666667</v>
      </c>
      <c r="F222" s="803" t="n">
        <f aca="false">D222-E218</f>
        <v>0.111111111111111</v>
      </c>
      <c r="G222" s="802" t="s">
        <v>179</v>
      </c>
      <c r="H222" s="813" t="s">
        <v>392</v>
      </c>
      <c r="I222" s="804" t="n">
        <v>882</v>
      </c>
      <c r="J222" s="804" t="n">
        <v>16190</v>
      </c>
      <c r="K222" s="805" t="n">
        <v>18.3560090702948</v>
      </c>
      <c r="L222" s="804" t="n">
        <f aca="false">I218+I222</f>
        <v>1764</v>
      </c>
      <c r="M222" s="804" t="n">
        <f aca="false">J218+J222</f>
        <v>32380</v>
      </c>
      <c r="N222" s="805" t="n">
        <f aca="false">M222/L222</f>
        <v>18.3560090702948</v>
      </c>
    </row>
    <row r="223" customFormat="false" ht="13.5" hidden="false" customHeight="false" outlineLevel="0" collapsed="false">
      <c r="A223" s="815" t="s">
        <v>235</v>
      </c>
    </row>
    <row r="224" customFormat="false" ht="13.5" hidden="false" customHeight="false" outlineLevel="0" collapsed="false">
      <c r="A224" s="816" t="n">
        <v>1639</v>
      </c>
      <c r="B224" s="817" t="s">
        <v>93</v>
      </c>
      <c r="C224" s="817" t="s">
        <v>118</v>
      </c>
      <c r="D224" s="818" t="n">
        <v>0.71875</v>
      </c>
      <c r="E224" s="818" t="n">
        <v>0.770833333333333</v>
      </c>
      <c r="F224" s="818"/>
      <c r="G224" s="819" t="s">
        <v>122</v>
      </c>
      <c r="H224" s="817" t="s">
        <v>113</v>
      </c>
      <c r="I224" s="820" t="n">
        <v>689</v>
      </c>
      <c r="J224" s="820" t="n">
        <v>17490</v>
      </c>
      <c r="K224" s="821" t="n">
        <v>25.3846153846154</v>
      </c>
      <c r="L224" s="820"/>
      <c r="M224" s="820"/>
      <c r="N224" s="821"/>
    </row>
    <row r="225" customFormat="false" ht="13.5" hidden="false" customHeight="false" outlineLevel="0" collapsed="false">
      <c r="A225" s="815" t="s">
        <v>236</v>
      </c>
    </row>
    <row r="226" customFormat="false" ht="13.5" hidden="false" customHeight="false" outlineLevel="0" collapsed="false">
      <c r="A226" s="816" t="n">
        <v>1641</v>
      </c>
      <c r="B226" s="817" t="s">
        <v>93</v>
      </c>
      <c r="C226" s="817" t="s">
        <v>123</v>
      </c>
      <c r="D226" s="818" t="n">
        <v>0.329861111111111</v>
      </c>
      <c r="E226" s="818" t="n">
        <v>0.375</v>
      </c>
      <c r="F226" s="818"/>
      <c r="G226" s="819" t="s">
        <v>124</v>
      </c>
      <c r="H226" s="817" t="s">
        <v>113</v>
      </c>
      <c r="I226" s="820" t="n">
        <v>689</v>
      </c>
      <c r="J226" s="820" t="n">
        <v>9630</v>
      </c>
      <c r="K226" s="821" t="n">
        <v>13.9767779390421</v>
      </c>
      <c r="L226" s="820"/>
      <c r="M226" s="820"/>
      <c r="N226" s="821"/>
    </row>
    <row r="227" customFormat="false" ht="13.5" hidden="false" customHeight="false" outlineLevel="0" collapsed="false">
      <c r="A227" s="801" t="n">
        <v>864</v>
      </c>
      <c r="B227" s="813" t="s">
        <v>123</v>
      </c>
      <c r="C227" s="813" t="s">
        <v>93</v>
      </c>
      <c r="D227" s="803" t="n">
        <v>0.736111111111111</v>
      </c>
      <c r="E227" s="803" t="n">
        <v>0.78125</v>
      </c>
      <c r="F227" s="803" t="n">
        <f aca="false">D227-E226</f>
        <v>0.361111111111111</v>
      </c>
      <c r="G227" s="802" t="s">
        <v>373</v>
      </c>
      <c r="H227" s="813" t="s">
        <v>113</v>
      </c>
      <c r="I227" s="804" t="n">
        <v>689</v>
      </c>
      <c r="J227" s="804" t="n">
        <v>9630</v>
      </c>
      <c r="K227" s="805" t="n">
        <v>13.9767779390421</v>
      </c>
      <c r="L227" s="804" t="n">
        <f aca="false">I226+I227</f>
        <v>1378</v>
      </c>
      <c r="M227" s="804" t="n">
        <f aca="false">J226+J227</f>
        <v>19260</v>
      </c>
      <c r="N227" s="805" t="n">
        <f aca="false">M227/L227</f>
        <v>13.9767779390421</v>
      </c>
    </row>
    <row r="228" customFormat="false" ht="13.5" hidden="false" customHeight="false" outlineLevel="0" collapsed="false">
      <c r="A228" s="801" t="n">
        <v>868</v>
      </c>
      <c r="B228" s="813" t="s">
        <v>123</v>
      </c>
      <c r="C228" s="813" t="s">
        <v>93</v>
      </c>
      <c r="D228" s="803" t="n">
        <v>0.736111111111111</v>
      </c>
      <c r="E228" s="803" t="n">
        <v>0.78125</v>
      </c>
      <c r="F228" s="803" t="n">
        <f aca="false">D228-E226</f>
        <v>0.361111111111111</v>
      </c>
      <c r="G228" s="802" t="s">
        <v>374</v>
      </c>
      <c r="H228" s="813" t="s">
        <v>392</v>
      </c>
      <c r="I228" s="804" t="n">
        <v>882</v>
      </c>
      <c r="J228" s="804" t="n">
        <v>14730</v>
      </c>
      <c r="K228" s="805" t="n">
        <v>16.7006802721088</v>
      </c>
      <c r="L228" s="804" t="n">
        <f aca="false">I226+I228</f>
        <v>1571</v>
      </c>
      <c r="M228" s="804" t="n">
        <f aca="false">J226+J228</f>
        <v>24360</v>
      </c>
      <c r="N228" s="805" t="n">
        <f aca="false">M228/L228</f>
        <v>15.5060471037556</v>
      </c>
    </row>
    <row r="229" customFormat="false" ht="13.5" hidden="false" customHeight="false" outlineLevel="0" collapsed="false">
      <c r="A229" s="815" t="s">
        <v>237</v>
      </c>
    </row>
    <row r="230" customFormat="false" ht="13.5" hidden="false" customHeight="false" outlineLevel="0" collapsed="false">
      <c r="A230" s="822" t="n">
        <v>1645</v>
      </c>
      <c r="B230" s="823" t="s">
        <v>93</v>
      </c>
      <c r="C230" s="823" t="s">
        <v>123</v>
      </c>
      <c r="D230" s="824" t="n">
        <v>0.329861111111111</v>
      </c>
      <c r="E230" s="824" t="n">
        <v>0.375</v>
      </c>
      <c r="F230" s="824"/>
      <c r="G230" s="825" t="s">
        <v>125</v>
      </c>
      <c r="H230" s="823" t="s">
        <v>392</v>
      </c>
      <c r="I230" s="826" t="n">
        <v>882</v>
      </c>
      <c r="J230" s="826" t="n">
        <v>14730</v>
      </c>
      <c r="K230" s="827" t="n">
        <v>16.7006802721088</v>
      </c>
      <c r="L230" s="826"/>
      <c r="M230" s="826"/>
      <c r="N230" s="827"/>
    </row>
    <row r="231" customFormat="false" ht="13.5" hidden="false" customHeight="false" outlineLevel="0" collapsed="false">
      <c r="A231" s="801" t="n">
        <v>864</v>
      </c>
      <c r="B231" s="813" t="s">
        <v>123</v>
      </c>
      <c r="C231" s="813" t="s">
        <v>93</v>
      </c>
      <c r="D231" s="803" t="n">
        <v>0.736111111111111</v>
      </c>
      <c r="E231" s="803" t="n">
        <v>0.78125</v>
      </c>
      <c r="F231" s="803" t="n">
        <f aca="false">D231-E230</f>
        <v>0.361111111111111</v>
      </c>
      <c r="G231" s="802" t="s">
        <v>373</v>
      </c>
      <c r="H231" s="813" t="s">
        <v>113</v>
      </c>
      <c r="I231" s="804" t="n">
        <v>689</v>
      </c>
      <c r="J231" s="804" t="n">
        <v>9630</v>
      </c>
      <c r="K231" s="805" t="n">
        <v>13.9767779390421</v>
      </c>
      <c r="L231" s="804" t="n">
        <f aca="false">I230+I231</f>
        <v>1571</v>
      </c>
      <c r="M231" s="804" t="n">
        <f aca="false">J230+J231</f>
        <v>24360</v>
      </c>
      <c r="N231" s="805" t="n">
        <f aca="false">M231/L231</f>
        <v>15.5060471037556</v>
      </c>
    </row>
    <row r="232" customFormat="false" ht="13.5" hidden="false" customHeight="false" outlineLevel="0" collapsed="false">
      <c r="A232" s="801" t="n">
        <v>868</v>
      </c>
      <c r="B232" s="813" t="s">
        <v>123</v>
      </c>
      <c r="C232" s="813" t="s">
        <v>93</v>
      </c>
      <c r="D232" s="803" t="n">
        <v>0.736111111111111</v>
      </c>
      <c r="E232" s="803" t="n">
        <v>0.78125</v>
      </c>
      <c r="F232" s="803" t="n">
        <f aca="false">D232-E230</f>
        <v>0.361111111111111</v>
      </c>
      <c r="G232" s="802" t="s">
        <v>374</v>
      </c>
      <c r="H232" s="813" t="s">
        <v>392</v>
      </c>
      <c r="I232" s="804" t="n">
        <v>882</v>
      </c>
      <c r="J232" s="804" t="n">
        <v>14730</v>
      </c>
      <c r="K232" s="805" t="n">
        <v>16.7006802721088</v>
      </c>
      <c r="L232" s="804" t="n">
        <f aca="false">I230+I232</f>
        <v>1764</v>
      </c>
      <c r="M232" s="804" t="n">
        <f aca="false">J230+J232</f>
        <v>29460</v>
      </c>
      <c r="N232" s="805" t="n">
        <f aca="false">M232/L232</f>
        <v>16.7006802721088</v>
      </c>
    </row>
    <row r="233" customFormat="false" ht="13.5" hidden="false" customHeight="false" outlineLevel="0" collapsed="false">
      <c r="A233" s="815" t="s">
        <v>238</v>
      </c>
    </row>
    <row r="234" customFormat="false" ht="13.5" hidden="false" customHeight="false" outlineLevel="0" collapsed="false">
      <c r="A234" s="816" t="n">
        <v>1649</v>
      </c>
      <c r="B234" s="817" t="s">
        <v>93</v>
      </c>
      <c r="C234" s="817" t="s">
        <v>28</v>
      </c>
      <c r="D234" s="818" t="n">
        <v>0.333333333333333</v>
      </c>
      <c r="E234" s="818" t="n">
        <v>0.399305555555556</v>
      </c>
      <c r="F234" s="818"/>
      <c r="G234" s="819" t="s">
        <v>126</v>
      </c>
      <c r="H234" s="817" t="s">
        <v>96</v>
      </c>
      <c r="I234" s="820" t="n">
        <v>961</v>
      </c>
      <c r="J234" s="820" t="n">
        <v>14340</v>
      </c>
      <c r="K234" s="821" t="n">
        <v>14.9219562955255</v>
      </c>
      <c r="L234" s="820"/>
      <c r="M234" s="820"/>
      <c r="N234" s="821"/>
    </row>
    <row r="235" customFormat="false" ht="13.5" hidden="false" customHeight="false" outlineLevel="0" collapsed="false">
      <c r="A235" s="801" t="n">
        <v>2615</v>
      </c>
      <c r="B235" s="813" t="s">
        <v>28</v>
      </c>
      <c r="C235" s="813" t="s">
        <v>93</v>
      </c>
      <c r="D235" s="803" t="n">
        <v>0.482638888888889</v>
      </c>
      <c r="E235" s="803" t="n">
        <v>0.534722222222222</v>
      </c>
      <c r="F235" s="803" t="n">
        <f aca="false">D235-E234</f>
        <v>0.0833333333333333</v>
      </c>
      <c r="G235" s="802" t="s">
        <v>186</v>
      </c>
      <c r="H235" s="813" t="s">
        <v>96</v>
      </c>
      <c r="I235" s="804" t="n">
        <v>961</v>
      </c>
      <c r="J235" s="804" t="n">
        <v>14340</v>
      </c>
      <c r="K235" s="805" t="n">
        <v>14.9219562955255</v>
      </c>
      <c r="L235" s="804" t="n">
        <f aca="false">I234+I235</f>
        <v>1922</v>
      </c>
      <c r="M235" s="804" t="n">
        <f aca="false">J234+J235</f>
        <v>28680</v>
      </c>
      <c r="N235" s="805" t="n">
        <f aca="false">M235/L235</f>
        <v>14.9219562955255</v>
      </c>
    </row>
    <row r="236" customFormat="false" ht="13.5" hidden="false" customHeight="false" outlineLevel="0" collapsed="false">
      <c r="A236" s="801" t="n">
        <v>2619</v>
      </c>
      <c r="B236" s="813" t="s">
        <v>28</v>
      </c>
      <c r="C236" s="813" t="s">
        <v>93</v>
      </c>
      <c r="D236" s="803" t="n">
        <v>0.552083333333333</v>
      </c>
      <c r="E236" s="803" t="n">
        <v>0.604166666666667</v>
      </c>
      <c r="F236" s="803" t="n">
        <f aca="false">D236-E234</f>
        <v>0.152777777777778</v>
      </c>
      <c r="G236" s="802" t="s">
        <v>187</v>
      </c>
      <c r="H236" s="813" t="s">
        <v>96</v>
      </c>
      <c r="I236" s="804" t="n">
        <v>961</v>
      </c>
      <c r="J236" s="804" t="n">
        <v>14340</v>
      </c>
      <c r="K236" s="805" t="n">
        <v>14.9219562955255</v>
      </c>
      <c r="L236" s="804" t="n">
        <f aca="false">I234+I236</f>
        <v>1922</v>
      </c>
      <c r="M236" s="804" t="n">
        <f aca="false">J234+J236</f>
        <v>28680</v>
      </c>
      <c r="N236" s="805" t="n">
        <f aca="false">M236/L236</f>
        <v>14.9219562955255</v>
      </c>
    </row>
    <row r="237" customFormat="false" ht="13.5" hidden="false" customHeight="false" outlineLevel="0" collapsed="false">
      <c r="A237" s="801" t="n">
        <v>2623</v>
      </c>
      <c r="B237" s="813" t="s">
        <v>28</v>
      </c>
      <c r="C237" s="813" t="s">
        <v>93</v>
      </c>
      <c r="D237" s="803" t="n">
        <v>0.631944444444444</v>
      </c>
      <c r="E237" s="803" t="n">
        <v>0.684027777777778</v>
      </c>
      <c r="F237" s="803" t="n">
        <f aca="false">D237-E234</f>
        <v>0.232638888888889</v>
      </c>
      <c r="G237" s="802" t="s">
        <v>188</v>
      </c>
      <c r="H237" s="813" t="s">
        <v>96</v>
      </c>
      <c r="I237" s="804" t="n">
        <v>961</v>
      </c>
      <c r="J237" s="804" t="n">
        <v>14340</v>
      </c>
      <c r="K237" s="805" t="n">
        <v>14.9219562955255</v>
      </c>
      <c r="L237" s="804" t="n">
        <f aca="false">I234+I237</f>
        <v>1922</v>
      </c>
      <c r="M237" s="804" t="n">
        <f aca="false">J234+J237</f>
        <v>28680</v>
      </c>
      <c r="N237" s="805" t="n">
        <f aca="false">M237/L237</f>
        <v>14.9219562955255</v>
      </c>
    </row>
    <row r="238" customFormat="false" ht="13.5" hidden="false" customHeight="false" outlineLevel="0" collapsed="false">
      <c r="A238" s="801" t="n">
        <v>2627</v>
      </c>
      <c r="B238" s="813" t="s">
        <v>28</v>
      </c>
      <c r="C238" s="813" t="s">
        <v>93</v>
      </c>
      <c r="D238" s="803" t="n">
        <v>0.680555555555555</v>
      </c>
      <c r="E238" s="803" t="n">
        <v>0.732638888888889</v>
      </c>
      <c r="F238" s="803" t="n">
        <f aca="false">D238-E234</f>
        <v>0.28125</v>
      </c>
      <c r="G238" s="802" t="s">
        <v>189</v>
      </c>
      <c r="H238" s="813" t="s">
        <v>96</v>
      </c>
      <c r="I238" s="804" t="n">
        <v>961</v>
      </c>
      <c r="J238" s="804" t="n">
        <v>14340</v>
      </c>
      <c r="K238" s="805" t="n">
        <v>14.9219562955255</v>
      </c>
      <c r="L238" s="804" t="n">
        <f aca="false">I234+I238</f>
        <v>1922</v>
      </c>
      <c r="M238" s="804" t="n">
        <f aca="false">J234+J238</f>
        <v>28680</v>
      </c>
      <c r="N238" s="805" t="n">
        <f aca="false">M238/L238</f>
        <v>14.9219562955255</v>
      </c>
    </row>
    <row r="239" customFormat="false" ht="13.5" hidden="false" customHeight="false" outlineLevel="0" collapsed="false">
      <c r="A239" s="801" t="n">
        <v>2631</v>
      </c>
      <c r="B239" s="813" t="s">
        <v>28</v>
      </c>
      <c r="C239" s="813" t="s">
        <v>93</v>
      </c>
      <c r="D239" s="803" t="n">
        <v>0.788194444444445</v>
      </c>
      <c r="E239" s="803" t="n">
        <v>0.840277777777778</v>
      </c>
      <c r="F239" s="803" t="n">
        <f aca="false">D239-E234</f>
        <v>0.388888888888889</v>
      </c>
      <c r="G239" s="802" t="s">
        <v>190</v>
      </c>
      <c r="H239" s="813" t="s">
        <v>96</v>
      </c>
      <c r="I239" s="804" t="n">
        <v>961</v>
      </c>
      <c r="J239" s="804" t="n">
        <v>14340</v>
      </c>
      <c r="K239" s="805" t="n">
        <v>14.9219562955255</v>
      </c>
      <c r="L239" s="804" t="n">
        <f aca="false">I234+I239</f>
        <v>1922</v>
      </c>
      <c r="M239" s="804" t="n">
        <f aca="false">J234+J239</f>
        <v>28680</v>
      </c>
      <c r="N239" s="805" t="n">
        <f aca="false">M239/L239</f>
        <v>14.9219562955255</v>
      </c>
    </row>
    <row r="240" customFormat="false" ht="13.5" hidden="false" customHeight="false" outlineLevel="0" collapsed="false">
      <c r="A240" s="801" t="n">
        <v>2635</v>
      </c>
      <c r="B240" s="813" t="s">
        <v>28</v>
      </c>
      <c r="C240" s="813" t="s">
        <v>93</v>
      </c>
      <c r="D240" s="803" t="n">
        <v>0.854166666666667</v>
      </c>
      <c r="E240" s="803" t="n">
        <v>0.90625</v>
      </c>
      <c r="F240" s="803" t="n">
        <f aca="false">D240-E234</f>
        <v>0.454861111111111</v>
      </c>
      <c r="G240" s="802" t="s">
        <v>191</v>
      </c>
      <c r="H240" s="813" t="s">
        <v>113</v>
      </c>
      <c r="I240" s="804" t="n">
        <v>961</v>
      </c>
      <c r="J240" s="804" t="n">
        <v>14340</v>
      </c>
      <c r="K240" s="805" t="n">
        <v>14.9219562955255</v>
      </c>
      <c r="L240" s="804" t="n">
        <f aca="false">I234+I240</f>
        <v>1922</v>
      </c>
      <c r="M240" s="804" t="n">
        <f aca="false">J234+J240</f>
        <v>28680</v>
      </c>
      <c r="N240" s="805" t="n">
        <f aca="false">M240/L240</f>
        <v>14.9219562955255</v>
      </c>
    </row>
    <row r="241" customFormat="false" ht="13.5" hidden="false" customHeight="false" outlineLevel="0" collapsed="false">
      <c r="A241" s="815" t="s">
        <v>239</v>
      </c>
    </row>
    <row r="242" customFormat="false" ht="13.5" hidden="false" customHeight="false" outlineLevel="0" collapsed="false">
      <c r="A242" s="816" t="n">
        <v>1653</v>
      </c>
      <c r="B242" s="817" t="s">
        <v>93</v>
      </c>
      <c r="C242" s="817" t="s">
        <v>28</v>
      </c>
      <c r="D242" s="818" t="n">
        <v>0.388888888888889</v>
      </c>
      <c r="E242" s="818" t="n">
        <v>0.454861111111111</v>
      </c>
      <c r="F242" s="818"/>
      <c r="G242" s="819" t="s">
        <v>127</v>
      </c>
      <c r="H242" s="817" t="s">
        <v>96</v>
      </c>
      <c r="I242" s="820" t="n">
        <v>961</v>
      </c>
      <c r="J242" s="820" t="n">
        <v>14440</v>
      </c>
      <c r="K242" s="821" t="n">
        <v>15.0260145681582</v>
      </c>
      <c r="L242" s="820"/>
      <c r="M242" s="820"/>
      <c r="N242" s="821"/>
    </row>
    <row r="243" customFormat="false" ht="13.5" hidden="false" customHeight="false" outlineLevel="0" collapsed="false">
      <c r="A243" s="801" t="n">
        <v>2619</v>
      </c>
      <c r="B243" s="813" t="s">
        <v>28</v>
      </c>
      <c r="C243" s="813" t="s">
        <v>93</v>
      </c>
      <c r="D243" s="803" t="n">
        <v>0.552083333333333</v>
      </c>
      <c r="E243" s="803" t="n">
        <v>0.604166666666667</v>
      </c>
      <c r="F243" s="803" t="n">
        <f aca="false">D243-E242</f>
        <v>0.0972222222222222</v>
      </c>
      <c r="G243" s="802" t="s">
        <v>187</v>
      </c>
      <c r="H243" s="813" t="s">
        <v>96</v>
      </c>
      <c r="I243" s="804" t="n">
        <v>961</v>
      </c>
      <c r="J243" s="804" t="n">
        <v>14340</v>
      </c>
      <c r="K243" s="805" t="n">
        <v>14.9219562955255</v>
      </c>
      <c r="L243" s="804" t="n">
        <f aca="false">I242+I243</f>
        <v>1922</v>
      </c>
      <c r="M243" s="804" t="n">
        <f aca="false">J242+J243</f>
        <v>28780</v>
      </c>
      <c r="N243" s="805" t="n">
        <f aca="false">M243/L243</f>
        <v>14.9739854318418</v>
      </c>
    </row>
    <row r="244" customFormat="false" ht="13.5" hidden="false" customHeight="false" outlineLevel="0" collapsed="false">
      <c r="A244" s="801" t="n">
        <v>2623</v>
      </c>
      <c r="B244" s="813" t="s">
        <v>28</v>
      </c>
      <c r="C244" s="813" t="s">
        <v>93</v>
      </c>
      <c r="D244" s="803" t="n">
        <v>0.631944444444444</v>
      </c>
      <c r="E244" s="803" t="n">
        <v>0.684027777777778</v>
      </c>
      <c r="F244" s="803" t="n">
        <f aca="false">D244-E242</f>
        <v>0.177083333333333</v>
      </c>
      <c r="G244" s="802" t="s">
        <v>188</v>
      </c>
      <c r="H244" s="813" t="s">
        <v>96</v>
      </c>
      <c r="I244" s="804" t="n">
        <v>961</v>
      </c>
      <c r="J244" s="804" t="n">
        <v>14340</v>
      </c>
      <c r="K244" s="805" t="n">
        <v>14.9219562955255</v>
      </c>
      <c r="L244" s="804" t="n">
        <f aca="false">I242+I244</f>
        <v>1922</v>
      </c>
      <c r="M244" s="804" t="n">
        <f aca="false">J242+J244</f>
        <v>28780</v>
      </c>
      <c r="N244" s="805" t="n">
        <f aca="false">M244/L244</f>
        <v>14.9739854318418</v>
      </c>
    </row>
    <row r="245" customFormat="false" ht="13.5" hidden="false" customHeight="false" outlineLevel="0" collapsed="false">
      <c r="A245" s="801" t="n">
        <v>2627</v>
      </c>
      <c r="B245" s="813" t="s">
        <v>28</v>
      </c>
      <c r="C245" s="813" t="s">
        <v>93</v>
      </c>
      <c r="D245" s="803" t="n">
        <v>0.680555555555555</v>
      </c>
      <c r="E245" s="803" t="n">
        <v>0.732638888888889</v>
      </c>
      <c r="F245" s="803" t="n">
        <f aca="false">D245-E242</f>
        <v>0.225694444444444</v>
      </c>
      <c r="G245" s="802" t="s">
        <v>189</v>
      </c>
      <c r="H245" s="813" t="s">
        <v>96</v>
      </c>
      <c r="I245" s="804" t="n">
        <v>961</v>
      </c>
      <c r="J245" s="804" t="n">
        <v>14340</v>
      </c>
      <c r="K245" s="805" t="n">
        <v>14.9219562955255</v>
      </c>
      <c r="L245" s="804" t="n">
        <f aca="false">I242+I245</f>
        <v>1922</v>
      </c>
      <c r="M245" s="804" t="n">
        <f aca="false">J242+J245</f>
        <v>28780</v>
      </c>
      <c r="N245" s="805" t="n">
        <f aca="false">M245/L245</f>
        <v>14.9739854318418</v>
      </c>
    </row>
    <row r="246" customFormat="false" ht="13.5" hidden="false" customHeight="false" outlineLevel="0" collapsed="false">
      <c r="A246" s="801" t="n">
        <v>2631</v>
      </c>
      <c r="B246" s="813" t="s">
        <v>28</v>
      </c>
      <c r="C246" s="813" t="s">
        <v>93</v>
      </c>
      <c r="D246" s="803" t="n">
        <v>0.788194444444445</v>
      </c>
      <c r="E246" s="803" t="n">
        <v>0.840277777777778</v>
      </c>
      <c r="F246" s="803" t="n">
        <f aca="false">D246-E242</f>
        <v>0.333333333333333</v>
      </c>
      <c r="G246" s="802" t="s">
        <v>190</v>
      </c>
      <c r="H246" s="813" t="s">
        <v>96</v>
      </c>
      <c r="I246" s="804" t="n">
        <v>961</v>
      </c>
      <c r="J246" s="804" t="n">
        <v>14340</v>
      </c>
      <c r="K246" s="805" t="n">
        <v>14.9219562955255</v>
      </c>
      <c r="L246" s="804" t="n">
        <f aca="false">I242+I246</f>
        <v>1922</v>
      </c>
      <c r="M246" s="804" t="n">
        <f aca="false">J242+J246</f>
        <v>28780</v>
      </c>
      <c r="N246" s="805" t="n">
        <f aca="false">M246/L246</f>
        <v>14.9739854318418</v>
      </c>
    </row>
    <row r="247" customFormat="false" ht="13.5" hidden="false" customHeight="false" outlineLevel="0" collapsed="false">
      <c r="A247" s="801" t="n">
        <v>2635</v>
      </c>
      <c r="B247" s="813" t="s">
        <v>28</v>
      </c>
      <c r="C247" s="813" t="s">
        <v>93</v>
      </c>
      <c r="D247" s="803" t="n">
        <v>0.854166666666667</v>
      </c>
      <c r="E247" s="803" t="n">
        <v>0.90625</v>
      </c>
      <c r="F247" s="803" t="n">
        <f aca="false">D247-E242</f>
        <v>0.399305555555556</v>
      </c>
      <c r="G247" s="802" t="s">
        <v>191</v>
      </c>
      <c r="H247" s="813" t="s">
        <v>113</v>
      </c>
      <c r="I247" s="804" t="n">
        <v>961</v>
      </c>
      <c r="J247" s="804" t="n">
        <v>14340</v>
      </c>
      <c r="K247" s="805" t="n">
        <v>14.9219562955255</v>
      </c>
      <c r="L247" s="804" t="n">
        <f aca="false">I242+I247</f>
        <v>1922</v>
      </c>
      <c r="M247" s="804" t="n">
        <f aca="false">J242+J247</f>
        <v>28780</v>
      </c>
      <c r="N247" s="805" t="n">
        <f aca="false">M247/L247</f>
        <v>14.9739854318418</v>
      </c>
    </row>
    <row r="248" customFormat="false" ht="13.5" hidden="false" customHeight="false" outlineLevel="0" collapsed="false">
      <c r="A248" s="815" t="s">
        <v>240</v>
      </c>
    </row>
    <row r="249" customFormat="false" ht="13.5" hidden="false" customHeight="false" outlineLevel="0" collapsed="false">
      <c r="A249" s="816" t="n">
        <v>1657</v>
      </c>
      <c r="B249" s="817" t="s">
        <v>93</v>
      </c>
      <c r="C249" s="817" t="s">
        <v>28</v>
      </c>
      <c r="D249" s="818" t="n">
        <v>0.506944444444444</v>
      </c>
      <c r="E249" s="818" t="n">
        <v>0.572916666666667</v>
      </c>
      <c r="F249" s="818"/>
      <c r="G249" s="819" t="s">
        <v>128</v>
      </c>
      <c r="H249" s="817" t="s">
        <v>96</v>
      </c>
      <c r="I249" s="820" t="n">
        <v>961</v>
      </c>
      <c r="J249" s="820" t="n">
        <v>14340</v>
      </c>
      <c r="K249" s="821" t="n">
        <v>14.9219562955255</v>
      </c>
      <c r="L249" s="820"/>
      <c r="M249" s="820"/>
      <c r="N249" s="821"/>
    </row>
    <row r="250" customFormat="false" ht="13.5" hidden="false" customHeight="false" outlineLevel="0" collapsed="false">
      <c r="A250" s="801" t="n">
        <v>2623</v>
      </c>
      <c r="B250" s="813" t="s">
        <v>28</v>
      </c>
      <c r="C250" s="813" t="s">
        <v>93</v>
      </c>
      <c r="D250" s="803" t="n">
        <v>0.631944444444444</v>
      </c>
      <c r="E250" s="803" t="n">
        <v>0.684027777777778</v>
      </c>
      <c r="F250" s="803" t="n">
        <f aca="false">D250-E249</f>
        <v>0.0590277777777778</v>
      </c>
      <c r="G250" s="802" t="s">
        <v>188</v>
      </c>
      <c r="H250" s="813" t="s">
        <v>96</v>
      </c>
      <c r="I250" s="804" t="n">
        <v>961</v>
      </c>
      <c r="J250" s="804" t="n">
        <v>14340</v>
      </c>
      <c r="K250" s="805" t="n">
        <v>14.9219562955255</v>
      </c>
      <c r="L250" s="804" t="n">
        <f aca="false">I249+I250</f>
        <v>1922</v>
      </c>
      <c r="M250" s="804" t="n">
        <f aca="false">J249+J250</f>
        <v>28680</v>
      </c>
      <c r="N250" s="805" t="n">
        <f aca="false">M250/L250</f>
        <v>14.9219562955255</v>
      </c>
    </row>
    <row r="251" customFormat="false" ht="13.5" hidden="false" customHeight="false" outlineLevel="0" collapsed="false">
      <c r="A251" s="801" t="n">
        <v>2627</v>
      </c>
      <c r="B251" s="813" t="s">
        <v>28</v>
      </c>
      <c r="C251" s="813" t="s">
        <v>93</v>
      </c>
      <c r="D251" s="803" t="n">
        <v>0.680555555555555</v>
      </c>
      <c r="E251" s="803" t="n">
        <v>0.732638888888889</v>
      </c>
      <c r="F251" s="803" t="n">
        <f aca="false">D251-E249</f>
        <v>0.107638888888889</v>
      </c>
      <c r="G251" s="802" t="s">
        <v>189</v>
      </c>
      <c r="H251" s="813" t="s">
        <v>96</v>
      </c>
      <c r="I251" s="804" t="n">
        <v>961</v>
      </c>
      <c r="J251" s="804" t="n">
        <v>14340</v>
      </c>
      <c r="K251" s="805" t="n">
        <v>14.9219562955255</v>
      </c>
      <c r="L251" s="804" t="n">
        <f aca="false">I249+I251</f>
        <v>1922</v>
      </c>
      <c r="M251" s="804" t="n">
        <f aca="false">J249+J251</f>
        <v>28680</v>
      </c>
      <c r="N251" s="805" t="n">
        <f aca="false">M251/L251</f>
        <v>14.9219562955255</v>
      </c>
    </row>
    <row r="252" customFormat="false" ht="13.5" hidden="false" customHeight="false" outlineLevel="0" collapsed="false">
      <c r="A252" s="801" t="n">
        <v>2631</v>
      </c>
      <c r="B252" s="813" t="s">
        <v>28</v>
      </c>
      <c r="C252" s="813" t="s">
        <v>93</v>
      </c>
      <c r="D252" s="803" t="n">
        <v>0.788194444444445</v>
      </c>
      <c r="E252" s="803" t="n">
        <v>0.840277777777778</v>
      </c>
      <c r="F252" s="803" t="n">
        <f aca="false">D252-E249</f>
        <v>0.215277777777778</v>
      </c>
      <c r="G252" s="802" t="s">
        <v>190</v>
      </c>
      <c r="H252" s="813" t="s">
        <v>96</v>
      </c>
      <c r="I252" s="804" t="n">
        <v>961</v>
      </c>
      <c r="J252" s="804" t="n">
        <v>14340</v>
      </c>
      <c r="K252" s="805" t="n">
        <v>14.9219562955255</v>
      </c>
      <c r="L252" s="804" t="n">
        <f aca="false">I249+I252</f>
        <v>1922</v>
      </c>
      <c r="M252" s="804" t="n">
        <f aca="false">J249+J252</f>
        <v>28680</v>
      </c>
      <c r="N252" s="805" t="n">
        <f aca="false">M252/L252</f>
        <v>14.9219562955255</v>
      </c>
    </row>
    <row r="253" customFormat="false" ht="13.5" hidden="false" customHeight="false" outlineLevel="0" collapsed="false">
      <c r="A253" s="801" t="n">
        <v>2635</v>
      </c>
      <c r="B253" s="813" t="s">
        <v>28</v>
      </c>
      <c r="C253" s="813" t="s">
        <v>93</v>
      </c>
      <c r="D253" s="803" t="n">
        <v>0.854166666666667</v>
      </c>
      <c r="E253" s="803" t="n">
        <v>0.90625</v>
      </c>
      <c r="F253" s="803" t="n">
        <f aca="false">D253-E249</f>
        <v>0.28125</v>
      </c>
      <c r="G253" s="802" t="s">
        <v>191</v>
      </c>
      <c r="H253" s="813" t="s">
        <v>113</v>
      </c>
      <c r="I253" s="804" t="n">
        <v>961</v>
      </c>
      <c r="J253" s="804" t="n">
        <v>14340</v>
      </c>
      <c r="K253" s="805" t="n">
        <v>14.9219562955255</v>
      </c>
      <c r="L253" s="804" t="n">
        <f aca="false">I249+I253</f>
        <v>1922</v>
      </c>
      <c r="M253" s="804" t="n">
        <f aca="false">J249+J253</f>
        <v>28680</v>
      </c>
      <c r="N253" s="805" t="n">
        <f aca="false">M253/L253</f>
        <v>14.9219562955255</v>
      </c>
    </row>
    <row r="254" customFormat="false" ht="13.5" hidden="false" customHeight="false" outlineLevel="0" collapsed="false">
      <c r="A254" s="815" t="s">
        <v>241</v>
      </c>
    </row>
    <row r="255" customFormat="false" ht="13.5" hidden="false" customHeight="false" outlineLevel="0" collapsed="false">
      <c r="A255" s="816" t="n">
        <v>1661</v>
      </c>
      <c r="B255" s="817" t="s">
        <v>93</v>
      </c>
      <c r="C255" s="817" t="s">
        <v>28</v>
      </c>
      <c r="D255" s="818" t="n">
        <v>0.565972222222222</v>
      </c>
      <c r="E255" s="818" t="n">
        <v>0.631944444444444</v>
      </c>
      <c r="F255" s="818"/>
      <c r="G255" s="819" t="s">
        <v>129</v>
      </c>
      <c r="H255" s="817" t="s">
        <v>96</v>
      </c>
      <c r="I255" s="820" t="n">
        <v>961</v>
      </c>
      <c r="J255" s="820" t="n">
        <v>14340</v>
      </c>
      <c r="K255" s="821" t="n">
        <v>14.9219562955255</v>
      </c>
      <c r="L255" s="820"/>
      <c r="M255" s="820"/>
      <c r="N255" s="821"/>
    </row>
    <row r="256" customFormat="false" ht="13.5" hidden="false" customHeight="false" outlineLevel="0" collapsed="false">
      <c r="A256" s="801" t="n">
        <v>2627</v>
      </c>
      <c r="B256" s="813" t="s">
        <v>28</v>
      </c>
      <c r="C256" s="813" t="s">
        <v>93</v>
      </c>
      <c r="D256" s="803" t="n">
        <v>0.680555555555555</v>
      </c>
      <c r="E256" s="803" t="n">
        <v>0.732638888888889</v>
      </c>
      <c r="F256" s="803" t="n">
        <f aca="false">D256-E255</f>
        <v>0.0486111111111111</v>
      </c>
      <c r="G256" s="802" t="s">
        <v>189</v>
      </c>
      <c r="H256" s="813" t="s">
        <v>96</v>
      </c>
      <c r="I256" s="804" t="n">
        <v>961</v>
      </c>
      <c r="J256" s="804" t="n">
        <v>14340</v>
      </c>
      <c r="K256" s="805" t="n">
        <v>14.9219562955255</v>
      </c>
      <c r="L256" s="804" t="n">
        <f aca="false">I255+I256</f>
        <v>1922</v>
      </c>
      <c r="M256" s="804" t="n">
        <f aca="false">J255+J256</f>
        <v>28680</v>
      </c>
      <c r="N256" s="805" t="n">
        <f aca="false">M256/L256</f>
        <v>14.9219562955255</v>
      </c>
    </row>
    <row r="257" customFormat="false" ht="13.5" hidden="false" customHeight="false" outlineLevel="0" collapsed="false">
      <c r="A257" s="801" t="n">
        <v>2631</v>
      </c>
      <c r="B257" s="813" t="s">
        <v>28</v>
      </c>
      <c r="C257" s="813" t="s">
        <v>93</v>
      </c>
      <c r="D257" s="803" t="n">
        <v>0.788194444444445</v>
      </c>
      <c r="E257" s="803" t="n">
        <v>0.840277777777778</v>
      </c>
      <c r="F257" s="803" t="n">
        <f aca="false">D257-E255</f>
        <v>0.15625</v>
      </c>
      <c r="G257" s="802" t="s">
        <v>190</v>
      </c>
      <c r="H257" s="813" t="s">
        <v>96</v>
      </c>
      <c r="I257" s="804" t="n">
        <v>961</v>
      </c>
      <c r="J257" s="804" t="n">
        <v>14340</v>
      </c>
      <c r="K257" s="805" t="n">
        <v>14.9219562955255</v>
      </c>
      <c r="L257" s="804" t="n">
        <f aca="false">I255+I257</f>
        <v>1922</v>
      </c>
      <c r="M257" s="804" t="n">
        <f aca="false">J255+J257</f>
        <v>28680</v>
      </c>
      <c r="N257" s="805" t="n">
        <f aca="false">M257/L257</f>
        <v>14.9219562955255</v>
      </c>
    </row>
    <row r="258" customFormat="false" ht="13.5" hidden="false" customHeight="false" outlineLevel="0" collapsed="false">
      <c r="A258" s="801" t="n">
        <v>2635</v>
      </c>
      <c r="B258" s="813" t="s">
        <v>28</v>
      </c>
      <c r="C258" s="813" t="s">
        <v>93</v>
      </c>
      <c r="D258" s="803" t="n">
        <v>0.854166666666667</v>
      </c>
      <c r="E258" s="803" t="n">
        <v>0.90625</v>
      </c>
      <c r="F258" s="803" t="n">
        <f aca="false">D258-E255</f>
        <v>0.222222222222222</v>
      </c>
      <c r="G258" s="802" t="s">
        <v>191</v>
      </c>
      <c r="H258" s="813" t="s">
        <v>113</v>
      </c>
      <c r="I258" s="804" t="n">
        <v>961</v>
      </c>
      <c r="J258" s="804" t="n">
        <v>14340</v>
      </c>
      <c r="K258" s="805" t="n">
        <v>14.9219562955255</v>
      </c>
      <c r="L258" s="804" t="n">
        <f aca="false">I255+I258</f>
        <v>1922</v>
      </c>
      <c r="M258" s="804" t="n">
        <f aca="false">J255+J258</f>
        <v>28680</v>
      </c>
      <c r="N258" s="805" t="n">
        <f aca="false">M258/L258</f>
        <v>14.9219562955255</v>
      </c>
    </row>
    <row r="259" customFormat="false" ht="13.5" hidden="false" customHeight="false" outlineLevel="0" collapsed="false">
      <c r="A259" s="815" t="s">
        <v>242</v>
      </c>
    </row>
    <row r="260" customFormat="false" ht="13.5" hidden="false" customHeight="false" outlineLevel="0" collapsed="false">
      <c r="A260" s="816" t="n">
        <v>1665</v>
      </c>
      <c r="B260" s="817" t="s">
        <v>93</v>
      </c>
      <c r="C260" s="817" t="s">
        <v>28</v>
      </c>
      <c r="D260" s="818" t="n">
        <v>0.625</v>
      </c>
      <c r="E260" s="818" t="n">
        <v>0.6875</v>
      </c>
      <c r="F260" s="818"/>
      <c r="G260" s="819" t="s">
        <v>130</v>
      </c>
      <c r="H260" s="817" t="s">
        <v>96</v>
      </c>
      <c r="I260" s="820" t="n">
        <v>961</v>
      </c>
      <c r="J260" s="820" t="n">
        <v>14040</v>
      </c>
      <c r="K260" s="821" t="n">
        <v>14.6097814776275</v>
      </c>
      <c r="L260" s="820"/>
      <c r="M260" s="820"/>
      <c r="N260" s="821"/>
    </row>
    <row r="261" customFormat="false" ht="13.5" hidden="false" customHeight="false" outlineLevel="0" collapsed="false">
      <c r="A261" s="801" t="n">
        <v>2631</v>
      </c>
      <c r="B261" s="813" t="s">
        <v>28</v>
      </c>
      <c r="C261" s="813" t="s">
        <v>93</v>
      </c>
      <c r="D261" s="803" t="n">
        <v>0.788194444444445</v>
      </c>
      <c r="E261" s="803" t="n">
        <v>0.840277777777778</v>
      </c>
      <c r="F261" s="803" t="n">
        <f aca="false">D261-E260</f>
        <v>0.100694444444444</v>
      </c>
      <c r="G261" s="802" t="s">
        <v>190</v>
      </c>
      <c r="H261" s="813" t="s">
        <v>96</v>
      </c>
      <c r="I261" s="804" t="n">
        <v>961</v>
      </c>
      <c r="J261" s="804" t="n">
        <v>14340</v>
      </c>
      <c r="K261" s="805" t="n">
        <v>14.9219562955255</v>
      </c>
      <c r="L261" s="804" t="n">
        <f aca="false">I260+I261</f>
        <v>1922</v>
      </c>
      <c r="M261" s="804" t="n">
        <f aca="false">J260+J261</f>
        <v>28380</v>
      </c>
      <c r="N261" s="805" t="n">
        <f aca="false">M261/L261</f>
        <v>14.7658688865765</v>
      </c>
    </row>
    <row r="262" customFormat="false" ht="13.5" hidden="false" customHeight="false" outlineLevel="0" collapsed="false">
      <c r="A262" s="801" t="n">
        <v>2635</v>
      </c>
      <c r="B262" s="813" t="s">
        <v>28</v>
      </c>
      <c r="C262" s="813" t="s">
        <v>93</v>
      </c>
      <c r="D262" s="803" t="n">
        <v>0.854166666666667</v>
      </c>
      <c r="E262" s="803" t="n">
        <v>0.90625</v>
      </c>
      <c r="F262" s="803" t="n">
        <f aca="false">D262-E260</f>
        <v>0.166666666666667</v>
      </c>
      <c r="G262" s="802" t="s">
        <v>191</v>
      </c>
      <c r="H262" s="813" t="s">
        <v>113</v>
      </c>
      <c r="I262" s="804" t="n">
        <v>961</v>
      </c>
      <c r="J262" s="804" t="n">
        <v>14340</v>
      </c>
      <c r="K262" s="805" t="n">
        <v>14.9219562955255</v>
      </c>
      <c r="L262" s="804" t="n">
        <f aca="false">I260+I262</f>
        <v>1922</v>
      </c>
      <c r="M262" s="804" t="n">
        <f aca="false">J260+J262</f>
        <v>28380</v>
      </c>
      <c r="N262" s="805" t="n">
        <f aca="false">M262/L262</f>
        <v>14.7658688865765</v>
      </c>
    </row>
    <row r="263" customFormat="false" ht="13.5" hidden="false" customHeight="false" outlineLevel="0" collapsed="false">
      <c r="A263" s="815" t="s">
        <v>243</v>
      </c>
    </row>
    <row r="264" customFormat="false" ht="13.5" hidden="false" customHeight="false" outlineLevel="0" collapsed="false">
      <c r="A264" s="816" t="n">
        <v>1669</v>
      </c>
      <c r="B264" s="817" t="s">
        <v>93</v>
      </c>
      <c r="C264" s="817" t="s">
        <v>28</v>
      </c>
      <c r="D264" s="818" t="n">
        <v>0.708333333333333</v>
      </c>
      <c r="E264" s="818" t="n">
        <v>0.770833333333333</v>
      </c>
      <c r="F264" s="818"/>
      <c r="G264" s="819" t="s">
        <v>131</v>
      </c>
      <c r="H264" s="817" t="s">
        <v>96</v>
      </c>
      <c r="I264" s="820" t="n">
        <v>961</v>
      </c>
      <c r="J264" s="820" t="n">
        <v>14340</v>
      </c>
      <c r="K264" s="821" t="n">
        <v>14.9219562955255</v>
      </c>
      <c r="L264" s="820"/>
      <c r="M264" s="820"/>
      <c r="N264" s="821"/>
    </row>
    <row r="265" customFormat="false" ht="13.5" hidden="false" customHeight="false" outlineLevel="0" collapsed="false">
      <c r="A265" s="801" t="n">
        <v>2635</v>
      </c>
      <c r="B265" s="813" t="s">
        <v>28</v>
      </c>
      <c r="C265" s="813" t="s">
        <v>93</v>
      </c>
      <c r="D265" s="803" t="n">
        <v>0.854166666666667</v>
      </c>
      <c r="E265" s="803" t="n">
        <v>0.90625</v>
      </c>
      <c r="F265" s="803" t="n">
        <f aca="false">D265-E264</f>
        <v>0.0833333333333333</v>
      </c>
      <c r="G265" s="802" t="s">
        <v>191</v>
      </c>
      <c r="H265" s="813" t="s">
        <v>113</v>
      </c>
      <c r="I265" s="804" t="n">
        <v>961</v>
      </c>
      <c r="J265" s="804" t="n">
        <v>14340</v>
      </c>
      <c r="K265" s="805" t="n">
        <v>14.9219562955255</v>
      </c>
      <c r="L265" s="804" t="n">
        <f aca="false">I264+I265</f>
        <v>1922</v>
      </c>
      <c r="M265" s="804" t="n">
        <f aca="false">J264+J265</f>
        <v>28680</v>
      </c>
      <c r="N265" s="805" t="n">
        <f aca="false">M265/L265</f>
        <v>14.9219562955255</v>
      </c>
    </row>
    <row r="266" customFormat="false" ht="13.5" hidden="false" customHeight="false" outlineLevel="0" collapsed="false">
      <c r="A266" s="815" t="s">
        <v>244</v>
      </c>
    </row>
    <row r="267" customFormat="false" ht="13.5" hidden="false" customHeight="false" outlineLevel="0" collapsed="false">
      <c r="A267" s="816" t="n">
        <v>1673</v>
      </c>
      <c r="B267" s="817" t="s">
        <v>93</v>
      </c>
      <c r="C267" s="817" t="s">
        <v>28</v>
      </c>
      <c r="D267" s="818" t="n">
        <v>0.760416666666667</v>
      </c>
      <c r="E267" s="818" t="n">
        <v>0.826388888888889</v>
      </c>
      <c r="F267" s="818"/>
      <c r="G267" s="819" t="s">
        <v>132</v>
      </c>
      <c r="H267" s="817" t="s">
        <v>96</v>
      </c>
      <c r="I267" s="820" t="n">
        <v>961</v>
      </c>
      <c r="J267" s="820" t="n">
        <v>14340</v>
      </c>
      <c r="K267" s="821" t="n">
        <v>14.9219562955255</v>
      </c>
      <c r="L267" s="820"/>
      <c r="M267" s="820"/>
      <c r="N267" s="821"/>
    </row>
    <row r="268" customFormat="false" ht="13.5" hidden="false" customHeight="false" outlineLevel="0" collapsed="false">
      <c r="A268" s="815" t="s">
        <v>245</v>
      </c>
    </row>
    <row r="269" customFormat="false" ht="13.5" hidden="false" customHeight="false" outlineLevel="0" collapsed="false">
      <c r="A269" s="816" t="n">
        <v>1677</v>
      </c>
      <c r="B269" s="817" t="s">
        <v>93</v>
      </c>
      <c r="C269" s="817" t="s">
        <v>28</v>
      </c>
      <c r="D269" s="818" t="n">
        <v>0.805555555555555</v>
      </c>
      <c r="E269" s="818" t="n">
        <v>0.868055555555555</v>
      </c>
      <c r="F269" s="818"/>
      <c r="G269" s="819" t="s">
        <v>133</v>
      </c>
      <c r="H269" s="817" t="s">
        <v>96</v>
      </c>
      <c r="I269" s="820" t="n">
        <v>961</v>
      </c>
      <c r="J269" s="820" t="n">
        <v>14040</v>
      </c>
      <c r="K269" s="821" t="n">
        <v>14.6097814776275</v>
      </c>
      <c r="L269" s="820"/>
      <c r="M269" s="820"/>
      <c r="N269" s="821"/>
    </row>
    <row r="270" customFormat="false" ht="13.5" hidden="false" customHeight="false" outlineLevel="0" collapsed="false">
      <c r="A270" s="815" t="s">
        <v>246</v>
      </c>
    </row>
    <row r="271" customFormat="false" ht="13.5" hidden="false" customHeight="false" outlineLevel="0" collapsed="false">
      <c r="A271" s="822" t="n">
        <v>1683</v>
      </c>
      <c r="B271" s="823" t="s">
        <v>93</v>
      </c>
      <c r="C271" s="823" t="s">
        <v>28</v>
      </c>
      <c r="D271" s="824" t="n">
        <v>0.805555555555555</v>
      </c>
      <c r="E271" s="824" t="n">
        <v>0.868055555555555</v>
      </c>
      <c r="F271" s="824"/>
      <c r="G271" s="825" t="s">
        <v>134</v>
      </c>
      <c r="H271" s="823" t="s">
        <v>392</v>
      </c>
      <c r="I271" s="826" t="n">
        <v>1335</v>
      </c>
      <c r="J271" s="826" t="n">
        <v>17740</v>
      </c>
      <c r="K271" s="827" t="n">
        <v>13.2883895131086</v>
      </c>
      <c r="L271" s="826"/>
      <c r="M271" s="826"/>
      <c r="N271" s="827"/>
    </row>
    <row r="272" customFormat="false" ht="13.5" hidden="false" customHeight="false" outlineLevel="0" collapsed="false">
      <c r="A272" s="815" t="s">
        <v>247</v>
      </c>
    </row>
    <row r="273" customFormat="false" ht="13.5" hidden="false" customHeight="false" outlineLevel="0" collapsed="false">
      <c r="A273" s="816" t="n">
        <v>1687</v>
      </c>
      <c r="B273" s="817" t="s">
        <v>93</v>
      </c>
      <c r="C273" s="817" t="s">
        <v>28</v>
      </c>
      <c r="D273" s="818" t="n">
        <v>0.836805555555555</v>
      </c>
      <c r="E273" s="818" t="n">
        <v>0.902777777777778</v>
      </c>
      <c r="F273" s="818"/>
      <c r="G273" s="819" t="s">
        <v>29</v>
      </c>
      <c r="H273" s="817" t="s">
        <v>96</v>
      </c>
      <c r="I273" s="820" t="n">
        <v>961</v>
      </c>
      <c r="J273" s="820" t="n">
        <v>11440</v>
      </c>
      <c r="K273" s="821" t="n">
        <v>11.9042663891779</v>
      </c>
      <c r="L273" s="820"/>
      <c r="M273" s="820"/>
      <c r="N273" s="821"/>
    </row>
    <row r="274" customFormat="false" ht="13.5" hidden="false" customHeight="false" outlineLevel="0" collapsed="false">
      <c r="A274" s="815" t="s">
        <v>248</v>
      </c>
    </row>
    <row r="275" customFormat="false" ht="13.5" hidden="false" customHeight="false" outlineLevel="0" collapsed="false">
      <c r="A275" s="822" t="n">
        <v>1693</v>
      </c>
      <c r="B275" s="823" t="s">
        <v>93</v>
      </c>
      <c r="C275" s="823" t="s">
        <v>28</v>
      </c>
      <c r="D275" s="824" t="n">
        <v>0.836805555555555</v>
      </c>
      <c r="E275" s="824" t="n">
        <v>0.902777777777778</v>
      </c>
      <c r="F275" s="824"/>
      <c r="G275" s="825" t="s">
        <v>135</v>
      </c>
      <c r="H275" s="823" t="s">
        <v>392</v>
      </c>
      <c r="I275" s="826" t="n">
        <v>1335</v>
      </c>
      <c r="J275" s="826" t="n">
        <v>18340</v>
      </c>
      <c r="K275" s="827" t="n">
        <v>13.7378277153558</v>
      </c>
      <c r="L275" s="826"/>
      <c r="M275" s="826"/>
      <c r="N275" s="827"/>
    </row>
    <row r="276" customFormat="false" ht="13.5" hidden="false" customHeight="false" outlineLevel="0" collapsed="false">
      <c r="A276" s="815" t="s">
        <v>249</v>
      </c>
    </row>
    <row r="277" customFormat="false" ht="13.5" hidden="false" customHeight="false" outlineLevel="0" collapsed="false">
      <c r="A277" s="816" t="n">
        <v>1697</v>
      </c>
      <c r="B277" s="817" t="s">
        <v>93</v>
      </c>
      <c r="C277" s="817" t="s">
        <v>136</v>
      </c>
      <c r="D277" s="818" t="n">
        <v>0.329861111111111</v>
      </c>
      <c r="E277" s="818" t="n">
        <v>0.395833333333333</v>
      </c>
      <c r="F277" s="818"/>
      <c r="G277" s="819" t="s">
        <v>137</v>
      </c>
      <c r="H277" s="817" t="s">
        <v>96</v>
      </c>
      <c r="I277" s="820" t="n">
        <v>962</v>
      </c>
      <c r="J277" s="820" t="n">
        <v>21640</v>
      </c>
      <c r="K277" s="821" t="n">
        <v>22.4948024948025</v>
      </c>
      <c r="L277" s="820"/>
      <c r="M277" s="820"/>
      <c r="N277" s="821"/>
    </row>
    <row r="278" customFormat="false" ht="13.5" hidden="false" customHeight="false" outlineLevel="0" collapsed="false">
      <c r="A278" s="801" t="n">
        <v>2817</v>
      </c>
      <c r="B278" s="813" t="s">
        <v>136</v>
      </c>
      <c r="C278" s="813" t="s">
        <v>93</v>
      </c>
      <c r="D278" s="803" t="n">
        <v>0.618055555555556</v>
      </c>
      <c r="E278" s="803" t="n">
        <v>0.670138888888889</v>
      </c>
      <c r="F278" s="803" t="n">
        <f aca="false">D278-E277</f>
        <v>0.222222222222222</v>
      </c>
      <c r="G278" s="802" t="s">
        <v>193</v>
      </c>
      <c r="H278" s="813" t="s">
        <v>96</v>
      </c>
      <c r="I278" s="804" t="n">
        <v>962</v>
      </c>
      <c r="J278" s="804" t="n">
        <v>20540</v>
      </c>
      <c r="K278" s="805" t="n">
        <v>21.3513513513514</v>
      </c>
      <c r="L278" s="804" t="n">
        <f aca="false">I277+I278</f>
        <v>1924</v>
      </c>
      <c r="M278" s="804" t="n">
        <f aca="false">J277+J278</f>
        <v>42180</v>
      </c>
      <c r="N278" s="805" t="n">
        <f aca="false">M278/L278</f>
        <v>21.9230769230769</v>
      </c>
    </row>
    <row r="279" customFormat="false" ht="13.5" hidden="false" customHeight="false" outlineLevel="0" collapsed="false">
      <c r="A279" s="801" t="n">
        <v>2821</v>
      </c>
      <c r="B279" s="813" t="s">
        <v>136</v>
      </c>
      <c r="C279" s="813" t="s">
        <v>93</v>
      </c>
      <c r="D279" s="803" t="n">
        <v>0.829861111111111</v>
      </c>
      <c r="E279" s="803" t="n">
        <v>0.885416666666667</v>
      </c>
      <c r="F279" s="803" t="n">
        <f aca="false">D279-E277</f>
        <v>0.434027777777778</v>
      </c>
      <c r="G279" s="802" t="s">
        <v>375</v>
      </c>
      <c r="H279" s="813" t="s">
        <v>96</v>
      </c>
      <c r="I279" s="804" t="n">
        <v>962</v>
      </c>
      <c r="J279" s="804" t="n">
        <v>21640</v>
      </c>
      <c r="K279" s="805" t="n">
        <v>22.4948024948025</v>
      </c>
      <c r="L279" s="804" t="n">
        <f aca="false">I277+I279</f>
        <v>1924</v>
      </c>
      <c r="M279" s="804" t="n">
        <f aca="false">J277+J279</f>
        <v>43280</v>
      </c>
      <c r="N279" s="805" t="n">
        <f aca="false">M279/L279</f>
        <v>22.4948024948025</v>
      </c>
    </row>
    <row r="280" customFormat="false" ht="13.5" hidden="false" customHeight="false" outlineLevel="0" collapsed="false">
      <c r="A280" s="815" t="s">
        <v>250</v>
      </c>
    </row>
    <row r="281" customFormat="false" ht="13.5" hidden="false" customHeight="false" outlineLevel="0" collapsed="false">
      <c r="A281" s="816" t="n">
        <v>1703</v>
      </c>
      <c r="B281" s="817" t="s">
        <v>93</v>
      </c>
      <c r="C281" s="817" t="s">
        <v>136</v>
      </c>
      <c r="D281" s="818" t="n">
        <v>0.53125</v>
      </c>
      <c r="E281" s="818" t="n">
        <v>0.597222222222222</v>
      </c>
      <c r="F281" s="818"/>
      <c r="G281" s="819" t="s">
        <v>138</v>
      </c>
      <c r="H281" s="817" t="s">
        <v>391</v>
      </c>
      <c r="I281" s="820" t="n">
        <v>562</v>
      </c>
      <c r="J281" s="820" t="n">
        <v>12140</v>
      </c>
      <c r="K281" s="821" t="n">
        <v>21.6014234875445</v>
      </c>
      <c r="L281" s="820"/>
      <c r="M281" s="820"/>
      <c r="N281" s="821"/>
    </row>
    <row r="282" customFormat="false" ht="13.5" hidden="false" customHeight="false" outlineLevel="0" collapsed="false">
      <c r="A282" s="801" t="n">
        <v>2821</v>
      </c>
      <c r="B282" s="813" t="s">
        <v>136</v>
      </c>
      <c r="C282" s="813" t="s">
        <v>93</v>
      </c>
      <c r="D282" s="803" t="n">
        <v>0.829861111111111</v>
      </c>
      <c r="E282" s="803" t="n">
        <v>0.885416666666667</v>
      </c>
      <c r="F282" s="803" t="n">
        <f aca="false">D282-E281</f>
        <v>0.232638888888889</v>
      </c>
      <c r="G282" s="802" t="s">
        <v>375</v>
      </c>
      <c r="H282" s="813" t="s">
        <v>96</v>
      </c>
      <c r="I282" s="804" t="n">
        <v>962</v>
      </c>
      <c r="J282" s="804" t="n">
        <v>21640</v>
      </c>
      <c r="K282" s="805" t="n">
        <v>22.4948024948025</v>
      </c>
      <c r="L282" s="804" t="n">
        <f aca="false">I281+I282</f>
        <v>1524</v>
      </c>
      <c r="M282" s="804" t="n">
        <f aca="false">J281+J282</f>
        <v>33780</v>
      </c>
      <c r="N282" s="805" t="n">
        <f aca="false">M282/L282</f>
        <v>22.1653543307087</v>
      </c>
    </row>
    <row r="283" customFormat="false" ht="13.5" hidden="false" customHeight="false" outlineLevel="0" collapsed="false">
      <c r="A283" s="815" t="s">
        <v>251</v>
      </c>
    </row>
    <row r="284" customFormat="false" ht="13.5" hidden="false" customHeight="false" outlineLevel="0" collapsed="false">
      <c r="A284" s="816" t="n">
        <v>1705</v>
      </c>
      <c r="B284" s="817" t="s">
        <v>93</v>
      </c>
      <c r="C284" s="817" t="s">
        <v>136</v>
      </c>
      <c r="D284" s="818" t="n">
        <v>0.743055555555555</v>
      </c>
      <c r="E284" s="818" t="n">
        <v>0.809027777777778</v>
      </c>
      <c r="F284" s="818"/>
      <c r="G284" s="819" t="s">
        <v>371</v>
      </c>
      <c r="H284" s="817" t="s">
        <v>96</v>
      </c>
      <c r="I284" s="820" t="n">
        <v>962</v>
      </c>
      <c r="J284" s="820" t="n">
        <v>21640</v>
      </c>
      <c r="K284" s="821" t="n">
        <v>22.4948024948025</v>
      </c>
      <c r="L284" s="820"/>
      <c r="M284" s="820"/>
      <c r="N284" s="821"/>
    </row>
    <row r="285" customFormat="false" ht="13.5" hidden="false" customHeight="false" outlineLevel="0" collapsed="false">
      <c r="A285" s="815" t="s">
        <v>253</v>
      </c>
    </row>
    <row r="286" customFormat="false" ht="13.5" hidden="false" customHeight="false" outlineLevel="0" collapsed="false">
      <c r="A286" s="816" t="n">
        <v>1711</v>
      </c>
      <c r="B286" s="817" t="s">
        <v>93</v>
      </c>
      <c r="C286" s="817" t="s">
        <v>141</v>
      </c>
      <c r="D286" s="818" t="n">
        <v>0.3125</v>
      </c>
      <c r="E286" s="818" t="n">
        <v>0.378472222222222</v>
      </c>
      <c r="F286" s="818"/>
      <c r="G286" s="819" t="s">
        <v>142</v>
      </c>
      <c r="H286" s="817" t="s">
        <v>391</v>
      </c>
      <c r="I286" s="820" t="n">
        <v>616</v>
      </c>
      <c r="J286" s="820" t="n">
        <v>11640</v>
      </c>
      <c r="K286" s="821" t="n">
        <v>18.8961038961039</v>
      </c>
      <c r="L286" s="820"/>
      <c r="M286" s="820"/>
      <c r="N286" s="821"/>
    </row>
    <row r="287" customFormat="false" ht="13.5" hidden="false" customHeight="false" outlineLevel="0" collapsed="false">
      <c r="A287" s="801" t="n">
        <v>2953</v>
      </c>
      <c r="B287" s="813" t="s">
        <v>141</v>
      </c>
      <c r="C287" s="813" t="s">
        <v>93</v>
      </c>
      <c r="D287" s="803" t="n">
        <v>0.534722222222222</v>
      </c>
      <c r="E287" s="803" t="n">
        <v>0.590277777777778</v>
      </c>
      <c r="F287" s="803" t="n">
        <f aca="false">D287-E286</f>
        <v>0.15625</v>
      </c>
      <c r="G287" s="802" t="s">
        <v>199</v>
      </c>
      <c r="H287" s="813" t="s">
        <v>391</v>
      </c>
      <c r="I287" s="804" t="n">
        <v>616</v>
      </c>
      <c r="J287" s="804" t="n">
        <v>11940</v>
      </c>
      <c r="K287" s="805" t="n">
        <v>19.3831168831169</v>
      </c>
      <c r="L287" s="804" t="n">
        <f aca="false">I286+I287</f>
        <v>1232</v>
      </c>
      <c r="M287" s="804" t="n">
        <f aca="false">J286+J287</f>
        <v>23580</v>
      </c>
      <c r="N287" s="805" t="n">
        <f aca="false">M287/L287</f>
        <v>19.1396103896104</v>
      </c>
    </row>
    <row r="288" customFormat="false" ht="13.5" hidden="false" customHeight="false" outlineLevel="0" collapsed="false">
      <c r="A288" s="801" t="n">
        <v>2955</v>
      </c>
      <c r="B288" s="813" t="s">
        <v>141</v>
      </c>
      <c r="C288" s="813" t="s">
        <v>93</v>
      </c>
      <c r="D288" s="803" t="n">
        <v>0.71875</v>
      </c>
      <c r="E288" s="803" t="n">
        <v>0.774305555555555</v>
      </c>
      <c r="F288" s="803" t="n">
        <f aca="false">D288-E286</f>
        <v>0.340277777777778</v>
      </c>
      <c r="G288" s="802" t="s">
        <v>200</v>
      </c>
      <c r="H288" s="813" t="s">
        <v>96</v>
      </c>
      <c r="I288" s="804" t="n">
        <v>1016</v>
      </c>
      <c r="J288" s="804" t="n">
        <v>26740</v>
      </c>
      <c r="K288" s="805" t="n">
        <v>26.3188976377953</v>
      </c>
      <c r="L288" s="804" t="n">
        <f aca="false">I286+I288</f>
        <v>1632</v>
      </c>
      <c r="M288" s="804" t="n">
        <f aca="false">J286+J288</f>
        <v>38380</v>
      </c>
      <c r="N288" s="805" t="n">
        <f aca="false">M288/L288</f>
        <v>23.5171568627451</v>
      </c>
    </row>
    <row r="289" customFormat="false" ht="13.5" hidden="false" customHeight="false" outlineLevel="0" collapsed="false">
      <c r="A289" s="801" t="n">
        <v>2961</v>
      </c>
      <c r="B289" s="813" t="s">
        <v>141</v>
      </c>
      <c r="C289" s="813" t="s">
        <v>93</v>
      </c>
      <c r="D289" s="803" t="n">
        <v>0.864583333333333</v>
      </c>
      <c r="E289" s="803" t="n">
        <v>0.916666666666667</v>
      </c>
      <c r="F289" s="803" t="n">
        <f aca="false">D289-E286</f>
        <v>0.486111111111111</v>
      </c>
      <c r="G289" s="802" t="s">
        <v>201</v>
      </c>
      <c r="H289" s="813" t="s">
        <v>391</v>
      </c>
      <c r="I289" s="804" t="n">
        <v>616</v>
      </c>
      <c r="J289" s="804" t="n">
        <v>13940</v>
      </c>
      <c r="K289" s="805" t="n">
        <v>22.6298701298701</v>
      </c>
      <c r="L289" s="804" t="n">
        <f aca="false">I286+I289</f>
        <v>1232</v>
      </c>
      <c r="M289" s="804" t="n">
        <f aca="false">J286+J289</f>
        <v>25580</v>
      </c>
      <c r="N289" s="805" t="n">
        <f aca="false">M289/L289</f>
        <v>20.762987012987</v>
      </c>
    </row>
    <row r="290" customFormat="false" ht="13.5" hidden="false" customHeight="false" outlineLevel="0" collapsed="false">
      <c r="A290" s="815" t="s">
        <v>254</v>
      </c>
    </row>
    <row r="291" customFormat="false" ht="13.5" hidden="false" customHeight="false" outlineLevel="0" collapsed="false">
      <c r="A291" s="816" t="n">
        <v>1715</v>
      </c>
      <c r="B291" s="817" t="s">
        <v>93</v>
      </c>
      <c r="C291" s="817" t="s">
        <v>141</v>
      </c>
      <c r="D291" s="818" t="n">
        <v>0.489583333333333</v>
      </c>
      <c r="E291" s="818" t="n">
        <v>0.559027777777778</v>
      </c>
      <c r="F291" s="818"/>
      <c r="G291" s="819" t="s">
        <v>145</v>
      </c>
      <c r="H291" s="817" t="s">
        <v>391</v>
      </c>
      <c r="I291" s="820" t="n">
        <v>616</v>
      </c>
      <c r="J291" s="820" t="n">
        <v>14940</v>
      </c>
      <c r="K291" s="821" t="n">
        <v>24.2532467532468</v>
      </c>
      <c r="L291" s="820"/>
      <c r="M291" s="820"/>
      <c r="N291" s="821"/>
    </row>
    <row r="292" customFormat="false" ht="13.5" hidden="false" customHeight="false" outlineLevel="0" collapsed="false">
      <c r="A292" s="801" t="n">
        <v>2955</v>
      </c>
      <c r="B292" s="813" t="s">
        <v>141</v>
      </c>
      <c r="C292" s="813" t="s">
        <v>93</v>
      </c>
      <c r="D292" s="803" t="n">
        <v>0.71875</v>
      </c>
      <c r="E292" s="803" t="n">
        <v>0.774305555555555</v>
      </c>
      <c r="F292" s="803" t="n">
        <f aca="false">D292-E291</f>
        <v>0.159722222222222</v>
      </c>
      <c r="G292" s="802" t="s">
        <v>200</v>
      </c>
      <c r="H292" s="813" t="s">
        <v>96</v>
      </c>
      <c r="I292" s="804" t="n">
        <v>1016</v>
      </c>
      <c r="J292" s="804" t="n">
        <v>26740</v>
      </c>
      <c r="K292" s="805" t="n">
        <v>26.3188976377953</v>
      </c>
      <c r="L292" s="804" t="n">
        <f aca="false">I291+I292</f>
        <v>1632</v>
      </c>
      <c r="M292" s="804" t="n">
        <f aca="false">J291+J292</f>
        <v>41680</v>
      </c>
      <c r="N292" s="805" t="n">
        <f aca="false">M292/L292</f>
        <v>25.5392156862745</v>
      </c>
    </row>
    <row r="293" customFormat="false" ht="13.5" hidden="false" customHeight="false" outlineLevel="0" collapsed="false">
      <c r="A293" s="801" t="n">
        <v>2961</v>
      </c>
      <c r="B293" s="813" t="s">
        <v>141</v>
      </c>
      <c r="C293" s="813" t="s">
        <v>93</v>
      </c>
      <c r="D293" s="803" t="n">
        <v>0.864583333333333</v>
      </c>
      <c r="E293" s="803" t="n">
        <v>0.916666666666667</v>
      </c>
      <c r="F293" s="803" t="n">
        <f aca="false">D293-E291</f>
        <v>0.305555555555556</v>
      </c>
      <c r="G293" s="802" t="s">
        <v>201</v>
      </c>
      <c r="H293" s="813" t="s">
        <v>391</v>
      </c>
      <c r="I293" s="804" t="n">
        <v>616</v>
      </c>
      <c r="J293" s="804" t="n">
        <v>13940</v>
      </c>
      <c r="K293" s="805" t="n">
        <v>22.6298701298701</v>
      </c>
      <c r="L293" s="804" t="n">
        <f aca="false">I291+I293</f>
        <v>1232</v>
      </c>
      <c r="M293" s="804" t="n">
        <f aca="false">J291+J293</f>
        <v>28880</v>
      </c>
      <c r="N293" s="805" t="n">
        <f aca="false">M293/L293</f>
        <v>23.4415584415584</v>
      </c>
    </row>
    <row r="294" customFormat="false" ht="13.5" hidden="false" customHeight="false" outlineLevel="0" collapsed="false">
      <c r="A294" s="815" t="s">
        <v>255</v>
      </c>
    </row>
    <row r="295" customFormat="false" ht="13.5" hidden="false" customHeight="false" outlineLevel="0" collapsed="false">
      <c r="A295" s="816" t="n">
        <v>1719</v>
      </c>
      <c r="B295" s="817" t="s">
        <v>93</v>
      </c>
      <c r="C295" s="817" t="s">
        <v>141</v>
      </c>
      <c r="D295" s="818" t="n">
        <v>0.628472222222222</v>
      </c>
      <c r="E295" s="818" t="n">
        <v>0.697916666666667</v>
      </c>
      <c r="F295" s="818"/>
      <c r="G295" s="819" t="s">
        <v>146</v>
      </c>
      <c r="H295" s="817" t="s">
        <v>391</v>
      </c>
      <c r="I295" s="820" t="n">
        <v>616</v>
      </c>
      <c r="J295" s="820" t="n">
        <v>11940</v>
      </c>
      <c r="K295" s="821" t="n">
        <v>19.3831168831169</v>
      </c>
      <c r="L295" s="820"/>
      <c r="M295" s="820"/>
      <c r="N295" s="821"/>
    </row>
    <row r="296" customFormat="false" ht="13.5" hidden="false" customHeight="false" outlineLevel="0" collapsed="false">
      <c r="A296" s="801" t="n">
        <v>2961</v>
      </c>
      <c r="B296" s="813" t="s">
        <v>141</v>
      </c>
      <c r="C296" s="813" t="s">
        <v>93</v>
      </c>
      <c r="D296" s="803" t="n">
        <v>0.864583333333333</v>
      </c>
      <c r="E296" s="803" t="n">
        <v>0.916666666666667</v>
      </c>
      <c r="F296" s="803" t="n">
        <f aca="false">D296-E295</f>
        <v>0.166666666666667</v>
      </c>
      <c r="G296" s="802" t="s">
        <v>201</v>
      </c>
      <c r="H296" s="813" t="s">
        <v>391</v>
      </c>
      <c r="I296" s="804" t="n">
        <v>616</v>
      </c>
      <c r="J296" s="804" t="n">
        <v>13940</v>
      </c>
      <c r="K296" s="805" t="n">
        <v>22.6298701298701</v>
      </c>
      <c r="L296" s="804" t="n">
        <f aca="false">I295+I296</f>
        <v>1232</v>
      </c>
      <c r="M296" s="804" t="n">
        <f aca="false">J295+J296</f>
        <v>25880</v>
      </c>
      <c r="N296" s="805" t="n">
        <f aca="false">M296/L296</f>
        <v>21.0064935064935</v>
      </c>
    </row>
    <row r="297" customFormat="false" ht="13.5" hidden="false" customHeight="false" outlineLevel="0" collapsed="false">
      <c r="A297" s="815" t="s">
        <v>256</v>
      </c>
    </row>
    <row r="298" customFormat="false" ht="13.5" hidden="false" customHeight="false" outlineLevel="0" collapsed="false">
      <c r="A298" s="816" t="n">
        <v>1723</v>
      </c>
      <c r="B298" s="817" t="s">
        <v>93</v>
      </c>
      <c r="C298" s="817" t="s">
        <v>141</v>
      </c>
      <c r="D298" s="818" t="n">
        <v>0.760416666666667</v>
      </c>
      <c r="E298" s="818" t="n">
        <v>0.826388888888889</v>
      </c>
      <c r="F298" s="818"/>
      <c r="G298" s="819" t="s">
        <v>147</v>
      </c>
      <c r="H298" s="817" t="s">
        <v>391</v>
      </c>
      <c r="I298" s="820" t="n">
        <v>616</v>
      </c>
      <c r="J298" s="820" t="n">
        <v>14440</v>
      </c>
      <c r="K298" s="821" t="n">
        <v>23.4415584415584</v>
      </c>
      <c r="L298" s="820"/>
      <c r="M298" s="820"/>
      <c r="N298" s="821"/>
    </row>
    <row r="299" customFormat="false" ht="13.5" hidden="false" customHeight="false" outlineLevel="0" collapsed="false">
      <c r="A299" s="801" t="n">
        <v>2961</v>
      </c>
      <c r="B299" s="813" t="s">
        <v>141</v>
      </c>
      <c r="C299" s="813" t="s">
        <v>93</v>
      </c>
      <c r="D299" s="803" t="n">
        <v>0.864583333333333</v>
      </c>
      <c r="E299" s="803" t="n">
        <v>0.916666666666667</v>
      </c>
      <c r="F299" s="803" t="n">
        <f aca="false">D299-E298</f>
        <v>0.0381944444444445</v>
      </c>
      <c r="G299" s="802" t="s">
        <v>201</v>
      </c>
      <c r="H299" s="813" t="s">
        <v>391</v>
      </c>
      <c r="I299" s="804" t="n">
        <v>616</v>
      </c>
      <c r="J299" s="804" t="n">
        <v>13940</v>
      </c>
      <c r="K299" s="805" t="n">
        <v>22.6298701298701</v>
      </c>
      <c r="L299" s="804" t="n">
        <f aca="false">I298+I299</f>
        <v>1232</v>
      </c>
      <c r="M299" s="804" t="n">
        <f aca="false">J298+J299</f>
        <v>28380</v>
      </c>
      <c r="N299" s="805" t="n">
        <f aca="false">M299/L299</f>
        <v>23.0357142857143</v>
      </c>
    </row>
    <row r="300" customFormat="false" ht="13.5" hidden="false" customHeight="false" outlineLevel="0" collapsed="false">
      <c r="A300" s="815" t="s">
        <v>259</v>
      </c>
    </row>
    <row r="301" customFormat="false" ht="13.5" hidden="false" customHeight="false" outlineLevel="0" collapsed="false">
      <c r="A301" s="816" t="n">
        <v>1727</v>
      </c>
      <c r="B301" s="817" t="s">
        <v>93</v>
      </c>
      <c r="C301" s="817" t="s">
        <v>148</v>
      </c>
      <c r="D301" s="818" t="n">
        <v>0.315972222222222</v>
      </c>
      <c r="E301" s="818" t="n">
        <v>0.420138888888889</v>
      </c>
      <c r="F301" s="818"/>
      <c r="G301" s="819" t="s">
        <v>36</v>
      </c>
      <c r="H301" s="817" t="s">
        <v>391</v>
      </c>
      <c r="I301" s="820" t="n">
        <v>1213</v>
      </c>
      <c r="J301" s="820" t="n">
        <v>14560</v>
      </c>
      <c r="K301" s="821" t="n">
        <v>12.0032976092333</v>
      </c>
      <c r="L301" s="820"/>
      <c r="M301" s="820"/>
      <c r="N301" s="821"/>
    </row>
    <row r="302" customFormat="false" ht="13.5" hidden="false" customHeight="false" outlineLevel="0" collapsed="false">
      <c r="A302" s="801" t="n">
        <v>3164</v>
      </c>
      <c r="B302" s="813" t="s">
        <v>148</v>
      </c>
      <c r="C302" s="813" t="s">
        <v>93</v>
      </c>
      <c r="D302" s="803" t="n">
        <v>0.506944444444444</v>
      </c>
      <c r="E302" s="803" t="n">
        <v>0.59375</v>
      </c>
      <c r="F302" s="803" t="n">
        <f aca="false">D302-E301</f>
        <v>0.0868055555555556</v>
      </c>
      <c r="G302" s="802" t="s">
        <v>203</v>
      </c>
      <c r="H302" s="813" t="s">
        <v>391</v>
      </c>
      <c r="I302" s="804" t="n">
        <v>1213</v>
      </c>
      <c r="J302" s="804" t="n">
        <v>14860</v>
      </c>
      <c r="K302" s="805" t="n">
        <v>12.2506183017312</v>
      </c>
      <c r="L302" s="804" t="n">
        <f aca="false">I301+I302</f>
        <v>2426</v>
      </c>
      <c r="M302" s="804" t="n">
        <f aca="false">J301+J302</f>
        <v>29420</v>
      </c>
      <c r="N302" s="805" t="n">
        <f aca="false">M302/L302</f>
        <v>12.1269579554823</v>
      </c>
    </row>
    <row r="303" customFormat="false" ht="13.5" hidden="false" customHeight="false" outlineLevel="0" collapsed="false">
      <c r="A303" s="801" t="n">
        <v>3168</v>
      </c>
      <c r="B303" s="813" t="s">
        <v>148</v>
      </c>
      <c r="C303" s="813" t="s">
        <v>93</v>
      </c>
      <c r="D303" s="803" t="n">
        <v>0.638888888888889</v>
      </c>
      <c r="E303" s="803" t="n">
        <v>0.725694444444445</v>
      </c>
      <c r="F303" s="803" t="n">
        <f aca="false">D303-E301</f>
        <v>0.21875</v>
      </c>
      <c r="G303" s="802" t="s">
        <v>204</v>
      </c>
      <c r="H303" s="813" t="s">
        <v>391</v>
      </c>
      <c r="I303" s="804" t="n">
        <v>1213</v>
      </c>
      <c r="J303" s="804" t="n">
        <v>15360</v>
      </c>
      <c r="K303" s="805" t="n">
        <v>12.6628194558945</v>
      </c>
      <c r="L303" s="804" t="n">
        <f aca="false">I301+I303</f>
        <v>2426</v>
      </c>
      <c r="M303" s="804" t="n">
        <f aca="false">J301+J303</f>
        <v>29920</v>
      </c>
      <c r="N303" s="805" t="n">
        <f aca="false">M303/L303</f>
        <v>12.3330585325639</v>
      </c>
    </row>
    <row r="304" customFormat="false" ht="13.5" hidden="false" customHeight="false" outlineLevel="0" collapsed="false">
      <c r="A304" s="801" t="n">
        <v>3172</v>
      </c>
      <c r="B304" s="813" t="s">
        <v>148</v>
      </c>
      <c r="C304" s="813" t="s">
        <v>93</v>
      </c>
      <c r="D304" s="803" t="n">
        <v>0.75</v>
      </c>
      <c r="E304" s="803" t="n">
        <v>0.829861111111111</v>
      </c>
      <c r="F304" s="803" t="n">
        <f aca="false">D304-E301</f>
        <v>0.329861111111111</v>
      </c>
      <c r="G304" s="802" t="s">
        <v>69</v>
      </c>
      <c r="H304" s="813" t="s">
        <v>391</v>
      </c>
      <c r="I304" s="804" t="n">
        <v>1213</v>
      </c>
      <c r="J304" s="804" t="n">
        <v>14860</v>
      </c>
      <c r="K304" s="805" t="n">
        <v>12.2506183017312</v>
      </c>
      <c r="L304" s="804" t="n">
        <f aca="false">I301+I304</f>
        <v>2426</v>
      </c>
      <c r="M304" s="804" t="n">
        <f aca="false">J301+J304</f>
        <v>29420</v>
      </c>
      <c r="N304" s="805" t="n">
        <f aca="false">M304/L304</f>
        <v>12.1269579554823</v>
      </c>
    </row>
    <row r="305" customFormat="false" ht="13.5" hidden="false" customHeight="false" outlineLevel="0" collapsed="false">
      <c r="A305" s="801" t="n">
        <v>3176</v>
      </c>
      <c r="B305" s="813" t="s">
        <v>148</v>
      </c>
      <c r="C305" s="813" t="s">
        <v>93</v>
      </c>
      <c r="D305" s="803" t="n">
        <v>0.75</v>
      </c>
      <c r="E305" s="803" t="n">
        <v>0.829861111111111</v>
      </c>
      <c r="F305" s="803" t="n">
        <f aca="false">D305-E301</f>
        <v>0.329861111111111</v>
      </c>
      <c r="G305" s="802" t="s">
        <v>85</v>
      </c>
      <c r="H305" s="813" t="s">
        <v>392</v>
      </c>
      <c r="I305" s="804" t="n">
        <v>2422</v>
      </c>
      <c r="J305" s="804" t="n">
        <v>30360</v>
      </c>
      <c r="K305" s="805" t="n">
        <v>12.5350949628406</v>
      </c>
      <c r="L305" s="804" t="n">
        <f aca="false">I301+I305</f>
        <v>3635</v>
      </c>
      <c r="M305" s="804" t="n">
        <f aca="false">J301+J305</f>
        <v>44920</v>
      </c>
      <c r="N305" s="805" t="n">
        <f aca="false">M305/L305</f>
        <v>12.3576341127923</v>
      </c>
    </row>
    <row r="306" customFormat="false" ht="13.5" hidden="false" customHeight="false" outlineLevel="0" collapsed="false">
      <c r="A306" s="815" t="s">
        <v>260</v>
      </c>
    </row>
    <row r="307" customFormat="false" ht="13.5" hidden="false" customHeight="false" outlineLevel="0" collapsed="false">
      <c r="A307" s="822" t="n">
        <v>1731</v>
      </c>
      <c r="B307" s="823" t="s">
        <v>93</v>
      </c>
      <c r="C307" s="823" t="s">
        <v>148</v>
      </c>
      <c r="D307" s="824" t="n">
        <v>0.315972222222222</v>
      </c>
      <c r="E307" s="824" t="n">
        <v>0.420138888888889</v>
      </c>
      <c r="F307" s="824"/>
      <c r="G307" s="825" t="s">
        <v>87</v>
      </c>
      <c r="H307" s="823" t="s">
        <v>392</v>
      </c>
      <c r="I307" s="826" t="n">
        <v>2422</v>
      </c>
      <c r="J307" s="826" t="n">
        <v>30360</v>
      </c>
      <c r="K307" s="827" t="n">
        <v>12.5350949628406</v>
      </c>
      <c r="L307" s="826"/>
      <c r="M307" s="826"/>
      <c r="N307" s="827"/>
    </row>
    <row r="308" customFormat="false" ht="13.5" hidden="false" customHeight="false" outlineLevel="0" collapsed="false">
      <c r="A308" s="801" t="n">
        <v>3164</v>
      </c>
      <c r="B308" s="813" t="s">
        <v>148</v>
      </c>
      <c r="C308" s="813" t="s">
        <v>93</v>
      </c>
      <c r="D308" s="803" t="n">
        <v>0.506944444444444</v>
      </c>
      <c r="E308" s="803" t="n">
        <v>0.59375</v>
      </c>
      <c r="F308" s="803" t="n">
        <f aca="false">D308-E307</f>
        <v>0.0868055555555556</v>
      </c>
      <c r="G308" s="802" t="s">
        <v>203</v>
      </c>
      <c r="H308" s="813" t="s">
        <v>391</v>
      </c>
      <c r="I308" s="804" t="n">
        <v>1213</v>
      </c>
      <c r="J308" s="804" t="n">
        <v>14860</v>
      </c>
      <c r="K308" s="805" t="n">
        <v>12.2506183017312</v>
      </c>
      <c r="L308" s="804" t="n">
        <f aca="false">I307+I308</f>
        <v>3635</v>
      </c>
      <c r="M308" s="804" t="n">
        <f aca="false">J307+J308</f>
        <v>45220</v>
      </c>
      <c r="N308" s="805" t="n">
        <f aca="false">M308/L308</f>
        <v>12.4401650618982</v>
      </c>
    </row>
    <row r="309" customFormat="false" ht="13.5" hidden="false" customHeight="false" outlineLevel="0" collapsed="false">
      <c r="A309" s="801" t="n">
        <v>3168</v>
      </c>
      <c r="B309" s="813" t="s">
        <v>148</v>
      </c>
      <c r="C309" s="813" t="s">
        <v>93</v>
      </c>
      <c r="D309" s="803" t="n">
        <v>0.638888888888889</v>
      </c>
      <c r="E309" s="803" t="n">
        <v>0.725694444444445</v>
      </c>
      <c r="F309" s="803" t="n">
        <f aca="false">D309-E307</f>
        <v>0.21875</v>
      </c>
      <c r="G309" s="802" t="s">
        <v>204</v>
      </c>
      <c r="H309" s="813" t="s">
        <v>391</v>
      </c>
      <c r="I309" s="804" t="n">
        <v>1213</v>
      </c>
      <c r="J309" s="804" t="n">
        <v>15360</v>
      </c>
      <c r="K309" s="805" t="n">
        <v>12.6628194558945</v>
      </c>
      <c r="L309" s="804" t="n">
        <f aca="false">I307+I309</f>
        <v>3635</v>
      </c>
      <c r="M309" s="804" t="n">
        <f aca="false">J307+J309</f>
        <v>45720</v>
      </c>
      <c r="N309" s="805" t="n">
        <f aca="false">M309/L309</f>
        <v>12.5777166437414</v>
      </c>
    </row>
    <row r="310" customFormat="false" ht="13.5" hidden="false" customHeight="false" outlineLevel="0" collapsed="false">
      <c r="A310" s="801" t="n">
        <v>3172</v>
      </c>
      <c r="B310" s="813" t="s">
        <v>148</v>
      </c>
      <c r="C310" s="813" t="s">
        <v>93</v>
      </c>
      <c r="D310" s="803" t="n">
        <v>0.75</v>
      </c>
      <c r="E310" s="803" t="n">
        <v>0.829861111111111</v>
      </c>
      <c r="F310" s="803" t="n">
        <f aca="false">D310-E307</f>
        <v>0.329861111111111</v>
      </c>
      <c r="G310" s="802" t="s">
        <v>69</v>
      </c>
      <c r="H310" s="813" t="s">
        <v>391</v>
      </c>
      <c r="I310" s="804" t="n">
        <v>1213</v>
      </c>
      <c r="J310" s="804" t="n">
        <v>14860</v>
      </c>
      <c r="K310" s="805" t="n">
        <v>12.2506183017312</v>
      </c>
      <c r="L310" s="804" t="n">
        <f aca="false">I307+I310</f>
        <v>3635</v>
      </c>
      <c r="M310" s="804" t="n">
        <f aca="false">J307+J310</f>
        <v>45220</v>
      </c>
      <c r="N310" s="805" t="n">
        <f aca="false">M310/L310</f>
        <v>12.4401650618982</v>
      </c>
    </row>
    <row r="311" customFormat="false" ht="13.5" hidden="false" customHeight="false" outlineLevel="0" collapsed="false">
      <c r="A311" s="801" t="n">
        <v>3176</v>
      </c>
      <c r="B311" s="813" t="s">
        <v>148</v>
      </c>
      <c r="C311" s="813" t="s">
        <v>93</v>
      </c>
      <c r="D311" s="803" t="n">
        <v>0.75</v>
      </c>
      <c r="E311" s="803" t="n">
        <v>0.829861111111111</v>
      </c>
      <c r="F311" s="803" t="n">
        <f aca="false">D311-E307</f>
        <v>0.329861111111111</v>
      </c>
      <c r="G311" s="802" t="s">
        <v>85</v>
      </c>
      <c r="H311" s="813" t="s">
        <v>392</v>
      </c>
      <c r="I311" s="804" t="n">
        <v>2422</v>
      </c>
      <c r="J311" s="804" t="n">
        <v>30360</v>
      </c>
      <c r="K311" s="805" t="n">
        <v>12.5350949628406</v>
      </c>
      <c r="L311" s="804" t="n">
        <f aca="false">I307+I311</f>
        <v>4844</v>
      </c>
      <c r="M311" s="804" t="n">
        <f aca="false">J307+J311</f>
        <v>60720</v>
      </c>
      <c r="N311" s="805" t="n">
        <f aca="false">M311/L311</f>
        <v>12.5350949628406</v>
      </c>
    </row>
    <row r="312" customFormat="false" ht="13.5" hidden="false" customHeight="false" outlineLevel="0" collapsed="false">
      <c r="A312" s="815" t="s">
        <v>261</v>
      </c>
    </row>
    <row r="313" customFormat="false" ht="13.5" hidden="false" customHeight="false" outlineLevel="0" collapsed="false">
      <c r="A313" s="816" t="n">
        <v>1735</v>
      </c>
      <c r="B313" s="817" t="s">
        <v>93</v>
      </c>
      <c r="C313" s="817" t="s">
        <v>148</v>
      </c>
      <c r="D313" s="818" t="n">
        <v>0.361111111111111</v>
      </c>
      <c r="E313" s="818" t="n">
        <v>0.465277777777778</v>
      </c>
      <c r="F313" s="818"/>
      <c r="G313" s="819" t="s">
        <v>24</v>
      </c>
      <c r="H313" s="817" t="s">
        <v>96</v>
      </c>
      <c r="I313" s="820" t="n">
        <v>1613</v>
      </c>
      <c r="J313" s="820" t="n">
        <v>36760</v>
      </c>
      <c r="K313" s="821" t="n">
        <v>22.7898326100434</v>
      </c>
      <c r="L313" s="820"/>
      <c r="M313" s="820"/>
      <c r="N313" s="821"/>
    </row>
    <row r="314" customFormat="false" ht="13.5" hidden="false" customHeight="false" outlineLevel="0" collapsed="false">
      <c r="A314" s="801" t="n">
        <v>3164</v>
      </c>
      <c r="B314" s="813" t="s">
        <v>148</v>
      </c>
      <c r="C314" s="813" t="s">
        <v>93</v>
      </c>
      <c r="D314" s="803" t="n">
        <v>0.506944444444444</v>
      </c>
      <c r="E314" s="803" t="n">
        <v>0.59375</v>
      </c>
      <c r="F314" s="803" t="n">
        <f aca="false">D314-E313</f>
        <v>0.0416666666666667</v>
      </c>
      <c r="G314" s="802" t="s">
        <v>203</v>
      </c>
      <c r="H314" s="813" t="s">
        <v>391</v>
      </c>
      <c r="I314" s="804" t="n">
        <v>1213</v>
      </c>
      <c r="J314" s="804" t="n">
        <v>14860</v>
      </c>
      <c r="K314" s="805" t="n">
        <v>12.2506183017312</v>
      </c>
      <c r="L314" s="804" t="n">
        <f aca="false">I313+I314</f>
        <v>2826</v>
      </c>
      <c r="M314" s="804" t="n">
        <f aca="false">J313+J314</f>
        <v>51620</v>
      </c>
      <c r="N314" s="805" t="n">
        <f aca="false">M314/L314</f>
        <v>18.2661004953999</v>
      </c>
    </row>
    <row r="315" customFormat="false" ht="13.5" hidden="false" customHeight="false" outlineLevel="0" collapsed="false">
      <c r="A315" s="801" t="n">
        <v>3168</v>
      </c>
      <c r="B315" s="813" t="s">
        <v>148</v>
      </c>
      <c r="C315" s="813" t="s">
        <v>93</v>
      </c>
      <c r="D315" s="803" t="n">
        <v>0.638888888888889</v>
      </c>
      <c r="E315" s="803" t="n">
        <v>0.725694444444445</v>
      </c>
      <c r="F315" s="803" t="n">
        <f aca="false">D315-E313</f>
        <v>0.173611111111111</v>
      </c>
      <c r="G315" s="802" t="s">
        <v>204</v>
      </c>
      <c r="H315" s="813" t="s">
        <v>391</v>
      </c>
      <c r="I315" s="804" t="n">
        <v>1213</v>
      </c>
      <c r="J315" s="804" t="n">
        <v>15360</v>
      </c>
      <c r="K315" s="805" t="n">
        <v>12.6628194558945</v>
      </c>
      <c r="L315" s="804" t="n">
        <f aca="false">I313+I315</f>
        <v>2826</v>
      </c>
      <c r="M315" s="804" t="n">
        <f aca="false">J313+J315</f>
        <v>52120</v>
      </c>
      <c r="N315" s="805" t="n">
        <f aca="false">M315/L315</f>
        <v>18.4430290162774</v>
      </c>
    </row>
    <row r="316" customFormat="false" ht="13.5" hidden="false" customHeight="false" outlineLevel="0" collapsed="false">
      <c r="A316" s="801" t="n">
        <v>3172</v>
      </c>
      <c r="B316" s="813" t="s">
        <v>148</v>
      </c>
      <c r="C316" s="813" t="s">
        <v>93</v>
      </c>
      <c r="D316" s="803" t="n">
        <v>0.75</v>
      </c>
      <c r="E316" s="803" t="n">
        <v>0.829861111111111</v>
      </c>
      <c r="F316" s="803" t="n">
        <f aca="false">D316-E313</f>
        <v>0.284722222222222</v>
      </c>
      <c r="G316" s="802" t="s">
        <v>69</v>
      </c>
      <c r="H316" s="813" t="s">
        <v>391</v>
      </c>
      <c r="I316" s="804" t="n">
        <v>1213</v>
      </c>
      <c r="J316" s="804" t="n">
        <v>14860</v>
      </c>
      <c r="K316" s="805" t="n">
        <v>12.2506183017312</v>
      </c>
      <c r="L316" s="804" t="n">
        <f aca="false">I313+I316</f>
        <v>2826</v>
      </c>
      <c r="M316" s="804" t="n">
        <f aca="false">J313+J316</f>
        <v>51620</v>
      </c>
      <c r="N316" s="805" t="n">
        <f aca="false">M316/L316</f>
        <v>18.2661004953999</v>
      </c>
    </row>
    <row r="317" customFormat="false" ht="13.5" hidden="false" customHeight="false" outlineLevel="0" collapsed="false">
      <c r="A317" s="801" t="n">
        <v>3176</v>
      </c>
      <c r="B317" s="813" t="s">
        <v>148</v>
      </c>
      <c r="C317" s="813" t="s">
        <v>93</v>
      </c>
      <c r="D317" s="803" t="n">
        <v>0.75</v>
      </c>
      <c r="E317" s="803" t="n">
        <v>0.829861111111111</v>
      </c>
      <c r="F317" s="803" t="n">
        <f aca="false">D317-E313</f>
        <v>0.284722222222222</v>
      </c>
      <c r="G317" s="802" t="s">
        <v>85</v>
      </c>
      <c r="H317" s="813" t="s">
        <v>392</v>
      </c>
      <c r="I317" s="804" t="n">
        <v>2422</v>
      </c>
      <c r="J317" s="804" t="n">
        <v>30360</v>
      </c>
      <c r="K317" s="805" t="n">
        <v>12.5350949628406</v>
      </c>
      <c r="L317" s="804" t="n">
        <f aca="false">I313+I317</f>
        <v>4035</v>
      </c>
      <c r="M317" s="804" t="n">
        <f aca="false">J313+J317</f>
        <v>67120</v>
      </c>
      <c r="N317" s="805" t="n">
        <f aca="false">M317/L317</f>
        <v>16.634448574969</v>
      </c>
    </row>
    <row r="318" customFormat="false" ht="13.5" hidden="false" customHeight="false" outlineLevel="0" collapsed="false">
      <c r="A318" s="815" t="s">
        <v>262</v>
      </c>
    </row>
    <row r="319" customFormat="false" ht="13.5" hidden="false" customHeight="false" outlineLevel="0" collapsed="false">
      <c r="A319" s="822" t="n">
        <v>1739</v>
      </c>
      <c r="B319" s="823" t="s">
        <v>93</v>
      </c>
      <c r="C319" s="823" t="s">
        <v>148</v>
      </c>
      <c r="D319" s="824" t="n">
        <v>0.361111111111111</v>
      </c>
      <c r="E319" s="824" t="n">
        <v>0.465277777777778</v>
      </c>
      <c r="F319" s="824"/>
      <c r="G319" s="825" t="s">
        <v>89</v>
      </c>
      <c r="H319" s="823" t="s">
        <v>392</v>
      </c>
      <c r="I319" s="826" t="n">
        <v>2422</v>
      </c>
      <c r="J319" s="826" t="n">
        <v>30360</v>
      </c>
      <c r="K319" s="827" t="n">
        <v>12.5350949628406</v>
      </c>
      <c r="L319" s="826"/>
      <c r="M319" s="826"/>
      <c r="N319" s="827"/>
    </row>
    <row r="320" customFormat="false" ht="13.5" hidden="false" customHeight="false" outlineLevel="0" collapsed="false">
      <c r="A320" s="801" t="n">
        <v>3164</v>
      </c>
      <c r="B320" s="813" t="s">
        <v>148</v>
      </c>
      <c r="C320" s="813" t="s">
        <v>93</v>
      </c>
      <c r="D320" s="803" t="n">
        <v>0.506944444444444</v>
      </c>
      <c r="E320" s="803" t="n">
        <v>0.59375</v>
      </c>
      <c r="F320" s="803" t="n">
        <f aca="false">D320-E319</f>
        <v>0.0416666666666667</v>
      </c>
      <c r="G320" s="802" t="s">
        <v>203</v>
      </c>
      <c r="H320" s="813" t="s">
        <v>391</v>
      </c>
      <c r="I320" s="804" t="n">
        <v>1213</v>
      </c>
      <c r="J320" s="804" t="n">
        <v>14860</v>
      </c>
      <c r="K320" s="805" t="n">
        <v>12.2506183017312</v>
      </c>
      <c r="L320" s="804" t="n">
        <f aca="false">I319+I320</f>
        <v>3635</v>
      </c>
      <c r="M320" s="804" t="n">
        <f aca="false">J319+J320</f>
        <v>45220</v>
      </c>
      <c r="N320" s="805" t="n">
        <f aca="false">M320/L320</f>
        <v>12.4401650618982</v>
      </c>
    </row>
    <row r="321" customFormat="false" ht="13.5" hidden="false" customHeight="false" outlineLevel="0" collapsed="false">
      <c r="A321" s="801" t="n">
        <v>3168</v>
      </c>
      <c r="B321" s="813" t="s">
        <v>148</v>
      </c>
      <c r="C321" s="813" t="s">
        <v>93</v>
      </c>
      <c r="D321" s="803" t="n">
        <v>0.638888888888889</v>
      </c>
      <c r="E321" s="803" t="n">
        <v>0.725694444444445</v>
      </c>
      <c r="F321" s="803" t="n">
        <f aca="false">D321-E319</f>
        <v>0.173611111111111</v>
      </c>
      <c r="G321" s="802" t="s">
        <v>204</v>
      </c>
      <c r="H321" s="813" t="s">
        <v>391</v>
      </c>
      <c r="I321" s="804" t="n">
        <v>1213</v>
      </c>
      <c r="J321" s="804" t="n">
        <v>15360</v>
      </c>
      <c r="K321" s="805" t="n">
        <v>12.6628194558945</v>
      </c>
      <c r="L321" s="804" t="n">
        <f aca="false">I319+I321</f>
        <v>3635</v>
      </c>
      <c r="M321" s="804" t="n">
        <f aca="false">J319+J321</f>
        <v>45720</v>
      </c>
      <c r="N321" s="805" t="n">
        <f aca="false">M321/L321</f>
        <v>12.5777166437414</v>
      </c>
    </row>
    <row r="322" customFormat="false" ht="13.5" hidden="false" customHeight="false" outlineLevel="0" collapsed="false">
      <c r="A322" s="801" t="n">
        <v>3172</v>
      </c>
      <c r="B322" s="813" t="s">
        <v>148</v>
      </c>
      <c r="C322" s="813" t="s">
        <v>93</v>
      </c>
      <c r="D322" s="803" t="n">
        <v>0.75</v>
      </c>
      <c r="E322" s="803" t="n">
        <v>0.829861111111111</v>
      </c>
      <c r="F322" s="803" t="n">
        <f aca="false">D322-E319</f>
        <v>0.284722222222222</v>
      </c>
      <c r="G322" s="802" t="s">
        <v>69</v>
      </c>
      <c r="H322" s="813" t="s">
        <v>391</v>
      </c>
      <c r="I322" s="804" t="n">
        <v>1213</v>
      </c>
      <c r="J322" s="804" t="n">
        <v>14860</v>
      </c>
      <c r="K322" s="805" t="n">
        <v>12.2506183017312</v>
      </c>
      <c r="L322" s="804" t="n">
        <f aca="false">I319+I322</f>
        <v>3635</v>
      </c>
      <c r="M322" s="804" t="n">
        <f aca="false">J319+J322</f>
        <v>45220</v>
      </c>
      <c r="N322" s="805" t="n">
        <f aca="false">M322/L322</f>
        <v>12.4401650618982</v>
      </c>
    </row>
    <row r="323" customFormat="false" ht="13.5" hidden="false" customHeight="false" outlineLevel="0" collapsed="false">
      <c r="A323" s="801" t="n">
        <v>3176</v>
      </c>
      <c r="B323" s="813" t="s">
        <v>148</v>
      </c>
      <c r="C323" s="813" t="s">
        <v>93</v>
      </c>
      <c r="D323" s="803" t="n">
        <v>0.75</v>
      </c>
      <c r="E323" s="803" t="n">
        <v>0.829861111111111</v>
      </c>
      <c r="F323" s="803" t="n">
        <f aca="false">D323-E319</f>
        <v>0.284722222222222</v>
      </c>
      <c r="G323" s="802" t="s">
        <v>85</v>
      </c>
      <c r="H323" s="813" t="s">
        <v>392</v>
      </c>
      <c r="I323" s="804" t="n">
        <v>2422</v>
      </c>
      <c r="J323" s="804" t="n">
        <v>30360</v>
      </c>
      <c r="K323" s="805" t="n">
        <v>12.5350949628406</v>
      </c>
      <c r="L323" s="804" t="n">
        <f aca="false">I319+I323</f>
        <v>4844</v>
      </c>
      <c r="M323" s="804" t="n">
        <f aca="false">J319+J323</f>
        <v>60720</v>
      </c>
      <c r="N323" s="805" t="n">
        <f aca="false">M323/L323</f>
        <v>12.5350949628406</v>
      </c>
    </row>
    <row r="324" customFormat="false" ht="13.5" hidden="false" customHeight="false" outlineLevel="0" collapsed="false">
      <c r="A324" s="815" t="s">
        <v>263</v>
      </c>
    </row>
    <row r="325" customFormat="false" ht="13.5" hidden="false" customHeight="false" outlineLevel="0" collapsed="false">
      <c r="A325" s="816" t="n">
        <v>1743</v>
      </c>
      <c r="B325" s="817" t="s">
        <v>93</v>
      </c>
      <c r="C325" s="817" t="s">
        <v>148</v>
      </c>
      <c r="D325" s="818" t="n">
        <v>0.46875</v>
      </c>
      <c r="E325" s="818" t="n">
        <v>0.572916666666667</v>
      </c>
      <c r="F325" s="818"/>
      <c r="G325" s="819" t="s">
        <v>149</v>
      </c>
      <c r="H325" s="817" t="s">
        <v>96</v>
      </c>
      <c r="I325" s="820" t="n">
        <v>1613</v>
      </c>
      <c r="J325" s="820" t="n">
        <v>36760</v>
      </c>
      <c r="K325" s="821" t="n">
        <v>22.7898326100434</v>
      </c>
      <c r="L325" s="820"/>
      <c r="M325" s="820"/>
      <c r="N325" s="821"/>
    </row>
    <row r="326" customFormat="false" ht="13.5" hidden="false" customHeight="false" outlineLevel="0" collapsed="false">
      <c r="A326" s="801" t="n">
        <v>3168</v>
      </c>
      <c r="B326" s="813" t="s">
        <v>148</v>
      </c>
      <c r="C326" s="813" t="s">
        <v>93</v>
      </c>
      <c r="D326" s="803" t="n">
        <v>0.638888888888889</v>
      </c>
      <c r="E326" s="803" t="n">
        <v>0.725694444444445</v>
      </c>
      <c r="F326" s="803" t="n">
        <f aca="false">D326-E325</f>
        <v>0.0659722222222222</v>
      </c>
      <c r="G326" s="802" t="s">
        <v>204</v>
      </c>
      <c r="H326" s="813" t="s">
        <v>391</v>
      </c>
      <c r="I326" s="804" t="n">
        <v>1213</v>
      </c>
      <c r="J326" s="804" t="n">
        <v>15360</v>
      </c>
      <c r="K326" s="805" t="n">
        <v>12.6628194558945</v>
      </c>
      <c r="L326" s="804" t="n">
        <f aca="false">I325+I326</f>
        <v>2826</v>
      </c>
      <c r="M326" s="804" t="n">
        <f aca="false">J325+J326</f>
        <v>52120</v>
      </c>
      <c r="N326" s="805" t="n">
        <f aca="false">M326/L326</f>
        <v>18.4430290162774</v>
      </c>
    </row>
    <row r="327" customFormat="false" ht="13.5" hidden="false" customHeight="false" outlineLevel="0" collapsed="false">
      <c r="A327" s="801" t="n">
        <v>3172</v>
      </c>
      <c r="B327" s="813" t="s">
        <v>148</v>
      </c>
      <c r="C327" s="813" t="s">
        <v>93</v>
      </c>
      <c r="D327" s="803" t="n">
        <v>0.75</v>
      </c>
      <c r="E327" s="803" t="n">
        <v>0.829861111111111</v>
      </c>
      <c r="F327" s="803" t="n">
        <f aca="false">D327-E325</f>
        <v>0.177083333333333</v>
      </c>
      <c r="G327" s="802" t="s">
        <v>69</v>
      </c>
      <c r="H327" s="813" t="s">
        <v>391</v>
      </c>
      <c r="I327" s="804" t="n">
        <v>1213</v>
      </c>
      <c r="J327" s="804" t="n">
        <v>14860</v>
      </c>
      <c r="K327" s="805" t="n">
        <v>12.2506183017312</v>
      </c>
      <c r="L327" s="804" t="n">
        <f aca="false">I325+I327</f>
        <v>2826</v>
      </c>
      <c r="M327" s="804" t="n">
        <f aca="false">J325+J327</f>
        <v>51620</v>
      </c>
      <c r="N327" s="805" t="n">
        <f aca="false">M327/L327</f>
        <v>18.2661004953999</v>
      </c>
    </row>
    <row r="328" customFormat="false" ht="13.5" hidden="false" customHeight="false" outlineLevel="0" collapsed="false">
      <c r="A328" s="801" t="n">
        <v>3176</v>
      </c>
      <c r="B328" s="813" t="s">
        <v>148</v>
      </c>
      <c r="C328" s="813" t="s">
        <v>93</v>
      </c>
      <c r="D328" s="803" t="n">
        <v>0.75</v>
      </c>
      <c r="E328" s="803" t="n">
        <v>0.829861111111111</v>
      </c>
      <c r="F328" s="803" t="n">
        <f aca="false">D328-E325</f>
        <v>0.177083333333333</v>
      </c>
      <c r="G328" s="802" t="s">
        <v>85</v>
      </c>
      <c r="H328" s="813" t="s">
        <v>392</v>
      </c>
      <c r="I328" s="804" t="n">
        <v>2422</v>
      </c>
      <c r="J328" s="804" t="n">
        <v>30360</v>
      </c>
      <c r="K328" s="805" t="n">
        <v>12.5350949628406</v>
      </c>
      <c r="L328" s="804" t="n">
        <f aca="false">I325+I328</f>
        <v>4035</v>
      </c>
      <c r="M328" s="804" t="n">
        <f aca="false">J325+J328</f>
        <v>67120</v>
      </c>
      <c r="N328" s="805" t="n">
        <f aca="false">M328/L328</f>
        <v>16.634448574969</v>
      </c>
    </row>
    <row r="329" customFormat="false" ht="13.5" hidden="false" customHeight="false" outlineLevel="0" collapsed="false">
      <c r="A329" s="815" t="s">
        <v>264</v>
      </c>
    </row>
    <row r="330" customFormat="false" ht="13.5" hidden="false" customHeight="false" outlineLevel="0" collapsed="false">
      <c r="A330" s="816" t="n">
        <v>1746</v>
      </c>
      <c r="B330" s="817" t="s">
        <v>93</v>
      </c>
      <c r="C330" s="817" t="s">
        <v>148</v>
      </c>
      <c r="D330" s="818" t="n">
        <v>0.618055555555556</v>
      </c>
      <c r="E330" s="818" t="n">
        <v>0.722222222222222</v>
      </c>
      <c r="F330" s="818"/>
      <c r="G330" s="819" t="s">
        <v>150</v>
      </c>
      <c r="H330" s="817" t="s">
        <v>368</v>
      </c>
      <c r="I330" s="820" t="n">
        <v>1213</v>
      </c>
      <c r="J330" s="820" t="n">
        <v>14960</v>
      </c>
      <c r="K330" s="821" t="n">
        <v>12.3330585325639</v>
      </c>
      <c r="L330" s="820"/>
      <c r="M330" s="820"/>
      <c r="N330" s="821"/>
    </row>
    <row r="331" customFormat="false" ht="13.5" hidden="false" customHeight="false" outlineLevel="0" collapsed="false">
      <c r="A331" s="815" t="s">
        <v>267</v>
      </c>
    </row>
    <row r="332" customFormat="false" ht="13.5" hidden="false" customHeight="false" outlineLevel="0" collapsed="false">
      <c r="A332" s="816" t="n">
        <v>1749</v>
      </c>
      <c r="B332" s="817" t="s">
        <v>93</v>
      </c>
      <c r="C332" s="817" t="s">
        <v>153</v>
      </c>
      <c r="D332" s="818" t="n">
        <v>0.447916666666667</v>
      </c>
      <c r="E332" s="818" t="n">
        <v>0.569444444444444</v>
      </c>
      <c r="F332" s="818"/>
      <c r="G332" s="819" t="s">
        <v>154</v>
      </c>
      <c r="H332" s="817" t="s">
        <v>391</v>
      </c>
      <c r="I332" s="820" t="n">
        <v>1468</v>
      </c>
      <c r="J332" s="820" t="n">
        <v>20740</v>
      </c>
      <c r="K332" s="821" t="n">
        <v>14.1280653950954</v>
      </c>
      <c r="L332" s="820"/>
      <c r="M332" s="820"/>
      <c r="N332" s="821"/>
    </row>
    <row r="333" customFormat="false" ht="13.5" hidden="false" customHeight="false" outlineLevel="0" collapsed="false">
      <c r="A333" s="815" t="s">
        <v>268</v>
      </c>
    </row>
    <row r="334" customFormat="false" ht="13.5" hidden="false" customHeight="false" outlineLevel="0" collapsed="false">
      <c r="A334" s="822" t="n">
        <v>1753</v>
      </c>
      <c r="B334" s="823" t="s">
        <v>93</v>
      </c>
      <c r="C334" s="823" t="s">
        <v>153</v>
      </c>
      <c r="D334" s="824" t="n">
        <v>0.447916666666667</v>
      </c>
      <c r="E334" s="824" t="n">
        <v>0.569444444444444</v>
      </c>
      <c r="F334" s="824"/>
      <c r="G334" s="825" t="s">
        <v>155</v>
      </c>
      <c r="H334" s="823" t="s">
        <v>392</v>
      </c>
      <c r="I334" s="826" t="n">
        <v>2847</v>
      </c>
      <c r="J334" s="826" t="n">
        <v>34640</v>
      </c>
      <c r="K334" s="827" t="n">
        <v>12.1671935370566</v>
      </c>
      <c r="L334" s="826"/>
      <c r="M334" s="826"/>
      <c r="N334" s="827"/>
    </row>
    <row r="335" customFormat="false" ht="13.5" hidden="false" customHeight="false" outlineLevel="0" collapsed="false">
      <c r="A335" s="815" t="s">
        <v>269</v>
      </c>
    </row>
    <row r="336" customFormat="false" ht="13.5" hidden="false" customHeight="false" outlineLevel="0" collapsed="false">
      <c r="A336" s="816" t="n">
        <v>1759</v>
      </c>
      <c r="B336" s="817" t="s">
        <v>93</v>
      </c>
      <c r="C336" s="817" t="s">
        <v>42</v>
      </c>
      <c r="D336" s="818" t="n">
        <v>0.496527777777778</v>
      </c>
      <c r="E336" s="818" t="n">
        <v>0.625</v>
      </c>
      <c r="F336" s="818"/>
      <c r="G336" s="819" t="s">
        <v>372</v>
      </c>
      <c r="H336" s="817" t="s">
        <v>391</v>
      </c>
      <c r="I336" s="820" t="n">
        <v>1566</v>
      </c>
      <c r="J336" s="820" t="n">
        <v>21040</v>
      </c>
      <c r="K336" s="821" t="n">
        <v>13.4355044699872</v>
      </c>
      <c r="L336" s="820"/>
      <c r="M336" s="820"/>
      <c r="N336" s="821"/>
    </row>
    <row r="337" customFormat="false" ht="13.5" hidden="false" customHeight="false" outlineLevel="0" collapsed="false">
      <c r="A337" s="815" t="s">
        <v>270</v>
      </c>
    </row>
    <row r="338" customFormat="false" ht="13.5" hidden="false" customHeight="false" outlineLevel="0" collapsed="false">
      <c r="A338" s="822" t="n">
        <v>1763</v>
      </c>
      <c r="B338" s="823" t="s">
        <v>93</v>
      </c>
      <c r="C338" s="823" t="s">
        <v>42</v>
      </c>
      <c r="D338" s="824" t="n">
        <v>0.496527777777778</v>
      </c>
      <c r="E338" s="824" t="n">
        <v>0.625</v>
      </c>
      <c r="F338" s="824"/>
      <c r="G338" s="825" t="s">
        <v>43</v>
      </c>
      <c r="H338" s="823" t="s">
        <v>392</v>
      </c>
      <c r="I338" s="826" t="n">
        <v>3010</v>
      </c>
      <c r="J338" s="826" t="n">
        <v>34640</v>
      </c>
      <c r="K338" s="827" t="n">
        <v>11.5083056478405</v>
      </c>
      <c r="L338" s="826"/>
      <c r="M338" s="826"/>
      <c r="N338" s="827"/>
    </row>
    <row r="339" customFormat="false" ht="13.5" hidden="false" customHeight="false" outlineLevel="0" collapsed="false">
      <c r="A339" s="828" t="s">
        <v>271</v>
      </c>
    </row>
    <row r="340" customFormat="false" ht="13.5" hidden="false" customHeight="false" outlineLevel="0" collapsed="false">
      <c r="A340" s="801" t="n">
        <v>1546</v>
      </c>
      <c r="B340" s="813" t="s">
        <v>93</v>
      </c>
      <c r="C340" s="813" t="s">
        <v>94</v>
      </c>
      <c r="D340" s="803" t="n">
        <v>0.347222222222222</v>
      </c>
      <c r="E340" s="803" t="n">
        <v>0.420138888888889</v>
      </c>
      <c r="G340" s="802" t="s">
        <v>276</v>
      </c>
      <c r="H340" s="813" t="s">
        <v>96</v>
      </c>
      <c r="I340" s="804" t="n">
        <v>1321</v>
      </c>
      <c r="J340" s="804" t="n">
        <v>32910</v>
      </c>
      <c r="K340" s="805" t="n">
        <v>24.9129447388342</v>
      </c>
    </row>
    <row r="341" customFormat="false" ht="13.5" hidden="false" customHeight="false" outlineLevel="0" collapsed="false">
      <c r="A341" s="801" t="n">
        <v>1547</v>
      </c>
      <c r="B341" s="813" t="s">
        <v>93</v>
      </c>
      <c r="C341" s="813" t="s">
        <v>94</v>
      </c>
      <c r="D341" s="803" t="n">
        <v>0.347222222222222</v>
      </c>
      <c r="E341" s="803" t="n">
        <v>0.420138888888889</v>
      </c>
      <c r="G341" s="802" t="s">
        <v>276</v>
      </c>
      <c r="H341" s="813" t="s">
        <v>113</v>
      </c>
      <c r="I341" s="804" t="n">
        <v>1321</v>
      </c>
      <c r="J341" s="804" t="n">
        <v>38110</v>
      </c>
      <c r="K341" s="805" t="n">
        <v>28.8493565480696</v>
      </c>
    </row>
    <row r="342" customFormat="false" ht="13.5" hidden="false" customHeight="false" outlineLevel="0" collapsed="false">
      <c r="A342" s="801" t="n">
        <v>1548</v>
      </c>
      <c r="B342" s="813" t="s">
        <v>93</v>
      </c>
      <c r="C342" s="813" t="s">
        <v>94</v>
      </c>
      <c r="D342" s="803" t="n">
        <v>0.347222222222222</v>
      </c>
      <c r="E342" s="803" t="n">
        <v>0.420138888888889</v>
      </c>
      <c r="G342" s="802" t="s">
        <v>276</v>
      </c>
      <c r="H342" s="813" t="s">
        <v>391</v>
      </c>
      <c r="I342" s="804" t="n">
        <v>921</v>
      </c>
      <c r="J342" s="804" t="n">
        <v>15610</v>
      </c>
      <c r="K342" s="805" t="n">
        <v>16.9489685124864</v>
      </c>
    </row>
    <row r="343" customFormat="false" ht="13.5" hidden="false" customHeight="false" outlineLevel="0" collapsed="false">
      <c r="A343" s="801" t="n">
        <v>1549</v>
      </c>
      <c r="B343" s="813" t="s">
        <v>93</v>
      </c>
      <c r="C343" s="813" t="s">
        <v>94</v>
      </c>
      <c r="D343" s="803" t="n">
        <v>0.347222222222222</v>
      </c>
      <c r="E343" s="803" t="n">
        <v>0.420138888888889</v>
      </c>
      <c r="G343" s="802" t="s">
        <v>276</v>
      </c>
      <c r="H343" s="813" t="s">
        <v>368</v>
      </c>
      <c r="I343" s="804" t="n">
        <v>921</v>
      </c>
      <c r="J343" s="804" t="n">
        <v>20410</v>
      </c>
      <c r="K343" s="805" t="n">
        <v>22.1606948968512</v>
      </c>
    </row>
    <row r="344" customFormat="false" ht="13.5" hidden="false" customHeight="false" outlineLevel="0" collapsed="false">
      <c r="A344" s="801" t="n">
        <v>1550</v>
      </c>
      <c r="B344" s="813" t="s">
        <v>93</v>
      </c>
      <c r="C344" s="813" t="s">
        <v>94</v>
      </c>
      <c r="D344" s="803" t="n">
        <v>0.347222222222222</v>
      </c>
      <c r="E344" s="803" t="n">
        <v>0.420138888888889</v>
      </c>
      <c r="G344" s="802" t="s">
        <v>276</v>
      </c>
      <c r="H344" s="813" t="s">
        <v>98</v>
      </c>
      <c r="I344" s="804" t="n">
        <v>2242</v>
      </c>
      <c r="J344" s="804" t="n">
        <v>57610</v>
      </c>
      <c r="K344" s="805" t="n">
        <v>25.6958073148974</v>
      </c>
    </row>
    <row r="345" customFormat="false" ht="13.5" hidden="false" customHeight="false" outlineLevel="0" collapsed="false">
      <c r="A345" s="801" t="n">
        <v>1551</v>
      </c>
      <c r="B345" s="813" t="s">
        <v>93</v>
      </c>
      <c r="C345" s="813" t="s">
        <v>94</v>
      </c>
      <c r="D345" s="803" t="n">
        <v>0.347222222222222</v>
      </c>
      <c r="E345" s="803" t="n">
        <v>0.420138888888889</v>
      </c>
      <c r="G345" s="802" t="s">
        <v>276</v>
      </c>
      <c r="H345" s="813" t="s">
        <v>117</v>
      </c>
      <c r="I345" s="804" t="n">
        <v>1935</v>
      </c>
      <c r="J345" s="804" t="n">
        <v>49710</v>
      </c>
      <c r="K345" s="805" t="n">
        <v>25.6899224806202</v>
      </c>
    </row>
    <row r="346" customFormat="false" ht="13.5" hidden="false" customHeight="false" outlineLevel="0" collapsed="false">
      <c r="A346" s="801" t="n">
        <v>1552</v>
      </c>
      <c r="B346" s="813" t="s">
        <v>93</v>
      </c>
      <c r="C346" s="813" t="s">
        <v>94</v>
      </c>
      <c r="D346" s="803" t="n">
        <v>0.347222222222222</v>
      </c>
      <c r="E346" s="803" t="n">
        <v>0.420138888888889</v>
      </c>
      <c r="G346" s="802" t="s">
        <v>276</v>
      </c>
      <c r="H346" s="813" t="s">
        <v>392</v>
      </c>
      <c r="I346" s="804" t="n">
        <v>1935</v>
      </c>
      <c r="J346" s="804" t="n">
        <v>33110</v>
      </c>
      <c r="K346" s="805" t="n">
        <v>17.1111111111111</v>
      </c>
    </row>
    <row r="347" customFormat="false" ht="13.5" hidden="false" customHeight="false" outlineLevel="0" collapsed="false">
      <c r="A347" s="801" t="n">
        <v>1553</v>
      </c>
      <c r="B347" s="813" t="s">
        <v>93</v>
      </c>
      <c r="C347" s="813" t="s">
        <v>94</v>
      </c>
      <c r="D347" s="803" t="n">
        <v>0.347222222222222</v>
      </c>
      <c r="E347" s="803" t="n">
        <v>0.420138888888889</v>
      </c>
      <c r="G347" s="802" t="s">
        <v>276</v>
      </c>
      <c r="H347" s="813" t="s">
        <v>273</v>
      </c>
      <c r="I347" s="804" t="n">
        <v>2242</v>
      </c>
      <c r="J347" s="804" t="n">
        <v>51460</v>
      </c>
      <c r="K347" s="805" t="n">
        <v>22.9527207850134</v>
      </c>
    </row>
    <row r="348" customFormat="false" ht="13.5" hidden="false" customHeight="false" outlineLevel="0" collapsed="false">
      <c r="A348" s="801" t="n">
        <v>1554</v>
      </c>
      <c r="B348" s="813" t="s">
        <v>93</v>
      </c>
      <c r="C348" s="813" t="s">
        <v>94</v>
      </c>
      <c r="D348" s="803" t="n">
        <v>0.347222222222222</v>
      </c>
      <c r="E348" s="803" t="n">
        <v>0.420138888888889</v>
      </c>
      <c r="G348" s="802" t="s">
        <v>276</v>
      </c>
      <c r="H348" s="813" t="s">
        <v>274</v>
      </c>
      <c r="I348" s="804" t="n">
        <v>2242</v>
      </c>
      <c r="J348" s="804" t="n">
        <v>39760</v>
      </c>
      <c r="K348" s="805" t="n">
        <v>17.7341659232828</v>
      </c>
    </row>
    <row r="349" customFormat="false" ht="13.5" hidden="false" customHeight="false" outlineLevel="0" collapsed="false">
      <c r="A349" s="801" t="n">
        <v>1555</v>
      </c>
      <c r="B349" s="813" t="s">
        <v>93</v>
      </c>
      <c r="C349" s="813" t="s">
        <v>94</v>
      </c>
      <c r="D349" s="803" t="n">
        <v>0.347222222222222</v>
      </c>
      <c r="E349" s="803" t="n">
        <v>0.420138888888889</v>
      </c>
      <c r="G349" s="802" t="s">
        <v>276</v>
      </c>
      <c r="H349" s="813" t="s">
        <v>275</v>
      </c>
      <c r="I349" s="804" t="n">
        <v>1935</v>
      </c>
      <c r="J349" s="804" t="n">
        <v>35110</v>
      </c>
      <c r="K349" s="805" t="n">
        <v>18.1447028423773</v>
      </c>
    </row>
    <row r="350" customFormat="false" ht="13.5" hidden="false" customHeight="false" outlineLevel="0" collapsed="false">
      <c r="A350" s="801" t="n">
        <v>1556</v>
      </c>
      <c r="B350" s="813" t="s">
        <v>93</v>
      </c>
      <c r="C350" s="813" t="s">
        <v>94</v>
      </c>
      <c r="D350" s="803" t="n">
        <v>0.395833333333333</v>
      </c>
      <c r="E350" s="803" t="n">
        <v>0.46875</v>
      </c>
      <c r="G350" s="802" t="s">
        <v>277</v>
      </c>
      <c r="H350" s="813" t="s">
        <v>96</v>
      </c>
      <c r="I350" s="804" t="n">
        <v>1321</v>
      </c>
      <c r="J350" s="804" t="n">
        <v>33910</v>
      </c>
      <c r="K350" s="805" t="n">
        <v>25.669947009841</v>
      </c>
    </row>
    <row r="351" customFormat="false" ht="13.5" hidden="false" customHeight="false" outlineLevel="0" collapsed="false">
      <c r="A351" s="801" t="n">
        <v>1557</v>
      </c>
      <c r="B351" s="813" t="s">
        <v>93</v>
      </c>
      <c r="C351" s="813" t="s">
        <v>94</v>
      </c>
      <c r="D351" s="803" t="n">
        <v>0.395833333333333</v>
      </c>
      <c r="E351" s="803" t="n">
        <v>0.46875</v>
      </c>
      <c r="G351" s="802" t="s">
        <v>277</v>
      </c>
      <c r="H351" s="813" t="s">
        <v>113</v>
      </c>
      <c r="I351" s="804" t="n">
        <v>1321</v>
      </c>
      <c r="J351" s="804" t="n">
        <v>39110</v>
      </c>
      <c r="K351" s="805" t="n">
        <v>29.6063588190765</v>
      </c>
    </row>
    <row r="352" customFormat="false" ht="13.5" hidden="false" customHeight="false" outlineLevel="0" collapsed="false">
      <c r="A352" s="801" t="n">
        <v>1558</v>
      </c>
      <c r="B352" s="813" t="s">
        <v>93</v>
      </c>
      <c r="C352" s="813" t="s">
        <v>94</v>
      </c>
      <c r="D352" s="803" t="n">
        <v>0.395833333333333</v>
      </c>
      <c r="E352" s="803" t="n">
        <v>0.46875</v>
      </c>
      <c r="G352" s="802" t="s">
        <v>277</v>
      </c>
      <c r="H352" s="813" t="s">
        <v>391</v>
      </c>
      <c r="I352" s="804" t="n">
        <v>921</v>
      </c>
      <c r="J352" s="804" t="n">
        <v>16610</v>
      </c>
      <c r="K352" s="805" t="n">
        <v>18.0347448425624</v>
      </c>
    </row>
    <row r="353" customFormat="false" ht="13.5" hidden="false" customHeight="false" outlineLevel="0" collapsed="false">
      <c r="A353" s="801" t="n">
        <v>1559</v>
      </c>
      <c r="B353" s="813" t="s">
        <v>93</v>
      </c>
      <c r="C353" s="813" t="s">
        <v>94</v>
      </c>
      <c r="D353" s="803" t="n">
        <v>0.395833333333333</v>
      </c>
      <c r="E353" s="803" t="n">
        <v>0.46875</v>
      </c>
      <c r="G353" s="802" t="s">
        <v>277</v>
      </c>
      <c r="H353" s="813" t="s">
        <v>368</v>
      </c>
      <c r="I353" s="804" t="n">
        <v>921</v>
      </c>
      <c r="J353" s="804" t="n">
        <v>21410</v>
      </c>
      <c r="K353" s="805" t="n">
        <v>23.2464712269273</v>
      </c>
    </row>
    <row r="354" customFormat="false" ht="13.5" hidden="false" customHeight="false" outlineLevel="0" collapsed="false">
      <c r="A354" s="801" t="n">
        <v>1560</v>
      </c>
      <c r="B354" s="813" t="s">
        <v>93</v>
      </c>
      <c r="C354" s="813" t="s">
        <v>94</v>
      </c>
      <c r="D354" s="803" t="n">
        <v>0.395833333333333</v>
      </c>
      <c r="E354" s="803" t="n">
        <v>0.46875</v>
      </c>
      <c r="G354" s="802" t="s">
        <v>277</v>
      </c>
      <c r="H354" s="813" t="s">
        <v>98</v>
      </c>
      <c r="I354" s="804" t="n">
        <v>2242</v>
      </c>
      <c r="J354" s="804" t="n">
        <v>57610</v>
      </c>
      <c r="K354" s="805" t="n">
        <v>25.6958073148974</v>
      </c>
    </row>
    <row r="355" customFormat="false" ht="13.5" hidden="false" customHeight="false" outlineLevel="0" collapsed="false">
      <c r="A355" s="801" t="n">
        <v>1561</v>
      </c>
      <c r="B355" s="813" t="s">
        <v>93</v>
      </c>
      <c r="C355" s="813" t="s">
        <v>94</v>
      </c>
      <c r="D355" s="803" t="n">
        <v>0.395833333333333</v>
      </c>
      <c r="E355" s="803" t="n">
        <v>0.46875</v>
      </c>
      <c r="G355" s="802" t="s">
        <v>277</v>
      </c>
      <c r="H355" s="813" t="s">
        <v>117</v>
      </c>
      <c r="I355" s="804" t="n">
        <v>1935</v>
      </c>
      <c r="J355" s="804" t="n">
        <v>49710</v>
      </c>
      <c r="K355" s="805" t="n">
        <v>25.6899224806202</v>
      </c>
    </row>
    <row r="356" customFormat="false" ht="13.5" hidden="false" customHeight="false" outlineLevel="0" collapsed="false">
      <c r="A356" s="801" t="n">
        <v>1562</v>
      </c>
      <c r="B356" s="813" t="s">
        <v>93</v>
      </c>
      <c r="C356" s="813" t="s">
        <v>94</v>
      </c>
      <c r="D356" s="803" t="n">
        <v>0.395833333333333</v>
      </c>
      <c r="E356" s="803" t="n">
        <v>0.46875</v>
      </c>
      <c r="G356" s="802" t="s">
        <v>277</v>
      </c>
      <c r="H356" s="813" t="s">
        <v>392</v>
      </c>
      <c r="I356" s="804" t="n">
        <v>1935</v>
      </c>
      <c r="J356" s="804" t="n">
        <v>33110</v>
      </c>
      <c r="K356" s="805" t="n">
        <v>17.1111111111111</v>
      </c>
    </row>
    <row r="357" customFormat="false" ht="13.5" hidden="false" customHeight="false" outlineLevel="0" collapsed="false">
      <c r="A357" s="801" t="n">
        <v>1563</v>
      </c>
      <c r="B357" s="813" t="s">
        <v>93</v>
      </c>
      <c r="C357" s="813" t="s">
        <v>94</v>
      </c>
      <c r="D357" s="803" t="n">
        <v>0.395833333333333</v>
      </c>
      <c r="E357" s="803" t="n">
        <v>0.46875</v>
      </c>
      <c r="G357" s="802" t="s">
        <v>277</v>
      </c>
      <c r="H357" s="813" t="s">
        <v>273</v>
      </c>
      <c r="I357" s="804" t="n">
        <v>2242</v>
      </c>
      <c r="J357" s="804" t="n">
        <v>51460</v>
      </c>
      <c r="K357" s="805" t="n">
        <v>22.9527207850134</v>
      </c>
    </row>
    <row r="358" customFormat="false" ht="13.5" hidden="false" customHeight="false" outlineLevel="0" collapsed="false">
      <c r="A358" s="801" t="n">
        <v>1564</v>
      </c>
      <c r="B358" s="813" t="s">
        <v>93</v>
      </c>
      <c r="C358" s="813" t="s">
        <v>94</v>
      </c>
      <c r="D358" s="803" t="n">
        <v>0.395833333333333</v>
      </c>
      <c r="E358" s="803" t="n">
        <v>0.46875</v>
      </c>
      <c r="G358" s="802" t="s">
        <v>277</v>
      </c>
      <c r="H358" s="813" t="s">
        <v>274</v>
      </c>
      <c r="I358" s="804" t="n">
        <v>2242</v>
      </c>
      <c r="J358" s="804" t="n">
        <v>39760</v>
      </c>
      <c r="K358" s="805" t="n">
        <v>17.7341659232828</v>
      </c>
    </row>
    <row r="359" customFormat="false" ht="13.5" hidden="false" customHeight="false" outlineLevel="0" collapsed="false">
      <c r="A359" s="801" t="n">
        <v>1565</v>
      </c>
      <c r="B359" s="813" t="s">
        <v>93</v>
      </c>
      <c r="C359" s="813" t="s">
        <v>94</v>
      </c>
      <c r="D359" s="803" t="n">
        <v>0.395833333333333</v>
      </c>
      <c r="E359" s="803" t="n">
        <v>0.46875</v>
      </c>
      <c r="G359" s="802" t="s">
        <v>277</v>
      </c>
      <c r="H359" s="813" t="s">
        <v>275</v>
      </c>
      <c r="I359" s="804" t="n">
        <v>1935</v>
      </c>
      <c r="J359" s="804" t="n">
        <v>35110</v>
      </c>
      <c r="K359" s="805" t="n">
        <v>18.1447028423773</v>
      </c>
    </row>
    <row r="360" customFormat="false" ht="13.5" hidden="false" customHeight="false" outlineLevel="0" collapsed="false">
      <c r="A360" s="801" t="n">
        <v>1566</v>
      </c>
      <c r="B360" s="813" t="s">
        <v>93</v>
      </c>
      <c r="C360" s="813" t="s">
        <v>94</v>
      </c>
      <c r="D360" s="803" t="n">
        <v>0.475694444444444</v>
      </c>
      <c r="E360" s="803" t="n">
        <v>0.548611111111111</v>
      </c>
      <c r="G360" s="802" t="s">
        <v>278</v>
      </c>
      <c r="H360" s="813" t="s">
        <v>96</v>
      </c>
      <c r="I360" s="804" t="n">
        <v>1321</v>
      </c>
      <c r="J360" s="804" t="n">
        <v>25710</v>
      </c>
      <c r="K360" s="805" t="n">
        <v>19.4625283875852</v>
      </c>
    </row>
    <row r="361" customFormat="false" ht="13.5" hidden="false" customHeight="false" outlineLevel="0" collapsed="false">
      <c r="A361" s="801" t="n">
        <v>1567</v>
      </c>
      <c r="B361" s="813" t="s">
        <v>93</v>
      </c>
      <c r="C361" s="813" t="s">
        <v>94</v>
      </c>
      <c r="D361" s="803" t="n">
        <v>0.475694444444444</v>
      </c>
      <c r="E361" s="803" t="n">
        <v>0.548611111111111</v>
      </c>
      <c r="G361" s="802" t="s">
        <v>278</v>
      </c>
      <c r="H361" s="813" t="s">
        <v>113</v>
      </c>
      <c r="I361" s="804" t="n">
        <v>1321</v>
      </c>
      <c r="J361" s="804" t="n">
        <v>39110</v>
      </c>
      <c r="K361" s="805" t="n">
        <v>29.6063588190765</v>
      </c>
    </row>
    <row r="362" customFormat="false" ht="13.5" hidden="false" customHeight="false" outlineLevel="0" collapsed="false">
      <c r="A362" s="801" t="n">
        <v>1568</v>
      </c>
      <c r="B362" s="813" t="s">
        <v>93</v>
      </c>
      <c r="C362" s="813" t="s">
        <v>94</v>
      </c>
      <c r="D362" s="803" t="n">
        <v>0.475694444444444</v>
      </c>
      <c r="E362" s="803" t="n">
        <v>0.548611111111111</v>
      </c>
      <c r="G362" s="802" t="s">
        <v>278</v>
      </c>
      <c r="H362" s="813" t="s">
        <v>391</v>
      </c>
      <c r="I362" s="804" t="n">
        <v>921</v>
      </c>
      <c r="J362" s="804" t="n">
        <v>13210</v>
      </c>
      <c r="K362" s="805" t="n">
        <v>14.343105320304</v>
      </c>
    </row>
    <row r="363" customFormat="false" ht="13.5" hidden="false" customHeight="false" outlineLevel="0" collapsed="false">
      <c r="A363" s="801" t="n">
        <v>1569</v>
      </c>
      <c r="B363" s="813" t="s">
        <v>93</v>
      </c>
      <c r="C363" s="813" t="s">
        <v>94</v>
      </c>
      <c r="D363" s="803" t="n">
        <v>0.475694444444444</v>
      </c>
      <c r="E363" s="803" t="n">
        <v>0.548611111111111</v>
      </c>
      <c r="G363" s="802" t="s">
        <v>278</v>
      </c>
      <c r="H363" s="813" t="s">
        <v>368</v>
      </c>
      <c r="I363" s="804" t="n">
        <v>921</v>
      </c>
      <c r="J363" s="804" t="n">
        <v>17510</v>
      </c>
      <c r="K363" s="805" t="n">
        <v>19.0119435396308</v>
      </c>
    </row>
    <row r="364" customFormat="false" ht="13.5" hidden="false" customHeight="false" outlineLevel="0" collapsed="false">
      <c r="A364" s="801" t="n">
        <v>1570</v>
      </c>
      <c r="B364" s="813" t="s">
        <v>93</v>
      </c>
      <c r="C364" s="813" t="s">
        <v>94</v>
      </c>
      <c r="D364" s="803" t="n">
        <v>0.475694444444444</v>
      </c>
      <c r="E364" s="803" t="n">
        <v>0.548611111111111</v>
      </c>
      <c r="G364" s="802" t="s">
        <v>278</v>
      </c>
      <c r="H364" s="813" t="s">
        <v>98</v>
      </c>
      <c r="I364" s="804" t="n">
        <v>2242</v>
      </c>
      <c r="J364" s="804" t="n">
        <v>57610</v>
      </c>
      <c r="K364" s="805" t="n">
        <v>25.6958073148974</v>
      </c>
    </row>
    <row r="365" customFormat="false" ht="13.5" hidden="false" customHeight="false" outlineLevel="0" collapsed="false">
      <c r="A365" s="801" t="n">
        <v>1571</v>
      </c>
      <c r="B365" s="813" t="s">
        <v>93</v>
      </c>
      <c r="C365" s="813" t="s">
        <v>94</v>
      </c>
      <c r="D365" s="803" t="n">
        <v>0.475694444444444</v>
      </c>
      <c r="E365" s="803" t="n">
        <v>0.548611111111111</v>
      </c>
      <c r="G365" s="802" t="s">
        <v>278</v>
      </c>
      <c r="H365" s="813" t="s">
        <v>117</v>
      </c>
      <c r="I365" s="804" t="n">
        <v>1935</v>
      </c>
      <c r="J365" s="804" t="n">
        <v>49710</v>
      </c>
      <c r="K365" s="805" t="n">
        <v>25.6899224806202</v>
      </c>
    </row>
    <row r="366" customFormat="false" ht="13.5" hidden="false" customHeight="false" outlineLevel="0" collapsed="false">
      <c r="A366" s="801" t="n">
        <v>1572</v>
      </c>
      <c r="B366" s="813" t="s">
        <v>93</v>
      </c>
      <c r="C366" s="813" t="s">
        <v>94</v>
      </c>
      <c r="D366" s="803" t="n">
        <v>0.475694444444444</v>
      </c>
      <c r="E366" s="803" t="n">
        <v>0.548611111111111</v>
      </c>
      <c r="G366" s="802" t="s">
        <v>278</v>
      </c>
      <c r="H366" s="813" t="s">
        <v>392</v>
      </c>
      <c r="I366" s="804" t="n">
        <v>1935</v>
      </c>
      <c r="J366" s="804" t="n">
        <v>32810</v>
      </c>
      <c r="K366" s="805" t="n">
        <v>16.9560723514212</v>
      </c>
    </row>
    <row r="367" customFormat="false" ht="13.5" hidden="false" customHeight="false" outlineLevel="0" collapsed="false">
      <c r="A367" s="801" t="n">
        <v>1573</v>
      </c>
      <c r="B367" s="813" t="s">
        <v>93</v>
      </c>
      <c r="C367" s="813" t="s">
        <v>94</v>
      </c>
      <c r="D367" s="803" t="n">
        <v>0.475694444444444</v>
      </c>
      <c r="E367" s="803" t="n">
        <v>0.548611111111111</v>
      </c>
      <c r="G367" s="802" t="s">
        <v>278</v>
      </c>
      <c r="H367" s="813" t="s">
        <v>273</v>
      </c>
      <c r="I367" s="804" t="n">
        <v>2242</v>
      </c>
      <c r="J367" s="804" t="n">
        <v>51460</v>
      </c>
      <c r="K367" s="805" t="n">
        <v>22.9527207850134</v>
      </c>
    </row>
    <row r="368" customFormat="false" ht="13.5" hidden="false" customHeight="false" outlineLevel="0" collapsed="false">
      <c r="A368" s="801" t="n">
        <v>1574</v>
      </c>
      <c r="B368" s="813" t="s">
        <v>93</v>
      </c>
      <c r="C368" s="813" t="s">
        <v>94</v>
      </c>
      <c r="D368" s="803" t="n">
        <v>0.475694444444444</v>
      </c>
      <c r="E368" s="803" t="n">
        <v>0.548611111111111</v>
      </c>
      <c r="G368" s="802" t="s">
        <v>278</v>
      </c>
      <c r="H368" s="813" t="s">
        <v>274</v>
      </c>
      <c r="I368" s="804" t="n">
        <v>2242</v>
      </c>
      <c r="J368" s="804" t="n">
        <v>39760</v>
      </c>
      <c r="K368" s="805" t="n">
        <v>17.7341659232828</v>
      </c>
    </row>
    <row r="369" customFormat="false" ht="13.5" hidden="false" customHeight="false" outlineLevel="0" collapsed="false">
      <c r="A369" s="801" t="n">
        <v>1575</v>
      </c>
      <c r="B369" s="813" t="s">
        <v>93</v>
      </c>
      <c r="C369" s="813" t="s">
        <v>94</v>
      </c>
      <c r="D369" s="803" t="n">
        <v>0.475694444444444</v>
      </c>
      <c r="E369" s="803" t="n">
        <v>0.548611111111111</v>
      </c>
      <c r="G369" s="802" t="s">
        <v>278</v>
      </c>
      <c r="H369" s="813" t="s">
        <v>275</v>
      </c>
      <c r="I369" s="804" t="n">
        <v>1935</v>
      </c>
      <c r="J369" s="804" t="n">
        <v>35110</v>
      </c>
      <c r="K369" s="805" t="n">
        <v>18.1447028423773</v>
      </c>
    </row>
    <row r="370" customFormat="false" ht="13.5" hidden="false" customHeight="false" outlineLevel="0" collapsed="false">
      <c r="A370" s="801" t="n">
        <v>1576</v>
      </c>
      <c r="B370" s="813" t="s">
        <v>93</v>
      </c>
      <c r="C370" s="813" t="s">
        <v>94</v>
      </c>
      <c r="D370" s="803" t="n">
        <v>0.555555555555556</v>
      </c>
      <c r="E370" s="803" t="n">
        <v>0.628472222222222</v>
      </c>
      <c r="G370" s="802" t="s">
        <v>279</v>
      </c>
      <c r="H370" s="813" t="s">
        <v>96</v>
      </c>
      <c r="I370" s="804" t="n">
        <v>1321</v>
      </c>
      <c r="J370" s="804" t="n">
        <v>17310</v>
      </c>
      <c r="K370" s="805" t="n">
        <v>13.1037093111279</v>
      </c>
    </row>
    <row r="371" customFormat="false" ht="13.5" hidden="false" customHeight="false" outlineLevel="0" collapsed="false">
      <c r="A371" s="801" t="n">
        <v>1577</v>
      </c>
      <c r="B371" s="813" t="s">
        <v>93</v>
      </c>
      <c r="C371" s="813" t="s">
        <v>94</v>
      </c>
      <c r="D371" s="803" t="n">
        <v>0.555555555555556</v>
      </c>
      <c r="E371" s="803" t="n">
        <v>0.628472222222222</v>
      </c>
      <c r="G371" s="802" t="s">
        <v>279</v>
      </c>
      <c r="H371" s="813" t="s">
        <v>113</v>
      </c>
      <c r="I371" s="804" t="n">
        <v>1321</v>
      </c>
      <c r="J371" s="804" t="n">
        <v>39110</v>
      </c>
      <c r="K371" s="805" t="n">
        <v>29.6063588190765</v>
      </c>
    </row>
    <row r="372" customFormat="false" ht="13.5" hidden="false" customHeight="false" outlineLevel="0" collapsed="false">
      <c r="A372" s="801" t="n">
        <v>1578</v>
      </c>
      <c r="B372" s="813" t="s">
        <v>93</v>
      </c>
      <c r="C372" s="813" t="s">
        <v>94</v>
      </c>
      <c r="D372" s="803" t="n">
        <v>0.555555555555556</v>
      </c>
      <c r="E372" s="803" t="n">
        <v>0.628472222222222</v>
      </c>
      <c r="G372" s="802" t="s">
        <v>279</v>
      </c>
      <c r="H372" s="813" t="s">
        <v>391</v>
      </c>
      <c r="I372" s="804" t="n">
        <v>921</v>
      </c>
      <c r="J372" s="804" t="n">
        <v>9910</v>
      </c>
      <c r="K372" s="805" t="n">
        <v>10.7600434310532</v>
      </c>
    </row>
    <row r="373" customFormat="false" ht="13.5" hidden="false" customHeight="false" outlineLevel="0" collapsed="false">
      <c r="A373" s="801" t="n">
        <v>1579</v>
      </c>
      <c r="B373" s="813" t="s">
        <v>93</v>
      </c>
      <c r="C373" s="813" t="s">
        <v>94</v>
      </c>
      <c r="D373" s="803" t="n">
        <v>0.555555555555556</v>
      </c>
      <c r="E373" s="803" t="n">
        <v>0.628472222222222</v>
      </c>
      <c r="G373" s="802" t="s">
        <v>279</v>
      </c>
      <c r="H373" s="813" t="s">
        <v>368</v>
      </c>
      <c r="I373" s="804" t="n">
        <v>921</v>
      </c>
      <c r="J373" s="804" t="n">
        <v>13510</v>
      </c>
      <c r="K373" s="805" t="n">
        <v>14.6688382193268</v>
      </c>
    </row>
    <row r="374" customFormat="false" ht="13.5" hidden="false" customHeight="false" outlineLevel="0" collapsed="false">
      <c r="A374" s="801" t="n">
        <v>1580</v>
      </c>
      <c r="B374" s="813" t="s">
        <v>93</v>
      </c>
      <c r="C374" s="813" t="s">
        <v>94</v>
      </c>
      <c r="D374" s="803" t="n">
        <v>0.555555555555556</v>
      </c>
      <c r="E374" s="803" t="n">
        <v>0.628472222222222</v>
      </c>
      <c r="G374" s="802" t="s">
        <v>279</v>
      </c>
      <c r="H374" s="813" t="s">
        <v>98</v>
      </c>
      <c r="I374" s="804" t="n">
        <v>2242</v>
      </c>
      <c r="J374" s="804" t="n">
        <v>57610</v>
      </c>
      <c r="K374" s="805" t="n">
        <v>25.6958073148974</v>
      </c>
    </row>
    <row r="375" customFormat="false" ht="13.5" hidden="false" customHeight="false" outlineLevel="0" collapsed="false">
      <c r="A375" s="801" t="n">
        <v>1581</v>
      </c>
      <c r="B375" s="813" t="s">
        <v>93</v>
      </c>
      <c r="C375" s="813" t="s">
        <v>94</v>
      </c>
      <c r="D375" s="803" t="n">
        <v>0.555555555555556</v>
      </c>
      <c r="E375" s="803" t="n">
        <v>0.628472222222222</v>
      </c>
      <c r="G375" s="802" t="s">
        <v>279</v>
      </c>
      <c r="H375" s="813" t="s">
        <v>117</v>
      </c>
      <c r="I375" s="804" t="n">
        <v>1935</v>
      </c>
      <c r="J375" s="804" t="n">
        <v>49710</v>
      </c>
      <c r="K375" s="805" t="n">
        <v>25.6899224806202</v>
      </c>
    </row>
    <row r="376" customFormat="false" ht="13.5" hidden="false" customHeight="false" outlineLevel="0" collapsed="false">
      <c r="A376" s="801" t="n">
        <v>1582</v>
      </c>
      <c r="B376" s="813" t="s">
        <v>93</v>
      </c>
      <c r="C376" s="813" t="s">
        <v>94</v>
      </c>
      <c r="D376" s="803" t="n">
        <v>0.555555555555556</v>
      </c>
      <c r="E376" s="803" t="n">
        <v>0.628472222222222</v>
      </c>
      <c r="G376" s="802" t="s">
        <v>279</v>
      </c>
      <c r="H376" s="813" t="s">
        <v>392</v>
      </c>
      <c r="I376" s="804" t="n">
        <v>1935</v>
      </c>
      <c r="J376" s="804" t="n">
        <v>28510</v>
      </c>
      <c r="K376" s="805" t="n">
        <v>14.733850129199</v>
      </c>
    </row>
    <row r="377" customFormat="false" ht="13.5" hidden="false" customHeight="false" outlineLevel="0" collapsed="false">
      <c r="A377" s="801" t="n">
        <v>1583</v>
      </c>
      <c r="B377" s="813" t="s">
        <v>93</v>
      </c>
      <c r="C377" s="813" t="s">
        <v>94</v>
      </c>
      <c r="D377" s="803" t="n">
        <v>0.555555555555556</v>
      </c>
      <c r="E377" s="803" t="n">
        <v>0.628472222222222</v>
      </c>
      <c r="G377" s="802" t="s">
        <v>279</v>
      </c>
      <c r="H377" s="813" t="s">
        <v>273</v>
      </c>
      <c r="I377" s="804" t="n">
        <v>2242</v>
      </c>
      <c r="J377" s="804" t="n">
        <v>51460</v>
      </c>
      <c r="K377" s="805" t="n">
        <v>22.9527207850134</v>
      </c>
    </row>
    <row r="378" customFormat="false" ht="13.5" hidden="false" customHeight="false" outlineLevel="0" collapsed="false">
      <c r="A378" s="801" t="n">
        <v>1584</v>
      </c>
      <c r="B378" s="813" t="s">
        <v>93</v>
      </c>
      <c r="C378" s="813" t="s">
        <v>94</v>
      </c>
      <c r="D378" s="803" t="n">
        <v>0.555555555555556</v>
      </c>
      <c r="E378" s="803" t="n">
        <v>0.628472222222222</v>
      </c>
      <c r="G378" s="802" t="s">
        <v>279</v>
      </c>
      <c r="H378" s="813" t="s">
        <v>274</v>
      </c>
      <c r="I378" s="804" t="n">
        <v>2242</v>
      </c>
      <c r="J378" s="804" t="n">
        <v>39760</v>
      </c>
      <c r="K378" s="805" t="n">
        <v>17.7341659232828</v>
      </c>
    </row>
    <row r="379" customFormat="false" ht="13.5" hidden="false" customHeight="false" outlineLevel="0" collapsed="false">
      <c r="A379" s="801" t="n">
        <v>1585</v>
      </c>
      <c r="B379" s="813" t="s">
        <v>93</v>
      </c>
      <c r="C379" s="813" t="s">
        <v>94</v>
      </c>
      <c r="D379" s="803" t="n">
        <v>0.555555555555556</v>
      </c>
      <c r="E379" s="803" t="n">
        <v>0.628472222222222</v>
      </c>
      <c r="G379" s="802" t="s">
        <v>279</v>
      </c>
      <c r="H379" s="813" t="s">
        <v>275</v>
      </c>
      <c r="I379" s="804" t="n">
        <v>1935</v>
      </c>
      <c r="J379" s="804" t="n">
        <v>35110</v>
      </c>
      <c r="K379" s="805" t="n">
        <v>18.1447028423773</v>
      </c>
    </row>
    <row r="380" customFormat="false" ht="13.5" hidden="false" customHeight="false" outlineLevel="0" collapsed="false">
      <c r="A380" s="801" t="n">
        <v>1586</v>
      </c>
      <c r="B380" s="813" t="s">
        <v>93</v>
      </c>
      <c r="C380" s="813" t="s">
        <v>94</v>
      </c>
      <c r="D380" s="803" t="n">
        <v>0.635416666666667</v>
      </c>
      <c r="E380" s="803" t="n">
        <v>0.704861111111111</v>
      </c>
      <c r="G380" s="802" t="s">
        <v>280</v>
      </c>
      <c r="H380" s="813" t="s">
        <v>96</v>
      </c>
      <c r="I380" s="804" t="n">
        <v>1321</v>
      </c>
      <c r="J380" s="804" t="n">
        <v>35510</v>
      </c>
      <c r="K380" s="805" t="n">
        <v>26.8811506434519</v>
      </c>
    </row>
    <row r="381" customFormat="false" ht="13.5" hidden="false" customHeight="false" outlineLevel="0" collapsed="false">
      <c r="A381" s="801" t="n">
        <v>1587</v>
      </c>
      <c r="B381" s="813" t="s">
        <v>93</v>
      </c>
      <c r="C381" s="813" t="s">
        <v>94</v>
      </c>
      <c r="D381" s="803" t="n">
        <v>0.635416666666667</v>
      </c>
      <c r="E381" s="803" t="n">
        <v>0.704861111111111</v>
      </c>
      <c r="G381" s="802" t="s">
        <v>280</v>
      </c>
      <c r="H381" s="813" t="s">
        <v>113</v>
      </c>
      <c r="I381" s="804" t="n">
        <v>1321</v>
      </c>
      <c r="J381" s="804" t="n">
        <v>39110</v>
      </c>
      <c r="K381" s="805" t="n">
        <v>29.6063588190765</v>
      </c>
    </row>
    <row r="382" customFormat="false" ht="13.5" hidden="false" customHeight="false" outlineLevel="0" collapsed="false">
      <c r="A382" s="801" t="n">
        <v>1588</v>
      </c>
      <c r="B382" s="813" t="s">
        <v>93</v>
      </c>
      <c r="C382" s="813" t="s">
        <v>94</v>
      </c>
      <c r="D382" s="803" t="n">
        <v>0.635416666666667</v>
      </c>
      <c r="E382" s="803" t="n">
        <v>0.704861111111111</v>
      </c>
      <c r="G382" s="802" t="s">
        <v>280</v>
      </c>
      <c r="H382" s="813" t="s">
        <v>391</v>
      </c>
      <c r="I382" s="804" t="n">
        <v>921</v>
      </c>
      <c r="J382" s="804" t="n">
        <v>13210</v>
      </c>
      <c r="K382" s="805" t="n">
        <v>14.343105320304</v>
      </c>
    </row>
    <row r="383" customFormat="false" ht="13.5" hidden="false" customHeight="false" outlineLevel="0" collapsed="false">
      <c r="A383" s="801" t="n">
        <v>1589</v>
      </c>
      <c r="B383" s="813" t="s">
        <v>93</v>
      </c>
      <c r="C383" s="813" t="s">
        <v>94</v>
      </c>
      <c r="D383" s="803" t="n">
        <v>0.635416666666667</v>
      </c>
      <c r="E383" s="803" t="n">
        <v>0.704861111111111</v>
      </c>
      <c r="G383" s="802" t="s">
        <v>280</v>
      </c>
      <c r="H383" s="813" t="s">
        <v>368</v>
      </c>
      <c r="I383" s="804" t="n">
        <v>921</v>
      </c>
      <c r="J383" s="804" t="n">
        <v>16010</v>
      </c>
      <c r="K383" s="805" t="n">
        <v>17.3832790445168</v>
      </c>
    </row>
    <row r="384" customFormat="false" ht="13.5" hidden="false" customHeight="false" outlineLevel="0" collapsed="false">
      <c r="A384" s="801" t="n">
        <v>1590</v>
      </c>
      <c r="B384" s="813" t="s">
        <v>93</v>
      </c>
      <c r="C384" s="813" t="s">
        <v>94</v>
      </c>
      <c r="D384" s="803" t="n">
        <v>0.809027777777778</v>
      </c>
      <c r="E384" s="803" t="n">
        <v>0.878472222222222</v>
      </c>
      <c r="G384" s="802" t="s">
        <v>377</v>
      </c>
      <c r="H384" s="813" t="s">
        <v>96</v>
      </c>
      <c r="I384" s="804" t="n">
        <v>1321</v>
      </c>
      <c r="J384" s="804" t="n">
        <v>15310</v>
      </c>
      <c r="K384" s="805" t="n">
        <v>11.5897047691143</v>
      </c>
    </row>
    <row r="385" customFormat="false" ht="13.5" hidden="false" customHeight="false" outlineLevel="0" collapsed="false">
      <c r="A385" s="801" t="n">
        <v>1591</v>
      </c>
      <c r="B385" s="813" t="s">
        <v>93</v>
      </c>
      <c r="C385" s="813" t="s">
        <v>94</v>
      </c>
      <c r="D385" s="803" t="n">
        <v>0.809027777777778</v>
      </c>
      <c r="E385" s="803" t="n">
        <v>0.878472222222222</v>
      </c>
      <c r="G385" s="802" t="s">
        <v>377</v>
      </c>
      <c r="H385" s="813" t="s">
        <v>113</v>
      </c>
      <c r="I385" s="804" t="n">
        <v>1321</v>
      </c>
      <c r="J385" s="804" t="n">
        <v>39110</v>
      </c>
      <c r="K385" s="805" t="n">
        <v>29.6063588190765</v>
      </c>
    </row>
    <row r="386" customFormat="false" ht="13.5" hidden="false" customHeight="false" outlineLevel="0" collapsed="false">
      <c r="A386" s="801" t="n">
        <v>1592</v>
      </c>
      <c r="B386" s="813" t="s">
        <v>93</v>
      </c>
      <c r="C386" s="813" t="s">
        <v>94</v>
      </c>
      <c r="D386" s="803" t="n">
        <v>0.809027777777778</v>
      </c>
      <c r="E386" s="803" t="n">
        <v>0.878472222222222</v>
      </c>
      <c r="G386" s="802" t="s">
        <v>377</v>
      </c>
      <c r="H386" s="813" t="s">
        <v>391</v>
      </c>
      <c r="I386" s="804" t="n">
        <v>921</v>
      </c>
      <c r="J386" s="804" t="n">
        <v>7810</v>
      </c>
      <c r="K386" s="805" t="n">
        <v>8.47991313789359</v>
      </c>
    </row>
    <row r="387" customFormat="false" ht="13.5" hidden="false" customHeight="false" outlineLevel="0" collapsed="false">
      <c r="A387" s="801" t="n">
        <v>1593</v>
      </c>
      <c r="B387" s="813" t="s">
        <v>93</v>
      </c>
      <c r="C387" s="813" t="s">
        <v>94</v>
      </c>
      <c r="D387" s="803" t="n">
        <v>0.809027777777778</v>
      </c>
      <c r="E387" s="803" t="n">
        <v>0.878472222222222</v>
      </c>
      <c r="G387" s="802" t="s">
        <v>377</v>
      </c>
      <c r="H387" s="813" t="s">
        <v>368</v>
      </c>
      <c r="I387" s="804" t="n">
        <v>921</v>
      </c>
      <c r="J387" s="804" t="n">
        <v>11510</v>
      </c>
      <c r="K387" s="805" t="n">
        <v>12.4972855591748</v>
      </c>
    </row>
    <row r="388" customFormat="false" ht="13.5" hidden="false" customHeight="false" outlineLevel="0" collapsed="false">
      <c r="A388" s="801" t="n">
        <v>1594</v>
      </c>
      <c r="B388" s="813" t="s">
        <v>93</v>
      </c>
      <c r="C388" s="813" t="s">
        <v>94</v>
      </c>
      <c r="D388" s="803" t="n">
        <v>0.809027777777778</v>
      </c>
      <c r="E388" s="803" t="n">
        <v>0.878472222222222</v>
      </c>
      <c r="G388" s="802" t="s">
        <v>377</v>
      </c>
      <c r="H388" s="813" t="s">
        <v>98</v>
      </c>
      <c r="I388" s="804" t="n">
        <v>2242</v>
      </c>
      <c r="J388" s="804" t="n">
        <v>57610</v>
      </c>
      <c r="K388" s="805" t="n">
        <v>25.6958073148974</v>
      </c>
    </row>
    <row r="389" customFormat="false" ht="13.5" hidden="false" customHeight="false" outlineLevel="0" collapsed="false">
      <c r="A389" s="801" t="n">
        <v>1595</v>
      </c>
      <c r="B389" s="813" t="s">
        <v>93</v>
      </c>
      <c r="C389" s="813" t="s">
        <v>94</v>
      </c>
      <c r="D389" s="803" t="n">
        <v>0.809027777777778</v>
      </c>
      <c r="E389" s="803" t="n">
        <v>0.878472222222222</v>
      </c>
      <c r="G389" s="802" t="s">
        <v>377</v>
      </c>
      <c r="H389" s="813" t="s">
        <v>117</v>
      </c>
      <c r="I389" s="804" t="n">
        <v>1935</v>
      </c>
      <c r="J389" s="804" t="n">
        <v>49710</v>
      </c>
      <c r="K389" s="805" t="n">
        <v>25.6899224806202</v>
      </c>
    </row>
    <row r="390" customFormat="false" ht="13.5" hidden="false" customHeight="false" outlineLevel="0" collapsed="false">
      <c r="A390" s="801" t="n">
        <v>1596</v>
      </c>
      <c r="B390" s="813" t="s">
        <v>93</v>
      </c>
      <c r="C390" s="813" t="s">
        <v>94</v>
      </c>
      <c r="D390" s="803" t="n">
        <v>0.809027777777778</v>
      </c>
      <c r="E390" s="803" t="n">
        <v>0.878472222222222</v>
      </c>
      <c r="G390" s="802" t="s">
        <v>377</v>
      </c>
      <c r="H390" s="813" t="s">
        <v>392</v>
      </c>
      <c r="I390" s="804" t="n">
        <v>1935</v>
      </c>
      <c r="J390" s="804" t="n">
        <v>28310</v>
      </c>
      <c r="K390" s="805" t="n">
        <v>14.6304909560724</v>
      </c>
    </row>
    <row r="391" customFormat="false" ht="13.5" hidden="false" customHeight="false" outlineLevel="0" collapsed="false">
      <c r="A391" s="801" t="n">
        <v>1597</v>
      </c>
      <c r="B391" s="813" t="s">
        <v>93</v>
      </c>
      <c r="C391" s="813" t="s">
        <v>94</v>
      </c>
      <c r="D391" s="803" t="n">
        <v>0.809027777777778</v>
      </c>
      <c r="E391" s="803" t="n">
        <v>0.878472222222222</v>
      </c>
      <c r="G391" s="802" t="s">
        <v>377</v>
      </c>
      <c r="H391" s="813" t="s">
        <v>273</v>
      </c>
      <c r="I391" s="804" t="n">
        <v>2242</v>
      </c>
      <c r="J391" s="804" t="n">
        <v>51460</v>
      </c>
      <c r="K391" s="805" t="n">
        <v>22.9527207850134</v>
      </c>
    </row>
    <row r="392" customFormat="false" ht="13.5" hidden="false" customHeight="false" outlineLevel="0" collapsed="false">
      <c r="A392" s="801" t="n">
        <v>1598</v>
      </c>
      <c r="B392" s="813" t="s">
        <v>93</v>
      </c>
      <c r="C392" s="813" t="s">
        <v>94</v>
      </c>
      <c r="D392" s="803" t="n">
        <v>0.809027777777778</v>
      </c>
      <c r="E392" s="803" t="n">
        <v>0.878472222222222</v>
      </c>
      <c r="G392" s="802" t="s">
        <v>377</v>
      </c>
      <c r="H392" s="813" t="s">
        <v>274</v>
      </c>
      <c r="I392" s="804" t="n">
        <v>2242</v>
      </c>
      <c r="J392" s="804" t="n">
        <v>39760</v>
      </c>
      <c r="K392" s="805" t="n">
        <v>17.7341659232828</v>
      </c>
    </row>
    <row r="393" customFormat="false" ht="13.5" hidden="false" customHeight="false" outlineLevel="0" collapsed="false">
      <c r="A393" s="801" t="n">
        <v>1599</v>
      </c>
      <c r="B393" s="813" t="s">
        <v>93</v>
      </c>
      <c r="C393" s="813" t="s">
        <v>94</v>
      </c>
      <c r="D393" s="803" t="n">
        <v>0.809027777777778</v>
      </c>
      <c r="E393" s="803" t="n">
        <v>0.878472222222222</v>
      </c>
      <c r="G393" s="802" t="s">
        <v>377</v>
      </c>
      <c r="H393" s="813" t="s">
        <v>275</v>
      </c>
      <c r="I393" s="804" t="n">
        <v>1935</v>
      </c>
      <c r="J393" s="804" t="n">
        <v>35110</v>
      </c>
      <c r="K393" s="805" t="n">
        <v>18.1447028423773</v>
      </c>
    </row>
    <row r="394" customFormat="false" ht="13.5" hidden="false" customHeight="false" outlineLevel="0" collapsed="false">
      <c r="A394" s="801" t="n">
        <v>1600</v>
      </c>
      <c r="B394" s="813" t="s">
        <v>93</v>
      </c>
      <c r="C394" s="813" t="s">
        <v>109</v>
      </c>
      <c r="D394" s="803" t="n">
        <v>0.34375</v>
      </c>
      <c r="E394" s="803" t="n">
        <v>0.392361111111111</v>
      </c>
      <c r="G394" s="802" t="s">
        <v>283</v>
      </c>
      <c r="H394" s="813" t="s">
        <v>96</v>
      </c>
      <c r="I394" s="804" t="n">
        <v>883</v>
      </c>
      <c r="J394" s="804" t="n">
        <v>25470</v>
      </c>
      <c r="K394" s="805" t="n">
        <v>28.8448471121178</v>
      </c>
    </row>
    <row r="395" customFormat="false" ht="13.5" hidden="false" customHeight="false" outlineLevel="0" collapsed="false">
      <c r="A395" s="801" t="n">
        <v>1601</v>
      </c>
      <c r="B395" s="813" t="s">
        <v>93</v>
      </c>
      <c r="C395" s="813" t="s">
        <v>109</v>
      </c>
      <c r="D395" s="803" t="n">
        <v>0.34375</v>
      </c>
      <c r="E395" s="803" t="n">
        <v>0.392361111111111</v>
      </c>
      <c r="G395" s="802" t="s">
        <v>283</v>
      </c>
      <c r="H395" s="813" t="s">
        <v>113</v>
      </c>
      <c r="I395" s="804" t="n">
        <v>883</v>
      </c>
      <c r="J395" s="804" t="n">
        <v>29270</v>
      </c>
      <c r="K395" s="805" t="n">
        <v>33.1483578708947</v>
      </c>
    </row>
    <row r="396" customFormat="false" ht="13.5" hidden="false" customHeight="false" outlineLevel="0" collapsed="false">
      <c r="A396" s="801" t="n">
        <v>1602</v>
      </c>
      <c r="B396" s="813" t="s">
        <v>93</v>
      </c>
      <c r="C396" s="813" t="s">
        <v>109</v>
      </c>
      <c r="D396" s="803" t="n">
        <v>0.34375</v>
      </c>
      <c r="E396" s="803" t="n">
        <v>0.392361111111111</v>
      </c>
      <c r="G396" s="802" t="s">
        <v>283</v>
      </c>
      <c r="H396" s="813" t="s">
        <v>391</v>
      </c>
      <c r="I396" s="804" t="n">
        <v>483</v>
      </c>
      <c r="J396" s="804" t="n">
        <v>16170</v>
      </c>
      <c r="K396" s="805" t="n">
        <v>33.4782608695652</v>
      </c>
    </row>
    <row r="397" customFormat="false" ht="13.5" hidden="false" customHeight="false" outlineLevel="0" collapsed="false">
      <c r="A397" s="801" t="n">
        <v>1603</v>
      </c>
      <c r="B397" s="813" t="s">
        <v>93</v>
      </c>
      <c r="C397" s="813" t="s">
        <v>109</v>
      </c>
      <c r="D397" s="803" t="n">
        <v>0.34375</v>
      </c>
      <c r="E397" s="803" t="n">
        <v>0.392361111111111</v>
      </c>
      <c r="G397" s="802" t="s">
        <v>283</v>
      </c>
      <c r="H397" s="813" t="s">
        <v>368</v>
      </c>
      <c r="I397" s="804" t="n">
        <v>483</v>
      </c>
      <c r="J397" s="804" t="n">
        <v>18270</v>
      </c>
      <c r="K397" s="805" t="n">
        <v>37.8260869565217</v>
      </c>
    </row>
    <row r="398" customFormat="false" ht="13.5" hidden="false" customHeight="false" outlineLevel="0" collapsed="false">
      <c r="A398" s="801" t="n">
        <v>1604</v>
      </c>
      <c r="B398" s="813" t="s">
        <v>93</v>
      </c>
      <c r="C398" s="813" t="s">
        <v>109</v>
      </c>
      <c r="D398" s="803" t="n">
        <v>0.447916666666667</v>
      </c>
      <c r="E398" s="803" t="n">
        <v>0.493055555555556</v>
      </c>
      <c r="G398" s="802" t="s">
        <v>284</v>
      </c>
      <c r="H398" s="813" t="s">
        <v>96</v>
      </c>
      <c r="I398" s="804" t="n">
        <v>883</v>
      </c>
      <c r="J398" s="804" t="n">
        <v>25470</v>
      </c>
      <c r="K398" s="805" t="n">
        <v>28.8448471121178</v>
      </c>
    </row>
    <row r="399" customFormat="false" ht="13.5" hidden="false" customHeight="false" outlineLevel="0" collapsed="false">
      <c r="A399" s="801" t="n">
        <v>1605</v>
      </c>
      <c r="B399" s="813" t="s">
        <v>93</v>
      </c>
      <c r="C399" s="813" t="s">
        <v>109</v>
      </c>
      <c r="D399" s="803" t="n">
        <v>0.447916666666667</v>
      </c>
      <c r="E399" s="803" t="n">
        <v>0.493055555555556</v>
      </c>
      <c r="G399" s="802" t="s">
        <v>284</v>
      </c>
      <c r="H399" s="813" t="s">
        <v>113</v>
      </c>
      <c r="I399" s="804" t="n">
        <v>883</v>
      </c>
      <c r="J399" s="804" t="n">
        <v>29270</v>
      </c>
      <c r="K399" s="805" t="n">
        <v>33.1483578708947</v>
      </c>
    </row>
    <row r="400" customFormat="false" ht="13.5" hidden="false" customHeight="false" outlineLevel="0" collapsed="false">
      <c r="A400" s="801" t="n">
        <v>1606</v>
      </c>
      <c r="B400" s="813" t="s">
        <v>93</v>
      </c>
      <c r="C400" s="813" t="s">
        <v>109</v>
      </c>
      <c r="D400" s="803" t="n">
        <v>0.447916666666667</v>
      </c>
      <c r="E400" s="803" t="n">
        <v>0.493055555555556</v>
      </c>
      <c r="G400" s="802" t="s">
        <v>284</v>
      </c>
      <c r="H400" s="813" t="s">
        <v>391</v>
      </c>
      <c r="I400" s="804" t="n">
        <v>483</v>
      </c>
      <c r="J400" s="804" t="n">
        <v>16670</v>
      </c>
      <c r="K400" s="805" t="n">
        <v>34.5134575569358</v>
      </c>
    </row>
    <row r="401" customFormat="false" ht="13.5" hidden="false" customHeight="false" outlineLevel="0" collapsed="false">
      <c r="A401" s="801" t="n">
        <v>1607</v>
      </c>
      <c r="B401" s="813" t="s">
        <v>93</v>
      </c>
      <c r="C401" s="813" t="s">
        <v>109</v>
      </c>
      <c r="D401" s="803" t="n">
        <v>0.447916666666667</v>
      </c>
      <c r="E401" s="803" t="n">
        <v>0.493055555555556</v>
      </c>
      <c r="G401" s="802" t="s">
        <v>284</v>
      </c>
      <c r="H401" s="813" t="s">
        <v>368</v>
      </c>
      <c r="I401" s="804" t="n">
        <v>483</v>
      </c>
      <c r="J401" s="804" t="n">
        <v>18670</v>
      </c>
      <c r="K401" s="805" t="n">
        <v>38.6542443064182</v>
      </c>
    </row>
    <row r="402" customFormat="false" ht="13.5" hidden="false" customHeight="false" outlineLevel="0" collapsed="false">
      <c r="A402" s="801" t="n">
        <v>1608</v>
      </c>
      <c r="B402" s="813" t="s">
        <v>93</v>
      </c>
      <c r="C402" s="813" t="s">
        <v>109</v>
      </c>
      <c r="D402" s="803" t="n">
        <v>0.517361111111111</v>
      </c>
      <c r="E402" s="803" t="n">
        <v>0.565972222222222</v>
      </c>
      <c r="G402" s="802" t="s">
        <v>285</v>
      </c>
      <c r="H402" s="813" t="s">
        <v>96</v>
      </c>
      <c r="I402" s="804" t="n">
        <v>883</v>
      </c>
      <c r="J402" s="804" t="n">
        <v>25470</v>
      </c>
      <c r="K402" s="805" t="n">
        <v>28.8448471121178</v>
      </c>
    </row>
    <row r="403" customFormat="false" ht="13.5" hidden="false" customHeight="false" outlineLevel="0" collapsed="false">
      <c r="A403" s="801" t="n">
        <v>1609</v>
      </c>
      <c r="B403" s="813" t="s">
        <v>93</v>
      </c>
      <c r="C403" s="813" t="s">
        <v>109</v>
      </c>
      <c r="D403" s="803" t="n">
        <v>0.517361111111111</v>
      </c>
      <c r="E403" s="803" t="n">
        <v>0.565972222222222</v>
      </c>
      <c r="G403" s="802" t="s">
        <v>285</v>
      </c>
      <c r="H403" s="813" t="s">
        <v>113</v>
      </c>
      <c r="I403" s="804" t="n">
        <v>883</v>
      </c>
      <c r="J403" s="804" t="n">
        <v>29270</v>
      </c>
      <c r="K403" s="805" t="n">
        <v>33.1483578708947</v>
      </c>
    </row>
    <row r="404" customFormat="false" ht="13.5" hidden="false" customHeight="false" outlineLevel="0" collapsed="false">
      <c r="A404" s="801" t="n">
        <v>1610</v>
      </c>
      <c r="B404" s="813" t="s">
        <v>93</v>
      </c>
      <c r="C404" s="813" t="s">
        <v>109</v>
      </c>
      <c r="D404" s="803" t="n">
        <v>0.517361111111111</v>
      </c>
      <c r="E404" s="803" t="n">
        <v>0.565972222222222</v>
      </c>
      <c r="G404" s="802" t="s">
        <v>285</v>
      </c>
      <c r="H404" s="813" t="s">
        <v>368</v>
      </c>
      <c r="I404" s="804" t="n">
        <v>483</v>
      </c>
      <c r="J404" s="804" t="n">
        <v>17270</v>
      </c>
      <c r="K404" s="805" t="n">
        <v>35.7556935817805</v>
      </c>
    </row>
    <row r="405" customFormat="false" ht="13.5" hidden="false" customHeight="false" outlineLevel="0" collapsed="false">
      <c r="A405" s="801" t="n">
        <v>1611</v>
      </c>
      <c r="B405" s="813" t="s">
        <v>93</v>
      </c>
      <c r="C405" s="813" t="s">
        <v>109</v>
      </c>
      <c r="D405" s="803" t="n">
        <v>0.704861111111111</v>
      </c>
      <c r="E405" s="803" t="n">
        <v>0.75</v>
      </c>
      <c r="G405" s="802" t="s">
        <v>286</v>
      </c>
      <c r="H405" s="813" t="s">
        <v>96</v>
      </c>
      <c r="I405" s="804" t="n">
        <v>883</v>
      </c>
      <c r="J405" s="804" t="n">
        <v>25470</v>
      </c>
      <c r="K405" s="805" t="n">
        <v>28.8448471121178</v>
      </c>
    </row>
    <row r="406" customFormat="false" ht="13.5" hidden="false" customHeight="false" outlineLevel="0" collapsed="false">
      <c r="A406" s="801" t="n">
        <v>1612</v>
      </c>
      <c r="B406" s="813" t="s">
        <v>93</v>
      </c>
      <c r="C406" s="813" t="s">
        <v>109</v>
      </c>
      <c r="D406" s="803" t="n">
        <v>0.704861111111111</v>
      </c>
      <c r="E406" s="803" t="n">
        <v>0.75</v>
      </c>
      <c r="G406" s="802" t="s">
        <v>286</v>
      </c>
      <c r="H406" s="813" t="s">
        <v>113</v>
      </c>
      <c r="I406" s="804" t="n">
        <v>883</v>
      </c>
      <c r="J406" s="804" t="n">
        <v>29270</v>
      </c>
      <c r="K406" s="805" t="n">
        <v>33.1483578708947</v>
      </c>
    </row>
    <row r="407" customFormat="false" ht="13.5" hidden="false" customHeight="false" outlineLevel="0" collapsed="false">
      <c r="A407" s="801" t="n">
        <v>1613</v>
      </c>
      <c r="B407" s="813" t="s">
        <v>93</v>
      </c>
      <c r="C407" s="813" t="s">
        <v>109</v>
      </c>
      <c r="D407" s="803" t="n">
        <v>0.704861111111111</v>
      </c>
      <c r="E407" s="803" t="n">
        <v>0.75</v>
      </c>
      <c r="G407" s="802" t="s">
        <v>286</v>
      </c>
      <c r="H407" s="813" t="s">
        <v>391</v>
      </c>
      <c r="I407" s="804" t="n">
        <v>483</v>
      </c>
      <c r="J407" s="804" t="n">
        <v>15570</v>
      </c>
      <c r="K407" s="805" t="n">
        <v>32.2360248447205</v>
      </c>
    </row>
    <row r="408" customFormat="false" ht="13.5" hidden="false" customHeight="false" outlineLevel="0" collapsed="false">
      <c r="A408" s="801" t="n">
        <v>1614</v>
      </c>
      <c r="B408" s="813" t="s">
        <v>93</v>
      </c>
      <c r="C408" s="813" t="s">
        <v>109</v>
      </c>
      <c r="D408" s="803" t="n">
        <v>0.704861111111111</v>
      </c>
      <c r="E408" s="803" t="n">
        <v>0.75</v>
      </c>
      <c r="G408" s="802" t="s">
        <v>286</v>
      </c>
      <c r="H408" s="813" t="s">
        <v>368</v>
      </c>
      <c r="I408" s="804" t="n">
        <v>483</v>
      </c>
      <c r="J408" s="804" t="n">
        <v>17670</v>
      </c>
      <c r="K408" s="805" t="n">
        <v>36.583850931677</v>
      </c>
    </row>
    <row r="409" customFormat="false" ht="13.5" hidden="false" customHeight="false" outlineLevel="0" collapsed="false">
      <c r="A409" s="801" t="n">
        <v>1615</v>
      </c>
      <c r="B409" s="813" t="s">
        <v>93</v>
      </c>
      <c r="C409" s="813" t="s">
        <v>109</v>
      </c>
      <c r="D409" s="803" t="n">
        <v>0.826388888888889</v>
      </c>
      <c r="E409" s="803" t="n">
        <v>0.875</v>
      </c>
      <c r="G409" s="802" t="s">
        <v>287</v>
      </c>
      <c r="H409" s="813" t="s">
        <v>96</v>
      </c>
      <c r="I409" s="804" t="n">
        <v>883</v>
      </c>
      <c r="J409" s="804" t="n">
        <v>25470</v>
      </c>
      <c r="K409" s="805" t="n">
        <v>28.8448471121178</v>
      </c>
    </row>
    <row r="410" customFormat="false" ht="13.5" hidden="false" customHeight="false" outlineLevel="0" collapsed="false">
      <c r="A410" s="801" t="n">
        <v>1616</v>
      </c>
      <c r="B410" s="813" t="s">
        <v>93</v>
      </c>
      <c r="C410" s="813" t="s">
        <v>109</v>
      </c>
      <c r="D410" s="803" t="n">
        <v>0.826388888888889</v>
      </c>
      <c r="E410" s="803" t="n">
        <v>0.875</v>
      </c>
      <c r="G410" s="802" t="s">
        <v>287</v>
      </c>
      <c r="H410" s="813" t="s">
        <v>113</v>
      </c>
      <c r="I410" s="804" t="n">
        <v>883</v>
      </c>
      <c r="J410" s="804" t="n">
        <v>29270</v>
      </c>
      <c r="K410" s="805" t="n">
        <v>33.1483578708947</v>
      </c>
    </row>
    <row r="411" customFormat="false" ht="13.5" hidden="false" customHeight="false" outlineLevel="0" collapsed="false">
      <c r="A411" s="801" t="n">
        <v>1617</v>
      </c>
      <c r="B411" s="813" t="s">
        <v>93</v>
      </c>
      <c r="C411" s="813" t="s">
        <v>109</v>
      </c>
      <c r="D411" s="803" t="n">
        <v>0.826388888888889</v>
      </c>
      <c r="E411" s="803" t="n">
        <v>0.875</v>
      </c>
      <c r="G411" s="802" t="s">
        <v>287</v>
      </c>
      <c r="H411" s="813" t="s">
        <v>391</v>
      </c>
      <c r="I411" s="804" t="n">
        <v>483</v>
      </c>
      <c r="J411" s="804" t="n">
        <v>12270</v>
      </c>
      <c r="K411" s="805" t="n">
        <v>25.4037267080745</v>
      </c>
    </row>
    <row r="412" customFormat="false" ht="13.5" hidden="false" customHeight="false" outlineLevel="0" collapsed="false">
      <c r="A412" s="801" t="n">
        <v>1618</v>
      </c>
      <c r="B412" s="813" t="s">
        <v>93</v>
      </c>
      <c r="C412" s="813" t="s">
        <v>109</v>
      </c>
      <c r="D412" s="803" t="n">
        <v>0.826388888888889</v>
      </c>
      <c r="E412" s="803" t="n">
        <v>0.875</v>
      </c>
      <c r="G412" s="802" t="s">
        <v>287</v>
      </c>
      <c r="H412" s="813" t="s">
        <v>368</v>
      </c>
      <c r="I412" s="804" t="n">
        <v>483</v>
      </c>
      <c r="J412" s="804" t="n">
        <v>12570</v>
      </c>
      <c r="K412" s="805" t="n">
        <v>26.0248447204969</v>
      </c>
    </row>
    <row r="413" customFormat="false" ht="13.5" hidden="false" customHeight="false" outlineLevel="0" collapsed="false">
      <c r="A413" s="801" t="n">
        <v>1619</v>
      </c>
      <c r="B413" s="813" t="s">
        <v>93</v>
      </c>
      <c r="C413" s="813" t="s">
        <v>109</v>
      </c>
      <c r="D413" s="803" t="n">
        <v>0.826388888888889</v>
      </c>
      <c r="E413" s="803" t="n">
        <v>0.875</v>
      </c>
      <c r="G413" s="802" t="s">
        <v>287</v>
      </c>
      <c r="H413" s="813" t="s">
        <v>98</v>
      </c>
      <c r="I413" s="804" t="n">
        <v>1366</v>
      </c>
      <c r="J413" s="804" t="n">
        <v>38270</v>
      </c>
      <c r="K413" s="805" t="n">
        <v>28.0161054172767</v>
      </c>
    </row>
    <row r="414" customFormat="false" ht="13.5" hidden="false" customHeight="false" outlineLevel="0" collapsed="false">
      <c r="A414" s="801" t="n">
        <v>1620</v>
      </c>
      <c r="B414" s="813" t="s">
        <v>93</v>
      </c>
      <c r="C414" s="813" t="s">
        <v>109</v>
      </c>
      <c r="D414" s="803" t="n">
        <v>0.826388888888889</v>
      </c>
      <c r="E414" s="803" t="n">
        <v>0.875</v>
      </c>
      <c r="G414" s="802" t="s">
        <v>287</v>
      </c>
      <c r="H414" s="813" t="s">
        <v>117</v>
      </c>
      <c r="I414" s="804" t="n">
        <v>1205</v>
      </c>
      <c r="J414" s="804" t="n">
        <v>30470</v>
      </c>
      <c r="K414" s="805" t="n">
        <v>25.2863070539419</v>
      </c>
    </row>
    <row r="415" customFormat="false" ht="13.5" hidden="false" customHeight="false" outlineLevel="0" collapsed="false">
      <c r="A415" s="801" t="n">
        <v>1621</v>
      </c>
      <c r="B415" s="813" t="s">
        <v>93</v>
      </c>
      <c r="C415" s="813" t="s">
        <v>109</v>
      </c>
      <c r="D415" s="803" t="n">
        <v>0.826388888888889</v>
      </c>
      <c r="E415" s="803" t="n">
        <v>0.875</v>
      </c>
      <c r="G415" s="802" t="s">
        <v>287</v>
      </c>
      <c r="H415" s="813" t="s">
        <v>392</v>
      </c>
      <c r="I415" s="804" t="n">
        <v>1205</v>
      </c>
      <c r="J415" s="804" t="n">
        <v>17370</v>
      </c>
      <c r="K415" s="805" t="n">
        <v>14.4149377593361</v>
      </c>
    </row>
    <row r="416" customFormat="false" ht="13.5" hidden="false" customHeight="false" outlineLevel="0" collapsed="false">
      <c r="A416" s="801" t="n">
        <v>1622</v>
      </c>
      <c r="B416" s="813" t="s">
        <v>93</v>
      </c>
      <c r="C416" s="813" t="s">
        <v>109</v>
      </c>
      <c r="D416" s="803" t="n">
        <v>0.826388888888889</v>
      </c>
      <c r="E416" s="803" t="n">
        <v>0.875</v>
      </c>
      <c r="G416" s="802" t="s">
        <v>287</v>
      </c>
      <c r="H416" s="813" t="s">
        <v>273</v>
      </c>
      <c r="I416" s="804" t="n">
        <v>1366</v>
      </c>
      <c r="J416" s="804" t="n">
        <v>33720</v>
      </c>
      <c r="K416" s="805" t="n">
        <v>24.6852122986823</v>
      </c>
    </row>
    <row r="417" customFormat="false" ht="13.5" hidden="false" customHeight="false" outlineLevel="0" collapsed="false">
      <c r="A417" s="801" t="n">
        <v>1623</v>
      </c>
      <c r="B417" s="813" t="s">
        <v>93</v>
      </c>
      <c r="C417" s="813" t="s">
        <v>109</v>
      </c>
      <c r="D417" s="803" t="n">
        <v>0.826388888888889</v>
      </c>
      <c r="E417" s="803" t="n">
        <v>0.875</v>
      </c>
      <c r="G417" s="802" t="s">
        <v>287</v>
      </c>
      <c r="H417" s="813" t="s">
        <v>274</v>
      </c>
      <c r="I417" s="804" t="n">
        <v>1366</v>
      </c>
      <c r="J417" s="804" t="n">
        <v>24720</v>
      </c>
      <c r="K417" s="805" t="n">
        <v>18.0966325036603</v>
      </c>
    </row>
    <row r="418" customFormat="false" ht="13.5" hidden="false" customHeight="false" outlineLevel="0" collapsed="false">
      <c r="A418" s="801" t="n">
        <v>1624</v>
      </c>
      <c r="B418" s="813" t="s">
        <v>93</v>
      </c>
      <c r="C418" s="813" t="s">
        <v>109</v>
      </c>
      <c r="D418" s="803" t="n">
        <v>0.826388888888889</v>
      </c>
      <c r="E418" s="803" t="n">
        <v>0.875</v>
      </c>
      <c r="G418" s="802" t="s">
        <v>287</v>
      </c>
      <c r="H418" s="813" t="s">
        <v>275</v>
      </c>
      <c r="I418" s="804" t="n">
        <v>1205</v>
      </c>
      <c r="J418" s="804" t="n">
        <v>20970</v>
      </c>
      <c r="K418" s="805" t="n">
        <v>17.402489626556</v>
      </c>
    </row>
    <row r="419" customFormat="false" ht="13.5" hidden="false" customHeight="false" outlineLevel="0" collapsed="false">
      <c r="A419" s="801" t="n">
        <v>1625</v>
      </c>
      <c r="B419" s="813" t="s">
        <v>93</v>
      </c>
      <c r="C419" s="813" t="s">
        <v>118</v>
      </c>
      <c r="D419" s="803" t="n">
        <v>0.319444444444444</v>
      </c>
      <c r="E419" s="803" t="n">
        <v>0.368055555555556</v>
      </c>
      <c r="G419" s="802" t="s">
        <v>288</v>
      </c>
      <c r="H419" s="813" t="s">
        <v>96</v>
      </c>
      <c r="I419" s="804" t="n">
        <v>689</v>
      </c>
      <c r="J419" s="804" t="n">
        <v>13290</v>
      </c>
      <c r="K419" s="805" t="n">
        <v>19.288824383164</v>
      </c>
    </row>
    <row r="420" customFormat="false" ht="13.5" hidden="false" customHeight="false" outlineLevel="0" collapsed="false">
      <c r="A420" s="801" t="n">
        <v>1626</v>
      </c>
      <c r="B420" s="813" t="s">
        <v>93</v>
      </c>
      <c r="C420" s="813" t="s">
        <v>118</v>
      </c>
      <c r="D420" s="803" t="n">
        <v>0.319444444444444</v>
      </c>
      <c r="E420" s="803" t="n">
        <v>0.368055555555556</v>
      </c>
      <c r="G420" s="802" t="s">
        <v>288</v>
      </c>
      <c r="H420" s="813" t="s">
        <v>113</v>
      </c>
      <c r="I420" s="804" t="n">
        <v>689</v>
      </c>
      <c r="J420" s="804" t="n">
        <v>15890</v>
      </c>
      <c r="K420" s="805" t="n">
        <v>23.0624092888244</v>
      </c>
    </row>
    <row r="421" customFormat="false" ht="13.5" hidden="false" customHeight="false" outlineLevel="0" collapsed="false">
      <c r="A421" s="801" t="n">
        <v>1627</v>
      </c>
      <c r="B421" s="813" t="s">
        <v>93</v>
      </c>
      <c r="C421" s="813" t="s">
        <v>118</v>
      </c>
      <c r="D421" s="803" t="n">
        <v>0.319444444444444</v>
      </c>
      <c r="E421" s="803" t="n">
        <v>0.368055555555556</v>
      </c>
      <c r="G421" s="802" t="s">
        <v>288</v>
      </c>
      <c r="H421" s="813" t="s">
        <v>391</v>
      </c>
      <c r="I421" s="804" t="n">
        <v>289</v>
      </c>
      <c r="J421" s="804" t="n">
        <v>8690</v>
      </c>
      <c r="K421" s="805" t="n">
        <v>30.0692041522491</v>
      </c>
    </row>
    <row r="422" customFormat="false" ht="13.5" hidden="false" customHeight="false" outlineLevel="0" collapsed="false">
      <c r="A422" s="801" t="n">
        <v>1628</v>
      </c>
      <c r="B422" s="813" t="s">
        <v>93</v>
      </c>
      <c r="C422" s="813" t="s">
        <v>118</v>
      </c>
      <c r="D422" s="803" t="n">
        <v>0.319444444444444</v>
      </c>
      <c r="E422" s="803" t="n">
        <v>0.368055555555556</v>
      </c>
      <c r="G422" s="802" t="s">
        <v>288</v>
      </c>
      <c r="H422" s="813" t="s">
        <v>368</v>
      </c>
      <c r="I422" s="804" t="n">
        <v>289</v>
      </c>
      <c r="J422" s="804" t="n">
        <v>9790</v>
      </c>
      <c r="K422" s="805" t="n">
        <v>33.8754325259516</v>
      </c>
    </row>
    <row r="423" customFormat="false" ht="13.5" hidden="false" customHeight="false" outlineLevel="0" collapsed="false">
      <c r="A423" s="801" t="n">
        <v>1629</v>
      </c>
      <c r="B423" s="813" t="s">
        <v>93</v>
      </c>
      <c r="C423" s="813" t="s">
        <v>118</v>
      </c>
      <c r="D423" s="803" t="n">
        <v>0.604166666666667</v>
      </c>
      <c r="E423" s="803" t="n">
        <v>0.65625</v>
      </c>
      <c r="G423" s="802" t="s">
        <v>289</v>
      </c>
      <c r="H423" s="813" t="s">
        <v>96</v>
      </c>
      <c r="I423" s="804" t="n">
        <v>689</v>
      </c>
      <c r="J423" s="804" t="n">
        <v>13290</v>
      </c>
      <c r="K423" s="805" t="n">
        <v>19.288824383164</v>
      </c>
    </row>
    <row r="424" customFormat="false" ht="13.5" hidden="false" customHeight="false" outlineLevel="0" collapsed="false">
      <c r="A424" s="801" t="n">
        <v>1630</v>
      </c>
      <c r="B424" s="813" t="s">
        <v>93</v>
      </c>
      <c r="C424" s="813" t="s">
        <v>118</v>
      </c>
      <c r="D424" s="803" t="n">
        <v>0.604166666666667</v>
      </c>
      <c r="E424" s="803" t="n">
        <v>0.65625</v>
      </c>
      <c r="G424" s="802" t="s">
        <v>289</v>
      </c>
      <c r="H424" s="813" t="s">
        <v>113</v>
      </c>
      <c r="I424" s="804" t="n">
        <v>689</v>
      </c>
      <c r="J424" s="804" t="n">
        <v>15890</v>
      </c>
      <c r="K424" s="805" t="n">
        <v>23.0624092888244</v>
      </c>
    </row>
    <row r="425" customFormat="false" ht="13.5" hidden="false" customHeight="false" outlineLevel="0" collapsed="false">
      <c r="A425" s="801" t="n">
        <v>1631</v>
      </c>
      <c r="B425" s="813" t="s">
        <v>93</v>
      </c>
      <c r="C425" s="813" t="s">
        <v>118</v>
      </c>
      <c r="D425" s="803" t="n">
        <v>0.604166666666667</v>
      </c>
      <c r="E425" s="803" t="n">
        <v>0.65625</v>
      </c>
      <c r="G425" s="802" t="s">
        <v>289</v>
      </c>
      <c r="H425" s="813" t="s">
        <v>391</v>
      </c>
      <c r="I425" s="804" t="n">
        <v>289</v>
      </c>
      <c r="J425" s="804" t="n">
        <v>8690</v>
      </c>
      <c r="K425" s="805" t="n">
        <v>30.0692041522491</v>
      </c>
    </row>
    <row r="426" customFormat="false" ht="13.5" hidden="false" customHeight="false" outlineLevel="0" collapsed="false">
      <c r="A426" s="801" t="n">
        <v>1632</v>
      </c>
      <c r="B426" s="813" t="s">
        <v>93</v>
      </c>
      <c r="C426" s="813" t="s">
        <v>118</v>
      </c>
      <c r="D426" s="803" t="n">
        <v>0.604166666666667</v>
      </c>
      <c r="E426" s="803" t="n">
        <v>0.65625</v>
      </c>
      <c r="G426" s="802" t="s">
        <v>289</v>
      </c>
      <c r="H426" s="813" t="s">
        <v>368</v>
      </c>
      <c r="I426" s="804" t="n">
        <v>289</v>
      </c>
      <c r="J426" s="804" t="n">
        <v>9790</v>
      </c>
      <c r="K426" s="805" t="n">
        <v>33.8754325259516</v>
      </c>
    </row>
    <row r="427" customFormat="false" ht="13.5" hidden="false" customHeight="false" outlineLevel="0" collapsed="false">
      <c r="A427" s="801" t="n">
        <v>1633</v>
      </c>
      <c r="B427" s="813" t="s">
        <v>93</v>
      </c>
      <c r="C427" s="813" t="s">
        <v>118</v>
      </c>
      <c r="D427" s="803" t="n">
        <v>0.604166666666667</v>
      </c>
      <c r="E427" s="803" t="n">
        <v>0.65625</v>
      </c>
      <c r="G427" s="802" t="s">
        <v>289</v>
      </c>
      <c r="H427" s="813" t="s">
        <v>98</v>
      </c>
      <c r="I427" s="804" t="n">
        <v>979</v>
      </c>
      <c r="J427" s="804" t="n">
        <v>28690</v>
      </c>
      <c r="K427" s="805" t="n">
        <v>29.3054136874362</v>
      </c>
    </row>
    <row r="428" customFormat="false" ht="13.5" hidden="false" customHeight="false" outlineLevel="0" collapsed="false">
      <c r="A428" s="801" t="n">
        <v>1634</v>
      </c>
      <c r="B428" s="813" t="s">
        <v>93</v>
      </c>
      <c r="C428" s="813" t="s">
        <v>118</v>
      </c>
      <c r="D428" s="803" t="n">
        <v>0.604166666666667</v>
      </c>
      <c r="E428" s="803" t="n">
        <v>0.65625</v>
      </c>
      <c r="G428" s="802" t="s">
        <v>289</v>
      </c>
      <c r="H428" s="813" t="s">
        <v>117</v>
      </c>
      <c r="I428" s="804" t="n">
        <v>882</v>
      </c>
      <c r="J428" s="804" t="n">
        <v>23890</v>
      </c>
      <c r="K428" s="805" t="n">
        <v>27.0861678004535</v>
      </c>
    </row>
    <row r="429" customFormat="false" ht="13.5" hidden="false" customHeight="false" outlineLevel="0" collapsed="false">
      <c r="A429" s="801" t="n">
        <v>1635</v>
      </c>
      <c r="B429" s="813" t="s">
        <v>93</v>
      </c>
      <c r="C429" s="813" t="s">
        <v>118</v>
      </c>
      <c r="D429" s="803" t="n">
        <v>0.604166666666667</v>
      </c>
      <c r="E429" s="803" t="n">
        <v>0.65625</v>
      </c>
      <c r="G429" s="802" t="s">
        <v>289</v>
      </c>
      <c r="H429" s="813" t="s">
        <v>392</v>
      </c>
      <c r="I429" s="804" t="n">
        <v>882</v>
      </c>
      <c r="J429" s="804" t="n">
        <v>16190</v>
      </c>
      <c r="K429" s="805" t="n">
        <v>18.3560090702948</v>
      </c>
    </row>
    <row r="430" customFormat="false" ht="13.5" hidden="false" customHeight="false" outlineLevel="0" collapsed="false">
      <c r="A430" s="801" t="n">
        <v>1636</v>
      </c>
      <c r="B430" s="813" t="s">
        <v>93</v>
      </c>
      <c r="C430" s="813" t="s">
        <v>118</v>
      </c>
      <c r="D430" s="803" t="n">
        <v>0.604166666666667</v>
      </c>
      <c r="E430" s="803" t="n">
        <v>0.65625</v>
      </c>
      <c r="G430" s="802" t="s">
        <v>289</v>
      </c>
      <c r="H430" s="813" t="s">
        <v>273</v>
      </c>
      <c r="I430" s="804" t="n">
        <v>979</v>
      </c>
      <c r="J430" s="804" t="n">
        <v>25840</v>
      </c>
      <c r="K430" s="805" t="n">
        <v>26.3942798774259</v>
      </c>
    </row>
    <row r="431" customFormat="false" ht="13.5" hidden="false" customHeight="false" outlineLevel="0" collapsed="false">
      <c r="A431" s="801" t="n">
        <v>1637</v>
      </c>
      <c r="B431" s="813" t="s">
        <v>93</v>
      </c>
      <c r="C431" s="813" t="s">
        <v>118</v>
      </c>
      <c r="D431" s="803" t="n">
        <v>0.604166666666667</v>
      </c>
      <c r="E431" s="803" t="n">
        <v>0.65625</v>
      </c>
      <c r="G431" s="802" t="s">
        <v>289</v>
      </c>
      <c r="H431" s="813" t="s">
        <v>274</v>
      </c>
      <c r="I431" s="804" t="n">
        <v>979</v>
      </c>
      <c r="J431" s="804" t="n">
        <v>19990</v>
      </c>
      <c r="K431" s="805" t="n">
        <v>20.4187946884576</v>
      </c>
    </row>
    <row r="432" customFormat="false" ht="13.5" hidden="false" customHeight="false" outlineLevel="0" collapsed="false">
      <c r="A432" s="801" t="n">
        <v>1638</v>
      </c>
      <c r="B432" s="813" t="s">
        <v>93</v>
      </c>
      <c r="C432" s="813" t="s">
        <v>118</v>
      </c>
      <c r="D432" s="803" t="n">
        <v>0.604166666666667</v>
      </c>
      <c r="E432" s="803" t="n">
        <v>0.65625</v>
      </c>
      <c r="G432" s="802" t="s">
        <v>289</v>
      </c>
      <c r="H432" s="813" t="s">
        <v>275</v>
      </c>
      <c r="I432" s="804" t="n">
        <v>882</v>
      </c>
      <c r="J432" s="804" t="n">
        <v>17640</v>
      </c>
      <c r="K432" s="805" t="n">
        <v>20</v>
      </c>
    </row>
    <row r="433" customFormat="false" ht="13.5" hidden="false" customHeight="false" outlineLevel="0" collapsed="false">
      <c r="A433" s="801" t="n">
        <v>1639</v>
      </c>
      <c r="B433" s="813" t="s">
        <v>93</v>
      </c>
      <c r="C433" s="813" t="s">
        <v>118</v>
      </c>
      <c r="D433" s="803" t="n">
        <v>0.71875</v>
      </c>
      <c r="E433" s="803" t="n">
        <v>0.770833333333333</v>
      </c>
      <c r="G433" s="802" t="s">
        <v>290</v>
      </c>
      <c r="H433" s="813" t="s">
        <v>113</v>
      </c>
      <c r="I433" s="804" t="n">
        <v>689</v>
      </c>
      <c r="J433" s="804" t="n">
        <v>17490</v>
      </c>
      <c r="K433" s="805" t="n">
        <v>25.3846153846154</v>
      </c>
    </row>
    <row r="434" customFormat="false" ht="13.5" hidden="false" customHeight="false" outlineLevel="0" collapsed="false">
      <c r="A434" s="801" t="n">
        <v>1640</v>
      </c>
      <c r="B434" s="813" t="s">
        <v>93</v>
      </c>
      <c r="C434" s="813" t="s">
        <v>118</v>
      </c>
      <c r="D434" s="803" t="n">
        <v>0.71875</v>
      </c>
      <c r="E434" s="803" t="n">
        <v>0.770833333333333</v>
      </c>
      <c r="G434" s="802" t="s">
        <v>290</v>
      </c>
      <c r="H434" s="813" t="s">
        <v>368</v>
      </c>
      <c r="I434" s="804" t="n">
        <v>289</v>
      </c>
      <c r="J434" s="804" t="n">
        <v>8690</v>
      </c>
      <c r="K434" s="805" t="n">
        <v>30.0692041522491</v>
      </c>
    </row>
    <row r="435" customFormat="false" ht="13.5" hidden="false" customHeight="false" outlineLevel="0" collapsed="false">
      <c r="A435" s="801" t="n">
        <v>1641</v>
      </c>
      <c r="B435" s="813" t="s">
        <v>93</v>
      </c>
      <c r="C435" s="813" t="s">
        <v>123</v>
      </c>
      <c r="D435" s="803" t="n">
        <v>0.329861111111111</v>
      </c>
      <c r="E435" s="803" t="n">
        <v>0.375</v>
      </c>
      <c r="G435" s="802" t="s">
        <v>291</v>
      </c>
      <c r="H435" s="813" t="s">
        <v>113</v>
      </c>
      <c r="I435" s="804" t="n">
        <v>689</v>
      </c>
      <c r="J435" s="804" t="n">
        <v>9630</v>
      </c>
      <c r="K435" s="805" t="n">
        <v>13.9767779390421</v>
      </c>
    </row>
    <row r="436" customFormat="false" ht="13.5" hidden="false" customHeight="false" outlineLevel="0" collapsed="false">
      <c r="A436" s="801" t="n">
        <v>1642</v>
      </c>
      <c r="B436" s="813" t="s">
        <v>93</v>
      </c>
      <c r="C436" s="813" t="s">
        <v>123</v>
      </c>
      <c r="D436" s="803" t="n">
        <v>0.329861111111111</v>
      </c>
      <c r="E436" s="803" t="n">
        <v>0.375</v>
      </c>
      <c r="G436" s="802" t="s">
        <v>291</v>
      </c>
      <c r="H436" s="813" t="s">
        <v>391</v>
      </c>
      <c r="I436" s="804" t="n">
        <v>289</v>
      </c>
      <c r="J436" s="804" t="n">
        <v>7730</v>
      </c>
      <c r="K436" s="805" t="n">
        <v>26.7474048442907</v>
      </c>
    </row>
    <row r="437" customFormat="false" ht="13.5" hidden="false" customHeight="false" outlineLevel="0" collapsed="false">
      <c r="A437" s="801" t="n">
        <v>1643</v>
      </c>
      <c r="B437" s="813" t="s">
        <v>93</v>
      </c>
      <c r="C437" s="813" t="s">
        <v>123</v>
      </c>
      <c r="D437" s="803" t="n">
        <v>0.329861111111111</v>
      </c>
      <c r="E437" s="803" t="n">
        <v>0.375</v>
      </c>
      <c r="G437" s="802" t="s">
        <v>291</v>
      </c>
      <c r="H437" s="813" t="s">
        <v>98</v>
      </c>
      <c r="I437" s="804" t="n">
        <v>979</v>
      </c>
      <c r="J437" s="804" t="n">
        <v>28530</v>
      </c>
      <c r="K437" s="805" t="n">
        <v>29.1419816138917</v>
      </c>
    </row>
    <row r="438" customFormat="false" ht="13.5" hidden="false" customHeight="false" outlineLevel="0" collapsed="false">
      <c r="A438" s="801" t="n">
        <v>1644</v>
      </c>
      <c r="B438" s="813" t="s">
        <v>93</v>
      </c>
      <c r="C438" s="813" t="s">
        <v>123</v>
      </c>
      <c r="D438" s="803" t="n">
        <v>0.329861111111111</v>
      </c>
      <c r="E438" s="803" t="n">
        <v>0.375</v>
      </c>
      <c r="G438" s="802" t="s">
        <v>291</v>
      </c>
      <c r="H438" s="813" t="s">
        <v>117</v>
      </c>
      <c r="I438" s="804" t="n">
        <v>882</v>
      </c>
      <c r="J438" s="804" t="n">
        <v>15730</v>
      </c>
      <c r="K438" s="805" t="n">
        <v>17.8344671201814</v>
      </c>
    </row>
    <row r="439" customFormat="false" ht="13.5" hidden="false" customHeight="false" outlineLevel="0" collapsed="false">
      <c r="A439" s="801" t="n">
        <v>1645</v>
      </c>
      <c r="B439" s="813" t="s">
        <v>93</v>
      </c>
      <c r="C439" s="813" t="s">
        <v>123</v>
      </c>
      <c r="D439" s="803" t="n">
        <v>0.329861111111111</v>
      </c>
      <c r="E439" s="803" t="n">
        <v>0.375</v>
      </c>
      <c r="G439" s="802" t="s">
        <v>291</v>
      </c>
      <c r="H439" s="813" t="s">
        <v>392</v>
      </c>
      <c r="I439" s="804" t="n">
        <v>882</v>
      </c>
      <c r="J439" s="804" t="n">
        <v>14730</v>
      </c>
      <c r="K439" s="805" t="n">
        <v>16.7006802721088</v>
      </c>
    </row>
    <row r="440" customFormat="false" ht="13.5" hidden="false" customHeight="false" outlineLevel="0" collapsed="false">
      <c r="A440" s="801" t="n">
        <v>1646</v>
      </c>
      <c r="B440" s="813" t="s">
        <v>93</v>
      </c>
      <c r="C440" s="813" t="s">
        <v>123</v>
      </c>
      <c r="D440" s="803" t="n">
        <v>0.329861111111111</v>
      </c>
      <c r="E440" s="803" t="n">
        <v>0.375</v>
      </c>
      <c r="G440" s="802" t="s">
        <v>291</v>
      </c>
      <c r="H440" s="813" t="s">
        <v>273</v>
      </c>
      <c r="I440" s="804" t="n">
        <v>979</v>
      </c>
      <c r="J440" s="804" t="n">
        <v>25680</v>
      </c>
      <c r="K440" s="805" t="n">
        <v>26.2308478038815</v>
      </c>
    </row>
    <row r="441" customFormat="false" ht="13.5" hidden="false" customHeight="false" outlineLevel="0" collapsed="false">
      <c r="A441" s="801" t="n">
        <v>1647</v>
      </c>
      <c r="B441" s="813" t="s">
        <v>93</v>
      </c>
      <c r="C441" s="813" t="s">
        <v>123</v>
      </c>
      <c r="D441" s="803" t="n">
        <v>0.329861111111111</v>
      </c>
      <c r="E441" s="803" t="n">
        <v>0.375</v>
      </c>
      <c r="G441" s="802" t="s">
        <v>291</v>
      </c>
      <c r="H441" s="813" t="s">
        <v>274</v>
      </c>
      <c r="I441" s="804" t="n">
        <v>979</v>
      </c>
      <c r="J441" s="804" t="n">
        <v>19830</v>
      </c>
      <c r="K441" s="805" t="n">
        <v>20.2553626149132</v>
      </c>
    </row>
    <row r="442" customFormat="false" ht="13.5" hidden="false" customHeight="false" outlineLevel="0" collapsed="false">
      <c r="A442" s="801" t="n">
        <v>1648</v>
      </c>
      <c r="B442" s="813" t="s">
        <v>93</v>
      </c>
      <c r="C442" s="813" t="s">
        <v>123</v>
      </c>
      <c r="D442" s="803" t="n">
        <v>0.329861111111111</v>
      </c>
      <c r="E442" s="803" t="n">
        <v>0.375</v>
      </c>
      <c r="G442" s="802" t="s">
        <v>291</v>
      </c>
      <c r="H442" s="813" t="s">
        <v>275</v>
      </c>
      <c r="I442" s="804" t="n">
        <v>882</v>
      </c>
      <c r="J442" s="804" t="n">
        <v>17480</v>
      </c>
      <c r="K442" s="805" t="n">
        <v>19.8185941043084</v>
      </c>
    </row>
    <row r="443" customFormat="false" ht="13.5" hidden="false" customHeight="false" outlineLevel="0" collapsed="false">
      <c r="A443" s="801" t="n">
        <v>1649</v>
      </c>
      <c r="B443" s="813" t="s">
        <v>93</v>
      </c>
      <c r="C443" s="813" t="s">
        <v>28</v>
      </c>
      <c r="D443" s="803" t="n">
        <v>0.333333333333333</v>
      </c>
      <c r="E443" s="803" t="n">
        <v>0.399305555555556</v>
      </c>
      <c r="G443" s="802" t="s">
        <v>292</v>
      </c>
      <c r="H443" s="813" t="s">
        <v>96</v>
      </c>
      <c r="I443" s="804" t="n">
        <v>961</v>
      </c>
      <c r="J443" s="804" t="n">
        <v>14340</v>
      </c>
      <c r="K443" s="805" t="n">
        <v>14.9219562955255</v>
      </c>
    </row>
    <row r="444" customFormat="false" ht="13.5" hidden="false" customHeight="false" outlineLevel="0" collapsed="false">
      <c r="A444" s="801" t="n">
        <v>1650</v>
      </c>
      <c r="B444" s="813" t="s">
        <v>93</v>
      </c>
      <c r="C444" s="813" t="s">
        <v>28</v>
      </c>
      <c r="D444" s="803" t="n">
        <v>0.333333333333333</v>
      </c>
      <c r="E444" s="803" t="n">
        <v>0.399305555555556</v>
      </c>
      <c r="G444" s="802" t="s">
        <v>292</v>
      </c>
      <c r="H444" s="813" t="s">
        <v>113</v>
      </c>
      <c r="I444" s="804" t="n">
        <v>961</v>
      </c>
      <c r="J444" s="804" t="n">
        <v>16540</v>
      </c>
      <c r="K444" s="805" t="n">
        <v>17.2112382934443</v>
      </c>
    </row>
    <row r="445" customFormat="false" ht="13.5" hidden="false" customHeight="false" outlineLevel="0" collapsed="false">
      <c r="A445" s="801" t="n">
        <v>1651</v>
      </c>
      <c r="B445" s="813" t="s">
        <v>93</v>
      </c>
      <c r="C445" s="813" t="s">
        <v>28</v>
      </c>
      <c r="D445" s="803" t="n">
        <v>0.333333333333333</v>
      </c>
      <c r="E445" s="803" t="n">
        <v>0.399305555555556</v>
      </c>
      <c r="G445" s="802" t="s">
        <v>292</v>
      </c>
      <c r="H445" s="813" t="s">
        <v>391</v>
      </c>
      <c r="I445" s="804" t="n">
        <v>561</v>
      </c>
      <c r="J445" s="804" t="n">
        <v>14140</v>
      </c>
      <c r="K445" s="805" t="n">
        <v>25.204991087344</v>
      </c>
    </row>
    <row r="446" customFormat="false" ht="13.5" hidden="false" customHeight="false" outlineLevel="0" collapsed="false">
      <c r="A446" s="801" t="n">
        <v>1652</v>
      </c>
      <c r="B446" s="813" t="s">
        <v>93</v>
      </c>
      <c r="C446" s="813" t="s">
        <v>28</v>
      </c>
      <c r="D446" s="803" t="n">
        <v>0.333333333333333</v>
      </c>
      <c r="E446" s="803" t="n">
        <v>0.399305555555556</v>
      </c>
      <c r="G446" s="802" t="s">
        <v>292</v>
      </c>
      <c r="H446" s="813" t="s">
        <v>368</v>
      </c>
      <c r="I446" s="804" t="n">
        <v>561</v>
      </c>
      <c r="J446" s="804" t="n">
        <v>14240</v>
      </c>
      <c r="K446" s="805" t="n">
        <v>25.3832442067736</v>
      </c>
    </row>
    <row r="447" customFormat="false" ht="13.5" hidden="false" customHeight="false" outlineLevel="0" collapsed="false">
      <c r="A447" s="801" t="n">
        <v>1653</v>
      </c>
      <c r="B447" s="813" t="s">
        <v>93</v>
      </c>
      <c r="C447" s="813" t="s">
        <v>28</v>
      </c>
      <c r="D447" s="803" t="n">
        <v>0.388888888888889</v>
      </c>
      <c r="E447" s="803" t="n">
        <v>0.454861111111111</v>
      </c>
      <c r="G447" s="802" t="s">
        <v>293</v>
      </c>
      <c r="H447" s="813" t="s">
        <v>96</v>
      </c>
      <c r="I447" s="804" t="n">
        <v>961</v>
      </c>
      <c r="J447" s="804" t="n">
        <v>14440</v>
      </c>
      <c r="K447" s="805" t="n">
        <v>15.0260145681582</v>
      </c>
    </row>
    <row r="448" customFormat="false" ht="13.5" hidden="false" customHeight="false" outlineLevel="0" collapsed="false">
      <c r="A448" s="801" t="n">
        <v>1654</v>
      </c>
      <c r="B448" s="813" t="s">
        <v>93</v>
      </c>
      <c r="C448" s="813" t="s">
        <v>28</v>
      </c>
      <c r="D448" s="803" t="n">
        <v>0.388888888888889</v>
      </c>
      <c r="E448" s="803" t="n">
        <v>0.454861111111111</v>
      </c>
      <c r="G448" s="802" t="s">
        <v>293</v>
      </c>
      <c r="H448" s="813" t="s">
        <v>113</v>
      </c>
      <c r="I448" s="804" t="n">
        <v>961</v>
      </c>
      <c r="J448" s="804" t="n">
        <v>16540</v>
      </c>
      <c r="K448" s="805" t="n">
        <v>17.2112382934443</v>
      </c>
    </row>
    <row r="449" customFormat="false" ht="13.5" hidden="false" customHeight="false" outlineLevel="0" collapsed="false">
      <c r="A449" s="801" t="n">
        <v>1655</v>
      </c>
      <c r="B449" s="813" t="s">
        <v>93</v>
      </c>
      <c r="C449" s="813" t="s">
        <v>28</v>
      </c>
      <c r="D449" s="803" t="n">
        <v>0.388888888888889</v>
      </c>
      <c r="E449" s="803" t="n">
        <v>0.454861111111111</v>
      </c>
      <c r="G449" s="802" t="s">
        <v>293</v>
      </c>
      <c r="H449" s="813" t="s">
        <v>391</v>
      </c>
      <c r="I449" s="804" t="n">
        <v>561</v>
      </c>
      <c r="J449" s="804" t="n">
        <v>14240</v>
      </c>
      <c r="K449" s="805" t="n">
        <v>25.3832442067736</v>
      </c>
    </row>
    <row r="450" customFormat="false" ht="13.5" hidden="false" customHeight="false" outlineLevel="0" collapsed="false">
      <c r="A450" s="801" t="n">
        <v>1656</v>
      </c>
      <c r="B450" s="813" t="s">
        <v>93</v>
      </c>
      <c r="C450" s="813" t="s">
        <v>28</v>
      </c>
      <c r="D450" s="803" t="n">
        <v>0.388888888888889</v>
      </c>
      <c r="E450" s="803" t="n">
        <v>0.454861111111111</v>
      </c>
      <c r="G450" s="802" t="s">
        <v>293</v>
      </c>
      <c r="H450" s="813" t="s">
        <v>368</v>
      </c>
      <c r="I450" s="804" t="n">
        <v>561</v>
      </c>
      <c r="J450" s="804" t="n">
        <v>14340</v>
      </c>
      <c r="K450" s="805" t="n">
        <v>25.5614973262032</v>
      </c>
    </row>
    <row r="451" customFormat="false" ht="13.5" hidden="false" customHeight="false" outlineLevel="0" collapsed="false">
      <c r="A451" s="801" t="n">
        <v>1657</v>
      </c>
      <c r="B451" s="813" t="s">
        <v>93</v>
      </c>
      <c r="C451" s="813" t="s">
        <v>28</v>
      </c>
      <c r="D451" s="803" t="n">
        <v>0.506944444444444</v>
      </c>
      <c r="E451" s="803" t="n">
        <v>0.572916666666667</v>
      </c>
      <c r="G451" s="802" t="s">
        <v>294</v>
      </c>
      <c r="H451" s="813" t="s">
        <v>96</v>
      </c>
      <c r="I451" s="804" t="n">
        <v>961</v>
      </c>
      <c r="J451" s="804" t="n">
        <v>14340</v>
      </c>
      <c r="K451" s="805" t="n">
        <v>14.9219562955255</v>
      </c>
    </row>
    <row r="452" customFormat="false" ht="13.5" hidden="false" customHeight="false" outlineLevel="0" collapsed="false">
      <c r="A452" s="801" t="n">
        <v>1658</v>
      </c>
      <c r="B452" s="813" t="s">
        <v>93</v>
      </c>
      <c r="C452" s="813" t="s">
        <v>28</v>
      </c>
      <c r="D452" s="803" t="n">
        <v>0.506944444444444</v>
      </c>
      <c r="E452" s="803" t="n">
        <v>0.572916666666667</v>
      </c>
      <c r="G452" s="802" t="s">
        <v>294</v>
      </c>
      <c r="H452" s="813" t="s">
        <v>113</v>
      </c>
      <c r="I452" s="804" t="n">
        <v>961</v>
      </c>
      <c r="J452" s="804" t="n">
        <v>16340</v>
      </c>
      <c r="K452" s="805" t="n">
        <v>17.003121748179</v>
      </c>
    </row>
    <row r="453" customFormat="false" ht="13.5" hidden="false" customHeight="false" outlineLevel="0" collapsed="false">
      <c r="A453" s="801" t="n">
        <v>1659</v>
      </c>
      <c r="B453" s="813" t="s">
        <v>93</v>
      </c>
      <c r="C453" s="813" t="s">
        <v>28</v>
      </c>
      <c r="D453" s="803" t="n">
        <v>0.506944444444444</v>
      </c>
      <c r="E453" s="803" t="n">
        <v>0.572916666666667</v>
      </c>
      <c r="G453" s="802" t="s">
        <v>294</v>
      </c>
      <c r="H453" s="813" t="s">
        <v>391</v>
      </c>
      <c r="I453" s="804" t="n">
        <v>561</v>
      </c>
      <c r="J453" s="804" t="n">
        <v>12940</v>
      </c>
      <c r="K453" s="805" t="n">
        <v>23.0659536541889</v>
      </c>
    </row>
    <row r="454" customFormat="false" ht="13.5" hidden="false" customHeight="false" outlineLevel="0" collapsed="false">
      <c r="A454" s="801" t="n">
        <v>1660</v>
      </c>
      <c r="B454" s="813" t="s">
        <v>93</v>
      </c>
      <c r="C454" s="813" t="s">
        <v>28</v>
      </c>
      <c r="D454" s="803" t="n">
        <v>0.506944444444444</v>
      </c>
      <c r="E454" s="803" t="n">
        <v>0.572916666666667</v>
      </c>
      <c r="G454" s="802" t="s">
        <v>294</v>
      </c>
      <c r="H454" s="813" t="s">
        <v>368</v>
      </c>
      <c r="I454" s="804" t="n">
        <v>561</v>
      </c>
      <c r="J454" s="804" t="n">
        <v>13940</v>
      </c>
      <c r="K454" s="805" t="n">
        <v>24.8484848484848</v>
      </c>
    </row>
    <row r="455" customFormat="false" ht="13.5" hidden="false" customHeight="false" outlineLevel="0" collapsed="false">
      <c r="A455" s="801" t="n">
        <v>1661</v>
      </c>
      <c r="B455" s="813" t="s">
        <v>93</v>
      </c>
      <c r="C455" s="813" t="s">
        <v>28</v>
      </c>
      <c r="D455" s="803" t="n">
        <v>0.565972222222222</v>
      </c>
      <c r="E455" s="803" t="n">
        <v>0.631944444444444</v>
      </c>
      <c r="G455" s="802" t="s">
        <v>295</v>
      </c>
      <c r="H455" s="813" t="s">
        <v>96</v>
      </c>
      <c r="I455" s="804" t="n">
        <v>961</v>
      </c>
      <c r="J455" s="804" t="n">
        <v>14340</v>
      </c>
      <c r="K455" s="805" t="n">
        <v>14.9219562955255</v>
      </c>
    </row>
    <row r="456" customFormat="false" ht="13.5" hidden="false" customHeight="false" outlineLevel="0" collapsed="false">
      <c r="A456" s="801" t="n">
        <v>1662</v>
      </c>
      <c r="B456" s="813" t="s">
        <v>93</v>
      </c>
      <c r="C456" s="813" t="s">
        <v>28</v>
      </c>
      <c r="D456" s="803" t="n">
        <v>0.565972222222222</v>
      </c>
      <c r="E456" s="803" t="n">
        <v>0.631944444444444</v>
      </c>
      <c r="G456" s="802" t="s">
        <v>295</v>
      </c>
      <c r="H456" s="813" t="s">
        <v>113</v>
      </c>
      <c r="I456" s="804" t="n">
        <v>961</v>
      </c>
      <c r="J456" s="804" t="n">
        <v>16140</v>
      </c>
      <c r="K456" s="805" t="n">
        <v>16.7950052029136</v>
      </c>
    </row>
    <row r="457" customFormat="false" ht="13.5" hidden="false" customHeight="false" outlineLevel="0" collapsed="false">
      <c r="A457" s="801" t="n">
        <v>1663</v>
      </c>
      <c r="B457" s="813" t="s">
        <v>93</v>
      </c>
      <c r="C457" s="813" t="s">
        <v>28</v>
      </c>
      <c r="D457" s="803" t="n">
        <v>0.565972222222222</v>
      </c>
      <c r="E457" s="803" t="n">
        <v>0.631944444444444</v>
      </c>
      <c r="G457" s="802" t="s">
        <v>295</v>
      </c>
      <c r="H457" s="813" t="s">
        <v>391</v>
      </c>
      <c r="I457" s="804" t="n">
        <v>561</v>
      </c>
      <c r="J457" s="804" t="n">
        <v>10340</v>
      </c>
      <c r="K457" s="805" t="n">
        <v>18.4313725490196</v>
      </c>
    </row>
    <row r="458" customFormat="false" ht="13.5" hidden="false" customHeight="false" outlineLevel="0" collapsed="false">
      <c r="A458" s="801" t="n">
        <v>1664</v>
      </c>
      <c r="B458" s="813" t="s">
        <v>93</v>
      </c>
      <c r="C458" s="813" t="s">
        <v>28</v>
      </c>
      <c r="D458" s="803" t="n">
        <v>0.565972222222222</v>
      </c>
      <c r="E458" s="803" t="n">
        <v>0.631944444444444</v>
      </c>
      <c r="G458" s="802" t="s">
        <v>295</v>
      </c>
      <c r="H458" s="813" t="s">
        <v>368</v>
      </c>
      <c r="I458" s="804" t="n">
        <v>561</v>
      </c>
      <c r="J458" s="804" t="n">
        <v>13140</v>
      </c>
      <c r="K458" s="805" t="n">
        <v>23.4224598930481</v>
      </c>
    </row>
    <row r="459" customFormat="false" ht="13.5" hidden="false" customHeight="false" outlineLevel="0" collapsed="false">
      <c r="A459" s="801" t="n">
        <v>1665</v>
      </c>
      <c r="B459" s="813" t="s">
        <v>93</v>
      </c>
      <c r="C459" s="813" t="s">
        <v>28</v>
      </c>
      <c r="D459" s="803" t="n">
        <v>0.625</v>
      </c>
      <c r="E459" s="803" t="n">
        <v>0.6875</v>
      </c>
      <c r="G459" s="802" t="s">
        <v>296</v>
      </c>
      <c r="H459" s="813" t="s">
        <v>96</v>
      </c>
      <c r="I459" s="804" t="n">
        <v>961</v>
      </c>
      <c r="J459" s="804" t="n">
        <v>14040</v>
      </c>
      <c r="K459" s="805" t="n">
        <v>14.6097814776275</v>
      </c>
    </row>
    <row r="460" customFormat="false" ht="13.5" hidden="false" customHeight="false" outlineLevel="0" collapsed="false">
      <c r="A460" s="801" t="n">
        <v>1666</v>
      </c>
      <c r="B460" s="813" t="s">
        <v>93</v>
      </c>
      <c r="C460" s="813" t="s">
        <v>28</v>
      </c>
      <c r="D460" s="803" t="n">
        <v>0.625</v>
      </c>
      <c r="E460" s="803" t="n">
        <v>0.6875</v>
      </c>
      <c r="G460" s="802" t="s">
        <v>296</v>
      </c>
      <c r="H460" s="813" t="s">
        <v>113</v>
      </c>
      <c r="I460" s="804" t="n">
        <v>961</v>
      </c>
      <c r="J460" s="804" t="n">
        <v>14540</v>
      </c>
      <c r="K460" s="805" t="n">
        <v>15.1300728407908</v>
      </c>
    </row>
    <row r="461" customFormat="false" ht="13.5" hidden="false" customHeight="false" outlineLevel="0" collapsed="false">
      <c r="A461" s="801" t="n">
        <v>1667</v>
      </c>
      <c r="B461" s="813" t="s">
        <v>93</v>
      </c>
      <c r="C461" s="813" t="s">
        <v>28</v>
      </c>
      <c r="D461" s="803" t="n">
        <v>0.625</v>
      </c>
      <c r="E461" s="803" t="n">
        <v>0.6875</v>
      </c>
      <c r="G461" s="802" t="s">
        <v>296</v>
      </c>
      <c r="H461" s="813" t="s">
        <v>391</v>
      </c>
      <c r="I461" s="804" t="n">
        <v>561</v>
      </c>
      <c r="J461" s="804" t="n">
        <v>12940</v>
      </c>
      <c r="K461" s="805" t="n">
        <v>23.0659536541889</v>
      </c>
    </row>
    <row r="462" customFormat="false" ht="13.5" hidden="false" customHeight="false" outlineLevel="0" collapsed="false">
      <c r="A462" s="801" t="n">
        <v>1668</v>
      </c>
      <c r="B462" s="813" t="s">
        <v>93</v>
      </c>
      <c r="C462" s="813" t="s">
        <v>28</v>
      </c>
      <c r="D462" s="803" t="n">
        <v>0.625</v>
      </c>
      <c r="E462" s="803" t="n">
        <v>0.6875</v>
      </c>
      <c r="G462" s="802" t="s">
        <v>296</v>
      </c>
      <c r="H462" s="813" t="s">
        <v>368</v>
      </c>
      <c r="I462" s="804" t="n">
        <v>561</v>
      </c>
      <c r="J462" s="804" t="n">
        <v>13540</v>
      </c>
      <c r="K462" s="805" t="n">
        <v>24.1354723707665</v>
      </c>
    </row>
    <row r="463" customFormat="false" ht="13.5" hidden="false" customHeight="false" outlineLevel="0" collapsed="false">
      <c r="A463" s="801" t="n">
        <v>1669</v>
      </c>
      <c r="B463" s="813" t="s">
        <v>93</v>
      </c>
      <c r="C463" s="813" t="s">
        <v>28</v>
      </c>
      <c r="D463" s="803" t="n">
        <v>0.708333333333333</v>
      </c>
      <c r="E463" s="803" t="n">
        <v>0.770833333333333</v>
      </c>
      <c r="G463" s="802" t="s">
        <v>297</v>
      </c>
      <c r="H463" s="813" t="s">
        <v>96</v>
      </c>
      <c r="I463" s="804" t="n">
        <v>961</v>
      </c>
      <c r="J463" s="804" t="n">
        <v>14340</v>
      </c>
      <c r="K463" s="805" t="n">
        <v>14.9219562955255</v>
      </c>
    </row>
    <row r="464" customFormat="false" ht="13.5" hidden="false" customHeight="false" outlineLevel="0" collapsed="false">
      <c r="A464" s="801" t="n">
        <v>1670</v>
      </c>
      <c r="B464" s="813" t="s">
        <v>93</v>
      </c>
      <c r="C464" s="813" t="s">
        <v>28</v>
      </c>
      <c r="D464" s="803" t="n">
        <v>0.708333333333333</v>
      </c>
      <c r="E464" s="803" t="n">
        <v>0.770833333333333</v>
      </c>
      <c r="G464" s="802" t="s">
        <v>297</v>
      </c>
      <c r="H464" s="813" t="s">
        <v>113</v>
      </c>
      <c r="I464" s="804" t="n">
        <v>961</v>
      </c>
      <c r="J464" s="804" t="n">
        <v>14540</v>
      </c>
      <c r="K464" s="805" t="n">
        <v>15.1300728407908</v>
      </c>
    </row>
    <row r="465" customFormat="false" ht="13.5" hidden="false" customHeight="false" outlineLevel="0" collapsed="false">
      <c r="A465" s="801" t="n">
        <v>1671</v>
      </c>
      <c r="B465" s="813" t="s">
        <v>93</v>
      </c>
      <c r="C465" s="813" t="s">
        <v>28</v>
      </c>
      <c r="D465" s="803" t="n">
        <v>0.708333333333333</v>
      </c>
      <c r="E465" s="803" t="n">
        <v>0.770833333333333</v>
      </c>
      <c r="G465" s="802" t="s">
        <v>297</v>
      </c>
      <c r="H465" s="813" t="s">
        <v>391</v>
      </c>
      <c r="I465" s="804" t="n">
        <v>561</v>
      </c>
      <c r="J465" s="804" t="n">
        <v>11440</v>
      </c>
      <c r="K465" s="805" t="n">
        <v>20.3921568627451</v>
      </c>
    </row>
    <row r="466" customFormat="false" ht="13.5" hidden="false" customHeight="false" outlineLevel="0" collapsed="false">
      <c r="A466" s="801" t="n">
        <v>1672</v>
      </c>
      <c r="B466" s="813" t="s">
        <v>93</v>
      </c>
      <c r="C466" s="813" t="s">
        <v>28</v>
      </c>
      <c r="D466" s="803" t="n">
        <v>0.708333333333333</v>
      </c>
      <c r="E466" s="803" t="n">
        <v>0.770833333333333</v>
      </c>
      <c r="G466" s="802" t="s">
        <v>297</v>
      </c>
      <c r="H466" s="813" t="s">
        <v>368</v>
      </c>
      <c r="I466" s="804" t="n">
        <v>561</v>
      </c>
      <c r="J466" s="804" t="n">
        <v>14040</v>
      </c>
      <c r="K466" s="805" t="n">
        <v>25.0267379679144</v>
      </c>
    </row>
    <row r="467" customFormat="false" ht="13.5" hidden="false" customHeight="false" outlineLevel="0" collapsed="false">
      <c r="A467" s="801" t="n">
        <v>1673</v>
      </c>
      <c r="B467" s="813" t="s">
        <v>93</v>
      </c>
      <c r="C467" s="813" t="s">
        <v>28</v>
      </c>
      <c r="D467" s="803" t="n">
        <v>0.760416666666667</v>
      </c>
      <c r="E467" s="803" t="n">
        <v>0.826388888888889</v>
      </c>
      <c r="G467" s="802" t="s">
        <v>298</v>
      </c>
      <c r="H467" s="813" t="s">
        <v>96</v>
      </c>
      <c r="I467" s="804" t="n">
        <v>961</v>
      </c>
      <c r="J467" s="804" t="n">
        <v>14340</v>
      </c>
      <c r="K467" s="805" t="n">
        <v>14.9219562955255</v>
      </c>
    </row>
    <row r="468" customFormat="false" ht="13.5" hidden="false" customHeight="false" outlineLevel="0" collapsed="false">
      <c r="A468" s="801" t="n">
        <v>1674</v>
      </c>
      <c r="B468" s="813" t="s">
        <v>93</v>
      </c>
      <c r="C468" s="813" t="s">
        <v>28</v>
      </c>
      <c r="D468" s="803" t="n">
        <v>0.760416666666667</v>
      </c>
      <c r="E468" s="803" t="n">
        <v>0.826388888888889</v>
      </c>
      <c r="G468" s="802" t="s">
        <v>298</v>
      </c>
      <c r="H468" s="813" t="s">
        <v>113</v>
      </c>
      <c r="I468" s="804" t="n">
        <v>961</v>
      </c>
      <c r="J468" s="804" t="n">
        <v>14740</v>
      </c>
      <c r="K468" s="805" t="n">
        <v>15.3381893860562</v>
      </c>
    </row>
    <row r="469" customFormat="false" ht="13.5" hidden="false" customHeight="false" outlineLevel="0" collapsed="false">
      <c r="A469" s="801" t="n">
        <v>1675</v>
      </c>
      <c r="B469" s="813" t="s">
        <v>93</v>
      </c>
      <c r="C469" s="813" t="s">
        <v>28</v>
      </c>
      <c r="D469" s="803" t="n">
        <v>0.760416666666667</v>
      </c>
      <c r="E469" s="803" t="n">
        <v>0.826388888888889</v>
      </c>
      <c r="G469" s="802" t="s">
        <v>298</v>
      </c>
      <c r="H469" s="813" t="s">
        <v>391</v>
      </c>
      <c r="I469" s="804" t="n">
        <v>561</v>
      </c>
      <c r="J469" s="804" t="n">
        <v>11340</v>
      </c>
      <c r="K469" s="805" t="n">
        <v>20.2139037433155</v>
      </c>
    </row>
    <row r="470" customFormat="false" ht="13.5" hidden="false" customHeight="false" outlineLevel="0" collapsed="false">
      <c r="A470" s="801" t="n">
        <v>1676</v>
      </c>
      <c r="B470" s="813" t="s">
        <v>93</v>
      </c>
      <c r="C470" s="813" t="s">
        <v>28</v>
      </c>
      <c r="D470" s="803" t="n">
        <v>0.760416666666667</v>
      </c>
      <c r="E470" s="803" t="n">
        <v>0.826388888888889</v>
      </c>
      <c r="G470" s="802" t="s">
        <v>298</v>
      </c>
      <c r="H470" s="813" t="s">
        <v>368</v>
      </c>
      <c r="I470" s="804" t="n">
        <v>561</v>
      </c>
      <c r="J470" s="804" t="n">
        <v>14040</v>
      </c>
      <c r="K470" s="805" t="n">
        <v>25.0267379679144</v>
      </c>
    </row>
    <row r="471" customFormat="false" ht="13.5" hidden="false" customHeight="false" outlineLevel="0" collapsed="false">
      <c r="A471" s="801" t="n">
        <v>1677</v>
      </c>
      <c r="B471" s="813" t="s">
        <v>93</v>
      </c>
      <c r="C471" s="813" t="s">
        <v>28</v>
      </c>
      <c r="D471" s="803" t="n">
        <v>0.805555555555555</v>
      </c>
      <c r="E471" s="803" t="n">
        <v>0.868055555555555</v>
      </c>
      <c r="G471" s="802" t="s">
        <v>299</v>
      </c>
      <c r="H471" s="813" t="s">
        <v>96</v>
      </c>
      <c r="I471" s="804" t="n">
        <v>961</v>
      </c>
      <c r="J471" s="804" t="n">
        <v>14040</v>
      </c>
      <c r="K471" s="805" t="n">
        <v>14.6097814776275</v>
      </c>
    </row>
    <row r="472" customFormat="false" ht="13.5" hidden="false" customHeight="false" outlineLevel="0" collapsed="false">
      <c r="A472" s="801" t="n">
        <v>1678</v>
      </c>
      <c r="B472" s="813" t="s">
        <v>93</v>
      </c>
      <c r="C472" s="813" t="s">
        <v>28</v>
      </c>
      <c r="D472" s="803" t="n">
        <v>0.805555555555555</v>
      </c>
      <c r="E472" s="803" t="n">
        <v>0.868055555555555</v>
      </c>
      <c r="G472" s="802" t="s">
        <v>299</v>
      </c>
      <c r="H472" s="813" t="s">
        <v>113</v>
      </c>
      <c r="I472" s="804" t="n">
        <v>961</v>
      </c>
      <c r="J472" s="804" t="n">
        <v>14240</v>
      </c>
      <c r="K472" s="805" t="n">
        <v>14.8178980228928</v>
      </c>
    </row>
    <row r="473" customFormat="false" ht="13.5" hidden="false" customHeight="false" outlineLevel="0" collapsed="false">
      <c r="A473" s="801" t="n">
        <v>1679</v>
      </c>
      <c r="B473" s="813" t="s">
        <v>93</v>
      </c>
      <c r="C473" s="813" t="s">
        <v>28</v>
      </c>
      <c r="D473" s="803" t="n">
        <v>0.805555555555555</v>
      </c>
      <c r="E473" s="803" t="n">
        <v>0.868055555555555</v>
      </c>
      <c r="G473" s="802" t="s">
        <v>299</v>
      </c>
      <c r="H473" s="813" t="s">
        <v>391</v>
      </c>
      <c r="I473" s="804" t="n">
        <v>561</v>
      </c>
      <c r="J473" s="804" t="n">
        <v>13840</v>
      </c>
      <c r="K473" s="805" t="n">
        <v>24.6702317290553</v>
      </c>
    </row>
    <row r="474" customFormat="false" ht="13.5" hidden="false" customHeight="false" outlineLevel="0" collapsed="false">
      <c r="A474" s="801" t="n">
        <v>1680</v>
      </c>
      <c r="B474" s="813" t="s">
        <v>93</v>
      </c>
      <c r="C474" s="813" t="s">
        <v>28</v>
      </c>
      <c r="D474" s="803" t="n">
        <v>0.805555555555555</v>
      </c>
      <c r="E474" s="803" t="n">
        <v>0.868055555555555</v>
      </c>
      <c r="G474" s="802" t="s">
        <v>299</v>
      </c>
      <c r="H474" s="813" t="s">
        <v>368</v>
      </c>
      <c r="I474" s="804" t="n">
        <v>561</v>
      </c>
      <c r="J474" s="804" t="n">
        <v>13940</v>
      </c>
      <c r="K474" s="805" t="n">
        <v>24.8484848484848</v>
      </c>
    </row>
    <row r="475" customFormat="false" ht="13.5" hidden="false" customHeight="false" outlineLevel="0" collapsed="false">
      <c r="A475" s="801" t="n">
        <v>1681</v>
      </c>
      <c r="B475" s="813" t="s">
        <v>93</v>
      </c>
      <c r="C475" s="813" t="s">
        <v>28</v>
      </c>
      <c r="D475" s="803" t="n">
        <v>0.805555555555555</v>
      </c>
      <c r="E475" s="803" t="n">
        <v>0.868055555555555</v>
      </c>
      <c r="G475" s="802" t="s">
        <v>299</v>
      </c>
      <c r="H475" s="813" t="s">
        <v>98</v>
      </c>
      <c r="I475" s="804" t="n">
        <v>1522</v>
      </c>
      <c r="J475" s="804" t="n">
        <v>34540</v>
      </c>
      <c r="K475" s="805" t="n">
        <v>22.6938239159001</v>
      </c>
    </row>
    <row r="476" customFormat="false" ht="13.5" hidden="false" customHeight="false" outlineLevel="0" collapsed="false">
      <c r="A476" s="801" t="n">
        <v>1682</v>
      </c>
      <c r="B476" s="813" t="s">
        <v>93</v>
      </c>
      <c r="C476" s="813" t="s">
        <v>28</v>
      </c>
      <c r="D476" s="803" t="n">
        <v>0.805555555555555</v>
      </c>
      <c r="E476" s="803" t="n">
        <v>0.868055555555555</v>
      </c>
      <c r="G476" s="802" t="s">
        <v>299</v>
      </c>
      <c r="H476" s="813" t="s">
        <v>117</v>
      </c>
      <c r="I476" s="804" t="n">
        <v>1335</v>
      </c>
      <c r="J476" s="804" t="n">
        <v>22640</v>
      </c>
      <c r="K476" s="805" t="n">
        <v>16.9588014981273</v>
      </c>
    </row>
    <row r="477" customFormat="false" ht="13.5" hidden="false" customHeight="false" outlineLevel="0" collapsed="false">
      <c r="A477" s="801" t="n">
        <v>1683</v>
      </c>
      <c r="B477" s="813" t="s">
        <v>93</v>
      </c>
      <c r="C477" s="813" t="s">
        <v>28</v>
      </c>
      <c r="D477" s="803" t="n">
        <v>0.805555555555555</v>
      </c>
      <c r="E477" s="803" t="n">
        <v>0.868055555555555</v>
      </c>
      <c r="G477" s="802" t="s">
        <v>299</v>
      </c>
      <c r="H477" s="813" t="s">
        <v>392</v>
      </c>
      <c r="I477" s="804" t="n">
        <v>1335</v>
      </c>
      <c r="J477" s="804" t="n">
        <v>17740</v>
      </c>
      <c r="K477" s="805" t="n">
        <v>13.2883895131086</v>
      </c>
    </row>
    <row r="478" customFormat="false" ht="13.5" hidden="false" customHeight="false" outlineLevel="0" collapsed="false">
      <c r="A478" s="801" t="n">
        <v>1684</v>
      </c>
      <c r="B478" s="813" t="s">
        <v>93</v>
      </c>
      <c r="C478" s="813" t="s">
        <v>28</v>
      </c>
      <c r="D478" s="803" t="n">
        <v>0.805555555555555</v>
      </c>
      <c r="E478" s="803" t="n">
        <v>0.868055555555555</v>
      </c>
      <c r="G478" s="802" t="s">
        <v>299</v>
      </c>
      <c r="H478" s="813" t="s">
        <v>273</v>
      </c>
      <c r="I478" s="804" t="n">
        <v>1522</v>
      </c>
      <c r="J478" s="804" t="n">
        <v>25940</v>
      </c>
      <c r="K478" s="805" t="n">
        <v>17.0433639947438</v>
      </c>
    </row>
    <row r="479" customFormat="false" ht="13.5" hidden="false" customHeight="false" outlineLevel="0" collapsed="false">
      <c r="A479" s="801" t="n">
        <v>1685</v>
      </c>
      <c r="B479" s="813" t="s">
        <v>93</v>
      </c>
      <c r="C479" s="813" t="s">
        <v>28</v>
      </c>
      <c r="D479" s="803" t="n">
        <v>0.805555555555555</v>
      </c>
      <c r="E479" s="803" t="n">
        <v>0.868055555555555</v>
      </c>
      <c r="G479" s="802" t="s">
        <v>299</v>
      </c>
      <c r="H479" s="813" t="s">
        <v>274</v>
      </c>
      <c r="I479" s="804" t="n">
        <v>1522</v>
      </c>
      <c r="J479" s="804" t="n">
        <v>22440</v>
      </c>
      <c r="K479" s="805" t="n">
        <v>14.7437582128778</v>
      </c>
    </row>
    <row r="480" customFormat="false" ht="13.5" hidden="false" customHeight="false" outlineLevel="0" collapsed="false">
      <c r="A480" s="801" t="n">
        <v>1686</v>
      </c>
      <c r="B480" s="813" t="s">
        <v>93</v>
      </c>
      <c r="C480" s="813" t="s">
        <v>28</v>
      </c>
      <c r="D480" s="803" t="n">
        <v>0.805555555555555</v>
      </c>
      <c r="E480" s="803" t="n">
        <v>0.868055555555555</v>
      </c>
      <c r="G480" s="802" t="s">
        <v>299</v>
      </c>
      <c r="H480" s="813" t="s">
        <v>275</v>
      </c>
      <c r="I480" s="804" t="n">
        <v>1335</v>
      </c>
      <c r="J480" s="804" t="n">
        <v>19390</v>
      </c>
      <c r="K480" s="805" t="n">
        <v>14.5243445692884</v>
      </c>
    </row>
    <row r="481" customFormat="false" ht="13.5" hidden="false" customHeight="false" outlineLevel="0" collapsed="false">
      <c r="A481" s="801" t="n">
        <v>1687</v>
      </c>
      <c r="B481" s="813" t="s">
        <v>93</v>
      </c>
      <c r="C481" s="813" t="s">
        <v>28</v>
      </c>
      <c r="D481" s="803" t="n">
        <v>0.836805555555555</v>
      </c>
      <c r="E481" s="803" t="n">
        <v>0.902777777777778</v>
      </c>
      <c r="G481" s="802" t="s">
        <v>300</v>
      </c>
      <c r="H481" s="813" t="s">
        <v>96</v>
      </c>
      <c r="I481" s="804" t="n">
        <v>961</v>
      </c>
      <c r="J481" s="804" t="n">
        <v>11440</v>
      </c>
      <c r="K481" s="805" t="n">
        <v>11.9042663891779</v>
      </c>
    </row>
    <row r="482" customFormat="false" ht="13.5" hidden="false" customHeight="false" outlineLevel="0" collapsed="false">
      <c r="A482" s="801" t="n">
        <v>1688</v>
      </c>
      <c r="B482" s="813" t="s">
        <v>93</v>
      </c>
      <c r="C482" s="813" t="s">
        <v>28</v>
      </c>
      <c r="D482" s="803" t="n">
        <v>0.836805555555555</v>
      </c>
      <c r="E482" s="803" t="n">
        <v>0.902777777777778</v>
      </c>
      <c r="G482" s="802" t="s">
        <v>300</v>
      </c>
      <c r="H482" s="813" t="s">
        <v>113</v>
      </c>
      <c r="I482" s="804" t="n">
        <v>961</v>
      </c>
      <c r="J482" s="804" t="n">
        <v>13940</v>
      </c>
      <c r="K482" s="805" t="n">
        <v>14.5057232049948</v>
      </c>
    </row>
    <row r="483" customFormat="false" ht="13.5" hidden="false" customHeight="false" outlineLevel="0" collapsed="false">
      <c r="A483" s="801" t="n">
        <v>1689</v>
      </c>
      <c r="B483" s="813" t="s">
        <v>93</v>
      </c>
      <c r="C483" s="813" t="s">
        <v>28</v>
      </c>
      <c r="D483" s="803" t="n">
        <v>0.836805555555555</v>
      </c>
      <c r="E483" s="803" t="n">
        <v>0.902777777777778</v>
      </c>
      <c r="G483" s="802" t="s">
        <v>300</v>
      </c>
      <c r="H483" s="813" t="s">
        <v>391</v>
      </c>
      <c r="I483" s="804" t="n">
        <v>561</v>
      </c>
      <c r="J483" s="804" t="n">
        <v>11240</v>
      </c>
      <c r="K483" s="805" t="n">
        <v>20.0356506238859</v>
      </c>
    </row>
    <row r="484" customFormat="false" ht="13.5" hidden="false" customHeight="false" outlineLevel="0" collapsed="false">
      <c r="A484" s="801" t="n">
        <v>1690</v>
      </c>
      <c r="B484" s="813" t="s">
        <v>93</v>
      </c>
      <c r="C484" s="813" t="s">
        <v>28</v>
      </c>
      <c r="D484" s="803" t="n">
        <v>0.836805555555555</v>
      </c>
      <c r="E484" s="803" t="n">
        <v>0.902777777777778</v>
      </c>
      <c r="G484" s="802" t="s">
        <v>300</v>
      </c>
      <c r="H484" s="813" t="s">
        <v>368</v>
      </c>
      <c r="I484" s="804" t="n">
        <v>561</v>
      </c>
      <c r="J484" s="804" t="n">
        <v>11340</v>
      </c>
      <c r="K484" s="805" t="n">
        <v>20.2139037433155</v>
      </c>
    </row>
    <row r="485" customFormat="false" ht="13.5" hidden="false" customHeight="false" outlineLevel="0" collapsed="false">
      <c r="A485" s="801" t="n">
        <v>1691</v>
      </c>
      <c r="B485" s="813" t="s">
        <v>93</v>
      </c>
      <c r="C485" s="813" t="s">
        <v>28</v>
      </c>
      <c r="D485" s="803" t="n">
        <v>0.836805555555555</v>
      </c>
      <c r="E485" s="803" t="n">
        <v>0.902777777777778</v>
      </c>
      <c r="G485" s="802" t="s">
        <v>300</v>
      </c>
      <c r="H485" s="813" t="s">
        <v>98</v>
      </c>
      <c r="I485" s="804" t="n">
        <v>1522</v>
      </c>
      <c r="J485" s="804" t="n">
        <v>34540</v>
      </c>
      <c r="K485" s="805" t="n">
        <v>22.6938239159001</v>
      </c>
    </row>
    <row r="486" customFormat="false" ht="13.5" hidden="false" customHeight="false" outlineLevel="0" collapsed="false">
      <c r="A486" s="801" t="n">
        <v>1692</v>
      </c>
      <c r="B486" s="813" t="s">
        <v>93</v>
      </c>
      <c r="C486" s="813" t="s">
        <v>28</v>
      </c>
      <c r="D486" s="803" t="n">
        <v>0.836805555555555</v>
      </c>
      <c r="E486" s="803" t="n">
        <v>0.902777777777778</v>
      </c>
      <c r="G486" s="802" t="s">
        <v>300</v>
      </c>
      <c r="H486" s="813" t="s">
        <v>117</v>
      </c>
      <c r="I486" s="804" t="n">
        <v>1335</v>
      </c>
      <c r="J486" s="804" t="n">
        <v>22640</v>
      </c>
      <c r="K486" s="805" t="n">
        <v>16.9588014981273</v>
      </c>
    </row>
    <row r="487" customFormat="false" ht="13.5" hidden="false" customHeight="false" outlineLevel="0" collapsed="false">
      <c r="A487" s="801" t="n">
        <v>1693</v>
      </c>
      <c r="B487" s="813" t="s">
        <v>93</v>
      </c>
      <c r="C487" s="813" t="s">
        <v>28</v>
      </c>
      <c r="D487" s="803" t="n">
        <v>0.836805555555555</v>
      </c>
      <c r="E487" s="803" t="n">
        <v>0.902777777777778</v>
      </c>
      <c r="G487" s="802" t="s">
        <v>300</v>
      </c>
      <c r="H487" s="813" t="s">
        <v>392</v>
      </c>
      <c r="I487" s="804" t="n">
        <v>1335</v>
      </c>
      <c r="J487" s="804" t="n">
        <v>18340</v>
      </c>
      <c r="K487" s="805" t="n">
        <v>13.7378277153558</v>
      </c>
    </row>
    <row r="488" customFormat="false" ht="13.5" hidden="false" customHeight="false" outlineLevel="0" collapsed="false">
      <c r="A488" s="801" t="n">
        <v>1694</v>
      </c>
      <c r="B488" s="813" t="s">
        <v>93</v>
      </c>
      <c r="C488" s="813" t="s">
        <v>28</v>
      </c>
      <c r="D488" s="803" t="n">
        <v>0.836805555555555</v>
      </c>
      <c r="E488" s="803" t="n">
        <v>0.902777777777778</v>
      </c>
      <c r="G488" s="802" t="s">
        <v>300</v>
      </c>
      <c r="H488" s="813" t="s">
        <v>273</v>
      </c>
      <c r="I488" s="804" t="n">
        <v>1522</v>
      </c>
      <c r="J488" s="804" t="n">
        <v>25940</v>
      </c>
      <c r="K488" s="805" t="n">
        <v>17.0433639947438</v>
      </c>
    </row>
    <row r="489" customFormat="false" ht="13.5" hidden="false" customHeight="false" outlineLevel="0" collapsed="false">
      <c r="A489" s="801" t="n">
        <v>1695</v>
      </c>
      <c r="B489" s="813" t="s">
        <v>93</v>
      </c>
      <c r="C489" s="813" t="s">
        <v>28</v>
      </c>
      <c r="D489" s="803" t="n">
        <v>0.836805555555555</v>
      </c>
      <c r="E489" s="803" t="n">
        <v>0.902777777777778</v>
      </c>
      <c r="G489" s="802" t="s">
        <v>300</v>
      </c>
      <c r="H489" s="813" t="s">
        <v>274</v>
      </c>
      <c r="I489" s="804" t="n">
        <v>1522</v>
      </c>
      <c r="J489" s="804" t="n">
        <v>22440</v>
      </c>
      <c r="K489" s="805" t="n">
        <v>14.7437582128778</v>
      </c>
    </row>
    <row r="490" customFormat="false" ht="13.5" hidden="false" customHeight="false" outlineLevel="0" collapsed="false">
      <c r="A490" s="801" t="n">
        <v>1696</v>
      </c>
      <c r="B490" s="813" t="s">
        <v>93</v>
      </c>
      <c r="C490" s="813" t="s">
        <v>28</v>
      </c>
      <c r="D490" s="803" t="n">
        <v>0.836805555555555</v>
      </c>
      <c r="E490" s="803" t="n">
        <v>0.902777777777778</v>
      </c>
      <c r="G490" s="802" t="s">
        <v>300</v>
      </c>
      <c r="H490" s="813" t="s">
        <v>275</v>
      </c>
      <c r="I490" s="804" t="n">
        <v>1335</v>
      </c>
      <c r="J490" s="804" t="n">
        <v>19390</v>
      </c>
      <c r="K490" s="805" t="n">
        <v>14.5243445692884</v>
      </c>
    </row>
    <row r="491" customFormat="false" ht="13.5" hidden="false" customHeight="false" outlineLevel="0" collapsed="false">
      <c r="A491" s="801" t="n">
        <v>1697</v>
      </c>
      <c r="B491" s="813" t="s">
        <v>93</v>
      </c>
      <c r="C491" s="813" t="s">
        <v>136</v>
      </c>
      <c r="D491" s="803" t="n">
        <v>0.329861111111111</v>
      </c>
      <c r="E491" s="803" t="n">
        <v>0.395833333333333</v>
      </c>
      <c r="G491" s="802" t="s">
        <v>301</v>
      </c>
      <c r="H491" s="813" t="s">
        <v>96</v>
      </c>
      <c r="I491" s="804" t="n">
        <v>962</v>
      </c>
      <c r="J491" s="804" t="n">
        <v>21640</v>
      </c>
      <c r="K491" s="805" t="n">
        <v>22.4948024948025</v>
      </c>
    </row>
    <row r="492" customFormat="false" ht="13.5" hidden="false" customHeight="false" outlineLevel="0" collapsed="false">
      <c r="A492" s="801" t="n">
        <v>1698</v>
      </c>
      <c r="B492" s="813" t="s">
        <v>93</v>
      </c>
      <c r="C492" s="813" t="s">
        <v>136</v>
      </c>
      <c r="D492" s="803" t="n">
        <v>0.329861111111111</v>
      </c>
      <c r="E492" s="803" t="n">
        <v>0.395833333333333</v>
      </c>
      <c r="G492" s="802" t="s">
        <v>301</v>
      </c>
      <c r="H492" s="813" t="s">
        <v>113</v>
      </c>
      <c r="I492" s="804" t="n">
        <v>962</v>
      </c>
      <c r="J492" s="804" t="n">
        <v>23540</v>
      </c>
      <c r="K492" s="805" t="n">
        <v>24.4698544698545</v>
      </c>
    </row>
    <row r="493" customFormat="false" ht="13.5" hidden="false" customHeight="false" outlineLevel="0" collapsed="false">
      <c r="A493" s="801" t="n">
        <v>1699</v>
      </c>
      <c r="B493" s="813" t="s">
        <v>93</v>
      </c>
      <c r="C493" s="813" t="s">
        <v>136</v>
      </c>
      <c r="D493" s="803" t="n">
        <v>0.329861111111111</v>
      </c>
      <c r="E493" s="803" t="n">
        <v>0.395833333333333</v>
      </c>
      <c r="G493" s="802" t="s">
        <v>301</v>
      </c>
      <c r="H493" s="813" t="s">
        <v>391</v>
      </c>
      <c r="I493" s="804" t="n">
        <v>562</v>
      </c>
      <c r="J493" s="804" t="n">
        <v>14240</v>
      </c>
      <c r="K493" s="805" t="n">
        <v>25.3380782918149</v>
      </c>
    </row>
    <row r="494" customFormat="false" ht="13.5" hidden="false" customHeight="false" outlineLevel="0" collapsed="false">
      <c r="A494" s="801" t="n">
        <v>1700</v>
      </c>
      <c r="B494" s="813" t="s">
        <v>93</v>
      </c>
      <c r="C494" s="813" t="s">
        <v>136</v>
      </c>
      <c r="D494" s="803" t="n">
        <v>0.329861111111111</v>
      </c>
      <c r="E494" s="803" t="n">
        <v>0.395833333333333</v>
      </c>
      <c r="G494" s="802" t="s">
        <v>301</v>
      </c>
      <c r="H494" s="813" t="s">
        <v>368</v>
      </c>
      <c r="I494" s="804" t="n">
        <v>562</v>
      </c>
      <c r="J494" s="804" t="n">
        <v>15240</v>
      </c>
      <c r="K494" s="805" t="n">
        <v>27.1174377224199</v>
      </c>
    </row>
    <row r="495" customFormat="false" ht="13.5" hidden="false" customHeight="false" outlineLevel="0" collapsed="false">
      <c r="A495" s="801" t="n">
        <v>1701</v>
      </c>
      <c r="B495" s="813" t="s">
        <v>93</v>
      </c>
      <c r="C495" s="813" t="s">
        <v>136</v>
      </c>
      <c r="D495" s="803" t="n">
        <v>0.53125</v>
      </c>
      <c r="E495" s="803" t="n">
        <v>0.597222222222222</v>
      </c>
      <c r="G495" s="802" t="s">
        <v>302</v>
      </c>
      <c r="H495" s="813" t="s">
        <v>96</v>
      </c>
      <c r="I495" s="804" t="n">
        <v>962</v>
      </c>
      <c r="J495" s="804" t="n">
        <v>21640</v>
      </c>
      <c r="K495" s="805" t="n">
        <v>22.4948024948025</v>
      </c>
    </row>
    <row r="496" customFormat="false" ht="13.5" hidden="false" customHeight="false" outlineLevel="0" collapsed="false">
      <c r="A496" s="801" t="n">
        <v>1702</v>
      </c>
      <c r="B496" s="813" t="s">
        <v>93</v>
      </c>
      <c r="C496" s="813" t="s">
        <v>136</v>
      </c>
      <c r="D496" s="803" t="n">
        <v>0.53125</v>
      </c>
      <c r="E496" s="803" t="n">
        <v>0.597222222222222</v>
      </c>
      <c r="G496" s="802" t="s">
        <v>302</v>
      </c>
      <c r="H496" s="813" t="s">
        <v>113</v>
      </c>
      <c r="I496" s="804" t="n">
        <v>962</v>
      </c>
      <c r="J496" s="804" t="n">
        <v>24540</v>
      </c>
      <c r="K496" s="805" t="n">
        <v>25.5093555093555</v>
      </c>
    </row>
    <row r="497" customFormat="false" ht="13.5" hidden="false" customHeight="false" outlineLevel="0" collapsed="false">
      <c r="A497" s="801" t="n">
        <v>1703</v>
      </c>
      <c r="B497" s="813" t="s">
        <v>93</v>
      </c>
      <c r="C497" s="813" t="s">
        <v>136</v>
      </c>
      <c r="D497" s="803" t="n">
        <v>0.53125</v>
      </c>
      <c r="E497" s="803" t="n">
        <v>0.597222222222222</v>
      </c>
      <c r="G497" s="802" t="s">
        <v>302</v>
      </c>
      <c r="H497" s="813" t="s">
        <v>391</v>
      </c>
      <c r="I497" s="804" t="n">
        <v>562</v>
      </c>
      <c r="J497" s="804" t="n">
        <v>12140</v>
      </c>
      <c r="K497" s="805" t="n">
        <v>21.6014234875445</v>
      </c>
    </row>
    <row r="498" customFormat="false" ht="13.5" hidden="false" customHeight="false" outlineLevel="0" collapsed="false">
      <c r="A498" s="801" t="n">
        <v>1704</v>
      </c>
      <c r="B498" s="813" t="s">
        <v>93</v>
      </c>
      <c r="C498" s="813" t="s">
        <v>136</v>
      </c>
      <c r="D498" s="803" t="n">
        <v>0.53125</v>
      </c>
      <c r="E498" s="803" t="n">
        <v>0.597222222222222</v>
      </c>
      <c r="G498" s="802" t="s">
        <v>302</v>
      </c>
      <c r="H498" s="813" t="s">
        <v>368</v>
      </c>
      <c r="I498" s="804" t="n">
        <v>562</v>
      </c>
      <c r="J498" s="804" t="n">
        <v>13140</v>
      </c>
      <c r="K498" s="805" t="n">
        <v>23.3807829181495</v>
      </c>
    </row>
    <row r="499" customFormat="false" ht="13.5" hidden="false" customHeight="false" outlineLevel="0" collapsed="false">
      <c r="A499" s="801" t="n">
        <v>1705</v>
      </c>
      <c r="B499" s="813" t="s">
        <v>93</v>
      </c>
      <c r="C499" s="813" t="s">
        <v>136</v>
      </c>
      <c r="D499" s="803" t="n">
        <v>0.743055555555555</v>
      </c>
      <c r="E499" s="803" t="n">
        <v>0.809027777777778</v>
      </c>
      <c r="G499" s="802" t="s">
        <v>378</v>
      </c>
      <c r="H499" s="813" t="s">
        <v>96</v>
      </c>
      <c r="I499" s="804" t="n">
        <v>962</v>
      </c>
      <c r="J499" s="804" t="n">
        <v>21640</v>
      </c>
      <c r="K499" s="805" t="n">
        <v>22.4948024948025</v>
      </c>
    </row>
    <row r="500" customFormat="false" ht="13.5" hidden="false" customHeight="false" outlineLevel="0" collapsed="false">
      <c r="A500" s="801" t="n">
        <v>1706</v>
      </c>
      <c r="B500" s="813" t="s">
        <v>93</v>
      </c>
      <c r="C500" s="813" t="s">
        <v>136</v>
      </c>
      <c r="D500" s="803" t="n">
        <v>0.743055555555555</v>
      </c>
      <c r="E500" s="803" t="n">
        <v>0.809027777777778</v>
      </c>
      <c r="G500" s="802" t="s">
        <v>378</v>
      </c>
      <c r="H500" s="813" t="s">
        <v>113</v>
      </c>
      <c r="I500" s="804" t="n">
        <v>962</v>
      </c>
      <c r="J500" s="804" t="n">
        <v>23540</v>
      </c>
      <c r="K500" s="805" t="n">
        <v>24.4698544698545</v>
      </c>
    </row>
    <row r="501" customFormat="false" ht="13.5" hidden="false" customHeight="false" outlineLevel="0" collapsed="false">
      <c r="A501" s="801" t="n">
        <v>1707</v>
      </c>
      <c r="B501" s="813" t="s">
        <v>93</v>
      </c>
      <c r="C501" s="813" t="s">
        <v>136</v>
      </c>
      <c r="D501" s="803" t="n">
        <v>0.743055555555555</v>
      </c>
      <c r="E501" s="803" t="n">
        <v>0.809027777777778</v>
      </c>
      <c r="G501" s="802" t="s">
        <v>378</v>
      </c>
      <c r="H501" s="813" t="s">
        <v>391</v>
      </c>
      <c r="I501" s="804" t="n">
        <v>562</v>
      </c>
      <c r="J501" s="804" t="n">
        <v>14040</v>
      </c>
      <c r="K501" s="805" t="n">
        <v>24.982206405694</v>
      </c>
    </row>
    <row r="502" customFormat="false" ht="13.5" hidden="false" customHeight="false" outlineLevel="0" collapsed="false">
      <c r="A502" s="801" t="n">
        <v>1708</v>
      </c>
      <c r="B502" s="813" t="s">
        <v>93</v>
      </c>
      <c r="C502" s="813" t="s">
        <v>136</v>
      </c>
      <c r="D502" s="803" t="n">
        <v>0.743055555555555</v>
      </c>
      <c r="E502" s="803" t="n">
        <v>0.809027777777778</v>
      </c>
      <c r="G502" s="802" t="s">
        <v>378</v>
      </c>
      <c r="H502" s="813" t="s">
        <v>368</v>
      </c>
      <c r="I502" s="804" t="n">
        <v>562</v>
      </c>
      <c r="J502" s="804" t="n">
        <v>14640</v>
      </c>
      <c r="K502" s="805" t="n">
        <v>26.0498220640569</v>
      </c>
    </row>
    <row r="503" customFormat="false" ht="13.5" hidden="false" customHeight="false" outlineLevel="0" collapsed="false">
      <c r="A503" s="801" t="n">
        <v>1709</v>
      </c>
      <c r="B503" s="813" t="s">
        <v>93</v>
      </c>
      <c r="C503" s="813" t="s">
        <v>141</v>
      </c>
      <c r="D503" s="803" t="n">
        <v>0.3125</v>
      </c>
      <c r="E503" s="803" t="n">
        <v>0.378472222222222</v>
      </c>
      <c r="G503" s="802" t="s">
        <v>304</v>
      </c>
      <c r="H503" s="813" t="s">
        <v>96</v>
      </c>
      <c r="I503" s="804" t="n">
        <v>1016</v>
      </c>
      <c r="J503" s="804" t="n">
        <v>26740</v>
      </c>
      <c r="K503" s="805" t="n">
        <v>26.3188976377953</v>
      </c>
    </row>
    <row r="504" customFormat="false" ht="13.5" hidden="false" customHeight="false" outlineLevel="0" collapsed="false">
      <c r="A504" s="801" t="n">
        <v>1710</v>
      </c>
      <c r="B504" s="813" t="s">
        <v>93</v>
      </c>
      <c r="C504" s="813" t="s">
        <v>141</v>
      </c>
      <c r="D504" s="803" t="n">
        <v>0.3125</v>
      </c>
      <c r="E504" s="803" t="n">
        <v>0.378472222222222</v>
      </c>
      <c r="G504" s="802" t="s">
        <v>304</v>
      </c>
      <c r="H504" s="813" t="s">
        <v>113</v>
      </c>
      <c r="I504" s="804" t="n">
        <v>1016</v>
      </c>
      <c r="J504" s="804" t="n">
        <v>32740</v>
      </c>
      <c r="K504" s="805" t="n">
        <v>32.2244094488189</v>
      </c>
    </row>
    <row r="505" customFormat="false" ht="13.5" hidden="false" customHeight="false" outlineLevel="0" collapsed="false">
      <c r="A505" s="801" t="n">
        <v>1711</v>
      </c>
      <c r="B505" s="813" t="s">
        <v>93</v>
      </c>
      <c r="C505" s="813" t="s">
        <v>141</v>
      </c>
      <c r="D505" s="803" t="n">
        <v>0.3125</v>
      </c>
      <c r="E505" s="803" t="n">
        <v>0.378472222222222</v>
      </c>
      <c r="G505" s="802" t="s">
        <v>304</v>
      </c>
      <c r="H505" s="813" t="s">
        <v>391</v>
      </c>
      <c r="I505" s="804" t="n">
        <v>616</v>
      </c>
      <c r="J505" s="804" t="n">
        <v>11640</v>
      </c>
      <c r="K505" s="805" t="n">
        <v>18.8961038961039</v>
      </c>
    </row>
    <row r="506" customFormat="false" ht="13.5" hidden="false" customHeight="false" outlineLevel="0" collapsed="false">
      <c r="A506" s="801" t="n">
        <v>1712</v>
      </c>
      <c r="B506" s="813" t="s">
        <v>93</v>
      </c>
      <c r="C506" s="813" t="s">
        <v>141</v>
      </c>
      <c r="D506" s="803" t="n">
        <v>0.3125</v>
      </c>
      <c r="E506" s="803" t="n">
        <v>0.378472222222222</v>
      </c>
      <c r="G506" s="802" t="s">
        <v>304</v>
      </c>
      <c r="H506" s="813" t="s">
        <v>368</v>
      </c>
      <c r="I506" s="804" t="n">
        <v>616</v>
      </c>
      <c r="J506" s="804" t="n">
        <v>15040</v>
      </c>
      <c r="K506" s="805" t="n">
        <v>24.4155844155844</v>
      </c>
    </row>
    <row r="507" customFormat="false" ht="13.5" hidden="false" customHeight="false" outlineLevel="0" collapsed="false">
      <c r="A507" s="801" t="n">
        <v>1713</v>
      </c>
      <c r="B507" s="813" t="s">
        <v>93</v>
      </c>
      <c r="C507" s="813" t="s">
        <v>141</v>
      </c>
      <c r="D507" s="803" t="n">
        <v>0.489583333333333</v>
      </c>
      <c r="E507" s="803" t="n">
        <v>0.559027777777778</v>
      </c>
      <c r="G507" s="802" t="s">
        <v>306</v>
      </c>
      <c r="H507" s="813" t="s">
        <v>96</v>
      </c>
      <c r="I507" s="804" t="n">
        <v>1016</v>
      </c>
      <c r="J507" s="804" t="n">
        <v>26740</v>
      </c>
      <c r="K507" s="805" t="n">
        <v>26.3188976377953</v>
      </c>
    </row>
    <row r="508" customFormat="false" ht="13.5" hidden="false" customHeight="false" outlineLevel="0" collapsed="false">
      <c r="A508" s="801" t="n">
        <v>1714</v>
      </c>
      <c r="B508" s="813" t="s">
        <v>93</v>
      </c>
      <c r="C508" s="813" t="s">
        <v>141</v>
      </c>
      <c r="D508" s="803" t="n">
        <v>0.489583333333333</v>
      </c>
      <c r="E508" s="803" t="n">
        <v>0.559027777777778</v>
      </c>
      <c r="G508" s="802" t="s">
        <v>306</v>
      </c>
      <c r="H508" s="813" t="s">
        <v>113</v>
      </c>
      <c r="I508" s="804" t="n">
        <v>1016</v>
      </c>
      <c r="J508" s="804" t="n">
        <v>32740</v>
      </c>
      <c r="K508" s="805" t="n">
        <v>32.2244094488189</v>
      </c>
    </row>
    <row r="509" customFormat="false" ht="13.5" hidden="false" customHeight="false" outlineLevel="0" collapsed="false">
      <c r="A509" s="801" t="n">
        <v>1715</v>
      </c>
      <c r="B509" s="813" t="s">
        <v>93</v>
      </c>
      <c r="C509" s="813" t="s">
        <v>141</v>
      </c>
      <c r="D509" s="803" t="n">
        <v>0.489583333333333</v>
      </c>
      <c r="E509" s="803" t="n">
        <v>0.559027777777778</v>
      </c>
      <c r="G509" s="802" t="s">
        <v>306</v>
      </c>
      <c r="H509" s="813" t="s">
        <v>391</v>
      </c>
      <c r="I509" s="804" t="n">
        <v>616</v>
      </c>
      <c r="J509" s="804" t="n">
        <v>14940</v>
      </c>
      <c r="K509" s="805" t="n">
        <v>24.2532467532468</v>
      </c>
    </row>
    <row r="510" customFormat="false" ht="13.5" hidden="false" customHeight="false" outlineLevel="0" collapsed="false">
      <c r="A510" s="801" t="n">
        <v>1716</v>
      </c>
      <c r="B510" s="813" t="s">
        <v>93</v>
      </c>
      <c r="C510" s="813" t="s">
        <v>141</v>
      </c>
      <c r="D510" s="803" t="n">
        <v>0.489583333333333</v>
      </c>
      <c r="E510" s="803" t="n">
        <v>0.559027777777778</v>
      </c>
      <c r="G510" s="802" t="s">
        <v>306</v>
      </c>
      <c r="H510" s="813" t="s">
        <v>368</v>
      </c>
      <c r="I510" s="804" t="n">
        <v>616</v>
      </c>
      <c r="J510" s="804" t="n">
        <v>15940</v>
      </c>
      <c r="K510" s="805" t="n">
        <v>25.8766233766234</v>
      </c>
    </row>
    <row r="511" customFormat="false" ht="13.5" hidden="false" customHeight="false" outlineLevel="0" collapsed="false">
      <c r="A511" s="801" t="n">
        <v>1717</v>
      </c>
      <c r="B511" s="813" t="s">
        <v>93</v>
      </c>
      <c r="C511" s="813" t="s">
        <v>141</v>
      </c>
      <c r="D511" s="803" t="n">
        <v>0.628472222222222</v>
      </c>
      <c r="E511" s="803" t="n">
        <v>0.697916666666667</v>
      </c>
      <c r="G511" s="802" t="s">
        <v>307</v>
      </c>
      <c r="H511" s="813" t="s">
        <v>96</v>
      </c>
      <c r="I511" s="804" t="n">
        <v>1016</v>
      </c>
      <c r="J511" s="804" t="n">
        <v>26740</v>
      </c>
      <c r="K511" s="805" t="n">
        <v>26.3188976377953</v>
      </c>
    </row>
    <row r="512" customFormat="false" ht="13.5" hidden="false" customHeight="false" outlineLevel="0" collapsed="false">
      <c r="A512" s="801" t="n">
        <v>1718</v>
      </c>
      <c r="B512" s="813" t="s">
        <v>93</v>
      </c>
      <c r="C512" s="813" t="s">
        <v>141</v>
      </c>
      <c r="D512" s="803" t="n">
        <v>0.628472222222222</v>
      </c>
      <c r="E512" s="803" t="n">
        <v>0.697916666666667</v>
      </c>
      <c r="G512" s="802" t="s">
        <v>307</v>
      </c>
      <c r="H512" s="813" t="s">
        <v>113</v>
      </c>
      <c r="I512" s="804" t="n">
        <v>1016</v>
      </c>
      <c r="J512" s="804" t="n">
        <v>32740</v>
      </c>
      <c r="K512" s="805" t="n">
        <v>32.2244094488189</v>
      </c>
    </row>
    <row r="513" customFormat="false" ht="13.5" hidden="false" customHeight="false" outlineLevel="0" collapsed="false">
      <c r="A513" s="801" t="n">
        <v>1719</v>
      </c>
      <c r="B513" s="813" t="s">
        <v>93</v>
      </c>
      <c r="C513" s="813" t="s">
        <v>141</v>
      </c>
      <c r="D513" s="803" t="n">
        <v>0.628472222222222</v>
      </c>
      <c r="E513" s="803" t="n">
        <v>0.697916666666667</v>
      </c>
      <c r="G513" s="802" t="s">
        <v>307</v>
      </c>
      <c r="H513" s="813" t="s">
        <v>391</v>
      </c>
      <c r="I513" s="804" t="n">
        <v>616</v>
      </c>
      <c r="J513" s="804" t="n">
        <v>11940</v>
      </c>
      <c r="K513" s="805" t="n">
        <v>19.3831168831169</v>
      </c>
    </row>
    <row r="514" customFormat="false" ht="13.5" hidden="false" customHeight="false" outlineLevel="0" collapsed="false">
      <c r="A514" s="801" t="n">
        <v>1720</v>
      </c>
      <c r="B514" s="813" t="s">
        <v>93</v>
      </c>
      <c r="C514" s="813" t="s">
        <v>141</v>
      </c>
      <c r="D514" s="803" t="n">
        <v>0.628472222222222</v>
      </c>
      <c r="E514" s="803" t="n">
        <v>0.697916666666667</v>
      </c>
      <c r="G514" s="802" t="s">
        <v>307</v>
      </c>
      <c r="H514" s="813" t="s">
        <v>368</v>
      </c>
      <c r="I514" s="804" t="n">
        <v>616</v>
      </c>
      <c r="J514" s="804" t="n">
        <v>12340</v>
      </c>
      <c r="K514" s="805" t="n">
        <v>20.0324675324675</v>
      </c>
    </row>
    <row r="515" customFormat="false" ht="13.5" hidden="false" customHeight="false" outlineLevel="0" collapsed="false">
      <c r="A515" s="801" t="n">
        <v>1721</v>
      </c>
      <c r="B515" s="813" t="s">
        <v>93</v>
      </c>
      <c r="C515" s="813" t="s">
        <v>141</v>
      </c>
      <c r="D515" s="803" t="n">
        <v>0.760416666666667</v>
      </c>
      <c r="E515" s="803" t="n">
        <v>0.826388888888889</v>
      </c>
      <c r="G515" s="802" t="s">
        <v>308</v>
      </c>
      <c r="H515" s="813" t="s">
        <v>96</v>
      </c>
      <c r="I515" s="804" t="n">
        <v>1016</v>
      </c>
      <c r="J515" s="804" t="n">
        <v>26740</v>
      </c>
      <c r="K515" s="805" t="n">
        <v>26.3188976377953</v>
      </c>
    </row>
    <row r="516" customFormat="false" ht="13.5" hidden="false" customHeight="false" outlineLevel="0" collapsed="false">
      <c r="A516" s="801" t="n">
        <v>1722</v>
      </c>
      <c r="B516" s="813" t="s">
        <v>93</v>
      </c>
      <c r="C516" s="813" t="s">
        <v>141</v>
      </c>
      <c r="D516" s="803" t="n">
        <v>0.760416666666667</v>
      </c>
      <c r="E516" s="803" t="n">
        <v>0.826388888888889</v>
      </c>
      <c r="G516" s="802" t="s">
        <v>308</v>
      </c>
      <c r="H516" s="813" t="s">
        <v>113</v>
      </c>
      <c r="I516" s="804" t="n">
        <v>1016</v>
      </c>
      <c r="J516" s="804" t="n">
        <v>32740</v>
      </c>
      <c r="K516" s="805" t="n">
        <v>32.2244094488189</v>
      </c>
    </row>
    <row r="517" customFormat="false" ht="13.5" hidden="false" customHeight="false" outlineLevel="0" collapsed="false">
      <c r="A517" s="801" t="n">
        <v>1723</v>
      </c>
      <c r="B517" s="813" t="s">
        <v>93</v>
      </c>
      <c r="C517" s="813" t="s">
        <v>141</v>
      </c>
      <c r="D517" s="803" t="n">
        <v>0.760416666666667</v>
      </c>
      <c r="E517" s="803" t="n">
        <v>0.826388888888889</v>
      </c>
      <c r="G517" s="802" t="s">
        <v>308</v>
      </c>
      <c r="H517" s="813" t="s">
        <v>391</v>
      </c>
      <c r="I517" s="804" t="n">
        <v>616</v>
      </c>
      <c r="J517" s="804" t="n">
        <v>14440</v>
      </c>
      <c r="K517" s="805" t="n">
        <v>23.4415584415584</v>
      </c>
    </row>
    <row r="518" customFormat="false" ht="13.5" hidden="false" customHeight="false" outlineLevel="0" collapsed="false">
      <c r="A518" s="801" t="n">
        <v>1724</v>
      </c>
      <c r="B518" s="813" t="s">
        <v>93</v>
      </c>
      <c r="C518" s="813" t="s">
        <v>141</v>
      </c>
      <c r="D518" s="803" t="n">
        <v>0.760416666666667</v>
      </c>
      <c r="E518" s="803" t="n">
        <v>0.826388888888889</v>
      </c>
      <c r="G518" s="802" t="s">
        <v>308</v>
      </c>
      <c r="H518" s="813" t="s">
        <v>368</v>
      </c>
      <c r="I518" s="804" t="n">
        <v>616</v>
      </c>
      <c r="J518" s="804" t="n">
        <v>15340</v>
      </c>
      <c r="K518" s="805" t="n">
        <v>24.9025974025974</v>
      </c>
    </row>
    <row r="519" customFormat="false" ht="13.5" hidden="false" customHeight="false" outlineLevel="0" collapsed="false">
      <c r="A519" s="801" t="n">
        <v>1725</v>
      </c>
      <c r="B519" s="813" t="s">
        <v>93</v>
      </c>
      <c r="C519" s="813" t="s">
        <v>148</v>
      </c>
      <c r="D519" s="803" t="n">
        <v>0.315972222222222</v>
      </c>
      <c r="E519" s="803" t="n">
        <v>0.420138888888889</v>
      </c>
      <c r="G519" s="802" t="s">
        <v>309</v>
      </c>
      <c r="H519" s="813" t="s">
        <v>96</v>
      </c>
      <c r="I519" s="804" t="n">
        <v>1613</v>
      </c>
      <c r="J519" s="804" t="n">
        <v>35860</v>
      </c>
      <c r="K519" s="805" t="n">
        <v>22.2318660880347</v>
      </c>
    </row>
    <row r="520" customFormat="false" ht="13.5" hidden="false" customHeight="false" outlineLevel="0" collapsed="false">
      <c r="A520" s="801" t="n">
        <v>1726</v>
      </c>
      <c r="B520" s="813" t="s">
        <v>93</v>
      </c>
      <c r="C520" s="813" t="s">
        <v>148</v>
      </c>
      <c r="D520" s="803" t="n">
        <v>0.315972222222222</v>
      </c>
      <c r="E520" s="803" t="n">
        <v>0.420138888888889</v>
      </c>
      <c r="G520" s="802" t="s">
        <v>309</v>
      </c>
      <c r="H520" s="813" t="s">
        <v>113</v>
      </c>
      <c r="I520" s="804" t="n">
        <v>1613</v>
      </c>
      <c r="J520" s="804" t="n">
        <v>39760</v>
      </c>
      <c r="K520" s="805" t="n">
        <v>24.649721016739</v>
      </c>
    </row>
    <row r="521" customFormat="false" ht="13.5" hidden="false" customHeight="false" outlineLevel="0" collapsed="false">
      <c r="A521" s="801" t="n">
        <v>1727</v>
      </c>
      <c r="B521" s="813" t="s">
        <v>93</v>
      </c>
      <c r="C521" s="813" t="s">
        <v>148</v>
      </c>
      <c r="D521" s="803" t="n">
        <v>0.315972222222222</v>
      </c>
      <c r="E521" s="803" t="n">
        <v>0.420138888888889</v>
      </c>
      <c r="G521" s="802" t="s">
        <v>309</v>
      </c>
      <c r="H521" s="813" t="s">
        <v>391</v>
      </c>
      <c r="I521" s="804" t="n">
        <v>1213</v>
      </c>
      <c r="J521" s="804" t="n">
        <v>14560</v>
      </c>
      <c r="K521" s="805" t="n">
        <v>12.0032976092333</v>
      </c>
    </row>
    <row r="522" customFormat="false" ht="13.5" hidden="false" customHeight="false" outlineLevel="0" collapsed="false">
      <c r="A522" s="801" t="n">
        <v>1728</v>
      </c>
      <c r="B522" s="813" t="s">
        <v>93</v>
      </c>
      <c r="C522" s="813" t="s">
        <v>148</v>
      </c>
      <c r="D522" s="803" t="n">
        <v>0.315972222222222</v>
      </c>
      <c r="E522" s="803" t="n">
        <v>0.420138888888889</v>
      </c>
      <c r="G522" s="802" t="s">
        <v>309</v>
      </c>
      <c r="H522" s="813" t="s">
        <v>368</v>
      </c>
      <c r="I522" s="804" t="n">
        <v>1213</v>
      </c>
      <c r="J522" s="804" t="n">
        <v>15060</v>
      </c>
      <c r="K522" s="805" t="n">
        <v>12.4154987633965</v>
      </c>
    </row>
    <row r="523" customFormat="false" ht="13.5" hidden="false" customHeight="false" outlineLevel="0" collapsed="false">
      <c r="A523" s="801" t="n">
        <v>1729</v>
      </c>
      <c r="B523" s="813" t="s">
        <v>93</v>
      </c>
      <c r="C523" s="813" t="s">
        <v>148</v>
      </c>
      <c r="D523" s="803" t="n">
        <v>0.315972222222222</v>
      </c>
      <c r="E523" s="803" t="n">
        <v>0.420138888888889</v>
      </c>
      <c r="G523" s="802" t="s">
        <v>309</v>
      </c>
      <c r="H523" s="813" t="s">
        <v>98</v>
      </c>
      <c r="I523" s="804" t="n">
        <v>2827</v>
      </c>
      <c r="J523" s="804" t="n">
        <v>54860</v>
      </c>
      <c r="K523" s="805" t="n">
        <v>19.4057304563141</v>
      </c>
    </row>
    <row r="524" customFormat="false" ht="13.5" hidden="false" customHeight="false" outlineLevel="0" collapsed="false">
      <c r="A524" s="801" t="n">
        <v>1730</v>
      </c>
      <c r="B524" s="813" t="s">
        <v>93</v>
      </c>
      <c r="C524" s="813" t="s">
        <v>148</v>
      </c>
      <c r="D524" s="803" t="n">
        <v>0.315972222222222</v>
      </c>
      <c r="E524" s="803" t="n">
        <v>0.420138888888889</v>
      </c>
      <c r="G524" s="802" t="s">
        <v>309</v>
      </c>
      <c r="H524" s="813" t="s">
        <v>117</v>
      </c>
      <c r="I524" s="804" t="n">
        <v>2422</v>
      </c>
      <c r="J524" s="804" t="n">
        <v>46060</v>
      </c>
      <c r="K524" s="805" t="n">
        <v>19.0173410404624</v>
      </c>
    </row>
    <row r="525" customFormat="false" ht="13.5" hidden="false" customHeight="false" outlineLevel="0" collapsed="false">
      <c r="A525" s="801" t="n">
        <v>1731</v>
      </c>
      <c r="B525" s="813" t="s">
        <v>93</v>
      </c>
      <c r="C525" s="813" t="s">
        <v>148</v>
      </c>
      <c r="D525" s="803" t="n">
        <v>0.315972222222222</v>
      </c>
      <c r="E525" s="803" t="n">
        <v>0.420138888888889</v>
      </c>
      <c r="G525" s="802" t="s">
        <v>309</v>
      </c>
      <c r="H525" s="813" t="s">
        <v>392</v>
      </c>
      <c r="I525" s="804" t="n">
        <v>2422</v>
      </c>
      <c r="J525" s="804" t="n">
        <v>30360</v>
      </c>
      <c r="K525" s="805" t="n">
        <v>12.5350949628406</v>
      </c>
    </row>
    <row r="526" customFormat="false" ht="13.5" hidden="false" customHeight="false" outlineLevel="0" collapsed="false">
      <c r="A526" s="801" t="n">
        <v>1732</v>
      </c>
      <c r="B526" s="813" t="s">
        <v>93</v>
      </c>
      <c r="C526" s="813" t="s">
        <v>148</v>
      </c>
      <c r="D526" s="803" t="n">
        <v>0.315972222222222</v>
      </c>
      <c r="E526" s="803" t="n">
        <v>0.420138888888889</v>
      </c>
      <c r="G526" s="802" t="s">
        <v>309</v>
      </c>
      <c r="H526" s="813" t="s">
        <v>273</v>
      </c>
      <c r="I526" s="804" t="n">
        <v>2827</v>
      </c>
      <c r="J526" s="804" t="n">
        <v>47960</v>
      </c>
      <c r="K526" s="805" t="n">
        <v>16.9649805447471</v>
      </c>
    </row>
    <row r="527" customFormat="false" ht="13.5" hidden="false" customHeight="false" outlineLevel="0" collapsed="false">
      <c r="A527" s="801" t="n">
        <v>1733</v>
      </c>
      <c r="B527" s="813" t="s">
        <v>93</v>
      </c>
      <c r="C527" s="813" t="s">
        <v>148</v>
      </c>
      <c r="D527" s="803" t="n">
        <v>0.315972222222222</v>
      </c>
      <c r="E527" s="803" t="n">
        <v>0.420138888888889</v>
      </c>
      <c r="G527" s="802" t="s">
        <v>309</v>
      </c>
      <c r="H527" s="813" t="s">
        <v>274</v>
      </c>
      <c r="I527" s="804" t="n">
        <v>2827</v>
      </c>
      <c r="J527" s="804" t="n">
        <v>36410</v>
      </c>
      <c r="K527" s="805" t="n">
        <v>12.8793774319066</v>
      </c>
    </row>
    <row r="528" customFormat="false" ht="13.5" hidden="false" customHeight="false" outlineLevel="0" collapsed="false">
      <c r="A528" s="801" t="n">
        <v>1734</v>
      </c>
      <c r="B528" s="813" t="s">
        <v>93</v>
      </c>
      <c r="C528" s="813" t="s">
        <v>148</v>
      </c>
      <c r="D528" s="803" t="n">
        <v>0.315972222222222</v>
      </c>
      <c r="E528" s="803" t="n">
        <v>0.420138888888889</v>
      </c>
      <c r="G528" s="802" t="s">
        <v>309</v>
      </c>
      <c r="H528" s="813" t="s">
        <v>275</v>
      </c>
      <c r="I528" s="804" t="n">
        <v>2422</v>
      </c>
      <c r="J528" s="804" t="n">
        <v>31460</v>
      </c>
      <c r="K528" s="805" t="n">
        <v>12.9892650701899</v>
      </c>
    </row>
    <row r="529" customFormat="false" ht="13.5" hidden="false" customHeight="false" outlineLevel="0" collapsed="false">
      <c r="A529" s="801" t="n">
        <v>1735</v>
      </c>
      <c r="B529" s="813" t="s">
        <v>93</v>
      </c>
      <c r="C529" s="813" t="s">
        <v>148</v>
      </c>
      <c r="D529" s="803" t="n">
        <v>0.361111111111111</v>
      </c>
      <c r="E529" s="803" t="n">
        <v>0.465277777777778</v>
      </c>
      <c r="G529" s="802" t="s">
        <v>310</v>
      </c>
      <c r="H529" s="813" t="s">
        <v>96</v>
      </c>
      <c r="I529" s="804" t="n">
        <v>1613</v>
      </c>
      <c r="J529" s="804" t="n">
        <v>36760</v>
      </c>
      <c r="K529" s="805" t="n">
        <v>22.7898326100434</v>
      </c>
    </row>
    <row r="530" customFormat="false" ht="13.5" hidden="false" customHeight="false" outlineLevel="0" collapsed="false">
      <c r="A530" s="801" t="n">
        <v>1736</v>
      </c>
      <c r="B530" s="813" t="s">
        <v>93</v>
      </c>
      <c r="C530" s="813" t="s">
        <v>148</v>
      </c>
      <c r="D530" s="803" t="n">
        <v>0.361111111111111</v>
      </c>
      <c r="E530" s="803" t="n">
        <v>0.465277777777778</v>
      </c>
      <c r="G530" s="802" t="s">
        <v>310</v>
      </c>
      <c r="H530" s="813" t="s">
        <v>113</v>
      </c>
      <c r="I530" s="804" t="n">
        <v>1613</v>
      </c>
      <c r="J530" s="804" t="n">
        <v>47560</v>
      </c>
      <c r="K530" s="805" t="n">
        <v>29.4854308741475</v>
      </c>
    </row>
    <row r="531" customFormat="false" ht="13.5" hidden="false" customHeight="false" outlineLevel="0" collapsed="false">
      <c r="A531" s="801" t="n">
        <v>1737</v>
      </c>
      <c r="B531" s="813" t="s">
        <v>93</v>
      </c>
      <c r="C531" s="813" t="s">
        <v>148</v>
      </c>
      <c r="D531" s="803" t="n">
        <v>0.361111111111111</v>
      </c>
      <c r="E531" s="803" t="n">
        <v>0.465277777777778</v>
      </c>
      <c r="G531" s="802" t="s">
        <v>310</v>
      </c>
      <c r="H531" s="813" t="s">
        <v>98</v>
      </c>
      <c r="I531" s="804" t="n">
        <v>2827</v>
      </c>
      <c r="J531" s="804" t="n">
        <v>54860</v>
      </c>
      <c r="K531" s="805" t="n">
        <v>19.4057304563141</v>
      </c>
    </row>
    <row r="532" customFormat="false" ht="13.5" hidden="false" customHeight="false" outlineLevel="0" collapsed="false">
      <c r="A532" s="801" t="n">
        <v>1738</v>
      </c>
      <c r="B532" s="813" t="s">
        <v>93</v>
      </c>
      <c r="C532" s="813" t="s">
        <v>148</v>
      </c>
      <c r="D532" s="803" t="n">
        <v>0.361111111111111</v>
      </c>
      <c r="E532" s="803" t="n">
        <v>0.465277777777778</v>
      </c>
      <c r="G532" s="802" t="s">
        <v>310</v>
      </c>
      <c r="H532" s="813" t="s">
        <v>117</v>
      </c>
      <c r="I532" s="804" t="n">
        <v>2422</v>
      </c>
      <c r="J532" s="804" t="n">
        <v>46060</v>
      </c>
      <c r="K532" s="805" t="n">
        <v>19.0173410404624</v>
      </c>
    </row>
    <row r="533" customFormat="false" ht="13.5" hidden="false" customHeight="false" outlineLevel="0" collapsed="false">
      <c r="A533" s="801" t="n">
        <v>1739</v>
      </c>
      <c r="B533" s="813" t="s">
        <v>93</v>
      </c>
      <c r="C533" s="813" t="s">
        <v>148</v>
      </c>
      <c r="D533" s="803" t="n">
        <v>0.361111111111111</v>
      </c>
      <c r="E533" s="803" t="n">
        <v>0.465277777777778</v>
      </c>
      <c r="G533" s="802" t="s">
        <v>310</v>
      </c>
      <c r="H533" s="813" t="s">
        <v>392</v>
      </c>
      <c r="I533" s="804" t="n">
        <v>2422</v>
      </c>
      <c r="J533" s="804" t="n">
        <v>30360</v>
      </c>
      <c r="K533" s="805" t="n">
        <v>12.5350949628406</v>
      </c>
    </row>
    <row r="534" customFormat="false" ht="13.5" hidden="false" customHeight="false" outlineLevel="0" collapsed="false">
      <c r="A534" s="801" t="n">
        <v>1740</v>
      </c>
      <c r="B534" s="813" t="s">
        <v>93</v>
      </c>
      <c r="C534" s="813" t="s">
        <v>148</v>
      </c>
      <c r="D534" s="803" t="n">
        <v>0.361111111111111</v>
      </c>
      <c r="E534" s="803" t="n">
        <v>0.465277777777778</v>
      </c>
      <c r="G534" s="802" t="s">
        <v>310</v>
      </c>
      <c r="H534" s="813" t="s">
        <v>273</v>
      </c>
      <c r="I534" s="804" t="n">
        <v>2827</v>
      </c>
      <c r="J534" s="804" t="n">
        <v>47960</v>
      </c>
      <c r="K534" s="805" t="n">
        <v>16.9649805447471</v>
      </c>
    </row>
    <row r="535" customFormat="false" ht="13.5" hidden="false" customHeight="false" outlineLevel="0" collapsed="false">
      <c r="A535" s="801" t="n">
        <v>1741</v>
      </c>
      <c r="B535" s="813" t="s">
        <v>93</v>
      </c>
      <c r="C535" s="813" t="s">
        <v>148</v>
      </c>
      <c r="D535" s="803" t="n">
        <v>0.361111111111111</v>
      </c>
      <c r="E535" s="803" t="n">
        <v>0.465277777777778</v>
      </c>
      <c r="G535" s="802" t="s">
        <v>310</v>
      </c>
      <c r="H535" s="813" t="s">
        <v>274</v>
      </c>
      <c r="I535" s="804" t="n">
        <v>2827</v>
      </c>
      <c r="J535" s="804" t="n">
        <v>36410</v>
      </c>
      <c r="K535" s="805" t="n">
        <v>12.8793774319066</v>
      </c>
    </row>
    <row r="536" customFormat="false" ht="13.5" hidden="false" customHeight="false" outlineLevel="0" collapsed="false">
      <c r="A536" s="801" t="n">
        <v>1742</v>
      </c>
      <c r="B536" s="813" t="s">
        <v>93</v>
      </c>
      <c r="C536" s="813" t="s">
        <v>148</v>
      </c>
      <c r="D536" s="803" t="n">
        <v>0.361111111111111</v>
      </c>
      <c r="E536" s="803" t="n">
        <v>0.465277777777778</v>
      </c>
      <c r="G536" s="802" t="s">
        <v>310</v>
      </c>
      <c r="H536" s="813" t="s">
        <v>275</v>
      </c>
      <c r="I536" s="804" t="n">
        <v>2422</v>
      </c>
      <c r="J536" s="804" t="n">
        <v>31460</v>
      </c>
      <c r="K536" s="805" t="n">
        <v>12.9892650701899</v>
      </c>
    </row>
    <row r="537" customFormat="false" ht="13.5" hidden="false" customHeight="false" outlineLevel="0" collapsed="false">
      <c r="A537" s="801" t="n">
        <v>1743</v>
      </c>
      <c r="B537" s="813" t="s">
        <v>93</v>
      </c>
      <c r="C537" s="813" t="s">
        <v>148</v>
      </c>
      <c r="D537" s="803" t="n">
        <v>0.46875</v>
      </c>
      <c r="E537" s="803" t="n">
        <v>0.572916666666667</v>
      </c>
      <c r="G537" s="802" t="s">
        <v>311</v>
      </c>
      <c r="H537" s="813" t="s">
        <v>96</v>
      </c>
      <c r="I537" s="804" t="n">
        <v>1613</v>
      </c>
      <c r="J537" s="804" t="n">
        <v>36760</v>
      </c>
      <c r="K537" s="805" t="n">
        <v>22.7898326100434</v>
      </c>
    </row>
    <row r="538" customFormat="false" ht="13.5" hidden="false" customHeight="false" outlineLevel="0" collapsed="false">
      <c r="A538" s="801" t="n">
        <v>1744</v>
      </c>
      <c r="B538" s="813" t="s">
        <v>93</v>
      </c>
      <c r="C538" s="813" t="s">
        <v>148</v>
      </c>
      <c r="D538" s="803" t="n">
        <v>0.46875</v>
      </c>
      <c r="E538" s="803" t="n">
        <v>0.572916666666667</v>
      </c>
      <c r="G538" s="802" t="s">
        <v>311</v>
      </c>
      <c r="H538" s="813" t="s">
        <v>113</v>
      </c>
      <c r="I538" s="804" t="n">
        <v>1613</v>
      </c>
      <c r="J538" s="804" t="n">
        <v>47560</v>
      </c>
      <c r="K538" s="805" t="n">
        <v>29.4854308741475</v>
      </c>
    </row>
    <row r="539" customFormat="false" ht="13.5" hidden="false" customHeight="false" outlineLevel="0" collapsed="false">
      <c r="A539" s="801" t="n">
        <v>1745</v>
      </c>
      <c r="B539" s="813" t="s">
        <v>93</v>
      </c>
      <c r="C539" s="813" t="s">
        <v>148</v>
      </c>
      <c r="D539" s="803" t="n">
        <v>0.618055555555556</v>
      </c>
      <c r="E539" s="803" t="n">
        <v>0.722222222222222</v>
      </c>
      <c r="G539" s="802" t="s">
        <v>312</v>
      </c>
      <c r="H539" s="813" t="s">
        <v>113</v>
      </c>
      <c r="I539" s="804" t="n">
        <v>1613</v>
      </c>
      <c r="J539" s="804" t="n">
        <v>25660</v>
      </c>
      <c r="K539" s="805" t="n">
        <v>15.9082455052697</v>
      </c>
    </row>
    <row r="540" customFormat="false" ht="13.5" hidden="false" customHeight="false" outlineLevel="0" collapsed="false">
      <c r="A540" s="801" t="n">
        <v>1746</v>
      </c>
      <c r="B540" s="813" t="s">
        <v>93</v>
      </c>
      <c r="C540" s="813" t="s">
        <v>148</v>
      </c>
      <c r="D540" s="803" t="n">
        <v>0.618055555555556</v>
      </c>
      <c r="E540" s="803" t="n">
        <v>0.722222222222222</v>
      </c>
      <c r="G540" s="802" t="s">
        <v>312</v>
      </c>
      <c r="H540" s="813" t="s">
        <v>368</v>
      </c>
      <c r="I540" s="804" t="n">
        <v>1213</v>
      </c>
      <c r="J540" s="804" t="n">
        <v>14960</v>
      </c>
      <c r="K540" s="805" t="n">
        <v>12.3330585325639</v>
      </c>
    </row>
    <row r="541" customFormat="false" ht="13.5" hidden="false" customHeight="false" outlineLevel="0" collapsed="false">
      <c r="A541" s="801" t="n">
        <v>1747</v>
      </c>
      <c r="B541" s="813" t="s">
        <v>93</v>
      </c>
      <c r="C541" s="813" t="s">
        <v>153</v>
      </c>
      <c r="D541" s="803" t="n">
        <v>0.447916666666667</v>
      </c>
      <c r="E541" s="803" t="n">
        <v>0.569444444444444</v>
      </c>
      <c r="G541" s="802" t="s">
        <v>314</v>
      </c>
      <c r="H541" s="813" t="s">
        <v>96</v>
      </c>
      <c r="I541" s="804" t="n">
        <v>1868</v>
      </c>
      <c r="J541" s="804" t="n">
        <v>39040</v>
      </c>
      <c r="K541" s="805" t="n">
        <v>20.8993576017131</v>
      </c>
    </row>
    <row r="542" customFormat="false" ht="13.5" hidden="false" customHeight="false" outlineLevel="0" collapsed="false">
      <c r="A542" s="801" t="n">
        <v>1748</v>
      </c>
      <c r="B542" s="813" t="s">
        <v>93</v>
      </c>
      <c r="C542" s="813" t="s">
        <v>153</v>
      </c>
      <c r="D542" s="803" t="n">
        <v>0.447916666666667</v>
      </c>
      <c r="E542" s="803" t="n">
        <v>0.569444444444444</v>
      </c>
      <c r="G542" s="802" t="s">
        <v>314</v>
      </c>
      <c r="H542" s="813" t="s">
        <v>113</v>
      </c>
      <c r="I542" s="804" t="n">
        <v>1868</v>
      </c>
      <c r="J542" s="804" t="n">
        <v>50340</v>
      </c>
      <c r="K542" s="805" t="n">
        <v>26.948608137045</v>
      </c>
    </row>
    <row r="543" customFormat="false" ht="13.5" hidden="false" customHeight="false" outlineLevel="0" collapsed="false">
      <c r="A543" s="801" t="n">
        <v>1749</v>
      </c>
      <c r="B543" s="813" t="s">
        <v>93</v>
      </c>
      <c r="C543" s="813" t="s">
        <v>153</v>
      </c>
      <c r="D543" s="803" t="n">
        <v>0.447916666666667</v>
      </c>
      <c r="E543" s="803" t="n">
        <v>0.569444444444444</v>
      </c>
      <c r="G543" s="802" t="s">
        <v>314</v>
      </c>
      <c r="H543" s="813" t="s">
        <v>391</v>
      </c>
      <c r="I543" s="804" t="n">
        <v>1468</v>
      </c>
      <c r="J543" s="804" t="n">
        <v>20740</v>
      </c>
      <c r="K543" s="805" t="n">
        <v>14.1280653950954</v>
      </c>
    </row>
    <row r="544" customFormat="false" ht="13.5" hidden="false" customHeight="false" outlineLevel="0" collapsed="false">
      <c r="A544" s="801" t="n">
        <v>1750</v>
      </c>
      <c r="B544" s="813" t="s">
        <v>93</v>
      </c>
      <c r="C544" s="813" t="s">
        <v>153</v>
      </c>
      <c r="D544" s="803" t="n">
        <v>0.447916666666667</v>
      </c>
      <c r="E544" s="803" t="n">
        <v>0.569444444444444</v>
      </c>
      <c r="G544" s="802" t="s">
        <v>314</v>
      </c>
      <c r="H544" s="813" t="s">
        <v>368</v>
      </c>
      <c r="I544" s="804" t="n">
        <v>1468</v>
      </c>
      <c r="J544" s="804" t="n">
        <v>21440</v>
      </c>
      <c r="K544" s="805" t="n">
        <v>14.6049046321526</v>
      </c>
    </row>
    <row r="545" customFormat="false" ht="13.5" hidden="false" customHeight="false" outlineLevel="0" collapsed="false">
      <c r="A545" s="801" t="n">
        <v>1751</v>
      </c>
      <c r="B545" s="813" t="s">
        <v>93</v>
      </c>
      <c r="C545" s="813" t="s">
        <v>153</v>
      </c>
      <c r="D545" s="803" t="n">
        <v>0.447916666666667</v>
      </c>
      <c r="E545" s="803" t="n">
        <v>0.569444444444444</v>
      </c>
      <c r="G545" s="802" t="s">
        <v>314</v>
      </c>
      <c r="H545" s="813" t="s">
        <v>98</v>
      </c>
      <c r="I545" s="804" t="n">
        <v>3337</v>
      </c>
      <c r="J545" s="804" t="n">
        <v>68840</v>
      </c>
      <c r="K545" s="805" t="n">
        <v>20.6293077614624</v>
      </c>
    </row>
    <row r="546" customFormat="false" ht="13.5" hidden="false" customHeight="false" outlineLevel="0" collapsed="false">
      <c r="A546" s="801" t="n">
        <v>1752</v>
      </c>
      <c r="B546" s="813" t="s">
        <v>93</v>
      </c>
      <c r="C546" s="813" t="s">
        <v>153</v>
      </c>
      <c r="D546" s="803" t="n">
        <v>0.447916666666667</v>
      </c>
      <c r="E546" s="803" t="n">
        <v>0.569444444444444</v>
      </c>
      <c r="G546" s="802" t="s">
        <v>314</v>
      </c>
      <c r="H546" s="813" t="s">
        <v>117</v>
      </c>
      <c r="I546" s="804" t="n">
        <v>2847</v>
      </c>
      <c r="J546" s="804" t="n">
        <v>51240</v>
      </c>
      <c r="K546" s="805" t="n">
        <v>17.9978925184405</v>
      </c>
    </row>
    <row r="547" customFormat="false" ht="13.5" hidden="false" customHeight="false" outlineLevel="0" collapsed="false">
      <c r="A547" s="801" t="n">
        <v>1753</v>
      </c>
      <c r="B547" s="813" t="s">
        <v>93</v>
      </c>
      <c r="C547" s="813" t="s">
        <v>153</v>
      </c>
      <c r="D547" s="803" t="n">
        <v>0.447916666666667</v>
      </c>
      <c r="E547" s="803" t="n">
        <v>0.569444444444444</v>
      </c>
      <c r="G547" s="802" t="s">
        <v>314</v>
      </c>
      <c r="H547" s="813" t="s">
        <v>392</v>
      </c>
      <c r="I547" s="804" t="n">
        <v>2847</v>
      </c>
      <c r="J547" s="804" t="n">
        <v>34640</v>
      </c>
      <c r="K547" s="805" t="n">
        <v>12.1671935370566</v>
      </c>
    </row>
    <row r="548" customFormat="false" ht="13.5" hidden="false" customHeight="false" outlineLevel="0" collapsed="false">
      <c r="A548" s="801" t="n">
        <v>1754</v>
      </c>
      <c r="B548" s="813" t="s">
        <v>93</v>
      </c>
      <c r="C548" s="813" t="s">
        <v>153</v>
      </c>
      <c r="D548" s="803" t="n">
        <v>0.447916666666667</v>
      </c>
      <c r="E548" s="803" t="n">
        <v>0.569444444444444</v>
      </c>
      <c r="G548" s="802" t="s">
        <v>314</v>
      </c>
      <c r="H548" s="813" t="s">
        <v>273</v>
      </c>
      <c r="I548" s="804" t="n">
        <v>3337</v>
      </c>
      <c r="J548" s="804" t="n">
        <v>60590</v>
      </c>
      <c r="K548" s="805" t="n">
        <v>18.157027270003</v>
      </c>
    </row>
    <row r="549" customFormat="false" ht="13.5" hidden="false" customHeight="false" outlineLevel="0" collapsed="false">
      <c r="A549" s="801" t="n">
        <v>1755</v>
      </c>
      <c r="B549" s="813" t="s">
        <v>93</v>
      </c>
      <c r="C549" s="813" t="s">
        <v>153</v>
      </c>
      <c r="D549" s="803" t="n">
        <v>0.447916666666667</v>
      </c>
      <c r="E549" s="803" t="n">
        <v>0.569444444444444</v>
      </c>
      <c r="G549" s="802" t="s">
        <v>314</v>
      </c>
      <c r="H549" s="813" t="s">
        <v>274</v>
      </c>
      <c r="I549" s="804" t="n">
        <v>3337</v>
      </c>
      <c r="J549" s="804" t="n">
        <v>44540</v>
      </c>
      <c r="K549" s="805" t="n">
        <v>13.3473179502547</v>
      </c>
    </row>
    <row r="550" customFormat="false" ht="13.5" hidden="false" customHeight="false" outlineLevel="0" collapsed="false">
      <c r="A550" s="801" t="n">
        <v>1756</v>
      </c>
      <c r="B550" s="813" t="s">
        <v>93</v>
      </c>
      <c r="C550" s="813" t="s">
        <v>153</v>
      </c>
      <c r="D550" s="803" t="n">
        <v>0.447916666666667</v>
      </c>
      <c r="E550" s="803" t="n">
        <v>0.569444444444444</v>
      </c>
      <c r="G550" s="802" t="s">
        <v>314</v>
      </c>
      <c r="H550" s="813" t="s">
        <v>275</v>
      </c>
      <c r="I550" s="804" t="n">
        <v>2847</v>
      </c>
      <c r="J550" s="804" t="n">
        <v>36940</v>
      </c>
      <c r="K550" s="805" t="n">
        <v>12.9750614682122</v>
      </c>
    </row>
    <row r="551" customFormat="false" ht="13.5" hidden="false" customHeight="false" outlineLevel="0" collapsed="false">
      <c r="A551" s="801" t="n">
        <v>1757</v>
      </c>
      <c r="B551" s="813" t="s">
        <v>93</v>
      </c>
      <c r="C551" s="813" t="s">
        <v>42</v>
      </c>
      <c r="D551" s="803" t="n">
        <v>0.496527777777778</v>
      </c>
      <c r="E551" s="803" t="n">
        <v>0.625</v>
      </c>
      <c r="G551" s="802" t="s">
        <v>379</v>
      </c>
      <c r="H551" s="813" t="s">
        <v>96</v>
      </c>
      <c r="I551" s="804" t="n">
        <v>1966</v>
      </c>
      <c r="J551" s="804" t="n">
        <v>39040</v>
      </c>
      <c r="K551" s="805" t="n">
        <v>19.8575788402848</v>
      </c>
    </row>
    <row r="552" customFormat="false" ht="13.5" hidden="false" customHeight="false" outlineLevel="0" collapsed="false">
      <c r="A552" s="801" t="n">
        <v>1758</v>
      </c>
      <c r="B552" s="813" t="s">
        <v>93</v>
      </c>
      <c r="C552" s="813" t="s">
        <v>42</v>
      </c>
      <c r="D552" s="803" t="n">
        <v>0.496527777777778</v>
      </c>
      <c r="E552" s="803" t="n">
        <v>0.625</v>
      </c>
      <c r="G552" s="802" t="s">
        <v>379</v>
      </c>
      <c r="H552" s="813" t="s">
        <v>113</v>
      </c>
      <c r="I552" s="804" t="n">
        <v>1966</v>
      </c>
      <c r="J552" s="804" t="n">
        <v>52440</v>
      </c>
      <c r="K552" s="805" t="n">
        <v>26.6734486266531</v>
      </c>
    </row>
    <row r="553" customFormat="false" ht="13.5" hidden="false" customHeight="false" outlineLevel="0" collapsed="false">
      <c r="A553" s="801" t="n">
        <v>1759</v>
      </c>
      <c r="B553" s="813" t="s">
        <v>93</v>
      </c>
      <c r="C553" s="813" t="s">
        <v>42</v>
      </c>
      <c r="D553" s="803" t="n">
        <v>0.496527777777778</v>
      </c>
      <c r="E553" s="803" t="n">
        <v>0.625</v>
      </c>
      <c r="G553" s="802" t="s">
        <v>379</v>
      </c>
      <c r="H553" s="813" t="s">
        <v>391</v>
      </c>
      <c r="I553" s="804" t="n">
        <v>1566</v>
      </c>
      <c r="J553" s="804" t="n">
        <v>21040</v>
      </c>
      <c r="K553" s="805" t="n">
        <v>13.4355044699872</v>
      </c>
    </row>
    <row r="554" customFormat="false" ht="13.5" hidden="false" customHeight="false" outlineLevel="0" collapsed="false">
      <c r="A554" s="801" t="n">
        <v>1760</v>
      </c>
      <c r="B554" s="813" t="s">
        <v>93</v>
      </c>
      <c r="C554" s="813" t="s">
        <v>42</v>
      </c>
      <c r="D554" s="803" t="n">
        <v>0.496527777777778</v>
      </c>
      <c r="E554" s="803" t="n">
        <v>0.625</v>
      </c>
      <c r="G554" s="802" t="s">
        <v>379</v>
      </c>
      <c r="H554" s="813" t="s">
        <v>368</v>
      </c>
      <c r="I554" s="804" t="n">
        <v>1566</v>
      </c>
      <c r="J554" s="804" t="n">
        <v>21640</v>
      </c>
      <c r="K554" s="805" t="n">
        <v>13.8186462324393</v>
      </c>
    </row>
    <row r="555" customFormat="false" ht="13.5" hidden="false" customHeight="false" outlineLevel="0" collapsed="false">
      <c r="A555" s="801" t="n">
        <v>1761</v>
      </c>
      <c r="B555" s="813" t="s">
        <v>93</v>
      </c>
      <c r="C555" s="813" t="s">
        <v>42</v>
      </c>
      <c r="D555" s="803" t="n">
        <v>0.496527777777778</v>
      </c>
      <c r="E555" s="803" t="n">
        <v>0.625</v>
      </c>
      <c r="G555" s="802" t="s">
        <v>379</v>
      </c>
      <c r="H555" s="813" t="s">
        <v>98</v>
      </c>
      <c r="I555" s="804" t="n">
        <v>3532</v>
      </c>
      <c r="J555" s="804" t="n">
        <v>71240</v>
      </c>
      <c r="K555" s="805" t="n">
        <v>20.1698754246886</v>
      </c>
    </row>
    <row r="556" customFormat="false" ht="13.5" hidden="false" customHeight="false" outlineLevel="0" collapsed="false">
      <c r="A556" s="801" t="n">
        <v>1762</v>
      </c>
      <c r="B556" s="813" t="s">
        <v>93</v>
      </c>
      <c r="C556" s="813" t="s">
        <v>42</v>
      </c>
      <c r="D556" s="803" t="n">
        <v>0.496527777777778</v>
      </c>
      <c r="E556" s="803" t="n">
        <v>0.625</v>
      </c>
      <c r="G556" s="802" t="s">
        <v>379</v>
      </c>
      <c r="H556" s="813" t="s">
        <v>117</v>
      </c>
      <c r="I556" s="804" t="n">
        <v>3010</v>
      </c>
      <c r="J556" s="804" t="n">
        <v>51240</v>
      </c>
      <c r="K556" s="805" t="n">
        <v>17.0232558139535</v>
      </c>
    </row>
    <row r="557" customFormat="false" ht="13.5" hidden="false" customHeight="false" outlineLevel="0" collapsed="false">
      <c r="A557" s="801" t="n">
        <v>1763</v>
      </c>
      <c r="B557" s="813" t="s">
        <v>93</v>
      </c>
      <c r="C557" s="813" t="s">
        <v>42</v>
      </c>
      <c r="D557" s="803" t="n">
        <v>0.496527777777778</v>
      </c>
      <c r="E557" s="803" t="n">
        <v>0.625</v>
      </c>
      <c r="G557" s="802" t="s">
        <v>379</v>
      </c>
      <c r="H557" s="813" t="s">
        <v>392</v>
      </c>
      <c r="I557" s="804" t="n">
        <v>3010</v>
      </c>
      <c r="J557" s="804" t="n">
        <v>34640</v>
      </c>
      <c r="K557" s="805" t="n">
        <v>11.5083056478405</v>
      </c>
    </row>
    <row r="558" customFormat="false" ht="13.5" hidden="false" customHeight="false" outlineLevel="0" collapsed="false">
      <c r="A558" s="801" t="n">
        <v>1764</v>
      </c>
      <c r="B558" s="813" t="s">
        <v>93</v>
      </c>
      <c r="C558" s="813" t="s">
        <v>42</v>
      </c>
      <c r="D558" s="803" t="n">
        <v>0.496527777777778</v>
      </c>
      <c r="E558" s="803" t="n">
        <v>0.625</v>
      </c>
      <c r="G558" s="802" t="s">
        <v>379</v>
      </c>
      <c r="H558" s="813" t="s">
        <v>273</v>
      </c>
      <c r="I558" s="804" t="n">
        <v>3532</v>
      </c>
      <c r="J558" s="804" t="n">
        <v>62490</v>
      </c>
      <c r="K558" s="805" t="n">
        <v>17.6925254813137</v>
      </c>
    </row>
    <row r="559" customFormat="false" ht="13.5" hidden="false" customHeight="false" outlineLevel="0" collapsed="false">
      <c r="A559" s="801" t="n">
        <v>1765</v>
      </c>
      <c r="B559" s="813" t="s">
        <v>93</v>
      </c>
      <c r="C559" s="813" t="s">
        <v>42</v>
      </c>
      <c r="D559" s="803" t="n">
        <v>0.496527777777778</v>
      </c>
      <c r="E559" s="803" t="n">
        <v>0.625</v>
      </c>
      <c r="G559" s="802" t="s">
        <v>379</v>
      </c>
      <c r="H559" s="813" t="s">
        <v>274</v>
      </c>
      <c r="I559" s="804" t="n">
        <v>3532</v>
      </c>
      <c r="J559" s="804" t="n">
        <v>45990</v>
      </c>
      <c r="K559" s="805" t="n">
        <v>13.0209513023783</v>
      </c>
    </row>
    <row r="560" customFormat="false" ht="13.5" hidden="false" customHeight="false" outlineLevel="0" collapsed="false">
      <c r="A560" s="801" t="n">
        <v>1766</v>
      </c>
      <c r="B560" s="813" t="s">
        <v>93</v>
      </c>
      <c r="C560" s="813" t="s">
        <v>42</v>
      </c>
      <c r="D560" s="803" t="n">
        <v>0.496527777777778</v>
      </c>
      <c r="E560" s="803" t="n">
        <v>0.625</v>
      </c>
      <c r="G560" s="802" t="s">
        <v>379</v>
      </c>
      <c r="H560" s="813" t="s">
        <v>275</v>
      </c>
      <c r="I560" s="804" t="n">
        <v>3010</v>
      </c>
      <c r="J560" s="804" t="n">
        <v>38040</v>
      </c>
      <c r="K560" s="805" t="n">
        <v>12.6378737541528</v>
      </c>
    </row>
    <row r="561" customFormat="false" ht="13.5" hidden="false" customHeight="false" outlineLevel="0" collapsed="false">
      <c r="A561" s="828" t="s">
        <v>316</v>
      </c>
    </row>
    <row r="562" customFormat="false" ht="13.5" hidden="false" customHeight="false" outlineLevel="0" collapsed="false">
      <c r="A562" s="801" t="n">
        <v>244</v>
      </c>
      <c r="B562" s="813" t="s">
        <v>94</v>
      </c>
      <c r="C562" s="813" t="s">
        <v>93</v>
      </c>
      <c r="D562" s="803" t="n">
        <v>0.350694444444444</v>
      </c>
      <c r="E562" s="803" t="n">
        <v>0.430555555555556</v>
      </c>
      <c r="G562" s="802" t="s">
        <v>317</v>
      </c>
      <c r="H562" s="813" t="s">
        <v>96</v>
      </c>
      <c r="I562" s="804" t="n">
        <v>1321</v>
      </c>
      <c r="J562" s="804" t="n">
        <v>27510</v>
      </c>
      <c r="K562" s="805" t="n">
        <v>20.8251324753974</v>
      </c>
    </row>
    <row r="563" customFormat="false" ht="13.5" hidden="false" customHeight="false" outlineLevel="0" collapsed="false">
      <c r="A563" s="801" t="n">
        <v>245</v>
      </c>
      <c r="B563" s="813" t="s">
        <v>94</v>
      </c>
      <c r="C563" s="813" t="s">
        <v>93</v>
      </c>
      <c r="D563" s="803" t="n">
        <v>0.350694444444444</v>
      </c>
      <c r="E563" s="803" t="n">
        <v>0.430555555555556</v>
      </c>
      <c r="G563" s="802" t="s">
        <v>317</v>
      </c>
      <c r="H563" s="813" t="s">
        <v>113</v>
      </c>
      <c r="I563" s="804" t="n">
        <v>1321</v>
      </c>
      <c r="J563" s="804" t="n">
        <v>39110</v>
      </c>
      <c r="K563" s="805" t="n">
        <v>29.6063588190765</v>
      </c>
    </row>
    <row r="564" customFormat="false" ht="13.5" hidden="false" customHeight="false" outlineLevel="0" collapsed="false">
      <c r="A564" s="801" t="n">
        <v>246</v>
      </c>
      <c r="B564" s="813" t="s">
        <v>94</v>
      </c>
      <c r="C564" s="813" t="s">
        <v>93</v>
      </c>
      <c r="D564" s="803" t="n">
        <v>0.350694444444444</v>
      </c>
      <c r="E564" s="803" t="n">
        <v>0.430555555555556</v>
      </c>
      <c r="G564" s="802" t="s">
        <v>317</v>
      </c>
      <c r="H564" s="813" t="s">
        <v>391</v>
      </c>
      <c r="I564" s="804" t="n">
        <v>921</v>
      </c>
      <c r="J564" s="804" t="n">
        <v>9510</v>
      </c>
      <c r="K564" s="805" t="n">
        <v>10.3257328990228</v>
      </c>
    </row>
    <row r="565" customFormat="false" ht="13.5" hidden="false" customHeight="false" outlineLevel="0" collapsed="false">
      <c r="A565" s="801" t="n">
        <v>247</v>
      </c>
      <c r="B565" s="813" t="s">
        <v>94</v>
      </c>
      <c r="C565" s="813" t="s">
        <v>93</v>
      </c>
      <c r="D565" s="803" t="n">
        <v>0.350694444444444</v>
      </c>
      <c r="E565" s="803" t="n">
        <v>0.430555555555556</v>
      </c>
      <c r="G565" s="802" t="s">
        <v>317</v>
      </c>
      <c r="H565" s="813" t="s">
        <v>368</v>
      </c>
      <c r="I565" s="804" t="n">
        <v>921</v>
      </c>
      <c r="J565" s="804" t="n">
        <v>13010</v>
      </c>
      <c r="K565" s="805" t="n">
        <v>14.1259500542888</v>
      </c>
    </row>
    <row r="566" customFormat="false" ht="13.5" hidden="false" customHeight="false" outlineLevel="0" collapsed="false">
      <c r="A566" s="801" t="n">
        <v>248</v>
      </c>
      <c r="B566" s="813" t="s">
        <v>94</v>
      </c>
      <c r="C566" s="813" t="s">
        <v>93</v>
      </c>
      <c r="D566" s="803" t="n">
        <v>0.447916666666667</v>
      </c>
      <c r="E566" s="803" t="n">
        <v>0.527777777777778</v>
      </c>
      <c r="G566" s="802" t="s">
        <v>319</v>
      </c>
      <c r="H566" s="813" t="s">
        <v>96</v>
      </c>
      <c r="I566" s="804" t="n">
        <v>1321</v>
      </c>
      <c r="J566" s="804" t="n">
        <v>17310</v>
      </c>
      <c r="K566" s="805" t="n">
        <v>13.1037093111279</v>
      </c>
    </row>
    <row r="567" customFormat="false" ht="13.5" hidden="false" customHeight="false" outlineLevel="0" collapsed="false">
      <c r="A567" s="801" t="n">
        <v>249</v>
      </c>
      <c r="B567" s="813" t="s">
        <v>94</v>
      </c>
      <c r="C567" s="813" t="s">
        <v>93</v>
      </c>
      <c r="D567" s="803" t="n">
        <v>0.447916666666667</v>
      </c>
      <c r="E567" s="803" t="n">
        <v>0.527777777777778</v>
      </c>
      <c r="G567" s="802" t="s">
        <v>319</v>
      </c>
      <c r="H567" s="813" t="s">
        <v>113</v>
      </c>
      <c r="I567" s="804" t="n">
        <v>1321</v>
      </c>
      <c r="J567" s="804" t="n">
        <v>39110</v>
      </c>
      <c r="K567" s="805" t="n">
        <v>29.6063588190765</v>
      </c>
    </row>
    <row r="568" customFormat="false" ht="13.5" hidden="false" customHeight="false" outlineLevel="0" collapsed="false">
      <c r="A568" s="801" t="n">
        <v>250</v>
      </c>
      <c r="B568" s="813" t="s">
        <v>94</v>
      </c>
      <c r="C568" s="813" t="s">
        <v>93</v>
      </c>
      <c r="D568" s="803" t="n">
        <v>0.447916666666667</v>
      </c>
      <c r="E568" s="803" t="n">
        <v>0.527777777777778</v>
      </c>
      <c r="G568" s="802" t="s">
        <v>319</v>
      </c>
      <c r="H568" s="813" t="s">
        <v>391</v>
      </c>
      <c r="I568" s="804" t="n">
        <v>921</v>
      </c>
      <c r="J568" s="804" t="n">
        <v>10510</v>
      </c>
      <c r="K568" s="805" t="n">
        <v>11.4115092290988</v>
      </c>
    </row>
    <row r="569" customFormat="false" ht="13.5" hidden="false" customHeight="false" outlineLevel="0" collapsed="false">
      <c r="A569" s="801" t="n">
        <v>251</v>
      </c>
      <c r="B569" s="813" t="s">
        <v>94</v>
      </c>
      <c r="C569" s="813" t="s">
        <v>93</v>
      </c>
      <c r="D569" s="803" t="n">
        <v>0.447916666666667</v>
      </c>
      <c r="E569" s="803" t="n">
        <v>0.527777777777778</v>
      </c>
      <c r="G569" s="802" t="s">
        <v>319</v>
      </c>
      <c r="H569" s="813" t="s">
        <v>368</v>
      </c>
      <c r="I569" s="804" t="n">
        <v>921</v>
      </c>
      <c r="J569" s="804" t="n">
        <v>13810</v>
      </c>
      <c r="K569" s="805" t="n">
        <v>14.9945711183496</v>
      </c>
    </row>
    <row r="570" customFormat="false" ht="13.5" hidden="false" customHeight="false" outlineLevel="0" collapsed="false">
      <c r="A570" s="801" t="n">
        <v>252</v>
      </c>
      <c r="B570" s="813" t="s">
        <v>94</v>
      </c>
      <c r="C570" s="813" t="s">
        <v>93</v>
      </c>
      <c r="D570" s="803" t="n">
        <v>0.447916666666667</v>
      </c>
      <c r="E570" s="803" t="n">
        <v>0.527777777777778</v>
      </c>
      <c r="G570" s="802" t="s">
        <v>319</v>
      </c>
      <c r="H570" s="813" t="s">
        <v>98</v>
      </c>
      <c r="I570" s="804" t="n">
        <v>2242</v>
      </c>
      <c r="J570" s="804" t="n">
        <v>57610</v>
      </c>
      <c r="K570" s="805" t="n">
        <v>25.6958073148974</v>
      </c>
    </row>
    <row r="571" customFormat="false" ht="13.5" hidden="false" customHeight="false" outlineLevel="0" collapsed="false">
      <c r="A571" s="801" t="n">
        <v>253</v>
      </c>
      <c r="B571" s="813" t="s">
        <v>94</v>
      </c>
      <c r="C571" s="813" t="s">
        <v>93</v>
      </c>
      <c r="D571" s="803" t="n">
        <v>0.447916666666667</v>
      </c>
      <c r="E571" s="803" t="n">
        <v>0.527777777777778</v>
      </c>
      <c r="G571" s="802" t="s">
        <v>319</v>
      </c>
      <c r="H571" s="813" t="s">
        <v>117</v>
      </c>
      <c r="I571" s="804" t="n">
        <v>1935</v>
      </c>
      <c r="J571" s="804" t="n">
        <v>49710</v>
      </c>
      <c r="K571" s="805" t="n">
        <v>25.6899224806202</v>
      </c>
    </row>
    <row r="572" customFormat="false" ht="13.5" hidden="false" customHeight="false" outlineLevel="0" collapsed="false">
      <c r="A572" s="801" t="n">
        <v>254</v>
      </c>
      <c r="B572" s="813" t="s">
        <v>94</v>
      </c>
      <c r="C572" s="813" t="s">
        <v>93</v>
      </c>
      <c r="D572" s="803" t="n">
        <v>0.447916666666667</v>
      </c>
      <c r="E572" s="803" t="n">
        <v>0.527777777777778</v>
      </c>
      <c r="G572" s="802" t="s">
        <v>319</v>
      </c>
      <c r="H572" s="813" t="s">
        <v>392</v>
      </c>
      <c r="I572" s="804" t="n">
        <v>1935</v>
      </c>
      <c r="J572" s="804" t="n">
        <v>28310</v>
      </c>
      <c r="K572" s="805" t="n">
        <v>14.6304909560724</v>
      </c>
    </row>
    <row r="573" customFormat="false" ht="13.5" hidden="false" customHeight="false" outlineLevel="0" collapsed="false">
      <c r="A573" s="801" t="n">
        <v>255</v>
      </c>
      <c r="B573" s="813" t="s">
        <v>94</v>
      </c>
      <c r="C573" s="813" t="s">
        <v>93</v>
      </c>
      <c r="D573" s="803" t="n">
        <v>0.447916666666667</v>
      </c>
      <c r="E573" s="803" t="n">
        <v>0.527777777777778</v>
      </c>
      <c r="G573" s="802" t="s">
        <v>319</v>
      </c>
      <c r="H573" s="813" t="s">
        <v>273</v>
      </c>
      <c r="I573" s="804" t="n">
        <v>2242</v>
      </c>
      <c r="J573" s="804" t="n">
        <v>51460</v>
      </c>
      <c r="K573" s="805" t="n">
        <v>22.9527207850134</v>
      </c>
    </row>
    <row r="574" customFormat="false" ht="13.5" hidden="false" customHeight="false" outlineLevel="0" collapsed="false">
      <c r="A574" s="801" t="n">
        <v>256</v>
      </c>
      <c r="B574" s="813" t="s">
        <v>94</v>
      </c>
      <c r="C574" s="813" t="s">
        <v>93</v>
      </c>
      <c r="D574" s="803" t="n">
        <v>0.447916666666667</v>
      </c>
      <c r="E574" s="803" t="n">
        <v>0.527777777777778</v>
      </c>
      <c r="G574" s="802" t="s">
        <v>319</v>
      </c>
      <c r="H574" s="813" t="s">
        <v>274</v>
      </c>
      <c r="I574" s="804" t="n">
        <v>2242</v>
      </c>
      <c r="J574" s="804" t="n">
        <v>39760</v>
      </c>
      <c r="K574" s="805" t="n">
        <v>17.7341659232828</v>
      </c>
    </row>
    <row r="575" customFormat="false" ht="13.5" hidden="false" customHeight="false" outlineLevel="0" collapsed="false">
      <c r="A575" s="801" t="n">
        <v>257</v>
      </c>
      <c r="B575" s="813" t="s">
        <v>94</v>
      </c>
      <c r="C575" s="813" t="s">
        <v>93</v>
      </c>
      <c r="D575" s="803" t="n">
        <v>0.447916666666667</v>
      </c>
      <c r="E575" s="803" t="n">
        <v>0.527777777777778</v>
      </c>
      <c r="G575" s="802" t="s">
        <v>319</v>
      </c>
      <c r="H575" s="813" t="s">
        <v>275</v>
      </c>
      <c r="I575" s="804" t="n">
        <v>1935</v>
      </c>
      <c r="J575" s="804" t="n">
        <v>35110</v>
      </c>
      <c r="K575" s="805" t="n">
        <v>18.1447028423773</v>
      </c>
    </row>
    <row r="576" customFormat="false" ht="13.5" hidden="false" customHeight="false" outlineLevel="0" collapsed="false">
      <c r="A576" s="801" t="n">
        <v>258</v>
      </c>
      <c r="B576" s="813" t="s">
        <v>94</v>
      </c>
      <c r="C576" s="813" t="s">
        <v>93</v>
      </c>
      <c r="D576" s="803" t="n">
        <v>0.496527777777778</v>
      </c>
      <c r="E576" s="803" t="n">
        <v>0.576388888888889</v>
      </c>
      <c r="G576" s="802" t="s">
        <v>320</v>
      </c>
      <c r="H576" s="813" t="s">
        <v>96</v>
      </c>
      <c r="I576" s="804" t="n">
        <v>1321</v>
      </c>
      <c r="J576" s="804" t="n">
        <v>17310</v>
      </c>
      <c r="K576" s="805" t="n">
        <v>13.1037093111279</v>
      </c>
    </row>
    <row r="577" customFormat="false" ht="13.5" hidden="false" customHeight="false" outlineLevel="0" collapsed="false">
      <c r="A577" s="801" t="n">
        <v>259</v>
      </c>
      <c r="B577" s="813" t="s">
        <v>94</v>
      </c>
      <c r="C577" s="813" t="s">
        <v>93</v>
      </c>
      <c r="D577" s="803" t="n">
        <v>0.496527777777778</v>
      </c>
      <c r="E577" s="803" t="n">
        <v>0.576388888888889</v>
      </c>
      <c r="G577" s="802" t="s">
        <v>320</v>
      </c>
      <c r="H577" s="813" t="s">
        <v>113</v>
      </c>
      <c r="I577" s="804" t="n">
        <v>1321</v>
      </c>
      <c r="J577" s="804" t="n">
        <v>39110</v>
      </c>
      <c r="K577" s="805" t="n">
        <v>29.6063588190765</v>
      </c>
    </row>
    <row r="578" customFormat="false" ht="13.5" hidden="false" customHeight="false" outlineLevel="0" collapsed="false">
      <c r="A578" s="801" t="n">
        <v>260</v>
      </c>
      <c r="B578" s="813" t="s">
        <v>94</v>
      </c>
      <c r="C578" s="813" t="s">
        <v>93</v>
      </c>
      <c r="D578" s="803" t="n">
        <v>0.496527777777778</v>
      </c>
      <c r="E578" s="803" t="n">
        <v>0.576388888888889</v>
      </c>
      <c r="G578" s="802" t="s">
        <v>320</v>
      </c>
      <c r="H578" s="813" t="s">
        <v>391</v>
      </c>
      <c r="I578" s="804" t="n">
        <v>921</v>
      </c>
      <c r="J578" s="804" t="n">
        <v>10510</v>
      </c>
      <c r="K578" s="805" t="n">
        <v>11.4115092290988</v>
      </c>
    </row>
    <row r="579" customFormat="false" ht="13.5" hidden="false" customHeight="false" outlineLevel="0" collapsed="false">
      <c r="A579" s="801" t="n">
        <v>261</v>
      </c>
      <c r="B579" s="813" t="s">
        <v>94</v>
      </c>
      <c r="C579" s="813" t="s">
        <v>93</v>
      </c>
      <c r="D579" s="803" t="n">
        <v>0.496527777777778</v>
      </c>
      <c r="E579" s="803" t="n">
        <v>0.576388888888889</v>
      </c>
      <c r="G579" s="802" t="s">
        <v>320</v>
      </c>
      <c r="H579" s="813" t="s">
        <v>368</v>
      </c>
      <c r="I579" s="804" t="n">
        <v>921</v>
      </c>
      <c r="J579" s="804" t="n">
        <v>13810</v>
      </c>
      <c r="K579" s="805" t="n">
        <v>14.9945711183496</v>
      </c>
    </row>
    <row r="580" customFormat="false" ht="13.5" hidden="false" customHeight="false" outlineLevel="0" collapsed="false">
      <c r="A580" s="801" t="n">
        <v>262</v>
      </c>
      <c r="B580" s="813" t="s">
        <v>94</v>
      </c>
      <c r="C580" s="813" t="s">
        <v>93</v>
      </c>
      <c r="D580" s="803" t="n">
        <v>0.496527777777778</v>
      </c>
      <c r="E580" s="803" t="n">
        <v>0.576388888888889</v>
      </c>
      <c r="G580" s="802" t="s">
        <v>320</v>
      </c>
      <c r="H580" s="813" t="s">
        <v>98</v>
      </c>
      <c r="I580" s="804" t="n">
        <v>2242</v>
      </c>
      <c r="J580" s="804" t="n">
        <v>57610</v>
      </c>
      <c r="K580" s="805" t="n">
        <v>25.6958073148974</v>
      </c>
    </row>
    <row r="581" customFormat="false" ht="13.5" hidden="false" customHeight="false" outlineLevel="0" collapsed="false">
      <c r="A581" s="801" t="n">
        <v>263</v>
      </c>
      <c r="B581" s="813" t="s">
        <v>94</v>
      </c>
      <c r="C581" s="813" t="s">
        <v>93</v>
      </c>
      <c r="D581" s="803" t="n">
        <v>0.496527777777778</v>
      </c>
      <c r="E581" s="803" t="n">
        <v>0.576388888888889</v>
      </c>
      <c r="G581" s="802" t="s">
        <v>320</v>
      </c>
      <c r="H581" s="813" t="s">
        <v>117</v>
      </c>
      <c r="I581" s="804" t="n">
        <v>1935</v>
      </c>
      <c r="J581" s="804" t="n">
        <v>49710</v>
      </c>
      <c r="K581" s="805" t="n">
        <v>25.6899224806202</v>
      </c>
    </row>
    <row r="582" customFormat="false" ht="13.5" hidden="false" customHeight="false" outlineLevel="0" collapsed="false">
      <c r="A582" s="801" t="n">
        <v>264</v>
      </c>
      <c r="B582" s="813" t="s">
        <v>94</v>
      </c>
      <c r="C582" s="813" t="s">
        <v>93</v>
      </c>
      <c r="D582" s="803" t="n">
        <v>0.496527777777778</v>
      </c>
      <c r="E582" s="803" t="n">
        <v>0.576388888888889</v>
      </c>
      <c r="G582" s="802" t="s">
        <v>320</v>
      </c>
      <c r="H582" s="813" t="s">
        <v>392</v>
      </c>
      <c r="I582" s="804" t="n">
        <v>1935</v>
      </c>
      <c r="J582" s="804" t="n">
        <v>31710</v>
      </c>
      <c r="K582" s="805" t="n">
        <v>16.3875968992248</v>
      </c>
    </row>
    <row r="583" customFormat="false" ht="13.5" hidden="false" customHeight="false" outlineLevel="0" collapsed="false">
      <c r="A583" s="801" t="n">
        <v>265</v>
      </c>
      <c r="B583" s="813" t="s">
        <v>94</v>
      </c>
      <c r="C583" s="813" t="s">
        <v>93</v>
      </c>
      <c r="D583" s="803" t="n">
        <v>0.496527777777778</v>
      </c>
      <c r="E583" s="803" t="n">
        <v>0.576388888888889</v>
      </c>
      <c r="G583" s="802" t="s">
        <v>320</v>
      </c>
      <c r="H583" s="813" t="s">
        <v>273</v>
      </c>
      <c r="I583" s="804" t="n">
        <v>2242</v>
      </c>
      <c r="J583" s="804" t="n">
        <v>51460</v>
      </c>
      <c r="K583" s="805" t="n">
        <v>22.9527207850134</v>
      </c>
    </row>
    <row r="584" customFormat="false" ht="13.5" hidden="false" customHeight="false" outlineLevel="0" collapsed="false">
      <c r="A584" s="801" t="n">
        <v>266</v>
      </c>
      <c r="B584" s="813" t="s">
        <v>94</v>
      </c>
      <c r="C584" s="813" t="s">
        <v>93</v>
      </c>
      <c r="D584" s="803" t="n">
        <v>0.496527777777778</v>
      </c>
      <c r="E584" s="803" t="n">
        <v>0.576388888888889</v>
      </c>
      <c r="G584" s="802" t="s">
        <v>320</v>
      </c>
      <c r="H584" s="813" t="s">
        <v>274</v>
      </c>
      <c r="I584" s="804" t="n">
        <v>2242</v>
      </c>
      <c r="J584" s="804" t="n">
        <v>39760</v>
      </c>
      <c r="K584" s="805" t="n">
        <v>17.7341659232828</v>
      </c>
    </row>
    <row r="585" customFormat="false" ht="13.5" hidden="false" customHeight="false" outlineLevel="0" collapsed="false">
      <c r="A585" s="801" t="n">
        <v>267</v>
      </c>
      <c r="B585" s="813" t="s">
        <v>94</v>
      </c>
      <c r="C585" s="813" t="s">
        <v>93</v>
      </c>
      <c r="D585" s="803" t="n">
        <v>0.496527777777778</v>
      </c>
      <c r="E585" s="803" t="n">
        <v>0.576388888888889</v>
      </c>
      <c r="G585" s="802" t="s">
        <v>320</v>
      </c>
      <c r="H585" s="813" t="s">
        <v>275</v>
      </c>
      <c r="I585" s="804" t="n">
        <v>1935</v>
      </c>
      <c r="J585" s="804" t="n">
        <v>35110</v>
      </c>
      <c r="K585" s="805" t="n">
        <v>18.1447028423773</v>
      </c>
    </row>
    <row r="586" customFormat="false" ht="13.5" hidden="false" customHeight="false" outlineLevel="0" collapsed="false">
      <c r="A586" s="801" t="n">
        <v>268</v>
      </c>
      <c r="B586" s="813" t="s">
        <v>94</v>
      </c>
      <c r="C586" s="813" t="s">
        <v>93</v>
      </c>
      <c r="D586" s="803" t="n">
        <v>0.638888888888889</v>
      </c>
      <c r="E586" s="803" t="n">
        <v>0.71875</v>
      </c>
      <c r="G586" s="802" t="s">
        <v>321</v>
      </c>
      <c r="H586" s="813" t="s">
        <v>96</v>
      </c>
      <c r="I586" s="804" t="n">
        <v>1321</v>
      </c>
      <c r="J586" s="804" t="n">
        <v>33910</v>
      </c>
      <c r="K586" s="805" t="n">
        <v>25.669947009841</v>
      </c>
    </row>
    <row r="587" customFormat="false" ht="13.5" hidden="false" customHeight="false" outlineLevel="0" collapsed="false">
      <c r="A587" s="801" t="n">
        <v>269</v>
      </c>
      <c r="B587" s="813" t="s">
        <v>94</v>
      </c>
      <c r="C587" s="813" t="s">
        <v>93</v>
      </c>
      <c r="D587" s="803" t="n">
        <v>0.638888888888889</v>
      </c>
      <c r="E587" s="803" t="n">
        <v>0.71875</v>
      </c>
      <c r="G587" s="802" t="s">
        <v>321</v>
      </c>
      <c r="H587" s="813" t="s">
        <v>113</v>
      </c>
      <c r="I587" s="804" t="n">
        <v>1321</v>
      </c>
      <c r="J587" s="804" t="n">
        <v>39110</v>
      </c>
      <c r="K587" s="805" t="n">
        <v>29.6063588190765</v>
      </c>
    </row>
    <row r="588" customFormat="false" ht="13.5" hidden="false" customHeight="false" outlineLevel="0" collapsed="false">
      <c r="A588" s="801" t="n">
        <v>270</v>
      </c>
      <c r="B588" s="813" t="s">
        <v>94</v>
      </c>
      <c r="C588" s="813" t="s">
        <v>93</v>
      </c>
      <c r="D588" s="803" t="n">
        <v>0.638888888888889</v>
      </c>
      <c r="E588" s="803" t="n">
        <v>0.71875</v>
      </c>
      <c r="G588" s="802" t="s">
        <v>321</v>
      </c>
      <c r="H588" s="813" t="s">
        <v>391</v>
      </c>
      <c r="I588" s="804" t="n">
        <v>921</v>
      </c>
      <c r="J588" s="804" t="n">
        <v>16910</v>
      </c>
      <c r="K588" s="805" t="n">
        <v>18.3604777415852</v>
      </c>
    </row>
    <row r="589" customFormat="false" ht="13.5" hidden="false" customHeight="false" outlineLevel="0" collapsed="false">
      <c r="A589" s="801" t="n">
        <v>271</v>
      </c>
      <c r="B589" s="813" t="s">
        <v>94</v>
      </c>
      <c r="C589" s="813" t="s">
        <v>93</v>
      </c>
      <c r="D589" s="803" t="n">
        <v>0.638888888888889</v>
      </c>
      <c r="E589" s="803" t="n">
        <v>0.71875</v>
      </c>
      <c r="G589" s="802" t="s">
        <v>321</v>
      </c>
      <c r="H589" s="813" t="s">
        <v>368</v>
      </c>
      <c r="I589" s="804" t="n">
        <v>921</v>
      </c>
      <c r="J589" s="804" t="n">
        <v>22310</v>
      </c>
      <c r="K589" s="805" t="n">
        <v>24.2236699239957</v>
      </c>
    </row>
    <row r="590" customFormat="false" ht="13.5" hidden="false" customHeight="false" outlineLevel="0" collapsed="false">
      <c r="A590" s="801" t="n">
        <v>272</v>
      </c>
      <c r="B590" s="813" t="s">
        <v>94</v>
      </c>
      <c r="C590" s="813" t="s">
        <v>93</v>
      </c>
      <c r="D590" s="803" t="n">
        <v>0.638888888888889</v>
      </c>
      <c r="E590" s="803" t="n">
        <v>0.71875</v>
      </c>
      <c r="G590" s="802" t="s">
        <v>321</v>
      </c>
      <c r="H590" s="813" t="s">
        <v>98</v>
      </c>
      <c r="I590" s="804" t="n">
        <v>2242</v>
      </c>
      <c r="J590" s="804" t="n">
        <v>57610</v>
      </c>
      <c r="K590" s="805" t="n">
        <v>25.6958073148974</v>
      </c>
    </row>
    <row r="591" customFormat="false" ht="13.5" hidden="false" customHeight="false" outlineLevel="0" collapsed="false">
      <c r="A591" s="801" t="n">
        <v>273</v>
      </c>
      <c r="B591" s="813" t="s">
        <v>94</v>
      </c>
      <c r="C591" s="813" t="s">
        <v>93</v>
      </c>
      <c r="D591" s="803" t="n">
        <v>0.638888888888889</v>
      </c>
      <c r="E591" s="803" t="n">
        <v>0.71875</v>
      </c>
      <c r="G591" s="802" t="s">
        <v>321</v>
      </c>
      <c r="H591" s="813" t="s">
        <v>117</v>
      </c>
      <c r="I591" s="804" t="n">
        <v>1935</v>
      </c>
      <c r="J591" s="804" t="n">
        <v>49710</v>
      </c>
      <c r="K591" s="805" t="n">
        <v>25.6899224806202</v>
      </c>
    </row>
    <row r="592" customFormat="false" ht="13.5" hidden="false" customHeight="false" outlineLevel="0" collapsed="false">
      <c r="A592" s="801" t="n">
        <v>274</v>
      </c>
      <c r="B592" s="813" t="s">
        <v>94</v>
      </c>
      <c r="C592" s="813" t="s">
        <v>93</v>
      </c>
      <c r="D592" s="803" t="n">
        <v>0.638888888888889</v>
      </c>
      <c r="E592" s="803" t="n">
        <v>0.71875</v>
      </c>
      <c r="G592" s="802" t="s">
        <v>321</v>
      </c>
      <c r="H592" s="813" t="s">
        <v>392</v>
      </c>
      <c r="I592" s="804" t="n">
        <v>1935</v>
      </c>
      <c r="J592" s="804" t="n">
        <v>33410</v>
      </c>
      <c r="K592" s="805" t="n">
        <v>17.266149870801</v>
      </c>
    </row>
    <row r="593" customFormat="false" ht="13.5" hidden="false" customHeight="false" outlineLevel="0" collapsed="false">
      <c r="A593" s="801" t="n">
        <v>275</v>
      </c>
      <c r="B593" s="813" t="s">
        <v>94</v>
      </c>
      <c r="C593" s="813" t="s">
        <v>93</v>
      </c>
      <c r="D593" s="803" t="n">
        <v>0.638888888888889</v>
      </c>
      <c r="E593" s="803" t="n">
        <v>0.71875</v>
      </c>
      <c r="G593" s="802" t="s">
        <v>321</v>
      </c>
      <c r="H593" s="813" t="s">
        <v>273</v>
      </c>
      <c r="I593" s="804" t="n">
        <v>2242</v>
      </c>
      <c r="J593" s="804" t="n">
        <v>51460</v>
      </c>
      <c r="K593" s="805" t="n">
        <v>22.9527207850134</v>
      </c>
    </row>
    <row r="594" customFormat="false" ht="13.5" hidden="false" customHeight="false" outlineLevel="0" collapsed="false">
      <c r="A594" s="801" t="n">
        <v>276</v>
      </c>
      <c r="B594" s="813" t="s">
        <v>94</v>
      </c>
      <c r="C594" s="813" t="s">
        <v>93</v>
      </c>
      <c r="D594" s="803" t="n">
        <v>0.638888888888889</v>
      </c>
      <c r="E594" s="803" t="n">
        <v>0.71875</v>
      </c>
      <c r="G594" s="802" t="s">
        <v>321</v>
      </c>
      <c r="H594" s="813" t="s">
        <v>274</v>
      </c>
      <c r="I594" s="804" t="n">
        <v>2242</v>
      </c>
      <c r="J594" s="804" t="n">
        <v>39760</v>
      </c>
      <c r="K594" s="805" t="n">
        <v>17.7341659232828</v>
      </c>
    </row>
    <row r="595" customFormat="false" ht="13.5" hidden="false" customHeight="false" outlineLevel="0" collapsed="false">
      <c r="A595" s="801" t="n">
        <v>277</v>
      </c>
      <c r="B595" s="813" t="s">
        <v>94</v>
      </c>
      <c r="C595" s="813" t="s">
        <v>93</v>
      </c>
      <c r="D595" s="803" t="n">
        <v>0.638888888888889</v>
      </c>
      <c r="E595" s="803" t="n">
        <v>0.71875</v>
      </c>
      <c r="G595" s="802" t="s">
        <v>321</v>
      </c>
      <c r="H595" s="813" t="s">
        <v>275</v>
      </c>
      <c r="I595" s="804" t="n">
        <v>1935</v>
      </c>
      <c r="J595" s="804" t="n">
        <v>35110</v>
      </c>
      <c r="K595" s="805" t="n">
        <v>18.1447028423773</v>
      </c>
    </row>
    <row r="596" customFormat="false" ht="13.5" hidden="false" customHeight="false" outlineLevel="0" collapsed="false">
      <c r="A596" s="801" t="n">
        <v>278</v>
      </c>
      <c r="B596" s="813" t="s">
        <v>94</v>
      </c>
      <c r="C596" s="813" t="s">
        <v>93</v>
      </c>
      <c r="D596" s="803" t="n">
        <v>0.725694444444445</v>
      </c>
      <c r="E596" s="803" t="n">
        <v>0.805555555555555</v>
      </c>
      <c r="G596" s="802" t="s">
        <v>322</v>
      </c>
      <c r="H596" s="813" t="s">
        <v>96</v>
      </c>
      <c r="I596" s="804" t="n">
        <v>1321</v>
      </c>
      <c r="J596" s="804" t="n">
        <v>34410</v>
      </c>
      <c r="K596" s="805" t="n">
        <v>26.0484481453444</v>
      </c>
    </row>
    <row r="597" customFormat="false" ht="13.5" hidden="false" customHeight="false" outlineLevel="0" collapsed="false">
      <c r="A597" s="801" t="n">
        <v>279</v>
      </c>
      <c r="B597" s="813" t="s">
        <v>94</v>
      </c>
      <c r="C597" s="813" t="s">
        <v>93</v>
      </c>
      <c r="D597" s="803" t="n">
        <v>0.725694444444445</v>
      </c>
      <c r="E597" s="803" t="n">
        <v>0.805555555555555</v>
      </c>
      <c r="G597" s="802" t="s">
        <v>322</v>
      </c>
      <c r="H597" s="813" t="s">
        <v>113</v>
      </c>
      <c r="I597" s="804" t="n">
        <v>1321</v>
      </c>
      <c r="J597" s="804" t="n">
        <v>39110</v>
      </c>
      <c r="K597" s="805" t="n">
        <v>29.6063588190765</v>
      </c>
    </row>
    <row r="598" customFormat="false" ht="13.5" hidden="false" customHeight="false" outlineLevel="0" collapsed="false">
      <c r="A598" s="801" t="n">
        <v>280</v>
      </c>
      <c r="B598" s="813" t="s">
        <v>94</v>
      </c>
      <c r="C598" s="813" t="s">
        <v>93</v>
      </c>
      <c r="D598" s="803" t="n">
        <v>0.725694444444445</v>
      </c>
      <c r="E598" s="803" t="n">
        <v>0.805555555555555</v>
      </c>
      <c r="G598" s="802" t="s">
        <v>322</v>
      </c>
      <c r="H598" s="813" t="s">
        <v>391</v>
      </c>
      <c r="I598" s="804" t="n">
        <v>921</v>
      </c>
      <c r="J598" s="804" t="n">
        <v>12010</v>
      </c>
      <c r="K598" s="805" t="n">
        <v>13.0401737242128</v>
      </c>
    </row>
    <row r="599" customFormat="false" ht="13.5" hidden="false" customHeight="false" outlineLevel="0" collapsed="false">
      <c r="A599" s="801" t="n">
        <v>281</v>
      </c>
      <c r="B599" s="813" t="s">
        <v>94</v>
      </c>
      <c r="C599" s="813" t="s">
        <v>93</v>
      </c>
      <c r="D599" s="803" t="n">
        <v>0.725694444444445</v>
      </c>
      <c r="E599" s="803" t="n">
        <v>0.805555555555555</v>
      </c>
      <c r="G599" s="802" t="s">
        <v>322</v>
      </c>
      <c r="H599" s="813" t="s">
        <v>368</v>
      </c>
      <c r="I599" s="804" t="n">
        <v>921</v>
      </c>
      <c r="J599" s="804" t="n">
        <v>20010</v>
      </c>
      <c r="K599" s="805" t="n">
        <v>21.7263843648208</v>
      </c>
    </row>
    <row r="600" customFormat="false" ht="13.5" hidden="false" customHeight="false" outlineLevel="0" collapsed="false">
      <c r="A600" s="801" t="n">
        <v>282</v>
      </c>
      <c r="B600" s="813" t="s">
        <v>94</v>
      </c>
      <c r="C600" s="813" t="s">
        <v>93</v>
      </c>
      <c r="D600" s="803" t="n">
        <v>0.725694444444445</v>
      </c>
      <c r="E600" s="803" t="n">
        <v>0.805555555555555</v>
      </c>
      <c r="G600" s="802" t="s">
        <v>322</v>
      </c>
      <c r="H600" s="813" t="s">
        <v>98</v>
      </c>
      <c r="I600" s="804" t="n">
        <v>2242</v>
      </c>
      <c r="J600" s="804" t="n">
        <v>57610</v>
      </c>
      <c r="K600" s="805" t="n">
        <v>25.6958073148974</v>
      </c>
    </row>
    <row r="601" customFormat="false" ht="13.5" hidden="false" customHeight="false" outlineLevel="0" collapsed="false">
      <c r="A601" s="801" t="n">
        <v>283</v>
      </c>
      <c r="B601" s="813" t="s">
        <v>94</v>
      </c>
      <c r="C601" s="813" t="s">
        <v>93</v>
      </c>
      <c r="D601" s="803" t="n">
        <v>0.725694444444445</v>
      </c>
      <c r="E601" s="803" t="n">
        <v>0.805555555555555</v>
      </c>
      <c r="G601" s="802" t="s">
        <v>322</v>
      </c>
      <c r="H601" s="813" t="s">
        <v>117</v>
      </c>
      <c r="I601" s="804" t="n">
        <v>1935</v>
      </c>
      <c r="J601" s="804" t="n">
        <v>49710</v>
      </c>
      <c r="K601" s="805" t="n">
        <v>25.6899224806202</v>
      </c>
    </row>
    <row r="602" customFormat="false" ht="13.5" hidden="false" customHeight="false" outlineLevel="0" collapsed="false">
      <c r="A602" s="801" t="n">
        <v>284</v>
      </c>
      <c r="B602" s="813" t="s">
        <v>94</v>
      </c>
      <c r="C602" s="813" t="s">
        <v>93</v>
      </c>
      <c r="D602" s="803" t="n">
        <v>0.725694444444445</v>
      </c>
      <c r="E602" s="803" t="n">
        <v>0.805555555555555</v>
      </c>
      <c r="G602" s="802" t="s">
        <v>322</v>
      </c>
      <c r="H602" s="813" t="s">
        <v>392</v>
      </c>
      <c r="I602" s="804" t="n">
        <v>1935</v>
      </c>
      <c r="J602" s="804" t="n">
        <v>33310</v>
      </c>
      <c r="K602" s="805" t="n">
        <v>17.2144702842377</v>
      </c>
    </row>
    <row r="603" customFormat="false" ht="13.5" hidden="false" customHeight="false" outlineLevel="0" collapsed="false">
      <c r="A603" s="801" t="n">
        <v>285</v>
      </c>
      <c r="B603" s="813" t="s">
        <v>94</v>
      </c>
      <c r="C603" s="813" t="s">
        <v>93</v>
      </c>
      <c r="D603" s="803" t="n">
        <v>0.725694444444445</v>
      </c>
      <c r="E603" s="803" t="n">
        <v>0.805555555555555</v>
      </c>
      <c r="G603" s="802" t="s">
        <v>322</v>
      </c>
      <c r="H603" s="813" t="s">
        <v>273</v>
      </c>
      <c r="I603" s="804" t="n">
        <v>2242</v>
      </c>
      <c r="J603" s="804" t="n">
        <v>51460</v>
      </c>
      <c r="K603" s="805" t="n">
        <v>22.9527207850134</v>
      </c>
    </row>
    <row r="604" customFormat="false" ht="13.5" hidden="false" customHeight="false" outlineLevel="0" collapsed="false">
      <c r="A604" s="801" t="n">
        <v>286</v>
      </c>
      <c r="B604" s="813" t="s">
        <v>94</v>
      </c>
      <c r="C604" s="813" t="s">
        <v>93</v>
      </c>
      <c r="D604" s="803" t="n">
        <v>0.725694444444445</v>
      </c>
      <c r="E604" s="803" t="n">
        <v>0.805555555555555</v>
      </c>
      <c r="G604" s="802" t="s">
        <v>322</v>
      </c>
      <c r="H604" s="813" t="s">
        <v>274</v>
      </c>
      <c r="I604" s="804" t="n">
        <v>2242</v>
      </c>
      <c r="J604" s="804" t="n">
        <v>39760</v>
      </c>
      <c r="K604" s="805" t="n">
        <v>17.7341659232828</v>
      </c>
    </row>
    <row r="605" customFormat="false" ht="13.5" hidden="false" customHeight="false" outlineLevel="0" collapsed="false">
      <c r="A605" s="801" t="n">
        <v>287</v>
      </c>
      <c r="B605" s="813" t="s">
        <v>94</v>
      </c>
      <c r="C605" s="813" t="s">
        <v>93</v>
      </c>
      <c r="D605" s="803" t="n">
        <v>0.725694444444445</v>
      </c>
      <c r="E605" s="803" t="n">
        <v>0.805555555555555</v>
      </c>
      <c r="G605" s="802" t="s">
        <v>322</v>
      </c>
      <c r="H605" s="813" t="s">
        <v>275</v>
      </c>
      <c r="I605" s="804" t="n">
        <v>1935</v>
      </c>
      <c r="J605" s="804" t="n">
        <v>35110</v>
      </c>
      <c r="K605" s="805" t="n">
        <v>18.1447028423773</v>
      </c>
    </row>
    <row r="606" customFormat="false" ht="13.5" hidden="false" customHeight="false" outlineLevel="0" collapsed="false">
      <c r="A606" s="801" t="n">
        <v>288</v>
      </c>
      <c r="B606" s="813" t="s">
        <v>94</v>
      </c>
      <c r="C606" s="813" t="s">
        <v>93</v>
      </c>
      <c r="D606" s="803" t="n">
        <v>0.8125</v>
      </c>
      <c r="E606" s="803" t="n">
        <v>0.892361111111111</v>
      </c>
      <c r="G606" s="802" t="s">
        <v>323</v>
      </c>
      <c r="H606" s="813" t="s">
        <v>96</v>
      </c>
      <c r="I606" s="804" t="n">
        <v>1321</v>
      </c>
      <c r="J606" s="804" t="n">
        <v>33910</v>
      </c>
      <c r="K606" s="805" t="n">
        <v>25.669947009841</v>
      </c>
    </row>
    <row r="607" customFormat="false" ht="13.5" hidden="false" customHeight="false" outlineLevel="0" collapsed="false">
      <c r="A607" s="801" t="n">
        <v>289</v>
      </c>
      <c r="B607" s="813" t="s">
        <v>94</v>
      </c>
      <c r="C607" s="813" t="s">
        <v>93</v>
      </c>
      <c r="D607" s="803" t="n">
        <v>0.8125</v>
      </c>
      <c r="E607" s="803" t="n">
        <v>0.892361111111111</v>
      </c>
      <c r="G607" s="802" t="s">
        <v>323</v>
      </c>
      <c r="H607" s="813" t="s">
        <v>113</v>
      </c>
      <c r="I607" s="804" t="n">
        <v>1321</v>
      </c>
      <c r="J607" s="804" t="n">
        <v>39110</v>
      </c>
      <c r="K607" s="805" t="n">
        <v>29.6063588190765</v>
      </c>
    </row>
    <row r="608" customFormat="false" ht="13.5" hidden="false" customHeight="false" outlineLevel="0" collapsed="false">
      <c r="A608" s="801" t="n">
        <v>290</v>
      </c>
      <c r="B608" s="813" t="s">
        <v>94</v>
      </c>
      <c r="C608" s="813" t="s">
        <v>93</v>
      </c>
      <c r="D608" s="803" t="n">
        <v>0.8125</v>
      </c>
      <c r="E608" s="803" t="n">
        <v>0.892361111111111</v>
      </c>
      <c r="G608" s="802" t="s">
        <v>323</v>
      </c>
      <c r="H608" s="813" t="s">
        <v>391</v>
      </c>
      <c r="I608" s="804" t="n">
        <v>921</v>
      </c>
      <c r="J608" s="804" t="n">
        <v>11010</v>
      </c>
      <c r="K608" s="805" t="n">
        <v>11.9543973941368</v>
      </c>
    </row>
    <row r="609" customFormat="false" ht="13.5" hidden="false" customHeight="false" outlineLevel="0" collapsed="false">
      <c r="A609" s="801" t="n">
        <v>291</v>
      </c>
      <c r="B609" s="813" t="s">
        <v>94</v>
      </c>
      <c r="C609" s="813" t="s">
        <v>93</v>
      </c>
      <c r="D609" s="803" t="n">
        <v>0.8125</v>
      </c>
      <c r="E609" s="803" t="n">
        <v>0.892361111111111</v>
      </c>
      <c r="G609" s="802" t="s">
        <v>323</v>
      </c>
      <c r="H609" s="813" t="s">
        <v>368</v>
      </c>
      <c r="I609" s="804" t="n">
        <v>921</v>
      </c>
      <c r="J609" s="804" t="n">
        <v>19510</v>
      </c>
      <c r="K609" s="805" t="n">
        <v>21.1834961997828</v>
      </c>
    </row>
    <row r="610" customFormat="false" ht="13.5" hidden="false" customHeight="false" outlineLevel="0" collapsed="false">
      <c r="A610" s="801" t="n">
        <v>292</v>
      </c>
      <c r="B610" s="813" t="s">
        <v>94</v>
      </c>
      <c r="C610" s="813" t="s">
        <v>93</v>
      </c>
      <c r="D610" s="803" t="n">
        <v>0.8125</v>
      </c>
      <c r="E610" s="803" t="n">
        <v>0.892361111111111</v>
      </c>
      <c r="G610" s="802" t="s">
        <v>323</v>
      </c>
      <c r="H610" s="813" t="s">
        <v>98</v>
      </c>
      <c r="I610" s="804" t="n">
        <v>2242</v>
      </c>
      <c r="J610" s="804" t="n">
        <v>57610</v>
      </c>
      <c r="K610" s="805" t="n">
        <v>25.6958073148974</v>
      </c>
    </row>
    <row r="611" customFormat="false" ht="13.5" hidden="false" customHeight="false" outlineLevel="0" collapsed="false">
      <c r="A611" s="801" t="n">
        <v>293</v>
      </c>
      <c r="B611" s="813" t="s">
        <v>94</v>
      </c>
      <c r="C611" s="813" t="s">
        <v>93</v>
      </c>
      <c r="D611" s="803" t="n">
        <v>0.8125</v>
      </c>
      <c r="E611" s="803" t="n">
        <v>0.892361111111111</v>
      </c>
      <c r="G611" s="802" t="s">
        <v>323</v>
      </c>
      <c r="H611" s="813" t="s">
        <v>117</v>
      </c>
      <c r="I611" s="804" t="n">
        <v>1935</v>
      </c>
      <c r="J611" s="804" t="n">
        <v>49710</v>
      </c>
      <c r="K611" s="805" t="n">
        <v>25.6899224806202</v>
      </c>
    </row>
    <row r="612" customFormat="false" ht="13.5" hidden="false" customHeight="false" outlineLevel="0" collapsed="false">
      <c r="A612" s="801" t="n">
        <v>294</v>
      </c>
      <c r="B612" s="813" t="s">
        <v>94</v>
      </c>
      <c r="C612" s="813" t="s">
        <v>93</v>
      </c>
      <c r="D612" s="803" t="n">
        <v>0.8125</v>
      </c>
      <c r="E612" s="803" t="n">
        <v>0.892361111111111</v>
      </c>
      <c r="G612" s="802" t="s">
        <v>323</v>
      </c>
      <c r="H612" s="813" t="s">
        <v>392</v>
      </c>
      <c r="I612" s="804" t="n">
        <v>1935</v>
      </c>
      <c r="J612" s="804" t="n">
        <v>31910</v>
      </c>
      <c r="K612" s="805" t="n">
        <v>16.4909560723514</v>
      </c>
    </row>
    <row r="613" customFormat="false" ht="13.5" hidden="false" customHeight="false" outlineLevel="0" collapsed="false">
      <c r="A613" s="801" t="n">
        <v>295</v>
      </c>
      <c r="B613" s="813" t="s">
        <v>94</v>
      </c>
      <c r="C613" s="813" t="s">
        <v>93</v>
      </c>
      <c r="D613" s="803" t="n">
        <v>0.8125</v>
      </c>
      <c r="E613" s="803" t="n">
        <v>0.892361111111111</v>
      </c>
      <c r="G613" s="802" t="s">
        <v>323</v>
      </c>
      <c r="H613" s="813" t="s">
        <v>273</v>
      </c>
      <c r="I613" s="804" t="n">
        <v>2242</v>
      </c>
      <c r="J613" s="804" t="n">
        <v>51460</v>
      </c>
      <c r="K613" s="805" t="n">
        <v>22.9527207850134</v>
      </c>
    </row>
    <row r="614" customFormat="false" ht="13.5" hidden="false" customHeight="false" outlineLevel="0" collapsed="false">
      <c r="A614" s="801" t="n">
        <v>296</v>
      </c>
      <c r="B614" s="813" t="s">
        <v>94</v>
      </c>
      <c r="C614" s="813" t="s">
        <v>93</v>
      </c>
      <c r="D614" s="803" t="n">
        <v>0.8125</v>
      </c>
      <c r="E614" s="803" t="n">
        <v>0.892361111111111</v>
      </c>
      <c r="G614" s="802" t="s">
        <v>323</v>
      </c>
      <c r="H614" s="813" t="s">
        <v>274</v>
      </c>
      <c r="I614" s="804" t="n">
        <v>2242</v>
      </c>
      <c r="J614" s="804" t="n">
        <v>39760</v>
      </c>
      <c r="K614" s="805" t="n">
        <v>17.7341659232828</v>
      </c>
    </row>
    <row r="615" customFormat="false" ht="13.5" hidden="false" customHeight="false" outlineLevel="0" collapsed="false">
      <c r="A615" s="801" t="n">
        <v>297</v>
      </c>
      <c r="B615" s="813" t="s">
        <v>94</v>
      </c>
      <c r="C615" s="813" t="s">
        <v>93</v>
      </c>
      <c r="D615" s="803" t="n">
        <v>0.8125</v>
      </c>
      <c r="E615" s="803" t="n">
        <v>0.892361111111111</v>
      </c>
      <c r="G615" s="802" t="s">
        <v>323</v>
      </c>
      <c r="H615" s="813" t="s">
        <v>275</v>
      </c>
      <c r="I615" s="804" t="n">
        <v>1935</v>
      </c>
      <c r="J615" s="804" t="n">
        <v>35110</v>
      </c>
      <c r="K615" s="805" t="n">
        <v>18.1447028423773</v>
      </c>
    </row>
    <row r="616" customFormat="false" ht="13.5" hidden="false" customHeight="false" outlineLevel="0" collapsed="false">
      <c r="A616" s="801" t="n">
        <v>449</v>
      </c>
      <c r="B616" s="813" t="s">
        <v>109</v>
      </c>
      <c r="C616" s="813" t="s">
        <v>93</v>
      </c>
      <c r="D616" s="803" t="n">
        <v>0.34375</v>
      </c>
      <c r="E616" s="803" t="n">
        <v>0.395833333333333</v>
      </c>
      <c r="G616" s="802" t="s">
        <v>325</v>
      </c>
      <c r="H616" s="813" t="s">
        <v>96</v>
      </c>
      <c r="I616" s="804" t="n">
        <v>883</v>
      </c>
      <c r="J616" s="804" t="n">
        <v>25470</v>
      </c>
      <c r="K616" s="805" t="n">
        <v>28.8448471121178</v>
      </c>
    </row>
    <row r="617" customFormat="false" ht="13.5" hidden="false" customHeight="false" outlineLevel="0" collapsed="false">
      <c r="A617" s="801" t="n">
        <v>450</v>
      </c>
      <c r="B617" s="813" t="s">
        <v>109</v>
      </c>
      <c r="C617" s="813" t="s">
        <v>93</v>
      </c>
      <c r="D617" s="803" t="n">
        <v>0.34375</v>
      </c>
      <c r="E617" s="803" t="n">
        <v>0.395833333333333</v>
      </c>
      <c r="G617" s="802" t="s">
        <v>325</v>
      </c>
      <c r="H617" s="813" t="s">
        <v>113</v>
      </c>
      <c r="I617" s="804" t="n">
        <v>883</v>
      </c>
      <c r="J617" s="804" t="n">
        <v>29270</v>
      </c>
      <c r="K617" s="805" t="n">
        <v>33.1483578708947</v>
      </c>
    </row>
    <row r="618" customFormat="false" ht="13.5" hidden="false" customHeight="false" outlineLevel="0" collapsed="false">
      <c r="A618" s="801" t="n">
        <v>451</v>
      </c>
      <c r="B618" s="813" t="s">
        <v>109</v>
      </c>
      <c r="C618" s="813" t="s">
        <v>93</v>
      </c>
      <c r="D618" s="803" t="n">
        <v>0.34375</v>
      </c>
      <c r="E618" s="803" t="n">
        <v>0.395833333333333</v>
      </c>
      <c r="G618" s="802" t="s">
        <v>325</v>
      </c>
      <c r="H618" s="813" t="s">
        <v>391</v>
      </c>
      <c r="I618" s="804" t="n">
        <v>483</v>
      </c>
      <c r="J618" s="804" t="n">
        <v>17270</v>
      </c>
      <c r="K618" s="805" t="n">
        <v>35.7556935817805</v>
      </c>
    </row>
    <row r="619" customFormat="false" ht="13.5" hidden="false" customHeight="false" outlineLevel="0" collapsed="false">
      <c r="A619" s="801" t="n">
        <v>452</v>
      </c>
      <c r="B619" s="813" t="s">
        <v>109</v>
      </c>
      <c r="C619" s="813" t="s">
        <v>93</v>
      </c>
      <c r="D619" s="803" t="n">
        <v>0.34375</v>
      </c>
      <c r="E619" s="803" t="n">
        <v>0.395833333333333</v>
      </c>
      <c r="G619" s="802" t="s">
        <v>325</v>
      </c>
      <c r="H619" s="813" t="s">
        <v>368</v>
      </c>
      <c r="I619" s="804" t="n">
        <v>483</v>
      </c>
      <c r="J619" s="804" t="n">
        <v>19270</v>
      </c>
      <c r="K619" s="805" t="n">
        <v>39.8964803312629</v>
      </c>
    </row>
    <row r="620" customFormat="false" ht="13.5" hidden="false" customHeight="false" outlineLevel="0" collapsed="false">
      <c r="A620" s="801" t="n">
        <v>453</v>
      </c>
      <c r="B620" s="813" t="s">
        <v>109</v>
      </c>
      <c r="C620" s="813" t="s">
        <v>93</v>
      </c>
      <c r="D620" s="803" t="n">
        <v>0.451388888888889</v>
      </c>
      <c r="E620" s="803" t="n">
        <v>0.510416666666667</v>
      </c>
      <c r="G620" s="802" t="s">
        <v>326</v>
      </c>
      <c r="H620" s="813" t="s">
        <v>96</v>
      </c>
      <c r="I620" s="804" t="n">
        <v>883</v>
      </c>
      <c r="J620" s="804" t="n">
        <v>25470</v>
      </c>
      <c r="K620" s="805" t="n">
        <v>28.8448471121178</v>
      </c>
    </row>
    <row r="621" customFormat="false" ht="13.5" hidden="false" customHeight="false" outlineLevel="0" collapsed="false">
      <c r="A621" s="801" t="n">
        <v>454</v>
      </c>
      <c r="B621" s="813" t="s">
        <v>109</v>
      </c>
      <c r="C621" s="813" t="s">
        <v>93</v>
      </c>
      <c r="D621" s="803" t="n">
        <v>0.451388888888889</v>
      </c>
      <c r="E621" s="803" t="n">
        <v>0.510416666666667</v>
      </c>
      <c r="G621" s="802" t="s">
        <v>326</v>
      </c>
      <c r="H621" s="813" t="s">
        <v>113</v>
      </c>
      <c r="I621" s="804" t="n">
        <v>883</v>
      </c>
      <c r="J621" s="804" t="n">
        <v>29270</v>
      </c>
      <c r="K621" s="805" t="n">
        <v>33.1483578708947</v>
      </c>
    </row>
    <row r="622" customFormat="false" ht="13.5" hidden="false" customHeight="false" outlineLevel="0" collapsed="false">
      <c r="A622" s="801" t="n">
        <v>455</v>
      </c>
      <c r="B622" s="813" t="s">
        <v>109</v>
      </c>
      <c r="C622" s="813" t="s">
        <v>93</v>
      </c>
      <c r="D622" s="803" t="n">
        <v>0.451388888888889</v>
      </c>
      <c r="E622" s="803" t="n">
        <v>0.510416666666667</v>
      </c>
      <c r="G622" s="802" t="s">
        <v>326</v>
      </c>
      <c r="H622" s="813" t="s">
        <v>391</v>
      </c>
      <c r="I622" s="804" t="n">
        <v>483</v>
      </c>
      <c r="J622" s="804" t="n">
        <v>12270</v>
      </c>
      <c r="K622" s="805" t="n">
        <v>25.4037267080745</v>
      </c>
    </row>
    <row r="623" customFormat="false" ht="13.5" hidden="false" customHeight="false" outlineLevel="0" collapsed="false">
      <c r="A623" s="801" t="n">
        <v>456</v>
      </c>
      <c r="B623" s="813" t="s">
        <v>109</v>
      </c>
      <c r="C623" s="813" t="s">
        <v>93</v>
      </c>
      <c r="D623" s="803" t="n">
        <v>0.451388888888889</v>
      </c>
      <c r="E623" s="803" t="n">
        <v>0.510416666666667</v>
      </c>
      <c r="G623" s="802" t="s">
        <v>326</v>
      </c>
      <c r="H623" s="813" t="s">
        <v>368</v>
      </c>
      <c r="I623" s="804" t="n">
        <v>483</v>
      </c>
      <c r="J623" s="804" t="n">
        <v>12570</v>
      </c>
      <c r="K623" s="805" t="n">
        <v>26.0248447204969</v>
      </c>
    </row>
    <row r="624" customFormat="false" ht="13.5" hidden="false" customHeight="false" outlineLevel="0" collapsed="false">
      <c r="A624" s="801" t="n">
        <v>457</v>
      </c>
      <c r="B624" s="813" t="s">
        <v>109</v>
      </c>
      <c r="C624" s="813" t="s">
        <v>93</v>
      </c>
      <c r="D624" s="803" t="n">
        <v>0.527777777777778</v>
      </c>
      <c r="E624" s="803" t="n">
        <v>0.579861111111111</v>
      </c>
      <c r="G624" s="802" t="s">
        <v>327</v>
      </c>
      <c r="H624" s="813" t="s">
        <v>96</v>
      </c>
      <c r="I624" s="804" t="n">
        <v>883</v>
      </c>
      <c r="J624" s="804" t="n">
        <v>25470</v>
      </c>
      <c r="K624" s="805" t="n">
        <v>28.8448471121178</v>
      </c>
    </row>
    <row r="625" customFormat="false" ht="13.5" hidden="false" customHeight="false" outlineLevel="0" collapsed="false">
      <c r="A625" s="801" t="n">
        <v>458</v>
      </c>
      <c r="B625" s="813" t="s">
        <v>109</v>
      </c>
      <c r="C625" s="813" t="s">
        <v>93</v>
      </c>
      <c r="D625" s="803" t="n">
        <v>0.527777777777778</v>
      </c>
      <c r="E625" s="803" t="n">
        <v>0.579861111111111</v>
      </c>
      <c r="G625" s="802" t="s">
        <v>327</v>
      </c>
      <c r="H625" s="813" t="s">
        <v>113</v>
      </c>
      <c r="I625" s="804" t="n">
        <v>883</v>
      </c>
      <c r="J625" s="804" t="n">
        <v>29270</v>
      </c>
      <c r="K625" s="805" t="n">
        <v>33.1483578708947</v>
      </c>
    </row>
    <row r="626" customFormat="false" ht="13.5" hidden="false" customHeight="false" outlineLevel="0" collapsed="false">
      <c r="A626" s="801" t="n">
        <v>459</v>
      </c>
      <c r="B626" s="813" t="s">
        <v>109</v>
      </c>
      <c r="C626" s="813" t="s">
        <v>93</v>
      </c>
      <c r="D626" s="803" t="n">
        <v>0.527777777777778</v>
      </c>
      <c r="E626" s="803" t="n">
        <v>0.579861111111111</v>
      </c>
      <c r="G626" s="802" t="s">
        <v>327</v>
      </c>
      <c r="H626" s="813" t="s">
        <v>391</v>
      </c>
      <c r="I626" s="804" t="n">
        <v>483</v>
      </c>
      <c r="J626" s="804" t="n">
        <v>12270</v>
      </c>
      <c r="K626" s="805" t="n">
        <v>25.4037267080745</v>
      </c>
    </row>
    <row r="627" customFormat="false" ht="13.5" hidden="false" customHeight="false" outlineLevel="0" collapsed="false">
      <c r="A627" s="801" t="n">
        <v>460</v>
      </c>
      <c r="B627" s="813" t="s">
        <v>109</v>
      </c>
      <c r="C627" s="813" t="s">
        <v>93</v>
      </c>
      <c r="D627" s="803" t="n">
        <v>0.527777777777778</v>
      </c>
      <c r="E627" s="803" t="n">
        <v>0.579861111111111</v>
      </c>
      <c r="G627" s="802" t="s">
        <v>327</v>
      </c>
      <c r="H627" s="813" t="s">
        <v>368</v>
      </c>
      <c r="I627" s="804" t="n">
        <v>483</v>
      </c>
      <c r="J627" s="804" t="n">
        <v>12570</v>
      </c>
      <c r="K627" s="805" t="n">
        <v>26.0248447204969</v>
      </c>
    </row>
    <row r="628" customFormat="false" ht="13.5" hidden="false" customHeight="false" outlineLevel="0" collapsed="false">
      <c r="A628" s="801" t="n">
        <v>461</v>
      </c>
      <c r="B628" s="813" t="s">
        <v>109</v>
      </c>
      <c r="C628" s="813" t="s">
        <v>93</v>
      </c>
      <c r="D628" s="803" t="n">
        <v>0.527777777777778</v>
      </c>
      <c r="E628" s="803" t="n">
        <v>0.579861111111111</v>
      </c>
      <c r="G628" s="802" t="s">
        <v>327</v>
      </c>
      <c r="H628" s="813" t="s">
        <v>98</v>
      </c>
      <c r="I628" s="804" t="n">
        <v>1366</v>
      </c>
      <c r="J628" s="804" t="n">
        <v>38270</v>
      </c>
      <c r="K628" s="805" t="n">
        <v>28.0161054172767</v>
      </c>
    </row>
    <row r="629" customFormat="false" ht="13.5" hidden="false" customHeight="false" outlineLevel="0" collapsed="false">
      <c r="A629" s="801" t="n">
        <v>462</v>
      </c>
      <c r="B629" s="813" t="s">
        <v>109</v>
      </c>
      <c r="C629" s="813" t="s">
        <v>93</v>
      </c>
      <c r="D629" s="803" t="n">
        <v>0.527777777777778</v>
      </c>
      <c r="E629" s="803" t="n">
        <v>0.579861111111111</v>
      </c>
      <c r="G629" s="802" t="s">
        <v>327</v>
      </c>
      <c r="H629" s="813" t="s">
        <v>117</v>
      </c>
      <c r="I629" s="804" t="n">
        <v>1205</v>
      </c>
      <c r="J629" s="804" t="n">
        <v>30470</v>
      </c>
      <c r="K629" s="805" t="n">
        <v>25.2863070539419</v>
      </c>
    </row>
    <row r="630" customFormat="false" ht="13.5" hidden="false" customHeight="false" outlineLevel="0" collapsed="false">
      <c r="A630" s="801" t="n">
        <v>463</v>
      </c>
      <c r="B630" s="813" t="s">
        <v>109</v>
      </c>
      <c r="C630" s="813" t="s">
        <v>93</v>
      </c>
      <c r="D630" s="803" t="n">
        <v>0.527777777777778</v>
      </c>
      <c r="E630" s="803" t="n">
        <v>0.579861111111111</v>
      </c>
      <c r="G630" s="802" t="s">
        <v>327</v>
      </c>
      <c r="H630" s="813" t="s">
        <v>392</v>
      </c>
      <c r="I630" s="804" t="n">
        <v>1205</v>
      </c>
      <c r="J630" s="804" t="n">
        <v>17370</v>
      </c>
      <c r="K630" s="805" t="n">
        <v>14.4149377593361</v>
      </c>
    </row>
    <row r="631" customFormat="false" ht="13.5" hidden="false" customHeight="false" outlineLevel="0" collapsed="false">
      <c r="A631" s="801" t="n">
        <v>464</v>
      </c>
      <c r="B631" s="813" t="s">
        <v>109</v>
      </c>
      <c r="C631" s="813" t="s">
        <v>93</v>
      </c>
      <c r="D631" s="803" t="n">
        <v>0.527777777777778</v>
      </c>
      <c r="E631" s="803" t="n">
        <v>0.579861111111111</v>
      </c>
      <c r="G631" s="802" t="s">
        <v>327</v>
      </c>
      <c r="H631" s="813" t="s">
        <v>273</v>
      </c>
      <c r="I631" s="804" t="n">
        <v>1366</v>
      </c>
      <c r="J631" s="804" t="n">
        <v>33720</v>
      </c>
      <c r="K631" s="805" t="n">
        <v>24.6852122986823</v>
      </c>
    </row>
    <row r="632" customFormat="false" ht="13.5" hidden="false" customHeight="false" outlineLevel="0" collapsed="false">
      <c r="A632" s="801" t="n">
        <v>465</v>
      </c>
      <c r="B632" s="813" t="s">
        <v>109</v>
      </c>
      <c r="C632" s="813" t="s">
        <v>93</v>
      </c>
      <c r="D632" s="803" t="n">
        <v>0.527777777777778</v>
      </c>
      <c r="E632" s="803" t="n">
        <v>0.579861111111111</v>
      </c>
      <c r="G632" s="802" t="s">
        <v>327</v>
      </c>
      <c r="H632" s="813" t="s">
        <v>274</v>
      </c>
      <c r="I632" s="804" t="n">
        <v>1366</v>
      </c>
      <c r="J632" s="804" t="n">
        <v>24720</v>
      </c>
      <c r="K632" s="805" t="n">
        <v>18.0966325036603</v>
      </c>
    </row>
    <row r="633" customFormat="false" ht="13.5" hidden="false" customHeight="false" outlineLevel="0" collapsed="false">
      <c r="A633" s="801" t="n">
        <v>466</v>
      </c>
      <c r="B633" s="813" t="s">
        <v>109</v>
      </c>
      <c r="C633" s="813" t="s">
        <v>93</v>
      </c>
      <c r="D633" s="803" t="n">
        <v>0.527777777777778</v>
      </c>
      <c r="E633" s="803" t="n">
        <v>0.579861111111111</v>
      </c>
      <c r="G633" s="802" t="s">
        <v>327</v>
      </c>
      <c r="H633" s="813" t="s">
        <v>275</v>
      </c>
      <c r="I633" s="804" t="n">
        <v>1205</v>
      </c>
      <c r="J633" s="804" t="n">
        <v>20970</v>
      </c>
      <c r="K633" s="805" t="n">
        <v>17.402489626556</v>
      </c>
    </row>
    <row r="634" customFormat="false" ht="13.5" hidden="false" customHeight="false" outlineLevel="0" collapsed="false">
      <c r="A634" s="801" t="n">
        <v>467</v>
      </c>
      <c r="B634" s="813" t="s">
        <v>109</v>
      </c>
      <c r="C634" s="813" t="s">
        <v>93</v>
      </c>
      <c r="D634" s="803" t="n">
        <v>0.631944444444444</v>
      </c>
      <c r="E634" s="803" t="n">
        <v>0.684027777777778</v>
      </c>
      <c r="G634" s="802" t="s">
        <v>328</v>
      </c>
      <c r="H634" s="813" t="s">
        <v>96</v>
      </c>
      <c r="I634" s="804" t="n">
        <v>883</v>
      </c>
      <c r="J634" s="804" t="n">
        <v>25470</v>
      </c>
      <c r="K634" s="805" t="n">
        <v>28.8448471121178</v>
      </c>
    </row>
    <row r="635" customFormat="false" ht="13.5" hidden="false" customHeight="false" outlineLevel="0" collapsed="false">
      <c r="A635" s="801" t="n">
        <v>468</v>
      </c>
      <c r="B635" s="813" t="s">
        <v>109</v>
      </c>
      <c r="C635" s="813" t="s">
        <v>93</v>
      </c>
      <c r="D635" s="803" t="n">
        <v>0.631944444444444</v>
      </c>
      <c r="E635" s="803" t="n">
        <v>0.684027777777778</v>
      </c>
      <c r="G635" s="802" t="s">
        <v>328</v>
      </c>
      <c r="H635" s="813" t="s">
        <v>113</v>
      </c>
      <c r="I635" s="804" t="n">
        <v>883</v>
      </c>
      <c r="J635" s="804" t="n">
        <v>29270</v>
      </c>
      <c r="K635" s="805" t="n">
        <v>33.1483578708947</v>
      </c>
    </row>
    <row r="636" customFormat="false" ht="13.5" hidden="false" customHeight="false" outlineLevel="0" collapsed="false">
      <c r="A636" s="801" t="n">
        <v>469</v>
      </c>
      <c r="B636" s="813" t="s">
        <v>109</v>
      </c>
      <c r="C636" s="813" t="s">
        <v>93</v>
      </c>
      <c r="D636" s="803" t="n">
        <v>0.631944444444444</v>
      </c>
      <c r="E636" s="803" t="n">
        <v>0.684027777777778</v>
      </c>
      <c r="G636" s="802" t="s">
        <v>328</v>
      </c>
      <c r="H636" s="813" t="s">
        <v>391</v>
      </c>
      <c r="I636" s="804" t="n">
        <v>483</v>
      </c>
      <c r="J636" s="804" t="n">
        <v>20670</v>
      </c>
      <c r="K636" s="805" t="n">
        <v>42.7950310559006</v>
      </c>
    </row>
    <row r="637" customFormat="false" ht="13.5" hidden="false" customHeight="false" outlineLevel="0" collapsed="false">
      <c r="A637" s="801" t="n">
        <v>470</v>
      </c>
      <c r="B637" s="813" t="s">
        <v>109</v>
      </c>
      <c r="C637" s="813" t="s">
        <v>93</v>
      </c>
      <c r="D637" s="803" t="n">
        <v>0.631944444444444</v>
      </c>
      <c r="E637" s="803" t="n">
        <v>0.684027777777778</v>
      </c>
      <c r="G637" s="802" t="s">
        <v>328</v>
      </c>
      <c r="H637" s="813" t="s">
        <v>368</v>
      </c>
      <c r="I637" s="804" t="n">
        <v>483</v>
      </c>
      <c r="J637" s="804" t="n">
        <v>22670</v>
      </c>
      <c r="K637" s="805" t="n">
        <v>46.935817805383</v>
      </c>
    </row>
    <row r="638" customFormat="false" ht="13.5" hidden="false" customHeight="false" outlineLevel="0" collapsed="false">
      <c r="A638" s="801" t="n">
        <v>471</v>
      </c>
      <c r="B638" s="813" t="s">
        <v>109</v>
      </c>
      <c r="C638" s="813" t="s">
        <v>93</v>
      </c>
      <c r="D638" s="803" t="n">
        <v>0.840277777777778</v>
      </c>
      <c r="E638" s="803" t="n">
        <v>0.899305555555555</v>
      </c>
      <c r="G638" s="802" t="s">
        <v>329</v>
      </c>
      <c r="H638" s="813" t="s">
        <v>113</v>
      </c>
      <c r="I638" s="804" t="n">
        <v>883</v>
      </c>
      <c r="J638" s="804" t="n">
        <v>25470</v>
      </c>
      <c r="K638" s="805" t="n">
        <v>28.8448471121178</v>
      </c>
    </row>
    <row r="639" customFormat="false" ht="13.5" hidden="false" customHeight="false" outlineLevel="0" collapsed="false">
      <c r="A639" s="801" t="n">
        <v>472</v>
      </c>
      <c r="B639" s="813" t="s">
        <v>109</v>
      </c>
      <c r="C639" s="813" t="s">
        <v>93</v>
      </c>
      <c r="D639" s="803" t="n">
        <v>0.840277777777778</v>
      </c>
      <c r="E639" s="803" t="n">
        <v>0.899305555555555</v>
      </c>
      <c r="G639" s="802" t="s">
        <v>329</v>
      </c>
      <c r="H639" s="813" t="s">
        <v>368</v>
      </c>
      <c r="I639" s="804" t="n">
        <v>483</v>
      </c>
      <c r="J639" s="804" t="n">
        <v>20670</v>
      </c>
      <c r="K639" s="805" t="n">
        <v>42.7950310559006</v>
      </c>
    </row>
    <row r="640" customFormat="false" ht="13.5" hidden="false" customHeight="false" outlineLevel="0" collapsed="false">
      <c r="A640" s="801" t="n">
        <v>599</v>
      </c>
      <c r="B640" s="813" t="s">
        <v>118</v>
      </c>
      <c r="C640" s="813" t="s">
        <v>93</v>
      </c>
      <c r="D640" s="803" t="n">
        <v>0.663194444444444</v>
      </c>
      <c r="E640" s="803" t="n">
        <v>0.715277777777778</v>
      </c>
      <c r="G640" s="802" t="s">
        <v>330</v>
      </c>
      <c r="H640" s="813" t="s">
        <v>96</v>
      </c>
      <c r="I640" s="804" t="n">
        <v>689</v>
      </c>
      <c r="J640" s="804" t="n">
        <v>17490</v>
      </c>
      <c r="K640" s="805" t="n">
        <v>25.3846153846154</v>
      </c>
    </row>
    <row r="641" customFormat="false" ht="13.5" hidden="false" customHeight="false" outlineLevel="0" collapsed="false">
      <c r="A641" s="801" t="n">
        <v>600</v>
      </c>
      <c r="B641" s="813" t="s">
        <v>118</v>
      </c>
      <c r="C641" s="813" t="s">
        <v>93</v>
      </c>
      <c r="D641" s="803" t="n">
        <v>0.663194444444444</v>
      </c>
      <c r="E641" s="803" t="n">
        <v>0.715277777777778</v>
      </c>
      <c r="G641" s="802" t="s">
        <v>330</v>
      </c>
      <c r="H641" s="813" t="s">
        <v>113</v>
      </c>
      <c r="I641" s="804" t="n">
        <v>689</v>
      </c>
      <c r="J641" s="804" t="n">
        <v>18890</v>
      </c>
      <c r="K641" s="805" t="n">
        <v>27.4165457184325</v>
      </c>
    </row>
    <row r="642" customFormat="false" ht="13.5" hidden="false" customHeight="false" outlineLevel="0" collapsed="false">
      <c r="A642" s="801" t="n">
        <v>601</v>
      </c>
      <c r="B642" s="813" t="s">
        <v>118</v>
      </c>
      <c r="C642" s="813" t="s">
        <v>93</v>
      </c>
      <c r="D642" s="803" t="n">
        <v>0.663194444444444</v>
      </c>
      <c r="E642" s="803" t="n">
        <v>0.715277777777778</v>
      </c>
      <c r="G642" s="802" t="s">
        <v>330</v>
      </c>
      <c r="H642" s="813" t="s">
        <v>391</v>
      </c>
      <c r="I642" s="804" t="n">
        <v>289</v>
      </c>
      <c r="J642" s="804" t="n">
        <v>8690</v>
      </c>
      <c r="K642" s="805" t="n">
        <v>30.0692041522491</v>
      </c>
    </row>
    <row r="643" customFormat="false" ht="13.5" hidden="false" customHeight="false" outlineLevel="0" collapsed="false">
      <c r="A643" s="801" t="n">
        <v>602</v>
      </c>
      <c r="B643" s="813" t="s">
        <v>118</v>
      </c>
      <c r="C643" s="813" t="s">
        <v>93</v>
      </c>
      <c r="D643" s="803" t="n">
        <v>0.663194444444444</v>
      </c>
      <c r="E643" s="803" t="n">
        <v>0.715277777777778</v>
      </c>
      <c r="G643" s="802" t="s">
        <v>330</v>
      </c>
      <c r="H643" s="813" t="s">
        <v>368</v>
      </c>
      <c r="I643" s="804" t="n">
        <v>289</v>
      </c>
      <c r="J643" s="804" t="n">
        <v>9790</v>
      </c>
      <c r="K643" s="805" t="n">
        <v>33.8754325259516</v>
      </c>
    </row>
    <row r="644" customFormat="false" ht="13.5" hidden="false" customHeight="false" outlineLevel="0" collapsed="false">
      <c r="A644" s="801" t="n">
        <v>603</v>
      </c>
      <c r="B644" s="813" t="s">
        <v>118</v>
      </c>
      <c r="C644" s="813" t="s">
        <v>93</v>
      </c>
      <c r="D644" s="803" t="n">
        <v>0.715277777777778</v>
      </c>
      <c r="E644" s="803" t="n">
        <v>0.767361111111111</v>
      </c>
      <c r="G644" s="802" t="s">
        <v>331</v>
      </c>
      <c r="H644" s="813" t="s">
        <v>96</v>
      </c>
      <c r="I644" s="804" t="n">
        <v>689</v>
      </c>
      <c r="J644" s="804" t="n">
        <v>13290</v>
      </c>
      <c r="K644" s="805" t="n">
        <v>19.288824383164</v>
      </c>
    </row>
    <row r="645" customFormat="false" ht="13.5" hidden="false" customHeight="false" outlineLevel="0" collapsed="false">
      <c r="A645" s="801" t="n">
        <v>604</v>
      </c>
      <c r="B645" s="813" t="s">
        <v>118</v>
      </c>
      <c r="C645" s="813" t="s">
        <v>93</v>
      </c>
      <c r="D645" s="803" t="n">
        <v>0.715277777777778</v>
      </c>
      <c r="E645" s="803" t="n">
        <v>0.767361111111111</v>
      </c>
      <c r="G645" s="802" t="s">
        <v>331</v>
      </c>
      <c r="H645" s="813" t="s">
        <v>113</v>
      </c>
      <c r="I645" s="804" t="n">
        <v>689</v>
      </c>
      <c r="J645" s="804" t="n">
        <v>15890</v>
      </c>
      <c r="K645" s="805" t="n">
        <v>23.0624092888244</v>
      </c>
    </row>
    <row r="646" customFormat="false" ht="13.5" hidden="false" customHeight="false" outlineLevel="0" collapsed="false">
      <c r="A646" s="801" t="n">
        <v>605</v>
      </c>
      <c r="B646" s="813" t="s">
        <v>118</v>
      </c>
      <c r="C646" s="813" t="s">
        <v>93</v>
      </c>
      <c r="D646" s="803" t="n">
        <v>0.715277777777778</v>
      </c>
      <c r="E646" s="803" t="n">
        <v>0.767361111111111</v>
      </c>
      <c r="G646" s="802" t="s">
        <v>331</v>
      </c>
      <c r="H646" s="813" t="s">
        <v>391</v>
      </c>
      <c r="I646" s="804" t="n">
        <v>289</v>
      </c>
      <c r="J646" s="804" t="n">
        <v>8690</v>
      </c>
      <c r="K646" s="805" t="n">
        <v>30.0692041522491</v>
      </c>
    </row>
    <row r="647" customFormat="false" ht="13.5" hidden="false" customHeight="false" outlineLevel="0" collapsed="false">
      <c r="A647" s="801" t="n">
        <v>606</v>
      </c>
      <c r="B647" s="813" t="s">
        <v>118</v>
      </c>
      <c r="C647" s="813" t="s">
        <v>93</v>
      </c>
      <c r="D647" s="803" t="n">
        <v>0.715277777777778</v>
      </c>
      <c r="E647" s="803" t="n">
        <v>0.767361111111111</v>
      </c>
      <c r="G647" s="802" t="s">
        <v>331</v>
      </c>
      <c r="H647" s="813" t="s">
        <v>368</v>
      </c>
      <c r="I647" s="804" t="n">
        <v>289</v>
      </c>
      <c r="J647" s="804" t="n">
        <v>9790</v>
      </c>
      <c r="K647" s="805" t="n">
        <v>33.8754325259516</v>
      </c>
    </row>
    <row r="648" customFormat="false" ht="13.5" hidden="false" customHeight="false" outlineLevel="0" collapsed="false">
      <c r="A648" s="801" t="n">
        <v>607</v>
      </c>
      <c r="B648" s="813" t="s">
        <v>118</v>
      </c>
      <c r="C648" s="813" t="s">
        <v>93</v>
      </c>
      <c r="D648" s="803" t="n">
        <v>0.715277777777778</v>
      </c>
      <c r="E648" s="803" t="n">
        <v>0.767361111111111</v>
      </c>
      <c r="G648" s="802" t="s">
        <v>331</v>
      </c>
      <c r="H648" s="813" t="s">
        <v>98</v>
      </c>
      <c r="I648" s="804" t="n">
        <v>979</v>
      </c>
      <c r="J648" s="804" t="n">
        <v>28690</v>
      </c>
      <c r="K648" s="805" t="n">
        <v>29.3054136874362</v>
      </c>
    </row>
    <row r="649" customFormat="false" ht="13.5" hidden="false" customHeight="false" outlineLevel="0" collapsed="false">
      <c r="A649" s="801" t="n">
        <v>608</v>
      </c>
      <c r="B649" s="813" t="s">
        <v>118</v>
      </c>
      <c r="C649" s="813" t="s">
        <v>93</v>
      </c>
      <c r="D649" s="803" t="n">
        <v>0.715277777777778</v>
      </c>
      <c r="E649" s="803" t="n">
        <v>0.767361111111111</v>
      </c>
      <c r="G649" s="802" t="s">
        <v>331</v>
      </c>
      <c r="H649" s="813" t="s">
        <v>117</v>
      </c>
      <c r="I649" s="804" t="n">
        <v>882</v>
      </c>
      <c r="J649" s="804" t="n">
        <v>23890</v>
      </c>
      <c r="K649" s="805" t="n">
        <v>27.0861678004535</v>
      </c>
    </row>
    <row r="650" customFormat="false" ht="13.5" hidden="false" customHeight="false" outlineLevel="0" collapsed="false">
      <c r="A650" s="801" t="n">
        <v>609</v>
      </c>
      <c r="B650" s="813" t="s">
        <v>118</v>
      </c>
      <c r="C650" s="813" t="s">
        <v>93</v>
      </c>
      <c r="D650" s="803" t="n">
        <v>0.715277777777778</v>
      </c>
      <c r="E650" s="803" t="n">
        <v>0.767361111111111</v>
      </c>
      <c r="G650" s="802" t="s">
        <v>331</v>
      </c>
      <c r="H650" s="813" t="s">
        <v>392</v>
      </c>
      <c r="I650" s="804" t="n">
        <v>882</v>
      </c>
      <c r="J650" s="804" t="n">
        <v>16190</v>
      </c>
      <c r="K650" s="805" t="n">
        <v>18.3560090702948</v>
      </c>
    </row>
    <row r="651" customFormat="false" ht="13.5" hidden="false" customHeight="false" outlineLevel="0" collapsed="false">
      <c r="A651" s="801" t="n">
        <v>610</v>
      </c>
      <c r="B651" s="813" t="s">
        <v>118</v>
      </c>
      <c r="C651" s="813" t="s">
        <v>93</v>
      </c>
      <c r="D651" s="803" t="n">
        <v>0.715277777777778</v>
      </c>
      <c r="E651" s="803" t="n">
        <v>0.767361111111111</v>
      </c>
      <c r="G651" s="802" t="s">
        <v>331</v>
      </c>
      <c r="H651" s="813" t="s">
        <v>273</v>
      </c>
      <c r="I651" s="804" t="n">
        <v>979</v>
      </c>
      <c r="J651" s="804" t="n">
        <v>25840</v>
      </c>
      <c r="K651" s="805" t="n">
        <v>26.3942798774259</v>
      </c>
    </row>
    <row r="652" customFormat="false" ht="13.5" hidden="false" customHeight="false" outlineLevel="0" collapsed="false">
      <c r="A652" s="801" t="n">
        <v>611</v>
      </c>
      <c r="B652" s="813" t="s">
        <v>118</v>
      </c>
      <c r="C652" s="813" t="s">
        <v>93</v>
      </c>
      <c r="D652" s="803" t="n">
        <v>0.715277777777778</v>
      </c>
      <c r="E652" s="803" t="n">
        <v>0.767361111111111</v>
      </c>
      <c r="G652" s="802" t="s">
        <v>331</v>
      </c>
      <c r="H652" s="813" t="s">
        <v>274</v>
      </c>
      <c r="I652" s="804" t="n">
        <v>979</v>
      </c>
      <c r="J652" s="804" t="n">
        <v>19990</v>
      </c>
      <c r="K652" s="805" t="n">
        <v>20.4187946884576</v>
      </c>
    </row>
    <row r="653" customFormat="false" ht="13.5" hidden="false" customHeight="false" outlineLevel="0" collapsed="false">
      <c r="A653" s="801" t="n">
        <v>612</v>
      </c>
      <c r="B653" s="813" t="s">
        <v>118</v>
      </c>
      <c r="C653" s="813" t="s">
        <v>93</v>
      </c>
      <c r="D653" s="803" t="n">
        <v>0.715277777777778</v>
      </c>
      <c r="E653" s="803" t="n">
        <v>0.767361111111111</v>
      </c>
      <c r="G653" s="802" t="s">
        <v>331</v>
      </c>
      <c r="H653" s="813" t="s">
        <v>275</v>
      </c>
      <c r="I653" s="804" t="n">
        <v>882</v>
      </c>
      <c r="J653" s="804" t="n">
        <v>17640</v>
      </c>
      <c r="K653" s="805" t="n">
        <v>20</v>
      </c>
    </row>
    <row r="654" customFormat="false" ht="13.5" hidden="false" customHeight="false" outlineLevel="0" collapsed="false">
      <c r="A654" s="801" t="n">
        <v>613</v>
      </c>
      <c r="B654" s="813" t="s">
        <v>118</v>
      </c>
      <c r="C654" s="813" t="s">
        <v>93</v>
      </c>
      <c r="D654" s="803" t="n">
        <v>0.767361111111111</v>
      </c>
      <c r="E654" s="803" t="n">
        <v>0.822916666666667</v>
      </c>
      <c r="G654" s="802" t="s">
        <v>332</v>
      </c>
      <c r="H654" s="813" t="s">
        <v>96</v>
      </c>
      <c r="I654" s="804" t="n">
        <v>689</v>
      </c>
      <c r="J654" s="804" t="n">
        <v>13290</v>
      </c>
      <c r="K654" s="805" t="n">
        <v>19.288824383164</v>
      </c>
    </row>
    <row r="655" customFormat="false" ht="13.5" hidden="false" customHeight="false" outlineLevel="0" collapsed="false">
      <c r="A655" s="801" t="n">
        <v>614</v>
      </c>
      <c r="B655" s="813" t="s">
        <v>118</v>
      </c>
      <c r="C655" s="813" t="s">
        <v>93</v>
      </c>
      <c r="D655" s="803" t="n">
        <v>0.767361111111111</v>
      </c>
      <c r="E655" s="803" t="n">
        <v>0.822916666666667</v>
      </c>
      <c r="G655" s="802" t="s">
        <v>332</v>
      </c>
      <c r="H655" s="813" t="s">
        <v>113</v>
      </c>
      <c r="I655" s="804" t="n">
        <v>689</v>
      </c>
      <c r="J655" s="804" t="n">
        <v>15890</v>
      </c>
      <c r="K655" s="805" t="n">
        <v>23.0624092888244</v>
      </c>
    </row>
    <row r="656" customFormat="false" ht="13.5" hidden="false" customHeight="false" outlineLevel="0" collapsed="false">
      <c r="A656" s="801" t="n">
        <v>615</v>
      </c>
      <c r="B656" s="813" t="s">
        <v>118</v>
      </c>
      <c r="C656" s="813" t="s">
        <v>93</v>
      </c>
      <c r="D656" s="803" t="n">
        <v>0.767361111111111</v>
      </c>
      <c r="E656" s="803" t="n">
        <v>0.822916666666667</v>
      </c>
      <c r="G656" s="802" t="s">
        <v>332</v>
      </c>
      <c r="H656" s="813" t="s">
        <v>391</v>
      </c>
      <c r="I656" s="804" t="n">
        <v>289</v>
      </c>
      <c r="J656" s="804" t="n">
        <v>8690</v>
      </c>
      <c r="K656" s="805" t="n">
        <v>30.0692041522491</v>
      </c>
    </row>
    <row r="657" customFormat="false" ht="13.5" hidden="false" customHeight="false" outlineLevel="0" collapsed="false">
      <c r="A657" s="801" t="n">
        <v>616</v>
      </c>
      <c r="B657" s="813" t="s">
        <v>118</v>
      </c>
      <c r="C657" s="813" t="s">
        <v>93</v>
      </c>
      <c r="D657" s="803" t="n">
        <v>0.767361111111111</v>
      </c>
      <c r="E657" s="803" t="n">
        <v>0.822916666666667</v>
      </c>
      <c r="G657" s="802" t="s">
        <v>332</v>
      </c>
      <c r="H657" s="813" t="s">
        <v>368</v>
      </c>
      <c r="I657" s="804" t="n">
        <v>289</v>
      </c>
      <c r="J657" s="804" t="n">
        <v>9790</v>
      </c>
      <c r="K657" s="805" t="n">
        <v>33.8754325259516</v>
      </c>
    </row>
    <row r="658" customFormat="false" ht="13.5" hidden="false" customHeight="false" outlineLevel="0" collapsed="false">
      <c r="A658" s="801" t="n">
        <v>617</v>
      </c>
      <c r="B658" s="813" t="s">
        <v>118</v>
      </c>
      <c r="C658" s="813" t="s">
        <v>93</v>
      </c>
      <c r="D658" s="803" t="n">
        <v>0.767361111111111</v>
      </c>
      <c r="E658" s="803" t="n">
        <v>0.822916666666667</v>
      </c>
      <c r="G658" s="802" t="s">
        <v>332</v>
      </c>
      <c r="H658" s="813" t="s">
        <v>98</v>
      </c>
      <c r="I658" s="804" t="n">
        <v>979</v>
      </c>
      <c r="J658" s="804" t="n">
        <v>28690</v>
      </c>
      <c r="K658" s="805" t="n">
        <v>29.3054136874362</v>
      </c>
    </row>
    <row r="659" customFormat="false" ht="13.5" hidden="false" customHeight="false" outlineLevel="0" collapsed="false">
      <c r="A659" s="801" t="n">
        <v>618</v>
      </c>
      <c r="B659" s="813" t="s">
        <v>118</v>
      </c>
      <c r="C659" s="813" t="s">
        <v>93</v>
      </c>
      <c r="D659" s="803" t="n">
        <v>0.767361111111111</v>
      </c>
      <c r="E659" s="803" t="n">
        <v>0.822916666666667</v>
      </c>
      <c r="G659" s="802" t="s">
        <v>332</v>
      </c>
      <c r="H659" s="813" t="s">
        <v>117</v>
      </c>
      <c r="I659" s="804" t="n">
        <v>882</v>
      </c>
      <c r="J659" s="804" t="n">
        <v>23890</v>
      </c>
      <c r="K659" s="805" t="n">
        <v>27.0861678004535</v>
      </c>
    </row>
    <row r="660" customFormat="false" ht="13.5" hidden="false" customHeight="false" outlineLevel="0" collapsed="false">
      <c r="A660" s="801" t="n">
        <v>619</v>
      </c>
      <c r="B660" s="813" t="s">
        <v>118</v>
      </c>
      <c r="C660" s="813" t="s">
        <v>93</v>
      </c>
      <c r="D660" s="803" t="n">
        <v>0.767361111111111</v>
      </c>
      <c r="E660" s="803" t="n">
        <v>0.822916666666667</v>
      </c>
      <c r="G660" s="802" t="s">
        <v>332</v>
      </c>
      <c r="H660" s="813" t="s">
        <v>392</v>
      </c>
      <c r="I660" s="804" t="n">
        <v>882</v>
      </c>
      <c r="J660" s="804" t="n">
        <v>16190</v>
      </c>
      <c r="K660" s="805" t="n">
        <v>18.3560090702948</v>
      </c>
    </row>
    <row r="661" customFormat="false" ht="13.5" hidden="false" customHeight="false" outlineLevel="0" collapsed="false">
      <c r="A661" s="801" t="n">
        <v>620</v>
      </c>
      <c r="B661" s="813" t="s">
        <v>118</v>
      </c>
      <c r="C661" s="813" t="s">
        <v>93</v>
      </c>
      <c r="D661" s="803" t="n">
        <v>0.767361111111111</v>
      </c>
      <c r="E661" s="803" t="n">
        <v>0.822916666666667</v>
      </c>
      <c r="G661" s="802" t="s">
        <v>332</v>
      </c>
      <c r="H661" s="813" t="s">
        <v>273</v>
      </c>
      <c r="I661" s="804" t="n">
        <v>979</v>
      </c>
      <c r="J661" s="804" t="n">
        <v>25840</v>
      </c>
      <c r="K661" s="805" t="n">
        <v>26.3942798774259</v>
      </c>
    </row>
    <row r="662" customFormat="false" ht="13.5" hidden="false" customHeight="false" outlineLevel="0" collapsed="false">
      <c r="A662" s="801" t="n">
        <v>621</v>
      </c>
      <c r="B662" s="813" t="s">
        <v>118</v>
      </c>
      <c r="C662" s="813" t="s">
        <v>93</v>
      </c>
      <c r="D662" s="803" t="n">
        <v>0.767361111111111</v>
      </c>
      <c r="E662" s="803" t="n">
        <v>0.822916666666667</v>
      </c>
      <c r="G662" s="802" t="s">
        <v>332</v>
      </c>
      <c r="H662" s="813" t="s">
        <v>274</v>
      </c>
      <c r="I662" s="804" t="n">
        <v>979</v>
      </c>
      <c r="J662" s="804" t="n">
        <v>19990</v>
      </c>
      <c r="K662" s="805" t="n">
        <v>20.4187946884576</v>
      </c>
    </row>
    <row r="663" customFormat="false" ht="13.5" hidden="false" customHeight="false" outlineLevel="0" collapsed="false">
      <c r="A663" s="801" t="n">
        <v>622</v>
      </c>
      <c r="B663" s="813" t="s">
        <v>118</v>
      </c>
      <c r="C663" s="813" t="s">
        <v>93</v>
      </c>
      <c r="D663" s="803" t="n">
        <v>0.767361111111111</v>
      </c>
      <c r="E663" s="803" t="n">
        <v>0.822916666666667</v>
      </c>
      <c r="G663" s="802" t="s">
        <v>332</v>
      </c>
      <c r="H663" s="813" t="s">
        <v>275</v>
      </c>
      <c r="I663" s="804" t="n">
        <v>882</v>
      </c>
      <c r="J663" s="804" t="n">
        <v>17640</v>
      </c>
      <c r="K663" s="805" t="n">
        <v>20</v>
      </c>
    </row>
    <row r="664" customFormat="false" ht="13.5" hidden="false" customHeight="false" outlineLevel="0" collapsed="false">
      <c r="A664" s="801" t="n">
        <v>864</v>
      </c>
      <c r="B664" s="813" t="s">
        <v>123</v>
      </c>
      <c r="C664" s="813" t="s">
        <v>93</v>
      </c>
      <c r="D664" s="803" t="n">
        <v>0.736111111111111</v>
      </c>
      <c r="E664" s="803" t="n">
        <v>0.78125</v>
      </c>
      <c r="G664" s="802" t="s">
        <v>380</v>
      </c>
      <c r="H664" s="813" t="s">
        <v>113</v>
      </c>
      <c r="I664" s="804" t="n">
        <v>689</v>
      </c>
      <c r="J664" s="804" t="n">
        <v>9630</v>
      </c>
      <c r="K664" s="805" t="n">
        <v>13.9767779390421</v>
      </c>
    </row>
    <row r="665" customFormat="false" ht="13.5" hidden="false" customHeight="false" outlineLevel="0" collapsed="false">
      <c r="A665" s="801" t="n">
        <v>865</v>
      </c>
      <c r="B665" s="813" t="s">
        <v>123</v>
      </c>
      <c r="C665" s="813" t="s">
        <v>93</v>
      </c>
      <c r="D665" s="803" t="n">
        <v>0.736111111111111</v>
      </c>
      <c r="E665" s="803" t="n">
        <v>0.78125</v>
      </c>
      <c r="G665" s="802" t="s">
        <v>380</v>
      </c>
      <c r="H665" s="813" t="s">
        <v>391</v>
      </c>
      <c r="I665" s="804" t="n">
        <v>289</v>
      </c>
      <c r="J665" s="804" t="n">
        <v>7730</v>
      </c>
      <c r="K665" s="805" t="n">
        <v>26.7474048442907</v>
      </c>
    </row>
    <row r="666" customFormat="false" ht="13.5" hidden="false" customHeight="false" outlineLevel="0" collapsed="false">
      <c r="A666" s="801" t="n">
        <v>866</v>
      </c>
      <c r="B666" s="813" t="s">
        <v>123</v>
      </c>
      <c r="C666" s="813" t="s">
        <v>93</v>
      </c>
      <c r="D666" s="803" t="n">
        <v>0.736111111111111</v>
      </c>
      <c r="E666" s="803" t="n">
        <v>0.78125</v>
      </c>
      <c r="G666" s="802" t="s">
        <v>380</v>
      </c>
      <c r="H666" s="813" t="s">
        <v>98</v>
      </c>
      <c r="I666" s="804" t="n">
        <v>979</v>
      </c>
      <c r="J666" s="804" t="n">
        <v>28530</v>
      </c>
      <c r="K666" s="805" t="n">
        <v>29.1419816138917</v>
      </c>
    </row>
    <row r="667" customFormat="false" ht="13.5" hidden="false" customHeight="false" outlineLevel="0" collapsed="false">
      <c r="A667" s="801" t="n">
        <v>867</v>
      </c>
      <c r="B667" s="813" t="s">
        <v>123</v>
      </c>
      <c r="C667" s="813" t="s">
        <v>93</v>
      </c>
      <c r="D667" s="803" t="n">
        <v>0.736111111111111</v>
      </c>
      <c r="E667" s="803" t="n">
        <v>0.78125</v>
      </c>
      <c r="G667" s="802" t="s">
        <v>380</v>
      </c>
      <c r="H667" s="813" t="s">
        <v>117</v>
      </c>
      <c r="I667" s="804" t="n">
        <v>882</v>
      </c>
      <c r="J667" s="804" t="n">
        <v>15730</v>
      </c>
      <c r="K667" s="805" t="n">
        <v>17.8344671201814</v>
      </c>
    </row>
    <row r="668" customFormat="false" ht="13.5" hidden="false" customHeight="false" outlineLevel="0" collapsed="false">
      <c r="A668" s="801" t="n">
        <v>868</v>
      </c>
      <c r="B668" s="813" t="s">
        <v>123</v>
      </c>
      <c r="C668" s="813" t="s">
        <v>93</v>
      </c>
      <c r="D668" s="803" t="n">
        <v>0.736111111111111</v>
      </c>
      <c r="E668" s="803" t="n">
        <v>0.78125</v>
      </c>
      <c r="G668" s="802" t="s">
        <v>380</v>
      </c>
      <c r="H668" s="813" t="s">
        <v>392</v>
      </c>
      <c r="I668" s="804" t="n">
        <v>882</v>
      </c>
      <c r="J668" s="804" t="n">
        <v>14730</v>
      </c>
      <c r="K668" s="805" t="n">
        <v>16.7006802721088</v>
      </c>
    </row>
    <row r="669" customFormat="false" ht="13.5" hidden="false" customHeight="false" outlineLevel="0" collapsed="false">
      <c r="A669" s="801" t="n">
        <v>869</v>
      </c>
      <c r="B669" s="813" t="s">
        <v>123</v>
      </c>
      <c r="C669" s="813" t="s">
        <v>93</v>
      </c>
      <c r="D669" s="803" t="n">
        <v>0.736111111111111</v>
      </c>
      <c r="E669" s="803" t="n">
        <v>0.78125</v>
      </c>
      <c r="G669" s="802" t="s">
        <v>380</v>
      </c>
      <c r="H669" s="813" t="s">
        <v>273</v>
      </c>
      <c r="I669" s="804" t="n">
        <v>979</v>
      </c>
      <c r="J669" s="804" t="n">
        <v>25680</v>
      </c>
      <c r="K669" s="805" t="n">
        <v>26.2308478038815</v>
      </c>
    </row>
    <row r="670" customFormat="false" ht="13.5" hidden="false" customHeight="false" outlineLevel="0" collapsed="false">
      <c r="A670" s="801" t="n">
        <v>870</v>
      </c>
      <c r="B670" s="813" t="s">
        <v>123</v>
      </c>
      <c r="C670" s="813" t="s">
        <v>93</v>
      </c>
      <c r="D670" s="803" t="n">
        <v>0.736111111111111</v>
      </c>
      <c r="E670" s="803" t="n">
        <v>0.78125</v>
      </c>
      <c r="G670" s="802" t="s">
        <v>380</v>
      </c>
      <c r="H670" s="813" t="s">
        <v>274</v>
      </c>
      <c r="I670" s="804" t="n">
        <v>979</v>
      </c>
      <c r="J670" s="804" t="n">
        <v>19830</v>
      </c>
      <c r="K670" s="805" t="n">
        <v>20.2553626149132</v>
      </c>
    </row>
    <row r="671" customFormat="false" ht="13.5" hidden="false" customHeight="false" outlineLevel="0" collapsed="false">
      <c r="A671" s="801" t="n">
        <v>871</v>
      </c>
      <c r="B671" s="813" t="s">
        <v>123</v>
      </c>
      <c r="C671" s="813" t="s">
        <v>93</v>
      </c>
      <c r="D671" s="803" t="n">
        <v>0.736111111111111</v>
      </c>
      <c r="E671" s="803" t="n">
        <v>0.78125</v>
      </c>
      <c r="G671" s="802" t="s">
        <v>380</v>
      </c>
      <c r="H671" s="813" t="s">
        <v>275</v>
      </c>
      <c r="I671" s="804" t="n">
        <v>882</v>
      </c>
      <c r="J671" s="804" t="n">
        <v>17480</v>
      </c>
      <c r="K671" s="805" t="n">
        <v>19.8185941043084</v>
      </c>
    </row>
    <row r="672" customFormat="false" ht="13.5" hidden="false" customHeight="false" outlineLevel="0" collapsed="false">
      <c r="A672" s="801" t="n">
        <v>2591</v>
      </c>
      <c r="B672" s="813" t="s">
        <v>28</v>
      </c>
      <c r="C672" s="813" t="s">
        <v>93</v>
      </c>
      <c r="D672" s="803" t="n">
        <v>0.319444444444444</v>
      </c>
      <c r="E672" s="803" t="n">
        <v>0.368055555555556</v>
      </c>
      <c r="G672" s="802" t="s">
        <v>334</v>
      </c>
      <c r="H672" s="813" t="s">
        <v>96</v>
      </c>
      <c r="I672" s="804" t="n">
        <v>961</v>
      </c>
      <c r="J672" s="804" t="n">
        <v>11440</v>
      </c>
      <c r="K672" s="805" t="n">
        <v>11.9042663891779</v>
      </c>
    </row>
    <row r="673" customFormat="false" ht="13.5" hidden="false" customHeight="false" outlineLevel="0" collapsed="false">
      <c r="A673" s="801" t="n">
        <v>2592</v>
      </c>
      <c r="B673" s="813" t="s">
        <v>28</v>
      </c>
      <c r="C673" s="813" t="s">
        <v>93</v>
      </c>
      <c r="D673" s="803" t="n">
        <v>0.319444444444444</v>
      </c>
      <c r="E673" s="803" t="n">
        <v>0.368055555555556</v>
      </c>
      <c r="G673" s="802" t="s">
        <v>334</v>
      </c>
      <c r="H673" s="813" t="s">
        <v>113</v>
      </c>
      <c r="I673" s="804" t="n">
        <v>961</v>
      </c>
      <c r="J673" s="804" t="n">
        <v>12940</v>
      </c>
      <c r="K673" s="805" t="n">
        <v>13.4651404786681</v>
      </c>
    </row>
    <row r="674" customFormat="false" ht="13.5" hidden="false" customHeight="false" outlineLevel="0" collapsed="false">
      <c r="A674" s="801" t="n">
        <v>2593</v>
      </c>
      <c r="B674" s="813" t="s">
        <v>28</v>
      </c>
      <c r="C674" s="813" t="s">
        <v>93</v>
      </c>
      <c r="D674" s="803" t="n">
        <v>0.319444444444444</v>
      </c>
      <c r="E674" s="803" t="n">
        <v>0.368055555555556</v>
      </c>
      <c r="G674" s="802" t="s">
        <v>334</v>
      </c>
      <c r="H674" s="813" t="s">
        <v>391</v>
      </c>
      <c r="I674" s="804" t="n">
        <v>561</v>
      </c>
      <c r="J674" s="804" t="n">
        <v>11240</v>
      </c>
      <c r="K674" s="805" t="n">
        <v>20.0356506238859</v>
      </c>
    </row>
    <row r="675" customFormat="false" ht="13.5" hidden="false" customHeight="false" outlineLevel="0" collapsed="false">
      <c r="A675" s="801" t="n">
        <v>2594</v>
      </c>
      <c r="B675" s="813" t="s">
        <v>28</v>
      </c>
      <c r="C675" s="813" t="s">
        <v>93</v>
      </c>
      <c r="D675" s="803" t="n">
        <v>0.319444444444444</v>
      </c>
      <c r="E675" s="803" t="n">
        <v>0.368055555555556</v>
      </c>
      <c r="G675" s="802" t="s">
        <v>334</v>
      </c>
      <c r="H675" s="813" t="s">
        <v>368</v>
      </c>
      <c r="I675" s="804" t="n">
        <v>561</v>
      </c>
      <c r="J675" s="804" t="n">
        <v>11340</v>
      </c>
      <c r="K675" s="805" t="n">
        <v>20.2139037433155</v>
      </c>
    </row>
    <row r="676" customFormat="false" ht="13.5" hidden="false" customHeight="false" outlineLevel="0" collapsed="false">
      <c r="A676" s="801" t="n">
        <v>2595</v>
      </c>
      <c r="B676" s="813" t="s">
        <v>28</v>
      </c>
      <c r="C676" s="813" t="s">
        <v>93</v>
      </c>
      <c r="D676" s="803" t="n">
        <v>0.319444444444444</v>
      </c>
      <c r="E676" s="803" t="n">
        <v>0.368055555555556</v>
      </c>
      <c r="G676" s="802" t="s">
        <v>334</v>
      </c>
      <c r="H676" s="813" t="s">
        <v>98</v>
      </c>
      <c r="I676" s="804" t="n">
        <v>1522</v>
      </c>
      <c r="J676" s="804" t="n">
        <v>34540</v>
      </c>
      <c r="K676" s="805" t="n">
        <v>22.6938239159001</v>
      </c>
    </row>
    <row r="677" customFormat="false" ht="13.5" hidden="false" customHeight="false" outlineLevel="0" collapsed="false">
      <c r="A677" s="801" t="n">
        <v>2596</v>
      </c>
      <c r="B677" s="813" t="s">
        <v>28</v>
      </c>
      <c r="C677" s="813" t="s">
        <v>93</v>
      </c>
      <c r="D677" s="803" t="n">
        <v>0.319444444444444</v>
      </c>
      <c r="E677" s="803" t="n">
        <v>0.368055555555556</v>
      </c>
      <c r="G677" s="802" t="s">
        <v>334</v>
      </c>
      <c r="H677" s="813" t="s">
        <v>117</v>
      </c>
      <c r="I677" s="804" t="n">
        <v>1335</v>
      </c>
      <c r="J677" s="804" t="n">
        <v>22940</v>
      </c>
      <c r="K677" s="805" t="n">
        <v>17.1835205992509</v>
      </c>
    </row>
    <row r="678" customFormat="false" ht="13.5" hidden="false" customHeight="false" outlineLevel="0" collapsed="false">
      <c r="A678" s="801" t="n">
        <v>2597</v>
      </c>
      <c r="B678" s="813" t="s">
        <v>28</v>
      </c>
      <c r="C678" s="813" t="s">
        <v>93</v>
      </c>
      <c r="D678" s="803" t="n">
        <v>0.319444444444444</v>
      </c>
      <c r="E678" s="803" t="n">
        <v>0.368055555555556</v>
      </c>
      <c r="G678" s="802" t="s">
        <v>334</v>
      </c>
      <c r="H678" s="813" t="s">
        <v>392</v>
      </c>
      <c r="I678" s="804" t="n">
        <v>1335</v>
      </c>
      <c r="J678" s="804" t="n">
        <v>17740</v>
      </c>
      <c r="K678" s="805" t="n">
        <v>13.2883895131086</v>
      </c>
    </row>
    <row r="679" customFormat="false" ht="13.5" hidden="false" customHeight="false" outlineLevel="0" collapsed="false">
      <c r="A679" s="801" t="n">
        <v>2598</v>
      </c>
      <c r="B679" s="813" t="s">
        <v>28</v>
      </c>
      <c r="C679" s="813" t="s">
        <v>93</v>
      </c>
      <c r="D679" s="803" t="n">
        <v>0.319444444444444</v>
      </c>
      <c r="E679" s="803" t="n">
        <v>0.368055555555556</v>
      </c>
      <c r="G679" s="802" t="s">
        <v>334</v>
      </c>
      <c r="H679" s="813" t="s">
        <v>273</v>
      </c>
      <c r="I679" s="804" t="n">
        <v>1522</v>
      </c>
      <c r="J679" s="804" t="n">
        <v>25940</v>
      </c>
      <c r="K679" s="805" t="n">
        <v>17.0433639947438</v>
      </c>
    </row>
    <row r="680" customFormat="false" ht="13.5" hidden="false" customHeight="false" outlineLevel="0" collapsed="false">
      <c r="A680" s="801" t="n">
        <v>2599</v>
      </c>
      <c r="B680" s="813" t="s">
        <v>28</v>
      </c>
      <c r="C680" s="813" t="s">
        <v>93</v>
      </c>
      <c r="D680" s="803" t="n">
        <v>0.319444444444444</v>
      </c>
      <c r="E680" s="803" t="n">
        <v>0.368055555555556</v>
      </c>
      <c r="G680" s="802" t="s">
        <v>334</v>
      </c>
      <c r="H680" s="813" t="s">
        <v>274</v>
      </c>
      <c r="I680" s="804" t="n">
        <v>1522</v>
      </c>
      <c r="J680" s="804" t="n">
        <v>22440</v>
      </c>
      <c r="K680" s="805" t="n">
        <v>14.7437582128778</v>
      </c>
    </row>
    <row r="681" customFormat="false" ht="13.5" hidden="false" customHeight="false" outlineLevel="0" collapsed="false">
      <c r="A681" s="801" t="n">
        <v>2600</v>
      </c>
      <c r="B681" s="813" t="s">
        <v>28</v>
      </c>
      <c r="C681" s="813" t="s">
        <v>93</v>
      </c>
      <c r="D681" s="803" t="n">
        <v>0.319444444444444</v>
      </c>
      <c r="E681" s="803" t="n">
        <v>0.368055555555556</v>
      </c>
      <c r="G681" s="802" t="s">
        <v>334</v>
      </c>
      <c r="H681" s="813" t="s">
        <v>275</v>
      </c>
      <c r="I681" s="804" t="n">
        <v>1335</v>
      </c>
      <c r="J681" s="804" t="n">
        <v>19390</v>
      </c>
      <c r="K681" s="805" t="n">
        <v>14.5243445692884</v>
      </c>
    </row>
    <row r="682" customFormat="false" ht="13.5" hidden="false" customHeight="false" outlineLevel="0" collapsed="false">
      <c r="A682" s="801" t="n">
        <v>2601</v>
      </c>
      <c r="B682" s="813" t="s">
        <v>28</v>
      </c>
      <c r="C682" s="813" t="s">
        <v>93</v>
      </c>
      <c r="D682" s="803" t="n">
        <v>0.378472222222222</v>
      </c>
      <c r="E682" s="803" t="n">
        <v>0.427083333333333</v>
      </c>
      <c r="G682" s="802" t="s">
        <v>335</v>
      </c>
      <c r="H682" s="813" t="s">
        <v>96</v>
      </c>
      <c r="I682" s="804" t="n">
        <v>961</v>
      </c>
      <c r="J682" s="804" t="n">
        <v>14340</v>
      </c>
      <c r="K682" s="805" t="n">
        <v>14.9219562955255</v>
      </c>
    </row>
    <row r="683" customFormat="false" ht="13.5" hidden="false" customHeight="false" outlineLevel="0" collapsed="false">
      <c r="A683" s="801" t="n">
        <v>2602</v>
      </c>
      <c r="B683" s="813" t="s">
        <v>28</v>
      </c>
      <c r="C683" s="813" t="s">
        <v>93</v>
      </c>
      <c r="D683" s="803" t="n">
        <v>0.378472222222222</v>
      </c>
      <c r="E683" s="803" t="n">
        <v>0.427083333333333</v>
      </c>
      <c r="G683" s="802" t="s">
        <v>335</v>
      </c>
      <c r="H683" s="813" t="s">
        <v>113</v>
      </c>
      <c r="I683" s="804" t="n">
        <v>961</v>
      </c>
      <c r="J683" s="804" t="n">
        <v>15640</v>
      </c>
      <c r="K683" s="805" t="n">
        <v>16.2747138397503</v>
      </c>
    </row>
    <row r="684" customFormat="false" ht="13.5" hidden="false" customHeight="false" outlineLevel="0" collapsed="false">
      <c r="A684" s="801" t="n">
        <v>2603</v>
      </c>
      <c r="B684" s="813" t="s">
        <v>28</v>
      </c>
      <c r="C684" s="813" t="s">
        <v>93</v>
      </c>
      <c r="D684" s="803" t="n">
        <v>0.378472222222222</v>
      </c>
      <c r="E684" s="803" t="n">
        <v>0.427083333333333</v>
      </c>
      <c r="G684" s="802" t="s">
        <v>335</v>
      </c>
      <c r="H684" s="813" t="s">
        <v>391</v>
      </c>
      <c r="I684" s="804" t="n">
        <v>561</v>
      </c>
      <c r="J684" s="804" t="n">
        <v>12540</v>
      </c>
      <c r="K684" s="805" t="n">
        <v>22.3529411764706</v>
      </c>
    </row>
    <row r="685" customFormat="false" ht="13.5" hidden="false" customHeight="false" outlineLevel="0" collapsed="false">
      <c r="A685" s="801" t="n">
        <v>2604</v>
      </c>
      <c r="B685" s="813" t="s">
        <v>28</v>
      </c>
      <c r="C685" s="813" t="s">
        <v>93</v>
      </c>
      <c r="D685" s="803" t="n">
        <v>0.378472222222222</v>
      </c>
      <c r="E685" s="803" t="n">
        <v>0.427083333333333</v>
      </c>
      <c r="G685" s="802" t="s">
        <v>335</v>
      </c>
      <c r="H685" s="813" t="s">
        <v>368</v>
      </c>
      <c r="I685" s="804" t="n">
        <v>561</v>
      </c>
      <c r="J685" s="804" t="n">
        <v>13840</v>
      </c>
      <c r="K685" s="805" t="n">
        <v>24.6702317290553</v>
      </c>
    </row>
    <row r="686" customFormat="false" ht="13.5" hidden="false" customHeight="false" outlineLevel="0" collapsed="false">
      <c r="A686" s="801" t="n">
        <v>2605</v>
      </c>
      <c r="B686" s="813" t="s">
        <v>28</v>
      </c>
      <c r="C686" s="813" t="s">
        <v>93</v>
      </c>
      <c r="D686" s="803" t="n">
        <v>0.378472222222222</v>
      </c>
      <c r="E686" s="803" t="n">
        <v>0.427083333333333</v>
      </c>
      <c r="G686" s="802" t="s">
        <v>335</v>
      </c>
      <c r="H686" s="813" t="s">
        <v>98</v>
      </c>
      <c r="I686" s="804" t="n">
        <v>1522</v>
      </c>
      <c r="J686" s="804" t="n">
        <v>34540</v>
      </c>
      <c r="K686" s="805" t="n">
        <v>22.6938239159001</v>
      </c>
    </row>
    <row r="687" customFormat="false" ht="13.5" hidden="false" customHeight="false" outlineLevel="0" collapsed="false">
      <c r="A687" s="801" t="n">
        <v>2606</v>
      </c>
      <c r="B687" s="813" t="s">
        <v>28</v>
      </c>
      <c r="C687" s="813" t="s">
        <v>93</v>
      </c>
      <c r="D687" s="803" t="n">
        <v>0.378472222222222</v>
      </c>
      <c r="E687" s="803" t="n">
        <v>0.427083333333333</v>
      </c>
      <c r="G687" s="802" t="s">
        <v>335</v>
      </c>
      <c r="H687" s="813" t="s">
        <v>117</v>
      </c>
      <c r="I687" s="804" t="n">
        <v>1335</v>
      </c>
      <c r="J687" s="804" t="n">
        <v>22940</v>
      </c>
      <c r="K687" s="805" t="n">
        <v>17.1835205992509</v>
      </c>
    </row>
    <row r="688" customFormat="false" ht="13.5" hidden="false" customHeight="false" outlineLevel="0" collapsed="false">
      <c r="A688" s="801" t="n">
        <v>2607</v>
      </c>
      <c r="B688" s="813" t="s">
        <v>28</v>
      </c>
      <c r="C688" s="813" t="s">
        <v>93</v>
      </c>
      <c r="D688" s="803" t="n">
        <v>0.378472222222222</v>
      </c>
      <c r="E688" s="803" t="n">
        <v>0.427083333333333</v>
      </c>
      <c r="G688" s="802" t="s">
        <v>335</v>
      </c>
      <c r="H688" s="813" t="s">
        <v>392</v>
      </c>
      <c r="I688" s="804" t="n">
        <v>1335</v>
      </c>
      <c r="J688" s="804" t="n">
        <v>18440</v>
      </c>
      <c r="K688" s="805" t="n">
        <v>13.812734082397</v>
      </c>
    </row>
    <row r="689" customFormat="false" ht="13.5" hidden="false" customHeight="false" outlineLevel="0" collapsed="false">
      <c r="A689" s="801" t="n">
        <v>2608</v>
      </c>
      <c r="B689" s="813" t="s">
        <v>28</v>
      </c>
      <c r="C689" s="813" t="s">
        <v>93</v>
      </c>
      <c r="D689" s="803" t="n">
        <v>0.378472222222222</v>
      </c>
      <c r="E689" s="803" t="n">
        <v>0.427083333333333</v>
      </c>
      <c r="G689" s="802" t="s">
        <v>335</v>
      </c>
      <c r="H689" s="813" t="s">
        <v>273</v>
      </c>
      <c r="I689" s="804" t="n">
        <v>1522</v>
      </c>
      <c r="J689" s="804" t="n">
        <v>25940</v>
      </c>
      <c r="K689" s="805" t="n">
        <v>17.0433639947438</v>
      </c>
    </row>
    <row r="690" customFormat="false" ht="13.5" hidden="false" customHeight="false" outlineLevel="0" collapsed="false">
      <c r="A690" s="801" t="n">
        <v>2609</v>
      </c>
      <c r="B690" s="813" t="s">
        <v>28</v>
      </c>
      <c r="C690" s="813" t="s">
        <v>93</v>
      </c>
      <c r="D690" s="803" t="n">
        <v>0.378472222222222</v>
      </c>
      <c r="E690" s="803" t="n">
        <v>0.427083333333333</v>
      </c>
      <c r="G690" s="802" t="s">
        <v>335</v>
      </c>
      <c r="H690" s="813" t="s">
        <v>274</v>
      </c>
      <c r="I690" s="804" t="n">
        <v>1522</v>
      </c>
      <c r="J690" s="804" t="n">
        <v>22440</v>
      </c>
      <c r="K690" s="805" t="n">
        <v>14.7437582128778</v>
      </c>
    </row>
    <row r="691" customFormat="false" ht="13.5" hidden="false" customHeight="false" outlineLevel="0" collapsed="false">
      <c r="A691" s="801" t="n">
        <v>2610</v>
      </c>
      <c r="B691" s="813" t="s">
        <v>28</v>
      </c>
      <c r="C691" s="813" t="s">
        <v>93</v>
      </c>
      <c r="D691" s="803" t="n">
        <v>0.378472222222222</v>
      </c>
      <c r="E691" s="803" t="n">
        <v>0.427083333333333</v>
      </c>
      <c r="G691" s="802" t="s">
        <v>335</v>
      </c>
      <c r="H691" s="813" t="s">
        <v>275</v>
      </c>
      <c r="I691" s="804" t="n">
        <v>1335</v>
      </c>
      <c r="J691" s="804" t="n">
        <v>19390</v>
      </c>
      <c r="K691" s="805" t="n">
        <v>14.5243445692884</v>
      </c>
    </row>
    <row r="692" customFormat="false" ht="13.5" hidden="false" customHeight="false" outlineLevel="0" collapsed="false">
      <c r="A692" s="801" t="n">
        <v>2611</v>
      </c>
      <c r="B692" s="813" t="s">
        <v>28</v>
      </c>
      <c r="C692" s="813" t="s">
        <v>93</v>
      </c>
      <c r="D692" s="803" t="n">
        <v>0.423611111111111</v>
      </c>
      <c r="E692" s="803" t="n">
        <v>0.475694444444444</v>
      </c>
      <c r="G692" s="802" t="s">
        <v>336</v>
      </c>
      <c r="H692" s="813" t="s">
        <v>96</v>
      </c>
      <c r="I692" s="804" t="n">
        <v>961</v>
      </c>
      <c r="J692" s="804" t="n">
        <v>14340</v>
      </c>
      <c r="K692" s="805" t="n">
        <v>14.9219562955255</v>
      </c>
    </row>
    <row r="693" customFormat="false" ht="13.5" hidden="false" customHeight="false" outlineLevel="0" collapsed="false">
      <c r="A693" s="801" t="n">
        <v>2612</v>
      </c>
      <c r="B693" s="813" t="s">
        <v>28</v>
      </c>
      <c r="C693" s="813" t="s">
        <v>93</v>
      </c>
      <c r="D693" s="803" t="n">
        <v>0.423611111111111</v>
      </c>
      <c r="E693" s="803" t="n">
        <v>0.475694444444444</v>
      </c>
      <c r="G693" s="802" t="s">
        <v>336</v>
      </c>
      <c r="H693" s="813" t="s">
        <v>113</v>
      </c>
      <c r="I693" s="804" t="n">
        <v>961</v>
      </c>
      <c r="J693" s="804" t="n">
        <v>15640</v>
      </c>
      <c r="K693" s="805" t="n">
        <v>16.2747138397503</v>
      </c>
    </row>
    <row r="694" customFormat="false" ht="13.5" hidden="false" customHeight="false" outlineLevel="0" collapsed="false">
      <c r="A694" s="801" t="n">
        <v>2613</v>
      </c>
      <c r="B694" s="813" t="s">
        <v>28</v>
      </c>
      <c r="C694" s="813" t="s">
        <v>93</v>
      </c>
      <c r="D694" s="803" t="n">
        <v>0.423611111111111</v>
      </c>
      <c r="E694" s="803" t="n">
        <v>0.475694444444444</v>
      </c>
      <c r="G694" s="802" t="s">
        <v>336</v>
      </c>
      <c r="H694" s="813" t="s">
        <v>391</v>
      </c>
      <c r="I694" s="804" t="n">
        <v>561</v>
      </c>
      <c r="J694" s="804" t="n">
        <v>14140</v>
      </c>
      <c r="K694" s="805" t="n">
        <v>25.204991087344</v>
      </c>
    </row>
    <row r="695" customFormat="false" ht="13.5" hidden="false" customHeight="false" outlineLevel="0" collapsed="false">
      <c r="A695" s="801" t="n">
        <v>2614</v>
      </c>
      <c r="B695" s="813" t="s">
        <v>28</v>
      </c>
      <c r="C695" s="813" t="s">
        <v>93</v>
      </c>
      <c r="D695" s="803" t="n">
        <v>0.423611111111111</v>
      </c>
      <c r="E695" s="803" t="n">
        <v>0.475694444444444</v>
      </c>
      <c r="G695" s="802" t="s">
        <v>336</v>
      </c>
      <c r="H695" s="813" t="s">
        <v>368</v>
      </c>
      <c r="I695" s="804" t="n">
        <v>561</v>
      </c>
      <c r="J695" s="804" t="n">
        <v>14240</v>
      </c>
      <c r="K695" s="805" t="n">
        <v>25.3832442067736</v>
      </c>
    </row>
    <row r="696" customFormat="false" ht="13.5" hidden="false" customHeight="false" outlineLevel="0" collapsed="false">
      <c r="A696" s="801" t="n">
        <v>2615</v>
      </c>
      <c r="B696" s="813" t="s">
        <v>28</v>
      </c>
      <c r="C696" s="813" t="s">
        <v>93</v>
      </c>
      <c r="D696" s="803" t="n">
        <v>0.482638888888889</v>
      </c>
      <c r="E696" s="803" t="n">
        <v>0.534722222222222</v>
      </c>
      <c r="G696" s="802" t="s">
        <v>337</v>
      </c>
      <c r="H696" s="813" t="s">
        <v>96</v>
      </c>
      <c r="I696" s="804" t="n">
        <v>961</v>
      </c>
      <c r="J696" s="804" t="n">
        <v>14340</v>
      </c>
      <c r="K696" s="805" t="n">
        <v>14.9219562955255</v>
      </c>
    </row>
    <row r="697" customFormat="false" ht="13.5" hidden="false" customHeight="false" outlineLevel="0" collapsed="false">
      <c r="A697" s="801" t="n">
        <v>2616</v>
      </c>
      <c r="B697" s="813" t="s">
        <v>28</v>
      </c>
      <c r="C697" s="813" t="s">
        <v>93</v>
      </c>
      <c r="D697" s="803" t="n">
        <v>0.482638888888889</v>
      </c>
      <c r="E697" s="803" t="n">
        <v>0.534722222222222</v>
      </c>
      <c r="G697" s="802" t="s">
        <v>337</v>
      </c>
      <c r="H697" s="813" t="s">
        <v>113</v>
      </c>
      <c r="I697" s="804" t="n">
        <v>961</v>
      </c>
      <c r="J697" s="804" t="n">
        <v>15140</v>
      </c>
      <c r="K697" s="805" t="n">
        <v>15.7544224765869</v>
      </c>
    </row>
    <row r="698" customFormat="false" ht="13.5" hidden="false" customHeight="false" outlineLevel="0" collapsed="false">
      <c r="A698" s="801" t="n">
        <v>2617</v>
      </c>
      <c r="B698" s="813" t="s">
        <v>28</v>
      </c>
      <c r="C698" s="813" t="s">
        <v>93</v>
      </c>
      <c r="D698" s="803" t="n">
        <v>0.482638888888889</v>
      </c>
      <c r="E698" s="803" t="n">
        <v>0.534722222222222</v>
      </c>
      <c r="G698" s="802" t="s">
        <v>337</v>
      </c>
      <c r="H698" s="813" t="s">
        <v>391</v>
      </c>
      <c r="I698" s="804" t="n">
        <v>561</v>
      </c>
      <c r="J698" s="804" t="n">
        <v>14140</v>
      </c>
      <c r="K698" s="805" t="n">
        <v>25.204991087344</v>
      </c>
    </row>
    <row r="699" customFormat="false" ht="13.5" hidden="false" customHeight="false" outlineLevel="0" collapsed="false">
      <c r="A699" s="801" t="n">
        <v>2618</v>
      </c>
      <c r="B699" s="813" t="s">
        <v>28</v>
      </c>
      <c r="C699" s="813" t="s">
        <v>93</v>
      </c>
      <c r="D699" s="803" t="n">
        <v>0.482638888888889</v>
      </c>
      <c r="E699" s="803" t="n">
        <v>0.534722222222222</v>
      </c>
      <c r="G699" s="802" t="s">
        <v>337</v>
      </c>
      <c r="H699" s="813" t="s">
        <v>368</v>
      </c>
      <c r="I699" s="804" t="n">
        <v>561</v>
      </c>
      <c r="J699" s="804" t="n">
        <v>14240</v>
      </c>
      <c r="K699" s="805" t="n">
        <v>25.3832442067736</v>
      </c>
    </row>
    <row r="700" customFormat="false" ht="13.5" hidden="false" customHeight="false" outlineLevel="0" collapsed="false">
      <c r="A700" s="801" t="n">
        <v>2619</v>
      </c>
      <c r="B700" s="813" t="s">
        <v>28</v>
      </c>
      <c r="C700" s="813" t="s">
        <v>93</v>
      </c>
      <c r="D700" s="803" t="n">
        <v>0.552083333333333</v>
      </c>
      <c r="E700" s="803" t="n">
        <v>0.604166666666667</v>
      </c>
      <c r="G700" s="802" t="s">
        <v>338</v>
      </c>
      <c r="H700" s="813" t="s">
        <v>96</v>
      </c>
      <c r="I700" s="804" t="n">
        <v>961</v>
      </c>
      <c r="J700" s="804" t="n">
        <v>14340</v>
      </c>
      <c r="K700" s="805" t="n">
        <v>14.9219562955255</v>
      </c>
    </row>
    <row r="701" customFormat="false" ht="13.5" hidden="false" customHeight="false" outlineLevel="0" collapsed="false">
      <c r="A701" s="801" t="n">
        <v>2620</v>
      </c>
      <c r="B701" s="813" t="s">
        <v>28</v>
      </c>
      <c r="C701" s="813" t="s">
        <v>93</v>
      </c>
      <c r="D701" s="803" t="n">
        <v>0.552083333333333</v>
      </c>
      <c r="E701" s="803" t="n">
        <v>0.604166666666667</v>
      </c>
      <c r="G701" s="802" t="s">
        <v>338</v>
      </c>
      <c r="H701" s="813" t="s">
        <v>113</v>
      </c>
      <c r="I701" s="804" t="n">
        <v>961</v>
      </c>
      <c r="J701" s="804" t="n">
        <v>15140</v>
      </c>
      <c r="K701" s="805" t="n">
        <v>15.7544224765869</v>
      </c>
    </row>
    <row r="702" customFormat="false" ht="13.5" hidden="false" customHeight="false" outlineLevel="0" collapsed="false">
      <c r="A702" s="801" t="n">
        <v>2621</v>
      </c>
      <c r="B702" s="813" t="s">
        <v>28</v>
      </c>
      <c r="C702" s="813" t="s">
        <v>93</v>
      </c>
      <c r="D702" s="803" t="n">
        <v>0.552083333333333</v>
      </c>
      <c r="E702" s="803" t="n">
        <v>0.604166666666667</v>
      </c>
      <c r="G702" s="802" t="s">
        <v>338</v>
      </c>
      <c r="H702" s="813" t="s">
        <v>391</v>
      </c>
      <c r="I702" s="804" t="n">
        <v>561</v>
      </c>
      <c r="J702" s="804" t="n">
        <v>14140</v>
      </c>
      <c r="K702" s="805" t="n">
        <v>25.204991087344</v>
      </c>
    </row>
    <row r="703" customFormat="false" ht="13.5" hidden="false" customHeight="false" outlineLevel="0" collapsed="false">
      <c r="A703" s="801" t="n">
        <v>2622</v>
      </c>
      <c r="B703" s="813" t="s">
        <v>28</v>
      </c>
      <c r="C703" s="813" t="s">
        <v>93</v>
      </c>
      <c r="D703" s="803" t="n">
        <v>0.552083333333333</v>
      </c>
      <c r="E703" s="803" t="n">
        <v>0.604166666666667</v>
      </c>
      <c r="G703" s="802" t="s">
        <v>338</v>
      </c>
      <c r="H703" s="813" t="s">
        <v>368</v>
      </c>
      <c r="I703" s="804" t="n">
        <v>561</v>
      </c>
      <c r="J703" s="804" t="n">
        <v>14240</v>
      </c>
      <c r="K703" s="805" t="n">
        <v>25.3832442067736</v>
      </c>
    </row>
    <row r="704" customFormat="false" ht="13.5" hidden="false" customHeight="false" outlineLevel="0" collapsed="false">
      <c r="A704" s="801" t="n">
        <v>2623</v>
      </c>
      <c r="B704" s="813" t="s">
        <v>28</v>
      </c>
      <c r="C704" s="813" t="s">
        <v>93</v>
      </c>
      <c r="D704" s="803" t="n">
        <v>0.631944444444444</v>
      </c>
      <c r="E704" s="803" t="n">
        <v>0.684027777777778</v>
      </c>
      <c r="G704" s="802" t="s">
        <v>339</v>
      </c>
      <c r="H704" s="813" t="s">
        <v>96</v>
      </c>
      <c r="I704" s="804" t="n">
        <v>961</v>
      </c>
      <c r="J704" s="804" t="n">
        <v>14340</v>
      </c>
      <c r="K704" s="805" t="n">
        <v>14.9219562955255</v>
      </c>
    </row>
    <row r="705" customFormat="false" ht="13.5" hidden="false" customHeight="false" outlineLevel="0" collapsed="false">
      <c r="A705" s="801" t="n">
        <v>2624</v>
      </c>
      <c r="B705" s="813" t="s">
        <v>28</v>
      </c>
      <c r="C705" s="813" t="s">
        <v>93</v>
      </c>
      <c r="D705" s="803" t="n">
        <v>0.631944444444444</v>
      </c>
      <c r="E705" s="803" t="n">
        <v>0.684027777777778</v>
      </c>
      <c r="G705" s="802" t="s">
        <v>339</v>
      </c>
      <c r="H705" s="813" t="s">
        <v>113</v>
      </c>
      <c r="I705" s="804" t="n">
        <v>961</v>
      </c>
      <c r="J705" s="804" t="n">
        <v>16040</v>
      </c>
      <c r="K705" s="805" t="n">
        <v>16.690946930281</v>
      </c>
    </row>
    <row r="706" customFormat="false" ht="13.5" hidden="false" customHeight="false" outlineLevel="0" collapsed="false">
      <c r="A706" s="801" t="n">
        <v>2625</v>
      </c>
      <c r="B706" s="813" t="s">
        <v>28</v>
      </c>
      <c r="C706" s="813" t="s">
        <v>93</v>
      </c>
      <c r="D706" s="803" t="n">
        <v>0.631944444444444</v>
      </c>
      <c r="E706" s="803" t="n">
        <v>0.684027777777778</v>
      </c>
      <c r="G706" s="802" t="s">
        <v>339</v>
      </c>
      <c r="H706" s="813" t="s">
        <v>391</v>
      </c>
      <c r="I706" s="804" t="n">
        <v>561</v>
      </c>
      <c r="J706" s="804" t="n">
        <v>14140</v>
      </c>
      <c r="K706" s="805" t="n">
        <v>25.204991087344</v>
      </c>
    </row>
    <row r="707" customFormat="false" ht="13.5" hidden="false" customHeight="false" outlineLevel="0" collapsed="false">
      <c r="A707" s="801" t="n">
        <v>2626</v>
      </c>
      <c r="B707" s="813" t="s">
        <v>28</v>
      </c>
      <c r="C707" s="813" t="s">
        <v>93</v>
      </c>
      <c r="D707" s="803" t="n">
        <v>0.631944444444444</v>
      </c>
      <c r="E707" s="803" t="n">
        <v>0.684027777777778</v>
      </c>
      <c r="G707" s="802" t="s">
        <v>339</v>
      </c>
      <c r="H707" s="813" t="s">
        <v>368</v>
      </c>
      <c r="I707" s="804" t="n">
        <v>561</v>
      </c>
      <c r="J707" s="804" t="n">
        <v>14240</v>
      </c>
      <c r="K707" s="805" t="n">
        <v>25.3832442067736</v>
      </c>
    </row>
    <row r="708" customFormat="false" ht="13.5" hidden="false" customHeight="false" outlineLevel="0" collapsed="false">
      <c r="A708" s="801" t="n">
        <v>2627</v>
      </c>
      <c r="B708" s="813" t="s">
        <v>28</v>
      </c>
      <c r="C708" s="813" t="s">
        <v>93</v>
      </c>
      <c r="D708" s="803" t="n">
        <v>0.680555555555555</v>
      </c>
      <c r="E708" s="803" t="n">
        <v>0.732638888888889</v>
      </c>
      <c r="G708" s="802" t="s">
        <v>340</v>
      </c>
      <c r="H708" s="813" t="s">
        <v>96</v>
      </c>
      <c r="I708" s="804" t="n">
        <v>961</v>
      </c>
      <c r="J708" s="804" t="n">
        <v>14340</v>
      </c>
      <c r="K708" s="805" t="n">
        <v>14.9219562955255</v>
      </c>
    </row>
    <row r="709" customFormat="false" ht="13.5" hidden="false" customHeight="false" outlineLevel="0" collapsed="false">
      <c r="A709" s="801" t="n">
        <v>2628</v>
      </c>
      <c r="B709" s="813" t="s">
        <v>28</v>
      </c>
      <c r="C709" s="813" t="s">
        <v>93</v>
      </c>
      <c r="D709" s="803" t="n">
        <v>0.680555555555555</v>
      </c>
      <c r="E709" s="803" t="n">
        <v>0.732638888888889</v>
      </c>
      <c r="G709" s="802" t="s">
        <v>340</v>
      </c>
      <c r="H709" s="813" t="s">
        <v>113</v>
      </c>
      <c r="I709" s="804" t="n">
        <v>961</v>
      </c>
      <c r="J709" s="804" t="n">
        <v>16540</v>
      </c>
      <c r="K709" s="805" t="n">
        <v>17.2112382934443</v>
      </c>
    </row>
    <row r="710" customFormat="false" ht="13.5" hidden="false" customHeight="false" outlineLevel="0" collapsed="false">
      <c r="A710" s="801" t="n">
        <v>2629</v>
      </c>
      <c r="B710" s="813" t="s">
        <v>28</v>
      </c>
      <c r="C710" s="813" t="s">
        <v>93</v>
      </c>
      <c r="D710" s="803" t="n">
        <v>0.680555555555555</v>
      </c>
      <c r="E710" s="803" t="n">
        <v>0.732638888888889</v>
      </c>
      <c r="G710" s="802" t="s">
        <v>340</v>
      </c>
      <c r="H710" s="813" t="s">
        <v>391</v>
      </c>
      <c r="I710" s="804" t="n">
        <v>561</v>
      </c>
      <c r="J710" s="804" t="n">
        <v>14140</v>
      </c>
      <c r="K710" s="805" t="n">
        <v>25.204991087344</v>
      </c>
    </row>
    <row r="711" customFormat="false" ht="13.5" hidden="false" customHeight="false" outlineLevel="0" collapsed="false">
      <c r="A711" s="801" t="n">
        <v>2630</v>
      </c>
      <c r="B711" s="813" t="s">
        <v>28</v>
      </c>
      <c r="C711" s="813" t="s">
        <v>93</v>
      </c>
      <c r="D711" s="803" t="n">
        <v>0.680555555555555</v>
      </c>
      <c r="E711" s="803" t="n">
        <v>0.732638888888889</v>
      </c>
      <c r="G711" s="802" t="s">
        <v>340</v>
      </c>
      <c r="H711" s="813" t="s">
        <v>368</v>
      </c>
      <c r="I711" s="804" t="n">
        <v>561</v>
      </c>
      <c r="J711" s="804" t="n">
        <v>14240</v>
      </c>
      <c r="K711" s="805" t="n">
        <v>25.3832442067736</v>
      </c>
    </row>
    <row r="712" customFormat="false" ht="13.5" hidden="false" customHeight="false" outlineLevel="0" collapsed="false">
      <c r="A712" s="801" t="n">
        <v>2631</v>
      </c>
      <c r="B712" s="813" t="s">
        <v>28</v>
      </c>
      <c r="C712" s="813" t="s">
        <v>93</v>
      </c>
      <c r="D712" s="803" t="n">
        <v>0.788194444444445</v>
      </c>
      <c r="E712" s="803" t="n">
        <v>0.840277777777778</v>
      </c>
      <c r="G712" s="802" t="s">
        <v>341</v>
      </c>
      <c r="H712" s="813" t="s">
        <v>96</v>
      </c>
      <c r="I712" s="804" t="n">
        <v>961</v>
      </c>
      <c r="J712" s="804" t="n">
        <v>14340</v>
      </c>
      <c r="K712" s="805" t="n">
        <v>14.9219562955255</v>
      </c>
    </row>
    <row r="713" customFormat="false" ht="13.5" hidden="false" customHeight="false" outlineLevel="0" collapsed="false">
      <c r="A713" s="801" t="n">
        <v>2632</v>
      </c>
      <c r="B713" s="813" t="s">
        <v>28</v>
      </c>
      <c r="C713" s="813" t="s">
        <v>93</v>
      </c>
      <c r="D713" s="803" t="n">
        <v>0.788194444444445</v>
      </c>
      <c r="E713" s="803" t="n">
        <v>0.840277777777778</v>
      </c>
      <c r="G713" s="802" t="s">
        <v>341</v>
      </c>
      <c r="H713" s="813" t="s">
        <v>113</v>
      </c>
      <c r="I713" s="804" t="n">
        <v>961</v>
      </c>
      <c r="J713" s="804" t="n">
        <v>16540</v>
      </c>
      <c r="K713" s="805" t="n">
        <v>17.2112382934443</v>
      </c>
    </row>
    <row r="714" customFormat="false" ht="13.5" hidden="false" customHeight="false" outlineLevel="0" collapsed="false">
      <c r="A714" s="801" t="n">
        <v>2633</v>
      </c>
      <c r="B714" s="813" t="s">
        <v>28</v>
      </c>
      <c r="C714" s="813" t="s">
        <v>93</v>
      </c>
      <c r="D714" s="803" t="n">
        <v>0.788194444444445</v>
      </c>
      <c r="E714" s="803" t="n">
        <v>0.840277777777778</v>
      </c>
      <c r="G714" s="802" t="s">
        <v>341</v>
      </c>
      <c r="H714" s="813" t="s">
        <v>391</v>
      </c>
      <c r="I714" s="804" t="n">
        <v>561</v>
      </c>
      <c r="J714" s="804" t="n">
        <v>14140</v>
      </c>
      <c r="K714" s="805" t="n">
        <v>25.204991087344</v>
      </c>
    </row>
    <row r="715" customFormat="false" ht="13.5" hidden="false" customHeight="false" outlineLevel="0" collapsed="false">
      <c r="A715" s="801" t="n">
        <v>2634</v>
      </c>
      <c r="B715" s="813" t="s">
        <v>28</v>
      </c>
      <c r="C715" s="813" t="s">
        <v>93</v>
      </c>
      <c r="D715" s="803" t="n">
        <v>0.788194444444445</v>
      </c>
      <c r="E715" s="803" t="n">
        <v>0.840277777777778</v>
      </c>
      <c r="G715" s="802" t="s">
        <v>341</v>
      </c>
      <c r="H715" s="813" t="s">
        <v>368</v>
      </c>
      <c r="I715" s="804" t="n">
        <v>561</v>
      </c>
      <c r="J715" s="804" t="n">
        <v>14240</v>
      </c>
      <c r="K715" s="805" t="n">
        <v>25.3832442067736</v>
      </c>
    </row>
    <row r="716" customFormat="false" ht="13.5" hidden="false" customHeight="false" outlineLevel="0" collapsed="false">
      <c r="A716" s="801" t="n">
        <v>2635</v>
      </c>
      <c r="B716" s="813" t="s">
        <v>28</v>
      </c>
      <c r="C716" s="813" t="s">
        <v>93</v>
      </c>
      <c r="D716" s="803" t="n">
        <v>0.854166666666667</v>
      </c>
      <c r="E716" s="803" t="n">
        <v>0.90625</v>
      </c>
      <c r="G716" s="802" t="s">
        <v>342</v>
      </c>
      <c r="H716" s="813" t="s">
        <v>113</v>
      </c>
      <c r="I716" s="804" t="n">
        <v>961</v>
      </c>
      <c r="J716" s="804" t="n">
        <v>14340</v>
      </c>
      <c r="K716" s="805" t="n">
        <v>14.9219562955255</v>
      </c>
    </row>
    <row r="717" customFormat="false" ht="13.5" hidden="false" customHeight="false" outlineLevel="0" collapsed="false">
      <c r="A717" s="801" t="n">
        <v>2636</v>
      </c>
      <c r="B717" s="813" t="s">
        <v>28</v>
      </c>
      <c r="C717" s="813" t="s">
        <v>93</v>
      </c>
      <c r="D717" s="803" t="n">
        <v>0.854166666666667</v>
      </c>
      <c r="E717" s="803" t="n">
        <v>0.90625</v>
      </c>
      <c r="G717" s="802" t="s">
        <v>342</v>
      </c>
      <c r="H717" s="813" t="s">
        <v>368</v>
      </c>
      <c r="I717" s="804" t="n">
        <v>561</v>
      </c>
      <c r="J717" s="804" t="n">
        <v>12840</v>
      </c>
      <c r="K717" s="805" t="n">
        <v>22.8877005347594</v>
      </c>
    </row>
    <row r="718" customFormat="false" ht="13.5" hidden="false" customHeight="false" outlineLevel="0" collapsed="false">
      <c r="A718" s="801" t="n">
        <v>2813</v>
      </c>
      <c r="B718" s="813" t="s">
        <v>136</v>
      </c>
      <c r="C718" s="813" t="s">
        <v>93</v>
      </c>
      <c r="D718" s="803" t="n">
        <v>0.416666666666667</v>
      </c>
      <c r="E718" s="803" t="n">
        <v>0.472222222222222</v>
      </c>
      <c r="G718" s="802" t="s">
        <v>343</v>
      </c>
      <c r="H718" s="813" t="s">
        <v>96</v>
      </c>
      <c r="I718" s="804" t="n">
        <v>962</v>
      </c>
      <c r="J718" s="804" t="n">
        <v>21640</v>
      </c>
      <c r="K718" s="805" t="n">
        <v>22.4948024948025</v>
      </c>
    </row>
    <row r="719" customFormat="false" ht="13.5" hidden="false" customHeight="false" outlineLevel="0" collapsed="false">
      <c r="A719" s="801" t="n">
        <v>2814</v>
      </c>
      <c r="B719" s="813" t="s">
        <v>136</v>
      </c>
      <c r="C719" s="813" t="s">
        <v>93</v>
      </c>
      <c r="D719" s="803" t="n">
        <v>0.416666666666667</v>
      </c>
      <c r="E719" s="803" t="n">
        <v>0.472222222222222</v>
      </c>
      <c r="G719" s="802" t="s">
        <v>343</v>
      </c>
      <c r="H719" s="813" t="s">
        <v>113</v>
      </c>
      <c r="I719" s="804" t="n">
        <v>962</v>
      </c>
      <c r="J719" s="804" t="n">
        <v>23540</v>
      </c>
      <c r="K719" s="805" t="n">
        <v>24.4698544698545</v>
      </c>
    </row>
    <row r="720" customFormat="false" ht="13.5" hidden="false" customHeight="false" outlineLevel="0" collapsed="false">
      <c r="A720" s="801" t="n">
        <v>2815</v>
      </c>
      <c r="B720" s="813" t="s">
        <v>136</v>
      </c>
      <c r="C720" s="813" t="s">
        <v>93</v>
      </c>
      <c r="D720" s="803" t="n">
        <v>0.416666666666667</v>
      </c>
      <c r="E720" s="803" t="n">
        <v>0.472222222222222</v>
      </c>
      <c r="G720" s="802" t="s">
        <v>343</v>
      </c>
      <c r="H720" s="813" t="s">
        <v>391</v>
      </c>
      <c r="I720" s="804" t="n">
        <v>562</v>
      </c>
      <c r="J720" s="804" t="n">
        <v>13840</v>
      </c>
      <c r="K720" s="805" t="n">
        <v>24.626334519573</v>
      </c>
    </row>
    <row r="721" customFormat="false" ht="13.5" hidden="false" customHeight="false" outlineLevel="0" collapsed="false">
      <c r="A721" s="801" t="n">
        <v>2816</v>
      </c>
      <c r="B721" s="813" t="s">
        <v>136</v>
      </c>
      <c r="C721" s="813" t="s">
        <v>93</v>
      </c>
      <c r="D721" s="803" t="n">
        <v>0.416666666666667</v>
      </c>
      <c r="E721" s="803" t="n">
        <v>0.472222222222222</v>
      </c>
      <c r="G721" s="802" t="s">
        <v>343</v>
      </c>
      <c r="H721" s="813" t="s">
        <v>368</v>
      </c>
      <c r="I721" s="804" t="n">
        <v>562</v>
      </c>
      <c r="J721" s="804" t="n">
        <v>14940</v>
      </c>
      <c r="K721" s="805" t="n">
        <v>26.5836298932384</v>
      </c>
    </row>
    <row r="722" customFormat="false" ht="13.5" hidden="false" customHeight="false" outlineLevel="0" collapsed="false">
      <c r="A722" s="801" t="n">
        <v>2817</v>
      </c>
      <c r="B722" s="813" t="s">
        <v>136</v>
      </c>
      <c r="C722" s="813" t="s">
        <v>93</v>
      </c>
      <c r="D722" s="803" t="n">
        <v>0.618055555555556</v>
      </c>
      <c r="E722" s="803" t="n">
        <v>0.670138888888889</v>
      </c>
      <c r="G722" s="802" t="s">
        <v>344</v>
      </c>
      <c r="H722" s="813" t="s">
        <v>96</v>
      </c>
      <c r="I722" s="804" t="n">
        <v>962</v>
      </c>
      <c r="J722" s="804" t="n">
        <v>20540</v>
      </c>
      <c r="K722" s="805" t="n">
        <v>21.3513513513514</v>
      </c>
    </row>
    <row r="723" customFormat="false" ht="13.5" hidden="false" customHeight="false" outlineLevel="0" collapsed="false">
      <c r="A723" s="801" t="n">
        <v>2818</v>
      </c>
      <c r="B723" s="813" t="s">
        <v>136</v>
      </c>
      <c r="C723" s="813" t="s">
        <v>93</v>
      </c>
      <c r="D723" s="803" t="n">
        <v>0.618055555555556</v>
      </c>
      <c r="E723" s="803" t="n">
        <v>0.670138888888889</v>
      </c>
      <c r="G723" s="802" t="s">
        <v>344</v>
      </c>
      <c r="H723" s="813" t="s">
        <v>113</v>
      </c>
      <c r="I723" s="804" t="n">
        <v>962</v>
      </c>
      <c r="J723" s="804" t="n">
        <v>22740</v>
      </c>
      <c r="K723" s="805" t="n">
        <v>23.6382536382536</v>
      </c>
    </row>
    <row r="724" customFormat="false" ht="13.5" hidden="false" customHeight="false" outlineLevel="0" collapsed="false">
      <c r="A724" s="801" t="n">
        <v>2819</v>
      </c>
      <c r="B724" s="813" t="s">
        <v>136</v>
      </c>
      <c r="C724" s="813" t="s">
        <v>93</v>
      </c>
      <c r="D724" s="803" t="n">
        <v>0.618055555555556</v>
      </c>
      <c r="E724" s="803" t="n">
        <v>0.670138888888889</v>
      </c>
      <c r="G724" s="802" t="s">
        <v>344</v>
      </c>
      <c r="H724" s="813" t="s">
        <v>391</v>
      </c>
      <c r="I724" s="804" t="n">
        <v>562</v>
      </c>
      <c r="J724" s="804" t="n">
        <v>12340</v>
      </c>
      <c r="K724" s="805" t="n">
        <v>21.9572953736655</v>
      </c>
    </row>
    <row r="725" customFormat="false" ht="13.5" hidden="false" customHeight="false" outlineLevel="0" collapsed="false">
      <c r="A725" s="801" t="n">
        <v>2820</v>
      </c>
      <c r="B725" s="813" t="s">
        <v>136</v>
      </c>
      <c r="C725" s="813" t="s">
        <v>93</v>
      </c>
      <c r="D725" s="803" t="n">
        <v>0.618055555555556</v>
      </c>
      <c r="E725" s="803" t="n">
        <v>0.670138888888889</v>
      </c>
      <c r="G725" s="802" t="s">
        <v>344</v>
      </c>
      <c r="H725" s="813" t="s">
        <v>368</v>
      </c>
      <c r="I725" s="804" t="n">
        <v>562</v>
      </c>
      <c r="J725" s="804" t="n">
        <v>13340</v>
      </c>
      <c r="K725" s="805" t="n">
        <v>23.7366548042705</v>
      </c>
    </row>
    <row r="726" customFormat="false" ht="13.5" hidden="false" customHeight="false" outlineLevel="0" collapsed="false">
      <c r="A726" s="801" t="n">
        <v>2821</v>
      </c>
      <c r="B726" s="813" t="s">
        <v>136</v>
      </c>
      <c r="C726" s="813" t="s">
        <v>93</v>
      </c>
      <c r="D726" s="803" t="n">
        <v>0.829861111111111</v>
      </c>
      <c r="E726" s="803" t="n">
        <v>0.885416666666667</v>
      </c>
      <c r="G726" s="802" t="s">
        <v>381</v>
      </c>
      <c r="H726" s="813" t="s">
        <v>96</v>
      </c>
      <c r="I726" s="804" t="n">
        <v>962</v>
      </c>
      <c r="J726" s="804" t="n">
        <v>21640</v>
      </c>
      <c r="K726" s="805" t="n">
        <v>22.4948024948025</v>
      </c>
    </row>
    <row r="727" customFormat="false" ht="13.5" hidden="false" customHeight="false" outlineLevel="0" collapsed="false">
      <c r="A727" s="801" t="n">
        <v>2822</v>
      </c>
      <c r="B727" s="813" t="s">
        <v>136</v>
      </c>
      <c r="C727" s="813" t="s">
        <v>93</v>
      </c>
      <c r="D727" s="803" t="n">
        <v>0.829861111111111</v>
      </c>
      <c r="E727" s="803" t="n">
        <v>0.885416666666667</v>
      </c>
      <c r="G727" s="802" t="s">
        <v>381</v>
      </c>
      <c r="H727" s="813" t="s">
        <v>113</v>
      </c>
      <c r="I727" s="804" t="n">
        <v>962</v>
      </c>
      <c r="J727" s="804" t="n">
        <v>23540</v>
      </c>
      <c r="K727" s="805" t="n">
        <v>24.4698544698545</v>
      </c>
    </row>
    <row r="728" customFormat="false" ht="13.5" hidden="false" customHeight="false" outlineLevel="0" collapsed="false">
      <c r="A728" s="801" t="n">
        <v>2823</v>
      </c>
      <c r="B728" s="813" t="s">
        <v>136</v>
      </c>
      <c r="C728" s="813" t="s">
        <v>93</v>
      </c>
      <c r="D728" s="803" t="n">
        <v>0.829861111111111</v>
      </c>
      <c r="E728" s="803" t="n">
        <v>0.885416666666667</v>
      </c>
      <c r="G728" s="802" t="s">
        <v>381</v>
      </c>
      <c r="H728" s="813" t="s">
        <v>391</v>
      </c>
      <c r="I728" s="804" t="n">
        <v>562</v>
      </c>
      <c r="J728" s="804" t="n">
        <v>13940</v>
      </c>
      <c r="K728" s="805" t="n">
        <v>24.8042704626335</v>
      </c>
    </row>
    <row r="729" customFormat="false" ht="13.5" hidden="false" customHeight="false" outlineLevel="0" collapsed="false">
      <c r="A729" s="801" t="n">
        <v>2824</v>
      </c>
      <c r="B729" s="813" t="s">
        <v>136</v>
      </c>
      <c r="C729" s="813" t="s">
        <v>93</v>
      </c>
      <c r="D729" s="803" t="n">
        <v>0.829861111111111</v>
      </c>
      <c r="E729" s="803" t="n">
        <v>0.885416666666667</v>
      </c>
      <c r="G729" s="802" t="s">
        <v>381</v>
      </c>
      <c r="H729" s="813" t="s">
        <v>368</v>
      </c>
      <c r="I729" s="804" t="n">
        <v>562</v>
      </c>
      <c r="J729" s="804" t="n">
        <v>15040</v>
      </c>
      <c r="K729" s="805" t="n">
        <v>26.7615658362989</v>
      </c>
    </row>
    <row r="730" customFormat="false" ht="13.5" hidden="false" customHeight="false" outlineLevel="0" collapsed="false">
      <c r="A730" s="801" t="n">
        <v>2947</v>
      </c>
      <c r="B730" s="813" t="s">
        <v>141</v>
      </c>
      <c r="C730" s="813" t="s">
        <v>93</v>
      </c>
      <c r="D730" s="803" t="n">
        <v>0.399305555555556</v>
      </c>
      <c r="E730" s="803" t="n">
        <v>0.447916666666667</v>
      </c>
      <c r="G730" s="802" t="s">
        <v>346</v>
      </c>
      <c r="H730" s="813" t="s">
        <v>96</v>
      </c>
      <c r="I730" s="804" t="n">
        <v>1016</v>
      </c>
      <c r="J730" s="804" t="n">
        <v>26740</v>
      </c>
      <c r="K730" s="805" t="n">
        <v>26.3188976377953</v>
      </c>
    </row>
    <row r="731" customFormat="false" ht="13.5" hidden="false" customHeight="false" outlineLevel="0" collapsed="false">
      <c r="A731" s="801" t="n">
        <v>2948</v>
      </c>
      <c r="B731" s="813" t="s">
        <v>141</v>
      </c>
      <c r="C731" s="813" t="s">
        <v>93</v>
      </c>
      <c r="D731" s="803" t="n">
        <v>0.399305555555556</v>
      </c>
      <c r="E731" s="803" t="n">
        <v>0.447916666666667</v>
      </c>
      <c r="G731" s="802" t="s">
        <v>346</v>
      </c>
      <c r="H731" s="813" t="s">
        <v>113</v>
      </c>
      <c r="I731" s="804" t="n">
        <v>1016</v>
      </c>
      <c r="J731" s="804" t="n">
        <v>32740</v>
      </c>
      <c r="K731" s="805" t="n">
        <v>32.2244094488189</v>
      </c>
    </row>
    <row r="732" customFormat="false" ht="13.5" hidden="false" customHeight="false" outlineLevel="0" collapsed="false">
      <c r="A732" s="801" t="n">
        <v>2949</v>
      </c>
      <c r="B732" s="813" t="s">
        <v>141</v>
      </c>
      <c r="C732" s="813" t="s">
        <v>93</v>
      </c>
      <c r="D732" s="803" t="n">
        <v>0.399305555555556</v>
      </c>
      <c r="E732" s="803" t="n">
        <v>0.447916666666667</v>
      </c>
      <c r="G732" s="802" t="s">
        <v>346</v>
      </c>
      <c r="H732" s="813" t="s">
        <v>391</v>
      </c>
      <c r="I732" s="804" t="n">
        <v>616</v>
      </c>
      <c r="J732" s="804" t="n">
        <v>14440</v>
      </c>
      <c r="K732" s="805" t="n">
        <v>23.4415584415584</v>
      </c>
    </row>
    <row r="733" customFormat="false" ht="13.5" hidden="false" customHeight="false" outlineLevel="0" collapsed="false">
      <c r="A733" s="801" t="n">
        <v>2950</v>
      </c>
      <c r="B733" s="813" t="s">
        <v>141</v>
      </c>
      <c r="C733" s="813" t="s">
        <v>93</v>
      </c>
      <c r="D733" s="803" t="n">
        <v>0.399305555555556</v>
      </c>
      <c r="E733" s="803" t="n">
        <v>0.447916666666667</v>
      </c>
      <c r="G733" s="802" t="s">
        <v>346</v>
      </c>
      <c r="H733" s="813" t="s">
        <v>368</v>
      </c>
      <c r="I733" s="804" t="n">
        <v>616</v>
      </c>
      <c r="J733" s="804" t="n">
        <v>15340</v>
      </c>
      <c r="K733" s="805" t="n">
        <v>24.9025974025974</v>
      </c>
    </row>
    <row r="734" customFormat="false" ht="13.5" hidden="false" customHeight="false" outlineLevel="0" collapsed="false">
      <c r="A734" s="801" t="n">
        <v>2951</v>
      </c>
      <c r="B734" s="813" t="s">
        <v>141</v>
      </c>
      <c r="C734" s="813" t="s">
        <v>93</v>
      </c>
      <c r="D734" s="803" t="n">
        <v>0.534722222222222</v>
      </c>
      <c r="E734" s="803" t="n">
        <v>0.590277777777778</v>
      </c>
      <c r="G734" s="802" t="s">
        <v>348</v>
      </c>
      <c r="H734" s="813" t="s">
        <v>96</v>
      </c>
      <c r="I734" s="804" t="n">
        <v>1016</v>
      </c>
      <c r="J734" s="804" t="n">
        <v>26740</v>
      </c>
      <c r="K734" s="805" t="n">
        <v>26.3188976377953</v>
      </c>
    </row>
    <row r="735" customFormat="false" ht="13.5" hidden="false" customHeight="false" outlineLevel="0" collapsed="false">
      <c r="A735" s="801" t="n">
        <v>2952</v>
      </c>
      <c r="B735" s="813" t="s">
        <v>141</v>
      </c>
      <c r="C735" s="813" t="s">
        <v>93</v>
      </c>
      <c r="D735" s="803" t="n">
        <v>0.534722222222222</v>
      </c>
      <c r="E735" s="803" t="n">
        <v>0.590277777777778</v>
      </c>
      <c r="G735" s="802" t="s">
        <v>348</v>
      </c>
      <c r="H735" s="813" t="s">
        <v>113</v>
      </c>
      <c r="I735" s="804" t="n">
        <v>1016</v>
      </c>
      <c r="J735" s="804" t="n">
        <v>32740</v>
      </c>
      <c r="K735" s="805" t="n">
        <v>32.2244094488189</v>
      </c>
    </row>
    <row r="736" customFormat="false" ht="13.5" hidden="false" customHeight="false" outlineLevel="0" collapsed="false">
      <c r="A736" s="801" t="n">
        <v>2953</v>
      </c>
      <c r="B736" s="813" t="s">
        <v>141</v>
      </c>
      <c r="C736" s="813" t="s">
        <v>93</v>
      </c>
      <c r="D736" s="803" t="n">
        <v>0.534722222222222</v>
      </c>
      <c r="E736" s="803" t="n">
        <v>0.590277777777778</v>
      </c>
      <c r="G736" s="802" t="s">
        <v>348</v>
      </c>
      <c r="H736" s="813" t="s">
        <v>391</v>
      </c>
      <c r="I736" s="804" t="n">
        <v>616</v>
      </c>
      <c r="J736" s="804" t="n">
        <v>11940</v>
      </c>
      <c r="K736" s="805" t="n">
        <v>19.3831168831169</v>
      </c>
    </row>
    <row r="737" customFormat="false" ht="13.5" hidden="false" customHeight="false" outlineLevel="0" collapsed="false">
      <c r="A737" s="801" t="n">
        <v>2954</v>
      </c>
      <c r="B737" s="813" t="s">
        <v>141</v>
      </c>
      <c r="C737" s="813" t="s">
        <v>93</v>
      </c>
      <c r="D737" s="803" t="n">
        <v>0.534722222222222</v>
      </c>
      <c r="E737" s="803" t="n">
        <v>0.590277777777778</v>
      </c>
      <c r="G737" s="802" t="s">
        <v>348</v>
      </c>
      <c r="H737" s="813" t="s">
        <v>368</v>
      </c>
      <c r="I737" s="804" t="n">
        <v>616</v>
      </c>
      <c r="J737" s="804" t="n">
        <v>12340</v>
      </c>
      <c r="K737" s="805" t="n">
        <v>20.0324675324675</v>
      </c>
    </row>
    <row r="738" customFormat="false" ht="13.5" hidden="false" customHeight="false" outlineLevel="0" collapsed="false">
      <c r="A738" s="801" t="n">
        <v>2955</v>
      </c>
      <c r="B738" s="813" t="s">
        <v>141</v>
      </c>
      <c r="C738" s="813" t="s">
        <v>93</v>
      </c>
      <c r="D738" s="803" t="n">
        <v>0.71875</v>
      </c>
      <c r="E738" s="803" t="n">
        <v>0.774305555555555</v>
      </c>
      <c r="G738" s="802" t="s">
        <v>349</v>
      </c>
      <c r="H738" s="813" t="s">
        <v>96</v>
      </c>
      <c r="I738" s="804" t="n">
        <v>1016</v>
      </c>
      <c r="J738" s="804" t="n">
        <v>26740</v>
      </c>
      <c r="K738" s="805" t="n">
        <v>26.3188976377953</v>
      </c>
    </row>
    <row r="739" customFormat="false" ht="13.5" hidden="false" customHeight="false" outlineLevel="0" collapsed="false">
      <c r="A739" s="801" t="n">
        <v>2956</v>
      </c>
      <c r="B739" s="813" t="s">
        <v>141</v>
      </c>
      <c r="C739" s="813" t="s">
        <v>93</v>
      </c>
      <c r="D739" s="803" t="n">
        <v>0.71875</v>
      </c>
      <c r="E739" s="803" t="n">
        <v>0.774305555555555</v>
      </c>
      <c r="G739" s="802" t="s">
        <v>349</v>
      </c>
      <c r="H739" s="813" t="s">
        <v>113</v>
      </c>
      <c r="I739" s="804" t="n">
        <v>1016</v>
      </c>
      <c r="J739" s="804" t="n">
        <v>32740</v>
      </c>
      <c r="K739" s="805" t="n">
        <v>32.2244094488189</v>
      </c>
    </row>
    <row r="740" customFormat="false" ht="13.5" hidden="false" customHeight="false" outlineLevel="0" collapsed="false">
      <c r="A740" s="801" t="n">
        <v>2957</v>
      </c>
      <c r="B740" s="813" t="s">
        <v>141</v>
      </c>
      <c r="C740" s="813" t="s">
        <v>93</v>
      </c>
      <c r="D740" s="803" t="n">
        <v>0.71875</v>
      </c>
      <c r="E740" s="803" t="n">
        <v>0.774305555555555</v>
      </c>
      <c r="G740" s="802" t="s">
        <v>349</v>
      </c>
      <c r="H740" s="813" t="s">
        <v>391</v>
      </c>
      <c r="I740" s="804" t="n">
        <v>616</v>
      </c>
      <c r="J740" s="804" t="n">
        <v>19940</v>
      </c>
      <c r="K740" s="805" t="n">
        <v>32.3701298701299</v>
      </c>
    </row>
    <row r="741" customFormat="false" ht="13.5" hidden="false" customHeight="false" outlineLevel="0" collapsed="false">
      <c r="A741" s="801" t="n">
        <v>2958</v>
      </c>
      <c r="B741" s="813" t="s">
        <v>141</v>
      </c>
      <c r="C741" s="813" t="s">
        <v>93</v>
      </c>
      <c r="D741" s="803" t="n">
        <v>0.71875</v>
      </c>
      <c r="E741" s="803" t="n">
        <v>0.774305555555555</v>
      </c>
      <c r="G741" s="802" t="s">
        <v>349</v>
      </c>
      <c r="H741" s="813" t="s">
        <v>368</v>
      </c>
      <c r="I741" s="804" t="n">
        <v>616</v>
      </c>
      <c r="J741" s="804" t="n">
        <v>20940</v>
      </c>
      <c r="K741" s="805" t="n">
        <v>33.9935064935065</v>
      </c>
    </row>
    <row r="742" customFormat="false" ht="13.5" hidden="false" customHeight="false" outlineLevel="0" collapsed="false">
      <c r="A742" s="801" t="n">
        <v>2959</v>
      </c>
      <c r="B742" s="813" t="s">
        <v>141</v>
      </c>
      <c r="C742" s="813" t="s">
        <v>93</v>
      </c>
      <c r="D742" s="803" t="n">
        <v>0.864583333333333</v>
      </c>
      <c r="E742" s="803" t="n">
        <v>0.916666666666667</v>
      </c>
      <c r="G742" s="802" t="s">
        <v>350</v>
      </c>
      <c r="H742" s="813" t="s">
        <v>96</v>
      </c>
      <c r="I742" s="804" t="n">
        <v>1016</v>
      </c>
      <c r="J742" s="804" t="n">
        <v>26740</v>
      </c>
      <c r="K742" s="805" t="n">
        <v>26.3188976377953</v>
      </c>
    </row>
    <row r="743" customFormat="false" ht="13.5" hidden="false" customHeight="false" outlineLevel="0" collapsed="false">
      <c r="A743" s="801" t="n">
        <v>2960</v>
      </c>
      <c r="B743" s="813" t="s">
        <v>141</v>
      </c>
      <c r="C743" s="813" t="s">
        <v>93</v>
      </c>
      <c r="D743" s="803" t="n">
        <v>0.864583333333333</v>
      </c>
      <c r="E743" s="803" t="n">
        <v>0.916666666666667</v>
      </c>
      <c r="G743" s="802" t="s">
        <v>350</v>
      </c>
      <c r="H743" s="813" t="s">
        <v>113</v>
      </c>
      <c r="I743" s="804" t="n">
        <v>1016</v>
      </c>
      <c r="J743" s="804" t="n">
        <v>32740</v>
      </c>
      <c r="K743" s="805" t="n">
        <v>32.2244094488189</v>
      </c>
    </row>
    <row r="744" customFormat="false" ht="13.5" hidden="false" customHeight="false" outlineLevel="0" collapsed="false">
      <c r="A744" s="801" t="n">
        <v>2961</v>
      </c>
      <c r="B744" s="813" t="s">
        <v>141</v>
      </c>
      <c r="C744" s="813" t="s">
        <v>93</v>
      </c>
      <c r="D744" s="803" t="n">
        <v>0.864583333333333</v>
      </c>
      <c r="E744" s="803" t="n">
        <v>0.916666666666667</v>
      </c>
      <c r="G744" s="802" t="s">
        <v>350</v>
      </c>
      <c r="H744" s="813" t="s">
        <v>391</v>
      </c>
      <c r="I744" s="804" t="n">
        <v>616</v>
      </c>
      <c r="J744" s="804" t="n">
        <v>13940</v>
      </c>
      <c r="K744" s="805" t="n">
        <v>22.6298701298701</v>
      </c>
    </row>
    <row r="745" customFormat="false" ht="13.5" hidden="false" customHeight="false" outlineLevel="0" collapsed="false">
      <c r="A745" s="801" t="n">
        <v>2962</v>
      </c>
      <c r="B745" s="813" t="s">
        <v>141</v>
      </c>
      <c r="C745" s="813" t="s">
        <v>93</v>
      </c>
      <c r="D745" s="803" t="n">
        <v>0.864583333333333</v>
      </c>
      <c r="E745" s="803" t="n">
        <v>0.916666666666667</v>
      </c>
      <c r="G745" s="802" t="s">
        <v>350</v>
      </c>
      <c r="H745" s="813" t="s">
        <v>368</v>
      </c>
      <c r="I745" s="804" t="n">
        <v>616</v>
      </c>
      <c r="J745" s="804" t="n">
        <v>14940</v>
      </c>
      <c r="K745" s="805" t="n">
        <v>24.2532467532468</v>
      </c>
    </row>
    <row r="746" customFormat="false" ht="13.5" hidden="false" customHeight="false" outlineLevel="0" collapsed="false">
      <c r="A746" s="801" t="n">
        <v>3152</v>
      </c>
      <c r="B746" s="813" t="s">
        <v>148</v>
      </c>
      <c r="C746" s="813" t="s">
        <v>93</v>
      </c>
      <c r="D746" s="803" t="n">
        <v>0.444444444444444</v>
      </c>
      <c r="E746" s="803" t="n">
        <v>0.524305555555556</v>
      </c>
      <c r="G746" s="802" t="s">
        <v>351</v>
      </c>
      <c r="H746" s="813" t="s">
        <v>96</v>
      </c>
      <c r="I746" s="804" t="n">
        <v>1613</v>
      </c>
      <c r="J746" s="804" t="n">
        <v>24560</v>
      </c>
      <c r="K746" s="805" t="n">
        <v>15.2262864228146</v>
      </c>
    </row>
    <row r="747" customFormat="false" ht="13.5" hidden="false" customHeight="false" outlineLevel="0" collapsed="false">
      <c r="A747" s="801" t="n">
        <v>3153</v>
      </c>
      <c r="B747" s="813" t="s">
        <v>148</v>
      </c>
      <c r="C747" s="813" t="s">
        <v>93</v>
      </c>
      <c r="D747" s="803" t="n">
        <v>0.444444444444444</v>
      </c>
      <c r="E747" s="803" t="n">
        <v>0.524305555555556</v>
      </c>
      <c r="G747" s="802" t="s">
        <v>351</v>
      </c>
      <c r="H747" s="813" t="s">
        <v>113</v>
      </c>
      <c r="I747" s="804" t="n">
        <v>1613</v>
      </c>
      <c r="J747" s="804" t="n">
        <v>38760</v>
      </c>
      <c r="K747" s="805" t="n">
        <v>24.0297582145071</v>
      </c>
    </row>
    <row r="748" customFormat="false" ht="13.5" hidden="false" customHeight="false" outlineLevel="0" collapsed="false">
      <c r="A748" s="801" t="n">
        <v>3154</v>
      </c>
      <c r="B748" s="813" t="s">
        <v>148</v>
      </c>
      <c r="C748" s="813" t="s">
        <v>93</v>
      </c>
      <c r="D748" s="803" t="n">
        <v>0.444444444444444</v>
      </c>
      <c r="E748" s="803" t="n">
        <v>0.524305555555556</v>
      </c>
      <c r="G748" s="802" t="s">
        <v>351</v>
      </c>
      <c r="H748" s="813" t="s">
        <v>391</v>
      </c>
      <c r="I748" s="804" t="n">
        <v>1213</v>
      </c>
      <c r="J748" s="804" t="n">
        <v>11760</v>
      </c>
      <c r="K748" s="805" t="n">
        <v>9.69497114591921</v>
      </c>
    </row>
    <row r="749" customFormat="false" ht="13.5" hidden="false" customHeight="false" outlineLevel="0" collapsed="false">
      <c r="A749" s="801" t="n">
        <v>3155</v>
      </c>
      <c r="B749" s="813" t="s">
        <v>148</v>
      </c>
      <c r="C749" s="813" t="s">
        <v>93</v>
      </c>
      <c r="D749" s="803" t="n">
        <v>0.444444444444444</v>
      </c>
      <c r="E749" s="803" t="n">
        <v>0.524305555555556</v>
      </c>
      <c r="G749" s="802" t="s">
        <v>351</v>
      </c>
      <c r="H749" s="813" t="s">
        <v>368</v>
      </c>
      <c r="I749" s="804" t="n">
        <v>1213</v>
      </c>
      <c r="J749" s="804" t="n">
        <v>16060</v>
      </c>
      <c r="K749" s="805" t="n">
        <v>13.239901071723</v>
      </c>
    </row>
    <row r="750" customFormat="false" ht="13.5" hidden="false" customHeight="false" outlineLevel="0" collapsed="false">
      <c r="A750" s="801" t="n">
        <v>3156</v>
      </c>
      <c r="B750" s="813" t="s">
        <v>148</v>
      </c>
      <c r="C750" s="813" t="s">
        <v>93</v>
      </c>
      <c r="D750" s="803" t="n">
        <v>0.444444444444444</v>
      </c>
      <c r="E750" s="803" t="n">
        <v>0.524305555555556</v>
      </c>
      <c r="G750" s="802" t="s">
        <v>351</v>
      </c>
      <c r="H750" s="813" t="s">
        <v>98</v>
      </c>
      <c r="I750" s="804" t="n">
        <v>2827</v>
      </c>
      <c r="J750" s="804" t="n">
        <v>54860</v>
      </c>
      <c r="K750" s="805" t="n">
        <v>19.4057304563141</v>
      </c>
    </row>
    <row r="751" customFormat="false" ht="13.5" hidden="false" customHeight="false" outlineLevel="0" collapsed="false">
      <c r="A751" s="801" t="n">
        <v>3157</v>
      </c>
      <c r="B751" s="813" t="s">
        <v>148</v>
      </c>
      <c r="C751" s="813" t="s">
        <v>93</v>
      </c>
      <c r="D751" s="803" t="n">
        <v>0.444444444444444</v>
      </c>
      <c r="E751" s="803" t="n">
        <v>0.524305555555556</v>
      </c>
      <c r="G751" s="802" t="s">
        <v>351</v>
      </c>
      <c r="H751" s="813" t="s">
        <v>117</v>
      </c>
      <c r="I751" s="804" t="n">
        <v>2422</v>
      </c>
      <c r="J751" s="804" t="n">
        <v>46060</v>
      </c>
      <c r="K751" s="805" t="n">
        <v>19.0173410404624</v>
      </c>
    </row>
    <row r="752" customFormat="false" ht="13.5" hidden="false" customHeight="false" outlineLevel="0" collapsed="false">
      <c r="A752" s="801" t="n">
        <v>3158</v>
      </c>
      <c r="B752" s="813" t="s">
        <v>148</v>
      </c>
      <c r="C752" s="813" t="s">
        <v>93</v>
      </c>
      <c r="D752" s="803" t="n">
        <v>0.444444444444444</v>
      </c>
      <c r="E752" s="803" t="n">
        <v>0.524305555555556</v>
      </c>
      <c r="G752" s="802" t="s">
        <v>351</v>
      </c>
      <c r="H752" s="813" t="s">
        <v>392</v>
      </c>
      <c r="I752" s="804" t="n">
        <v>2422</v>
      </c>
      <c r="J752" s="804" t="n">
        <v>30360</v>
      </c>
      <c r="K752" s="805" t="n">
        <v>12.5350949628406</v>
      </c>
    </row>
    <row r="753" customFormat="false" ht="13.5" hidden="false" customHeight="false" outlineLevel="0" collapsed="false">
      <c r="A753" s="801" t="n">
        <v>3159</v>
      </c>
      <c r="B753" s="813" t="s">
        <v>148</v>
      </c>
      <c r="C753" s="813" t="s">
        <v>93</v>
      </c>
      <c r="D753" s="803" t="n">
        <v>0.444444444444444</v>
      </c>
      <c r="E753" s="803" t="n">
        <v>0.524305555555556</v>
      </c>
      <c r="G753" s="802" t="s">
        <v>351</v>
      </c>
      <c r="H753" s="813" t="s">
        <v>273</v>
      </c>
      <c r="I753" s="804" t="n">
        <v>2827</v>
      </c>
      <c r="J753" s="804" t="n">
        <v>47960</v>
      </c>
      <c r="K753" s="805" t="n">
        <v>16.9649805447471</v>
      </c>
    </row>
    <row r="754" customFormat="false" ht="13.5" hidden="false" customHeight="false" outlineLevel="0" collapsed="false">
      <c r="A754" s="801" t="n">
        <v>3160</v>
      </c>
      <c r="B754" s="813" t="s">
        <v>148</v>
      </c>
      <c r="C754" s="813" t="s">
        <v>93</v>
      </c>
      <c r="D754" s="803" t="n">
        <v>0.444444444444444</v>
      </c>
      <c r="E754" s="803" t="n">
        <v>0.524305555555556</v>
      </c>
      <c r="G754" s="802" t="s">
        <v>351</v>
      </c>
      <c r="H754" s="813" t="s">
        <v>274</v>
      </c>
      <c r="I754" s="804" t="n">
        <v>2827</v>
      </c>
      <c r="J754" s="804" t="n">
        <v>36410</v>
      </c>
      <c r="K754" s="805" t="n">
        <v>12.8793774319066</v>
      </c>
    </row>
    <row r="755" customFormat="false" ht="13.5" hidden="false" customHeight="false" outlineLevel="0" collapsed="false">
      <c r="A755" s="801" t="n">
        <v>3161</v>
      </c>
      <c r="B755" s="813" t="s">
        <v>148</v>
      </c>
      <c r="C755" s="813" t="s">
        <v>93</v>
      </c>
      <c r="D755" s="803" t="n">
        <v>0.444444444444444</v>
      </c>
      <c r="E755" s="803" t="n">
        <v>0.524305555555556</v>
      </c>
      <c r="G755" s="802" t="s">
        <v>351</v>
      </c>
      <c r="H755" s="813" t="s">
        <v>275</v>
      </c>
      <c r="I755" s="804" t="n">
        <v>2422</v>
      </c>
      <c r="J755" s="804" t="n">
        <v>31460</v>
      </c>
      <c r="K755" s="805" t="n">
        <v>12.9892650701899</v>
      </c>
    </row>
    <row r="756" customFormat="false" ht="13.5" hidden="false" customHeight="false" outlineLevel="0" collapsed="false">
      <c r="A756" s="801" t="n">
        <v>3162</v>
      </c>
      <c r="B756" s="813" t="s">
        <v>148</v>
      </c>
      <c r="C756" s="813" t="s">
        <v>93</v>
      </c>
      <c r="D756" s="803" t="n">
        <v>0.506944444444444</v>
      </c>
      <c r="E756" s="803" t="n">
        <v>0.59375</v>
      </c>
      <c r="G756" s="802" t="s">
        <v>352</v>
      </c>
      <c r="H756" s="813" t="s">
        <v>96</v>
      </c>
      <c r="I756" s="804" t="n">
        <v>1613</v>
      </c>
      <c r="J756" s="804" t="n">
        <v>25660</v>
      </c>
      <c r="K756" s="805" t="n">
        <v>15.9082455052697</v>
      </c>
    </row>
    <row r="757" customFormat="false" ht="13.5" hidden="false" customHeight="false" outlineLevel="0" collapsed="false">
      <c r="A757" s="801" t="n">
        <v>3163</v>
      </c>
      <c r="B757" s="813" t="s">
        <v>148</v>
      </c>
      <c r="C757" s="813" t="s">
        <v>93</v>
      </c>
      <c r="D757" s="803" t="n">
        <v>0.506944444444444</v>
      </c>
      <c r="E757" s="803" t="n">
        <v>0.59375</v>
      </c>
      <c r="G757" s="802" t="s">
        <v>352</v>
      </c>
      <c r="H757" s="813" t="s">
        <v>113</v>
      </c>
      <c r="I757" s="804" t="n">
        <v>1613</v>
      </c>
      <c r="J757" s="804" t="n">
        <v>39760</v>
      </c>
      <c r="K757" s="805" t="n">
        <v>24.649721016739</v>
      </c>
    </row>
    <row r="758" customFormat="false" ht="13.5" hidden="false" customHeight="false" outlineLevel="0" collapsed="false">
      <c r="A758" s="801" t="n">
        <v>3164</v>
      </c>
      <c r="B758" s="813" t="s">
        <v>148</v>
      </c>
      <c r="C758" s="813" t="s">
        <v>93</v>
      </c>
      <c r="D758" s="803" t="n">
        <v>0.506944444444444</v>
      </c>
      <c r="E758" s="803" t="n">
        <v>0.59375</v>
      </c>
      <c r="G758" s="802" t="s">
        <v>352</v>
      </c>
      <c r="H758" s="813" t="s">
        <v>391</v>
      </c>
      <c r="I758" s="804" t="n">
        <v>1213</v>
      </c>
      <c r="J758" s="804" t="n">
        <v>14860</v>
      </c>
      <c r="K758" s="805" t="n">
        <v>12.2506183017312</v>
      </c>
    </row>
    <row r="759" customFormat="false" ht="13.5" hidden="false" customHeight="false" outlineLevel="0" collapsed="false">
      <c r="A759" s="801" t="n">
        <v>3165</v>
      </c>
      <c r="B759" s="813" t="s">
        <v>148</v>
      </c>
      <c r="C759" s="813" t="s">
        <v>93</v>
      </c>
      <c r="D759" s="803" t="n">
        <v>0.506944444444444</v>
      </c>
      <c r="E759" s="803" t="n">
        <v>0.59375</v>
      </c>
      <c r="G759" s="802" t="s">
        <v>352</v>
      </c>
      <c r="H759" s="813" t="s">
        <v>368</v>
      </c>
      <c r="I759" s="804" t="n">
        <v>1213</v>
      </c>
      <c r="J759" s="804" t="n">
        <v>18060</v>
      </c>
      <c r="K759" s="805" t="n">
        <v>14.8887056883759</v>
      </c>
    </row>
    <row r="760" customFormat="false" ht="13.5" hidden="false" customHeight="false" outlineLevel="0" collapsed="false">
      <c r="A760" s="801" t="n">
        <v>3166</v>
      </c>
      <c r="B760" s="813" t="s">
        <v>148</v>
      </c>
      <c r="C760" s="813" t="s">
        <v>93</v>
      </c>
      <c r="D760" s="803" t="n">
        <v>0.638888888888889</v>
      </c>
      <c r="E760" s="803" t="n">
        <v>0.725694444444445</v>
      </c>
      <c r="G760" s="802" t="s">
        <v>353</v>
      </c>
      <c r="H760" s="813" t="s">
        <v>96</v>
      </c>
      <c r="I760" s="804" t="n">
        <v>1613</v>
      </c>
      <c r="J760" s="804" t="n">
        <v>35860</v>
      </c>
      <c r="K760" s="805" t="n">
        <v>22.2318660880347</v>
      </c>
    </row>
    <row r="761" customFormat="false" ht="13.5" hidden="false" customHeight="false" outlineLevel="0" collapsed="false">
      <c r="A761" s="801" t="n">
        <v>3167</v>
      </c>
      <c r="B761" s="813" t="s">
        <v>148</v>
      </c>
      <c r="C761" s="813" t="s">
        <v>93</v>
      </c>
      <c r="D761" s="803" t="n">
        <v>0.638888888888889</v>
      </c>
      <c r="E761" s="803" t="n">
        <v>0.725694444444445</v>
      </c>
      <c r="G761" s="802" t="s">
        <v>353</v>
      </c>
      <c r="H761" s="813" t="s">
        <v>113</v>
      </c>
      <c r="I761" s="804" t="n">
        <v>1613</v>
      </c>
      <c r="J761" s="804" t="n">
        <v>39760</v>
      </c>
      <c r="K761" s="805" t="n">
        <v>24.649721016739</v>
      </c>
    </row>
    <row r="762" customFormat="false" ht="13.5" hidden="false" customHeight="false" outlineLevel="0" collapsed="false">
      <c r="A762" s="801" t="n">
        <v>3168</v>
      </c>
      <c r="B762" s="813" t="s">
        <v>148</v>
      </c>
      <c r="C762" s="813" t="s">
        <v>93</v>
      </c>
      <c r="D762" s="803" t="n">
        <v>0.638888888888889</v>
      </c>
      <c r="E762" s="803" t="n">
        <v>0.725694444444445</v>
      </c>
      <c r="G762" s="802" t="s">
        <v>353</v>
      </c>
      <c r="H762" s="813" t="s">
        <v>391</v>
      </c>
      <c r="I762" s="804" t="n">
        <v>1213</v>
      </c>
      <c r="J762" s="804" t="n">
        <v>15360</v>
      </c>
      <c r="K762" s="805" t="n">
        <v>12.6628194558945</v>
      </c>
    </row>
    <row r="763" customFormat="false" ht="13.5" hidden="false" customHeight="false" outlineLevel="0" collapsed="false">
      <c r="A763" s="801" t="n">
        <v>3169</v>
      </c>
      <c r="B763" s="813" t="s">
        <v>148</v>
      </c>
      <c r="C763" s="813" t="s">
        <v>93</v>
      </c>
      <c r="D763" s="803" t="n">
        <v>0.638888888888889</v>
      </c>
      <c r="E763" s="803" t="n">
        <v>0.725694444444445</v>
      </c>
      <c r="G763" s="802" t="s">
        <v>353</v>
      </c>
      <c r="H763" s="813" t="s">
        <v>368</v>
      </c>
      <c r="I763" s="804" t="n">
        <v>1213</v>
      </c>
      <c r="J763" s="804" t="n">
        <v>16560</v>
      </c>
      <c r="K763" s="805" t="n">
        <v>13.6521022258862</v>
      </c>
    </row>
    <row r="764" customFormat="false" ht="13.5" hidden="false" customHeight="false" outlineLevel="0" collapsed="false">
      <c r="A764" s="801" t="n">
        <v>3170</v>
      </c>
      <c r="B764" s="813" t="s">
        <v>148</v>
      </c>
      <c r="C764" s="813" t="s">
        <v>93</v>
      </c>
      <c r="D764" s="803" t="n">
        <v>0.75</v>
      </c>
      <c r="E764" s="803" t="n">
        <v>0.829861111111111</v>
      </c>
      <c r="G764" s="802" t="s">
        <v>354</v>
      </c>
      <c r="H764" s="813" t="s">
        <v>96</v>
      </c>
      <c r="I764" s="804" t="n">
        <v>1613</v>
      </c>
      <c r="J764" s="804" t="n">
        <v>35860</v>
      </c>
      <c r="K764" s="805" t="n">
        <v>22.2318660880347</v>
      </c>
    </row>
    <row r="765" customFormat="false" ht="13.5" hidden="false" customHeight="false" outlineLevel="0" collapsed="false">
      <c r="A765" s="801" t="n">
        <v>3171</v>
      </c>
      <c r="B765" s="813" t="s">
        <v>148</v>
      </c>
      <c r="C765" s="813" t="s">
        <v>93</v>
      </c>
      <c r="D765" s="803" t="n">
        <v>0.75</v>
      </c>
      <c r="E765" s="803" t="n">
        <v>0.829861111111111</v>
      </c>
      <c r="G765" s="802" t="s">
        <v>354</v>
      </c>
      <c r="H765" s="813" t="s">
        <v>113</v>
      </c>
      <c r="I765" s="804" t="n">
        <v>1613</v>
      </c>
      <c r="J765" s="804" t="n">
        <v>39760</v>
      </c>
      <c r="K765" s="805" t="n">
        <v>24.649721016739</v>
      </c>
    </row>
    <row r="766" customFormat="false" ht="13.5" hidden="false" customHeight="false" outlineLevel="0" collapsed="false">
      <c r="A766" s="801" t="n">
        <v>3172</v>
      </c>
      <c r="B766" s="813" t="s">
        <v>148</v>
      </c>
      <c r="C766" s="813" t="s">
        <v>93</v>
      </c>
      <c r="D766" s="803" t="n">
        <v>0.75</v>
      </c>
      <c r="E766" s="803" t="n">
        <v>0.829861111111111</v>
      </c>
      <c r="G766" s="802" t="s">
        <v>354</v>
      </c>
      <c r="H766" s="813" t="s">
        <v>391</v>
      </c>
      <c r="I766" s="804" t="n">
        <v>1213</v>
      </c>
      <c r="J766" s="804" t="n">
        <v>14860</v>
      </c>
      <c r="K766" s="805" t="n">
        <v>12.2506183017312</v>
      </c>
    </row>
    <row r="767" customFormat="false" ht="13.5" hidden="false" customHeight="false" outlineLevel="0" collapsed="false">
      <c r="A767" s="801" t="n">
        <v>3173</v>
      </c>
      <c r="B767" s="813" t="s">
        <v>148</v>
      </c>
      <c r="C767" s="813" t="s">
        <v>93</v>
      </c>
      <c r="D767" s="803" t="n">
        <v>0.75</v>
      </c>
      <c r="E767" s="803" t="n">
        <v>0.829861111111111</v>
      </c>
      <c r="G767" s="802" t="s">
        <v>354</v>
      </c>
      <c r="H767" s="813" t="s">
        <v>368</v>
      </c>
      <c r="I767" s="804" t="n">
        <v>1213</v>
      </c>
      <c r="J767" s="804" t="n">
        <v>16060</v>
      </c>
      <c r="K767" s="805" t="n">
        <v>13.239901071723</v>
      </c>
    </row>
    <row r="768" customFormat="false" ht="13.5" hidden="false" customHeight="false" outlineLevel="0" collapsed="false">
      <c r="A768" s="801" t="n">
        <v>3174</v>
      </c>
      <c r="B768" s="813" t="s">
        <v>148</v>
      </c>
      <c r="C768" s="813" t="s">
        <v>93</v>
      </c>
      <c r="D768" s="803" t="n">
        <v>0.75</v>
      </c>
      <c r="E768" s="803" t="n">
        <v>0.829861111111111</v>
      </c>
      <c r="G768" s="802" t="s">
        <v>354</v>
      </c>
      <c r="H768" s="813" t="s">
        <v>98</v>
      </c>
      <c r="I768" s="804" t="n">
        <v>2827</v>
      </c>
      <c r="J768" s="804" t="n">
        <v>54860</v>
      </c>
      <c r="K768" s="805" t="n">
        <v>19.4057304563141</v>
      </c>
    </row>
    <row r="769" customFormat="false" ht="13.5" hidden="false" customHeight="false" outlineLevel="0" collapsed="false">
      <c r="A769" s="801" t="n">
        <v>3175</v>
      </c>
      <c r="B769" s="813" t="s">
        <v>148</v>
      </c>
      <c r="C769" s="813" t="s">
        <v>93</v>
      </c>
      <c r="D769" s="803" t="n">
        <v>0.75</v>
      </c>
      <c r="E769" s="803" t="n">
        <v>0.829861111111111</v>
      </c>
      <c r="G769" s="802" t="s">
        <v>354</v>
      </c>
      <c r="H769" s="813" t="s">
        <v>117</v>
      </c>
      <c r="I769" s="804" t="n">
        <v>2422</v>
      </c>
      <c r="J769" s="804" t="n">
        <v>46060</v>
      </c>
      <c r="K769" s="805" t="n">
        <v>19.0173410404624</v>
      </c>
    </row>
    <row r="770" customFormat="false" ht="13.5" hidden="false" customHeight="false" outlineLevel="0" collapsed="false">
      <c r="A770" s="801" t="n">
        <v>3176</v>
      </c>
      <c r="B770" s="813" t="s">
        <v>148</v>
      </c>
      <c r="C770" s="813" t="s">
        <v>93</v>
      </c>
      <c r="D770" s="803" t="n">
        <v>0.75</v>
      </c>
      <c r="E770" s="803" t="n">
        <v>0.829861111111111</v>
      </c>
      <c r="G770" s="802" t="s">
        <v>354</v>
      </c>
      <c r="H770" s="813" t="s">
        <v>392</v>
      </c>
      <c r="I770" s="804" t="n">
        <v>2422</v>
      </c>
      <c r="J770" s="804" t="n">
        <v>30360</v>
      </c>
      <c r="K770" s="805" t="n">
        <v>12.5350949628406</v>
      </c>
    </row>
    <row r="771" customFormat="false" ht="13.5" hidden="false" customHeight="false" outlineLevel="0" collapsed="false">
      <c r="A771" s="801" t="n">
        <v>3177</v>
      </c>
      <c r="B771" s="813" t="s">
        <v>148</v>
      </c>
      <c r="C771" s="813" t="s">
        <v>93</v>
      </c>
      <c r="D771" s="803" t="n">
        <v>0.75</v>
      </c>
      <c r="E771" s="803" t="n">
        <v>0.829861111111111</v>
      </c>
      <c r="G771" s="802" t="s">
        <v>354</v>
      </c>
      <c r="H771" s="813" t="s">
        <v>273</v>
      </c>
      <c r="I771" s="804" t="n">
        <v>2827</v>
      </c>
      <c r="J771" s="804" t="n">
        <v>47960</v>
      </c>
      <c r="K771" s="805" t="n">
        <v>16.9649805447471</v>
      </c>
    </row>
    <row r="772" customFormat="false" ht="13.5" hidden="false" customHeight="false" outlineLevel="0" collapsed="false">
      <c r="A772" s="801" t="n">
        <v>3178</v>
      </c>
      <c r="B772" s="813" t="s">
        <v>148</v>
      </c>
      <c r="C772" s="813" t="s">
        <v>93</v>
      </c>
      <c r="D772" s="803" t="n">
        <v>0.75</v>
      </c>
      <c r="E772" s="803" t="n">
        <v>0.829861111111111</v>
      </c>
      <c r="G772" s="802" t="s">
        <v>354</v>
      </c>
      <c r="H772" s="813" t="s">
        <v>274</v>
      </c>
      <c r="I772" s="804" t="n">
        <v>2827</v>
      </c>
      <c r="J772" s="804" t="n">
        <v>36410</v>
      </c>
      <c r="K772" s="805" t="n">
        <v>12.8793774319066</v>
      </c>
    </row>
    <row r="773" customFormat="false" ht="13.5" hidden="false" customHeight="false" outlineLevel="0" collapsed="false">
      <c r="A773" s="801" t="n">
        <v>3179</v>
      </c>
      <c r="B773" s="813" t="s">
        <v>148</v>
      </c>
      <c r="C773" s="813" t="s">
        <v>93</v>
      </c>
      <c r="D773" s="803" t="n">
        <v>0.75</v>
      </c>
      <c r="E773" s="803" t="n">
        <v>0.829861111111111</v>
      </c>
      <c r="G773" s="802" t="s">
        <v>354</v>
      </c>
      <c r="H773" s="813" t="s">
        <v>275</v>
      </c>
      <c r="I773" s="804" t="n">
        <v>2422</v>
      </c>
      <c r="J773" s="804" t="n">
        <v>31460</v>
      </c>
      <c r="K773" s="805" t="n">
        <v>12.9892650701899</v>
      </c>
    </row>
    <row r="774" customFormat="false" ht="13.5" hidden="false" customHeight="false" outlineLevel="0" collapsed="false">
      <c r="A774" s="801" t="n">
        <v>3447</v>
      </c>
      <c r="B774" s="813" t="s">
        <v>153</v>
      </c>
      <c r="C774" s="813" t="s">
        <v>93</v>
      </c>
      <c r="D774" s="803" t="n">
        <v>0.597222222222222</v>
      </c>
      <c r="E774" s="803" t="n">
        <v>0.6875</v>
      </c>
      <c r="G774" s="802" t="s">
        <v>356</v>
      </c>
      <c r="H774" s="813" t="s">
        <v>96</v>
      </c>
      <c r="I774" s="804" t="n">
        <v>1868</v>
      </c>
      <c r="J774" s="804" t="n">
        <v>39040</v>
      </c>
      <c r="K774" s="805" t="n">
        <v>20.8993576017131</v>
      </c>
    </row>
    <row r="775" customFormat="false" ht="13.5" hidden="false" customHeight="false" outlineLevel="0" collapsed="false">
      <c r="A775" s="801" t="n">
        <v>3448</v>
      </c>
      <c r="B775" s="813" t="s">
        <v>153</v>
      </c>
      <c r="C775" s="813" t="s">
        <v>93</v>
      </c>
      <c r="D775" s="803" t="n">
        <v>0.597222222222222</v>
      </c>
      <c r="E775" s="803" t="n">
        <v>0.6875</v>
      </c>
      <c r="G775" s="802" t="s">
        <v>356</v>
      </c>
      <c r="H775" s="813" t="s">
        <v>113</v>
      </c>
      <c r="I775" s="804" t="n">
        <v>1868</v>
      </c>
      <c r="J775" s="804" t="n">
        <v>50340</v>
      </c>
      <c r="K775" s="805" t="n">
        <v>26.948608137045</v>
      </c>
    </row>
    <row r="776" customFormat="false" ht="13.5" hidden="false" customHeight="false" outlineLevel="0" collapsed="false">
      <c r="A776" s="801" t="n">
        <v>3449</v>
      </c>
      <c r="B776" s="813" t="s">
        <v>153</v>
      </c>
      <c r="C776" s="813" t="s">
        <v>93</v>
      </c>
      <c r="D776" s="803" t="n">
        <v>0.597222222222222</v>
      </c>
      <c r="E776" s="803" t="n">
        <v>0.6875</v>
      </c>
      <c r="G776" s="802" t="s">
        <v>356</v>
      </c>
      <c r="H776" s="813" t="s">
        <v>391</v>
      </c>
      <c r="I776" s="804" t="n">
        <v>1468</v>
      </c>
      <c r="J776" s="804" t="n">
        <v>20740</v>
      </c>
      <c r="K776" s="805" t="n">
        <v>14.1280653950954</v>
      </c>
    </row>
    <row r="777" customFormat="false" ht="13.5" hidden="false" customHeight="false" outlineLevel="0" collapsed="false">
      <c r="A777" s="801" t="n">
        <v>3450</v>
      </c>
      <c r="B777" s="813" t="s">
        <v>153</v>
      </c>
      <c r="C777" s="813" t="s">
        <v>93</v>
      </c>
      <c r="D777" s="803" t="n">
        <v>0.597222222222222</v>
      </c>
      <c r="E777" s="803" t="n">
        <v>0.6875</v>
      </c>
      <c r="G777" s="802" t="s">
        <v>356</v>
      </c>
      <c r="H777" s="813" t="s">
        <v>368</v>
      </c>
      <c r="I777" s="804" t="n">
        <v>1468</v>
      </c>
      <c r="J777" s="804" t="n">
        <v>21440</v>
      </c>
      <c r="K777" s="805" t="n">
        <v>14.6049046321526</v>
      </c>
    </row>
    <row r="778" customFormat="false" ht="13.5" hidden="false" customHeight="false" outlineLevel="0" collapsed="false">
      <c r="A778" s="801" t="n">
        <v>3451</v>
      </c>
      <c r="B778" s="813" t="s">
        <v>153</v>
      </c>
      <c r="C778" s="813" t="s">
        <v>93</v>
      </c>
      <c r="D778" s="803" t="n">
        <v>0.597222222222222</v>
      </c>
      <c r="E778" s="803" t="n">
        <v>0.6875</v>
      </c>
      <c r="G778" s="802" t="s">
        <v>356</v>
      </c>
      <c r="H778" s="813" t="s">
        <v>98</v>
      </c>
      <c r="I778" s="804" t="n">
        <v>3337</v>
      </c>
      <c r="J778" s="804" t="n">
        <v>68840</v>
      </c>
      <c r="K778" s="805" t="n">
        <v>20.6293077614624</v>
      </c>
    </row>
    <row r="779" customFormat="false" ht="13.5" hidden="false" customHeight="false" outlineLevel="0" collapsed="false">
      <c r="A779" s="801" t="n">
        <v>3452</v>
      </c>
      <c r="B779" s="813" t="s">
        <v>153</v>
      </c>
      <c r="C779" s="813" t="s">
        <v>93</v>
      </c>
      <c r="D779" s="803" t="n">
        <v>0.597222222222222</v>
      </c>
      <c r="E779" s="803" t="n">
        <v>0.6875</v>
      </c>
      <c r="G779" s="802" t="s">
        <v>356</v>
      </c>
      <c r="H779" s="813" t="s">
        <v>117</v>
      </c>
      <c r="I779" s="804" t="n">
        <v>2847</v>
      </c>
      <c r="J779" s="804" t="n">
        <v>51240</v>
      </c>
      <c r="K779" s="805" t="n">
        <v>17.9978925184405</v>
      </c>
    </row>
    <row r="780" customFormat="false" ht="13.5" hidden="false" customHeight="false" outlineLevel="0" collapsed="false">
      <c r="A780" s="801" t="n">
        <v>3453</v>
      </c>
      <c r="B780" s="813" t="s">
        <v>153</v>
      </c>
      <c r="C780" s="813" t="s">
        <v>93</v>
      </c>
      <c r="D780" s="803" t="n">
        <v>0.597222222222222</v>
      </c>
      <c r="E780" s="803" t="n">
        <v>0.6875</v>
      </c>
      <c r="G780" s="802" t="s">
        <v>356</v>
      </c>
      <c r="H780" s="813" t="s">
        <v>392</v>
      </c>
      <c r="I780" s="804" t="n">
        <v>2847</v>
      </c>
      <c r="J780" s="804" t="n">
        <v>34640</v>
      </c>
      <c r="K780" s="805" t="n">
        <v>12.1671935370566</v>
      </c>
    </row>
    <row r="781" customFormat="false" ht="13.5" hidden="false" customHeight="false" outlineLevel="0" collapsed="false">
      <c r="A781" s="801" t="n">
        <v>3454</v>
      </c>
      <c r="B781" s="813" t="s">
        <v>153</v>
      </c>
      <c r="C781" s="813" t="s">
        <v>93</v>
      </c>
      <c r="D781" s="803" t="n">
        <v>0.597222222222222</v>
      </c>
      <c r="E781" s="803" t="n">
        <v>0.6875</v>
      </c>
      <c r="G781" s="802" t="s">
        <v>356</v>
      </c>
      <c r="H781" s="813" t="s">
        <v>273</v>
      </c>
      <c r="I781" s="804" t="n">
        <v>3337</v>
      </c>
      <c r="J781" s="804" t="n">
        <v>60590</v>
      </c>
      <c r="K781" s="805" t="n">
        <v>18.157027270003</v>
      </c>
    </row>
    <row r="782" customFormat="false" ht="13.5" hidden="false" customHeight="false" outlineLevel="0" collapsed="false">
      <c r="A782" s="801" t="n">
        <v>3455</v>
      </c>
      <c r="B782" s="813" t="s">
        <v>153</v>
      </c>
      <c r="C782" s="813" t="s">
        <v>93</v>
      </c>
      <c r="D782" s="803" t="n">
        <v>0.597222222222222</v>
      </c>
      <c r="E782" s="803" t="n">
        <v>0.6875</v>
      </c>
      <c r="G782" s="802" t="s">
        <v>356</v>
      </c>
      <c r="H782" s="813" t="s">
        <v>274</v>
      </c>
      <c r="I782" s="804" t="n">
        <v>3337</v>
      </c>
      <c r="J782" s="804" t="n">
        <v>44540</v>
      </c>
      <c r="K782" s="805" t="n">
        <v>13.3473179502547</v>
      </c>
    </row>
    <row r="783" customFormat="false" ht="13.5" hidden="false" customHeight="false" outlineLevel="0" collapsed="false">
      <c r="A783" s="801" t="n">
        <v>3456</v>
      </c>
      <c r="B783" s="813" t="s">
        <v>153</v>
      </c>
      <c r="C783" s="813" t="s">
        <v>93</v>
      </c>
      <c r="D783" s="803" t="n">
        <v>0.597222222222222</v>
      </c>
      <c r="E783" s="803" t="n">
        <v>0.6875</v>
      </c>
      <c r="G783" s="802" t="s">
        <v>356</v>
      </c>
      <c r="H783" s="813" t="s">
        <v>275</v>
      </c>
      <c r="I783" s="804" t="n">
        <v>2847</v>
      </c>
      <c r="J783" s="804" t="n">
        <v>36940</v>
      </c>
      <c r="K783" s="805" t="n">
        <v>12.9750614682122</v>
      </c>
    </row>
    <row r="784" customFormat="false" ht="13.5" hidden="false" customHeight="false" outlineLevel="0" collapsed="false">
      <c r="A784" s="801" t="n">
        <v>3525</v>
      </c>
      <c r="B784" s="813" t="s">
        <v>42</v>
      </c>
      <c r="C784" s="813" t="s">
        <v>93</v>
      </c>
      <c r="D784" s="803" t="n">
        <v>0.652777777777778</v>
      </c>
      <c r="E784" s="803" t="n">
        <v>0.746527777777778</v>
      </c>
      <c r="G784" s="802" t="s">
        <v>382</v>
      </c>
      <c r="H784" s="813" t="s">
        <v>96</v>
      </c>
      <c r="I784" s="804" t="n">
        <v>1966</v>
      </c>
      <c r="J784" s="804" t="n">
        <v>39040</v>
      </c>
      <c r="K784" s="805" t="n">
        <v>19.8575788402848</v>
      </c>
    </row>
    <row r="785" customFormat="false" ht="13.5" hidden="false" customHeight="false" outlineLevel="0" collapsed="false">
      <c r="A785" s="801" t="n">
        <v>3526</v>
      </c>
      <c r="B785" s="813" t="s">
        <v>42</v>
      </c>
      <c r="C785" s="813" t="s">
        <v>93</v>
      </c>
      <c r="D785" s="803" t="n">
        <v>0.652777777777778</v>
      </c>
      <c r="E785" s="803" t="n">
        <v>0.746527777777778</v>
      </c>
      <c r="G785" s="802" t="s">
        <v>382</v>
      </c>
      <c r="H785" s="813" t="s">
        <v>113</v>
      </c>
      <c r="I785" s="804" t="n">
        <v>1966</v>
      </c>
      <c r="J785" s="804" t="n">
        <v>52440</v>
      </c>
      <c r="K785" s="805" t="n">
        <v>26.6734486266531</v>
      </c>
    </row>
    <row r="786" customFormat="false" ht="13.5" hidden="false" customHeight="false" outlineLevel="0" collapsed="false">
      <c r="A786" s="801" t="n">
        <v>3527</v>
      </c>
      <c r="B786" s="813" t="s">
        <v>42</v>
      </c>
      <c r="C786" s="813" t="s">
        <v>93</v>
      </c>
      <c r="D786" s="803" t="n">
        <v>0.652777777777778</v>
      </c>
      <c r="E786" s="803" t="n">
        <v>0.746527777777778</v>
      </c>
      <c r="G786" s="802" t="s">
        <v>382</v>
      </c>
      <c r="H786" s="813" t="s">
        <v>391</v>
      </c>
      <c r="I786" s="804" t="n">
        <v>1566</v>
      </c>
      <c r="J786" s="804" t="n">
        <v>21040</v>
      </c>
      <c r="K786" s="805" t="n">
        <v>13.4355044699872</v>
      </c>
    </row>
    <row r="787" customFormat="false" ht="13.5" hidden="false" customHeight="false" outlineLevel="0" collapsed="false">
      <c r="A787" s="801" t="n">
        <v>3528</v>
      </c>
      <c r="B787" s="813" t="s">
        <v>42</v>
      </c>
      <c r="C787" s="813" t="s">
        <v>93</v>
      </c>
      <c r="D787" s="803" t="n">
        <v>0.652777777777778</v>
      </c>
      <c r="E787" s="803" t="n">
        <v>0.746527777777778</v>
      </c>
      <c r="G787" s="802" t="s">
        <v>382</v>
      </c>
      <c r="H787" s="813" t="s">
        <v>368</v>
      </c>
      <c r="I787" s="804" t="n">
        <v>1566</v>
      </c>
      <c r="J787" s="804" t="n">
        <v>21640</v>
      </c>
      <c r="K787" s="805" t="n">
        <v>13.8186462324393</v>
      </c>
    </row>
    <row r="788" customFormat="false" ht="13.5" hidden="false" customHeight="false" outlineLevel="0" collapsed="false">
      <c r="A788" s="801" t="n">
        <v>3529</v>
      </c>
      <c r="B788" s="813" t="s">
        <v>42</v>
      </c>
      <c r="C788" s="813" t="s">
        <v>93</v>
      </c>
      <c r="D788" s="803" t="n">
        <v>0.652777777777778</v>
      </c>
      <c r="E788" s="803" t="n">
        <v>0.746527777777778</v>
      </c>
      <c r="G788" s="802" t="s">
        <v>382</v>
      </c>
      <c r="H788" s="813" t="s">
        <v>98</v>
      </c>
      <c r="I788" s="804" t="n">
        <v>3532</v>
      </c>
      <c r="J788" s="804" t="n">
        <v>71240</v>
      </c>
      <c r="K788" s="805" t="n">
        <v>20.1698754246886</v>
      </c>
    </row>
    <row r="789" customFormat="false" ht="13.5" hidden="false" customHeight="false" outlineLevel="0" collapsed="false">
      <c r="A789" s="801" t="n">
        <v>3530</v>
      </c>
      <c r="B789" s="813" t="s">
        <v>42</v>
      </c>
      <c r="C789" s="813" t="s">
        <v>93</v>
      </c>
      <c r="D789" s="803" t="n">
        <v>0.652777777777778</v>
      </c>
      <c r="E789" s="803" t="n">
        <v>0.746527777777778</v>
      </c>
      <c r="G789" s="802" t="s">
        <v>382</v>
      </c>
      <c r="H789" s="813" t="s">
        <v>117</v>
      </c>
      <c r="I789" s="804" t="n">
        <v>3010</v>
      </c>
      <c r="J789" s="804" t="n">
        <v>51240</v>
      </c>
      <c r="K789" s="805" t="n">
        <v>17.0232558139535</v>
      </c>
    </row>
    <row r="790" customFormat="false" ht="13.5" hidden="false" customHeight="false" outlineLevel="0" collapsed="false">
      <c r="A790" s="801" t="n">
        <v>3531</v>
      </c>
      <c r="B790" s="813" t="s">
        <v>42</v>
      </c>
      <c r="C790" s="813" t="s">
        <v>93</v>
      </c>
      <c r="D790" s="803" t="n">
        <v>0.652777777777778</v>
      </c>
      <c r="E790" s="803" t="n">
        <v>0.746527777777778</v>
      </c>
      <c r="G790" s="802" t="s">
        <v>382</v>
      </c>
      <c r="H790" s="813" t="s">
        <v>392</v>
      </c>
      <c r="I790" s="804" t="n">
        <v>3010</v>
      </c>
      <c r="J790" s="804" t="n">
        <v>34640</v>
      </c>
      <c r="K790" s="805" t="n">
        <v>11.5083056478405</v>
      </c>
    </row>
    <row r="791" customFormat="false" ht="13.5" hidden="false" customHeight="false" outlineLevel="0" collapsed="false">
      <c r="A791" s="801" t="n">
        <v>3532</v>
      </c>
      <c r="B791" s="813" t="s">
        <v>42</v>
      </c>
      <c r="C791" s="813" t="s">
        <v>93</v>
      </c>
      <c r="D791" s="803" t="n">
        <v>0.652777777777778</v>
      </c>
      <c r="E791" s="803" t="n">
        <v>0.746527777777778</v>
      </c>
      <c r="G791" s="802" t="s">
        <v>382</v>
      </c>
      <c r="H791" s="813" t="s">
        <v>273</v>
      </c>
      <c r="I791" s="804" t="n">
        <v>3532</v>
      </c>
      <c r="J791" s="804" t="n">
        <v>62490</v>
      </c>
      <c r="K791" s="805" t="n">
        <v>17.6925254813137</v>
      </c>
    </row>
    <row r="792" customFormat="false" ht="13.5" hidden="false" customHeight="false" outlineLevel="0" collapsed="false">
      <c r="A792" s="801" t="n">
        <v>3533</v>
      </c>
      <c r="B792" s="813" t="s">
        <v>42</v>
      </c>
      <c r="C792" s="813" t="s">
        <v>93</v>
      </c>
      <c r="D792" s="803" t="n">
        <v>0.652777777777778</v>
      </c>
      <c r="E792" s="803" t="n">
        <v>0.746527777777778</v>
      </c>
      <c r="G792" s="802" t="s">
        <v>382</v>
      </c>
      <c r="H792" s="813" t="s">
        <v>274</v>
      </c>
      <c r="I792" s="804" t="n">
        <v>3532</v>
      </c>
      <c r="J792" s="804" t="n">
        <v>45990</v>
      </c>
      <c r="K792" s="805" t="n">
        <v>13.0209513023783</v>
      </c>
    </row>
    <row r="793" customFormat="false" ht="13.5" hidden="false" customHeight="false" outlineLevel="0" collapsed="false">
      <c r="A793" s="801" t="n">
        <v>3534</v>
      </c>
      <c r="B793" s="813" t="s">
        <v>42</v>
      </c>
      <c r="C793" s="813" t="s">
        <v>93</v>
      </c>
      <c r="D793" s="803" t="n">
        <v>0.652777777777778</v>
      </c>
      <c r="E793" s="803" t="n">
        <v>0.746527777777778</v>
      </c>
      <c r="G793" s="802" t="s">
        <v>382</v>
      </c>
      <c r="H793" s="813" t="s">
        <v>275</v>
      </c>
      <c r="I793" s="804" t="n">
        <v>3010</v>
      </c>
      <c r="J793" s="804" t="n">
        <v>38040</v>
      </c>
      <c r="K793" s="805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431</v>
      </c>
      <c r="B1" s="836"/>
      <c r="C1" s="836"/>
      <c r="D1" s="829" t="n">
        <f aca="false">COUNTA(D3:D10001)</f>
        <v>810</v>
      </c>
      <c r="G1" s="837" t="s">
        <v>388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92</v>
      </c>
      <c r="L2" s="839" t="s">
        <v>12</v>
      </c>
      <c r="M2" s="840" t="s">
        <v>13</v>
      </c>
      <c r="N2" s="839" t="s">
        <v>92</v>
      </c>
    </row>
    <row r="3" customFormat="false" ht="13.5" hidden="false" customHeight="false" outlineLevel="0" collapsed="false">
      <c r="A3" s="829" t="n">
        <v>1743</v>
      </c>
      <c r="B3" s="841" t="s">
        <v>93</v>
      </c>
      <c r="C3" s="841" t="s">
        <v>94</v>
      </c>
      <c r="D3" s="831" t="n">
        <v>0.347222222222222</v>
      </c>
      <c r="E3" s="831" t="n">
        <v>0.420138888888889</v>
      </c>
      <c r="G3" s="830" t="s">
        <v>21</v>
      </c>
      <c r="H3" s="841" t="s">
        <v>432</v>
      </c>
      <c r="I3" s="832" t="n">
        <v>921</v>
      </c>
      <c r="J3" s="832" t="n">
        <v>15510</v>
      </c>
      <c r="K3" s="833" t="n">
        <v>16.8403908794788</v>
      </c>
    </row>
    <row r="4" customFormat="false" ht="13.5" hidden="false" customHeight="false" outlineLevel="0" collapsed="false">
      <c r="A4" s="829" t="n">
        <v>1748</v>
      </c>
      <c r="B4" s="841" t="s">
        <v>93</v>
      </c>
      <c r="C4" s="841" t="s">
        <v>94</v>
      </c>
      <c r="D4" s="831" t="n">
        <v>0.347222222222222</v>
      </c>
      <c r="E4" s="831" t="n">
        <v>0.420138888888889</v>
      </c>
      <c r="G4" s="830" t="s">
        <v>99</v>
      </c>
      <c r="H4" s="841" t="s">
        <v>392</v>
      </c>
      <c r="I4" s="832" t="n">
        <v>1935</v>
      </c>
      <c r="J4" s="832" t="n">
        <v>33110</v>
      </c>
      <c r="K4" s="833" t="n">
        <v>17.1111111111111</v>
      </c>
    </row>
    <row r="5" customFormat="false" ht="13.5" hidden="false" customHeight="false" outlineLevel="0" collapsed="false">
      <c r="A5" s="829" t="n">
        <v>1754</v>
      </c>
      <c r="B5" s="841" t="s">
        <v>93</v>
      </c>
      <c r="C5" s="841" t="s">
        <v>94</v>
      </c>
      <c r="D5" s="831" t="n">
        <v>0.395833333333333</v>
      </c>
      <c r="E5" s="831" t="n">
        <v>0.46875</v>
      </c>
      <c r="G5" s="830" t="s">
        <v>100</v>
      </c>
      <c r="H5" s="841" t="s">
        <v>432</v>
      </c>
      <c r="I5" s="832" t="n">
        <v>921</v>
      </c>
      <c r="J5" s="832" t="n">
        <v>16510</v>
      </c>
      <c r="K5" s="833" t="n">
        <v>17.9261672095548</v>
      </c>
    </row>
    <row r="6" customFormat="false" ht="13.5" hidden="false" customHeight="false" outlineLevel="0" collapsed="false">
      <c r="A6" s="829" t="n">
        <v>1759</v>
      </c>
      <c r="B6" s="841" t="s">
        <v>93</v>
      </c>
      <c r="C6" s="841" t="s">
        <v>94</v>
      </c>
      <c r="D6" s="831" t="n">
        <v>0.395833333333333</v>
      </c>
      <c r="E6" s="831" t="n">
        <v>0.46875</v>
      </c>
      <c r="G6" s="830" t="s">
        <v>101</v>
      </c>
      <c r="H6" s="841" t="s">
        <v>392</v>
      </c>
      <c r="I6" s="832" t="n">
        <v>1935</v>
      </c>
      <c r="J6" s="832" t="n">
        <v>33110</v>
      </c>
      <c r="K6" s="833" t="n">
        <v>17.1111111111111</v>
      </c>
    </row>
    <row r="7" customFormat="false" ht="13.5" hidden="false" customHeight="false" outlineLevel="0" collapsed="false">
      <c r="A7" s="829" t="n">
        <v>1765</v>
      </c>
      <c r="B7" s="841" t="s">
        <v>93</v>
      </c>
      <c r="C7" s="841" t="s">
        <v>94</v>
      </c>
      <c r="D7" s="831" t="n">
        <v>0.475694444444444</v>
      </c>
      <c r="E7" s="831" t="n">
        <v>0.548611111111111</v>
      </c>
      <c r="G7" s="830" t="s">
        <v>102</v>
      </c>
      <c r="H7" s="841" t="s">
        <v>432</v>
      </c>
      <c r="I7" s="832" t="n">
        <v>921</v>
      </c>
      <c r="J7" s="832" t="n">
        <v>13410</v>
      </c>
      <c r="K7" s="833" t="n">
        <v>14.5602605863192</v>
      </c>
    </row>
    <row r="8" customFormat="false" ht="13.5" hidden="false" customHeight="false" outlineLevel="0" collapsed="false">
      <c r="A8" s="829" t="n">
        <v>1770</v>
      </c>
      <c r="B8" s="841" t="s">
        <v>93</v>
      </c>
      <c r="C8" s="841" t="s">
        <v>94</v>
      </c>
      <c r="D8" s="831" t="n">
        <v>0.475694444444444</v>
      </c>
      <c r="E8" s="831" t="n">
        <v>0.548611111111111</v>
      </c>
      <c r="G8" s="830" t="s">
        <v>103</v>
      </c>
      <c r="H8" s="841" t="s">
        <v>392</v>
      </c>
      <c r="I8" s="832" t="n">
        <v>1935</v>
      </c>
      <c r="J8" s="832" t="n">
        <v>32810</v>
      </c>
      <c r="K8" s="833" t="n">
        <v>16.9560723514212</v>
      </c>
    </row>
    <row r="9" customFormat="false" ht="13.5" hidden="false" customHeight="false" outlineLevel="0" collapsed="false">
      <c r="A9" s="829" t="n">
        <v>1776</v>
      </c>
      <c r="B9" s="841" t="s">
        <v>93</v>
      </c>
      <c r="C9" s="841" t="s">
        <v>94</v>
      </c>
      <c r="D9" s="831" t="n">
        <v>0.555555555555556</v>
      </c>
      <c r="E9" s="831" t="n">
        <v>0.628472222222222</v>
      </c>
      <c r="G9" s="830" t="s">
        <v>57</v>
      </c>
      <c r="H9" s="841" t="s">
        <v>432</v>
      </c>
      <c r="I9" s="832" t="n">
        <v>921</v>
      </c>
      <c r="J9" s="832" t="n">
        <v>10410</v>
      </c>
      <c r="K9" s="833" t="n">
        <v>11.3029315960912</v>
      </c>
    </row>
    <row r="10" customFormat="false" ht="13.5" hidden="false" customHeight="false" outlineLevel="0" collapsed="false">
      <c r="A10" s="829" t="n">
        <v>1781</v>
      </c>
      <c r="B10" s="841" t="s">
        <v>93</v>
      </c>
      <c r="C10" s="841" t="s">
        <v>94</v>
      </c>
      <c r="D10" s="831" t="n">
        <v>0.555555555555556</v>
      </c>
      <c r="E10" s="831" t="n">
        <v>0.628472222222222</v>
      </c>
      <c r="G10" s="830" t="s">
        <v>104</v>
      </c>
      <c r="H10" s="841" t="s">
        <v>392</v>
      </c>
      <c r="I10" s="832" t="n">
        <v>1935</v>
      </c>
      <c r="J10" s="832" t="n">
        <v>29110</v>
      </c>
      <c r="K10" s="833" t="n">
        <v>15.0439276485788</v>
      </c>
    </row>
    <row r="11" customFormat="false" ht="13.5" hidden="false" customHeight="false" outlineLevel="0" collapsed="false">
      <c r="A11" s="829" t="n">
        <v>1787</v>
      </c>
      <c r="B11" s="841" t="s">
        <v>93</v>
      </c>
      <c r="C11" s="841" t="s">
        <v>94</v>
      </c>
      <c r="D11" s="831" t="n">
        <v>0.635416666666667</v>
      </c>
      <c r="E11" s="831" t="n">
        <v>0.704861111111111</v>
      </c>
      <c r="G11" s="830" t="s">
        <v>105</v>
      </c>
      <c r="H11" s="841" t="s">
        <v>432</v>
      </c>
      <c r="I11" s="832" t="n">
        <v>921</v>
      </c>
      <c r="J11" s="832" t="n">
        <v>12910</v>
      </c>
      <c r="K11" s="833" t="n">
        <v>14.0173724212812</v>
      </c>
    </row>
    <row r="12" customFormat="false" ht="13.5" hidden="false" customHeight="false" outlineLevel="0" collapsed="false">
      <c r="A12" s="829" t="n">
        <v>1792</v>
      </c>
      <c r="B12" s="841" t="s">
        <v>93</v>
      </c>
      <c r="C12" s="841" t="s">
        <v>94</v>
      </c>
      <c r="D12" s="831" t="n">
        <v>0.809027777777778</v>
      </c>
      <c r="E12" s="831" t="n">
        <v>0.878472222222222</v>
      </c>
      <c r="G12" s="830" t="s">
        <v>27</v>
      </c>
      <c r="H12" s="841" t="s">
        <v>432</v>
      </c>
      <c r="I12" s="832" t="n">
        <v>921</v>
      </c>
      <c r="J12" s="832" t="n">
        <v>8310</v>
      </c>
      <c r="K12" s="833" t="n">
        <v>9.0228013029316</v>
      </c>
    </row>
    <row r="13" customFormat="false" ht="13.5" hidden="false" customHeight="false" outlineLevel="0" collapsed="false">
      <c r="A13" s="829" t="n">
        <v>1797</v>
      </c>
      <c r="B13" s="841" t="s">
        <v>93</v>
      </c>
      <c r="C13" s="841" t="s">
        <v>94</v>
      </c>
      <c r="D13" s="831" t="n">
        <v>0.809027777777778</v>
      </c>
      <c r="E13" s="831" t="n">
        <v>0.878472222222222</v>
      </c>
      <c r="G13" s="830" t="s">
        <v>370</v>
      </c>
      <c r="H13" s="841" t="s">
        <v>392</v>
      </c>
      <c r="I13" s="832" t="n">
        <v>1935</v>
      </c>
      <c r="J13" s="832" t="n">
        <v>28310</v>
      </c>
      <c r="K13" s="833" t="n">
        <v>14.6304909560724</v>
      </c>
    </row>
    <row r="14" customFormat="false" ht="13.5" hidden="false" customHeight="false" outlineLevel="0" collapsed="false">
      <c r="A14" s="829" t="n">
        <v>1803</v>
      </c>
      <c r="B14" s="841" t="s">
        <v>93</v>
      </c>
      <c r="C14" s="841" t="s">
        <v>109</v>
      </c>
      <c r="D14" s="831" t="n">
        <v>0.34375</v>
      </c>
      <c r="E14" s="831" t="n">
        <v>0.392361111111111</v>
      </c>
      <c r="G14" s="830" t="s">
        <v>110</v>
      </c>
      <c r="H14" s="841" t="s">
        <v>432</v>
      </c>
      <c r="I14" s="832" t="n">
        <v>483</v>
      </c>
      <c r="J14" s="832" t="n">
        <v>13670</v>
      </c>
      <c r="K14" s="833" t="n">
        <v>28.3022774327122</v>
      </c>
    </row>
    <row r="15" customFormat="false" ht="13.5" hidden="false" customHeight="false" outlineLevel="0" collapsed="false">
      <c r="A15" s="829" t="n">
        <v>1806</v>
      </c>
      <c r="B15" s="841" t="s">
        <v>93</v>
      </c>
      <c r="C15" s="841" t="s">
        <v>109</v>
      </c>
      <c r="D15" s="831" t="n">
        <v>0.447916666666667</v>
      </c>
      <c r="E15" s="831" t="n">
        <v>0.493055555555556</v>
      </c>
      <c r="G15" s="830" t="s">
        <v>111</v>
      </c>
      <c r="H15" s="841" t="s">
        <v>96</v>
      </c>
      <c r="I15" s="832" t="n">
        <v>883</v>
      </c>
      <c r="J15" s="832" t="n">
        <v>25470</v>
      </c>
      <c r="K15" s="833" t="n">
        <v>28.8448471121178</v>
      </c>
    </row>
    <row r="16" customFormat="false" ht="13.5" hidden="false" customHeight="false" outlineLevel="0" collapsed="false">
      <c r="A16" s="829" t="n">
        <v>1813</v>
      </c>
      <c r="B16" s="841" t="s">
        <v>93</v>
      </c>
      <c r="C16" s="841" t="s">
        <v>109</v>
      </c>
      <c r="D16" s="831" t="n">
        <v>0.517361111111111</v>
      </c>
      <c r="E16" s="831" t="n">
        <v>0.565972222222222</v>
      </c>
      <c r="G16" s="830" t="s">
        <v>112</v>
      </c>
      <c r="H16" s="841" t="s">
        <v>432</v>
      </c>
      <c r="I16" s="832" t="n">
        <v>483</v>
      </c>
      <c r="J16" s="832" t="n">
        <v>11270</v>
      </c>
      <c r="K16" s="833" t="n">
        <v>23.3333333333333</v>
      </c>
    </row>
    <row r="17" customFormat="false" ht="13.5" hidden="false" customHeight="false" outlineLevel="0" collapsed="false">
      <c r="A17" s="829" t="n">
        <v>1818</v>
      </c>
      <c r="B17" s="841" t="s">
        <v>93</v>
      </c>
      <c r="C17" s="841" t="s">
        <v>109</v>
      </c>
      <c r="D17" s="831" t="n">
        <v>0.704861111111111</v>
      </c>
      <c r="E17" s="831" t="n">
        <v>0.75</v>
      </c>
      <c r="G17" s="830" t="s">
        <v>114</v>
      </c>
      <c r="H17" s="841" t="s">
        <v>432</v>
      </c>
      <c r="I17" s="832" t="n">
        <v>483</v>
      </c>
      <c r="J17" s="832" t="n">
        <v>13070</v>
      </c>
      <c r="K17" s="833" t="n">
        <v>27.0600414078675</v>
      </c>
    </row>
    <row r="18" customFormat="false" ht="13.5" hidden="false" customHeight="false" outlineLevel="0" collapsed="false">
      <c r="A18" s="829" t="n">
        <v>1823</v>
      </c>
      <c r="B18" s="841" t="s">
        <v>93</v>
      </c>
      <c r="C18" s="841" t="s">
        <v>109</v>
      </c>
      <c r="D18" s="831" t="n">
        <v>0.826388888888889</v>
      </c>
      <c r="E18" s="831" t="n">
        <v>0.875</v>
      </c>
      <c r="G18" s="830" t="s">
        <v>115</v>
      </c>
      <c r="H18" s="841" t="s">
        <v>432</v>
      </c>
      <c r="I18" s="832" t="n">
        <v>483</v>
      </c>
      <c r="J18" s="832" t="n">
        <v>11270</v>
      </c>
      <c r="K18" s="833" t="n">
        <v>23.3333333333333</v>
      </c>
    </row>
    <row r="19" customFormat="false" ht="13.5" hidden="false" customHeight="false" outlineLevel="0" collapsed="false">
      <c r="A19" s="829" t="n">
        <v>1828</v>
      </c>
      <c r="B19" s="841" t="s">
        <v>93</v>
      </c>
      <c r="C19" s="841" t="s">
        <v>109</v>
      </c>
      <c r="D19" s="831" t="n">
        <v>0.826388888888889</v>
      </c>
      <c r="E19" s="831" t="n">
        <v>0.875</v>
      </c>
      <c r="G19" s="830" t="s">
        <v>116</v>
      </c>
      <c r="H19" s="841" t="s">
        <v>392</v>
      </c>
      <c r="I19" s="832" t="n">
        <v>1205</v>
      </c>
      <c r="J19" s="832" t="n">
        <v>17370</v>
      </c>
      <c r="K19" s="833" t="n">
        <v>14.4149377593361</v>
      </c>
    </row>
    <row r="20" customFormat="false" ht="13.5" hidden="false" customHeight="false" outlineLevel="0" collapsed="false">
      <c r="A20" s="829" t="n">
        <v>1832</v>
      </c>
      <c r="B20" s="841" t="s">
        <v>93</v>
      </c>
      <c r="C20" s="841" t="s">
        <v>118</v>
      </c>
      <c r="D20" s="831" t="n">
        <v>0.319444444444444</v>
      </c>
      <c r="E20" s="831" t="n">
        <v>0.368055555555556</v>
      </c>
      <c r="G20" s="830" t="s">
        <v>359</v>
      </c>
      <c r="H20" s="841" t="s">
        <v>96</v>
      </c>
      <c r="I20" s="832" t="n">
        <v>689</v>
      </c>
      <c r="J20" s="832" t="n">
        <v>13290</v>
      </c>
      <c r="K20" s="833" t="n">
        <v>19.288824383164</v>
      </c>
    </row>
    <row r="21" customFormat="false" ht="13.5" hidden="false" customHeight="false" outlineLevel="0" collapsed="false">
      <c r="A21" s="829" t="n">
        <v>1839</v>
      </c>
      <c r="B21" s="841" t="s">
        <v>93</v>
      </c>
      <c r="C21" s="841" t="s">
        <v>118</v>
      </c>
      <c r="D21" s="831" t="n">
        <v>0.319444444444444</v>
      </c>
      <c r="E21" s="831" t="n">
        <v>0.368055555555556</v>
      </c>
      <c r="G21" s="830" t="s">
        <v>360</v>
      </c>
      <c r="H21" s="841" t="s">
        <v>392</v>
      </c>
      <c r="I21" s="832" t="n">
        <v>882</v>
      </c>
      <c r="J21" s="832" t="n">
        <v>16190</v>
      </c>
      <c r="K21" s="833" t="n">
        <v>18.3560090702948</v>
      </c>
    </row>
    <row r="22" customFormat="false" ht="13.5" hidden="false" customHeight="false" outlineLevel="0" collapsed="false">
      <c r="A22" s="829" t="n">
        <v>1843</v>
      </c>
      <c r="B22" s="841" t="s">
        <v>93</v>
      </c>
      <c r="C22" s="841" t="s">
        <v>118</v>
      </c>
      <c r="D22" s="831" t="n">
        <v>0.604166666666667</v>
      </c>
      <c r="E22" s="831" t="n">
        <v>0.65625</v>
      </c>
      <c r="G22" s="830" t="s">
        <v>120</v>
      </c>
      <c r="H22" s="841" t="s">
        <v>96</v>
      </c>
      <c r="I22" s="832" t="n">
        <v>689</v>
      </c>
      <c r="J22" s="832" t="n">
        <v>15790</v>
      </c>
      <c r="K22" s="833" t="n">
        <v>22.9172714078374</v>
      </c>
    </row>
    <row r="23" customFormat="false" ht="13.5" hidden="false" customHeight="false" outlineLevel="0" collapsed="false">
      <c r="A23" s="829" t="n">
        <v>1848</v>
      </c>
      <c r="B23" s="841" t="s">
        <v>93</v>
      </c>
      <c r="C23" s="841" t="s">
        <v>118</v>
      </c>
      <c r="D23" s="831" t="n">
        <v>0.604166666666667</v>
      </c>
      <c r="E23" s="831" t="n">
        <v>0.65625</v>
      </c>
      <c r="G23" s="830" t="s">
        <v>121</v>
      </c>
      <c r="H23" s="841" t="s">
        <v>392</v>
      </c>
      <c r="I23" s="832" t="n">
        <v>882</v>
      </c>
      <c r="J23" s="832" t="n">
        <v>16190</v>
      </c>
      <c r="K23" s="833" t="n">
        <v>18.3560090702948</v>
      </c>
    </row>
    <row r="24" customFormat="false" ht="13.5" hidden="false" customHeight="false" outlineLevel="0" collapsed="false">
      <c r="A24" s="829" t="n">
        <v>1852</v>
      </c>
      <c r="B24" s="841" t="s">
        <v>93</v>
      </c>
      <c r="C24" s="841" t="s">
        <v>118</v>
      </c>
      <c r="D24" s="831" t="n">
        <v>0.71875</v>
      </c>
      <c r="E24" s="831" t="n">
        <v>0.770833333333333</v>
      </c>
      <c r="G24" s="830" t="s">
        <v>122</v>
      </c>
      <c r="H24" s="841" t="s">
        <v>113</v>
      </c>
      <c r="I24" s="832" t="n">
        <v>689</v>
      </c>
      <c r="J24" s="832" t="n">
        <v>17490</v>
      </c>
      <c r="K24" s="833" t="n">
        <v>25.3846153846154</v>
      </c>
    </row>
    <row r="25" customFormat="false" ht="13.5" hidden="false" customHeight="false" outlineLevel="0" collapsed="false">
      <c r="A25" s="829" t="n">
        <v>1855</v>
      </c>
      <c r="B25" s="841" t="s">
        <v>93</v>
      </c>
      <c r="C25" s="841" t="s">
        <v>123</v>
      </c>
      <c r="D25" s="831" t="n">
        <v>0.329861111111111</v>
      </c>
      <c r="E25" s="831" t="n">
        <v>0.375</v>
      </c>
      <c r="G25" s="830" t="s">
        <v>124</v>
      </c>
      <c r="H25" s="841" t="s">
        <v>113</v>
      </c>
      <c r="I25" s="832" t="n">
        <v>689</v>
      </c>
      <c r="J25" s="832" t="n">
        <v>9630</v>
      </c>
      <c r="K25" s="833" t="n">
        <v>13.9767779390421</v>
      </c>
    </row>
    <row r="26" customFormat="false" ht="13.5" hidden="false" customHeight="false" outlineLevel="0" collapsed="false">
      <c r="A26" s="829" t="n">
        <v>1860</v>
      </c>
      <c r="B26" s="841" t="s">
        <v>93</v>
      </c>
      <c r="C26" s="841" t="s">
        <v>123</v>
      </c>
      <c r="D26" s="831" t="n">
        <v>0.329861111111111</v>
      </c>
      <c r="E26" s="831" t="n">
        <v>0.375</v>
      </c>
      <c r="G26" s="830" t="s">
        <v>125</v>
      </c>
      <c r="H26" s="841" t="s">
        <v>392</v>
      </c>
      <c r="I26" s="832" t="n">
        <v>882</v>
      </c>
      <c r="J26" s="832" t="n">
        <v>14730</v>
      </c>
      <c r="K26" s="833" t="n">
        <v>16.7006802721088</v>
      </c>
    </row>
    <row r="27" customFormat="false" ht="13.5" hidden="false" customHeight="false" outlineLevel="0" collapsed="false">
      <c r="A27" s="829" t="n">
        <v>1864</v>
      </c>
      <c r="B27" s="841" t="s">
        <v>93</v>
      </c>
      <c r="C27" s="841" t="s">
        <v>28</v>
      </c>
      <c r="D27" s="831" t="n">
        <v>0.333333333333333</v>
      </c>
      <c r="E27" s="831" t="n">
        <v>0.399305555555556</v>
      </c>
      <c r="G27" s="830" t="s">
        <v>126</v>
      </c>
      <c r="H27" s="841" t="s">
        <v>96</v>
      </c>
      <c r="I27" s="832" t="n">
        <v>961</v>
      </c>
      <c r="J27" s="832" t="n">
        <v>14640</v>
      </c>
      <c r="K27" s="833" t="n">
        <v>15.2341311134235</v>
      </c>
    </row>
    <row r="28" customFormat="false" ht="13.5" hidden="false" customHeight="false" outlineLevel="0" collapsed="false">
      <c r="A28" s="829" t="n">
        <v>1869</v>
      </c>
      <c r="B28" s="841" t="s">
        <v>93</v>
      </c>
      <c r="C28" s="841" t="s">
        <v>28</v>
      </c>
      <c r="D28" s="831" t="n">
        <v>0.388888888888889</v>
      </c>
      <c r="E28" s="831" t="n">
        <v>0.454861111111111</v>
      </c>
      <c r="G28" s="830" t="s">
        <v>127</v>
      </c>
      <c r="H28" s="841" t="s">
        <v>96</v>
      </c>
      <c r="I28" s="832" t="n">
        <v>961</v>
      </c>
      <c r="J28" s="832" t="n">
        <v>14940</v>
      </c>
      <c r="K28" s="833" t="n">
        <v>15.5463059313215</v>
      </c>
    </row>
    <row r="29" customFormat="false" ht="13.5" hidden="false" customHeight="false" outlineLevel="0" collapsed="false">
      <c r="A29" s="829" t="n">
        <v>1874</v>
      </c>
      <c r="B29" s="841" t="s">
        <v>93</v>
      </c>
      <c r="C29" s="841" t="s">
        <v>28</v>
      </c>
      <c r="D29" s="831" t="n">
        <v>0.506944444444444</v>
      </c>
      <c r="E29" s="831" t="n">
        <v>0.572916666666667</v>
      </c>
      <c r="G29" s="830" t="s">
        <v>128</v>
      </c>
      <c r="H29" s="841" t="s">
        <v>96</v>
      </c>
      <c r="I29" s="832" t="n">
        <v>961</v>
      </c>
      <c r="J29" s="832" t="n">
        <v>14340</v>
      </c>
      <c r="K29" s="833" t="n">
        <v>14.9219562955255</v>
      </c>
    </row>
    <row r="30" customFormat="false" ht="13.5" hidden="false" customHeight="false" outlineLevel="0" collapsed="false">
      <c r="A30" s="829" t="n">
        <v>1879</v>
      </c>
      <c r="B30" s="841" t="s">
        <v>93</v>
      </c>
      <c r="C30" s="841" t="s">
        <v>28</v>
      </c>
      <c r="D30" s="831" t="n">
        <v>0.565972222222222</v>
      </c>
      <c r="E30" s="831" t="n">
        <v>0.631944444444444</v>
      </c>
      <c r="G30" s="830" t="s">
        <v>129</v>
      </c>
      <c r="H30" s="841" t="s">
        <v>96</v>
      </c>
      <c r="I30" s="832" t="n">
        <v>961</v>
      </c>
      <c r="J30" s="832" t="n">
        <v>14340</v>
      </c>
      <c r="K30" s="833" t="n">
        <v>14.9219562955255</v>
      </c>
    </row>
    <row r="31" customFormat="false" ht="13.5" hidden="false" customHeight="false" outlineLevel="0" collapsed="false">
      <c r="A31" s="829" t="n">
        <v>1884</v>
      </c>
      <c r="B31" s="841" t="s">
        <v>93</v>
      </c>
      <c r="C31" s="841" t="s">
        <v>28</v>
      </c>
      <c r="D31" s="831" t="n">
        <v>0.625</v>
      </c>
      <c r="E31" s="831" t="n">
        <v>0.6875</v>
      </c>
      <c r="G31" s="830" t="s">
        <v>130</v>
      </c>
      <c r="H31" s="841" t="s">
        <v>96</v>
      </c>
      <c r="I31" s="832" t="n">
        <v>961</v>
      </c>
      <c r="J31" s="832" t="n">
        <v>14040</v>
      </c>
      <c r="K31" s="833" t="n">
        <v>14.6097814776275</v>
      </c>
    </row>
    <row r="32" customFormat="false" ht="13.5" hidden="false" customHeight="false" outlineLevel="0" collapsed="false">
      <c r="A32" s="829" t="n">
        <v>1889</v>
      </c>
      <c r="B32" s="841" t="s">
        <v>93</v>
      </c>
      <c r="C32" s="841" t="s">
        <v>28</v>
      </c>
      <c r="D32" s="831" t="n">
        <v>0.708333333333333</v>
      </c>
      <c r="E32" s="831" t="n">
        <v>0.770833333333333</v>
      </c>
      <c r="G32" s="830" t="s">
        <v>131</v>
      </c>
      <c r="H32" s="841" t="s">
        <v>96</v>
      </c>
      <c r="I32" s="832" t="n">
        <v>961</v>
      </c>
      <c r="J32" s="832" t="n">
        <v>14340</v>
      </c>
      <c r="K32" s="833" t="n">
        <v>14.9219562955255</v>
      </c>
    </row>
    <row r="33" customFormat="false" ht="13.5" hidden="false" customHeight="false" outlineLevel="0" collapsed="false">
      <c r="A33" s="829" t="n">
        <v>1894</v>
      </c>
      <c r="B33" s="841" t="s">
        <v>93</v>
      </c>
      <c r="C33" s="841" t="s">
        <v>28</v>
      </c>
      <c r="D33" s="831" t="n">
        <v>0.760416666666667</v>
      </c>
      <c r="E33" s="831" t="n">
        <v>0.826388888888889</v>
      </c>
      <c r="G33" s="830" t="s">
        <v>132</v>
      </c>
      <c r="H33" s="841" t="s">
        <v>96</v>
      </c>
      <c r="I33" s="832" t="n">
        <v>961</v>
      </c>
      <c r="J33" s="832" t="n">
        <v>14340</v>
      </c>
      <c r="K33" s="833" t="n">
        <v>14.9219562955255</v>
      </c>
    </row>
    <row r="34" customFormat="false" ht="13.5" hidden="false" customHeight="false" outlineLevel="0" collapsed="false">
      <c r="A34" s="829" t="n">
        <v>1899</v>
      </c>
      <c r="B34" s="841" t="s">
        <v>93</v>
      </c>
      <c r="C34" s="841" t="s">
        <v>28</v>
      </c>
      <c r="D34" s="831" t="n">
        <v>0.805555555555555</v>
      </c>
      <c r="E34" s="831" t="n">
        <v>0.868055555555555</v>
      </c>
      <c r="G34" s="830" t="s">
        <v>433</v>
      </c>
      <c r="H34" s="841" t="s">
        <v>96</v>
      </c>
      <c r="I34" s="832" t="n">
        <v>961</v>
      </c>
      <c r="J34" s="832" t="n">
        <v>14040</v>
      </c>
      <c r="K34" s="833" t="n">
        <v>14.6097814776275</v>
      </c>
    </row>
    <row r="35" customFormat="false" ht="13.5" hidden="false" customHeight="false" outlineLevel="0" collapsed="false">
      <c r="A35" s="829" t="n">
        <v>1906</v>
      </c>
      <c r="B35" s="841" t="s">
        <v>93</v>
      </c>
      <c r="C35" s="841" t="s">
        <v>28</v>
      </c>
      <c r="D35" s="831" t="n">
        <v>0.805555555555555</v>
      </c>
      <c r="E35" s="831" t="n">
        <v>0.868055555555555</v>
      </c>
      <c r="G35" s="830" t="s">
        <v>434</v>
      </c>
      <c r="H35" s="841" t="s">
        <v>392</v>
      </c>
      <c r="I35" s="832" t="n">
        <v>1335</v>
      </c>
      <c r="J35" s="832" t="n">
        <v>17740</v>
      </c>
      <c r="K35" s="833" t="n">
        <v>13.2883895131086</v>
      </c>
    </row>
    <row r="36" customFormat="false" ht="13.5" hidden="false" customHeight="false" outlineLevel="0" collapsed="false">
      <c r="A36" s="829" t="n">
        <v>1910</v>
      </c>
      <c r="B36" s="841" t="s">
        <v>93</v>
      </c>
      <c r="C36" s="841" t="s">
        <v>28</v>
      </c>
      <c r="D36" s="831" t="n">
        <v>0.836805555555555</v>
      </c>
      <c r="E36" s="831" t="n">
        <v>0.902777777777778</v>
      </c>
      <c r="G36" s="830" t="s">
        <v>29</v>
      </c>
      <c r="H36" s="841" t="s">
        <v>96</v>
      </c>
      <c r="I36" s="832" t="n">
        <v>961</v>
      </c>
      <c r="J36" s="832" t="n">
        <v>11440</v>
      </c>
      <c r="K36" s="833" t="n">
        <v>11.9042663891779</v>
      </c>
    </row>
    <row r="37" customFormat="false" ht="13.5" hidden="false" customHeight="false" outlineLevel="0" collapsed="false">
      <c r="A37" s="829" t="n">
        <v>1917</v>
      </c>
      <c r="B37" s="841" t="s">
        <v>93</v>
      </c>
      <c r="C37" s="841" t="s">
        <v>28</v>
      </c>
      <c r="D37" s="831" t="n">
        <v>0.836805555555555</v>
      </c>
      <c r="E37" s="831" t="n">
        <v>0.902777777777778</v>
      </c>
      <c r="G37" s="830" t="s">
        <v>135</v>
      </c>
      <c r="H37" s="841" t="s">
        <v>392</v>
      </c>
      <c r="I37" s="832" t="n">
        <v>1335</v>
      </c>
      <c r="J37" s="832" t="n">
        <v>18340</v>
      </c>
      <c r="K37" s="833" t="n">
        <v>13.7378277153558</v>
      </c>
    </row>
    <row r="38" customFormat="false" ht="13.5" hidden="false" customHeight="false" outlineLevel="0" collapsed="false">
      <c r="A38" s="829" t="n">
        <v>1921</v>
      </c>
      <c r="B38" s="841" t="s">
        <v>93</v>
      </c>
      <c r="C38" s="841" t="s">
        <v>136</v>
      </c>
      <c r="D38" s="831" t="n">
        <v>0.329861111111111</v>
      </c>
      <c r="E38" s="831" t="n">
        <v>0.395833333333333</v>
      </c>
      <c r="G38" s="830" t="s">
        <v>137</v>
      </c>
      <c r="H38" s="841" t="s">
        <v>96</v>
      </c>
      <c r="I38" s="832" t="n">
        <v>962</v>
      </c>
      <c r="J38" s="832" t="n">
        <v>21640</v>
      </c>
      <c r="K38" s="833" t="n">
        <v>22.4948024948025</v>
      </c>
    </row>
    <row r="39" customFormat="false" ht="13.5" hidden="false" customHeight="false" outlineLevel="0" collapsed="false">
      <c r="A39" s="829" t="n">
        <v>1928</v>
      </c>
      <c r="B39" s="841" t="s">
        <v>93</v>
      </c>
      <c r="C39" s="841" t="s">
        <v>136</v>
      </c>
      <c r="D39" s="831" t="n">
        <v>0.53125</v>
      </c>
      <c r="E39" s="831" t="n">
        <v>0.597222222222222</v>
      </c>
      <c r="G39" s="830" t="s">
        <v>138</v>
      </c>
      <c r="H39" s="841" t="s">
        <v>432</v>
      </c>
      <c r="I39" s="832" t="n">
        <v>562</v>
      </c>
      <c r="J39" s="832" t="n">
        <v>11140</v>
      </c>
      <c r="K39" s="833" t="n">
        <v>19.8220640569395</v>
      </c>
    </row>
    <row r="40" customFormat="false" ht="13.5" hidden="false" customHeight="false" outlineLevel="0" collapsed="false">
      <c r="A40" s="829" t="n">
        <v>1931</v>
      </c>
      <c r="B40" s="841" t="s">
        <v>93</v>
      </c>
      <c r="C40" s="841" t="s">
        <v>136</v>
      </c>
      <c r="D40" s="831" t="n">
        <v>0.743055555555555</v>
      </c>
      <c r="E40" s="831" t="n">
        <v>0.809027777777778</v>
      </c>
      <c r="G40" s="830" t="s">
        <v>371</v>
      </c>
      <c r="H40" s="841" t="s">
        <v>96</v>
      </c>
      <c r="I40" s="832" t="n">
        <v>962</v>
      </c>
      <c r="J40" s="832" t="n">
        <v>21640</v>
      </c>
      <c r="K40" s="833" t="n">
        <v>22.4948024948025</v>
      </c>
    </row>
    <row r="41" customFormat="false" ht="13.5" hidden="false" customHeight="false" outlineLevel="0" collapsed="false">
      <c r="A41" s="829" t="n">
        <v>1938</v>
      </c>
      <c r="B41" s="841" t="s">
        <v>93</v>
      </c>
      <c r="C41" s="841" t="s">
        <v>141</v>
      </c>
      <c r="D41" s="831" t="n">
        <v>0.3125</v>
      </c>
      <c r="E41" s="831" t="n">
        <v>0.378472222222222</v>
      </c>
      <c r="G41" s="830" t="s">
        <v>142</v>
      </c>
      <c r="H41" s="841" t="s">
        <v>432</v>
      </c>
      <c r="I41" s="832" t="n">
        <v>616</v>
      </c>
      <c r="J41" s="832" t="n">
        <v>11540</v>
      </c>
      <c r="K41" s="833" t="n">
        <v>18.7337662337662</v>
      </c>
    </row>
    <row r="42" customFormat="false" ht="13.5" hidden="false" customHeight="false" outlineLevel="0" collapsed="false">
      <c r="A42" s="829" t="n">
        <v>1943</v>
      </c>
      <c r="B42" s="841" t="s">
        <v>93</v>
      </c>
      <c r="C42" s="841" t="s">
        <v>141</v>
      </c>
      <c r="D42" s="831" t="n">
        <v>0.489583333333333</v>
      </c>
      <c r="E42" s="831" t="n">
        <v>0.559027777777778</v>
      </c>
      <c r="G42" s="830" t="s">
        <v>145</v>
      </c>
      <c r="H42" s="841" t="s">
        <v>432</v>
      </c>
      <c r="I42" s="832" t="n">
        <v>616</v>
      </c>
      <c r="J42" s="832" t="n">
        <v>13840</v>
      </c>
      <c r="K42" s="833" t="n">
        <v>22.4675324675325</v>
      </c>
    </row>
    <row r="43" customFormat="false" ht="13.5" hidden="false" customHeight="false" outlineLevel="0" collapsed="false">
      <c r="A43" s="829" t="n">
        <v>1948</v>
      </c>
      <c r="B43" s="841" t="s">
        <v>93</v>
      </c>
      <c r="C43" s="841" t="s">
        <v>141</v>
      </c>
      <c r="D43" s="831" t="n">
        <v>0.628472222222222</v>
      </c>
      <c r="E43" s="831" t="n">
        <v>0.697916666666667</v>
      </c>
      <c r="G43" s="830" t="s">
        <v>146</v>
      </c>
      <c r="H43" s="841" t="s">
        <v>432</v>
      </c>
      <c r="I43" s="832" t="n">
        <v>616</v>
      </c>
      <c r="J43" s="832" t="n">
        <v>11540</v>
      </c>
      <c r="K43" s="833" t="n">
        <v>18.7337662337662</v>
      </c>
    </row>
    <row r="44" customFormat="false" ht="13.5" hidden="false" customHeight="false" outlineLevel="0" collapsed="false">
      <c r="A44" s="829" t="n">
        <v>1953</v>
      </c>
      <c r="B44" s="841" t="s">
        <v>93</v>
      </c>
      <c r="C44" s="841" t="s">
        <v>141</v>
      </c>
      <c r="D44" s="831" t="n">
        <v>0.760416666666667</v>
      </c>
      <c r="E44" s="831" t="n">
        <v>0.826388888888889</v>
      </c>
      <c r="G44" s="830" t="s">
        <v>147</v>
      </c>
      <c r="H44" s="841" t="s">
        <v>432</v>
      </c>
      <c r="I44" s="832" t="n">
        <v>616</v>
      </c>
      <c r="J44" s="832" t="n">
        <v>11340</v>
      </c>
      <c r="K44" s="833" t="n">
        <v>18.4090909090909</v>
      </c>
    </row>
    <row r="45" customFormat="false" ht="13.5" hidden="false" customHeight="false" outlineLevel="0" collapsed="false">
      <c r="A45" s="829" t="n">
        <v>1958</v>
      </c>
      <c r="B45" s="841" t="s">
        <v>93</v>
      </c>
      <c r="C45" s="841" t="s">
        <v>148</v>
      </c>
      <c r="D45" s="831" t="n">
        <v>0.315972222222222</v>
      </c>
      <c r="E45" s="831" t="n">
        <v>0.420138888888889</v>
      </c>
      <c r="G45" s="830" t="s">
        <v>36</v>
      </c>
      <c r="H45" s="841" t="s">
        <v>432</v>
      </c>
      <c r="I45" s="832" t="n">
        <v>1213</v>
      </c>
      <c r="J45" s="832" t="n">
        <v>12360</v>
      </c>
      <c r="K45" s="833" t="n">
        <v>10.1896125309151</v>
      </c>
    </row>
    <row r="46" customFormat="false" ht="13.5" hidden="false" customHeight="false" outlineLevel="0" collapsed="false">
      <c r="A46" s="829" t="n">
        <v>1963</v>
      </c>
      <c r="B46" s="841" t="s">
        <v>93</v>
      </c>
      <c r="C46" s="841" t="s">
        <v>148</v>
      </c>
      <c r="D46" s="831" t="n">
        <v>0.315972222222222</v>
      </c>
      <c r="E46" s="831" t="n">
        <v>0.420138888888889</v>
      </c>
      <c r="G46" s="830" t="s">
        <v>87</v>
      </c>
      <c r="H46" s="841" t="s">
        <v>392</v>
      </c>
      <c r="I46" s="832" t="n">
        <v>2422</v>
      </c>
      <c r="J46" s="832" t="n">
        <v>30360</v>
      </c>
      <c r="K46" s="833" t="n">
        <v>12.5350949628406</v>
      </c>
    </row>
    <row r="47" customFormat="false" ht="13.5" hidden="false" customHeight="false" outlineLevel="0" collapsed="false">
      <c r="A47" s="829" t="n">
        <v>1967</v>
      </c>
      <c r="B47" s="841" t="s">
        <v>93</v>
      </c>
      <c r="C47" s="841" t="s">
        <v>148</v>
      </c>
      <c r="D47" s="831" t="n">
        <v>0.361111111111111</v>
      </c>
      <c r="E47" s="831" t="n">
        <v>0.465277777777778</v>
      </c>
      <c r="G47" s="830" t="s">
        <v>24</v>
      </c>
      <c r="H47" s="841" t="s">
        <v>96</v>
      </c>
      <c r="I47" s="832" t="n">
        <v>1613</v>
      </c>
      <c r="J47" s="832" t="n">
        <v>36760</v>
      </c>
      <c r="K47" s="833" t="n">
        <v>22.7898326100434</v>
      </c>
    </row>
    <row r="48" customFormat="false" ht="13.5" hidden="false" customHeight="false" outlineLevel="0" collapsed="false">
      <c r="A48" s="829" t="n">
        <v>1971</v>
      </c>
      <c r="B48" s="841" t="s">
        <v>93</v>
      </c>
      <c r="C48" s="841" t="s">
        <v>148</v>
      </c>
      <c r="D48" s="831" t="n">
        <v>0.361111111111111</v>
      </c>
      <c r="E48" s="831" t="n">
        <v>0.465277777777778</v>
      </c>
      <c r="G48" s="830" t="s">
        <v>89</v>
      </c>
      <c r="H48" s="841" t="s">
        <v>392</v>
      </c>
      <c r="I48" s="832" t="n">
        <v>2422</v>
      </c>
      <c r="J48" s="832" t="n">
        <v>30360</v>
      </c>
      <c r="K48" s="833" t="n">
        <v>12.5350949628406</v>
      </c>
    </row>
    <row r="49" customFormat="false" ht="13.5" hidden="false" customHeight="false" outlineLevel="0" collapsed="false">
      <c r="A49" s="829" t="n">
        <v>1977</v>
      </c>
      <c r="B49" s="841" t="s">
        <v>93</v>
      </c>
      <c r="C49" s="841" t="s">
        <v>148</v>
      </c>
      <c r="D49" s="831" t="n">
        <v>0.46875</v>
      </c>
      <c r="E49" s="831" t="n">
        <v>0.572916666666667</v>
      </c>
      <c r="G49" s="830" t="s">
        <v>149</v>
      </c>
      <c r="H49" s="841" t="s">
        <v>432</v>
      </c>
      <c r="I49" s="832" t="n">
        <v>1213</v>
      </c>
      <c r="J49" s="832" t="n">
        <v>11560</v>
      </c>
      <c r="K49" s="833" t="n">
        <v>9.53009068425392</v>
      </c>
    </row>
    <row r="50" customFormat="false" ht="13.5" hidden="false" customHeight="false" outlineLevel="0" collapsed="false">
      <c r="A50" s="829" t="n">
        <v>1981</v>
      </c>
      <c r="B50" s="841" t="s">
        <v>93</v>
      </c>
      <c r="C50" s="841" t="s">
        <v>148</v>
      </c>
      <c r="D50" s="831" t="n">
        <v>0.618055555555556</v>
      </c>
      <c r="E50" s="831" t="n">
        <v>0.722222222222222</v>
      </c>
      <c r="G50" s="830" t="s">
        <v>150</v>
      </c>
      <c r="H50" s="841" t="s">
        <v>391</v>
      </c>
      <c r="I50" s="832" t="n">
        <v>1213</v>
      </c>
      <c r="J50" s="832" t="n">
        <v>11560</v>
      </c>
      <c r="K50" s="833" t="n">
        <v>9.53009068425392</v>
      </c>
    </row>
    <row r="51" customFormat="false" ht="13.5" hidden="false" customHeight="false" outlineLevel="0" collapsed="false">
      <c r="A51" s="829" t="n">
        <v>1985</v>
      </c>
      <c r="B51" s="841" t="s">
        <v>93</v>
      </c>
      <c r="C51" s="841" t="s">
        <v>153</v>
      </c>
      <c r="D51" s="831" t="n">
        <v>0.447916666666667</v>
      </c>
      <c r="E51" s="831" t="n">
        <v>0.569444444444444</v>
      </c>
      <c r="G51" s="830" t="s">
        <v>154</v>
      </c>
      <c r="H51" s="841" t="s">
        <v>432</v>
      </c>
      <c r="I51" s="832" t="n">
        <v>1468</v>
      </c>
      <c r="J51" s="832" t="n">
        <v>19040</v>
      </c>
      <c r="K51" s="833" t="n">
        <v>12.9700272479564</v>
      </c>
    </row>
    <row r="52" customFormat="false" ht="13.5" hidden="false" customHeight="false" outlineLevel="0" collapsed="false">
      <c r="A52" s="829" t="n">
        <v>1990</v>
      </c>
      <c r="B52" s="841" t="s">
        <v>93</v>
      </c>
      <c r="C52" s="841" t="s">
        <v>153</v>
      </c>
      <c r="D52" s="831" t="n">
        <v>0.447916666666667</v>
      </c>
      <c r="E52" s="831" t="n">
        <v>0.569444444444444</v>
      </c>
      <c r="G52" s="830" t="s">
        <v>155</v>
      </c>
      <c r="H52" s="841" t="s">
        <v>392</v>
      </c>
      <c r="I52" s="832" t="n">
        <v>2847</v>
      </c>
      <c r="J52" s="832" t="n">
        <v>34640</v>
      </c>
      <c r="K52" s="833" t="n">
        <v>12.1671935370566</v>
      </c>
    </row>
    <row r="53" customFormat="false" ht="13.5" hidden="false" customHeight="false" outlineLevel="0" collapsed="false">
      <c r="A53" s="829" t="n">
        <v>1996</v>
      </c>
      <c r="B53" s="841" t="s">
        <v>93</v>
      </c>
      <c r="C53" s="841" t="s">
        <v>42</v>
      </c>
      <c r="D53" s="831" t="n">
        <v>0.496527777777778</v>
      </c>
      <c r="E53" s="831" t="n">
        <v>0.625</v>
      </c>
      <c r="G53" s="830" t="s">
        <v>372</v>
      </c>
      <c r="H53" s="841" t="s">
        <v>432</v>
      </c>
      <c r="I53" s="832" t="n">
        <v>1566</v>
      </c>
      <c r="J53" s="832" t="n">
        <v>19140</v>
      </c>
      <c r="K53" s="833" t="n">
        <v>12.2222222222222</v>
      </c>
    </row>
    <row r="54" customFormat="false" ht="13.5" hidden="false" customHeight="false" outlineLevel="0" collapsed="false">
      <c r="A54" s="829" t="n">
        <v>2001</v>
      </c>
      <c r="B54" s="841" t="s">
        <v>93</v>
      </c>
      <c r="C54" s="841" t="s">
        <v>42</v>
      </c>
      <c r="D54" s="831" t="n">
        <v>0.496527777777778</v>
      </c>
      <c r="E54" s="831" t="n">
        <v>0.625</v>
      </c>
      <c r="G54" s="830" t="s">
        <v>43</v>
      </c>
      <c r="H54" s="841" t="s">
        <v>392</v>
      </c>
      <c r="I54" s="832" t="n">
        <v>3010</v>
      </c>
      <c r="J54" s="832" t="n">
        <v>34640</v>
      </c>
      <c r="K54" s="833" t="n">
        <v>11.5083056478405</v>
      </c>
    </row>
    <row r="55" customFormat="false" ht="13.5" hidden="false" customHeight="false" outlineLevel="0" collapsed="false">
      <c r="A55" s="842" t="s">
        <v>65</v>
      </c>
    </row>
    <row r="56" customFormat="false" ht="13.5" hidden="false" customHeight="false" outlineLevel="0" collapsed="false">
      <c r="A56" s="829" t="n">
        <v>280</v>
      </c>
      <c r="B56" s="841" t="s">
        <v>94</v>
      </c>
      <c r="C56" s="841" t="s">
        <v>93</v>
      </c>
      <c r="D56" s="831" t="n">
        <v>0.350694444444444</v>
      </c>
      <c r="E56" s="831" t="n">
        <v>0.430555555555556</v>
      </c>
      <c r="G56" s="830" t="s">
        <v>158</v>
      </c>
      <c r="H56" s="841" t="s">
        <v>432</v>
      </c>
      <c r="I56" s="832" t="n">
        <v>921</v>
      </c>
      <c r="J56" s="832" t="n">
        <v>9010</v>
      </c>
      <c r="K56" s="833" t="n">
        <v>9.7828447339848</v>
      </c>
    </row>
    <row r="57" customFormat="false" ht="13.5" hidden="false" customHeight="false" outlineLevel="0" collapsed="false">
      <c r="A57" s="829" t="n">
        <v>285</v>
      </c>
      <c r="B57" s="841" t="s">
        <v>94</v>
      </c>
      <c r="C57" s="841" t="s">
        <v>93</v>
      </c>
      <c r="D57" s="831" t="n">
        <v>0.447916666666667</v>
      </c>
      <c r="E57" s="831" t="n">
        <v>0.527777777777778</v>
      </c>
      <c r="G57" s="830" t="s">
        <v>75</v>
      </c>
      <c r="H57" s="841" t="s">
        <v>432</v>
      </c>
      <c r="I57" s="832" t="n">
        <v>921</v>
      </c>
      <c r="J57" s="832" t="n">
        <v>10010</v>
      </c>
      <c r="K57" s="833" t="n">
        <v>10.8686210640608</v>
      </c>
    </row>
    <row r="58" customFormat="false" ht="13.5" hidden="false" customHeight="false" outlineLevel="0" collapsed="false">
      <c r="A58" s="829" t="n">
        <v>290</v>
      </c>
      <c r="B58" s="841" t="s">
        <v>94</v>
      </c>
      <c r="C58" s="841" t="s">
        <v>93</v>
      </c>
      <c r="D58" s="831" t="n">
        <v>0.447916666666667</v>
      </c>
      <c r="E58" s="831" t="n">
        <v>0.527777777777778</v>
      </c>
      <c r="G58" s="830" t="s">
        <v>161</v>
      </c>
      <c r="H58" s="841" t="s">
        <v>392</v>
      </c>
      <c r="I58" s="832" t="n">
        <v>1935</v>
      </c>
      <c r="J58" s="832" t="n">
        <v>28310</v>
      </c>
      <c r="K58" s="833" t="n">
        <v>14.6304909560724</v>
      </c>
    </row>
    <row r="59" customFormat="false" ht="13.5" hidden="false" customHeight="false" outlineLevel="0" collapsed="false">
      <c r="A59" s="829" t="n">
        <v>296</v>
      </c>
      <c r="B59" s="841" t="s">
        <v>94</v>
      </c>
      <c r="C59" s="841" t="s">
        <v>93</v>
      </c>
      <c r="D59" s="831" t="n">
        <v>0.496527777777778</v>
      </c>
      <c r="E59" s="831" t="n">
        <v>0.576388888888889</v>
      </c>
      <c r="G59" s="830" t="s">
        <v>74</v>
      </c>
      <c r="H59" s="841" t="s">
        <v>432</v>
      </c>
      <c r="I59" s="832" t="n">
        <v>921</v>
      </c>
      <c r="J59" s="832" t="n">
        <v>10010</v>
      </c>
      <c r="K59" s="833" t="n">
        <v>10.8686210640608</v>
      </c>
    </row>
    <row r="60" customFormat="false" ht="13.5" hidden="false" customHeight="false" outlineLevel="0" collapsed="false">
      <c r="A60" s="829" t="n">
        <v>301</v>
      </c>
      <c r="B60" s="841" t="s">
        <v>94</v>
      </c>
      <c r="C60" s="841" t="s">
        <v>93</v>
      </c>
      <c r="D60" s="831" t="n">
        <v>0.496527777777778</v>
      </c>
      <c r="E60" s="831" t="n">
        <v>0.576388888888889</v>
      </c>
      <c r="G60" s="830" t="s">
        <v>162</v>
      </c>
      <c r="H60" s="841" t="s">
        <v>392</v>
      </c>
      <c r="I60" s="832" t="n">
        <v>1935</v>
      </c>
      <c r="J60" s="832" t="n">
        <v>31710</v>
      </c>
      <c r="K60" s="833" t="n">
        <v>16.3875968992248</v>
      </c>
    </row>
    <row r="61" customFormat="false" ht="13.5" hidden="false" customHeight="false" outlineLevel="0" collapsed="false">
      <c r="A61" s="829" t="n">
        <v>307</v>
      </c>
      <c r="B61" s="841" t="s">
        <v>94</v>
      </c>
      <c r="C61" s="841" t="s">
        <v>93</v>
      </c>
      <c r="D61" s="831" t="n">
        <v>0.638888888888889</v>
      </c>
      <c r="E61" s="831" t="n">
        <v>0.71875</v>
      </c>
      <c r="G61" s="830" t="s">
        <v>163</v>
      </c>
      <c r="H61" s="841" t="s">
        <v>432</v>
      </c>
      <c r="I61" s="832" t="n">
        <v>921</v>
      </c>
      <c r="J61" s="832" t="n">
        <v>17210</v>
      </c>
      <c r="K61" s="833" t="n">
        <v>18.686210640608</v>
      </c>
    </row>
    <row r="62" customFormat="false" ht="13.5" hidden="false" customHeight="false" outlineLevel="0" collapsed="false">
      <c r="A62" s="829" t="n">
        <v>312</v>
      </c>
      <c r="B62" s="841" t="s">
        <v>94</v>
      </c>
      <c r="C62" s="841" t="s">
        <v>93</v>
      </c>
      <c r="D62" s="831" t="n">
        <v>0.638888888888889</v>
      </c>
      <c r="E62" s="831" t="n">
        <v>0.71875</v>
      </c>
      <c r="G62" s="830" t="s">
        <v>164</v>
      </c>
      <c r="H62" s="841" t="s">
        <v>392</v>
      </c>
      <c r="I62" s="832" t="n">
        <v>1935</v>
      </c>
      <c r="J62" s="832" t="n">
        <v>33910</v>
      </c>
      <c r="K62" s="833" t="n">
        <v>17.5245478036176</v>
      </c>
    </row>
    <row r="63" customFormat="false" ht="13.5" hidden="false" customHeight="false" outlineLevel="0" collapsed="false">
      <c r="A63" s="829" t="n">
        <v>318</v>
      </c>
      <c r="B63" s="841" t="s">
        <v>94</v>
      </c>
      <c r="C63" s="841" t="s">
        <v>93</v>
      </c>
      <c r="D63" s="831" t="n">
        <v>0.725694444444445</v>
      </c>
      <c r="E63" s="831" t="n">
        <v>0.805555555555555</v>
      </c>
      <c r="G63" s="830" t="s">
        <v>84</v>
      </c>
      <c r="H63" s="841" t="s">
        <v>432</v>
      </c>
      <c r="I63" s="832" t="n">
        <v>921</v>
      </c>
      <c r="J63" s="832" t="n">
        <v>12510</v>
      </c>
      <c r="K63" s="833" t="n">
        <v>13.5830618892508</v>
      </c>
    </row>
    <row r="64" customFormat="false" ht="13.5" hidden="false" customHeight="false" outlineLevel="0" collapsed="false">
      <c r="A64" s="829" t="n">
        <v>323</v>
      </c>
      <c r="B64" s="841" t="s">
        <v>94</v>
      </c>
      <c r="C64" s="841" t="s">
        <v>93</v>
      </c>
      <c r="D64" s="831" t="n">
        <v>0.725694444444445</v>
      </c>
      <c r="E64" s="831" t="n">
        <v>0.805555555555555</v>
      </c>
      <c r="G64" s="830" t="s">
        <v>165</v>
      </c>
      <c r="H64" s="841" t="s">
        <v>392</v>
      </c>
      <c r="I64" s="832" t="n">
        <v>1935</v>
      </c>
      <c r="J64" s="832" t="n">
        <v>33910</v>
      </c>
      <c r="K64" s="833" t="n">
        <v>17.5245478036176</v>
      </c>
    </row>
    <row r="65" customFormat="false" ht="13.5" hidden="false" customHeight="false" outlineLevel="0" collapsed="false">
      <c r="A65" s="829" t="n">
        <v>329</v>
      </c>
      <c r="B65" s="841" t="s">
        <v>94</v>
      </c>
      <c r="C65" s="841" t="s">
        <v>93</v>
      </c>
      <c r="D65" s="831" t="n">
        <v>0.8125</v>
      </c>
      <c r="E65" s="831" t="n">
        <v>0.892361111111111</v>
      </c>
      <c r="G65" s="830" t="s">
        <v>72</v>
      </c>
      <c r="H65" s="841" t="s">
        <v>432</v>
      </c>
      <c r="I65" s="832" t="n">
        <v>921</v>
      </c>
      <c r="J65" s="832" t="n">
        <v>11510</v>
      </c>
      <c r="K65" s="833" t="n">
        <v>12.4972855591748</v>
      </c>
    </row>
    <row r="66" customFormat="false" ht="13.5" hidden="false" customHeight="false" outlineLevel="0" collapsed="false">
      <c r="A66" s="829" t="n">
        <v>334</v>
      </c>
      <c r="B66" s="841" t="s">
        <v>94</v>
      </c>
      <c r="C66" s="841" t="s">
        <v>93</v>
      </c>
      <c r="D66" s="831" t="n">
        <v>0.8125</v>
      </c>
      <c r="E66" s="831" t="n">
        <v>0.892361111111111</v>
      </c>
      <c r="G66" s="830" t="s">
        <v>166</v>
      </c>
      <c r="H66" s="841" t="s">
        <v>392</v>
      </c>
      <c r="I66" s="832" t="n">
        <v>1935</v>
      </c>
      <c r="J66" s="832" t="n">
        <v>31910</v>
      </c>
      <c r="K66" s="833" t="n">
        <v>16.4909560723514</v>
      </c>
    </row>
    <row r="67" customFormat="false" ht="13.5" hidden="false" customHeight="false" outlineLevel="0" collapsed="false">
      <c r="A67" s="829" t="n">
        <v>513</v>
      </c>
      <c r="B67" s="841" t="s">
        <v>109</v>
      </c>
      <c r="C67" s="841" t="s">
        <v>93</v>
      </c>
      <c r="D67" s="831" t="n">
        <v>0.34375</v>
      </c>
      <c r="E67" s="831" t="n">
        <v>0.395833333333333</v>
      </c>
      <c r="G67" s="830" t="s">
        <v>169</v>
      </c>
      <c r="H67" s="841" t="s">
        <v>96</v>
      </c>
      <c r="I67" s="832" t="n">
        <v>883</v>
      </c>
      <c r="J67" s="832" t="n">
        <v>25470</v>
      </c>
      <c r="K67" s="833" t="n">
        <v>28.8448471121178</v>
      </c>
    </row>
    <row r="68" customFormat="false" ht="13.5" hidden="false" customHeight="false" outlineLevel="0" collapsed="false">
      <c r="A68" s="829" t="n">
        <v>520</v>
      </c>
      <c r="B68" s="841" t="s">
        <v>109</v>
      </c>
      <c r="C68" s="841" t="s">
        <v>93</v>
      </c>
      <c r="D68" s="831" t="n">
        <v>0.451388888888889</v>
      </c>
      <c r="E68" s="831" t="n">
        <v>0.510416666666667</v>
      </c>
      <c r="G68" s="830" t="s">
        <v>170</v>
      </c>
      <c r="H68" s="841" t="s">
        <v>432</v>
      </c>
      <c r="I68" s="832" t="n">
        <v>483</v>
      </c>
      <c r="J68" s="832" t="n">
        <v>11270</v>
      </c>
      <c r="K68" s="833" t="n">
        <v>23.3333333333333</v>
      </c>
    </row>
    <row r="69" customFormat="false" ht="13.5" hidden="false" customHeight="false" outlineLevel="0" collapsed="false">
      <c r="A69" s="829" t="n">
        <v>525</v>
      </c>
      <c r="B69" s="841" t="s">
        <v>109</v>
      </c>
      <c r="C69" s="841" t="s">
        <v>93</v>
      </c>
      <c r="D69" s="831" t="n">
        <v>0.527777777777778</v>
      </c>
      <c r="E69" s="831" t="n">
        <v>0.579861111111111</v>
      </c>
      <c r="G69" s="830" t="s">
        <v>171</v>
      </c>
      <c r="H69" s="841" t="s">
        <v>432</v>
      </c>
      <c r="I69" s="832" t="n">
        <v>483</v>
      </c>
      <c r="J69" s="832" t="n">
        <v>11270</v>
      </c>
      <c r="K69" s="833" t="n">
        <v>23.3333333333333</v>
      </c>
    </row>
    <row r="70" customFormat="false" ht="13.5" hidden="false" customHeight="false" outlineLevel="0" collapsed="false">
      <c r="A70" s="829" t="n">
        <v>530</v>
      </c>
      <c r="B70" s="841" t="s">
        <v>109</v>
      </c>
      <c r="C70" s="841" t="s">
        <v>93</v>
      </c>
      <c r="D70" s="831" t="n">
        <v>0.527777777777778</v>
      </c>
      <c r="E70" s="831" t="n">
        <v>0.579861111111111</v>
      </c>
      <c r="G70" s="830" t="s">
        <v>172</v>
      </c>
      <c r="H70" s="841" t="s">
        <v>392</v>
      </c>
      <c r="I70" s="832" t="n">
        <v>1205</v>
      </c>
      <c r="J70" s="832" t="n">
        <v>17370</v>
      </c>
      <c r="K70" s="833" t="n">
        <v>14.4149377593361</v>
      </c>
    </row>
    <row r="71" customFormat="false" ht="13.5" hidden="false" customHeight="false" outlineLevel="0" collapsed="false">
      <c r="A71" s="829" t="n">
        <v>534</v>
      </c>
      <c r="B71" s="841" t="s">
        <v>109</v>
      </c>
      <c r="C71" s="841" t="s">
        <v>93</v>
      </c>
      <c r="D71" s="831" t="n">
        <v>0.631944444444444</v>
      </c>
      <c r="E71" s="831" t="n">
        <v>0.684027777777778</v>
      </c>
      <c r="G71" s="830" t="s">
        <v>173</v>
      </c>
      <c r="H71" s="841" t="s">
        <v>96</v>
      </c>
      <c r="I71" s="832" t="n">
        <v>883</v>
      </c>
      <c r="J71" s="832" t="n">
        <v>25470</v>
      </c>
      <c r="K71" s="833" t="n">
        <v>28.8448471121178</v>
      </c>
    </row>
    <row r="72" customFormat="false" ht="13.5" hidden="false" customHeight="false" outlineLevel="0" collapsed="false">
      <c r="A72" s="829" t="n">
        <v>539</v>
      </c>
      <c r="B72" s="841" t="s">
        <v>109</v>
      </c>
      <c r="C72" s="841" t="s">
        <v>93</v>
      </c>
      <c r="D72" s="831" t="n">
        <v>0.840277777777778</v>
      </c>
      <c r="E72" s="831" t="n">
        <v>0.899305555555555</v>
      </c>
      <c r="G72" s="830" t="s">
        <v>174</v>
      </c>
      <c r="H72" s="841" t="s">
        <v>113</v>
      </c>
      <c r="I72" s="832" t="n">
        <v>883</v>
      </c>
      <c r="J72" s="832" t="n">
        <v>25470</v>
      </c>
      <c r="K72" s="833" t="n">
        <v>28.8448471121178</v>
      </c>
    </row>
    <row r="73" customFormat="false" ht="13.5" hidden="false" customHeight="false" outlineLevel="0" collapsed="false">
      <c r="A73" s="829" t="n">
        <v>686</v>
      </c>
      <c r="B73" s="841" t="s">
        <v>118</v>
      </c>
      <c r="C73" s="841" t="s">
        <v>93</v>
      </c>
      <c r="D73" s="831" t="n">
        <v>0.663194444444444</v>
      </c>
      <c r="E73" s="831" t="n">
        <v>0.715277777777778</v>
      </c>
      <c r="G73" s="830" t="s">
        <v>175</v>
      </c>
      <c r="H73" s="841" t="s">
        <v>96</v>
      </c>
      <c r="I73" s="832" t="n">
        <v>689</v>
      </c>
      <c r="J73" s="832" t="n">
        <v>17490</v>
      </c>
      <c r="K73" s="833" t="n">
        <v>25.3846153846154</v>
      </c>
    </row>
    <row r="74" customFormat="false" ht="13.5" hidden="false" customHeight="false" outlineLevel="0" collapsed="false">
      <c r="A74" s="829" t="n">
        <v>691</v>
      </c>
      <c r="B74" s="841" t="s">
        <v>118</v>
      </c>
      <c r="C74" s="841" t="s">
        <v>93</v>
      </c>
      <c r="D74" s="831" t="n">
        <v>0.715277777777778</v>
      </c>
      <c r="E74" s="831" t="n">
        <v>0.767361111111111</v>
      </c>
      <c r="G74" s="830" t="s">
        <v>176</v>
      </c>
      <c r="H74" s="841" t="s">
        <v>96</v>
      </c>
      <c r="I74" s="832" t="n">
        <v>689</v>
      </c>
      <c r="J74" s="832" t="n">
        <v>13290</v>
      </c>
      <c r="K74" s="833" t="n">
        <v>19.288824383164</v>
      </c>
    </row>
    <row r="75" customFormat="false" ht="13.5" hidden="false" customHeight="false" outlineLevel="0" collapsed="false">
      <c r="A75" s="829" t="n">
        <v>698</v>
      </c>
      <c r="B75" s="841" t="s">
        <v>118</v>
      </c>
      <c r="C75" s="841" t="s">
        <v>93</v>
      </c>
      <c r="D75" s="831" t="n">
        <v>0.715277777777778</v>
      </c>
      <c r="E75" s="831" t="n">
        <v>0.767361111111111</v>
      </c>
      <c r="G75" s="830" t="s">
        <v>177</v>
      </c>
      <c r="H75" s="841" t="s">
        <v>392</v>
      </c>
      <c r="I75" s="832" t="n">
        <v>882</v>
      </c>
      <c r="J75" s="832" t="n">
        <v>16190</v>
      </c>
      <c r="K75" s="833" t="n">
        <v>18.3560090702948</v>
      </c>
    </row>
    <row r="76" customFormat="false" ht="13.5" hidden="false" customHeight="false" outlineLevel="0" collapsed="false">
      <c r="A76" s="829" t="n">
        <v>702</v>
      </c>
      <c r="B76" s="841" t="s">
        <v>118</v>
      </c>
      <c r="C76" s="841" t="s">
        <v>93</v>
      </c>
      <c r="D76" s="831" t="n">
        <v>0.767361111111111</v>
      </c>
      <c r="E76" s="831" t="n">
        <v>0.822916666666667</v>
      </c>
      <c r="G76" s="830" t="s">
        <v>361</v>
      </c>
      <c r="H76" s="841" t="s">
        <v>113</v>
      </c>
      <c r="I76" s="832" t="n">
        <v>689</v>
      </c>
      <c r="J76" s="832" t="n">
        <v>13290</v>
      </c>
      <c r="K76" s="833" t="n">
        <v>19.288824383164</v>
      </c>
    </row>
    <row r="77" customFormat="false" ht="13.5" hidden="false" customHeight="false" outlineLevel="0" collapsed="false">
      <c r="A77" s="829" t="n">
        <v>978</v>
      </c>
      <c r="B77" s="841" t="s">
        <v>123</v>
      </c>
      <c r="C77" s="841" t="s">
        <v>93</v>
      </c>
      <c r="D77" s="831" t="n">
        <v>0.736111111111111</v>
      </c>
      <c r="E77" s="831" t="n">
        <v>0.78125</v>
      </c>
      <c r="G77" s="830" t="s">
        <v>180</v>
      </c>
      <c r="H77" s="841" t="s">
        <v>113</v>
      </c>
      <c r="I77" s="832" t="n">
        <v>689</v>
      </c>
      <c r="J77" s="832" t="n">
        <v>9630</v>
      </c>
      <c r="K77" s="833" t="n">
        <v>13.9767779390421</v>
      </c>
    </row>
    <row r="78" customFormat="false" ht="13.5" hidden="false" customHeight="false" outlineLevel="0" collapsed="false">
      <c r="A78" s="829" t="n">
        <v>983</v>
      </c>
      <c r="B78" s="841" t="s">
        <v>123</v>
      </c>
      <c r="C78" s="841" t="s">
        <v>93</v>
      </c>
      <c r="D78" s="831" t="n">
        <v>0.736111111111111</v>
      </c>
      <c r="E78" s="831" t="n">
        <v>0.78125</v>
      </c>
      <c r="G78" s="830" t="s">
        <v>181</v>
      </c>
      <c r="H78" s="841" t="s">
        <v>392</v>
      </c>
      <c r="I78" s="832" t="n">
        <v>882</v>
      </c>
      <c r="J78" s="832" t="n">
        <v>14730</v>
      </c>
      <c r="K78" s="833" t="n">
        <v>16.7006802721088</v>
      </c>
    </row>
    <row r="79" customFormat="false" ht="13.5" hidden="false" customHeight="false" outlineLevel="0" collapsed="false">
      <c r="A79" s="829" t="n">
        <v>2951</v>
      </c>
      <c r="B79" s="841" t="s">
        <v>28</v>
      </c>
      <c r="C79" s="841" t="s">
        <v>93</v>
      </c>
      <c r="D79" s="831" t="n">
        <v>0.319444444444444</v>
      </c>
      <c r="E79" s="831" t="n">
        <v>0.368055555555556</v>
      </c>
      <c r="G79" s="830" t="s">
        <v>66</v>
      </c>
      <c r="H79" s="841" t="s">
        <v>96</v>
      </c>
      <c r="I79" s="832" t="n">
        <v>961</v>
      </c>
      <c r="J79" s="832" t="n">
        <v>11440</v>
      </c>
      <c r="K79" s="833" t="n">
        <v>11.9042663891779</v>
      </c>
    </row>
    <row r="80" customFormat="false" ht="13.5" hidden="false" customHeight="false" outlineLevel="0" collapsed="false">
      <c r="A80" s="829" t="n">
        <v>2958</v>
      </c>
      <c r="B80" s="841" t="s">
        <v>28</v>
      </c>
      <c r="C80" s="841" t="s">
        <v>93</v>
      </c>
      <c r="D80" s="831" t="n">
        <v>0.319444444444444</v>
      </c>
      <c r="E80" s="831" t="n">
        <v>0.368055555555556</v>
      </c>
      <c r="G80" s="830" t="s">
        <v>182</v>
      </c>
      <c r="H80" s="841" t="s">
        <v>392</v>
      </c>
      <c r="I80" s="832" t="n">
        <v>1335</v>
      </c>
      <c r="J80" s="832" t="n">
        <v>17740</v>
      </c>
      <c r="K80" s="833" t="n">
        <v>13.2883895131086</v>
      </c>
    </row>
    <row r="81" customFormat="false" ht="13.5" hidden="false" customHeight="false" outlineLevel="0" collapsed="false">
      <c r="A81" s="829" t="n">
        <v>2962</v>
      </c>
      <c r="B81" s="841" t="s">
        <v>28</v>
      </c>
      <c r="C81" s="841" t="s">
        <v>93</v>
      </c>
      <c r="D81" s="831" t="n">
        <v>0.378472222222222</v>
      </c>
      <c r="E81" s="831" t="n">
        <v>0.427083333333333</v>
      </c>
      <c r="G81" s="830" t="s">
        <v>183</v>
      </c>
      <c r="H81" s="841" t="s">
        <v>96</v>
      </c>
      <c r="I81" s="832" t="n">
        <v>961</v>
      </c>
      <c r="J81" s="832" t="n">
        <v>14340</v>
      </c>
      <c r="K81" s="833" t="n">
        <v>14.9219562955255</v>
      </c>
    </row>
    <row r="82" customFormat="false" ht="13.5" hidden="false" customHeight="false" outlineLevel="0" collapsed="false">
      <c r="A82" s="829" t="n">
        <v>2969</v>
      </c>
      <c r="B82" s="841" t="s">
        <v>28</v>
      </c>
      <c r="C82" s="841" t="s">
        <v>93</v>
      </c>
      <c r="D82" s="831" t="n">
        <v>0.378472222222222</v>
      </c>
      <c r="E82" s="831" t="n">
        <v>0.427083333333333</v>
      </c>
      <c r="G82" s="830" t="s">
        <v>184</v>
      </c>
      <c r="H82" s="841" t="s">
        <v>392</v>
      </c>
      <c r="I82" s="832" t="n">
        <v>1335</v>
      </c>
      <c r="J82" s="832" t="n">
        <v>18440</v>
      </c>
      <c r="K82" s="833" t="n">
        <v>13.812734082397</v>
      </c>
    </row>
    <row r="83" customFormat="false" ht="13.5" hidden="false" customHeight="false" outlineLevel="0" collapsed="false">
      <c r="A83" s="829" t="n">
        <v>2973</v>
      </c>
      <c r="B83" s="841" t="s">
        <v>28</v>
      </c>
      <c r="C83" s="841" t="s">
        <v>93</v>
      </c>
      <c r="D83" s="831" t="n">
        <v>0.423611111111111</v>
      </c>
      <c r="E83" s="831" t="n">
        <v>0.475694444444444</v>
      </c>
      <c r="G83" s="830" t="s">
        <v>185</v>
      </c>
      <c r="H83" s="841" t="s">
        <v>96</v>
      </c>
      <c r="I83" s="832" t="n">
        <v>961</v>
      </c>
      <c r="J83" s="832" t="n">
        <v>14340</v>
      </c>
      <c r="K83" s="833" t="n">
        <v>14.9219562955255</v>
      </c>
    </row>
    <row r="84" customFormat="false" ht="13.5" hidden="false" customHeight="false" outlineLevel="0" collapsed="false">
      <c r="A84" s="829" t="n">
        <v>2978</v>
      </c>
      <c r="B84" s="841" t="s">
        <v>28</v>
      </c>
      <c r="C84" s="841" t="s">
        <v>93</v>
      </c>
      <c r="D84" s="831" t="n">
        <v>0.482638888888889</v>
      </c>
      <c r="E84" s="831" t="n">
        <v>0.534722222222222</v>
      </c>
      <c r="G84" s="830" t="s">
        <v>186</v>
      </c>
      <c r="H84" s="841" t="s">
        <v>96</v>
      </c>
      <c r="I84" s="832" t="n">
        <v>961</v>
      </c>
      <c r="J84" s="832" t="n">
        <v>14340</v>
      </c>
      <c r="K84" s="833" t="n">
        <v>14.9219562955255</v>
      </c>
    </row>
    <row r="85" customFormat="false" ht="13.5" hidden="false" customHeight="false" outlineLevel="0" collapsed="false">
      <c r="A85" s="829" t="n">
        <v>2983</v>
      </c>
      <c r="B85" s="841" t="s">
        <v>28</v>
      </c>
      <c r="C85" s="841" t="s">
        <v>93</v>
      </c>
      <c r="D85" s="831" t="n">
        <v>0.552083333333333</v>
      </c>
      <c r="E85" s="831" t="n">
        <v>0.604166666666667</v>
      </c>
      <c r="G85" s="830" t="s">
        <v>187</v>
      </c>
      <c r="H85" s="841" t="s">
        <v>96</v>
      </c>
      <c r="I85" s="832" t="n">
        <v>961</v>
      </c>
      <c r="J85" s="832" t="n">
        <v>14340</v>
      </c>
      <c r="K85" s="833" t="n">
        <v>14.9219562955255</v>
      </c>
    </row>
    <row r="86" customFormat="false" ht="13.5" hidden="false" customHeight="false" outlineLevel="0" collapsed="false">
      <c r="A86" s="829" t="n">
        <v>2988</v>
      </c>
      <c r="B86" s="841" t="s">
        <v>28</v>
      </c>
      <c r="C86" s="841" t="s">
        <v>93</v>
      </c>
      <c r="D86" s="831" t="n">
        <v>0.631944444444444</v>
      </c>
      <c r="E86" s="831" t="n">
        <v>0.684027777777778</v>
      </c>
      <c r="G86" s="830" t="s">
        <v>188</v>
      </c>
      <c r="H86" s="841" t="s">
        <v>96</v>
      </c>
      <c r="I86" s="832" t="n">
        <v>961</v>
      </c>
      <c r="J86" s="832" t="n">
        <v>14340</v>
      </c>
      <c r="K86" s="833" t="n">
        <v>14.9219562955255</v>
      </c>
    </row>
    <row r="87" customFormat="false" ht="13.5" hidden="false" customHeight="false" outlineLevel="0" collapsed="false">
      <c r="A87" s="829" t="n">
        <v>2993</v>
      </c>
      <c r="B87" s="841" t="s">
        <v>28</v>
      </c>
      <c r="C87" s="841" t="s">
        <v>93</v>
      </c>
      <c r="D87" s="831" t="n">
        <v>0.680555555555555</v>
      </c>
      <c r="E87" s="831" t="n">
        <v>0.732638888888889</v>
      </c>
      <c r="G87" s="830" t="s">
        <v>189</v>
      </c>
      <c r="H87" s="841" t="s">
        <v>96</v>
      </c>
      <c r="I87" s="832" t="n">
        <v>961</v>
      </c>
      <c r="J87" s="832" t="n">
        <v>14340</v>
      </c>
      <c r="K87" s="833" t="n">
        <v>14.9219562955255</v>
      </c>
    </row>
    <row r="88" customFormat="false" ht="13.5" hidden="false" customHeight="false" outlineLevel="0" collapsed="false">
      <c r="A88" s="829" t="n">
        <v>2998</v>
      </c>
      <c r="B88" s="841" t="s">
        <v>28</v>
      </c>
      <c r="C88" s="841" t="s">
        <v>93</v>
      </c>
      <c r="D88" s="831" t="n">
        <v>0.788194444444445</v>
      </c>
      <c r="E88" s="831" t="n">
        <v>0.840277777777778</v>
      </c>
      <c r="G88" s="830" t="s">
        <v>190</v>
      </c>
      <c r="H88" s="841" t="s">
        <v>96</v>
      </c>
      <c r="I88" s="832" t="n">
        <v>961</v>
      </c>
      <c r="J88" s="832" t="n">
        <v>14340</v>
      </c>
      <c r="K88" s="833" t="n">
        <v>14.9219562955255</v>
      </c>
    </row>
    <row r="89" customFormat="false" ht="13.5" hidden="false" customHeight="false" outlineLevel="0" collapsed="false">
      <c r="A89" s="829" t="n">
        <v>3003</v>
      </c>
      <c r="B89" s="841" t="s">
        <v>28</v>
      </c>
      <c r="C89" s="841" t="s">
        <v>93</v>
      </c>
      <c r="D89" s="831" t="n">
        <v>0.854166666666667</v>
      </c>
      <c r="E89" s="831" t="n">
        <v>0.90625</v>
      </c>
      <c r="G89" s="830" t="s">
        <v>191</v>
      </c>
      <c r="H89" s="841" t="s">
        <v>113</v>
      </c>
      <c r="I89" s="832" t="n">
        <v>961</v>
      </c>
      <c r="J89" s="832" t="n">
        <v>14340</v>
      </c>
      <c r="K89" s="833" t="n">
        <v>14.9219562955255</v>
      </c>
    </row>
    <row r="90" customFormat="false" ht="13.5" hidden="false" customHeight="false" outlineLevel="0" collapsed="false">
      <c r="A90" s="829" t="n">
        <v>3203</v>
      </c>
      <c r="B90" s="841" t="s">
        <v>136</v>
      </c>
      <c r="C90" s="841" t="s">
        <v>93</v>
      </c>
      <c r="D90" s="831" t="n">
        <v>0.416666666666667</v>
      </c>
      <c r="E90" s="831" t="n">
        <v>0.472222222222222</v>
      </c>
      <c r="G90" s="830" t="s">
        <v>192</v>
      </c>
      <c r="H90" s="841" t="s">
        <v>96</v>
      </c>
      <c r="I90" s="832" t="n">
        <v>962</v>
      </c>
      <c r="J90" s="832" t="n">
        <v>21640</v>
      </c>
      <c r="K90" s="833" t="n">
        <v>22.4948024948025</v>
      </c>
    </row>
    <row r="91" customFormat="false" ht="13.5" hidden="false" customHeight="false" outlineLevel="0" collapsed="false">
      <c r="A91" s="829" t="n">
        <v>3210</v>
      </c>
      <c r="B91" s="841" t="s">
        <v>136</v>
      </c>
      <c r="C91" s="841" t="s">
        <v>93</v>
      </c>
      <c r="D91" s="831" t="n">
        <v>0.618055555555556</v>
      </c>
      <c r="E91" s="831" t="n">
        <v>0.670138888888889</v>
      </c>
      <c r="G91" s="830" t="s">
        <v>193</v>
      </c>
      <c r="H91" s="841" t="s">
        <v>432</v>
      </c>
      <c r="I91" s="832" t="n">
        <v>562</v>
      </c>
      <c r="J91" s="832" t="n">
        <v>11340</v>
      </c>
      <c r="K91" s="833" t="n">
        <v>20.1779359430605</v>
      </c>
    </row>
    <row r="92" customFormat="false" ht="13.5" hidden="false" customHeight="false" outlineLevel="0" collapsed="false">
      <c r="A92" s="829" t="n">
        <v>3213</v>
      </c>
      <c r="B92" s="841" t="s">
        <v>136</v>
      </c>
      <c r="C92" s="841" t="s">
        <v>93</v>
      </c>
      <c r="D92" s="831" t="n">
        <v>0.829861111111111</v>
      </c>
      <c r="E92" s="831" t="n">
        <v>0.885416666666667</v>
      </c>
      <c r="G92" s="830" t="s">
        <v>375</v>
      </c>
      <c r="H92" s="841" t="s">
        <v>96</v>
      </c>
      <c r="I92" s="832" t="n">
        <v>962</v>
      </c>
      <c r="J92" s="832" t="n">
        <v>21640</v>
      </c>
      <c r="K92" s="833" t="n">
        <v>22.4948024948025</v>
      </c>
    </row>
    <row r="93" customFormat="false" ht="13.5" hidden="false" customHeight="false" outlineLevel="0" collapsed="false">
      <c r="A93" s="829" t="n">
        <v>3360</v>
      </c>
      <c r="B93" s="841" t="s">
        <v>141</v>
      </c>
      <c r="C93" s="841" t="s">
        <v>93</v>
      </c>
      <c r="D93" s="831" t="n">
        <v>0.399305555555556</v>
      </c>
      <c r="E93" s="831" t="n">
        <v>0.447916666666667</v>
      </c>
      <c r="G93" s="830" t="s">
        <v>196</v>
      </c>
      <c r="H93" s="841" t="s">
        <v>432</v>
      </c>
      <c r="I93" s="832" t="n">
        <v>616</v>
      </c>
      <c r="J93" s="832" t="n">
        <v>11340</v>
      </c>
      <c r="K93" s="833" t="n">
        <v>18.4090909090909</v>
      </c>
    </row>
    <row r="94" customFormat="false" ht="13.5" hidden="false" customHeight="false" outlineLevel="0" collapsed="false">
      <c r="A94" s="829" t="n">
        <v>3365</v>
      </c>
      <c r="B94" s="841" t="s">
        <v>141</v>
      </c>
      <c r="C94" s="841" t="s">
        <v>93</v>
      </c>
      <c r="D94" s="831" t="n">
        <v>0.534722222222222</v>
      </c>
      <c r="E94" s="831" t="n">
        <v>0.590277777777778</v>
      </c>
      <c r="G94" s="830" t="s">
        <v>199</v>
      </c>
      <c r="H94" s="841" t="s">
        <v>432</v>
      </c>
      <c r="I94" s="832" t="n">
        <v>616</v>
      </c>
      <c r="J94" s="832" t="n">
        <v>11540</v>
      </c>
      <c r="K94" s="833" t="n">
        <v>18.7337662337662</v>
      </c>
    </row>
    <row r="95" customFormat="false" ht="13.5" hidden="false" customHeight="false" outlineLevel="0" collapsed="false">
      <c r="A95" s="829" t="n">
        <v>3368</v>
      </c>
      <c r="B95" s="841" t="s">
        <v>141</v>
      </c>
      <c r="C95" s="841" t="s">
        <v>93</v>
      </c>
      <c r="D95" s="831" t="n">
        <v>0.71875</v>
      </c>
      <c r="E95" s="831" t="n">
        <v>0.774305555555555</v>
      </c>
      <c r="G95" s="830" t="s">
        <v>200</v>
      </c>
      <c r="H95" s="841" t="s">
        <v>96</v>
      </c>
      <c r="I95" s="832" t="n">
        <v>1016</v>
      </c>
      <c r="J95" s="832" t="n">
        <v>26740</v>
      </c>
      <c r="K95" s="833" t="n">
        <v>26.3188976377953</v>
      </c>
    </row>
    <row r="96" customFormat="false" ht="13.5" hidden="false" customHeight="false" outlineLevel="0" collapsed="false">
      <c r="A96" s="829" t="n">
        <v>3375</v>
      </c>
      <c r="B96" s="841" t="s">
        <v>141</v>
      </c>
      <c r="C96" s="841" t="s">
        <v>93</v>
      </c>
      <c r="D96" s="831" t="n">
        <v>0.864583333333333</v>
      </c>
      <c r="E96" s="831" t="n">
        <v>0.916666666666667</v>
      </c>
      <c r="G96" s="830" t="s">
        <v>201</v>
      </c>
      <c r="H96" s="841" t="s">
        <v>432</v>
      </c>
      <c r="I96" s="832" t="n">
        <v>616</v>
      </c>
      <c r="J96" s="832" t="n">
        <v>11240</v>
      </c>
      <c r="K96" s="833" t="n">
        <v>18.2467532467532</v>
      </c>
    </row>
    <row r="97" customFormat="false" ht="13.5" hidden="false" customHeight="false" outlineLevel="0" collapsed="false">
      <c r="A97" s="829" t="n">
        <v>3589</v>
      </c>
      <c r="B97" s="841" t="s">
        <v>148</v>
      </c>
      <c r="C97" s="841" t="s">
        <v>93</v>
      </c>
      <c r="D97" s="831" t="n">
        <v>0.444444444444444</v>
      </c>
      <c r="E97" s="831" t="n">
        <v>0.524305555555556</v>
      </c>
      <c r="G97" s="830" t="s">
        <v>67</v>
      </c>
      <c r="H97" s="841" t="s">
        <v>432</v>
      </c>
      <c r="I97" s="832" t="n">
        <v>1213</v>
      </c>
      <c r="J97" s="832" t="n">
        <v>11560</v>
      </c>
      <c r="K97" s="833" t="n">
        <v>9.53009068425392</v>
      </c>
    </row>
    <row r="98" customFormat="false" ht="13.5" hidden="false" customHeight="false" outlineLevel="0" collapsed="false">
      <c r="A98" s="829" t="n">
        <v>3594</v>
      </c>
      <c r="B98" s="841" t="s">
        <v>148</v>
      </c>
      <c r="C98" s="841" t="s">
        <v>93</v>
      </c>
      <c r="D98" s="831" t="n">
        <v>0.444444444444444</v>
      </c>
      <c r="E98" s="831" t="n">
        <v>0.524305555555556</v>
      </c>
      <c r="G98" s="830" t="s">
        <v>202</v>
      </c>
      <c r="H98" s="841" t="s">
        <v>392</v>
      </c>
      <c r="I98" s="832" t="n">
        <v>2422</v>
      </c>
      <c r="J98" s="832" t="n">
        <v>30360</v>
      </c>
      <c r="K98" s="833" t="n">
        <v>12.5350949628406</v>
      </c>
    </row>
    <row r="99" customFormat="false" ht="13.5" hidden="false" customHeight="false" outlineLevel="0" collapsed="false">
      <c r="A99" s="829" t="n">
        <v>3600</v>
      </c>
      <c r="B99" s="841" t="s">
        <v>148</v>
      </c>
      <c r="C99" s="841" t="s">
        <v>93</v>
      </c>
      <c r="D99" s="831" t="n">
        <v>0.506944444444444</v>
      </c>
      <c r="E99" s="831" t="n">
        <v>0.59375</v>
      </c>
      <c r="G99" s="830" t="s">
        <v>203</v>
      </c>
      <c r="H99" s="841" t="s">
        <v>432</v>
      </c>
      <c r="I99" s="832" t="n">
        <v>1213</v>
      </c>
      <c r="J99" s="832" t="n">
        <v>11560</v>
      </c>
      <c r="K99" s="833" t="n">
        <v>9.53009068425392</v>
      </c>
    </row>
    <row r="100" customFormat="false" ht="13.5" hidden="false" customHeight="false" outlineLevel="0" collapsed="false">
      <c r="A100" s="829" t="n">
        <v>3605</v>
      </c>
      <c r="B100" s="841" t="s">
        <v>148</v>
      </c>
      <c r="C100" s="841" t="s">
        <v>93</v>
      </c>
      <c r="D100" s="831" t="n">
        <v>0.638888888888889</v>
      </c>
      <c r="E100" s="831" t="n">
        <v>0.725694444444445</v>
      </c>
      <c r="G100" s="830" t="s">
        <v>204</v>
      </c>
      <c r="H100" s="841" t="s">
        <v>432</v>
      </c>
      <c r="I100" s="832" t="n">
        <v>1213</v>
      </c>
      <c r="J100" s="832" t="n">
        <v>14760</v>
      </c>
      <c r="K100" s="833" t="n">
        <v>12.1681780708986</v>
      </c>
    </row>
    <row r="101" customFormat="false" ht="13.5" hidden="false" customHeight="false" outlineLevel="0" collapsed="false">
      <c r="A101" s="829" t="n">
        <v>3610</v>
      </c>
      <c r="B101" s="841" t="s">
        <v>148</v>
      </c>
      <c r="C101" s="841" t="s">
        <v>93</v>
      </c>
      <c r="D101" s="831" t="n">
        <v>0.75</v>
      </c>
      <c r="E101" s="831" t="n">
        <v>0.829861111111111</v>
      </c>
      <c r="G101" s="830" t="s">
        <v>69</v>
      </c>
      <c r="H101" s="841" t="s">
        <v>432</v>
      </c>
      <c r="I101" s="832" t="n">
        <v>1213</v>
      </c>
      <c r="J101" s="832" t="n">
        <v>14160</v>
      </c>
      <c r="K101" s="833" t="n">
        <v>11.6735366859027</v>
      </c>
    </row>
    <row r="102" customFormat="false" ht="13.5" hidden="false" customHeight="false" outlineLevel="0" collapsed="false">
      <c r="A102" s="829" t="n">
        <v>3615</v>
      </c>
      <c r="B102" s="841" t="s">
        <v>148</v>
      </c>
      <c r="C102" s="841" t="s">
        <v>93</v>
      </c>
      <c r="D102" s="831" t="n">
        <v>0.75</v>
      </c>
      <c r="E102" s="831" t="n">
        <v>0.829861111111111</v>
      </c>
      <c r="G102" s="830" t="s">
        <v>85</v>
      </c>
      <c r="H102" s="841" t="s">
        <v>392</v>
      </c>
      <c r="I102" s="832" t="n">
        <v>2422</v>
      </c>
      <c r="J102" s="832" t="n">
        <v>30360</v>
      </c>
      <c r="K102" s="833" t="n">
        <v>12.5350949628406</v>
      </c>
    </row>
    <row r="103" customFormat="false" ht="13.5" hidden="false" customHeight="false" outlineLevel="0" collapsed="false">
      <c r="A103" s="829" t="n">
        <v>3930</v>
      </c>
      <c r="B103" s="841" t="s">
        <v>153</v>
      </c>
      <c r="C103" s="841" t="s">
        <v>93</v>
      </c>
      <c r="D103" s="831" t="n">
        <v>0.597222222222222</v>
      </c>
      <c r="E103" s="831" t="n">
        <v>0.6875</v>
      </c>
      <c r="G103" s="830" t="s">
        <v>207</v>
      </c>
      <c r="H103" s="841" t="s">
        <v>432</v>
      </c>
      <c r="I103" s="832" t="n">
        <v>1468</v>
      </c>
      <c r="J103" s="832" t="n">
        <v>19040</v>
      </c>
      <c r="K103" s="833" t="n">
        <v>12.9700272479564</v>
      </c>
    </row>
    <row r="104" customFormat="false" ht="13.5" hidden="false" customHeight="false" outlineLevel="0" collapsed="false">
      <c r="A104" s="829" t="n">
        <v>3935</v>
      </c>
      <c r="B104" s="841" t="s">
        <v>153</v>
      </c>
      <c r="C104" s="841" t="s">
        <v>93</v>
      </c>
      <c r="D104" s="831" t="n">
        <v>0.597222222222222</v>
      </c>
      <c r="E104" s="831" t="n">
        <v>0.6875</v>
      </c>
      <c r="G104" s="830" t="s">
        <v>208</v>
      </c>
      <c r="H104" s="841" t="s">
        <v>392</v>
      </c>
      <c r="I104" s="832" t="n">
        <v>2847</v>
      </c>
      <c r="J104" s="832" t="n">
        <v>34640</v>
      </c>
      <c r="K104" s="833" t="n">
        <v>12.1671935370566</v>
      </c>
    </row>
    <row r="105" customFormat="false" ht="13.5" hidden="false" customHeight="false" outlineLevel="0" collapsed="false">
      <c r="A105" s="829" t="n">
        <v>4022</v>
      </c>
      <c r="B105" s="841" t="s">
        <v>42</v>
      </c>
      <c r="C105" s="841" t="s">
        <v>93</v>
      </c>
      <c r="D105" s="831" t="n">
        <v>0.652777777777778</v>
      </c>
      <c r="E105" s="831" t="n">
        <v>0.746527777777778</v>
      </c>
      <c r="G105" s="830" t="s">
        <v>376</v>
      </c>
      <c r="H105" s="841" t="s">
        <v>432</v>
      </c>
      <c r="I105" s="832" t="n">
        <v>1566</v>
      </c>
      <c r="J105" s="832" t="n">
        <v>19140</v>
      </c>
      <c r="K105" s="833" t="n">
        <v>12.2222222222222</v>
      </c>
    </row>
    <row r="106" customFormat="false" ht="13.5" hidden="false" customHeight="false" outlineLevel="0" collapsed="false">
      <c r="A106" s="829" t="n">
        <v>4027</v>
      </c>
      <c r="B106" s="841" t="s">
        <v>42</v>
      </c>
      <c r="C106" s="841" t="s">
        <v>93</v>
      </c>
      <c r="D106" s="831" t="n">
        <v>0.652777777777778</v>
      </c>
      <c r="E106" s="831" t="n">
        <v>0.746527777777778</v>
      </c>
      <c r="G106" s="830" t="s">
        <v>73</v>
      </c>
      <c r="H106" s="841" t="s">
        <v>392</v>
      </c>
      <c r="I106" s="832" t="n">
        <v>3010</v>
      </c>
      <c r="J106" s="832" t="n">
        <v>34640</v>
      </c>
      <c r="K106" s="833" t="n">
        <v>11.5083056478405</v>
      </c>
    </row>
    <row r="107" customFormat="false" ht="13.5" hidden="false" customHeight="false" outlineLevel="0" collapsed="false">
      <c r="A107" s="842" t="s">
        <v>79</v>
      </c>
    </row>
    <row r="108" customFormat="false" ht="13.5" hidden="false" customHeight="false" outlineLevel="0" collapsed="false">
      <c r="A108" s="843" t="s">
        <v>211</v>
      </c>
    </row>
    <row r="109" customFormat="false" ht="13.5" hidden="false" customHeight="false" outlineLevel="0" collapsed="false">
      <c r="A109" s="844" t="n">
        <v>1743</v>
      </c>
      <c r="B109" s="845" t="s">
        <v>93</v>
      </c>
      <c r="C109" s="845" t="s">
        <v>94</v>
      </c>
      <c r="D109" s="846" t="n">
        <v>0.347222222222222</v>
      </c>
      <c r="E109" s="846" t="n">
        <v>0.420138888888889</v>
      </c>
      <c r="F109" s="846"/>
      <c r="G109" s="847" t="s">
        <v>21</v>
      </c>
      <c r="H109" s="845" t="s">
        <v>432</v>
      </c>
      <c r="I109" s="848" t="n">
        <v>921</v>
      </c>
      <c r="J109" s="848" t="n">
        <v>15510</v>
      </c>
      <c r="K109" s="849" t="n">
        <v>16.8403908794788</v>
      </c>
      <c r="L109" s="848"/>
      <c r="M109" s="848"/>
      <c r="N109" s="849"/>
    </row>
    <row r="110" customFormat="false" ht="13.5" hidden="false" customHeight="false" outlineLevel="0" collapsed="false">
      <c r="A110" s="829" t="n">
        <v>296</v>
      </c>
      <c r="B110" s="841" t="s">
        <v>94</v>
      </c>
      <c r="C110" s="841" t="s">
        <v>93</v>
      </c>
      <c r="D110" s="831" t="n">
        <v>0.496527777777778</v>
      </c>
      <c r="E110" s="831" t="n">
        <v>0.576388888888889</v>
      </c>
      <c r="F110" s="831" t="n">
        <f aca="false">D110-E109</f>
        <v>0.0763888888888889</v>
      </c>
      <c r="G110" s="830" t="s">
        <v>74</v>
      </c>
      <c r="H110" s="841" t="s">
        <v>432</v>
      </c>
      <c r="I110" s="832" t="n">
        <v>921</v>
      </c>
      <c r="J110" s="832" t="n">
        <v>10010</v>
      </c>
      <c r="K110" s="833" t="n">
        <v>10.8686210640608</v>
      </c>
      <c r="L110" s="832" t="n">
        <f aca="false">I109+I110</f>
        <v>1842</v>
      </c>
      <c r="M110" s="832" t="n">
        <f aca="false">J109+J110</f>
        <v>25520</v>
      </c>
      <c r="N110" s="833" t="n">
        <f aca="false">M110/L110</f>
        <v>13.8545059717698</v>
      </c>
    </row>
    <row r="111" customFormat="false" ht="13.5" hidden="false" customHeight="false" outlineLevel="0" collapsed="false">
      <c r="A111" s="829" t="n">
        <v>301</v>
      </c>
      <c r="B111" s="841" t="s">
        <v>94</v>
      </c>
      <c r="C111" s="841" t="s">
        <v>93</v>
      </c>
      <c r="D111" s="831" t="n">
        <v>0.496527777777778</v>
      </c>
      <c r="E111" s="831" t="n">
        <v>0.576388888888889</v>
      </c>
      <c r="F111" s="831" t="n">
        <f aca="false">D111-E109</f>
        <v>0.0763888888888889</v>
      </c>
      <c r="G111" s="830" t="s">
        <v>162</v>
      </c>
      <c r="H111" s="841" t="s">
        <v>392</v>
      </c>
      <c r="I111" s="832" t="n">
        <v>1935</v>
      </c>
      <c r="J111" s="832" t="n">
        <v>31710</v>
      </c>
      <c r="K111" s="833" t="n">
        <v>16.3875968992248</v>
      </c>
      <c r="L111" s="832" t="n">
        <f aca="false">I109+I111</f>
        <v>2856</v>
      </c>
      <c r="M111" s="832" t="n">
        <f aca="false">J109+J111</f>
        <v>47220</v>
      </c>
      <c r="N111" s="833" t="n">
        <f aca="false">M111/L111</f>
        <v>16.5336134453782</v>
      </c>
    </row>
    <row r="112" customFormat="false" ht="13.5" hidden="false" customHeight="false" outlineLevel="0" collapsed="false">
      <c r="A112" s="829" t="n">
        <v>307</v>
      </c>
      <c r="B112" s="841" t="s">
        <v>94</v>
      </c>
      <c r="C112" s="841" t="s">
        <v>93</v>
      </c>
      <c r="D112" s="831" t="n">
        <v>0.638888888888889</v>
      </c>
      <c r="E112" s="831" t="n">
        <v>0.71875</v>
      </c>
      <c r="F112" s="831" t="n">
        <f aca="false">D112-E109</f>
        <v>0.21875</v>
      </c>
      <c r="G112" s="830" t="s">
        <v>163</v>
      </c>
      <c r="H112" s="841" t="s">
        <v>432</v>
      </c>
      <c r="I112" s="832" t="n">
        <v>921</v>
      </c>
      <c r="J112" s="832" t="n">
        <v>17210</v>
      </c>
      <c r="K112" s="833" t="n">
        <v>18.686210640608</v>
      </c>
      <c r="L112" s="832" t="n">
        <f aca="false">I109+I112</f>
        <v>1842</v>
      </c>
      <c r="M112" s="832" t="n">
        <f aca="false">J109+J112</f>
        <v>32720</v>
      </c>
      <c r="N112" s="833" t="n">
        <f aca="false">M112/L112</f>
        <v>17.7633007600434</v>
      </c>
    </row>
    <row r="113" customFormat="false" ht="13.5" hidden="false" customHeight="false" outlineLevel="0" collapsed="false">
      <c r="A113" s="829" t="n">
        <v>312</v>
      </c>
      <c r="B113" s="841" t="s">
        <v>94</v>
      </c>
      <c r="C113" s="841" t="s">
        <v>93</v>
      </c>
      <c r="D113" s="831" t="n">
        <v>0.638888888888889</v>
      </c>
      <c r="E113" s="831" t="n">
        <v>0.71875</v>
      </c>
      <c r="F113" s="831" t="n">
        <f aca="false">D113-E109</f>
        <v>0.21875</v>
      </c>
      <c r="G113" s="830" t="s">
        <v>164</v>
      </c>
      <c r="H113" s="841" t="s">
        <v>392</v>
      </c>
      <c r="I113" s="832" t="n">
        <v>1935</v>
      </c>
      <c r="J113" s="832" t="n">
        <v>33910</v>
      </c>
      <c r="K113" s="833" t="n">
        <v>17.5245478036176</v>
      </c>
      <c r="L113" s="832" t="n">
        <f aca="false">I109+I113</f>
        <v>2856</v>
      </c>
      <c r="M113" s="832" t="n">
        <f aca="false">J109+J113</f>
        <v>49420</v>
      </c>
      <c r="N113" s="833" t="n">
        <f aca="false">M113/L113</f>
        <v>17.3039215686275</v>
      </c>
    </row>
    <row r="114" customFormat="false" ht="13.5" hidden="false" customHeight="false" outlineLevel="0" collapsed="false">
      <c r="A114" s="829" t="n">
        <v>318</v>
      </c>
      <c r="B114" s="841" t="s">
        <v>94</v>
      </c>
      <c r="C114" s="841" t="s">
        <v>93</v>
      </c>
      <c r="D114" s="831" t="n">
        <v>0.725694444444445</v>
      </c>
      <c r="E114" s="831" t="n">
        <v>0.805555555555555</v>
      </c>
      <c r="F114" s="831" t="n">
        <f aca="false">D114-E109</f>
        <v>0.305555555555556</v>
      </c>
      <c r="G114" s="830" t="s">
        <v>84</v>
      </c>
      <c r="H114" s="841" t="s">
        <v>432</v>
      </c>
      <c r="I114" s="832" t="n">
        <v>921</v>
      </c>
      <c r="J114" s="832" t="n">
        <v>12510</v>
      </c>
      <c r="K114" s="833" t="n">
        <v>13.5830618892508</v>
      </c>
      <c r="L114" s="832" t="n">
        <f aca="false">I109+I114</f>
        <v>1842</v>
      </c>
      <c r="M114" s="832" t="n">
        <f aca="false">J109+J114</f>
        <v>28020</v>
      </c>
      <c r="N114" s="833" t="n">
        <f aca="false">M114/L114</f>
        <v>15.2117263843648</v>
      </c>
    </row>
    <row r="115" customFormat="false" ht="13.5" hidden="false" customHeight="false" outlineLevel="0" collapsed="false">
      <c r="A115" s="829" t="n">
        <v>323</v>
      </c>
      <c r="B115" s="841" t="s">
        <v>94</v>
      </c>
      <c r="C115" s="841" t="s">
        <v>93</v>
      </c>
      <c r="D115" s="831" t="n">
        <v>0.725694444444445</v>
      </c>
      <c r="E115" s="831" t="n">
        <v>0.805555555555555</v>
      </c>
      <c r="F115" s="831" t="n">
        <f aca="false">D115-E109</f>
        <v>0.305555555555556</v>
      </c>
      <c r="G115" s="830" t="s">
        <v>165</v>
      </c>
      <c r="H115" s="841" t="s">
        <v>392</v>
      </c>
      <c r="I115" s="832" t="n">
        <v>1935</v>
      </c>
      <c r="J115" s="832" t="n">
        <v>33910</v>
      </c>
      <c r="K115" s="833" t="n">
        <v>17.5245478036176</v>
      </c>
      <c r="L115" s="832" t="n">
        <f aca="false">I109+I115</f>
        <v>2856</v>
      </c>
      <c r="M115" s="832" t="n">
        <f aca="false">J109+J115</f>
        <v>49420</v>
      </c>
      <c r="N115" s="833" t="n">
        <f aca="false">M115/L115</f>
        <v>17.3039215686275</v>
      </c>
    </row>
    <row r="116" customFormat="false" ht="13.5" hidden="false" customHeight="false" outlineLevel="0" collapsed="false">
      <c r="A116" s="829" t="n">
        <v>329</v>
      </c>
      <c r="B116" s="841" t="s">
        <v>94</v>
      </c>
      <c r="C116" s="841" t="s">
        <v>93</v>
      </c>
      <c r="D116" s="831" t="n">
        <v>0.8125</v>
      </c>
      <c r="E116" s="831" t="n">
        <v>0.892361111111111</v>
      </c>
      <c r="F116" s="831" t="n">
        <f aca="false">D116-E109</f>
        <v>0.392361111111111</v>
      </c>
      <c r="G116" s="830" t="s">
        <v>72</v>
      </c>
      <c r="H116" s="841" t="s">
        <v>432</v>
      </c>
      <c r="I116" s="832" t="n">
        <v>921</v>
      </c>
      <c r="J116" s="832" t="n">
        <v>11510</v>
      </c>
      <c r="K116" s="833" t="n">
        <v>12.4972855591748</v>
      </c>
      <c r="L116" s="832" t="n">
        <f aca="false">I109+I116</f>
        <v>1842</v>
      </c>
      <c r="M116" s="832" t="n">
        <f aca="false">J109+J116</f>
        <v>27020</v>
      </c>
      <c r="N116" s="833" t="n">
        <f aca="false">M116/L116</f>
        <v>14.6688382193268</v>
      </c>
    </row>
    <row r="117" customFormat="false" ht="13.5" hidden="false" customHeight="false" outlineLevel="0" collapsed="false">
      <c r="A117" s="829" t="n">
        <v>334</v>
      </c>
      <c r="B117" s="841" t="s">
        <v>94</v>
      </c>
      <c r="C117" s="841" t="s">
        <v>93</v>
      </c>
      <c r="D117" s="831" t="n">
        <v>0.8125</v>
      </c>
      <c r="E117" s="831" t="n">
        <v>0.892361111111111</v>
      </c>
      <c r="F117" s="831" t="n">
        <f aca="false">D117-E109</f>
        <v>0.392361111111111</v>
      </c>
      <c r="G117" s="830" t="s">
        <v>166</v>
      </c>
      <c r="H117" s="841" t="s">
        <v>392</v>
      </c>
      <c r="I117" s="832" t="n">
        <v>1935</v>
      </c>
      <c r="J117" s="832" t="n">
        <v>31910</v>
      </c>
      <c r="K117" s="833" t="n">
        <v>16.4909560723514</v>
      </c>
      <c r="L117" s="832" t="n">
        <f aca="false">I109+I117</f>
        <v>2856</v>
      </c>
      <c r="M117" s="832" t="n">
        <f aca="false">J109+J117</f>
        <v>47420</v>
      </c>
      <c r="N117" s="833" t="n">
        <f aca="false">M117/L117</f>
        <v>16.6036414565826</v>
      </c>
    </row>
    <row r="118" customFormat="false" ht="13.5" hidden="false" customHeight="false" outlineLevel="0" collapsed="false">
      <c r="A118" s="843" t="s">
        <v>212</v>
      </c>
    </row>
    <row r="119" customFormat="false" ht="13.5" hidden="false" customHeight="false" outlineLevel="0" collapsed="false">
      <c r="A119" s="850" t="n">
        <v>1748</v>
      </c>
      <c r="B119" s="851" t="s">
        <v>93</v>
      </c>
      <c r="C119" s="851" t="s">
        <v>94</v>
      </c>
      <c r="D119" s="852" t="n">
        <v>0.347222222222222</v>
      </c>
      <c r="E119" s="852" t="n">
        <v>0.420138888888889</v>
      </c>
      <c r="F119" s="852"/>
      <c r="G119" s="853" t="s">
        <v>99</v>
      </c>
      <c r="H119" s="851" t="s">
        <v>392</v>
      </c>
      <c r="I119" s="854" t="n">
        <v>1935</v>
      </c>
      <c r="J119" s="854" t="n">
        <v>33110</v>
      </c>
      <c r="K119" s="855" t="n">
        <v>17.1111111111111</v>
      </c>
      <c r="L119" s="854"/>
      <c r="M119" s="854"/>
      <c r="N119" s="855"/>
    </row>
    <row r="120" customFormat="false" ht="13.5" hidden="false" customHeight="false" outlineLevel="0" collapsed="false">
      <c r="A120" s="829" t="n">
        <v>296</v>
      </c>
      <c r="B120" s="841" t="s">
        <v>94</v>
      </c>
      <c r="C120" s="841" t="s">
        <v>93</v>
      </c>
      <c r="D120" s="831" t="n">
        <v>0.496527777777778</v>
      </c>
      <c r="E120" s="831" t="n">
        <v>0.576388888888889</v>
      </c>
      <c r="F120" s="831" t="n">
        <f aca="false">D120-E119</f>
        <v>0.0763888888888889</v>
      </c>
      <c r="G120" s="830" t="s">
        <v>74</v>
      </c>
      <c r="H120" s="841" t="s">
        <v>432</v>
      </c>
      <c r="I120" s="832" t="n">
        <v>921</v>
      </c>
      <c r="J120" s="832" t="n">
        <v>10010</v>
      </c>
      <c r="K120" s="833" t="n">
        <v>10.8686210640608</v>
      </c>
      <c r="L120" s="832" t="n">
        <f aca="false">I119+I120</f>
        <v>2856</v>
      </c>
      <c r="M120" s="832" t="n">
        <f aca="false">J119+J120</f>
        <v>43120</v>
      </c>
      <c r="N120" s="833" t="n">
        <f aca="false">M120/L120</f>
        <v>15.0980392156863</v>
      </c>
    </row>
    <row r="121" customFormat="false" ht="13.5" hidden="false" customHeight="false" outlineLevel="0" collapsed="false">
      <c r="A121" s="829" t="n">
        <v>301</v>
      </c>
      <c r="B121" s="841" t="s">
        <v>94</v>
      </c>
      <c r="C121" s="841" t="s">
        <v>93</v>
      </c>
      <c r="D121" s="831" t="n">
        <v>0.496527777777778</v>
      </c>
      <c r="E121" s="831" t="n">
        <v>0.576388888888889</v>
      </c>
      <c r="F121" s="831" t="n">
        <f aca="false">D121-E119</f>
        <v>0.0763888888888889</v>
      </c>
      <c r="G121" s="830" t="s">
        <v>162</v>
      </c>
      <c r="H121" s="841" t="s">
        <v>392</v>
      </c>
      <c r="I121" s="832" t="n">
        <v>1935</v>
      </c>
      <c r="J121" s="832" t="n">
        <v>31710</v>
      </c>
      <c r="K121" s="833" t="n">
        <v>16.3875968992248</v>
      </c>
      <c r="L121" s="832" t="n">
        <f aca="false">I119+I121</f>
        <v>3870</v>
      </c>
      <c r="M121" s="832" t="n">
        <f aca="false">J119+J121</f>
        <v>64820</v>
      </c>
      <c r="N121" s="833" t="n">
        <f aca="false">M121/L121</f>
        <v>16.749354005168</v>
      </c>
    </row>
    <row r="122" customFormat="false" ht="13.5" hidden="false" customHeight="false" outlineLevel="0" collapsed="false">
      <c r="A122" s="829" t="n">
        <v>307</v>
      </c>
      <c r="B122" s="841" t="s">
        <v>94</v>
      </c>
      <c r="C122" s="841" t="s">
        <v>93</v>
      </c>
      <c r="D122" s="831" t="n">
        <v>0.638888888888889</v>
      </c>
      <c r="E122" s="831" t="n">
        <v>0.71875</v>
      </c>
      <c r="F122" s="831" t="n">
        <f aca="false">D122-E119</f>
        <v>0.21875</v>
      </c>
      <c r="G122" s="830" t="s">
        <v>163</v>
      </c>
      <c r="H122" s="841" t="s">
        <v>432</v>
      </c>
      <c r="I122" s="832" t="n">
        <v>921</v>
      </c>
      <c r="J122" s="832" t="n">
        <v>17210</v>
      </c>
      <c r="K122" s="833" t="n">
        <v>18.686210640608</v>
      </c>
      <c r="L122" s="832" t="n">
        <f aca="false">I119+I122</f>
        <v>2856</v>
      </c>
      <c r="M122" s="832" t="n">
        <f aca="false">J119+J122</f>
        <v>50320</v>
      </c>
      <c r="N122" s="833" t="n">
        <f aca="false">M122/L122</f>
        <v>17.6190476190476</v>
      </c>
    </row>
    <row r="123" customFormat="false" ht="13.5" hidden="false" customHeight="false" outlineLevel="0" collapsed="false">
      <c r="A123" s="829" t="n">
        <v>312</v>
      </c>
      <c r="B123" s="841" t="s">
        <v>94</v>
      </c>
      <c r="C123" s="841" t="s">
        <v>93</v>
      </c>
      <c r="D123" s="831" t="n">
        <v>0.638888888888889</v>
      </c>
      <c r="E123" s="831" t="n">
        <v>0.71875</v>
      </c>
      <c r="F123" s="831" t="n">
        <f aca="false">D123-E119</f>
        <v>0.21875</v>
      </c>
      <c r="G123" s="830" t="s">
        <v>164</v>
      </c>
      <c r="H123" s="841" t="s">
        <v>392</v>
      </c>
      <c r="I123" s="832" t="n">
        <v>1935</v>
      </c>
      <c r="J123" s="832" t="n">
        <v>33910</v>
      </c>
      <c r="K123" s="833" t="n">
        <v>17.5245478036176</v>
      </c>
      <c r="L123" s="832" t="n">
        <f aca="false">I119+I123</f>
        <v>3870</v>
      </c>
      <c r="M123" s="832" t="n">
        <f aca="false">J119+J123</f>
        <v>67020</v>
      </c>
      <c r="N123" s="833" t="n">
        <f aca="false">M123/L123</f>
        <v>17.3178294573643</v>
      </c>
    </row>
    <row r="124" customFormat="false" ht="13.5" hidden="false" customHeight="false" outlineLevel="0" collapsed="false">
      <c r="A124" s="829" t="n">
        <v>318</v>
      </c>
      <c r="B124" s="841" t="s">
        <v>94</v>
      </c>
      <c r="C124" s="841" t="s">
        <v>93</v>
      </c>
      <c r="D124" s="831" t="n">
        <v>0.725694444444445</v>
      </c>
      <c r="E124" s="831" t="n">
        <v>0.805555555555555</v>
      </c>
      <c r="F124" s="831" t="n">
        <f aca="false">D124-E119</f>
        <v>0.305555555555556</v>
      </c>
      <c r="G124" s="830" t="s">
        <v>84</v>
      </c>
      <c r="H124" s="841" t="s">
        <v>432</v>
      </c>
      <c r="I124" s="832" t="n">
        <v>921</v>
      </c>
      <c r="J124" s="832" t="n">
        <v>12510</v>
      </c>
      <c r="K124" s="833" t="n">
        <v>13.5830618892508</v>
      </c>
      <c r="L124" s="832" t="n">
        <f aca="false">I119+I124</f>
        <v>2856</v>
      </c>
      <c r="M124" s="832" t="n">
        <f aca="false">J119+J124</f>
        <v>45620</v>
      </c>
      <c r="N124" s="833" t="n">
        <f aca="false">M124/L124</f>
        <v>15.9733893557423</v>
      </c>
    </row>
    <row r="125" customFormat="false" ht="13.5" hidden="false" customHeight="false" outlineLevel="0" collapsed="false">
      <c r="A125" s="829" t="n">
        <v>323</v>
      </c>
      <c r="B125" s="841" t="s">
        <v>94</v>
      </c>
      <c r="C125" s="841" t="s">
        <v>93</v>
      </c>
      <c r="D125" s="831" t="n">
        <v>0.725694444444445</v>
      </c>
      <c r="E125" s="831" t="n">
        <v>0.805555555555555</v>
      </c>
      <c r="F125" s="831" t="n">
        <f aca="false">D125-E119</f>
        <v>0.305555555555556</v>
      </c>
      <c r="G125" s="830" t="s">
        <v>165</v>
      </c>
      <c r="H125" s="841" t="s">
        <v>392</v>
      </c>
      <c r="I125" s="832" t="n">
        <v>1935</v>
      </c>
      <c r="J125" s="832" t="n">
        <v>33910</v>
      </c>
      <c r="K125" s="833" t="n">
        <v>17.5245478036176</v>
      </c>
      <c r="L125" s="832" t="n">
        <f aca="false">I119+I125</f>
        <v>3870</v>
      </c>
      <c r="M125" s="832" t="n">
        <f aca="false">J119+J125</f>
        <v>67020</v>
      </c>
      <c r="N125" s="833" t="n">
        <f aca="false">M125/L125</f>
        <v>17.3178294573643</v>
      </c>
    </row>
    <row r="126" customFormat="false" ht="13.5" hidden="false" customHeight="false" outlineLevel="0" collapsed="false">
      <c r="A126" s="829" t="n">
        <v>329</v>
      </c>
      <c r="B126" s="841" t="s">
        <v>94</v>
      </c>
      <c r="C126" s="841" t="s">
        <v>93</v>
      </c>
      <c r="D126" s="831" t="n">
        <v>0.8125</v>
      </c>
      <c r="E126" s="831" t="n">
        <v>0.892361111111111</v>
      </c>
      <c r="F126" s="831" t="n">
        <f aca="false">D126-E119</f>
        <v>0.392361111111111</v>
      </c>
      <c r="G126" s="830" t="s">
        <v>72</v>
      </c>
      <c r="H126" s="841" t="s">
        <v>432</v>
      </c>
      <c r="I126" s="832" t="n">
        <v>921</v>
      </c>
      <c r="J126" s="832" t="n">
        <v>11510</v>
      </c>
      <c r="K126" s="833" t="n">
        <v>12.4972855591748</v>
      </c>
      <c r="L126" s="832" t="n">
        <f aca="false">I119+I126</f>
        <v>2856</v>
      </c>
      <c r="M126" s="832" t="n">
        <f aca="false">J119+J126</f>
        <v>44620</v>
      </c>
      <c r="N126" s="833" t="n">
        <f aca="false">M126/L126</f>
        <v>15.6232492997199</v>
      </c>
    </row>
    <row r="127" customFormat="false" ht="13.5" hidden="false" customHeight="false" outlineLevel="0" collapsed="false">
      <c r="A127" s="829" t="n">
        <v>334</v>
      </c>
      <c r="B127" s="841" t="s">
        <v>94</v>
      </c>
      <c r="C127" s="841" t="s">
        <v>93</v>
      </c>
      <c r="D127" s="831" t="n">
        <v>0.8125</v>
      </c>
      <c r="E127" s="831" t="n">
        <v>0.892361111111111</v>
      </c>
      <c r="F127" s="831" t="n">
        <f aca="false">D127-E119</f>
        <v>0.392361111111111</v>
      </c>
      <c r="G127" s="830" t="s">
        <v>166</v>
      </c>
      <c r="H127" s="841" t="s">
        <v>392</v>
      </c>
      <c r="I127" s="832" t="n">
        <v>1935</v>
      </c>
      <c r="J127" s="832" t="n">
        <v>31910</v>
      </c>
      <c r="K127" s="833" t="n">
        <v>16.4909560723514</v>
      </c>
      <c r="L127" s="832" t="n">
        <f aca="false">I119+I127</f>
        <v>3870</v>
      </c>
      <c r="M127" s="832" t="n">
        <f aca="false">J119+J127</f>
        <v>65020</v>
      </c>
      <c r="N127" s="833" t="n">
        <f aca="false">M127/L127</f>
        <v>16.8010335917313</v>
      </c>
    </row>
    <row r="128" customFormat="false" ht="13.5" hidden="false" customHeight="false" outlineLevel="0" collapsed="false">
      <c r="A128" s="843" t="s">
        <v>213</v>
      </c>
    </row>
    <row r="129" customFormat="false" ht="13.5" hidden="false" customHeight="false" outlineLevel="0" collapsed="false">
      <c r="A129" s="844" t="n">
        <v>1754</v>
      </c>
      <c r="B129" s="845" t="s">
        <v>93</v>
      </c>
      <c r="C129" s="845" t="s">
        <v>94</v>
      </c>
      <c r="D129" s="846" t="n">
        <v>0.395833333333333</v>
      </c>
      <c r="E129" s="846" t="n">
        <v>0.46875</v>
      </c>
      <c r="F129" s="846"/>
      <c r="G129" s="847" t="s">
        <v>100</v>
      </c>
      <c r="H129" s="845" t="s">
        <v>432</v>
      </c>
      <c r="I129" s="848" t="n">
        <v>921</v>
      </c>
      <c r="J129" s="848" t="n">
        <v>16510</v>
      </c>
      <c r="K129" s="849" t="n">
        <v>17.9261672095548</v>
      </c>
      <c r="L129" s="848"/>
      <c r="M129" s="848"/>
      <c r="N129" s="849"/>
    </row>
    <row r="130" customFormat="false" ht="13.5" hidden="false" customHeight="false" outlineLevel="0" collapsed="false">
      <c r="A130" s="829" t="n">
        <v>307</v>
      </c>
      <c r="B130" s="841" t="s">
        <v>94</v>
      </c>
      <c r="C130" s="841" t="s">
        <v>93</v>
      </c>
      <c r="D130" s="831" t="n">
        <v>0.638888888888889</v>
      </c>
      <c r="E130" s="831" t="n">
        <v>0.71875</v>
      </c>
      <c r="F130" s="831" t="n">
        <f aca="false">D130-E129</f>
        <v>0.170138888888889</v>
      </c>
      <c r="G130" s="830" t="s">
        <v>163</v>
      </c>
      <c r="H130" s="841" t="s">
        <v>432</v>
      </c>
      <c r="I130" s="832" t="n">
        <v>921</v>
      </c>
      <c r="J130" s="832" t="n">
        <v>17210</v>
      </c>
      <c r="K130" s="833" t="n">
        <v>18.686210640608</v>
      </c>
      <c r="L130" s="832" t="n">
        <f aca="false">I129+I130</f>
        <v>1842</v>
      </c>
      <c r="M130" s="832" t="n">
        <f aca="false">J129+J130</f>
        <v>33720</v>
      </c>
      <c r="N130" s="833" t="n">
        <f aca="false">M130/L130</f>
        <v>18.3061889250814</v>
      </c>
    </row>
    <row r="131" customFormat="false" ht="13.5" hidden="false" customHeight="false" outlineLevel="0" collapsed="false">
      <c r="A131" s="829" t="n">
        <v>312</v>
      </c>
      <c r="B131" s="841" t="s">
        <v>94</v>
      </c>
      <c r="C131" s="841" t="s">
        <v>93</v>
      </c>
      <c r="D131" s="831" t="n">
        <v>0.638888888888889</v>
      </c>
      <c r="E131" s="831" t="n">
        <v>0.71875</v>
      </c>
      <c r="F131" s="831" t="n">
        <f aca="false">D131-E129</f>
        <v>0.170138888888889</v>
      </c>
      <c r="G131" s="830" t="s">
        <v>164</v>
      </c>
      <c r="H131" s="841" t="s">
        <v>392</v>
      </c>
      <c r="I131" s="832" t="n">
        <v>1935</v>
      </c>
      <c r="J131" s="832" t="n">
        <v>33910</v>
      </c>
      <c r="K131" s="833" t="n">
        <v>17.5245478036176</v>
      </c>
      <c r="L131" s="832" t="n">
        <f aca="false">I129+I131</f>
        <v>2856</v>
      </c>
      <c r="M131" s="832" t="n">
        <f aca="false">J129+J131</f>
        <v>50420</v>
      </c>
      <c r="N131" s="833" t="n">
        <f aca="false">M131/L131</f>
        <v>17.6540616246499</v>
      </c>
    </row>
    <row r="132" customFormat="false" ht="13.5" hidden="false" customHeight="false" outlineLevel="0" collapsed="false">
      <c r="A132" s="829" t="n">
        <v>318</v>
      </c>
      <c r="B132" s="841" t="s">
        <v>94</v>
      </c>
      <c r="C132" s="841" t="s">
        <v>93</v>
      </c>
      <c r="D132" s="831" t="n">
        <v>0.725694444444445</v>
      </c>
      <c r="E132" s="831" t="n">
        <v>0.805555555555555</v>
      </c>
      <c r="F132" s="831" t="n">
        <f aca="false">D132-E129</f>
        <v>0.256944444444444</v>
      </c>
      <c r="G132" s="830" t="s">
        <v>84</v>
      </c>
      <c r="H132" s="841" t="s">
        <v>432</v>
      </c>
      <c r="I132" s="832" t="n">
        <v>921</v>
      </c>
      <c r="J132" s="832" t="n">
        <v>12510</v>
      </c>
      <c r="K132" s="833" t="n">
        <v>13.5830618892508</v>
      </c>
      <c r="L132" s="832" t="n">
        <f aca="false">I129+I132</f>
        <v>1842</v>
      </c>
      <c r="M132" s="832" t="n">
        <f aca="false">J129+J132</f>
        <v>29020</v>
      </c>
      <c r="N132" s="833" t="n">
        <f aca="false">M132/L132</f>
        <v>15.7546145494028</v>
      </c>
    </row>
    <row r="133" customFormat="false" ht="13.5" hidden="false" customHeight="false" outlineLevel="0" collapsed="false">
      <c r="A133" s="829" t="n">
        <v>323</v>
      </c>
      <c r="B133" s="841" t="s">
        <v>94</v>
      </c>
      <c r="C133" s="841" t="s">
        <v>93</v>
      </c>
      <c r="D133" s="831" t="n">
        <v>0.725694444444445</v>
      </c>
      <c r="E133" s="831" t="n">
        <v>0.805555555555555</v>
      </c>
      <c r="F133" s="831" t="n">
        <f aca="false">D133-E129</f>
        <v>0.256944444444444</v>
      </c>
      <c r="G133" s="830" t="s">
        <v>165</v>
      </c>
      <c r="H133" s="841" t="s">
        <v>392</v>
      </c>
      <c r="I133" s="832" t="n">
        <v>1935</v>
      </c>
      <c r="J133" s="832" t="n">
        <v>33910</v>
      </c>
      <c r="K133" s="833" t="n">
        <v>17.5245478036176</v>
      </c>
      <c r="L133" s="832" t="n">
        <f aca="false">I129+I133</f>
        <v>2856</v>
      </c>
      <c r="M133" s="832" t="n">
        <f aca="false">J129+J133</f>
        <v>50420</v>
      </c>
      <c r="N133" s="833" t="n">
        <f aca="false">M133/L133</f>
        <v>17.6540616246499</v>
      </c>
    </row>
    <row r="134" customFormat="false" ht="13.5" hidden="false" customHeight="false" outlineLevel="0" collapsed="false">
      <c r="A134" s="829" t="n">
        <v>329</v>
      </c>
      <c r="B134" s="841" t="s">
        <v>94</v>
      </c>
      <c r="C134" s="841" t="s">
        <v>93</v>
      </c>
      <c r="D134" s="831" t="n">
        <v>0.8125</v>
      </c>
      <c r="E134" s="831" t="n">
        <v>0.892361111111111</v>
      </c>
      <c r="F134" s="831" t="n">
        <f aca="false">D134-E129</f>
        <v>0.34375</v>
      </c>
      <c r="G134" s="830" t="s">
        <v>72</v>
      </c>
      <c r="H134" s="841" t="s">
        <v>432</v>
      </c>
      <c r="I134" s="832" t="n">
        <v>921</v>
      </c>
      <c r="J134" s="832" t="n">
        <v>11510</v>
      </c>
      <c r="K134" s="833" t="n">
        <v>12.4972855591748</v>
      </c>
      <c r="L134" s="832" t="n">
        <f aca="false">I129+I134</f>
        <v>1842</v>
      </c>
      <c r="M134" s="832" t="n">
        <f aca="false">J129+J134</f>
        <v>28020</v>
      </c>
      <c r="N134" s="833" t="n">
        <f aca="false">M134/L134</f>
        <v>15.2117263843648</v>
      </c>
    </row>
    <row r="135" customFormat="false" ht="13.5" hidden="false" customHeight="false" outlineLevel="0" collapsed="false">
      <c r="A135" s="829" t="n">
        <v>334</v>
      </c>
      <c r="B135" s="841" t="s">
        <v>94</v>
      </c>
      <c r="C135" s="841" t="s">
        <v>93</v>
      </c>
      <c r="D135" s="831" t="n">
        <v>0.8125</v>
      </c>
      <c r="E135" s="831" t="n">
        <v>0.892361111111111</v>
      </c>
      <c r="F135" s="831" t="n">
        <f aca="false">D135-E129</f>
        <v>0.34375</v>
      </c>
      <c r="G135" s="830" t="s">
        <v>166</v>
      </c>
      <c r="H135" s="841" t="s">
        <v>392</v>
      </c>
      <c r="I135" s="832" t="n">
        <v>1935</v>
      </c>
      <c r="J135" s="832" t="n">
        <v>31910</v>
      </c>
      <c r="K135" s="833" t="n">
        <v>16.4909560723514</v>
      </c>
      <c r="L135" s="832" t="n">
        <f aca="false">I129+I135</f>
        <v>2856</v>
      </c>
      <c r="M135" s="832" t="n">
        <f aca="false">J129+J135</f>
        <v>48420</v>
      </c>
      <c r="N135" s="833" t="n">
        <f aca="false">M135/L135</f>
        <v>16.953781512605</v>
      </c>
    </row>
    <row r="136" customFormat="false" ht="13.5" hidden="false" customHeight="false" outlineLevel="0" collapsed="false">
      <c r="A136" s="843" t="s">
        <v>214</v>
      </c>
    </row>
    <row r="137" customFormat="false" ht="13.5" hidden="false" customHeight="false" outlineLevel="0" collapsed="false">
      <c r="A137" s="850" t="n">
        <v>1759</v>
      </c>
      <c r="B137" s="851" t="s">
        <v>93</v>
      </c>
      <c r="C137" s="851" t="s">
        <v>94</v>
      </c>
      <c r="D137" s="852" t="n">
        <v>0.395833333333333</v>
      </c>
      <c r="E137" s="852" t="n">
        <v>0.46875</v>
      </c>
      <c r="F137" s="852"/>
      <c r="G137" s="853" t="s">
        <v>101</v>
      </c>
      <c r="H137" s="851" t="s">
        <v>392</v>
      </c>
      <c r="I137" s="854" t="n">
        <v>1935</v>
      </c>
      <c r="J137" s="854" t="n">
        <v>33110</v>
      </c>
      <c r="K137" s="855" t="n">
        <v>17.1111111111111</v>
      </c>
      <c r="L137" s="854"/>
      <c r="M137" s="854"/>
      <c r="N137" s="855"/>
    </row>
    <row r="138" customFormat="false" ht="13.5" hidden="false" customHeight="false" outlineLevel="0" collapsed="false">
      <c r="A138" s="829" t="n">
        <v>307</v>
      </c>
      <c r="B138" s="841" t="s">
        <v>94</v>
      </c>
      <c r="C138" s="841" t="s">
        <v>93</v>
      </c>
      <c r="D138" s="831" t="n">
        <v>0.638888888888889</v>
      </c>
      <c r="E138" s="831" t="n">
        <v>0.71875</v>
      </c>
      <c r="F138" s="831" t="n">
        <f aca="false">D138-E137</f>
        <v>0.170138888888889</v>
      </c>
      <c r="G138" s="830" t="s">
        <v>163</v>
      </c>
      <c r="H138" s="841" t="s">
        <v>432</v>
      </c>
      <c r="I138" s="832" t="n">
        <v>921</v>
      </c>
      <c r="J138" s="832" t="n">
        <v>17210</v>
      </c>
      <c r="K138" s="833" t="n">
        <v>18.686210640608</v>
      </c>
      <c r="L138" s="832" t="n">
        <f aca="false">I137+I138</f>
        <v>2856</v>
      </c>
      <c r="M138" s="832" t="n">
        <f aca="false">J137+J138</f>
        <v>50320</v>
      </c>
      <c r="N138" s="833" t="n">
        <f aca="false">M138/L138</f>
        <v>17.6190476190476</v>
      </c>
    </row>
    <row r="139" customFormat="false" ht="13.5" hidden="false" customHeight="false" outlineLevel="0" collapsed="false">
      <c r="A139" s="829" t="n">
        <v>312</v>
      </c>
      <c r="B139" s="841" t="s">
        <v>94</v>
      </c>
      <c r="C139" s="841" t="s">
        <v>93</v>
      </c>
      <c r="D139" s="831" t="n">
        <v>0.638888888888889</v>
      </c>
      <c r="E139" s="831" t="n">
        <v>0.71875</v>
      </c>
      <c r="F139" s="831" t="n">
        <f aca="false">D139-E137</f>
        <v>0.170138888888889</v>
      </c>
      <c r="G139" s="830" t="s">
        <v>164</v>
      </c>
      <c r="H139" s="841" t="s">
        <v>392</v>
      </c>
      <c r="I139" s="832" t="n">
        <v>1935</v>
      </c>
      <c r="J139" s="832" t="n">
        <v>33910</v>
      </c>
      <c r="K139" s="833" t="n">
        <v>17.5245478036176</v>
      </c>
      <c r="L139" s="832" t="n">
        <f aca="false">I137+I139</f>
        <v>3870</v>
      </c>
      <c r="M139" s="832" t="n">
        <f aca="false">J137+J139</f>
        <v>67020</v>
      </c>
      <c r="N139" s="833" t="n">
        <f aca="false">M139/L139</f>
        <v>17.3178294573643</v>
      </c>
    </row>
    <row r="140" customFormat="false" ht="13.5" hidden="false" customHeight="false" outlineLevel="0" collapsed="false">
      <c r="A140" s="829" t="n">
        <v>318</v>
      </c>
      <c r="B140" s="841" t="s">
        <v>94</v>
      </c>
      <c r="C140" s="841" t="s">
        <v>93</v>
      </c>
      <c r="D140" s="831" t="n">
        <v>0.725694444444445</v>
      </c>
      <c r="E140" s="831" t="n">
        <v>0.805555555555555</v>
      </c>
      <c r="F140" s="831" t="n">
        <f aca="false">D140-E137</f>
        <v>0.256944444444444</v>
      </c>
      <c r="G140" s="830" t="s">
        <v>84</v>
      </c>
      <c r="H140" s="841" t="s">
        <v>432</v>
      </c>
      <c r="I140" s="832" t="n">
        <v>921</v>
      </c>
      <c r="J140" s="832" t="n">
        <v>12510</v>
      </c>
      <c r="K140" s="833" t="n">
        <v>13.5830618892508</v>
      </c>
      <c r="L140" s="832" t="n">
        <f aca="false">I137+I140</f>
        <v>2856</v>
      </c>
      <c r="M140" s="832" t="n">
        <f aca="false">J137+J140</f>
        <v>45620</v>
      </c>
      <c r="N140" s="833" t="n">
        <f aca="false">M140/L140</f>
        <v>15.9733893557423</v>
      </c>
    </row>
    <row r="141" customFormat="false" ht="13.5" hidden="false" customHeight="false" outlineLevel="0" collapsed="false">
      <c r="A141" s="829" t="n">
        <v>323</v>
      </c>
      <c r="B141" s="841" t="s">
        <v>94</v>
      </c>
      <c r="C141" s="841" t="s">
        <v>93</v>
      </c>
      <c r="D141" s="831" t="n">
        <v>0.725694444444445</v>
      </c>
      <c r="E141" s="831" t="n">
        <v>0.805555555555555</v>
      </c>
      <c r="F141" s="831" t="n">
        <f aca="false">D141-E137</f>
        <v>0.256944444444444</v>
      </c>
      <c r="G141" s="830" t="s">
        <v>165</v>
      </c>
      <c r="H141" s="841" t="s">
        <v>392</v>
      </c>
      <c r="I141" s="832" t="n">
        <v>1935</v>
      </c>
      <c r="J141" s="832" t="n">
        <v>33910</v>
      </c>
      <c r="K141" s="833" t="n">
        <v>17.5245478036176</v>
      </c>
      <c r="L141" s="832" t="n">
        <f aca="false">I137+I141</f>
        <v>3870</v>
      </c>
      <c r="M141" s="832" t="n">
        <f aca="false">J137+J141</f>
        <v>67020</v>
      </c>
      <c r="N141" s="833" t="n">
        <f aca="false">M141/L141</f>
        <v>17.3178294573643</v>
      </c>
    </row>
    <row r="142" customFormat="false" ht="13.5" hidden="false" customHeight="false" outlineLevel="0" collapsed="false">
      <c r="A142" s="829" t="n">
        <v>329</v>
      </c>
      <c r="B142" s="841" t="s">
        <v>94</v>
      </c>
      <c r="C142" s="841" t="s">
        <v>93</v>
      </c>
      <c r="D142" s="831" t="n">
        <v>0.8125</v>
      </c>
      <c r="E142" s="831" t="n">
        <v>0.892361111111111</v>
      </c>
      <c r="F142" s="831" t="n">
        <f aca="false">D142-E137</f>
        <v>0.34375</v>
      </c>
      <c r="G142" s="830" t="s">
        <v>72</v>
      </c>
      <c r="H142" s="841" t="s">
        <v>432</v>
      </c>
      <c r="I142" s="832" t="n">
        <v>921</v>
      </c>
      <c r="J142" s="832" t="n">
        <v>11510</v>
      </c>
      <c r="K142" s="833" t="n">
        <v>12.4972855591748</v>
      </c>
      <c r="L142" s="832" t="n">
        <f aca="false">I137+I142</f>
        <v>2856</v>
      </c>
      <c r="M142" s="832" t="n">
        <f aca="false">J137+J142</f>
        <v>44620</v>
      </c>
      <c r="N142" s="833" t="n">
        <f aca="false">M142/L142</f>
        <v>15.6232492997199</v>
      </c>
    </row>
    <row r="143" customFormat="false" ht="13.5" hidden="false" customHeight="false" outlineLevel="0" collapsed="false">
      <c r="A143" s="829" t="n">
        <v>334</v>
      </c>
      <c r="B143" s="841" t="s">
        <v>94</v>
      </c>
      <c r="C143" s="841" t="s">
        <v>93</v>
      </c>
      <c r="D143" s="831" t="n">
        <v>0.8125</v>
      </c>
      <c r="E143" s="831" t="n">
        <v>0.892361111111111</v>
      </c>
      <c r="F143" s="831" t="n">
        <f aca="false">D143-E137</f>
        <v>0.34375</v>
      </c>
      <c r="G143" s="830" t="s">
        <v>166</v>
      </c>
      <c r="H143" s="841" t="s">
        <v>392</v>
      </c>
      <c r="I143" s="832" t="n">
        <v>1935</v>
      </c>
      <c r="J143" s="832" t="n">
        <v>31910</v>
      </c>
      <c r="K143" s="833" t="n">
        <v>16.4909560723514</v>
      </c>
      <c r="L143" s="832" t="n">
        <f aca="false">I137+I143</f>
        <v>3870</v>
      </c>
      <c r="M143" s="832" t="n">
        <f aca="false">J137+J143</f>
        <v>65020</v>
      </c>
      <c r="N143" s="833" t="n">
        <f aca="false">M143/L143</f>
        <v>16.8010335917313</v>
      </c>
    </row>
    <row r="144" customFormat="false" ht="13.5" hidden="false" customHeight="false" outlineLevel="0" collapsed="false">
      <c r="A144" s="843" t="s">
        <v>215</v>
      </c>
    </row>
    <row r="145" customFormat="false" ht="13.5" hidden="false" customHeight="false" outlineLevel="0" collapsed="false">
      <c r="A145" s="844" t="n">
        <v>1765</v>
      </c>
      <c r="B145" s="845" t="s">
        <v>93</v>
      </c>
      <c r="C145" s="845" t="s">
        <v>94</v>
      </c>
      <c r="D145" s="846" t="n">
        <v>0.475694444444444</v>
      </c>
      <c r="E145" s="846" t="n">
        <v>0.548611111111111</v>
      </c>
      <c r="F145" s="846"/>
      <c r="G145" s="847" t="s">
        <v>102</v>
      </c>
      <c r="H145" s="845" t="s">
        <v>432</v>
      </c>
      <c r="I145" s="848" t="n">
        <v>921</v>
      </c>
      <c r="J145" s="848" t="n">
        <v>13410</v>
      </c>
      <c r="K145" s="849" t="n">
        <v>14.5602605863192</v>
      </c>
      <c r="L145" s="848"/>
      <c r="M145" s="848"/>
      <c r="N145" s="849"/>
    </row>
    <row r="146" customFormat="false" ht="13.5" hidden="false" customHeight="false" outlineLevel="0" collapsed="false">
      <c r="A146" s="829" t="n">
        <v>307</v>
      </c>
      <c r="B146" s="841" t="s">
        <v>94</v>
      </c>
      <c r="C146" s="841" t="s">
        <v>93</v>
      </c>
      <c r="D146" s="831" t="n">
        <v>0.638888888888889</v>
      </c>
      <c r="E146" s="831" t="n">
        <v>0.71875</v>
      </c>
      <c r="F146" s="831" t="n">
        <f aca="false">D146-E145</f>
        <v>0.0902777777777778</v>
      </c>
      <c r="G146" s="830" t="s">
        <v>163</v>
      </c>
      <c r="H146" s="841" t="s">
        <v>432</v>
      </c>
      <c r="I146" s="832" t="n">
        <v>921</v>
      </c>
      <c r="J146" s="832" t="n">
        <v>17210</v>
      </c>
      <c r="K146" s="833" t="n">
        <v>18.686210640608</v>
      </c>
      <c r="L146" s="832" t="n">
        <f aca="false">I145+I146</f>
        <v>1842</v>
      </c>
      <c r="M146" s="832" t="n">
        <f aca="false">J145+J146</f>
        <v>30620</v>
      </c>
      <c r="N146" s="833" t="n">
        <f aca="false">M146/L146</f>
        <v>16.6232356134636</v>
      </c>
    </row>
    <row r="147" customFormat="false" ht="13.5" hidden="false" customHeight="false" outlineLevel="0" collapsed="false">
      <c r="A147" s="829" t="n">
        <v>312</v>
      </c>
      <c r="B147" s="841" t="s">
        <v>94</v>
      </c>
      <c r="C147" s="841" t="s">
        <v>93</v>
      </c>
      <c r="D147" s="831" t="n">
        <v>0.638888888888889</v>
      </c>
      <c r="E147" s="831" t="n">
        <v>0.71875</v>
      </c>
      <c r="F147" s="831" t="n">
        <f aca="false">D147-E145</f>
        <v>0.0902777777777778</v>
      </c>
      <c r="G147" s="830" t="s">
        <v>164</v>
      </c>
      <c r="H147" s="841" t="s">
        <v>392</v>
      </c>
      <c r="I147" s="832" t="n">
        <v>1935</v>
      </c>
      <c r="J147" s="832" t="n">
        <v>33910</v>
      </c>
      <c r="K147" s="833" t="n">
        <v>17.5245478036176</v>
      </c>
      <c r="L147" s="832" t="n">
        <f aca="false">I145+I147</f>
        <v>2856</v>
      </c>
      <c r="M147" s="832" t="n">
        <f aca="false">J145+J147</f>
        <v>47320</v>
      </c>
      <c r="N147" s="833" t="n">
        <f aca="false">M147/L147</f>
        <v>16.5686274509804</v>
      </c>
    </row>
    <row r="148" customFormat="false" ht="13.5" hidden="false" customHeight="false" outlineLevel="0" collapsed="false">
      <c r="A148" s="829" t="n">
        <v>318</v>
      </c>
      <c r="B148" s="841" t="s">
        <v>94</v>
      </c>
      <c r="C148" s="841" t="s">
        <v>93</v>
      </c>
      <c r="D148" s="831" t="n">
        <v>0.725694444444445</v>
      </c>
      <c r="E148" s="831" t="n">
        <v>0.805555555555555</v>
      </c>
      <c r="F148" s="831" t="n">
        <f aca="false">D148-E145</f>
        <v>0.177083333333333</v>
      </c>
      <c r="G148" s="830" t="s">
        <v>84</v>
      </c>
      <c r="H148" s="841" t="s">
        <v>432</v>
      </c>
      <c r="I148" s="832" t="n">
        <v>921</v>
      </c>
      <c r="J148" s="832" t="n">
        <v>12510</v>
      </c>
      <c r="K148" s="833" t="n">
        <v>13.5830618892508</v>
      </c>
      <c r="L148" s="832" t="n">
        <f aca="false">I145+I148</f>
        <v>1842</v>
      </c>
      <c r="M148" s="832" t="n">
        <f aca="false">J145+J148</f>
        <v>25920</v>
      </c>
      <c r="N148" s="833" t="n">
        <f aca="false">M148/L148</f>
        <v>14.071661237785</v>
      </c>
    </row>
    <row r="149" customFormat="false" ht="13.5" hidden="false" customHeight="false" outlineLevel="0" collapsed="false">
      <c r="A149" s="829" t="n">
        <v>323</v>
      </c>
      <c r="B149" s="841" t="s">
        <v>94</v>
      </c>
      <c r="C149" s="841" t="s">
        <v>93</v>
      </c>
      <c r="D149" s="831" t="n">
        <v>0.725694444444445</v>
      </c>
      <c r="E149" s="831" t="n">
        <v>0.805555555555555</v>
      </c>
      <c r="F149" s="831" t="n">
        <f aca="false">D149-E145</f>
        <v>0.177083333333333</v>
      </c>
      <c r="G149" s="830" t="s">
        <v>165</v>
      </c>
      <c r="H149" s="841" t="s">
        <v>392</v>
      </c>
      <c r="I149" s="832" t="n">
        <v>1935</v>
      </c>
      <c r="J149" s="832" t="n">
        <v>33910</v>
      </c>
      <c r="K149" s="833" t="n">
        <v>17.5245478036176</v>
      </c>
      <c r="L149" s="832" t="n">
        <f aca="false">I145+I149</f>
        <v>2856</v>
      </c>
      <c r="M149" s="832" t="n">
        <f aca="false">J145+J149</f>
        <v>47320</v>
      </c>
      <c r="N149" s="833" t="n">
        <f aca="false">M149/L149</f>
        <v>16.5686274509804</v>
      </c>
    </row>
    <row r="150" customFormat="false" ht="13.5" hidden="false" customHeight="false" outlineLevel="0" collapsed="false">
      <c r="A150" s="829" t="n">
        <v>329</v>
      </c>
      <c r="B150" s="841" t="s">
        <v>94</v>
      </c>
      <c r="C150" s="841" t="s">
        <v>93</v>
      </c>
      <c r="D150" s="831" t="n">
        <v>0.8125</v>
      </c>
      <c r="E150" s="831" t="n">
        <v>0.892361111111111</v>
      </c>
      <c r="F150" s="831" t="n">
        <f aca="false">D150-E145</f>
        <v>0.263888888888889</v>
      </c>
      <c r="G150" s="830" t="s">
        <v>72</v>
      </c>
      <c r="H150" s="841" t="s">
        <v>432</v>
      </c>
      <c r="I150" s="832" t="n">
        <v>921</v>
      </c>
      <c r="J150" s="832" t="n">
        <v>11510</v>
      </c>
      <c r="K150" s="833" t="n">
        <v>12.4972855591748</v>
      </c>
      <c r="L150" s="832" t="n">
        <f aca="false">I145+I150</f>
        <v>1842</v>
      </c>
      <c r="M150" s="832" t="n">
        <f aca="false">J145+J150</f>
        <v>24920</v>
      </c>
      <c r="N150" s="833" t="n">
        <f aca="false">M150/L150</f>
        <v>13.528773072747</v>
      </c>
    </row>
    <row r="151" customFormat="false" ht="13.5" hidden="false" customHeight="false" outlineLevel="0" collapsed="false">
      <c r="A151" s="829" t="n">
        <v>334</v>
      </c>
      <c r="B151" s="841" t="s">
        <v>94</v>
      </c>
      <c r="C151" s="841" t="s">
        <v>93</v>
      </c>
      <c r="D151" s="831" t="n">
        <v>0.8125</v>
      </c>
      <c r="E151" s="831" t="n">
        <v>0.892361111111111</v>
      </c>
      <c r="F151" s="831" t="n">
        <f aca="false">D151-E145</f>
        <v>0.263888888888889</v>
      </c>
      <c r="G151" s="830" t="s">
        <v>166</v>
      </c>
      <c r="H151" s="841" t="s">
        <v>392</v>
      </c>
      <c r="I151" s="832" t="n">
        <v>1935</v>
      </c>
      <c r="J151" s="832" t="n">
        <v>31910</v>
      </c>
      <c r="K151" s="833" t="n">
        <v>16.4909560723514</v>
      </c>
      <c r="L151" s="832" t="n">
        <f aca="false">I145+I151</f>
        <v>2856</v>
      </c>
      <c r="M151" s="832" t="n">
        <f aca="false">J145+J151</f>
        <v>45320</v>
      </c>
      <c r="N151" s="833" t="n">
        <f aca="false">M151/L151</f>
        <v>15.8683473389356</v>
      </c>
    </row>
    <row r="152" customFormat="false" ht="13.5" hidden="false" customHeight="false" outlineLevel="0" collapsed="false">
      <c r="A152" s="843" t="s">
        <v>216</v>
      </c>
    </row>
    <row r="153" customFormat="false" ht="13.5" hidden="false" customHeight="false" outlineLevel="0" collapsed="false">
      <c r="A153" s="850" t="n">
        <v>1770</v>
      </c>
      <c r="B153" s="851" t="s">
        <v>93</v>
      </c>
      <c r="C153" s="851" t="s">
        <v>94</v>
      </c>
      <c r="D153" s="852" t="n">
        <v>0.475694444444444</v>
      </c>
      <c r="E153" s="852" t="n">
        <v>0.548611111111111</v>
      </c>
      <c r="F153" s="852"/>
      <c r="G153" s="853" t="s">
        <v>103</v>
      </c>
      <c r="H153" s="851" t="s">
        <v>392</v>
      </c>
      <c r="I153" s="854" t="n">
        <v>1935</v>
      </c>
      <c r="J153" s="854" t="n">
        <v>32810</v>
      </c>
      <c r="K153" s="855" t="n">
        <v>16.9560723514212</v>
      </c>
      <c r="L153" s="854"/>
      <c r="M153" s="854"/>
      <c r="N153" s="855"/>
    </row>
    <row r="154" customFormat="false" ht="13.5" hidden="false" customHeight="false" outlineLevel="0" collapsed="false">
      <c r="A154" s="829" t="n">
        <v>307</v>
      </c>
      <c r="B154" s="841" t="s">
        <v>94</v>
      </c>
      <c r="C154" s="841" t="s">
        <v>93</v>
      </c>
      <c r="D154" s="831" t="n">
        <v>0.638888888888889</v>
      </c>
      <c r="E154" s="831" t="n">
        <v>0.71875</v>
      </c>
      <c r="F154" s="831" t="n">
        <f aca="false">D154-E153</f>
        <v>0.0902777777777778</v>
      </c>
      <c r="G154" s="830" t="s">
        <v>163</v>
      </c>
      <c r="H154" s="841" t="s">
        <v>432</v>
      </c>
      <c r="I154" s="832" t="n">
        <v>921</v>
      </c>
      <c r="J154" s="832" t="n">
        <v>17210</v>
      </c>
      <c r="K154" s="833" t="n">
        <v>18.686210640608</v>
      </c>
      <c r="L154" s="832" t="n">
        <f aca="false">I153+I154</f>
        <v>2856</v>
      </c>
      <c r="M154" s="832" t="n">
        <f aca="false">J153+J154</f>
        <v>50020</v>
      </c>
      <c r="N154" s="833" t="n">
        <f aca="false">M154/L154</f>
        <v>17.5140056022409</v>
      </c>
    </row>
    <row r="155" customFormat="false" ht="13.5" hidden="false" customHeight="false" outlineLevel="0" collapsed="false">
      <c r="A155" s="829" t="n">
        <v>312</v>
      </c>
      <c r="B155" s="841" t="s">
        <v>94</v>
      </c>
      <c r="C155" s="841" t="s">
        <v>93</v>
      </c>
      <c r="D155" s="831" t="n">
        <v>0.638888888888889</v>
      </c>
      <c r="E155" s="831" t="n">
        <v>0.71875</v>
      </c>
      <c r="F155" s="831" t="n">
        <f aca="false">D155-E153</f>
        <v>0.0902777777777778</v>
      </c>
      <c r="G155" s="830" t="s">
        <v>164</v>
      </c>
      <c r="H155" s="841" t="s">
        <v>392</v>
      </c>
      <c r="I155" s="832" t="n">
        <v>1935</v>
      </c>
      <c r="J155" s="832" t="n">
        <v>33910</v>
      </c>
      <c r="K155" s="833" t="n">
        <v>17.5245478036176</v>
      </c>
      <c r="L155" s="832" t="n">
        <f aca="false">I153+I155</f>
        <v>3870</v>
      </c>
      <c r="M155" s="832" t="n">
        <f aca="false">J153+J155</f>
        <v>66720</v>
      </c>
      <c r="N155" s="833" t="n">
        <f aca="false">M155/L155</f>
        <v>17.2403100775194</v>
      </c>
    </row>
    <row r="156" customFormat="false" ht="13.5" hidden="false" customHeight="false" outlineLevel="0" collapsed="false">
      <c r="A156" s="829" t="n">
        <v>318</v>
      </c>
      <c r="B156" s="841" t="s">
        <v>94</v>
      </c>
      <c r="C156" s="841" t="s">
        <v>93</v>
      </c>
      <c r="D156" s="831" t="n">
        <v>0.725694444444445</v>
      </c>
      <c r="E156" s="831" t="n">
        <v>0.805555555555555</v>
      </c>
      <c r="F156" s="831" t="n">
        <f aca="false">D156-E153</f>
        <v>0.177083333333333</v>
      </c>
      <c r="G156" s="830" t="s">
        <v>84</v>
      </c>
      <c r="H156" s="841" t="s">
        <v>432</v>
      </c>
      <c r="I156" s="832" t="n">
        <v>921</v>
      </c>
      <c r="J156" s="832" t="n">
        <v>12510</v>
      </c>
      <c r="K156" s="833" t="n">
        <v>13.5830618892508</v>
      </c>
      <c r="L156" s="832" t="n">
        <f aca="false">I153+I156</f>
        <v>2856</v>
      </c>
      <c r="M156" s="832" t="n">
        <f aca="false">J153+J156</f>
        <v>45320</v>
      </c>
      <c r="N156" s="833" t="n">
        <f aca="false">M156/L156</f>
        <v>15.8683473389356</v>
      </c>
    </row>
    <row r="157" customFormat="false" ht="13.5" hidden="false" customHeight="false" outlineLevel="0" collapsed="false">
      <c r="A157" s="829" t="n">
        <v>323</v>
      </c>
      <c r="B157" s="841" t="s">
        <v>94</v>
      </c>
      <c r="C157" s="841" t="s">
        <v>93</v>
      </c>
      <c r="D157" s="831" t="n">
        <v>0.725694444444445</v>
      </c>
      <c r="E157" s="831" t="n">
        <v>0.805555555555555</v>
      </c>
      <c r="F157" s="831" t="n">
        <f aca="false">D157-E153</f>
        <v>0.177083333333333</v>
      </c>
      <c r="G157" s="830" t="s">
        <v>165</v>
      </c>
      <c r="H157" s="841" t="s">
        <v>392</v>
      </c>
      <c r="I157" s="832" t="n">
        <v>1935</v>
      </c>
      <c r="J157" s="832" t="n">
        <v>33910</v>
      </c>
      <c r="K157" s="833" t="n">
        <v>17.5245478036176</v>
      </c>
      <c r="L157" s="832" t="n">
        <f aca="false">I153+I157</f>
        <v>3870</v>
      </c>
      <c r="M157" s="832" t="n">
        <f aca="false">J153+J157</f>
        <v>66720</v>
      </c>
      <c r="N157" s="833" t="n">
        <f aca="false">M157/L157</f>
        <v>17.2403100775194</v>
      </c>
    </row>
    <row r="158" customFormat="false" ht="13.5" hidden="false" customHeight="false" outlineLevel="0" collapsed="false">
      <c r="A158" s="829" t="n">
        <v>329</v>
      </c>
      <c r="B158" s="841" t="s">
        <v>94</v>
      </c>
      <c r="C158" s="841" t="s">
        <v>93</v>
      </c>
      <c r="D158" s="831" t="n">
        <v>0.8125</v>
      </c>
      <c r="E158" s="831" t="n">
        <v>0.892361111111111</v>
      </c>
      <c r="F158" s="831" t="n">
        <f aca="false">D158-E153</f>
        <v>0.263888888888889</v>
      </c>
      <c r="G158" s="830" t="s">
        <v>72</v>
      </c>
      <c r="H158" s="841" t="s">
        <v>432</v>
      </c>
      <c r="I158" s="832" t="n">
        <v>921</v>
      </c>
      <c r="J158" s="832" t="n">
        <v>11510</v>
      </c>
      <c r="K158" s="833" t="n">
        <v>12.4972855591748</v>
      </c>
      <c r="L158" s="832" t="n">
        <f aca="false">I153+I158</f>
        <v>2856</v>
      </c>
      <c r="M158" s="832" t="n">
        <f aca="false">J153+J158</f>
        <v>44320</v>
      </c>
      <c r="N158" s="833" t="n">
        <f aca="false">M158/L158</f>
        <v>15.5182072829132</v>
      </c>
    </row>
    <row r="159" customFormat="false" ht="13.5" hidden="false" customHeight="false" outlineLevel="0" collapsed="false">
      <c r="A159" s="829" t="n">
        <v>334</v>
      </c>
      <c r="B159" s="841" t="s">
        <v>94</v>
      </c>
      <c r="C159" s="841" t="s">
        <v>93</v>
      </c>
      <c r="D159" s="831" t="n">
        <v>0.8125</v>
      </c>
      <c r="E159" s="831" t="n">
        <v>0.892361111111111</v>
      </c>
      <c r="F159" s="831" t="n">
        <f aca="false">D159-E153</f>
        <v>0.263888888888889</v>
      </c>
      <c r="G159" s="830" t="s">
        <v>166</v>
      </c>
      <c r="H159" s="841" t="s">
        <v>392</v>
      </c>
      <c r="I159" s="832" t="n">
        <v>1935</v>
      </c>
      <c r="J159" s="832" t="n">
        <v>31910</v>
      </c>
      <c r="K159" s="833" t="n">
        <v>16.4909560723514</v>
      </c>
      <c r="L159" s="832" t="n">
        <f aca="false">I153+I159</f>
        <v>3870</v>
      </c>
      <c r="M159" s="832" t="n">
        <f aca="false">J153+J159</f>
        <v>64720</v>
      </c>
      <c r="N159" s="833" t="n">
        <f aca="false">M159/L159</f>
        <v>16.7235142118863</v>
      </c>
    </row>
    <row r="160" customFormat="false" ht="13.5" hidden="false" customHeight="false" outlineLevel="0" collapsed="false">
      <c r="A160" s="843" t="s">
        <v>217</v>
      </c>
    </row>
    <row r="161" customFormat="false" ht="13.5" hidden="false" customHeight="false" outlineLevel="0" collapsed="false">
      <c r="A161" s="844" t="n">
        <v>1776</v>
      </c>
      <c r="B161" s="845" t="s">
        <v>93</v>
      </c>
      <c r="C161" s="845" t="s">
        <v>94</v>
      </c>
      <c r="D161" s="846" t="n">
        <v>0.555555555555556</v>
      </c>
      <c r="E161" s="846" t="n">
        <v>0.628472222222222</v>
      </c>
      <c r="F161" s="846"/>
      <c r="G161" s="847" t="s">
        <v>57</v>
      </c>
      <c r="H161" s="845" t="s">
        <v>432</v>
      </c>
      <c r="I161" s="848" t="n">
        <v>921</v>
      </c>
      <c r="J161" s="848" t="n">
        <v>10410</v>
      </c>
      <c r="K161" s="849" t="n">
        <v>11.3029315960912</v>
      </c>
      <c r="L161" s="848"/>
      <c r="M161" s="848"/>
      <c r="N161" s="849"/>
    </row>
    <row r="162" customFormat="false" ht="13.5" hidden="false" customHeight="false" outlineLevel="0" collapsed="false">
      <c r="A162" s="829" t="n">
        <v>318</v>
      </c>
      <c r="B162" s="841" t="s">
        <v>94</v>
      </c>
      <c r="C162" s="841" t="s">
        <v>93</v>
      </c>
      <c r="D162" s="831" t="n">
        <v>0.725694444444445</v>
      </c>
      <c r="E162" s="831" t="n">
        <v>0.805555555555555</v>
      </c>
      <c r="F162" s="831" t="n">
        <f aca="false">D162-E161</f>
        <v>0.0972222222222222</v>
      </c>
      <c r="G162" s="830" t="s">
        <v>84</v>
      </c>
      <c r="H162" s="841" t="s">
        <v>432</v>
      </c>
      <c r="I162" s="832" t="n">
        <v>921</v>
      </c>
      <c r="J162" s="832" t="n">
        <v>12510</v>
      </c>
      <c r="K162" s="833" t="n">
        <v>13.5830618892508</v>
      </c>
      <c r="L162" s="832" t="n">
        <f aca="false">I161+I162</f>
        <v>1842</v>
      </c>
      <c r="M162" s="832" t="n">
        <f aca="false">J161+J162</f>
        <v>22920</v>
      </c>
      <c r="N162" s="833" t="n">
        <f aca="false">M162/L162</f>
        <v>12.442996742671</v>
      </c>
    </row>
    <row r="163" customFormat="false" ht="13.5" hidden="false" customHeight="false" outlineLevel="0" collapsed="false">
      <c r="A163" s="829" t="n">
        <v>323</v>
      </c>
      <c r="B163" s="841" t="s">
        <v>94</v>
      </c>
      <c r="C163" s="841" t="s">
        <v>93</v>
      </c>
      <c r="D163" s="831" t="n">
        <v>0.725694444444445</v>
      </c>
      <c r="E163" s="831" t="n">
        <v>0.805555555555555</v>
      </c>
      <c r="F163" s="831" t="n">
        <f aca="false">D163-E161</f>
        <v>0.0972222222222222</v>
      </c>
      <c r="G163" s="830" t="s">
        <v>165</v>
      </c>
      <c r="H163" s="841" t="s">
        <v>392</v>
      </c>
      <c r="I163" s="832" t="n">
        <v>1935</v>
      </c>
      <c r="J163" s="832" t="n">
        <v>33910</v>
      </c>
      <c r="K163" s="833" t="n">
        <v>17.5245478036176</v>
      </c>
      <c r="L163" s="832" t="n">
        <f aca="false">I161+I163</f>
        <v>2856</v>
      </c>
      <c r="M163" s="832" t="n">
        <f aca="false">J161+J163</f>
        <v>44320</v>
      </c>
      <c r="N163" s="833" t="n">
        <f aca="false">M163/L163</f>
        <v>15.5182072829132</v>
      </c>
    </row>
    <row r="164" customFormat="false" ht="13.5" hidden="false" customHeight="false" outlineLevel="0" collapsed="false">
      <c r="A164" s="829" t="n">
        <v>329</v>
      </c>
      <c r="B164" s="841" t="s">
        <v>94</v>
      </c>
      <c r="C164" s="841" t="s">
        <v>93</v>
      </c>
      <c r="D164" s="831" t="n">
        <v>0.8125</v>
      </c>
      <c r="E164" s="831" t="n">
        <v>0.892361111111111</v>
      </c>
      <c r="F164" s="831" t="n">
        <f aca="false">D164-E161</f>
        <v>0.184027777777778</v>
      </c>
      <c r="G164" s="830" t="s">
        <v>72</v>
      </c>
      <c r="H164" s="841" t="s">
        <v>432</v>
      </c>
      <c r="I164" s="832" t="n">
        <v>921</v>
      </c>
      <c r="J164" s="832" t="n">
        <v>11510</v>
      </c>
      <c r="K164" s="833" t="n">
        <v>12.4972855591748</v>
      </c>
      <c r="L164" s="832" t="n">
        <f aca="false">I161+I164</f>
        <v>1842</v>
      </c>
      <c r="M164" s="832" t="n">
        <f aca="false">J161+J164</f>
        <v>21920</v>
      </c>
      <c r="N164" s="833" t="n">
        <f aca="false">M164/L164</f>
        <v>11.900108577633</v>
      </c>
    </row>
    <row r="165" customFormat="false" ht="13.5" hidden="false" customHeight="false" outlineLevel="0" collapsed="false">
      <c r="A165" s="829" t="n">
        <v>334</v>
      </c>
      <c r="B165" s="841" t="s">
        <v>94</v>
      </c>
      <c r="C165" s="841" t="s">
        <v>93</v>
      </c>
      <c r="D165" s="831" t="n">
        <v>0.8125</v>
      </c>
      <c r="E165" s="831" t="n">
        <v>0.892361111111111</v>
      </c>
      <c r="F165" s="831" t="n">
        <f aca="false">D165-E161</f>
        <v>0.184027777777778</v>
      </c>
      <c r="G165" s="830" t="s">
        <v>166</v>
      </c>
      <c r="H165" s="841" t="s">
        <v>392</v>
      </c>
      <c r="I165" s="832" t="n">
        <v>1935</v>
      </c>
      <c r="J165" s="832" t="n">
        <v>31910</v>
      </c>
      <c r="K165" s="833" t="n">
        <v>16.4909560723514</v>
      </c>
      <c r="L165" s="832" t="n">
        <f aca="false">I161+I165</f>
        <v>2856</v>
      </c>
      <c r="M165" s="832" t="n">
        <f aca="false">J161+J165</f>
        <v>42320</v>
      </c>
      <c r="N165" s="833" t="n">
        <f aca="false">M165/L165</f>
        <v>14.8179271708683</v>
      </c>
    </row>
    <row r="166" customFormat="false" ht="13.5" hidden="false" customHeight="false" outlineLevel="0" collapsed="false">
      <c r="A166" s="843" t="s">
        <v>218</v>
      </c>
    </row>
    <row r="167" customFormat="false" ht="13.5" hidden="false" customHeight="false" outlineLevel="0" collapsed="false">
      <c r="A167" s="850" t="n">
        <v>1781</v>
      </c>
      <c r="B167" s="851" t="s">
        <v>93</v>
      </c>
      <c r="C167" s="851" t="s">
        <v>94</v>
      </c>
      <c r="D167" s="852" t="n">
        <v>0.555555555555556</v>
      </c>
      <c r="E167" s="852" t="n">
        <v>0.628472222222222</v>
      </c>
      <c r="F167" s="852"/>
      <c r="G167" s="853" t="s">
        <v>104</v>
      </c>
      <c r="H167" s="851" t="s">
        <v>392</v>
      </c>
      <c r="I167" s="854" t="n">
        <v>1935</v>
      </c>
      <c r="J167" s="854" t="n">
        <v>29110</v>
      </c>
      <c r="K167" s="855" t="n">
        <v>15.0439276485788</v>
      </c>
      <c r="L167" s="854"/>
      <c r="M167" s="854"/>
      <c r="N167" s="855"/>
    </row>
    <row r="168" customFormat="false" ht="13.5" hidden="false" customHeight="false" outlineLevel="0" collapsed="false">
      <c r="A168" s="829" t="n">
        <v>318</v>
      </c>
      <c r="B168" s="841" t="s">
        <v>94</v>
      </c>
      <c r="C168" s="841" t="s">
        <v>93</v>
      </c>
      <c r="D168" s="831" t="n">
        <v>0.725694444444445</v>
      </c>
      <c r="E168" s="831" t="n">
        <v>0.805555555555555</v>
      </c>
      <c r="F168" s="831" t="n">
        <f aca="false">D168-E167</f>
        <v>0.0972222222222222</v>
      </c>
      <c r="G168" s="830" t="s">
        <v>84</v>
      </c>
      <c r="H168" s="841" t="s">
        <v>432</v>
      </c>
      <c r="I168" s="832" t="n">
        <v>921</v>
      </c>
      <c r="J168" s="832" t="n">
        <v>12510</v>
      </c>
      <c r="K168" s="833" t="n">
        <v>13.5830618892508</v>
      </c>
      <c r="L168" s="832" t="n">
        <f aca="false">I167+I168</f>
        <v>2856</v>
      </c>
      <c r="M168" s="832" t="n">
        <f aca="false">J167+J168</f>
        <v>41620</v>
      </c>
      <c r="N168" s="833" t="n">
        <f aca="false">M168/L168</f>
        <v>14.5728291316527</v>
      </c>
    </row>
    <row r="169" customFormat="false" ht="13.5" hidden="false" customHeight="false" outlineLevel="0" collapsed="false">
      <c r="A169" s="829" t="n">
        <v>323</v>
      </c>
      <c r="B169" s="841" t="s">
        <v>94</v>
      </c>
      <c r="C169" s="841" t="s">
        <v>93</v>
      </c>
      <c r="D169" s="831" t="n">
        <v>0.725694444444445</v>
      </c>
      <c r="E169" s="831" t="n">
        <v>0.805555555555555</v>
      </c>
      <c r="F169" s="831" t="n">
        <f aca="false">D169-E167</f>
        <v>0.0972222222222222</v>
      </c>
      <c r="G169" s="830" t="s">
        <v>165</v>
      </c>
      <c r="H169" s="841" t="s">
        <v>392</v>
      </c>
      <c r="I169" s="832" t="n">
        <v>1935</v>
      </c>
      <c r="J169" s="832" t="n">
        <v>33910</v>
      </c>
      <c r="K169" s="833" t="n">
        <v>17.5245478036176</v>
      </c>
      <c r="L169" s="832" t="n">
        <f aca="false">I167+I169</f>
        <v>3870</v>
      </c>
      <c r="M169" s="832" t="n">
        <f aca="false">J167+J169</f>
        <v>63020</v>
      </c>
      <c r="N169" s="833" t="n">
        <f aca="false">M169/L169</f>
        <v>16.2842377260982</v>
      </c>
    </row>
    <row r="170" customFormat="false" ht="13.5" hidden="false" customHeight="false" outlineLevel="0" collapsed="false">
      <c r="A170" s="829" t="n">
        <v>329</v>
      </c>
      <c r="B170" s="841" t="s">
        <v>94</v>
      </c>
      <c r="C170" s="841" t="s">
        <v>93</v>
      </c>
      <c r="D170" s="831" t="n">
        <v>0.8125</v>
      </c>
      <c r="E170" s="831" t="n">
        <v>0.892361111111111</v>
      </c>
      <c r="F170" s="831" t="n">
        <f aca="false">D170-E167</f>
        <v>0.184027777777778</v>
      </c>
      <c r="G170" s="830" t="s">
        <v>72</v>
      </c>
      <c r="H170" s="841" t="s">
        <v>432</v>
      </c>
      <c r="I170" s="832" t="n">
        <v>921</v>
      </c>
      <c r="J170" s="832" t="n">
        <v>11510</v>
      </c>
      <c r="K170" s="833" t="n">
        <v>12.4972855591748</v>
      </c>
      <c r="L170" s="832" t="n">
        <f aca="false">I167+I170</f>
        <v>2856</v>
      </c>
      <c r="M170" s="832" t="n">
        <f aca="false">J167+J170</f>
        <v>40620</v>
      </c>
      <c r="N170" s="833" t="n">
        <f aca="false">M170/L170</f>
        <v>14.2226890756303</v>
      </c>
    </row>
    <row r="171" customFormat="false" ht="13.5" hidden="false" customHeight="false" outlineLevel="0" collapsed="false">
      <c r="A171" s="829" t="n">
        <v>334</v>
      </c>
      <c r="B171" s="841" t="s">
        <v>94</v>
      </c>
      <c r="C171" s="841" t="s">
        <v>93</v>
      </c>
      <c r="D171" s="831" t="n">
        <v>0.8125</v>
      </c>
      <c r="E171" s="831" t="n">
        <v>0.892361111111111</v>
      </c>
      <c r="F171" s="831" t="n">
        <f aca="false">D171-E167</f>
        <v>0.184027777777778</v>
      </c>
      <c r="G171" s="830" t="s">
        <v>166</v>
      </c>
      <c r="H171" s="841" t="s">
        <v>392</v>
      </c>
      <c r="I171" s="832" t="n">
        <v>1935</v>
      </c>
      <c r="J171" s="832" t="n">
        <v>31910</v>
      </c>
      <c r="K171" s="833" t="n">
        <v>16.4909560723514</v>
      </c>
      <c r="L171" s="832" t="n">
        <f aca="false">I167+I171</f>
        <v>3870</v>
      </c>
      <c r="M171" s="832" t="n">
        <f aca="false">J167+J171</f>
        <v>61020</v>
      </c>
      <c r="N171" s="833" t="n">
        <f aca="false">M171/L171</f>
        <v>15.7674418604651</v>
      </c>
    </row>
    <row r="172" customFormat="false" ht="13.5" hidden="false" customHeight="false" outlineLevel="0" collapsed="false">
      <c r="A172" s="843" t="s">
        <v>219</v>
      </c>
    </row>
    <row r="173" customFormat="false" ht="13.5" hidden="false" customHeight="false" outlineLevel="0" collapsed="false">
      <c r="A173" s="844" t="n">
        <v>1787</v>
      </c>
      <c r="B173" s="845" t="s">
        <v>93</v>
      </c>
      <c r="C173" s="845" t="s">
        <v>94</v>
      </c>
      <c r="D173" s="846" t="n">
        <v>0.635416666666667</v>
      </c>
      <c r="E173" s="846" t="n">
        <v>0.704861111111111</v>
      </c>
      <c r="F173" s="846"/>
      <c r="G173" s="847" t="s">
        <v>105</v>
      </c>
      <c r="H173" s="845" t="s">
        <v>432</v>
      </c>
      <c r="I173" s="848" t="n">
        <v>921</v>
      </c>
      <c r="J173" s="848" t="n">
        <v>12910</v>
      </c>
      <c r="K173" s="849" t="n">
        <v>14.0173724212812</v>
      </c>
      <c r="L173" s="848"/>
      <c r="M173" s="848"/>
      <c r="N173" s="849"/>
    </row>
    <row r="174" customFormat="false" ht="13.5" hidden="false" customHeight="false" outlineLevel="0" collapsed="false">
      <c r="A174" s="829" t="n">
        <v>329</v>
      </c>
      <c r="B174" s="841" t="s">
        <v>94</v>
      </c>
      <c r="C174" s="841" t="s">
        <v>93</v>
      </c>
      <c r="D174" s="831" t="n">
        <v>0.8125</v>
      </c>
      <c r="E174" s="831" t="n">
        <v>0.892361111111111</v>
      </c>
      <c r="F174" s="831" t="n">
        <f aca="false">D174-E173</f>
        <v>0.107638888888889</v>
      </c>
      <c r="G174" s="830" t="s">
        <v>72</v>
      </c>
      <c r="H174" s="841" t="s">
        <v>432</v>
      </c>
      <c r="I174" s="832" t="n">
        <v>921</v>
      </c>
      <c r="J174" s="832" t="n">
        <v>11510</v>
      </c>
      <c r="K174" s="833" t="n">
        <v>12.4972855591748</v>
      </c>
      <c r="L174" s="832" t="n">
        <f aca="false">I173+I174</f>
        <v>1842</v>
      </c>
      <c r="M174" s="832" t="n">
        <f aca="false">J173+J174</f>
        <v>24420</v>
      </c>
      <c r="N174" s="833" t="n">
        <f aca="false">M174/L174</f>
        <v>13.257328990228</v>
      </c>
    </row>
    <row r="175" customFormat="false" ht="13.5" hidden="false" customHeight="false" outlineLevel="0" collapsed="false">
      <c r="A175" s="829" t="n">
        <v>334</v>
      </c>
      <c r="B175" s="841" t="s">
        <v>94</v>
      </c>
      <c r="C175" s="841" t="s">
        <v>93</v>
      </c>
      <c r="D175" s="831" t="n">
        <v>0.8125</v>
      </c>
      <c r="E175" s="831" t="n">
        <v>0.892361111111111</v>
      </c>
      <c r="F175" s="831" t="n">
        <f aca="false">D175-E173</f>
        <v>0.107638888888889</v>
      </c>
      <c r="G175" s="830" t="s">
        <v>166</v>
      </c>
      <c r="H175" s="841" t="s">
        <v>392</v>
      </c>
      <c r="I175" s="832" t="n">
        <v>1935</v>
      </c>
      <c r="J175" s="832" t="n">
        <v>31910</v>
      </c>
      <c r="K175" s="833" t="n">
        <v>16.4909560723514</v>
      </c>
      <c r="L175" s="832" t="n">
        <f aca="false">I173+I175</f>
        <v>2856</v>
      </c>
      <c r="M175" s="832" t="n">
        <f aca="false">J173+J175</f>
        <v>44820</v>
      </c>
      <c r="N175" s="833" t="n">
        <f aca="false">M175/L175</f>
        <v>15.6932773109244</v>
      </c>
    </row>
    <row r="176" customFormat="false" ht="13.5" hidden="false" customHeight="false" outlineLevel="0" collapsed="false">
      <c r="A176" s="843" t="s">
        <v>220</v>
      </c>
    </row>
    <row r="177" customFormat="false" ht="13.5" hidden="false" customHeight="false" outlineLevel="0" collapsed="false">
      <c r="A177" s="844" t="n">
        <v>1792</v>
      </c>
      <c r="B177" s="845" t="s">
        <v>93</v>
      </c>
      <c r="C177" s="845" t="s">
        <v>94</v>
      </c>
      <c r="D177" s="846" t="n">
        <v>0.809027777777778</v>
      </c>
      <c r="E177" s="846" t="n">
        <v>0.878472222222222</v>
      </c>
      <c r="F177" s="846"/>
      <c r="G177" s="847" t="s">
        <v>27</v>
      </c>
      <c r="H177" s="845" t="s">
        <v>432</v>
      </c>
      <c r="I177" s="848" t="n">
        <v>921</v>
      </c>
      <c r="J177" s="848" t="n">
        <v>8310</v>
      </c>
      <c r="K177" s="849" t="n">
        <v>9.0228013029316</v>
      </c>
      <c r="L177" s="848"/>
      <c r="M177" s="848"/>
      <c r="N177" s="849"/>
    </row>
    <row r="178" customFormat="false" ht="13.5" hidden="false" customHeight="false" outlineLevel="0" collapsed="false">
      <c r="A178" s="843" t="s">
        <v>221</v>
      </c>
    </row>
    <row r="179" customFormat="false" ht="13.5" hidden="false" customHeight="false" outlineLevel="0" collapsed="false">
      <c r="A179" s="850" t="n">
        <v>1797</v>
      </c>
      <c r="B179" s="851" t="s">
        <v>93</v>
      </c>
      <c r="C179" s="851" t="s">
        <v>94</v>
      </c>
      <c r="D179" s="852" t="n">
        <v>0.809027777777778</v>
      </c>
      <c r="E179" s="852" t="n">
        <v>0.878472222222222</v>
      </c>
      <c r="F179" s="852"/>
      <c r="G179" s="853" t="s">
        <v>370</v>
      </c>
      <c r="H179" s="851" t="s">
        <v>392</v>
      </c>
      <c r="I179" s="854" t="n">
        <v>1935</v>
      </c>
      <c r="J179" s="854" t="n">
        <v>28310</v>
      </c>
      <c r="K179" s="855" t="n">
        <v>14.6304909560724</v>
      </c>
      <c r="L179" s="854"/>
      <c r="M179" s="854"/>
      <c r="N179" s="855"/>
    </row>
    <row r="180" customFormat="false" ht="13.5" hidden="false" customHeight="false" outlineLevel="0" collapsed="false">
      <c r="A180" s="843" t="s">
        <v>226</v>
      </c>
    </row>
    <row r="181" customFormat="false" ht="13.5" hidden="false" customHeight="false" outlineLevel="0" collapsed="false">
      <c r="A181" s="844" t="n">
        <v>1803</v>
      </c>
      <c r="B181" s="845" t="s">
        <v>93</v>
      </c>
      <c r="C181" s="845" t="s">
        <v>109</v>
      </c>
      <c r="D181" s="846" t="n">
        <v>0.34375</v>
      </c>
      <c r="E181" s="846" t="n">
        <v>0.392361111111111</v>
      </c>
      <c r="F181" s="846"/>
      <c r="G181" s="847" t="s">
        <v>110</v>
      </c>
      <c r="H181" s="845" t="s">
        <v>432</v>
      </c>
      <c r="I181" s="848" t="n">
        <v>483</v>
      </c>
      <c r="J181" s="848" t="n">
        <v>13670</v>
      </c>
      <c r="K181" s="849" t="n">
        <v>28.3022774327122</v>
      </c>
      <c r="L181" s="848"/>
      <c r="M181" s="848"/>
      <c r="N181" s="849"/>
    </row>
    <row r="182" customFormat="false" ht="13.5" hidden="false" customHeight="false" outlineLevel="0" collapsed="false">
      <c r="A182" s="829" t="n">
        <v>520</v>
      </c>
      <c r="B182" s="841" t="s">
        <v>109</v>
      </c>
      <c r="C182" s="841" t="s">
        <v>93</v>
      </c>
      <c r="D182" s="831" t="n">
        <v>0.451388888888889</v>
      </c>
      <c r="E182" s="831" t="n">
        <v>0.510416666666667</v>
      </c>
      <c r="F182" s="831" t="n">
        <f aca="false">D182-E181</f>
        <v>0.0590277777777778</v>
      </c>
      <c r="G182" s="830" t="s">
        <v>170</v>
      </c>
      <c r="H182" s="841" t="s">
        <v>432</v>
      </c>
      <c r="I182" s="832" t="n">
        <v>483</v>
      </c>
      <c r="J182" s="832" t="n">
        <v>11270</v>
      </c>
      <c r="K182" s="833" t="n">
        <v>23.3333333333333</v>
      </c>
      <c r="L182" s="832" t="n">
        <f aca="false">I181+I182</f>
        <v>966</v>
      </c>
      <c r="M182" s="832" t="n">
        <f aca="false">J181+J182</f>
        <v>24940</v>
      </c>
      <c r="N182" s="833" t="n">
        <f aca="false">M182/L182</f>
        <v>25.8178053830228</v>
      </c>
    </row>
    <row r="183" customFormat="false" ht="13.5" hidden="false" customHeight="false" outlineLevel="0" collapsed="false">
      <c r="A183" s="829" t="n">
        <v>525</v>
      </c>
      <c r="B183" s="841" t="s">
        <v>109</v>
      </c>
      <c r="C183" s="841" t="s">
        <v>93</v>
      </c>
      <c r="D183" s="831" t="n">
        <v>0.527777777777778</v>
      </c>
      <c r="E183" s="831" t="n">
        <v>0.579861111111111</v>
      </c>
      <c r="F183" s="831" t="n">
        <f aca="false">D183-E181</f>
        <v>0.135416666666667</v>
      </c>
      <c r="G183" s="830" t="s">
        <v>171</v>
      </c>
      <c r="H183" s="841" t="s">
        <v>432</v>
      </c>
      <c r="I183" s="832" t="n">
        <v>483</v>
      </c>
      <c r="J183" s="832" t="n">
        <v>11270</v>
      </c>
      <c r="K183" s="833" t="n">
        <v>23.3333333333333</v>
      </c>
      <c r="L183" s="832" t="n">
        <f aca="false">I181+I183</f>
        <v>966</v>
      </c>
      <c r="M183" s="832" t="n">
        <f aca="false">J181+J183</f>
        <v>24940</v>
      </c>
      <c r="N183" s="833" t="n">
        <f aca="false">M183/L183</f>
        <v>25.8178053830228</v>
      </c>
    </row>
    <row r="184" customFormat="false" ht="13.5" hidden="false" customHeight="false" outlineLevel="0" collapsed="false">
      <c r="A184" s="829" t="n">
        <v>530</v>
      </c>
      <c r="B184" s="841" t="s">
        <v>109</v>
      </c>
      <c r="C184" s="841" t="s">
        <v>93</v>
      </c>
      <c r="D184" s="831" t="n">
        <v>0.527777777777778</v>
      </c>
      <c r="E184" s="831" t="n">
        <v>0.579861111111111</v>
      </c>
      <c r="F184" s="831" t="n">
        <f aca="false">D184-E181</f>
        <v>0.135416666666667</v>
      </c>
      <c r="G184" s="830" t="s">
        <v>172</v>
      </c>
      <c r="H184" s="841" t="s">
        <v>392</v>
      </c>
      <c r="I184" s="832" t="n">
        <v>1205</v>
      </c>
      <c r="J184" s="832" t="n">
        <v>17370</v>
      </c>
      <c r="K184" s="833" t="n">
        <v>14.4149377593361</v>
      </c>
      <c r="L184" s="832" t="n">
        <f aca="false">I181+I184</f>
        <v>1688</v>
      </c>
      <c r="M184" s="832" t="n">
        <f aca="false">J181+J184</f>
        <v>31040</v>
      </c>
      <c r="N184" s="833" t="n">
        <f aca="false">M184/L184</f>
        <v>18.3886255924171</v>
      </c>
    </row>
    <row r="185" customFormat="false" ht="13.5" hidden="false" customHeight="false" outlineLevel="0" collapsed="false">
      <c r="A185" s="829" t="n">
        <v>534</v>
      </c>
      <c r="B185" s="841" t="s">
        <v>109</v>
      </c>
      <c r="C185" s="841" t="s">
        <v>93</v>
      </c>
      <c r="D185" s="831" t="n">
        <v>0.631944444444444</v>
      </c>
      <c r="E185" s="831" t="n">
        <v>0.684027777777778</v>
      </c>
      <c r="F185" s="831" t="n">
        <f aca="false">D185-E181</f>
        <v>0.239583333333333</v>
      </c>
      <c r="G185" s="830" t="s">
        <v>173</v>
      </c>
      <c r="H185" s="841" t="s">
        <v>96</v>
      </c>
      <c r="I185" s="832" t="n">
        <v>883</v>
      </c>
      <c r="J185" s="832" t="n">
        <v>25470</v>
      </c>
      <c r="K185" s="833" t="n">
        <v>28.8448471121178</v>
      </c>
      <c r="L185" s="832" t="n">
        <f aca="false">I181+I185</f>
        <v>1366</v>
      </c>
      <c r="M185" s="832" t="n">
        <f aca="false">J181+J185</f>
        <v>39140</v>
      </c>
      <c r="N185" s="833" t="n">
        <f aca="false">M185/L185</f>
        <v>28.6530014641288</v>
      </c>
    </row>
    <row r="186" customFormat="false" ht="13.5" hidden="false" customHeight="false" outlineLevel="0" collapsed="false">
      <c r="A186" s="829" t="n">
        <v>539</v>
      </c>
      <c r="B186" s="841" t="s">
        <v>109</v>
      </c>
      <c r="C186" s="841" t="s">
        <v>93</v>
      </c>
      <c r="D186" s="831" t="n">
        <v>0.840277777777778</v>
      </c>
      <c r="E186" s="831" t="n">
        <v>0.899305555555555</v>
      </c>
      <c r="F186" s="831" t="n">
        <f aca="false">D186-E181</f>
        <v>0.447916666666667</v>
      </c>
      <c r="G186" s="830" t="s">
        <v>174</v>
      </c>
      <c r="H186" s="841" t="s">
        <v>113</v>
      </c>
      <c r="I186" s="832" t="n">
        <v>883</v>
      </c>
      <c r="J186" s="832" t="n">
        <v>25470</v>
      </c>
      <c r="K186" s="833" t="n">
        <v>28.8448471121178</v>
      </c>
      <c r="L186" s="832" t="n">
        <f aca="false">I181+I186</f>
        <v>1366</v>
      </c>
      <c r="M186" s="832" t="n">
        <f aca="false">J181+J186</f>
        <v>39140</v>
      </c>
      <c r="N186" s="833" t="n">
        <f aca="false">M186/L186</f>
        <v>28.6530014641288</v>
      </c>
    </row>
    <row r="187" customFormat="false" ht="13.5" hidden="false" customHeight="false" outlineLevel="0" collapsed="false">
      <c r="A187" s="843" t="s">
        <v>227</v>
      </c>
    </row>
    <row r="188" customFormat="false" ht="13.5" hidden="false" customHeight="false" outlineLevel="0" collapsed="false">
      <c r="A188" s="844" t="n">
        <v>1806</v>
      </c>
      <c r="B188" s="845" t="s">
        <v>93</v>
      </c>
      <c r="C188" s="845" t="s">
        <v>109</v>
      </c>
      <c r="D188" s="846" t="n">
        <v>0.447916666666667</v>
      </c>
      <c r="E188" s="846" t="n">
        <v>0.493055555555556</v>
      </c>
      <c r="F188" s="846"/>
      <c r="G188" s="847" t="s">
        <v>111</v>
      </c>
      <c r="H188" s="845" t="s">
        <v>96</v>
      </c>
      <c r="I188" s="848" t="n">
        <v>883</v>
      </c>
      <c r="J188" s="848" t="n">
        <v>25470</v>
      </c>
      <c r="K188" s="849" t="n">
        <v>28.8448471121178</v>
      </c>
      <c r="L188" s="848"/>
      <c r="M188" s="848"/>
      <c r="N188" s="849"/>
    </row>
    <row r="189" customFormat="false" ht="13.5" hidden="false" customHeight="false" outlineLevel="0" collapsed="false">
      <c r="A189" s="829" t="n">
        <v>525</v>
      </c>
      <c r="B189" s="841" t="s">
        <v>109</v>
      </c>
      <c r="C189" s="841" t="s">
        <v>93</v>
      </c>
      <c r="D189" s="831" t="n">
        <v>0.527777777777778</v>
      </c>
      <c r="E189" s="831" t="n">
        <v>0.579861111111111</v>
      </c>
      <c r="F189" s="831" t="n">
        <f aca="false">D189-E188</f>
        <v>0.0347222222222222</v>
      </c>
      <c r="G189" s="830" t="s">
        <v>171</v>
      </c>
      <c r="H189" s="841" t="s">
        <v>432</v>
      </c>
      <c r="I189" s="832" t="n">
        <v>483</v>
      </c>
      <c r="J189" s="832" t="n">
        <v>11270</v>
      </c>
      <c r="K189" s="833" t="n">
        <v>23.3333333333333</v>
      </c>
      <c r="L189" s="832" t="n">
        <f aca="false">I188+I189</f>
        <v>1366</v>
      </c>
      <c r="M189" s="832" t="n">
        <f aca="false">J188+J189</f>
        <v>36740</v>
      </c>
      <c r="N189" s="833" t="n">
        <f aca="false">M189/L189</f>
        <v>26.896046852123</v>
      </c>
    </row>
    <row r="190" customFormat="false" ht="13.5" hidden="false" customHeight="false" outlineLevel="0" collapsed="false">
      <c r="A190" s="829" t="n">
        <v>530</v>
      </c>
      <c r="B190" s="841" t="s">
        <v>109</v>
      </c>
      <c r="C190" s="841" t="s">
        <v>93</v>
      </c>
      <c r="D190" s="831" t="n">
        <v>0.527777777777778</v>
      </c>
      <c r="E190" s="831" t="n">
        <v>0.579861111111111</v>
      </c>
      <c r="F190" s="831" t="n">
        <f aca="false">D190-E188</f>
        <v>0.0347222222222222</v>
      </c>
      <c r="G190" s="830" t="s">
        <v>172</v>
      </c>
      <c r="H190" s="841" t="s">
        <v>392</v>
      </c>
      <c r="I190" s="832" t="n">
        <v>1205</v>
      </c>
      <c r="J190" s="832" t="n">
        <v>17370</v>
      </c>
      <c r="K190" s="833" t="n">
        <v>14.4149377593361</v>
      </c>
      <c r="L190" s="832" t="n">
        <f aca="false">I188+I190</f>
        <v>2088</v>
      </c>
      <c r="M190" s="832" t="n">
        <f aca="false">J188+J190</f>
        <v>42840</v>
      </c>
      <c r="N190" s="833" t="n">
        <f aca="false">M190/L190</f>
        <v>20.5172413793103</v>
      </c>
    </row>
    <row r="191" customFormat="false" ht="13.5" hidden="false" customHeight="false" outlineLevel="0" collapsed="false">
      <c r="A191" s="829" t="n">
        <v>534</v>
      </c>
      <c r="B191" s="841" t="s">
        <v>109</v>
      </c>
      <c r="C191" s="841" t="s">
        <v>93</v>
      </c>
      <c r="D191" s="831" t="n">
        <v>0.631944444444444</v>
      </c>
      <c r="E191" s="831" t="n">
        <v>0.684027777777778</v>
      </c>
      <c r="F191" s="831" t="n">
        <f aca="false">D191-E188</f>
        <v>0.138888888888889</v>
      </c>
      <c r="G191" s="830" t="s">
        <v>173</v>
      </c>
      <c r="H191" s="841" t="s">
        <v>96</v>
      </c>
      <c r="I191" s="832" t="n">
        <v>883</v>
      </c>
      <c r="J191" s="832" t="n">
        <v>25470</v>
      </c>
      <c r="K191" s="833" t="n">
        <v>28.8448471121178</v>
      </c>
      <c r="L191" s="832" t="n">
        <f aca="false">I188+I191</f>
        <v>1766</v>
      </c>
      <c r="M191" s="832" t="n">
        <f aca="false">J188+J191</f>
        <v>50940</v>
      </c>
      <c r="N191" s="833" t="n">
        <f aca="false">M191/L191</f>
        <v>28.8448471121178</v>
      </c>
    </row>
    <row r="192" customFormat="false" ht="13.5" hidden="false" customHeight="false" outlineLevel="0" collapsed="false">
      <c r="A192" s="829" t="n">
        <v>539</v>
      </c>
      <c r="B192" s="841" t="s">
        <v>109</v>
      </c>
      <c r="C192" s="841" t="s">
        <v>93</v>
      </c>
      <c r="D192" s="831" t="n">
        <v>0.840277777777778</v>
      </c>
      <c r="E192" s="831" t="n">
        <v>0.899305555555555</v>
      </c>
      <c r="F192" s="831" t="n">
        <f aca="false">D192-E188</f>
        <v>0.347222222222222</v>
      </c>
      <c r="G192" s="830" t="s">
        <v>174</v>
      </c>
      <c r="H192" s="841" t="s">
        <v>113</v>
      </c>
      <c r="I192" s="832" t="n">
        <v>883</v>
      </c>
      <c r="J192" s="832" t="n">
        <v>25470</v>
      </c>
      <c r="K192" s="833" t="n">
        <v>28.8448471121178</v>
      </c>
      <c r="L192" s="832" t="n">
        <f aca="false">I188+I192</f>
        <v>1766</v>
      </c>
      <c r="M192" s="832" t="n">
        <f aca="false">J188+J192</f>
        <v>50940</v>
      </c>
      <c r="N192" s="833" t="n">
        <f aca="false">M192/L192</f>
        <v>28.8448471121178</v>
      </c>
    </row>
    <row r="193" customFormat="false" ht="13.5" hidden="false" customHeight="false" outlineLevel="0" collapsed="false">
      <c r="A193" s="843" t="s">
        <v>228</v>
      </c>
    </row>
    <row r="194" customFormat="false" ht="13.5" hidden="false" customHeight="false" outlineLevel="0" collapsed="false">
      <c r="A194" s="844" t="n">
        <v>1813</v>
      </c>
      <c r="B194" s="845" t="s">
        <v>93</v>
      </c>
      <c r="C194" s="845" t="s">
        <v>109</v>
      </c>
      <c r="D194" s="846" t="n">
        <v>0.517361111111111</v>
      </c>
      <c r="E194" s="846" t="n">
        <v>0.565972222222222</v>
      </c>
      <c r="F194" s="846"/>
      <c r="G194" s="847" t="s">
        <v>112</v>
      </c>
      <c r="H194" s="845" t="s">
        <v>432</v>
      </c>
      <c r="I194" s="848" t="n">
        <v>483</v>
      </c>
      <c r="J194" s="848" t="n">
        <v>11270</v>
      </c>
      <c r="K194" s="849" t="n">
        <v>23.3333333333333</v>
      </c>
      <c r="L194" s="848"/>
      <c r="M194" s="848"/>
      <c r="N194" s="849"/>
    </row>
    <row r="195" customFormat="false" ht="13.5" hidden="false" customHeight="false" outlineLevel="0" collapsed="false">
      <c r="A195" s="829" t="n">
        <v>534</v>
      </c>
      <c r="B195" s="841" t="s">
        <v>109</v>
      </c>
      <c r="C195" s="841" t="s">
        <v>93</v>
      </c>
      <c r="D195" s="831" t="n">
        <v>0.631944444444444</v>
      </c>
      <c r="E195" s="831" t="n">
        <v>0.684027777777778</v>
      </c>
      <c r="F195" s="831" t="n">
        <f aca="false">D195-E194</f>
        <v>0.0659722222222222</v>
      </c>
      <c r="G195" s="830" t="s">
        <v>173</v>
      </c>
      <c r="H195" s="841" t="s">
        <v>96</v>
      </c>
      <c r="I195" s="832" t="n">
        <v>883</v>
      </c>
      <c r="J195" s="832" t="n">
        <v>25470</v>
      </c>
      <c r="K195" s="833" t="n">
        <v>28.8448471121178</v>
      </c>
      <c r="L195" s="832" t="n">
        <f aca="false">I194+I195</f>
        <v>1366</v>
      </c>
      <c r="M195" s="832" t="n">
        <f aca="false">J194+J195</f>
        <v>36740</v>
      </c>
      <c r="N195" s="833" t="n">
        <f aca="false">M195/L195</f>
        <v>26.896046852123</v>
      </c>
    </row>
    <row r="196" customFormat="false" ht="13.5" hidden="false" customHeight="false" outlineLevel="0" collapsed="false">
      <c r="A196" s="829" t="n">
        <v>539</v>
      </c>
      <c r="B196" s="841" t="s">
        <v>109</v>
      </c>
      <c r="C196" s="841" t="s">
        <v>93</v>
      </c>
      <c r="D196" s="831" t="n">
        <v>0.840277777777778</v>
      </c>
      <c r="E196" s="831" t="n">
        <v>0.899305555555555</v>
      </c>
      <c r="F196" s="831" t="n">
        <f aca="false">D196-E194</f>
        <v>0.274305555555556</v>
      </c>
      <c r="G196" s="830" t="s">
        <v>174</v>
      </c>
      <c r="H196" s="841" t="s">
        <v>113</v>
      </c>
      <c r="I196" s="832" t="n">
        <v>883</v>
      </c>
      <c r="J196" s="832" t="n">
        <v>25470</v>
      </c>
      <c r="K196" s="833" t="n">
        <v>28.8448471121178</v>
      </c>
      <c r="L196" s="832" t="n">
        <f aca="false">I194+I196</f>
        <v>1366</v>
      </c>
      <c r="M196" s="832" t="n">
        <f aca="false">J194+J196</f>
        <v>36740</v>
      </c>
      <c r="N196" s="833" t="n">
        <f aca="false">M196/L196</f>
        <v>26.896046852123</v>
      </c>
    </row>
    <row r="197" customFormat="false" ht="13.5" hidden="false" customHeight="false" outlineLevel="0" collapsed="false">
      <c r="A197" s="843" t="s">
        <v>229</v>
      </c>
    </row>
    <row r="198" customFormat="false" ht="13.5" hidden="false" customHeight="false" outlineLevel="0" collapsed="false">
      <c r="A198" s="844" t="n">
        <v>1818</v>
      </c>
      <c r="B198" s="845" t="s">
        <v>93</v>
      </c>
      <c r="C198" s="845" t="s">
        <v>109</v>
      </c>
      <c r="D198" s="846" t="n">
        <v>0.704861111111111</v>
      </c>
      <c r="E198" s="846" t="n">
        <v>0.75</v>
      </c>
      <c r="F198" s="846"/>
      <c r="G198" s="847" t="s">
        <v>114</v>
      </c>
      <c r="H198" s="845" t="s">
        <v>432</v>
      </c>
      <c r="I198" s="848" t="n">
        <v>483</v>
      </c>
      <c r="J198" s="848" t="n">
        <v>13070</v>
      </c>
      <c r="K198" s="849" t="n">
        <v>27.0600414078675</v>
      </c>
      <c r="L198" s="848"/>
      <c r="M198" s="848"/>
      <c r="N198" s="849"/>
    </row>
    <row r="199" customFormat="false" ht="13.5" hidden="false" customHeight="false" outlineLevel="0" collapsed="false">
      <c r="A199" s="829" t="n">
        <v>539</v>
      </c>
      <c r="B199" s="841" t="s">
        <v>109</v>
      </c>
      <c r="C199" s="841" t="s">
        <v>93</v>
      </c>
      <c r="D199" s="831" t="n">
        <v>0.840277777777778</v>
      </c>
      <c r="E199" s="831" t="n">
        <v>0.899305555555555</v>
      </c>
      <c r="F199" s="831" t="n">
        <f aca="false">D199-E198</f>
        <v>0.0902777777777778</v>
      </c>
      <c r="G199" s="830" t="s">
        <v>174</v>
      </c>
      <c r="H199" s="841" t="s">
        <v>113</v>
      </c>
      <c r="I199" s="832" t="n">
        <v>883</v>
      </c>
      <c r="J199" s="832" t="n">
        <v>25470</v>
      </c>
      <c r="K199" s="833" t="n">
        <v>28.8448471121178</v>
      </c>
      <c r="L199" s="832" t="n">
        <f aca="false">I198+I199</f>
        <v>1366</v>
      </c>
      <c r="M199" s="832" t="n">
        <f aca="false">J198+J199</f>
        <v>38540</v>
      </c>
      <c r="N199" s="833" t="n">
        <f aca="false">M199/L199</f>
        <v>28.2137628111274</v>
      </c>
    </row>
    <row r="200" customFormat="false" ht="13.5" hidden="false" customHeight="false" outlineLevel="0" collapsed="false">
      <c r="A200" s="843" t="s">
        <v>230</v>
      </c>
    </row>
    <row r="201" customFormat="false" ht="13.5" hidden="false" customHeight="false" outlineLevel="0" collapsed="false">
      <c r="A201" s="844" t="n">
        <v>1823</v>
      </c>
      <c r="B201" s="845" t="s">
        <v>93</v>
      </c>
      <c r="C201" s="845" t="s">
        <v>109</v>
      </c>
      <c r="D201" s="846" t="n">
        <v>0.826388888888889</v>
      </c>
      <c r="E201" s="846" t="n">
        <v>0.875</v>
      </c>
      <c r="F201" s="846"/>
      <c r="G201" s="847" t="s">
        <v>115</v>
      </c>
      <c r="H201" s="845" t="s">
        <v>432</v>
      </c>
      <c r="I201" s="848" t="n">
        <v>483</v>
      </c>
      <c r="J201" s="848" t="n">
        <v>11270</v>
      </c>
      <c r="K201" s="849" t="n">
        <v>23.3333333333333</v>
      </c>
      <c r="L201" s="848"/>
      <c r="M201" s="848"/>
      <c r="N201" s="849"/>
    </row>
    <row r="202" customFormat="false" ht="13.5" hidden="false" customHeight="false" outlineLevel="0" collapsed="false">
      <c r="A202" s="843" t="s">
        <v>231</v>
      </c>
    </row>
    <row r="203" customFormat="false" ht="13.5" hidden="false" customHeight="false" outlineLevel="0" collapsed="false">
      <c r="A203" s="850" t="n">
        <v>1828</v>
      </c>
      <c r="B203" s="851" t="s">
        <v>93</v>
      </c>
      <c r="C203" s="851" t="s">
        <v>109</v>
      </c>
      <c r="D203" s="852" t="n">
        <v>0.826388888888889</v>
      </c>
      <c r="E203" s="852" t="n">
        <v>0.875</v>
      </c>
      <c r="F203" s="852"/>
      <c r="G203" s="853" t="s">
        <v>116</v>
      </c>
      <c r="H203" s="851" t="s">
        <v>392</v>
      </c>
      <c r="I203" s="854" t="n">
        <v>1205</v>
      </c>
      <c r="J203" s="854" t="n">
        <v>17370</v>
      </c>
      <c r="K203" s="855" t="n">
        <v>14.4149377593361</v>
      </c>
      <c r="L203" s="854"/>
      <c r="M203" s="854"/>
      <c r="N203" s="855"/>
    </row>
    <row r="204" customFormat="false" ht="13.5" hidden="false" customHeight="false" outlineLevel="0" collapsed="false">
      <c r="A204" s="843" t="s">
        <v>232</v>
      </c>
    </row>
    <row r="205" customFormat="false" ht="13.5" hidden="false" customHeight="false" outlineLevel="0" collapsed="false">
      <c r="A205" s="844" t="n">
        <v>1832</v>
      </c>
      <c r="B205" s="845" t="s">
        <v>93</v>
      </c>
      <c r="C205" s="845" t="s">
        <v>118</v>
      </c>
      <c r="D205" s="846" t="n">
        <v>0.319444444444444</v>
      </c>
      <c r="E205" s="846" t="n">
        <v>0.368055555555556</v>
      </c>
      <c r="F205" s="846"/>
      <c r="G205" s="847" t="s">
        <v>359</v>
      </c>
      <c r="H205" s="845" t="s">
        <v>96</v>
      </c>
      <c r="I205" s="848" t="n">
        <v>689</v>
      </c>
      <c r="J205" s="848" t="n">
        <v>13290</v>
      </c>
      <c r="K205" s="849" t="n">
        <v>19.288824383164</v>
      </c>
      <c r="L205" s="848"/>
      <c r="M205" s="848"/>
      <c r="N205" s="849"/>
    </row>
    <row r="206" customFormat="false" ht="13.5" hidden="false" customHeight="false" outlineLevel="0" collapsed="false">
      <c r="A206" s="829" t="n">
        <v>686</v>
      </c>
      <c r="B206" s="841" t="s">
        <v>118</v>
      </c>
      <c r="C206" s="841" t="s">
        <v>93</v>
      </c>
      <c r="D206" s="831" t="n">
        <v>0.663194444444444</v>
      </c>
      <c r="E206" s="831" t="n">
        <v>0.715277777777778</v>
      </c>
      <c r="F206" s="831" t="n">
        <f aca="false">D206-E205</f>
        <v>0.295138888888889</v>
      </c>
      <c r="G206" s="830" t="s">
        <v>175</v>
      </c>
      <c r="H206" s="841" t="s">
        <v>96</v>
      </c>
      <c r="I206" s="832" t="n">
        <v>689</v>
      </c>
      <c r="J206" s="832" t="n">
        <v>17490</v>
      </c>
      <c r="K206" s="833" t="n">
        <v>25.3846153846154</v>
      </c>
      <c r="L206" s="832" t="n">
        <f aca="false">I205+I206</f>
        <v>1378</v>
      </c>
      <c r="M206" s="832" t="n">
        <f aca="false">J205+J206</f>
        <v>30780</v>
      </c>
      <c r="N206" s="833" t="n">
        <f aca="false">M206/L206</f>
        <v>22.3367198838897</v>
      </c>
    </row>
    <row r="207" customFormat="false" ht="13.5" hidden="false" customHeight="false" outlineLevel="0" collapsed="false">
      <c r="A207" s="829" t="n">
        <v>691</v>
      </c>
      <c r="B207" s="841" t="s">
        <v>118</v>
      </c>
      <c r="C207" s="841" t="s">
        <v>93</v>
      </c>
      <c r="D207" s="831" t="n">
        <v>0.715277777777778</v>
      </c>
      <c r="E207" s="831" t="n">
        <v>0.767361111111111</v>
      </c>
      <c r="F207" s="831" t="n">
        <f aca="false">D207-E205</f>
        <v>0.347222222222222</v>
      </c>
      <c r="G207" s="830" t="s">
        <v>176</v>
      </c>
      <c r="H207" s="841" t="s">
        <v>96</v>
      </c>
      <c r="I207" s="832" t="n">
        <v>689</v>
      </c>
      <c r="J207" s="832" t="n">
        <v>13290</v>
      </c>
      <c r="K207" s="833" t="n">
        <v>19.288824383164</v>
      </c>
      <c r="L207" s="832" t="n">
        <f aca="false">I205+I207</f>
        <v>1378</v>
      </c>
      <c r="M207" s="832" t="n">
        <f aca="false">J205+J207</f>
        <v>26580</v>
      </c>
      <c r="N207" s="833" t="n">
        <f aca="false">M207/L207</f>
        <v>19.288824383164</v>
      </c>
    </row>
    <row r="208" customFormat="false" ht="13.5" hidden="false" customHeight="false" outlineLevel="0" collapsed="false">
      <c r="A208" s="829" t="n">
        <v>698</v>
      </c>
      <c r="B208" s="841" t="s">
        <v>118</v>
      </c>
      <c r="C208" s="841" t="s">
        <v>93</v>
      </c>
      <c r="D208" s="831" t="n">
        <v>0.715277777777778</v>
      </c>
      <c r="E208" s="831" t="n">
        <v>0.767361111111111</v>
      </c>
      <c r="F208" s="831" t="n">
        <f aca="false">D208-E205</f>
        <v>0.347222222222222</v>
      </c>
      <c r="G208" s="830" t="s">
        <v>177</v>
      </c>
      <c r="H208" s="841" t="s">
        <v>392</v>
      </c>
      <c r="I208" s="832" t="n">
        <v>882</v>
      </c>
      <c r="J208" s="832" t="n">
        <v>16190</v>
      </c>
      <c r="K208" s="833" t="n">
        <v>18.3560090702948</v>
      </c>
      <c r="L208" s="832" t="n">
        <f aca="false">I205+I208</f>
        <v>1571</v>
      </c>
      <c r="M208" s="832" t="n">
        <f aca="false">J205+J208</f>
        <v>29480</v>
      </c>
      <c r="N208" s="833" t="n">
        <f aca="false">M208/L208</f>
        <v>18.7651177593889</v>
      </c>
    </row>
    <row r="209" customFormat="false" ht="13.5" hidden="false" customHeight="false" outlineLevel="0" collapsed="false">
      <c r="A209" s="829" t="n">
        <v>702</v>
      </c>
      <c r="B209" s="841" t="s">
        <v>118</v>
      </c>
      <c r="C209" s="841" t="s">
        <v>93</v>
      </c>
      <c r="D209" s="831" t="n">
        <v>0.767361111111111</v>
      </c>
      <c r="E209" s="831" t="n">
        <v>0.822916666666667</v>
      </c>
      <c r="F209" s="831" t="n">
        <f aca="false">D209-E205</f>
        <v>0.399305555555556</v>
      </c>
      <c r="G209" s="830" t="s">
        <v>361</v>
      </c>
      <c r="H209" s="841" t="s">
        <v>113</v>
      </c>
      <c r="I209" s="832" t="n">
        <v>689</v>
      </c>
      <c r="J209" s="832" t="n">
        <v>13290</v>
      </c>
      <c r="K209" s="833" t="n">
        <v>19.288824383164</v>
      </c>
      <c r="L209" s="832" t="n">
        <f aca="false">I205+I209</f>
        <v>1378</v>
      </c>
      <c r="M209" s="832" t="n">
        <f aca="false">J205+J209</f>
        <v>26580</v>
      </c>
      <c r="N209" s="833" t="n">
        <f aca="false">M209/L209</f>
        <v>19.288824383164</v>
      </c>
    </row>
    <row r="210" customFormat="false" ht="13.5" hidden="false" customHeight="false" outlineLevel="0" collapsed="false">
      <c r="A210" s="843" t="s">
        <v>233</v>
      </c>
    </row>
    <row r="211" customFormat="false" ht="13.5" hidden="false" customHeight="false" outlineLevel="0" collapsed="false">
      <c r="A211" s="850" t="n">
        <v>1839</v>
      </c>
      <c r="B211" s="851" t="s">
        <v>93</v>
      </c>
      <c r="C211" s="851" t="s">
        <v>118</v>
      </c>
      <c r="D211" s="852" t="n">
        <v>0.319444444444444</v>
      </c>
      <c r="E211" s="852" t="n">
        <v>0.368055555555556</v>
      </c>
      <c r="F211" s="852"/>
      <c r="G211" s="853" t="s">
        <v>360</v>
      </c>
      <c r="H211" s="851" t="s">
        <v>392</v>
      </c>
      <c r="I211" s="854" t="n">
        <v>882</v>
      </c>
      <c r="J211" s="854" t="n">
        <v>16190</v>
      </c>
      <c r="K211" s="855" t="n">
        <v>18.3560090702948</v>
      </c>
      <c r="L211" s="854"/>
      <c r="M211" s="854"/>
      <c r="N211" s="855"/>
    </row>
    <row r="212" customFormat="false" ht="13.5" hidden="false" customHeight="false" outlineLevel="0" collapsed="false">
      <c r="A212" s="829" t="n">
        <v>686</v>
      </c>
      <c r="B212" s="841" t="s">
        <v>118</v>
      </c>
      <c r="C212" s="841" t="s">
        <v>93</v>
      </c>
      <c r="D212" s="831" t="n">
        <v>0.663194444444444</v>
      </c>
      <c r="E212" s="831" t="n">
        <v>0.715277777777778</v>
      </c>
      <c r="F212" s="831" t="n">
        <f aca="false">D212-E211</f>
        <v>0.295138888888889</v>
      </c>
      <c r="G212" s="830" t="s">
        <v>175</v>
      </c>
      <c r="H212" s="841" t="s">
        <v>96</v>
      </c>
      <c r="I212" s="832" t="n">
        <v>689</v>
      </c>
      <c r="J212" s="832" t="n">
        <v>17490</v>
      </c>
      <c r="K212" s="833" t="n">
        <v>25.3846153846154</v>
      </c>
      <c r="L212" s="832" t="n">
        <f aca="false">I211+I212</f>
        <v>1571</v>
      </c>
      <c r="M212" s="832" t="n">
        <f aca="false">J211+J212</f>
        <v>33680</v>
      </c>
      <c r="N212" s="833" t="n">
        <f aca="false">M212/L212</f>
        <v>21.4385741565882</v>
      </c>
    </row>
    <row r="213" customFormat="false" ht="13.5" hidden="false" customHeight="false" outlineLevel="0" collapsed="false">
      <c r="A213" s="829" t="n">
        <v>691</v>
      </c>
      <c r="B213" s="841" t="s">
        <v>118</v>
      </c>
      <c r="C213" s="841" t="s">
        <v>93</v>
      </c>
      <c r="D213" s="831" t="n">
        <v>0.715277777777778</v>
      </c>
      <c r="E213" s="831" t="n">
        <v>0.767361111111111</v>
      </c>
      <c r="F213" s="831" t="n">
        <f aca="false">D213-E211</f>
        <v>0.347222222222222</v>
      </c>
      <c r="G213" s="830" t="s">
        <v>176</v>
      </c>
      <c r="H213" s="841" t="s">
        <v>96</v>
      </c>
      <c r="I213" s="832" t="n">
        <v>689</v>
      </c>
      <c r="J213" s="832" t="n">
        <v>13290</v>
      </c>
      <c r="K213" s="833" t="n">
        <v>19.288824383164</v>
      </c>
      <c r="L213" s="832" t="n">
        <f aca="false">I211+I213</f>
        <v>1571</v>
      </c>
      <c r="M213" s="832" t="n">
        <f aca="false">J211+J213</f>
        <v>29480</v>
      </c>
      <c r="N213" s="833" t="n">
        <f aca="false">M213/L213</f>
        <v>18.7651177593889</v>
      </c>
    </row>
    <row r="214" customFormat="false" ht="13.5" hidden="false" customHeight="false" outlineLevel="0" collapsed="false">
      <c r="A214" s="829" t="n">
        <v>698</v>
      </c>
      <c r="B214" s="841" t="s">
        <v>118</v>
      </c>
      <c r="C214" s="841" t="s">
        <v>93</v>
      </c>
      <c r="D214" s="831" t="n">
        <v>0.715277777777778</v>
      </c>
      <c r="E214" s="831" t="n">
        <v>0.767361111111111</v>
      </c>
      <c r="F214" s="831" t="n">
        <f aca="false">D214-E211</f>
        <v>0.347222222222222</v>
      </c>
      <c r="G214" s="830" t="s">
        <v>177</v>
      </c>
      <c r="H214" s="841" t="s">
        <v>392</v>
      </c>
      <c r="I214" s="832" t="n">
        <v>882</v>
      </c>
      <c r="J214" s="832" t="n">
        <v>16190</v>
      </c>
      <c r="K214" s="833" t="n">
        <v>18.3560090702948</v>
      </c>
      <c r="L214" s="832" t="n">
        <f aca="false">I211+I214</f>
        <v>1764</v>
      </c>
      <c r="M214" s="832" t="n">
        <f aca="false">J211+J214</f>
        <v>32380</v>
      </c>
      <c r="N214" s="833" t="n">
        <f aca="false">M214/L214</f>
        <v>18.3560090702948</v>
      </c>
    </row>
    <row r="215" customFormat="false" ht="13.5" hidden="false" customHeight="false" outlineLevel="0" collapsed="false">
      <c r="A215" s="829" t="n">
        <v>702</v>
      </c>
      <c r="B215" s="841" t="s">
        <v>118</v>
      </c>
      <c r="C215" s="841" t="s">
        <v>93</v>
      </c>
      <c r="D215" s="831" t="n">
        <v>0.767361111111111</v>
      </c>
      <c r="E215" s="831" t="n">
        <v>0.822916666666667</v>
      </c>
      <c r="F215" s="831" t="n">
        <f aca="false">D215-E211</f>
        <v>0.399305555555556</v>
      </c>
      <c r="G215" s="830" t="s">
        <v>361</v>
      </c>
      <c r="H215" s="841" t="s">
        <v>113</v>
      </c>
      <c r="I215" s="832" t="n">
        <v>689</v>
      </c>
      <c r="J215" s="832" t="n">
        <v>13290</v>
      </c>
      <c r="K215" s="833" t="n">
        <v>19.288824383164</v>
      </c>
      <c r="L215" s="832" t="n">
        <f aca="false">I211+I215</f>
        <v>1571</v>
      </c>
      <c r="M215" s="832" t="n">
        <f aca="false">J211+J215</f>
        <v>29480</v>
      </c>
      <c r="N215" s="833" t="n">
        <f aca="false">M215/L215</f>
        <v>18.7651177593889</v>
      </c>
    </row>
    <row r="216" customFormat="false" ht="13.5" hidden="false" customHeight="false" outlineLevel="0" collapsed="false">
      <c r="A216" s="843" t="s">
        <v>234</v>
      </c>
    </row>
    <row r="217" customFormat="false" ht="13.5" hidden="false" customHeight="false" outlineLevel="0" collapsed="false">
      <c r="A217" s="844" t="n">
        <v>1843</v>
      </c>
      <c r="B217" s="845" t="s">
        <v>93</v>
      </c>
      <c r="C217" s="845" t="s">
        <v>118</v>
      </c>
      <c r="D217" s="846" t="n">
        <v>0.604166666666667</v>
      </c>
      <c r="E217" s="846" t="n">
        <v>0.65625</v>
      </c>
      <c r="F217" s="846"/>
      <c r="G217" s="847" t="s">
        <v>120</v>
      </c>
      <c r="H217" s="845" t="s">
        <v>96</v>
      </c>
      <c r="I217" s="848" t="n">
        <v>689</v>
      </c>
      <c r="J217" s="848" t="n">
        <v>15790</v>
      </c>
      <c r="K217" s="849" t="n">
        <v>22.9172714078374</v>
      </c>
      <c r="L217" s="848"/>
      <c r="M217" s="848"/>
      <c r="N217" s="849"/>
    </row>
    <row r="218" customFormat="false" ht="13.5" hidden="false" customHeight="false" outlineLevel="0" collapsed="false">
      <c r="A218" s="829" t="n">
        <v>691</v>
      </c>
      <c r="B218" s="841" t="s">
        <v>118</v>
      </c>
      <c r="C218" s="841" t="s">
        <v>93</v>
      </c>
      <c r="D218" s="831" t="n">
        <v>0.715277777777778</v>
      </c>
      <c r="E218" s="831" t="n">
        <v>0.767361111111111</v>
      </c>
      <c r="F218" s="831" t="n">
        <f aca="false">D218-E217</f>
        <v>0.0590277777777778</v>
      </c>
      <c r="G218" s="830" t="s">
        <v>176</v>
      </c>
      <c r="H218" s="841" t="s">
        <v>96</v>
      </c>
      <c r="I218" s="832" t="n">
        <v>689</v>
      </c>
      <c r="J218" s="832" t="n">
        <v>13290</v>
      </c>
      <c r="K218" s="833" t="n">
        <v>19.288824383164</v>
      </c>
      <c r="L218" s="832" t="n">
        <f aca="false">I217+I218</f>
        <v>1378</v>
      </c>
      <c r="M218" s="832" t="n">
        <f aca="false">J217+J218</f>
        <v>29080</v>
      </c>
      <c r="N218" s="833" t="n">
        <f aca="false">M218/L218</f>
        <v>21.1030478955007</v>
      </c>
    </row>
    <row r="219" customFormat="false" ht="13.5" hidden="false" customHeight="false" outlineLevel="0" collapsed="false">
      <c r="A219" s="829" t="n">
        <v>698</v>
      </c>
      <c r="B219" s="841" t="s">
        <v>118</v>
      </c>
      <c r="C219" s="841" t="s">
        <v>93</v>
      </c>
      <c r="D219" s="831" t="n">
        <v>0.715277777777778</v>
      </c>
      <c r="E219" s="831" t="n">
        <v>0.767361111111111</v>
      </c>
      <c r="F219" s="831" t="n">
        <f aca="false">D219-E217</f>
        <v>0.0590277777777778</v>
      </c>
      <c r="G219" s="830" t="s">
        <v>177</v>
      </c>
      <c r="H219" s="841" t="s">
        <v>392</v>
      </c>
      <c r="I219" s="832" t="n">
        <v>882</v>
      </c>
      <c r="J219" s="832" t="n">
        <v>16190</v>
      </c>
      <c r="K219" s="833" t="n">
        <v>18.3560090702948</v>
      </c>
      <c r="L219" s="832" t="n">
        <f aca="false">I217+I219</f>
        <v>1571</v>
      </c>
      <c r="M219" s="832" t="n">
        <f aca="false">J217+J219</f>
        <v>31980</v>
      </c>
      <c r="N219" s="833" t="n">
        <f aca="false">M219/L219</f>
        <v>20.3564608529599</v>
      </c>
    </row>
    <row r="220" customFormat="false" ht="13.5" hidden="false" customHeight="false" outlineLevel="0" collapsed="false">
      <c r="A220" s="829" t="n">
        <v>702</v>
      </c>
      <c r="B220" s="841" t="s">
        <v>118</v>
      </c>
      <c r="C220" s="841" t="s">
        <v>93</v>
      </c>
      <c r="D220" s="831" t="n">
        <v>0.767361111111111</v>
      </c>
      <c r="E220" s="831" t="n">
        <v>0.822916666666667</v>
      </c>
      <c r="F220" s="831" t="n">
        <f aca="false">D220-E217</f>
        <v>0.111111111111111</v>
      </c>
      <c r="G220" s="830" t="s">
        <v>361</v>
      </c>
      <c r="H220" s="841" t="s">
        <v>113</v>
      </c>
      <c r="I220" s="832" t="n">
        <v>689</v>
      </c>
      <c r="J220" s="832" t="n">
        <v>13290</v>
      </c>
      <c r="K220" s="833" t="n">
        <v>19.288824383164</v>
      </c>
      <c r="L220" s="832" t="n">
        <f aca="false">I217+I220</f>
        <v>1378</v>
      </c>
      <c r="M220" s="832" t="n">
        <f aca="false">J217+J220</f>
        <v>29080</v>
      </c>
      <c r="N220" s="833" t="n">
        <f aca="false">M220/L220</f>
        <v>21.1030478955007</v>
      </c>
    </row>
    <row r="221" customFormat="false" ht="13.5" hidden="false" customHeight="false" outlineLevel="0" collapsed="false">
      <c r="A221" s="843" t="s">
        <v>235</v>
      </c>
    </row>
    <row r="222" customFormat="false" ht="13.5" hidden="false" customHeight="false" outlineLevel="0" collapsed="false">
      <c r="A222" s="850" t="n">
        <v>1848</v>
      </c>
      <c r="B222" s="851" t="s">
        <v>93</v>
      </c>
      <c r="C222" s="851" t="s">
        <v>118</v>
      </c>
      <c r="D222" s="852" t="n">
        <v>0.604166666666667</v>
      </c>
      <c r="E222" s="852" t="n">
        <v>0.65625</v>
      </c>
      <c r="F222" s="852"/>
      <c r="G222" s="853" t="s">
        <v>121</v>
      </c>
      <c r="H222" s="851" t="s">
        <v>392</v>
      </c>
      <c r="I222" s="854" t="n">
        <v>882</v>
      </c>
      <c r="J222" s="854" t="n">
        <v>16190</v>
      </c>
      <c r="K222" s="855" t="n">
        <v>18.3560090702948</v>
      </c>
      <c r="L222" s="854"/>
      <c r="M222" s="854"/>
      <c r="N222" s="855"/>
    </row>
    <row r="223" customFormat="false" ht="13.5" hidden="false" customHeight="false" outlineLevel="0" collapsed="false">
      <c r="A223" s="829" t="n">
        <v>691</v>
      </c>
      <c r="B223" s="841" t="s">
        <v>118</v>
      </c>
      <c r="C223" s="841" t="s">
        <v>93</v>
      </c>
      <c r="D223" s="831" t="n">
        <v>0.715277777777778</v>
      </c>
      <c r="E223" s="831" t="n">
        <v>0.767361111111111</v>
      </c>
      <c r="F223" s="831" t="n">
        <f aca="false">D223-E222</f>
        <v>0.0590277777777778</v>
      </c>
      <c r="G223" s="830" t="s">
        <v>176</v>
      </c>
      <c r="H223" s="841" t="s">
        <v>96</v>
      </c>
      <c r="I223" s="832" t="n">
        <v>689</v>
      </c>
      <c r="J223" s="832" t="n">
        <v>13290</v>
      </c>
      <c r="K223" s="833" t="n">
        <v>19.288824383164</v>
      </c>
      <c r="L223" s="832" t="n">
        <f aca="false">I222+I223</f>
        <v>1571</v>
      </c>
      <c r="M223" s="832" t="n">
        <f aca="false">J222+J223</f>
        <v>29480</v>
      </c>
      <c r="N223" s="833" t="n">
        <f aca="false">M223/L223</f>
        <v>18.7651177593889</v>
      </c>
    </row>
    <row r="224" customFormat="false" ht="13.5" hidden="false" customHeight="false" outlineLevel="0" collapsed="false">
      <c r="A224" s="829" t="n">
        <v>698</v>
      </c>
      <c r="B224" s="841" t="s">
        <v>118</v>
      </c>
      <c r="C224" s="841" t="s">
        <v>93</v>
      </c>
      <c r="D224" s="831" t="n">
        <v>0.715277777777778</v>
      </c>
      <c r="E224" s="831" t="n">
        <v>0.767361111111111</v>
      </c>
      <c r="F224" s="831" t="n">
        <f aca="false">D224-E222</f>
        <v>0.0590277777777778</v>
      </c>
      <c r="G224" s="830" t="s">
        <v>177</v>
      </c>
      <c r="H224" s="841" t="s">
        <v>392</v>
      </c>
      <c r="I224" s="832" t="n">
        <v>882</v>
      </c>
      <c r="J224" s="832" t="n">
        <v>16190</v>
      </c>
      <c r="K224" s="833" t="n">
        <v>18.3560090702948</v>
      </c>
      <c r="L224" s="832" t="n">
        <f aca="false">I222+I224</f>
        <v>1764</v>
      </c>
      <c r="M224" s="832" t="n">
        <f aca="false">J222+J224</f>
        <v>32380</v>
      </c>
      <c r="N224" s="833" t="n">
        <f aca="false">M224/L224</f>
        <v>18.3560090702948</v>
      </c>
    </row>
    <row r="225" customFormat="false" ht="13.5" hidden="false" customHeight="false" outlineLevel="0" collapsed="false">
      <c r="A225" s="829" t="n">
        <v>702</v>
      </c>
      <c r="B225" s="841" t="s">
        <v>118</v>
      </c>
      <c r="C225" s="841" t="s">
        <v>93</v>
      </c>
      <c r="D225" s="831" t="n">
        <v>0.767361111111111</v>
      </c>
      <c r="E225" s="831" t="n">
        <v>0.822916666666667</v>
      </c>
      <c r="F225" s="831" t="n">
        <f aca="false">D225-E222</f>
        <v>0.111111111111111</v>
      </c>
      <c r="G225" s="830" t="s">
        <v>361</v>
      </c>
      <c r="H225" s="841" t="s">
        <v>113</v>
      </c>
      <c r="I225" s="832" t="n">
        <v>689</v>
      </c>
      <c r="J225" s="832" t="n">
        <v>13290</v>
      </c>
      <c r="K225" s="833" t="n">
        <v>19.288824383164</v>
      </c>
      <c r="L225" s="832" t="n">
        <f aca="false">I222+I225</f>
        <v>1571</v>
      </c>
      <c r="M225" s="832" t="n">
        <f aca="false">J222+J225</f>
        <v>29480</v>
      </c>
      <c r="N225" s="833" t="n">
        <f aca="false">M225/L225</f>
        <v>18.7651177593889</v>
      </c>
    </row>
    <row r="226" customFormat="false" ht="13.5" hidden="false" customHeight="false" outlineLevel="0" collapsed="false">
      <c r="A226" s="843" t="s">
        <v>362</v>
      </c>
    </row>
    <row r="227" customFormat="false" ht="13.5" hidden="false" customHeight="false" outlineLevel="0" collapsed="false">
      <c r="A227" s="844" t="n">
        <v>1852</v>
      </c>
      <c r="B227" s="845" t="s">
        <v>93</v>
      </c>
      <c r="C227" s="845" t="s">
        <v>118</v>
      </c>
      <c r="D227" s="846" t="n">
        <v>0.71875</v>
      </c>
      <c r="E227" s="846" t="n">
        <v>0.770833333333333</v>
      </c>
      <c r="F227" s="846"/>
      <c r="G227" s="847" t="s">
        <v>122</v>
      </c>
      <c r="H227" s="845" t="s">
        <v>113</v>
      </c>
      <c r="I227" s="848" t="n">
        <v>689</v>
      </c>
      <c r="J227" s="848" t="n">
        <v>17490</v>
      </c>
      <c r="K227" s="849" t="n">
        <v>25.3846153846154</v>
      </c>
      <c r="L227" s="848"/>
      <c r="M227" s="848"/>
      <c r="N227" s="849"/>
    </row>
    <row r="228" customFormat="false" ht="13.5" hidden="false" customHeight="false" outlineLevel="0" collapsed="false">
      <c r="A228" s="843" t="s">
        <v>236</v>
      </c>
    </row>
    <row r="229" customFormat="false" ht="13.5" hidden="false" customHeight="false" outlineLevel="0" collapsed="false">
      <c r="A229" s="844" t="n">
        <v>1855</v>
      </c>
      <c r="B229" s="845" t="s">
        <v>93</v>
      </c>
      <c r="C229" s="845" t="s">
        <v>123</v>
      </c>
      <c r="D229" s="846" t="n">
        <v>0.329861111111111</v>
      </c>
      <c r="E229" s="846" t="n">
        <v>0.375</v>
      </c>
      <c r="F229" s="846"/>
      <c r="G229" s="847" t="s">
        <v>124</v>
      </c>
      <c r="H229" s="845" t="s">
        <v>113</v>
      </c>
      <c r="I229" s="848" t="n">
        <v>689</v>
      </c>
      <c r="J229" s="848" t="n">
        <v>9630</v>
      </c>
      <c r="K229" s="849" t="n">
        <v>13.9767779390421</v>
      </c>
      <c r="L229" s="848"/>
      <c r="M229" s="848"/>
      <c r="N229" s="849"/>
    </row>
    <row r="230" customFormat="false" ht="13.5" hidden="false" customHeight="false" outlineLevel="0" collapsed="false">
      <c r="A230" s="829" t="n">
        <v>978</v>
      </c>
      <c r="B230" s="841" t="s">
        <v>123</v>
      </c>
      <c r="C230" s="841" t="s">
        <v>93</v>
      </c>
      <c r="D230" s="831" t="n">
        <v>0.736111111111111</v>
      </c>
      <c r="E230" s="831" t="n">
        <v>0.78125</v>
      </c>
      <c r="F230" s="831" t="n">
        <f aca="false">D230-E229</f>
        <v>0.361111111111111</v>
      </c>
      <c r="G230" s="830" t="s">
        <v>180</v>
      </c>
      <c r="H230" s="841" t="s">
        <v>113</v>
      </c>
      <c r="I230" s="832" t="n">
        <v>689</v>
      </c>
      <c r="J230" s="832" t="n">
        <v>9630</v>
      </c>
      <c r="K230" s="833" t="n">
        <v>13.9767779390421</v>
      </c>
      <c r="L230" s="832" t="n">
        <f aca="false">I229+I230</f>
        <v>1378</v>
      </c>
      <c r="M230" s="832" t="n">
        <f aca="false">J229+J230</f>
        <v>19260</v>
      </c>
      <c r="N230" s="833" t="n">
        <f aca="false">M230/L230</f>
        <v>13.9767779390421</v>
      </c>
    </row>
    <row r="231" customFormat="false" ht="13.5" hidden="false" customHeight="false" outlineLevel="0" collapsed="false">
      <c r="A231" s="829" t="n">
        <v>983</v>
      </c>
      <c r="B231" s="841" t="s">
        <v>123</v>
      </c>
      <c r="C231" s="841" t="s">
        <v>93</v>
      </c>
      <c r="D231" s="831" t="n">
        <v>0.736111111111111</v>
      </c>
      <c r="E231" s="831" t="n">
        <v>0.78125</v>
      </c>
      <c r="F231" s="831" t="n">
        <f aca="false">D231-E229</f>
        <v>0.361111111111111</v>
      </c>
      <c r="G231" s="830" t="s">
        <v>181</v>
      </c>
      <c r="H231" s="841" t="s">
        <v>392</v>
      </c>
      <c r="I231" s="832" t="n">
        <v>882</v>
      </c>
      <c r="J231" s="832" t="n">
        <v>14730</v>
      </c>
      <c r="K231" s="833" t="n">
        <v>16.7006802721088</v>
      </c>
      <c r="L231" s="832" t="n">
        <f aca="false">I229+I231</f>
        <v>1571</v>
      </c>
      <c r="M231" s="832" t="n">
        <f aca="false">J229+J231</f>
        <v>24360</v>
      </c>
      <c r="N231" s="833" t="n">
        <f aca="false">M231/L231</f>
        <v>15.5060471037556</v>
      </c>
    </row>
    <row r="232" customFormat="false" ht="13.5" hidden="false" customHeight="false" outlineLevel="0" collapsed="false">
      <c r="A232" s="843" t="s">
        <v>237</v>
      </c>
    </row>
    <row r="233" customFormat="false" ht="13.5" hidden="false" customHeight="false" outlineLevel="0" collapsed="false">
      <c r="A233" s="850" t="n">
        <v>1860</v>
      </c>
      <c r="B233" s="851" t="s">
        <v>93</v>
      </c>
      <c r="C233" s="851" t="s">
        <v>123</v>
      </c>
      <c r="D233" s="852" t="n">
        <v>0.329861111111111</v>
      </c>
      <c r="E233" s="852" t="n">
        <v>0.375</v>
      </c>
      <c r="F233" s="852"/>
      <c r="G233" s="853" t="s">
        <v>125</v>
      </c>
      <c r="H233" s="851" t="s">
        <v>392</v>
      </c>
      <c r="I233" s="854" t="n">
        <v>882</v>
      </c>
      <c r="J233" s="854" t="n">
        <v>14730</v>
      </c>
      <c r="K233" s="855" t="n">
        <v>16.7006802721088</v>
      </c>
      <c r="L233" s="854"/>
      <c r="M233" s="854"/>
      <c r="N233" s="855"/>
    </row>
    <row r="234" customFormat="false" ht="13.5" hidden="false" customHeight="false" outlineLevel="0" collapsed="false">
      <c r="A234" s="829" t="n">
        <v>978</v>
      </c>
      <c r="B234" s="841" t="s">
        <v>123</v>
      </c>
      <c r="C234" s="841" t="s">
        <v>93</v>
      </c>
      <c r="D234" s="831" t="n">
        <v>0.736111111111111</v>
      </c>
      <c r="E234" s="831" t="n">
        <v>0.78125</v>
      </c>
      <c r="F234" s="831" t="n">
        <f aca="false">D234-E233</f>
        <v>0.361111111111111</v>
      </c>
      <c r="G234" s="830" t="s">
        <v>180</v>
      </c>
      <c r="H234" s="841" t="s">
        <v>113</v>
      </c>
      <c r="I234" s="832" t="n">
        <v>689</v>
      </c>
      <c r="J234" s="832" t="n">
        <v>9630</v>
      </c>
      <c r="K234" s="833" t="n">
        <v>13.9767779390421</v>
      </c>
      <c r="L234" s="832" t="n">
        <f aca="false">I233+I234</f>
        <v>1571</v>
      </c>
      <c r="M234" s="832" t="n">
        <f aca="false">J233+J234</f>
        <v>24360</v>
      </c>
      <c r="N234" s="833" t="n">
        <f aca="false">M234/L234</f>
        <v>15.5060471037556</v>
      </c>
    </row>
    <row r="235" customFormat="false" ht="13.5" hidden="false" customHeight="false" outlineLevel="0" collapsed="false">
      <c r="A235" s="829" t="n">
        <v>983</v>
      </c>
      <c r="B235" s="841" t="s">
        <v>123</v>
      </c>
      <c r="C235" s="841" t="s">
        <v>93</v>
      </c>
      <c r="D235" s="831" t="n">
        <v>0.736111111111111</v>
      </c>
      <c r="E235" s="831" t="n">
        <v>0.78125</v>
      </c>
      <c r="F235" s="831" t="n">
        <f aca="false">D235-E233</f>
        <v>0.361111111111111</v>
      </c>
      <c r="G235" s="830" t="s">
        <v>181</v>
      </c>
      <c r="H235" s="841" t="s">
        <v>392</v>
      </c>
      <c r="I235" s="832" t="n">
        <v>882</v>
      </c>
      <c r="J235" s="832" t="n">
        <v>14730</v>
      </c>
      <c r="K235" s="833" t="n">
        <v>16.7006802721088</v>
      </c>
      <c r="L235" s="832" t="n">
        <f aca="false">I233+I235</f>
        <v>1764</v>
      </c>
      <c r="M235" s="832" t="n">
        <f aca="false">J233+J235</f>
        <v>29460</v>
      </c>
      <c r="N235" s="833" t="n">
        <f aca="false">M235/L235</f>
        <v>16.7006802721088</v>
      </c>
    </row>
    <row r="236" customFormat="false" ht="13.5" hidden="false" customHeight="false" outlineLevel="0" collapsed="false">
      <c r="A236" s="843" t="s">
        <v>238</v>
      </c>
    </row>
    <row r="237" customFormat="false" ht="13.5" hidden="false" customHeight="false" outlineLevel="0" collapsed="false">
      <c r="A237" s="844" t="n">
        <v>1864</v>
      </c>
      <c r="B237" s="845" t="s">
        <v>93</v>
      </c>
      <c r="C237" s="845" t="s">
        <v>28</v>
      </c>
      <c r="D237" s="846" t="n">
        <v>0.333333333333333</v>
      </c>
      <c r="E237" s="846" t="n">
        <v>0.399305555555556</v>
      </c>
      <c r="F237" s="846"/>
      <c r="G237" s="847" t="s">
        <v>126</v>
      </c>
      <c r="H237" s="845" t="s">
        <v>96</v>
      </c>
      <c r="I237" s="848" t="n">
        <v>961</v>
      </c>
      <c r="J237" s="848" t="n">
        <v>14640</v>
      </c>
      <c r="K237" s="849" t="n">
        <v>15.2341311134235</v>
      </c>
      <c r="L237" s="848"/>
      <c r="M237" s="848"/>
      <c r="N237" s="849"/>
    </row>
    <row r="238" customFormat="false" ht="13.5" hidden="false" customHeight="false" outlineLevel="0" collapsed="false">
      <c r="A238" s="829" t="n">
        <v>2978</v>
      </c>
      <c r="B238" s="841" t="s">
        <v>28</v>
      </c>
      <c r="C238" s="841" t="s">
        <v>93</v>
      </c>
      <c r="D238" s="831" t="n">
        <v>0.482638888888889</v>
      </c>
      <c r="E238" s="831" t="n">
        <v>0.534722222222222</v>
      </c>
      <c r="F238" s="831" t="n">
        <f aca="false">D238-E237</f>
        <v>0.0833333333333333</v>
      </c>
      <c r="G238" s="830" t="s">
        <v>186</v>
      </c>
      <c r="H238" s="841" t="s">
        <v>96</v>
      </c>
      <c r="I238" s="832" t="n">
        <v>961</v>
      </c>
      <c r="J238" s="832" t="n">
        <v>14340</v>
      </c>
      <c r="K238" s="833" t="n">
        <v>14.9219562955255</v>
      </c>
      <c r="L238" s="832" t="n">
        <f aca="false">I237+I238</f>
        <v>1922</v>
      </c>
      <c r="M238" s="832" t="n">
        <f aca="false">J237+J238</f>
        <v>28980</v>
      </c>
      <c r="N238" s="833" t="n">
        <f aca="false">M238/L238</f>
        <v>15.0780437044745</v>
      </c>
    </row>
    <row r="239" customFormat="false" ht="13.5" hidden="false" customHeight="false" outlineLevel="0" collapsed="false">
      <c r="A239" s="829" t="n">
        <v>2983</v>
      </c>
      <c r="B239" s="841" t="s">
        <v>28</v>
      </c>
      <c r="C239" s="841" t="s">
        <v>93</v>
      </c>
      <c r="D239" s="831" t="n">
        <v>0.552083333333333</v>
      </c>
      <c r="E239" s="831" t="n">
        <v>0.604166666666667</v>
      </c>
      <c r="F239" s="831" t="n">
        <f aca="false">D239-E237</f>
        <v>0.152777777777778</v>
      </c>
      <c r="G239" s="830" t="s">
        <v>187</v>
      </c>
      <c r="H239" s="841" t="s">
        <v>96</v>
      </c>
      <c r="I239" s="832" t="n">
        <v>961</v>
      </c>
      <c r="J239" s="832" t="n">
        <v>14340</v>
      </c>
      <c r="K239" s="833" t="n">
        <v>14.9219562955255</v>
      </c>
      <c r="L239" s="832" t="n">
        <f aca="false">I237+I239</f>
        <v>1922</v>
      </c>
      <c r="M239" s="832" t="n">
        <f aca="false">J237+J239</f>
        <v>28980</v>
      </c>
      <c r="N239" s="833" t="n">
        <f aca="false">M239/L239</f>
        <v>15.0780437044745</v>
      </c>
    </row>
    <row r="240" customFormat="false" ht="13.5" hidden="false" customHeight="false" outlineLevel="0" collapsed="false">
      <c r="A240" s="829" t="n">
        <v>2988</v>
      </c>
      <c r="B240" s="841" t="s">
        <v>28</v>
      </c>
      <c r="C240" s="841" t="s">
        <v>93</v>
      </c>
      <c r="D240" s="831" t="n">
        <v>0.631944444444444</v>
      </c>
      <c r="E240" s="831" t="n">
        <v>0.684027777777778</v>
      </c>
      <c r="F240" s="831" t="n">
        <f aca="false">D240-E237</f>
        <v>0.232638888888889</v>
      </c>
      <c r="G240" s="830" t="s">
        <v>188</v>
      </c>
      <c r="H240" s="841" t="s">
        <v>96</v>
      </c>
      <c r="I240" s="832" t="n">
        <v>961</v>
      </c>
      <c r="J240" s="832" t="n">
        <v>14340</v>
      </c>
      <c r="K240" s="833" t="n">
        <v>14.9219562955255</v>
      </c>
      <c r="L240" s="832" t="n">
        <f aca="false">I237+I240</f>
        <v>1922</v>
      </c>
      <c r="M240" s="832" t="n">
        <f aca="false">J237+J240</f>
        <v>28980</v>
      </c>
      <c r="N240" s="833" t="n">
        <f aca="false">M240/L240</f>
        <v>15.0780437044745</v>
      </c>
    </row>
    <row r="241" customFormat="false" ht="13.5" hidden="false" customHeight="false" outlineLevel="0" collapsed="false">
      <c r="A241" s="829" t="n">
        <v>2993</v>
      </c>
      <c r="B241" s="841" t="s">
        <v>28</v>
      </c>
      <c r="C241" s="841" t="s">
        <v>93</v>
      </c>
      <c r="D241" s="831" t="n">
        <v>0.680555555555555</v>
      </c>
      <c r="E241" s="831" t="n">
        <v>0.732638888888889</v>
      </c>
      <c r="F241" s="831" t="n">
        <f aca="false">D241-E237</f>
        <v>0.28125</v>
      </c>
      <c r="G241" s="830" t="s">
        <v>189</v>
      </c>
      <c r="H241" s="841" t="s">
        <v>96</v>
      </c>
      <c r="I241" s="832" t="n">
        <v>961</v>
      </c>
      <c r="J241" s="832" t="n">
        <v>14340</v>
      </c>
      <c r="K241" s="833" t="n">
        <v>14.9219562955255</v>
      </c>
      <c r="L241" s="832" t="n">
        <f aca="false">I237+I241</f>
        <v>1922</v>
      </c>
      <c r="M241" s="832" t="n">
        <f aca="false">J237+J241</f>
        <v>28980</v>
      </c>
      <c r="N241" s="833" t="n">
        <f aca="false">M241/L241</f>
        <v>15.0780437044745</v>
      </c>
    </row>
    <row r="242" customFormat="false" ht="13.5" hidden="false" customHeight="false" outlineLevel="0" collapsed="false">
      <c r="A242" s="829" t="n">
        <v>2998</v>
      </c>
      <c r="B242" s="841" t="s">
        <v>28</v>
      </c>
      <c r="C242" s="841" t="s">
        <v>93</v>
      </c>
      <c r="D242" s="831" t="n">
        <v>0.788194444444445</v>
      </c>
      <c r="E242" s="831" t="n">
        <v>0.840277777777778</v>
      </c>
      <c r="F242" s="831" t="n">
        <f aca="false">D242-E237</f>
        <v>0.388888888888889</v>
      </c>
      <c r="G242" s="830" t="s">
        <v>190</v>
      </c>
      <c r="H242" s="841" t="s">
        <v>96</v>
      </c>
      <c r="I242" s="832" t="n">
        <v>961</v>
      </c>
      <c r="J242" s="832" t="n">
        <v>14340</v>
      </c>
      <c r="K242" s="833" t="n">
        <v>14.9219562955255</v>
      </c>
      <c r="L242" s="832" t="n">
        <f aca="false">I237+I242</f>
        <v>1922</v>
      </c>
      <c r="M242" s="832" t="n">
        <f aca="false">J237+J242</f>
        <v>28980</v>
      </c>
      <c r="N242" s="833" t="n">
        <f aca="false">M242/L242</f>
        <v>15.0780437044745</v>
      </c>
    </row>
    <row r="243" customFormat="false" ht="13.5" hidden="false" customHeight="false" outlineLevel="0" collapsed="false">
      <c r="A243" s="829" t="n">
        <v>3003</v>
      </c>
      <c r="B243" s="841" t="s">
        <v>28</v>
      </c>
      <c r="C243" s="841" t="s">
        <v>93</v>
      </c>
      <c r="D243" s="831" t="n">
        <v>0.854166666666667</v>
      </c>
      <c r="E243" s="831" t="n">
        <v>0.90625</v>
      </c>
      <c r="F243" s="831" t="n">
        <f aca="false">D243-E237</f>
        <v>0.454861111111111</v>
      </c>
      <c r="G243" s="830" t="s">
        <v>191</v>
      </c>
      <c r="H243" s="841" t="s">
        <v>113</v>
      </c>
      <c r="I243" s="832" t="n">
        <v>961</v>
      </c>
      <c r="J243" s="832" t="n">
        <v>14340</v>
      </c>
      <c r="K243" s="833" t="n">
        <v>14.9219562955255</v>
      </c>
      <c r="L243" s="832" t="n">
        <f aca="false">I237+I243</f>
        <v>1922</v>
      </c>
      <c r="M243" s="832" t="n">
        <f aca="false">J237+J243</f>
        <v>28980</v>
      </c>
      <c r="N243" s="833" t="n">
        <f aca="false">M243/L243</f>
        <v>15.0780437044745</v>
      </c>
    </row>
    <row r="244" customFormat="false" ht="13.5" hidden="false" customHeight="false" outlineLevel="0" collapsed="false">
      <c r="A244" s="843" t="s">
        <v>239</v>
      </c>
    </row>
    <row r="245" customFormat="false" ht="13.5" hidden="false" customHeight="false" outlineLevel="0" collapsed="false">
      <c r="A245" s="844" t="n">
        <v>1869</v>
      </c>
      <c r="B245" s="845" t="s">
        <v>93</v>
      </c>
      <c r="C245" s="845" t="s">
        <v>28</v>
      </c>
      <c r="D245" s="846" t="n">
        <v>0.388888888888889</v>
      </c>
      <c r="E245" s="846" t="n">
        <v>0.454861111111111</v>
      </c>
      <c r="F245" s="846"/>
      <c r="G245" s="847" t="s">
        <v>127</v>
      </c>
      <c r="H245" s="845" t="s">
        <v>96</v>
      </c>
      <c r="I245" s="848" t="n">
        <v>961</v>
      </c>
      <c r="J245" s="848" t="n">
        <v>14940</v>
      </c>
      <c r="K245" s="849" t="n">
        <v>15.5463059313215</v>
      </c>
      <c r="L245" s="848"/>
      <c r="M245" s="848"/>
      <c r="N245" s="849"/>
    </row>
    <row r="246" customFormat="false" ht="13.5" hidden="false" customHeight="false" outlineLevel="0" collapsed="false">
      <c r="A246" s="829" t="n">
        <v>2983</v>
      </c>
      <c r="B246" s="841" t="s">
        <v>28</v>
      </c>
      <c r="C246" s="841" t="s">
        <v>93</v>
      </c>
      <c r="D246" s="831" t="n">
        <v>0.552083333333333</v>
      </c>
      <c r="E246" s="831" t="n">
        <v>0.604166666666667</v>
      </c>
      <c r="F246" s="831" t="n">
        <f aca="false">D246-E245</f>
        <v>0.0972222222222222</v>
      </c>
      <c r="G246" s="830" t="s">
        <v>187</v>
      </c>
      <c r="H246" s="841" t="s">
        <v>96</v>
      </c>
      <c r="I246" s="832" t="n">
        <v>961</v>
      </c>
      <c r="J246" s="832" t="n">
        <v>14340</v>
      </c>
      <c r="K246" s="833" t="n">
        <v>14.9219562955255</v>
      </c>
      <c r="L246" s="832" t="n">
        <f aca="false">I245+I246</f>
        <v>1922</v>
      </c>
      <c r="M246" s="832" t="n">
        <f aca="false">J245+J246</f>
        <v>29280</v>
      </c>
      <c r="N246" s="833" t="n">
        <f aca="false">M246/L246</f>
        <v>15.2341311134235</v>
      </c>
    </row>
    <row r="247" customFormat="false" ht="13.5" hidden="false" customHeight="false" outlineLevel="0" collapsed="false">
      <c r="A247" s="829" t="n">
        <v>2988</v>
      </c>
      <c r="B247" s="841" t="s">
        <v>28</v>
      </c>
      <c r="C247" s="841" t="s">
        <v>93</v>
      </c>
      <c r="D247" s="831" t="n">
        <v>0.631944444444444</v>
      </c>
      <c r="E247" s="831" t="n">
        <v>0.684027777777778</v>
      </c>
      <c r="F247" s="831" t="n">
        <f aca="false">D247-E245</f>
        <v>0.177083333333333</v>
      </c>
      <c r="G247" s="830" t="s">
        <v>188</v>
      </c>
      <c r="H247" s="841" t="s">
        <v>96</v>
      </c>
      <c r="I247" s="832" t="n">
        <v>961</v>
      </c>
      <c r="J247" s="832" t="n">
        <v>14340</v>
      </c>
      <c r="K247" s="833" t="n">
        <v>14.9219562955255</v>
      </c>
      <c r="L247" s="832" t="n">
        <f aca="false">I245+I247</f>
        <v>1922</v>
      </c>
      <c r="M247" s="832" t="n">
        <f aca="false">J245+J247</f>
        <v>29280</v>
      </c>
      <c r="N247" s="833" t="n">
        <f aca="false">M247/L247</f>
        <v>15.2341311134235</v>
      </c>
    </row>
    <row r="248" customFormat="false" ht="13.5" hidden="false" customHeight="false" outlineLevel="0" collapsed="false">
      <c r="A248" s="829" t="n">
        <v>2993</v>
      </c>
      <c r="B248" s="841" t="s">
        <v>28</v>
      </c>
      <c r="C248" s="841" t="s">
        <v>93</v>
      </c>
      <c r="D248" s="831" t="n">
        <v>0.680555555555555</v>
      </c>
      <c r="E248" s="831" t="n">
        <v>0.732638888888889</v>
      </c>
      <c r="F248" s="831" t="n">
        <f aca="false">D248-E245</f>
        <v>0.225694444444444</v>
      </c>
      <c r="G248" s="830" t="s">
        <v>189</v>
      </c>
      <c r="H248" s="841" t="s">
        <v>96</v>
      </c>
      <c r="I248" s="832" t="n">
        <v>961</v>
      </c>
      <c r="J248" s="832" t="n">
        <v>14340</v>
      </c>
      <c r="K248" s="833" t="n">
        <v>14.9219562955255</v>
      </c>
      <c r="L248" s="832" t="n">
        <f aca="false">I245+I248</f>
        <v>1922</v>
      </c>
      <c r="M248" s="832" t="n">
        <f aca="false">J245+J248</f>
        <v>29280</v>
      </c>
      <c r="N248" s="833" t="n">
        <f aca="false">M248/L248</f>
        <v>15.2341311134235</v>
      </c>
    </row>
    <row r="249" customFormat="false" ht="13.5" hidden="false" customHeight="false" outlineLevel="0" collapsed="false">
      <c r="A249" s="829" t="n">
        <v>2998</v>
      </c>
      <c r="B249" s="841" t="s">
        <v>28</v>
      </c>
      <c r="C249" s="841" t="s">
        <v>93</v>
      </c>
      <c r="D249" s="831" t="n">
        <v>0.788194444444445</v>
      </c>
      <c r="E249" s="831" t="n">
        <v>0.840277777777778</v>
      </c>
      <c r="F249" s="831" t="n">
        <f aca="false">D249-E245</f>
        <v>0.333333333333333</v>
      </c>
      <c r="G249" s="830" t="s">
        <v>190</v>
      </c>
      <c r="H249" s="841" t="s">
        <v>96</v>
      </c>
      <c r="I249" s="832" t="n">
        <v>961</v>
      </c>
      <c r="J249" s="832" t="n">
        <v>14340</v>
      </c>
      <c r="K249" s="833" t="n">
        <v>14.9219562955255</v>
      </c>
      <c r="L249" s="832" t="n">
        <f aca="false">I245+I249</f>
        <v>1922</v>
      </c>
      <c r="M249" s="832" t="n">
        <f aca="false">J245+J249</f>
        <v>29280</v>
      </c>
      <c r="N249" s="833" t="n">
        <f aca="false">M249/L249</f>
        <v>15.2341311134235</v>
      </c>
    </row>
    <row r="250" customFormat="false" ht="13.5" hidden="false" customHeight="false" outlineLevel="0" collapsed="false">
      <c r="A250" s="829" t="n">
        <v>3003</v>
      </c>
      <c r="B250" s="841" t="s">
        <v>28</v>
      </c>
      <c r="C250" s="841" t="s">
        <v>93</v>
      </c>
      <c r="D250" s="831" t="n">
        <v>0.854166666666667</v>
      </c>
      <c r="E250" s="831" t="n">
        <v>0.90625</v>
      </c>
      <c r="F250" s="831" t="n">
        <f aca="false">D250-E245</f>
        <v>0.399305555555556</v>
      </c>
      <c r="G250" s="830" t="s">
        <v>191</v>
      </c>
      <c r="H250" s="841" t="s">
        <v>113</v>
      </c>
      <c r="I250" s="832" t="n">
        <v>961</v>
      </c>
      <c r="J250" s="832" t="n">
        <v>14340</v>
      </c>
      <c r="K250" s="833" t="n">
        <v>14.9219562955255</v>
      </c>
      <c r="L250" s="832" t="n">
        <f aca="false">I245+I250</f>
        <v>1922</v>
      </c>
      <c r="M250" s="832" t="n">
        <f aca="false">J245+J250</f>
        <v>29280</v>
      </c>
      <c r="N250" s="833" t="n">
        <f aca="false">M250/L250</f>
        <v>15.2341311134235</v>
      </c>
    </row>
    <row r="251" customFormat="false" ht="13.5" hidden="false" customHeight="false" outlineLevel="0" collapsed="false">
      <c r="A251" s="843" t="s">
        <v>240</v>
      </c>
    </row>
    <row r="252" customFormat="false" ht="13.5" hidden="false" customHeight="false" outlineLevel="0" collapsed="false">
      <c r="A252" s="844" t="n">
        <v>1874</v>
      </c>
      <c r="B252" s="845" t="s">
        <v>93</v>
      </c>
      <c r="C252" s="845" t="s">
        <v>28</v>
      </c>
      <c r="D252" s="846" t="n">
        <v>0.506944444444444</v>
      </c>
      <c r="E252" s="846" t="n">
        <v>0.572916666666667</v>
      </c>
      <c r="F252" s="846"/>
      <c r="G252" s="847" t="s">
        <v>128</v>
      </c>
      <c r="H252" s="845" t="s">
        <v>96</v>
      </c>
      <c r="I252" s="848" t="n">
        <v>961</v>
      </c>
      <c r="J252" s="848" t="n">
        <v>14340</v>
      </c>
      <c r="K252" s="849" t="n">
        <v>14.9219562955255</v>
      </c>
      <c r="L252" s="848"/>
      <c r="M252" s="848"/>
      <c r="N252" s="849"/>
    </row>
    <row r="253" customFormat="false" ht="13.5" hidden="false" customHeight="false" outlineLevel="0" collapsed="false">
      <c r="A253" s="829" t="n">
        <v>2988</v>
      </c>
      <c r="B253" s="841" t="s">
        <v>28</v>
      </c>
      <c r="C253" s="841" t="s">
        <v>93</v>
      </c>
      <c r="D253" s="831" t="n">
        <v>0.631944444444444</v>
      </c>
      <c r="E253" s="831" t="n">
        <v>0.684027777777778</v>
      </c>
      <c r="F253" s="831" t="n">
        <f aca="false">D253-E252</f>
        <v>0.0590277777777778</v>
      </c>
      <c r="G253" s="830" t="s">
        <v>188</v>
      </c>
      <c r="H253" s="841" t="s">
        <v>96</v>
      </c>
      <c r="I253" s="832" t="n">
        <v>961</v>
      </c>
      <c r="J253" s="832" t="n">
        <v>14340</v>
      </c>
      <c r="K253" s="833" t="n">
        <v>14.9219562955255</v>
      </c>
      <c r="L253" s="832" t="n">
        <f aca="false">I252+I253</f>
        <v>1922</v>
      </c>
      <c r="M253" s="832" t="n">
        <f aca="false">J252+J253</f>
        <v>28680</v>
      </c>
      <c r="N253" s="833" t="n">
        <f aca="false">M253/L253</f>
        <v>14.9219562955255</v>
      </c>
    </row>
    <row r="254" customFormat="false" ht="13.5" hidden="false" customHeight="false" outlineLevel="0" collapsed="false">
      <c r="A254" s="829" t="n">
        <v>2993</v>
      </c>
      <c r="B254" s="841" t="s">
        <v>28</v>
      </c>
      <c r="C254" s="841" t="s">
        <v>93</v>
      </c>
      <c r="D254" s="831" t="n">
        <v>0.680555555555555</v>
      </c>
      <c r="E254" s="831" t="n">
        <v>0.732638888888889</v>
      </c>
      <c r="F254" s="831" t="n">
        <f aca="false">D254-E252</f>
        <v>0.107638888888889</v>
      </c>
      <c r="G254" s="830" t="s">
        <v>189</v>
      </c>
      <c r="H254" s="841" t="s">
        <v>96</v>
      </c>
      <c r="I254" s="832" t="n">
        <v>961</v>
      </c>
      <c r="J254" s="832" t="n">
        <v>14340</v>
      </c>
      <c r="K254" s="833" t="n">
        <v>14.9219562955255</v>
      </c>
      <c r="L254" s="832" t="n">
        <f aca="false">I252+I254</f>
        <v>1922</v>
      </c>
      <c r="M254" s="832" t="n">
        <f aca="false">J252+J254</f>
        <v>28680</v>
      </c>
      <c r="N254" s="833" t="n">
        <f aca="false">M254/L254</f>
        <v>14.9219562955255</v>
      </c>
    </row>
    <row r="255" customFormat="false" ht="13.5" hidden="false" customHeight="false" outlineLevel="0" collapsed="false">
      <c r="A255" s="829" t="n">
        <v>2998</v>
      </c>
      <c r="B255" s="841" t="s">
        <v>28</v>
      </c>
      <c r="C255" s="841" t="s">
        <v>93</v>
      </c>
      <c r="D255" s="831" t="n">
        <v>0.788194444444445</v>
      </c>
      <c r="E255" s="831" t="n">
        <v>0.840277777777778</v>
      </c>
      <c r="F255" s="831" t="n">
        <f aca="false">D255-E252</f>
        <v>0.215277777777778</v>
      </c>
      <c r="G255" s="830" t="s">
        <v>190</v>
      </c>
      <c r="H255" s="841" t="s">
        <v>96</v>
      </c>
      <c r="I255" s="832" t="n">
        <v>961</v>
      </c>
      <c r="J255" s="832" t="n">
        <v>14340</v>
      </c>
      <c r="K255" s="833" t="n">
        <v>14.9219562955255</v>
      </c>
      <c r="L255" s="832" t="n">
        <f aca="false">I252+I255</f>
        <v>1922</v>
      </c>
      <c r="M255" s="832" t="n">
        <f aca="false">J252+J255</f>
        <v>28680</v>
      </c>
      <c r="N255" s="833" t="n">
        <f aca="false">M255/L255</f>
        <v>14.9219562955255</v>
      </c>
    </row>
    <row r="256" customFormat="false" ht="13.5" hidden="false" customHeight="false" outlineLevel="0" collapsed="false">
      <c r="A256" s="829" t="n">
        <v>3003</v>
      </c>
      <c r="B256" s="841" t="s">
        <v>28</v>
      </c>
      <c r="C256" s="841" t="s">
        <v>93</v>
      </c>
      <c r="D256" s="831" t="n">
        <v>0.854166666666667</v>
      </c>
      <c r="E256" s="831" t="n">
        <v>0.90625</v>
      </c>
      <c r="F256" s="831" t="n">
        <f aca="false">D256-E252</f>
        <v>0.28125</v>
      </c>
      <c r="G256" s="830" t="s">
        <v>191</v>
      </c>
      <c r="H256" s="841" t="s">
        <v>113</v>
      </c>
      <c r="I256" s="832" t="n">
        <v>961</v>
      </c>
      <c r="J256" s="832" t="n">
        <v>14340</v>
      </c>
      <c r="K256" s="833" t="n">
        <v>14.9219562955255</v>
      </c>
      <c r="L256" s="832" t="n">
        <f aca="false">I252+I256</f>
        <v>1922</v>
      </c>
      <c r="M256" s="832" t="n">
        <f aca="false">J252+J256</f>
        <v>28680</v>
      </c>
      <c r="N256" s="833" t="n">
        <f aca="false">M256/L256</f>
        <v>14.9219562955255</v>
      </c>
    </row>
    <row r="257" customFormat="false" ht="13.5" hidden="false" customHeight="false" outlineLevel="0" collapsed="false">
      <c r="A257" s="843" t="s">
        <v>241</v>
      </c>
    </row>
    <row r="258" customFormat="false" ht="13.5" hidden="false" customHeight="false" outlineLevel="0" collapsed="false">
      <c r="A258" s="844" t="n">
        <v>1879</v>
      </c>
      <c r="B258" s="845" t="s">
        <v>93</v>
      </c>
      <c r="C258" s="845" t="s">
        <v>28</v>
      </c>
      <c r="D258" s="846" t="n">
        <v>0.565972222222222</v>
      </c>
      <c r="E258" s="846" t="n">
        <v>0.631944444444444</v>
      </c>
      <c r="F258" s="846"/>
      <c r="G258" s="847" t="s">
        <v>129</v>
      </c>
      <c r="H258" s="845" t="s">
        <v>96</v>
      </c>
      <c r="I258" s="848" t="n">
        <v>961</v>
      </c>
      <c r="J258" s="848" t="n">
        <v>14340</v>
      </c>
      <c r="K258" s="849" t="n">
        <v>14.9219562955255</v>
      </c>
      <c r="L258" s="848"/>
      <c r="M258" s="848"/>
      <c r="N258" s="849"/>
    </row>
    <row r="259" customFormat="false" ht="13.5" hidden="false" customHeight="false" outlineLevel="0" collapsed="false">
      <c r="A259" s="829" t="n">
        <v>2993</v>
      </c>
      <c r="B259" s="841" t="s">
        <v>28</v>
      </c>
      <c r="C259" s="841" t="s">
        <v>93</v>
      </c>
      <c r="D259" s="831" t="n">
        <v>0.680555555555555</v>
      </c>
      <c r="E259" s="831" t="n">
        <v>0.732638888888889</v>
      </c>
      <c r="F259" s="831" t="n">
        <f aca="false">D259-E258</f>
        <v>0.0486111111111111</v>
      </c>
      <c r="G259" s="830" t="s">
        <v>189</v>
      </c>
      <c r="H259" s="841" t="s">
        <v>96</v>
      </c>
      <c r="I259" s="832" t="n">
        <v>961</v>
      </c>
      <c r="J259" s="832" t="n">
        <v>14340</v>
      </c>
      <c r="K259" s="833" t="n">
        <v>14.9219562955255</v>
      </c>
      <c r="L259" s="832" t="n">
        <f aca="false">I258+I259</f>
        <v>1922</v>
      </c>
      <c r="M259" s="832" t="n">
        <f aca="false">J258+J259</f>
        <v>28680</v>
      </c>
      <c r="N259" s="833" t="n">
        <f aca="false">M259/L259</f>
        <v>14.9219562955255</v>
      </c>
    </row>
    <row r="260" customFormat="false" ht="13.5" hidden="false" customHeight="false" outlineLevel="0" collapsed="false">
      <c r="A260" s="829" t="n">
        <v>2998</v>
      </c>
      <c r="B260" s="841" t="s">
        <v>28</v>
      </c>
      <c r="C260" s="841" t="s">
        <v>93</v>
      </c>
      <c r="D260" s="831" t="n">
        <v>0.788194444444445</v>
      </c>
      <c r="E260" s="831" t="n">
        <v>0.840277777777778</v>
      </c>
      <c r="F260" s="831" t="n">
        <f aca="false">D260-E258</f>
        <v>0.15625</v>
      </c>
      <c r="G260" s="830" t="s">
        <v>190</v>
      </c>
      <c r="H260" s="841" t="s">
        <v>96</v>
      </c>
      <c r="I260" s="832" t="n">
        <v>961</v>
      </c>
      <c r="J260" s="832" t="n">
        <v>14340</v>
      </c>
      <c r="K260" s="833" t="n">
        <v>14.9219562955255</v>
      </c>
      <c r="L260" s="832" t="n">
        <f aca="false">I258+I260</f>
        <v>1922</v>
      </c>
      <c r="M260" s="832" t="n">
        <f aca="false">J258+J260</f>
        <v>28680</v>
      </c>
      <c r="N260" s="833" t="n">
        <f aca="false">M260/L260</f>
        <v>14.9219562955255</v>
      </c>
    </row>
    <row r="261" customFormat="false" ht="13.5" hidden="false" customHeight="false" outlineLevel="0" collapsed="false">
      <c r="A261" s="829" t="n">
        <v>3003</v>
      </c>
      <c r="B261" s="841" t="s">
        <v>28</v>
      </c>
      <c r="C261" s="841" t="s">
        <v>93</v>
      </c>
      <c r="D261" s="831" t="n">
        <v>0.854166666666667</v>
      </c>
      <c r="E261" s="831" t="n">
        <v>0.90625</v>
      </c>
      <c r="F261" s="831" t="n">
        <f aca="false">D261-E258</f>
        <v>0.222222222222222</v>
      </c>
      <c r="G261" s="830" t="s">
        <v>191</v>
      </c>
      <c r="H261" s="841" t="s">
        <v>113</v>
      </c>
      <c r="I261" s="832" t="n">
        <v>961</v>
      </c>
      <c r="J261" s="832" t="n">
        <v>14340</v>
      </c>
      <c r="K261" s="833" t="n">
        <v>14.9219562955255</v>
      </c>
      <c r="L261" s="832" t="n">
        <f aca="false">I258+I261</f>
        <v>1922</v>
      </c>
      <c r="M261" s="832" t="n">
        <f aca="false">J258+J261</f>
        <v>28680</v>
      </c>
      <c r="N261" s="833" t="n">
        <f aca="false">M261/L261</f>
        <v>14.9219562955255</v>
      </c>
    </row>
    <row r="262" customFormat="false" ht="13.5" hidden="false" customHeight="false" outlineLevel="0" collapsed="false">
      <c r="A262" s="843" t="s">
        <v>242</v>
      </c>
    </row>
    <row r="263" customFormat="false" ht="13.5" hidden="false" customHeight="false" outlineLevel="0" collapsed="false">
      <c r="A263" s="844" t="n">
        <v>1884</v>
      </c>
      <c r="B263" s="845" t="s">
        <v>93</v>
      </c>
      <c r="C263" s="845" t="s">
        <v>28</v>
      </c>
      <c r="D263" s="846" t="n">
        <v>0.625</v>
      </c>
      <c r="E263" s="846" t="n">
        <v>0.6875</v>
      </c>
      <c r="F263" s="846"/>
      <c r="G263" s="847" t="s">
        <v>130</v>
      </c>
      <c r="H263" s="845" t="s">
        <v>96</v>
      </c>
      <c r="I263" s="848" t="n">
        <v>961</v>
      </c>
      <c r="J263" s="848" t="n">
        <v>14040</v>
      </c>
      <c r="K263" s="849" t="n">
        <v>14.6097814776275</v>
      </c>
      <c r="L263" s="848"/>
      <c r="M263" s="848"/>
      <c r="N263" s="849"/>
    </row>
    <row r="264" customFormat="false" ht="13.5" hidden="false" customHeight="false" outlineLevel="0" collapsed="false">
      <c r="A264" s="829" t="n">
        <v>2998</v>
      </c>
      <c r="B264" s="841" t="s">
        <v>28</v>
      </c>
      <c r="C264" s="841" t="s">
        <v>93</v>
      </c>
      <c r="D264" s="831" t="n">
        <v>0.788194444444445</v>
      </c>
      <c r="E264" s="831" t="n">
        <v>0.840277777777778</v>
      </c>
      <c r="F264" s="831" t="n">
        <f aca="false">D264-E263</f>
        <v>0.100694444444444</v>
      </c>
      <c r="G264" s="830" t="s">
        <v>190</v>
      </c>
      <c r="H264" s="841" t="s">
        <v>96</v>
      </c>
      <c r="I264" s="832" t="n">
        <v>961</v>
      </c>
      <c r="J264" s="832" t="n">
        <v>14340</v>
      </c>
      <c r="K264" s="833" t="n">
        <v>14.9219562955255</v>
      </c>
      <c r="L264" s="832" t="n">
        <f aca="false">I263+I264</f>
        <v>1922</v>
      </c>
      <c r="M264" s="832" t="n">
        <f aca="false">J263+J264</f>
        <v>28380</v>
      </c>
      <c r="N264" s="833" t="n">
        <f aca="false">M264/L264</f>
        <v>14.7658688865765</v>
      </c>
    </row>
    <row r="265" customFormat="false" ht="13.5" hidden="false" customHeight="false" outlineLevel="0" collapsed="false">
      <c r="A265" s="829" t="n">
        <v>3003</v>
      </c>
      <c r="B265" s="841" t="s">
        <v>28</v>
      </c>
      <c r="C265" s="841" t="s">
        <v>93</v>
      </c>
      <c r="D265" s="831" t="n">
        <v>0.854166666666667</v>
      </c>
      <c r="E265" s="831" t="n">
        <v>0.90625</v>
      </c>
      <c r="F265" s="831" t="n">
        <f aca="false">D265-E263</f>
        <v>0.166666666666667</v>
      </c>
      <c r="G265" s="830" t="s">
        <v>191</v>
      </c>
      <c r="H265" s="841" t="s">
        <v>113</v>
      </c>
      <c r="I265" s="832" t="n">
        <v>961</v>
      </c>
      <c r="J265" s="832" t="n">
        <v>14340</v>
      </c>
      <c r="K265" s="833" t="n">
        <v>14.9219562955255</v>
      </c>
      <c r="L265" s="832" t="n">
        <f aca="false">I263+I265</f>
        <v>1922</v>
      </c>
      <c r="M265" s="832" t="n">
        <f aca="false">J263+J265</f>
        <v>28380</v>
      </c>
      <c r="N265" s="833" t="n">
        <f aca="false">M265/L265</f>
        <v>14.7658688865765</v>
      </c>
    </row>
    <row r="266" customFormat="false" ht="13.5" hidden="false" customHeight="false" outlineLevel="0" collapsed="false">
      <c r="A266" s="843" t="s">
        <v>243</v>
      </c>
    </row>
    <row r="267" customFormat="false" ht="13.5" hidden="false" customHeight="false" outlineLevel="0" collapsed="false">
      <c r="A267" s="844" t="n">
        <v>1889</v>
      </c>
      <c r="B267" s="845" t="s">
        <v>93</v>
      </c>
      <c r="C267" s="845" t="s">
        <v>28</v>
      </c>
      <c r="D267" s="846" t="n">
        <v>0.708333333333333</v>
      </c>
      <c r="E267" s="846" t="n">
        <v>0.770833333333333</v>
      </c>
      <c r="F267" s="846"/>
      <c r="G267" s="847" t="s">
        <v>131</v>
      </c>
      <c r="H267" s="845" t="s">
        <v>96</v>
      </c>
      <c r="I267" s="848" t="n">
        <v>961</v>
      </c>
      <c r="J267" s="848" t="n">
        <v>14340</v>
      </c>
      <c r="K267" s="849" t="n">
        <v>14.9219562955255</v>
      </c>
      <c r="L267" s="848"/>
      <c r="M267" s="848"/>
      <c r="N267" s="849"/>
    </row>
    <row r="268" customFormat="false" ht="13.5" hidden="false" customHeight="false" outlineLevel="0" collapsed="false">
      <c r="A268" s="829" t="n">
        <v>3003</v>
      </c>
      <c r="B268" s="841" t="s">
        <v>28</v>
      </c>
      <c r="C268" s="841" t="s">
        <v>93</v>
      </c>
      <c r="D268" s="831" t="n">
        <v>0.854166666666667</v>
      </c>
      <c r="E268" s="831" t="n">
        <v>0.90625</v>
      </c>
      <c r="F268" s="831" t="n">
        <f aca="false">D268-E267</f>
        <v>0.0833333333333333</v>
      </c>
      <c r="G268" s="830" t="s">
        <v>191</v>
      </c>
      <c r="H268" s="841" t="s">
        <v>113</v>
      </c>
      <c r="I268" s="832" t="n">
        <v>961</v>
      </c>
      <c r="J268" s="832" t="n">
        <v>14340</v>
      </c>
      <c r="K268" s="833" t="n">
        <v>14.9219562955255</v>
      </c>
      <c r="L268" s="832" t="n">
        <f aca="false">I267+I268</f>
        <v>1922</v>
      </c>
      <c r="M268" s="832" t="n">
        <f aca="false">J267+J268</f>
        <v>28680</v>
      </c>
      <c r="N268" s="833" t="n">
        <f aca="false">M268/L268</f>
        <v>14.9219562955255</v>
      </c>
    </row>
    <row r="269" customFormat="false" ht="13.5" hidden="false" customHeight="false" outlineLevel="0" collapsed="false">
      <c r="A269" s="843" t="s">
        <v>244</v>
      </c>
    </row>
    <row r="270" customFormat="false" ht="13.5" hidden="false" customHeight="false" outlineLevel="0" collapsed="false">
      <c r="A270" s="844" t="n">
        <v>1894</v>
      </c>
      <c r="B270" s="845" t="s">
        <v>93</v>
      </c>
      <c r="C270" s="845" t="s">
        <v>28</v>
      </c>
      <c r="D270" s="846" t="n">
        <v>0.760416666666667</v>
      </c>
      <c r="E270" s="846" t="n">
        <v>0.826388888888889</v>
      </c>
      <c r="F270" s="846"/>
      <c r="G270" s="847" t="s">
        <v>132</v>
      </c>
      <c r="H270" s="845" t="s">
        <v>96</v>
      </c>
      <c r="I270" s="848" t="n">
        <v>961</v>
      </c>
      <c r="J270" s="848" t="n">
        <v>14340</v>
      </c>
      <c r="K270" s="849" t="n">
        <v>14.9219562955255</v>
      </c>
      <c r="L270" s="848"/>
      <c r="M270" s="848"/>
      <c r="N270" s="849"/>
    </row>
    <row r="271" customFormat="false" ht="13.5" hidden="false" customHeight="false" outlineLevel="0" collapsed="false">
      <c r="A271" s="843" t="s">
        <v>245</v>
      </c>
    </row>
    <row r="272" customFormat="false" ht="13.5" hidden="false" customHeight="false" outlineLevel="0" collapsed="false">
      <c r="A272" s="844" t="n">
        <v>1899</v>
      </c>
      <c r="B272" s="845" t="s">
        <v>93</v>
      </c>
      <c r="C272" s="845" t="s">
        <v>28</v>
      </c>
      <c r="D272" s="846" t="n">
        <v>0.805555555555555</v>
      </c>
      <c r="E272" s="846" t="n">
        <v>0.868055555555555</v>
      </c>
      <c r="F272" s="846"/>
      <c r="G272" s="847" t="s">
        <v>433</v>
      </c>
      <c r="H272" s="845" t="s">
        <v>96</v>
      </c>
      <c r="I272" s="848" t="n">
        <v>961</v>
      </c>
      <c r="J272" s="848" t="n">
        <v>14040</v>
      </c>
      <c r="K272" s="849" t="n">
        <v>14.6097814776275</v>
      </c>
      <c r="L272" s="848"/>
      <c r="M272" s="848"/>
      <c r="N272" s="849"/>
    </row>
    <row r="273" customFormat="false" ht="13.5" hidden="false" customHeight="false" outlineLevel="0" collapsed="false">
      <c r="A273" s="843" t="s">
        <v>246</v>
      </c>
    </row>
    <row r="274" customFormat="false" ht="13.5" hidden="false" customHeight="false" outlineLevel="0" collapsed="false">
      <c r="A274" s="850" t="n">
        <v>1906</v>
      </c>
      <c r="B274" s="851" t="s">
        <v>93</v>
      </c>
      <c r="C274" s="851" t="s">
        <v>28</v>
      </c>
      <c r="D274" s="852" t="n">
        <v>0.805555555555555</v>
      </c>
      <c r="E274" s="852" t="n">
        <v>0.868055555555555</v>
      </c>
      <c r="F274" s="852"/>
      <c r="G274" s="853" t="s">
        <v>434</v>
      </c>
      <c r="H274" s="851" t="s">
        <v>392</v>
      </c>
      <c r="I274" s="854" t="n">
        <v>1335</v>
      </c>
      <c r="J274" s="854" t="n">
        <v>17740</v>
      </c>
      <c r="K274" s="855" t="n">
        <v>13.2883895131086</v>
      </c>
      <c r="L274" s="854"/>
      <c r="M274" s="854"/>
      <c r="N274" s="855"/>
    </row>
    <row r="275" customFormat="false" ht="13.5" hidden="false" customHeight="false" outlineLevel="0" collapsed="false">
      <c r="A275" s="843" t="s">
        <v>247</v>
      </c>
    </row>
    <row r="276" customFormat="false" ht="13.5" hidden="false" customHeight="false" outlineLevel="0" collapsed="false">
      <c r="A276" s="844" t="n">
        <v>1910</v>
      </c>
      <c r="B276" s="845" t="s">
        <v>93</v>
      </c>
      <c r="C276" s="845" t="s">
        <v>28</v>
      </c>
      <c r="D276" s="846" t="n">
        <v>0.836805555555555</v>
      </c>
      <c r="E276" s="846" t="n">
        <v>0.902777777777778</v>
      </c>
      <c r="F276" s="846"/>
      <c r="G276" s="847" t="s">
        <v>29</v>
      </c>
      <c r="H276" s="845" t="s">
        <v>96</v>
      </c>
      <c r="I276" s="848" t="n">
        <v>961</v>
      </c>
      <c r="J276" s="848" t="n">
        <v>11440</v>
      </c>
      <c r="K276" s="849" t="n">
        <v>11.9042663891779</v>
      </c>
      <c r="L276" s="848"/>
      <c r="M276" s="848"/>
      <c r="N276" s="849"/>
    </row>
    <row r="277" customFormat="false" ht="13.5" hidden="false" customHeight="false" outlineLevel="0" collapsed="false">
      <c r="A277" s="843" t="s">
        <v>248</v>
      </c>
    </row>
    <row r="278" customFormat="false" ht="13.5" hidden="false" customHeight="false" outlineLevel="0" collapsed="false">
      <c r="A278" s="850" t="n">
        <v>1917</v>
      </c>
      <c r="B278" s="851" t="s">
        <v>93</v>
      </c>
      <c r="C278" s="851" t="s">
        <v>28</v>
      </c>
      <c r="D278" s="852" t="n">
        <v>0.836805555555555</v>
      </c>
      <c r="E278" s="852" t="n">
        <v>0.902777777777778</v>
      </c>
      <c r="F278" s="852"/>
      <c r="G278" s="853" t="s">
        <v>135</v>
      </c>
      <c r="H278" s="851" t="s">
        <v>392</v>
      </c>
      <c r="I278" s="854" t="n">
        <v>1335</v>
      </c>
      <c r="J278" s="854" t="n">
        <v>18340</v>
      </c>
      <c r="K278" s="855" t="n">
        <v>13.7378277153558</v>
      </c>
      <c r="L278" s="854"/>
      <c r="M278" s="854"/>
      <c r="N278" s="855"/>
    </row>
    <row r="279" customFormat="false" ht="13.5" hidden="false" customHeight="false" outlineLevel="0" collapsed="false">
      <c r="A279" s="843" t="s">
        <v>249</v>
      </c>
    </row>
    <row r="280" customFormat="false" ht="13.5" hidden="false" customHeight="false" outlineLevel="0" collapsed="false">
      <c r="A280" s="844" t="n">
        <v>1921</v>
      </c>
      <c r="B280" s="845" t="s">
        <v>93</v>
      </c>
      <c r="C280" s="845" t="s">
        <v>136</v>
      </c>
      <c r="D280" s="846" t="n">
        <v>0.329861111111111</v>
      </c>
      <c r="E280" s="846" t="n">
        <v>0.395833333333333</v>
      </c>
      <c r="F280" s="846"/>
      <c r="G280" s="847" t="s">
        <v>137</v>
      </c>
      <c r="H280" s="845" t="s">
        <v>96</v>
      </c>
      <c r="I280" s="848" t="n">
        <v>962</v>
      </c>
      <c r="J280" s="848" t="n">
        <v>21640</v>
      </c>
      <c r="K280" s="849" t="n">
        <v>22.4948024948025</v>
      </c>
      <c r="L280" s="848"/>
      <c r="M280" s="848"/>
      <c r="N280" s="849"/>
    </row>
    <row r="281" customFormat="false" ht="13.5" hidden="false" customHeight="false" outlineLevel="0" collapsed="false">
      <c r="A281" s="829" t="n">
        <v>3210</v>
      </c>
      <c r="B281" s="841" t="s">
        <v>136</v>
      </c>
      <c r="C281" s="841" t="s">
        <v>93</v>
      </c>
      <c r="D281" s="831" t="n">
        <v>0.618055555555556</v>
      </c>
      <c r="E281" s="831" t="n">
        <v>0.670138888888889</v>
      </c>
      <c r="F281" s="831" t="n">
        <f aca="false">D281-E280</f>
        <v>0.222222222222222</v>
      </c>
      <c r="G281" s="830" t="s">
        <v>193</v>
      </c>
      <c r="H281" s="841" t="s">
        <v>432</v>
      </c>
      <c r="I281" s="832" t="n">
        <v>562</v>
      </c>
      <c r="J281" s="832" t="n">
        <v>11340</v>
      </c>
      <c r="K281" s="833" t="n">
        <v>20.1779359430605</v>
      </c>
      <c r="L281" s="832" t="n">
        <f aca="false">I280+I281</f>
        <v>1524</v>
      </c>
      <c r="M281" s="832" t="n">
        <f aca="false">J280+J281</f>
        <v>32980</v>
      </c>
      <c r="N281" s="833" t="n">
        <f aca="false">M281/L281</f>
        <v>21.6404199475066</v>
      </c>
    </row>
    <row r="282" customFormat="false" ht="13.5" hidden="false" customHeight="false" outlineLevel="0" collapsed="false">
      <c r="A282" s="829" t="n">
        <v>3213</v>
      </c>
      <c r="B282" s="841" t="s">
        <v>136</v>
      </c>
      <c r="C282" s="841" t="s">
        <v>93</v>
      </c>
      <c r="D282" s="831" t="n">
        <v>0.829861111111111</v>
      </c>
      <c r="E282" s="831" t="n">
        <v>0.885416666666667</v>
      </c>
      <c r="F282" s="831" t="n">
        <f aca="false">D282-E280</f>
        <v>0.434027777777778</v>
      </c>
      <c r="G282" s="830" t="s">
        <v>375</v>
      </c>
      <c r="H282" s="841" t="s">
        <v>96</v>
      </c>
      <c r="I282" s="832" t="n">
        <v>962</v>
      </c>
      <c r="J282" s="832" t="n">
        <v>21640</v>
      </c>
      <c r="K282" s="833" t="n">
        <v>22.4948024948025</v>
      </c>
      <c r="L282" s="832" t="n">
        <f aca="false">I280+I282</f>
        <v>1924</v>
      </c>
      <c r="M282" s="832" t="n">
        <f aca="false">J280+J282</f>
        <v>43280</v>
      </c>
      <c r="N282" s="833" t="n">
        <f aca="false">M282/L282</f>
        <v>22.4948024948025</v>
      </c>
    </row>
    <row r="283" customFormat="false" ht="13.5" hidden="false" customHeight="false" outlineLevel="0" collapsed="false">
      <c r="A283" s="843" t="s">
        <v>250</v>
      </c>
    </row>
    <row r="284" customFormat="false" ht="13.5" hidden="false" customHeight="false" outlineLevel="0" collapsed="false">
      <c r="A284" s="844" t="n">
        <v>1928</v>
      </c>
      <c r="B284" s="845" t="s">
        <v>93</v>
      </c>
      <c r="C284" s="845" t="s">
        <v>136</v>
      </c>
      <c r="D284" s="846" t="n">
        <v>0.53125</v>
      </c>
      <c r="E284" s="846" t="n">
        <v>0.597222222222222</v>
      </c>
      <c r="F284" s="846"/>
      <c r="G284" s="847" t="s">
        <v>138</v>
      </c>
      <c r="H284" s="845" t="s">
        <v>432</v>
      </c>
      <c r="I284" s="848" t="n">
        <v>562</v>
      </c>
      <c r="J284" s="848" t="n">
        <v>11140</v>
      </c>
      <c r="K284" s="849" t="n">
        <v>19.8220640569395</v>
      </c>
      <c r="L284" s="848"/>
      <c r="M284" s="848"/>
      <c r="N284" s="849"/>
    </row>
    <row r="285" customFormat="false" ht="13.5" hidden="false" customHeight="false" outlineLevel="0" collapsed="false">
      <c r="A285" s="829" t="n">
        <v>3213</v>
      </c>
      <c r="B285" s="841" t="s">
        <v>136</v>
      </c>
      <c r="C285" s="841" t="s">
        <v>93</v>
      </c>
      <c r="D285" s="831" t="n">
        <v>0.829861111111111</v>
      </c>
      <c r="E285" s="831" t="n">
        <v>0.885416666666667</v>
      </c>
      <c r="F285" s="831" t="n">
        <f aca="false">D285-E284</f>
        <v>0.232638888888889</v>
      </c>
      <c r="G285" s="830" t="s">
        <v>375</v>
      </c>
      <c r="H285" s="841" t="s">
        <v>96</v>
      </c>
      <c r="I285" s="832" t="n">
        <v>962</v>
      </c>
      <c r="J285" s="832" t="n">
        <v>21640</v>
      </c>
      <c r="K285" s="833" t="n">
        <v>22.4948024948025</v>
      </c>
      <c r="L285" s="832" t="n">
        <f aca="false">I284+I285</f>
        <v>1524</v>
      </c>
      <c r="M285" s="832" t="n">
        <f aca="false">J284+J285</f>
        <v>32780</v>
      </c>
      <c r="N285" s="833" t="n">
        <f aca="false">M285/L285</f>
        <v>21.509186351706</v>
      </c>
    </row>
    <row r="286" customFormat="false" ht="13.5" hidden="false" customHeight="false" outlineLevel="0" collapsed="false">
      <c r="A286" s="843" t="s">
        <v>251</v>
      </c>
    </row>
    <row r="287" customFormat="false" ht="13.5" hidden="false" customHeight="false" outlineLevel="0" collapsed="false">
      <c r="A287" s="844" t="n">
        <v>1931</v>
      </c>
      <c r="B287" s="845" t="s">
        <v>93</v>
      </c>
      <c r="C287" s="845" t="s">
        <v>136</v>
      </c>
      <c r="D287" s="846" t="n">
        <v>0.743055555555555</v>
      </c>
      <c r="E287" s="846" t="n">
        <v>0.809027777777778</v>
      </c>
      <c r="F287" s="846"/>
      <c r="G287" s="847" t="s">
        <v>371</v>
      </c>
      <c r="H287" s="845" t="s">
        <v>96</v>
      </c>
      <c r="I287" s="848" t="n">
        <v>962</v>
      </c>
      <c r="J287" s="848" t="n">
        <v>21640</v>
      </c>
      <c r="K287" s="849" t="n">
        <v>22.4948024948025</v>
      </c>
      <c r="L287" s="848"/>
      <c r="M287" s="848"/>
      <c r="N287" s="849"/>
    </row>
    <row r="288" customFormat="false" ht="13.5" hidden="false" customHeight="false" outlineLevel="0" collapsed="false">
      <c r="A288" s="843" t="s">
        <v>253</v>
      </c>
    </row>
    <row r="289" customFormat="false" ht="13.5" hidden="false" customHeight="false" outlineLevel="0" collapsed="false">
      <c r="A289" s="844" t="n">
        <v>1938</v>
      </c>
      <c r="B289" s="845" t="s">
        <v>93</v>
      </c>
      <c r="C289" s="845" t="s">
        <v>141</v>
      </c>
      <c r="D289" s="846" t="n">
        <v>0.3125</v>
      </c>
      <c r="E289" s="846" t="n">
        <v>0.378472222222222</v>
      </c>
      <c r="F289" s="846"/>
      <c r="G289" s="847" t="s">
        <v>142</v>
      </c>
      <c r="H289" s="845" t="s">
        <v>432</v>
      </c>
      <c r="I289" s="848" t="n">
        <v>616</v>
      </c>
      <c r="J289" s="848" t="n">
        <v>11540</v>
      </c>
      <c r="K289" s="849" t="n">
        <v>18.7337662337662</v>
      </c>
      <c r="L289" s="848"/>
      <c r="M289" s="848"/>
      <c r="N289" s="849"/>
    </row>
    <row r="290" customFormat="false" ht="13.5" hidden="false" customHeight="false" outlineLevel="0" collapsed="false">
      <c r="A290" s="829" t="n">
        <v>3365</v>
      </c>
      <c r="B290" s="841" t="s">
        <v>141</v>
      </c>
      <c r="C290" s="841" t="s">
        <v>93</v>
      </c>
      <c r="D290" s="831" t="n">
        <v>0.534722222222222</v>
      </c>
      <c r="E290" s="831" t="n">
        <v>0.590277777777778</v>
      </c>
      <c r="F290" s="831" t="n">
        <f aca="false">D290-E289</f>
        <v>0.15625</v>
      </c>
      <c r="G290" s="830" t="s">
        <v>199</v>
      </c>
      <c r="H290" s="841" t="s">
        <v>432</v>
      </c>
      <c r="I290" s="832" t="n">
        <v>616</v>
      </c>
      <c r="J290" s="832" t="n">
        <v>11540</v>
      </c>
      <c r="K290" s="833" t="n">
        <v>18.7337662337662</v>
      </c>
      <c r="L290" s="832" t="n">
        <f aca="false">I289+I290</f>
        <v>1232</v>
      </c>
      <c r="M290" s="832" t="n">
        <f aca="false">J289+J290</f>
        <v>23080</v>
      </c>
      <c r="N290" s="833" t="n">
        <f aca="false">M290/L290</f>
        <v>18.7337662337662</v>
      </c>
    </row>
    <row r="291" customFormat="false" ht="13.5" hidden="false" customHeight="false" outlineLevel="0" collapsed="false">
      <c r="A291" s="829" t="n">
        <v>3368</v>
      </c>
      <c r="B291" s="841" t="s">
        <v>141</v>
      </c>
      <c r="C291" s="841" t="s">
        <v>93</v>
      </c>
      <c r="D291" s="831" t="n">
        <v>0.71875</v>
      </c>
      <c r="E291" s="831" t="n">
        <v>0.774305555555555</v>
      </c>
      <c r="F291" s="831" t="n">
        <f aca="false">D291-E289</f>
        <v>0.340277777777778</v>
      </c>
      <c r="G291" s="830" t="s">
        <v>200</v>
      </c>
      <c r="H291" s="841" t="s">
        <v>96</v>
      </c>
      <c r="I291" s="832" t="n">
        <v>1016</v>
      </c>
      <c r="J291" s="832" t="n">
        <v>26740</v>
      </c>
      <c r="K291" s="833" t="n">
        <v>26.3188976377953</v>
      </c>
      <c r="L291" s="832" t="n">
        <f aca="false">I289+I291</f>
        <v>1632</v>
      </c>
      <c r="M291" s="832" t="n">
        <f aca="false">J289+J291</f>
        <v>38280</v>
      </c>
      <c r="N291" s="833" t="n">
        <f aca="false">M291/L291</f>
        <v>23.4558823529412</v>
      </c>
    </row>
    <row r="292" customFormat="false" ht="13.5" hidden="false" customHeight="false" outlineLevel="0" collapsed="false">
      <c r="A292" s="829" t="n">
        <v>3375</v>
      </c>
      <c r="B292" s="841" t="s">
        <v>141</v>
      </c>
      <c r="C292" s="841" t="s">
        <v>93</v>
      </c>
      <c r="D292" s="831" t="n">
        <v>0.864583333333333</v>
      </c>
      <c r="E292" s="831" t="n">
        <v>0.916666666666667</v>
      </c>
      <c r="F292" s="831" t="n">
        <f aca="false">D292-E289</f>
        <v>0.486111111111111</v>
      </c>
      <c r="G292" s="830" t="s">
        <v>201</v>
      </c>
      <c r="H292" s="841" t="s">
        <v>432</v>
      </c>
      <c r="I292" s="832" t="n">
        <v>616</v>
      </c>
      <c r="J292" s="832" t="n">
        <v>11240</v>
      </c>
      <c r="K292" s="833" t="n">
        <v>18.2467532467532</v>
      </c>
      <c r="L292" s="832" t="n">
        <f aca="false">I289+I292</f>
        <v>1232</v>
      </c>
      <c r="M292" s="832" t="n">
        <f aca="false">J289+J292</f>
        <v>22780</v>
      </c>
      <c r="N292" s="833" t="n">
        <f aca="false">M292/L292</f>
        <v>18.4902597402597</v>
      </c>
    </row>
    <row r="293" customFormat="false" ht="13.5" hidden="false" customHeight="false" outlineLevel="0" collapsed="false">
      <c r="A293" s="843" t="s">
        <v>254</v>
      </c>
    </row>
    <row r="294" customFormat="false" ht="13.5" hidden="false" customHeight="false" outlineLevel="0" collapsed="false">
      <c r="A294" s="844" t="n">
        <v>1943</v>
      </c>
      <c r="B294" s="845" t="s">
        <v>93</v>
      </c>
      <c r="C294" s="845" t="s">
        <v>141</v>
      </c>
      <c r="D294" s="846" t="n">
        <v>0.489583333333333</v>
      </c>
      <c r="E294" s="846" t="n">
        <v>0.559027777777778</v>
      </c>
      <c r="F294" s="846"/>
      <c r="G294" s="847" t="s">
        <v>145</v>
      </c>
      <c r="H294" s="845" t="s">
        <v>432</v>
      </c>
      <c r="I294" s="848" t="n">
        <v>616</v>
      </c>
      <c r="J294" s="848" t="n">
        <v>13840</v>
      </c>
      <c r="K294" s="849" t="n">
        <v>22.4675324675325</v>
      </c>
      <c r="L294" s="848"/>
      <c r="M294" s="848"/>
      <c r="N294" s="849"/>
    </row>
    <row r="295" customFormat="false" ht="13.5" hidden="false" customHeight="false" outlineLevel="0" collapsed="false">
      <c r="A295" s="829" t="n">
        <v>3368</v>
      </c>
      <c r="B295" s="841" t="s">
        <v>141</v>
      </c>
      <c r="C295" s="841" t="s">
        <v>93</v>
      </c>
      <c r="D295" s="831" t="n">
        <v>0.71875</v>
      </c>
      <c r="E295" s="831" t="n">
        <v>0.774305555555555</v>
      </c>
      <c r="F295" s="831" t="n">
        <f aca="false">D295-E294</f>
        <v>0.159722222222222</v>
      </c>
      <c r="G295" s="830" t="s">
        <v>200</v>
      </c>
      <c r="H295" s="841" t="s">
        <v>96</v>
      </c>
      <c r="I295" s="832" t="n">
        <v>1016</v>
      </c>
      <c r="J295" s="832" t="n">
        <v>26740</v>
      </c>
      <c r="K295" s="833" t="n">
        <v>26.3188976377953</v>
      </c>
      <c r="L295" s="832" t="n">
        <f aca="false">I294+I295</f>
        <v>1632</v>
      </c>
      <c r="M295" s="832" t="n">
        <f aca="false">J294+J295</f>
        <v>40580</v>
      </c>
      <c r="N295" s="833" t="n">
        <f aca="false">M295/L295</f>
        <v>24.8651960784314</v>
      </c>
    </row>
    <row r="296" customFormat="false" ht="13.5" hidden="false" customHeight="false" outlineLevel="0" collapsed="false">
      <c r="A296" s="829" t="n">
        <v>3375</v>
      </c>
      <c r="B296" s="841" t="s">
        <v>141</v>
      </c>
      <c r="C296" s="841" t="s">
        <v>93</v>
      </c>
      <c r="D296" s="831" t="n">
        <v>0.864583333333333</v>
      </c>
      <c r="E296" s="831" t="n">
        <v>0.916666666666667</v>
      </c>
      <c r="F296" s="831" t="n">
        <f aca="false">D296-E294</f>
        <v>0.305555555555556</v>
      </c>
      <c r="G296" s="830" t="s">
        <v>201</v>
      </c>
      <c r="H296" s="841" t="s">
        <v>432</v>
      </c>
      <c r="I296" s="832" t="n">
        <v>616</v>
      </c>
      <c r="J296" s="832" t="n">
        <v>11240</v>
      </c>
      <c r="K296" s="833" t="n">
        <v>18.2467532467532</v>
      </c>
      <c r="L296" s="832" t="n">
        <f aca="false">I294+I296</f>
        <v>1232</v>
      </c>
      <c r="M296" s="832" t="n">
        <f aca="false">J294+J296</f>
        <v>25080</v>
      </c>
      <c r="N296" s="833" t="n">
        <f aca="false">M296/L296</f>
        <v>20.3571428571429</v>
      </c>
    </row>
    <row r="297" customFormat="false" ht="13.5" hidden="false" customHeight="false" outlineLevel="0" collapsed="false">
      <c r="A297" s="843" t="s">
        <v>255</v>
      </c>
    </row>
    <row r="298" customFormat="false" ht="13.5" hidden="false" customHeight="false" outlineLevel="0" collapsed="false">
      <c r="A298" s="844" t="n">
        <v>1948</v>
      </c>
      <c r="B298" s="845" t="s">
        <v>93</v>
      </c>
      <c r="C298" s="845" t="s">
        <v>141</v>
      </c>
      <c r="D298" s="846" t="n">
        <v>0.628472222222222</v>
      </c>
      <c r="E298" s="846" t="n">
        <v>0.697916666666667</v>
      </c>
      <c r="F298" s="846"/>
      <c r="G298" s="847" t="s">
        <v>146</v>
      </c>
      <c r="H298" s="845" t="s">
        <v>432</v>
      </c>
      <c r="I298" s="848" t="n">
        <v>616</v>
      </c>
      <c r="J298" s="848" t="n">
        <v>11540</v>
      </c>
      <c r="K298" s="849" t="n">
        <v>18.7337662337662</v>
      </c>
      <c r="L298" s="848"/>
      <c r="M298" s="848"/>
      <c r="N298" s="849"/>
    </row>
    <row r="299" customFormat="false" ht="13.5" hidden="false" customHeight="false" outlineLevel="0" collapsed="false">
      <c r="A299" s="829" t="n">
        <v>3375</v>
      </c>
      <c r="B299" s="841" t="s">
        <v>141</v>
      </c>
      <c r="C299" s="841" t="s">
        <v>93</v>
      </c>
      <c r="D299" s="831" t="n">
        <v>0.864583333333333</v>
      </c>
      <c r="E299" s="831" t="n">
        <v>0.916666666666667</v>
      </c>
      <c r="F299" s="831" t="n">
        <f aca="false">D299-E298</f>
        <v>0.166666666666667</v>
      </c>
      <c r="G299" s="830" t="s">
        <v>201</v>
      </c>
      <c r="H299" s="841" t="s">
        <v>432</v>
      </c>
      <c r="I299" s="832" t="n">
        <v>616</v>
      </c>
      <c r="J299" s="832" t="n">
        <v>11240</v>
      </c>
      <c r="K299" s="833" t="n">
        <v>18.2467532467532</v>
      </c>
      <c r="L299" s="832" t="n">
        <f aca="false">I298+I299</f>
        <v>1232</v>
      </c>
      <c r="M299" s="832" t="n">
        <f aca="false">J298+J299</f>
        <v>22780</v>
      </c>
      <c r="N299" s="833" t="n">
        <f aca="false">M299/L299</f>
        <v>18.4902597402597</v>
      </c>
    </row>
    <row r="300" customFormat="false" ht="13.5" hidden="false" customHeight="false" outlineLevel="0" collapsed="false">
      <c r="A300" s="843" t="s">
        <v>256</v>
      </c>
    </row>
    <row r="301" customFormat="false" ht="13.5" hidden="false" customHeight="false" outlineLevel="0" collapsed="false">
      <c r="A301" s="844" t="n">
        <v>1953</v>
      </c>
      <c r="B301" s="845" t="s">
        <v>93</v>
      </c>
      <c r="C301" s="845" t="s">
        <v>141</v>
      </c>
      <c r="D301" s="846" t="n">
        <v>0.760416666666667</v>
      </c>
      <c r="E301" s="846" t="n">
        <v>0.826388888888889</v>
      </c>
      <c r="F301" s="846"/>
      <c r="G301" s="847" t="s">
        <v>147</v>
      </c>
      <c r="H301" s="845" t="s">
        <v>432</v>
      </c>
      <c r="I301" s="848" t="n">
        <v>616</v>
      </c>
      <c r="J301" s="848" t="n">
        <v>11340</v>
      </c>
      <c r="K301" s="849" t="n">
        <v>18.4090909090909</v>
      </c>
      <c r="L301" s="848"/>
      <c r="M301" s="848"/>
      <c r="N301" s="849"/>
    </row>
    <row r="302" customFormat="false" ht="13.5" hidden="false" customHeight="false" outlineLevel="0" collapsed="false">
      <c r="A302" s="829" t="n">
        <v>3375</v>
      </c>
      <c r="B302" s="841" t="s">
        <v>141</v>
      </c>
      <c r="C302" s="841" t="s">
        <v>93</v>
      </c>
      <c r="D302" s="831" t="n">
        <v>0.864583333333333</v>
      </c>
      <c r="E302" s="831" t="n">
        <v>0.916666666666667</v>
      </c>
      <c r="F302" s="831" t="n">
        <f aca="false">D302-E301</f>
        <v>0.0381944444444445</v>
      </c>
      <c r="G302" s="830" t="s">
        <v>201</v>
      </c>
      <c r="H302" s="841" t="s">
        <v>432</v>
      </c>
      <c r="I302" s="832" t="n">
        <v>616</v>
      </c>
      <c r="J302" s="832" t="n">
        <v>11240</v>
      </c>
      <c r="K302" s="833" t="n">
        <v>18.2467532467532</v>
      </c>
      <c r="L302" s="832" t="n">
        <f aca="false">I301+I302</f>
        <v>1232</v>
      </c>
      <c r="M302" s="832" t="n">
        <f aca="false">J301+J302</f>
        <v>22580</v>
      </c>
      <c r="N302" s="833" t="n">
        <f aca="false">M302/L302</f>
        <v>18.3279220779221</v>
      </c>
    </row>
    <row r="303" customFormat="false" ht="13.5" hidden="false" customHeight="false" outlineLevel="0" collapsed="false">
      <c r="A303" s="843" t="s">
        <v>259</v>
      </c>
    </row>
    <row r="304" customFormat="false" ht="13.5" hidden="false" customHeight="false" outlineLevel="0" collapsed="false">
      <c r="A304" s="844" t="n">
        <v>1958</v>
      </c>
      <c r="B304" s="845" t="s">
        <v>93</v>
      </c>
      <c r="C304" s="845" t="s">
        <v>148</v>
      </c>
      <c r="D304" s="846" t="n">
        <v>0.315972222222222</v>
      </c>
      <c r="E304" s="846" t="n">
        <v>0.420138888888889</v>
      </c>
      <c r="F304" s="846"/>
      <c r="G304" s="847" t="s">
        <v>36</v>
      </c>
      <c r="H304" s="845" t="s">
        <v>432</v>
      </c>
      <c r="I304" s="848" t="n">
        <v>1213</v>
      </c>
      <c r="J304" s="848" t="n">
        <v>12360</v>
      </c>
      <c r="K304" s="849" t="n">
        <v>10.1896125309151</v>
      </c>
      <c r="L304" s="848"/>
      <c r="M304" s="848"/>
      <c r="N304" s="849"/>
    </row>
    <row r="305" customFormat="false" ht="13.5" hidden="false" customHeight="false" outlineLevel="0" collapsed="false">
      <c r="A305" s="829" t="n">
        <v>3600</v>
      </c>
      <c r="B305" s="841" t="s">
        <v>148</v>
      </c>
      <c r="C305" s="841" t="s">
        <v>93</v>
      </c>
      <c r="D305" s="831" t="n">
        <v>0.506944444444444</v>
      </c>
      <c r="E305" s="831" t="n">
        <v>0.59375</v>
      </c>
      <c r="F305" s="831" t="n">
        <f aca="false">D305-E304</f>
        <v>0.0868055555555556</v>
      </c>
      <c r="G305" s="830" t="s">
        <v>203</v>
      </c>
      <c r="H305" s="841" t="s">
        <v>432</v>
      </c>
      <c r="I305" s="832" t="n">
        <v>1213</v>
      </c>
      <c r="J305" s="832" t="n">
        <v>11560</v>
      </c>
      <c r="K305" s="833" t="n">
        <v>9.53009068425392</v>
      </c>
      <c r="L305" s="832" t="n">
        <f aca="false">I304+I305</f>
        <v>2426</v>
      </c>
      <c r="M305" s="832" t="n">
        <f aca="false">J304+J305</f>
        <v>23920</v>
      </c>
      <c r="N305" s="833" t="n">
        <f aca="false">M305/L305</f>
        <v>9.8598516075845</v>
      </c>
    </row>
    <row r="306" customFormat="false" ht="13.5" hidden="false" customHeight="false" outlineLevel="0" collapsed="false">
      <c r="A306" s="829" t="n">
        <v>3605</v>
      </c>
      <c r="B306" s="841" t="s">
        <v>148</v>
      </c>
      <c r="C306" s="841" t="s">
        <v>93</v>
      </c>
      <c r="D306" s="831" t="n">
        <v>0.638888888888889</v>
      </c>
      <c r="E306" s="831" t="n">
        <v>0.725694444444445</v>
      </c>
      <c r="F306" s="831" t="n">
        <f aca="false">D306-E304</f>
        <v>0.21875</v>
      </c>
      <c r="G306" s="830" t="s">
        <v>204</v>
      </c>
      <c r="H306" s="841" t="s">
        <v>432</v>
      </c>
      <c r="I306" s="832" t="n">
        <v>1213</v>
      </c>
      <c r="J306" s="832" t="n">
        <v>14760</v>
      </c>
      <c r="K306" s="833" t="n">
        <v>12.1681780708986</v>
      </c>
      <c r="L306" s="832" t="n">
        <f aca="false">I304+I306</f>
        <v>2426</v>
      </c>
      <c r="M306" s="832" t="n">
        <f aca="false">J304+J306</f>
        <v>27120</v>
      </c>
      <c r="N306" s="833" t="n">
        <f aca="false">M306/L306</f>
        <v>11.1788953009068</v>
      </c>
    </row>
    <row r="307" customFormat="false" ht="13.5" hidden="false" customHeight="false" outlineLevel="0" collapsed="false">
      <c r="A307" s="829" t="n">
        <v>3610</v>
      </c>
      <c r="B307" s="841" t="s">
        <v>148</v>
      </c>
      <c r="C307" s="841" t="s">
        <v>93</v>
      </c>
      <c r="D307" s="831" t="n">
        <v>0.75</v>
      </c>
      <c r="E307" s="831" t="n">
        <v>0.829861111111111</v>
      </c>
      <c r="F307" s="831" t="n">
        <f aca="false">D307-E304</f>
        <v>0.329861111111111</v>
      </c>
      <c r="G307" s="830" t="s">
        <v>69</v>
      </c>
      <c r="H307" s="841" t="s">
        <v>432</v>
      </c>
      <c r="I307" s="832" t="n">
        <v>1213</v>
      </c>
      <c r="J307" s="832" t="n">
        <v>14160</v>
      </c>
      <c r="K307" s="833" t="n">
        <v>11.6735366859027</v>
      </c>
      <c r="L307" s="832" t="n">
        <f aca="false">I304+I307</f>
        <v>2426</v>
      </c>
      <c r="M307" s="832" t="n">
        <f aca="false">J304+J307</f>
        <v>26520</v>
      </c>
      <c r="N307" s="833" t="n">
        <f aca="false">M307/L307</f>
        <v>10.9315746084089</v>
      </c>
    </row>
    <row r="308" customFormat="false" ht="13.5" hidden="false" customHeight="false" outlineLevel="0" collapsed="false">
      <c r="A308" s="829" t="n">
        <v>3615</v>
      </c>
      <c r="B308" s="841" t="s">
        <v>148</v>
      </c>
      <c r="C308" s="841" t="s">
        <v>93</v>
      </c>
      <c r="D308" s="831" t="n">
        <v>0.75</v>
      </c>
      <c r="E308" s="831" t="n">
        <v>0.829861111111111</v>
      </c>
      <c r="F308" s="831" t="n">
        <f aca="false">D308-E304</f>
        <v>0.329861111111111</v>
      </c>
      <c r="G308" s="830" t="s">
        <v>85</v>
      </c>
      <c r="H308" s="841" t="s">
        <v>392</v>
      </c>
      <c r="I308" s="832" t="n">
        <v>2422</v>
      </c>
      <c r="J308" s="832" t="n">
        <v>30360</v>
      </c>
      <c r="K308" s="833" t="n">
        <v>12.5350949628406</v>
      </c>
      <c r="L308" s="832" t="n">
        <f aca="false">I304+I308</f>
        <v>3635</v>
      </c>
      <c r="M308" s="832" t="n">
        <f aca="false">J304+J308</f>
        <v>42720</v>
      </c>
      <c r="N308" s="833" t="n">
        <f aca="false">M308/L308</f>
        <v>11.7524071526823</v>
      </c>
    </row>
    <row r="309" customFormat="false" ht="13.5" hidden="false" customHeight="false" outlineLevel="0" collapsed="false">
      <c r="A309" s="843" t="s">
        <v>260</v>
      </c>
    </row>
    <row r="310" customFormat="false" ht="13.5" hidden="false" customHeight="false" outlineLevel="0" collapsed="false">
      <c r="A310" s="850" t="n">
        <v>1963</v>
      </c>
      <c r="B310" s="851" t="s">
        <v>93</v>
      </c>
      <c r="C310" s="851" t="s">
        <v>148</v>
      </c>
      <c r="D310" s="852" t="n">
        <v>0.315972222222222</v>
      </c>
      <c r="E310" s="852" t="n">
        <v>0.420138888888889</v>
      </c>
      <c r="F310" s="852"/>
      <c r="G310" s="853" t="s">
        <v>87</v>
      </c>
      <c r="H310" s="851" t="s">
        <v>392</v>
      </c>
      <c r="I310" s="854" t="n">
        <v>2422</v>
      </c>
      <c r="J310" s="854" t="n">
        <v>30360</v>
      </c>
      <c r="K310" s="855" t="n">
        <v>12.5350949628406</v>
      </c>
      <c r="L310" s="854"/>
      <c r="M310" s="854"/>
      <c r="N310" s="855"/>
    </row>
    <row r="311" customFormat="false" ht="13.5" hidden="false" customHeight="false" outlineLevel="0" collapsed="false">
      <c r="A311" s="829" t="n">
        <v>3600</v>
      </c>
      <c r="B311" s="841" t="s">
        <v>148</v>
      </c>
      <c r="C311" s="841" t="s">
        <v>93</v>
      </c>
      <c r="D311" s="831" t="n">
        <v>0.506944444444444</v>
      </c>
      <c r="E311" s="831" t="n">
        <v>0.59375</v>
      </c>
      <c r="F311" s="831" t="n">
        <f aca="false">D311-E310</f>
        <v>0.0868055555555556</v>
      </c>
      <c r="G311" s="830" t="s">
        <v>203</v>
      </c>
      <c r="H311" s="841" t="s">
        <v>432</v>
      </c>
      <c r="I311" s="832" t="n">
        <v>1213</v>
      </c>
      <c r="J311" s="832" t="n">
        <v>11560</v>
      </c>
      <c r="K311" s="833" t="n">
        <v>9.53009068425392</v>
      </c>
      <c r="L311" s="832" t="n">
        <f aca="false">I310+I311</f>
        <v>3635</v>
      </c>
      <c r="M311" s="832" t="n">
        <f aca="false">J310+J311</f>
        <v>41920</v>
      </c>
      <c r="N311" s="833" t="n">
        <f aca="false">M311/L311</f>
        <v>11.5323246217332</v>
      </c>
    </row>
    <row r="312" customFormat="false" ht="13.5" hidden="false" customHeight="false" outlineLevel="0" collapsed="false">
      <c r="A312" s="829" t="n">
        <v>3605</v>
      </c>
      <c r="B312" s="841" t="s">
        <v>148</v>
      </c>
      <c r="C312" s="841" t="s">
        <v>93</v>
      </c>
      <c r="D312" s="831" t="n">
        <v>0.638888888888889</v>
      </c>
      <c r="E312" s="831" t="n">
        <v>0.725694444444445</v>
      </c>
      <c r="F312" s="831" t="n">
        <f aca="false">D312-E310</f>
        <v>0.21875</v>
      </c>
      <c r="G312" s="830" t="s">
        <v>204</v>
      </c>
      <c r="H312" s="841" t="s">
        <v>432</v>
      </c>
      <c r="I312" s="832" t="n">
        <v>1213</v>
      </c>
      <c r="J312" s="832" t="n">
        <v>14760</v>
      </c>
      <c r="K312" s="833" t="n">
        <v>12.1681780708986</v>
      </c>
      <c r="L312" s="832" t="n">
        <f aca="false">I310+I312</f>
        <v>3635</v>
      </c>
      <c r="M312" s="832" t="n">
        <f aca="false">J310+J312</f>
        <v>45120</v>
      </c>
      <c r="N312" s="833" t="n">
        <f aca="false">M312/L312</f>
        <v>12.4126547455296</v>
      </c>
    </row>
    <row r="313" customFormat="false" ht="13.5" hidden="false" customHeight="false" outlineLevel="0" collapsed="false">
      <c r="A313" s="829" t="n">
        <v>3610</v>
      </c>
      <c r="B313" s="841" t="s">
        <v>148</v>
      </c>
      <c r="C313" s="841" t="s">
        <v>93</v>
      </c>
      <c r="D313" s="831" t="n">
        <v>0.75</v>
      </c>
      <c r="E313" s="831" t="n">
        <v>0.829861111111111</v>
      </c>
      <c r="F313" s="831" t="n">
        <f aca="false">D313-E310</f>
        <v>0.329861111111111</v>
      </c>
      <c r="G313" s="830" t="s">
        <v>69</v>
      </c>
      <c r="H313" s="841" t="s">
        <v>432</v>
      </c>
      <c r="I313" s="832" t="n">
        <v>1213</v>
      </c>
      <c r="J313" s="832" t="n">
        <v>14160</v>
      </c>
      <c r="K313" s="833" t="n">
        <v>11.6735366859027</v>
      </c>
      <c r="L313" s="832" t="n">
        <f aca="false">I310+I313</f>
        <v>3635</v>
      </c>
      <c r="M313" s="832" t="n">
        <f aca="false">J310+J313</f>
        <v>44520</v>
      </c>
      <c r="N313" s="833" t="n">
        <f aca="false">M313/L313</f>
        <v>12.2475928473177</v>
      </c>
    </row>
    <row r="314" customFormat="false" ht="13.5" hidden="false" customHeight="false" outlineLevel="0" collapsed="false">
      <c r="A314" s="829" t="n">
        <v>3615</v>
      </c>
      <c r="B314" s="841" t="s">
        <v>148</v>
      </c>
      <c r="C314" s="841" t="s">
        <v>93</v>
      </c>
      <c r="D314" s="831" t="n">
        <v>0.75</v>
      </c>
      <c r="E314" s="831" t="n">
        <v>0.829861111111111</v>
      </c>
      <c r="F314" s="831" t="n">
        <f aca="false">D314-E310</f>
        <v>0.329861111111111</v>
      </c>
      <c r="G314" s="830" t="s">
        <v>85</v>
      </c>
      <c r="H314" s="841" t="s">
        <v>392</v>
      </c>
      <c r="I314" s="832" t="n">
        <v>2422</v>
      </c>
      <c r="J314" s="832" t="n">
        <v>30360</v>
      </c>
      <c r="K314" s="833" t="n">
        <v>12.5350949628406</v>
      </c>
      <c r="L314" s="832" t="n">
        <f aca="false">I310+I314</f>
        <v>4844</v>
      </c>
      <c r="M314" s="832" t="n">
        <f aca="false">J310+J314</f>
        <v>60720</v>
      </c>
      <c r="N314" s="833" t="n">
        <f aca="false">M314/L314</f>
        <v>12.5350949628406</v>
      </c>
    </row>
    <row r="315" customFormat="false" ht="13.5" hidden="false" customHeight="false" outlineLevel="0" collapsed="false">
      <c r="A315" s="843" t="s">
        <v>261</v>
      </c>
    </row>
    <row r="316" customFormat="false" ht="13.5" hidden="false" customHeight="false" outlineLevel="0" collapsed="false">
      <c r="A316" s="844" t="n">
        <v>1967</v>
      </c>
      <c r="B316" s="845" t="s">
        <v>93</v>
      </c>
      <c r="C316" s="845" t="s">
        <v>148</v>
      </c>
      <c r="D316" s="846" t="n">
        <v>0.361111111111111</v>
      </c>
      <c r="E316" s="846" t="n">
        <v>0.465277777777778</v>
      </c>
      <c r="F316" s="846"/>
      <c r="G316" s="847" t="s">
        <v>24</v>
      </c>
      <c r="H316" s="845" t="s">
        <v>96</v>
      </c>
      <c r="I316" s="848" t="n">
        <v>1613</v>
      </c>
      <c r="J316" s="848" t="n">
        <v>36760</v>
      </c>
      <c r="K316" s="849" t="n">
        <v>22.7898326100434</v>
      </c>
      <c r="L316" s="848"/>
      <c r="M316" s="848"/>
      <c r="N316" s="849"/>
    </row>
    <row r="317" customFormat="false" ht="13.5" hidden="false" customHeight="false" outlineLevel="0" collapsed="false">
      <c r="A317" s="829" t="n">
        <v>3600</v>
      </c>
      <c r="B317" s="841" t="s">
        <v>148</v>
      </c>
      <c r="C317" s="841" t="s">
        <v>93</v>
      </c>
      <c r="D317" s="831" t="n">
        <v>0.506944444444444</v>
      </c>
      <c r="E317" s="831" t="n">
        <v>0.59375</v>
      </c>
      <c r="F317" s="831" t="n">
        <f aca="false">D317-E316</f>
        <v>0.0416666666666667</v>
      </c>
      <c r="G317" s="830" t="s">
        <v>203</v>
      </c>
      <c r="H317" s="841" t="s">
        <v>432</v>
      </c>
      <c r="I317" s="832" t="n">
        <v>1213</v>
      </c>
      <c r="J317" s="832" t="n">
        <v>11560</v>
      </c>
      <c r="K317" s="833" t="n">
        <v>9.53009068425392</v>
      </c>
      <c r="L317" s="832" t="n">
        <f aca="false">I316+I317</f>
        <v>2826</v>
      </c>
      <c r="M317" s="832" t="n">
        <f aca="false">J316+J317</f>
        <v>48320</v>
      </c>
      <c r="N317" s="833" t="n">
        <f aca="false">M317/L317</f>
        <v>17.0983722576079</v>
      </c>
    </row>
    <row r="318" customFormat="false" ht="13.5" hidden="false" customHeight="false" outlineLevel="0" collapsed="false">
      <c r="A318" s="829" t="n">
        <v>3605</v>
      </c>
      <c r="B318" s="841" t="s">
        <v>148</v>
      </c>
      <c r="C318" s="841" t="s">
        <v>93</v>
      </c>
      <c r="D318" s="831" t="n">
        <v>0.638888888888889</v>
      </c>
      <c r="E318" s="831" t="n">
        <v>0.725694444444445</v>
      </c>
      <c r="F318" s="831" t="n">
        <f aca="false">D318-E316</f>
        <v>0.173611111111111</v>
      </c>
      <c r="G318" s="830" t="s">
        <v>204</v>
      </c>
      <c r="H318" s="841" t="s">
        <v>432</v>
      </c>
      <c r="I318" s="832" t="n">
        <v>1213</v>
      </c>
      <c r="J318" s="832" t="n">
        <v>14760</v>
      </c>
      <c r="K318" s="833" t="n">
        <v>12.1681780708986</v>
      </c>
      <c r="L318" s="832" t="n">
        <f aca="false">I316+I318</f>
        <v>2826</v>
      </c>
      <c r="M318" s="832" t="n">
        <f aca="false">J316+J318</f>
        <v>51520</v>
      </c>
      <c r="N318" s="833" t="n">
        <f aca="false">M318/L318</f>
        <v>18.2307147912243</v>
      </c>
    </row>
    <row r="319" customFormat="false" ht="13.5" hidden="false" customHeight="false" outlineLevel="0" collapsed="false">
      <c r="A319" s="829" t="n">
        <v>3610</v>
      </c>
      <c r="B319" s="841" t="s">
        <v>148</v>
      </c>
      <c r="C319" s="841" t="s">
        <v>93</v>
      </c>
      <c r="D319" s="831" t="n">
        <v>0.75</v>
      </c>
      <c r="E319" s="831" t="n">
        <v>0.829861111111111</v>
      </c>
      <c r="F319" s="831" t="n">
        <f aca="false">D319-E316</f>
        <v>0.284722222222222</v>
      </c>
      <c r="G319" s="830" t="s">
        <v>69</v>
      </c>
      <c r="H319" s="841" t="s">
        <v>432</v>
      </c>
      <c r="I319" s="832" t="n">
        <v>1213</v>
      </c>
      <c r="J319" s="832" t="n">
        <v>14160</v>
      </c>
      <c r="K319" s="833" t="n">
        <v>11.6735366859027</v>
      </c>
      <c r="L319" s="832" t="n">
        <f aca="false">I316+I319</f>
        <v>2826</v>
      </c>
      <c r="M319" s="832" t="n">
        <f aca="false">J316+J319</f>
        <v>50920</v>
      </c>
      <c r="N319" s="833" t="n">
        <f aca="false">M319/L319</f>
        <v>18.0184005661713</v>
      </c>
    </row>
    <row r="320" customFormat="false" ht="13.5" hidden="false" customHeight="false" outlineLevel="0" collapsed="false">
      <c r="A320" s="829" t="n">
        <v>3615</v>
      </c>
      <c r="B320" s="841" t="s">
        <v>148</v>
      </c>
      <c r="C320" s="841" t="s">
        <v>93</v>
      </c>
      <c r="D320" s="831" t="n">
        <v>0.75</v>
      </c>
      <c r="E320" s="831" t="n">
        <v>0.829861111111111</v>
      </c>
      <c r="F320" s="831" t="n">
        <f aca="false">D320-E316</f>
        <v>0.284722222222222</v>
      </c>
      <c r="G320" s="830" t="s">
        <v>85</v>
      </c>
      <c r="H320" s="841" t="s">
        <v>392</v>
      </c>
      <c r="I320" s="832" t="n">
        <v>2422</v>
      </c>
      <c r="J320" s="832" t="n">
        <v>30360</v>
      </c>
      <c r="K320" s="833" t="n">
        <v>12.5350949628406</v>
      </c>
      <c r="L320" s="832" t="n">
        <f aca="false">I316+I320</f>
        <v>4035</v>
      </c>
      <c r="M320" s="832" t="n">
        <f aca="false">J316+J320</f>
        <v>67120</v>
      </c>
      <c r="N320" s="833" t="n">
        <f aca="false">M320/L320</f>
        <v>16.634448574969</v>
      </c>
    </row>
    <row r="321" customFormat="false" ht="13.5" hidden="false" customHeight="false" outlineLevel="0" collapsed="false">
      <c r="A321" s="843" t="s">
        <v>262</v>
      </c>
    </row>
    <row r="322" customFormat="false" ht="13.5" hidden="false" customHeight="false" outlineLevel="0" collapsed="false">
      <c r="A322" s="850" t="n">
        <v>1971</v>
      </c>
      <c r="B322" s="851" t="s">
        <v>93</v>
      </c>
      <c r="C322" s="851" t="s">
        <v>148</v>
      </c>
      <c r="D322" s="852" t="n">
        <v>0.361111111111111</v>
      </c>
      <c r="E322" s="852" t="n">
        <v>0.465277777777778</v>
      </c>
      <c r="F322" s="852"/>
      <c r="G322" s="853" t="s">
        <v>89</v>
      </c>
      <c r="H322" s="851" t="s">
        <v>392</v>
      </c>
      <c r="I322" s="854" t="n">
        <v>2422</v>
      </c>
      <c r="J322" s="854" t="n">
        <v>30360</v>
      </c>
      <c r="K322" s="855" t="n">
        <v>12.5350949628406</v>
      </c>
      <c r="L322" s="854"/>
      <c r="M322" s="854"/>
      <c r="N322" s="855"/>
    </row>
    <row r="323" customFormat="false" ht="13.5" hidden="false" customHeight="false" outlineLevel="0" collapsed="false">
      <c r="A323" s="829" t="n">
        <v>3600</v>
      </c>
      <c r="B323" s="841" t="s">
        <v>148</v>
      </c>
      <c r="C323" s="841" t="s">
        <v>93</v>
      </c>
      <c r="D323" s="831" t="n">
        <v>0.506944444444444</v>
      </c>
      <c r="E323" s="831" t="n">
        <v>0.59375</v>
      </c>
      <c r="F323" s="831" t="n">
        <f aca="false">D323-E322</f>
        <v>0.0416666666666667</v>
      </c>
      <c r="G323" s="830" t="s">
        <v>203</v>
      </c>
      <c r="H323" s="841" t="s">
        <v>432</v>
      </c>
      <c r="I323" s="832" t="n">
        <v>1213</v>
      </c>
      <c r="J323" s="832" t="n">
        <v>11560</v>
      </c>
      <c r="K323" s="833" t="n">
        <v>9.53009068425392</v>
      </c>
      <c r="L323" s="832" t="n">
        <f aca="false">I322+I323</f>
        <v>3635</v>
      </c>
      <c r="M323" s="832" t="n">
        <f aca="false">J322+J323</f>
        <v>41920</v>
      </c>
      <c r="N323" s="833" t="n">
        <f aca="false">M323/L323</f>
        <v>11.5323246217332</v>
      </c>
    </row>
    <row r="324" customFormat="false" ht="13.5" hidden="false" customHeight="false" outlineLevel="0" collapsed="false">
      <c r="A324" s="829" t="n">
        <v>3605</v>
      </c>
      <c r="B324" s="841" t="s">
        <v>148</v>
      </c>
      <c r="C324" s="841" t="s">
        <v>93</v>
      </c>
      <c r="D324" s="831" t="n">
        <v>0.638888888888889</v>
      </c>
      <c r="E324" s="831" t="n">
        <v>0.725694444444445</v>
      </c>
      <c r="F324" s="831" t="n">
        <f aca="false">D324-E322</f>
        <v>0.173611111111111</v>
      </c>
      <c r="G324" s="830" t="s">
        <v>204</v>
      </c>
      <c r="H324" s="841" t="s">
        <v>432</v>
      </c>
      <c r="I324" s="832" t="n">
        <v>1213</v>
      </c>
      <c r="J324" s="832" t="n">
        <v>14760</v>
      </c>
      <c r="K324" s="833" t="n">
        <v>12.1681780708986</v>
      </c>
      <c r="L324" s="832" t="n">
        <f aca="false">I322+I324</f>
        <v>3635</v>
      </c>
      <c r="M324" s="832" t="n">
        <f aca="false">J322+J324</f>
        <v>45120</v>
      </c>
      <c r="N324" s="833" t="n">
        <f aca="false">M324/L324</f>
        <v>12.4126547455296</v>
      </c>
    </row>
    <row r="325" customFormat="false" ht="13.5" hidden="false" customHeight="false" outlineLevel="0" collapsed="false">
      <c r="A325" s="829" t="n">
        <v>3610</v>
      </c>
      <c r="B325" s="841" t="s">
        <v>148</v>
      </c>
      <c r="C325" s="841" t="s">
        <v>93</v>
      </c>
      <c r="D325" s="831" t="n">
        <v>0.75</v>
      </c>
      <c r="E325" s="831" t="n">
        <v>0.829861111111111</v>
      </c>
      <c r="F325" s="831" t="n">
        <f aca="false">D325-E322</f>
        <v>0.284722222222222</v>
      </c>
      <c r="G325" s="830" t="s">
        <v>69</v>
      </c>
      <c r="H325" s="841" t="s">
        <v>432</v>
      </c>
      <c r="I325" s="832" t="n">
        <v>1213</v>
      </c>
      <c r="J325" s="832" t="n">
        <v>14160</v>
      </c>
      <c r="K325" s="833" t="n">
        <v>11.6735366859027</v>
      </c>
      <c r="L325" s="832" t="n">
        <f aca="false">I322+I325</f>
        <v>3635</v>
      </c>
      <c r="M325" s="832" t="n">
        <f aca="false">J322+J325</f>
        <v>44520</v>
      </c>
      <c r="N325" s="833" t="n">
        <f aca="false">M325/L325</f>
        <v>12.2475928473177</v>
      </c>
    </row>
    <row r="326" customFormat="false" ht="13.5" hidden="false" customHeight="false" outlineLevel="0" collapsed="false">
      <c r="A326" s="829" t="n">
        <v>3615</v>
      </c>
      <c r="B326" s="841" t="s">
        <v>148</v>
      </c>
      <c r="C326" s="841" t="s">
        <v>93</v>
      </c>
      <c r="D326" s="831" t="n">
        <v>0.75</v>
      </c>
      <c r="E326" s="831" t="n">
        <v>0.829861111111111</v>
      </c>
      <c r="F326" s="831" t="n">
        <f aca="false">D326-E322</f>
        <v>0.284722222222222</v>
      </c>
      <c r="G326" s="830" t="s">
        <v>85</v>
      </c>
      <c r="H326" s="841" t="s">
        <v>392</v>
      </c>
      <c r="I326" s="832" t="n">
        <v>2422</v>
      </c>
      <c r="J326" s="832" t="n">
        <v>30360</v>
      </c>
      <c r="K326" s="833" t="n">
        <v>12.5350949628406</v>
      </c>
      <c r="L326" s="832" t="n">
        <f aca="false">I322+I326</f>
        <v>4844</v>
      </c>
      <c r="M326" s="832" t="n">
        <f aca="false">J322+J326</f>
        <v>60720</v>
      </c>
      <c r="N326" s="833" t="n">
        <f aca="false">M326/L326</f>
        <v>12.5350949628406</v>
      </c>
    </row>
    <row r="327" customFormat="false" ht="13.5" hidden="false" customHeight="false" outlineLevel="0" collapsed="false">
      <c r="A327" s="843" t="s">
        <v>263</v>
      </c>
    </row>
    <row r="328" customFormat="false" ht="13.5" hidden="false" customHeight="false" outlineLevel="0" collapsed="false">
      <c r="A328" s="844" t="n">
        <v>1977</v>
      </c>
      <c r="B328" s="845" t="s">
        <v>93</v>
      </c>
      <c r="C328" s="845" t="s">
        <v>148</v>
      </c>
      <c r="D328" s="846" t="n">
        <v>0.46875</v>
      </c>
      <c r="E328" s="846" t="n">
        <v>0.572916666666667</v>
      </c>
      <c r="F328" s="846"/>
      <c r="G328" s="847" t="s">
        <v>149</v>
      </c>
      <c r="H328" s="845" t="s">
        <v>432</v>
      </c>
      <c r="I328" s="848" t="n">
        <v>1213</v>
      </c>
      <c r="J328" s="848" t="n">
        <v>11560</v>
      </c>
      <c r="K328" s="849" t="n">
        <v>9.53009068425392</v>
      </c>
      <c r="L328" s="848"/>
      <c r="M328" s="848"/>
      <c r="N328" s="849"/>
    </row>
    <row r="329" customFormat="false" ht="13.5" hidden="false" customHeight="false" outlineLevel="0" collapsed="false">
      <c r="A329" s="829" t="n">
        <v>3605</v>
      </c>
      <c r="B329" s="841" t="s">
        <v>148</v>
      </c>
      <c r="C329" s="841" t="s">
        <v>93</v>
      </c>
      <c r="D329" s="831" t="n">
        <v>0.638888888888889</v>
      </c>
      <c r="E329" s="831" t="n">
        <v>0.725694444444445</v>
      </c>
      <c r="F329" s="831" t="n">
        <f aca="false">D329-E328</f>
        <v>0.0659722222222222</v>
      </c>
      <c r="G329" s="830" t="s">
        <v>204</v>
      </c>
      <c r="H329" s="841" t="s">
        <v>432</v>
      </c>
      <c r="I329" s="832" t="n">
        <v>1213</v>
      </c>
      <c r="J329" s="832" t="n">
        <v>14760</v>
      </c>
      <c r="K329" s="833" t="n">
        <v>12.1681780708986</v>
      </c>
      <c r="L329" s="832" t="n">
        <f aca="false">I328+I329</f>
        <v>2426</v>
      </c>
      <c r="M329" s="832" t="n">
        <f aca="false">J328+J329</f>
        <v>26320</v>
      </c>
      <c r="N329" s="833" t="n">
        <f aca="false">M329/L329</f>
        <v>10.8491343775763</v>
      </c>
    </row>
    <row r="330" customFormat="false" ht="13.5" hidden="false" customHeight="false" outlineLevel="0" collapsed="false">
      <c r="A330" s="829" t="n">
        <v>3610</v>
      </c>
      <c r="B330" s="841" t="s">
        <v>148</v>
      </c>
      <c r="C330" s="841" t="s">
        <v>93</v>
      </c>
      <c r="D330" s="831" t="n">
        <v>0.75</v>
      </c>
      <c r="E330" s="831" t="n">
        <v>0.829861111111111</v>
      </c>
      <c r="F330" s="831" t="n">
        <f aca="false">D330-E328</f>
        <v>0.177083333333333</v>
      </c>
      <c r="G330" s="830" t="s">
        <v>69</v>
      </c>
      <c r="H330" s="841" t="s">
        <v>432</v>
      </c>
      <c r="I330" s="832" t="n">
        <v>1213</v>
      </c>
      <c r="J330" s="832" t="n">
        <v>14160</v>
      </c>
      <c r="K330" s="833" t="n">
        <v>11.6735366859027</v>
      </c>
      <c r="L330" s="832" t="n">
        <f aca="false">I328+I330</f>
        <v>2426</v>
      </c>
      <c r="M330" s="832" t="n">
        <f aca="false">J328+J330</f>
        <v>25720</v>
      </c>
      <c r="N330" s="833" t="n">
        <f aca="false">M330/L330</f>
        <v>10.6018136850783</v>
      </c>
    </row>
    <row r="331" customFormat="false" ht="13.5" hidden="false" customHeight="false" outlineLevel="0" collapsed="false">
      <c r="A331" s="829" t="n">
        <v>3615</v>
      </c>
      <c r="B331" s="841" t="s">
        <v>148</v>
      </c>
      <c r="C331" s="841" t="s">
        <v>93</v>
      </c>
      <c r="D331" s="831" t="n">
        <v>0.75</v>
      </c>
      <c r="E331" s="831" t="n">
        <v>0.829861111111111</v>
      </c>
      <c r="F331" s="831" t="n">
        <f aca="false">D331-E328</f>
        <v>0.177083333333333</v>
      </c>
      <c r="G331" s="830" t="s">
        <v>85</v>
      </c>
      <c r="H331" s="841" t="s">
        <v>392</v>
      </c>
      <c r="I331" s="832" t="n">
        <v>2422</v>
      </c>
      <c r="J331" s="832" t="n">
        <v>30360</v>
      </c>
      <c r="K331" s="833" t="n">
        <v>12.5350949628406</v>
      </c>
      <c r="L331" s="832" t="n">
        <f aca="false">I328+I331</f>
        <v>3635</v>
      </c>
      <c r="M331" s="832" t="n">
        <f aca="false">J328+J331</f>
        <v>41920</v>
      </c>
      <c r="N331" s="833" t="n">
        <f aca="false">M331/L331</f>
        <v>11.5323246217332</v>
      </c>
    </row>
    <row r="332" customFormat="false" ht="13.5" hidden="false" customHeight="false" outlineLevel="0" collapsed="false">
      <c r="A332" s="843" t="s">
        <v>264</v>
      </c>
    </row>
    <row r="333" customFormat="false" ht="13.5" hidden="false" customHeight="false" outlineLevel="0" collapsed="false">
      <c r="A333" s="844" t="n">
        <v>1981</v>
      </c>
      <c r="B333" s="845" t="s">
        <v>93</v>
      </c>
      <c r="C333" s="845" t="s">
        <v>148</v>
      </c>
      <c r="D333" s="846" t="n">
        <v>0.618055555555556</v>
      </c>
      <c r="E333" s="846" t="n">
        <v>0.722222222222222</v>
      </c>
      <c r="F333" s="846"/>
      <c r="G333" s="847" t="s">
        <v>150</v>
      </c>
      <c r="H333" s="845" t="s">
        <v>391</v>
      </c>
      <c r="I333" s="848" t="n">
        <v>1213</v>
      </c>
      <c r="J333" s="848" t="n">
        <v>11560</v>
      </c>
      <c r="K333" s="849" t="n">
        <v>9.53009068425392</v>
      </c>
      <c r="L333" s="848"/>
      <c r="M333" s="848"/>
      <c r="N333" s="849"/>
    </row>
    <row r="334" customFormat="false" ht="13.5" hidden="false" customHeight="false" outlineLevel="0" collapsed="false">
      <c r="A334" s="843" t="s">
        <v>267</v>
      </c>
    </row>
    <row r="335" customFormat="false" ht="13.5" hidden="false" customHeight="false" outlineLevel="0" collapsed="false">
      <c r="A335" s="844" t="n">
        <v>1985</v>
      </c>
      <c r="B335" s="845" t="s">
        <v>93</v>
      </c>
      <c r="C335" s="845" t="s">
        <v>153</v>
      </c>
      <c r="D335" s="846" t="n">
        <v>0.447916666666667</v>
      </c>
      <c r="E335" s="846" t="n">
        <v>0.569444444444444</v>
      </c>
      <c r="F335" s="846"/>
      <c r="G335" s="847" t="s">
        <v>154</v>
      </c>
      <c r="H335" s="845" t="s">
        <v>432</v>
      </c>
      <c r="I335" s="848" t="n">
        <v>1468</v>
      </c>
      <c r="J335" s="848" t="n">
        <v>19040</v>
      </c>
      <c r="K335" s="849" t="n">
        <v>12.9700272479564</v>
      </c>
      <c r="L335" s="848"/>
      <c r="M335" s="848"/>
      <c r="N335" s="849"/>
    </row>
    <row r="336" customFormat="false" ht="13.5" hidden="false" customHeight="false" outlineLevel="0" collapsed="false">
      <c r="A336" s="843" t="s">
        <v>268</v>
      </c>
    </row>
    <row r="337" customFormat="false" ht="13.5" hidden="false" customHeight="false" outlineLevel="0" collapsed="false">
      <c r="A337" s="850" t="n">
        <v>1990</v>
      </c>
      <c r="B337" s="851" t="s">
        <v>93</v>
      </c>
      <c r="C337" s="851" t="s">
        <v>153</v>
      </c>
      <c r="D337" s="852" t="n">
        <v>0.447916666666667</v>
      </c>
      <c r="E337" s="852" t="n">
        <v>0.569444444444444</v>
      </c>
      <c r="F337" s="852"/>
      <c r="G337" s="853" t="s">
        <v>155</v>
      </c>
      <c r="H337" s="851" t="s">
        <v>392</v>
      </c>
      <c r="I337" s="854" t="n">
        <v>2847</v>
      </c>
      <c r="J337" s="854" t="n">
        <v>34640</v>
      </c>
      <c r="K337" s="855" t="n">
        <v>12.1671935370566</v>
      </c>
      <c r="L337" s="854"/>
      <c r="M337" s="854"/>
      <c r="N337" s="855"/>
    </row>
    <row r="338" customFormat="false" ht="13.5" hidden="false" customHeight="false" outlineLevel="0" collapsed="false">
      <c r="A338" s="843" t="s">
        <v>269</v>
      </c>
    </row>
    <row r="339" customFormat="false" ht="13.5" hidden="false" customHeight="false" outlineLevel="0" collapsed="false">
      <c r="A339" s="844" t="n">
        <v>1996</v>
      </c>
      <c r="B339" s="845" t="s">
        <v>93</v>
      </c>
      <c r="C339" s="845" t="s">
        <v>42</v>
      </c>
      <c r="D339" s="846" t="n">
        <v>0.496527777777778</v>
      </c>
      <c r="E339" s="846" t="n">
        <v>0.625</v>
      </c>
      <c r="F339" s="846"/>
      <c r="G339" s="847" t="s">
        <v>372</v>
      </c>
      <c r="H339" s="845" t="s">
        <v>432</v>
      </c>
      <c r="I339" s="848" t="n">
        <v>1566</v>
      </c>
      <c r="J339" s="848" t="n">
        <v>19140</v>
      </c>
      <c r="K339" s="849" t="n">
        <v>12.2222222222222</v>
      </c>
      <c r="L339" s="848"/>
      <c r="M339" s="848"/>
      <c r="N339" s="849"/>
    </row>
    <row r="340" customFormat="false" ht="13.5" hidden="false" customHeight="false" outlineLevel="0" collapsed="false">
      <c r="A340" s="843" t="s">
        <v>270</v>
      </c>
    </row>
    <row r="341" customFormat="false" ht="13.5" hidden="false" customHeight="false" outlineLevel="0" collapsed="false">
      <c r="A341" s="850" t="n">
        <v>2001</v>
      </c>
      <c r="B341" s="851" t="s">
        <v>93</v>
      </c>
      <c r="C341" s="851" t="s">
        <v>42</v>
      </c>
      <c r="D341" s="852" t="n">
        <v>0.496527777777778</v>
      </c>
      <c r="E341" s="852" t="n">
        <v>0.625</v>
      </c>
      <c r="F341" s="852"/>
      <c r="G341" s="853" t="s">
        <v>43</v>
      </c>
      <c r="H341" s="851" t="s">
        <v>392</v>
      </c>
      <c r="I341" s="854" t="n">
        <v>3010</v>
      </c>
      <c r="J341" s="854" t="n">
        <v>34640</v>
      </c>
      <c r="K341" s="855" t="n">
        <v>11.5083056478405</v>
      </c>
      <c r="L341" s="854"/>
      <c r="M341" s="854"/>
      <c r="N341" s="855"/>
    </row>
    <row r="342" customFormat="false" ht="13.5" hidden="false" customHeight="false" outlineLevel="0" collapsed="false">
      <c r="A342" s="856" t="s">
        <v>271</v>
      </c>
    </row>
    <row r="343" customFormat="false" ht="13.5" hidden="false" customHeight="false" outlineLevel="0" collapsed="false">
      <c r="A343" s="829" t="n">
        <v>1741</v>
      </c>
      <c r="B343" s="841" t="s">
        <v>93</v>
      </c>
      <c r="C343" s="841" t="s">
        <v>94</v>
      </c>
      <c r="D343" s="831" t="n">
        <v>0.347222222222222</v>
      </c>
      <c r="E343" s="831" t="n">
        <v>0.420138888888889</v>
      </c>
      <c r="G343" s="830" t="s">
        <v>276</v>
      </c>
      <c r="H343" s="841" t="s">
        <v>96</v>
      </c>
      <c r="I343" s="832" t="n">
        <v>1321</v>
      </c>
      <c r="J343" s="832" t="n">
        <v>32910</v>
      </c>
      <c r="K343" s="833" t="n">
        <v>24.9129447388342</v>
      </c>
    </row>
    <row r="344" customFormat="false" ht="13.5" hidden="false" customHeight="false" outlineLevel="0" collapsed="false">
      <c r="A344" s="829" t="n">
        <v>1742</v>
      </c>
      <c r="B344" s="841" t="s">
        <v>93</v>
      </c>
      <c r="C344" s="841" t="s">
        <v>94</v>
      </c>
      <c r="D344" s="831" t="n">
        <v>0.347222222222222</v>
      </c>
      <c r="E344" s="831" t="n">
        <v>0.420138888888889</v>
      </c>
      <c r="G344" s="830" t="s">
        <v>276</v>
      </c>
      <c r="H344" s="841" t="s">
        <v>113</v>
      </c>
      <c r="I344" s="832" t="n">
        <v>1321</v>
      </c>
      <c r="J344" s="832" t="n">
        <v>38110</v>
      </c>
      <c r="K344" s="833" t="n">
        <v>28.8493565480696</v>
      </c>
    </row>
    <row r="345" customFormat="false" ht="13.5" hidden="false" customHeight="false" outlineLevel="0" collapsed="false">
      <c r="A345" s="829" t="n">
        <v>1743</v>
      </c>
      <c r="B345" s="841" t="s">
        <v>93</v>
      </c>
      <c r="C345" s="841" t="s">
        <v>94</v>
      </c>
      <c r="D345" s="831" t="n">
        <v>0.347222222222222</v>
      </c>
      <c r="E345" s="831" t="n">
        <v>0.420138888888889</v>
      </c>
      <c r="G345" s="830" t="s">
        <v>276</v>
      </c>
      <c r="H345" s="841" t="s">
        <v>432</v>
      </c>
      <c r="I345" s="832" t="n">
        <v>921</v>
      </c>
      <c r="J345" s="832" t="n">
        <v>15510</v>
      </c>
      <c r="K345" s="833" t="n">
        <v>16.8403908794788</v>
      </c>
    </row>
    <row r="346" customFormat="false" ht="13.5" hidden="false" customHeight="false" outlineLevel="0" collapsed="false">
      <c r="A346" s="829" t="n">
        <v>1744</v>
      </c>
      <c r="B346" s="841" t="s">
        <v>93</v>
      </c>
      <c r="C346" s="841" t="s">
        <v>94</v>
      </c>
      <c r="D346" s="831" t="n">
        <v>0.347222222222222</v>
      </c>
      <c r="E346" s="831" t="n">
        <v>0.420138888888889</v>
      </c>
      <c r="G346" s="830" t="s">
        <v>276</v>
      </c>
      <c r="H346" s="841" t="s">
        <v>391</v>
      </c>
      <c r="I346" s="832" t="n">
        <v>921</v>
      </c>
      <c r="J346" s="832" t="n">
        <v>15610</v>
      </c>
      <c r="K346" s="833" t="n">
        <v>16.9489685124864</v>
      </c>
    </row>
    <row r="347" customFormat="false" ht="13.5" hidden="false" customHeight="false" outlineLevel="0" collapsed="false">
      <c r="A347" s="829" t="n">
        <v>1745</v>
      </c>
      <c r="B347" s="841" t="s">
        <v>93</v>
      </c>
      <c r="C347" s="841" t="s">
        <v>94</v>
      </c>
      <c r="D347" s="831" t="n">
        <v>0.347222222222222</v>
      </c>
      <c r="E347" s="831" t="n">
        <v>0.420138888888889</v>
      </c>
      <c r="G347" s="830" t="s">
        <v>276</v>
      </c>
      <c r="H347" s="841" t="s">
        <v>368</v>
      </c>
      <c r="I347" s="832" t="n">
        <v>921</v>
      </c>
      <c r="J347" s="832" t="n">
        <v>20410</v>
      </c>
      <c r="K347" s="833" t="n">
        <v>22.1606948968512</v>
      </c>
    </row>
    <row r="348" customFormat="false" ht="13.5" hidden="false" customHeight="false" outlineLevel="0" collapsed="false">
      <c r="A348" s="829" t="n">
        <v>1746</v>
      </c>
      <c r="B348" s="841" t="s">
        <v>93</v>
      </c>
      <c r="C348" s="841" t="s">
        <v>94</v>
      </c>
      <c r="D348" s="831" t="n">
        <v>0.347222222222222</v>
      </c>
      <c r="E348" s="831" t="n">
        <v>0.420138888888889</v>
      </c>
      <c r="G348" s="830" t="s">
        <v>276</v>
      </c>
      <c r="H348" s="841" t="s">
        <v>98</v>
      </c>
      <c r="I348" s="832" t="n">
        <v>2242</v>
      </c>
      <c r="J348" s="832" t="n">
        <v>57610</v>
      </c>
      <c r="K348" s="833" t="n">
        <v>25.6958073148974</v>
      </c>
    </row>
    <row r="349" customFormat="false" ht="13.5" hidden="false" customHeight="false" outlineLevel="0" collapsed="false">
      <c r="A349" s="829" t="n">
        <v>1747</v>
      </c>
      <c r="B349" s="841" t="s">
        <v>93</v>
      </c>
      <c r="C349" s="841" t="s">
        <v>94</v>
      </c>
      <c r="D349" s="831" t="n">
        <v>0.347222222222222</v>
      </c>
      <c r="E349" s="831" t="n">
        <v>0.420138888888889</v>
      </c>
      <c r="G349" s="830" t="s">
        <v>276</v>
      </c>
      <c r="H349" s="841" t="s">
        <v>117</v>
      </c>
      <c r="I349" s="832" t="n">
        <v>1935</v>
      </c>
      <c r="J349" s="832" t="n">
        <v>49710</v>
      </c>
      <c r="K349" s="833" t="n">
        <v>25.6899224806202</v>
      </c>
    </row>
    <row r="350" customFormat="false" ht="13.5" hidden="false" customHeight="false" outlineLevel="0" collapsed="false">
      <c r="A350" s="829" t="n">
        <v>1748</v>
      </c>
      <c r="B350" s="841" t="s">
        <v>93</v>
      </c>
      <c r="C350" s="841" t="s">
        <v>94</v>
      </c>
      <c r="D350" s="831" t="n">
        <v>0.347222222222222</v>
      </c>
      <c r="E350" s="831" t="n">
        <v>0.420138888888889</v>
      </c>
      <c r="G350" s="830" t="s">
        <v>276</v>
      </c>
      <c r="H350" s="841" t="s">
        <v>392</v>
      </c>
      <c r="I350" s="832" t="n">
        <v>1935</v>
      </c>
      <c r="J350" s="832" t="n">
        <v>33110</v>
      </c>
      <c r="K350" s="833" t="n">
        <v>17.1111111111111</v>
      </c>
    </row>
    <row r="351" customFormat="false" ht="13.5" hidden="false" customHeight="false" outlineLevel="0" collapsed="false">
      <c r="A351" s="829" t="n">
        <v>1749</v>
      </c>
      <c r="B351" s="841" t="s">
        <v>93</v>
      </c>
      <c r="C351" s="841" t="s">
        <v>94</v>
      </c>
      <c r="D351" s="831" t="n">
        <v>0.347222222222222</v>
      </c>
      <c r="E351" s="831" t="n">
        <v>0.420138888888889</v>
      </c>
      <c r="G351" s="830" t="s">
        <v>276</v>
      </c>
      <c r="H351" s="841" t="s">
        <v>273</v>
      </c>
      <c r="I351" s="832" t="n">
        <v>2242</v>
      </c>
      <c r="J351" s="832" t="n">
        <v>51460</v>
      </c>
      <c r="K351" s="833" t="n">
        <v>22.9527207850134</v>
      </c>
    </row>
    <row r="352" customFormat="false" ht="13.5" hidden="false" customHeight="false" outlineLevel="0" collapsed="false">
      <c r="A352" s="829" t="n">
        <v>1750</v>
      </c>
      <c r="B352" s="841" t="s">
        <v>93</v>
      </c>
      <c r="C352" s="841" t="s">
        <v>94</v>
      </c>
      <c r="D352" s="831" t="n">
        <v>0.347222222222222</v>
      </c>
      <c r="E352" s="831" t="n">
        <v>0.420138888888889</v>
      </c>
      <c r="G352" s="830" t="s">
        <v>276</v>
      </c>
      <c r="H352" s="841" t="s">
        <v>274</v>
      </c>
      <c r="I352" s="832" t="n">
        <v>2242</v>
      </c>
      <c r="J352" s="832" t="n">
        <v>39760</v>
      </c>
      <c r="K352" s="833" t="n">
        <v>17.7341659232828</v>
      </c>
    </row>
    <row r="353" customFormat="false" ht="13.5" hidden="false" customHeight="false" outlineLevel="0" collapsed="false">
      <c r="A353" s="829" t="n">
        <v>1751</v>
      </c>
      <c r="B353" s="841" t="s">
        <v>93</v>
      </c>
      <c r="C353" s="841" t="s">
        <v>94</v>
      </c>
      <c r="D353" s="831" t="n">
        <v>0.347222222222222</v>
      </c>
      <c r="E353" s="831" t="n">
        <v>0.420138888888889</v>
      </c>
      <c r="G353" s="830" t="s">
        <v>276</v>
      </c>
      <c r="H353" s="841" t="s">
        <v>275</v>
      </c>
      <c r="I353" s="832" t="n">
        <v>1935</v>
      </c>
      <c r="J353" s="832" t="n">
        <v>35110</v>
      </c>
      <c r="K353" s="833" t="n">
        <v>18.1447028423773</v>
      </c>
    </row>
    <row r="354" customFormat="false" ht="13.5" hidden="false" customHeight="false" outlineLevel="0" collapsed="false">
      <c r="A354" s="829" t="n">
        <v>1752</v>
      </c>
      <c r="B354" s="841" t="s">
        <v>93</v>
      </c>
      <c r="C354" s="841" t="s">
        <v>94</v>
      </c>
      <c r="D354" s="831" t="n">
        <v>0.395833333333333</v>
      </c>
      <c r="E354" s="831" t="n">
        <v>0.46875</v>
      </c>
      <c r="G354" s="830" t="s">
        <v>277</v>
      </c>
      <c r="H354" s="841" t="s">
        <v>96</v>
      </c>
      <c r="I354" s="832" t="n">
        <v>1321</v>
      </c>
      <c r="J354" s="832" t="n">
        <v>33910</v>
      </c>
      <c r="K354" s="833" t="n">
        <v>25.669947009841</v>
      </c>
    </row>
    <row r="355" customFormat="false" ht="13.5" hidden="false" customHeight="false" outlineLevel="0" collapsed="false">
      <c r="A355" s="829" t="n">
        <v>1753</v>
      </c>
      <c r="B355" s="841" t="s">
        <v>93</v>
      </c>
      <c r="C355" s="841" t="s">
        <v>94</v>
      </c>
      <c r="D355" s="831" t="n">
        <v>0.395833333333333</v>
      </c>
      <c r="E355" s="831" t="n">
        <v>0.46875</v>
      </c>
      <c r="G355" s="830" t="s">
        <v>277</v>
      </c>
      <c r="H355" s="841" t="s">
        <v>113</v>
      </c>
      <c r="I355" s="832" t="n">
        <v>1321</v>
      </c>
      <c r="J355" s="832" t="n">
        <v>39110</v>
      </c>
      <c r="K355" s="833" t="n">
        <v>29.6063588190765</v>
      </c>
    </row>
    <row r="356" customFormat="false" ht="13.5" hidden="false" customHeight="false" outlineLevel="0" collapsed="false">
      <c r="A356" s="829" t="n">
        <v>1754</v>
      </c>
      <c r="B356" s="841" t="s">
        <v>93</v>
      </c>
      <c r="C356" s="841" t="s">
        <v>94</v>
      </c>
      <c r="D356" s="831" t="n">
        <v>0.395833333333333</v>
      </c>
      <c r="E356" s="831" t="n">
        <v>0.46875</v>
      </c>
      <c r="G356" s="830" t="s">
        <v>277</v>
      </c>
      <c r="H356" s="841" t="s">
        <v>432</v>
      </c>
      <c r="I356" s="832" t="n">
        <v>921</v>
      </c>
      <c r="J356" s="832" t="n">
        <v>16510</v>
      </c>
      <c r="K356" s="833" t="n">
        <v>17.9261672095548</v>
      </c>
    </row>
    <row r="357" customFormat="false" ht="13.5" hidden="false" customHeight="false" outlineLevel="0" collapsed="false">
      <c r="A357" s="829" t="n">
        <v>1755</v>
      </c>
      <c r="B357" s="841" t="s">
        <v>93</v>
      </c>
      <c r="C357" s="841" t="s">
        <v>94</v>
      </c>
      <c r="D357" s="831" t="n">
        <v>0.395833333333333</v>
      </c>
      <c r="E357" s="831" t="n">
        <v>0.46875</v>
      </c>
      <c r="G357" s="830" t="s">
        <v>277</v>
      </c>
      <c r="H357" s="841" t="s">
        <v>391</v>
      </c>
      <c r="I357" s="832" t="n">
        <v>921</v>
      </c>
      <c r="J357" s="832" t="n">
        <v>16610</v>
      </c>
      <c r="K357" s="833" t="n">
        <v>18.0347448425624</v>
      </c>
    </row>
    <row r="358" customFormat="false" ht="13.5" hidden="false" customHeight="false" outlineLevel="0" collapsed="false">
      <c r="A358" s="829" t="n">
        <v>1756</v>
      </c>
      <c r="B358" s="841" t="s">
        <v>93</v>
      </c>
      <c r="C358" s="841" t="s">
        <v>94</v>
      </c>
      <c r="D358" s="831" t="n">
        <v>0.395833333333333</v>
      </c>
      <c r="E358" s="831" t="n">
        <v>0.46875</v>
      </c>
      <c r="G358" s="830" t="s">
        <v>277</v>
      </c>
      <c r="H358" s="841" t="s">
        <v>368</v>
      </c>
      <c r="I358" s="832" t="n">
        <v>921</v>
      </c>
      <c r="J358" s="832" t="n">
        <v>21410</v>
      </c>
      <c r="K358" s="833" t="n">
        <v>23.2464712269273</v>
      </c>
    </row>
    <row r="359" customFormat="false" ht="13.5" hidden="false" customHeight="false" outlineLevel="0" collapsed="false">
      <c r="A359" s="829" t="n">
        <v>1757</v>
      </c>
      <c r="B359" s="841" t="s">
        <v>93</v>
      </c>
      <c r="C359" s="841" t="s">
        <v>94</v>
      </c>
      <c r="D359" s="831" t="n">
        <v>0.395833333333333</v>
      </c>
      <c r="E359" s="831" t="n">
        <v>0.46875</v>
      </c>
      <c r="G359" s="830" t="s">
        <v>277</v>
      </c>
      <c r="H359" s="841" t="s">
        <v>98</v>
      </c>
      <c r="I359" s="832" t="n">
        <v>2242</v>
      </c>
      <c r="J359" s="832" t="n">
        <v>57610</v>
      </c>
      <c r="K359" s="833" t="n">
        <v>25.6958073148974</v>
      </c>
    </row>
    <row r="360" customFormat="false" ht="13.5" hidden="false" customHeight="false" outlineLevel="0" collapsed="false">
      <c r="A360" s="829" t="n">
        <v>1758</v>
      </c>
      <c r="B360" s="841" t="s">
        <v>93</v>
      </c>
      <c r="C360" s="841" t="s">
        <v>94</v>
      </c>
      <c r="D360" s="831" t="n">
        <v>0.395833333333333</v>
      </c>
      <c r="E360" s="831" t="n">
        <v>0.46875</v>
      </c>
      <c r="G360" s="830" t="s">
        <v>277</v>
      </c>
      <c r="H360" s="841" t="s">
        <v>117</v>
      </c>
      <c r="I360" s="832" t="n">
        <v>1935</v>
      </c>
      <c r="J360" s="832" t="n">
        <v>49710</v>
      </c>
      <c r="K360" s="833" t="n">
        <v>25.6899224806202</v>
      </c>
    </row>
    <row r="361" customFormat="false" ht="13.5" hidden="false" customHeight="false" outlineLevel="0" collapsed="false">
      <c r="A361" s="829" t="n">
        <v>1759</v>
      </c>
      <c r="B361" s="841" t="s">
        <v>93</v>
      </c>
      <c r="C361" s="841" t="s">
        <v>94</v>
      </c>
      <c r="D361" s="831" t="n">
        <v>0.395833333333333</v>
      </c>
      <c r="E361" s="831" t="n">
        <v>0.46875</v>
      </c>
      <c r="G361" s="830" t="s">
        <v>277</v>
      </c>
      <c r="H361" s="841" t="s">
        <v>392</v>
      </c>
      <c r="I361" s="832" t="n">
        <v>1935</v>
      </c>
      <c r="J361" s="832" t="n">
        <v>33110</v>
      </c>
      <c r="K361" s="833" t="n">
        <v>17.1111111111111</v>
      </c>
    </row>
    <row r="362" customFormat="false" ht="13.5" hidden="false" customHeight="false" outlineLevel="0" collapsed="false">
      <c r="A362" s="829" t="n">
        <v>1760</v>
      </c>
      <c r="B362" s="841" t="s">
        <v>93</v>
      </c>
      <c r="C362" s="841" t="s">
        <v>94</v>
      </c>
      <c r="D362" s="831" t="n">
        <v>0.395833333333333</v>
      </c>
      <c r="E362" s="831" t="n">
        <v>0.46875</v>
      </c>
      <c r="G362" s="830" t="s">
        <v>277</v>
      </c>
      <c r="H362" s="841" t="s">
        <v>273</v>
      </c>
      <c r="I362" s="832" t="n">
        <v>2242</v>
      </c>
      <c r="J362" s="832" t="n">
        <v>51460</v>
      </c>
      <c r="K362" s="833" t="n">
        <v>22.9527207850134</v>
      </c>
    </row>
    <row r="363" customFormat="false" ht="13.5" hidden="false" customHeight="false" outlineLevel="0" collapsed="false">
      <c r="A363" s="829" t="n">
        <v>1761</v>
      </c>
      <c r="B363" s="841" t="s">
        <v>93</v>
      </c>
      <c r="C363" s="841" t="s">
        <v>94</v>
      </c>
      <c r="D363" s="831" t="n">
        <v>0.395833333333333</v>
      </c>
      <c r="E363" s="831" t="n">
        <v>0.46875</v>
      </c>
      <c r="G363" s="830" t="s">
        <v>277</v>
      </c>
      <c r="H363" s="841" t="s">
        <v>274</v>
      </c>
      <c r="I363" s="832" t="n">
        <v>2242</v>
      </c>
      <c r="J363" s="832" t="n">
        <v>39760</v>
      </c>
      <c r="K363" s="833" t="n">
        <v>17.7341659232828</v>
      </c>
    </row>
    <row r="364" customFormat="false" ht="13.5" hidden="false" customHeight="false" outlineLevel="0" collapsed="false">
      <c r="A364" s="829" t="n">
        <v>1762</v>
      </c>
      <c r="B364" s="841" t="s">
        <v>93</v>
      </c>
      <c r="C364" s="841" t="s">
        <v>94</v>
      </c>
      <c r="D364" s="831" t="n">
        <v>0.395833333333333</v>
      </c>
      <c r="E364" s="831" t="n">
        <v>0.46875</v>
      </c>
      <c r="G364" s="830" t="s">
        <v>277</v>
      </c>
      <c r="H364" s="841" t="s">
        <v>275</v>
      </c>
      <c r="I364" s="832" t="n">
        <v>1935</v>
      </c>
      <c r="J364" s="832" t="n">
        <v>35110</v>
      </c>
      <c r="K364" s="833" t="n">
        <v>18.1447028423773</v>
      </c>
    </row>
    <row r="365" customFormat="false" ht="13.5" hidden="false" customHeight="false" outlineLevel="0" collapsed="false">
      <c r="A365" s="829" t="n">
        <v>1763</v>
      </c>
      <c r="B365" s="841" t="s">
        <v>93</v>
      </c>
      <c r="C365" s="841" t="s">
        <v>94</v>
      </c>
      <c r="D365" s="831" t="n">
        <v>0.475694444444444</v>
      </c>
      <c r="E365" s="831" t="n">
        <v>0.548611111111111</v>
      </c>
      <c r="G365" s="830" t="s">
        <v>278</v>
      </c>
      <c r="H365" s="841" t="s">
        <v>96</v>
      </c>
      <c r="I365" s="832" t="n">
        <v>1321</v>
      </c>
      <c r="J365" s="832" t="n">
        <v>25710</v>
      </c>
      <c r="K365" s="833" t="n">
        <v>19.4625283875852</v>
      </c>
    </row>
    <row r="366" customFormat="false" ht="13.5" hidden="false" customHeight="false" outlineLevel="0" collapsed="false">
      <c r="A366" s="829" t="n">
        <v>1764</v>
      </c>
      <c r="B366" s="841" t="s">
        <v>93</v>
      </c>
      <c r="C366" s="841" t="s">
        <v>94</v>
      </c>
      <c r="D366" s="831" t="n">
        <v>0.475694444444444</v>
      </c>
      <c r="E366" s="831" t="n">
        <v>0.548611111111111</v>
      </c>
      <c r="G366" s="830" t="s">
        <v>278</v>
      </c>
      <c r="H366" s="841" t="s">
        <v>113</v>
      </c>
      <c r="I366" s="832" t="n">
        <v>1321</v>
      </c>
      <c r="J366" s="832" t="n">
        <v>39110</v>
      </c>
      <c r="K366" s="833" t="n">
        <v>29.6063588190765</v>
      </c>
    </row>
    <row r="367" customFormat="false" ht="13.5" hidden="false" customHeight="false" outlineLevel="0" collapsed="false">
      <c r="A367" s="829" t="n">
        <v>1765</v>
      </c>
      <c r="B367" s="841" t="s">
        <v>93</v>
      </c>
      <c r="C367" s="841" t="s">
        <v>94</v>
      </c>
      <c r="D367" s="831" t="n">
        <v>0.475694444444444</v>
      </c>
      <c r="E367" s="831" t="n">
        <v>0.548611111111111</v>
      </c>
      <c r="G367" s="830" t="s">
        <v>278</v>
      </c>
      <c r="H367" s="841" t="s">
        <v>432</v>
      </c>
      <c r="I367" s="832" t="n">
        <v>921</v>
      </c>
      <c r="J367" s="832" t="n">
        <v>13410</v>
      </c>
      <c r="K367" s="833" t="n">
        <v>14.5602605863192</v>
      </c>
    </row>
    <row r="368" customFormat="false" ht="13.5" hidden="false" customHeight="false" outlineLevel="0" collapsed="false">
      <c r="A368" s="829" t="n">
        <v>1766</v>
      </c>
      <c r="B368" s="841" t="s">
        <v>93</v>
      </c>
      <c r="C368" s="841" t="s">
        <v>94</v>
      </c>
      <c r="D368" s="831" t="n">
        <v>0.475694444444444</v>
      </c>
      <c r="E368" s="831" t="n">
        <v>0.548611111111111</v>
      </c>
      <c r="G368" s="830" t="s">
        <v>278</v>
      </c>
      <c r="H368" s="841" t="s">
        <v>391</v>
      </c>
      <c r="I368" s="832" t="n">
        <v>921</v>
      </c>
      <c r="J368" s="832" t="n">
        <v>13510</v>
      </c>
      <c r="K368" s="833" t="n">
        <v>14.6688382193268</v>
      </c>
    </row>
    <row r="369" customFormat="false" ht="13.5" hidden="false" customHeight="false" outlineLevel="0" collapsed="false">
      <c r="A369" s="829" t="n">
        <v>1767</v>
      </c>
      <c r="B369" s="841" t="s">
        <v>93</v>
      </c>
      <c r="C369" s="841" t="s">
        <v>94</v>
      </c>
      <c r="D369" s="831" t="n">
        <v>0.475694444444444</v>
      </c>
      <c r="E369" s="831" t="n">
        <v>0.548611111111111</v>
      </c>
      <c r="G369" s="830" t="s">
        <v>278</v>
      </c>
      <c r="H369" s="841" t="s">
        <v>368</v>
      </c>
      <c r="I369" s="832" t="n">
        <v>921</v>
      </c>
      <c r="J369" s="832" t="n">
        <v>17610</v>
      </c>
      <c r="K369" s="833" t="n">
        <v>19.1205211726384</v>
      </c>
    </row>
    <row r="370" customFormat="false" ht="13.5" hidden="false" customHeight="false" outlineLevel="0" collapsed="false">
      <c r="A370" s="829" t="n">
        <v>1768</v>
      </c>
      <c r="B370" s="841" t="s">
        <v>93</v>
      </c>
      <c r="C370" s="841" t="s">
        <v>94</v>
      </c>
      <c r="D370" s="831" t="n">
        <v>0.475694444444444</v>
      </c>
      <c r="E370" s="831" t="n">
        <v>0.548611111111111</v>
      </c>
      <c r="G370" s="830" t="s">
        <v>278</v>
      </c>
      <c r="H370" s="841" t="s">
        <v>98</v>
      </c>
      <c r="I370" s="832" t="n">
        <v>2242</v>
      </c>
      <c r="J370" s="832" t="n">
        <v>57610</v>
      </c>
      <c r="K370" s="833" t="n">
        <v>25.6958073148974</v>
      </c>
    </row>
    <row r="371" customFormat="false" ht="13.5" hidden="false" customHeight="false" outlineLevel="0" collapsed="false">
      <c r="A371" s="829" t="n">
        <v>1769</v>
      </c>
      <c r="B371" s="841" t="s">
        <v>93</v>
      </c>
      <c r="C371" s="841" t="s">
        <v>94</v>
      </c>
      <c r="D371" s="831" t="n">
        <v>0.475694444444444</v>
      </c>
      <c r="E371" s="831" t="n">
        <v>0.548611111111111</v>
      </c>
      <c r="G371" s="830" t="s">
        <v>278</v>
      </c>
      <c r="H371" s="841" t="s">
        <v>117</v>
      </c>
      <c r="I371" s="832" t="n">
        <v>1935</v>
      </c>
      <c r="J371" s="832" t="n">
        <v>49710</v>
      </c>
      <c r="K371" s="833" t="n">
        <v>25.6899224806202</v>
      </c>
    </row>
    <row r="372" customFormat="false" ht="13.5" hidden="false" customHeight="false" outlineLevel="0" collapsed="false">
      <c r="A372" s="829" t="n">
        <v>1770</v>
      </c>
      <c r="B372" s="841" t="s">
        <v>93</v>
      </c>
      <c r="C372" s="841" t="s">
        <v>94</v>
      </c>
      <c r="D372" s="831" t="n">
        <v>0.475694444444444</v>
      </c>
      <c r="E372" s="831" t="n">
        <v>0.548611111111111</v>
      </c>
      <c r="G372" s="830" t="s">
        <v>278</v>
      </c>
      <c r="H372" s="841" t="s">
        <v>392</v>
      </c>
      <c r="I372" s="832" t="n">
        <v>1935</v>
      </c>
      <c r="J372" s="832" t="n">
        <v>32810</v>
      </c>
      <c r="K372" s="833" t="n">
        <v>16.9560723514212</v>
      </c>
    </row>
    <row r="373" customFormat="false" ht="13.5" hidden="false" customHeight="false" outlineLevel="0" collapsed="false">
      <c r="A373" s="829" t="n">
        <v>1771</v>
      </c>
      <c r="B373" s="841" t="s">
        <v>93</v>
      </c>
      <c r="C373" s="841" t="s">
        <v>94</v>
      </c>
      <c r="D373" s="831" t="n">
        <v>0.475694444444444</v>
      </c>
      <c r="E373" s="831" t="n">
        <v>0.548611111111111</v>
      </c>
      <c r="G373" s="830" t="s">
        <v>278</v>
      </c>
      <c r="H373" s="841" t="s">
        <v>273</v>
      </c>
      <c r="I373" s="832" t="n">
        <v>2242</v>
      </c>
      <c r="J373" s="832" t="n">
        <v>51460</v>
      </c>
      <c r="K373" s="833" t="n">
        <v>22.9527207850134</v>
      </c>
    </row>
    <row r="374" customFormat="false" ht="13.5" hidden="false" customHeight="false" outlineLevel="0" collapsed="false">
      <c r="A374" s="829" t="n">
        <v>1772</v>
      </c>
      <c r="B374" s="841" t="s">
        <v>93</v>
      </c>
      <c r="C374" s="841" t="s">
        <v>94</v>
      </c>
      <c r="D374" s="831" t="n">
        <v>0.475694444444444</v>
      </c>
      <c r="E374" s="831" t="n">
        <v>0.548611111111111</v>
      </c>
      <c r="G374" s="830" t="s">
        <v>278</v>
      </c>
      <c r="H374" s="841" t="s">
        <v>274</v>
      </c>
      <c r="I374" s="832" t="n">
        <v>2242</v>
      </c>
      <c r="J374" s="832" t="n">
        <v>39760</v>
      </c>
      <c r="K374" s="833" t="n">
        <v>17.7341659232828</v>
      </c>
    </row>
    <row r="375" customFormat="false" ht="13.5" hidden="false" customHeight="false" outlineLevel="0" collapsed="false">
      <c r="A375" s="829" t="n">
        <v>1773</v>
      </c>
      <c r="B375" s="841" t="s">
        <v>93</v>
      </c>
      <c r="C375" s="841" t="s">
        <v>94</v>
      </c>
      <c r="D375" s="831" t="n">
        <v>0.475694444444444</v>
      </c>
      <c r="E375" s="831" t="n">
        <v>0.548611111111111</v>
      </c>
      <c r="G375" s="830" t="s">
        <v>278</v>
      </c>
      <c r="H375" s="841" t="s">
        <v>275</v>
      </c>
      <c r="I375" s="832" t="n">
        <v>1935</v>
      </c>
      <c r="J375" s="832" t="n">
        <v>35110</v>
      </c>
      <c r="K375" s="833" t="n">
        <v>18.1447028423773</v>
      </c>
    </row>
    <row r="376" customFormat="false" ht="13.5" hidden="false" customHeight="false" outlineLevel="0" collapsed="false">
      <c r="A376" s="829" t="n">
        <v>1774</v>
      </c>
      <c r="B376" s="841" t="s">
        <v>93</v>
      </c>
      <c r="C376" s="841" t="s">
        <v>94</v>
      </c>
      <c r="D376" s="831" t="n">
        <v>0.555555555555556</v>
      </c>
      <c r="E376" s="831" t="n">
        <v>0.628472222222222</v>
      </c>
      <c r="G376" s="830" t="s">
        <v>279</v>
      </c>
      <c r="H376" s="841" t="s">
        <v>96</v>
      </c>
      <c r="I376" s="832" t="n">
        <v>1321</v>
      </c>
      <c r="J376" s="832" t="n">
        <v>17310</v>
      </c>
      <c r="K376" s="833" t="n">
        <v>13.1037093111279</v>
      </c>
    </row>
    <row r="377" customFormat="false" ht="13.5" hidden="false" customHeight="false" outlineLevel="0" collapsed="false">
      <c r="A377" s="829" t="n">
        <v>1775</v>
      </c>
      <c r="B377" s="841" t="s">
        <v>93</v>
      </c>
      <c r="C377" s="841" t="s">
        <v>94</v>
      </c>
      <c r="D377" s="831" t="n">
        <v>0.555555555555556</v>
      </c>
      <c r="E377" s="831" t="n">
        <v>0.628472222222222</v>
      </c>
      <c r="G377" s="830" t="s">
        <v>279</v>
      </c>
      <c r="H377" s="841" t="s">
        <v>113</v>
      </c>
      <c r="I377" s="832" t="n">
        <v>1321</v>
      </c>
      <c r="J377" s="832" t="n">
        <v>39110</v>
      </c>
      <c r="K377" s="833" t="n">
        <v>29.6063588190765</v>
      </c>
    </row>
    <row r="378" customFormat="false" ht="13.5" hidden="false" customHeight="false" outlineLevel="0" collapsed="false">
      <c r="A378" s="829" t="n">
        <v>1776</v>
      </c>
      <c r="B378" s="841" t="s">
        <v>93</v>
      </c>
      <c r="C378" s="841" t="s">
        <v>94</v>
      </c>
      <c r="D378" s="831" t="n">
        <v>0.555555555555556</v>
      </c>
      <c r="E378" s="831" t="n">
        <v>0.628472222222222</v>
      </c>
      <c r="G378" s="830" t="s">
        <v>279</v>
      </c>
      <c r="H378" s="841" t="s">
        <v>432</v>
      </c>
      <c r="I378" s="832" t="n">
        <v>921</v>
      </c>
      <c r="J378" s="832" t="n">
        <v>10410</v>
      </c>
      <c r="K378" s="833" t="n">
        <v>11.3029315960912</v>
      </c>
    </row>
    <row r="379" customFormat="false" ht="13.5" hidden="false" customHeight="false" outlineLevel="0" collapsed="false">
      <c r="A379" s="829" t="n">
        <v>1777</v>
      </c>
      <c r="B379" s="841" t="s">
        <v>93</v>
      </c>
      <c r="C379" s="841" t="s">
        <v>94</v>
      </c>
      <c r="D379" s="831" t="n">
        <v>0.555555555555556</v>
      </c>
      <c r="E379" s="831" t="n">
        <v>0.628472222222222</v>
      </c>
      <c r="G379" s="830" t="s">
        <v>279</v>
      </c>
      <c r="H379" s="841" t="s">
        <v>391</v>
      </c>
      <c r="I379" s="832" t="n">
        <v>921</v>
      </c>
      <c r="J379" s="832" t="n">
        <v>10510</v>
      </c>
      <c r="K379" s="833" t="n">
        <v>11.4115092290988</v>
      </c>
    </row>
    <row r="380" customFormat="false" ht="13.5" hidden="false" customHeight="false" outlineLevel="0" collapsed="false">
      <c r="A380" s="829" t="n">
        <v>1778</v>
      </c>
      <c r="B380" s="841" t="s">
        <v>93</v>
      </c>
      <c r="C380" s="841" t="s">
        <v>94</v>
      </c>
      <c r="D380" s="831" t="n">
        <v>0.555555555555556</v>
      </c>
      <c r="E380" s="831" t="n">
        <v>0.628472222222222</v>
      </c>
      <c r="G380" s="830" t="s">
        <v>279</v>
      </c>
      <c r="H380" s="841" t="s">
        <v>368</v>
      </c>
      <c r="I380" s="832" t="n">
        <v>921</v>
      </c>
      <c r="J380" s="832" t="n">
        <v>13810</v>
      </c>
      <c r="K380" s="833" t="n">
        <v>14.9945711183496</v>
      </c>
    </row>
    <row r="381" customFormat="false" ht="13.5" hidden="false" customHeight="false" outlineLevel="0" collapsed="false">
      <c r="A381" s="829" t="n">
        <v>1779</v>
      </c>
      <c r="B381" s="841" t="s">
        <v>93</v>
      </c>
      <c r="C381" s="841" t="s">
        <v>94</v>
      </c>
      <c r="D381" s="831" t="n">
        <v>0.555555555555556</v>
      </c>
      <c r="E381" s="831" t="n">
        <v>0.628472222222222</v>
      </c>
      <c r="G381" s="830" t="s">
        <v>279</v>
      </c>
      <c r="H381" s="841" t="s">
        <v>98</v>
      </c>
      <c r="I381" s="832" t="n">
        <v>2242</v>
      </c>
      <c r="J381" s="832" t="n">
        <v>57610</v>
      </c>
      <c r="K381" s="833" t="n">
        <v>25.6958073148974</v>
      </c>
    </row>
    <row r="382" customFormat="false" ht="13.5" hidden="false" customHeight="false" outlineLevel="0" collapsed="false">
      <c r="A382" s="829" t="n">
        <v>1780</v>
      </c>
      <c r="B382" s="841" t="s">
        <v>93</v>
      </c>
      <c r="C382" s="841" t="s">
        <v>94</v>
      </c>
      <c r="D382" s="831" t="n">
        <v>0.555555555555556</v>
      </c>
      <c r="E382" s="831" t="n">
        <v>0.628472222222222</v>
      </c>
      <c r="G382" s="830" t="s">
        <v>279</v>
      </c>
      <c r="H382" s="841" t="s">
        <v>117</v>
      </c>
      <c r="I382" s="832" t="n">
        <v>1935</v>
      </c>
      <c r="J382" s="832" t="n">
        <v>49710</v>
      </c>
      <c r="K382" s="833" t="n">
        <v>25.6899224806202</v>
      </c>
    </row>
    <row r="383" customFormat="false" ht="13.5" hidden="false" customHeight="false" outlineLevel="0" collapsed="false">
      <c r="A383" s="829" t="n">
        <v>1781</v>
      </c>
      <c r="B383" s="841" t="s">
        <v>93</v>
      </c>
      <c r="C383" s="841" t="s">
        <v>94</v>
      </c>
      <c r="D383" s="831" t="n">
        <v>0.555555555555556</v>
      </c>
      <c r="E383" s="831" t="n">
        <v>0.628472222222222</v>
      </c>
      <c r="G383" s="830" t="s">
        <v>279</v>
      </c>
      <c r="H383" s="841" t="s">
        <v>392</v>
      </c>
      <c r="I383" s="832" t="n">
        <v>1935</v>
      </c>
      <c r="J383" s="832" t="n">
        <v>29110</v>
      </c>
      <c r="K383" s="833" t="n">
        <v>15.0439276485788</v>
      </c>
    </row>
    <row r="384" customFormat="false" ht="13.5" hidden="false" customHeight="false" outlineLevel="0" collapsed="false">
      <c r="A384" s="829" t="n">
        <v>1782</v>
      </c>
      <c r="B384" s="841" t="s">
        <v>93</v>
      </c>
      <c r="C384" s="841" t="s">
        <v>94</v>
      </c>
      <c r="D384" s="831" t="n">
        <v>0.555555555555556</v>
      </c>
      <c r="E384" s="831" t="n">
        <v>0.628472222222222</v>
      </c>
      <c r="G384" s="830" t="s">
        <v>279</v>
      </c>
      <c r="H384" s="841" t="s">
        <v>273</v>
      </c>
      <c r="I384" s="832" t="n">
        <v>2242</v>
      </c>
      <c r="J384" s="832" t="n">
        <v>51460</v>
      </c>
      <c r="K384" s="833" t="n">
        <v>22.9527207850134</v>
      </c>
    </row>
    <row r="385" customFormat="false" ht="13.5" hidden="false" customHeight="false" outlineLevel="0" collapsed="false">
      <c r="A385" s="829" t="n">
        <v>1783</v>
      </c>
      <c r="B385" s="841" t="s">
        <v>93</v>
      </c>
      <c r="C385" s="841" t="s">
        <v>94</v>
      </c>
      <c r="D385" s="831" t="n">
        <v>0.555555555555556</v>
      </c>
      <c r="E385" s="831" t="n">
        <v>0.628472222222222</v>
      </c>
      <c r="G385" s="830" t="s">
        <v>279</v>
      </c>
      <c r="H385" s="841" t="s">
        <v>274</v>
      </c>
      <c r="I385" s="832" t="n">
        <v>2242</v>
      </c>
      <c r="J385" s="832" t="n">
        <v>39760</v>
      </c>
      <c r="K385" s="833" t="n">
        <v>17.7341659232828</v>
      </c>
    </row>
    <row r="386" customFormat="false" ht="13.5" hidden="false" customHeight="false" outlineLevel="0" collapsed="false">
      <c r="A386" s="829" t="n">
        <v>1784</v>
      </c>
      <c r="B386" s="841" t="s">
        <v>93</v>
      </c>
      <c r="C386" s="841" t="s">
        <v>94</v>
      </c>
      <c r="D386" s="831" t="n">
        <v>0.555555555555556</v>
      </c>
      <c r="E386" s="831" t="n">
        <v>0.628472222222222</v>
      </c>
      <c r="G386" s="830" t="s">
        <v>279</v>
      </c>
      <c r="H386" s="841" t="s">
        <v>275</v>
      </c>
      <c r="I386" s="832" t="n">
        <v>1935</v>
      </c>
      <c r="J386" s="832" t="n">
        <v>35110</v>
      </c>
      <c r="K386" s="833" t="n">
        <v>18.1447028423773</v>
      </c>
    </row>
    <row r="387" customFormat="false" ht="13.5" hidden="false" customHeight="false" outlineLevel="0" collapsed="false">
      <c r="A387" s="829" t="n">
        <v>1785</v>
      </c>
      <c r="B387" s="841" t="s">
        <v>93</v>
      </c>
      <c r="C387" s="841" t="s">
        <v>94</v>
      </c>
      <c r="D387" s="831" t="n">
        <v>0.635416666666667</v>
      </c>
      <c r="E387" s="831" t="n">
        <v>0.704861111111111</v>
      </c>
      <c r="G387" s="830" t="s">
        <v>280</v>
      </c>
      <c r="H387" s="841" t="s">
        <v>96</v>
      </c>
      <c r="I387" s="832" t="n">
        <v>1321</v>
      </c>
      <c r="J387" s="832" t="n">
        <v>35510</v>
      </c>
      <c r="K387" s="833" t="n">
        <v>26.8811506434519</v>
      </c>
    </row>
    <row r="388" customFormat="false" ht="13.5" hidden="false" customHeight="false" outlineLevel="0" collapsed="false">
      <c r="A388" s="829" t="n">
        <v>1786</v>
      </c>
      <c r="B388" s="841" t="s">
        <v>93</v>
      </c>
      <c r="C388" s="841" t="s">
        <v>94</v>
      </c>
      <c r="D388" s="831" t="n">
        <v>0.635416666666667</v>
      </c>
      <c r="E388" s="831" t="n">
        <v>0.704861111111111</v>
      </c>
      <c r="G388" s="830" t="s">
        <v>280</v>
      </c>
      <c r="H388" s="841" t="s">
        <v>113</v>
      </c>
      <c r="I388" s="832" t="n">
        <v>1321</v>
      </c>
      <c r="J388" s="832" t="n">
        <v>39110</v>
      </c>
      <c r="K388" s="833" t="n">
        <v>29.6063588190765</v>
      </c>
    </row>
    <row r="389" customFormat="false" ht="13.5" hidden="false" customHeight="false" outlineLevel="0" collapsed="false">
      <c r="A389" s="829" t="n">
        <v>1787</v>
      </c>
      <c r="B389" s="841" t="s">
        <v>93</v>
      </c>
      <c r="C389" s="841" t="s">
        <v>94</v>
      </c>
      <c r="D389" s="831" t="n">
        <v>0.635416666666667</v>
      </c>
      <c r="E389" s="831" t="n">
        <v>0.704861111111111</v>
      </c>
      <c r="G389" s="830" t="s">
        <v>280</v>
      </c>
      <c r="H389" s="841" t="s">
        <v>432</v>
      </c>
      <c r="I389" s="832" t="n">
        <v>921</v>
      </c>
      <c r="J389" s="832" t="n">
        <v>12910</v>
      </c>
      <c r="K389" s="833" t="n">
        <v>14.0173724212812</v>
      </c>
    </row>
    <row r="390" customFormat="false" ht="13.5" hidden="false" customHeight="false" outlineLevel="0" collapsed="false">
      <c r="A390" s="829" t="n">
        <v>1788</v>
      </c>
      <c r="B390" s="841" t="s">
        <v>93</v>
      </c>
      <c r="C390" s="841" t="s">
        <v>94</v>
      </c>
      <c r="D390" s="831" t="n">
        <v>0.635416666666667</v>
      </c>
      <c r="E390" s="831" t="n">
        <v>0.704861111111111</v>
      </c>
      <c r="G390" s="830" t="s">
        <v>280</v>
      </c>
      <c r="H390" s="841" t="s">
        <v>391</v>
      </c>
      <c r="I390" s="832" t="n">
        <v>921</v>
      </c>
      <c r="J390" s="832" t="n">
        <v>13210</v>
      </c>
      <c r="K390" s="833" t="n">
        <v>14.343105320304</v>
      </c>
    </row>
    <row r="391" customFormat="false" ht="13.5" hidden="false" customHeight="false" outlineLevel="0" collapsed="false">
      <c r="A391" s="829" t="n">
        <v>1789</v>
      </c>
      <c r="B391" s="841" t="s">
        <v>93</v>
      </c>
      <c r="C391" s="841" t="s">
        <v>94</v>
      </c>
      <c r="D391" s="831" t="n">
        <v>0.635416666666667</v>
      </c>
      <c r="E391" s="831" t="n">
        <v>0.704861111111111</v>
      </c>
      <c r="G391" s="830" t="s">
        <v>280</v>
      </c>
      <c r="H391" s="841" t="s">
        <v>368</v>
      </c>
      <c r="I391" s="832" t="n">
        <v>921</v>
      </c>
      <c r="J391" s="832" t="n">
        <v>16010</v>
      </c>
      <c r="K391" s="833" t="n">
        <v>17.3832790445168</v>
      </c>
    </row>
    <row r="392" customFormat="false" ht="13.5" hidden="false" customHeight="false" outlineLevel="0" collapsed="false">
      <c r="A392" s="829" t="n">
        <v>1790</v>
      </c>
      <c r="B392" s="841" t="s">
        <v>93</v>
      </c>
      <c r="C392" s="841" t="s">
        <v>94</v>
      </c>
      <c r="D392" s="831" t="n">
        <v>0.809027777777778</v>
      </c>
      <c r="E392" s="831" t="n">
        <v>0.878472222222222</v>
      </c>
      <c r="G392" s="830" t="s">
        <v>377</v>
      </c>
      <c r="H392" s="841" t="s">
        <v>96</v>
      </c>
      <c r="I392" s="832" t="n">
        <v>1321</v>
      </c>
      <c r="J392" s="832" t="n">
        <v>15310</v>
      </c>
      <c r="K392" s="833" t="n">
        <v>11.5897047691143</v>
      </c>
    </row>
    <row r="393" customFormat="false" ht="13.5" hidden="false" customHeight="false" outlineLevel="0" collapsed="false">
      <c r="A393" s="829" t="n">
        <v>1791</v>
      </c>
      <c r="B393" s="841" t="s">
        <v>93</v>
      </c>
      <c r="C393" s="841" t="s">
        <v>94</v>
      </c>
      <c r="D393" s="831" t="n">
        <v>0.809027777777778</v>
      </c>
      <c r="E393" s="831" t="n">
        <v>0.878472222222222</v>
      </c>
      <c r="G393" s="830" t="s">
        <v>377</v>
      </c>
      <c r="H393" s="841" t="s">
        <v>113</v>
      </c>
      <c r="I393" s="832" t="n">
        <v>1321</v>
      </c>
      <c r="J393" s="832" t="n">
        <v>39110</v>
      </c>
      <c r="K393" s="833" t="n">
        <v>29.6063588190765</v>
      </c>
    </row>
    <row r="394" customFormat="false" ht="13.5" hidden="false" customHeight="false" outlineLevel="0" collapsed="false">
      <c r="A394" s="829" t="n">
        <v>1792</v>
      </c>
      <c r="B394" s="841" t="s">
        <v>93</v>
      </c>
      <c r="C394" s="841" t="s">
        <v>94</v>
      </c>
      <c r="D394" s="831" t="n">
        <v>0.809027777777778</v>
      </c>
      <c r="E394" s="831" t="n">
        <v>0.878472222222222</v>
      </c>
      <c r="G394" s="830" t="s">
        <v>377</v>
      </c>
      <c r="H394" s="841" t="s">
        <v>432</v>
      </c>
      <c r="I394" s="832" t="n">
        <v>921</v>
      </c>
      <c r="J394" s="832" t="n">
        <v>8310</v>
      </c>
      <c r="K394" s="833" t="n">
        <v>9.0228013029316</v>
      </c>
    </row>
    <row r="395" customFormat="false" ht="13.5" hidden="false" customHeight="false" outlineLevel="0" collapsed="false">
      <c r="A395" s="829" t="n">
        <v>1793</v>
      </c>
      <c r="B395" s="841" t="s">
        <v>93</v>
      </c>
      <c r="C395" s="841" t="s">
        <v>94</v>
      </c>
      <c r="D395" s="831" t="n">
        <v>0.809027777777778</v>
      </c>
      <c r="E395" s="831" t="n">
        <v>0.878472222222222</v>
      </c>
      <c r="G395" s="830" t="s">
        <v>377</v>
      </c>
      <c r="H395" s="841" t="s">
        <v>391</v>
      </c>
      <c r="I395" s="832" t="n">
        <v>921</v>
      </c>
      <c r="J395" s="832" t="n">
        <v>8410</v>
      </c>
      <c r="K395" s="833" t="n">
        <v>9.1313789359392</v>
      </c>
    </row>
    <row r="396" customFormat="false" ht="13.5" hidden="false" customHeight="false" outlineLevel="0" collapsed="false">
      <c r="A396" s="829" t="n">
        <v>1794</v>
      </c>
      <c r="B396" s="841" t="s">
        <v>93</v>
      </c>
      <c r="C396" s="841" t="s">
        <v>94</v>
      </c>
      <c r="D396" s="831" t="n">
        <v>0.809027777777778</v>
      </c>
      <c r="E396" s="831" t="n">
        <v>0.878472222222222</v>
      </c>
      <c r="G396" s="830" t="s">
        <v>377</v>
      </c>
      <c r="H396" s="841" t="s">
        <v>368</v>
      </c>
      <c r="I396" s="832" t="n">
        <v>921</v>
      </c>
      <c r="J396" s="832" t="n">
        <v>11810</v>
      </c>
      <c r="K396" s="833" t="n">
        <v>12.8230184581976</v>
      </c>
    </row>
    <row r="397" customFormat="false" ht="13.5" hidden="false" customHeight="false" outlineLevel="0" collapsed="false">
      <c r="A397" s="829" t="n">
        <v>1795</v>
      </c>
      <c r="B397" s="841" t="s">
        <v>93</v>
      </c>
      <c r="C397" s="841" t="s">
        <v>94</v>
      </c>
      <c r="D397" s="831" t="n">
        <v>0.809027777777778</v>
      </c>
      <c r="E397" s="831" t="n">
        <v>0.878472222222222</v>
      </c>
      <c r="G397" s="830" t="s">
        <v>377</v>
      </c>
      <c r="H397" s="841" t="s">
        <v>98</v>
      </c>
      <c r="I397" s="832" t="n">
        <v>2242</v>
      </c>
      <c r="J397" s="832" t="n">
        <v>57610</v>
      </c>
      <c r="K397" s="833" t="n">
        <v>25.6958073148974</v>
      </c>
    </row>
    <row r="398" customFormat="false" ht="13.5" hidden="false" customHeight="false" outlineLevel="0" collapsed="false">
      <c r="A398" s="829" t="n">
        <v>1796</v>
      </c>
      <c r="B398" s="841" t="s">
        <v>93</v>
      </c>
      <c r="C398" s="841" t="s">
        <v>94</v>
      </c>
      <c r="D398" s="831" t="n">
        <v>0.809027777777778</v>
      </c>
      <c r="E398" s="831" t="n">
        <v>0.878472222222222</v>
      </c>
      <c r="G398" s="830" t="s">
        <v>377</v>
      </c>
      <c r="H398" s="841" t="s">
        <v>117</v>
      </c>
      <c r="I398" s="832" t="n">
        <v>1935</v>
      </c>
      <c r="J398" s="832" t="n">
        <v>49710</v>
      </c>
      <c r="K398" s="833" t="n">
        <v>25.6899224806202</v>
      </c>
    </row>
    <row r="399" customFormat="false" ht="13.5" hidden="false" customHeight="false" outlineLevel="0" collapsed="false">
      <c r="A399" s="829" t="n">
        <v>1797</v>
      </c>
      <c r="B399" s="841" t="s">
        <v>93</v>
      </c>
      <c r="C399" s="841" t="s">
        <v>94</v>
      </c>
      <c r="D399" s="831" t="n">
        <v>0.809027777777778</v>
      </c>
      <c r="E399" s="831" t="n">
        <v>0.878472222222222</v>
      </c>
      <c r="G399" s="830" t="s">
        <v>377</v>
      </c>
      <c r="H399" s="841" t="s">
        <v>392</v>
      </c>
      <c r="I399" s="832" t="n">
        <v>1935</v>
      </c>
      <c r="J399" s="832" t="n">
        <v>28310</v>
      </c>
      <c r="K399" s="833" t="n">
        <v>14.6304909560724</v>
      </c>
    </row>
    <row r="400" customFormat="false" ht="13.5" hidden="false" customHeight="false" outlineLevel="0" collapsed="false">
      <c r="A400" s="829" t="n">
        <v>1798</v>
      </c>
      <c r="B400" s="841" t="s">
        <v>93</v>
      </c>
      <c r="C400" s="841" t="s">
        <v>94</v>
      </c>
      <c r="D400" s="831" t="n">
        <v>0.809027777777778</v>
      </c>
      <c r="E400" s="831" t="n">
        <v>0.878472222222222</v>
      </c>
      <c r="G400" s="830" t="s">
        <v>377</v>
      </c>
      <c r="H400" s="841" t="s">
        <v>273</v>
      </c>
      <c r="I400" s="832" t="n">
        <v>2242</v>
      </c>
      <c r="J400" s="832" t="n">
        <v>51460</v>
      </c>
      <c r="K400" s="833" t="n">
        <v>22.9527207850134</v>
      </c>
    </row>
    <row r="401" customFormat="false" ht="13.5" hidden="false" customHeight="false" outlineLevel="0" collapsed="false">
      <c r="A401" s="829" t="n">
        <v>1799</v>
      </c>
      <c r="B401" s="841" t="s">
        <v>93</v>
      </c>
      <c r="C401" s="841" t="s">
        <v>94</v>
      </c>
      <c r="D401" s="831" t="n">
        <v>0.809027777777778</v>
      </c>
      <c r="E401" s="831" t="n">
        <v>0.878472222222222</v>
      </c>
      <c r="G401" s="830" t="s">
        <v>377</v>
      </c>
      <c r="H401" s="841" t="s">
        <v>274</v>
      </c>
      <c r="I401" s="832" t="n">
        <v>2242</v>
      </c>
      <c r="J401" s="832" t="n">
        <v>39760</v>
      </c>
      <c r="K401" s="833" t="n">
        <v>17.7341659232828</v>
      </c>
    </row>
    <row r="402" customFormat="false" ht="13.5" hidden="false" customHeight="false" outlineLevel="0" collapsed="false">
      <c r="A402" s="829" t="n">
        <v>1800</v>
      </c>
      <c r="B402" s="841" t="s">
        <v>93</v>
      </c>
      <c r="C402" s="841" t="s">
        <v>94</v>
      </c>
      <c r="D402" s="831" t="n">
        <v>0.809027777777778</v>
      </c>
      <c r="E402" s="831" t="n">
        <v>0.878472222222222</v>
      </c>
      <c r="G402" s="830" t="s">
        <v>377</v>
      </c>
      <c r="H402" s="841" t="s">
        <v>275</v>
      </c>
      <c r="I402" s="832" t="n">
        <v>1935</v>
      </c>
      <c r="J402" s="832" t="n">
        <v>35110</v>
      </c>
      <c r="K402" s="833" t="n">
        <v>18.1447028423773</v>
      </c>
    </row>
    <row r="403" customFormat="false" ht="13.5" hidden="false" customHeight="false" outlineLevel="0" collapsed="false">
      <c r="A403" s="829" t="n">
        <v>1801</v>
      </c>
      <c r="B403" s="841" t="s">
        <v>93</v>
      </c>
      <c r="C403" s="841" t="s">
        <v>109</v>
      </c>
      <c r="D403" s="831" t="n">
        <v>0.34375</v>
      </c>
      <c r="E403" s="831" t="n">
        <v>0.392361111111111</v>
      </c>
      <c r="G403" s="830" t="s">
        <v>283</v>
      </c>
      <c r="H403" s="841" t="s">
        <v>96</v>
      </c>
      <c r="I403" s="832" t="n">
        <v>883</v>
      </c>
      <c r="J403" s="832" t="n">
        <v>25470</v>
      </c>
      <c r="K403" s="833" t="n">
        <v>28.8448471121178</v>
      </c>
    </row>
    <row r="404" customFormat="false" ht="13.5" hidden="false" customHeight="false" outlineLevel="0" collapsed="false">
      <c r="A404" s="829" t="n">
        <v>1802</v>
      </c>
      <c r="B404" s="841" t="s">
        <v>93</v>
      </c>
      <c r="C404" s="841" t="s">
        <v>109</v>
      </c>
      <c r="D404" s="831" t="n">
        <v>0.34375</v>
      </c>
      <c r="E404" s="831" t="n">
        <v>0.392361111111111</v>
      </c>
      <c r="G404" s="830" t="s">
        <v>283</v>
      </c>
      <c r="H404" s="841" t="s">
        <v>113</v>
      </c>
      <c r="I404" s="832" t="n">
        <v>883</v>
      </c>
      <c r="J404" s="832" t="n">
        <v>29270</v>
      </c>
      <c r="K404" s="833" t="n">
        <v>33.1483578708947</v>
      </c>
    </row>
    <row r="405" customFormat="false" ht="13.5" hidden="false" customHeight="false" outlineLevel="0" collapsed="false">
      <c r="A405" s="829" t="n">
        <v>1803</v>
      </c>
      <c r="B405" s="841" t="s">
        <v>93</v>
      </c>
      <c r="C405" s="841" t="s">
        <v>109</v>
      </c>
      <c r="D405" s="831" t="n">
        <v>0.34375</v>
      </c>
      <c r="E405" s="831" t="n">
        <v>0.392361111111111</v>
      </c>
      <c r="G405" s="830" t="s">
        <v>283</v>
      </c>
      <c r="H405" s="841" t="s">
        <v>432</v>
      </c>
      <c r="I405" s="832" t="n">
        <v>483</v>
      </c>
      <c r="J405" s="832" t="n">
        <v>13670</v>
      </c>
      <c r="K405" s="833" t="n">
        <v>28.3022774327122</v>
      </c>
    </row>
    <row r="406" customFormat="false" ht="13.5" hidden="false" customHeight="false" outlineLevel="0" collapsed="false">
      <c r="A406" s="829" t="n">
        <v>1804</v>
      </c>
      <c r="B406" s="841" t="s">
        <v>93</v>
      </c>
      <c r="C406" s="841" t="s">
        <v>109</v>
      </c>
      <c r="D406" s="831" t="n">
        <v>0.34375</v>
      </c>
      <c r="E406" s="831" t="n">
        <v>0.392361111111111</v>
      </c>
      <c r="G406" s="830" t="s">
        <v>283</v>
      </c>
      <c r="H406" s="841" t="s">
        <v>391</v>
      </c>
      <c r="I406" s="832" t="n">
        <v>483</v>
      </c>
      <c r="J406" s="832" t="n">
        <v>16170</v>
      </c>
      <c r="K406" s="833" t="n">
        <v>33.4782608695652</v>
      </c>
    </row>
    <row r="407" customFormat="false" ht="13.5" hidden="false" customHeight="false" outlineLevel="0" collapsed="false">
      <c r="A407" s="829" t="n">
        <v>1805</v>
      </c>
      <c r="B407" s="841" t="s">
        <v>93</v>
      </c>
      <c r="C407" s="841" t="s">
        <v>109</v>
      </c>
      <c r="D407" s="831" t="n">
        <v>0.34375</v>
      </c>
      <c r="E407" s="831" t="n">
        <v>0.392361111111111</v>
      </c>
      <c r="G407" s="830" t="s">
        <v>283</v>
      </c>
      <c r="H407" s="841" t="s">
        <v>368</v>
      </c>
      <c r="I407" s="832" t="n">
        <v>483</v>
      </c>
      <c r="J407" s="832" t="n">
        <v>18270</v>
      </c>
      <c r="K407" s="833" t="n">
        <v>37.8260869565217</v>
      </c>
    </row>
    <row r="408" customFormat="false" ht="13.5" hidden="false" customHeight="false" outlineLevel="0" collapsed="false">
      <c r="A408" s="829" t="n">
        <v>1806</v>
      </c>
      <c r="B408" s="841" t="s">
        <v>93</v>
      </c>
      <c r="C408" s="841" t="s">
        <v>109</v>
      </c>
      <c r="D408" s="831" t="n">
        <v>0.447916666666667</v>
      </c>
      <c r="E408" s="831" t="n">
        <v>0.493055555555556</v>
      </c>
      <c r="G408" s="830" t="s">
        <v>284</v>
      </c>
      <c r="H408" s="841" t="s">
        <v>96</v>
      </c>
      <c r="I408" s="832" t="n">
        <v>883</v>
      </c>
      <c r="J408" s="832" t="n">
        <v>25470</v>
      </c>
      <c r="K408" s="833" t="n">
        <v>28.8448471121178</v>
      </c>
    </row>
    <row r="409" customFormat="false" ht="13.5" hidden="false" customHeight="false" outlineLevel="0" collapsed="false">
      <c r="A409" s="829" t="n">
        <v>1807</v>
      </c>
      <c r="B409" s="841" t="s">
        <v>93</v>
      </c>
      <c r="C409" s="841" t="s">
        <v>109</v>
      </c>
      <c r="D409" s="831" t="n">
        <v>0.447916666666667</v>
      </c>
      <c r="E409" s="831" t="n">
        <v>0.493055555555556</v>
      </c>
      <c r="G409" s="830" t="s">
        <v>284</v>
      </c>
      <c r="H409" s="841" t="s">
        <v>113</v>
      </c>
      <c r="I409" s="832" t="n">
        <v>883</v>
      </c>
      <c r="J409" s="832" t="n">
        <v>29270</v>
      </c>
      <c r="K409" s="833" t="n">
        <v>33.1483578708947</v>
      </c>
    </row>
    <row r="410" customFormat="false" ht="13.5" hidden="false" customHeight="false" outlineLevel="0" collapsed="false">
      <c r="A410" s="829" t="n">
        <v>1808</v>
      </c>
      <c r="B410" s="841" t="s">
        <v>93</v>
      </c>
      <c r="C410" s="841" t="s">
        <v>109</v>
      </c>
      <c r="D410" s="831" t="n">
        <v>0.447916666666667</v>
      </c>
      <c r="E410" s="831" t="n">
        <v>0.493055555555556</v>
      </c>
      <c r="G410" s="830" t="s">
        <v>284</v>
      </c>
      <c r="H410" s="841" t="s">
        <v>432</v>
      </c>
      <c r="I410" s="832" t="n">
        <v>483</v>
      </c>
      <c r="J410" s="832" t="n">
        <v>15570</v>
      </c>
      <c r="K410" s="833" t="n">
        <v>32.2360248447205</v>
      </c>
    </row>
    <row r="411" customFormat="false" ht="13.5" hidden="false" customHeight="false" outlineLevel="0" collapsed="false">
      <c r="A411" s="829" t="n">
        <v>1809</v>
      </c>
      <c r="B411" s="841" t="s">
        <v>93</v>
      </c>
      <c r="C411" s="841" t="s">
        <v>109</v>
      </c>
      <c r="D411" s="831" t="n">
        <v>0.447916666666667</v>
      </c>
      <c r="E411" s="831" t="n">
        <v>0.493055555555556</v>
      </c>
      <c r="G411" s="830" t="s">
        <v>284</v>
      </c>
      <c r="H411" s="841" t="s">
        <v>391</v>
      </c>
      <c r="I411" s="832" t="n">
        <v>483</v>
      </c>
      <c r="J411" s="832" t="n">
        <v>16670</v>
      </c>
      <c r="K411" s="833" t="n">
        <v>34.5134575569358</v>
      </c>
    </row>
    <row r="412" customFormat="false" ht="13.5" hidden="false" customHeight="false" outlineLevel="0" collapsed="false">
      <c r="A412" s="829" t="n">
        <v>1810</v>
      </c>
      <c r="B412" s="841" t="s">
        <v>93</v>
      </c>
      <c r="C412" s="841" t="s">
        <v>109</v>
      </c>
      <c r="D412" s="831" t="n">
        <v>0.447916666666667</v>
      </c>
      <c r="E412" s="831" t="n">
        <v>0.493055555555556</v>
      </c>
      <c r="G412" s="830" t="s">
        <v>284</v>
      </c>
      <c r="H412" s="841" t="s">
        <v>368</v>
      </c>
      <c r="I412" s="832" t="n">
        <v>483</v>
      </c>
      <c r="J412" s="832" t="n">
        <v>18670</v>
      </c>
      <c r="K412" s="833" t="n">
        <v>38.6542443064182</v>
      </c>
    </row>
    <row r="413" customFormat="false" ht="13.5" hidden="false" customHeight="false" outlineLevel="0" collapsed="false">
      <c r="A413" s="829" t="n">
        <v>1811</v>
      </c>
      <c r="B413" s="841" t="s">
        <v>93</v>
      </c>
      <c r="C413" s="841" t="s">
        <v>109</v>
      </c>
      <c r="D413" s="831" t="n">
        <v>0.517361111111111</v>
      </c>
      <c r="E413" s="831" t="n">
        <v>0.565972222222222</v>
      </c>
      <c r="G413" s="830" t="s">
        <v>285</v>
      </c>
      <c r="H413" s="841" t="s">
        <v>96</v>
      </c>
      <c r="I413" s="832" t="n">
        <v>883</v>
      </c>
      <c r="J413" s="832" t="n">
        <v>25470</v>
      </c>
      <c r="K413" s="833" t="n">
        <v>28.8448471121178</v>
      </c>
    </row>
    <row r="414" customFormat="false" ht="13.5" hidden="false" customHeight="false" outlineLevel="0" collapsed="false">
      <c r="A414" s="829" t="n">
        <v>1812</v>
      </c>
      <c r="B414" s="841" t="s">
        <v>93</v>
      </c>
      <c r="C414" s="841" t="s">
        <v>109</v>
      </c>
      <c r="D414" s="831" t="n">
        <v>0.517361111111111</v>
      </c>
      <c r="E414" s="831" t="n">
        <v>0.565972222222222</v>
      </c>
      <c r="G414" s="830" t="s">
        <v>285</v>
      </c>
      <c r="H414" s="841" t="s">
        <v>113</v>
      </c>
      <c r="I414" s="832" t="n">
        <v>883</v>
      </c>
      <c r="J414" s="832" t="n">
        <v>29270</v>
      </c>
      <c r="K414" s="833" t="n">
        <v>33.1483578708947</v>
      </c>
    </row>
    <row r="415" customFormat="false" ht="13.5" hidden="false" customHeight="false" outlineLevel="0" collapsed="false">
      <c r="A415" s="829" t="n">
        <v>1813</v>
      </c>
      <c r="B415" s="841" t="s">
        <v>93</v>
      </c>
      <c r="C415" s="841" t="s">
        <v>109</v>
      </c>
      <c r="D415" s="831" t="n">
        <v>0.517361111111111</v>
      </c>
      <c r="E415" s="831" t="n">
        <v>0.565972222222222</v>
      </c>
      <c r="G415" s="830" t="s">
        <v>285</v>
      </c>
      <c r="H415" s="841" t="s">
        <v>432</v>
      </c>
      <c r="I415" s="832" t="n">
        <v>483</v>
      </c>
      <c r="J415" s="832" t="n">
        <v>11270</v>
      </c>
      <c r="K415" s="833" t="n">
        <v>23.3333333333333</v>
      </c>
    </row>
    <row r="416" customFormat="false" ht="13.5" hidden="false" customHeight="false" outlineLevel="0" collapsed="false">
      <c r="A416" s="829" t="n">
        <v>1814</v>
      </c>
      <c r="B416" s="841" t="s">
        <v>93</v>
      </c>
      <c r="C416" s="841" t="s">
        <v>109</v>
      </c>
      <c r="D416" s="831" t="n">
        <v>0.517361111111111</v>
      </c>
      <c r="E416" s="831" t="n">
        <v>0.565972222222222</v>
      </c>
      <c r="G416" s="830" t="s">
        <v>285</v>
      </c>
      <c r="H416" s="841" t="s">
        <v>391</v>
      </c>
      <c r="I416" s="832" t="n">
        <v>483</v>
      </c>
      <c r="J416" s="832" t="n">
        <v>12270</v>
      </c>
      <c r="K416" s="833" t="n">
        <v>25.4037267080745</v>
      </c>
    </row>
    <row r="417" customFormat="false" ht="13.5" hidden="false" customHeight="false" outlineLevel="0" collapsed="false">
      <c r="A417" s="829" t="n">
        <v>1815</v>
      </c>
      <c r="B417" s="841" t="s">
        <v>93</v>
      </c>
      <c r="C417" s="841" t="s">
        <v>109</v>
      </c>
      <c r="D417" s="831" t="n">
        <v>0.517361111111111</v>
      </c>
      <c r="E417" s="831" t="n">
        <v>0.565972222222222</v>
      </c>
      <c r="G417" s="830" t="s">
        <v>285</v>
      </c>
      <c r="H417" s="841" t="s">
        <v>368</v>
      </c>
      <c r="I417" s="832" t="n">
        <v>483</v>
      </c>
      <c r="J417" s="832" t="n">
        <v>12570</v>
      </c>
      <c r="K417" s="833" t="n">
        <v>26.0248447204969</v>
      </c>
    </row>
    <row r="418" customFormat="false" ht="13.5" hidden="false" customHeight="false" outlineLevel="0" collapsed="false">
      <c r="A418" s="829" t="n">
        <v>1816</v>
      </c>
      <c r="B418" s="841" t="s">
        <v>93</v>
      </c>
      <c r="C418" s="841" t="s">
        <v>109</v>
      </c>
      <c r="D418" s="831" t="n">
        <v>0.704861111111111</v>
      </c>
      <c r="E418" s="831" t="n">
        <v>0.75</v>
      </c>
      <c r="G418" s="830" t="s">
        <v>286</v>
      </c>
      <c r="H418" s="841" t="s">
        <v>96</v>
      </c>
      <c r="I418" s="832" t="n">
        <v>883</v>
      </c>
      <c r="J418" s="832" t="n">
        <v>25470</v>
      </c>
      <c r="K418" s="833" t="n">
        <v>28.8448471121178</v>
      </c>
    </row>
    <row r="419" customFormat="false" ht="13.5" hidden="false" customHeight="false" outlineLevel="0" collapsed="false">
      <c r="A419" s="829" t="n">
        <v>1817</v>
      </c>
      <c r="B419" s="841" t="s">
        <v>93</v>
      </c>
      <c r="C419" s="841" t="s">
        <v>109</v>
      </c>
      <c r="D419" s="831" t="n">
        <v>0.704861111111111</v>
      </c>
      <c r="E419" s="831" t="n">
        <v>0.75</v>
      </c>
      <c r="G419" s="830" t="s">
        <v>286</v>
      </c>
      <c r="H419" s="841" t="s">
        <v>113</v>
      </c>
      <c r="I419" s="832" t="n">
        <v>883</v>
      </c>
      <c r="J419" s="832" t="n">
        <v>29270</v>
      </c>
      <c r="K419" s="833" t="n">
        <v>33.1483578708947</v>
      </c>
    </row>
    <row r="420" customFormat="false" ht="13.5" hidden="false" customHeight="false" outlineLevel="0" collapsed="false">
      <c r="A420" s="829" t="n">
        <v>1818</v>
      </c>
      <c r="B420" s="841" t="s">
        <v>93</v>
      </c>
      <c r="C420" s="841" t="s">
        <v>109</v>
      </c>
      <c r="D420" s="831" t="n">
        <v>0.704861111111111</v>
      </c>
      <c r="E420" s="831" t="n">
        <v>0.75</v>
      </c>
      <c r="G420" s="830" t="s">
        <v>286</v>
      </c>
      <c r="H420" s="841" t="s">
        <v>432</v>
      </c>
      <c r="I420" s="832" t="n">
        <v>483</v>
      </c>
      <c r="J420" s="832" t="n">
        <v>13070</v>
      </c>
      <c r="K420" s="833" t="n">
        <v>27.0600414078675</v>
      </c>
    </row>
    <row r="421" customFormat="false" ht="13.5" hidden="false" customHeight="false" outlineLevel="0" collapsed="false">
      <c r="A421" s="829" t="n">
        <v>1819</v>
      </c>
      <c r="B421" s="841" t="s">
        <v>93</v>
      </c>
      <c r="C421" s="841" t="s">
        <v>109</v>
      </c>
      <c r="D421" s="831" t="n">
        <v>0.704861111111111</v>
      </c>
      <c r="E421" s="831" t="n">
        <v>0.75</v>
      </c>
      <c r="G421" s="830" t="s">
        <v>286</v>
      </c>
      <c r="H421" s="841" t="s">
        <v>391</v>
      </c>
      <c r="I421" s="832" t="n">
        <v>483</v>
      </c>
      <c r="J421" s="832" t="n">
        <v>15570</v>
      </c>
      <c r="K421" s="833" t="n">
        <v>32.2360248447205</v>
      </c>
    </row>
    <row r="422" customFormat="false" ht="13.5" hidden="false" customHeight="false" outlineLevel="0" collapsed="false">
      <c r="A422" s="829" t="n">
        <v>1820</v>
      </c>
      <c r="B422" s="841" t="s">
        <v>93</v>
      </c>
      <c r="C422" s="841" t="s">
        <v>109</v>
      </c>
      <c r="D422" s="831" t="n">
        <v>0.704861111111111</v>
      </c>
      <c r="E422" s="831" t="n">
        <v>0.75</v>
      </c>
      <c r="G422" s="830" t="s">
        <v>286</v>
      </c>
      <c r="H422" s="841" t="s">
        <v>368</v>
      </c>
      <c r="I422" s="832" t="n">
        <v>483</v>
      </c>
      <c r="J422" s="832" t="n">
        <v>17670</v>
      </c>
      <c r="K422" s="833" t="n">
        <v>36.583850931677</v>
      </c>
    </row>
    <row r="423" customFormat="false" ht="13.5" hidden="false" customHeight="false" outlineLevel="0" collapsed="false">
      <c r="A423" s="829" t="n">
        <v>1821</v>
      </c>
      <c r="B423" s="841" t="s">
        <v>93</v>
      </c>
      <c r="C423" s="841" t="s">
        <v>109</v>
      </c>
      <c r="D423" s="831" t="n">
        <v>0.826388888888889</v>
      </c>
      <c r="E423" s="831" t="n">
        <v>0.875</v>
      </c>
      <c r="G423" s="830" t="s">
        <v>287</v>
      </c>
      <c r="H423" s="841" t="s">
        <v>96</v>
      </c>
      <c r="I423" s="832" t="n">
        <v>883</v>
      </c>
      <c r="J423" s="832" t="n">
        <v>25470</v>
      </c>
      <c r="K423" s="833" t="n">
        <v>28.8448471121178</v>
      </c>
    </row>
    <row r="424" customFormat="false" ht="13.5" hidden="false" customHeight="false" outlineLevel="0" collapsed="false">
      <c r="A424" s="829" t="n">
        <v>1822</v>
      </c>
      <c r="B424" s="841" t="s">
        <v>93</v>
      </c>
      <c r="C424" s="841" t="s">
        <v>109</v>
      </c>
      <c r="D424" s="831" t="n">
        <v>0.826388888888889</v>
      </c>
      <c r="E424" s="831" t="n">
        <v>0.875</v>
      </c>
      <c r="G424" s="830" t="s">
        <v>287</v>
      </c>
      <c r="H424" s="841" t="s">
        <v>113</v>
      </c>
      <c r="I424" s="832" t="n">
        <v>883</v>
      </c>
      <c r="J424" s="832" t="n">
        <v>29270</v>
      </c>
      <c r="K424" s="833" t="n">
        <v>33.1483578708947</v>
      </c>
    </row>
    <row r="425" customFormat="false" ht="13.5" hidden="false" customHeight="false" outlineLevel="0" collapsed="false">
      <c r="A425" s="829" t="n">
        <v>1823</v>
      </c>
      <c r="B425" s="841" t="s">
        <v>93</v>
      </c>
      <c r="C425" s="841" t="s">
        <v>109</v>
      </c>
      <c r="D425" s="831" t="n">
        <v>0.826388888888889</v>
      </c>
      <c r="E425" s="831" t="n">
        <v>0.875</v>
      </c>
      <c r="G425" s="830" t="s">
        <v>287</v>
      </c>
      <c r="H425" s="841" t="s">
        <v>432</v>
      </c>
      <c r="I425" s="832" t="n">
        <v>483</v>
      </c>
      <c r="J425" s="832" t="n">
        <v>11270</v>
      </c>
      <c r="K425" s="833" t="n">
        <v>23.3333333333333</v>
      </c>
    </row>
    <row r="426" customFormat="false" ht="13.5" hidden="false" customHeight="false" outlineLevel="0" collapsed="false">
      <c r="A426" s="829" t="n">
        <v>1824</v>
      </c>
      <c r="B426" s="841" t="s">
        <v>93</v>
      </c>
      <c r="C426" s="841" t="s">
        <v>109</v>
      </c>
      <c r="D426" s="831" t="n">
        <v>0.826388888888889</v>
      </c>
      <c r="E426" s="831" t="n">
        <v>0.875</v>
      </c>
      <c r="G426" s="830" t="s">
        <v>287</v>
      </c>
      <c r="H426" s="841" t="s">
        <v>391</v>
      </c>
      <c r="I426" s="832" t="n">
        <v>483</v>
      </c>
      <c r="J426" s="832" t="n">
        <v>12270</v>
      </c>
      <c r="K426" s="833" t="n">
        <v>25.4037267080745</v>
      </c>
    </row>
    <row r="427" customFormat="false" ht="13.5" hidden="false" customHeight="false" outlineLevel="0" collapsed="false">
      <c r="A427" s="829" t="n">
        <v>1825</v>
      </c>
      <c r="B427" s="841" t="s">
        <v>93</v>
      </c>
      <c r="C427" s="841" t="s">
        <v>109</v>
      </c>
      <c r="D427" s="831" t="n">
        <v>0.826388888888889</v>
      </c>
      <c r="E427" s="831" t="n">
        <v>0.875</v>
      </c>
      <c r="G427" s="830" t="s">
        <v>287</v>
      </c>
      <c r="H427" s="841" t="s">
        <v>368</v>
      </c>
      <c r="I427" s="832" t="n">
        <v>483</v>
      </c>
      <c r="J427" s="832" t="n">
        <v>12570</v>
      </c>
      <c r="K427" s="833" t="n">
        <v>26.0248447204969</v>
      </c>
    </row>
    <row r="428" customFormat="false" ht="13.5" hidden="false" customHeight="false" outlineLevel="0" collapsed="false">
      <c r="A428" s="829" t="n">
        <v>1826</v>
      </c>
      <c r="B428" s="841" t="s">
        <v>93</v>
      </c>
      <c r="C428" s="841" t="s">
        <v>109</v>
      </c>
      <c r="D428" s="831" t="n">
        <v>0.826388888888889</v>
      </c>
      <c r="E428" s="831" t="n">
        <v>0.875</v>
      </c>
      <c r="G428" s="830" t="s">
        <v>287</v>
      </c>
      <c r="H428" s="841" t="s">
        <v>98</v>
      </c>
      <c r="I428" s="832" t="n">
        <v>1366</v>
      </c>
      <c r="J428" s="832" t="n">
        <v>38270</v>
      </c>
      <c r="K428" s="833" t="n">
        <v>28.0161054172767</v>
      </c>
    </row>
    <row r="429" customFormat="false" ht="13.5" hidden="false" customHeight="false" outlineLevel="0" collapsed="false">
      <c r="A429" s="829" t="n">
        <v>1827</v>
      </c>
      <c r="B429" s="841" t="s">
        <v>93</v>
      </c>
      <c r="C429" s="841" t="s">
        <v>109</v>
      </c>
      <c r="D429" s="831" t="n">
        <v>0.826388888888889</v>
      </c>
      <c r="E429" s="831" t="n">
        <v>0.875</v>
      </c>
      <c r="G429" s="830" t="s">
        <v>287</v>
      </c>
      <c r="H429" s="841" t="s">
        <v>117</v>
      </c>
      <c r="I429" s="832" t="n">
        <v>1205</v>
      </c>
      <c r="J429" s="832" t="n">
        <v>30470</v>
      </c>
      <c r="K429" s="833" t="n">
        <v>25.2863070539419</v>
      </c>
    </row>
    <row r="430" customFormat="false" ht="13.5" hidden="false" customHeight="false" outlineLevel="0" collapsed="false">
      <c r="A430" s="829" t="n">
        <v>1828</v>
      </c>
      <c r="B430" s="841" t="s">
        <v>93</v>
      </c>
      <c r="C430" s="841" t="s">
        <v>109</v>
      </c>
      <c r="D430" s="831" t="n">
        <v>0.826388888888889</v>
      </c>
      <c r="E430" s="831" t="n">
        <v>0.875</v>
      </c>
      <c r="G430" s="830" t="s">
        <v>287</v>
      </c>
      <c r="H430" s="841" t="s">
        <v>392</v>
      </c>
      <c r="I430" s="832" t="n">
        <v>1205</v>
      </c>
      <c r="J430" s="832" t="n">
        <v>17370</v>
      </c>
      <c r="K430" s="833" t="n">
        <v>14.4149377593361</v>
      </c>
    </row>
    <row r="431" customFormat="false" ht="13.5" hidden="false" customHeight="false" outlineLevel="0" collapsed="false">
      <c r="A431" s="829" t="n">
        <v>1829</v>
      </c>
      <c r="B431" s="841" t="s">
        <v>93</v>
      </c>
      <c r="C431" s="841" t="s">
        <v>109</v>
      </c>
      <c r="D431" s="831" t="n">
        <v>0.826388888888889</v>
      </c>
      <c r="E431" s="831" t="n">
        <v>0.875</v>
      </c>
      <c r="G431" s="830" t="s">
        <v>287</v>
      </c>
      <c r="H431" s="841" t="s">
        <v>273</v>
      </c>
      <c r="I431" s="832" t="n">
        <v>1366</v>
      </c>
      <c r="J431" s="832" t="n">
        <v>33720</v>
      </c>
      <c r="K431" s="833" t="n">
        <v>24.6852122986823</v>
      </c>
    </row>
    <row r="432" customFormat="false" ht="13.5" hidden="false" customHeight="false" outlineLevel="0" collapsed="false">
      <c r="A432" s="829" t="n">
        <v>1830</v>
      </c>
      <c r="B432" s="841" t="s">
        <v>93</v>
      </c>
      <c r="C432" s="841" t="s">
        <v>109</v>
      </c>
      <c r="D432" s="831" t="n">
        <v>0.826388888888889</v>
      </c>
      <c r="E432" s="831" t="n">
        <v>0.875</v>
      </c>
      <c r="G432" s="830" t="s">
        <v>287</v>
      </c>
      <c r="H432" s="841" t="s">
        <v>274</v>
      </c>
      <c r="I432" s="832" t="n">
        <v>1366</v>
      </c>
      <c r="J432" s="832" t="n">
        <v>24720</v>
      </c>
      <c r="K432" s="833" t="n">
        <v>18.0966325036603</v>
      </c>
    </row>
    <row r="433" customFormat="false" ht="13.5" hidden="false" customHeight="false" outlineLevel="0" collapsed="false">
      <c r="A433" s="829" t="n">
        <v>1831</v>
      </c>
      <c r="B433" s="841" t="s">
        <v>93</v>
      </c>
      <c r="C433" s="841" t="s">
        <v>109</v>
      </c>
      <c r="D433" s="831" t="n">
        <v>0.826388888888889</v>
      </c>
      <c r="E433" s="831" t="n">
        <v>0.875</v>
      </c>
      <c r="G433" s="830" t="s">
        <v>287</v>
      </c>
      <c r="H433" s="841" t="s">
        <v>275</v>
      </c>
      <c r="I433" s="832" t="n">
        <v>1205</v>
      </c>
      <c r="J433" s="832" t="n">
        <v>20970</v>
      </c>
      <c r="K433" s="833" t="n">
        <v>17.402489626556</v>
      </c>
    </row>
    <row r="434" customFormat="false" ht="13.5" hidden="false" customHeight="false" outlineLevel="0" collapsed="false">
      <c r="A434" s="829" t="n">
        <v>1832</v>
      </c>
      <c r="B434" s="841" t="s">
        <v>93</v>
      </c>
      <c r="C434" s="841" t="s">
        <v>118</v>
      </c>
      <c r="D434" s="831" t="n">
        <v>0.319444444444444</v>
      </c>
      <c r="E434" s="831" t="n">
        <v>0.368055555555556</v>
      </c>
      <c r="G434" s="830" t="s">
        <v>363</v>
      </c>
      <c r="H434" s="841" t="s">
        <v>96</v>
      </c>
      <c r="I434" s="832" t="n">
        <v>689</v>
      </c>
      <c r="J434" s="832" t="n">
        <v>13290</v>
      </c>
      <c r="K434" s="833" t="n">
        <v>19.288824383164</v>
      </c>
    </row>
    <row r="435" customFormat="false" ht="13.5" hidden="false" customHeight="false" outlineLevel="0" collapsed="false">
      <c r="A435" s="829" t="n">
        <v>1833</v>
      </c>
      <c r="B435" s="841" t="s">
        <v>93</v>
      </c>
      <c r="C435" s="841" t="s">
        <v>118</v>
      </c>
      <c r="D435" s="831" t="n">
        <v>0.319444444444444</v>
      </c>
      <c r="E435" s="831" t="n">
        <v>0.368055555555556</v>
      </c>
      <c r="G435" s="830" t="s">
        <v>363</v>
      </c>
      <c r="H435" s="841" t="s">
        <v>113</v>
      </c>
      <c r="I435" s="832" t="n">
        <v>689</v>
      </c>
      <c r="J435" s="832" t="n">
        <v>15890</v>
      </c>
      <c r="K435" s="833" t="n">
        <v>23.0624092888244</v>
      </c>
    </row>
    <row r="436" customFormat="false" ht="13.5" hidden="false" customHeight="false" outlineLevel="0" collapsed="false">
      <c r="A436" s="829" t="n">
        <v>1834</v>
      </c>
      <c r="B436" s="841" t="s">
        <v>93</v>
      </c>
      <c r="C436" s="841" t="s">
        <v>118</v>
      </c>
      <c r="D436" s="831" t="n">
        <v>0.319444444444444</v>
      </c>
      <c r="E436" s="831" t="n">
        <v>0.368055555555556</v>
      </c>
      <c r="G436" s="830" t="s">
        <v>363</v>
      </c>
      <c r="H436" s="841" t="s">
        <v>432</v>
      </c>
      <c r="I436" s="832" t="n">
        <v>289</v>
      </c>
      <c r="J436" s="832" t="n">
        <v>7690</v>
      </c>
      <c r="K436" s="833" t="n">
        <v>26.6089965397924</v>
      </c>
    </row>
    <row r="437" customFormat="false" ht="13.5" hidden="false" customHeight="false" outlineLevel="0" collapsed="false">
      <c r="A437" s="829" t="n">
        <v>1835</v>
      </c>
      <c r="B437" s="841" t="s">
        <v>93</v>
      </c>
      <c r="C437" s="841" t="s">
        <v>118</v>
      </c>
      <c r="D437" s="831" t="n">
        <v>0.319444444444444</v>
      </c>
      <c r="E437" s="831" t="n">
        <v>0.368055555555556</v>
      </c>
      <c r="G437" s="830" t="s">
        <v>363</v>
      </c>
      <c r="H437" s="841" t="s">
        <v>391</v>
      </c>
      <c r="I437" s="832" t="n">
        <v>289</v>
      </c>
      <c r="J437" s="832" t="n">
        <v>8690</v>
      </c>
      <c r="K437" s="833" t="n">
        <v>30.0692041522491</v>
      </c>
    </row>
    <row r="438" customFormat="false" ht="13.5" hidden="false" customHeight="false" outlineLevel="0" collapsed="false">
      <c r="A438" s="829" t="n">
        <v>1836</v>
      </c>
      <c r="B438" s="841" t="s">
        <v>93</v>
      </c>
      <c r="C438" s="841" t="s">
        <v>118</v>
      </c>
      <c r="D438" s="831" t="n">
        <v>0.319444444444444</v>
      </c>
      <c r="E438" s="831" t="n">
        <v>0.368055555555556</v>
      </c>
      <c r="G438" s="830" t="s">
        <v>363</v>
      </c>
      <c r="H438" s="841" t="s">
        <v>368</v>
      </c>
      <c r="I438" s="832" t="n">
        <v>289</v>
      </c>
      <c r="J438" s="832" t="n">
        <v>9790</v>
      </c>
      <c r="K438" s="833" t="n">
        <v>33.8754325259516</v>
      </c>
    </row>
    <row r="439" customFormat="false" ht="13.5" hidden="false" customHeight="false" outlineLevel="0" collapsed="false">
      <c r="A439" s="829" t="n">
        <v>1837</v>
      </c>
      <c r="B439" s="841" t="s">
        <v>93</v>
      </c>
      <c r="C439" s="841" t="s">
        <v>118</v>
      </c>
      <c r="D439" s="831" t="n">
        <v>0.319444444444444</v>
      </c>
      <c r="E439" s="831" t="n">
        <v>0.368055555555556</v>
      </c>
      <c r="G439" s="830" t="s">
        <v>363</v>
      </c>
      <c r="H439" s="841" t="s">
        <v>98</v>
      </c>
      <c r="I439" s="832" t="n">
        <v>979</v>
      </c>
      <c r="J439" s="832" t="n">
        <v>28690</v>
      </c>
      <c r="K439" s="833" t="n">
        <v>29.3054136874362</v>
      </c>
    </row>
    <row r="440" customFormat="false" ht="13.5" hidden="false" customHeight="false" outlineLevel="0" collapsed="false">
      <c r="A440" s="829" t="n">
        <v>1838</v>
      </c>
      <c r="B440" s="841" t="s">
        <v>93</v>
      </c>
      <c r="C440" s="841" t="s">
        <v>118</v>
      </c>
      <c r="D440" s="831" t="n">
        <v>0.319444444444444</v>
      </c>
      <c r="E440" s="831" t="n">
        <v>0.368055555555556</v>
      </c>
      <c r="G440" s="830" t="s">
        <v>363</v>
      </c>
      <c r="H440" s="841" t="s">
        <v>117</v>
      </c>
      <c r="I440" s="832" t="n">
        <v>882</v>
      </c>
      <c r="J440" s="832" t="n">
        <v>23890</v>
      </c>
      <c r="K440" s="833" t="n">
        <v>27.0861678004535</v>
      </c>
    </row>
    <row r="441" customFormat="false" ht="13.5" hidden="false" customHeight="false" outlineLevel="0" collapsed="false">
      <c r="A441" s="829" t="n">
        <v>1839</v>
      </c>
      <c r="B441" s="841" t="s">
        <v>93</v>
      </c>
      <c r="C441" s="841" t="s">
        <v>118</v>
      </c>
      <c r="D441" s="831" t="n">
        <v>0.319444444444444</v>
      </c>
      <c r="E441" s="831" t="n">
        <v>0.368055555555556</v>
      </c>
      <c r="G441" s="830" t="s">
        <v>363</v>
      </c>
      <c r="H441" s="841" t="s">
        <v>392</v>
      </c>
      <c r="I441" s="832" t="n">
        <v>882</v>
      </c>
      <c r="J441" s="832" t="n">
        <v>16190</v>
      </c>
      <c r="K441" s="833" t="n">
        <v>18.3560090702948</v>
      </c>
    </row>
    <row r="442" customFormat="false" ht="13.5" hidden="false" customHeight="false" outlineLevel="0" collapsed="false">
      <c r="A442" s="829" t="n">
        <v>1840</v>
      </c>
      <c r="B442" s="841" t="s">
        <v>93</v>
      </c>
      <c r="C442" s="841" t="s">
        <v>118</v>
      </c>
      <c r="D442" s="831" t="n">
        <v>0.319444444444444</v>
      </c>
      <c r="E442" s="831" t="n">
        <v>0.368055555555556</v>
      </c>
      <c r="G442" s="830" t="s">
        <v>363</v>
      </c>
      <c r="H442" s="841" t="s">
        <v>273</v>
      </c>
      <c r="I442" s="832" t="n">
        <v>979</v>
      </c>
      <c r="J442" s="832" t="n">
        <v>25840</v>
      </c>
      <c r="K442" s="833" t="n">
        <v>26.3942798774259</v>
      </c>
    </row>
    <row r="443" customFormat="false" ht="13.5" hidden="false" customHeight="false" outlineLevel="0" collapsed="false">
      <c r="A443" s="829" t="n">
        <v>1841</v>
      </c>
      <c r="B443" s="841" t="s">
        <v>93</v>
      </c>
      <c r="C443" s="841" t="s">
        <v>118</v>
      </c>
      <c r="D443" s="831" t="n">
        <v>0.319444444444444</v>
      </c>
      <c r="E443" s="831" t="n">
        <v>0.368055555555556</v>
      </c>
      <c r="G443" s="830" t="s">
        <v>363</v>
      </c>
      <c r="H443" s="841" t="s">
        <v>274</v>
      </c>
      <c r="I443" s="832" t="n">
        <v>979</v>
      </c>
      <c r="J443" s="832" t="n">
        <v>19990</v>
      </c>
      <c r="K443" s="833" t="n">
        <v>20.4187946884576</v>
      </c>
    </row>
    <row r="444" customFormat="false" ht="13.5" hidden="false" customHeight="false" outlineLevel="0" collapsed="false">
      <c r="A444" s="829" t="n">
        <v>1842</v>
      </c>
      <c r="B444" s="841" t="s">
        <v>93</v>
      </c>
      <c r="C444" s="841" t="s">
        <v>118</v>
      </c>
      <c r="D444" s="831" t="n">
        <v>0.319444444444444</v>
      </c>
      <c r="E444" s="831" t="n">
        <v>0.368055555555556</v>
      </c>
      <c r="G444" s="830" t="s">
        <v>363</v>
      </c>
      <c r="H444" s="841" t="s">
        <v>275</v>
      </c>
      <c r="I444" s="832" t="n">
        <v>882</v>
      </c>
      <c r="J444" s="832" t="n">
        <v>17640</v>
      </c>
      <c r="K444" s="833" t="n">
        <v>20</v>
      </c>
    </row>
    <row r="445" customFormat="false" ht="13.5" hidden="false" customHeight="false" outlineLevel="0" collapsed="false">
      <c r="A445" s="829" t="n">
        <v>1843</v>
      </c>
      <c r="B445" s="841" t="s">
        <v>93</v>
      </c>
      <c r="C445" s="841" t="s">
        <v>118</v>
      </c>
      <c r="D445" s="831" t="n">
        <v>0.604166666666667</v>
      </c>
      <c r="E445" s="831" t="n">
        <v>0.65625</v>
      </c>
      <c r="G445" s="830" t="s">
        <v>289</v>
      </c>
      <c r="H445" s="841" t="s">
        <v>96</v>
      </c>
      <c r="I445" s="832" t="n">
        <v>689</v>
      </c>
      <c r="J445" s="832" t="n">
        <v>15790</v>
      </c>
      <c r="K445" s="833" t="n">
        <v>22.9172714078374</v>
      </c>
    </row>
    <row r="446" customFormat="false" ht="13.5" hidden="false" customHeight="false" outlineLevel="0" collapsed="false">
      <c r="A446" s="829" t="n">
        <v>1844</v>
      </c>
      <c r="B446" s="841" t="s">
        <v>93</v>
      </c>
      <c r="C446" s="841" t="s">
        <v>118</v>
      </c>
      <c r="D446" s="831" t="n">
        <v>0.604166666666667</v>
      </c>
      <c r="E446" s="831" t="n">
        <v>0.65625</v>
      </c>
      <c r="G446" s="830" t="s">
        <v>289</v>
      </c>
      <c r="H446" s="841" t="s">
        <v>113</v>
      </c>
      <c r="I446" s="832" t="n">
        <v>689</v>
      </c>
      <c r="J446" s="832" t="n">
        <v>15890</v>
      </c>
      <c r="K446" s="833" t="n">
        <v>23.0624092888244</v>
      </c>
    </row>
    <row r="447" customFormat="false" ht="13.5" hidden="false" customHeight="false" outlineLevel="0" collapsed="false">
      <c r="A447" s="829" t="n">
        <v>1845</v>
      </c>
      <c r="B447" s="841" t="s">
        <v>93</v>
      </c>
      <c r="C447" s="841" t="s">
        <v>118</v>
      </c>
      <c r="D447" s="831" t="n">
        <v>0.604166666666667</v>
      </c>
      <c r="E447" s="831" t="n">
        <v>0.65625</v>
      </c>
      <c r="G447" s="830" t="s">
        <v>289</v>
      </c>
      <c r="H447" s="841" t="s">
        <v>368</v>
      </c>
      <c r="I447" s="832" t="n">
        <v>289</v>
      </c>
      <c r="J447" s="832" t="n">
        <v>15590</v>
      </c>
      <c r="K447" s="833" t="n">
        <v>53.9446366782007</v>
      </c>
    </row>
    <row r="448" customFormat="false" ht="13.5" hidden="false" customHeight="false" outlineLevel="0" collapsed="false">
      <c r="A448" s="829" t="n">
        <v>1846</v>
      </c>
      <c r="B448" s="841" t="s">
        <v>93</v>
      </c>
      <c r="C448" s="841" t="s">
        <v>118</v>
      </c>
      <c r="D448" s="831" t="n">
        <v>0.604166666666667</v>
      </c>
      <c r="E448" s="831" t="n">
        <v>0.65625</v>
      </c>
      <c r="G448" s="830" t="s">
        <v>289</v>
      </c>
      <c r="H448" s="841" t="s">
        <v>98</v>
      </c>
      <c r="I448" s="832" t="n">
        <v>979</v>
      </c>
      <c r="J448" s="832" t="n">
        <v>28690</v>
      </c>
      <c r="K448" s="833" t="n">
        <v>29.3054136874362</v>
      </c>
    </row>
    <row r="449" customFormat="false" ht="13.5" hidden="false" customHeight="false" outlineLevel="0" collapsed="false">
      <c r="A449" s="829" t="n">
        <v>1847</v>
      </c>
      <c r="B449" s="841" t="s">
        <v>93</v>
      </c>
      <c r="C449" s="841" t="s">
        <v>118</v>
      </c>
      <c r="D449" s="831" t="n">
        <v>0.604166666666667</v>
      </c>
      <c r="E449" s="831" t="n">
        <v>0.65625</v>
      </c>
      <c r="G449" s="830" t="s">
        <v>289</v>
      </c>
      <c r="H449" s="841" t="s">
        <v>117</v>
      </c>
      <c r="I449" s="832" t="n">
        <v>882</v>
      </c>
      <c r="J449" s="832" t="n">
        <v>23890</v>
      </c>
      <c r="K449" s="833" t="n">
        <v>27.0861678004535</v>
      </c>
    </row>
    <row r="450" customFormat="false" ht="13.5" hidden="false" customHeight="false" outlineLevel="0" collapsed="false">
      <c r="A450" s="829" t="n">
        <v>1848</v>
      </c>
      <c r="B450" s="841" t="s">
        <v>93</v>
      </c>
      <c r="C450" s="841" t="s">
        <v>118</v>
      </c>
      <c r="D450" s="831" t="n">
        <v>0.604166666666667</v>
      </c>
      <c r="E450" s="831" t="n">
        <v>0.65625</v>
      </c>
      <c r="G450" s="830" t="s">
        <v>289</v>
      </c>
      <c r="H450" s="841" t="s">
        <v>392</v>
      </c>
      <c r="I450" s="832" t="n">
        <v>882</v>
      </c>
      <c r="J450" s="832" t="n">
        <v>16190</v>
      </c>
      <c r="K450" s="833" t="n">
        <v>18.3560090702948</v>
      </c>
    </row>
    <row r="451" customFormat="false" ht="13.5" hidden="false" customHeight="false" outlineLevel="0" collapsed="false">
      <c r="A451" s="829" t="n">
        <v>1849</v>
      </c>
      <c r="B451" s="841" t="s">
        <v>93</v>
      </c>
      <c r="C451" s="841" t="s">
        <v>118</v>
      </c>
      <c r="D451" s="831" t="n">
        <v>0.604166666666667</v>
      </c>
      <c r="E451" s="831" t="n">
        <v>0.65625</v>
      </c>
      <c r="G451" s="830" t="s">
        <v>289</v>
      </c>
      <c r="H451" s="841" t="s">
        <v>273</v>
      </c>
      <c r="I451" s="832" t="n">
        <v>979</v>
      </c>
      <c r="J451" s="832" t="n">
        <v>25840</v>
      </c>
      <c r="K451" s="833" t="n">
        <v>26.3942798774259</v>
      </c>
    </row>
    <row r="452" customFormat="false" ht="13.5" hidden="false" customHeight="false" outlineLevel="0" collapsed="false">
      <c r="A452" s="829" t="n">
        <v>1850</v>
      </c>
      <c r="B452" s="841" t="s">
        <v>93</v>
      </c>
      <c r="C452" s="841" t="s">
        <v>118</v>
      </c>
      <c r="D452" s="831" t="n">
        <v>0.604166666666667</v>
      </c>
      <c r="E452" s="831" t="n">
        <v>0.65625</v>
      </c>
      <c r="G452" s="830" t="s">
        <v>289</v>
      </c>
      <c r="H452" s="841" t="s">
        <v>274</v>
      </c>
      <c r="I452" s="832" t="n">
        <v>979</v>
      </c>
      <c r="J452" s="832" t="n">
        <v>19990</v>
      </c>
      <c r="K452" s="833" t="n">
        <v>20.4187946884576</v>
      </c>
    </row>
    <row r="453" customFormat="false" ht="13.5" hidden="false" customHeight="false" outlineLevel="0" collapsed="false">
      <c r="A453" s="829" t="n">
        <v>1851</v>
      </c>
      <c r="B453" s="841" t="s">
        <v>93</v>
      </c>
      <c r="C453" s="841" t="s">
        <v>118</v>
      </c>
      <c r="D453" s="831" t="n">
        <v>0.604166666666667</v>
      </c>
      <c r="E453" s="831" t="n">
        <v>0.65625</v>
      </c>
      <c r="G453" s="830" t="s">
        <v>289</v>
      </c>
      <c r="H453" s="841" t="s">
        <v>275</v>
      </c>
      <c r="I453" s="832" t="n">
        <v>882</v>
      </c>
      <c r="J453" s="832" t="n">
        <v>17640</v>
      </c>
      <c r="K453" s="833" t="n">
        <v>20</v>
      </c>
    </row>
    <row r="454" customFormat="false" ht="13.5" hidden="false" customHeight="false" outlineLevel="0" collapsed="false">
      <c r="A454" s="829" t="n">
        <v>1852</v>
      </c>
      <c r="B454" s="841" t="s">
        <v>93</v>
      </c>
      <c r="C454" s="841" t="s">
        <v>118</v>
      </c>
      <c r="D454" s="831" t="n">
        <v>0.71875</v>
      </c>
      <c r="E454" s="831" t="n">
        <v>0.770833333333333</v>
      </c>
      <c r="G454" s="830" t="s">
        <v>290</v>
      </c>
      <c r="H454" s="841" t="s">
        <v>113</v>
      </c>
      <c r="I454" s="832" t="n">
        <v>689</v>
      </c>
      <c r="J454" s="832" t="n">
        <v>17490</v>
      </c>
      <c r="K454" s="833" t="n">
        <v>25.3846153846154</v>
      </c>
    </row>
    <row r="455" customFormat="false" ht="13.5" hidden="false" customHeight="false" outlineLevel="0" collapsed="false">
      <c r="A455" s="829" t="n">
        <v>1853</v>
      </c>
      <c r="B455" s="841" t="s">
        <v>93</v>
      </c>
      <c r="C455" s="841" t="s">
        <v>118</v>
      </c>
      <c r="D455" s="831" t="n">
        <v>0.71875</v>
      </c>
      <c r="E455" s="831" t="n">
        <v>0.770833333333333</v>
      </c>
      <c r="G455" s="830" t="s">
        <v>290</v>
      </c>
      <c r="H455" s="841" t="s">
        <v>391</v>
      </c>
      <c r="I455" s="832" t="n">
        <v>289</v>
      </c>
      <c r="J455" s="832" t="n">
        <v>7690</v>
      </c>
      <c r="K455" s="833" t="n">
        <v>26.6089965397924</v>
      </c>
    </row>
    <row r="456" customFormat="false" ht="13.5" hidden="false" customHeight="false" outlineLevel="0" collapsed="false">
      <c r="A456" s="829" t="n">
        <v>1854</v>
      </c>
      <c r="B456" s="841" t="s">
        <v>93</v>
      </c>
      <c r="C456" s="841" t="s">
        <v>118</v>
      </c>
      <c r="D456" s="831" t="n">
        <v>0.71875</v>
      </c>
      <c r="E456" s="831" t="n">
        <v>0.770833333333333</v>
      </c>
      <c r="G456" s="830" t="s">
        <v>290</v>
      </c>
      <c r="H456" s="841" t="s">
        <v>368</v>
      </c>
      <c r="I456" s="832" t="n">
        <v>289</v>
      </c>
      <c r="J456" s="832" t="n">
        <v>8690</v>
      </c>
      <c r="K456" s="833" t="n">
        <v>30.0692041522491</v>
      </c>
    </row>
    <row r="457" customFormat="false" ht="13.5" hidden="false" customHeight="false" outlineLevel="0" collapsed="false">
      <c r="A457" s="829" t="n">
        <v>1855</v>
      </c>
      <c r="B457" s="841" t="s">
        <v>93</v>
      </c>
      <c r="C457" s="841" t="s">
        <v>123</v>
      </c>
      <c r="D457" s="831" t="n">
        <v>0.329861111111111</v>
      </c>
      <c r="E457" s="831" t="n">
        <v>0.375</v>
      </c>
      <c r="G457" s="830" t="s">
        <v>291</v>
      </c>
      <c r="H457" s="841" t="s">
        <v>113</v>
      </c>
      <c r="I457" s="832" t="n">
        <v>689</v>
      </c>
      <c r="J457" s="832" t="n">
        <v>9630</v>
      </c>
      <c r="K457" s="833" t="n">
        <v>13.9767779390421</v>
      </c>
    </row>
    <row r="458" customFormat="false" ht="13.5" hidden="false" customHeight="false" outlineLevel="0" collapsed="false">
      <c r="A458" s="829" t="n">
        <v>1856</v>
      </c>
      <c r="B458" s="841" t="s">
        <v>93</v>
      </c>
      <c r="C458" s="841" t="s">
        <v>123</v>
      </c>
      <c r="D458" s="831" t="n">
        <v>0.329861111111111</v>
      </c>
      <c r="E458" s="831" t="n">
        <v>0.375</v>
      </c>
      <c r="G458" s="830" t="s">
        <v>291</v>
      </c>
      <c r="H458" s="841" t="s">
        <v>432</v>
      </c>
      <c r="I458" s="832" t="n">
        <v>289</v>
      </c>
      <c r="J458" s="832" t="n">
        <v>7330</v>
      </c>
      <c r="K458" s="833" t="n">
        <v>25.363321799308</v>
      </c>
    </row>
    <row r="459" customFormat="false" ht="13.5" hidden="false" customHeight="false" outlineLevel="0" collapsed="false">
      <c r="A459" s="829" t="n">
        <v>1857</v>
      </c>
      <c r="B459" s="841" t="s">
        <v>93</v>
      </c>
      <c r="C459" s="841" t="s">
        <v>123</v>
      </c>
      <c r="D459" s="831" t="n">
        <v>0.329861111111111</v>
      </c>
      <c r="E459" s="831" t="n">
        <v>0.375</v>
      </c>
      <c r="G459" s="830" t="s">
        <v>291</v>
      </c>
      <c r="H459" s="841" t="s">
        <v>391</v>
      </c>
      <c r="I459" s="832" t="n">
        <v>289</v>
      </c>
      <c r="J459" s="832" t="n">
        <v>7730</v>
      </c>
      <c r="K459" s="833" t="n">
        <v>26.7474048442907</v>
      </c>
    </row>
    <row r="460" customFormat="false" ht="13.5" hidden="false" customHeight="false" outlineLevel="0" collapsed="false">
      <c r="A460" s="829" t="n">
        <v>1858</v>
      </c>
      <c r="B460" s="841" t="s">
        <v>93</v>
      </c>
      <c r="C460" s="841" t="s">
        <v>123</v>
      </c>
      <c r="D460" s="831" t="n">
        <v>0.329861111111111</v>
      </c>
      <c r="E460" s="831" t="n">
        <v>0.375</v>
      </c>
      <c r="G460" s="830" t="s">
        <v>291</v>
      </c>
      <c r="H460" s="841" t="s">
        <v>98</v>
      </c>
      <c r="I460" s="832" t="n">
        <v>979</v>
      </c>
      <c r="J460" s="832" t="n">
        <v>28530</v>
      </c>
      <c r="K460" s="833" t="n">
        <v>29.1419816138917</v>
      </c>
    </row>
    <row r="461" customFormat="false" ht="13.5" hidden="false" customHeight="false" outlineLevel="0" collapsed="false">
      <c r="A461" s="829" t="n">
        <v>1859</v>
      </c>
      <c r="B461" s="841" t="s">
        <v>93</v>
      </c>
      <c r="C461" s="841" t="s">
        <v>123</v>
      </c>
      <c r="D461" s="831" t="n">
        <v>0.329861111111111</v>
      </c>
      <c r="E461" s="831" t="n">
        <v>0.375</v>
      </c>
      <c r="G461" s="830" t="s">
        <v>291</v>
      </c>
      <c r="H461" s="841" t="s">
        <v>117</v>
      </c>
      <c r="I461" s="832" t="n">
        <v>882</v>
      </c>
      <c r="J461" s="832" t="n">
        <v>15730</v>
      </c>
      <c r="K461" s="833" t="n">
        <v>17.8344671201814</v>
      </c>
    </row>
    <row r="462" customFormat="false" ht="13.5" hidden="false" customHeight="false" outlineLevel="0" collapsed="false">
      <c r="A462" s="829" t="n">
        <v>1860</v>
      </c>
      <c r="B462" s="841" t="s">
        <v>93</v>
      </c>
      <c r="C462" s="841" t="s">
        <v>123</v>
      </c>
      <c r="D462" s="831" t="n">
        <v>0.329861111111111</v>
      </c>
      <c r="E462" s="831" t="n">
        <v>0.375</v>
      </c>
      <c r="G462" s="830" t="s">
        <v>291</v>
      </c>
      <c r="H462" s="841" t="s">
        <v>392</v>
      </c>
      <c r="I462" s="832" t="n">
        <v>882</v>
      </c>
      <c r="J462" s="832" t="n">
        <v>14730</v>
      </c>
      <c r="K462" s="833" t="n">
        <v>16.7006802721088</v>
      </c>
    </row>
    <row r="463" customFormat="false" ht="13.5" hidden="false" customHeight="false" outlineLevel="0" collapsed="false">
      <c r="A463" s="829" t="n">
        <v>1861</v>
      </c>
      <c r="B463" s="841" t="s">
        <v>93</v>
      </c>
      <c r="C463" s="841" t="s">
        <v>123</v>
      </c>
      <c r="D463" s="831" t="n">
        <v>0.329861111111111</v>
      </c>
      <c r="E463" s="831" t="n">
        <v>0.375</v>
      </c>
      <c r="G463" s="830" t="s">
        <v>291</v>
      </c>
      <c r="H463" s="841" t="s">
        <v>273</v>
      </c>
      <c r="I463" s="832" t="n">
        <v>979</v>
      </c>
      <c r="J463" s="832" t="n">
        <v>25680</v>
      </c>
      <c r="K463" s="833" t="n">
        <v>26.2308478038815</v>
      </c>
    </row>
    <row r="464" customFormat="false" ht="13.5" hidden="false" customHeight="false" outlineLevel="0" collapsed="false">
      <c r="A464" s="829" t="n">
        <v>1862</v>
      </c>
      <c r="B464" s="841" t="s">
        <v>93</v>
      </c>
      <c r="C464" s="841" t="s">
        <v>123</v>
      </c>
      <c r="D464" s="831" t="n">
        <v>0.329861111111111</v>
      </c>
      <c r="E464" s="831" t="n">
        <v>0.375</v>
      </c>
      <c r="G464" s="830" t="s">
        <v>291</v>
      </c>
      <c r="H464" s="841" t="s">
        <v>274</v>
      </c>
      <c r="I464" s="832" t="n">
        <v>979</v>
      </c>
      <c r="J464" s="832" t="n">
        <v>19830</v>
      </c>
      <c r="K464" s="833" t="n">
        <v>20.2553626149132</v>
      </c>
    </row>
    <row r="465" customFormat="false" ht="13.5" hidden="false" customHeight="false" outlineLevel="0" collapsed="false">
      <c r="A465" s="829" t="n">
        <v>1863</v>
      </c>
      <c r="B465" s="841" t="s">
        <v>93</v>
      </c>
      <c r="C465" s="841" t="s">
        <v>123</v>
      </c>
      <c r="D465" s="831" t="n">
        <v>0.329861111111111</v>
      </c>
      <c r="E465" s="831" t="n">
        <v>0.375</v>
      </c>
      <c r="G465" s="830" t="s">
        <v>291</v>
      </c>
      <c r="H465" s="841" t="s">
        <v>275</v>
      </c>
      <c r="I465" s="832" t="n">
        <v>882</v>
      </c>
      <c r="J465" s="832" t="n">
        <v>17480</v>
      </c>
      <c r="K465" s="833" t="n">
        <v>19.8185941043084</v>
      </c>
    </row>
    <row r="466" customFormat="false" ht="13.5" hidden="false" customHeight="false" outlineLevel="0" collapsed="false">
      <c r="A466" s="829" t="n">
        <v>1864</v>
      </c>
      <c r="B466" s="841" t="s">
        <v>93</v>
      </c>
      <c r="C466" s="841" t="s">
        <v>28</v>
      </c>
      <c r="D466" s="831" t="n">
        <v>0.333333333333333</v>
      </c>
      <c r="E466" s="831" t="n">
        <v>0.399305555555556</v>
      </c>
      <c r="G466" s="830" t="s">
        <v>292</v>
      </c>
      <c r="H466" s="841" t="s">
        <v>96</v>
      </c>
      <c r="I466" s="832" t="n">
        <v>961</v>
      </c>
      <c r="J466" s="832" t="n">
        <v>14640</v>
      </c>
      <c r="K466" s="833" t="n">
        <v>15.2341311134235</v>
      </c>
    </row>
    <row r="467" customFormat="false" ht="13.5" hidden="false" customHeight="false" outlineLevel="0" collapsed="false">
      <c r="A467" s="829" t="n">
        <v>1865</v>
      </c>
      <c r="B467" s="841" t="s">
        <v>93</v>
      </c>
      <c r="C467" s="841" t="s">
        <v>28</v>
      </c>
      <c r="D467" s="831" t="n">
        <v>0.333333333333333</v>
      </c>
      <c r="E467" s="831" t="n">
        <v>0.399305555555556</v>
      </c>
      <c r="G467" s="830" t="s">
        <v>292</v>
      </c>
      <c r="H467" s="841" t="s">
        <v>113</v>
      </c>
      <c r="I467" s="832" t="n">
        <v>961</v>
      </c>
      <c r="J467" s="832" t="n">
        <v>16540</v>
      </c>
      <c r="K467" s="833" t="n">
        <v>17.2112382934443</v>
      </c>
    </row>
    <row r="468" customFormat="false" ht="13.5" hidden="false" customHeight="false" outlineLevel="0" collapsed="false">
      <c r="A468" s="829" t="n">
        <v>1866</v>
      </c>
      <c r="B468" s="841" t="s">
        <v>93</v>
      </c>
      <c r="C468" s="841" t="s">
        <v>28</v>
      </c>
      <c r="D468" s="831" t="n">
        <v>0.333333333333333</v>
      </c>
      <c r="E468" s="831" t="n">
        <v>0.399305555555556</v>
      </c>
      <c r="G468" s="830" t="s">
        <v>292</v>
      </c>
      <c r="H468" s="841" t="s">
        <v>432</v>
      </c>
      <c r="I468" s="832" t="n">
        <v>561</v>
      </c>
      <c r="J468" s="832" t="n">
        <v>14340</v>
      </c>
      <c r="K468" s="833" t="n">
        <v>25.5614973262032</v>
      </c>
    </row>
    <row r="469" customFormat="false" ht="13.5" hidden="false" customHeight="false" outlineLevel="0" collapsed="false">
      <c r="A469" s="829" t="n">
        <v>1867</v>
      </c>
      <c r="B469" s="841" t="s">
        <v>93</v>
      </c>
      <c r="C469" s="841" t="s">
        <v>28</v>
      </c>
      <c r="D469" s="831" t="n">
        <v>0.333333333333333</v>
      </c>
      <c r="E469" s="831" t="n">
        <v>0.399305555555556</v>
      </c>
      <c r="G469" s="830" t="s">
        <v>292</v>
      </c>
      <c r="H469" s="841" t="s">
        <v>391</v>
      </c>
      <c r="I469" s="832" t="n">
        <v>561</v>
      </c>
      <c r="J469" s="832" t="n">
        <v>14440</v>
      </c>
      <c r="K469" s="833" t="n">
        <v>25.7397504456328</v>
      </c>
    </row>
    <row r="470" customFormat="false" ht="13.5" hidden="false" customHeight="false" outlineLevel="0" collapsed="false">
      <c r="A470" s="829" t="n">
        <v>1868</v>
      </c>
      <c r="B470" s="841" t="s">
        <v>93</v>
      </c>
      <c r="C470" s="841" t="s">
        <v>28</v>
      </c>
      <c r="D470" s="831" t="n">
        <v>0.333333333333333</v>
      </c>
      <c r="E470" s="831" t="n">
        <v>0.399305555555556</v>
      </c>
      <c r="G470" s="830" t="s">
        <v>292</v>
      </c>
      <c r="H470" s="841" t="s">
        <v>368</v>
      </c>
      <c r="I470" s="832" t="n">
        <v>561</v>
      </c>
      <c r="J470" s="832" t="n">
        <v>14540</v>
      </c>
      <c r="K470" s="833" t="n">
        <v>25.9180035650624</v>
      </c>
    </row>
    <row r="471" customFormat="false" ht="13.5" hidden="false" customHeight="false" outlineLevel="0" collapsed="false">
      <c r="A471" s="829" t="n">
        <v>1869</v>
      </c>
      <c r="B471" s="841" t="s">
        <v>93</v>
      </c>
      <c r="C471" s="841" t="s">
        <v>28</v>
      </c>
      <c r="D471" s="831" t="n">
        <v>0.388888888888889</v>
      </c>
      <c r="E471" s="831" t="n">
        <v>0.454861111111111</v>
      </c>
      <c r="G471" s="830" t="s">
        <v>293</v>
      </c>
      <c r="H471" s="841" t="s">
        <v>96</v>
      </c>
      <c r="I471" s="832" t="n">
        <v>961</v>
      </c>
      <c r="J471" s="832" t="n">
        <v>14940</v>
      </c>
      <c r="K471" s="833" t="n">
        <v>15.5463059313215</v>
      </c>
    </row>
    <row r="472" customFormat="false" ht="13.5" hidden="false" customHeight="false" outlineLevel="0" collapsed="false">
      <c r="A472" s="829" t="n">
        <v>1870</v>
      </c>
      <c r="B472" s="841" t="s">
        <v>93</v>
      </c>
      <c r="C472" s="841" t="s">
        <v>28</v>
      </c>
      <c r="D472" s="831" t="n">
        <v>0.388888888888889</v>
      </c>
      <c r="E472" s="831" t="n">
        <v>0.454861111111111</v>
      </c>
      <c r="G472" s="830" t="s">
        <v>293</v>
      </c>
      <c r="H472" s="841" t="s">
        <v>113</v>
      </c>
      <c r="I472" s="832" t="n">
        <v>961</v>
      </c>
      <c r="J472" s="832" t="n">
        <v>16540</v>
      </c>
      <c r="K472" s="833" t="n">
        <v>17.2112382934443</v>
      </c>
    </row>
    <row r="473" customFormat="false" ht="13.5" hidden="false" customHeight="false" outlineLevel="0" collapsed="false">
      <c r="A473" s="829" t="n">
        <v>1871</v>
      </c>
      <c r="B473" s="841" t="s">
        <v>93</v>
      </c>
      <c r="C473" s="841" t="s">
        <v>28</v>
      </c>
      <c r="D473" s="831" t="n">
        <v>0.388888888888889</v>
      </c>
      <c r="E473" s="831" t="n">
        <v>0.454861111111111</v>
      </c>
      <c r="G473" s="830" t="s">
        <v>293</v>
      </c>
      <c r="H473" s="841" t="s">
        <v>432</v>
      </c>
      <c r="I473" s="832" t="n">
        <v>561</v>
      </c>
      <c r="J473" s="832" t="n">
        <v>14340</v>
      </c>
      <c r="K473" s="833" t="n">
        <v>25.5614973262032</v>
      </c>
    </row>
    <row r="474" customFormat="false" ht="13.5" hidden="false" customHeight="false" outlineLevel="0" collapsed="false">
      <c r="A474" s="829" t="n">
        <v>1872</v>
      </c>
      <c r="B474" s="841" t="s">
        <v>93</v>
      </c>
      <c r="C474" s="841" t="s">
        <v>28</v>
      </c>
      <c r="D474" s="831" t="n">
        <v>0.388888888888889</v>
      </c>
      <c r="E474" s="831" t="n">
        <v>0.454861111111111</v>
      </c>
      <c r="G474" s="830" t="s">
        <v>293</v>
      </c>
      <c r="H474" s="841" t="s">
        <v>391</v>
      </c>
      <c r="I474" s="832" t="n">
        <v>561</v>
      </c>
      <c r="J474" s="832" t="n">
        <v>14740</v>
      </c>
      <c r="K474" s="833" t="n">
        <v>26.2745098039216</v>
      </c>
    </row>
    <row r="475" customFormat="false" ht="13.5" hidden="false" customHeight="false" outlineLevel="0" collapsed="false">
      <c r="A475" s="829" t="n">
        <v>1873</v>
      </c>
      <c r="B475" s="841" t="s">
        <v>93</v>
      </c>
      <c r="C475" s="841" t="s">
        <v>28</v>
      </c>
      <c r="D475" s="831" t="n">
        <v>0.388888888888889</v>
      </c>
      <c r="E475" s="831" t="n">
        <v>0.454861111111111</v>
      </c>
      <c r="G475" s="830" t="s">
        <v>293</v>
      </c>
      <c r="H475" s="841" t="s">
        <v>368</v>
      </c>
      <c r="I475" s="832" t="n">
        <v>561</v>
      </c>
      <c r="J475" s="832" t="n">
        <v>14840</v>
      </c>
      <c r="K475" s="833" t="n">
        <v>26.4527629233512</v>
      </c>
    </row>
    <row r="476" customFormat="false" ht="13.5" hidden="false" customHeight="false" outlineLevel="0" collapsed="false">
      <c r="A476" s="829" t="n">
        <v>1874</v>
      </c>
      <c r="B476" s="841" t="s">
        <v>93</v>
      </c>
      <c r="C476" s="841" t="s">
        <v>28</v>
      </c>
      <c r="D476" s="831" t="n">
        <v>0.506944444444444</v>
      </c>
      <c r="E476" s="831" t="n">
        <v>0.572916666666667</v>
      </c>
      <c r="G476" s="830" t="s">
        <v>294</v>
      </c>
      <c r="H476" s="841" t="s">
        <v>96</v>
      </c>
      <c r="I476" s="832" t="n">
        <v>961</v>
      </c>
      <c r="J476" s="832" t="n">
        <v>14340</v>
      </c>
      <c r="K476" s="833" t="n">
        <v>14.9219562955255</v>
      </c>
    </row>
    <row r="477" customFormat="false" ht="13.5" hidden="false" customHeight="false" outlineLevel="0" collapsed="false">
      <c r="A477" s="829" t="n">
        <v>1875</v>
      </c>
      <c r="B477" s="841" t="s">
        <v>93</v>
      </c>
      <c r="C477" s="841" t="s">
        <v>28</v>
      </c>
      <c r="D477" s="831" t="n">
        <v>0.506944444444444</v>
      </c>
      <c r="E477" s="831" t="n">
        <v>0.572916666666667</v>
      </c>
      <c r="G477" s="830" t="s">
        <v>294</v>
      </c>
      <c r="H477" s="841" t="s">
        <v>113</v>
      </c>
      <c r="I477" s="832" t="n">
        <v>961</v>
      </c>
      <c r="J477" s="832" t="n">
        <v>16340</v>
      </c>
      <c r="K477" s="833" t="n">
        <v>17.003121748179</v>
      </c>
    </row>
    <row r="478" customFormat="false" ht="13.5" hidden="false" customHeight="false" outlineLevel="0" collapsed="false">
      <c r="A478" s="829" t="n">
        <v>1876</v>
      </c>
      <c r="B478" s="841" t="s">
        <v>93</v>
      </c>
      <c r="C478" s="841" t="s">
        <v>28</v>
      </c>
      <c r="D478" s="831" t="n">
        <v>0.506944444444444</v>
      </c>
      <c r="E478" s="831" t="n">
        <v>0.572916666666667</v>
      </c>
      <c r="G478" s="830" t="s">
        <v>294</v>
      </c>
      <c r="H478" s="841" t="s">
        <v>432</v>
      </c>
      <c r="I478" s="832" t="n">
        <v>561</v>
      </c>
      <c r="J478" s="832" t="n">
        <v>11040</v>
      </c>
      <c r="K478" s="833" t="n">
        <v>19.6791443850267</v>
      </c>
    </row>
    <row r="479" customFormat="false" ht="13.5" hidden="false" customHeight="false" outlineLevel="0" collapsed="false">
      <c r="A479" s="829" t="n">
        <v>1877</v>
      </c>
      <c r="B479" s="841" t="s">
        <v>93</v>
      </c>
      <c r="C479" s="841" t="s">
        <v>28</v>
      </c>
      <c r="D479" s="831" t="n">
        <v>0.506944444444444</v>
      </c>
      <c r="E479" s="831" t="n">
        <v>0.572916666666667</v>
      </c>
      <c r="G479" s="830" t="s">
        <v>294</v>
      </c>
      <c r="H479" s="841" t="s">
        <v>391</v>
      </c>
      <c r="I479" s="832" t="n">
        <v>561</v>
      </c>
      <c r="J479" s="832" t="n">
        <v>12940</v>
      </c>
      <c r="K479" s="833" t="n">
        <v>23.0659536541889</v>
      </c>
    </row>
    <row r="480" customFormat="false" ht="13.5" hidden="false" customHeight="false" outlineLevel="0" collapsed="false">
      <c r="A480" s="829" t="n">
        <v>1878</v>
      </c>
      <c r="B480" s="841" t="s">
        <v>93</v>
      </c>
      <c r="C480" s="841" t="s">
        <v>28</v>
      </c>
      <c r="D480" s="831" t="n">
        <v>0.506944444444444</v>
      </c>
      <c r="E480" s="831" t="n">
        <v>0.572916666666667</v>
      </c>
      <c r="G480" s="830" t="s">
        <v>294</v>
      </c>
      <c r="H480" s="841" t="s">
        <v>368</v>
      </c>
      <c r="I480" s="832" t="n">
        <v>561</v>
      </c>
      <c r="J480" s="832" t="n">
        <v>13940</v>
      </c>
      <c r="K480" s="833" t="n">
        <v>24.8484848484848</v>
      </c>
    </row>
    <row r="481" customFormat="false" ht="13.5" hidden="false" customHeight="false" outlineLevel="0" collapsed="false">
      <c r="A481" s="829" t="n">
        <v>1879</v>
      </c>
      <c r="B481" s="841" t="s">
        <v>93</v>
      </c>
      <c r="C481" s="841" t="s">
        <v>28</v>
      </c>
      <c r="D481" s="831" t="n">
        <v>0.565972222222222</v>
      </c>
      <c r="E481" s="831" t="n">
        <v>0.631944444444444</v>
      </c>
      <c r="G481" s="830" t="s">
        <v>295</v>
      </c>
      <c r="H481" s="841" t="s">
        <v>96</v>
      </c>
      <c r="I481" s="832" t="n">
        <v>961</v>
      </c>
      <c r="J481" s="832" t="n">
        <v>14340</v>
      </c>
      <c r="K481" s="833" t="n">
        <v>14.9219562955255</v>
      </c>
    </row>
    <row r="482" customFormat="false" ht="13.5" hidden="false" customHeight="false" outlineLevel="0" collapsed="false">
      <c r="A482" s="829" t="n">
        <v>1880</v>
      </c>
      <c r="B482" s="841" t="s">
        <v>93</v>
      </c>
      <c r="C482" s="841" t="s">
        <v>28</v>
      </c>
      <c r="D482" s="831" t="n">
        <v>0.565972222222222</v>
      </c>
      <c r="E482" s="831" t="n">
        <v>0.631944444444444</v>
      </c>
      <c r="G482" s="830" t="s">
        <v>295</v>
      </c>
      <c r="H482" s="841" t="s">
        <v>113</v>
      </c>
      <c r="I482" s="832" t="n">
        <v>961</v>
      </c>
      <c r="J482" s="832" t="n">
        <v>16140</v>
      </c>
      <c r="K482" s="833" t="n">
        <v>16.7950052029136</v>
      </c>
    </row>
    <row r="483" customFormat="false" ht="13.5" hidden="false" customHeight="false" outlineLevel="0" collapsed="false">
      <c r="A483" s="829" t="n">
        <v>1881</v>
      </c>
      <c r="B483" s="841" t="s">
        <v>93</v>
      </c>
      <c r="C483" s="841" t="s">
        <v>28</v>
      </c>
      <c r="D483" s="831" t="n">
        <v>0.565972222222222</v>
      </c>
      <c r="E483" s="831" t="n">
        <v>0.631944444444444</v>
      </c>
      <c r="G483" s="830" t="s">
        <v>295</v>
      </c>
      <c r="H483" s="841" t="s">
        <v>432</v>
      </c>
      <c r="I483" s="832" t="n">
        <v>561</v>
      </c>
      <c r="J483" s="832" t="n">
        <v>10240</v>
      </c>
      <c r="K483" s="833" t="n">
        <v>18.25311942959</v>
      </c>
    </row>
    <row r="484" customFormat="false" ht="13.5" hidden="false" customHeight="false" outlineLevel="0" collapsed="false">
      <c r="A484" s="829" t="n">
        <v>1882</v>
      </c>
      <c r="B484" s="841" t="s">
        <v>93</v>
      </c>
      <c r="C484" s="841" t="s">
        <v>28</v>
      </c>
      <c r="D484" s="831" t="n">
        <v>0.565972222222222</v>
      </c>
      <c r="E484" s="831" t="n">
        <v>0.631944444444444</v>
      </c>
      <c r="G484" s="830" t="s">
        <v>295</v>
      </c>
      <c r="H484" s="841" t="s">
        <v>391</v>
      </c>
      <c r="I484" s="832" t="n">
        <v>561</v>
      </c>
      <c r="J484" s="832" t="n">
        <v>10340</v>
      </c>
      <c r="K484" s="833" t="n">
        <v>18.4313725490196</v>
      </c>
    </row>
    <row r="485" customFormat="false" ht="13.5" hidden="false" customHeight="false" outlineLevel="0" collapsed="false">
      <c r="A485" s="829" t="n">
        <v>1883</v>
      </c>
      <c r="B485" s="841" t="s">
        <v>93</v>
      </c>
      <c r="C485" s="841" t="s">
        <v>28</v>
      </c>
      <c r="D485" s="831" t="n">
        <v>0.565972222222222</v>
      </c>
      <c r="E485" s="831" t="n">
        <v>0.631944444444444</v>
      </c>
      <c r="G485" s="830" t="s">
        <v>295</v>
      </c>
      <c r="H485" s="841" t="s">
        <v>368</v>
      </c>
      <c r="I485" s="832" t="n">
        <v>561</v>
      </c>
      <c r="J485" s="832" t="n">
        <v>13140</v>
      </c>
      <c r="K485" s="833" t="n">
        <v>23.4224598930481</v>
      </c>
    </row>
    <row r="486" customFormat="false" ht="13.5" hidden="false" customHeight="false" outlineLevel="0" collapsed="false">
      <c r="A486" s="829" t="n">
        <v>1884</v>
      </c>
      <c r="B486" s="841" t="s">
        <v>93</v>
      </c>
      <c r="C486" s="841" t="s">
        <v>28</v>
      </c>
      <c r="D486" s="831" t="n">
        <v>0.625</v>
      </c>
      <c r="E486" s="831" t="n">
        <v>0.6875</v>
      </c>
      <c r="G486" s="830" t="s">
        <v>296</v>
      </c>
      <c r="H486" s="841" t="s">
        <v>96</v>
      </c>
      <c r="I486" s="832" t="n">
        <v>961</v>
      </c>
      <c r="J486" s="832" t="n">
        <v>14040</v>
      </c>
      <c r="K486" s="833" t="n">
        <v>14.6097814776275</v>
      </c>
    </row>
    <row r="487" customFormat="false" ht="13.5" hidden="false" customHeight="false" outlineLevel="0" collapsed="false">
      <c r="A487" s="829" t="n">
        <v>1885</v>
      </c>
      <c r="B487" s="841" t="s">
        <v>93</v>
      </c>
      <c r="C487" s="841" t="s">
        <v>28</v>
      </c>
      <c r="D487" s="831" t="n">
        <v>0.625</v>
      </c>
      <c r="E487" s="831" t="n">
        <v>0.6875</v>
      </c>
      <c r="G487" s="830" t="s">
        <v>296</v>
      </c>
      <c r="H487" s="841" t="s">
        <v>113</v>
      </c>
      <c r="I487" s="832" t="n">
        <v>961</v>
      </c>
      <c r="J487" s="832" t="n">
        <v>14540</v>
      </c>
      <c r="K487" s="833" t="n">
        <v>15.1300728407908</v>
      </c>
    </row>
    <row r="488" customFormat="false" ht="13.5" hidden="false" customHeight="false" outlineLevel="0" collapsed="false">
      <c r="A488" s="829" t="n">
        <v>1886</v>
      </c>
      <c r="B488" s="841" t="s">
        <v>93</v>
      </c>
      <c r="C488" s="841" t="s">
        <v>28</v>
      </c>
      <c r="D488" s="831" t="n">
        <v>0.625</v>
      </c>
      <c r="E488" s="831" t="n">
        <v>0.6875</v>
      </c>
      <c r="G488" s="830" t="s">
        <v>296</v>
      </c>
      <c r="H488" s="841" t="s">
        <v>432</v>
      </c>
      <c r="I488" s="832" t="n">
        <v>561</v>
      </c>
      <c r="J488" s="832" t="n">
        <v>12040</v>
      </c>
      <c r="K488" s="833" t="n">
        <v>21.4616755793226</v>
      </c>
    </row>
    <row r="489" customFormat="false" ht="13.5" hidden="false" customHeight="false" outlineLevel="0" collapsed="false">
      <c r="A489" s="829" t="n">
        <v>1887</v>
      </c>
      <c r="B489" s="841" t="s">
        <v>93</v>
      </c>
      <c r="C489" s="841" t="s">
        <v>28</v>
      </c>
      <c r="D489" s="831" t="n">
        <v>0.625</v>
      </c>
      <c r="E489" s="831" t="n">
        <v>0.6875</v>
      </c>
      <c r="G489" s="830" t="s">
        <v>296</v>
      </c>
      <c r="H489" s="841" t="s">
        <v>391</v>
      </c>
      <c r="I489" s="832" t="n">
        <v>561</v>
      </c>
      <c r="J489" s="832" t="n">
        <v>12940</v>
      </c>
      <c r="K489" s="833" t="n">
        <v>23.0659536541889</v>
      </c>
    </row>
    <row r="490" customFormat="false" ht="13.5" hidden="false" customHeight="false" outlineLevel="0" collapsed="false">
      <c r="A490" s="829" t="n">
        <v>1888</v>
      </c>
      <c r="B490" s="841" t="s">
        <v>93</v>
      </c>
      <c r="C490" s="841" t="s">
        <v>28</v>
      </c>
      <c r="D490" s="831" t="n">
        <v>0.625</v>
      </c>
      <c r="E490" s="831" t="n">
        <v>0.6875</v>
      </c>
      <c r="G490" s="830" t="s">
        <v>296</v>
      </c>
      <c r="H490" s="841" t="s">
        <v>368</v>
      </c>
      <c r="I490" s="832" t="n">
        <v>561</v>
      </c>
      <c r="J490" s="832" t="n">
        <v>13540</v>
      </c>
      <c r="K490" s="833" t="n">
        <v>24.1354723707665</v>
      </c>
    </row>
    <row r="491" customFormat="false" ht="13.5" hidden="false" customHeight="false" outlineLevel="0" collapsed="false">
      <c r="A491" s="829" t="n">
        <v>1889</v>
      </c>
      <c r="B491" s="841" t="s">
        <v>93</v>
      </c>
      <c r="C491" s="841" t="s">
        <v>28</v>
      </c>
      <c r="D491" s="831" t="n">
        <v>0.708333333333333</v>
      </c>
      <c r="E491" s="831" t="n">
        <v>0.770833333333333</v>
      </c>
      <c r="G491" s="830" t="s">
        <v>297</v>
      </c>
      <c r="H491" s="841" t="s">
        <v>96</v>
      </c>
      <c r="I491" s="832" t="n">
        <v>961</v>
      </c>
      <c r="J491" s="832" t="n">
        <v>14340</v>
      </c>
      <c r="K491" s="833" t="n">
        <v>14.9219562955255</v>
      </c>
    </row>
    <row r="492" customFormat="false" ht="13.5" hidden="false" customHeight="false" outlineLevel="0" collapsed="false">
      <c r="A492" s="829" t="n">
        <v>1890</v>
      </c>
      <c r="B492" s="841" t="s">
        <v>93</v>
      </c>
      <c r="C492" s="841" t="s">
        <v>28</v>
      </c>
      <c r="D492" s="831" t="n">
        <v>0.708333333333333</v>
      </c>
      <c r="E492" s="831" t="n">
        <v>0.770833333333333</v>
      </c>
      <c r="G492" s="830" t="s">
        <v>297</v>
      </c>
      <c r="H492" s="841" t="s">
        <v>113</v>
      </c>
      <c r="I492" s="832" t="n">
        <v>961</v>
      </c>
      <c r="J492" s="832" t="n">
        <v>14540</v>
      </c>
      <c r="K492" s="833" t="n">
        <v>15.1300728407908</v>
      </c>
    </row>
    <row r="493" customFormat="false" ht="13.5" hidden="false" customHeight="false" outlineLevel="0" collapsed="false">
      <c r="A493" s="829" t="n">
        <v>1891</v>
      </c>
      <c r="B493" s="841" t="s">
        <v>93</v>
      </c>
      <c r="C493" s="841" t="s">
        <v>28</v>
      </c>
      <c r="D493" s="831" t="n">
        <v>0.708333333333333</v>
      </c>
      <c r="E493" s="831" t="n">
        <v>0.770833333333333</v>
      </c>
      <c r="G493" s="830" t="s">
        <v>297</v>
      </c>
      <c r="H493" s="841" t="s">
        <v>432</v>
      </c>
      <c r="I493" s="832" t="n">
        <v>561</v>
      </c>
      <c r="J493" s="832" t="n">
        <v>11340</v>
      </c>
      <c r="K493" s="833" t="n">
        <v>20.2139037433155</v>
      </c>
    </row>
    <row r="494" customFormat="false" ht="13.5" hidden="false" customHeight="false" outlineLevel="0" collapsed="false">
      <c r="A494" s="829" t="n">
        <v>1892</v>
      </c>
      <c r="B494" s="841" t="s">
        <v>93</v>
      </c>
      <c r="C494" s="841" t="s">
        <v>28</v>
      </c>
      <c r="D494" s="831" t="n">
        <v>0.708333333333333</v>
      </c>
      <c r="E494" s="831" t="n">
        <v>0.770833333333333</v>
      </c>
      <c r="G494" s="830" t="s">
        <v>297</v>
      </c>
      <c r="H494" s="841" t="s">
        <v>391</v>
      </c>
      <c r="I494" s="832" t="n">
        <v>561</v>
      </c>
      <c r="J494" s="832" t="n">
        <v>11440</v>
      </c>
      <c r="K494" s="833" t="n">
        <v>20.3921568627451</v>
      </c>
    </row>
    <row r="495" customFormat="false" ht="13.5" hidden="false" customHeight="false" outlineLevel="0" collapsed="false">
      <c r="A495" s="829" t="n">
        <v>1893</v>
      </c>
      <c r="B495" s="841" t="s">
        <v>93</v>
      </c>
      <c r="C495" s="841" t="s">
        <v>28</v>
      </c>
      <c r="D495" s="831" t="n">
        <v>0.708333333333333</v>
      </c>
      <c r="E495" s="831" t="n">
        <v>0.770833333333333</v>
      </c>
      <c r="G495" s="830" t="s">
        <v>297</v>
      </c>
      <c r="H495" s="841" t="s">
        <v>368</v>
      </c>
      <c r="I495" s="832" t="n">
        <v>561</v>
      </c>
      <c r="J495" s="832" t="n">
        <v>14040</v>
      </c>
      <c r="K495" s="833" t="n">
        <v>25.0267379679144</v>
      </c>
    </row>
    <row r="496" customFormat="false" ht="13.5" hidden="false" customHeight="false" outlineLevel="0" collapsed="false">
      <c r="A496" s="829" t="n">
        <v>1894</v>
      </c>
      <c r="B496" s="841" t="s">
        <v>93</v>
      </c>
      <c r="C496" s="841" t="s">
        <v>28</v>
      </c>
      <c r="D496" s="831" t="n">
        <v>0.760416666666667</v>
      </c>
      <c r="E496" s="831" t="n">
        <v>0.826388888888889</v>
      </c>
      <c r="G496" s="830" t="s">
        <v>298</v>
      </c>
      <c r="H496" s="841" t="s">
        <v>96</v>
      </c>
      <c r="I496" s="832" t="n">
        <v>961</v>
      </c>
      <c r="J496" s="832" t="n">
        <v>14340</v>
      </c>
      <c r="K496" s="833" t="n">
        <v>14.9219562955255</v>
      </c>
    </row>
    <row r="497" customFormat="false" ht="13.5" hidden="false" customHeight="false" outlineLevel="0" collapsed="false">
      <c r="A497" s="829" t="n">
        <v>1895</v>
      </c>
      <c r="B497" s="841" t="s">
        <v>93</v>
      </c>
      <c r="C497" s="841" t="s">
        <v>28</v>
      </c>
      <c r="D497" s="831" t="n">
        <v>0.760416666666667</v>
      </c>
      <c r="E497" s="831" t="n">
        <v>0.826388888888889</v>
      </c>
      <c r="G497" s="830" t="s">
        <v>298</v>
      </c>
      <c r="H497" s="841" t="s">
        <v>113</v>
      </c>
      <c r="I497" s="832" t="n">
        <v>961</v>
      </c>
      <c r="J497" s="832" t="n">
        <v>14740</v>
      </c>
      <c r="K497" s="833" t="n">
        <v>15.3381893860562</v>
      </c>
    </row>
    <row r="498" customFormat="false" ht="13.5" hidden="false" customHeight="false" outlineLevel="0" collapsed="false">
      <c r="A498" s="829" t="n">
        <v>1896</v>
      </c>
      <c r="B498" s="841" t="s">
        <v>93</v>
      </c>
      <c r="C498" s="841" t="s">
        <v>28</v>
      </c>
      <c r="D498" s="831" t="n">
        <v>0.760416666666667</v>
      </c>
      <c r="E498" s="831" t="n">
        <v>0.826388888888889</v>
      </c>
      <c r="G498" s="830" t="s">
        <v>298</v>
      </c>
      <c r="H498" s="841" t="s">
        <v>432</v>
      </c>
      <c r="I498" s="832" t="n">
        <v>561</v>
      </c>
      <c r="J498" s="832" t="n">
        <v>11240</v>
      </c>
      <c r="K498" s="833" t="n">
        <v>20.0356506238859</v>
      </c>
    </row>
    <row r="499" customFormat="false" ht="13.5" hidden="false" customHeight="false" outlineLevel="0" collapsed="false">
      <c r="A499" s="829" t="n">
        <v>1897</v>
      </c>
      <c r="B499" s="841" t="s">
        <v>93</v>
      </c>
      <c r="C499" s="841" t="s">
        <v>28</v>
      </c>
      <c r="D499" s="831" t="n">
        <v>0.760416666666667</v>
      </c>
      <c r="E499" s="831" t="n">
        <v>0.826388888888889</v>
      </c>
      <c r="G499" s="830" t="s">
        <v>298</v>
      </c>
      <c r="H499" s="841" t="s">
        <v>391</v>
      </c>
      <c r="I499" s="832" t="n">
        <v>561</v>
      </c>
      <c r="J499" s="832" t="n">
        <v>11340</v>
      </c>
      <c r="K499" s="833" t="n">
        <v>20.2139037433155</v>
      </c>
    </row>
    <row r="500" customFormat="false" ht="13.5" hidden="false" customHeight="false" outlineLevel="0" collapsed="false">
      <c r="A500" s="829" t="n">
        <v>1898</v>
      </c>
      <c r="B500" s="841" t="s">
        <v>93</v>
      </c>
      <c r="C500" s="841" t="s">
        <v>28</v>
      </c>
      <c r="D500" s="831" t="n">
        <v>0.760416666666667</v>
      </c>
      <c r="E500" s="831" t="n">
        <v>0.826388888888889</v>
      </c>
      <c r="G500" s="830" t="s">
        <v>298</v>
      </c>
      <c r="H500" s="841" t="s">
        <v>368</v>
      </c>
      <c r="I500" s="832" t="n">
        <v>561</v>
      </c>
      <c r="J500" s="832" t="n">
        <v>14040</v>
      </c>
      <c r="K500" s="833" t="n">
        <v>25.0267379679144</v>
      </c>
    </row>
    <row r="501" customFormat="false" ht="13.5" hidden="false" customHeight="false" outlineLevel="0" collapsed="false">
      <c r="A501" s="829" t="n">
        <v>1899</v>
      </c>
      <c r="B501" s="841" t="s">
        <v>93</v>
      </c>
      <c r="C501" s="841" t="s">
        <v>28</v>
      </c>
      <c r="D501" s="831" t="n">
        <v>0.805555555555555</v>
      </c>
      <c r="E501" s="831" t="n">
        <v>0.868055555555555</v>
      </c>
      <c r="G501" s="830" t="s">
        <v>435</v>
      </c>
      <c r="H501" s="841" t="s">
        <v>96</v>
      </c>
      <c r="I501" s="832" t="n">
        <v>961</v>
      </c>
      <c r="J501" s="832" t="n">
        <v>14040</v>
      </c>
      <c r="K501" s="833" t="n">
        <v>14.6097814776275</v>
      </c>
    </row>
    <row r="502" customFormat="false" ht="13.5" hidden="false" customHeight="false" outlineLevel="0" collapsed="false">
      <c r="A502" s="829" t="n">
        <v>1900</v>
      </c>
      <c r="B502" s="841" t="s">
        <v>93</v>
      </c>
      <c r="C502" s="841" t="s">
        <v>28</v>
      </c>
      <c r="D502" s="831" t="n">
        <v>0.805555555555555</v>
      </c>
      <c r="E502" s="831" t="n">
        <v>0.868055555555555</v>
      </c>
      <c r="G502" s="830" t="s">
        <v>435</v>
      </c>
      <c r="H502" s="841" t="s">
        <v>113</v>
      </c>
      <c r="I502" s="832" t="n">
        <v>961</v>
      </c>
      <c r="J502" s="832" t="n">
        <v>14240</v>
      </c>
      <c r="K502" s="833" t="n">
        <v>14.8178980228928</v>
      </c>
    </row>
    <row r="503" customFormat="false" ht="13.5" hidden="false" customHeight="false" outlineLevel="0" collapsed="false">
      <c r="A503" s="829" t="n">
        <v>1901</v>
      </c>
      <c r="B503" s="841" t="s">
        <v>93</v>
      </c>
      <c r="C503" s="841" t="s">
        <v>28</v>
      </c>
      <c r="D503" s="831" t="n">
        <v>0.805555555555555</v>
      </c>
      <c r="E503" s="831" t="n">
        <v>0.868055555555555</v>
      </c>
      <c r="G503" s="830" t="s">
        <v>435</v>
      </c>
      <c r="H503" s="841" t="s">
        <v>432</v>
      </c>
      <c r="I503" s="832" t="n">
        <v>561</v>
      </c>
      <c r="J503" s="832" t="n">
        <v>13140</v>
      </c>
      <c r="K503" s="833" t="n">
        <v>23.4224598930481</v>
      </c>
    </row>
    <row r="504" customFormat="false" ht="13.5" hidden="false" customHeight="false" outlineLevel="0" collapsed="false">
      <c r="A504" s="829" t="n">
        <v>1902</v>
      </c>
      <c r="B504" s="841" t="s">
        <v>93</v>
      </c>
      <c r="C504" s="841" t="s">
        <v>28</v>
      </c>
      <c r="D504" s="831" t="n">
        <v>0.805555555555555</v>
      </c>
      <c r="E504" s="831" t="n">
        <v>0.868055555555555</v>
      </c>
      <c r="G504" s="830" t="s">
        <v>435</v>
      </c>
      <c r="H504" s="841" t="s">
        <v>391</v>
      </c>
      <c r="I504" s="832" t="n">
        <v>561</v>
      </c>
      <c r="J504" s="832" t="n">
        <v>13840</v>
      </c>
      <c r="K504" s="833" t="n">
        <v>24.6702317290553</v>
      </c>
    </row>
    <row r="505" customFormat="false" ht="13.5" hidden="false" customHeight="false" outlineLevel="0" collapsed="false">
      <c r="A505" s="829" t="n">
        <v>1903</v>
      </c>
      <c r="B505" s="841" t="s">
        <v>93</v>
      </c>
      <c r="C505" s="841" t="s">
        <v>28</v>
      </c>
      <c r="D505" s="831" t="n">
        <v>0.805555555555555</v>
      </c>
      <c r="E505" s="831" t="n">
        <v>0.868055555555555</v>
      </c>
      <c r="G505" s="830" t="s">
        <v>435</v>
      </c>
      <c r="H505" s="841" t="s">
        <v>368</v>
      </c>
      <c r="I505" s="832" t="n">
        <v>561</v>
      </c>
      <c r="J505" s="832" t="n">
        <v>13940</v>
      </c>
      <c r="K505" s="833" t="n">
        <v>24.8484848484848</v>
      </c>
    </row>
    <row r="506" customFormat="false" ht="13.5" hidden="false" customHeight="false" outlineLevel="0" collapsed="false">
      <c r="A506" s="829" t="n">
        <v>1904</v>
      </c>
      <c r="B506" s="841" t="s">
        <v>93</v>
      </c>
      <c r="C506" s="841" t="s">
        <v>28</v>
      </c>
      <c r="D506" s="831" t="n">
        <v>0.805555555555555</v>
      </c>
      <c r="E506" s="831" t="n">
        <v>0.868055555555555</v>
      </c>
      <c r="G506" s="830" t="s">
        <v>435</v>
      </c>
      <c r="H506" s="841" t="s">
        <v>98</v>
      </c>
      <c r="I506" s="832" t="n">
        <v>1522</v>
      </c>
      <c r="J506" s="832" t="n">
        <v>34540</v>
      </c>
      <c r="K506" s="833" t="n">
        <v>22.6938239159001</v>
      </c>
    </row>
    <row r="507" customFormat="false" ht="13.5" hidden="false" customHeight="false" outlineLevel="0" collapsed="false">
      <c r="A507" s="829" t="n">
        <v>1905</v>
      </c>
      <c r="B507" s="841" t="s">
        <v>93</v>
      </c>
      <c r="C507" s="841" t="s">
        <v>28</v>
      </c>
      <c r="D507" s="831" t="n">
        <v>0.805555555555555</v>
      </c>
      <c r="E507" s="831" t="n">
        <v>0.868055555555555</v>
      </c>
      <c r="G507" s="830" t="s">
        <v>435</v>
      </c>
      <c r="H507" s="841" t="s">
        <v>117</v>
      </c>
      <c r="I507" s="832" t="n">
        <v>1335</v>
      </c>
      <c r="J507" s="832" t="n">
        <v>22640</v>
      </c>
      <c r="K507" s="833" t="n">
        <v>16.9588014981273</v>
      </c>
    </row>
    <row r="508" customFormat="false" ht="13.5" hidden="false" customHeight="false" outlineLevel="0" collapsed="false">
      <c r="A508" s="829" t="n">
        <v>1906</v>
      </c>
      <c r="B508" s="841" t="s">
        <v>93</v>
      </c>
      <c r="C508" s="841" t="s">
        <v>28</v>
      </c>
      <c r="D508" s="831" t="n">
        <v>0.805555555555555</v>
      </c>
      <c r="E508" s="831" t="n">
        <v>0.868055555555555</v>
      </c>
      <c r="G508" s="830" t="s">
        <v>435</v>
      </c>
      <c r="H508" s="841" t="s">
        <v>392</v>
      </c>
      <c r="I508" s="832" t="n">
        <v>1335</v>
      </c>
      <c r="J508" s="832" t="n">
        <v>17740</v>
      </c>
      <c r="K508" s="833" t="n">
        <v>13.2883895131086</v>
      </c>
    </row>
    <row r="509" customFormat="false" ht="13.5" hidden="false" customHeight="false" outlineLevel="0" collapsed="false">
      <c r="A509" s="829" t="n">
        <v>1907</v>
      </c>
      <c r="B509" s="841" t="s">
        <v>93</v>
      </c>
      <c r="C509" s="841" t="s">
        <v>28</v>
      </c>
      <c r="D509" s="831" t="n">
        <v>0.805555555555555</v>
      </c>
      <c r="E509" s="831" t="n">
        <v>0.868055555555555</v>
      </c>
      <c r="G509" s="830" t="s">
        <v>435</v>
      </c>
      <c r="H509" s="841" t="s">
        <v>273</v>
      </c>
      <c r="I509" s="832" t="n">
        <v>1522</v>
      </c>
      <c r="J509" s="832" t="n">
        <v>25940</v>
      </c>
      <c r="K509" s="833" t="n">
        <v>17.0433639947438</v>
      </c>
    </row>
    <row r="510" customFormat="false" ht="13.5" hidden="false" customHeight="false" outlineLevel="0" collapsed="false">
      <c r="A510" s="829" t="n">
        <v>1908</v>
      </c>
      <c r="B510" s="841" t="s">
        <v>93</v>
      </c>
      <c r="C510" s="841" t="s">
        <v>28</v>
      </c>
      <c r="D510" s="831" t="n">
        <v>0.805555555555555</v>
      </c>
      <c r="E510" s="831" t="n">
        <v>0.868055555555555</v>
      </c>
      <c r="G510" s="830" t="s">
        <v>435</v>
      </c>
      <c r="H510" s="841" t="s">
        <v>274</v>
      </c>
      <c r="I510" s="832" t="n">
        <v>1522</v>
      </c>
      <c r="J510" s="832" t="n">
        <v>22440</v>
      </c>
      <c r="K510" s="833" t="n">
        <v>14.7437582128778</v>
      </c>
    </row>
    <row r="511" customFormat="false" ht="13.5" hidden="false" customHeight="false" outlineLevel="0" collapsed="false">
      <c r="A511" s="829" t="n">
        <v>1909</v>
      </c>
      <c r="B511" s="841" t="s">
        <v>93</v>
      </c>
      <c r="C511" s="841" t="s">
        <v>28</v>
      </c>
      <c r="D511" s="831" t="n">
        <v>0.805555555555555</v>
      </c>
      <c r="E511" s="831" t="n">
        <v>0.868055555555555</v>
      </c>
      <c r="G511" s="830" t="s">
        <v>435</v>
      </c>
      <c r="H511" s="841" t="s">
        <v>275</v>
      </c>
      <c r="I511" s="832" t="n">
        <v>1335</v>
      </c>
      <c r="J511" s="832" t="n">
        <v>19390</v>
      </c>
      <c r="K511" s="833" t="n">
        <v>14.5243445692884</v>
      </c>
    </row>
    <row r="512" customFormat="false" ht="13.5" hidden="false" customHeight="false" outlineLevel="0" collapsed="false">
      <c r="A512" s="829" t="n">
        <v>1910</v>
      </c>
      <c r="B512" s="841" t="s">
        <v>93</v>
      </c>
      <c r="C512" s="841" t="s">
        <v>28</v>
      </c>
      <c r="D512" s="831" t="n">
        <v>0.836805555555555</v>
      </c>
      <c r="E512" s="831" t="n">
        <v>0.902777777777778</v>
      </c>
      <c r="G512" s="830" t="s">
        <v>300</v>
      </c>
      <c r="H512" s="841" t="s">
        <v>96</v>
      </c>
      <c r="I512" s="832" t="n">
        <v>961</v>
      </c>
      <c r="J512" s="832" t="n">
        <v>11440</v>
      </c>
      <c r="K512" s="833" t="n">
        <v>11.9042663891779</v>
      </c>
    </row>
    <row r="513" customFormat="false" ht="13.5" hidden="false" customHeight="false" outlineLevel="0" collapsed="false">
      <c r="A513" s="829" t="n">
        <v>1911</v>
      </c>
      <c r="B513" s="841" t="s">
        <v>93</v>
      </c>
      <c r="C513" s="841" t="s">
        <v>28</v>
      </c>
      <c r="D513" s="831" t="n">
        <v>0.836805555555555</v>
      </c>
      <c r="E513" s="831" t="n">
        <v>0.902777777777778</v>
      </c>
      <c r="G513" s="830" t="s">
        <v>300</v>
      </c>
      <c r="H513" s="841" t="s">
        <v>113</v>
      </c>
      <c r="I513" s="832" t="n">
        <v>961</v>
      </c>
      <c r="J513" s="832" t="n">
        <v>13940</v>
      </c>
      <c r="K513" s="833" t="n">
        <v>14.5057232049948</v>
      </c>
    </row>
    <row r="514" customFormat="false" ht="13.5" hidden="false" customHeight="false" outlineLevel="0" collapsed="false">
      <c r="A514" s="829" t="n">
        <v>1912</v>
      </c>
      <c r="B514" s="841" t="s">
        <v>93</v>
      </c>
      <c r="C514" s="841" t="s">
        <v>28</v>
      </c>
      <c r="D514" s="831" t="n">
        <v>0.836805555555555</v>
      </c>
      <c r="E514" s="831" t="n">
        <v>0.902777777777778</v>
      </c>
      <c r="G514" s="830" t="s">
        <v>300</v>
      </c>
      <c r="H514" s="841" t="s">
        <v>432</v>
      </c>
      <c r="I514" s="832" t="n">
        <v>561</v>
      </c>
      <c r="J514" s="832" t="n">
        <v>11140</v>
      </c>
      <c r="K514" s="833" t="n">
        <v>19.8573975044563</v>
      </c>
    </row>
    <row r="515" customFormat="false" ht="13.5" hidden="false" customHeight="false" outlineLevel="0" collapsed="false">
      <c r="A515" s="829" t="n">
        <v>1913</v>
      </c>
      <c r="B515" s="841" t="s">
        <v>93</v>
      </c>
      <c r="C515" s="841" t="s">
        <v>28</v>
      </c>
      <c r="D515" s="831" t="n">
        <v>0.836805555555555</v>
      </c>
      <c r="E515" s="831" t="n">
        <v>0.902777777777778</v>
      </c>
      <c r="G515" s="830" t="s">
        <v>300</v>
      </c>
      <c r="H515" s="841" t="s">
        <v>391</v>
      </c>
      <c r="I515" s="832" t="n">
        <v>561</v>
      </c>
      <c r="J515" s="832" t="n">
        <v>11240</v>
      </c>
      <c r="K515" s="833" t="n">
        <v>20.0356506238859</v>
      </c>
    </row>
    <row r="516" customFormat="false" ht="13.5" hidden="false" customHeight="false" outlineLevel="0" collapsed="false">
      <c r="A516" s="829" t="n">
        <v>1914</v>
      </c>
      <c r="B516" s="841" t="s">
        <v>93</v>
      </c>
      <c r="C516" s="841" t="s">
        <v>28</v>
      </c>
      <c r="D516" s="831" t="n">
        <v>0.836805555555555</v>
      </c>
      <c r="E516" s="831" t="n">
        <v>0.902777777777778</v>
      </c>
      <c r="G516" s="830" t="s">
        <v>300</v>
      </c>
      <c r="H516" s="841" t="s">
        <v>368</v>
      </c>
      <c r="I516" s="832" t="n">
        <v>561</v>
      </c>
      <c r="J516" s="832" t="n">
        <v>11340</v>
      </c>
      <c r="K516" s="833" t="n">
        <v>20.2139037433155</v>
      </c>
    </row>
    <row r="517" customFormat="false" ht="13.5" hidden="false" customHeight="false" outlineLevel="0" collapsed="false">
      <c r="A517" s="829" t="n">
        <v>1915</v>
      </c>
      <c r="B517" s="841" t="s">
        <v>93</v>
      </c>
      <c r="C517" s="841" t="s">
        <v>28</v>
      </c>
      <c r="D517" s="831" t="n">
        <v>0.836805555555555</v>
      </c>
      <c r="E517" s="831" t="n">
        <v>0.902777777777778</v>
      </c>
      <c r="G517" s="830" t="s">
        <v>300</v>
      </c>
      <c r="H517" s="841" t="s">
        <v>98</v>
      </c>
      <c r="I517" s="832" t="n">
        <v>1522</v>
      </c>
      <c r="J517" s="832" t="n">
        <v>34540</v>
      </c>
      <c r="K517" s="833" t="n">
        <v>22.6938239159001</v>
      </c>
    </row>
    <row r="518" customFormat="false" ht="13.5" hidden="false" customHeight="false" outlineLevel="0" collapsed="false">
      <c r="A518" s="829" t="n">
        <v>1916</v>
      </c>
      <c r="B518" s="841" t="s">
        <v>93</v>
      </c>
      <c r="C518" s="841" t="s">
        <v>28</v>
      </c>
      <c r="D518" s="831" t="n">
        <v>0.836805555555555</v>
      </c>
      <c r="E518" s="831" t="n">
        <v>0.902777777777778</v>
      </c>
      <c r="G518" s="830" t="s">
        <v>300</v>
      </c>
      <c r="H518" s="841" t="s">
        <v>117</v>
      </c>
      <c r="I518" s="832" t="n">
        <v>1335</v>
      </c>
      <c r="J518" s="832" t="n">
        <v>22640</v>
      </c>
      <c r="K518" s="833" t="n">
        <v>16.9588014981273</v>
      </c>
    </row>
    <row r="519" customFormat="false" ht="13.5" hidden="false" customHeight="false" outlineLevel="0" collapsed="false">
      <c r="A519" s="829" t="n">
        <v>1917</v>
      </c>
      <c r="B519" s="841" t="s">
        <v>93</v>
      </c>
      <c r="C519" s="841" t="s">
        <v>28</v>
      </c>
      <c r="D519" s="831" t="n">
        <v>0.836805555555555</v>
      </c>
      <c r="E519" s="831" t="n">
        <v>0.902777777777778</v>
      </c>
      <c r="G519" s="830" t="s">
        <v>300</v>
      </c>
      <c r="H519" s="841" t="s">
        <v>392</v>
      </c>
      <c r="I519" s="832" t="n">
        <v>1335</v>
      </c>
      <c r="J519" s="832" t="n">
        <v>18340</v>
      </c>
      <c r="K519" s="833" t="n">
        <v>13.7378277153558</v>
      </c>
    </row>
    <row r="520" customFormat="false" ht="13.5" hidden="false" customHeight="false" outlineLevel="0" collapsed="false">
      <c r="A520" s="829" t="n">
        <v>1918</v>
      </c>
      <c r="B520" s="841" t="s">
        <v>93</v>
      </c>
      <c r="C520" s="841" t="s">
        <v>28</v>
      </c>
      <c r="D520" s="831" t="n">
        <v>0.836805555555555</v>
      </c>
      <c r="E520" s="831" t="n">
        <v>0.902777777777778</v>
      </c>
      <c r="G520" s="830" t="s">
        <v>300</v>
      </c>
      <c r="H520" s="841" t="s">
        <v>273</v>
      </c>
      <c r="I520" s="832" t="n">
        <v>1522</v>
      </c>
      <c r="J520" s="832" t="n">
        <v>25940</v>
      </c>
      <c r="K520" s="833" t="n">
        <v>17.0433639947438</v>
      </c>
    </row>
    <row r="521" customFormat="false" ht="13.5" hidden="false" customHeight="false" outlineLevel="0" collapsed="false">
      <c r="A521" s="829" t="n">
        <v>1919</v>
      </c>
      <c r="B521" s="841" t="s">
        <v>93</v>
      </c>
      <c r="C521" s="841" t="s">
        <v>28</v>
      </c>
      <c r="D521" s="831" t="n">
        <v>0.836805555555555</v>
      </c>
      <c r="E521" s="831" t="n">
        <v>0.902777777777778</v>
      </c>
      <c r="G521" s="830" t="s">
        <v>300</v>
      </c>
      <c r="H521" s="841" t="s">
        <v>274</v>
      </c>
      <c r="I521" s="832" t="n">
        <v>1522</v>
      </c>
      <c r="J521" s="832" t="n">
        <v>22440</v>
      </c>
      <c r="K521" s="833" t="n">
        <v>14.7437582128778</v>
      </c>
    </row>
    <row r="522" customFormat="false" ht="13.5" hidden="false" customHeight="false" outlineLevel="0" collapsed="false">
      <c r="A522" s="829" t="n">
        <v>1920</v>
      </c>
      <c r="B522" s="841" t="s">
        <v>93</v>
      </c>
      <c r="C522" s="841" t="s">
        <v>28</v>
      </c>
      <c r="D522" s="831" t="n">
        <v>0.836805555555555</v>
      </c>
      <c r="E522" s="831" t="n">
        <v>0.902777777777778</v>
      </c>
      <c r="G522" s="830" t="s">
        <v>300</v>
      </c>
      <c r="H522" s="841" t="s">
        <v>275</v>
      </c>
      <c r="I522" s="832" t="n">
        <v>1335</v>
      </c>
      <c r="J522" s="832" t="n">
        <v>19390</v>
      </c>
      <c r="K522" s="833" t="n">
        <v>14.5243445692884</v>
      </c>
    </row>
    <row r="523" customFormat="false" ht="13.5" hidden="false" customHeight="false" outlineLevel="0" collapsed="false">
      <c r="A523" s="829" t="n">
        <v>1921</v>
      </c>
      <c r="B523" s="841" t="s">
        <v>93</v>
      </c>
      <c r="C523" s="841" t="s">
        <v>136</v>
      </c>
      <c r="D523" s="831" t="n">
        <v>0.329861111111111</v>
      </c>
      <c r="E523" s="831" t="n">
        <v>0.395833333333333</v>
      </c>
      <c r="G523" s="830" t="s">
        <v>301</v>
      </c>
      <c r="H523" s="841" t="s">
        <v>96</v>
      </c>
      <c r="I523" s="832" t="n">
        <v>962</v>
      </c>
      <c r="J523" s="832" t="n">
        <v>21640</v>
      </c>
      <c r="K523" s="833" t="n">
        <v>22.4948024948025</v>
      </c>
    </row>
    <row r="524" customFormat="false" ht="13.5" hidden="false" customHeight="false" outlineLevel="0" collapsed="false">
      <c r="A524" s="829" t="n">
        <v>1922</v>
      </c>
      <c r="B524" s="841" t="s">
        <v>93</v>
      </c>
      <c r="C524" s="841" t="s">
        <v>136</v>
      </c>
      <c r="D524" s="831" t="n">
        <v>0.329861111111111</v>
      </c>
      <c r="E524" s="831" t="n">
        <v>0.395833333333333</v>
      </c>
      <c r="G524" s="830" t="s">
        <v>301</v>
      </c>
      <c r="H524" s="841" t="s">
        <v>113</v>
      </c>
      <c r="I524" s="832" t="n">
        <v>962</v>
      </c>
      <c r="J524" s="832" t="n">
        <v>23540</v>
      </c>
      <c r="K524" s="833" t="n">
        <v>24.4698544698545</v>
      </c>
    </row>
    <row r="525" customFormat="false" ht="13.5" hidden="false" customHeight="false" outlineLevel="0" collapsed="false">
      <c r="A525" s="829" t="n">
        <v>1923</v>
      </c>
      <c r="B525" s="841" t="s">
        <v>93</v>
      </c>
      <c r="C525" s="841" t="s">
        <v>136</v>
      </c>
      <c r="D525" s="831" t="n">
        <v>0.329861111111111</v>
      </c>
      <c r="E525" s="831" t="n">
        <v>0.395833333333333</v>
      </c>
      <c r="G525" s="830" t="s">
        <v>301</v>
      </c>
      <c r="H525" s="841" t="s">
        <v>432</v>
      </c>
      <c r="I525" s="832" t="n">
        <v>562</v>
      </c>
      <c r="J525" s="832" t="n">
        <v>13140</v>
      </c>
      <c r="K525" s="833" t="n">
        <v>23.3807829181495</v>
      </c>
    </row>
    <row r="526" customFormat="false" ht="13.5" hidden="false" customHeight="false" outlineLevel="0" collapsed="false">
      <c r="A526" s="829" t="n">
        <v>1924</v>
      </c>
      <c r="B526" s="841" t="s">
        <v>93</v>
      </c>
      <c r="C526" s="841" t="s">
        <v>136</v>
      </c>
      <c r="D526" s="831" t="n">
        <v>0.329861111111111</v>
      </c>
      <c r="E526" s="831" t="n">
        <v>0.395833333333333</v>
      </c>
      <c r="G526" s="830" t="s">
        <v>301</v>
      </c>
      <c r="H526" s="841" t="s">
        <v>391</v>
      </c>
      <c r="I526" s="832" t="n">
        <v>562</v>
      </c>
      <c r="J526" s="832" t="n">
        <v>14240</v>
      </c>
      <c r="K526" s="833" t="n">
        <v>25.3380782918149</v>
      </c>
    </row>
    <row r="527" customFormat="false" ht="13.5" hidden="false" customHeight="false" outlineLevel="0" collapsed="false">
      <c r="A527" s="829" t="n">
        <v>1925</v>
      </c>
      <c r="B527" s="841" t="s">
        <v>93</v>
      </c>
      <c r="C527" s="841" t="s">
        <v>136</v>
      </c>
      <c r="D527" s="831" t="n">
        <v>0.329861111111111</v>
      </c>
      <c r="E527" s="831" t="n">
        <v>0.395833333333333</v>
      </c>
      <c r="G527" s="830" t="s">
        <v>301</v>
      </c>
      <c r="H527" s="841" t="s">
        <v>368</v>
      </c>
      <c r="I527" s="832" t="n">
        <v>562</v>
      </c>
      <c r="J527" s="832" t="n">
        <v>15240</v>
      </c>
      <c r="K527" s="833" t="n">
        <v>27.1174377224199</v>
      </c>
    </row>
    <row r="528" customFormat="false" ht="13.5" hidden="false" customHeight="false" outlineLevel="0" collapsed="false">
      <c r="A528" s="829" t="n">
        <v>1926</v>
      </c>
      <c r="B528" s="841" t="s">
        <v>93</v>
      </c>
      <c r="C528" s="841" t="s">
        <v>136</v>
      </c>
      <c r="D528" s="831" t="n">
        <v>0.53125</v>
      </c>
      <c r="E528" s="831" t="n">
        <v>0.597222222222222</v>
      </c>
      <c r="G528" s="830" t="s">
        <v>302</v>
      </c>
      <c r="H528" s="841" t="s">
        <v>96</v>
      </c>
      <c r="I528" s="832" t="n">
        <v>962</v>
      </c>
      <c r="J528" s="832" t="n">
        <v>21640</v>
      </c>
      <c r="K528" s="833" t="n">
        <v>22.4948024948025</v>
      </c>
    </row>
    <row r="529" customFormat="false" ht="13.5" hidden="false" customHeight="false" outlineLevel="0" collapsed="false">
      <c r="A529" s="829" t="n">
        <v>1927</v>
      </c>
      <c r="B529" s="841" t="s">
        <v>93</v>
      </c>
      <c r="C529" s="841" t="s">
        <v>136</v>
      </c>
      <c r="D529" s="831" t="n">
        <v>0.53125</v>
      </c>
      <c r="E529" s="831" t="n">
        <v>0.597222222222222</v>
      </c>
      <c r="G529" s="830" t="s">
        <v>302</v>
      </c>
      <c r="H529" s="841" t="s">
        <v>113</v>
      </c>
      <c r="I529" s="832" t="n">
        <v>962</v>
      </c>
      <c r="J529" s="832" t="n">
        <v>24540</v>
      </c>
      <c r="K529" s="833" t="n">
        <v>25.5093555093555</v>
      </c>
    </row>
    <row r="530" customFormat="false" ht="13.5" hidden="false" customHeight="false" outlineLevel="0" collapsed="false">
      <c r="A530" s="829" t="n">
        <v>1928</v>
      </c>
      <c r="B530" s="841" t="s">
        <v>93</v>
      </c>
      <c r="C530" s="841" t="s">
        <v>136</v>
      </c>
      <c r="D530" s="831" t="n">
        <v>0.53125</v>
      </c>
      <c r="E530" s="831" t="n">
        <v>0.597222222222222</v>
      </c>
      <c r="G530" s="830" t="s">
        <v>302</v>
      </c>
      <c r="H530" s="841" t="s">
        <v>432</v>
      </c>
      <c r="I530" s="832" t="n">
        <v>562</v>
      </c>
      <c r="J530" s="832" t="n">
        <v>11140</v>
      </c>
      <c r="K530" s="833" t="n">
        <v>19.8220640569395</v>
      </c>
    </row>
    <row r="531" customFormat="false" ht="13.5" hidden="false" customHeight="false" outlineLevel="0" collapsed="false">
      <c r="A531" s="829" t="n">
        <v>1929</v>
      </c>
      <c r="B531" s="841" t="s">
        <v>93</v>
      </c>
      <c r="C531" s="841" t="s">
        <v>136</v>
      </c>
      <c r="D531" s="831" t="n">
        <v>0.53125</v>
      </c>
      <c r="E531" s="831" t="n">
        <v>0.597222222222222</v>
      </c>
      <c r="G531" s="830" t="s">
        <v>302</v>
      </c>
      <c r="H531" s="841" t="s">
        <v>391</v>
      </c>
      <c r="I531" s="832" t="n">
        <v>562</v>
      </c>
      <c r="J531" s="832" t="n">
        <v>12140</v>
      </c>
      <c r="K531" s="833" t="n">
        <v>21.6014234875445</v>
      </c>
    </row>
    <row r="532" customFormat="false" ht="13.5" hidden="false" customHeight="false" outlineLevel="0" collapsed="false">
      <c r="A532" s="829" t="n">
        <v>1930</v>
      </c>
      <c r="B532" s="841" t="s">
        <v>93</v>
      </c>
      <c r="C532" s="841" t="s">
        <v>136</v>
      </c>
      <c r="D532" s="831" t="n">
        <v>0.53125</v>
      </c>
      <c r="E532" s="831" t="n">
        <v>0.597222222222222</v>
      </c>
      <c r="G532" s="830" t="s">
        <v>302</v>
      </c>
      <c r="H532" s="841" t="s">
        <v>368</v>
      </c>
      <c r="I532" s="832" t="n">
        <v>562</v>
      </c>
      <c r="J532" s="832" t="n">
        <v>13140</v>
      </c>
      <c r="K532" s="833" t="n">
        <v>23.3807829181495</v>
      </c>
    </row>
    <row r="533" customFormat="false" ht="13.5" hidden="false" customHeight="false" outlineLevel="0" collapsed="false">
      <c r="A533" s="829" t="n">
        <v>1931</v>
      </c>
      <c r="B533" s="841" t="s">
        <v>93</v>
      </c>
      <c r="C533" s="841" t="s">
        <v>136</v>
      </c>
      <c r="D533" s="831" t="n">
        <v>0.743055555555555</v>
      </c>
      <c r="E533" s="831" t="n">
        <v>0.809027777777778</v>
      </c>
      <c r="G533" s="830" t="s">
        <v>378</v>
      </c>
      <c r="H533" s="841" t="s">
        <v>96</v>
      </c>
      <c r="I533" s="832" t="n">
        <v>962</v>
      </c>
      <c r="J533" s="832" t="n">
        <v>21640</v>
      </c>
      <c r="K533" s="833" t="n">
        <v>22.4948024948025</v>
      </c>
    </row>
    <row r="534" customFormat="false" ht="13.5" hidden="false" customHeight="false" outlineLevel="0" collapsed="false">
      <c r="A534" s="829" t="n">
        <v>1932</v>
      </c>
      <c r="B534" s="841" t="s">
        <v>93</v>
      </c>
      <c r="C534" s="841" t="s">
        <v>136</v>
      </c>
      <c r="D534" s="831" t="n">
        <v>0.743055555555555</v>
      </c>
      <c r="E534" s="831" t="n">
        <v>0.809027777777778</v>
      </c>
      <c r="G534" s="830" t="s">
        <v>378</v>
      </c>
      <c r="H534" s="841" t="s">
        <v>113</v>
      </c>
      <c r="I534" s="832" t="n">
        <v>962</v>
      </c>
      <c r="J534" s="832" t="n">
        <v>23540</v>
      </c>
      <c r="K534" s="833" t="n">
        <v>24.4698544698545</v>
      </c>
    </row>
    <row r="535" customFormat="false" ht="13.5" hidden="false" customHeight="false" outlineLevel="0" collapsed="false">
      <c r="A535" s="829" t="n">
        <v>1933</v>
      </c>
      <c r="B535" s="841" t="s">
        <v>93</v>
      </c>
      <c r="C535" s="841" t="s">
        <v>136</v>
      </c>
      <c r="D535" s="831" t="n">
        <v>0.743055555555555</v>
      </c>
      <c r="E535" s="831" t="n">
        <v>0.809027777777778</v>
      </c>
      <c r="G535" s="830" t="s">
        <v>378</v>
      </c>
      <c r="H535" s="841" t="s">
        <v>432</v>
      </c>
      <c r="I535" s="832" t="n">
        <v>562</v>
      </c>
      <c r="J535" s="832" t="n">
        <v>13040</v>
      </c>
      <c r="K535" s="833" t="n">
        <v>23.202846975089</v>
      </c>
    </row>
    <row r="536" customFormat="false" ht="13.5" hidden="false" customHeight="false" outlineLevel="0" collapsed="false">
      <c r="A536" s="829" t="n">
        <v>1934</v>
      </c>
      <c r="B536" s="841" t="s">
        <v>93</v>
      </c>
      <c r="C536" s="841" t="s">
        <v>136</v>
      </c>
      <c r="D536" s="831" t="n">
        <v>0.743055555555555</v>
      </c>
      <c r="E536" s="831" t="n">
        <v>0.809027777777778</v>
      </c>
      <c r="G536" s="830" t="s">
        <v>378</v>
      </c>
      <c r="H536" s="841" t="s">
        <v>391</v>
      </c>
      <c r="I536" s="832" t="n">
        <v>562</v>
      </c>
      <c r="J536" s="832" t="n">
        <v>14040</v>
      </c>
      <c r="K536" s="833" t="n">
        <v>24.982206405694</v>
      </c>
    </row>
    <row r="537" customFormat="false" ht="13.5" hidden="false" customHeight="false" outlineLevel="0" collapsed="false">
      <c r="A537" s="829" t="n">
        <v>1935</v>
      </c>
      <c r="B537" s="841" t="s">
        <v>93</v>
      </c>
      <c r="C537" s="841" t="s">
        <v>136</v>
      </c>
      <c r="D537" s="831" t="n">
        <v>0.743055555555555</v>
      </c>
      <c r="E537" s="831" t="n">
        <v>0.809027777777778</v>
      </c>
      <c r="G537" s="830" t="s">
        <v>378</v>
      </c>
      <c r="H537" s="841" t="s">
        <v>368</v>
      </c>
      <c r="I537" s="832" t="n">
        <v>562</v>
      </c>
      <c r="J537" s="832" t="n">
        <v>14640</v>
      </c>
      <c r="K537" s="833" t="n">
        <v>26.0498220640569</v>
      </c>
    </row>
    <row r="538" customFormat="false" ht="13.5" hidden="false" customHeight="false" outlineLevel="0" collapsed="false">
      <c r="A538" s="829" t="n">
        <v>1936</v>
      </c>
      <c r="B538" s="841" t="s">
        <v>93</v>
      </c>
      <c r="C538" s="841" t="s">
        <v>141</v>
      </c>
      <c r="D538" s="831" t="n">
        <v>0.3125</v>
      </c>
      <c r="E538" s="831" t="n">
        <v>0.378472222222222</v>
      </c>
      <c r="G538" s="830" t="s">
        <v>304</v>
      </c>
      <c r="H538" s="841" t="s">
        <v>96</v>
      </c>
      <c r="I538" s="832" t="n">
        <v>1016</v>
      </c>
      <c r="J538" s="832" t="n">
        <v>26740</v>
      </c>
      <c r="K538" s="833" t="n">
        <v>26.3188976377953</v>
      </c>
    </row>
    <row r="539" customFormat="false" ht="13.5" hidden="false" customHeight="false" outlineLevel="0" collapsed="false">
      <c r="A539" s="829" t="n">
        <v>1937</v>
      </c>
      <c r="B539" s="841" t="s">
        <v>93</v>
      </c>
      <c r="C539" s="841" t="s">
        <v>141</v>
      </c>
      <c r="D539" s="831" t="n">
        <v>0.3125</v>
      </c>
      <c r="E539" s="831" t="n">
        <v>0.378472222222222</v>
      </c>
      <c r="G539" s="830" t="s">
        <v>304</v>
      </c>
      <c r="H539" s="841" t="s">
        <v>113</v>
      </c>
      <c r="I539" s="832" t="n">
        <v>1016</v>
      </c>
      <c r="J539" s="832" t="n">
        <v>32740</v>
      </c>
      <c r="K539" s="833" t="n">
        <v>32.2244094488189</v>
      </c>
    </row>
    <row r="540" customFormat="false" ht="13.5" hidden="false" customHeight="false" outlineLevel="0" collapsed="false">
      <c r="A540" s="829" t="n">
        <v>1938</v>
      </c>
      <c r="B540" s="841" t="s">
        <v>93</v>
      </c>
      <c r="C540" s="841" t="s">
        <v>141</v>
      </c>
      <c r="D540" s="831" t="n">
        <v>0.3125</v>
      </c>
      <c r="E540" s="831" t="n">
        <v>0.378472222222222</v>
      </c>
      <c r="G540" s="830" t="s">
        <v>304</v>
      </c>
      <c r="H540" s="841" t="s">
        <v>432</v>
      </c>
      <c r="I540" s="832" t="n">
        <v>616</v>
      </c>
      <c r="J540" s="832" t="n">
        <v>11540</v>
      </c>
      <c r="K540" s="833" t="n">
        <v>18.7337662337662</v>
      </c>
    </row>
    <row r="541" customFormat="false" ht="13.5" hidden="false" customHeight="false" outlineLevel="0" collapsed="false">
      <c r="A541" s="829" t="n">
        <v>1939</v>
      </c>
      <c r="B541" s="841" t="s">
        <v>93</v>
      </c>
      <c r="C541" s="841" t="s">
        <v>141</v>
      </c>
      <c r="D541" s="831" t="n">
        <v>0.3125</v>
      </c>
      <c r="E541" s="831" t="n">
        <v>0.378472222222222</v>
      </c>
      <c r="G541" s="830" t="s">
        <v>304</v>
      </c>
      <c r="H541" s="841" t="s">
        <v>391</v>
      </c>
      <c r="I541" s="832" t="n">
        <v>616</v>
      </c>
      <c r="J541" s="832" t="n">
        <v>11640</v>
      </c>
      <c r="K541" s="833" t="n">
        <v>18.8961038961039</v>
      </c>
    </row>
    <row r="542" customFormat="false" ht="13.5" hidden="false" customHeight="false" outlineLevel="0" collapsed="false">
      <c r="A542" s="829" t="n">
        <v>1940</v>
      </c>
      <c r="B542" s="841" t="s">
        <v>93</v>
      </c>
      <c r="C542" s="841" t="s">
        <v>141</v>
      </c>
      <c r="D542" s="831" t="n">
        <v>0.3125</v>
      </c>
      <c r="E542" s="831" t="n">
        <v>0.378472222222222</v>
      </c>
      <c r="G542" s="830" t="s">
        <v>304</v>
      </c>
      <c r="H542" s="841" t="s">
        <v>368</v>
      </c>
      <c r="I542" s="832" t="n">
        <v>616</v>
      </c>
      <c r="J542" s="832" t="n">
        <v>15040</v>
      </c>
      <c r="K542" s="833" t="n">
        <v>24.4155844155844</v>
      </c>
    </row>
    <row r="543" customFormat="false" ht="13.5" hidden="false" customHeight="false" outlineLevel="0" collapsed="false">
      <c r="A543" s="829" t="n">
        <v>1941</v>
      </c>
      <c r="B543" s="841" t="s">
        <v>93</v>
      </c>
      <c r="C543" s="841" t="s">
        <v>141</v>
      </c>
      <c r="D543" s="831" t="n">
        <v>0.489583333333333</v>
      </c>
      <c r="E543" s="831" t="n">
        <v>0.559027777777778</v>
      </c>
      <c r="G543" s="830" t="s">
        <v>306</v>
      </c>
      <c r="H543" s="841" t="s">
        <v>96</v>
      </c>
      <c r="I543" s="832" t="n">
        <v>1016</v>
      </c>
      <c r="J543" s="832" t="n">
        <v>26740</v>
      </c>
      <c r="K543" s="833" t="n">
        <v>26.3188976377953</v>
      </c>
    </row>
    <row r="544" customFormat="false" ht="13.5" hidden="false" customHeight="false" outlineLevel="0" collapsed="false">
      <c r="A544" s="829" t="n">
        <v>1942</v>
      </c>
      <c r="B544" s="841" t="s">
        <v>93</v>
      </c>
      <c r="C544" s="841" t="s">
        <v>141</v>
      </c>
      <c r="D544" s="831" t="n">
        <v>0.489583333333333</v>
      </c>
      <c r="E544" s="831" t="n">
        <v>0.559027777777778</v>
      </c>
      <c r="G544" s="830" t="s">
        <v>306</v>
      </c>
      <c r="H544" s="841" t="s">
        <v>113</v>
      </c>
      <c r="I544" s="832" t="n">
        <v>1016</v>
      </c>
      <c r="J544" s="832" t="n">
        <v>32740</v>
      </c>
      <c r="K544" s="833" t="n">
        <v>32.2244094488189</v>
      </c>
    </row>
    <row r="545" customFormat="false" ht="13.5" hidden="false" customHeight="false" outlineLevel="0" collapsed="false">
      <c r="A545" s="829" t="n">
        <v>1943</v>
      </c>
      <c r="B545" s="841" t="s">
        <v>93</v>
      </c>
      <c r="C545" s="841" t="s">
        <v>141</v>
      </c>
      <c r="D545" s="831" t="n">
        <v>0.489583333333333</v>
      </c>
      <c r="E545" s="831" t="n">
        <v>0.559027777777778</v>
      </c>
      <c r="G545" s="830" t="s">
        <v>306</v>
      </c>
      <c r="H545" s="841" t="s">
        <v>432</v>
      </c>
      <c r="I545" s="832" t="n">
        <v>616</v>
      </c>
      <c r="J545" s="832" t="n">
        <v>13840</v>
      </c>
      <c r="K545" s="833" t="n">
        <v>22.4675324675325</v>
      </c>
    </row>
    <row r="546" customFormat="false" ht="13.5" hidden="false" customHeight="false" outlineLevel="0" collapsed="false">
      <c r="A546" s="829" t="n">
        <v>1944</v>
      </c>
      <c r="B546" s="841" t="s">
        <v>93</v>
      </c>
      <c r="C546" s="841" t="s">
        <v>141</v>
      </c>
      <c r="D546" s="831" t="n">
        <v>0.489583333333333</v>
      </c>
      <c r="E546" s="831" t="n">
        <v>0.559027777777778</v>
      </c>
      <c r="G546" s="830" t="s">
        <v>306</v>
      </c>
      <c r="H546" s="841" t="s">
        <v>391</v>
      </c>
      <c r="I546" s="832" t="n">
        <v>616</v>
      </c>
      <c r="J546" s="832" t="n">
        <v>14940</v>
      </c>
      <c r="K546" s="833" t="n">
        <v>24.2532467532468</v>
      </c>
    </row>
    <row r="547" customFormat="false" ht="13.5" hidden="false" customHeight="false" outlineLevel="0" collapsed="false">
      <c r="A547" s="829" t="n">
        <v>1945</v>
      </c>
      <c r="B547" s="841" t="s">
        <v>93</v>
      </c>
      <c r="C547" s="841" t="s">
        <v>141</v>
      </c>
      <c r="D547" s="831" t="n">
        <v>0.489583333333333</v>
      </c>
      <c r="E547" s="831" t="n">
        <v>0.559027777777778</v>
      </c>
      <c r="G547" s="830" t="s">
        <v>306</v>
      </c>
      <c r="H547" s="841" t="s">
        <v>368</v>
      </c>
      <c r="I547" s="832" t="n">
        <v>616</v>
      </c>
      <c r="J547" s="832" t="n">
        <v>15940</v>
      </c>
      <c r="K547" s="833" t="n">
        <v>25.8766233766234</v>
      </c>
    </row>
    <row r="548" customFormat="false" ht="13.5" hidden="false" customHeight="false" outlineLevel="0" collapsed="false">
      <c r="A548" s="829" t="n">
        <v>1946</v>
      </c>
      <c r="B548" s="841" t="s">
        <v>93</v>
      </c>
      <c r="C548" s="841" t="s">
        <v>141</v>
      </c>
      <c r="D548" s="831" t="n">
        <v>0.628472222222222</v>
      </c>
      <c r="E548" s="831" t="n">
        <v>0.697916666666667</v>
      </c>
      <c r="G548" s="830" t="s">
        <v>307</v>
      </c>
      <c r="H548" s="841" t="s">
        <v>96</v>
      </c>
      <c r="I548" s="832" t="n">
        <v>1016</v>
      </c>
      <c r="J548" s="832" t="n">
        <v>26740</v>
      </c>
      <c r="K548" s="833" t="n">
        <v>26.3188976377953</v>
      </c>
    </row>
    <row r="549" customFormat="false" ht="13.5" hidden="false" customHeight="false" outlineLevel="0" collapsed="false">
      <c r="A549" s="829" t="n">
        <v>1947</v>
      </c>
      <c r="B549" s="841" t="s">
        <v>93</v>
      </c>
      <c r="C549" s="841" t="s">
        <v>141</v>
      </c>
      <c r="D549" s="831" t="n">
        <v>0.628472222222222</v>
      </c>
      <c r="E549" s="831" t="n">
        <v>0.697916666666667</v>
      </c>
      <c r="G549" s="830" t="s">
        <v>307</v>
      </c>
      <c r="H549" s="841" t="s">
        <v>113</v>
      </c>
      <c r="I549" s="832" t="n">
        <v>1016</v>
      </c>
      <c r="J549" s="832" t="n">
        <v>32740</v>
      </c>
      <c r="K549" s="833" t="n">
        <v>32.2244094488189</v>
      </c>
    </row>
    <row r="550" customFormat="false" ht="13.5" hidden="false" customHeight="false" outlineLevel="0" collapsed="false">
      <c r="A550" s="829" t="n">
        <v>1948</v>
      </c>
      <c r="B550" s="841" t="s">
        <v>93</v>
      </c>
      <c r="C550" s="841" t="s">
        <v>141</v>
      </c>
      <c r="D550" s="831" t="n">
        <v>0.628472222222222</v>
      </c>
      <c r="E550" s="831" t="n">
        <v>0.697916666666667</v>
      </c>
      <c r="G550" s="830" t="s">
        <v>307</v>
      </c>
      <c r="H550" s="841" t="s">
        <v>432</v>
      </c>
      <c r="I550" s="832" t="n">
        <v>616</v>
      </c>
      <c r="J550" s="832" t="n">
        <v>11540</v>
      </c>
      <c r="K550" s="833" t="n">
        <v>18.7337662337662</v>
      </c>
    </row>
    <row r="551" customFormat="false" ht="13.5" hidden="false" customHeight="false" outlineLevel="0" collapsed="false">
      <c r="A551" s="829" t="n">
        <v>1949</v>
      </c>
      <c r="B551" s="841" t="s">
        <v>93</v>
      </c>
      <c r="C551" s="841" t="s">
        <v>141</v>
      </c>
      <c r="D551" s="831" t="n">
        <v>0.628472222222222</v>
      </c>
      <c r="E551" s="831" t="n">
        <v>0.697916666666667</v>
      </c>
      <c r="G551" s="830" t="s">
        <v>307</v>
      </c>
      <c r="H551" s="841" t="s">
        <v>391</v>
      </c>
      <c r="I551" s="832" t="n">
        <v>616</v>
      </c>
      <c r="J551" s="832" t="n">
        <v>11940</v>
      </c>
      <c r="K551" s="833" t="n">
        <v>19.3831168831169</v>
      </c>
    </row>
    <row r="552" customFormat="false" ht="13.5" hidden="false" customHeight="false" outlineLevel="0" collapsed="false">
      <c r="A552" s="829" t="n">
        <v>1950</v>
      </c>
      <c r="B552" s="841" t="s">
        <v>93</v>
      </c>
      <c r="C552" s="841" t="s">
        <v>141</v>
      </c>
      <c r="D552" s="831" t="n">
        <v>0.628472222222222</v>
      </c>
      <c r="E552" s="831" t="n">
        <v>0.697916666666667</v>
      </c>
      <c r="G552" s="830" t="s">
        <v>307</v>
      </c>
      <c r="H552" s="841" t="s">
        <v>368</v>
      </c>
      <c r="I552" s="832" t="n">
        <v>616</v>
      </c>
      <c r="J552" s="832" t="n">
        <v>12340</v>
      </c>
      <c r="K552" s="833" t="n">
        <v>20.0324675324675</v>
      </c>
    </row>
    <row r="553" customFormat="false" ht="13.5" hidden="false" customHeight="false" outlineLevel="0" collapsed="false">
      <c r="A553" s="829" t="n">
        <v>1951</v>
      </c>
      <c r="B553" s="841" t="s">
        <v>93</v>
      </c>
      <c r="C553" s="841" t="s">
        <v>141</v>
      </c>
      <c r="D553" s="831" t="n">
        <v>0.760416666666667</v>
      </c>
      <c r="E553" s="831" t="n">
        <v>0.826388888888889</v>
      </c>
      <c r="G553" s="830" t="s">
        <v>308</v>
      </c>
      <c r="H553" s="841" t="s">
        <v>96</v>
      </c>
      <c r="I553" s="832" t="n">
        <v>1016</v>
      </c>
      <c r="J553" s="832" t="n">
        <v>26740</v>
      </c>
      <c r="K553" s="833" t="n">
        <v>26.3188976377953</v>
      </c>
    </row>
    <row r="554" customFormat="false" ht="13.5" hidden="false" customHeight="false" outlineLevel="0" collapsed="false">
      <c r="A554" s="829" t="n">
        <v>1952</v>
      </c>
      <c r="B554" s="841" t="s">
        <v>93</v>
      </c>
      <c r="C554" s="841" t="s">
        <v>141</v>
      </c>
      <c r="D554" s="831" t="n">
        <v>0.760416666666667</v>
      </c>
      <c r="E554" s="831" t="n">
        <v>0.826388888888889</v>
      </c>
      <c r="G554" s="830" t="s">
        <v>308</v>
      </c>
      <c r="H554" s="841" t="s">
        <v>113</v>
      </c>
      <c r="I554" s="832" t="n">
        <v>1016</v>
      </c>
      <c r="J554" s="832" t="n">
        <v>32740</v>
      </c>
      <c r="K554" s="833" t="n">
        <v>32.2244094488189</v>
      </c>
    </row>
    <row r="555" customFormat="false" ht="13.5" hidden="false" customHeight="false" outlineLevel="0" collapsed="false">
      <c r="A555" s="829" t="n">
        <v>1953</v>
      </c>
      <c r="B555" s="841" t="s">
        <v>93</v>
      </c>
      <c r="C555" s="841" t="s">
        <v>141</v>
      </c>
      <c r="D555" s="831" t="n">
        <v>0.760416666666667</v>
      </c>
      <c r="E555" s="831" t="n">
        <v>0.826388888888889</v>
      </c>
      <c r="G555" s="830" t="s">
        <v>308</v>
      </c>
      <c r="H555" s="841" t="s">
        <v>432</v>
      </c>
      <c r="I555" s="832" t="n">
        <v>616</v>
      </c>
      <c r="J555" s="832" t="n">
        <v>11340</v>
      </c>
      <c r="K555" s="833" t="n">
        <v>18.4090909090909</v>
      </c>
    </row>
    <row r="556" customFormat="false" ht="13.5" hidden="false" customHeight="false" outlineLevel="0" collapsed="false">
      <c r="A556" s="829" t="n">
        <v>1954</v>
      </c>
      <c r="B556" s="841" t="s">
        <v>93</v>
      </c>
      <c r="C556" s="841" t="s">
        <v>141</v>
      </c>
      <c r="D556" s="831" t="n">
        <v>0.760416666666667</v>
      </c>
      <c r="E556" s="831" t="n">
        <v>0.826388888888889</v>
      </c>
      <c r="G556" s="830" t="s">
        <v>308</v>
      </c>
      <c r="H556" s="841" t="s">
        <v>391</v>
      </c>
      <c r="I556" s="832" t="n">
        <v>616</v>
      </c>
      <c r="J556" s="832" t="n">
        <v>14440</v>
      </c>
      <c r="K556" s="833" t="n">
        <v>23.4415584415584</v>
      </c>
    </row>
    <row r="557" customFormat="false" ht="13.5" hidden="false" customHeight="false" outlineLevel="0" collapsed="false">
      <c r="A557" s="829" t="n">
        <v>1955</v>
      </c>
      <c r="B557" s="841" t="s">
        <v>93</v>
      </c>
      <c r="C557" s="841" t="s">
        <v>141</v>
      </c>
      <c r="D557" s="831" t="n">
        <v>0.760416666666667</v>
      </c>
      <c r="E557" s="831" t="n">
        <v>0.826388888888889</v>
      </c>
      <c r="G557" s="830" t="s">
        <v>308</v>
      </c>
      <c r="H557" s="841" t="s">
        <v>368</v>
      </c>
      <c r="I557" s="832" t="n">
        <v>616</v>
      </c>
      <c r="J557" s="832" t="n">
        <v>15340</v>
      </c>
      <c r="K557" s="833" t="n">
        <v>24.9025974025974</v>
      </c>
    </row>
    <row r="558" customFormat="false" ht="13.5" hidden="false" customHeight="false" outlineLevel="0" collapsed="false">
      <c r="A558" s="829" t="n">
        <v>1956</v>
      </c>
      <c r="B558" s="841" t="s">
        <v>93</v>
      </c>
      <c r="C558" s="841" t="s">
        <v>148</v>
      </c>
      <c r="D558" s="831" t="n">
        <v>0.315972222222222</v>
      </c>
      <c r="E558" s="831" t="n">
        <v>0.420138888888889</v>
      </c>
      <c r="G558" s="830" t="s">
        <v>309</v>
      </c>
      <c r="H558" s="841" t="s">
        <v>96</v>
      </c>
      <c r="I558" s="832" t="n">
        <v>1613</v>
      </c>
      <c r="J558" s="832" t="n">
        <v>35860</v>
      </c>
      <c r="K558" s="833" t="n">
        <v>22.2318660880347</v>
      </c>
    </row>
    <row r="559" customFormat="false" ht="13.5" hidden="false" customHeight="false" outlineLevel="0" collapsed="false">
      <c r="A559" s="829" t="n">
        <v>1957</v>
      </c>
      <c r="B559" s="841" t="s">
        <v>93</v>
      </c>
      <c r="C559" s="841" t="s">
        <v>148</v>
      </c>
      <c r="D559" s="831" t="n">
        <v>0.315972222222222</v>
      </c>
      <c r="E559" s="831" t="n">
        <v>0.420138888888889</v>
      </c>
      <c r="G559" s="830" t="s">
        <v>309</v>
      </c>
      <c r="H559" s="841" t="s">
        <v>113</v>
      </c>
      <c r="I559" s="832" t="n">
        <v>1613</v>
      </c>
      <c r="J559" s="832" t="n">
        <v>39760</v>
      </c>
      <c r="K559" s="833" t="n">
        <v>24.649721016739</v>
      </c>
    </row>
    <row r="560" customFormat="false" ht="13.5" hidden="false" customHeight="false" outlineLevel="0" collapsed="false">
      <c r="A560" s="829" t="n">
        <v>1958</v>
      </c>
      <c r="B560" s="841" t="s">
        <v>93</v>
      </c>
      <c r="C560" s="841" t="s">
        <v>148</v>
      </c>
      <c r="D560" s="831" t="n">
        <v>0.315972222222222</v>
      </c>
      <c r="E560" s="831" t="n">
        <v>0.420138888888889</v>
      </c>
      <c r="G560" s="830" t="s">
        <v>309</v>
      </c>
      <c r="H560" s="841" t="s">
        <v>432</v>
      </c>
      <c r="I560" s="832" t="n">
        <v>1213</v>
      </c>
      <c r="J560" s="832" t="n">
        <v>12360</v>
      </c>
      <c r="K560" s="833" t="n">
        <v>10.1896125309151</v>
      </c>
    </row>
    <row r="561" customFormat="false" ht="13.5" hidden="false" customHeight="false" outlineLevel="0" collapsed="false">
      <c r="A561" s="829" t="n">
        <v>1959</v>
      </c>
      <c r="B561" s="841" t="s">
        <v>93</v>
      </c>
      <c r="C561" s="841" t="s">
        <v>148</v>
      </c>
      <c r="D561" s="831" t="n">
        <v>0.315972222222222</v>
      </c>
      <c r="E561" s="831" t="n">
        <v>0.420138888888889</v>
      </c>
      <c r="G561" s="830" t="s">
        <v>309</v>
      </c>
      <c r="H561" s="841" t="s">
        <v>391</v>
      </c>
      <c r="I561" s="832" t="n">
        <v>1213</v>
      </c>
      <c r="J561" s="832" t="n">
        <v>14560</v>
      </c>
      <c r="K561" s="833" t="n">
        <v>12.0032976092333</v>
      </c>
    </row>
    <row r="562" customFormat="false" ht="13.5" hidden="false" customHeight="false" outlineLevel="0" collapsed="false">
      <c r="A562" s="829" t="n">
        <v>1960</v>
      </c>
      <c r="B562" s="841" t="s">
        <v>93</v>
      </c>
      <c r="C562" s="841" t="s">
        <v>148</v>
      </c>
      <c r="D562" s="831" t="n">
        <v>0.315972222222222</v>
      </c>
      <c r="E562" s="831" t="n">
        <v>0.420138888888889</v>
      </c>
      <c r="G562" s="830" t="s">
        <v>309</v>
      </c>
      <c r="H562" s="841" t="s">
        <v>368</v>
      </c>
      <c r="I562" s="832" t="n">
        <v>1213</v>
      </c>
      <c r="J562" s="832" t="n">
        <v>15060</v>
      </c>
      <c r="K562" s="833" t="n">
        <v>12.4154987633965</v>
      </c>
    </row>
    <row r="563" customFormat="false" ht="13.5" hidden="false" customHeight="false" outlineLevel="0" collapsed="false">
      <c r="A563" s="829" t="n">
        <v>1961</v>
      </c>
      <c r="B563" s="841" t="s">
        <v>93</v>
      </c>
      <c r="C563" s="841" t="s">
        <v>148</v>
      </c>
      <c r="D563" s="831" t="n">
        <v>0.315972222222222</v>
      </c>
      <c r="E563" s="831" t="n">
        <v>0.420138888888889</v>
      </c>
      <c r="G563" s="830" t="s">
        <v>309</v>
      </c>
      <c r="H563" s="841" t="s">
        <v>98</v>
      </c>
      <c r="I563" s="832" t="n">
        <v>2827</v>
      </c>
      <c r="J563" s="832" t="n">
        <v>54860</v>
      </c>
      <c r="K563" s="833" t="n">
        <v>19.4057304563141</v>
      </c>
    </row>
    <row r="564" customFormat="false" ht="13.5" hidden="false" customHeight="false" outlineLevel="0" collapsed="false">
      <c r="A564" s="829" t="n">
        <v>1962</v>
      </c>
      <c r="B564" s="841" t="s">
        <v>93</v>
      </c>
      <c r="C564" s="841" t="s">
        <v>148</v>
      </c>
      <c r="D564" s="831" t="n">
        <v>0.315972222222222</v>
      </c>
      <c r="E564" s="831" t="n">
        <v>0.420138888888889</v>
      </c>
      <c r="G564" s="830" t="s">
        <v>309</v>
      </c>
      <c r="H564" s="841" t="s">
        <v>117</v>
      </c>
      <c r="I564" s="832" t="n">
        <v>2422</v>
      </c>
      <c r="J564" s="832" t="n">
        <v>46060</v>
      </c>
      <c r="K564" s="833" t="n">
        <v>19.0173410404624</v>
      </c>
    </row>
    <row r="565" customFormat="false" ht="13.5" hidden="false" customHeight="false" outlineLevel="0" collapsed="false">
      <c r="A565" s="829" t="n">
        <v>1963</v>
      </c>
      <c r="B565" s="841" t="s">
        <v>93</v>
      </c>
      <c r="C565" s="841" t="s">
        <v>148</v>
      </c>
      <c r="D565" s="831" t="n">
        <v>0.315972222222222</v>
      </c>
      <c r="E565" s="831" t="n">
        <v>0.420138888888889</v>
      </c>
      <c r="G565" s="830" t="s">
        <v>309</v>
      </c>
      <c r="H565" s="841" t="s">
        <v>392</v>
      </c>
      <c r="I565" s="832" t="n">
        <v>2422</v>
      </c>
      <c r="J565" s="832" t="n">
        <v>30360</v>
      </c>
      <c r="K565" s="833" t="n">
        <v>12.5350949628406</v>
      </c>
    </row>
    <row r="566" customFormat="false" ht="13.5" hidden="false" customHeight="false" outlineLevel="0" collapsed="false">
      <c r="A566" s="829" t="n">
        <v>1964</v>
      </c>
      <c r="B566" s="841" t="s">
        <v>93</v>
      </c>
      <c r="C566" s="841" t="s">
        <v>148</v>
      </c>
      <c r="D566" s="831" t="n">
        <v>0.315972222222222</v>
      </c>
      <c r="E566" s="831" t="n">
        <v>0.420138888888889</v>
      </c>
      <c r="G566" s="830" t="s">
        <v>309</v>
      </c>
      <c r="H566" s="841" t="s">
        <v>273</v>
      </c>
      <c r="I566" s="832" t="n">
        <v>2827</v>
      </c>
      <c r="J566" s="832" t="n">
        <v>47960</v>
      </c>
      <c r="K566" s="833" t="n">
        <v>16.9649805447471</v>
      </c>
    </row>
    <row r="567" customFormat="false" ht="13.5" hidden="false" customHeight="false" outlineLevel="0" collapsed="false">
      <c r="A567" s="829" t="n">
        <v>1965</v>
      </c>
      <c r="B567" s="841" t="s">
        <v>93</v>
      </c>
      <c r="C567" s="841" t="s">
        <v>148</v>
      </c>
      <c r="D567" s="831" t="n">
        <v>0.315972222222222</v>
      </c>
      <c r="E567" s="831" t="n">
        <v>0.420138888888889</v>
      </c>
      <c r="G567" s="830" t="s">
        <v>309</v>
      </c>
      <c r="H567" s="841" t="s">
        <v>274</v>
      </c>
      <c r="I567" s="832" t="n">
        <v>2827</v>
      </c>
      <c r="J567" s="832" t="n">
        <v>36410</v>
      </c>
      <c r="K567" s="833" t="n">
        <v>12.8793774319066</v>
      </c>
    </row>
    <row r="568" customFormat="false" ht="13.5" hidden="false" customHeight="false" outlineLevel="0" collapsed="false">
      <c r="A568" s="829" t="n">
        <v>1966</v>
      </c>
      <c r="B568" s="841" t="s">
        <v>93</v>
      </c>
      <c r="C568" s="841" t="s">
        <v>148</v>
      </c>
      <c r="D568" s="831" t="n">
        <v>0.315972222222222</v>
      </c>
      <c r="E568" s="831" t="n">
        <v>0.420138888888889</v>
      </c>
      <c r="G568" s="830" t="s">
        <v>309</v>
      </c>
      <c r="H568" s="841" t="s">
        <v>275</v>
      </c>
      <c r="I568" s="832" t="n">
        <v>2422</v>
      </c>
      <c r="J568" s="832" t="n">
        <v>31460</v>
      </c>
      <c r="K568" s="833" t="n">
        <v>12.9892650701899</v>
      </c>
    </row>
    <row r="569" customFormat="false" ht="13.5" hidden="false" customHeight="false" outlineLevel="0" collapsed="false">
      <c r="A569" s="829" t="n">
        <v>1967</v>
      </c>
      <c r="B569" s="841" t="s">
        <v>93</v>
      </c>
      <c r="C569" s="841" t="s">
        <v>148</v>
      </c>
      <c r="D569" s="831" t="n">
        <v>0.361111111111111</v>
      </c>
      <c r="E569" s="831" t="n">
        <v>0.465277777777778</v>
      </c>
      <c r="G569" s="830" t="s">
        <v>310</v>
      </c>
      <c r="H569" s="841" t="s">
        <v>96</v>
      </c>
      <c r="I569" s="832" t="n">
        <v>1613</v>
      </c>
      <c r="J569" s="832" t="n">
        <v>36760</v>
      </c>
      <c r="K569" s="833" t="n">
        <v>22.7898326100434</v>
      </c>
    </row>
    <row r="570" customFormat="false" ht="13.5" hidden="false" customHeight="false" outlineLevel="0" collapsed="false">
      <c r="A570" s="829" t="n">
        <v>1968</v>
      </c>
      <c r="B570" s="841" t="s">
        <v>93</v>
      </c>
      <c r="C570" s="841" t="s">
        <v>148</v>
      </c>
      <c r="D570" s="831" t="n">
        <v>0.361111111111111</v>
      </c>
      <c r="E570" s="831" t="n">
        <v>0.465277777777778</v>
      </c>
      <c r="G570" s="830" t="s">
        <v>310</v>
      </c>
      <c r="H570" s="841" t="s">
        <v>113</v>
      </c>
      <c r="I570" s="832" t="n">
        <v>1613</v>
      </c>
      <c r="J570" s="832" t="n">
        <v>40360</v>
      </c>
      <c r="K570" s="833" t="n">
        <v>25.0216986980781</v>
      </c>
    </row>
    <row r="571" customFormat="false" ht="13.5" hidden="false" customHeight="false" outlineLevel="0" collapsed="false">
      <c r="A571" s="829" t="n">
        <v>1969</v>
      </c>
      <c r="B571" s="841" t="s">
        <v>93</v>
      </c>
      <c r="C571" s="841" t="s">
        <v>148</v>
      </c>
      <c r="D571" s="831" t="n">
        <v>0.361111111111111</v>
      </c>
      <c r="E571" s="831" t="n">
        <v>0.465277777777778</v>
      </c>
      <c r="G571" s="830" t="s">
        <v>310</v>
      </c>
      <c r="H571" s="841" t="s">
        <v>98</v>
      </c>
      <c r="I571" s="832" t="n">
        <v>2827</v>
      </c>
      <c r="J571" s="832" t="n">
        <v>54860</v>
      </c>
      <c r="K571" s="833" t="n">
        <v>19.4057304563141</v>
      </c>
    </row>
    <row r="572" customFormat="false" ht="13.5" hidden="false" customHeight="false" outlineLevel="0" collapsed="false">
      <c r="A572" s="829" t="n">
        <v>1970</v>
      </c>
      <c r="B572" s="841" t="s">
        <v>93</v>
      </c>
      <c r="C572" s="841" t="s">
        <v>148</v>
      </c>
      <c r="D572" s="831" t="n">
        <v>0.361111111111111</v>
      </c>
      <c r="E572" s="831" t="n">
        <v>0.465277777777778</v>
      </c>
      <c r="G572" s="830" t="s">
        <v>310</v>
      </c>
      <c r="H572" s="841" t="s">
        <v>117</v>
      </c>
      <c r="I572" s="832" t="n">
        <v>2422</v>
      </c>
      <c r="J572" s="832" t="n">
        <v>46060</v>
      </c>
      <c r="K572" s="833" t="n">
        <v>19.0173410404624</v>
      </c>
    </row>
    <row r="573" customFormat="false" ht="13.5" hidden="false" customHeight="false" outlineLevel="0" collapsed="false">
      <c r="A573" s="829" t="n">
        <v>1971</v>
      </c>
      <c r="B573" s="841" t="s">
        <v>93</v>
      </c>
      <c r="C573" s="841" t="s">
        <v>148</v>
      </c>
      <c r="D573" s="831" t="n">
        <v>0.361111111111111</v>
      </c>
      <c r="E573" s="831" t="n">
        <v>0.465277777777778</v>
      </c>
      <c r="G573" s="830" t="s">
        <v>310</v>
      </c>
      <c r="H573" s="841" t="s">
        <v>392</v>
      </c>
      <c r="I573" s="832" t="n">
        <v>2422</v>
      </c>
      <c r="J573" s="832" t="n">
        <v>30360</v>
      </c>
      <c r="K573" s="833" t="n">
        <v>12.5350949628406</v>
      </c>
    </row>
    <row r="574" customFormat="false" ht="13.5" hidden="false" customHeight="false" outlineLevel="0" collapsed="false">
      <c r="A574" s="829" t="n">
        <v>1972</v>
      </c>
      <c r="B574" s="841" t="s">
        <v>93</v>
      </c>
      <c r="C574" s="841" t="s">
        <v>148</v>
      </c>
      <c r="D574" s="831" t="n">
        <v>0.361111111111111</v>
      </c>
      <c r="E574" s="831" t="n">
        <v>0.465277777777778</v>
      </c>
      <c r="G574" s="830" t="s">
        <v>310</v>
      </c>
      <c r="H574" s="841" t="s">
        <v>273</v>
      </c>
      <c r="I574" s="832" t="n">
        <v>2827</v>
      </c>
      <c r="J574" s="832" t="n">
        <v>47960</v>
      </c>
      <c r="K574" s="833" t="n">
        <v>16.9649805447471</v>
      </c>
    </row>
    <row r="575" customFormat="false" ht="13.5" hidden="false" customHeight="false" outlineLevel="0" collapsed="false">
      <c r="A575" s="829" t="n">
        <v>1973</v>
      </c>
      <c r="B575" s="841" t="s">
        <v>93</v>
      </c>
      <c r="C575" s="841" t="s">
        <v>148</v>
      </c>
      <c r="D575" s="831" t="n">
        <v>0.361111111111111</v>
      </c>
      <c r="E575" s="831" t="n">
        <v>0.465277777777778</v>
      </c>
      <c r="G575" s="830" t="s">
        <v>310</v>
      </c>
      <c r="H575" s="841" t="s">
        <v>274</v>
      </c>
      <c r="I575" s="832" t="n">
        <v>2827</v>
      </c>
      <c r="J575" s="832" t="n">
        <v>36410</v>
      </c>
      <c r="K575" s="833" t="n">
        <v>12.8793774319066</v>
      </c>
    </row>
    <row r="576" customFormat="false" ht="13.5" hidden="false" customHeight="false" outlineLevel="0" collapsed="false">
      <c r="A576" s="829" t="n">
        <v>1974</v>
      </c>
      <c r="B576" s="841" t="s">
        <v>93</v>
      </c>
      <c r="C576" s="841" t="s">
        <v>148</v>
      </c>
      <c r="D576" s="831" t="n">
        <v>0.361111111111111</v>
      </c>
      <c r="E576" s="831" t="n">
        <v>0.465277777777778</v>
      </c>
      <c r="G576" s="830" t="s">
        <v>310</v>
      </c>
      <c r="H576" s="841" t="s">
        <v>275</v>
      </c>
      <c r="I576" s="832" t="n">
        <v>2422</v>
      </c>
      <c r="J576" s="832" t="n">
        <v>31460</v>
      </c>
      <c r="K576" s="833" t="n">
        <v>12.9892650701899</v>
      </c>
    </row>
    <row r="577" customFormat="false" ht="13.5" hidden="false" customHeight="false" outlineLevel="0" collapsed="false">
      <c r="A577" s="829" t="n">
        <v>1975</v>
      </c>
      <c r="B577" s="841" t="s">
        <v>93</v>
      </c>
      <c r="C577" s="841" t="s">
        <v>148</v>
      </c>
      <c r="D577" s="831" t="n">
        <v>0.46875</v>
      </c>
      <c r="E577" s="831" t="n">
        <v>0.572916666666667</v>
      </c>
      <c r="G577" s="830" t="s">
        <v>311</v>
      </c>
      <c r="H577" s="841" t="s">
        <v>96</v>
      </c>
      <c r="I577" s="832" t="n">
        <v>1613</v>
      </c>
      <c r="J577" s="832" t="n">
        <v>25660</v>
      </c>
      <c r="K577" s="833" t="n">
        <v>15.9082455052697</v>
      </c>
    </row>
    <row r="578" customFormat="false" ht="13.5" hidden="false" customHeight="false" outlineLevel="0" collapsed="false">
      <c r="A578" s="829" t="n">
        <v>1976</v>
      </c>
      <c r="B578" s="841" t="s">
        <v>93</v>
      </c>
      <c r="C578" s="841" t="s">
        <v>148</v>
      </c>
      <c r="D578" s="831" t="n">
        <v>0.46875</v>
      </c>
      <c r="E578" s="831" t="n">
        <v>0.572916666666667</v>
      </c>
      <c r="G578" s="830" t="s">
        <v>311</v>
      </c>
      <c r="H578" s="841" t="s">
        <v>113</v>
      </c>
      <c r="I578" s="832" t="n">
        <v>1613</v>
      </c>
      <c r="J578" s="832" t="n">
        <v>39760</v>
      </c>
      <c r="K578" s="833" t="n">
        <v>24.649721016739</v>
      </c>
    </row>
    <row r="579" customFormat="false" ht="13.5" hidden="false" customHeight="false" outlineLevel="0" collapsed="false">
      <c r="A579" s="829" t="n">
        <v>1977</v>
      </c>
      <c r="B579" s="841" t="s">
        <v>93</v>
      </c>
      <c r="C579" s="841" t="s">
        <v>148</v>
      </c>
      <c r="D579" s="831" t="n">
        <v>0.46875</v>
      </c>
      <c r="E579" s="831" t="n">
        <v>0.572916666666667</v>
      </c>
      <c r="G579" s="830" t="s">
        <v>311</v>
      </c>
      <c r="H579" s="841" t="s">
        <v>432</v>
      </c>
      <c r="I579" s="832" t="n">
        <v>1213</v>
      </c>
      <c r="J579" s="832" t="n">
        <v>11560</v>
      </c>
      <c r="K579" s="833" t="n">
        <v>9.53009068425392</v>
      </c>
    </row>
    <row r="580" customFormat="false" ht="13.5" hidden="false" customHeight="false" outlineLevel="0" collapsed="false">
      <c r="A580" s="829" t="n">
        <v>1978</v>
      </c>
      <c r="B580" s="841" t="s">
        <v>93</v>
      </c>
      <c r="C580" s="841" t="s">
        <v>148</v>
      </c>
      <c r="D580" s="831" t="n">
        <v>0.46875</v>
      </c>
      <c r="E580" s="831" t="n">
        <v>0.572916666666667</v>
      </c>
      <c r="G580" s="830" t="s">
        <v>311</v>
      </c>
      <c r="H580" s="841" t="s">
        <v>391</v>
      </c>
      <c r="I580" s="832" t="n">
        <v>1213</v>
      </c>
      <c r="J580" s="832" t="n">
        <v>14960</v>
      </c>
      <c r="K580" s="833" t="n">
        <v>12.3330585325639</v>
      </c>
    </row>
    <row r="581" customFormat="false" ht="13.5" hidden="false" customHeight="false" outlineLevel="0" collapsed="false">
      <c r="A581" s="829" t="n">
        <v>1979</v>
      </c>
      <c r="B581" s="841" t="s">
        <v>93</v>
      </c>
      <c r="C581" s="841" t="s">
        <v>148</v>
      </c>
      <c r="D581" s="831" t="n">
        <v>0.46875</v>
      </c>
      <c r="E581" s="831" t="n">
        <v>0.572916666666667</v>
      </c>
      <c r="G581" s="830" t="s">
        <v>311</v>
      </c>
      <c r="H581" s="841" t="s">
        <v>368</v>
      </c>
      <c r="I581" s="832" t="n">
        <v>1213</v>
      </c>
      <c r="J581" s="832" t="n">
        <v>16060</v>
      </c>
      <c r="K581" s="833" t="n">
        <v>13.239901071723</v>
      </c>
    </row>
    <row r="582" customFormat="false" ht="13.5" hidden="false" customHeight="false" outlineLevel="0" collapsed="false">
      <c r="A582" s="829" t="n">
        <v>1980</v>
      </c>
      <c r="B582" s="841" t="s">
        <v>93</v>
      </c>
      <c r="C582" s="841" t="s">
        <v>148</v>
      </c>
      <c r="D582" s="831" t="n">
        <v>0.618055555555556</v>
      </c>
      <c r="E582" s="831" t="n">
        <v>0.722222222222222</v>
      </c>
      <c r="G582" s="830" t="s">
        <v>312</v>
      </c>
      <c r="H582" s="841" t="s">
        <v>113</v>
      </c>
      <c r="I582" s="832" t="n">
        <v>1613</v>
      </c>
      <c r="J582" s="832" t="n">
        <v>25660</v>
      </c>
      <c r="K582" s="833" t="n">
        <v>15.9082455052697</v>
      </c>
    </row>
    <row r="583" customFormat="false" ht="13.5" hidden="false" customHeight="false" outlineLevel="0" collapsed="false">
      <c r="A583" s="829" t="n">
        <v>1981</v>
      </c>
      <c r="B583" s="841" t="s">
        <v>93</v>
      </c>
      <c r="C583" s="841" t="s">
        <v>148</v>
      </c>
      <c r="D583" s="831" t="n">
        <v>0.618055555555556</v>
      </c>
      <c r="E583" s="831" t="n">
        <v>0.722222222222222</v>
      </c>
      <c r="G583" s="830" t="s">
        <v>312</v>
      </c>
      <c r="H583" s="841" t="s">
        <v>391</v>
      </c>
      <c r="I583" s="832" t="n">
        <v>1213</v>
      </c>
      <c r="J583" s="832" t="n">
        <v>11560</v>
      </c>
      <c r="K583" s="833" t="n">
        <v>9.53009068425392</v>
      </c>
    </row>
    <row r="584" customFormat="false" ht="13.5" hidden="false" customHeight="false" outlineLevel="0" collapsed="false">
      <c r="A584" s="829" t="n">
        <v>1982</v>
      </c>
      <c r="B584" s="841" t="s">
        <v>93</v>
      </c>
      <c r="C584" s="841" t="s">
        <v>148</v>
      </c>
      <c r="D584" s="831" t="n">
        <v>0.618055555555556</v>
      </c>
      <c r="E584" s="831" t="n">
        <v>0.722222222222222</v>
      </c>
      <c r="G584" s="830" t="s">
        <v>312</v>
      </c>
      <c r="H584" s="841" t="s">
        <v>368</v>
      </c>
      <c r="I584" s="832" t="n">
        <v>1213</v>
      </c>
      <c r="J584" s="832" t="n">
        <v>14960</v>
      </c>
      <c r="K584" s="833" t="n">
        <v>12.3330585325639</v>
      </c>
    </row>
    <row r="585" customFormat="false" ht="13.5" hidden="false" customHeight="false" outlineLevel="0" collapsed="false">
      <c r="A585" s="829" t="n">
        <v>1983</v>
      </c>
      <c r="B585" s="841" t="s">
        <v>93</v>
      </c>
      <c r="C585" s="841" t="s">
        <v>153</v>
      </c>
      <c r="D585" s="831" t="n">
        <v>0.447916666666667</v>
      </c>
      <c r="E585" s="831" t="n">
        <v>0.569444444444444</v>
      </c>
      <c r="G585" s="830" t="s">
        <v>314</v>
      </c>
      <c r="H585" s="841" t="s">
        <v>96</v>
      </c>
      <c r="I585" s="832" t="n">
        <v>1868</v>
      </c>
      <c r="J585" s="832" t="n">
        <v>39040</v>
      </c>
      <c r="K585" s="833" t="n">
        <v>20.8993576017131</v>
      </c>
    </row>
    <row r="586" customFormat="false" ht="13.5" hidden="false" customHeight="false" outlineLevel="0" collapsed="false">
      <c r="A586" s="829" t="n">
        <v>1984</v>
      </c>
      <c r="B586" s="841" t="s">
        <v>93</v>
      </c>
      <c r="C586" s="841" t="s">
        <v>153</v>
      </c>
      <c r="D586" s="831" t="n">
        <v>0.447916666666667</v>
      </c>
      <c r="E586" s="831" t="n">
        <v>0.569444444444444</v>
      </c>
      <c r="G586" s="830" t="s">
        <v>314</v>
      </c>
      <c r="H586" s="841" t="s">
        <v>113</v>
      </c>
      <c r="I586" s="832" t="n">
        <v>1868</v>
      </c>
      <c r="J586" s="832" t="n">
        <v>50340</v>
      </c>
      <c r="K586" s="833" t="n">
        <v>26.948608137045</v>
      </c>
    </row>
    <row r="587" customFormat="false" ht="13.5" hidden="false" customHeight="false" outlineLevel="0" collapsed="false">
      <c r="A587" s="829" t="n">
        <v>1985</v>
      </c>
      <c r="B587" s="841" t="s">
        <v>93</v>
      </c>
      <c r="C587" s="841" t="s">
        <v>153</v>
      </c>
      <c r="D587" s="831" t="n">
        <v>0.447916666666667</v>
      </c>
      <c r="E587" s="831" t="n">
        <v>0.569444444444444</v>
      </c>
      <c r="G587" s="830" t="s">
        <v>314</v>
      </c>
      <c r="H587" s="841" t="s">
        <v>432</v>
      </c>
      <c r="I587" s="832" t="n">
        <v>1468</v>
      </c>
      <c r="J587" s="832" t="n">
        <v>19040</v>
      </c>
      <c r="K587" s="833" t="n">
        <v>12.9700272479564</v>
      </c>
    </row>
    <row r="588" customFormat="false" ht="13.5" hidden="false" customHeight="false" outlineLevel="0" collapsed="false">
      <c r="A588" s="829" t="n">
        <v>1986</v>
      </c>
      <c r="B588" s="841" t="s">
        <v>93</v>
      </c>
      <c r="C588" s="841" t="s">
        <v>153</v>
      </c>
      <c r="D588" s="831" t="n">
        <v>0.447916666666667</v>
      </c>
      <c r="E588" s="831" t="n">
        <v>0.569444444444444</v>
      </c>
      <c r="G588" s="830" t="s">
        <v>314</v>
      </c>
      <c r="H588" s="841" t="s">
        <v>391</v>
      </c>
      <c r="I588" s="832" t="n">
        <v>1468</v>
      </c>
      <c r="J588" s="832" t="n">
        <v>20740</v>
      </c>
      <c r="K588" s="833" t="n">
        <v>14.1280653950954</v>
      </c>
    </row>
    <row r="589" customFormat="false" ht="13.5" hidden="false" customHeight="false" outlineLevel="0" collapsed="false">
      <c r="A589" s="829" t="n">
        <v>1987</v>
      </c>
      <c r="B589" s="841" t="s">
        <v>93</v>
      </c>
      <c r="C589" s="841" t="s">
        <v>153</v>
      </c>
      <c r="D589" s="831" t="n">
        <v>0.447916666666667</v>
      </c>
      <c r="E589" s="831" t="n">
        <v>0.569444444444444</v>
      </c>
      <c r="G589" s="830" t="s">
        <v>314</v>
      </c>
      <c r="H589" s="841" t="s">
        <v>368</v>
      </c>
      <c r="I589" s="832" t="n">
        <v>1468</v>
      </c>
      <c r="J589" s="832" t="n">
        <v>21440</v>
      </c>
      <c r="K589" s="833" t="n">
        <v>14.6049046321526</v>
      </c>
    </row>
    <row r="590" customFormat="false" ht="13.5" hidden="false" customHeight="false" outlineLevel="0" collapsed="false">
      <c r="A590" s="829" t="n">
        <v>1988</v>
      </c>
      <c r="B590" s="841" t="s">
        <v>93</v>
      </c>
      <c r="C590" s="841" t="s">
        <v>153</v>
      </c>
      <c r="D590" s="831" t="n">
        <v>0.447916666666667</v>
      </c>
      <c r="E590" s="831" t="n">
        <v>0.569444444444444</v>
      </c>
      <c r="G590" s="830" t="s">
        <v>314</v>
      </c>
      <c r="H590" s="841" t="s">
        <v>98</v>
      </c>
      <c r="I590" s="832" t="n">
        <v>3337</v>
      </c>
      <c r="J590" s="832" t="n">
        <v>68840</v>
      </c>
      <c r="K590" s="833" t="n">
        <v>20.6293077614624</v>
      </c>
    </row>
    <row r="591" customFormat="false" ht="13.5" hidden="false" customHeight="false" outlineLevel="0" collapsed="false">
      <c r="A591" s="829" t="n">
        <v>1989</v>
      </c>
      <c r="B591" s="841" t="s">
        <v>93</v>
      </c>
      <c r="C591" s="841" t="s">
        <v>153</v>
      </c>
      <c r="D591" s="831" t="n">
        <v>0.447916666666667</v>
      </c>
      <c r="E591" s="831" t="n">
        <v>0.569444444444444</v>
      </c>
      <c r="G591" s="830" t="s">
        <v>314</v>
      </c>
      <c r="H591" s="841" t="s">
        <v>117</v>
      </c>
      <c r="I591" s="832" t="n">
        <v>2847</v>
      </c>
      <c r="J591" s="832" t="n">
        <v>51240</v>
      </c>
      <c r="K591" s="833" t="n">
        <v>17.9978925184405</v>
      </c>
    </row>
    <row r="592" customFormat="false" ht="13.5" hidden="false" customHeight="false" outlineLevel="0" collapsed="false">
      <c r="A592" s="829" t="n">
        <v>1990</v>
      </c>
      <c r="B592" s="841" t="s">
        <v>93</v>
      </c>
      <c r="C592" s="841" t="s">
        <v>153</v>
      </c>
      <c r="D592" s="831" t="n">
        <v>0.447916666666667</v>
      </c>
      <c r="E592" s="831" t="n">
        <v>0.569444444444444</v>
      </c>
      <c r="G592" s="830" t="s">
        <v>314</v>
      </c>
      <c r="H592" s="841" t="s">
        <v>392</v>
      </c>
      <c r="I592" s="832" t="n">
        <v>2847</v>
      </c>
      <c r="J592" s="832" t="n">
        <v>34640</v>
      </c>
      <c r="K592" s="833" t="n">
        <v>12.1671935370566</v>
      </c>
    </row>
    <row r="593" customFormat="false" ht="13.5" hidden="false" customHeight="false" outlineLevel="0" collapsed="false">
      <c r="A593" s="829" t="n">
        <v>1991</v>
      </c>
      <c r="B593" s="841" t="s">
        <v>93</v>
      </c>
      <c r="C593" s="841" t="s">
        <v>153</v>
      </c>
      <c r="D593" s="831" t="n">
        <v>0.447916666666667</v>
      </c>
      <c r="E593" s="831" t="n">
        <v>0.569444444444444</v>
      </c>
      <c r="G593" s="830" t="s">
        <v>314</v>
      </c>
      <c r="H593" s="841" t="s">
        <v>273</v>
      </c>
      <c r="I593" s="832" t="n">
        <v>3337</v>
      </c>
      <c r="J593" s="832" t="n">
        <v>60590</v>
      </c>
      <c r="K593" s="833" t="n">
        <v>18.157027270003</v>
      </c>
    </row>
    <row r="594" customFormat="false" ht="13.5" hidden="false" customHeight="false" outlineLevel="0" collapsed="false">
      <c r="A594" s="829" t="n">
        <v>1992</v>
      </c>
      <c r="B594" s="841" t="s">
        <v>93</v>
      </c>
      <c r="C594" s="841" t="s">
        <v>153</v>
      </c>
      <c r="D594" s="831" t="n">
        <v>0.447916666666667</v>
      </c>
      <c r="E594" s="831" t="n">
        <v>0.569444444444444</v>
      </c>
      <c r="G594" s="830" t="s">
        <v>314</v>
      </c>
      <c r="H594" s="841" t="s">
        <v>274</v>
      </c>
      <c r="I594" s="832" t="n">
        <v>3337</v>
      </c>
      <c r="J594" s="832" t="n">
        <v>44540</v>
      </c>
      <c r="K594" s="833" t="n">
        <v>13.3473179502547</v>
      </c>
    </row>
    <row r="595" customFormat="false" ht="13.5" hidden="false" customHeight="false" outlineLevel="0" collapsed="false">
      <c r="A595" s="829" t="n">
        <v>1993</v>
      </c>
      <c r="B595" s="841" t="s">
        <v>93</v>
      </c>
      <c r="C595" s="841" t="s">
        <v>153</v>
      </c>
      <c r="D595" s="831" t="n">
        <v>0.447916666666667</v>
      </c>
      <c r="E595" s="831" t="n">
        <v>0.569444444444444</v>
      </c>
      <c r="G595" s="830" t="s">
        <v>314</v>
      </c>
      <c r="H595" s="841" t="s">
        <v>275</v>
      </c>
      <c r="I595" s="832" t="n">
        <v>2847</v>
      </c>
      <c r="J595" s="832" t="n">
        <v>36940</v>
      </c>
      <c r="K595" s="833" t="n">
        <v>12.9750614682122</v>
      </c>
    </row>
    <row r="596" customFormat="false" ht="13.5" hidden="false" customHeight="false" outlineLevel="0" collapsed="false">
      <c r="A596" s="829" t="n">
        <v>1994</v>
      </c>
      <c r="B596" s="841" t="s">
        <v>93</v>
      </c>
      <c r="C596" s="841" t="s">
        <v>42</v>
      </c>
      <c r="D596" s="831" t="n">
        <v>0.496527777777778</v>
      </c>
      <c r="E596" s="831" t="n">
        <v>0.625</v>
      </c>
      <c r="G596" s="830" t="s">
        <v>379</v>
      </c>
      <c r="H596" s="841" t="s">
        <v>96</v>
      </c>
      <c r="I596" s="832" t="n">
        <v>1966</v>
      </c>
      <c r="J596" s="832" t="n">
        <v>39040</v>
      </c>
      <c r="K596" s="833" t="n">
        <v>19.8575788402848</v>
      </c>
    </row>
    <row r="597" customFormat="false" ht="13.5" hidden="false" customHeight="false" outlineLevel="0" collapsed="false">
      <c r="A597" s="829" t="n">
        <v>1995</v>
      </c>
      <c r="B597" s="841" t="s">
        <v>93</v>
      </c>
      <c r="C597" s="841" t="s">
        <v>42</v>
      </c>
      <c r="D597" s="831" t="n">
        <v>0.496527777777778</v>
      </c>
      <c r="E597" s="831" t="n">
        <v>0.625</v>
      </c>
      <c r="G597" s="830" t="s">
        <v>379</v>
      </c>
      <c r="H597" s="841" t="s">
        <v>113</v>
      </c>
      <c r="I597" s="832" t="n">
        <v>1966</v>
      </c>
      <c r="J597" s="832" t="n">
        <v>52440</v>
      </c>
      <c r="K597" s="833" t="n">
        <v>26.6734486266531</v>
      </c>
    </row>
    <row r="598" customFormat="false" ht="13.5" hidden="false" customHeight="false" outlineLevel="0" collapsed="false">
      <c r="A598" s="829" t="n">
        <v>1996</v>
      </c>
      <c r="B598" s="841" t="s">
        <v>93</v>
      </c>
      <c r="C598" s="841" t="s">
        <v>42</v>
      </c>
      <c r="D598" s="831" t="n">
        <v>0.496527777777778</v>
      </c>
      <c r="E598" s="831" t="n">
        <v>0.625</v>
      </c>
      <c r="G598" s="830" t="s">
        <v>379</v>
      </c>
      <c r="H598" s="841" t="s">
        <v>432</v>
      </c>
      <c r="I598" s="832" t="n">
        <v>1566</v>
      </c>
      <c r="J598" s="832" t="n">
        <v>19140</v>
      </c>
      <c r="K598" s="833" t="n">
        <v>12.2222222222222</v>
      </c>
    </row>
    <row r="599" customFormat="false" ht="13.5" hidden="false" customHeight="false" outlineLevel="0" collapsed="false">
      <c r="A599" s="829" t="n">
        <v>1997</v>
      </c>
      <c r="B599" s="841" t="s">
        <v>93</v>
      </c>
      <c r="C599" s="841" t="s">
        <v>42</v>
      </c>
      <c r="D599" s="831" t="n">
        <v>0.496527777777778</v>
      </c>
      <c r="E599" s="831" t="n">
        <v>0.625</v>
      </c>
      <c r="G599" s="830" t="s">
        <v>379</v>
      </c>
      <c r="H599" s="841" t="s">
        <v>391</v>
      </c>
      <c r="I599" s="832" t="n">
        <v>1566</v>
      </c>
      <c r="J599" s="832" t="n">
        <v>21040</v>
      </c>
      <c r="K599" s="833" t="n">
        <v>13.4355044699872</v>
      </c>
    </row>
    <row r="600" customFormat="false" ht="13.5" hidden="false" customHeight="false" outlineLevel="0" collapsed="false">
      <c r="A600" s="829" t="n">
        <v>1998</v>
      </c>
      <c r="B600" s="841" t="s">
        <v>93</v>
      </c>
      <c r="C600" s="841" t="s">
        <v>42</v>
      </c>
      <c r="D600" s="831" t="n">
        <v>0.496527777777778</v>
      </c>
      <c r="E600" s="831" t="n">
        <v>0.625</v>
      </c>
      <c r="G600" s="830" t="s">
        <v>379</v>
      </c>
      <c r="H600" s="841" t="s">
        <v>368</v>
      </c>
      <c r="I600" s="832" t="n">
        <v>1566</v>
      </c>
      <c r="J600" s="832" t="n">
        <v>21640</v>
      </c>
      <c r="K600" s="833" t="n">
        <v>13.8186462324393</v>
      </c>
    </row>
    <row r="601" customFormat="false" ht="13.5" hidden="false" customHeight="false" outlineLevel="0" collapsed="false">
      <c r="A601" s="829" t="n">
        <v>1999</v>
      </c>
      <c r="B601" s="841" t="s">
        <v>93</v>
      </c>
      <c r="C601" s="841" t="s">
        <v>42</v>
      </c>
      <c r="D601" s="831" t="n">
        <v>0.496527777777778</v>
      </c>
      <c r="E601" s="831" t="n">
        <v>0.625</v>
      </c>
      <c r="G601" s="830" t="s">
        <v>379</v>
      </c>
      <c r="H601" s="841" t="s">
        <v>98</v>
      </c>
      <c r="I601" s="832" t="n">
        <v>3532</v>
      </c>
      <c r="J601" s="832" t="n">
        <v>71240</v>
      </c>
      <c r="K601" s="833" t="n">
        <v>20.1698754246886</v>
      </c>
    </row>
    <row r="602" customFormat="false" ht="13.5" hidden="false" customHeight="false" outlineLevel="0" collapsed="false">
      <c r="A602" s="829" t="n">
        <v>2000</v>
      </c>
      <c r="B602" s="841" t="s">
        <v>93</v>
      </c>
      <c r="C602" s="841" t="s">
        <v>42</v>
      </c>
      <c r="D602" s="831" t="n">
        <v>0.496527777777778</v>
      </c>
      <c r="E602" s="831" t="n">
        <v>0.625</v>
      </c>
      <c r="G602" s="830" t="s">
        <v>379</v>
      </c>
      <c r="H602" s="841" t="s">
        <v>117</v>
      </c>
      <c r="I602" s="832" t="n">
        <v>3010</v>
      </c>
      <c r="J602" s="832" t="n">
        <v>51240</v>
      </c>
      <c r="K602" s="833" t="n">
        <v>17.0232558139535</v>
      </c>
    </row>
    <row r="603" customFormat="false" ht="13.5" hidden="false" customHeight="false" outlineLevel="0" collapsed="false">
      <c r="A603" s="829" t="n">
        <v>2001</v>
      </c>
      <c r="B603" s="841" t="s">
        <v>93</v>
      </c>
      <c r="C603" s="841" t="s">
        <v>42</v>
      </c>
      <c r="D603" s="831" t="n">
        <v>0.496527777777778</v>
      </c>
      <c r="E603" s="831" t="n">
        <v>0.625</v>
      </c>
      <c r="G603" s="830" t="s">
        <v>379</v>
      </c>
      <c r="H603" s="841" t="s">
        <v>392</v>
      </c>
      <c r="I603" s="832" t="n">
        <v>3010</v>
      </c>
      <c r="J603" s="832" t="n">
        <v>34640</v>
      </c>
      <c r="K603" s="833" t="n">
        <v>11.5083056478405</v>
      </c>
    </row>
    <row r="604" customFormat="false" ht="13.5" hidden="false" customHeight="false" outlineLevel="0" collapsed="false">
      <c r="A604" s="829" t="n">
        <v>2002</v>
      </c>
      <c r="B604" s="841" t="s">
        <v>93</v>
      </c>
      <c r="C604" s="841" t="s">
        <v>42</v>
      </c>
      <c r="D604" s="831" t="n">
        <v>0.496527777777778</v>
      </c>
      <c r="E604" s="831" t="n">
        <v>0.625</v>
      </c>
      <c r="G604" s="830" t="s">
        <v>379</v>
      </c>
      <c r="H604" s="841" t="s">
        <v>273</v>
      </c>
      <c r="I604" s="832" t="n">
        <v>3532</v>
      </c>
      <c r="J604" s="832" t="n">
        <v>62490</v>
      </c>
      <c r="K604" s="833" t="n">
        <v>17.6925254813137</v>
      </c>
    </row>
    <row r="605" customFormat="false" ht="13.5" hidden="false" customHeight="false" outlineLevel="0" collapsed="false">
      <c r="A605" s="829" t="n">
        <v>2003</v>
      </c>
      <c r="B605" s="841" t="s">
        <v>93</v>
      </c>
      <c r="C605" s="841" t="s">
        <v>42</v>
      </c>
      <c r="D605" s="831" t="n">
        <v>0.496527777777778</v>
      </c>
      <c r="E605" s="831" t="n">
        <v>0.625</v>
      </c>
      <c r="G605" s="830" t="s">
        <v>379</v>
      </c>
      <c r="H605" s="841" t="s">
        <v>274</v>
      </c>
      <c r="I605" s="832" t="n">
        <v>3532</v>
      </c>
      <c r="J605" s="832" t="n">
        <v>45990</v>
      </c>
      <c r="K605" s="833" t="n">
        <v>13.0209513023783</v>
      </c>
    </row>
    <row r="606" customFormat="false" ht="13.5" hidden="false" customHeight="false" outlineLevel="0" collapsed="false">
      <c r="A606" s="829" t="n">
        <v>2004</v>
      </c>
      <c r="B606" s="841" t="s">
        <v>93</v>
      </c>
      <c r="C606" s="841" t="s">
        <v>42</v>
      </c>
      <c r="D606" s="831" t="n">
        <v>0.496527777777778</v>
      </c>
      <c r="E606" s="831" t="n">
        <v>0.625</v>
      </c>
      <c r="G606" s="830" t="s">
        <v>379</v>
      </c>
      <c r="H606" s="841" t="s">
        <v>275</v>
      </c>
      <c r="I606" s="832" t="n">
        <v>3010</v>
      </c>
      <c r="J606" s="832" t="n">
        <v>38040</v>
      </c>
      <c r="K606" s="833" t="n">
        <v>12.6378737541528</v>
      </c>
    </row>
    <row r="607" customFormat="false" ht="13.5" hidden="false" customHeight="false" outlineLevel="0" collapsed="false">
      <c r="A607" s="856" t="s">
        <v>316</v>
      </c>
    </row>
    <row r="608" customFormat="false" ht="13.5" hidden="false" customHeight="false" outlineLevel="0" collapsed="false">
      <c r="A608" s="829" t="n">
        <v>278</v>
      </c>
      <c r="B608" s="841" t="s">
        <v>94</v>
      </c>
      <c r="C608" s="841" t="s">
        <v>93</v>
      </c>
      <c r="D608" s="831" t="n">
        <v>0.350694444444444</v>
      </c>
      <c r="E608" s="831" t="n">
        <v>0.430555555555556</v>
      </c>
      <c r="G608" s="830" t="s">
        <v>317</v>
      </c>
      <c r="H608" s="841" t="s">
        <v>96</v>
      </c>
      <c r="I608" s="832" t="n">
        <v>1321</v>
      </c>
      <c r="J608" s="832" t="n">
        <v>27510</v>
      </c>
      <c r="K608" s="833" t="n">
        <v>20.8251324753974</v>
      </c>
    </row>
    <row r="609" customFormat="false" ht="13.5" hidden="false" customHeight="false" outlineLevel="0" collapsed="false">
      <c r="A609" s="829" t="n">
        <v>279</v>
      </c>
      <c r="B609" s="841" t="s">
        <v>94</v>
      </c>
      <c r="C609" s="841" t="s">
        <v>93</v>
      </c>
      <c r="D609" s="831" t="n">
        <v>0.350694444444444</v>
      </c>
      <c r="E609" s="831" t="n">
        <v>0.430555555555556</v>
      </c>
      <c r="G609" s="830" t="s">
        <v>317</v>
      </c>
      <c r="H609" s="841" t="s">
        <v>113</v>
      </c>
      <c r="I609" s="832" t="n">
        <v>1321</v>
      </c>
      <c r="J609" s="832" t="n">
        <v>39110</v>
      </c>
      <c r="K609" s="833" t="n">
        <v>29.6063588190765</v>
      </c>
    </row>
    <row r="610" customFormat="false" ht="13.5" hidden="false" customHeight="false" outlineLevel="0" collapsed="false">
      <c r="A610" s="829" t="n">
        <v>280</v>
      </c>
      <c r="B610" s="841" t="s">
        <v>94</v>
      </c>
      <c r="C610" s="841" t="s">
        <v>93</v>
      </c>
      <c r="D610" s="831" t="n">
        <v>0.350694444444444</v>
      </c>
      <c r="E610" s="831" t="n">
        <v>0.430555555555556</v>
      </c>
      <c r="G610" s="830" t="s">
        <v>317</v>
      </c>
      <c r="H610" s="841" t="s">
        <v>432</v>
      </c>
      <c r="I610" s="832" t="n">
        <v>921</v>
      </c>
      <c r="J610" s="832" t="n">
        <v>9010</v>
      </c>
      <c r="K610" s="833" t="n">
        <v>9.7828447339848</v>
      </c>
    </row>
    <row r="611" customFormat="false" ht="13.5" hidden="false" customHeight="false" outlineLevel="0" collapsed="false">
      <c r="A611" s="829" t="n">
        <v>281</v>
      </c>
      <c r="B611" s="841" t="s">
        <v>94</v>
      </c>
      <c r="C611" s="841" t="s">
        <v>93</v>
      </c>
      <c r="D611" s="831" t="n">
        <v>0.350694444444444</v>
      </c>
      <c r="E611" s="831" t="n">
        <v>0.430555555555556</v>
      </c>
      <c r="G611" s="830" t="s">
        <v>317</v>
      </c>
      <c r="H611" s="841" t="s">
        <v>391</v>
      </c>
      <c r="I611" s="832" t="n">
        <v>921</v>
      </c>
      <c r="J611" s="832" t="n">
        <v>9110</v>
      </c>
      <c r="K611" s="833" t="n">
        <v>9.8914223669924</v>
      </c>
    </row>
    <row r="612" customFormat="false" ht="13.5" hidden="false" customHeight="false" outlineLevel="0" collapsed="false">
      <c r="A612" s="829" t="n">
        <v>282</v>
      </c>
      <c r="B612" s="841" t="s">
        <v>94</v>
      </c>
      <c r="C612" s="841" t="s">
        <v>93</v>
      </c>
      <c r="D612" s="831" t="n">
        <v>0.350694444444444</v>
      </c>
      <c r="E612" s="831" t="n">
        <v>0.430555555555556</v>
      </c>
      <c r="G612" s="830" t="s">
        <v>317</v>
      </c>
      <c r="H612" s="841" t="s">
        <v>368</v>
      </c>
      <c r="I612" s="832" t="n">
        <v>921</v>
      </c>
      <c r="J612" s="832" t="n">
        <v>13010</v>
      </c>
      <c r="K612" s="833" t="n">
        <v>14.1259500542888</v>
      </c>
    </row>
    <row r="613" customFormat="false" ht="13.5" hidden="false" customHeight="false" outlineLevel="0" collapsed="false">
      <c r="A613" s="829" t="n">
        <v>283</v>
      </c>
      <c r="B613" s="841" t="s">
        <v>94</v>
      </c>
      <c r="C613" s="841" t="s">
        <v>93</v>
      </c>
      <c r="D613" s="831" t="n">
        <v>0.447916666666667</v>
      </c>
      <c r="E613" s="831" t="n">
        <v>0.527777777777778</v>
      </c>
      <c r="G613" s="830" t="s">
        <v>319</v>
      </c>
      <c r="H613" s="841" t="s">
        <v>96</v>
      </c>
      <c r="I613" s="832" t="n">
        <v>1321</v>
      </c>
      <c r="J613" s="832" t="n">
        <v>17310</v>
      </c>
      <c r="K613" s="833" t="n">
        <v>13.1037093111279</v>
      </c>
    </row>
    <row r="614" customFormat="false" ht="13.5" hidden="false" customHeight="false" outlineLevel="0" collapsed="false">
      <c r="A614" s="829" t="n">
        <v>284</v>
      </c>
      <c r="B614" s="841" t="s">
        <v>94</v>
      </c>
      <c r="C614" s="841" t="s">
        <v>93</v>
      </c>
      <c r="D614" s="831" t="n">
        <v>0.447916666666667</v>
      </c>
      <c r="E614" s="831" t="n">
        <v>0.527777777777778</v>
      </c>
      <c r="G614" s="830" t="s">
        <v>319</v>
      </c>
      <c r="H614" s="841" t="s">
        <v>113</v>
      </c>
      <c r="I614" s="832" t="n">
        <v>1321</v>
      </c>
      <c r="J614" s="832" t="n">
        <v>39110</v>
      </c>
      <c r="K614" s="833" t="n">
        <v>29.6063588190765</v>
      </c>
    </row>
    <row r="615" customFormat="false" ht="13.5" hidden="false" customHeight="false" outlineLevel="0" collapsed="false">
      <c r="A615" s="829" t="n">
        <v>285</v>
      </c>
      <c r="B615" s="841" t="s">
        <v>94</v>
      </c>
      <c r="C615" s="841" t="s">
        <v>93</v>
      </c>
      <c r="D615" s="831" t="n">
        <v>0.447916666666667</v>
      </c>
      <c r="E615" s="831" t="n">
        <v>0.527777777777778</v>
      </c>
      <c r="G615" s="830" t="s">
        <v>319</v>
      </c>
      <c r="H615" s="841" t="s">
        <v>432</v>
      </c>
      <c r="I615" s="832" t="n">
        <v>921</v>
      </c>
      <c r="J615" s="832" t="n">
        <v>10010</v>
      </c>
      <c r="K615" s="833" t="n">
        <v>10.8686210640608</v>
      </c>
    </row>
    <row r="616" customFormat="false" ht="13.5" hidden="false" customHeight="false" outlineLevel="0" collapsed="false">
      <c r="A616" s="829" t="n">
        <v>286</v>
      </c>
      <c r="B616" s="841" t="s">
        <v>94</v>
      </c>
      <c r="C616" s="841" t="s">
        <v>93</v>
      </c>
      <c r="D616" s="831" t="n">
        <v>0.447916666666667</v>
      </c>
      <c r="E616" s="831" t="n">
        <v>0.527777777777778</v>
      </c>
      <c r="G616" s="830" t="s">
        <v>319</v>
      </c>
      <c r="H616" s="841" t="s">
        <v>391</v>
      </c>
      <c r="I616" s="832" t="n">
        <v>921</v>
      </c>
      <c r="J616" s="832" t="n">
        <v>10110</v>
      </c>
      <c r="K616" s="833" t="n">
        <v>10.9771986970684</v>
      </c>
    </row>
    <row r="617" customFormat="false" ht="13.5" hidden="false" customHeight="false" outlineLevel="0" collapsed="false">
      <c r="A617" s="829" t="n">
        <v>287</v>
      </c>
      <c r="B617" s="841" t="s">
        <v>94</v>
      </c>
      <c r="C617" s="841" t="s">
        <v>93</v>
      </c>
      <c r="D617" s="831" t="n">
        <v>0.447916666666667</v>
      </c>
      <c r="E617" s="831" t="n">
        <v>0.527777777777778</v>
      </c>
      <c r="G617" s="830" t="s">
        <v>319</v>
      </c>
      <c r="H617" s="841" t="s">
        <v>368</v>
      </c>
      <c r="I617" s="832" t="n">
        <v>921</v>
      </c>
      <c r="J617" s="832" t="n">
        <v>13610</v>
      </c>
      <c r="K617" s="833" t="n">
        <v>14.7774158523344</v>
      </c>
    </row>
    <row r="618" customFormat="false" ht="13.5" hidden="false" customHeight="false" outlineLevel="0" collapsed="false">
      <c r="A618" s="829" t="n">
        <v>288</v>
      </c>
      <c r="B618" s="841" t="s">
        <v>94</v>
      </c>
      <c r="C618" s="841" t="s">
        <v>93</v>
      </c>
      <c r="D618" s="831" t="n">
        <v>0.447916666666667</v>
      </c>
      <c r="E618" s="831" t="n">
        <v>0.527777777777778</v>
      </c>
      <c r="G618" s="830" t="s">
        <v>319</v>
      </c>
      <c r="H618" s="841" t="s">
        <v>98</v>
      </c>
      <c r="I618" s="832" t="n">
        <v>2242</v>
      </c>
      <c r="J618" s="832" t="n">
        <v>57610</v>
      </c>
      <c r="K618" s="833" t="n">
        <v>25.6958073148974</v>
      </c>
    </row>
    <row r="619" customFormat="false" ht="13.5" hidden="false" customHeight="false" outlineLevel="0" collapsed="false">
      <c r="A619" s="829" t="n">
        <v>289</v>
      </c>
      <c r="B619" s="841" t="s">
        <v>94</v>
      </c>
      <c r="C619" s="841" t="s">
        <v>93</v>
      </c>
      <c r="D619" s="831" t="n">
        <v>0.447916666666667</v>
      </c>
      <c r="E619" s="831" t="n">
        <v>0.527777777777778</v>
      </c>
      <c r="G619" s="830" t="s">
        <v>319</v>
      </c>
      <c r="H619" s="841" t="s">
        <v>117</v>
      </c>
      <c r="I619" s="832" t="n">
        <v>1935</v>
      </c>
      <c r="J619" s="832" t="n">
        <v>49710</v>
      </c>
      <c r="K619" s="833" t="n">
        <v>25.6899224806202</v>
      </c>
    </row>
    <row r="620" customFormat="false" ht="13.5" hidden="false" customHeight="false" outlineLevel="0" collapsed="false">
      <c r="A620" s="829" t="n">
        <v>290</v>
      </c>
      <c r="B620" s="841" t="s">
        <v>94</v>
      </c>
      <c r="C620" s="841" t="s">
        <v>93</v>
      </c>
      <c r="D620" s="831" t="n">
        <v>0.447916666666667</v>
      </c>
      <c r="E620" s="831" t="n">
        <v>0.527777777777778</v>
      </c>
      <c r="G620" s="830" t="s">
        <v>319</v>
      </c>
      <c r="H620" s="841" t="s">
        <v>392</v>
      </c>
      <c r="I620" s="832" t="n">
        <v>1935</v>
      </c>
      <c r="J620" s="832" t="n">
        <v>28310</v>
      </c>
      <c r="K620" s="833" t="n">
        <v>14.6304909560724</v>
      </c>
    </row>
    <row r="621" customFormat="false" ht="13.5" hidden="false" customHeight="false" outlineLevel="0" collapsed="false">
      <c r="A621" s="829" t="n">
        <v>291</v>
      </c>
      <c r="B621" s="841" t="s">
        <v>94</v>
      </c>
      <c r="C621" s="841" t="s">
        <v>93</v>
      </c>
      <c r="D621" s="831" t="n">
        <v>0.447916666666667</v>
      </c>
      <c r="E621" s="831" t="n">
        <v>0.527777777777778</v>
      </c>
      <c r="G621" s="830" t="s">
        <v>319</v>
      </c>
      <c r="H621" s="841" t="s">
        <v>273</v>
      </c>
      <c r="I621" s="832" t="n">
        <v>2242</v>
      </c>
      <c r="J621" s="832" t="n">
        <v>51460</v>
      </c>
      <c r="K621" s="833" t="n">
        <v>22.9527207850134</v>
      </c>
    </row>
    <row r="622" customFormat="false" ht="13.5" hidden="false" customHeight="false" outlineLevel="0" collapsed="false">
      <c r="A622" s="829" t="n">
        <v>292</v>
      </c>
      <c r="B622" s="841" t="s">
        <v>94</v>
      </c>
      <c r="C622" s="841" t="s">
        <v>93</v>
      </c>
      <c r="D622" s="831" t="n">
        <v>0.447916666666667</v>
      </c>
      <c r="E622" s="831" t="n">
        <v>0.527777777777778</v>
      </c>
      <c r="G622" s="830" t="s">
        <v>319</v>
      </c>
      <c r="H622" s="841" t="s">
        <v>274</v>
      </c>
      <c r="I622" s="832" t="n">
        <v>2242</v>
      </c>
      <c r="J622" s="832" t="n">
        <v>39760</v>
      </c>
      <c r="K622" s="833" t="n">
        <v>17.7341659232828</v>
      </c>
    </row>
    <row r="623" customFormat="false" ht="13.5" hidden="false" customHeight="false" outlineLevel="0" collapsed="false">
      <c r="A623" s="829" t="n">
        <v>293</v>
      </c>
      <c r="B623" s="841" t="s">
        <v>94</v>
      </c>
      <c r="C623" s="841" t="s">
        <v>93</v>
      </c>
      <c r="D623" s="831" t="n">
        <v>0.447916666666667</v>
      </c>
      <c r="E623" s="831" t="n">
        <v>0.527777777777778</v>
      </c>
      <c r="G623" s="830" t="s">
        <v>319</v>
      </c>
      <c r="H623" s="841" t="s">
        <v>275</v>
      </c>
      <c r="I623" s="832" t="n">
        <v>1935</v>
      </c>
      <c r="J623" s="832" t="n">
        <v>35110</v>
      </c>
      <c r="K623" s="833" t="n">
        <v>18.1447028423773</v>
      </c>
    </row>
    <row r="624" customFormat="false" ht="13.5" hidden="false" customHeight="false" outlineLevel="0" collapsed="false">
      <c r="A624" s="829" t="n">
        <v>294</v>
      </c>
      <c r="B624" s="841" t="s">
        <v>94</v>
      </c>
      <c r="C624" s="841" t="s">
        <v>93</v>
      </c>
      <c r="D624" s="831" t="n">
        <v>0.496527777777778</v>
      </c>
      <c r="E624" s="831" t="n">
        <v>0.576388888888889</v>
      </c>
      <c r="G624" s="830" t="s">
        <v>320</v>
      </c>
      <c r="H624" s="841" t="s">
        <v>96</v>
      </c>
      <c r="I624" s="832" t="n">
        <v>1321</v>
      </c>
      <c r="J624" s="832" t="n">
        <v>17310</v>
      </c>
      <c r="K624" s="833" t="n">
        <v>13.1037093111279</v>
      </c>
    </row>
    <row r="625" customFormat="false" ht="13.5" hidden="false" customHeight="false" outlineLevel="0" collapsed="false">
      <c r="A625" s="829" t="n">
        <v>295</v>
      </c>
      <c r="B625" s="841" t="s">
        <v>94</v>
      </c>
      <c r="C625" s="841" t="s">
        <v>93</v>
      </c>
      <c r="D625" s="831" t="n">
        <v>0.496527777777778</v>
      </c>
      <c r="E625" s="831" t="n">
        <v>0.576388888888889</v>
      </c>
      <c r="G625" s="830" t="s">
        <v>320</v>
      </c>
      <c r="H625" s="841" t="s">
        <v>113</v>
      </c>
      <c r="I625" s="832" t="n">
        <v>1321</v>
      </c>
      <c r="J625" s="832" t="n">
        <v>39110</v>
      </c>
      <c r="K625" s="833" t="n">
        <v>29.6063588190765</v>
      </c>
    </row>
    <row r="626" customFormat="false" ht="13.5" hidden="false" customHeight="false" outlineLevel="0" collapsed="false">
      <c r="A626" s="829" t="n">
        <v>296</v>
      </c>
      <c r="B626" s="841" t="s">
        <v>94</v>
      </c>
      <c r="C626" s="841" t="s">
        <v>93</v>
      </c>
      <c r="D626" s="831" t="n">
        <v>0.496527777777778</v>
      </c>
      <c r="E626" s="831" t="n">
        <v>0.576388888888889</v>
      </c>
      <c r="G626" s="830" t="s">
        <v>320</v>
      </c>
      <c r="H626" s="841" t="s">
        <v>432</v>
      </c>
      <c r="I626" s="832" t="n">
        <v>921</v>
      </c>
      <c r="J626" s="832" t="n">
        <v>10010</v>
      </c>
      <c r="K626" s="833" t="n">
        <v>10.8686210640608</v>
      </c>
    </row>
    <row r="627" customFormat="false" ht="13.5" hidden="false" customHeight="false" outlineLevel="0" collapsed="false">
      <c r="A627" s="829" t="n">
        <v>297</v>
      </c>
      <c r="B627" s="841" t="s">
        <v>94</v>
      </c>
      <c r="C627" s="841" t="s">
        <v>93</v>
      </c>
      <c r="D627" s="831" t="n">
        <v>0.496527777777778</v>
      </c>
      <c r="E627" s="831" t="n">
        <v>0.576388888888889</v>
      </c>
      <c r="G627" s="830" t="s">
        <v>320</v>
      </c>
      <c r="H627" s="841" t="s">
        <v>391</v>
      </c>
      <c r="I627" s="832" t="n">
        <v>921</v>
      </c>
      <c r="J627" s="832" t="n">
        <v>10110</v>
      </c>
      <c r="K627" s="833" t="n">
        <v>10.9771986970684</v>
      </c>
    </row>
    <row r="628" customFormat="false" ht="13.5" hidden="false" customHeight="false" outlineLevel="0" collapsed="false">
      <c r="A628" s="829" t="n">
        <v>298</v>
      </c>
      <c r="B628" s="841" t="s">
        <v>94</v>
      </c>
      <c r="C628" s="841" t="s">
        <v>93</v>
      </c>
      <c r="D628" s="831" t="n">
        <v>0.496527777777778</v>
      </c>
      <c r="E628" s="831" t="n">
        <v>0.576388888888889</v>
      </c>
      <c r="G628" s="830" t="s">
        <v>320</v>
      </c>
      <c r="H628" s="841" t="s">
        <v>368</v>
      </c>
      <c r="I628" s="832" t="n">
        <v>921</v>
      </c>
      <c r="J628" s="832" t="n">
        <v>13610</v>
      </c>
      <c r="K628" s="833" t="n">
        <v>14.7774158523344</v>
      </c>
    </row>
    <row r="629" customFormat="false" ht="13.5" hidden="false" customHeight="false" outlineLevel="0" collapsed="false">
      <c r="A629" s="829" t="n">
        <v>299</v>
      </c>
      <c r="B629" s="841" t="s">
        <v>94</v>
      </c>
      <c r="C629" s="841" t="s">
        <v>93</v>
      </c>
      <c r="D629" s="831" t="n">
        <v>0.496527777777778</v>
      </c>
      <c r="E629" s="831" t="n">
        <v>0.576388888888889</v>
      </c>
      <c r="G629" s="830" t="s">
        <v>320</v>
      </c>
      <c r="H629" s="841" t="s">
        <v>98</v>
      </c>
      <c r="I629" s="832" t="n">
        <v>2242</v>
      </c>
      <c r="J629" s="832" t="n">
        <v>57610</v>
      </c>
      <c r="K629" s="833" t="n">
        <v>25.6958073148974</v>
      </c>
    </row>
    <row r="630" customFormat="false" ht="13.5" hidden="false" customHeight="false" outlineLevel="0" collapsed="false">
      <c r="A630" s="829" t="n">
        <v>300</v>
      </c>
      <c r="B630" s="841" t="s">
        <v>94</v>
      </c>
      <c r="C630" s="841" t="s">
        <v>93</v>
      </c>
      <c r="D630" s="831" t="n">
        <v>0.496527777777778</v>
      </c>
      <c r="E630" s="831" t="n">
        <v>0.576388888888889</v>
      </c>
      <c r="G630" s="830" t="s">
        <v>320</v>
      </c>
      <c r="H630" s="841" t="s">
        <v>117</v>
      </c>
      <c r="I630" s="832" t="n">
        <v>1935</v>
      </c>
      <c r="J630" s="832" t="n">
        <v>49710</v>
      </c>
      <c r="K630" s="833" t="n">
        <v>25.6899224806202</v>
      </c>
    </row>
    <row r="631" customFormat="false" ht="13.5" hidden="false" customHeight="false" outlineLevel="0" collapsed="false">
      <c r="A631" s="829" t="n">
        <v>301</v>
      </c>
      <c r="B631" s="841" t="s">
        <v>94</v>
      </c>
      <c r="C631" s="841" t="s">
        <v>93</v>
      </c>
      <c r="D631" s="831" t="n">
        <v>0.496527777777778</v>
      </c>
      <c r="E631" s="831" t="n">
        <v>0.576388888888889</v>
      </c>
      <c r="G631" s="830" t="s">
        <v>320</v>
      </c>
      <c r="H631" s="841" t="s">
        <v>392</v>
      </c>
      <c r="I631" s="832" t="n">
        <v>1935</v>
      </c>
      <c r="J631" s="832" t="n">
        <v>31710</v>
      </c>
      <c r="K631" s="833" t="n">
        <v>16.3875968992248</v>
      </c>
    </row>
    <row r="632" customFormat="false" ht="13.5" hidden="false" customHeight="false" outlineLevel="0" collapsed="false">
      <c r="A632" s="829" t="n">
        <v>302</v>
      </c>
      <c r="B632" s="841" t="s">
        <v>94</v>
      </c>
      <c r="C632" s="841" t="s">
        <v>93</v>
      </c>
      <c r="D632" s="831" t="n">
        <v>0.496527777777778</v>
      </c>
      <c r="E632" s="831" t="n">
        <v>0.576388888888889</v>
      </c>
      <c r="G632" s="830" t="s">
        <v>320</v>
      </c>
      <c r="H632" s="841" t="s">
        <v>273</v>
      </c>
      <c r="I632" s="832" t="n">
        <v>2242</v>
      </c>
      <c r="J632" s="832" t="n">
        <v>51460</v>
      </c>
      <c r="K632" s="833" t="n">
        <v>22.9527207850134</v>
      </c>
    </row>
    <row r="633" customFormat="false" ht="13.5" hidden="false" customHeight="false" outlineLevel="0" collapsed="false">
      <c r="A633" s="829" t="n">
        <v>303</v>
      </c>
      <c r="B633" s="841" t="s">
        <v>94</v>
      </c>
      <c r="C633" s="841" t="s">
        <v>93</v>
      </c>
      <c r="D633" s="831" t="n">
        <v>0.496527777777778</v>
      </c>
      <c r="E633" s="831" t="n">
        <v>0.576388888888889</v>
      </c>
      <c r="G633" s="830" t="s">
        <v>320</v>
      </c>
      <c r="H633" s="841" t="s">
        <v>274</v>
      </c>
      <c r="I633" s="832" t="n">
        <v>2242</v>
      </c>
      <c r="J633" s="832" t="n">
        <v>39760</v>
      </c>
      <c r="K633" s="833" t="n">
        <v>17.7341659232828</v>
      </c>
    </row>
    <row r="634" customFormat="false" ht="13.5" hidden="false" customHeight="false" outlineLevel="0" collapsed="false">
      <c r="A634" s="829" t="n">
        <v>304</v>
      </c>
      <c r="B634" s="841" t="s">
        <v>94</v>
      </c>
      <c r="C634" s="841" t="s">
        <v>93</v>
      </c>
      <c r="D634" s="831" t="n">
        <v>0.496527777777778</v>
      </c>
      <c r="E634" s="831" t="n">
        <v>0.576388888888889</v>
      </c>
      <c r="G634" s="830" t="s">
        <v>320</v>
      </c>
      <c r="H634" s="841" t="s">
        <v>275</v>
      </c>
      <c r="I634" s="832" t="n">
        <v>1935</v>
      </c>
      <c r="J634" s="832" t="n">
        <v>35110</v>
      </c>
      <c r="K634" s="833" t="n">
        <v>18.1447028423773</v>
      </c>
    </row>
    <row r="635" customFormat="false" ht="13.5" hidden="false" customHeight="false" outlineLevel="0" collapsed="false">
      <c r="A635" s="829" t="n">
        <v>305</v>
      </c>
      <c r="B635" s="841" t="s">
        <v>94</v>
      </c>
      <c r="C635" s="841" t="s">
        <v>93</v>
      </c>
      <c r="D635" s="831" t="n">
        <v>0.638888888888889</v>
      </c>
      <c r="E635" s="831" t="n">
        <v>0.71875</v>
      </c>
      <c r="G635" s="830" t="s">
        <v>321</v>
      </c>
      <c r="H635" s="841" t="s">
        <v>96</v>
      </c>
      <c r="I635" s="832" t="n">
        <v>1321</v>
      </c>
      <c r="J635" s="832" t="n">
        <v>33910</v>
      </c>
      <c r="K635" s="833" t="n">
        <v>25.669947009841</v>
      </c>
    </row>
    <row r="636" customFormat="false" ht="13.5" hidden="false" customHeight="false" outlineLevel="0" collapsed="false">
      <c r="A636" s="829" t="n">
        <v>306</v>
      </c>
      <c r="B636" s="841" t="s">
        <v>94</v>
      </c>
      <c r="C636" s="841" t="s">
        <v>93</v>
      </c>
      <c r="D636" s="831" t="n">
        <v>0.638888888888889</v>
      </c>
      <c r="E636" s="831" t="n">
        <v>0.71875</v>
      </c>
      <c r="G636" s="830" t="s">
        <v>321</v>
      </c>
      <c r="H636" s="841" t="s">
        <v>113</v>
      </c>
      <c r="I636" s="832" t="n">
        <v>1321</v>
      </c>
      <c r="J636" s="832" t="n">
        <v>39110</v>
      </c>
      <c r="K636" s="833" t="n">
        <v>29.6063588190765</v>
      </c>
    </row>
    <row r="637" customFormat="false" ht="13.5" hidden="false" customHeight="false" outlineLevel="0" collapsed="false">
      <c r="A637" s="829" t="n">
        <v>307</v>
      </c>
      <c r="B637" s="841" t="s">
        <v>94</v>
      </c>
      <c r="C637" s="841" t="s">
        <v>93</v>
      </c>
      <c r="D637" s="831" t="n">
        <v>0.638888888888889</v>
      </c>
      <c r="E637" s="831" t="n">
        <v>0.71875</v>
      </c>
      <c r="G637" s="830" t="s">
        <v>321</v>
      </c>
      <c r="H637" s="841" t="s">
        <v>432</v>
      </c>
      <c r="I637" s="832" t="n">
        <v>921</v>
      </c>
      <c r="J637" s="832" t="n">
        <v>17210</v>
      </c>
      <c r="K637" s="833" t="n">
        <v>18.686210640608</v>
      </c>
    </row>
    <row r="638" customFormat="false" ht="13.5" hidden="false" customHeight="false" outlineLevel="0" collapsed="false">
      <c r="A638" s="829" t="n">
        <v>308</v>
      </c>
      <c r="B638" s="841" t="s">
        <v>94</v>
      </c>
      <c r="C638" s="841" t="s">
        <v>93</v>
      </c>
      <c r="D638" s="831" t="n">
        <v>0.638888888888889</v>
      </c>
      <c r="E638" s="831" t="n">
        <v>0.71875</v>
      </c>
      <c r="G638" s="830" t="s">
        <v>321</v>
      </c>
      <c r="H638" s="841" t="s">
        <v>391</v>
      </c>
      <c r="I638" s="832" t="n">
        <v>921</v>
      </c>
      <c r="J638" s="832" t="n">
        <v>17310</v>
      </c>
      <c r="K638" s="833" t="n">
        <v>18.7947882736156</v>
      </c>
    </row>
    <row r="639" customFormat="false" ht="13.5" hidden="false" customHeight="false" outlineLevel="0" collapsed="false">
      <c r="A639" s="829" t="n">
        <v>309</v>
      </c>
      <c r="B639" s="841" t="s">
        <v>94</v>
      </c>
      <c r="C639" s="841" t="s">
        <v>93</v>
      </c>
      <c r="D639" s="831" t="n">
        <v>0.638888888888889</v>
      </c>
      <c r="E639" s="831" t="n">
        <v>0.71875</v>
      </c>
      <c r="G639" s="830" t="s">
        <v>321</v>
      </c>
      <c r="H639" s="841" t="s">
        <v>368</v>
      </c>
      <c r="I639" s="832" t="n">
        <v>921</v>
      </c>
      <c r="J639" s="832" t="n">
        <v>22810</v>
      </c>
      <c r="K639" s="833" t="n">
        <v>24.7665580890337</v>
      </c>
    </row>
    <row r="640" customFormat="false" ht="13.5" hidden="false" customHeight="false" outlineLevel="0" collapsed="false">
      <c r="A640" s="829" t="n">
        <v>310</v>
      </c>
      <c r="B640" s="841" t="s">
        <v>94</v>
      </c>
      <c r="C640" s="841" t="s">
        <v>93</v>
      </c>
      <c r="D640" s="831" t="n">
        <v>0.638888888888889</v>
      </c>
      <c r="E640" s="831" t="n">
        <v>0.71875</v>
      </c>
      <c r="G640" s="830" t="s">
        <v>321</v>
      </c>
      <c r="H640" s="841" t="s">
        <v>98</v>
      </c>
      <c r="I640" s="832" t="n">
        <v>2242</v>
      </c>
      <c r="J640" s="832" t="n">
        <v>57610</v>
      </c>
      <c r="K640" s="833" t="n">
        <v>25.6958073148974</v>
      </c>
    </row>
    <row r="641" customFormat="false" ht="13.5" hidden="false" customHeight="false" outlineLevel="0" collapsed="false">
      <c r="A641" s="829" t="n">
        <v>311</v>
      </c>
      <c r="B641" s="841" t="s">
        <v>94</v>
      </c>
      <c r="C641" s="841" t="s">
        <v>93</v>
      </c>
      <c r="D641" s="831" t="n">
        <v>0.638888888888889</v>
      </c>
      <c r="E641" s="831" t="n">
        <v>0.71875</v>
      </c>
      <c r="G641" s="830" t="s">
        <v>321</v>
      </c>
      <c r="H641" s="841" t="s">
        <v>117</v>
      </c>
      <c r="I641" s="832" t="n">
        <v>1935</v>
      </c>
      <c r="J641" s="832" t="n">
        <v>49710</v>
      </c>
      <c r="K641" s="833" t="n">
        <v>25.6899224806202</v>
      </c>
    </row>
    <row r="642" customFormat="false" ht="13.5" hidden="false" customHeight="false" outlineLevel="0" collapsed="false">
      <c r="A642" s="829" t="n">
        <v>312</v>
      </c>
      <c r="B642" s="841" t="s">
        <v>94</v>
      </c>
      <c r="C642" s="841" t="s">
        <v>93</v>
      </c>
      <c r="D642" s="831" t="n">
        <v>0.638888888888889</v>
      </c>
      <c r="E642" s="831" t="n">
        <v>0.71875</v>
      </c>
      <c r="G642" s="830" t="s">
        <v>321</v>
      </c>
      <c r="H642" s="841" t="s">
        <v>392</v>
      </c>
      <c r="I642" s="832" t="n">
        <v>1935</v>
      </c>
      <c r="J642" s="832" t="n">
        <v>33910</v>
      </c>
      <c r="K642" s="833" t="n">
        <v>17.5245478036176</v>
      </c>
    </row>
    <row r="643" customFormat="false" ht="13.5" hidden="false" customHeight="false" outlineLevel="0" collapsed="false">
      <c r="A643" s="829" t="n">
        <v>313</v>
      </c>
      <c r="B643" s="841" t="s">
        <v>94</v>
      </c>
      <c r="C643" s="841" t="s">
        <v>93</v>
      </c>
      <c r="D643" s="831" t="n">
        <v>0.638888888888889</v>
      </c>
      <c r="E643" s="831" t="n">
        <v>0.71875</v>
      </c>
      <c r="G643" s="830" t="s">
        <v>321</v>
      </c>
      <c r="H643" s="841" t="s">
        <v>273</v>
      </c>
      <c r="I643" s="832" t="n">
        <v>2242</v>
      </c>
      <c r="J643" s="832" t="n">
        <v>51460</v>
      </c>
      <c r="K643" s="833" t="n">
        <v>22.9527207850134</v>
      </c>
    </row>
    <row r="644" customFormat="false" ht="13.5" hidden="false" customHeight="false" outlineLevel="0" collapsed="false">
      <c r="A644" s="829" t="n">
        <v>314</v>
      </c>
      <c r="B644" s="841" t="s">
        <v>94</v>
      </c>
      <c r="C644" s="841" t="s">
        <v>93</v>
      </c>
      <c r="D644" s="831" t="n">
        <v>0.638888888888889</v>
      </c>
      <c r="E644" s="831" t="n">
        <v>0.71875</v>
      </c>
      <c r="G644" s="830" t="s">
        <v>321</v>
      </c>
      <c r="H644" s="841" t="s">
        <v>274</v>
      </c>
      <c r="I644" s="832" t="n">
        <v>2242</v>
      </c>
      <c r="J644" s="832" t="n">
        <v>39760</v>
      </c>
      <c r="K644" s="833" t="n">
        <v>17.7341659232828</v>
      </c>
    </row>
    <row r="645" customFormat="false" ht="13.5" hidden="false" customHeight="false" outlineLevel="0" collapsed="false">
      <c r="A645" s="829" t="n">
        <v>315</v>
      </c>
      <c r="B645" s="841" t="s">
        <v>94</v>
      </c>
      <c r="C645" s="841" t="s">
        <v>93</v>
      </c>
      <c r="D645" s="831" t="n">
        <v>0.638888888888889</v>
      </c>
      <c r="E645" s="831" t="n">
        <v>0.71875</v>
      </c>
      <c r="G645" s="830" t="s">
        <v>321</v>
      </c>
      <c r="H645" s="841" t="s">
        <v>275</v>
      </c>
      <c r="I645" s="832" t="n">
        <v>1935</v>
      </c>
      <c r="J645" s="832" t="n">
        <v>35110</v>
      </c>
      <c r="K645" s="833" t="n">
        <v>18.1447028423773</v>
      </c>
    </row>
    <row r="646" customFormat="false" ht="13.5" hidden="false" customHeight="false" outlineLevel="0" collapsed="false">
      <c r="A646" s="829" t="n">
        <v>316</v>
      </c>
      <c r="B646" s="841" t="s">
        <v>94</v>
      </c>
      <c r="C646" s="841" t="s">
        <v>93</v>
      </c>
      <c r="D646" s="831" t="n">
        <v>0.725694444444445</v>
      </c>
      <c r="E646" s="831" t="n">
        <v>0.805555555555555</v>
      </c>
      <c r="G646" s="830" t="s">
        <v>322</v>
      </c>
      <c r="H646" s="841" t="s">
        <v>96</v>
      </c>
      <c r="I646" s="832" t="n">
        <v>1321</v>
      </c>
      <c r="J646" s="832" t="n">
        <v>34410</v>
      </c>
      <c r="K646" s="833" t="n">
        <v>26.0484481453444</v>
      </c>
    </row>
    <row r="647" customFormat="false" ht="13.5" hidden="false" customHeight="false" outlineLevel="0" collapsed="false">
      <c r="A647" s="829" t="n">
        <v>317</v>
      </c>
      <c r="B647" s="841" t="s">
        <v>94</v>
      </c>
      <c r="C647" s="841" t="s">
        <v>93</v>
      </c>
      <c r="D647" s="831" t="n">
        <v>0.725694444444445</v>
      </c>
      <c r="E647" s="831" t="n">
        <v>0.805555555555555</v>
      </c>
      <c r="G647" s="830" t="s">
        <v>322</v>
      </c>
      <c r="H647" s="841" t="s">
        <v>113</v>
      </c>
      <c r="I647" s="832" t="n">
        <v>1321</v>
      </c>
      <c r="J647" s="832" t="n">
        <v>39110</v>
      </c>
      <c r="K647" s="833" t="n">
        <v>29.6063588190765</v>
      </c>
    </row>
    <row r="648" customFormat="false" ht="13.5" hidden="false" customHeight="false" outlineLevel="0" collapsed="false">
      <c r="A648" s="829" t="n">
        <v>318</v>
      </c>
      <c r="B648" s="841" t="s">
        <v>94</v>
      </c>
      <c r="C648" s="841" t="s">
        <v>93</v>
      </c>
      <c r="D648" s="831" t="n">
        <v>0.725694444444445</v>
      </c>
      <c r="E648" s="831" t="n">
        <v>0.805555555555555</v>
      </c>
      <c r="G648" s="830" t="s">
        <v>322</v>
      </c>
      <c r="H648" s="841" t="s">
        <v>432</v>
      </c>
      <c r="I648" s="832" t="n">
        <v>921</v>
      </c>
      <c r="J648" s="832" t="n">
        <v>12510</v>
      </c>
      <c r="K648" s="833" t="n">
        <v>13.5830618892508</v>
      </c>
    </row>
    <row r="649" customFormat="false" ht="13.5" hidden="false" customHeight="false" outlineLevel="0" collapsed="false">
      <c r="A649" s="829" t="n">
        <v>319</v>
      </c>
      <c r="B649" s="841" t="s">
        <v>94</v>
      </c>
      <c r="C649" s="841" t="s">
        <v>93</v>
      </c>
      <c r="D649" s="831" t="n">
        <v>0.725694444444445</v>
      </c>
      <c r="E649" s="831" t="n">
        <v>0.805555555555555</v>
      </c>
      <c r="G649" s="830" t="s">
        <v>322</v>
      </c>
      <c r="H649" s="841" t="s">
        <v>391</v>
      </c>
      <c r="I649" s="832" t="n">
        <v>921</v>
      </c>
      <c r="J649" s="832" t="n">
        <v>12610</v>
      </c>
      <c r="K649" s="833" t="n">
        <v>13.6916395222584</v>
      </c>
    </row>
    <row r="650" customFormat="false" ht="13.5" hidden="false" customHeight="false" outlineLevel="0" collapsed="false">
      <c r="A650" s="829" t="n">
        <v>320</v>
      </c>
      <c r="B650" s="841" t="s">
        <v>94</v>
      </c>
      <c r="C650" s="841" t="s">
        <v>93</v>
      </c>
      <c r="D650" s="831" t="n">
        <v>0.725694444444445</v>
      </c>
      <c r="E650" s="831" t="n">
        <v>0.805555555555555</v>
      </c>
      <c r="G650" s="830" t="s">
        <v>322</v>
      </c>
      <c r="H650" s="841" t="s">
        <v>368</v>
      </c>
      <c r="I650" s="832" t="n">
        <v>921</v>
      </c>
      <c r="J650" s="832" t="n">
        <v>20010</v>
      </c>
      <c r="K650" s="833" t="n">
        <v>21.7263843648208</v>
      </c>
    </row>
    <row r="651" customFormat="false" ht="13.5" hidden="false" customHeight="false" outlineLevel="0" collapsed="false">
      <c r="A651" s="829" t="n">
        <v>321</v>
      </c>
      <c r="B651" s="841" t="s">
        <v>94</v>
      </c>
      <c r="C651" s="841" t="s">
        <v>93</v>
      </c>
      <c r="D651" s="831" t="n">
        <v>0.725694444444445</v>
      </c>
      <c r="E651" s="831" t="n">
        <v>0.805555555555555</v>
      </c>
      <c r="G651" s="830" t="s">
        <v>322</v>
      </c>
      <c r="H651" s="841" t="s">
        <v>98</v>
      </c>
      <c r="I651" s="832" t="n">
        <v>2242</v>
      </c>
      <c r="J651" s="832" t="n">
        <v>57610</v>
      </c>
      <c r="K651" s="833" t="n">
        <v>25.6958073148974</v>
      </c>
    </row>
    <row r="652" customFormat="false" ht="13.5" hidden="false" customHeight="false" outlineLevel="0" collapsed="false">
      <c r="A652" s="829" t="n">
        <v>322</v>
      </c>
      <c r="B652" s="841" t="s">
        <v>94</v>
      </c>
      <c r="C652" s="841" t="s">
        <v>93</v>
      </c>
      <c r="D652" s="831" t="n">
        <v>0.725694444444445</v>
      </c>
      <c r="E652" s="831" t="n">
        <v>0.805555555555555</v>
      </c>
      <c r="G652" s="830" t="s">
        <v>322</v>
      </c>
      <c r="H652" s="841" t="s">
        <v>117</v>
      </c>
      <c r="I652" s="832" t="n">
        <v>1935</v>
      </c>
      <c r="J652" s="832" t="n">
        <v>49710</v>
      </c>
      <c r="K652" s="833" t="n">
        <v>25.6899224806202</v>
      </c>
    </row>
    <row r="653" customFormat="false" ht="13.5" hidden="false" customHeight="false" outlineLevel="0" collapsed="false">
      <c r="A653" s="829" t="n">
        <v>323</v>
      </c>
      <c r="B653" s="841" t="s">
        <v>94</v>
      </c>
      <c r="C653" s="841" t="s">
        <v>93</v>
      </c>
      <c r="D653" s="831" t="n">
        <v>0.725694444444445</v>
      </c>
      <c r="E653" s="831" t="n">
        <v>0.805555555555555</v>
      </c>
      <c r="G653" s="830" t="s">
        <v>322</v>
      </c>
      <c r="H653" s="841" t="s">
        <v>392</v>
      </c>
      <c r="I653" s="832" t="n">
        <v>1935</v>
      </c>
      <c r="J653" s="832" t="n">
        <v>33910</v>
      </c>
      <c r="K653" s="833" t="n">
        <v>17.5245478036176</v>
      </c>
    </row>
    <row r="654" customFormat="false" ht="13.5" hidden="false" customHeight="false" outlineLevel="0" collapsed="false">
      <c r="A654" s="829" t="n">
        <v>324</v>
      </c>
      <c r="B654" s="841" t="s">
        <v>94</v>
      </c>
      <c r="C654" s="841" t="s">
        <v>93</v>
      </c>
      <c r="D654" s="831" t="n">
        <v>0.725694444444445</v>
      </c>
      <c r="E654" s="831" t="n">
        <v>0.805555555555555</v>
      </c>
      <c r="G654" s="830" t="s">
        <v>322</v>
      </c>
      <c r="H654" s="841" t="s">
        <v>273</v>
      </c>
      <c r="I654" s="832" t="n">
        <v>2242</v>
      </c>
      <c r="J654" s="832" t="n">
        <v>51460</v>
      </c>
      <c r="K654" s="833" t="n">
        <v>22.9527207850134</v>
      </c>
    </row>
    <row r="655" customFormat="false" ht="13.5" hidden="false" customHeight="false" outlineLevel="0" collapsed="false">
      <c r="A655" s="829" t="n">
        <v>325</v>
      </c>
      <c r="B655" s="841" t="s">
        <v>94</v>
      </c>
      <c r="C655" s="841" t="s">
        <v>93</v>
      </c>
      <c r="D655" s="831" t="n">
        <v>0.725694444444445</v>
      </c>
      <c r="E655" s="831" t="n">
        <v>0.805555555555555</v>
      </c>
      <c r="G655" s="830" t="s">
        <v>322</v>
      </c>
      <c r="H655" s="841" t="s">
        <v>274</v>
      </c>
      <c r="I655" s="832" t="n">
        <v>2242</v>
      </c>
      <c r="J655" s="832" t="n">
        <v>39760</v>
      </c>
      <c r="K655" s="833" t="n">
        <v>17.7341659232828</v>
      </c>
    </row>
    <row r="656" customFormat="false" ht="13.5" hidden="false" customHeight="false" outlineLevel="0" collapsed="false">
      <c r="A656" s="829" t="n">
        <v>326</v>
      </c>
      <c r="B656" s="841" t="s">
        <v>94</v>
      </c>
      <c r="C656" s="841" t="s">
        <v>93</v>
      </c>
      <c r="D656" s="831" t="n">
        <v>0.725694444444445</v>
      </c>
      <c r="E656" s="831" t="n">
        <v>0.805555555555555</v>
      </c>
      <c r="G656" s="830" t="s">
        <v>322</v>
      </c>
      <c r="H656" s="841" t="s">
        <v>275</v>
      </c>
      <c r="I656" s="832" t="n">
        <v>1935</v>
      </c>
      <c r="J656" s="832" t="n">
        <v>35110</v>
      </c>
      <c r="K656" s="833" t="n">
        <v>18.1447028423773</v>
      </c>
    </row>
    <row r="657" customFormat="false" ht="13.5" hidden="false" customHeight="false" outlineLevel="0" collapsed="false">
      <c r="A657" s="829" t="n">
        <v>327</v>
      </c>
      <c r="B657" s="841" t="s">
        <v>94</v>
      </c>
      <c r="C657" s="841" t="s">
        <v>93</v>
      </c>
      <c r="D657" s="831" t="n">
        <v>0.8125</v>
      </c>
      <c r="E657" s="831" t="n">
        <v>0.892361111111111</v>
      </c>
      <c r="G657" s="830" t="s">
        <v>323</v>
      </c>
      <c r="H657" s="841" t="s">
        <v>96</v>
      </c>
      <c r="I657" s="832" t="n">
        <v>1321</v>
      </c>
      <c r="J657" s="832" t="n">
        <v>33910</v>
      </c>
      <c r="K657" s="833" t="n">
        <v>25.669947009841</v>
      </c>
    </row>
    <row r="658" customFormat="false" ht="13.5" hidden="false" customHeight="false" outlineLevel="0" collapsed="false">
      <c r="A658" s="829" t="n">
        <v>328</v>
      </c>
      <c r="B658" s="841" t="s">
        <v>94</v>
      </c>
      <c r="C658" s="841" t="s">
        <v>93</v>
      </c>
      <c r="D658" s="831" t="n">
        <v>0.8125</v>
      </c>
      <c r="E658" s="831" t="n">
        <v>0.892361111111111</v>
      </c>
      <c r="G658" s="830" t="s">
        <v>323</v>
      </c>
      <c r="H658" s="841" t="s">
        <v>113</v>
      </c>
      <c r="I658" s="832" t="n">
        <v>1321</v>
      </c>
      <c r="J658" s="832" t="n">
        <v>39110</v>
      </c>
      <c r="K658" s="833" t="n">
        <v>29.6063588190765</v>
      </c>
    </row>
    <row r="659" customFormat="false" ht="13.5" hidden="false" customHeight="false" outlineLevel="0" collapsed="false">
      <c r="A659" s="829" t="n">
        <v>329</v>
      </c>
      <c r="B659" s="841" t="s">
        <v>94</v>
      </c>
      <c r="C659" s="841" t="s">
        <v>93</v>
      </c>
      <c r="D659" s="831" t="n">
        <v>0.8125</v>
      </c>
      <c r="E659" s="831" t="n">
        <v>0.892361111111111</v>
      </c>
      <c r="G659" s="830" t="s">
        <v>323</v>
      </c>
      <c r="H659" s="841" t="s">
        <v>432</v>
      </c>
      <c r="I659" s="832" t="n">
        <v>921</v>
      </c>
      <c r="J659" s="832" t="n">
        <v>11510</v>
      </c>
      <c r="K659" s="833" t="n">
        <v>12.4972855591748</v>
      </c>
    </row>
    <row r="660" customFormat="false" ht="13.5" hidden="false" customHeight="false" outlineLevel="0" collapsed="false">
      <c r="A660" s="829" t="n">
        <v>330</v>
      </c>
      <c r="B660" s="841" t="s">
        <v>94</v>
      </c>
      <c r="C660" s="841" t="s">
        <v>93</v>
      </c>
      <c r="D660" s="831" t="n">
        <v>0.8125</v>
      </c>
      <c r="E660" s="831" t="n">
        <v>0.892361111111111</v>
      </c>
      <c r="G660" s="830" t="s">
        <v>323</v>
      </c>
      <c r="H660" s="841" t="s">
        <v>391</v>
      </c>
      <c r="I660" s="832" t="n">
        <v>921</v>
      </c>
      <c r="J660" s="832" t="n">
        <v>11610</v>
      </c>
      <c r="K660" s="833" t="n">
        <v>12.6058631921824</v>
      </c>
    </row>
    <row r="661" customFormat="false" ht="13.5" hidden="false" customHeight="false" outlineLevel="0" collapsed="false">
      <c r="A661" s="829" t="n">
        <v>331</v>
      </c>
      <c r="B661" s="841" t="s">
        <v>94</v>
      </c>
      <c r="C661" s="841" t="s">
        <v>93</v>
      </c>
      <c r="D661" s="831" t="n">
        <v>0.8125</v>
      </c>
      <c r="E661" s="831" t="n">
        <v>0.892361111111111</v>
      </c>
      <c r="G661" s="830" t="s">
        <v>323</v>
      </c>
      <c r="H661" s="841" t="s">
        <v>368</v>
      </c>
      <c r="I661" s="832" t="n">
        <v>921</v>
      </c>
      <c r="J661" s="832" t="n">
        <v>19510</v>
      </c>
      <c r="K661" s="833" t="n">
        <v>21.1834961997828</v>
      </c>
    </row>
    <row r="662" customFormat="false" ht="13.5" hidden="false" customHeight="false" outlineLevel="0" collapsed="false">
      <c r="A662" s="829" t="n">
        <v>332</v>
      </c>
      <c r="B662" s="841" t="s">
        <v>94</v>
      </c>
      <c r="C662" s="841" t="s">
        <v>93</v>
      </c>
      <c r="D662" s="831" t="n">
        <v>0.8125</v>
      </c>
      <c r="E662" s="831" t="n">
        <v>0.892361111111111</v>
      </c>
      <c r="G662" s="830" t="s">
        <v>323</v>
      </c>
      <c r="H662" s="841" t="s">
        <v>98</v>
      </c>
      <c r="I662" s="832" t="n">
        <v>2242</v>
      </c>
      <c r="J662" s="832" t="n">
        <v>57610</v>
      </c>
      <c r="K662" s="833" t="n">
        <v>25.6958073148974</v>
      </c>
    </row>
    <row r="663" customFormat="false" ht="13.5" hidden="false" customHeight="false" outlineLevel="0" collapsed="false">
      <c r="A663" s="829" t="n">
        <v>333</v>
      </c>
      <c r="B663" s="841" t="s">
        <v>94</v>
      </c>
      <c r="C663" s="841" t="s">
        <v>93</v>
      </c>
      <c r="D663" s="831" t="n">
        <v>0.8125</v>
      </c>
      <c r="E663" s="831" t="n">
        <v>0.892361111111111</v>
      </c>
      <c r="G663" s="830" t="s">
        <v>323</v>
      </c>
      <c r="H663" s="841" t="s">
        <v>117</v>
      </c>
      <c r="I663" s="832" t="n">
        <v>1935</v>
      </c>
      <c r="J663" s="832" t="n">
        <v>49710</v>
      </c>
      <c r="K663" s="833" t="n">
        <v>25.6899224806202</v>
      </c>
    </row>
    <row r="664" customFormat="false" ht="13.5" hidden="false" customHeight="false" outlineLevel="0" collapsed="false">
      <c r="A664" s="829" t="n">
        <v>334</v>
      </c>
      <c r="B664" s="841" t="s">
        <v>94</v>
      </c>
      <c r="C664" s="841" t="s">
        <v>93</v>
      </c>
      <c r="D664" s="831" t="n">
        <v>0.8125</v>
      </c>
      <c r="E664" s="831" t="n">
        <v>0.892361111111111</v>
      </c>
      <c r="G664" s="830" t="s">
        <v>323</v>
      </c>
      <c r="H664" s="841" t="s">
        <v>392</v>
      </c>
      <c r="I664" s="832" t="n">
        <v>1935</v>
      </c>
      <c r="J664" s="832" t="n">
        <v>31910</v>
      </c>
      <c r="K664" s="833" t="n">
        <v>16.4909560723514</v>
      </c>
    </row>
    <row r="665" customFormat="false" ht="13.5" hidden="false" customHeight="false" outlineLevel="0" collapsed="false">
      <c r="A665" s="829" t="n">
        <v>335</v>
      </c>
      <c r="B665" s="841" t="s">
        <v>94</v>
      </c>
      <c r="C665" s="841" t="s">
        <v>93</v>
      </c>
      <c r="D665" s="831" t="n">
        <v>0.8125</v>
      </c>
      <c r="E665" s="831" t="n">
        <v>0.892361111111111</v>
      </c>
      <c r="G665" s="830" t="s">
        <v>323</v>
      </c>
      <c r="H665" s="841" t="s">
        <v>273</v>
      </c>
      <c r="I665" s="832" t="n">
        <v>2242</v>
      </c>
      <c r="J665" s="832" t="n">
        <v>51460</v>
      </c>
      <c r="K665" s="833" t="n">
        <v>22.9527207850134</v>
      </c>
    </row>
    <row r="666" customFormat="false" ht="13.5" hidden="false" customHeight="false" outlineLevel="0" collapsed="false">
      <c r="A666" s="829" t="n">
        <v>336</v>
      </c>
      <c r="B666" s="841" t="s">
        <v>94</v>
      </c>
      <c r="C666" s="841" t="s">
        <v>93</v>
      </c>
      <c r="D666" s="831" t="n">
        <v>0.8125</v>
      </c>
      <c r="E666" s="831" t="n">
        <v>0.892361111111111</v>
      </c>
      <c r="G666" s="830" t="s">
        <v>323</v>
      </c>
      <c r="H666" s="841" t="s">
        <v>274</v>
      </c>
      <c r="I666" s="832" t="n">
        <v>2242</v>
      </c>
      <c r="J666" s="832" t="n">
        <v>39760</v>
      </c>
      <c r="K666" s="833" t="n">
        <v>17.7341659232828</v>
      </c>
    </row>
    <row r="667" customFormat="false" ht="13.5" hidden="false" customHeight="false" outlineLevel="0" collapsed="false">
      <c r="A667" s="829" t="n">
        <v>337</v>
      </c>
      <c r="B667" s="841" t="s">
        <v>94</v>
      </c>
      <c r="C667" s="841" t="s">
        <v>93</v>
      </c>
      <c r="D667" s="831" t="n">
        <v>0.8125</v>
      </c>
      <c r="E667" s="831" t="n">
        <v>0.892361111111111</v>
      </c>
      <c r="G667" s="830" t="s">
        <v>323</v>
      </c>
      <c r="H667" s="841" t="s">
        <v>275</v>
      </c>
      <c r="I667" s="832" t="n">
        <v>1935</v>
      </c>
      <c r="J667" s="832" t="n">
        <v>35110</v>
      </c>
      <c r="K667" s="833" t="n">
        <v>18.1447028423773</v>
      </c>
    </row>
    <row r="668" customFormat="false" ht="13.5" hidden="false" customHeight="false" outlineLevel="0" collapsed="false">
      <c r="A668" s="829" t="n">
        <v>513</v>
      </c>
      <c r="B668" s="841" t="s">
        <v>109</v>
      </c>
      <c r="C668" s="841" t="s">
        <v>93</v>
      </c>
      <c r="D668" s="831" t="n">
        <v>0.34375</v>
      </c>
      <c r="E668" s="831" t="n">
        <v>0.395833333333333</v>
      </c>
      <c r="G668" s="830" t="s">
        <v>325</v>
      </c>
      <c r="H668" s="841" t="s">
        <v>96</v>
      </c>
      <c r="I668" s="832" t="n">
        <v>883</v>
      </c>
      <c r="J668" s="832" t="n">
        <v>25470</v>
      </c>
      <c r="K668" s="833" t="n">
        <v>28.8448471121178</v>
      </c>
    </row>
    <row r="669" customFormat="false" ht="13.5" hidden="false" customHeight="false" outlineLevel="0" collapsed="false">
      <c r="A669" s="829" t="n">
        <v>514</v>
      </c>
      <c r="B669" s="841" t="s">
        <v>109</v>
      </c>
      <c r="C669" s="841" t="s">
        <v>93</v>
      </c>
      <c r="D669" s="831" t="n">
        <v>0.34375</v>
      </c>
      <c r="E669" s="831" t="n">
        <v>0.395833333333333</v>
      </c>
      <c r="G669" s="830" t="s">
        <v>325</v>
      </c>
      <c r="H669" s="841" t="s">
        <v>113</v>
      </c>
      <c r="I669" s="832" t="n">
        <v>883</v>
      </c>
      <c r="J669" s="832" t="n">
        <v>29270</v>
      </c>
      <c r="K669" s="833" t="n">
        <v>33.1483578708947</v>
      </c>
    </row>
    <row r="670" customFormat="false" ht="13.5" hidden="false" customHeight="false" outlineLevel="0" collapsed="false">
      <c r="A670" s="829" t="n">
        <v>515</v>
      </c>
      <c r="B670" s="841" t="s">
        <v>109</v>
      </c>
      <c r="C670" s="841" t="s">
        <v>93</v>
      </c>
      <c r="D670" s="831" t="n">
        <v>0.34375</v>
      </c>
      <c r="E670" s="831" t="n">
        <v>0.395833333333333</v>
      </c>
      <c r="G670" s="830" t="s">
        <v>325</v>
      </c>
      <c r="H670" s="841" t="s">
        <v>432</v>
      </c>
      <c r="I670" s="832" t="n">
        <v>483</v>
      </c>
      <c r="J670" s="832" t="n">
        <v>16170</v>
      </c>
      <c r="K670" s="833" t="n">
        <v>33.4782608695652</v>
      </c>
    </row>
    <row r="671" customFormat="false" ht="13.5" hidden="false" customHeight="false" outlineLevel="0" collapsed="false">
      <c r="A671" s="829" t="n">
        <v>516</v>
      </c>
      <c r="B671" s="841" t="s">
        <v>109</v>
      </c>
      <c r="C671" s="841" t="s">
        <v>93</v>
      </c>
      <c r="D671" s="831" t="n">
        <v>0.34375</v>
      </c>
      <c r="E671" s="831" t="n">
        <v>0.395833333333333</v>
      </c>
      <c r="G671" s="830" t="s">
        <v>325</v>
      </c>
      <c r="H671" s="841" t="s">
        <v>391</v>
      </c>
      <c r="I671" s="832" t="n">
        <v>483</v>
      </c>
      <c r="J671" s="832" t="n">
        <v>17270</v>
      </c>
      <c r="K671" s="833" t="n">
        <v>35.7556935817805</v>
      </c>
    </row>
    <row r="672" customFormat="false" ht="13.5" hidden="false" customHeight="false" outlineLevel="0" collapsed="false">
      <c r="A672" s="829" t="n">
        <v>517</v>
      </c>
      <c r="B672" s="841" t="s">
        <v>109</v>
      </c>
      <c r="C672" s="841" t="s">
        <v>93</v>
      </c>
      <c r="D672" s="831" t="n">
        <v>0.34375</v>
      </c>
      <c r="E672" s="831" t="n">
        <v>0.395833333333333</v>
      </c>
      <c r="G672" s="830" t="s">
        <v>325</v>
      </c>
      <c r="H672" s="841" t="s">
        <v>368</v>
      </c>
      <c r="I672" s="832" t="n">
        <v>483</v>
      </c>
      <c r="J672" s="832" t="n">
        <v>19270</v>
      </c>
      <c r="K672" s="833" t="n">
        <v>39.8964803312629</v>
      </c>
    </row>
    <row r="673" customFormat="false" ht="13.5" hidden="false" customHeight="false" outlineLevel="0" collapsed="false">
      <c r="A673" s="829" t="n">
        <v>518</v>
      </c>
      <c r="B673" s="841" t="s">
        <v>109</v>
      </c>
      <c r="C673" s="841" t="s">
        <v>93</v>
      </c>
      <c r="D673" s="831" t="n">
        <v>0.451388888888889</v>
      </c>
      <c r="E673" s="831" t="n">
        <v>0.510416666666667</v>
      </c>
      <c r="G673" s="830" t="s">
        <v>326</v>
      </c>
      <c r="H673" s="841" t="s">
        <v>96</v>
      </c>
      <c r="I673" s="832" t="n">
        <v>883</v>
      </c>
      <c r="J673" s="832" t="n">
        <v>25470</v>
      </c>
      <c r="K673" s="833" t="n">
        <v>28.8448471121178</v>
      </c>
    </row>
    <row r="674" customFormat="false" ht="13.5" hidden="false" customHeight="false" outlineLevel="0" collapsed="false">
      <c r="A674" s="829" t="n">
        <v>519</v>
      </c>
      <c r="B674" s="841" t="s">
        <v>109</v>
      </c>
      <c r="C674" s="841" t="s">
        <v>93</v>
      </c>
      <c r="D674" s="831" t="n">
        <v>0.451388888888889</v>
      </c>
      <c r="E674" s="831" t="n">
        <v>0.510416666666667</v>
      </c>
      <c r="G674" s="830" t="s">
        <v>326</v>
      </c>
      <c r="H674" s="841" t="s">
        <v>113</v>
      </c>
      <c r="I674" s="832" t="n">
        <v>883</v>
      </c>
      <c r="J674" s="832" t="n">
        <v>29270</v>
      </c>
      <c r="K674" s="833" t="n">
        <v>33.1483578708947</v>
      </c>
    </row>
    <row r="675" customFormat="false" ht="13.5" hidden="false" customHeight="false" outlineLevel="0" collapsed="false">
      <c r="A675" s="829" t="n">
        <v>520</v>
      </c>
      <c r="B675" s="841" t="s">
        <v>109</v>
      </c>
      <c r="C675" s="841" t="s">
        <v>93</v>
      </c>
      <c r="D675" s="831" t="n">
        <v>0.451388888888889</v>
      </c>
      <c r="E675" s="831" t="n">
        <v>0.510416666666667</v>
      </c>
      <c r="G675" s="830" t="s">
        <v>326</v>
      </c>
      <c r="H675" s="841" t="s">
        <v>432</v>
      </c>
      <c r="I675" s="832" t="n">
        <v>483</v>
      </c>
      <c r="J675" s="832" t="n">
        <v>11270</v>
      </c>
      <c r="K675" s="833" t="n">
        <v>23.3333333333333</v>
      </c>
    </row>
    <row r="676" customFormat="false" ht="13.5" hidden="false" customHeight="false" outlineLevel="0" collapsed="false">
      <c r="A676" s="829" t="n">
        <v>521</v>
      </c>
      <c r="B676" s="841" t="s">
        <v>109</v>
      </c>
      <c r="C676" s="841" t="s">
        <v>93</v>
      </c>
      <c r="D676" s="831" t="n">
        <v>0.451388888888889</v>
      </c>
      <c r="E676" s="831" t="n">
        <v>0.510416666666667</v>
      </c>
      <c r="G676" s="830" t="s">
        <v>326</v>
      </c>
      <c r="H676" s="841" t="s">
        <v>391</v>
      </c>
      <c r="I676" s="832" t="n">
        <v>483</v>
      </c>
      <c r="J676" s="832" t="n">
        <v>12270</v>
      </c>
      <c r="K676" s="833" t="n">
        <v>25.4037267080745</v>
      </c>
    </row>
    <row r="677" customFormat="false" ht="13.5" hidden="false" customHeight="false" outlineLevel="0" collapsed="false">
      <c r="A677" s="829" t="n">
        <v>522</v>
      </c>
      <c r="B677" s="841" t="s">
        <v>109</v>
      </c>
      <c r="C677" s="841" t="s">
        <v>93</v>
      </c>
      <c r="D677" s="831" t="n">
        <v>0.451388888888889</v>
      </c>
      <c r="E677" s="831" t="n">
        <v>0.510416666666667</v>
      </c>
      <c r="G677" s="830" t="s">
        <v>326</v>
      </c>
      <c r="H677" s="841" t="s">
        <v>368</v>
      </c>
      <c r="I677" s="832" t="n">
        <v>483</v>
      </c>
      <c r="J677" s="832" t="n">
        <v>12570</v>
      </c>
      <c r="K677" s="833" t="n">
        <v>26.0248447204969</v>
      </c>
    </row>
    <row r="678" customFormat="false" ht="13.5" hidden="false" customHeight="false" outlineLevel="0" collapsed="false">
      <c r="A678" s="829" t="n">
        <v>523</v>
      </c>
      <c r="B678" s="841" t="s">
        <v>109</v>
      </c>
      <c r="C678" s="841" t="s">
        <v>93</v>
      </c>
      <c r="D678" s="831" t="n">
        <v>0.527777777777778</v>
      </c>
      <c r="E678" s="831" t="n">
        <v>0.579861111111111</v>
      </c>
      <c r="G678" s="830" t="s">
        <v>327</v>
      </c>
      <c r="H678" s="841" t="s">
        <v>96</v>
      </c>
      <c r="I678" s="832" t="n">
        <v>883</v>
      </c>
      <c r="J678" s="832" t="n">
        <v>25470</v>
      </c>
      <c r="K678" s="833" t="n">
        <v>28.8448471121178</v>
      </c>
    </row>
    <row r="679" customFormat="false" ht="13.5" hidden="false" customHeight="false" outlineLevel="0" collapsed="false">
      <c r="A679" s="829" t="n">
        <v>524</v>
      </c>
      <c r="B679" s="841" t="s">
        <v>109</v>
      </c>
      <c r="C679" s="841" t="s">
        <v>93</v>
      </c>
      <c r="D679" s="831" t="n">
        <v>0.527777777777778</v>
      </c>
      <c r="E679" s="831" t="n">
        <v>0.579861111111111</v>
      </c>
      <c r="G679" s="830" t="s">
        <v>327</v>
      </c>
      <c r="H679" s="841" t="s">
        <v>113</v>
      </c>
      <c r="I679" s="832" t="n">
        <v>883</v>
      </c>
      <c r="J679" s="832" t="n">
        <v>29270</v>
      </c>
      <c r="K679" s="833" t="n">
        <v>33.1483578708947</v>
      </c>
    </row>
    <row r="680" customFormat="false" ht="13.5" hidden="false" customHeight="false" outlineLevel="0" collapsed="false">
      <c r="A680" s="829" t="n">
        <v>525</v>
      </c>
      <c r="B680" s="841" t="s">
        <v>109</v>
      </c>
      <c r="C680" s="841" t="s">
        <v>93</v>
      </c>
      <c r="D680" s="831" t="n">
        <v>0.527777777777778</v>
      </c>
      <c r="E680" s="831" t="n">
        <v>0.579861111111111</v>
      </c>
      <c r="G680" s="830" t="s">
        <v>327</v>
      </c>
      <c r="H680" s="841" t="s">
        <v>432</v>
      </c>
      <c r="I680" s="832" t="n">
        <v>483</v>
      </c>
      <c r="J680" s="832" t="n">
        <v>11270</v>
      </c>
      <c r="K680" s="833" t="n">
        <v>23.3333333333333</v>
      </c>
    </row>
    <row r="681" customFormat="false" ht="13.5" hidden="false" customHeight="false" outlineLevel="0" collapsed="false">
      <c r="A681" s="829" t="n">
        <v>526</v>
      </c>
      <c r="B681" s="841" t="s">
        <v>109</v>
      </c>
      <c r="C681" s="841" t="s">
        <v>93</v>
      </c>
      <c r="D681" s="831" t="n">
        <v>0.527777777777778</v>
      </c>
      <c r="E681" s="831" t="n">
        <v>0.579861111111111</v>
      </c>
      <c r="G681" s="830" t="s">
        <v>327</v>
      </c>
      <c r="H681" s="841" t="s">
        <v>391</v>
      </c>
      <c r="I681" s="832" t="n">
        <v>483</v>
      </c>
      <c r="J681" s="832" t="n">
        <v>12270</v>
      </c>
      <c r="K681" s="833" t="n">
        <v>25.4037267080745</v>
      </c>
    </row>
    <row r="682" customFormat="false" ht="13.5" hidden="false" customHeight="false" outlineLevel="0" collapsed="false">
      <c r="A682" s="829" t="n">
        <v>527</v>
      </c>
      <c r="B682" s="841" t="s">
        <v>109</v>
      </c>
      <c r="C682" s="841" t="s">
        <v>93</v>
      </c>
      <c r="D682" s="831" t="n">
        <v>0.527777777777778</v>
      </c>
      <c r="E682" s="831" t="n">
        <v>0.579861111111111</v>
      </c>
      <c r="G682" s="830" t="s">
        <v>327</v>
      </c>
      <c r="H682" s="841" t="s">
        <v>368</v>
      </c>
      <c r="I682" s="832" t="n">
        <v>483</v>
      </c>
      <c r="J682" s="832" t="n">
        <v>12570</v>
      </c>
      <c r="K682" s="833" t="n">
        <v>26.0248447204969</v>
      </c>
    </row>
    <row r="683" customFormat="false" ht="13.5" hidden="false" customHeight="false" outlineLevel="0" collapsed="false">
      <c r="A683" s="829" t="n">
        <v>528</v>
      </c>
      <c r="B683" s="841" t="s">
        <v>109</v>
      </c>
      <c r="C683" s="841" t="s">
        <v>93</v>
      </c>
      <c r="D683" s="831" t="n">
        <v>0.527777777777778</v>
      </c>
      <c r="E683" s="831" t="n">
        <v>0.579861111111111</v>
      </c>
      <c r="G683" s="830" t="s">
        <v>327</v>
      </c>
      <c r="H683" s="841" t="s">
        <v>98</v>
      </c>
      <c r="I683" s="832" t="n">
        <v>1366</v>
      </c>
      <c r="J683" s="832" t="n">
        <v>38270</v>
      </c>
      <c r="K683" s="833" t="n">
        <v>28.0161054172767</v>
      </c>
    </row>
    <row r="684" customFormat="false" ht="13.5" hidden="false" customHeight="false" outlineLevel="0" collapsed="false">
      <c r="A684" s="829" t="n">
        <v>529</v>
      </c>
      <c r="B684" s="841" t="s">
        <v>109</v>
      </c>
      <c r="C684" s="841" t="s">
        <v>93</v>
      </c>
      <c r="D684" s="831" t="n">
        <v>0.527777777777778</v>
      </c>
      <c r="E684" s="831" t="n">
        <v>0.579861111111111</v>
      </c>
      <c r="G684" s="830" t="s">
        <v>327</v>
      </c>
      <c r="H684" s="841" t="s">
        <v>117</v>
      </c>
      <c r="I684" s="832" t="n">
        <v>1205</v>
      </c>
      <c r="J684" s="832" t="n">
        <v>30470</v>
      </c>
      <c r="K684" s="833" t="n">
        <v>25.2863070539419</v>
      </c>
    </row>
    <row r="685" customFormat="false" ht="13.5" hidden="false" customHeight="false" outlineLevel="0" collapsed="false">
      <c r="A685" s="829" t="n">
        <v>530</v>
      </c>
      <c r="B685" s="841" t="s">
        <v>109</v>
      </c>
      <c r="C685" s="841" t="s">
        <v>93</v>
      </c>
      <c r="D685" s="831" t="n">
        <v>0.527777777777778</v>
      </c>
      <c r="E685" s="831" t="n">
        <v>0.579861111111111</v>
      </c>
      <c r="G685" s="830" t="s">
        <v>327</v>
      </c>
      <c r="H685" s="841" t="s">
        <v>392</v>
      </c>
      <c r="I685" s="832" t="n">
        <v>1205</v>
      </c>
      <c r="J685" s="832" t="n">
        <v>17370</v>
      </c>
      <c r="K685" s="833" t="n">
        <v>14.4149377593361</v>
      </c>
    </row>
    <row r="686" customFormat="false" ht="13.5" hidden="false" customHeight="false" outlineLevel="0" collapsed="false">
      <c r="A686" s="829" t="n">
        <v>531</v>
      </c>
      <c r="B686" s="841" t="s">
        <v>109</v>
      </c>
      <c r="C686" s="841" t="s">
        <v>93</v>
      </c>
      <c r="D686" s="831" t="n">
        <v>0.527777777777778</v>
      </c>
      <c r="E686" s="831" t="n">
        <v>0.579861111111111</v>
      </c>
      <c r="G686" s="830" t="s">
        <v>327</v>
      </c>
      <c r="H686" s="841" t="s">
        <v>273</v>
      </c>
      <c r="I686" s="832" t="n">
        <v>1366</v>
      </c>
      <c r="J686" s="832" t="n">
        <v>33720</v>
      </c>
      <c r="K686" s="833" t="n">
        <v>24.6852122986823</v>
      </c>
    </row>
    <row r="687" customFormat="false" ht="13.5" hidden="false" customHeight="false" outlineLevel="0" collapsed="false">
      <c r="A687" s="829" t="n">
        <v>532</v>
      </c>
      <c r="B687" s="841" t="s">
        <v>109</v>
      </c>
      <c r="C687" s="841" t="s">
        <v>93</v>
      </c>
      <c r="D687" s="831" t="n">
        <v>0.527777777777778</v>
      </c>
      <c r="E687" s="831" t="n">
        <v>0.579861111111111</v>
      </c>
      <c r="G687" s="830" t="s">
        <v>327</v>
      </c>
      <c r="H687" s="841" t="s">
        <v>274</v>
      </c>
      <c r="I687" s="832" t="n">
        <v>1366</v>
      </c>
      <c r="J687" s="832" t="n">
        <v>24720</v>
      </c>
      <c r="K687" s="833" t="n">
        <v>18.0966325036603</v>
      </c>
    </row>
    <row r="688" customFormat="false" ht="13.5" hidden="false" customHeight="false" outlineLevel="0" collapsed="false">
      <c r="A688" s="829" t="n">
        <v>533</v>
      </c>
      <c r="B688" s="841" t="s">
        <v>109</v>
      </c>
      <c r="C688" s="841" t="s">
        <v>93</v>
      </c>
      <c r="D688" s="831" t="n">
        <v>0.527777777777778</v>
      </c>
      <c r="E688" s="831" t="n">
        <v>0.579861111111111</v>
      </c>
      <c r="G688" s="830" t="s">
        <v>327</v>
      </c>
      <c r="H688" s="841" t="s">
        <v>275</v>
      </c>
      <c r="I688" s="832" t="n">
        <v>1205</v>
      </c>
      <c r="J688" s="832" t="n">
        <v>20970</v>
      </c>
      <c r="K688" s="833" t="n">
        <v>17.402489626556</v>
      </c>
    </row>
    <row r="689" customFormat="false" ht="13.5" hidden="false" customHeight="false" outlineLevel="0" collapsed="false">
      <c r="A689" s="829" t="n">
        <v>534</v>
      </c>
      <c r="B689" s="841" t="s">
        <v>109</v>
      </c>
      <c r="C689" s="841" t="s">
        <v>93</v>
      </c>
      <c r="D689" s="831" t="n">
        <v>0.631944444444444</v>
      </c>
      <c r="E689" s="831" t="n">
        <v>0.684027777777778</v>
      </c>
      <c r="G689" s="830" t="s">
        <v>328</v>
      </c>
      <c r="H689" s="841" t="s">
        <v>96</v>
      </c>
      <c r="I689" s="832" t="n">
        <v>883</v>
      </c>
      <c r="J689" s="832" t="n">
        <v>25470</v>
      </c>
      <c r="K689" s="833" t="n">
        <v>28.8448471121178</v>
      </c>
    </row>
    <row r="690" customFormat="false" ht="13.5" hidden="false" customHeight="false" outlineLevel="0" collapsed="false">
      <c r="A690" s="829" t="n">
        <v>535</v>
      </c>
      <c r="B690" s="841" t="s">
        <v>109</v>
      </c>
      <c r="C690" s="841" t="s">
        <v>93</v>
      </c>
      <c r="D690" s="831" t="n">
        <v>0.631944444444444</v>
      </c>
      <c r="E690" s="831" t="n">
        <v>0.684027777777778</v>
      </c>
      <c r="G690" s="830" t="s">
        <v>328</v>
      </c>
      <c r="H690" s="841" t="s">
        <v>113</v>
      </c>
      <c r="I690" s="832" t="n">
        <v>883</v>
      </c>
      <c r="J690" s="832" t="n">
        <v>29270</v>
      </c>
      <c r="K690" s="833" t="n">
        <v>33.1483578708947</v>
      </c>
    </row>
    <row r="691" customFormat="false" ht="13.5" hidden="false" customHeight="false" outlineLevel="0" collapsed="false">
      <c r="A691" s="829" t="n">
        <v>536</v>
      </c>
      <c r="B691" s="841" t="s">
        <v>109</v>
      </c>
      <c r="C691" s="841" t="s">
        <v>93</v>
      </c>
      <c r="D691" s="831" t="n">
        <v>0.631944444444444</v>
      </c>
      <c r="E691" s="831" t="n">
        <v>0.684027777777778</v>
      </c>
      <c r="G691" s="830" t="s">
        <v>328</v>
      </c>
      <c r="H691" s="841" t="s">
        <v>432</v>
      </c>
      <c r="I691" s="832" t="n">
        <v>483</v>
      </c>
      <c r="J691" s="832" t="n">
        <v>19470</v>
      </c>
      <c r="K691" s="833" t="n">
        <v>40.3105590062112</v>
      </c>
    </row>
    <row r="692" customFormat="false" ht="13.5" hidden="false" customHeight="false" outlineLevel="0" collapsed="false">
      <c r="A692" s="829" t="n">
        <v>537</v>
      </c>
      <c r="B692" s="841" t="s">
        <v>109</v>
      </c>
      <c r="C692" s="841" t="s">
        <v>93</v>
      </c>
      <c r="D692" s="831" t="n">
        <v>0.631944444444444</v>
      </c>
      <c r="E692" s="831" t="n">
        <v>0.684027777777778</v>
      </c>
      <c r="G692" s="830" t="s">
        <v>328</v>
      </c>
      <c r="H692" s="841" t="s">
        <v>391</v>
      </c>
      <c r="I692" s="832" t="n">
        <v>483</v>
      </c>
      <c r="J692" s="832" t="n">
        <v>20670</v>
      </c>
      <c r="K692" s="833" t="n">
        <v>42.7950310559006</v>
      </c>
    </row>
    <row r="693" customFormat="false" ht="13.5" hidden="false" customHeight="false" outlineLevel="0" collapsed="false">
      <c r="A693" s="829" t="n">
        <v>538</v>
      </c>
      <c r="B693" s="841" t="s">
        <v>109</v>
      </c>
      <c r="C693" s="841" t="s">
        <v>93</v>
      </c>
      <c r="D693" s="831" t="n">
        <v>0.631944444444444</v>
      </c>
      <c r="E693" s="831" t="n">
        <v>0.684027777777778</v>
      </c>
      <c r="G693" s="830" t="s">
        <v>328</v>
      </c>
      <c r="H693" s="841" t="s">
        <v>368</v>
      </c>
      <c r="I693" s="832" t="n">
        <v>483</v>
      </c>
      <c r="J693" s="832" t="n">
        <v>22670</v>
      </c>
      <c r="K693" s="833" t="n">
        <v>46.935817805383</v>
      </c>
    </row>
    <row r="694" customFormat="false" ht="13.5" hidden="false" customHeight="false" outlineLevel="0" collapsed="false">
      <c r="A694" s="829" t="n">
        <v>539</v>
      </c>
      <c r="B694" s="841" t="s">
        <v>109</v>
      </c>
      <c r="C694" s="841" t="s">
        <v>93</v>
      </c>
      <c r="D694" s="831" t="n">
        <v>0.840277777777778</v>
      </c>
      <c r="E694" s="831" t="n">
        <v>0.899305555555555</v>
      </c>
      <c r="G694" s="830" t="s">
        <v>329</v>
      </c>
      <c r="H694" s="841" t="s">
        <v>113</v>
      </c>
      <c r="I694" s="832" t="n">
        <v>883</v>
      </c>
      <c r="J694" s="832" t="n">
        <v>25470</v>
      </c>
      <c r="K694" s="833" t="n">
        <v>28.8448471121178</v>
      </c>
    </row>
    <row r="695" customFormat="false" ht="13.5" hidden="false" customHeight="false" outlineLevel="0" collapsed="false">
      <c r="A695" s="829" t="n">
        <v>540</v>
      </c>
      <c r="B695" s="841" t="s">
        <v>109</v>
      </c>
      <c r="C695" s="841" t="s">
        <v>93</v>
      </c>
      <c r="D695" s="831" t="n">
        <v>0.840277777777778</v>
      </c>
      <c r="E695" s="831" t="n">
        <v>0.899305555555555</v>
      </c>
      <c r="G695" s="830" t="s">
        <v>329</v>
      </c>
      <c r="H695" s="841" t="s">
        <v>391</v>
      </c>
      <c r="I695" s="832" t="n">
        <v>483</v>
      </c>
      <c r="J695" s="832" t="n">
        <v>19470</v>
      </c>
      <c r="K695" s="833" t="n">
        <v>40.3105590062112</v>
      </c>
    </row>
    <row r="696" customFormat="false" ht="13.5" hidden="false" customHeight="false" outlineLevel="0" collapsed="false">
      <c r="A696" s="829" t="n">
        <v>541</v>
      </c>
      <c r="B696" s="841" t="s">
        <v>109</v>
      </c>
      <c r="C696" s="841" t="s">
        <v>93</v>
      </c>
      <c r="D696" s="831" t="n">
        <v>0.840277777777778</v>
      </c>
      <c r="E696" s="831" t="n">
        <v>0.899305555555555</v>
      </c>
      <c r="G696" s="830" t="s">
        <v>329</v>
      </c>
      <c r="H696" s="841" t="s">
        <v>368</v>
      </c>
      <c r="I696" s="832" t="n">
        <v>483</v>
      </c>
      <c r="J696" s="832" t="n">
        <v>20670</v>
      </c>
      <c r="K696" s="833" t="n">
        <v>42.7950310559006</v>
      </c>
    </row>
    <row r="697" customFormat="false" ht="13.5" hidden="false" customHeight="false" outlineLevel="0" collapsed="false">
      <c r="A697" s="829" t="n">
        <v>686</v>
      </c>
      <c r="B697" s="841" t="s">
        <v>118</v>
      </c>
      <c r="C697" s="841" t="s">
        <v>93</v>
      </c>
      <c r="D697" s="831" t="n">
        <v>0.663194444444444</v>
      </c>
      <c r="E697" s="831" t="n">
        <v>0.715277777777778</v>
      </c>
      <c r="G697" s="830" t="s">
        <v>330</v>
      </c>
      <c r="H697" s="841" t="s">
        <v>96</v>
      </c>
      <c r="I697" s="832" t="n">
        <v>689</v>
      </c>
      <c r="J697" s="832" t="n">
        <v>17490</v>
      </c>
      <c r="K697" s="833" t="n">
        <v>25.3846153846154</v>
      </c>
    </row>
    <row r="698" customFormat="false" ht="13.5" hidden="false" customHeight="false" outlineLevel="0" collapsed="false">
      <c r="A698" s="829" t="n">
        <v>687</v>
      </c>
      <c r="B698" s="841" t="s">
        <v>118</v>
      </c>
      <c r="C698" s="841" t="s">
        <v>93</v>
      </c>
      <c r="D698" s="831" t="n">
        <v>0.663194444444444</v>
      </c>
      <c r="E698" s="831" t="n">
        <v>0.715277777777778</v>
      </c>
      <c r="G698" s="830" t="s">
        <v>330</v>
      </c>
      <c r="H698" s="841" t="s">
        <v>113</v>
      </c>
      <c r="I698" s="832" t="n">
        <v>689</v>
      </c>
      <c r="J698" s="832" t="n">
        <v>18890</v>
      </c>
      <c r="K698" s="833" t="n">
        <v>27.4165457184325</v>
      </c>
    </row>
    <row r="699" customFormat="false" ht="13.5" hidden="false" customHeight="false" outlineLevel="0" collapsed="false">
      <c r="A699" s="829" t="n">
        <v>688</v>
      </c>
      <c r="B699" s="841" t="s">
        <v>118</v>
      </c>
      <c r="C699" s="841" t="s">
        <v>93</v>
      </c>
      <c r="D699" s="831" t="n">
        <v>0.663194444444444</v>
      </c>
      <c r="E699" s="831" t="n">
        <v>0.715277777777778</v>
      </c>
      <c r="G699" s="830" t="s">
        <v>330</v>
      </c>
      <c r="H699" s="841" t="s">
        <v>432</v>
      </c>
      <c r="I699" s="832" t="n">
        <v>289</v>
      </c>
      <c r="J699" s="832" t="n">
        <v>7690</v>
      </c>
      <c r="K699" s="833" t="n">
        <v>26.6089965397924</v>
      </c>
    </row>
    <row r="700" customFormat="false" ht="13.5" hidden="false" customHeight="false" outlineLevel="0" collapsed="false">
      <c r="A700" s="829" t="n">
        <v>689</v>
      </c>
      <c r="B700" s="841" t="s">
        <v>118</v>
      </c>
      <c r="C700" s="841" t="s">
        <v>93</v>
      </c>
      <c r="D700" s="831" t="n">
        <v>0.663194444444444</v>
      </c>
      <c r="E700" s="831" t="n">
        <v>0.715277777777778</v>
      </c>
      <c r="G700" s="830" t="s">
        <v>330</v>
      </c>
      <c r="H700" s="841" t="s">
        <v>391</v>
      </c>
      <c r="I700" s="832" t="n">
        <v>289</v>
      </c>
      <c r="J700" s="832" t="n">
        <v>8690</v>
      </c>
      <c r="K700" s="833" t="n">
        <v>30.0692041522491</v>
      </c>
    </row>
    <row r="701" customFormat="false" ht="13.5" hidden="false" customHeight="false" outlineLevel="0" collapsed="false">
      <c r="A701" s="829" t="n">
        <v>690</v>
      </c>
      <c r="B701" s="841" t="s">
        <v>118</v>
      </c>
      <c r="C701" s="841" t="s">
        <v>93</v>
      </c>
      <c r="D701" s="831" t="n">
        <v>0.663194444444444</v>
      </c>
      <c r="E701" s="831" t="n">
        <v>0.715277777777778</v>
      </c>
      <c r="G701" s="830" t="s">
        <v>330</v>
      </c>
      <c r="H701" s="841" t="s">
        <v>368</v>
      </c>
      <c r="I701" s="832" t="n">
        <v>289</v>
      </c>
      <c r="J701" s="832" t="n">
        <v>9790</v>
      </c>
      <c r="K701" s="833" t="n">
        <v>33.8754325259516</v>
      </c>
    </row>
    <row r="702" customFormat="false" ht="13.5" hidden="false" customHeight="false" outlineLevel="0" collapsed="false">
      <c r="A702" s="829" t="n">
        <v>691</v>
      </c>
      <c r="B702" s="841" t="s">
        <v>118</v>
      </c>
      <c r="C702" s="841" t="s">
        <v>93</v>
      </c>
      <c r="D702" s="831" t="n">
        <v>0.715277777777778</v>
      </c>
      <c r="E702" s="831" t="n">
        <v>0.767361111111111</v>
      </c>
      <c r="G702" s="830" t="s">
        <v>331</v>
      </c>
      <c r="H702" s="841" t="s">
        <v>96</v>
      </c>
      <c r="I702" s="832" t="n">
        <v>689</v>
      </c>
      <c r="J702" s="832" t="n">
        <v>13290</v>
      </c>
      <c r="K702" s="833" t="n">
        <v>19.288824383164</v>
      </c>
    </row>
    <row r="703" customFormat="false" ht="13.5" hidden="false" customHeight="false" outlineLevel="0" collapsed="false">
      <c r="A703" s="829" t="n">
        <v>692</v>
      </c>
      <c r="B703" s="841" t="s">
        <v>118</v>
      </c>
      <c r="C703" s="841" t="s">
        <v>93</v>
      </c>
      <c r="D703" s="831" t="n">
        <v>0.715277777777778</v>
      </c>
      <c r="E703" s="831" t="n">
        <v>0.767361111111111</v>
      </c>
      <c r="G703" s="830" t="s">
        <v>331</v>
      </c>
      <c r="H703" s="841" t="s">
        <v>113</v>
      </c>
      <c r="I703" s="832" t="n">
        <v>689</v>
      </c>
      <c r="J703" s="832" t="n">
        <v>15890</v>
      </c>
      <c r="K703" s="833" t="n">
        <v>23.0624092888244</v>
      </c>
    </row>
    <row r="704" customFormat="false" ht="13.5" hidden="false" customHeight="false" outlineLevel="0" collapsed="false">
      <c r="A704" s="829" t="n">
        <v>693</v>
      </c>
      <c r="B704" s="841" t="s">
        <v>118</v>
      </c>
      <c r="C704" s="841" t="s">
        <v>93</v>
      </c>
      <c r="D704" s="831" t="n">
        <v>0.715277777777778</v>
      </c>
      <c r="E704" s="831" t="n">
        <v>0.767361111111111</v>
      </c>
      <c r="G704" s="830" t="s">
        <v>331</v>
      </c>
      <c r="H704" s="841" t="s">
        <v>432</v>
      </c>
      <c r="I704" s="832" t="n">
        <v>289</v>
      </c>
      <c r="J704" s="832" t="n">
        <v>7690</v>
      </c>
      <c r="K704" s="833" t="n">
        <v>26.6089965397924</v>
      </c>
    </row>
    <row r="705" customFormat="false" ht="13.5" hidden="false" customHeight="false" outlineLevel="0" collapsed="false">
      <c r="A705" s="829" t="n">
        <v>694</v>
      </c>
      <c r="B705" s="841" t="s">
        <v>118</v>
      </c>
      <c r="C705" s="841" t="s">
        <v>93</v>
      </c>
      <c r="D705" s="831" t="n">
        <v>0.715277777777778</v>
      </c>
      <c r="E705" s="831" t="n">
        <v>0.767361111111111</v>
      </c>
      <c r="G705" s="830" t="s">
        <v>331</v>
      </c>
      <c r="H705" s="841" t="s">
        <v>391</v>
      </c>
      <c r="I705" s="832" t="n">
        <v>289</v>
      </c>
      <c r="J705" s="832" t="n">
        <v>8690</v>
      </c>
      <c r="K705" s="833" t="n">
        <v>30.0692041522491</v>
      </c>
    </row>
    <row r="706" customFormat="false" ht="13.5" hidden="false" customHeight="false" outlineLevel="0" collapsed="false">
      <c r="A706" s="829" t="n">
        <v>695</v>
      </c>
      <c r="B706" s="841" t="s">
        <v>118</v>
      </c>
      <c r="C706" s="841" t="s">
        <v>93</v>
      </c>
      <c r="D706" s="831" t="n">
        <v>0.715277777777778</v>
      </c>
      <c r="E706" s="831" t="n">
        <v>0.767361111111111</v>
      </c>
      <c r="G706" s="830" t="s">
        <v>331</v>
      </c>
      <c r="H706" s="841" t="s">
        <v>368</v>
      </c>
      <c r="I706" s="832" t="n">
        <v>289</v>
      </c>
      <c r="J706" s="832" t="n">
        <v>9790</v>
      </c>
      <c r="K706" s="833" t="n">
        <v>33.8754325259516</v>
      </c>
    </row>
    <row r="707" customFormat="false" ht="13.5" hidden="false" customHeight="false" outlineLevel="0" collapsed="false">
      <c r="A707" s="829" t="n">
        <v>696</v>
      </c>
      <c r="B707" s="841" t="s">
        <v>118</v>
      </c>
      <c r="C707" s="841" t="s">
        <v>93</v>
      </c>
      <c r="D707" s="831" t="n">
        <v>0.715277777777778</v>
      </c>
      <c r="E707" s="831" t="n">
        <v>0.767361111111111</v>
      </c>
      <c r="G707" s="830" t="s">
        <v>331</v>
      </c>
      <c r="H707" s="841" t="s">
        <v>98</v>
      </c>
      <c r="I707" s="832" t="n">
        <v>979</v>
      </c>
      <c r="J707" s="832" t="n">
        <v>28690</v>
      </c>
      <c r="K707" s="833" t="n">
        <v>29.3054136874362</v>
      </c>
    </row>
    <row r="708" customFormat="false" ht="13.5" hidden="false" customHeight="false" outlineLevel="0" collapsed="false">
      <c r="A708" s="829" t="n">
        <v>697</v>
      </c>
      <c r="B708" s="841" t="s">
        <v>118</v>
      </c>
      <c r="C708" s="841" t="s">
        <v>93</v>
      </c>
      <c r="D708" s="831" t="n">
        <v>0.715277777777778</v>
      </c>
      <c r="E708" s="831" t="n">
        <v>0.767361111111111</v>
      </c>
      <c r="G708" s="830" t="s">
        <v>331</v>
      </c>
      <c r="H708" s="841" t="s">
        <v>117</v>
      </c>
      <c r="I708" s="832" t="n">
        <v>882</v>
      </c>
      <c r="J708" s="832" t="n">
        <v>23890</v>
      </c>
      <c r="K708" s="833" t="n">
        <v>27.0861678004535</v>
      </c>
    </row>
    <row r="709" customFormat="false" ht="13.5" hidden="false" customHeight="false" outlineLevel="0" collapsed="false">
      <c r="A709" s="829" t="n">
        <v>698</v>
      </c>
      <c r="B709" s="841" t="s">
        <v>118</v>
      </c>
      <c r="C709" s="841" t="s">
        <v>93</v>
      </c>
      <c r="D709" s="831" t="n">
        <v>0.715277777777778</v>
      </c>
      <c r="E709" s="831" t="n">
        <v>0.767361111111111</v>
      </c>
      <c r="G709" s="830" t="s">
        <v>331</v>
      </c>
      <c r="H709" s="841" t="s">
        <v>392</v>
      </c>
      <c r="I709" s="832" t="n">
        <v>882</v>
      </c>
      <c r="J709" s="832" t="n">
        <v>16190</v>
      </c>
      <c r="K709" s="833" t="n">
        <v>18.3560090702948</v>
      </c>
    </row>
    <row r="710" customFormat="false" ht="13.5" hidden="false" customHeight="false" outlineLevel="0" collapsed="false">
      <c r="A710" s="829" t="n">
        <v>699</v>
      </c>
      <c r="B710" s="841" t="s">
        <v>118</v>
      </c>
      <c r="C710" s="841" t="s">
        <v>93</v>
      </c>
      <c r="D710" s="831" t="n">
        <v>0.715277777777778</v>
      </c>
      <c r="E710" s="831" t="n">
        <v>0.767361111111111</v>
      </c>
      <c r="G710" s="830" t="s">
        <v>331</v>
      </c>
      <c r="H710" s="841" t="s">
        <v>273</v>
      </c>
      <c r="I710" s="832" t="n">
        <v>979</v>
      </c>
      <c r="J710" s="832" t="n">
        <v>25840</v>
      </c>
      <c r="K710" s="833" t="n">
        <v>26.3942798774259</v>
      </c>
    </row>
    <row r="711" customFormat="false" ht="13.5" hidden="false" customHeight="false" outlineLevel="0" collapsed="false">
      <c r="A711" s="829" t="n">
        <v>700</v>
      </c>
      <c r="B711" s="841" t="s">
        <v>118</v>
      </c>
      <c r="C711" s="841" t="s">
        <v>93</v>
      </c>
      <c r="D711" s="831" t="n">
        <v>0.715277777777778</v>
      </c>
      <c r="E711" s="831" t="n">
        <v>0.767361111111111</v>
      </c>
      <c r="G711" s="830" t="s">
        <v>331</v>
      </c>
      <c r="H711" s="841" t="s">
        <v>274</v>
      </c>
      <c r="I711" s="832" t="n">
        <v>979</v>
      </c>
      <c r="J711" s="832" t="n">
        <v>19990</v>
      </c>
      <c r="K711" s="833" t="n">
        <v>20.4187946884576</v>
      </c>
    </row>
    <row r="712" customFormat="false" ht="13.5" hidden="false" customHeight="false" outlineLevel="0" collapsed="false">
      <c r="A712" s="829" t="n">
        <v>701</v>
      </c>
      <c r="B712" s="841" t="s">
        <v>118</v>
      </c>
      <c r="C712" s="841" t="s">
        <v>93</v>
      </c>
      <c r="D712" s="831" t="n">
        <v>0.715277777777778</v>
      </c>
      <c r="E712" s="831" t="n">
        <v>0.767361111111111</v>
      </c>
      <c r="G712" s="830" t="s">
        <v>331</v>
      </c>
      <c r="H712" s="841" t="s">
        <v>275</v>
      </c>
      <c r="I712" s="832" t="n">
        <v>882</v>
      </c>
      <c r="J712" s="832" t="n">
        <v>17640</v>
      </c>
      <c r="K712" s="833" t="n">
        <v>20</v>
      </c>
    </row>
    <row r="713" customFormat="false" ht="13.5" hidden="false" customHeight="false" outlineLevel="0" collapsed="false">
      <c r="A713" s="829" t="n">
        <v>702</v>
      </c>
      <c r="B713" s="841" t="s">
        <v>118</v>
      </c>
      <c r="C713" s="841" t="s">
        <v>93</v>
      </c>
      <c r="D713" s="831" t="n">
        <v>0.767361111111111</v>
      </c>
      <c r="E713" s="831" t="n">
        <v>0.822916666666667</v>
      </c>
      <c r="G713" s="830" t="s">
        <v>364</v>
      </c>
      <c r="H713" s="841" t="s">
        <v>113</v>
      </c>
      <c r="I713" s="832" t="n">
        <v>689</v>
      </c>
      <c r="J713" s="832" t="n">
        <v>13290</v>
      </c>
      <c r="K713" s="833" t="n">
        <v>19.288824383164</v>
      </c>
    </row>
    <row r="714" customFormat="false" ht="13.5" hidden="false" customHeight="false" outlineLevel="0" collapsed="false">
      <c r="A714" s="829" t="n">
        <v>703</v>
      </c>
      <c r="B714" s="841" t="s">
        <v>118</v>
      </c>
      <c r="C714" s="841" t="s">
        <v>93</v>
      </c>
      <c r="D714" s="831" t="n">
        <v>0.767361111111111</v>
      </c>
      <c r="E714" s="831" t="n">
        <v>0.822916666666667</v>
      </c>
      <c r="G714" s="830" t="s">
        <v>364</v>
      </c>
      <c r="H714" s="841" t="s">
        <v>391</v>
      </c>
      <c r="I714" s="832" t="n">
        <v>289</v>
      </c>
      <c r="J714" s="832" t="n">
        <v>7690</v>
      </c>
      <c r="K714" s="833" t="n">
        <v>26.6089965397924</v>
      </c>
    </row>
    <row r="715" customFormat="false" ht="13.5" hidden="false" customHeight="false" outlineLevel="0" collapsed="false">
      <c r="A715" s="829" t="n">
        <v>704</v>
      </c>
      <c r="B715" s="841" t="s">
        <v>118</v>
      </c>
      <c r="C715" s="841" t="s">
        <v>93</v>
      </c>
      <c r="D715" s="831" t="n">
        <v>0.767361111111111</v>
      </c>
      <c r="E715" s="831" t="n">
        <v>0.822916666666667</v>
      </c>
      <c r="G715" s="830" t="s">
        <v>364</v>
      </c>
      <c r="H715" s="841" t="s">
        <v>368</v>
      </c>
      <c r="I715" s="832" t="n">
        <v>289</v>
      </c>
      <c r="J715" s="832" t="n">
        <v>8690</v>
      </c>
      <c r="K715" s="833" t="n">
        <v>30.0692041522491</v>
      </c>
    </row>
    <row r="716" customFormat="false" ht="13.5" hidden="false" customHeight="false" outlineLevel="0" collapsed="false">
      <c r="A716" s="829" t="n">
        <v>978</v>
      </c>
      <c r="B716" s="841" t="s">
        <v>123</v>
      </c>
      <c r="C716" s="841" t="s">
        <v>93</v>
      </c>
      <c r="D716" s="831" t="n">
        <v>0.736111111111111</v>
      </c>
      <c r="E716" s="831" t="n">
        <v>0.78125</v>
      </c>
      <c r="G716" s="830" t="s">
        <v>333</v>
      </c>
      <c r="H716" s="841" t="s">
        <v>113</v>
      </c>
      <c r="I716" s="832" t="n">
        <v>689</v>
      </c>
      <c r="J716" s="832" t="n">
        <v>9630</v>
      </c>
      <c r="K716" s="833" t="n">
        <v>13.9767779390421</v>
      </c>
    </row>
    <row r="717" customFormat="false" ht="13.5" hidden="false" customHeight="false" outlineLevel="0" collapsed="false">
      <c r="A717" s="829" t="n">
        <v>979</v>
      </c>
      <c r="B717" s="841" t="s">
        <v>123</v>
      </c>
      <c r="C717" s="841" t="s">
        <v>93</v>
      </c>
      <c r="D717" s="831" t="n">
        <v>0.736111111111111</v>
      </c>
      <c r="E717" s="831" t="n">
        <v>0.78125</v>
      </c>
      <c r="G717" s="830" t="s">
        <v>333</v>
      </c>
      <c r="H717" s="841" t="s">
        <v>432</v>
      </c>
      <c r="I717" s="832" t="n">
        <v>289</v>
      </c>
      <c r="J717" s="832" t="n">
        <v>7330</v>
      </c>
      <c r="K717" s="833" t="n">
        <v>25.363321799308</v>
      </c>
    </row>
    <row r="718" customFormat="false" ht="13.5" hidden="false" customHeight="false" outlineLevel="0" collapsed="false">
      <c r="A718" s="829" t="n">
        <v>980</v>
      </c>
      <c r="B718" s="841" t="s">
        <v>123</v>
      </c>
      <c r="C718" s="841" t="s">
        <v>93</v>
      </c>
      <c r="D718" s="831" t="n">
        <v>0.736111111111111</v>
      </c>
      <c r="E718" s="831" t="n">
        <v>0.78125</v>
      </c>
      <c r="G718" s="830" t="s">
        <v>333</v>
      </c>
      <c r="H718" s="841" t="s">
        <v>391</v>
      </c>
      <c r="I718" s="832" t="n">
        <v>289</v>
      </c>
      <c r="J718" s="832" t="n">
        <v>7730</v>
      </c>
      <c r="K718" s="833" t="n">
        <v>26.7474048442907</v>
      </c>
    </row>
    <row r="719" customFormat="false" ht="13.5" hidden="false" customHeight="false" outlineLevel="0" collapsed="false">
      <c r="A719" s="829" t="n">
        <v>981</v>
      </c>
      <c r="B719" s="841" t="s">
        <v>123</v>
      </c>
      <c r="C719" s="841" t="s">
        <v>93</v>
      </c>
      <c r="D719" s="831" t="n">
        <v>0.736111111111111</v>
      </c>
      <c r="E719" s="831" t="n">
        <v>0.78125</v>
      </c>
      <c r="G719" s="830" t="s">
        <v>333</v>
      </c>
      <c r="H719" s="841" t="s">
        <v>98</v>
      </c>
      <c r="I719" s="832" t="n">
        <v>979</v>
      </c>
      <c r="J719" s="832" t="n">
        <v>28530</v>
      </c>
      <c r="K719" s="833" t="n">
        <v>29.1419816138917</v>
      </c>
    </row>
    <row r="720" customFormat="false" ht="13.5" hidden="false" customHeight="false" outlineLevel="0" collapsed="false">
      <c r="A720" s="829" t="n">
        <v>982</v>
      </c>
      <c r="B720" s="841" t="s">
        <v>123</v>
      </c>
      <c r="C720" s="841" t="s">
        <v>93</v>
      </c>
      <c r="D720" s="831" t="n">
        <v>0.736111111111111</v>
      </c>
      <c r="E720" s="831" t="n">
        <v>0.78125</v>
      </c>
      <c r="G720" s="830" t="s">
        <v>333</v>
      </c>
      <c r="H720" s="841" t="s">
        <v>117</v>
      </c>
      <c r="I720" s="832" t="n">
        <v>882</v>
      </c>
      <c r="J720" s="832" t="n">
        <v>15730</v>
      </c>
      <c r="K720" s="833" t="n">
        <v>17.8344671201814</v>
      </c>
    </row>
    <row r="721" customFormat="false" ht="13.5" hidden="false" customHeight="false" outlineLevel="0" collapsed="false">
      <c r="A721" s="829" t="n">
        <v>983</v>
      </c>
      <c r="B721" s="841" t="s">
        <v>123</v>
      </c>
      <c r="C721" s="841" t="s">
        <v>93</v>
      </c>
      <c r="D721" s="831" t="n">
        <v>0.736111111111111</v>
      </c>
      <c r="E721" s="831" t="n">
        <v>0.78125</v>
      </c>
      <c r="G721" s="830" t="s">
        <v>333</v>
      </c>
      <c r="H721" s="841" t="s">
        <v>392</v>
      </c>
      <c r="I721" s="832" t="n">
        <v>882</v>
      </c>
      <c r="J721" s="832" t="n">
        <v>14730</v>
      </c>
      <c r="K721" s="833" t="n">
        <v>16.7006802721088</v>
      </c>
    </row>
    <row r="722" customFormat="false" ht="13.5" hidden="false" customHeight="false" outlineLevel="0" collapsed="false">
      <c r="A722" s="829" t="n">
        <v>984</v>
      </c>
      <c r="B722" s="841" t="s">
        <v>123</v>
      </c>
      <c r="C722" s="841" t="s">
        <v>93</v>
      </c>
      <c r="D722" s="831" t="n">
        <v>0.736111111111111</v>
      </c>
      <c r="E722" s="831" t="n">
        <v>0.78125</v>
      </c>
      <c r="G722" s="830" t="s">
        <v>333</v>
      </c>
      <c r="H722" s="841" t="s">
        <v>273</v>
      </c>
      <c r="I722" s="832" t="n">
        <v>979</v>
      </c>
      <c r="J722" s="832" t="n">
        <v>25680</v>
      </c>
      <c r="K722" s="833" t="n">
        <v>26.2308478038815</v>
      </c>
    </row>
    <row r="723" customFormat="false" ht="13.5" hidden="false" customHeight="false" outlineLevel="0" collapsed="false">
      <c r="A723" s="829" t="n">
        <v>985</v>
      </c>
      <c r="B723" s="841" t="s">
        <v>123</v>
      </c>
      <c r="C723" s="841" t="s">
        <v>93</v>
      </c>
      <c r="D723" s="831" t="n">
        <v>0.736111111111111</v>
      </c>
      <c r="E723" s="831" t="n">
        <v>0.78125</v>
      </c>
      <c r="G723" s="830" t="s">
        <v>333</v>
      </c>
      <c r="H723" s="841" t="s">
        <v>274</v>
      </c>
      <c r="I723" s="832" t="n">
        <v>979</v>
      </c>
      <c r="J723" s="832" t="n">
        <v>19830</v>
      </c>
      <c r="K723" s="833" t="n">
        <v>20.2553626149132</v>
      </c>
    </row>
    <row r="724" customFormat="false" ht="13.5" hidden="false" customHeight="false" outlineLevel="0" collapsed="false">
      <c r="A724" s="829" t="n">
        <v>986</v>
      </c>
      <c r="B724" s="841" t="s">
        <v>123</v>
      </c>
      <c r="C724" s="841" t="s">
        <v>93</v>
      </c>
      <c r="D724" s="831" t="n">
        <v>0.736111111111111</v>
      </c>
      <c r="E724" s="831" t="n">
        <v>0.78125</v>
      </c>
      <c r="G724" s="830" t="s">
        <v>333</v>
      </c>
      <c r="H724" s="841" t="s">
        <v>275</v>
      </c>
      <c r="I724" s="832" t="n">
        <v>882</v>
      </c>
      <c r="J724" s="832" t="n">
        <v>17480</v>
      </c>
      <c r="K724" s="833" t="n">
        <v>19.8185941043084</v>
      </c>
    </row>
    <row r="725" customFormat="false" ht="13.5" hidden="false" customHeight="false" outlineLevel="0" collapsed="false">
      <c r="A725" s="829" t="n">
        <v>2951</v>
      </c>
      <c r="B725" s="841" t="s">
        <v>28</v>
      </c>
      <c r="C725" s="841" t="s">
        <v>93</v>
      </c>
      <c r="D725" s="831" t="n">
        <v>0.319444444444444</v>
      </c>
      <c r="E725" s="831" t="n">
        <v>0.368055555555556</v>
      </c>
      <c r="G725" s="830" t="s">
        <v>334</v>
      </c>
      <c r="H725" s="841" t="s">
        <v>96</v>
      </c>
      <c r="I725" s="832" t="n">
        <v>961</v>
      </c>
      <c r="J725" s="832" t="n">
        <v>11440</v>
      </c>
      <c r="K725" s="833" t="n">
        <v>11.9042663891779</v>
      </c>
    </row>
    <row r="726" customFormat="false" ht="13.5" hidden="false" customHeight="false" outlineLevel="0" collapsed="false">
      <c r="A726" s="829" t="n">
        <v>2952</v>
      </c>
      <c r="B726" s="841" t="s">
        <v>28</v>
      </c>
      <c r="C726" s="841" t="s">
        <v>93</v>
      </c>
      <c r="D726" s="831" t="n">
        <v>0.319444444444444</v>
      </c>
      <c r="E726" s="831" t="n">
        <v>0.368055555555556</v>
      </c>
      <c r="G726" s="830" t="s">
        <v>334</v>
      </c>
      <c r="H726" s="841" t="s">
        <v>113</v>
      </c>
      <c r="I726" s="832" t="n">
        <v>961</v>
      </c>
      <c r="J726" s="832" t="n">
        <v>12940</v>
      </c>
      <c r="K726" s="833" t="n">
        <v>13.4651404786681</v>
      </c>
    </row>
    <row r="727" customFormat="false" ht="13.5" hidden="false" customHeight="false" outlineLevel="0" collapsed="false">
      <c r="A727" s="829" t="n">
        <v>2953</v>
      </c>
      <c r="B727" s="841" t="s">
        <v>28</v>
      </c>
      <c r="C727" s="841" t="s">
        <v>93</v>
      </c>
      <c r="D727" s="831" t="n">
        <v>0.319444444444444</v>
      </c>
      <c r="E727" s="831" t="n">
        <v>0.368055555555556</v>
      </c>
      <c r="G727" s="830" t="s">
        <v>334</v>
      </c>
      <c r="H727" s="841" t="s">
        <v>432</v>
      </c>
      <c r="I727" s="832" t="n">
        <v>561</v>
      </c>
      <c r="J727" s="832" t="n">
        <v>11040</v>
      </c>
      <c r="K727" s="833" t="n">
        <v>19.6791443850267</v>
      </c>
    </row>
    <row r="728" customFormat="false" ht="13.5" hidden="false" customHeight="false" outlineLevel="0" collapsed="false">
      <c r="A728" s="829" t="n">
        <v>2954</v>
      </c>
      <c r="B728" s="841" t="s">
        <v>28</v>
      </c>
      <c r="C728" s="841" t="s">
        <v>93</v>
      </c>
      <c r="D728" s="831" t="n">
        <v>0.319444444444444</v>
      </c>
      <c r="E728" s="831" t="n">
        <v>0.368055555555556</v>
      </c>
      <c r="G728" s="830" t="s">
        <v>334</v>
      </c>
      <c r="H728" s="841" t="s">
        <v>391</v>
      </c>
      <c r="I728" s="832" t="n">
        <v>561</v>
      </c>
      <c r="J728" s="832" t="n">
        <v>11240</v>
      </c>
      <c r="K728" s="833" t="n">
        <v>20.0356506238859</v>
      </c>
    </row>
    <row r="729" customFormat="false" ht="13.5" hidden="false" customHeight="false" outlineLevel="0" collapsed="false">
      <c r="A729" s="829" t="n">
        <v>2955</v>
      </c>
      <c r="B729" s="841" t="s">
        <v>28</v>
      </c>
      <c r="C729" s="841" t="s">
        <v>93</v>
      </c>
      <c r="D729" s="831" t="n">
        <v>0.319444444444444</v>
      </c>
      <c r="E729" s="831" t="n">
        <v>0.368055555555556</v>
      </c>
      <c r="G729" s="830" t="s">
        <v>334</v>
      </c>
      <c r="H729" s="841" t="s">
        <v>368</v>
      </c>
      <c r="I729" s="832" t="n">
        <v>561</v>
      </c>
      <c r="J729" s="832" t="n">
        <v>11340</v>
      </c>
      <c r="K729" s="833" t="n">
        <v>20.2139037433155</v>
      </c>
    </row>
    <row r="730" customFormat="false" ht="13.5" hidden="false" customHeight="false" outlineLevel="0" collapsed="false">
      <c r="A730" s="829" t="n">
        <v>2956</v>
      </c>
      <c r="B730" s="841" t="s">
        <v>28</v>
      </c>
      <c r="C730" s="841" t="s">
        <v>93</v>
      </c>
      <c r="D730" s="831" t="n">
        <v>0.319444444444444</v>
      </c>
      <c r="E730" s="831" t="n">
        <v>0.368055555555556</v>
      </c>
      <c r="G730" s="830" t="s">
        <v>334</v>
      </c>
      <c r="H730" s="841" t="s">
        <v>98</v>
      </c>
      <c r="I730" s="832" t="n">
        <v>1522</v>
      </c>
      <c r="J730" s="832" t="n">
        <v>34540</v>
      </c>
      <c r="K730" s="833" t="n">
        <v>22.6938239159001</v>
      </c>
    </row>
    <row r="731" customFormat="false" ht="13.5" hidden="false" customHeight="false" outlineLevel="0" collapsed="false">
      <c r="A731" s="829" t="n">
        <v>2957</v>
      </c>
      <c r="B731" s="841" t="s">
        <v>28</v>
      </c>
      <c r="C731" s="841" t="s">
        <v>93</v>
      </c>
      <c r="D731" s="831" t="n">
        <v>0.319444444444444</v>
      </c>
      <c r="E731" s="831" t="n">
        <v>0.368055555555556</v>
      </c>
      <c r="G731" s="830" t="s">
        <v>334</v>
      </c>
      <c r="H731" s="841" t="s">
        <v>117</v>
      </c>
      <c r="I731" s="832" t="n">
        <v>1335</v>
      </c>
      <c r="J731" s="832" t="n">
        <v>22940</v>
      </c>
      <c r="K731" s="833" t="n">
        <v>17.1835205992509</v>
      </c>
    </row>
    <row r="732" customFormat="false" ht="13.5" hidden="false" customHeight="false" outlineLevel="0" collapsed="false">
      <c r="A732" s="829" t="n">
        <v>2958</v>
      </c>
      <c r="B732" s="841" t="s">
        <v>28</v>
      </c>
      <c r="C732" s="841" t="s">
        <v>93</v>
      </c>
      <c r="D732" s="831" t="n">
        <v>0.319444444444444</v>
      </c>
      <c r="E732" s="831" t="n">
        <v>0.368055555555556</v>
      </c>
      <c r="G732" s="830" t="s">
        <v>334</v>
      </c>
      <c r="H732" s="841" t="s">
        <v>392</v>
      </c>
      <c r="I732" s="832" t="n">
        <v>1335</v>
      </c>
      <c r="J732" s="832" t="n">
        <v>17740</v>
      </c>
      <c r="K732" s="833" t="n">
        <v>13.2883895131086</v>
      </c>
    </row>
    <row r="733" customFormat="false" ht="13.5" hidden="false" customHeight="false" outlineLevel="0" collapsed="false">
      <c r="A733" s="829" t="n">
        <v>2959</v>
      </c>
      <c r="B733" s="841" t="s">
        <v>28</v>
      </c>
      <c r="C733" s="841" t="s">
        <v>93</v>
      </c>
      <c r="D733" s="831" t="n">
        <v>0.319444444444444</v>
      </c>
      <c r="E733" s="831" t="n">
        <v>0.368055555555556</v>
      </c>
      <c r="G733" s="830" t="s">
        <v>334</v>
      </c>
      <c r="H733" s="841" t="s">
        <v>273</v>
      </c>
      <c r="I733" s="832" t="n">
        <v>1522</v>
      </c>
      <c r="J733" s="832" t="n">
        <v>25940</v>
      </c>
      <c r="K733" s="833" t="n">
        <v>17.0433639947438</v>
      </c>
    </row>
    <row r="734" customFormat="false" ht="13.5" hidden="false" customHeight="false" outlineLevel="0" collapsed="false">
      <c r="A734" s="829" t="n">
        <v>2960</v>
      </c>
      <c r="B734" s="841" t="s">
        <v>28</v>
      </c>
      <c r="C734" s="841" t="s">
        <v>93</v>
      </c>
      <c r="D734" s="831" t="n">
        <v>0.319444444444444</v>
      </c>
      <c r="E734" s="831" t="n">
        <v>0.368055555555556</v>
      </c>
      <c r="G734" s="830" t="s">
        <v>334</v>
      </c>
      <c r="H734" s="841" t="s">
        <v>274</v>
      </c>
      <c r="I734" s="832" t="n">
        <v>1522</v>
      </c>
      <c r="J734" s="832" t="n">
        <v>22440</v>
      </c>
      <c r="K734" s="833" t="n">
        <v>14.7437582128778</v>
      </c>
    </row>
    <row r="735" customFormat="false" ht="13.5" hidden="false" customHeight="false" outlineLevel="0" collapsed="false">
      <c r="A735" s="829" t="n">
        <v>2961</v>
      </c>
      <c r="B735" s="841" t="s">
        <v>28</v>
      </c>
      <c r="C735" s="841" t="s">
        <v>93</v>
      </c>
      <c r="D735" s="831" t="n">
        <v>0.319444444444444</v>
      </c>
      <c r="E735" s="831" t="n">
        <v>0.368055555555556</v>
      </c>
      <c r="G735" s="830" t="s">
        <v>334</v>
      </c>
      <c r="H735" s="841" t="s">
        <v>275</v>
      </c>
      <c r="I735" s="832" t="n">
        <v>1335</v>
      </c>
      <c r="J735" s="832" t="n">
        <v>19390</v>
      </c>
      <c r="K735" s="833" t="n">
        <v>14.5243445692884</v>
      </c>
    </row>
    <row r="736" customFormat="false" ht="13.5" hidden="false" customHeight="false" outlineLevel="0" collapsed="false">
      <c r="A736" s="829" t="n">
        <v>2962</v>
      </c>
      <c r="B736" s="841" t="s">
        <v>28</v>
      </c>
      <c r="C736" s="841" t="s">
        <v>93</v>
      </c>
      <c r="D736" s="831" t="n">
        <v>0.378472222222222</v>
      </c>
      <c r="E736" s="831" t="n">
        <v>0.427083333333333</v>
      </c>
      <c r="G736" s="830" t="s">
        <v>335</v>
      </c>
      <c r="H736" s="841" t="s">
        <v>96</v>
      </c>
      <c r="I736" s="832" t="n">
        <v>961</v>
      </c>
      <c r="J736" s="832" t="n">
        <v>14340</v>
      </c>
      <c r="K736" s="833" t="n">
        <v>14.9219562955255</v>
      </c>
    </row>
    <row r="737" customFormat="false" ht="13.5" hidden="false" customHeight="false" outlineLevel="0" collapsed="false">
      <c r="A737" s="829" t="n">
        <v>2963</v>
      </c>
      <c r="B737" s="841" t="s">
        <v>28</v>
      </c>
      <c r="C737" s="841" t="s">
        <v>93</v>
      </c>
      <c r="D737" s="831" t="n">
        <v>0.378472222222222</v>
      </c>
      <c r="E737" s="831" t="n">
        <v>0.427083333333333</v>
      </c>
      <c r="G737" s="830" t="s">
        <v>335</v>
      </c>
      <c r="H737" s="841" t="s">
        <v>113</v>
      </c>
      <c r="I737" s="832" t="n">
        <v>961</v>
      </c>
      <c r="J737" s="832" t="n">
        <v>15640</v>
      </c>
      <c r="K737" s="833" t="n">
        <v>16.2747138397503</v>
      </c>
    </row>
    <row r="738" customFormat="false" ht="13.5" hidden="false" customHeight="false" outlineLevel="0" collapsed="false">
      <c r="A738" s="829" t="n">
        <v>2964</v>
      </c>
      <c r="B738" s="841" t="s">
        <v>28</v>
      </c>
      <c r="C738" s="841" t="s">
        <v>93</v>
      </c>
      <c r="D738" s="831" t="n">
        <v>0.378472222222222</v>
      </c>
      <c r="E738" s="831" t="n">
        <v>0.427083333333333</v>
      </c>
      <c r="G738" s="830" t="s">
        <v>335</v>
      </c>
      <c r="H738" s="841" t="s">
        <v>432</v>
      </c>
      <c r="I738" s="832" t="n">
        <v>561</v>
      </c>
      <c r="J738" s="832" t="n">
        <v>11540</v>
      </c>
      <c r="K738" s="833" t="n">
        <v>20.5704099821747</v>
      </c>
    </row>
    <row r="739" customFormat="false" ht="13.5" hidden="false" customHeight="false" outlineLevel="0" collapsed="false">
      <c r="A739" s="829" t="n">
        <v>2965</v>
      </c>
      <c r="B739" s="841" t="s">
        <v>28</v>
      </c>
      <c r="C739" s="841" t="s">
        <v>93</v>
      </c>
      <c r="D739" s="831" t="n">
        <v>0.378472222222222</v>
      </c>
      <c r="E739" s="831" t="n">
        <v>0.427083333333333</v>
      </c>
      <c r="G739" s="830" t="s">
        <v>335</v>
      </c>
      <c r="H739" s="841" t="s">
        <v>391</v>
      </c>
      <c r="I739" s="832" t="n">
        <v>561</v>
      </c>
      <c r="J739" s="832" t="n">
        <v>12540</v>
      </c>
      <c r="K739" s="833" t="n">
        <v>22.3529411764706</v>
      </c>
    </row>
    <row r="740" customFormat="false" ht="13.5" hidden="false" customHeight="false" outlineLevel="0" collapsed="false">
      <c r="A740" s="829" t="n">
        <v>2966</v>
      </c>
      <c r="B740" s="841" t="s">
        <v>28</v>
      </c>
      <c r="C740" s="841" t="s">
        <v>93</v>
      </c>
      <c r="D740" s="831" t="n">
        <v>0.378472222222222</v>
      </c>
      <c r="E740" s="831" t="n">
        <v>0.427083333333333</v>
      </c>
      <c r="G740" s="830" t="s">
        <v>335</v>
      </c>
      <c r="H740" s="841" t="s">
        <v>368</v>
      </c>
      <c r="I740" s="832" t="n">
        <v>561</v>
      </c>
      <c r="J740" s="832" t="n">
        <v>13840</v>
      </c>
      <c r="K740" s="833" t="n">
        <v>24.6702317290553</v>
      </c>
    </row>
    <row r="741" customFormat="false" ht="13.5" hidden="false" customHeight="false" outlineLevel="0" collapsed="false">
      <c r="A741" s="829" t="n">
        <v>2967</v>
      </c>
      <c r="B741" s="841" t="s">
        <v>28</v>
      </c>
      <c r="C741" s="841" t="s">
        <v>93</v>
      </c>
      <c r="D741" s="831" t="n">
        <v>0.378472222222222</v>
      </c>
      <c r="E741" s="831" t="n">
        <v>0.427083333333333</v>
      </c>
      <c r="G741" s="830" t="s">
        <v>335</v>
      </c>
      <c r="H741" s="841" t="s">
        <v>98</v>
      </c>
      <c r="I741" s="832" t="n">
        <v>1522</v>
      </c>
      <c r="J741" s="832" t="n">
        <v>34540</v>
      </c>
      <c r="K741" s="833" t="n">
        <v>22.6938239159001</v>
      </c>
    </row>
    <row r="742" customFormat="false" ht="13.5" hidden="false" customHeight="false" outlineLevel="0" collapsed="false">
      <c r="A742" s="829" t="n">
        <v>2968</v>
      </c>
      <c r="B742" s="841" t="s">
        <v>28</v>
      </c>
      <c r="C742" s="841" t="s">
        <v>93</v>
      </c>
      <c r="D742" s="831" t="n">
        <v>0.378472222222222</v>
      </c>
      <c r="E742" s="831" t="n">
        <v>0.427083333333333</v>
      </c>
      <c r="G742" s="830" t="s">
        <v>335</v>
      </c>
      <c r="H742" s="841" t="s">
        <v>117</v>
      </c>
      <c r="I742" s="832" t="n">
        <v>1335</v>
      </c>
      <c r="J742" s="832" t="n">
        <v>22940</v>
      </c>
      <c r="K742" s="833" t="n">
        <v>17.1835205992509</v>
      </c>
    </row>
    <row r="743" customFormat="false" ht="13.5" hidden="false" customHeight="false" outlineLevel="0" collapsed="false">
      <c r="A743" s="829" t="n">
        <v>2969</v>
      </c>
      <c r="B743" s="841" t="s">
        <v>28</v>
      </c>
      <c r="C743" s="841" t="s">
        <v>93</v>
      </c>
      <c r="D743" s="831" t="n">
        <v>0.378472222222222</v>
      </c>
      <c r="E743" s="831" t="n">
        <v>0.427083333333333</v>
      </c>
      <c r="G743" s="830" t="s">
        <v>335</v>
      </c>
      <c r="H743" s="841" t="s">
        <v>392</v>
      </c>
      <c r="I743" s="832" t="n">
        <v>1335</v>
      </c>
      <c r="J743" s="832" t="n">
        <v>18440</v>
      </c>
      <c r="K743" s="833" t="n">
        <v>13.812734082397</v>
      </c>
    </row>
    <row r="744" customFormat="false" ht="13.5" hidden="false" customHeight="false" outlineLevel="0" collapsed="false">
      <c r="A744" s="829" t="n">
        <v>2970</v>
      </c>
      <c r="B744" s="841" t="s">
        <v>28</v>
      </c>
      <c r="C744" s="841" t="s">
        <v>93</v>
      </c>
      <c r="D744" s="831" t="n">
        <v>0.378472222222222</v>
      </c>
      <c r="E744" s="831" t="n">
        <v>0.427083333333333</v>
      </c>
      <c r="G744" s="830" t="s">
        <v>335</v>
      </c>
      <c r="H744" s="841" t="s">
        <v>273</v>
      </c>
      <c r="I744" s="832" t="n">
        <v>1522</v>
      </c>
      <c r="J744" s="832" t="n">
        <v>25940</v>
      </c>
      <c r="K744" s="833" t="n">
        <v>17.0433639947438</v>
      </c>
    </row>
    <row r="745" customFormat="false" ht="13.5" hidden="false" customHeight="false" outlineLevel="0" collapsed="false">
      <c r="A745" s="829" t="n">
        <v>2971</v>
      </c>
      <c r="B745" s="841" t="s">
        <v>28</v>
      </c>
      <c r="C745" s="841" t="s">
        <v>93</v>
      </c>
      <c r="D745" s="831" t="n">
        <v>0.378472222222222</v>
      </c>
      <c r="E745" s="831" t="n">
        <v>0.427083333333333</v>
      </c>
      <c r="G745" s="830" t="s">
        <v>335</v>
      </c>
      <c r="H745" s="841" t="s">
        <v>274</v>
      </c>
      <c r="I745" s="832" t="n">
        <v>1522</v>
      </c>
      <c r="J745" s="832" t="n">
        <v>22440</v>
      </c>
      <c r="K745" s="833" t="n">
        <v>14.7437582128778</v>
      </c>
    </row>
    <row r="746" customFormat="false" ht="13.5" hidden="false" customHeight="false" outlineLevel="0" collapsed="false">
      <c r="A746" s="829" t="n">
        <v>2972</v>
      </c>
      <c r="B746" s="841" t="s">
        <v>28</v>
      </c>
      <c r="C746" s="841" t="s">
        <v>93</v>
      </c>
      <c r="D746" s="831" t="n">
        <v>0.378472222222222</v>
      </c>
      <c r="E746" s="831" t="n">
        <v>0.427083333333333</v>
      </c>
      <c r="G746" s="830" t="s">
        <v>335</v>
      </c>
      <c r="H746" s="841" t="s">
        <v>275</v>
      </c>
      <c r="I746" s="832" t="n">
        <v>1335</v>
      </c>
      <c r="J746" s="832" t="n">
        <v>19390</v>
      </c>
      <c r="K746" s="833" t="n">
        <v>14.5243445692884</v>
      </c>
    </row>
    <row r="747" customFormat="false" ht="13.5" hidden="false" customHeight="false" outlineLevel="0" collapsed="false">
      <c r="A747" s="829" t="n">
        <v>2973</v>
      </c>
      <c r="B747" s="841" t="s">
        <v>28</v>
      </c>
      <c r="C747" s="841" t="s">
        <v>93</v>
      </c>
      <c r="D747" s="831" t="n">
        <v>0.423611111111111</v>
      </c>
      <c r="E747" s="831" t="n">
        <v>0.475694444444444</v>
      </c>
      <c r="G747" s="830" t="s">
        <v>336</v>
      </c>
      <c r="H747" s="841" t="s">
        <v>96</v>
      </c>
      <c r="I747" s="832" t="n">
        <v>961</v>
      </c>
      <c r="J747" s="832" t="n">
        <v>14340</v>
      </c>
      <c r="K747" s="833" t="n">
        <v>14.9219562955255</v>
      </c>
    </row>
    <row r="748" customFormat="false" ht="13.5" hidden="false" customHeight="false" outlineLevel="0" collapsed="false">
      <c r="A748" s="829" t="n">
        <v>2974</v>
      </c>
      <c r="B748" s="841" t="s">
        <v>28</v>
      </c>
      <c r="C748" s="841" t="s">
        <v>93</v>
      </c>
      <c r="D748" s="831" t="n">
        <v>0.423611111111111</v>
      </c>
      <c r="E748" s="831" t="n">
        <v>0.475694444444444</v>
      </c>
      <c r="G748" s="830" t="s">
        <v>336</v>
      </c>
      <c r="H748" s="841" t="s">
        <v>113</v>
      </c>
      <c r="I748" s="832" t="n">
        <v>961</v>
      </c>
      <c r="J748" s="832" t="n">
        <v>15640</v>
      </c>
      <c r="K748" s="833" t="n">
        <v>16.2747138397503</v>
      </c>
    </row>
    <row r="749" customFormat="false" ht="13.5" hidden="false" customHeight="false" outlineLevel="0" collapsed="false">
      <c r="A749" s="829" t="n">
        <v>2975</v>
      </c>
      <c r="B749" s="841" t="s">
        <v>28</v>
      </c>
      <c r="C749" s="841" t="s">
        <v>93</v>
      </c>
      <c r="D749" s="831" t="n">
        <v>0.423611111111111</v>
      </c>
      <c r="E749" s="831" t="n">
        <v>0.475694444444444</v>
      </c>
      <c r="G749" s="830" t="s">
        <v>336</v>
      </c>
      <c r="H749" s="841" t="s">
        <v>432</v>
      </c>
      <c r="I749" s="832" t="n">
        <v>561</v>
      </c>
      <c r="J749" s="832" t="n">
        <v>11840</v>
      </c>
      <c r="K749" s="833" t="n">
        <v>21.1051693404635</v>
      </c>
    </row>
    <row r="750" customFormat="false" ht="13.5" hidden="false" customHeight="false" outlineLevel="0" collapsed="false">
      <c r="A750" s="829" t="n">
        <v>2976</v>
      </c>
      <c r="B750" s="841" t="s">
        <v>28</v>
      </c>
      <c r="C750" s="841" t="s">
        <v>93</v>
      </c>
      <c r="D750" s="831" t="n">
        <v>0.423611111111111</v>
      </c>
      <c r="E750" s="831" t="n">
        <v>0.475694444444444</v>
      </c>
      <c r="G750" s="830" t="s">
        <v>336</v>
      </c>
      <c r="H750" s="841" t="s">
        <v>391</v>
      </c>
      <c r="I750" s="832" t="n">
        <v>561</v>
      </c>
      <c r="J750" s="832" t="n">
        <v>14140</v>
      </c>
      <c r="K750" s="833" t="n">
        <v>25.204991087344</v>
      </c>
    </row>
    <row r="751" customFormat="false" ht="13.5" hidden="false" customHeight="false" outlineLevel="0" collapsed="false">
      <c r="A751" s="829" t="n">
        <v>2977</v>
      </c>
      <c r="B751" s="841" t="s">
        <v>28</v>
      </c>
      <c r="C751" s="841" t="s">
        <v>93</v>
      </c>
      <c r="D751" s="831" t="n">
        <v>0.423611111111111</v>
      </c>
      <c r="E751" s="831" t="n">
        <v>0.475694444444444</v>
      </c>
      <c r="G751" s="830" t="s">
        <v>336</v>
      </c>
      <c r="H751" s="841" t="s">
        <v>368</v>
      </c>
      <c r="I751" s="832" t="n">
        <v>561</v>
      </c>
      <c r="J751" s="832" t="n">
        <v>14240</v>
      </c>
      <c r="K751" s="833" t="n">
        <v>25.3832442067736</v>
      </c>
    </row>
    <row r="752" customFormat="false" ht="13.5" hidden="false" customHeight="false" outlineLevel="0" collapsed="false">
      <c r="A752" s="829" t="n">
        <v>2978</v>
      </c>
      <c r="B752" s="841" t="s">
        <v>28</v>
      </c>
      <c r="C752" s="841" t="s">
        <v>93</v>
      </c>
      <c r="D752" s="831" t="n">
        <v>0.482638888888889</v>
      </c>
      <c r="E752" s="831" t="n">
        <v>0.534722222222222</v>
      </c>
      <c r="G752" s="830" t="s">
        <v>337</v>
      </c>
      <c r="H752" s="841" t="s">
        <v>96</v>
      </c>
      <c r="I752" s="832" t="n">
        <v>961</v>
      </c>
      <c r="J752" s="832" t="n">
        <v>14340</v>
      </c>
      <c r="K752" s="833" t="n">
        <v>14.9219562955255</v>
      </c>
    </row>
    <row r="753" customFormat="false" ht="13.5" hidden="false" customHeight="false" outlineLevel="0" collapsed="false">
      <c r="A753" s="829" t="n">
        <v>2979</v>
      </c>
      <c r="B753" s="841" t="s">
        <v>28</v>
      </c>
      <c r="C753" s="841" t="s">
        <v>93</v>
      </c>
      <c r="D753" s="831" t="n">
        <v>0.482638888888889</v>
      </c>
      <c r="E753" s="831" t="n">
        <v>0.534722222222222</v>
      </c>
      <c r="G753" s="830" t="s">
        <v>337</v>
      </c>
      <c r="H753" s="841" t="s">
        <v>113</v>
      </c>
      <c r="I753" s="832" t="n">
        <v>961</v>
      </c>
      <c r="J753" s="832" t="n">
        <v>15140</v>
      </c>
      <c r="K753" s="833" t="n">
        <v>15.7544224765869</v>
      </c>
    </row>
    <row r="754" customFormat="false" ht="13.5" hidden="false" customHeight="false" outlineLevel="0" collapsed="false">
      <c r="A754" s="829" t="n">
        <v>2980</v>
      </c>
      <c r="B754" s="841" t="s">
        <v>28</v>
      </c>
      <c r="C754" s="841" t="s">
        <v>93</v>
      </c>
      <c r="D754" s="831" t="n">
        <v>0.482638888888889</v>
      </c>
      <c r="E754" s="831" t="n">
        <v>0.534722222222222</v>
      </c>
      <c r="G754" s="830" t="s">
        <v>337</v>
      </c>
      <c r="H754" s="841" t="s">
        <v>432</v>
      </c>
      <c r="I754" s="832" t="n">
        <v>561</v>
      </c>
      <c r="J754" s="832" t="n">
        <v>11340</v>
      </c>
      <c r="K754" s="833" t="n">
        <v>20.2139037433155</v>
      </c>
    </row>
    <row r="755" customFormat="false" ht="13.5" hidden="false" customHeight="false" outlineLevel="0" collapsed="false">
      <c r="A755" s="829" t="n">
        <v>2981</v>
      </c>
      <c r="B755" s="841" t="s">
        <v>28</v>
      </c>
      <c r="C755" s="841" t="s">
        <v>93</v>
      </c>
      <c r="D755" s="831" t="n">
        <v>0.482638888888889</v>
      </c>
      <c r="E755" s="831" t="n">
        <v>0.534722222222222</v>
      </c>
      <c r="G755" s="830" t="s">
        <v>337</v>
      </c>
      <c r="H755" s="841" t="s">
        <v>391</v>
      </c>
      <c r="I755" s="832" t="n">
        <v>561</v>
      </c>
      <c r="J755" s="832" t="n">
        <v>14140</v>
      </c>
      <c r="K755" s="833" t="n">
        <v>25.204991087344</v>
      </c>
    </row>
    <row r="756" customFormat="false" ht="13.5" hidden="false" customHeight="false" outlineLevel="0" collapsed="false">
      <c r="A756" s="829" t="n">
        <v>2982</v>
      </c>
      <c r="B756" s="841" t="s">
        <v>28</v>
      </c>
      <c r="C756" s="841" t="s">
        <v>93</v>
      </c>
      <c r="D756" s="831" t="n">
        <v>0.482638888888889</v>
      </c>
      <c r="E756" s="831" t="n">
        <v>0.534722222222222</v>
      </c>
      <c r="G756" s="830" t="s">
        <v>337</v>
      </c>
      <c r="H756" s="841" t="s">
        <v>368</v>
      </c>
      <c r="I756" s="832" t="n">
        <v>561</v>
      </c>
      <c r="J756" s="832" t="n">
        <v>14240</v>
      </c>
      <c r="K756" s="833" t="n">
        <v>25.3832442067736</v>
      </c>
    </row>
    <row r="757" customFormat="false" ht="13.5" hidden="false" customHeight="false" outlineLevel="0" collapsed="false">
      <c r="A757" s="829" t="n">
        <v>2983</v>
      </c>
      <c r="B757" s="841" t="s">
        <v>28</v>
      </c>
      <c r="C757" s="841" t="s">
        <v>93</v>
      </c>
      <c r="D757" s="831" t="n">
        <v>0.552083333333333</v>
      </c>
      <c r="E757" s="831" t="n">
        <v>0.604166666666667</v>
      </c>
      <c r="G757" s="830" t="s">
        <v>338</v>
      </c>
      <c r="H757" s="841" t="s">
        <v>96</v>
      </c>
      <c r="I757" s="832" t="n">
        <v>961</v>
      </c>
      <c r="J757" s="832" t="n">
        <v>14340</v>
      </c>
      <c r="K757" s="833" t="n">
        <v>14.9219562955255</v>
      </c>
    </row>
    <row r="758" customFormat="false" ht="13.5" hidden="false" customHeight="false" outlineLevel="0" collapsed="false">
      <c r="A758" s="829" t="n">
        <v>2984</v>
      </c>
      <c r="B758" s="841" t="s">
        <v>28</v>
      </c>
      <c r="C758" s="841" t="s">
        <v>93</v>
      </c>
      <c r="D758" s="831" t="n">
        <v>0.552083333333333</v>
      </c>
      <c r="E758" s="831" t="n">
        <v>0.604166666666667</v>
      </c>
      <c r="G758" s="830" t="s">
        <v>338</v>
      </c>
      <c r="H758" s="841" t="s">
        <v>113</v>
      </c>
      <c r="I758" s="832" t="n">
        <v>961</v>
      </c>
      <c r="J758" s="832" t="n">
        <v>15140</v>
      </c>
      <c r="K758" s="833" t="n">
        <v>15.7544224765869</v>
      </c>
    </row>
    <row r="759" customFormat="false" ht="13.5" hidden="false" customHeight="false" outlineLevel="0" collapsed="false">
      <c r="A759" s="829" t="n">
        <v>2985</v>
      </c>
      <c r="B759" s="841" t="s">
        <v>28</v>
      </c>
      <c r="C759" s="841" t="s">
        <v>93</v>
      </c>
      <c r="D759" s="831" t="n">
        <v>0.552083333333333</v>
      </c>
      <c r="E759" s="831" t="n">
        <v>0.604166666666667</v>
      </c>
      <c r="G759" s="830" t="s">
        <v>338</v>
      </c>
      <c r="H759" s="841" t="s">
        <v>432</v>
      </c>
      <c r="I759" s="832" t="n">
        <v>561</v>
      </c>
      <c r="J759" s="832" t="n">
        <v>13140</v>
      </c>
      <c r="K759" s="833" t="n">
        <v>23.4224598930481</v>
      </c>
    </row>
    <row r="760" customFormat="false" ht="13.5" hidden="false" customHeight="false" outlineLevel="0" collapsed="false">
      <c r="A760" s="829" t="n">
        <v>2986</v>
      </c>
      <c r="B760" s="841" t="s">
        <v>28</v>
      </c>
      <c r="C760" s="841" t="s">
        <v>93</v>
      </c>
      <c r="D760" s="831" t="n">
        <v>0.552083333333333</v>
      </c>
      <c r="E760" s="831" t="n">
        <v>0.604166666666667</v>
      </c>
      <c r="G760" s="830" t="s">
        <v>338</v>
      </c>
      <c r="H760" s="841" t="s">
        <v>391</v>
      </c>
      <c r="I760" s="832" t="n">
        <v>561</v>
      </c>
      <c r="J760" s="832" t="n">
        <v>14140</v>
      </c>
      <c r="K760" s="833" t="n">
        <v>25.204991087344</v>
      </c>
    </row>
    <row r="761" customFormat="false" ht="13.5" hidden="false" customHeight="false" outlineLevel="0" collapsed="false">
      <c r="A761" s="829" t="n">
        <v>2987</v>
      </c>
      <c r="B761" s="841" t="s">
        <v>28</v>
      </c>
      <c r="C761" s="841" t="s">
        <v>93</v>
      </c>
      <c r="D761" s="831" t="n">
        <v>0.552083333333333</v>
      </c>
      <c r="E761" s="831" t="n">
        <v>0.604166666666667</v>
      </c>
      <c r="G761" s="830" t="s">
        <v>338</v>
      </c>
      <c r="H761" s="841" t="s">
        <v>368</v>
      </c>
      <c r="I761" s="832" t="n">
        <v>561</v>
      </c>
      <c r="J761" s="832" t="n">
        <v>14240</v>
      </c>
      <c r="K761" s="833" t="n">
        <v>25.3832442067736</v>
      </c>
    </row>
    <row r="762" customFormat="false" ht="13.5" hidden="false" customHeight="false" outlineLevel="0" collapsed="false">
      <c r="A762" s="829" t="n">
        <v>2988</v>
      </c>
      <c r="B762" s="841" t="s">
        <v>28</v>
      </c>
      <c r="C762" s="841" t="s">
        <v>93</v>
      </c>
      <c r="D762" s="831" t="n">
        <v>0.631944444444444</v>
      </c>
      <c r="E762" s="831" t="n">
        <v>0.684027777777778</v>
      </c>
      <c r="G762" s="830" t="s">
        <v>339</v>
      </c>
      <c r="H762" s="841" t="s">
        <v>96</v>
      </c>
      <c r="I762" s="832" t="n">
        <v>961</v>
      </c>
      <c r="J762" s="832" t="n">
        <v>14340</v>
      </c>
      <c r="K762" s="833" t="n">
        <v>14.9219562955255</v>
      </c>
    </row>
    <row r="763" customFormat="false" ht="13.5" hidden="false" customHeight="false" outlineLevel="0" collapsed="false">
      <c r="A763" s="829" t="n">
        <v>2989</v>
      </c>
      <c r="B763" s="841" t="s">
        <v>28</v>
      </c>
      <c r="C763" s="841" t="s">
        <v>93</v>
      </c>
      <c r="D763" s="831" t="n">
        <v>0.631944444444444</v>
      </c>
      <c r="E763" s="831" t="n">
        <v>0.684027777777778</v>
      </c>
      <c r="G763" s="830" t="s">
        <v>339</v>
      </c>
      <c r="H763" s="841" t="s">
        <v>113</v>
      </c>
      <c r="I763" s="832" t="n">
        <v>961</v>
      </c>
      <c r="J763" s="832" t="n">
        <v>16040</v>
      </c>
      <c r="K763" s="833" t="n">
        <v>16.690946930281</v>
      </c>
    </row>
    <row r="764" customFormat="false" ht="13.5" hidden="false" customHeight="false" outlineLevel="0" collapsed="false">
      <c r="A764" s="829" t="n">
        <v>2990</v>
      </c>
      <c r="B764" s="841" t="s">
        <v>28</v>
      </c>
      <c r="C764" s="841" t="s">
        <v>93</v>
      </c>
      <c r="D764" s="831" t="n">
        <v>0.631944444444444</v>
      </c>
      <c r="E764" s="831" t="n">
        <v>0.684027777777778</v>
      </c>
      <c r="G764" s="830" t="s">
        <v>339</v>
      </c>
      <c r="H764" s="841" t="s">
        <v>432</v>
      </c>
      <c r="I764" s="832" t="n">
        <v>561</v>
      </c>
      <c r="J764" s="832" t="n">
        <v>11840</v>
      </c>
      <c r="K764" s="833" t="n">
        <v>21.1051693404635</v>
      </c>
    </row>
    <row r="765" customFormat="false" ht="13.5" hidden="false" customHeight="false" outlineLevel="0" collapsed="false">
      <c r="A765" s="829" t="n">
        <v>2991</v>
      </c>
      <c r="B765" s="841" t="s">
        <v>28</v>
      </c>
      <c r="C765" s="841" t="s">
        <v>93</v>
      </c>
      <c r="D765" s="831" t="n">
        <v>0.631944444444444</v>
      </c>
      <c r="E765" s="831" t="n">
        <v>0.684027777777778</v>
      </c>
      <c r="G765" s="830" t="s">
        <v>339</v>
      </c>
      <c r="H765" s="841" t="s">
        <v>391</v>
      </c>
      <c r="I765" s="832" t="n">
        <v>561</v>
      </c>
      <c r="J765" s="832" t="n">
        <v>14140</v>
      </c>
      <c r="K765" s="833" t="n">
        <v>25.204991087344</v>
      </c>
    </row>
    <row r="766" customFormat="false" ht="13.5" hidden="false" customHeight="false" outlineLevel="0" collapsed="false">
      <c r="A766" s="829" t="n">
        <v>2992</v>
      </c>
      <c r="B766" s="841" t="s">
        <v>28</v>
      </c>
      <c r="C766" s="841" t="s">
        <v>93</v>
      </c>
      <c r="D766" s="831" t="n">
        <v>0.631944444444444</v>
      </c>
      <c r="E766" s="831" t="n">
        <v>0.684027777777778</v>
      </c>
      <c r="G766" s="830" t="s">
        <v>339</v>
      </c>
      <c r="H766" s="841" t="s">
        <v>368</v>
      </c>
      <c r="I766" s="832" t="n">
        <v>561</v>
      </c>
      <c r="J766" s="832" t="n">
        <v>14240</v>
      </c>
      <c r="K766" s="833" t="n">
        <v>25.3832442067736</v>
      </c>
    </row>
    <row r="767" customFormat="false" ht="13.5" hidden="false" customHeight="false" outlineLevel="0" collapsed="false">
      <c r="A767" s="829" t="n">
        <v>2993</v>
      </c>
      <c r="B767" s="841" t="s">
        <v>28</v>
      </c>
      <c r="C767" s="841" t="s">
        <v>93</v>
      </c>
      <c r="D767" s="831" t="n">
        <v>0.680555555555555</v>
      </c>
      <c r="E767" s="831" t="n">
        <v>0.732638888888889</v>
      </c>
      <c r="G767" s="830" t="s">
        <v>340</v>
      </c>
      <c r="H767" s="841" t="s">
        <v>96</v>
      </c>
      <c r="I767" s="832" t="n">
        <v>961</v>
      </c>
      <c r="J767" s="832" t="n">
        <v>14340</v>
      </c>
      <c r="K767" s="833" t="n">
        <v>14.9219562955255</v>
      </c>
    </row>
    <row r="768" customFormat="false" ht="13.5" hidden="false" customHeight="false" outlineLevel="0" collapsed="false">
      <c r="A768" s="829" t="n">
        <v>2994</v>
      </c>
      <c r="B768" s="841" t="s">
        <v>28</v>
      </c>
      <c r="C768" s="841" t="s">
        <v>93</v>
      </c>
      <c r="D768" s="831" t="n">
        <v>0.680555555555555</v>
      </c>
      <c r="E768" s="831" t="n">
        <v>0.732638888888889</v>
      </c>
      <c r="G768" s="830" t="s">
        <v>340</v>
      </c>
      <c r="H768" s="841" t="s">
        <v>113</v>
      </c>
      <c r="I768" s="832" t="n">
        <v>961</v>
      </c>
      <c r="J768" s="832" t="n">
        <v>16540</v>
      </c>
      <c r="K768" s="833" t="n">
        <v>17.2112382934443</v>
      </c>
    </row>
    <row r="769" customFormat="false" ht="13.5" hidden="false" customHeight="false" outlineLevel="0" collapsed="false">
      <c r="A769" s="829" t="n">
        <v>2995</v>
      </c>
      <c r="B769" s="841" t="s">
        <v>28</v>
      </c>
      <c r="C769" s="841" t="s">
        <v>93</v>
      </c>
      <c r="D769" s="831" t="n">
        <v>0.680555555555555</v>
      </c>
      <c r="E769" s="831" t="n">
        <v>0.732638888888889</v>
      </c>
      <c r="G769" s="830" t="s">
        <v>340</v>
      </c>
      <c r="H769" s="841" t="s">
        <v>432</v>
      </c>
      <c r="I769" s="832" t="n">
        <v>561</v>
      </c>
      <c r="J769" s="832" t="n">
        <v>12340</v>
      </c>
      <c r="K769" s="833" t="n">
        <v>21.9964349376114</v>
      </c>
    </row>
    <row r="770" customFormat="false" ht="13.5" hidden="false" customHeight="false" outlineLevel="0" collapsed="false">
      <c r="A770" s="829" t="n">
        <v>2996</v>
      </c>
      <c r="B770" s="841" t="s">
        <v>28</v>
      </c>
      <c r="C770" s="841" t="s">
        <v>93</v>
      </c>
      <c r="D770" s="831" t="n">
        <v>0.680555555555555</v>
      </c>
      <c r="E770" s="831" t="n">
        <v>0.732638888888889</v>
      </c>
      <c r="G770" s="830" t="s">
        <v>340</v>
      </c>
      <c r="H770" s="841" t="s">
        <v>391</v>
      </c>
      <c r="I770" s="832" t="n">
        <v>561</v>
      </c>
      <c r="J770" s="832" t="n">
        <v>14140</v>
      </c>
      <c r="K770" s="833" t="n">
        <v>25.204991087344</v>
      </c>
    </row>
    <row r="771" customFormat="false" ht="13.5" hidden="false" customHeight="false" outlineLevel="0" collapsed="false">
      <c r="A771" s="829" t="n">
        <v>2997</v>
      </c>
      <c r="B771" s="841" t="s">
        <v>28</v>
      </c>
      <c r="C771" s="841" t="s">
        <v>93</v>
      </c>
      <c r="D771" s="831" t="n">
        <v>0.680555555555555</v>
      </c>
      <c r="E771" s="831" t="n">
        <v>0.732638888888889</v>
      </c>
      <c r="G771" s="830" t="s">
        <v>340</v>
      </c>
      <c r="H771" s="841" t="s">
        <v>368</v>
      </c>
      <c r="I771" s="832" t="n">
        <v>561</v>
      </c>
      <c r="J771" s="832" t="n">
        <v>14240</v>
      </c>
      <c r="K771" s="833" t="n">
        <v>25.3832442067736</v>
      </c>
    </row>
    <row r="772" customFormat="false" ht="13.5" hidden="false" customHeight="false" outlineLevel="0" collapsed="false">
      <c r="A772" s="829" t="n">
        <v>2998</v>
      </c>
      <c r="B772" s="841" t="s">
        <v>28</v>
      </c>
      <c r="C772" s="841" t="s">
        <v>93</v>
      </c>
      <c r="D772" s="831" t="n">
        <v>0.788194444444445</v>
      </c>
      <c r="E772" s="831" t="n">
        <v>0.840277777777778</v>
      </c>
      <c r="G772" s="830" t="s">
        <v>341</v>
      </c>
      <c r="H772" s="841" t="s">
        <v>96</v>
      </c>
      <c r="I772" s="832" t="n">
        <v>961</v>
      </c>
      <c r="J772" s="832" t="n">
        <v>14340</v>
      </c>
      <c r="K772" s="833" t="n">
        <v>14.9219562955255</v>
      </c>
    </row>
    <row r="773" customFormat="false" ht="13.5" hidden="false" customHeight="false" outlineLevel="0" collapsed="false">
      <c r="A773" s="829" t="n">
        <v>2999</v>
      </c>
      <c r="B773" s="841" t="s">
        <v>28</v>
      </c>
      <c r="C773" s="841" t="s">
        <v>93</v>
      </c>
      <c r="D773" s="831" t="n">
        <v>0.788194444444445</v>
      </c>
      <c r="E773" s="831" t="n">
        <v>0.840277777777778</v>
      </c>
      <c r="G773" s="830" t="s">
        <v>341</v>
      </c>
      <c r="H773" s="841" t="s">
        <v>113</v>
      </c>
      <c r="I773" s="832" t="n">
        <v>961</v>
      </c>
      <c r="J773" s="832" t="n">
        <v>16540</v>
      </c>
      <c r="K773" s="833" t="n">
        <v>17.2112382934443</v>
      </c>
    </row>
    <row r="774" customFormat="false" ht="13.5" hidden="false" customHeight="false" outlineLevel="0" collapsed="false">
      <c r="A774" s="829" t="n">
        <v>3000</v>
      </c>
      <c r="B774" s="841" t="s">
        <v>28</v>
      </c>
      <c r="C774" s="841" t="s">
        <v>93</v>
      </c>
      <c r="D774" s="831" t="n">
        <v>0.788194444444445</v>
      </c>
      <c r="E774" s="831" t="n">
        <v>0.840277777777778</v>
      </c>
      <c r="G774" s="830" t="s">
        <v>341</v>
      </c>
      <c r="H774" s="841" t="s">
        <v>432</v>
      </c>
      <c r="I774" s="832" t="n">
        <v>561</v>
      </c>
      <c r="J774" s="832" t="n">
        <v>14040</v>
      </c>
      <c r="K774" s="833" t="n">
        <v>25.0267379679144</v>
      </c>
    </row>
    <row r="775" customFormat="false" ht="13.5" hidden="false" customHeight="false" outlineLevel="0" collapsed="false">
      <c r="A775" s="829" t="n">
        <v>3001</v>
      </c>
      <c r="B775" s="841" t="s">
        <v>28</v>
      </c>
      <c r="C775" s="841" t="s">
        <v>93</v>
      </c>
      <c r="D775" s="831" t="n">
        <v>0.788194444444445</v>
      </c>
      <c r="E775" s="831" t="n">
        <v>0.840277777777778</v>
      </c>
      <c r="G775" s="830" t="s">
        <v>341</v>
      </c>
      <c r="H775" s="841" t="s">
        <v>391</v>
      </c>
      <c r="I775" s="832" t="n">
        <v>561</v>
      </c>
      <c r="J775" s="832" t="n">
        <v>14140</v>
      </c>
      <c r="K775" s="833" t="n">
        <v>25.204991087344</v>
      </c>
    </row>
    <row r="776" customFormat="false" ht="13.5" hidden="false" customHeight="false" outlineLevel="0" collapsed="false">
      <c r="A776" s="829" t="n">
        <v>3002</v>
      </c>
      <c r="B776" s="841" t="s">
        <v>28</v>
      </c>
      <c r="C776" s="841" t="s">
        <v>93</v>
      </c>
      <c r="D776" s="831" t="n">
        <v>0.788194444444445</v>
      </c>
      <c r="E776" s="831" t="n">
        <v>0.840277777777778</v>
      </c>
      <c r="G776" s="830" t="s">
        <v>341</v>
      </c>
      <c r="H776" s="841" t="s">
        <v>368</v>
      </c>
      <c r="I776" s="832" t="n">
        <v>561</v>
      </c>
      <c r="J776" s="832" t="n">
        <v>14240</v>
      </c>
      <c r="K776" s="833" t="n">
        <v>25.3832442067736</v>
      </c>
    </row>
    <row r="777" customFormat="false" ht="13.5" hidden="false" customHeight="false" outlineLevel="0" collapsed="false">
      <c r="A777" s="829" t="n">
        <v>3003</v>
      </c>
      <c r="B777" s="841" t="s">
        <v>28</v>
      </c>
      <c r="C777" s="841" t="s">
        <v>93</v>
      </c>
      <c r="D777" s="831" t="n">
        <v>0.854166666666667</v>
      </c>
      <c r="E777" s="831" t="n">
        <v>0.90625</v>
      </c>
      <c r="G777" s="830" t="s">
        <v>342</v>
      </c>
      <c r="H777" s="841" t="s">
        <v>113</v>
      </c>
      <c r="I777" s="832" t="n">
        <v>961</v>
      </c>
      <c r="J777" s="832" t="n">
        <v>14340</v>
      </c>
      <c r="K777" s="833" t="n">
        <v>14.9219562955255</v>
      </c>
    </row>
    <row r="778" customFormat="false" ht="13.5" hidden="false" customHeight="false" outlineLevel="0" collapsed="false">
      <c r="A778" s="829" t="n">
        <v>3004</v>
      </c>
      <c r="B778" s="841" t="s">
        <v>28</v>
      </c>
      <c r="C778" s="841" t="s">
        <v>93</v>
      </c>
      <c r="D778" s="831" t="n">
        <v>0.854166666666667</v>
      </c>
      <c r="E778" s="831" t="n">
        <v>0.90625</v>
      </c>
      <c r="G778" s="830" t="s">
        <v>342</v>
      </c>
      <c r="H778" s="841" t="s">
        <v>391</v>
      </c>
      <c r="I778" s="832" t="n">
        <v>561</v>
      </c>
      <c r="J778" s="832" t="n">
        <v>12040</v>
      </c>
      <c r="K778" s="833" t="n">
        <v>21.4616755793226</v>
      </c>
    </row>
    <row r="779" customFormat="false" ht="13.5" hidden="false" customHeight="false" outlineLevel="0" collapsed="false">
      <c r="A779" s="829" t="n">
        <v>3005</v>
      </c>
      <c r="B779" s="841" t="s">
        <v>28</v>
      </c>
      <c r="C779" s="841" t="s">
        <v>93</v>
      </c>
      <c r="D779" s="831" t="n">
        <v>0.854166666666667</v>
      </c>
      <c r="E779" s="831" t="n">
        <v>0.90625</v>
      </c>
      <c r="G779" s="830" t="s">
        <v>342</v>
      </c>
      <c r="H779" s="841" t="s">
        <v>368</v>
      </c>
      <c r="I779" s="832" t="n">
        <v>561</v>
      </c>
      <c r="J779" s="832" t="n">
        <v>12840</v>
      </c>
      <c r="K779" s="833" t="n">
        <v>22.8877005347594</v>
      </c>
    </row>
    <row r="780" customFormat="false" ht="13.5" hidden="false" customHeight="false" outlineLevel="0" collapsed="false">
      <c r="A780" s="829" t="n">
        <v>3203</v>
      </c>
      <c r="B780" s="841" t="s">
        <v>136</v>
      </c>
      <c r="C780" s="841" t="s">
        <v>93</v>
      </c>
      <c r="D780" s="831" t="n">
        <v>0.416666666666667</v>
      </c>
      <c r="E780" s="831" t="n">
        <v>0.472222222222222</v>
      </c>
      <c r="G780" s="830" t="s">
        <v>343</v>
      </c>
      <c r="H780" s="841" t="s">
        <v>96</v>
      </c>
      <c r="I780" s="832" t="n">
        <v>962</v>
      </c>
      <c r="J780" s="832" t="n">
        <v>21640</v>
      </c>
      <c r="K780" s="833" t="n">
        <v>22.4948024948025</v>
      </c>
    </row>
    <row r="781" customFormat="false" ht="13.5" hidden="false" customHeight="false" outlineLevel="0" collapsed="false">
      <c r="A781" s="829" t="n">
        <v>3204</v>
      </c>
      <c r="B781" s="841" t="s">
        <v>136</v>
      </c>
      <c r="C781" s="841" t="s">
        <v>93</v>
      </c>
      <c r="D781" s="831" t="n">
        <v>0.416666666666667</v>
      </c>
      <c r="E781" s="831" t="n">
        <v>0.472222222222222</v>
      </c>
      <c r="G781" s="830" t="s">
        <v>343</v>
      </c>
      <c r="H781" s="841" t="s">
        <v>113</v>
      </c>
      <c r="I781" s="832" t="n">
        <v>962</v>
      </c>
      <c r="J781" s="832" t="n">
        <v>23540</v>
      </c>
      <c r="K781" s="833" t="n">
        <v>24.4698544698545</v>
      </c>
    </row>
    <row r="782" customFormat="false" ht="13.5" hidden="false" customHeight="false" outlineLevel="0" collapsed="false">
      <c r="A782" s="829" t="n">
        <v>3205</v>
      </c>
      <c r="B782" s="841" t="s">
        <v>136</v>
      </c>
      <c r="C782" s="841" t="s">
        <v>93</v>
      </c>
      <c r="D782" s="831" t="n">
        <v>0.416666666666667</v>
      </c>
      <c r="E782" s="831" t="n">
        <v>0.472222222222222</v>
      </c>
      <c r="G782" s="830" t="s">
        <v>343</v>
      </c>
      <c r="H782" s="841" t="s">
        <v>432</v>
      </c>
      <c r="I782" s="832" t="n">
        <v>562</v>
      </c>
      <c r="J782" s="832" t="n">
        <v>12840</v>
      </c>
      <c r="K782" s="833" t="n">
        <v>22.846975088968</v>
      </c>
    </row>
    <row r="783" customFormat="false" ht="13.5" hidden="false" customHeight="false" outlineLevel="0" collapsed="false">
      <c r="A783" s="829" t="n">
        <v>3206</v>
      </c>
      <c r="B783" s="841" t="s">
        <v>136</v>
      </c>
      <c r="C783" s="841" t="s">
        <v>93</v>
      </c>
      <c r="D783" s="831" t="n">
        <v>0.416666666666667</v>
      </c>
      <c r="E783" s="831" t="n">
        <v>0.472222222222222</v>
      </c>
      <c r="G783" s="830" t="s">
        <v>343</v>
      </c>
      <c r="H783" s="841" t="s">
        <v>391</v>
      </c>
      <c r="I783" s="832" t="n">
        <v>562</v>
      </c>
      <c r="J783" s="832" t="n">
        <v>13840</v>
      </c>
      <c r="K783" s="833" t="n">
        <v>24.626334519573</v>
      </c>
    </row>
    <row r="784" customFormat="false" ht="13.5" hidden="false" customHeight="false" outlineLevel="0" collapsed="false">
      <c r="A784" s="829" t="n">
        <v>3207</v>
      </c>
      <c r="B784" s="841" t="s">
        <v>136</v>
      </c>
      <c r="C784" s="841" t="s">
        <v>93</v>
      </c>
      <c r="D784" s="831" t="n">
        <v>0.416666666666667</v>
      </c>
      <c r="E784" s="831" t="n">
        <v>0.472222222222222</v>
      </c>
      <c r="G784" s="830" t="s">
        <v>343</v>
      </c>
      <c r="H784" s="841" t="s">
        <v>368</v>
      </c>
      <c r="I784" s="832" t="n">
        <v>562</v>
      </c>
      <c r="J784" s="832" t="n">
        <v>14940</v>
      </c>
      <c r="K784" s="833" t="n">
        <v>26.5836298932384</v>
      </c>
    </row>
    <row r="785" customFormat="false" ht="13.5" hidden="false" customHeight="false" outlineLevel="0" collapsed="false">
      <c r="A785" s="829" t="n">
        <v>3208</v>
      </c>
      <c r="B785" s="841" t="s">
        <v>136</v>
      </c>
      <c r="C785" s="841" t="s">
        <v>93</v>
      </c>
      <c r="D785" s="831" t="n">
        <v>0.618055555555556</v>
      </c>
      <c r="E785" s="831" t="n">
        <v>0.670138888888889</v>
      </c>
      <c r="G785" s="830" t="s">
        <v>344</v>
      </c>
      <c r="H785" s="841" t="s">
        <v>96</v>
      </c>
      <c r="I785" s="832" t="n">
        <v>962</v>
      </c>
      <c r="J785" s="832" t="n">
        <v>20540</v>
      </c>
      <c r="K785" s="833" t="n">
        <v>21.3513513513514</v>
      </c>
    </row>
    <row r="786" customFormat="false" ht="13.5" hidden="false" customHeight="false" outlineLevel="0" collapsed="false">
      <c r="A786" s="829" t="n">
        <v>3209</v>
      </c>
      <c r="B786" s="841" t="s">
        <v>136</v>
      </c>
      <c r="C786" s="841" t="s">
        <v>93</v>
      </c>
      <c r="D786" s="831" t="n">
        <v>0.618055555555556</v>
      </c>
      <c r="E786" s="831" t="n">
        <v>0.670138888888889</v>
      </c>
      <c r="G786" s="830" t="s">
        <v>344</v>
      </c>
      <c r="H786" s="841" t="s">
        <v>113</v>
      </c>
      <c r="I786" s="832" t="n">
        <v>962</v>
      </c>
      <c r="J786" s="832" t="n">
        <v>22740</v>
      </c>
      <c r="K786" s="833" t="n">
        <v>23.6382536382536</v>
      </c>
    </row>
    <row r="787" customFormat="false" ht="13.5" hidden="false" customHeight="false" outlineLevel="0" collapsed="false">
      <c r="A787" s="829" t="n">
        <v>3210</v>
      </c>
      <c r="B787" s="841" t="s">
        <v>136</v>
      </c>
      <c r="C787" s="841" t="s">
        <v>93</v>
      </c>
      <c r="D787" s="831" t="n">
        <v>0.618055555555556</v>
      </c>
      <c r="E787" s="831" t="n">
        <v>0.670138888888889</v>
      </c>
      <c r="G787" s="830" t="s">
        <v>344</v>
      </c>
      <c r="H787" s="841" t="s">
        <v>432</v>
      </c>
      <c r="I787" s="832" t="n">
        <v>562</v>
      </c>
      <c r="J787" s="832" t="n">
        <v>11340</v>
      </c>
      <c r="K787" s="833" t="n">
        <v>20.1779359430605</v>
      </c>
    </row>
    <row r="788" customFormat="false" ht="13.5" hidden="false" customHeight="false" outlineLevel="0" collapsed="false">
      <c r="A788" s="829" t="n">
        <v>3211</v>
      </c>
      <c r="B788" s="841" t="s">
        <v>136</v>
      </c>
      <c r="C788" s="841" t="s">
        <v>93</v>
      </c>
      <c r="D788" s="831" t="n">
        <v>0.618055555555556</v>
      </c>
      <c r="E788" s="831" t="n">
        <v>0.670138888888889</v>
      </c>
      <c r="G788" s="830" t="s">
        <v>344</v>
      </c>
      <c r="H788" s="841" t="s">
        <v>391</v>
      </c>
      <c r="I788" s="832" t="n">
        <v>562</v>
      </c>
      <c r="J788" s="832" t="n">
        <v>12340</v>
      </c>
      <c r="K788" s="833" t="n">
        <v>21.9572953736655</v>
      </c>
    </row>
    <row r="789" customFormat="false" ht="13.5" hidden="false" customHeight="false" outlineLevel="0" collapsed="false">
      <c r="A789" s="829" t="n">
        <v>3212</v>
      </c>
      <c r="B789" s="841" t="s">
        <v>136</v>
      </c>
      <c r="C789" s="841" t="s">
        <v>93</v>
      </c>
      <c r="D789" s="831" t="n">
        <v>0.618055555555556</v>
      </c>
      <c r="E789" s="831" t="n">
        <v>0.670138888888889</v>
      </c>
      <c r="G789" s="830" t="s">
        <v>344</v>
      </c>
      <c r="H789" s="841" t="s">
        <v>368</v>
      </c>
      <c r="I789" s="832" t="n">
        <v>562</v>
      </c>
      <c r="J789" s="832" t="n">
        <v>13340</v>
      </c>
      <c r="K789" s="833" t="n">
        <v>23.7366548042705</v>
      </c>
    </row>
    <row r="790" customFormat="false" ht="13.5" hidden="false" customHeight="false" outlineLevel="0" collapsed="false">
      <c r="A790" s="829" t="n">
        <v>3213</v>
      </c>
      <c r="B790" s="841" t="s">
        <v>136</v>
      </c>
      <c r="C790" s="841" t="s">
        <v>93</v>
      </c>
      <c r="D790" s="831" t="n">
        <v>0.829861111111111</v>
      </c>
      <c r="E790" s="831" t="n">
        <v>0.885416666666667</v>
      </c>
      <c r="G790" s="830" t="s">
        <v>381</v>
      </c>
      <c r="H790" s="841" t="s">
        <v>96</v>
      </c>
      <c r="I790" s="832" t="n">
        <v>962</v>
      </c>
      <c r="J790" s="832" t="n">
        <v>21640</v>
      </c>
      <c r="K790" s="833" t="n">
        <v>22.4948024948025</v>
      </c>
    </row>
    <row r="791" customFormat="false" ht="13.5" hidden="false" customHeight="false" outlineLevel="0" collapsed="false">
      <c r="A791" s="829" t="n">
        <v>3214</v>
      </c>
      <c r="B791" s="841" t="s">
        <v>136</v>
      </c>
      <c r="C791" s="841" t="s">
        <v>93</v>
      </c>
      <c r="D791" s="831" t="n">
        <v>0.829861111111111</v>
      </c>
      <c r="E791" s="831" t="n">
        <v>0.885416666666667</v>
      </c>
      <c r="G791" s="830" t="s">
        <v>381</v>
      </c>
      <c r="H791" s="841" t="s">
        <v>113</v>
      </c>
      <c r="I791" s="832" t="n">
        <v>962</v>
      </c>
      <c r="J791" s="832" t="n">
        <v>23540</v>
      </c>
      <c r="K791" s="833" t="n">
        <v>24.4698544698545</v>
      </c>
    </row>
    <row r="792" customFormat="false" ht="13.5" hidden="false" customHeight="false" outlineLevel="0" collapsed="false">
      <c r="A792" s="829" t="n">
        <v>3215</v>
      </c>
      <c r="B792" s="841" t="s">
        <v>136</v>
      </c>
      <c r="C792" s="841" t="s">
        <v>93</v>
      </c>
      <c r="D792" s="831" t="n">
        <v>0.829861111111111</v>
      </c>
      <c r="E792" s="831" t="n">
        <v>0.885416666666667</v>
      </c>
      <c r="G792" s="830" t="s">
        <v>381</v>
      </c>
      <c r="H792" s="841" t="s">
        <v>432</v>
      </c>
      <c r="I792" s="832" t="n">
        <v>562</v>
      </c>
      <c r="J792" s="832" t="n">
        <v>12940</v>
      </c>
      <c r="K792" s="833" t="n">
        <v>23.0249110320285</v>
      </c>
    </row>
    <row r="793" customFormat="false" ht="13.5" hidden="false" customHeight="false" outlineLevel="0" collapsed="false">
      <c r="A793" s="829" t="n">
        <v>3216</v>
      </c>
      <c r="B793" s="841" t="s">
        <v>136</v>
      </c>
      <c r="C793" s="841" t="s">
        <v>93</v>
      </c>
      <c r="D793" s="831" t="n">
        <v>0.829861111111111</v>
      </c>
      <c r="E793" s="831" t="n">
        <v>0.885416666666667</v>
      </c>
      <c r="G793" s="830" t="s">
        <v>381</v>
      </c>
      <c r="H793" s="841" t="s">
        <v>391</v>
      </c>
      <c r="I793" s="832" t="n">
        <v>562</v>
      </c>
      <c r="J793" s="832" t="n">
        <v>13940</v>
      </c>
      <c r="K793" s="833" t="n">
        <v>24.8042704626335</v>
      </c>
    </row>
    <row r="794" customFormat="false" ht="13.5" hidden="false" customHeight="false" outlineLevel="0" collapsed="false">
      <c r="A794" s="829" t="n">
        <v>3217</v>
      </c>
      <c r="B794" s="841" t="s">
        <v>136</v>
      </c>
      <c r="C794" s="841" t="s">
        <v>93</v>
      </c>
      <c r="D794" s="831" t="n">
        <v>0.829861111111111</v>
      </c>
      <c r="E794" s="831" t="n">
        <v>0.885416666666667</v>
      </c>
      <c r="G794" s="830" t="s">
        <v>381</v>
      </c>
      <c r="H794" s="841" t="s">
        <v>368</v>
      </c>
      <c r="I794" s="832" t="n">
        <v>562</v>
      </c>
      <c r="J794" s="832" t="n">
        <v>15040</v>
      </c>
      <c r="K794" s="833" t="n">
        <v>26.7615658362989</v>
      </c>
    </row>
    <row r="795" customFormat="false" ht="13.5" hidden="false" customHeight="false" outlineLevel="0" collapsed="false">
      <c r="A795" s="829" t="n">
        <v>3358</v>
      </c>
      <c r="B795" s="841" t="s">
        <v>141</v>
      </c>
      <c r="C795" s="841" t="s">
        <v>93</v>
      </c>
      <c r="D795" s="831" t="n">
        <v>0.399305555555556</v>
      </c>
      <c r="E795" s="831" t="n">
        <v>0.447916666666667</v>
      </c>
      <c r="G795" s="830" t="s">
        <v>346</v>
      </c>
      <c r="H795" s="841" t="s">
        <v>96</v>
      </c>
      <c r="I795" s="832" t="n">
        <v>1016</v>
      </c>
      <c r="J795" s="832" t="n">
        <v>26740</v>
      </c>
      <c r="K795" s="833" t="n">
        <v>26.3188976377953</v>
      </c>
    </row>
    <row r="796" customFormat="false" ht="13.5" hidden="false" customHeight="false" outlineLevel="0" collapsed="false">
      <c r="A796" s="829" t="n">
        <v>3359</v>
      </c>
      <c r="B796" s="841" t="s">
        <v>141</v>
      </c>
      <c r="C796" s="841" t="s">
        <v>93</v>
      </c>
      <c r="D796" s="831" t="n">
        <v>0.399305555555556</v>
      </c>
      <c r="E796" s="831" t="n">
        <v>0.447916666666667</v>
      </c>
      <c r="G796" s="830" t="s">
        <v>346</v>
      </c>
      <c r="H796" s="841" t="s">
        <v>113</v>
      </c>
      <c r="I796" s="832" t="n">
        <v>1016</v>
      </c>
      <c r="J796" s="832" t="n">
        <v>32740</v>
      </c>
      <c r="K796" s="833" t="n">
        <v>32.2244094488189</v>
      </c>
    </row>
    <row r="797" customFormat="false" ht="13.5" hidden="false" customHeight="false" outlineLevel="0" collapsed="false">
      <c r="A797" s="829" t="n">
        <v>3360</v>
      </c>
      <c r="B797" s="841" t="s">
        <v>141</v>
      </c>
      <c r="C797" s="841" t="s">
        <v>93</v>
      </c>
      <c r="D797" s="831" t="n">
        <v>0.399305555555556</v>
      </c>
      <c r="E797" s="831" t="n">
        <v>0.447916666666667</v>
      </c>
      <c r="G797" s="830" t="s">
        <v>346</v>
      </c>
      <c r="H797" s="841" t="s">
        <v>432</v>
      </c>
      <c r="I797" s="832" t="n">
        <v>616</v>
      </c>
      <c r="J797" s="832" t="n">
        <v>11340</v>
      </c>
      <c r="K797" s="833" t="n">
        <v>18.4090909090909</v>
      </c>
    </row>
    <row r="798" customFormat="false" ht="13.5" hidden="false" customHeight="false" outlineLevel="0" collapsed="false">
      <c r="A798" s="829" t="n">
        <v>3361</v>
      </c>
      <c r="B798" s="841" t="s">
        <v>141</v>
      </c>
      <c r="C798" s="841" t="s">
        <v>93</v>
      </c>
      <c r="D798" s="831" t="n">
        <v>0.399305555555556</v>
      </c>
      <c r="E798" s="831" t="n">
        <v>0.447916666666667</v>
      </c>
      <c r="G798" s="830" t="s">
        <v>346</v>
      </c>
      <c r="H798" s="841" t="s">
        <v>391</v>
      </c>
      <c r="I798" s="832" t="n">
        <v>616</v>
      </c>
      <c r="J798" s="832" t="n">
        <v>14440</v>
      </c>
      <c r="K798" s="833" t="n">
        <v>23.4415584415584</v>
      </c>
    </row>
    <row r="799" customFormat="false" ht="13.5" hidden="false" customHeight="false" outlineLevel="0" collapsed="false">
      <c r="A799" s="829" t="n">
        <v>3362</v>
      </c>
      <c r="B799" s="841" t="s">
        <v>141</v>
      </c>
      <c r="C799" s="841" t="s">
        <v>93</v>
      </c>
      <c r="D799" s="831" t="n">
        <v>0.399305555555556</v>
      </c>
      <c r="E799" s="831" t="n">
        <v>0.447916666666667</v>
      </c>
      <c r="G799" s="830" t="s">
        <v>346</v>
      </c>
      <c r="H799" s="841" t="s">
        <v>368</v>
      </c>
      <c r="I799" s="832" t="n">
        <v>616</v>
      </c>
      <c r="J799" s="832" t="n">
        <v>15340</v>
      </c>
      <c r="K799" s="833" t="n">
        <v>24.9025974025974</v>
      </c>
    </row>
    <row r="800" customFormat="false" ht="13.5" hidden="false" customHeight="false" outlineLevel="0" collapsed="false">
      <c r="A800" s="829" t="n">
        <v>3363</v>
      </c>
      <c r="B800" s="841" t="s">
        <v>141</v>
      </c>
      <c r="C800" s="841" t="s">
        <v>93</v>
      </c>
      <c r="D800" s="831" t="n">
        <v>0.534722222222222</v>
      </c>
      <c r="E800" s="831" t="n">
        <v>0.590277777777778</v>
      </c>
      <c r="G800" s="830" t="s">
        <v>348</v>
      </c>
      <c r="H800" s="841" t="s">
        <v>96</v>
      </c>
      <c r="I800" s="832" t="n">
        <v>1016</v>
      </c>
      <c r="J800" s="832" t="n">
        <v>26740</v>
      </c>
      <c r="K800" s="833" t="n">
        <v>26.3188976377953</v>
      </c>
    </row>
    <row r="801" customFormat="false" ht="13.5" hidden="false" customHeight="false" outlineLevel="0" collapsed="false">
      <c r="A801" s="829" t="n">
        <v>3364</v>
      </c>
      <c r="B801" s="841" t="s">
        <v>141</v>
      </c>
      <c r="C801" s="841" t="s">
        <v>93</v>
      </c>
      <c r="D801" s="831" t="n">
        <v>0.534722222222222</v>
      </c>
      <c r="E801" s="831" t="n">
        <v>0.590277777777778</v>
      </c>
      <c r="G801" s="830" t="s">
        <v>348</v>
      </c>
      <c r="H801" s="841" t="s">
        <v>113</v>
      </c>
      <c r="I801" s="832" t="n">
        <v>1016</v>
      </c>
      <c r="J801" s="832" t="n">
        <v>32740</v>
      </c>
      <c r="K801" s="833" t="n">
        <v>32.2244094488189</v>
      </c>
    </row>
    <row r="802" customFormat="false" ht="13.5" hidden="false" customHeight="false" outlineLevel="0" collapsed="false">
      <c r="A802" s="829" t="n">
        <v>3365</v>
      </c>
      <c r="B802" s="841" t="s">
        <v>141</v>
      </c>
      <c r="C802" s="841" t="s">
        <v>93</v>
      </c>
      <c r="D802" s="831" t="n">
        <v>0.534722222222222</v>
      </c>
      <c r="E802" s="831" t="n">
        <v>0.590277777777778</v>
      </c>
      <c r="G802" s="830" t="s">
        <v>348</v>
      </c>
      <c r="H802" s="841" t="s">
        <v>432</v>
      </c>
      <c r="I802" s="832" t="n">
        <v>616</v>
      </c>
      <c r="J802" s="832" t="n">
        <v>11540</v>
      </c>
      <c r="K802" s="833" t="n">
        <v>18.7337662337662</v>
      </c>
    </row>
    <row r="803" customFormat="false" ht="13.5" hidden="false" customHeight="false" outlineLevel="0" collapsed="false">
      <c r="A803" s="829" t="n">
        <v>3366</v>
      </c>
      <c r="B803" s="841" t="s">
        <v>141</v>
      </c>
      <c r="C803" s="841" t="s">
        <v>93</v>
      </c>
      <c r="D803" s="831" t="n">
        <v>0.534722222222222</v>
      </c>
      <c r="E803" s="831" t="n">
        <v>0.590277777777778</v>
      </c>
      <c r="G803" s="830" t="s">
        <v>348</v>
      </c>
      <c r="H803" s="841" t="s">
        <v>391</v>
      </c>
      <c r="I803" s="832" t="n">
        <v>616</v>
      </c>
      <c r="J803" s="832" t="n">
        <v>11940</v>
      </c>
      <c r="K803" s="833" t="n">
        <v>19.3831168831169</v>
      </c>
    </row>
    <row r="804" customFormat="false" ht="13.5" hidden="false" customHeight="false" outlineLevel="0" collapsed="false">
      <c r="A804" s="829" t="n">
        <v>3367</v>
      </c>
      <c r="B804" s="841" t="s">
        <v>141</v>
      </c>
      <c r="C804" s="841" t="s">
        <v>93</v>
      </c>
      <c r="D804" s="831" t="n">
        <v>0.534722222222222</v>
      </c>
      <c r="E804" s="831" t="n">
        <v>0.590277777777778</v>
      </c>
      <c r="G804" s="830" t="s">
        <v>348</v>
      </c>
      <c r="H804" s="841" t="s">
        <v>368</v>
      </c>
      <c r="I804" s="832" t="n">
        <v>616</v>
      </c>
      <c r="J804" s="832" t="n">
        <v>12340</v>
      </c>
      <c r="K804" s="833" t="n">
        <v>20.0324675324675</v>
      </c>
    </row>
    <row r="805" customFormat="false" ht="13.5" hidden="false" customHeight="false" outlineLevel="0" collapsed="false">
      <c r="A805" s="829" t="n">
        <v>3368</v>
      </c>
      <c r="B805" s="841" t="s">
        <v>141</v>
      </c>
      <c r="C805" s="841" t="s">
        <v>93</v>
      </c>
      <c r="D805" s="831" t="n">
        <v>0.71875</v>
      </c>
      <c r="E805" s="831" t="n">
        <v>0.774305555555555</v>
      </c>
      <c r="G805" s="830" t="s">
        <v>349</v>
      </c>
      <c r="H805" s="841" t="s">
        <v>96</v>
      </c>
      <c r="I805" s="832" t="n">
        <v>1016</v>
      </c>
      <c r="J805" s="832" t="n">
        <v>26740</v>
      </c>
      <c r="K805" s="833" t="n">
        <v>26.3188976377953</v>
      </c>
    </row>
    <row r="806" customFormat="false" ht="13.5" hidden="false" customHeight="false" outlineLevel="0" collapsed="false">
      <c r="A806" s="829" t="n">
        <v>3369</v>
      </c>
      <c r="B806" s="841" t="s">
        <v>141</v>
      </c>
      <c r="C806" s="841" t="s">
        <v>93</v>
      </c>
      <c r="D806" s="831" t="n">
        <v>0.71875</v>
      </c>
      <c r="E806" s="831" t="n">
        <v>0.774305555555555</v>
      </c>
      <c r="G806" s="830" t="s">
        <v>349</v>
      </c>
      <c r="H806" s="841" t="s">
        <v>113</v>
      </c>
      <c r="I806" s="832" t="n">
        <v>1016</v>
      </c>
      <c r="J806" s="832" t="n">
        <v>32740</v>
      </c>
      <c r="K806" s="833" t="n">
        <v>32.2244094488189</v>
      </c>
    </row>
    <row r="807" customFormat="false" ht="13.5" hidden="false" customHeight="false" outlineLevel="0" collapsed="false">
      <c r="A807" s="829" t="n">
        <v>3370</v>
      </c>
      <c r="B807" s="841" t="s">
        <v>141</v>
      </c>
      <c r="C807" s="841" t="s">
        <v>93</v>
      </c>
      <c r="D807" s="831" t="n">
        <v>0.71875</v>
      </c>
      <c r="E807" s="831" t="n">
        <v>0.774305555555555</v>
      </c>
      <c r="G807" s="830" t="s">
        <v>349</v>
      </c>
      <c r="H807" s="841" t="s">
        <v>432</v>
      </c>
      <c r="I807" s="832" t="n">
        <v>616</v>
      </c>
      <c r="J807" s="832" t="n">
        <v>18740</v>
      </c>
      <c r="K807" s="833" t="n">
        <v>30.4220779220779</v>
      </c>
    </row>
    <row r="808" customFormat="false" ht="13.5" hidden="false" customHeight="false" outlineLevel="0" collapsed="false">
      <c r="A808" s="829" t="n">
        <v>3371</v>
      </c>
      <c r="B808" s="841" t="s">
        <v>141</v>
      </c>
      <c r="C808" s="841" t="s">
        <v>93</v>
      </c>
      <c r="D808" s="831" t="n">
        <v>0.71875</v>
      </c>
      <c r="E808" s="831" t="n">
        <v>0.774305555555555</v>
      </c>
      <c r="G808" s="830" t="s">
        <v>349</v>
      </c>
      <c r="H808" s="841" t="s">
        <v>391</v>
      </c>
      <c r="I808" s="832" t="n">
        <v>616</v>
      </c>
      <c r="J808" s="832" t="n">
        <v>19940</v>
      </c>
      <c r="K808" s="833" t="n">
        <v>32.3701298701299</v>
      </c>
    </row>
    <row r="809" customFormat="false" ht="13.5" hidden="false" customHeight="false" outlineLevel="0" collapsed="false">
      <c r="A809" s="829" t="n">
        <v>3372</v>
      </c>
      <c r="B809" s="841" t="s">
        <v>141</v>
      </c>
      <c r="C809" s="841" t="s">
        <v>93</v>
      </c>
      <c r="D809" s="831" t="n">
        <v>0.71875</v>
      </c>
      <c r="E809" s="831" t="n">
        <v>0.774305555555555</v>
      </c>
      <c r="G809" s="830" t="s">
        <v>349</v>
      </c>
      <c r="H809" s="841" t="s">
        <v>368</v>
      </c>
      <c r="I809" s="832" t="n">
        <v>616</v>
      </c>
      <c r="J809" s="832" t="n">
        <v>20940</v>
      </c>
      <c r="K809" s="833" t="n">
        <v>33.9935064935065</v>
      </c>
    </row>
    <row r="810" customFormat="false" ht="13.5" hidden="false" customHeight="false" outlineLevel="0" collapsed="false">
      <c r="A810" s="829" t="n">
        <v>3373</v>
      </c>
      <c r="B810" s="841" t="s">
        <v>141</v>
      </c>
      <c r="C810" s="841" t="s">
        <v>93</v>
      </c>
      <c r="D810" s="831" t="n">
        <v>0.864583333333333</v>
      </c>
      <c r="E810" s="831" t="n">
        <v>0.916666666666667</v>
      </c>
      <c r="G810" s="830" t="s">
        <v>350</v>
      </c>
      <c r="H810" s="841" t="s">
        <v>96</v>
      </c>
      <c r="I810" s="832" t="n">
        <v>1016</v>
      </c>
      <c r="J810" s="832" t="n">
        <v>26740</v>
      </c>
      <c r="K810" s="833" t="n">
        <v>26.3188976377953</v>
      </c>
    </row>
    <row r="811" customFormat="false" ht="13.5" hidden="false" customHeight="false" outlineLevel="0" collapsed="false">
      <c r="A811" s="829" t="n">
        <v>3374</v>
      </c>
      <c r="B811" s="841" t="s">
        <v>141</v>
      </c>
      <c r="C811" s="841" t="s">
        <v>93</v>
      </c>
      <c r="D811" s="831" t="n">
        <v>0.864583333333333</v>
      </c>
      <c r="E811" s="831" t="n">
        <v>0.916666666666667</v>
      </c>
      <c r="G811" s="830" t="s">
        <v>350</v>
      </c>
      <c r="H811" s="841" t="s">
        <v>113</v>
      </c>
      <c r="I811" s="832" t="n">
        <v>1016</v>
      </c>
      <c r="J811" s="832" t="n">
        <v>32740</v>
      </c>
      <c r="K811" s="833" t="n">
        <v>32.2244094488189</v>
      </c>
    </row>
    <row r="812" customFormat="false" ht="13.5" hidden="false" customHeight="false" outlineLevel="0" collapsed="false">
      <c r="A812" s="829" t="n">
        <v>3375</v>
      </c>
      <c r="B812" s="841" t="s">
        <v>141</v>
      </c>
      <c r="C812" s="841" t="s">
        <v>93</v>
      </c>
      <c r="D812" s="831" t="n">
        <v>0.864583333333333</v>
      </c>
      <c r="E812" s="831" t="n">
        <v>0.916666666666667</v>
      </c>
      <c r="G812" s="830" t="s">
        <v>350</v>
      </c>
      <c r="H812" s="841" t="s">
        <v>432</v>
      </c>
      <c r="I812" s="832" t="n">
        <v>616</v>
      </c>
      <c r="J812" s="832" t="n">
        <v>11240</v>
      </c>
      <c r="K812" s="833" t="n">
        <v>18.2467532467532</v>
      </c>
    </row>
    <row r="813" customFormat="false" ht="13.5" hidden="false" customHeight="false" outlineLevel="0" collapsed="false">
      <c r="A813" s="829" t="n">
        <v>3376</v>
      </c>
      <c r="B813" s="841" t="s">
        <v>141</v>
      </c>
      <c r="C813" s="841" t="s">
        <v>93</v>
      </c>
      <c r="D813" s="831" t="n">
        <v>0.864583333333333</v>
      </c>
      <c r="E813" s="831" t="n">
        <v>0.916666666666667</v>
      </c>
      <c r="G813" s="830" t="s">
        <v>350</v>
      </c>
      <c r="H813" s="841" t="s">
        <v>391</v>
      </c>
      <c r="I813" s="832" t="n">
        <v>616</v>
      </c>
      <c r="J813" s="832" t="n">
        <v>13940</v>
      </c>
      <c r="K813" s="833" t="n">
        <v>22.6298701298701</v>
      </c>
    </row>
    <row r="814" customFormat="false" ht="13.5" hidden="false" customHeight="false" outlineLevel="0" collapsed="false">
      <c r="A814" s="829" t="n">
        <v>3377</v>
      </c>
      <c r="B814" s="841" t="s">
        <v>141</v>
      </c>
      <c r="C814" s="841" t="s">
        <v>93</v>
      </c>
      <c r="D814" s="831" t="n">
        <v>0.864583333333333</v>
      </c>
      <c r="E814" s="831" t="n">
        <v>0.916666666666667</v>
      </c>
      <c r="G814" s="830" t="s">
        <v>350</v>
      </c>
      <c r="H814" s="841" t="s">
        <v>368</v>
      </c>
      <c r="I814" s="832" t="n">
        <v>616</v>
      </c>
      <c r="J814" s="832" t="n">
        <v>14940</v>
      </c>
      <c r="K814" s="833" t="n">
        <v>24.2532467532468</v>
      </c>
    </row>
    <row r="815" customFormat="false" ht="13.5" hidden="false" customHeight="false" outlineLevel="0" collapsed="false">
      <c r="A815" s="829" t="n">
        <v>3587</v>
      </c>
      <c r="B815" s="841" t="s">
        <v>148</v>
      </c>
      <c r="C815" s="841" t="s">
        <v>93</v>
      </c>
      <c r="D815" s="831" t="n">
        <v>0.444444444444444</v>
      </c>
      <c r="E815" s="831" t="n">
        <v>0.524305555555556</v>
      </c>
      <c r="G815" s="830" t="s">
        <v>351</v>
      </c>
      <c r="H815" s="841" t="s">
        <v>96</v>
      </c>
      <c r="I815" s="832" t="n">
        <v>1613</v>
      </c>
      <c r="J815" s="832" t="n">
        <v>24560</v>
      </c>
      <c r="K815" s="833" t="n">
        <v>15.2262864228146</v>
      </c>
    </row>
    <row r="816" customFormat="false" ht="13.5" hidden="false" customHeight="false" outlineLevel="0" collapsed="false">
      <c r="A816" s="829" t="n">
        <v>3588</v>
      </c>
      <c r="B816" s="841" t="s">
        <v>148</v>
      </c>
      <c r="C816" s="841" t="s">
        <v>93</v>
      </c>
      <c r="D816" s="831" t="n">
        <v>0.444444444444444</v>
      </c>
      <c r="E816" s="831" t="n">
        <v>0.524305555555556</v>
      </c>
      <c r="G816" s="830" t="s">
        <v>351</v>
      </c>
      <c r="H816" s="841" t="s">
        <v>113</v>
      </c>
      <c r="I816" s="832" t="n">
        <v>1613</v>
      </c>
      <c r="J816" s="832" t="n">
        <v>38760</v>
      </c>
      <c r="K816" s="833" t="n">
        <v>24.0297582145071</v>
      </c>
    </row>
    <row r="817" customFormat="false" ht="13.5" hidden="false" customHeight="false" outlineLevel="0" collapsed="false">
      <c r="A817" s="829" t="n">
        <v>3589</v>
      </c>
      <c r="B817" s="841" t="s">
        <v>148</v>
      </c>
      <c r="C817" s="841" t="s">
        <v>93</v>
      </c>
      <c r="D817" s="831" t="n">
        <v>0.444444444444444</v>
      </c>
      <c r="E817" s="831" t="n">
        <v>0.524305555555556</v>
      </c>
      <c r="G817" s="830" t="s">
        <v>351</v>
      </c>
      <c r="H817" s="841" t="s">
        <v>432</v>
      </c>
      <c r="I817" s="832" t="n">
        <v>1213</v>
      </c>
      <c r="J817" s="832" t="n">
        <v>11560</v>
      </c>
      <c r="K817" s="833" t="n">
        <v>9.53009068425392</v>
      </c>
    </row>
    <row r="818" customFormat="false" ht="13.5" hidden="false" customHeight="false" outlineLevel="0" collapsed="false">
      <c r="A818" s="829" t="n">
        <v>3590</v>
      </c>
      <c r="B818" s="841" t="s">
        <v>148</v>
      </c>
      <c r="C818" s="841" t="s">
        <v>93</v>
      </c>
      <c r="D818" s="831" t="n">
        <v>0.444444444444444</v>
      </c>
      <c r="E818" s="831" t="n">
        <v>0.524305555555556</v>
      </c>
      <c r="G818" s="830" t="s">
        <v>351</v>
      </c>
      <c r="H818" s="841" t="s">
        <v>391</v>
      </c>
      <c r="I818" s="832" t="n">
        <v>1213</v>
      </c>
      <c r="J818" s="832" t="n">
        <v>11760</v>
      </c>
      <c r="K818" s="833" t="n">
        <v>9.69497114591921</v>
      </c>
    </row>
    <row r="819" customFormat="false" ht="13.5" hidden="false" customHeight="false" outlineLevel="0" collapsed="false">
      <c r="A819" s="829" t="n">
        <v>3591</v>
      </c>
      <c r="B819" s="841" t="s">
        <v>148</v>
      </c>
      <c r="C819" s="841" t="s">
        <v>93</v>
      </c>
      <c r="D819" s="831" t="n">
        <v>0.444444444444444</v>
      </c>
      <c r="E819" s="831" t="n">
        <v>0.524305555555556</v>
      </c>
      <c r="G819" s="830" t="s">
        <v>351</v>
      </c>
      <c r="H819" s="841" t="s">
        <v>368</v>
      </c>
      <c r="I819" s="832" t="n">
        <v>1213</v>
      </c>
      <c r="J819" s="832" t="n">
        <v>16060</v>
      </c>
      <c r="K819" s="833" t="n">
        <v>13.239901071723</v>
      </c>
    </row>
    <row r="820" customFormat="false" ht="13.5" hidden="false" customHeight="false" outlineLevel="0" collapsed="false">
      <c r="A820" s="829" t="n">
        <v>3592</v>
      </c>
      <c r="B820" s="841" t="s">
        <v>148</v>
      </c>
      <c r="C820" s="841" t="s">
        <v>93</v>
      </c>
      <c r="D820" s="831" t="n">
        <v>0.444444444444444</v>
      </c>
      <c r="E820" s="831" t="n">
        <v>0.524305555555556</v>
      </c>
      <c r="G820" s="830" t="s">
        <v>351</v>
      </c>
      <c r="H820" s="841" t="s">
        <v>98</v>
      </c>
      <c r="I820" s="832" t="n">
        <v>2827</v>
      </c>
      <c r="J820" s="832" t="n">
        <v>54860</v>
      </c>
      <c r="K820" s="833" t="n">
        <v>19.4057304563141</v>
      </c>
    </row>
    <row r="821" customFormat="false" ht="13.5" hidden="false" customHeight="false" outlineLevel="0" collapsed="false">
      <c r="A821" s="829" t="n">
        <v>3593</v>
      </c>
      <c r="B821" s="841" t="s">
        <v>148</v>
      </c>
      <c r="C821" s="841" t="s">
        <v>93</v>
      </c>
      <c r="D821" s="831" t="n">
        <v>0.444444444444444</v>
      </c>
      <c r="E821" s="831" t="n">
        <v>0.524305555555556</v>
      </c>
      <c r="G821" s="830" t="s">
        <v>351</v>
      </c>
      <c r="H821" s="841" t="s">
        <v>117</v>
      </c>
      <c r="I821" s="832" t="n">
        <v>2422</v>
      </c>
      <c r="J821" s="832" t="n">
        <v>46060</v>
      </c>
      <c r="K821" s="833" t="n">
        <v>19.0173410404624</v>
      </c>
    </row>
    <row r="822" customFormat="false" ht="13.5" hidden="false" customHeight="false" outlineLevel="0" collapsed="false">
      <c r="A822" s="829" t="n">
        <v>3594</v>
      </c>
      <c r="B822" s="841" t="s">
        <v>148</v>
      </c>
      <c r="C822" s="841" t="s">
        <v>93</v>
      </c>
      <c r="D822" s="831" t="n">
        <v>0.444444444444444</v>
      </c>
      <c r="E822" s="831" t="n">
        <v>0.524305555555556</v>
      </c>
      <c r="G822" s="830" t="s">
        <v>351</v>
      </c>
      <c r="H822" s="841" t="s">
        <v>392</v>
      </c>
      <c r="I822" s="832" t="n">
        <v>2422</v>
      </c>
      <c r="J822" s="832" t="n">
        <v>30360</v>
      </c>
      <c r="K822" s="833" t="n">
        <v>12.5350949628406</v>
      </c>
    </row>
    <row r="823" customFormat="false" ht="13.5" hidden="false" customHeight="false" outlineLevel="0" collapsed="false">
      <c r="A823" s="829" t="n">
        <v>3595</v>
      </c>
      <c r="B823" s="841" t="s">
        <v>148</v>
      </c>
      <c r="C823" s="841" t="s">
        <v>93</v>
      </c>
      <c r="D823" s="831" t="n">
        <v>0.444444444444444</v>
      </c>
      <c r="E823" s="831" t="n">
        <v>0.524305555555556</v>
      </c>
      <c r="G823" s="830" t="s">
        <v>351</v>
      </c>
      <c r="H823" s="841" t="s">
        <v>273</v>
      </c>
      <c r="I823" s="832" t="n">
        <v>2827</v>
      </c>
      <c r="J823" s="832" t="n">
        <v>47960</v>
      </c>
      <c r="K823" s="833" t="n">
        <v>16.9649805447471</v>
      </c>
    </row>
    <row r="824" customFormat="false" ht="13.5" hidden="false" customHeight="false" outlineLevel="0" collapsed="false">
      <c r="A824" s="829" t="n">
        <v>3596</v>
      </c>
      <c r="B824" s="841" t="s">
        <v>148</v>
      </c>
      <c r="C824" s="841" t="s">
        <v>93</v>
      </c>
      <c r="D824" s="831" t="n">
        <v>0.444444444444444</v>
      </c>
      <c r="E824" s="831" t="n">
        <v>0.524305555555556</v>
      </c>
      <c r="G824" s="830" t="s">
        <v>351</v>
      </c>
      <c r="H824" s="841" t="s">
        <v>274</v>
      </c>
      <c r="I824" s="832" t="n">
        <v>2827</v>
      </c>
      <c r="J824" s="832" t="n">
        <v>36410</v>
      </c>
      <c r="K824" s="833" t="n">
        <v>12.8793774319066</v>
      </c>
    </row>
    <row r="825" customFormat="false" ht="13.5" hidden="false" customHeight="false" outlineLevel="0" collapsed="false">
      <c r="A825" s="829" t="n">
        <v>3597</v>
      </c>
      <c r="B825" s="841" t="s">
        <v>148</v>
      </c>
      <c r="C825" s="841" t="s">
        <v>93</v>
      </c>
      <c r="D825" s="831" t="n">
        <v>0.444444444444444</v>
      </c>
      <c r="E825" s="831" t="n">
        <v>0.524305555555556</v>
      </c>
      <c r="G825" s="830" t="s">
        <v>351</v>
      </c>
      <c r="H825" s="841" t="s">
        <v>275</v>
      </c>
      <c r="I825" s="832" t="n">
        <v>2422</v>
      </c>
      <c r="J825" s="832" t="n">
        <v>31460</v>
      </c>
      <c r="K825" s="833" t="n">
        <v>12.9892650701899</v>
      </c>
    </row>
    <row r="826" customFormat="false" ht="13.5" hidden="false" customHeight="false" outlineLevel="0" collapsed="false">
      <c r="A826" s="829" t="n">
        <v>3598</v>
      </c>
      <c r="B826" s="841" t="s">
        <v>148</v>
      </c>
      <c r="C826" s="841" t="s">
        <v>93</v>
      </c>
      <c r="D826" s="831" t="n">
        <v>0.506944444444444</v>
      </c>
      <c r="E826" s="831" t="n">
        <v>0.59375</v>
      </c>
      <c r="G826" s="830" t="s">
        <v>352</v>
      </c>
      <c r="H826" s="841" t="s">
        <v>96</v>
      </c>
      <c r="I826" s="832" t="n">
        <v>1613</v>
      </c>
      <c r="J826" s="832" t="n">
        <v>25660</v>
      </c>
      <c r="K826" s="833" t="n">
        <v>15.9082455052697</v>
      </c>
    </row>
    <row r="827" customFormat="false" ht="13.5" hidden="false" customHeight="false" outlineLevel="0" collapsed="false">
      <c r="A827" s="829" t="n">
        <v>3599</v>
      </c>
      <c r="B827" s="841" t="s">
        <v>148</v>
      </c>
      <c r="C827" s="841" t="s">
        <v>93</v>
      </c>
      <c r="D827" s="831" t="n">
        <v>0.506944444444444</v>
      </c>
      <c r="E827" s="831" t="n">
        <v>0.59375</v>
      </c>
      <c r="G827" s="830" t="s">
        <v>352</v>
      </c>
      <c r="H827" s="841" t="s">
        <v>113</v>
      </c>
      <c r="I827" s="832" t="n">
        <v>1613</v>
      </c>
      <c r="J827" s="832" t="n">
        <v>39760</v>
      </c>
      <c r="K827" s="833" t="n">
        <v>24.649721016739</v>
      </c>
    </row>
    <row r="828" customFormat="false" ht="13.5" hidden="false" customHeight="false" outlineLevel="0" collapsed="false">
      <c r="A828" s="829" t="n">
        <v>3600</v>
      </c>
      <c r="B828" s="841" t="s">
        <v>148</v>
      </c>
      <c r="C828" s="841" t="s">
        <v>93</v>
      </c>
      <c r="D828" s="831" t="n">
        <v>0.506944444444444</v>
      </c>
      <c r="E828" s="831" t="n">
        <v>0.59375</v>
      </c>
      <c r="G828" s="830" t="s">
        <v>352</v>
      </c>
      <c r="H828" s="841" t="s">
        <v>432</v>
      </c>
      <c r="I828" s="832" t="n">
        <v>1213</v>
      </c>
      <c r="J828" s="832" t="n">
        <v>11560</v>
      </c>
      <c r="K828" s="833" t="n">
        <v>9.53009068425392</v>
      </c>
    </row>
    <row r="829" customFormat="false" ht="13.5" hidden="false" customHeight="false" outlineLevel="0" collapsed="false">
      <c r="A829" s="829" t="n">
        <v>3601</v>
      </c>
      <c r="B829" s="841" t="s">
        <v>148</v>
      </c>
      <c r="C829" s="841" t="s">
        <v>93</v>
      </c>
      <c r="D829" s="831" t="n">
        <v>0.506944444444444</v>
      </c>
      <c r="E829" s="831" t="n">
        <v>0.59375</v>
      </c>
      <c r="G829" s="830" t="s">
        <v>352</v>
      </c>
      <c r="H829" s="841" t="s">
        <v>391</v>
      </c>
      <c r="I829" s="832" t="n">
        <v>1213</v>
      </c>
      <c r="J829" s="832" t="n">
        <v>14860</v>
      </c>
      <c r="K829" s="833" t="n">
        <v>12.2506183017312</v>
      </c>
    </row>
    <row r="830" customFormat="false" ht="13.5" hidden="false" customHeight="false" outlineLevel="0" collapsed="false">
      <c r="A830" s="829" t="n">
        <v>3602</v>
      </c>
      <c r="B830" s="841" t="s">
        <v>148</v>
      </c>
      <c r="C830" s="841" t="s">
        <v>93</v>
      </c>
      <c r="D830" s="831" t="n">
        <v>0.506944444444444</v>
      </c>
      <c r="E830" s="831" t="n">
        <v>0.59375</v>
      </c>
      <c r="G830" s="830" t="s">
        <v>352</v>
      </c>
      <c r="H830" s="841" t="s">
        <v>368</v>
      </c>
      <c r="I830" s="832" t="n">
        <v>1213</v>
      </c>
      <c r="J830" s="832" t="n">
        <v>18060</v>
      </c>
      <c r="K830" s="833" t="n">
        <v>14.8887056883759</v>
      </c>
    </row>
    <row r="831" customFormat="false" ht="13.5" hidden="false" customHeight="false" outlineLevel="0" collapsed="false">
      <c r="A831" s="829" t="n">
        <v>3603</v>
      </c>
      <c r="B831" s="841" t="s">
        <v>148</v>
      </c>
      <c r="C831" s="841" t="s">
        <v>93</v>
      </c>
      <c r="D831" s="831" t="n">
        <v>0.638888888888889</v>
      </c>
      <c r="E831" s="831" t="n">
        <v>0.725694444444445</v>
      </c>
      <c r="G831" s="830" t="s">
        <v>353</v>
      </c>
      <c r="H831" s="841" t="s">
        <v>96</v>
      </c>
      <c r="I831" s="832" t="n">
        <v>1613</v>
      </c>
      <c r="J831" s="832" t="n">
        <v>35860</v>
      </c>
      <c r="K831" s="833" t="n">
        <v>22.2318660880347</v>
      </c>
    </row>
    <row r="832" customFormat="false" ht="13.5" hidden="false" customHeight="false" outlineLevel="0" collapsed="false">
      <c r="A832" s="829" t="n">
        <v>3604</v>
      </c>
      <c r="B832" s="841" t="s">
        <v>148</v>
      </c>
      <c r="C832" s="841" t="s">
        <v>93</v>
      </c>
      <c r="D832" s="831" t="n">
        <v>0.638888888888889</v>
      </c>
      <c r="E832" s="831" t="n">
        <v>0.725694444444445</v>
      </c>
      <c r="G832" s="830" t="s">
        <v>353</v>
      </c>
      <c r="H832" s="841" t="s">
        <v>113</v>
      </c>
      <c r="I832" s="832" t="n">
        <v>1613</v>
      </c>
      <c r="J832" s="832" t="n">
        <v>39760</v>
      </c>
      <c r="K832" s="833" t="n">
        <v>24.649721016739</v>
      </c>
    </row>
    <row r="833" customFormat="false" ht="13.5" hidden="false" customHeight="false" outlineLevel="0" collapsed="false">
      <c r="A833" s="829" t="n">
        <v>3605</v>
      </c>
      <c r="B833" s="841" t="s">
        <v>148</v>
      </c>
      <c r="C833" s="841" t="s">
        <v>93</v>
      </c>
      <c r="D833" s="831" t="n">
        <v>0.638888888888889</v>
      </c>
      <c r="E833" s="831" t="n">
        <v>0.725694444444445</v>
      </c>
      <c r="G833" s="830" t="s">
        <v>353</v>
      </c>
      <c r="H833" s="841" t="s">
        <v>432</v>
      </c>
      <c r="I833" s="832" t="n">
        <v>1213</v>
      </c>
      <c r="J833" s="832" t="n">
        <v>14760</v>
      </c>
      <c r="K833" s="833" t="n">
        <v>12.1681780708986</v>
      </c>
    </row>
    <row r="834" customFormat="false" ht="13.5" hidden="false" customHeight="false" outlineLevel="0" collapsed="false">
      <c r="A834" s="829" t="n">
        <v>3606</v>
      </c>
      <c r="B834" s="841" t="s">
        <v>148</v>
      </c>
      <c r="C834" s="841" t="s">
        <v>93</v>
      </c>
      <c r="D834" s="831" t="n">
        <v>0.638888888888889</v>
      </c>
      <c r="E834" s="831" t="n">
        <v>0.725694444444445</v>
      </c>
      <c r="G834" s="830" t="s">
        <v>353</v>
      </c>
      <c r="H834" s="841" t="s">
        <v>391</v>
      </c>
      <c r="I834" s="832" t="n">
        <v>1213</v>
      </c>
      <c r="J834" s="832" t="n">
        <v>15360</v>
      </c>
      <c r="K834" s="833" t="n">
        <v>12.6628194558945</v>
      </c>
    </row>
    <row r="835" customFormat="false" ht="13.5" hidden="false" customHeight="false" outlineLevel="0" collapsed="false">
      <c r="A835" s="829" t="n">
        <v>3607</v>
      </c>
      <c r="B835" s="841" t="s">
        <v>148</v>
      </c>
      <c r="C835" s="841" t="s">
        <v>93</v>
      </c>
      <c r="D835" s="831" t="n">
        <v>0.638888888888889</v>
      </c>
      <c r="E835" s="831" t="n">
        <v>0.725694444444445</v>
      </c>
      <c r="G835" s="830" t="s">
        <v>353</v>
      </c>
      <c r="H835" s="841" t="s">
        <v>368</v>
      </c>
      <c r="I835" s="832" t="n">
        <v>1213</v>
      </c>
      <c r="J835" s="832" t="n">
        <v>16560</v>
      </c>
      <c r="K835" s="833" t="n">
        <v>13.6521022258862</v>
      </c>
    </row>
    <row r="836" customFormat="false" ht="13.5" hidden="false" customHeight="false" outlineLevel="0" collapsed="false">
      <c r="A836" s="829" t="n">
        <v>3608</v>
      </c>
      <c r="B836" s="841" t="s">
        <v>148</v>
      </c>
      <c r="C836" s="841" t="s">
        <v>93</v>
      </c>
      <c r="D836" s="831" t="n">
        <v>0.75</v>
      </c>
      <c r="E836" s="831" t="n">
        <v>0.829861111111111</v>
      </c>
      <c r="G836" s="830" t="s">
        <v>354</v>
      </c>
      <c r="H836" s="841" t="s">
        <v>96</v>
      </c>
      <c r="I836" s="832" t="n">
        <v>1613</v>
      </c>
      <c r="J836" s="832" t="n">
        <v>35860</v>
      </c>
      <c r="K836" s="833" t="n">
        <v>22.2318660880347</v>
      </c>
    </row>
    <row r="837" customFormat="false" ht="13.5" hidden="false" customHeight="false" outlineLevel="0" collapsed="false">
      <c r="A837" s="829" t="n">
        <v>3609</v>
      </c>
      <c r="B837" s="841" t="s">
        <v>148</v>
      </c>
      <c r="C837" s="841" t="s">
        <v>93</v>
      </c>
      <c r="D837" s="831" t="n">
        <v>0.75</v>
      </c>
      <c r="E837" s="831" t="n">
        <v>0.829861111111111</v>
      </c>
      <c r="G837" s="830" t="s">
        <v>354</v>
      </c>
      <c r="H837" s="841" t="s">
        <v>113</v>
      </c>
      <c r="I837" s="832" t="n">
        <v>1613</v>
      </c>
      <c r="J837" s="832" t="n">
        <v>39760</v>
      </c>
      <c r="K837" s="833" t="n">
        <v>24.649721016739</v>
      </c>
    </row>
    <row r="838" customFormat="false" ht="13.5" hidden="false" customHeight="false" outlineLevel="0" collapsed="false">
      <c r="A838" s="829" t="n">
        <v>3610</v>
      </c>
      <c r="B838" s="841" t="s">
        <v>148</v>
      </c>
      <c r="C838" s="841" t="s">
        <v>93</v>
      </c>
      <c r="D838" s="831" t="n">
        <v>0.75</v>
      </c>
      <c r="E838" s="831" t="n">
        <v>0.829861111111111</v>
      </c>
      <c r="G838" s="830" t="s">
        <v>354</v>
      </c>
      <c r="H838" s="841" t="s">
        <v>432</v>
      </c>
      <c r="I838" s="832" t="n">
        <v>1213</v>
      </c>
      <c r="J838" s="832" t="n">
        <v>14160</v>
      </c>
      <c r="K838" s="833" t="n">
        <v>11.6735366859027</v>
      </c>
    </row>
    <row r="839" customFormat="false" ht="13.5" hidden="false" customHeight="false" outlineLevel="0" collapsed="false">
      <c r="A839" s="829" t="n">
        <v>3611</v>
      </c>
      <c r="B839" s="841" t="s">
        <v>148</v>
      </c>
      <c r="C839" s="841" t="s">
        <v>93</v>
      </c>
      <c r="D839" s="831" t="n">
        <v>0.75</v>
      </c>
      <c r="E839" s="831" t="n">
        <v>0.829861111111111</v>
      </c>
      <c r="G839" s="830" t="s">
        <v>354</v>
      </c>
      <c r="H839" s="841" t="s">
        <v>391</v>
      </c>
      <c r="I839" s="832" t="n">
        <v>1213</v>
      </c>
      <c r="J839" s="832" t="n">
        <v>14860</v>
      </c>
      <c r="K839" s="833" t="n">
        <v>12.2506183017312</v>
      </c>
    </row>
    <row r="840" customFormat="false" ht="13.5" hidden="false" customHeight="false" outlineLevel="0" collapsed="false">
      <c r="A840" s="829" t="n">
        <v>3612</v>
      </c>
      <c r="B840" s="841" t="s">
        <v>148</v>
      </c>
      <c r="C840" s="841" t="s">
        <v>93</v>
      </c>
      <c r="D840" s="831" t="n">
        <v>0.75</v>
      </c>
      <c r="E840" s="831" t="n">
        <v>0.829861111111111</v>
      </c>
      <c r="G840" s="830" t="s">
        <v>354</v>
      </c>
      <c r="H840" s="841" t="s">
        <v>368</v>
      </c>
      <c r="I840" s="832" t="n">
        <v>1213</v>
      </c>
      <c r="J840" s="832" t="n">
        <v>16060</v>
      </c>
      <c r="K840" s="833" t="n">
        <v>13.239901071723</v>
      </c>
    </row>
    <row r="841" customFormat="false" ht="13.5" hidden="false" customHeight="false" outlineLevel="0" collapsed="false">
      <c r="A841" s="829" t="n">
        <v>3613</v>
      </c>
      <c r="B841" s="841" t="s">
        <v>148</v>
      </c>
      <c r="C841" s="841" t="s">
        <v>93</v>
      </c>
      <c r="D841" s="831" t="n">
        <v>0.75</v>
      </c>
      <c r="E841" s="831" t="n">
        <v>0.829861111111111</v>
      </c>
      <c r="G841" s="830" t="s">
        <v>354</v>
      </c>
      <c r="H841" s="841" t="s">
        <v>98</v>
      </c>
      <c r="I841" s="832" t="n">
        <v>2827</v>
      </c>
      <c r="J841" s="832" t="n">
        <v>54860</v>
      </c>
      <c r="K841" s="833" t="n">
        <v>19.4057304563141</v>
      </c>
    </row>
    <row r="842" customFormat="false" ht="13.5" hidden="false" customHeight="false" outlineLevel="0" collapsed="false">
      <c r="A842" s="829" t="n">
        <v>3614</v>
      </c>
      <c r="B842" s="841" t="s">
        <v>148</v>
      </c>
      <c r="C842" s="841" t="s">
        <v>93</v>
      </c>
      <c r="D842" s="831" t="n">
        <v>0.75</v>
      </c>
      <c r="E842" s="831" t="n">
        <v>0.829861111111111</v>
      </c>
      <c r="G842" s="830" t="s">
        <v>354</v>
      </c>
      <c r="H842" s="841" t="s">
        <v>117</v>
      </c>
      <c r="I842" s="832" t="n">
        <v>2422</v>
      </c>
      <c r="J842" s="832" t="n">
        <v>46060</v>
      </c>
      <c r="K842" s="833" t="n">
        <v>19.0173410404624</v>
      </c>
    </row>
    <row r="843" customFormat="false" ht="13.5" hidden="false" customHeight="false" outlineLevel="0" collapsed="false">
      <c r="A843" s="829" t="n">
        <v>3615</v>
      </c>
      <c r="B843" s="841" t="s">
        <v>148</v>
      </c>
      <c r="C843" s="841" t="s">
        <v>93</v>
      </c>
      <c r="D843" s="831" t="n">
        <v>0.75</v>
      </c>
      <c r="E843" s="831" t="n">
        <v>0.829861111111111</v>
      </c>
      <c r="G843" s="830" t="s">
        <v>354</v>
      </c>
      <c r="H843" s="841" t="s">
        <v>392</v>
      </c>
      <c r="I843" s="832" t="n">
        <v>2422</v>
      </c>
      <c r="J843" s="832" t="n">
        <v>30360</v>
      </c>
      <c r="K843" s="833" t="n">
        <v>12.5350949628406</v>
      </c>
    </row>
    <row r="844" customFormat="false" ht="13.5" hidden="false" customHeight="false" outlineLevel="0" collapsed="false">
      <c r="A844" s="829" t="n">
        <v>3616</v>
      </c>
      <c r="B844" s="841" t="s">
        <v>148</v>
      </c>
      <c r="C844" s="841" t="s">
        <v>93</v>
      </c>
      <c r="D844" s="831" t="n">
        <v>0.75</v>
      </c>
      <c r="E844" s="831" t="n">
        <v>0.829861111111111</v>
      </c>
      <c r="G844" s="830" t="s">
        <v>354</v>
      </c>
      <c r="H844" s="841" t="s">
        <v>273</v>
      </c>
      <c r="I844" s="832" t="n">
        <v>2827</v>
      </c>
      <c r="J844" s="832" t="n">
        <v>47960</v>
      </c>
      <c r="K844" s="833" t="n">
        <v>16.9649805447471</v>
      </c>
    </row>
    <row r="845" customFormat="false" ht="13.5" hidden="false" customHeight="false" outlineLevel="0" collapsed="false">
      <c r="A845" s="829" t="n">
        <v>3617</v>
      </c>
      <c r="B845" s="841" t="s">
        <v>148</v>
      </c>
      <c r="C845" s="841" t="s">
        <v>93</v>
      </c>
      <c r="D845" s="831" t="n">
        <v>0.75</v>
      </c>
      <c r="E845" s="831" t="n">
        <v>0.829861111111111</v>
      </c>
      <c r="G845" s="830" t="s">
        <v>354</v>
      </c>
      <c r="H845" s="841" t="s">
        <v>274</v>
      </c>
      <c r="I845" s="832" t="n">
        <v>2827</v>
      </c>
      <c r="J845" s="832" t="n">
        <v>36410</v>
      </c>
      <c r="K845" s="833" t="n">
        <v>12.8793774319066</v>
      </c>
    </row>
    <row r="846" customFormat="false" ht="13.5" hidden="false" customHeight="false" outlineLevel="0" collapsed="false">
      <c r="A846" s="829" t="n">
        <v>3618</v>
      </c>
      <c r="B846" s="841" t="s">
        <v>148</v>
      </c>
      <c r="C846" s="841" t="s">
        <v>93</v>
      </c>
      <c r="D846" s="831" t="n">
        <v>0.75</v>
      </c>
      <c r="E846" s="831" t="n">
        <v>0.829861111111111</v>
      </c>
      <c r="G846" s="830" t="s">
        <v>354</v>
      </c>
      <c r="H846" s="841" t="s">
        <v>275</v>
      </c>
      <c r="I846" s="832" t="n">
        <v>2422</v>
      </c>
      <c r="J846" s="832" t="n">
        <v>31460</v>
      </c>
      <c r="K846" s="833" t="n">
        <v>12.9892650701899</v>
      </c>
    </row>
    <row r="847" customFormat="false" ht="13.5" hidden="false" customHeight="false" outlineLevel="0" collapsed="false">
      <c r="A847" s="829" t="n">
        <v>3928</v>
      </c>
      <c r="B847" s="841" t="s">
        <v>153</v>
      </c>
      <c r="C847" s="841" t="s">
        <v>93</v>
      </c>
      <c r="D847" s="831" t="n">
        <v>0.597222222222222</v>
      </c>
      <c r="E847" s="831" t="n">
        <v>0.6875</v>
      </c>
      <c r="G847" s="830" t="s">
        <v>356</v>
      </c>
      <c r="H847" s="841" t="s">
        <v>96</v>
      </c>
      <c r="I847" s="832" t="n">
        <v>1868</v>
      </c>
      <c r="J847" s="832" t="n">
        <v>39040</v>
      </c>
      <c r="K847" s="833" t="n">
        <v>20.8993576017131</v>
      </c>
    </row>
    <row r="848" customFormat="false" ht="13.5" hidden="false" customHeight="false" outlineLevel="0" collapsed="false">
      <c r="A848" s="829" t="n">
        <v>3929</v>
      </c>
      <c r="B848" s="841" t="s">
        <v>153</v>
      </c>
      <c r="C848" s="841" t="s">
        <v>93</v>
      </c>
      <c r="D848" s="831" t="n">
        <v>0.597222222222222</v>
      </c>
      <c r="E848" s="831" t="n">
        <v>0.6875</v>
      </c>
      <c r="G848" s="830" t="s">
        <v>356</v>
      </c>
      <c r="H848" s="841" t="s">
        <v>113</v>
      </c>
      <c r="I848" s="832" t="n">
        <v>1868</v>
      </c>
      <c r="J848" s="832" t="n">
        <v>50340</v>
      </c>
      <c r="K848" s="833" t="n">
        <v>26.948608137045</v>
      </c>
    </row>
    <row r="849" customFormat="false" ht="13.5" hidden="false" customHeight="false" outlineLevel="0" collapsed="false">
      <c r="A849" s="829" t="n">
        <v>3930</v>
      </c>
      <c r="B849" s="841" t="s">
        <v>153</v>
      </c>
      <c r="C849" s="841" t="s">
        <v>93</v>
      </c>
      <c r="D849" s="831" t="n">
        <v>0.597222222222222</v>
      </c>
      <c r="E849" s="831" t="n">
        <v>0.6875</v>
      </c>
      <c r="G849" s="830" t="s">
        <v>356</v>
      </c>
      <c r="H849" s="841" t="s">
        <v>432</v>
      </c>
      <c r="I849" s="832" t="n">
        <v>1468</v>
      </c>
      <c r="J849" s="832" t="n">
        <v>19040</v>
      </c>
      <c r="K849" s="833" t="n">
        <v>12.9700272479564</v>
      </c>
    </row>
    <row r="850" customFormat="false" ht="13.5" hidden="false" customHeight="false" outlineLevel="0" collapsed="false">
      <c r="A850" s="829" t="n">
        <v>3931</v>
      </c>
      <c r="B850" s="841" t="s">
        <v>153</v>
      </c>
      <c r="C850" s="841" t="s">
        <v>93</v>
      </c>
      <c r="D850" s="831" t="n">
        <v>0.597222222222222</v>
      </c>
      <c r="E850" s="831" t="n">
        <v>0.6875</v>
      </c>
      <c r="G850" s="830" t="s">
        <v>356</v>
      </c>
      <c r="H850" s="841" t="s">
        <v>391</v>
      </c>
      <c r="I850" s="832" t="n">
        <v>1468</v>
      </c>
      <c r="J850" s="832" t="n">
        <v>20740</v>
      </c>
      <c r="K850" s="833" t="n">
        <v>14.1280653950954</v>
      </c>
    </row>
    <row r="851" customFormat="false" ht="13.5" hidden="false" customHeight="false" outlineLevel="0" collapsed="false">
      <c r="A851" s="829" t="n">
        <v>3932</v>
      </c>
      <c r="B851" s="841" t="s">
        <v>153</v>
      </c>
      <c r="C851" s="841" t="s">
        <v>93</v>
      </c>
      <c r="D851" s="831" t="n">
        <v>0.597222222222222</v>
      </c>
      <c r="E851" s="831" t="n">
        <v>0.6875</v>
      </c>
      <c r="G851" s="830" t="s">
        <v>356</v>
      </c>
      <c r="H851" s="841" t="s">
        <v>368</v>
      </c>
      <c r="I851" s="832" t="n">
        <v>1468</v>
      </c>
      <c r="J851" s="832" t="n">
        <v>21440</v>
      </c>
      <c r="K851" s="833" t="n">
        <v>14.6049046321526</v>
      </c>
    </row>
    <row r="852" customFormat="false" ht="13.5" hidden="false" customHeight="false" outlineLevel="0" collapsed="false">
      <c r="A852" s="829" t="n">
        <v>3933</v>
      </c>
      <c r="B852" s="841" t="s">
        <v>153</v>
      </c>
      <c r="C852" s="841" t="s">
        <v>93</v>
      </c>
      <c r="D852" s="831" t="n">
        <v>0.597222222222222</v>
      </c>
      <c r="E852" s="831" t="n">
        <v>0.6875</v>
      </c>
      <c r="G852" s="830" t="s">
        <v>356</v>
      </c>
      <c r="H852" s="841" t="s">
        <v>98</v>
      </c>
      <c r="I852" s="832" t="n">
        <v>3337</v>
      </c>
      <c r="J852" s="832" t="n">
        <v>68840</v>
      </c>
      <c r="K852" s="833" t="n">
        <v>20.6293077614624</v>
      </c>
    </row>
    <row r="853" customFormat="false" ht="13.5" hidden="false" customHeight="false" outlineLevel="0" collapsed="false">
      <c r="A853" s="829" t="n">
        <v>3934</v>
      </c>
      <c r="B853" s="841" t="s">
        <v>153</v>
      </c>
      <c r="C853" s="841" t="s">
        <v>93</v>
      </c>
      <c r="D853" s="831" t="n">
        <v>0.597222222222222</v>
      </c>
      <c r="E853" s="831" t="n">
        <v>0.6875</v>
      </c>
      <c r="G853" s="830" t="s">
        <v>356</v>
      </c>
      <c r="H853" s="841" t="s">
        <v>117</v>
      </c>
      <c r="I853" s="832" t="n">
        <v>2847</v>
      </c>
      <c r="J853" s="832" t="n">
        <v>51240</v>
      </c>
      <c r="K853" s="833" t="n">
        <v>17.9978925184405</v>
      </c>
    </row>
    <row r="854" customFormat="false" ht="13.5" hidden="false" customHeight="false" outlineLevel="0" collapsed="false">
      <c r="A854" s="829" t="n">
        <v>3935</v>
      </c>
      <c r="B854" s="841" t="s">
        <v>153</v>
      </c>
      <c r="C854" s="841" t="s">
        <v>93</v>
      </c>
      <c r="D854" s="831" t="n">
        <v>0.597222222222222</v>
      </c>
      <c r="E854" s="831" t="n">
        <v>0.6875</v>
      </c>
      <c r="G854" s="830" t="s">
        <v>356</v>
      </c>
      <c r="H854" s="841" t="s">
        <v>392</v>
      </c>
      <c r="I854" s="832" t="n">
        <v>2847</v>
      </c>
      <c r="J854" s="832" t="n">
        <v>34640</v>
      </c>
      <c r="K854" s="833" t="n">
        <v>12.1671935370566</v>
      </c>
    </row>
    <row r="855" customFormat="false" ht="13.5" hidden="false" customHeight="false" outlineLevel="0" collapsed="false">
      <c r="A855" s="829" t="n">
        <v>3936</v>
      </c>
      <c r="B855" s="841" t="s">
        <v>153</v>
      </c>
      <c r="C855" s="841" t="s">
        <v>93</v>
      </c>
      <c r="D855" s="831" t="n">
        <v>0.597222222222222</v>
      </c>
      <c r="E855" s="831" t="n">
        <v>0.6875</v>
      </c>
      <c r="G855" s="830" t="s">
        <v>356</v>
      </c>
      <c r="H855" s="841" t="s">
        <v>273</v>
      </c>
      <c r="I855" s="832" t="n">
        <v>3337</v>
      </c>
      <c r="J855" s="832" t="n">
        <v>60590</v>
      </c>
      <c r="K855" s="833" t="n">
        <v>18.157027270003</v>
      </c>
    </row>
    <row r="856" customFormat="false" ht="13.5" hidden="false" customHeight="false" outlineLevel="0" collapsed="false">
      <c r="A856" s="829" t="n">
        <v>3937</v>
      </c>
      <c r="B856" s="841" t="s">
        <v>153</v>
      </c>
      <c r="C856" s="841" t="s">
        <v>93</v>
      </c>
      <c r="D856" s="831" t="n">
        <v>0.597222222222222</v>
      </c>
      <c r="E856" s="831" t="n">
        <v>0.6875</v>
      </c>
      <c r="G856" s="830" t="s">
        <v>356</v>
      </c>
      <c r="H856" s="841" t="s">
        <v>274</v>
      </c>
      <c r="I856" s="832" t="n">
        <v>3337</v>
      </c>
      <c r="J856" s="832" t="n">
        <v>44540</v>
      </c>
      <c r="K856" s="833" t="n">
        <v>13.3473179502547</v>
      </c>
    </row>
    <row r="857" customFormat="false" ht="13.5" hidden="false" customHeight="false" outlineLevel="0" collapsed="false">
      <c r="A857" s="829" t="n">
        <v>3938</v>
      </c>
      <c r="B857" s="841" t="s">
        <v>153</v>
      </c>
      <c r="C857" s="841" t="s">
        <v>93</v>
      </c>
      <c r="D857" s="831" t="n">
        <v>0.597222222222222</v>
      </c>
      <c r="E857" s="831" t="n">
        <v>0.6875</v>
      </c>
      <c r="G857" s="830" t="s">
        <v>356</v>
      </c>
      <c r="H857" s="841" t="s">
        <v>275</v>
      </c>
      <c r="I857" s="832" t="n">
        <v>2847</v>
      </c>
      <c r="J857" s="832" t="n">
        <v>36940</v>
      </c>
      <c r="K857" s="833" t="n">
        <v>12.9750614682122</v>
      </c>
    </row>
    <row r="858" customFormat="false" ht="13.5" hidden="false" customHeight="false" outlineLevel="0" collapsed="false">
      <c r="A858" s="829" t="n">
        <v>4020</v>
      </c>
      <c r="B858" s="841" t="s">
        <v>42</v>
      </c>
      <c r="C858" s="841" t="s">
        <v>93</v>
      </c>
      <c r="D858" s="831" t="n">
        <v>0.652777777777778</v>
      </c>
      <c r="E858" s="831" t="n">
        <v>0.746527777777778</v>
      </c>
      <c r="G858" s="830" t="s">
        <v>382</v>
      </c>
      <c r="H858" s="841" t="s">
        <v>96</v>
      </c>
      <c r="I858" s="832" t="n">
        <v>1966</v>
      </c>
      <c r="J858" s="832" t="n">
        <v>39040</v>
      </c>
      <c r="K858" s="833" t="n">
        <v>19.8575788402848</v>
      </c>
    </row>
    <row r="859" customFormat="false" ht="13.5" hidden="false" customHeight="false" outlineLevel="0" collapsed="false">
      <c r="A859" s="829" t="n">
        <v>4021</v>
      </c>
      <c r="B859" s="841" t="s">
        <v>42</v>
      </c>
      <c r="C859" s="841" t="s">
        <v>93</v>
      </c>
      <c r="D859" s="831" t="n">
        <v>0.652777777777778</v>
      </c>
      <c r="E859" s="831" t="n">
        <v>0.746527777777778</v>
      </c>
      <c r="G859" s="830" t="s">
        <v>382</v>
      </c>
      <c r="H859" s="841" t="s">
        <v>113</v>
      </c>
      <c r="I859" s="832" t="n">
        <v>1966</v>
      </c>
      <c r="J859" s="832" t="n">
        <v>52440</v>
      </c>
      <c r="K859" s="833" t="n">
        <v>26.6734486266531</v>
      </c>
    </row>
    <row r="860" customFormat="false" ht="13.5" hidden="false" customHeight="false" outlineLevel="0" collapsed="false">
      <c r="A860" s="829" t="n">
        <v>4022</v>
      </c>
      <c r="B860" s="841" t="s">
        <v>42</v>
      </c>
      <c r="C860" s="841" t="s">
        <v>93</v>
      </c>
      <c r="D860" s="831" t="n">
        <v>0.652777777777778</v>
      </c>
      <c r="E860" s="831" t="n">
        <v>0.746527777777778</v>
      </c>
      <c r="G860" s="830" t="s">
        <v>382</v>
      </c>
      <c r="H860" s="841" t="s">
        <v>432</v>
      </c>
      <c r="I860" s="832" t="n">
        <v>1566</v>
      </c>
      <c r="J860" s="832" t="n">
        <v>19140</v>
      </c>
      <c r="K860" s="833" t="n">
        <v>12.2222222222222</v>
      </c>
    </row>
    <row r="861" customFormat="false" ht="13.5" hidden="false" customHeight="false" outlineLevel="0" collapsed="false">
      <c r="A861" s="829" t="n">
        <v>4023</v>
      </c>
      <c r="B861" s="841" t="s">
        <v>42</v>
      </c>
      <c r="C861" s="841" t="s">
        <v>93</v>
      </c>
      <c r="D861" s="831" t="n">
        <v>0.652777777777778</v>
      </c>
      <c r="E861" s="831" t="n">
        <v>0.746527777777778</v>
      </c>
      <c r="G861" s="830" t="s">
        <v>382</v>
      </c>
      <c r="H861" s="841" t="s">
        <v>391</v>
      </c>
      <c r="I861" s="832" t="n">
        <v>1566</v>
      </c>
      <c r="J861" s="832" t="n">
        <v>21040</v>
      </c>
      <c r="K861" s="833" t="n">
        <v>13.4355044699872</v>
      </c>
    </row>
    <row r="862" customFormat="false" ht="13.5" hidden="false" customHeight="false" outlineLevel="0" collapsed="false">
      <c r="A862" s="829" t="n">
        <v>4024</v>
      </c>
      <c r="B862" s="841" t="s">
        <v>42</v>
      </c>
      <c r="C862" s="841" t="s">
        <v>93</v>
      </c>
      <c r="D862" s="831" t="n">
        <v>0.652777777777778</v>
      </c>
      <c r="E862" s="831" t="n">
        <v>0.746527777777778</v>
      </c>
      <c r="G862" s="830" t="s">
        <v>382</v>
      </c>
      <c r="H862" s="841" t="s">
        <v>368</v>
      </c>
      <c r="I862" s="832" t="n">
        <v>1566</v>
      </c>
      <c r="J862" s="832" t="n">
        <v>21640</v>
      </c>
      <c r="K862" s="833" t="n">
        <v>13.8186462324393</v>
      </c>
    </row>
    <row r="863" customFormat="false" ht="13.5" hidden="false" customHeight="false" outlineLevel="0" collapsed="false">
      <c r="A863" s="829" t="n">
        <v>4025</v>
      </c>
      <c r="B863" s="841" t="s">
        <v>42</v>
      </c>
      <c r="C863" s="841" t="s">
        <v>93</v>
      </c>
      <c r="D863" s="831" t="n">
        <v>0.652777777777778</v>
      </c>
      <c r="E863" s="831" t="n">
        <v>0.746527777777778</v>
      </c>
      <c r="G863" s="830" t="s">
        <v>382</v>
      </c>
      <c r="H863" s="841" t="s">
        <v>98</v>
      </c>
      <c r="I863" s="832" t="n">
        <v>3532</v>
      </c>
      <c r="J863" s="832" t="n">
        <v>71240</v>
      </c>
      <c r="K863" s="833" t="n">
        <v>20.1698754246886</v>
      </c>
    </row>
    <row r="864" customFormat="false" ht="13.5" hidden="false" customHeight="false" outlineLevel="0" collapsed="false">
      <c r="A864" s="829" t="n">
        <v>4026</v>
      </c>
      <c r="B864" s="841" t="s">
        <v>42</v>
      </c>
      <c r="C864" s="841" t="s">
        <v>93</v>
      </c>
      <c r="D864" s="831" t="n">
        <v>0.652777777777778</v>
      </c>
      <c r="E864" s="831" t="n">
        <v>0.746527777777778</v>
      </c>
      <c r="G864" s="830" t="s">
        <v>382</v>
      </c>
      <c r="H864" s="841" t="s">
        <v>117</v>
      </c>
      <c r="I864" s="832" t="n">
        <v>3010</v>
      </c>
      <c r="J864" s="832" t="n">
        <v>51240</v>
      </c>
      <c r="K864" s="833" t="n">
        <v>17.0232558139535</v>
      </c>
    </row>
    <row r="865" customFormat="false" ht="13.5" hidden="false" customHeight="false" outlineLevel="0" collapsed="false">
      <c r="A865" s="829" t="n">
        <v>4027</v>
      </c>
      <c r="B865" s="841" t="s">
        <v>42</v>
      </c>
      <c r="C865" s="841" t="s">
        <v>93</v>
      </c>
      <c r="D865" s="831" t="n">
        <v>0.652777777777778</v>
      </c>
      <c r="E865" s="831" t="n">
        <v>0.746527777777778</v>
      </c>
      <c r="G865" s="830" t="s">
        <v>382</v>
      </c>
      <c r="H865" s="841" t="s">
        <v>392</v>
      </c>
      <c r="I865" s="832" t="n">
        <v>3010</v>
      </c>
      <c r="J865" s="832" t="n">
        <v>34640</v>
      </c>
      <c r="K865" s="833" t="n">
        <v>11.5083056478405</v>
      </c>
    </row>
    <row r="866" customFormat="false" ht="13.5" hidden="false" customHeight="false" outlineLevel="0" collapsed="false">
      <c r="A866" s="829" t="n">
        <v>4028</v>
      </c>
      <c r="B866" s="841" t="s">
        <v>42</v>
      </c>
      <c r="C866" s="841" t="s">
        <v>93</v>
      </c>
      <c r="D866" s="831" t="n">
        <v>0.652777777777778</v>
      </c>
      <c r="E866" s="831" t="n">
        <v>0.746527777777778</v>
      </c>
      <c r="G866" s="830" t="s">
        <v>382</v>
      </c>
      <c r="H866" s="841" t="s">
        <v>273</v>
      </c>
      <c r="I866" s="832" t="n">
        <v>3532</v>
      </c>
      <c r="J866" s="832" t="n">
        <v>62490</v>
      </c>
      <c r="K866" s="833" t="n">
        <v>17.6925254813137</v>
      </c>
    </row>
    <row r="867" customFormat="false" ht="13.5" hidden="false" customHeight="false" outlineLevel="0" collapsed="false">
      <c r="A867" s="829" t="n">
        <v>4029</v>
      </c>
      <c r="B867" s="841" t="s">
        <v>42</v>
      </c>
      <c r="C867" s="841" t="s">
        <v>93</v>
      </c>
      <c r="D867" s="831" t="n">
        <v>0.652777777777778</v>
      </c>
      <c r="E867" s="831" t="n">
        <v>0.746527777777778</v>
      </c>
      <c r="G867" s="830" t="s">
        <v>382</v>
      </c>
      <c r="H867" s="841" t="s">
        <v>274</v>
      </c>
      <c r="I867" s="832" t="n">
        <v>3532</v>
      </c>
      <c r="J867" s="832" t="n">
        <v>45990</v>
      </c>
      <c r="K867" s="833" t="n">
        <v>13.0209513023783</v>
      </c>
    </row>
    <row r="868" customFormat="false" ht="13.5" hidden="false" customHeight="false" outlineLevel="0" collapsed="false">
      <c r="A868" s="829" t="n">
        <v>4030</v>
      </c>
      <c r="B868" s="841" t="s">
        <v>42</v>
      </c>
      <c r="C868" s="841" t="s">
        <v>93</v>
      </c>
      <c r="D868" s="831" t="n">
        <v>0.652777777777778</v>
      </c>
      <c r="E868" s="831" t="n">
        <v>0.746527777777778</v>
      </c>
      <c r="G868" s="830" t="s">
        <v>382</v>
      </c>
      <c r="H868" s="841" t="s">
        <v>275</v>
      </c>
      <c r="I868" s="832" t="n">
        <v>3010</v>
      </c>
      <c r="J868" s="832" t="n">
        <v>38040</v>
      </c>
      <c r="K868" s="833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436</v>
      </c>
      <c r="B1" s="864"/>
      <c r="C1" s="864"/>
      <c r="D1" s="857" t="n">
        <f aca="false">COUNTA(D3:D10001)</f>
        <v>782</v>
      </c>
      <c r="G1" s="865" t="s">
        <v>388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92</v>
      </c>
      <c r="L2" s="867" t="s">
        <v>12</v>
      </c>
      <c r="M2" s="868" t="s">
        <v>13</v>
      </c>
      <c r="N2" s="867" t="s">
        <v>92</v>
      </c>
    </row>
    <row r="3" customFormat="false" ht="13.5" hidden="false" customHeight="false" outlineLevel="0" collapsed="false">
      <c r="A3" s="857" t="n">
        <v>1639</v>
      </c>
      <c r="B3" s="869" t="s">
        <v>93</v>
      </c>
      <c r="C3" s="869" t="s">
        <v>94</v>
      </c>
      <c r="D3" s="859" t="n">
        <v>0.347222222222222</v>
      </c>
      <c r="E3" s="859" t="n">
        <v>0.420138888888889</v>
      </c>
      <c r="G3" s="858" t="s">
        <v>21</v>
      </c>
      <c r="H3" s="869" t="s">
        <v>432</v>
      </c>
      <c r="I3" s="860" t="n">
        <v>921</v>
      </c>
      <c r="J3" s="860" t="n">
        <v>19110</v>
      </c>
      <c r="K3" s="861" t="n">
        <v>20.7491856677524</v>
      </c>
    </row>
    <row r="4" customFormat="false" ht="13.5" hidden="false" customHeight="false" outlineLevel="0" collapsed="false">
      <c r="A4" s="857" t="n">
        <v>1644</v>
      </c>
      <c r="B4" s="869" t="s">
        <v>93</v>
      </c>
      <c r="C4" s="869" t="s">
        <v>94</v>
      </c>
      <c r="D4" s="859" t="n">
        <v>0.347222222222222</v>
      </c>
      <c r="E4" s="859" t="n">
        <v>0.420138888888889</v>
      </c>
      <c r="G4" s="858" t="s">
        <v>99</v>
      </c>
      <c r="H4" s="869" t="s">
        <v>392</v>
      </c>
      <c r="I4" s="860" t="n">
        <v>1935</v>
      </c>
      <c r="J4" s="860" t="n">
        <v>37310</v>
      </c>
      <c r="K4" s="861" t="n">
        <v>19.28165374677</v>
      </c>
    </row>
    <row r="5" customFormat="false" ht="13.5" hidden="false" customHeight="false" outlineLevel="0" collapsed="false">
      <c r="A5" s="857" t="n">
        <v>1650</v>
      </c>
      <c r="B5" s="869" t="s">
        <v>93</v>
      </c>
      <c r="C5" s="869" t="s">
        <v>94</v>
      </c>
      <c r="D5" s="859" t="n">
        <v>0.395833333333333</v>
      </c>
      <c r="E5" s="859" t="n">
        <v>0.46875</v>
      </c>
      <c r="G5" s="858" t="s">
        <v>408</v>
      </c>
      <c r="H5" s="869" t="s">
        <v>432</v>
      </c>
      <c r="I5" s="860" t="n">
        <v>921</v>
      </c>
      <c r="J5" s="860" t="n">
        <v>20210</v>
      </c>
      <c r="K5" s="861" t="n">
        <v>21.943539630836</v>
      </c>
    </row>
    <row r="6" customFormat="false" ht="13.5" hidden="false" customHeight="false" outlineLevel="0" collapsed="false">
      <c r="A6" s="857" t="n">
        <v>1655</v>
      </c>
      <c r="B6" s="869" t="s">
        <v>93</v>
      </c>
      <c r="C6" s="869" t="s">
        <v>94</v>
      </c>
      <c r="D6" s="859" t="n">
        <v>0.395833333333333</v>
      </c>
      <c r="E6" s="859" t="n">
        <v>0.46875</v>
      </c>
      <c r="G6" s="858" t="s">
        <v>409</v>
      </c>
      <c r="H6" s="869" t="s">
        <v>392</v>
      </c>
      <c r="I6" s="860" t="n">
        <v>1935</v>
      </c>
      <c r="J6" s="860" t="n">
        <v>37310</v>
      </c>
      <c r="K6" s="861" t="n">
        <v>19.28165374677</v>
      </c>
    </row>
    <row r="7" customFormat="false" ht="13.5" hidden="false" customHeight="false" outlineLevel="0" collapsed="false">
      <c r="A7" s="857" t="n">
        <v>1661</v>
      </c>
      <c r="B7" s="869" t="s">
        <v>93</v>
      </c>
      <c r="C7" s="869" t="s">
        <v>94</v>
      </c>
      <c r="D7" s="859" t="n">
        <v>0.475694444444444</v>
      </c>
      <c r="E7" s="859" t="n">
        <v>0.548611111111111</v>
      </c>
      <c r="G7" s="858" t="s">
        <v>102</v>
      </c>
      <c r="H7" s="869" t="s">
        <v>432</v>
      </c>
      <c r="I7" s="860" t="n">
        <v>921</v>
      </c>
      <c r="J7" s="860" t="n">
        <v>16410</v>
      </c>
      <c r="K7" s="861" t="n">
        <v>17.8175895765472</v>
      </c>
    </row>
    <row r="8" customFormat="false" ht="13.5" hidden="false" customHeight="false" outlineLevel="0" collapsed="false">
      <c r="A8" s="857" t="n">
        <v>1666</v>
      </c>
      <c r="B8" s="869" t="s">
        <v>93</v>
      </c>
      <c r="C8" s="869" t="s">
        <v>94</v>
      </c>
      <c r="D8" s="859" t="n">
        <v>0.475694444444444</v>
      </c>
      <c r="E8" s="859" t="n">
        <v>0.548611111111111</v>
      </c>
      <c r="G8" s="858" t="s">
        <v>103</v>
      </c>
      <c r="H8" s="869" t="s">
        <v>392</v>
      </c>
      <c r="I8" s="860" t="n">
        <v>1935</v>
      </c>
      <c r="J8" s="860" t="n">
        <v>35010</v>
      </c>
      <c r="K8" s="861" t="n">
        <v>18.093023255814</v>
      </c>
    </row>
    <row r="9" customFormat="false" ht="13.5" hidden="false" customHeight="false" outlineLevel="0" collapsed="false">
      <c r="A9" s="857" t="n">
        <v>1672</v>
      </c>
      <c r="B9" s="869" t="s">
        <v>93</v>
      </c>
      <c r="C9" s="869" t="s">
        <v>94</v>
      </c>
      <c r="D9" s="859" t="n">
        <v>0.555555555555556</v>
      </c>
      <c r="E9" s="859" t="n">
        <v>0.628472222222222</v>
      </c>
      <c r="G9" s="858" t="s">
        <v>57</v>
      </c>
      <c r="H9" s="869" t="s">
        <v>432</v>
      </c>
      <c r="I9" s="860" t="n">
        <v>921</v>
      </c>
      <c r="J9" s="860" t="n">
        <v>12610</v>
      </c>
      <c r="K9" s="861" t="n">
        <v>13.6916395222584</v>
      </c>
    </row>
    <row r="10" customFormat="false" ht="13.5" hidden="false" customHeight="false" outlineLevel="0" collapsed="false">
      <c r="A10" s="857" t="n">
        <v>1677</v>
      </c>
      <c r="B10" s="869" t="s">
        <v>93</v>
      </c>
      <c r="C10" s="869" t="s">
        <v>94</v>
      </c>
      <c r="D10" s="859" t="n">
        <v>0.555555555555556</v>
      </c>
      <c r="E10" s="859" t="n">
        <v>0.628472222222222</v>
      </c>
      <c r="G10" s="858" t="s">
        <v>104</v>
      </c>
      <c r="H10" s="869" t="s">
        <v>392</v>
      </c>
      <c r="I10" s="860" t="n">
        <v>1935</v>
      </c>
      <c r="J10" s="860" t="n">
        <v>31810</v>
      </c>
      <c r="K10" s="861" t="n">
        <v>16.4392764857881</v>
      </c>
    </row>
    <row r="11" customFormat="false" ht="13.5" hidden="false" customHeight="false" outlineLevel="0" collapsed="false">
      <c r="A11" s="857" t="n">
        <v>1683</v>
      </c>
      <c r="B11" s="869" t="s">
        <v>93</v>
      </c>
      <c r="C11" s="869" t="s">
        <v>94</v>
      </c>
      <c r="D11" s="859" t="n">
        <v>0.635416666666667</v>
      </c>
      <c r="E11" s="859" t="n">
        <v>0.704861111111111</v>
      </c>
      <c r="G11" s="858" t="s">
        <v>105</v>
      </c>
      <c r="H11" s="869" t="s">
        <v>432</v>
      </c>
      <c r="I11" s="860" t="n">
        <v>921</v>
      </c>
      <c r="J11" s="860" t="n">
        <v>13610</v>
      </c>
      <c r="K11" s="861" t="n">
        <v>14.7774158523344</v>
      </c>
    </row>
    <row r="12" customFormat="false" ht="13.5" hidden="false" customHeight="false" outlineLevel="0" collapsed="false">
      <c r="A12" s="857" t="n">
        <v>1686</v>
      </c>
      <c r="B12" s="869" t="s">
        <v>93</v>
      </c>
      <c r="C12" s="869" t="s">
        <v>94</v>
      </c>
      <c r="D12" s="859" t="n">
        <v>0.809027777777778</v>
      </c>
      <c r="E12" s="859" t="n">
        <v>0.878472222222222</v>
      </c>
      <c r="G12" s="858" t="s">
        <v>27</v>
      </c>
      <c r="H12" s="869" t="s">
        <v>96</v>
      </c>
      <c r="I12" s="860" t="n">
        <v>1321</v>
      </c>
      <c r="J12" s="860" t="n">
        <v>39110</v>
      </c>
      <c r="K12" s="861" t="n">
        <v>29.6063588190765</v>
      </c>
    </row>
    <row r="13" customFormat="false" ht="13.5" hidden="false" customHeight="false" outlineLevel="0" collapsed="false">
      <c r="A13" s="857" t="n">
        <v>1688</v>
      </c>
      <c r="B13" s="869" t="s">
        <v>93</v>
      </c>
      <c r="C13" s="869" t="s">
        <v>94</v>
      </c>
      <c r="D13" s="859" t="n">
        <v>0.809027777777778</v>
      </c>
      <c r="E13" s="859" t="n">
        <v>0.878472222222222</v>
      </c>
      <c r="G13" s="858" t="s">
        <v>370</v>
      </c>
      <c r="H13" s="869" t="s">
        <v>98</v>
      </c>
      <c r="I13" s="860" t="n">
        <v>2242</v>
      </c>
      <c r="J13" s="860" t="n">
        <v>57610</v>
      </c>
      <c r="K13" s="861" t="n">
        <v>25.6958073148974</v>
      </c>
    </row>
    <row r="14" customFormat="false" ht="13.5" hidden="false" customHeight="false" outlineLevel="0" collapsed="false">
      <c r="A14" s="857" t="n">
        <v>1692</v>
      </c>
      <c r="B14" s="869" t="s">
        <v>93</v>
      </c>
      <c r="C14" s="869" t="s">
        <v>109</v>
      </c>
      <c r="D14" s="859" t="n">
        <v>0.34375</v>
      </c>
      <c r="E14" s="859" t="n">
        <v>0.392361111111111</v>
      </c>
      <c r="G14" s="858" t="s">
        <v>110</v>
      </c>
      <c r="H14" s="869" t="s">
        <v>96</v>
      </c>
      <c r="I14" s="860" t="n">
        <v>883</v>
      </c>
      <c r="J14" s="860" t="n">
        <v>25470</v>
      </c>
      <c r="K14" s="861" t="n">
        <v>28.8448471121178</v>
      </c>
    </row>
    <row r="15" customFormat="false" ht="13.5" hidden="false" customHeight="false" outlineLevel="0" collapsed="false">
      <c r="A15" s="857" t="n">
        <v>1697</v>
      </c>
      <c r="B15" s="869" t="s">
        <v>93</v>
      </c>
      <c r="C15" s="869" t="s">
        <v>109</v>
      </c>
      <c r="D15" s="859" t="n">
        <v>0.447916666666667</v>
      </c>
      <c r="E15" s="859" t="n">
        <v>0.493055555555556</v>
      </c>
      <c r="G15" s="858" t="s">
        <v>111</v>
      </c>
      <c r="H15" s="869" t="s">
        <v>96</v>
      </c>
      <c r="I15" s="860" t="n">
        <v>883</v>
      </c>
      <c r="J15" s="860" t="n">
        <v>25470</v>
      </c>
      <c r="K15" s="861" t="n">
        <v>28.8448471121178</v>
      </c>
    </row>
    <row r="16" customFormat="false" ht="13.5" hidden="false" customHeight="false" outlineLevel="0" collapsed="false">
      <c r="A16" s="857" t="n">
        <v>1704</v>
      </c>
      <c r="B16" s="869" t="s">
        <v>93</v>
      </c>
      <c r="C16" s="869" t="s">
        <v>109</v>
      </c>
      <c r="D16" s="859" t="n">
        <v>0.517361111111111</v>
      </c>
      <c r="E16" s="859" t="n">
        <v>0.565972222222222</v>
      </c>
      <c r="G16" s="858" t="s">
        <v>112</v>
      </c>
      <c r="H16" s="869" t="s">
        <v>432</v>
      </c>
      <c r="I16" s="860" t="n">
        <v>483</v>
      </c>
      <c r="J16" s="860" t="n">
        <v>11270</v>
      </c>
      <c r="K16" s="861" t="n">
        <v>23.3333333333333</v>
      </c>
    </row>
    <row r="17" customFormat="false" ht="13.5" hidden="false" customHeight="false" outlineLevel="0" collapsed="false">
      <c r="A17" s="857" t="n">
        <v>1707</v>
      </c>
      <c r="B17" s="869" t="s">
        <v>93</v>
      </c>
      <c r="C17" s="869" t="s">
        <v>109</v>
      </c>
      <c r="D17" s="859" t="n">
        <v>0.704861111111111</v>
      </c>
      <c r="E17" s="859" t="n">
        <v>0.75</v>
      </c>
      <c r="G17" s="858" t="s">
        <v>114</v>
      </c>
      <c r="H17" s="869" t="s">
        <v>96</v>
      </c>
      <c r="I17" s="860" t="n">
        <v>883</v>
      </c>
      <c r="J17" s="860" t="n">
        <v>25470</v>
      </c>
      <c r="K17" s="861" t="n">
        <v>28.8448471121178</v>
      </c>
    </row>
    <row r="18" customFormat="false" ht="13.5" hidden="false" customHeight="false" outlineLevel="0" collapsed="false">
      <c r="A18" s="857" t="n">
        <v>1714</v>
      </c>
      <c r="B18" s="869" t="s">
        <v>93</v>
      </c>
      <c r="C18" s="869" t="s">
        <v>109</v>
      </c>
      <c r="D18" s="859" t="n">
        <v>0.826388888888889</v>
      </c>
      <c r="E18" s="859" t="n">
        <v>0.875</v>
      </c>
      <c r="G18" s="858" t="s">
        <v>115</v>
      </c>
      <c r="H18" s="869" t="s">
        <v>432</v>
      </c>
      <c r="I18" s="860" t="n">
        <v>483</v>
      </c>
      <c r="J18" s="860" t="n">
        <v>11270</v>
      </c>
      <c r="K18" s="861" t="n">
        <v>23.3333333333333</v>
      </c>
    </row>
    <row r="19" customFormat="false" ht="13.5" hidden="false" customHeight="false" outlineLevel="0" collapsed="false">
      <c r="A19" s="857" t="n">
        <v>1719</v>
      </c>
      <c r="B19" s="869" t="s">
        <v>93</v>
      </c>
      <c r="C19" s="869" t="s">
        <v>109</v>
      </c>
      <c r="D19" s="859" t="n">
        <v>0.826388888888889</v>
      </c>
      <c r="E19" s="859" t="n">
        <v>0.875</v>
      </c>
      <c r="G19" s="858" t="s">
        <v>116</v>
      </c>
      <c r="H19" s="869" t="s">
        <v>392</v>
      </c>
      <c r="I19" s="860" t="n">
        <v>1205</v>
      </c>
      <c r="J19" s="860" t="n">
        <v>17370</v>
      </c>
      <c r="K19" s="861" t="n">
        <v>14.4149377593361</v>
      </c>
    </row>
    <row r="20" customFormat="false" ht="13.5" hidden="false" customHeight="false" outlineLevel="0" collapsed="false">
      <c r="A20" s="857" t="n">
        <v>1723</v>
      </c>
      <c r="B20" s="869" t="s">
        <v>93</v>
      </c>
      <c r="C20" s="869" t="s">
        <v>118</v>
      </c>
      <c r="D20" s="859" t="n">
        <v>0.319444444444444</v>
      </c>
      <c r="E20" s="859" t="n">
        <v>0.368055555555556</v>
      </c>
      <c r="G20" s="858" t="s">
        <v>119</v>
      </c>
      <c r="H20" s="869" t="s">
        <v>96</v>
      </c>
      <c r="I20" s="860" t="n">
        <v>689</v>
      </c>
      <c r="J20" s="860" t="n">
        <v>13290</v>
      </c>
      <c r="K20" s="861" t="n">
        <v>19.288824383164</v>
      </c>
    </row>
    <row r="21" customFormat="false" ht="13.5" hidden="false" customHeight="false" outlineLevel="0" collapsed="false">
      <c r="A21" s="857" t="n">
        <v>1728</v>
      </c>
      <c r="B21" s="869" t="s">
        <v>93</v>
      </c>
      <c r="C21" s="869" t="s">
        <v>118</v>
      </c>
      <c r="D21" s="859" t="n">
        <v>0.604166666666667</v>
      </c>
      <c r="E21" s="859" t="n">
        <v>0.65625</v>
      </c>
      <c r="G21" s="858" t="s">
        <v>120</v>
      </c>
      <c r="H21" s="869" t="s">
        <v>96</v>
      </c>
      <c r="I21" s="860" t="n">
        <v>689</v>
      </c>
      <c r="J21" s="860" t="n">
        <v>13290</v>
      </c>
      <c r="K21" s="861" t="n">
        <v>19.288824383164</v>
      </c>
    </row>
    <row r="22" customFormat="false" ht="13.5" hidden="false" customHeight="false" outlineLevel="0" collapsed="false">
      <c r="A22" s="857" t="n">
        <v>1735</v>
      </c>
      <c r="B22" s="869" t="s">
        <v>93</v>
      </c>
      <c r="C22" s="869" t="s">
        <v>118</v>
      </c>
      <c r="D22" s="859" t="n">
        <v>0.604166666666667</v>
      </c>
      <c r="E22" s="859" t="n">
        <v>0.65625</v>
      </c>
      <c r="G22" s="858" t="s">
        <v>121</v>
      </c>
      <c r="H22" s="869" t="s">
        <v>392</v>
      </c>
      <c r="I22" s="860" t="n">
        <v>882</v>
      </c>
      <c r="J22" s="860" t="n">
        <v>16190</v>
      </c>
      <c r="K22" s="861" t="n">
        <v>18.3560090702948</v>
      </c>
    </row>
    <row r="23" customFormat="false" ht="13.5" hidden="false" customHeight="false" outlineLevel="0" collapsed="false">
      <c r="A23" s="857" t="n">
        <v>1739</v>
      </c>
      <c r="B23" s="869" t="s">
        <v>93</v>
      </c>
      <c r="C23" s="869" t="s">
        <v>118</v>
      </c>
      <c r="D23" s="859" t="n">
        <v>0.71875</v>
      </c>
      <c r="E23" s="859" t="n">
        <v>0.770833333333333</v>
      </c>
      <c r="G23" s="858" t="s">
        <v>122</v>
      </c>
      <c r="H23" s="869" t="s">
        <v>113</v>
      </c>
      <c r="I23" s="860" t="n">
        <v>689</v>
      </c>
      <c r="J23" s="860" t="n">
        <v>17490</v>
      </c>
      <c r="K23" s="861" t="n">
        <v>25.3846153846154</v>
      </c>
    </row>
    <row r="24" customFormat="false" ht="13.5" hidden="false" customHeight="false" outlineLevel="0" collapsed="false">
      <c r="A24" s="857" t="n">
        <v>1742</v>
      </c>
      <c r="B24" s="869" t="s">
        <v>93</v>
      </c>
      <c r="C24" s="869" t="s">
        <v>123</v>
      </c>
      <c r="D24" s="859" t="n">
        <v>0.329861111111111</v>
      </c>
      <c r="E24" s="859" t="n">
        <v>0.375</v>
      </c>
      <c r="G24" s="858" t="s">
        <v>124</v>
      </c>
      <c r="H24" s="869" t="s">
        <v>113</v>
      </c>
      <c r="I24" s="860" t="n">
        <v>689</v>
      </c>
      <c r="J24" s="860" t="n">
        <v>9630</v>
      </c>
      <c r="K24" s="861" t="n">
        <v>13.9767779390421</v>
      </c>
    </row>
    <row r="25" customFormat="false" ht="13.5" hidden="false" customHeight="false" outlineLevel="0" collapsed="false">
      <c r="A25" s="857" t="n">
        <v>1747</v>
      </c>
      <c r="B25" s="869" t="s">
        <v>93</v>
      </c>
      <c r="C25" s="869" t="s">
        <v>123</v>
      </c>
      <c r="D25" s="859" t="n">
        <v>0.329861111111111</v>
      </c>
      <c r="E25" s="859" t="n">
        <v>0.375</v>
      </c>
      <c r="G25" s="858" t="s">
        <v>125</v>
      </c>
      <c r="H25" s="869" t="s">
        <v>392</v>
      </c>
      <c r="I25" s="860" t="n">
        <v>882</v>
      </c>
      <c r="J25" s="860" t="n">
        <v>14730</v>
      </c>
      <c r="K25" s="861" t="n">
        <v>16.7006802721088</v>
      </c>
    </row>
    <row r="26" customFormat="false" ht="13.5" hidden="false" customHeight="false" outlineLevel="0" collapsed="false">
      <c r="A26" s="857" t="n">
        <v>1751</v>
      </c>
      <c r="B26" s="869" t="s">
        <v>93</v>
      </c>
      <c r="C26" s="869" t="s">
        <v>28</v>
      </c>
      <c r="D26" s="859" t="n">
        <v>0.333333333333333</v>
      </c>
      <c r="E26" s="859" t="n">
        <v>0.399305555555556</v>
      </c>
      <c r="G26" s="858" t="s">
        <v>126</v>
      </c>
      <c r="H26" s="869" t="s">
        <v>96</v>
      </c>
      <c r="I26" s="860" t="n">
        <v>961</v>
      </c>
      <c r="J26" s="860" t="n">
        <v>14640</v>
      </c>
      <c r="K26" s="861" t="n">
        <v>15.2341311134235</v>
      </c>
    </row>
    <row r="27" customFormat="false" ht="13.5" hidden="false" customHeight="false" outlineLevel="0" collapsed="false">
      <c r="A27" s="857" t="n">
        <v>1756</v>
      </c>
      <c r="B27" s="869" t="s">
        <v>93</v>
      </c>
      <c r="C27" s="869" t="s">
        <v>28</v>
      </c>
      <c r="D27" s="859" t="n">
        <v>0.388888888888889</v>
      </c>
      <c r="E27" s="859" t="n">
        <v>0.454861111111111</v>
      </c>
      <c r="G27" s="858" t="s">
        <v>127</v>
      </c>
      <c r="H27" s="869" t="s">
        <v>96</v>
      </c>
      <c r="I27" s="860" t="n">
        <v>961</v>
      </c>
      <c r="J27" s="860" t="n">
        <v>14940</v>
      </c>
      <c r="K27" s="861" t="n">
        <v>15.5463059313215</v>
      </c>
    </row>
    <row r="28" customFormat="false" ht="13.5" hidden="false" customHeight="false" outlineLevel="0" collapsed="false">
      <c r="A28" s="857" t="n">
        <v>1761</v>
      </c>
      <c r="B28" s="869" t="s">
        <v>93</v>
      </c>
      <c r="C28" s="869" t="s">
        <v>28</v>
      </c>
      <c r="D28" s="859" t="n">
        <v>0.506944444444444</v>
      </c>
      <c r="E28" s="859" t="n">
        <v>0.572916666666667</v>
      </c>
      <c r="G28" s="858" t="s">
        <v>128</v>
      </c>
      <c r="H28" s="869" t="s">
        <v>96</v>
      </c>
      <c r="I28" s="860" t="n">
        <v>961</v>
      </c>
      <c r="J28" s="860" t="n">
        <v>14340</v>
      </c>
      <c r="K28" s="861" t="n">
        <v>14.9219562955255</v>
      </c>
    </row>
    <row r="29" customFormat="false" ht="13.5" hidden="false" customHeight="false" outlineLevel="0" collapsed="false">
      <c r="A29" s="857" t="n">
        <v>1766</v>
      </c>
      <c r="B29" s="869" t="s">
        <v>93</v>
      </c>
      <c r="C29" s="869" t="s">
        <v>28</v>
      </c>
      <c r="D29" s="859" t="n">
        <v>0.565972222222222</v>
      </c>
      <c r="E29" s="859" t="n">
        <v>0.631944444444444</v>
      </c>
      <c r="G29" s="858" t="s">
        <v>129</v>
      </c>
      <c r="H29" s="869" t="s">
        <v>96</v>
      </c>
      <c r="I29" s="860" t="n">
        <v>961</v>
      </c>
      <c r="J29" s="860" t="n">
        <v>14340</v>
      </c>
      <c r="K29" s="861" t="n">
        <v>14.9219562955255</v>
      </c>
    </row>
    <row r="30" customFormat="false" ht="13.5" hidden="false" customHeight="false" outlineLevel="0" collapsed="false">
      <c r="A30" s="857" t="n">
        <v>1771</v>
      </c>
      <c r="B30" s="869" t="s">
        <v>93</v>
      </c>
      <c r="C30" s="869" t="s">
        <v>28</v>
      </c>
      <c r="D30" s="859" t="n">
        <v>0.625</v>
      </c>
      <c r="E30" s="859" t="n">
        <v>0.6875</v>
      </c>
      <c r="G30" s="858" t="s">
        <v>130</v>
      </c>
      <c r="H30" s="869" t="s">
        <v>96</v>
      </c>
      <c r="I30" s="860" t="n">
        <v>961</v>
      </c>
      <c r="J30" s="860" t="n">
        <v>14040</v>
      </c>
      <c r="K30" s="861" t="n">
        <v>14.6097814776275</v>
      </c>
    </row>
    <row r="31" customFormat="false" ht="13.5" hidden="false" customHeight="false" outlineLevel="0" collapsed="false">
      <c r="A31" s="857" t="n">
        <v>1776</v>
      </c>
      <c r="B31" s="869" t="s">
        <v>93</v>
      </c>
      <c r="C31" s="869" t="s">
        <v>28</v>
      </c>
      <c r="D31" s="859" t="n">
        <v>0.708333333333333</v>
      </c>
      <c r="E31" s="859" t="n">
        <v>0.770833333333333</v>
      </c>
      <c r="G31" s="858" t="s">
        <v>131</v>
      </c>
      <c r="H31" s="869" t="s">
        <v>96</v>
      </c>
      <c r="I31" s="860" t="n">
        <v>961</v>
      </c>
      <c r="J31" s="860" t="n">
        <v>14640</v>
      </c>
      <c r="K31" s="861" t="n">
        <v>15.2341311134235</v>
      </c>
    </row>
    <row r="32" customFormat="false" ht="13.5" hidden="false" customHeight="false" outlineLevel="0" collapsed="false">
      <c r="A32" s="857" t="n">
        <v>1781</v>
      </c>
      <c r="B32" s="869" t="s">
        <v>93</v>
      </c>
      <c r="C32" s="869" t="s">
        <v>28</v>
      </c>
      <c r="D32" s="859" t="n">
        <v>0.760416666666667</v>
      </c>
      <c r="E32" s="859" t="n">
        <v>0.826388888888889</v>
      </c>
      <c r="G32" s="858" t="s">
        <v>132</v>
      </c>
      <c r="H32" s="869" t="s">
        <v>96</v>
      </c>
      <c r="I32" s="860" t="n">
        <v>961</v>
      </c>
      <c r="J32" s="860" t="n">
        <v>14540</v>
      </c>
      <c r="K32" s="861" t="n">
        <v>15.1300728407908</v>
      </c>
    </row>
    <row r="33" customFormat="false" ht="13.5" hidden="false" customHeight="false" outlineLevel="0" collapsed="false">
      <c r="A33" s="857" t="n">
        <v>1786</v>
      </c>
      <c r="B33" s="869" t="s">
        <v>93</v>
      </c>
      <c r="C33" s="869" t="s">
        <v>28</v>
      </c>
      <c r="D33" s="859" t="n">
        <v>0.805555555555555</v>
      </c>
      <c r="E33" s="859" t="n">
        <v>0.868055555555555</v>
      </c>
      <c r="G33" s="858" t="s">
        <v>133</v>
      </c>
      <c r="H33" s="869" t="s">
        <v>96</v>
      </c>
      <c r="I33" s="860" t="n">
        <v>961</v>
      </c>
      <c r="J33" s="860" t="n">
        <v>14440</v>
      </c>
      <c r="K33" s="861" t="n">
        <v>15.0260145681582</v>
      </c>
    </row>
    <row r="34" customFormat="false" ht="13.5" hidden="false" customHeight="false" outlineLevel="0" collapsed="false">
      <c r="A34" s="857" t="n">
        <v>1793</v>
      </c>
      <c r="B34" s="869" t="s">
        <v>93</v>
      </c>
      <c r="C34" s="869" t="s">
        <v>28</v>
      </c>
      <c r="D34" s="859" t="n">
        <v>0.805555555555555</v>
      </c>
      <c r="E34" s="859" t="n">
        <v>0.868055555555555</v>
      </c>
      <c r="G34" s="858" t="s">
        <v>134</v>
      </c>
      <c r="H34" s="869" t="s">
        <v>392</v>
      </c>
      <c r="I34" s="860" t="n">
        <v>1335</v>
      </c>
      <c r="J34" s="860" t="n">
        <v>19140</v>
      </c>
      <c r="K34" s="861" t="n">
        <v>14.3370786516854</v>
      </c>
    </row>
    <row r="35" customFormat="false" ht="13.5" hidden="false" customHeight="false" outlineLevel="0" collapsed="false">
      <c r="A35" s="857" t="n">
        <v>1797</v>
      </c>
      <c r="B35" s="869" t="s">
        <v>93</v>
      </c>
      <c r="C35" s="869" t="s">
        <v>28</v>
      </c>
      <c r="D35" s="859" t="n">
        <v>0.836805555555555</v>
      </c>
      <c r="E35" s="859" t="n">
        <v>0.902777777777778</v>
      </c>
      <c r="G35" s="858" t="s">
        <v>29</v>
      </c>
      <c r="H35" s="869" t="s">
        <v>96</v>
      </c>
      <c r="I35" s="860" t="n">
        <v>961</v>
      </c>
      <c r="J35" s="860" t="n">
        <v>12440</v>
      </c>
      <c r="K35" s="861" t="n">
        <v>12.9448491155047</v>
      </c>
    </row>
    <row r="36" customFormat="false" ht="13.5" hidden="false" customHeight="false" outlineLevel="0" collapsed="false">
      <c r="A36" s="857" t="n">
        <v>1804</v>
      </c>
      <c r="B36" s="869" t="s">
        <v>93</v>
      </c>
      <c r="C36" s="869" t="s">
        <v>28</v>
      </c>
      <c r="D36" s="859" t="n">
        <v>0.836805555555555</v>
      </c>
      <c r="E36" s="859" t="n">
        <v>0.902777777777778</v>
      </c>
      <c r="G36" s="858" t="s">
        <v>135</v>
      </c>
      <c r="H36" s="869" t="s">
        <v>392</v>
      </c>
      <c r="I36" s="860" t="n">
        <v>1335</v>
      </c>
      <c r="J36" s="860" t="n">
        <v>18140</v>
      </c>
      <c r="K36" s="861" t="n">
        <v>13.5880149812734</v>
      </c>
    </row>
    <row r="37" customFormat="false" ht="13.5" hidden="false" customHeight="false" outlineLevel="0" collapsed="false">
      <c r="A37" s="857" t="n">
        <v>1808</v>
      </c>
      <c r="B37" s="869" t="s">
        <v>93</v>
      </c>
      <c r="C37" s="869" t="s">
        <v>136</v>
      </c>
      <c r="D37" s="859" t="n">
        <v>0.329861111111111</v>
      </c>
      <c r="E37" s="859" t="n">
        <v>0.395833333333333</v>
      </c>
      <c r="G37" s="858" t="s">
        <v>137</v>
      </c>
      <c r="H37" s="869" t="s">
        <v>96</v>
      </c>
      <c r="I37" s="860" t="n">
        <v>962</v>
      </c>
      <c r="J37" s="860" t="n">
        <v>21640</v>
      </c>
      <c r="K37" s="861" t="n">
        <v>22.4948024948025</v>
      </c>
    </row>
    <row r="38" customFormat="false" ht="13.5" hidden="false" customHeight="false" outlineLevel="0" collapsed="false">
      <c r="A38" s="857" t="n">
        <v>1815</v>
      </c>
      <c r="B38" s="869" t="s">
        <v>93</v>
      </c>
      <c r="C38" s="869" t="s">
        <v>136</v>
      </c>
      <c r="D38" s="859" t="n">
        <v>0.53125</v>
      </c>
      <c r="E38" s="859" t="n">
        <v>0.597222222222222</v>
      </c>
      <c r="G38" s="858" t="s">
        <v>138</v>
      </c>
      <c r="H38" s="869" t="s">
        <v>432</v>
      </c>
      <c r="I38" s="860" t="n">
        <v>562</v>
      </c>
      <c r="J38" s="860" t="n">
        <v>11140</v>
      </c>
      <c r="K38" s="861" t="n">
        <v>19.8220640569395</v>
      </c>
    </row>
    <row r="39" customFormat="false" ht="13.5" hidden="false" customHeight="false" outlineLevel="0" collapsed="false">
      <c r="A39" s="857" t="n">
        <v>1818</v>
      </c>
      <c r="B39" s="869" t="s">
        <v>93</v>
      </c>
      <c r="C39" s="869" t="s">
        <v>136</v>
      </c>
      <c r="D39" s="859" t="n">
        <v>0.743055555555555</v>
      </c>
      <c r="E39" s="859" t="n">
        <v>0.809027777777778</v>
      </c>
      <c r="G39" s="858" t="s">
        <v>371</v>
      </c>
      <c r="H39" s="869" t="s">
        <v>96</v>
      </c>
      <c r="I39" s="860" t="n">
        <v>962</v>
      </c>
      <c r="J39" s="860" t="n">
        <v>21640</v>
      </c>
      <c r="K39" s="861" t="n">
        <v>22.4948024948025</v>
      </c>
    </row>
    <row r="40" customFormat="false" ht="13.5" hidden="false" customHeight="false" outlineLevel="0" collapsed="false">
      <c r="A40" s="857" t="n">
        <v>1825</v>
      </c>
      <c r="B40" s="869" t="s">
        <v>93</v>
      </c>
      <c r="C40" s="869" t="s">
        <v>141</v>
      </c>
      <c r="D40" s="859" t="n">
        <v>0.3125</v>
      </c>
      <c r="E40" s="859" t="n">
        <v>0.378472222222222</v>
      </c>
      <c r="G40" s="858" t="s">
        <v>142</v>
      </c>
      <c r="H40" s="869" t="s">
        <v>432</v>
      </c>
      <c r="I40" s="860" t="n">
        <v>616</v>
      </c>
      <c r="J40" s="860" t="n">
        <v>11540</v>
      </c>
      <c r="K40" s="861" t="n">
        <v>18.7337662337662</v>
      </c>
    </row>
    <row r="41" customFormat="false" ht="13.5" hidden="false" customHeight="false" outlineLevel="0" collapsed="false">
      <c r="A41" s="857" t="n">
        <v>1828</v>
      </c>
      <c r="B41" s="869" t="s">
        <v>93</v>
      </c>
      <c r="C41" s="869" t="s">
        <v>141</v>
      </c>
      <c r="D41" s="859" t="n">
        <v>0.489583333333333</v>
      </c>
      <c r="E41" s="859" t="n">
        <v>0.559027777777778</v>
      </c>
      <c r="G41" s="858" t="s">
        <v>145</v>
      </c>
      <c r="H41" s="869" t="s">
        <v>96</v>
      </c>
      <c r="I41" s="860" t="n">
        <v>1016</v>
      </c>
      <c r="J41" s="860" t="n">
        <v>26740</v>
      </c>
      <c r="K41" s="861" t="n">
        <v>26.3188976377953</v>
      </c>
    </row>
    <row r="42" customFormat="false" ht="13.5" hidden="false" customHeight="false" outlineLevel="0" collapsed="false">
      <c r="A42" s="857" t="n">
        <v>1835</v>
      </c>
      <c r="B42" s="869" t="s">
        <v>93</v>
      </c>
      <c r="C42" s="869" t="s">
        <v>141</v>
      </c>
      <c r="D42" s="859" t="n">
        <v>0.628472222222222</v>
      </c>
      <c r="E42" s="859" t="n">
        <v>0.697916666666667</v>
      </c>
      <c r="G42" s="858" t="s">
        <v>146</v>
      </c>
      <c r="H42" s="869" t="s">
        <v>432</v>
      </c>
      <c r="I42" s="860" t="n">
        <v>616</v>
      </c>
      <c r="J42" s="860" t="n">
        <v>11540</v>
      </c>
      <c r="K42" s="861" t="n">
        <v>18.7337662337662</v>
      </c>
    </row>
    <row r="43" customFormat="false" ht="13.5" hidden="false" customHeight="false" outlineLevel="0" collapsed="false">
      <c r="A43" s="857" t="n">
        <v>1840</v>
      </c>
      <c r="B43" s="869" t="s">
        <v>93</v>
      </c>
      <c r="C43" s="869" t="s">
        <v>141</v>
      </c>
      <c r="D43" s="859" t="n">
        <v>0.760416666666667</v>
      </c>
      <c r="E43" s="859" t="n">
        <v>0.826388888888889</v>
      </c>
      <c r="G43" s="858" t="s">
        <v>147</v>
      </c>
      <c r="H43" s="869" t="s">
        <v>432</v>
      </c>
      <c r="I43" s="860" t="n">
        <v>616</v>
      </c>
      <c r="J43" s="860" t="n">
        <v>11340</v>
      </c>
      <c r="K43" s="861" t="n">
        <v>18.4090909090909</v>
      </c>
    </row>
    <row r="44" customFormat="false" ht="13.5" hidden="false" customHeight="false" outlineLevel="0" collapsed="false">
      <c r="A44" s="857" t="n">
        <v>1845</v>
      </c>
      <c r="B44" s="869" t="s">
        <v>93</v>
      </c>
      <c r="C44" s="869" t="s">
        <v>148</v>
      </c>
      <c r="D44" s="859" t="n">
        <v>0.315972222222222</v>
      </c>
      <c r="E44" s="859" t="n">
        <v>0.420138888888889</v>
      </c>
      <c r="G44" s="858" t="s">
        <v>36</v>
      </c>
      <c r="H44" s="869" t="s">
        <v>432</v>
      </c>
      <c r="I44" s="860" t="n">
        <v>1213</v>
      </c>
      <c r="J44" s="860" t="n">
        <v>13860</v>
      </c>
      <c r="K44" s="861" t="n">
        <v>11.4262159934048</v>
      </c>
    </row>
    <row r="45" customFormat="false" ht="13.5" hidden="false" customHeight="false" outlineLevel="0" collapsed="false">
      <c r="A45" s="857" t="n">
        <v>1850</v>
      </c>
      <c r="B45" s="869" t="s">
        <v>93</v>
      </c>
      <c r="C45" s="869" t="s">
        <v>148</v>
      </c>
      <c r="D45" s="859" t="n">
        <v>0.315972222222222</v>
      </c>
      <c r="E45" s="859" t="n">
        <v>0.420138888888889</v>
      </c>
      <c r="G45" s="858" t="s">
        <v>87</v>
      </c>
      <c r="H45" s="869" t="s">
        <v>392</v>
      </c>
      <c r="I45" s="860" t="n">
        <v>2422</v>
      </c>
      <c r="J45" s="860" t="n">
        <v>30360</v>
      </c>
      <c r="K45" s="861" t="n">
        <v>12.5350949628406</v>
      </c>
    </row>
    <row r="46" customFormat="false" ht="13.5" hidden="false" customHeight="false" outlineLevel="0" collapsed="false">
      <c r="A46" s="857" t="n">
        <v>1856</v>
      </c>
      <c r="B46" s="869" t="s">
        <v>93</v>
      </c>
      <c r="C46" s="869" t="s">
        <v>148</v>
      </c>
      <c r="D46" s="859" t="n">
        <v>0.361111111111111</v>
      </c>
      <c r="E46" s="859" t="n">
        <v>0.465277777777778</v>
      </c>
      <c r="G46" s="858" t="s">
        <v>24</v>
      </c>
      <c r="H46" s="869" t="s">
        <v>432</v>
      </c>
      <c r="I46" s="860" t="n">
        <v>1213</v>
      </c>
      <c r="J46" s="860" t="n">
        <v>14160</v>
      </c>
      <c r="K46" s="861" t="n">
        <v>11.6735366859027</v>
      </c>
    </row>
    <row r="47" customFormat="false" ht="13.5" hidden="false" customHeight="false" outlineLevel="0" collapsed="false">
      <c r="A47" s="857" t="n">
        <v>1859</v>
      </c>
      <c r="B47" s="869" t="s">
        <v>93</v>
      </c>
      <c r="C47" s="869" t="s">
        <v>148</v>
      </c>
      <c r="D47" s="859" t="n">
        <v>0.361111111111111</v>
      </c>
      <c r="E47" s="859" t="n">
        <v>0.465277777777778</v>
      </c>
      <c r="G47" s="858" t="s">
        <v>89</v>
      </c>
      <c r="H47" s="869" t="s">
        <v>98</v>
      </c>
      <c r="I47" s="860" t="n">
        <v>2827</v>
      </c>
      <c r="J47" s="860" t="n">
        <v>54860</v>
      </c>
      <c r="K47" s="861" t="n">
        <v>19.4057304563141</v>
      </c>
    </row>
    <row r="48" customFormat="false" ht="13.5" hidden="false" customHeight="false" outlineLevel="0" collapsed="false">
      <c r="A48" s="857" t="n">
        <v>1864</v>
      </c>
      <c r="B48" s="869" t="s">
        <v>93</v>
      </c>
      <c r="C48" s="869" t="s">
        <v>148</v>
      </c>
      <c r="D48" s="859" t="n">
        <v>0.46875</v>
      </c>
      <c r="E48" s="859" t="n">
        <v>0.572916666666667</v>
      </c>
      <c r="G48" s="858" t="s">
        <v>149</v>
      </c>
      <c r="H48" s="869" t="s">
        <v>432</v>
      </c>
      <c r="I48" s="860" t="n">
        <v>1213</v>
      </c>
      <c r="J48" s="860" t="n">
        <v>14160</v>
      </c>
      <c r="K48" s="861" t="n">
        <v>11.6735366859027</v>
      </c>
    </row>
    <row r="49" customFormat="false" ht="13.5" hidden="false" customHeight="false" outlineLevel="0" collapsed="false">
      <c r="A49" s="857" t="n">
        <v>1868</v>
      </c>
      <c r="B49" s="869" t="s">
        <v>93</v>
      </c>
      <c r="C49" s="869" t="s">
        <v>148</v>
      </c>
      <c r="D49" s="859" t="n">
        <v>0.618055555555556</v>
      </c>
      <c r="E49" s="859" t="n">
        <v>0.722222222222222</v>
      </c>
      <c r="G49" s="858" t="s">
        <v>150</v>
      </c>
      <c r="H49" s="869" t="s">
        <v>391</v>
      </c>
      <c r="I49" s="860" t="n">
        <v>1213</v>
      </c>
      <c r="J49" s="860" t="n">
        <v>14160</v>
      </c>
      <c r="K49" s="861" t="n">
        <v>11.6735366859027</v>
      </c>
    </row>
    <row r="50" customFormat="false" ht="13.5" hidden="false" customHeight="false" outlineLevel="0" collapsed="false">
      <c r="A50" s="857" t="n">
        <v>1872</v>
      </c>
      <c r="B50" s="869" t="s">
        <v>93</v>
      </c>
      <c r="C50" s="869" t="s">
        <v>153</v>
      </c>
      <c r="D50" s="859" t="n">
        <v>0.447916666666667</v>
      </c>
      <c r="E50" s="859" t="n">
        <v>0.569444444444444</v>
      </c>
      <c r="G50" s="858" t="s">
        <v>154</v>
      </c>
      <c r="H50" s="869" t="s">
        <v>432</v>
      </c>
      <c r="I50" s="860" t="n">
        <v>1468</v>
      </c>
      <c r="J50" s="860" t="n">
        <v>19040</v>
      </c>
      <c r="K50" s="861" t="n">
        <v>12.9700272479564</v>
      </c>
    </row>
    <row r="51" customFormat="false" ht="13.5" hidden="false" customHeight="false" outlineLevel="0" collapsed="false">
      <c r="A51" s="857" t="n">
        <v>1877</v>
      </c>
      <c r="B51" s="869" t="s">
        <v>93</v>
      </c>
      <c r="C51" s="869" t="s">
        <v>153</v>
      </c>
      <c r="D51" s="859" t="n">
        <v>0.447916666666667</v>
      </c>
      <c r="E51" s="859" t="n">
        <v>0.569444444444444</v>
      </c>
      <c r="G51" s="858" t="s">
        <v>155</v>
      </c>
      <c r="H51" s="869" t="s">
        <v>392</v>
      </c>
      <c r="I51" s="860" t="n">
        <v>2847</v>
      </c>
      <c r="J51" s="860" t="n">
        <v>34640</v>
      </c>
      <c r="K51" s="861" t="n">
        <v>12.1671935370566</v>
      </c>
    </row>
    <row r="52" customFormat="false" ht="13.5" hidden="false" customHeight="false" outlineLevel="0" collapsed="false">
      <c r="A52" s="857" t="n">
        <v>1883</v>
      </c>
      <c r="B52" s="869" t="s">
        <v>93</v>
      </c>
      <c r="C52" s="869" t="s">
        <v>42</v>
      </c>
      <c r="D52" s="859" t="n">
        <v>0.496527777777778</v>
      </c>
      <c r="E52" s="859" t="n">
        <v>0.625</v>
      </c>
      <c r="G52" s="858" t="s">
        <v>372</v>
      </c>
      <c r="H52" s="869" t="s">
        <v>432</v>
      </c>
      <c r="I52" s="860" t="n">
        <v>1566</v>
      </c>
      <c r="J52" s="860" t="n">
        <v>19140</v>
      </c>
      <c r="K52" s="861" t="n">
        <v>12.2222222222222</v>
      </c>
    </row>
    <row r="53" customFormat="false" ht="13.5" hidden="false" customHeight="false" outlineLevel="0" collapsed="false">
      <c r="A53" s="857" t="n">
        <v>1888</v>
      </c>
      <c r="B53" s="869" t="s">
        <v>93</v>
      </c>
      <c r="C53" s="869" t="s">
        <v>42</v>
      </c>
      <c r="D53" s="859" t="n">
        <v>0.496527777777778</v>
      </c>
      <c r="E53" s="859" t="n">
        <v>0.625</v>
      </c>
      <c r="G53" s="858" t="s">
        <v>43</v>
      </c>
      <c r="H53" s="869" t="s">
        <v>392</v>
      </c>
      <c r="I53" s="860" t="n">
        <v>3010</v>
      </c>
      <c r="J53" s="860" t="n">
        <v>34640</v>
      </c>
      <c r="K53" s="861" t="n">
        <v>11.5083056478405</v>
      </c>
    </row>
    <row r="54" customFormat="false" ht="13.5" hidden="false" customHeight="false" outlineLevel="0" collapsed="false">
      <c r="A54" s="870" t="s">
        <v>65</v>
      </c>
    </row>
    <row r="55" customFormat="false" ht="13.5" hidden="false" customHeight="false" outlineLevel="0" collapsed="false">
      <c r="A55" s="857" t="n">
        <v>277</v>
      </c>
      <c r="B55" s="869" t="s">
        <v>94</v>
      </c>
      <c r="C55" s="869" t="s">
        <v>93</v>
      </c>
      <c r="D55" s="859" t="n">
        <v>0.350694444444444</v>
      </c>
      <c r="E55" s="859" t="n">
        <v>0.430555555555556</v>
      </c>
      <c r="G55" s="858" t="s">
        <v>158</v>
      </c>
      <c r="H55" s="869" t="s">
        <v>432</v>
      </c>
      <c r="I55" s="860" t="n">
        <v>921</v>
      </c>
      <c r="J55" s="860" t="n">
        <v>10710</v>
      </c>
      <c r="K55" s="861" t="n">
        <v>11.628664495114</v>
      </c>
    </row>
    <row r="56" customFormat="false" ht="13.5" hidden="false" customHeight="false" outlineLevel="0" collapsed="false">
      <c r="A56" s="857" t="n">
        <v>282</v>
      </c>
      <c r="B56" s="869" t="s">
        <v>94</v>
      </c>
      <c r="C56" s="869" t="s">
        <v>93</v>
      </c>
      <c r="D56" s="859" t="n">
        <v>0.447916666666667</v>
      </c>
      <c r="E56" s="859" t="n">
        <v>0.527777777777778</v>
      </c>
      <c r="G56" s="858" t="s">
        <v>75</v>
      </c>
      <c r="H56" s="869" t="s">
        <v>432</v>
      </c>
      <c r="I56" s="860" t="n">
        <v>921</v>
      </c>
      <c r="J56" s="860" t="n">
        <v>11710</v>
      </c>
      <c r="K56" s="861" t="n">
        <v>12.71444082519</v>
      </c>
    </row>
    <row r="57" customFormat="false" ht="13.5" hidden="false" customHeight="false" outlineLevel="0" collapsed="false">
      <c r="A57" s="857" t="n">
        <v>287</v>
      </c>
      <c r="B57" s="869" t="s">
        <v>94</v>
      </c>
      <c r="C57" s="869" t="s">
        <v>93</v>
      </c>
      <c r="D57" s="859" t="n">
        <v>0.447916666666667</v>
      </c>
      <c r="E57" s="859" t="n">
        <v>0.527777777777778</v>
      </c>
      <c r="G57" s="858" t="s">
        <v>161</v>
      </c>
      <c r="H57" s="869" t="s">
        <v>392</v>
      </c>
      <c r="I57" s="860" t="n">
        <v>1935</v>
      </c>
      <c r="J57" s="860" t="n">
        <v>28310</v>
      </c>
      <c r="K57" s="861" t="n">
        <v>14.6304909560724</v>
      </c>
    </row>
    <row r="58" customFormat="false" ht="13.5" hidden="false" customHeight="false" outlineLevel="0" collapsed="false">
      <c r="A58" s="857" t="n">
        <v>293</v>
      </c>
      <c r="B58" s="869" t="s">
        <v>94</v>
      </c>
      <c r="C58" s="869" t="s">
        <v>93</v>
      </c>
      <c r="D58" s="859" t="n">
        <v>0.496527777777778</v>
      </c>
      <c r="E58" s="859" t="n">
        <v>0.576388888888889</v>
      </c>
      <c r="G58" s="858" t="s">
        <v>76</v>
      </c>
      <c r="H58" s="869" t="s">
        <v>432</v>
      </c>
      <c r="I58" s="860" t="n">
        <v>921</v>
      </c>
      <c r="J58" s="860" t="n">
        <v>11710</v>
      </c>
      <c r="K58" s="861" t="n">
        <v>12.71444082519</v>
      </c>
    </row>
    <row r="59" customFormat="false" ht="13.5" hidden="false" customHeight="false" outlineLevel="0" collapsed="false">
      <c r="A59" s="857" t="n">
        <v>298</v>
      </c>
      <c r="B59" s="869" t="s">
        <v>94</v>
      </c>
      <c r="C59" s="869" t="s">
        <v>93</v>
      </c>
      <c r="D59" s="859" t="n">
        <v>0.496527777777778</v>
      </c>
      <c r="E59" s="859" t="n">
        <v>0.576388888888889</v>
      </c>
      <c r="G59" s="858" t="s">
        <v>414</v>
      </c>
      <c r="H59" s="869" t="s">
        <v>392</v>
      </c>
      <c r="I59" s="860" t="n">
        <v>1935</v>
      </c>
      <c r="J59" s="860" t="n">
        <v>32410</v>
      </c>
      <c r="K59" s="861" t="n">
        <v>16.749354005168</v>
      </c>
    </row>
    <row r="60" customFormat="false" ht="13.5" hidden="false" customHeight="false" outlineLevel="0" collapsed="false">
      <c r="A60" s="857" t="n">
        <v>304</v>
      </c>
      <c r="B60" s="869" t="s">
        <v>94</v>
      </c>
      <c r="C60" s="869" t="s">
        <v>93</v>
      </c>
      <c r="D60" s="859" t="n">
        <v>0.638888888888889</v>
      </c>
      <c r="E60" s="859" t="n">
        <v>0.71875</v>
      </c>
      <c r="G60" s="858" t="s">
        <v>163</v>
      </c>
      <c r="H60" s="869" t="s">
        <v>391</v>
      </c>
      <c r="I60" s="860" t="n">
        <v>921</v>
      </c>
      <c r="J60" s="860" t="n">
        <v>20310</v>
      </c>
      <c r="K60" s="861" t="n">
        <v>22.0521172638436</v>
      </c>
    </row>
    <row r="61" customFormat="false" ht="13.5" hidden="false" customHeight="false" outlineLevel="0" collapsed="false">
      <c r="A61" s="857" t="n">
        <v>308</v>
      </c>
      <c r="B61" s="869" t="s">
        <v>94</v>
      </c>
      <c r="C61" s="869" t="s">
        <v>93</v>
      </c>
      <c r="D61" s="859" t="n">
        <v>0.638888888888889</v>
      </c>
      <c r="E61" s="859" t="n">
        <v>0.71875</v>
      </c>
      <c r="G61" s="858" t="s">
        <v>164</v>
      </c>
      <c r="H61" s="869" t="s">
        <v>392</v>
      </c>
      <c r="I61" s="860" t="n">
        <v>1935</v>
      </c>
      <c r="J61" s="860" t="n">
        <v>34310</v>
      </c>
      <c r="K61" s="861" t="n">
        <v>17.7312661498708</v>
      </c>
    </row>
    <row r="62" customFormat="false" ht="13.5" hidden="false" customHeight="false" outlineLevel="0" collapsed="false">
      <c r="A62" s="857" t="n">
        <v>312</v>
      </c>
      <c r="B62" s="869" t="s">
        <v>94</v>
      </c>
      <c r="C62" s="869" t="s">
        <v>93</v>
      </c>
      <c r="D62" s="859" t="n">
        <v>0.725694444444445</v>
      </c>
      <c r="E62" s="859" t="n">
        <v>0.805555555555555</v>
      </c>
      <c r="G62" s="858" t="s">
        <v>84</v>
      </c>
      <c r="H62" s="869" t="s">
        <v>96</v>
      </c>
      <c r="I62" s="860" t="n">
        <v>1321</v>
      </c>
      <c r="J62" s="860" t="n">
        <v>34410</v>
      </c>
      <c r="K62" s="861" t="n">
        <v>26.0484481453444</v>
      </c>
    </row>
    <row r="63" customFormat="false" ht="13.5" hidden="false" customHeight="false" outlineLevel="0" collapsed="false">
      <c r="A63" s="857" t="n">
        <v>317</v>
      </c>
      <c r="B63" s="869" t="s">
        <v>94</v>
      </c>
      <c r="C63" s="869" t="s">
        <v>93</v>
      </c>
      <c r="D63" s="859" t="n">
        <v>0.725694444444445</v>
      </c>
      <c r="E63" s="859" t="n">
        <v>0.805555555555555</v>
      </c>
      <c r="G63" s="858" t="s">
        <v>165</v>
      </c>
      <c r="H63" s="869" t="s">
        <v>392</v>
      </c>
      <c r="I63" s="860" t="n">
        <v>1935</v>
      </c>
      <c r="J63" s="860" t="n">
        <v>34110</v>
      </c>
      <c r="K63" s="861" t="n">
        <v>17.6279069767442</v>
      </c>
    </row>
    <row r="64" customFormat="false" ht="13.5" hidden="false" customHeight="false" outlineLevel="0" collapsed="false">
      <c r="A64" s="857" t="n">
        <v>321</v>
      </c>
      <c r="B64" s="869" t="s">
        <v>94</v>
      </c>
      <c r="C64" s="869" t="s">
        <v>93</v>
      </c>
      <c r="D64" s="859" t="n">
        <v>0.8125</v>
      </c>
      <c r="E64" s="859" t="n">
        <v>0.892361111111111</v>
      </c>
      <c r="G64" s="858" t="s">
        <v>72</v>
      </c>
      <c r="H64" s="869" t="s">
        <v>96</v>
      </c>
      <c r="I64" s="860" t="n">
        <v>1321</v>
      </c>
      <c r="J64" s="860" t="n">
        <v>33910</v>
      </c>
      <c r="K64" s="861" t="n">
        <v>25.669947009841</v>
      </c>
    </row>
    <row r="65" customFormat="false" ht="13.5" hidden="false" customHeight="false" outlineLevel="0" collapsed="false">
      <c r="A65" s="857" t="n">
        <v>326</v>
      </c>
      <c r="B65" s="869" t="s">
        <v>94</v>
      </c>
      <c r="C65" s="869" t="s">
        <v>93</v>
      </c>
      <c r="D65" s="859" t="n">
        <v>0.8125</v>
      </c>
      <c r="E65" s="859" t="n">
        <v>0.892361111111111</v>
      </c>
      <c r="G65" s="858" t="s">
        <v>166</v>
      </c>
      <c r="H65" s="869" t="s">
        <v>392</v>
      </c>
      <c r="I65" s="860" t="n">
        <v>1935</v>
      </c>
      <c r="J65" s="860" t="n">
        <v>31910</v>
      </c>
      <c r="K65" s="861" t="n">
        <v>16.4909560723514</v>
      </c>
    </row>
    <row r="66" customFormat="false" ht="13.5" hidden="false" customHeight="false" outlineLevel="0" collapsed="false">
      <c r="A66" s="857" t="n">
        <v>485</v>
      </c>
      <c r="B66" s="869" t="s">
        <v>109</v>
      </c>
      <c r="C66" s="869" t="s">
        <v>93</v>
      </c>
      <c r="D66" s="859" t="n">
        <v>0.34375</v>
      </c>
      <c r="E66" s="859" t="n">
        <v>0.395833333333333</v>
      </c>
      <c r="G66" s="858" t="s">
        <v>169</v>
      </c>
      <c r="H66" s="869" t="s">
        <v>96</v>
      </c>
      <c r="I66" s="860" t="n">
        <v>883</v>
      </c>
      <c r="J66" s="860" t="n">
        <v>25470</v>
      </c>
      <c r="K66" s="861" t="n">
        <v>28.8448471121178</v>
      </c>
    </row>
    <row r="67" customFormat="false" ht="13.5" hidden="false" customHeight="false" outlineLevel="0" collapsed="false">
      <c r="A67" s="857" t="n">
        <v>492</v>
      </c>
      <c r="B67" s="869" t="s">
        <v>109</v>
      </c>
      <c r="C67" s="869" t="s">
        <v>93</v>
      </c>
      <c r="D67" s="859" t="n">
        <v>0.451388888888889</v>
      </c>
      <c r="E67" s="859" t="n">
        <v>0.510416666666667</v>
      </c>
      <c r="G67" s="858" t="s">
        <v>170</v>
      </c>
      <c r="H67" s="869" t="s">
        <v>432</v>
      </c>
      <c r="I67" s="860" t="n">
        <v>483</v>
      </c>
      <c r="J67" s="860" t="n">
        <v>11270</v>
      </c>
      <c r="K67" s="861" t="n">
        <v>23.3333333333333</v>
      </c>
    </row>
    <row r="68" customFormat="false" ht="13.5" hidden="false" customHeight="false" outlineLevel="0" collapsed="false">
      <c r="A68" s="857" t="n">
        <v>497</v>
      </c>
      <c r="B68" s="869" t="s">
        <v>109</v>
      </c>
      <c r="C68" s="869" t="s">
        <v>93</v>
      </c>
      <c r="D68" s="859" t="n">
        <v>0.527777777777778</v>
      </c>
      <c r="E68" s="859" t="n">
        <v>0.579861111111111</v>
      </c>
      <c r="G68" s="858" t="s">
        <v>171</v>
      </c>
      <c r="H68" s="869" t="s">
        <v>432</v>
      </c>
      <c r="I68" s="860" t="n">
        <v>483</v>
      </c>
      <c r="J68" s="860" t="n">
        <v>11270</v>
      </c>
      <c r="K68" s="861" t="n">
        <v>23.3333333333333</v>
      </c>
    </row>
    <row r="69" customFormat="false" ht="13.5" hidden="false" customHeight="false" outlineLevel="0" collapsed="false">
      <c r="A69" s="857" t="n">
        <v>502</v>
      </c>
      <c r="B69" s="869" t="s">
        <v>109</v>
      </c>
      <c r="C69" s="869" t="s">
        <v>93</v>
      </c>
      <c r="D69" s="859" t="n">
        <v>0.527777777777778</v>
      </c>
      <c r="E69" s="859" t="n">
        <v>0.579861111111111</v>
      </c>
      <c r="G69" s="858" t="s">
        <v>172</v>
      </c>
      <c r="H69" s="869" t="s">
        <v>392</v>
      </c>
      <c r="I69" s="860" t="n">
        <v>1205</v>
      </c>
      <c r="J69" s="860" t="n">
        <v>17370</v>
      </c>
      <c r="K69" s="861" t="n">
        <v>14.4149377593361</v>
      </c>
    </row>
    <row r="70" customFormat="false" ht="13.5" hidden="false" customHeight="false" outlineLevel="0" collapsed="false">
      <c r="A70" s="857" t="n">
        <v>506</v>
      </c>
      <c r="B70" s="869" t="s">
        <v>109</v>
      </c>
      <c r="C70" s="869" t="s">
        <v>93</v>
      </c>
      <c r="D70" s="859" t="n">
        <v>0.631944444444444</v>
      </c>
      <c r="E70" s="859" t="n">
        <v>0.684027777777778</v>
      </c>
      <c r="G70" s="858" t="s">
        <v>173</v>
      </c>
      <c r="H70" s="869" t="s">
        <v>96</v>
      </c>
      <c r="I70" s="860" t="n">
        <v>883</v>
      </c>
      <c r="J70" s="860" t="n">
        <v>25470</v>
      </c>
      <c r="K70" s="861" t="n">
        <v>28.8448471121178</v>
      </c>
    </row>
    <row r="71" customFormat="false" ht="13.5" hidden="false" customHeight="false" outlineLevel="0" collapsed="false">
      <c r="A71" s="857" t="n">
        <v>511</v>
      </c>
      <c r="B71" s="869" t="s">
        <v>109</v>
      </c>
      <c r="C71" s="869" t="s">
        <v>93</v>
      </c>
      <c r="D71" s="859" t="n">
        <v>0.840277777777778</v>
      </c>
      <c r="E71" s="859" t="n">
        <v>0.899305555555555</v>
      </c>
      <c r="G71" s="858" t="s">
        <v>174</v>
      </c>
      <c r="H71" s="869" t="s">
        <v>113</v>
      </c>
      <c r="I71" s="860" t="n">
        <v>883</v>
      </c>
      <c r="J71" s="860" t="n">
        <v>25470</v>
      </c>
      <c r="K71" s="861" t="n">
        <v>28.8448471121178</v>
      </c>
    </row>
    <row r="72" customFormat="false" ht="13.5" hidden="false" customHeight="false" outlineLevel="0" collapsed="false">
      <c r="A72" s="857" t="n">
        <v>649</v>
      </c>
      <c r="B72" s="869" t="s">
        <v>118</v>
      </c>
      <c r="C72" s="869" t="s">
        <v>93</v>
      </c>
      <c r="D72" s="859" t="n">
        <v>0.663194444444444</v>
      </c>
      <c r="E72" s="859" t="n">
        <v>0.715277777777778</v>
      </c>
      <c r="G72" s="858" t="s">
        <v>175</v>
      </c>
      <c r="H72" s="869" t="s">
        <v>96</v>
      </c>
      <c r="I72" s="860" t="n">
        <v>689</v>
      </c>
      <c r="J72" s="860" t="n">
        <v>17490</v>
      </c>
      <c r="K72" s="861" t="n">
        <v>25.3846153846154</v>
      </c>
    </row>
    <row r="73" customFormat="false" ht="13.5" hidden="false" customHeight="false" outlineLevel="0" collapsed="false">
      <c r="A73" s="857" t="n">
        <v>654</v>
      </c>
      <c r="B73" s="869" t="s">
        <v>118</v>
      </c>
      <c r="C73" s="869" t="s">
        <v>93</v>
      </c>
      <c r="D73" s="859" t="n">
        <v>0.715277777777778</v>
      </c>
      <c r="E73" s="859" t="n">
        <v>0.767361111111111</v>
      </c>
      <c r="G73" s="858" t="s">
        <v>176</v>
      </c>
      <c r="H73" s="869" t="s">
        <v>96</v>
      </c>
      <c r="I73" s="860" t="n">
        <v>689</v>
      </c>
      <c r="J73" s="860" t="n">
        <v>13290</v>
      </c>
      <c r="K73" s="861" t="n">
        <v>19.288824383164</v>
      </c>
    </row>
    <row r="74" customFormat="false" ht="13.5" hidden="false" customHeight="false" outlineLevel="0" collapsed="false">
      <c r="A74" s="857" t="n">
        <v>661</v>
      </c>
      <c r="B74" s="869" t="s">
        <v>118</v>
      </c>
      <c r="C74" s="869" t="s">
        <v>93</v>
      </c>
      <c r="D74" s="859" t="n">
        <v>0.715277777777778</v>
      </c>
      <c r="E74" s="859" t="n">
        <v>0.767361111111111</v>
      </c>
      <c r="G74" s="858" t="s">
        <v>177</v>
      </c>
      <c r="H74" s="869" t="s">
        <v>392</v>
      </c>
      <c r="I74" s="860" t="n">
        <v>882</v>
      </c>
      <c r="J74" s="860" t="n">
        <v>16190</v>
      </c>
      <c r="K74" s="861" t="n">
        <v>18.3560090702948</v>
      </c>
    </row>
    <row r="75" customFormat="false" ht="13.5" hidden="false" customHeight="false" outlineLevel="0" collapsed="false">
      <c r="A75" s="857" t="n">
        <v>665</v>
      </c>
      <c r="B75" s="869" t="s">
        <v>118</v>
      </c>
      <c r="C75" s="869" t="s">
        <v>93</v>
      </c>
      <c r="D75" s="859" t="n">
        <v>0.767361111111111</v>
      </c>
      <c r="E75" s="859" t="n">
        <v>0.822916666666667</v>
      </c>
      <c r="G75" s="858" t="s">
        <v>361</v>
      </c>
      <c r="H75" s="869" t="s">
        <v>113</v>
      </c>
      <c r="I75" s="860" t="n">
        <v>689</v>
      </c>
      <c r="J75" s="860" t="n">
        <v>13290</v>
      </c>
      <c r="K75" s="861" t="n">
        <v>19.288824383164</v>
      </c>
    </row>
    <row r="76" customFormat="false" ht="13.5" hidden="false" customHeight="false" outlineLevel="0" collapsed="false">
      <c r="A76" s="857" t="n">
        <v>939</v>
      </c>
      <c r="B76" s="869" t="s">
        <v>123</v>
      </c>
      <c r="C76" s="869" t="s">
        <v>93</v>
      </c>
      <c r="D76" s="859" t="n">
        <v>0.736111111111111</v>
      </c>
      <c r="E76" s="859" t="n">
        <v>0.78125</v>
      </c>
      <c r="G76" s="858" t="s">
        <v>373</v>
      </c>
      <c r="H76" s="869" t="s">
        <v>113</v>
      </c>
      <c r="I76" s="860" t="n">
        <v>689</v>
      </c>
      <c r="J76" s="860" t="n">
        <v>9630</v>
      </c>
      <c r="K76" s="861" t="n">
        <v>13.9767779390421</v>
      </c>
    </row>
    <row r="77" customFormat="false" ht="13.5" hidden="false" customHeight="false" outlineLevel="0" collapsed="false">
      <c r="A77" s="857" t="n">
        <v>944</v>
      </c>
      <c r="B77" s="869" t="s">
        <v>123</v>
      </c>
      <c r="C77" s="869" t="s">
        <v>93</v>
      </c>
      <c r="D77" s="859" t="n">
        <v>0.736111111111111</v>
      </c>
      <c r="E77" s="859" t="n">
        <v>0.78125</v>
      </c>
      <c r="G77" s="858" t="s">
        <v>374</v>
      </c>
      <c r="H77" s="869" t="s">
        <v>392</v>
      </c>
      <c r="I77" s="860" t="n">
        <v>882</v>
      </c>
      <c r="J77" s="860" t="n">
        <v>14730</v>
      </c>
      <c r="K77" s="861" t="n">
        <v>16.7006802721088</v>
      </c>
    </row>
    <row r="78" customFormat="false" ht="13.5" hidden="false" customHeight="false" outlineLevel="0" collapsed="false">
      <c r="A78" s="857" t="n">
        <v>2789</v>
      </c>
      <c r="B78" s="869" t="s">
        <v>28</v>
      </c>
      <c r="C78" s="869" t="s">
        <v>93</v>
      </c>
      <c r="D78" s="859" t="n">
        <v>0.319444444444444</v>
      </c>
      <c r="E78" s="859" t="n">
        <v>0.368055555555556</v>
      </c>
      <c r="G78" s="858" t="s">
        <v>77</v>
      </c>
      <c r="H78" s="869" t="s">
        <v>96</v>
      </c>
      <c r="I78" s="860" t="n">
        <v>961</v>
      </c>
      <c r="J78" s="860" t="n">
        <v>11440</v>
      </c>
      <c r="K78" s="861" t="n">
        <v>11.9042663891779</v>
      </c>
    </row>
    <row r="79" customFormat="false" ht="13.5" hidden="false" customHeight="false" outlineLevel="0" collapsed="false">
      <c r="A79" s="857" t="n">
        <v>2796</v>
      </c>
      <c r="B79" s="869" t="s">
        <v>28</v>
      </c>
      <c r="C79" s="869" t="s">
        <v>93</v>
      </c>
      <c r="D79" s="859" t="n">
        <v>0.319444444444444</v>
      </c>
      <c r="E79" s="859" t="n">
        <v>0.368055555555556</v>
      </c>
      <c r="G79" s="858" t="s">
        <v>419</v>
      </c>
      <c r="H79" s="869" t="s">
        <v>392</v>
      </c>
      <c r="I79" s="860" t="n">
        <v>1335</v>
      </c>
      <c r="J79" s="860" t="n">
        <v>18340</v>
      </c>
      <c r="K79" s="861" t="n">
        <v>13.7378277153558</v>
      </c>
    </row>
    <row r="80" customFormat="false" ht="13.5" hidden="false" customHeight="false" outlineLevel="0" collapsed="false">
      <c r="A80" s="857" t="n">
        <v>2800</v>
      </c>
      <c r="B80" s="869" t="s">
        <v>28</v>
      </c>
      <c r="C80" s="869" t="s">
        <v>93</v>
      </c>
      <c r="D80" s="859" t="n">
        <v>0.378472222222222</v>
      </c>
      <c r="E80" s="859" t="n">
        <v>0.427083333333333</v>
      </c>
      <c r="G80" s="858" t="s">
        <v>183</v>
      </c>
      <c r="H80" s="869" t="s">
        <v>96</v>
      </c>
      <c r="I80" s="860" t="n">
        <v>961</v>
      </c>
      <c r="J80" s="860" t="n">
        <v>14340</v>
      </c>
      <c r="K80" s="861" t="n">
        <v>14.9219562955255</v>
      </c>
    </row>
    <row r="81" customFormat="false" ht="13.5" hidden="false" customHeight="false" outlineLevel="0" collapsed="false">
      <c r="A81" s="857" t="n">
        <v>2807</v>
      </c>
      <c r="B81" s="869" t="s">
        <v>28</v>
      </c>
      <c r="C81" s="869" t="s">
        <v>93</v>
      </c>
      <c r="D81" s="859" t="n">
        <v>0.378472222222222</v>
      </c>
      <c r="E81" s="859" t="n">
        <v>0.427083333333333</v>
      </c>
      <c r="G81" s="858" t="s">
        <v>184</v>
      </c>
      <c r="H81" s="869" t="s">
        <v>392</v>
      </c>
      <c r="I81" s="860" t="n">
        <v>1335</v>
      </c>
      <c r="J81" s="860" t="n">
        <v>18440</v>
      </c>
      <c r="K81" s="861" t="n">
        <v>13.812734082397</v>
      </c>
    </row>
    <row r="82" customFormat="false" ht="13.5" hidden="false" customHeight="false" outlineLevel="0" collapsed="false">
      <c r="A82" s="857" t="n">
        <v>2811</v>
      </c>
      <c r="B82" s="869" t="s">
        <v>28</v>
      </c>
      <c r="C82" s="869" t="s">
        <v>93</v>
      </c>
      <c r="D82" s="859" t="n">
        <v>0.423611111111111</v>
      </c>
      <c r="E82" s="859" t="n">
        <v>0.475694444444444</v>
      </c>
      <c r="G82" s="858" t="s">
        <v>185</v>
      </c>
      <c r="H82" s="869" t="s">
        <v>96</v>
      </c>
      <c r="I82" s="860" t="n">
        <v>961</v>
      </c>
      <c r="J82" s="860" t="n">
        <v>14340</v>
      </c>
      <c r="K82" s="861" t="n">
        <v>14.9219562955255</v>
      </c>
    </row>
    <row r="83" customFormat="false" ht="13.5" hidden="false" customHeight="false" outlineLevel="0" collapsed="false">
      <c r="A83" s="857" t="n">
        <v>2816</v>
      </c>
      <c r="B83" s="869" t="s">
        <v>28</v>
      </c>
      <c r="C83" s="869" t="s">
        <v>93</v>
      </c>
      <c r="D83" s="859" t="n">
        <v>0.482638888888889</v>
      </c>
      <c r="E83" s="859" t="n">
        <v>0.534722222222222</v>
      </c>
      <c r="G83" s="858" t="s">
        <v>186</v>
      </c>
      <c r="H83" s="869" t="s">
        <v>96</v>
      </c>
      <c r="I83" s="860" t="n">
        <v>961</v>
      </c>
      <c r="J83" s="860" t="n">
        <v>14340</v>
      </c>
      <c r="K83" s="861" t="n">
        <v>14.9219562955255</v>
      </c>
    </row>
    <row r="84" customFormat="false" ht="13.5" hidden="false" customHeight="false" outlineLevel="0" collapsed="false">
      <c r="A84" s="857" t="n">
        <v>2821</v>
      </c>
      <c r="B84" s="869" t="s">
        <v>28</v>
      </c>
      <c r="C84" s="869" t="s">
        <v>93</v>
      </c>
      <c r="D84" s="859" t="n">
        <v>0.552083333333333</v>
      </c>
      <c r="E84" s="859" t="n">
        <v>0.604166666666667</v>
      </c>
      <c r="G84" s="858" t="s">
        <v>187</v>
      </c>
      <c r="H84" s="869" t="s">
        <v>96</v>
      </c>
      <c r="I84" s="860" t="n">
        <v>961</v>
      </c>
      <c r="J84" s="860" t="n">
        <v>14340</v>
      </c>
      <c r="K84" s="861" t="n">
        <v>14.9219562955255</v>
      </c>
    </row>
    <row r="85" customFormat="false" ht="13.5" hidden="false" customHeight="false" outlineLevel="0" collapsed="false">
      <c r="A85" s="857" t="n">
        <v>2826</v>
      </c>
      <c r="B85" s="869" t="s">
        <v>28</v>
      </c>
      <c r="C85" s="869" t="s">
        <v>93</v>
      </c>
      <c r="D85" s="859" t="n">
        <v>0.631944444444444</v>
      </c>
      <c r="E85" s="859" t="n">
        <v>0.684027777777778</v>
      </c>
      <c r="G85" s="858" t="s">
        <v>188</v>
      </c>
      <c r="H85" s="869" t="s">
        <v>96</v>
      </c>
      <c r="I85" s="860" t="n">
        <v>961</v>
      </c>
      <c r="J85" s="860" t="n">
        <v>14940</v>
      </c>
      <c r="K85" s="861" t="n">
        <v>15.5463059313215</v>
      </c>
    </row>
    <row r="86" customFormat="false" ht="13.5" hidden="false" customHeight="false" outlineLevel="0" collapsed="false">
      <c r="A86" s="857" t="n">
        <v>2831</v>
      </c>
      <c r="B86" s="869" t="s">
        <v>28</v>
      </c>
      <c r="C86" s="869" t="s">
        <v>93</v>
      </c>
      <c r="D86" s="859" t="n">
        <v>0.680555555555555</v>
      </c>
      <c r="E86" s="859" t="n">
        <v>0.732638888888889</v>
      </c>
      <c r="G86" s="858" t="s">
        <v>189</v>
      </c>
      <c r="H86" s="869" t="s">
        <v>96</v>
      </c>
      <c r="I86" s="860" t="n">
        <v>961</v>
      </c>
      <c r="J86" s="860" t="n">
        <v>14440</v>
      </c>
      <c r="K86" s="861" t="n">
        <v>15.0260145681582</v>
      </c>
    </row>
    <row r="87" customFormat="false" ht="13.5" hidden="false" customHeight="false" outlineLevel="0" collapsed="false">
      <c r="A87" s="857" t="n">
        <v>2836</v>
      </c>
      <c r="B87" s="869" t="s">
        <v>28</v>
      </c>
      <c r="C87" s="869" t="s">
        <v>93</v>
      </c>
      <c r="D87" s="859" t="n">
        <v>0.788194444444445</v>
      </c>
      <c r="E87" s="859" t="n">
        <v>0.840277777777778</v>
      </c>
      <c r="G87" s="858" t="s">
        <v>190</v>
      </c>
      <c r="H87" s="869" t="s">
        <v>96</v>
      </c>
      <c r="I87" s="860" t="n">
        <v>961</v>
      </c>
      <c r="J87" s="860" t="n">
        <v>15240</v>
      </c>
      <c r="K87" s="861" t="n">
        <v>15.8584807492196</v>
      </c>
    </row>
    <row r="88" customFormat="false" ht="13.5" hidden="false" customHeight="false" outlineLevel="0" collapsed="false">
      <c r="A88" s="857" t="n">
        <v>2841</v>
      </c>
      <c r="B88" s="869" t="s">
        <v>28</v>
      </c>
      <c r="C88" s="869" t="s">
        <v>93</v>
      </c>
      <c r="D88" s="859" t="n">
        <v>0.854166666666667</v>
      </c>
      <c r="E88" s="859" t="n">
        <v>0.90625</v>
      </c>
      <c r="G88" s="858" t="s">
        <v>191</v>
      </c>
      <c r="H88" s="869" t="s">
        <v>113</v>
      </c>
      <c r="I88" s="860" t="n">
        <v>961</v>
      </c>
      <c r="J88" s="860" t="n">
        <v>14840</v>
      </c>
      <c r="K88" s="861" t="n">
        <v>15.4422476586889</v>
      </c>
    </row>
    <row r="89" customFormat="false" ht="13.5" hidden="false" customHeight="false" outlineLevel="0" collapsed="false">
      <c r="A89" s="857" t="n">
        <v>3036</v>
      </c>
      <c r="B89" s="869" t="s">
        <v>136</v>
      </c>
      <c r="C89" s="869" t="s">
        <v>93</v>
      </c>
      <c r="D89" s="859" t="n">
        <v>0.416666666666667</v>
      </c>
      <c r="E89" s="859" t="n">
        <v>0.472222222222222</v>
      </c>
      <c r="G89" s="858" t="s">
        <v>192</v>
      </c>
      <c r="H89" s="869" t="s">
        <v>96</v>
      </c>
      <c r="I89" s="860" t="n">
        <v>962</v>
      </c>
      <c r="J89" s="860" t="n">
        <v>21640</v>
      </c>
      <c r="K89" s="861" t="n">
        <v>22.4948024948025</v>
      </c>
    </row>
    <row r="90" customFormat="false" ht="13.5" hidden="false" customHeight="false" outlineLevel="0" collapsed="false">
      <c r="A90" s="857" t="n">
        <v>3043</v>
      </c>
      <c r="B90" s="869" t="s">
        <v>136</v>
      </c>
      <c r="C90" s="869" t="s">
        <v>93</v>
      </c>
      <c r="D90" s="859" t="n">
        <v>0.618055555555556</v>
      </c>
      <c r="E90" s="859" t="n">
        <v>0.670138888888889</v>
      </c>
      <c r="G90" s="858" t="s">
        <v>193</v>
      </c>
      <c r="H90" s="869" t="s">
        <v>432</v>
      </c>
      <c r="I90" s="860" t="n">
        <v>562</v>
      </c>
      <c r="J90" s="860" t="n">
        <v>11340</v>
      </c>
      <c r="K90" s="861" t="n">
        <v>20.1779359430605</v>
      </c>
    </row>
    <row r="91" customFormat="false" ht="13.5" hidden="false" customHeight="false" outlineLevel="0" collapsed="false">
      <c r="A91" s="857" t="n">
        <v>3046</v>
      </c>
      <c r="B91" s="869" t="s">
        <v>136</v>
      </c>
      <c r="C91" s="869" t="s">
        <v>93</v>
      </c>
      <c r="D91" s="859" t="n">
        <v>0.829861111111111</v>
      </c>
      <c r="E91" s="859" t="n">
        <v>0.885416666666667</v>
      </c>
      <c r="G91" s="858" t="s">
        <v>375</v>
      </c>
      <c r="H91" s="869" t="s">
        <v>96</v>
      </c>
      <c r="I91" s="860" t="n">
        <v>962</v>
      </c>
      <c r="J91" s="860" t="n">
        <v>21640</v>
      </c>
      <c r="K91" s="861" t="n">
        <v>22.4948024948025</v>
      </c>
    </row>
    <row r="92" customFormat="false" ht="13.5" hidden="false" customHeight="false" outlineLevel="0" collapsed="false">
      <c r="A92" s="857" t="n">
        <v>3189</v>
      </c>
      <c r="B92" s="869" t="s">
        <v>141</v>
      </c>
      <c r="C92" s="869" t="s">
        <v>93</v>
      </c>
      <c r="D92" s="859" t="n">
        <v>0.399305555555556</v>
      </c>
      <c r="E92" s="859" t="n">
        <v>0.447916666666667</v>
      </c>
      <c r="G92" s="858" t="s">
        <v>196</v>
      </c>
      <c r="H92" s="869" t="s">
        <v>432</v>
      </c>
      <c r="I92" s="860" t="n">
        <v>616</v>
      </c>
      <c r="J92" s="860" t="n">
        <v>11340</v>
      </c>
      <c r="K92" s="861" t="n">
        <v>18.4090909090909</v>
      </c>
    </row>
    <row r="93" customFormat="false" ht="13.5" hidden="false" customHeight="false" outlineLevel="0" collapsed="false">
      <c r="A93" s="857" t="n">
        <v>3194</v>
      </c>
      <c r="B93" s="869" t="s">
        <v>141</v>
      </c>
      <c r="C93" s="869" t="s">
        <v>93</v>
      </c>
      <c r="D93" s="859" t="n">
        <v>0.534722222222222</v>
      </c>
      <c r="E93" s="859" t="n">
        <v>0.590277777777778</v>
      </c>
      <c r="G93" s="858" t="s">
        <v>199</v>
      </c>
      <c r="H93" s="869" t="s">
        <v>432</v>
      </c>
      <c r="I93" s="860" t="n">
        <v>616</v>
      </c>
      <c r="J93" s="860" t="n">
        <v>11540</v>
      </c>
      <c r="K93" s="861" t="n">
        <v>18.7337662337662</v>
      </c>
    </row>
    <row r="94" customFormat="false" ht="13.5" hidden="false" customHeight="false" outlineLevel="0" collapsed="false">
      <c r="A94" s="857" t="n">
        <v>3197</v>
      </c>
      <c r="B94" s="869" t="s">
        <v>141</v>
      </c>
      <c r="C94" s="869" t="s">
        <v>93</v>
      </c>
      <c r="D94" s="859" t="n">
        <v>0.71875</v>
      </c>
      <c r="E94" s="859" t="n">
        <v>0.774305555555555</v>
      </c>
      <c r="G94" s="858" t="s">
        <v>200</v>
      </c>
      <c r="H94" s="869" t="s">
        <v>96</v>
      </c>
      <c r="I94" s="860" t="n">
        <v>1016</v>
      </c>
      <c r="J94" s="860" t="n">
        <v>26740</v>
      </c>
      <c r="K94" s="861" t="n">
        <v>26.3188976377953</v>
      </c>
    </row>
    <row r="95" customFormat="false" ht="13.5" hidden="false" customHeight="false" outlineLevel="0" collapsed="false">
      <c r="A95" s="857" t="n">
        <v>3204</v>
      </c>
      <c r="B95" s="869" t="s">
        <v>141</v>
      </c>
      <c r="C95" s="869" t="s">
        <v>93</v>
      </c>
      <c r="D95" s="859" t="n">
        <v>0.864583333333333</v>
      </c>
      <c r="E95" s="859" t="n">
        <v>0.916666666666667</v>
      </c>
      <c r="G95" s="858" t="s">
        <v>201</v>
      </c>
      <c r="H95" s="869" t="s">
        <v>432</v>
      </c>
      <c r="I95" s="860" t="n">
        <v>616</v>
      </c>
      <c r="J95" s="860" t="n">
        <v>11240</v>
      </c>
      <c r="K95" s="861" t="n">
        <v>18.2467532467532</v>
      </c>
    </row>
    <row r="96" customFormat="false" ht="13.5" hidden="false" customHeight="false" outlineLevel="0" collapsed="false">
      <c r="A96" s="857" t="n">
        <v>3414</v>
      </c>
      <c r="B96" s="869" t="s">
        <v>148</v>
      </c>
      <c r="C96" s="869" t="s">
        <v>93</v>
      </c>
      <c r="D96" s="859" t="n">
        <v>0.444444444444444</v>
      </c>
      <c r="E96" s="859" t="n">
        <v>0.524305555555556</v>
      </c>
      <c r="G96" s="858" t="s">
        <v>67</v>
      </c>
      <c r="H96" s="869" t="s">
        <v>432</v>
      </c>
      <c r="I96" s="860" t="n">
        <v>1213</v>
      </c>
      <c r="J96" s="860" t="n">
        <v>11560</v>
      </c>
      <c r="K96" s="861" t="n">
        <v>9.53009068425392</v>
      </c>
    </row>
    <row r="97" customFormat="false" ht="13.5" hidden="false" customHeight="false" outlineLevel="0" collapsed="false">
      <c r="A97" s="857" t="n">
        <v>3419</v>
      </c>
      <c r="B97" s="869" t="s">
        <v>148</v>
      </c>
      <c r="C97" s="869" t="s">
        <v>93</v>
      </c>
      <c r="D97" s="859" t="n">
        <v>0.444444444444444</v>
      </c>
      <c r="E97" s="859" t="n">
        <v>0.524305555555556</v>
      </c>
      <c r="G97" s="858" t="s">
        <v>202</v>
      </c>
      <c r="H97" s="869" t="s">
        <v>392</v>
      </c>
      <c r="I97" s="860" t="n">
        <v>2422</v>
      </c>
      <c r="J97" s="860" t="n">
        <v>30360</v>
      </c>
      <c r="K97" s="861" t="n">
        <v>12.5350949628406</v>
      </c>
    </row>
    <row r="98" customFormat="false" ht="13.5" hidden="false" customHeight="false" outlineLevel="0" collapsed="false">
      <c r="A98" s="857" t="n">
        <v>3425</v>
      </c>
      <c r="B98" s="869" t="s">
        <v>148</v>
      </c>
      <c r="C98" s="869" t="s">
        <v>93</v>
      </c>
      <c r="D98" s="859" t="n">
        <v>0.506944444444444</v>
      </c>
      <c r="E98" s="859" t="n">
        <v>0.59375</v>
      </c>
      <c r="G98" s="858" t="s">
        <v>203</v>
      </c>
      <c r="H98" s="869" t="s">
        <v>432</v>
      </c>
      <c r="I98" s="860" t="n">
        <v>1213</v>
      </c>
      <c r="J98" s="860" t="n">
        <v>11560</v>
      </c>
      <c r="K98" s="861" t="n">
        <v>9.53009068425392</v>
      </c>
    </row>
    <row r="99" customFormat="false" ht="13.5" hidden="false" customHeight="false" outlineLevel="0" collapsed="false">
      <c r="A99" s="857" t="n">
        <v>3428</v>
      </c>
      <c r="B99" s="869" t="s">
        <v>148</v>
      </c>
      <c r="C99" s="869" t="s">
        <v>93</v>
      </c>
      <c r="D99" s="859" t="n">
        <v>0.638888888888889</v>
      </c>
      <c r="E99" s="859" t="n">
        <v>0.725694444444445</v>
      </c>
      <c r="G99" s="858" t="s">
        <v>204</v>
      </c>
      <c r="H99" s="869" t="s">
        <v>96</v>
      </c>
      <c r="I99" s="860" t="n">
        <v>1613</v>
      </c>
      <c r="J99" s="860" t="n">
        <v>36760</v>
      </c>
      <c r="K99" s="861" t="n">
        <v>22.7898326100434</v>
      </c>
    </row>
    <row r="100" customFormat="false" ht="13.5" hidden="false" customHeight="false" outlineLevel="0" collapsed="false">
      <c r="A100" s="857" t="n">
        <v>3430</v>
      </c>
      <c r="B100" s="869" t="s">
        <v>148</v>
      </c>
      <c r="C100" s="869" t="s">
        <v>93</v>
      </c>
      <c r="D100" s="859" t="n">
        <v>0.75</v>
      </c>
      <c r="E100" s="859" t="n">
        <v>0.829861111111111</v>
      </c>
      <c r="G100" s="858" t="s">
        <v>69</v>
      </c>
      <c r="H100" s="869" t="s">
        <v>96</v>
      </c>
      <c r="I100" s="860" t="n">
        <v>1613</v>
      </c>
      <c r="J100" s="860" t="n">
        <v>36760</v>
      </c>
      <c r="K100" s="861" t="n">
        <v>22.7898326100434</v>
      </c>
    </row>
    <row r="101" customFormat="false" ht="13.5" hidden="false" customHeight="false" outlineLevel="0" collapsed="false">
      <c r="A101" s="857" t="n">
        <v>3432</v>
      </c>
      <c r="B101" s="869" t="s">
        <v>148</v>
      </c>
      <c r="C101" s="869" t="s">
        <v>93</v>
      </c>
      <c r="D101" s="859" t="n">
        <v>0.75</v>
      </c>
      <c r="E101" s="859" t="n">
        <v>0.829861111111111</v>
      </c>
      <c r="G101" s="858" t="s">
        <v>85</v>
      </c>
      <c r="H101" s="869" t="s">
        <v>98</v>
      </c>
      <c r="I101" s="860" t="n">
        <v>2827</v>
      </c>
      <c r="J101" s="860" t="n">
        <v>54860</v>
      </c>
      <c r="K101" s="861" t="n">
        <v>19.4057304563141</v>
      </c>
    </row>
    <row r="102" customFormat="false" ht="13.5" hidden="false" customHeight="false" outlineLevel="0" collapsed="false">
      <c r="A102" s="857" t="n">
        <v>3725</v>
      </c>
      <c r="B102" s="869" t="s">
        <v>153</v>
      </c>
      <c r="C102" s="869" t="s">
        <v>93</v>
      </c>
      <c r="D102" s="859" t="n">
        <v>0.597222222222222</v>
      </c>
      <c r="E102" s="859" t="n">
        <v>0.6875</v>
      </c>
      <c r="G102" s="858" t="s">
        <v>207</v>
      </c>
      <c r="H102" s="869" t="s">
        <v>432</v>
      </c>
      <c r="I102" s="860" t="n">
        <v>1468</v>
      </c>
      <c r="J102" s="860" t="n">
        <v>19040</v>
      </c>
      <c r="K102" s="861" t="n">
        <v>12.9700272479564</v>
      </c>
    </row>
    <row r="103" customFormat="false" ht="13.5" hidden="false" customHeight="false" outlineLevel="0" collapsed="false">
      <c r="A103" s="857" t="n">
        <v>3730</v>
      </c>
      <c r="B103" s="869" t="s">
        <v>153</v>
      </c>
      <c r="C103" s="869" t="s">
        <v>93</v>
      </c>
      <c r="D103" s="859" t="n">
        <v>0.597222222222222</v>
      </c>
      <c r="E103" s="859" t="n">
        <v>0.6875</v>
      </c>
      <c r="G103" s="858" t="s">
        <v>208</v>
      </c>
      <c r="H103" s="869" t="s">
        <v>392</v>
      </c>
      <c r="I103" s="860" t="n">
        <v>2847</v>
      </c>
      <c r="J103" s="860" t="n">
        <v>34640</v>
      </c>
      <c r="K103" s="861" t="n">
        <v>12.1671935370566</v>
      </c>
    </row>
    <row r="104" customFormat="false" ht="13.5" hidden="false" customHeight="false" outlineLevel="0" collapsed="false">
      <c r="A104" s="857" t="n">
        <v>3816</v>
      </c>
      <c r="B104" s="869" t="s">
        <v>42</v>
      </c>
      <c r="C104" s="869" t="s">
        <v>93</v>
      </c>
      <c r="D104" s="859" t="n">
        <v>0.652777777777778</v>
      </c>
      <c r="E104" s="859" t="n">
        <v>0.746527777777778</v>
      </c>
      <c r="G104" s="858" t="s">
        <v>376</v>
      </c>
      <c r="H104" s="869" t="s">
        <v>432</v>
      </c>
      <c r="I104" s="860" t="n">
        <v>1566</v>
      </c>
      <c r="J104" s="860" t="n">
        <v>19140</v>
      </c>
      <c r="K104" s="861" t="n">
        <v>12.2222222222222</v>
      </c>
    </row>
    <row r="105" customFormat="false" ht="13.5" hidden="false" customHeight="false" outlineLevel="0" collapsed="false">
      <c r="A105" s="857" t="n">
        <v>3821</v>
      </c>
      <c r="B105" s="869" t="s">
        <v>42</v>
      </c>
      <c r="C105" s="869" t="s">
        <v>93</v>
      </c>
      <c r="D105" s="859" t="n">
        <v>0.652777777777778</v>
      </c>
      <c r="E105" s="859" t="n">
        <v>0.746527777777778</v>
      </c>
      <c r="G105" s="858" t="s">
        <v>73</v>
      </c>
      <c r="H105" s="869" t="s">
        <v>392</v>
      </c>
      <c r="I105" s="860" t="n">
        <v>3010</v>
      </c>
      <c r="J105" s="860" t="n">
        <v>34640</v>
      </c>
      <c r="K105" s="861" t="n">
        <v>11.5083056478405</v>
      </c>
    </row>
    <row r="106" customFormat="false" ht="13.5" hidden="false" customHeight="false" outlineLevel="0" collapsed="false">
      <c r="A106" s="870" t="s">
        <v>79</v>
      </c>
    </row>
    <row r="107" customFormat="false" ht="13.5" hidden="false" customHeight="false" outlineLevel="0" collapsed="false">
      <c r="A107" s="871" t="s">
        <v>211</v>
      </c>
    </row>
    <row r="108" customFormat="false" ht="13.5" hidden="false" customHeight="false" outlineLevel="0" collapsed="false">
      <c r="A108" s="872" t="n">
        <v>1639</v>
      </c>
      <c r="B108" s="873" t="s">
        <v>93</v>
      </c>
      <c r="C108" s="873" t="s">
        <v>94</v>
      </c>
      <c r="D108" s="874" t="n">
        <v>0.347222222222222</v>
      </c>
      <c r="E108" s="874" t="n">
        <v>0.420138888888889</v>
      </c>
      <c r="F108" s="874"/>
      <c r="G108" s="875" t="s">
        <v>21</v>
      </c>
      <c r="H108" s="873" t="s">
        <v>432</v>
      </c>
      <c r="I108" s="876" t="n">
        <v>921</v>
      </c>
      <c r="J108" s="876" t="n">
        <v>19110</v>
      </c>
      <c r="K108" s="877" t="n">
        <v>20.7491856677524</v>
      </c>
      <c r="L108" s="876"/>
      <c r="M108" s="876"/>
      <c r="N108" s="877"/>
    </row>
    <row r="109" customFormat="false" ht="13.5" hidden="false" customHeight="false" outlineLevel="0" collapsed="false">
      <c r="A109" s="857" t="n">
        <v>293</v>
      </c>
      <c r="B109" s="869" t="s">
        <v>94</v>
      </c>
      <c r="C109" s="869" t="s">
        <v>93</v>
      </c>
      <c r="D109" s="859" t="n">
        <v>0.496527777777778</v>
      </c>
      <c r="E109" s="859" t="n">
        <v>0.576388888888889</v>
      </c>
      <c r="F109" s="859" t="n">
        <f aca="false">D109-E108</f>
        <v>0.0763888888888889</v>
      </c>
      <c r="G109" s="858" t="s">
        <v>76</v>
      </c>
      <c r="H109" s="869" t="s">
        <v>432</v>
      </c>
      <c r="I109" s="860" t="n">
        <v>921</v>
      </c>
      <c r="J109" s="860" t="n">
        <v>11710</v>
      </c>
      <c r="K109" s="861" t="n">
        <v>12.71444082519</v>
      </c>
      <c r="L109" s="860" t="n">
        <f aca="false">I108+I109</f>
        <v>1842</v>
      </c>
      <c r="M109" s="860" t="n">
        <f aca="false">J108+J109</f>
        <v>30820</v>
      </c>
      <c r="N109" s="861" t="n">
        <f aca="false">M109/L109</f>
        <v>16.7318132464712</v>
      </c>
    </row>
    <row r="110" customFormat="false" ht="13.5" hidden="false" customHeight="false" outlineLevel="0" collapsed="false">
      <c r="A110" s="857" t="n">
        <v>298</v>
      </c>
      <c r="B110" s="869" t="s">
        <v>94</v>
      </c>
      <c r="C110" s="869" t="s">
        <v>93</v>
      </c>
      <c r="D110" s="859" t="n">
        <v>0.496527777777778</v>
      </c>
      <c r="E110" s="859" t="n">
        <v>0.576388888888889</v>
      </c>
      <c r="F110" s="859" t="n">
        <f aca="false">D110-E108</f>
        <v>0.0763888888888889</v>
      </c>
      <c r="G110" s="858" t="s">
        <v>414</v>
      </c>
      <c r="H110" s="869" t="s">
        <v>392</v>
      </c>
      <c r="I110" s="860" t="n">
        <v>1935</v>
      </c>
      <c r="J110" s="860" t="n">
        <v>32410</v>
      </c>
      <c r="K110" s="861" t="n">
        <v>16.749354005168</v>
      </c>
      <c r="L110" s="860" t="n">
        <f aca="false">I108+I110</f>
        <v>2856</v>
      </c>
      <c r="M110" s="860" t="n">
        <f aca="false">J108+J110</f>
        <v>51520</v>
      </c>
      <c r="N110" s="861" t="n">
        <f aca="false">M110/L110</f>
        <v>18.0392156862745</v>
      </c>
    </row>
    <row r="111" customFormat="false" ht="13.5" hidden="false" customHeight="false" outlineLevel="0" collapsed="false">
      <c r="A111" s="857" t="n">
        <v>304</v>
      </c>
      <c r="B111" s="869" t="s">
        <v>94</v>
      </c>
      <c r="C111" s="869" t="s">
        <v>93</v>
      </c>
      <c r="D111" s="859" t="n">
        <v>0.638888888888889</v>
      </c>
      <c r="E111" s="859" t="n">
        <v>0.71875</v>
      </c>
      <c r="F111" s="859" t="n">
        <f aca="false">D111-E108</f>
        <v>0.21875</v>
      </c>
      <c r="G111" s="858" t="s">
        <v>163</v>
      </c>
      <c r="H111" s="869" t="s">
        <v>391</v>
      </c>
      <c r="I111" s="860" t="n">
        <v>921</v>
      </c>
      <c r="J111" s="860" t="n">
        <v>20310</v>
      </c>
      <c r="K111" s="861" t="n">
        <v>22.0521172638436</v>
      </c>
      <c r="L111" s="860" t="n">
        <f aca="false">I108+I111</f>
        <v>1842</v>
      </c>
      <c r="M111" s="860" t="n">
        <f aca="false">J108+J111</f>
        <v>39420</v>
      </c>
      <c r="N111" s="861" t="n">
        <f aca="false">M111/L111</f>
        <v>21.400651465798</v>
      </c>
    </row>
    <row r="112" customFormat="false" ht="13.5" hidden="false" customHeight="false" outlineLevel="0" collapsed="false">
      <c r="A112" s="857" t="n">
        <v>308</v>
      </c>
      <c r="B112" s="869" t="s">
        <v>94</v>
      </c>
      <c r="C112" s="869" t="s">
        <v>93</v>
      </c>
      <c r="D112" s="859" t="n">
        <v>0.638888888888889</v>
      </c>
      <c r="E112" s="859" t="n">
        <v>0.71875</v>
      </c>
      <c r="F112" s="859" t="n">
        <f aca="false">D112-E108</f>
        <v>0.21875</v>
      </c>
      <c r="G112" s="858" t="s">
        <v>164</v>
      </c>
      <c r="H112" s="869" t="s">
        <v>392</v>
      </c>
      <c r="I112" s="860" t="n">
        <v>1935</v>
      </c>
      <c r="J112" s="860" t="n">
        <v>34310</v>
      </c>
      <c r="K112" s="861" t="n">
        <v>17.7312661498708</v>
      </c>
      <c r="L112" s="860" t="n">
        <f aca="false">I108+I112</f>
        <v>2856</v>
      </c>
      <c r="M112" s="860" t="n">
        <f aca="false">J108+J112</f>
        <v>53420</v>
      </c>
      <c r="N112" s="861" t="n">
        <f aca="false">M112/L112</f>
        <v>18.7044817927171</v>
      </c>
    </row>
    <row r="113" customFormat="false" ht="13.5" hidden="false" customHeight="false" outlineLevel="0" collapsed="false">
      <c r="A113" s="857" t="n">
        <v>312</v>
      </c>
      <c r="B113" s="869" t="s">
        <v>94</v>
      </c>
      <c r="C113" s="869" t="s">
        <v>93</v>
      </c>
      <c r="D113" s="859" t="n">
        <v>0.725694444444445</v>
      </c>
      <c r="E113" s="859" t="n">
        <v>0.805555555555555</v>
      </c>
      <c r="F113" s="859" t="n">
        <f aca="false">D113-E108</f>
        <v>0.305555555555556</v>
      </c>
      <c r="G113" s="858" t="s">
        <v>84</v>
      </c>
      <c r="H113" s="869" t="s">
        <v>96</v>
      </c>
      <c r="I113" s="860" t="n">
        <v>1321</v>
      </c>
      <c r="J113" s="860" t="n">
        <v>34410</v>
      </c>
      <c r="K113" s="861" t="n">
        <v>26.0484481453444</v>
      </c>
      <c r="L113" s="860" t="n">
        <f aca="false">I108+I113</f>
        <v>2242</v>
      </c>
      <c r="M113" s="860" t="n">
        <f aca="false">J108+J113</f>
        <v>53520</v>
      </c>
      <c r="N113" s="861" t="n">
        <f aca="false">M113/L113</f>
        <v>23.871543264942</v>
      </c>
    </row>
    <row r="114" customFormat="false" ht="13.5" hidden="false" customHeight="false" outlineLevel="0" collapsed="false">
      <c r="A114" s="857" t="n">
        <v>317</v>
      </c>
      <c r="B114" s="869" t="s">
        <v>94</v>
      </c>
      <c r="C114" s="869" t="s">
        <v>93</v>
      </c>
      <c r="D114" s="859" t="n">
        <v>0.725694444444445</v>
      </c>
      <c r="E114" s="859" t="n">
        <v>0.805555555555555</v>
      </c>
      <c r="F114" s="859" t="n">
        <f aca="false">D114-E108</f>
        <v>0.305555555555556</v>
      </c>
      <c r="G114" s="858" t="s">
        <v>165</v>
      </c>
      <c r="H114" s="869" t="s">
        <v>392</v>
      </c>
      <c r="I114" s="860" t="n">
        <v>1935</v>
      </c>
      <c r="J114" s="860" t="n">
        <v>34110</v>
      </c>
      <c r="K114" s="861" t="n">
        <v>17.6279069767442</v>
      </c>
      <c r="L114" s="860" t="n">
        <f aca="false">I108+I114</f>
        <v>2856</v>
      </c>
      <c r="M114" s="860" t="n">
        <f aca="false">J108+J114</f>
        <v>53220</v>
      </c>
      <c r="N114" s="861" t="n">
        <f aca="false">M114/L114</f>
        <v>18.6344537815126</v>
      </c>
    </row>
    <row r="115" customFormat="false" ht="13.5" hidden="false" customHeight="false" outlineLevel="0" collapsed="false">
      <c r="A115" s="857" t="n">
        <v>321</v>
      </c>
      <c r="B115" s="869" t="s">
        <v>94</v>
      </c>
      <c r="C115" s="869" t="s">
        <v>93</v>
      </c>
      <c r="D115" s="859" t="n">
        <v>0.8125</v>
      </c>
      <c r="E115" s="859" t="n">
        <v>0.892361111111111</v>
      </c>
      <c r="F115" s="859" t="n">
        <f aca="false">D115-E108</f>
        <v>0.392361111111111</v>
      </c>
      <c r="G115" s="858" t="s">
        <v>72</v>
      </c>
      <c r="H115" s="869" t="s">
        <v>96</v>
      </c>
      <c r="I115" s="860" t="n">
        <v>1321</v>
      </c>
      <c r="J115" s="860" t="n">
        <v>33910</v>
      </c>
      <c r="K115" s="861" t="n">
        <v>25.669947009841</v>
      </c>
      <c r="L115" s="860" t="n">
        <f aca="false">I108+I115</f>
        <v>2242</v>
      </c>
      <c r="M115" s="860" t="n">
        <f aca="false">J108+J115</f>
        <v>53020</v>
      </c>
      <c r="N115" s="861" t="n">
        <f aca="false">M115/L115</f>
        <v>23.6485280999108</v>
      </c>
    </row>
    <row r="116" customFormat="false" ht="13.5" hidden="false" customHeight="false" outlineLevel="0" collapsed="false">
      <c r="A116" s="857" t="n">
        <v>326</v>
      </c>
      <c r="B116" s="869" t="s">
        <v>94</v>
      </c>
      <c r="C116" s="869" t="s">
        <v>93</v>
      </c>
      <c r="D116" s="859" t="n">
        <v>0.8125</v>
      </c>
      <c r="E116" s="859" t="n">
        <v>0.892361111111111</v>
      </c>
      <c r="F116" s="859" t="n">
        <f aca="false">D116-E108</f>
        <v>0.392361111111111</v>
      </c>
      <c r="G116" s="858" t="s">
        <v>166</v>
      </c>
      <c r="H116" s="869" t="s">
        <v>392</v>
      </c>
      <c r="I116" s="860" t="n">
        <v>1935</v>
      </c>
      <c r="J116" s="860" t="n">
        <v>31910</v>
      </c>
      <c r="K116" s="861" t="n">
        <v>16.4909560723514</v>
      </c>
      <c r="L116" s="860" t="n">
        <f aca="false">I108+I116</f>
        <v>2856</v>
      </c>
      <c r="M116" s="860" t="n">
        <f aca="false">J108+J116</f>
        <v>51020</v>
      </c>
      <c r="N116" s="861" t="n">
        <f aca="false">M116/L116</f>
        <v>17.8641456582633</v>
      </c>
    </row>
    <row r="117" customFormat="false" ht="13.5" hidden="false" customHeight="false" outlineLevel="0" collapsed="false">
      <c r="A117" s="871" t="s">
        <v>212</v>
      </c>
    </row>
    <row r="118" customFormat="false" ht="13.5" hidden="false" customHeight="false" outlineLevel="0" collapsed="false">
      <c r="A118" s="878" t="n">
        <v>1644</v>
      </c>
      <c r="B118" s="879" t="s">
        <v>93</v>
      </c>
      <c r="C118" s="879" t="s">
        <v>94</v>
      </c>
      <c r="D118" s="880" t="n">
        <v>0.347222222222222</v>
      </c>
      <c r="E118" s="880" t="n">
        <v>0.420138888888889</v>
      </c>
      <c r="F118" s="880"/>
      <c r="G118" s="881" t="s">
        <v>99</v>
      </c>
      <c r="H118" s="879" t="s">
        <v>392</v>
      </c>
      <c r="I118" s="882" t="n">
        <v>1935</v>
      </c>
      <c r="J118" s="882" t="n">
        <v>37310</v>
      </c>
      <c r="K118" s="883" t="n">
        <v>19.28165374677</v>
      </c>
      <c r="L118" s="882"/>
      <c r="M118" s="882"/>
      <c r="N118" s="883"/>
    </row>
    <row r="119" customFormat="false" ht="13.5" hidden="false" customHeight="false" outlineLevel="0" collapsed="false">
      <c r="A119" s="857" t="n">
        <v>293</v>
      </c>
      <c r="B119" s="869" t="s">
        <v>94</v>
      </c>
      <c r="C119" s="869" t="s">
        <v>93</v>
      </c>
      <c r="D119" s="859" t="n">
        <v>0.496527777777778</v>
      </c>
      <c r="E119" s="859" t="n">
        <v>0.576388888888889</v>
      </c>
      <c r="F119" s="859" t="n">
        <f aca="false">D119-E118</f>
        <v>0.0763888888888889</v>
      </c>
      <c r="G119" s="858" t="s">
        <v>76</v>
      </c>
      <c r="H119" s="869" t="s">
        <v>432</v>
      </c>
      <c r="I119" s="860" t="n">
        <v>921</v>
      </c>
      <c r="J119" s="860" t="n">
        <v>11710</v>
      </c>
      <c r="K119" s="861" t="n">
        <v>12.71444082519</v>
      </c>
      <c r="L119" s="860" t="n">
        <f aca="false">I118+I119</f>
        <v>2856</v>
      </c>
      <c r="M119" s="860" t="n">
        <f aca="false">J118+J119</f>
        <v>49020</v>
      </c>
      <c r="N119" s="861" t="n">
        <f aca="false">M119/L119</f>
        <v>17.1638655462185</v>
      </c>
    </row>
    <row r="120" customFormat="false" ht="13.5" hidden="false" customHeight="false" outlineLevel="0" collapsed="false">
      <c r="A120" s="857" t="n">
        <v>298</v>
      </c>
      <c r="B120" s="869" t="s">
        <v>94</v>
      </c>
      <c r="C120" s="869" t="s">
        <v>93</v>
      </c>
      <c r="D120" s="859" t="n">
        <v>0.496527777777778</v>
      </c>
      <c r="E120" s="859" t="n">
        <v>0.576388888888889</v>
      </c>
      <c r="F120" s="859" t="n">
        <f aca="false">D120-E118</f>
        <v>0.0763888888888889</v>
      </c>
      <c r="G120" s="858" t="s">
        <v>414</v>
      </c>
      <c r="H120" s="869" t="s">
        <v>392</v>
      </c>
      <c r="I120" s="860" t="n">
        <v>1935</v>
      </c>
      <c r="J120" s="860" t="n">
        <v>32410</v>
      </c>
      <c r="K120" s="861" t="n">
        <v>16.749354005168</v>
      </c>
      <c r="L120" s="860" t="n">
        <f aca="false">I118+I120</f>
        <v>3870</v>
      </c>
      <c r="M120" s="860" t="n">
        <f aca="false">J118+J120</f>
        <v>69720</v>
      </c>
      <c r="N120" s="861" t="n">
        <f aca="false">M120/L120</f>
        <v>18.015503875969</v>
      </c>
    </row>
    <row r="121" customFormat="false" ht="13.5" hidden="false" customHeight="false" outlineLevel="0" collapsed="false">
      <c r="A121" s="857" t="n">
        <v>304</v>
      </c>
      <c r="B121" s="869" t="s">
        <v>94</v>
      </c>
      <c r="C121" s="869" t="s">
        <v>93</v>
      </c>
      <c r="D121" s="859" t="n">
        <v>0.638888888888889</v>
      </c>
      <c r="E121" s="859" t="n">
        <v>0.71875</v>
      </c>
      <c r="F121" s="859" t="n">
        <f aca="false">D121-E118</f>
        <v>0.21875</v>
      </c>
      <c r="G121" s="858" t="s">
        <v>163</v>
      </c>
      <c r="H121" s="869" t="s">
        <v>391</v>
      </c>
      <c r="I121" s="860" t="n">
        <v>921</v>
      </c>
      <c r="J121" s="860" t="n">
        <v>20310</v>
      </c>
      <c r="K121" s="861" t="n">
        <v>22.0521172638436</v>
      </c>
      <c r="L121" s="860" t="n">
        <f aca="false">I118+I121</f>
        <v>2856</v>
      </c>
      <c r="M121" s="860" t="n">
        <f aca="false">J118+J121</f>
        <v>57620</v>
      </c>
      <c r="N121" s="861" t="n">
        <f aca="false">M121/L121</f>
        <v>20.1750700280112</v>
      </c>
    </row>
    <row r="122" customFormat="false" ht="13.5" hidden="false" customHeight="false" outlineLevel="0" collapsed="false">
      <c r="A122" s="857" t="n">
        <v>308</v>
      </c>
      <c r="B122" s="869" t="s">
        <v>94</v>
      </c>
      <c r="C122" s="869" t="s">
        <v>93</v>
      </c>
      <c r="D122" s="859" t="n">
        <v>0.638888888888889</v>
      </c>
      <c r="E122" s="859" t="n">
        <v>0.71875</v>
      </c>
      <c r="F122" s="859" t="n">
        <f aca="false">D122-E118</f>
        <v>0.21875</v>
      </c>
      <c r="G122" s="858" t="s">
        <v>164</v>
      </c>
      <c r="H122" s="869" t="s">
        <v>392</v>
      </c>
      <c r="I122" s="860" t="n">
        <v>1935</v>
      </c>
      <c r="J122" s="860" t="n">
        <v>34310</v>
      </c>
      <c r="K122" s="861" t="n">
        <v>17.7312661498708</v>
      </c>
      <c r="L122" s="860" t="n">
        <f aca="false">I118+I122</f>
        <v>3870</v>
      </c>
      <c r="M122" s="860" t="n">
        <f aca="false">J118+J122</f>
        <v>71620</v>
      </c>
      <c r="N122" s="861" t="n">
        <f aca="false">M122/L122</f>
        <v>18.5064599483204</v>
      </c>
    </row>
    <row r="123" customFormat="false" ht="13.5" hidden="false" customHeight="false" outlineLevel="0" collapsed="false">
      <c r="A123" s="857" t="n">
        <v>312</v>
      </c>
      <c r="B123" s="869" t="s">
        <v>94</v>
      </c>
      <c r="C123" s="869" t="s">
        <v>93</v>
      </c>
      <c r="D123" s="859" t="n">
        <v>0.725694444444445</v>
      </c>
      <c r="E123" s="859" t="n">
        <v>0.805555555555555</v>
      </c>
      <c r="F123" s="859" t="n">
        <f aca="false">D123-E118</f>
        <v>0.305555555555556</v>
      </c>
      <c r="G123" s="858" t="s">
        <v>84</v>
      </c>
      <c r="H123" s="869" t="s">
        <v>96</v>
      </c>
      <c r="I123" s="860" t="n">
        <v>1321</v>
      </c>
      <c r="J123" s="860" t="n">
        <v>34410</v>
      </c>
      <c r="K123" s="861" t="n">
        <v>26.0484481453444</v>
      </c>
      <c r="L123" s="860" t="n">
        <f aca="false">I118+I123</f>
        <v>3256</v>
      </c>
      <c r="M123" s="860" t="n">
        <f aca="false">J118+J123</f>
        <v>71720</v>
      </c>
      <c r="N123" s="861" t="n">
        <f aca="false">M123/L123</f>
        <v>22.027027027027</v>
      </c>
    </row>
    <row r="124" customFormat="false" ht="13.5" hidden="false" customHeight="false" outlineLevel="0" collapsed="false">
      <c r="A124" s="857" t="n">
        <v>317</v>
      </c>
      <c r="B124" s="869" t="s">
        <v>94</v>
      </c>
      <c r="C124" s="869" t="s">
        <v>93</v>
      </c>
      <c r="D124" s="859" t="n">
        <v>0.725694444444445</v>
      </c>
      <c r="E124" s="859" t="n">
        <v>0.805555555555555</v>
      </c>
      <c r="F124" s="859" t="n">
        <f aca="false">D124-E118</f>
        <v>0.305555555555556</v>
      </c>
      <c r="G124" s="858" t="s">
        <v>165</v>
      </c>
      <c r="H124" s="869" t="s">
        <v>392</v>
      </c>
      <c r="I124" s="860" t="n">
        <v>1935</v>
      </c>
      <c r="J124" s="860" t="n">
        <v>34110</v>
      </c>
      <c r="K124" s="861" t="n">
        <v>17.6279069767442</v>
      </c>
      <c r="L124" s="860" t="n">
        <f aca="false">I118+I124</f>
        <v>3870</v>
      </c>
      <c r="M124" s="860" t="n">
        <f aca="false">J118+J124</f>
        <v>71420</v>
      </c>
      <c r="N124" s="861" t="n">
        <f aca="false">M124/L124</f>
        <v>18.4547803617571</v>
      </c>
    </row>
    <row r="125" customFormat="false" ht="13.5" hidden="false" customHeight="false" outlineLevel="0" collapsed="false">
      <c r="A125" s="857" t="n">
        <v>321</v>
      </c>
      <c r="B125" s="869" t="s">
        <v>94</v>
      </c>
      <c r="C125" s="869" t="s">
        <v>93</v>
      </c>
      <c r="D125" s="859" t="n">
        <v>0.8125</v>
      </c>
      <c r="E125" s="859" t="n">
        <v>0.892361111111111</v>
      </c>
      <c r="F125" s="859" t="n">
        <f aca="false">D125-E118</f>
        <v>0.392361111111111</v>
      </c>
      <c r="G125" s="858" t="s">
        <v>72</v>
      </c>
      <c r="H125" s="869" t="s">
        <v>96</v>
      </c>
      <c r="I125" s="860" t="n">
        <v>1321</v>
      </c>
      <c r="J125" s="860" t="n">
        <v>33910</v>
      </c>
      <c r="K125" s="861" t="n">
        <v>25.669947009841</v>
      </c>
      <c r="L125" s="860" t="n">
        <f aca="false">I118+I125</f>
        <v>3256</v>
      </c>
      <c r="M125" s="860" t="n">
        <f aca="false">J118+J125</f>
        <v>71220</v>
      </c>
      <c r="N125" s="861" t="n">
        <f aca="false">M125/L125</f>
        <v>21.8734643734644</v>
      </c>
    </row>
    <row r="126" customFormat="false" ht="13.5" hidden="false" customHeight="false" outlineLevel="0" collapsed="false">
      <c r="A126" s="857" t="n">
        <v>326</v>
      </c>
      <c r="B126" s="869" t="s">
        <v>94</v>
      </c>
      <c r="C126" s="869" t="s">
        <v>93</v>
      </c>
      <c r="D126" s="859" t="n">
        <v>0.8125</v>
      </c>
      <c r="E126" s="859" t="n">
        <v>0.892361111111111</v>
      </c>
      <c r="F126" s="859" t="n">
        <f aca="false">D126-E118</f>
        <v>0.392361111111111</v>
      </c>
      <c r="G126" s="858" t="s">
        <v>166</v>
      </c>
      <c r="H126" s="869" t="s">
        <v>392</v>
      </c>
      <c r="I126" s="860" t="n">
        <v>1935</v>
      </c>
      <c r="J126" s="860" t="n">
        <v>31910</v>
      </c>
      <c r="K126" s="861" t="n">
        <v>16.4909560723514</v>
      </c>
      <c r="L126" s="860" t="n">
        <f aca="false">I118+I126</f>
        <v>3870</v>
      </c>
      <c r="M126" s="860" t="n">
        <f aca="false">J118+J126</f>
        <v>69220</v>
      </c>
      <c r="N126" s="861" t="n">
        <f aca="false">M126/L126</f>
        <v>17.8863049095607</v>
      </c>
    </row>
    <row r="127" customFormat="false" ht="13.5" hidden="false" customHeight="false" outlineLevel="0" collapsed="false">
      <c r="A127" s="871" t="s">
        <v>213</v>
      </c>
    </row>
    <row r="128" customFormat="false" ht="13.5" hidden="false" customHeight="false" outlineLevel="0" collapsed="false">
      <c r="A128" s="872" t="n">
        <v>1650</v>
      </c>
      <c r="B128" s="873" t="s">
        <v>93</v>
      </c>
      <c r="C128" s="873" t="s">
        <v>94</v>
      </c>
      <c r="D128" s="874" t="n">
        <v>0.395833333333333</v>
      </c>
      <c r="E128" s="874" t="n">
        <v>0.46875</v>
      </c>
      <c r="F128" s="874"/>
      <c r="G128" s="875" t="s">
        <v>408</v>
      </c>
      <c r="H128" s="873" t="s">
        <v>432</v>
      </c>
      <c r="I128" s="876" t="n">
        <v>921</v>
      </c>
      <c r="J128" s="876" t="n">
        <v>20210</v>
      </c>
      <c r="K128" s="877" t="n">
        <v>21.943539630836</v>
      </c>
      <c r="L128" s="876"/>
      <c r="M128" s="876"/>
      <c r="N128" s="877"/>
    </row>
    <row r="129" customFormat="false" ht="13.5" hidden="false" customHeight="false" outlineLevel="0" collapsed="false">
      <c r="A129" s="857" t="n">
        <v>304</v>
      </c>
      <c r="B129" s="869" t="s">
        <v>94</v>
      </c>
      <c r="C129" s="869" t="s">
        <v>93</v>
      </c>
      <c r="D129" s="859" t="n">
        <v>0.638888888888889</v>
      </c>
      <c r="E129" s="859" t="n">
        <v>0.71875</v>
      </c>
      <c r="F129" s="859" t="n">
        <f aca="false">D129-E128</f>
        <v>0.170138888888889</v>
      </c>
      <c r="G129" s="858" t="s">
        <v>163</v>
      </c>
      <c r="H129" s="869" t="s">
        <v>391</v>
      </c>
      <c r="I129" s="860" t="n">
        <v>921</v>
      </c>
      <c r="J129" s="860" t="n">
        <v>20310</v>
      </c>
      <c r="K129" s="861" t="n">
        <v>22.0521172638436</v>
      </c>
      <c r="L129" s="860" t="n">
        <f aca="false">I128+I129</f>
        <v>1842</v>
      </c>
      <c r="M129" s="860" t="n">
        <f aca="false">J128+J129</f>
        <v>40520</v>
      </c>
      <c r="N129" s="861" t="n">
        <f aca="false">M129/L129</f>
        <v>21.9978284473399</v>
      </c>
    </row>
    <row r="130" customFormat="false" ht="13.5" hidden="false" customHeight="false" outlineLevel="0" collapsed="false">
      <c r="A130" s="857" t="n">
        <v>308</v>
      </c>
      <c r="B130" s="869" t="s">
        <v>94</v>
      </c>
      <c r="C130" s="869" t="s">
        <v>93</v>
      </c>
      <c r="D130" s="859" t="n">
        <v>0.638888888888889</v>
      </c>
      <c r="E130" s="859" t="n">
        <v>0.71875</v>
      </c>
      <c r="F130" s="859" t="n">
        <f aca="false">D130-E128</f>
        <v>0.170138888888889</v>
      </c>
      <c r="G130" s="858" t="s">
        <v>164</v>
      </c>
      <c r="H130" s="869" t="s">
        <v>392</v>
      </c>
      <c r="I130" s="860" t="n">
        <v>1935</v>
      </c>
      <c r="J130" s="860" t="n">
        <v>34310</v>
      </c>
      <c r="K130" s="861" t="n">
        <v>17.7312661498708</v>
      </c>
      <c r="L130" s="860" t="n">
        <f aca="false">I128+I130</f>
        <v>2856</v>
      </c>
      <c r="M130" s="860" t="n">
        <f aca="false">J128+J130</f>
        <v>54520</v>
      </c>
      <c r="N130" s="861" t="n">
        <f aca="false">M130/L130</f>
        <v>19.0896358543417</v>
      </c>
    </row>
    <row r="131" customFormat="false" ht="13.5" hidden="false" customHeight="false" outlineLevel="0" collapsed="false">
      <c r="A131" s="857" t="n">
        <v>312</v>
      </c>
      <c r="B131" s="869" t="s">
        <v>94</v>
      </c>
      <c r="C131" s="869" t="s">
        <v>93</v>
      </c>
      <c r="D131" s="859" t="n">
        <v>0.725694444444445</v>
      </c>
      <c r="E131" s="859" t="n">
        <v>0.805555555555555</v>
      </c>
      <c r="F131" s="859" t="n">
        <f aca="false">D131-E128</f>
        <v>0.256944444444444</v>
      </c>
      <c r="G131" s="858" t="s">
        <v>84</v>
      </c>
      <c r="H131" s="869" t="s">
        <v>96</v>
      </c>
      <c r="I131" s="860" t="n">
        <v>1321</v>
      </c>
      <c r="J131" s="860" t="n">
        <v>34410</v>
      </c>
      <c r="K131" s="861" t="n">
        <v>26.0484481453444</v>
      </c>
      <c r="L131" s="860" t="n">
        <f aca="false">I128+I131</f>
        <v>2242</v>
      </c>
      <c r="M131" s="860" t="n">
        <f aca="false">J128+J131</f>
        <v>54620</v>
      </c>
      <c r="N131" s="861" t="n">
        <f aca="false">M131/L131</f>
        <v>24.3621766280107</v>
      </c>
    </row>
    <row r="132" customFormat="false" ht="13.5" hidden="false" customHeight="false" outlineLevel="0" collapsed="false">
      <c r="A132" s="857" t="n">
        <v>317</v>
      </c>
      <c r="B132" s="869" t="s">
        <v>94</v>
      </c>
      <c r="C132" s="869" t="s">
        <v>93</v>
      </c>
      <c r="D132" s="859" t="n">
        <v>0.725694444444445</v>
      </c>
      <c r="E132" s="859" t="n">
        <v>0.805555555555555</v>
      </c>
      <c r="F132" s="859" t="n">
        <f aca="false">D132-E128</f>
        <v>0.256944444444444</v>
      </c>
      <c r="G132" s="858" t="s">
        <v>165</v>
      </c>
      <c r="H132" s="869" t="s">
        <v>392</v>
      </c>
      <c r="I132" s="860" t="n">
        <v>1935</v>
      </c>
      <c r="J132" s="860" t="n">
        <v>34110</v>
      </c>
      <c r="K132" s="861" t="n">
        <v>17.6279069767442</v>
      </c>
      <c r="L132" s="860" t="n">
        <f aca="false">I128+I132</f>
        <v>2856</v>
      </c>
      <c r="M132" s="860" t="n">
        <f aca="false">J128+J132</f>
        <v>54320</v>
      </c>
      <c r="N132" s="861" t="n">
        <f aca="false">M132/L132</f>
        <v>19.0196078431373</v>
      </c>
    </row>
    <row r="133" customFormat="false" ht="13.5" hidden="false" customHeight="false" outlineLevel="0" collapsed="false">
      <c r="A133" s="857" t="n">
        <v>321</v>
      </c>
      <c r="B133" s="869" t="s">
        <v>94</v>
      </c>
      <c r="C133" s="869" t="s">
        <v>93</v>
      </c>
      <c r="D133" s="859" t="n">
        <v>0.8125</v>
      </c>
      <c r="E133" s="859" t="n">
        <v>0.892361111111111</v>
      </c>
      <c r="F133" s="859" t="n">
        <f aca="false">D133-E128</f>
        <v>0.34375</v>
      </c>
      <c r="G133" s="858" t="s">
        <v>72</v>
      </c>
      <c r="H133" s="869" t="s">
        <v>96</v>
      </c>
      <c r="I133" s="860" t="n">
        <v>1321</v>
      </c>
      <c r="J133" s="860" t="n">
        <v>33910</v>
      </c>
      <c r="K133" s="861" t="n">
        <v>25.669947009841</v>
      </c>
      <c r="L133" s="860" t="n">
        <f aca="false">I128+I133</f>
        <v>2242</v>
      </c>
      <c r="M133" s="860" t="n">
        <f aca="false">J128+J133</f>
        <v>54120</v>
      </c>
      <c r="N133" s="861" t="n">
        <f aca="false">M133/L133</f>
        <v>24.1391614629795</v>
      </c>
    </row>
    <row r="134" customFormat="false" ht="13.5" hidden="false" customHeight="false" outlineLevel="0" collapsed="false">
      <c r="A134" s="857" t="n">
        <v>326</v>
      </c>
      <c r="B134" s="869" t="s">
        <v>94</v>
      </c>
      <c r="C134" s="869" t="s">
        <v>93</v>
      </c>
      <c r="D134" s="859" t="n">
        <v>0.8125</v>
      </c>
      <c r="E134" s="859" t="n">
        <v>0.892361111111111</v>
      </c>
      <c r="F134" s="859" t="n">
        <f aca="false">D134-E128</f>
        <v>0.34375</v>
      </c>
      <c r="G134" s="858" t="s">
        <v>166</v>
      </c>
      <c r="H134" s="869" t="s">
        <v>392</v>
      </c>
      <c r="I134" s="860" t="n">
        <v>1935</v>
      </c>
      <c r="J134" s="860" t="n">
        <v>31910</v>
      </c>
      <c r="K134" s="861" t="n">
        <v>16.4909560723514</v>
      </c>
      <c r="L134" s="860" t="n">
        <f aca="false">I128+I134</f>
        <v>2856</v>
      </c>
      <c r="M134" s="860" t="n">
        <f aca="false">J128+J134</f>
        <v>52120</v>
      </c>
      <c r="N134" s="861" t="n">
        <f aca="false">M134/L134</f>
        <v>18.249299719888</v>
      </c>
    </row>
    <row r="135" customFormat="false" ht="13.5" hidden="false" customHeight="false" outlineLevel="0" collapsed="false">
      <c r="A135" s="871" t="s">
        <v>214</v>
      </c>
    </row>
    <row r="136" customFormat="false" ht="13.5" hidden="false" customHeight="false" outlineLevel="0" collapsed="false">
      <c r="A136" s="878" t="n">
        <v>1655</v>
      </c>
      <c r="B136" s="879" t="s">
        <v>93</v>
      </c>
      <c r="C136" s="879" t="s">
        <v>94</v>
      </c>
      <c r="D136" s="880" t="n">
        <v>0.395833333333333</v>
      </c>
      <c r="E136" s="880" t="n">
        <v>0.46875</v>
      </c>
      <c r="F136" s="880"/>
      <c r="G136" s="881" t="s">
        <v>409</v>
      </c>
      <c r="H136" s="879" t="s">
        <v>392</v>
      </c>
      <c r="I136" s="882" t="n">
        <v>1935</v>
      </c>
      <c r="J136" s="882" t="n">
        <v>37310</v>
      </c>
      <c r="K136" s="883" t="n">
        <v>19.28165374677</v>
      </c>
      <c r="L136" s="882"/>
      <c r="M136" s="882"/>
      <c r="N136" s="883"/>
    </row>
    <row r="137" customFormat="false" ht="13.5" hidden="false" customHeight="false" outlineLevel="0" collapsed="false">
      <c r="A137" s="857" t="n">
        <v>304</v>
      </c>
      <c r="B137" s="869" t="s">
        <v>94</v>
      </c>
      <c r="C137" s="869" t="s">
        <v>93</v>
      </c>
      <c r="D137" s="859" t="n">
        <v>0.638888888888889</v>
      </c>
      <c r="E137" s="859" t="n">
        <v>0.71875</v>
      </c>
      <c r="F137" s="859" t="n">
        <f aca="false">D137-E136</f>
        <v>0.170138888888889</v>
      </c>
      <c r="G137" s="858" t="s">
        <v>163</v>
      </c>
      <c r="H137" s="869" t="s">
        <v>391</v>
      </c>
      <c r="I137" s="860" t="n">
        <v>921</v>
      </c>
      <c r="J137" s="860" t="n">
        <v>20310</v>
      </c>
      <c r="K137" s="861" t="n">
        <v>22.0521172638436</v>
      </c>
      <c r="L137" s="860" t="n">
        <f aca="false">I136+I137</f>
        <v>2856</v>
      </c>
      <c r="M137" s="860" t="n">
        <f aca="false">J136+J137</f>
        <v>57620</v>
      </c>
      <c r="N137" s="861" t="n">
        <f aca="false">M137/L137</f>
        <v>20.1750700280112</v>
      </c>
    </row>
    <row r="138" customFormat="false" ht="13.5" hidden="false" customHeight="false" outlineLevel="0" collapsed="false">
      <c r="A138" s="857" t="n">
        <v>308</v>
      </c>
      <c r="B138" s="869" t="s">
        <v>94</v>
      </c>
      <c r="C138" s="869" t="s">
        <v>93</v>
      </c>
      <c r="D138" s="859" t="n">
        <v>0.638888888888889</v>
      </c>
      <c r="E138" s="859" t="n">
        <v>0.71875</v>
      </c>
      <c r="F138" s="859" t="n">
        <f aca="false">D138-E136</f>
        <v>0.170138888888889</v>
      </c>
      <c r="G138" s="858" t="s">
        <v>164</v>
      </c>
      <c r="H138" s="869" t="s">
        <v>392</v>
      </c>
      <c r="I138" s="860" t="n">
        <v>1935</v>
      </c>
      <c r="J138" s="860" t="n">
        <v>34310</v>
      </c>
      <c r="K138" s="861" t="n">
        <v>17.7312661498708</v>
      </c>
      <c r="L138" s="860" t="n">
        <f aca="false">I136+I138</f>
        <v>3870</v>
      </c>
      <c r="M138" s="860" t="n">
        <f aca="false">J136+J138</f>
        <v>71620</v>
      </c>
      <c r="N138" s="861" t="n">
        <f aca="false">M138/L138</f>
        <v>18.5064599483204</v>
      </c>
    </row>
    <row r="139" customFormat="false" ht="13.5" hidden="false" customHeight="false" outlineLevel="0" collapsed="false">
      <c r="A139" s="857" t="n">
        <v>312</v>
      </c>
      <c r="B139" s="869" t="s">
        <v>94</v>
      </c>
      <c r="C139" s="869" t="s">
        <v>93</v>
      </c>
      <c r="D139" s="859" t="n">
        <v>0.725694444444445</v>
      </c>
      <c r="E139" s="859" t="n">
        <v>0.805555555555555</v>
      </c>
      <c r="F139" s="859" t="n">
        <f aca="false">D139-E136</f>
        <v>0.256944444444444</v>
      </c>
      <c r="G139" s="858" t="s">
        <v>84</v>
      </c>
      <c r="H139" s="869" t="s">
        <v>96</v>
      </c>
      <c r="I139" s="860" t="n">
        <v>1321</v>
      </c>
      <c r="J139" s="860" t="n">
        <v>34410</v>
      </c>
      <c r="K139" s="861" t="n">
        <v>26.0484481453444</v>
      </c>
      <c r="L139" s="860" t="n">
        <f aca="false">I136+I139</f>
        <v>3256</v>
      </c>
      <c r="M139" s="860" t="n">
        <f aca="false">J136+J139</f>
        <v>71720</v>
      </c>
      <c r="N139" s="861" t="n">
        <f aca="false">M139/L139</f>
        <v>22.027027027027</v>
      </c>
    </row>
    <row r="140" customFormat="false" ht="13.5" hidden="false" customHeight="false" outlineLevel="0" collapsed="false">
      <c r="A140" s="857" t="n">
        <v>317</v>
      </c>
      <c r="B140" s="869" t="s">
        <v>94</v>
      </c>
      <c r="C140" s="869" t="s">
        <v>93</v>
      </c>
      <c r="D140" s="859" t="n">
        <v>0.725694444444445</v>
      </c>
      <c r="E140" s="859" t="n">
        <v>0.805555555555555</v>
      </c>
      <c r="F140" s="859" t="n">
        <f aca="false">D140-E136</f>
        <v>0.256944444444444</v>
      </c>
      <c r="G140" s="858" t="s">
        <v>165</v>
      </c>
      <c r="H140" s="869" t="s">
        <v>392</v>
      </c>
      <c r="I140" s="860" t="n">
        <v>1935</v>
      </c>
      <c r="J140" s="860" t="n">
        <v>34110</v>
      </c>
      <c r="K140" s="861" t="n">
        <v>17.6279069767442</v>
      </c>
      <c r="L140" s="860" t="n">
        <f aca="false">I136+I140</f>
        <v>3870</v>
      </c>
      <c r="M140" s="860" t="n">
        <f aca="false">J136+J140</f>
        <v>71420</v>
      </c>
      <c r="N140" s="861" t="n">
        <f aca="false">M140/L140</f>
        <v>18.4547803617571</v>
      </c>
    </row>
    <row r="141" customFormat="false" ht="13.5" hidden="false" customHeight="false" outlineLevel="0" collapsed="false">
      <c r="A141" s="857" t="n">
        <v>321</v>
      </c>
      <c r="B141" s="869" t="s">
        <v>94</v>
      </c>
      <c r="C141" s="869" t="s">
        <v>93</v>
      </c>
      <c r="D141" s="859" t="n">
        <v>0.8125</v>
      </c>
      <c r="E141" s="859" t="n">
        <v>0.892361111111111</v>
      </c>
      <c r="F141" s="859" t="n">
        <f aca="false">D141-E136</f>
        <v>0.34375</v>
      </c>
      <c r="G141" s="858" t="s">
        <v>72</v>
      </c>
      <c r="H141" s="869" t="s">
        <v>96</v>
      </c>
      <c r="I141" s="860" t="n">
        <v>1321</v>
      </c>
      <c r="J141" s="860" t="n">
        <v>33910</v>
      </c>
      <c r="K141" s="861" t="n">
        <v>25.669947009841</v>
      </c>
      <c r="L141" s="860" t="n">
        <f aca="false">I136+I141</f>
        <v>3256</v>
      </c>
      <c r="M141" s="860" t="n">
        <f aca="false">J136+J141</f>
        <v>71220</v>
      </c>
      <c r="N141" s="861" t="n">
        <f aca="false">M141/L141</f>
        <v>21.8734643734644</v>
      </c>
    </row>
    <row r="142" customFormat="false" ht="13.5" hidden="false" customHeight="false" outlineLevel="0" collapsed="false">
      <c r="A142" s="857" t="n">
        <v>326</v>
      </c>
      <c r="B142" s="869" t="s">
        <v>94</v>
      </c>
      <c r="C142" s="869" t="s">
        <v>93</v>
      </c>
      <c r="D142" s="859" t="n">
        <v>0.8125</v>
      </c>
      <c r="E142" s="859" t="n">
        <v>0.892361111111111</v>
      </c>
      <c r="F142" s="859" t="n">
        <f aca="false">D142-E136</f>
        <v>0.34375</v>
      </c>
      <c r="G142" s="858" t="s">
        <v>166</v>
      </c>
      <c r="H142" s="869" t="s">
        <v>392</v>
      </c>
      <c r="I142" s="860" t="n">
        <v>1935</v>
      </c>
      <c r="J142" s="860" t="n">
        <v>31910</v>
      </c>
      <c r="K142" s="861" t="n">
        <v>16.4909560723514</v>
      </c>
      <c r="L142" s="860" t="n">
        <f aca="false">I136+I142</f>
        <v>3870</v>
      </c>
      <c r="M142" s="860" t="n">
        <f aca="false">J136+J142</f>
        <v>69220</v>
      </c>
      <c r="N142" s="861" t="n">
        <f aca="false">M142/L142</f>
        <v>17.8863049095607</v>
      </c>
    </row>
    <row r="143" customFormat="false" ht="13.5" hidden="false" customHeight="false" outlineLevel="0" collapsed="false">
      <c r="A143" s="871" t="s">
        <v>215</v>
      </c>
    </row>
    <row r="144" customFormat="false" ht="13.5" hidden="false" customHeight="false" outlineLevel="0" collapsed="false">
      <c r="A144" s="872" t="n">
        <v>1661</v>
      </c>
      <c r="B144" s="873" t="s">
        <v>93</v>
      </c>
      <c r="C144" s="873" t="s">
        <v>94</v>
      </c>
      <c r="D144" s="874" t="n">
        <v>0.475694444444444</v>
      </c>
      <c r="E144" s="874" t="n">
        <v>0.548611111111111</v>
      </c>
      <c r="F144" s="874"/>
      <c r="G144" s="875" t="s">
        <v>102</v>
      </c>
      <c r="H144" s="873" t="s">
        <v>432</v>
      </c>
      <c r="I144" s="876" t="n">
        <v>921</v>
      </c>
      <c r="J144" s="876" t="n">
        <v>16410</v>
      </c>
      <c r="K144" s="877" t="n">
        <v>17.8175895765472</v>
      </c>
      <c r="L144" s="876"/>
      <c r="M144" s="876"/>
      <c r="N144" s="877"/>
    </row>
    <row r="145" customFormat="false" ht="13.5" hidden="false" customHeight="false" outlineLevel="0" collapsed="false">
      <c r="A145" s="857" t="n">
        <v>304</v>
      </c>
      <c r="B145" s="869" t="s">
        <v>94</v>
      </c>
      <c r="C145" s="869" t="s">
        <v>93</v>
      </c>
      <c r="D145" s="859" t="n">
        <v>0.638888888888889</v>
      </c>
      <c r="E145" s="859" t="n">
        <v>0.71875</v>
      </c>
      <c r="F145" s="859" t="n">
        <f aca="false">D145-E144</f>
        <v>0.0902777777777778</v>
      </c>
      <c r="G145" s="858" t="s">
        <v>163</v>
      </c>
      <c r="H145" s="869" t="s">
        <v>391</v>
      </c>
      <c r="I145" s="860" t="n">
        <v>921</v>
      </c>
      <c r="J145" s="860" t="n">
        <v>20310</v>
      </c>
      <c r="K145" s="861" t="n">
        <v>22.0521172638436</v>
      </c>
      <c r="L145" s="860" t="n">
        <f aca="false">I144+I145</f>
        <v>1842</v>
      </c>
      <c r="M145" s="860" t="n">
        <f aca="false">J144+J145</f>
        <v>36720</v>
      </c>
      <c r="N145" s="861" t="n">
        <f aca="false">M145/L145</f>
        <v>19.9348534201954</v>
      </c>
    </row>
    <row r="146" customFormat="false" ht="13.5" hidden="false" customHeight="false" outlineLevel="0" collapsed="false">
      <c r="A146" s="857" t="n">
        <v>308</v>
      </c>
      <c r="B146" s="869" t="s">
        <v>94</v>
      </c>
      <c r="C146" s="869" t="s">
        <v>93</v>
      </c>
      <c r="D146" s="859" t="n">
        <v>0.638888888888889</v>
      </c>
      <c r="E146" s="859" t="n">
        <v>0.71875</v>
      </c>
      <c r="F146" s="859" t="n">
        <f aca="false">D146-E144</f>
        <v>0.0902777777777778</v>
      </c>
      <c r="G146" s="858" t="s">
        <v>164</v>
      </c>
      <c r="H146" s="869" t="s">
        <v>392</v>
      </c>
      <c r="I146" s="860" t="n">
        <v>1935</v>
      </c>
      <c r="J146" s="860" t="n">
        <v>34310</v>
      </c>
      <c r="K146" s="861" t="n">
        <v>17.7312661498708</v>
      </c>
      <c r="L146" s="860" t="n">
        <f aca="false">I144+I146</f>
        <v>2856</v>
      </c>
      <c r="M146" s="860" t="n">
        <f aca="false">J144+J146</f>
        <v>50720</v>
      </c>
      <c r="N146" s="861" t="n">
        <f aca="false">M146/L146</f>
        <v>17.7591036414566</v>
      </c>
    </row>
    <row r="147" customFormat="false" ht="13.5" hidden="false" customHeight="false" outlineLevel="0" collapsed="false">
      <c r="A147" s="857" t="n">
        <v>312</v>
      </c>
      <c r="B147" s="869" t="s">
        <v>94</v>
      </c>
      <c r="C147" s="869" t="s">
        <v>93</v>
      </c>
      <c r="D147" s="859" t="n">
        <v>0.725694444444445</v>
      </c>
      <c r="E147" s="859" t="n">
        <v>0.805555555555555</v>
      </c>
      <c r="F147" s="859" t="n">
        <f aca="false">D147-E144</f>
        <v>0.177083333333333</v>
      </c>
      <c r="G147" s="858" t="s">
        <v>84</v>
      </c>
      <c r="H147" s="869" t="s">
        <v>96</v>
      </c>
      <c r="I147" s="860" t="n">
        <v>1321</v>
      </c>
      <c r="J147" s="860" t="n">
        <v>34410</v>
      </c>
      <c r="K147" s="861" t="n">
        <v>26.0484481453444</v>
      </c>
      <c r="L147" s="860" t="n">
        <f aca="false">I144+I147</f>
        <v>2242</v>
      </c>
      <c r="M147" s="860" t="n">
        <f aca="false">J144+J147</f>
        <v>50820</v>
      </c>
      <c r="N147" s="861" t="n">
        <f aca="false">M147/L147</f>
        <v>22.6672613737734</v>
      </c>
    </row>
    <row r="148" customFormat="false" ht="13.5" hidden="false" customHeight="false" outlineLevel="0" collapsed="false">
      <c r="A148" s="857" t="n">
        <v>317</v>
      </c>
      <c r="B148" s="869" t="s">
        <v>94</v>
      </c>
      <c r="C148" s="869" t="s">
        <v>93</v>
      </c>
      <c r="D148" s="859" t="n">
        <v>0.725694444444445</v>
      </c>
      <c r="E148" s="859" t="n">
        <v>0.805555555555555</v>
      </c>
      <c r="F148" s="859" t="n">
        <f aca="false">D148-E144</f>
        <v>0.177083333333333</v>
      </c>
      <c r="G148" s="858" t="s">
        <v>165</v>
      </c>
      <c r="H148" s="869" t="s">
        <v>392</v>
      </c>
      <c r="I148" s="860" t="n">
        <v>1935</v>
      </c>
      <c r="J148" s="860" t="n">
        <v>34110</v>
      </c>
      <c r="K148" s="861" t="n">
        <v>17.6279069767442</v>
      </c>
      <c r="L148" s="860" t="n">
        <f aca="false">I144+I148</f>
        <v>2856</v>
      </c>
      <c r="M148" s="860" t="n">
        <f aca="false">J144+J148</f>
        <v>50520</v>
      </c>
      <c r="N148" s="861" t="n">
        <f aca="false">M148/L148</f>
        <v>17.6890756302521</v>
      </c>
    </row>
    <row r="149" customFormat="false" ht="13.5" hidden="false" customHeight="false" outlineLevel="0" collapsed="false">
      <c r="A149" s="857" t="n">
        <v>321</v>
      </c>
      <c r="B149" s="869" t="s">
        <v>94</v>
      </c>
      <c r="C149" s="869" t="s">
        <v>93</v>
      </c>
      <c r="D149" s="859" t="n">
        <v>0.8125</v>
      </c>
      <c r="E149" s="859" t="n">
        <v>0.892361111111111</v>
      </c>
      <c r="F149" s="859" t="n">
        <f aca="false">D149-E144</f>
        <v>0.263888888888889</v>
      </c>
      <c r="G149" s="858" t="s">
        <v>72</v>
      </c>
      <c r="H149" s="869" t="s">
        <v>96</v>
      </c>
      <c r="I149" s="860" t="n">
        <v>1321</v>
      </c>
      <c r="J149" s="860" t="n">
        <v>33910</v>
      </c>
      <c r="K149" s="861" t="n">
        <v>25.669947009841</v>
      </c>
      <c r="L149" s="860" t="n">
        <f aca="false">I144+I149</f>
        <v>2242</v>
      </c>
      <c r="M149" s="860" t="n">
        <f aca="false">J144+J149</f>
        <v>50320</v>
      </c>
      <c r="N149" s="861" t="n">
        <f aca="false">M149/L149</f>
        <v>22.4442462087422</v>
      </c>
    </row>
    <row r="150" customFormat="false" ht="13.5" hidden="false" customHeight="false" outlineLevel="0" collapsed="false">
      <c r="A150" s="857" t="n">
        <v>326</v>
      </c>
      <c r="B150" s="869" t="s">
        <v>94</v>
      </c>
      <c r="C150" s="869" t="s">
        <v>93</v>
      </c>
      <c r="D150" s="859" t="n">
        <v>0.8125</v>
      </c>
      <c r="E150" s="859" t="n">
        <v>0.892361111111111</v>
      </c>
      <c r="F150" s="859" t="n">
        <f aca="false">D150-E144</f>
        <v>0.263888888888889</v>
      </c>
      <c r="G150" s="858" t="s">
        <v>166</v>
      </c>
      <c r="H150" s="869" t="s">
        <v>392</v>
      </c>
      <c r="I150" s="860" t="n">
        <v>1935</v>
      </c>
      <c r="J150" s="860" t="n">
        <v>31910</v>
      </c>
      <c r="K150" s="861" t="n">
        <v>16.4909560723514</v>
      </c>
      <c r="L150" s="860" t="n">
        <f aca="false">I144+I150</f>
        <v>2856</v>
      </c>
      <c r="M150" s="860" t="n">
        <f aca="false">J144+J150</f>
        <v>48320</v>
      </c>
      <c r="N150" s="861" t="n">
        <f aca="false">M150/L150</f>
        <v>16.9187675070028</v>
      </c>
    </row>
    <row r="151" customFormat="false" ht="13.5" hidden="false" customHeight="false" outlineLevel="0" collapsed="false">
      <c r="A151" s="871" t="s">
        <v>216</v>
      </c>
    </row>
    <row r="152" customFormat="false" ht="13.5" hidden="false" customHeight="false" outlineLevel="0" collapsed="false">
      <c r="A152" s="878" t="n">
        <v>1666</v>
      </c>
      <c r="B152" s="879" t="s">
        <v>93</v>
      </c>
      <c r="C152" s="879" t="s">
        <v>94</v>
      </c>
      <c r="D152" s="880" t="n">
        <v>0.475694444444444</v>
      </c>
      <c r="E152" s="880" t="n">
        <v>0.548611111111111</v>
      </c>
      <c r="F152" s="880"/>
      <c r="G152" s="881" t="s">
        <v>103</v>
      </c>
      <c r="H152" s="879" t="s">
        <v>392</v>
      </c>
      <c r="I152" s="882" t="n">
        <v>1935</v>
      </c>
      <c r="J152" s="882" t="n">
        <v>35010</v>
      </c>
      <c r="K152" s="883" t="n">
        <v>18.093023255814</v>
      </c>
      <c r="L152" s="882"/>
      <c r="M152" s="882"/>
      <c r="N152" s="883"/>
    </row>
    <row r="153" customFormat="false" ht="13.5" hidden="false" customHeight="false" outlineLevel="0" collapsed="false">
      <c r="A153" s="857" t="n">
        <v>304</v>
      </c>
      <c r="B153" s="869" t="s">
        <v>94</v>
      </c>
      <c r="C153" s="869" t="s">
        <v>93</v>
      </c>
      <c r="D153" s="859" t="n">
        <v>0.638888888888889</v>
      </c>
      <c r="E153" s="859" t="n">
        <v>0.71875</v>
      </c>
      <c r="F153" s="859" t="n">
        <f aca="false">D153-E152</f>
        <v>0.0902777777777778</v>
      </c>
      <c r="G153" s="858" t="s">
        <v>163</v>
      </c>
      <c r="H153" s="869" t="s">
        <v>391</v>
      </c>
      <c r="I153" s="860" t="n">
        <v>921</v>
      </c>
      <c r="J153" s="860" t="n">
        <v>20310</v>
      </c>
      <c r="K153" s="861" t="n">
        <v>22.0521172638436</v>
      </c>
      <c r="L153" s="860" t="n">
        <f aca="false">I152+I153</f>
        <v>2856</v>
      </c>
      <c r="M153" s="860" t="n">
        <f aca="false">J152+J153</f>
        <v>55320</v>
      </c>
      <c r="N153" s="861" t="n">
        <f aca="false">M153/L153</f>
        <v>19.3697478991597</v>
      </c>
    </row>
    <row r="154" customFormat="false" ht="13.5" hidden="false" customHeight="false" outlineLevel="0" collapsed="false">
      <c r="A154" s="857" t="n">
        <v>308</v>
      </c>
      <c r="B154" s="869" t="s">
        <v>94</v>
      </c>
      <c r="C154" s="869" t="s">
        <v>93</v>
      </c>
      <c r="D154" s="859" t="n">
        <v>0.638888888888889</v>
      </c>
      <c r="E154" s="859" t="n">
        <v>0.71875</v>
      </c>
      <c r="F154" s="859" t="n">
        <f aca="false">D154-E152</f>
        <v>0.0902777777777778</v>
      </c>
      <c r="G154" s="858" t="s">
        <v>164</v>
      </c>
      <c r="H154" s="869" t="s">
        <v>392</v>
      </c>
      <c r="I154" s="860" t="n">
        <v>1935</v>
      </c>
      <c r="J154" s="860" t="n">
        <v>34310</v>
      </c>
      <c r="K154" s="861" t="n">
        <v>17.7312661498708</v>
      </c>
      <c r="L154" s="860" t="n">
        <f aca="false">I152+I154</f>
        <v>3870</v>
      </c>
      <c r="M154" s="860" t="n">
        <f aca="false">J152+J154</f>
        <v>69320</v>
      </c>
      <c r="N154" s="861" t="n">
        <f aca="false">M154/L154</f>
        <v>17.9121447028424</v>
      </c>
    </row>
    <row r="155" customFormat="false" ht="13.5" hidden="false" customHeight="false" outlineLevel="0" collapsed="false">
      <c r="A155" s="857" t="n">
        <v>312</v>
      </c>
      <c r="B155" s="869" t="s">
        <v>94</v>
      </c>
      <c r="C155" s="869" t="s">
        <v>93</v>
      </c>
      <c r="D155" s="859" t="n">
        <v>0.725694444444445</v>
      </c>
      <c r="E155" s="859" t="n">
        <v>0.805555555555555</v>
      </c>
      <c r="F155" s="859" t="n">
        <f aca="false">D155-E152</f>
        <v>0.177083333333333</v>
      </c>
      <c r="G155" s="858" t="s">
        <v>84</v>
      </c>
      <c r="H155" s="869" t="s">
        <v>96</v>
      </c>
      <c r="I155" s="860" t="n">
        <v>1321</v>
      </c>
      <c r="J155" s="860" t="n">
        <v>34410</v>
      </c>
      <c r="K155" s="861" t="n">
        <v>26.0484481453444</v>
      </c>
      <c r="L155" s="860" t="n">
        <f aca="false">I152+I155</f>
        <v>3256</v>
      </c>
      <c r="M155" s="860" t="n">
        <f aca="false">J152+J155</f>
        <v>69420</v>
      </c>
      <c r="N155" s="861" t="n">
        <f aca="false">M155/L155</f>
        <v>21.3206388206388</v>
      </c>
    </row>
    <row r="156" customFormat="false" ht="13.5" hidden="false" customHeight="false" outlineLevel="0" collapsed="false">
      <c r="A156" s="857" t="n">
        <v>317</v>
      </c>
      <c r="B156" s="869" t="s">
        <v>94</v>
      </c>
      <c r="C156" s="869" t="s">
        <v>93</v>
      </c>
      <c r="D156" s="859" t="n">
        <v>0.725694444444445</v>
      </c>
      <c r="E156" s="859" t="n">
        <v>0.805555555555555</v>
      </c>
      <c r="F156" s="859" t="n">
        <f aca="false">D156-E152</f>
        <v>0.177083333333333</v>
      </c>
      <c r="G156" s="858" t="s">
        <v>165</v>
      </c>
      <c r="H156" s="869" t="s">
        <v>392</v>
      </c>
      <c r="I156" s="860" t="n">
        <v>1935</v>
      </c>
      <c r="J156" s="860" t="n">
        <v>34110</v>
      </c>
      <c r="K156" s="861" t="n">
        <v>17.6279069767442</v>
      </c>
      <c r="L156" s="860" t="n">
        <f aca="false">I152+I156</f>
        <v>3870</v>
      </c>
      <c r="M156" s="860" t="n">
        <f aca="false">J152+J156</f>
        <v>69120</v>
      </c>
      <c r="N156" s="861" t="n">
        <f aca="false">M156/L156</f>
        <v>17.8604651162791</v>
      </c>
    </row>
    <row r="157" customFormat="false" ht="13.5" hidden="false" customHeight="false" outlineLevel="0" collapsed="false">
      <c r="A157" s="857" t="n">
        <v>321</v>
      </c>
      <c r="B157" s="869" t="s">
        <v>94</v>
      </c>
      <c r="C157" s="869" t="s">
        <v>93</v>
      </c>
      <c r="D157" s="859" t="n">
        <v>0.8125</v>
      </c>
      <c r="E157" s="859" t="n">
        <v>0.892361111111111</v>
      </c>
      <c r="F157" s="859" t="n">
        <f aca="false">D157-E152</f>
        <v>0.263888888888889</v>
      </c>
      <c r="G157" s="858" t="s">
        <v>72</v>
      </c>
      <c r="H157" s="869" t="s">
        <v>96</v>
      </c>
      <c r="I157" s="860" t="n">
        <v>1321</v>
      </c>
      <c r="J157" s="860" t="n">
        <v>33910</v>
      </c>
      <c r="K157" s="861" t="n">
        <v>25.669947009841</v>
      </c>
      <c r="L157" s="860" t="n">
        <f aca="false">I152+I157</f>
        <v>3256</v>
      </c>
      <c r="M157" s="860" t="n">
        <f aca="false">J152+J157</f>
        <v>68920</v>
      </c>
      <c r="N157" s="861" t="n">
        <f aca="false">M157/L157</f>
        <v>21.1670761670762</v>
      </c>
    </row>
    <row r="158" customFormat="false" ht="13.5" hidden="false" customHeight="false" outlineLevel="0" collapsed="false">
      <c r="A158" s="857" t="n">
        <v>326</v>
      </c>
      <c r="B158" s="869" t="s">
        <v>94</v>
      </c>
      <c r="C158" s="869" t="s">
        <v>93</v>
      </c>
      <c r="D158" s="859" t="n">
        <v>0.8125</v>
      </c>
      <c r="E158" s="859" t="n">
        <v>0.892361111111111</v>
      </c>
      <c r="F158" s="859" t="n">
        <f aca="false">D158-E152</f>
        <v>0.263888888888889</v>
      </c>
      <c r="G158" s="858" t="s">
        <v>166</v>
      </c>
      <c r="H158" s="869" t="s">
        <v>392</v>
      </c>
      <c r="I158" s="860" t="n">
        <v>1935</v>
      </c>
      <c r="J158" s="860" t="n">
        <v>31910</v>
      </c>
      <c r="K158" s="861" t="n">
        <v>16.4909560723514</v>
      </c>
      <c r="L158" s="860" t="n">
        <f aca="false">I152+I158</f>
        <v>3870</v>
      </c>
      <c r="M158" s="860" t="n">
        <f aca="false">J152+J158</f>
        <v>66920</v>
      </c>
      <c r="N158" s="861" t="n">
        <f aca="false">M158/L158</f>
        <v>17.2919896640827</v>
      </c>
    </row>
    <row r="159" customFormat="false" ht="13.5" hidden="false" customHeight="false" outlineLevel="0" collapsed="false">
      <c r="A159" s="871" t="s">
        <v>217</v>
      </c>
    </row>
    <row r="160" customFormat="false" ht="13.5" hidden="false" customHeight="false" outlineLevel="0" collapsed="false">
      <c r="A160" s="872" t="n">
        <v>1672</v>
      </c>
      <c r="B160" s="873" t="s">
        <v>93</v>
      </c>
      <c r="C160" s="873" t="s">
        <v>94</v>
      </c>
      <c r="D160" s="874" t="n">
        <v>0.555555555555556</v>
      </c>
      <c r="E160" s="874" t="n">
        <v>0.628472222222222</v>
      </c>
      <c r="F160" s="874"/>
      <c r="G160" s="875" t="s">
        <v>57</v>
      </c>
      <c r="H160" s="873" t="s">
        <v>432</v>
      </c>
      <c r="I160" s="876" t="n">
        <v>921</v>
      </c>
      <c r="J160" s="876" t="n">
        <v>12610</v>
      </c>
      <c r="K160" s="877" t="n">
        <v>13.6916395222584</v>
      </c>
      <c r="L160" s="876"/>
      <c r="M160" s="876"/>
      <c r="N160" s="877"/>
    </row>
    <row r="161" customFormat="false" ht="13.5" hidden="false" customHeight="false" outlineLevel="0" collapsed="false">
      <c r="A161" s="857" t="n">
        <v>312</v>
      </c>
      <c r="B161" s="869" t="s">
        <v>94</v>
      </c>
      <c r="C161" s="869" t="s">
        <v>93</v>
      </c>
      <c r="D161" s="859" t="n">
        <v>0.725694444444445</v>
      </c>
      <c r="E161" s="859" t="n">
        <v>0.805555555555555</v>
      </c>
      <c r="F161" s="859" t="n">
        <f aca="false">D161-E160</f>
        <v>0.0972222222222222</v>
      </c>
      <c r="G161" s="858" t="s">
        <v>84</v>
      </c>
      <c r="H161" s="869" t="s">
        <v>96</v>
      </c>
      <c r="I161" s="860" t="n">
        <v>1321</v>
      </c>
      <c r="J161" s="860" t="n">
        <v>34410</v>
      </c>
      <c r="K161" s="861" t="n">
        <v>26.0484481453444</v>
      </c>
      <c r="L161" s="860" t="n">
        <f aca="false">I160+I161</f>
        <v>2242</v>
      </c>
      <c r="M161" s="860" t="n">
        <f aca="false">J160+J161</f>
        <v>47020</v>
      </c>
      <c r="N161" s="861" t="n">
        <f aca="false">M161/L161</f>
        <v>20.9723461195361</v>
      </c>
    </row>
    <row r="162" customFormat="false" ht="13.5" hidden="false" customHeight="false" outlineLevel="0" collapsed="false">
      <c r="A162" s="857" t="n">
        <v>317</v>
      </c>
      <c r="B162" s="869" t="s">
        <v>94</v>
      </c>
      <c r="C162" s="869" t="s">
        <v>93</v>
      </c>
      <c r="D162" s="859" t="n">
        <v>0.725694444444445</v>
      </c>
      <c r="E162" s="859" t="n">
        <v>0.805555555555555</v>
      </c>
      <c r="F162" s="859" t="n">
        <f aca="false">D162-E160</f>
        <v>0.0972222222222222</v>
      </c>
      <c r="G162" s="858" t="s">
        <v>165</v>
      </c>
      <c r="H162" s="869" t="s">
        <v>392</v>
      </c>
      <c r="I162" s="860" t="n">
        <v>1935</v>
      </c>
      <c r="J162" s="860" t="n">
        <v>34110</v>
      </c>
      <c r="K162" s="861" t="n">
        <v>17.6279069767442</v>
      </c>
      <c r="L162" s="860" t="n">
        <f aca="false">I160+I162</f>
        <v>2856</v>
      </c>
      <c r="M162" s="860" t="n">
        <f aca="false">J160+J162</f>
        <v>46720</v>
      </c>
      <c r="N162" s="861" t="n">
        <f aca="false">M162/L162</f>
        <v>16.3585434173669</v>
      </c>
    </row>
    <row r="163" customFormat="false" ht="13.5" hidden="false" customHeight="false" outlineLevel="0" collapsed="false">
      <c r="A163" s="857" t="n">
        <v>321</v>
      </c>
      <c r="B163" s="869" t="s">
        <v>94</v>
      </c>
      <c r="C163" s="869" t="s">
        <v>93</v>
      </c>
      <c r="D163" s="859" t="n">
        <v>0.8125</v>
      </c>
      <c r="E163" s="859" t="n">
        <v>0.892361111111111</v>
      </c>
      <c r="F163" s="859" t="n">
        <f aca="false">D163-E160</f>
        <v>0.184027777777778</v>
      </c>
      <c r="G163" s="858" t="s">
        <v>72</v>
      </c>
      <c r="H163" s="869" t="s">
        <v>96</v>
      </c>
      <c r="I163" s="860" t="n">
        <v>1321</v>
      </c>
      <c r="J163" s="860" t="n">
        <v>33910</v>
      </c>
      <c r="K163" s="861" t="n">
        <v>25.669947009841</v>
      </c>
      <c r="L163" s="860" t="n">
        <f aca="false">I160+I163</f>
        <v>2242</v>
      </c>
      <c r="M163" s="860" t="n">
        <f aca="false">J160+J163</f>
        <v>46520</v>
      </c>
      <c r="N163" s="861" t="n">
        <f aca="false">M163/L163</f>
        <v>20.7493309545049</v>
      </c>
    </row>
    <row r="164" customFormat="false" ht="13.5" hidden="false" customHeight="false" outlineLevel="0" collapsed="false">
      <c r="A164" s="857" t="n">
        <v>326</v>
      </c>
      <c r="B164" s="869" t="s">
        <v>94</v>
      </c>
      <c r="C164" s="869" t="s">
        <v>93</v>
      </c>
      <c r="D164" s="859" t="n">
        <v>0.8125</v>
      </c>
      <c r="E164" s="859" t="n">
        <v>0.892361111111111</v>
      </c>
      <c r="F164" s="859" t="n">
        <f aca="false">D164-E160</f>
        <v>0.184027777777778</v>
      </c>
      <c r="G164" s="858" t="s">
        <v>166</v>
      </c>
      <c r="H164" s="869" t="s">
        <v>392</v>
      </c>
      <c r="I164" s="860" t="n">
        <v>1935</v>
      </c>
      <c r="J164" s="860" t="n">
        <v>31910</v>
      </c>
      <c r="K164" s="861" t="n">
        <v>16.4909560723514</v>
      </c>
      <c r="L164" s="860" t="n">
        <f aca="false">I160+I164</f>
        <v>2856</v>
      </c>
      <c r="M164" s="860" t="n">
        <f aca="false">J160+J164</f>
        <v>44520</v>
      </c>
      <c r="N164" s="861" t="n">
        <f aca="false">M164/L164</f>
        <v>15.5882352941176</v>
      </c>
    </row>
    <row r="165" customFormat="false" ht="13.5" hidden="false" customHeight="false" outlineLevel="0" collapsed="false">
      <c r="A165" s="871" t="s">
        <v>218</v>
      </c>
    </row>
    <row r="166" customFormat="false" ht="13.5" hidden="false" customHeight="false" outlineLevel="0" collapsed="false">
      <c r="A166" s="878" t="n">
        <v>1677</v>
      </c>
      <c r="B166" s="879" t="s">
        <v>93</v>
      </c>
      <c r="C166" s="879" t="s">
        <v>94</v>
      </c>
      <c r="D166" s="880" t="n">
        <v>0.555555555555556</v>
      </c>
      <c r="E166" s="880" t="n">
        <v>0.628472222222222</v>
      </c>
      <c r="F166" s="880"/>
      <c r="G166" s="881" t="s">
        <v>104</v>
      </c>
      <c r="H166" s="879" t="s">
        <v>392</v>
      </c>
      <c r="I166" s="882" t="n">
        <v>1935</v>
      </c>
      <c r="J166" s="882" t="n">
        <v>31810</v>
      </c>
      <c r="K166" s="883" t="n">
        <v>16.4392764857881</v>
      </c>
      <c r="L166" s="882"/>
      <c r="M166" s="882"/>
      <c r="N166" s="883"/>
    </row>
    <row r="167" customFormat="false" ht="13.5" hidden="false" customHeight="false" outlineLevel="0" collapsed="false">
      <c r="A167" s="857" t="n">
        <v>312</v>
      </c>
      <c r="B167" s="869" t="s">
        <v>94</v>
      </c>
      <c r="C167" s="869" t="s">
        <v>93</v>
      </c>
      <c r="D167" s="859" t="n">
        <v>0.725694444444445</v>
      </c>
      <c r="E167" s="859" t="n">
        <v>0.805555555555555</v>
      </c>
      <c r="F167" s="859" t="n">
        <f aca="false">D167-E166</f>
        <v>0.0972222222222222</v>
      </c>
      <c r="G167" s="858" t="s">
        <v>84</v>
      </c>
      <c r="H167" s="869" t="s">
        <v>96</v>
      </c>
      <c r="I167" s="860" t="n">
        <v>1321</v>
      </c>
      <c r="J167" s="860" t="n">
        <v>34410</v>
      </c>
      <c r="K167" s="861" t="n">
        <v>26.0484481453444</v>
      </c>
      <c r="L167" s="860" t="n">
        <f aca="false">I166+I167</f>
        <v>3256</v>
      </c>
      <c r="M167" s="860" t="n">
        <f aca="false">J166+J167</f>
        <v>66220</v>
      </c>
      <c r="N167" s="861" t="n">
        <f aca="false">M167/L167</f>
        <v>20.3378378378378</v>
      </c>
    </row>
    <row r="168" customFormat="false" ht="13.5" hidden="false" customHeight="false" outlineLevel="0" collapsed="false">
      <c r="A168" s="857" t="n">
        <v>317</v>
      </c>
      <c r="B168" s="869" t="s">
        <v>94</v>
      </c>
      <c r="C168" s="869" t="s">
        <v>93</v>
      </c>
      <c r="D168" s="859" t="n">
        <v>0.725694444444445</v>
      </c>
      <c r="E168" s="859" t="n">
        <v>0.805555555555555</v>
      </c>
      <c r="F168" s="859" t="n">
        <f aca="false">D168-E166</f>
        <v>0.0972222222222222</v>
      </c>
      <c r="G168" s="858" t="s">
        <v>165</v>
      </c>
      <c r="H168" s="869" t="s">
        <v>392</v>
      </c>
      <c r="I168" s="860" t="n">
        <v>1935</v>
      </c>
      <c r="J168" s="860" t="n">
        <v>34110</v>
      </c>
      <c r="K168" s="861" t="n">
        <v>17.6279069767442</v>
      </c>
      <c r="L168" s="860" t="n">
        <f aca="false">I166+I168</f>
        <v>3870</v>
      </c>
      <c r="M168" s="860" t="n">
        <f aca="false">J166+J168</f>
        <v>65920</v>
      </c>
      <c r="N168" s="861" t="n">
        <f aca="false">M168/L168</f>
        <v>17.0335917312662</v>
      </c>
    </row>
    <row r="169" customFormat="false" ht="13.5" hidden="false" customHeight="false" outlineLevel="0" collapsed="false">
      <c r="A169" s="857" t="n">
        <v>321</v>
      </c>
      <c r="B169" s="869" t="s">
        <v>94</v>
      </c>
      <c r="C169" s="869" t="s">
        <v>93</v>
      </c>
      <c r="D169" s="859" t="n">
        <v>0.8125</v>
      </c>
      <c r="E169" s="859" t="n">
        <v>0.892361111111111</v>
      </c>
      <c r="F169" s="859" t="n">
        <f aca="false">D169-E166</f>
        <v>0.184027777777778</v>
      </c>
      <c r="G169" s="858" t="s">
        <v>72</v>
      </c>
      <c r="H169" s="869" t="s">
        <v>96</v>
      </c>
      <c r="I169" s="860" t="n">
        <v>1321</v>
      </c>
      <c r="J169" s="860" t="n">
        <v>33910</v>
      </c>
      <c r="K169" s="861" t="n">
        <v>25.669947009841</v>
      </c>
      <c r="L169" s="860" t="n">
        <f aca="false">I166+I169</f>
        <v>3256</v>
      </c>
      <c r="M169" s="860" t="n">
        <f aca="false">J166+J169</f>
        <v>65720</v>
      </c>
      <c r="N169" s="861" t="n">
        <f aca="false">M169/L169</f>
        <v>20.1842751842752</v>
      </c>
    </row>
    <row r="170" customFormat="false" ht="13.5" hidden="false" customHeight="false" outlineLevel="0" collapsed="false">
      <c r="A170" s="857" t="n">
        <v>326</v>
      </c>
      <c r="B170" s="869" t="s">
        <v>94</v>
      </c>
      <c r="C170" s="869" t="s">
        <v>93</v>
      </c>
      <c r="D170" s="859" t="n">
        <v>0.8125</v>
      </c>
      <c r="E170" s="859" t="n">
        <v>0.892361111111111</v>
      </c>
      <c r="F170" s="859" t="n">
        <f aca="false">D170-E166</f>
        <v>0.184027777777778</v>
      </c>
      <c r="G170" s="858" t="s">
        <v>166</v>
      </c>
      <c r="H170" s="869" t="s">
        <v>392</v>
      </c>
      <c r="I170" s="860" t="n">
        <v>1935</v>
      </c>
      <c r="J170" s="860" t="n">
        <v>31910</v>
      </c>
      <c r="K170" s="861" t="n">
        <v>16.4909560723514</v>
      </c>
      <c r="L170" s="860" t="n">
        <f aca="false">I166+I170</f>
        <v>3870</v>
      </c>
      <c r="M170" s="860" t="n">
        <f aca="false">J166+J170</f>
        <v>63720</v>
      </c>
      <c r="N170" s="861" t="n">
        <f aca="false">M170/L170</f>
        <v>16.4651162790698</v>
      </c>
    </row>
    <row r="171" customFormat="false" ht="13.5" hidden="false" customHeight="false" outlineLevel="0" collapsed="false">
      <c r="A171" s="871" t="s">
        <v>219</v>
      </c>
    </row>
    <row r="172" customFormat="false" ht="13.5" hidden="false" customHeight="false" outlineLevel="0" collapsed="false">
      <c r="A172" s="872" t="n">
        <v>1683</v>
      </c>
      <c r="B172" s="873" t="s">
        <v>93</v>
      </c>
      <c r="C172" s="873" t="s">
        <v>94</v>
      </c>
      <c r="D172" s="874" t="n">
        <v>0.635416666666667</v>
      </c>
      <c r="E172" s="874" t="n">
        <v>0.704861111111111</v>
      </c>
      <c r="F172" s="874"/>
      <c r="G172" s="875" t="s">
        <v>105</v>
      </c>
      <c r="H172" s="873" t="s">
        <v>432</v>
      </c>
      <c r="I172" s="876" t="n">
        <v>921</v>
      </c>
      <c r="J172" s="876" t="n">
        <v>13610</v>
      </c>
      <c r="K172" s="877" t="n">
        <v>14.7774158523344</v>
      </c>
      <c r="L172" s="876"/>
      <c r="M172" s="876"/>
      <c r="N172" s="877"/>
    </row>
    <row r="173" customFormat="false" ht="13.5" hidden="false" customHeight="false" outlineLevel="0" collapsed="false">
      <c r="A173" s="857" t="n">
        <v>321</v>
      </c>
      <c r="B173" s="869" t="s">
        <v>94</v>
      </c>
      <c r="C173" s="869" t="s">
        <v>93</v>
      </c>
      <c r="D173" s="859" t="n">
        <v>0.8125</v>
      </c>
      <c r="E173" s="859" t="n">
        <v>0.892361111111111</v>
      </c>
      <c r="F173" s="859" t="n">
        <f aca="false">D173-E172</f>
        <v>0.107638888888889</v>
      </c>
      <c r="G173" s="858" t="s">
        <v>72</v>
      </c>
      <c r="H173" s="869" t="s">
        <v>96</v>
      </c>
      <c r="I173" s="860" t="n">
        <v>1321</v>
      </c>
      <c r="J173" s="860" t="n">
        <v>33910</v>
      </c>
      <c r="K173" s="861" t="n">
        <v>25.669947009841</v>
      </c>
      <c r="L173" s="860" t="n">
        <f aca="false">I172+I173</f>
        <v>2242</v>
      </c>
      <c r="M173" s="860" t="n">
        <f aca="false">J172+J173</f>
        <v>47520</v>
      </c>
      <c r="N173" s="861" t="n">
        <f aca="false">M173/L173</f>
        <v>21.1953612845674</v>
      </c>
    </row>
    <row r="174" customFormat="false" ht="13.5" hidden="false" customHeight="false" outlineLevel="0" collapsed="false">
      <c r="A174" s="857" t="n">
        <v>326</v>
      </c>
      <c r="B174" s="869" t="s">
        <v>94</v>
      </c>
      <c r="C174" s="869" t="s">
        <v>93</v>
      </c>
      <c r="D174" s="859" t="n">
        <v>0.8125</v>
      </c>
      <c r="E174" s="859" t="n">
        <v>0.892361111111111</v>
      </c>
      <c r="F174" s="859" t="n">
        <f aca="false">D174-E172</f>
        <v>0.107638888888889</v>
      </c>
      <c r="G174" s="858" t="s">
        <v>166</v>
      </c>
      <c r="H174" s="869" t="s">
        <v>392</v>
      </c>
      <c r="I174" s="860" t="n">
        <v>1935</v>
      </c>
      <c r="J174" s="860" t="n">
        <v>31910</v>
      </c>
      <c r="K174" s="861" t="n">
        <v>16.4909560723514</v>
      </c>
      <c r="L174" s="860" t="n">
        <f aca="false">I172+I174</f>
        <v>2856</v>
      </c>
      <c r="M174" s="860" t="n">
        <f aca="false">J172+J174</f>
        <v>45520</v>
      </c>
      <c r="N174" s="861" t="n">
        <f aca="false">M174/L174</f>
        <v>15.9383753501401</v>
      </c>
    </row>
    <row r="175" customFormat="false" ht="13.5" hidden="false" customHeight="false" outlineLevel="0" collapsed="false">
      <c r="A175" s="871" t="s">
        <v>220</v>
      </c>
    </row>
    <row r="176" customFormat="false" ht="13.5" hidden="false" customHeight="false" outlineLevel="0" collapsed="false">
      <c r="A176" s="872" t="n">
        <v>1686</v>
      </c>
      <c r="B176" s="873" t="s">
        <v>93</v>
      </c>
      <c r="C176" s="873" t="s">
        <v>94</v>
      </c>
      <c r="D176" s="874" t="n">
        <v>0.809027777777778</v>
      </c>
      <c r="E176" s="874" t="n">
        <v>0.878472222222222</v>
      </c>
      <c r="F176" s="874"/>
      <c r="G176" s="875" t="s">
        <v>27</v>
      </c>
      <c r="H176" s="873" t="s">
        <v>96</v>
      </c>
      <c r="I176" s="876" t="n">
        <v>1321</v>
      </c>
      <c r="J176" s="876" t="n">
        <v>39110</v>
      </c>
      <c r="K176" s="877" t="n">
        <v>29.6063588190765</v>
      </c>
      <c r="L176" s="876"/>
      <c r="M176" s="876"/>
      <c r="N176" s="877"/>
    </row>
    <row r="177" customFormat="false" ht="13.5" hidden="false" customHeight="false" outlineLevel="0" collapsed="false">
      <c r="A177" s="871" t="s">
        <v>221</v>
      </c>
    </row>
    <row r="178" customFormat="false" ht="13.5" hidden="false" customHeight="false" outlineLevel="0" collapsed="false">
      <c r="A178" s="878" t="n">
        <v>1688</v>
      </c>
      <c r="B178" s="879" t="s">
        <v>93</v>
      </c>
      <c r="C178" s="879" t="s">
        <v>94</v>
      </c>
      <c r="D178" s="880" t="n">
        <v>0.809027777777778</v>
      </c>
      <c r="E178" s="880" t="n">
        <v>0.878472222222222</v>
      </c>
      <c r="F178" s="880"/>
      <c r="G178" s="881" t="s">
        <v>370</v>
      </c>
      <c r="H178" s="879" t="s">
        <v>98</v>
      </c>
      <c r="I178" s="882" t="n">
        <v>2242</v>
      </c>
      <c r="J178" s="882" t="n">
        <v>57610</v>
      </c>
      <c r="K178" s="883" t="n">
        <v>25.6958073148974</v>
      </c>
      <c r="L178" s="882"/>
      <c r="M178" s="882"/>
      <c r="N178" s="883"/>
    </row>
    <row r="179" customFormat="false" ht="13.5" hidden="false" customHeight="false" outlineLevel="0" collapsed="false">
      <c r="A179" s="871" t="s">
        <v>226</v>
      </c>
    </row>
    <row r="180" customFormat="false" ht="13.5" hidden="false" customHeight="false" outlineLevel="0" collapsed="false">
      <c r="A180" s="872" t="n">
        <v>1692</v>
      </c>
      <c r="B180" s="873" t="s">
        <v>93</v>
      </c>
      <c r="C180" s="873" t="s">
        <v>109</v>
      </c>
      <c r="D180" s="874" t="n">
        <v>0.34375</v>
      </c>
      <c r="E180" s="874" t="n">
        <v>0.392361111111111</v>
      </c>
      <c r="F180" s="874"/>
      <c r="G180" s="875" t="s">
        <v>110</v>
      </c>
      <c r="H180" s="873" t="s">
        <v>96</v>
      </c>
      <c r="I180" s="876" t="n">
        <v>883</v>
      </c>
      <c r="J180" s="876" t="n">
        <v>25470</v>
      </c>
      <c r="K180" s="877" t="n">
        <v>28.8448471121178</v>
      </c>
      <c r="L180" s="876"/>
      <c r="M180" s="876"/>
      <c r="N180" s="877"/>
    </row>
    <row r="181" customFormat="false" ht="13.5" hidden="false" customHeight="false" outlineLevel="0" collapsed="false">
      <c r="A181" s="857" t="n">
        <v>492</v>
      </c>
      <c r="B181" s="869" t="s">
        <v>109</v>
      </c>
      <c r="C181" s="869" t="s">
        <v>93</v>
      </c>
      <c r="D181" s="859" t="n">
        <v>0.451388888888889</v>
      </c>
      <c r="E181" s="859" t="n">
        <v>0.510416666666667</v>
      </c>
      <c r="F181" s="859" t="n">
        <f aca="false">D181-E180</f>
        <v>0.0590277777777778</v>
      </c>
      <c r="G181" s="858" t="s">
        <v>170</v>
      </c>
      <c r="H181" s="869" t="s">
        <v>432</v>
      </c>
      <c r="I181" s="860" t="n">
        <v>483</v>
      </c>
      <c r="J181" s="860" t="n">
        <v>11270</v>
      </c>
      <c r="K181" s="861" t="n">
        <v>23.3333333333333</v>
      </c>
      <c r="L181" s="860" t="n">
        <f aca="false">I180+I181</f>
        <v>1366</v>
      </c>
      <c r="M181" s="860" t="n">
        <f aca="false">J180+J181</f>
        <v>36740</v>
      </c>
      <c r="N181" s="861" t="n">
        <f aca="false">M181/L181</f>
        <v>26.896046852123</v>
      </c>
    </row>
    <row r="182" customFormat="false" ht="13.5" hidden="false" customHeight="false" outlineLevel="0" collapsed="false">
      <c r="A182" s="857" t="n">
        <v>497</v>
      </c>
      <c r="B182" s="869" t="s">
        <v>109</v>
      </c>
      <c r="C182" s="869" t="s">
        <v>93</v>
      </c>
      <c r="D182" s="859" t="n">
        <v>0.527777777777778</v>
      </c>
      <c r="E182" s="859" t="n">
        <v>0.579861111111111</v>
      </c>
      <c r="F182" s="859" t="n">
        <f aca="false">D182-E180</f>
        <v>0.135416666666667</v>
      </c>
      <c r="G182" s="858" t="s">
        <v>171</v>
      </c>
      <c r="H182" s="869" t="s">
        <v>432</v>
      </c>
      <c r="I182" s="860" t="n">
        <v>483</v>
      </c>
      <c r="J182" s="860" t="n">
        <v>11270</v>
      </c>
      <c r="K182" s="861" t="n">
        <v>23.3333333333333</v>
      </c>
      <c r="L182" s="860" t="n">
        <f aca="false">I180+I182</f>
        <v>1366</v>
      </c>
      <c r="M182" s="860" t="n">
        <f aca="false">J180+J182</f>
        <v>36740</v>
      </c>
      <c r="N182" s="861" t="n">
        <f aca="false">M182/L182</f>
        <v>26.896046852123</v>
      </c>
    </row>
    <row r="183" customFormat="false" ht="13.5" hidden="false" customHeight="false" outlineLevel="0" collapsed="false">
      <c r="A183" s="857" t="n">
        <v>502</v>
      </c>
      <c r="B183" s="869" t="s">
        <v>109</v>
      </c>
      <c r="C183" s="869" t="s">
        <v>93</v>
      </c>
      <c r="D183" s="859" t="n">
        <v>0.527777777777778</v>
      </c>
      <c r="E183" s="859" t="n">
        <v>0.579861111111111</v>
      </c>
      <c r="F183" s="859" t="n">
        <f aca="false">D183-E180</f>
        <v>0.135416666666667</v>
      </c>
      <c r="G183" s="858" t="s">
        <v>172</v>
      </c>
      <c r="H183" s="869" t="s">
        <v>392</v>
      </c>
      <c r="I183" s="860" t="n">
        <v>1205</v>
      </c>
      <c r="J183" s="860" t="n">
        <v>17370</v>
      </c>
      <c r="K183" s="861" t="n">
        <v>14.4149377593361</v>
      </c>
      <c r="L183" s="860" t="n">
        <f aca="false">I180+I183</f>
        <v>2088</v>
      </c>
      <c r="M183" s="860" t="n">
        <f aca="false">J180+J183</f>
        <v>42840</v>
      </c>
      <c r="N183" s="861" t="n">
        <f aca="false">M183/L183</f>
        <v>20.5172413793103</v>
      </c>
    </row>
    <row r="184" customFormat="false" ht="13.5" hidden="false" customHeight="false" outlineLevel="0" collapsed="false">
      <c r="A184" s="857" t="n">
        <v>506</v>
      </c>
      <c r="B184" s="869" t="s">
        <v>109</v>
      </c>
      <c r="C184" s="869" t="s">
        <v>93</v>
      </c>
      <c r="D184" s="859" t="n">
        <v>0.631944444444444</v>
      </c>
      <c r="E184" s="859" t="n">
        <v>0.684027777777778</v>
      </c>
      <c r="F184" s="859" t="n">
        <f aca="false">D184-E180</f>
        <v>0.239583333333333</v>
      </c>
      <c r="G184" s="858" t="s">
        <v>173</v>
      </c>
      <c r="H184" s="869" t="s">
        <v>96</v>
      </c>
      <c r="I184" s="860" t="n">
        <v>883</v>
      </c>
      <c r="J184" s="860" t="n">
        <v>25470</v>
      </c>
      <c r="K184" s="861" t="n">
        <v>28.8448471121178</v>
      </c>
      <c r="L184" s="860" t="n">
        <f aca="false">I180+I184</f>
        <v>1766</v>
      </c>
      <c r="M184" s="860" t="n">
        <f aca="false">J180+J184</f>
        <v>50940</v>
      </c>
      <c r="N184" s="861" t="n">
        <f aca="false">M184/L184</f>
        <v>28.8448471121178</v>
      </c>
    </row>
    <row r="185" customFormat="false" ht="13.5" hidden="false" customHeight="false" outlineLevel="0" collapsed="false">
      <c r="A185" s="857" t="n">
        <v>511</v>
      </c>
      <c r="B185" s="869" t="s">
        <v>109</v>
      </c>
      <c r="C185" s="869" t="s">
        <v>93</v>
      </c>
      <c r="D185" s="859" t="n">
        <v>0.840277777777778</v>
      </c>
      <c r="E185" s="859" t="n">
        <v>0.899305555555555</v>
      </c>
      <c r="F185" s="859" t="n">
        <f aca="false">D185-E180</f>
        <v>0.447916666666667</v>
      </c>
      <c r="G185" s="858" t="s">
        <v>174</v>
      </c>
      <c r="H185" s="869" t="s">
        <v>113</v>
      </c>
      <c r="I185" s="860" t="n">
        <v>883</v>
      </c>
      <c r="J185" s="860" t="n">
        <v>25470</v>
      </c>
      <c r="K185" s="861" t="n">
        <v>28.8448471121178</v>
      </c>
      <c r="L185" s="860" t="n">
        <f aca="false">I180+I185</f>
        <v>1766</v>
      </c>
      <c r="M185" s="860" t="n">
        <f aca="false">J180+J185</f>
        <v>50940</v>
      </c>
      <c r="N185" s="861" t="n">
        <f aca="false">M185/L185</f>
        <v>28.8448471121178</v>
      </c>
    </row>
    <row r="186" customFormat="false" ht="13.5" hidden="false" customHeight="false" outlineLevel="0" collapsed="false">
      <c r="A186" s="871" t="s">
        <v>227</v>
      </c>
    </row>
    <row r="187" customFormat="false" ht="13.5" hidden="false" customHeight="false" outlineLevel="0" collapsed="false">
      <c r="A187" s="872" t="n">
        <v>1697</v>
      </c>
      <c r="B187" s="873" t="s">
        <v>93</v>
      </c>
      <c r="C187" s="873" t="s">
        <v>109</v>
      </c>
      <c r="D187" s="874" t="n">
        <v>0.447916666666667</v>
      </c>
      <c r="E187" s="874" t="n">
        <v>0.493055555555556</v>
      </c>
      <c r="F187" s="874"/>
      <c r="G187" s="875" t="s">
        <v>111</v>
      </c>
      <c r="H187" s="873" t="s">
        <v>96</v>
      </c>
      <c r="I187" s="876" t="n">
        <v>883</v>
      </c>
      <c r="J187" s="876" t="n">
        <v>25470</v>
      </c>
      <c r="K187" s="877" t="n">
        <v>28.8448471121178</v>
      </c>
      <c r="L187" s="876"/>
      <c r="M187" s="876"/>
      <c r="N187" s="877"/>
    </row>
    <row r="188" customFormat="false" ht="13.5" hidden="false" customHeight="false" outlineLevel="0" collapsed="false">
      <c r="A188" s="857" t="n">
        <v>497</v>
      </c>
      <c r="B188" s="869" t="s">
        <v>109</v>
      </c>
      <c r="C188" s="869" t="s">
        <v>93</v>
      </c>
      <c r="D188" s="859" t="n">
        <v>0.527777777777778</v>
      </c>
      <c r="E188" s="859" t="n">
        <v>0.579861111111111</v>
      </c>
      <c r="F188" s="859" t="n">
        <f aca="false">D188-E187</f>
        <v>0.0347222222222222</v>
      </c>
      <c r="G188" s="858" t="s">
        <v>171</v>
      </c>
      <c r="H188" s="869" t="s">
        <v>432</v>
      </c>
      <c r="I188" s="860" t="n">
        <v>483</v>
      </c>
      <c r="J188" s="860" t="n">
        <v>11270</v>
      </c>
      <c r="K188" s="861" t="n">
        <v>23.3333333333333</v>
      </c>
      <c r="L188" s="860" t="n">
        <f aca="false">I187+I188</f>
        <v>1366</v>
      </c>
      <c r="M188" s="860" t="n">
        <f aca="false">J187+J188</f>
        <v>36740</v>
      </c>
      <c r="N188" s="861" t="n">
        <f aca="false">M188/L188</f>
        <v>26.896046852123</v>
      </c>
    </row>
    <row r="189" customFormat="false" ht="13.5" hidden="false" customHeight="false" outlineLevel="0" collapsed="false">
      <c r="A189" s="857" t="n">
        <v>502</v>
      </c>
      <c r="B189" s="869" t="s">
        <v>109</v>
      </c>
      <c r="C189" s="869" t="s">
        <v>93</v>
      </c>
      <c r="D189" s="859" t="n">
        <v>0.527777777777778</v>
      </c>
      <c r="E189" s="859" t="n">
        <v>0.579861111111111</v>
      </c>
      <c r="F189" s="859" t="n">
        <f aca="false">D189-E187</f>
        <v>0.0347222222222222</v>
      </c>
      <c r="G189" s="858" t="s">
        <v>172</v>
      </c>
      <c r="H189" s="869" t="s">
        <v>392</v>
      </c>
      <c r="I189" s="860" t="n">
        <v>1205</v>
      </c>
      <c r="J189" s="860" t="n">
        <v>17370</v>
      </c>
      <c r="K189" s="861" t="n">
        <v>14.4149377593361</v>
      </c>
      <c r="L189" s="860" t="n">
        <f aca="false">I187+I189</f>
        <v>2088</v>
      </c>
      <c r="M189" s="860" t="n">
        <f aca="false">J187+J189</f>
        <v>42840</v>
      </c>
      <c r="N189" s="861" t="n">
        <f aca="false">M189/L189</f>
        <v>20.5172413793103</v>
      </c>
    </row>
    <row r="190" customFormat="false" ht="13.5" hidden="false" customHeight="false" outlineLevel="0" collapsed="false">
      <c r="A190" s="857" t="n">
        <v>506</v>
      </c>
      <c r="B190" s="869" t="s">
        <v>109</v>
      </c>
      <c r="C190" s="869" t="s">
        <v>93</v>
      </c>
      <c r="D190" s="859" t="n">
        <v>0.631944444444444</v>
      </c>
      <c r="E190" s="859" t="n">
        <v>0.684027777777778</v>
      </c>
      <c r="F190" s="859" t="n">
        <f aca="false">D190-E187</f>
        <v>0.138888888888889</v>
      </c>
      <c r="G190" s="858" t="s">
        <v>173</v>
      </c>
      <c r="H190" s="869" t="s">
        <v>96</v>
      </c>
      <c r="I190" s="860" t="n">
        <v>883</v>
      </c>
      <c r="J190" s="860" t="n">
        <v>25470</v>
      </c>
      <c r="K190" s="861" t="n">
        <v>28.8448471121178</v>
      </c>
      <c r="L190" s="860" t="n">
        <f aca="false">I187+I190</f>
        <v>1766</v>
      </c>
      <c r="M190" s="860" t="n">
        <f aca="false">J187+J190</f>
        <v>50940</v>
      </c>
      <c r="N190" s="861" t="n">
        <f aca="false">M190/L190</f>
        <v>28.8448471121178</v>
      </c>
    </row>
    <row r="191" customFormat="false" ht="13.5" hidden="false" customHeight="false" outlineLevel="0" collapsed="false">
      <c r="A191" s="857" t="n">
        <v>511</v>
      </c>
      <c r="B191" s="869" t="s">
        <v>109</v>
      </c>
      <c r="C191" s="869" t="s">
        <v>93</v>
      </c>
      <c r="D191" s="859" t="n">
        <v>0.840277777777778</v>
      </c>
      <c r="E191" s="859" t="n">
        <v>0.899305555555555</v>
      </c>
      <c r="F191" s="859" t="n">
        <f aca="false">D191-E187</f>
        <v>0.347222222222222</v>
      </c>
      <c r="G191" s="858" t="s">
        <v>174</v>
      </c>
      <c r="H191" s="869" t="s">
        <v>113</v>
      </c>
      <c r="I191" s="860" t="n">
        <v>883</v>
      </c>
      <c r="J191" s="860" t="n">
        <v>25470</v>
      </c>
      <c r="K191" s="861" t="n">
        <v>28.8448471121178</v>
      </c>
      <c r="L191" s="860" t="n">
        <f aca="false">I187+I191</f>
        <v>1766</v>
      </c>
      <c r="M191" s="860" t="n">
        <f aca="false">J187+J191</f>
        <v>50940</v>
      </c>
      <c r="N191" s="861" t="n">
        <f aca="false">M191/L191</f>
        <v>28.8448471121178</v>
      </c>
    </row>
    <row r="192" customFormat="false" ht="13.5" hidden="false" customHeight="false" outlineLevel="0" collapsed="false">
      <c r="A192" s="871" t="s">
        <v>228</v>
      </c>
    </row>
    <row r="193" customFormat="false" ht="13.5" hidden="false" customHeight="false" outlineLevel="0" collapsed="false">
      <c r="A193" s="872" t="n">
        <v>1704</v>
      </c>
      <c r="B193" s="873" t="s">
        <v>93</v>
      </c>
      <c r="C193" s="873" t="s">
        <v>109</v>
      </c>
      <c r="D193" s="874" t="n">
        <v>0.517361111111111</v>
      </c>
      <c r="E193" s="874" t="n">
        <v>0.565972222222222</v>
      </c>
      <c r="F193" s="874"/>
      <c r="G193" s="875" t="s">
        <v>112</v>
      </c>
      <c r="H193" s="873" t="s">
        <v>432</v>
      </c>
      <c r="I193" s="876" t="n">
        <v>483</v>
      </c>
      <c r="J193" s="876" t="n">
        <v>11270</v>
      </c>
      <c r="K193" s="877" t="n">
        <v>23.3333333333333</v>
      </c>
      <c r="L193" s="876"/>
      <c r="M193" s="876"/>
      <c r="N193" s="877"/>
    </row>
    <row r="194" customFormat="false" ht="13.5" hidden="false" customHeight="false" outlineLevel="0" collapsed="false">
      <c r="A194" s="857" t="n">
        <v>506</v>
      </c>
      <c r="B194" s="869" t="s">
        <v>109</v>
      </c>
      <c r="C194" s="869" t="s">
        <v>93</v>
      </c>
      <c r="D194" s="859" t="n">
        <v>0.631944444444444</v>
      </c>
      <c r="E194" s="859" t="n">
        <v>0.684027777777778</v>
      </c>
      <c r="F194" s="859" t="n">
        <f aca="false">D194-E193</f>
        <v>0.0659722222222222</v>
      </c>
      <c r="G194" s="858" t="s">
        <v>173</v>
      </c>
      <c r="H194" s="869" t="s">
        <v>96</v>
      </c>
      <c r="I194" s="860" t="n">
        <v>883</v>
      </c>
      <c r="J194" s="860" t="n">
        <v>25470</v>
      </c>
      <c r="K194" s="861" t="n">
        <v>28.8448471121178</v>
      </c>
      <c r="L194" s="860" t="n">
        <f aca="false">I193+I194</f>
        <v>1366</v>
      </c>
      <c r="M194" s="860" t="n">
        <f aca="false">J193+J194</f>
        <v>36740</v>
      </c>
      <c r="N194" s="861" t="n">
        <f aca="false">M194/L194</f>
        <v>26.896046852123</v>
      </c>
    </row>
    <row r="195" customFormat="false" ht="13.5" hidden="false" customHeight="false" outlineLevel="0" collapsed="false">
      <c r="A195" s="857" t="n">
        <v>511</v>
      </c>
      <c r="B195" s="869" t="s">
        <v>109</v>
      </c>
      <c r="C195" s="869" t="s">
        <v>93</v>
      </c>
      <c r="D195" s="859" t="n">
        <v>0.840277777777778</v>
      </c>
      <c r="E195" s="859" t="n">
        <v>0.899305555555555</v>
      </c>
      <c r="F195" s="859" t="n">
        <f aca="false">D195-E193</f>
        <v>0.274305555555556</v>
      </c>
      <c r="G195" s="858" t="s">
        <v>174</v>
      </c>
      <c r="H195" s="869" t="s">
        <v>113</v>
      </c>
      <c r="I195" s="860" t="n">
        <v>883</v>
      </c>
      <c r="J195" s="860" t="n">
        <v>25470</v>
      </c>
      <c r="K195" s="861" t="n">
        <v>28.8448471121178</v>
      </c>
      <c r="L195" s="860" t="n">
        <f aca="false">I193+I195</f>
        <v>1366</v>
      </c>
      <c r="M195" s="860" t="n">
        <f aca="false">J193+J195</f>
        <v>36740</v>
      </c>
      <c r="N195" s="861" t="n">
        <f aca="false">M195/L195</f>
        <v>26.896046852123</v>
      </c>
    </row>
    <row r="196" customFormat="false" ht="13.5" hidden="false" customHeight="false" outlineLevel="0" collapsed="false">
      <c r="A196" s="871" t="s">
        <v>229</v>
      </c>
    </row>
    <row r="197" customFormat="false" ht="13.5" hidden="false" customHeight="false" outlineLevel="0" collapsed="false">
      <c r="A197" s="872" t="n">
        <v>1707</v>
      </c>
      <c r="B197" s="873" t="s">
        <v>93</v>
      </c>
      <c r="C197" s="873" t="s">
        <v>109</v>
      </c>
      <c r="D197" s="874" t="n">
        <v>0.704861111111111</v>
      </c>
      <c r="E197" s="874" t="n">
        <v>0.75</v>
      </c>
      <c r="F197" s="874"/>
      <c r="G197" s="875" t="s">
        <v>114</v>
      </c>
      <c r="H197" s="873" t="s">
        <v>96</v>
      </c>
      <c r="I197" s="876" t="n">
        <v>883</v>
      </c>
      <c r="J197" s="876" t="n">
        <v>25470</v>
      </c>
      <c r="K197" s="877" t="n">
        <v>28.8448471121178</v>
      </c>
      <c r="L197" s="876"/>
      <c r="M197" s="876"/>
      <c r="N197" s="877"/>
    </row>
    <row r="198" customFormat="false" ht="13.5" hidden="false" customHeight="false" outlineLevel="0" collapsed="false">
      <c r="A198" s="857" t="n">
        <v>511</v>
      </c>
      <c r="B198" s="869" t="s">
        <v>109</v>
      </c>
      <c r="C198" s="869" t="s">
        <v>93</v>
      </c>
      <c r="D198" s="859" t="n">
        <v>0.840277777777778</v>
      </c>
      <c r="E198" s="859" t="n">
        <v>0.899305555555555</v>
      </c>
      <c r="F198" s="859" t="n">
        <f aca="false">D198-E197</f>
        <v>0.0902777777777778</v>
      </c>
      <c r="G198" s="858" t="s">
        <v>174</v>
      </c>
      <c r="H198" s="869" t="s">
        <v>113</v>
      </c>
      <c r="I198" s="860" t="n">
        <v>883</v>
      </c>
      <c r="J198" s="860" t="n">
        <v>25470</v>
      </c>
      <c r="K198" s="861" t="n">
        <v>28.8448471121178</v>
      </c>
      <c r="L198" s="860" t="n">
        <f aca="false">I197+I198</f>
        <v>1766</v>
      </c>
      <c r="M198" s="860" t="n">
        <f aca="false">J197+J198</f>
        <v>50940</v>
      </c>
      <c r="N198" s="861" t="n">
        <f aca="false">M198/L198</f>
        <v>28.8448471121178</v>
      </c>
    </row>
    <row r="199" customFormat="false" ht="13.5" hidden="false" customHeight="false" outlineLevel="0" collapsed="false">
      <c r="A199" s="871" t="s">
        <v>230</v>
      </c>
    </row>
    <row r="200" customFormat="false" ht="13.5" hidden="false" customHeight="false" outlineLevel="0" collapsed="false">
      <c r="A200" s="872" t="n">
        <v>1714</v>
      </c>
      <c r="B200" s="873" t="s">
        <v>93</v>
      </c>
      <c r="C200" s="873" t="s">
        <v>109</v>
      </c>
      <c r="D200" s="874" t="n">
        <v>0.826388888888889</v>
      </c>
      <c r="E200" s="874" t="n">
        <v>0.875</v>
      </c>
      <c r="F200" s="874"/>
      <c r="G200" s="875" t="s">
        <v>115</v>
      </c>
      <c r="H200" s="873" t="s">
        <v>432</v>
      </c>
      <c r="I200" s="876" t="n">
        <v>483</v>
      </c>
      <c r="J200" s="876" t="n">
        <v>11270</v>
      </c>
      <c r="K200" s="877" t="n">
        <v>23.3333333333333</v>
      </c>
      <c r="L200" s="876"/>
      <c r="M200" s="876"/>
      <c r="N200" s="877"/>
    </row>
    <row r="201" customFormat="false" ht="13.5" hidden="false" customHeight="false" outlineLevel="0" collapsed="false">
      <c r="A201" s="871" t="s">
        <v>231</v>
      </c>
    </row>
    <row r="202" customFormat="false" ht="13.5" hidden="false" customHeight="false" outlineLevel="0" collapsed="false">
      <c r="A202" s="878" t="n">
        <v>1719</v>
      </c>
      <c r="B202" s="879" t="s">
        <v>93</v>
      </c>
      <c r="C202" s="879" t="s">
        <v>109</v>
      </c>
      <c r="D202" s="880" t="n">
        <v>0.826388888888889</v>
      </c>
      <c r="E202" s="880" t="n">
        <v>0.875</v>
      </c>
      <c r="F202" s="880"/>
      <c r="G202" s="881" t="s">
        <v>116</v>
      </c>
      <c r="H202" s="879" t="s">
        <v>392</v>
      </c>
      <c r="I202" s="882" t="n">
        <v>1205</v>
      </c>
      <c r="J202" s="882" t="n">
        <v>17370</v>
      </c>
      <c r="K202" s="883" t="n">
        <v>14.4149377593361</v>
      </c>
      <c r="L202" s="882"/>
      <c r="M202" s="882"/>
      <c r="N202" s="883"/>
    </row>
    <row r="203" customFormat="false" ht="13.5" hidden="false" customHeight="false" outlineLevel="0" collapsed="false">
      <c r="A203" s="871" t="s">
        <v>232</v>
      </c>
    </row>
    <row r="204" customFormat="false" ht="13.5" hidden="false" customHeight="false" outlineLevel="0" collapsed="false">
      <c r="A204" s="872" t="n">
        <v>1723</v>
      </c>
      <c r="B204" s="873" t="s">
        <v>93</v>
      </c>
      <c r="C204" s="873" t="s">
        <v>118</v>
      </c>
      <c r="D204" s="874" t="n">
        <v>0.319444444444444</v>
      </c>
      <c r="E204" s="874" t="n">
        <v>0.368055555555556</v>
      </c>
      <c r="F204" s="874"/>
      <c r="G204" s="875" t="s">
        <v>119</v>
      </c>
      <c r="H204" s="873" t="s">
        <v>96</v>
      </c>
      <c r="I204" s="876" t="n">
        <v>689</v>
      </c>
      <c r="J204" s="876" t="n">
        <v>13290</v>
      </c>
      <c r="K204" s="877" t="n">
        <v>19.288824383164</v>
      </c>
      <c r="L204" s="876"/>
      <c r="M204" s="876"/>
      <c r="N204" s="877"/>
    </row>
    <row r="205" customFormat="false" ht="13.5" hidden="false" customHeight="false" outlineLevel="0" collapsed="false">
      <c r="A205" s="857" t="n">
        <v>649</v>
      </c>
      <c r="B205" s="869" t="s">
        <v>118</v>
      </c>
      <c r="C205" s="869" t="s">
        <v>93</v>
      </c>
      <c r="D205" s="859" t="n">
        <v>0.663194444444444</v>
      </c>
      <c r="E205" s="859" t="n">
        <v>0.715277777777778</v>
      </c>
      <c r="F205" s="859" t="n">
        <f aca="false">D205-E204</f>
        <v>0.295138888888889</v>
      </c>
      <c r="G205" s="858" t="s">
        <v>175</v>
      </c>
      <c r="H205" s="869" t="s">
        <v>96</v>
      </c>
      <c r="I205" s="860" t="n">
        <v>689</v>
      </c>
      <c r="J205" s="860" t="n">
        <v>17490</v>
      </c>
      <c r="K205" s="861" t="n">
        <v>25.3846153846154</v>
      </c>
      <c r="L205" s="860" t="n">
        <f aca="false">I204+I205</f>
        <v>1378</v>
      </c>
      <c r="M205" s="860" t="n">
        <f aca="false">J204+J205</f>
        <v>30780</v>
      </c>
      <c r="N205" s="861" t="n">
        <f aca="false">M205/L205</f>
        <v>22.3367198838897</v>
      </c>
    </row>
    <row r="206" customFormat="false" ht="13.5" hidden="false" customHeight="false" outlineLevel="0" collapsed="false">
      <c r="A206" s="857" t="n">
        <v>654</v>
      </c>
      <c r="B206" s="869" t="s">
        <v>118</v>
      </c>
      <c r="C206" s="869" t="s">
        <v>93</v>
      </c>
      <c r="D206" s="859" t="n">
        <v>0.715277777777778</v>
      </c>
      <c r="E206" s="859" t="n">
        <v>0.767361111111111</v>
      </c>
      <c r="F206" s="859" t="n">
        <f aca="false">D206-E204</f>
        <v>0.347222222222222</v>
      </c>
      <c r="G206" s="858" t="s">
        <v>176</v>
      </c>
      <c r="H206" s="869" t="s">
        <v>96</v>
      </c>
      <c r="I206" s="860" t="n">
        <v>689</v>
      </c>
      <c r="J206" s="860" t="n">
        <v>13290</v>
      </c>
      <c r="K206" s="861" t="n">
        <v>19.288824383164</v>
      </c>
      <c r="L206" s="860" t="n">
        <f aca="false">I204+I206</f>
        <v>1378</v>
      </c>
      <c r="M206" s="860" t="n">
        <f aca="false">J204+J206</f>
        <v>26580</v>
      </c>
      <c r="N206" s="861" t="n">
        <f aca="false">M206/L206</f>
        <v>19.288824383164</v>
      </c>
    </row>
    <row r="207" customFormat="false" ht="13.5" hidden="false" customHeight="false" outlineLevel="0" collapsed="false">
      <c r="A207" s="857" t="n">
        <v>661</v>
      </c>
      <c r="B207" s="869" t="s">
        <v>118</v>
      </c>
      <c r="C207" s="869" t="s">
        <v>93</v>
      </c>
      <c r="D207" s="859" t="n">
        <v>0.715277777777778</v>
      </c>
      <c r="E207" s="859" t="n">
        <v>0.767361111111111</v>
      </c>
      <c r="F207" s="859" t="n">
        <f aca="false">D207-E204</f>
        <v>0.347222222222222</v>
      </c>
      <c r="G207" s="858" t="s">
        <v>177</v>
      </c>
      <c r="H207" s="869" t="s">
        <v>392</v>
      </c>
      <c r="I207" s="860" t="n">
        <v>882</v>
      </c>
      <c r="J207" s="860" t="n">
        <v>16190</v>
      </c>
      <c r="K207" s="861" t="n">
        <v>18.3560090702948</v>
      </c>
      <c r="L207" s="860" t="n">
        <f aca="false">I204+I207</f>
        <v>1571</v>
      </c>
      <c r="M207" s="860" t="n">
        <f aca="false">J204+J207</f>
        <v>29480</v>
      </c>
      <c r="N207" s="861" t="n">
        <f aca="false">M207/L207</f>
        <v>18.7651177593889</v>
      </c>
    </row>
    <row r="208" customFormat="false" ht="13.5" hidden="false" customHeight="false" outlineLevel="0" collapsed="false">
      <c r="A208" s="857" t="n">
        <v>665</v>
      </c>
      <c r="B208" s="869" t="s">
        <v>118</v>
      </c>
      <c r="C208" s="869" t="s">
        <v>93</v>
      </c>
      <c r="D208" s="859" t="n">
        <v>0.767361111111111</v>
      </c>
      <c r="E208" s="859" t="n">
        <v>0.822916666666667</v>
      </c>
      <c r="F208" s="859" t="n">
        <f aca="false">D208-E204</f>
        <v>0.399305555555556</v>
      </c>
      <c r="G208" s="858" t="s">
        <v>361</v>
      </c>
      <c r="H208" s="869" t="s">
        <v>113</v>
      </c>
      <c r="I208" s="860" t="n">
        <v>689</v>
      </c>
      <c r="J208" s="860" t="n">
        <v>13290</v>
      </c>
      <c r="K208" s="861" t="n">
        <v>19.288824383164</v>
      </c>
      <c r="L208" s="860" t="n">
        <f aca="false">I204+I208</f>
        <v>1378</v>
      </c>
      <c r="M208" s="860" t="n">
        <f aca="false">J204+J208</f>
        <v>26580</v>
      </c>
      <c r="N208" s="861" t="n">
        <f aca="false">M208/L208</f>
        <v>19.288824383164</v>
      </c>
    </row>
    <row r="209" customFormat="false" ht="13.5" hidden="false" customHeight="false" outlineLevel="0" collapsed="false">
      <c r="A209" s="871" t="s">
        <v>233</v>
      </c>
    </row>
    <row r="210" customFormat="false" ht="13.5" hidden="false" customHeight="false" outlineLevel="0" collapsed="false">
      <c r="A210" s="872" t="n">
        <v>1728</v>
      </c>
      <c r="B210" s="873" t="s">
        <v>93</v>
      </c>
      <c r="C210" s="873" t="s">
        <v>118</v>
      </c>
      <c r="D210" s="874" t="n">
        <v>0.604166666666667</v>
      </c>
      <c r="E210" s="874" t="n">
        <v>0.65625</v>
      </c>
      <c r="F210" s="874"/>
      <c r="G210" s="875" t="s">
        <v>120</v>
      </c>
      <c r="H210" s="873" t="s">
        <v>96</v>
      </c>
      <c r="I210" s="876" t="n">
        <v>689</v>
      </c>
      <c r="J210" s="876" t="n">
        <v>13290</v>
      </c>
      <c r="K210" s="877" t="n">
        <v>19.288824383164</v>
      </c>
      <c r="L210" s="876"/>
      <c r="M210" s="876"/>
      <c r="N210" s="877"/>
    </row>
    <row r="211" customFormat="false" ht="13.5" hidden="false" customHeight="false" outlineLevel="0" collapsed="false">
      <c r="A211" s="857" t="n">
        <v>654</v>
      </c>
      <c r="B211" s="869" t="s">
        <v>118</v>
      </c>
      <c r="C211" s="869" t="s">
        <v>93</v>
      </c>
      <c r="D211" s="859" t="n">
        <v>0.715277777777778</v>
      </c>
      <c r="E211" s="859" t="n">
        <v>0.767361111111111</v>
      </c>
      <c r="F211" s="859" t="n">
        <f aca="false">D211-E210</f>
        <v>0.0590277777777778</v>
      </c>
      <c r="G211" s="858" t="s">
        <v>176</v>
      </c>
      <c r="H211" s="869" t="s">
        <v>96</v>
      </c>
      <c r="I211" s="860" t="n">
        <v>689</v>
      </c>
      <c r="J211" s="860" t="n">
        <v>13290</v>
      </c>
      <c r="K211" s="861" t="n">
        <v>19.288824383164</v>
      </c>
      <c r="L211" s="860" t="n">
        <f aca="false">I210+I211</f>
        <v>1378</v>
      </c>
      <c r="M211" s="860" t="n">
        <f aca="false">J210+J211</f>
        <v>26580</v>
      </c>
      <c r="N211" s="861" t="n">
        <f aca="false">M211/L211</f>
        <v>19.288824383164</v>
      </c>
    </row>
    <row r="212" customFormat="false" ht="13.5" hidden="false" customHeight="false" outlineLevel="0" collapsed="false">
      <c r="A212" s="857" t="n">
        <v>661</v>
      </c>
      <c r="B212" s="869" t="s">
        <v>118</v>
      </c>
      <c r="C212" s="869" t="s">
        <v>93</v>
      </c>
      <c r="D212" s="859" t="n">
        <v>0.715277777777778</v>
      </c>
      <c r="E212" s="859" t="n">
        <v>0.767361111111111</v>
      </c>
      <c r="F212" s="859" t="n">
        <f aca="false">D212-E210</f>
        <v>0.0590277777777778</v>
      </c>
      <c r="G212" s="858" t="s">
        <v>177</v>
      </c>
      <c r="H212" s="869" t="s">
        <v>392</v>
      </c>
      <c r="I212" s="860" t="n">
        <v>882</v>
      </c>
      <c r="J212" s="860" t="n">
        <v>16190</v>
      </c>
      <c r="K212" s="861" t="n">
        <v>18.3560090702948</v>
      </c>
      <c r="L212" s="860" t="n">
        <f aca="false">I210+I212</f>
        <v>1571</v>
      </c>
      <c r="M212" s="860" t="n">
        <f aca="false">J210+J212</f>
        <v>29480</v>
      </c>
      <c r="N212" s="861" t="n">
        <f aca="false">M212/L212</f>
        <v>18.7651177593889</v>
      </c>
    </row>
    <row r="213" customFormat="false" ht="13.5" hidden="false" customHeight="false" outlineLevel="0" collapsed="false">
      <c r="A213" s="857" t="n">
        <v>665</v>
      </c>
      <c r="B213" s="869" t="s">
        <v>118</v>
      </c>
      <c r="C213" s="869" t="s">
        <v>93</v>
      </c>
      <c r="D213" s="859" t="n">
        <v>0.767361111111111</v>
      </c>
      <c r="E213" s="859" t="n">
        <v>0.822916666666667</v>
      </c>
      <c r="F213" s="859" t="n">
        <f aca="false">D213-E210</f>
        <v>0.111111111111111</v>
      </c>
      <c r="G213" s="858" t="s">
        <v>361</v>
      </c>
      <c r="H213" s="869" t="s">
        <v>113</v>
      </c>
      <c r="I213" s="860" t="n">
        <v>689</v>
      </c>
      <c r="J213" s="860" t="n">
        <v>13290</v>
      </c>
      <c r="K213" s="861" t="n">
        <v>19.288824383164</v>
      </c>
      <c r="L213" s="860" t="n">
        <f aca="false">I210+I213</f>
        <v>1378</v>
      </c>
      <c r="M213" s="860" t="n">
        <f aca="false">J210+J213</f>
        <v>26580</v>
      </c>
      <c r="N213" s="861" t="n">
        <f aca="false">M213/L213</f>
        <v>19.288824383164</v>
      </c>
    </row>
    <row r="214" customFormat="false" ht="13.5" hidden="false" customHeight="false" outlineLevel="0" collapsed="false">
      <c r="A214" s="871" t="s">
        <v>234</v>
      </c>
    </row>
    <row r="215" customFormat="false" ht="13.5" hidden="false" customHeight="false" outlineLevel="0" collapsed="false">
      <c r="A215" s="878" t="n">
        <v>1735</v>
      </c>
      <c r="B215" s="879" t="s">
        <v>93</v>
      </c>
      <c r="C215" s="879" t="s">
        <v>118</v>
      </c>
      <c r="D215" s="880" t="n">
        <v>0.604166666666667</v>
      </c>
      <c r="E215" s="880" t="n">
        <v>0.65625</v>
      </c>
      <c r="F215" s="880"/>
      <c r="G215" s="881" t="s">
        <v>121</v>
      </c>
      <c r="H215" s="879" t="s">
        <v>392</v>
      </c>
      <c r="I215" s="882" t="n">
        <v>882</v>
      </c>
      <c r="J215" s="882" t="n">
        <v>16190</v>
      </c>
      <c r="K215" s="883" t="n">
        <v>18.3560090702948</v>
      </c>
      <c r="L215" s="882"/>
      <c r="M215" s="882"/>
      <c r="N215" s="883"/>
    </row>
    <row r="216" customFormat="false" ht="13.5" hidden="false" customHeight="false" outlineLevel="0" collapsed="false">
      <c r="A216" s="857" t="n">
        <v>654</v>
      </c>
      <c r="B216" s="869" t="s">
        <v>118</v>
      </c>
      <c r="C216" s="869" t="s">
        <v>93</v>
      </c>
      <c r="D216" s="859" t="n">
        <v>0.715277777777778</v>
      </c>
      <c r="E216" s="859" t="n">
        <v>0.767361111111111</v>
      </c>
      <c r="F216" s="859" t="n">
        <f aca="false">D216-E215</f>
        <v>0.0590277777777778</v>
      </c>
      <c r="G216" s="858" t="s">
        <v>176</v>
      </c>
      <c r="H216" s="869" t="s">
        <v>96</v>
      </c>
      <c r="I216" s="860" t="n">
        <v>689</v>
      </c>
      <c r="J216" s="860" t="n">
        <v>13290</v>
      </c>
      <c r="K216" s="861" t="n">
        <v>19.288824383164</v>
      </c>
      <c r="L216" s="860" t="n">
        <f aca="false">I215+I216</f>
        <v>1571</v>
      </c>
      <c r="M216" s="860" t="n">
        <f aca="false">J215+J216</f>
        <v>29480</v>
      </c>
      <c r="N216" s="861" t="n">
        <f aca="false">M216/L216</f>
        <v>18.7651177593889</v>
      </c>
    </row>
    <row r="217" customFormat="false" ht="13.5" hidden="false" customHeight="false" outlineLevel="0" collapsed="false">
      <c r="A217" s="857" t="n">
        <v>661</v>
      </c>
      <c r="B217" s="869" t="s">
        <v>118</v>
      </c>
      <c r="C217" s="869" t="s">
        <v>93</v>
      </c>
      <c r="D217" s="859" t="n">
        <v>0.715277777777778</v>
      </c>
      <c r="E217" s="859" t="n">
        <v>0.767361111111111</v>
      </c>
      <c r="F217" s="859" t="n">
        <f aca="false">D217-E215</f>
        <v>0.0590277777777778</v>
      </c>
      <c r="G217" s="858" t="s">
        <v>177</v>
      </c>
      <c r="H217" s="869" t="s">
        <v>392</v>
      </c>
      <c r="I217" s="860" t="n">
        <v>882</v>
      </c>
      <c r="J217" s="860" t="n">
        <v>16190</v>
      </c>
      <c r="K217" s="861" t="n">
        <v>18.3560090702948</v>
      </c>
      <c r="L217" s="860" t="n">
        <f aca="false">I215+I217</f>
        <v>1764</v>
      </c>
      <c r="M217" s="860" t="n">
        <f aca="false">J215+J217</f>
        <v>32380</v>
      </c>
      <c r="N217" s="861" t="n">
        <f aca="false">M217/L217</f>
        <v>18.3560090702948</v>
      </c>
    </row>
    <row r="218" customFormat="false" ht="13.5" hidden="false" customHeight="false" outlineLevel="0" collapsed="false">
      <c r="A218" s="857" t="n">
        <v>665</v>
      </c>
      <c r="B218" s="869" t="s">
        <v>118</v>
      </c>
      <c r="C218" s="869" t="s">
        <v>93</v>
      </c>
      <c r="D218" s="859" t="n">
        <v>0.767361111111111</v>
      </c>
      <c r="E218" s="859" t="n">
        <v>0.822916666666667</v>
      </c>
      <c r="F218" s="859" t="n">
        <f aca="false">D218-E215</f>
        <v>0.111111111111111</v>
      </c>
      <c r="G218" s="858" t="s">
        <v>361</v>
      </c>
      <c r="H218" s="869" t="s">
        <v>113</v>
      </c>
      <c r="I218" s="860" t="n">
        <v>689</v>
      </c>
      <c r="J218" s="860" t="n">
        <v>13290</v>
      </c>
      <c r="K218" s="861" t="n">
        <v>19.288824383164</v>
      </c>
      <c r="L218" s="860" t="n">
        <f aca="false">I215+I218</f>
        <v>1571</v>
      </c>
      <c r="M218" s="860" t="n">
        <f aca="false">J215+J218</f>
        <v>29480</v>
      </c>
      <c r="N218" s="861" t="n">
        <f aca="false">M218/L218</f>
        <v>18.7651177593889</v>
      </c>
    </row>
    <row r="219" customFormat="false" ht="13.5" hidden="false" customHeight="false" outlineLevel="0" collapsed="false">
      <c r="A219" s="871" t="s">
        <v>235</v>
      </c>
    </row>
    <row r="220" customFormat="false" ht="13.5" hidden="false" customHeight="false" outlineLevel="0" collapsed="false">
      <c r="A220" s="872" t="n">
        <v>1739</v>
      </c>
      <c r="B220" s="873" t="s">
        <v>93</v>
      </c>
      <c r="C220" s="873" t="s">
        <v>118</v>
      </c>
      <c r="D220" s="874" t="n">
        <v>0.71875</v>
      </c>
      <c r="E220" s="874" t="n">
        <v>0.770833333333333</v>
      </c>
      <c r="F220" s="874"/>
      <c r="G220" s="875" t="s">
        <v>122</v>
      </c>
      <c r="H220" s="873" t="s">
        <v>113</v>
      </c>
      <c r="I220" s="876" t="n">
        <v>689</v>
      </c>
      <c r="J220" s="876" t="n">
        <v>17490</v>
      </c>
      <c r="K220" s="877" t="n">
        <v>25.3846153846154</v>
      </c>
      <c r="L220" s="876"/>
      <c r="M220" s="876"/>
      <c r="N220" s="877"/>
    </row>
    <row r="221" customFormat="false" ht="13.5" hidden="false" customHeight="false" outlineLevel="0" collapsed="false">
      <c r="A221" s="871" t="s">
        <v>236</v>
      </c>
    </row>
    <row r="222" customFormat="false" ht="13.5" hidden="false" customHeight="false" outlineLevel="0" collapsed="false">
      <c r="A222" s="872" t="n">
        <v>1742</v>
      </c>
      <c r="B222" s="873" t="s">
        <v>93</v>
      </c>
      <c r="C222" s="873" t="s">
        <v>123</v>
      </c>
      <c r="D222" s="874" t="n">
        <v>0.329861111111111</v>
      </c>
      <c r="E222" s="874" t="n">
        <v>0.375</v>
      </c>
      <c r="F222" s="874"/>
      <c r="G222" s="875" t="s">
        <v>124</v>
      </c>
      <c r="H222" s="873" t="s">
        <v>113</v>
      </c>
      <c r="I222" s="876" t="n">
        <v>689</v>
      </c>
      <c r="J222" s="876" t="n">
        <v>9630</v>
      </c>
      <c r="K222" s="877" t="n">
        <v>13.9767779390421</v>
      </c>
      <c r="L222" s="876"/>
      <c r="M222" s="876"/>
      <c r="N222" s="877"/>
    </row>
    <row r="223" customFormat="false" ht="13.5" hidden="false" customHeight="false" outlineLevel="0" collapsed="false">
      <c r="A223" s="857" t="n">
        <v>939</v>
      </c>
      <c r="B223" s="869" t="s">
        <v>123</v>
      </c>
      <c r="C223" s="869" t="s">
        <v>93</v>
      </c>
      <c r="D223" s="859" t="n">
        <v>0.736111111111111</v>
      </c>
      <c r="E223" s="859" t="n">
        <v>0.78125</v>
      </c>
      <c r="F223" s="859" t="n">
        <f aca="false">D223-E222</f>
        <v>0.361111111111111</v>
      </c>
      <c r="G223" s="858" t="s">
        <v>373</v>
      </c>
      <c r="H223" s="869" t="s">
        <v>113</v>
      </c>
      <c r="I223" s="860" t="n">
        <v>689</v>
      </c>
      <c r="J223" s="860" t="n">
        <v>9630</v>
      </c>
      <c r="K223" s="861" t="n">
        <v>13.9767779390421</v>
      </c>
      <c r="L223" s="860" t="n">
        <f aca="false">I222+I223</f>
        <v>1378</v>
      </c>
      <c r="M223" s="860" t="n">
        <f aca="false">J222+J223</f>
        <v>19260</v>
      </c>
      <c r="N223" s="861" t="n">
        <f aca="false">M223/L223</f>
        <v>13.9767779390421</v>
      </c>
    </row>
    <row r="224" customFormat="false" ht="13.5" hidden="false" customHeight="false" outlineLevel="0" collapsed="false">
      <c r="A224" s="857" t="n">
        <v>944</v>
      </c>
      <c r="B224" s="869" t="s">
        <v>123</v>
      </c>
      <c r="C224" s="869" t="s">
        <v>93</v>
      </c>
      <c r="D224" s="859" t="n">
        <v>0.736111111111111</v>
      </c>
      <c r="E224" s="859" t="n">
        <v>0.78125</v>
      </c>
      <c r="F224" s="859" t="n">
        <f aca="false">D224-E222</f>
        <v>0.361111111111111</v>
      </c>
      <c r="G224" s="858" t="s">
        <v>374</v>
      </c>
      <c r="H224" s="869" t="s">
        <v>392</v>
      </c>
      <c r="I224" s="860" t="n">
        <v>882</v>
      </c>
      <c r="J224" s="860" t="n">
        <v>14730</v>
      </c>
      <c r="K224" s="861" t="n">
        <v>16.7006802721088</v>
      </c>
      <c r="L224" s="860" t="n">
        <f aca="false">I222+I224</f>
        <v>1571</v>
      </c>
      <c r="M224" s="860" t="n">
        <f aca="false">J222+J224</f>
        <v>24360</v>
      </c>
      <c r="N224" s="861" t="n">
        <f aca="false">M224/L224</f>
        <v>15.5060471037556</v>
      </c>
    </row>
    <row r="225" customFormat="false" ht="13.5" hidden="false" customHeight="false" outlineLevel="0" collapsed="false">
      <c r="A225" s="871" t="s">
        <v>237</v>
      </c>
    </row>
    <row r="226" customFormat="false" ht="13.5" hidden="false" customHeight="false" outlineLevel="0" collapsed="false">
      <c r="A226" s="878" t="n">
        <v>1747</v>
      </c>
      <c r="B226" s="879" t="s">
        <v>93</v>
      </c>
      <c r="C226" s="879" t="s">
        <v>123</v>
      </c>
      <c r="D226" s="880" t="n">
        <v>0.329861111111111</v>
      </c>
      <c r="E226" s="880" t="n">
        <v>0.375</v>
      </c>
      <c r="F226" s="880"/>
      <c r="G226" s="881" t="s">
        <v>125</v>
      </c>
      <c r="H226" s="879" t="s">
        <v>392</v>
      </c>
      <c r="I226" s="882" t="n">
        <v>882</v>
      </c>
      <c r="J226" s="882" t="n">
        <v>14730</v>
      </c>
      <c r="K226" s="883" t="n">
        <v>16.7006802721088</v>
      </c>
      <c r="L226" s="882"/>
      <c r="M226" s="882"/>
      <c r="N226" s="883"/>
    </row>
    <row r="227" customFormat="false" ht="13.5" hidden="false" customHeight="false" outlineLevel="0" collapsed="false">
      <c r="A227" s="857" t="n">
        <v>939</v>
      </c>
      <c r="B227" s="869" t="s">
        <v>123</v>
      </c>
      <c r="C227" s="869" t="s">
        <v>93</v>
      </c>
      <c r="D227" s="859" t="n">
        <v>0.736111111111111</v>
      </c>
      <c r="E227" s="859" t="n">
        <v>0.78125</v>
      </c>
      <c r="F227" s="859" t="n">
        <f aca="false">D227-E226</f>
        <v>0.361111111111111</v>
      </c>
      <c r="G227" s="858" t="s">
        <v>373</v>
      </c>
      <c r="H227" s="869" t="s">
        <v>113</v>
      </c>
      <c r="I227" s="860" t="n">
        <v>689</v>
      </c>
      <c r="J227" s="860" t="n">
        <v>9630</v>
      </c>
      <c r="K227" s="861" t="n">
        <v>13.9767779390421</v>
      </c>
      <c r="L227" s="860" t="n">
        <f aca="false">I226+I227</f>
        <v>1571</v>
      </c>
      <c r="M227" s="860" t="n">
        <f aca="false">J226+J227</f>
        <v>24360</v>
      </c>
      <c r="N227" s="861" t="n">
        <f aca="false">M227/L227</f>
        <v>15.5060471037556</v>
      </c>
    </row>
    <row r="228" customFormat="false" ht="13.5" hidden="false" customHeight="false" outlineLevel="0" collapsed="false">
      <c r="A228" s="857" t="n">
        <v>944</v>
      </c>
      <c r="B228" s="869" t="s">
        <v>123</v>
      </c>
      <c r="C228" s="869" t="s">
        <v>93</v>
      </c>
      <c r="D228" s="859" t="n">
        <v>0.736111111111111</v>
      </c>
      <c r="E228" s="859" t="n">
        <v>0.78125</v>
      </c>
      <c r="F228" s="859" t="n">
        <f aca="false">D228-E226</f>
        <v>0.361111111111111</v>
      </c>
      <c r="G228" s="858" t="s">
        <v>374</v>
      </c>
      <c r="H228" s="869" t="s">
        <v>392</v>
      </c>
      <c r="I228" s="860" t="n">
        <v>882</v>
      </c>
      <c r="J228" s="860" t="n">
        <v>14730</v>
      </c>
      <c r="K228" s="861" t="n">
        <v>16.7006802721088</v>
      </c>
      <c r="L228" s="860" t="n">
        <f aca="false">I226+I228</f>
        <v>1764</v>
      </c>
      <c r="M228" s="860" t="n">
        <f aca="false">J226+J228</f>
        <v>29460</v>
      </c>
      <c r="N228" s="861" t="n">
        <f aca="false">M228/L228</f>
        <v>16.7006802721088</v>
      </c>
    </row>
    <row r="229" customFormat="false" ht="13.5" hidden="false" customHeight="false" outlineLevel="0" collapsed="false">
      <c r="A229" s="871" t="s">
        <v>238</v>
      </c>
    </row>
    <row r="230" customFormat="false" ht="13.5" hidden="false" customHeight="false" outlineLevel="0" collapsed="false">
      <c r="A230" s="872" t="n">
        <v>1751</v>
      </c>
      <c r="B230" s="873" t="s">
        <v>93</v>
      </c>
      <c r="C230" s="873" t="s">
        <v>28</v>
      </c>
      <c r="D230" s="874" t="n">
        <v>0.333333333333333</v>
      </c>
      <c r="E230" s="874" t="n">
        <v>0.399305555555556</v>
      </c>
      <c r="F230" s="874"/>
      <c r="G230" s="875" t="s">
        <v>126</v>
      </c>
      <c r="H230" s="873" t="s">
        <v>96</v>
      </c>
      <c r="I230" s="876" t="n">
        <v>961</v>
      </c>
      <c r="J230" s="876" t="n">
        <v>14640</v>
      </c>
      <c r="K230" s="877" t="n">
        <v>15.2341311134235</v>
      </c>
      <c r="L230" s="876"/>
      <c r="M230" s="876"/>
      <c r="N230" s="877"/>
    </row>
    <row r="231" customFormat="false" ht="13.5" hidden="false" customHeight="false" outlineLevel="0" collapsed="false">
      <c r="A231" s="857" t="n">
        <v>2816</v>
      </c>
      <c r="B231" s="869" t="s">
        <v>28</v>
      </c>
      <c r="C231" s="869" t="s">
        <v>93</v>
      </c>
      <c r="D231" s="859" t="n">
        <v>0.482638888888889</v>
      </c>
      <c r="E231" s="859" t="n">
        <v>0.534722222222222</v>
      </c>
      <c r="F231" s="859" t="n">
        <f aca="false">D231-E230</f>
        <v>0.0833333333333333</v>
      </c>
      <c r="G231" s="858" t="s">
        <v>186</v>
      </c>
      <c r="H231" s="869" t="s">
        <v>96</v>
      </c>
      <c r="I231" s="860" t="n">
        <v>961</v>
      </c>
      <c r="J231" s="860" t="n">
        <v>14340</v>
      </c>
      <c r="K231" s="861" t="n">
        <v>14.9219562955255</v>
      </c>
      <c r="L231" s="860" t="n">
        <f aca="false">I230+I231</f>
        <v>1922</v>
      </c>
      <c r="M231" s="860" t="n">
        <f aca="false">J230+J231</f>
        <v>28980</v>
      </c>
      <c r="N231" s="861" t="n">
        <f aca="false">M231/L231</f>
        <v>15.0780437044745</v>
      </c>
    </row>
    <row r="232" customFormat="false" ht="13.5" hidden="false" customHeight="false" outlineLevel="0" collapsed="false">
      <c r="A232" s="857" t="n">
        <v>2821</v>
      </c>
      <c r="B232" s="869" t="s">
        <v>28</v>
      </c>
      <c r="C232" s="869" t="s">
        <v>93</v>
      </c>
      <c r="D232" s="859" t="n">
        <v>0.552083333333333</v>
      </c>
      <c r="E232" s="859" t="n">
        <v>0.604166666666667</v>
      </c>
      <c r="F232" s="859" t="n">
        <f aca="false">D232-E230</f>
        <v>0.152777777777778</v>
      </c>
      <c r="G232" s="858" t="s">
        <v>187</v>
      </c>
      <c r="H232" s="869" t="s">
        <v>96</v>
      </c>
      <c r="I232" s="860" t="n">
        <v>961</v>
      </c>
      <c r="J232" s="860" t="n">
        <v>14340</v>
      </c>
      <c r="K232" s="861" t="n">
        <v>14.9219562955255</v>
      </c>
      <c r="L232" s="860" t="n">
        <f aca="false">I230+I232</f>
        <v>1922</v>
      </c>
      <c r="M232" s="860" t="n">
        <f aca="false">J230+J232</f>
        <v>28980</v>
      </c>
      <c r="N232" s="861" t="n">
        <f aca="false">M232/L232</f>
        <v>15.0780437044745</v>
      </c>
    </row>
    <row r="233" customFormat="false" ht="13.5" hidden="false" customHeight="false" outlineLevel="0" collapsed="false">
      <c r="A233" s="857" t="n">
        <v>2826</v>
      </c>
      <c r="B233" s="869" t="s">
        <v>28</v>
      </c>
      <c r="C233" s="869" t="s">
        <v>93</v>
      </c>
      <c r="D233" s="859" t="n">
        <v>0.631944444444444</v>
      </c>
      <c r="E233" s="859" t="n">
        <v>0.684027777777778</v>
      </c>
      <c r="F233" s="859" t="n">
        <f aca="false">D233-E230</f>
        <v>0.232638888888889</v>
      </c>
      <c r="G233" s="858" t="s">
        <v>188</v>
      </c>
      <c r="H233" s="869" t="s">
        <v>96</v>
      </c>
      <c r="I233" s="860" t="n">
        <v>961</v>
      </c>
      <c r="J233" s="860" t="n">
        <v>14940</v>
      </c>
      <c r="K233" s="861" t="n">
        <v>15.5463059313215</v>
      </c>
      <c r="L233" s="860" t="n">
        <f aca="false">I230+I233</f>
        <v>1922</v>
      </c>
      <c r="M233" s="860" t="n">
        <f aca="false">J230+J233</f>
        <v>29580</v>
      </c>
      <c r="N233" s="861" t="n">
        <f aca="false">M233/L233</f>
        <v>15.3902185223725</v>
      </c>
    </row>
    <row r="234" customFormat="false" ht="13.5" hidden="false" customHeight="false" outlineLevel="0" collapsed="false">
      <c r="A234" s="857" t="n">
        <v>2831</v>
      </c>
      <c r="B234" s="869" t="s">
        <v>28</v>
      </c>
      <c r="C234" s="869" t="s">
        <v>93</v>
      </c>
      <c r="D234" s="859" t="n">
        <v>0.680555555555555</v>
      </c>
      <c r="E234" s="859" t="n">
        <v>0.732638888888889</v>
      </c>
      <c r="F234" s="859" t="n">
        <f aca="false">D234-E230</f>
        <v>0.28125</v>
      </c>
      <c r="G234" s="858" t="s">
        <v>189</v>
      </c>
      <c r="H234" s="869" t="s">
        <v>96</v>
      </c>
      <c r="I234" s="860" t="n">
        <v>961</v>
      </c>
      <c r="J234" s="860" t="n">
        <v>14440</v>
      </c>
      <c r="K234" s="861" t="n">
        <v>15.0260145681582</v>
      </c>
      <c r="L234" s="860" t="n">
        <f aca="false">I230+I234</f>
        <v>1922</v>
      </c>
      <c r="M234" s="860" t="n">
        <f aca="false">J230+J234</f>
        <v>29080</v>
      </c>
      <c r="N234" s="861" t="n">
        <f aca="false">M234/L234</f>
        <v>15.1300728407908</v>
      </c>
    </row>
    <row r="235" customFormat="false" ht="13.5" hidden="false" customHeight="false" outlineLevel="0" collapsed="false">
      <c r="A235" s="857" t="n">
        <v>2836</v>
      </c>
      <c r="B235" s="869" t="s">
        <v>28</v>
      </c>
      <c r="C235" s="869" t="s">
        <v>93</v>
      </c>
      <c r="D235" s="859" t="n">
        <v>0.788194444444445</v>
      </c>
      <c r="E235" s="859" t="n">
        <v>0.840277777777778</v>
      </c>
      <c r="F235" s="859" t="n">
        <f aca="false">D235-E230</f>
        <v>0.388888888888889</v>
      </c>
      <c r="G235" s="858" t="s">
        <v>190</v>
      </c>
      <c r="H235" s="869" t="s">
        <v>96</v>
      </c>
      <c r="I235" s="860" t="n">
        <v>961</v>
      </c>
      <c r="J235" s="860" t="n">
        <v>15240</v>
      </c>
      <c r="K235" s="861" t="n">
        <v>15.8584807492196</v>
      </c>
      <c r="L235" s="860" t="n">
        <f aca="false">I230+I235</f>
        <v>1922</v>
      </c>
      <c r="M235" s="860" t="n">
        <f aca="false">J230+J235</f>
        <v>29880</v>
      </c>
      <c r="N235" s="861" t="n">
        <f aca="false">M235/L235</f>
        <v>15.5463059313215</v>
      </c>
    </row>
    <row r="236" customFormat="false" ht="13.5" hidden="false" customHeight="false" outlineLevel="0" collapsed="false">
      <c r="A236" s="857" t="n">
        <v>2841</v>
      </c>
      <c r="B236" s="869" t="s">
        <v>28</v>
      </c>
      <c r="C236" s="869" t="s">
        <v>93</v>
      </c>
      <c r="D236" s="859" t="n">
        <v>0.854166666666667</v>
      </c>
      <c r="E236" s="859" t="n">
        <v>0.90625</v>
      </c>
      <c r="F236" s="859" t="n">
        <f aca="false">D236-E230</f>
        <v>0.454861111111111</v>
      </c>
      <c r="G236" s="858" t="s">
        <v>191</v>
      </c>
      <c r="H236" s="869" t="s">
        <v>113</v>
      </c>
      <c r="I236" s="860" t="n">
        <v>961</v>
      </c>
      <c r="J236" s="860" t="n">
        <v>14840</v>
      </c>
      <c r="K236" s="861" t="n">
        <v>15.4422476586889</v>
      </c>
      <c r="L236" s="860" t="n">
        <f aca="false">I230+I236</f>
        <v>1922</v>
      </c>
      <c r="M236" s="860" t="n">
        <f aca="false">J230+J236</f>
        <v>29480</v>
      </c>
      <c r="N236" s="861" t="n">
        <f aca="false">M236/L236</f>
        <v>15.3381893860562</v>
      </c>
    </row>
    <row r="237" customFormat="false" ht="13.5" hidden="false" customHeight="false" outlineLevel="0" collapsed="false">
      <c r="A237" s="871" t="s">
        <v>239</v>
      </c>
    </row>
    <row r="238" customFormat="false" ht="13.5" hidden="false" customHeight="false" outlineLevel="0" collapsed="false">
      <c r="A238" s="872" t="n">
        <v>1756</v>
      </c>
      <c r="B238" s="873" t="s">
        <v>93</v>
      </c>
      <c r="C238" s="873" t="s">
        <v>28</v>
      </c>
      <c r="D238" s="874" t="n">
        <v>0.388888888888889</v>
      </c>
      <c r="E238" s="874" t="n">
        <v>0.454861111111111</v>
      </c>
      <c r="F238" s="874"/>
      <c r="G238" s="875" t="s">
        <v>127</v>
      </c>
      <c r="H238" s="873" t="s">
        <v>96</v>
      </c>
      <c r="I238" s="876" t="n">
        <v>961</v>
      </c>
      <c r="J238" s="876" t="n">
        <v>14940</v>
      </c>
      <c r="K238" s="877" t="n">
        <v>15.5463059313215</v>
      </c>
      <c r="L238" s="876"/>
      <c r="M238" s="876"/>
      <c r="N238" s="877"/>
    </row>
    <row r="239" customFormat="false" ht="13.5" hidden="false" customHeight="false" outlineLevel="0" collapsed="false">
      <c r="A239" s="857" t="n">
        <v>2821</v>
      </c>
      <c r="B239" s="869" t="s">
        <v>28</v>
      </c>
      <c r="C239" s="869" t="s">
        <v>93</v>
      </c>
      <c r="D239" s="859" t="n">
        <v>0.552083333333333</v>
      </c>
      <c r="E239" s="859" t="n">
        <v>0.604166666666667</v>
      </c>
      <c r="F239" s="859" t="n">
        <f aca="false">D239-E238</f>
        <v>0.0972222222222222</v>
      </c>
      <c r="G239" s="858" t="s">
        <v>187</v>
      </c>
      <c r="H239" s="869" t="s">
        <v>96</v>
      </c>
      <c r="I239" s="860" t="n">
        <v>961</v>
      </c>
      <c r="J239" s="860" t="n">
        <v>14340</v>
      </c>
      <c r="K239" s="861" t="n">
        <v>14.9219562955255</v>
      </c>
      <c r="L239" s="860" t="n">
        <f aca="false">I238+I239</f>
        <v>1922</v>
      </c>
      <c r="M239" s="860" t="n">
        <f aca="false">J238+J239</f>
        <v>29280</v>
      </c>
      <c r="N239" s="861" t="n">
        <f aca="false">M239/L239</f>
        <v>15.2341311134235</v>
      </c>
    </row>
    <row r="240" customFormat="false" ht="13.5" hidden="false" customHeight="false" outlineLevel="0" collapsed="false">
      <c r="A240" s="857" t="n">
        <v>2826</v>
      </c>
      <c r="B240" s="869" t="s">
        <v>28</v>
      </c>
      <c r="C240" s="869" t="s">
        <v>93</v>
      </c>
      <c r="D240" s="859" t="n">
        <v>0.631944444444444</v>
      </c>
      <c r="E240" s="859" t="n">
        <v>0.684027777777778</v>
      </c>
      <c r="F240" s="859" t="n">
        <f aca="false">D240-E238</f>
        <v>0.177083333333333</v>
      </c>
      <c r="G240" s="858" t="s">
        <v>188</v>
      </c>
      <c r="H240" s="869" t="s">
        <v>96</v>
      </c>
      <c r="I240" s="860" t="n">
        <v>961</v>
      </c>
      <c r="J240" s="860" t="n">
        <v>14940</v>
      </c>
      <c r="K240" s="861" t="n">
        <v>15.5463059313215</v>
      </c>
      <c r="L240" s="860" t="n">
        <f aca="false">I238+I240</f>
        <v>1922</v>
      </c>
      <c r="M240" s="860" t="n">
        <f aca="false">J238+J240</f>
        <v>29880</v>
      </c>
      <c r="N240" s="861" t="n">
        <f aca="false">M240/L240</f>
        <v>15.5463059313215</v>
      </c>
    </row>
    <row r="241" customFormat="false" ht="13.5" hidden="false" customHeight="false" outlineLevel="0" collapsed="false">
      <c r="A241" s="857" t="n">
        <v>2831</v>
      </c>
      <c r="B241" s="869" t="s">
        <v>28</v>
      </c>
      <c r="C241" s="869" t="s">
        <v>93</v>
      </c>
      <c r="D241" s="859" t="n">
        <v>0.680555555555555</v>
      </c>
      <c r="E241" s="859" t="n">
        <v>0.732638888888889</v>
      </c>
      <c r="F241" s="859" t="n">
        <f aca="false">D241-E238</f>
        <v>0.225694444444444</v>
      </c>
      <c r="G241" s="858" t="s">
        <v>189</v>
      </c>
      <c r="H241" s="869" t="s">
        <v>96</v>
      </c>
      <c r="I241" s="860" t="n">
        <v>961</v>
      </c>
      <c r="J241" s="860" t="n">
        <v>14440</v>
      </c>
      <c r="K241" s="861" t="n">
        <v>15.0260145681582</v>
      </c>
      <c r="L241" s="860" t="n">
        <f aca="false">I238+I241</f>
        <v>1922</v>
      </c>
      <c r="M241" s="860" t="n">
        <f aca="false">J238+J241</f>
        <v>29380</v>
      </c>
      <c r="N241" s="861" t="n">
        <f aca="false">M241/L241</f>
        <v>15.2861602497399</v>
      </c>
    </row>
    <row r="242" customFormat="false" ht="13.5" hidden="false" customHeight="false" outlineLevel="0" collapsed="false">
      <c r="A242" s="857" t="n">
        <v>2836</v>
      </c>
      <c r="B242" s="869" t="s">
        <v>28</v>
      </c>
      <c r="C242" s="869" t="s">
        <v>93</v>
      </c>
      <c r="D242" s="859" t="n">
        <v>0.788194444444445</v>
      </c>
      <c r="E242" s="859" t="n">
        <v>0.840277777777778</v>
      </c>
      <c r="F242" s="859" t="n">
        <f aca="false">D242-E238</f>
        <v>0.333333333333333</v>
      </c>
      <c r="G242" s="858" t="s">
        <v>190</v>
      </c>
      <c r="H242" s="869" t="s">
        <v>96</v>
      </c>
      <c r="I242" s="860" t="n">
        <v>961</v>
      </c>
      <c r="J242" s="860" t="n">
        <v>15240</v>
      </c>
      <c r="K242" s="861" t="n">
        <v>15.8584807492196</v>
      </c>
      <c r="L242" s="860" t="n">
        <f aca="false">I238+I242</f>
        <v>1922</v>
      </c>
      <c r="M242" s="860" t="n">
        <f aca="false">J238+J242</f>
        <v>30180</v>
      </c>
      <c r="N242" s="861" t="n">
        <f aca="false">M242/L242</f>
        <v>15.7023933402706</v>
      </c>
    </row>
    <row r="243" customFormat="false" ht="13.5" hidden="false" customHeight="false" outlineLevel="0" collapsed="false">
      <c r="A243" s="857" t="n">
        <v>2841</v>
      </c>
      <c r="B243" s="869" t="s">
        <v>28</v>
      </c>
      <c r="C243" s="869" t="s">
        <v>93</v>
      </c>
      <c r="D243" s="859" t="n">
        <v>0.854166666666667</v>
      </c>
      <c r="E243" s="859" t="n">
        <v>0.90625</v>
      </c>
      <c r="F243" s="859" t="n">
        <f aca="false">D243-E238</f>
        <v>0.399305555555556</v>
      </c>
      <c r="G243" s="858" t="s">
        <v>191</v>
      </c>
      <c r="H243" s="869" t="s">
        <v>113</v>
      </c>
      <c r="I243" s="860" t="n">
        <v>961</v>
      </c>
      <c r="J243" s="860" t="n">
        <v>14840</v>
      </c>
      <c r="K243" s="861" t="n">
        <v>15.4422476586889</v>
      </c>
      <c r="L243" s="860" t="n">
        <f aca="false">I238+I243</f>
        <v>1922</v>
      </c>
      <c r="M243" s="860" t="n">
        <f aca="false">J238+J243</f>
        <v>29780</v>
      </c>
      <c r="N243" s="861" t="n">
        <f aca="false">M243/L243</f>
        <v>15.4942767950052</v>
      </c>
    </row>
    <row r="244" customFormat="false" ht="13.5" hidden="false" customHeight="false" outlineLevel="0" collapsed="false">
      <c r="A244" s="871" t="s">
        <v>240</v>
      </c>
    </row>
    <row r="245" customFormat="false" ht="13.5" hidden="false" customHeight="false" outlineLevel="0" collapsed="false">
      <c r="A245" s="872" t="n">
        <v>1761</v>
      </c>
      <c r="B245" s="873" t="s">
        <v>93</v>
      </c>
      <c r="C245" s="873" t="s">
        <v>28</v>
      </c>
      <c r="D245" s="874" t="n">
        <v>0.506944444444444</v>
      </c>
      <c r="E245" s="874" t="n">
        <v>0.572916666666667</v>
      </c>
      <c r="F245" s="874"/>
      <c r="G245" s="875" t="s">
        <v>128</v>
      </c>
      <c r="H245" s="873" t="s">
        <v>96</v>
      </c>
      <c r="I245" s="876" t="n">
        <v>961</v>
      </c>
      <c r="J245" s="876" t="n">
        <v>14340</v>
      </c>
      <c r="K245" s="877" t="n">
        <v>14.9219562955255</v>
      </c>
      <c r="L245" s="876"/>
      <c r="M245" s="876"/>
      <c r="N245" s="877"/>
    </row>
    <row r="246" customFormat="false" ht="13.5" hidden="false" customHeight="false" outlineLevel="0" collapsed="false">
      <c r="A246" s="857" t="n">
        <v>2826</v>
      </c>
      <c r="B246" s="869" t="s">
        <v>28</v>
      </c>
      <c r="C246" s="869" t="s">
        <v>93</v>
      </c>
      <c r="D246" s="859" t="n">
        <v>0.631944444444444</v>
      </c>
      <c r="E246" s="859" t="n">
        <v>0.684027777777778</v>
      </c>
      <c r="F246" s="859" t="n">
        <f aca="false">D246-E245</f>
        <v>0.0590277777777778</v>
      </c>
      <c r="G246" s="858" t="s">
        <v>188</v>
      </c>
      <c r="H246" s="869" t="s">
        <v>96</v>
      </c>
      <c r="I246" s="860" t="n">
        <v>961</v>
      </c>
      <c r="J246" s="860" t="n">
        <v>14940</v>
      </c>
      <c r="K246" s="861" t="n">
        <v>15.5463059313215</v>
      </c>
      <c r="L246" s="860" t="n">
        <f aca="false">I245+I246</f>
        <v>1922</v>
      </c>
      <c r="M246" s="860" t="n">
        <f aca="false">J245+J246</f>
        <v>29280</v>
      </c>
      <c r="N246" s="861" t="n">
        <f aca="false">M246/L246</f>
        <v>15.2341311134235</v>
      </c>
    </row>
    <row r="247" customFormat="false" ht="13.5" hidden="false" customHeight="false" outlineLevel="0" collapsed="false">
      <c r="A247" s="857" t="n">
        <v>2831</v>
      </c>
      <c r="B247" s="869" t="s">
        <v>28</v>
      </c>
      <c r="C247" s="869" t="s">
        <v>93</v>
      </c>
      <c r="D247" s="859" t="n">
        <v>0.680555555555555</v>
      </c>
      <c r="E247" s="859" t="n">
        <v>0.732638888888889</v>
      </c>
      <c r="F247" s="859" t="n">
        <f aca="false">D247-E245</f>
        <v>0.107638888888889</v>
      </c>
      <c r="G247" s="858" t="s">
        <v>189</v>
      </c>
      <c r="H247" s="869" t="s">
        <v>96</v>
      </c>
      <c r="I247" s="860" t="n">
        <v>961</v>
      </c>
      <c r="J247" s="860" t="n">
        <v>14440</v>
      </c>
      <c r="K247" s="861" t="n">
        <v>15.0260145681582</v>
      </c>
      <c r="L247" s="860" t="n">
        <f aca="false">I245+I247</f>
        <v>1922</v>
      </c>
      <c r="M247" s="860" t="n">
        <f aca="false">J245+J247</f>
        <v>28780</v>
      </c>
      <c r="N247" s="861" t="n">
        <f aca="false">M247/L247</f>
        <v>14.9739854318418</v>
      </c>
    </row>
    <row r="248" customFormat="false" ht="13.5" hidden="false" customHeight="false" outlineLevel="0" collapsed="false">
      <c r="A248" s="857" t="n">
        <v>2836</v>
      </c>
      <c r="B248" s="869" t="s">
        <v>28</v>
      </c>
      <c r="C248" s="869" t="s">
        <v>93</v>
      </c>
      <c r="D248" s="859" t="n">
        <v>0.788194444444445</v>
      </c>
      <c r="E248" s="859" t="n">
        <v>0.840277777777778</v>
      </c>
      <c r="F248" s="859" t="n">
        <f aca="false">D248-E245</f>
        <v>0.215277777777778</v>
      </c>
      <c r="G248" s="858" t="s">
        <v>190</v>
      </c>
      <c r="H248" s="869" t="s">
        <v>96</v>
      </c>
      <c r="I248" s="860" t="n">
        <v>961</v>
      </c>
      <c r="J248" s="860" t="n">
        <v>15240</v>
      </c>
      <c r="K248" s="861" t="n">
        <v>15.8584807492196</v>
      </c>
      <c r="L248" s="860" t="n">
        <f aca="false">I245+I248</f>
        <v>1922</v>
      </c>
      <c r="M248" s="860" t="n">
        <f aca="false">J245+J248</f>
        <v>29580</v>
      </c>
      <c r="N248" s="861" t="n">
        <f aca="false">M248/L248</f>
        <v>15.3902185223725</v>
      </c>
    </row>
    <row r="249" customFormat="false" ht="13.5" hidden="false" customHeight="false" outlineLevel="0" collapsed="false">
      <c r="A249" s="857" t="n">
        <v>2841</v>
      </c>
      <c r="B249" s="869" t="s">
        <v>28</v>
      </c>
      <c r="C249" s="869" t="s">
        <v>93</v>
      </c>
      <c r="D249" s="859" t="n">
        <v>0.854166666666667</v>
      </c>
      <c r="E249" s="859" t="n">
        <v>0.90625</v>
      </c>
      <c r="F249" s="859" t="n">
        <f aca="false">D249-E245</f>
        <v>0.28125</v>
      </c>
      <c r="G249" s="858" t="s">
        <v>191</v>
      </c>
      <c r="H249" s="869" t="s">
        <v>113</v>
      </c>
      <c r="I249" s="860" t="n">
        <v>961</v>
      </c>
      <c r="J249" s="860" t="n">
        <v>14840</v>
      </c>
      <c r="K249" s="861" t="n">
        <v>15.4422476586889</v>
      </c>
      <c r="L249" s="860" t="n">
        <f aca="false">I245+I249</f>
        <v>1922</v>
      </c>
      <c r="M249" s="860" t="n">
        <f aca="false">J245+J249</f>
        <v>29180</v>
      </c>
      <c r="N249" s="861" t="n">
        <f aca="false">M249/L249</f>
        <v>15.1821019771072</v>
      </c>
    </row>
    <row r="250" customFormat="false" ht="13.5" hidden="false" customHeight="false" outlineLevel="0" collapsed="false">
      <c r="A250" s="871" t="s">
        <v>241</v>
      </c>
    </row>
    <row r="251" customFormat="false" ht="13.5" hidden="false" customHeight="false" outlineLevel="0" collapsed="false">
      <c r="A251" s="872" t="n">
        <v>1766</v>
      </c>
      <c r="B251" s="873" t="s">
        <v>93</v>
      </c>
      <c r="C251" s="873" t="s">
        <v>28</v>
      </c>
      <c r="D251" s="874" t="n">
        <v>0.565972222222222</v>
      </c>
      <c r="E251" s="874" t="n">
        <v>0.631944444444444</v>
      </c>
      <c r="F251" s="874"/>
      <c r="G251" s="875" t="s">
        <v>129</v>
      </c>
      <c r="H251" s="873" t="s">
        <v>96</v>
      </c>
      <c r="I251" s="876" t="n">
        <v>961</v>
      </c>
      <c r="J251" s="876" t="n">
        <v>14340</v>
      </c>
      <c r="K251" s="877" t="n">
        <v>14.9219562955255</v>
      </c>
      <c r="L251" s="876"/>
      <c r="M251" s="876"/>
      <c r="N251" s="877"/>
    </row>
    <row r="252" customFormat="false" ht="13.5" hidden="false" customHeight="false" outlineLevel="0" collapsed="false">
      <c r="A252" s="857" t="n">
        <v>2831</v>
      </c>
      <c r="B252" s="869" t="s">
        <v>28</v>
      </c>
      <c r="C252" s="869" t="s">
        <v>93</v>
      </c>
      <c r="D252" s="859" t="n">
        <v>0.680555555555555</v>
      </c>
      <c r="E252" s="859" t="n">
        <v>0.732638888888889</v>
      </c>
      <c r="F252" s="859" t="n">
        <f aca="false">D252-E251</f>
        <v>0.0486111111111111</v>
      </c>
      <c r="G252" s="858" t="s">
        <v>189</v>
      </c>
      <c r="H252" s="869" t="s">
        <v>96</v>
      </c>
      <c r="I252" s="860" t="n">
        <v>961</v>
      </c>
      <c r="J252" s="860" t="n">
        <v>14440</v>
      </c>
      <c r="K252" s="861" t="n">
        <v>15.0260145681582</v>
      </c>
      <c r="L252" s="860" t="n">
        <f aca="false">I251+I252</f>
        <v>1922</v>
      </c>
      <c r="M252" s="860" t="n">
        <f aca="false">J251+J252</f>
        <v>28780</v>
      </c>
      <c r="N252" s="861" t="n">
        <f aca="false">M252/L252</f>
        <v>14.9739854318418</v>
      </c>
    </row>
    <row r="253" customFormat="false" ht="13.5" hidden="false" customHeight="false" outlineLevel="0" collapsed="false">
      <c r="A253" s="857" t="n">
        <v>2836</v>
      </c>
      <c r="B253" s="869" t="s">
        <v>28</v>
      </c>
      <c r="C253" s="869" t="s">
        <v>93</v>
      </c>
      <c r="D253" s="859" t="n">
        <v>0.788194444444445</v>
      </c>
      <c r="E253" s="859" t="n">
        <v>0.840277777777778</v>
      </c>
      <c r="F253" s="859" t="n">
        <f aca="false">D253-E251</f>
        <v>0.15625</v>
      </c>
      <c r="G253" s="858" t="s">
        <v>190</v>
      </c>
      <c r="H253" s="869" t="s">
        <v>96</v>
      </c>
      <c r="I253" s="860" t="n">
        <v>961</v>
      </c>
      <c r="J253" s="860" t="n">
        <v>15240</v>
      </c>
      <c r="K253" s="861" t="n">
        <v>15.8584807492196</v>
      </c>
      <c r="L253" s="860" t="n">
        <f aca="false">I251+I253</f>
        <v>1922</v>
      </c>
      <c r="M253" s="860" t="n">
        <f aca="false">J251+J253</f>
        <v>29580</v>
      </c>
      <c r="N253" s="861" t="n">
        <f aca="false">M253/L253</f>
        <v>15.3902185223725</v>
      </c>
    </row>
    <row r="254" customFormat="false" ht="13.5" hidden="false" customHeight="false" outlineLevel="0" collapsed="false">
      <c r="A254" s="857" t="n">
        <v>2841</v>
      </c>
      <c r="B254" s="869" t="s">
        <v>28</v>
      </c>
      <c r="C254" s="869" t="s">
        <v>93</v>
      </c>
      <c r="D254" s="859" t="n">
        <v>0.854166666666667</v>
      </c>
      <c r="E254" s="859" t="n">
        <v>0.90625</v>
      </c>
      <c r="F254" s="859" t="n">
        <f aca="false">D254-E251</f>
        <v>0.222222222222222</v>
      </c>
      <c r="G254" s="858" t="s">
        <v>191</v>
      </c>
      <c r="H254" s="869" t="s">
        <v>113</v>
      </c>
      <c r="I254" s="860" t="n">
        <v>961</v>
      </c>
      <c r="J254" s="860" t="n">
        <v>14840</v>
      </c>
      <c r="K254" s="861" t="n">
        <v>15.4422476586889</v>
      </c>
      <c r="L254" s="860" t="n">
        <f aca="false">I251+I254</f>
        <v>1922</v>
      </c>
      <c r="M254" s="860" t="n">
        <f aca="false">J251+J254</f>
        <v>29180</v>
      </c>
      <c r="N254" s="861" t="n">
        <f aca="false">M254/L254</f>
        <v>15.1821019771072</v>
      </c>
    </row>
    <row r="255" customFormat="false" ht="13.5" hidden="false" customHeight="false" outlineLevel="0" collapsed="false">
      <c r="A255" s="871" t="s">
        <v>242</v>
      </c>
    </row>
    <row r="256" customFormat="false" ht="13.5" hidden="false" customHeight="false" outlineLevel="0" collapsed="false">
      <c r="A256" s="872" t="n">
        <v>1771</v>
      </c>
      <c r="B256" s="873" t="s">
        <v>93</v>
      </c>
      <c r="C256" s="873" t="s">
        <v>28</v>
      </c>
      <c r="D256" s="874" t="n">
        <v>0.625</v>
      </c>
      <c r="E256" s="874" t="n">
        <v>0.6875</v>
      </c>
      <c r="F256" s="874"/>
      <c r="G256" s="875" t="s">
        <v>130</v>
      </c>
      <c r="H256" s="873" t="s">
        <v>96</v>
      </c>
      <c r="I256" s="876" t="n">
        <v>961</v>
      </c>
      <c r="J256" s="876" t="n">
        <v>14040</v>
      </c>
      <c r="K256" s="877" t="n">
        <v>14.6097814776275</v>
      </c>
      <c r="L256" s="876"/>
      <c r="M256" s="876"/>
      <c r="N256" s="877"/>
    </row>
    <row r="257" customFormat="false" ht="13.5" hidden="false" customHeight="false" outlineLevel="0" collapsed="false">
      <c r="A257" s="857" t="n">
        <v>2836</v>
      </c>
      <c r="B257" s="869" t="s">
        <v>28</v>
      </c>
      <c r="C257" s="869" t="s">
        <v>93</v>
      </c>
      <c r="D257" s="859" t="n">
        <v>0.788194444444445</v>
      </c>
      <c r="E257" s="859" t="n">
        <v>0.840277777777778</v>
      </c>
      <c r="F257" s="859" t="n">
        <f aca="false">D257-E256</f>
        <v>0.100694444444444</v>
      </c>
      <c r="G257" s="858" t="s">
        <v>190</v>
      </c>
      <c r="H257" s="869" t="s">
        <v>96</v>
      </c>
      <c r="I257" s="860" t="n">
        <v>961</v>
      </c>
      <c r="J257" s="860" t="n">
        <v>15240</v>
      </c>
      <c r="K257" s="861" t="n">
        <v>15.8584807492196</v>
      </c>
      <c r="L257" s="860" t="n">
        <f aca="false">I256+I257</f>
        <v>1922</v>
      </c>
      <c r="M257" s="860" t="n">
        <f aca="false">J256+J257</f>
        <v>29280</v>
      </c>
      <c r="N257" s="861" t="n">
        <f aca="false">M257/L257</f>
        <v>15.2341311134235</v>
      </c>
    </row>
    <row r="258" customFormat="false" ht="13.5" hidden="false" customHeight="false" outlineLevel="0" collapsed="false">
      <c r="A258" s="857" t="n">
        <v>2841</v>
      </c>
      <c r="B258" s="869" t="s">
        <v>28</v>
      </c>
      <c r="C258" s="869" t="s">
        <v>93</v>
      </c>
      <c r="D258" s="859" t="n">
        <v>0.854166666666667</v>
      </c>
      <c r="E258" s="859" t="n">
        <v>0.90625</v>
      </c>
      <c r="F258" s="859" t="n">
        <f aca="false">D258-E256</f>
        <v>0.166666666666667</v>
      </c>
      <c r="G258" s="858" t="s">
        <v>191</v>
      </c>
      <c r="H258" s="869" t="s">
        <v>113</v>
      </c>
      <c r="I258" s="860" t="n">
        <v>961</v>
      </c>
      <c r="J258" s="860" t="n">
        <v>14840</v>
      </c>
      <c r="K258" s="861" t="n">
        <v>15.4422476586889</v>
      </c>
      <c r="L258" s="860" t="n">
        <f aca="false">I256+I258</f>
        <v>1922</v>
      </c>
      <c r="M258" s="860" t="n">
        <f aca="false">J256+J258</f>
        <v>28880</v>
      </c>
      <c r="N258" s="861" t="n">
        <f aca="false">M258/L258</f>
        <v>15.0260145681582</v>
      </c>
    </row>
    <row r="259" customFormat="false" ht="13.5" hidden="false" customHeight="false" outlineLevel="0" collapsed="false">
      <c r="A259" s="871" t="s">
        <v>243</v>
      </c>
    </row>
    <row r="260" customFormat="false" ht="13.5" hidden="false" customHeight="false" outlineLevel="0" collapsed="false">
      <c r="A260" s="872" t="n">
        <v>1776</v>
      </c>
      <c r="B260" s="873" t="s">
        <v>93</v>
      </c>
      <c r="C260" s="873" t="s">
        <v>28</v>
      </c>
      <c r="D260" s="874" t="n">
        <v>0.708333333333333</v>
      </c>
      <c r="E260" s="874" t="n">
        <v>0.770833333333333</v>
      </c>
      <c r="F260" s="874"/>
      <c r="G260" s="875" t="s">
        <v>131</v>
      </c>
      <c r="H260" s="873" t="s">
        <v>96</v>
      </c>
      <c r="I260" s="876" t="n">
        <v>961</v>
      </c>
      <c r="J260" s="876" t="n">
        <v>14640</v>
      </c>
      <c r="K260" s="877" t="n">
        <v>15.2341311134235</v>
      </c>
      <c r="L260" s="876"/>
      <c r="M260" s="876"/>
      <c r="N260" s="877"/>
    </row>
    <row r="261" customFormat="false" ht="13.5" hidden="false" customHeight="false" outlineLevel="0" collapsed="false">
      <c r="A261" s="857" t="n">
        <v>2841</v>
      </c>
      <c r="B261" s="869" t="s">
        <v>28</v>
      </c>
      <c r="C261" s="869" t="s">
        <v>93</v>
      </c>
      <c r="D261" s="859" t="n">
        <v>0.854166666666667</v>
      </c>
      <c r="E261" s="859" t="n">
        <v>0.90625</v>
      </c>
      <c r="F261" s="859" t="n">
        <f aca="false">D261-E260</f>
        <v>0.0833333333333333</v>
      </c>
      <c r="G261" s="858" t="s">
        <v>191</v>
      </c>
      <c r="H261" s="869" t="s">
        <v>113</v>
      </c>
      <c r="I261" s="860" t="n">
        <v>961</v>
      </c>
      <c r="J261" s="860" t="n">
        <v>14840</v>
      </c>
      <c r="K261" s="861" t="n">
        <v>15.4422476586889</v>
      </c>
      <c r="L261" s="860" t="n">
        <f aca="false">I260+I261</f>
        <v>1922</v>
      </c>
      <c r="M261" s="860" t="n">
        <f aca="false">J260+J261</f>
        <v>29480</v>
      </c>
      <c r="N261" s="861" t="n">
        <f aca="false">M261/L261</f>
        <v>15.3381893860562</v>
      </c>
    </row>
    <row r="262" customFormat="false" ht="13.5" hidden="false" customHeight="false" outlineLevel="0" collapsed="false">
      <c r="A262" s="871" t="s">
        <v>244</v>
      </c>
    </row>
    <row r="263" customFormat="false" ht="13.5" hidden="false" customHeight="false" outlineLevel="0" collapsed="false">
      <c r="A263" s="872" t="n">
        <v>1781</v>
      </c>
      <c r="B263" s="873" t="s">
        <v>93</v>
      </c>
      <c r="C263" s="873" t="s">
        <v>28</v>
      </c>
      <c r="D263" s="874" t="n">
        <v>0.760416666666667</v>
      </c>
      <c r="E263" s="874" t="n">
        <v>0.826388888888889</v>
      </c>
      <c r="F263" s="874"/>
      <c r="G263" s="875" t="s">
        <v>132</v>
      </c>
      <c r="H263" s="873" t="s">
        <v>96</v>
      </c>
      <c r="I263" s="876" t="n">
        <v>961</v>
      </c>
      <c r="J263" s="876" t="n">
        <v>14540</v>
      </c>
      <c r="K263" s="877" t="n">
        <v>15.1300728407908</v>
      </c>
      <c r="L263" s="876"/>
      <c r="M263" s="876"/>
      <c r="N263" s="877"/>
    </row>
    <row r="264" customFormat="false" ht="13.5" hidden="false" customHeight="false" outlineLevel="0" collapsed="false">
      <c r="A264" s="871" t="s">
        <v>245</v>
      </c>
    </row>
    <row r="265" customFormat="false" ht="13.5" hidden="false" customHeight="false" outlineLevel="0" collapsed="false">
      <c r="A265" s="872" t="n">
        <v>1786</v>
      </c>
      <c r="B265" s="873" t="s">
        <v>93</v>
      </c>
      <c r="C265" s="873" t="s">
        <v>28</v>
      </c>
      <c r="D265" s="874" t="n">
        <v>0.805555555555555</v>
      </c>
      <c r="E265" s="874" t="n">
        <v>0.868055555555555</v>
      </c>
      <c r="F265" s="874"/>
      <c r="G265" s="875" t="s">
        <v>133</v>
      </c>
      <c r="H265" s="873" t="s">
        <v>96</v>
      </c>
      <c r="I265" s="876" t="n">
        <v>961</v>
      </c>
      <c r="J265" s="876" t="n">
        <v>14440</v>
      </c>
      <c r="K265" s="877" t="n">
        <v>15.0260145681582</v>
      </c>
      <c r="L265" s="876"/>
      <c r="M265" s="876"/>
      <c r="N265" s="877"/>
    </row>
    <row r="266" customFormat="false" ht="13.5" hidden="false" customHeight="false" outlineLevel="0" collapsed="false">
      <c r="A266" s="871" t="s">
        <v>246</v>
      </c>
    </row>
    <row r="267" customFormat="false" ht="13.5" hidden="false" customHeight="false" outlineLevel="0" collapsed="false">
      <c r="A267" s="878" t="n">
        <v>1793</v>
      </c>
      <c r="B267" s="879" t="s">
        <v>93</v>
      </c>
      <c r="C267" s="879" t="s">
        <v>28</v>
      </c>
      <c r="D267" s="880" t="n">
        <v>0.805555555555555</v>
      </c>
      <c r="E267" s="880" t="n">
        <v>0.868055555555555</v>
      </c>
      <c r="F267" s="880"/>
      <c r="G267" s="881" t="s">
        <v>134</v>
      </c>
      <c r="H267" s="879" t="s">
        <v>392</v>
      </c>
      <c r="I267" s="882" t="n">
        <v>1335</v>
      </c>
      <c r="J267" s="882" t="n">
        <v>19140</v>
      </c>
      <c r="K267" s="883" t="n">
        <v>14.3370786516854</v>
      </c>
      <c r="L267" s="882"/>
      <c r="M267" s="882"/>
      <c r="N267" s="883"/>
    </row>
    <row r="268" customFormat="false" ht="13.5" hidden="false" customHeight="false" outlineLevel="0" collapsed="false">
      <c r="A268" s="871" t="s">
        <v>247</v>
      </c>
    </row>
    <row r="269" customFormat="false" ht="13.5" hidden="false" customHeight="false" outlineLevel="0" collapsed="false">
      <c r="A269" s="872" t="n">
        <v>1797</v>
      </c>
      <c r="B269" s="873" t="s">
        <v>93</v>
      </c>
      <c r="C269" s="873" t="s">
        <v>28</v>
      </c>
      <c r="D269" s="874" t="n">
        <v>0.836805555555555</v>
      </c>
      <c r="E269" s="874" t="n">
        <v>0.902777777777778</v>
      </c>
      <c r="F269" s="874"/>
      <c r="G269" s="875" t="s">
        <v>29</v>
      </c>
      <c r="H269" s="873" t="s">
        <v>96</v>
      </c>
      <c r="I269" s="876" t="n">
        <v>961</v>
      </c>
      <c r="J269" s="876" t="n">
        <v>12440</v>
      </c>
      <c r="K269" s="877" t="n">
        <v>12.9448491155047</v>
      </c>
      <c r="L269" s="876"/>
      <c r="M269" s="876"/>
      <c r="N269" s="877"/>
    </row>
    <row r="270" customFormat="false" ht="13.5" hidden="false" customHeight="false" outlineLevel="0" collapsed="false">
      <c r="A270" s="871" t="s">
        <v>248</v>
      </c>
    </row>
    <row r="271" customFormat="false" ht="13.5" hidden="false" customHeight="false" outlineLevel="0" collapsed="false">
      <c r="A271" s="878" t="n">
        <v>1804</v>
      </c>
      <c r="B271" s="879" t="s">
        <v>93</v>
      </c>
      <c r="C271" s="879" t="s">
        <v>28</v>
      </c>
      <c r="D271" s="880" t="n">
        <v>0.836805555555555</v>
      </c>
      <c r="E271" s="880" t="n">
        <v>0.902777777777778</v>
      </c>
      <c r="F271" s="880"/>
      <c r="G271" s="881" t="s">
        <v>135</v>
      </c>
      <c r="H271" s="879" t="s">
        <v>392</v>
      </c>
      <c r="I271" s="882" t="n">
        <v>1335</v>
      </c>
      <c r="J271" s="882" t="n">
        <v>18140</v>
      </c>
      <c r="K271" s="883" t="n">
        <v>13.5880149812734</v>
      </c>
      <c r="L271" s="882"/>
      <c r="M271" s="882"/>
      <c r="N271" s="883"/>
    </row>
    <row r="272" customFormat="false" ht="13.5" hidden="false" customHeight="false" outlineLevel="0" collapsed="false">
      <c r="A272" s="871" t="s">
        <v>249</v>
      </c>
    </row>
    <row r="273" customFormat="false" ht="13.5" hidden="false" customHeight="false" outlineLevel="0" collapsed="false">
      <c r="A273" s="872" t="n">
        <v>1808</v>
      </c>
      <c r="B273" s="873" t="s">
        <v>93</v>
      </c>
      <c r="C273" s="873" t="s">
        <v>136</v>
      </c>
      <c r="D273" s="874" t="n">
        <v>0.329861111111111</v>
      </c>
      <c r="E273" s="874" t="n">
        <v>0.395833333333333</v>
      </c>
      <c r="F273" s="874"/>
      <c r="G273" s="875" t="s">
        <v>137</v>
      </c>
      <c r="H273" s="873" t="s">
        <v>96</v>
      </c>
      <c r="I273" s="876" t="n">
        <v>962</v>
      </c>
      <c r="J273" s="876" t="n">
        <v>21640</v>
      </c>
      <c r="K273" s="877" t="n">
        <v>22.4948024948025</v>
      </c>
      <c r="L273" s="876"/>
      <c r="M273" s="876"/>
      <c r="N273" s="877"/>
    </row>
    <row r="274" customFormat="false" ht="13.5" hidden="false" customHeight="false" outlineLevel="0" collapsed="false">
      <c r="A274" s="857" t="n">
        <v>3043</v>
      </c>
      <c r="B274" s="869" t="s">
        <v>136</v>
      </c>
      <c r="C274" s="869" t="s">
        <v>93</v>
      </c>
      <c r="D274" s="859" t="n">
        <v>0.618055555555556</v>
      </c>
      <c r="E274" s="859" t="n">
        <v>0.670138888888889</v>
      </c>
      <c r="F274" s="859" t="n">
        <f aca="false">D274-E273</f>
        <v>0.222222222222222</v>
      </c>
      <c r="G274" s="858" t="s">
        <v>193</v>
      </c>
      <c r="H274" s="869" t="s">
        <v>432</v>
      </c>
      <c r="I274" s="860" t="n">
        <v>562</v>
      </c>
      <c r="J274" s="860" t="n">
        <v>11340</v>
      </c>
      <c r="K274" s="861" t="n">
        <v>20.1779359430605</v>
      </c>
      <c r="L274" s="860" t="n">
        <f aca="false">I273+I274</f>
        <v>1524</v>
      </c>
      <c r="M274" s="860" t="n">
        <f aca="false">J273+J274</f>
        <v>32980</v>
      </c>
      <c r="N274" s="861" t="n">
        <f aca="false">M274/L274</f>
        <v>21.6404199475066</v>
      </c>
    </row>
    <row r="275" customFormat="false" ht="13.5" hidden="false" customHeight="false" outlineLevel="0" collapsed="false">
      <c r="A275" s="857" t="n">
        <v>3046</v>
      </c>
      <c r="B275" s="869" t="s">
        <v>136</v>
      </c>
      <c r="C275" s="869" t="s">
        <v>93</v>
      </c>
      <c r="D275" s="859" t="n">
        <v>0.829861111111111</v>
      </c>
      <c r="E275" s="859" t="n">
        <v>0.885416666666667</v>
      </c>
      <c r="F275" s="859" t="n">
        <f aca="false">D275-E273</f>
        <v>0.434027777777778</v>
      </c>
      <c r="G275" s="858" t="s">
        <v>375</v>
      </c>
      <c r="H275" s="869" t="s">
        <v>96</v>
      </c>
      <c r="I275" s="860" t="n">
        <v>962</v>
      </c>
      <c r="J275" s="860" t="n">
        <v>21640</v>
      </c>
      <c r="K275" s="861" t="n">
        <v>22.4948024948025</v>
      </c>
      <c r="L275" s="860" t="n">
        <f aca="false">I273+I275</f>
        <v>1924</v>
      </c>
      <c r="M275" s="860" t="n">
        <f aca="false">J273+J275</f>
        <v>43280</v>
      </c>
      <c r="N275" s="861" t="n">
        <f aca="false">M275/L275</f>
        <v>22.4948024948025</v>
      </c>
    </row>
    <row r="276" customFormat="false" ht="13.5" hidden="false" customHeight="false" outlineLevel="0" collapsed="false">
      <c r="A276" s="871" t="s">
        <v>250</v>
      </c>
    </row>
    <row r="277" customFormat="false" ht="13.5" hidden="false" customHeight="false" outlineLevel="0" collapsed="false">
      <c r="A277" s="872" t="n">
        <v>1815</v>
      </c>
      <c r="B277" s="873" t="s">
        <v>93</v>
      </c>
      <c r="C277" s="873" t="s">
        <v>136</v>
      </c>
      <c r="D277" s="874" t="n">
        <v>0.53125</v>
      </c>
      <c r="E277" s="874" t="n">
        <v>0.597222222222222</v>
      </c>
      <c r="F277" s="874"/>
      <c r="G277" s="875" t="s">
        <v>138</v>
      </c>
      <c r="H277" s="873" t="s">
        <v>432</v>
      </c>
      <c r="I277" s="876" t="n">
        <v>562</v>
      </c>
      <c r="J277" s="876" t="n">
        <v>11140</v>
      </c>
      <c r="K277" s="877" t="n">
        <v>19.8220640569395</v>
      </c>
      <c r="L277" s="876"/>
      <c r="M277" s="876"/>
      <c r="N277" s="877"/>
    </row>
    <row r="278" customFormat="false" ht="13.5" hidden="false" customHeight="false" outlineLevel="0" collapsed="false">
      <c r="A278" s="857" t="n">
        <v>3046</v>
      </c>
      <c r="B278" s="869" t="s">
        <v>136</v>
      </c>
      <c r="C278" s="869" t="s">
        <v>93</v>
      </c>
      <c r="D278" s="859" t="n">
        <v>0.829861111111111</v>
      </c>
      <c r="E278" s="859" t="n">
        <v>0.885416666666667</v>
      </c>
      <c r="F278" s="859" t="n">
        <f aca="false">D278-E277</f>
        <v>0.232638888888889</v>
      </c>
      <c r="G278" s="858" t="s">
        <v>375</v>
      </c>
      <c r="H278" s="869" t="s">
        <v>96</v>
      </c>
      <c r="I278" s="860" t="n">
        <v>962</v>
      </c>
      <c r="J278" s="860" t="n">
        <v>21640</v>
      </c>
      <c r="K278" s="861" t="n">
        <v>22.4948024948025</v>
      </c>
      <c r="L278" s="860" t="n">
        <f aca="false">I277+I278</f>
        <v>1524</v>
      </c>
      <c r="M278" s="860" t="n">
        <f aca="false">J277+J278</f>
        <v>32780</v>
      </c>
      <c r="N278" s="861" t="n">
        <f aca="false">M278/L278</f>
        <v>21.509186351706</v>
      </c>
    </row>
    <row r="279" customFormat="false" ht="13.5" hidden="false" customHeight="false" outlineLevel="0" collapsed="false">
      <c r="A279" s="871" t="s">
        <v>251</v>
      </c>
    </row>
    <row r="280" customFormat="false" ht="13.5" hidden="false" customHeight="false" outlineLevel="0" collapsed="false">
      <c r="A280" s="872" t="n">
        <v>1818</v>
      </c>
      <c r="B280" s="873" t="s">
        <v>93</v>
      </c>
      <c r="C280" s="873" t="s">
        <v>136</v>
      </c>
      <c r="D280" s="874" t="n">
        <v>0.743055555555555</v>
      </c>
      <c r="E280" s="874" t="n">
        <v>0.809027777777778</v>
      </c>
      <c r="F280" s="874"/>
      <c r="G280" s="875" t="s">
        <v>371</v>
      </c>
      <c r="H280" s="873" t="s">
        <v>96</v>
      </c>
      <c r="I280" s="876" t="n">
        <v>962</v>
      </c>
      <c r="J280" s="876" t="n">
        <v>21640</v>
      </c>
      <c r="K280" s="877" t="n">
        <v>22.4948024948025</v>
      </c>
      <c r="L280" s="876"/>
      <c r="M280" s="876"/>
      <c r="N280" s="877"/>
    </row>
    <row r="281" customFormat="false" ht="13.5" hidden="false" customHeight="false" outlineLevel="0" collapsed="false">
      <c r="A281" s="871" t="s">
        <v>253</v>
      </c>
    </row>
    <row r="282" customFormat="false" ht="13.5" hidden="false" customHeight="false" outlineLevel="0" collapsed="false">
      <c r="A282" s="872" t="n">
        <v>1825</v>
      </c>
      <c r="B282" s="873" t="s">
        <v>93</v>
      </c>
      <c r="C282" s="873" t="s">
        <v>141</v>
      </c>
      <c r="D282" s="874" t="n">
        <v>0.3125</v>
      </c>
      <c r="E282" s="874" t="n">
        <v>0.378472222222222</v>
      </c>
      <c r="F282" s="874"/>
      <c r="G282" s="875" t="s">
        <v>142</v>
      </c>
      <c r="H282" s="873" t="s">
        <v>432</v>
      </c>
      <c r="I282" s="876" t="n">
        <v>616</v>
      </c>
      <c r="J282" s="876" t="n">
        <v>11540</v>
      </c>
      <c r="K282" s="877" t="n">
        <v>18.7337662337662</v>
      </c>
      <c r="L282" s="876"/>
      <c r="M282" s="876"/>
      <c r="N282" s="877"/>
    </row>
    <row r="283" customFormat="false" ht="13.5" hidden="false" customHeight="false" outlineLevel="0" collapsed="false">
      <c r="A283" s="857" t="n">
        <v>3194</v>
      </c>
      <c r="B283" s="869" t="s">
        <v>141</v>
      </c>
      <c r="C283" s="869" t="s">
        <v>93</v>
      </c>
      <c r="D283" s="859" t="n">
        <v>0.534722222222222</v>
      </c>
      <c r="E283" s="859" t="n">
        <v>0.590277777777778</v>
      </c>
      <c r="F283" s="859" t="n">
        <f aca="false">D283-E282</f>
        <v>0.15625</v>
      </c>
      <c r="G283" s="858" t="s">
        <v>199</v>
      </c>
      <c r="H283" s="869" t="s">
        <v>432</v>
      </c>
      <c r="I283" s="860" t="n">
        <v>616</v>
      </c>
      <c r="J283" s="860" t="n">
        <v>11540</v>
      </c>
      <c r="K283" s="861" t="n">
        <v>18.7337662337662</v>
      </c>
      <c r="L283" s="860" t="n">
        <f aca="false">I282+I283</f>
        <v>1232</v>
      </c>
      <c r="M283" s="860" t="n">
        <f aca="false">J282+J283</f>
        <v>23080</v>
      </c>
      <c r="N283" s="861" t="n">
        <f aca="false">M283/L283</f>
        <v>18.7337662337662</v>
      </c>
    </row>
    <row r="284" customFormat="false" ht="13.5" hidden="false" customHeight="false" outlineLevel="0" collapsed="false">
      <c r="A284" s="857" t="n">
        <v>3197</v>
      </c>
      <c r="B284" s="869" t="s">
        <v>141</v>
      </c>
      <c r="C284" s="869" t="s">
        <v>93</v>
      </c>
      <c r="D284" s="859" t="n">
        <v>0.71875</v>
      </c>
      <c r="E284" s="859" t="n">
        <v>0.774305555555555</v>
      </c>
      <c r="F284" s="859" t="n">
        <f aca="false">D284-E282</f>
        <v>0.340277777777778</v>
      </c>
      <c r="G284" s="858" t="s">
        <v>200</v>
      </c>
      <c r="H284" s="869" t="s">
        <v>96</v>
      </c>
      <c r="I284" s="860" t="n">
        <v>1016</v>
      </c>
      <c r="J284" s="860" t="n">
        <v>26740</v>
      </c>
      <c r="K284" s="861" t="n">
        <v>26.3188976377953</v>
      </c>
      <c r="L284" s="860" t="n">
        <f aca="false">I282+I284</f>
        <v>1632</v>
      </c>
      <c r="M284" s="860" t="n">
        <f aca="false">J282+J284</f>
        <v>38280</v>
      </c>
      <c r="N284" s="861" t="n">
        <f aca="false">M284/L284</f>
        <v>23.4558823529412</v>
      </c>
    </row>
    <row r="285" customFormat="false" ht="13.5" hidden="false" customHeight="false" outlineLevel="0" collapsed="false">
      <c r="A285" s="857" t="n">
        <v>3204</v>
      </c>
      <c r="B285" s="869" t="s">
        <v>141</v>
      </c>
      <c r="C285" s="869" t="s">
        <v>93</v>
      </c>
      <c r="D285" s="859" t="n">
        <v>0.864583333333333</v>
      </c>
      <c r="E285" s="859" t="n">
        <v>0.916666666666667</v>
      </c>
      <c r="F285" s="859" t="n">
        <f aca="false">D285-E282</f>
        <v>0.486111111111111</v>
      </c>
      <c r="G285" s="858" t="s">
        <v>201</v>
      </c>
      <c r="H285" s="869" t="s">
        <v>432</v>
      </c>
      <c r="I285" s="860" t="n">
        <v>616</v>
      </c>
      <c r="J285" s="860" t="n">
        <v>11240</v>
      </c>
      <c r="K285" s="861" t="n">
        <v>18.2467532467532</v>
      </c>
      <c r="L285" s="860" t="n">
        <f aca="false">I282+I285</f>
        <v>1232</v>
      </c>
      <c r="M285" s="860" t="n">
        <f aca="false">J282+J285</f>
        <v>22780</v>
      </c>
      <c r="N285" s="861" t="n">
        <f aca="false">M285/L285</f>
        <v>18.4902597402597</v>
      </c>
    </row>
    <row r="286" customFormat="false" ht="13.5" hidden="false" customHeight="false" outlineLevel="0" collapsed="false">
      <c r="A286" s="871" t="s">
        <v>254</v>
      </c>
    </row>
    <row r="287" customFormat="false" ht="13.5" hidden="false" customHeight="false" outlineLevel="0" collapsed="false">
      <c r="A287" s="872" t="n">
        <v>1828</v>
      </c>
      <c r="B287" s="873" t="s">
        <v>93</v>
      </c>
      <c r="C287" s="873" t="s">
        <v>141</v>
      </c>
      <c r="D287" s="874" t="n">
        <v>0.489583333333333</v>
      </c>
      <c r="E287" s="874" t="n">
        <v>0.559027777777778</v>
      </c>
      <c r="F287" s="874"/>
      <c r="G287" s="875" t="s">
        <v>145</v>
      </c>
      <c r="H287" s="873" t="s">
        <v>96</v>
      </c>
      <c r="I287" s="876" t="n">
        <v>1016</v>
      </c>
      <c r="J287" s="876" t="n">
        <v>26740</v>
      </c>
      <c r="K287" s="877" t="n">
        <v>26.3188976377953</v>
      </c>
      <c r="L287" s="876"/>
      <c r="M287" s="876"/>
      <c r="N287" s="877"/>
    </row>
    <row r="288" customFormat="false" ht="13.5" hidden="false" customHeight="false" outlineLevel="0" collapsed="false">
      <c r="A288" s="857" t="n">
        <v>3197</v>
      </c>
      <c r="B288" s="869" t="s">
        <v>141</v>
      </c>
      <c r="C288" s="869" t="s">
        <v>93</v>
      </c>
      <c r="D288" s="859" t="n">
        <v>0.71875</v>
      </c>
      <c r="E288" s="859" t="n">
        <v>0.774305555555555</v>
      </c>
      <c r="F288" s="859" t="n">
        <f aca="false">D288-E287</f>
        <v>0.159722222222222</v>
      </c>
      <c r="G288" s="858" t="s">
        <v>200</v>
      </c>
      <c r="H288" s="869" t="s">
        <v>96</v>
      </c>
      <c r="I288" s="860" t="n">
        <v>1016</v>
      </c>
      <c r="J288" s="860" t="n">
        <v>26740</v>
      </c>
      <c r="K288" s="861" t="n">
        <v>26.3188976377953</v>
      </c>
      <c r="L288" s="860" t="n">
        <f aca="false">I287+I288</f>
        <v>2032</v>
      </c>
      <c r="M288" s="860" t="n">
        <f aca="false">J287+J288</f>
        <v>53480</v>
      </c>
      <c r="N288" s="861" t="n">
        <f aca="false">M288/L288</f>
        <v>26.3188976377953</v>
      </c>
    </row>
    <row r="289" customFormat="false" ht="13.5" hidden="false" customHeight="false" outlineLevel="0" collapsed="false">
      <c r="A289" s="857" t="n">
        <v>3204</v>
      </c>
      <c r="B289" s="869" t="s">
        <v>141</v>
      </c>
      <c r="C289" s="869" t="s">
        <v>93</v>
      </c>
      <c r="D289" s="859" t="n">
        <v>0.864583333333333</v>
      </c>
      <c r="E289" s="859" t="n">
        <v>0.916666666666667</v>
      </c>
      <c r="F289" s="859" t="n">
        <f aca="false">D289-E287</f>
        <v>0.305555555555556</v>
      </c>
      <c r="G289" s="858" t="s">
        <v>201</v>
      </c>
      <c r="H289" s="869" t="s">
        <v>432</v>
      </c>
      <c r="I289" s="860" t="n">
        <v>616</v>
      </c>
      <c r="J289" s="860" t="n">
        <v>11240</v>
      </c>
      <c r="K289" s="861" t="n">
        <v>18.2467532467532</v>
      </c>
      <c r="L289" s="860" t="n">
        <f aca="false">I287+I289</f>
        <v>1632</v>
      </c>
      <c r="M289" s="860" t="n">
        <f aca="false">J287+J289</f>
        <v>37980</v>
      </c>
      <c r="N289" s="861" t="n">
        <f aca="false">M289/L289</f>
        <v>23.2720588235294</v>
      </c>
    </row>
    <row r="290" customFormat="false" ht="13.5" hidden="false" customHeight="false" outlineLevel="0" collapsed="false">
      <c r="A290" s="871" t="s">
        <v>255</v>
      </c>
    </row>
    <row r="291" customFormat="false" ht="13.5" hidden="false" customHeight="false" outlineLevel="0" collapsed="false">
      <c r="A291" s="872" t="n">
        <v>1835</v>
      </c>
      <c r="B291" s="873" t="s">
        <v>93</v>
      </c>
      <c r="C291" s="873" t="s">
        <v>141</v>
      </c>
      <c r="D291" s="874" t="n">
        <v>0.628472222222222</v>
      </c>
      <c r="E291" s="874" t="n">
        <v>0.697916666666667</v>
      </c>
      <c r="F291" s="874"/>
      <c r="G291" s="875" t="s">
        <v>146</v>
      </c>
      <c r="H291" s="873" t="s">
        <v>432</v>
      </c>
      <c r="I291" s="876" t="n">
        <v>616</v>
      </c>
      <c r="J291" s="876" t="n">
        <v>11540</v>
      </c>
      <c r="K291" s="877" t="n">
        <v>18.7337662337662</v>
      </c>
      <c r="L291" s="876"/>
      <c r="M291" s="876"/>
      <c r="N291" s="877"/>
    </row>
    <row r="292" customFormat="false" ht="13.5" hidden="false" customHeight="false" outlineLevel="0" collapsed="false">
      <c r="A292" s="857" t="n">
        <v>3204</v>
      </c>
      <c r="B292" s="869" t="s">
        <v>141</v>
      </c>
      <c r="C292" s="869" t="s">
        <v>93</v>
      </c>
      <c r="D292" s="859" t="n">
        <v>0.864583333333333</v>
      </c>
      <c r="E292" s="859" t="n">
        <v>0.916666666666667</v>
      </c>
      <c r="F292" s="859" t="n">
        <f aca="false">D292-E291</f>
        <v>0.166666666666667</v>
      </c>
      <c r="G292" s="858" t="s">
        <v>201</v>
      </c>
      <c r="H292" s="869" t="s">
        <v>432</v>
      </c>
      <c r="I292" s="860" t="n">
        <v>616</v>
      </c>
      <c r="J292" s="860" t="n">
        <v>11240</v>
      </c>
      <c r="K292" s="861" t="n">
        <v>18.2467532467532</v>
      </c>
      <c r="L292" s="860" t="n">
        <f aca="false">I291+I292</f>
        <v>1232</v>
      </c>
      <c r="M292" s="860" t="n">
        <f aca="false">J291+J292</f>
        <v>22780</v>
      </c>
      <c r="N292" s="861" t="n">
        <f aca="false">M292/L292</f>
        <v>18.4902597402597</v>
      </c>
    </row>
    <row r="293" customFormat="false" ht="13.5" hidden="false" customHeight="false" outlineLevel="0" collapsed="false">
      <c r="A293" s="871" t="s">
        <v>256</v>
      </c>
    </row>
    <row r="294" customFormat="false" ht="13.5" hidden="false" customHeight="false" outlineLevel="0" collapsed="false">
      <c r="A294" s="872" t="n">
        <v>1840</v>
      </c>
      <c r="B294" s="873" t="s">
        <v>93</v>
      </c>
      <c r="C294" s="873" t="s">
        <v>141</v>
      </c>
      <c r="D294" s="874" t="n">
        <v>0.760416666666667</v>
      </c>
      <c r="E294" s="874" t="n">
        <v>0.826388888888889</v>
      </c>
      <c r="F294" s="874"/>
      <c r="G294" s="875" t="s">
        <v>147</v>
      </c>
      <c r="H294" s="873" t="s">
        <v>432</v>
      </c>
      <c r="I294" s="876" t="n">
        <v>616</v>
      </c>
      <c r="J294" s="876" t="n">
        <v>11340</v>
      </c>
      <c r="K294" s="877" t="n">
        <v>18.4090909090909</v>
      </c>
      <c r="L294" s="876"/>
      <c r="M294" s="876"/>
      <c r="N294" s="877"/>
    </row>
    <row r="295" customFormat="false" ht="13.5" hidden="false" customHeight="false" outlineLevel="0" collapsed="false">
      <c r="A295" s="857" t="n">
        <v>3204</v>
      </c>
      <c r="B295" s="869" t="s">
        <v>141</v>
      </c>
      <c r="C295" s="869" t="s">
        <v>93</v>
      </c>
      <c r="D295" s="859" t="n">
        <v>0.864583333333333</v>
      </c>
      <c r="E295" s="859" t="n">
        <v>0.916666666666667</v>
      </c>
      <c r="F295" s="859" t="n">
        <f aca="false">D295-E294</f>
        <v>0.0381944444444445</v>
      </c>
      <c r="G295" s="858" t="s">
        <v>201</v>
      </c>
      <c r="H295" s="869" t="s">
        <v>432</v>
      </c>
      <c r="I295" s="860" t="n">
        <v>616</v>
      </c>
      <c r="J295" s="860" t="n">
        <v>11240</v>
      </c>
      <c r="K295" s="861" t="n">
        <v>18.2467532467532</v>
      </c>
      <c r="L295" s="860" t="n">
        <f aca="false">I294+I295</f>
        <v>1232</v>
      </c>
      <c r="M295" s="860" t="n">
        <f aca="false">J294+J295</f>
        <v>22580</v>
      </c>
      <c r="N295" s="861" t="n">
        <f aca="false">M295/L295</f>
        <v>18.3279220779221</v>
      </c>
    </row>
    <row r="296" customFormat="false" ht="13.5" hidden="false" customHeight="false" outlineLevel="0" collapsed="false">
      <c r="A296" s="871" t="s">
        <v>259</v>
      </c>
    </row>
    <row r="297" customFormat="false" ht="13.5" hidden="false" customHeight="false" outlineLevel="0" collapsed="false">
      <c r="A297" s="872" t="n">
        <v>1845</v>
      </c>
      <c r="B297" s="873" t="s">
        <v>93</v>
      </c>
      <c r="C297" s="873" t="s">
        <v>148</v>
      </c>
      <c r="D297" s="874" t="n">
        <v>0.315972222222222</v>
      </c>
      <c r="E297" s="874" t="n">
        <v>0.420138888888889</v>
      </c>
      <c r="F297" s="874"/>
      <c r="G297" s="875" t="s">
        <v>36</v>
      </c>
      <c r="H297" s="873" t="s">
        <v>432</v>
      </c>
      <c r="I297" s="876" t="n">
        <v>1213</v>
      </c>
      <c r="J297" s="876" t="n">
        <v>13860</v>
      </c>
      <c r="K297" s="877" t="n">
        <v>11.4262159934048</v>
      </c>
      <c r="L297" s="876"/>
      <c r="M297" s="876"/>
      <c r="N297" s="877"/>
    </row>
    <row r="298" customFormat="false" ht="13.5" hidden="false" customHeight="false" outlineLevel="0" collapsed="false">
      <c r="A298" s="857" t="n">
        <v>3425</v>
      </c>
      <c r="B298" s="869" t="s">
        <v>148</v>
      </c>
      <c r="C298" s="869" t="s">
        <v>93</v>
      </c>
      <c r="D298" s="859" t="n">
        <v>0.506944444444444</v>
      </c>
      <c r="E298" s="859" t="n">
        <v>0.59375</v>
      </c>
      <c r="F298" s="859" t="n">
        <f aca="false">D298-E297</f>
        <v>0.0868055555555556</v>
      </c>
      <c r="G298" s="858" t="s">
        <v>203</v>
      </c>
      <c r="H298" s="869" t="s">
        <v>432</v>
      </c>
      <c r="I298" s="860" t="n">
        <v>1213</v>
      </c>
      <c r="J298" s="860" t="n">
        <v>11560</v>
      </c>
      <c r="K298" s="861" t="n">
        <v>9.53009068425392</v>
      </c>
      <c r="L298" s="860" t="n">
        <f aca="false">I297+I298</f>
        <v>2426</v>
      </c>
      <c r="M298" s="860" t="n">
        <f aca="false">J297+J298</f>
        <v>25420</v>
      </c>
      <c r="N298" s="861" t="n">
        <f aca="false">M298/L298</f>
        <v>10.4781533388294</v>
      </c>
    </row>
    <row r="299" customFormat="false" ht="13.5" hidden="false" customHeight="false" outlineLevel="0" collapsed="false">
      <c r="A299" s="857" t="n">
        <v>3428</v>
      </c>
      <c r="B299" s="869" t="s">
        <v>148</v>
      </c>
      <c r="C299" s="869" t="s">
        <v>93</v>
      </c>
      <c r="D299" s="859" t="n">
        <v>0.638888888888889</v>
      </c>
      <c r="E299" s="859" t="n">
        <v>0.725694444444445</v>
      </c>
      <c r="F299" s="859" t="n">
        <f aca="false">D299-E297</f>
        <v>0.21875</v>
      </c>
      <c r="G299" s="858" t="s">
        <v>204</v>
      </c>
      <c r="H299" s="869" t="s">
        <v>96</v>
      </c>
      <c r="I299" s="860" t="n">
        <v>1613</v>
      </c>
      <c r="J299" s="860" t="n">
        <v>36760</v>
      </c>
      <c r="K299" s="861" t="n">
        <v>22.7898326100434</v>
      </c>
      <c r="L299" s="860" t="n">
        <f aca="false">I297+I299</f>
        <v>2826</v>
      </c>
      <c r="M299" s="860" t="n">
        <f aca="false">J297+J299</f>
        <v>50620</v>
      </c>
      <c r="N299" s="861" t="n">
        <f aca="false">M299/L299</f>
        <v>17.9122434536447</v>
      </c>
    </row>
    <row r="300" customFormat="false" ht="13.5" hidden="false" customHeight="false" outlineLevel="0" collapsed="false">
      <c r="A300" s="857" t="n">
        <v>3430</v>
      </c>
      <c r="B300" s="869" t="s">
        <v>148</v>
      </c>
      <c r="C300" s="869" t="s">
        <v>93</v>
      </c>
      <c r="D300" s="859" t="n">
        <v>0.75</v>
      </c>
      <c r="E300" s="859" t="n">
        <v>0.829861111111111</v>
      </c>
      <c r="F300" s="859" t="n">
        <f aca="false">D300-E297</f>
        <v>0.329861111111111</v>
      </c>
      <c r="G300" s="858" t="s">
        <v>69</v>
      </c>
      <c r="H300" s="869" t="s">
        <v>96</v>
      </c>
      <c r="I300" s="860" t="n">
        <v>1613</v>
      </c>
      <c r="J300" s="860" t="n">
        <v>36760</v>
      </c>
      <c r="K300" s="861" t="n">
        <v>22.7898326100434</v>
      </c>
      <c r="L300" s="860" t="n">
        <f aca="false">I297+I300</f>
        <v>2826</v>
      </c>
      <c r="M300" s="860" t="n">
        <f aca="false">J297+J300</f>
        <v>50620</v>
      </c>
      <c r="N300" s="861" t="n">
        <f aca="false">M300/L300</f>
        <v>17.9122434536447</v>
      </c>
    </row>
    <row r="301" customFormat="false" ht="13.5" hidden="false" customHeight="false" outlineLevel="0" collapsed="false">
      <c r="A301" s="857" t="n">
        <v>3432</v>
      </c>
      <c r="B301" s="869" t="s">
        <v>148</v>
      </c>
      <c r="C301" s="869" t="s">
        <v>93</v>
      </c>
      <c r="D301" s="859" t="n">
        <v>0.75</v>
      </c>
      <c r="E301" s="859" t="n">
        <v>0.829861111111111</v>
      </c>
      <c r="F301" s="859" t="n">
        <f aca="false">D301-E297</f>
        <v>0.329861111111111</v>
      </c>
      <c r="G301" s="858" t="s">
        <v>85</v>
      </c>
      <c r="H301" s="869" t="s">
        <v>98</v>
      </c>
      <c r="I301" s="860" t="n">
        <v>2827</v>
      </c>
      <c r="J301" s="860" t="n">
        <v>54860</v>
      </c>
      <c r="K301" s="861" t="n">
        <v>19.4057304563141</v>
      </c>
      <c r="L301" s="860" t="n">
        <f aca="false">I297+I301</f>
        <v>4040</v>
      </c>
      <c r="M301" s="860" t="n">
        <f aca="false">J297+J301</f>
        <v>68720</v>
      </c>
      <c r="N301" s="861" t="n">
        <f aca="false">M301/L301</f>
        <v>17.009900990099</v>
      </c>
    </row>
    <row r="302" customFormat="false" ht="13.5" hidden="false" customHeight="false" outlineLevel="0" collapsed="false">
      <c r="A302" s="871" t="s">
        <v>260</v>
      </c>
    </row>
    <row r="303" customFormat="false" ht="13.5" hidden="false" customHeight="false" outlineLevel="0" collapsed="false">
      <c r="A303" s="878" t="n">
        <v>1850</v>
      </c>
      <c r="B303" s="879" t="s">
        <v>93</v>
      </c>
      <c r="C303" s="879" t="s">
        <v>148</v>
      </c>
      <c r="D303" s="880" t="n">
        <v>0.315972222222222</v>
      </c>
      <c r="E303" s="880" t="n">
        <v>0.420138888888889</v>
      </c>
      <c r="F303" s="880"/>
      <c r="G303" s="881" t="s">
        <v>87</v>
      </c>
      <c r="H303" s="879" t="s">
        <v>392</v>
      </c>
      <c r="I303" s="882" t="n">
        <v>2422</v>
      </c>
      <c r="J303" s="882" t="n">
        <v>30360</v>
      </c>
      <c r="K303" s="883" t="n">
        <v>12.5350949628406</v>
      </c>
      <c r="L303" s="882"/>
      <c r="M303" s="882"/>
      <c r="N303" s="883"/>
    </row>
    <row r="304" customFormat="false" ht="13.5" hidden="false" customHeight="false" outlineLevel="0" collapsed="false">
      <c r="A304" s="857" t="n">
        <v>3425</v>
      </c>
      <c r="B304" s="869" t="s">
        <v>148</v>
      </c>
      <c r="C304" s="869" t="s">
        <v>93</v>
      </c>
      <c r="D304" s="859" t="n">
        <v>0.506944444444444</v>
      </c>
      <c r="E304" s="859" t="n">
        <v>0.59375</v>
      </c>
      <c r="F304" s="859" t="n">
        <f aca="false">D304-E303</f>
        <v>0.0868055555555556</v>
      </c>
      <c r="G304" s="858" t="s">
        <v>203</v>
      </c>
      <c r="H304" s="869" t="s">
        <v>432</v>
      </c>
      <c r="I304" s="860" t="n">
        <v>1213</v>
      </c>
      <c r="J304" s="860" t="n">
        <v>11560</v>
      </c>
      <c r="K304" s="861" t="n">
        <v>9.53009068425392</v>
      </c>
      <c r="L304" s="860" t="n">
        <f aca="false">I303+I304</f>
        <v>3635</v>
      </c>
      <c r="M304" s="860" t="n">
        <f aca="false">J303+J304</f>
        <v>41920</v>
      </c>
      <c r="N304" s="861" t="n">
        <f aca="false">M304/L304</f>
        <v>11.5323246217332</v>
      </c>
    </row>
    <row r="305" customFormat="false" ht="13.5" hidden="false" customHeight="false" outlineLevel="0" collapsed="false">
      <c r="A305" s="857" t="n">
        <v>3428</v>
      </c>
      <c r="B305" s="869" t="s">
        <v>148</v>
      </c>
      <c r="C305" s="869" t="s">
        <v>93</v>
      </c>
      <c r="D305" s="859" t="n">
        <v>0.638888888888889</v>
      </c>
      <c r="E305" s="859" t="n">
        <v>0.725694444444445</v>
      </c>
      <c r="F305" s="859" t="n">
        <f aca="false">D305-E303</f>
        <v>0.21875</v>
      </c>
      <c r="G305" s="858" t="s">
        <v>204</v>
      </c>
      <c r="H305" s="869" t="s">
        <v>96</v>
      </c>
      <c r="I305" s="860" t="n">
        <v>1613</v>
      </c>
      <c r="J305" s="860" t="n">
        <v>36760</v>
      </c>
      <c r="K305" s="861" t="n">
        <v>22.7898326100434</v>
      </c>
      <c r="L305" s="860" t="n">
        <f aca="false">I303+I305</f>
        <v>4035</v>
      </c>
      <c r="M305" s="860" t="n">
        <f aca="false">J303+J305</f>
        <v>67120</v>
      </c>
      <c r="N305" s="861" t="n">
        <f aca="false">M305/L305</f>
        <v>16.634448574969</v>
      </c>
    </row>
    <row r="306" customFormat="false" ht="13.5" hidden="false" customHeight="false" outlineLevel="0" collapsed="false">
      <c r="A306" s="857" t="n">
        <v>3430</v>
      </c>
      <c r="B306" s="869" t="s">
        <v>148</v>
      </c>
      <c r="C306" s="869" t="s">
        <v>93</v>
      </c>
      <c r="D306" s="859" t="n">
        <v>0.75</v>
      </c>
      <c r="E306" s="859" t="n">
        <v>0.829861111111111</v>
      </c>
      <c r="F306" s="859" t="n">
        <f aca="false">D306-E303</f>
        <v>0.329861111111111</v>
      </c>
      <c r="G306" s="858" t="s">
        <v>69</v>
      </c>
      <c r="H306" s="869" t="s">
        <v>96</v>
      </c>
      <c r="I306" s="860" t="n">
        <v>1613</v>
      </c>
      <c r="J306" s="860" t="n">
        <v>36760</v>
      </c>
      <c r="K306" s="861" t="n">
        <v>22.7898326100434</v>
      </c>
      <c r="L306" s="860" t="n">
        <f aca="false">I303+I306</f>
        <v>4035</v>
      </c>
      <c r="M306" s="860" t="n">
        <f aca="false">J303+J306</f>
        <v>67120</v>
      </c>
      <c r="N306" s="861" t="n">
        <f aca="false">M306/L306</f>
        <v>16.634448574969</v>
      </c>
    </row>
    <row r="307" customFormat="false" ht="13.5" hidden="false" customHeight="false" outlineLevel="0" collapsed="false">
      <c r="A307" s="857" t="n">
        <v>3432</v>
      </c>
      <c r="B307" s="869" t="s">
        <v>148</v>
      </c>
      <c r="C307" s="869" t="s">
        <v>93</v>
      </c>
      <c r="D307" s="859" t="n">
        <v>0.75</v>
      </c>
      <c r="E307" s="859" t="n">
        <v>0.829861111111111</v>
      </c>
      <c r="F307" s="859" t="n">
        <f aca="false">D307-E303</f>
        <v>0.329861111111111</v>
      </c>
      <c r="G307" s="858" t="s">
        <v>85</v>
      </c>
      <c r="H307" s="869" t="s">
        <v>98</v>
      </c>
      <c r="I307" s="860" t="n">
        <v>2827</v>
      </c>
      <c r="J307" s="860" t="n">
        <v>54860</v>
      </c>
      <c r="K307" s="861" t="n">
        <v>19.4057304563141</v>
      </c>
      <c r="L307" s="860" t="n">
        <f aca="false">I303+I307</f>
        <v>5249</v>
      </c>
      <c r="M307" s="860" t="n">
        <f aca="false">J303+J307</f>
        <v>85220</v>
      </c>
      <c r="N307" s="861" t="n">
        <f aca="false">M307/L307</f>
        <v>16.2354734235092</v>
      </c>
    </row>
    <row r="308" customFormat="false" ht="13.5" hidden="false" customHeight="false" outlineLevel="0" collapsed="false">
      <c r="A308" s="871" t="s">
        <v>261</v>
      </c>
    </row>
    <row r="309" customFormat="false" ht="13.5" hidden="false" customHeight="false" outlineLevel="0" collapsed="false">
      <c r="A309" s="872" t="n">
        <v>1856</v>
      </c>
      <c r="B309" s="873" t="s">
        <v>93</v>
      </c>
      <c r="C309" s="873" t="s">
        <v>148</v>
      </c>
      <c r="D309" s="874" t="n">
        <v>0.361111111111111</v>
      </c>
      <c r="E309" s="874" t="n">
        <v>0.465277777777778</v>
      </c>
      <c r="F309" s="874"/>
      <c r="G309" s="875" t="s">
        <v>24</v>
      </c>
      <c r="H309" s="873" t="s">
        <v>432</v>
      </c>
      <c r="I309" s="876" t="n">
        <v>1213</v>
      </c>
      <c r="J309" s="876" t="n">
        <v>14160</v>
      </c>
      <c r="K309" s="877" t="n">
        <v>11.6735366859027</v>
      </c>
      <c r="L309" s="876"/>
      <c r="M309" s="876"/>
      <c r="N309" s="877"/>
    </row>
    <row r="310" customFormat="false" ht="13.5" hidden="false" customHeight="false" outlineLevel="0" collapsed="false">
      <c r="A310" s="857" t="n">
        <v>3425</v>
      </c>
      <c r="B310" s="869" t="s">
        <v>148</v>
      </c>
      <c r="C310" s="869" t="s">
        <v>93</v>
      </c>
      <c r="D310" s="859" t="n">
        <v>0.506944444444444</v>
      </c>
      <c r="E310" s="859" t="n">
        <v>0.59375</v>
      </c>
      <c r="F310" s="859" t="n">
        <f aca="false">D310-E309</f>
        <v>0.0416666666666667</v>
      </c>
      <c r="G310" s="858" t="s">
        <v>203</v>
      </c>
      <c r="H310" s="869" t="s">
        <v>432</v>
      </c>
      <c r="I310" s="860" t="n">
        <v>1213</v>
      </c>
      <c r="J310" s="860" t="n">
        <v>11560</v>
      </c>
      <c r="K310" s="861" t="n">
        <v>9.53009068425392</v>
      </c>
      <c r="L310" s="860" t="n">
        <f aca="false">I309+I310</f>
        <v>2426</v>
      </c>
      <c r="M310" s="860" t="n">
        <f aca="false">J309+J310</f>
        <v>25720</v>
      </c>
      <c r="N310" s="861" t="n">
        <f aca="false">M310/L310</f>
        <v>10.6018136850783</v>
      </c>
    </row>
    <row r="311" customFormat="false" ht="13.5" hidden="false" customHeight="false" outlineLevel="0" collapsed="false">
      <c r="A311" s="857" t="n">
        <v>3428</v>
      </c>
      <c r="B311" s="869" t="s">
        <v>148</v>
      </c>
      <c r="C311" s="869" t="s">
        <v>93</v>
      </c>
      <c r="D311" s="859" t="n">
        <v>0.638888888888889</v>
      </c>
      <c r="E311" s="859" t="n">
        <v>0.725694444444445</v>
      </c>
      <c r="F311" s="859" t="n">
        <f aca="false">D311-E309</f>
        <v>0.173611111111111</v>
      </c>
      <c r="G311" s="858" t="s">
        <v>204</v>
      </c>
      <c r="H311" s="869" t="s">
        <v>96</v>
      </c>
      <c r="I311" s="860" t="n">
        <v>1613</v>
      </c>
      <c r="J311" s="860" t="n">
        <v>36760</v>
      </c>
      <c r="K311" s="861" t="n">
        <v>22.7898326100434</v>
      </c>
      <c r="L311" s="860" t="n">
        <f aca="false">I309+I311</f>
        <v>2826</v>
      </c>
      <c r="M311" s="860" t="n">
        <f aca="false">J309+J311</f>
        <v>50920</v>
      </c>
      <c r="N311" s="861" t="n">
        <f aca="false">M311/L311</f>
        <v>18.0184005661713</v>
      </c>
    </row>
    <row r="312" customFormat="false" ht="13.5" hidden="false" customHeight="false" outlineLevel="0" collapsed="false">
      <c r="A312" s="857" t="n">
        <v>3430</v>
      </c>
      <c r="B312" s="869" t="s">
        <v>148</v>
      </c>
      <c r="C312" s="869" t="s">
        <v>93</v>
      </c>
      <c r="D312" s="859" t="n">
        <v>0.75</v>
      </c>
      <c r="E312" s="859" t="n">
        <v>0.829861111111111</v>
      </c>
      <c r="F312" s="859" t="n">
        <f aca="false">D312-E309</f>
        <v>0.284722222222222</v>
      </c>
      <c r="G312" s="858" t="s">
        <v>69</v>
      </c>
      <c r="H312" s="869" t="s">
        <v>96</v>
      </c>
      <c r="I312" s="860" t="n">
        <v>1613</v>
      </c>
      <c r="J312" s="860" t="n">
        <v>36760</v>
      </c>
      <c r="K312" s="861" t="n">
        <v>22.7898326100434</v>
      </c>
      <c r="L312" s="860" t="n">
        <f aca="false">I309+I312</f>
        <v>2826</v>
      </c>
      <c r="M312" s="860" t="n">
        <f aca="false">J309+J312</f>
        <v>50920</v>
      </c>
      <c r="N312" s="861" t="n">
        <f aca="false">M312/L312</f>
        <v>18.0184005661713</v>
      </c>
    </row>
    <row r="313" customFormat="false" ht="13.5" hidden="false" customHeight="false" outlineLevel="0" collapsed="false">
      <c r="A313" s="857" t="n">
        <v>3432</v>
      </c>
      <c r="B313" s="869" t="s">
        <v>148</v>
      </c>
      <c r="C313" s="869" t="s">
        <v>93</v>
      </c>
      <c r="D313" s="859" t="n">
        <v>0.75</v>
      </c>
      <c r="E313" s="859" t="n">
        <v>0.829861111111111</v>
      </c>
      <c r="F313" s="859" t="n">
        <f aca="false">D313-E309</f>
        <v>0.284722222222222</v>
      </c>
      <c r="G313" s="858" t="s">
        <v>85</v>
      </c>
      <c r="H313" s="869" t="s">
        <v>98</v>
      </c>
      <c r="I313" s="860" t="n">
        <v>2827</v>
      </c>
      <c r="J313" s="860" t="n">
        <v>54860</v>
      </c>
      <c r="K313" s="861" t="n">
        <v>19.4057304563141</v>
      </c>
      <c r="L313" s="860" t="n">
        <f aca="false">I309+I313</f>
        <v>4040</v>
      </c>
      <c r="M313" s="860" t="n">
        <f aca="false">J309+J313</f>
        <v>69020</v>
      </c>
      <c r="N313" s="861" t="n">
        <f aca="false">M313/L313</f>
        <v>17.0841584158416</v>
      </c>
    </row>
    <row r="314" customFormat="false" ht="13.5" hidden="false" customHeight="false" outlineLevel="0" collapsed="false">
      <c r="A314" s="871" t="s">
        <v>262</v>
      </c>
    </row>
    <row r="315" customFormat="false" ht="13.5" hidden="false" customHeight="false" outlineLevel="0" collapsed="false">
      <c r="A315" s="878" t="n">
        <v>1859</v>
      </c>
      <c r="B315" s="879" t="s">
        <v>93</v>
      </c>
      <c r="C315" s="879" t="s">
        <v>148</v>
      </c>
      <c r="D315" s="880" t="n">
        <v>0.361111111111111</v>
      </c>
      <c r="E315" s="880" t="n">
        <v>0.465277777777778</v>
      </c>
      <c r="F315" s="880"/>
      <c r="G315" s="881" t="s">
        <v>89</v>
      </c>
      <c r="H315" s="879" t="s">
        <v>98</v>
      </c>
      <c r="I315" s="882" t="n">
        <v>2827</v>
      </c>
      <c r="J315" s="882" t="n">
        <v>54860</v>
      </c>
      <c r="K315" s="883" t="n">
        <v>19.4057304563141</v>
      </c>
      <c r="L315" s="882"/>
      <c r="M315" s="882"/>
      <c r="N315" s="883"/>
    </row>
    <row r="316" customFormat="false" ht="13.5" hidden="false" customHeight="false" outlineLevel="0" collapsed="false">
      <c r="A316" s="857" t="n">
        <v>3425</v>
      </c>
      <c r="B316" s="869" t="s">
        <v>148</v>
      </c>
      <c r="C316" s="869" t="s">
        <v>93</v>
      </c>
      <c r="D316" s="859" t="n">
        <v>0.506944444444444</v>
      </c>
      <c r="E316" s="859" t="n">
        <v>0.59375</v>
      </c>
      <c r="F316" s="859" t="n">
        <f aca="false">D316-E315</f>
        <v>0.0416666666666667</v>
      </c>
      <c r="G316" s="858" t="s">
        <v>203</v>
      </c>
      <c r="H316" s="869" t="s">
        <v>432</v>
      </c>
      <c r="I316" s="860" t="n">
        <v>1213</v>
      </c>
      <c r="J316" s="860" t="n">
        <v>11560</v>
      </c>
      <c r="K316" s="861" t="n">
        <v>9.53009068425392</v>
      </c>
      <c r="L316" s="860" t="n">
        <f aca="false">I315+I316</f>
        <v>4040</v>
      </c>
      <c r="M316" s="860" t="n">
        <f aca="false">J315+J316</f>
        <v>66420</v>
      </c>
      <c r="N316" s="861" t="n">
        <f aca="false">M316/L316</f>
        <v>16.4405940594059</v>
      </c>
    </row>
    <row r="317" customFormat="false" ht="13.5" hidden="false" customHeight="false" outlineLevel="0" collapsed="false">
      <c r="A317" s="857" t="n">
        <v>3428</v>
      </c>
      <c r="B317" s="869" t="s">
        <v>148</v>
      </c>
      <c r="C317" s="869" t="s">
        <v>93</v>
      </c>
      <c r="D317" s="859" t="n">
        <v>0.638888888888889</v>
      </c>
      <c r="E317" s="859" t="n">
        <v>0.725694444444445</v>
      </c>
      <c r="F317" s="859" t="n">
        <f aca="false">D317-E315</f>
        <v>0.173611111111111</v>
      </c>
      <c r="G317" s="858" t="s">
        <v>204</v>
      </c>
      <c r="H317" s="869" t="s">
        <v>96</v>
      </c>
      <c r="I317" s="860" t="n">
        <v>1613</v>
      </c>
      <c r="J317" s="860" t="n">
        <v>36760</v>
      </c>
      <c r="K317" s="861" t="n">
        <v>22.7898326100434</v>
      </c>
      <c r="L317" s="860" t="n">
        <f aca="false">I315+I317</f>
        <v>4440</v>
      </c>
      <c r="M317" s="860" t="n">
        <f aca="false">J315+J317</f>
        <v>91620</v>
      </c>
      <c r="N317" s="861" t="n">
        <f aca="false">M317/L317</f>
        <v>20.6351351351351</v>
      </c>
    </row>
    <row r="318" customFormat="false" ht="13.5" hidden="false" customHeight="false" outlineLevel="0" collapsed="false">
      <c r="A318" s="857" t="n">
        <v>3430</v>
      </c>
      <c r="B318" s="869" t="s">
        <v>148</v>
      </c>
      <c r="C318" s="869" t="s">
        <v>93</v>
      </c>
      <c r="D318" s="859" t="n">
        <v>0.75</v>
      </c>
      <c r="E318" s="859" t="n">
        <v>0.829861111111111</v>
      </c>
      <c r="F318" s="859" t="n">
        <f aca="false">D318-E315</f>
        <v>0.284722222222222</v>
      </c>
      <c r="G318" s="858" t="s">
        <v>69</v>
      </c>
      <c r="H318" s="869" t="s">
        <v>96</v>
      </c>
      <c r="I318" s="860" t="n">
        <v>1613</v>
      </c>
      <c r="J318" s="860" t="n">
        <v>36760</v>
      </c>
      <c r="K318" s="861" t="n">
        <v>22.7898326100434</v>
      </c>
      <c r="L318" s="860" t="n">
        <f aca="false">I315+I318</f>
        <v>4440</v>
      </c>
      <c r="M318" s="860" t="n">
        <f aca="false">J315+J318</f>
        <v>91620</v>
      </c>
      <c r="N318" s="861" t="n">
        <f aca="false">M318/L318</f>
        <v>20.6351351351351</v>
      </c>
    </row>
    <row r="319" customFormat="false" ht="13.5" hidden="false" customHeight="false" outlineLevel="0" collapsed="false">
      <c r="A319" s="857" t="n">
        <v>3432</v>
      </c>
      <c r="B319" s="869" t="s">
        <v>148</v>
      </c>
      <c r="C319" s="869" t="s">
        <v>93</v>
      </c>
      <c r="D319" s="859" t="n">
        <v>0.75</v>
      </c>
      <c r="E319" s="859" t="n">
        <v>0.829861111111111</v>
      </c>
      <c r="F319" s="859" t="n">
        <f aca="false">D319-E315</f>
        <v>0.284722222222222</v>
      </c>
      <c r="G319" s="858" t="s">
        <v>85</v>
      </c>
      <c r="H319" s="869" t="s">
        <v>98</v>
      </c>
      <c r="I319" s="860" t="n">
        <v>2827</v>
      </c>
      <c r="J319" s="860" t="n">
        <v>54860</v>
      </c>
      <c r="K319" s="861" t="n">
        <v>19.4057304563141</v>
      </c>
      <c r="L319" s="860" t="n">
        <f aca="false">I315+I319</f>
        <v>5654</v>
      </c>
      <c r="M319" s="860" t="n">
        <f aca="false">J315+J319</f>
        <v>109720</v>
      </c>
      <c r="N319" s="861" t="n">
        <f aca="false">M319/L319</f>
        <v>19.4057304563141</v>
      </c>
    </row>
    <row r="320" customFormat="false" ht="13.5" hidden="false" customHeight="false" outlineLevel="0" collapsed="false">
      <c r="A320" s="871" t="s">
        <v>263</v>
      </c>
    </row>
    <row r="321" customFormat="false" ht="13.5" hidden="false" customHeight="false" outlineLevel="0" collapsed="false">
      <c r="A321" s="872" t="n">
        <v>1864</v>
      </c>
      <c r="B321" s="873" t="s">
        <v>93</v>
      </c>
      <c r="C321" s="873" t="s">
        <v>148</v>
      </c>
      <c r="D321" s="874" t="n">
        <v>0.46875</v>
      </c>
      <c r="E321" s="874" t="n">
        <v>0.572916666666667</v>
      </c>
      <c r="F321" s="874"/>
      <c r="G321" s="875" t="s">
        <v>149</v>
      </c>
      <c r="H321" s="873" t="s">
        <v>432</v>
      </c>
      <c r="I321" s="876" t="n">
        <v>1213</v>
      </c>
      <c r="J321" s="876" t="n">
        <v>14160</v>
      </c>
      <c r="K321" s="877" t="n">
        <v>11.6735366859027</v>
      </c>
      <c r="L321" s="876"/>
      <c r="M321" s="876"/>
      <c r="N321" s="877"/>
    </row>
    <row r="322" customFormat="false" ht="13.5" hidden="false" customHeight="false" outlineLevel="0" collapsed="false">
      <c r="A322" s="857" t="n">
        <v>3428</v>
      </c>
      <c r="B322" s="869" t="s">
        <v>148</v>
      </c>
      <c r="C322" s="869" t="s">
        <v>93</v>
      </c>
      <c r="D322" s="859" t="n">
        <v>0.638888888888889</v>
      </c>
      <c r="E322" s="859" t="n">
        <v>0.725694444444445</v>
      </c>
      <c r="F322" s="859" t="n">
        <f aca="false">D322-E321</f>
        <v>0.0659722222222222</v>
      </c>
      <c r="G322" s="858" t="s">
        <v>204</v>
      </c>
      <c r="H322" s="869" t="s">
        <v>96</v>
      </c>
      <c r="I322" s="860" t="n">
        <v>1613</v>
      </c>
      <c r="J322" s="860" t="n">
        <v>36760</v>
      </c>
      <c r="K322" s="861" t="n">
        <v>22.7898326100434</v>
      </c>
      <c r="L322" s="860" t="n">
        <f aca="false">I321+I322</f>
        <v>2826</v>
      </c>
      <c r="M322" s="860" t="n">
        <f aca="false">J321+J322</f>
        <v>50920</v>
      </c>
      <c r="N322" s="861" t="n">
        <f aca="false">M322/L322</f>
        <v>18.0184005661713</v>
      </c>
    </row>
    <row r="323" customFormat="false" ht="13.5" hidden="false" customHeight="false" outlineLevel="0" collapsed="false">
      <c r="A323" s="857" t="n">
        <v>3430</v>
      </c>
      <c r="B323" s="869" t="s">
        <v>148</v>
      </c>
      <c r="C323" s="869" t="s">
        <v>93</v>
      </c>
      <c r="D323" s="859" t="n">
        <v>0.75</v>
      </c>
      <c r="E323" s="859" t="n">
        <v>0.829861111111111</v>
      </c>
      <c r="F323" s="859" t="n">
        <f aca="false">D323-E321</f>
        <v>0.177083333333333</v>
      </c>
      <c r="G323" s="858" t="s">
        <v>69</v>
      </c>
      <c r="H323" s="869" t="s">
        <v>96</v>
      </c>
      <c r="I323" s="860" t="n">
        <v>1613</v>
      </c>
      <c r="J323" s="860" t="n">
        <v>36760</v>
      </c>
      <c r="K323" s="861" t="n">
        <v>22.7898326100434</v>
      </c>
      <c r="L323" s="860" t="n">
        <f aca="false">I321+I323</f>
        <v>2826</v>
      </c>
      <c r="M323" s="860" t="n">
        <f aca="false">J321+J323</f>
        <v>50920</v>
      </c>
      <c r="N323" s="861" t="n">
        <f aca="false">M323/L323</f>
        <v>18.0184005661713</v>
      </c>
    </row>
    <row r="324" customFormat="false" ht="13.5" hidden="false" customHeight="false" outlineLevel="0" collapsed="false">
      <c r="A324" s="857" t="n">
        <v>3432</v>
      </c>
      <c r="B324" s="869" t="s">
        <v>148</v>
      </c>
      <c r="C324" s="869" t="s">
        <v>93</v>
      </c>
      <c r="D324" s="859" t="n">
        <v>0.75</v>
      </c>
      <c r="E324" s="859" t="n">
        <v>0.829861111111111</v>
      </c>
      <c r="F324" s="859" t="n">
        <f aca="false">D324-E321</f>
        <v>0.177083333333333</v>
      </c>
      <c r="G324" s="858" t="s">
        <v>85</v>
      </c>
      <c r="H324" s="869" t="s">
        <v>98</v>
      </c>
      <c r="I324" s="860" t="n">
        <v>2827</v>
      </c>
      <c r="J324" s="860" t="n">
        <v>54860</v>
      </c>
      <c r="K324" s="861" t="n">
        <v>19.4057304563141</v>
      </c>
      <c r="L324" s="860" t="n">
        <f aca="false">I321+I324</f>
        <v>4040</v>
      </c>
      <c r="M324" s="860" t="n">
        <f aca="false">J321+J324</f>
        <v>69020</v>
      </c>
      <c r="N324" s="861" t="n">
        <f aca="false">M324/L324</f>
        <v>17.0841584158416</v>
      </c>
    </row>
    <row r="325" customFormat="false" ht="13.5" hidden="false" customHeight="false" outlineLevel="0" collapsed="false">
      <c r="A325" s="871" t="s">
        <v>264</v>
      </c>
    </row>
    <row r="326" customFormat="false" ht="13.5" hidden="false" customHeight="false" outlineLevel="0" collapsed="false">
      <c r="A326" s="872" t="n">
        <v>1868</v>
      </c>
      <c r="B326" s="873" t="s">
        <v>93</v>
      </c>
      <c r="C326" s="873" t="s">
        <v>148</v>
      </c>
      <c r="D326" s="874" t="n">
        <v>0.618055555555556</v>
      </c>
      <c r="E326" s="874" t="n">
        <v>0.722222222222222</v>
      </c>
      <c r="F326" s="874"/>
      <c r="G326" s="875" t="s">
        <v>150</v>
      </c>
      <c r="H326" s="873" t="s">
        <v>391</v>
      </c>
      <c r="I326" s="876" t="n">
        <v>1213</v>
      </c>
      <c r="J326" s="876" t="n">
        <v>14160</v>
      </c>
      <c r="K326" s="877" t="n">
        <v>11.6735366859027</v>
      </c>
      <c r="L326" s="876"/>
      <c r="M326" s="876"/>
      <c r="N326" s="877"/>
    </row>
    <row r="327" customFormat="false" ht="13.5" hidden="false" customHeight="false" outlineLevel="0" collapsed="false">
      <c r="A327" s="871" t="s">
        <v>267</v>
      </c>
    </row>
    <row r="328" customFormat="false" ht="13.5" hidden="false" customHeight="false" outlineLevel="0" collapsed="false">
      <c r="A328" s="872" t="n">
        <v>1872</v>
      </c>
      <c r="B328" s="873" t="s">
        <v>93</v>
      </c>
      <c r="C328" s="873" t="s">
        <v>153</v>
      </c>
      <c r="D328" s="874" t="n">
        <v>0.447916666666667</v>
      </c>
      <c r="E328" s="874" t="n">
        <v>0.569444444444444</v>
      </c>
      <c r="F328" s="874"/>
      <c r="G328" s="875" t="s">
        <v>154</v>
      </c>
      <c r="H328" s="873" t="s">
        <v>432</v>
      </c>
      <c r="I328" s="876" t="n">
        <v>1468</v>
      </c>
      <c r="J328" s="876" t="n">
        <v>19040</v>
      </c>
      <c r="K328" s="877" t="n">
        <v>12.9700272479564</v>
      </c>
      <c r="L328" s="876"/>
      <c r="M328" s="876"/>
      <c r="N328" s="877"/>
    </row>
    <row r="329" customFormat="false" ht="13.5" hidden="false" customHeight="false" outlineLevel="0" collapsed="false">
      <c r="A329" s="871" t="s">
        <v>268</v>
      </c>
    </row>
    <row r="330" customFormat="false" ht="13.5" hidden="false" customHeight="false" outlineLevel="0" collapsed="false">
      <c r="A330" s="878" t="n">
        <v>1877</v>
      </c>
      <c r="B330" s="879" t="s">
        <v>93</v>
      </c>
      <c r="C330" s="879" t="s">
        <v>153</v>
      </c>
      <c r="D330" s="880" t="n">
        <v>0.447916666666667</v>
      </c>
      <c r="E330" s="880" t="n">
        <v>0.569444444444444</v>
      </c>
      <c r="F330" s="880"/>
      <c r="G330" s="881" t="s">
        <v>155</v>
      </c>
      <c r="H330" s="879" t="s">
        <v>392</v>
      </c>
      <c r="I330" s="882" t="n">
        <v>2847</v>
      </c>
      <c r="J330" s="882" t="n">
        <v>34640</v>
      </c>
      <c r="K330" s="883" t="n">
        <v>12.1671935370566</v>
      </c>
      <c r="L330" s="882"/>
      <c r="M330" s="882"/>
      <c r="N330" s="883"/>
    </row>
    <row r="331" customFormat="false" ht="13.5" hidden="false" customHeight="false" outlineLevel="0" collapsed="false">
      <c r="A331" s="871" t="s">
        <v>269</v>
      </c>
    </row>
    <row r="332" customFormat="false" ht="13.5" hidden="false" customHeight="false" outlineLevel="0" collapsed="false">
      <c r="A332" s="872" t="n">
        <v>1883</v>
      </c>
      <c r="B332" s="873" t="s">
        <v>93</v>
      </c>
      <c r="C332" s="873" t="s">
        <v>42</v>
      </c>
      <c r="D332" s="874" t="n">
        <v>0.496527777777778</v>
      </c>
      <c r="E332" s="874" t="n">
        <v>0.625</v>
      </c>
      <c r="F332" s="874"/>
      <c r="G332" s="875" t="s">
        <v>372</v>
      </c>
      <c r="H332" s="873" t="s">
        <v>432</v>
      </c>
      <c r="I332" s="876" t="n">
        <v>1566</v>
      </c>
      <c r="J332" s="876" t="n">
        <v>19140</v>
      </c>
      <c r="K332" s="877" t="n">
        <v>12.2222222222222</v>
      </c>
      <c r="L332" s="876"/>
      <c r="M332" s="876"/>
      <c r="N332" s="877"/>
    </row>
    <row r="333" customFormat="false" ht="13.5" hidden="false" customHeight="false" outlineLevel="0" collapsed="false">
      <c r="A333" s="871" t="s">
        <v>270</v>
      </c>
    </row>
    <row r="334" customFormat="false" ht="13.5" hidden="false" customHeight="false" outlineLevel="0" collapsed="false">
      <c r="A334" s="878" t="n">
        <v>1888</v>
      </c>
      <c r="B334" s="879" t="s">
        <v>93</v>
      </c>
      <c r="C334" s="879" t="s">
        <v>42</v>
      </c>
      <c r="D334" s="880" t="n">
        <v>0.496527777777778</v>
      </c>
      <c r="E334" s="880" t="n">
        <v>0.625</v>
      </c>
      <c r="F334" s="880"/>
      <c r="G334" s="881" t="s">
        <v>43</v>
      </c>
      <c r="H334" s="879" t="s">
        <v>392</v>
      </c>
      <c r="I334" s="882" t="n">
        <v>3010</v>
      </c>
      <c r="J334" s="882" t="n">
        <v>34640</v>
      </c>
      <c r="K334" s="883" t="n">
        <v>11.5083056478405</v>
      </c>
      <c r="L334" s="882"/>
      <c r="M334" s="882"/>
      <c r="N334" s="883"/>
    </row>
    <row r="335" customFormat="false" ht="13.5" hidden="false" customHeight="false" outlineLevel="0" collapsed="false">
      <c r="A335" s="884" t="s">
        <v>271</v>
      </c>
    </row>
    <row r="336" customFormat="false" ht="13.5" hidden="false" customHeight="false" outlineLevel="0" collapsed="false">
      <c r="A336" s="857" t="n">
        <v>1637</v>
      </c>
      <c r="B336" s="869" t="s">
        <v>93</v>
      </c>
      <c r="C336" s="869" t="s">
        <v>94</v>
      </c>
      <c r="D336" s="859" t="n">
        <v>0.347222222222222</v>
      </c>
      <c r="E336" s="859" t="n">
        <v>0.420138888888889</v>
      </c>
      <c r="G336" s="858" t="s">
        <v>276</v>
      </c>
      <c r="H336" s="869" t="s">
        <v>96</v>
      </c>
      <c r="I336" s="860" t="n">
        <v>1321</v>
      </c>
      <c r="J336" s="860" t="n">
        <v>32910</v>
      </c>
      <c r="K336" s="861" t="n">
        <v>24.9129447388342</v>
      </c>
    </row>
    <row r="337" customFormat="false" ht="13.5" hidden="false" customHeight="false" outlineLevel="0" collapsed="false">
      <c r="A337" s="857" t="n">
        <v>1638</v>
      </c>
      <c r="B337" s="869" t="s">
        <v>93</v>
      </c>
      <c r="C337" s="869" t="s">
        <v>94</v>
      </c>
      <c r="D337" s="859" t="n">
        <v>0.347222222222222</v>
      </c>
      <c r="E337" s="859" t="n">
        <v>0.420138888888889</v>
      </c>
      <c r="G337" s="858" t="s">
        <v>276</v>
      </c>
      <c r="H337" s="869" t="s">
        <v>113</v>
      </c>
      <c r="I337" s="860" t="n">
        <v>1321</v>
      </c>
      <c r="J337" s="860" t="n">
        <v>38110</v>
      </c>
      <c r="K337" s="861" t="n">
        <v>28.8493565480696</v>
      </c>
    </row>
    <row r="338" customFormat="false" ht="13.5" hidden="false" customHeight="false" outlineLevel="0" collapsed="false">
      <c r="A338" s="857" t="n">
        <v>1639</v>
      </c>
      <c r="B338" s="869" t="s">
        <v>93</v>
      </c>
      <c r="C338" s="869" t="s">
        <v>94</v>
      </c>
      <c r="D338" s="859" t="n">
        <v>0.347222222222222</v>
      </c>
      <c r="E338" s="859" t="n">
        <v>0.420138888888889</v>
      </c>
      <c r="G338" s="858" t="s">
        <v>276</v>
      </c>
      <c r="H338" s="869" t="s">
        <v>432</v>
      </c>
      <c r="I338" s="860" t="n">
        <v>921</v>
      </c>
      <c r="J338" s="860" t="n">
        <v>19110</v>
      </c>
      <c r="K338" s="861" t="n">
        <v>20.7491856677524</v>
      </c>
    </row>
    <row r="339" customFormat="false" ht="13.5" hidden="false" customHeight="false" outlineLevel="0" collapsed="false">
      <c r="A339" s="857" t="n">
        <v>1640</v>
      </c>
      <c r="B339" s="869" t="s">
        <v>93</v>
      </c>
      <c r="C339" s="869" t="s">
        <v>94</v>
      </c>
      <c r="D339" s="859" t="n">
        <v>0.347222222222222</v>
      </c>
      <c r="E339" s="859" t="n">
        <v>0.420138888888889</v>
      </c>
      <c r="G339" s="858" t="s">
        <v>276</v>
      </c>
      <c r="H339" s="869" t="s">
        <v>391</v>
      </c>
      <c r="I339" s="860" t="n">
        <v>921</v>
      </c>
      <c r="J339" s="860" t="n">
        <v>19210</v>
      </c>
      <c r="K339" s="861" t="n">
        <v>20.85776330076</v>
      </c>
    </row>
    <row r="340" customFormat="false" ht="13.5" hidden="false" customHeight="false" outlineLevel="0" collapsed="false">
      <c r="A340" s="857" t="n">
        <v>1641</v>
      </c>
      <c r="B340" s="869" t="s">
        <v>93</v>
      </c>
      <c r="C340" s="869" t="s">
        <v>94</v>
      </c>
      <c r="D340" s="859" t="n">
        <v>0.347222222222222</v>
      </c>
      <c r="E340" s="859" t="n">
        <v>0.420138888888889</v>
      </c>
      <c r="G340" s="858" t="s">
        <v>276</v>
      </c>
      <c r="H340" s="869" t="s">
        <v>368</v>
      </c>
      <c r="I340" s="860" t="n">
        <v>921</v>
      </c>
      <c r="J340" s="860" t="n">
        <v>24410</v>
      </c>
      <c r="K340" s="861" t="n">
        <v>26.5038002171553</v>
      </c>
    </row>
    <row r="341" customFormat="false" ht="13.5" hidden="false" customHeight="false" outlineLevel="0" collapsed="false">
      <c r="A341" s="857" t="n">
        <v>1642</v>
      </c>
      <c r="B341" s="869" t="s">
        <v>93</v>
      </c>
      <c r="C341" s="869" t="s">
        <v>94</v>
      </c>
      <c r="D341" s="859" t="n">
        <v>0.347222222222222</v>
      </c>
      <c r="E341" s="859" t="n">
        <v>0.420138888888889</v>
      </c>
      <c r="G341" s="858" t="s">
        <v>276</v>
      </c>
      <c r="H341" s="869" t="s">
        <v>98</v>
      </c>
      <c r="I341" s="860" t="n">
        <v>2242</v>
      </c>
      <c r="J341" s="860" t="n">
        <v>57610</v>
      </c>
      <c r="K341" s="861" t="n">
        <v>25.6958073148974</v>
      </c>
    </row>
    <row r="342" customFormat="false" ht="13.5" hidden="false" customHeight="false" outlineLevel="0" collapsed="false">
      <c r="A342" s="857" t="n">
        <v>1643</v>
      </c>
      <c r="B342" s="869" t="s">
        <v>93</v>
      </c>
      <c r="C342" s="869" t="s">
        <v>94</v>
      </c>
      <c r="D342" s="859" t="n">
        <v>0.347222222222222</v>
      </c>
      <c r="E342" s="859" t="n">
        <v>0.420138888888889</v>
      </c>
      <c r="G342" s="858" t="s">
        <v>276</v>
      </c>
      <c r="H342" s="869" t="s">
        <v>117</v>
      </c>
      <c r="I342" s="860" t="n">
        <v>1935</v>
      </c>
      <c r="J342" s="860" t="n">
        <v>49710</v>
      </c>
      <c r="K342" s="861" t="n">
        <v>25.6899224806202</v>
      </c>
    </row>
    <row r="343" customFormat="false" ht="13.5" hidden="false" customHeight="false" outlineLevel="0" collapsed="false">
      <c r="A343" s="857" t="n">
        <v>1644</v>
      </c>
      <c r="B343" s="869" t="s">
        <v>93</v>
      </c>
      <c r="C343" s="869" t="s">
        <v>94</v>
      </c>
      <c r="D343" s="859" t="n">
        <v>0.347222222222222</v>
      </c>
      <c r="E343" s="859" t="n">
        <v>0.420138888888889</v>
      </c>
      <c r="G343" s="858" t="s">
        <v>276</v>
      </c>
      <c r="H343" s="869" t="s">
        <v>392</v>
      </c>
      <c r="I343" s="860" t="n">
        <v>1935</v>
      </c>
      <c r="J343" s="860" t="n">
        <v>37310</v>
      </c>
      <c r="K343" s="861" t="n">
        <v>19.28165374677</v>
      </c>
    </row>
    <row r="344" customFormat="false" ht="13.5" hidden="false" customHeight="false" outlineLevel="0" collapsed="false">
      <c r="A344" s="857" t="n">
        <v>1645</v>
      </c>
      <c r="B344" s="869" t="s">
        <v>93</v>
      </c>
      <c r="C344" s="869" t="s">
        <v>94</v>
      </c>
      <c r="D344" s="859" t="n">
        <v>0.347222222222222</v>
      </c>
      <c r="E344" s="859" t="n">
        <v>0.420138888888889</v>
      </c>
      <c r="G344" s="858" t="s">
        <v>276</v>
      </c>
      <c r="H344" s="869" t="s">
        <v>273</v>
      </c>
      <c r="I344" s="860" t="n">
        <v>2242</v>
      </c>
      <c r="J344" s="860" t="n">
        <v>51460</v>
      </c>
      <c r="K344" s="861" t="n">
        <v>22.9527207850134</v>
      </c>
    </row>
    <row r="345" customFormat="false" ht="13.5" hidden="false" customHeight="false" outlineLevel="0" collapsed="false">
      <c r="A345" s="857" t="n">
        <v>1646</v>
      </c>
      <c r="B345" s="869" t="s">
        <v>93</v>
      </c>
      <c r="C345" s="869" t="s">
        <v>94</v>
      </c>
      <c r="D345" s="859" t="n">
        <v>0.347222222222222</v>
      </c>
      <c r="E345" s="859" t="n">
        <v>0.420138888888889</v>
      </c>
      <c r="G345" s="858" t="s">
        <v>276</v>
      </c>
      <c r="H345" s="869" t="s">
        <v>274</v>
      </c>
      <c r="I345" s="860" t="n">
        <v>2242</v>
      </c>
      <c r="J345" s="860" t="n">
        <v>39760</v>
      </c>
      <c r="K345" s="861" t="n">
        <v>17.7341659232828</v>
      </c>
    </row>
    <row r="346" customFormat="false" ht="13.5" hidden="false" customHeight="false" outlineLevel="0" collapsed="false">
      <c r="A346" s="857" t="n">
        <v>1647</v>
      </c>
      <c r="B346" s="869" t="s">
        <v>93</v>
      </c>
      <c r="C346" s="869" t="s">
        <v>94</v>
      </c>
      <c r="D346" s="859" t="n">
        <v>0.347222222222222</v>
      </c>
      <c r="E346" s="859" t="n">
        <v>0.420138888888889</v>
      </c>
      <c r="G346" s="858" t="s">
        <v>276</v>
      </c>
      <c r="H346" s="869" t="s">
        <v>275</v>
      </c>
      <c r="I346" s="860" t="n">
        <v>1935</v>
      </c>
      <c r="J346" s="860" t="n">
        <v>35110</v>
      </c>
      <c r="K346" s="861" t="n">
        <v>18.1447028423773</v>
      </c>
    </row>
    <row r="347" customFormat="false" ht="13.5" hidden="false" customHeight="false" outlineLevel="0" collapsed="false">
      <c r="A347" s="857" t="n">
        <v>1648</v>
      </c>
      <c r="B347" s="869" t="s">
        <v>93</v>
      </c>
      <c r="C347" s="869" t="s">
        <v>94</v>
      </c>
      <c r="D347" s="859" t="n">
        <v>0.395833333333333</v>
      </c>
      <c r="E347" s="859" t="n">
        <v>0.46875</v>
      </c>
      <c r="G347" s="858" t="s">
        <v>422</v>
      </c>
      <c r="H347" s="869" t="s">
        <v>96</v>
      </c>
      <c r="I347" s="860" t="n">
        <v>1321</v>
      </c>
      <c r="J347" s="860" t="n">
        <v>33910</v>
      </c>
      <c r="K347" s="861" t="n">
        <v>25.669947009841</v>
      </c>
    </row>
    <row r="348" customFormat="false" ht="13.5" hidden="false" customHeight="false" outlineLevel="0" collapsed="false">
      <c r="A348" s="857" t="n">
        <v>1649</v>
      </c>
      <c r="B348" s="869" t="s">
        <v>93</v>
      </c>
      <c r="C348" s="869" t="s">
        <v>94</v>
      </c>
      <c r="D348" s="859" t="n">
        <v>0.395833333333333</v>
      </c>
      <c r="E348" s="859" t="n">
        <v>0.46875</v>
      </c>
      <c r="G348" s="858" t="s">
        <v>422</v>
      </c>
      <c r="H348" s="869" t="s">
        <v>113</v>
      </c>
      <c r="I348" s="860" t="n">
        <v>1321</v>
      </c>
      <c r="J348" s="860" t="n">
        <v>39110</v>
      </c>
      <c r="K348" s="861" t="n">
        <v>29.6063588190765</v>
      </c>
    </row>
    <row r="349" customFormat="false" ht="13.5" hidden="false" customHeight="false" outlineLevel="0" collapsed="false">
      <c r="A349" s="857" t="n">
        <v>1650</v>
      </c>
      <c r="B349" s="869" t="s">
        <v>93</v>
      </c>
      <c r="C349" s="869" t="s">
        <v>94</v>
      </c>
      <c r="D349" s="859" t="n">
        <v>0.395833333333333</v>
      </c>
      <c r="E349" s="859" t="n">
        <v>0.46875</v>
      </c>
      <c r="G349" s="858" t="s">
        <v>422</v>
      </c>
      <c r="H349" s="869" t="s">
        <v>432</v>
      </c>
      <c r="I349" s="860" t="n">
        <v>921</v>
      </c>
      <c r="J349" s="860" t="n">
        <v>20210</v>
      </c>
      <c r="K349" s="861" t="n">
        <v>21.943539630836</v>
      </c>
    </row>
    <row r="350" customFormat="false" ht="13.5" hidden="false" customHeight="false" outlineLevel="0" collapsed="false">
      <c r="A350" s="857" t="n">
        <v>1651</v>
      </c>
      <c r="B350" s="869" t="s">
        <v>93</v>
      </c>
      <c r="C350" s="869" t="s">
        <v>94</v>
      </c>
      <c r="D350" s="859" t="n">
        <v>0.395833333333333</v>
      </c>
      <c r="E350" s="859" t="n">
        <v>0.46875</v>
      </c>
      <c r="G350" s="858" t="s">
        <v>422</v>
      </c>
      <c r="H350" s="869" t="s">
        <v>391</v>
      </c>
      <c r="I350" s="860" t="n">
        <v>921</v>
      </c>
      <c r="J350" s="860" t="n">
        <v>20310</v>
      </c>
      <c r="K350" s="861" t="n">
        <v>22.0521172638436</v>
      </c>
    </row>
    <row r="351" customFormat="false" ht="13.5" hidden="false" customHeight="false" outlineLevel="0" collapsed="false">
      <c r="A351" s="857" t="n">
        <v>1652</v>
      </c>
      <c r="B351" s="869" t="s">
        <v>93</v>
      </c>
      <c r="C351" s="869" t="s">
        <v>94</v>
      </c>
      <c r="D351" s="859" t="n">
        <v>0.395833333333333</v>
      </c>
      <c r="E351" s="859" t="n">
        <v>0.46875</v>
      </c>
      <c r="G351" s="858" t="s">
        <v>422</v>
      </c>
      <c r="H351" s="869" t="s">
        <v>368</v>
      </c>
      <c r="I351" s="860" t="n">
        <v>921</v>
      </c>
      <c r="J351" s="860" t="n">
        <v>25510</v>
      </c>
      <c r="K351" s="861" t="n">
        <v>27.6981541802389</v>
      </c>
    </row>
    <row r="352" customFormat="false" ht="13.5" hidden="false" customHeight="false" outlineLevel="0" collapsed="false">
      <c r="A352" s="857" t="n">
        <v>1653</v>
      </c>
      <c r="B352" s="869" t="s">
        <v>93</v>
      </c>
      <c r="C352" s="869" t="s">
        <v>94</v>
      </c>
      <c r="D352" s="859" t="n">
        <v>0.395833333333333</v>
      </c>
      <c r="E352" s="859" t="n">
        <v>0.46875</v>
      </c>
      <c r="G352" s="858" t="s">
        <v>422</v>
      </c>
      <c r="H352" s="869" t="s">
        <v>98</v>
      </c>
      <c r="I352" s="860" t="n">
        <v>2242</v>
      </c>
      <c r="J352" s="860" t="n">
        <v>57610</v>
      </c>
      <c r="K352" s="861" t="n">
        <v>25.6958073148974</v>
      </c>
    </row>
    <row r="353" customFormat="false" ht="13.5" hidden="false" customHeight="false" outlineLevel="0" collapsed="false">
      <c r="A353" s="857" t="n">
        <v>1654</v>
      </c>
      <c r="B353" s="869" t="s">
        <v>93</v>
      </c>
      <c r="C353" s="869" t="s">
        <v>94</v>
      </c>
      <c r="D353" s="859" t="n">
        <v>0.395833333333333</v>
      </c>
      <c r="E353" s="859" t="n">
        <v>0.46875</v>
      </c>
      <c r="G353" s="858" t="s">
        <v>422</v>
      </c>
      <c r="H353" s="869" t="s">
        <v>117</v>
      </c>
      <c r="I353" s="860" t="n">
        <v>1935</v>
      </c>
      <c r="J353" s="860" t="n">
        <v>49710</v>
      </c>
      <c r="K353" s="861" t="n">
        <v>25.6899224806202</v>
      </c>
    </row>
    <row r="354" customFormat="false" ht="13.5" hidden="false" customHeight="false" outlineLevel="0" collapsed="false">
      <c r="A354" s="857" t="n">
        <v>1655</v>
      </c>
      <c r="B354" s="869" t="s">
        <v>93</v>
      </c>
      <c r="C354" s="869" t="s">
        <v>94</v>
      </c>
      <c r="D354" s="859" t="n">
        <v>0.395833333333333</v>
      </c>
      <c r="E354" s="859" t="n">
        <v>0.46875</v>
      </c>
      <c r="G354" s="858" t="s">
        <v>422</v>
      </c>
      <c r="H354" s="869" t="s">
        <v>392</v>
      </c>
      <c r="I354" s="860" t="n">
        <v>1935</v>
      </c>
      <c r="J354" s="860" t="n">
        <v>37310</v>
      </c>
      <c r="K354" s="861" t="n">
        <v>19.28165374677</v>
      </c>
    </row>
    <row r="355" customFormat="false" ht="13.5" hidden="false" customHeight="false" outlineLevel="0" collapsed="false">
      <c r="A355" s="857" t="n">
        <v>1656</v>
      </c>
      <c r="B355" s="869" t="s">
        <v>93</v>
      </c>
      <c r="C355" s="869" t="s">
        <v>94</v>
      </c>
      <c r="D355" s="859" t="n">
        <v>0.395833333333333</v>
      </c>
      <c r="E355" s="859" t="n">
        <v>0.46875</v>
      </c>
      <c r="G355" s="858" t="s">
        <v>422</v>
      </c>
      <c r="H355" s="869" t="s">
        <v>273</v>
      </c>
      <c r="I355" s="860" t="n">
        <v>2242</v>
      </c>
      <c r="J355" s="860" t="n">
        <v>51460</v>
      </c>
      <c r="K355" s="861" t="n">
        <v>22.9527207850134</v>
      </c>
    </row>
    <row r="356" customFormat="false" ht="13.5" hidden="false" customHeight="false" outlineLevel="0" collapsed="false">
      <c r="A356" s="857" t="n">
        <v>1657</v>
      </c>
      <c r="B356" s="869" t="s">
        <v>93</v>
      </c>
      <c r="C356" s="869" t="s">
        <v>94</v>
      </c>
      <c r="D356" s="859" t="n">
        <v>0.395833333333333</v>
      </c>
      <c r="E356" s="859" t="n">
        <v>0.46875</v>
      </c>
      <c r="G356" s="858" t="s">
        <v>422</v>
      </c>
      <c r="H356" s="869" t="s">
        <v>274</v>
      </c>
      <c r="I356" s="860" t="n">
        <v>2242</v>
      </c>
      <c r="J356" s="860" t="n">
        <v>39760</v>
      </c>
      <c r="K356" s="861" t="n">
        <v>17.7341659232828</v>
      </c>
    </row>
    <row r="357" customFormat="false" ht="13.5" hidden="false" customHeight="false" outlineLevel="0" collapsed="false">
      <c r="A357" s="857" t="n">
        <v>1658</v>
      </c>
      <c r="B357" s="869" t="s">
        <v>93</v>
      </c>
      <c r="C357" s="869" t="s">
        <v>94</v>
      </c>
      <c r="D357" s="859" t="n">
        <v>0.395833333333333</v>
      </c>
      <c r="E357" s="859" t="n">
        <v>0.46875</v>
      </c>
      <c r="G357" s="858" t="s">
        <v>422</v>
      </c>
      <c r="H357" s="869" t="s">
        <v>275</v>
      </c>
      <c r="I357" s="860" t="n">
        <v>1935</v>
      </c>
      <c r="J357" s="860" t="n">
        <v>35110</v>
      </c>
      <c r="K357" s="861" t="n">
        <v>18.1447028423773</v>
      </c>
    </row>
    <row r="358" customFormat="false" ht="13.5" hidden="false" customHeight="false" outlineLevel="0" collapsed="false">
      <c r="A358" s="857" t="n">
        <v>1659</v>
      </c>
      <c r="B358" s="869" t="s">
        <v>93</v>
      </c>
      <c r="C358" s="869" t="s">
        <v>94</v>
      </c>
      <c r="D358" s="859" t="n">
        <v>0.475694444444444</v>
      </c>
      <c r="E358" s="859" t="n">
        <v>0.548611111111111</v>
      </c>
      <c r="G358" s="858" t="s">
        <v>278</v>
      </c>
      <c r="H358" s="869" t="s">
        <v>96</v>
      </c>
      <c r="I358" s="860" t="n">
        <v>1321</v>
      </c>
      <c r="J358" s="860" t="n">
        <v>27110</v>
      </c>
      <c r="K358" s="861" t="n">
        <v>20.5223315669947</v>
      </c>
    </row>
    <row r="359" customFormat="false" ht="13.5" hidden="false" customHeight="false" outlineLevel="0" collapsed="false">
      <c r="A359" s="857" t="n">
        <v>1660</v>
      </c>
      <c r="B359" s="869" t="s">
        <v>93</v>
      </c>
      <c r="C359" s="869" t="s">
        <v>94</v>
      </c>
      <c r="D359" s="859" t="n">
        <v>0.475694444444444</v>
      </c>
      <c r="E359" s="859" t="n">
        <v>0.548611111111111</v>
      </c>
      <c r="G359" s="858" t="s">
        <v>278</v>
      </c>
      <c r="H359" s="869" t="s">
        <v>113</v>
      </c>
      <c r="I359" s="860" t="n">
        <v>1321</v>
      </c>
      <c r="J359" s="860" t="n">
        <v>39110</v>
      </c>
      <c r="K359" s="861" t="n">
        <v>29.6063588190765</v>
      </c>
    </row>
    <row r="360" customFormat="false" ht="13.5" hidden="false" customHeight="false" outlineLevel="0" collapsed="false">
      <c r="A360" s="857" t="n">
        <v>1661</v>
      </c>
      <c r="B360" s="869" t="s">
        <v>93</v>
      </c>
      <c r="C360" s="869" t="s">
        <v>94</v>
      </c>
      <c r="D360" s="859" t="n">
        <v>0.475694444444444</v>
      </c>
      <c r="E360" s="859" t="n">
        <v>0.548611111111111</v>
      </c>
      <c r="G360" s="858" t="s">
        <v>278</v>
      </c>
      <c r="H360" s="869" t="s">
        <v>432</v>
      </c>
      <c r="I360" s="860" t="n">
        <v>921</v>
      </c>
      <c r="J360" s="860" t="n">
        <v>16410</v>
      </c>
      <c r="K360" s="861" t="n">
        <v>17.8175895765472</v>
      </c>
    </row>
    <row r="361" customFormat="false" ht="13.5" hidden="false" customHeight="false" outlineLevel="0" collapsed="false">
      <c r="A361" s="857" t="n">
        <v>1662</v>
      </c>
      <c r="B361" s="869" t="s">
        <v>93</v>
      </c>
      <c r="C361" s="869" t="s">
        <v>94</v>
      </c>
      <c r="D361" s="859" t="n">
        <v>0.475694444444444</v>
      </c>
      <c r="E361" s="859" t="n">
        <v>0.548611111111111</v>
      </c>
      <c r="G361" s="858" t="s">
        <v>278</v>
      </c>
      <c r="H361" s="869" t="s">
        <v>391</v>
      </c>
      <c r="I361" s="860" t="n">
        <v>921</v>
      </c>
      <c r="J361" s="860" t="n">
        <v>16510</v>
      </c>
      <c r="K361" s="861" t="n">
        <v>17.9261672095548</v>
      </c>
    </row>
    <row r="362" customFormat="false" ht="13.5" hidden="false" customHeight="false" outlineLevel="0" collapsed="false">
      <c r="A362" s="857" t="n">
        <v>1663</v>
      </c>
      <c r="B362" s="869" t="s">
        <v>93</v>
      </c>
      <c r="C362" s="869" t="s">
        <v>94</v>
      </c>
      <c r="D362" s="859" t="n">
        <v>0.475694444444444</v>
      </c>
      <c r="E362" s="859" t="n">
        <v>0.548611111111111</v>
      </c>
      <c r="G362" s="858" t="s">
        <v>278</v>
      </c>
      <c r="H362" s="869" t="s">
        <v>368</v>
      </c>
      <c r="I362" s="860" t="n">
        <v>921</v>
      </c>
      <c r="J362" s="860" t="n">
        <v>21010</v>
      </c>
      <c r="K362" s="861" t="n">
        <v>22.8121606948968</v>
      </c>
    </row>
    <row r="363" customFormat="false" ht="13.5" hidden="false" customHeight="false" outlineLevel="0" collapsed="false">
      <c r="A363" s="857" t="n">
        <v>1664</v>
      </c>
      <c r="B363" s="869" t="s">
        <v>93</v>
      </c>
      <c r="C363" s="869" t="s">
        <v>94</v>
      </c>
      <c r="D363" s="859" t="n">
        <v>0.475694444444444</v>
      </c>
      <c r="E363" s="859" t="n">
        <v>0.548611111111111</v>
      </c>
      <c r="G363" s="858" t="s">
        <v>278</v>
      </c>
      <c r="H363" s="869" t="s">
        <v>98</v>
      </c>
      <c r="I363" s="860" t="n">
        <v>2242</v>
      </c>
      <c r="J363" s="860" t="n">
        <v>57610</v>
      </c>
      <c r="K363" s="861" t="n">
        <v>25.6958073148974</v>
      </c>
    </row>
    <row r="364" customFormat="false" ht="13.5" hidden="false" customHeight="false" outlineLevel="0" collapsed="false">
      <c r="A364" s="857" t="n">
        <v>1665</v>
      </c>
      <c r="B364" s="869" t="s">
        <v>93</v>
      </c>
      <c r="C364" s="869" t="s">
        <v>94</v>
      </c>
      <c r="D364" s="859" t="n">
        <v>0.475694444444444</v>
      </c>
      <c r="E364" s="859" t="n">
        <v>0.548611111111111</v>
      </c>
      <c r="G364" s="858" t="s">
        <v>278</v>
      </c>
      <c r="H364" s="869" t="s">
        <v>117</v>
      </c>
      <c r="I364" s="860" t="n">
        <v>1935</v>
      </c>
      <c r="J364" s="860" t="n">
        <v>49710</v>
      </c>
      <c r="K364" s="861" t="n">
        <v>25.6899224806202</v>
      </c>
    </row>
    <row r="365" customFormat="false" ht="13.5" hidden="false" customHeight="false" outlineLevel="0" collapsed="false">
      <c r="A365" s="857" t="n">
        <v>1666</v>
      </c>
      <c r="B365" s="869" t="s">
        <v>93</v>
      </c>
      <c r="C365" s="869" t="s">
        <v>94</v>
      </c>
      <c r="D365" s="859" t="n">
        <v>0.475694444444444</v>
      </c>
      <c r="E365" s="859" t="n">
        <v>0.548611111111111</v>
      </c>
      <c r="G365" s="858" t="s">
        <v>278</v>
      </c>
      <c r="H365" s="869" t="s">
        <v>392</v>
      </c>
      <c r="I365" s="860" t="n">
        <v>1935</v>
      </c>
      <c r="J365" s="860" t="n">
        <v>35010</v>
      </c>
      <c r="K365" s="861" t="n">
        <v>18.093023255814</v>
      </c>
    </row>
    <row r="366" customFormat="false" ht="13.5" hidden="false" customHeight="false" outlineLevel="0" collapsed="false">
      <c r="A366" s="857" t="n">
        <v>1667</v>
      </c>
      <c r="B366" s="869" t="s">
        <v>93</v>
      </c>
      <c r="C366" s="869" t="s">
        <v>94</v>
      </c>
      <c r="D366" s="859" t="n">
        <v>0.475694444444444</v>
      </c>
      <c r="E366" s="859" t="n">
        <v>0.548611111111111</v>
      </c>
      <c r="G366" s="858" t="s">
        <v>278</v>
      </c>
      <c r="H366" s="869" t="s">
        <v>273</v>
      </c>
      <c r="I366" s="860" t="n">
        <v>2242</v>
      </c>
      <c r="J366" s="860" t="n">
        <v>51460</v>
      </c>
      <c r="K366" s="861" t="n">
        <v>22.9527207850134</v>
      </c>
    </row>
    <row r="367" customFormat="false" ht="13.5" hidden="false" customHeight="false" outlineLevel="0" collapsed="false">
      <c r="A367" s="857" t="n">
        <v>1668</v>
      </c>
      <c r="B367" s="869" t="s">
        <v>93</v>
      </c>
      <c r="C367" s="869" t="s">
        <v>94</v>
      </c>
      <c r="D367" s="859" t="n">
        <v>0.475694444444444</v>
      </c>
      <c r="E367" s="859" t="n">
        <v>0.548611111111111</v>
      </c>
      <c r="G367" s="858" t="s">
        <v>278</v>
      </c>
      <c r="H367" s="869" t="s">
        <v>274</v>
      </c>
      <c r="I367" s="860" t="n">
        <v>2242</v>
      </c>
      <c r="J367" s="860" t="n">
        <v>39760</v>
      </c>
      <c r="K367" s="861" t="n">
        <v>17.7341659232828</v>
      </c>
    </row>
    <row r="368" customFormat="false" ht="13.5" hidden="false" customHeight="false" outlineLevel="0" collapsed="false">
      <c r="A368" s="857" t="n">
        <v>1669</v>
      </c>
      <c r="B368" s="869" t="s">
        <v>93</v>
      </c>
      <c r="C368" s="869" t="s">
        <v>94</v>
      </c>
      <c r="D368" s="859" t="n">
        <v>0.475694444444444</v>
      </c>
      <c r="E368" s="859" t="n">
        <v>0.548611111111111</v>
      </c>
      <c r="G368" s="858" t="s">
        <v>278</v>
      </c>
      <c r="H368" s="869" t="s">
        <v>275</v>
      </c>
      <c r="I368" s="860" t="n">
        <v>1935</v>
      </c>
      <c r="J368" s="860" t="n">
        <v>35110</v>
      </c>
      <c r="K368" s="861" t="n">
        <v>18.1447028423773</v>
      </c>
    </row>
    <row r="369" customFormat="false" ht="13.5" hidden="false" customHeight="false" outlineLevel="0" collapsed="false">
      <c r="A369" s="857" t="n">
        <v>1670</v>
      </c>
      <c r="B369" s="869" t="s">
        <v>93</v>
      </c>
      <c r="C369" s="869" t="s">
        <v>94</v>
      </c>
      <c r="D369" s="859" t="n">
        <v>0.555555555555556</v>
      </c>
      <c r="E369" s="859" t="n">
        <v>0.628472222222222</v>
      </c>
      <c r="G369" s="858" t="s">
        <v>279</v>
      </c>
      <c r="H369" s="869" t="s">
        <v>96</v>
      </c>
      <c r="I369" s="860" t="n">
        <v>1321</v>
      </c>
      <c r="J369" s="860" t="n">
        <v>20310</v>
      </c>
      <c r="K369" s="861" t="n">
        <v>15.3747161241484</v>
      </c>
    </row>
    <row r="370" customFormat="false" ht="13.5" hidden="false" customHeight="false" outlineLevel="0" collapsed="false">
      <c r="A370" s="857" t="n">
        <v>1671</v>
      </c>
      <c r="B370" s="869" t="s">
        <v>93</v>
      </c>
      <c r="C370" s="869" t="s">
        <v>94</v>
      </c>
      <c r="D370" s="859" t="n">
        <v>0.555555555555556</v>
      </c>
      <c r="E370" s="859" t="n">
        <v>0.628472222222222</v>
      </c>
      <c r="G370" s="858" t="s">
        <v>279</v>
      </c>
      <c r="H370" s="869" t="s">
        <v>113</v>
      </c>
      <c r="I370" s="860" t="n">
        <v>1321</v>
      </c>
      <c r="J370" s="860" t="n">
        <v>39110</v>
      </c>
      <c r="K370" s="861" t="n">
        <v>29.6063588190765</v>
      </c>
    </row>
    <row r="371" customFormat="false" ht="13.5" hidden="false" customHeight="false" outlineLevel="0" collapsed="false">
      <c r="A371" s="857" t="n">
        <v>1672</v>
      </c>
      <c r="B371" s="869" t="s">
        <v>93</v>
      </c>
      <c r="C371" s="869" t="s">
        <v>94</v>
      </c>
      <c r="D371" s="859" t="n">
        <v>0.555555555555556</v>
      </c>
      <c r="E371" s="859" t="n">
        <v>0.628472222222222</v>
      </c>
      <c r="G371" s="858" t="s">
        <v>279</v>
      </c>
      <c r="H371" s="869" t="s">
        <v>432</v>
      </c>
      <c r="I371" s="860" t="n">
        <v>921</v>
      </c>
      <c r="J371" s="860" t="n">
        <v>12610</v>
      </c>
      <c r="K371" s="861" t="n">
        <v>13.6916395222584</v>
      </c>
    </row>
    <row r="372" customFormat="false" ht="13.5" hidden="false" customHeight="false" outlineLevel="0" collapsed="false">
      <c r="A372" s="857" t="n">
        <v>1673</v>
      </c>
      <c r="B372" s="869" t="s">
        <v>93</v>
      </c>
      <c r="C372" s="869" t="s">
        <v>94</v>
      </c>
      <c r="D372" s="859" t="n">
        <v>0.555555555555556</v>
      </c>
      <c r="E372" s="859" t="n">
        <v>0.628472222222222</v>
      </c>
      <c r="G372" s="858" t="s">
        <v>279</v>
      </c>
      <c r="H372" s="869" t="s">
        <v>391</v>
      </c>
      <c r="I372" s="860" t="n">
        <v>921</v>
      </c>
      <c r="J372" s="860" t="n">
        <v>12710</v>
      </c>
      <c r="K372" s="861" t="n">
        <v>13.800217155266</v>
      </c>
    </row>
    <row r="373" customFormat="false" ht="13.5" hidden="false" customHeight="false" outlineLevel="0" collapsed="false">
      <c r="A373" s="857" t="n">
        <v>1674</v>
      </c>
      <c r="B373" s="869" t="s">
        <v>93</v>
      </c>
      <c r="C373" s="869" t="s">
        <v>94</v>
      </c>
      <c r="D373" s="859" t="n">
        <v>0.555555555555556</v>
      </c>
      <c r="E373" s="859" t="n">
        <v>0.628472222222222</v>
      </c>
      <c r="G373" s="858" t="s">
        <v>279</v>
      </c>
      <c r="H373" s="869" t="s">
        <v>368</v>
      </c>
      <c r="I373" s="860" t="n">
        <v>921</v>
      </c>
      <c r="J373" s="860" t="n">
        <v>16510</v>
      </c>
      <c r="K373" s="861" t="n">
        <v>17.9261672095548</v>
      </c>
    </row>
    <row r="374" customFormat="false" ht="13.5" hidden="false" customHeight="false" outlineLevel="0" collapsed="false">
      <c r="A374" s="857" t="n">
        <v>1675</v>
      </c>
      <c r="B374" s="869" t="s">
        <v>93</v>
      </c>
      <c r="C374" s="869" t="s">
        <v>94</v>
      </c>
      <c r="D374" s="859" t="n">
        <v>0.555555555555556</v>
      </c>
      <c r="E374" s="859" t="n">
        <v>0.628472222222222</v>
      </c>
      <c r="G374" s="858" t="s">
        <v>279</v>
      </c>
      <c r="H374" s="869" t="s">
        <v>98</v>
      </c>
      <c r="I374" s="860" t="n">
        <v>2242</v>
      </c>
      <c r="J374" s="860" t="n">
        <v>57610</v>
      </c>
      <c r="K374" s="861" t="n">
        <v>25.6958073148974</v>
      </c>
    </row>
    <row r="375" customFormat="false" ht="13.5" hidden="false" customHeight="false" outlineLevel="0" collapsed="false">
      <c r="A375" s="857" t="n">
        <v>1676</v>
      </c>
      <c r="B375" s="869" t="s">
        <v>93</v>
      </c>
      <c r="C375" s="869" t="s">
        <v>94</v>
      </c>
      <c r="D375" s="859" t="n">
        <v>0.555555555555556</v>
      </c>
      <c r="E375" s="859" t="n">
        <v>0.628472222222222</v>
      </c>
      <c r="G375" s="858" t="s">
        <v>279</v>
      </c>
      <c r="H375" s="869" t="s">
        <v>117</v>
      </c>
      <c r="I375" s="860" t="n">
        <v>1935</v>
      </c>
      <c r="J375" s="860" t="n">
        <v>49710</v>
      </c>
      <c r="K375" s="861" t="n">
        <v>25.6899224806202</v>
      </c>
    </row>
    <row r="376" customFormat="false" ht="13.5" hidden="false" customHeight="false" outlineLevel="0" collapsed="false">
      <c r="A376" s="857" t="n">
        <v>1677</v>
      </c>
      <c r="B376" s="869" t="s">
        <v>93</v>
      </c>
      <c r="C376" s="869" t="s">
        <v>94</v>
      </c>
      <c r="D376" s="859" t="n">
        <v>0.555555555555556</v>
      </c>
      <c r="E376" s="859" t="n">
        <v>0.628472222222222</v>
      </c>
      <c r="G376" s="858" t="s">
        <v>279</v>
      </c>
      <c r="H376" s="869" t="s">
        <v>392</v>
      </c>
      <c r="I376" s="860" t="n">
        <v>1935</v>
      </c>
      <c r="J376" s="860" t="n">
        <v>31810</v>
      </c>
      <c r="K376" s="861" t="n">
        <v>16.4392764857881</v>
      </c>
    </row>
    <row r="377" customFormat="false" ht="13.5" hidden="false" customHeight="false" outlineLevel="0" collapsed="false">
      <c r="A377" s="857" t="n">
        <v>1678</v>
      </c>
      <c r="B377" s="869" t="s">
        <v>93</v>
      </c>
      <c r="C377" s="869" t="s">
        <v>94</v>
      </c>
      <c r="D377" s="859" t="n">
        <v>0.555555555555556</v>
      </c>
      <c r="E377" s="859" t="n">
        <v>0.628472222222222</v>
      </c>
      <c r="G377" s="858" t="s">
        <v>279</v>
      </c>
      <c r="H377" s="869" t="s">
        <v>273</v>
      </c>
      <c r="I377" s="860" t="n">
        <v>2242</v>
      </c>
      <c r="J377" s="860" t="n">
        <v>51460</v>
      </c>
      <c r="K377" s="861" t="n">
        <v>22.9527207850134</v>
      </c>
    </row>
    <row r="378" customFormat="false" ht="13.5" hidden="false" customHeight="false" outlineLevel="0" collapsed="false">
      <c r="A378" s="857" t="n">
        <v>1679</v>
      </c>
      <c r="B378" s="869" t="s">
        <v>93</v>
      </c>
      <c r="C378" s="869" t="s">
        <v>94</v>
      </c>
      <c r="D378" s="859" t="n">
        <v>0.555555555555556</v>
      </c>
      <c r="E378" s="859" t="n">
        <v>0.628472222222222</v>
      </c>
      <c r="G378" s="858" t="s">
        <v>279</v>
      </c>
      <c r="H378" s="869" t="s">
        <v>274</v>
      </c>
      <c r="I378" s="860" t="n">
        <v>2242</v>
      </c>
      <c r="J378" s="860" t="n">
        <v>39760</v>
      </c>
      <c r="K378" s="861" t="n">
        <v>17.7341659232828</v>
      </c>
    </row>
    <row r="379" customFormat="false" ht="13.5" hidden="false" customHeight="false" outlineLevel="0" collapsed="false">
      <c r="A379" s="857" t="n">
        <v>1680</v>
      </c>
      <c r="B379" s="869" t="s">
        <v>93</v>
      </c>
      <c r="C379" s="869" t="s">
        <v>94</v>
      </c>
      <c r="D379" s="859" t="n">
        <v>0.555555555555556</v>
      </c>
      <c r="E379" s="859" t="n">
        <v>0.628472222222222</v>
      </c>
      <c r="G379" s="858" t="s">
        <v>279</v>
      </c>
      <c r="H379" s="869" t="s">
        <v>275</v>
      </c>
      <c r="I379" s="860" t="n">
        <v>1935</v>
      </c>
      <c r="J379" s="860" t="n">
        <v>35110</v>
      </c>
      <c r="K379" s="861" t="n">
        <v>18.1447028423773</v>
      </c>
    </row>
    <row r="380" customFormat="false" ht="13.5" hidden="false" customHeight="false" outlineLevel="0" collapsed="false">
      <c r="A380" s="857" t="n">
        <v>1681</v>
      </c>
      <c r="B380" s="869" t="s">
        <v>93</v>
      </c>
      <c r="C380" s="869" t="s">
        <v>94</v>
      </c>
      <c r="D380" s="859" t="n">
        <v>0.635416666666667</v>
      </c>
      <c r="E380" s="859" t="n">
        <v>0.704861111111111</v>
      </c>
      <c r="G380" s="858" t="s">
        <v>280</v>
      </c>
      <c r="H380" s="869" t="s">
        <v>96</v>
      </c>
      <c r="I380" s="860" t="n">
        <v>1321</v>
      </c>
      <c r="J380" s="860" t="n">
        <v>35510</v>
      </c>
      <c r="K380" s="861" t="n">
        <v>26.8811506434519</v>
      </c>
    </row>
    <row r="381" customFormat="false" ht="13.5" hidden="false" customHeight="false" outlineLevel="0" collapsed="false">
      <c r="A381" s="857" t="n">
        <v>1682</v>
      </c>
      <c r="B381" s="869" t="s">
        <v>93</v>
      </c>
      <c r="C381" s="869" t="s">
        <v>94</v>
      </c>
      <c r="D381" s="859" t="n">
        <v>0.635416666666667</v>
      </c>
      <c r="E381" s="859" t="n">
        <v>0.704861111111111</v>
      </c>
      <c r="G381" s="858" t="s">
        <v>280</v>
      </c>
      <c r="H381" s="869" t="s">
        <v>113</v>
      </c>
      <c r="I381" s="860" t="n">
        <v>1321</v>
      </c>
      <c r="J381" s="860" t="n">
        <v>39110</v>
      </c>
      <c r="K381" s="861" t="n">
        <v>29.6063588190765</v>
      </c>
    </row>
    <row r="382" customFormat="false" ht="13.5" hidden="false" customHeight="false" outlineLevel="0" collapsed="false">
      <c r="A382" s="857" t="n">
        <v>1683</v>
      </c>
      <c r="B382" s="869" t="s">
        <v>93</v>
      </c>
      <c r="C382" s="869" t="s">
        <v>94</v>
      </c>
      <c r="D382" s="859" t="n">
        <v>0.635416666666667</v>
      </c>
      <c r="E382" s="859" t="n">
        <v>0.704861111111111</v>
      </c>
      <c r="G382" s="858" t="s">
        <v>280</v>
      </c>
      <c r="H382" s="869" t="s">
        <v>432</v>
      </c>
      <c r="I382" s="860" t="n">
        <v>921</v>
      </c>
      <c r="J382" s="860" t="n">
        <v>13610</v>
      </c>
      <c r="K382" s="861" t="n">
        <v>14.7774158523344</v>
      </c>
    </row>
    <row r="383" customFormat="false" ht="13.5" hidden="false" customHeight="false" outlineLevel="0" collapsed="false">
      <c r="A383" s="857" t="n">
        <v>1684</v>
      </c>
      <c r="B383" s="869" t="s">
        <v>93</v>
      </c>
      <c r="C383" s="869" t="s">
        <v>94</v>
      </c>
      <c r="D383" s="859" t="n">
        <v>0.635416666666667</v>
      </c>
      <c r="E383" s="859" t="n">
        <v>0.704861111111111</v>
      </c>
      <c r="G383" s="858" t="s">
        <v>280</v>
      </c>
      <c r="H383" s="869" t="s">
        <v>391</v>
      </c>
      <c r="I383" s="860" t="n">
        <v>921</v>
      </c>
      <c r="J383" s="860" t="n">
        <v>14010</v>
      </c>
      <c r="K383" s="861" t="n">
        <v>15.2117263843648</v>
      </c>
    </row>
    <row r="384" customFormat="false" ht="13.5" hidden="false" customHeight="false" outlineLevel="0" collapsed="false">
      <c r="A384" s="857" t="n">
        <v>1685</v>
      </c>
      <c r="B384" s="869" t="s">
        <v>93</v>
      </c>
      <c r="C384" s="869" t="s">
        <v>94</v>
      </c>
      <c r="D384" s="859" t="n">
        <v>0.635416666666667</v>
      </c>
      <c r="E384" s="859" t="n">
        <v>0.704861111111111</v>
      </c>
      <c r="G384" s="858" t="s">
        <v>280</v>
      </c>
      <c r="H384" s="869" t="s">
        <v>368</v>
      </c>
      <c r="I384" s="860" t="n">
        <v>921</v>
      </c>
      <c r="J384" s="860" t="n">
        <v>16010</v>
      </c>
      <c r="K384" s="861" t="n">
        <v>17.3832790445168</v>
      </c>
    </row>
    <row r="385" customFormat="false" ht="13.5" hidden="false" customHeight="false" outlineLevel="0" collapsed="false">
      <c r="A385" s="857" t="n">
        <v>1686</v>
      </c>
      <c r="B385" s="869" t="s">
        <v>93</v>
      </c>
      <c r="C385" s="869" t="s">
        <v>94</v>
      </c>
      <c r="D385" s="859" t="n">
        <v>0.809027777777778</v>
      </c>
      <c r="E385" s="859" t="n">
        <v>0.878472222222222</v>
      </c>
      <c r="G385" s="858" t="s">
        <v>377</v>
      </c>
      <c r="H385" s="869" t="s">
        <v>96</v>
      </c>
      <c r="I385" s="860" t="n">
        <v>1321</v>
      </c>
      <c r="J385" s="860" t="n">
        <v>39110</v>
      </c>
      <c r="K385" s="861" t="n">
        <v>29.6063588190765</v>
      </c>
    </row>
    <row r="386" customFormat="false" ht="13.5" hidden="false" customHeight="false" outlineLevel="0" collapsed="false">
      <c r="A386" s="857" t="n">
        <v>1687</v>
      </c>
      <c r="B386" s="869" t="s">
        <v>93</v>
      </c>
      <c r="C386" s="869" t="s">
        <v>94</v>
      </c>
      <c r="D386" s="859" t="n">
        <v>0.809027777777778</v>
      </c>
      <c r="E386" s="859" t="n">
        <v>0.878472222222222</v>
      </c>
      <c r="G386" s="858" t="s">
        <v>377</v>
      </c>
      <c r="H386" s="869" t="s">
        <v>113</v>
      </c>
      <c r="I386" s="860" t="n">
        <v>1321</v>
      </c>
      <c r="J386" s="860" t="n">
        <v>46110</v>
      </c>
      <c r="K386" s="861" t="n">
        <v>34.9053747161242</v>
      </c>
    </row>
    <row r="387" customFormat="false" ht="13.5" hidden="false" customHeight="false" outlineLevel="0" collapsed="false">
      <c r="A387" s="857" t="n">
        <v>1688</v>
      </c>
      <c r="B387" s="869" t="s">
        <v>93</v>
      </c>
      <c r="C387" s="869" t="s">
        <v>94</v>
      </c>
      <c r="D387" s="859" t="n">
        <v>0.809027777777778</v>
      </c>
      <c r="E387" s="859" t="n">
        <v>0.878472222222222</v>
      </c>
      <c r="G387" s="858" t="s">
        <v>377</v>
      </c>
      <c r="H387" s="869" t="s">
        <v>98</v>
      </c>
      <c r="I387" s="860" t="n">
        <v>2242</v>
      </c>
      <c r="J387" s="860" t="n">
        <v>57610</v>
      </c>
      <c r="K387" s="861" t="n">
        <v>25.6958073148974</v>
      </c>
    </row>
    <row r="388" customFormat="false" ht="13.5" hidden="false" customHeight="false" outlineLevel="0" collapsed="false">
      <c r="A388" s="857" t="n">
        <v>1689</v>
      </c>
      <c r="B388" s="869" t="s">
        <v>93</v>
      </c>
      <c r="C388" s="869" t="s">
        <v>94</v>
      </c>
      <c r="D388" s="859" t="n">
        <v>0.809027777777778</v>
      </c>
      <c r="E388" s="859" t="n">
        <v>0.878472222222222</v>
      </c>
      <c r="G388" s="858" t="s">
        <v>377</v>
      </c>
      <c r="H388" s="869" t="s">
        <v>117</v>
      </c>
      <c r="I388" s="860" t="n">
        <v>1935</v>
      </c>
      <c r="J388" s="860" t="n">
        <v>50710</v>
      </c>
      <c r="K388" s="861" t="n">
        <v>26.2067183462532</v>
      </c>
    </row>
    <row r="389" customFormat="false" ht="13.5" hidden="false" customHeight="false" outlineLevel="0" collapsed="false">
      <c r="A389" s="857" t="n">
        <v>1690</v>
      </c>
      <c r="B389" s="869" t="s">
        <v>93</v>
      </c>
      <c r="C389" s="869" t="s">
        <v>94</v>
      </c>
      <c r="D389" s="859" t="n">
        <v>0.809027777777778</v>
      </c>
      <c r="E389" s="859" t="n">
        <v>0.878472222222222</v>
      </c>
      <c r="G389" s="858" t="s">
        <v>377</v>
      </c>
      <c r="H389" s="869" t="s">
        <v>273</v>
      </c>
      <c r="I389" s="860" t="n">
        <v>2242</v>
      </c>
      <c r="J389" s="860" t="n">
        <v>51460</v>
      </c>
      <c r="K389" s="861" t="n">
        <v>22.9527207850134</v>
      </c>
    </row>
    <row r="390" customFormat="false" ht="13.5" hidden="false" customHeight="false" outlineLevel="0" collapsed="false">
      <c r="A390" s="857" t="n">
        <v>1691</v>
      </c>
      <c r="B390" s="869" t="s">
        <v>93</v>
      </c>
      <c r="C390" s="869" t="s">
        <v>94</v>
      </c>
      <c r="D390" s="859" t="n">
        <v>0.809027777777778</v>
      </c>
      <c r="E390" s="859" t="n">
        <v>0.878472222222222</v>
      </c>
      <c r="G390" s="858" t="s">
        <v>377</v>
      </c>
      <c r="H390" s="869" t="s">
        <v>274</v>
      </c>
      <c r="I390" s="860" t="n">
        <v>2242</v>
      </c>
      <c r="J390" s="860" t="n">
        <v>39760</v>
      </c>
      <c r="K390" s="861" t="n">
        <v>17.7341659232828</v>
      </c>
    </row>
    <row r="391" customFormat="false" ht="13.5" hidden="false" customHeight="false" outlineLevel="0" collapsed="false">
      <c r="A391" s="857" t="n">
        <v>1692</v>
      </c>
      <c r="B391" s="869" t="s">
        <v>93</v>
      </c>
      <c r="C391" s="869" t="s">
        <v>109</v>
      </c>
      <c r="D391" s="859" t="n">
        <v>0.34375</v>
      </c>
      <c r="E391" s="859" t="n">
        <v>0.392361111111111</v>
      </c>
      <c r="G391" s="858" t="s">
        <v>283</v>
      </c>
      <c r="H391" s="869" t="s">
        <v>96</v>
      </c>
      <c r="I391" s="860" t="n">
        <v>883</v>
      </c>
      <c r="J391" s="860" t="n">
        <v>25470</v>
      </c>
      <c r="K391" s="861" t="n">
        <v>28.8448471121178</v>
      </c>
    </row>
    <row r="392" customFormat="false" ht="13.5" hidden="false" customHeight="false" outlineLevel="0" collapsed="false">
      <c r="A392" s="857" t="n">
        <v>1693</v>
      </c>
      <c r="B392" s="869" t="s">
        <v>93</v>
      </c>
      <c r="C392" s="869" t="s">
        <v>109</v>
      </c>
      <c r="D392" s="859" t="n">
        <v>0.34375</v>
      </c>
      <c r="E392" s="859" t="n">
        <v>0.392361111111111</v>
      </c>
      <c r="G392" s="858" t="s">
        <v>283</v>
      </c>
      <c r="H392" s="869" t="s">
        <v>113</v>
      </c>
      <c r="I392" s="860" t="n">
        <v>883</v>
      </c>
      <c r="J392" s="860" t="n">
        <v>29270</v>
      </c>
      <c r="K392" s="861" t="n">
        <v>33.1483578708947</v>
      </c>
    </row>
    <row r="393" customFormat="false" ht="13.5" hidden="false" customHeight="false" outlineLevel="0" collapsed="false">
      <c r="A393" s="857" t="n">
        <v>1694</v>
      </c>
      <c r="B393" s="869" t="s">
        <v>93</v>
      </c>
      <c r="C393" s="869" t="s">
        <v>109</v>
      </c>
      <c r="D393" s="859" t="n">
        <v>0.34375</v>
      </c>
      <c r="E393" s="859" t="n">
        <v>0.392361111111111</v>
      </c>
      <c r="G393" s="858" t="s">
        <v>283</v>
      </c>
      <c r="H393" s="869" t="s">
        <v>432</v>
      </c>
      <c r="I393" s="860" t="n">
        <v>483</v>
      </c>
      <c r="J393" s="860" t="n">
        <v>14370</v>
      </c>
      <c r="K393" s="861" t="n">
        <v>29.7515527950311</v>
      </c>
    </row>
    <row r="394" customFormat="false" ht="13.5" hidden="false" customHeight="false" outlineLevel="0" collapsed="false">
      <c r="A394" s="857" t="n">
        <v>1695</v>
      </c>
      <c r="B394" s="869" t="s">
        <v>93</v>
      </c>
      <c r="C394" s="869" t="s">
        <v>109</v>
      </c>
      <c r="D394" s="859" t="n">
        <v>0.34375</v>
      </c>
      <c r="E394" s="859" t="n">
        <v>0.392361111111111</v>
      </c>
      <c r="G394" s="858" t="s">
        <v>283</v>
      </c>
      <c r="H394" s="869" t="s">
        <v>391</v>
      </c>
      <c r="I394" s="860" t="n">
        <v>483</v>
      </c>
      <c r="J394" s="860" t="n">
        <v>16970</v>
      </c>
      <c r="K394" s="861" t="n">
        <v>35.1345755693582</v>
      </c>
    </row>
    <row r="395" customFormat="false" ht="13.5" hidden="false" customHeight="false" outlineLevel="0" collapsed="false">
      <c r="A395" s="857" t="n">
        <v>1696</v>
      </c>
      <c r="B395" s="869" t="s">
        <v>93</v>
      </c>
      <c r="C395" s="869" t="s">
        <v>109</v>
      </c>
      <c r="D395" s="859" t="n">
        <v>0.34375</v>
      </c>
      <c r="E395" s="859" t="n">
        <v>0.392361111111111</v>
      </c>
      <c r="G395" s="858" t="s">
        <v>283</v>
      </c>
      <c r="H395" s="869" t="s">
        <v>368</v>
      </c>
      <c r="I395" s="860" t="n">
        <v>483</v>
      </c>
      <c r="J395" s="860" t="n">
        <v>18970</v>
      </c>
      <c r="K395" s="861" t="n">
        <v>39.2753623188406</v>
      </c>
    </row>
    <row r="396" customFormat="false" ht="13.5" hidden="false" customHeight="false" outlineLevel="0" collapsed="false">
      <c r="A396" s="857" t="n">
        <v>1697</v>
      </c>
      <c r="B396" s="869" t="s">
        <v>93</v>
      </c>
      <c r="C396" s="869" t="s">
        <v>109</v>
      </c>
      <c r="D396" s="859" t="n">
        <v>0.447916666666667</v>
      </c>
      <c r="E396" s="859" t="n">
        <v>0.493055555555556</v>
      </c>
      <c r="G396" s="858" t="s">
        <v>284</v>
      </c>
      <c r="H396" s="869" t="s">
        <v>96</v>
      </c>
      <c r="I396" s="860" t="n">
        <v>883</v>
      </c>
      <c r="J396" s="860" t="n">
        <v>25470</v>
      </c>
      <c r="K396" s="861" t="n">
        <v>28.8448471121178</v>
      </c>
    </row>
    <row r="397" customFormat="false" ht="13.5" hidden="false" customHeight="false" outlineLevel="0" collapsed="false">
      <c r="A397" s="857" t="n">
        <v>1698</v>
      </c>
      <c r="B397" s="869" t="s">
        <v>93</v>
      </c>
      <c r="C397" s="869" t="s">
        <v>109</v>
      </c>
      <c r="D397" s="859" t="n">
        <v>0.447916666666667</v>
      </c>
      <c r="E397" s="859" t="n">
        <v>0.493055555555556</v>
      </c>
      <c r="G397" s="858" t="s">
        <v>284</v>
      </c>
      <c r="H397" s="869" t="s">
        <v>113</v>
      </c>
      <c r="I397" s="860" t="n">
        <v>883</v>
      </c>
      <c r="J397" s="860" t="n">
        <v>29270</v>
      </c>
      <c r="K397" s="861" t="n">
        <v>33.1483578708947</v>
      </c>
    </row>
    <row r="398" customFormat="false" ht="13.5" hidden="false" customHeight="false" outlineLevel="0" collapsed="false">
      <c r="A398" s="857" t="n">
        <v>1699</v>
      </c>
      <c r="B398" s="869" t="s">
        <v>93</v>
      </c>
      <c r="C398" s="869" t="s">
        <v>109</v>
      </c>
      <c r="D398" s="859" t="n">
        <v>0.447916666666667</v>
      </c>
      <c r="E398" s="859" t="n">
        <v>0.493055555555556</v>
      </c>
      <c r="G398" s="858" t="s">
        <v>284</v>
      </c>
      <c r="H398" s="869" t="s">
        <v>432</v>
      </c>
      <c r="I398" s="860" t="n">
        <v>483</v>
      </c>
      <c r="J398" s="860" t="n">
        <v>16770</v>
      </c>
      <c r="K398" s="861" t="n">
        <v>34.7204968944099</v>
      </c>
    </row>
    <row r="399" customFormat="false" ht="13.5" hidden="false" customHeight="false" outlineLevel="0" collapsed="false">
      <c r="A399" s="857" t="n">
        <v>1700</v>
      </c>
      <c r="B399" s="869" t="s">
        <v>93</v>
      </c>
      <c r="C399" s="869" t="s">
        <v>109</v>
      </c>
      <c r="D399" s="859" t="n">
        <v>0.447916666666667</v>
      </c>
      <c r="E399" s="859" t="n">
        <v>0.493055555555556</v>
      </c>
      <c r="G399" s="858" t="s">
        <v>284</v>
      </c>
      <c r="H399" s="869" t="s">
        <v>391</v>
      </c>
      <c r="I399" s="860" t="n">
        <v>483</v>
      </c>
      <c r="J399" s="860" t="n">
        <v>17770</v>
      </c>
      <c r="K399" s="861" t="n">
        <v>36.7908902691511</v>
      </c>
    </row>
    <row r="400" customFormat="false" ht="13.5" hidden="false" customHeight="false" outlineLevel="0" collapsed="false">
      <c r="A400" s="857" t="n">
        <v>1701</v>
      </c>
      <c r="B400" s="869" t="s">
        <v>93</v>
      </c>
      <c r="C400" s="869" t="s">
        <v>109</v>
      </c>
      <c r="D400" s="859" t="n">
        <v>0.447916666666667</v>
      </c>
      <c r="E400" s="859" t="n">
        <v>0.493055555555556</v>
      </c>
      <c r="G400" s="858" t="s">
        <v>284</v>
      </c>
      <c r="H400" s="869" t="s">
        <v>368</v>
      </c>
      <c r="I400" s="860" t="n">
        <v>483</v>
      </c>
      <c r="J400" s="860" t="n">
        <v>19770</v>
      </c>
      <c r="K400" s="861" t="n">
        <v>40.9316770186335</v>
      </c>
    </row>
    <row r="401" customFormat="false" ht="13.5" hidden="false" customHeight="false" outlineLevel="0" collapsed="false">
      <c r="A401" s="857" t="n">
        <v>1702</v>
      </c>
      <c r="B401" s="869" t="s">
        <v>93</v>
      </c>
      <c r="C401" s="869" t="s">
        <v>109</v>
      </c>
      <c r="D401" s="859" t="n">
        <v>0.517361111111111</v>
      </c>
      <c r="E401" s="859" t="n">
        <v>0.565972222222222</v>
      </c>
      <c r="G401" s="858" t="s">
        <v>285</v>
      </c>
      <c r="H401" s="869" t="s">
        <v>96</v>
      </c>
      <c r="I401" s="860" t="n">
        <v>883</v>
      </c>
      <c r="J401" s="860" t="n">
        <v>25470</v>
      </c>
      <c r="K401" s="861" t="n">
        <v>28.8448471121178</v>
      </c>
    </row>
    <row r="402" customFormat="false" ht="13.5" hidden="false" customHeight="false" outlineLevel="0" collapsed="false">
      <c r="A402" s="857" t="n">
        <v>1703</v>
      </c>
      <c r="B402" s="869" t="s">
        <v>93</v>
      </c>
      <c r="C402" s="869" t="s">
        <v>109</v>
      </c>
      <c r="D402" s="859" t="n">
        <v>0.517361111111111</v>
      </c>
      <c r="E402" s="859" t="n">
        <v>0.565972222222222</v>
      </c>
      <c r="G402" s="858" t="s">
        <v>285</v>
      </c>
      <c r="H402" s="869" t="s">
        <v>113</v>
      </c>
      <c r="I402" s="860" t="n">
        <v>883</v>
      </c>
      <c r="J402" s="860" t="n">
        <v>29270</v>
      </c>
      <c r="K402" s="861" t="n">
        <v>33.1483578708947</v>
      </c>
    </row>
    <row r="403" customFormat="false" ht="13.5" hidden="false" customHeight="false" outlineLevel="0" collapsed="false">
      <c r="A403" s="857" t="n">
        <v>1704</v>
      </c>
      <c r="B403" s="869" t="s">
        <v>93</v>
      </c>
      <c r="C403" s="869" t="s">
        <v>109</v>
      </c>
      <c r="D403" s="859" t="n">
        <v>0.517361111111111</v>
      </c>
      <c r="E403" s="859" t="n">
        <v>0.565972222222222</v>
      </c>
      <c r="G403" s="858" t="s">
        <v>285</v>
      </c>
      <c r="H403" s="869" t="s">
        <v>432</v>
      </c>
      <c r="I403" s="860" t="n">
        <v>483</v>
      </c>
      <c r="J403" s="860" t="n">
        <v>11270</v>
      </c>
      <c r="K403" s="861" t="n">
        <v>23.3333333333333</v>
      </c>
    </row>
    <row r="404" customFormat="false" ht="13.5" hidden="false" customHeight="false" outlineLevel="0" collapsed="false">
      <c r="A404" s="857" t="n">
        <v>1705</v>
      </c>
      <c r="B404" s="869" t="s">
        <v>93</v>
      </c>
      <c r="C404" s="869" t="s">
        <v>109</v>
      </c>
      <c r="D404" s="859" t="n">
        <v>0.517361111111111</v>
      </c>
      <c r="E404" s="859" t="n">
        <v>0.565972222222222</v>
      </c>
      <c r="G404" s="858" t="s">
        <v>285</v>
      </c>
      <c r="H404" s="869" t="s">
        <v>391</v>
      </c>
      <c r="I404" s="860" t="n">
        <v>483</v>
      </c>
      <c r="J404" s="860" t="n">
        <v>12270</v>
      </c>
      <c r="K404" s="861" t="n">
        <v>25.4037267080745</v>
      </c>
    </row>
    <row r="405" customFormat="false" ht="13.5" hidden="false" customHeight="false" outlineLevel="0" collapsed="false">
      <c r="A405" s="857" t="n">
        <v>1706</v>
      </c>
      <c r="B405" s="869" t="s">
        <v>93</v>
      </c>
      <c r="C405" s="869" t="s">
        <v>109</v>
      </c>
      <c r="D405" s="859" t="n">
        <v>0.517361111111111</v>
      </c>
      <c r="E405" s="859" t="n">
        <v>0.565972222222222</v>
      </c>
      <c r="G405" s="858" t="s">
        <v>285</v>
      </c>
      <c r="H405" s="869" t="s">
        <v>368</v>
      </c>
      <c r="I405" s="860" t="n">
        <v>483</v>
      </c>
      <c r="J405" s="860" t="n">
        <v>12570</v>
      </c>
      <c r="K405" s="861" t="n">
        <v>26.0248447204969</v>
      </c>
    </row>
    <row r="406" customFormat="false" ht="13.5" hidden="false" customHeight="false" outlineLevel="0" collapsed="false">
      <c r="A406" s="857" t="n">
        <v>1707</v>
      </c>
      <c r="B406" s="869" t="s">
        <v>93</v>
      </c>
      <c r="C406" s="869" t="s">
        <v>109</v>
      </c>
      <c r="D406" s="859" t="n">
        <v>0.704861111111111</v>
      </c>
      <c r="E406" s="859" t="n">
        <v>0.75</v>
      </c>
      <c r="G406" s="858" t="s">
        <v>286</v>
      </c>
      <c r="H406" s="869" t="s">
        <v>96</v>
      </c>
      <c r="I406" s="860" t="n">
        <v>883</v>
      </c>
      <c r="J406" s="860" t="n">
        <v>25470</v>
      </c>
      <c r="K406" s="861" t="n">
        <v>28.8448471121178</v>
      </c>
    </row>
    <row r="407" customFormat="false" ht="13.5" hidden="false" customHeight="false" outlineLevel="0" collapsed="false">
      <c r="A407" s="857" t="n">
        <v>1708</v>
      </c>
      <c r="B407" s="869" t="s">
        <v>93</v>
      </c>
      <c r="C407" s="869" t="s">
        <v>109</v>
      </c>
      <c r="D407" s="859" t="n">
        <v>0.704861111111111</v>
      </c>
      <c r="E407" s="859" t="n">
        <v>0.75</v>
      </c>
      <c r="G407" s="858" t="s">
        <v>286</v>
      </c>
      <c r="H407" s="869" t="s">
        <v>113</v>
      </c>
      <c r="I407" s="860" t="n">
        <v>883</v>
      </c>
      <c r="J407" s="860" t="n">
        <v>29270</v>
      </c>
      <c r="K407" s="861" t="n">
        <v>33.1483578708947</v>
      </c>
    </row>
    <row r="408" customFormat="false" ht="13.5" hidden="false" customHeight="false" outlineLevel="0" collapsed="false">
      <c r="A408" s="857" t="n">
        <v>1709</v>
      </c>
      <c r="B408" s="869" t="s">
        <v>93</v>
      </c>
      <c r="C408" s="869" t="s">
        <v>109</v>
      </c>
      <c r="D408" s="859" t="n">
        <v>0.704861111111111</v>
      </c>
      <c r="E408" s="859" t="n">
        <v>0.75</v>
      </c>
      <c r="G408" s="858" t="s">
        <v>286</v>
      </c>
      <c r="H408" s="869" t="s">
        <v>432</v>
      </c>
      <c r="I408" s="860" t="n">
        <v>483</v>
      </c>
      <c r="J408" s="860" t="n">
        <v>14770</v>
      </c>
      <c r="K408" s="861" t="n">
        <v>30.5797101449275</v>
      </c>
    </row>
    <row r="409" customFormat="false" ht="13.5" hidden="false" customHeight="false" outlineLevel="0" collapsed="false">
      <c r="A409" s="857" t="n">
        <v>1710</v>
      </c>
      <c r="B409" s="869" t="s">
        <v>93</v>
      </c>
      <c r="C409" s="869" t="s">
        <v>109</v>
      </c>
      <c r="D409" s="859" t="n">
        <v>0.704861111111111</v>
      </c>
      <c r="E409" s="859" t="n">
        <v>0.75</v>
      </c>
      <c r="G409" s="858" t="s">
        <v>286</v>
      </c>
      <c r="H409" s="869" t="s">
        <v>391</v>
      </c>
      <c r="I409" s="860" t="n">
        <v>483</v>
      </c>
      <c r="J409" s="860" t="n">
        <v>17370</v>
      </c>
      <c r="K409" s="861" t="n">
        <v>35.9627329192547</v>
      </c>
    </row>
    <row r="410" customFormat="false" ht="13.5" hidden="false" customHeight="false" outlineLevel="0" collapsed="false">
      <c r="A410" s="857" t="n">
        <v>1711</v>
      </c>
      <c r="B410" s="869" t="s">
        <v>93</v>
      </c>
      <c r="C410" s="869" t="s">
        <v>109</v>
      </c>
      <c r="D410" s="859" t="n">
        <v>0.704861111111111</v>
      </c>
      <c r="E410" s="859" t="n">
        <v>0.75</v>
      </c>
      <c r="G410" s="858" t="s">
        <v>286</v>
      </c>
      <c r="H410" s="869" t="s">
        <v>368</v>
      </c>
      <c r="I410" s="860" t="n">
        <v>483</v>
      </c>
      <c r="J410" s="860" t="n">
        <v>19370</v>
      </c>
      <c r="K410" s="861" t="n">
        <v>40.1035196687371</v>
      </c>
    </row>
    <row r="411" customFormat="false" ht="13.5" hidden="false" customHeight="false" outlineLevel="0" collapsed="false">
      <c r="A411" s="857" t="n">
        <v>1712</v>
      </c>
      <c r="B411" s="869" t="s">
        <v>93</v>
      </c>
      <c r="C411" s="869" t="s">
        <v>109</v>
      </c>
      <c r="D411" s="859" t="n">
        <v>0.826388888888889</v>
      </c>
      <c r="E411" s="859" t="n">
        <v>0.875</v>
      </c>
      <c r="G411" s="858" t="s">
        <v>287</v>
      </c>
      <c r="H411" s="869" t="s">
        <v>96</v>
      </c>
      <c r="I411" s="860" t="n">
        <v>883</v>
      </c>
      <c r="J411" s="860" t="n">
        <v>25470</v>
      </c>
      <c r="K411" s="861" t="n">
        <v>28.8448471121178</v>
      </c>
    </row>
    <row r="412" customFormat="false" ht="13.5" hidden="false" customHeight="false" outlineLevel="0" collapsed="false">
      <c r="A412" s="857" t="n">
        <v>1713</v>
      </c>
      <c r="B412" s="869" t="s">
        <v>93</v>
      </c>
      <c r="C412" s="869" t="s">
        <v>109</v>
      </c>
      <c r="D412" s="859" t="n">
        <v>0.826388888888889</v>
      </c>
      <c r="E412" s="859" t="n">
        <v>0.875</v>
      </c>
      <c r="G412" s="858" t="s">
        <v>287</v>
      </c>
      <c r="H412" s="869" t="s">
        <v>113</v>
      </c>
      <c r="I412" s="860" t="n">
        <v>883</v>
      </c>
      <c r="J412" s="860" t="n">
        <v>29270</v>
      </c>
      <c r="K412" s="861" t="n">
        <v>33.1483578708947</v>
      </c>
    </row>
    <row r="413" customFormat="false" ht="13.5" hidden="false" customHeight="false" outlineLevel="0" collapsed="false">
      <c r="A413" s="857" t="n">
        <v>1714</v>
      </c>
      <c r="B413" s="869" t="s">
        <v>93</v>
      </c>
      <c r="C413" s="869" t="s">
        <v>109</v>
      </c>
      <c r="D413" s="859" t="n">
        <v>0.826388888888889</v>
      </c>
      <c r="E413" s="859" t="n">
        <v>0.875</v>
      </c>
      <c r="G413" s="858" t="s">
        <v>287</v>
      </c>
      <c r="H413" s="869" t="s">
        <v>432</v>
      </c>
      <c r="I413" s="860" t="n">
        <v>483</v>
      </c>
      <c r="J413" s="860" t="n">
        <v>11270</v>
      </c>
      <c r="K413" s="861" t="n">
        <v>23.3333333333333</v>
      </c>
    </row>
    <row r="414" customFormat="false" ht="13.5" hidden="false" customHeight="false" outlineLevel="0" collapsed="false">
      <c r="A414" s="857" t="n">
        <v>1715</v>
      </c>
      <c r="B414" s="869" t="s">
        <v>93</v>
      </c>
      <c r="C414" s="869" t="s">
        <v>109</v>
      </c>
      <c r="D414" s="859" t="n">
        <v>0.826388888888889</v>
      </c>
      <c r="E414" s="859" t="n">
        <v>0.875</v>
      </c>
      <c r="G414" s="858" t="s">
        <v>287</v>
      </c>
      <c r="H414" s="869" t="s">
        <v>391</v>
      </c>
      <c r="I414" s="860" t="n">
        <v>483</v>
      </c>
      <c r="J414" s="860" t="n">
        <v>12270</v>
      </c>
      <c r="K414" s="861" t="n">
        <v>25.4037267080745</v>
      </c>
    </row>
    <row r="415" customFormat="false" ht="13.5" hidden="false" customHeight="false" outlineLevel="0" collapsed="false">
      <c r="A415" s="857" t="n">
        <v>1716</v>
      </c>
      <c r="B415" s="869" t="s">
        <v>93</v>
      </c>
      <c r="C415" s="869" t="s">
        <v>109</v>
      </c>
      <c r="D415" s="859" t="n">
        <v>0.826388888888889</v>
      </c>
      <c r="E415" s="859" t="n">
        <v>0.875</v>
      </c>
      <c r="G415" s="858" t="s">
        <v>287</v>
      </c>
      <c r="H415" s="869" t="s">
        <v>368</v>
      </c>
      <c r="I415" s="860" t="n">
        <v>483</v>
      </c>
      <c r="J415" s="860" t="n">
        <v>12570</v>
      </c>
      <c r="K415" s="861" t="n">
        <v>26.0248447204969</v>
      </c>
    </row>
    <row r="416" customFormat="false" ht="13.5" hidden="false" customHeight="false" outlineLevel="0" collapsed="false">
      <c r="A416" s="857" t="n">
        <v>1717</v>
      </c>
      <c r="B416" s="869" t="s">
        <v>93</v>
      </c>
      <c r="C416" s="869" t="s">
        <v>109</v>
      </c>
      <c r="D416" s="859" t="n">
        <v>0.826388888888889</v>
      </c>
      <c r="E416" s="859" t="n">
        <v>0.875</v>
      </c>
      <c r="G416" s="858" t="s">
        <v>287</v>
      </c>
      <c r="H416" s="869" t="s">
        <v>98</v>
      </c>
      <c r="I416" s="860" t="n">
        <v>1366</v>
      </c>
      <c r="J416" s="860" t="n">
        <v>38270</v>
      </c>
      <c r="K416" s="861" t="n">
        <v>28.0161054172767</v>
      </c>
    </row>
    <row r="417" customFormat="false" ht="13.5" hidden="false" customHeight="false" outlineLevel="0" collapsed="false">
      <c r="A417" s="857" t="n">
        <v>1718</v>
      </c>
      <c r="B417" s="869" t="s">
        <v>93</v>
      </c>
      <c r="C417" s="869" t="s">
        <v>109</v>
      </c>
      <c r="D417" s="859" t="n">
        <v>0.826388888888889</v>
      </c>
      <c r="E417" s="859" t="n">
        <v>0.875</v>
      </c>
      <c r="G417" s="858" t="s">
        <v>287</v>
      </c>
      <c r="H417" s="869" t="s">
        <v>117</v>
      </c>
      <c r="I417" s="860" t="n">
        <v>1205</v>
      </c>
      <c r="J417" s="860" t="n">
        <v>30470</v>
      </c>
      <c r="K417" s="861" t="n">
        <v>25.2863070539419</v>
      </c>
    </row>
    <row r="418" customFormat="false" ht="13.5" hidden="false" customHeight="false" outlineLevel="0" collapsed="false">
      <c r="A418" s="857" t="n">
        <v>1719</v>
      </c>
      <c r="B418" s="869" t="s">
        <v>93</v>
      </c>
      <c r="C418" s="869" t="s">
        <v>109</v>
      </c>
      <c r="D418" s="859" t="n">
        <v>0.826388888888889</v>
      </c>
      <c r="E418" s="859" t="n">
        <v>0.875</v>
      </c>
      <c r="G418" s="858" t="s">
        <v>287</v>
      </c>
      <c r="H418" s="869" t="s">
        <v>392</v>
      </c>
      <c r="I418" s="860" t="n">
        <v>1205</v>
      </c>
      <c r="J418" s="860" t="n">
        <v>17370</v>
      </c>
      <c r="K418" s="861" t="n">
        <v>14.4149377593361</v>
      </c>
    </row>
    <row r="419" customFormat="false" ht="13.5" hidden="false" customHeight="false" outlineLevel="0" collapsed="false">
      <c r="A419" s="857" t="n">
        <v>1720</v>
      </c>
      <c r="B419" s="869" t="s">
        <v>93</v>
      </c>
      <c r="C419" s="869" t="s">
        <v>109</v>
      </c>
      <c r="D419" s="859" t="n">
        <v>0.826388888888889</v>
      </c>
      <c r="E419" s="859" t="n">
        <v>0.875</v>
      </c>
      <c r="G419" s="858" t="s">
        <v>287</v>
      </c>
      <c r="H419" s="869" t="s">
        <v>273</v>
      </c>
      <c r="I419" s="860" t="n">
        <v>1366</v>
      </c>
      <c r="J419" s="860" t="n">
        <v>33720</v>
      </c>
      <c r="K419" s="861" t="n">
        <v>24.6852122986823</v>
      </c>
    </row>
    <row r="420" customFormat="false" ht="13.5" hidden="false" customHeight="false" outlineLevel="0" collapsed="false">
      <c r="A420" s="857" t="n">
        <v>1721</v>
      </c>
      <c r="B420" s="869" t="s">
        <v>93</v>
      </c>
      <c r="C420" s="869" t="s">
        <v>109</v>
      </c>
      <c r="D420" s="859" t="n">
        <v>0.826388888888889</v>
      </c>
      <c r="E420" s="859" t="n">
        <v>0.875</v>
      </c>
      <c r="G420" s="858" t="s">
        <v>287</v>
      </c>
      <c r="H420" s="869" t="s">
        <v>274</v>
      </c>
      <c r="I420" s="860" t="n">
        <v>1366</v>
      </c>
      <c r="J420" s="860" t="n">
        <v>24720</v>
      </c>
      <c r="K420" s="861" t="n">
        <v>18.0966325036603</v>
      </c>
    </row>
    <row r="421" customFormat="false" ht="13.5" hidden="false" customHeight="false" outlineLevel="0" collapsed="false">
      <c r="A421" s="857" t="n">
        <v>1722</v>
      </c>
      <c r="B421" s="869" t="s">
        <v>93</v>
      </c>
      <c r="C421" s="869" t="s">
        <v>109</v>
      </c>
      <c r="D421" s="859" t="n">
        <v>0.826388888888889</v>
      </c>
      <c r="E421" s="859" t="n">
        <v>0.875</v>
      </c>
      <c r="G421" s="858" t="s">
        <v>287</v>
      </c>
      <c r="H421" s="869" t="s">
        <v>275</v>
      </c>
      <c r="I421" s="860" t="n">
        <v>1205</v>
      </c>
      <c r="J421" s="860" t="n">
        <v>20970</v>
      </c>
      <c r="K421" s="861" t="n">
        <v>17.402489626556</v>
      </c>
    </row>
    <row r="422" customFormat="false" ht="13.5" hidden="false" customHeight="false" outlineLevel="0" collapsed="false">
      <c r="A422" s="857" t="n">
        <v>1723</v>
      </c>
      <c r="B422" s="869" t="s">
        <v>93</v>
      </c>
      <c r="C422" s="869" t="s">
        <v>118</v>
      </c>
      <c r="D422" s="859" t="n">
        <v>0.319444444444444</v>
      </c>
      <c r="E422" s="859" t="n">
        <v>0.368055555555556</v>
      </c>
      <c r="G422" s="858" t="s">
        <v>288</v>
      </c>
      <c r="H422" s="869" t="s">
        <v>96</v>
      </c>
      <c r="I422" s="860" t="n">
        <v>689</v>
      </c>
      <c r="J422" s="860" t="n">
        <v>13290</v>
      </c>
      <c r="K422" s="861" t="n">
        <v>19.288824383164</v>
      </c>
    </row>
    <row r="423" customFormat="false" ht="13.5" hidden="false" customHeight="false" outlineLevel="0" collapsed="false">
      <c r="A423" s="857" t="n">
        <v>1724</v>
      </c>
      <c r="B423" s="869" t="s">
        <v>93</v>
      </c>
      <c r="C423" s="869" t="s">
        <v>118</v>
      </c>
      <c r="D423" s="859" t="n">
        <v>0.319444444444444</v>
      </c>
      <c r="E423" s="859" t="n">
        <v>0.368055555555556</v>
      </c>
      <c r="G423" s="858" t="s">
        <v>288</v>
      </c>
      <c r="H423" s="869" t="s">
        <v>113</v>
      </c>
      <c r="I423" s="860" t="n">
        <v>689</v>
      </c>
      <c r="J423" s="860" t="n">
        <v>15890</v>
      </c>
      <c r="K423" s="861" t="n">
        <v>23.0624092888244</v>
      </c>
    </row>
    <row r="424" customFormat="false" ht="13.5" hidden="false" customHeight="false" outlineLevel="0" collapsed="false">
      <c r="A424" s="857" t="n">
        <v>1725</v>
      </c>
      <c r="B424" s="869" t="s">
        <v>93</v>
      </c>
      <c r="C424" s="869" t="s">
        <v>118</v>
      </c>
      <c r="D424" s="859" t="n">
        <v>0.319444444444444</v>
      </c>
      <c r="E424" s="859" t="n">
        <v>0.368055555555556</v>
      </c>
      <c r="G424" s="858" t="s">
        <v>288</v>
      </c>
      <c r="H424" s="869" t="s">
        <v>432</v>
      </c>
      <c r="I424" s="860" t="n">
        <v>289</v>
      </c>
      <c r="J424" s="860" t="n">
        <v>7690</v>
      </c>
      <c r="K424" s="861" t="n">
        <v>26.6089965397924</v>
      </c>
    </row>
    <row r="425" customFormat="false" ht="13.5" hidden="false" customHeight="false" outlineLevel="0" collapsed="false">
      <c r="A425" s="857" t="n">
        <v>1726</v>
      </c>
      <c r="B425" s="869" t="s">
        <v>93</v>
      </c>
      <c r="C425" s="869" t="s">
        <v>118</v>
      </c>
      <c r="D425" s="859" t="n">
        <v>0.319444444444444</v>
      </c>
      <c r="E425" s="859" t="n">
        <v>0.368055555555556</v>
      </c>
      <c r="G425" s="858" t="s">
        <v>288</v>
      </c>
      <c r="H425" s="869" t="s">
        <v>391</v>
      </c>
      <c r="I425" s="860" t="n">
        <v>289</v>
      </c>
      <c r="J425" s="860" t="n">
        <v>8690</v>
      </c>
      <c r="K425" s="861" t="n">
        <v>30.0692041522491</v>
      </c>
    </row>
    <row r="426" customFormat="false" ht="13.5" hidden="false" customHeight="false" outlineLevel="0" collapsed="false">
      <c r="A426" s="857" t="n">
        <v>1727</v>
      </c>
      <c r="B426" s="869" t="s">
        <v>93</v>
      </c>
      <c r="C426" s="869" t="s">
        <v>118</v>
      </c>
      <c r="D426" s="859" t="n">
        <v>0.319444444444444</v>
      </c>
      <c r="E426" s="859" t="n">
        <v>0.368055555555556</v>
      </c>
      <c r="G426" s="858" t="s">
        <v>288</v>
      </c>
      <c r="H426" s="869" t="s">
        <v>368</v>
      </c>
      <c r="I426" s="860" t="n">
        <v>289</v>
      </c>
      <c r="J426" s="860" t="n">
        <v>9790</v>
      </c>
      <c r="K426" s="861" t="n">
        <v>33.8754325259516</v>
      </c>
    </row>
    <row r="427" customFormat="false" ht="13.5" hidden="false" customHeight="false" outlineLevel="0" collapsed="false">
      <c r="A427" s="857" t="n">
        <v>1728</v>
      </c>
      <c r="B427" s="869" t="s">
        <v>93</v>
      </c>
      <c r="C427" s="869" t="s">
        <v>118</v>
      </c>
      <c r="D427" s="859" t="n">
        <v>0.604166666666667</v>
      </c>
      <c r="E427" s="859" t="n">
        <v>0.65625</v>
      </c>
      <c r="G427" s="858" t="s">
        <v>289</v>
      </c>
      <c r="H427" s="869" t="s">
        <v>96</v>
      </c>
      <c r="I427" s="860" t="n">
        <v>689</v>
      </c>
      <c r="J427" s="860" t="n">
        <v>13290</v>
      </c>
      <c r="K427" s="861" t="n">
        <v>19.288824383164</v>
      </c>
    </row>
    <row r="428" customFormat="false" ht="13.5" hidden="false" customHeight="false" outlineLevel="0" collapsed="false">
      <c r="A428" s="857" t="n">
        <v>1729</v>
      </c>
      <c r="B428" s="869" t="s">
        <v>93</v>
      </c>
      <c r="C428" s="869" t="s">
        <v>118</v>
      </c>
      <c r="D428" s="859" t="n">
        <v>0.604166666666667</v>
      </c>
      <c r="E428" s="859" t="n">
        <v>0.65625</v>
      </c>
      <c r="G428" s="858" t="s">
        <v>289</v>
      </c>
      <c r="H428" s="869" t="s">
        <v>113</v>
      </c>
      <c r="I428" s="860" t="n">
        <v>689</v>
      </c>
      <c r="J428" s="860" t="n">
        <v>15890</v>
      </c>
      <c r="K428" s="861" t="n">
        <v>23.0624092888244</v>
      </c>
    </row>
    <row r="429" customFormat="false" ht="13.5" hidden="false" customHeight="false" outlineLevel="0" collapsed="false">
      <c r="A429" s="857" t="n">
        <v>1730</v>
      </c>
      <c r="B429" s="869" t="s">
        <v>93</v>
      </c>
      <c r="C429" s="869" t="s">
        <v>118</v>
      </c>
      <c r="D429" s="859" t="n">
        <v>0.604166666666667</v>
      </c>
      <c r="E429" s="859" t="n">
        <v>0.65625</v>
      </c>
      <c r="G429" s="858" t="s">
        <v>289</v>
      </c>
      <c r="H429" s="869" t="s">
        <v>432</v>
      </c>
      <c r="I429" s="860" t="n">
        <v>289</v>
      </c>
      <c r="J429" s="860" t="n">
        <v>7890</v>
      </c>
      <c r="K429" s="861" t="n">
        <v>27.3010380622837</v>
      </c>
    </row>
    <row r="430" customFormat="false" ht="13.5" hidden="false" customHeight="false" outlineLevel="0" collapsed="false">
      <c r="A430" s="857" t="n">
        <v>1731</v>
      </c>
      <c r="B430" s="869" t="s">
        <v>93</v>
      </c>
      <c r="C430" s="869" t="s">
        <v>118</v>
      </c>
      <c r="D430" s="859" t="n">
        <v>0.604166666666667</v>
      </c>
      <c r="E430" s="859" t="n">
        <v>0.65625</v>
      </c>
      <c r="G430" s="858" t="s">
        <v>289</v>
      </c>
      <c r="H430" s="869" t="s">
        <v>391</v>
      </c>
      <c r="I430" s="860" t="n">
        <v>289</v>
      </c>
      <c r="J430" s="860" t="n">
        <v>8690</v>
      </c>
      <c r="K430" s="861" t="n">
        <v>30.0692041522491</v>
      </c>
    </row>
    <row r="431" customFormat="false" ht="13.5" hidden="false" customHeight="false" outlineLevel="0" collapsed="false">
      <c r="A431" s="857" t="n">
        <v>1732</v>
      </c>
      <c r="B431" s="869" t="s">
        <v>93</v>
      </c>
      <c r="C431" s="869" t="s">
        <v>118</v>
      </c>
      <c r="D431" s="859" t="n">
        <v>0.604166666666667</v>
      </c>
      <c r="E431" s="859" t="n">
        <v>0.65625</v>
      </c>
      <c r="G431" s="858" t="s">
        <v>289</v>
      </c>
      <c r="H431" s="869" t="s">
        <v>368</v>
      </c>
      <c r="I431" s="860" t="n">
        <v>289</v>
      </c>
      <c r="J431" s="860" t="n">
        <v>9790</v>
      </c>
      <c r="K431" s="861" t="n">
        <v>33.8754325259516</v>
      </c>
    </row>
    <row r="432" customFormat="false" ht="13.5" hidden="false" customHeight="false" outlineLevel="0" collapsed="false">
      <c r="A432" s="857" t="n">
        <v>1733</v>
      </c>
      <c r="B432" s="869" t="s">
        <v>93</v>
      </c>
      <c r="C432" s="869" t="s">
        <v>118</v>
      </c>
      <c r="D432" s="859" t="n">
        <v>0.604166666666667</v>
      </c>
      <c r="E432" s="859" t="n">
        <v>0.65625</v>
      </c>
      <c r="G432" s="858" t="s">
        <v>289</v>
      </c>
      <c r="H432" s="869" t="s">
        <v>98</v>
      </c>
      <c r="I432" s="860" t="n">
        <v>979</v>
      </c>
      <c r="J432" s="860" t="n">
        <v>28690</v>
      </c>
      <c r="K432" s="861" t="n">
        <v>29.3054136874362</v>
      </c>
    </row>
    <row r="433" customFormat="false" ht="13.5" hidden="false" customHeight="false" outlineLevel="0" collapsed="false">
      <c r="A433" s="857" t="n">
        <v>1734</v>
      </c>
      <c r="B433" s="869" t="s">
        <v>93</v>
      </c>
      <c r="C433" s="869" t="s">
        <v>118</v>
      </c>
      <c r="D433" s="859" t="n">
        <v>0.604166666666667</v>
      </c>
      <c r="E433" s="859" t="n">
        <v>0.65625</v>
      </c>
      <c r="G433" s="858" t="s">
        <v>289</v>
      </c>
      <c r="H433" s="869" t="s">
        <v>117</v>
      </c>
      <c r="I433" s="860" t="n">
        <v>882</v>
      </c>
      <c r="J433" s="860" t="n">
        <v>23890</v>
      </c>
      <c r="K433" s="861" t="n">
        <v>27.0861678004535</v>
      </c>
    </row>
    <row r="434" customFormat="false" ht="13.5" hidden="false" customHeight="false" outlineLevel="0" collapsed="false">
      <c r="A434" s="857" t="n">
        <v>1735</v>
      </c>
      <c r="B434" s="869" t="s">
        <v>93</v>
      </c>
      <c r="C434" s="869" t="s">
        <v>118</v>
      </c>
      <c r="D434" s="859" t="n">
        <v>0.604166666666667</v>
      </c>
      <c r="E434" s="859" t="n">
        <v>0.65625</v>
      </c>
      <c r="G434" s="858" t="s">
        <v>289</v>
      </c>
      <c r="H434" s="869" t="s">
        <v>392</v>
      </c>
      <c r="I434" s="860" t="n">
        <v>882</v>
      </c>
      <c r="J434" s="860" t="n">
        <v>16190</v>
      </c>
      <c r="K434" s="861" t="n">
        <v>18.3560090702948</v>
      </c>
    </row>
    <row r="435" customFormat="false" ht="13.5" hidden="false" customHeight="false" outlineLevel="0" collapsed="false">
      <c r="A435" s="857" t="n">
        <v>1736</v>
      </c>
      <c r="B435" s="869" t="s">
        <v>93</v>
      </c>
      <c r="C435" s="869" t="s">
        <v>118</v>
      </c>
      <c r="D435" s="859" t="n">
        <v>0.604166666666667</v>
      </c>
      <c r="E435" s="859" t="n">
        <v>0.65625</v>
      </c>
      <c r="G435" s="858" t="s">
        <v>289</v>
      </c>
      <c r="H435" s="869" t="s">
        <v>273</v>
      </c>
      <c r="I435" s="860" t="n">
        <v>979</v>
      </c>
      <c r="J435" s="860" t="n">
        <v>25840</v>
      </c>
      <c r="K435" s="861" t="n">
        <v>26.3942798774259</v>
      </c>
    </row>
    <row r="436" customFormat="false" ht="13.5" hidden="false" customHeight="false" outlineLevel="0" collapsed="false">
      <c r="A436" s="857" t="n">
        <v>1737</v>
      </c>
      <c r="B436" s="869" t="s">
        <v>93</v>
      </c>
      <c r="C436" s="869" t="s">
        <v>118</v>
      </c>
      <c r="D436" s="859" t="n">
        <v>0.604166666666667</v>
      </c>
      <c r="E436" s="859" t="n">
        <v>0.65625</v>
      </c>
      <c r="G436" s="858" t="s">
        <v>289</v>
      </c>
      <c r="H436" s="869" t="s">
        <v>274</v>
      </c>
      <c r="I436" s="860" t="n">
        <v>979</v>
      </c>
      <c r="J436" s="860" t="n">
        <v>19990</v>
      </c>
      <c r="K436" s="861" t="n">
        <v>20.4187946884576</v>
      </c>
    </row>
    <row r="437" customFormat="false" ht="13.5" hidden="false" customHeight="false" outlineLevel="0" collapsed="false">
      <c r="A437" s="857" t="n">
        <v>1738</v>
      </c>
      <c r="B437" s="869" t="s">
        <v>93</v>
      </c>
      <c r="C437" s="869" t="s">
        <v>118</v>
      </c>
      <c r="D437" s="859" t="n">
        <v>0.604166666666667</v>
      </c>
      <c r="E437" s="859" t="n">
        <v>0.65625</v>
      </c>
      <c r="G437" s="858" t="s">
        <v>289</v>
      </c>
      <c r="H437" s="869" t="s">
        <v>275</v>
      </c>
      <c r="I437" s="860" t="n">
        <v>882</v>
      </c>
      <c r="J437" s="860" t="n">
        <v>17640</v>
      </c>
      <c r="K437" s="861" t="n">
        <v>20</v>
      </c>
    </row>
    <row r="438" customFormat="false" ht="13.5" hidden="false" customHeight="false" outlineLevel="0" collapsed="false">
      <c r="A438" s="857" t="n">
        <v>1739</v>
      </c>
      <c r="B438" s="869" t="s">
        <v>93</v>
      </c>
      <c r="C438" s="869" t="s">
        <v>118</v>
      </c>
      <c r="D438" s="859" t="n">
        <v>0.71875</v>
      </c>
      <c r="E438" s="859" t="n">
        <v>0.770833333333333</v>
      </c>
      <c r="G438" s="858" t="s">
        <v>290</v>
      </c>
      <c r="H438" s="869" t="s">
        <v>113</v>
      </c>
      <c r="I438" s="860" t="n">
        <v>689</v>
      </c>
      <c r="J438" s="860" t="n">
        <v>17490</v>
      </c>
      <c r="K438" s="861" t="n">
        <v>25.3846153846154</v>
      </c>
    </row>
    <row r="439" customFormat="false" ht="13.5" hidden="false" customHeight="false" outlineLevel="0" collapsed="false">
      <c r="A439" s="857" t="n">
        <v>1740</v>
      </c>
      <c r="B439" s="869" t="s">
        <v>93</v>
      </c>
      <c r="C439" s="869" t="s">
        <v>118</v>
      </c>
      <c r="D439" s="859" t="n">
        <v>0.71875</v>
      </c>
      <c r="E439" s="859" t="n">
        <v>0.770833333333333</v>
      </c>
      <c r="G439" s="858" t="s">
        <v>290</v>
      </c>
      <c r="H439" s="869" t="s">
        <v>391</v>
      </c>
      <c r="I439" s="860" t="n">
        <v>289</v>
      </c>
      <c r="J439" s="860" t="n">
        <v>7690</v>
      </c>
      <c r="K439" s="861" t="n">
        <v>26.6089965397924</v>
      </c>
    </row>
    <row r="440" customFormat="false" ht="13.5" hidden="false" customHeight="false" outlineLevel="0" collapsed="false">
      <c r="A440" s="857" t="n">
        <v>1741</v>
      </c>
      <c r="B440" s="869" t="s">
        <v>93</v>
      </c>
      <c r="C440" s="869" t="s">
        <v>118</v>
      </c>
      <c r="D440" s="859" t="n">
        <v>0.71875</v>
      </c>
      <c r="E440" s="859" t="n">
        <v>0.770833333333333</v>
      </c>
      <c r="G440" s="858" t="s">
        <v>290</v>
      </c>
      <c r="H440" s="869" t="s">
        <v>368</v>
      </c>
      <c r="I440" s="860" t="n">
        <v>289</v>
      </c>
      <c r="J440" s="860" t="n">
        <v>8690</v>
      </c>
      <c r="K440" s="861" t="n">
        <v>30.0692041522491</v>
      </c>
    </row>
    <row r="441" customFormat="false" ht="13.5" hidden="false" customHeight="false" outlineLevel="0" collapsed="false">
      <c r="A441" s="857" t="n">
        <v>1742</v>
      </c>
      <c r="B441" s="869" t="s">
        <v>93</v>
      </c>
      <c r="C441" s="869" t="s">
        <v>123</v>
      </c>
      <c r="D441" s="859" t="n">
        <v>0.329861111111111</v>
      </c>
      <c r="E441" s="859" t="n">
        <v>0.375</v>
      </c>
      <c r="G441" s="858" t="s">
        <v>291</v>
      </c>
      <c r="H441" s="869" t="s">
        <v>113</v>
      </c>
      <c r="I441" s="860" t="n">
        <v>689</v>
      </c>
      <c r="J441" s="860" t="n">
        <v>9630</v>
      </c>
      <c r="K441" s="861" t="n">
        <v>13.9767779390421</v>
      </c>
    </row>
    <row r="442" customFormat="false" ht="13.5" hidden="false" customHeight="false" outlineLevel="0" collapsed="false">
      <c r="A442" s="857" t="n">
        <v>1743</v>
      </c>
      <c r="B442" s="869" t="s">
        <v>93</v>
      </c>
      <c r="C442" s="869" t="s">
        <v>123</v>
      </c>
      <c r="D442" s="859" t="n">
        <v>0.329861111111111</v>
      </c>
      <c r="E442" s="859" t="n">
        <v>0.375</v>
      </c>
      <c r="G442" s="858" t="s">
        <v>291</v>
      </c>
      <c r="H442" s="869" t="s">
        <v>432</v>
      </c>
      <c r="I442" s="860" t="n">
        <v>289</v>
      </c>
      <c r="J442" s="860" t="n">
        <v>7330</v>
      </c>
      <c r="K442" s="861" t="n">
        <v>25.363321799308</v>
      </c>
    </row>
    <row r="443" customFormat="false" ht="13.5" hidden="false" customHeight="false" outlineLevel="0" collapsed="false">
      <c r="A443" s="857" t="n">
        <v>1744</v>
      </c>
      <c r="B443" s="869" t="s">
        <v>93</v>
      </c>
      <c r="C443" s="869" t="s">
        <v>123</v>
      </c>
      <c r="D443" s="859" t="n">
        <v>0.329861111111111</v>
      </c>
      <c r="E443" s="859" t="n">
        <v>0.375</v>
      </c>
      <c r="G443" s="858" t="s">
        <v>291</v>
      </c>
      <c r="H443" s="869" t="s">
        <v>391</v>
      </c>
      <c r="I443" s="860" t="n">
        <v>289</v>
      </c>
      <c r="J443" s="860" t="n">
        <v>7730</v>
      </c>
      <c r="K443" s="861" t="n">
        <v>26.7474048442907</v>
      </c>
    </row>
    <row r="444" customFormat="false" ht="13.5" hidden="false" customHeight="false" outlineLevel="0" collapsed="false">
      <c r="A444" s="857" t="n">
        <v>1745</v>
      </c>
      <c r="B444" s="869" t="s">
        <v>93</v>
      </c>
      <c r="C444" s="869" t="s">
        <v>123</v>
      </c>
      <c r="D444" s="859" t="n">
        <v>0.329861111111111</v>
      </c>
      <c r="E444" s="859" t="n">
        <v>0.375</v>
      </c>
      <c r="G444" s="858" t="s">
        <v>291</v>
      </c>
      <c r="H444" s="869" t="s">
        <v>98</v>
      </c>
      <c r="I444" s="860" t="n">
        <v>979</v>
      </c>
      <c r="J444" s="860" t="n">
        <v>28530</v>
      </c>
      <c r="K444" s="861" t="n">
        <v>29.1419816138917</v>
      </c>
    </row>
    <row r="445" customFormat="false" ht="13.5" hidden="false" customHeight="false" outlineLevel="0" collapsed="false">
      <c r="A445" s="857" t="n">
        <v>1746</v>
      </c>
      <c r="B445" s="869" t="s">
        <v>93</v>
      </c>
      <c r="C445" s="869" t="s">
        <v>123</v>
      </c>
      <c r="D445" s="859" t="n">
        <v>0.329861111111111</v>
      </c>
      <c r="E445" s="859" t="n">
        <v>0.375</v>
      </c>
      <c r="G445" s="858" t="s">
        <v>291</v>
      </c>
      <c r="H445" s="869" t="s">
        <v>117</v>
      </c>
      <c r="I445" s="860" t="n">
        <v>882</v>
      </c>
      <c r="J445" s="860" t="n">
        <v>15730</v>
      </c>
      <c r="K445" s="861" t="n">
        <v>17.8344671201814</v>
      </c>
    </row>
    <row r="446" customFormat="false" ht="13.5" hidden="false" customHeight="false" outlineLevel="0" collapsed="false">
      <c r="A446" s="857" t="n">
        <v>1747</v>
      </c>
      <c r="B446" s="869" t="s">
        <v>93</v>
      </c>
      <c r="C446" s="869" t="s">
        <v>123</v>
      </c>
      <c r="D446" s="859" t="n">
        <v>0.329861111111111</v>
      </c>
      <c r="E446" s="859" t="n">
        <v>0.375</v>
      </c>
      <c r="G446" s="858" t="s">
        <v>291</v>
      </c>
      <c r="H446" s="869" t="s">
        <v>392</v>
      </c>
      <c r="I446" s="860" t="n">
        <v>882</v>
      </c>
      <c r="J446" s="860" t="n">
        <v>14730</v>
      </c>
      <c r="K446" s="861" t="n">
        <v>16.7006802721088</v>
      </c>
    </row>
    <row r="447" customFormat="false" ht="13.5" hidden="false" customHeight="false" outlineLevel="0" collapsed="false">
      <c r="A447" s="857" t="n">
        <v>1748</v>
      </c>
      <c r="B447" s="869" t="s">
        <v>93</v>
      </c>
      <c r="C447" s="869" t="s">
        <v>123</v>
      </c>
      <c r="D447" s="859" t="n">
        <v>0.329861111111111</v>
      </c>
      <c r="E447" s="859" t="n">
        <v>0.375</v>
      </c>
      <c r="G447" s="858" t="s">
        <v>291</v>
      </c>
      <c r="H447" s="869" t="s">
        <v>273</v>
      </c>
      <c r="I447" s="860" t="n">
        <v>979</v>
      </c>
      <c r="J447" s="860" t="n">
        <v>25680</v>
      </c>
      <c r="K447" s="861" t="n">
        <v>26.2308478038815</v>
      </c>
    </row>
    <row r="448" customFormat="false" ht="13.5" hidden="false" customHeight="false" outlineLevel="0" collapsed="false">
      <c r="A448" s="857" t="n">
        <v>1749</v>
      </c>
      <c r="B448" s="869" t="s">
        <v>93</v>
      </c>
      <c r="C448" s="869" t="s">
        <v>123</v>
      </c>
      <c r="D448" s="859" t="n">
        <v>0.329861111111111</v>
      </c>
      <c r="E448" s="859" t="n">
        <v>0.375</v>
      </c>
      <c r="G448" s="858" t="s">
        <v>291</v>
      </c>
      <c r="H448" s="869" t="s">
        <v>274</v>
      </c>
      <c r="I448" s="860" t="n">
        <v>979</v>
      </c>
      <c r="J448" s="860" t="n">
        <v>19830</v>
      </c>
      <c r="K448" s="861" t="n">
        <v>20.2553626149132</v>
      </c>
    </row>
    <row r="449" customFormat="false" ht="13.5" hidden="false" customHeight="false" outlineLevel="0" collapsed="false">
      <c r="A449" s="857" t="n">
        <v>1750</v>
      </c>
      <c r="B449" s="869" t="s">
        <v>93</v>
      </c>
      <c r="C449" s="869" t="s">
        <v>123</v>
      </c>
      <c r="D449" s="859" t="n">
        <v>0.329861111111111</v>
      </c>
      <c r="E449" s="859" t="n">
        <v>0.375</v>
      </c>
      <c r="G449" s="858" t="s">
        <v>291</v>
      </c>
      <c r="H449" s="869" t="s">
        <v>275</v>
      </c>
      <c r="I449" s="860" t="n">
        <v>882</v>
      </c>
      <c r="J449" s="860" t="n">
        <v>17480</v>
      </c>
      <c r="K449" s="861" t="n">
        <v>19.8185941043084</v>
      </c>
    </row>
    <row r="450" customFormat="false" ht="13.5" hidden="false" customHeight="false" outlineLevel="0" collapsed="false">
      <c r="A450" s="857" t="n">
        <v>1751</v>
      </c>
      <c r="B450" s="869" t="s">
        <v>93</v>
      </c>
      <c r="C450" s="869" t="s">
        <v>28</v>
      </c>
      <c r="D450" s="859" t="n">
        <v>0.333333333333333</v>
      </c>
      <c r="E450" s="859" t="n">
        <v>0.399305555555556</v>
      </c>
      <c r="G450" s="858" t="s">
        <v>292</v>
      </c>
      <c r="H450" s="869" t="s">
        <v>96</v>
      </c>
      <c r="I450" s="860" t="n">
        <v>961</v>
      </c>
      <c r="J450" s="860" t="n">
        <v>14640</v>
      </c>
      <c r="K450" s="861" t="n">
        <v>15.2341311134235</v>
      </c>
    </row>
    <row r="451" customFormat="false" ht="13.5" hidden="false" customHeight="false" outlineLevel="0" collapsed="false">
      <c r="A451" s="857" t="n">
        <v>1752</v>
      </c>
      <c r="B451" s="869" t="s">
        <v>93</v>
      </c>
      <c r="C451" s="869" t="s">
        <v>28</v>
      </c>
      <c r="D451" s="859" t="n">
        <v>0.333333333333333</v>
      </c>
      <c r="E451" s="859" t="n">
        <v>0.399305555555556</v>
      </c>
      <c r="G451" s="858" t="s">
        <v>292</v>
      </c>
      <c r="H451" s="869" t="s">
        <v>113</v>
      </c>
      <c r="I451" s="860" t="n">
        <v>961</v>
      </c>
      <c r="J451" s="860" t="n">
        <v>16540</v>
      </c>
      <c r="K451" s="861" t="n">
        <v>17.2112382934443</v>
      </c>
    </row>
    <row r="452" customFormat="false" ht="13.5" hidden="false" customHeight="false" outlineLevel="0" collapsed="false">
      <c r="A452" s="857" t="n">
        <v>1753</v>
      </c>
      <c r="B452" s="869" t="s">
        <v>93</v>
      </c>
      <c r="C452" s="869" t="s">
        <v>28</v>
      </c>
      <c r="D452" s="859" t="n">
        <v>0.333333333333333</v>
      </c>
      <c r="E452" s="859" t="n">
        <v>0.399305555555556</v>
      </c>
      <c r="G452" s="858" t="s">
        <v>292</v>
      </c>
      <c r="H452" s="869" t="s">
        <v>432</v>
      </c>
      <c r="I452" s="860" t="n">
        <v>561</v>
      </c>
      <c r="J452" s="860" t="n">
        <v>14340</v>
      </c>
      <c r="K452" s="861" t="n">
        <v>25.5614973262032</v>
      </c>
    </row>
    <row r="453" customFormat="false" ht="13.5" hidden="false" customHeight="false" outlineLevel="0" collapsed="false">
      <c r="A453" s="857" t="n">
        <v>1754</v>
      </c>
      <c r="B453" s="869" t="s">
        <v>93</v>
      </c>
      <c r="C453" s="869" t="s">
        <v>28</v>
      </c>
      <c r="D453" s="859" t="n">
        <v>0.333333333333333</v>
      </c>
      <c r="E453" s="859" t="n">
        <v>0.399305555555556</v>
      </c>
      <c r="G453" s="858" t="s">
        <v>292</v>
      </c>
      <c r="H453" s="869" t="s">
        <v>391</v>
      </c>
      <c r="I453" s="860" t="n">
        <v>561</v>
      </c>
      <c r="J453" s="860" t="n">
        <v>14440</v>
      </c>
      <c r="K453" s="861" t="n">
        <v>25.7397504456328</v>
      </c>
    </row>
    <row r="454" customFormat="false" ht="13.5" hidden="false" customHeight="false" outlineLevel="0" collapsed="false">
      <c r="A454" s="857" t="n">
        <v>1755</v>
      </c>
      <c r="B454" s="869" t="s">
        <v>93</v>
      </c>
      <c r="C454" s="869" t="s">
        <v>28</v>
      </c>
      <c r="D454" s="859" t="n">
        <v>0.333333333333333</v>
      </c>
      <c r="E454" s="859" t="n">
        <v>0.399305555555556</v>
      </c>
      <c r="G454" s="858" t="s">
        <v>292</v>
      </c>
      <c r="H454" s="869" t="s">
        <v>368</v>
      </c>
      <c r="I454" s="860" t="n">
        <v>561</v>
      </c>
      <c r="J454" s="860" t="n">
        <v>14540</v>
      </c>
      <c r="K454" s="861" t="n">
        <v>25.9180035650624</v>
      </c>
    </row>
    <row r="455" customFormat="false" ht="13.5" hidden="false" customHeight="false" outlineLevel="0" collapsed="false">
      <c r="A455" s="857" t="n">
        <v>1756</v>
      </c>
      <c r="B455" s="869" t="s">
        <v>93</v>
      </c>
      <c r="C455" s="869" t="s">
        <v>28</v>
      </c>
      <c r="D455" s="859" t="n">
        <v>0.388888888888889</v>
      </c>
      <c r="E455" s="859" t="n">
        <v>0.454861111111111</v>
      </c>
      <c r="G455" s="858" t="s">
        <v>293</v>
      </c>
      <c r="H455" s="869" t="s">
        <v>96</v>
      </c>
      <c r="I455" s="860" t="n">
        <v>961</v>
      </c>
      <c r="J455" s="860" t="n">
        <v>14940</v>
      </c>
      <c r="K455" s="861" t="n">
        <v>15.5463059313215</v>
      </c>
    </row>
    <row r="456" customFormat="false" ht="13.5" hidden="false" customHeight="false" outlineLevel="0" collapsed="false">
      <c r="A456" s="857" t="n">
        <v>1757</v>
      </c>
      <c r="B456" s="869" t="s">
        <v>93</v>
      </c>
      <c r="C456" s="869" t="s">
        <v>28</v>
      </c>
      <c r="D456" s="859" t="n">
        <v>0.388888888888889</v>
      </c>
      <c r="E456" s="859" t="n">
        <v>0.454861111111111</v>
      </c>
      <c r="G456" s="858" t="s">
        <v>293</v>
      </c>
      <c r="H456" s="869" t="s">
        <v>113</v>
      </c>
      <c r="I456" s="860" t="n">
        <v>961</v>
      </c>
      <c r="J456" s="860" t="n">
        <v>16540</v>
      </c>
      <c r="K456" s="861" t="n">
        <v>17.2112382934443</v>
      </c>
    </row>
    <row r="457" customFormat="false" ht="13.5" hidden="false" customHeight="false" outlineLevel="0" collapsed="false">
      <c r="A457" s="857" t="n">
        <v>1758</v>
      </c>
      <c r="B457" s="869" t="s">
        <v>93</v>
      </c>
      <c r="C457" s="869" t="s">
        <v>28</v>
      </c>
      <c r="D457" s="859" t="n">
        <v>0.388888888888889</v>
      </c>
      <c r="E457" s="859" t="n">
        <v>0.454861111111111</v>
      </c>
      <c r="G457" s="858" t="s">
        <v>293</v>
      </c>
      <c r="H457" s="869" t="s">
        <v>432</v>
      </c>
      <c r="I457" s="860" t="n">
        <v>561</v>
      </c>
      <c r="J457" s="860" t="n">
        <v>14340</v>
      </c>
      <c r="K457" s="861" t="n">
        <v>25.5614973262032</v>
      </c>
    </row>
    <row r="458" customFormat="false" ht="13.5" hidden="false" customHeight="false" outlineLevel="0" collapsed="false">
      <c r="A458" s="857" t="n">
        <v>1759</v>
      </c>
      <c r="B458" s="869" t="s">
        <v>93</v>
      </c>
      <c r="C458" s="869" t="s">
        <v>28</v>
      </c>
      <c r="D458" s="859" t="n">
        <v>0.388888888888889</v>
      </c>
      <c r="E458" s="859" t="n">
        <v>0.454861111111111</v>
      </c>
      <c r="G458" s="858" t="s">
        <v>293</v>
      </c>
      <c r="H458" s="869" t="s">
        <v>391</v>
      </c>
      <c r="I458" s="860" t="n">
        <v>561</v>
      </c>
      <c r="J458" s="860" t="n">
        <v>14740</v>
      </c>
      <c r="K458" s="861" t="n">
        <v>26.2745098039216</v>
      </c>
    </row>
    <row r="459" customFormat="false" ht="13.5" hidden="false" customHeight="false" outlineLevel="0" collapsed="false">
      <c r="A459" s="857" t="n">
        <v>1760</v>
      </c>
      <c r="B459" s="869" t="s">
        <v>93</v>
      </c>
      <c r="C459" s="869" t="s">
        <v>28</v>
      </c>
      <c r="D459" s="859" t="n">
        <v>0.388888888888889</v>
      </c>
      <c r="E459" s="859" t="n">
        <v>0.454861111111111</v>
      </c>
      <c r="G459" s="858" t="s">
        <v>293</v>
      </c>
      <c r="H459" s="869" t="s">
        <v>368</v>
      </c>
      <c r="I459" s="860" t="n">
        <v>561</v>
      </c>
      <c r="J459" s="860" t="n">
        <v>14840</v>
      </c>
      <c r="K459" s="861" t="n">
        <v>26.4527629233512</v>
      </c>
    </row>
    <row r="460" customFormat="false" ht="13.5" hidden="false" customHeight="false" outlineLevel="0" collapsed="false">
      <c r="A460" s="857" t="n">
        <v>1761</v>
      </c>
      <c r="B460" s="869" t="s">
        <v>93</v>
      </c>
      <c r="C460" s="869" t="s">
        <v>28</v>
      </c>
      <c r="D460" s="859" t="n">
        <v>0.506944444444444</v>
      </c>
      <c r="E460" s="859" t="n">
        <v>0.572916666666667</v>
      </c>
      <c r="G460" s="858" t="s">
        <v>294</v>
      </c>
      <c r="H460" s="869" t="s">
        <v>96</v>
      </c>
      <c r="I460" s="860" t="n">
        <v>961</v>
      </c>
      <c r="J460" s="860" t="n">
        <v>14340</v>
      </c>
      <c r="K460" s="861" t="n">
        <v>14.9219562955255</v>
      </c>
    </row>
    <row r="461" customFormat="false" ht="13.5" hidden="false" customHeight="false" outlineLevel="0" collapsed="false">
      <c r="A461" s="857" t="n">
        <v>1762</v>
      </c>
      <c r="B461" s="869" t="s">
        <v>93</v>
      </c>
      <c r="C461" s="869" t="s">
        <v>28</v>
      </c>
      <c r="D461" s="859" t="n">
        <v>0.506944444444444</v>
      </c>
      <c r="E461" s="859" t="n">
        <v>0.572916666666667</v>
      </c>
      <c r="G461" s="858" t="s">
        <v>294</v>
      </c>
      <c r="H461" s="869" t="s">
        <v>113</v>
      </c>
      <c r="I461" s="860" t="n">
        <v>961</v>
      </c>
      <c r="J461" s="860" t="n">
        <v>16340</v>
      </c>
      <c r="K461" s="861" t="n">
        <v>17.003121748179</v>
      </c>
    </row>
    <row r="462" customFormat="false" ht="13.5" hidden="false" customHeight="false" outlineLevel="0" collapsed="false">
      <c r="A462" s="857" t="n">
        <v>1763</v>
      </c>
      <c r="B462" s="869" t="s">
        <v>93</v>
      </c>
      <c r="C462" s="869" t="s">
        <v>28</v>
      </c>
      <c r="D462" s="859" t="n">
        <v>0.506944444444444</v>
      </c>
      <c r="E462" s="859" t="n">
        <v>0.572916666666667</v>
      </c>
      <c r="G462" s="858" t="s">
        <v>294</v>
      </c>
      <c r="H462" s="869" t="s">
        <v>432</v>
      </c>
      <c r="I462" s="860" t="n">
        <v>561</v>
      </c>
      <c r="J462" s="860" t="n">
        <v>12140</v>
      </c>
      <c r="K462" s="861" t="n">
        <v>21.6399286987522</v>
      </c>
    </row>
    <row r="463" customFormat="false" ht="13.5" hidden="false" customHeight="false" outlineLevel="0" collapsed="false">
      <c r="A463" s="857" t="n">
        <v>1764</v>
      </c>
      <c r="B463" s="869" t="s">
        <v>93</v>
      </c>
      <c r="C463" s="869" t="s">
        <v>28</v>
      </c>
      <c r="D463" s="859" t="n">
        <v>0.506944444444444</v>
      </c>
      <c r="E463" s="859" t="n">
        <v>0.572916666666667</v>
      </c>
      <c r="G463" s="858" t="s">
        <v>294</v>
      </c>
      <c r="H463" s="869" t="s">
        <v>391</v>
      </c>
      <c r="I463" s="860" t="n">
        <v>561</v>
      </c>
      <c r="J463" s="860" t="n">
        <v>14140</v>
      </c>
      <c r="K463" s="861" t="n">
        <v>25.204991087344</v>
      </c>
    </row>
    <row r="464" customFormat="false" ht="13.5" hidden="false" customHeight="false" outlineLevel="0" collapsed="false">
      <c r="A464" s="857" t="n">
        <v>1765</v>
      </c>
      <c r="B464" s="869" t="s">
        <v>93</v>
      </c>
      <c r="C464" s="869" t="s">
        <v>28</v>
      </c>
      <c r="D464" s="859" t="n">
        <v>0.506944444444444</v>
      </c>
      <c r="E464" s="859" t="n">
        <v>0.572916666666667</v>
      </c>
      <c r="G464" s="858" t="s">
        <v>294</v>
      </c>
      <c r="H464" s="869" t="s">
        <v>368</v>
      </c>
      <c r="I464" s="860" t="n">
        <v>561</v>
      </c>
      <c r="J464" s="860" t="n">
        <v>14240</v>
      </c>
      <c r="K464" s="861" t="n">
        <v>25.3832442067736</v>
      </c>
    </row>
    <row r="465" customFormat="false" ht="13.5" hidden="false" customHeight="false" outlineLevel="0" collapsed="false">
      <c r="A465" s="857" t="n">
        <v>1766</v>
      </c>
      <c r="B465" s="869" t="s">
        <v>93</v>
      </c>
      <c r="C465" s="869" t="s">
        <v>28</v>
      </c>
      <c r="D465" s="859" t="n">
        <v>0.565972222222222</v>
      </c>
      <c r="E465" s="859" t="n">
        <v>0.631944444444444</v>
      </c>
      <c r="G465" s="858" t="s">
        <v>295</v>
      </c>
      <c r="H465" s="869" t="s">
        <v>96</v>
      </c>
      <c r="I465" s="860" t="n">
        <v>961</v>
      </c>
      <c r="J465" s="860" t="n">
        <v>14340</v>
      </c>
      <c r="K465" s="861" t="n">
        <v>14.9219562955255</v>
      </c>
    </row>
    <row r="466" customFormat="false" ht="13.5" hidden="false" customHeight="false" outlineLevel="0" collapsed="false">
      <c r="A466" s="857" t="n">
        <v>1767</v>
      </c>
      <c r="B466" s="869" t="s">
        <v>93</v>
      </c>
      <c r="C466" s="869" t="s">
        <v>28</v>
      </c>
      <c r="D466" s="859" t="n">
        <v>0.565972222222222</v>
      </c>
      <c r="E466" s="859" t="n">
        <v>0.631944444444444</v>
      </c>
      <c r="G466" s="858" t="s">
        <v>295</v>
      </c>
      <c r="H466" s="869" t="s">
        <v>113</v>
      </c>
      <c r="I466" s="860" t="n">
        <v>961</v>
      </c>
      <c r="J466" s="860" t="n">
        <v>16140</v>
      </c>
      <c r="K466" s="861" t="n">
        <v>16.7950052029136</v>
      </c>
    </row>
    <row r="467" customFormat="false" ht="13.5" hidden="false" customHeight="false" outlineLevel="0" collapsed="false">
      <c r="A467" s="857" t="n">
        <v>1768</v>
      </c>
      <c r="B467" s="869" t="s">
        <v>93</v>
      </c>
      <c r="C467" s="869" t="s">
        <v>28</v>
      </c>
      <c r="D467" s="859" t="n">
        <v>0.565972222222222</v>
      </c>
      <c r="E467" s="859" t="n">
        <v>0.631944444444444</v>
      </c>
      <c r="G467" s="858" t="s">
        <v>295</v>
      </c>
      <c r="H467" s="869" t="s">
        <v>432</v>
      </c>
      <c r="I467" s="860" t="n">
        <v>561</v>
      </c>
      <c r="J467" s="860" t="n">
        <v>11340</v>
      </c>
      <c r="K467" s="861" t="n">
        <v>20.2139037433155</v>
      </c>
    </row>
    <row r="468" customFormat="false" ht="13.5" hidden="false" customHeight="false" outlineLevel="0" collapsed="false">
      <c r="A468" s="857" t="n">
        <v>1769</v>
      </c>
      <c r="B468" s="869" t="s">
        <v>93</v>
      </c>
      <c r="C468" s="869" t="s">
        <v>28</v>
      </c>
      <c r="D468" s="859" t="n">
        <v>0.565972222222222</v>
      </c>
      <c r="E468" s="859" t="n">
        <v>0.631944444444444</v>
      </c>
      <c r="G468" s="858" t="s">
        <v>295</v>
      </c>
      <c r="H468" s="869" t="s">
        <v>391</v>
      </c>
      <c r="I468" s="860" t="n">
        <v>561</v>
      </c>
      <c r="J468" s="860" t="n">
        <v>13340</v>
      </c>
      <c r="K468" s="861" t="n">
        <v>23.7789661319073</v>
      </c>
    </row>
    <row r="469" customFormat="false" ht="13.5" hidden="false" customHeight="false" outlineLevel="0" collapsed="false">
      <c r="A469" s="857" t="n">
        <v>1770</v>
      </c>
      <c r="B469" s="869" t="s">
        <v>93</v>
      </c>
      <c r="C469" s="869" t="s">
        <v>28</v>
      </c>
      <c r="D469" s="859" t="n">
        <v>0.565972222222222</v>
      </c>
      <c r="E469" s="859" t="n">
        <v>0.631944444444444</v>
      </c>
      <c r="G469" s="858" t="s">
        <v>295</v>
      </c>
      <c r="H469" s="869" t="s">
        <v>368</v>
      </c>
      <c r="I469" s="860" t="n">
        <v>561</v>
      </c>
      <c r="J469" s="860" t="n">
        <v>13840</v>
      </c>
      <c r="K469" s="861" t="n">
        <v>24.6702317290553</v>
      </c>
    </row>
    <row r="470" customFormat="false" ht="13.5" hidden="false" customHeight="false" outlineLevel="0" collapsed="false">
      <c r="A470" s="857" t="n">
        <v>1771</v>
      </c>
      <c r="B470" s="869" t="s">
        <v>93</v>
      </c>
      <c r="C470" s="869" t="s">
        <v>28</v>
      </c>
      <c r="D470" s="859" t="n">
        <v>0.625</v>
      </c>
      <c r="E470" s="859" t="n">
        <v>0.6875</v>
      </c>
      <c r="G470" s="858" t="s">
        <v>296</v>
      </c>
      <c r="H470" s="869" t="s">
        <v>96</v>
      </c>
      <c r="I470" s="860" t="n">
        <v>961</v>
      </c>
      <c r="J470" s="860" t="n">
        <v>14040</v>
      </c>
      <c r="K470" s="861" t="n">
        <v>14.6097814776275</v>
      </c>
    </row>
    <row r="471" customFormat="false" ht="13.5" hidden="false" customHeight="false" outlineLevel="0" collapsed="false">
      <c r="A471" s="857" t="n">
        <v>1772</v>
      </c>
      <c r="B471" s="869" t="s">
        <v>93</v>
      </c>
      <c r="C471" s="869" t="s">
        <v>28</v>
      </c>
      <c r="D471" s="859" t="n">
        <v>0.625</v>
      </c>
      <c r="E471" s="859" t="n">
        <v>0.6875</v>
      </c>
      <c r="G471" s="858" t="s">
        <v>296</v>
      </c>
      <c r="H471" s="869" t="s">
        <v>113</v>
      </c>
      <c r="I471" s="860" t="n">
        <v>961</v>
      </c>
      <c r="J471" s="860" t="n">
        <v>15840</v>
      </c>
      <c r="K471" s="861" t="n">
        <v>16.4828303850156</v>
      </c>
    </row>
    <row r="472" customFormat="false" ht="13.5" hidden="false" customHeight="false" outlineLevel="0" collapsed="false">
      <c r="A472" s="857" t="n">
        <v>1773</v>
      </c>
      <c r="B472" s="869" t="s">
        <v>93</v>
      </c>
      <c r="C472" s="869" t="s">
        <v>28</v>
      </c>
      <c r="D472" s="859" t="n">
        <v>0.625</v>
      </c>
      <c r="E472" s="859" t="n">
        <v>0.6875</v>
      </c>
      <c r="G472" s="858" t="s">
        <v>296</v>
      </c>
      <c r="H472" s="869" t="s">
        <v>432</v>
      </c>
      <c r="I472" s="860" t="n">
        <v>561</v>
      </c>
      <c r="J472" s="860" t="n">
        <v>13440</v>
      </c>
      <c r="K472" s="861" t="n">
        <v>23.9572192513369</v>
      </c>
    </row>
    <row r="473" customFormat="false" ht="13.5" hidden="false" customHeight="false" outlineLevel="0" collapsed="false">
      <c r="A473" s="857" t="n">
        <v>1774</v>
      </c>
      <c r="B473" s="869" t="s">
        <v>93</v>
      </c>
      <c r="C473" s="869" t="s">
        <v>28</v>
      </c>
      <c r="D473" s="859" t="n">
        <v>0.625</v>
      </c>
      <c r="E473" s="859" t="n">
        <v>0.6875</v>
      </c>
      <c r="G473" s="858" t="s">
        <v>296</v>
      </c>
      <c r="H473" s="869" t="s">
        <v>391</v>
      </c>
      <c r="I473" s="860" t="n">
        <v>561</v>
      </c>
      <c r="J473" s="860" t="n">
        <v>13440</v>
      </c>
      <c r="K473" s="861" t="n">
        <v>23.9572192513369</v>
      </c>
    </row>
    <row r="474" customFormat="false" ht="13.5" hidden="false" customHeight="false" outlineLevel="0" collapsed="false">
      <c r="A474" s="857" t="n">
        <v>1775</v>
      </c>
      <c r="B474" s="869" t="s">
        <v>93</v>
      </c>
      <c r="C474" s="869" t="s">
        <v>28</v>
      </c>
      <c r="D474" s="859" t="n">
        <v>0.625</v>
      </c>
      <c r="E474" s="859" t="n">
        <v>0.6875</v>
      </c>
      <c r="G474" s="858" t="s">
        <v>296</v>
      </c>
      <c r="H474" s="869" t="s">
        <v>368</v>
      </c>
      <c r="I474" s="860" t="n">
        <v>561</v>
      </c>
      <c r="J474" s="860" t="n">
        <v>13540</v>
      </c>
      <c r="K474" s="861" t="n">
        <v>24.1354723707665</v>
      </c>
    </row>
    <row r="475" customFormat="false" ht="13.5" hidden="false" customHeight="false" outlineLevel="0" collapsed="false">
      <c r="A475" s="857" t="n">
        <v>1776</v>
      </c>
      <c r="B475" s="869" t="s">
        <v>93</v>
      </c>
      <c r="C475" s="869" t="s">
        <v>28</v>
      </c>
      <c r="D475" s="859" t="n">
        <v>0.708333333333333</v>
      </c>
      <c r="E475" s="859" t="n">
        <v>0.770833333333333</v>
      </c>
      <c r="G475" s="858" t="s">
        <v>297</v>
      </c>
      <c r="H475" s="869" t="s">
        <v>96</v>
      </c>
      <c r="I475" s="860" t="n">
        <v>961</v>
      </c>
      <c r="J475" s="860" t="n">
        <v>14640</v>
      </c>
      <c r="K475" s="861" t="n">
        <v>15.2341311134235</v>
      </c>
    </row>
    <row r="476" customFormat="false" ht="13.5" hidden="false" customHeight="false" outlineLevel="0" collapsed="false">
      <c r="A476" s="857" t="n">
        <v>1777</v>
      </c>
      <c r="B476" s="869" t="s">
        <v>93</v>
      </c>
      <c r="C476" s="869" t="s">
        <v>28</v>
      </c>
      <c r="D476" s="859" t="n">
        <v>0.708333333333333</v>
      </c>
      <c r="E476" s="859" t="n">
        <v>0.770833333333333</v>
      </c>
      <c r="G476" s="858" t="s">
        <v>297</v>
      </c>
      <c r="H476" s="869" t="s">
        <v>113</v>
      </c>
      <c r="I476" s="860" t="n">
        <v>961</v>
      </c>
      <c r="J476" s="860" t="n">
        <v>15840</v>
      </c>
      <c r="K476" s="861" t="n">
        <v>16.4828303850156</v>
      </c>
    </row>
    <row r="477" customFormat="false" ht="13.5" hidden="false" customHeight="false" outlineLevel="0" collapsed="false">
      <c r="A477" s="857" t="n">
        <v>1778</v>
      </c>
      <c r="B477" s="869" t="s">
        <v>93</v>
      </c>
      <c r="C477" s="869" t="s">
        <v>28</v>
      </c>
      <c r="D477" s="859" t="n">
        <v>0.708333333333333</v>
      </c>
      <c r="E477" s="859" t="n">
        <v>0.770833333333333</v>
      </c>
      <c r="G477" s="858" t="s">
        <v>297</v>
      </c>
      <c r="H477" s="869" t="s">
        <v>432</v>
      </c>
      <c r="I477" s="860" t="n">
        <v>561</v>
      </c>
      <c r="J477" s="860" t="n">
        <v>12340</v>
      </c>
      <c r="K477" s="861" t="n">
        <v>21.9964349376114</v>
      </c>
    </row>
    <row r="478" customFormat="false" ht="13.5" hidden="false" customHeight="false" outlineLevel="0" collapsed="false">
      <c r="A478" s="857" t="n">
        <v>1779</v>
      </c>
      <c r="B478" s="869" t="s">
        <v>93</v>
      </c>
      <c r="C478" s="869" t="s">
        <v>28</v>
      </c>
      <c r="D478" s="859" t="n">
        <v>0.708333333333333</v>
      </c>
      <c r="E478" s="859" t="n">
        <v>0.770833333333333</v>
      </c>
      <c r="G478" s="858" t="s">
        <v>297</v>
      </c>
      <c r="H478" s="869" t="s">
        <v>391</v>
      </c>
      <c r="I478" s="860" t="n">
        <v>561</v>
      </c>
      <c r="J478" s="860" t="n">
        <v>13440</v>
      </c>
      <c r="K478" s="861" t="n">
        <v>23.9572192513369</v>
      </c>
    </row>
    <row r="479" customFormat="false" ht="13.5" hidden="false" customHeight="false" outlineLevel="0" collapsed="false">
      <c r="A479" s="857" t="n">
        <v>1780</v>
      </c>
      <c r="B479" s="869" t="s">
        <v>93</v>
      </c>
      <c r="C479" s="869" t="s">
        <v>28</v>
      </c>
      <c r="D479" s="859" t="n">
        <v>0.708333333333333</v>
      </c>
      <c r="E479" s="859" t="n">
        <v>0.770833333333333</v>
      </c>
      <c r="G479" s="858" t="s">
        <v>297</v>
      </c>
      <c r="H479" s="869" t="s">
        <v>368</v>
      </c>
      <c r="I479" s="860" t="n">
        <v>561</v>
      </c>
      <c r="J479" s="860" t="n">
        <v>14140</v>
      </c>
      <c r="K479" s="861" t="n">
        <v>25.204991087344</v>
      </c>
    </row>
    <row r="480" customFormat="false" ht="13.5" hidden="false" customHeight="false" outlineLevel="0" collapsed="false">
      <c r="A480" s="857" t="n">
        <v>1781</v>
      </c>
      <c r="B480" s="869" t="s">
        <v>93</v>
      </c>
      <c r="C480" s="869" t="s">
        <v>28</v>
      </c>
      <c r="D480" s="859" t="n">
        <v>0.760416666666667</v>
      </c>
      <c r="E480" s="859" t="n">
        <v>0.826388888888889</v>
      </c>
      <c r="G480" s="858" t="s">
        <v>298</v>
      </c>
      <c r="H480" s="869" t="s">
        <v>96</v>
      </c>
      <c r="I480" s="860" t="n">
        <v>961</v>
      </c>
      <c r="J480" s="860" t="n">
        <v>14540</v>
      </c>
      <c r="K480" s="861" t="n">
        <v>15.1300728407908</v>
      </c>
    </row>
    <row r="481" customFormat="false" ht="13.5" hidden="false" customHeight="false" outlineLevel="0" collapsed="false">
      <c r="A481" s="857" t="n">
        <v>1782</v>
      </c>
      <c r="B481" s="869" t="s">
        <v>93</v>
      </c>
      <c r="C481" s="869" t="s">
        <v>28</v>
      </c>
      <c r="D481" s="859" t="n">
        <v>0.760416666666667</v>
      </c>
      <c r="E481" s="859" t="n">
        <v>0.826388888888889</v>
      </c>
      <c r="G481" s="858" t="s">
        <v>298</v>
      </c>
      <c r="H481" s="869" t="s">
        <v>113</v>
      </c>
      <c r="I481" s="860" t="n">
        <v>961</v>
      </c>
      <c r="J481" s="860" t="n">
        <v>16040</v>
      </c>
      <c r="K481" s="861" t="n">
        <v>16.690946930281</v>
      </c>
    </row>
    <row r="482" customFormat="false" ht="13.5" hidden="false" customHeight="false" outlineLevel="0" collapsed="false">
      <c r="A482" s="857" t="n">
        <v>1783</v>
      </c>
      <c r="B482" s="869" t="s">
        <v>93</v>
      </c>
      <c r="C482" s="869" t="s">
        <v>28</v>
      </c>
      <c r="D482" s="859" t="n">
        <v>0.760416666666667</v>
      </c>
      <c r="E482" s="859" t="n">
        <v>0.826388888888889</v>
      </c>
      <c r="G482" s="858" t="s">
        <v>298</v>
      </c>
      <c r="H482" s="869" t="s">
        <v>432</v>
      </c>
      <c r="I482" s="860" t="n">
        <v>561</v>
      </c>
      <c r="J482" s="860" t="n">
        <v>12240</v>
      </c>
      <c r="K482" s="861" t="n">
        <v>21.8181818181818</v>
      </c>
    </row>
    <row r="483" customFormat="false" ht="13.5" hidden="false" customHeight="false" outlineLevel="0" collapsed="false">
      <c r="A483" s="857" t="n">
        <v>1784</v>
      </c>
      <c r="B483" s="869" t="s">
        <v>93</v>
      </c>
      <c r="C483" s="869" t="s">
        <v>28</v>
      </c>
      <c r="D483" s="859" t="n">
        <v>0.760416666666667</v>
      </c>
      <c r="E483" s="859" t="n">
        <v>0.826388888888889</v>
      </c>
      <c r="G483" s="858" t="s">
        <v>298</v>
      </c>
      <c r="H483" s="869" t="s">
        <v>391</v>
      </c>
      <c r="I483" s="860" t="n">
        <v>561</v>
      </c>
      <c r="J483" s="860" t="n">
        <v>13440</v>
      </c>
      <c r="K483" s="861" t="n">
        <v>23.9572192513369</v>
      </c>
    </row>
    <row r="484" customFormat="false" ht="13.5" hidden="false" customHeight="false" outlineLevel="0" collapsed="false">
      <c r="A484" s="857" t="n">
        <v>1785</v>
      </c>
      <c r="B484" s="869" t="s">
        <v>93</v>
      </c>
      <c r="C484" s="869" t="s">
        <v>28</v>
      </c>
      <c r="D484" s="859" t="n">
        <v>0.760416666666667</v>
      </c>
      <c r="E484" s="859" t="n">
        <v>0.826388888888889</v>
      </c>
      <c r="G484" s="858" t="s">
        <v>298</v>
      </c>
      <c r="H484" s="869" t="s">
        <v>368</v>
      </c>
      <c r="I484" s="860" t="n">
        <v>561</v>
      </c>
      <c r="J484" s="860" t="n">
        <v>13940</v>
      </c>
      <c r="K484" s="861" t="n">
        <v>24.8484848484848</v>
      </c>
    </row>
    <row r="485" customFormat="false" ht="13.5" hidden="false" customHeight="false" outlineLevel="0" collapsed="false">
      <c r="A485" s="857" t="n">
        <v>1786</v>
      </c>
      <c r="B485" s="869" t="s">
        <v>93</v>
      </c>
      <c r="C485" s="869" t="s">
        <v>28</v>
      </c>
      <c r="D485" s="859" t="n">
        <v>0.805555555555555</v>
      </c>
      <c r="E485" s="859" t="n">
        <v>0.868055555555555</v>
      </c>
      <c r="G485" s="858" t="s">
        <v>299</v>
      </c>
      <c r="H485" s="869" t="s">
        <v>96</v>
      </c>
      <c r="I485" s="860" t="n">
        <v>961</v>
      </c>
      <c r="J485" s="860" t="n">
        <v>14440</v>
      </c>
      <c r="K485" s="861" t="n">
        <v>15.0260145681582</v>
      </c>
    </row>
    <row r="486" customFormat="false" ht="13.5" hidden="false" customHeight="false" outlineLevel="0" collapsed="false">
      <c r="A486" s="857" t="n">
        <v>1787</v>
      </c>
      <c r="B486" s="869" t="s">
        <v>93</v>
      </c>
      <c r="C486" s="869" t="s">
        <v>28</v>
      </c>
      <c r="D486" s="859" t="n">
        <v>0.805555555555555</v>
      </c>
      <c r="E486" s="859" t="n">
        <v>0.868055555555555</v>
      </c>
      <c r="G486" s="858" t="s">
        <v>299</v>
      </c>
      <c r="H486" s="869" t="s">
        <v>113</v>
      </c>
      <c r="I486" s="860" t="n">
        <v>961</v>
      </c>
      <c r="J486" s="860" t="n">
        <v>16440</v>
      </c>
      <c r="K486" s="861" t="n">
        <v>17.1071800208117</v>
      </c>
    </row>
    <row r="487" customFormat="false" ht="13.5" hidden="false" customHeight="false" outlineLevel="0" collapsed="false">
      <c r="A487" s="857" t="n">
        <v>1788</v>
      </c>
      <c r="B487" s="869" t="s">
        <v>93</v>
      </c>
      <c r="C487" s="869" t="s">
        <v>28</v>
      </c>
      <c r="D487" s="859" t="n">
        <v>0.805555555555555</v>
      </c>
      <c r="E487" s="859" t="n">
        <v>0.868055555555555</v>
      </c>
      <c r="G487" s="858" t="s">
        <v>299</v>
      </c>
      <c r="H487" s="869" t="s">
        <v>432</v>
      </c>
      <c r="I487" s="860" t="n">
        <v>561</v>
      </c>
      <c r="J487" s="860" t="n">
        <v>14140</v>
      </c>
      <c r="K487" s="861" t="n">
        <v>25.204991087344</v>
      </c>
    </row>
    <row r="488" customFormat="false" ht="13.5" hidden="false" customHeight="false" outlineLevel="0" collapsed="false">
      <c r="A488" s="857" t="n">
        <v>1789</v>
      </c>
      <c r="B488" s="869" t="s">
        <v>93</v>
      </c>
      <c r="C488" s="869" t="s">
        <v>28</v>
      </c>
      <c r="D488" s="859" t="n">
        <v>0.805555555555555</v>
      </c>
      <c r="E488" s="859" t="n">
        <v>0.868055555555555</v>
      </c>
      <c r="G488" s="858" t="s">
        <v>299</v>
      </c>
      <c r="H488" s="869" t="s">
        <v>391</v>
      </c>
      <c r="I488" s="860" t="n">
        <v>561</v>
      </c>
      <c r="J488" s="860" t="n">
        <v>14240</v>
      </c>
      <c r="K488" s="861" t="n">
        <v>25.3832442067736</v>
      </c>
    </row>
    <row r="489" customFormat="false" ht="13.5" hidden="false" customHeight="false" outlineLevel="0" collapsed="false">
      <c r="A489" s="857" t="n">
        <v>1790</v>
      </c>
      <c r="B489" s="869" t="s">
        <v>93</v>
      </c>
      <c r="C489" s="869" t="s">
        <v>28</v>
      </c>
      <c r="D489" s="859" t="n">
        <v>0.805555555555555</v>
      </c>
      <c r="E489" s="859" t="n">
        <v>0.868055555555555</v>
      </c>
      <c r="G489" s="858" t="s">
        <v>299</v>
      </c>
      <c r="H489" s="869" t="s">
        <v>368</v>
      </c>
      <c r="I489" s="860" t="n">
        <v>561</v>
      </c>
      <c r="J489" s="860" t="n">
        <v>14340</v>
      </c>
      <c r="K489" s="861" t="n">
        <v>25.5614973262032</v>
      </c>
    </row>
    <row r="490" customFormat="false" ht="13.5" hidden="false" customHeight="false" outlineLevel="0" collapsed="false">
      <c r="A490" s="857" t="n">
        <v>1791</v>
      </c>
      <c r="B490" s="869" t="s">
        <v>93</v>
      </c>
      <c r="C490" s="869" t="s">
        <v>28</v>
      </c>
      <c r="D490" s="859" t="n">
        <v>0.805555555555555</v>
      </c>
      <c r="E490" s="859" t="n">
        <v>0.868055555555555</v>
      </c>
      <c r="G490" s="858" t="s">
        <v>299</v>
      </c>
      <c r="H490" s="869" t="s">
        <v>98</v>
      </c>
      <c r="I490" s="860" t="n">
        <v>1522</v>
      </c>
      <c r="J490" s="860" t="n">
        <v>34540</v>
      </c>
      <c r="K490" s="861" t="n">
        <v>22.6938239159001</v>
      </c>
    </row>
    <row r="491" customFormat="false" ht="13.5" hidden="false" customHeight="false" outlineLevel="0" collapsed="false">
      <c r="A491" s="857" t="n">
        <v>1792</v>
      </c>
      <c r="B491" s="869" t="s">
        <v>93</v>
      </c>
      <c r="C491" s="869" t="s">
        <v>28</v>
      </c>
      <c r="D491" s="859" t="n">
        <v>0.805555555555555</v>
      </c>
      <c r="E491" s="859" t="n">
        <v>0.868055555555555</v>
      </c>
      <c r="G491" s="858" t="s">
        <v>299</v>
      </c>
      <c r="H491" s="869" t="s">
        <v>117</v>
      </c>
      <c r="I491" s="860" t="n">
        <v>1335</v>
      </c>
      <c r="J491" s="860" t="n">
        <v>22940</v>
      </c>
      <c r="K491" s="861" t="n">
        <v>17.1835205992509</v>
      </c>
    </row>
    <row r="492" customFormat="false" ht="13.5" hidden="false" customHeight="false" outlineLevel="0" collapsed="false">
      <c r="A492" s="857" t="n">
        <v>1793</v>
      </c>
      <c r="B492" s="869" t="s">
        <v>93</v>
      </c>
      <c r="C492" s="869" t="s">
        <v>28</v>
      </c>
      <c r="D492" s="859" t="n">
        <v>0.805555555555555</v>
      </c>
      <c r="E492" s="859" t="n">
        <v>0.868055555555555</v>
      </c>
      <c r="G492" s="858" t="s">
        <v>299</v>
      </c>
      <c r="H492" s="869" t="s">
        <v>392</v>
      </c>
      <c r="I492" s="860" t="n">
        <v>1335</v>
      </c>
      <c r="J492" s="860" t="n">
        <v>19140</v>
      </c>
      <c r="K492" s="861" t="n">
        <v>14.3370786516854</v>
      </c>
    </row>
    <row r="493" customFormat="false" ht="13.5" hidden="false" customHeight="false" outlineLevel="0" collapsed="false">
      <c r="A493" s="857" t="n">
        <v>1794</v>
      </c>
      <c r="B493" s="869" t="s">
        <v>93</v>
      </c>
      <c r="C493" s="869" t="s">
        <v>28</v>
      </c>
      <c r="D493" s="859" t="n">
        <v>0.805555555555555</v>
      </c>
      <c r="E493" s="859" t="n">
        <v>0.868055555555555</v>
      </c>
      <c r="G493" s="858" t="s">
        <v>299</v>
      </c>
      <c r="H493" s="869" t="s">
        <v>273</v>
      </c>
      <c r="I493" s="860" t="n">
        <v>1522</v>
      </c>
      <c r="J493" s="860" t="n">
        <v>25940</v>
      </c>
      <c r="K493" s="861" t="n">
        <v>17.0433639947438</v>
      </c>
    </row>
    <row r="494" customFormat="false" ht="13.5" hidden="false" customHeight="false" outlineLevel="0" collapsed="false">
      <c r="A494" s="857" t="n">
        <v>1795</v>
      </c>
      <c r="B494" s="869" t="s">
        <v>93</v>
      </c>
      <c r="C494" s="869" t="s">
        <v>28</v>
      </c>
      <c r="D494" s="859" t="n">
        <v>0.805555555555555</v>
      </c>
      <c r="E494" s="859" t="n">
        <v>0.868055555555555</v>
      </c>
      <c r="G494" s="858" t="s">
        <v>299</v>
      </c>
      <c r="H494" s="869" t="s">
        <v>274</v>
      </c>
      <c r="I494" s="860" t="n">
        <v>1522</v>
      </c>
      <c r="J494" s="860" t="n">
        <v>22440</v>
      </c>
      <c r="K494" s="861" t="n">
        <v>14.7437582128778</v>
      </c>
    </row>
    <row r="495" customFormat="false" ht="13.5" hidden="false" customHeight="false" outlineLevel="0" collapsed="false">
      <c r="A495" s="857" t="n">
        <v>1796</v>
      </c>
      <c r="B495" s="869" t="s">
        <v>93</v>
      </c>
      <c r="C495" s="869" t="s">
        <v>28</v>
      </c>
      <c r="D495" s="859" t="n">
        <v>0.805555555555555</v>
      </c>
      <c r="E495" s="859" t="n">
        <v>0.868055555555555</v>
      </c>
      <c r="G495" s="858" t="s">
        <v>299</v>
      </c>
      <c r="H495" s="869" t="s">
        <v>275</v>
      </c>
      <c r="I495" s="860" t="n">
        <v>1335</v>
      </c>
      <c r="J495" s="860" t="n">
        <v>19390</v>
      </c>
      <c r="K495" s="861" t="n">
        <v>14.5243445692884</v>
      </c>
    </row>
    <row r="496" customFormat="false" ht="13.5" hidden="false" customHeight="false" outlineLevel="0" collapsed="false">
      <c r="A496" s="857" t="n">
        <v>1797</v>
      </c>
      <c r="B496" s="869" t="s">
        <v>93</v>
      </c>
      <c r="C496" s="869" t="s">
        <v>28</v>
      </c>
      <c r="D496" s="859" t="n">
        <v>0.836805555555555</v>
      </c>
      <c r="E496" s="859" t="n">
        <v>0.902777777777778</v>
      </c>
      <c r="G496" s="858" t="s">
        <v>300</v>
      </c>
      <c r="H496" s="869" t="s">
        <v>96</v>
      </c>
      <c r="I496" s="860" t="n">
        <v>961</v>
      </c>
      <c r="J496" s="860" t="n">
        <v>12440</v>
      </c>
      <c r="K496" s="861" t="n">
        <v>12.9448491155047</v>
      </c>
    </row>
    <row r="497" customFormat="false" ht="13.5" hidden="false" customHeight="false" outlineLevel="0" collapsed="false">
      <c r="A497" s="857" t="n">
        <v>1798</v>
      </c>
      <c r="B497" s="869" t="s">
        <v>93</v>
      </c>
      <c r="C497" s="869" t="s">
        <v>28</v>
      </c>
      <c r="D497" s="859" t="n">
        <v>0.836805555555555</v>
      </c>
      <c r="E497" s="859" t="n">
        <v>0.902777777777778</v>
      </c>
      <c r="G497" s="858" t="s">
        <v>300</v>
      </c>
      <c r="H497" s="869" t="s">
        <v>113</v>
      </c>
      <c r="I497" s="860" t="n">
        <v>961</v>
      </c>
      <c r="J497" s="860" t="n">
        <v>16240</v>
      </c>
      <c r="K497" s="861" t="n">
        <v>16.8990634755463</v>
      </c>
    </row>
    <row r="498" customFormat="false" ht="13.5" hidden="false" customHeight="false" outlineLevel="0" collapsed="false">
      <c r="A498" s="857" t="n">
        <v>1799</v>
      </c>
      <c r="B498" s="869" t="s">
        <v>93</v>
      </c>
      <c r="C498" s="869" t="s">
        <v>28</v>
      </c>
      <c r="D498" s="859" t="n">
        <v>0.836805555555555</v>
      </c>
      <c r="E498" s="859" t="n">
        <v>0.902777777777778</v>
      </c>
      <c r="G498" s="858" t="s">
        <v>300</v>
      </c>
      <c r="H498" s="869" t="s">
        <v>432</v>
      </c>
      <c r="I498" s="860" t="n">
        <v>561</v>
      </c>
      <c r="J498" s="860" t="n">
        <v>12140</v>
      </c>
      <c r="K498" s="861" t="n">
        <v>21.6399286987522</v>
      </c>
    </row>
    <row r="499" customFormat="false" ht="13.5" hidden="false" customHeight="false" outlineLevel="0" collapsed="false">
      <c r="A499" s="857" t="n">
        <v>1800</v>
      </c>
      <c r="B499" s="869" t="s">
        <v>93</v>
      </c>
      <c r="C499" s="869" t="s">
        <v>28</v>
      </c>
      <c r="D499" s="859" t="n">
        <v>0.836805555555555</v>
      </c>
      <c r="E499" s="859" t="n">
        <v>0.902777777777778</v>
      </c>
      <c r="G499" s="858" t="s">
        <v>300</v>
      </c>
      <c r="H499" s="869" t="s">
        <v>391</v>
      </c>
      <c r="I499" s="860" t="n">
        <v>561</v>
      </c>
      <c r="J499" s="860" t="n">
        <v>12240</v>
      </c>
      <c r="K499" s="861" t="n">
        <v>21.8181818181818</v>
      </c>
    </row>
    <row r="500" customFormat="false" ht="13.5" hidden="false" customHeight="false" outlineLevel="0" collapsed="false">
      <c r="A500" s="857" t="n">
        <v>1801</v>
      </c>
      <c r="B500" s="869" t="s">
        <v>93</v>
      </c>
      <c r="C500" s="869" t="s">
        <v>28</v>
      </c>
      <c r="D500" s="859" t="n">
        <v>0.836805555555555</v>
      </c>
      <c r="E500" s="859" t="n">
        <v>0.902777777777778</v>
      </c>
      <c r="G500" s="858" t="s">
        <v>300</v>
      </c>
      <c r="H500" s="869" t="s">
        <v>368</v>
      </c>
      <c r="I500" s="860" t="n">
        <v>561</v>
      </c>
      <c r="J500" s="860" t="n">
        <v>12340</v>
      </c>
      <c r="K500" s="861" t="n">
        <v>21.9964349376114</v>
      </c>
    </row>
    <row r="501" customFormat="false" ht="13.5" hidden="false" customHeight="false" outlineLevel="0" collapsed="false">
      <c r="A501" s="857" t="n">
        <v>1802</v>
      </c>
      <c r="B501" s="869" t="s">
        <v>93</v>
      </c>
      <c r="C501" s="869" t="s">
        <v>28</v>
      </c>
      <c r="D501" s="859" t="n">
        <v>0.836805555555555</v>
      </c>
      <c r="E501" s="859" t="n">
        <v>0.902777777777778</v>
      </c>
      <c r="G501" s="858" t="s">
        <v>300</v>
      </c>
      <c r="H501" s="869" t="s">
        <v>98</v>
      </c>
      <c r="I501" s="860" t="n">
        <v>1522</v>
      </c>
      <c r="J501" s="860" t="n">
        <v>34540</v>
      </c>
      <c r="K501" s="861" t="n">
        <v>22.6938239159001</v>
      </c>
    </row>
    <row r="502" customFormat="false" ht="13.5" hidden="false" customHeight="false" outlineLevel="0" collapsed="false">
      <c r="A502" s="857" t="n">
        <v>1803</v>
      </c>
      <c r="B502" s="869" t="s">
        <v>93</v>
      </c>
      <c r="C502" s="869" t="s">
        <v>28</v>
      </c>
      <c r="D502" s="859" t="n">
        <v>0.836805555555555</v>
      </c>
      <c r="E502" s="859" t="n">
        <v>0.902777777777778</v>
      </c>
      <c r="G502" s="858" t="s">
        <v>300</v>
      </c>
      <c r="H502" s="869" t="s">
        <v>117</v>
      </c>
      <c r="I502" s="860" t="n">
        <v>1335</v>
      </c>
      <c r="J502" s="860" t="n">
        <v>22940</v>
      </c>
      <c r="K502" s="861" t="n">
        <v>17.1835205992509</v>
      </c>
    </row>
    <row r="503" customFormat="false" ht="13.5" hidden="false" customHeight="false" outlineLevel="0" collapsed="false">
      <c r="A503" s="857" t="n">
        <v>1804</v>
      </c>
      <c r="B503" s="869" t="s">
        <v>93</v>
      </c>
      <c r="C503" s="869" t="s">
        <v>28</v>
      </c>
      <c r="D503" s="859" t="n">
        <v>0.836805555555555</v>
      </c>
      <c r="E503" s="859" t="n">
        <v>0.902777777777778</v>
      </c>
      <c r="G503" s="858" t="s">
        <v>300</v>
      </c>
      <c r="H503" s="869" t="s">
        <v>392</v>
      </c>
      <c r="I503" s="860" t="n">
        <v>1335</v>
      </c>
      <c r="J503" s="860" t="n">
        <v>18140</v>
      </c>
      <c r="K503" s="861" t="n">
        <v>13.5880149812734</v>
      </c>
    </row>
    <row r="504" customFormat="false" ht="13.5" hidden="false" customHeight="false" outlineLevel="0" collapsed="false">
      <c r="A504" s="857" t="n">
        <v>1805</v>
      </c>
      <c r="B504" s="869" t="s">
        <v>93</v>
      </c>
      <c r="C504" s="869" t="s">
        <v>28</v>
      </c>
      <c r="D504" s="859" t="n">
        <v>0.836805555555555</v>
      </c>
      <c r="E504" s="859" t="n">
        <v>0.902777777777778</v>
      </c>
      <c r="G504" s="858" t="s">
        <v>300</v>
      </c>
      <c r="H504" s="869" t="s">
        <v>273</v>
      </c>
      <c r="I504" s="860" t="n">
        <v>1522</v>
      </c>
      <c r="J504" s="860" t="n">
        <v>25940</v>
      </c>
      <c r="K504" s="861" t="n">
        <v>17.0433639947438</v>
      </c>
    </row>
    <row r="505" customFormat="false" ht="13.5" hidden="false" customHeight="false" outlineLevel="0" collapsed="false">
      <c r="A505" s="857" t="n">
        <v>1806</v>
      </c>
      <c r="B505" s="869" t="s">
        <v>93</v>
      </c>
      <c r="C505" s="869" t="s">
        <v>28</v>
      </c>
      <c r="D505" s="859" t="n">
        <v>0.836805555555555</v>
      </c>
      <c r="E505" s="859" t="n">
        <v>0.902777777777778</v>
      </c>
      <c r="G505" s="858" t="s">
        <v>300</v>
      </c>
      <c r="H505" s="869" t="s">
        <v>274</v>
      </c>
      <c r="I505" s="860" t="n">
        <v>1522</v>
      </c>
      <c r="J505" s="860" t="n">
        <v>22440</v>
      </c>
      <c r="K505" s="861" t="n">
        <v>14.7437582128778</v>
      </c>
    </row>
    <row r="506" customFormat="false" ht="13.5" hidden="false" customHeight="false" outlineLevel="0" collapsed="false">
      <c r="A506" s="857" t="n">
        <v>1807</v>
      </c>
      <c r="B506" s="869" t="s">
        <v>93</v>
      </c>
      <c r="C506" s="869" t="s">
        <v>28</v>
      </c>
      <c r="D506" s="859" t="n">
        <v>0.836805555555555</v>
      </c>
      <c r="E506" s="859" t="n">
        <v>0.902777777777778</v>
      </c>
      <c r="G506" s="858" t="s">
        <v>300</v>
      </c>
      <c r="H506" s="869" t="s">
        <v>275</v>
      </c>
      <c r="I506" s="860" t="n">
        <v>1335</v>
      </c>
      <c r="J506" s="860" t="n">
        <v>19390</v>
      </c>
      <c r="K506" s="861" t="n">
        <v>14.5243445692884</v>
      </c>
    </row>
    <row r="507" customFormat="false" ht="13.5" hidden="false" customHeight="false" outlineLevel="0" collapsed="false">
      <c r="A507" s="857" t="n">
        <v>1808</v>
      </c>
      <c r="B507" s="869" t="s">
        <v>93</v>
      </c>
      <c r="C507" s="869" t="s">
        <v>136</v>
      </c>
      <c r="D507" s="859" t="n">
        <v>0.329861111111111</v>
      </c>
      <c r="E507" s="859" t="n">
        <v>0.395833333333333</v>
      </c>
      <c r="G507" s="858" t="s">
        <v>301</v>
      </c>
      <c r="H507" s="869" t="s">
        <v>96</v>
      </c>
      <c r="I507" s="860" t="n">
        <v>962</v>
      </c>
      <c r="J507" s="860" t="n">
        <v>21640</v>
      </c>
      <c r="K507" s="861" t="n">
        <v>22.4948024948025</v>
      </c>
    </row>
    <row r="508" customFormat="false" ht="13.5" hidden="false" customHeight="false" outlineLevel="0" collapsed="false">
      <c r="A508" s="857" t="n">
        <v>1809</v>
      </c>
      <c r="B508" s="869" t="s">
        <v>93</v>
      </c>
      <c r="C508" s="869" t="s">
        <v>136</v>
      </c>
      <c r="D508" s="859" t="n">
        <v>0.329861111111111</v>
      </c>
      <c r="E508" s="859" t="n">
        <v>0.395833333333333</v>
      </c>
      <c r="G508" s="858" t="s">
        <v>301</v>
      </c>
      <c r="H508" s="869" t="s">
        <v>113</v>
      </c>
      <c r="I508" s="860" t="n">
        <v>962</v>
      </c>
      <c r="J508" s="860" t="n">
        <v>23540</v>
      </c>
      <c r="K508" s="861" t="n">
        <v>24.4698544698545</v>
      </c>
    </row>
    <row r="509" customFormat="false" ht="13.5" hidden="false" customHeight="false" outlineLevel="0" collapsed="false">
      <c r="A509" s="857" t="n">
        <v>1810</v>
      </c>
      <c r="B509" s="869" t="s">
        <v>93</v>
      </c>
      <c r="C509" s="869" t="s">
        <v>136</v>
      </c>
      <c r="D509" s="859" t="n">
        <v>0.329861111111111</v>
      </c>
      <c r="E509" s="859" t="n">
        <v>0.395833333333333</v>
      </c>
      <c r="G509" s="858" t="s">
        <v>301</v>
      </c>
      <c r="H509" s="869" t="s">
        <v>432</v>
      </c>
      <c r="I509" s="860" t="n">
        <v>562</v>
      </c>
      <c r="J509" s="860" t="n">
        <v>13140</v>
      </c>
      <c r="K509" s="861" t="n">
        <v>23.3807829181495</v>
      </c>
    </row>
    <row r="510" customFormat="false" ht="13.5" hidden="false" customHeight="false" outlineLevel="0" collapsed="false">
      <c r="A510" s="857" t="n">
        <v>1811</v>
      </c>
      <c r="B510" s="869" t="s">
        <v>93</v>
      </c>
      <c r="C510" s="869" t="s">
        <v>136</v>
      </c>
      <c r="D510" s="859" t="n">
        <v>0.329861111111111</v>
      </c>
      <c r="E510" s="859" t="n">
        <v>0.395833333333333</v>
      </c>
      <c r="G510" s="858" t="s">
        <v>301</v>
      </c>
      <c r="H510" s="869" t="s">
        <v>391</v>
      </c>
      <c r="I510" s="860" t="n">
        <v>562</v>
      </c>
      <c r="J510" s="860" t="n">
        <v>14240</v>
      </c>
      <c r="K510" s="861" t="n">
        <v>25.3380782918149</v>
      </c>
    </row>
    <row r="511" customFormat="false" ht="13.5" hidden="false" customHeight="false" outlineLevel="0" collapsed="false">
      <c r="A511" s="857" t="n">
        <v>1812</v>
      </c>
      <c r="B511" s="869" t="s">
        <v>93</v>
      </c>
      <c r="C511" s="869" t="s">
        <v>136</v>
      </c>
      <c r="D511" s="859" t="n">
        <v>0.329861111111111</v>
      </c>
      <c r="E511" s="859" t="n">
        <v>0.395833333333333</v>
      </c>
      <c r="G511" s="858" t="s">
        <v>301</v>
      </c>
      <c r="H511" s="869" t="s">
        <v>368</v>
      </c>
      <c r="I511" s="860" t="n">
        <v>562</v>
      </c>
      <c r="J511" s="860" t="n">
        <v>15240</v>
      </c>
      <c r="K511" s="861" t="n">
        <v>27.1174377224199</v>
      </c>
    </row>
    <row r="512" customFormat="false" ht="13.5" hidden="false" customHeight="false" outlineLevel="0" collapsed="false">
      <c r="A512" s="857" t="n">
        <v>1813</v>
      </c>
      <c r="B512" s="869" t="s">
        <v>93</v>
      </c>
      <c r="C512" s="869" t="s">
        <v>136</v>
      </c>
      <c r="D512" s="859" t="n">
        <v>0.53125</v>
      </c>
      <c r="E512" s="859" t="n">
        <v>0.597222222222222</v>
      </c>
      <c r="G512" s="858" t="s">
        <v>302</v>
      </c>
      <c r="H512" s="869" t="s">
        <v>96</v>
      </c>
      <c r="I512" s="860" t="n">
        <v>962</v>
      </c>
      <c r="J512" s="860" t="n">
        <v>21640</v>
      </c>
      <c r="K512" s="861" t="n">
        <v>22.4948024948025</v>
      </c>
    </row>
    <row r="513" customFormat="false" ht="13.5" hidden="false" customHeight="false" outlineLevel="0" collapsed="false">
      <c r="A513" s="857" t="n">
        <v>1814</v>
      </c>
      <c r="B513" s="869" t="s">
        <v>93</v>
      </c>
      <c r="C513" s="869" t="s">
        <v>136</v>
      </c>
      <c r="D513" s="859" t="n">
        <v>0.53125</v>
      </c>
      <c r="E513" s="859" t="n">
        <v>0.597222222222222</v>
      </c>
      <c r="G513" s="858" t="s">
        <v>302</v>
      </c>
      <c r="H513" s="869" t="s">
        <v>113</v>
      </c>
      <c r="I513" s="860" t="n">
        <v>962</v>
      </c>
      <c r="J513" s="860" t="n">
        <v>24540</v>
      </c>
      <c r="K513" s="861" t="n">
        <v>25.5093555093555</v>
      </c>
    </row>
    <row r="514" customFormat="false" ht="13.5" hidden="false" customHeight="false" outlineLevel="0" collapsed="false">
      <c r="A514" s="857" t="n">
        <v>1815</v>
      </c>
      <c r="B514" s="869" t="s">
        <v>93</v>
      </c>
      <c r="C514" s="869" t="s">
        <v>136</v>
      </c>
      <c r="D514" s="859" t="n">
        <v>0.53125</v>
      </c>
      <c r="E514" s="859" t="n">
        <v>0.597222222222222</v>
      </c>
      <c r="G514" s="858" t="s">
        <v>302</v>
      </c>
      <c r="H514" s="869" t="s">
        <v>432</v>
      </c>
      <c r="I514" s="860" t="n">
        <v>562</v>
      </c>
      <c r="J514" s="860" t="n">
        <v>11140</v>
      </c>
      <c r="K514" s="861" t="n">
        <v>19.8220640569395</v>
      </c>
    </row>
    <row r="515" customFormat="false" ht="13.5" hidden="false" customHeight="false" outlineLevel="0" collapsed="false">
      <c r="A515" s="857" t="n">
        <v>1816</v>
      </c>
      <c r="B515" s="869" t="s">
        <v>93</v>
      </c>
      <c r="C515" s="869" t="s">
        <v>136</v>
      </c>
      <c r="D515" s="859" t="n">
        <v>0.53125</v>
      </c>
      <c r="E515" s="859" t="n">
        <v>0.597222222222222</v>
      </c>
      <c r="G515" s="858" t="s">
        <v>302</v>
      </c>
      <c r="H515" s="869" t="s">
        <v>391</v>
      </c>
      <c r="I515" s="860" t="n">
        <v>562</v>
      </c>
      <c r="J515" s="860" t="n">
        <v>12140</v>
      </c>
      <c r="K515" s="861" t="n">
        <v>21.6014234875445</v>
      </c>
    </row>
    <row r="516" customFormat="false" ht="13.5" hidden="false" customHeight="false" outlineLevel="0" collapsed="false">
      <c r="A516" s="857" t="n">
        <v>1817</v>
      </c>
      <c r="B516" s="869" t="s">
        <v>93</v>
      </c>
      <c r="C516" s="869" t="s">
        <v>136</v>
      </c>
      <c r="D516" s="859" t="n">
        <v>0.53125</v>
      </c>
      <c r="E516" s="859" t="n">
        <v>0.597222222222222</v>
      </c>
      <c r="G516" s="858" t="s">
        <v>302</v>
      </c>
      <c r="H516" s="869" t="s">
        <v>368</v>
      </c>
      <c r="I516" s="860" t="n">
        <v>562</v>
      </c>
      <c r="J516" s="860" t="n">
        <v>13140</v>
      </c>
      <c r="K516" s="861" t="n">
        <v>23.3807829181495</v>
      </c>
    </row>
    <row r="517" customFormat="false" ht="13.5" hidden="false" customHeight="false" outlineLevel="0" collapsed="false">
      <c r="A517" s="857" t="n">
        <v>1818</v>
      </c>
      <c r="B517" s="869" t="s">
        <v>93</v>
      </c>
      <c r="C517" s="869" t="s">
        <v>136</v>
      </c>
      <c r="D517" s="859" t="n">
        <v>0.743055555555555</v>
      </c>
      <c r="E517" s="859" t="n">
        <v>0.809027777777778</v>
      </c>
      <c r="G517" s="858" t="s">
        <v>378</v>
      </c>
      <c r="H517" s="869" t="s">
        <v>96</v>
      </c>
      <c r="I517" s="860" t="n">
        <v>962</v>
      </c>
      <c r="J517" s="860" t="n">
        <v>21640</v>
      </c>
      <c r="K517" s="861" t="n">
        <v>22.4948024948025</v>
      </c>
    </row>
    <row r="518" customFormat="false" ht="13.5" hidden="false" customHeight="false" outlineLevel="0" collapsed="false">
      <c r="A518" s="857" t="n">
        <v>1819</v>
      </c>
      <c r="B518" s="869" t="s">
        <v>93</v>
      </c>
      <c r="C518" s="869" t="s">
        <v>136</v>
      </c>
      <c r="D518" s="859" t="n">
        <v>0.743055555555555</v>
      </c>
      <c r="E518" s="859" t="n">
        <v>0.809027777777778</v>
      </c>
      <c r="G518" s="858" t="s">
        <v>378</v>
      </c>
      <c r="H518" s="869" t="s">
        <v>113</v>
      </c>
      <c r="I518" s="860" t="n">
        <v>962</v>
      </c>
      <c r="J518" s="860" t="n">
        <v>23540</v>
      </c>
      <c r="K518" s="861" t="n">
        <v>24.4698544698545</v>
      </c>
    </row>
    <row r="519" customFormat="false" ht="13.5" hidden="false" customHeight="false" outlineLevel="0" collapsed="false">
      <c r="A519" s="857" t="n">
        <v>1820</v>
      </c>
      <c r="B519" s="869" t="s">
        <v>93</v>
      </c>
      <c r="C519" s="869" t="s">
        <v>136</v>
      </c>
      <c r="D519" s="859" t="n">
        <v>0.743055555555555</v>
      </c>
      <c r="E519" s="859" t="n">
        <v>0.809027777777778</v>
      </c>
      <c r="G519" s="858" t="s">
        <v>378</v>
      </c>
      <c r="H519" s="869" t="s">
        <v>432</v>
      </c>
      <c r="I519" s="860" t="n">
        <v>562</v>
      </c>
      <c r="J519" s="860" t="n">
        <v>13040</v>
      </c>
      <c r="K519" s="861" t="n">
        <v>23.202846975089</v>
      </c>
    </row>
    <row r="520" customFormat="false" ht="13.5" hidden="false" customHeight="false" outlineLevel="0" collapsed="false">
      <c r="A520" s="857" t="n">
        <v>1821</v>
      </c>
      <c r="B520" s="869" t="s">
        <v>93</v>
      </c>
      <c r="C520" s="869" t="s">
        <v>136</v>
      </c>
      <c r="D520" s="859" t="n">
        <v>0.743055555555555</v>
      </c>
      <c r="E520" s="859" t="n">
        <v>0.809027777777778</v>
      </c>
      <c r="G520" s="858" t="s">
        <v>378</v>
      </c>
      <c r="H520" s="869" t="s">
        <v>391</v>
      </c>
      <c r="I520" s="860" t="n">
        <v>562</v>
      </c>
      <c r="J520" s="860" t="n">
        <v>14040</v>
      </c>
      <c r="K520" s="861" t="n">
        <v>24.982206405694</v>
      </c>
    </row>
    <row r="521" customFormat="false" ht="13.5" hidden="false" customHeight="false" outlineLevel="0" collapsed="false">
      <c r="A521" s="857" t="n">
        <v>1822</v>
      </c>
      <c r="B521" s="869" t="s">
        <v>93</v>
      </c>
      <c r="C521" s="869" t="s">
        <v>136</v>
      </c>
      <c r="D521" s="859" t="n">
        <v>0.743055555555555</v>
      </c>
      <c r="E521" s="859" t="n">
        <v>0.809027777777778</v>
      </c>
      <c r="G521" s="858" t="s">
        <v>378</v>
      </c>
      <c r="H521" s="869" t="s">
        <v>368</v>
      </c>
      <c r="I521" s="860" t="n">
        <v>562</v>
      </c>
      <c r="J521" s="860" t="n">
        <v>15140</v>
      </c>
      <c r="K521" s="861" t="n">
        <v>26.9395017793594</v>
      </c>
    </row>
    <row r="522" customFormat="false" ht="13.5" hidden="false" customHeight="false" outlineLevel="0" collapsed="false">
      <c r="A522" s="857" t="n">
        <v>1823</v>
      </c>
      <c r="B522" s="869" t="s">
        <v>93</v>
      </c>
      <c r="C522" s="869" t="s">
        <v>141</v>
      </c>
      <c r="D522" s="859" t="n">
        <v>0.3125</v>
      </c>
      <c r="E522" s="859" t="n">
        <v>0.378472222222222</v>
      </c>
      <c r="G522" s="858" t="s">
        <v>304</v>
      </c>
      <c r="H522" s="869" t="s">
        <v>96</v>
      </c>
      <c r="I522" s="860" t="n">
        <v>1016</v>
      </c>
      <c r="J522" s="860" t="n">
        <v>26740</v>
      </c>
      <c r="K522" s="861" t="n">
        <v>26.3188976377953</v>
      </c>
    </row>
    <row r="523" customFormat="false" ht="13.5" hidden="false" customHeight="false" outlineLevel="0" collapsed="false">
      <c r="A523" s="857" t="n">
        <v>1824</v>
      </c>
      <c r="B523" s="869" t="s">
        <v>93</v>
      </c>
      <c r="C523" s="869" t="s">
        <v>141</v>
      </c>
      <c r="D523" s="859" t="n">
        <v>0.3125</v>
      </c>
      <c r="E523" s="859" t="n">
        <v>0.378472222222222</v>
      </c>
      <c r="G523" s="858" t="s">
        <v>304</v>
      </c>
      <c r="H523" s="869" t="s">
        <v>113</v>
      </c>
      <c r="I523" s="860" t="n">
        <v>1016</v>
      </c>
      <c r="J523" s="860" t="n">
        <v>32740</v>
      </c>
      <c r="K523" s="861" t="n">
        <v>32.2244094488189</v>
      </c>
    </row>
    <row r="524" customFormat="false" ht="13.5" hidden="false" customHeight="false" outlineLevel="0" collapsed="false">
      <c r="A524" s="857" t="n">
        <v>1825</v>
      </c>
      <c r="B524" s="869" t="s">
        <v>93</v>
      </c>
      <c r="C524" s="869" t="s">
        <v>141</v>
      </c>
      <c r="D524" s="859" t="n">
        <v>0.3125</v>
      </c>
      <c r="E524" s="859" t="n">
        <v>0.378472222222222</v>
      </c>
      <c r="G524" s="858" t="s">
        <v>304</v>
      </c>
      <c r="H524" s="869" t="s">
        <v>432</v>
      </c>
      <c r="I524" s="860" t="n">
        <v>616</v>
      </c>
      <c r="J524" s="860" t="n">
        <v>11540</v>
      </c>
      <c r="K524" s="861" t="n">
        <v>18.7337662337662</v>
      </c>
    </row>
    <row r="525" customFormat="false" ht="13.5" hidden="false" customHeight="false" outlineLevel="0" collapsed="false">
      <c r="A525" s="857" t="n">
        <v>1826</v>
      </c>
      <c r="B525" s="869" t="s">
        <v>93</v>
      </c>
      <c r="C525" s="869" t="s">
        <v>141</v>
      </c>
      <c r="D525" s="859" t="n">
        <v>0.3125</v>
      </c>
      <c r="E525" s="859" t="n">
        <v>0.378472222222222</v>
      </c>
      <c r="G525" s="858" t="s">
        <v>304</v>
      </c>
      <c r="H525" s="869" t="s">
        <v>391</v>
      </c>
      <c r="I525" s="860" t="n">
        <v>616</v>
      </c>
      <c r="J525" s="860" t="n">
        <v>13140</v>
      </c>
      <c r="K525" s="861" t="n">
        <v>21.3311688311688</v>
      </c>
    </row>
    <row r="526" customFormat="false" ht="13.5" hidden="false" customHeight="false" outlineLevel="0" collapsed="false">
      <c r="A526" s="857" t="n">
        <v>1827</v>
      </c>
      <c r="B526" s="869" t="s">
        <v>93</v>
      </c>
      <c r="C526" s="869" t="s">
        <v>141</v>
      </c>
      <c r="D526" s="859" t="n">
        <v>0.3125</v>
      </c>
      <c r="E526" s="859" t="n">
        <v>0.378472222222222</v>
      </c>
      <c r="G526" s="858" t="s">
        <v>304</v>
      </c>
      <c r="H526" s="869" t="s">
        <v>368</v>
      </c>
      <c r="I526" s="860" t="n">
        <v>616</v>
      </c>
      <c r="J526" s="860" t="n">
        <v>15040</v>
      </c>
      <c r="K526" s="861" t="n">
        <v>24.4155844155844</v>
      </c>
    </row>
    <row r="527" customFormat="false" ht="13.5" hidden="false" customHeight="false" outlineLevel="0" collapsed="false">
      <c r="A527" s="857" t="n">
        <v>1828</v>
      </c>
      <c r="B527" s="869" t="s">
        <v>93</v>
      </c>
      <c r="C527" s="869" t="s">
        <v>141</v>
      </c>
      <c r="D527" s="859" t="n">
        <v>0.489583333333333</v>
      </c>
      <c r="E527" s="859" t="n">
        <v>0.559027777777778</v>
      </c>
      <c r="G527" s="858" t="s">
        <v>306</v>
      </c>
      <c r="H527" s="869" t="s">
        <v>96</v>
      </c>
      <c r="I527" s="860" t="n">
        <v>1016</v>
      </c>
      <c r="J527" s="860" t="n">
        <v>26740</v>
      </c>
      <c r="K527" s="861" t="n">
        <v>26.3188976377953</v>
      </c>
    </row>
    <row r="528" customFormat="false" ht="13.5" hidden="false" customHeight="false" outlineLevel="0" collapsed="false">
      <c r="A528" s="857" t="n">
        <v>1829</v>
      </c>
      <c r="B528" s="869" t="s">
        <v>93</v>
      </c>
      <c r="C528" s="869" t="s">
        <v>141</v>
      </c>
      <c r="D528" s="859" t="n">
        <v>0.489583333333333</v>
      </c>
      <c r="E528" s="859" t="n">
        <v>0.559027777777778</v>
      </c>
      <c r="G528" s="858" t="s">
        <v>306</v>
      </c>
      <c r="H528" s="869" t="s">
        <v>113</v>
      </c>
      <c r="I528" s="860" t="n">
        <v>1016</v>
      </c>
      <c r="J528" s="860" t="n">
        <v>32740</v>
      </c>
      <c r="K528" s="861" t="n">
        <v>32.2244094488189</v>
      </c>
    </row>
    <row r="529" customFormat="false" ht="13.5" hidden="false" customHeight="false" outlineLevel="0" collapsed="false">
      <c r="A529" s="857" t="n">
        <v>1830</v>
      </c>
      <c r="B529" s="869" t="s">
        <v>93</v>
      </c>
      <c r="C529" s="869" t="s">
        <v>141</v>
      </c>
      <c r="D529" s="859" t="n">
        <v>0.489583333333333</v>
      </c>
      <c r="E529" s="859" t="n">
        <v>0.559027777777778</v>
      </c>
      <c r="G529" s="858" t="s">
        <v>306</v>
      </c>
      <c r="H529" s="869" t="s">
        <v>432</v>
      </c>
      <c r="I529" s="860" t="n">
        <v>616</v>
      </c>
      <c r="J529" s="860" t="n">
        <v>19440</v>
      </c>
      <c r="K529" s="861" t="n">
        <v>31.5584415584416</v>
      </c>
    </row>
    <row r="530" customFormat="false" ht="13.5" hidden="false" customHeight="false" outlineLevel="0" collapsed="false">
      <c r="A530" s="857" t="n">
        <v>1831</v>
      </c>
      <c r="B530" s="869" t="s">
        <v>93</v>
      </c>
      <c r="C530" s="869" t="s">
        <v>141</v>
      </c>
      <c r="D530" s="859" t="n">
        <v>0.489583333333333</v>
      </c>
      <c r="E530" s="859" t="n">
        <v>0.559027777777778</v>
      </c>
      <c r="G530" s="858" t="s">
        <v>306</v>
      </c>
      <c r="H530" s="869" t="s">
        <v>391</v>
      </c>
      <c r="I530" s="860" t="n">
        <v>616</v>
      </c>
      <c r="J530" s="860" t="n">
        <v>20640</v>
      </c>
      <c r="K530" s="861" t="n">
        <v>33.5064935064935</v>
      </c>
    </row>
    <row r="531" customFormat="false" ht="13.5" hidden="false" customHeight="false" outlineLevel="0" collapsed="false">
      <c r="A531" s="857" t="n">
        <v>1832</v>
      </c>
      <c r="B531" s="869" t="s">
        <v>93</v>
      </c>
      <c r="C531" s="869" t="s">
        <v>141</v>
      </c>
      <c r="D531" s="859" t="n">
        <v>0.489583333333333</v>
      </c>
      <c r="E531" s="859" t="n">
        <v>0.559027777777778</v>
      </c>
      <c r="G531" s="858" t="s">
        <v>306</v>
      </c>
      <c r="H531" s="869" t="s">
        <v>368</v>
      </c>
      <c r="I531" s="860" t="n">
        <v>616</v>
      </c>
      <c r="J531" s="860" t="n">
        <v>21640</v>
      </c>
      <c r="K531" s="861" t="n">
        <v>35.1298701298701</v>
      </c>
    </row>
    <row r="532" customFormat="false" ht="13.5" hidden="false" customHeight="false" outlineLevel="0" collapsed="false">
      <c r="A532" s="857" t="n">
        <v>1833</v>
      </c>
      <c r="B532" s="869" t="s">
        <v>93</v>
      </c>
      <c r="C532" s="869" t="s">
        <v>141</v>
      </c>
      <c r="D532" s="859" t="n">
        <v>0.628472222222222</v>
      </c>
      <c r="E532" s="859" t="n">
        <v>0.697916666666667</v>
      </c>
      <c r="G532" s="858" t="s">
        <v>307</v>
      </c>
      <c r="H532" s="869" t="s">
        <v>96</v>
      </c>
      <c r="I532" s="860" t="n">
        <v>1016</v>
      </c>
      <c r="J532" s="860" t="n">
        <v>26740</v>
      </c>
      <c r="K532" s="861" t="n">
        <v>26.3188976377953</v>
      </c>
    </row>
    <row r="533" customFormat="false" ht="13.5" hidden="false" customHeight="false" outlineLevel="0" collapsed="false">
      <c r="A533" s="857" t="n">
        <v>1834</v>
      </c>
      <c r="B533" s="869" t="s">
        <v>93</v>
      </c>
      <c r="C533" s="869" t="s">
        <v>141</v>
      </c>
      <c r="D533" s="859" t="n">
        <v>0.628472222222222</v>
      </c>
      <c r="E533" s="859" t="n">
        <v>0.697916666666667</v>
      </c>
      <c r="G533" s="858" t="s">
        <v>307</v>
      </c>
      <c r="H533" s="869" t="s">
        <v>113</v>
      </c>
      <c r="I533" s="860" t="n">
        <v>1016</v>
      </c>
      <c r="J533" s="860" t="n">
        <v>32740</v>
      </c>
      <c r="K533" s="861" t="n">
        <v>32.2244094488189</v>
      </c>
    </row>
    <row r="534" customFormat="false" ht="13.5" hidden="false" customHeight="false" outlineLevel="0" collapsed="false">
      <c r="A534" s="857" t="n">
        <v>1835</v>
      </c>
      <c r="B534" s="869" t="s">
        <v>93</v>
      </c>
      <c r="C534" s="869" t="s">
        <v>141</v>
      </c>
      <c r="D534" s="859" t="n">
        <v>0.628472222222222</v>
      </c>
      <c r="E534" s="859" t="n">
        <v>0.697916666666667</v>
      </c>
      <c r="G534" s="858" t="s">
        <v>307</v>
      </c>
      <c r="H534" s="869" t="s">
        <v>432</v>
      </c>
      <c r="I534" s="860" t="n">
        <v>616</v>
      </c>
      <c r="J534" s="860" t="n">
        <v>11540</v>
      </c>
      <c r="K534" s="861" t="n">
        <v>18.7337662337662</v>
      </c>
    </row>
    <row r="535" customFormat="false" ht="13.5" hidden="false" customHeight="false" outlineLevel="0" collapsed="false">
      <c r="A535" s="857" t="n">
        <v>1836</v>
      </c>
      <c r="B535" s="869" t="s">
        <v>93</v>
      </c>
      <c r="C535" s="869" t="s">
        <v>141</v>
      </c>
      <c r="D535" s="859" t="n">
        <v>0.628472222222222</v>
      </c>
      <c r="E535" s="859" t="n">
        <v>0.697916666666667</v>
      </c>
      <c r="G535" s="858" t="s">
        <v>307</v>
      </c>
      <c r="H535" s="869" t="s">
        <v>391</v>
      </c>
      <c r="I535" s="860" t="n">
        <v>616</v>
      </c>
      <c r="J535" s="860" t="n">
        <v>11940</v>
      </c>
      <c r="K535" s="861" t="n">
        <v>19.3831168831169</v>
      </c>
    </row>
    <row r="536" customFormat="false" ht="13.5" hidden="false" customHeight="false" outlineLevel="0" collapsed="false">
      <c r="A536" s="857" t="n">
        <v>1837</v>
      </c>
      <c r="B536" s="869" t="s">
        <v>93</v>
      </c>
      <c r="C536" s="869" t="s">
        <v>141</v>
      </c>
      <c r="D536" s="859" t="n">
        <v>0.628472222222222</v>
      </c>
      <c r="E536" s="859" t="n">
        <v>0.697916666666667</v>
      </c>
      <c r="G536" s="858" t="s">
        <v>307</v>
      </c>
      <c r="H536" s="869" t="s">
        <v>368</v>
      </c>
      <c r="I536" s="860" t="n">
        <v>616</v>
      </c>
      <c r="J536" s="860" t="n">
        <v>12340</v>
      </c>
      <c r="K536" s="861" t="n">
        <v>20.0324675324675</v>
      </c>
    </row>
    <row r="537" customFormat="false" ht="13.5" hidden="false" customHeight="false" outlineLevel="0" collapsed="false">
      <c r="A537" s="857" t="n">
        <v>1838</v>
      </c>
      <c r="B537" s="869" t="s">
        <v>93</v>
      </c>
      <c r="C537" s="869" t="s">
        <v>141</v>
      </c>
      <c r="D537" s="859" t="n">
        <v>0.760416666666667</v>
      </c>
      <c r="E537" s="859" t="n">
        <v>0.826388888888889</v>
      </c>
      <c r="G537" s="858" t="s">
        <v>308</v>
      </c>
      <c r="H537" s="869" t="s">
        <v>96</v>
      </c>
      <c r="I537" s="860" t="n">
        <v>1016</v>
      </c>
      <c r="J537" s="860" t="n">
        <v>26740</v>
      </c>
      <c r="K537" s="861" t="n">
        <v>26.3188976377953</v>
      </c>
    </row>
    <row r="538" customFormat="false" ht="13.5" hidden="false" customHeight="false" outlineLevel="0" collapsed="false">
      <c r="A538" s="857" t="n">
        <v>1839</v>
      </c>
      <c r="B538" s="869" t="s">
        <v>93</v>
      </c>
      <c r="C538" s="869" t="s">
        <v>141</v>
      </c>
      <c r="D538" s="859" t="n">
        <v>0.760416666666667</v>
      </c>
      <c r="E538" s="859" t="n">
        <v>0.826388888888889</v>
      </c>
      <c r="G538" s="858" t="s">
        <v>308</v>
      </c>
      <c r="H538" s="869" t="s">
        <v>113</v>
      </c>
      <c r="I538" s="860" t="n">
        <v>1016</v>
      </c>
      <c r="J538" s="860" t="n">
        <v>32740</v>
      </c>
      <c r="K538" s="861" t="n">
        <v>32.2244094488189</v>
      </c>
    </row>
    <row r="539" customFormat="false" ht="13.5" hidden="false" customHeight="false" outlineLevel="0" collapsed="false">
      <c r="A539" s="857" t="n">
        <v>1840</v>
      </c>
      <c r="B539" s="869" t="s">
        <v>93</v>
      </c>
      <c r="C539" s="869" t="s">
        <v>141</v>
      </c>
      <c r="D539" s="859" t="n">
        <v>0.760416666666667</v>
      </c>
      <c r="E539" s="859" t="n">
        <v>0.826388888888889</v>
      </c>
      <c r="G539" s="858" t="s">
        <v>308</v>
      </c>
      <c r="H539" s="869" t="s">
        <v>432</v>
      </c>
      <c r="I539" s="860" t="n">
        <v>616</v>
      </c>
      <c r="J539" s="860" t="n">
        <v>11340</v>
      </c>
      <c r="K539" s="861" t="n">
        <v>18.4090909090909</v>
      </c>
    </row>
    <row r="540" customFormat="false" ht="13.5" hidden="false" customHeight="false" outlineLevel="0" collapsed="false">
      <c r="A540" s="857" t="n">
        <v>1841</v>
      </c>
      <c r="B540" s="869" t="s">
        <v>93</v>
      </c>
      <c r="C540" s="869" t="s">
        <v>141</v>
      </c>
      <c r="D540" s="859" t="n">
        <v>0.760416666666667</v>
      </c>
      <c r="E540" s="859" t="n">
        <v>0.826388888888889</v>
      </c>
      <c r="G540" s="858" t="s">
        <v>308</v>
      </c>
      <c r="H540" s="869" t="s">
        <v>391</v>
      </c>
      <c r="I540" s="860" t="n">
        <v>616</v>
      </c>
      <c r="J540" s="860" t="n">
        <v>14440</v>
      </c>
      <c r="K540" s="861" t="n">
        <v>23.4415584415584</v>
      </c>
    </row>
    <row r="541" customFormat="false" ht="13.5" hidden="false" customHeight="false" outlineLevel="0" collapsed="false">
      <c r="A541" s="857" t="n">
        <v>1842</v>
      </c>
      <c r="B541" s="869" t="s">
        <v>93</v>
      </c>
      <c r="C541" s="869" t="s">
        <v>141</v>
      </c>
      <c r="D541" s="859" t="n">
        <v>0.760416666666667</v>
      </c>
      <c r="E541" s="859" t="n">
        <v>0.826388888888889</v>
      </c>
      <c r="G541" s="858" t="s">
        <v>308</v>
      </c>
      <c r="H541" s="869" t="s">
        <v>368</v>
      </c>
      <c r="I541" s="860" t="n">
        <v>616</v>
      </c>
      <c r="J541" s="860" t="n">
        <v>15340</v>
      </c>
      <c r="K541" s="861" t="n">
        <v>24.9025974025974</v>
      </c>
    </row>
    <row r="542" customFormat="false" ht="13.5" hidden="false" customHeight="false" outlineLevel="0" collapsed="false">
      <c r="A542" s="857" t="n">
        <v>1843</v>
      </c>
      <c r="B542" s="869" t="s">
        <v>93</v>
      </c>
      <c r="C542" s="869" t="s">
        <v>148</v>
      </c>
      <c r="D542" s="859" t="n">
        <v>0.315972222222222</v>
      </c>
      <c r="E542" s="859" t="n">
        <v>0.420138888888889</v>
      </c>
      <c r="G542" s="858" t="s">
        <v>309</v>
      </c>
      <c r="H542" s="869" t="s">
        <v>96</v>
      </c>
      <c r="I542" s="860" t="n">
        <v>1613</v>
      </c>
      <c r="J542" s="860" t="n">
        <v>35860</v>
      </c>
      <c r="K542" s="861" t="n">
        <v>22.2318660880347</v>
      </c>
    </row>
    <row r="543" customFormat="false" ht="13.5" hidden="false" customHeight="false" outlineLevel="0" collapsed="false">
      <c r="A543" s="857" t="n">
        <v>1844</v>
      </c>
      <c r="B543" s="869" t="s">
        <v>93</v>
      </c>
      <c r="C543" s="869" t="s">
        <v>148</v>
      </c>
      <c r="D543" s="859" t="n">
        <v>0.315972222222222</v>
      </c>
      <c r="E543" s="859" t="n">
        <v>0.420138888888889</v>
      </c>
      <c r="G543" s="858" t="s">
        <v>309</v>
      </c>
      <c r="H543" s="869" t="s">
        <v>113</v>
      </c>
      <c r="I543" s="860" t="n">
        <v>1613</v>
      </c>
      <c r="J543" s="860" t="n">
        <v>39760</v>
      </c>
      <c r="K543" s="861" t="n">
        <v>24.649721016739</v>
      </c>
    </row>
    <row r="544" customFormat="false" ht="13.5" hidden="false" customHeight="false" outlineLevel="0" collapsed="false">
      <c r="A544" s="857" t="n">
        <v>1845</v>
      </c>
      <c r="B544" s="869" t="s">
        <v>93</v>
      </c>
      <c r="C544" s="869" t="s">
        <v>148</v>
      </c>
      <c r="D544" s="859" t="n">
        <v>0.315972222222222</v>
      </c>
      <c r="E544" s="859" t="n">
        <v>0.420138888888889</v>
      </c>
      <c r="G544" s="858" t="s">
        <v>309</v>
      </c>
      <c r="H544" s="869" t="s">
        <v>432</v>
      </c>
      <c r="I544" s="860" t="n">
        <v>1213</v>
      </c>
      <c r="J544" s="860" t="n">
        <v>13860</v>
      </c>
      <c r="K544" s="861" t="n">
        <v>11.4262159934048</v>
      </c>
    </row>
    <row r="545" customFormat="false" ht="13.5" hidden="false" customHeight="false" outlineLevel="0" collapsed="false">
      <c r="A545" s="857" t="n">
        <v>1846</v>
      </c>
      <c r="B545" s="869" t="s">
        <v>93</v>
      </c>
      <c r="C545" s="869" t="s">
        <v>148</v>
      </c>
      <c r="D545" s="859" t="n">
        <v>0.315972222222222</v>
      </c>
      <c r="E545" s="859" t="n">
        <v>0.420138888888889</v>
      </c>
      <c r="G545" s="858" t="s">
        <v>309</v>
      </c>
      <c r="H545" s="869" t="s">
        <v>391</v>
      </c>
      <c r="I545" s="860" t="n">
        <v>1213</v>
      </c>
      <c r="J545" s="860" t="n">
        <v>15560</v>
      </c>
      <c r="K545" s="861" t="n">
        <v>12.8276999175598</v>
      </c>
    </row>
    <row r="546" customFormat="false" ht="13.5" hidden="false" customHeight="false" outlineLevel="0" collapsed="false">
      <c r="A546" s="857" t="n">
        <v>1847</v>
      </c>
      <c r="B546" s="869" t="s">
        <v>93</v>
      </c>
      <c r="C546" s="869" t="s">
        <v>148</v>
      </c>
      <c r="D546" s="859" t="n">
        <v>0.315972222222222</v>
      </c>
      <c r="E546" s="859" t="n">
        <v>0.420138888888889</v>
      </c>
      <c r="G546" s="858" t="s">
        <v>309</v>
      </c>
      <c r="H546" s="869" t="s">
        <v>368</v>
      </c>
      <c r="I546" s="860" t="n">
        <v>1213</v>
      </c>
      <c r="J546" s="860" t="n">
        <v>15960</v>
      </c>
      <c r="K546" s="861" t="n">
        <v>13.1574608408904</v>
      </c>
    </row>
    <row r="547" customFormat="false" ht="13.5" hidden="false" customHeight="false" outlineLevel="0" collapsed="false">
      <c r="A547" s="857" t="n">
        <v>1848</v>
      </c>
      <c r="B547" s="869" t="s">
        <v>93</v>
      </c>
      <c r="C547" s="869" t="s">
        <v>148</v>
      </c>
      <c r="D547" s="859" t="n">
        <v>0.315972222222222</v>
      </c>
      <c r="E547" s="859" t="n">
        <v>0.420138888888889</v>
      </c>
      <c r="G547" s="858" t="s">
        <v>309</v>
      </c>
      <c r="H547" s="869" t="s">
        <v>98</v>
      </c>
      <c r="I547" s="860" t="n">
        <v>2827</v>
      </c>
      <c r="J547" s="860" t="n">
        <v>54860</v>
      </c>
      <c r="K547" s="861" t="n">
        <v>19.4057304563141</v>
      </c>
    </row>
    <row r="548" customFormat="false" ht="13.5" hidden="false" customHeight="false" outlineLevel="0" collapsed="false">
      <c r="A548" s="857" t="n">
        <v>1849</v>
      </c>
      <c r="B548" s="869" t="s">
        <v>93</v>
      </c>
      <c r="C548" s="869" t="s">
        <v>148</v>
      </c>
      <c r="D548" s="859" t="n">
        <v>0.315972222222222</v>
      </c>
      <c r="E548" s="859" t="n">
        <v>0.420138888888889</v>
      </c>
      <c r="G548" s="858" t="s">
        <v>309</v>
      </c>
      <c r="H548" s="869" t="s">
        <v>117</v>
      </c>
      <c r="I548" s="860" t="n">
        <v>2422</v>
      </c>
      <c r="J548" s="860" t="n">
        <v>47060</v>
      </c>
      <c r="K548" s="861" t="n">
        <v>19.4302229562345</v>
      </c>
    </row>
    <row r="549" customFormat="false" ht="13.5" hidden="false" customHeight="false" outlineLevel="0" collapsed="false">
      <c r="A549" s="857" t="n">
        <v>1850</v>
      </c>
      <c r="B549" s="869" t="s">
        <v>93</v>
      </c>
      <c r="C549" s="869" t="s">
        <v>148</v>
      </c>
      <c r="D549" s="859" t="n">
        <v>0.315972222222222</v>
      </c>
      <c r="E549" s="859" t="n">
        <v>0.420138888888889</v>
      </c>
      <c r="G549" s="858" t="s">
        <v>309</v>
      </c>
      <c r="H549" s="869" t="s">
        <v>392</v>
      </c>
      <c r="I549" s="860" t="n">
        <v>2422</v>
      </c>
      <c r="J549" s="860" t="n">
        <v>30360</v>
      </c>
      <c r="K549" s="861" t="n">
        <v>12.5350949628406</v>
      </c>
    </row>
    <row r="550" customFormat="false" ht="13.5" hidden="false" customHeight="false" outlineLevel="0" collapsed="false">
      <c r="A550" s="857" t="n">
        <v>1851</v>
      </c>
      <c r="B550" s="869" t="s">
        <v>93</v>
      </c>
      <c r="C550" s="869" t="s">
        <v>148</v>
      </c>
      <c r="D550" s="859" t="n">
        <v>0.315972222222222</v>
      </c>
      <c r="E550" s="859" t="n">
        <v>0.420138888888889</v>
      </c>
      <c r="G550" s="858" t="s">
        <v>309</v>
      </c>
      <c r="H550" s="869" t="s">
        <v>273</v>
      </c>
      <c r="I550" s="860" t="n">
        <v>2827</v>
      </c>
      <c r="J550" s="860" t="n">
        <v>47960</v>
      </c>
      <c r="K550" s="861" t="n">
        <v>16.9649805447471</v>
      </c>
    </row>
    <row r="551" customFormat="false" ht="13.5" hidden="false" customHeight="false" outlineLevel="0" collapsed="false">
      <c r="A551" s="857" t="n">
        <v>1852</v>
      </c>
      <c r="B551" s="869" t="s">
        <v>93</v>
      </c>
      <c r="C551" s="869" t="s">
        <v>148</v>
      </c>
      <c r="D551" s="859" t="n">
        <v>0.315972222222222</v>
      </c>
      <c r="E551" s="859" t="n">
        <v>0.420138888888889</v>
      </c>
      <c r="G551" s="858" t="s">
        <v>309</v>
      </c>
      <c r="H551" s="869" t="s">
        <v>274</v>
      </c>
      <c r="I551" s="860" t="n">
        <v>2827</v>
      </c>
      <c r="J551" s="860" t="n">
        <v>36410</v>
      </c>
      <c r="K551" s="861" t="n">
        <v>12.8793774319066</v>
      </c>
    </row>
    <row r="552" customFormat="false" ht="13.5" hidden="false" customHeight="false" outlineLevel="0" collapsed="false">
      <c r="A552" s="857" t="n">
        <v>1853</v>
      </c>
      <c r="B552" s="869" t="s">
        <v>93</v>
      </c>
      <c r="C552" s="869" t="s">
        <v>148</v>
      </c>
      <c r="D552" s="859" t="n">
        <v>0.315972222222222</v>
      </c>
      <c r="E552" s="859" t="n">
        <v>0.420138888888889</v>
      </c>
      <c r="G552" s="858" t="s">
        <v>309</v>
      </c>
      <c r="H552" s="869" t="s">
        <v>275</v>
      </c>
      <c r="I552" s="860" t="n">
        <v>2422</v>
      </c>
      <c r="J552" s="860" t="n">
        <v>31460</v>
      </c>
      <c r="K552" s="861" t="n">
        <v>12.9892650701899</v>
      </c>
    </row>
    <row r="553" customFormat="false" ht="13.5" hidden="false" customHeight="false" outlineLevel="0" collapsed="false">
      <c r="A553" s="857" t="n">
        <v>1854</v>
      </c>
      <c r="B553" s="869" t="s">
        <v>93</v>
      </c>
      <c r="C553" s="869" t="s">
        <v>148</v>
      </c>
      <c r="D553" s="859" t="n">
        <v>0.361111111111111</v>
      </c>
      <c r="E553" s="859" t="n">
        <v>0.465277777777778</v>
      </c>
      <c r="G553" s="858" t="s">
        <v>310</v>
      </c>
      <c r="H553" s="869" t="s">
        <v>96</v>
      </c>
      <c r="I553" s="860" t="n">
        <v>1613</v>
      </c>
      <c r="J553" s="860" t="n">
        <v>35860</v>
      </c>
      <c r="K553" s="861" t="n">
        <v>22.2318660880347</v>
      </c>
    </row>
    <row r="554" customFormat="false" ht="13.5" hidden="false" customHeight="false" outlineLevel="0" collapsed="false">
      <c r="A554" s="857" t="n">
        <v>1855</v>
      </c>
      <c r="B554" s="869" t="s">
        <v>93</v>
      </c>
      <c r="C554" s="869" t="s">
        <v>148</v>
      </c>
      <c r="D554" s="859" t="n">
        <v>0.361111111111111</v>
      </c>
      <c r="E554" s="859" t="n">
        <v>0.465277777777778</v>
      </c>
      <c r="G554" s="858" t="s">
        <v>310</v>
      </c>
      <c r="H554" s="869" t="s">
        <v>113</v>
      </c>
      <c r="I554" s="860" t="n">
        <v>1613</v>
      </c>
      <c r="J554" s="860" t="n">
        <v>39760</v>
      </c>
      <c r="K554" s="861" t="n">
        <v>24.649721016739</v>
      </c>
    </row>
    <row r="555" customFormat="false" ht="13.5" hidden="false" customHeight="false" outlineLevel="0" collapsed="false">
      <c r="A555" s="857" t="n">
        <v>1856</v>
      </c>
      <c r="B555" s="869" t="s">
        <v>93</v>
      </c>
      <c r="C555" s="869" t="s">
        <v>148</v>
      </c>
      <c r="D555" s="859" t="n">
        <v>0.361111111111111</v>
      </c>
      <c r="E555" s="859" t="n">
        <v>0.465277777777778</v>
      </c>
      <c r="G555" s="858" t="s">
        <v>310</v>
      </c>
      <c r="H555" s="869" t="s">
        <v>432</v>
      </c>
      <c r="I555" s="860" t="n">
        <v>1213</v>
      </c>
      <c r="J555" s="860" t="n">
        <v>14160</v>
      </c>
      <c r="K555" s="861" t="n">
        <v>11.6735366859027</v>
      </c>
    </row>
    <row r="556" customFormat="false" ht="13.5" hidden="false" customHeight="false" outlineLevel="0" collapsed="false">
      <c r="A556" s="857" t="n">
        <v>1857</v>
      </c>
      <c r="B556" s="869" t="s">
        <v>93</v>
      </c>
      <c r="C556" s="869" t="s">
        <v>148</v>
      </c>
      <c r="D556" s="859" t="n">
        <v>0.361111111111111</v>
      </c>
      <c r="E556" s="859" t="n">
        <v>0.465277777777778</v>
      </c>
      <c r="G556" s="858" t="s">
        <v>310</v>
      </c>
      <c r="H556" s="869" t="s">
        <v>391</v>
      </c>
      <c r="I556" s="860" t="n">
        <v>1213</v>
      </c>
      <c r="J556" s="860" t="n">
        <v>15860</v>
      </c>
      <c r="K556" s="861" t="n">
        <v>13.0750206100577</v>
      </c>
    </row>
    <row r="557" customFormat="false" ht="13.5" hidden="false" customHeight="false" outlineLevel="0" collapsed="false">
      <c r="A557" s="857" t="n">
        <v>1858</v>
      </c>
      <c r="B557" s="869" t="s">
        <v>93</v>
      </c>
      <c r="C557" s="869" t="s">
        <v>148</v>
      </c>
      <c r="D557" s="859" t="n">
        <v>0.361111111111111</v>
      </c>
      <c r="E557" s="859" t="n">
        <v>0.465277777777778</v>
      </c>
      <c r="G557" s="858" t="s">
        <v>310</v>
      </c>
      <c r="H557" s="869" t="s">
        <v>368</v>
      </c>
      <c r="I557" s="860" t="n">
        <v>1213</v>
      </c>
      <c r="J557" s="860" t="n">
        <v>16060</v>
      </c>
      <c r="K557" s="861" t="n">
        <v>13.239901071723</v>
      </c>
    </row>
    <row r="558" customFormat="false" ht="13.5" hidden="false" customHeight="false" outlineLevel="0" collapsed="false">
      <c r="A558" s="857" t="n">
        <v>1859</v>
      </c>
      <c r="B558" s="869" t="s">
        <v>93</v>
      </c>
      <c r="C558" s="869" t="s">
        <v>148</v>
      </c>
      <c r="D558" s="859" t="n">
        <v>0.361111111111111</v>
      </c>
      <c r="E558" s="859" t="n">
        <v>0.465277777777778</v>
      </c>
      <c r="G558" s="858" t="s">
        <v>310</v>
      </c>
      <c r="H558" s="869" t="s">
        <v>98</v>
      </c>
      <c r="I558" s="860" t="n">
        <v>2827</v>
      </c>
      <c r="J558" s="860" t="n">
        <v>54860</v>
      </c>
      <c r="K558" s="861" t="n">
        <v>19.4057304563141</v>
      </c>
    </row>
    <row r="559" customFormat="false" ht="13.5" hidden="false" customHeight="false" outlineLevel="0" collapsed="false">
      <c r="A559" s="857" t="n">
        <v>1860</v>
      </c>
      <c r="B559" s="869" t="s">
        <v>93</v>
      </c>
      <c r="C559" s="869" t="s">
        <v>148</v>
      </c>
      <c r="D559" s="859" t="n">
        <v>0.361111111111111</v>
      </c>
      <c r="E559" s="859" t="n">
        <v>0.465277777777778</v>
      </c>
      <c r="G559" s="858" t="s">
        <v>310</v>
      </c>
      <c r="H559" s="869" t="s">
        <v>273</v>
      </c>
      <c r="I559" s="860" t="n">
        <v>2827</v>
      </c>
      <c r="J559" s="860" t="n">
        <v>47960</v>
      </c>
      <c r="K559" s="861" t="n">
        <v>16.9649805447471</v>
      </c>
    </row>
    <row r="560" customFormat="false" ht="13.5" hidden="false" customHeight="false" outlineLevel="0" collapsed="false">
      <c r="A560" s="857" t="n">
        <v>1861</v>
      </c>
      <c r="B560" s="869" t="s">
        <v>93</v>
      </c>
      <c r="C560" s="869" t="s">
        <v>148</v>
      </c>
      <c r="D560" s="859" t="n">
        <v>0.361111111111111</v>
      </c>
      <c r="E560" s="859" t="n">
        <v>0.465277777777778</v>
      </c>
      <c r="G560" s="858" t="s">
        <v>310</v>
      </c>
      <c r="H560" s="869" t="s">
        <v>274</v>
      </c>
      <c r="I560" s="860" t="n">
        <v>2827</v>
      </c>
      <c r="J560" s="860" t="n">
        <v>36410</v>
      </c>
      <c r="K560" s="861" t="n">
        <v>12.8793774319066</v>
      </c>
    </row>
    <row r="561" customFormat="false" ht="13.5" hidden="false" customHeight="false" outlineLevel="0" collapsed="false">
      <c r="A561" s="857" t="n">
        <v>1862</v>
      </c>
      <c r="B561" s="869" t="s">
        <v>93</v>
      </c>
      <c r="C561" s="869" t="s">
        <v>148</v>
      </c>
      <c r="D561" s="859" t="n">
        <v>0.46875</v>
      </c>
      <c r="E561" s="859" t="n">
        <v>0.572916666666667</v>
      </c>
      <c r="G561" s="858" t="s">
        <v>311</v>
      </c>
      <c r="H561" s="869" t="s">
        <v>96</v>
      </c>
      <c r="I561" s="860" t="n">
        <v>1613</v>
      </c>
      <c r="J561" s="860" t="n">
        <v>26460</v>
      </c>
      <c r="K561" s="861" t="n">
        <v>16.4042157470552</v>
      </c>
    </row>
    <row r="562" customFormat="false" ht="13.5" hidden="false" customHeight="false" outlineLevel="0" collapsed="false">
      <c r="A562" s="857" t="n">
        <v>1863</v>
      </c>
      <c r="B562" s="869" t="s">
        <v>93</v>
      </c>
      <c r="C562" s="869" t="s">
        <v>148</v>
      </c>
      <c r="D562" s="859" t="n">
        <v>0.46875</v>
      </c>
      <c r="E562" s="859" t="n">
        <v>0.572916666666667</v>
      </c>
      <c r="G562" s="858" t="s">
        <v>311</v>
      </c>
      <c r="H562" s="869" t="s">
        <v>113</v>
      </c>
      <c r="I562" s="860" t="n">
        <v>1613</v>
      </c>
      <c r="J562" s="860" t="n">
        <v>39760</v>
      </c>
      <c r="K562" s="861" t="n">
        <v>24.649721016739</v>
      </c>
    </row>
    <row r="563" customFormat="false" ht="13.5" hidden="false" customHeight="false" outlineLevel="0" collapsed="false">
      <c r="A563" s="857" t="n">
        <v>1864</v>
      </c>
      <c r="B563" s="869" t="s">
        <v>93</v>
      </c>
      <c r="C563" s="869" t="s">
        <v>148</v>
      </c>
      <c r="D563" s="859" t="n">
        <v>0.46875</v>
      </c>
      <c r="E563" s="859" t="n">
        <v>0.572916666666667</v>
      </c>
      <c r="G563" s="858" t="s">
        <v>311</v>
      </c>
      <c r="H563" s="869" t="s">
        <v>432</v>
      </c>
      <c r="I563" s="860" t="n">
        <v>1213</v>
      </c>
      <c r="J563" s="860" t="n">
        <v>14160</v>
      </c>
      <c r="K563" s="861" t="n">
        <v>11.6735366859027</v>
      </c>
    </row>
    <row r="564" customFormat="false" ht="13.5" hidden="false" customHeight="false" outlineLevel="0" collapsed="false">
      <c r="A564" s="857" t="n">
        <v>1865</v>
      </c>
      <c r="B564" s="869" t="s">
        <v>93</v>
      </c>
      <c r="C564" s="869" t="s">
        <v>148</v>
      </c>
      <c r="D564" s="859" t="n">
        <v>0.46875</v>
      </c>
      <c r="E564" s="859" t="n">
        <v>0.572916666666667</v>
      </c>
      <c r="G564" s="858" t="s">
        <v>311</v>
      </c>
      <c r="H564" s="869" t="s">
        <v>391</v>
      </c>
      <c r="I564" s="860" t="n">
        <v>1213</v>
      </c>
      <c r="J564" s="860" t="n">
        <v>15460</v>
      </c>
      <c r="K564" s="861" t="n">
        <v>12.7452596867271</v>
      </c>
    </row>
    <row r="565" customFormat="false" ht="13.5" hidden="false" customHeight="false" outlineLevel="0" collapsed="false">
      <c r="A565" s="857" t="n">
        <v>1866</v>
      </c>
      <c r="B565" s="869" t="s">
        <v>93</v>
      </c>
      <c r="C565" s="869" t="s">
        <v>148</v>
      </c>
      <c r="D565" s="859" t="n">
        <v>0.46875</v>
      </c>
      <c r="E565" s="859" t="n">
        <v>0.572916666666667</v>
      </c>
      <c r="G565" s="858" t="s">
        <v>311</v>
      </c>
      <c r="H565" s="869" t="s">
        <v>368</v>
      </c>
      <c r="I565" s="860" t="n">
        <v>1213</v>
      </c>
      <c r="J565" s="860" t="n">
        <v>16060</v>
      </c>
      <c r="K565" s="861" t="n">
        <v>13.239901071723</v>
      </c>
    </row>
    <row r="566" customFormat="false" ht="13.5" hidden="false" customHeight="false" outlineLevel="0" collapsed="false">
      <c r="A566" s="857" t="n">
        <v>1867</v>
      </c>
      <c r="B566" s="869" t="s">
        <v>93</v>
      </c>
      <c r="C566" s="869" t="s">
        <v>148</v>
      </c>
      <c r="D566" s="859" t="n">
        <v>0.618055555555556</v>
      </c>
      <c r="E566" s="859" t="n">
        <v>0.722222222222222</v>
      </c>
      <c r="G566" s="858" t="s">
        <v>312</v>
      </c>
      <c r="H566" s="869" t="s">
        <v>113</v>
      </c>
      <c r="I566" s="860" t="n">
        <v>1613</v>
      </c>
      <c r="J566" s="860" t="n">
        <v>26160</v>
      </c>
      <c r="K566" s="861" t="n">
        <v>16.2182269063856</v>
      </c>
    </row>
    <row r="567" customFormat="false" ht="13.5" hidden="false" customHeight="false" outlineLevel="0" collapsed="false">
      <c r="A567" s="857" t="n">
        <v>1868</v>
      </c>
      <c r="B567" s="869" t="s">
        <v>93</v>
      </c>
      <c r="C567" s="869" t="s">
        <v>148</v>
      </c>
      <c r="D567" s="859" t="n">
        <v>0.618055555555556</v>
      </c>
      <c r="E567" s="859" t="n">
        <v>0.722222222222222</v>
      </c>
      <c r="G567" s="858" t="s">
        <v>312</v>
      </c>
      <c r="H567" s="869" t="s">
        <v>391</v>
      </c>
      <c r="I567" s="860" t="n">
        <v>1213</v>
      </c>
      <c r="J567" s="860" t="n">
        <v>14160</v>
      </c>
      <c r="K567" s="861" t="n">
        <v>11.6735366859027</v>
      </c>
    </row>
    <row r="568" customFormat="false" ht="13.5" hidden="false" customHeight="false" outlineLevel="0" collapsed="false">
      <c r="A568" s="857" t="n">
        <v>1869</v>
      </c>
      <c r="B568" s="869" t="s">
        <v>93</v>
      </c>
      <c r="C568" s="869" t="s">
        <v>148</v>
      </c>
      <c r="D568" s="859" t="n">
        <v>0.618055555555556</v>
      </c>
      <c r="E568" s="859" t="n">
        <v>0.722222222222222</v>
      </c>
      <c r="G568" s="858" t="s">
        <v>312</v>
      </c>
      <c r="H568" s="869" t="s">
        <v>368</v>
      </c>
      <c r="I568" s="860" t="n">
        <v>1213</v>
      </c>
      <c r="J568" s="860" t="n">
        <v>15460</v>
      </c>
      <c r="K568" s="861" t="n">
        <v>12.7452596867271</v>
      </c>
    </row>
    <row r="569" customFormat="false" ht="13.5" hidden="false" customHeight="false" outlineLevel="0" collapsed="false">
      <c r="A569" s="857" t="n">
        <v>1870</v>
      </c>
      <c r="B569" s="869" t="s">
        <v>93</v>
      </c>
      <c r="C569" s="869" t="s">
        <v>153</v>
      </c>
      <c r="D569" s="859" t="n">
        <v>0.447916666666667</v>
      </c>
      <c r="E569" s="859" t="n">
        <v>0.569444444444444</v>
      </c>
      <c r="G569" s="858" t="s">
        <v>314</v>
      </c>
      <c r="H569" s="869" t="s">
        <v>96</v>
      </c>
      <c r="I569" s="860" t="n">
        <v>1868</v>
      </c>
      <c r="J569" s="860" t="n">
        <v>39040</v>
      </c>
      <c r="K569" s="861" t="n">
        <v>20.8993576017131</v>
      </c>
    </row>
    <row r="570" customFormat="false" ht="13.5" hidden="false" customHeight="false" outlineLevel="0" collapsed="false">
      <c r="A570" s="857" t="n">
        <v>1871</v>
      </c>
      <c r="B570" s="869" t="s">
        <v>93</v>
      </c>
      <c r="C570" s="869" t="s">
        <v>153</v>
      </c>
      <c r="D570" s="859" t="n">
        <v>0.447916666666667</v>
      </c>
      <c r="E570" s="859" t="n">
        <v>0.569444444444444</v>
      </c>
      <c r="G570" s="858" t="s">
        <v>314</v>
      </c>
      <c r="H570" s="869" t="s">
        <v>113</v>
      </c>
      <c r="I570" s="860" t="n">
        <v>1868</v>
      </c>
      <c r="J570" s="860" t="n">
        <v>50340</v>
      </c>
      <c r="K570" s="861" t="n">
        <v>26.948608137045</v>
      </c>
    </row>
    <row r="571" customFormat="false" ht="13.5" hidden="false" customHeight="false" outlineLevel="0" collapsed="false">
      <c r="A571" s="857" t="n">
        <v>1872</v>
      </c>
      <c r="B571" s="869" t="s">
        <v>93</v>
      </c>
      <c r="C571" s="869" t="s">
        <v>153</v>
      </c>
      <c r="D571" s="859" t="n">
        <v>0.447916666666667</v>
      </c>
      <c r="E571" s="859" t="n">
        <v>0.569444444444444</v>
      </c>
      <c r="G571" s="858" t="s">
        <v>314</v>
      </c>
      <c r="H571" s="869" t="s">
        <v>432</v>
      </c>
      <c r="I571" s="860" t="n">
        <v>1468</v>
      </c>
      <c r="J571" s="860" t="n">
        <v>19040</v>
      </c>
      <c r="K571" s="861" t="n">
        <v>12.9700272479564</v>
      </c>
    </row>
    <row r="572" customFormat="false" ht="13.5" hidden="false" customHeight="false" outlineLevel="0" collapsed="false">
      <c r="A572" s="857" t="n">
        <v>1873</v>
      </c>
      <c r="B572" s="869" t="s">
        <v>93</v>
      </c>
      <c r="C572" s="869" t="s">
        <v>153</v>
      </c>
      <c r="D572" s="859" t="n">
        <v>0.447916666666667</v>
      </c>
      <c r="E572" s="859" t="n">
        <v>0.569444444444444</v>
      </c>
      <c r="G572" s="858" t="s">
        <v>314</v>
      </c>
      <c r="H572" s="869" t="s">
        <v>391</v>
      </c>
      <c r="I572" s="860" t="n">
        <v>1468</v>
      </c>
      <c r="J572" s="860" t="n">
        <v>20740</v>
      </c>
      <c r="K572" s="861" t="n">
        <v>14.1280653950954</v>
      </c>
    </row>
    <row r="573" customFormat="false" ht="13.5" hidden="false" customHeight="false" outlineLevel="0" collapsed="false">
      <c r="A573" s="857" t="n">
        <v>1874</v>
      </c>
      <c r="B573" s="869" t="s">
        <v>93</v>
      </c>
      <c r="C573" s="869" t="s">
        <v>153</v>
      </c>
      <c r="D573" s="859" t="n">
        <v>0.447916666666667</v>
      </c>
      <c r="E573" s="859" t="n">
        <v>0.569444444444444</v>
      </c>
      <c r="G573" s="858" t="s">
        <v>314</v>
      </c>
      <c r="H573" s="869" t="s">
        <v>368</v>
      </c>
      <c r="I573" s="860" t="n">
        <v>1468</v>
      </c>
      <c r="J573" s="860" t="n">
        <v>21440</v>
      </c>
      <c r="K573" s="861" t="n">
        <v>14.6049046321526</v>
      </c>
    </row>
    <row r="574" customFormat="false" ht="13.5" hidden="false" customHeight="false" outlineLevel="0" collapsed="false">
      <c r="A574" s="857" t="n">
        <v>1875</v>
      </c>
      <c r="B574" s="869" t="s">
        <v>93</v>
      </c>
      <c r="C574" s="869" t="s">
        <v>153</v>
      </c>
      <c r="D574" s="859" t="n">
        <v>0.447916666666667</v>
      </c>
      <c r="E574" s="859" t="n">
        <v>0.569444444444444</v>
      </c>
      <c r="G574" s="858" t="s">
        <v>314</v>
      </c>
      <c r="H574" s="869" t="s">
        <v>98</v>
      </c>
      <c r="I574" s="860" t="n">
        <v>3337</v>
      </c>
      <c r="J574" s="860" t="n">
        <v>68840</v>
      </c>
      <c r="K574" s="861" t="n">
        <v>20.6293077614624</v>
      </c>
    </row>
    <row r="575" customFormat="false" ht="13.5" hidden="false" customHeight="false" outlineLevel="0" collapsed="false">
      <c r="A575" s="857" t="n">
        <v>1876</v>
      </c>
      <c r="B575" s="869" t="s">
        <v>93</v>
      </c>
      <c r="C575" s="869" t="s">
        <v>153</v>
      </c>
      <c r="D575" s="859" t="n">
        <v>0.447916666666667</v>
      </c>
      <c r="E575" s="859" t="n">
        <v>0.569444444444444</v>
      </c>
      <c r="G575" s="858" t="s">
        <v>314</v>
      </c>
      <c r="H575" s="869" t="s">
        <v>117</v>
      </c>
      <c r="I575" s="860" t="n">
        <v>2847</v>
      </c>
      <c r="J575" s="860" t="n">
        <v>51240</v>
      </c>
      <c r="K575" s="861" t="n">
        <v>17.9978925184405</v>
      </c>
    </row>
    <row r="576" customFormat="false" ht="13.5" hidden="false" customHeight="false" outlineLevel="0" collapsed="false">
      <c r="A576" s="857" t="n">
        <v>1877</v>
      </c>
      <c r="B576" s="869" t="s">
        <v>93</v>
      </c>
      <c r="C576" s="869" t="s">
        <v>153</v>
      </c>
      <c r="D576" s="859" t="n">
        <v>0.447916666666667</v>
      </c>
      <c r="E576" s="859" t="n">
        <v>0.569444444444444</v>
      </c>
      <c r="G576" s="858" t="s">
        <v>314</v>
      </c>
      <c r="H576" s="869" t="s">
        <v>392</v>
      </c>
      <c r="I576" s="860" t="n">
        <v>2847</v>
      </c>
      <c r="J576" s="860" t="n">
        <v>34640</v>
      </c>
      <c r="K576" s="861" t="n">
        <v>12.1671935370566</v>
      </c>
    </row>
    <row r="577" customFormat="false" ht="13.5" hidden="false" customHeight="false" outlineLevel="0" collapsed="false">
      <c r="A577" s="857" t="n">
        <v>1878</v>
      </c>
      <c r="B577" s="869" t="s">
        <v>93</v>
      </c>
      <c r="C577" s="869" t="s">
        <v>153</v>
      </c>
      <c r="D577" s="859" t="n">
        <v>0.447916666666667</v>
      </c>
      <c r="E577" s="859" t="n">
        <v>0.569444444444444</v>
      </c>
      <c r="G577" s="858" t="s">
        <v>314</v>
      </c>
      <c r="H577" s="869" t="s">
        <v>273</v>
      </c>
      <c r="I577" s="860" t="n">
        <v>3337</v>
      </c>
      <c r="J577" s="860" t="n">
        <v>60590</v>
      </c>
      <c r="K577" s="861" t="n">
        <v>18.157027270003</v>
      </c>
    </row>
    <row r="578" customFormat="false" ht="13.5" hidden="false" customHeight="false" outlineLevel="0" collapsed="false">
      <c r="A578" s="857" t="n">
        <v>1879</v>
      </c>
      <c r="B578" s="869" t="s">
        <v>93</v>
      </c>
      <c r="C578" s="869" t="s">
        <v>153</v>
      </c>
      <c r="D578" s="859" t="n">
        <v>0.447916666666667</v>
      </c>
      <c r="E578" s="859" t="n">
        <v>0.569444444444444</v>
      </c>
      <c r="G578" s="858" t="s">
        <v>314</v>
      </c>
      <c r="H578" s="869" t="s">
        <v>274</v>
      </c>
      <c r="I578" s="860" t="n">
        <v>3337</v>
      </c>
      <c r="J578" s="860" t="n">
        <v>44540</v>
      </c>
      <c r="K578" s="861" t="n">
        <v>13.3473179502547</v>
      </c>
    </row>
    <row r="579" customFormat="false" ht="13.5" hidden="false" customHeight="false" outlineLevel="0" collapsed="false">
      <c r="A579" s="857" t="n">
        <v>1880</v>
      </c>
      <c r="B579" s="869" t="s">
        <v>93</v>
      </c>
      <c r="C579" s="869" t="s">
        <v>153</v>
      </c>
      <c r="D579" s="859" t="n">
        <v>0.447916666666667</v>
      </c>
      <c r="E579" s="859" t="n">
        <v>0.569444444444444</v>
      </c>
      <c r="G579" s="858" t="s">
        <v>314</v>
      </c>
      <c r="H579" s="869" t="s">
        <v>275</v>
      </c>
      <c r="I579" s="860" t="n">
        <v>2847</v>
      </c>
      <c r="J579" s="860" t="n">
        <v>36940</v>
      </c>
      <c r="K579" s="861" t="n">
        <v>12.9750614682122</v>
      </c>
    </row>
    <row r="580" customFormat="false" ht="13.5" hidden="false" customHeight="false" outlineLevel="0" collapsed="false">
      <c r="A580" s="857" t="n">
        <v>1881</v>
      </c>
      <c r="B580" s="869" t="s">
        <v>93</v>
      </c>
      <c r="C580" s="869" t="s">
        <v>42</v>
      </c>
      <c r="D580" s="859" t="n">
        <v>0.496527777777778</v>
      </c>
      <c r="E580" s="859" t="n">
        <v>0.625</v>
      </c>
      <c r="G580" s="858" t="s">
        <v>379</v>
      </c>
      <c r="H580" s="869" t="s">
        <v>96</v>
      </c>
      <c r="I580" s="860" t="n">
        <v>1966</v>
      </c>
      <c r="J580" s="860" t="n">
        <v>39040</v>
      </c>
      <c r="K580" s="861" t="n">
        <v>19.8575788402848</v>
      </c>
    </row>
    <row r="581" customFormat="false" ht="13.5" hidden="false" customHeight="false" outlineLevel="0" collapsed="false">
      <c r="A581" s="857" t="n">
        <v>1882</v>
      </c>
      <c r="B581" s="869" t="s">
        <v>93</v>
      </c>
      <c r="C581" s="869" t="s">
        <v>42</v>
      </c>
      <c r="D581" s="859" t="n">
        <v>0.496527777777778</v>
      </c>
      <c r="E581" s="859" t="n">
        <v>0.625</v>
      </c>
      <c r="G581" s="858" t="s">
        <v>379</v>
      </c>
      <c r="H581" s="869" t="s">
        <v>113</v>
      </c>
      <c r="I581" s="860" t="n">
        <v>1966</v>
      </c>
      <c r="J581" s="860" t="n">
        <v>52440</v>
      </c>
      <c r="K581" s="861" t="n">
        <v>26.6734486266531</v>
      </c>
    </row>
    <row r="582" customFormat="false" ht="13.5" hidden="false" customHeight="false" outlineLevel="0" collapsed="false">
      <c r="A582" s="857" t="n">
        <v>1883</v>
      </c>
      <c r="B582" s="869" t="s">
        <v>93</v>
      </c>
      <c r="C582" s="869" t="s">
        <v>42</v>
      </c>
      <c r="D582" s="859" t="n">
        <v>0.496527777777778</v>
      </c>
      <c r="E582" s="859" t="n">
        <v>0.625</v>
      </c>
      <c r="G582" s="858" t="s">
        <v>379</v>
      </c>
      <c r="H582" s="869" t="s">
        <v>432</v>
      </c>
      <c r="I582" s="860" t="n">
        <v>1566</v>
      </c>
      <c r="J582" s="860" t="n">
        <v>19140</v>
      </c>
      <c r="K582" s="861" t="n">
        <v>12.2222222222222</v>
      </c>
    </row>
    <row r="583" customFormat="false" ht="13.5" hidden="false" customHeight="false" outlineLevel="0" collapsed="false">
      <c r="A583" s="857" t="n">
        <v>1884</v>
      </c>
      <c r="B583" s="869" t="s">
        <v>93</v>
      </c>
      <c r="C583" s="869" t="s">
        <v>42</v>
      </c>
      <c r="D583" s="859" t="n">
        <v>0.496527777777778</v>
      </c>
      <c r="E583" s="859" t="n">
        <v>0.625</v>
      </c>
      <c r="G583" s="858" t="s">
        <v>379</v>
      </c>
      <c r="H583" s="869" t="s">
        <v>391</v>
      </c>
      <c r="I583" s="860" t="n">
        <v>1566</v>
      </c>
      <c r="J583" s="860" t="n">
        <v>21040</v>
      </c>
      <c r="K583" s="861" t="n">
        <v>13.4355044699872</v>
      </c>
    </row>
    <row r="584" customFormat="false" ht="13.5" hidden="false" customHeight="false" outlineLevel="0" collapsed="false">
      <c r="A584" s="857" t="n">
        <v>1885</v>
      </c>
      <c r="B584" s="869" t="s">
        <v>93</v>
      </c>
      <c r="C584" s="869" t="s">
        <v>42</v>
      </c>
      <c r="D584" s="859" t="n">
        <v>0.496527777777778</v>
      </c>
      <c r="E584" s="859" t="n">
        <v>0.625</v>
      </c>
      <c r="G584" s="858" t="s">
        <v>379</v>
      </c>
      <c r="H584" s="869" t="s">
        <v>368</v>
      </c>
      <c r="I584" s="860" t="n">
        <v>1566</v>
      </c>
      <c r="J584" s="860" t="n">
        <v>21640</v>
      </c>
      <c r="K584" s="861" t="n">
        <v>13.8186462324393</v>
      </c>
    </row>
    <row r="585" customFormat="false" ht="13.5" hidden="false" customHeight="false" outlineLevel="0" collapsed="false">
      <c r="A585" s="857" t="n">
        <v>1886</v>
      </c>
      <c r="B585" s="869" t="s">
        <v>93</v>
      </c>
      <c r="C585" s="869" t="s">
        <v>42</v>
      </c>
      <c r="D585" s="859" t="n">
        <v>0.496527777777778</v>
      </c>
      <c r="E585" s="859" t="n">
        <v>0.625</v>
      </c>
      <c r="G585" s="858" t="s">
        <v>379</v>
      </c>
      <c r="H585" s="869" t="s">
        <v>98</v>
      </c>
      <c r="I585" s="860" t="n">
        <v>3532</v>
      </c>
      <c r="J585" s="860" t="n">
        <v>71240</v>
      </c>
      <c r="K585" s="861" t="n">
        <v>20.1698754246886</v>
      </c>
    </row>
    <row r="586" customFormat="false" ht="13.5" hidden="false" customHeight="false" outlineLevel="0" collapsed="false">
      <c r="A586" s="857" t="n">
        <v>1887</v>
      </c>
      <c r="B586" s="869" t="s">
        <v>93</v>
      </c>
      <c r="C586" s="869" t="s">
        <v>42</v>
      </c>
      <c r="D586" s="859" t="n">
        <v>0.496527777777778</v>
      </c>
      <c r="E586" s="859" t="n">
        <v>0.625</v>
      </c>
      <c r="G586" s="858" t="s">
        <v>379</v>
      </c>
      <c r="H586" s="869" t="s">
        <v>117</v>
      </c>
      <c r="I586" s="860" t="n">
        <v>3010</v>
      </c>
      <c r="J586" s="860" t="n">
        <v>51240</v>
      </c>
      <c r="K586" s="861" t="n">
        <v>17.0232558139535</v>
      </c>
    </row>
    <row r="587" customFormat="false" ht="13.5" hidden="false" customHeight="false" outlineLevel="0" collapsed="false">
      <c r="A587" s="857" t="n">
        <v>1888</v>
      </c>
      <c r="B587" s="869" t="s">
        <v>93</v>
      </c>
      <c r="C587" s="869" t="s">
        <v>42</v>
      </c>
      <c r="D587" s="859" t="n">
        <v>0.496527777777778</v>
      </c>
      <c r="E587" s="859" t="n">
        <v>0.625</v>
      </c>
      <c r="G587" s="858" t="s">
        <v>379</v>
      </c>
      <c r="H587" s="869" t="s">
        <v>392</v>
      </c>
      <c r="I587" s="860" t="n">
        <v>3010</v>
      </c>
      <c r="J587" s="860" t="n">
        <v>34640</v>
      </c>
      <c r="K587" s="861" t="n">
        <v>11.5083056478405</v>
      </c>
    </row>
    <row r="588" customFormat="false" ht="13.5" hidden="false" customHeight="false" outlineLevel="0" collapsed="false">
      <c r="A588" s="857" t="n">
        <v>1889</v>
      </c>
      <c r="B588" s="869" t="s">
        <v>93</v>
      </c>
      <c r="C588" s="869" t="s">
        <v>42</v>
      </c>
      <c r="D588" s="859" t="n">
        <v>0.496527777777778</v>
      </c>
      <c r="E588" s="859" t="n">
        <v>0.625</v>
      </c>
      <c r="G588" s="858" t="s">
        <v>379</v>
      </c>
      <c r="H588" s="869" t="s">
        <v>273</v>
      </c>
      <c r="I588" s="860" t="n">
        <v>3532</v>
      </c>
      <c r="J588" s="860" t="n">
        <v>62490</v>
      </c>
      <c r="K588" s="861" t="n">
        <v>17.6925254813137</v>
      </c>
    </row>
    <row r="589" customFormat="false" ht="13.5" hidden="false" customHeight="false" outlineLevel="0" collapsed="false">
      <c r="A589" s="857" t="n">
        <v>1890</v>
      </c>
      <c r="B589" s="869" t="s">
        <v>93</v>
      </c>
      <c r="C589" s="869" t="s">
        <v>42</v>
      </c>
      <c r="D589" s="859" t="n">
        <v>0.496527777777778</v>
      </c>
      <c r="E589" s="859" t="n">
        <v>0.625</v>
      </c>
      <c r="G589" s="858" t="s">
        <v>379</v>
      </c>
      <c r="H589" s="869" t="s">
        <v>274</v>
      </c>
      <c r="I589" s="860" t="n">
        <v>3532</v>
      </c>
      <c r="J589" s="860" t="n">
        <v>45990</v>
      </c>
      <c r="K589" s="861" t="n">
        <v>13.0209513023783</v>
      </c>
    </row>
    <row r="590" customFormat="false" ht="13.5" hidden="false" customHeight="false" outlineLevel="0" collapsed="false">
      <c r="A590" s="857" t="n">
        <v>1891</v>
      </c>
      <c r="B590" s="869" t="s">
        <v>93</v>
      </c>
      <c r="C590" s="869" t="s">
        <v>42</v>
      </c>
      <c r="D590" s="859" t="n">
        <v>0.496527777777778</v>
      </c>
      <c r="E590" s="859" t="n">
        <v>0.625</v>
      </c>
      <c r="G590" s="858" t="s">
        <v>379</v>
      </c>
      <c r="H590" s="869" t="s">
        <v>275</v>
      </c>
      <c r="I590" s="860" t="n">
        <v>3010</v>
      </c>
      <c r="J590" s="860" t="n">
        <v>38040</v>
      </c>
      <c r="K590" s="861" t="n">
        <v>12.6378737541528</v>
      </c>
    </row>
    <row r="591" customFormat="false" ht="13.5" hidden="false" customHeight="false" outlineLevel="0" collapsed="false">
      <c r="A591" s="884" t="s">
        <v>316</v>
      </c>
    </row>
    <row r="592" customFormat="false" ht="13.5" hidden="false" customHeight="false" outlineLevel="0" collapsed="false">
      <c r="A592" s="857" t="n">
        <v>275</v>
      </c>
      <c r="B592" s="869" t="s">
        <v>94</v>
      </c>
      <c r="C592" s="869" t="s">
        <v>93</v>
      </c>
      <c r="D592" s="859" t="n">
        <v>0.350694444444444</v>
      </c>
      <c r="E592" s="859" t="n">
        <v>0.430555555555556</v>
      </c>
      <c r="G592" s="858" t="s">
        <v>317</v>
      </c>
      <c r="H592" s="869" t="s">
        <v>96</v>
      </c>
      <c r="I592" s="860" t="n">
        <v>1321</v>
      </c>
      <c r="J592" s="860" t="n">
        <v>30410</v>
      </c>
      <c r="K592" s="861" t="n">
        <v>23.0204390613172</v>
      </c>
    </row>
    <row r="593" customFormat="false" ht="13.5" hidden="false" customHeight="false" outlineLevel="0" collapsed="false">
      <c r="A593" s="857" t="n">
        <v>276</v>
      </c>
      <c r="B593" s="869" t="s">
        <v>94</v>
      </c>
      <c r="C593" s="869" t="s">
        <v>93</v>
      </c>
      <c r="D593" s="859" t="n">
        <v>0.350694444444444</v>
      </c>
      <c r="E593" s="859" t="n">
        <v>0.430555555555556</v>
      </c>
      <c r="G593" s="858" t="s">
        <v>317</v>
      </c>
      <c r="H593" s="869" t="s">
        <v>113</v>
      </c>
      <c r="I593" s="860" t="n">
        <v>1321</v>
      </c>
      <c r="J593" s="860" t="n">
        <v>39110</v>
      </c>
      <c r="K593" s="861" t="n">
        <v>29.6063588190765</v>
      </c>
    </row>
    <row r="594" customFormat="false" ht="13.5" hidden="false" customHeight="false" outlineLevel="0" collapsed="false">
      <c r="A594" s="857" t="n">
        <v>277</v>
      </c>
      <c r="B594" s="869" t="s">
        <v>94</v>
      </c>
      <c r="C594" s="869" t="s">
        <v>93</v>
      </c>
      <c r="D594" s="859" t="n">
        <v>0.350694444444444</v>
      </c>
      <c r="E594" s="859" t="n">
        <v>0.430555555555556</v>
      </c>
      <c r="G594" s="858" t="s">
        <v>317</v>
      </c>
      <c r="H594" s="869" t="s">
        <v>432</v>
      </c>
      <c r="I594" s="860" t="n">
        <v>921</v>
      </c>
      <c r="J594" s="860" t="n">
        <v>10710</v>
      </c>
      <c r="K594" s="861" t="n">
        <v>11.628664495114</v>
      </c>
    </row>
    <row r="595" customFormat="false" ht="13.5" hidden="false" customHeight="false" outlineLevel="0" collapsed="false">
      <c r="A595" s="857" t="n">
        <v>278</v>
      </c>
      <c r="B595" s="869" t="s">
        <v>94</v>
      </c>
      <c r="C595" s="869" t="s">
        <v>93</v>
      </c>
      <c r="D595" s="859" t="n">
        <v>0.350694444444444</v>
      </c>
      <c r="E595" s="859" t="n">
        <v>0.430555555555556</v>
      </c>
      <c r="G595" s="858" t="s">
        <v>317</v>
      </c>
      <c r="H595" s="869" t="s">
        <v>391</v>
      </c>
      <c r="I595" s="860" t="n">
        <v>921</v>
      </c>
      <c r="J595" s="860" t="n">
        <v>10810</v>
      </c>
      <c r="K595" s="861" t="n">
        <v>11.7372421281216</v>
      </c>
    </row>
    <row r="596" customFormat="false" ht="13.5" hidden="false" customHeight="false" outlineLevel="0" collapsed="false">
      <c r="A596" s="857" t="n">
        <v>279</v>
      </c>
      <c r="B596" s="869" t="s">
        <v>94</v>
      </c>
      <c r="C596" s="869" t="s">
        <v>93</v>
      </c>
      <c r="D596" s="859" t="n">
        <v>0.350694444444444</v>
      </c>
      <c r="E596" s="859" t="n">
        <v>0.430555555555556</v>
      </c>
      <c r="G596" s="858" t="s">
        <v>317</v>
      </c>
      <c r="H596" s="869" t="s">
        <v>368</v>
      </c>
      <c r="I596" s="860" t="n">
        <v>921</v>
      </c>
      <c r="J596" s="860" t="n">
        <v>13010</v>
      </c>
      <c r="K596" s="861" t="n">
        <v>14.1259500542888</v>
      </c>
    </row>
    <row r="597" customFormat="false" ht="13.5" hidden="false" customHeight="false" outlineLevel="0" collapsed="false">
      <c r="A597" s="857" t="n">
        <v>280</v>
      </c>
      <c r="B597" s="869" t="s">
        <v>94</v>
      </c>
      <c r="C597" s="869" t="s">
        <v>93</v>
      </c>
      <c r="D597" s="859" t="n">
        <v>0.447916666666667</v>
      </c>
      <c r="E597" s="859" t="n">
        <v>0.527777777777778</v>
      </c>
      <c r="G597" s="858" t="s">
        <v>319</v>
      </c>
      <c r="H597" s="869" t="s">
        <v>96</v>
      </c>
      <c r="I597" s="860" t="n">
        <v>1321</v>
      </c>
      <c r="J597" s="860" t="n">
        <v>20310</v>
      </c>
      <c r="K597" s="861" t="n">
        <v>15.3747161241484</v>
      </c>
    </row>
    <row r="598" customFormat="false" ht="13.5" hidden="false" customHeight="false" outlineLevel="0" collapsed="false">
      <c r="A598" s="857" t="n">
        <v>281</v>
      </c>
      <c r="B598" s="869" t="s">
        <v>94</v>
      </c>
      <c r="C598" s="869" t="s">
        <v>93</v>
      </c>
      <c r="D598" s="859" t="n">
        <v>0.447916666666667</v>
      </c>
      <c r="E598" s="859" t="n">
        <v>0.527777777777778</v>
      </c>
      <c r="G598" s="858" t="s">
        <v>319</v>
      </c>
      <c r="H598" s="869" t="s">
        <v>113</v>
      </c>
      <c r="I598" s="860" t="n">
        <v>1321</v>
      </c>
      <c r="J598" s="860" t="n">
        <v>39110</v>
      </c>
      <c r="K598" s="861" t="n">
        <v>29.6063588190765</v>
      </c>
    </row>
    <row r="599" customFormat="false" ht="13.5" hidden="false" customHeight="false" outlineLevel="0" collapsed="false">
      <c r="A599" s="857" t="n">
        <v>282</v>
      </c>
      <c r="B599" s="869" t="s">
        <v>94</v>
      </c>
      <c r="C599" s="869" t="s">
        <v>93</v>
      </c>
      <c r="D599" s="859" t="n">
        <v>0.447916666666667</v>
      </c>
      <c r="E599" s="859" t="n">
        <v>0.527777777777778</v>
      </c>
      <c r="G599" s="858" t="s">
        <v>319</v>
      </c>
      <c r="H599" s="869" t="s">
        <v>432</v>
      </c>
      <c r="I599" s="860" t="n">
        <v>921</v>
      </c>
      <c r="J599" s="860" t="n">
        <v>11710</v>
      </c>
      <c r="K599" s="861" t="n">
        <v>12.71444082519</v>
      </c>
    </row>
    <row r="600" customFormat="false" ht="13.5" hidden="false" customHeight="false" outlineLevel="0" collapsed="false">
      <c r="A600" s="857" t="n">
        <v>283</v>
      </c>
      <c r="B600" s="869" t="s">
        <v>94</v>
      </c>
      <c r="C600" s="869" t="s">
        <v>93</v>
      </c>
      <c r="D600" s="859" t="n">
        <v>0.447916666666667</v>
      </c>
      <c r="E600" s="859" t="n">
        <v>0.527777777777778</v>
      </c>
      <c r="G600" s="858" t="s">
        <v>319</v>
      </c>
      <c r="H600" s="869" t="s">
        <v>391</v>
      </c>
      <c r="I600" s="860" t="n">
        <v>921</v>
      </c>
      <c r="J600" s="860" t="n">
        <v>11810</v>
      </c>
      <c r="K600" s="861" t="n">
        <v>12.8230184581976</v>
      </c>
    </row>
    <row r="601" customFormat="false" ht="13.5" hidden="false" customHeight="false" outlineLevel="0" collapsed="false">
      <c r="A601" s="857" t="n">
        <v>284</v>
      </c>
      <c r="B601" s="869" t="s">
        <v>94</v>
      </c>
      <c r="C601" s="869" t="s">
        <v>93</v>
      </c>
      <c r="D601" s="859" t="n">
        <v>0.447916666666667</v>
      </c>
      <c r="E601" s="859" t="n">
        <v>0.527777777777778</v>
      </c>
      <c r="G601" s="858" t="s">
        <v>319</v>
      </c>
      <c r="H601" s="869" t="s">
        <v>368</v>
      </c>
      <c r="I601" s="860" t="n">
        <v>921</v>
      </c>
      <c r="J601" s="860" t="n">
        <v>16010</v>
      </c>
      <c r="K601" s="861" t="n">
        <v>17.3832790445168</v>
      </c>
    </row>
    <row r="602" customFormat="false" ht="13.5" hidden="false" customHeight="false" outlineLevel="0" collapsed="false">
      <c r="A602" s="857" t="n">
        <v>285</v>
      </c>
      <c r="B602" s="869" t="s">
        <v>94</v>
      </c>
      <c r="C602" s="869" t="s">
        <v>93</v>
      </c>
      <c r="D602" s="859" t="n">
        <v>0.447916666666667</v>
      </c>
      <c r="E602" s="859" t="n">
        <v>0.527777777777778</v>
      </c>
      <c r="G602" s="858" t="s">
        <v>319</v>
      </c>
      <c r="H602" s="869" t="s">
        <v>98</v>
      </c>
      <c r="I602" s="860" t="n">
        <v>2242</v>
      </c>
      <c r="J602" s="860" t="n">
        <v>57610</v>
      </c>
      <c r="K602" s="861" t="n">
        <v>25.6958073148974</v>
      </c>
    </row>
    <row r="603" customFormat="false" ht="13.5" hidden="false" customHeight="false" outlineLevel="0" collapsed="false">
      <c r="A603" s="857" t="n">
        <v>286</v>
      </c>
      <c r="B603" s="869" t="s">
        <v>94</v>
      </c>
      <c r="C603" s="869" t="s">
        <v>93</v>
      </c>
      <c r="D603" s="859" t="n">
        <v>0.447916666666667</v>
      </c>
      <c r="E603" s="859" t="n">
        <v>0.527777777777778</v>
      </c>
      <c r="G603" s="858" t="s">
        <v>319</v>
      </c>
      <c r="H603" s="869" t="s">
        <v>117</v>
      </c>
      <c r="I603" s="860" t="n">
        <v>1935</v>
      </c>
      <c r="J603" s="860" t="n">
        <v>49710</v>
      </c>
      <c r="K603" s="861" t="n">
        <v>25.6899224806202</v>
      </c>
    </row>
    <row r="604" customFormat="false" ht="13.5" hidden="false" customHeight="false" outlineLevel="0" collapsed="false">
      <c r="A604" s="857" t="n">
        <v>287</v>
      </c>
      <c r="B604" s="869" t="s">
        <v>94</v>
      </c>
      <c r="C604" s="869" t="s">
        <v>93</v>
      </c>
      <c r="D604" s="859" t="n">
        <v>0.447916666666667</v>
      </c>
      <c r="E604" s="859" t="n">
        <v>0.527777777777778</v>
      </c>
      <c r="G604" s="858" t="s">
        <v>319</v>
      </c>
      <c r="H604" s="869" t="s">
        <v>392</v>
      </c>
      <c r="I604" s="860" t="n">
        <v>1935</v>
      </c>
      <c r="J604" s="860" t="n">
        <v>28310</v>
      </c>
      <c r="K604" s="861" t="n">
        <v>14.6304909560724</v>
      </c>
    </row>
    <row r="605" customFormat="false" ht="13.5" hidden="false" customHeight="false" outlineLevel="0" collapsed="false">
      <c r="A605" s="857" t="n">
        <v>288</v>
      </c>
      <c r="B605" s="869" t="s">
        <v>94</v>
      </c>
      <c r="C605" s="869" t="s">
        <v>93</v>
      </c>
      <c r="D605" s="859" t="n">
        <v>0.447916666666667</v>
      </c>
      <c r="E605" s="859" t="n">
        <v>0.527777777777778</v>
      </c>
      <c r="G605" s="858" t="s">
        <v>319</v>
      </c>
      <c r="H605" s="869" t="s">
        <v>273</v>
      </c>
      <c r="I605" s="860" t="n">
        <v>2242</v>
      </c>
      <c r="J605" s="860" t="n">
        <v>51460</v>
      </c>
      <c r="K605" s="861" t="n">
        <v>22.9527207850134</v>
      </c>
    </row>
    <row r="606" customFormat="false" ht="13.5" hidden="false" customHeight="false" outlineLevel="0" collapsed="false">
      <c r="A606" s="857" t="n">
        <v>289</v>
      </c>
      <c r="B606" s="869" t="s">
        <v>94</v>
      </c>
      <c r="C606" s="869" t="s">
        <v>93</v>
      </c>
      <c r="D606" s="859" t="n">
        <v>0.447916666666667</v>
      </c>
      <c r="E606" s="859" t="n">
        <v>0.527777777777778</v>
      </c>
      <c r="G606" s="858" t="s">
        <v>319</v>
      </c>
      <c r="H606" s="869" t="s">
        <v>274</v>
      </c>
      <c r="I606" s="860" t="n">
        <v>2242</v>
      </c>
      <c r="J606" s="860" t="n">
        <v>39760</v>
      </c>
      <c r="K606" s="861" t="n">
        <v>17.7341659232828</v>
      </c>
    </row>
    <row r="607" customFormat="false" ht="13.5" hidden="false" customHeight="false" outlineLevel="0" collapsed="false">
      <c r="A607" s="857" t="n">
        <v>290</v>
      </c>
      <c r="B607" s="869" t="s">
        <v>94</v>
      </c>
      <c r="C607" s="869" t="s">
        <v>93</v>
      </c>
      <c r="D607" s="859" t="n">
        <v>0.447916666666667</v>
      </c>
      <c r="E607" s="859" t="n">
        <v>0.527777777777778</v>
      </c>
      <c r="G607" s="858" t="s">
        <v>319</v>
      </c>
      <c r="H607" s="869" t="s">
        <v>275</v>
      </c>
      <c r="I607" s="860" t="n">
        <v>1935</v>
      </c>
      <c r="J607" s="860" t="n">
        <v>35110</v>
      </c>
      <c r="K607" s="861" t="n">
        <v>18.1447028423773</v>
      </c>
    </row>
    <row r="608" customFormat="false" ht="13.5" hidden="false" customHeight="false" outlineLevel="0" collapsed="false">
      <c r="A608" s="857" t="n">
        <v>291</v>
      </c>
      <c r="B608" s="869" t="s">
        <v>94</v>
      </c>
      <c r="C608" s="869" t="s">
        <v>93</v>
      </c>
      <c r="D608" s="859" t="n">
        <v>0.496527777777778</v>
      </c>
      <c r="E608" s="859" t="n">
        <v>0.576388888888889</v>
      </c>
      <c r="G608" s="858" t="s">
        <v>425</v>
      </c>
      <c r="H608" s="869" t="s">
        <v>96</v>
      </c>
      <c r="I608" s="860" t="n">
        <v>1321</v>
      </c>
      <c r="J608" s="860" t="n">
        <v>20310</v>
      </c>
      <c r="K608" s="861" t="n">
        <v>15.3747161241484</v>
      </c>
    </row>
    <row r="609" customFormat="false" ht="13.5" hidden="false" customHeight="false" outlineLevel="0" collapsed="false">
      <c r="A609" s="857" t="n">
        <v>292</v>
      </c>
      <c r="B609" s="869" t="s">
        <v>94</v>
      </c>
      <c r="C609" s="869" t="s">
        <v>93</v>
      </c>
      <c r="D609" s="859" t="n">
        <v>0.496527777777778</v>
      </c>
      <c r="E609" s="859" t="n">
        <v>0.576388888888889</v>
      </c>
      <c r="G609" s="858" t="s">
        <v>425</v>
      </c>
      <c r="H609" s="869" t="s">
        <v>113</v>
      </c>
      <c r="I609" s="860" t="n">
        <v>1321</v>
      </c>
      <c r="J609" s="860" t="n">
        <v>39110</v>
      </c>
      <c r="K609" s="861" t="n">
        <v>29.6063588190765</v>
      </c>
    </row>
    <row r="610" customFormat="false" ht="13.5" hidden="false" customHeight="false" outlineLevel="0" collapsed="false">
      <c r="A610" s="857" t="n">
        <v>293</v>
      </c>
      <c r="B610" s="869" t="s">
        <v>94</v>
      </c>
      <c r="C610" s="869" t="s">
        <v>93</v>
      </c>
      <c r="D610" s="859" t="n">
        <v>0.496527777777778</v>
      </c>
      <c r="E610" s="859" t="n">
        <v>0.576388888888889</v>
      </c>
      <c r="G610" s="858" t="s">
        <v>425</v>
      </c>
      <c r="H610" s="869" t="s">
        <v>432</v>
      </c>
      <c r="I610" s="860" t="n">
        <v>921</v>
      </c>
      <c r="J610" s="860" t="n">
        <v>11710</v>
      </c>
      <c r="K610" s="861" t="n">
        <v>12.71444082519</v>
      </c>
    </row>
    <row r="611" customFormat="false" ht="13.5" hidden="false" customHeight="false" outlineLevel="0" collapsed="false">
      <c r="A611" s="857" t="n">
        <v>294</v>
      </c>
      <c r="B611" s="869" t="s">
        <v>94</v>
      </c>
      <c r="C611" s="869" t="s">
        <v>93</v>
      </c>
      <c r="D611" s="859" t="n">
        <v>0.496527777777778</v>
      </c>
      <c r="E611" s="859" t="n">
        <v>0.576388888888889</v>
      </c>
      <c r="G611" s="858" t="s">
        <v>425</v>
      </c>
      <c r="H611" s="869" t="s">
        <v>391</v>
      </c>
      <c r="I611" s="860" t="n">
        <v>921</v>
      </c>
      <c r="J611" s="860" t="n">
        <v>11810</v>
      </c>
      <c r="K611" s="861" t="n">
        <v>12.8230184581976</v>
      </c>
    </row>
    <row r="612" customFormat="false" ht="13.5" hidden="false" customHeight="false" outlineLevel="0" collapsed="false">
      <c r="A612" s="857" t="n">
        <v>295</v>
      </c>
      <c r="B612" s="869" t="s">
        <v>94</v>
      </c>
      <c r="C612" s="869" t="s">
        <v>93</v>
      </c>
      <c r="D612" s="859" t="n">
        <v>0.496527777777778</v>
      </c>
      <c r="E612" s="859" t="n">
        <v>0.576388888888889</v>
      </c>
      <c r="G612" s="858" t="s">
        <v>425</v>
      </c>
      <c r="H612" s="869" t="s">
        <v>368</v>
      </c>
      <c r="I612" s="860" t="n">
        <v>921</v>
      </c>
      <c r="J612" s="860" t="n">
        <v>16010</v>
      </c>
      <c r="K612" s="861" t="n">
        <v>17.3832790445168</v>
      </c>
    </row>
    <row r="613" customFormat="false" ht="13.5" hidden="false" customHeight="false" outlineLevel="0" collapsed="false">
      <c r="A613" s="857" t="n">
        <v>296</v>
      </c>
      <c r="B613" s="869" t="s">
        <v>94</v>
      </c>
      <c r="C613" s="869" t="s">
        <v>93</v>
      </c>
      <c r="D613" s="859" t="n">
        <v>0.496527777777778</v>
      </c>
      <c r="E613" s="859" t="n">
        <v>0.576388888888889</v>
      </c>
      <c r="G613" s="858" t="s">
        <v>425</v>
      </c>
      <c r="H613" s="869" t="s">
        <v>98</v>
      </c>
      <c r="I613" s="860" t="n">
        <v>2242</v>
      </c>
      <c r="J613" s="860" t="n">
        <v>57610</v>
      </c>
      <c r="K613" s="861" t="n">
        <v>25.6958073148974</v>
      </c>
    </row>
    <row r="614" customFormat="false" ht="13.5" hidden="false" customHeight="false" outlineLevel="0" collapsed="false">
      <c r="A614" s="857" t="n">
        <v>297</v>
      </c>
      <c r="B614" s="869" t="s">
        <v>94</v>
      </c>
      <c r="C614" s="869" t="s">
        <v>93</v>
      </c>
      <c r="D614" s="859" t="n">
        <v>0.496527777777778</v>
      </c>
      <c r="E614" s="859" t="n">
        <v>0.576388888888889</v>
      </c>
      <c r="G614" s="858" t="s">
        <v>425</v>
      </c>
      <c r="H614" s="869" t="s">
        <v>117</v>
      </c>
      <c r="I614" s="860" t="n">
        <v>1935</v>
      </c>
      <c r="J614" s="860" t="n">
        <v>49710</v>
      </c>
      <c r="K614" s="861" t="n">
        <v>25.6899224806202</v>
      </c>
    </row>
    <row r="615" customFormat="false" ht="13.5" hidden="false" customHeight="false" outlineLevel="0" collapsed="false">
      <c r="A615" s="857" t="n">
        <v>298</v>
      </c>
      <c r="B615" s="869" t="s">
        <v>94</v>
      </c>
      <c r="C615" s="869" t="s">
        <v>93</v>
      </c>
      <c r="D615" s="859" t="n">
        <v>0.496527777777778</v>
      </c>
      <c r="E615" s="859" t="n">
        <v>0.576388888888889</v>
      </c>
      <c r="G615" s="858" t="s">
        <v>425</v>
      </c>
      <c r="H615" s="869" t="s">
        <v>392</v>
      </c>
      <c r="I615" s="860" t="n">
        <v>1935</v>
      </c>
      <c r="J615" s="860" t="n">
        <v>32410</v>
      </c>
      <c r="K615" s="861" t="n">
        <v>16.749354005168</v>
      </c>
    </row>
    <row r="616" customFormat="false" ht="13.5" hidden="false" customHeight="false" outlineLevel="0" collapsed="false">
      <c r="A616" s="857" t="n">
        <v>299</v>
      </c>
      <c r="B616" s="869" t="s">
        <v>94</v>
      </c>
      <c r="C616" s="869" t="s">
        <v>93</v>
      </c>
      <c r="D616" s="859" t="n">
        <v>0.496527777777778</v>
      </c>
      <c r="E616" s="859" t="n">
        <v>0.576388888888889</v>
      </c>
      <c r="G616" s="858" t="s">
        <v>425</v>
      </c>
      <c r="H616" s="869" t="s">
        <v>273</v>
      </c>
      <c r="I616" s="860" t="n">
        <v>2242</v>
      </c>
      <c r="J616" s="860" t="n">
        <v>51460</v>
      </c>
      <c r="K616" s="861" t="n">
        <v>22.9527207850134</v>
      </c>
    </row>
    <row r="617" customFormat="false" ht="13.5" hidden="false" customHeight="false" outlineLevel="0" collapsed="false">
      <c r="A617" s="857" t="n">
        <v>300</v>
      </c>
      <c r="B617" s="869" t="s">
        <v>94</v>
      </c>
      <c r="C617" s="869" t="s">
        <v>93</v>
      </c>
      <c r="D617" s="859" t="n">
        <v>0.496527777777778</v>
      </c>
      <c r="E617" s="859" t="n">
        <v>0.576388888888889</v>
      </c>
      <c r="G617" s="858" t="s">
        <v>425</v>
      </c>
      <c r="H617" s="869" t="s">
        <v>274</v>
      </c>
      <c r="I617" s="860" t="n">
        <v>2242</v>
      </c>
      <c r="J617" s="860" t="n">
        <v>39760</v>
      </c>
      <c r="K617" s="861" t="n">
        <v>17.7341659232828</v>
      </c>
    </row>
    <row r="618" customFormat="false" ht="13.5" hidden="false" customHeight="false" outlineLevel="0" collapsed="false">
      <c r="A618" s="857" t="n">
        <v>301</v>
      </c>
      <c r="B618" s="869" t="s">
        <v>94</v>
      </c>
      <c r="C618" s="869" t="s">
        <v>93</v>
      </c>
      <c r="D618" s="859" t="n">
        <v>0.496527777777778</v>
      </c>
      <c r="E618" s="859" t="n">
        <v>0.576388888888889</v>
      </c>
      <c r="G618" s="858" t="s">
        <v>425</v>
      </c>
      <c r="H618" s="869" t="s">
        <v>275</v>
      </c>
      <c r="I618" s="860" t="n">
        <v>1935</v>
      </c>
      <c r="J618" s="860" t="n">
        <v>35110</v>
      </c>
      <c r="K618" s="861" t="n">
        <v>18.1447028423773</v>
      </c>
    </row>
    <row r="619" customFormat="false" ht="13.5" hidden="false" customHeight="false" outlineLevel="0" collapsed="false">
      <c r="A619" s="857" t="n">
        <v>302</v>
      </c>
      <c r="B619" s="869" t="s">
        <v>94</v>
      </c>
      <c r="C619" s="869" t="s">
        <v>93</v>
      </c>
      <c r="D619" s="859" t="n">
        <v>0.638888888888889</v>
      </c>
      <c r="E619" s="859" t="n">
        <v>0.71875</v>
      </c>
      <c r="G619" s="858" t="s">
        <v>321</v>
      </c>
      <c r="H619" s="869" t="s">
        <v>96</v>
      </c>
      <c r="I619" s="860" t="n">
        <v>1321</v>
      </c>
      <c r="J619" s="860" t="n">
        <v>33910</v>
      </c>
      <c r="K619" s="861" t="n">
        <v>25.669947009841</v>
      </c>
    </row>
    <row r="620" customFormat="false" ht="13.5" hidden="false" customHeight="false" outlineLevel="0" collapsed="false">
      <c r="A620" s="857" t="n">
        <v>303</v>
      </c>
      <c r="B620" s="869" t="s">
        <v>94</v>
      </c>
      <c r="C620" s="869" t="s">
        <v>93</v>
      </c>
      <c r="D620" s="859" t="n">
        <v>0.638888888888889</v>
      </c>
      <c r="E620" s="859" t="n">
        <v>0.71875</v>
      </c>
      <c r="G620" s="858" t="s">
        <v>321</v>
      </c>
      <c r="H620" s="869" t="s">
        <v>113</v>
      </c>
      <c r="I620" s="860" t="n">
        <v>1321</v>
      </c>
      <c r="J620" s="860" t="n">
        <v>39110</v>
      </c>
      <c r="K620" s="861" t="n">
        <v>29.6063588190765</v>
      </c>
    </row>
    <row r="621" customFormat="false" ht="13.5" hidden="false" customHeight="false" outlineLevel="0" collapsed="false">
      <c r="A621" s="857" t="n">
        <v>304</v>
      </c>
      <c r="B621" s="869" t="s">
        <v>94</v>
      </c>
      <c r="C621" s="869" t="s">
        <v>93</v>
      </c>
      <c r="D621" s="859" t="n">
        <v>0.638888888888889</v>
      </c>
      <c r="E621" s="859" t="n">
        <v>0.71875</v>
      </c>
      <c r="G621" s="858" t="s">
        <v>321</v>
      </c>
      <c r="H621" s="869" t="s">
        <v>391</v>
      </c>
      <c r="I621" s="860" t="n">
        <v>921</v>
      </c>
      <c r="J621" s="860" t="n">
        <v>20310</v>
      </c>
      <c r="K621" s="861" t="n">
        <v>22.0521172638436</v>
      </c>
    </row>
    <row r="622" customFormat="false" ht="13.5" hidden="false" customHeight="false" outlineLevel="0" collapsed="false">
      <c r="A622" s="857" t="n">
        <v>305</v>
      </c>
      <c r="B622" s="869" t="s">
        <v>94</v>
      </c>
      <c r="C622" s="869" t="s">
        <v>93</v>
      </c>
      <c r="D622" s="859" t="n">
        <v>0.638888888888889</v>
      </c>
      <c r="E622" s="859" t="n">
        <v>0.71875</v>
      </c>
      <c r="G622" s="858" t="s">
        <v>321</v>
      </c>
      <c r="H622" s="869" t="s">
        <v>368</v>
      </c>
      <c r="I622" s="860" t="n">
        <v>921</v>
      </c>
      <c r="J622" s="860" t="n">
        <v>23110</v>
      </c>
      <c r="K622" s="861" t="n">
        <v>25.0922909880565</v>
      </c>
    </row>
    <row r="623" customFormat="false" ht="13.5" hidden="false" customHeight="false" outlineLevel="0" collapsed="false">
      <c r="A623" s="857" t="n">
        <v>306</v>
      </c>
      <c r="B623" s="869" t="s">
        <v>94</v>
      </c>
      <c r="C623" s="869" t="s">
        <v>93</v>
      </c>
      <c r="D623" s="859" t="n">
        <v>0.638888888888889</v>
      </c>
      <c r="E623" s="859" t="n">
        <v>0.71875</v>
      </c>
      <c r="G623" s="858" t="s">
        <v>321</v>
      </c>
      <c r="H623" s="869" t="s">
        <v>98</v>
      </c>
      <c r="I623" s="860" t="n">
        <v>2242</v>
      </c>
      <c r="J623" s="860" t="n">
        <v>57610</v>
      </c>
      <c r="K623" s="861" t="n">
        <v>25.6958073148974</v>
      </c>
    </row>
    <row r="624" customFormat="false" ht="13.5" hidden="false" customHeight="false" outlineLevel="0" collapsed="false">
      <c r="A624" s="857" t="n">
        <v>307</v>
      </c>
      <c r="B624" s="869" t="s">
        <v>94</v>
      </c>
      <c r="C624" s="869" t="s">
        <v>93</v>
      </c>
      <c r="D624" s="859" t="n">
        <v>0.638888888888889</v>
      </c>
      <c r="E624" s="859" t="n">
        <v>0.71875</v>
      </c>
      <c r="G624" s="858" t="s">
        <v>321</v>
      </c>
      <c r="H624" s="869" t="s">
        <v>117</v>
      </c>
      <c r="I624" s="860" t="n">
        <v>1935</v>
      </c>
      <c r="J624" s="860" t="n">
        <v>49710</v>
      </c>
      <c r="K624" s="861" t="n">
        <v>25.6899224806202</v>
      </c>
    </row>
    <row r="625" customFormat="false" ht="13.5" hidden="false" customHeight="false" outlineLevel="0" collapsed="false">
      <c r="A625" s="857" t="n">
        <v>308</v>
      </c>
      <c r="B625" s="869" t="s">
        <v>94</v>
      </c>
      <c r="C625" s="869" t="s">
        <v>93</v>
      </c>
      <c r="D625" s="859" t="n">
        <v>0.638888888888889</v>
      </c>
      <c r="E625" s="859" t="n">
        <v>0.71875</v>
      </c>
      <c r="G625" s="858" t="s">
        <v>321</v>
      </c>
      <c r="H625" s="869" t="s">
        <v>392</v>
      </c>
      <c r="I625" s="860" t="n">
        <v>1935</v>
      </c>
      <c r="J625" s="860" t="n">
        <v>34310</v>
      </c>
      <c r="K625" s="861" t="n">
        <v>17.7312661498708</v>
      </c>
    </row>
    <row r="626" customFormat="false" ht="13.5" hidden="false" customHeight="false" outlineLevel="0" collapsed="false">
      <c r="A626" s="857" t="n">
        <v>309</v>
      </c>
      <c r="B626" s="869" t="s">
        <v>94</v>
      </c>
      <c r="C626" s="869" t="s">
        <v>93</v>
      </c>
      <c r="D626" s="859" t="n">
        <v>0.638888888888889</v>
      </c>
      <c r="E626" s="859" t="n">
        <v>0.71875</v>
      </c>
      <c r="G626" s="858" t="s">
        <v>321</v>
      </c>
      <c r="H626" s="869" t="s">
        <v>273</v>
      </c>
      <c r="I626" s="860" t="n">
        <v>2242</v>
      </c>
      <c r="J626" s="860" t="n">
        <v>51460</v>
      </c>
      <c r="K626" s="861" t="n">
        <v>22.9527207850134</v>
      </c>
    </row>
    <row r="627" customFormat="false" ht="13.5" hidden="false" customHeight="false" outlineLevel="0" collapsed="false">
      <c r="A627" s="857" t="n">
        <v>310</v>
      </c>
      <c r="B627" s="869" t="s">
        <v>94</v>
      </c>
      <c r="C627" s="869" t="s">
        <v>93</v>
      </c>
      <c r="D627" s="859" t="n">
        <v>0.638888888888889</v>
      </c>
      <c r="E627" s="859" t="n">
        <v>0.71875</v>
      </c>
      <c r="G627" s="858" t="s">
        <v>321</v>
      </c>
      <c r="H627" s="869" t="s">
        <v>274</v>
      </c>
      <c r="I627" s="860" t="n">
        <v>2242</v>
      </c>
      <c r="J627" s="860" t="n">
        <v>39760</v>
      </c>
      <c r="K627" s="861" t="n">
        <v>17.7341659232828</v>
      </c>
    </row>
    <row r="628" customFormat="false" ht="13.5" hidden="false" customHeight="false" outlineLevel="0" collapsed="false">
      <c r="A628" s="857" t="n">
        <v>311</v>
      </c>
      <c r="B628" s="869" t="s">
        <v>94</v>
      </c>
      <c r="C628" s="869" t="s">
        <v>93</v>
      </c>
      <c r="D628" s="859" t="n">
        <v>0.638888888888889</v>
      </c>
      <c r="E628" s="859" t="n">
        <v>0.71875</v>
      </c>
      <c r="G628" s="858" t="s">
        <v>321</v>
      </c>
      <c r="H628" s="869" t="s">
        <v>275</v>
      </c>
      <c r="I628" s="860" t="n">
        <v>1935</v>
      </c>
      <c r="J628" s="860" t="n">
        <v>35110</v>
      </c>
      <c r="K628" s="861" t="n">
        <v>18.1447028423773</v>
      </c>
    </row>
    <row r="629" customFormat="false" ht="13.5" hidden="false" customHeight="false" outlineLevel="0" collapsed="false">
      <c r="A629" s="857" t="n">
        <v>312</v>
      </c>
      <c r="B629" s="869" t="s">
        <v>94</v>
      </c>
      <c r="C629" s="869" t="s">
        <v>93</v>
      </c>
      <c r="D629" s="859" t="n">
        <v>0.725694444444445</v>
      </c>
      <c r="E629" s="859" t="n">
        <v>0.805555555555555</v>
      </c>
      <c r="G629" s="858" t="s">
        <v>322</v>
      </c>
      <c r="H629" s="869" t="s">
        <v>96</v>
      </c>
      <c r="I629" s="860" t="n">
        <v>1321</v>
      </c>
      <c r="J629" s="860" t="n">
        <v>34410</v>
      </c>
      <c r="K629" s="861" t="n">
        <v>26.0484481453444</v>
      </c>
    </row>
    <row r="630" customFormat="false" ht="13.5" hidden="false" customHeight="false" outlineLevel="0" collapsed="false">
      <c r="A630" s="857" t="n">
        <v>313</v>
      </c>
      <c r="B630" s="869" t="s">
        <v>94</v>
      </c>
      <c r="C630" s="869" t="s">
        <v>93</v>
      </c>
      <c r="D630" s="859" t="n">
        <v>0.725694444444445</v>
      </c>
      <c r="E630" s="859" t="n">
        <v>0.805555555555555</v>
      </c>
      <c r="G630" s="858" t="s">
        <v>322</v>
      </c>
      <c r="H630" s="869" t="s">
        <v>113</v>
      </c>
      <c r="I630" s="860" t="n">
        <v>1321</v>
      </c>
      <c r="J630" s="860" t="n">
        <v>39110</v>
      </c>
      <c r="K630" s="861" t="n">
        <v>29.6063588190765</v>
      </c>
    </row>
    <row r="631" customFormat="false" ht="13.5" hidden="false" customHeight="false" outlineLevel="0" collapsed="false">
      <c r="A631" s="857" t="n">
        <v>314</v>
      </c>
      <c r="B631" s="869" t="s">
        <v>94</v>
      </c>
      <c r="C631" s="869" t="s">
        <v>93</v>
      </c>
      <c r="D631" s="859" t="n">
        <v>0.725694444444445</v>
      </c>
      <c r="E631" s="859" t="n">
        <v>0.805555555555555</v>
      </c>
      <c r="G631" s="858" t="s">
        <v>322</v>
      </c>
      <c r="H631" s="869" t="s">
        <v>368</v>
      </c>
      <c r="I631" s="860" t="n">
        <v>921</v>
      </c>
      <c r="J631" s="860" t="n">
        <v>32210</v>
      </c>
      <c r="K631" s="861" t="n">
        <v>34.9728555917481</v>
      </c>
    </row>
    <row r="632" customFormat="false" ht="13.5" hidden="false" customHeight="false" outlineLevel="0" collapsed="false">
      <c r="A632" s="857" t="n">
        <v>315</v>
      </c>
      <c r="B632" s="869" t="s">
        <v>94</v>
      </c>
      <c r="C632" s="869" t="s">
        <v>93</v>
      </c>
      <c r="D632" s="859" t="n">
        <v>0.725694444444445</v>
      </c>
      <c r="E632" s="859" t="n">
        <v>0.805555555555555</v>
      </c>
      <c r="G632" s="858" t="s">
        <v>322</v>
      </c>
      <c r="H632" s="869" t="s">
        <v>98</v>
      </c>
      <c r="I632" s="860" t="n">
        <v>2242</v>
      </c>
      <c r="J632" s="860" t="n">
        <v>57610</v>
      </c>
      <c r="K632" s="861" t="n">
        <v>25.6958073148974</v>
      </c>
    </row>
    <row r="633" customFormat="false" ht="13.5" hidden="false" customHeight="false" outlineLevel="0" collapsed="false">
      <c r="A633" s="857" t="n">
        <v>316</v>
      </c>
      <c r="B633" s="869" t="s">
        <v>94</v>
      </c>
      <c r="C633" s="869" t="s">
        <v>93</v>
      </c>
      <c r="D633" s="859" t="n">
        <v>0.725694444444445</v>
      </c>
      <c r="E633" s="859" t="n">
        <v>0.805555555555555</v>
      </c>
      <c r="G633" s="858" t="s">
        <v>322</v>
      </c>
      <c r="H633" s="869" t="s">
        <v>117</v>
      </c>
      <c r="I633" s="860" t="n">
        <v>1935</v>
      </c>
      <c r="J633" s="860" t="n">
        <v>49710</v>
      </c>
      <c r="K633" s="861" t="n">
        <v>25.6899224806202</v>
      </c>
    </row>
    <row r="634" customFormat="false" ht="13.5" hidden="false" customHeight="false" outlineLevel="0" collapsed="false">
      <c r="A634" s="857" t="n">
        <v>317</v>
      </c>
      <c r="B634" s="869" t="s">
        <v>94</v>
      </c>
      <c r="C634" s="869" t="s">
        <v>93</v>
      </c>
      <c r="D634" s="859" t="n">
        <v>0.725694444444445</v>
      </c>
      <c r="E634" s="859" t="n">
        <v>0.805555555555555</v>
      </c>
      <c r="G634" s="858" t="s">
        <v>322</v>
      </c>
      <c r="H634" s="869" t="s">
        <v>392</v>
      </c>
      <c r="I634" s="860" t="n">
        <v>1935</v>
      </c>
      <c r="J634" s="860" t="n">
        <v>34110</v>
      </c>
      <c r="K634" s="861" t="n">
        <v>17.6279069767442</v>
      </c>
    </row>
    <row r="635" customFormat="false" ht="13.5" hidden="false" customHeight="false" outlineLevel="0" collapsed="false">
      <c r="A635" s="857" t="n">
        <v>318</v>
      </c>
      <c r="B635" s="869" t="s">
        <v>94</v>
      </c>
      <c r="C635" s="869" t="s">
        <v>93</v>
      </c>
      <c r="D635" s="859" t="n">
        <v>0.725694444444445</v>
      </c>
      <c r="E635" s="859" t="n">
        <v>0.805555555555555</v>
      </c>
      <c r="G635" s="858" t="s">
        <v>322</v>
      </c>
      <c r="H635" s="869" t="s">
        <v>273</v>
      </c>
      <c r="I635" s="860" t="n">
        <v>2242</v>
      </c>
      <c r="J635" s="860" t="n">
        <v>51460</v>
      </c>
      <c r="K635" s="861" t="n">
        <v>22.9527207850134</v>
      </c>
    </row>
    <row r="636" customFormat="false" ht="13.5" hidden="false" customHeight="false" outlineLevel="0" collapsed="false">
      <c r="A636" s="857" t="n">
        <v>319</v>
      </c>
      <c r="B636" s="869" t="s">
        <v>94</v>
      </c>
      <c r="C636" s="869" t="s">
        <v>93</v>
      </c>
      <c r="D636" s="859" t="n">
        <v>0.725694444444445</v>
      </c>
      <c r="E636" s="859" t="n">
        <v>0.805555555555555</v>
      </c>
      <c r="G636" s="858" t="s">
        <v>322</v>
      </c>
      <c r="H636" s="869" t="s">
        <v>274</v>
      </c>
      <c r="I636" s="860" t="n">
        <v>2242</v>
      </c>
      <c r="J636" s="860" t="n">
        <v>39760</v>
      </c>
      <c r="K636" s="861" t="n">
        <v>17.7341659232828</v>
      </c>
    </row>
    <row r="637" customFormat="false" ht="13.5" hidden="false" customHeight="false" outlineLevel="0" collapsed="false">
      <c r="A637" s="857" t="n">
        <v>320</v>
      </c>
      <c r="B637" s="869" t="s">
        <v>94</v>
      </c>
      <c r="C637" s="869" t="s">
        <v>93</v>
      </c>
      <c r="D637" s="859" t="n">
        <v>0.725694444444445</v>
      </c>
      <c r="E637" s="859" t="n">
        <v>0.805555555555555</v>
      </c>
      <c r="G637" s="858" t="s">
        <v>322</v>
      </c>
      <c r="H637" s="869" t="s">
        <v>275</v>
      </c>
      <c r="I637" s="860" t="n">
        <v>1935</v>
      </c>
      <c r="J637" s="860" t="n">
        <v>35110</v>
      </c>
      <c r="K637" s="861" t="n">
        <v>18.1447028423773</v>
      </c>
    </row>
    <row r="638" customFormat="false" ht="13.5" hidden="false" customHeight="false" outlineLevel="0" collapsed="false">
      <c r="A638" s="857" t="n">
        <v>321</v>
      </c>
      <c r="B638" s="869" t="s">
        <v>94</v>
      </c>
      <c r="C638" s="869" t="s">
        <v>93</v>
      </c>
      <c r="D638" s="859" t="n">
        <v>0.8125</v>
      </c>
      <c r="E638" s="859" t="n">
        <v>0.892361111111111</v>
      </c>
      <c r="G638" s="858" t="s">
        <v>323</v>
      </c>
      <c r="H638" s="869" t="s">
        <v>96</v>
      </c>
      <c r="I638" s="860" t="n">
        <v>1321</v>
      </c>
      <c r="J638" s="860" t="n">
        <v>33910</v>
      </c>
      <c r="K638" s="861" t="n">
        <v>25.669947009841</v>
      </c>
    </row>
    <row r="639" customFormat="false" ht="13.5" hidden="false" customHeight="false" outlineLevel="0" collapsed="false">
      <c r="A639" s="857" t="n">
        <v>322</v>
      </c>
      <c r="B639" s="869" t="s">
        <v>94</v>
      </c>
      <c r="C639" s="869" t="s">
        <v>93</v>
      </c>
      <c r="D639" s="859" t="n">
        <v>0.8125</v>
      </c>
      <c r="E639" s="859" t="n">
        <v>0.892361111111111</v>
      </c>
      <c r="G639" s="858" t="s">
        <v>323</v>
      </c>
      <c r="H639" s="869" t="s">
        <v>113</v>
      </c>
      <c r="I639" s="860" t="n">
        <v>1321</v>
      </c>
      <c r="J639" s="860" t="n">
        <v>39110</v>
      </c>
      <c r="K639" s="861" t="n">
        <v>29.6063588190765</v>
      </c>
    </row>
    <row r="640" customFormat="false" ht="13.5" hidden="false" customHeight="false" outlineLevel="0" collapsed="false">
      <c r="A640" s="857" t="n">
        <v>323</v>
      </c>
      <c r="B640" s="869" t="s">
        <v>94</v>
      </c>
      <c r="C640" s="869" t="s">
        <v>93</v>
      </c>
      <c r="D640" s="859" t="n">
        <v>0.8125</v>
      </c>
      <c r="E640" s="859" t="n">
        <v>0.892361111111111</v>
      </c>
      <c r="G640" s="858" t="s">
        <v>323</v>
      </c>
      <c r="H640" s="869" t="s">
        <v>368</v>
      </c>
      <c r="I640" s="860" t="n">
        <v>921</v>
      </c>
      <c r="J640" s="860" t="n">
        <v>26310</v>
      </c>
      <c r="K640" s="861" t="n">
        <v>28.5667752442997</v>
      </c>
    </row>
    <row r="641" customFormat="false" ht="13.5" hidden="false" customHeight="false" outlineLevel="0" collapsed="false">
      <c r="A641" s="857" t="n">
        <v>324</v>
      </c>
      <c r="B641" s="869" t="s">
        <v>94</v>
      </c>
      <c r="C641" s="869" t="s">
        <v>93</v>
      </c>
      <c r="D641" s="859" t="n">
        <v>0.8125</v>
      </c>
      <c r="E641" s="859" t="n">
        <v>0.892361111111111</v>
      </c>
      <c r="G641" s="858" t="s">
        <v>323</v>
      </c>
      <c r="H641" s="869" t="s">
        <v>98</v>
      </c>
      <c r="I641" s="860" t="n">
        <v>2242</v>
      </c>
      <c r="J641" s="860" t="n">
        <v>57610</v>
      </c>
      <c r="K641" s="861" t="n">
        <v>25.6958073148974</v>
      </c>
    </row>
    <row r="642" customFormat="false" ht="13.5" hidden="false" customHeight="false" outlineLevel="0" collapsed="false">
      <c r="A642" s="857" t="n">
        <v>325</v>
      </c>
      <c r="B642" s="869" t="s">
        <v>94</v>
      </c>
      <c r="C642" s="869" t="s">
        <v>93</v>
      </c>
      <c r="D642" s="859" t="n">
        <v>0.8125</v>
      </c>
      <c r="E642" s="859" t="n">
        <v>0.892361111111111</v>
      </c>
      <c r="G642" s="858" t="s">
        <v>323</v>
      </c>
      <c r="H642" s="869" t="s">
        <v>117</v>
      </c>
      <c r="I642" s="860" t="n">
        <v>1935</v>
      </c>
      <c r="J642" s="860" t="n">
        <v>49710</v>
      </c>
      <c r="K642" s="861" t="n">
        <v>25.6899224806202</v>
      </c>
    </row>
    <row r="643" customFormat="false" ht="13.5" hidden="false" customHeight="false" outlineLevel="0" collapsed="false">
      <c r="A643" s="857" t="n">
        <v>326</v>
      </c>
      <c r="B643" s="869" t="s">
        <v>94</v>
      </c>
      <c r="C643" s="869" t="s">
        <v>93</v>
      </c>
      <c r="D643" s="859" t="n">
        <v>0.8125</v>
      </c>
      <c r="E643" s="859" t="n">
        <v>0.892361111111111</v>
      </c>
      <c r="G643" s="858" t="s">
        <v>323</v>
      </c>
      <c r="H643" s="869" t="s">
        <v>392</v>
      </c>
      <c r="I643" s="860" t="n">
        <v>1935</v>
      </c>
      <c r="J643" s="860" t="n">
        <v>31910</v>
      </c>
      <c r="K643" s="861" t="n">
        <v>16.4909560723514</v>
      </c>
    </row>
    <row r="644" customFormat="false" ht="13.5" hidden="false" customHeight="false" outlineLevel="0" collapsed="false">
      <c r="A644" s="857" t="n">
        <v>327</v>
      </c>
      <c r="B644" s="869" t="s">
        <v>94</v>
      </c>
      <c r="C644" s="869" t="s">
        <v>93</v>
      </c>
      <c r="D644" s="859" t="n">
        <v>0.8125</v>
      </c>
      <c r="E644" s="859" t="n">
        <v>0.892361111111111</v>
      </c>
      <c r="G644" s="858" t="s">
        <v>323</v>
      </c>
      <c r="H644" s="869" t="s">
        <v>273</v>
      </c>
      <c r="I644" s="860" t="n">
        <v>2242</v>
      </c>
      <c r="J644" s="860" t="n">
        <v>51460</v>
      </c>
      <c r="K644" s="861" t="n">
        <v>22.9527207850134</v>
      </c>
    </row>
    <row r="645" customFormat="false" ht="13.5" hidden="false" customHeight="false" outlineLevel="0" collapsed="false">
      <c r="A645" s="857" t="n">
        <v>328</v>
      </c>
      <c r="B645" s="869" t="s">
        <v>94</v>
      </c>
      <c r="C645" s="869" t="s">
        <v>93</v>
      </c>
      <c r="D645" s="859" t="n">
        <v>0.8125</v>
      </c>
      <c r="E645" s="859" t="n">
        <v>0.892361111111111</v>
      </c>
      <c r="G645" s="858" t="s">
        <v>323</v>
      </c>
      <c r="H645" s="869" t="s">
        <v>274</v>
      </c>
      <c r="I645" s="860" t="n">
        <v>2242</v>
      </c>
      <c r="J645" s="860" t="n">
        <v>39760</v>
      </c>
      <c r="K645" s="861" t="n">
        <v>17.7341659232828</v>
      </c>
    </row>
    <row r="646" customFormat="false" ht="13.5" hidden="false" customHeight="false" outlineLevel="0" collapsed="false">
      <c r="A646" s="857" t="n">
        <v>329</v>
      </c>
      <c r="B646" s="869" t="s">
        <v>94</v>
      </c>
      <c r="C646" s="869" t="s">
        <v>93</v>
      </c>
      <c r="D646" s="859" t="n">
        <v>0.8125</v>
      </c>
      <c r="E646" s="859" t="n">
        <v>0.892361111111111</v>
      </c>
      <c r="G646" s="858" t="s">
        <v>323</v>
      </c>
      <c r="H646" s="869" t="s">
        <v>275</v>
      </c>
      <c r="I646" s="860" t="n">
        <v>1935</v>
      </c>
      <c r="J646" s="860" t="n">
        <v>35110</v>
      </c>
      <c r="K646" s="861" t="n">
        <v>18.1447028423773</v>
      </c>
    </row>
    <row r="647" customFormat="false" ht="13.5" hidden="false" customHeight="false" outlineLevel="0" collapsed="false">
      <c r="A647" s="857" t="n">
        <v>485</v>
      </c>
      <c r="B647" s="869" t="s">
        <v>109</v>
      </c>
      <c r="C647" s="869" t="s">
        <v>93</v>
      </c>
      <c r="D647" s="859" t="n">
        <v>0.34375</v>
      </c>
      <c r="E647" s="859" t="n">
        <v>0.395833333333333</v>
      </c>
      <c r="G647" s="858" t="s">
        <v>325</v>
      </c>
      <c r="H647" s="869" t="s">
        <v>96</v>
      </c>
      <c r="I647" s="860" t="n">
        <v>883</v>
      </c>
      <c r="J647" s="860" t="n">
        <v>25470</v>
      </c>
      <c r="K647" s="861" t="n">
        <v>28.8448471121178</v>
      </c>
    </row>
    <row r="648" customFormat="false" ht="13.5" hidden="false" customHeight="false" outlineLevel="0" collapsed="false">
      <c r="A648" s="857" t="n">
        <v>486</v>
      </c>
      <c r="B648" s="869" t="s">
        <v>109</v>
      </c>
      <c r="C648" s="869" t="s">
        <v>93</v>
      </c>
      <c r="D648" s="859" t="n">
        <v>0.34375</v>
      </c>
      <c r="E648" s="859" t="n">
        <v>0.395833333333333</v>
      </c>
      <c r="G648" s="858" t="s">
        <v>325</v>
      </c>
      <c r="H648" s="869" t="s">
        <v>113</v>
      </c>
      <c r="I648" s="860" t="n">
        <v>883</v>
      </c>
      <c r="J648" s="860" t="n">
        <v>29270</v>
      </c>
      <c r="K648" s="861" t="n">
        <v>33.1483578708947</v>
      </c>
    </row>
    <row r="649" customFormat="false" ht="13.5" hidden="false" customHeight="false" outlineLevel="0" collapsed="false">
      <c r="A649" s="857" t="n">
        <v>487</v>
      </c>
      <c r="B649" s="869" t="s">
        <v>109</v>
      </c>
      <c r="C649" s="869" t="s">
        <v>93</v>
      </c>
      <c r="D649" s="859" t="n">
        <v>0.34375</v>
      </c>
      <c r="E649" s="859" t="n">
        <v>0.395833333333333</v>
      </c>
      <c r="G649" s="858" t="s">
        <v>325</v>
      </c>
      <c r="H649" s="869" t="s">
        <v>432</v>
      </c>
      <c r="I649" s="860" t="n">
        <v>483</v>
      </c>
      <c r="J649" s="860" t="n">
        <v>16770</v>
      </c>
      <c r="K649" s="861" t="n">
        <v>34.7204968944099</v>
      </c>
    </row>
    <row r="650" customFormat="false" ht="13.5" hidden="false" customHeight="false" outlineLevel="0" collapsed="false">
      <c r="A650" s="857" t="n">
        <v>488</v>
      </c>
      <c r="B650" s="869" t="s">
        <v>109</v>
      </c>
      <c r="C650" s="869" t="s">
        <v>93</v>
      </c>
      <c r="D650" s="859" t="n">
        <v>0.34375</v>
      </c>
      <c r="E650" s="859" t="n">
        <v>0.395833333333333</v>
      </c>
      <c r="G650" s="858" t="s">
        <v>325</v>
      </c>
      <c r="H650" s="869" t="s">
        <v>391</v>
      </c>
      <c r="I650" s="860" t="n">
        <v>483</v>
      </c>
      <c r="J650" s="860" t="n">
        <v>17770</v>
      </c>
      <c r="K650" s="861" t="n">
        <v>36.7908902691511</v>
      </c>
    </row>
    <row r="651" customFormat="false" ht="13.5" hidden="false" customHeight="false" outlineLevel="0" collapsed="false">
      <c r="A651" s="857" t="n">
        <v>489</v>
      </c>
      <c r="B651" s="869" t="s">
        <v>109</v>
      </c>
      <c r="C651" s="869" t="s">
        <v>93</v>
      </c>
      <c r="D651" s="859" t="n">
        <v>0.34375</v>
      </c>
      <c r="E651" s="859" t="n">
        <v>0.395833333333333</v>
      </c>
      <c r="G651" s="858" t="s">
        <v>325</v>
      </c>
      <c r="H651" s="869" t="s">
        <v>368</v>
      </c>
      <c r="I651" s="860" t="n">
        <v>483</v>
      </c>
      <c r="J651" s="860" t="n">
        <v>19770</v>
      </c>
      <c r="K651" s="861" t="n">
        <v>40.9316770186335</v>
      </c>
    </row>
    <row r="652" customFormat="false" ht="13.5" hidden="false" customHeight="false" outlineLevel="0" collapsed="false">
      <c r="A652" s="857" t="n">
        <v>490</v>
      </c>
      <c r="B652" s="869" t="s">
        <v>109</v>
      </c>
      <c r="C652" s="869" t="s">
        <v>93</v>
      </c>
      <c r="D652" s="859" t="n">
        <v>0.451388888888889</v>
      </c>
      <c r="E652" s="859" t="n">
        <v>0.510416666666667</v>
      </c>
      <c r="G652" s="858" t="s">
        <v>326</v>
      </c>
      <c r="H652" s="869" t="s">
        <v>96</v>
      </c>
      <c r="I652" s="860" t="n">
        <v>883</v>
      </c>
      <c r="J652" s="860" t="n">
        <v>25470</v>
      </c>
      <c r="K652" s="861" t="n">
        <v>28.8448471121178</v>
      </c>
    </row>
    <row r="653" customFormat="false" ht="13.5" hidden="false" customHeight="false" outlineLevel="0" collapsed="false">
      <c r="A653" s="857" t="n">
        <v>491</v>
      </c>
      <c r="B653" s="869" t="s">
        <v>109</v>
      </c>
      <c r="C653" s="869" t="s">
        <v>93</v>
      </c>
      <c r="D653" s="859" t="n">
        <v>0.451388888888889</v>
      </c>
      <c r="E653" s="859" t="n">
        <v>0.510416666666667</v>
      </c>
      <c r="G653" s="858" t="s">
        <v>326</v>
      </c>
      <c r="H653" s="869" t="s">
        <v>113</v>
      </c>
      <c r="I653" s="860" t="n">
        <v>883</v>
      </c>
      <c r="J653" s="860" t="n">
        <v>29270</v>
      </c>
      <c r="K653" s="861" t="n">
        <v>33.1483578708947</v>
      </c>
    </row>
    <row r="654" customFormat="false" ht="13.5" hidden="false" customHeight="false" outlineLevel="0" collapsed="false">
      <c r="A654" s="857" t="n">
        <v>492</v>
      </c>
      <c r="B654" s="869" t="s">
        <v>109</v>
      </c>
      <c r="C654" s="869" t="s">
        <v>93</v>
      </c>
      <c r="D654" s="859" t="n">
        <v>0.451388888888889</v>
      </c>
      <c r="E654" s="859" t="n">
        <v>0.510416666666667</v>
      </c>
      <c r="G654" s="858" t="s">
        <v>326</v>
      </c>
      <c r="H654" s="869" t="s">
        <v>432</v>
      </c>
      <c r="I654" s="860" t="n">
        <v>483</v>
      </c>
      <c r="J654" s="860" t="n">
        <v>11270</v>
      </c>
      <c r="K654" s="861" t="n">
        <v>23.3333333333333</v>
      </c>
    </row>
    <row r="655" customFormat="false" ht="13.5" hidden="false" customHeight="false" outlineLevel="0" collapsed="false">
      <c r="A655" s="857" t="n">
        <v>493</v>
      </c>
      <c r="B655" s="869" t="s">
        <v>109</v>
      </c>
      <c r="C655" s="869" t="s">
        <v>93</v>
      </c>
      <c r="D655" s="859" t="n">
        <v>0.451388888888889</v>
      </c>
      <c r="E655" s="859" t="n">
        <v>0.510416666666667</v>
      </c>
      <c r="G655" s="858" t="s">
        <v>326</v>
      </c>
      <c r="H655" s="869" t="s">
        <v>391</v>
      </c>
      <c r="I655" s="860" t="n">
        <v>483</v>
      </c>
      <c r="J655" s="860" t="n">
        <v>12270</v>
      </c>
      <c r="K655" s="861" t="n">
        <v>25.4037267080745</v>
      </c>
    </row>
    <row r="656" customFormat="false" ht="13.5" hidden="false" customHeight="false" outlineLevel="0" collapsed="false">
      <c r="A656" s="857" t="n">
        <v>494</v>
      </c>
      <c r="B656" s="869" t="s">
        <v>109</v>
      </c>
      <c r="C656" s="869" t="s">
        <v>93</v>
      </c>
      <c r="D656" s="859" t="n">
        <v>0.451388888888889</v>
      </c>
      <c r="E656" s="859" t="n">
        <v>0.510416666666667</v>
      </c>
      <c r="G656" s="858" t="s">
        <v>326</v>
      </c>
      <c r="H656" s="869" t="s">
        <v>368</v>
      </c>
      <c r="I656" s="860" t="n">
        <v>483</v>
      </c>
      <c r="J656" s="860" t="n">
        <v>12570</v>
      </c>
      <c r="K656" s="861" t="n">
        <v>26.0248447204969</v>
      </c>
    </row>
    <row r="657" customFormat="false" ht="13.5" hidden="false" customHeight="false" outlineLevel="0" collapsed="false">
      <c r="A657" s="857" t="n">
        <v>495</v>
      </c>
      <c r="B657" s="869" t="s">
        <v>109</v>
      </c>
      <c r="C657" s="869" t="s">
        <v>93</v>
      </c>
      <c r="D657" s="859" t="n">
        <v>0.527777777777778</v>
      </c>
      <c r="E657" s="859" t="n">
        <v>0.579861111111111</v>
      </c>
      <c r="G657" s="858" t="s">
        <v>327</v>
      </c>
      <c r="H657" s="869" t="s">
        <v>96</v>
      </c>
      <c r="I657" s="860" t="n">
        <v>883</v>
      </c>
      <c r="J657" s="860" t="n">
        <v>25470</v>
      </c>
      <c r="K657" s="861" t="n">
        <v>28.8448471121178</v>
      </c>
    </row>
    <row r="658" customFormat="false" ht="13.5" hidden="false" customHeight="false" outlineLevel="0" collapsed="false">
      <c r="A658" s="857" t="n">
        <v>496</v>
      </c>
      <c r="B658" s="869" t="s">
        <v>109</v>
      </c>
      <c r="C658" s="869" t="s">
        <v>93</v>
      </c>
      <c r="D658" s="859" t="n">
        <v>0.527777777777778</v>
      </c>
      <c r="E658" s="859" t="n">
        <v>0.579861111111111</v>
      </c>
      <c r="G658" s="858" t="s">
        <v>327</v>
      </c>
      <c r="H658" s="869" t="s">
        <v>113</v>
      </c>
      <c r="I658" s="860" t="n">
        <v>883</v>
      </c>
      <c r="J658" s="860" t="n">
        <v>29270</v>
      </c>
      <c r="K658" s="861" t="n">
        <v>33.1483578708947</v>
      </c>
    </row>
    <row r="659" customFormat="false" ht="13.5" hidden="false" customHeight="false" outlineLevel="0" collapsed="false">
      <c r="A659" s="857" t="n">
        <v>497</v>
      </c>
      <c r="B659" s="869" t="s">
        <v>109</v>
      </c>
      <c r="C659" s="869" t="s">
        <v>93</v>
      </c>
      <c r="D659" s="859" t="n">
        <v>0.527777777777778</v>
      </c>
      <c r="E659" s="859" t="n">
        <v>0.579861111111111</v>
      </c>
      <c r="G659" s="858" t="s">
        <v>327</v>
      </c>
      <c r="H659" s="869" t="s">
        <v>432</v>
      </c>
      <c r="I659" s="860" t="n">
        <v>483</v>
      </c>
      <c r="J659" s="860" t="n">
        <v>11270</v>
      </c>
      <c r="K659" s="861" t="n">
        <v>23.3333333333333</v>
      </c>
    </row>
    <row r="660" customFormat="false" ht="13.5" hidden="false" customHeight="false" outlineLevel="0" collapsed="false">
      <c r="A660" s="857" t="n">
        <v>498</v>
      </c>
      <c r="B660" s="869" t="s">
        <v>109</v>
      </c>
      <c r="C660" s="869" t="s">
        <v>93</v>
      </c>
      <c r="D660" s="859" t="n">
        <v>0.527777777777778</v>
      </c>
      <c r="E660" s="859" t="n">
        <v>0.579861111111111</v>
      </c>
      <c r="G660" s="858" t="s">
        <v>327</v>
      </c>
      <c r="H660" s="869" t="s">
        <v>391</v>
      </c>
      <c r="I660" s="860" t="n">
        <v>483</v>
      </c>
      <c r="J660" s="860" t="n">
        <v>12270</v>
      </c>
      <c r="K660" s="861" t="n">
        <v>25.4037267080745</v>
      </c>
    </row>
    <row r="661" customFormat="false" ht="13.5" hidden="false" customHeight="false" outlineLevel="0" collapsed="false">
      <c r="A661" s="857" t="n">
        <v>499</v>
      </c>
      <c r="B661" s="869" t="s">
        <v>109</v>
      </c>
      <c r="C661" s="869" t="s">
        <v>93</v>
      </c>
      <c r="D661" s="859" t="n">
        <v>0.527777777777778</v>
      </c>
      <c r="E661" s="859" t="n">
        <v>0.579861111111111</v>
      </c>
      <c r="G661" s="858" t="s">
        <v>327</v>
      </c>
      <c r="H661" s="869" t="s">
        <v>368</v>
      </c>
      <c r="I661" s="860" t="n">
        <v>483</v>
      </c>
      <c r="J661" s="860" t="n">
        <v>12570</v>
      </c>
      <c r="K661" s="861" t="n">
        <v>26.0248447204969</v>
      </c>
    </row>
    <row r="662" customFormat="false" ht="13.5" hidden="false" customHeight="false" outlineLevel="0" collapsed="false">
      <c r="A662" s="857" t="n">
        <v>500</v>
      </c>
      <c r="B662" s="869" t="s">
        <v>109</v>
      </c>
      <c r="C662" s="869" t="s">
        <v>93</v>
      </c>
      <c r="D662" s="859" t="n">
        <v>0.527777777777778</v>
      </c>
      <c r="E662" s="859" t="n">
        <v>0.579861111111111</v>
      </c>
      <c r="G662" s="858" t="s">
        <v>327</v>
      </c>
      <c r="H662" s="869" t="s">
        <v>98</v>
      </c>
      <c r="I662" s="860" t="n">
        <v>1366</v>
      </c>
      <c r="J662" s="860" t="n">
        <v>38270</v>
      </c>
      <c r="K662" s="861" t="n">
        <v>28.0161054172767</v>
      </c>
    </row>
    <row r="663" customFormat="false" ht="13.5" hidden="false" customHeight="false" outlineLevel="0" collapsed="false">
      <c r="A663" s="857" t="n">
        <v>501</v>
      </c>
      <c r="B663" s="869" t="s">
        <v>109</v>
      </c>
      <c r="C663" s="869" t="s">
        <v>93</v>
      </c>
      <c r="D663" s="859" t="n">
        <v>0.527777777777778</v>
      </c>
      <c r="E663" s="859" t="n">
        <v>0.579861111111111</v>
      </c>
      <c r="G663" s="858" t="s">
        <v>327</v>
      </c>
      <c r="H663" s="869" t="s">
        <v>117</v>
      </c>
      <c r="I663" s="860" t="n">
        <v>1205</v>
      </c>
      <c r="J663" s="860" t="n">
        <v>30470</v>
      </c>
      <c r="K663" s="861" t="n">
        <v>25.2863070539419</v>
      </c>
    </row>
    <row r="664" customFormat="false" ht="13.5" hidden="false" customHeight="false" outlineLevel="0" collapsed="false">
      <c r="A664" s="857" t="n">
        <v>502</v>
      </c>
      <c r="B664" s="869" t="s">
        <v>109</v>
      </c>
      <c r="C664" s="869" t="s">
        <v>93</v>
      </c>
      <c r="D664" s="859" t="n">
        <v>0.527777777777778</v>
      </c>
      <c r="E664" s="859" t="n">
        <v>0.579861111111111</v>
      </c>
      <c r="G664" s="858" t="s">
        <v>327</v>
      </c>
      <c r="H664" s="869" t="s">
        <v>392</v>
      </c>
      <c r="I664" s="860" t="n">
        <v>1205</v>
      </c>
      <c r="J664" s="860" t="n">
        <v>17370</v>
      </c>
      <c r="K664" s="861" t="n">
        <v>14.4149377593361</v>
      </c>
    </row>
    <row r="665" customFormat="false" ht="13.5" hidden="false" customHeight="false" outlineLevel="0" collapsed="false">
      <c r="A665" s="857" t="n">
        <v>503</v>
      </c>
      <c r="B665" s="869" t="s">
        <v>109</v>
      </c>
      <c r="C665" s="869" t="s">
        <v>93</v>
      </c>
      <c r="D665" s="859" t="n">
        <v>0.527777777777778</v>
      </c>
      <c r="E665" s="859" t="n">
        <v>0.579861111111111</v>
      </c>
      <c r="G665" s="858" t="s">
        <v>327</v>
      </c>
      <c r="H665" s="869" t="s">
        <v>273</v>
      </c>
      <c r="I665" s="860" t="n">
        <v>1366</v>
      </c>
      <c r="J665" s="860" t="n">
        <v>33720</v>
      </c>
      <c r="K665" s="861" t="n">
        <v>24.6852122986823</v>
      </c>
    </row>
    <row r="666" customFormat="false" ht="13.5" hidden="false" customHeight="false" outlineLevel="0" collapsed="false">
      <c r="A666" s="857" t="n">
        <v>504</v>
      </c>
      <c r="B666" s="869" t="s">
        <v>109</v>
      </c>
      <c r="C666" s="869" t="s">
        <v>93</v>
      </c>
      <c r="D666" s="859" t="n">
        <v>0.527777777777778</v>
      </c>
      <c r="E666" s="859" t="n">
        <v>0.579861111111111</v>
      </c>
      <c r="G666" s="858" t="s">
        <v>327</v>
      </c>
      <c r="H666" s="869" t="s">
        <v>274</v>
      </c>
      <c r="I666" s="860" t="n">
        <v>1366</v>
      </c>
      <c r="J666" s="860" t="n">
        <v>24720</v>
      </c>
      <c r="K666" s="861" t="n">
        <v>18.0966325036603</v>
      </c>
    </row>
    <row r="667" customFormat="false" ht="13.5" hidden="false" customHeight="false" outlineLevel="0" collapsed="false">
      <c r="A667" s="857" t="n">
        <v>505</v>
      </c>
      <c r="B667" s="869" t="s">
        <v>109</v>
      </c>
      <c r="C667" s="869" t="s">
        <v>93</v>
      </c>
      <c r="D667" s="859" t="n">
        <v>0.527777777777778</v>
      </c>
      <c r="E667" s="859" t="n">
        <v>0.579861111111111</v>
      </c>
      <c r="G667" s="858" t="s">
        <v>327</v>
      </c>
      <c r="H667" s="869" t="s">
        <v>275</v>
      </c>
      <c r="I667" s="860" t="n">
        <v>1205</v>
      </c>
      <c r="J667" s="860" t="n">
        <v>20970</v>
      </c>
      <c r="K667" s="861" t="n">
        <v>17.402489626556</v>
      </c>
    </row>
    <row r="668" customFormat="false" ht="13.5" hidden="false" customHeight="false" outlineLevel="0" collapsed="false">
      <c r="A668" s="857" t="n">
        <v>506</v>
      </c>
      <c r="B668" s="869" t="s">
        <v>109</v>
      </c>
      <c r="C668" s="869" t="s">
        <v>93</v>
      </c>
      <c r="D668" s="859" t="n">
        <v>0.631944444444444</v>
      </c>
      <c r="E668" s="859" t="n">
        <v>0.684027777777778</v>
      </c>
      <c r="G668" s="858" t="s">
        <v>328</v>
      </c>
      <c r="H668" s="869" t="s">
        <v>96</v>
      </c>
      <c r="I668" s="860" t="n">
        <v>883</v>
      </c>
      <c r="J668" s="860" t="n">
        <v>25470</v>
      </c>
      <c r="K668" s="861" t="n">
        <v>28.8448471121178</v>
      </c>
    </row>
    <row r="669" customFormat="false" ht="13.5" hidden="false" customHeight="false" outlineLevel="0" collapsed="false">
      <c r="A669" s="857" t="n">
        <v>507</v>
      </c>
      <c r="B669" s="869" t="s">
        <v>109</v>
      </c>
      <c r="C669" s="869" t="s">
        <v>93</v>
      </c>
      <c r="D669" s="859" t="n">
        <v>0.631944444444444</v>
      </c>
      <c r="E669" s="859" t="n">
        <v>0.684027777777778</v>
      </c>
      <c r="G669" s="858" t="s">
        <v>328</v>
      </c>
      <c r="H669" s="869" t="s">
        <v>113</v>
      </c>
      <c r="I669" s="860" t="n">
        <v>883</v>
      </c>
      <c r="J669" s="860" t="n">
        <v>29270</v>
      </c>
      <c r="K669" s="861" t="n">
        <v>33.1483578708947</v>
      </c>
    </row>
    <row r="670" customFormat="false" ht="13.5" hidden="false" customHeight="false" outlineLevel="0" collapsed="false">
      <c r="A670" s="857" t="n">
        <v>508</v>
      </c>
      <c r="B670" s="869" t="s">
        <v>109</v>
      </c>
      <c r="C670" s="869" t="s">
        <v>93</v>
      </c>
      <c r="D670" s="859" t="n">
        <v>0.631944444444444</v>
      </c>
      <c r="E670" s="859" t="n">
        <v>0.684027777777778</v>
      </c>
      <c r="G670" s="858" t="s">
        <v>328</v>
      </c>
      <c r="H670" s="869" t="s">
        <v>432</v>
      </c>
      <c r="I670" s="860" t="n">
        <v>483</v>
      </c>
      <c r="J670" s="860" t="n">
        <v>18370</v>
      </c>
      <c r="K670" s="861" t="n">
        <v>38.0331262939959</v>
      </c>
    </row>
    <row r="671" customFormat="false" ht="13.5" hidden="false" customHeight="false" outlineLevel="0" collapsed="false">
      <c r="A671" s="857" t="n">
        <v>509</v>
      </c>
      <c r="B671" s="869" t="s">
        <v>109</v>
      </c>
      <c r="C671" s="869" t="s">
        <v>93</v>
      </c>
      <c r="D671" s="859" t="n">
        <v>0.631944444444444</v>
      </c>
      <c r="E671" s="859" t="n">
        <v>0.684027777777778</v>
      </c>
      <c r="G671" s="858" t="s">
        <v>328</v>
      </c>
      <c r="H671" s="869" t="s">
        <v>391</v>
      </c>
      <c r="I671" s="860" t="n">
        <v>483</v>
      </c>
      <c r="J671" s="860" t="n">
        <v>19370</v>
      </c>
      <c r="K671" s="861" t="n">
        <v>40.1035196687371</v>
      </c>
    </row>
    <row r="672" customFormat="false" ht="13.5" hidden="false" customHeight="false" outlineLevel="0" collapsed="false">
      <c r="A672" s="857" t="n">
        <v>510</v>
      </c>
      <c r="B672" s="869" t="s">
        <v>109</v>
      </c>
      <c r="C672" s="869" t="s">
        <v>93</v>
      </c>
      <c r="D672" s="859" t="n">
        <v>0.631944444444444</v>
      </c>
      <c r="E672" s="859" t="n">
        <v>0.684027777777778</v>
      </c>
      <c r="G672" s="858" t="s">
        <v>328</v>
      </c>
      <c r="H672" s="869" t="s">
        <v>368</v>
      </c>
      <c r="I672" s="860" t="n">
        <v>483</v>
      </c>
      <c r="J672" s="860" t="n">
        <v>21570</v>
      </c>
      <c r="K672" s="861" t="n">
        <v>44.6583850931677</v>
      </c>
    </row>
    <row r="673" customFormat="false" ht="13.5" hidden="false" customHeight="false" outlineLevel="0" collapsed="false">
      <c r="A673" s="857" t="n">
        <v>511</v>
      </c>
      <c r="B673" s="869" t="s">
        <v>109</v>
      </c>
      <c r="C673" s="869" t="s">
        <v>93</v>
      </c>
      <c r="D673" s="859" t="n">
        <v>0.840277777777778</v>
      </c>
      <c r="E673" s="859" t="n">
        <v>0.899305555555555</v>
      </c>
      <c r="G673" s="858" t="s">
        <v>329</v>
      </c>
      <c r="H673" s="869" t="s">
        <v>113</v>
      </c>
      <c r="I673" s="860" t="n">
        <v>883</v>
      </c>
      <c r="J673" s="860" t="n">
        <v>25470</v>
      </c>
      <c r="K673" s="861" t="n">
        <v>28.8448471121178</v>
      </c>
    </row>
    <row r="674" customFormat="false" ht="13.5" hidden="false" customHeight="false" outlineLevel="0" collapsed="false">
      <c r="A674" s="857" t="n">
        <v>512</v>
      </c>
      <c r="B674" s="869" t="s">
        <v>109</v>
      </c>
      <c r="C674" s="869" t="s">
        <v>93</v>
      </c>
      <c r="D674" s="859" t="n">
        <v>0.840277777777778</v>
      </c>
      <c r="E674" s="859" t="n">
        <v>0.899305555555555</v>
      </c>
      <c r="G674" s="858" t="s">
        <v>329</v>
      </c>
      <c r="H674" s="869" t="s">
        <v>391</v>
      </c>
      <c r="I674" s="860" t="n">
        <v>483</v>
      </c>
      <c r="J674" s="860" t="n">
        <v>18370</v>
      </c>
      <c r="K674" s="861" t="n">
        <v>38.0331262939959</v>
      </c>
    </row>
    <row r="675" customFormat="false" ht="13.5" hidden="false" customHeight="false" outlineLevel="0" collapsed="false">
      <c r="A675" s="857" t="n">
        <v>513</v>
      </c>
      <c r="B675" s="869" t="s">
        <v>109</v>
      </c>
      <c r="C675" s="869" t="s">
        <v>93</v>
      </c>
      <c r="D675" s="859" t="n">
        <v>0.840277777777778</v>
      </c>
      <c r="E675" s="859" t="n">
        <v>0.899305555555555</v>
      </c>
      <c r="G675" s="858" t="s">
        <v>329</v>
      </c>
      <c r="H675" s="869" t="s">
        <v>368</v>
      </c>
      <c r="I675" s="860" t="n">
        <v>483</v>
      </c>
      <c r="J675" s="860" t="n">
        <v>19370</v>
      </c>
      <c r="K675" s="861" t="n">
        <v>40.1035196687371</v>
      </c>
    </row>
    <row r="676" customFormat="false" ht="13.5" hidden="false" customHeight="false" outlineLevel="0" collapsed="false">
      <c r="A676" s="857" t="n">
        <v>649</v>
      </c>
      <c r="B676" s="869" t="s">
        <v>118</v>
      </c>
      <c r="C676" s="869" t="s">
        <v>93</v>
      </c>
      <c r="D676" s="859" t="n">
        <v>0.663194444444444</v>
      </c>
      <c r="E676" s="859" t="n">
        <v>0.715277777777778</v>
      </c>
      <c r="G676" s="858" t="s">
        <v>330</v>
      </c>
      <c r="H676" s="869" t="s">
        <v>96</v>
      </c>
      <c r="I676" s="860" t="n">
        <v>689</v>
      </c>
      <c r="J676" s="860" t="n">
        <v>17490</v>
      </c>
      <c r="K676" s="861" t="n">
        <v>25.3846153846154</v>
      </c>
    </row>
    <row r="677" customFormat="false" ht="13.5" hidden="false" customHeight="false" outlineLevel="0" collapsed="false">
      <c r="A677" s="857" t="n">
        <v>650</v>
      </c>
      <c r="B677" s="869" t="s">
        <v>118</v>
      </c>
      <c r="C677" s="869" t="s">
        <v>93</v>
      </c>
      <c r="D677" s="859" t="n">
        <v>0.663194444444444</v>
      </c>
      <c r="E677" s="859" t="n">
        <v>0.715277777777778</v>
      </c>
      <c r="G677" s="858" t="s">
        <v>330</v>
      </c>
      <c r="H677" s="869" t="s">
        <v>113</v>
      </c>
      <c r="I677" s="860" t="n">
        <v>689</v>
      </c>
      <c r="J677" s="860" t="n">
        <v>18890</v>
      </c>
      <c r="K677" s="861" t="n">
        <v>27.4165457184325</v>
      </c>
    </row>
    <row r="678" customFormat="false" ht="13.5" hidden="false" customHeight="false" outlineLevel="0" collapsed="false">
      <c r="A678" s="857" t="n">
        <v>651</v>
      </c>
      <c r="B678" s="869" t="s">
        <v>118</v>
      </c>
      <c r="C678" s="869" t="s">
        <v>93</v>
      </c>
      <c r="D678" s="859" t="n">
        <v>0.663194444444444</v>
      </c>
      <c r="E678" s="859" t="n">
        <v>0.715277777777778</v>
      </c>
      <c r="G678" s="858" t="s">
        <v>330</v>
      </c>
      <c r="H678" s="869" t="s">
        <v>432</v>
      </c>
      <c r="I678" s="860" t="n">
        <v>289</v>
      </c>
      <c r="J678" s="860" t="n">
        <v>7690</v>
      </c>
      <c r="K678" s="861" t="n">
        <v>26.6089965397924</v>
      </c>
    </row>
    <row r="679" customFormat="false" ht="13.5" hidden="false" customHeight="false" outlineLevel="0" collapsed="false">
      <c r="A679" s="857" t="n">
        <v>652</v>
      </c>
      <c r="B679" s="869" t="s">
        <v>118</v>
      </c>
      <c r="C679" s="869" t="s">
        <v>93</v>
      </c>
      <c r="D679" s="859" t="n">
        <v>0.663194444444444</v>
      </c>
      <c r="E679" s="859" t="n">
        <v>0.715277777777778</v>
      </c>
      <c r="G679" s="858" t="s">
        <v>330</v>
      </c>
      <c r="H679" s="869" t="s">
        <v>391</v>
      </c>
      <c r="I679" s="860" t="n">
        <v>289</v>
      </c>
      <c r="J679" s="860" t="n">
        <v>8690</v>
      </c>
      <c r="K679" s="861" t="n">
        <v>30.0692041522491</v>
      </c>
    </row>
    <row r="680" customFormat="false" ht="13.5" hidden="false" customHeight="false" outlineLevel="0" collapsed="false">
      <c r="A680" s="857" t="n">
        <v>653</v>
      </c>
      <c r="B680" s="869" t="s">
        <v>118</v>
      </c>
      <c r="C680" s="869" t="s">
        <v>93</v>
      </c>
      <c r="D680" s="859" t="n">
        <v>0.663194444444444</v>
      </c>
      <c r="E680" s="859" t="n">
        <v>0.715277777777778</v>
      </c>
      <c r="G680" s="858" t="s">
        <v>330</v>
      </c>
      <c r="H680" s="869" t="s">
        <v>368</v>
      </c>
      <c r="I680" s="860" t="n">
        <v>289</v>
      </c>
      <c r="J680" s="860" t="n">
        <v>9790</v>
      </c>
      <c r="K680" s="861" t="n">
        <v>33.8754325259516</v>
      </c>
    </row>
    <row r="681" customFormat="false" ht="13.5" hidden="false" customHeight="false" outlineLevel="0" collapsed="false">
      <c r="A681" s="857" t="n">
        <v>654</v>
      </c>
      <c r="B681" s="869" t="s">
        <v>118</v>
      </c>
      <c r="C681" s="869" t="s">
        <v>93</v>
      </c>
      <c r="D681" s="859" t="n">
        <v>0.715277777777778</v>
      </c>
      <c r="E681" s="859" t="n">
        <v>0.767361111111111</v>
      </c>
      <c r="G681" s="858" t="s">
        <v>331</v>
      </c>
      <c r="H681" s="869" t="s">
        <v>96</v>
      </c>
      <c r="I681" s="860" t="n">
        <v>689</v>
      </c>
      <c r="J681" s="860" t="n">
        <v>13290</v>
      </c>
      <c r="K681" s="861" t="n">
        <v>19.288824383164</v>
      </c>
    </row>
    <row r="682" customFormat="false" ht="13.5" hidden="false" customHeight="false" outlineLevel="0" collapsed="false">
      <c r="A682" s="857" t="n">
        <v>655</v>
      </c>
      <c r="B682" s="869" t="s">
        <v>118</v>
      </c>
      <c r="C682" s="869" t="s">
        <v>93</v>
      </c>
      <c r="D682" s="859" t="n">
        <v>0.715277777777778</v>
      </c>
      <c r="E682" s="859" t="n">
        <v>0.767361111111111</v>
      </c>
      <c r="G682" s="858" t="s">
        <v>331</v>
      </c>
      <c r="H682" s="869" t="s">
        <v>113</v>
      </c>
      <c r="I682" s="860" t="n">
        <v>689</v>
      </c>
      <c r="J682" s="860" t="n">
        <v>15890</v>
      </c>
      <c r="K682" s="861" t="n">
        <v>23.0624092888244</v>
      </c>
    </row>
    <row r="683" customFormat="false" ht="13.5" hidden="false" customHeight="false" outlineLevel="0" collapsed="false">
      <c r="A683" s="857" t="n">
        <v>656</v>
      </c>
      <c r="B683" s="869" t="s">
        <v>118</v>
      </c>
      <c r="C683" s="869" t="s">
        <v>93</v>
      </c>
      <c r="D683" s="859" t="n">
        <v>0.715277777777778</v>
      </c>
      <c r="E683" s="859" t="n">
        <v>0.767361111111111</v>
      </c>
      <c r="G683" s="858" t="s">
        <v>331</v>
      </c>
      <c r="H683" s="869" t="s">
        <v>432</v>
      </c>
      <c r="I683" s="860" t="n">
        <v>289</v>
      </c>
      <c r="J683" s="860" t="n">
        <v>7690</v>
      </c>
      <c r="K683" s="861" t="n">
        <v>26.6089965397924</v>
      </c>
    </row>
    <row r="684" customFormat="false" ht="13.5" hidden="false" customHeight="false" outlineLevel="0" collapsed="false">
      <c r="A684" s="857" t="n">
        <v>657</v>
      </c>
      <c r="B684" s="869" t="s">
        <v>118</v>
      </c>
      <c r="C684" s="869" t="s">
        <v>93</v>
      </c>
      <c r="D684" s="859" t="n">
        <v>0.715277777777778</v>
      </c>
      <c r="E684" s="859" t="n">
        <v>0.767361111111111</v>
      </c>
      <c r="G684" s="858" t="s">
        <v>331</v>
      </c>
      <c r="H684" s="869" t="s">
        <v>391</v>
      </c>
      <c r="I684" s="860" t="n">
        <v>289</v>
      </c>
      <c r="J684" s="860" t="n">
        <v>8690</v>
      </c>
      <c r="K684" s="861" t="n">
        <v>30.0692041522491</v>
      </c>
    </row>
    <row r="685" customFormat="false" ht="13.5" hidden="false" customHeight="false" outlineLevel="0" collapsed="false">
      <c r="A685" s="857" t="n">
        <v>658</v>
      </c>
      <c r="B685" s="869" t="s">
        <v>118</v>
      </c>
      <c r="C685" s="869" t="s">
        <v>93</v>
      </c>
      <c r="D685" s="859" t="n">
        <v>0.715277777777778</v>
      </c>
      <c r="E685" s="859" t="n">
        <v>0.767361111111111</v>
      </c>
      <c r="G685" s="858" t="s">
        <v>331</v>
      </c>
      <c r="H685" s="869" t="s">
        <v>368</v>
      </c>
      <c r="I685" s="860" t="n">
        <v>289</v>
      </c>
      <c r="J685" s="860" t="n">
        <v>9790</v>
      </c>
      <c r="K685" s="861" t="n">
        <v>33.8754325259516</v>
      </c>
    </row>
    <row r="686" customFormat="false" ht="13.5" hidden="false" customHeight="false" outlineLevel="0" collapsed="false">
      <c r="A686" s="857" t="n">
        <v>659</v>
      </c>
      <c r="B686" s="869" t="s">
        <v>118</v>
      </c>
      <c r="C686" s="869" t="s">
        <v>93</v>
      </c>
      <c r="D686" s="859" t="n">
        <v>0.715277777777778</v>
      </c>
      <c r="E686" s="859" t="n">
        <v>0.767361111111111</v>
      </c>
      <c r="G686" s="858" t="s">
        <v>331</v>
      </c>
      <c r="H686" s="869" t="s">
        <v>98</v>
      </c>
      <c r="I686" s="860" t="n">
        <v>979</v>
      </c>
      <c r="J686" s="860" t="n">
        <v>28690</v>
      </c>
      <c r="K686" s="861" t="n">
        <v>29.3054136874362</v>
      </c>
    </row>
    <row r="687" customFormat="false" ht="13.5" hidden="false" customHeight="false" outlineLevel="0" collapsed="false">
      <c r="A687" s="857" t="n">
        <v>660</v>
      </c>
      <c r="B687" s="869" t="s">
        <v>118</v>
      </c>
      <c r="C687" s="869" t="s">
        <v>93</v>
      </c>
      <c r="D687" s="859" t="n">
        <v>0.715277777777778</v>
      </c>
      <c r="E687" s="859" t="n">
        <v>0.767361111111111</v>
      </c>
      <c r="G687" s="858" t="s">
        <v>331</v>
      </c>
      <c r="H687" s="869" t="s">
        <v>117</v>
      </c>
      <c r="I687" s="860" t="n">
        <v>882</v>
      </c>
      <c r="J687" s="860" t="n">
        <v>23890</v>
      </c>
      <c r="K687" s="861" t="n">
        <v>27.0861678004535</v>
      </c>
    </row>
    <row r="688" customFormat="false" ht="13.5" hidden="false" customHeight="false" outlineLevel="0" collapsed="false">
      <c r="A688" s="857" t="n">
        <v>661</v>
      </c>
      <c r="B688" s="869" t="s">
        <v>118</v>
      </c>
      <c r="C688" s="869" t="s">
        <v>93</v>
      </c>
      <c r="D688" s="859" t="n">
        <v>0.715277777777778</v>
      </c>
      <c r="E688" s="859" t="n">
        <v>0.767361111111111</v>
      </c>
      <c r="G688" s="858" t="s">
        <v>331</v>
      </c>
      <c r="H688" s="869" t="s">
        <v>392</v>
      </c>
      <c r="I688" s="860" t="n">
        <v>882</v>
      </c>
      <c r="J688" s="860" t="n">
        <v>16190</v>
      </c>
      <c r="K688" s="861" t="n">
        <v>18.3560090702948</v>
      </c>
    </row>
    <row r="689" customFormat="false" ht="13.5" hidden="false" customHeight="false" outlineLevel="0" collapsed="false">
      <c r="A689" s="857" t="n">
        <v>662</v>
      </c>
      <c r="B689" s="869" t="s">
        <v>118</v>
      </c>
      <c r="C689" s="869" t="s">
        <v>93</v>
      </c>
      <c r="D689" s="859" t="n">
        <v>0.715277777777778</v>
      </c>
      <c r="E689" s="859" t="n">
        <v>0.767361111111111</v>
      </c>
      <c r="G689" s="858" t="s">
        <v>331</v>
      </c>
      <c r="H689" s="869" t="s">
        <v>273</v>
      </c>
      <c r="I689" s="860" t="n">
        <v>979</v>
      </c>
      <c r="J689" s="860" t="n">
        <v>25840</v>
      </c>
      <c r="K689" s="861" t="n">
        <v>26.3942798774259</v>
      </c>
    </row>
    <row r="690" customFormat="false" ht="13.5" hidden="false" customHeight="false" outlineLevel="0" collapsed="false">
      <c r="A690" s="857" t="n">
        <v>663</v>
      </c>
      <c r="B690" s="869" t="s">
        <v>118</v>
      </c>
      <c r="C690" s="869" t="s">
        <v>93</v>
      </c>
      <c r="D690" s="859" t="n">
        <v>0.715277777777778</v>
      </c>
      <c r="E690" s="859" t="n">
        <v>0.767361111111111</v>
      </c>
      <c r="G690" s="858" t="s">
        <v>331</v>
      </c>
      <c r="H690" s="869" t="s">
        <v>274</v>
      </c>
      <c r="I690" s="860" t="n">
        <v>979</v>
      </c>
      <c r="J690" s="860" t="n">
        <v>19990</v>
      </c>
      <c r="K690" s="861" t="n">
        <v>20.4187946884576</v>
      </c>
    </row>
    <row r="691" customFormat="false" ht="13.5" hidden="false" customHeight="false" outlineLevel="0" collapsed="false">
      <c r="A691" s="857" t="n">
        <v>664</v>
      </c>
      <c r="B691" s="869" t="s">
        <v>118</v>
      </c>
      <c r="C691" s="869" t="s">
        <v>93</v>
      </c>
      <c r="D691" s="859" t="n">
        <v>0.715277777777778</v>
      </c>
      <c r="E691" s="859" t="n">
        <v>0.767361111111111</v>
      </c>
      <c r="G691" s="858" t="s">
        <v>331</v>
      </c>
      <c r="H691" s="869" t="s">
        <v>275</v>
      </c>
      <c r="I691" s="860" t="n">
        <v>882</v>
      </c>
      <c r="J691" s="860" t="n">
        <v>17640</v>
      </c>
      <c r="K691" s="861" t="n">
        <v>20</v>
      </c>
    </row>
    <row r="692" customFormat="false" ht="13.5" hidden="false" customHeight="false" outlineLevel="0" collapsed="false">
      <c r="A692" s="857" t="n">
        <v>665</v>
      </c>
      <c r="B692" s="869" t="s">
        <v>118</v>
      </c>
      <c r="C692" s="869" t="s">
        <v>93</v>
      </c>
      <c r="D692" s="859" t="n">
        <v>0.767361111111111</v>
      </c>
      <c r="E692" s="859" t="n">
        <v>0.822916666666667</v>
      </c>
      <c r="G692" s="858" t="s">
        <v>364</v>
      </c>
      <c r="H692" s="869" t="s">
        <v>113</v>
      </c>
      <c r="I692" s="860" t="n">
        <v>689</v>
      </c>
      <c r="J692" s="860" t="n">
        <v>13290</v>
      </c>
      <c r="K692" s="861" t="n">
        <v>19.288824383164</v>
      </c>
    </row>
    <row r="693" customFormat="false" ht="13.5" hidden="false" customHeight="false" outlineLevel="0" collapsed="false">
      <c r="A693" s="857" t="n">
        <v>666</v>
      </c>
      <c r="B693" s="869" t="s">
        <v>118</v>
      </c>
      <c r="C693" s="869" t="s">
        <v>93</v>
      </c>
      <c r="D693" s="859" t="n">
        <v>0.767361111111111</v>
      </c>
      <c r="E693" s="859" t="n">
        <v>0.822916666666667</v>
      </c>
      <c r="G693" s="858" t="s">
        <v>364</v>
      </c>
      <c r="H693" s="869" t="s">
        <v>391</v>
      </c>
      <c r="I693" s="860" t="n">
        <v>289</v>
      </c>
      <c r="J693" s="860" t="n">
        <v>7690</v>
      </c>
      <c r="K693" s="861" t="n">
        <v>26.6089965397924</v>
      </c>
    </row>
    <row r="694" customFormat="false" ht="13.5" hidden="false" customHeight="false" outlineLevel="0" collapsed="false">
      <c r="A694" s="857" t="n">
        <v>667</v>
      </c>
      <c r="B694" s="869" t="s">
        <v>118</v>
      </c>
      <c r="C694" s="869" t="s">
        <v>93</v>
      </c>
      <c r="D694" s="859" t="n">
        <v>0.767361111111111</v>
      </c>
      <c r="E694" s="859" t="n">
        <v>0.822916666666667</v>
      </c>
      <c r="G694" s="858" t="s">
        <v>364</v>
      </c>
      <c r="H694" s="869" t="s">
        <v>368</v>
      </c>
      <c r="I694" s="860" t="n">
        <v>289</v>
      </c>
      <c r="J694" s="860" t="n">
        <v>8690</v>
      </c>
      <c r="K694" s="861" t="n">
        <v>30.0692041522491</v>
      </c>
    </row>
    <row r="695" customFormat="false" ht="13.5" hidden="false" customHeight="false" outlineLevel="0" collapsed="false">
      <c r="A695" s="857" t="n">
        <v>939</v>
      </c>
      <c r="B695" s="869" t="s">
        <v>123</v>
      </c>
      <c r="C695" s="869" t="s">
        <v>93</v>
      </c>
      <c r="D695" s="859" t="n">
        <v>0.736111111111111</v>
      </c>
      <c r="E695" s="859" t="n">
        <v>0.78125</v>
      </c>
      <c r="G695" s="858" t="s">
        <v>380</v>
      </c>
      <c r="H695" s="869" t="s">
        <v>113</v>
      </c>
      <c r="I695" s="860" t="n">
        <v>689</v>
      </c>
      <c r="J695" s="860" t="n">
        <v>9630</v>
      </c>
      <c r="K695" s="861" t="n">
        <v>13.9767779390421</v>
      </c>
    </row>
    <row r="696" customFormat="false" ht="13.5" hidden="false" customHeight="false" outlineLevel="0" collapsed="false">
      <c r="A696" s="857" t="n">
        <v>940</v>
      </c>
      <c r="B696" s="869" t="s">
        <v>123</v>
      </c>
      <c r="C696" s="869" t="s">
        <v>93</v>
      </c>
      <c r="D696" s="859" t="n">
        <v>0.736111111111111</v>
      </c>
      <c r="E696" s="859" t="n">
        <v>0.78125</v>
      </c>
      <c r="G696" s="858" t="s">
        <v>380</v>
      </c>
      <c r="H696" s="869" t="s">
        <v>432</v>
      </c>
      <c r="I696" s="860" t="n">
        <v>289</v>
      </c>
      <c r="J696" s="860" t="n">
        <v>7730</v>
      </c>
      <c r="K696" s="861" t="n">
        <v>26.7474048442907</v>
      </c>
    </row>
    <row r="697" customFormat="false" ht="13.5" hidden="false" customHeight="false" outlineLevel="0" collapsed="false">
      <c r="A697" s="857" t="n">
        <v>941</v>
      </c>
      <c r="B697" s="869" t="s">
        <v>123</v>
      </c>
      <c r="C697" s="869" t="s">
        <v>93</v>
      </c>
      <c r="D697" s="859" t="n">
        <v>0.736111111111111</v>
      </c>
      <c r="E697" s="859" t="n">
        <v>0.78125</v>
      </c>
      <c r="G697" s="858" t="s">
        <v>380</v>
      </c>
      <c r="H697" s="869" t="s">
        <v>391</v>
      </c>
      <c r="I697" s="860" t="n">
        <v>289</v>
      </c>
      <c r="J697" s="860" t="n">
        <v>7730</v>
      </c>
      <c r="K697" s="861" t="n">
        <v>26.7474048442907</v>
      </c>
    </row>
    <row r="698" customFormat="false" ht="13.5" hidden="false" customHeight="false" outlineLevel="0" collapsed="false">
      <c r="A698" s="857" t="n">
        <v>942</v>
      </c>
      <c r="B698" s="869" t="s">
        <v>123</v>
      </c>
      <c r="C698" s="869" t="s">
        <v>93</v>
      </c>
      <c r="D698" s="859" t="n">
        <v>0.736111111111111</v>
      </c>
      <c r="E698" s="859" t="n">
        <v>0.78125</v>
      </c>
      <c r="G698" s="858" t="s">
        <v>380</v>
      </c>
      <c r="H698" s="869" t="s">
        <v>98</v>
      </c>
      <c r="I698" s="860" t="n">
        <v>979</v>
      </c>
      <c r="J698" s="860" t="n">
        <v>28530</v>
      </c>
      <c r="K698" s="861" t="n">
        <v>29.1419816138917</v>
      </c>
    </row>
    <row r="699" customFormat="false" ht="13.5" hidden="false" customHeight="false" outlineLevel="0" collapsed="false">
      <c r="A699" s="857" t="n">
        <v>943</v>
      </c>
      <c r="B699" s="869" t="s">
        <v>123</v>
      </c>
      <c r="C699" s="869" t="s">
        <v>93</v>
      </c>
      <c r="D699" s="859" t="n">
        <v>0.736111111111111</v>
      </c>
      <c r="E699" s="859" t="n">
        <v>0.78125</v>
      </c>
      <c r="G699" s="858" t="s">
        <v>380</v>
      </c>
      <c r="H699" s="869" t="s">
        <v>117</v>
      </c>
      <c r="I699" s="860" t="n">
        <v>882</v>
      </c>
      <c r="J699" s="860" t="n">
        <v>15730</v>
      </c>
      <c r="K699" s="861" t="n">
        <v>17.8344671201814</v>
      </c>
    </row>
    <row r="700" customFormat="false" ht="13.5" hidden="false" customHeight="false" outlineLevel="0" collapsed="false">
      <c r="A700" s="857" t="n">
        <v>944</v>
      </c>
      <c r="B700" s="869" t="s">
        <v>123</v>
      </c>
      <c r="C700" s="869" t="s">
        <v>93</v>
      </c>
      <c r="D700" s="859" t="n">
        <v>0.736111111111111</v>
      </c>
      <c r="E700" s="859" t="n">
        <v>0.78125</v>
      </c>
      <c r="G700" s="858" t="s">
        <v>380</v>
      </c>
      <c r="H700" s="869" t="s">
        <v>392</v>
      </c>
      <c r="I700" s="860" t="n">
        <v>882</v>
      </c>
      <c r="J700" s="860" t="n">
        <v>14730</v>
      </c>
      <c r="K700" s="861" t="n">
        <v>16.7006802721088</v>
      </c>
    </row>
    <row r="701" customFormat="false" ht="13.5" hidden="false" customHeight="false" outlineLevel="0" collapsed="false">
      <c r="A701" s="857" t="n">
        <v>945</v>
      </c>
      <c r="B701" s="869" t="s">
        <v>123</v>
      </c>
      <c r="C701" s="869" t="s">
        <v>93</v>
      </c>
      <c r="D701" s="859" t="n">
        <v>0.736111111111111</v>
      </c>
      <c r="E701" s="859" t="n">
        <v>0.78125</v>
      </c>
      <c r="G701" s="858" t="s">
        <v>380</v>
      </c>
      <c r="H701" s="869" t="s">
        <v>273</v>
      </c>
      <c r="I701" s="860" t="n">
        <v>979</v>
      </c>
      <c r="J701" s="860" t="n">
        <v>25680</v>
      </c>
      <c r="K701" s="861" t="n">
        <v>26.2308478038815</v>
      </c>
    </row>
    <row r="702" customFormat="false" ht="13.5" hidden="false" customHeight="false" outlineLevel="0" collapsed="false">
      <c r="A702" s="857" t="n">
        <v>946</v>
      </c>
      <c r="B702" s="869" t="s">
        <v>123</v>
      </c>
      <c r="C702" s="869" t="s">
        <v>93</v>
      </c>
      <c r="D702" s="859" t="n">
        <v>0.736111111111111</v>
      </c>
      <c r="E702" s="859" t="n">
        <v>0.78125</v>
      </c>
      <c r="G702" s="858" t="s">
        <v>380</v>
      </c>
      <c r="H702" s="869" t="s">
        <v>274</v>
      </c>
      <c r="I702" s="860" t="n">
        <v>979</v>
      </c>
      <c r="J702" s="860" t="n">
        <v>19830</v>
      </c>
      <c r="K702" s="861" t="n">
        <v>20.2553626149132</v>
      </c>
    </row>
    <row r="703" customFormat="false" ht="13.5" hidden="false" customHeight="false" outlineLevel="0" collapsed="false">
      <c r="A703" s="857" t="n">
        <v>947</v>
      </c>
      <c r="B703" s="869" t="s">
        <v>123</v>
      </c>
      <c r="C703" s="869" t="s">
        <v>93</v>
      </c>
      <c r="D703" s="859" t="n">
        <v>0.736111111111111</v>
      </c>
      <c r="E703" s="859" t="n">
        <v>0.78125</v>
      </c>
      <c r="G703" s="858" t="s">
        <v>380</v>
      </c>
      <c r="H703" s="869" t="s">
        <v>275</v>
      </c>
      <c r="I703" s="860" t="n">
        <v>882</v>
      </c>
      <c r="J703" s="860" t="n">
        <v>17480</v>
      </c>
      <c r="K703" s="861" t="n">
        <v>19.8185941043084</v>
      </c>
    </row>
    <row r="704" customFormat="false" ht="13.5" hidden="false" customHeight="false" outlineLevel="0" collapsed="false">
      <c r="A704" s="857" t="n">
        <v>2789</v>
      </c>
      <c r="B704" s="869" t="s">
        <v>28</v>
      </c>
      <c r="C704" s="869" t="s">
        <v>93</v>
      </c>
      <c r="D704" s="859" t="n">
        <v>0.319444444444444</v>
      </c>
      <c r="E704" s="859" t="n">
        <v>0.368055555555556</v>
      </c>
      <c r="G704" s="858" t="s">
        <v>428</v>
      </c>
      <c r="H704" s="869" t="s">
        <v>96</v>
      </c>
      <c r="I704" s="860" t="n">
        <v>961</v>
      </c>
      <c r="J704" s="860" t="n">
        <v>11440</v>
      </c>
      <c r="K704" s="861" t="n">
        <v>11.9042663891779</v>
      </c>
    </row>
    <row r="705" customFormat="false" ht="13.5" hidden="false" customHeight="false" outlineLevel="0" collapsed="false">
      <c r="A705" s="857" t="n">
        <v>2790</v>
      </c>
      <c r="B705" s="869" t="s">
        <v>28</v>
      </c>
      <c r="C705" s="869" t="s">
        <v>93</v>
      </c>
      <c r="D705" s="859" t="n">
        <v>0.319444444444444</v>
      </c>
      <c r="E705" s="859" t="n">
        <v>0.368055555555556</v>
      </c>
      <c r="G705" s="858" t="s">
        <v>428</v>
      </c>
      <c r="H705" s="869" t="s">
        <v>113</v>
      </c>
      <c r="I705" s="860" t="n">
        <v>961</v>
      </c>
      <c r="J705" s="860" t="n">
        <v>14840</v>
      </c>
      <c r="K705" s="861" t="n">
        <v>15.4422476586889</v>
      </c>
    </row>
    <row r="706" customFormat="false" ht="13.5" hidden="false" customHeight="false" outlineLevel="0" collapsed="false">
      <c r="A706" s="857" t="n">
        <v>2791</v>
      </c>
      <c r="B706" s="869" t="s">
        <v>28</v>
      </c>
      <c r="C706" s="869" t="s">
        <v>93</v>
      </c>
      <c r="D706" s="859" t="n">
        <v>0.319444444444444</v>
      </c>
      <c r="E706" s="859" t="n">
        <v>0.368055555555556</v>
      </c>
      <c r="G706" s="858" t="s">
        <v>428</v>
      </c>
      <c r="H706" s="869" t="s">
        <v>432</v>
      </c>
      <c r="I706" s="860" t="n">
        <v>561</v>
      </c>
      <c r="J706" s="860" t="n">
        <v>11140</v>
      </c>
      <c r="K706" s="861" t="n">
        <v>19.8573975044563</v>
      </c>
    </row>
    <row r="707" customFormat="false" ht="13.5" hidden="false" customHeight="false" outlineLevel="0" collapsed="false">
      <c r="A707" s="857" t="n">
        <v>2792</v>
      </c>
      <c r="B707" s="869" t="s">
        <v>28</v>
      </c>
      <c r="C707" s="869" t="s">
        <v>93</v>
      </c>
      <c r="D707" s="859" t="n">
        <v>0.319444444444444</v>
      </c>
      <c r="E707" s="859" t="n">
        <v>0.368055555555556</v>
      </c>
      <c r="G707" s="858" t="s">
        <v>428</v>
      </c>
      <c r="H707" s="869" t="s">
        <v>391</v>
      </c>
      <c r="I707" s="860" t="n">
        <v>561</v>
      </c>
      <c r="J707" s="860" t="n">
        <v>11240</v>
      </c>
      <c r="K707" s="861" t="n">
        <v>20.0356506238859</v>
      </c>
    </row>
    <row r="708" customFormat="false" ht="13.5" hidden="false" customHeight="false" outlineLevel="0" collapsed="false">
      <c r="A708" s="857" t="n">
        <v>2793</v>
      </c>
      <c r="B708" s="869" t="s">
        <v>28</v>
      </c>
      <c r="C708" s="869" t="s">
        <v>93</v>
      </c>
      <c r="D708" s="859" t="n">
        <v>0.319444444444444</v>
      </c>
      <c r="E708" s="859" t="n">
        <v>0.368055555555556</v>
      </c>
      <c r="G708" s="858" t="s">
        <v>428</v>
      </c>
      <c r="H708" s="869" t="s">
        <v>368</v>
      </c>
      <c r="I708" s="860" t="n">
        <v>561</v>
      </c>
      <c r="J708" s="860" t="n">
        <v>11340</v>
      </c>
      <c r="K708" s="861" t="n">
        <v>20.2139037433155</v>
      </c>
    </row>
    <row r="709" customFormat="false" ht="13.5" hidden="false" customHeight="false" outlineLevel="0" collapsed="false">
      <c r="A709" s="857" t="n">
        <v>2794</v>
      </c>
      <c r="B709" s="869" t="s">
        <v>28</v>
      </c>
      <c r="C709" s="869" t="s">
        <v>93</v>
      </c>
      <c r="D709" s="859" t="n">
        <v>0.319444444444444</v>
      </c>
      <c r="E709" s="859" t="n">
        <v>0.368055555555556</v>
      </c>
      <c r="G709" s="858" t="s">
        <v>428</v>
      </c>
      <c r="H709" s="869" t="s">
        <v>98</v>
      </c>
      <c r="I709" s="860" t="n">
        <v>1522</v>
      </c>
      <c r="J709" s="860" t="n">
        <v>34540</v>
      </c>
      <c r="K709" s="861" t="n">
        <v>22.6938239159001</v>
      </c>
    </row>
    <row r="710" customFormat="false" ht="13.5" hidden="false" customHeight="false" outlineLevel="0" collapsed="false">
      <c r="A710" s="857" t="n">
        <v>2795</v>
      </c>
      <c r="B710" s="869" t="s">
        <v>28</v>
      </c>
      <c r="C710" s="869" t="s">
        <v>93</v>
      </c>
      <c r="D710" s="859" t="n">
        <v>0.319444444444444</v>
      </c>
      <c r="E710" s="859" t="n">
        <v>0.368055555555556</v>
      </c>
      <c r="G710" s="858" t="s">
        <v>428</v>
      </c>
      <c r="H710" s="869" t="s">
        <v>117</v>
      </c>
      <c r="I710" s="860" t="n">
        <v>1335</v>
      </c>
      <c r="J710" s="860" t="n">
        <v>22940</v>
      </c>
      <c r="K710" s="861" t="n">
        <v>17.1835205992509</v>
      </c>
    </row>
    <row r="711" customFormat="false" ht="13.5" hidden="false" customHeight="false" outlineLevel="0" collapsed="false">
      <c r="A711" s="857" t="n">
        <v>2796</v>
      </c>
      <c r="B711" s="869" t="s">
        <v>28</v>
      </c>
      <c r="C711" s="869" t="s">
        <v>93</v>
      </c>
      <c r="D711" s="859" t="n">
        <v>0.319444444444444</v>
      </c>
      <c r="E711" s="859" t="n">
        <v>0.368055555555556</v>
      </c>
      <c r="G711" s="858" t="s">
        <v>428</v>
      </c>
      <c r="H711" s="869" t="s">
        <v>392</v>
      </c>
      <c r="I711" s="860" t="n">
        <v>1335</v>
      </c>
      <c r="J711" s="860" t="n">
        <v>18340</v>
      </c>
      <c r="K711" s="861" t="n">
        <v>13.7378277153558</v>
      </c>
    </row>
    <row r="712" customFormat="false" ht="13.5" hidden="false" customHeight="false" outlineLevel="0" collapsed="false">
      <c r="A712" s="857" t="n">
        <v>2797</v>
      </c>
      <c r="B712" s="869" t="s">
        <v>28</v>
      </c>
      <c r="C712" s="869" t="s">
        <v>93</v>
      </c>
      <c r="D712" s="859" t="n">
        <v>0.319444444444444</v>
      </c>
      <c r="E712" s="859" t="n">
        <v>0.368055555555556</v>
      </c>
      <c r="G712" s="858" t="s">
        <v>428</v>
      </c>
      <c r="H712" s="869" t="s">
        <v>273</v>
      </c>
      <c r="I712" s="860" t="n">
        <v>1522</v>
      </c>
      <c r="J712" s="860" t="n">
        <v>25940</v>
      </c>
      <c r="K712" s="861" t="n">
        <v>17.0433639947438</v>
      </c>
    </row>
    <row r="713" customFormat="false" ht="13.5" hidden="false" customHeight="false" outlineLevel="0" collapsed="false">
      <c r="A713" s="857" t="n">
        <v>2798</v>
      </c>
      <c r="B713" s="869" t="s">
        <v>28</v>
      </c>
      <c r="C713" s="869" t="s">
        <v>93</v>
      </c>
      <c r="D713" s="859" t="n">
        <v>0.319444444444444</v>
      </c>
      <c r="E713" s="859" t="n">
        <v>0.368055555555556</v>
      </c>
      <c r="G713" s="858" t="s">
        <v>428</v>
      </c>
      <c r="H713" s="869" t="s">
        <v>274</v>
      </c>
      <c r="I713" s="860" t="n">
        <v>1522</v>
      </c>
      <c r="J713" s="860" t="n">
        <v>22440</v>
      </c>
      <c r="K713" s="861" t="n">
        <v>14.7437582128778</v>
      </c>
    </row>
    <row r="714" customFormat="false" ht="13.5" hidden="false" customHeight="false" outlineLevel="0" collapsed="false">
      <c r="A714" s="857" t="n">
        <v>2799</v>
      </c>
      <c r="B714" s="869" t="s">
        <v>28</v>
      </c>
      <c r="C714" s="869" t="s">
        <v>93</v>
      </c>
      <c r="D714" s="859" t="n">
        <v>0.319444444444444</v>
      </c>
      <c r="E714" s="859" t="n">
        <v>0.368055555555556</v>
      </c>
      <c r="G714" s="858" t="s">
        <v>428</v>
      </c>
      <c r="H714" s="869" t="s">
        <v>275</v>
      </c>
      <c r="I714" s="860" t="n">
        <v>1335</v>
      </c>
      <c r="J714" s="860" t="n">
        <v>19390</v>
      </c>
      <c r="K714" s="861" t="n">
        <v>14.5243445692884</v>
      </c>
    </row>
    <row r="715" customFormat="false" ht="13.5" hidden="false" customHeight="false" outlineLevel="0" collapsed="false">
      <c r="A715" s="857" t="n">
        <v>2800</v>
      </c>
      <c r="B715" s="869" t="s">
        <v>28</v>
      </c>
      <c r="C715" s="869" t="s">
        <v>93</v>
      </c>
      <c r="D715" s="859" t="n">
        <v>0.378472222222222</v>
      </c>
      <c r="E715" s="859" t="n">
        <v>0.427083333333333</v>
      </c>
      <c r="G715" s="858" t="s">
        <v>335</v>
      </c>
      <c r="H715" s="869" t="s">
        <v>96</v>
      </c>
      <c r="I715" s="860" t="n">
        <v>961</v>
      </c>
      <c r="J715" s="860" t="n">
        <v>14340</v>
      </c>
      <c r="K715" s="861" t="n">
        <v>14.9219562955255</v>
      </c>
    </row>
    <row r="716" customFormat="false" ht="13.5" hidden="false" customHeight="false" outlineLevel="0" collapsed="false">
      <c r="A716" s="857" t="n">
        <v>2801</v>
      </c>
      <c r="B716" s="869" t="s">
        <v>28</v>
      </c>
      <c r="C716" s="869" t="s">
        <v>93</v>
      </c>
      <c r="D716" s="859" t="n">
        <v>0.378472222222222</v>
      </c>
      <c r="E716" s="859" t="n">
        <v>0.427083333333333</v>
      </c>
      <c r="G716" s="858" t="s">
        <v>335</v>
      </c>
      <c r="H716" s="869" t="s">
        <v>113</v>
      </c>
      <c r="I716" s="860" t="n">
        <v>961</v>
      </c>
      <c r="J716" s="860" t="n">
        <v>15640</v>
      </c>
      <c r="K716" s="861" t="n">
        <v>16.2747138397503</v>
      </c>
    </row>
    <row r="717" customFormat="false" ht="13.5" hidden="false" customHeight="false" outlineLevel="0" collapsed="false">
      <c r="A717" s="857" t="n">
        <v>2802</v>
      </c>
      <c r="B717" s="869" t="s">
        <v>28</v>
      </c>
      <c r="C717" s="869" t="s">
        <v>93</v>
      </c>
      <c r="D717" s="859" t="n">
        <v>0.378472222222222</v>
      </c>
      <c r="E717" s="859" t="n">
        <v>0.427083333333333</v>
      </c>
      <c r="G717" s="858" t="s">
        <v>335</v>
      </c>
      <c r="H717" s="869" t="s">
        <v>432</v>
      </c>
      <c r="I717" s="860" t="n">
        <v>561</v>
      </c>
      <c r="J717" s="860" t="n">
        <v>14040</v>
      </c>
      <c r="K717" s="861" t="n">
        <v>25.0267379679144</v>
      </c>
    </row>
    <row r="718" customFormat="false" ht="13.5" hidden="false" customHeight="false" outlineLevel="0" collapsed="false">
      <c r="A718" s="857" t="n">
        <v>2803</v>
      </c>
      <c r="B718" s="869" t="s">
        <v>28</v>
      </c>
      <c r="C718" s="869" t="s">
        <v>93</v>
      </c>
      <c r="D718" s="859" t="n">
        <v>0.378472222222222</v>
      </c>
      <c r="E718" s="859" t="n">
        <v>0.427083333333333</v>
      </c>
      <c r="G718" s="858" t="s">
        <v>335</v>
      </c>
      <c r="H718" s="869" t="s">
        <v>391</v>
      </c>
      <c r="I718" s="860" t="n">
        <v>561</v>
      </c>
      <c r="J718" s="860" t="n">
        <v>14140</v>
      </c>
      <c r="K718" s="861" t="n">
        <v>25.204991087344</v>
      </c>
    </row>
    <row r="719" customFormat="false" ht="13.5" hidden="false" customHeight="false" outlineLevel="0" collapsed="false">
      <c r="A719" s="857" t="n">
        <v>2804</v>
      </c>
      <c r="B719" s="869" t="s">
        <v>28</v>
      </c>
      <c r="C719" s="869" t="s">
        <v>93</v>
      </c>
      <c r="D719" s="859" t="n">
        <v>0.378472222222222</v>
      </c>
      <c r="E719" s="859" t="n">
        <v>0.427083333333333</v>
      </c>
      <c r="G719" s="858" t="s">
        <v>335</v>
      </c>
      <c r="H719" s="869" t="s">
        <v>368</v>
      </c>
      <c r="I719" s="860" t="n">
        <v>561</v>
      </c>
      <c r="J719" s="860" t="n">
        <v>14240</v>
      </c>
      <c r="K719" s="861" t="n">
        <v>25.3832442067736</v>
      </c>
    </row>
    <row r="720" customFormat="false" ht="13.5" hidden="false" customHeight="false" outlineLevel="0" collapsed="false">
      <c r="A720" s="857" t="n">
        <v>2805</v>
      </c>
      <c r="B720" s="869" t="s">
        <v>28</v>
      </c>
      <c r="C720" s="869" t="s">
        <v>93</v>
      </c>
      <c r="D720" s="859" t="n">
        <v>0.378472222222222</v>
      </c>
      <c r="E720" s="859" t="n">
        <v>0.427083333333333</v>
      </c>
      <c r="G720" s="858" t="s">
        <v>335</v>
      </c>
      <c r="H720" s="869" t="s">
        <v>98</v>
      </c>
      <c r="I720" s="860" t="n">
        <v>1522</v>
      </c>
      <c r="J720" s="860" t="n">
        <v>34540</v>
      </c>
      <c r="K720" s="861" t="n">
        <v>22.6938239159001</v>
      </c>
    </row>
    <row r="721" customFormat="false" ht="13.5" hidden="false" customHeight="false" outlineLevel="0" collapsed="false">
      <c r="A721" s="857" t="n">
        <v>2806</v>
      </c>
      <c r="B721" s="869" t="s">
        <v>28</v>
      </c>
      <c r="C721" s="869" t="s">
        <v>93</v>
      </c>
      <c r="D721" s="859" t="n">
        <v>0.378472222222222</v>
      </c>
      <c r="E721" s="859" t="n">
        <v>0.427083333333333</v>
      </c>
      <c r="G721" s="858" t="s">
        <v>335</v>
      </c>
      <c r="H721" s="869" t="s">
        <v>117</v>
      </c>
      <c r="I721" s="860" t="n">
        <v>1335</v>
      </c>
      <c r="J721" s="860" t="n">
        <v>22940</v>
      </c>
      <c r="K721" s="861" t="n">
        <v>17.1835205992509</v>
      </c>
    </row>
    <row r="722" customFormat="false" ht="13.5" hidden="false" customHeight="false" outlineLevel="0" collapsed="false">
      <c r="A722" s="857" t="n">
        <v>2807</v>
      </c>
      <c r="B722" s="869" t="s">
        <v>28</v>
      </c>
      <c r="C722" s="869" t="s">
        <v>93</v>
      </c>
      <c r="D722" s="859" t="n">
        <v>0.378472222222222</v>
      </c>
      <c r="E722" s="859" t="n">
        <v>0.427083333333333</v>
      </c>
      <c r="G722" s="858" t="s">
        <v>335</v>
      </c>
      <c r="H722" s="869" t="s">
        <v>392</v>
      </c>
      <c r="I722" s="860" t="n">
        <v>1335</v>
      </c>
      <c r="J722" s="860" t="n">
        <v>18440</v>
      </c>
      <c r="K722" s="861" t="n">
        <v>13.812734082397</v>
      </c>
    </row>
    <row r="723" customFormat="false" ht="13.5" hidden="false" customHeight="false" outlineLevel="0" collapsed="false">
      <c r="A723" s="857" t="n">
        <v>2808</v>
      </c>
      <c r="B723" s="869" t="s">
        <v>28</v>
      </c>
      <c r="C723" s="869" t="s">
        <v>93</v>
      </c>
      <c r="D723" s="859" t="n">
        <v>0.378472222222222</v>
      </c>
      <c r="E723" s="859" t="n">
        <v>0.427083333333333</v>
      </c>
      <c r="G723" s="858" t="s">
        <v>335</v>
      </c>
      <c r="H723" s="869" t="s">
        <v>273</v>
      </c>
      <c r="I723" s="860" t="n">
        <v>1522</v>
      </c>
      <c r="J723" s="860" t="n">
        <v>25940</v>
      </c>
      <c r="K723" s="861" t="n">
        <v>17.0433639947438</v>
      </c>
    </row>
    <row r="724" customFormat="false" ht="13.5" hidden="false" customHeight="false" outlineLevel="0" collapsed="false">
      <c r="A724" s="857" t="n">
        <v>2809</v>
      </c>
      <c r="B724" s="869" t="s">
        <v>28</v>
      </c>
      <c r="C724" s="869" t="s">
        <v>93</v>
      </c>
      <c r="D724" s="859" t="n">
        <v>0.378472222222222</v>
      </c>
      <c r="E724" s="859" t="n">
        <v>0.427083333333333</v>
      </c>
      <c r="G724" s="858" t="s">
        <v>335</v>
      </c>
      <c r="H724" s="869" t="s">
        <v>274</v>
      </c>
      <c r="I724" s="860" t="n">
        <v>1522</v>
      </c>
      <c r="J724" s="860" t="n">
        <v>22440</v>
      </c>
      <c r="K724" s="861" t="n">
        <v>14.7437582128778</v>
      </c>
    </row>
    <row r="725" customFormat="false" ht="13.5" hidden="false" customHeight="false" outlineLevel="0" collapsed="false">
      <c r="A725" s="857" t="n">
        <v>2810</v>
      </c>
      <c r="B725" s="869" t="s">
        <v>28</v>
      </c>
      <c r="C725" s="869" t="s">
        <v>93</v>
      </c>
      <c r="D725" s="859" t="n">
        <v>0.378472222222222</v>
      </c>
      <c r="E725" s="859" t="n">
        <v>0.427083333333333</v>
      </c>
      <c r="G725" s="858" t="s">
        <v>335</v>
      </c>
      <c r="H725" s="869" t="s">
        <v>275</v>
      </c>
      <c r="I725" s="860" t="n">
        <v>1335</v>
      </c>
      <c r="J725" s="860" t="n">
        <v>19390</v>
      </c>
      <c r="K725" s="861" t="n">
        <v>14.5243445692884</v>
      </c>
    </row>
    <row r="726" customFormat="false" ht="13.5" hidden="false" customHeight="false" outlineLevel="0" collapsed="false">
      <c r="A726" s="857" t="n">
        <v>2811</v>
      </c>
      <c r="B726" s="869" t="s">
        <v>28</v>
      </c>
      <c r="C726" s="869" t="s">
        <v>93</v>
      </c>
      <c r="D726" s="859" t="n">
        <v>0.423611111111111</v>
      </c>
      <c r="E726" s="859" t="n">
        <v>0.475694444444444</v>
      </c>
      <c r="G726" s="858" t="s">
        <v>336</v>
      </c>
      <c r="H726" s="869" t="s">
        <v>96</v>
      </c>
      <c r="I726" s="860" t="n">
        <v>961</v>
      </c>
      <c r="J726" s="860" t="n">
        <v>14340</v>
      </c>
      <c r="K726" s="861" t="n">
        <v>14.9219562955255</v>
      </c>
    </row>
    <row r="727" customFormat="false" ht="13.5" hidden="false" customHeight="false" outlineLevel="0" collapsed="false">
      <c r="A727" s="857" t="n">
        <v>2812</v>
      </c>
      <c r="B727" s="869" t="s">
        <v>28</v>
      </c>
      <c r="C727" s="869" t="s">
        <v>93</v>
      </c>
      <c r="D727" s="859" t="n">
        <v>0.423611111111111</v>
      </c>
      <c r="E727" s="859" t="n">
        <v>0.475694444444444</v>
      </c>
      <c r="G727" s="858" t="s">
        <v>336</v>
      </c>
      <c r="H727" s="869" t="s">
        <v>113</v>
      </c>
      <c r="I727" s="860" t="n">
        <v>961</v>
      </c>
      <c r="J727" s="860" t="n">
        <v>15640</v>
      </c>
      <c r="K727" s="861" t="n">
        <v>16.2747138397503</v>
      </c>
    </row>
    <row r="728" customFormat="false" ht="13.5" hidden="false" customHeight="false" outlineLevel="0" collapsed="false">
      <c r="A728" s="857" t="n">
        <v>2813</v>
      </c>
      <c r="B728" s="869" t="s">
        <v>28</v>
      </c>
      <c r="C728" s="869" t="s">
        <v>93</v>
      </c>
      <c r="D728" s="859" t="n">
        <v>0.423611111111111</v>
      </c>
      <c r="E728" s="859" t="n">
        <v>0.475694444444444</v>
      </c>
      <c r="G728" s="858" t="s">
        <v>336</v>
      </c>
      <c r="H728" s="869" t="s">
        <v>432</v>
      </c>
      <c r="I728" s="860" t="n">
        <v>561</v>
      </c>
      <c r="J728" s="860" t="n">
        <v>13440</v>
      </c>
      <c r="K728" s="861" t="n">
        <v>23.9572192513369</v>
      </c>
    </row>
    <row r="729" customFormat="false" ht="13.5" hidden="false" customHeight="false" outlineLevel="0" collapsed="false">
      <c r="A729" s="857" t="n">
        <v>2814</v>
      </c>
      <c r="B729" s="869" t="s">
        <v>28</v>
      </c>
      <c r="C729" s="869" t="s">
        <v>93</v>
      </c>
      <c r="D729" s="859" t="n">
        <v>0.423611111111111</v>
      </c>
      <c r="E729" s="859" t="n">
        <v>0.475694444444444</v>
      </c>
      <c r="G729" s="858" t="s">
        <v>336</v>
      </c>
      <c r="H729" s="869" t="s">
        <v>391</v>
      </c>
      <c r="I729" s="860" t="n">
        <v>561</v>
      </c>
      <c r="J729" s="860" t="n">
        <v>14140</v>
      </c>
      <c r="K729" s="861" t="n">
        <v>25.204991087344</v>
      </c>
    </row>
    <row r="730" customFormat="false" ht="13.5" hidden="false" customHeight="false" outlineLevel="0" collapsed="false">
      <c r="A730" s="857" t="n">
        <v>2815</v>
      </c>
      <c r="B730" s="869" t="s">
        <v>28</v>
      </c>
      <c r="C730" s="869" t="s">
        <v>93</v>
      </c>
      <c r="D730" s="859" t="n">
        <v>0.423611111111111</v>
      </c>
      <c r="E730" s="859" t="n">
        <v>0.475694444444444</v>
      </c>
      <c r="G730" s="858" t="s">
        <v>336</v>
      </c>
      <c r="H730" s="869" t="s">
        <v>368</v>
      </c>
      <c r="I730" s="860" t="n">
        <v>561</v>
      </c>
      <c r="J730" s="860" t="n">
        <v>14240</v>
      </c>
      <c r="K730" s="861" t="n">
        <v>25.3832442067736</v>
      </c>
    </row>
    <row r="731" customFormat="false" ht="13.5" hidden="false" customHeight="false" outlineLevel="0" collapsed="false">
      <c r="A731" s="857" t="n">
        <v>2816</v>
      </c>
      <c r="B731" s="869" t="s">
        <v>28</v>
      </c>
      <c r="C731" s="869" t="s">
        <v>93</v>
      </c>
      <c r="D731" s="859" t="n">
        <v>0.482638888888889</v>
      </c>
      <c r="E731" s="859" t="n">
        <v>0.534722222222222</v>
      </c>
      <c r="G731" s="858" t="s">
        <v>337</v>
      </c>
      <c r="H731" s="869" t="s">
        <v>96</v>
      </c>
      <c r="I731" s="860" t="n">
        <v>961</v>
      </c>
      <c r="J731" s="860" t="n">
        <v>14340</v>
      </c>
      <c r="K731" s="861" t="n">
        <v>14.9219562955255</v>
      </c>
    </row>
    <row r="732" customFormat="false" ht="13.5" hidden="false" customHeight="false" outlineLevel="0" collapsed="false">
      <c r="A732" s="857" t="n">
        <v>2817</v>
      </c>
      <c r="B732" s="869" t="s">
        <v>28</v>
      </c>
      <c r="C732" s="869" t="s">
        <v>93</v>
      </c>
      <c r="D732" s="859" t="n">
        <v>0.482638888888889</v>
      </c>
      <c r="E732" s="859" t="n">
        <v>0.534722222222222</v>
      </c>
      <c r="G732" s="858" t="s">
        <v>337</v>
      </c>
      <c r="H732" s="869" t="s">
        <v>113</v>
      </c>
      <c r="I732" s="860" t="n">
        <v>961</v>
      </c>
      <c r="J732" s="860" t="n">
        <v>15140</v>
      </c>
      <c r="K732" s="861" t="n">
        <v>15.7544224765869</v>
      </c>
    </row>
    <row r="733" customFormat="false" ht="13.5" hidden="false" customHeight="false" outlineLevel="0" collapsed="false">
      <c r="A733" s="857" t="n">
        <v>2818</v>
      </c>
      <c r="B733" s="869" t="s">
        <v>28</v>
      </c>
      <c r="C733" s="869" t="s">
        <v>93</v>
      </c>
      <c r="D733" s="859" t="n">
        <v>0.482638888888889</v>
      </c>
      <c r="E733" s="859" t="n">
        <v>0.534722222222222</v>
      </c>
      <c r="G733" s="858" t="s">
        <v>337</v>
      </c>
      <c r="H733" s="869" t="s">
        <v>432</v>
      </c>
      <c r="I733" s="860" t="n">
        <v>561</v>
      </c>
      <c r="J733" s="860" t="n">
        <v>10740</v>
      </c>
      <c r="K733" s="861" t="n">
        <v>19.144385026738</v>
      </c>
    </row>
    <row r="734" customFormat="false" ht="13.5" hidden="false" customHeight="false" outlineLevel="0" collapsed="false">
      <c r="A734" s="857" t="n">
        <v>2819</v>
      </c>
      <c r="B734" s="869" t="s">
        <v>28</v>
      </c>
      <c r="C734" s="869" t="s">
        <v>93</v>
      </c>
      <c r="D734" s="859" t="n">
        <v>0.482638888888889</v>
      </c>
      <c r="E734" s="859" t="n">
        <v>0.534722222222222</v>
      </c>
      <c r="G734" s="858" t="s">
        <v>337</v>
      </c>
      <c r="H734" s="869" t="s">
        <v>391</v>
      </c>
      <c r="I734" s="860" t="n">
        <v>561</v>
      </c>
      <c r="J734" s="860" t="n">
        <v>14140</v>
      </c>
      <c r="K734" s="861" t="n">
        <v>25.204991087344</v>
      </c>
    </row>
    <row r="735" customFormat="false" ht="13.5" hidden="false" customHeight="false" outlineLevel="0" collapsed="false">
      <c r="A735" s="857" t="n">
        <v>2820</v>
      </c>
      <c r="B735" s="869" t="s">
        <v>28</v>
      </c>
      <c r="C735" s="869" t="s">
        <v>93</v>
      </c>
      <c r="D735" s="859" t="n">
        <v>0.482638888888889</v>
      </c>
      <c r="E735" s="859" t="n">
        <v>0.534722222222222</v>
      </c>
      <c r="G735" s="858" t="s">
        <v>337</v>
      </c>
      <c r="H735" s="869" t="s">
        <v>368</v>
      </c>
      <c r="I735" s="860" t="n">
        <v>561</v>
      </c>
      <c r="J735" s="860" t="n">
        <v>14240</v>
      </c>
      <c r="K735" s="861" t="n">
        <v>25.3832442067736</v>
      </c>
    </row>
    <row r="736" customFormat="false" ht="13.5" hidden="false" customHeight="false" outlineLevel="0" collapsed="false">
      <c r="A736" s="857" t="n">
        <v>2821</v>
      </c>
      <c r="B736" s="869" t="s">
        <v>28</v>
      </c>
      <c r="C736" s="869" t="s">
        <v>93</v>
      </c>
      <c r="D736" s="859" t="n">
        <v>0.552083333333333</v>
      </c>
      <c r="E736" s="859" t="n">
        <v>0.604166666666667</v>
      </c>
      <c r="G736" s="858" t="s">
        <v>338</v>
      </c>
      <c r="H736" s="869" t="s">
        <v>96</v>
      </c>
      <c r="I736" s="860" t="n">
        <v>961</v>
      </c>
      <c r="J736" s="860" t="n">
        <v>14340</v>
      </c>
      <c r="K736" s="861" t="n">
        <v>14.9219562955255</v>
      </c>
    </row>
    <row r="737" customFormat="false" ht="13.5" hidden="false" customHeight="false" outlineLevel="0" collapsed="false">
      <c r="A737" s="857" t="n">
        <v>2822</v>
      </c>
      <c r="B737" s="869" t="s">
        <v>28</v>
      </c>
      <c r="C737" s="869" t="s">
        <v>93</v>
      </c>
      <c r="D737" s="859" t="n">
        <v>0.552083333333333</v>
      </c>
      <c r="E737" s="859" t="n">
        <v>0.604166666666667</v>
      </c>
      <c r="G737" s="858" t="s">
        <v>338</v>
      </c>
      <c r="H737" s="869" t="s">
        <v>113</v>
      </c>
      <c r="I737" s="860" t="n">
        <v>961</v>
      </c>
      <c r="J737" s="860" t="n">
        <v>15140</v>
      </c>
      <c r="K737" s="861" t="n">
        <v>15.7544224765869</v>
      </c>
    </row>
    <row r="738" customFormat="false" ht="13.5" hidden="false" customHeight="false" outlineLevel="0" collapsed="false">
      <c r="A738" s="857" t="n">
        <v>2823</v>
      </c>
      <c r="B738" s="869" t="s">
        <v>28</v>
      </c>
      <c r="C738" s="869" t="s">
        <v>93</v>
      </c>
      <c r="D738" s="859" t="n">
        <v>0.552083333333333</v>
      </c>
      <c r="E738" s="859" t="n">
        <v>0.604166666666667</v>
      </c>
      <c r="G738" s="858" t="s">
        <v>338</v>
      </c>
      <c r="H738" s="869" t="s">
        <v>432</v>
      </c>
      <c r="I738" s="860" t="n">
        <v>561</v>
      </c>
      <c r="J738" s="860" t="n">
        <v>13140</v>
      </c>
      <c r="K738" s="861" t="n">
        <v>23.4224598930481</v>
      </c>
    </row>
    <row r="739" customFormat="false" ht="13.5" hidden="false" customHeight="false" outlineLevel="0" collapsed="false">
      <c r="A739" s="857" t="n">
        <v>2824</v>
      </c>
      <c r="B739" s="869" t="s">
        <v>28</v>
      </c>
      <c r="C739" s="869" t="s">
        <v>93</v>
      </c>
      <c r="D739" s="859" t="n">
        <v>0.552083333333333</v>
      </c>
      <c r="E739" s="859" t="n">
        <v>0.604166666666667</v>
      </c>
      <c r="G739" s="858" t="s">
        <v>338</v>
      </c>
      <c r="H739" s="869" t="s">
        <v>391</v>
      </c>
      <c r="I739" s="860" t="n">
        <v>561</v>
      </c>
      <c r="J739" s="860" t="n">
        <v>14140</v>
      </c>
      <c r="K739" s="861" t="n">
        <v>25.204991087344</v>
      </c>
    </row>
    <row r="740" customFormat="false" ht="13.5" hidden="false" customHeight="false" outlineLevel="0" collapsed="false">
      <c r="A740" s="857" t="n">
        <v>2825</v>
      </c>
      <c r="B740" s="869" t="s">
        <v>28</v>
      </c>
      <c r="C740" s="869" t="s">
        <v>93</v>
      </c>
      <c r="D740" s="859" t="n">
        <v>0.552083333333333</v>
      </c>
      <c r="E740" s="859" t="n">
        <v>0.604166666666667</v>
      </c>
      <c r="G740" s="858" t="s">
        <v>338</v>
      </c>
      <c r="H740" s="869" t="s">
        <v>368</v>
      </c>
      <c r="I740" s="860" t="n">
        <v>561</v>
      </c>
      <c r="J740" s="860" t="n">
        <v>14240</v>
      </c>
      <c r="K740" s="861" t="n">
        <v>25.3832442067736</v>
      </c>
    </row>
    <row r="741" customFormat="false" ht="13.5" hidden="false" customHeight="false" outlineLevel="0" collapsed="false">
      <c r="A741" s="857" t="n">
        <v>2826</v>
      </c>
      <c r="B741" s="869" t="s">
        <v>28</v>
      </c>
      <c r="C741" s="869" t="s">
        <v>93</v>
      </c>
      <c r="D741" s="859" t="n">
        <v>0.631944444444444</v>
      </c>
      <c r="E741" s="859" t="n">
        <v>0.684027777777778</v>
      </c>
      <c r="G741" s="858" t="s">
        <v>339</v>
      </c>
      <c r="H741" s="869" t="s">
        <v>96</v>
      </c>
      <c r="I741" s="860" t="n">
        <v>961</v>
      </c>
      <c r="J741" s="860" t="n">
        <v>14940</v>
      </c>
      <c r="K741" s="861" t="n">
        <v>15.5463059313215</v>
      </c>
    </row>
    <row r="742" customFormat="false" ht="13.5" hidden="false" customHeight="false" outlineLevel="0" collapsed="false">
      <c r="A742" s="857" t="n">
        <v>2827</v>
      </c>
      <c r="B742" s="869" t="s">
        <v>28</v>
      </c>
      <c r="C742" s="869" t="s">
        <v>93</v>
      </c>
      <c r="D742" s="859" t="n">
        <v>0.631944444444444</v>
      </c>
      <c r="E742" s="859" t="n">
        <v>0.684027777777778</v>
      </c>
      <c r="G742" s="858" t="s">
        <v>339</v>
      </c>
      <c r="H742" s="869" t="s">
        <v>113</v>
      </c>
      <c r="I742" s="860" t="n">
        <v>961</v>
      </c>
      <c r="J742" s="860" t="n">
        <v>16040</v>
      </c>
      <c r="K742" s="861" t="n">
        <v>16.690946930281</v>
      </c>
    </row>
    <row r="743" customFormat="false" ht="13.5" hidden="false" customHeight="false" outlineLevel="0" collapsed="false">
      <c r="A743" s="857" t="n">
        <v>2828</v>
      </c>
      <c r="B743" s="869" t="s">
        <v>28</v>
      </c>
      <c r="C743" s="869" t="s">
        <v>93</v>
      </c>
      <c r="D743" s="859" t="n">
        <v>0.631944444444444</v>
      </c>
      <c r="E743" s="859" t="n">
        <v>0.684027777777778</v>
      </c>
      <c r="G743" s="858" t="s">
        <v>339</v>
      </c>
      <c r="H743" s="869" t="s">
        <v>432</v>
      </c>
      <c r="I743" s="860" t="n">
        <v>561</v>
      </c>
      <c r="J743" s="860" t="n">
        <v>11640</v>
      </c>
      <c r="K743" s="861" t="n">
        <v>20.7486631016043</v>
      </c>
    </row>
    <row r="744" customFormat="false" ht="13.5" hidden="false" customHeight="false" outlineLevel="0" collapsed="false">
      <c r="A744" s="857" t="n">
        <v>2829</v>
      </c>
      <c r="B744" s="869" t="s">
        <v>28</v>
      </c>
      <c r="C744" s="869" t="s">
        <v>93</v>
      </c>
      <c r="D744" s="859" t="n">
        <v>0.631944444444444</v>
      </c>
      <c r="E744" s="859" t="n">
        <v>0.684027777777778</v>
      </c>
      <c r="G744" s="858" t="s">
        <v>339</v>
      </c>
      <c r="H744" s="869" t="s">
        <v>391</v>
      </c>
      <c r="I744" s="860" t="n">
        <v>561</v>
      </c>
      <c r="J744" s="860" t="n">
        <v>13840</v>
      </c>
      <c r="K744" s="861" t="n">
        <v>24.6702317290553</v>
      </c>
    </row>
    <row r="745" customFormat="false" ht="13.5" hidden="false" customHeight="false" outlineLevel="0" collapsed="false">
      <c r="A745" s="857" t="n">
        <v>2830</v>
      </c>
      <c r="B745" s="869" t="s">
        <v>28</v>
      </c>
      <c r="C745" s="869" t="s">
        <v>93</v>
      </c>
      <c r="D745" s="859" t="n">
        <v>0.631944444444444</v>
      </c>
      <c r="E745" s="859" t="n">
        <v>0.684027777777778</v>
      </c>
      <c r="G745" s="858" t="s">
        <v>339</v>
      </c>
      <c r="H745" s="869" t="s">
        <v>368</v>
      </c>
      <c r="I745" s="860" t="n">
        <v>561</v>
      </c>
      <c r="J745" s="860" t="n">
        <v>14440</v>
      </c>
      <c r="K745" s="861" t="n">
        <v>25.7397504456328</v>
      </c>
    </row>
    <row r="746" customFormat="false" ht="13.5" hidden="false" customHeight="false" outlineLevel="0" collapsed="false">
      <c r="A746" s="857" t="n">
        <v>2831</v>
      </c>
      <c r="B746" s="869" t="s">
        <v>28</v>
      </c>
      <c r="C746" s="869" t="s">
        <v>93</v>
      </c>
      <c r="D746" s="859" t="n">
        <v>0.680555555555555</v>
      </c>
      <c r="E746" s="859" t="n">
        <v>0.732638888888889</v>
      </c>
      <c r="G746" s="858" t="s">
        <v>340</v>
      </c>
      <c r="H746" s="869" t="s">
        <v>96</v>
      </c>
      <c r="I746" s="860" t="n">
        <v>961</v>
      </c>
      <c r="J746" s="860" t="n">
        <v>14440</v>
      </c>
      <c r="K746" s="861" t="n">
        <v>15.0260145681582</v>
      </c>
    </row>
    <row r="747" customFormat="false" ht="13.5" hidden="false" customHeight="false" outlineLevel="0" collapsed="false">
      <c r="A747" s="857" t="n">
        <v>2832</v>
      </c>
      <c r="B747" s="869" t="s">
        <v>28</v>
      </c>
      <c r="C747" s="869" t="s">
        <v>93</v>
      </c>
      <c r="D747" s="859" t="n">
        <v>0.680555555555555</v>
      </c>
      <c r="E747" s="859" t="n">
        <v>0.732638888888889</v>
      </c>
      <c r="G747" s="858" t="s">
        <v>340</v>
      </c>
      <c r="H747" s="869" t="s">
        <v>113</v>
      </c>
      <c r="I747" s="860" t="n">
        <v>961</v>
      </c>
      <c r="J747" s="860" t="n">
        <v>16540</v>
      </c>
      <c r="K747" s="861" t="n">
        <v>17.2112382934443</v>
      </c>
    </row>
    <row r="748" customFormat="false" ht="13.5" hidden="false" customHeight="false" outlineLevel="0" collapsed="false">
      <c r="A748" s="857" t="n">
        <v>2833</v>
      </c>
      <c r="B748" s="869" t="s">
        <v>28</v>
      </c>
      <c r="C748" s="869" t="s">
        <v>93</v>
      </c>
      <c r="D748" s="859" t="n">
        <v>0.680555555555555</v>
      </c>
      <c r="E748" s="859" t="n">
        <v>0.732638888888889</v>
      </c>
      <c r="G748" s="858" t="s">
        <v>340</v>
      </c>
      <c r="H748" s="869" t="s">
        <v>432</v>
      </c>
      <c r="I748" s="860" t="n">
        <v>561</v>
      </c>
      <c r="J748" s="860" t="n">
        <v>12140</v>
      </c>
      <c r="K748" s="861" t="n">
        <v>21.6399286987522</v>
      </c>
    </row>
    <row r="749" customFormat="false" ht="13.5" hidden="false" customHeight="false" outlineLevel="0" collapsed="false">
      <c r="A749" s="857" t="n">
        <v>2834</v>
      </c>
      <c r="B749" s="869" t="s">
        <v>28</v>
      </c>
      <c r="C749" s="869" t="s">
        <v>93</v>
      </c>
      <c r="D749" s="859" t="n">
        <v>0.680555555555555</v>
      </c>
      <c r="E749" s="859" t="n">
        <v>0.732638888888889</v>
      </c>
      <c r="G749" s="858" t="s">
        <v>340</v>
      </c>
      <c r="H749" s="869" t="s">
        <v>391</v>
      </c>
      <c r="I749" s="860" t="n">
        <v>561</v>
      </c>
      <c r="J749" s="860" t="n">
        <v>14240</v>
      </c>
      <c r="K749" s="861" t="n">
        <v>25.3832442067736</v>
      </c>
    </row>
    <row r="750" customFormat="false" ht="13.5" hidden="false" customHeight="false" outlineLevel="0" collapsed="false">
      <c r="A750" s="857" t="n">
        <v>2835</v>
      </c>
      <c r="B750" s="869" t="s">
        <v>28</v>
      </c>
      <c r="C750" s="869" t="s">
        <v>93</v>
      </c>
      <c r="D750" s="859" t="n">
        <v>0.680555555555555</v>
      </c>
      <c r="E750" s="859" t="n">
        <v>0.732638888888889</v>
      </c>
      <c r="G750" s="858" t="s">
        <v>340</v>
      </c>
      <c r="H750" s="869" t="s">
        <v>368</v>
      </c>
      <c r="I750" s="860" t="n">
        <v>561</v>
      </c>
      <c r="J750" s="860" t="n">
        <v>14340</v>
      </c>
      <c r="K750" s="861" t="n">
        <v>25.5614973262032</v>
      </c>
    </row>
    <row r="751" customFormat="false" ht="13.5" hidden="false" customHeight="false" outlineLevel="0" collapsed="false">
      <c r="A751" s="857" t="n">
        <v>2836</v>
      </c>
      <c r="B751" s="869" t="s">
        <v>28</v>
      </c>
      <c r="C751" s="869" t="s">
        <v>93</v>
      </c>
      <c r="D751" s="859" t="n">
        <v>0.788194444444445</v>
      </c>
      <c r="E751" s="859" t="n">
        <v>0.840277777777778</v>
      </c>
      <c r="G751" s="858" t="s">
        <v>341</v>
      </c>
      <c r="H751" s="869" t="s">
        <v>96</v>
      </c>
      <c r="I751" s="860" t="n">
        <v>961</v>
      </c>
      <c r="J751" s="860" t="n">
        <v>15240</v>
      </c>
      <c r="K751" s="861" t="n">
        <v>15.8584807492196</v>
      </c>
    </row>
    <row r="752" customFormat="false" ht="13.5" hidden="false" customHeight="false" outlineLevel="0" collapsed="false">
      <c r="A752" s="857" t="n">
        <v>2837</v>
      </c>
      <c r="B752" s="869" t="s">
        <v>28</v>
      </c>
      <c r="C752" s="869" t="s">
        <v>93</v>
      </c>
      <c r="D752" s="859" t="n">
        <v>0.788194444444445</v>
      </c>
      <c r="E752" s="859" t="n">
        <v>0.840277777777778</v>
      </c>
      <c r="G752" s="858" t="s">
        <v>341</v>
      </c>
      <c r="H752" s="869" t="s">
        <v>113</v>
      </c>
      <c r="I752" s="860" t="n">
        <v>961</v>
      </c>
      <c r="J752" s="860" t="n">
        <v>16540</v>
      </c>
      <c r="K752" s="861" t="n">
        <v>17.2112382934443</v>
      </c>
    </row>
    <row r="753" customFormat="false" ht="13.5" hidden="false" customHeight="false" outlineLevel="0" collapsed="false">
      <c r="A753" s="857" t="n">
        <v>2838</v>
      </c>
      <c r="B753" s="869" t="s">
        <v>28</v>
      </c>
      <c r="C753" s="869" t="s">
        <v>93</v>
      </c>
      <c r="D753" s="859" t="n">
        <v>0.788194444444445</v>
      </c>
      <c r="E753" s="859" t="n">
        <v>0.840277777777778</v>
      </c>
      <c r="G753" s="858" t="s">
        <v>341</v>
      </c>
      <c r="H753" s="869" t="s">
        <v>432</v>
      </c>
      <c r="I753" s="860" t="n">
        <v>561</v>
      </c>
      <c r="J753" s="860" t="n">
        <v>14640</v>
      </c>
      <c r="K753" s="861" t="n">
        <v>26.096256684492</v>
      </c>
    </row>
    <row r="754" customFormat="false" ht="13.5" hidden="false" customHeight="false" outlineLevel="0" collapsed="false">
      <c r="A754" s="857" t="n">
        <v>2839</v>
      </c>
      <c r="B754" s="869" t="s">
        <v>28</v>
      </c>
      <c r="C754" s="869" t="s">
        <v>93</v>
      </c>
      <c r="D754" s="859" t="n">
        <v>0.788194444444445</v>
      </c>
      <c r="E754" s="859" t="n">
        <v>0.840277777777778</v>
      </c>
      <c r="G754" s="858" t="s">
        <v>341</v>
      </c>
      <c r="H754" s="869" t="s">
        <v>391</v>
      </c>
      <c r="I754" s="860" t="n">
        <v>561</v>
      </c>
      <c r="J754" s="860" t="n">
        <v>15040</v>
      </c>
      <c r="K754" s="861" t="n">
        <v>26.8092691622103</v>
      </c>
    </row>
    <row r="755" customFormat="false" ht="13.5" hidden="false" customHeight="false" outlineLevel="0" collapsed="false">
      <c r="A755" s="857" t="n">
        <v>2840</v>
      </c>
      <c r="B755" s="869" t="s">
        <v>28</v>
      </c>
      <c r="C755" s="869" t="s">
        <v>93</v>
      </c>
      <c r="D755" s="859" t="n">
        <v>0.788194444444445</v>
      </c>
      <c r="E755" s="859" t="n">
        <v>0.840277777777778</v>
      </c>
      <c r="G755" s="858" t="s">
        <v>341</v>
      </c>
      <c r="H755" s="869" t="s">
        <v>368</v>
      </c>
      <c r="I755" s="860" t="n">
        <v>561</v>
      </c>
      <c r="J755" s="860" t="n">
        <v>15140</v>
      </c>
      <c r="K755" s="861" t="n">
        <v>26.9875222816399</v>
      </c>
    </row>
    <row r="756" customFormat="false" ht="13.5" hidden="false" customHeight="false" outlineLevel="0" collapsed="false">
      <c r="A756" s="857" t="n">
        <v>2841</v>
      </c>
      <c r="B756" s="869" t="s">
        <v>28</v>
      </c>
      <c r="C756" s="869" t="s">
        <v>93</v>
      </c>
      <c r="D756" s="859" t="n">
        <v>0.854166666666667</v>
      </c>
      <c r="E756" s="859" t="n">
        <v>0.90625</v>
      </c>
      <c r="G756" s="858" t="s">
        <v>342</v>
      </c>
      <c r="H756" s="869" t="s">
        <v>113</v>
      </c>
      <c r="I756" s="860" t="n">
        <v>961</v>
      </c>
      <c r="J756" s="860" t="n">
        <v>14840</v>
      </c>
      <c r="K756" s="861" t="n">
        <v>15.4422476586889</v>
      </c>
    </row>
    <row r="757" customFormat="false" ht="13.5" hidden="false" customHeight="false" outlineLevel="0" collapsed="false">
      <c r="A757" s="857" t="n">
        <v>2842</v>
      </c>
      <c r="B757" s="869" t="s">
        <v>28</v>
      </c>
      <c r="C757" s="869" t="s">
        <v>93</v>
      </c>
      <c r="D757" s="859" t="n">
        <v>0.854166666666667</v>
      </c>
      <c r="E757" s="859" t="n">
        <v>0.90625</v>
      </c>
      <c r="G757" s="858" t="s">
        <v>342</v>
      </c>
      <c r="H757" s="869" t="s">
        <v>391</v>
      </c>
      <c r="I757" s="860" t="n">
        <v>561</v>
      </c>
      <c r="J757" s="860" t="n">
        <v>11440</v>
      </c>
      <c r="K757" s="861" t="n">
        <v>20.3921568627451</v>
      </c>
    </row>
    <row r="758" customFormat="false" ht="13.5" hidden="false" customHeight="false" outlineLevel="0" collapsed="false">
      <c r="A758" s="857" t="n">
        <v>2843</v>
      </c>
      <c r="B758" s="869" t="s">
        <v>28</v>
      </c>
      <c r="C758" s="869" t="s">
        <v>93</v>
      </c>
      <c r="D758" s="859" t="n">
        <v>0.854166666666667</v>
      </c>
      <c r="E758" s="859" t="n">
        <v>0.90625</v>
      </c>
      <c r="G758" s="858" t="s">
        <v>342</v>
      </c>
      <c r="H758" s="869" t="s">
        <v>368</v>
      </c>
      <c r="I758" s="860" t="n">
        <v>561</v>
      </c>
      <c r="J758" s="860" t="n">
        <v>12840</v>
      </c>
      <c r="K758" s="861" t="n">
        <v>22.8877005347594</v>
      </c>
    </row>
    <row r="759" customFormat="false" ht="13.5" hidden="false" customHeight="false" outlineLevel="0" collapsed="false">
      <c r="A759" s="857" t="n">
        <v>3036</v>
      </c>
      <c r="B759" s="869" t="s">
        <v>136</v>
      </c>
      <c r="C759" s="869" t="s">
        <v>93</v>
      </c>
      <c r="D759" s="859" t="n">
        <v>0.416666666666667</v>
      </c>
      <c r="E759" s="859" t="n">
        <v>0.472222222222222</v>
      </c>
      <c r="G759" s="858" t="s">
        <v>343</v>
      </c>
      <c r="H759" s="869" t="s">
        <v>96</v>
      </c>
      <c r="I759" s="860" t="n">
        <v>962</v>
      </c>
      <c r="J759" s="860" t="n">
        <v>21640</v>
      </c>
      <c r="K759" s="861" t="n">
        <v>22.4948024948025</v>
      </c>
    </row>
    <row r="760" customFormat="false" ht="13.5" hidden="false" customHeight="false" outlineLevel="0" collapsed="false">
      <c r="A760" s="857" t="n">
        <v>3037</v>
      </c>
      <c r="B760" s="869" t="s">
        <v>136</v>
      </c>
      <c r="C760" s="869" t="s">
        <v>93</v>
      </c>
      <c r="D760" s="859" t="n">
        <v>0.416666666666667</v>
      </c>
      <c r="E760" s="859" t="n">
        <v>0.472222222222222</v>
      </c>
      <c r="G760" s="858" t="s">
        <v>343</v>
      </c>
      <c r="H760" s="869" t="s">
        <v>113</v>
      </c>
      <c r="I760" s="860" t="n">
        <v>962</v>
      </c>
      <c r="J760" s="860" t="n">
        <v>23540</v>
      </c>
      <c r="K760" s="861" t="n">
        <v>24.4698544698545</v>
      </c>
    </row>
    <row r="761" customFormat="false" ht="13.5" hidden="false" customHeight="false" outlineLevel="0" collapsed="false">
      <c r="A761" s="857" t="n">
        <v>3038</v>
      </c>
      <c r="B761" s="869" t="s">
        <v>136</v>
      </c>
      <c r="C761" s="869" t="s">
        <v>93</v>
      </c>
      <c r="D761" s="859" t="n">
        <v>0.416666666666667</v>
      </c>
      <c r="E761" s="859" t="n">
        <v>0.472222222222222</v>
      </c>
      <c r="G761" s="858" t="s">
        <v>343</v>
      </c>
      <c r="H761" s="869" t="s">
        <v>432</v>
      </c>
      <c r="I761" s="860" t="n">
        <v>562</v>
      </c>
      <c r="J761" s="860" t="n">
        <v>12840</v>
      </c>
      <c r="K761" s="861" t="n">
        <v>22.846975088968</v>
      </c>
    </row>
    <row r="762" customFormat="false" ht="13.5" hidden="false" customHeight="false" outlineLevel="0" collapsed="false">
      <c r="A762" s="857" t="n">
        <v>3039</v>
      </c>
      <c r="B762" s="869" t="s">
        <v>136</v>
      </c>
      <c r="C762" s="869" t="s">
        <v>93</v>
      </c>
      <c r="D762" s="859" t="n">
        <v>0.416666666666667</v>
      </c>
      <c r="E762" s="859" t="n">
        <v>0.472222222222222</v>
      </c>
      <c r="G762" s="858" t="s">
        <v>343</v>
      </c>
      <c r="H762" s="869" t="s">
        <v>391</v>
      </c>
      <c r="I762" s="860" t="n">
        <v>562</v>
      </c>
      <c r="J762" s="860" t="n">
        <v>13840</v>
      </c>
      <c r="K762" s="861" t="n">
        <v>24.626334519573</v>
      </c>
    </row>
    <row r="763" customFormat="false" ht="13.5" hidden="false" customHeight="false" outlineLevel="0" collapsed="false">
      <c r="A763" s="857" t="n">
        <v>3040</v>
      </c>
      <c r="B763" s="869" t="s">
        <v>136</v>
      </c>
      <c r="C763" s="869" t="s">
        <v>93</v>
      </c>
      <c r="D763" s="859" t="n">
        <v>0.416666666666667</v>
      </c>
      <c r="E763" s="859" t="n">
        <v>0.472222222222222</v>
      </c>
      <c r="G763" s="858" t="s">
        <v>343</v>
      </c>
      <c r="H763" s="869" t="s">
        <v>368</v>
      </c>
      <c r="I763" s="860" t="n">
        <v>562</v>
      </c>
      <c r="J763" s="860" t="n">
        <v>14940</v>
      </c>
      <c r="K763" s="861" t="n">
        <v>26.5836298932384</v>
      </c>
    </row>
    <row r="764" customFormat="false" ht="13.5" hidden="false" customHeight="false" outlineLevel="0" collapsed="false">
      <c r="A764" s="857" t="n">
        <v>3041</v>
      </c>
      <c r="B764" s="869" t="s">
        <v>136</v>
      </c>
      <c r="C764" s="869" t="s">
        <v>93</v>
      </c>
      <c r="D764" s="859" t="n">
        <v>0.618055555555556</v>
      </c>
      <c r="E764" s="859" t="n">
        <v>0.670138888888889</v>
      </c>
      <c r="G764" s="858" t="s">
        <v>344</v>
      </c>
      <c r="H764" s="869" t="s">
        <v>96</v>
      </c>
      <c r="I764" s="860" t="n">
        <v>962</v>
      </c>
      <c r="J764" s="860" t="n">
        <v>22540</v>
      </c>
      <c r="K764" s="861" t="n">
        <v>23.4303534303534</v>
      </c>
    </row>
    <row r="765" customFormat="false" ht="13.5" hidden="false" customHeight="false" outlineLevel="0" collapsed="false">
      <c r="A765" s="857" t="n">
        <v>3042</v>
      </c>
      <c r="B765" s="869" t="s">
        <v>136</v>
      </c>
      <c r="C765" s="869" t="s">
        <v>93</v>
      </c>
      <c r="D765" s="859" t="n">
        <v>0.618055555555556</v>
      </c>
      <c r="E765" s="859" t="n">
        <v>0.670138888888889</v>
      </c>
      <c r="G765" s="858" t="s">
        <v>344</v>
      </c>
      <c r="H765" s="869" t="s">
        <v>113</v>
      </c>
      <c r="I765" s="860" t="n">
        <v>962</v>
      </c>
      <c r="J765" s="860" t="n">
        <v>24740</v>
      </c>
      <c r="K765" s="861" t="n">
        <v>25.7172557172557</v>
      </c>
    </row>
    <row r="766" customFormat="false" ht="13.5" hidden="false" customHeight="false" outlineLevel="0" collapsed="false">
      <c r="A766" s="857" t="n">
        <v>3043</v>
      </c>
      <c r="B766" s="869" t="s">
        <v>136</v>
      </c>
      <c r="C766" s="869" t="s">
        <v>93</v>
      </c>
      <c r="D766" s="859" t="n">
        <v>0.618055555555556</v>
      </c>
      <c r="E766" s="859" t="n">
        <v>0.670138888888889</v>
      </c>
      <c r="G766" s="858" t="s">
        <v>344</v>
      </c>
      <c r="H766" s="869" t="s">
        <v>432</v>
      </c>
      <c r="I766" s="860" t="n">
        <v>562</v>
      </c>
      <c r="J766" s="860" t="n">
        <v>11340</v>
      </c>
      <c r="K766" s="861" t="n">
        <v>20.1779359430605</v>
      </c>
    </row>
    <row r="767" customFormat="false" ht="13.5" hidden="false" customHeight="false" outlineLevel="0" collapsed="false">
      <c r="A767" s="857" t="n">
        <v>3044</v>
      </c>
      <c r="B767" s="869" t="s">
        <v>136</v>
      </c>
      <c r="C767" s="869" t="s">
        <v>93</v>
      </c>
      <c r="D767" s="859" t="n">
        <v>0.618055555555556</v>
      </c>
      <c r="E767" s="859" t="n">
        <v>0.670138888888889</v>
      </c>
      <c r="G767" s="858" t="s">
        <v>344</v>
      </c>
      <c r="H767" s="869" t="s">
        <v>391</v>
      </c>
      <c r="I767" s="860" t="n">
        <v>562</v>
      </c>
      <c r="J767" s="860" t="n">
        <v>12340</v>
      </c>
      <c r="K767" s="861" t="n">
        <v>21.9572953736655</v>
      </c>
    </row>
    <row r="768" customFormat="false" ht="13.5" hidden="false" customHeight="false" outlineLevel="0" collapsed="false">
      <c r="A768" s="857" t="n">
        <v>3045</v>
      </c>
      <c r="B768" s="869" t="s">
        <v>136</v>
      </c>
      <c r="C768" s="869" t="s">
        <v>93</v>
      </c>
      <c r="D768" s="859" t="n">
        <v>0.618055555555556</v>
      </c>
      <c r="E768" s="859" t="n">
        <v>0.670138888888889</v>
      </c>
      <c r="G768" s="858" t="s">
        <v>344</v>
      </c>
      <c r="H768" s="869" t="s">
        <v>368</v>
      </c>
      <c r="I768" s="860" t="n">
        <v>562</v>
      </c>
      <c r="J768" s="860" t="n">
        <v>13340</v>
      </c>
      <c r="K768" s="861" t="n">
        <v>23.7366548042705</v>
      </c>
    </row>
    <row r="769" customFormat="false" ht="13.5" hidden="false" customHeight="false" outlineLevel="0" collapsed="false">
      <c r="A769" s="857" t="n">
        <v>3046</v>
      </c>
      <c r="B769" s="869" t="s">
        <v>136</v>
      </c>
      <c r="C769" s="869" t="s">
        <v>93</v>
      </c>
      <c r="D769" s="859" t="n">
        <v>0.829861111111111</v>
      </c>
      <c r="E769" s="859" t="n">
        <v>0.885416666666667</v>
      </c>
      <c r="G769" s="858" t="s">
        <v>381</v>
      </c>
      <c r="H769" s="869" t="s">
        <v>96</v>
      </c>
      <c r="I769" s="860" t="n">
        <v>962</v>
      </c>
      <c r="J769" s="860" t="n">
        <v>21640</v>
      </c>
      <c r="K769" s="861" t="n">
        <v>22.4948024948025</v>
      </c>
    </row>
    <row r="770" customFormat="false" ht="13.5" hidden="false" customHeight="false" outlineLevel="0" collapsed="false">
      <c r="A770" s="857" t="n">
        <v>3047</v>
      </c>
      <c r="B770" s="869" t="s">
        <v>136</v>
      </c>
      <c r="C770" s="869" t="s">
        <v>93</v>
      </c>
      <c r="D770" s="859" t="n">
        <v>0.829861111111111</v>
      </c>
      <c r="E770" s="859" t="n">
        <v>0.885416666666667</v>
      </c>
      <c r="G770" s="858" t="s">
        <v>381</v>
      </c>
      <c r="H770" s="869" t="s">
        <v>113</v>
      </c>
      <c r="I770" s="860" t="n">
        <v>962</v>
      </c>
      <c r="J770" s="860" t="n">
        <v>23540</v>
      </c>
      <c r="K770" s="861" t="n">
        <v>24.4698544698545</v>
      </c>
    </row>
    <row r="771" customFormat="false" ht="13.5" hidden="false" customHeight="false" outlineLevel="0" collapsed="false">
      <c r="A771" s="857" t="n">
        <v>3048</v>
      </c>
      <c r="B771" s="869" t="s">
        <v>136</v>
      </c>
      <c r="C771" s="869" t="s">
        <v>93</v>
      </c>
      <c r="D771" s="859" t="n">
        <v>0.829861111111111</v>
      </c>
      <c r="E771" s="859" t="n">
        <v>0.885416666666667</v>
      </c>
      <c r="G771" s="858" t="s">
        <v>381</v>
      </c>
      <c r="H771" s="869" t="s">
        <v>432</v>
      </c>
      <c r="I771" s="860" t="n">
        <v>562</v>
      </c>
      <c r="J771" s="860" t="n">
        <v>12940</v>
      </c>
      <c r="K771" s="861" t="n">
        <v>23.0249110320285</v>
      </c>
    </row>
    <row r="772" customFormat="false" ht="13.5" hidden="false" customHeight="false" outlineLevel="0" collapsed="false">
      <c r="A772" s="857" t="n">
        <v>3049</v>
      </c>
      <c r="B772" s="869" t="s">
        <v>136</v>
      </c>
      <c r="C772" s="869" t="s">
        <v>93</v>
      </c>
      <c r="D772" s="859" t="n">
        <v>0.829861111111111</v>
      </c>
      <c r="E772" s="859" t="n">
        <v>0.885416666666667</v>
      </c>
      <c r="G772" s="858" t="s">
        <v>381</v>
      </c>
      <c r="H772" s="869" t="s">
        <v>391</v>
      </c>
      <c r="I772" s="860" t="n">
        <v>562</v>
      </c>
      <c r="J772" s="860" t="n">
        <v>13940</v>
      </c>
      <c r="K772" s="861" t="n">
        <v>24.8042704626335</v>
      </c>
    </row>
    <row r="773" customFormat="false" ht="13.5" hidden="false" customHeight="false" outlineLevel="0" collapsed="false">
      <c r="A773" s="857" t="n">
        <v>3050</v>
      </c>
      <c r="B773" s="869" t="s">
        <v>136</v>
      </c>
      <c r="C773" s="869" t="s">
        <v>93</v>
      </c>
      <c r="D773" s="859" t="n">
        <v>0.829861111111111</v>
      </c>
      <c r="E773" s="859" t="n">
        <v>0.885416666666667</v>
      </c>
      <c r="G773" s="858" t="s">
        <v>381</v>
      </c>
      <c r="H773" s="869" t="s">
        <v>368</v>
      </c>
      <c r="I773" s="860" t="n">
        <v>562</v>
      </c>
      <c r="J773" s="860" t="n">
        <v>15040</v>
      </c>
      <c r="K773" s="861" t="n">
        <v>26.7615658362989</v>
      </c>
    </row>
    <row r="774" customFormat="false" ht="13.5" hidden="false" customHeight="false" outlineLevel="0" collapsed="false">
      <c r="A774" s="857" t="n">
        <v>3187</v>
      </c>
      <c r="B774" s="869" t="s">
        <v>141</v>
      </c>
      <c r="C774" s="869" t="s">
        <v>93</v>
      </c>
      <c r="D774" s="859" t="n">
        <v>0.399305555555556</v>
      </c>
      <c r="E774" s="859" t="n">
        <v>0.447916666666667</v>
      </c>
      <c r="G774" s="858" t="s">
        <v>346</v>
      </c>
      <c r="H774" s="869" t="s">
        <v>96</v>
      </c>
      <c r="I774" s="860" t="n">
        <v>1016</v>
      </c>
      <c r="J774" s="860" t="n">
        <v>26740</v>
      </c>
      <c r="K774" s="861" t="n">
        <v>26.3188976377953</v>
      </c>
    </row>
    <row r="775" customFormat="false" ht="13.5" hidden="false" customHeight="false" outlineLevel="0" collapsed="false">
      <c r="A775" s="857" t="n">
        <v>3188</v>
      </c>
      <c r="B775" s="869" t="s">
        <v>141</v>
      </c>
      <c r="C775" s="869" t="s">
        <v>93</v>
      </c>
      <c r="D775" s="859" t="n">
        <v>0.399305555555556</v>
      </c>
      <c r="E775" s="859" t="n">
        <v>0.447916666666667</v>
      </c>
      <c r="G775" s="858" t="s">
        <v>346</v>
      </c>
      <c r="H775" s="869" t="s">
        <v>113</v>
      </c>
      <c r="I775" s="860" t="n">
        <v>1016</v>
      </c>
      <c r="J775" s="860" t="n">
        <v>32740</v>
      </c>
      <c r="K775" s="861" t="n">
        <v>32.2244094488189</v>
      </c>
    </row>
    <row r="776" customFormat="false" ht="13.5" hidden="false" customHeight="false" outlineLevel="0" collapsed="false">
      <c r="A776" s="857" t="n">
        <v>3189</v>
      </c>
      <c r="B776" s="869" t="s">
        <v>141</v>
      </c>
      <c r="C776" s="869" t="s">
        <v>93</v>
      </c>
      <c r="D776" s="859" t="n">
        <v>0.399305555555556</v>
      </c>
      <c r="E776" s="859" t="n">
        <v>0.447916666666667</v>
      </c>
      <c r="G776" s="858" t="s">
        <v>346</v>
      </c>
      <c r="H776" s="869" t="s">
        <v>432</v>
      </c>
      <c r="I776" s="860" t="n">
        <v>616</v>
      </c>
      <c r="J776" s="860" t="n">
        <v>11340</v>
      </c>
      <c r="K776" s="861" t="n">
        <v>18.4090909090909</v>
      </c>
    </row>
    <row r="777" customFormat="false" ht="13.5" hidden="false" customHeight="false" outlineLevel="0" collapsed="false">
      <c r="A777" s="857" t="n">
        <v>3190</v>
      </c>
      <c r="B777" s="869" t="s">
        <v>141</v>
      </c>
      <c r="C777" s="869" t="s">
        <v>93</v>
      </c>
      <c r="D777" s="859" t="n">
        <v>0.399305555555556</v>
      </c>
      <c r="E777" s="859" t="n">
        <v>0.447916666666667</v>
      </c>
      <c r="G777" s="858" t="s">
        <v>346</v>
      </c>
      <c r="H777" s="869" t="s">
        <v>391</v>
      </c>
      <c r="I777" s="860" t="n">
        <v>616</v>
      </c>
      <c r="J777" s="860" t="n">
        <v>14440</v>
      </c>
      <c r="K777" s="861" t="n">
        <v>23.4415584415584</v>
      </c>
    </row>
    <row r="778" customFormat="false" ht="13.5" hidden="false" customHeight="false" outlineLevel="0" collapsed="false">
      <c r="A778" s="857" t="n">
        <v>3191</v>
      </c>
      <c r="B778" s="869" t="s">
        <v>141</v>
      </c>
      <c r="C778" s="869" t="s">
        <v>93</v>
      </c>
      <c r="D778" s="859" t="n">
        <v>0.399305555555556</v>
      </c>
      <c r="E778" s="859" t="n">
        <v>0.447916666666667</v>
      </c>
      <c r="G778" s="858" t="s">
        <v>346</v>
      </c>
      <c r="H778" s="869" t="s">
        <v>368</v>
      </c>
      <c r="I778" s="860" t="n">
        <v>616</v>
      </c>
      <c r="J778" s="860" t="n">
        <v>15340</v>
      </c>
      <c r="K778" s="861" t="n">
        <v>24.9025974025974</v>
      </c>
    </row>
    <row r="779" customFormat="false" ht="13.5" hidden="false" customHeight="false" outlineLevel="0" collapsed="false">
      <c r="A779" s="857" t="n">
        <v>3192</v>
      </c>
      <c r="B779" s="869" t="s">
        <v>141</v>
      </c>
      <c r="C779" s="869" t="s">
        <v>93</v>
      </c>
      <c r="D779" s="859" t="n">
        <v>0.534722222222222</v>
      </c>
      <c r="E779" s="859" t="n">
        <v>0.590277777777778</v>
      </c>
      <c r="G779" s="858" t="s">
        <v>348</v>
      </c>
      <c r="H779" s="869" t="s">
        <v>96</v>
      </c>
      <c r="I779" s="860" t="n">
        <v>1016</v>
      </c>
      <c r="J779" s="860" t="n">
        <v>26740</v>
      </c>
      <c r="K779" s="861" t="n">
        <v>26.3188976377953</v>
      </c>
    </row>
    <row r="780" customFormat="false" ht="13.5" hidden="false" customHeight="false" outlineLevel="0" collapsed="false">
      <c r="A780" s="857" t="n">
        <v>3193</v>
      </c>
      <c r="B780" s="869" t="s">
        <v>141</v>
      </c>
      <c r="C780" s="869" t="s">
        <v>93</v>
      </c>
      <c r="D780" s="859" t="n">
        <v>0.534722222222222</v>
      </c>
      <c r="E780" s="859" t="n">
        <v>0.590277777777778</v>
      </c>
      <c r="G780" s="858" t="s">
        <v>348</v>
      </c>
      <c r="H780" s="869" t="s">
        <v>113</v>
      </c>
      <c r="I780" s="860" t="n">
        <v>1016</v>
      </c>
      <c r="J780" s="860" t="n">
        <v>32740</v>
      </c>
      <c r="K780" s="861" t="n">
        <v>32.2244094488189</v>
      </c>
    </row>
    <row r="781" customFormat="false" ht="13.5" hidden="false" customHeight="false" outlineLevel="0" collapsed="false">
      <c r="A781" s="857" t="n">
        <v>3194</v>
      </c>
      <c r="B781" s="869" t="s">
        <v>141</v>
      </c>
      <c r="C781" s="869" t="s">
        <v>93</v>
      </c>
      <c r="D781" s="859" t="n">
        <v>0.534722222222222</v>
      </c>
      <c r="E781" s="859" t="n">
        <v>0.590277777777778</v>
      </c>
      <c r="G781" s="858" t="s">
        <v>348</v>
      </c>
      <c r="H781" s="869" t="s">
        <v>432</v>
      </c>
      <c r="I781" s="860" t="n">
        <v>616</v>
      </c>
      <c r="J781" s="860" t="n">
        <v>11540</v>
      </c>
      <c r="K781" s="861" t="n">
        <v>18.7337662337662</v>
      </c>
    </row>
    <row r="782" customFormat="false" ht="13.5" hidden="false" customHeight="false" outlineLevel="0" collapsed="false">
      <c r="A782" s="857" t="n">
        <v>3195</v>
      </c>
      <c r="B782" s="869" t="s">
        <v>141</v>
      </c>
      <c r="C782" s="869" t="s">
        <v>93</v>
      </c>
      <c r="D782" s="859" t="n">
        <v>0.534722222222222</v>
      </c>
      <c r="E782" s="859" t="n">
        <v>0.590277777777778</v>
      </c>
      <c r="G782" s="858" t="s">
        <v>348</v>
      </c>
      <c r="H782" s="869" t="s">
        <v>391</v>
      </c>
      <c r="I782" s="860" t="n">
        <v>616</v>
      </c>
      <c r="J782" s="860" t="n">
        <v>11940</v>
      </c>
      <c r="K782" s="861" t="n">
        <v>19.3831168831169</v>
      </c>
    </row>
    <row r="783" customFormat="false" ht="13.5" hidden="false" customHeight="false" outlineLevel="0" collapsed="false">
      <c r="A783" s="857" t="n">
        <v>3196</v>
      </c>
      <c r="B783" s="869" t="s">
        <v>141</v>
      </c>
      <c r="C783" s="869" t="s">
        <v>93</v>
      </c>
      <c r="D783" s="859" t="n">
        <v>0.534722222222222</v>
      </c>
      <c r="E783" s="859" t="n">
        <v>0.590277777777778</v>
      </c>
      <c r="G783" s="858" t="s">
        <v>348</v>
      </c>
      <c r="H783" s="869" t="s">
        <v>368</v>
      </c>
      <c r="I783" s="860" t="n">
        <v>616</v>
      </c>
      <c r="J783" s="860" t="n">
        <v>12340</v>
      </c>
      <c r="K783" s="861" t="n">
        <v>20.0324675324675</v>
      </c>
    </row>
    <row r="784" customFormat="false" ht="13.5" hidden="false" customHeight="false" outlineLevel="0" collapsed="false">
      <c r="A784" s="857" t="n">
        <v>3197</v>
      </c>
      <c r="B784" s="869" t="s">
        <v>141</v>
      </c>
      <c r="C784" s="869" t="s">
        <v>93</v>
      </c>
      <c r="D784" s="859" t="n">
        <v>0.71875</v>
      </c>
      <c r="E784" s="859" t="n">
        <v>0.774305555555555</v>
      </c>
      <c r="G784" s="858" t="s">
        <v>349</v>
      </c>
      <c r="H784" s="869" t="s">
        <v>96</v>
      </c>
      <c r="I784" s="860" t="n">
        <v>1016</v>
      </c>
      <c r="J784" s="860" t="n">
        <v>26740</v>
      </c>
      <c r="K784" s="861" t="n">
        <v>26.3188976377953</v>
      </c>
    </row>
    <row r="785" customFormat="false" ht="13.5" hidden="false" customHeight="false" outlineLevel="0" collapsed="false">
      <c r="A785" s="857" t="n">
        <v>3198</v>
      </c>
      <c r="B785" s="869" t="s">
        <v>141</v>
      </c>
      <c r="C785" s="869" t="s">
        <v>93</v>
      </c>
      <c r="D785" s="859" t="n">
        <v>0.71875</v>
      </c>
      <c r="E785" s="859" t="n">
        <v>0.774305555555555</v>
      </c>
      <c r="G785" s="858" t="s">
        <v>349</v>
      </c>
      <c r="H785" s="869" t="s">
        <v>113</v>
      </c>
      <c r="I785" s="860" t="n">
        <v>1016</v>
      </c>
      <c r="J785" s="860" t="n">
        <v>32740</v>
      </c>
      <c r="K785" s="861" t="n">
        <v>32.2244094488189</v>
      </c>
    </row>
    <row r="786" customFormat="false" ht="13.5" hidden="false" customHeight="false" outlineLevel="0" collapsed="false">
      <c r="A786" s="857" t="n">
        <v>3199</v>
      </c>
      <c r="B786" s="869" t="s">
        <v>141</v>
      </c>
      <c r="C786" s="869" t="s">
        <v>93</v>
      </c>
      <c r="D786" s="859" t="n">
        <v>0.71875</v>
      </c>
      <c r="E786" s="859" t="n">
        <v>0.774305555555555</v>
      </c>
      <c r="G786" s="858" t="s">
        <v>349</v>
      </c>
      <c r="H786" s="869" t="s">
        <v>432</v>
      </c>
      <c r="I786" s="860" t="n">
        <v>616</v>
      </c>
      <c r="J786" s="860" t="n">
        <v>19440</v>
      </c>
      <c r="K786" s="861" t="n">
        <v>31.5584415584416</v>
      </c>
    </row>
    <row r="787" customFormat="false" ht="13.5" hidden="false" customHeight="false" outlineLevel="0" collapsed="false">
      <c r="A787" s="857" t="n">
        <v>3200</v>
      </c>
      <c r="B787" s="869" t="s">
        <v>141</v>
      </c>
      <c r="C787" s="869" t="s">
        <v>93</v>
      </c>
      <c r="D787" s="859" t="n">
        <v>0.71875</v>
      </c>
      <c r="E787" s="859" t="n">
        <v>0.774305555555555</v>
      </c>
      <c r="G787" s="858" t="s">
        <v>349</v>
      </c>
      <c r="H787" s="869" t="s">
        <v>391</v>
      </c>
      <c r="I787" s="860" t="n">
        <v>616</v>
      </c>
      <c r="J787" s="860" t="n">
        <v>20640</v>
      </c>
      <c r="K787" s="861" t="n">
        <v>33.5064935064935</v>
      </c>
    </row>
    <row r="788" customFormat="false" ht="13.5" hidden="false" customHeight="false" outlineLevel="0" collapsed="false">
      <c r="A788" s="857" t="n">
        <v>3201</v>
      </c>
      <c r="B788" s="869" t="s">
        <v>141</v>
      </c>
      <c r="C788" s="869" t="s">
        <v>93</v>
      </c>
      <c r="D788" s="859" t="n">
        <v>0.71875</v>
      </c>
      <c r="E788" s="859" t="n">
        <v>0.774305555555555</v>
      </c>
      <c r="G788" s="858" t="s">
        <v>349</v>
      </c>
      <c r="H788" s="869" t="s">
        <v>368</v>
      </c>
      <c r="I788" s="860" t="n">
        <v>616</v>
      </c>
      <c r="J788" s="860" t="n">
        <v>21640</v>
      </c>
      <c r="K788" s="861" t="n">
        <v>35.1298701298701</v>
      </c>
    </row>
    <row r="789" customFormat="false" ht="13.5" hidden="false" customHeight="false" outlineLevel="0" collapsed="false">
      <c r="A789" s="857" t="n">
        <v>3202</v>
      </c>
      <c r="B789" s="869" t="s">
        <v>141</v>
      </c>
      <c r="C789" s="869" t="s">
        <v>93</v>
      </c>
      <c r="D789" s="859" t="n">
        <v>0.864583333333333</v>
      </c>
      <c r="E789" s="859" t="n">
        <v>0.916666666666667</v>
      </c>
      <c r="G789" s="858" t="s">
        <v>350</v>
      </c>
      <c r="H789" s="869" t="s">
        <v>96</v>
      </c>
      <c r="I789" s="860" t="n">
        <v>1016</v>
      </c>
      <c r="J789" s="860" t="n">
        <v>26740</v>
      </c>
      <c r="K789" s="861" t="n">
        <v>26.3188976377953</v>
      </c>
    </row>
    <row r="790" customFormat="false" ht="13.5" hidden="false" customHeight="false" outlineLevel="0" collapsed="false">
      <c r="A790" s="857" t="n">
        <v>3203</v>
      </c>
      <c r="B790" s="869" t="s">
        <v>141</v>
      </c>
      <c r="C790" s="869" t="s">
        <v>93</v>
      </c>
      <c r="D790" s="859" t="n">
        <v>0.864583333333333</v>
      </c>
      <c r="E790" s="859" t="n">
        <v>0.916666666666667</v>
      </c>
      <c r="G790" s="858" t="s">
        <v>350</v>
      </c>
      <c r="H790" s="869" t="s">
        <v>113</v>
      </c>
      <c r="I790" s="860" t="n">
        <v>1016</v>
      </c>
      <c r="J790" s="860" t="n">
        <v>32740</v>
      </c>
      <c r="K790" s="861" t="n">
        <v>32.2244094488189</v>
      </c>
    </row>
    <row r="791" customFormat="false" ht="13.5" hidden="false" customHeight="false" outlineLevel="0" collapsed="false">
      <c r="A791" s="857" t="n">
        <v>3204</v>
      </c>
      <c r="B791" s="869" t="s">
        <v>141</v>
      </c>
      <c r="C791" s="869" t="s">
        <v>93</v>
      </c>
      <c r="D791" s="859" t="n">
        <v>0.864583333333333</v>
      </c>
      <c r="E791" s="859" t="n">
        <v>0.916666666666667</v>
      </c>
      <c r="G791" s="858" t="s">
        <v>350</v>
      </c>
      <c r="H791" s="869" t="s">
        <v>432</v>
      </c>
      <c r="I791" s="860" t="n">
        <v>616</v>
      </c>
      <c r="J791" s="860" t="n">
        <v>11240</v>
      </c>
      <c r="K791" s="861" t="n">
        <v>18.2467532467532</v>
      </c>
    </row>
    <row r="792" customFormat="false" ht="13.5" hidden="false" customHeight="false" outlineLevel="0" collapsed="false">
      <c r="A792" s="857" t="n">
        <v>3205</v>
      </c>
      <c r="B792" s="869" t="s">
        <v>141</v>
      </c>
      <c r="C792" s="869" t="s">
        <v>93</v>
      </c>
      <c r="D792" s="859" t="n">
        <v>0.864583333333333</v>
      </c>
      <c r="E792" s="859" t="n">
        <v>0.916666666666667</v>
      </c>
      <c r="G792" s="858" t="s">
        <v>350</v>
      </c>
      <c r="H792" s="869" t="s">
        <v>391</v>
      </c>
      <c r="I792" s="860" t="n">
        <v>616</v>
      </c>
      <c r="J792" s="860" t="n">
        <v>13940</v>
      </c>
      <c r="K792" s="861" t="n">
        <v>22.6298701298701</v>
      </c>
    </row>
    <row r="793" customFormat="false" ht="13.5" hidden="false" customHeight="false" outlineLevel="0" collapsed="false">
      <c r="A793" s="857" t="n">
        <v>3206</v>
      </c>
      <c r="B793" s="869" t="s">
        <v>141</v>
      </c>
      <c r="C793" s="869" t="s">
        <v>93</v>
      </c>
      <c r="D793" s="859" t="n">
        <v>0.864583333333333</v>
      </c>
      <c r="E793" s="859" t="n">
        <v>0.916666666666667</v>
      </c>
      <c r="G793" s="858" t="s">
        <v>350</v>
      </c>
      <c r="H793" s="869" t="s">
        <v>368</v>
      </c>
      <c r="I793" s="860" t="n">
        <v>616</v>
      </c>
      <c r="J793" s="860" t="n">
        <v>14940</v>
      </c>
      <c r="K793" s="861" t="n">
        <v>24.2532467532468</v>
      </c>
    </row>
    <row r="794" customFormat="false" ht="13.5" hidden="false" customHeight="false" outlineLevel="0" collapsed="false">
      <c r="A794" s="857" t="n">
        <v>3412</v>
      </c>
      <c r="B794" s="869" t="s">
        <v>148</v>
      </c>
      <c r="C794" s="869" t="s">
        <v>93</v>
      </c>
      <c r="D794" s="859" t="n">
        <v>0.444444444444444</v>
      </c>
      <c r="E794" s="859" t="n">
        <v>0.524305555555556</v>
      </c>
      <c r="G794" s="858" t="s">
        <v>351</v>
      </c>
      <c r="H794" s="869" t="s">
        <v>96</v>
      </c>
      <c r="I794" s="860" t="n">
        <v>1613</v>
      </c>
      <c r="J794" s="860" t="n">
        <v>24560</v>
      </c>
      <c r="K794" s="861" t="n">
        <v>15.2262864228146</v>
      </c>
    </row>
    <row r="795" customFormat="false" ht="13.5" hidden="false" customHeight="false" outlineLevel="0" collapsed="false">
      <c r="A795" s="857" t="n">
        <v>3413</v>
      </c>
      <c r="B795" s="869" t="s">
        <v>148</v>
      </c>
      <c r="C795" s="869" t="s">
        <v>93</v>
      </c>
      <c r="D795" s="859" t="n">
        <v>0.444444444444444</v>
      </c>
      <c r="E795" s="859" t="n">
        <v>0.524305555555556</v>
      </c>
      <c r="G795" s="858" t="s">
        <v>351</v>
      </c>
      <c r="H795" s="869" t="s">
        <v>113</v>
      </c>
      <c r="I795" s="860" t="n">
        <v>1613</v>
      </c>
      <c r="J795" s="860" t="n">
        <v>38760</v>
      </c>
      <c r="K795" s="861" t="n">
        <v>24.0297582145071</v>
      </c>
    </row>
    <row r="796" customFormat="false" ht="13.5" hidden="false" customHeight="false" outlineLevel="0" collapsed="false">
      <c r="A796" s="857" t="n">
        <v>3414</v>
      </c>
      <c r="B796" s="869" t="s">
        <v>148</v>
      </c>
      <c r="C796" s="869" t="s">
        <v>93</v>
      </c>
      <c r="D796" s="859" t="n">
        <v>0.444444444444444</v>
      </c>
      <c r="E796" s="859" t="n">
        <v>0.524305555555556</v>
      </c>
      <c r="G796" s="858" t="s">
        <v>351</v>
      </c>
      <c r="H796" s="869" t="s">
        <v>432</v>
      </c>
      <c r="I796" s="860" t="n">
        <v>1213</v>
      </c>
      <c r="J796" s="860" t="n">
        <v>11560</v>
      </c>
      <c r="K796" s="861" t="n">
        <v>9.53009068425392</v>
      </c>
    </row>
    <row r="797" customFormat="false" ht="13.5" hidden="false" customHeight="false" outlineLevel="0" collapsed="false">
      <c r="A797" s="857" t="n">
        <v>3415</v>
      </c>
      <c r="B797" s="869" t="s">
        <v>148</v>
      </c>
      <c r="C797" s="869" t="s">
        <v>93</v>
      </c>
      <c r="D797" s="859" t="n">
        <v>0.444444444444444</v>
      </c>
      <c r="E797" s="859" t="n">
        <v>0.524305555555556</v>
      </c>
      <c r="G797" s="858" t="s">
        <v>351</v>
      </c>
      <c r="H797" s="869" t="s">
        <v>391</v>
      </c>
      <c r="I797" s="860" t="n">
        <v>1213</v>
      </c>
      <c r="J797" s="860" t="n">
        <v>12260</v>
      </c>
      <c r="K797" s="861" t="n">
        <v>10.1071723000824</v>
      </c>
    </row>
    <row r="798" customFormat="false" ht="13.5" hidden="false" customHeight="false" outlineLevel="0" collapsed="false">
      <c r="A798" s="857" t="n">
        <v>3416</v>
      </c>
      <c r="B798" s="869" t="s">
        <v>148</v>
      </c>
      <c r="C798" s="869" t="s">
        <v>93</v>
      </c>
      <c r="D798" s="859" t="n">
        <v>0.444444444444444</v>
      </c>
      <c r="E798" s="859" t="n">
        <v>0.524305555555556</v>
      </c>
      <c r="G798" s="858" t="s">
        <v>351</v>
      </c>
      <c r="H798" s="869" t="s">
        <v>368</v>
      </c>
      <c r="I798" s="860" t="n">
        <v>1213</v>
      </c>
      <c r="J798" s="860" t="n">
        <v>16060</v>
      </c>
      <c r="K798" s="861" t="n">
        <v>13.239901071723</v>
      </c>
    </row>
    <row r="799" customFormat="false" ht="13.5" hidden="false" customHeight="false" outlineLevel="0" collapsed="false">
      <c r="A799" s="857" t="n">
        <v>3417</v>
      </c>
      <c r="B799" s="869" t="s">
        <v>148</v>
      </c>
      <c r="C799" s="869" t="s">
        <v>93</v>
      </c>
      <c r="D799" s="859" t="n">
        <v>0.444444444444444</v>
      </c>
      <c r="E799" s="859" t="n">
        <v>0.524305555555556</v>
      </c>
      <c r="G799" s="858" t="s">
        <v>351</v>
      </c>
      <c r="H799" s="869" t="s">
        <v>98</v>
      </c>
      <c r="I799" s="860" t="n">
        <v>2827</v>
      </c>
      <c r="J799" s="860" t="n">
        <v>54860</v>
      </c>
      <c r="K799" s="861" t="n">
        <v>19.4057304563141</v>
      </c>
    </row>
    <row r="800" customFormat="false" ht="13.5" hidden="false" customHeight="false" outlineLevel="0" collapsed="false">
      <c r="A800" s="857" t="n">
        <v>3418</v>
      </c>
      <c r="B800" s="869" t="s">
        <v>148</v>
      </c>
      <c r="C800" s="869" t="s">
        <v>93</v>
      </c>
      <c r="D800" s="859" t="n">
        <v>0.444444444444444</v>
      </c>
      <c r="E800" s="859" t="n">
        <v>0.524305555555556</v>
      </c>
      <c r="G800" s="858" t="s">
        <v>351</v>
      </c>
      <c r="H800" s="869" t="s">
        <v>117</v>
      </c>
      <c r="I800" s="860" t="n">
        <v>2422</v>
      </c>
      <c r="J800" s="860" t="n">
        <v>46060</v>
      </c>
      <c r="K800" s="861" t="n">
        <v>19.0173410404624</v>
      </c>
    </row>
    <row r="801" customFormat="false" ht="13.5" hidden="false" customHeight="false" outlineLevel="0" collapsed="false">
      <c r="A801" s="857" t="n">
        <v>3419</v>
      </c>
      <c r="B801" s="869" t="s">
        <v>148</v>
      </c>
      <c r="C801" s="869" t="s">
        <v>93</v>
      </c>
      <c r="D801" s="859" t="n">
        <v>0.444444444444444</v>
      </c>
      <c r="E801" s="859" t="n">
        <v>0.524305555555556</v>
      </c>
      <c r="G801" s="858" t="s">
        <v>351</v>
      </c>
      <c r="H801" s="869" t="s">
        <v>392</v>
      </c>
      <c r="I801" s="860" t="n">
        <v>2422</v>
      </c>
      <c r="J801" s="860" t="n">
        <v>30360</v>
      </c>
      <c r="K801" s="861" t="n">
        <v>12.5350949628406</v>
      </c>
    </row>
    <row r="802" customFormat="false" ht="13.5" hidden="false" customHeight="false" outlineLevel="0" collapsed="false">
      <c r="A802" s="857" t="n">
        <v>3420</v>
      </c>
      <c r="B802" s="869" t="s">
        <v>148</v>
      </c>
      <c r="C802" s="869" t="s">
        <v>93</v>
      </c>
      <c r="D802" s="859" t="n">
        <v>0.444444444444444</v>
      </c>
      <c r="E802" s="859" t="n">
        <v>0.524305555555556</v>
      </c>
      <c r="G802" s="858" t="s">
        <v>351</v>
      </c>
      <c r="H802" s="869" t="s">
        <v>273</v>
      </c>
      <c r="I802" s="860" t="n">
        <v>2827</v>
      </c>
      <c r="J802" s="860" t="n">
        <v>47960</v>
      </c>
      <c r="K802" s="861" t="n">
        <v>16.9649805447471</v>
      </c>
    </row>
    <row r="803" customFormat="false" ht="13.5" hidden="false" customHeight="false" outlineLevel="0" collapsed="false">
      <c r="A803" s="857" t="n">
        <v>3421</v>
      </c>
      <c r="B803" s="869" t="s">
        <v>148</v>
      </c>
      <c r="C803" s="869" t="s">
        <v>93</v>
      </c>
      <c r="D803" s="859" t="n">
        <v>0.444444444444444</v>
      </c>
      <c r="E803" s="859" t="n">
        <v>0.524305555555556</v>
      </c>
      <c r="G803" s="858" t="s">
        <v>351</v>
      </c>
      <c r="H803" s="869" t="s">
        <v>274</v>
      </c>
      <c r="I803" s="860" t="n">
        <v>2827</v>
      </c>
      <c r="J803" s="860" t="n">
        <v>36410</v>
      </c>
      <c r="K803" s="861" t="n">
        <v>12.8793774319066</v>
      </c>
    </row>
    <row r="804" customFormat="false" ht="13.5" hidden="false" customHeight="false" outlineLevel="0" collapsed="false">
      <c r="A804" s="857" t="n">
        <v>3422</v>
      </c>
      <c r="B804" s="869" t="s">
        <v>148</v>
      </c>
      <c r="C804" s="869" t="s">
        <v>93</v>
      </c>
      <c r="D804" s="859" t="n">
        <v>0.444444444444444</v>
      </c>
      <c r="E804" s="859" t="n">
        <v>0.524305555555556</v>
      </c>
      <c r="G804" s="858" t="s">
        <v>351</v>
      </c>
      <c r="H804" s="869" t="s">
        <v>275</v>
      </c>
      <c r="I804" s="860" t="n">
        <v>2422</v>
      </c>
      <c r="J804" s="860" t="n">
        <v>31460</v>
      </c>
      <c r="K804" s="861" t="n">
        <v>12.9892650701899</v>
      </c>
    </row>
    <row r="805" customFormat="false" ht="13.5" hidden="false" customHeight="false" outlineLevel="0" collapsed="false">
      <c r="A805" s="857" t="n">
        <v>3423</v>
      </c>
      <c r="B805" s="869" t="s">
        <v>148</v>
      </c>
      <c r="C805" s="869" t="s">
        <v>93</v>
      </c>
      <c r="D805" s="859" t="n">
        <v>0.506944444444444</v>
      </c>
      <c r="E805" s="859" t="n">
        <v>0.59375</v>
      </c>
      <c r="G805" s="858" t="s">
        <v>352</v>
      </c>
      <c r="H805" s="869" t="s">
        <v>96</v>
      </c>
      <c r="I805" s="860" t="n">
        <v>1613</v>
      </c>
      <c r="J805" s="860" t="n">
        <v>25660</v>
      </c>
      <c r="K805" s="861" t="n">
        <v>15.9082455052697</v>
      </c>
    </row>
    <row r="806" customFormat="false" ht="13.5" hidden="false" customHeight="false" outlineLevel="0" collapsed="false">
      <c r="A806" s="857" t="n">
        <v>3424</v>
      </c>
      <c r="B806" s="869" t="s">
        <v>148</v>
      </c>
      <c r="C806" s="869" t="s">
        <v>93</v>
      </c>
      <c r="D806" s="859" t="n">
        <v>0.506944444444444</v>
      </c>
      <c r="E806" s="859" t="n">
        <v>0.59375</v>
      </c>
      <c r="G806" s="858" t="s">
        <v>352</v>
      </c>
      <c r="H806" s="869" t="s">
        <v>113</v>
      </c>
      <c r="I806" s="860" t="n">
        <v>1613</v>
      </c>
      <c r="J806" s="860" t="n">
        <v>39760</v>
      </c>
      <c r="K806" s="861" t="n">
        <v>24.649721016739</v>
      </c>
    </row>
    <row r="807" customFormat="false" ht="13.5" hidden="false" customHeight="false" outlineLevel="0" collapsed="false">
      <c r="A807" s="857" t="n">
        <v>3425</v>
      </c>
      <c r="B807" s="869" t="s">
        <v>148</v>
      </c>
      <c r="C807" s="869" t="s">
        <v>93</v>
      </c>
      <c r="D807" s="859" t="n">
        <v>0.506944444444444</v>
      </c>
      <c r="E807" s="859" t="n">
        <v>0.59375</v>
      </c>
      <c r="G807" s="858" t="s">
        <v>352</v>
      </c>
      <c r="H807" s="869" t="s">
        <v>432</v>
      </c>
      <c r="I807" s="860" t="n">
        <v>1213</v>
      </c>
      <c r="J807" s="860" t="n">
        <v>11560</v>
      </c>
      <c r="K807" s="861" t="n">
        <v>9.53009068425392</v>
      </c>
    </row>
    <row r="808" customFormat="false" ht="13.5" hidden="false" customHeight="false" outlineLevel="0" collapsed="false">
      <c r="A808" s="857" t="n">
        <v>3426</v>
      </c>
      <c r="B808" s="869" t="s">
        <v>148</v>
      </c>
      <c r="C808" s="869" t="s">
        <v>93</v>
      </c>
      <c r="D808" s="859" t="n">
        <v>0.506944444444444</v>
      </c>
      <c r="E808" s="859" t="n">
        <v>0.59375</v>
      </c>
      <c r="G808" s="858" t="s">
        <v>352</v>
      </c>
      <c r="H808" s="869" t="s">
        <v>391</v>
      </c>
      <c r="I808" s="860" t="n">
        <v>1213</v>
      </c>
      <c r="J808" s="860" t="n">
        <v>15660</v>
      </c>
      <c r="K808" s="861" t="n">
        <v>12.9101401483924</v>
      </c>
    </row>
    <row r="809" customFormat="false" ht="13.5" hidden="false" customHeight="false" outlineLevel="0" collapsed="false">
      <c r="A809" s="857" t="n">
        <v>3427</v>
      </c>
      <c r="B809" s="869" t="s">
        <v>148</v>
      </c>
      <c r="C809" s="869" t="s">
        <v>93</v>
      </c>
      <c r="D809" s="859" t="n">
        <v>0.506944444444444</v>
      </c>
      <c r="E809" s="859" t="n">
        <v>0.59375</v>
      </c>
      <c r="G809" s="858" t="s">
        <v>352</v>
      </c>
      <c r="H809" s="869" t="s">
        <v>368</v>
      </c>
      <c r="I809" s="860" t="n">
        <v>1213</v>
      </c>
      <c r="J809" s="860" t="n">
        <v>18160</v>
      </c>
      <c r="K809" s="861" t="n">
        <v>14.9711459192086</v>
      </c>
    </row>
    <row r="810" customFormat="false" ht="13.5" hidden="false" customHeight="false" outlineLevel="0" collapsed="false">
      <c r="A810" s="857" t="n">
        <v>3428</v>
      </c>
      <c r="B810" s="869" t="s">
        <v>148</v>
      </c>
      <c r="C810" s="869" t="s">
        <v>93</v>
      </c>
      <c r="D810" s="859" t="n">
        <v>0.638888888888889</v>
      </c>
      <c r="E810" s="859" t="n">
        <v>0.725694444444445</v>
      </c>
      <c r="G810" s="858" t="s">
        <v>353</v>
      </c>
      <c r="H810" s="869" t="s">
        <v>96</v>
      </c>
      <c r="I810" s="860" t="n">
        <v>1613</v>
      </c>
      <c r="J810" s="860" t="n">
        <v>36760</v>
      </c>
      <c r="K810" s="861" t="n">
        <v>22.7898326100434</v>
      </c>
    </row>
    <row r="811" customFormat="false" ht="13.5" hidden="false" customHeight="false" outlineLevel="0" collapsed="false">
      <c r="A811" s="857" t="n">
        <v>3429</v>
      </c>
      <c r="B811" s="869" t="s">
        <v>148</v>
      </c>
      <c r="C811" s="869" t="s">
        <v>93</v>
      </c>
      <c r="D811" s="859" t="n">
        <v>0.638888888888889</v>
      </c>
      <c r="E811" s="859" t="n">
        <v>0.725694444444445</v>
      </c>
      <c r="G811" s="858" t="s">
        <v>353</v>
      </c>
      <c r="H811" s="869" t="s">
        <v>113</v>
      </c>
      <c r="I811" s="860" t="n">
        <v>1613</v>
      </c>
      <c r="J811" s="860" t="n">
        <v>47560</v>
      </c>
      <c r="K811" s="861" t="n">
        <v>29.4854308741475</v>
      </c>
    </row>
    <row r="812" customFormat="false" ht="13.5" hidden="false" customHeight="false" outlineLevel="0" collapsed="false">
      <c r="A812" s="857" t="n">
        <v>3430</v>
      </c>
      <c r="B812" s="869" t="s">
        <v>148</v>
      </c>
      <c r="C812" s="869" t="s">
        <v>93</v>
      </c>
      <c r="D812" s="859" t="n">
        <v>0.75</v>
      </c>
      <c r="E812" s="859" t="n">
        <v>0.829861111111111</v>
      </c>
      <c r="G812" s="858" t="s">
        <v>354</v>
      </c>
      <c r="H812" s="869" t="s">
        <v>96</v>
      </c>
      <c r="I812" s="860" t="n">
        <v>1613</v>
      </c>
      <c r="J812" s="860" t="n">
        <v>36760</v>
      </c>
      <c r="K812" s="861" t="n">
        <v>22.7898326100434</v>
      </c>
    </row>
    <row r="813" customFormat="false" ht="13.5" hidden="false" customHeight="false" outlineLevel="0" collapsed="false">
      <c r="A813" s="857" t="n">
        <v>3431</v>
      </c>
      <c r="B813" s="869" t="s">
        <v>148</v>
      </c>
      <c r="C813" s="869" t="s">
        <v>93</v>
      </c>
      <c r="D813" s="859" t="n">
        <v>0.75</v>
      </c>
      <c r="E813" s="859" t="n">
        <v>0.829861111111111</v>
      </c>
      <c r="G813" s="858" t="s">
        <v>354</v>
      </c>
      <c r="H813" s="869" t="s">
        <v>113</v>
      </c>
      <c r="I813" s="860" t="n">
        <v>1613</v>
      </c>
      <c r="J813" s="860" t="n">
        <v>47560</v>
      </c>
      <c r="K813" s="861" t="n">
        <v>29.4854308741475</v>
      </c>
    </row>
    <row r="814" customFormat="false" ht="13.5" hidden="false" customHeight="false" outlineLevel="0" collapsed="false">
      <c r="A814" s="857" t="n">
        <v>3432</v>
      </c>
      <c r="B814" s="869" t="s">
        <v>148</v>
      </c>
      <c r="C814" s="869" t="s">
        <v>93</v>
      </c>
      <c r="D814" s="859" t="n">
        <v>0.75</v>
      </c>
      <c r="E814" s="859" t="n">
        <v>0.829861111111111</v>
      </c>
      <c r="G814" s="858" t="s">
        <v>354</v>
      </c>
      <c r="H814" s="869" t="s">
        <v>98</v>
      </c>
      <c r="I814" s="860" t="n">
        <v>2827</v>
      </c>
      <c r="J814" s="860" t="n">
        <v>54860</v>
      </c>
      <c r="K814" s="861" t="n">
        <v>19.4057304563141</v>
      </c>
    </row>
    <row r="815" customFormat="false" ht="13.5" hidden="false" customHeight="false" outlineLevel="0" collapsed="false">
      <c r="A815" s="857" t="n">
        <v>3433</v>
      </c>
      <c r="B815" s="869" t="s">
        <v>148</v>
      </c>
      <c r="C815" s="869" t="s">
        <v>93</v>
      </c>
      <c r="D815" s="859" t="n">
        <v>0.75</v>
      </c>
      <c r="E815" s="859" t="n">
        <v>0.829861111111111</v>
      </c>
      <c r="G815" s="858" t="s">
        <v>354</v>
      </c>
      <c r="H815" s="869" t="s">
        <v>117</v>
      </c>
      <c r="I815" s="860" t="n">
        <v>2422</v>
      </c>
      <c r="J815" s="860" t="n">
        <v>47060</v>
      </c>
      <c r="K815" s="861" t="n">
        <v>19.4302229562345</v>
      </c>
    </row>
    <row r="816" customFormat="false" ht="13.5" hidden="false" customHeight="false" outlineLevel="0" collapsed="false">
      <c r="A816" s="857" t="n">
        <v>3434</v>
      </c>
      <c r="B816" s="869" t="s">
        <v>148</v>
      </c>
      <c r="C816" s="869" t="s">
        <v>93</v>
      </c>
      <c r="D816" s="859" t="n">
        <v>0.75</v>
      </c>
      <c r="E816" s="859" t="n">
        <v>0.829861111111111</v>
      </c>
      <c r="G816" s="858" t="s">
        <v>354</v>
      </c>
      <c r="H816" s="869" t="s">
        <v>273</v>
      </c>
      <c r="I816" s="860" t="n">
        <v>2827</v>
      </c>
      <c r="J816" s="860" t="n">
        <v>47960</v>
      </c>
      <c r="K816" s="861" t="n">
        <v>16.9649805447471</v>
      </c>
    </row>
    <row r="817" customFormat="false" ht="13.5" hidden="false" customHeight="false" outlineLevel="0" collapsed="false">
      <c r="A817" s="857" t="n">
        <v>3435</v>
      </c>
      <c r="B817" s="869" t="s">
        <v>148</v>
      </c>
      <c r="C817" s="869" t="s">
        <v>93</v>
      </c>
      <c r="D817" s="859" t="n">
        <v>0.75</v>
      </c>
      <c r="E817" s="859" t="n">
        <v>0.829861111111111</v>
      </c>
      <c r="G817" s="858" t="s">
        <v>354</v>
      </c>
      <c r="H817" s="869" t="s">
        <v>274</v>
      </c>
      <c r="I817" s="860" t="n">
        <v>2827</v>
      </c>
      <c r="J817" s="860" t="n">
        <v>36410</v>
      </c>
      <c r="K817" s="861" t="n">
        <v>12.8793774319066</v>
      </c>
    </row>
    <row r="818" customFormat="false" ht="13.5" hidden="false" customHeight="false" outlineLevel="0" collapsed="false">
      <c r="A818" s="857" t="n">
        <v>3723</v>
      </c>
      <c r="B818" s="869" t="s">
        <v>153</v>
      </c>
      <c r="C818" s="869" t="s">
        <v>93</v>
      </c>
      <c r="D818" s="859" t="n">
        <v>0.597222222222222</v>
      </c>
      <c r="E818" s="859" t="n">
        <v>0.6875</v>
      </c>
      <c r="G818" s="858" t="s">
        <v>356</v>
      </c>
      <c r="H818" s="869" t="s">
        <v>96</v>
      </c>
      <c r="I818" s="860" t="n">
        <v>1868</v>
      </c>
      <c r="J818" s="860" t="n">
        <v>39040</v>
      </c>
      <c r="K818" s="861" t="n">
        <v>20.8993576017131</v>
      </c>
    </row>
    <row r="819" customFormat="false" ht="13.5" hidden="false" customHeight="false" outlineLevel="0" collapsed="false">
      <c r="A819" s="857" t="n">
        <v>3724</v>
      </c>
      <c r="B819" s="869" t="s">
        <v>153</v>
      </c>
      <c r="C819" s="869" t="s">
        <v>93</v>
      </c>
      <c r="D819" s="859" t="n">
        <v>0.597222222222222</v>
      </c>
      <c r="E819" s="859" t="n">
        <v>0.6875</v>
      </c>
      <c r="G819" s="858" t="s">
        <v>356</v>
      </c>
      <c r="H819" s="869" t="s">
        <v>113</v>
      </c>
      <c r="I819" s="860" t="n">
        <v>1868</v>
      </c>
      <c r="J819" s="860" t="n">
        <v>50340</v>
      </c>
      <c r="K819" s="861" t="n">
        <v>26.948608137045</v>
      </c>
    </row>
    <row r="820" customFormat="false" ht="13.5" hidden="false" customHeight="false" outlineLevel="0" collapsed="false">
      <c r="A820" s="857" t="n">
        <v>3725</v>
      </c>
      <c r="B820" s="869" t="s">
        <v>153</v>
      </c>
      <c r="C820" s="869" t="s">
        <v>93</v>
      </c>
      <c r="D820" s="859" t="n">
        <v>0.597222222222222</v>
      </c>
      <c r="E820" s="859" t="n">
        <v>0.6875</v>
      </c>
      <c r="G820" s="858" t="s">
        <v>356</v>
      </c>
      <c r="H820" s="869" t="s">
        <v>432</v>
      </c>
      <c r="I820" s="860" t="n">
        <v>1468</v>
      </c>
      <c r="J820" s="860" t="n">
        <v>19040</v>
      </c>
      <c r="K820" s="861" t="n">
        <v>12.9700272479564</v>
      </c>
    </row>
    <row r="821" customFormat="false" ht="13.5" hidden="false" customHeight="false" outlineLevel="0" collapsed="false">
      <c r="A821" s="857" t="n">
        <v>3726</v>
      </c>
      <c r="B821" s="869" t="s">
        <v>153</v>
      </c>
      <c r="C821" s="869" t="s">
        <v>93</v>
      </c>
      <c r="D821" s="859" t="n">
        <v>0.597222222222222</v>
      </c>
      <c r="E821" s="859" t="n">
        <v>0.6875</v>
      </c>
      <c r="G821" s="858" t="s">
        <v>356</v>
      </c>
      <c r="H821" s="869" t="s">
        <v>391</v>
      </c>
      <c r="I821" s="860" t="n">
        <v>1468</v>
      </c>
      <c r="J821" s="860" t="n">
        <v>20740</v>
      </c>
      <c r="K821" s="861" t="n">
        <v>14.1280653950954</v>
      </c>
    </row>
    <row r="822" customFormat="false" ht="13.5" hidden="false" customHeight="false" outlineLevel="0" collapsed="false">
      <c r="A822" s="857" t="n">
        <v>3727</v>
      </c>
      <c r="B822" s="869" t="s">
        <v>153</v>
      </c>
      <c r="C822" s="869" t="s">
        <v>93</v>
      </c>
      <c r="D822" s="859" t="n">
        <v>0.597222222222222</v>
      </c>
      <c r="E822" s="859" t="n">
        <v>0.6875</v>
      </c>
      <c r="G822" s="858" t="s">
        <v>356</v>
      </c>
      <c r="H822" s="869" t="s">
        <v>368</v>
      </c>
      <c r="I822" s="860" t="n">
        <v>1468</v>
      </c>
      <c r="J822" s="860" t="n">
        <v>21440</v>
      </c>
      <c r="K822" s="861" t="n">
        <v>14.6049046321526</v>
      </c>
    </row>
    <row r="823" customFormat="false" ht="13.5" hidden="false" customHeight="false" outlineLevel="0" collapsed="false">
      <c r="A823" s="857" t="n">
        <v>3728</v>
      </c>
      <c r="B823" s="869" t="s">
        <v>153</v>
      </c>
      <c r="C823" s="869" t="s">
        <v>93</v>
      </c>
      <c r="D823" s="859" t="n">
        <v>0.597222222222222</v>
      </c>
      <c r="E823" s="859" t="n">
        <v>0.6875</v>
      </c>
      <c r="G823" s="858" t="s">
        <v>356</v>
      </c>
      <c r="H823" s="869" t="s">
        <v>98</v>
      </c>
      <c r="I823" s="860" t="n">
        <v>3337</v>
      </c>
      <c r="J823" s="860" t="n">
        <v>68840</v>
      </c>
      <c r="K823" s="861" t="n">
        <v>20.6293077614624</v>
      </c>
    </row>
    <row r="824" customFormat="false" ht="13.5" hidden="false" customHeight="false" outlineLevel="0" collapsed="false">
      <c r="A824" s="857" t="n">
        <v>3729</v>
      </c>
      <c r="B824" s="869" t="s">
        <v>153</v>
      </c>
      <c r="C824" s="869" t="s">
        <v>93</v>
      </c>
      <c r="D824" s="859" t="n">
        <v>0.597222222222222</v>
      </c>
      <c r="E824" s="859" t="n">
        <v>0.6875</v>
      </c>
      <c r="G824" s="858" t="s">
        <v>356</v>
      </c>
      <c r="H824" s="869" t="s">
        <v>117</v>
      </c>
      <c r="I824" s="860" t="n">
        <v>2847</v>
      </c>
      <c r="J824" s="860" t="n">
        <v>51240</v>
      </c>
      <c r="K824" s="861" t="n">
        <v>17.9978925184405</v>
      </c>
    </row>
    <row r="825" customFormat="false" ht="13.5" hidden="false" customHeight="false" outlineLevel="0" collapsed="false">
      <c r="A825" s="857" t="n">
        <v>3730</v>
      </c>
      <c r="B825" s="869" t="s">
        <v>153</v>
      </c>
      <c r="C825" s="869" t="s">
        <v>93</v>
      </c>
      <c r="D825" s="859" t="n">
        <v>0.597222222222222</v>
      </c>
      <c r="E825" s="859" t="n">
        <v>0.6875</v>
      </c>
      <c r="G825" s="858" t="s">
        <v>356</v>
      </c>
      <c r="H825" s="869" t="s">
        <v>392</v>
      </c>
      <c r="I825" s="860" t="n">
        <v>2847</v>
      </c>
      <c r="J825" s="860" t="n">
        <v>34640</v>
      </c>
      <c r="K825" s="861" t="n">
        <v>12.1671935370566</v>
      </c>
    </row>
    <row r="826" customFormat="false" ht="13.5" hidden="false" customHeight="false" outlineLevel="0" collapsed="false">
      <c r="A826" s="857" t="n">
        <v>3731</v>
      </c>
      <c r="B826" s="869" t="s">
        <v>153</v>
      </c>
      <c r="C826" s="869" t="s">
        <v>93</v>
      </c>
      <c r="D826" s="859" t="n">
        <v>0.597222222222222</v>
      </c>
      <c r="E826" s="859" t="n">
        <v>0.6875</v>
      </c>
      <c r="G826" s="858" t="s">
        <v>356</v>
      </c>
      <c r="H826" s="869" t="s">
        <v>273</v>
      </c>
      <c r="I826" s="860" t="n">
        <v>3337</v>
      </c>
      <c r="J826" s="860" t="n">
        <v>60590</v>
      </c>
      <c r="K826" s="861" t="n">
        <v>18.157027270003</v>
      </c>
    </row>
    <row r="827" customFormat="false" ht="13.5" hidden="false" customHeight="false" outlineLevel="0" collapsed="false">
      <c r="A827" s="857" t="n">
        <v>3732</v>
      </c>
      <c r="B827" s="869" t="s">
        <v>153</v>
      </c>
      <c r="C827" s="869" t="s">
        <v>93</v>
      </c>
      <c r="D827" s="859" t="n">
        <v>0.597222222222222</v>
      </c>
      <c r="E827" s="859" t="n">
        <v>0.6875</v>
      </c>
      <c r="G827" s="858" t="s">
        <v>356</v>
      </c>
      <c r="H827" s="869" t="s">
        <v>274</v>
      </c>
      <c r="I827" s="860" t="n">
        <v>3337</v>
      </c>
      <c r="J827" s="860" t="n">
        <v>44540</v>
      </c>
      <c r="K827" s="861" t="n">
        <v>13.3473179502547</v>
      </c>
    </row>
    <row r="828" customFormat="false" ht="13.5" hidden="false" customHeight="false" outlineLevel="0" collapsed="false">
      <c r="A828" s="857" t="n">
        <v>3733</v>
      </c>
      <c r="B828" s="869" t="s">
        <v>153</v>
      </c>
      <c r="C828" s="869" t="s">
        <v>93</v>
      </c>
      <c r="D828" s="859" t="n">
        <v>0.597222222222222</v>
      </c>
      <c r="E828" s="859" t="n">
        <v>0.6875</v>
      </c>
      <c r="G828" s="858" t="s">
        <v>356</v>
      </c>
      <c r="H828" s="869" t="s">
        <v>275</v>
      </c>
      <c r="I828" s="860" t="n">
        <v>2847</v>
      </c>
      <c r="J828" s="860" t="n">
        <v>36940</v>
      </c>
      <c r="K828" s="861" t="n">
        <v>12.9750614682122</v>
      </c>
    </row>
    <row r="829" customFormat="false" ht="13.5" hidden="false" customHeight="false" outlineLevel="0" collapsed="false">
      <c r="A829" s="857" t="n">
        <v>3814</v>
      </c>
      <c r="B829" s="869" t="s">
        <v>42</v>
      </c>
      <c r="C829" s="869" t="s">
        <v>93</v>
      </c>
      <c r="D829" s="859" t="n">
        <v>0.652777777777778</v>
      </c>
      <c r="E829" s="859" t="n">
        <v>0.746527777777778</v>
      </c>
      <c r="G829" s="858" t="s">
        <v>382</v>
      </c>
      <c r="H829" s="869" t="s">
        <v>96</v>
      </c>
      <c r="I829" s="860" t="n">
        <v>1966</v>
      </c>
      <c r="J829" s="860" t="n">
        <v>39040</v>
      </c>
      <c r="K829" s="861" t="n">
        <v>19.8575788402848</v>
      </c>
    </row>
    <row r="830" customFormat="false" ht="13.5" hidden="false" customHeight="false" outlineLevel="0" collapsed="false">
      <c r="A830" s="857" t="n">
        <v>3815</v>
      </c>
      <c r="B830" s="869" t="s">
        <v>42</v>
      </c>
      <c r="C830" s="869" t="s">
        <v>93</v>
      </c>
      <c r="D830" s="859" t="n">
        <v>0.652777777777778</v>
      </c>
      <c r="E830" s="859" t="n">
        <v>0.746527777777778</v>
      </c>
      <c r="G830" s="858" t="s">
        <v>382</v>
      </c>
      <c r="H830" s="869" t="s">
        <v>113</v>
      </c>
      <c r="I830" s="860" t="n">
        <v>1966</v>
      </c>
      <c r="J830" s="860" t="n">
        <v>52440</v>
      </c>
      <c r="K830" s="861" t="n">
        <v>26.6734486266531</v>
      </c>
    </row>
    <row r="831" customFormat="false" ht="13.5" hidden="false" customHeight="false" outlineLevel="0" collapsed="false">
      <c r="A831" s="857" t="n">
        <v>3816</v>
      </c>
      <c r="B831" s="869" t="s">
        <v>42</v>
      </c>
      <c r="C831" s="869" t="s">
        <v>93</v>
      </c>
      <c r="D831" s="859" t="n">
        <v>0.652777777777778</v>
      </c>
      <c r="E831" s="859" t="n">
        <v>0.746527777777778</v>
      </c>
      <c r="G831" s="858" t="s">
        <v>382</v>
      </c>
      <c r="H831" s="869" t="s">
        <v>432</v>
      </c>
      <c r="I831" s="860" t="n">
        <v>1566</v>
      </c>
      <c r="J831" s="860" t="n">
        <v>19140</v>
      </c>
      <c r="K831" s="861" t="n">
        <v>12.2222222222222</v>
      </c>
    </row>
    <row r="832" customFormat="false" ht="13.5" hidden="false" customHeight="false" outlineLevel="0" collapsed="false">
      <c r="A832" s="857" t="n">
        <v>3817</v>
      </c>
      <c r="B832" s="869" t="s">
        <v>42</v>
      </c>
      <c r="C832" s="869" t="s">
        <v>93</v>
      </c>
      <c r="D832" s="859" t="n">
        <v>0.652777777777778</v>
      </c>
      <c r="E832" s="859" t="n">
        <v>0.746527777777778</v>
      </c>
      <c r="G832" s="858" t="s">
        <v>382</v>
      </c>
      <c r="H832" s="869" t="s">
        <v>391</v>
      </c>
      <c r="I832" s="860" t="n">
        <v>1566</v>
      </c>
      <c r="J832" s="860" t="n">
        <v>21040</v>
      </c>
      <c r="K832" s="861" t="n">
        <v>13.4355044699872</v>
      </c>
    </row>
    <row r="833" customFormat="false" ht="13.5" hidden="false" customHeight="false" outlineLevel="0" collapsed="false">
      <c r="A833" s="857" t="n">
        <v>3818</v>
      </c>
      <c r="B833" s="869" t="s">
        <v>42</v>
      </c>
      <c r="C833" s="869" t="s">
        <v>93</v>
      </c>
      <c r="D833" s="859" t="n">
        <v>0.652777777777778</v>
      </c>
      <c r="E833" s="859" t="n">
        <v>0.746527777777778</v>
      </c>
      <c r="G833" s="858" t="s">
        <v>382</v>
      </c>
      <c r="H833" s="869" t="s">
        <v>368</v>
      </c>
      <c r="I833" s="860" t="n">
        <v>1566</v>
      </c>
      <c r="J833" s="860" t="n">
        <v>21640</v>
      </c>
      <c r="K833" s="861" t="n">
        <v>13.8186462324393</v>
      </c>
    </row>
    <row r="834" customFormat="false" ht="13.5" hidden="false" customHeight="false" outlineLevel="0" collapsed="false">
      <c r="A834" s="857" t="n">
        <v>3819</v>
      </c>
      <c r="B834" s="869" t="s">
        <v>42</v>
      </c>
      <c r="C834" s="869" t="s">
        <v>93</v>
      </c>
      <c r="D834" s="859" t="n">
        <v>0.652777777777778</v>
      </c>
      <c r="E834" s="859" t="n">
        <v>0.746527777777778</v>
      </c>
      <c r="G834" s="858" t="s">
        <v>382</v>
      </c>
      <c r="H834" s="869" t="s">
        <v>98</v>
      </c>
      <c r="I834" s="860" t="n">
        <v>3532</v>
      </c>
      <c r="J834" s="860" t="n">
        <v>71240</v>
      </c>
      <c r="K834" s="861" t="n">
        <v>20.1698754246886</v>
      </c>
    </row>
    <row r="835" customFormat="false" ht="13.5" hidden="false" customHeight="false" outlineLevel="0" collapsed="false">
      <c r="A835" s="857" t="n">
        <v>3820</v>
      </c>
      <c r="B835" s="869" t="s">
        <v>42</v>
      </c>
      <c r="C835" s="869" t="s">
        <v>93</v>
      </c>
      <c r="D835" s="859" t="n">
        <v>0.652777777777778</v>
      </c>
      <c r="E835" s="859" t="n">
        <v>0.746527777777778</v>
      </c>
      <c r="G835" s="858" t="s">
        <v>382</v>
      </c>
      <c r="H835" s="869" t="s">
        <v>117</v>
      </c>
      <c r="I835" s="860" t="n">
        <v>3010</v>
      </c>
      <c r="J835" s="860" t="n">
        <v>51240</v>
      </c>
      <c r="K835" s="861" t="n">
        <v>17.0232558139535</v>
      </c>
    </row>
    <row r="836" customFormat="false" ht="13.5" hidden="false" customHeight="false" outlineLevel="0" collapsed="false">
      <c r="A836" s="857" t="n">
        <v>3821</v>
      </c>
      <c r="B836" s="869" t="s">
        <v>42</v>
      </c>
      <c r="C836" s="869" t="s">
        <v>93</v>
      </c>
      <c r="D836" s="859" t="n">
        <v>0.652777777777778</v>
      </c>
      <c r="E836" s="859" t="n">
        <v>0.746527777777778</v>
      </c>
      <c r="G836" s="858" t="s">
        <v>382</v>
      </c>
      <c r="H836" s="869" t="s">
        <v>392</v>
      </c>
      <c r="I836" s="860" t="n">
        <v>3010</v>
      </c>
      <c r="J836" s="860" t="n">
        <v>34640</v>
      </c>
      <c r="K836" s="861" t="n">
        <v>11.5083056478405</v>
      </c>
    </row>
    <row r="837" customFormat="false" ht="13.5" hidden="false" customHeight="false" outlineLevel="0" collapsed="false">
      <c r="A837" s="857" t="n">
        <v>3822</v>
      </c>
      <c r="B837" s="869" t="s">
        <v>42</v>
      </c>
      <c r="C837" s="869" t="s">
        <v>93</v>
      </c>
      <c r="D837" s="859" t="n">
        <v>0.652777777777778</v>
      </c>
      <c r="E837" s="859" t="n">
        <v>0.746527777777778</v>
      </c>
      <c r="G837" s="858" t="s">
        <v>382</v>
      </c>
      <c r="H837" s="869" t="s">
        <v>273</v>
      </c>
      <c r="I837" s="860" t="n">
        <v>3532</v>
      </c>
      <c r="J837" s="860" t="n">
        <v>62490</v>
      </c>
      <c r="K837" s="861" t="n">
        <v>17.6925254813137</v>
      </c>
    </row>
    <row r="838" customFormat="false" ht="13.5" hidden="false" customHeight="false" outlineLevel="0" collapsed="false">
      <c r="A838" s="857" t="n">
        <v>3823</v>
      </c>
      <c r="B838" s="869" t="s">
        <v>42</v>
      </c>
      <c r="C838" s="869" t="s">
        <v>93</v>
      </c>
      <c r="D838" s="859" t="n">
        <v>0.652777777777778</v>
      </c>
      <c r="E838" s="859" t="n">
        <v>0.746527777777778</v>
      </c>
      <c r="G838" s="858" t="s">
        <v>382</v>
      </c>
      <c r="H838" s="869" t="s">
        <v>274</v>
      </c>
      <c r="I838" s="860" t="n">
        <v>3532</v>
      </c>
      <c r="J838" s="860" t="n">
        <v>45990</v>
      </c>
      <c r="K838" s="861" t="n">
        <v>13.0209513023783</v>
      </c>
    </row>
    <row r="839" customFormat="false" ht="13.5" hidden="false" customHeight="false" outlineLevel="0" collapsed="false">
      <c r="A839" s="857" t="n">
        <v>3824</v>
      </c>
      <c r="B839" s="869" t="s">
        <v>42</v>
      </c>
      <c r="C839" s="869" t="s">
        <v>93</v>
      </c>
      <c r="D839" s="859" t="n">
        <v>0.652777777777778</v>
      </c>
      <c r="E839" s="859" t="n">
        <v>0.746527777777778</v>
      </c>
      <c r="G839" s="858" t="s">
        <v>382</v>
      </c>
      <c r="H839" s="869" t="s">
        <v>275</v>
      </c>
      <c r="I839" s="860" t="n">
        <v>3010</v>
      </c>
      <c r="J839" s="860" t="n">
        <v>38040</v>
      </c>
      <c r="K839" s="861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365</v>
      </c>
      <c r="B1" s="80"/>
      <c r="C1" s="80"/>
      <c r="D1" s="73" t="n">
        <f aca="false">COUNTA(D3:D10001)</f>
        <v>648</v>
      </c>
      <c r="G1" s="81" t="s">
        <v>9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92</v>
      </c>
      <c r="L2" s="83" t="s">
        <v>12</v>
      </c>
      <c r="M2" s="84" t="s">
        <v>13</v>
      </c>
      <c r="N2" s="83" t="s">
        <v>92</v>
      </c>
    </row>
    <row r="3" customFormat="false" ht="13.5" hidden="false" customHeight="false" outlineLevel="0" collapsed="false">
      <c r="A3" s="73" t="n">
        <v>1097</v>
      </c>
      <c r="B3" s="85" t="s">
        <v>93</v>
      </c>
      <c r="C3" s="85" t="s">
        <v>94</v>
      </c>
      <c r="D3" s="75" t="n">
        <v>0.298611111111111</v>
      </c>
      <c r="E3" s="75" t="n">
        <v>0.371527777777778</v>
      </c>
      <c r="G3" s="74" t="s">
        <v>95</v>
      </c>
      <c r="H3" s="85" t="s">
        <v>96</v>
      </c>
      <c r="I3" s="76" t="n">
        <v>1321</v>
      </c>
      <c r="J3" s="76" t="n">
        <v>33910</v>
      </c>
      <c r="K3" s="77" t="n">
        <v>25.669947009841</v>
      </c>
    </row>
    <row r="4" customFormat="false" ht="13.5" hidden="false" customHeight="false" outlineLevel="0" collapsed="false">
      <c r="A4" s="73" t="n">
        <v>1099</v>
      </c>
      <c r="B4" s="85" t="s">
        <v>93</v>
      </c>
      <c r="C4" s="85" t="s">
        <v>94</v>
      </c>
      <c r="D4" s="75" t="n">
        <v>0.298611111111111</v>
      </c>
      <c r="E4" s="75" t="n">
        <v>0.371527777777778</v>
      </c>
      <c r="G4" s="74" t="s">
        <v>97</v>
      </c>
      <c r="H4" s="85" t="s">
        <v>98</v>
      </c>
      <c r="I4" s="76" t="n">
        <v>2242</v>
      </c>
      <c r="J4" s="76" t="n">
        <v>60110</v>
      </c>
      <c r="K4" s="77" t="n">
        <v>26.8108831400535</v>
      </c>
    </row>
    <row r="5" customFormat="false" ht="13.5" hidden="false" customHeight="false" outlineLevel="0" collapsed="false">
      <c r="A5" s="73" t="n">
        <v>1104</v>
      </c>
      <c r="B5" s="85" t="s">
        <v>93</v>
      </c>
      <c r="C5" s="85" t="s">
        <v>94</v>
      </c>
      <c r="D5" s="75" t="n">
        <v>0.347222222222222</v>
      </c>
      <c r="E5" s="75" t="n">
        <v>0.420138888888889</v>
      </c>
      <c r="G5" s="74" t="s">
        <v>21</v>
      </c>
      <c r="H5" s="85" t="s">
        <v>96</v>
      </c>
      <c r="I5" s="76" t="n">
        <v>1321</v>
      </c>
      <c r="J5" s="76" t="n">
        <v>32910</v>
      </c>
      <c r="K5" s="77" t="n">
        <v>24.9129447388342</v>
      </c>
    </row>
    <row r="6" customFormat="false" ht="13.5" hidden="false" customHeight="false" outlineLevel="0" collapsed="false">
      <c r="A6" s="73" t="n">
        <v>1106</v>
      </c>
      <c r="B6" s="85" t="s">
        <v>93</v>
      </c>
      <c r="C6" s="85" t="s">
        <v>94</v>
      </c>
      <c r="D6" s="75" t="n">
        <v>0.347222222222222</v>
      </c>
      <c r="E6" s="75" t="n">
        <v>0.420138888888889</v>
      </c>
      <c r="G6" s="74" t="s">
        <v>99</v>
      </c>
      <c r="H6" s="85" t="s">
        <v>98</v>
      </c>
      <c r="I6" s="76" t="n">
        <v>2242</v>
      </c>
      <c r="J6" s="76" t="n">
        <v>60110</v>
      </c>
      <c r="K6" s="77" t="n">
        <v>26.8108831400535</v>
      </c>
    </row>
    <row r="7" customFormat="false" ht="13.5" hidden="false" customHeight="false" outlineLevel="0" collapsed="false">
      <c r="A7" s="73" t="n">
        <v>1111</v>
      </c>
      <c r="B7" s="85" t="s">
        <v>93</v>
      </c>
      <c r="C7" s="85" t="s">
        <v>94</v>
      </c>
      <c r="D7" s="75" t="n">
        <v>0.388888888888889</v>
      </c>
      <c r="E7" s="75" t="n">
        <v>0.461805555555556</v>
      </c>
      <c r="G7" s="74" t="s">
        <v>100</v>
      </c>
      <c r="H7" s="85" t="s">
        <v>96</v>
      </c>
      <c r="I7" s="76" t="n">
        <v>1321</v>
      </c>
      <c r="J7" s="76" t="n">
        <v>33910</v>
      </c>
      <c r="K7" s="77" t="n">
        <v>25.669947009841</v>
      </c>
    </row>
    <row r="8" customFormat="false" ht="13.5" hidden="false" customHeight="false" outlineLevel="0" collapsed="false">
      <c r="A8" s="73" t="n">
        <v>1113</v>
      </c>
      <c r="B8" s="85" t="s">
        <v>93</v>
      </c>
      <c r="C8" s="85" t="s">
        <v>94</v>
      </c>
      <c r="D8" s="75" t="n">
        <v>0.388888888888889</v>
      </c>
      <c r="E8" s="75" t="n">
        <v>0.461805555555556</v>
      </c>
      <c r="G8" s="74" t="s">
        <v>101</v>
      </c>
      <c r="H8" s="85" t="s">
        <v>98</v>
      </c>
      <c r="I8" s="76" t="n">
        <v>2242</v>
      </c>
      <c r="J8" s="76" t="n">
        <v>60110</v>
      </c>
      <c r="K8" s="77" t="n">
        <v>26.8108831400535</v>
      </c>
    </row>
    <row r="9" customFormat="false" ht="13.5" hidden="false" customHeight="false" outlineLevel="0" collapsed="false">
      <c r="A9" s="73" t="n">
        <v>1118</v>
      </c>
      <c r="B9" s="85" t="s">
        <v>93</v>
      </c>
      <c r="C9" s="85" t="s">
        <v>94</v>
      </c>
      <c r="D9" s="75" t="n">
        <v>0.475694444444444</v>
      </c>
      <c r="E9" s="75" t="n">
        <v>0.548611111111111</v>
      </c>
      <c r="G9" s="74" t="s">
        <v>102</v>
      </c>
      <c r="H9" s="85" t="s">
        <v>96</v>
      </c>
      <c r="I9" s="76" t="n">
        <v>1321</v>
      </c>
      <c r="J9" s="76" t="n">
        <v>33910</v>
      </c>
      <c r="K9" s="77" t="n">
        <v>25.669947009841</v>
      </c>
    </row>
    <row r="10" customFormat="false" ht="13.5" hidden="false" customHeight="false" outlineLevel="0" collapsed="false">
      <c r="A10" s="73" t="n">
        <v>1120</v>
      </c>
      <c r="B10" s="85" t="s">
        <v>93</v>
      </c>
      <c r="C10" s="85" t="s">
        <v>94</v>
      </c>
      <c r="D10" s="75" t="n">
        <v>0.475694444444444</v>
      </c>
      <c r="E10" s="75" t="n">
        <v>0.548611111111111</v>
      </c>
      <c r="G10" s="74" t="s">
        <v>103</v>
      </c>
      <c r="H10" s="85" t="s">
        <v>98</v>
      </c>
      <c r="I10" s="76" t="n">
        <v>2242</v>
      </c>
      <c r="J10" s="76" t="n">
        <v>60110</v>
      </c>
      <c r="K10" s="77" t="n">
        <v>26.8108831400535</v>
      </c>
    </row>
    <row r="11" customFormat="false" ht="13.5" hidden="false" customHeight="false" outlineLevel="0" collapsed="false">
      <c r="A11" s="73" t="n">
        <v>1125</v>
      </c>
      <c r="B11" s="85" t="s">
        <v>93</v>
      </c>
      <c r="C11" s="85" t="s">
        <v>94</v>
      </c>
      <c r="D11" s="75" t="n">
        <v>0.555555555555556</v>
      </c>
      <c r="E11" s="75" t="n">
        <v>0.628472222222222</v>
      </c>
      <c r="G11" s="74" t="s">
        <v>57</v>
      </c>
      <c r="H11" s="85" t="s">
        <v>96</v>
      </c>
      <c r="I11" s="76" t="n">
        <v>1321</v>
      </c>
      <c r="J11" s="76" t="n">
        <v>29710</v>
      </c>
      <c r="K11" s="77" t="n">
        <v>22.4905374716124</v>
      </c>
    </row>
    <row r="12" customFormat="false" ht="13.5" hidden="false" customHeight="false" outlineLevel="0" collapsed="false">
      <c r="A12" s="73" t="n">
        <v>1127</v>
      </c>
      <c r="B12" s="85" t="s">
        <v>93</v>
      </c>
      <c r="C12" s="85" t="s">
        <v>94</v>
      </c>
      <c r="D12" s="75" t="n">
        <v>0.555555555555556</v>
      </c>
      <c r="E12" s="75" t="n">
        <v>0.628472222222222</v>
      </c>
      <c r="G12" s="74" t="s">
        <v>104</v>
      </c>
      <c r="H12" s="85" t="s">
        <v>98</v>
      </c>
      <c r="I12" s="76" t="n">
        <v>2242</v>
      </c>
      <c r="J12" s="76" t="n">
        <v>60110</v>
      </c>
      <c r="K12" s="77" t="n">
        <v>26.8108831400535</v>
      </c>
    </row>
    <row r="13" customFormat="false" ht="13.5" hidden="false" customHeight="false" outlineLevel="0" collapsed="false">
      <c r="A13" s="73" t="n">
        <v>1132</v>
      </c>
      <c r="B13" s="85" t="s">
        <v>93</v>
      </c>
      <c r="C13" s="85" t="s">
        <v>94</v>
      </c>
      <c r="D13" s="75" t="n">
        <v>0.635416666666667</v>
      </c>
      <c r="E13" s="75" t="n">
        <v>0.704861111111111</v>
      </c>
      <c r="G13" s="74" t="s">
        <v>105</v>
      </c>
      <c r="H13" s="85" t="s">
        <v>96</v>
      </c>
      <c r="I13" s="76" t="n">
        <v>1321</v>
      </c>
      <c r="J13" s="76" t="n">
        <v>40110</v>
      </c>
      <c r="K13" s="77" t="n">
        <v>30.3633610900833</v>
      </c>
    </row>
    <row r="14" customFormat="false" ht="13.5" hidden="false" customHeight="false" outlineLevel="0" collapsed="false">
      <c r="A14" s="73" t="n">
        <v>1134</v>
      </c>
      <c r="B14" s="85" t="s">
        <v>93</v>
      </c>
      <c r="C14" s="85" t="s">
        <v>94</v>
      </c>
      <c r="D14" s="75" t="n">
        <v>0.732638888888889</v>
      </c>
      <c r="E14" s="75" t="n">
        <v>0.805555555555555</v>
      </c>
      <c r="G14" s="74" t="s">
        <v>26</v>
      </c>
      <c r="H14" s="85" t="s">
        <v>96</v>
      </c>
      <c r="I14" s="76" t="n">
        <v>1321</v>
      </c>
      <c r="J14" s="76" t="n">
        <v>20610</v>
      </c>
      <c r="K14" s="77" t="n">
        <v>15.6018168054504</v>
      </c>
    </row>
    <row r="15" customFormat="false" ht="13.5" hidden="false" customHeight="false" outlineLevel="0" collapsed="false">
      <c r="A15" s="73" t="n">
        <v>1136</v>
      </c>
      <c r="B15" s="85" t="s">
        <v>93</v>
      </c>
      <c r="C15" s="85" t="s">
        <v>94</v>
      </c>
      <c r="D15" s="75" t="n">
        <v>0.732638888888889</v>
      </c>
      <c r="E15" s="75" t="n">
        <v>0.805555555555555</v>
      </c>
      <c r="G15" s="74" t="s">
        <v>106</v>
      </c>
      <c r="H15" s="85" t="s">
        <v>98</v>
      </c>
      <c r="I15" s="76" t="n">
        <v>2242</v>
      </c>
      <c r="J15" s="76" t="n">
        <v>60110</v>
      </c>
      <c r="K15" s="77" t="n">
        <v>26.8108831400535</v>
      </c>
    </row>
    <row r="16" customFormat="false" ht="13.5" hidden="false" customHeight="false" outlineLevel="0" collapsed="false">
      <c r="A16" s="73" t="n">
        <v>1141</v>
      </c>
      <c r="B16" s="85" t="s">
        <v>93</v>
      </c>
      <c r="C16" s="85" t="s">
        <v>94</v>
      </c>
      <c r="D16" s="75" t="n">
        <v>0.809027777777778</v>
      </c>
      <c r="E16" s="75" t="n">
        <v>0.878472222222222</v>
      </c>
      <c r="G16" s="74" t="s">
        <v>107</v>
      </c>
      <c r="H16" s="85" t="s">
        <v>96</v>
      </c>
      <c r="I16" s="76" t="n">
        <v>1321</v>
      </c>
      <c r="J16" s="76" t="n">
        <v>20610</v>
      </c>
      <c r="K16" s="77" t="n">
        <v>15.6018168054504</v>
      </c>
    </row>
    <row r="17" customFormat="false" ht="13.5" hidden="false" customHeight="false" outlineLevel="0" collapsed="false">
      <c r="A17" s="73" t="n">
        <v>1143</v>
      </c>
      <c r="B17" s="85" t="s">
        <v>93</v>
      </c>
      <c r="C17" s="85" t="s">
        <v>94</v>
      </c>
      <c r="D17" s="75" t="n">
        <v>0.809027777777778</v>
      </c>
      <c r="E17" s="75" t="n">
        <v>0.878472222222222</v>
      </c>
      <c r="G17" s="74" t="s">
        <v>108</v>
      </c>
      <c r="H17" s="85" t="s">
        <v>98</v>
      </c>
      <c r="I17" s="76" t="n">
        <v>2242</v>
      </c>
      <c r="J17" s="76" t="n">
        <v>60110</v>
      </c>
      <c r="K17" s="77" t="n">
        <v>26.8108831400535</v>
      </c>
    </row>
    <row r="18" customFormat="false" ht="13.5" hidden="false" customHeight="false" outlineLevel="0" collapsed="false">
      <c r="A18" s="73" t="n">
        <v>1147</v>
      </c>
      <c r="B18" s="85" t="s">
        <v>93</v>
      </c>
      <c r="C18" s="85" t="s">
        <v>109</v>
      </c>
      <c r="D18" s="75" t="n">
        <v>0.34375</v>
      </c>
      <c r="E18" s="75" t="n">
        <v>0.392361111111111</v>
      </c>
      <c r="G18" s="74" t="s">
        <v>110</v>
      </c>
      <c r="H18" s="85" t="s">
        <v>96</v>
      </c>
      <c r="I18" s="76" t="n">
        <v>883</v>
      </c>
      <c r="J18" s="76" t="n">
        <v>30170</v>
      </c>
      <c r="K18" s="77" t="n">
        <v>34.167610419026</v>
      </c>
    </row>
    <row r="19" customFormat="false" ht="13.5" hidden="false" customHeight="false" outlineLevel="0" collapsed="false">
      <c r="A19" s="73" t="n">
        <v>1149</v>
      </c>
      <c r="B19" s="85" t="s">
        <v>93</v>
      </c>
      <c r="C19" s="85" t="s">
        <v>109</v>
      </c>
      <c r="D19" s="75" t="n">
        <v>0.447916666666667</v>
      </c>
      <c r="E19" s="75" t="n">
        <v>0.493055555555556</v>
      </c>
      <c r="G19" s="74" t="s">
        <v>111</v>
      </c>
      <c r="H19" s="85" t="s">
        <v>96</v>
      </c>
      <c r="I19" s="76" t="n">
        <v>883</v>
      </c>
      <c r="J19" s="76" t="n">
        <v>30170</v>
      </c>
      <c r="K19" s="77" t="n">
        <v>34.167610419026</v>
      </c>
    </row>
    <row r="20" customFormat="false" ht="13.5" hidden="false" customHeight="false" outlineLevel="0" collapsed="false">
      <c r="A20" s="73" t="n">
        <v>1151</v>
      </c>
      <c r="B20" s="85" t="s">
        <v>93</v>
      </c>
      <c r="C20" s="85" t="s">
        <v>109</v>
      </c>
      <c r="D20" s="75" t="n">
        <v>0.517361111111111</v>
      </c>
      <c r="E20" s="75" t="n">
        <v>0.565972222222222</v>
      </c>
      <c r="G20" s="74" t="s">
        <v>112</v>
      </c>
      <c r="H20" s="85" t="s">
        <v>96</v>
      </c>
      <c r="I20" s="76" t="n">
        <v>883</v>
      </c>
      <c r="J20" s="76" t="n">
        <v>30170</v>
      </c>
      <c r="K20" s="77" t="n">
        <v>34.167610419026</v>
      </c>
    </row>
    <row r="21" customFormat="false" ht="13.5" hidden="false" customHeight="false" outlineLevel="0" collapsed="false">
      <c r="A21" s="73" t="n">
        <v>1153</v>
      </c>
      <c r="B21" s="85" t="s">
        <v>93</v>
      </c>
      <c r="C21" s="85" t="s">
        <v>109</v>
      </c>
      <c r="D21" s="75" t="n">
        <v>0.704861111111111</v>
      </c>
      <c r="E21" s="75" t="n">
        <v>0.75</v>
      </c>
      <c r="G21" s="74" t="s">
        <v>114</v>
      </c>
      <c r="H21" s="85" t="s">
        <v>96</v>
      </c>
      <c r="I21" s="76" t="n">
        <v>883</v>
      </c>
      <c r="J21" s="76" t="n">
        <v>30170</v>
      </c>
      <c r="K21" s="77" t="n">
        <v>34.167610419026</v>
      </c>
    </row>
    <row r="22" customFormat="false" ht="13.5" hidden="false" customHeight="false" outlineLevel="0" collapsed="false">
      <c r="A22" s="73" t="n">
        <v>1155</v>
      </c>
      <c r="B22" s="85" t="s">
        <v>93</v>
      </c>
      <c r="C22" s="85" t="s">
        <v>109</v>
      </c>
      <c r="D22" s="75" t="n">
        <v>0.826388888888889</v>
      </c>
      <c r="E22" s="75" t="n">
        <v>0.875</v>
      </c>
      <c r="G22" s="74" t="s">
        <v>115</v>
      </c>
      <c r="H22" s="85" t="s">
        <v>96</v>
      </c>
      <c r="I22" s="76" t="n">
        <v>883</v>
      </c>
      <c r="J22" s="76" t="n">
        <v>30170</v>
      </c>
      <c r="K22" s="77" t="n">
        <v>34.167610419026</v>
      </c>
    </row>
    <row r="23" customFormat="false" ht="13.5" hidden="false" customHeight="false" outlineLevel="0" collapsed="false">
      <c r="A23" s="73" t="n">
        <v>1158</v>
      </c>
      <c r="B23" s="85" t="s">
        <v>93</v>
      </c>
      <c r="C23" s="85" t="s">
        <v>109</v>
      </c>
      <c r="D23" s="75" t="n">
        <v>0.826388888888889</v>
      </c>
      <c r="E23" s="75" t="n">
        <v>0.875</v>
      </c>
      <c r="G23" s="74" t="s">
        <v>116</v>
      </c>
      <c r="H23" s="85" t="s">
        <v>117</v>
      </c>
      <c r="I23" s="76" t="n">
        <v>1205</v>
      </c>
      <c r="J23" s="76" t="n">
        <v>34770</v>
      </c>
      <c r="K23" s="77" t="n">
        <v>28.8547717842324</v>
      </c>
    </row>
    <row r="24" customFormat="false" ht="13.5" hidden="false" customHeight="false" outlineLevel="0" collapsed="false">
      <c r="A24" s="73" t="n">
        <v>1162</v>
      </c>
      <c r="B24" s="85" t="s">
        <v>93</v>
      </c>
      <c r="C24" s="85" t="s">
        <v>118</v>
      </c>
      <c r="D24" s="75" t="n">
        <v>0.319444444444444</v>
      </c>
      <c r="E24" s="75" t="n">
        <v>0.368055555555556</v>
      </c>
      <c r="G24" s="74" t="s">
        <v>119</v>
      </c>
      <c r="H24" s="85" t="s">
        <v>96</v>
      </c>
      <c r="I24" s="76" t="n">
        <v>689</v>
      </c>
      <c r="J24" s="76" t="n">
        <v>14490</v>
      </c>
      <c r="K24" s="77" t="n">
        <v>21.0304789550073</v>
      </c>
    </row>
    <row r="25" customFormat="false" ht="13.5" hidden="false" customHeight="false" outlineLevel="0" collapsed="false">
      <c r="A25" s="73" t="n">
        <v>1164</v>
      </c>
      <c r="B25" s="85" t="s">
        <v>93</v>
      </c>
      <c r="C25" s="85" t="s">
        <v>118</v>
      </c>
      <c r="D25" s="75" t="n">
        <v>0.604166666666667</v>
      </c>
      <c r="E25" s="75" t="n">
        <v>0.65625</v>
      </c>
      <c r="G25" s="74" t="s">
        <v>120</v>
      </c>
      <c r="H25" s="85" t="s">
        <v>96</v>
      </c>
      <c r="I25" s="76" t="n">
        <v>689</v>
      </c>
      <c r="J25" s="76" t="n">
        <v>14490</v>
      </c>
      <c r="K25" s="77" t="n">
        <v>21.0304789550073</v>
      </c>
    </row>
    <row r="26" customFormat="false" ht="13.5" hidden="false" customHeight="false" outlineLevel="0" collapsed="false">
      <c r="A26" s="73" t="n">
        <v>1167</v>
      </c>
      <c r="B26" s="85" t="s">
        <v>93</v>
      </c>
      <c r="C26" s="85" t="s">
        <v>118</v>
      </c>
      <c r="D26" s="75" t="n">
        <v>0.604166666666667</v>
      </c>
      <c r="E26" s="75" t="n">
        <v>0.65625</v>
      </c>
      <c r="G26" s="74" t="s">
        <v>121</v>
      </c>
      <c r="H26" s="85" t="s">
        <v>117</v>
      </c>
      <c r="I26" s="76" t="n">
        <v>882</v>
      </c>
      <c r="J26" s="76" t="n">
        <v>26290</v>
      </c>
      <c r="K26" s="77" t="n">
        <v>29.8072562358277</v>
      </c>
    </row>
    <row r="27" customFormat="false" ht="13.5" hidden="false" customHeight="false" outlineLevel="0" collapsed="false">
      <c r="A27" s="73" t="n">
        <v>1171</v>
      </c>
      <c r="B27" s="85" t="s">
        <v>93</v>
      </c>
      <c r="C27" s="85" t="s">
        <v>118</v>
      </c>
      <c r="D27" s="75" t="n">
        <v>0.71875</v>
      </c>
      <c r="E27" s="75" t="n">
        <v>0.770833333333333</v>
      </c>
      <c r="G27" s="74" t="s">
        <v>122</v>
      </c>
      <c r="H27" s="85" t="s">
        <v>113</v>
      </c>
      <c r="I27" s="76" t="n">
        <v>689</v>
      </c>
      <c r="J27" s="76" t="n">
        <v>19590</v>
      </c>
      <c r="K27" s="77" t="n">
        <v>28.4325108853411</v>
      </c>
    </row>
    <row r="28" customFormat="false" ht="13.5" hidden="false" customHeight="false" outlineLevel="0" collapsed="false">
      <c r="A28" s="73" t="n">
        <v>1172</v>
      </c>
      <c r="B28" s="85" t="s">
        <v>93</v>
      </c>
      <c r="C28" s="85" t="s">
        <v>123</v>
      </c>
      <c r="D28" s="75" t="n">
        <v>0.329861111111111</v>
      </c>
      <c r="E28" s="75" t="n">
        <v>0.375</v>
      </c>
      <c r="G28" s="74" t="s">
        <v>124</v>
      </c>
      <c r="H28" s="85" t="s">
        <v>113</v>
      </c>
      <c r="I28" s="76" t="n">
        <v>689</v>
      </c>
      <c r="J28" s="76" t="n">
        <v>19830</v>
      </c>
      <c r="K28" s="77" t="n">
        <v>28.7808417997097</v>
      </c>
    </row>
    <row r="29" customFormat="false" ht="13.5" hidden="false" customHeight="false" outlineLevel="0" collapsed="false">
      <c r="A29" s="73" t="n">
        <v>1174</v>
      </c>
      <c r="B29" s="85" t="s">
        <v>93</v>
      </c>
      <c r="C29" s="85" t="s">
        <v>123</v>
      </c>
      <c r="D29" s="75" t="n">
        <v>0.329861111111111</v>
      </c>
      <c r="E29" s="75" t="n">
        <v>0.375</v>
      </c>
      <c r="G29" s="74" t="s">
        <v>125</v>
      </c>
      <c r="H29" s="85" t="s">
        <v>117</v>
      </c>
      <c r="I29" s="76" t="n">
        <v>882</v>
      </c>
      <c r="J29" s="76" t="n">
        <v>27630</v>
      </c>
      <c r="K29" s="77" t="n">
        <v>31.3265306122449</v>
      </c>
    </row>
    <row r="30" customFormat="false" ht="13.5" hidden="false" customHeight="false" outlineLevel="0" collapsed="false">
      <c r="A30" s="73" t="n">
        <v>1178</v>
      </c>
      <c r="B30" s="85" t="s">
        <v>93</v>
      </c>
      <c r="C30" s="85" t="s">
        <v>28</v>
      </c>
      <c r="D30" s="75" t="n">
        <v>0.333333333333333</v>
      </c>
      <c r="E30" s="75" t="n">
        <v>0.399305555555556</v>
      </c>
      <c r="G30" s="74" t="s">
        <v>126</v>
      </c>
      <c r="H30" s="85" t="s">
        <v>96</v>
      </c>
      <c r="I30" s="76" t="n">
        <v>961</v>
      </c>
      <c r="J30" s="76" t="n">
        <v>18140</v>
      </c>
      <c r="K30" s="77" t="n">
        <v>18.8761706555671</v>
      </c>
    </row>
    <row r="31" customFormat="false" ht="13.5" hidden="false" customHeight="false" outlineLevel="0" collapsed="false">
      <c r="A31" s="73" t="n">
        <v>1180</v>
      </c>
      <c r="B31" s="85" t="s">
        <v>93</v>
      </c>
      <c r="C31" s="85" t="s">
        <v>28</v>
      </c>
      <c r="D31" s="75" t="n">
        <v>0.388888888888889</v>
      </c>
      <c r="E31" s="75" t="n">
        <v>0.454861111111111</v>
      </c>
      <c r="G31" s="74" t="s">
        <v>127</v>
      </c>
      <c r="H31" s="85" t="s">
        <v>96</v>
      </c>
      <c r="I31" s="76" t="n">
        <v>961</v>
      </c>
      <c r="J31" s="76" t="n">
        <v>17640</v>
      </c>
      <c r="K31" s="77" t="n">
        <v>18.3558792924037</v>
      </c>
    </row>
    <row r="32" customFormat="false" ht="13.5" hidden="false" customHeight="false" outlineLevel="0" collapsed="false">
      <c r="A32" s="73" t="n">
        <v>1182</v>
      </c>
      <c r="B32" s="85" t="s">
        <v>93</v>
      </c>
      <c r="C32" s="85" t="s">
        <v>28</v>
      </c>
      <c r="D32" s="75" t="n">
        <v>0.506944444444444</v>
      </c>
      <c r="E32" s="75" t="n">
        <v>0.572916666666667</v>
      </c>
      <c r="G32" s="74" t="s">
        <v>128</v>
      </c>
      <c r="H32" s="85" t="s">
        <v>96</v>
      </c>
      <c r="I32" s="76" t="n">
        <v>961</v>
      </c>
      <c r="J32" s="76" t="n">
        <v>18140</v>
      </c>
      <c r="K32" s="77" t="n">
        <v>18.8761706555671</v>
      </c>
    </row>
    <row r="33" customFormat="false" ht="13.5" hidden="false" customHeight="false" outlineLevel="0" collapsed="false">
      <c r="A33" s="73" t="n">
        <v>1184</v>
      </c>
      <c r="B33" s="85" t="s">
        <v>93</v>
      </c>
      <c r="C33" s="85" t="s">
        <v>28</v>
      </c>
      <c r="D33" s="75" t="n">
        <v>0.565972222222222</v>
      </c>
      <c r="E33" s="75" t="n">
        <v>0.631944444444444</v>
      </c>
      <c r="G33" s="74" t="s">
        <v>129</v>
      </c>
      <c r="H33" s="85" t="s">
        <v>96</v>
      </c>
      <c r="I33" s="76" t="n">
        <v>961</v>
      </c>
      <c r="J33" s="76" t="n">
        <v>17940</v>
      </c>
      <c r="K33" s="77" t="n">
        <v>18.6680541103018</v>
      </c>
    </row>
    <row r="34" customFormat="false" ht="13.5" hidden="false" customHeight="false" outlineLevel="0" collapsed="false">
      <c r="A34" s="73" t="n">
        <v>1186</v>
      </c>
      <c r="B34" s="85" t="s">
        <v>93</v>
      </c>
      <c r="C34" s="85" t="s">
        <v>28</v>
      </c>
      <c r="D34" s="75" t="n">
        <v>0.625</v>
      </c>
      <c r="E34" s="75" t="n">
        <v>0.6875</v>
      </c>
      <c r="G34" s="74" t="s">
        <v>130</v>
      </c>
      <c r="H34" s="85" t="s">
        <v>96</v>
      </c>
      <c r="I34" s="76" t="n">
        <v>961</v>
      </c>
      <c r="J34" s="76" t="n">
        <v>17940</v>
      </c>
      <c r="K34" s="77" t="n">
        <v>18.6680541103018</v>
      </c>
    </row>
    <row r="35" customFormat="false" ht="13.5" hidden="false" customHeight="false" outlineLevel="0" collapsed="false">
      <c r="A35" s="73" t="n">
        <v>1188</v>
      </c>
      <c r="B35" s="85" t="s">
        <v>93</v>
      </c>
      <c r="C35" s="85" t="s">
        <v>28</v>
      </c>
      <c r="D35" s="75" t="n">
        <v>0.708333333333333</v>
      </c>
      <c r="E35" s="75" t="n">
        <v>0.770833333333333</v>
      </c>
      <c r="G35" s="74" t="s">
        <v>131</v>
      </c>
      <c r="H35" s="85" t="s">
        <v>96</v>
      </c>
      <c r="I35" s="76" t="n">
        <v>961</v>
      </c>
      <c r="J35" s="76" t="n">
        <v>18140</v>
      </c>
      <c r="K35" s="77" t="n">
        <v>18.8761706555671</v>
      </c>
    </row>
    <row r="36" customFormat="false" ht="13.5" hidden="false" customHeight="false" outlineLevel="0" collapsed="false">
      <c r="A36" s="73" t="n">
        <v>1190</v>
      </c>
      <c r="B36" s="85" t="s">
        <v>93</v>
      </c>
      <c r="C36" s="85" t="s">
        <v>28</v>
      </c>
      <c r="D36" s="75" t="n">
        <v>0.760416666666667</v>
      </c>
      <c r="E36" s="75" t="n">
        <v>0.826388888888889</v>
      </c>
      <c r="G36" s="74" t="s">
        <v>132</v>
      </c>
      <c r="H36" s="85" t="s">
        <v>96</v>
      </c>
      <c r="I36" s="76" t="n">
        <v>961</v>
      </c>
      <c r="J36" s="76" t="n">
        <v>18140</v>
      </c>
      <c r="K36" s="77" t="n">
        <v>18.8761706555671</v>
      </c>
    </row>
    <row r="37" customFormat="false" ht="13.5" hidden="false" customHeight="false" outlineLevel="0" collapsed="false">
      <c r="A37" s="73" t="n">
        <v>1192</v>
      </c>
      <c r="B37" s="85" t="s">
        <v>93</v>
      </c>
      <c r="C37" s="85" t="s">
        <v>28</v>
      </c>
      <c r="D37" s="75" t="n">
        <v>0.805555555555555</v>
      </c>
      <c r="E37" s="75" t="n">
        <v>0.868055555555555</v>
      </c>
      <c r="G37" s="74" t="s">
        <v>133</v>
      </c>
      <c r="H37" s="85" t="s">
        <v>96</v>
      </c>
      <c r="I37" s="76" t="n">
        <v>961</v>
      </c>
      <c r="J37" s="76" t="n">
        <v>18140</v>
      </c>
      <c r="K37" s="77" t="n">
        <v>18.8761706555671</v>
      </c>
    </row>
    <row r="38" customFormat="false" ht="13.5" hidden="false" customHeight="false" outlineLevel="0" collapsed="false">
      <c r="A38" s="73" t="n">
        <v>1195</v>
      </c>
      <c r="B38" s="85" t="s">
        <v>93</v>
      </c>
      <c r="C38" s="85" t="s">
        <v>28</v>
      </c>
      <c r="D38" s="75" t="n">
        <v>0.805555555555555</v>
      </c>
      <c r="E38" s="75" t="n">
        <v>0.868055555555555</v>
      </c>
      <c r="G38" s="74" t="s">
        <v>134</v>
      </c>
      <c r="H38" s="85" t="s">
        <v>117</v>
      </c>
      <c r="I38" s="76" t="n">
        <v>1335</v>
      </c>
      <c r="J38" s="76" t="n">
        <v>20340</v>
      </c>
      <c r="K38" s="77" t="n">
        <v>15.2359550561798</v>
      </c>
    </row>
    <row r="39" customFormat="false" ht="13.5" hidden="false" customHeight="false" outlineLevel="0" collapsed="false">
      <c r="A39" s="73" t="n">
        <v>1199</v>
      </c>
      <c r="B39" s="85" t="s">
        <v>93</v>
      </c>
      <c r="C39" s="85" t="s">
        <v>28</v>
      </c>
      <c r="D39" s="75" t="n">
        <v>0.836805555555555</v>
      </c>
      <c r="E39" s="75" t="n">
        <v>0.902777777777778</v>
      </c>
      <c r="G39" s="74" t="s">
        <v>29</v>
      </c>
      <c r="H39" s="85" t="s">
        <v>96</v>
      </c>
      <c r="I39" s="76" t="n">
        <v>961</v>
      </c>
      <c r="J39" s="76" t="n">
        <v>18140</v>
      </c>
      <c r="K39" s="77" t="n">
        <v>18.8761706555671</v>
      </c>
    </row>
    <row r="40" customFormat="false" ht="13.5" hidden="false" customHeight="false" outlineLevel="0" collapsed="false">
      <c r="A40" s="73" t="n">
        <v>1202</v>
      </c>
      <c r="B40" s="85" t="s">
        <v>93</v>
      </c>
      <c r="C40" s="85" t="s">
        <v>28</v>
      </c>
      <c r="D40" s="75" t="n">
        <v>0.836805555555555</v>
      </c>
      <c r="E40" s="75" t="n">
        <v>0.902777777777778</v>
      </c>
      <c r="G40" s="74" t="s">
        <v>135</v>
      </c>
      <c r="H40" s="85" t="s">
        <v>117</v>
      </c>
      <c r="I40" s="76" t="n">
        <v>1335</v>
      </c>
      <c r="J40" s="76" t="n">
        <v>20340</v>
      </c>
      <c r="K40" s="77" t="n">
        <v>15.2359550561798</v>
      </c>
    </row>
    <row r="41" customFormat="false" ht="13.5" hidden="false" customHeight="false" outlineLevel="0" collapsed="false">
      <c r="A41" s="73" t="n">
        <v>1206</v>
      </c>
      <c r="B41" s="85" t="s">
        <v>93</v>
      </c>
      <c r="C41" s="85" t="s">
        <v>136</v>
      </c>
      <c r="D41" s="75" t="n">
        <v>0.329861111111111</v>
      </c>
      <c r="E41" s="75" t="n">
        <v>0.395833333333333</v>
      </c>
      <c r="G41" s="74" t="s">
        <v>137</v>
      </c>
      <c r="H41" s="85" t="s">
        <v>96</v>
      </c>
      <c r="I41" s="76" t="n">
        <v>962</v>
      </c>
      <c r="J41" s="76" t="n">
        <v>21840</v>
      </c>
      <c r="K41" s="77" t="n">
        <v>22.7027027027027</v>
      </c>
    </row>
    <row r="42" customFormat="false" ht="13.5" hidden="false" customHeight="false" outlineLevel="0" collapsed="false">
      <c r="A42" s="73" t="n">
        <v>1208</v>
      </c>
      <c r="B42" s="85" t="s">
        <v>93</v>
      </c>
      <c r="C42" s="85" t="s">
        <v>136</v>
      </c>
      <c r="D42" s="75" t="n">
        <v>0.53125</v>
      </c>
      <c r="E42" s="75" t="n">
        <v>0.597222222222222</v>
      </c>
      <c r="G42" s="74" t="s">
        <v>138</v>
      </c>
      <c r="H42" s="85" t="s">
        <v>96</v>
      </c>
      <c r="I42" s="76" t="n">
        <v>962</v>
      </c>
      <c r="J42" s="76" t="n">
        <v>21840</v>
      </c>
      <c r="K42" s="77" t="n">
        <v>22.7027027027027</v>
      </c>
    </row>
    <row r="43" customFormat="false" ht="13.5" hidden="false" customHeight="false" outlineLevel="0" collapsed="false">
      <c r="A43" s="73" t="n">
        <v>1210</v>
      </c>
      <c r="B43" s="85" t="s">
        <v>93</v>
      </c>
      <c r="C43" s="85" t="s">
        <v>136</v>
      </c>
      <c r="D43" s="75" t="n">
        <v>0.770833333333333</v>
      </c>
      <c r="E43" s="75" t="n">
        <v>0.829861111111111</v>
      </c>
      <c r="G43" s="74" t="s">
        <v>139</v>
      </c>
      <c r="H43" s="85" t="s">
        <v>96</v>
      </c>
      <c r="I43" s="76" t="n">
        <v>962</v>
      </c>
      <c r="J43" s="76" t="n">
        <v>21840</v>
      </c>
      <c r="K43" s="77" t="n">
        <v>22.7027027027027</v>
      </c>
    </row>
    <row r="44" customFormat="false" ht="13.5" hidden="false" customHeight="false" outlineLevel="0" collapsed="false">
      <c r="A44" s="73" t="n">
        <v>1213</v>
      </c>
      <c r="B44" s="85" t="s">
        <v>93</v>
      </c>
      <c r="C44" s="85" t="s">
        <v>136</v>
      </c>
      <c r="D44" s="75" t="n">
        <v>0.770833333333333</v>
      </c>
      <c r="E44" s="75" t="n">
        <v>0.829861111111111</v>
      </c>
      <c r="G44" s="74" t="s">
        <v>140</v>
      </c>
      <c r="H44" s="85" t="s">
        <v>117</v>
      </c>
      <c r="I44" s="76" t="n">
        <v>1337</v>
      </c>
      <c r="J44" s="76" t="n">
        <v>26940</v>
      </c>
      <c r="K44" s="77" t="n">
        <v>20.149588631264</v>
      </c>
    </row>
    <row r="45" customFormat="false" ht="13.5" hidden="false" customHeight="false" outlineLevel="0" collapsed="false">
      <c r="A45" s="73" t="n">
        <v>1217</v>
      </c>
      <c r="B45" s="85" t="s">
        <v>93</v>
      </c>
      <c r="C45" s="85" t="s">
        <v>141</v>
      </c>
      <c r="D45" s="75" t="n">
        <v>0.3125</v>
      </c>
      <c r="E45" s="75" t="n">
        <v>0.378472222222222</v>
      </c>
      <c r="G45" s="74" t="s">
        <v>142</v>
      </c>
      <c r="H45" s="85" t="s">
        <v>96</v>
      </c>
      <c r="I45" s="76" t="n">
        <v>1016</v>
      </c>
      <c r="J45" s="76" t="n">
        <v>33640</v>
      </c>
      <c r="K45" s="77" t="n">
        <v>33.1102362204724</v>
      </c>
    </row>
    <row r="46" customFormat="false" ht="13.5" hidden="false" customHeight="false" outlineLevel="0" collapsed="false">
      <c r="A46" s="73" t="n">
        <v>1219</v>
      </c>
      <c r="B46" s="85" t="s">
        <v>93</v>
      </c>
      <c r="C46" s="85" t="s">
        <v>141</v>
      </c>
      <c r="D46" s="75" t="n">
        <v>0.354166666666667</v>
      </c>
      <c r="E46" s="75" t="n">
        <v>0.416666666666667</v>
      </c>
      <c r="G46" s="74" t="s">
        <v>143</v>
      </c>
      <c r="H46" s="85" t="s">
        <v>96</v>
      </c>
      <c r="I46" s="76" t="n">
        <v>1016</v>
      </c>
      <c r="J46" s="76" t="n">
        <v>33640</v>
      </c>
      <c r="K46" s="77" t="n">
        <v>33.1102362204724</v>
      </c>
    </row>
    <row r="47" customFormat="false" ht="13.5" hidden="false" customHeight="false" outlineLevel="0" collapsed="false">
      <c r="A47" s="73" t="n">
        <v>1222</v>
      </c>
      <c r="B47" s="85" t="s">
        <v>93</v>
      </c>
      <c r="C47" s="85" t="s">
        <v>141</v>
      </c>
      <c r="D47" s="75" t="n">
        <v>0.354166666666667</v>
      </c>
      <c r="E47" s="75" t="n">
        <v>0.416666666666667</v>
      </c>
      <c r="G47" s="74" t="s">
        <v>144</v>
      </c>
      <c r="H47" s="85" t="s">
        <v>117</v>
      </c>
      <c r="I47" s="76" t="n">
        <v>1427</v>
      </c>
      <c r="J47" s="76" t="n">
        <v>38240</v>
      </c>
      <c r="K47" s="77" t="n">
        <v>26.7974772249474</v>
      </c>
    </row>
    <row r="48" customFormat="false" ht="13.5" hidden="false" customHeight="false" outlineLevel="0" collapsed="false">
      <c r="A48" s="73" t="n">
        <v>1226</v>
      </c>
      <c r="B48" s="85" t="s">
        <v>93</v>
      </c>
      <c r="C48" s="85" t="s">
        <v>141</v>
      </c>
      <c r="D48" s="75" t="n">
        <v>0.489583333333333</v>
      </c>
      <c r="E48" s="75" t="n">
        <v>0.559027777777778</v>
      </c>
      <c r="G48" s="74" t="s">
        <v>145</v>
      </c>
      <c r="H48" s="85" t="s">
        <v>96</v>
      </c>
      <c r="I48" s="76" t="n">
        <v>1016</v>
      </c>
      <c r="J48" s="76" t="n">
        <v>33640</v>
      </c>
      <c r="K48" s="77" t="n">
        <v>33.1102362204724</v>
      </c>
    </row>
    <row r="49" customFormat="false" ht="13.5" hidden="false" customHeight="false" outlineLevel="0" collapsed="false">
      <c r="A49" s="73" t="n">
        <v>1228</v>
      </c>
      <c r="B49" s="85" t="s">
        <v>93</v>
      </c>
      <c r="C49" s="85" t="s">
        <v>141</v>
      </c>
      <c r="D49" s="75" t="n">
        <v>0.628472222222222</v>
      </c>
      <c r="E49" s="75" t="n">
        <v>0.697916666666667</v>
      </c>
      <c r="G49" s="74" t="s">
        <v>146</v>
      </c>
      <c r="H49" s="85" t="s">
        <v>96</v>
      </c>
      <c r="I49" s="76" t="n">
        <v>1016</v>
      </c>
      <c r="J49" s="76" t="n">
        <v>33640</v>
      </c>
      <c r="K49" s="77" t="n">
        <v>33.1102362204724</v>
      </c>
    </row>
    <row r="50" customFormat="false" ht="13.5" hidden="false" customHeight="false" outlineLevel="0" collapsed="false">
      <c r="A50" s="73" t="n">
        <v>1230</v>
      </c>
      <c r="B50" s="85" t="s">
        <v>93</v>
      </c>
      <c r="C50" s="85" t="s">
        <v>141</v>
      </c>
      <c r="D50" s="75" t="n">
        <v>0.760416666666667</v>
      </c>
      <c r="E50" s="75" t="n">
        <v>0.826388888888889</v>
      </c>
      <c r="G50" s="74" t="s">
        <v>147</v>
      </c>
      <c r="H50" s="85" t="s">
        <v>113</v>
      </c>
      <c r="I50" s="76" t="n">
        <v>1016</v>
      </c>
      <c r="J50" s="76" t="n">
        <v>33640</v>
      </c>
      <c r="K50" s="77" t="n">
        <v>33.1102362204724</v>
      </c>
    </row>
    <row r="51" customFormat="false" ht="13.5" hidden="false" customHeight="false" outlineLevel="0" collapsed="false">
      <c r="A51" s="73" t="n">
        <v>1231</v>
      </c>
      <c r="B51" s="85" t="s">
        <v>93</v>
      </c>
      <c r="C51" s="85" t="s">
        <v>148</v>
      </c>
      <c r="D51" s="75" t="n">
        <v>0.315972222222222</v>
      </c>
      <c r="E51" s="75" t="n">
        <v>0.420138888888889</v>
      </c>
      <c r="G51" s="74" t="s">
        <v>36</v>
      </c>
      <c r="H51" s="85" t="s">
        <v>96</v>
      </c>
      <c r="I51" s="76" t="n">
        <v>1613</v>
      </c>
      <c r="J51" s="76" t="n">
        <v>30060</v>
      </c>
      <c r="K51" s="77" t="n">
        <v>18.6360818350899</v>
      </c>
    </row>
    <row r="52" customFormat="false" ht="13.5" hidden="false" customHeight="false" outlineLevel="0" collapsed="false">
      <c r="A52" s="73" t="n">
        <v>1233</v>
      </c>
      <c r="B52" s="85" t="s">
        <v>93</v>
      </c>
      <c r="C52" s="85" t="s">
        <v>148</v>
      </c>
      <c r="D52" s="75" t="n">
        <v>0.315972222222222</v>
      </c>
      <c r="E52" s="75" t="n">
        <v>0.420138888888889</v>
      </c>
      <c r="G52" s="74" t="s">
        <v>87</v>
      </c>
      <c r="H52" s="85" t="s">
        <v>98</v>
      </c>
      <c r="I52" s="76" t="n">
        <v>2827</v>
      </c>
      <c r="J52" s="76" t="n">
        <v>57360</v>
      </c>
      <c r="K52" s="77" t="n">
        <v>20.2900601344181</v>
      </c>
    </row>
    <row r="53" customFormat="false" ht="13.5" hidden="false" customHeight="false" outlineLevel="0" collapsed="false">
      <c r="A53" s="73" t="n">
        <v>1236</v>
      </c>
      <c r="B53" s="85" t="s">
        <v>93</v>
      </c>
      <c r="C53" s="85" t="s">
        <v>148</v>
      </c>
      <c r="D53" s="75" t="n">
        <v>0.361111111111111</v>
      </c>
      <c r="E53" s="75" t="n">
        <v>0.465277777777778</v>
      </c>
      <c r="G53" s="74" t="s">
        <v>24</v>
      </c>
      <c r="H53" s="85" t="s">
        <v>96</v>
      </c>
      <c r="I53" s="76" t="n">
        <v>1613</v>
      </c>
      <c r="J53" s="76" t="n">
        <v>28560</v>
      </c>
      <c r="K53" s="77" t="n">
        <v>17.7061376317421</v>
      </c>
    </row>
    <row r="54" customFormat="false" ht="13.5" hidden="false" customHeight="false" outlineLevel="0" collapsed="false">
      <c r="A54" s="73" t="n">
        <v>1238</v>
      </c>
      <c r="B54" s="85" t="s">
        <v>93</v>
      </c>
      <c r="C54" s="85" t="s">
        <v>148</v>
      </c>
      <c r="D54" s="75" t="n">
        <v>0.361111111111111</v>
      </c>
      <c r="E54" s="75" t="n">
        <v>0.465277777777778</v>
      </c>
      <c r="G54" s="74" t="s">
        <v>89</v>
      </c>
      <c r="H54" s="85" t="s">
        <v>98</v>
      </c>
      <c r="I54" s="76" t="n">
        <v>2827</v>
      </c>
      <c r="J54" s="76" t="n">
        <v>57360</v>
      </c>
      <c r="K54" s="77" t="n">
        <v>20.2900601344181</v>
      </c>
    </row>
    <row r="55" customFormat="false" ht="13.5" hidden="false" customHeight="false" outlineLevel="0" collapsed="false">
      <c r="A55" s="73" t="n">
        <v>1241</v>
      </c>
      <c r="B55" s="85" t="s">
        <v>93</v>
      </c>
      <c r="C55" s="85" t="s">
        <v>148</v>
      </c>
      <c r="D55" s="75" t="n">
        <v>0.46875</v>
      </c>
      <c r="E55" s="75" t="n">
        <v>0.572916666666667</v>
      </c>
      <c r="G55" s="74" t="s">
        <v>149</v>
      </c>
      <c r="H55" s="85" t="s">
        <v>96</v>
      </c>
      <c r="I55" s="76" t="n">
        <v>1613</v>
      </c>
      <c r="J55" s="76" t="n">
        <v>31060</v>
      </c>
      <c r="K55" s="77" t="n">
        <v>19.2560446373218</v>
      </c>
    </row>
    <row r="56" customFormat="false" ht="13.5" hidden="false" customHeight="false" outlineLevel="0" collapsed="false">
      <c r="A56" s="73" t="n">
        <v>1243</v>
      </c>
      <c r="B56" s="85" t="s">
        <v>93</v>
      </c>
      <c r="C56" s="85" t="s">
        <v>148</v>
      </c>
      <c r="D56" s="75" t="n">
        <v>0.618055555555556</v>
      </c>
      <c r="E56" s="75" t="n">
        <v>0.722222222222222</v>
      </c>
      <c r="G56" s="74" t="s">
        <v>150</v>
      </c>
      <c r="H56" s="85" t="s">
        <v>96</v>
      </c>
      <c r="I56" s="76" t="n">
        <v>1613</v>
      </c>
      <c r="J56" s="76" t="n">
        <v>31060</v>
      </c>
      <c r="K56" s="77" t="n">
        <v>19.2560446373218</v>
      </c>
    </row>
    <row r="57" customFormat="false" ht="13.5" hidden="false" customHeight="false" outlineLevel="0" collapsed="false">
      <c r="A57" s="73" t="n">
        <v>1245</v>
      </c>
      <c r="B57" s="85" t="s">
        <v>93</v>
      </c>
      <c r="C57" s="85" t="s">
        <v>148</v>
      </c>
      <c r="D57" s="75" t="n">
        <v>0.673611111111111</v>
      </c>
      <c r="E57" s="75" t="n">
        <v>0.777777777777778</v>
      </c>
      <c r="G57" s="74" t="s">
        <v>151</v>
      </c>
      <c r="H57" s="85" t="s">
        <v>96</v>
      </c>
      <c r="I57" s="76" t="n">
        <v>1613</v>
      </c>
      <c r="J57" s="76" t="n">
        <v>30560</v>
      </c>
      <c r="K57" s="77" t="n">
        <v>18.9460632362058</v>
      </c>
    </row>
    <row r="58" customFormat="false" ht="13.5" hidden="false" customHeight="false" outlineLevel="0" collapsed="false">
      <c r="A58" s="73" t="n">
        <v>1247</v>
      </c>
      <c r="B58" s="85" t="s">
        <v>93</v>
      </c>
      <c r="C58" s="85" t="s">
        <v>148</v>
      </c>
      <c r="D58" s="75" t="n">
        <v>0.673611111111111</v>
      </c>
      <c r="E58" s="75" t="n">
        <v>0.777777777777778</v>
      </c>
      <c r="G58" s="74" t="s">
        <v>152</v>
      </c>
      <c r="H58" s="85" t="s">
        <v>98</v>
      </c>
      <c r="I58" s="76" t="n">
        <v>2827</v>
      </c>
      <c r="J58" s="76" t="n">
        <v>57360</v>
      </c>
      <c r="K58" s="77" t="n">
        <v>20.2900601344181</v>
      </c>
    </row>
    <row r="59" customFormat="false" ht="13.5" hidden="false" customHeight="false" outlineLevel="0" collapsed="false">
      <c r="A59" s="73" t="n">
        <v>1250</v>
      </c>
      <c r="B59" s="85" t="s">
        <v>93</v>
      </c>
      <c r="C59" s="85" t="s">
        <v>153</v>
      </c>
      <c r="D59" s="75" t="n">
        <v>0.447916666666667</v>
      </c>
      <c r="E59" s="75" t="n">
        <v>0.569444444444444</v>
      </c>
      <c r="G59" s="74" t="s">
        <v>154</v>
      </c>
      <c r="H59" s="85" t="s">
        <v>96</v>
      </c>
      <c r="I59" s="76" t="n">
        <v>1868</v>
      </c>
      <c r="J59" s="76" t="n">
        <v>52040</v>
      </c>
      <c r="K59" s="77" t="n">
        <v>27.8586723768737</v>
      </c>
    </row>
    <row r="60" customFormat="false" ht="13.5" hidden="false" customHeight="false" outlineLevel="0" collapsed="false">
      <c r="A60" s="73" t="n">
        <v>1252</v>
      </c>
      <c r="B60" s="85" t="s">
        <v>93</v>
      </c>
      <c r="C60" s="85" t="s">
        <v>153</v>
      </c>
      <c r="D60" s="75" t="n">
        <v>0.447916666666667</v>
      </c>
      <c r="E60" s="75" t="n">
        <v>0.569444444444444</v>
      </c>
      <c r="G60" s="74" t="s">
        <v>155</v>
      </c>
      <c r="H60" s="85" t="s">
        <v>98</v>
      </c>
      <c r="I60" s="76" t="n">
        <v>3337</v>
      </c>
      <c r="J60" s="76" t="n">
        <v>71140</v>
      </c>
      <c r="K60" s="77" t="n">
        <v>21.318549595445</v>
      </c>
    </row>
    <row r="61" customFormat="false" ht="13.5" hidden="false" customHeight="false" outlineLevel="0" collapsed="false">
      <c r="A61" s="73" t="n">
        <v>1257</v>
      </c>
      <c r="B61" s="85" t="s">
        <v>93</v>
      </c>
      <c r="C61" s="85" t="s">
        <v>42</v>
      </c>
      <c r="D61" s="75" t="n">
        <v>0.496527777777778</v>
      </c>
      <c r="E61" s="75" t="n">
        <v>0.625</v>
      </c>
      <c r="G61" s="74" t="s">
        <v>156</v>
      </c>
      <c r="H61" s="85" t="s">
        <v>96</v>
      </c>
      <c r="I61" s="76" t="n">
        <v>1966</v>
      </c>
      <c r="J61" s="76" t="n">
        <v>54240</v>
      </c>
      <c r="K61" s="77" t="n">
        <v>27.589013224822</v>
      </c>
    </row>
    <row r="62" customFormat="false" ht="13.5" hidden="false" customHeight="false" outlineLevel="0" collapsed="false">
      <c r="A62" s="73" t="n">
        <v>1259</v>
      </c>
      <c r="B62" s="85" t="s">
        <v>93</v>
      </c>
      <c r="C62" s="85" t="s">
        <v>42</v>
      </c>
      <c r="D62" s="75" t="n">
        <v>0.496527777777778</v>
      </c>
      <c r="E62" s="75" t="n">
        <v>0.625</v>
      </c>
      <c r="G62" s="74" t="s">
        <v>157</v>
      </c>
      <c r="H62" s="85" t="s">
        <v>98</v>
      </c>
      <c r="I62" s="76" t="n">
        <v>3532</v>
      </c>
      <c r="J62" s="76" t="n">
        <v>73640</v>
      </c>
      <c r="K62" s="77" t="n">
        <v>20.8493771234428</v>
      </c>
    </row>
    <row r="63" customFormat="false" ht="13.5" hidden="false" customHeight="false" outlineLevel="0" collapsed="false">
      <c r="A63" s="86" t="s">
        <v>65</v>
      </c>
    </row>
    <row r="64" customFormat="false" ht="13.5" hidden="false" customHeight="false" outlineLevel="0" collapsed="false">
      <c r="A64" s="73" t="n">
        <v>153</v>
      </c>
      <c r="B64" s="85" t="s">
        <v>94</v>
      </c>
      <c r="C64" s="85" t="s">
        <v>93</v>
      </c>
      <c r="D64" s="75" t="n">
        <v>0.350694444444444</v>
      </c>
      <c r="E64" s="75" t="n">
        <v>0.430555555555556</v>
      </c>
      <c r="G64" s="74" t="s">
        <v>158</v>
      </c>
      <c r="H64" s="85" t="s">
        <v>113</v>
      </c>
      <c r="I64" s="76" t="n">
        <v>1321</v>
      </c>
      <c r="J64" s="76" t="n">
        <v>46110</v>
      </c>
      <c r="K64" s="77" t="n">
        <v>34.9053747161242</v>
      </c>
    </row>
    <row r="65" customFormat="false" ht="13.5" hidden="false" customHeight="false" outlineLevel="0" collapsed="false">
      <c r="A65" s="73" t="n">
        <v>154</v>
      </c>
      <c r="B65" s="85" t="s">
        <v>94</v>
      </c>
      <c r="C65" s="85" t="s">
        <v>93</v>
      </c>
      <c r="D65" s="75" t="n">
        <v>0.395833333333333</v>
      </c>
      <c r="E65" s="75" t="n">
        <v>0.475694444444444</v>
      </c>
      <c r="G65" s="74" t="s">
        <v>159</v>
      </c>
      <c r="H65" s="85" t="s">
        <v>96</v>
      </c>
      <c r="I65" s="76" t="n">
        <v>1321</v>
      </c>
      <c r="J65" s="76" t="n">
        <v>39110</v>
      </c>
      <c r="K65" s="77" t="n">
        <v>29.6063588190765</v>
      </c>
    </row>
    <row r="66" customFormat="false" ht="13.5" hidden="false" customHeight="false" outlineLevel="0" collapsed="false">
      <c r="A66" s="73" t="n">
        <v>156</v>
      </c>
      <c r="B66" s="85" t="s">
        <v>94</v>
      </c>
      <c r="C66" s="85" t="s">
        <v>93</v>
      </c>
      <c r="D66" s="75" t="n">
        <v>0.395833333333333</v>
      </c>
      <c r="E66" s="75" t="n">
        <v>0.475694444444444</v>
      </c>
      <c r="G66" s="74" t="s">
        <v>160</v>
      </c>
      <c r="H66" s="85" t="s">
        <v>98</v>
      </c>
      <c r="I66" s="76" t="n">
        <v>2242</v>
      </c>
      <c r="J66" s="76" t="n">
        <v>60110</v>
      </c>
      <c r="K66" s="77" t="n">
        <v>26.8108831400535</v>
      </c>
    </row>
    <row r="67" customFormat="false" ht="13.5" hidden="false" customHeight="false" outlineLevel="0" collapsed="false">
      <c r="A67" s="73" t="n">
        <v>161</v>
      </c>
      <c r="B67" s="85" t="s">
        <v>94</v>
      </c>
      <c r="C67" s="85" t="s">
        <v>93</v>
      </c>
      <c r="D67" s="75" t="n">
        <v>0.447916666666667</v>
      </c>
      <c r="E67" s="75" t="n">
        <v>0.527777777777778</v>
      </c>
      <c r="G67" s="74" t="s">
        <v>75</v>
      </c>
      <c r="H67" s="85" t="s">
        <v>96</v>
      </c>
      <c r="I67" s="76" t="n">
        <v>1321</v>
      </c>
      <c r="J67" s="76" t="n">
        <v>37110</v>
      </c>
      <c r="K67" s="77" t="n">
        <v>28.0923542770628</v>
      </c>
    </row>
    <row r="68" customFormat="false" ht="13.5" hidden="false" customHeight="false" outlineLevel="0" collapsed="false">
      <c r="A68" s="73" t="n">
        <v>163</v>
      </c>
      <c r="B68" s="85" t="s">
        <v>94</v>
      </c>
      <c r="C68" s="85" t="s">
        <v>93</v>
      </c>
      <c r="D68" s="75" t="n">
        <v>0.447916666666667</v>
      </c>
      <c r="E68" s="75" t="n">
        <v>0.527777777777778</v>
      </c>
      <c r="G68" s="74" t="s">
        <v>161</v>
      </c>
      <c r="H68" s="85" t="s">
        <v>98</v>
      </c>
      <c r="I68" s="76" t="n">
        <v>2242</v>
      </c>
      <c r="J68" s="76" t="n">
        <v>60110</v>
      </c>
      <c r="K68" s="77" t="n">
        <v>26.8108831400535</v>
      </c>
    </row>
    <row r="69" customFormat="false" ht="13.5" hidden="false" customHeight="false" outlineLevel="0" collapsed="false">
      <c r="A69" s="73" t="n">
        <v>168</v>
      </c>
      <c r="B69" s="85" t="s">
        <v>94</v>
      </c>
      <c r="C69" s="85" t="s">
        <v>93</v>
      </c>
      <c r="D69" s="75" t="n">
        <v>0.486111111111111</v>
      </c>
      <c r="E69" s="75" t="n">
        <v>0.565972222222222</v>
      </c>
      <c r="G69" s="74" t="s">
        <v>74</v>
      </c>
      <c r="H69" s="85" t="s">
        <v>113</v>
      </c>
      <c r="I69" s="76" t="n">
        <v>1321</v>
      </c>
      <c r="J69" s="76" t="n">
        <v>42210</v>
      </c>
      <c r="K69" s="77" t="n">
        <v>31.9530658591976</v>
      </c>
    </row>
    <row r="70" customFormat="false" ht="13.5" hidden="false" customHeight="false" outlineLevel="0" collapsed="false">
      <c r="A70" s="73" t="n">
        <v>169</v>
      </c>
      <c r="B70" s="85" t="s">
        <v>94</v>
      </c>
      <c r="C70" s="85" t="s">
        <v>93</v>
      </c>
      <c r="D70" s="75" t="n">
        <v>0.486111111111111</v>
      </c>
      <c r="E70" s="75" t="n">
        <v>0.565972222222222</v>
      </c>
      <c r="G70" s="74" t="s">
        <v>162</v>
      </c>
      <c r="H70" s="85" t="s">
        <v>98</v>
      </c>
      <c r="I70" s="76" t="n">
        <v>2242</v>
      </c>
      <c r="J70" s="76" t="n">
        <v>60110</v>
      </c>
      <c r="K70" s="77" t="n">
        <v>26.8108831400535</v>
      </c>
    </row>
    <row r="71" customFormat="false" ht="13.5" hidden="false" customHeight="false" outlineLevel="0" collapsed="false">
      <c r="A71" s="73" t="n">
        <v>172</v>
      </c>
      <c r="B71" s="85" t="s">
        <v>94</v>
      </c>
      <c r="C71" s="85" t="s">
        <v>93</v>
      </c>
      <c r="D71" s="75" t="n">
        <v>0.628472222222222</v>
      </c>
      <c r="E71" s="75" t="n">
        <v>0.708333333333333</v>
      </c>
      <c r="G71" s="74" t="s">
        <v>163</v>
      </c>
      <c r="H71" s="85" t="s">
        <v>96</v>
      </c>
      <c r="I71" s="76" t="n">
        <v>1321</v>
      </c>
      <c r="J71" s="76" t="n">
        <v>40110</v>
      </c>
      <c r="K71" s="77" t="n">
        <v>30.3633610900833</v>
      </c>
    </row>
    <row r="72" customFormat="false" ht="13.5" hidden="false" customHeight="false" outlineLevel="0" collapsed="false">
      <c r="A72" s="73" t="n">
        <v>174</v>
      </c>
      <c r="B72" s="85" t="s">
        <v>94</v>
      </c>
      <c r="C72" s="85" t="s">
        <v>93</v>
      </c>
      <c r="D72" s="75" t="n">
        <v>0.628472222222222</v>
      </c>
      <c r="E72" s="75" t="n">
        <v>0.708333333333333</v>
      </c>
      <c r="G72" s="74" t="s">
        <v>164</v>
      </c>
      <c r="H72" s="85" t="s">
        <v>98</v>
      </c>
      <c r="I72" s="76" t="n">
        <v>2242</v>
      </c>
      <c r="J72" s="76" t="n">
        <v>60110</v>
      </c>
      <c r="K72" s="77" t="n">
        <v>26.8108831400535</v>
      </c>
    </row>
    <row r="73" customFormat="false" ht="13.5" hidden="false" customHeight="false" outlineLevel="0" collapsed="false">
      <c r="A73" s="73" t="n">
        <v>177</v>
      </c>
      <c r="B73" s="85" t="s">
        <v>94</v>
      </c>
      <c r="C73" s="85" t="s">
        <v>93</v>
      </c>
      <c r="D73" s="75" t="n">
        <v>0.722222222222222</v>
      </c>
      <c r="E73" s="75" t="n">
        <v>0.802083333333333</v>
      </c>
      <c r="G73" s="74" t="s">
        <v>84</v>
      </c>
      <c r="H73" s="85" t="s">
        <v>96</v>
      </c>
      <c r="I73" s="76" t="n">
        <v>1321</v>
      </c>
      <c r="J73" s="76" t="n">
        <v>39110</v>
      </c>
      <c r="K73" s="77" t="n">
        <v>29.6063588190765</v>
      </c>
    </row>
    <row r="74" customFormat="false" ht="13.5" hidden="false" customHeight="false" outlineLevel="0" collapsed="false">
      <c r="A74" s="73" t="n">
        <v>179</v>
      </c>
      <c r="B74" s="85" t="s">
        <v>94</v>
      </c>
      <c r="C74" s="85" t="s">
        <v>93</v>
      </c>
      <c r="D74" s="75" t="n">
        <v>0.722222222222222</v>
      </c>
      <c r="E74" s="75" t="n">
        <v>0.802083333333333</v>
      </c>
      <c r="G74" s="74" t="s">
        <v>165</v>
      </c>
      <c r="H74" s="85" t="s">
        <v>98</v>
      </c>
      <c r="I74" s="76" t="n">
        <v>2242</v>
      </c>
      <c r="J74" s="76" t="n">
        <v>60110</v>
      </c>
      <c r="K74" s="77" t="n">
        <v>26.8108831400535</v>
      </c>
    </row>
    <row r="75" customFormat="false" ht="13.5" hidden="false" customHeight="false" outlineLevel="0" collapsed="false">
      <c r="A75" s="73" t="n">
        <v>182</v>
      </c>
      <c r="B75" s="85" t="s">
        <v>94</v>
      </c>
      <c r="C75" s="85" t="s">
        <v>93</v>
      </c>
      <c r="D75" s="75" t="n">
        <v>0.8125</v>
      </c>
      <c r="E75" s="75" t="n">
        <v>0.892361111111111</v>
      </c>
      <c r="G75" s="74" t="s">
        <v>72</v>
      </c>
      <c r="H75" s="85" t="s">
        <v>96</v>
      </c>
      <c r="I75" s="76" t="n">
        <v>1321</v>
      </c>
      <c r="J75" s="76" t="n">
        <v>39110</v>
      </c>
      <c r="K75" s="77" t="n">
        <v>29.6063588190765</v>
      </c>
    </row>
    <row r="76" customFormat="false" ht="13.5" hidden="false" customHeight="false" outlineLevel="0" collapsed="false">
      <c r="A76" s="73" t="n">
        <v>184</v>
      </c>
      <c r="B76" s="85" t="s">
        <v>94</v>
      </c>
      <c r="C76" s="85" t="s">
        <v>93</v>
      </c>
      <c r="D76" s="75" t="n">
        <v>0.8125</v>
      </c>
      <c r="E76" s="75" t="n">
        <v>0.892361111111111</v>
      </c>
      <c r="G76" s="74" t="s">
        <v>166</v>
      </c>
      <c r="H76" s="85" t="s">
        <v>98</v>
      </c>
      <c r="I76" s="76" t="n">
        <v>2242</v>
      </c>
      <c r="J76" s="76" t="n">
        <v>60110</v>
      </c>
      <c r="K76" s="77" t="n">
        <v>26.8108831400535</v>
      </c>
    </row>
    <row r="77" customFormat="false" ht="13.5" hidden="false" customHeight="false" outlineLevel="0" collapsed="false">
      <c r="A77" s="73" t="n">
        <v>187</v>
      </c>
      <c r="B77" s="85" t="s">
        <v>94</v>
      </c>
      <c r="C77" s="85" t="s">
        <v>93</v>
      </c>
      <c r="D77" s="75" t="n">
        <v>0.833333333333333</v>
      </c>
      <c r="E77" s="75" t="n">
        <v>0.913194444444445</v>
      </c>
      <c r="G77" s="74" t="s">
        <v>167</v>
      </c>
      <c r="H77" s="85" t="s">
        <v>96</v>
      </c>
      <c r="I77" s="76" t="n">
        <v>1321</v>
      </c>
      <c r="J77" s="76" t="n">
        <v>39110</v>
      </c>
      <c r="K77" s="77" t="n">
        <v>29.6063588190765</v>
      </c>
    </row>
    <row r="78" customFormat="false" ht="13.5" hidden="false" customHeight="false" outlineLevel="0" collapsed="false">
      <c r="A78" s="73" t="n">
        <v>189</v>
      </c>
      <c r="B78" s="85" t="s">
        <v>94</v>
      </c>
      <c r="C78" s="85" t="s">
        <v>93</v>
      </c>
      <c r="D78" s="75" t="n">
        <v>0.833333333333333</v>
      </c>
      <c r="E78" s="75" t="n">
        <v>0.913194444444445</v>
      </c>
      <c r="G78" s="74" t="s">
        <v>168</v>
      </c>
      <c r="H78" s="85" t="s">
        <v>98</v>
      </c>
      <c r="I78" s="76" t="n">
        <v>2242</v>
      </c>
      <c r="J78" s="76" t="n">
        <v>60110</v>
      </c>
      <c r="K78" s="77" t="n">
        <v>26.8108831400535</v>
      </c>
    </row>
    <row r="79" customFormat="false" ht="13.5" hidden="false" customHeight="false" outlineLevel="0" collapsed="false">
      <c r="A79" s="73" t="n">
        <v>293</v>
      </c>
      <c r="B79" s="85" t="s">
        <v>109</v>
      </c>
      <c r="C79" s="85" t="s">
        <v>93</v>
      </c>
      <c r="D79" s="75" t="n">
        <v>0.34375</v>
      </c>
      <c r="E79" s="75" t="n">
        <v>0.395833333333333</v>
      </c>
      <c r="G79" s="74" t="s">
        <v>169</v>
      </c>
      <c r="H79" s="85" t="s">
        <v>96</v>
      </c>
      <c r="I79" s="76" t="n">
        <v>883</v>
      </c>
      <c r="J79" s="76" t="n">
        <v>30170</v>
      </c>
      <c r="K79" s="77" t="n">
        <v>34.167610419026</v>
      </c>
    </row>
    <row r="80" customFormat="false" ht="13.5" hidden="false" customHeight="false" outlineLevel="0" collapsed="false">
      <c r="A80" s="73" t="n">
        <v>295</v>
      </c>
      <c r="B80" s="85" t="s">
        <v>109</v>
      </c>
      <c r="C80" s="85" t="s">
        <v>93</v>
      </c>
      <c r="D80" s="75" t="n">
        <v>0.451388888888889</v>
      </c>
      <c r="E80" s="75" t="n">
        <v>0.510416666666667</v>
      </c>
      <c r="G80" s="74" t="s">
        <v>170</v>
      </c>
      <c r="H80" s="85" t="s">
        <v>96</v>
      </c>
      <c r="I80" s="76" t="n">
        <v>883</v>
      </c>
      <c r="J80" s="76" t="n">
        <v>30170</v>
      </c>
      <c r="K80" s="77" t="n">
        <v>34.167610419026</v>
      </c>
    </row>
    <row r="81" customFormat="false" ht="13.5" hidden="false" customHeight="false" outlineLevel="0" collapsed="false">
      <c r="A81" s="73" t="n">
        <v>297</v>
      </c>
      <c r="B81" s="85" t="s">
        <v>109</v>
      </c>
      <c r="C81" s="85" t="s">
        <v>93</v>
      </c>
      <c r="D81" s="75" t="n">
        <v>0.527777777777778</v>
      </c>
      <c r="E81" s="75" t="n">
        <v>0.579861111111111</v>
      </c>
      <c r="G81" s="74" t="s">
        <v>171</v>
      </c>
      <c r="H81" s="85" t="s">
        <v>96</v>
      </c>
      <c r="I81" s="76" t="n">
        <v>883</v>
      </c>
      <c r="J81" s="76" t="n">
        <v>30170</v>
      </c>
      <c r="K81" s="77" t="n">
        <v>34.167610419026</v>
      </c>
    </row>
    <row r="82" customFormat="false" ht="13.5" hidden="false" customHeight="false" outlineLevel="0" collapsed="false">
      <c r="A82" s="73" t="n">
        <v>300</v>
      </c>
      <c r="B82" s="85" t="s">
        <v>109</v>
      </c>
      <c r="C82" s="85" t="s">
        <v>93</v>
      </c>
      <c r="D82" s="75" t="n">
        <v>0.527777777777778</v>
      </c>
      <c r="E82" s="75" t="n">
        <v>0.579861111111111</v>
      </c>
      <c r="G82" s="74" t="s">
        <v>172</v>
      </c>
      <c r="H82" s="85" t="s">
        <v>117</v>
      </c>
      <c r="I82" s="76" t="n">
        <v>1205</v>
      </c>
      <c r="J82" s="76" t="n">
        <v>35770</v>
      </c>
      <c r="K82" s="77" t="n">
        <v>29.6846473029046</v>
      </c>
    </row>
    <row r="83" customFormat="false" ht="13.5" hidden="false" customHeight="false" outlineLevel="0" collapsed="false">
      <c r="A83" s="73" t="n">
        <v>304</v>
      </c>
      <c r="B83" s="85" t="s">
        <v>109</v>
      </c>
      <c r="C83" s="85" t="s">
        <v>93</v>
      </c>
      <c r="D83" s="75" t="n">
        <v>0.631944444444444</v>
      </c>
      <c r="E83" s="75" t="n">
        <v>0.684027777777778</v>
      </c>
      <c r="G83" s="74" t="s">
        <v>173</v>
      </c>
      <c r="H83" s="85" t="s">
        <v>96</v>
      </c>
      <c r="I83" s="76" t="n">
        <v>883</v>
      </c>
      <c r="J83" s="76" t="n">
        <v>30170</v>
      </c>
      <c r="K83" s="77" t="n">
        <v>34.167610419026</v>
      </c>
    </row>
    <row r="84" customFormat="false" ht="13.5" hidden="false" customHeight="false" outlineLevel="0" collapsed="false">
      <c r="A84" s="73" t="n">
        <v>397</v>
      </c>
      <c r="B84" s="85" t="s">
        <v>118</v>
      </c>
      <c r="C84" s="85" t="s">
        <v>93</v>
      </c>
      <c r="D84" s="75" t="n">
        <v>0.663194444444444</v>
      </c>
      <c r="E84" s="75" t="n">
        <v>0.715277777777778</v>
      </c>
      <c r="G84" s="74" t="s">
        <v>175</v>
      </c>
      <c r="H84" s="85" t="s">
        <v>96</v>
      </c>
      <c r="I84" s="76" t="n">
        <v>689</v>
      </c>
      <c r="J84" s="76" t="n">
        <v>19590</v>
      </c>
      <c r="K84" s="77" t="n">
        <v>28.4325108853411</v>
      </c>
    </row>
    <row r="85" customFormat="false" ht="13.5" hidden="false" customHeight="false" outlineLevel="0" collapsed="false">
      <c r="A85" s="73" t="n">
        <v>399</v>
      </c>
      <c r="B85" s="85" t="s">
        <v>118</v>
      </c>
      <c r="C85" s="85" t="s">
        <v>93</v>
      </c>
      <c r="D85" s="75" t="n">
        <v>0.715277777777778</v>
      </c>
      <c r="E85" s="75" t="n">
        <v>0.767361111111111</v>
      </c>
      <c r="G85" s="74" t="s">
        <v>176</v>
      </c>
      <c r="H85" s="85" t="s">
        <v>96</v>
      </c>
      <c r="I85" s="76" t="n">
        <v>689</v>
      </c>
      <c r="J85" s="76" t="n">
        <v>18790</v>
      </c>
      <c r="K85" s="77" t="n">
        <v>27.2714078374456</v>
      </c>
    </row>
    <row r="86" customFormat="false" ht="13.5" hidden="false" customHeight="false" outlineLevel="0" collapsed="false">
      <c r="A86" s="73" t="n">
        <v>402</v>
      </c>
      <c r="B86" s="85" t="s">
        <v>118</v>
      </c>
      <c r="C86" s="85" t="s">
        <v>93</v>
      </c>
      <c r="D86" s="75" t="n">
        <v>0.715277777777778</v>
      </c>
      <c r="E86" s="75" t="n">
        <v>0.767361111111111</v>
      </c>
      <c r="G86" s="74" t="s">
        <v>177</v>
      </c>
      <c r="H86" s="85" t="s">
        <v>117</v>
      </c>
      <c r="I86" s="76" t="n">
        <v>882</v>
      </c>
      <c r="J86" s="76" t="n">
        <v>27290</v>
      </c>
      <c r="K86" s="77" t="n">
        <v>30.9410430839002</v>
      </c>
    </row>
    <row r="87" customFormat="false" ht="13.5" hidden="false" customHeight="false" outlineLevel="0" collapsed="false">
      <c r="A87" s="73" t="n">
        <v>406</v>
      </c>
      <c r="B87" s="85" t="s">
        <v>118</v>
      </c>
      <c r="C87" s="85" t="s">
        <v>93</v>
      </c>
      <c r="D87" s="75" t="n">
        <v>0.767361111111111</v>
      </c>
      <c r="E87" s="75" t="n">
        <v>0.822916666666667</v>
      </c>
      <c r="G87" s="74" t="s">
        <v>361</v>
      </c>
      <c r="H87" s="85" t="s">
        <v>113</v>
      </c>
      <c r="I87" s="76" t="n">
        <v>689</v>
      </c>
      <c r="J87" s="76" t="n">
        <v>18790</v>
      </c>
      <c r="K87" s="77" t="n">
        <v>27.2714078374456</v>
      </c>
    </row>
    <row r="88" customFormat="false" ht="13.5" hidden="false" customHeight="false" outlineLevel="0" collapsed="false">
      <c r="A88" s="73" t="n">
        <v>581</v>
      </c>
      <c r="B88" s="85" t="s">
        <v>123</v>
      </c>
      <c r="C88" s="85" t="s">
        <v>93</v>
      </c>
      <c r="D88" s="75" t="n">
        <v>0.736111111111111</v>
      </c>
      <c r="E88" s="75" t="n">
        <v>0.78125</v>
      </c>
      <c r="G88" s="74" t="s">
        <v>180</v>
      </c>
      <c r="H88" s="85" t="s">
        <v>113</v>
      </c>
      <c r="I88" s="76" t="n">
        <v>689</v>
      </c>
      <c r="J88" s="76" t="n">
        <v>19830</v>
      </c>
      <c r="K88" s="77" t="n">
        <v>28.7808417997097</v>
      </c>
    </row>
    <row r="89" customFormat="false" ht="13.5" hidden="false" customHeight="false" outlineLevel="0" collapsed="false">
      <c r="A89" s="73" t="n">
        <v>583</v>
      </c>
      <c r="B89" s="85" t="s">
        <v>123</v>
      </c>
      <c r="C89" s="85" t="s">
        <v>93</v>
      </c>
      <c r="D89" s="75" t="n">
        <v>0.736111111111111</v>
      </c>
      <c r="E89" s="75" t="n">
        <v>0.78125</v>
      </c>
      <c r="G89" s="74" t="s">
        <v>181</v>
      </c>
      <c r="H89" s="85" t="s">
        <v>117</v>
      </c>
      <c r="I89" s="76" t="n">
        <v>882</v>
      </c>
      <c r="J89" s="76" t="n">
        <v>27630</v>
      </c>
      <c r="K89" s="77" t="n">
        <v>31.3265306122449</v>
      </c>
    </row>
    <row r="90" customFormat="false" ht="13.5" hidden="false" customHeight="false" outlineLevel="0" collapsed="false">
      <c r="A90" s="73" t="n">
        <v>1830</v>
      </c>
      <c r="B90" s="85" t="s">
        <v>28</v>
      </c>
      <c r="C90" s="85" t="s">
        <v>93</v>
      </c>
      <c r="D90" s="75" t="n">
        <v>0.3125</v>
      </c>
      <c r="E90" s="75" t="n">
        <v>0.361111111111111</v>
      </c>
      <c r="G90" s="74" t="s">
        <v>66</v>
      </c>
      <c r="H90" s="85" t="s">
        <v>96</v>
      </c>
      <c r="I90" s="76" t="n">
        <v>961</v>
      </c>
      <c r="J90" s="76" t="n">
        <v>19840</v>
      </c>
      <c r="K90" s="77" t="n">
        <v>20.6451612903226</v>
      </c>
    </row>
    <row r="91" customFormat="false" ht="13.5" hidden="false" customHeight="false" outlineLevel="0" collapsed="false">
      <c r="A91" s="73" t="n">
        <v>1833</v>
      </c>
      <c r="B91" s="85" t="s">
        <v>28</v>
      </c>
      <c r="C91" s="85" t="s">
        <v>93</v>
      </c>
      <c r="D91" s="75" t="n">
        <v>0.3125</v>
      </c>
      <c r="E91" s="75" t="n">
        <v>0.361111111111111</v>
      </c>
      <c r="G91" s="74" t="s">
        <v>182</v>
      </c>
      <c r="H91" s="85" t="s">
        <v>117</v>
      </c>
      <c r="I91" s="76" t="n">
        <v>1335</v>
      </c>
      <c r="J91" s="76" t="n">
        <v>23540</v>
      </c>
      <c r="K91" s="77" t="n">
        <v>17.6329588014981</v>
      </c>
    </row>
    <row r="92" customFormat="false" ht="13.5" hidden="false" customHeight="false" outlineLevel="0" collapsed="false">
      <c r="A92" s="73" t="n">
        <v>1837</v>
      </c>
      <c r="B92" s="85" t="s">
        <v>28</v>
      </c>
      <c r="C92" s="85" t="s">
        <v>93</v>
      </c>
      <c r="D92" s="75" t="n">
        <v>0.378472222222222</v>
      </c>
      <c r="E92" s="75" t="n">
        <v>0.427083333333333</v>
      </c>
      <c r="G92" s="74" t="s">
        <v>183</v>
      </c>
      <c r="H92" s="85" t="s">
        <v>96</v>
      </c>
      <c r="I92" s="76" t="n">
        <v>961</v>
      </c>
      <c r="J92" s="76" t="n">
        <v>21040</v>
      </c>
      <c r="K92" s="77" t="n">
        <v>21.8938605619147</v>
      </c>
    </row>
    <row r="93" customFormat="false" ht="13.5" hidden="false" customHeight="false" outlineLevel="0" collapsed="false">
      <c r="A93" s="73" t="n">
        <v>1839</v>
      </c>
      <c r="B93" s="85" t="s">
        <v>28</v>
      </c>
      <c r="C93" s="85" t="s">
        <v>93</v>
      </c>
      <c r="D93" s="75" t="n">
        <v>0.378472222222222</v>
      </c>
      <c r="E93" s="75" t="n">
        <v>0.427083333333333</v>
      </c>
      <c r="G93" s="74" t="s">
        <v>184</v>
      </c>
      <c r="H93" s="85" t="s">
        <v>98</v>
      </c>
      <c r="I93" s="76" t="n">
        <v>1522</v>
      </c>
      <c r="J93" s="76" t="n">
        <v>37140</v>
      </c>
      <c r="K93" s="77" t="n">
        <v>24.4021024967148</v>
      </c>
    </row>
    <row r="94" customFormat="false" ht="13.5" hidden="false" customHeight="false" outlineLevel="0" collapsed="false">
      <c r="A94" s="73" t="n">
        <v>1842</v>
      </c>
      <c r="B94" s="85" t="s">
        <v>28</v>
      </c>
      <c r="C94" s="85" t="s">
        <v>93</v>
      </c>
      <c r="D94" s="75" t="n">
        <v>0.423611111111111</v>
      </c>
      <c r="E94" s="75" t="n">
        <v>0.475694444444444</v>
      </c>
      <c r="G94" s="74" t="s">
        <v>185</v>
      </c>
      <c r="H94" s="85" t="s">
        <v>96</v>
      </c>
      <c r="I94" s="76" t="n">
        <v>961</v>
      </c>
      <c r="J94" s="76" t="n">
        <v>19840</v>
      </c>
      <c r="K94" s="77" t="n">
        <v>20.6451612903226</v>
      </c>
    </row>
    <row r="95" customFormat="false" ht="13.5" hidden="false" customHeight="false" outlineLevel="0" collapsed="false">
      <c r="A95" s="73" t="n">
        <v>1844</v>
      </c>
      <c r="B95" s="85" t="s">
        <v>28</v>
      </c>
      <c r="C95" s="85" t="s">
        <v>93</v>
      </c>
      <c r="D95" s="75" t="n">
        <v>0.482638888888889</v>
      </c>
      <c r="E95" s="75" t="n">
        <v>0.534722222222222</v>
      </c>
      <c r="G95" s="74" t="s">
        <v>186</v>
      </c>
      <c r="H95" s="85" t="s">
        <v>96</v>
      </c>
      <c r="I95" s="76" t="n">
        <v>961</v>
      </c>
      <c r="J95" s="76" t="n">
        <v>19840</v>
      </c>
      <c r="K95" s="77" t="n">
        <v>20.6451612903226</v>
      </c>
    </row>
    <row r="96" customFormat="false" ht="13.5" hidden="false" customHeight="false" outlineLevel="0" collapsed="false">
      <c r="A96" s="73" t="n">
        <v>1846</v>
      </c>
      <c r="B96" s="85" t="s">
        <v>28</v>
      </c>
      <c r="C96" s="85" t="s">
        <v>93</v>
      </c>
      <c r="D96" s="75" t="n">
        <v>0.552083333333333</v>
      </c>
      <c r="E96" s="75" t="n">
        <v>0.604166666666667</v>
      </c>
      <c r="G96" s="74" t="s">
        <v>187</v>
      </c>
      <c r="H96" s="85" t="s">
        <v>113</v>
      </c>
      <c r="I96" s="76" t="n">
        <v>961</v>
      </c>
      <c r="J96" s="76" t="n">
        <v>30740</v>
      </c>
      <c r="K96" s="77" t="n">
        <v>31.9875130072841</v>
      </c>
    </row>
    <row r="97" customFormat="false" ht="13.5" hidden="false" customHeight="false" outlineLevel="0" collapsed="false">
      <c r="A97" s="73" t="n">
        <v>1847</v>
      </c>
      <c r="B97" s="85" t="s">
        <v>28</v>
      </c>
      <c r="C97" s="85" t="s">
        <v>93</v>
      </c>
      <c r="D97" s="75" t="n">
        <v>0.631944444444444</v>
      </c>
      <c r="E97" s="75" t="n">
        <v>0.684027777777778</v>
      </c>
      <c r="G97" s="74" t="s">
        <v>188</v>
      </c>
      <c r="H97" s="85" t="s">
        <v>113</v>
      </c>
      <c r="I97" s="76" t="n">
        <v>961</v>
      </c>
      <c r="J97" s="76" t="n">
        <v>30740</v>
      </c>
      <c r="K97" s="77" t="n">
        <v>31.9875130072841</v>
      </c>
    </row>
    <row r="98" customFormat="false" ht="13.5" hidden="false" customHeight="false" outlineLevel="0" collapsed="false">
      <c r="A98" s="73" t="n">
        <v>1848</v>
      </c>
      <c r="B98" s="85" t="s">
        <v>28</v>
      </c>
      <c r="C98" s="85" t="s">
        <v>93</v>
      </c>
      <c r="D98" s="75" t="n">
        <v>0.680555555555555</v>
      </c>
      <c r="E98" s="75" t="n">
        <v>0.732638888888889</v>
      </c>
      <c r="G98" s="74" t="s">
        <v>189</v>
      </c>
      <c r="H98" s="85" t="s">
        <v>113</v>
      </c>
      <c r="I98" s="76" t="n">
        <v>961</v>
      </c>
      <c r="J98" s="76" t="n">
        <v>30740</v>
      </c>
      <c r="K98" s="77" t="n">
        <v>31.9875130072841</v>
      </c>
    </row>
    <row r="99" customFormat="false" ht="13.5" hidden="false" customHeight="false" outlineLevel="0" collapsed="false">
      <c r="A99" s="73" t="n">
        <v>1849</v>
      </c>
      <c r="B99" s="85" t="s">
        <v>28</v>
      </c>
      <c r="C99" s="85" t="s">
        <v>93</v>
      </c>
      <c r="D99" s="75" t="n">
        <v>0.788194444444445</v>
      </c>
      <c r="E99" s="75" t="n">
        <v>0.840277777777778</v>
      </c>
      <c r="G99" s="74" t="s">
        <v>190</v>
      </c>
      <c r="H99" s="85" t="s">
        <v>113</v>
      </c>
      <c r="I99" s="76" t="n">
        <v>961</v>
      </c>
      <c r="J99" s="76" t="n">
        <v>30740</v>
      </c>
      <c r="K99" s="77" t="n">
        <v>31.9875130072841</v>
      </c>
    </row>
    <row r="100" customFormat="false" ht="13.5" hidden="false" customHeight="false" outlineLevel="0" collapsed="false">
      <c r="A100" s="73" t="n">
        <v>1953</v>
      </c>
      <c r="B100" s="85" t="s">
        <v>136</v>
      </c>
      <c r="C100" s="85" t="s">
        <v>93</v>
      </c>
      <c r="D100" s="75" t="n">
        <v>0.416666666666667</v>
      </c>
      <c r="E100" s="75" t="n">
        <v>0.472222222222222</v>
      </c>
      <c r="G100" s="74" t="s">
        <v>192</v>
      </c>
      <c r="H100" s="85" t="s">
        <v>96</v>
      </c>
      <c r="I100" s="76" t="n">
        <v>962</v>
      </c>
      <c r="J100" s="76" t="n">
        <v>29340</v>
      </c>
      <c r="K100" s="77" t="n">
        <v>30.4989604989605</v>
      </c>
    </row>
    <row r="101" customFormat="false" ht="13.5" hidden="false" customHeight="false" outlineLevel="0" collapsed="false">
      <c r="A101" s="73" t="n">
        <v>1955</v>
      </c>
      <c r="B101" s="85" t="s">
        <v>136</v>
      </c>
      <c r="C101" s="85" t="s">
        <v>93</v>
      </c>
      <c r="D101" s="75" t="n">
        <v>0.854166666666667</v>
      </c>
      <c r="E101" s="75" t="n">
        <v>0.902777777777778</v>
      </c>
      <c r="G101" s="74" t="s">
        <v>194</v>
      </c>
      <c r="H101" s="85" t="s">
        <v>96</v>
      </c>
      <c r="I101" s="76" t="n">
        <v>962</v>
      </c>
      <c r="J101" s="76" t="n">
        <v>29340</v>
      </c>
      <c r="K101" s="77" t="n">
        <v>30.4989604989605</v>
      </c>
    </row>
    <row r="102" customFormat="false" ht="13.5" hidden="false" customHeight="false" outlineLevel="0" collapsed="false">
      <c r="A102" s="73" t="n">
        <v>1957</v>
      </c>
      <c r="B102" s="85" t="s">
        <v>136</v>
      </c>
      <c r="C102" s="85" t="s">
        <v>93</v>
      </c>
      <c r="D102" s="75" t="n">
        <v>0.854166666666667</v>
      </c>
      <c r="E102" s="75" t="n">
        <v>0.902777777777778</v>
      </c>
      <c r="G102" s="74" t="s">
        <v>195</v>
      </c>
      <c r="H102" s="85" t="s">
        <v>98</v>
      </c>
      <c r="I102" s="76" t="n">
        <v>1525</v>
      </c>
      <c r="J102" s="76" t="n">
        <v>41340</v>
      </c>
      <c r="K102" s="77" t="n">
        <v>27.1081967213115</v>
      </c>
    </row>
    <row r="103" customFormat="false" ht="13.5" hidden="false" customHeight="false" outlineLevel="0" collapsed="false">
      <c r="A103" s="73" t="n">
        <v>2024</v>
      </c>
      <c r="B103" s="85" t="s">
        <v>141</v>
      </c>
      <c r="C103" s="85" t="s">
        <v>93</v>
      </c>
      <c r="D103" s="75" t="n">
        <v>0.399305555555556</v>
      </c>
      <c r="E103" s="75" t="n">
        <v>0.447916666666667</v>
      </c>
      <c r="G103" s="74" t="s">
        <v>196</v>
      </c>
      <c r="H103" s="85" t="s">
        <v>96</v>
      </c>
      <c r="I103" s="76" t="n">
        <v>1016</v>
      </c>
      <c r="J103" s="76" t="n">
        <v>33640</v>
      </c>
      <c r="K103" s="77" t="n">
        <v>33.1102362204724</v>
      </c>
    </row>
    <row r="104" customFormat="false" ht="13.5" hidden="false" customHeight="false" outlineLevel="0" collapsed="false">
      <c r="A104" s="73" t="n">
        <v>2026</v>
      </c>
      <c r="B104" s="85" t="s">
        <v>141</v>
      </c>
      <c r="C104" s="85" t="s">
        <v>93</v>
      </c>
      <c r="D104" s="75" t="n">
        <v>0.440972222222222</v>
      </c>
      <c r="E104" s="75" t="n">
        <v>0.493055555555556</v>
      </c>
      <c r="G104" s="74" t="s">
        <v>197</v>
      </c>
      <c r="H104" s="85" t="s">
        <v>96</v>
      </c>
      <c r="I104" s="76" t="n">
        <v>1016</v>
      </c>
      <c r="J104" s="76" t="n">
        <v>33640</v>
      </c>
      <c r="K104" s="77" t="n">
        <v>33.1102362204724</v>
      </c>
    </row>
    <row r="105" customFormat="false" ht="13.5" hidden="false" customHeight="false" outlineLevel="0" collapsed="false">
      <c r="A105" s="73" t="n">
        <v>2028</v>
      </c>
      <c r="B105" s="85" t="s">
        <v>141</v>
      </c>
      <c r="C105" s="85" t="s">
        <v>93</v>
      </c>
      <c r="D105" s="75" t="n">
        <v>0.440972222222222</v>
      </c>
      <c r="E105" s="75" t="n">
        <v>0.493055555555556</v>
      </c>
      <c r="G105" s="74" t="s">
        <v>198</v>
      </c>
      <c r="H105" s="85" t="s">
        <v>98</v>
      </c>
      <c r="I105" s="76" t="n">
        <v>1633</v>
      </c>
      <c r="J105" s="76" t="n">
        <v>44540</v>
      </c>
      <c r="K105" s="77" t="n">
        <v>27.2749540722596</v>
      </c>
    </row>
    <row r="106" customFormat="false" ht="13.5" hidden="false" customHeight="false" outlineLevel="0" collapsed="false">
      <c r="A106" s="73" t="n">
        <v>2033</v>
      </c>
      <c r="B106" s="85" t="s">
        <v>141</v>
      </c>
      <c r="C106" s="85" t="s">
        <v>93</v>
      </c>
      <c r="D106" s="75" t="n">
        <v>0.534722222222222</v>
      </c>
      <c r="E106" s="75" t="n">
        <v>0.590277777777778</v>
      </c>
      <c r="G106" s="74" t="s">
        <v>199</v>
      </c>
      <c r="H106" s="85" t="s">
        <v>113</v>
      </c>
      <c r="I106" s="76" t="n">
        <v>1016</v>
      </c>
      <c r="J106" s="76" t="n">
        <v>37540</v>
      </c>
      <c r="K106" s="77" t="n">
        <v>36.9488188976378</v>
      </c>
    </row>
    <row r="107" customFormat="false" ht="13.5" hidden="false" customHeight="false" outlineLevel="0" collapsed="false">
      <c r="A107" s="73" t="n">
        <v>2034</v>
      </c>
      <c r="B107" s="85" t="s">
        <v>141</v>
      </c>
      <c r="C107" s="85" t="s">
        <v>93</v>
      </c>
      <c r="D107" s="75" t="n">
        <v>0.71875</v>
      </c>
      <c r="E107" s="75" t="n">
        <v>0.774305555555555</v>
      </c>
      <c r="G107" s="74" t="s">
        <v>200</v>
      </c>
      <c r="H107" s="85" t="s">
        <v>113</v>
      </c>
      <c r="I107" s="76" t="n">
        <v>1016</v>
      </c>
      <c r="J107" s="76" t="n">
        <v>37540</v>
      </c>
      <c r="K107" s="77" t="n">
        <v>36.9488188976378</v>
      </c>
    </row>
    <row r="108" customFormat="false" ht="13.5" hidden="false" customHeight="false" outlineLevel="0" collapsed="false">
      <c r="A108" s="73" t="n">
        <v>2035</v>
      </c>
      <c r="B108" s="85" t="s">
        <v>141</v>
      </c>
      <c r="C108" s="85" t="s">
        <v>93</v>
      </c>
      <c r="D108" s="75" t="n">
        <v>0.864583333333333</v>
      </c>
      <c r="E108" s="75" t="n">
        <v>0.916666666666667</v>
      </c>
      <c r="G108" s="74" t="s">
        <v>201</v>
      </c>
      <c r="H108" s="85" t="s">
        <v>113</v>
      </c>
      <c r="I108" s="76" t="n">
        <v>1016</v>
      </c>
      <c r="J108" s="76" t="n">
        <v>33640</v>
      </c>
      <c r="K108" s="77" t="n">
        <v>33.1102362204724</v>
      </c>
    </row>
    <row r="109" customFormat="false" ht="13.5" hidden="false" customHeight="false" outlineLevel="0" collapsed="false">
      <c r="A109" s="73" t="n">
        <v>2117</v>
      </c>
      <c r="B109" s="85" t="s">
        <v>148</v>
      </c>
      <c r="C109" s="85" t="s">
        <v>93</v>
      </c>
      <c r="D109" s="75" t="n">
        <v>0.444444444444444</v>
      </c>
      <c r="E109" s="75" t="n">
        <v>0.524305555555556</v>
      </c>
      <c r="G109" s="74" t="s">
        <v>67</v>
      </c>
      <c r="H109" s="85" t="s">
        <v>96</v>
      </c>
      <c r="I109" s="76" t="n">
        <v>1613</v>
      </c>
      <c r="J109" s="76" t="n">
        <v>35560</v>
      </c>
      <c r="K109" s="77" t="n">
        <v>22.0458772473652</v>
      </c>
    </row>
    <row r="110" customFormat="false" ht="13.5" hidden="false" customHeight="false" outlineLevel="0" collapsed="false">
      <c r="A110" s="73" t="n">
        <v>2119</v>
      </c>
      <c r="B110" s="85" t="s">
        <v>148</v>
      </c>
      <c r="C110" s="85" t="s">
        <v>93</v>
      </c>
      <c r="D110" s="75" t="n">
        <v>0.444444444444444</v>
      </c>
      <c r="E110" s="75" t="n">
        <v>0.524305555555556</v>
      </c>
      <c r="G110" s="74" t="s">
        <v>202</v>
      </c>
      <c r="H110" s="85" t="s">
        <v>98</v>
      </c>
      <c r="I110" s="76" t="n">
        <v>2827</v>
      </c>
      <c r="J110" s="76" t="n">
        <v>57360</v>
      </c>
      <c r="K110" s="77" t="n">
        <v>20.2900601344181</v>
      </c>
    </row>
    <row r="111" customFormat="false" ht="13.5" hidden="false" customHeight="false" outlineLevel="0" collapsed="false">
      <c r="A111" s="73" t="n">
        <v>2122</v>
      </c>
      <c r="B111" s="85" t="s">
        <v>148</v>
      </c>
      <c r="C111" s="85" t="s">
        <v>93</v>
      </c>
      <c r="D111" s="75" t="n">
        <v>0.506944444444444</v>
      </c>
      <c r="E111" s="75" t="n">
        <v>0.59375</v>
      </c>
      <c r="G111" s="74" t="s">
        <v>203</v>
      </c>
      <c r="H111" s="85" t="s">
        <v>96</v>
      </c>
      <c r="I111" s="76" t="n">
        <v>1613</v>
      </c>
      <c r="J111" s="76" t="n">
        <v>40360</v>
      </c>
      <c r="K111" s="77" t="n">
        <v>25.0216986980781</v>
      </c>
    </row>
    <row r="112" customFormat="false" ht="13.5" hidden="false" customHeight="false" outlineLevel="0" collapsed="false">
      <c r="A112" s="73" t="n">
        <v>2124</v>
      </c>
      <c r="B112" s="85" t="s">
        <v>148</v>
      </c>
      <c r="C112" s="85" t="s">
        <v>93</v>
      </c>
      <c r="D112" s="75" t="n">
        <v>0.638888888888889</v>
      </c>
      <c r="E112" s="75" t="n">
        <v>0.725694444444445</v>
      </c>
      <c r="G112" s="74" t="s">
        <v>204</v>
      </c>
      <c r="H112" s="85" t="s">
        <v>96</v>
      </c>
      <c r="I112" s="76" t="n">
        <v>1613</v>
      </c>
      <c r="J112" s="76" t="n">
        <v>41060</v>
      </c>
      <c r="K112" s="77" t="n">
        <v>25.4556726596404</v>
      </c>
    </row>
    <row r="113" customFormat="false" ht="13.5" hidden="false" customHeight="false" outlineLevel="0" collapsed="false">
      <c r="A113" s="73" t="n">
        <v>2126</v>
      </c>
      <c r="B113" s="85" t="s">
        <v>148</v>
      </c>
      <c r="C113" s="85" t="s">
        <v>93</v>
      </c>
      <c r="D113" s="75" t="n">
        <v>0.75</v>
      </c>
      <c r="E113" s="75" t="n">
        <v>0.829861111111111</v>
      </c>
      <c r="G113" s="74" t="s">
        <v>69</v>
      </c>
      <c r="H113" s="85" t="s">
        <v>96</v>
      </c>
      <c r="I113" s="76" t="n">
        <v>1613</v>
      </c>
      <c r="J113" s="76" t="n">
        <v>41060</v>
      </c>
      <c r="K113" s="77" t="n">
        <v>25.4556726596404</v>
      </c>
    </row>
    <row r="114" customFormat="false" ht="13.5" hidden="false" customHeight="false" outlineLevel="0" collapsed="false">
      <c r="A114" s="73" t="n">
        <v>2128</v>
      </c>
      <c r="B114" s="85" t="s">
        <v>148</v>
      </c>
      <c r="C114" s="85" t="s">
        <v>93</v>
      </c>
      <c r="D114" s="75" t="n">
        <v>0.802083333333333</v>
      </c>
      <c r="E114" s="75" t="n">
        <v>0.881944444444445</v>
      </c>
      <c r="G114" s="74" t="s">
        <v>205</v>
      </c>
      <c r="H114" s="85" t="s">
        <v>96</v>
      </c>
      <c r="I114" s="76" t="n">
        <v>1613</v>
      </c>
      <c r="J114" s="76" t="n">
        <v>41060</v>
      </c>
      <c r="K114" s="77" t="n">
        <v>25.4556726596404</v>
      </c>
    </row>
    <row r="115" customFormat="false" ht="13.5" hidden="false" customHeight="false" outlineLevel="0" collapsed="false">
      <c r="A115" s="73" t="n">
        <v>2130</v>
      </c>
      <c r="B115" s="85" t="s">
        <v>148</v>
      </c>
      <c r="C115" s="85" t="s">
        <v>93</v>
      </c>
      <c r="D115" s="75" t="n">
        <v>0.802083333333333</v>
      </c>
      <c r="E115" s="75" t="n">
        <v>0.881944444444445</v>
      </c>
      <c r="G115" s="74" t="s">
        <v>206</v>
      </c>
      <c r="H115" s="85" t="s">
        <v>98</v>
      </c>
      <c r="I115" s="76" t="n">
        <v>2827</v>
      </c>
      <c r="J115" s="76" t="n">
        <v>57360</v>
      </c>
      <c r="K115" s="77" t="n">
        <v>20.2900601344181</v>
      </c>
    </row>
    <row r="116" customFormat="false" ht="13.5" hidden="false" customHeight="false" outlineLevel="0" collapsed="false">
      <c r="A116" s="73" t="n">
        <v>2296</v>
      </c>
      <c r="B116" s="85" t="s">
        <v>153</v>
      </c>
      <c r="C116" s="85" t="s">
        <v>93</v>
      </c>
      <c r="D116" s="75" t="n">
        <v>0.597222222222222</v>
      </c>
      <c r="E116" s="75" t="n">
        <v>0.6875</v>
      </c>
      <c r="G116" s="74" t="s">
        <v>207</v>
      </c>
      <c r="H116" s="85" t="s">
        <v>96</v>
      </c>
      <c r="I116" s="76" t="n">
        <v>1868</v>
      </c>
      <c r="J116" s="76" t="n">
        <v>52040</v>
      </c>
      <c r="K116" s="77" t="n">
        <v>27.8586723768737</v>
      </c>
    </row>
    <row r="117" customFormat="false" ht="13.5" hidden="false" customHeight="false" outlineLevel="0" collapsed="false">
      <c r="A117" s="73" t="n">
        <v>2335</v>
      </c>
      <c r="B117" s="85" t="s">
        <v>42</v>
      </c>
      <c r="C117" s="85" t="s">
        <v>93</v>
      </c>
      <c r="D117" s="75" t="n">
        <v>0.652777777777778</v>
      </c>
      <c r="E117" s="75" t="n">
        <v>0.746527777777778</v>
      </c>
      <c r="G117" s="74" t="s">
        <v>209</v>
      </c>
      <c r="H117" s="85" t="s">
        <v>96</v>
      </c>
      <c r="I117" s="76" t="n">
        <v>1966</v>
      </c>
      <c r="J117" s="76" t="n">
        <v>54240</v>
      </c>
      <c r="K117" s="77" t="n">
        <v>27.589013224822</v>
      </c>
    </row>
    <row r="118" customFormat="false" ht="13.5" hidden="false" customHeight="false" outlineLevel="0" collapsed="false">
      <c r="A118" s="73" t="n">
        <v>2337</v>
      </c>
      <c r="B118" s="85" t="s">
        <v>42</v>
      </c>
      <c r="C118" s="85" t="s">
        <v>93</v>
      </c>
      <c r="D118" s="75" t="n">
        <v>0.652777777777778</v>
      </c>
      <c r="E118" s="75" t="n">
        <v>0.746527777777778</v>
      </c>
      <c r="G118" s="74" t="s">
        <v>210</v>
      </c>
      <c r="H118" s="85" t="s">
        <v>98</v>
      </c>
      <c r="I118" s="76" t="n">
        <v>3532</v>
      </c>
      <c r="J118" s="76" t="n">
        <v>73640</v>
      </c>
      <c r="K118" s="77" t="n">
        <v>20.8493771234428</v>
      </c>
    </row>
    <row r="119" customFormat="false" ht="13.5" hidden="false" customHeight="false" outlineLevel="0" collapsed="false">
      <c r="A119" s="86" t="s">
        <v>79</v>
      </c>
    </row>
    <row r="120" customFormat="false" ht="13.5" hidden="false" customHeight="false" outlineLevel="0" collapsed="false">
      <c r="A120" s="87" t="s">
        <v>211</v>
      </c>
    </row>
    <row r="121" customFormat="false" ht="13.5" hidden="false" customHeight="false" outlineLevel="0" collapsed="false">
      <c r="A121" s="88" t="n">
        <v>1097</v>
      </c>
      <c r="B121" s="89" t="s">
        <v>93</v>
      </c>
      <c r="C121" s="89" t="s">
        <v>94</v>
      </c>
      <c r="D121" s="90" t="n">
        <v>0.298611111111111</v>
      </c>
      <c r="E121" s="90" t="n">
        <v>0.371527777777778</v>
      </c>
      <c r="F121" s="90"/>
      <c r="G121" s="91" t="s">
        <v>95</v>
      </c>
      <c r="H121" s="89" t="s">
        <v>96</v>
      </c>
      <c r="I121" s="92" t="n">
        <v>1321</v>
      </c>
      <c r="J121" s="92" t="n">
        <v>33910</v>
      </c>
      <c r="K121" s="93" t="n">
        <v>25.669947009841</v>
      </c>
      <c r="L121" s="92"/>
      <c r="M121" s="92"/>
      <c r="N121" s="93"/>
    </row>
    <row r="122" customFormat="false" ht="13.5" hidden="false" customHeight="false" outlineLevel="0" collapsed="false">
      <c r="A122" s="73" t="n">
        <v>161</v>
      </c>
      <c r="B122" s="85" t="s">
        <v>94</v>
      </c>
      <c r="C122" s="85" t="s">
        <v>93</v>
      </c>
      <c r="D122" s="75" t="n">
        <v>0.447916666666667</v>
      </c>
      <c r="E122" s="75" t="n">
        <v>0.527777777777778</v>
      </c>
      <c r="F122" s="75" t="n">
        <f aca="false">D122-E121</f>
        <v>0.0763888888888889</v>
      </c>
      <c r="G122" s="74" t="s">
        <v>75</v>
      </c>
      <c r="H122" s="85" t="s">
        <v>96</v>
      </c>
      <c r="I122" s="76" t="n">
        <v>1321</v>
      </c>
      <c r="J122" s="76" t="n">
        <v>37110</v>
      </c>
      <c r="K122" s="77" t="n">
        <v>28.0923542770628</v>
      </c>
      <c r="L122" s="76" t="n">
        <f aca="false">I121+I122</f>
        <v>2642</v>
      </c>
      <c r="M122" s="76" t="n">
        <f aca="false">J121+J122</f>
        <v>71020</v>
      </c>
      <c r="N122" s="77" t="n">
        <f aca="false">M122/L122</f>
        <v>26.8811506434519</v>
      </c>
    </row>
    <row r="123" customFormat="false" ht="13.5" hidden="false" customHeight="false" outlineLevel="0" collapsed="false">
      <c r="A123" s="73" t="n">
        <v>163</v>
      </c>
      <c r="B123" s="85" t="s">
        <v>94</v>
      </c>
      <c r="C123" s="85" t="s">
        <v>93</v>
      </c>
      <c r="D123" s="75" t="n">
        <v>0.447916666666667</v>
      </c>
      <c r="E123" s="75" t="n">
        <v>0.527777777777778</v>
      </c>
      <c r="F123" s="75" t="n">
        <f aca="false">D123-E121</f>
        <v>0.0763888888888889</v>
      </c>
      <c r="G123" s="74" t="s">
        <v>161</v>
      </c>
      <c r="H123" s="85" t="s">
        <v>98</v>
      </c>
      <c r="I123" s="76" t="n">
        <v>2242</v>
      </c>
      <c r="J123" s="76" t="n">
        <v>60110</v>
      </c>
      <c r="K123" s="77" t="n">
        <v>26.8108831400535</v>
      </c>
      <c r="L123" s="76" t="n">
        <f aca="false">I121+I123</f>
        <v>3563</v>
      </c>
      <c r="M123" s="76" t="n">
        <f aca="false">J121+J123</f>
        <v>94020</v>
      </c>
      <c r="N123" s="77" t="n">
        <f aca="false">M123/L123</f>
        <v>26.3878753859108</v>
      </c>
    </row>
    <row r="124" customFormat="false" ht="13.5" hidden="false" customHeight="false" outlineLevel="0" collapsed="false">
      <c r="A124" s="73" t="n">
        <v>168</v>
      </c>
      <c r="B124" s="85" t="s">
        <v>94</v>
      </c>
      <c r="C124" s="85" t="s">
        <v>93</v>
      </c>
      <c r="D124" s="75" t="n">
        <v>0.486111111111111</v>
      </c>
      <c r="E124" s="75" t="n">
        <v>0.565972222222222</v>
      </c>
      <c r="F124" s="75" t="n">
        <f aca="false">D124-E121</f>
        <v>0.114583333333333</v>
      </c>
      <c r="G124" s="74" t="s">
        <v>74</v>
      </c>
      <c r="H124" s="85" t="s">
        <v>113</v>
      </c>
      <c r="I124" s="76" t="n">
        <v>1321</v>
      </c>
      <c r="J124" s="76" t="n">
        <v>42210</v>
      </c>
      <c r="K124" s="77" t="n">
        <v>31.9530658591976</v>
      </c>
      <c r="L124" s="76" t="n">
        <f aca="false">I121+I124</f>
        <v>2642</v>
      </c>
      <c r="M124" s="76" t="n">
        <f aca="false">J121+J124</f>
        <v>76120</v>
      </c>
      <c r="N124" s="77" t="n">
        <f aca="false">M124/L124</f>
        <v>28.8115064345193</v>
      </c>
    </row>
    <row r="125" customFormat="false" ht="13.5" hidden="false" customHeight="false" outlineLevel="0" collapsed="false">
      <c r="A125" s="73" t="n">
        <v>169</v>
      </c>
      <c r="B125" s="85" t="s">
        <v>94</v>
      </c>
      <c r="C125" s="85" t="s">
        <v>93</v>
      </c>
      <c r="D125" s="75" t="n">
        <v>0.486111111111111</v>
      </c>
      <c r="E125" s="75" t="n">
        <v>0.565972222222222</v>
      </c>
      <c r="F125" s="75" t="n">
        <f aca="false">D125-E121</f>
        <v>0.114583333333333</v>
      </c>
      <c r="G125" s="74" t="s">
        <v>162</v>
      </c>
      <c r="H125" s="85" t="s">
        <v>98</v>
      </c>
      <c r="I125" s="76" t="n">
        <v>2242</v>
      </c>
      <c r="J125" s="76" t="n">
        <v>60110</v>
      </c>
      <c r="K125" s="77" t="n">
        <v>26.8108831400535</v>
      </c>
      <c r="L125" s="76" t="n">
        <f aca="false">I121+I125</f>
        <v>3563</v>
      </c>
      <c r="M125" s="76" t="n">
        <f aca="false">J121+J125</f>
        <v>94020</v>
      </c>
      <c r="N125" s="77" t="n">
        <f aca="false">M125/L125</f>
        <v>26.3878753859108</v>
      </c>
    </row>
    <row r="126" customFormat="false" ht="13.5" hidden="false" customHeight="false" outlineLevel="0" collapsed="false">
      <c r="A126" s="73" t="n">
        <v>172</v>
      </c>
      <c r="B126" s="85" t="s">
        <v>94</v>
      </c>
      <c r="C126" s="85" t="s">
        <v>93</v>
      </c>
      <c r="D126" s="75" t="n">
        <v>0.628472222222222</v>
      </c>
      <c r="E126" s="75" t="n">
        <v>0.708333333333333</v>
      </c>
      <c r="F126" s="75" t="n">
        <f aca="false">D126-E121</f>
        <v>0.256944444444444</v>
      </c>
      <c r="G126" s="74" t="s">
        <v>163</v>
      </c>
      <c r="H126" s="85" t="s">
        <v>96</v>
      </c>
      <c r="I126" s="76" t="n">
        <v>1321</v>
      </c>
      <c r="J126" s="76" t="n">
        <v>40110</v>
      </c>
      <c r="K126" s="77" t="n">
        <v>30.3633610900833</v>
      </c>
      <c r="L126" s="76" t="n">
        <f aca="false">I121+I126</f>
        <v>2642</v>
      </c>
      <c r="M126" s="76" t="n">
        <f aca="false">J121+J126</f>
        <v>74020</v>
      </c>
      <c r="N126" s="77" t="n">
        <f aca="false">M126/L126</f>
        <v>28.0166540499622</v>
      </c>
    </row>
    <row r="127" customFormat="false" ht="13.5" hidden="false" customHeight="false" outlineLevel="0" collapsed="false">
      <c r="A127" s="73" t="n">
        <v>174</v>
      </c>
      <c r="B127" s="85" t="s">
        <v>94</v>
      </c>
      <c r="C127" s="85" t="s">
        <v>93</v>
      </c>
      <c r="D127" s="75" t="n">
        <v>0.628472222222222</v>
      </c>
      <c r="E127" s="75" t="n">
        <v>0.708333333333333</v>
      </c>
      <c r="F127" s="75" t="n">
        <f aca="false">D127-E121</f>
        <v>0.256944444444444</v>
      </c>
      <c r="G127" s="74" t="s">
        <v>164</v>
      </c>
      <c r="H127" s="85" t="s">
        <v>98</v>
      </c>
      <c r="I127" s="76" t="n">
        <v>2242</v>
      </c>
      <c r="J127" s="76" t="n">
        <v>60110</v>
      </c>
      <c r="K127" s="77" t="n">
        <v>26.8108831400535</v>
      </c>
      <c r="L127" s="76" t="n">
        <f aca="false">I121+I127</f>
        <v>3563</v>
      </c>
      <c r="M127" s="76" t="n">
        <f aca="false">J121+J127</f>
        <v>94020</v>
      </c>
      <c r="N127" s="77" t="n">
        <f aca="false">M127/L127</f>
        <v>26.3878753859108</v>
      </c>
    </row>
    <row r="128" customFormat="false" ht="13.5" hidden="false" customHeight="false" outlineLevel="0" collapsed="false">
      <c r="A128" s="73" t="n">
        <v>177</v>
      </c>
      <c r="B128" s="85" t="s">
        <v>94</v>
      </c>
      <c r="C128" s="85" t="s">
        <v>93</v>
      </c>
      <c r="D128" s="75" t="n">
        <v>0.722222222222222</v>
      </c>
      <c r="E128" s="75" t="n">
        <v>0.802083333333333</v>
      </c>
      <c r="F128" s="75" t="n">
        <f aca="false">D128-E121</f>
        <v>0.350694444444444</v>
      </c>
      <c r="G128" s="74" t="s">
        <v>84</v>
      </c>
      <c r="H128" s="85" t="s">
        <v>96</v>
      </c>
      <c r="I128" s="76" t="n">
        <v>1321</v>
      </c>
      <c r="J128" s="76" t="n">
        <v>39110</v>
      </c>
      <c r="K128" s="77" t="n">
        <v>29.6063588190765</v>
      </c>
      <c r="L128" s="76" t="n">
        <f aca="false">I121+I128</f>
        <v>2642</v>
      </c>
      <c r="M128" s="76" t="n">
        <f aca="false">J121+J128</f>
        <v>73020</v>
      </c>
      <c r="N128" s="77" t="n">
        <f aca="false">M128/L128</f>
        <v>27.6381529144587</v>
      </c>
    </row>
    <row r="129" customFormat="false" ht="13.5" hidden="false" customHeight="false" outlineLevel="0" collapsed="false">
      <c r="A129" s="73" t="n">
        <v>179</v>
      </c>
      <c r="B129" s="85" t="s">
        <v>94</v>
      </c>
      <c r="C129" s="85" t="s">
        <v>93</v>
      </c>
      <c r="D129" s="75" t="n">
        <v>0.722222222222222</v>
      </c>
      <c r="E129" s="75" t="n">
        <v>0.802083333333333</v>
      </c>
      <c r="F129" s="75" t="n">
        <f aca="false">D129-E121</f>
        <v>0.350694444444444</v>
      </c>
      <c r="G129" s="74" t="s">
        <v>165</v>
      </c>
      <c r="H129" s="85" t="s">
        <v>98</v>
      </c>
      <c r="I129" s="76" t="n">
        <v>2242</v>
      </c>
      <c r="J129" s="76" t="n">
        <v>60110</v>
      </c>
      <c r="K129" s="77" t="n">
        <v>26.8108831400535</v>
      </c>
      <c r="L129" s="76" t="n">
        <f aca="false">I121+I129</f>
        <v>3563</v>
      </c>
      <c r="M129" s="76" t="n">
        <f aca="false">J121+J129</f>
        <v>94020</v>
      </c>
      <c r="N129" s="77" t="n">
        <f aca="false">M129/L129</f>
        <v>26.3878753859108</v>
      </c>
    </row>
    <row r="130" customFormat="false" ht="13.5" hidden="false" customHeight="false" outlineLevel="0" collapsed="false">
      <c r="A130" s="73" t="n">
        <v>182</v>
      </c>
      <c r="B130" s="85" t="s">
        <v>94</v>
      </c>
      <c r="C130" s="85" t="s">
        <v>93</v>
      </c>
      <c r="D130" s="75" t="n">
        <v>0.8125</v>
      </c>
      <c r="E130" s="75" t="n">
        <v>0.892361111111111</v>
      </c>
      <c r="F130" s="75" t="n">
        <f aca="false">D130-E121</f>
        <v>0.440972222222222</v>
      </c>
      <c r="G130" s="74" t="s">
        <v>72</v>
      </c>
      <c r="H130" s="85" t="s">
        <v>96</v>
      </c>
      <c r="I130" s="76" t="n">
        <v>1321</v>
      </c>
      <c r="J130" s="76" t="n">
        <v>39110</v>
      </c>
      <c r="K130" s="77" t="n">
        <v>29.6063588190765</v>
      </c>
      <c r="L130" s="76" t="n">
        <f aca="false">I121+I130</f>
        <v>2642</v>
      </c>
      <c r="M130" s="76" t="n">
        <f aca="false">J121+J130</f>
        <v>73020</v>
      </c>
      <c r="N130" s="77" t="n">
        <f aca="false">M130/L130</f>
        <v>27.6381529144587</v>
      </c>
    </row>
    <row r="131" customFormat="false" ht="13.5" hidden="false" customHeight="false" outlineLevel="0" collapsed="false">
      <c r="A131" s="73" t="n">
        <v>184</v>
      </c>
      <c r="B131" s="85" t="s">
        <v>94</v>
      </c>
      <c r="C131" s="85" t="s">
        <v>93</v>
      </c>
      <c r="D131" s="75" t="n">
        <v>0.8125</v>
      </c>
      <c r="E131" s="75" t="n">
        <v>0.892361111111111</v>
      </c>
      <c r="F131" s="75" t="n">
        <f aca="false">D131-E121</f>
        <v>0.440972222222222</v>
      </c>
      <c r="G131" s="74" t="s">
        <v>166</v>
      </c>
      <c r="H131" s="85" t="s">
        <v>98</v>
      </c>
      <c r="I131" s="76" t="n">
        <v>2242</v>
      </c>
      <c r="J131" s="76" t="n">
        <v>60110</v>
      </c>
      <c r="K131" s="77" t="n">
        <v>26.8108831400535</v>
      </c>
      <c r="L131" s="76" t="n">
        <f aca="false">I121+I131</f>
        <v>3563</v>
      </c>
      <c r="M131" s="76" t="n">
        <f aca="false">J121+J131</f>
        <v>94020</v>
      </c>
      <c r="N131" s="77" t="n">
        <f aca="false">M131/L131</f>
        <v>26.3878753859108</v>
      </c>
    </row>
    <row r="132" customFormat="false" ht="13.5" hidden="false" customHeight="false" outlineLevel="0" collapsed="false">
      <c r="A132" s="73" t="n">
        <v>187</v>
      </c>
      <c r="B132" s="85" t="s">
        <v>94</v>
      </c>
      <c r="C132" s="85" t="s">
        <v>93</v>
      </c>
      <c r="D132" s="75" t="n">
        <v>0.833333333333333</v>
      </c>
      <c r="E132" s="75" t="n">
        <v>0.913194444444445</v>
      </c>
      <c r="F132" s="75" t="n">
        <f aca="false">D132-E121</f>
        <v>0.461805555555556</v>
      </c>
      <c r="G132" s="74" t="s">
        <v>167</v>
      </c>
      <c r="H132" s="85" t="s">
        <v>96</v>
      </c>
      <c r="I132" s="76" t="n">
        <v>1321</v>
      </c>
      <c r="J132" s="76" t="n">
        <v>39110</v>
      </c>
      <c r="K132" s="77" t="n">
        <v>29.6063588190765</v>
      </c>
      <c r="L132" s="76" t="n">
        <f aca="false">I121+I132</f>
        <v>2642</v>
      </c>
      <c r="M132" s="76" t="n">
        <f aca="false">J121+J132</f>
        <v>73020</v>
      </c>
      <c r="N132" s="77" t="n">
        <f aca="false">M132/L132</f>
        <v>27.6381529144587</v>
      </c>
    </row>
    <row r="133" customFormat="false" ht="13.5" hidden="false" customHeight="false" outlineLevel="0" collapsed="false">
      <c r="A133" s="73" t="n">
        <v>189</v>
      </c>
      <c r="B133" s="85" t="s">
        <v>94</v>
      </c>
      <c r="C133" s="85" t="s">
        <v>93</v>
      </c>
      <c r="D133" s="75" t="n">
        <v>0.833333333333333</v>
      </c>
      <c r="E133" s="75" t="n">
        <v>0.913194444444445</v>
      </c>
      <c r="F133" s="75" t="n">
        <f aca="false">D133-E121</f>
        <v>0.461805555555556</v>
      </c>
      <c r="G133" s="74" t="s">
        <v>168</v>
      </c>
      <c r="H133" s="85" t="s">
        <v>98</v>
      </c>
      <c r="I133" s="76" t="n">
        <v>2242</v>
      </c>
      <c r="J133" s="76" t="n">
        <v>60110</v>
      </c>
      <c r="K133" s="77" t="n">
        <v>26.8108831400535</v>
      </c>
      <c r="L133" s="76" t="n">
        <f aca="false">I121+I133</f>
        <v>3563</v>
      </c>
      <c r="M133" s="76" t="n">
        <f aca="false">J121+J133</f>
        <v>94020</v>
      </c>
      <c r="N133" s="77" t="n">
        <f aca="false">M133/L133</f>
        <v>26.3878753859108</v>
      </c>
    </row>
    <row r="134" customFormat="false" ht="13.5" hidden="false" customHeight="false" outlineLevel="0" collapsed="false">
      <c r="A134" s="87" t="s">
        <v>212</v>
      </c>
    </row>
    <row r="135" customFormat="false" ht="13.5" hidden="false" customHeight="false" outlineLevel="0" collapsed="false">
      <c r="A135" s="94" t="n">
        <v>1099</v>
      </c>
      <c r="B135" s="95" t="s">
        <v>93</v>
      </c>
      <c r="C135" s="95" t="s">
        <v>94</v>
      </c>
      <c r="D135" s="96" t="n">
        <v>0.298611111111111</v>
      </c>
      <c r="E135" s="96" t="n">
        <v>0.371527777777778</v>
      </c>
      <c r="F135" s="96"/>
      <c r="G135" s="97" t="s">
        <v>97</v>
      </c>
      <c r="H135" s="95" t="s">
        <v>98</v>
      </c>
      <c r="I135" s="98" t="n">
        <v>2242</v>
      </c>
      <c r="J135" s="98" t="n">
        <v>60110</v>
      </c>
      <c r="K135" s="99" t="n">
        <v>26.8108831400535</v>
      </c>
      <c r="L135" s="98"/>
      <c r="M135" s="98"/>
      <c r="N135" s="99"/>
    </row>
    <row r="136" customFormat="false" ht="13.5" hidden="false" customHeight="false" outlineLevel="0" collapsed="false">
      <c r="A136" s="73" t="n">
        <v>161</v>
      </c>
      <c r="B136" s="85" t="s">
        <v>94</v>
      </c>
      <c r="C136" s="85" t="s">
        <v>93</v>
      </c>
      <c r="D136" s="75" t="n">
        <v>0.447916666666667</v>
      </c>
      <c r="E136" s="75" t="n">
        <v>0.527777777777778</v>
      </c>
      <c r="F136" s="75" t="n">
        <f aca="false">D136-E135</f>
        <v>0.0763888888888889</v>
      </c>
      <c r="G136" s="74" t="s">
        <v>75</v>
      </c>
      <c r="H136" s="85" t="s">
        <v>96</v>
      </c>
      <c r="I136" s="76" t="n">
        <v>1321</v>
      </c>
      <c r="J136" s="76" t="n">
        <v>37110</v>
      </c>
      <c r="K136" s="77" t="n">
        <v>28.0923542770628</v>
      </c>
      <c r="L136" s="76" t="n">
        <f aca="false">I135+I136</f>
        <v>3563</v>
      </c>
      <c r="M136" s="76" t="n">
        <f aca="false">J135+J136</f>
        <v>97220</v>
      </c>
      <c r="N136" s="77" t="n">
        <f aca="false">M136/L136</f>
        <v>27.2859949480775</v>
      </c>
    </row>
    <row r="137" customFormat="false" ht="13.5" hidden="false" customHeight="false" outlineLevel="0" collapsed="false">
      <c r="A137" s="73" t="n">
        <v>163</v>
      </c>
      <c r="B137" s="85" t="s">
        <v>94</v>
      </c>
      <c r="C137" s="85" t="s">
        <v>93</v>
      </c>
      <c r="D137" s="75" t="n">
        <v>0.447916666666667</v>
      </c>
      <c r="E137" s="75" t="n">
        <v>0.527777777777778</v>
      </c>
      <c r="F137" s="75" t="n">
        <f aca="false">D137-E135</f>
        <v>0.0763888888888889</v>
      </c>
      <c r="G137" s="74" t="s">
        <v>161</v>
      </c>
      <c r="H137" s="85" t="s">
        <v>98</v>
      </c>
      <c r="I137" s="76" t="n">
        <v>2242</v>
      </c>
      <c r="J137" s="76" t="n">
        <v>60110</v>
      </c>
      <c r="K137" s="77" t="n">
        <v>26.8108831400535</v>
      </c>
      <c r="L137" s="76" t="n">
        <f aca="false">I135+I137</f>
        <v>4484</v>
      </c>
      <c r="M137" s="76" t="n">
        <f aca="false">J135+J137</f>
        <v>120220</v>
      </c>
      <c r="N137" s="77" t="n">
        <f aca="false">M137/L137</f>
        <v>26.8108831400535</v>
      </c>
    </row>
    <row r="138" customFormat="false" ht="13.5" hidden="false" customHeight="false" outlineLevel="0" collapsed="false">
      <c r="A138" s="73" t="n">
        <v>168</v>
      </c>
      <c r="B138" s="85" t="s">
        <v>94</v>
      </c>
      <c r="C138" s="85" t="s">
        <v>93</v>
      </c>
      <c r="D138" s="75" t="n">
        <v>0.486111111111111</v>
      </c>
      <c r="E138" s="75" t="n">
        <v>0.565972222222222</v>
      </c>
      <c r="F138" s="75" t="n">
        <f aca="false">D138-E135</f>
        <v>0.114583333333333</v>
      </c>
      <c r="G138" s="74" t="s">
        <v>74</v>
      </c>
      <c r="H138" s="85" t="s">
        <v>113</v>
      </c>
      <c r="I138" s="76" t="n">
        <v>1321</v>
      </c>
      <c r="J138" s="76" t="n">
        <v>42210</v>
      </c>
      <c r="K138" s="77" t="n">
        <v>31.9530658591976</v>
      </c>
      <c r="L138" s="76" t="n">
        <f aca="false">I135+I138</f>
        <v>3563</v>
      </c>
      <c r="M138" s="76" t="n">
        <f aca="false">J135+J138</f>
        <v>102320</v>
      </c>
      <c r="N138" s="77" t="n">
        <f aca="false">M138/L138</f>
        <v>28.7173730002807</v>
      </c>
    </row>
    <row r="139" customFormat="false" ht="13.5" hidden="false" customHeight="false" outlineLevel="0" collapsed="false">
      <c r="A139" s="73" t="n">
        <v>169</v>
      </c>
      <c r="B139" s="85" t="s">
        <v>94</v>
      </c>
      <c r="C139" s="85" t="s">
        <v>93</v>
      </c>
      <c r="D139" s="75" t="n">
        <v>0.486111111111111</v>
      </c>
      <c r="E139" s="75" t="n">
        <v>0.565972222222222</v>
      </c>
      <c r="F139" s="75" t="n">
        <f aca="false">D139-E135</f>
        <v>0.114583333333333</v>
      </c>
      <c r="G139" s="74" t="s">
        <v>162</v>
      </c>
      <c r="H139" s="85" t="s">
        <v>98</v>
      </c>
      <c r="I139" s="76" t="n">
        <v>2242</v>
      </c>
      <c r="J139" s="76" t="n">
        <v>60110</v>
      </c>
      <c r="K139" s="77" t="n">
        <v>26.8108831400535</v>
      </c>
      <c r="L139" s="76" t="n">
        <f aca="false">I135+I139</f>
        <v>4484</v>
      </c>
      <c r="M139" s="76" t="n">
        <f aca="false">J135+J139</f>
        <v>120220</v>
      </c>
      <c r="N139" s="77" t="n">
        <f aca="false">M139/L139</f>
        <v>26.8108831400535</v>
      </c>
    </row>
    <row r="140" customFormat="false" ht="13.5" hidden="false" customHeight="false" outlineLevel="0" collapsed="false">
      <c r="A140" s="73" t="n">
        <v>172</v>
      </c>
      <c r="B140" s="85" t="s">
        <v>94</v>
      </c>
      <c r="C140" s="85" t="s">
        <v>93</v>
      </c>
      <c r="D140" s="75" t="n">
        <v>0.628472222222222</v>
      </c>
      <c r="E140" s="75" t="n">
        <v>0.708333333333333</v>
      </c>
      <c r="F140" s="75" t="n">
        <f aca="false">D140-E135</f>
        <v>0.256944444444444</v>
      </c>
      <c r="G140" s="74" t="s">
        <v>163</v>
      </c>
      <c r="H140" s="85" t="s">
        <v>96</v>
      </c>
      <c r="I140" s="76" t="n">
        <v>1321</v>
      </c>
      <c r="J140" s="76" t="n">
        <v>40110</v>
      </c>
      <c r="K140" s="77" t="n">
        <v>30.3633610900833</v>
      </c>
      <c r="L140" s="76" t="n">
        <f aca="false">I135+I140</f>
        <v>3563</v>
      </c>
      <c r="M140" s="76" t="n">
        <f aca="false">J135+J140</f>
        <v>100220</v>
      </c>
      <c r="N140" s="77" t="n">
        <f aca="false">M140/L140</f>
        <v>28.1279820376088</v>
      </c>
    </row>
    <row r="141" customFormat="false" ht="13.5" hidden="false" customHeight="false" outlineLevel="0" collapsed="false">
      <c r="A141" s="73" t="n">
        <v>174</v>
      </c>
      <c r="B141" s="85" t="s">
        <v>94</v>
      </c>
      <c r="C141" s="85" t="s">
        <v>93</v>
      </c>
      <c r="D141" s="75" t="n">
        <v>0.628472222222222</v>
      </c>
      <c r="E141" s="75" t="n">
        <v>0.708333333333333</v>
      </c>
      <c r="F141" s="75" t="n">
        <f aca="false">D141-E135</f>
        <v>0.256944444444444</v>
      </c>
      <c r="G141" s="74" t="s">
        <v>164</v>
      </c>
      <c r="H141" s="85" t="s">
        <v>98</v>
      </c>
      <c r="I141" s="76" t="n">
        <v>2242</v>
      </c>
      <c r="J141" s="76" t="n">
        <v>60110</v>
      </c>
      <c r="K141" s="77" t="n">
        <v>26.8108831400535</v>
      </c>
      <c r="L141" s="76" t="n">
        <f aca="false">I135+I141</f>
        <v>4484</v>
      </c>
      <c r="M141" s="76" t="n">
        <f aca="false">J135+J141</f>
        <v>120220</v>
      </c>
      <c r="N141" s="77" t="n">
        <f aca="false">M141/L141</f>
        <v>26.8108831400535</v>
      </c>
    </row>
    <row r="142" customFormat="false" ht="13.5" hidden="false" customHeight="false" outlineLevel="0" collapsed="false">
      <c r="A142" s="73" t="n">
        <v>177</v>
      </c>
      <c r="B142" s="85" t="s">
        <v>94</v>
      </c>
      <c r="C142" s="85" t="s">
        <v>93</v>
      </c>
      <c r="D142" s="75" t="n">
        <v>0.722222222222222</v>
      </c>
      <c r="E142" s="75" t="n">
        <v>0.802083333333333</v>
      </c>
      <c r="F142" s="75" t="n">
        <f aca="false">D142-E135</f>
        <v>0.350694444444444</v>
      </c>
      <c r="G142" s="74" t="s">
        <v>84</v>
      </c>
      <c r="H142" s="85" t="s">
        <v>96</v>
      </c>
      <c r="I142" s="76" t="n">
        <v>1321</v>
      </c>
      <c r="J142" s="76" t="n">
        <v>39110</v>
      </c>
      <c r="K142" s="77" t="n">
        <v>29.6063588190765</v>
      </c>
      <c r="L142" s="76" t="n">
        <f aca="false">I135+I142</f>
        <v>3563</v>
      </c>
      <c r="M142" s="76" t="n">
        <f aca="false">J135+J142</f>
        <v>99220</v>
      </c>
      <c r="N142" s="77" t="n">
        <f aca="false">M142/L142</f>
        <v>27.8473196744317</v>
      </c>
    </row>
    <row r="143" customFormat="false" ht="13.5" hidden="false" customHeight="false" outlineLevel="0" collapsed="false">
      <c r="A143" s="73" t="n">
        <v>179</v>
      </c>
      <c r="B143" s="85" t="s">
        <v>94</v>
      </c>
      <c r="C143" s="85" t="s">
        <v>93</v>
      </c>
      <c r="D143" s="75" t="n">
        <v>0.722222222222222</v>
      </c>
      <c r="E143" s="75" t="n">
        <v>0.802083333333333</v>
      </c>
      <c r="F143" s="75" t="n">
        <f aca="false">D143-E135</f>
        <v>0.350694444444444</v>
      </c>
      <c r="G143" s="74" t="s">
        <v>165</v>
      </c>
      <c r="H143" s="85" t="s">
        <v>98</v>
      </c>
      <c r="I143" s="76" t="n">
        <v>2242</v>
      </c>
      <c r="J143" s="76" t="n">
        <v>60110</v>
      </c>
      <c r="K143" s="77" t="n">
        <v>26.8108831400535</v>
      </c>
      <c r="L143" s="76" t="n">
        <f aca="false">I135+I143</f>
        <v>4484</v>
      </c>
      <c r="M143" s="76" t="n">
        <f aca="false">J135+J143</f>
        <v>120220</v>
      </c>
      <c r="N143" s="77" t="n">
        <f aca="false">M143/L143</f>
        <v>26.8108831400535</v>
      </c>
    </row>
    <row r="144" customFormat="false" ht="13.5" hidden="false" customHeight="false" outlineLevel="0" collapsed="false">
      <c r="A144" s="73" t="n">
        <v>182</v>
      </c>
      <c r="B144" s="85" t="s">
        <v>94</v>
      </c>
      <c r="C144" s="85" t="s">
        <v>93</v>
      </c>
      <c r="D144" s="75" t="n">
        <v>0.8125</v>
      </c>
      <c r="E144" s="75" t="n">
        <v>0.892361111111111</v>
      </c>
      <c r="F144" s="75" t="n">
        <f aca="false">D144-E135</f>
        <v>0.440972222222222</v>
      </c>
      <c r="G144" s="74" t="s">
        <v>72</v>
      </c>
      <c r="H144" s="85" t="s">
        <v>96</v>
      </c>
      <c r="I144" s="76" t="n">
        <v>1321</v>
      </c>
      <c r="J144" s="76" t="n">
        <v>39110</v>
      </c>
      <c r="K144" s="77" t="n">
        <v>29.6063588190765</v>
      </c>
      <c r="L144" s="76" t="n">
        <f aca="false">I135+I144</f>
        <v>3563</v>
      </c>
      <c r="M144" s="76" t="n">
        <f aca="false">J135+J144</f>
        <v>99220</v>
      </c>
      <c r="N144" s="77" t="n">
        <f aca="false">M144/L144</f>
        <v>27.8473196744317</v>
      </c>
    </row>
    <row r="145" customFormat="false" ht="13.5" hidden="false" customHeight="false" outlineLevel="0" collapsed="false">
      <c r="A145" s="73" t="n">
        <v>184</v>
      </c>
      <c r="B145" s="85" t="s">
        <v>94</v>
      </c>
      <c r="C145" s="85" t="s">
        <v>93</v>
      </c>
      <c r="D145" s="75" t="n">
        <v>0.8125</v>
      </c>
      <c r="E145" s="75" t="n">
        <v>0.892361111111111</v>
      </c>
      <c r="F145" s="75" t="n">
        <f aca="false">D145-E135</f>
        <v>0.440972222222222</v>
      </c>
      <c r="G145" s="74" t="s">
        <v>166</v>
      </c>
      <c r="H145" s="85" t="s">
        <v>98</v>
      </c>
      <c r="I145" s="76" t="n">
        <v>2242</v>
      </c>
      <c r="J145" s="76" t="n">
        <v>60110</v>
      </c>
      <c r="K145" s="77" t="n">
        <v>26.8108831400535</v>
      </c>
      <c r="L145" s="76" t="n">
        <f aca="false">I135+I145</f>
        <v>4484</v>
      </c>
      <c r="M145" s="76" t="n">
        <f aca="false">J135+J145</f>
        <v>120220</v>
      </c>
      <c r="N145" s="77" t="n">
        <f aca="false">M145/L145</f>
        <v>26.8108831400535</v>
      </c>
    </row>
    <row r="146" customFormat="false" ht="13.5" hidden="false" customHeight="false" outlineLevel="0" collapsed="false">
      <c r="A146" s="73" t="n">
        <v>187</v>
      </c>
      <c r="B146" s="85" t="s">
        <v>94</v>
      </c>
      <c r="C146" s="85" t="s">
        <v>93</v>
      </c>
      <c r="D146" s="75" t="n">
        <v>0.833333333333333</v>
      </c>
      <c r="E146" s="75" t="n">
        <v>0.913194444444445</v>
      </c>
      <c r="F146" s="75" t="n">
        <f aca="false">D146-E135</f>
        <v>0.461805555555556</v>
      </c>
      <c r="G146" s="74" t="s">
        <v>167</v>
      </c>
      <c r="H146" s="85" t="s">
        <v>96</v>
      </c>
      <c r="I146" s="76" t="n">
        <v>1321</v>
      </c>
      <c r="J146" s="76" t="n">
        <v>39110</v>
      </c>
      <c r="K146" s="77" t="n">
        <v>29.6063588190765</v>
      </c>
      <c r="L146" s="76" t="n">
        <f aca="false">I135+I146</f>
        <v>3563</v>
      </c>
      <c r="M146" s="76" t="n">
        <f aca="false">J135+J146</f>
        <v>99220</v>
      </c>
      <c r="N146" s="77" t="n">
        <f aca="false">M146/L146</f>
        <v>27.8473196744317</v>
      </c>
    </row>
    <row r="147" customFormat="false" ht="13.5" hidden="false" customHeight="false" outlineLevel="0" collapsed="false">
      <c r="A147" s="73" t="n">
        <v>189</v>
      </c>
      <c r="B147" s="85" t="s">
        <v>94</v>
      </c>
      <c r="C147" s="85" t="s">
        <v>93</v>
      </c>
      <c r="D147" s="75" t="n">
        <v>0.833333333333333</v>
      </c>
      <c r="E147" s="75" t="n">
        <v>0.913194444444445</v>
      </c>
      <c r="F147" s="75" t="n">
        <f aca="false">D147-E135</f>
        <v>0.461805555555556</v>
      </c>
      <c r="G147" s="74" t="s">
        <v>168</v>
      </c>
      <c r="H147" s="85" t="s">
        <v>98</v>
      </c>
      <c r="I147" s="76" t="n">
        <v>2242</v>
      </c>
      <c r="J147" s="76" t="n">
        <v>60110</v>
      </c>
      <c r="K147" s="77" t="n">
        <v>26.8108831400535</v>
      </c>
      <c r="L147" s="76" t="n">
        <f aca="false">I135+I147</f>
        <v>4484</v>
      </c>
      <c r="M147" s="76" t="n">
        <f aca="false">J135+J147</f>
        <v>120220</v>
      </c>
      <c r="N147" s="77" t="n">
        <f aca="false">M147/L147</f>
        <v>26.8108831400535</v>
      </c>
    </row>
    <row r="148" customFormat="false" ht="13.5" hidden="false" customHeight="false" outlineLevel="0" collapsed="false">
      <c r="A148" s="87" t="s">
        <v>213</v>
      </c>
    </row>
    <row r="149" customFormat="false" ht="13.5" hidden="false" customHeight="false" outlineLevel="0" collapsed="false">
      <c r="A149" s="88" t="n">
        <v>1104</v>
      </c>
      <c r="B149" s="89" t="s">
        <v>93</v>
      </c>
      <c r="C149" s="89" t="s">
        <v>94</v>
      </c>
      <c r="D149" s="90" t="n">
        <v>0.347222222222222</v>
      </c>
      <c r="E149" s="90" t="n">
        <v>0.420138888888889</v>
      </c>
      <c r="F149" s="90"/>
      <c r="G149" s="91" t="s">
        <v>21</v>
      </c>
      <c r="H149" s="89" t="s">
        <v>96</v>
      </c>
      <c r="I149" s="92" t="n">
        <v>1321</v>
      </c>
      <c r="J149" s="92" t="n">
        <v>32910</v>
      </c>
      <c r="K149" s="93" t="n">
        <v>24.9129447388342</v>
      </c>
      <c r="L149" s="92"/>
      <c r="M149" s="92"/>
      <c r="N149" s="93"/>
    </row>
    <row r="150" customFormat="false" ht="13.5" hidden="false" customHeight="false" outlineLevel="0" collapsed="false">
      <c r="A150" s="73" t="n">
        <v>168</v>
      </c>
      <c r="B150" s="85" t="s">
        <v>94</v>
      </c>
      <c r="C150" s="85" t="s">
        <v>93</v>
      </c>
      <c r="D150" s="75" t="n">
        <v>0.486111111111111</v>
      </c>
      <c r="E150" s="75" t="n">
        <v>0.565972222222222</v>
      </c>
      <c r="F150" s="75" t="n">
        <f aca="false">D150-E149</f>
        <v>0.0659722222222222</v>
      </c>
      <c r="G150" s="74" t="s">
        <v>74</v>
      </c>
      <c r="H150" s="85" t="s">
        <v>113</v>
      </c>
      <c r="I150" s="76" t="n">
        <v>1321</v>
      </c>
      <c r="J150" s="76" t="n">
        <v>42210</v>
      </c>
      <c r="K150" s="77" t="n">
        <v>31.9530658591976</v>
      </c>
      <c r="L150" s="76" t="n">
        <f aca="false">I149+I150</f>
        <v>2642</v>
      </c>
      <c r="M150" s="76" t="n">
        <f aca="false">J149+J150</f>
        <v>75120</v>
      </c>
      <c r="N150" s="77" t="n">
        <f aca="false">M150/L150</f>
        <v>28.4330052990159</v>
      </c>
    </row>
    <row r="151" customFormat="false" ht="13.5" hidden="false" customHeight="false" outlineLevel="0" collapsed="false">
      <c r="A151" s="73" t="n">
        <v>169</v>
      </c>
      <c r="B151" s="85" t="s">
        <v>94</v>
      </c>
      <c r="C151" s="85" t="s">
        <v>93</v>
      </c>
      <c r="D151" s="75" t="n">
        <v>0.486111111111111</v>
      </c>
      <c r="E151" s="75" t="n">
        <v>0.565972222222222</v>
      </c>
      <c r="F151" s="75" t="n">
        <f aca="false">D151-E149</f>
        <v>0.0659722222222222</v>
      </c>
      <c r="G151" s="74" t="s">
        <v>162</v>
      </c>
      <c r="H151" s="85" t="s">
        <v>98</v>
      </c>
      <c r="I151" s="76" t="n">
        <v>2242</v>
      </c>
      <c r="J151" s="76" t="n">
        <v>60110</v>
      </c>
      <c r="K151" s="77" t="n">
        <v>26.8108831400535</v>
      </c>
      <c r="L151" s="76" t="n">
        <f aca="false">I149+I151</f>
        <v>3563</v>
      </c>
      <c r="M151" s="76" t="n">
        <f aca="false">J149+J151</f>
        <v>93020</v>
      </c>
      <c r="N151" s="77" t="n">
        <f aca="false">M151/L151</f>
        <v>26.1072130227337</v>
      </c>
    </row>
    <row r="152" customFormat="false" ht="13.5" hidden="false" customHeight="false" outlineLevel="0" collapsed="false">
      <c r="A152" s="73" t="n">
        <v>172</v>
      </c>
      <c r="B152" s="85" t="s">
        <v>94</v>
      </c>
      <c r="C152" s="85" t="s">
        <v>93</v>
      </c>
      <c r="D152" s="75" t="n">
        <v>0.628472222222222</v>
      </c>
      <c r="E152" s="75" t="n">
        <v>0.708333333333333</v>
      </c>
      <c r="F152" s="75" t="n">
        <f aca="false">D152-E149</f>
        <v>0.208333333333333</v>
      </c>
      <c r="G152" s="74" t="s">
        <v>163</v>
      </c>
      <c r="H152" s="85" t="s">
        <v>96</v>
      </c>
      <c r="I152" s="76" t="n">
        <v>1321</v>
      </c>
      <c r="J152" s="76" t="n">
        <v>40110</v>
      </c>
      <c r="K152" s="77" t="n">
        <v>30.3633610900833</v>
      </c>
      <c r="L152" s="76" t="n">
        <f aca="false">I149+I152</f>
        <v>2642</v>
      </c>
      <c r="M152" s="76" t="n">
        <f aca="false">J149+J152</f>
        <v>73020</v>
      </c>
      <c r="N152" s="77" t="n">
        <f aca="false">M152/L152</f>
        <v>27.6381529144587</v>
      </c>
    </row>
    <row r="153" customFormat="false" ht="13.5" hidden="false" customHeight="false" outlineLevel="0" collapsed="false">
      <c r="A153" s="73" t="n">
        <v>174</v>
      </c>
      <c r="B153" s="85" t="s">
        <v>94</v>
      </c>
      <c r="C153" s="85" t="s">
        <v>93</v>
      </c>
      <c r="D153" s="75" t="n">
        <v>0.628472222222222</v>
      </c>
      <c r="E153" s="75" t="n">
        <v>0.708333333333333</v>
      </c>
      <c r="F153" s="75" t="n">
        <f aca="false">D153-E149</f>
        <v>0.208333333333333</v>
      </c>
      <c r="G153" s="74" t="s">
        <v>164</v>
      </c>
      <c r="H153" s="85" t="s">
        <v>98</v>
      </c>
      <c r="I153" s="76" t="n">
        <v>2242</v>
      </c>
      <c r="J153" s="76" t="n">
        <v>60110</v>
      </c>
      <c r="K153" s="77" t="n">
        <v>26.8108831400535</v>
      </c>
      <c r="L153" s="76" t="n">
        <f aca="false">I149+I153</f>
        <v>3563</v>
      </c>
      <c r="M153" s="76" t="n">
        <f aca="false">J149+J153</f>
        <v>93020</v>
      </c>
      <c r="N153" s="77" t="n">
        <f aca="false">M153/L153</f>
        <v>26.1072130227337</v>
      </c>
    </row>
    <row r="154" customFormat="false" ht="13.5" hidden="false" customHeight="false" outlineLevel="0" collapsed="false">
      <c r="A154" s="73" t="n">
        <v>177</v>
      </c>
      <c r="B154" s="85" t="s">
        <v>94</v>
      </c>
      <c r="C154" s="85" t="s">
        <v>93</v>
      </c>
      <c r="D154" s="75" t="n">
        <v>0.722222222222222</v>
      </c>
      <c r="E154" s="75" t="n">
        <v>0.802083333333333</v>
      </c>
      <c r="F154" s="75" t="n">
        <f aca="false">D154-E149</f>
        <v>0.302083333333333</v>
      </c>
      <c r="G154" s="74" t="s">
        <v>84</v>
      </c>
      <c r="H154" s="85" t="s">
        <v>96</v>
      </c>
      <c r="I154" s="76" t="n">
        <v>1321</v>
      </c>
      <c r="J154" s="76" t="n">
        <v>39110</v>
      </c>
      <c r="K154" s="77" t="n">
        <v>29.6063588190765</v>
      </c>
      <c r="L154" s="76" t="n">
        <f aca="false">I149+I154</f>
        <v>2642</v>
      </c>
      <c r="M154" s="76" t="n">
        <f aca="false">J149+J154</f>
        <v>72020</v>
      </c>
      <c r="N154" s="77" t="n">
        <f aca="false">M154/L154</f>
        <v>27.2596517789553</v>
      </c>
    </row>
    <row r="155" customFormat="false" ht="13.5" hidden="false" customHeight="false" outlineLevel="0" collapsed="false">
      <c r="A155" s="73" t="n">
        <v>179</v>
      </c>
      <c r="B155" s="85" t="s">
        <v>94</v>
      </c>
      <c r="C155" s="85" t="s">
        <v>93</v>
      </c>
      <c r="D155" s="75" t="n">
        <v>0.722222222222222</v>
      </c>
      <c r="E155" s="75" t="n">
        <v>0.802083333333333</v>
      </c>
      <c r="F155" s="75" t="n">
        <f aca="false">D155-E149</f>
        <v>0.302083333333333</v>
      </c>
      <c r="G155" s="74" t="s">
        <v>165</v>
      </c>
      <c r="H155" s="85" t="s">
        <v>98</v>
      </c>
      <c r="I155" s="76" t="n">
        <v>2242</v>
      </c>
      <c r="J155" s="76" t="n">
        <v>60110</v>
      </c>
      <c r="K155" s="77" t="n">
        <v>26.8108831400535</v>
      </c>
      <c r="L155" s="76" t="n">
        <f aca="false">I149+I155</f>
        <v>3563</v>
      </c>
      <c r="M155" s="76" t="n">
        <f aca="false">J149+J155</f>
        <v>93020</v>
      </c>
      <c r="N155" s="77" t="n">
        <f aca="false">M155/L155</f>
        <v>26.1072130227337</v>
      </c>
    </row>
    <row r="156" customFormat="false" ht="13.5" hidden="false" customHeight="false" outlineLevel="0" collapsed="false">
      <c r="A156" s="73" t="n">
        <v>182</v>
      </c>
      <c r="B156" s="85" t="s">
        <v>94</v>
      </c>
      <c r="C156" s="85" t="s">
        <v>93</v>
      </c>
      <c r="D156" s="75" t="n">
        <v>0.8125</v>
      </c>
      <c r="E156" s="75" t="n">
        <v>0.892361111111111</v>
      </c>
      <c r="F156" s="75" t="n">
        <f aca="false">D156-E149</f>
        <v>0.392361111111111</v>
      </c>
      <c r="G156" s="74" t="s">
        <v>72</v>
      </c>
      <c r="H156" s="85" t="s">
        <v>96</v>
      </c>
      <c r="I156" s="76" t="n">
        <v>1321</v>
      </c>
      <c r="J156" s="76" t="n">
        <v>39110</v>
      </c>
      <c r="K156" s="77" t="n">
        <v>29.6063588190765</v>
      </c>
      <c r="L156" s="76" t="n">
        <f aca="false">I149+I156</f>
        <v>2642</v>
      </c>
      <c r="M156" s="76" t="n">
        <f aca="false">J149+J156</f>
        <v>72020</v>
      </c>
      <c r="N156" s="77" t="n">
        <f aca="false">M156/L156</f>
        <v>27.2596517789553</v>
      </c>
    </row>
    <row r="157" customFormat="false" ht="13.5" hidden="false" customHeight="false" outlineLevel="0" collapsed="false">
      <c r="A157" s="73" t="n">
        <v>184</v>
      </c>
      <c r="B157" s="85" t="s">
        <v>94</v>
      </c>
      <c r="C157" s="85" t="s">
        <v>93</v>
      </c>
      <c r="D157" s="75" t="n">
        <v>0.8125</v>
      </c>
      <c r="E157" s="75" t="n">
        <v>0.892361111111111</v>
      </c>
      <c r="F157" s="75" t="n">
        <f aca="false">D157-E149</f>
        <v>0.392361111111111</v>
      </c>
      <c r="G157" s="74" t="s">
        <v>166</v>
      </c>
      <c r="H157" s="85" t="s">
        <v>98</v>
      </c>
      <c r="I157" s="76" t="n">
        <v>2242</v>
      </c>
      <c r="J157" s="76" t="n">
        <v>60110</v>
      </c>
      <c r="K157" s="77" t="n">
        <v>26.8108831400535</v>
      </c>
      <c r="L157" s="76" t="n">
        <f aca="false">I149+I157</f>
        <v>3563</v>
      </c>
      <c r="M157" s="76" t="n">
        <f aca="false">J149+J157</f>
        <v>93020</v>
      </c>
      <c r="N157" s="77" t="n">
        <f aca="false">M157/L157</f>
        <v>26.1072130227337</v>
      </c>
    </row>
    <row r="158" customFormat="false" ht="13.5" hidden="false" customHeight="false" outlineLevel="0" collapsed="false">
      <c r="A158" s="73" t="n">
        <v>187</v>
      </c>
      <c r="B158" s="85" t="s">
        <v>94</v>
      </c>
      <c r="C158" s="85" t="s">
        <v>93</v>
      </c>
      <c r="D158" s="75" t="n">
        <v>0.833333333333333</v>
      </c>
      <c r="E158" s="75" t="n">
        <v>0.913194444444445</v>
      </c>
      <c r="F158" s="75" t="n">
        <f aca="false">D158-E149</f>
        <v>0.413194444444444</v>
      </c>
      <c r="G158" s="74" t="s">
        <v>167</v>
      </c>
      <c r="H158" s="85" t="s">
        <v>96</v>
      </c>
      <c r="I158" s="76" t="n">
        <v>1321</v>
      </c>
      <c r="J158" s="76" t="n">
        <v>39110</v>
      </c>
      <c r="K158" s="77" t="n">
        <v>29.6063588190765</v>
      </c>
      <c r="L158" s="76" t="n">
        <f aca="false">I149+I158</f>
        <v>2642</v>
      </c>
      <c r="M158" s="76" t="n">
        <f aca="false">J149+J158</f>
        <v>72020</v>
      </c>
      <c r="N158" s="77" t="n">
        <f aca="false">M158/L158</f>
        <v>27.2596517789553</v>
      </c>
    </row>
    <row r="159" customFormat="false" ht="13.5" hidden="false" customHeight="false" outlineLevel="0" collapsed="false">
      <c r="A159" s="73" t="n">
        <v>189</v>
      </c>
      <c r="B159" s="85" t="s">
        <v>94</v>
      </c>
      <c r="C159" s="85" t="s">
        <v>93</v>
      </c>
      <c r="D159" s="75" t="n">
        <v>0.833333333333333</v>
      </c>
      <c r="E159" s="75" t="n">
        <v>0.913194444444445</v>
      </c>
      <c r="F159" s="75" t="n">
        <f aca="false">D159-E149</f>
        <v>0.413194444444444</v>
      </c>
      <c r="G159" s="74" t="s">
        <v>168</v>
      </c>
      <c r="H159" s="85" t="s">
        <v>98</v>
      </c>
      <c r="I159" s="76" t="n">
        <v>2242</v>
      </c>
      <c r="J159" s="76" t="n">
        <v>60110</v>
      </c>
      <c r="K159" s="77" t="n">
        <v>26.8108831400535</v>
      </c>
      <c r="L159" s="76" t="n">
        <f aca="false">I149+I159</f>
        <v>3563</v>
      </c>
      <c r="M159" s="76" t="n">
        <f aca="false">J149+J159</f>
        <v>93020</v>
      </c>
      <c r="N159" s="77" t="n">
        <f aca="false">M159/L159</f>
        <v>26.1072130227337</v>
      </c>
    </row>
    <row r="160" customFormat="false" ht="13.5" hidden="false" customHeight="false" outlineLevel="0" collapsed="false">
      <c r="A160" s="87" t="s">
        <v>214</v>
      </c>
    </row>
    <row r="161" customFormat="false" ht="13.5" hidden="false" customHeight="false" outlineLevel="0" collapsed="false">
      <c r="A161" s="94" t="n">
        <v>1106</v>
      </c>
      <c r="B161" s="95" t="s">
        <v>93</v>
      </c>
      <c r="C161" s="95" t="s">
        <v>94</v>
      </c>
      <c r="D161" s="96" t="n">
        <v>0.347222222222222</v>
      </c>
      <c r="E161" s="96" t="n">
        <v>0.420138888888889</v>
      </c>
      <c r="F161" s="96"/>
      <c r="G161" s="97" t="s">
        <v>99</v>
      </c>
      <c r="H161" s="95" t="s">
        <v>98</v>
      </c>
      <c r="I161" s="98" t="n">
        <v>2242</v>
      </c>
      <c r="J161" s="98" t="n">
        <v>60110</v>
      </c>
      <c r="K161" s="99" t="n">
        <v>26.8108831400535</v>
      </c>
      <c r="L161" s="98"/>
      <c r="M161" s="98"/>
      <c r="N161" s="99"/>
    </row>
    <row r="162" customFormat="false" ht="13.5" hidden="false" customHeight="false" outlineLevel="0" collapsed="false">
      <c r="A162" s="73" t="n">
        <v>168</v>
      </c>
      <c r="B162" s="85" t="s">
        <v>94</v>
      </c>
      <c r="C162" s="85" t="s">
        <v>93</v>
      </c>
      <c r="D162" s="75" t="n">
        <v>0.486111111111111</v>
      </c>
      <c r="E162" s="75" t="n">
        <v>0.565972222222222</v>
      </c>
      <c r="F162" s="75" t="n">
        <f aca="false">D162-E161</f>
        <v>0.0659722222222222</v>
      </c>
      <c r="G162" s="74" t="s">
        <v>74</v>
      </c>
      <c r="H162" s="85" t="s">
        <v>113</v>
      </c>
      <c r="I162" s="76" t="n">
        <v>1321</v>
      </c>
      <c r="J162" s="76" t="n">
        <v>42210</v>
      </c>
      <c r="K162" s="77" t="n">
        <v>31.9530658591976</v>
      </c>
      <c r="L162" s="76" t="n">
        <f aca="false">I161+I162</f>
        <v>3563</v>
      </c>
      <c r="M162" s="76" t="n">
        <f aca="false">J161+J162</f>
        <v>102320</v>
      </c>
      <c r="N162" s="77" t="n">
        <f aca="false">M162/L162</f>
        <v>28.7173730002807</v>
      </c>
    </row>
    <row r="163" customFormat="false" ht="13.5" hidden="false" customHeight="false" outlineLevel="0" collapsed="false">
      <c r="A163" s="73" t="n">
        <v>169</v>
      </c>
      <c r="B163" s="85" t="s">
        <v>94</v>
      </c>
      <c r="C163" s="85" t="s">
        <v>93</v>
      </c>
      <c r="D163" s="75" t="n">
        <v>0.486111111111111</v>
      </c>
      <c r="E163" s="75" t="n">
        <v>0.565972222222222</v>
      </c>
      <c r="F163" s="75" t="n">
        <f aca="false">D163-E161</f>
        <v>0.0659722222222222</v>
      </c>
      <c r="G163" s="74" t="s">
        <v>162</v>
      </c>
      <c r="H163" s="85" t="s">
        <v>98</v>
      </c>
      <c r="I163" s="76" t="n">
        <v>2242</v>
      </c>
      <c r="J163" s="76" t="n">
        <v>60110</v>
      </c>
      <c r="K163" s="77" t="n">
        <v>26.8108831400535</v>
      </c>
      <c r="L163" s="76" t="n">
        <f aca="false">I161+I163</f>
        <v>4484</v>
      </c>
      <c r="M163" s="76" t="n">
        <f aca="false">J161+J163</f>
        <v>120220</v>
      </c>
      <c r="N163" s="77" t="n">
        <f aca="false">M163/L163</f>
        <v>26.8108831400535</v>
      </c>
    </row>
    <row r="164" customFormat="false" ht="13.5" hidden="false" customHeight="false" outlineLevel="0" collapsed="false">
      <c r="A164" s="73" t="n">
        <v>172</v>
      </c>
      <c r="B164" s="85" t="s">
        <v>94</v>
      </c>
      <c r="C164" s="85" t="s">
        <v>93</v>
      </c>
      <c r="D164" s="75" t="n">
        <v>0.628472222222222</v>
      </c>
      <c r="E164" s="75" t="n">
        <v>0.708333333333333</v>
      </c>
      <c r="F164" s="75" t="n">
        <f aca="false">D164-E161</f>
        <v>0.208333333333333</v>
      </c>
      <c r="G164" s="74" t="s">
        <v>163</v>
      </c>
      <c r="H164" s="85" t="s">
        <v>96</v>
      </c>
      <c r="I164" s="76" t="n">
        <v>1321</v>
      </c>
      <c r="J164" s="76" t="n">
        <v>40110</v>
      </c>
      <c r="K164" s="77" t="n">
        <v>30.3633610900833</v>
      </c>
      <c r="L164" s="76" t="n">
        <f aca="false">I161+I164</f>
        <v>3563</v>
      </c>
      <c r="M164" s="76" t="n">
        <f aca="false">J161+J164</f>
        <v>100220</v>
      </c>
      <c r="N164" s="77" t="n">
        <f aca="false">M164/L164</f>
        <v>28.1279820376088</v>
      </c>
    </row>
    <row r="165" customFormat="false" ht="13.5" hidden="false" customHeight="false" outlineLevel="0" collapsed="false">
      <c r="A165" s="73" t="n">
        <v>174</v>
      </c>
      <c r="B165" s="85" t="s">
        <v>94</v>
      </c>
      <c r="C165" s="85" t="s">
        <v>93</v>
      </c>
      <c r="D165" s="75" t="n">
        <v>0.628472222222222</v>
      </c>
      <c r="E165" s="75" t="n">
        <v>0.708333333333333</v>
      </c>
      <c r="F165" s="75" t="n">
        <f aca="false">D165-E161</f>
        <v>0.208333333333333</v>
      </c>
      <c r="G165" s="74" t="s">
        <v>164</v>
      </c>
      <c r="H165" s="85" t="s">
        <v>98</v>
      </c>
      <c r="I165" s="76" t="n">
        <v>2242</v>
      </c>
      <c r="J165" s="76" t="n">
        <v>60110</v>
      </c>
      <c r="K165" s="77" t="n">
        <v>26.8108831400535</v>
      </c>
      <c r="L165" s="76" t="n">
        <f aca="false">I161+I165</f>
        <v>4484</v>
      </c>
      <c r="M165" s="76" t="n">
        <f aca="false">J161+J165</f>
        <v>120220</v>
      </c>
      <c r="N165" s="77" t="n">
        <f aca="false">M165/L165</f>
        <v>26.8108831400535</v>
      </c>
    </row>
    <row r="166" customFormat="false" ht="13.5" hidden="false" customHeight="false" outlineLevel="0" collapsed="false">
      <c r="A166" s="73" t="n">
        <v>177</v>
      </c>
      <c r="B166" s="85" t="s">
        <v>94</v>
      </c>
      <c r="C166" s="85" t="s">
        <v>93</v>
      </c>
      <c r="D166" s="75" t="n">
        <v>0.722222222222222</v>
      </c>
      <c r="E166" s="75" t="n">
        <v>0.802083333333333</v>
      </c>
      <c r="F166" s="75" t="n">
        <f aca="false">D166-E161</f>
        <v>0.302083333333333</v>
      </c>
      <c r="G166" s="74" t="s">
        <v>84</v>
      </c>
      <c r="H166" s="85" t="s">
        <v>96</v>
      </c>
      <c r="I166" s="76" t="n">
        <v>1321</v>
      </c>
      <c r="J166" s="76" t="n">
        <v>39110</v>
      </c>
      <c r="K166" s="77" t="n">
        <v>29.6063588190765</v>
      </c>
      <c r="L166" s="76" t="n">
        <f aca="false">I161+I166</f>
        <v>3563</v>
      </c>
      <c r="M166" s="76" t="n">
        <f aca="false">J161+J166</f>
        <v>99220</v>
      </c>
      <c r="N166" s="77" t="n">
        <f aca="false">M166/L166</f>
        <v>27.8473196744317</v>
      </c>
    </row>
    <row r="167" customFormat="false" ht="13.5" hidden="false" customHeight="false" outlineLevel="0" collapsed="false">
      <c r="A167" s="73" t="n">
        <v>179</v>
      </c>
      <c r="B167" s="85" t="s">
        <v>94</v>
      </c>
      <c r="C167" s="85" t="s">
        <v>93</v>
      </c>
      <c r="D167" s="75" t="n">
        <v>0.722222222222222</v>
      </c>
      <c r="E167" s="75" t="n">
        <v>0.802083333333333</v>
      </c>
      <c r="F167" s="75" t="n">
        <f aca="false">D167-E161</f>
        <v>0.302083333333333</v>
      </c>
      <c r="G167" s="74" t="s">
        <v>165</v>
      </c>
      <c r="H167" s="85" t="s">
        <v>98</v>
      </c>
      <c r="I167" s="76" t="n">
        <v>2242</v>
      </c>
      <c r="J167" s="76" t="n">
        <v>60110</v>
      </c>
      <c r="K167" s="77" t="n">
        <v>26.8108831400535</v>
      </c>
      <c r="L167" s="76" t="n">
        <f aca="false">I161+I167</f>
        <v>4484</v>
      </c>
      <c r="M167" s="76" t="n">
        <f aca="false">J161+J167</f>
        <v>120220</v>
      </c>
      <c r="N167" s="77" t="n">
        <f aca="false">M167/L167</f>
        <v>26.8108831400535</v>
      </c>
    </row>
    <row r="168" customFormat="false" ht="13.5" hidden="false" customHeight="false" outlineLevel="0" collapsed="false">
      <c r="A168" s="73" t="n">
        <v>182</v>
      </c>
      <c r="B168" s="85" t="s">
        <v>94</v>
      </c>
      <c r="C168" s="85" t="s">
        <v>93</v>
      </c>
      <c r="D168" s="75" t="n">
        <v>0.8125</v>
      </c>
      <c r="E168" s="75" t="n">
        <v>0.892361111111111</v>
      </c>
      <c r="F168" s="75" t="n">
        <f aca="false">D168-E161</f>
        <v>0.392361111111111</v>
      </c>
      <c r="G168" s="74" t="s">
        <v>72</v>
      </c>
      <c r="H168" s="85" t="s">
        <v>96</v>
      </c>
      <c r="I168" s="76" t="n">
        <v>1321</v>
      </c>
      <c r="J168" s="76" t="n">
        <v>39110</v>
      </c>
      <c r="K168" s="77" t="n">
        <v>29.6063588190765</v>
      </c>
      <c r="L168" s="76" t="n">
        <f aca="false">I161+I168</f>
        <v>3563</v>
      </c>
      <c r="M168" s="76" t="n">
        <f aca="false">J161+J168</f>
        <v>99220</v>
      </c>
      <c r="N168" s="77" t="n">
        <f aca="false">M168/L168</f>
        <v>27.8473196744317</v>
      </c>
    </row>
    <row r="169" customFormat="false" ht="13.5" hidden="false" customHeight="false" outlineLevel="0" collapsed="false">
      <c r="A169" s="73" t="n">
        <v>184</v>
      </c>
      <c r="B169" s="85" t="s">
        <v>94</v>
      </c>
      <c r="C169" s="85" t="s">
        <v>93</v>
      </c>
      <c r="D169" s="75" t="n">
        <v>0.8125</v>
      </c>
      <c r="E169" s="75" t="n">
        <v>0.892361111111111</v>
      </c>
      <c r="F169" s="75" t="n">
        <f aca="false">D169-E161</f>
        <v>0.392361111111111</v>
      </c>
      <c r="G169" s="74" t="s">
        <v>166</v>
      </c>
      <c r="H169" s="85" t="s">
        <v>98</v>
      </c>
      <c r="I169" s="76" t="n">
        <v>2242</v>
      </c>
      <c r="J169" s="76" t="n">
        <v>60110</v>
      </c>
      <c r="K169" s="77" t="n">
        <v>26.8108831400535</v>
      </c>
      <c r="L169" s="76" t="n">
        <f aca="false">I161+I169</f>
        <v>4484</v>
      </c>
      <c r="M169" s="76" t="n">
        <f aca="false">J161+J169</f>
        <v>120220</v>
      </c>
      <c r="N169" s="77" t="n">
        <f aca="false">M169/L169</f>
        <v>26.8108831400535</v>
      </c>
    </row>
    <row r="170" customFormat="false" ht="13.5" hidden="false" customHeight="false" outlineLevel="0" collapsed="false">
      <c r="A170" s="73" t="n">
        <v>187</v>
      </c>
      <c r="B170" s="85" t="s">
        <v>94</v>
      </c>
      <c r="C170" s="85" t="s">
        <v>93</v>
      </c>
      <c r="D170" s="75" t="n">
        <v>0.833333333333333</v>
      </c>
      <c r="E170" s="75" t="n">
        <v>0.913194444444445</v>
      </c>
      <c r="F170" s="75" t="n">
        <f aca="false">D170-E161</f>
        <v>0.413194444444444</v>
      </c>
      <c r="G170" s="74" t="s">
        <v>167</v>
      </c>
      <c r="H170" s="85" t="s">
        <v>96</v>
      </c>
      <c r="I170" s="76" t="n">
        <v>1321</v>
      </c>
      <c r="J170" s="76" t="n">
        <v>39110</v>
      </c>
      <c r="K170" s="77" t="n">
        <v>29.6063588190765</v>
      </c>
      <c r="L170" s="76" t="n">
        <f aca="false">I161+I170</f>
        <v>3563</v>
      </c>
      <c r="M170" s="76" t="n">
        <f aca="false">J161+J170</f>
        <v>99220</v>
      </c>
      <c r="N170" s="77" t="n">
        <f aca="false">M170/L170</f>
        <v>27.8473196744317</v>
      </c>
    </row>
    <row r="171" customFormat="false" ht="13.5" hidden="false" customHeight="false" outlineLevel="0" collapsed="false">
      <c r="A171" s="73" t="n">
        <v>189</v>
      </c>
      <c r="B171" s="85" t="s">
        <v>94</v>
      </c>
      <c r="C171" s="85" t="s">
        <v>93</v>
      </c>
      <c r="D171" s="75" t="n">
        <v>0.833333333333333</v>
      </c>
      <c r="E171" s="75" t="n">
        <v>0.913194444444445</v>
      </c>
      <c r="F171" s="75" t="n">
        <f aca="false">D171-E161</f>
        <v>0.413194444444444</v>
      </c>
      <c r="G171" s="74" t="s">
        <v>168</v>
      </c>
      <c r="H171" s="85" t="s">
        <v>98</v>
      </c>
      <c r="I171" s="76" t="n">
        <v>2242</v>
      </c>
      <c r="J171" s="76" t="n">
        <v>60110</v>
      </c>
      <c r="K171" s="77" t="n">
        <v>26.8108831400535</v>
      </c>
      <c r="L171" s="76" t="n">
        <f aca="false">I161+I171</f>
        <v>4484</v>
      </c>
      <c r="M171" s="76" t="n">
        <f aca="false">J161+J171</f>
        <v>120220</v>
      </c>
      <c r="N171" s="77" t="n">
        <f aca="false">M171/L171</f>
        <v>26.8108831400535</v>
      </c>
    </row>
    <row r="172" customFormat="false" ht="13.5" hidden="false" customHeight="false" outlineLevel="0" collapsed="false">
      <c r="A172" s="87" t="s">
        <v>215</v>
      </c>
    </row>
    <row r="173" customFormat="false" ht="13.5" hidden="false" customHeight="false" outlineLevel="0" collapsed="false">
      <c r="A173" s="88" t="n">
        <v>1111</v>
      </c>
      <c r="B173" s="89" t="s">
        <v>93</v>
      </c>
      <c r="C173" s="89" t="s">
        <v>94</v>
      </c>
      <c r="D173" s="90" t="n">
        <v>0.388888888888889</v>
      </c>
      <c r="E173" s="90" t="n">
        <v>0.461805555555556</v>
      </c>
      <c r="F173" s="90"/>
      <c r="G173" s="91" t="s">
        <v>100</v>
      </c>
      <c r="H173" s="89" t="s">
        <v>96</v>
      </c>
      <c r="I173" s="92" t="n">
        <v>1321</v>
      </c>
      <c r="J173" s="92" t="n">
        <v>33910</v>
      </c>
      <c r="K173" s="93" t="n">
        <v>25.669947009841</v>
      </c>
      <c r="L173" s="92"/>
      <c r="M173" s="92"/>
      <c r="N173" s="93"/>
    </row>
    <row r="174" customFormat="false" ht="13.5" hidden="false" customHeight="false" outlineLevel="0" collapsed="false">
      <c r="A174" s="73" t="n">
        <v>172</v>
      </c>
      <c r="B174" s="85" t="s">
        <v>94</v>
      </c>
      <c r="C174" s="85" t="s">
        <v>93</v>
      </c>
      <c r="D174" s="75" t="n">
        <v>0.628472222222222</v>
      </c>
      <c r="E174" s="75" t="n">
        <v>0.708333333333333</v>
      </c>
      <c r="F174" s="75" t="n">
        <f aca="false">D174-E173</f>
        <v>0.166666666666667</v>
      </c>
      <c r="G174" s="74" t="s">
        <v>163</v>
      </c>
      <c r="H174" s="85" t="s">
        <v>96</v>
      </c>
      <c r="I174" s="76" t="n">
        <v>1321</v>
      </c>
      <c r="J174" s="76" t="n">
        <v>40110</v>
      </c>
      <c r="K174" s="77" t="n">
        <v>30.3633610900833</v>
      </c>
      <c r="L174" s="76" t="n">
        <f aca="false">I173+I174</f>
        <v>2642</v>
      </c>
      <c r="M174" s="76" t="n">
        <f aca="false">J173+J174</f>
        <v>74020</v>
      </c>
      <c r="N174" s="77" t="n">
        <f aca="false">M174/L174</f>
        <v>28.0166540499622</v>
      </c>
    </row>
    <row r="175" customFormat="false" ht="13.5" hidden="false" customHeight="false" outlineLevel="0" collapsed="false">
      <c r="A175" s="73" t="n">
        <v>174</v>
      </c>
      <c r="B175" s="85" t="s">
        <v>94</v>
      </c>
      <c r="C175" s="85" t="s">
        <v>93</v>
      </c>
      <c r="D175" s="75" t="n">
        <v>0.628472222222222</v>
      </c>
      <c r="E175" s="75" t="n">
        <v>0.708333333333333</v>
      </c>
      <c r="F175" s="75" t="n">
        <f aca="false">D175-E173</f>
        <v>0.166666666666667</v>
      </c>
      <c r="G175" s="74" t="s">
        <v>164</v>
      </c>
      <c r="H175" s="85" t="s">
        <v>98</v>
      </c>
      <c r="I175" s="76" t="n">
        <v>2242</v>
      </c>
      <c r="J175" s="76" t="n">
        <v>60110</v>
      </c>
      <c r="K175" s="77" t="n">
        <v>26.8108831400535</v>
      </c>
      <c r="L175" s="76" t="n">
        <f aca="false">I173+I175</f>
        <v>3563</v>
      </c>
      <c r="M175" s="76" t="n">
        <f aca="false">J173+J175</f>
        <v>94020</v>
      </c>
      <c r="N175" s="77" t="n">
        <f aca="false">M175/L175</f>
        <v>26.3878753859108</v>
      </c>
    </row>
    <row r="176" customFormat="false" ht="13.5" hidden="false" customHeight="false" outlineLevel="0" collapsed="false">
      <c r="A176" s="73" t="n">
        <v>177</v>
      </c>
      <c r="B176" s="85" t="s">
        <v>94</v>
      </c>
      <c r="C176" s="85" t="s">
        <v>93</v>
      </c>
      <c r="D176" s="75" t="n">
        <v>0.722222222222222</v>
      </c>
      <c r="E176" s="75" t="n">
        <v>0.802083333333333</v>
      </c>
      <c r="F176" s="75" t="n">
        <f aca="false">D176-E173</f>
        <v>0.260416666666667</v>
      </c>
      <c r="G176" s="74" t="s">
        <v>84</v>
      </c>
      <c r="H176" s="85" t="s">
        <v>96</v>
      </c>
      <c r="I176" s="76" t="n">
        <v>1321</v>
      </c>
      <c r="J176" s="76" t="n">
        <v>39110</v>
      </c>
      <c r="K176" s="77" t="n">
        <v>29.6063588190765</v>
      </c>
      <c r="L176" s="76" t="n">
        <f aca="false">I173+I176</f>
        <v>2642</v>
      </c>
      <c r="M176" s="76" t="n">
        <f aca="false">J173+J176</f>
        <v>73020</v>
      </c>
      <c r="N176" s="77" t="n">
        <f aca="false">M176/L176</f>
        <v>27.6381529144587</v>
      </c>
    </row>
    <row r="177" customFormat="false" ht="13.5" hidden="false" customHeight="false" outlineLevel="0" collapsed="false">
      <c r="A177" s="73" t="n">
        <v>179</v>
      </c>
      <c r="B177" s="85" t="s">
        <v>94</v>
      </c>
      <c r="C177" s="85" t="s">
        <v>93</v>
      </c>
      <c r="D177" s="75" t="n">
        <v>0.722222222222222</v>
      </c>
      <c r="E177" s="75" t="n">
        <v>0.802083333333333</v>
      </c>
      <c r="F177" s="75" t="n">
        <f aca="false">D177-E173</f>
        <v>0.260416666666667</v>
      </c>
      <c r="G177" s="74" t="s">
        <v>165</v>
      </c>
      <c r="H177" s="85" t="s">
        <v>98</v>
      </c>
      <c r="I177" s="76" t="n">
        <v>2242</v>
      </c>
      <c r="J177" s="76" t="n">
        <v>60110</v>
      </c>
      <c r="K177" s="77" t="n">
        <v>26.8108831400535</v>
      </c>
      <c r="L177" s="76" t="n">
        <f aca="false">I173+I177</f>
        <v>3563</v>
      </c>
      <c r="M177" s="76" t="n">
        <f aca="false">J173+J177</f>
        <v>94020</v>
      </c>
      <c r="N177" s="77" t="n">
        <f aca="false">M177/L177</f>
        <v>26.3878753859108</v>
      </c>
    </row>
    <row r="178" customFormat="false" ht="13.5" hidden="false" customHeight="false" outlineLevel="0" collapsed="false">
      <c r="A178" s="73" t="n">
        <v>182</v>
      </c>
      <c r="B178" s="85" t="s">
        <v>94</v>
      </c>
      <c r="C178" s="85" t="s">
        <v>93</v>
      </c>
      <c r="D178" s="75" t="n">
        <v>0.8125</v>
      </c>
      <c r="E178" s="75" t="n">
        <v>0.892361111111111</v>
      </c>
      <c r="F178" s="75" t="n">
        <f aca="false">D178-E173</f>
        <v>0.350694444444444</v>
      </c>
      <c r="G178" s="74" t="s">
        <v>72</v>
      </c>
      <c r="H178" s="85" t="s">
        <v>96</v>
      </c>
      <c r="I178" s="76" t="n">
        <v>1321</v>
      </c>
      <c r="J178" s="76" t="n">
        <v>39110</v>
      </c>
      <c r="K178" s="77" t="n">
        <v>29.6063588190765</v>
      </c>
      <c r="L178" s="76" t="n">
        <f aca="false">I173+I178</f>
        <v>2642</v>
      </c>
      <c r="M178" s="76" t="n">
        <f aca="false">J173+J178</f>
        <v>73020</v>
      </c>
      <c r="N178" s="77" t="n">
        <f aca="false">M178/L178</f>
        <v>27.6381529144587</v>
      </c>
    </row>
    <row r="179" customFormat="false" ht="13.5" hidden="false" customHeight="false" outlineLevel="0" collapsed="false">
      <c r="A179" s="73" t="n">
        <v>184</v>
      </c>
      <c r="B179" s="85" t="s">
        <v>94</v>
      </c>
      <c r="C179" s="85" t="s">
        <v>93</v>
      </c>
      <c r="D179" s="75" t="n">
        <v>0.8125</v>
      </c>
      <c r="E179" s="75" t="n">
        <v>0.892361111111111</v>
      </c>
      <c r="F179" s="75" t="n">
        <f aca="false">D179-E173</f>
        <v>0.350694444444444</v>
      </c>
      <c r="G179" s="74" t="s">
        <v>166</v>
      </c>
      <c r="H179" s="85" t="s">
        <v>98</v>
      </c>
      <c r="I179" s="76" t="n">
        <v>2242</v>
      </c>
      <c r="J179" s="76" t="n">
        <v>60110</v>
      </c>
      <c r="K179" s="77" t="n">
        <v>26.8108831400535</v>
      </c>
      <c r="L179" s="76" t="n">
        <f aca="false">I173+I179</f>
        <v>3563</v>
      </c>
      <c r="M179" s="76" t="n">
        <f aca="false">J173+J179</f>
        <v>94020</v>
      </c>
      <c r="N179" s="77" t="n">
        <f aca="false">M179/L179</f>
        <v>26.3878753859108</v>
      </c>
    </row>
    <row r="180" customFormat="false" ht="13.5" hidden="false" customHeight="false" outlineLevel="0" collapsed="false">
      <c r="A180" s="73" t="n">
        <v>187</v>
      </c>
      <c r="B180" s="85" t="s">
        <v>94</v>
      </c>
      <c r="C180" s="85" t="s">
        <v>93</v>
      </c>
      <c r="D180" s="75" t="n">
        <v>0.833333333333333</v>
      </c>
      <c r="E180" s="75" t="n">
        <v>0.913194444444445</v>
      </c>
      <c r="F180" s="75" t="n">
        <f aca="false">D180-E173</f>
        <v>0.371527777777778</v>
      </c>
      <c r="G180" s="74" t="s">
        <v>167</v>
      </c>
      <c r="H180" s="85" t="s">
        <v>96</v>
      </c>
      <c r="I180" s="76" t="n">
        <v>1321</v>
      </c>
      <c r="J180" s="76" t="n">
        <v>39110</v>
      </c>
      <c r="K180" s="77" t="n">
        <v>29.6063588190765</v>
      </c>
      <c r="L180" s="76" t="n">
        <f aca="false">I173+I180</f>
        <v>2642</v>
      </c>
      <c r="M180" s="76" t="n">
        <f aca="false">J173+J180</f>
        <v>73020</v>
      </c>
      <c r="N180" s="77" t="n">
        <f aca="false">M180/L180</f>
        <v>27.6381529144587</v>
      </c>
    </row>
    <row r="181" customFormat="false" ht="13.5" hidden="false" customHeight="false" outlineLevel="0" collapsed="false">
      <c r="A181" s="73" t="n">
        <v>189</v>
      </c>
      <c r="B181" s="85" t="s">
        <v>94</v>
      </c>
      <c r="C181" s="85" t="s">
        <v>93</v>
      </c>
      <c r="D181" s="75" t="n">
        <v>0.833333333333333</v>
      </c>
      <c r="E181" s="75" t="n">
        <v>0.913194444444445</v>
      </c>
      <c r="F181" s="75" t="n">
        <f aca="false">D181-E173</f>
        <v>0.371527777777778</v>
      </c>
      <c r="G181" s="74" t="s">
        <v>168</v>
      </c>
      <c r="H181" s="85" t="s">
        <v>98</v>
      </c>
      <c r="I181" s="76" t="n">
        <v>2242</v>
      </c>
      <c r="J181" s="76" t="n">
        <v>60110</v>
      </c>
      <c r="K181" s="77" t="n">
        <v>26.8108831400535</v>
      </c>
      <c r="L181" s="76" t="n">
        <f aca="false">I173+I181</f>
        <v>3563</v>
      </c>
      <c r="M181" s="76" t="n">
        <f aca="false">J173+J181</f>
        <v>94020</v>
      </c>
      <c r="N181" s="77" t="n">
        <f aca="false">M181/L181</f>
        <v>26.3878753859108</v>
      </c>
    </row>
    <row r="182" customFormat="false" ht="13.5" hidden="false" customHeight="false" outlineLevel="0" collapsed="false">
      <c r="A182" s="87" t="s">
        <v>216</v>
      </c>
    </row>
    <row r="183" customFormat="false" ht="13.5" hidden="false" customHeight="false" outlineLevel="0" collapsed="false">
      <c r="A183" s="94" t="n">
        <v>1113</v>
      </c>
      <c r="B183" s="95" t="s">
        <v>93</v>
      </c>
      <c r="C183" s="95" t="s">
        <v>94</v>
      </c>
      <c r="D183" s="96" t="n">
        <v>0.388888888888889</v>
      </c>
      <c r="E183" s="96" t="n">
        <v>0.461805555555556</v>
      </c>
      <c r="F183" s="96"/>
      <c r="G183" s="97" t="s">
        <v>101</v>
      </c>
      <c r="H183" s="95" t="s">
        <v>98</v>
      </c>
      <c r="I183" s="98" t="n">
        <v>2242</v>
      </c>
      <c r="J183" s="98" t="n">
        <v>60110</v>
      </c>
      <c r="K183" s="99" t="n">
        <v>26.8108831400535</v>
      </c>
      <c r="L183" s="98"/>
      <c r="M183" s="98"/>
      <c r="N183" s="99"/>
    </row>
    <row r="184" customFormat="false" ht="13.5" hidden="false" customHeight="false" outlineLevel="0" collapsed="false">
      <c r="A184" s="73" t="n">
        <v>172</v>
      </c>
      <c r="B184" s="85" t="s">
        <v>94</v>
      </c>
      <c r="C184" s="85" t="s">
        <v>93</v>
      </c>
      <c r="D184" s="75" t="n">
        <v>0.628472222222222</v>
      </c>
      <c r="E184" s="75" t="n">
        <v>0.708333333333333</v>
      </c>
      <c r="F184" s="75" t="n">
        <f aca="false">D184-E183</f>
        <v>0.166666666666667</v>
      </c>
      <c r="G184" s="74" t="s">
        <v>163</v>
      </c>
      <c r="H184" s="85" t="s">
        <v>96</v>
      </c>
      <c r="I184" s="76" t="n">
        <v>1321</v>
      </c>
      <c r="J184" s="76" t="n">
        <v>40110</v>
      </c>
      <c r="K184" s="77" t="n">
        <v>30.3633610900833</v>
      </c>
      <c r="L184" s="76" t="n">
        <f aca="false">I183+I184</f>
        <v>3563</v>
      </c>
      <c r="M184" s="76" t="n">
        <f aca="false">J183+J184</f>
        <v>100220</v>
      </c>
      <c r="N184" s="77" t="n">
        <f aca="false">M184/L184</f>
        <v>28.1279820376088</v>
      </c>
    </row>
    <row r="185" customFormat="false" ht="13.5" hidden="false" customHeight="false" outlineLevel="0" collapsed="false">
      <c r="A185" s="73" t="n">
        <v>174</v>
      </c>
      <c r="B185" s="85" t="s">
        <v>94</v>
      </c>
      <c r="C185" s="85" t="s">
        <v>93</v>
      </c>
      <c r="D185" s="75" t="n">
        <v>0.628472222222222</v>
      </c>
      <c r="E185" s="75" t="n">
        <v>0.708333333333333</v>
      </c>
      <c r="F185" s="75" t="n">
        <f aca="false">D185-E183</f>
        <v>0.166666666666667</v>
      </c>
      <c r="G185" s="74" t="s">
        <v>164</v>
      </c>
      <c r="H185" s="85" t="s">
        <v>98</v>
      </c>
      <c r="I185" s="76" t="n">
        <v>2242</v>
      </c>
      <c r="J185" s="76" t="n">
        <v>60110</v>
      </c>
      <c r="K185" s="77" t="n">
        <v>26.8108831400535</v>
      </c>
      <c r="L185" s="76" t="n">
        <f aca="false">I183+I185</f>
        <v>4484</v>
      </c>
      <c r="M185" s="76" t="n">
        <f aca="false">J183+J185</f>
        <v>120220</v>
      </c>
      <c r="N185" s="77" t="n">
        <f aca="false">M185/L185</f>
        <v>26.8108831400535</v>
      </c>
    </row>
    <row r="186" customFormat="false" ht="13.5" hidden="false" customHeight="false" outlineLevel="0" collapsed="false">
      <c r="A186" s="73" t="n">
        <v>177</v>
      </c>
      <c r="B186" s="85" t="s">
        <v>94</v>
      </c>
      <c r="C186" s="85" t="s">
        <v>93</v>
      </c>
      <c r="D186" s="75" t="n">
        <v>0.722222222222222</v>
      </c>
      <c r="E186" s="75" t="n">
        <v>0.802083333333333</v>
      </c>
      <c r="F186" s="75" t="n">
        <f aca="false">D186-E183</f>
        <v>0.260416666666667</v>
      </c>
      <c r="G186" s="74" t="s">
        <v>84</v>
      </c>
      <c r="H186" s="85" t="s">
        <v>96</v>
      </c>
      <c r="I186" s="76" t="n">
        <v>1321</v>
      </c>
      <c r="J186" s="76" t="n">
        <v>39110</v>
      </c>
      <c r="K186" s="77" t="n">
        <v>29.6063588190765</v>
      </c>
      <c r="L186" s="76" t="n">
        <f aca="false">I183+I186</f>
        <v>3563</v>
      </c>
      <c r="M186" s="76" t="n">
        <f aca="false">J183+J186</f>
        <v>99220</v>
      </c>
      <c r="N186" s="77" t="n">
        <f aca="false">M186/L186</f>
        <v>27.8473196744317</v>
      </c>
    </row>
    <row r="187" customFormat="false" ht="13.5" hidden="false" customHeight="false" outlineLevel="0" collapsed="false">
      <c r="A187" s="73" t="n">
        <v>179</v>
      </c>
      <c r="B187" s="85" t="s">
        <v>94</v>
      </c>
      <c r="C187" s="85" t="s">
        <v>93</v>
      </c>
      <c r="D187" s="75" t="n">
        <v>0.722222222222222</v>
      </c>
      <c r="E187" s="75" t="n">
        <v>0.802083333333333</v>
      </c>
      <c r="F187" s="75" t="n">
        <f aca="false">D187-E183</f>
        <v>0.260416666666667</v>
      </c>
      <c r="G187" s="74" t="s">
        <v>165</v>
      </c>
      <c r="H187" s="85" t="s">
        <v>98</v>
      </c>
      <c r="I187" s="76" t="n">
        <v>2242</v>
      </c>
      <c r="J187" s="76" t="n">
        <v>60110</v>
      </c>
      <c r="K187" s="77" t="n">
        <v>26.8108831400535</v>
      </c>
      <c r="L187" s="76" t="n">
        <f aca="false">I183+I187</f>
        <v>4484</v>
      </c>
      <c r="M187" s="76" t="n">
        <f aca="false">J183+J187</f>
        <v>120220</v>
      </c>
      <c r="N187" s="77" t="n">
        <f aca="false">M187/L187</f>
        <v>26.8108831400535</v>
      </c>
    </row>
    <row r="188" customFormat="false" ht="13.5" hidden="false" customHeight="false" outlineLevel="0" collapsed="false">
      <c r="A188" s="73" t="n">
        <v>182</v>
      </c>
      <c r="B188" s="85" t="s">
        <v>94</v>
      </c>
      <c r="C188" s="85" t="s">
        <v>93</v>
      </c>
      <c r="D188" s="75" t="n">
        <v>0.8125</v>
      </c>
      <c r="E188" s="75" t="n">
        <v>0.892361111111111</v>
      </c>
      <c r="F188" s="75" t="n">
        <f aca="false">D188-E183</f>
        <v>0.350694444444444</v>
      </c>
      <c r="G188" s="74" t="s">
        <v>72</v>
      </c>
      <c r="H188" s="85" t="s">
        <v>96</v>
      </c>
      <c r="I188" s="76" t="n">
        <v>1321</v>
      </c>
      <c r="J188" s="76" t="n">
        <v>39110</v>
      </c>
      <c r="K188" s="77" t="n">
        <v>29.6063588190765</v>
      </c>
      <c r="L188" s="76" t="n">
        <f aca="false">I183+I188</f>
        <v>3563</v>
      </c>
      <c r="M188" s="76" t="n">
        <f aca="false">J183+J188</f>
        <v>99220</v>
      </c>
      <c r="N188" s="77" t="n">
        <f aca="false">M188/L188</f>
        <v>27.8473196744317</v>
      </c>
    </row>
    <row r="189" customFormat="false" ht="13.5" hidden="false" customHeight="false" outlineLevel="0" collapsed="false">
      <c r="A189" s="73" t="n">
        <v>184</v>
      </c>
      <c r="B189" s="85" t="s">
        <v>94</v>
      </c>
      <c r="C189" s="85" t="s">
        <v>93</v>
      </c>
      <c r="D189" s="75" t="n">
        <v>0.8125</v>
      </c>
      <c r="E189" s="75" t="n">
        <v>0.892361111111111</v>
      </c>
      <c r="F189" s="75" t="n">
        <f aca="false">D189-E183</f>
        <v>0.350694444444444</v>
      </c>
      <c r="G189" s="74" t="s">
        <v>166</v>
      </c>
      <c r="H189" s="85" t="s">
        <v>98</v>
      </c>
      <c r="I189" s="76" t="n">
        <v>2242</v>
      </c>
      <c r="J189" s="76" t="n">
        <v>60110</v>
      </c>
      <c r="K189" s="77" t="n">
        <v>26.8108831400535</v>
      </c>
      <c r="L189" s="76" t="n">
        <f aca="false">I183+I189</f>
        <v>4484</v>
      </c>
      <c r="M189" s="76" t="n">
        <f aca="false">J183+J189</f>
        <v>120220</v>
      </c>
      <c r="N189" s="77" t="n">
        <f aca="false">M189/L189</f>
        <v>26.8108831400535</v>
      </c>
    </row>
    <row r="190" customFormat="false" ht="13.5" hidden="false" customHeight="false" outlineLevel="0" collapsed="false">
      <c r="A190" s="73" t="n">
        <v>187</v>
      </c>
      <c r="B190" s="85" t="s">
        <v>94</v>
      </c>
      <c r="C190" s="85" t="s">
        <v>93</v>
      </c>
      <c r="D190" s="75" t="n">
        <v>0.833333333333333</v>
      </c>
      <c r="E190" s="75" t="n">
        <v>0.913194444444445</v>
      </c>
      <c r="F190" s="75" t="n">
        <f aca="false">D190-E183</f>
        <v>0.371527777777778</v>
      </c>
      <c r="G190" s="74" t="s">
        <v>167</v>
      </c>
      <c r="H190" s="85" t="s">
        <v>96</v>
      </c>
      <c r="I190" s="76" t="n">
        <v>1321</v>
      </c>
      <c r="J190" s="76" t="n">
        <v>39110</v>
      </c>
      <c r="K190" s="77" t="n">
        <v>29.6063588190765</v>
      </c>
      <c r="L190" s="76" t="n">
        <f aca="false">I183+I190</f>
        <v>3563</v>
      </c>
      <c r="M190" s="76" t="n">
        <f aca="false">J183+J190</f>
        <v>99220</v>
      </c>
      <c r="N190" s="77" t="n">
        <f aca="false">M190/L190</f>
        <v>27.8473196744317</v>
      </c>
    </row>
    <row r="191" customFormat="false" ht="13.5" hidden="false" customHeight="false" outlineLevel="0" collapsed="false">
      <c r="A191" s="73" t="n">
        <v>189</v>
      </c>
      <c r="B191" s="85" t="s">
        <v>94</v>
      </c>
      <c r="C191" s="85" t="s">
        <v>93</v>
      </c>
      <c r="D191" s="75" t="n">
        <v>0.833333333333333</v>
      </c>
      <c r="E191" s="75" t="n">
        <v>0.913194444444445</v>
      </c>
      <c r="F191" s="75" t="n">
        <f aca="false">D191-E183</f>
        <v>0.371527777777778</v>
      </c>
      <c r="G191" s="74" t="s">
        <v>168</v>
      </c>
      <c r="H191" s="85" t="s">
        <v>98</v>
      </c>
      <c r="I191" s="76" t="n">
        <v>2242</v>
      </c>
      <c r="J191" s="76" t="n">
        <v>60110</v>
      </c>
      <c r="K191" s="77" t="n">
        <v>26.8108831400535</v>
      </c>
      <c r="L191" s="76" t="n">
        <f aca="false">I183+I191</f>
        <v>4484</v>
      </c>
      <c r="M191" s="76" t="n">
        <f aca="false">J183+J191</f>
        <v>120220</v>
      </c>
      <c r="N191" s="77" t="n">
        <f aca="false">M191/L191</f>
        <v>26.8108831400535</v>
      </c>
    </row>
    <row r="192" customFormat="false" ht="13.5" hidden="false" customHeight="false" outlineLevel="0" collapsed="false">
      <c r="A192" s="87" t="s">
        <v>217</v>
      </c>
    </row>
    <row r="193" customFormat="false" ht="13.5" hidden="false" customHeight="false" outlineLevel="0" collapsed="false">
      <c r="A193" s="88" t="n">
        <v>1118</v>
      </c>
      <c r="B193" s="89" t="s">
        <v>93</v>
      </c>
      <c r="C193" s="89" t="s">
        <v>94</v>
      </c>
      <c r="D193" s="90" t="n">
        <v>0.475694444444444</v>
      </c>
      <c r="E193" s="90" t="n">
        <v>0.548611111111111</v>
      </c>
      <c r="F193" s="90"/>
      <c r="G193" s="91" t="s">
        <v>102</v>
      </c>
      <c r="H193" s="89" t="s">
        <v>96</v>
      </c>
      <c r="I193" s="92" t="n">
        <v>1321</v>
      </c>
      <c r="J193" s="92" t="n">
        <v>33910</v>
      </c>
      <c r="K193" s="93" t="n">
        <v>25.669947009841</v>
      </c>
      <c r="L193" s="92"/>
      <c r="M193" s="92"/>
      <c r="N193" s="93"/>
    </row>
    <row r="194" customFormat="false" ht="13.5" hidden="false" customHeight="false" outlineLevel="0" collapsed="false">
      <c r="A194" s="73" t="n">
        <v>172</v>
      </c>
      <c r="B194" s="85" t="s">
        <v>94</v>
      </c>
      <c r="C194" s="85" t="s">
        <v>93</v>
      </c>
      <c r="D194" s="75" t="n">
        <v>0.628472222222222</v>
      </c>
      <c r="E194" s="75" t="n">
        <v>0.708333333333333</v>
      </c>
      <c r="F194" s="75" t="n">
        <f aca="false">D194-E193</f>
        <v>0.0798611111111111</v>
      </c>
      <c r="G194" s="74" t="s">
        <v>163</v>
      </c>
      <c r="H194" s="85" t="s">
        <v>96</v>
      </c>
      <c r="I194" s="76" t="n">
        <v>1321</v>
      </c>
      <c r="J194" s="76" t="n">
        <v>40110</v>
      </c>
      <c r="K194" s="77" t="n">
        <v>30.3633610900833</v>
      </c>
      <c r="L194" s="76" t="n">
        <f aca="false">I193+I194</f>
        <v>2642</v>
      </c>
      <c r="M194" s="76" t="n">
        <f aca="false">J193+J194</f>
        <v>74020</v>
      </c>
      <c r="N194" s="77" t="n">
        <f aca="false">M194/L194</f>
        <v>28.0166540499622</v>
      </c>
    </row>
    <row r="195" customFormat="false" ht="13.5" hidden="false" customHeight="false" outlineLevel="0" collapsed="false">
      <c r="A195" s="73" t="n">
        <v>174</v>
      </c>
      <c r="B195" s="85" t="s">
        <v>94</v>
      </c>
      <c r="C195" s="85" t="s">
        <v>93</v>
      </c>
      <c r="D195" s="75" t="n">
        <v>0.628472222222222</v>
      </c>
      <c r="E195" s="75" t="n">
        <v>0.708333333333333</v>
      </c>
      <c r="F195" s="75" t="n">
        <f aca="false">D195-E193</f>
        <v>0.0798611111111111</v>
      </c>
      <c r="G195" s="74" t="s">
        <v>164</v>
      </c>
      <c r="H195" s="85" t="s">
        <v>98</v>
      </c>
      <c r="I195" s="76" t="n">
        <v>2242</v>
      </c>
      <c r="J195" s="76" t="n">
        <v>60110</v>
      </c>
      <c r="K195" s="77" t="n">
        <v>26.8108831400535</v>
      </c>
      <c r="L195" s="76" t="n">
        <f aca="false">I193+I195</f>
        <v>3563</v>
      </c>
      <c r="M195" s="76" t="n">
        <f aca="false">J193+J195</f>
        <v>94020</v>
      </c>
      <c r="N195" s="77" t="n">
        <f aca="false">M195/L195</f>
        <v>26.3878753859108</v>
      </c>
    </row>
    <row r="196" customFormat="false" ht="13.5" hidden="false" customHeight="false" outlineLevel="0" collapsed="false">
      <c r="A196" s="73" t="n">
        <v>177</v>
      </c>
      <c r="B196" s="85" t="s">
        <v>94</v>
      </c>
      <c r="C196" s="85" t="s">
        <v>93</v>
      </c>
      <c r="D196" s="75" t="n">
        <v>0.722222222222222</v>
      </c>
      <c r="E196" s="75" t="n">
        <v>0.802083333333333</v>
      </c>
      <c r="F196" s="75" t="n">
        <f aca="false">D196-E193</f>
        <v>0.173611111111111</v>
      </c>
      <c r="G196" s="74" t="s">
        <v>84</v>
      </c>
      <c r="H196" s="85" t="s">
        <v>96</v>
      </c>
      <c r="I196" s="76" t="n">
        <v>1321</v>
      </c>
      <c r="J196" s="76" t="n">
        <v>39110</v>
      </c>
      <c r="K196" s="77" t="n">
        <v>29.6063588190765</v>
      </c>
      <c r="L196" s="76" t="n">
        <f aca="false">I193+I196</f>
        <v>2642</v>
      </c>
      <c r="M196" s="76" t="n">
        <f aca="false">J193+J196</f>
        <v>73020</v>
      </c>
      <c r="N196" s="77" t="n">
        <f aca="false">M196/L196</f>
        <v>27.6381529144587</v>
      </c>
    </row>
    <row r="197" customFormat="false" ht="13.5" hidden="false" customHeight="false" outlineLevel="0" collapsed="false">
      <c r="A197" s="73" t="n">
        <v>179</v>
      </c>
      <c r="B197" s="85" t="s">
        <v>94</v>
      </c>
      <c r="C197" s="85" t="s">
        <v>93</v>
      </c>
      <c r="D197" s="75" t="n">
        <v>0.722222222222222</v>
      </c>
      <c r="E197" s="75" t="n">
        <v>0.802083333333333</v>
      </c>
      <c r="F197" s="75" t="n">
        <f aca="false">D197-E193</f>
        <v>0.173611111111111</v>
      </c>
      <c r="G197" s="74" t="s">
        <v>165</v>
      </c>
      <c r="H197" s="85" t="s">
        <v>98</v>
      </c>
      <c r="I197" s="76" t="n">
        <v>2242</v>
      </c>
      <c r="J197" s="76" t="n">
        <v>60110</v>
      </c>
      <c r="K197" s="77" t="n">
        <v>26.8108831400535</v>
      </c>
      <c r="L197" s="76" t="n">
        <f aca="false">I193+I197</f>
        <v>3563</v>
      </c>
      <c r="M197" s="76" t="n">
        <f aca="false">J193+J197</f>
        <v>94020</v>
      </c>
      <c r="N197" s="77" t="n">
        <f aca="false">M197/L197</f>
        <v>26.3878753859108</v>
      </c>
    </row>
    <row r="198" customFormat="false" ht="13.5" hidden="false" customHeight="false" outlineLevel="0" collapsed="false">
      <c r="A198" s="73" t="n">
        <v>182</v>
      </c>
      <c r="B198" s="85" t="s">
        <v>94</v>
      </c>
      <c r="C198" s="85" t="s">
        <v>93</v>
      </c>
      <c r="D198" s="75" t="n">
        <v>0.8125</v>
      </c>
      <c r="E198" s="75" t="n">
        <v>0.892361111111111</v>
      </c>
      <c r="F198" s="75" t="n">
        <f aca="false">D198-E193</f>
        <v>0.263888888888889</v>
      </c>
      <c r="G198" s="74" t="s">
        <v>72</v>
      </c>
      <c r="H198" s="85" t="s">
        <v>96</v>
      </c>
      <c r="I198" s="76" t="n">
        <v>1321</v>
      </c>
      <c r="J198" s="76" t="n">
        <v>39110</v>
      </c>
      <c r="K198" s="77" t="n">
        <v>29.6063588190765</v>
      </c>
      <c r="L198" s="76" t="n">
        <f aca="false">I193+I198</f>
        <v>2642</v>
      </c>
      <c r="M198" s="76" t="n">
        <f aca="false">J193+J198</f>
        <v>73020</v>
      </c>
      <c r="N198" s="77" t="n">
        <f aca="false">M198/L198</f>
        <v>27.6381529144587</v>
      </c>
    </row>
    <row r="199" customFormat="false" ht="13.5" hidden="false" customHeight="false" outlineLevel="0" collapsed="false">
      <c r="A199" s="73" t="n">
        <v>184</v>
      </c>
      <c r="B199" s="85" t="s">
        <v>94</v>
      </c>
      <c r="C199" s="85" t="s">
        <v>93</v>
      </c>
      <c r="D199" s="75" t="n">
        <v>0.8125</v>
      </c>
      <c r="E199" s="75" t="n">
        <v>0.892361111111111</v>
      </c>
      <c r="F199" s="75" t="n">
        <f aca="false">D199-E193</f>
        <v>0.263888888888889</v>
      </c>
      <c r="G199" s="74" t="s">
        <v>166</v>
      </c>
      <c r="H199" s="85" t="s">
        <v>98</v>
      </c>
      <c r="I199" s="76" t="n">
        <v>2242</v>
      </c>
      <c r="J199" s="76" t="n">
        <v>60110</v>
      </c>
      <c r="K199" s="77" t="n">
        <v>26.8108831400535</v>
      </c>
      <c r="L199" s="76" t="n">
        <f aca="false">I193+I199</f>
        <v>3563</v>
      </c>
      <c r="M199" s="76" t="n">
        <f aca="false">J193+J199</f>
        <v>94020</v>
      </c>
      <c r="N199" s="77" t="n">
        <f aca="false">M199/L199</f>
        <v>26.3878753859108</v>
      </c>
    </row>
    <row r="200" customFormat="false" ht="13.5" hidden="false" customHeight="false" outlineLevel="0" collapsed="false">
      <c r="A200" s="73" t="n">
        <v>187</v>
      </c>
      <c r="B200" s="85" t="s">
        <v>94</v>
      </c>
      <c r="C200" s="85" t="s">
        <v>93</v>
      </c>
      <c r="D200" s="75" t="n">
        <v>0.833333333333333</v>
      </c>
      <c r="E200" s="75" t="n">
        <v>0.913194444444445</v>
      </c>
      <c r="F200" s="75" t="n">
        <f aca="false">D200-E193</f>
        <v>0.284722222222222</v>
      </c>
      <c r="G200" s="74" t="s">
        <v>167</v>
      </c>
      <c r="H200" s="85" t="s">
        <v>96</v>
      </c>
      <c r="I200" s="76" t="n">
        <v>1321</v>
      </c>
      <c r="J200" s="76" t="n">
        <v>39110</v>
      </c>
      <c r="K200" s="77" t="n">
        <v>29.6063588190765</v>
      </c>
      <c r="L200" s="76" t="n">
        <f aca="false">I193+I200</f>
        <v>2642</v>
      </c>
      <c r="M200" s="76" t="n">
        <f aca="false">J193+J200</f>
        <v>73020</v>
      </c>
      <c r="N200" s="77" t="n">
        <f aca="false">M200/L200</f>
        <v>27.6381529144587</v>
      </c>
    </row>
    <row r="201" customFormat="false" ht="13.5" hidden="false" customHeight="false" outlineLevel="0" collapsed="false">
      <c r="A201" s="73" t="n">
        <v>189</v>
      </c>
      <c r="B201" s="85" t="s">
        <v>94</v>
      </c>
      <c r="C201" s="85" t="s">
        <v>93</v>
      </c>
      <c r="D201" s="75" t="n">
        <v>0.833333333333333</v>
      </c>
      <c r="E201" s="75" t="n">
        <v>0.913194444444445</v>
      </c>
      <c r="F201" s="75" t="n">
        <f aca="false">D201-E193</f>
        <v>0.284722222222222</v>
      </c>
      <c r="G201" s="74" t="s">
        <v>168</v>
      </c>
      <c r="H201" s="85" t="s">
        <v>98</v>
      </c>
      <c r="I201" s="76" t="n">
        <v>2242</v>
      </c>
      <c r="J201" s="76" t="n">
        <v>60110</v>
      </c>
      <c r="K201" s="77" t="n">
        <v>26.8108831400535</v>
      </c>
      <c r="L201" s="76" t="n">
        <f aca="false">I193+I201</f>
        <v>3563</v>
      </c>
      <c r="M201" s="76" t="n">
        <f aca="false">J193+J201</f>
        <v>94020</v>
      </c>
      <c r="N201" s="77" t="n">
        <f aca="false">M201/L201</f>
        <v>26.3878753859108</v>
      </c>
    </row>
    <row r="202" customFormat="false" ht="13.5" hidden="false" customHeight="false" outlineLevel="0" collapsed="false">
      <c r="A202" s="87" t="s">
        <v>218</v>
      </c>
    </row>
    <row r="203" customFormat="false" ht="13.5" hidden="false" customHeight="false" outlineLevel="0" collapsed="false">
      <c r="A203" s="94" t="n">
        <v>1120</v>
      </c>
      <c r="B203" s="95" t="s">
        <v>93</v>
      </c>
      <c r="C203" s="95" t="s">
        <v>94</v>
      </c>
      <c r="D203" s="96" t="n">
        <v>0.475694444444444</v>
      </c>
      <c r="E203" s="96" t="n">
        <v>0.548611111111111</v>
      </c>
      <c r="F203" s="96"/>
      <c r="G203" s="97" t="s">
        <v>103</v>
      </c>
      <c r="H203" s="95" t="s">
        <v>98</v>
      </c>
      <c r="I203" s="98" t="n">
        <v>2242</v>
      </c>
      <c r="J203" s="98" t="n">
        <v>60110</v>
      </c>
      <c r="K203" s="99" t="n">
        <v>26.8108831400535</v>
      </c>
      <c r="L203" s="98"/>
      <c r="M203" s="98"/>
      <c r="N203" s="99"/>
    </row>
    <row r="204" customFormat="false" ht="13.5" hidden="false" customHeight="false" outlineLevel="0" collapsed="false">
      <c r="A204" s="73" t="n">
        <v>172</v>
      </c>
      <c r="B204" s="85" t="s">
        <v>94</v>
      </c>
      <c r="C204" s="85" t="s">
        <v>93</v>
      </c>
      <c r="D204" s="75" t="n">
        <v>0.628472222222222</v>
      </c>
      <c r="E204" s="75" t="n">
        <v>0.708333333333333</v>
      </c>
      <c r="F204" s="75" t="n">
        <f aca="false">D204-E203</f>
        <v>0.0798611111111111</v>
      </c>
      <c r="G204" s="74" t="s">
        <v>163</v>
      </c>
      <c r="H204" s="85" t="s">
        <v>96</v>
      </c>
      <c r="I204" s="76" t="n">
        <v>1321</v>
      </c>
      <c r="J204" s="76" t="n">
        <v>40110</v>
      </c>
      <c r="K204" s="77" t="n">
        <v>30.3633610900833</v>
      </c>
      <c r="L204" s="76" t="n">
        <f aca="false">I203+I204</f>
        <v>3563</v>
      </c>
      <c r="M204" s="76" t="n">
        <f aca="false">J203+J204</f>
        <v>100220</v>
      </c>
      <c r="N204" s="77" t="n">
        <f aca="false">M204/L204</f>
        <v>28.1279820376088</v>
      </c>
    </row>
    <row r="205" customFormat="false" ht="13.5" hidden="false" customHeight="false" outlineLevel="0" collapsed="false">
      <c r="A205" s="73" t="n">
        <v>174</v>
      </c>
      <c r="B205" s="85" t="s">
        <v>94</v>
      </c>
      <c r="C205" s="85" t="s">
        <v>93</v>
      </c>
      <c r="D205" s="75" t="n">
        <v>0.628472222222222</v>
      </c>
      <c r="E205" s="75" t="n">
        <v>0.708333333333333</v>
      </c>
      <c r="F205" s="75" t="n">
        <f aca="false">D205-E203</f>
        <v>0.0798611111111111</v>
      </c>
      <c r="G205" s="74" t="s">
        <v>164</v>
      </c>
      <c r="H205" s="85" t="s">
        <v>98</v>
      </c>
      <c r="I205" s="76" t="n">
        <v>2242</v>
      </c>
      <c r="J205" s="76" t="n">
        <v>60110</v>
      </c>
      <c r="K205" s="77" t="n">
        <v>26.8108831400535</v>
      </c>
      <c r="L205" s="76" t="n">
        <f aca="false">I203+I205</f>
        <v>4484</v>
      </c>
      <c r="M205" s="76" t="n">
        <f aca="false">J203+J205</f>
        <v>120220</v>
      </c>
      <c r="N205" s="77" t="n">
        <f aca="false">M205/L205</f>
        <v>26.8108831400535</v>
      </c>
    </row>
    <row r="206" customFormat="false" ht="13.5" hidden="false" customHeight="false" outlineLevel="0" collapsed="false">
      <c r="A206" s="73" t="n">
        <v>177</v>
      </c>
      <c r="B206" s="85" t="s">
        <v>94</v>
      </c>
      <c r="C206" s="85" t="s">
        <v>93</v>
      </c>
      <c r="D206" s="75" t="n">
        <v>0.722222222222222</v>
      </c>
      <c r="E206" s="75" t="n">
        <v>0.802083333333333</v>
      </c>
      <c r="F206" s="75" t="n">
        <f aca="false">D206-E203</f>
        <v>0.173611111111111</v>
      </c>
      <c r="G206" s="74" t="s">
        <v>84</v>
      </c>
      <c r="H206" s="85" t="s">
        <v>96</v>
      </c>
      <c r="I206" s="76" t="n">
        <v>1321</v>
      </c>
      <c r="J206" s="76" t="n">
        <v>39110</v>
      </c>
      <c r="K206" s="77" t="n">
        <v>29.6063588190765</v>
      </c>
      <c r="L206" s="76" t="n">
        <f aca="false">I203+I206</f>
        <v>3563</v>
      </c>
      <c r="M206" s="76" t="n">
        <f aca="false">J203+J206</f>
        <v>99220</v>
      </c>
      <c r="N206" s="77" t="n">
        <f aca="false">M206/L206</f>
        <v>27.8473196744317</v>
      </c>
    </row>
    <row r="207" customFormat="false" ht="13.5" hidden="false" customHeight="false" outlineLevel="0" collapsed="false">
      <c r="A207" s="73" t="n">
        <v>179</v>
      </c>
      <c r="B207" s="85" t="s">
        <v>94</v>
      </c>
      <c r="C207" s="85" t="s">
        <v>93</v>
      </c>
      <c r="D207" s="75" t="n">
        <v>0.722222222222222</v>
      </c>
      <c r="E207" s="75" t="n">
        <v>0.802083333333333</v>
      </c>
      <c r="F207" s="75" t="n">
        <f aca="false">D207-E203</f>
        <v>0.173611111111111</v>
      </c>
      <c r="G207" s="74" t="s">
        <v>165</v>
      </c>
      <c r="H207" s="85" t="s">
        <v>98</v>
      </c>
      <c r="I207" s="76" t="n">
        <v>2242</v>
      </c>
      <c r="J207" s="76" t="n">
        <v>60110</v>
      </c>
      <c r="K207" s="77" t="n">
        <v>26.8108831400535</v>
      </c>
      <c r="L207" s="76" t="n">
        <f aca="false">I203+I207</f>
        <v>4484</v>
      </c>
      <c r="M207" s="76" t="n">
        <f aca="false">J203+J207</f>
        <v>120220</v>
      </c>
      <c r="N207" s="77" t="n">
        <f aca="false">M207/L207</f>
        <v>26.8108831400535</v>
      </c>
    </row>
    <row r="208" customFormat="false" ht="13.5" hidden="false" customHeight="false" outlineLevel="0" collapsed="false">
      <c r="A208" s="73" t="n">
        <v>182</v>
      </c>
      <c r="B208" s="85" t="s">
        <v>94</v>
      </c>
      <c r="C208" s="85" t="s">
        <v>93</v>
      </c>
      <c r="D208" s="75" t="n">
        <v>0.8125</v>
      </c>
      <c r="E208" s="75" t="n">
        <v>0.892361111111111</v>
      </c>
      <c r="F208" s="75" t="n">
        <f aca="false">D208-E203</f>
        <v>0.263888888888889</v>
      </c>
      <c r="G208" s="74" t="s">
        <v>72</v>
      </c>
      <c r="H208" s="85" t="s">
        <v>96</v>
      </c>
      <c r="I208" s="76" t="n">
        <v>1321</v>
      </c>
      <c r="J208" s="76" t="n">
        <v>39110</v>
      </c>
      <c r="K208" s="77" t="n">
        <v>29.6063588190765</v>
      </c>
      <c r="L208" s="76" t="n">
        <f aca="false">I203+I208</f>
        <v>3563</v>
      </c>
      <c r="M208" s="76" t="n">
        <f aca="false">J203+J208</f>
        <v>99220</v>
      </c>
      <c r="N208" s="77" t="n">
        <f aca="false">M208/L208</f>
        <v>27.8473196744317</v>
      </c>
    </row>
    <row r="209" customFormat="false" ht="13.5" hidden="false" customHeight="false" outlineLevel="0" collapsed="false">
      <c r="A209" s="73" t="n">
        <v>184</v>
      </c>
      <c r="B209" s="85" t="s">
        <v>94</v>
      </c>
      <c r="C209" s="85" t="s">
        <v>93</v>
      </c>
      <c r="D209" s="75" t="n">
        <v>0.8125</v>
      </c>
      <c r="E209" s="75" t="n">
        <v>0.892361111111111</v>
      </c>
      <c r="F209" s="75" t="n">
        <f aca="false">D209-E203</f>
        <v>0.263888888888889</v>
      </c>
      <c r="G209" s="74" t="s">
        <v>166</v>
      </c>
      <c r="H209" s="85" t="s">
        <v>98</v>
      </c>
      <c r="I209" s="76" t="n">
        <v>2242</v>
      </c>
      <c r="J209" s="76" t="n">
        <v>60110</v>
      </c>
      <c r="K209" s="77" t="n">
        <v>26.8108831400535</v>
      </c>
      <c r="L209" s="76" t="n">
        <f aca="false">I203+I209</f>
        <v>4484</v>
      </c>
      <c r="M209" s="76" t="n">
        <f aca="false">J203+J209</f>
        <v>120220</v>
      </c>
      <c r="N209" s="77" t="n">
        <f aca="false">M209/L209</f>
        <v>26.8108831400535</v>
      </c>
    </row>
    <row r="210" customFormat="false" ht="13.5" hidden="false" customHeight="false" outlineLevel="0" collapsed="false">
      <c r="A210" s="73" t="n">
        <v>187</v>
      </c>
      <c r="B210" s="85" t="s">
        <v>94</v>
      </c>
      <c r="C210" s="85" t="s">
        <v>93</v>
      </c>
      <c r="D210" s="75" t="n">
        <v>0.833333333333333</v>
      </c>
      <c r="E210" s="75" t="n">
        <v>0.913194444444445</v>
      </c>
      <c r="F210" s="75" t="n">
        <f aca="false">D210-E203</f>
        <v>0.284722222222222</v>
      </c>
      <c r="G210" s="74" t="s">
        <v>167</v>
      </c>
      <c r="H210" s="85" t="s">
        <v>96</v>
      </c>
      <c r="I210" s="76" t="n">
        <v>1321</v>
      </c>
      <c r="J210" s="76" t="n">
        <v>39110</v>
      </c>
      <c r="K210" s="77" t="n">
        <v>29.6063588190765</v>
      </c>
      <c r="L210" s="76" t="n">
        <f aca="false">I203+I210</f>
        <v>3563</v>
      </c>
      <c r="M210" s="76" t="n">
        <f aca="false">J203+J210</f>
        <v>99220</v>
      </c>
      <c r="N210" s="77" t="n">
        <f aca="false">M210/L210</f>
        <v>27.8473196744317</v>
      </c>
    </row>
    <row r="211" customFormat="false" ht="13.5" hidden="false" customHeight="false" outlineLevel="0" collapsed="false">
      <c r="A211" s="73" t="n">
        <v>189</v>
      </c>
      <c r="B211" s="85" t="s">
        <v>94</v>
      </c>
      <c r="C211" s="85" t="s">
        <v>93</v>
      </c>
      <c r="D211" s="75" t="n">
        <v>0.833333333333333</v>
      </c>
      <c r="E211" s="75" t="n">
        <v>0.913194444444445</v>
      </c>
      <c r="F211" s="75" t="n">
        <f aca="false">D211-E203</f>
        <v>0.284722222222222</v>
      </c>
      <c r="G211" s="74" t="s">
        <v>168</v>
      </c>
      <c r="H211" s="85" t="s">
        <v>98</v>
      </c>
      <c r="I211" s="76" t="n">
        <v>2242</v>
      </c>
      <c r="J211" s="76" t="n">
        <v>60110</v>
      </c>
      <c r="K211" s="77" t="n">
        <v>26.8108831400535</v>
      </c>
      <c r="L211" s="76" t="n">
        <f aca="false">I203+I211</f>
        <v>4484</v>
      </c>
      <c r="M211" s="76" t="n">
        <f aca="false">J203+J211</f>
        <v>120220</v>
      </c>
      <c r="N211" s="77" t="n">
        <f aca="false">M211/L211</f>
        <v>26.8108831400535</v>
      </c>
    </row>
    <row r="212" customFormat="false" ht="13.5" hidden="false" customHeight="false" outlineLevel="0" collapsed="false">
      <c r="A212" s="87" t="s">
        <v>219</v>
      </c>
    </row>
    <row r="213" customFormat="false" ht="13.5" hidden="false" customHeight="false" outlineLevel="0" collapsed="false">
      <c r="A213" s="88" t="n">
        <v>1125</v>
      </c>
      <c r="B213" s="89" t="s">
        <v>93</v>
      </c>
      <c r="C213" s="89" t="s">
        <v>94</v>
      </c>
      <c r="D213" s="90" t="n">
        <v>0.555555555555556</v>
      </c>
      <c r="E213" s="90" t="n">
        <v>0.628472222222222</v>
      </c>
      <c r="F213" s="90"/>
      <c r="G213" s="91" t="s">
        <v>57</v>
      </c>
      <c r="H213" s="89" t="s">
        <v>96</v>
      </c>
      <c r="I213" s="92" t="n">
        <v>1321</v>
      </c>
      <c r="J213" s="92" t="n">
        <v>29710</v>
      </c>
      <c r="K213" s="93" t="n">
        <v>22.4905374716124</v>
      </c>
      <c r="L213" s="92"/>
      <c r="M213" s="92"/>
      <c r="N213" s="93"/>
    </row>
    <row r="214" customFormat="false" ht="13.5" hidden="false" customHeight="false" outlineLevel="0" collapsed="false">
      <c r="A214" s="73" t="n">
        <v>177</v>
      </c>
      <c r="B214" s="85" t="s">
        <v>94</v>
      </c>
      <c r="C214" s="85" t="s">
        <v>93</v>
      </c>
      <c r="D214" s="75" t="n">
        <v>0.722222222222222</v>
      </c>
      <c r="E214" s="75" t="n">
        <v>0.802083333333333</v>
      </c>
      <c r="F214" s="75" t="n">
        <f aca="false">D214-E213</f>
        <v>0.09375</v>
      </c>
      <c r="G214" s="74" t="s">
        <v>84</v>
      </c>
      <c r="H214" s="85" t="s">
        <v>96</v>
      </c>
      <c r="I214" s="76" t="n">
        <v>1321</v>
      </c>
      <c r="J214" s="76" t="n">
        <v>39110</v>
      </c>
      <c r="K214" s="77" t="n">
        <v>29.6063588190765</v>
      </c>
      <c r="L214" s="76" t="n">
        <f aca="false">I213+I214</f>
        <v>2642</v>
      </c>
      <c r="M214" s="76" t="n">
        <f aca="false">J213+J214</f>
        <v>68820</v>
      </c>
      <c r="N214" s="77" t="n">
        <f aca="false">M214/L214</f>
        <v>26.0484481453444</v>
      </c>
    </row>
    <row r="215" customFormat="false" ht="13.5" hidden="false" customHeight="false" outlineLevel="0" collapsed="false">
      <c r="A215" s="73" t="n">
        <v>179</v>
      </c>
      <c r="B215" s="85" t="s">
        <v>94</v>
      </c>
      <c r="C215" s="85" t="s">
        <v>93</v>
      </c>
      <c r="D215" s="75" t="n">
        <v>0.722222222222222</v>
      </c>
      <c r="E215" s="75" t="n">
        <v>0.802083333333333</v>
      </c>
      <c r="F215" s="75" t="n">
        <f aca="false">D215-E213</f>
        <v>0.09375</v>
      </c>
      <c r="G215" s="74" t="s">
        <v>165</v>
      </c>
      <c r="H215" s="85" t="s">
        <v>98</v>
      </c>
      <c r="I215" s="76" t="n">
        <v>2242</v>
      </c>
      <c r="J215" s="76" t="n">
        <v>60110</v>
      </c>
      <c r="K215" s="77" t="n">
        <v>26.8108831400535</v>
      </c>
      <c r="L215" s="76" t="n">
        <f aca="false">I213+I215</f>
        <v>3563</v>
      </c>
      <c r="M215" s="76" t="n">
        <f aca="false">J213+J215</f>
        <v>89820</v>
      </c>
      <c r="N215" s="77" t="n">
        <f aca="false">M215/L215</f>
        <v>25.2090934605669</v>
      </c>
    </row>
    <row r="216" customFormat="false" ht="13.5" hidden="false" customHeight="false" outlineLevel="0" collapsed="false">
      <c r="A216" s="73" t="n">
        <v>182</v>
      </c>
      <c r="B216" s="85" t="s">
        <v>94</v>
      </c>
      <c r="C216" s="85" t="s">
        <v>93</v>
      </c>
      <c r="D216" s="75" t="n">
        <v>0.8125</v>
      </c>
      <c r="E216" s="75" t="n">
        <v>0.892361111111111</v>
      </c>
      <c r="F216" s="75" t="n">
        <f aca="false">D216-E213</f>
        <v>0.184027777777778</v>
      </c>
      <c r="G216" s="74" t="s">
        <v>72</v>
      </c>
      <c r="H216" s="85" t="s">
        <v>96</v>
      </c>
      <c r="I216" s="76" t="n">
        <v>1321</v>
      </c>
      <c r="J216" s="76" t="n">
        <v>39110</v>
      </c>
      <c r="K216" s="77" t="n">
        <v>29.6063588190765</v>
      </c>
      <c r="L216" s="76" t="n">
        <f aca="false">I213+I216</f>
        <v>2642</v>
      </c>
      <c r="M216" s="76" t="n">
        <f aca="false">J213+J216</f>
        <v>68820</v>
      </c>
      <c r="N216" s="77" t="n">
        <f aca="false">M216/L216</f>
        <v>26.0484481453444</v>
      </c>
    </row>
    <row r="217" customFormat="false" ht="13.5" hidden="false" customHeight="false" outlineLevel="0" collapsed="false">
      <c r="A217" s="73" t="n">
        <v>184</v>
      </c>
      <c r="B217" s="85" t="s">
        <v>94</v>
      </c>
      <c r="C217" s="85" t="s">
        <v>93</v>
      </c>
      <c r="D217" s="75" t="n">
        <v>0.8125</v>
      </c>
      <c r="E217" s="75" t="n">
        <v>0.892361111111111</v>
      </c>
      <c r="F217" s="75" t="n">
        <f aca="false">D217-E213</f>
        <v>0.184027777777778</v>
      </c>
      <c r="G217" s="74" t="s">
        <v>166</v>
      </c>
      <c r="H217" s="85" t="s">
        <v>98</v>
      </c>
      <c r="I217" s="76" t="n">
        <v>2242</v>
      </c>
      <c r="J217" s="76" t="n">
        <v>60110</v>
      </c>
      <c r="K217" s="77" t="n">
        <v>26.8108831400535</v>
      </c>
      <c r="L217" s="76" t="n">
        <f aca="false">I213+I217</f>
        <v>3563</v>
      </c>
      <c r="M217" s="76" t="n">
        <f aca="false">J213+J217</f>
        <v>89820</v>
      </c>
      <c r="N217" s="77" t="n">
        <f aca="false">M217/L217</f>
        <v>25.2090934605669</v>
      </c>
    </row>
    <row r="218" customFormat="false" ht="13.5" hidden="false" customHeight="false" outlineLevel="0" collapsed="false">
      <c r="A218" s="73" t="n">
        <v>187</v>
      </c>
      <c r="B218" s="85" t="s">
        <v>94</v>
      </c>
      <c r="C218" s="85" t="s">
        <v>93</v>
      </c>
      <c r="D218" s="75" t="n">
        <v>0.833333333333333</v>
      </c>
      <c r="E218" s="75" t="n">
        <v>0.913194444444445</v>
      </c>
      <c r="F218" s="75" t="n">
        <f aca="false">D218-E213</f>
        <v>0.204861111111111</v>
      </c>
      <c r="G218" s="74" t="s">
        <v>167</v>
      </c>
      <c r="H218" s="85" t="s">
        <v>96</v>
      </c>
      <c r="I218" s="76" t="n">
        <v>1321</v>
      </c>
      <c r="J218" s="76" t="n">
        <v>39110</v>
      </c>
      <c r="K218" s="77" t="n">
        <v>29.6063588190765</v>
      </c>
      <c r="L218" s="76" t="n">
        <f aca="false">I213+I218</f>
        <v>2642</v>
      </c>
      <c r="M218" s="76" t="n">
        <f aca="false">J213+J218</f>
        <v>68820</v>
      </c>
      <c r="N218" s="77" t="n">
        <f aca="false">M218/L218</f>
        <v>26.0484481453444</v>
      </c>
    </row>
    <row r="219" customFormat="false" ht="13.5" hidden="false" customHeight="false" outlineLevel="0" collapsed="false">
      <c r="A219" s="73" t="n">
        <v>189</v>
      </c>
      <c r="B219" s="85" t="s">
        <v>94</v>
      </c>
      <c r="C219" s="85" t="s">
        <v>93</v>
      </c>
      <c r="D219" s="75" t="n">
        <v>0.833333333333333</v>
      </c>
      <c r="E219" s="75" t="n">
        <v>0.913194444444445</v>
      </c>
      <c r="F219" s="75" t="n">
        <f aca="false">D219-E213</f>
        <v>0.204861111111111</v>
      </c>
      <c r="G219" s="74" t="s">
        <v>168</v>
      </c>
      <c r="H219" s="85" t="s">
        <v>98</v>
      </c>
      <c r="I219" s="76" t="n">
        <v>2242</v>
      </c>
      <c r="J219" s="76" t="n">
        <v>60110</v>
      </c>
      <c r="K219" s="77" t="n">
        <v>26.8108831400535</v>
      </c>
      <c r="L219" s="76" t="n">
        <f aca="false">I213+I219</f>
        <v>3563</v>
      </c>
      <c r="M219" s="76" t="n">
        <f aca="false">J213+J219</f>
        <v>89820</v>
      </c>
      <c r="N219" s="77" t="n">
        <f aca="false">M219/L219</f>
        <v>25.2090934605669</v>
      </c>
    </row>
    <row r="220" customFormat="false" ht="13.5" hidden="false" customHeight="false" outlineLevel="0" collapsed="false">
      <c r="A220" s="87" t="s">
        <v>220</v>
      </c>
    </row>
    <row r="221" customFormat="false" ht="13.5" hidden="false" customHeight="false" outlineLevel="0" collapsed="false">
      <c r="A221" s="94" t="n">
        <v>1127</v>
      </c>
      <c r="B221" s="95" t="s">
        <v>93</v>
      </c>
      <c r="C221" s="95" t="s">
        <v>94</v>
      </c>
      <c r="D221" s="96" t="n">
        <v>0.555555555555556</v>
      </c>
      <c r="E221" s="96" t="n">
        <v>0.628472222222222</v>
      </c>
      <c r="F221" s="96"/>
      <c r="G221" s="97" t="s">
        <v>104</v>
      </c>
      <c r="H221" s="95" t="s">
        <v>98</v>
      </c>
      <c r="I221" s="98" t="n">
        <v>2242</v>
      </c>
      <c r="J221" s="98" t="n">
        <v>60110</v>
      </c>
      <c r="K221" s="99" t="n">
        <v>26.8108831400535</v>
      </c>
      <c r="L221" s="98"/>
      <c r="M221" s="98"/>
      <c r="N221" s="99"/>
    </row>
    <row r="222" customFormat="false" ht="13.5" hidden="false" customHeight="false" outlineLevel="0" collapsed="false">
      <c r="A222" s="73" t="n">
        <v>177</v>
      </c>
      <c r="B222" s="85" t="s">
        <v>94</v>
      </c>
      <c r="C222" s="85" t="s">
        <v>93</v>
      </c>
      <c r="D222" s="75" t="n">
        <v>0.722222222222222</v>
      </c>
      <c r="E222" s="75" t="n">
        <v>0.802083333333333</v>
      </c>
      <c r="F222" s="75" t="n">
        <f aca="false">D222-E221</f>
        <v>0.09375</v>
      </c>
      <c r="G222" s="74" t="s">
        <v>84</v>
      </c>
      <c r="H222" s="85" t="s">
        <v>96</v>
      </c>
      <c r="I222" s="76" t="n">
        <v>1321</v>
      </c>
      <c r="J222" s="76" t="n">
        <v>39110</v>
      </c>
      <c r="K222" s="77" t="n">
        <v>29.6063588190765</v>
      </c>
      <c r="L222" s="76" t="n">
        <f aca="false">I221+I222</f>
        <v>3563</v>
      </c>
      <c r="M222" s="76" t="n">
        <f aca="false">J221+J222</f>
        <v>99220</v>
      </c>
      <c r="N222" s="77" t="n">
        <f aca="false">M222/L222</f>
        <v>27.8473196744317</v>
      </c>
    </row>
    <row r="223" customFormat="false" ht="13.5" hidden="false" customHeight="false" outlineLevel="0" collapsed="false">
      <c r="A223" s="73" t="n">
        <v>179</v>
      </c>
      <c r="B223" s="85" t="s">
        <v>94</v>
      </c>
      <c r="C223" s="85" t="s">
        <v>93</v>
      </c>
      <c r="D223" s="75" t="n">
        <v>0.722222222222222</v>
      </c>
      <c r="E223" s="75" t="n">
        <v>0.802083333333333</v>
      </c>
      <c r="F223" s="75" t="n">
        <f aca="false">D223-E221</f>
        <v>0.09375</v>
      </c>
      <c r="G223" s="74" t="s">
        <v>165</v>
      </c>
      <c r="H223" s="85" t="s">
        <v>98</v>
      </c>
      <c r="I223" s="76" t="n">
        <v>2242</v>
      </c>
      <c r="J223" s="76" t="n">
        <v>60110</v>
      </c>
      <c r="K223" s="77" t="n">
        <v>26.8108831400535</v>
      </c>
      <c r="L223" s="76" t="n">
        <f aca="false">I221+I223</f>
        <v>4484</v>
      </c>
      <c r="M223" s="76" t="n">
        <f aca="false">J221+J223</f>
        <v>120220</v>
      </c>
      <c r="N223" s="77" t="n">
        <f aca="false">M223/L223</f>
        <v>26.8108831400535</v>
      </c>
    </row>
    <row r="224" customFormat="false" ht="13.5" hidden="false" customHeight="false" outlineLevel="0" collapsed="false">
      <c r="A224" s="73" t="n">
        <v>182</v>
      </c>
      <c r="B224" s="85" t="s">
        <v>94</v>
      </c>
      <c r="C224" s="85" t="s">
        <v>93</v>
      </c>
      <c r="D224" s="75" t="n">
        <v>0.8125</v>
      </c>
      <c r="E224" s="75" t="n">
        <v>0.892361111111111</v>
      </c>
      <c r="F224" s="75" t="n">
        <f aca="false">D224-E221</f>
        <v>0.184027777777778</v>
      </c>
      <c r="G224" s="74" t="s">
        <v>72</v>
      </c>
      <c r="H224" s="85" t="s">
        <v>96</v>
      </c>
      <c r="I224" s="76" t="n">
        <v>1321</v>
      </c>
      <c r="J224" s="76" t="n">
        <v>39110</v>
      </c>
      <c r="K224" s="77" t="n">
        <v>29.6063588190765</v>
      </c>
      <c r="L224" s="76" t="n">
        <f aca="false">I221+I224</f>
        <v>3563</v>
      </c>
      <c r="M224" s="76" t="n">
        <f aca="false">J221+J224</f>
        <v>99220</v>
      </c>
      <c r="N224" s="77" t="n">
        <f aca="false">M224/L224</f>
        <v>27.8473196744317</v>
      </c>
    </row>
    <row r="225" customFormat="false" ht="13.5" hidden="false" customHeight="false" outlineLevel="0" collapsed="false">
      <c r="A225" s="73" t="n">
        <v>184</v>
      </c>
      <c r="B225" s="85" t="s">
        <v>94</v>
      </c>
      <c r="C225" s="85" t="s">
        <v>93</v>
      </c>
      <c r="D225" s="75" t="n">
        <v>0.8125</v>
      </c>
      <c r="E225" s="75" t="n">
        <v>0.892361111111111</v>
      </c>
      <c r="F225" s="75" t="n">
        <f aca="false">D225-E221</f>
        <v>0.184027777777778</v>
      </c>
      <c r="G225" s="74" t="s">
        <v>166</v>
      </c>
      <c r="H225" s="85" t="s">
        <v>98</v>
      </c>
      <c r="I225" s="76" t="n">
        <v>2242</v>
      </c>
      <c r="J225" s="76" t="n">
        <v>60110</v>
      </c>
      <c r="K225" s="77" t="n">
        <v>26.8108831400535</v>
      </c>
      <c r="L225" s="76" t="n">
        <f aca="false">I221+I225</f>
        <v>4484</v>
      </c>
      <c r="M225" s="76" t="n">
        <f aca="false">J221+J225</f>
        <v>120220</v>
      </c>
      <c r="N225" s="77" t="n">
        <f aca="false">M225/L225</f>
        <v>26.8108831400535</v>
      </c>
    </row>
    <row r="226" customFormat="false" ht="13.5" hidden="false" customHeight="false" outlineLevel="0" collapsed="false">
      <c r="A226" s="73" t="n">
        <v>187</v>
      </c>
      <c r="B226" s="85" t="s">
        <v>94</v>
      </c>
      <c r="C226" s="85" t="s">
        <v>93</v>
      </c>
      <c r="D226" s="75" t="n">
        <v>0.833333333333333</v>
      </c>
      <c r="E226" s="75" t="n">
        <v>0.913194444444445</v>
      </c>
      <c r="F226" s="75" t="n">
        <f aca="false">D226-E221</f>
        <v>0.204861111111111</v>
      </c>
      <c r="G226" s="74" t="s">
        <v>167</v>
      </c>
      <c r="H226" s="85" t="s">
        <v>96</v>
      </c>
      <c r="I226" s="76" t="n">
        <v>1321</v>
      </c>
      <c r="J226" s="76" t="n">
        <v>39110</v>
      </c>
      <c r="K226" s="77" t="n">
        <v>29.6063588190765</v>
      </c>
      <c r="L226" s="76" t="n">
        <f aca="false">I221+I226</f>
        <v>3563</v>
      </c>
      <c r="M226" s="76" t="n">
        <f aca="false">J221+J226</f>
        <v>99220</v>
      </c>
      <c r="N226" s="77" t="n">
        <f aca="false">M226/L226</f>
        <v>27.8473196744317</v>
      </c>
    </row>
    <row r="227" customFormat="false" ht="13.5" hidden="false" customHeight="false" outlineLevel="0" collapsed="false">
      <c r="A227" s="73" t="n">
        <v>189</v>
      </c>
      <c r="B227" s="85" t="s">
        <v>94</v>
      </c>
      <c r="C227" s="85" t="s">
        <v>93</v>
      </c>
      <c r="D227" s="75" t="n">
        <v>0.833333333333333</v>
      </c>
      <c r="E227" s="75" t="n">
        <v>0.913194444444445</v>
      </c>
      <c r="F227" s="75" t="n">
        <f aca="false">D227-E221</f>
        <v>0.204861111111111</v>
      </c>
      <c r="G227" s="74" t="s">
        <v>168</v>
      </c>
      <c r="H227" s="85" t="s">
        <v>98</v>
      </c>
      <c r="I227" s="76" t="n">
        <v>2242</v>
      </c>
      <c r="J227" s="76" t="n">
        <v>60110</v>
      </c>
      <c r="K227" s="77" t="n">
        <v>26.8108831400535</v>
      </c>
      <c r="L227" s="76" t="n">
        <f aca="false">I221+I227</f>
        <v>4484</v>
      </c>
      <c r="M227" s="76" t="n">
        <f aca="false">J221+J227</f>
        <v>120220</v>
      </c>
      <c r="N227" s="77" t="n">
        <f aca="false">M227/L227</f>
        <v>26.8108831400535</v>
      </c>
    </row>
    <row r="228" customFormat="false" ht="13.5" hidden="false" customHeight="false" outlineLevel="0" collapsed="false">
      <c r="A228" s="87" t="s">
        <v>221</v>
      </c>
    </row>
    <row r="229" customFormat="false" ht="13.5" hidden="false" customHeight="false" outlineLevel="0" collapsed="false">
      <c r="A229" s="88" t="n">
        <v>1132</v>
      </c>
      <c r="B229" s="89" t="s">
        <v>93</v>
      </c>
      <c r="C229" s="89" t="s">
        <v>94</v>
      </c>
      <c r="D229" s="90" t="n">
        <v>0.635416666666667</v>
      </c>
      <c r="E229" s="90" t="n">
        <v>0.704861111111111</v>
      </c>
      <c r="F229" s="90"/>
      <c r="G229" s="91" t="s">
        <v>105</v>
      </c>
      <c r="H229" s="89" t="s">
        <v>96</v>
      </c>
      <c r="I229" s="92" t="n">
        <v>1321</v>
      </c>
      <c r="J229" s="92" t="n">
        <v>40110</v>
      </c>
      <c r="K229" s="93" t="n">
        <v>30.3633610900833</v>
      </c>
      <c r="L229" s="92"/>
      <c r="M229" s="92"/>
      <c r="N229" s="93"/>
    </row>
    <row r="230" customFormat="false" ht="13.5" hidden="false" customHeight="false" outlineLevel="0" collapsed="false">
      <c r="A230" s="73" t="n">
        <v>182</v>
      </c>
      <c r="B230" s="85" t="s">
        <v>94</v>
      </c>
      <c r="C230" s="85" t="s">
        <v>93</v>
      </c>
      <c r="D230" s="75" t="n">
        <v>0.8125</v>
      </c>
      <c r="E230" s="75" t="n">
        <v>0.892361111111111</v>
      </c>
      <c r="F230" s="75" t="n">
        <f aca="false">D230-E229</f>
        <v>0.107638888888889</v>
      </c>
      <c r="G230" s="74" t="s">
        <v>72</v>
      </c>
      <c r="H230" s="85" t="s">
        <v>96</v>
      </c>
      <c r="I230" s="76" t="n">
        <v>1321</v>
      </c>
      <c r="J230" s="76" t="n">
        <v>39110</v>
      </c>
      <c r="K230" s="77" t="n">
        <v>29.6063588190765</v>
      </c>
      <c r="L230" s="76" t="n">
        <f aca="false">I229+I230</f>
        <v>2642</v>
      </c>
      <c r="M230" s="76" t="n">
        <f aca="false">J229+J230</f>
        <v>79220</v>
      </c>
      <c r="N230" s="77" t="n">
        <f aca="false">M230/L230</f>
        <v>29.9848599545799</v>
      </c>
    </row>
    <row r="231" customFormat="false" ht="13.5" hidden="false" customHeight="false" outlineLevel="0" collapsed="false">
      <c r="A231" s="73" t="n">
        <v>184</v>
      </c>
      <c r="B231" s="85" t="s">
        <v>94</v>
      </c>
      <c r="C231" s="85" t="s">
        <v>93</v>
      </c>
      <c r="D231" s="75" t="n">
        <v>0.8125</v>
      </c>
      <c r="E231" s="75" t="n">
        <v>0.892361111111111</v>
      </c>
      <c r="F231" s="75" t="n">
        <f aca="false">D231-E229</f>
        <v>0.107638888888889</v>
      </c>
      <c r="G231" s="74" t="s">
        <v>166</v>
      </c>
      <c r="H231" s="85" t="s">
        <v>98</v>
      </c>
      <c r="I231" s="76" t="n">
        <v>2242</v>
      </c>
      <c r="J231" s="76" t="n">
        <v>60110</v>
      </c>
      <c r="K231" s="77" t="n">
        <v>26.8108831400535</v>
      </c>
      <c r="L231" s="76" t="n">
        <f aca="false">I229+I231</f>
        <v>3563</v>
      </c>
      <c r="M231" s="76" t="n">
        <f aca="false">J229+J231</f>
        <v>100220</v>
      </c>
      <c r="N231" s="77" t="n">
        <f aca="false">M231/L231</f>
        <v>28.1279820376088</v>
      </c>
    </row>
    <row r="232" customFormat="false" ht="13.5" hidden="false" customHeight="false" outlineLevel="0" collapsed="false">
      <c r="A232" s="73" t="n">
        <v>187</v>
      </c>
      <c r="B232" s="85" t="s">
        <v>94</v>
      </c>
      <c r="C232" s="85" t="s">
        <v>93</v>
      </c>
      <c r="D232" s="75" t="n">
        <v>0.833333333333333</v>
      </c>
      <c r="E232" s="75" t="n">
        <v>0.913194444444445</v>
      </c>
      <c r="F232" s="75" t="n">
        <f aca="false">D232-E229</f>
        <v>0.128472222222222</v>
      </c>
      <c r="G232" s="74" t="s">
        <v>167</v>
      </c>
      <c r="H232" s="85" t="s">
        <v>96</v>
      </c>
      <c r="I232" s="76" t="n">
        <v>1321</v>
      </c>
      <c r="J232" s="76" t="n">
        <v>39110</v>
      </c>
      <c r="K232" s="77" t="n">
        <v>29.6063588190765</v>
      </c>
      <c r="L232" s="76" t="n">
        <f aca="false">I229+I232</f>
        <v>2642</v>
      </c>
      <c r="M232" s="76" t="n">
        <f aca="false">J229+J232</f>
        <v>79220</v>
      </c>
      <c r="N232" s="77" t="n">
        <f aca="false">M232/L232</f>
        <v>29.9848599545799</v>
      </c>
    </row>
    <row r="233" customFormat="false" ht="13.5" hidden="false" customHeight="false" outlineLevel="0" collapsed="false">
      <c r="A233" s="73" t="n">
        <v>189</v>
      </c>
      <c r="B233" s="85" t="s">
        <v>94</v>
      </c>
      <c r="C233" s="85" t="s">
        <v>93</v>
      </c>
      <c r="D233" s="75" t="n">
        <v>0.833333333333333</v>
      </c>
      <c r="E233" s="75" t="n">
        <v>0.913194444444445</v>
      </c>
      <c r="F233" s="75" t="n">
        <f aca="false">D233-E229</f>
        <v>0.128472222222222</v>
      </c>
      <c r="G233" s="74" t="s">
        <v>168</v>
      </c>
      <c r="H233" s="85" t="s">
        <v>98</v>
      </c>
      <c r="I233" s="76" t="n">
        <v>2242</v>
      </c>
      <c r="J233" s="76" t="n">
        <v>60110</v>
      </c>
      <c r="K233" s="77" t="n">
        <v>26.8108831400535</v>
      </c>
      <c r="L233" s="76" t="n">
        <f aca="false">I229+I233</f>
        <v>3563</v>
      </c>
      <c r="M233" s="76" t="n">
        <f aca="false">J229+J233</f>
        <v>100220</v>
      </c>
      <c r="N233" s="77" t="n">
        <f aca="false">M233/L233</f>
        <v>28.1279820376088</v>
      </c>
    </row>
    <row r="234" customFormat="false" ht="13.5" hidden="false" customHeight="false" outlineLevel="0" collapsed="false">
      <c r="A234" s="87" t="s">
        <v>222</v>
      </c>
    </row>
    <row r="235" customFormat="false" ht="13.5" hidden="false" customHeight="false" outlineLevel="0" collapsed="false">
      <c r="A235" s="88" t="n">
        <v>1134</v>
      </c>
      <c r="B235" s="89" t="s">
        <v>93</v>
      </c>
      <c r="C235" s="89" t="s">
        <v>94</v>
      </c>
      <c r="D235" s="90" t="n">
        <v>0.732638888888889</v>
      </c>
      <c r="E235" s="90" t="n">
        <v>0.805555555555555</v>
      </c>
      <c r="F235" s="90"/>
      <c r="G235" s="91" t="s">
        <v>26</v>
      </c>
      <c r="H235" s="89" t="s">
        <v>96</v>
      </c>
      <c r="I235" s="92" t="n">
        <v>1321</v>
      </c>
      <c r="J235" s="92" t="n">
        <v>20610</v>
      </c>
      <c r="K235" s="93" t="n">
        <v>15.6018168054504</v>
      </c>
      <c r="L235" s="92"/>
      <c r="M235" s="92"/>
      <c r="N235" s="93"/>
    </row>
    <row r="236" customFormat="false" ht="13.5" hidden="false" customHeight="false" outlineLevel="0" collapsed="false">
      <c r="A236" s="87" t="s">
        <v>223</v>
      </c>
    </row>
    <row r="237" customFormat="false" ht="13.5" hidden="false" customHeight="false" outlineLevel="0" collapsed="false">
      <c r="A237" s="94" t="n">
        <v>1136</v>
      </c>
      <c r="B237" s="95" t="s">
        <v>93</v>
      </c>
      <c r="C237" s="95" t="s">
        <v>94</v>
      </c>
      <c r="D237" s="96" t="n">
        <v>0.732638888888889</v>
      </c>
      <c r="E237" s="96" t="n">
        <v>0.805555555555555</v>
      </c>
      <c r="F237" s="96"/>
      <c r="G237" s="97" t="s">
        <v>106</v>
      </c>
      <c r="H237" s="95" t="s">
        <v>98</v>
      </c>
      <c r="I237" s="98" t="n">
        <v>2242</v>
      </c>
      <c r="J237" s="98" t="n">
        <v>60110</v>
      </c>
      <c r="K237" s="99" t="n">
        <v>26.8108831400535</v>
      </c>
      <c r="L237" s="98"/>
      <c r="M237" s="98"/>
      <c r="N237" s="99"/>
    </row>
    <row r="238" customFormat="false" ht="13.5" hidden="false" customHeight="false" outlineLevel="0" collapsed="false">
      <c r="A238" s="87" t="s">
        <v>224</v>
      </c>
    </row>
    <row r="239" customFormat="false" ht="13.5" hidden="false" customHeight="false" outlineLevel="0" collapsed="false">
      <c r="A239" s="88" t="n">
        <v>1141</v>
      </c>
      <c r="B239" s="89" t="s">
        <v>93</v>
      </c>
      <c r="C239" s="89" t="s">
        <v>94</v>
      </c>
      <c r="D239" s="90" t="n">
        <v>0.809027777777778</v>
      </c>
      <c r="E239" s="90" t="n">
        <v>0.878472222222222</v>
      </c>
      <c r="F239" s="90"/>
      <c r="G239" s="91" t="s">
        <v>107</v>
      </c>
      <c r="H239" s="89" t="s">
        <v>96</v>
      </c>
      <c r="I239" s="92" t="n">
        <v>1321</v>
      </c>
      <c r="J239" s="92" t="n">
        <v>20610</v>
      </c>
      <c r="K239" s="93" t="n">
        <v>15.6018168054504</v>
      </c>
      <c r="L239" s="92"/>
      <c r="M239" s="92"/>
      <c r="N239" s="93"/>
    </row>
    <row r="240" customFormat="false" ht="13.5" hidden="false" customHeight="false" outlineLevel="0" collapsed="false">
      <c r="A240" s="87" t="s">
        <v>225</v>
      </c>
    </row>
    <row r="241" customFormat="false" ht="13.5" hidden="false" customHeight="false" outlineLevel="0" collapsed="false">
      <c r="A241" s="94" t="n">
        <v>1143</v>
      </c>
      <c r="B241" s="95" t="s">
        <v>93</v>
      </c>
      <c r="C241" s="95" t="s">
        <v>94</v>
      </c>
      <c r="D241" s="96" t="n">
        <v>0.809027777777778</v>
      </c>
      <c r="E241" s="96" t="n">
        <v>0.878472222222222</v>
      </c>
      <c r="F241" s="96"/>
      <c r="G241" s="97" t="s">
        <v>108</v>
      </c>
      <c r="H241" s="95" t="s">
        <v>98</v>
      </c>
      <c r="I241" s="98" t="n">
        <v>2242</v>
      </c>
      <c r="J241" s="98" t="n">
        <v>60110</v>
      </c>
      <c r="K241" s="99" t="n">
        <v>26.8108831400535</v>
      </c>
      <c r="L241" s="98"/>
      <c r="M241" s="98"/>
      <c r="N241" s="99"/>
    </row>
    <row r="242" customFormat="false" ht="13.5" hidden="false" customHeight="false" outlineLevel="0" collapsed="false">
      <c r="A242" s="87" t="s">
        <v>226</v>
      </c>
    </row>
    <row r="243" customFormat="false" ht="13.5" hidden="false" customHeight="false" outlineLevel="0" collapsed="false">
      <c r="A243" s="88" t="n">
        <v>1147</v>
      </c>
      <c r="B243" s="89" t="s">
        <v>93</v>
      </c>
      <c r="C243" s="89" t="s">
        <v>109</v>
      </c>
      <c r="D243" s="90" t="n">
        <v>0.34375</v>
      </c>
      <c r="E243" s="90" t="n">
        <v>0.392361111111111</v>
      </c>
      <c r="F243" s="90"/>
      <c r="G243" s="91" t="s">
        <v>110</v>
      </c>
      <c r="H243" s="89" t="s">
        <v>96</v>
      </c>
      <c r="I243" s="92" t="n">
        <v>883</v>
      </c>
      <c r="J243" s="92" t="n">
        <v>30170</v>
      </c>
      <c r="K243" s="93" t="n">
        <v>34.167610419026</v>
      </c>
      <c r="L243" s="92"/>
      <c r="M243" s="92"/>
      <c r="N243" s="93"/>
    </row>
    <row r="244" customFormat="false" ht="13.5" hidden="false" customHeight="false" outlineLevel="0" collapsed="false">
      <c r="A244" s="73" t="n">
        <v>295</v>
      </c>
      <c r="B244" s="85" t="s">
        <v>109</v>
      </c>
      <c r="C244" s="85" t="s">
        <v>93</v>
      </c>
      <c r="D244" s="75" t="n">
        <v>0.451388888888889</v>
      </c>
      <c r="E244" s="75" t="n">
        <v>0.510416666666667</v>
      </c>
      <c r="F244" s="75" t="n">
        <f aca="false">D244-E243</f>
        <v>0.0590277777777778</v>
      </c>
      <c r="G244" s="74" t="s">
        <v>170</v>
      </c>
      <c r="H244" s="85" t="s">
        <v>96</v>
      </c>
      <c r="I244" s="76" t="n">
        <v>883</v>
      </c>
      <c r="J244" s="76" t="n">
        <v>30170</v>
      </c>
      <c r="K244" s="77" t="n">
        <v>34.167610419026</v>
      </c>
      <c r="L244" s="76" t="n">
        <f aca="false">I243+I244</f>
        <v>1766</v>
      </c>
      <c r="M244" s="76" t="n">
        <f aca="false">J243+J244</f>
        <v>60340</v>
      </c>
      <c r="N244" s="77" t="n">
        <f aca="false">M244/L244</f>
        <v>34.1676104190261</v>
      </c>
    </row>
    <row r="245" customFormat="false" ht="13.5" hidden="false" customHeight="false" outlineLevel="0" collapsed="false">
      <c r="A245" s="73" t="n">
        <v>297</v>
      </c>
      <c r="B245" s="85" t="s">
        <v>109</v>
      </c>
      <c r="C245" s="85" t="s">
        <v>93</v>
      </c>
      <c r="D245" s="75" t="n">
        <v>0.527777777777778</v>
      </c>
      <c r="E245" s="75" t="n">
        <v>0.579861111111111</v>
      </c>
      <c r="F245" s="75" t="n">
        <f aca="false">D245-E243</f>
        <v>0.135416666666667</v>
      </c>
      <c r="G245" s="74" t="s">
        <v>171</v>
      </c>
      <c r="H245" s="85" t="s">
        <v>96</v>
      </c>
      <c r="I245" s="76" t="n">
        <v>883</v>
      </c>
      <c r="J245" s="76" t="n">
        <v>30170</v>
      </c>
      <c r="K245" s="77" t="n">
        <v>34.167610419026</v>
      </c>
      <c r="L245" s="76" t="n">
        <f aca="false">I243+I245</f>
        <v>1766</v>
      </c>
      <c r="M245" s="76" t="n">
        <f aca="false">J243+J245</f>
        <v>60340</v>
      </c>
      <c r="N245" s="77" t="n">
        <f aca="false">M245/L245</f>
        <v>34.1676104190261</v>
      </c>
    </row>
    <row r="246" customFormat="false" ht="13.5" hidden="false" customHeight="false" outlineLevel="0" collapsed="false">
      <c r="A246" s="73" t="n">
        <v>300</v>
      </c>
      <c r="B246" s="85" t="s">
        <v>109</v>
      </c>
      <c r="C246" s="85" t="s">
        <v>93</v>
      </c>
      <c r="D246" s="75" t="n">
        <v>0.527777777777778</v>
      </c>
      <c r="E246" s="75" t="n">
        <v>0.579861111111111</v>
      </c>
      <c r="F246" s="75" t="n">
        <f aca="false">D246-E243</f>
        <v>0.135416666666667</v>
      </c>
      <c r="G246" s="74" t="s">
        <v>172</v>
      </c>
      <c r="H246" s="85" t="s">
        <v>117</v>
      </c>
      <c r="I246" s="76" t="n">
        <v>1205</v>
      </c>
      <c r="J246" s="76" t="n">
        <v>35770</v>
      </c>
      <c r="K246" s="77" t="n">
        <v>29.6846473029046</v>
      </c>
      <c r="L246" s="76" t="n">
        <f aca="false">I243+I246</f>
        <v>2088</v>
      </c>
      <c r="M246" s="76" t="n">
        <f aca="false">J243+J246</f>
        <v>65940</v>
      </c>
      <c r="N246" s="77" t="n">
        <f aca="false">M246/L246</f>
        <v>31.5804597701149</v>
      </c>
    </row>
    <row r="247" customFormat="false" ht="13.5" hidden="false" customHeight="false" outlineLevel="0" collapsed="false">
      <c r="A247" s="73" t="n">
        <v>304</v>
      </c>
      <c r="B247" s="85" t="s">
        <v>109</v>
      </c>
      <c r="C247" s="85" t="s">
        <v>93</v>
      </c>
      <c r="D247" s="75" t="n">
        <v>0.631944444444444</v>
      </c>
      <c r="E247" s="75" t="n">
        <v>0.684027777777778</v>
      </c>
      <c r="F247" s="75" t="n">
        <f aca="false">D247-E243</f>
        <v>0.239583333333333</v>
      </c>
      <c r="G247" s="74" t="s">
        <v>173</v>
      </c>
      <c r="H247" s="85" t="s">
        <v>96</v>
      </c>
      <c r="I247" s="76" t="n">
        <v>883</v>
      </c>
      <c r="J247" s="76" t="n">
        <v>30170</v>
      </c>
      <c r="K247" s="77" t="n">
        <v>34.167610419026</v>
      </c>
      <c r="L247" s="76" t="n">
        <f aca="false">I243+I247</f>
        <v>1766</v>
      </c>
      <c r="M247" s="76" t="n">
        <f aca="false">J243+J247</f>
        <v>60340</v>
      </c>
      <c r="N247" s="77" t="n">
        <f aca="false">M247/L247</f>
        <v>34.1676104190261</v>
      </c>
    </row>
    <row r="248" customFormat="false" ht="13.5" hidden="false" customHeight="false" outlineLevel="0" collapsed="false">
      <c r="A248" s="87" t="s">
        <v>227</v>
      </c>
    </row>
    <row r="249" customFormat="false" ht="13.5" hidden="false" customHeight="false" outlineLevel="0" collapsed="false">
      <c r="A249" s="88" t="n">
        <v>1149</v>
      </c>
      <c r="B249" s="89" t="s">
        <v>93</v>
      </c>
      <c r="C249" s="89" t="s">
        <v>109</v>
      </c>
      <c r="D249" s="90" t="n">
        <v>0.447916666666667</v>
      </c>
      <c r="E249" s="90" t="n">
        <v>0.493055555555556</v>
      </c>
      <c r="F249" s="90"/>
      <c r="G249" s="91" t="s">
        <v>111</v>
      </c>
      <c r="H249" s="89" t="s">
        <v>96</v>
      </c>
      <c r="I249" s="92" t="n">
        <v>883</v>
      </c>
      <c r="J249" s="92" t="n">
        <v>30170</v>
      </c>
      <c r="K249" s="93" t="n">
        <v>34.167610419026</v>
      </c>
      <c r="L249" s="92"/>
      <c r="M249" s="92"/>
      <c r="N249" s="93"/>
    </row>
    <row r="250" customFormat="false" ht="13.5" hidden="false" customHeight="false" outlineLevel="0" collapsed="false">
      <c r="A250" s="73" t="n">
        <v>297</v>
      </c>
      <c r="B250" s="85" t="s">
        <v>109</v>
      </c>
      <c r="C250" s="85" t="s">
        <v>93</v>
      </c>
      <c r="D250" s="75" t="n">
        <v>0.527777777777778</v>
      </c>
      <c r="E250" s="75" t="n">
        <v>0.579861111111111</v>
      </c>
      <c r="F250" s="75" t="n">
        <f aca="false">D250-E249</f>
        <v>0.0347222222222222</v>
      </c>
      <c r="G250" s="74" t="s">
        <v>171</v>
      </c>
      <c r="H250" s="85" t="s">
        <v>96</v>
      </c>
      <c r="I250" s="76" t="n">
        <v>883</v>
      </c>
      <c r="J250" s="76" t="n">
        <v>30170</v>
      </c>
      <c r="K250" s="77" t="n">
        <v>34.167610419026</v>
      </c>
      <c r="L250" s="76" t="n">
        <f aca="false">I249+I250</f>
        <v>1766</v>
      </c>
      <c r="M250" s="76" t="n">
        <f aca="false">J249+J250</f>
        <v>60340</v>
      </c>
      <c r="N250" s="77" t="n">
        <f aca="false">M250/L250</f>
        <v>34.1676104190261</v>
      </c>
    </row>
    <row r="251" customFormat="false" ht="13.5" hidden="false" customHeight="false" outlineLevel="0" collapsed="false">
      <c r="A251" s="73" t="n">
        <v>300</v>
      </c>
      <c r="B251" s="85" t="s">
        <v>109</v>
      </c>
      <c r="C251" s="85" t="s">
        <v>93</v>
      </c>
      <c r="D251" s="75" t="n">
        <v>0.527777777777778</v>
      </c>
      <c r="E251" s="75" t="n">
        <v>0.579861111111111</v>
      </c>
      <c r="F251" s="75" t="n">
        <f aca="false">D251-E249</f>
        <v>0.0347222222222222</v>
      </c>
      <c r="G251" s="74" t="s">
        <v>172</v>
      </c>
      <c r="H251" s="85" t="s">
        <v>117</v>
      </c>
      <c r="I251" s="76" t="n">
        <v>1205</v>
      </c>
      <c r="J251" s="76" t="n">
        <v>35770</v>
      </c>
      <c r="K251" s="77" t="n">
        <v>29.6846473029046</v>
      </c>
      <c r="L251" s="76" t="n">
        <f aca="false">I249+I251</f>
        <v>2088</v>
      </c>
      <c r="M251" s="76" t="n">
        <f aca="false">J249+J251</f>
        <v>65940</v>
      </c>
      <c r="N251" s="77" t="n">
        <f aca="false">M251/L251</f>
        <v>31.5804597701149</v>
      </c>
    </row>
    <row r="252" customFormat="false" ht="13.5" hidden="false" customHeight="false" outlineLevel="0" collapsed="false">
      <c r="A252" s="73" t="n">
        <v>304</v>
      </c>
      <c r="B252" s="85" t="s">
        <v>109</v>
      </c>
      <c r="C252" s="85" t="s">
        <v>93</v>
      </c>
      <c r="D252" s="75" t="n">
        <v>0.631944444444444</v>
      </c>
      <c r="E252" s="75" t="n">
        <v>0.684027777777778</v>
      </c>
      <c r="F252" s="75" t="n">
        <f aca="false">D252-E249</f>
        <v>0.138888888888889</v>
      </c>
      <c r="G252" s="74" t="s">
        <v>173</v>
      </c>
      <c r="H252" s="85" t="s">
        <v>96</v>
      </c>
      <c r="I252" s="76" t="n">
        <v>883</v>
      </c>
      <c r="J252" s="76" t="n">
        <v>30170</v>
      </c>
      <c r="K252" s="77" t="n">
        <v>34.167610419026</v>
      </c>
      <c r="L252" s="76" t="n">
        <f aca="false">I249+I252</f>
        <v>1766</v>
      </c>
      <c r="M252" s="76" t="n">
        <f aca="false">J249+J252</f>
        <v>60340</v>
      </c>
      <c r="N252" s="77" t="n">
        <f aca="false">M252/L252</f>
        <v>34.1676104190261</v>
      </c>
    </row>
    <row r="253" customFormat="false" ht="13.5" hidden="false" customHeight="false" outlineLevel="0" collapsed="false">
      <c r="A253" s="87" t="s">
        <v>228</v>
      </c>
    </row>
    <row r="254" customFormat="false" ht="13.5" hidden="false" customHeight="false" outlineLevel="0" collapsed="false">
      <c r="A254" s="88" t="n">
        <v>1151</v>
      </c>
      <c r="B254" s="89" t="s">
        <v>93</v>
      </c>
      <c r="C254" s="89" t="s">
        <v>109</v>
      </c>
      <c r="D254" s="90" t="n">
        <v>0.517361111111111</v>
      </c>
      <c r="E254" s="90" t="n">
        <v>0.565972222222222</v>
      </c>
      <c r="F254" s="90"/>
      <c r="G254" s="91" t="s">
        <v>112</v>
      </c>
      <c r="H254" s="89" t="s">
        <v>96</v>
      </c>
      <c r="I254" s="92" t="n">
        <v>883</v>
      </c>
      <c r="J254" s="92" t="n">
        <v>30170</v>
      </c>
      <c r="K254" s="93" t="n">
        <v>34.167610419026</v>
      </c>
      <c r="L254" s="92"/>
      <c r="M254" s="92"/>
      <c r="N254" s="93"/>
    </row>
    <row r="255" customFormat="false" ht="13.5" hidden="false" customHeight="false" outlineLevel="0" collapsed="false">
      <c r="A255" s="73" t="n">
        <v>304</v>
      </c>
      <c r="B255" s="85" t="s">
        <v>109</v>
      </c>
      <c r="C255" s="85" t="s">
        <v>93</v>
      </c>
      <c r="D255" s="75" t="n">
        <v>0.631944444444444</v>
      </c>
      <c r="E255" s="75" t="n">
        <v>0.684027777777778</v>
      </c>
      <c r="F255" s="75" t="n">
        <f aca="false">D255-E254</f>
        <v>0.0659722222222222</v>
      </c>
      <c r="G255" s="74" t="s">
        <v>173</v>
      </c>
      <c r="H255" s="85" t="s">
        <v>96</v>
      </c>
      <c r="I255" s="76" t="n">
        <v>883</v>
      </c>
      <c r="J255" s="76" t="n">
        <v>30170</v>
      </c>
      <c r="K255" s="77" t="n">
        <v>34.167610419026</v>
      </c>
      <c r="L255" s="76" t="n">
        <f aca="false">I254+I255</f>
        <v>1766</v>
      </c>
      <c r="M255" s="76" t="n">
        <f aca="false">J254+J255</f>
        <v>60340</v>
      </c>
      <c r="N255" s="77" t="n">
        <f aca="false">M255/L255</f>
        <v>34.1676104190261</v>
      </c>
    </row>
    <row r="256" customFormat="false" ht="13.5" hidden="false" customHeight="false" outlineLevel="0" collapsed="false">
      <c r="A256" s="87" t="s">
        <v>229</v>
      </c>
    </row>
    <row r="257" customFormat="false" ht="13.5" hidden="false" customHeight="false" outlineLevel="0" collapsed="false">
      <c r="A257" s="88" t="n">
        <v>1153</v>
      </c>
      <c r="B257" s="89" t="s">
        <v>93</v>
      </c>
      <c r="C257" s="89" t="s">
        <v>109</v>
      </c>
      <c r="D257" s="90" t="n">
        <v>0.704861111111111</v>
      </c>
      <c r="E257" s="90" t="n">
        <v>0.75</v>
      </c>
      <c r="F257" s="90"/>
      <c r="G257" s="91" t="s">
        <v>114</v>
      </c>
      <c r="H257" s="89" t="s">
        <v>96</v>
      </c>
      <c r="I257" s="92" t="n">
        <v>883</v>
      </c>
      <c r="J257" s="92" t="n">
        <v>30170</v>
      </c>
      <c r="K257" s="93" t="n">
        <v>34.167610419026</v>
      </c>
      <c r="L257" s="92"/>
      <c r="M257" s="92"/>
      <c r="N257" s="93"/>
    </row>
    <row r="258" customFormat="false" ht="13.5" hidden="false" customHeight="false" outlineLevel="0" collapsed="false">
      <c r="A258" s="87" t="s">
        <v>230</v>
      </c>
    </row>
    <row r="259" customFormat="false" ht="13.5" hidden="false" customHeight="false" outlineLevel="0" collapsed="false">
      <c r="A259" s="88" t="n">
        <v>1155</v>
      </c>
      <c r="B259" s="89" t="s">
        <v>93</v>
      </c>
      <c r="C259" s="89" t="s">
        <v>109</v>
      </c>
      <c r="D259" s="90" t="n">
        <v>0.826388888888889</v>
      </c>
      <c r="E259" s="90" t="n">
        <v>0.875</v>
      </c>
      <c r="F259" s="90"/>
      <c r="G259" s="91" t="s">
        <v>115</v>
      </c>
      <c r="H259" s="89" t="s">
        <v>96</v>
      </c>
      <c r="I259" s="92" t="n">
        <v>883</v>
      </c>
      <c r="J259" s="92" t="n">
        <v>30170</v>
      </c>
      <c r="K259" s="93" t="n">
        <v>34.167610419026</v>
      </c>
      <c r="L259" s="92"/>
      <c r="M259" s="92"/>
      <c r="N259" s="93"/>
    </row>
    <row r="260" customFormat="false" ht="13.5" hidden="false" customHeight="false" outlineLevel="0" collapsed="false">
      <c r="A260" s="87" t="s">
        <v>231</v>
      </c>
    </row>
    <row r="261" customFormat="false" ht="13.5" hidden="false" customHeight="false" outlineLevel="0" collapsed="false">
      <c r="A261" s="94" t="n">
        <v>1158</v>
      </c>
      <c r="B261" s="95" t="s">
        <v>93</v>
      </c>
      <c r="C261" s="95" t="s">
        <v>109</v>
      </c>
      <c r="D261" s="96" t="n">
        <v>0.826388888888889</v>
      </c>
      <c r="E261" s="96" t="n">
        <v>0.875</v>
      </c>
      <c r="F261" s="96"/>
      <c r="G261" s="97" t="s">
        <v>116</v>
      </c>
      <c r="H261" s="95" t="s">
        <v>117</v>
      </c>
      <c r="I261" s="98" t="n">
        <v>1205</v>
      </c>
      <c r="J261" s="98" t="n">
        <v>34770</v>
      </c>
      <c r="K261" s="99" t="n">
        <v>28.8547717842324</v>
      </c>
      <c r="L261" s="98"/>
      <c r="M261" s="98"/>
      <c r="N261" s="99"/>
    </row>
    <row r="262" customFormat="false" ht="13.5" hidden="false" customHeight="false" outlineLevel="0" collapsed="false">
      <c r="A262" s="87" t="s">
        <v>232</v>
      </c>
    </row>
    <row r="263" customFormat="false" ht="13.5" hidden="false" customHeight="false" outlineLevel="0" collapsed="false">
      <c r="A263" s="88" t="n">
        <v>1162</v>
      </c>
      <c r="B263" s="89" t="s">
        <v>93</v>
      </c>
      <c r="C263" s="89" t="s">
        <v>118</v>
      </c>
      <c r="D263" s="90" t="n">
        <v>0.319444444444444</v>
      </c>
      <c r="E263" s="90" t="n">
        <v>0.368055555555556</v>
      </c>
      <c r="F263" s="90"/>
      <c r="G263" s="91" t="s">
        <v>119</v>
      </c>
      <c r="H263" s="89" t="s">
        <v>96</v>
      </c>
      <c r="I263" s="92" t="n">
        <v>689</v>
      </c>
      <c r="J263" s="92" t="n">
        <v>14490</v>
      </c>
      <c r="K263" s="93" t="n">
        <v>21.0304789550073</v>
      </c>
      <c r="L263" s="92"/>
      <c r="M263" s="92"/>
      <c r="N263" s="93"/>
    </row>
    <row r="264" customFormat="false" ht="13.5" hidden="false" customHeight="false" outlineLevel="0" collapsed="false">
      <c r="A264" s="73" t="n">
        <v>397</v>
      </c>
      <c r="B264" s="85" t="s">
        <v>118</v>
      </c>
      <c r="C264" s="85" t="s">
        <v>93</v>
      </c>
      <c r="D264" s="75" t="n">
        <v>0.663194444444444</v>
      </c>
      <c r="E264" s="75" t="n">
        <v>0.715277777777778</v>
      </c>
      <c r="F264" s="75" t="n">
        <f aca="false">D264-E263</f>
        <v>0.295138888888889</v>
      </c>
      <c r="G264" s="74" t="s">
        <v>175</v>
      </c>
      <c r="H264" s="85" t="s">
        <v>96</v>
      </c>
      <c r="I264" s="76" t="n">
        <v>689</v>
      </c>
      <c r="J264" s="76" t="n">
        <v>19590</v>
      </c>
      <c r="K264" s="77" t="n">
        <v>28.4325108853411</v>
      </c>
      <c r="L264" s="76" t="n">
        <f aca="false">I263+I264</f>
        <v>1378</v>
      </c>
      <c r="M264" s="76" t="n">
        <f aca="false">J263+J264</f>
        <v>34080</v>
      </c>
      <c r="N264" s="77" t="n">
        <f aca="false">M264/L264</f>
        <v>24.7314949201742</v>
      </c>
    </row>
    <row r="265" customFormat="false" ht="13.5" hidden="false" customHeight="false" outlineLevel="0" collapsed="false">
      <c r="A265" s="73" t="n">
        <v>399</v>
      </c>
      <c r="B265" s="85" t="s">
        <v>118</v>
      </c>
      <c r="C265" s="85" t="s">
        <v>93</v>
      </c>
      <c r="D265" s="75" t="n">
        <v>0.715277777777778</v>
      </c>
      <c r="E265" s="75" t="n">
        <v>0.767361111111111</v>
      </c>
      <c r="F265" s="75" t="n">
        <f aca="false">D265-E263</f>
        <v>0.347222222222222</v>
      </c>
      <c r="G265" s="74" t="s">
        <v>176</v>
      </c>
      <c r="H265" s="85" t="s">
        <v>96</v>
      </c>
      <c r="I265" s="76" t="n">
        <v>689</v>
      </c>
      <c r="J265" s="76" t="n">
        <v>18790</v>
      </c>
      <c r="K265" s="77" t="n">
        <v>27.2714078374456</v>
      </c>
      <c r="L265" s="76" t="n">
        <f aca="false">I263+I265</f>
        <v>1378</v>
      </c>
      <c r="M265" s="76" t="n">
        <f aca="false">J263+J265</f>
        <v>33280</v>
      </c>
      <c r="N265" s="77" t="n">
        <f aca="false">M265/L265</f>
        <v>24.1509433962264</v>
      </c>
    </row>
    <row r="266" customFormat="false" ht="13.5" hidden="false" customHeight="false" outlineLevel="0" collapsed="false">
      <c r="A266" s="73" t="n">
        <v>402</v>
      </c>
      <c r="B266" s="85" t="s">
        <v>118</v>
      </c>
      <c r="C266" s="85" t="s">
        <v>93</v>
      </c>
      <c r="D266" s="75" t="n">
        <v>0.715277777777778</v>
      </c>
      <c r="E266" s="75" t="n">
        <v>0.767361111111111</v>
      </c>
      <c r="F266" s="75" t="n">
        <f aca="false">D266-E263</f>
        <v>0.347222222222222</v>
      </c>
      <c r="G266" s="74" t="s">
        <v>177</v>
      </c>
      <c r="H266" s="85" t="s">
        <v>117</v>
      </c>
      <c r="I266" s="76" t="n">
        <v>882</v>
      </c>
      <c r="J266" s="76" t="n">
        <v>27290</v>
      </c>
      <c r="K266" s="77" t="n">
        <v>30.9410430839002</v>
      </c>
      <c r="L266" s="76" t="n">
        <f aca="false">I263+I266</f>
        <v>1571</v>
      </c>
      <c r="M266" s="76" t="n">
        <f aca="false">J263+J266</f>
        <v>41780</v>
      </c>
      <c r="N266" s="77" t="n">
        <f aca="false">M266/L266</f>
        <v>26.5945257797581</v>
      </c>
    </row>
    <row r="267" customFormat="false" ht="13.5" hidden="false" customHeight="false" outlineLevel="0" collapsed="false">
      <c r="A267" s="73" t="n">
        <v>406</v>
      </c>
      <c r="B267" s="85" t="s">
        <v>118</v>
      </c>
      <c r="C267" s="85" t="s">
        <v>93</v>
      </c>
      <c r="D267" s="75" t="n">
        <v>0.767361111111111</v>
      </c>
      <c r="E267" s="75" t="n">
        <v>0.822916666666667</v>
      </c>
      <c r="F267" s="75" t="n">
        <f aca="false">D267-E263</f>
        <v>0.399305555555556</v>
      </c>
      <c r="G267" s="74" t="s">
        <v>361</v>
      </c>
      <c r="H267" s="85" t="s">
        <v>113</v>
      </c>
      <c r="I267" s="76" t="n">
        <v>689</v>
      </c>
      <c r="J267" s="76" t="n">
        <v>18790</v>
      </c>
      <c r="K267" s="77" t="n">
        <v>27.2714078374456</v>
      </c>
      <c r="L267" s="76" t="n">
        <f aca="false">I263+I267</f>
        <v>1378</v>
      </c>
      <c r="M267" s="76" t="n">
        <f aca="false">J263+J267</f>
        <v>33280</v>
      </c>
      <c r="N267" s="77" t="n">
        <f aca="false">M267/L267</f>
        <v>24.1509433962264</v>
      </c>
    </row>
    <row r="268" customFormat="false" ht="13.5" hidden="false" customHeight="false" outlineLevel="0" collapsed="false">
      <c r="A268" s="87" t="s">
        <v>233</v>
      </c>
    </row>
    <row r="269" customFormat="false" ht="13.5" hidden="false" customHeight="false" outlineLevel="0" collapsed="false">
      <c r="A269" s="88" t="n">
        <v>1164</v>
      </c>
      <c r="B269" s="89" t="s">
        <v>93</v>
      </c>
      <c r="C269" s="89" t="s">
        <v>118</v>
      </c>
      <c r="D269" s="90" t="n">
        <v>0.604166666666667</v>
      </c>
      <c r="E269" s="90" t="n">
        <v>0.65625</v>
      </c>
      <c r="F269" s="90"/>
      <c r="G269" s="91" t="s">
        <v>120</v>
      </c>
      <c r="H269" s="89" t="s">
        <v>96</v>
      </c>
      <c r="I269" s="92" t="n">
        <v>689</v>
      </c>
      <c r="J269" s="92" t="n">
        <v>14490</v>
      </c>
      <c r="K269" s="93" t="n">
        <v>21.0304789550073</v>
      </c>
      <c r="L269" s="92"/>
      <c r="M269" s="92"/>
      <c r="N269" s="93"/>
    </row>
    <row r="270" customFormat="false" ht="13.5" hidden="false" customHeight="false" outlineLevel="0" collapsed="false">
      <c r="A270" s="73" t="n">
        <v>399</v>
      </c>
      <c r="B270" s="85" t="s">
        <v>118</v>
      </c>
      <c r="C270" s="85" t="s">
        <v>93</v>
      </c>
      <c r="D270" s="75" t="n">
        <v>0.715277777777778</v>
      </c>
      <c r="E270" s="75" t="n">
        <v>0.767361111111111</v>
      </c>
      <c r="F270" s="75" t="n">
        <f aca="false">D270-E269</f>
        <v>0.0590277777777778</v>
      </c>
      <c r="G270" s="74" t="s">
        <v>176</v>
      </c>
      <c r="H270" s="85" t="s">
        <v>96</v>
      </c>
      <c r="I270" s="76" t="n">
        <v>689</v>
      </c>
      <c r="J270" s="76" t="n">
        <v>18790</v>
      </c>
      <c r="K270" s="77" t="n">
        <v>27.2714078374456</v>
      </c>
      <c r="L270" s="76" t="n">
        <f aca="false">I269+I270</f>
        <v>1378</v>
      </c>
      <c r="M270" s="76" t="n">
        <f aca="false">J269+J270</f>
        <v>33280</v>
      </c>
      <c r="N270" s="77" t="n">
        <f aca="false">M270/L270</f>
        <v>24.1509433962264</v>
      </c>
    </row>
    <row r="271" customFormat="false" ht="13.5" hidden="false" customHeight="false" outlineLevel="0" collapsed="false">
      <c r="A271" s="73" t="n">
        <v>402</v>
      </c>
      <c r="B271" s="85" t="s">
        <v>118</v>
      </c>
      <c r="C271" s="85" t="s">
        <v>93</v>
      </c>
      <c r="D271" s="75" t="n">
        <v>0.715277777777778</v>
      </c>
      <c r="E271" s="75" t="n">
        <v>0.767361111111111</v>
      </c>
      <c r="F271" s="75" t="n">
        <f aca="false">D271-E269</f>
        <v>0.0590277777777778</v>
      </c>
      <c r="G271" s="74" t="s">
        <v>177</v>
      </c>
      <c r="H271" s="85" t="s">
        <v>117</v>
      </c>
      <c r="I271" s="76" t="n">
        <v>882</v>
      </c>
      <c r="J271" s="76" t="n">
        <v>27290</v>
      </c>
      <c r="K271" s="77" t="n">
        <v>30.9410430839002</v>
      </c>
      <c r="L271" s="76" t="n">
        <f aca="false">I269+I271</f>
        <v>1571</v>
      </c>
      <c r="M271" s="76" t="n">
        <f aca="false">J269+J271</f>
        <v>41780</v>
      </c>
      <c r="N271" s="77" t="n">
        <f aca="false">M271/L271</f>
        <v>26.5945257797581</v>
      </c>
    </row>
    <row r="272" customFormat="false" ht="13.5" hidden="false" customHeight="false" outlineLevel="0" collapsed="false">
      <c r="A272" s="73" t="n">
        <v>406</v>
      </c>
      <c r="B272" s="85" t="s">
        <v>118</v>
      </c>
      <c r="C272" s="85" t="s">
        <v>93</v>
      </c>
      <c r="D272" s="75" t="n">
        <v>0.767361111111111</v>
      </c>
      <c r="E272" s="75" t="n">
        <v>0.822916666666667</v>
      </c>
      <c r="F272" s="75" t="n">
        <f aca="false">D272-E269</f>
        <v>0.111111111111111</v>
      </c>
      <c r="G272" s="74" t="s">
        <v>361</v>
      </c>
      <c r="H272" s="85" t="s">
        <v>113</v>
      </c>
      <c r="I272" s="76" t="n">
        <v>689</v>
      </c>
      <c r="J272" s="76" t="n">
        <v>18790</v>
      </c>
      <c r="K272" s="77" t="n">
        <v>27.2714078374456</v>
      </c>
      <c r="L272" s="76" t="n">
        <f aca="false">I269+I272</f>
        <v>1378</v>
      </c>
      <c r="M272" s="76" t="n">
        <f aca="false">J269+J272</f>
        <v>33280</v>
      </c>
      <c r="N272" s="77" t="n">
        <f aca="false">M272/L272</f>
        <v>24.1509433962264</v>
      </c>
    </row>
    <row r="273" customFormat="false" ht="13.5" hidden="false" customHeight="false" outlineLevel="0" collapsed="false">
      <c r="A273" s="87" t="s">
        <v>234</v>
      </c>
    </row>
    <row r="274" customFormat="false" ht="13.5" hidden="false" customHeight="false" outlineLevel="0" collapsed="false">
      <c r="A274" s="94" t="n">
        <v>1167</v>
      </c>
      <c r="B274" s="95" t="s">
        <v>93</v>
      </c>
      <c r="C274" s="95" t="s">
        <v>118</v>
      </c>
      <c r="D274" s="96" t="n">
        <v>0.604166666666667</v>
      </c>
      <c r="E274" s="96" t="n">
        <v>0.65625</v>
      </c>
      <c r="F274" s="96"/>
      <c r="G274" s="97" t="s">
        <v>121</v>
      </c>
      <c r="H274" s="95" t="s">
        <v>117</v>
      </c>
      <c r="I274" s="98" t="n">
        <v>882</v>
      </c>
      <c r="J274" s="98" t="n">
        <v>26290</v>
      </c>
      <c r="K274" s="99" t="n">
        <v>29.8072562358277</v>
      </c>
      <c r="L274" s="98"/>
      <c r="M274" s="98"/>
      <c r="N274" s="99"/>
    </row>
    <row r="275" customFormat="false" ht="13.5" hidden="false" customHeight="false" outlineLevel="0" collapsed="false">
      <c r="A275" s="73" t="n">
        <v>399</v>
      </c>
      <c r="B275" s="85" t="s">
        <v>118</v>
      </c>
      <c r="C275" s="85" t="s">
        <v>93</v>
      </c>
      <c r="D275" s="75" t="n">
        <v>0.715277777777778</v>
      </c>
      <c r="E275" s="75" t="n">
        <v>0.767361111111111</v>
      </c>
      <c r="F275" s="75" t="n">
        <f aca="false">D275-E274</f>
        <v>0.0590277777777778</v>
      </c>
      <c r="G275" s="74" t="s">
        <v>176</v>
      </c>
      <c r="H275" s="85" t="s">
        <v>96</v>
      </c>
      <c r="I275" s="76" t="n">
        <v>689</v>
      </c>
      <c r="J275" s="76" t="n">
        <v>18790</v>
      </c>
      <c r="K275" s="77" t="n">
        <v>27.2714078374456</v>
      </c>
      <c r="L275" s="76" t="n">
        <f aca="false">I274+I275</f>
        <v>1571</v>
      </c>
      <c r="M275" s="76" t="n">
        <f aca="false">J274+J275</f>
        <v>45080</v>
      </c>
      <c r="N275" s="77" t="n">
        <f aca="false">M275/L275</f>
        <v>28.6950986632718</v>
      </c>
    </row>
    <row r="276" customFormat="false" ht="13.5" hidden="false" customHeight="false" outlineLevel="0" collapsed="false">
      <c r="A276" s="73" t="n">
        <v>402</v>
      </c>
      <c r="B276" s="85" t="s">
        <v>118</v>
      </c>
      <c r="C276" s="85" t="s">
        <v>93</v>
      </c>
      <c r="D276" s="75" t="n">
        <v>0.715277777777778</v>
      </c>
      <c r="E276" s="75" t="n">
        <v>0.767361111111111</v>
      </c>
      <c r="F276" s="75" t="n">
        <f aca="false">D276-E274</f>
        <v>0.0590277777777778</v>
      </c>
      <c r="G276" s="74" t="s">
        <v>177</v>
      </c>
      <c r="H276" s="85" t="s">
        <v>117</v>
      </c>
      <c r="I276" s="76" t="n">
        <v>882</v>
      </c>
      <c r="J276" s="76" t="n">
        <v>27290</v>
      </c>
      <c r="K276" s="77" t="n">
        <v>30.9410430839002</v>
      </c>
      <c r="L276" s="76" t="n">
        <f aca="false">I274+I276</f>
        <v>1764</v>
      </c>
      <c r="M276" s="76" t="n">
        <f aca="false">J274+J276</f>
        <v>53580</v>
      </c>
      <c r="N276" s="77" t="n">
        <f aca="false">M276/L276</f>
        <v>30.3741496598639</v>
      </c>
    </row>
    <row r="277" customFormat="false" ht="13.5" hidden="false" customHeight="false" outlineLevel="0" collapsed="false">
      <c r="A277" s="73" t="n">
        <v>406</v>
      </c>
      <c r="B277" s="85" t="s">
        <v>118</v>
      </c>
      <c r="C277" s="85" t="s">
        <v>93</v>
      </c>
      <c r="D277" s="75" t="n">
        <v>0.767361111111111</v>
      </c>
      <c r="E277" s="75" t="n">
        <v>0.822916666666667</v>
      </c>
      <c r="F277" s="75" t="n">
        <f aca="false">D277-E274</f>
        <v>0.111111111111111</v>
      </c>
      <c r="G277" s="74" t="s">
        <v>361</v>
      </c>
      <c r="H277" s="85" t="s">
        <v>113</v>
      </c>
      <c r="I277" s="76" t="n">
        <v>689</v>
      </c>
      <c r="J277" s="76" t="n">
        <v>18790</v>
      </c>
      <c r="K277" s="77" t="n">
        <v>27.2714078374456</v>
      </c>
      <c r="L277" s="76" t="n">
        <f aca="false">I274+I277</f>
        <v>1571</v>
      </c>
      <c r="M277" s="76" t="n">
        <f aca="false">J274+J277</f>
        <v>45080</v>
      </c>
      <c r="N277" s="77" t="n">
        <f aca="false">M277/L277</f>
        <v>28.6950986632718</v>
      </c>
    </row>
    <row r="278" customFormat="false" ht="13.5" hidden="false" customHeight="false" outlineLevel="0" collapsed="false">
      <c r="A278" s="87" t="s">
        <v>235</v>
      </c>
    </row>
    <row r="279" customFormat="false" ht="13.5" hidden="false" customHeight="false" outlineLevel="0" collapsed="false">
      <c r="A279" s="88" t="n">
        <v>1171</v>
      </c>
      <c r="B279" s="89" t="s">
        <v>93</v>
      </c>
      <c r="C279" s="89" t="s">
        <v>118</v>
      </c>
      <c r="D279" s="90" t="n">
        <v>0.71875</v>
      </c>
      <c r="E279" s="90" t="n">
        <v>0.770833333333333</v>
      </c>
      <c r="F279" s="90"/>
      <c r="G279" s="91" t="s">
        <v>122</v>
      </c>
      <c r="H279" s="89" t="s">
        <v>113</v>
      </c>
      <c r="I279" s="92" t="n">
        <v>689</v>
      </c>
      <c r="J279" s="92" t="n">
        <v>19590</v>
      </c>
      <c r="K279" s="93" t="n">
        <v>28.4325108853411</v>
      </c>
      <c r="L279" s="92"/>
      <c r="M279" s="92"/>
      <c r="N279" s="93"/>
    </row>
    <row r="280" customFormat="false" ht="13.5" hidden="false" customHeight="false" outlineLevel="0" collapsed="false">
      <c r="A280" s="87" t="s">
        <v>236</v>
      </c>
    </row>
    <row r="281" customFormat="false" ht="13.5" hidden="false" customHeight="false" outlineLevel="0" collapsed="false">
      <c r="A281" s="88" t="n">
        <v>1172</v>
      </c>
      <c r="B281" s="89" t="s">
        <v>93</v>
      </c>
      <c r="C281" s="89" t="s">
        <v>123</v>
      </c>
      <c r="D281" s="90" t="n">
        <v>0.329861111111111</v>
      </c>
      <c r="E281" s="90" t="n">
        <v>0.375</v>
      </c>
      <c r="F281" s="90"/>
      <c r="G281" s="91" t="s">
        <v>124</v>
      </c>
      <c r="H281" s="89" t="s">
        <v>113</v>
      </c>
      <c r="I281" s="92" t="n">
        <v>689</v>
      </c>
      <c r="J281" s="92" t="n">
        <v>19830</v>
      </c>
      <c r="K281" s="93" t="n">
        <v>28.7808417997097</v>
      </c>
      <c r="L281" s="92"/>
      <c r="M281" s="92"/>
      <c r="N281" s="93"/>
    </row>
    <row r="282" customFormat="false" ht="13.5" hidden="false" customHeight="false" outlineLevel="0" collapsed="false">
      <c r="A282" s="73" t="n">
        <v>581</v>
      </c>
      <c r="B282" s="85" t="s">
        <v>123</v>
      </c>
      <c r="C282" s="85" t="s">
        <v>93</v>
      </c>
      <c r="D282" s="75" t="n">
        <v>0.736111111111111</v>
      </c>
      <c r="E282" s="75" t="n">
        <v>0.78125</v>
      </c>
      <c r="F282" s="75" t="n">
        <f aca="false">D282-E281</f>
        <v>0.361111111111111</v>
      </c>
      <c r="G282" s="74" t="s">
        <v>180</v>
      </c>
      <c r="H282" s="85" t="s">
        <v>113</v>
      </c>
      <c r="I282" s="76" t="n">
        <v>689</v>
      </c>
      <c r="J282" s="76" t="n">
        <v>19830</v>
      </c>
      <c r="K282" s="77" t="n">
        <v>28.7808417997097</v>
      </c>
      <c r="L282" s="76" t="n">
        <f aca="false">I281+I282</f>
        <v>1378</v>
      </c>
      <c r="M282" s="76" t="n">
        <f aca="false">J281+J282</f>
        <v>39660</v>
      </c>
      <c r="N282" s="77" t="n">
        <f aca="false">M282/L282</f>
        <v>28.7808417997097</v>
      </c>
    </row>
    <row r="283" customFormat="false" ht="13.5" hidden="false" customHeight="false" outlineLevel="0" collapsed="false">
      <c r="A283" s="73" t="n">
        <v>583</v>
      </c>
      <c r="B283" s="85" t="s">
        <v>123</v>
      </c>
      <c r="C283" s="85" t="s">
        <v>93</v>
      </c>
      <c r="D283" s="75" t="n">
        <v>0.736111111111111</v>
      </c>
      <c r="E283" s="75" t="n">
        <v>0.78125</v>
      </c>
      <c r="F283" s="75" t="n">
        <f aca="false">D283-E281</f>
        <v>0.361111111111111</v>
      </c>
      <c r="G283" s="74" t="s">
        <v>181</v>
      </c>
      <c r="H283" s="85" t="s">
        <v>117</v>
      </c>
      <c r="I283" s="76" t="n">
        <v>882</v>
      </c>
      <c r="J283" s="76" t="n">
        <v>27630</v>
      </c>
      <c r="K283" s="77" t="n">
        <v>31.3265306122449</v>
      </c>
      <c r="L283" s="76" t="n">
        <f aca="false">I281+I283</f>
        <v>1571</v>
      </c>
      <c r="M283" s="76" t="n">
        <f aca="false">J281+J283</f>
        <v>47460</v>
      </c>
      <c r="N283" s="77" t="n">
        <f aca="false">M283/L283</f>
        <v>30.2100572883514</v>
      </c>
    </row>
    <row r="284" customFormat="false" ht="13.5" hidden="false" customHeight="false" outlineLevel="0" collapsed="false">
      <c r="A284" s="87" t="s">
        <v>237</v>
      </c>
    </row>
    <row r="285" customFormat="false" ht="13.5" hidden="false" customHeight="false" outlineLevel="0" collapsed="false">
      <c r="A285" s="94" t="n">
        <v>1174</v>
      </c>
      <c r="B285" s="95" t="s">
        <v>93</v>
      </c>
      <c r="C285" s="95" t="s">
        <v>123</v>
      </c>
      <c r="D285" s="96" t="n">
        <v>0.329861111111111</v>
      </c>
      <c r="E285" s="96" t="n">
        <v>0.375</v>
      </c>
      <c r="F285" s="96"/>
      <c r="G285" s="97" t="s">
        <v>125</v>
      </c>
      <c r="H285" s="95" t="s">
        <v>117</v>
      </c>
      <c r="I285" s="98" t="n">
        <v>882</v>
      </c>
      <c r="J285" s="98" t="n">
        <v>27630</v>
      </c>
      <c r="K285" s="99" t="n">
        <v>31.3265306122449</v>
      </c>
      <c r="L285" s="98"/>
      <c r="M285" s="98"/>
      <c r="N285" s="99"/>
    </row>
    <row r="286" customFormat="false" ht="13.5" hidden="false" customHeight="false" outlineLevel="0" collapsed="false">
      <c r="A286" s="73" t="n">
        <v>581</v>
      </c>
      <c r="B286" s="85" t="s">
        <v>123</v>
      </c>
      <c r="C286" s="85" t="s">
        <v>93</v>
      </c>
      <c r="D286" s="75" t="n">
        <v>0.736111111111111</v>
      </c>
      <c r="E286" s="75" t="n">
        <v>0.78125</v>
      </c>
      <c r="F286" s="75" t="n">
        <f aca="false">D286-E285</f>
        <v>0.361111111111111</v>
      </c>
      <c r="G286" s="74" t="s">
        <v>180</v>
      </c>
      <c r="H286" s="85" t="s">
        <v>113</v>
      </c>
      <c r="I286" s="76" t="n">
        <v>689</v>
      </c>
      <c r="J286" s="76" t="n">
        <v>19830</v>
      </c>
      <c r="K286" s="77" t="n">
        <v>28.7808417997097</v>
      </c>
      <c r="L286" s="76" t="n">
        <f aca="false">I285+I286</f>
        <v>1571</v>
      </c>
      <c r="M286" s="76" t="n">
        <f aca="false">J285+J286</f>
        <v>47460</v>
      </c>
      <c r="N286" s="77" t="n">
        <f aca="false">M286/L286</f>
        <v>30.2100572883514</v>
      </c>
    </row>
    <row r="287" customFormat="false" ht="13.5" hidden="false" customHeight="false" outlineLevel="0" collapsed="false">
      <c r="A287" s="73" t="n">
        <v>583</v>
      </c>
      <c r="B287" s="85" t="s">
        <v>123</v>
      </c>
      <c r="C287" s="85" t="s">
        <v>93</v>
      </c>
      <c r="D287" s="75" t="n">
        <v>0.736111111111111</v>
      </c>
      <c r="E287" s="75" t="n">
        <v>0.78125</v>
      </c>
      <c r="F287" s="75" t="n">
        <f aca="false">D287-E285</f>
        <v>0.361111111111111</v>
      </c>
      <c r="G287" s="74" t="s">
        <v>181</v>
      </c>
      <c r="H287" s="85" t="s">
        <v>117</v>
      </c>
      <c r="I287" s="76" t="n">
        <v>882</v>
      </c>
      <c r="J287" s="76" t="n">
        <v>27630</v>
      </c>
      <c r="K287" s="77" t="n">
        <v>31.3265306122449</v>
      </c>
      <c r="L287" s="76" t="n">
        <f aca="false">I285+I287</f>
        <v>1764</v>
      </c>
      <c r="M287" s="76" t="n">
        <f aca="false">J285+J287</f>
        <v>55260</v>
      </c>
      <c r="N287" s="77" t="n">
        <f aca="false">M287/L287</f>
        <v>31.3265306122449</v>
      </c>
    </row>
    <row r="288" customFormat="false" ht="13.5" hidden="false" customHeight="false" outlineLevel="0" collapsed="false">
      <c r="A288" s="87" t="s">
        <v>238</v>
      </c>
    </row>
    <row r="289" customFormat="false" ht="13.5" hidden="false" customHeight="false" outlineLevel="0" collapsed="false">
      <c r="A289" s="88" t="n">
        <v>1178</v>
      </c>
      <c r="B289" s="89" t="s">
        <v>93</v>
      </c>
      <c r="C289" s="89" t="s">
        <v>28</v>
      </c>
      <c r="D289" s="90" t="n">
        <v>0.333333333333333</v>
      </c>
      <c r="E289" s="90" t="n">
        <v>0.399305555555556</v>
      </c>
      <c r="F289" s="90"/>
      <c r="G289" s="91" t="s">
        <v>126</v>
      </c>
      <c r="H289" s="89" t="s">
        <v>96</v>
      </c>
      <c r="I289" s="92" t="n">
        <v>961</v>
      </c>
      <c r="J289" s="92" t="n">
        <v>18140</v>
      </c>
      <c r="K289" s="93" t="n">
        <v>18.8761706555671</v>
      </c>
      <c r="L289" s="92"/>
      <c r="M289" s="92"/>
      <c r="N289" s="93"/>
    </row>
    <row r="290" customFormat="false" ht="13.5" hidden="false" customHeight="false" outlineLevel="0" collapsed="false">
      <c r="A290" s="73" t="n">
        <v>1844</v>
      </c>
      <c r="B290" s="85" t="s">
        <v>28</v>
      </c>
      <c r="C290" s="85" t="s">
        <v>93</v>
      </c>
      <c r="D290" s="75" t="n">
        <v>0.482638888888889</v>
      </c>
      <c r="E290" s="75" t="n">
        <v>0.534722222222222</v>
      </c>
      <c r="F290" s="75" t="n">
        <f aca="false">D290-E289</f>
        <v>0.0833333333333333</v>
      </c>
      <c r="G290" s="74" t="s">
        <v>186</v>
      </c>
      <c r="H290" s="85" t="s">
        <v>96</v>
      </c>
      <c r="I290" s="76" t="n">
        <v>961</v>
      </c>
      <c r="J290" s="76" t="n">
        <v>19840</v>
      </c>
      <c r="K290" s="77" t="n">
        <v>20.6451612903226</v>
      </c>
      <c r="L290" s="76" t="n">
        <f aca="false">I289+I290</f>
        <v>1922</v>
      </c>
      <c r="M290" s="76" t="n">
        <f aca="false">J289+J290</f>
        <v>37980</v>
      </c>
      <c r="N290" s="77" t="n">
        <f aca="false">M290/L290</f>
        <v>19.7606659729449</v>
      </c>
    </row>
    <row r="291" customFormat="false" ht="13.5" hidden="false" customHeight="false" outlineLevel="0" collapsed="false">
      <c r="A291" s="73" t="n">
        <v>1846</v>
      </c>
      <c r="B291" s="85" t="s">
        <v>28</v>
      </c>
      <c r="C291" s="85" t="s">
        <v>93</v>
      </c>
      <c r="D291" s="75" t="n">
        <v>0.552083333333333</v>
      </c>
      <c r="E291" s="75" t="n">
        <v>0.604166666666667</v>
      </c>
      <c r="F291" s="75" t="n">
        <f aca="false">D291-E289</f>
        <v>0.152777777777778</v>
      </c>
      <c r="G291" s="74" t="s">
        <v>187</v>
      </c>
      <c r="H291" s="85" t="s">
        <v>113</v>
      </c>
      <c r="I291" s="76" t="n">
        <v>961</v>
      </c>
      <c r="J291" s="76" t="n">
        <v>30740</v>
      </c>
      <c r="K291" s="77" t="n">
        <v>31.9875130072841</v>
      </c>
      <c r="L291" s="76" t="n">
        <f aca="false">I289+I291</f>
        <v>1922</v>
      </c>
      <c r="M291" s="76" t="n">
        <f aca="false">J289+J291</f>
        <v>48880</v>
      </c>
      <c r="N291" s="77" t="n">
        <f aca="false">M291/L291</f>
        <v>25.4318418314256</v>
      </c>
    </row>
    <row r="292" customFormat="false" ht="13.5" hidden="false" customHeight="false" outlineLevel="0" collapsed="false">
      <c r="A292" s="73" t="n">
        <v>1847</v>
      </c>
      <c r="B292" s="85" t="s">
        <v>28</v>
      </c>
      <c r="C292" s="85" t="s">
        <v>93</v>
      </c>
      <c r="D292" s="75" t="n">
        <v>0.631944444444444</v>
      </c>
      <c r="E292" s="75" t="n">
        <v>0.684027777777778</v>
      </c>
      <c r="F292" s="75" t="n">
        <f aca="false">D292-E289</f>
        <v>0.232638888888889</v>
      </c>
      <c r="G292" s="74" t="s">
        <v>188</v>
      </c>
      <c r="H292" s="85" t="s">
        <v>113</v>
      </c>
      <c r="I292" s="76" t="n">
        <v>961</v>
      </c>
      <c r="J292" s="76" t="n">
        <v>30740</v>
      </c>
      <c r="K292" s="77" t="n">
        <v>31.9875130072841</v>
      </c>
      <c r="L292" s="76" t="n">
        <f aca="false">I289+I292</f>
        <v>1922</v>
      </c>
      <c r="M292" s="76" t="n">
        <f aca="false">J289+J292</f>
        <v>48880</v>
      </c>
      <c r="N292" s="77" t="n">
        <f aca="false">M292/L292</f>
        <v>25.4318418314256</v>
      </c>
    </row>
    <row r="293" customFormat="false" ht="13.5" hidden="false" customHeight="false" outlineLevel="0" collapsed="false">
      <c r="A293" s="73" t="n">
        <v>1848</v>
      </c>
      <c r="B293" s="85" t="s">
        <v>28</v>
      </c>
      <c r="C293" s="85" t="s">
        <v>93</v>
      </c>
      <c r="D293" s="75" t="n">
        <v>0.680555555555555</v>
      </c>
      <c r="E293" s="75" t="n">
        <v>0.732638888888889</v>
      </c>
      <c r="F293" s="75" t="n">
        <f aca="false">D293-E289</f>
        <v>0.28125</v>
      </c>
      <c r="G293" s="74" t="s">
        <v>189</v>
      </c>
      <c r="H293" s="85" t="s">
        <v>113</v>
      </c>
      <c r="I293" s="76" t="n">
        <v>961</v>
      </c>
      <c r="J293" s="76" t="n">
        <v>30740</v>
      </c>
      <c r="K293" s="77" t="n">
        <v>31.9875130072841</v>
      </c>
      <c r="L293" s="76" t="n">
        <f aca="false">I289+I293</f>
        <v>1922</v>
      </c>
      <c r="M293" s="76" t="n">
        <f aca="false">J289+J293</f>
        <v>48880</v>
      </c>
      <c r="N293" s="77" t="n">
        <f aca="false">M293/L293</f>
        <v>25.4318418314256</v>
      </c>
    </row>
    <row r="294" customFormat="false" ht="13.5" hidden="false" customHeight="false" outlineLevel="0" collapsed="false">
      <c r="A294" s="73" t="n">
        <v>1849</v>
      </c>
      <c r="B294" s="85" t="s">
        <v>28</v>
      </c>
      <c r="C294" s="85" t="s">
        <v>93</v>
      </c>
      <c r="D294" s="75" t="n">
        <v>0.788194444444445</v>
      </c>
      <c r="E294" s="75" t="n">
        <v>0.840277777777778</v>
      </c>
      <c r="F294" s="75" t="n">
        <f aca="false">D294-E289</f>
        <v>0.388888888888889</v>
      </c>
      <c r="G294" s="74" t="s">
        <v>190</v>
      </c>
      <c r="H294" s="85" t="s">
        <v>113</v>
      </c>
      <c r="I294" s="76" t="n">
        <v>961</v>
      </c>
      <c r="J294" s="76" t="n">
        <v>30740</v>
      </c>
      <c r="K294" s="77" t="n">
        <v>31.9875130072841</v>
      </c>
      <c r="L294" s="76" t="n">
        <f aca="false">I289+I294</f>
        <v>1922</v>
      </c>
      <c r="M294" s="76" t="n">
        <f aca="false">J289+J294</f>
        <v>48880</v>
      </c>
      <c r="N294" s="77" t="n">
        <f aca="false">M294/L294</f>
        <v>25.4318418314256</v>
      </c>
    </row>
    <row r="295" customFormat="false" ht="13.5" hidden="false" customHeight="false" outlineLevel="0" collapsed="false">
      <c r="A295" s="87" t="s">
        <v>239</v>
      </c>
    </row>
    <row r="296" customFormat="false" ht="13.5" hidden="false" customHeight="false" outlineLevel="0" collapsed="false">
      <c r="A296" s="88" t="n">
        <v>1180</v>
      </c>
      <c r="B296" s="89" t="s">
        <v>93</v>
      </c>
      <c r="C296" s="89" t="s">
        <v>28</v>
      </c>
      <c r="D296" s="90" t="n">
        <v>0.388888888888889</v>
      </c>
      <c r="E296" s="90" t="n">
        <v>0.454861111111111</v>
      </c>
      <c r="F296" s="90"/>
      <c r="G296" s="91" t="s">
        <v>127</v>
      </c>
      <c r="H296" s="89" t="s">
        <v>96</v>
      </c>
      <c r="I296" s="92" t="n">
        <v>961</v>
      </c>
      <c r="J296" s="92" t="n">
        <v>17640</v>
      </c>
      <c r="K296" s="93" t="n">
        <v>18.3558792924037</v>
      </c>
      <c r="L296" s="92"/>
      <c r="M296" s="92"/>
      <c r="N296" s="93"/>
    </row>
    <row r="297" customFormat="false" ht="13.5" hidden="false" customHeight="false" outlineLevel="0" collapsed="false">
      <c r="A297" s="73" t="n">
        <v>1846</v>
      </c>
      <c r="B297" s="85" t="s">
        <v>28</v>
      </c>
      <c r="C297" s="85" t="s">
        <v>93</v>
      </c>
      <c r="D297" s="75" t="n">
        <v>0.552083333333333</v>
      </c>
      <c r="E297" s="75" t="n">
        <v>0.604166666666667</v>
      </c>
      <c r="F297" s="75" t="n">
        <f aca="false">D297-E296</f>
        <v>0.0972222222222222</v>
      </c>
      <c r="G297" s="74" t="s">
        <v>187</v>
      </c>
      <c r="H297" s="85" t="s">
        <v>113</v>
      </c>
      <c r="I297" s="76" t="n">
        <v>961</v>
      </c>
      <c r="J297" s="76" t="n">
        <v>30740</v>
      </c>
      <c r="K297" s="77" t="n">
        <v>31.9875130072841</v>
      </c>
      <c r="L297" s="76" t="n">
        <f aca="false">I296+I297</f>
        <v>1922</v>
      </c>
      <c r="M297" s="76" t="n">
        <f aca="false">J296+J297</f>
        <v>48380</v>
      </c>
      <c r="N297" s="77" t="n">
        <f aca="false">M297/L297</f>
        <v>25.1716961498439</v>
      </c>
    </row>
    <row r="298" customFormat="false" ht="13.5" hidden="false" customHeight="false" outlineLevel="0" collapsed="false">
      <c r="A298" s="73" t="n">
        <v>1847</v>
      </c>
      <c r="B298" s="85" t="s">
        <v>28</v>
      </c>
      <c r="C298" s="85" t="s">
        <v>93</v>
      </c>
      <c r="D298" s="75" t="n">
        <v>0.631944444444444</v>
      </c>
      <c r="E298" s="75" t="n">
        <v>0.684027777777778</v>
      </c>
      <c r="F298" s="75" t="n">
        <f aca="false">D298-E296</f>
        <v>0.177083333333333</v>
      </c>
      <c r="G298" s="74" t="s">
        <v>188</v>
      </c>
      <c r="H298" s="85" t="s">
        <v>113</v>
      </c>
      <c r="I298" s="76" t="n">
        <v>961</v>
      </c>
      <c r="J298" s="76" t="n">
        <v>30740</v>
      </c>
      <c r="K298" s="77" t="n">
        <v>31.9875130072841</v>
      </c>
      <c r="L298" s="76" t="n">
        <f aca="false">I296+I298</f>
        <v>1922</v>
      </c>
      <c r="M298" s="76" t="n">
        <f aca="false">J296+J298</f>
        <v>48380</v>
      </c>
      <c r="N298" s="77" t="n">
        <f aca="false">M298/L298</f>
        <v>25.1716961498439</v>
      </c>
    </row>
    <row r="299" customFormat="false" ht="13.5" hidden="false" customHeight="false" outlineLevel="0" collapsed="false">
      <c r="A299" s="73" t="n">
        <v>1848</v>
      </c>
      <c r="B299" s="85" t="s">
        <v>28</v>
      </c>
      <c r="C299" s="85" t="s">
        <v>93</v>
      </c>
      <c r="D299" s="75" t="n">
        <v>0.680555555555555</v>
      </c>
      <c r="E299" s="75" t="n">
        <v>0.732638888888889</v>
      </c>
      <c r="F299" s="75" t="n">
        <f aca="false">D299-E296</f>
        <v>0.225694444444444</v>
      </c>
      <c r="G299" s="74" t="s">
        <v>189</v>
      </c>
      <c r="H299" s="85" t="s">
        <v>113</v>
      </c>
      <c r="I299" s="76" t="n">
        <v>961</v>
      </c>
      <c r="J299" s="76" t="n">
        <v>30740</v>
      </c>
      <c r="K299" s="77" t="n">
        <v>31.9875130072841</v>
      </c>
      <c r="L299" s="76" t="n">
        <f aca="false">I296+I299</f>
        <v>1922</v>
      </c>
      <c r="M299" s="76" t="n">
        <f aca="false">J296+J299</f>
        <v>48380</v>
      </c>
      <c r="N299" s="77" t="n">
        <f aca="false">M299/L299</f>
        <v>25.1716961498439</v>
      </c>
    </row>
    <row r="300" customFormat="false" ht="13.5" hidden="false" customHeight="false" outlineLevel="0" collapsed="false">
      <c r="A300" s="73" t="n">
        <v>1849</v>
      </c>
      <c r="B300" s="85" t="s">
        <v>28</v>
      </c>
      <c r="C300" s="85" t="s">
        <v>93</v>
      </c>
      <c r="D300" s="75" t="n">
        <v>0.788194444444445</v>
      </c>
      <c r="E300" s="75" t="n">
        <v>0.840277777777778</v>
      </c>
      <c r="F300" s="75" t="n">
        <f aca="false">D300-E296</f>
        <v>0.333333333333333</v>
      </c>
      <c r="G300" s="74" t="s">
        <v>190</v>
      </c>
      <c r="H300" s="85" t="s">
        <v>113</v>
      </c>
      <c r="I300" s="76" t="n">
        <v>961</v>
      </c>
      <c r="J300" s="76" t="n">
        <v>30740</v>
      </c>
      <c r="K300" s="77" t="n">
        <v>31.9875130072841</v>
      </c>
      <c r="L300" s="76" t="n">
        <f aca="false">I296+I300</f>
        <v>1922</v>
      </c>
      <c r="M300" s="76" t="n">
        <f aca="false">J296+J300</f>
        <v>48380</v>
      </c>
      <c r="N300" s="77" t="n">
        <f aca="false">M300/L300</f>
        <v>25.1716961498439</v>
      </c>
    </row>
    <row r="301" customFormat="false" ht="13.5" hidden="false" customHeight="false" outlineLevel="0" collapsed="false">
      <c r="A301" s="87" t="s">
        <v>240</v>
      </c>
    </row>
    <row r="302" customFormat="false" ht="13.5" hidden="false" customHeight="false" outlineLevel="0" collapsed="false">
      <c r="A302" s="88" t="n">
        <v>1182</v>
      </c>
      <c r="B302" s="89" t="s">
        <v>93</v>
      </c>
      <c r="C302" s="89" t="s">
        <v>28</v>
      </c>
      <c r="D302" s="90" t="n">
        <v>0.506944444444444</v>
      </c>
      <c r="E302" s="90" t="n">
        <v>0.572916666666667</v>
      </c>
      <c r="F302" s="90"/>
      <c r="G302" s="91" t="s">
        <v>128</v>
      </c>
      <c r="H302" s="89" t="s">
        <v>96</v>
      </c>
      <c r="I302" s="92" t="n">
        <v>961</v>
      </c>
      <c r="J302" s="92" t="n">
        <v>18140</v>
      </c>
      <c r="K302" s="93" t="n">
        <v>18.8761706555671</v>
      </c>
      <c r="L302" s="92"/>
      <c r="M302" s="92"/>
      <c r="N302" s="93"/>
    </row>
    <row r="303" customFormat="false" ht="13.5" hidden="false" customHeight="false" outlineLevel="0" collapsed="false">
      <c r="A303" s="73" t="n">
        <v>1847</v>
      </c>
      <c r="B303" s="85" t="s">
        <v>28</v>
      </c>
      <c r="C303" s="85" t="s">
        <v>93</v>
      </c>
      <c r="D303" s="75" t="n">
        <v>0.631944444444444</v>
      </c>
      <c r="E303" s="75" t="n">
        <v>0.684027777777778</v>
      </c>
      <c r="F303" s="75" t="n">
        <f aca="false">D303-E302</f>
        <v>0.0590277777777778</v>
      </c>
      <c r="G303" s="74" t="s">
        <v>188</v>
      </c>
      <c r="H303" s="85" t="s">
        <v>113</v>
      </c>
      <c r="I303" s="76" t="n">
        <v>961</v>
      </c>
      <c r="J303" s="76" t="n">
        <v>30740</v>
      </c>
      <c r="K303" s="77" t="n">
        <v>31.9875130072841</v>
      </c>
      <c r="L303" s="76" t="n">
        <f aca="false">I302+I303</f>
        <v>1922</v>
      </c>
      <c r="M303" s="76" t="n">
        <f aca="false">J302+J303</f>
        <v>48880</v>
      </c>
      <c r="N303" s="77" t="n">
        <f aca="false">M303/L303</f>
        <v>25.4318418314256</v>
      </c>
    </row>
    <row r="304" customFormat="false" ht="13.5" hidden="false" customHeight="false" outlineLevel="0" collapsed="false">
      <c r="A304" s="73" t="n">
        <v>1848</v>
      </c>
      <c r="B304" s="85" t="s">
        <v>28</v>
      </c>
      <c r="C304" s="85" t="s">
        <v>93</v>
      </c>
      <c r="D304" s="75" t="n">
        <v>0.680555555555555</v>
      </c>
      <c r="E304" s="75" t="n">
        <v>0.732638888888889</v>
      </c>
      <c r="F304" s="75" t="n">
        <f aca="false">D304-E302</f>
        <v>0.107638888888889</v>
      </c>
      <c r="G304" s="74" t="s">
        <v>189</v>
      </c>
      <c r="H304" s="85" t="s">
        <v>113</v>
      </c>
      <c r="I304" s="76" t="n">
        <v>961</v>
      </c>
      <c r="J304" s="76" t="n">
        <v>30740</v>
      </c>
      <c r="K304" s="77" t="n">
        <v>31.9875130072841</v>
      </c>
      <c r="L304" s="76" t="n">
        <f aca="false">I302+I304</f>
        <v>1922</v>
      </c>
      <c r="M304" s="76" t="n">
        <f aca="false">J302+J304</f>
        <v>48880</v>
      </c>
      <c r="N304" s="77" t="n">
        <f aca="false">M304/L304</f>
        <v>25.4318418314256</v>
      </c>
    </row>
    <row r="305" customFormat="false" ht="13.5" hidden="false" customHeight="false" outlineLevel="0" collapsed="false">
      <c r="A305" s="73" t="n">
        <v>1849</v>
      </c>
      <c r="B305" s="85" t="s">
        <v>28</v>
      </c>
      <c r="C305" s="85" t="s">
        <v>93</v>
      </c>
      <c r="D305" s="75" t="n">
        <v>0.788194444444445</v>
      </c>
      <c r="E305" s="75" t="n">
        <v>0.840277777777778</v>
      </c>
      <c r="F305" s="75" t="n">
        <f aca="false">D305-E302</f>
        <v>0.215277777777778</v>
      </c>
      <c r="G305" s="74" t="s">
        <v>190</v>
      </c>
      <c r="H305" s="85" t="s">
        <v>113</v>
      </c>
      <c r="I305" s="76" t="n">
        <v>961</v>
      </c>
      <c r="J305" s="76" t="n">
        <v>30740</v>
      </c>
      <c r="K305" s="77" t="n">
        <v>31.9875130072841</v>
      </c>
      <c r="L305" s="76" t="n">
        <f aca="false">I302+I305</f>
        <v>1922</v>
      </c>
      <c r="M305" s="76" t="n">
        <f aca="false">J302+J305</f>
        <v>48880</v>
      </c>
      <c r="N305" s="77" t="n">
        <f aca="false">M305/L305</f>
        <v>25.4318418314256</v>
      </c>
    </row>
    <row r="306" customFormat="false" ht="13.5" hidden="false" customHeight="false" outlineLevel="0" collapsed="false">
      <c r="A306" s="87" t="s">
        <v>241</v>
      </c>
    </row>
    <row r="307" customFormat="false" ht="13.5" hidden="false" customHeight="false" outlineLevel="0" collapsed="false">
      <c r="A307" s="88" t="n">
        <v>1184</v>
      </c>
      <c r="B307" s="89" t="s">
        <v>93</v>
      </c>
      <c r="C307" s="89" t="s">
        <v>28</v>
      </c>
      <c r="D307" s="90" t="n">
        <v>0.565972222222222</v>
      </c>
      <c r="E307" s="90" t="n">
        <v>0.631944444444444</v>
      </c>
      <c r="F307" s="90"/>
      <c r="G307" s="91" t="s">
        <v>129</v>
      </c>
      <c r="H307" s="89" t="s">
        <v>96</v>
      </c>
      <c r="I307" s="92" t="n">
        <v>961</v>
      </c>
      <c r="J307" s="92" t="n">
        <v>17940</v>
      </c>
      <c r="K307" s="93" t="n">
        <v>18.6680541103018</v>
      </c>
      <c r="L307" s="92"/>
      <c r="M307" s="92"/>
      <c r="N307" s="93"/>
    </row>
    <row r="308" customFormat="false" ht="13.5" hidden="false" customHeight="false" outlineLevel="0" collapsed="false">
      <c r="A308" s="73" t="n">
        <v>1848</v>
      </c>
      <c r="B308" s="85" t="s">
        <v>28</v>
      </c>
      <c r="C308" s="85" t="s">
        <v>93</v>
      </c>
      <c r="D308" s="75" t="n">
        <v>0.680555555555555</v>
      </c>
      <c r="E308" s="75" t="n">
        <v>0.732638888888889</v>
      </c>
      <c r="F308" s="75" t="n">
        <f aca="false">D308-E307</f>
        <v>0.0486111111111111</v>
      </c>
      <c r="G308" s="74" t="s">
        <v>189</v>
      </c>
      <c r="H308" s="85" t="s">
        <v>113</v>
      </c>
      <c r="I308" s="76" t="n">
        <v>961</v>
      </c>
      <c r="J308" s="76" t="n">
        <v>30740</v>
      </c>
      <c r="K308" s="77" t="n">
        <v>31.9875130072841</v>
      </c>
      <c r="L308" s="76" t="n">
        <f aca="false">I307+I308</f>
        <v>1922</v>
      </c>
      <c r="M308" s="76" t="n">
        <f aca="false">J307+J308</f>
        <v>48680</v>
      </c>
      <c r="N308" s="77" t="n">
        <f aca="false">M308/L308</f>
        <v>25.3277835587929</v>
      </c>
    </row>
    <row r="309" customFormat="false" ht="13.5" hidden="false" customHeight="false" outlineLevel="0" collapsed="false">
      <c r="A309" s="73" t="n">
        <v>1849</v>
      </c>
      <c r="B309" s="85" t="s">
        <v>28</v>
      </c>
      <c r="C309" s="85" t="s">
        <v>93</v>
      </c>
      <c r="D309" s="75" t="n">
        <v>0.788194444444445</v>
      </c>
      <c r="E309" s="75" t="n">
        <v>0.840277777777778</v>
      </c>
      <c r="F309" s="75" t="n">
        <f aca="false">D309-E307</f>
        <v>0.15625</v>
      </c>
      <c r="G309" s="74" t="s">
        <v>190</v>
      </c>
      <c r="H309" s="85" t="s">
        <v>113</v>
      </c>
      <c r="I309" s="76" t="n">
        <v>961</v>
      </c>
      <c r="J309" s="76" t="n">
        <v>30740</v>
      </c>
      <c r="K309" s="77" t="n">
        <v>31.9875130072841</v>
      </c>
      <c r="L309" s="76" t="n">
        <f aca="false">I307+I309</f>
        <v>1922</v>
      </c>
      <c r="M309" s="76" t="n">
        <f aca="false">J307+J309</f>
        <v>48680</v>
      </c>
      <c r="N309" s="77" t="n">
        <f aca="false">M309/L309</f>
        <v>25.3277835587929</v>
      </c>
    </row>
    <row r="310" customFormat="false" ht="13.5" hidden="false" customHeight="false" outlineLevel="0" collapsed="false">
      <c r="A310" s="87" t="s">
        <v>242</v>
      </c>
    </row>
    <row r="311" customFormat="false" ht="13.5" hidden="false" customHeight="false" outlineLevel="0" collapsed="false">
      <c r="A311" s="88" t="n">
        <v>1186</v>
      </c>
      <c r="B311" s="89" t="s">
        <v>93</v>
      </c>
      <c r="C311" s="89" t="s">
        <v>28</v>
      </c>
      <c r="D311" s="90" t="n">
        <v>0.625</v>
      </c>
      <c r="E311" s="90" t="n">
        <v>0.6875</v>
      </c>
      <c r="F311" s="90"/>
      <c r="G311" s="91" t="s">
        <v>130</v>
      </c>
      <c r="H311" s="89" t="s">
        <v>96</v>
      </c>
      <c r="I311" s="92" t="n">
        <v>961</v>
      </c>
      <c r="J311" s="92" t="n">
        <v>17940</v>
      </c>
      <c r="K311" s="93" t="n">
        <v>18.6680541103018</v>
      </c>
      <c r="L311" s="92"/>
      <c r="M311" s="92"/>
      <c r="N311" s="93"/>
    </row>
    <row r="312" customFormat="false" ht="13.5" hidden="false" customHeight="false" outlineLevel="0" collapsed="false">
      <c r="A312" s="73" t="n">
        <v>1849</v>
      </c>
      <c r="B312" s="85" t="s">
        <v>28</v>
      </c>
      <c r="C312" s="85" t="s">
        <v>93</v>
      </c>
      <c r="D312" s="75" t="n">
        <v>0.788194444444445</v>
      </c>
      <c r="E312" s="75" t="n">
        <v>0.840277777777778</v>
      </c>
      <c r="F312" s="75" t="n">
        <f aca="false">D312-E311</f>
        <v>0.100694444444444</v>
      </c>
      <c r="G312" s="74" t="s">
        <v>190</v>
      </c>
      <c r="H312" s="85" t="s">
        <v>113</v>
      </c>
      <c r="I312" s="76" t="n">
        <v>961</v>
      </c>
      <c r="J312" s="76" t="n">
        <v>30740</v>
      </c>
      <c r="K312" s="77" t="n">
        <v>31.9875130072841</v>
      </c>
      <c r="L312" s="76" t="n">
        <f aca="false">I311+I312</f>
        <v>1922</v>
      </c>
      <c r="M312" s="76" t="n">
        <f aca="false">J311+J312</f>
        <v>48680</v>
      </c>
      <c r="N312" s="77" t="n">
        <f aca="false">M312/L312</f>
        <v>25.3277835587929</v>
      </c>
    </row>
    <row r="313" customFormat="false" ht="13.5" hidden="false" customHeight="false" outlineLevel="0" collapsed="false">
      <c r="A313" s="87" t="s">
        <v>243</v>
      </c>
    </row>
    <row r="314" customFormat="false" ht="13.5" hidden="false" customHeight="false" outlineLevel="0" collapsed="false">
      <c r="A314" s="88" t="n">
        <v>1188</v>
      </c>
      <c r="B314" s="89" t="s">
        <v>93</v>
      </c>
      <c r="C314" s="89" t="s">
        <v>28</v>
      </c>
      <c r="D314" s="90" t="n">
        <v>0.708333333333333</v>
      </c>
      <c r="E314" s="90" t="n">
        <v>0.770833333333333</v>
      </c>
      <c r="F314" s="90"/>
      <c r="G314" s="91" t="s">
        <v>131</v>
      </c>
      <c r="H314" s="89" t="s">
        <v>96</v>
      </c>
      <c r="I314" s="92" t="n">
        <v>961</v>
      </c>
      <c r="J314" s="92" t="n">
        <v>18140</v>
      </c>
      <c r="K314" s="93" t="n">
        <v>18.8761706555671</v>
      </c>
      <c r="L314" s="92"/>
      <c r="M314" s="92"/>
      <c r="N314" s="93"/>
    </row>
    <row r="315" customFormat="false" ht="13.5" hidden="false" customHeight="false" outlineLevel="0" collapsed="false">
      <c r="A315" s="87" t="s">
        <v>244</v>
      </c>
    </row>
    <row r="316" customFormat="false" ht="13.5" hidden="false" customHeight="false" outlineLevel="0" collapsed="false">
      <c r="A316" s="88" t="n">
        <v>1190</v>
      </c>
      <c r="B316" s="89" t="s">
        <v>93</v>
      </c>
      <c r="C316" s="89" t="s">
        <v>28</v>
      </c>
      <c r="D316" s="90" t="n">
        <v>0.760416666666667</v>
      </c>
      <c r="E316" s="90" t="n">
        <v>0.826388888888889</v>
      </c>
      <c r="F316" s="90"/>
      <c r="G316" s="91" t="s">
        <v>132</v>
      </c>
      <c r="H316" s="89" t="s">
        <v>96</v>
      </c>
      <c r="I316" s="92" t="n">
        <v>961</v>
      </c>
      <c r="J316" s="92" t="n">
        <v>18140</v>
      </c>
      <c r="K316" s="93" t="n">
        <v>18.8761706555671</v>
      </c>
      <c r="L316" s="92"/>
      <c r="M316" s="92"/>
      <c r="N316" s="93"/>
    </row>
    <row r="317" customFormat="false" ht="13.5" hidden="false" customHeight="false" outlineLevel="0" collapsed="false">
      <c r="A317" s="87" t="s">
        <v>245</v>
      </c>
    </row>
    <row r="318" customFormat="false" ht="13.5" hidden="false" customHeight="false" outlineLevel="0" collapsed="false">
      <c r="A318" s="88" t="n">
        <v>1192</v>
      </c>
      <c r="B318" s="89" t="s">
        <v>93</v>
      </c>
      <c r="C318" s="89" t="s">
        <v>28</v>
      </c>
      <c r="D318" s="90" t="n">
        <v>0.805555555555555</v>
      </c>
      <c r="E318" s="90" t="n">
        <v>0.868055555555555</v>
      </c>
      <c r="F318" s="90"/>
      <c r="G318" s="91" t="s">
        <v>133</v>
      </c>
      <c r="H318" s="89" t="s">
        <v>96</v>
      </c>
      <c r="I318" s="92" t="n">
        <v>961</v>
      </c>
      <c r="J318" s="92" t="n">
        <v>18140</v>
      </c>
      <c r="K318" s="93" t="n">
        <v>18.8761706555671</v>
      </c>
      <c r="L318" s="92"/>
      <c r="M318" s="92"/>
      <c r="N318" s="93"/>
    </row>
    <row r="319" customFormat="false" ht="13.5" hidden="false" customHeight="false" outlineLevel="0" collapsed="false">
      <c r="A319" s="87" t="s">
        <v>246</v>
      </c>
    </row>
    <row r="320" customFormat="false" ht="13.5" hidden="false" customHeight="false" outlineLevel="0" collapsed="false">
      <c r="A320" s="94" t="n">
        <v>1195</v>
      </c>
      <c r="B320" s="95" t="s">
        <v>93</v>
      </c>
      <c r="C320" s="95" t="s">
        <v>28</v>
      </c>
      <c r="D320" s="96" t="n">
        <v>0.805555555555555</v>
      </c>
      <c r="E320" s="96" t="n">
        <v>0.868055555555555</v>
      </c>
      <c r="F320" s="96"/>
      <c r="G320" s="97" t="s">
        <v>134</v>
      </c>
      <c r="H320" s="95" t="s">
        <v>117</v>
      </c>
      <c r="I320" s="98" t="n">
        <v>1335</v>
      </c>
      <c r="J320" s="98" t="n">
        <v>20340</v>
      </c>
      <c r="K320" s="99" t="n">
        <v>15.2359550561798</v>
      </c>
      <c r="L320" s="98"/>
      <c r="M320" s="98"/>
      <c r="N320" s="99"/>
    </row>
    <row r="321" customFormat="false" ht="13.5" hidden="false" customHeight="false" outlineLevel="0" collapsed="false">
      <c r="A321" s="87" t="s">
        <v>247</v>
      </c>
    </row>
    <row r="322" customFormat="false" ht="13.5" hidden="false" customHeight="false" outlineLevel="0" collapsed="false">
      <c r="A322" s="88" t="n">
        <v>1199</v>
      </c>
      <c r="B322" s="89" t="s">
        <v>93</v>
      </c>
      <c r="C322" s="89" t="s">
        <v>28</v>
      </c>
      <c r="D322" s="90" t="n">
        <v>0.836805555555555</v>
      </c>
      <c r="E322" s="90" t="n">
        <v>0.902777777777778</v>
      </c>
      <c r="F322" s="90"/>
      <c r="G322" s="91" t="s">
        <v>29</v>
      </c>
      <c r="H322" s="89" t="s">
        <v>96</v>
      </c>
      <c r="I322" s="92" t="n">
        <v>961</v>
      </c>
      <c r="J322" s="92" t="n">
        <v>18140</v>
      </c>
      <c r="K322" s="93" t="n">
        <v>18.8761706555671</v>
      </c>
      <c r="L322" s="92"/>
      <c r="M322" s="92"/>
      <c r="N322" s="93"/>
    </row>
    <row r="323" customFormat="false" ht="13.5" hidden="false" customHeight="false" outlineLevel="0" collapsed="false">
      <c r="A323" s="87" t="s">
        <v>248</v>
      </c>
    </row>
    <row r="324" customFormat="false" ht="13.5" hidden="false" customHeight="false" outlineLevel="0" collapsed="false">
      <c r="A324" s="94" t="n">
        <v>1202</v>
      </c>
      <c r="B324" s="95" t="s">
        <v>93</v>
      </c>
      <c r="C324" s="95" t="s">
        <v>28</v>
      </c>
      <c r="D324" s="96" t="n">
        <v>0.836805555555555</v>
      </c>
      <c r="E324" s="96" t="n">
        <v>0.902777777777778</v>
      </c>
      <c r="F324" s="96"/>
      <c r="G324" s="97" t="s">
        <v>135</v>
      </c>
      <c r="H324" s="95" t="s">
        <v>117</v>
      </c>
      <c r="I324" s="98" t="n">
        <v>1335</v>
      </c>
      <c r="J324" s="98" t="n">
        <v>20340</v>
      </c>
      <c r="K324" s="99" t="n">
        <v>15.2359550561798</v>
      </c>
      <c r="L324" s="98"/>
      <c r="M324" s="98"/>
      <c r="N324" s="99"/>
    </row>
    <row r="325" customFormat="false" ht="13.5" hidden="false" customHeight="false" outlineLevel="0" collapsed="false">
      <c r="A325" s="87" t="s">
        <v>249</v>
      </c>
    </row>
    <row r="326" customFormat="false" ht="13.5" hidden="false" customHeight="false" outlineLevel="0" collapsed="false">
      <c r="A326" s="88" t="n">
        <v>1206</v>
      </c>
      <c r="B326" s="89" t="s">
        <v>93</v>
      </c>
      <c r="C326" s="89" t="s">
        <v>136</v>
      </c>
      <c r="D326" s="90" t="n">
        <v>0.329861111111111</v>
      </c>
      <c r="E326" s="90" t="n">
        <v>0.395833333333333</v>
      </c>
      <c r="F326" s="90"/>
      <c r="G326" s="91" t="s">
        <v>137</v>
      </c>
      <c r="H326" s="89" t="s">
        <v>96</v>
      </c>
      <c r="I326" s="92" t="n">
        <v>962</v>
      </c>
      <c r="J326" s="92" t="n">
        <v>21840</v>
      </c>
      <c r="K326" s="93" t="n">
        <v>22.7027027027027</v>
      </c>
      <c r="L326" s="92"/>
      <c r="M326" s="92"/>
      <c r="N326" s="93"/>
    </row>
    <row r="327" customFormat="false" ht="13.5" hidden="false" customHeight="false" outlineLevel="0" collapsed="false">
      <c r="A327" s="73" t="n">
        <v>1955</v>
      </c>
      <c r="B327" s="85" t="s">
        <v>136</v>
      </c>
      <c r="C327" s="85" t="s">
        <v>93</v>
      </c>
      <c r="D327" s="75" t="n">
        <v>0.854166666666667</v>
      </c>
      <c r="E327" s="75" t="n">
        <v>0.902777777777778</v>
      </c>
      <c r="F327" s="75" t="n">
        <f aca="false">D327-E326</f>
        <v>0.458333333333333</v>
      </c>
      <c r="G327" s="74" t="s">
        <v>194</v>
      </c>
      <c r="H327" s="85" t="s">
        <v>96</v>
      </c>
      <c r="I327" s="76" t="n">
        <v>962</v>
      </c>
      <c r="J327" s="76" t="n">
        <v>29340</v>
      </c>
      <c r="K327" s="77" t="n">
        <v>30.4989604989605</v>
      </c>
      <c r="L327" s="76" t="n">
        <f aca="false">I326+I327</f>
        <v>1924</v>
      </c>
      <c r="M327" s="76" t="n">
        <f aca="false">J326+J327</f>
        <v>51180</v>
      </c>
      <c r="N327" s="77" t="n">
        <f aca="false">M327/L327</f>
        <v>26.6008316008316</v>
      </c>
    </row>
    <row r="328" customFormat="false" ht="13.5" hidden="false" customHeight="false" outlineLevel="0" collapsed="false">
      <c r="A328" s="73" t="n">
        <v>1957</v>
      </c>
      <c r="B328" s="85" t="s">
        <v>136</v>
      </c>
      <c r="C328" s="85" t="s">
        <v>93</v>
      </c>
      <c r="D328" s="75" t="n">
        <v>0.854166666666667</v>
      </c>
      <c r="E328" s="75" t="n">
        <v>0.902777777777778</v>
      </c>
      <c r="F328" s="75" t="n">
        <f aca="false">D328-E326</f>
        <v>0.458333333333333</v>
      </c>
      <c r="G328" s="74" t="s">
        <v>195</v>
      </c>
      <c r="H328" s="85" t="s">
        <v>98</v>
      </c>
      <c r="I328" s="76" t="n">
        <v>1525</v>
      </c>
      <c r="J328" s="76" t="n">
        <v>41340</v>
      </c>
      <c r="K328" s="77" t="n">
        <v>27.1081967213115</v>
      </c>
      <c r="L328" s="76" t="n">
        <f aca="false">I326+I328</f>
        <v>2487</v>
      </c>
      <c r="M328" s="76" t="n">
        <f aca="false">J326+J328</f>
        <v>63180</v>
      </c>
      <c r="N328" s="77" t="n">
        <f aca="false">M328/L328</f>
        <v>25.4041013268999</v>
      </c>
    </row>
    <row r="329" customFormat="false" ht="13.5" hidden="false" customHeight="false" outlineLevel="0" collapsed="false">
      <c r="A329" s="87" t="s">
        <v>250</v>
      </c>
    </row>
    <row r="330" customFormat="false" ht="13.5" hidden="false" customHeight="false" outlineLevel="0" collapsed="false">
      <c r="A330" s="88" t="n">
        <v>1208</v>
      </c>
      <c r="B330" s="89" t="s">
        <v>93</v>
      </c>
      <c r="C330" s="89" t="s">
        <v>136</v>
      </c>
      <c r="D330" s="90" t="n">
        <v>0.53125</v>
      </c>
      <c r="E330" s="90" t="n">
        <v>0.597222222222222</v>
      </c>
      <c r="F330" s="90"/>
      <c r="G330" s="91" t="s">
        <v>138</v>
      </c>
      <c r="H330" s="89" t="s">
        <v>96</v>
      </c>
      <c r="I330" s="92" t="n">
        <v>962</v>
      </c>
      <c r="J330" s="92" t="n">
        <v>21840</v>
      </c>
      <c r="K330" s="93" t="n">
        <v>22.7027027027027</v>
      </c>
      <c r="L330" s="92"/>
      <c r="M330" s="92"/>
      <c r="N330" s="93"/>
    </row>
    <row r="331" customFormat="false" ht="13.5" hidden="false" customHeight="false" outlineLevel="0" collapsed="false">
      <c r="A331" s="73" t="n">
        <v>1955</v>
      </c>
      <c r="B331" s="85" t="s">
        <v>136</v>
      </c>
      <c r="C331" s="85" t="s">
        <v>93</v>
      </c>
      <c r="D331" s="75" t="n">
        <v>0.854166666666667</v>
      </c>
      <c r="E331" s="75" t="n">
        <v>0.902777777777778</v>
      </c>
      <c r="F331" s="75" t="n">
        <f aca="false">D331-E330</f>
        <v>0.256944444444444</v>
      </c>
      <c r="G331" s="74" t="s">
        <v>194</v>
      </c>
      <c r="H331" s="85" t="s">
        <v>96</v>
      </c>
      <c r="I331" s="76" t="n">
        <v>962</v>
      </c>
      <c r="J331" s="76" t="n">
        <v>29340</v>
      </c>
      <c r="K331" s="77" t="n">
        <v>30.4989604989605</v>
      </c>
      <c r="L331" s="76" t="n">
        <f aca="false">I330+I331</f>
        <v>1924</v>
      </c>
      <c r="M331" s="76" t="n">
        <f aca="false">J330+J331</f>
        <v>51180</v>
      </c>
      <c r="N331" s="77" t="n">
        <f aca="false">M331/L331</f>
        <v>26.6008316008316</v>
      </c>
    </row>
    <row r="332" customFormat="false" ht="13.5" hidden="false" customHeight="false" outlineLevel="0" collapsed="false">
      <c r="A332" s="73" t="n">
        <v>1957</v>
      </c>
      <c r="B332" s="85" t="s">
        <v>136</v>
      </c>
      <c r="C332" s="85" t="s">
        <v>93</v>
      </c>
      <c r="D332" s="75" t="n">
        <v>0.854166666666667</v>
      </c>
      <c r="E332" s="75" t="n">
        <v>0.902777777777778</v>
      </c>
      <c r="F332" s="75" t="n">
        <f aca="false">D332-E330</f>
        <v>0.256944444444444</v>
      </c>
      <c r="G332" s="74" t="s">
        <v>195</v>
      </c>
      <c r="H332" s="85" t="s">
        <v>98</v>
      </c>
      <c r="I332" s="76" t="n">
        <v>1525</v>
      </c>
      <c r="J332" s="76" t="n">
        <v>41340</v>
      </c>
      <c r="K332" s="77" t="n">
        <v>27.1081967213115</v>
      </c>
      <c r="L332" s="76" t="n">
        <f aca="false">I330+I332</f>
        <v>2487</v>
      </c>
      <c r="M332" s="76" t="n">
        <f aca="false">J330+J332</f>
        <v>63180</v>
      </c>
      <c r="N332" s="77" t="n">
        <f aca="false">M332/L332</f>
        <v>25.4041013268999</v>
      </c>
    </row>
    <row r="333" customFormat="false" ht="13.5" hidden="false" customHeight="false" outlineLevel="0" collapsed="false">
      <c r="A333" s="87" t="s">
        <v>251</v>
      </c>
    </row>
    <row r="334" customFormat="false" ht="13.5" hidden="false" customHeight="false" outlineLevel="0" collapsed="false">
      <c r="A334" s="88" t="n">
        <v>1210</v>
      </c>
      <c r="B334" s="89" t="s">
        <v>93</v>
      </c>
      <c r="C334" s="89" t="s">
        <v>136</v>
      </c>
      <c r="D334" s="90" t="n">
        <v>0.770833333333333</v>
      </c>
      <c r="E334" s="90" t="n">
        <v>0.829861111111111</v>
      </c>
      <c r="F334" s="90"/>
      <c r="G334" s="91" t="s">
        <v>139</v>
      </c>
      <c r="H334" s="89" t="s">
        <v>96</v>
      </c>
      <c r="I334" s="92" t="n">
        <v>962</v>
      </c>
      <c r="J334" s="92" t="n">
        <v>21840</v>
      </c>
      <c r="K334" s="93" t="n">
        <v>22.7027027027027</v>
      </c>
      <c r="L334" s="92"/>
      <c r="M334" s="92"/>
      <c r="N334" s="93"/>
    </row>
    <row r="335" customFormat="false" ht="13.5" hidden="false" customHeight="false" outlineLevel="0" collapsed="false">
      <c r="A335" s="87" t="s">
        <v>252</v>
      </c>
    </row>
    <row r="336" customFormat="false" ht="13.5" hidden="false" customHeight="false" outlineLevel="0" collapsed="false">
      <c r="A336" s="94" t="n">
        <v>1213</v>
      </c>
      <c r="B336" s="95" t="s">
        <v>93</v>
      </c>
      <c r="C336" s="95" t="s">
        <v>136</v>
      </c>
      <c r="D336" s="96" t="n">
        <v>0.770833333333333</v>
      </c>
      <c r="E336" s="96" t="n">
        <v>0.829861111111111</v>
      </c>
      <c r="F336" s="96"/>
      <c r="G336" s="97" t="s">
        <v>140</v>
      </c>
      <c r="H336" s="95" t="s">
        <v>117</v>
      </c>
      <c r="I336" s="98" t="n">
        <v>1337</v>
      </c>
      <c r="J336" s="98" t="n">
        <v>26940</v>
      </c>
      <c r="K336" s="99" t="n">
        <v>20.149588631264</v>
      </c>
      <c r="L336" s="98"/>
      <c r="M336" s="98"/>
      <c r="N336" s="99"/>
    </row>
    <row r="337" customFormat="false" ht="13.5" hidden="false" customHeight="false" outlineLevel="0" collapsed="false">
      <c r="A337" s="87" t="s">
        <v>253</v>
      </c>
    </row>
    <row r="338" customFormat="false" ht="13.5" hidden="false" customHeight="false" outlineLevel="0" collapsed="false">
      <c r="A338" s="88" t="n">
        <v>1217</v>
      </c>
      <c r="B338" s="89" t="s">
        <v>93</v>
      </c>
      <c r="C338" s="89" t="s">
        <v>141</v>
      </c>
      <c r="D338" s="90" t="n">
        <v>0.3125</v>
      </c>
      <c r="E338" s="90" t="n">
        <v>0.378472222222222</v>
      </c>
      <c r="F338" s="90"/>
      <c r="G338" s="91" t="s">
        <v>142</v>
      </c>
      <c r="H338" s="89" t="s">
        <v>96</v>
      </c>
      <c r="I338" s="92" t="n">
        <v>1016</v>
      </c>
      <c r="J338" s="92" t="n">
        <v>33640</v>
      </c>
      <c r="K338" s="93" t="n">
        <v>33.1102362204724</v>
      </c>
      <c r="L338" s="92"/>
      <c r="M338" s="92"/>
      <c r="N338" s="93"/>
    </row>
    <row r="339" customFormat="false" ht="13.5" hidden="false" customHeight="false" outlineLevel="0" collapsed="false">
      <c r="A339" s="73" t="n">
        <v>2026</v>
      </c>
      <c r="B339" s="85" t="s">
        <v>141</v>
      </c>
      <c r="C339" s="85" t="s">
        <v>93</v>
      </c>
      <c r="D339" s="75" t="n">
        <v>0.440972222222222</v>
      </c>
      <c r="E339" s="75" t="n">
        <v>0.493055555555556</v>
      </c>
      <c r="F339" s="75" t="n">
        <f aca="false">D339-E338</f>
        <v>0.0625</v>
      </c>
      <c r="G339" s="74" t="s">
        <v>197</v>
      </c>
      <c r="H339" s="85" t="s">
        <v>96</v>
      </c>
      <c r="I339" s="76" t="n">
        <v>1016</v>
      </c>
      <c r="J339" s="76" t="n">
        <v>33640</v>
      </c>
      <c r="K339" s="77" t="n">
        <v>33.1102362204724</v>
      </c>
      <c r="L339" s="76" t="n">
        <f aca="false">I338+I339</f>
        <v>2032</v>
      </c>
      <c r="M339" s="76" t="n">
        <f aca="false">J338+J339</f>
        <v>67280</v>
      </c>
      <c r="N339" s="77" t="n">
        <f aca="false">M339/L339</f>
        <v>33.1102362204724</v>
      </c>
    </row>
    <row r="340" customFormat="false" ht="13.5" hidden="false" customHeight="false" outlineLevel="0" collapsed="false">
      <c r="A340" s="73" t="n">
        <v>2028</v>
      </c>
      <c r="B340" s="85" t="s">
        <v>141</v>
      </c>
      <c r="C340" s="85" t="s">
        <v>93</v>
      </c>
      <c r="D340" s="75" t="n">
        <v>0.440972222222222</v>
      </c>
      <c r="E340" s="75" t="n">
        <v>0.493055555555556</v>
      </c>
      <c r="F340" s="75" t="n">
        <f aca="false">D340-E338</f>
        <v>0.0625</v>
      </c>
      <c r="G340" s="74" t="s">
        <v>198</v>
      </c>
      <c r="H340" s="85" t="s">
        <v>98</v>
      </c>
      <c r="I340" s="76" t="n">
        <v>1633</v>
      </c>
      <c r="J340" s="76" t="n">
        <v>44540</v>
      </c>
      <c r="K340" s="77" t="n">
        <v>27.2749540722596</v>
      </c>
      <c r="L340" s="76" t="n">
        <f aca="false">I338+I340</f>
        <v>2649</v>
      </c>
      <c r="M340" s="76" t="n">
        <f aca="false">J338+J340</f>
        <v>78180</v>
      </c>
      <c r="N340" s="77" t="n">
        <f aca="false">M340/L340</f>
        <v>29.5130237825595</v>
      </c>
    </row>
    <row r="341" customFormat="false" ht="13.5" hidden="false" customHeight="false" outlineLevel="0" collapsed="false">
      <c r="A341" s="73" t="n">
        <v>2033</v>
      </c>
      <c r="B341" s="85" t="s">
        <v>141</v>
      </c>
      <c r="C341" s="85" t="s">
        <v>93</v>
      </c>
      <c r="D341" s="75" t="n">
        <v>0.534722222222222</v>
      </c>
      <c r="E341" s="75" t="n">
        <v>0.590277777777778</v>
      </c>
      <c r="F341" s="75" t="n">
        <f aca="false">D341-E338</f>
        <v>0.15625</v>
      </c>
      <c r="G341" s="74" t="s">
        <v>199</v>
      </c>
      <c r="H341" s="85" t="s">
        <v>113</v>
      </c>
      <c r="I341" s="76" t="n">
        <v>1016</v>
      </c>
      <c r="J341" s="76" t="n">
        <v>37540</v>
      </c>
      <c r="K341" s="77" t="n">
        <v>36.9488188976378</v>
      </c>
      <c r="L341" s="76" t="n">
        <f aca="false">I338+I341</f>
        <v>2032</v>
      </c>
      <c r="M341" s="76" t="n">
        <f aca="false">J338+J341</f>
        <v>71180</v>
      </c>
      <c r="N341" s="77" t="n">
        <f aca="false">M341/L341</f>
        <v>35.0295275590551</v>
      </c>
    </row>
    <row r="342" customFormat="false" ht="13.5" hidden="false" customHeight="false" outlineLevel="0" collapsed="false">
      <c r="A342" s="73" t="n">
        <v>2034</v>
      </c>
      <c r="B342" s="85" t="s">
        <v>141</v>
      </c>
      <c r="C342" s="85" t="s">
        <v>93</v>
      </c>
      <c r="D342" s="75" t="n">
        <v>0.71875</v>
      </c>
      <c r="E342" s="75" t="n">
        <v>0.774305555555555</v>
      </c>
      <c r="F342" s="75" t="n">
        <f aca="false">D342-E338</f>
        <v>0.340277777777778</v>
      </c>
      <c r="G342" s="74" t="s">
        <v>200</v>
      </c>
      <c r="H342" s="85" t="s">
        <v>113</v>
      </c>
      <c r="I342" s="76" t="n">
        <v>1016</v>
      </c>
      <c r="J342" s="76" t="n">
        <v>37540</v>
      </c>
      <c r="K342" s="77" t="n">
        <v>36.9488188976378</v>
      </c>
      <c r="L342" s="76" t="n">
        <f aca="false">I338+I342</f>
        <v>2032</v>
      </c>
      <c r="M342" s="76" t="n">
        <f aca="false">J338+J342</f>
        <v>71180</v>
      </c>
      <c r="N342" s="77" t="n">
        <f aca="false">M342/L342</f>
        <v>35.0295275590551</v>
      </c>
    </row>
    <row r="343" customFormat="false" ht="13.5" hidden="false" customHeight="false" outlineLevel="0" collapsed="false">
      <c r="A343" s="73" t="n">
        <v>2035</v>
      </c>
      <c r="B343" s="85" t="s">
        <v>141</v>
      </c>
      <c r="C343" s="85" t="s">
        <v>93</v>
      </c>
      <c r="D343" s="75" t="n">
        <v>0.864583333333333</v>
      </c>
      <c r="E343" s="75" t="n">
        <v>0.916666666666667</v>
      </c>
      <c r="F343" s="75" t="n">
        <f aca="false">D343-E338</f>
        <v>0.486111111111111</v>
      </c>
      <c r="G343" s="74" t="s">
        <v>201</v>
      </c>
      <c r="H343" s="85" t="s">
        <v>113</v>
      </c>
      <c r="I343" s="76" t="n">
        <v>1016</v>
      </c>
      <c r="J343" s="76" t="n">
        <v>33640</v>
      </c>
      <c r="K343" s="77" t="n">
        <v>33.1102362204724</v>
      </c>
      <c r="L343" s="76" t="n">
        <f aca="false">I338+I343</f>
        <v>2032</v>
      </c>
      <c r="M343" s="76" t="n">
        <f aca="false">J338+J343</f>
        <v>67280</v>
      </c>
      <c r="N343" s="77" t="n">
        <f aca="false">M343/L343</f>
        <v>33.1102362204724</v>
      </c>
    </row>
    <row r="344" customFormat="false" ht="13.5" hidden="false" customHeight="false" outlineLevel="0" collapsed="false">
      <c r="A344" s="87" t="s">
        <v>254</v>
      </c>
    </row>
    <row r="345" customFormat="false" ht="13.5" hidden="false" customHeight="false" outlineLevel="0" collapsed="false">
      <c r="A345" s="88" t="n">
        <v>1219</v>
      </c>
      <c r="B345" s="89" t="s">
        <v>93</v>
      </c>
      <c r="C345" s="89" t="s">
        <v>141</v>
      </c>
      <c r="D345" s="90" t="n">
        <v>0.354166666666667</v>
      </c>
      <c r="E345" s="90" t="n">
        <v>0.416666666666667</v>
      </c>
      <c r="F345" s="90"/>
      <c r="G345" s="91" t="s">
        <v>143</v>
      </c>
      <c r="H345" s="89" t="s">
        <v>96</v>
      </c>
      <c r="I345" s="92" t="n">
        <v>1016</v>
      </c>
      <c r="J345" s="92" t="n">
        <v>33640</v>
      </c>
      <c r="K345" s="93" t="n">
        <v>33.1102362204724</v>
      </c>
      <c r="L345" s="92"/>
      <c r="M345" s="92"/>
      <c r="N345" s="93"/>
    </row>
    <row r="346" customFormat="false" ht="13.5" hidden="false" customHeight="false" outlineLevel="0" collapsed="false">
      <c r="A346" s="73" t="n">
        <v>2033</v>
      </c>
      <c r="B346" s="85" t="s">
        <v>141</v>
      </c>
      <c r="C346" s="85" t="s">
        <v>93</v>
      </c>
      <c r="D346" s="75" t="n">
        <v>0.534722222222222</v>
      </c>
      <c r="E346" s="75" t="n">
        <v>0.590277777777778</v>
      </c>
      <c r="F346" s="75" t="n">
        <f aca="false">D346-E345</f>
        <v>0.118055555555556</v>
      </c>
      <c r="G346" s="74" t="s">
        <v>199</v>
      </c>
      <c r="H346" s="85" t="s">
        <v>113</v>
      </c>
      <c r="I346" s="76" t="n">
        <v>1016</v>
      </c>
      <c r="J346" s="76" t="n">
        <v>37540</v>
      </c>
      <c r="K346" s="77" t="n">
        <v>36.9488188976378</v>
      </c>
      <c r="L346" s="76" t="n">
        <f aca="false">I345+I346</f>
        <v>2032</v>
      </c>
      <c r="M346" s="76" t="n">
        <f aca="false">J345+J346</f>
        <v>71180</v>
      </c>
      <c r="N346" s="77" t="n">
        <f aca="false">M346/L346</f>
        <v>35.0295275590551</v>
      </c>
    </row>
    <row r="347" customFormat="false" ht="13.5" hidden="false" customHeight="false" outlineLevel="0" collapsed="false">
      <c r="A347" s="73" t="n">
        <v>2034</v>
      </c>
      <c r="B347" s="85" t="s">
        <v>141</v>
      </c>
      <c r="C347" s="85" t="s">
        <v>93</v>
      </c>
      <c r="D347" s="75" t="n">
        <v>0.71875</v>
      </c>
      <c r="E347" s="75" t="n">
        <v>0.774305555555555</v>
      </c>
      <c r="F347" s="75" t="n">
        <f aca="false">D347-E345</f>
        <v>0.302083333333333</v>
      </c>
      <c r="G347" s="74" t="s">
        <v>200</v>
      </c>
      <c r="H347" s="85" t="s">
        <v>113</v>
      </c>
      <c r="I347" s="76" t="n">
        <v>1016</v>
      </c>
      <c r="J347" s="76" t="n">
        <v>37540</v>
      </c>
      <c r="K347" s="77" t="n">
        <v>36.9488188976378</v>
      </c>
      <c r="L347" s="76" t="n">
        <f aca="false">I345+I347</f>
        <v>2032</v>
      </c>
      <c r="M347" s="76" t="n">
        <f aca="false">J345+J347</f>
        <v>71180</v>
      </c>
      <c r="N347" s="77" t="n">
        <f aca="false">M347/L347</f>
        <v>35.0295275590551</v>
      </c>
    </row>
    <row r="348" customFormat="false" ht="13.5" hidden="false" customHeight="false" outlineLevel="0" collapsed="false">
      <c r="A348" s="73" t="n">
        <v>2035</v>
      </c>
      <c r="B348" s="85" t="s">
        <v>141</v>
      </c>
      <c r="C348" s="85" t="s">
        <v>93</v>
      </c>
      <c r="D348" s="75" t="n">
        <v>0.864583333333333</v>
      </c>
      <c r="E348" s="75" t="n">
        <v>0.916666666666667</v>
      </c>
      <c r="F348" s="75" t="n">
        <f aca="false">D348-E345</f>
        <v>0.447916666666667</v>
      </c>
      <c r="G348" s="74" t="s">
        <v>201</v>
      </c>
      <c r="H348" s="85" t="s">
        <v>113</v>
      </c>
      <c r="I348" s="76" t="n">
        <v>1016</v>
      </c>
      <c r="J348" s="76" t="n">
        <v>33640</v>
      </c>
      <c r="K348" s="77" t="n">
        <v>33.1102362204724</v>
      </c>
      <c r="L348" s="76" t="n">
        <f aca="false">I345+I348</f>
        <v>2032</v>
      </c>
      <c r="M348" s="76" t="n">
        <f aca="false">J345+J348</f>
        <v>67280</v>
      </c>
      <c r="N348" s="77" t="n">
        <f aca="false">M348/L348</f>
        <v>33.1102362204724</v>
      </c>
    </row>
    <row r="349" customFormat="false" ht="13.5" hidden="false" customHeight="false" outlineLevel="0" collapsed="false">
      <c r="A349" s="87" t="s">
        <v>255</v>
      </c>
    </row>
    <row r="350" customFormat="false" ht="13.5" hidden="false" customHeight="false" outlineLevel="0" collapsed="false">
      <c r="A350" s="94" t="n">
        <v>1222</v>
      </c>
      <c r="B350" s="95" t="s">
        <v>93</v>
      </c>
      <c r="C350" s="95" t="s">
        <v>141</v>
      </c>
      <c r="D350" s="96" t="n">
        <v>0.354166666666667</v>
      </c>
      <c r="E350" s="96" t="n">
        <v>0.416666666666667</v>
      </c>
      <c r="F350" s="96"/>
      <c r="G350" s="97" t="s">
        <v>144</v>
      </c>
      <c r="H350" s="95" t="s">
        <v>117</v>
      </c>
      <c r="I350" s="98" t="n">
        <v>1427</v>
      </c>
      <c r="J350" s="98" t="n">
        <v>38240</v>
      </c>
      <c r="K350" s="99" t="n">
        <v>26.7974772249474</v>
      </c>
      <c r="L350" s="98"/>
      <c r="M350" s="98"/>
      <c r="N350" s="99"/>
    </row>
    <row r="351" customFormat="false" ht="13.5" hidden="false" customHeight="false" outlineLevel="0" collapsed="false">
      <c r="A351" s="73" t="n">
        <v>2033</v>
      </c>
      <c r="B351" s="85" t="s">
        <v>141</v>
      </c>
      <c r="C351" s="85" t="s">
        <v>93</v>
      </c>
      <c r="D351" s="75" t="n">
        <v>0.534722222222222</v>
      </c>
      <c r="E351" s="75" t="n">
        <v>0.590277777777778</v>
      </c>
      <c r="F351" s="75" t="n">
        <f aca="false">D351-E350</f>
        <v>0.118055555555556</v>
      </c>
      <c r="G351" s="74" t="s">
        <v>199</v>
      </c>
      <c r="H351" s="85" t="s">
        <v>113</v>
      </c>
      <c r="I351" s="76" t="n">
        <v>1016</v>
      </c>
      <c r="J351" s="76" t="n">
        <v>37540</v>
      </c>
      <c r="K351" s="77" t="n">
        <v>36.9488188976378</v>
      </c>
      <c r="L351" s="76" t="n">
        <f aca="false">I350+I351</f>
        <v>2443</v>
      </c>
      <c r="M351" s="76" t="n">
        <f aca="false">J350+J351</f>
        <v>75780</v>
      </c>
      <c r="N351" s="77" t="n">
        <f aca="false">M351/L351</f>
        <v>31.0192386410151</v>
      </c>
    </row>
    <row r="352" customFormat="false" ht="13.5" hidden="false" customHeight="false" outlineLevel="0" collapsed="false">
      <c r="A352" s="73" t="n">
        <v>2034</v>
      </c>
      <c r="B352" s="85" t="s">
        <v>141</v>
      </c>
      <c r="C352" s="85" t="s">
        <v>93</v>
      </c>
      <c r="D352" s="75" t="n">
        <v>0.71875</v>
      </c>
      <c r="E352" s="75" t="n">
        <v>0.774305555555555</v>
      </c>
      <c r="F352" s="75" t="n">
        <f aca="false">D352-E350</f>
        <v>0.302083333333333</v>
      </c>
      <c r="G352" s="74" t="s">
        <v>200</v>
      </c>
      <c r="H352" s="85" t="s">
        <v>113</v>
      </c>
      <c r="I352" s="76" t="n">
        <v>1016</v>
      </c>
      <c r="J352" s="76" t="n">
        <v>37540</v>
      </c>
      <c r="K352" s="77" t="n">
        <v>36.9488188976378</v>
      </c>
      <c r="L352" s="76" t="n">
        <f aca="false">I350+I352</f>
        <v>2443</v>
      </c>
      <c r="M352" s="76" t="n">
        <f aca="false">J350+J352</f>
        <v>75780</v>
      </c>
      <c r="N352" s="77" t="n">
        <f aca="false">M352/L352</f>
        <v>31.0192386410151</v>
      </c>
    </row>
    <row r="353" customFormat="false" ht="13.5" hidden="false" customHeight="false" outlineLevel="0" collapsed="false">
      <c r="A353" s="73" t="n">
        <v>2035</v>
      </c>
      <c r="B353" s="85" t="s">
        <v>141</v>
      </c>
      <c r="C353" s="85" t="s">
        <v>93</v>
      </c>
      <c r="D353" s="75" t="n">
        <v>0.864583333333333</v>
      </c>
      <c r="E353" s="75" t="n">
        <v>0.916666666666667</v>
      </c>
      <c r="F353" s="75" t="n">
        <f aca="false">D353-E350</f>
        <v>0.447916666666667</v>
      </c>
      <c r="G353" s="74" t="s">
        <v>201</v>
      </c>
      <c r="H353" s="85" t="s">
        <v>113</v>
      </c>
      <c r="I353" s="76" t="n">
        <v>1016</v>
      </c>
      <c r="J353" s="76" t="n">
        <v>33640</v>
      </c>
      <c r="K353" s="77" t="n">
        <v>33.1102362204724</v>
      </c>
      <c r="L353" s="76" t="n">
        <f aca="false">I350+I353</f>
        <v>2443</v>
      </c>
      <c r="M353" s="76" t="n">
        <f aca="false">J350+J353</f>
        <v>71880</v>
      </c>
      <c r="N353" s="77" t="n">
        <f aca="false">M353/L353</f>
        <v>29.4228407695456</v>
      </c>
    </row>
    <row r="354" customFormat="false" ht="13.5" hidden="false" customHeight="false" outlineLevel="0" collapsed="false">
      <c r="A354" s="87" t="s">
        <v>256</v>
      </c>
    </row>
    <row r="355" customFormat="false" ht="13.5" hidden="false" customHeight="false" outlineLevel="0" collapsed="false">
      <c r="A355" s="88" t="n">
        <v>1226</v>
      </c>
      <c r="B355" s="89" t="s">
        <v>93</v>
      </c>
      <c r="C355" s="89" t="s">
        <v>141</v>
      </c>
      <c r="D355" s="90" t="n">
        <v>0.489583333333333</v>
      </c>
      <c r="E355" s="90" t="n">
        <v>0.559027777777778</v>
      </c>
      <c r="F355" s="90"/>
      <c r="G355" s="91" t="s">
        <v>145</v>
      </c>
      <c r="H355" s="89" t="s">
        <v>96</v>
      </c>
      <c r="I355" s="92" t="n">
        <v>1016</v>
      </c>
      <c r="J355" s="92" t="n">
        <v>33640</v>
      </c>
      <c r="K355" s="93" t="n">
        <v>33.1102362204724</v>
      </c>
      <c r="L355" s="92"/>
      <c r="M355" s="92"/>
      <c r="N355" s="93"/>
    </row>
    <row r="356" customFormat="false" ht="13.5" hidden="false" customHeight="false" outlineLevel="0" collapsed="false">
      <c r="A356" s="73" t="n">
        <v>2034</v>
      </c>
      <c r="B356" s="85" t="s">
        <v>141</v>
      </c>
      <c r="C356" s="85" t="s">
        <v>93</v>
      </c>
      <c r="D356" s="75" t="n">
        <v>0.71875</v>
      </c>
      <c r="E356" s="75" t="n">
        <v>0.774305555555555</v>
      </c>
      <c r="F356" s="75" t="n">
        <f aca="false">D356-E355</f>
        <v>0.159722222222222</v>
      </c>
      <c r="G356" s="74" t="s">
        <v>200</v>
      </c>
      <c r="H356" s="85" t="s">
        <v>113</v>
      </c>
      <c r="I356" s="76" t="n">
        <v>1016</v>
      </c>
      <c r="J356" s="76" t="n">
        <v>37540</v>
      </c>
      <c r="K356" s="77" t="n">
        <v>36.9488188976378</v>
      </c>
      <c r="L356" s="76" t="n">
        <f aca="false">I355+I356</f>
        <v>2032</v>
      </c>
      <c r="M356" s="76" t="n">
        <f aca="false">J355+J356</f>
        <v>71180</v>
      </c>
      <c r="N356" s="77" t="n">
        <f aca="false">M356/L356</f>
        <v>35.0295275590551</v>
      </c>
    </row>
    <row r="357" customFormat="false" ht="13.5" hidden="false" customHeight="false" outlineLevel="0" collapsed="false">
      <c r="A357" s="73" t="n">
        <v>2035</v>
      </c>
      <c r="B357" s="85" t="s">
        <v>141</v>
      </c>
      <c r="C357" s="85" t="s">
        <v>93</v>
      </c>
      <c r="D357" s="75" t="n">
        <v>0.864583333333333</v>
      </c>
      <c r="E357" s="75" t="n">
        <v>0.916666666666667</v>
      </c>
      <c r="F357" s="75" t="n">
        <f aca="false">D357-E355</f>
        <v>0.305555555555556</v>
      </c>
      <c r="G357" s="74" t="s">
        <v>201</v>
      </c>
      <c r="H357" s="85" t="s">
        <v>113</v>
      </c>
      <c r="I357" s="76" t="n">
        <v>1016</v>
      </c>
      <c r="J357" s="76" t="n">
        <v>33640</v>
      </c>
      <c r="K357" s="77" t="n">
        <v>33.1102362204724</v>
      </c>
      <c r="L357" s="76" t="n">
        <f aca="false">I355+I357</f>
        <v>2032</v>
      </c>
      <c r="M357" s="76" t="n">
        <f aca="false">J355+J357</f>
        <v>67280</v>
      </c>
      <c r="N357" s="77" t="n">
        <f aca="false">M357/L357</f>
        <v>33.1102362204724</v>
      </c>
    </row>
    <row r="358" customFormat="false" ht="13.5" hidden="false" customHeight="false" outlineLevel="0" collapsed="false">
      <c r="A358" s="87" t="s">
        <v>257</v>
      </c>
    </row>
    <row r="359" customFormat="false" ht="13.5" hidden="false" customHeight="false" outlineLevel="0" collapsed="false">
      <c r="A359" s="88" t="n">
        <v>1228</v>
      </c>
      <c r="B359" s="89" t="s">
        <v>93</v>
      </c>
      <c r="C359" s="89" t="s">
        <v>141</v>
      </c>
      <c r="D359" s="90" t="n">
        <v>0.628472222222222</v>
      </c>
      <c r="E359" s="90" t="n">
        <v>0.697916666666667</v>
      </c>
      <c r="F359" s="90"/>
      <c r="G359" s="91" t="s">
        <v>146</v>
      </c>
      <c r="H359" s="89" t="s">
        <v>96</v>
      </c>
      <c r="I359" s="92" t="n">
        <v>1016</v>
      </c>
      <c r="J359" s="92" t="n">
        <v>33640</v>
      </c>
      <c r="K359" s="93" t="n">
        <v>33.1102362204724</v>
      </c>
      <c r="L359" s="92"/>
      <c r="M359" s="92"/>
      <c r="N359" s="93"/>
    </row>
    <row r="360" customFormat="false" ht="13.5" hidden="false" customHeight="false" outlineLevel="0" collapsed="false">
      <c r="A360" s="73" t="n">
        <v>2035</v>
      </c>
      <c r="B360" s="85" t="s">
        <v>141</v>
      </c>
      <c r="C360" s="85" t="s">
        <v>93</v>
      </c>
      <c r="D360" s="75" t="n">
        <v>0.864583333333333</v>
      </c>
      <c r="E360" s="75" t="n">
        <v>0.916666666666667</v>
      </c>
      <c r="F360" s="75" t="n">
        <f aca="false">D360-E359</f>
        <v>0.166666666666667</v>
      </c>
      <c r="G360" s="74" t="s">
        <v>201</v>
      </c>
      <c r="H360" s="85" t="s">
        <v>113</v>
      </c>
      <c r="I360" s="76" t="n">
        <v>1016</v>
      </c>
      <c r="J360" s="76" t="n">
        <v>33640</v>
      </c>
      <c r="K360" s="77" t="n">
        <v>33.1102362204724</v>
      </c>
      <c r="L360" s="76" t="n">
        <f aca="false">I359+I360</f>
        <v>2032</v>
      </c>
      <c r="M360" s="76" t="n">
        <f aca="false">J359+J360</f>
        <v>67280</v>
      </c>
      <c r="N360" s="77" t="n">
        <f aca="false">M360/L360</f>
        <v>33.1102362204724</v>
      </c>
    </row>
    <row r="361" customFormat="false" ht="13.5" hidden="false" customHeight="false" outlineLevel="0" collapsed="false">
      <c r="A361" s="87" t="s">
        <v>258</v>
      </c>
    </row>
    <row r="362" customFormat="false" ht="13.5" hidden="false" customHeight="false" outlineLevel="0" collapsed="false">
      <c r="A362" s="88" t="n">
        <v>1230</v>
      </c>
      <c r="B362" s="89" t="s">
        <v>93</v>
      </c>
      <c r="C362" s="89" t="s">
        <v>141</v>
      </c>
      <c r="D362" s="90" t="n">
        <v>0.760416666666667</v>
      </c>
      <c r="E362" s="90" t="n">
        <v>0.826388888888889</v>
      </c>
      <c r="F362" s="90"/>
      <c r="G362" s="91" t="s">
        <v>147</v>
      </c>
      <c r="H362" s="89" t="s">
        <v>113</v>
      </c>
      <c r="I362" s="92" t="n">
        <v>1016</v>
      </c>
      <c r="J362" s="92" t="n">
        <v>33640</v>
      </c>
      <c r="K362" s="93" t="n">
        <v>33.1102362204724</v>
      </c>
      <c r="L362" s="92"/>
      <c r="M362" s="92"/>
      <c r="N362" s="93"/>
    </row>
    <row r="363" customFormat="false" ht="13.5" hidden="false" customHeight="false" outlineLevel="0" collapsed="false">
      <c r="A363" s="73" t="n">
        <v>2035</v>
      </c>
      <c r="B363" s="85" t="s">
        <v>141</v>
      </c>
      <c r="C363" s="85" t="s">
        <v>93</v>
      </c>
      <c r="D363" s="75" t="n">
        <v>0.864583333333333</v>
      </c>
      <c r="E363" s="75" t="n">
        <v>0.916666666666667</v>
      </c>
      <c r="F363" s="75" t="n">
        <f aca="false">D363-E362</f>
        <v>0.0381944444444445</v>
      </c>
      <c r="G363" s="74" t="s">
        <v>201</v>
      </c>
      <c r="H363" s="85" t="s">
        <v>113</v>
      </c>
      <c r="I363" s="76" t="n">
        <v>1016</v>
      </c>
      <c r="J363" s="76" t="n">
        <v>33640</v>
      </c>
      <c r="K363" s="77" t="n">
        <v>33.1102362204724</v>
      </c>
      <c r="L363" s="76" t="n">
        <f aca="false">I362+I363</f>
        <v>2032</v>
      </c>
      <c r="M363" s="76" t="n">
        <f aca="false">J362+J363</f>
        <v>67280</v>
      </c>
      <c r="N363" s="77" t="n">
        <f aca="false">M363/L363</f>
        <v>33.1102362204724</v>
      </c>
    </row>
    <row r="364" customFormat="false" ht="13.5" hidden="false" customHeight="false" outlineLevel="0" collapsed="false">
      <c r="A364" s="87" t="s">
        <v>259</v>
      </c>
    </row>
    <row r="365" customFormat="false" ht="13.5" hidden="false" customHeight="false" outlineLevel="0" collapsed="false">
      <c r="A365" s="88" t="n">
        <v>1231</v>
      </c>
      <c r="B365" s="89" t="s">
        <v>93</v>
      </c>
      <c r="C365" s="89" t="s">
        <v>148</v>
      </c>
      <c r="D365" s="90" t="n">
        <v>0.315972222222222</v>
      </c>
      <c r="E365" s="90" t="n">
        <v>0.420138888888889</v>
      </c>
      <c r="F365" s="90"/>
      <c r="G365" s="91" t="s">
        <v>36</v>
      </c>
      <c r="H365" s="89" t="s">
        <v>96</v>
      </c>
      <c r="I365" s="92" t="n">
        <v>1613</v>
      </c>
      <c r="J365" s="92" t="n">
        <v>30060</v>
      </c>
      <c r="K365" s="93" t="n">
        <v>18.6360818350899</v>
      </c>
      <c r="L365" s="92"/>
      <c r="M365" s="92"/>
      <c r="N365" s="93"/>
    </row>
    <row r="366" customFormat="false" ht="13.5" hidden="false" customHeight="false" outlineLevel="0" collapsed="false">
      <c r="A366" s="73" t="n">
        <v>2122</v>
      </c>
      <c r="B366" s="85" t="s">
        <v>148</v>
      </c>
      <c r="C366" s="85" t="s">
        <v>93</v>
      </c>
      <c r="D366" s="75" t="n">
        <v>0.506944444444444</v>
      </c>
      <c r="E366" s="75" t="n">
        <v>0.59375</v>
      </c>
      <c r="F366" s="75" t="n">
        <f aca="false">D366-E365</f>
        <v>0.0868055555555556</v>
      </c>
      <c r="G366" s="74" t="s">
        <v>203</v>
      </c>
      <c r="H366" s="85" t="s">
        <v>96</v>
      </c>
      <c r="I366" s="76" t="n">
        <v>1613</v>
      </c>
      <c r="J366" s="76" t="n">
        <v>40360</v>
      </c>
      <c r="K366" s="77" t="n">
        <v>25.0216986980781</v>
      </c>
      <c r="L366" s="76" t="n">
        <f aca="false">I365+I366</f>
        <v>3226</v>
      </c>
      <c r="M366" s="76" t="n">
        <f aca="false">J365+J366</f>
        <v>70420</v>
      </c>
      <c r="N366" s="77" t="n">
        <f aca="false">M366/L366</f>
        <v>21.828890266584</v>
      </c>
    </row>
    <row r="367" customFormat="false" ht="13.5" hidden="false" customHeight="false" outlineLevel="0" collapsed="false">
      <c r="A367" s="73" t="n">
        <v>2124</v>
      </c>
      <c r="B367" s="85" t="s">
        <v>148</v>
      </c>
      <c r="C367" s="85" t="s">
        <v>93</v>
      </c>
      <c r="D367" s="75" t="n">
        <v>0.638888888888889</v>
      </c>
      <c r="E367" s="75" t="n">
        <v>0.725694444444445</v>
      </c>
      <c r="F367" s="75" t="n">
        <f aca="false">D367-E365</f>
        <v>0.21875</v>
      </c>
      <c r="G367" s="74" t="s">
        <v>204</v>
      </c>
      <c r="H367" s="85" t="s">
        <v>96</v>
      </c>
      <c r="I367" s="76" t="n">
        <v>1613</v>
      </c>
      <c r="J367" s="76" t="n">
        <v>41060</v>
      </c>
      <c r="K367" s="77" t="n">
        <v>25.4556726596404</v>
      </c>
      <c r="L367" s="76" t="n">
        <f aca="false">I365+I367</f>
        <v>3226</v>
      </c>
      <c r="M367" s="76" t="n">
        <f aca="false">J365+J367</f>
        <v>71120</v>
      </c>
      <c r="N367" s="77" t="n">
        <f aca="false">M367/L367</f>
        <v>22.0458772473652</v>
      </c>
    </row>
    <row r="368" customFormat="false" ht="13.5" hidden="false" customHeight="false" outlineLevel="0" collapsed="false">
      <c r="A368" s="73" t="n">
        <v>2126</v>
      </c>
      <c r="B368" s="85" t="s">
        <v>148</v>
      </c>
      <c r="C368" s="85" t="s">
        <v>93</v>
      </c>
      <c r="D368" s="75" t="n">
        <v>0.75</v>
      </c>
      <c r="E368" s="75" t="n">
        <v>0.829861111111111</v>
      </c>
      <c r="F368" s="75" t="n">
        <f aca="false">D368-E365</f>
        <v>0.329861111111111</v>
      </c>
      <c r="G368" s="74" t="s">
        <v>69</v>
      </c>
      <c r="H368" s="85" t="s">
        <v>96</v>
      </c>
      <c r="I368" s="76" t="n">
        <v>1613</v>
      </c>
      <c r="J368" s="76" t="n">
        <v>41060</v>
      </c>
      <c r="K368" s="77" t="n">
        <v>25.4556726596404</v>
      </c>
      <c r="L368" s="76" t="n">
        <f aca="false">I365+I368</f>
        <v>3226</v>
      </c>
      <c r="M368" s="76" t="n">
        <f aca="false">J365+J368</f>
        <v>71120</v>
      </c>
      <c r="N368" s="77" t="n">
        <f aca="false">M368/L368</f>
        <v>22.0458772473652</v>
      </c>
    </row>
    <row r="369" customFormat="false" ht="13.5" hidden="false" customHeight="false" outlineLevel="0" collapsed="false">
      <c r="A369" s="73" t="n">
        <v>2128</v>
      </c>
      <c r="B369" s="85" t="s">
        <v>148</v>
      </c>
      <c r="C369" s="85" t="s">
        <v>93</v>
      </c>
      <c r="D369" s="75" t="n">
        <v>0.802083333333333</v>
      </c>
      <c r="E369" s="75" t="n">
        <v>0.881944444444445</v>
      </c>
      <c r="F369" s="75" t="n">
        <f aca="false">D369-E365</f>
        <v>0.381944444444444</v>
      </c>
      <c r="G369" s="74" t="s">
        <v>205</v>
      </c>
      <c r="H369" s="85" t="s">
        <v>96</v>
      </c>
      <c r="I369" s="76" t="n">
        <v>1613</v>
      </c>
      <c r="J369" s="76" t="n">
        <v>41060</v>
      </c>
      <c r="K369" s="77" t="n">
        <v>25.4556726596404</v>
      </c>
      <c r="L369" s="76" t="n">
        <f aca="false">I365+I369</f>
        <v>3226</v>
      </c>
      <c r="M369" s="76" t="n">
        <f aca="false">J365+J369</f>
        <v>71120</v>
      </c>
      <c r="N369" s="77" t="n">
        <f aca="false">M369/L369</f>
        <v>22.0458772473652</v>
      </c>
    </row>
    <row r="370" customFormat="false" ht="13.5" hidden="false" customHeight="false" outlineLevel="0" collapsed="false">
      <c r="A370" s="73" t="n">
        <v>2130</v>
      </c>
      <c r="B370" s="85" t="s">
        <v>148</v>
      </c>
      <c r="C370" s="85" t="s">
        <v>93</v>
      </c>
      <c r="D370" s="75" t="n">
        <v>0.802083333333333</v>
      </c>
      <c r="E370" s="75" t="n">
        <v>0.881944444444445</v>
      </c>
      <c r="F370" s="75" t="n">
        <f aca="false">D370-E365</f>
        <v>0.381944444444444</v>
      </c>
      <c r="G370" s="74" t="s">
        <v>206</v>
      </c>
      <c r="H370" s="85" t="s">
        <v>98</v>
      </c>
      <c r="I370" s="76" t="n">
        <v>2827</v>
      </c>
      <c r="J370" s="76" t="n">
        <v>57360</v>
      </c>
      <c r="K370" s="77" t="n">
        <v>20.2900601344181</v>
      </c>
      <c r="L370" s="76" t="n">
        <f aca="false">I365+I370</f>
        <v>4440</v>
      </c>
      <c r="M370" s="76" t="n">
        <f aca="false">J365+J370</f>
        <v>87420</v>
      </c>
      <c r="N370" s="77" t="n">
        <f aca="false">M370/L370</f>
        <v>19.6891891891892</v>
      </c>
    </row>
    <row r="371" customFormat="false" ht="13.5" hidden="false" customHeight="false" outlineLevel="0" collapsed="false">
      <c r="A371" s="87" t="s">
        <v>260</v>
      </c>
    </row>
    <row r="372" customFormat="false" ht="13.5" hidden="false" customHeight="false" outlineLevel="0" collapsed="false">
      <c r="A372" s="94" t="n">
        <v>1233</v>
      </c>
      <c r="B372" s="95" t="s">
        <v>93</v>
      </c>
      <c r="C372" s="95" t="s">
        <v>148</v>
      </c>
      <c r="D372" s="96" t="n">
        <v>0.315972222222222</v>
      </c>
      <c r="E372" s="96" t="n">
        <v>0.420138888888889</v>
      </c>
      <c r="F372" s="96"/>
      <c r="G372" s="97" t="s">
        <v>87</v>
      </c>
      <c r="H372" s="95" t="s">
        <v>98</v>
      </c>
      <c r="I372" s="98" t="n">
        <v>2827</v>
      </c>
      <c r="J372" s="98" t="n">
        <v>57360</v>
      </c>
      <c r="K372" s="99" t="n">
        <v>20.2900601344181</v>
      </c>
      <c r="L372" s="98"/>
      <c r="M372" s="98"/>
      <c r="N372" s="99"/>
    </row>
    <row r="373" customFormat="false" ht="13.5" hidden="false" customHeight="false" outlineLevel="0" collapsed="false">
      <c r="A373" s="73" t="n">
        <v>2122</v>
      </c>
      <c r="B373" s="85" t="s">
        <v>148</v>
      </c>
      <c r="C373" s="85" t="s">
        <v>93</v>
      </c>
      <c r="D373" s="75" t="n">
        <v>0.506944444444444</v>
      </c>
      <c r="E373" s="75" t="n">
        <v>0.59375</v>
      </c>
      <c r="F373" s="75" t="n">
        <f aca="false">D373-E372</f>
        <v>0.0868055555555556</v>
      </c>
      <c r="G373" s="74" t="s">
        <v>203</v>
      </c>
      <c r="H373" s="85" t="s">
        <v>96</v>
      </c>
      <c r="I373" s="76" t="n">
        <v>1613</v>
      </c>
      <c r="J373" s="76" t="n">
        <v>40360</v>
      </c>
      <c r="K373" s="77" t="n">
        <v>25.0216986980781</v>
      </c>
      <c r="L373" s="76" t="n">
        <f aca="false">I372+I373</f>
        <v>4440</v>
      </c>
      <c r="M373" s="76" t="n">
        <f aca="false">J372+J373</f>
        <v>97720</v>
      </c>
      <c r="N373" s="77" t="n">
        <f aca="false">M373/L373</f>
        <v>22.009009009009</v>
      </c>
    </row>
    <row r="374" customFormat="false" ht="13.5" hidden="false" customHeight="false" outlineLevel="0" collapsed="false">
      <c r="A374" s="73" t="n">
        <v>2124</v>
      </c>
      <c r="B374" s="85" t="s">
        <v>148</v>
      </c>
      <c r="C374" s="85" t="s">
        <v>93</v>
      </c>
      <c r="D374" s="75" t="n">
        <v>0.638888888888889</v>
      </c>
      <c r="E374" s="75" t="n">
        <v>0.725694444444445</v>
      </c>
      <c r="F374" s="75" t="n">
        <f aca="false">D374-E372</f>
        <v>0.21875</v>
      </c>
      <c r="G374" s="74" t="s">
        <v>204</v>
      </c>
      <c r="H374" s="85" t="s">
        <v>96</v>
      </c>
      <c r="I374" s="76" t="n">
        <v>1613</v>
      </c>
      <c r="J374" s="76" t="n">
        <v>41060</v>
      </c>
      <c r="K374" s="77" t="n">
        <v>25.4556726596404</v>
      </c>
      <c r="L374" s="76" t="n">
        <f aca="false">I372+I374</f>
        <v>4440</v>
      </c>
      <c r="M374" s="76" t="n">
        <f aca="false">J372+J374</f>
        <v>98420</v>
      </c>
      <c r="N374" s="77" t="n">
        <f aca="false">M374/L374</f>
        <v>22.1666666666667</v>
      </c>
    </row>
    <row r="375" customFormat="false" ht="13.5" hidden="false" customHeight="false" outlineLevel="0" collapsed="false">
      <c r="A375" s="73" t="n">
        <v>2126</v>
      </c>
      <c r="B375" s="85" t="s">
        <v>148</v>
      </c>
      <c r="C375" s="85" t="s">
        <v>93</v>
      </c>
      <c r="D375" s="75" t="n">
        <v>0.75</v>
      </c>
      <c r="E375" s="75" t="n">
        <v>0.829861111111111</v>
      </c>
      <c r="F375" s="75" t="n">
        <f aca="false">D375-E372</f>
        <v>0.329861111111111</v>
      </c>
      <c r="G375" s="74" t="s">
        <v>69</v>
      </c>
      <c r="H375" s="85" t="s">
        <v>96</v>
      </c>
      <c r="I375" s="76" t="n">
        <v>1613</v>
      </c>
      <c r="J375" s="76" t="n">
        <v>41060</v>
      </c>
      <c r="K375" s="77" t="n">
        <v>25.4556726596404</v>
      </c>
      <c r="L375" s="76" t="n">
        <f aca="false">I372+I375</f>
        <v>4440</v>
      </c>
      <c r="M375" s="76" t="n">
        <f aca="false">J372+J375</f>
        <v>98420</v>
      </c>
      <c r="N375" s="77" t="n">
        <f aca="false">M375/L375</f>
        <v>22.1666666666667</v>
      </c>
    </row>
    <row r="376" customFormat="false" ht="13.5" hidden="false" customHeight="false" outlineLevel="0" collapsed="false">
      <c r="A376" s="73" t="n">
        <v>2128</v>
      </c>
      <c r="B376" s="85" t="s">
        <v>148</v>
      </c>
      <c r="C376" s="85" t="s">
        <v>93</v>
      </c>
      <c r="D376" s="75" t="n">
        <v>0.802083333333333</v>
      </c>
      <c r="E376" s="75" t="n">
        <v>0.881944444444445</v>
      </c>
      <c r="F376" s="75" t="n">
        <f aca="false">D376-E372</f>
        <v>0.381944444444444</v>
      </c>
      <c r="G376" s="74" t="s">
        <v>205</v>
      </c>
      <c r="H376" s="85" t="s">
        <v>96</v>
      </c>
      <c r="I376" s="76" t="n">
        <v>1613</v>
      </c>
      <c r="J376" s="76" t="n">
        <v>41060</v>
      </c>
      <c r="K376" s="77" t="n">
        <v>25.4556726596404</v>
      </c>
      <c r="L376" s="76" t="n">
        <f aca="false">I372+I376</f>
        <v>4440</v>
      </c>
      <c r="M376" s="76" t="n">
        <f aca="false">J372+J376</f>
        <v>98420</v>
      </c>
      <c r="N376" s="77" t="n">
        <f aca="false">M376/L376</f>
        <v>22.1666666666667</v>
      </c>
    </row>
    <row r="377" customFormat="false" ht="13.5" hidden="false" customHeight="false" outlineLevel="0" collapsed="false">
      <c r="A377" s="73" t="n">
        <v>2130</v>
      </c>
      <c r="B377" s="85" t="s">
        <v>148</v>
      </c>
      <c r="C377" s="85" t="s">
        <v>93</v>
      </c>
      <c r="D377" s="75" t="n">
        <v>0.802083333333333</v>
      </c>
      <c r="E377" s="75" t="n">
        <v>0.881944444444445</v>
      </c>
      <c r="F377" s="75" t="n">
        <f aca="false">D377-E372</f>
        <v>0.381944444444444</v>
      </c>
      <c r="G377" s="74" t="s">
        <v>206</v>
      </c>
      <c r="H377" s="85" t="s">
        <v>98</v>
      </c>
      <c r="I377" s="76" t="n">
        <v>2827</v>
      </c>
      <c r="J377" s="76" t="n">
        <v>57360</v>
      </c>
      <c r="K377" s="77" t="n">
        <v>20.2900601344181</v>
      </c>
      <c r="L377" s="76" t="n">
        <f aca="false">I372+I377</f>
        <v>5654</v>
      </c>
      <c r="M377" s="76" t="n">
        <f aca="false">J372+J377</f>
        <v>114720</v>
      </c>
      <c r="N377" s="77" t="n">
        <f aca="false">M377/L377</f>
        <v>20.2900601344181</v>
      </c>
    </row>
    <row r="378" customFormat="false" ht="13.5" hidden="false" customHeight="false" outlineLevel="0" collapsed="false">
      <c r="A378" s="87" t="s">
        <v>261</v>
      </c>
    </row>
    <row r="379" customFormat="false" ht="13.5" hidden="false" customHeight="false" outlineLevel="0" collapsed="false">
      <c r="A379" s="88" t="n">
        <v>1236</v>
      </c>
      <c r="B379" s="89" t="s">
        <v>93</v>
      </c>
      <c r="C379" s="89" t="s">
        <v>148</v>
      </c>
      <c r="D379" s="90" t="n">
        <v>0.361111111111111</v>
      </c>
      <c r="E379" s="90" t="n">
        <v>0.465277777777778</v>
      </c>
      <c r="F379" s="90"/>
      <c r="G379" s="91" t="s">
        <v>24</v>
      </c>
      <c r="H379" s="89" t="s">
        <v>96</v>
      </c>
      <c r="I379" s="92" t="n">
        <v>1613</v>
      </c>
      <c r="J379" s="92" t="n">
        <v>28560</v>
      </c>
      <c r="K379" s="93" t="n">
        <v>17.7061376317421</v>
      </c>
      <c r="L379" s="92"/>
      <c r="M379" s="92"/>
      <c r="N379" s="93"/>
    </row>
    <row r="380" customFormat="false" ht="13.5" hidden="false" customHeight="false" outlineLevel="0" collapsed="false">
      <c r="A380" s="73" t="n">
        <v>2122</v>
      </c>
      <c r="B380" s="85" t="s">
        <v>148</v>
      </c>
      <c r="C380" s="85" t="s">
        <v>93</v>
      </c>
      <c r="D380" s="75" t="n">
        <v>0.506944444444444</v>
      </c>
      <c r="E380" s="75" t="n">
        <v>0.59375</v>
      </c>
      <c r="F380" s="75" t="n">
        <f aca="false">D380-E379</f>
        <v>0.0416666666666667</v>
      </c>
      <c r="G380" s="74" t="s">
        <v>203</v>
      </c>
      <c r="H380" s="85" t="s">
        <v>96</v>
      </c>
      <c r="I380" s="76" t="n">
        <v>1613</v>
      </c>
      <c r="J380" s="76" t="n">
        <v>40360</v>
      </c>
      <c r="K380" s="77" t="n">
        <v>25.0216986980781</v>
      </c>
      <c r="L380" s="76" t="n">
        <f aca="false">I379+I380</f>
        <v>3226</v>
      </c>
      <c r="M380" s="76" t="n">
        <f aca="false">J379+J380</f>
        <v>68920</v>
      </c>
      <c r="N380" s="77" t="n">
        <f aca="false">M380/L380</f>
        <v>21.3639181649101</v>
      </c>
    </row>
    <row r="381" customFormat="false" ht="13.5" hidden="false" customHeight="false" outlineLevel="0" collapsed="false">
      <c r="A381" s="73" t="n">
        <v>2124</v>
      </c>
      <c r="B381" s="85" t="s">
        <v>148</v>
      </c>
      <c r="C381" s="85" t="s">
        <v>93</v>
      </c>
      <c r="D381" s="75" t="n">
        <v>0.638888888888889</v>
      </c>
      <c r="E381" s="75" t="n">
        <v>0.725694444444445</v>
      </c>
      <c r="F381" s="75" t="n">
        <f aca="false">D381-E379</f>
        <v>0.173611111111111</v>
      </c>
      <c r="G381" s="74" t="s">
        <v>204</v>
      </c>
      <c r="H381" s="85" t="s">
        <v>96</v>
      </c>
      <c r="I381" s="76" t="n">
        <v>1613</v>
      </c>
      <c r="J381" s="76" t="n">
        <v>41060</v>
      </c>
      <c r="K381" s="77" t="n">
        <v>25.4556726596404</v>
      </c>
      <c r="L381" s="76" t="n">
        <f aca="false">I379+I381</f>
        <v>3226</v>
      </c>
      <c r="M381" s="76" t="n">
        <f aca="false">J379+J381</f>
        <v>69620</v>
      </c>
      <c r="N381" s="77" t="n">
        <f aca="false">M381/L381</f>
        <v>21.5809051456913</v>
      </c>
    </row>
    <row r="382" customFormat="false" ht="13.5" hidden="false" customHeight="false" outlineLevel="0" collapsed="false">
      <c r="A382" s="73" t="n">
        <v>2126</v>
      </c>
      <c r="B382" s="85" t="s">
        <v>148</v>
      </c>
      <c r="C382" s="85" t="s">
        <v>93</v>
      </c>
      <c r="D382" s="75" t="n">
        <v>0.75</v>
      </c>
      <c r="E382" s="75" t="n">
        <v>0.829861111111111</v>
      </c>
      <c r="F382" s="75" t="n">
        <f aca="false">D382-E379</f>
        <v>0.284722222222222</v>
      </c>
      <c r="G382" s="74" t="s">
        <v>69</v>
      </c>
      <c r="H382" s="85" t="s">
        <v>96</v>
      </c>
      <c r="I382" s="76" t="n">
        <v>1613</v>
      </c>
      <c r="J382" s="76" t="n">
        <v>41060</v>
      </c>
      <c r="K382" s="77" t="n">
        <v>25.4556726596404</v>
      </c>
      <c r="L382" s="76" t="n">
        <f aca="false">I379+I382</f>
        <v>3226</v>
      </c>
      <c r="M382" s="76" t="n">
        <f aca="false">J379+J382</f>
        <v>69620</v>
      </c>
      <c r="N382" s="77" t="n">
        <f aca="false">M382/L382</f>
        <v>21.5809051456913</v>
      </c>
    </row>
    <row r="383" customFormat="false" ht="13.5" hidden="false" customHeight="false" outlineLevel="0" collapsed="false">
      <c r="A383" s="73" t="n">
        <v>2128</v>
      </c>
      <c r="B383" s="85" t="s">
        <v>148</v>
      </c>
      <c r="C383" s="85" t="s">
        <v>93</v>
      </c>
      <c r="D383" s="75" t="n">
        <v>0.802083333333333</v>
      </c>
      <c r="E383" s="75" t="n">
        <v>0.881944444444445</v>
      </c>
      <c r="F383" s="75" t="n">
        <f aca="false">D383-E379</f>
        <v>0.336805555555556</v>
      </c>
      <c r="G383" s="74" t="s">
        <v>205</v>
      </c>
      <c r="H383" s="85" t="s">
        <v>96</v>
      </c>
      <c r="I383" s="76" t="n">
        <v>1613</v>
      </c>
      <c r="J383" s="76" t="n">
        <v>41060</v>
      </c>
      <c r="K383" s="77" t="n">
        <v>25.4556726596404</v>
      </c>
      <c r="L383" s="76" t="n">
        <f aca="false">I379+I383</f>
        <v>3226</v>
      </c>
      <c r="M383" s="76" t="n">
        <f aca="false">J379+J383</f>
        <v>69620</v>
      </c>
      <c r="N383" s="77" t="n">
        <f aca="false">M383/L383</f>
        <v>21.5809051456913</v>
      </c>
    </row>
    <row r="384" customFormat="false" ht="13.5" hidden="false" customHeight="false" outlineLevel="0" collapsed="false">
      <c r="A384" s="73" t="n">
        <v>2130</v>
      </c>
      <c r="B384" s="85" t="s">
        <v>148</v>
      </c>
      <c r="C384" s="85" t="s">
        <v>93</v>
      </c>
      <c r="D384" s="75" t="n">
        <v>0.802083333333333</v>
      </c>
      <c r="E384" s="75" t="n">
        <v>0.881944444444445</v>
      </c>
      <c r="F384" s="75" t="n">
        <f aca="false">D384-E379</f>
        <v>0.336805555555556</v>
      </c>
      <c r="G384" s="74" t="s">
        <v>206</v>
      </c>
      <c r="H384" s="85" t="s">
        <v>98</v>
      </c>
      <c r="I384" s="76" t="n">
        <v>2827</v>
      </c>
      <c r="J384" s="76" t="n">
        <v>57360</v>
      </c>
      <c r="K384" s="77" t="n">
        <v>20.2900601344181</v>
      </c>
      <c r="L384" s="76" t="n">
        <f aca="false">I379+I384</f>
        <v>4440</v>
      </c>
      <c r="M384" s="76" t="n">
        <f aca="false">J379+J384</f>
        <v>85920</v>
      </c>
      <c r="N384" s="77" t="n">
        <f aca="false">M384/L384</f>
        <v>19.3513513513514</v>
      </c>
    </row>
    <row r="385" customFormat="false" ht="13.5" hidden="false" customHeight="false" outlineLevel="0" collapsed="false">
      <c r="A385" s="87" t="s">
        <v>262</v>
      </c>
    </row>
    <row r="386" customFormat="false" ht="13.5" hidden="false" customHeight="false" outlineLevel="0" collapsed="false">
      <c r="A386" s="94" t="n">
        <v>1238</v>
      </c>
      <c r="B386" s="95" t="s">
        <v>93</v>
      </c>
      <c r="C386" s="95" t="s">
        <v>148</v>
      </c>
      <c r="D386" s="96" t="n">
        <v>0.361111111111111</v>
      </c>
      <c r="E386" s="96" t="n">
        <v>0.465277777777778</v>
      </c>
      <c r="F386" s="96"/>
      <c r="G386" s="97" t="s">
        <v>89</v>
      </c>
      <c r="H386" s="95" t="s">
        <v>98</v>
      </c>
      <c r="I386" s="98" t="n">
        <v>2827</v>
      </c>
      <c r="J386" s="98" t="n">
        <v>57360</v>
      </c>
      <c r="K386" s="99" t="n">
        <v>20.2900601344181</v>
      </c>
      <c r="L386" s="98"/>
      <c r="M386" s="98"/>
      <c r="N386" s="99"/>
    </row>
    <row r="387" customFormat="false" ht="13.5" hidden="false" customHeight="false" outlineLevel="0" collapsed="false">
      <c r="A387" s="73" t="n">
        <v>2122</v>
      </c>
      <c r="B387" s="85" t="s">
        <v>148</v>
      </c>
      <c r="C387" s="85" t="s">
        <v>93</v>
      </c>
      <c r="D387" s="75" t="n">
        <v>0.506944444444444</v>
      </c>
      <c r="E387" s="75" t="n">
        <v>0.59375</v>
      </c>
      <c r="F387" s="75" t="n">
        <f aca="false">D387-E386</f>
        <v>0.0416666666666667</v>
      </c>
      <c r="G387" s="74" t="s">
        <v>203</v>
      </c>
      <c r="H387" s="85" t="s">
        <v>96</v>
      </c>
      <c r="I387" s="76" t="n">
        <v>1613</v>
      </c>
      <c r="J387" s="76" t="n">
        <v>40360</v>
      </c>
      <c r="K387" s="77" t="n">
        <v>25.0216986980781</v>
      </c>
      <c r="L387" s="76" t="n">
        <f aca="false">I386+I387</f>
        <v>4440</v>
      </c>
      <c r="M387" s="76" t="n">
        <f aca="false">J386+J387</f>
        <v>97720</v>
      </c>
      <c r="N387" s="77" t="n">
        <f aca="false">M387/L387</f>
        <v>22.009009009009</v>
      </c>
    </row>
    <row r="388" customFormat="false" ht="13.5" hidden="false" customHeight="false" outlineLevel="0" collapsed="false">
      <c r="A388" s="73" t="n">
        <v>2124</v>
      </c>
      <c r="B388" s="85" t="s">
        <v>148</v>
      </c>
      <c r="C388" s="85" t="s">
        <v>93</v>
      </c>
      <c r="D388" s="75" t="n">
        <v>0.638888888888889</v>
      </c>
      <c r="E388" s="75" t="n">
        <v>0.725694444444445</v>
      </c>
      <c r="F388" s="75" t="n">
        <f aca="false">D388-E386</f>
        <v>0.173611111111111</v>
      </c>
      <c r="G388" s="74" t="s">
        <v>204</v>
      </c>
      <c r="H388" s="85" t="s">
        <v>96</v>
      </c>
      <c r="I388" s="76" t="n">
        <v>1613</v>
      </c>
      <c r="J388" s="76" t="n">
        <v>41060</v>
      </c>
      <c r="K388" s="77" t="n">
        <v>25.4556726596404</v>
      </c>
      <c r="L388" s="76" t="n">
        <f aca="false">I386+I388</f>
        <v>4440</v>
      </c>
      <c r="M388" s="76" t="n">
        <f aca="false">J386+J388</f>
        <v>98420</v>
      </c>
      <c r="N388" s="77" t="n">
        <f aca="false">M388/L388</f>
        <v>22.1666666666667</v>
      </c>
    </row>
    <row r="389" customFormat="false" ht="13.5" hidden="false" customHeight="false" outlineLevel="0" collapsed="false">
      <c r="A389" s="73" t="n">
        <v>2126</v>
      </c>
      <c r="B389" s="85" t="s">
        <v>148</v>
      </c>
      <c r="C389" s="85" t="s">
        <v>93</v>
      </c>
      <c r="D389" s="75" t="n">
        <v>0.75</v>
      </c>
      <c r="E389" s="75" t="n">
        <v>0.829861111111111</v>
      </c>
      <c r="F389" s="75" t="n">
        <f aca="false">D389-E386</f>
        <v>0.284722222222222</v>
      </c>
      <c r="G389" s="74" t="s">
        <v>69</v>
      </c>
      <c r="H389" s="85" t="s">
        <v>96</v>
      </c>
      <c r="I389" s="76" t="n">
        <v>1613</v>
      </c>
      <c r="J389" s="76" t="n">
        <v>41060</v>
      </c>
      <c r="K389" s="77" t="n">
        <v>25.4556726596404</v>
      </c>
      <c r="L389" s="76" t="n">
        <f aca="false">I386+I389</f>
        <v>4440</v>
      </c>
      <c r="M389" s="76" t="n">
        <f aca="false">J386+J389</f>
        <v>98420</v>
      </c>
      <c r="N389" s="77" t="n">
        <f aca="false">M389/L389</f>
        <v>22.1666666666667</v>
      </c>
    </row>
    <row r="390" customFormat="false" ht="13.5" hidden="false" customHeight="false" outlineLevel="0" collapsed="false">
      <c r="A390" s="73" t="n">
        <v>2128</v>
      </c>
      <c r="B390" s="85" t="s">
        <v>148</v>
      </c>
      <c r="C390" s="85" t="s">
        <v>93</v>
      </c>
      <c r="D390" s="75" t="n">
        <v>0.802083333333333</v>
      </c>
      <c r="E390" s="75" t="n">
        <v>0.881944444444445</v>
      </c>
      <c r="F390" s="75" t="n">
        <f aca="false">D390-E386</f>
        <v>0.336805555555556</v>
      </c>
      <c r="G390" s="74" t="s">
        <v>205</v>
      </c>
      <c r="H390" s="85" t="s">
        <v>96</v>
      </c>
      <c r="I390" s="76" t="n">
        <v>1613</v>
      </c>
      <c r="J390" s="76" t="n">
        <v>41060</v>
      </c>
      <c r="K390" s="77" t="n">
        <v>25.4556726596404</v>
      </c>
      <c r="L390" s="76" t="n">
        <f aca="false">I386+I390</f>
        <v>4440</v>
      </c>
      <c r="M390" s="76" t="n">
        <f aca="false">J386+J390</f>
        <v>98420</v>
      </c>
      <c r="N390" s="77" t="n">
        <f aca="false">M390/L390</f>
        <v>22.1666666666667</v>
      </c>
    </row>
    <row r="391" customFormat="false" ht="13.5" hidden="false" customHeight="false" outlineLevel="0" collapsed="false">
      <c r="A391" s="73" t="n">
        <v>2130</v>
      </c>
      <c r="B391" s="85" t="s">
        <v>148</v>
      </c>
      <c r="C391" s="85" t="s">
        <v>93</v>
      </c>
      <c r="D391" s="75" t="n">
        <v>0.802083333333333</v>
      </c>
      <c r="E391" s="75" t="n">
        <v>0.881944444444445</v>
      </c>
      <c r="F391" s="75" t="n">
        <f aca="false">D391-E386</f>
        <v>0.336805555555556</v>
      </c>
      <c r="G391" s="74" t="s">
        <v>206</v>
      </c>
      <c r="H391" s="85" t="s">
        <v>98</v>
      </c>
      <c r="I391" s="76" t="n">
        <v>2827</v>
      </c>
      <c r="J391" s="76" t="n">
        <v>57360</v>
      </c>
      <c r="K391" s="77" t="n">
        <v>20.2900601344181</v>
      </c>
      <c r="L391" s="76" t="n">
        <f aca="false">I386+I391</f>
        <v>5654</v>
      </c>
      <c r="M391" s="76" t="n">
        <f aca="false">J386+J391</f>
        <v>114720</v>
      </c>
      <c r="N391" s="77" t="n">
        <f aca="false">M391/L391</f>
        <v>20.2900601344181</v>
      </c>
    </row>
    <row r="392" customFormat="false" ht="13.5" hidden="false" customHeight="false" outlineLevel="0" collapsed="false">
      <c r="A392" s="87" t="s">
        <v>263</v>
      </c>
    </row>
    <row r="393" customFormat="false" ht="13.5" hidden="false" customHeight="false" outlineLevel="0" collapsed="false">
      <c r="A393" s="88" t="n">
        <v>1241</v>
      </c>
      <c r="B393" s="89" t="s">
        <v>93</v>
      </c>
      <c r="C393" s="89" t="s">
        <v>148</v>
      </c>
      <c r="D393" s="90" t="n">
        <v>0.46875</v>
      </c>
      <c r="E393" s="90" t="n">
        <v>0.572916666666667</v>
      </c>
      <c r="F393" s="90"/>
      <c r="G393" s="91" t="s">
        <v>149</v>
      </c>
      <c r="H393" s="89" t="s">
        <v>96</v>
      </c>
      <c r="I393" s="92" t="n">
        <v>1613</v>
      </c>
      <c r="J393" s="92" t="n">
        <v>31060</v>
      </c>
      <c r="K393" s="93" t="n">
        <v>19.2560446373218</v>
      </c>
      <c r="L393" s="92"/>
      <c r="M393" s="92"/>
      <c r="N393" s="93"/>
    </row>
    <row r="394" customFormat="false" ht="13.5" hidden="false" customHeight="false" outlineLevel="0" collapsed="false">
      <c r="A394" s="73" t="n">
        <v>2124</v>
      </c>
      <c r="B394" s="85" t="s">
        <v>148</v>
      </c>
      <c r="C394" s="85" t="s">
        <v>93</v>
      </c>
      <c r="D394" s="75" t="n">
        <v>0.638888888888889</v>
      </c>
      <c r="E394" s="75" t="n">
        <v>0.725694444444445</v>
      </c>
      <c r="F394" s="75" t="n">
        <f aca="false">D394-E393</f>
        <v>0.0659722222222222</v>
      </c>
      <c r="G394" s="74" t="s">
        <v>204</v>
      </c>
      <c r="H394" s="85" t="s">
        <v>96</v>
      </c>
      <c r="I394" s="76" t="n">
        <v>1613</v>
      </c>
      <c r="J394" s="76" t="n">
        <v>41060</v>
      </c>
      <c r="K394" s="77" t="n">
        <v>25.4556726596404</v>
      </c>
      <c r="L394" s="76" t="n">
        <f aca="false">I393+I394</f>
        <v>3226</v>
      </c>
      <c r="M394" s="76" t="n">
        <f aca="false">J393+J394</f>
        <v>72120</v>
      </c>
      <c r="N394" s="77" t="n">
        <f aca="false">M394/L394</f>
        <v>22.3558586484811</v>
      </c>
    </row>
    <row r="395" customFormat="false" ht="13.5" hidden="false" customHeight="false" outlineLevel="0" collapsed="false">
      <c r="A395" s="73" t="n">
        <v>2126</v>
      </c>
      <c r="B395" s="85" t="s">
        <v>148</v>
      </c>
      <c r="C395" s="85" t="s">
        <v>93</v>
      </c>
      <c r="D395" s="75" t="n">
        <v>0.75</v>
      </c>
      <c r="E395" s="75" t="n">
        <v>0.829861111111111</v>
      </c>
      <c r="F395" s="75" t="n">
        <f aca="false">D395-E393</f>
        <v>0.177083333333333</v>
      </c>
      <c r="G395" s="74" t="s">
        <v>69</v>
      </c>
      <c r="H395" s="85" t="s">
        <v>96</v>
      </c>
      <c r="I395" s="76" t="n">
        <v>1613</v>
      </c>
      <c r="J395" s="76" t="n">
        <v>41060</v>
      </c>
      <c r="K395" s="77" t="n">
        <v>25.4556726596404</v>
      </c>
      <c r="L395" s="76" t="n">
        <f aca="false">I393+I395</f>
        <v>3226</v>
      </c>
      <c r="M395" s="76" t="n">
        <f aca="false">J393+J395</f>
        <v>72120</v>
      </c>
      <c r="N395" s="77" t="n">
        <f aca="false">M395/L395</f>
        <v>22.3558586484811</v>
      </c>
    </row>
    <row r="396" customFormat="false" ht="13.5" hidden="false" customHeight="false" outlineLevel="0" collapsed="false">
      <c r="A396" s="73" t="n">
        <v>2128</v>
      </c>
      <c r="B396" s="85" t="s">
        <v>148</v>
      </c>
      <c r="C396" s="85" t="s">
        <v>93</v>
      </c>
      <c r="D396" s="75" t="n">
        <v>0.802083333333333</v>
      </c>
      <c r="E396" s="75" t="n">
        <v>0.881944444444445</v>
      </c>
      <c r="F396" s="75" t="n">
        <f aca="false">D396-E393</f>
        <v>0.229166666666667</v>
      </c>
      <c r="G396" s="74" t="s">
        <v>205</v>
      </c>
      <c r="H396" s="85" t="s">
        <v>96</v>
      </c>
      <c r="I396" s="76" t="n">
        <v>1613</v>
      </c>
      <c r="J396" s="76" t="n">
        <v>41060</v>
      </c>
      <c r="K396" s="77" t="n">
        <v>25.4556726596404</v>
      </c>
      <c r="L396" s="76" t="n">
        <f aca="false">I393+I396</f>
        <v>3226</v>
      </c>
      <c r="M396" s="76" t="n">
        <f aca="false">J393+J396</f>
        <v>72120</v>
      </c>
      <c r="N396" s="77" t="n">
        <f aca="false">M396/L396</f>
        <v>22.3558586484811</v>
      </c>
    </row>
    <row r="397" customFormat="false" ht="13.5" hidden="false" customHeight="false" outlineLevel="0" collapsed="false">
      <c r="A397" s="73" t="n">
        <v>2130</v>
      </c>
      <c r="B397" s="85" t="s">
        <v>148</v>
      </c>
      <c r="C397" s="85" t="s">
        <v>93</v>
      </c>
      <c r="D397" s="75" t="n">
        <v>0.802083333333333</v>
      </c>
      <c r="E397" s="75" t="n">
        <v>0.881944444444445</v>
      </c>
      <c r="F397" s="75" t="n">
        <f aca="false">D397-E393</f>
        <v>0.229166666666667</v>
      </c>
      <c r="G397" s="74" t="s">
        <v>206</v>
      </c>
      <c r="H397" s="85" t="s">
        <v>98</v>
      </c>
      <c r="I397" s="76" t="n">
        <v>2827</v>
      </c>
      <c r="J397" s="76" t="n">
        <v>57360</v>
      </c>
      <c r="K397" s="77" t="n">
        <v>20.2900601344181</v>
      </c>
      <c r="L397" s="76" t="n">
        <f aca="false">I393+I397</f>
        <v>4440</v>
      </c>
      <c r="M397" s="76" t="n">
        <f aca="false">J393+J397</f>
        <v>88420</v>
      </c>
      <c r="N397" s="77" t="n">
        <f aca="false">M397/L397</f>
        <v>19.9144144144144</v>
      </c>
    </row>
    <row r="398" customFormat="false" ht="13.5" hidden="false" customHeight="false" outlineLevel="0" collapsed="false">
      <c r="A398" s="87" t="s">
        <v>264</v>
      </c>
    </row>
    <row r="399" customFormat="false" ht="13.5" hidden="false" customHeight="false" outlineLevel="0" collapsed="false">
      <c r="A399" s="88" t="n">
        <v>1243</v>
      </c>
      <c r="B399" s="89" t="s">
        <v>93</v>
      </c>
      <c r="C399" s="89" t="s">
        <v>148</v>
      </c>
      <c r="D399" s="90" t="n">
        <v>0.618055555555556</v>
      </c>
      <c r="E399" s="90" t="n">
        <v>0.722222222222222</v>
      </c>
      <c r="F399" s="90"/>
      <c r="G399" s="91" t="s">
        <v>150</v>
      </c>
      <c r="H399" s="89" t="s">
        <v>96</v>
      </c>
      <c r="I399" s="92" t="n">
        <v>1613</v>
      </c>
      <c r="J399" s="92" t="n">
        <v>31060</v>
      </c>
      <c r="K399" s="93" t="n">
        <v>19.2560446373218</v>
      </c>
      <c r="L399" s="92"/>
      <c r="M399" s="92"/>
      <c r="N399" s="93"/>
    </row>
    <row r="400" customFormat="false" ht="13.5" hidden="false" customHeight="false" outlineLevel="0" collapsed="false">
      <c r="A400" s="73" t="n">
        <v>2128</v>
      </c>
      <c r="B400" s="85" t="s">
        <v>148</v>
      </c>
      <c r="C400" s="85" t="s">
        <v>93</v>
      </c>
      <c r="D400" s="75" t="n">
        <v>0.802083333333333</v>
      </c>
      <c r="E400" s="75" t="n">
        <v>0.881944444444445</v>
      </c>
      <c r="F400" s="75" t="n">
        <f aca="false">D400-E399</f>
        <v>0.0798611111111111</v>
      </c>
      <c r="G400" s="74" t="s">
        <v>205</v>
      </c>
      <c r="H400" s="85" t="s">
        <v>96</v>
      </c>
      <c r="I400" s="76" t="n">
        <v>1613</v>
      </c>
      <c r="J400" s="76" t="n">
        <v>41060</v>
      </c>
      <c r="K400" s="77" t="n">
        <v>25.4556726596404</v>
      </c>
      <c r="L400" s="76" t="n">
        <f aca="false">I399+I400</f>
        <v>3226</v>
      </c>
      <c r="M400" s="76" t="n">
        <f aca="false">J399+J400</f>
        <v>72120</v>
      </c>
      <c r="N400" s="77" t="n">
        <f aca="false">M400/L400</f>
        <v>22.3558586484811</v>
      </c>
    </row>
    <row r="401" customFormat="false" ht="13.5" hidden="false" customHeight="false" outlineLevel="0" collapsed="false">
      <c r="A401" s="73" t="n">
        <v>2130</v>
      </c>
      <c r="B401" s="85" t="s">
        <v>148</v>
      </c>
      <c r="C401" s="85" t="s">
        <v>93</v>
      </c>
      <c r="D401" s="75" t="n">
        <v>0.802083333333333</v>
      </c>
      <c r="E401" s="75" t="n">
        <v>0.881944444444445</v>
      </c>
      <c r="F401" s="75" t="n">
        <f aca="false">D401-E399</f>
        <v>0.0798611111111111</v>
      </c>
      <c r="G401" s="74" t="s">
        <v>206</v>
      </c>
      <c r="H401" s="85" t="s">
        <v>98</v>
      </c>
      <c r="I401" s="76" t="n">
        <v>2827</v>
      </c>
      <c r="J401" s="76" t="n">
        <v>57360</v>
      </c>
      <c r="K401" s="77" t="n">
        <v>20.2900601344181</v>
      </c>
      <c r="L401" s="76" t="n">
        <f aca="false">I399+I401</f>
        <v>4440</v>
      </c>
      <c r="M401" s="76" t="n">
        <f aca="false">J399+J401</f>
        <v>88420</v>
      </c>
      <c r="N401" s="77" t="n">
        <f aca="false">M401/L401</f>
        <v>19.9144144144144</v>
      </c>
    </row>
    <row r="402" customFormat="false" ht="13.5" hidden="false" customHeight="false" outlineLevel="0" collapsed="false">
      <c r="A402" s="87" t="s">
        <v>265</v>
      </c>
    </row>
    <row r="403" customFormat="false" ht="13.5" hidden="false" customHeight="false" outlineLevel="0" collapsed="false">
      <c r="A403" s="88" t="n">
        <v>1245</v>
      </c>
      <c r="B403" s="89" t="s">
        <v>93</v>
      </c>
      <c r="C403" s="89" t="s">
        <v>148</v>
      </c>
      <c r="D403" s="90" t="n">
        <v>0.673611111111111</v>
      </c>
      <c r="E403" s="90" t="n">
        <v>0.777777777777778</v>
      </c>
      <c r="F403" s="90"/>
      <c r="G403" s="91" t="s">
        <v>151</v>
      </c>
      <c r="H403" s="89" t="s">
        <v>96</v>
      </c>
      <c r="I403" s="92" t="n">
        <v>1613</v>
      </c>
      <c r="J403" s="92" t="n">
        <v>30560</v>
      </c>
      <c r="K403" s="93" t="n">
        <v>18.9460632362058</v>
      </c>
      <c r="L403" s="92"/>
      <c r="M403" s="92"/>
      <c r="N403" s="93"/>
    </row>
    <row r="404" customFormat="false" ht="13.5" hidden="false" customHeight="false" outlineLevel="0" collapsed="false">
      <c r="A404" s="87" t="s">
        <v>266</v>
      </c>
    </row>
    <row r="405" customFormat="false" ht="13.5" hidden="false" customHeight="false" outlineLevel="0" collapsed="false">
      <c r="A405" s="94" t="n">
        <v>1247</v>
      </c>
      <c r="B405" s="95" t="s">
        <v>93</v>
      </c>
      <c r="C405" s="95" t="s">
        <v>148</v>
      </c>
      <c r="D405" s="96" t="n">
        <v>0.673611111111111</v>
      </c>
      <c r="E405" s="96" t="n">
        <v>0.777777777777778</v>
      </c>
      <c r="F405" s="96"/>
      <c r="G405" s="97" t="s">
        <v>152</v>
      </c>
      <c r="H405" s="95" t="s">
        <v>98</v>
      </c>
      <c r="I405" s="98" t="n">
        <v>2827</v>
      </c>
      <c r="J405" s="98" t="n">
        <v>57360</v>
      </c>
      <c r="K405" s="99" t="n">
        <v>20.2900601344181</v>
      </c>
      <c r="L405" s="98"/>
      <c r="M405" s="98"/>
      <c r="N405" s="99"/>
    </row>
    <row r="406" customFormat="false" ht="13.5" hidden="false" customHeight="false" outlineLevel="0" collapsed="false">
      <c r="A406" s="87" t="s">
        <v>267</v>
      </c>
    </row>
    <row r="407" customFormat="false" ht="13.5" hidden="false" customHeight="false" outlineLevel="0" collapsed="false">
      <c r="A407" s="88" t="n">
        <v>1250</v>
      </c>
      <c r="B407" s="89" t="s">
        <v>93</v>
      </c>
      <c r="C407" s="89" t="s">
        <v>153</v>
      </c>
      <c r="D407" s="90" t="n">
        <v>0.447916666666667</v>
      </c>
      <c r="E407" s="90" t="n">
        <v>0.569444444444444</v>
      </c>
      <c r="F407" s="90"/>
      <c r="G407" s="91" t="s">
        <v>154</v>
      </c>
      <c r="H407" s="89" t="s">
        <v>96</v>
      </c>
      <c r="I407" s="92" t="n">
        <v>1868</v>
      </c>
      <c r="J407" s="92" t="n">
        <v>52040</v>
      </c>
      <c r="K407" s="93" t="n">
        <v>27.8586723768737</v>
      </c>
      <c r="L407" s="92"/>
      <c r="M407" s="92"/>
      <c r="N407" s="93"/>
    </row>
    <row r="408" customFormat="false" ht="13.5" hidden="false" customHeight="false" outlineLevel="0" collapsed="false">
      <c r="A408" s="87" t="s">
        <v>268</v>
      </c>
    </row>
    <row r="409" customFormat="false" ht="13.5" hidden="false" customHeight="false" outlineLevel="0" collapsed="false">
      <c r="A409" s="94" t="n">
        <v>1252</v>
      </c>
      <c r="B409" s="95" t="s">
        <v>93</v>
      </c>
      <c r="C409" s="95" t="s">
        <v>153</v>
      </c>
      <c r="D409" s="96" t="n">
        <v>0.447916666666667</v>
      </c>
      <c r="E409" s="96" t="n">
        <v>0.569444444444444</v>
      </c>
      <c r="F409" s="96"/>
      <c r="G409" s="97" t="s">
        <v>155</v>
      </c>
      <c r="H409" s="95" t="s">
        <v>98</v>
      </c>
      <c r="I409" s="98" t="n">
        <v>3337</v>
      </c>
      <c r="J409" s="98" t="n">
        <v>71140</v>
      </c>
      <c r="K409" s="99" t="n">
        <v>21.318549595445</v>
      </c>
      <c r="L409" s="98"/>
      <c r="M409" s="98"/>
      <c r="N409" s="99"/>
    </row>
    <row r="410" customFormat="false" ht="13.5" hidden="false" customHeight="false" outlineLevel="0" collapsed="false">
      <c r="A410" s="87" t="s">
        <v>269</v>
      </c>
    </row>
    <row r="411" customFormat="false" ht="13.5" hidden="false" customHeight="false" outlineLevel="0" collapsed="false">
      <c r="A411" s="88" t="n">
        <v>1257</v>
      </c>
      <c r="B411" s="89" t="s">
        <v>93</v>
      </c>
      <c r="C411" s="89" t="s">
        <v>42</v>
      </c>
      <c r="D411" s="90" t="n">
        <v>0.496527777777778</v>
      </c>
      <c r="E411" s="90" t="n">
        <v>0.625</v>
      </c>
      <c r="F411" s="90"/>
      <c r="G411" s="91" t="s">
        <v>156</v>
      </c>
      <c r="H411" s="89" t="s">
        <v>96</v>
      </c>
      <c r="I411" s="92" t="n">
        <v>1966</v>
      </c>
      <c r="J411" s="92" t="n">
        <v>54240</v>
      </c>
      <c r="K411" s="93" t="n">
        <v>27.589013224822</v>
      </c>
      <c r="L411" s="92"/>
      <c r="M411" s="92"/>
      <c r="N411" s="93"/>
    </row>
    <row r="412" customFormat="false" ht="13.5" hidden="false" customHeight="false" outlineLevel="0" collapsed="false">
      <c r="A412" s="87" t="s">
        <v>270</v>
      </c>
    </row>
    <row r="413" customFormat="false" ht="13.5" hidden="false" customHeight="false" outlineLevel="0" collapsed="false">
      <c r="A413" s="94" t="n">
        <v>1259</v>
      </c>
      <c r="B413" s="95" t="s">
        <v>93</v>
      </c>
      <c r="C413" s="95" t="s">
        <v>42</v>
      </c>
      <c r="D413" s="96" t="n">
        <v>0.496527777777778</v>
      </c>
      <c r="E413" s="96" t="n">
        <v>0.625</v>
      </c>
      <c r="F413" s="96"/>
      <c r="G413" s="97" t="s">
        <v>157</v>
      </c>
      <c r="H413" s="95" t="s">
        <v>98</v>
      </c>
      <c r="I413" s="98" t="n">
        <v>3532</v>
      </c>
      <c r="J413" s="98" t="n">
        <v>73640</v>
      </c>
      <c r="K413" s="99" t="n">
        <v>20.8493771234428</v>
      </c>
      <c r="L413" s="98"/>
      <c r="M413" s="98"/>
      <c r="N413" s="99"/>
    </row>
    <row r="414" customFormat="false" ht="13.5" hidden="false" customHeight="false" outlineLevel="0" collapsed="false">
      <c r="A414" s="100" t="s">
        <v>271</v>
      </c>
    </row>
    <row r="415" customFormat="false" ht="13.5" hidden="false" customHeight="false" outlineLevel="0" collapsed="false">
      <c r="A415" s="73" t="n">
        <v>1097</v>
      </c>
      <c r="B415" s="85" t="s">
        <v>93</v>
      </c>
      <c r="C415" s="85" t="s">
        <v>94</v>
      </c>
      <c r="D415" s="75" t="n">
        <v>0.298611111111111</v>
      </c>
      <c r="E415" s="75" t="n">
        <v>0.371527777777778</v>
      </c>
      <c r="G415" s="74" t="s">
        <v>272</v>
      </c>
      <c r="H415" s="85" t="s">
        <v>96</v>
      </c>
      <c r="I415" s="76" t="n">
        <v>1321</v>
      </c>
      <c r="J415" s="76" t="n">
        <v>33910</v>
      </c>
      <c r="K415" s="77" t="n">
        <v>25.669947009841</v>
      </c>
    </row>
    <row r="416" customFormat="false" ht="13.5" hidden="false" customHeight="false" outlineLevel="0" collapsed="false">
      <c r="A416" s="73" t="n">
        <v>1098</v>
      </c>
      <c r="B416" s="85" t="s">
        <v>93</v>
      </c>
      <c r="C416" s="85" t="s">
        <v>94</v>
      </c>
      <c r="D416" s="75" t="n">
        <v>0.298611111111111</v>
      </c>
      <c r="E416" s="75" t="n">
        <v>0.371527777777778</v>
      </c>
      <c r="G416" s="74" t="s">
        <v>272</v>
      </c>
      <c r="H416" s="85" t="s">
        <v>113</v>
      </c>
      <c r="I416" s="76" t="n">
        <v>1321</v>
      </c>
      <c r="J416" s="76" t="n">
        <v>40610</v>
      </c>
      <c r="K416" s="77" t="n">
        <v>30.7418622255867</v>
      </c>
    </row>
    <row r="417" customFormat="false" ht="13.5" hidden="false" customHeight="false" outlineLevel="0" collapsed="false">
      <c r="A417" s="73" t="n">
        <v>1099</v>
      </c>
      <c r="B417" s="85" t="s">
        <v>93</v>
      </c>
      <c r="C417" s="85" t="s">
        <v>94</v>
      </c>
      <c r="D417" s="75" t="n">
        <v>0.298611111111111</v>
      </c>
      <c r="E417" s="75" t="n">
        <v>0.371527777777778</v>
      </c>
      <c r="G417" s="74" t="s">
        <v>272</v>
      </c>
      <c r="H417" s="85" t="s">
        <v>98</v>
      </c>
      <c r="I417" s="76" t="n">
        <v>2242</v>
      </c>
      <c r="J417" s="76" t="n">
        <v>60110</v>
      </c>
      <c r="K417" s="77" t="n">
        <v>26.8108831400535</v>
      </c>
    </row>
    <row r="418" customFormat="false" ht="13.5" hidden="false" customHeight="false" outlineLevel="0" collapsed="false">
      <c r="A418" s="73" t="n">
        <v>1100</v>
      </c>
      <c r="B418" s="85" t="s">
        <v>93</v>
      </c>
      <c r="C418" s="85" t="s">
        <v>94</v>
      </c>
      <c r="D418" s="75" t="n">
        <v>0.298611111111111</v>
      </c>
      <c r="E418" s="75" t="n">
        <v>0.371527777777778</v>
      </c>
      <c r="G418" s="74" t="s">
        <v>272</v>
      </c>
      <c r="H418" s="85" t="s">
        <v>117</v>
      </c>
      <c r="I418" s="76" t="n">
        <v>1935</v>
      </c>
      <c r="J418" s="76" t="n">
        <v>53910</v>
      </c>
      <c r="K418" s="77" t="n">
        <v>27.8604651162791</v>
      </c>
    </row>
    <row r="419" customFormat="false" ht="13.5" hidden="false" customHeight="false" outlineLevel="0" collapsed="false">
      <c r="A419" s="73" t="n">
        <v>1101</v>
      </c>
      <c r="B419" s="85" t="s">
        <v>93</v>
      </c>
      <c r="C419" s="85" t="s">
        <v>94</v>
      </c>
      <c r="D419" s="75" t="n">
        <v>0.298611111111111</v>
      </c>
      <c r="E419" s="75" t="n">
        <v>0.371527777777778</v>
      </c>
      <c r="G419" s="74" t="s">
        <v>272</v>
      </c>
      <c r="H419" s="85" t="s">
        <v>273</v>
      </c>
      <c r="I419" s="76" t="n">
        <v>2242</v>
      </c>
      <c r="J419" s="76" t="n">
        <v>57160</v>
      </c>
      <c r="K419" s="77" t="n">
        <v>25.4950936663693</v>
      </c>
    </row>
    <row r="420" customFormat="false" ht="13.5" hidden="false" customHeight="false" outlineLevel="0" collapsed="false">
      <c r="A420" s="73" t="n">
        <v>1102</v>
      </c>
      <c r="B420" s="85" t="s">
        <v>93</v>
      </c>
      <c r="C420" s="85" t="s">
        <v>94</v>
      </c>
      <c r="D420" s="75" t="n">
        <v>0.298611111111111</v>
      </c>
      <c r="E420" s="75" t="n">
        <v>0.371527777777778</v>
      </c>
      <c r="G420" s="74" t="s">
        <v>272</v>
      </c>
      <c r="H420" s="85" t="s">
        <v>274</v>
      </c>
      <c r="I420" s="76" t="n">
        <v>2242</v>
      </c>
      <c r="J420" s="76" t="n">
        <v>39760</v>
      </c>
      <c r="K420" s="77" t="n">
        <v>17.7341659232828</v>
      </c>
    </row>
    <row r="421" customFormat="false" ht="13.5" hidden="false" customHeight="false" outlineLevel="0" collapsed="false">
      <c r="A421" s="73" t="n">
        <v>1103</v>
      </c>
      <c r="B421" s="85" t="s">
        <v>93</v>
      </c>
      <c r="C421" s="85" t="s">
        <v>94</v>
      </c>
      <c r="D421" s="75" t="n">
        <v>0.298611111111111</v>
      </c>
      <c r="E421" s="75" t="n">
        <v>0.371527777777778</v>
      </c>
      <c r="G421" s="74" t="s">
        <v>272</v>
      </c>
      <c r="H421" s="85" t="s">
        <v>275</v>
      </c>
      <c r="I421" s="76" t="n">
        <v>1935</v>
      </c>
      <c r="J421" s="76" t="n">
        <v>35960</v>
      </c>
      <c r="K421" s="77" t="n">
        <v>18.5839793281654</v>
      </c>
    </row>
    <row r="422" customFormat="false" ht="13.5" hidden="false" customHeight="false" outlineLevel="0" collapsed="false">
      <c r="A422" s="73" t="n">
        <v>1104</v>
      </c>
      <c r="B422" s="85" t="s">
        <v>93</v>
      </c>
      <c r="C422" s="85" t="s">
        <v>94</v>
      </c>
      <c r="D422" s="75" t="n">
        <v>0.347222222222222</v>
      </c>
      <c r="E422" s="75" t="n">
        <v>0.420138888888889</v>
      </c>
      <c r="G422" s="74" t="s">
        <v>276</v>
      </c>
      <c r="H422" s="85" t="s">
        <v>96</v>
      </c>
      <c r="I422" s="76" t="n">
        <v>1321</v>
      </c>
      <c r="J422" s="76" t="n">
        <v>32910</v>
      </c>
      <c r="K422" s="77" t="n">
        <v>24.9129447388342</v>
      </c>
    </row>
    <row r="423" customFormat="false" ht="13.5" hidden="false" customHeight="false" outlineLevel="0" collapsed="false">
      <c r="A423" s="73" t="n">
        <v>1105</v>
      </c>
      <c r="B423" s="85" t="s">
        <v>93</v>
      </c>
      <c r="C423" s="85" t="s">
        <v>94</v>
      </c>
      <c r="D423" s="75" t="n">
        <v>0.347222222222222</v>
      </c>
      <c r="E423" s="75" t="n">
        <v>0.420138888888889</v>
      </c>
      <c r="G423" s="74" t="s">
        <v>276</v>
      </c>
      <c r="H423" s="85" t="s">
        <v>113</v>
      </c>
      <c r="I423" s="76" t="n">
        <v>1321</v>
      </c>
      <c r="J423" s="76" t="n">
        <v>39610</v>
      </c>
      <c r="K423" s="77" t="n">
        <v>29.9848599545799</v>
      </c>
    </row>
    <row r="424" customFormat="false" ht="13.5" hidden="false" customHeight="false" outlineLevel="0" collapsed="false">
      <c r="A424" s="73" t="n">
        <v>1106</v>
      </c>
      <c r="B424" s="85" t="s">
        <v>93</v>
      </c>
      <c r="C424" s="85" t="s">
        <v>94</v>
      </c>
      <c r="D424" s="75" t="n">
        <v>0.347222222222222</v>
      </c>
      <c r="E424" s="75" t="n">
        <v>0.420138888888889</v>
      </c>
      <c r="G424" s="74" t="s">
        <v>276</v>
      </c>
      <c r="H424" s="85" t="s">
        <v>98</v>
      </c>
      <c r="I424" s="76" t="n">
        <v>2242</v>
      </c>
      <c r="J424" s="76" t="n">
        <v>60110</v>
      </c>
      <c r="K424" s="77" t="n">
        <v>26.8108831400535</v>
      </c>
    </row>
    <row r="425" customFormat="false" ht="13.5" hidden="false" customHeight="false" outlineLevel="0" collapsed="false">
      <c r="A425" s="73" t="n">
        <v>1107</v>
      </c>
      <c r="B425" s="85" t="s">
        <v>93</v>
      </c>
      <c r="C425" s="85" t="s">
        <v>94</v>
      </c>
      <c r="D425" s="75" t="n">
        <v>0.347222222222222</v>
      </c>
      <c r="E425" s="75" t="n">
        <v>0.420138888888889</v>
      </c>
      <c r="G425" s="74" t="s">
        <v>276</v>
      </c>
      <c r="H425" s="85" t="s">
        <v>117</v>
      </c>
      <c r="I425" s="76" t="n">
        <v>1935</v>
      </c>
      <c r="J425" s="76" t="n">
        <v>53910</v>
      </c>
      <c r="K425" s="77" t="n">
        <v>27.8604651162791</v>
      </c>
    </row>
    <row r="426" customFormat="false" ht="13.5" hidden="false" customHeight="false" outlineLevel="0" collapsed="false">
      <c r="A426" s="73" t="n">
        <v>1108</v>
      </c>
      <c r="B426" s="85" t="s">
        <v>93</v>
      </c>
      <c r="C426" s="85" t="s">
        <v>94</v>
      </c>
      <c r="D426" s="75" t="n">
        <v>0.347222222222222</v>
      </c>
      <c r="E426" s="75" t="n">
        <v>0.420138888888889</v>
      </c>
      <c r="G426" s="74" t="s">
        <v>276</v>
      </c>
      <c r="H426" s="85" t="s">
        <v>273</v>
      </c>
      <c r="I426" s="76" t="n">
        <v>2242</v>
      </c>
      <c r="J426" s="76" t="n">
        <v>57160</v>
      </c>
      <c r="K426" s="77" t="n">
        <v>25.4950936663693</v>
      </c>
    </row>
    <row r="427" customFormat="false" ht="13.5" hidden="false" customHeight="false" outlineLevel="0" collapsed="false">
      <c r="A427" s="73" t="n">
        <v>1109</v>
      </c>
      <c r="B427" s="85" t="s">
        <v>93</v>
      </c>
      <c r="C427" s="85" t="s">
        <v>94</v>
      </c>
      <c r="D427" s="75" t="n">
        <v>0.347222222222222</v>
      </c>
      <c r="E427" s="75" t="n">
        <v>0.420138888888889</v>
      </c>
      <c r="G427" s="74" t="s">
        <v>276</v>
      </c>
      <c r="H427" s="85" t="s">
        <v>274</v>
      </c>
      <c r="I427" s="76" t="n">
        <v>2242</v>
      </c>
      <c r="J427" s="76" t="n">
        <v>39760</v>
      </c>
      <c r="K427" s="77" t="n">
        <v>17.7341659232828</v>
      </c>
    </row>
    <row r="428" customFormat="false" ht="13.5" hidden="false" customHeight="false" outlineLevel="0" collapsed="false">
      <c r="A428" s="73" t="n">
        <v>1110</v>
      </c>
      <c r="B428" s="85" t="s">
        <v>93</v>
      </c>
      <c r="C428" s="85" t="s">
        <v>94</v>
      </c>
      <c r="D428" s="75" t="n">
        <v>0.347222222222222</v>
      </c>
      <c r="E428" s="75" t="n">
        <v>0.420138888888889</v>
      </c>
      <c r="G428" s="74" t="s">
        <v>276</v>
      </c>
      <c r="H428" s="85" t="s">
        <v>275</v>
      </c>
      <c r="I428" s="76" t="n">
        <v>1935</v>
      </c>
      <c r="J428" s="76" t="n">
        <v>35960</v>
      </c>
      <c r="K428" s="77" t="n">
        <v>18.5839793281654</v>
      </c>
    </row>
    <row r="429" customFormat="false" ht="13.5" hidden="false" customHeight="false" outlineLevel="0" collapsed="false">
      <c r="A429" s="73" t="n">
        <v>1111</v>
      </c>
      <c r="B429" s="85" t="s">
        <v>93</v>
      </c>
      <c r="C429" s="85" t="s">
        <v>94</v>
      </c>
      <c r="D429" s="75" t="n">
        <v>0.388888888888889</v>
      </c>
      <c r="E429" s="75" t="n">
        <v>0.461805555555556</v>
      </c>
      <c r="G429" s="74" t="s">
        <v>277</v>
      </c>
      <c r="H429" s="85" t="s">
        <v>96</v>
      </c>
      <c r="I429" s="76" t="n">
        <v>1321</v>
      </c>
      <c r="J429" s="76" t="n">
        <v>33910</v>
      </c>
      <c r="K429" s="77" t="n">
        <v>25.669947009841</v>
      </c>
    </row>
    <row r="430" customFormat="false" ht="13.5" hidden="false" customHeight="false" outlineLevel="0" collapsed="false">
      <c r="A430" s="73" t="n">
        <v>1112</v>
      </c>
      <c r="B430" s="85" t="s">
        <v>93</v>
      </c>
      <c r="C430" s="85" t="s">
        <v>94</v>
      </c>
      <c r="D430" s="75" t="n">
        <v>0.388888888888889</v>
      </c>
      <c r="E430" s="75" t="n">
        <v>0.461805555555556</v>
      </c>
      <c r="G430" s="74" t="s">
        <v>277</v>
      </c>
      <c r="H430" s="85" t="s">
        <v>113</v>
      </c>
      <c r="I430" s="76" t="n">
        <v>1321</v>
      </c>
      <c r="J430" s="76" t="n">
        <v>40610</v>
      </c>
      <c r="K430" s="77" t="n">
        <v>30.7418622255867</v>
      </c>
    </row>
    <row r="431" customFormat="false" ht="13.5" hidden="false" customHeight="false" outlineLevel="0" collapsed="false">
      <c r="A431" s="73" t="n">
        <v>1113</v>
      </c>
      <c r="B431" s="85" t="s">
        <v>93</v>
      </c>
      <c r="C431" s="85" t="s">
        <v>94</v>
      </c>
      <c r="D431" s="75" t="n">
        <v>0.388888888888889</v>
      </c>
      <c r="E431" s="75" t="n">
        <v>0.461805555555556</v>
      </c>
      <c r="G431" s="74" t="s">
        <v>277</v>
      </c>
      <c r="H431" s="85" t="s">
        <v>98</v>
      </c>
      <c r="I431" s="76" t="n">
        <v>2242</v>
      </c>
      <c r="J431" s="76" t="n">
        <v>60110</v>
      </c>
      <c r="K431" s="77" t="n">
        <v>26.8108831400535</v>
      </c>
    </row>
    <row r="432" customFormat="false" ht="13.5" hidden="false" customHeight="false" outlineLevel="0" collapsed="false">
      <c r="A432" s="73" t="n">
        <v>1114</v>
      </c>
      <c r="B432" s="85" t="s">
        <v>93</v>
      </c>
      <c r="C432" s="85" t="s">
        <v>94</v>
      </c>
      <c r="D432" s="75" t="n">
        <v>0.388888888888889</v>
      </c>
      <c r="E432" s="75" t="n">
        <v>0.461805555555556</v>
      </c>
      <c r="G432" s="74" t="s">
        <v>277</v>
      </c>
      <c r="H432" s="85" t="s">
        <v>117</v>
      </c>
      <c r="I432" s="76" t="n">
        <v>1935</v>
      </c>
      <c r="J432" s="76" t="n">
        <v>53910</v>
      </c>
      <c r="K432" s="77" t="n">
        <v>27.8604651162791</v>
      </c>
    </row>
    <row r="433" customFormat="false" ht="13.5" hidden="false" customHeight="false" outlineLevel="0" collapsed="false">
      <c r="A433" s="73" t="n">
        <v>1115</v>
      </c>
      <c r="B433" s="85" t="s">
        <v>93</v>
      </c>
      <c r="C433" s="85" t="s">
        <v>94</v>
      </c>
      <c r="D433" s="75" t="n">
        <v>0.388888888888889</v>
      </c>
      <c r="E433" s="75" t="n">
        <v>0.461805555555556</v>
      </c>
      <c r="G433" s="74" t="s">
        <v>277</v>
      </c>
      <c r="H433" s="85" t="s">
        <v>273</v>
      </c>
      <c r="I433" s="76" t="n">
        <v>2242</v>
      </c>
      <c r="J433" s="76" t="n">
        <v>57160</v>
      </c>
      <c r="K433" s="77" t="n">
        <v>25.4950936663693</v>
      </c>
    </row>
    <row r="434" customFormat="false" ht="13.5" hidden="false" customHeight="false" outlineLevel="0" collapsed="false">
      <c r="A434" s="73" t="n">
        <v>1116</v>
      </c>
      <c r="B434" s="85" t="s">
        <v>93</v>
      </c>
      <c r="C434" s="85" t="s">
        <v>94</v>
      </c>
      <c r="D434" s="75" t="n">
        <v>0.388888888888889</v>
      </c>
      <c r="E434" s="75" t="n">
        <v>0.461805555555556</v>
      </c>
      <c r="G434" s="74" t="s">
        <v>277</v>
      </c>
      <c r="H434" s="85" t="s">
        <v>274</v>
      </c>
      <c r="I434" s="76" t="n">
        <v>2242</v>
      </c>
      <c r="J434" s="76" t="n">
        <v>39760</v>
      </c>
      <c r="K434" s="77" t="n">
        <v>17.7341659232828</v>
      </c>
    </row>
    <row r="435" customFormat="false" ht="13.5" hidden="false" customHeight="false" outlineLevel="0" collapsed="false">
      <c r="A435" s="73" t="n">
        <v>1117</v>
      </c>
      <c r="B435" s="85" t="s">
        <v>93</v>
      </c>
      <c r="C435" s="85" t="s">
        <v>94</v>
      </c>
      <c r="D435" s="75" t="n">
        <v>0.388888888888889</v>
      </c>
      <c r="E435" s="75" t="n">
        <v>0.461805555555556</v>
      </c>
      <c r="G435" s="74" t="s">
        <v>277</v>
      </c>
      <c r="H435" s="85" t="s">
        <v>275</v>
      </c>
      <c r="I435" s="76" t="n">
        <v>1935</v>
      </c>
      <c r="J435" s="76" t="n">
        <v>35960</v>
      </c>
      <c r="K435" s="77" t="n">
        <v>18.5839793281654</v>
      </c>
    </row>
    <row r="436" customFormat="false" ht="13.5" hidden="false" customHeight="false" outlineLevel="0" collapsed="false">
      <c r="A436" s="73" t="n">
        <v>1118</v>
      </c>
      <c r="B436" s="85" t="s">
        <v>93</v>
      </c>
      <c r="C436" s="85" t="s">
        <v>94</v>
      </c>
      <c r="D436" s="75" t="n">
        <v>0.475694444444444</v>
      </c>
      <c r="E436" s="75" t="n">
        <v>0.548611111111111</v>
      </c>
      <c r="G436" s="74" t="s">
        <v>278</v>
      </c>
      <c r="H436" s="85" t="s">
        <v>96</v>
      </c>
      <c r="I436" s="76" t="n">
        <v>1321</v>
      </c>
      <c r="J436" s="76" t="n">
        <v>33910</v>
      </c>
      <c r="K436" s="77" t="n">
        <v>25.669947009841</v>
      </c>
    </row>
    <row r="437" customFormat="false" ht="13.5" hidden="false" customHeight="false" outlineLevel="0" collapsed="false">
      <c r="A437" s="73" t="n">
        <v>1119</v>
      </c>
      <c r="B437" s="85" t="s">
        <v>93</v>
      </c>
      <c r="C437" s="85" t="s">
        <v>94</v>
      </c>
      <c r="D437" s="75" t="n">
        <v>0.475694444444444</v>
      </c>
      <c r="E437" s="75" t="n">
        <v>0.548611111111111</v>
      </c>
      <c r="G437" s="74" t="s">
        <v>278</v>
      </c>
      <c r="H437" s="85" t="s">
        <v>113</v>
      </c>
      <c r="I437" s="76" t="n">
        <v>1321</v>
      </c>
      <c r="J437" s="76" t="n">
        <v>40610</v>
      </c>
      <c r="K437" s="77" t="n">
        <v>30.7418622255867</v>
      </c>
    </row>
    <row r="438" customFormat="false" ht="13.5" hidden="false" customHeight="false" outlineLevel="0" collapsed="false">
      <c r="A438" s="73" t="n">
        <v>1120</v>
      </c>
      <c r="B438" s="85" t="s">
        <v>93</v>
      </c>
      <c r="C438" s="85" t="s">
        <v>94</v>
      </c>
      <c r="D438" s="75" t="n">
        <v>0.475694444444444</v>
      </c>
      <c r="E438" s="75" t="n">
        <v>0.548611111111111</v>
      </c>
      <c r="G438" s="74" t="s">
        <v>278</v>
      </c>
      <c r="H438" s="85" t="s">
        <v>98</v>
      </c>
      <c r="I438" s="76" t="n">
        <v>2242</v>
      </c>
      <c r="J438" s="76" t="n">
        <v>60110</v>
      </c>
      <c r="K438" s="77" t="n">
        <v>26.8108831400535</v>
      </c>
    </row>
    <row r="439" customFormat="false" ht="13.5" hidden="false" customHeight="false" outlineLevel="0" collapsed="false">
      <c r="A439" s="73" t="n">
        <v>1121</v>
      </c>
      <c r="B439" s="85" t="s">
        <v>93</v>
      </c>
      <c r="C439" s="85" t="s">
        <v>94</v>
      </c>
      <c r="D439" s="75" t="n">
        <v>0.475694444444444</v>
      </c>
      <c r="E439" s="75" t="n">
        <v>0.548611111111111</v>
      </c>
      <c r="G439" s="74" t="s">
        <v>278</v>
      </c>
      <c r="H439" s="85" t="s">
        <v>117</v>
      </c>
      <c r="I439" s="76" t="n">
        <v>1935</v>
      </c>
      <c r="J439" s="76" t="n">
        <v>53910</v>
      </c>
      <c r="K439" s="77" t="n">
        <v>27.8604651162791</v>
      </c>
    </row>
    <row r="440" customFormat="false" ht="13.5" hidden="false" customHeight="false" outlineLevel="0" collapsed="false">
      <c r="A440" s="73" t="n">
        <v>1122</v>
      </c>
      <c r="B440" s="85" t="s">
        <v>93</v>
      </c>
      <c r="C440" s="85" t="s">
        <v>94</v>
      </c>
      <c r="D440" s="75" t="n">
        <v>0.475694444444444</v>
      </c>
      <c r="E440" s="75" t="n">
        <v>0.548611111111111</v>
      </c>
      <c r="G440" s="74" t="s">
        <v>278</v>
      </c>
      <c r="H440" s="85" t="s">
        <v>273</v>
      </c>
      <c r="I440" s="76" t="n">
        <v>2242</v>
      </c>
      <c r="J440" s="76" t="n">
        <v>57160</v>
      </c>
      <c r="K440" s="77" t="n">
        <v>25.4950936663693</v>
      </c>
    </row>
    <row r="441" customFormat="false" ht="13.5" hidden="false" customHeight="false" outlineLevel="0" collapsed="false">
      <c r="A441" s="73" t="n">
        <v>1123</v>
      </c>
      <c r="B441" s="85" t="s">
        <v>93</v>
      </c>
      <c r="C441" s="85" t="s">
        <v>94</v>
      </c>
      <c r="D441" s="75" t="n">
        <v>0.475694444444444</v>
      </c>
      <c r="E441" s="75" t="n">
        <v>0.548611111111111</v>
      </c>
      <c r="G441" s="74" t="s">
        <v>278</v>
      </c>
      <c r="H441" s="85" t="s">
        <v>274</v>
      </c>
      <c r="I441" s="76" t="n">
        <v>2242</v>
      </c>
      <c r="J441" s="76" t="n">
        <v>39760</v>
      </c>
      <c r="K441" s="77" t="n">
        <v>17.7341659232828</v>
      </c>
    </row>
    <row r="442" customFormat="false" ht="13.5" hidden="false" customHeight="false" outlineLevel="0" collapsed="false">
      <c r="A442" s="73" t="n">
        <v>1124</v>
      </c>
      <c r="B442" s="85" t="s">
        <v>93</v>
      </c>
      <c r="C442" s="85" t="s">
        <v>94</v>
      </c>
      <c r="D442" s="75" t="n">
        <v>0.475694444444444</v>
      </c>
      <c r="E442" s="75" t="n">
        <v>0.548611111111111</v>
      </c>
      <c r="G442" s="74" t="s">
        <v>278</v>
      </c>
      <c r="H442" s="85" t="s">
        <v>275</v>
      </c>
      <c r="I442" s="76" t="n">
        <v>1935</v>
      </c>
      <c r="J442" s="76" t="n">
        <v>35960</v>
      </c>
      <c r="K442" s="77" t="n">
        <v>18.5839793281654</v>
      </c>
    </row>
    <row r="443" customFormat="false" ht="13.5" hidden="false" customHeight="false" outlineLevel="0" collapsed="false">
      <c r="A443" s="73" t="n">
        <v>1125</v>
      </c>
      <c r="B443" s="85" t="s">
        <v>93</v>
      </c>
      <c r="C443" s="85" t="s">
        <v>94</v>
      </c>
      <c r="D443" s="75" t="n">
        <v>0.555555555555556</v>
      </c>
      <c r="E443" s="75" t="n">
        <v>0.628472222222222</v>
      </c>
      <c r="G443" s="74" t="s">
        <v>279</v>
      </c>
      <c r="H443" s="85" t="s">
        <v>96</v>
      </c>
      <c r="I443" s="76" t="n">
        <v>1321</v>
      </c>
      <c r="J443" s="76" t="n">
        <v>29710</v>
      </c>
      <c r="K443" s="77" t="n">
        <v>22.4905374716124</v>
      </c>
    </row>
    <row r="444" customFormat="false" ht="13.5" hidden="false" customHeight="false" outlineLevel="0" collapsed="false">
      <c r="A444" s="73" t="n">
        <v>1126</v>
      </c>
      <c r="B444" s="85" t="s">
        <v>93</v>
      </c>
      <c r="C444" s="85" t="s">
        <v>94</v>
      </c>
      <c r="D444" s="75" t="n">
        <v>0.555555555555556</v>
      </c>
      <c r="E444" s="75" t="n">
        <v>0.628472222222222</v>
      </c>
      <c r="G444" s="74" t="s">
        <v>279</v>
      </c>
      <c r="H444" s="85" t="s">
        <v>113</v>
      </c>
      <c r="I444" s="76" t="n">
        <v>1321</v>
      </c>
      <c r="J444" s="76" t="n">
        <v>40610</v>
      </c>
      <c r="K444" s="77" t="n">
        <v>30.7418622255867</v>
      </c>
    </row>
    <row r="445" customFormat="false" ht="13.5" hidden="false" customHeight="false" outlineLevel="0" collapsed="false">
      <c r="A445" s="73" t="n">
        <v>1127</v>
      </c>
      <c r="B445" s="85" t="s">
        <v>93</v>
      </c>
      <c r="C445" s="85" t="s">
        <v>94</v>
      </c>
      <c r="D445" s="75" t="n">
        <v>0.555555555555556</v>
      </c>
      <c r="E445" s="75" t="n">
        <v>0.628472222222222</v>
      </c>
      <c r="G445" s="74" t="s">
        <v>279</v>
      </c>
      <c r="H445" s="85" t="s">
        <v>98</v>
      </c>
      <c r="I445" s="76" t="n">
        <v>2242</v>
      </c>
      <c r="J445" s="76" t="n">
        <v>60110</v>
      </c>
      <c r="K445" s="77" t="n">
        <v>26.8108831400535</v>
      </c>
    </row>
    <row r="446" customFormat="false" ht="13.5" hidden="false" customHeight="false" outlineLevel="0" collapsed="false">
      <c r="A446" s="73" t="n">
        <v>1128</v>
      </c>
      <c r="B446" s="85" t="s">
        <v>93</v>
      </c>
      <c r="C446" s="85" t="s">
        <v>94</v>
      </c>
      <c r="D446" s="75" t="n">
        <v>0.555555555555556</v>
      </c>
      <c r="E446" s="75" t="n">
        <v>0.628472222222222</v>
      </c>
      <c r="G446" s="74" t="s">
        <v>279</v>
      </c>
      <c r="H446" s="85" t="s">
        <v>117</v>
      </c>
      <c r="I446" s="76" t="n">
        <v>1935</v>
      </c>
      <c r="J446" s="76" t="n">
        <v>53910</v>
      </c>
      <c r="K446" s="77" t="n">
        <v>27.8604651162791</v>
      </c>
    </row>
    <row r="447" customFormat="false" ht="13.5" hidden="false" customHeight="false" outlineLevel="0" collapsed="false">
      <c r="A447" s="73" t="n">
        <v>1129</v>
      </c>
      <c r="B447" s="85" t="s">
        <v>93</v>
      </c>
      <c r="C447" s="85" t="s">
        <v>94</v>
      </c>
      <c r="D447" s="75" t="n">
        <v>0.555555555555556</v>
      </c>
      <c r="E447" s="75" t="n">
        <v>0.628472222222222</v>
      </c>
      <c r="G447" s="74" t="s">
        <v>279</v>
      </c>
      <c r="H447" s="85" t="s">
        <v>273</v>
      </c>
      <c r="I447" s="76" t="n">
        <v>2242</v>
      </c>
      <c r="J447" s="76" t="n">
        <v>57160</v>
      </c>
      <c r="K447" s="77" t="n">
        <v>25.4950936663693</v>
      </c>
    </row>
    <row r="448" customFormat="false" ht="13.5" hidden="false" customHeight="false" outlineLevel="0" collapsed="false">
      <c r="A448" s="73" t="n">
        <v>1130</v>
      </c>
      <c r="B448" s="85" t="s">
        <v>93</v>
      </c>
      <c r="C448" s="85" t="s">
        <v>94</v>
      </c>
      <c r="D448" s="75" t="n">
        <v>0.555555555555556</v>
      </c>
      <c r="E448" s="75" t="n">
        <v>0.628472222222222</v>
      </c>
      <c r="G448" s="74" t="s">
        <v>279</v>
      </c>
      <c r="H448" s="85" t="s">
        <v>274</v>
      </c>
      <c r="I448" s="76" t="n">
        <v>2242</v>
      </c>
      <c r="J448" s="76" t="n">
        <v>39760</v>
      </c>
      <c r="K448" s="77" t="n">
        <v>17.7341659232828</v>
      </c>
    </row>
    <row r="449" customFormat="false" ht="13.5" hidden="false" customHeight="false" outlineLevel="0" collapsed="false">
      <c r="A449" s="73" t="n">
        <v>1131</v>
      </c>
      <c r="B449" s="85" t="s">
        <v>93</v>
      </c>
      <c r="C449" s="85" t="s">
        <v>94</v>
      </c>
      <c r="D449" s="75" t="n">
        <v>0.555555555555556</v>
      </c>
      <c r="E449" s="75" t="n">
        <v>0.628472222222222</v>
      </c>
      <c r="G449" s="74" t="s">
        <v>279</v>
      </c>
      <c r="H449" s="85" t="s">
        <v>275</v>
      </c>
      <c r="I449" s="76" t="n">
        <v>1935</v>
      </c>
      <c r="J449" s="76" t="n">
        <v>35960</v>
      </c>
      <c r="K449" s="77" t="n">
        <v>18.5839793281654</v>
      </c>
    </row>
    <row r="450" customFormat="false" ht="13.5" hidden="false" customHeight="false" outlineLevel="0" collapsed="false">
      <c r="A450" s="73" t="n">
        <v>1132</v>
      </c>
      <c r="B450" s="85" t="s">
        <v>93</v>
      </c>
      <c r="C450" s="85" t="s">
        <v>94</v>
      </c>
      <c r="D450" s="75" t="n">
        <v>0.635416666666667</v>
      </c>
      <c r="E450" s="75" t="n">
        <v>0.704861111111111</v>
      </c>
      <c r="G450" s="74" t="s">
        <v>280</v>
      </c>
      <c r="H450" s="85" t="s">
        <v>96</v>
      </c>
      <c r="I450" s="76" t="n">
        <v>1321</v>
      </c>
      <c r="J450" s="76" t="n">
        <v>40110</v>
      </c>
      <c r="K450" s="77" t="n">
        <v>30.3633610900833</v>
      </c>
    </row>
    <row r="451" customFormat="false" ht="13.5" hidden="false" customHeight="false" outlineLevel="0" collapsed="false">
      <c r="A451" s="73" t="n">
        <v>1133</v>
      </c>
      <c r="B451" s="85" t="s">
        <v>93</v>
      </c>
      <c r="C451" s="85" t="s">
        <v>94</v>
      </c>
      <c r="D451" s="75" t="n">
        <v>0.635416666666667</v>
      </c>
      <c r="E451" s="75" t="n">
        <v>0.704861111111111</v>
      </c>
      <c r="G451" s="74" t="s">
        <v>280</v>
      </c>
      <c r="H451" s="85" t="s">
        <v>113</v>
      </c>
      <c r="I451" s="76" t="n">
        <v>1321</v>
      </c>
      <c r="J451" s="76" t="n">
        <v>40610</v>
      </c>
      <c r="K451" s="77" t="n">
        <v>30.7418622255867</v>
      </c>
    </row>
    <row r="452" customFormat="false" ht="13.5" hidden="false" customHeight="false" outlineLevel="0" collapsed="false">
      <c r="A452" s="73" t="n">
        <v>1134</v>
      </c>
      <c r="B452" s="85" t="s">
        <v>93</v>
      </c>
      <c r="C452" s="85" t="s">
        <v>94</v>
      </c>
      <c r="D452" s="75" t="n">
        <v>0.732638888888889</v>
      </c>
      <c r="E452" s="75" t="n">
        <v>0.805555555555555</v>
      </c>
      <c r="G452" s="74" t="s">
        <v>281</v>
      </c>
      <c r="H452" s="85" t="s">
        <v>96</v>
      </c>
      <c r="I452" s="76" t="n">
        <v>1321</v>
      </c>
      <c r="J452" s="76" t="n">
        <v>20610</v>
      </c>
      <c r="K452" s="77" t="n">
        <v>15.6018168054504</v>
      </c>
    </row>
    <row r="453" customFormat="false" ht="13.5" hidden="false" customHeight="false" outlineLevel="0" collapsed="false">
      <c r="A453" s="73" t="n">
        <v>1135</v>
      </c>
      <c r="B453" s="85" t="s">
        <v>93</v>
      </c>
      <c r="C453" s="85" t="s">
        <v>94</v>
      </c>
      <c r="D453" s="75" t="n">
        <v>0.732638888888889</v>
      </c>
      <c r="E453" s="75" t="n">
        <v>0.805555555555555</v>
      </c>
      <c r="G453" s="74" t="s">
        <v>281</v>
      </c>
      <c r="H453" s="85" t="s">
        <v>113</v>
      </c>
      <c r="I453" s="76" t="n">
        <v>1321</v>
      </c>
      <c r="J453" s="76" t="n">
        <v>40610</v>
      </c>
      <c r="K453" s="77" t="n">
        <v>30.7418622255867</v>
      </c>
    </row>
    <row r="454" customFormat="false" ht="13.5" hidden="false" customHeight="false" outlineLevel="0" collapsed="false">
      <c r="A454" s="73" t="n">
        <v>1136</v>
      </c>
      <c r="B454" s="85" t="s">
        <v>93</v>
      </c>
      <c r="C454" s="85" t="s">
        <v>94</v>
      </c>
      <c r="D454" s="75" t="n">
        <v>0.732638888888889</v>
      </c>
      <c r="E454" s="75" t="n">
        <v>0.805555555555555</v>
      </c>
      <c r="G454" s="74" t="s">
        <v>281</v>
      </c>
      <c r="H454" s="85" t="s">
        <v>98</v>
      </c>
      <c r="I454" s="76" t="n">
        <v>2242</v>
      </c>
      <c r="J454" s="76" t="n">
        <v>60110</v>
      </c>
      <c r="K454" s="77" t="n">
        <v>26.8108831400535</v>
      </c>
    </row>
    <row r="455" customFormat="false" ht="13.5" hidden="false" customHeight="false" outlineLevel="0" collapsed="false">
      <c r="A455" s="73" t="n">
        <v>1137</v>
      </c>
      <c r="B455" s="85" t="s">
        <v>93</v>
      </c>
      <c r="C455" s="85" t="s">
        <v>94</v>
      </c>
      <c r="D455" s="75" t="n">
        <v>0.732638888888889</v>
      </c>
      <c r="E455" s="75" t="n">
        <v>0.805555555555555</v>
      </c>
      <c r="G455" s="74" t="s">
        <v>281</v>
      </c>
      <c r="H455" s="85" t="s">
        <v>117</v>
      </c>
      <c r="I455" s="76" t="n">
        <v>1935</v>
      </c>
      <c r="J455" s="76" t="n">
        <v>53910</v>
      </c>
      <c r="K455" s="77" t="n">
        <v>27.8604651162791</v>
      </c>
    </row>
    <row r="456" customFormat="false" ht="13.5" hidden="false" customHeight="false" outlineLevel="0" collapsed="false">
      <c r="A456" s="73" t="n">
        <v>1138</v>
      </c>
      <c r="B456" s="85" t="s">
        <v>93</v>
      </c>
      <c r="C456" s="85" t="s">
        <v>94</v>
      </c>
      <c r="D456" s="75" t="n">
        <v>0.732638888888889</v>
      </c>
      <c r="E456" s="75" t="n">
        <v>0.805555555555555</v>
      </c>
      <c r="G456" s="74" t="s">
        <v>281</v>
      </c>
      <c r="H456" s="85" t="s">
        <v>273</v>
      </c>
      <c r="I456" s="76" t="n">
        <v>2242</v>
      </c>
      <c r="J456" s="76" t="n">
        <v>57160</v>
      </c>
      <c r="K456" s="77" t="n">
        <v>25.4950936663693</v>
      </c>
    </row>
    <row r="457" customFormat="false" ht="13.5" hidden="false" customHeight="false" outlineLevel="0" collapsed="false">
      <c r="A457" s="73" t="n">
        <v>1139</v>
      </c>
      <c r="B457" s="85" t="s">
        <v>93</v>
      </c>
      <c r="C457" s="85" t="s">
        <v>94</v>
      </c>
      <c r="D457" s="75" t="n">
        <v>0.732638888888889</v>
      </c>
      <c r="E457" s="75" t="n">
        <v>0.805555555555555</v>
      </c>
      <c r="G457" s="74" t="s">
        <v>281</v>
      </c>
      <c r="H457" s="85" t="s">
        <v>274</v>
      </c>
      <c r="I457" s="76" t="n">
        <v>2242</v>
      </c>
      <c r="J457" s="76" t="n">
        <v>39760</v>
      </c>
      <c r="K457" s="77" t="n">
        <v>17.7341659232828</v>
      </c>
    </row>
    <row r="458" customFormat="false" ht="13.5" hidden="false" customHeight="false" outlineLevel="0" collapsed="false">
      <c r="A458" s="73" t="n">
        <v>1140</v>
      </c>
      <c r="B458" s="85" t="s">
        <v>93</v>
      </c>
      <c r="C458" s="85" t="s">
        <v>94</v>
      </c>
      <c r="D458" s="75" t="n">
        <v>0.732638888888889</v>
      </c>
      <c r="E458" s="75" t="n">
        <v>0.805555555555555</v>
      </c>
      <c r="G458" s="74" t="s">
        <v>281</v>
      </c>
      <c r="H458" s="85" t="s">
        <v>275</v>
      </c>
      <c r="I458" s="76" t="n">
        <v>1935</v>
      </c>
      <c r="J458" s="76" t="n">
        <v>35960</v>
      </c>
      <c r="K458" s="77" t="n">
        <v>18.5839793281654</v>
      </c>
    </row>
    <row r="459" customFormat="false" ht="13.5" hidden="false" customHeight="false" outlineLevel="0" collapsed="false">
      <c r="A459" s="73" t="n">
        <v>1141</v>
      </c>
      <c r="B459" s="85" t="s">
        <v>93</v>
      </c>
      <c r="C459" s="85" t="s">
        <v>94</v>
      </c>
      <c r="D459" s="75" t="n">
        <v>0.809027777777778</v>
      </c>
      <c r="E459" s="75" t="n">
        <v>0.878472222222222</v>
      </c>
      <c r="G459" s="74" t="s">
        <v>282</v>
      </c>
      <c r="H459" s="85" t="s">
        <v>96</v>
      </c>
      <c r="I459" s="76" t="n">
        <v>1321</v>
      </c>
      <c r="J459" s="76" t="n">
        <v>20610</v>
      </c>
      <c r="K459" s="77" t="n">
        <v>15.6018168054504</v>
      </c>
    </row>
    <row r="460" customFormat="false" ht="13.5" hidden="false" customHeight="false" outlineLevel="0" collapsed="false">
      <c r="A460" s="73" t="n">
        <v>1142</v>
      </c>
      <c r="B460" s="85" t="s">
        <v>93</v>
      </c>
      <c r="C460" s="85" t="s">
        <v>94</v>
      </c>
      <c r="D460" s="75" t="n">
        <v>0.809027777777778</v>
      </c>
      <c r="E460" s="75" t="n">
        <v>0.878472222222222</v>
      </c>
      <c r="G460" s="74" t="s">
        <v>282</v>
      </c>
      <c r="H460" s="85" t="s">
        <v>113</v>
      </c>
      <c r="I460" s="76" t="n">
        <v>1321</v>
      </c>
      <c r="J460" s="76" t="n">
        <v>40610</v>
      </c>
      <c r="K460" s="77" t="n">
        <v>30.7418622255867</v>
      </c>
    </row>
    <row r="461" customFormat="false" ht="13.5" hidden="false" customHeight="false" outlineLevel="0" collapsed="false">
      <c r="A461" s="73" t="n">
        <v>1143</v>
      </c>
      <c r="B461" s="85" t="s">
        <v>93</v>
      </c>
      <c r="C461" s="85" t="s">
        <v>94</v>
      </c>
      <c r="D461" s="75" t="n">
        <v>0.809027777777778</v>
      </c>
      <c r="E461" s="75" t="n">
        <v>0.878472222222222</v>
      </c>
      <c r="G461" s="74" t="s">
        <v>282</v>
      </c>
      <c r="H461" s="85" t="s">
        <v>98</v>
      </c>
      <c r="I461" s="76" t="n">
        <v>2242</v>
      </c>
      <c r="J461" s="76" t="n">
        <v>60110</v>
      </c>
      <c r="K461" s="77" t="n">
        <v>26.8108831400535</v>
      </c>
    </row>
    <row r="462" customFormat="false" ht="13.5" hidden="false" customHeight="false" outlineLevel="0" collapsed="false">
      <c r="A462" s="73" t="n">
        <v>1144</v>
      </c>
      <c r="B462" s="85" t="s">
        <v>93</v>
      </c>
      <c r="C462" s="85" t="s">
        <v>94</v>
      </c>
      <c r="D462" s="75" t="n">
        <v>0.809027777777778</v>
      </c>
      <c r="E462" s="75" t="n">
        <v>0.878472222222222</v>
      </c>
      <c r="G462" s="74" t="s">
        <v>282</v>
      </c>
      <c r="H462" s="85" t="s">
        <v>117</v>
      </c>
      <c r="I462" s="76" t="n">
        <v>1935</v>
      </c>
      <c r="J462" s="76" t="n">
        <v>54910</v>
      </c>
      <c r="K462" s="77" t="n">
        <v>28.3772609819121</v>
      </c>
    </row>
    <row r="463" customFormat="false" ht="13.5" hidden="false" customHeight="false" outlineLevel="0" collapsed="false">
      <c r="A463" s="73" t="n">
        <v>1145</v>
      </c>
      <c r="B463" s="85" t="s">
        <v>93</v>
      </c>
      <c r="C463" s="85" t="s">
        <v>94</v>
      </c>
      <c r="D463" s="75" t="n">
        <v>0.809027777777778</v>
      </c>
      <c r="E463" s="75" t="n">
        <v>0.878472222222222</v>
      </c>
      <c r="G463" s="74" t="s">
        <v>282</v>
      </c>
      <c r="H463" s="85" t="s">
        <v>273</v>
      </c>
      <c r="I463" s="76" t="n">
        <v>2242</v>
      </c>
      <c r="J463" s="76" t="n">
        <v>57160</v>
      </c>
      <c r="K463" s="77" t="n">
        <v>25.4950936663693</v>
      </c>
    </row>
    <row r="464" customFormat="false" ht="13.5" hidden="false" customHeight="false" outlineLevel="0" collapsed="false">
      <c r="A464" s="73" t="n">
        <v>1146</v>
      </c>
      <c r="B464" s="85" t="s">
        <v>93</v>
      </c>
      <c r="C464" s="85" t="s">
        <v>94</v>
      </c>
      <c r="D464" s="75" t="n">
        <v>0.809027777777778</v>
      </c>
      <c r="E464" s="75" t="n">
        <v>0.878472222222222</v>
      </c>
      <c r="G464" s="74" t="s">
        <v>282</v>
      </c>
      <c r="H464" s="85" t="s">
        <v>274</v>
      </c>
      <c r="I464" s="76" t="n">
        <v>2242</v>
      </c>
      <c r="J464" s="76" t="n">
        <v>39760</v>
      </c>
      <c r="K464" s="77" t="n">
        <v>17.7341659232828</v>
      </c>
    </row>
    <row r="465" customFormat="false" ht="13.5" hidden="false" customHeight="false" outlineLevel="0" collapsed="false">
      <c r="A465" s="73" t="n">
        <v>1147</v>
      </c>
      <c r="B465" s="85" t="s">
        <v>93</v>
      </c>
      <c r="C465" s="85" t="s">
        <v>109</v>
      </c>
      <c r="D465" s="75" t="n">
        <v>0.34375</v>
      </c>
      <c r="E465" s="75" t="n">
        <v>0.392361111111111</v>
      </c>
      <c r="G465" s="74" t="s">
        <v>283</v>
      </c>
      <c r="H465" s="85" t="s">
        <v>96</v>
      </c>
      <c r="I465" s="76" t="n">
        <v>883</v>
      </c>
      <c r="J465" s="76" t="n">
        <v>30170</v>
      </c>
      <c r="K465" s="77" t="n">
        <v>34.167610419026</v>
      </c>
    </row>
    <row r="466" customFormat="false" ht="13.5" hidden="false" customHeight="false" outlineLevel="0" collapsed="false">
      <c r="A466" s="73" t="n">
        <v>1148</v>
      </c>
      <c r="B466" s="85" t="s">
        <v>93</v>
      </c>
      <c r="C466" s="85" t="s">
        <v>109</v>
      </c>
      <c r="D466" s="75" t="n">
        <v>0.34375</v>
      </c>
      <c r="E466" s="75" t="n">
        <v>0.392361111111111</v>
      </c>
      <c r="G466" s="74" t="s">
        <v>283</v>
      </c>
      <c r="H466" s="85" t="s">
        <v>113</v>
      </c>
      <c r="I466" s="76" t="n">
        <v>883</v>
      </c>
      <c r="J466" s="76" t="n">
        <v>30670</v>
      </c>
      <c r="K466" s="77" t="n">
        <v>34.7338618346546</v>
      </c>
    </row>
    <row r="467" customFormat="false" ht="13.5" hidden="false" customHeight="false" outlineLevel="0" collapsed="false">
      <c r="A467" s="73" t="n">
        <v>1149</v>
      </c>
      <c r="B467" s="85" t="s">
        <v>93</v>
      </c>
      <c r="C467" s="85" t="s">
        <v>109</v>
      </c>
      <c r="D467" s="75" t="n">
        <v>0.447916666666667</v>
      </c>
      <c r="E467" s="75" t="n">
        <v>0.493055555555556</v>
      </c>
      <c r="G467" s="74" t="s">
        <v>284</v>
      </c>
      <c r="H467" s="85" t="s">
        <v>96</v>
      </c>
      <c r="I467" s="76" t="n">
        <v>883</v>
      </c>
      <c r="J467" s="76" t="n">
        <v>30170</v>
      </c>
      <c r="K467" s="77" t="n">
        <v>34.167610419026</v>
      </c>
    </row>
    <row r="468" customFormat="false" ht="13.5" hidden="false" customHeight="false" outlineLevel="0" collapsed="false">
      <c r="A468" s="73" t="n">
        <v>1150</v>
      </c>
      <c r="B468" s="85" t="s">
        <v>93</v>
      </c>
      <c r="C468" s="85" t="s">
        <v>109</v>
      </c>
      <c r="D468" s="75" t="n">
        <v>0.447916666666667</v>
      </c>
      <c r="E468" s="75" t="n">
        <v>0.493055555555556</v>
      </c>
      <c r="G468" s="74" t="s">
        <v>284</v>
      </c>
      <c r="H468" s="85" t="s">
        <v>113</v>
      </c>
      <c r="I468" s="76" t="n">
        <v>883</v>
      </c>
      <c r="J468" s="76" t="n">
        <v>30670</v>
      </c>
      <c r="K468" s="77" t="n">
        <v>34.7338618346546</v>
      </c>
    </row>
    <row r="469" customFormat="false" ht="13.5" hidden="false" customHeight="false" outlineLevel="0" collapsed="false">
      <c r="A469" s="73" t="n">
        <v>1151</v>
      </c>
      <c r="B469" s="85" t="s">
        <v>93</v>
      </c>
      <c r="C469" s="85" t="s">
        <v>109</v>
      </c>
      <c r="D469" s="75" t="n">
        <v>0.517361111111111</v>
      </c>
      <c r="E469" s="75" t="n">
        <v>0.565972222222222</v>
      </c>
      <c r="G469" s="74" t="s">
        <v>285</v>
      </c>
      <c r="H469" s="85" t="s">
        <v>96</v>
      </c>
      <c r="I469" s="76" t="n">
        <v>883</v>
      </c>
      <c r="J469" s="76" t="n">
        <v>30170</v>
      </c>
      <c r="K469" s="77" t="n">
        <v>34.167610419026</v>
      </c>
    </row>
    <row r="470" customFormat="false" ht="13.5" hidden="false" customHeight="false" outlineLevel="0" collapsed="false">
      <c r="A470" s="73" t="n">
        <v>1152</v>
      </c>
      <c r="B470" s="85" t="s">
        <v>93</v>
      </c>
      <c r="C470" s="85" t="s">
        <v>109</v>
      </c>
      <c r="D470" s="75" t="n">
        <v>0.517361111111111</v>
      </c>
      <c r="E470" s="75" t="n">
        <v>0.565972222222222</v>
      </c>
      <c r="G470" s="74" t="s">
        <v>285</v>
      </c>
      <c r="H470" s="85" t="s">
        <v>113</v>
      </c>
      <c r="I470" s="76" t="n">
        <v>883</v>
      </c>
      <c r="J470" s="76" t="n">
        <v>30670</v>
      </c>
      <c r="K470" s="77" t="n">
        <v>34.7338618346546</v>
      </c>
    </row>
    <row r="471" customFormat="false" ht="13.5" hidden="false" customHeight="false" outlineLevel="0" collapsed="false">
      <c r="A471" s="73" t="n">
        <v>1153</v>
      </c>
      <c r="B471" s="85" t="s">
        <v>93</v>
      </c>
      <c r="C471" s="85" t="s">
        <v>109</v>
      </c>
      <c r="D471" s="75" t="n">
        <v>0.704861111111111</v>
      </c>
      <c r="E471" s="75" t="n">
        <v>0.75</v>
      </c>
      <c r="G471" s="74" t="s">
        <v>286</v>
      </c>
      <c r="H471" s="85" t="s">
        <v>96</v>
      </c>
      <c r="I471" s="76" t="n">
        <v>883</v>
      </c>
      <c r="J471" s="76" t="n">
        <v>30170</v>
      </c>
      <c r="K471" s="77" t="n">
        <v>34.167610419026</v>
      </c>
    </row>
    <row r="472" customFormat="false" ht="13.5" hidden="false" customHeight="false" outlineLevel="0" collapsed="false">
      <c r="A472" s="73" t="n">
        <v>1154</v>
      </c>
      <c r="B472" s="85" t="s">
        <v>93</v>
      </c>
      <c r="C472" s="85" t="s">
        <v>109</v>
      </c>
      <c r="D472" s="75" t="n">
        <v>0.704861111111111</v>
      </c>
      <c r="E472" s="75" t="n">
        <v>0.75</v>
      </c>
      <c r="G472" s="74" t="s">
        <v>286</v>
      </c>
      <c r="H472" s="85" t="s">
        <v>113</v>
      </c>
      <c r="I472" s="76" t="n">
        <v>883</v>
      </c>
      <c r="J472" s="76" t="n">
        <v>30670</v>
      </c>
      <c r="K472" s="77" t="n">
        <v>34.7338618346546</v>
      </c>
    </row>
    <row r="473" customFormat="false" ht="13.5" hidden="false" customHeight="false" outlineLevel="0" collapsed="false">
      <c r="A473" s="73" t="n">
        <v>1155</v>
      </c>
      <c r="B473" s="85" t="s">
        <v>93</v>
      </c>
      <c r="C473" s="85" t="s">
        <v>109</v>
      </c>
      <c r="D473" s="75" t="n">
        <v>0.826388888888889</v>
      </c>
      <c r="E473" s="75" t="n">
        <v>0.875</v>
      </c>
      <c r="G473" s="74" t="s">
        <v>287</v>
      </c>
      <c r="H473" s="85" t="s">
        <v>96</v>
      </c>
      <c r="I473" s="76" t="n">
        <v>883</v>
      </c>
      <c r="J473" s="76" t="n">
        <v>30170</v>
      </c>
      <c r="K473" s="77" t="n">
        <v>34.167610419026</v>
      </c>
    </row>
    <row r="474" customFormat="false" ht="13.5" hidden="false" customHeight="false" outlineLevel="0" collapsed="false">
      <c r="A474" s="73" t="n">
        <v>1156</v>
      </c>
      <c r="B474" s="85" t="s">
        <v>93</v>
      </c>
      <c r="C474" s="85" t="s">
        <v>109</v>
      </c>
      <c r="D474" s="75" t="n">
        <v>0.826388888888889</v>
      </c>
      <c r="E474" s="75" t="n">
        <v>0.875</v>
      </c>
      <c r="G474" s="74" t="s">
        <v>287</v>
      </c>
      <c r="H474" s="85" t="s">
        <v>113</v>
      </c>
      <c r="I474" s="76" t="n">
        <v>883</v>
      </c>
      <c r="J474" s="76" t="n">
        <v>30670</v>
      </c>
      <c r="K474" s="77" t="n">
        <v>34.7338618346546</v>
      </c>
    </row>
    <row r="475" customFormat="false" ht="13.5" hidden="false" customHeight="false" outlineLevel="0" collapsed="false">
      <c r="A475" s="73" t="n">
        <v>1157</v>
      </c>
      <c r="B475" s="85" t="s">
        <v>93</v>
      </c>
      <c r="C475" s="85" t="s">
        <v>109</v>
      </c>
      <c r="D475" s="75" t="n">
        <v>0.826388888888889</v>
      </c>
      <c r="E475" s="75" t="n">
        <v>0.875</v>
      </c>
      <c r="G475" s="74" t="s">
        <v>287</v>
      </c>
      <c r="H475" s="85" t="s">
        <v>98</v>
      </c>
      <c r="I475" s="76" t="n">
        <v>1366</v>
      </c>
      <c r="J475" s="76" t="n">
        <v>40770</v>
      </c>
      <c r="K475" s="77" t="n">
        <v>29.8462664714495</v>
      </c>
    </row>
    <row r="476" customFormat="false" ht="13.5" hidden="false" customHeight="false" outlineLevel="0" collapsed="false">
      <c r="A476" s="73" t="n">
        <v>1158</v>
      </c>
      <c r="B476" s="85" t="s">
        <v>93</v>
      </c>
      <c r="C476" s="85" t="s">
        <v>109</v>
      </c>
      <c r="D476" s="75" t="n">
        <v>0.826388888888889</v>
      </c>
      <c r="E476" s="75" t="n">
        <v>0.875</v>
      </c>
      <c r="G476" s="74" t="s">
        <v>287</v>
      </c>
      <c r="H476" s="85" t="s">
        <v>117</v>
      </c>
      <c r="I476" s="76" t="n">
        <v>1205</v>
      </c>
      <c r="J476" s="76" t="n">
        <v>34770</v>
      </c>
      <c r="K476" s="77" t="n">
        <v>28.8547717842324</v>
      </c>
    </row>
    <row r="477" customFormat="false" ht="13.5" hidden="false" customHeight="false" outlineLevel="0" collapsed="false">
      <c r="A477" s="73" t="n">
        <v>1159</v>
      </c>
      <c r="B477" s="85" t="s">
        <v>93</v>
      </c>
      <c r="C477" s="85" t="s">
        <v>109</v>
      </c>
      <c r="D477" s="75" t="n">
        <v>0.826388888888889</v>
      </c>
      <c r="E477" s="75" t="n">
        <v>0.875</v>
      </c>
      <c r="G477" s="74" t="s">
        <v>287</v>
      </c>
      <c r="H477" s="85" t="s">
        <v>273</v>
      </c>
      <c r="I477" s="76" t="n">
        <v>1366</v>
      </c>
      <c r="J477" s="76" t="n">
        <v>37770</v>
      </c>
      <c r="K477" s="77" t="n">
        <v>27.6500732064422</v>
      </c>
    </row>
    <row r="478" customFormat="false" ht="13.5" hidden="false" customHeight="false" outlineLevel="0" collapsed="false">
      <c r="A478" s="73" t="n">
        <v>1160</v>
      </c>
      <c r="B478" s="85" t="s">
        <v>93</v>
      </c>
      <c r="C478" s="85" t="s">
        <v>109</v>
      </c>
      <c r="D478" s="75" t="n">
        <v>0.826388888888889</v>
      </c>
      <c r="E478" s="75" t="n">
        <v>0.875</v>
      </c>
      <c r="G478" s="74" t="s">
        <v>287</v>
      </c>
      <c r="H478" s="85" t="s">
        <v>274</v>
      </c>
      <c r="I478" s="76" t="n">
        <v>1366</v>
      </c>
      <c r="J478" s="76" t="n">
        <v>24720</v>
      </c>
      <c r="K478" s="77" t="n">
        <v>18.0966325036603</v>
      </c>
    </row>
    <row r="479" customFormat="false" ht="13.5" hidden="false" customHeight="false" outlineLevel="0" collapsed="false">
      <c r="A479" s="73" t="n">
        <v>1161</v>
      </c>
      <c r="B479" s="85" t="s">
        <v>93</v>
      </c>
      <c r="C479" s="85" t="s">
        <v>109</v>
      </c>
      <c r="D479" s="75" t="n">
        <v>0.826388888888889</v>
      </c>
      <c r="E479" s="75" t="n">
        <v>0.875</v>
      </c>
      <c r="G479" s="74" t="s">
        <v>287</v>
      </c>
      <c r="H479" s="85" t="s">
        <v>275</v>
      </c>
      <c r="I479" s="76" t="n">
        <v>1205</v>
      </c>
      <c r="J479" s="76" t="n">
        <v>21720</v>
      </c>
      <c r="K479" s="77" t="n">
        <v>18.0248962655602</v>
      </c>
    </row>
    <row r="480" customFormat="false" ht="13.5" hidden="false" customHeight="false" outlineLevel="0" collapsed="false">
      <c r="A480" s="73" t="n">
        <v>1162</v>
      </c>
      <c r="B480" s="85" t="s">
        <v>93</v>
      </c>
      <c r="C480" s="85" t="s">
        <v>118</v>
      </c>
      <c r="D480" s="75" t="n">
        <v>0.319444444444444</v>
      </c>
      <c r="E480" s="75" t="n">
        <v>0.368055555555556</v>
      </c>
      <c r="G480" s="74" t="s">
        <v>288</v>
      </c>
      <c r="H480" s="85" t="s">
        <v>96</v>
      </c>
      <c r="I480" s="76" t="n">
        <v>689</v>
      </c>
      <c r="J480" s="76" t="n">
        <v>14490</v>
      </c>
      <c r="K480" s="77" t="n">
        <v>21.0304789550073</v>
      </c>
    </row>
    <row r="481" customFormat="false" ht="13.5" hidden="false" customHeight="false" outlineLevel="0" collapsed="false">
      <c r="A481" s="73" t="n">
        <v>1163</v>
      </c>
      <c r="B481" s="85" t="s">
        <v>93</v>
      </c>
      <c r="C481" s="85" t="s">
        <v>118</v>
      </c>
      <c r="D481" s="75" t="n">
        <v>0.319444444444444</v>
      </c>
      <c r="E481" s="75" t="n">
        <v>0.368055555555556</v>
      </c>
      <c r="G481" s="74" t="s">
        <v>288</v>
      </c>
      <c r="H481" s="85" t="s">
        <v>113</v>
      </c>
      <c r="I481" s="76" t="n">
        <v>689</v>
      </c>
      <c r="J481" s="76" t="n">
        <v>17090</v>
      </c>
      <c r="K481" s="77" t="n">
        <v>24.8040638606676</v>
      </c>
    </row>
    <row r="482" customFormat="false" ht="13.5" hidden="false" customHeight="false" outlineLevel="0" collapsed="false">
      <c r="A482" s="73" t="n">
        <v>1164</v>
      </c>
      <c r="B482" s="85" t="s">
        <v>93</v>
      </c>
      <c r="C482" s="85" t="s">
        <v>118</v>
      </c>
      <c r="D482" s="75" t="n">
        <v>0.604166666666667</v>
      </c>
      <c r="E482" s="75" t="n">
        <v>0.65625</v>
      </c>
      <c r="G482" s="74" t="s">
        <v>289</v>
      </c>
      <c r="H482" s="85" t="s">
        <v>96</v>
      </c>
      <c r="I482" s="76" t="n">
        <v>689</v>
      </c>
      <c r="J482" s="76" t="n">
        <v>14490</v>
      </c>
      <c r="K482" s="77" t="n">
        <v>21.0304789550073</v>
      </c>
    </row>
    <row r="483" customFormat="false" ht="13.5" hidden="false" customHeight="false" outlineLevel="0" collapsed="false">
      <c r="A483" s="73" t="n">
        <v>1165</v>
      </c>
      <c r="B483" s="85" t="s">
        <v>93</v>
      </c>
      <c r="C483" s="85" t="s">
        <v>118</v>
      </c>
      <c r="D483" s="75" t="n">
        <v>0.604166666666667</v>
      </c>
      <c r="E483" s="75" t="n">
        <v>0.65625</v>
      </c>
      <c r="G483" s="74" t="s">
        <v>289</v>
      </c>
      <c r="H483" s="85" t="s">
        <v>113</v>
      </c>
      <c r="I483" s="76" t="n">
        <v>689</v>
      </c>
      <c r="J483" s="76" t="n">
        <v>17090</v>
      </c>
      <c r="K483" s="77" t="n">
        <v>24.8040638606676</v>
      </c>
    </row>
    <row r="484" customFormat="false" ht="13.5" hidden="false" customHeight="false" outlineLevel="0" collapsed="false">
      <c r="A484" s="73" t="n">
        <v>1166</v>
      </c>
      <c r="B484" s="85" t="s">
        <v>93</v>
      </c>
      <c r="C484" s="85" t="s">
        <v>118</v>
      </c>
      <c r="D484" s="75" t="n">
        <v>0.604166666666667</v>
      </c>
      <c r="E484" s="75" t="n">
        <v>0.65625</v>
      </c>
      <c r="G484" s="74" t="s">
        <v>289</v>
      </c>
      <c r="H484" s="85" t="s">
        <v>98</v>
      </c>
      <c r="I484" s="76" t="n">
        <v>979</v>
      </c>
      <c r="J484" s="76" t="n">
        <v>31190</v>
      </c>
      <c r="K484" s="77" t="n">
        <v>31.8590398365679</v>
      </c>
    </row>
    <row r="485" customFormat="false" ht="13.5" hidden="false" customHeight="false" outlineLevel="0" collapsed="false">
      <c r="A485" s="73" t="n">
        <v>1167</v>
      </c>
      <c r="B485" s="85" t="s">
        <v>93</v>
      </c>
      <c r="C485" s="85" t="s">
        <v>118</v>
      </c>
      <c r="D485" s="75" t="n">
        <v>0.604166666666667</v>
      </c>
      <c r="E485" s="75" t="n">
        <v>0.65625</v>
      </c>
      <c r="G485" s="74" t="s">
        <v>289</v>
      </c>
      <c r="H485" s="85" t="s">
        <v>117</v>
      </c>
      <c r="I485" s="76" t="n">
        <v>882</v>
      </c>
      <c r="J485" s="76" t="n">
        <v>26290</v>
      </c>
      <c r="K485" s="77" t="n">
        <v>29.8072562358277</v>
      </c>
    </row>
    <row r="486" customFormat="false" ht="13.5" hidden="false" customHeight="false" outlineLevel="0" collapsed="false">
      <c r="A486" s="73" t="n">
        <v>1168</v>
      </c>
      <c r="B486" s="85" t="s">
        <v>93</v>
      </c>
      <c r="C486" s="85" t="s">
        <v>118</v>
      </c>
      <c r="D486" s="75" t="n">
        <v>0.604166666666667</v>
      </c>
      <c r="E486" s="75" t="n">
        <v>0.65625</v>
      </c>
      <c r="G486" s="74" t="s">
        <v>289</v>
      </c>
      <c r="H486" s="85" t="s">
        <v>273</v>
      </c>
      <c r="I486" s="76" t="n">
        <v>979</v>
      </c>
      <c r="J486" s="76" t="n">
        <v>28690</v>
      </c>
      <c r="K486" s="77" t="n">
        <v>29.3054136874362</v>
      </c>
    </row>
    <row r="487" customFormat="false" ht="13.5" hidden="false" customHeight="false" outlineLevel="0" collapsed="false">
      <c r="A487" s="73" t="n">
        <v>1169</v>
      </c>
      <c r="B487" s="85" t="s">
        <v>93</v>
      </c>
      <c r="C487" s="85" t="s">
        <v>118</v>
      </c>
      <c r="D487" s="75" t="n">
        <v>0.604166666666667</v>
      </c>
      <c r="E487" s="75" t="n">
        <v>0.65625</v>
      </c>
      <c r="G487" s="74" t="s">
        <v>289</v>
      </c>
      <c r="H487" s="85" t="s">
        <v>274</v>
      </c>
      <c r="I487" s="76" t="n">
        <v>979</v>
      </c>
      <c r="J487" s="76" t="n">
        <v>19990</v>
      </c>
      <c r="K487" s="77" t="n">
        <v>20.4187946884576</v>
      </c>
    </row>
    <row r="488" customFormat="false" ht="13.5" hidden="false" customHeight="false" outlineLevel="0" collapsed="false">
      <c r="A488" s="73" t="n">
        <v>1170</v>
      </c>
      <c r="B488" s="85" t="s">
        <v>93</v>
      </c>
      <c r="C488" s="85" t="s">
        <v>118</v>
      </c>
      <c r="D488" s="75" t="n">
        <v>0.604166666666667</v>
      </c>
      <c r="E488" s="75" t="n">
        <v>0.65625</v>
      </c>
      <c r="G488" s="74" t="s">
        <v>289</v>
      </c>
      <c r="H488" s="85" t="s">
        <v>275</v>
      </c>
      <c r="I488" s="76" t="n">
        <v>882</v>
      </c>
      <c r="J488" s="76" t="n">
        <v>18290</v>
      </c>
      <c r="K488" s="77" t="n">
        <v>20.7369614512472</v>
      </c>
    </row>
    <row r="489" customFormat="false" ht="13.5" hidden="false" customHeight="false" outlineLevel="0" collapsed="false">
      <c r="A489" s="73" t="n">
        <v>1171</v>
      </c>
      <c r="B489" s="85" t="s">
        <v>93</v>
      </c>
      <c r="C489" s="85" t="s">
        <v>118</v>
      </c>
      <c r="D489" s="75" t="n">
        <v>0.71875</v>
      </c>
      <c r="E489" s="75" t="n">
        <v>0.770833333333333</v>
      </c>
      <c r="G489" s="74" t="s">
        <v>290</v>
      </c>
      <c r="H489" s="85" t="s">
        <v>113</v>
      </c>
      <c r="I489" s="76" t="n">
        <v>689</v>
      </c>
      <c r="J489" s="76" t="n">
        <v>19590</v>
      </c>
      <c r="K489" s="77" t="n">
        <v>28.4325108853411</v>
      </c>
    </row>
    <row r="490" customFormat="false" ht="13.5" hidden="false" customHeight="false" outlineLevel="0" collapsed="false">
      <c r="A490" s="73" t="n">
        <v>1172</v>
      </c>
      <c r="B490" s="85" t="s">
        <v>93</v>
      </c>
      <c r="C490" s="85" t="s">
        <v>123</v>
      </c>
      <c r="D490" s="75" t="n">
        <v>0.329861111111111</v>
      </c>
      <c r="E490" s="75" t="n">
        <v>0.375</v>
      </c>
      <c r="G490" s="74" t="s">
        <v>291</v>
      </c>
      <c r="H490" s="85" t="s">
        <v>113</v>
      </c>
      <c r="I490" s="76" t="n">
        <v>689</v>
      </c>
      <c r="J490" s="76" t="n">
        <v>19830</v>
      </c>
      <c r="K490" s="77" t="n">
        <v>28.7808417997097</v>
      </c>
    </row>
    <row r="491" customFormat="false" ht="13.5" hidden="false" customHeight="false" outlineLevel="0" collapsed="false">
      <c r="A491" s="73" t="n">
        <v>1173</v>
      </c>
      <c r="B491" s="85" t="s">
        <v>93</v>
      </c>
      <c r="C491" s="85" t="s">
        <v>123</v>
      </c>
      <c r="D491" s="75" t="n">
        <v>0.329861111111111</v>
      </c>
      <c r="E491" s="75" t="n">
        <v>0.375</v>
      </c>
      <c r="G491" s="74" t="s">
        <v>291</v>
      </c>
      <c r="H491" s="85" t="s">
        <v>98</v>
      </c>
      <c r="I491" s="76" t="n">
        <v>979</v>
      </c>
      <c r="J491" s="76" t="n">
        <v>31030</v>
      </c>
      <c r="K491" s="77" t="n">
        <v>31.6956077630235</v>
      </c>
    </row>
    <row r="492" customFormat="false" ht="13.5" hidden="false" customHeight="false" outlineLevel="0" collapsed="false">
      <c r="A492" s="73" t="n">
        <v>1174</v>
      </c>
      <c r="B492" s="85" t="s">
        <v>93</v>
      </c>
      <c r="C492" s="85" t="s">
        <v>123</v>
      </c>
      <c r="D492" s="75" t="n">
        <v>0.329861111111111</v>
      </c>
      <c r="E492" s="75" t="n">
        <v>0.375</v>
      </c>
      <c r="G492" s="74" t="s">
        <v>291</v>
      </c>
      <c r="H492" s="85" t="s">
        <v>117</v>
      </c>
      <c r="I492" s="76" t="n">
        <v>882</v>
      </c>
      <c r="J492" s="76" t="n">
        <v>27630</v>
      </c>
      <c r="K492" s="77" t="n">
        <v>31.3265306122449</v>
      </c>
    </row>
    <row r="493" customFormat="false" ht="13.5" hidden="false" customHeight="false" outlineLevel="0" collapsed="false">
      <c r="A493" s="73" t="n">
        <v>1175</v>
      </c>
      <c r="B493" s="85" t="s">
        <v>93</v>
      </c>
      <c r="C493" s="85" t="s">
        <v>123</v>
      </c>
      <c r="D493" s="75" t="n">
        <v>0.329861111111111</v>
      </c>
      <c r="E493" s="75" t="n">
        <v>0.375</v>
      </c>
      <c r="G493" s="74" t="s">
        <v>291</v>
      </c>
      <c r="H493" s="85" t="s">
        <v>273</v>
      </c>
      <c r="I493" s="76" t="n">
        <v>979</v>
      </c>
      <c r="J493" s="76" t="n">
        <v>28530</v>
      </c>
      <c r="K493" s="77" t="n">
        <v>29.1419816138917</v>
      </c>
    </row>
    <row r="494" customFormat="false" ht="13.5" hidden="false" customHeight="false" outlineLevel="0" collapsed="false">
      <c r="A494" s="73" t="n">
        <v>1176</v>
      </c>
      <c r="B494" s="85" t="s">
        <v>93</v>
      </c>
      <c r="C494" s="85" t="s">
        <v>123</v>
      </c>
      <c r="D494" s="75" t="n">
        <v>0.329861111111111</v>
      </c>
      <c r="E494" s="75" t="n">
        <v>0.375</v>
      </c>
      <c r="G494" s="74" t="s">
        <v>291</v>
      </c>
      <c r="H494" s="85" t="s">
        <v>274</v>
      </c>
      <c r="I494" s="76" t="n">
        <v>979</v>
      </c>
      <c r="J494" s="76" t="n">
        <v>19830</v>
      </c>
      <c r="K494" s="77" t="n">
        <v>20.2553626149132</v>
      </c>
    </row>
    <row r="495" customFormat="false" ht="13.5" hidden="false" customHeight="false" outlineLevel="0" collapsed="false">
      <c r="A495" s="73" t="n">
        <v>1177</v>
      </c>
      <c r="B495" s="85" t="s">
        <v>93</v>
      </c>
      <c r="C495" s="85" t="s">
        <v>123</v>
      </c>
      <c r="D495" s="75" t="n">
        <v>0.329861111111111</v>
      </c>
      <c r="E495" s="75" t="n">
        <v>0.375</v>
      </c>
      <c r="G495" s="74" t="s">
        <v>291</v>
      </c>
      <c r="H495" s="85" t="s">
        <v>275</v>
      </c>
      <c r="I495" s="76" t="n">
        <v>882</v>
      </c>
      <c r="J495" s="76" t="n">
        <v>18130</v>
      </c>
      <c r="K495" s="77" t="n">
        <v>20.5555555555556</v>
      </c>
    </row>
    <row r="496" customFormat="false" ht="13.5" hidden="false" customHeight="false" outlineLevel="0" collapsed="false">
      <c r="A496" s="73" t="n">
        <v>1178</v>
      </c>
      <c r="B496" s="85" t="s">
        <v>93</v>
      </c>
      <c r="C496" s="85" t="s">
        <v>28</v>
      </c>
      <c r="D496" s="75" t="n">
        <v>0.333333333333333</v>
      </c>
      <c r="E496" s="75" t="n">
        <v>0.399305555555556</v>
      </c>
      <c r="G496" s="74" t="s">
        <v>292</v>
      </c>
      <c r="H496" s="85" t="s">
        <v>96</v>
      </c>
      <c r="I496" s="76" t="n">
        <v>961</v>
      </c>
      <c r="J496" s="76" t="n">
        <v>18140</v>
      </c>
      <c r="K496" s="77" t="n">
        <v>18.8761706555671</v>
      </c>
    </row>
    <row r="497" customFormat="false" ht="13.5" hidden="false" customHeight="false" outlineLevel="0" collapsed="false">
      <c r="A497" s="73" t="n">
        <v>1179</v>
      </c>
      <c r="B497" s="85" t="s">
        <v>93</v>
      </c>
      <c r="C497" s="85" t="s">
        <v>28</v>
      </c>
      <c r="D497" s="75" t="n">
        <v>0.333333333333333</v>
      </c>
      <c r="E497" s="75" t="n">
        <v>0.399305555555556</v>
      </c>
      <c r="G497" s="74" t="s">
        <v>292</v>
      </c>
      <c r="H497" s="85" t="s">
        <v>113</v>
      </c>
      <c r="I497" s="76" t="n">
        <v>961</v>
      </c>
      <c r="J497" s="76" t="n">
        <v>18240</v>
      </c>
      <c r="K497" s="77" t="n">
        <v>18.9802289281998</v>
      </c>
    </row>
    <row r="498" customFormat="false" ht="13.5" hidden="false" customHeight="false" outlineLevel="0" collapsed="false">
      <c r="A498" s="73" t="n">
        <v>1180</v>
      </c>
      <c r="B498" s="85" t="s">
        <v>93</v>
      </c>
      <c r="C498" s="85" t="s">
        <v>28</v>
      </c>
      <c r="D498" s="75" t="n">
        <v>0.388888888888889</v>
      </c>
      <c r="E498" s="75" t="n">
        <v>0.454861111111111</v>
      </c>
      <c r="G498" s="74" t="s">
        <v>293</v>
      </c>
      <c r="H498" s="85" t="s">
        <v>96</v>
      </c>
      <c r="I498" s="76" t="n">
        <v>961</v>
      </c>
      <c r="J498" s="76" t="n">
        <v>17640</v>
      </c>
      <c r="K498" s="77" t="n">
        <v>18.3558792924037</v>
      </c>
    </row>
    <row r="499" customFormat="false" ht="13.5" hidden="false" customHeight="false" outlineLevel="0" collapsed="false">
      <c r="A499" s="73" t="n">
        <v>1181</v>
      </c>
      <c r="B499" s="85" t="s">
        <v>93</v>
      </c>
      <c r="C499" s="85" t="s">
        <v>28</v>
      </c>
      <c r="D499" s="75" t="n">
        <v>0.388888888888889</v>
      </c>
      <c r="E499" s="75" t="n">
        <v>0.454861111111111</v>
      </c>
      <c r="G499" s="74" t="s">
        <v>293</v>
      </c>
      <c r="H499" s="85" t="s">
        <v>113</v>
      </c>
      <c r="I499" s="76" t="n">
        <v>961</v>
      </c>
      <c r="J499" s="76" t="n">
        <v>17740</v>
      </c>
      <c r="K499" s="77" t="n">
        <v>18.4599375650364</v>
      </c>
    </row>
    <row r="500" customFormat="false" ht="13.5" hidden="false" customHeight="false" outlineLevel="0" collapsed="false">
      <c r="A500" s="73" t="n">
        <v>1182</v>
      </c>
      <c r="B500" s="85" t="s">
        <v>93</v>
      </c>
      <c r="C500" s="85" t="s">
        <v>28</v>
      </c>
      <c r="D500" s="75" t="n">
        <v>0.506944444444444</v>
      </c>
      <c r="E500" s="75" t="n">
        <v>0.572916666666667</v>
      </c>
      <c r="G500" s="74" t="s">
        <v>294</v>
      </c>
      <c r="H500" s="85" t="s">
        <v>96</v>
      </c>
      <c r="I500" s="76" t="n">
        <v>961</v>
      </c>
      <c r="J500" s="76" t="n">
        <v>18140</v>
      </c>
      <c r="K500" s="77" t="n">
        <v>18.8761706555671</v>
      </c>
    </row>
    <row r="501" customFormat="false" ht="13.5" hidden="false" customHeight="false" outlineLevel="0" collapsed="false">
      <c r="A501" s="73" t="n">
        <v>1183</v>
      </c>
      <c r="B501" s="85" t="s">
        <v>93</v>
      </c>
      <c r="C501" s="85" t="s">
        <v>28</v>
      </c>
      <c r="D501" s="75" t="n">
        <v>0.506944444444444</v>
      </c>
      <c r="E501" s="75" t="n">
        <v>0.572916666666667</v>
      </c>
      <c r="G501" s="74" t="s">
        <v>294</v>
      </c>
      <c r="H501" s="85" t="s">
        <v>113</v>
      </c>
      <c r="I501" s="76" t="n">
        <v>961</v>
      </c>
      <c r="J501" s="76" t="n">
        <v>18240</v>
      </c>
      <c r="K501" s="77" t="n">
        <v>18.9802289281998</v>
      </c>
    </row>
    <row r="502" customFormat="false" ht="13.5" hidden="false" customHeight="false" outlineLevel="0" collapsed="false">
      <c r="A502" s="73" t="n">
        <v>1184</v>
      </c>
      <c r="B502" s="85" t="s">
        <v>93</v>
      </c>
      <c r="C502" s="85" t="s">
        <v>28</v>
      </c>
      <c r="D502" s="75" t="n">
        <v>0.565972222222222</v>
      </c>
      <c r="E502" s="75" t="n">
        <v>0.631944444444444</v>
      </c>
      <c r="G502" s="74" t="s">
        <v>295</v>
      </c>
      <c r="H502" s="85" t="s">
        <v>96</v>
      </c>
      <c r="I502" s="76" t="n">
        <v>961</v>
      </c>
      <c r="J502" s="76" t="n">
        <v>17940</v>
      </c>
      <c r="K502" s="77" t="n">
        <v>18.6680541103018</v>
      </c>
    </row>
    <row r="503" customFormat="false" ht="13.5" hidden="false" customHeight="false" outlineLevel="0" collapsed="false">
      <c r="A503" s="73" t="n">
        <v>1185</v>
      </c>
      <c r="B503" s="85" t="s">
        <v>93</v>
      </c>
      <c r="C503" s="85" t="s">
        <v>28</v>
      </c>
      <c r="D503" s="75" t="n">
        <v>0.565972222222222</v>
      </c>
      <c r="E503" s="75" t="n">
        <v>0.631944444444444</v>
      </c>
      <c r="G503" s="74" t="s">
        <v>295</v>
      </c>
      <c r="H503" s="85" t="s">
        <v>113</v>
      </c>
      <c r="I503" s="76" t="n">
        <v>961</v>
      </c>
      <c r="J503" s="76" t="n">
        <v>18040</v>
      </c>
      <c r="K503" s="77" t="n">
        <v>18.7721123829344</v>
      </c>
    </row>
    <row r="504" customFormat="false" ht="13.5" hidden="false" customHeight="false" outlineLevel="0" collapsed="false">
      <c r="A504" s="73" t="n">
        <v>1186</v>
      </c>
      <c r="B504" s="85" t="s">
        <v>93</v>
      </c>
      <c r="C504" s="85" t="s">
        <v>28</v>
      </c>
      <c r="D504" s="75" t="n">
        <v>0.625</v>
      </c>
      <c r="E504" s="75" t="n">
        <v>0.6875</v>
      </c>
      <c r="G504" s="74" t="s">
        <v>296</v>
      </c>
      <c r="H504" s="85" t="s">
        <v>96</v>
      </c>
      <c r="I504" s="76" t="n">
        <v>961</v>
      </c>
      <c r="J504" s="76" t="n">
        <v>17940</v>
      </c>
      <c r="K504" s="77" t="n">
        <v>18.6680541103018</v>
      </c>
    </row>
    <row r="505" customFormat="false" ht="13.5" hidden="false" customHeight="false" outlineLevel="0" collapsed="false">
      <c r="A505" s="73" t="n">
        <v>1187</v>
      </c>
      <c r="B505" s="85" t="s">
        <v>93</v>
      </c>
      <c r="C505" s="85" t="s">
        <v>28</v>
      </c>
      <c r="D505" s="75" t="n">
        <v>0.625</v>
      </c>
      <c r="E505" s="75" t="n">
        <v>0.6875</v>
      </c>
      <c r="G505" s="74" t="s">
        <v>296</v>
      </c>
      <c r="H505" s="85" t="s">
        <v>113</v>
      </c>
      <c r="I505" s="76" t="n">
        <v>961</v>
      </c>
      <c r="J505" s="76" t="n">
        <v>18040</v>
      </c>
      <c r="K505" s="77" t="n">
        <v>18.7721123829344</v>
      </c>
    </row>
    <row r="506" customFormat="false" ht="13.5" hidden="false" customHeight="false" outlineLevel="0" collapsed="false">
      <c r="A506" s="73" t="n">
        <v>1188</v>
      </c>
      <c r="B506" s="85" t="s">
        <v>93</v>
      </c>
      <c r="C506" s="85" t="s">
        <v>28</v>
      </c>
      <c r="D506" s="75" t="n">
        <v>0.708333333333333</v>
      </c>
      <c r="E506" s="75" t="n">
        <v>0.770833333333333</v>
      </c>
      <c r="G506" s="74" t="s">
        <v>297</v>
      </c>
      <c r="H506" s="85" t="s">
        <v>96</v>
      </c>
      <c r="I506" s="76" t="n">
        <v>961</v>
      </c>
      <c r="J506" s="76" t="n">
        <v>18140</v>
      </c>
      <c r="K506" s="77" t="n">
        <v>18.8761706555671</v>
      </c>
    </row>
    <row r="507" customFormat="false" ht="13.5" hidden="false" customHeight="false" outlineLevel="0" collapsed="false">
      <c r="A507" s="73" t="n">
        <v>1189</v>
      </c>
      <c r="B507" s="85" t="s">
        <v>93</v>
      </c>
      <c r="C507" s="85" t="s">
        <v>28</v>
      </c>
      <c r="D507" s="75" t="n">
        <v>0.708333333333333</v>
      </c>
      <c r="E507" s="75" t="n">
        <v>0.770833333333333</v>
      </c>
      <c r="G507" s="74" t="s">
        <v>297</v>
      </c>
      <c r="H507" s="85" t="s">
        <v>113</v>
      </c>
      <c r="I507" s="76" t="n">
        <v>961</v>
      </c>
      <c r="J507" s="76" t="n">
        <v>18240</v>
      </c>
      <c r="K507" s="77" t="n">
        <v>18.9802289281998</v>
      </c>
    </row>
    <row r="508" customFormat="false" ht="13.5" hidden="false" customHeight="false" outlineLevel="0" collapsed="false">
      <c r="A508" s="73" t="n">
        <v>1190</v>
      </c>
      <c r="B508" s="85" t="s">
        <v>93</v>
      </c>
      <c r="C508" s="85" t="s">
        <v>28</v>
      </c>
      <c r="D508" s="75" t="n">
        <v>0.760416666666667</v>
      </c>
      <c r="E508" s="75" t="n">
        <v>0.826388888888889</v>
      </c>
      <c r="G508" s="74" t="s">
        <v>298</v>
      </c>
      <c r="H508" s="85" t="s">
        <v>96</v>
      </c>
      <c r="I508" s="76" t="n">
        <v>961</v>
      </c>
      <c r="J508" s="76" t="n">
        <v>18140</v>
      </c>
      <c r="K508" s="77" t="n">
        <v>18.8761706555671</v>
      </c>
    </row>
    <row r="509" customFormat="false" ht="13.5" hidden="false" customHeight="false" outlineLevel="0" collapsed="false">
      <c r="A509" s="73" t="n">
        <v>1191</v>
      </c>
      <c r="B509" s="85" t="s">
        <v>93</v>
      </c>
      <c r="C509" s="85" t="s">
        <v>28</v>
      </c>
      <c r="D509" s="75" t="n">
        <v>0.760416666666667</v>
      </c>
      <c r="E509" s="75" t="n">
        <v>0.826388888888889</v>
      </c>
      <c r="G509" s="74" t="s">
        <v>298</v>
      </c>
      <c r="H509" s="85" t="s">
        <v>113</v>
      </c>
      <c r="I509" s="76" t="n">
        <v>961</v>
      </c>
      <c r="J509" s="76" t="n">
        <v>18240</v>
      </c>
      <c r="K509" s="77" t="n">
        <v>18.9802289281998</v>
      </c>
    </row>
    <row r="510" customFormat="false" ht="13.5" hidden="false" customHeight="false" outlineLevel="0" collapsed="false">
      <c r="A510" s="73" t="n">
        <v>1192</v>
      </c>
      <c r="B510" s="85" t="s">
        <v>93</v>
      </c>
      <c r="C510" s="85" t="s">
        <v>28</v>
      </c>
      <c r="D510" s="75" t="n">
        <v>0.805555555555555</v>
      </c>
      <c r="E510" s="75" t="n">
        <v>0.868055555555555</v>
      </c>
      <c r="G510" s="74" t="s">
        <v>299</v>
      </c>
      <c r="H510" s="85" t="s">
        <v>96</v>
      </c>
      <c r="I510" s="76" t="n">
        <v>961</v>
      </c>
      <c r="J510" s="76" t="n">
        <v>18140</v>
      </c>
      <c r="K510" s="77" t="n">
        <v>18.8761706555671</v>
      </c>
    </row>
    <row r="511" customFormat="false" ht="13.5" hidden="false" customHeight="false" outlineLevel="0" collapsed="false">
      <c r="A511" s="73" t="n">
        <v>1193</v>
      </c>
      <c r="B511" s="85" t="s">
        <v>93</v>
      </c>
      <c r="C511" s="85" t="s">
        <v>28</v>
      </c>
      <c r="D511" s="75" t="n">
        <v>0.805555555555555</v>
      </c>
      <c r="E511" s="75" t="n">
        <v>0.868055555555555</v>
      </c>
      <c r="G511" s="74" t="s">
        <v>299</v>
      </c>
      <c r="H511" s="85" t="s">
        <v>113</v>
      </c>
      <c r="I511" s="76" t="n">
        <v>961</v>
      </c>
      <c r="J511" s="76" t="n">
        <v>18240</v>
      </c>
      <c r="K511" s="77" t="n">
        <v>18.9802289281998</v>
      </c>
    </row>
    <row r="512" customFormat="false" ht="13.5" hidden="false" customHeight="false" outlineLevel="0" collapsed="false">
      <c r="A512" s="73" t="n">
        <v>1194</v>
      </c>
      <c r="B512" s="85" t="s">
        <v>93</v>
      </c>
      <c r="C512" s="85" t="s">
        <v>28</v>
      </c>
      <c r="D512" s="75" t="n">
        <v>0.805555555555555</v>
      </c>
      <c r="E512" s="75" t="n">
        <v>0.868055555555555</v>
      </c>
      <c r="G512" s="74" t="s">
        <v>299</v>
      </c>
      <c r="H512" s="85" t="s">
        <v>98</v>
      </c>
      <c r="I512" s="76" t="n">
        <v>1522</v>
      </c>
      <c r="J512" s="76" t="n">
        <v>37140</v>
      </c>
      <c r="K512" s="77" t="n">
        <v>24.4021024967148</v>
      </c>
    </row>
    <row r="513" customFormat="false" ht="13.5" hidden="false" customHeight="false" outlineLevel="0" collapsed="false">
      <c r="A513" s="73" t="n">
        <v>1195</v>
      </c>
      <c r="B513" s="85" t="s">
        <v>93</v>
      </c>
      <c r="C513" s="85" t="s">
        <v>28</v>
      </c>
      <c r="D513" s="75" t="n">
        <v>0.805555555555555</v>
      </c>
      <c r="E513" s="75" t="n">
        <v>0.868055555555555</v>
      </c>
      <c r="G513" s="74" t="s">
        <v>299</v>
      </c>
      <c r="H513" s="85" t="s">
        <v>117</v>
      </c>
      <c r="I513" s="76" t="n">
        <v>1335</v>
      </c>
      <c r="J513" s="76" t="n">
        <v>20340</v>
      </c>
      <c r="K513" s="77" t="n">
        <v>15.2359550561798</v>
      </c>
    </row>
    <row r="514" customFormat="false" ht="13.5" hidden="false" customHeight="false" outlineLevel="0" collapsed="false">
      <c r="A514" s="73" t="n">
        <v>1196</v>
      </c>
      <c r="B514" s="85" t="s">
        <v>93</v>
      </c>
      <c r="C514" s="85" t="s">
        <v>28</v>
      </c>
      <c r="D514" s="75" t="n">
        <v>0.805555555555555</v>
      </c>
      <c r="E514" s="75" t="n">
        <v>0.868055555555555</v>
      </c>
      <c r="G514" s="74" t="s">
        <v>299</v>
      </c>
      <c r="H514" s="85" t="s">
        <v>273</v>
      </c>
      <c r="I514" s="76" t="n">
        <v>1522</v>
      </c>
      <c r="J514" s="76" t="n">
        <v>31740</v>
      </c>
      <c r="K514" s="77" t="n">
        <v>20.8541392904074</v>
      </c>
    </row>
    <row r="515" customFormat="false" ht="13.5" hidden="false" customHeight="false" outlineLevel="0" collapsed="false">
      <c r="A515" s="73" t="n">
        <v>1197</v>
      </c>
      <c r="B515" s="85" t="s">
        <v>93</v>
      </c>
      <c r="C515" s="85" t="s">
        <v>28</v>
      </c>
      <c r="D515" s="75" t="n">
        <v>0.805555555555555</v>
      </c>
      <c r="E515" s="75" t="n">
        <v>0.868055555555555</v>
      </c>
      <c r="G515" s="74" t="s">
        <v>299</v>
      </c>
      <c r="H515" s="85" t="s">
        <v>274</v>
      </c>
      <c r="I515" s="76" t="n">
        <v>1522</v>
      </c>
      <c r="J515" s="76" t="n">
        <v>22440</v>
      </c>
      <c r="K515" s="77" t="n">
        <v>14.7437582128778</v>
      </c>
    </row>
    <row r="516" customFormat="false" ht="13.5" hidden="false" customHeight="false" outlineLevel="0" collapsed="false">
      <c r="A516" s="73" t="n">
        <v>1198</v>
      </c>
      <c r="B516" s="85" t="s">
        <v>93</v>
      </c>
      <c r="C516" s="85" t="s">
        <v>28</v>
      </c>
      <c r="D516" s="75" t="n">
        <v>0.805555555555555</v>
      </c>
      <c r="E516" s="75" t="n">
        <v>0.868055555555555</v>
      </c>
      <c r="G516" s="74" t="s">
        <v>299</v>
      </c>
      <c r="H516" s="85" t="s">
        <v>275</v>
      </c>
      <c r="I516" s="76" t="n">
        <v>1335</v>
      </c>
      <c r="J516" s="76" t="n">
        <v>20090</v>
      </c>
      <c r="K516" s="77" t="n">
        <v>15.0486891385768</v>
      </c>
    </row>
    <row r="517" customFormat="false" ht="13.5" hidden="false" customHeight="false" outlineLevel="0" collapsed="false">
      <c r="A517" s="73" t="n">
        <v>1199</v>
      </c>
      <c r="B517" s="85" t="s">
        <v>93</v>
      </c>
      <c r="C517" s="85" t="s">
        <v>28</v>
      </c>
      <c r="D517" s="75" t="n">
        <v>0.836805555555555</v>
      </c>
      <c r="E517" s="75" t="n">
        <v>0.902777777777778</v>
      </c>
      <c r="G517" s="74" t="s">
        <v>300</v>
      </c>
      <c r="H517" s="85" t="s">
        <v>96</v>
      </c>
      <c r="I517" s="76" t="n">
        <v>961</v>
      </c>
      <c r="J517" s="76" t="n">
        <v>18140</v>
      </c>
      <c r="K517" s="77" t="n">
        <v>18.8761706555671</v>
      </c>
    </row>
    <row r="518" customFormat="false" ht="13.5" hidden="false" customHeight="false" outlineLevel="0" collapsed="false">
      <c r="A518" s="73" t="n">
        <v>1200</v>
      </c>
      <c r="B518" s="85" t="s">
        <v>93</v>
      </c>
      <c r="C518" s="85" t="s">
        <v>28</v>
      </c>
      <c r="D518" s="75" t="n">
        <v>0.836805555555555</v>
      </c>
      <c r="E518" s="75" t="n">
        <v>0.902777777777778</v>
      </c>
      <c r="G518" s="74" t="s">
        <v>300</v>
      </c>
      <c r="H518" s="85" t="s">
        <v>113</v>
      </c>
      <c r="I518" s="76" t="n">
        <v>961</v>
      </c>
      <c r="J518" s="76" t="n">
        <v>18240</v>
      </c>
      <c r="K518" s="77" t="n">
        <v>18.9802289281998</v>
      </c>
    </row>
    <row r="519" customFormat="false" ht="13.5" hidden="false" customHeight="false" outlineLevel="0" collapsed="false">
      <c r="A519" s="73" t="n">
        <v>1201</v>
      </c>
      <c r="B519" s="85" t="s">
        <v>93</v>
      </c>
      <c r="C519" s="85" t="s">
        <v>28</v>
      </c>
      <c r="D519" s="75" t="n">
        <v>0.836805555555555</v>
      </c>
      <c r="E519" s="75" t="n">
        <v>0.902777777777778</v>
      </c>
      <c r="G519" s="74" t="s">
        <v>300</v>
      </c>
      <c r="H519" s="85" t="s">
        <v>98</v>
      </c>
      <c r="I519" s="76" t="n">
        <v>1522</v>
      </c>
      <c r="J519" s="76" t="n">
        <v>37140</v>
      </c>
      <c r="K519" s="77" t="n">
        <v>24.4021024967148</v>
      </c>
    </row>
    <row r="520" customFormat="false" ht="13.5" hidden="false" customHeight="false" outlineLevel="0" collapsed="false">
      <c r="A520" s="73" t="n">
        <v>1202</v>
      </c>
      <c r="B520" s="85" t="s">
        <v>93</v>
      </c>
      <c r="C520" s="85" t="s">
        <v>28</v>
      </c>
      <c r="D520" s="75" t="n">
        <v>0.836805555555555</v>
      </c>
      <c r="E520" s="75" t="n">
        <v>0.902777777777778</v>
      </c>
      <c r="G520" s="74" t="s">
        <v>300</v>
      </c>
      <c r="H520" s="85" t="s">
        <v>117</v>
      </c>
      <c r="I520" s="76" t="n">
        <v>1335</v>
      </c>
      <c r="J520" s="76" t="n">
        <v>20340</v>
      </c>
      <c r="K520" s="77" t="n">
        <v>15.2359550561798</v>
      </c>
    </row>
    <row r="521" customFormat="false" ht="13.5" hidden="false" customHeight="false" outlineLevel="0" collapsed="false">
      <c r="A521" s="73" t="n">
        <v>1203</v>
      </c>
      <c r="B521" s="85" t="s">
        <v>93</v>
      </c>
      <c r="C521" s="85" t="s">
        <v>28</v>
      </c>
      <c r="D521" s="75" t="n">
        <v>0.836805555555555</v>
      </c>
      <c r="E521" s="75" t="n">
        <v>0.902777777777778</v>
      </c>
      <c r="G521" s="74" t="s">
        <v>300</v>
      </c>
      <c r="H521" s="85" t="s">
        <v>273</v>
      </c>
      <c r="I521" s="76" t="n">
        <v>1522</v>
      </c>
      <c r="J521" s="76" t="n">
        <v>31740</v>
      </c>
      <c r="K521" s="77" t="n">
        <v>20.8541392904074</v>
      </c>
    </row>
    <row r="522" customFormat="false" ht="13.5" hidden="false" customHeight="false" outlineLevel="0" collapsed="false">
      <c r="A522" s="73" t="n">
        <v>1204</v>
      </c>
      <c r="B522" s="85" t="s">
        <v>93</v>
      </c>
      <c r="C522" s="85" t="s">
        <v>28</v>
      </c>
      <c r="D522" s="75" t="n">
        <v>0.836805555555555</v>
      </c>
      <c r="E522" s="75" t="n">
        <v>0.902777777777778</v>
      </c>
      <c r="G522" s="74" t="s">
        <v>300</v>
      </c>
      <c r="H522" s="85" t="s">
        <v>274</v>
      </c>
      <c r="I522" s="76" t="n">
        <v>1522</v>
      </c>
      <c r="J522" s="76" t="n">
        <v>22440</v>
      </c>
      <c r="K522" s="77" t="n">
        <v>14.7437582128778</v>
      </c>
    </row>
    <row r="523" customFormat="false" ht="13.5" hidden="false" customHeight="false" outlineLevel="0" collapsed="false">
      <c r="A523" s="73" t="n">
        <v>1205</v>
      </c>
      <c r="B523" s="85" t="s">
        <v>93</v>
      </c>
      <c r="C523" s="85" t="s">
        <v>28</v>
      </c>
      <c r="D523" s="75" t="n">
        <v>0.836805555555555</v>
      </c>
      <c r="E523" s="75" t="n">
        <v>0.902777777777778</v>
      </c>
      <c r="G523" s="74" t="s">
        <v>300</v>
      </c>
      <c r="H523" s="85" t="s">
        <v>275</v>
      </c>
      <c r="I523" s="76" t="n">
        <v>1335</v>
      </c>
      <c r="J523" s="76" t="n">
        <v>20090</v>
      </c>
      <c r="K523" s="77" t="n">
        <v>15.0486891385768</v>
      </c>
    </row>
    <row r="524" customFormat="false" ht="13.5" hidden="false" customHeight="false" outlineLevel="0" collapsed="false">
      <c r="A524" s="73" t="n">
        <v>1206</v>
      </c>
      <c r="B524" s="85" t="s">
        <v>93</v>
      </c>
      <c r="C524" s="85" t="s">
        <v>136</v>
      </c>
      <c r="D524" s="75" t="n">
        <v>0.329861111111111</v>
      </c>
      <c r="E524" s="75" t="n">
        <v>0.395833333333333</v>
      </c>
      <c r="G524" s="74" t="s">
        <v>301</v>
      </c>
      <c r="H524" s="85" t="s">
        <v>96</v>
      </c>
      <c r="I524" s="76" t="n">
        <v>962</v>
      </c>
      <c r="J524" s="76" t="n">
        <v>21840</v>
      </c>
      <c r="K524" s="77" t="n">
        <v>22.7027027027027</v>
      </c>
    </row>
    <row r="525" customFormat="false" ht="13.5" hidden="false" customHeight="false" outlineLevel="0" collapsed="false">
      <c r="A525" s="73" t="n">
        <v>1207</v>
      </c>
      <c r="B525" s="85" t="s">
        <v>93</v>
      </c>
      <c r="C525" s="85" t="s">
        <v>136</v>
      </c>
      <c r="D525" s="75" t="n">
        <v>0.329861111111111</v>
      </c>
      <c r="E525" s="75" t="n">
        <v>0.395833333333333</v>
      </c>
      <c r="G525" s="74" t="s">
        <v>301</v>
      </c>
      <c r="H525" s="85" t="s">
        <v>113</v>
      </c>
      <c r="I525" s="76" t="n">
        <v>962</v>
      </c>
      <c r="J525" s="76" t="n">
        <v>24440</v>
      </c>
      <c r="K525" s="77" t="n">
        <v>25.4054054054054</v>
      </c>
    </row>
    <row r="526" customFormat="false" ht="13.5" hidden="false" customHeight="false" outlineLevel="0" collapsed="false">
      <c r="A526" s="73" t="n">
        <v>1208</v>
      </c>
      <c r="B526" s="85" t="s">
        <v>93</v>
      </c>
      <c r="C526" s="85" t="s">
        <v>136</v>
      </c>
      <c r="D526" s="75" t="n">
        <v>0.53125</v>
      </c>
      <c r="E526" s="75" t="n">
        <v>0.597222222222222</v>
      </c>
      <c r="G526" s="74" t="s">
        <v>302</v>
      </c>
      <c r="H526" s="85" t="s">
        <v>96</v>
      </c>
      <c r="I526" s="76" t="n">
        <v>962</v>
      </c>
      <c r="J526" s="76" t="n">
        <v>21840</v>
      </c>
      <c r="K526" s="77" t="n">
        <v>22.7027027027027</v>
      </c>
    </row>
    <row r="527" customFormat="false" ht="13.5" hidden="false" customHeight="false" outlineLevel="0" collapsed="false">
      <c r="A527" s="73" t="n">
        <v>1209</v>
      </c>
      <c r="B527" s="85" t="s">
        <v>93</v>
      </c>
      <c r="C527" s="85" t="s">
        <v>136</v>
      </c>
      <c r="D527" s="75" t="n">
        <v>0.53125</v>
      </c>
      <c r="E527" s="75" t="n">
        <v>0.597222222222222</v>
      </c>
      <c r="G527" s="74" t="s">
        <v>302</v>
      </c>
      <c r="H527" s="85" t="s">
        <v>113</v>
      </c>
      <c r="I527" s="76" t="n">
        <v>962</v>
      </c>
      <c r="J527" s="76" t="n">
        <v>25240</v>
      </c>
      <c r="K527" s="77" t="n">
        <v>26.2370062370062</v>
      </c>
    </row>
    <row r="528" customFormat="false" ht="13.5" hidden="false" customHeight="false" outlineLevel="0" collapsed="false">
      <c r="A528" s="73" t="n">
        <v>1210</v>
      </c>
      <c r="B528" s="85" t="s">
        <v>93</v>
      </c>
      <c r="C528" s="85" t="s">
        <v>136</v>
      </c>
      <c r="D528" s="75" t="n">
        <v>0.770833333333333</v>
      </c>
      <c r="E528" s="75" t="n">
        <v>0.829861111111111</v>
      </c>
      <c r="G528" s="74" t="s">
        <v>303</v>
      </c>
      <c r="H528" s="85" t="s">
        <v>96</v>
      </c>
      <c r="I528" s="76" t="n">
        <v>962</v>
      </c>
      <c r="J528" s="76" t="n">
        <v>21840</v>
      </c>
      <c r="K528" s="77" t="n">
        <v>22.7027027027027</v>
      </c>
    </row>
    <row r="529" customFormat="false" ht="13.5" hidden="false" customHeight="false" outlineLevel="0" collapsed="false">
      <c r="A529" s="73" t="n">
        <v>1211</v>
      </c>
      <c r="B529" s="85" t="s">
        <v>93</v>
      </c>
      <c r="C529" s="85" t="s">
        <v>136</v>
      </c>
      <c r="D529" s="75" t="n">
        <v>0.770833333333333</v>
      </c>
      <c r="E529" s="75" t="n">
        <v>0.829861111111111</v>
      </c>
      <c r="G529" s="74" t="s">
        <v>303</v>
      </c>
      <c r="H529" s="85" t="s">
        <v>113</v>
      </c>
      <c r="I529" s="76" t="n">
        <v>962</v>
      </c>
      <c r="J529" s="76" t="n">
        <v>24140</v>
      </c>
      <c r="K529" s="77" t="n">
        <v>25.0935550935551</v>
      </c>
    </row>
    <row r="530" customFormat="false" ht="13.5" hidden="false" customHeight="false" outlineLevel="0" collapsed="false">
      <c r="A530" s="73" t="n">
        <v>1212</v>
      </c>
      <c r="B530" s="85" t="s">
        <v>93</v>
      </c>
      <c r="C530" s="85" t="s">
        <v>136</v>
      </c>
      <c r="D530" s="75" t="n">
        <v>0.770833333333333</v>
      </c>
      <c r="E530" s="75" t="n">
        <v>0.829861111111111</v>
      </c>
      <c r="G530" s="74" t="s">
        <v>303</v>
      </c>
      <c r="H530" s="85" t="s">
        <v>98</v>
      </c>
      <c r="I530" s="76" t="n">
        <v>1525</v>
      </c>
      <c r="J530" s="76" t="n">
        <v>41340</v>
      </c>
      <c r="K530" s="77" t="n">
        <v>27.1081967213115</v>
      </c>
    </row>
    <row r="531" customFormat="false" ht="13.5" hidden="false" customHeight="false" outlineLevel="0" collapsed="false">
      <c r="A531" s="73" t="n">
        <v>1213</v>
      </c>
      <c r="B531" s="85" t="s">
        <v>93</v>
      </c>
      <c r="C531" s="85" t="s">
        <v>136</v>
      </c>
      <c r="D531" s="75" t="n">
        <v>0.770833333333333</v>
      </c>
      <c r="E531" s="75" t="n">
        <v>0.829861111111111</v>
      </c>
      <c r="G531" s="74" t="s">
        <v>303</v>
      </c>
      <c r="H531" s="85" t="s">
        <v>117</v>
      </c>
      <c r="I531" s="76" t="n">
        <v>1337</v>
      </c>
      <c r="J531" s="76" t="n">
        <v>26940</v>
      </c>
      <c r="K531" s="77" t="n">
        <v>20.149588631264</v>
      </c>
    </row>
    <row r="532" customFormat="false" ht="13.5" hidden="false" customHeight="false" outlineLevel="0" collapsed="false">
      <c r="A532" s="73" t="n">
        <v>1214</v>
      </c>
      <c r="B532" s="85" t="s">
        <v>93</v>
      </c>
      <c r="C532" s="85" t="s">
        <v>136</v>
      </c>
      <c r="D532" s="75" t="n">
        <v>0.770833333333333</v>
      </c>
      <c r="E532" s="75" t="n">
        <v>0.829861111111111</v>
      </c>
      <c r="G532" s="74" t="s">
        <v>303</v>
      </c>
      <c r="H532" s="85" t="s">
        <v>273</v>
      </c>
      <c r="I532" s="76" t="n">
        <v>1525</v>
      </c>
      <c r="J532" s="76" t="n">
        <v>38640</v>
      </c>
      <c r="K532" s="77" t="n">
        <v>25.3377049180328</v>
      </c>
    </row>
    <row r="533" customFormat="false" ht="13.5" hidden="false" customHeight="false" outlineLevel="0" collapsed="false">
      <c r="A533" s="73" t="n">
        <v>1215</v>
      </c>
      <c r="B533" s="85" t="s">
        <v>93</v>
      </c>
      <c r="C533" s="85" t="s">
        <v>136</v>
      </c>
      <c r="D533" s="75" t="n">
        <v>0.770833333333333</v>
      </c>
      <c r="E533" s="75" t="n">
        <v>0.829861111111111</v>
      </c>
      <c r="G533" s="74" t="s">
        <v>303</v>
      </c>
      <c r="H533" s="85" t="s">
        <v>274</v>
      </c>
      <c r="I533" s="76" t="n">
        <v>1525</v>
      </c>
      <c r="J533" s="76" t="n">
        <v>24990</v>
      </c>
      <c r="K533" s="77" t="n">
        <v>16.3868852459016</v>
      </c>
    </row>
    <row r="534" customFormat="false" ht="13.5" hidden="false" customHeight="false" outlineLevel="0" collapsed="false">
      <c r="A534" s="73" t="n">
        <v>1216</v>
      </c>
      <c r="B534" s="85" t="s">
        <v>93</v>
      </c>
      <c r="C534" s="85" t="s">
        <v>136</v>
      </c>
      <c r="D534" s="75" t="n">
        <v>0.770833333333333</v>
      </c>
      <c r="E534" s="75" t="n">
        <v>0.829861111111111</v>
      </c>
      <c r="G534" s="74" t="s">
        <v>303</v>
      </c>
      <c r="H534" s="85" t="s">
        <v>275</v>
      </c>
      <c r="I534" s="76" t="n">
        <v>1337</v>
      </c>
      <c r="J534" s="76" t="n">
        <v>22040</v>
      </c>
      <c r="K534" s="77" t="n">
        <v>16.4846671652954</v>
      </c>
    </row>
    <row r="535" customFormat="false" ht="13.5" hidden="false" customHeight="false" outlineLevel="0" collapsed="false">
      <c r="A535" s="73" t="n">
        <v>1217</v>
      </c>
      <c r="B535" s="85" t="s">
        <v>93</v>
      </c>
      <c r="C535" s="85" t="s">
        <v>141</v>
      </c>
      <c r="D535" s="75" t="n">
        <v>0.3125</v>
      </c>
      <c r="E535" s="75" t="n">
        <v>0.378472222222222</v>
      </c>
      <c r="G535" s="74" t="s">
        <v>304</v>
      </c>
      <c r="H535" s="85" t="s">
        <v>96</v>
      </c>
      <c r="I535" s="76" t="n">
        <v>1016</v>
      </c>
      <c r="J535" s="76" t="n">
        <v>33640</v>
      </c>
      <c r="K535" s="77" t="n">
        <v>33.1102362204724</v>
      </c>
    </row>
    <row r="536" customFormat="false" ht="13.5" hidden="false" customHeight="false" outlineLevel="0" collapsed="false">
      <c r="A536" s="73" t="n">
        <v>1218</v>
      </c>
      <c r="B536" s="85" t="s">
        <v>93</v>
      </c>
      <c r="C536" s="85" t="s">
        <v>141</v>
      </c>
      <c r="D536" s="75" t="n">
        <v>0.3125</v>
      </c>
      <c r="E536" s="75" t="n">
        <v>0.378472222222222</v>
      </c>
      <c r="G536" s="74" t="s">
        <v>304</v>
      </c>
      <c r="H536" s="85" t="s">
        <v>113</v>
      </c>
      <c r="I536" s="76" t="n">
        <v>1016</v>
      </c>
      <c r="J536" s="76" t="n">
        <v>34140</v>
      </c>
      <c r="K536" s="77" t="n">
        <v>33.6023622047244</v>
      </c>
    </row>
    <row r="537" customFormat="false" ht="13.5" hidden="false" customHeight="false" outlineLevel="0" collapsed="false">
      <c r="A537" s="73" t="n">
        <v>1219</v>
      </c>
      <c r="B537" s="85" t="s">
        <v>93</v>
      </c>
      <c r="C537" s="85" t="s">
        <v>141</v>
      </c>
      <c r="D537" s="75" t="n">
        <v>0.354166666666667</v>
      </c>
      <c r="E537" s="75" t="n">
        <v>0.416666666666667</v>
      </c>
      <c r="G537" s="74" t="s">
        <v>305</v>
      </c>
      <c r="H537" s="85" t="s">
        <v>96</v>
      </c>
      <c r="I537" s="76" t="n">
        <v>1016</v>
      </c>
      <c r="J537" s="76" t="n">
        <v>33640</v>
      </c>
      <c r="K537" s="77" t="n">
        <v>33.1102362204724</v>
      </c>
    </row>
    <row r="538" customFormat="false" ht="13.5" hidden="false" customHeight="false" outlineLevel="0" collapsed="false">
      <c r="A538" s="73" t="n">
        <v>1220</v>
      </c>
      <c r="B538" s="85" t="s">
        <v>93</v>
      </c>
      <c r="C538" s="85" t="s">
        <v>141</v>
      </c>
      <c r="D538" s="75" t="n">
        <v>0.354166666666667</v>
      </c>
      <c r="E538" s="75" t="n">
        <v>0.416666666666667</v>
      </c>
      <c r="G538" s="74" t="s">
        <v>305</v>
      </c>
      <c r="H538" s="85" t="s">
        <v>113</v>
      </c>
      <c r="I538" s="76" t="n">
        <v>1016</v>
      </c>
      <c r="J538" s="76" t="n">
        <v>34140</v>
      </c>
      <c r="K538" s="77" t="n">
        <v>33.6023622047244</v>
      </c>
    </row>
    <row r="539" customFormat="false" ht="13.5" hidden="false" customHeight="false" outlineLevel="0" collapsed="false">
      <c r="A539" s="73" t="n">
        <v>1221</v>
      </c>
      <c r="B539" s="85" t="s">
        <v>93</v>
      </c>
      <c r="C539" s="85" t="s">
        <v>141</v>
      </c>
      <c r="D539" s="75" t="n">
        <v>0.354166666666667</v>
      </c>
      <c r="E539" s="75" t="n">
        <v>0.416666666666667</v>
      </c>
      <c r="G539" s="74" t="s">
        <v>305</v>
      </c>
      <c r="H539" s="85" t="s">
        <v>98</v>
      </c>
      <c r="I539" s="76" t="n">
        <v>1633</v>
      </c>
      <c r="J539" s="76" t="n">
        <v>44540</v>
      </c>
      <c r="K539" s="77" t="n">
        <v>27.2749540722596</v>
      </c>
    </row>
    <row r="540" customFormat="false" ht="13.5" hidden="false" customHeight="false" outlineLevel="0" collapsed="false">
      <c r="A540" s="73" t="n">
        <v>1222</v>
      </c>
      <c r="B540" s="85" t="s">
        <v>93</v>
      </c>
      <c r="C540" s="85" t="s">
        <v>141</v>
      </c>
      <c r="D540" s="75" t="n">
        <v>0.354166666666667</v>
      </c>
      <c r="E540" s="75" t="n">
        <v>0.416666666666667</v>
      </c>
      <c r="G540" s="74" t="s">
        <v>305</v>
      </c>
      <c r="H540" s="85" t="s">
        <v>117</v>
      </c>
      <c r="I540" s="76" t="n">
        <v>1427</v>
      </c>
      <c r="J540" s="76" t="n">
        <v>38240</v>
      </c>
      <c r="K540" s="77" t="n">
        <v>26.7974772249474</v>
      </c>
    </row>
    <row r="541" customFormat="false" ht="13.5" hidden="false" customHeight="false" outlineLevel="0" collapsed="false">
      <c r="A541" s="73" t="n">
        <v>1223</v>
      </c>
      <c r="B541" s="85" t="s">
        <v>93</v>
      </c>
      <c r="C541" s="85" t="s">
        <v>141</v>
      </c>
      <c r="D541" s="75" t="n">
        <v>0.354166666666667</v>
      </c>
      <c r="E541" s="75" t="n">
        <v>0.416666666666667</v>
      </c>
      <c r="G541" s="74" t="s">
        <v>305</v>
      </c>
      <c r="H541" s="85" t="s">
        <v>273</v>
      </c>
      <c r="I541" s="76" t="n">
        <v>1633</v>
      </c>
      <c r="J541" s="76" t="n">
        <v>41440</v>
      </c>
      <c r="K541" s="77" t="n">
        <v>25.3766074709124</v>
      </c>
    </row>
    <row r="542" customFormat="false" ht="13.5" hidden="false" customHeight="false" outlineLevel="0" collapsed="false">
      <c r="A542" s="73" t="n">
        <v>1224</v>
      </c>
      <c r="B542" s="85" t="s">
        <v>93</v>
      </c>
      <c r="C542" s="85" t="s">
        <v>141</v>
      </c>
      <c r="D542" s="75" t="n">
        <v>0.354166666666667</v>
      </c>
      <c r="E542" s="75" t="n">
        <v>0.416666666666667</v>
      </c>
      <c r="G542" s="74" t="s">
        <v>305</v>
      </c>
      <c r="H542" s="85" t="s">
        <v>274</v>
      </c>
      <c r="I542" s="76" t="n">
        <v>1633</v>
      </c>
      <c r="J542" s="76" t="n">
        <v>26840</v>
      </c>
      <c r="K542" s="77" t="n">
        <v>16.4360073484385</v>
      </c>
    </row>
    <row r="543" customFormat="false" ht="13.5" hidden="false" customHeight="false" outlineLevel="0" collapsed="false">
      <c r="A543" s="73" t="n">
        <v>1225</v>
      </c>
      <c r="B543" s="85" t="s">
        <v>93</v>
      </c>
      <c r="C543" s="85" t="s">
        <v>141</v>
      </c>
      <c r="D543" s="75" t="n">
        <v>0.354166666666667</v>
      </c>
      <c r="E543" s="75" t="n">
        <v>0.416666666666667</v>
      </c>
      <c r="G543" s="74" t="s">
        <v>305</v>
      </c>
      <c r="H543" s="85" t="s">
        <v>275</v>
      </c>
      <c r="I543" s="76" t="n">
        <v>1427</v>
      </c>
      <c r="J543" s="76" t="n">
        <v>23440</v>
      </c>
      <c r="K543" s="77" t="n">
        <v>16.4260686755431</v>
      </c>
    </row>
    <row r="544" customFormat="false" ht="13.5" hidden="false" customHeight="false" outlineLevel="0" collapsed="false">
      <c r="A544" s="73" t="n">
        <v>1226</v>
      </c>
      <c r="B544" s="85" t="s">
        <v>93</v>
      </c>
      <c r="C544" s="85" t="s">
        <v>141</v>
      </c>
      <c r="D544" s="75" t="n">
        <v>0.489583333333333</v>
      </c>
      <c r="E544" s="75" t="n">
        <v>0.559027777777778</v>
      </c>
      <c r="G544" s="74" t="s">
        <v>306</v>
      </c>
      <c r="H544" s="85" t="s">
        <v>96</v>
      </c>
      <c r="I544" s="76" t="n">
        <v>1016</v>
      </c>
      <c r="J544" s="76" t="n">
        <v>33640</v>
      </c>
      <c r="K544" s="77" t="n">
        <v>33.1102362204724</v>
      </c>
    </row>
    <row r="545" customFormat="false" ht="13.5" hidden="false" customHeight="false" outlineLevel="0" collapsed="false">
      <c r="A545" s="73" t="n">
        <v>1227</v>
      </c>
      <c r="B545" s="85" t="s">
        <v>93</v>
      </c>
      <c r="C545" s="85" t="s">
        <v>141</v>
      </c>
      <c r="D545" s="75" t="n">
        <v>0.489583333333333</v>
      </c>
      <c r="E545" s="75" t="n">
        <v>0.559027777777778</v>
      </c>
      <c r="G545" s="74" t="s">
        <v>306</v>
      </c>
      <c r="H545" s="85" t="s">
        <v>113</v>
      </c>
      <c r="I545" s="76" t="n">
        <v>1016</v>
      </c>
      <c r="J545" s="76" t="n">
        <v>34140</v>
      </c>
      <c r="K545" s="77" t="n">
        <v>33.6023622047244</v>
      </c>
    </row>
    <row r="546" customFormat="false" ht="13.5" hidden="false" customHeight="false" outlineLevel="0" collapsed="false">
      <c r="A546" s="73" t="n">
        <v>1228</v>
      </c>
      <c r="B546" s="85" t="s">
        <v>93</v>
      </c>
      <c r="C546" s="85" t="s">
        <v>141</v>
      </c>
      <c r="D546" s="75" t="n">
        <v>0.628472222222222</v>
      </c>
      <c r="E546" s="75" t="n">
        <v>0.697916666666667</v>
      </c>
      <c r="G546" s="74" t="s">
        <v>307</v>
      </c>
      <c r="H546" s="85" t="s">
        <v>96</v>
      </c>
      <c r="I546" s="76" t="n">
        <v>1016</v>
      </c>
      <c r="J546" s="76" t="n">
        <v>33640</v>
      </c>
      <c r="K546" s="77" t="n">
        <v>33.1102362204724</v>
      </c>
    </row>
    <row r="547" customFormat="false" ht="13.5" hidden="false" customHeight="false" outlineLevel="0" collapsed="false">
      <c r="A547" s="73" t="n">
        <v>1229</v>
      </c>
      <c r="B547" s="85" t="s">
        <v>93</v>
      </c>
      <c r="C547" s="85" t="s">
        <v>141</v>
      </c>
      <c r="D547" s="75" t="n">
        <v>0.628472222222222</v>
      </c>
      <c r="E547" s="75" t="n">
        <v>0.697916666666667</v>
      </c>
      <c r="G547" s="74" t="s">
        <v>307</v>
      </c>
      <c r="H547" s="85" t="s">
        <v>113</v>
      </c>
      <c r="I547" s="76" t="n">
        <v>1016</v>
      </c>
      <c r="J547" s="76" t="n">
        <v>34140</v>
      </c>
      <c r="K547" s="77" t="n">
        <v>33.6023622047244</v>
      </c>
    </row>
    <row r="548" customFormat="false" ht="13.5" hidden="false" customHeight="false" outlineLevel="0" collapsed="false">
      <c r="A548" s="73" t="n">
        <v>1230</v>
      </c>
      <c r="B548" s="85" t="s">
        <v>93</v>
      </c>
      <c r="C548" s="85" t="s">
        <v>141</v>
      </c>
      <c r="D548" s="75" t="n">
        <v>0.760416666666667</v>
      </c>
      <c r="E548" s="75" t="n">
        <v>0.826388888888889</v>
      </c>
      <c r="G548" s="74" t="s">
        <v>308</v>
      </c>
      <c r="H548" s="85" t="s">
        <v>113</v>
      </c>
      <c r="I548" s="76" t="n">
        <v>1016</v>
      </c>
      <c r="J548" s="76" t="n">
        <v>33640</v>
      </c>
      <c r="K548" s="77" t="n">
        <v>33.1102362204724</v>
      </c>
    </row>
    <row r="549" customFormat="false" ht="13.5" hidden="false" customHeight="false" outlineLevel="0" collapsed="false">
      <c r="A549" s="73" t="n">
        <v>1231</v>
      </c>
      <c r="B549" s="85" t="s">
        <v>93</v>
      </c>
      <c r="C549" s="85" t="s">
        <v>148</v>
      </c>
      <c r="D549" s="75" t="n">
        <v>0.315972222222222</v>
      </c>
      <c r="E549" s="75" t="n">
        <v>0.420138888888889</v>
      </c>
      <c r="G549" s="74" t="s">
        <v>309</v>
      </c>
      <c r="H549" s="85" t="s">
        <v>96</v>
      </c>
      <c r="I549" s="76" t="n">
        <v>1613</v>
      </c>
      <c r="J549" s="76" t="n">
        <v>30060</v>
      </c>
      <c r="K549" s="77" t="n">
        <v>18.6360818350899</v>
      </c>
    </row>
    <row r="550" customFormat="false" ht="13.5" hidden="false" customHeight="false" outlineLevel="0" collapsed="false">
      <c r="A550" s="73" t="n">
        <v>1232</v>
      </c>
      <c r="B550" s="85" t="s">
        <v>93</v>
      </c>
      <c r="C550" s="85" t="s">
        <v>148</v>
      </c>
      <c r="D550" s="75" t="n">
        <v>0.315972222222222</v>
      </c>
      <c r="E550" s="75" t="n">
        <v>0.420138888888889</v>
      </c>
      <c r="G550" s="74" t="s">
        <v>309</v>
      </c>
      <c r="H550" s="85" t="s">
        <v>113</v>
      </c>
      <c r="I550" s="76" t="n">
        <v>1613</v>
      </c>
      <c r="J550" s="76" t="n">
        <v>41060</v>
      </c>
      <c r="K550" s="77" t="n">
        <v>25.4556726596404</v>
      </c>
    </row>
    <row r="551" customFormat="false" ht="13.5" hidden="false" customHeight="false" outlineLevel="0" collapsed="false">
      <c r="A551" s="73" t="n">
        <v>1233</v>
      </c>
      <c r="B551" s="85" t="s">
        <v>93</v>
      </c>
      <c r="C551" s="85" t="s">
        <v>148</v>
      </c>
      <c r="D551" s="75" t="n">
        <v>0.315972222222222</v>
      </c>
      <c r="E551" s="75" t="n">
        <v>0.420138888888889</v>
      </c>
      <c r="G551" s="74" t="s">
        <v>309</v>
      </c>
      <c r="H551" s="85" t="s">
        <v>98</v>
      </c>
      <c r="I551" s="76" t="n">
        <v>2827</v>
      </c>
      <c r="J551" s="76" t="n">
        <v>57360</v>
      </c>
      <c r="K551" s="77" t="n">
        <v>20.2900601344181</v>
      </c>
    </row>
    <row r="552" customFormat="false" ht="13.5" hidden="false" customHeight="false" outlineLevel="0" collapsed="false">
      <c r="A552" s="73" t="n">
        <v>1234</v>
      </c>
      <c r="B552" s="85" t="s">
        <v>93</v>
      </c>
      <c r="C552" s="85" t="s">
        <v>148</v>
      </c>
      <c r="D552" s="75" t="n">
        <v>0.315972222222222</v>
      </c>
      <c r="E552" s="75" t="n">
        <v>0.420138888888889</v>
      </c>
      <c r="G552" s="74" t="s">
        <v>309</v>
      </c>
      <c r="H552" s="85" t="s">
        <v>273</v>
      </c>
      <c r="I552" s="76" t="n">
        <v>2827</v>
      </c>
      <c r="J552" s="76" t="n">
        <v>54160</v>
      </c>
      <c r="K552" s="77" t="n">
        <v>19.158118146445</v>
      </c>
    </row>
    <row r="553" customFormat="false" ht="13.5" hidden="false" customHeight="false" outlineLevel="0" collapsed="false">
      <c r="A553" s="73" t="n">
        <v>1235</v>
      </c>
      <c r="B553" s="85" t="s">
        <v>93</v>
      </c>
      <c r="C553" s="85" t="s">
        <v>148</v>
      </c>
      <c r="D553" s="75" t="n">
        <v>0.315972222222222</v>
      </c>
      <c r="E553" s="75" t="n">
        <v>0.420138888888889</v>
      </c>
      <c r="G553" s="74" t="s">
        <v>309</v>
      </c>
      <c r="H553" s="85" t="s">
        <v>274</v>
      </c>
      <c r="I553" s="76" t="n">
        <v>2827</v>
      </c>
      <c r="J553" s="76" t="n">
        <v>36410</v>
      </c>
      <c r="K553" s="77" t="n">
        <v>12.8793774319066</v>
      </c>
    </row>
    <row r="554" customFormat="false" ht="13.5" hidden="false" customHeight="false" outlineLevel="0" collapsed="false">
      <c r="A554" s="73" t="n">
        <v>1236</v>
      </c>
      <c r="B554" s="85" t="s">
        <v>93</v>
      </c>
      <c r="C554" s="85" t="s">
        <v>148</v>
      </c>
      <c r="D554" s="75" t="n">
        <v>0.361111111111111</v>
      </c>
      <c r="E554" s="75" t="n">
        <v>0.465277777777778</v>
      </c>
      <c r="G554" s="74" t="s">
        <v>310</v>
      </c>
      <c r="H554" s="85" t="s">
        <v>96</v>
      </c>
      <c r="I554" s="76" t="n">
        <v>1613</v>
      </c>
      <c r="J554" s="76" t="n">
        <v>28560</v>
      </c>
      <c r="K554" s="77" t="n">
        <v>17.7061376317421</v>
      </c>
    </row>
    <row r="555" customFormat="false" ht="13.5" hidden="false" customHeight="false" outlineLevel="0" collapsed="false">
      <c r="A555" s="73" t="n">
        <v>1237</v>
      </c>
      <c r="B555" s="85" t="s">
        <v>93</v>
      </c>
      <c r="C555" s="85" t="s">
        <v>148</v>
      </c>
      <c r="D555" s="75" t="n">
        <v>0.361111111111111</v>
      </c>
      <c r="E555" s="75" t="n">
        <v>0.465277777777778</v>
      </c>
      <c r="G555" s="74" t="s">
        <v>310</v>
      </c>
      <c r="H555" s="85" t="s">
        <v>113</v>
      </c>
      <c r="I555" s="76" t="n">
        <v>1613</v>
      </c>
      <c r="J555" s="76" t="n">
        <v>41560</v>
      </c>
      <c r="K555" s="77" t="n">
        <v>25.7656540607564</v>
      </c>
    </row>
    <row r="556" customFormat="false" ht="13.5" hidden="false" customHeight="false" outlineLevel="0" collapsed="false">
      <c r="A556" s="73" t="n">
        <v>1238</v>
      </c>
      <c r="B556" s="85" t="s">
        <v>93</v>
      </c>
      <c r="C556" s="85" t="s">
        <v>148</v>
      </c>
      <c r="D556" s="75" t="n">
        <v>0.361111111111111</v>
      </c>
      <c r="E556" s="75" t="n">
        <v>0.465277777777778</v>
      </c>
      <c r="G556" s="74" t="s">
        <v>310</v>
      </c>
      <c r="H556" s="85" t="s">
        <v>98</v>
      </c>
      <c r="I556" s="76" t="n">
        <v>2827</v>
      </c>
      <c r="J556" s="76" t="n">
        <v>57360</v>
      </c>
      <c r="K556" s="77" t="n">
        <v>20.2900601344181</v>
      </c>
    </row>
    <row r="557" customFormat="false" ht="13.5" hidden="false" customHeight="false" outlineLevel="0" collapsed="false">
      <c r="A557" s="73" t="n">
        <v>1239</v>
      </c>
      <c r="B557" s="85" t="s">
        <v>93</v>
      </c>
      <c r="C557" s="85" t="s">
        <v>148</v>
      </c>
      <c r="D557" s="75" t="n">
        <v>0.361111111111111</v>
      </c>
      <c r="E557" s="75" t="n">
        <v>0.465277777777778</v>
      </c>
      <c r="G557" s="74" t="s">
        <v>310</v>
      </c>
      <c r="H557" s="85" t="s">
        <v>273</v>
      </c>
      <c r="I557" s="76" t="n">
        <v>2827</v>
      </c>
      <c r="J557" s="76" t="n">
        <v>54160</v>
      </c>
      <c r="K557" s="77" t="n">
        <v>19.158118146445</v>
      </c>
    </row>
    <row r="558" customFormat="false" ht="13.5" hidden="false" customHeight="false" outlineLevel="0" collapsed="false">
      <c r="A558" s="73" t="n">
        <v>1240</v>
      </c>
      <c r="B558" s="85" t="s">
        <v>93</v>
      </c>
      <c r="C558" s="85" t="s">
        <v>148</v>
      </c>
      <c r="D558" s="75" t="n">
        <v>0.361111111111111</v>
      </c>
      <c r="E558" s="75" t="n">
        <v>0.465277777777778</v>
      </c>
      <c r="G558" s="74" t="s">
        <v>310</v>
      </c>
      <c r="H558" s="85" t="s">
        <v>274</v>
      </c>
      <c r="I558" s="76" t="n">
        <v>2827</v>
      </c>
      <c r="J558" s="76" t="n">
        <v>36410</v>
      </c>
      <c r="K558" s="77" t="n">
        <v>12.8793774319066</v>
      </c>
    </row>
    <row r="559" customFormat="false" ht="13.5" hidden="false" customHeight="false" outlineLevel="0" collapsed="false">
      <c r="A559" s="73" t="n">
        <v>1241</v>
      </c>
      <c r="B559" s="85" t="s">
        <v>93</v>
      </c>
      <c r="C559" s="85" t="s">
        <v>148</v>
      </c>
      <c r="D559" s="75" t="n">
        <v>0.46875</v>
      </c>
      <c r="E559" s="75" t="n">
        <v>0.572916666666667</v>
      </c>
      <c r="G559" s="74" t="s">
        <v>311</v>
      </c>
      <c r="H559" s="85" t="s">
        <v>96</v>
      </c>
      <c r="I559" s="76" t="n">
        <v>1613</v>
      </c>
      <c r="J559" s="76" t="n">
        <v>31060</v>
      </c>
      <c r="K559" s="77" t="n">
        <v>19.2560446373218</v>
      </c>
    </row>
    <row r="560" customFormat="false" ht="13.5" hidden="false" customHeight="false" outlineLevel="0" collapsed="false">
      <c r="A560" s="73" t="n">
        <v>1242</v>
      </c>
      <c r="B560" s="85" t="s">
        <v>93</v>
      </c>
      <c r="C560" s="85" t="s">
        <v>148</v>
      </c>
      <c r="D560" s="75" t="n">
        <v>0.46875</v>
      </c>
      <c r="E560" s="75" t="n">
        <v>0.572916666666667</v>
      </c>
      <c r="G560" s="74" t="s">
        <v>311</v>
      </c>
      <c r="H560" s="85" t="s">
        <v>113</v>
      </c>
      <c r="I560" s="76" t="n">
        <v>1613</v>
      </c>
      <c r="J560" s="76" t="n">
        <v>41560</v>
      </c>
      <c r="K560" s="77" t="n">
        <v>25.7656540607564</v>
      </c>
    </row>
    <row r="561" customFormat="false" ht="13.5" hidden="false" customHeight="false" outlineLevel="0" collapsed="false">
      <c r="A561" s="73" t="n">
        <v>1243</v>
      </c>
      <c r="B561" s="85" t="s">
        <v>93</v>
      </c>
      <c r="C561" s="85" t="s">
        <v>148</v>
      </c>
      <c r="D561" s="75" t="n">
        <v>0.618055555555556</v>
      </c>
      <c r="E561" s="75" t="n">
        <v>0.722222222222222</v>
      </c>
      <c r="G561" s="74" t="s">
        <v>312</v>
      </c>
      <c r="H561" s="85" t="s">
        <v>96</v>
      </c>
      <c r="I561" s="76" t="n">
        <v>1613</v>
      </c>
      <c r="J561" s="76" t="n">
        <v>31060</v>
      </c>
      <c r="K561" s="77" t="n">
        <v>19.2560446373218</v>
      </c>
    </row>
    <row r="562" customFormat="false" ht="13.5" hidden="false" customHeight="false" outlineLevel="0" collapsed="false">
      <c r="A562" s="73" t="n">
        <v>1244</v>
      </c>
      <c r="B562" s="85" t="s">
        <v>93</v>
      </c>
      <c r="C562" s="85" t="s">
        <v>148</v>
      </c>
      <c r="D562" s="75" t="n">
        <v>0.618055555555556</v>
      </c>
      <c r="E562" s="75" t="n">
        <v>0.722222222222222</v>
      </c>
      <c r="G562" s="74" t="s">
        <v>312</v>
      </c>
      <c r="H562" s="85" t="s">
        <v>113</v>
      </c>
      <c r="I562" s="76" t="n">
        <v>1613</v>
      </c>
      <c r="J562" s="76" t="n">
        <v>41560</v>
      </c>
      <c r="K562" s="77" t="n">
        <v>25.7656540607564</v>
      </c>
    </row>
    <row r="563" customFormat="false" ht="13.5" hidden="false" customHeight="false" outlineLevel="0" collapsed="false">
      <c r="A563" s="73" t="n">
        <v>1245</v>
      </c>
      <c r="B563" s="85" t="s">
        <v>93</v>
      </c>
      <c r="C563" s="85" t="s">
        <v>148</v>
      </c>
      <c r="D563" s="75" t="n">
        <v>0.673611111111111</v>
      </c>
      <c r="E563" s="75" t="n">
        <v>0.777777777777778</v>
      </c>
      <c r="G563" s="74" t="s">
        <v>313</v>
      </c>
      <c r="H563" s="85" t="s">
        <v>96</v>
      </c>
      <c r="I563" s="76" t="n">
        <v>1613</v>
      </c>
      <c r="J563" s="76" t="n">
        <v>30560</v>
      </c>
      <c r="K563" s="77" t="n">
        <v>18.9460632362058</v>
      </c>
    </row>
    <row r="564" customFormat="false" ht="13.5" hidden="false" customHeight="false" outlineLevel="0" collapsed="false">
      <c r="A564" s="73" t="n">
        <v>1246</v>
      </c>
      <c r="B564" s="85" t="s">
        <v>93</v>
      </c>
      <c r="C564" s="85" t="s">
        <v>148</v>
      </c>
      <c r="D564" s="75" t="n">
        <v>0.673611111111111</v>
      </c>
      <c r="E564" s="75" t="n">
        <v>0.777777777777778</v>
      </c>
      <c r="G564" s="74" t="s">
        <v>313</v>
      </c>
      <c r="H564" s="85" t="s">
        <v>113</v>
      </c>
      <c r="I564" s="76" t="n">
        <v>1613</v>
      </c>
      <c r="J564" s="76" t="n">
        <v>40560</v>
      </c>
      <c r="K564" s="77" t="n">
        <v>25.1456912585245</v>
      </c>
    </row>
    <row r="565" customFormat="false" ht="13.5" hidden="false" customHeight="false" outlineLevel="0" collapsed="false">
      <c r="A565" s="73" t="n">
        <v>1247</v>
      </c>
      <c r="B565" s="85" t="s">
        <v>93</v>
      </c>
      <c r="C565" s="85" t="s">
        <v>148</v>
      </c>
      <c r="D565" s="75" t="n">
        <v>0.673611111111111</v>
      </c>
      <c r="E565" s="75" t="n">
        <v>0.777777777777778</v>
      </c>
      <c r="G565" s="74" t="s">
        <v>313</v>
      </c>
      <c r="H565" s="85" t="s">
        <v>98</v>
      </c>
      <c r="I565" s="76" t="n">
        <v>2827</v>
      </c>
      <c r="J565" s="76" t="n">
        <v>57360</v>
      </c>
      <c r="K565" s="77" t="n">
        <v>20.2900601344181</v>
      </c>
    </row>
    <row r="566" customFormat="false" ht="13.5" hidden="false" customHeight="false" outlineLevel="0" collapsed="false">
      <c r="A566" s="73" t="n">
        <v>1248</v>
      </c>
      <c r="B566" s="85" t="s">
        <v>93</v>
      </c>
      <c r="C566" s="85" t="s">
        <v>148</v>
      </c>
      <c r="D566" s="75" t="n">
        <v>0.673611111111111</v>
      </c>
      <c r="E566" s="75" t="n">
        <v>0.777777777777778</v>
      </c>
      <c r="G566" s="74" t="s">
        <v>313</v>
      </c>
      <c r="H566" s="85" t="s">
        <v>273</v>
      </c>
      <c r="I566" s="76" t="n">
        <v>2827</v>
      </c>
      <c r="J566" s="76" t="n">
        <v>54160</v>
      </c>
      <c r="K566" s="77" t="n">
        <v>19.158118146445</v>
      </c>
    </row>
    <row r="567" customFormat="false" ht="13.5" hidden="false" customHeight="false" outlineLevel="0" collapsed="false">
      <c r="A567" s="73" t="n">
        <v>1249</v>
      </c>
      <c r="B567" s="85" t="s">
        <v>93</v>
      </c>
      <c r="C567" s="85" t="s">
        <v>148</v>
      </c>
      <c r="D567" s="75" t="n">
        <v>0.673611111111111</v>
      </c>
      <c r="E567" s="75" t="n">
        <v>0.777777777777778</v>
      </c>
      <c r="G567" s="74" t="s">
        <v>313</v>
      </c>
      <c r="H567" s="85" t="s">
        <v>274</v>
      </c>
      <c r="I567" s="76" t="n">
        <v>2827</v>
      </c>
      <c r="J567" s="76" t="n">
        <v>36410</v>
      </c>
      <c r="K567" s="77" t="n">
        <v>12.8793774319066</v>
      </c>
    </row>
    <row r="568" customFormat="false" ht="13.5" hidden="false" customHeight="false" outlineLevel="0" collapsed="false">
      <c r="A568" s="73" t="n">
        <v>1250</v>
      </c>
      <c r="B568" s="85" t="s">
        <v>93</v>
      </c>
      <c r="C568" s="85" t="s">
        <v>153</v>
      </c>
      <c r="D568" s="75" t="n">
        <v>0.447916666666667</v>
      </c>
      <c r="E568" s="75" t="n">
        <v>0.569444444444444</v>
      </c>
      <c r="G568" s="74" t="s">
        <v>314</v>
      </c>
      <c r="H568" s="85" t="s">
        <v>96</v>
      </c>
      <c r="I568" s="76" t="n">
        <v>1868</v>
      </c>
      <c r="J568" s="76" t="n">
        <v>52040</v>
      </c>
      <c r="K568" s="77" t="n">
        <v>27.8586723768737</v>
      </c>
    </row>
    <row r="569" customFormat="false" ht="13.5" hidden="false" customHeight="false" outlineLevel="0" collapsed="false">
      <c r="A569" s="73" t="n">
        <v>1251</v>
      </c>
      <c r="B569" s="85" t="s">
        <v>93</v>
      </c>
      <c r="C569" s="85" t="s">
        <v>153</v>
      </c>
      <c r="D569" s="75" t="n">
        <v>0.447916666666667</v>
      </c>
      <c r="E569" s="75" t="n">
        <v>0.569444444444444</v>
      </c>
      <c r="G569" s="74" t="s">
        <v>314</v>
      </c>
      <c r="H569" s="85" t="s">
        <v>113</v>
      </c>
      <c r="I569" s="76" t="n">
        <v>1868</v>
      </c>
      <c r="J569" s="76" t="n">
        <v>52540</v>
      </c>
      <c r="K569" s="77" t="n">
        <v>28.1263383297645</v>
      </c>
    </row>
    <row r="570" customFormat="false" ht="13.5" hidden="false" customHeight="false" outlineLevel="0" collapsed="false">
      <c r="A570" s="73" t="n">
        <v>1252</v>
      </c>
      <c r="B570" s="85" t="s">
        <v>93</v>
      </c>
      <c r="C570" s="85" t="s">
        <v>153</v>
      </c>
      <c r="D570" s="75" t="n">
        <v>0.447916666666667</v>
      </c>
      <c r="E570" s="75" t="n">
        <v>0.569444444444444</v>
      </c>
      <c r="G570" s="74" t="s">
        <v>314</v>
      </c>
      <c r="H570" s="85" t="s">
        <v>98</v>
      </c>
      <c r="I570" s="76" t="n">
        <v>3337</v>
      </c>
      <c r="J570" s="76" t="n">
        <v>71140</v>
      </c>
      <c r="K570" s="77" t="n">
        <v>21.318549595445</v>
      </c>
    </row>
    <row r="571" customFormat="false" ht="13.5" hidden="false" customHeight="false" outlineLevel="0" collapsed="false">
      <c r="A571" s="73" t="n">
        <v>1253</v>
      </c>
      <c r="B571" s="85" t="s">
        <v>93</v>
      </c>
      <c r="C571" s="85" t="s">
        <v>153</v>
      </c>
      <c r="D571" s="75" t="n">
        <v>0.447916666666667</v>
      </c>
      <c r="E571" s="75" t="n">
        <v>0.569444444444444</v>
      </c>
      <c r="G571" s="74" t="s">
        <v>314</v>
      </c>
      <c r="H571" s="85" t="s">
        <v>117</v>
      </c>
      <c r="I571" s="76" t="n">
        <v>2847</v>
      </c>
      <c r="J571" s="76" t="n">
        <v>64840</v>
      </c>
      <c r="K571" s="77" t="n">
        <v>22.7748507200562</v>
      </c>
    </row>
    <row r="572" customFormat="false" ht="13.5" hidden="false" customHeight="false" outlineLevel="0" collapsed="false">
      <c r="A572" s="73" t="n">
        <v>1254</v>
      </c>
      <c r="B572" s="85" t="s">
        <v>93</v>
      </c>
      <c r="C572" s="85" t="s">
        <v>153</v>
      </c>
      <c r="D572" s="75" t="n">
        <v>0.447916666666667</v>
      </c>
      <c r="E572" s="75" t="n">
        <v>0.569444444444444</v>
      </c>
      <c r="G572" s="74" t="s">
        <v>314</v>
      </c>
      <c r="H572" s="85" t="s">
        <v>273</v>
      </c>
      <c r="I572" s="76" t="n">
        <v>3337</v>
      </c>
      <c r="J572" s="76" t="n">
        <v>65740</v>
      </c>
      <c r="K572" s="77" t="n">
        <v>19.7003296373989</v>
      </c>
    </row>
    <row r="573" customFormat="false" ht="13.5" hidden="false" customHeight="false" outlineLevel="0" collapsed="false">
      <c r="A573" s="73" t="n">
        <v>1255</v>
      </c>
      <c r="B573" s="85" t="s">
        <v>93</v>
      </c>
      <c r="C573" s="85" t="s">
        <v>153</v>
      </c>
      <c r="D573" s="75" t="n">
        <v>0.447916666666667</v>
      </c>
      <c r="E573" s="75" t="n">
        <v>0.569444444444444</v>
      </c>
      <c r="G573" s="74" t="s">
        <v>314</v>
      </c>
      <c r="H573" s="85" t="s">
        <v>274</v>
      </c>
      <c r="I573" s="76" t="n">
        <v>3337</v>
      </c>
      <c r="J573" s="76" t="n">
        <v>44540</v>
      </c>
      <c r="K573" s="77" t="n">
        <v>13.3473179502547</v>
      </c>
    </row>
    <row r="574" customFormat="false" ht="13.5" hidden="false" customHeight="false" outlineLevel="0" collapsed="false">
      <c r="A574" s="73" t="n">
        <v>1256</v>
      </c>
      <c r="B574" s="85" t="s">
        <v>93</v>
      </c>
      <c r="C574" s="85" t="s">
        <v>153</v>
      </c>
      <c r="D574" s="75" t="n">
        <v>0.447916666666667</v>
      </c>
      <c r="E574" s="75" t="n">
        <v>0.569444444444444</v>
      </c>
      <c r="G574" s="74" t="s">
        <v>314</v>
      </c>
      <c r="H574" s="85" t="s">
        <v>275</v>
      </c>
      <c r="I574" s="76" t="n">
        <v>2847</v>
      </c>
      <c r="J574" s="76" t="n">
        <v>38090</v>
      </c>
      <c r="K574" s="77" t="n">
        <v>13.37899543379</v>
      </c>
    </row>
    <row r="575" customFormat="false" ht="13.5" hidden="false" customHeight="false" outlineLevel="0" collapsed="false">
      <c r="A575" s="73" t="n">
        <v>1257</v>
      </c>
      <c r="B575" s="85" t="s">
        <v>93</v>
      </c>
      <c r="C575" s="85" t="s">
        <v>42</v>
      </c>
      <c r="D575" s="75" t="n">
        <v>0.496527777777778</v>
      </c>
      <c r="E575" s="75" t="n">
        <v>0.625</v>
      </c>
      <c r="G575" s="74" t="s">
        <v>315</v>
      </c>
      <c r="H575" s="85" t="s">
        <v>96</v>
      </c>
      <c r="I575" s="76" t="n">
        <v>1966</v>
      </c>
      <c r="J575" s="76" t="n">
        <v>54240</v>
      </c>
      <c r="K575" s="77" t="n">
        <v>27.589013224822</v>
      </c>
    </row>
    <row r="576" customFormat="false" ht="13.5" hidden="false" customHeight="false" outlineLevel="0" collapsed="false">
      <c r="A576" s="73" t="n">
        <v>1258</v>
      </c>
      <c r="B576" s="85" t="s">
        <v>93</v>
      </c>
      <c r="C576" s="85" t="s">
        <v>42</v>
      </c>
      <c r="D576" s="75" t="n">
        <v>0.496527777777778</v>
      </c>
      <c r="E576" s="75" t="n">
        <v>0.625</v>
      </c>
      <c r="G576" s="74" t="s">
        <v>315</v>
      </c>
      <c r="H576" s="85" t="s">
        <v>113</v>
      </c>
      <c r="I576" s="76" t="n">
        <v>1966</v>
      </c>
      <c r="J576" s="76" t="n">
        <v>54740</v>
      </c>
      <c r="K576" s="77" t="n">
        <v>27.8433367243133</v>
      </c>
    </row>
    <row r="577" customFormat="false" ht="13.5" hidden="false" customHeight="false" outlineLevel="0" collapsed="false">
      <c r="A577" s="73" t="n">
        <v>1259</v>
      </c>
      <c r="B577" s="85" t="s">
        <v>93</v>
      </c>
      <c r="C577" s="85" t="s">
        <v>42</v>
      </c>
      <c r="D577" s="75" t="n">
        <v>0.496527777777778</v>
      </c>
      <c r="E577" s="75" t="n">
        <v>0.625</v>
      </c>
      <c r="G577" s="74" t="s">
        <v>315</v>
      </c>
      <c r="H577" s="85" t="s">
        <v>98</v>
      </c>
      <c r="I577" s="76" t="n">
        <v>3532</v>
      </c>
      <c r="J577" s="76" t="n">
        <v>73640</v>
      </c>
      <c r="K577" s="77" t="n">
        <v>20.8493771234428</v>
      </c>
    </row>
    <row r="578" customFormat="false" ht="13.5" hidden="false" customHeight="false" outlineLevel="0" collapsed="false">
      <c r="A578" s="73" t="n">
        <v>1260</v>
      </c>
      <c r="B578" s="85" t="s">
        <v>93</v>
      </c>
      <c r="C578" s="85" t="s">
        <v>42</v>
      </c>
      <c r="D578" s="75" t="n">
        <v>0.496527777777778</v>
      </c>
      <c r="E578" s="75" t="n">
        <v>0.625</v>
      </c>
      <c r="G578" s="74" t="s">
        <v>315</v>
      </c>
      <c r="H578" s="85" t="s">
        <v>117</v>
      </c>
      <c r="I578" s="76" t="n">
        <v>3010</v>
      </c>
      <c r="J578" s="76" t="n">
        <v>66940</v>
      </c>
      <c r="K578" s="77" t="n">
        <v>22.2392026578073</v>
      </c>
    </row>
    <row r="579" customFormat="false" ht="13.5" hidden="false" customHeight="false" outlineLevel="0" collapsed="false">
      <c r="A579" s="73" t="n">
        <v>1261</v>
      </c>
      <c r="B579" s="85" t="s">
        <v>93</v>
      </c>
      <c r="C579" s="85" t="s">
        <v>42</v>
      </c>
      <c r="D579" s="75" t="n">
        <v>0.496527777777778</v>
      </c>
      <c r="E579" s="75" t="n">
        <v>0.625</v>
      </c>
      <c r="G579" s="74" t="s">
        <v>315</v>
      </c>
      <c r="H579" s="85" t="s">
        <v>273</v>
      </c>
      <c r="I579" s="76" t="n">
        <v>3532</v>
      </c>
      <c r="J579" s="76" t="n">
        <v>67940</v>
      </c>
      <c r="K579" s="77" t="n">
        <v>19.2355605889015</v>
      </c>
    </row>
    <row r="580" customFormat="false" ht="13.5" hidden="false" customHeight="false" outlineLevel="0" collapsed="false">
      <c r="A580" s="73" t="n">
        <v>1262</v>
      </c>
      <c r="B580" s="85" t="s">
        <v>93</v>
      </c>
      <c r="C580" s="85" t="s">
        <v>42</v>
      </c>
      <c r="D580" s="75" t="n">
        <v>0.496527777777778</v>
      </c>
      <c r="E580" s="75" t="n">
        <v>0.625</v>
      </c>
      <c r="G580" s="74" t="s">
        <v>315</v>
      </c>
      <c r="H580" s="85" t="s">
        <v>274</v>
      </c>
      <c r="I580" s="76" t="n">
        <v>3532</v>
      </c>
      <c r="J580" s="76" t="n">
        <v>45990</v>
      </c>
      <c r="K580" s="77" t="n">
        <v>13.0209513023783</v>
      </c>
    </row>
    <row r="581" customFormat="false" ht="13.5" hidden="false" customHeight="false" outlineLevel="0" collapsed="false">
      <c r="A581" s="73" t="n">
        <v>1263</v>
      </c>
      <c r="B581" s="85" t="s">
        <v>93</v>
      </c>
      <c r="C581" s="85" t="s">
        <v>42</v>
      </c>
      <c r="D581" s="75" t="n">
        <v>0.496527777777778</v>
      </c>
      <c r="E581" s="75" t="n">
        <v>0.625</v>
      </c>
      <c r="G581" s="74" t="s">
        <v>315</v>
      </c>
      <c r="H581" s="85" t="s">
        <v>275</v>
      </c>
      <c r="I581" s="76" t="n">
        <v>3010</v>
      </c>
      <c r="J581" s="76" t="n">
        <v>39190</v>
      </c>
      <c r="K581" s="77" t="n">
        <v>13.0199335548173</v>
      </c>
    </row>
    <row r="582" customFormat="false" ht="13.5" hidden="false" customHeight="false" outlineLevel="0" collapsed="false">
      <c r="A582" s="100" t="s">
        <v>316</v>
      </c>
    </row>
    <row r="583" customFormat="false" ht="13.5" hidden="false" customHeight="false" outlineLevel="0" collapsed="false">
      <c r="A583" s="73" t="n">
        <v>153</v>
      </c>
      <c r="B583" s="85" t="s">
        <v>94</v>
      </c>
      <c r="C583" s="85" t="s">
        <v>93</v>
      </c>
      <c r="D583" s="75" t="n">
        <v>0.350694444444444</v>
      </c>
      <c r="E583" s="75" t="n">
        <v>0.430555555555556</v>
      </c>
      <c r="G583" s="74" t="s">
        <v>317</v>
      </c>
      <c r="H583" s="85" t="s">
        <v>113</v>
      </c>
      <c r="I583" s="76" t="n">
        <v>1321</v>
      </c>
      <c r="J583" s="76" t="n">
        <v>46110</v>
      </c>
      <c r="K583" s="77" t="n">
        <v>34.9053747161242</v>
      </c>
    </row>
    <row r="584" customFormat="false" ht="13.5" hidden="false" customHeight="false" outlineLevel="0" collapsed="false">
      <c r="A584" s="73" t="n">
        <v>154</v>
      </c>
      <c r="B584" s="85" t="s">
        <v>94</v>
      </c>
      <c r="C584" s="85" t="s">
        <v>93</v>
      </c>
      <c r="D584" s="75" t="n">
        <v>0.395833333333333</v>
      </c>
      <c r="E584" s="75" t="n">
        <v>0.475694444444444</v>
      </c>
      <c r="G584" s="74" t="s">
        <v>318</v>
      </c>
      <c r="H584" s="85" t="s">
        <v>96</v>
      </c>
      <c r="I584" s="76" t="n">
        <v>1321</v>
      </c>
      <c r="J584" s="76" t="n">
        <v>39110</v>
      </c>
      <c r="K584" s="77" t="n">
        <v>29.6063588190765</v>
      </c>
    </row>
    <row r="585" customFormat="false" ht="13.5" hidden="false" customHeight="false" outlineLevel="0" collapsed="false">
      <c r="A585" s="73" t="n">
        <v>155</v>
      </c>
      <c r="B585" s="85" t="s">
        <v>94</v>
      </c>
      <c r="C585" s="85" t="s">
        <v>93</v>
      </c>
      <c r="D585" s="75" t="n">
        <v>0.395833333333333</v>
      </c>
      <c r="E585" s="75" t="n">
        <v>0.475694444444444</v>
      </c>
      <c r="G585" s="74" t="s">
        <v>318</v>
      </c>
      <c r="H585" s="85" t="s">
        <v>113</v>
      </c>
      <c r="I585" s="76" t="n">
        <v>1321</v>
      </c>
      <c r="J585" s="76" t="n">
        <v>42210</v>
      </c>
      <c r="K585" s="77" t="n">
        <v>31.9530658591976</v>
      </c>
    </row>
    <row r="586" customFormat="false" ht="13.5" hidden="false" customHeight="false" outlineLevel="0" collapsed="false">
      <c r="A586" s="73" t="n">
        <v>156</v>
      </c>
      <c r="B586" s="85" t="s">
        <v>94</v>
      </c>
      <c r="C586" s="85" t="s">
        <v>93</v>
      </c>
      <c r="D586" s="75" t="n">
        <v>0.395833333333333</v>
      </c>
      <c r="E586" s="75" t="n">
        <v>0.475694444444444</v>
      </c>
      <c r="G586" s="74" t="s">
        <v>318</v>
      </c>
      <c r="H586" s="85" t="s">
        <v>98</v>
      </c>
      <c r="I586" s="76" t="n">
        <v>2242</v>
      </c>
      <c r="J586" s="76" t="n">
        <v>60110</v>
      </c>
      <c r="K586" s="77" t="n">
        <v>26.8108831400535</v>
      </c>
    </row>
    <row r="587" customFormat="false" ht="13.5" hidden="false" customHeight="false" outlineLevel="0" collapsed="false">
      <c r="A587" s="73" t="n">
        <v>157</v>
      </c>
      <c r="B587" s="85" t="s">
        <v>94</v>
      </c>
      <c r="C587" s="85" t="s">
        <v>93</v>
      </c>
      <c r="D587" s="75" t="n">
        <v>0.395833333333333</v>
      </c>
      <c r="E587" s="75" t="n">
        <v>0.475694444444444</v>
      </c>
      <c r="G587" s="74" t="s">
        <v>318</v>
      </c>
      <c r="H587" s="85" t="s">
        <v>117</v>
      </c>
      <c r="I587" s="76" t="n">
        <v>1935</v>
      </c>
      <c r="J587" s="76" t="n">
        <v>53910</v>
      </c>
      <c r="K587" s="77" t="n">
        <v>27.8604651162791</v>
      </c>
    </row>
    <row r="588" customFormat="false" ht="13.5" hidden="false" customHeight="false" outlineLevel="0" collapsed="false">
      <c r="A588" s="73" t="n">
        <v>158</v>
      </c>
      <c r="B588" s="85" t="s">
        <v>94</v>
      </c>
      <c r="C588" s="85" t="s">
        <v>93</v>
      </c>
      <c r="D588" s="75" t="n">
        <v>0.395833333333333</v>
      </c>
      <c r="E588" s="75" t="n">
        <v>0.475694444444444</v>
      </c>
      <c r="G588" s="74" t="s">
        <v>318</v>
      </c>
      <c r="H588" s="85" t="s">
        <v>273</v>
      </c>
      <c r="I588" s="76" t="n">
        <v>2242</v>
      </c>
      <c r="J588" s="76" t="n">
        <v>57160</v>
      </c>
      <c r="K588" s="77" t="n">
        <v>25.4950936663693</v>
      </c>
    </row>
    <row r="589" customFormat="false" ht="13.5" hidden="false" customHeight="false" outlineLevel="0" collapsed="false">
      <c r="A589" s="73" t="n">
        <v>159</v>
      </c>
      <c r="B589" s="85" t="s">
        <v>94</v>
      </c>
      <c r="C589" s="85" t="s">
        <v>93</v>
      </c>
      <c r="D589" s="75" t="n">
        <v>0.395833333333333</v>
      </c>
      <c r="E589" s="75" t="n">
        <v>0.475694444444444</v>
      </c>
      <c r="G589" s="74" t="s">
        <v>318</v>
      </c>
      <c r="H589" s="85" t="s">
        <v>274</v>
      </c>
      <c r="I589" s="76" t="n">
        <v>2242</v>
      </c>
      <c r="J589" s="76" t="n">
        <v>39760</v>
      </c>
      <c r="K589" s="77" t="n">
        <v>17.7341659232828</v>
      </c>
    </row>
    <row r="590" customFormat="false" ht="13.5" hidden="false" customHeight="false" outlineLevel="0" collapsed="false">
      <c r="A590" s="73" t="n">
        <v>160</v>
      </c>
      <c r="B590" s="85" t="s">
        <v>94</v>
      </c>
      <c r="C590" s="85" t="s">
        <v>93</v>
      </c>
      <c r="D590" s="75" t="n">
        <v>0.395833333333333</v>
      </c>
      <c r="E590" s="75" t="n">
        <v>0.475694444444444</v>
      </c>
      <c r="G590" s="74" t="s">
        <v>318</v>
      </c>
      <c r="H590" s="85" t="s">
        <v>275</v>
      </c>
      <c r="I590" s="76" t="n">
        <v>1935</v>
      </c>
      <c r="J590" s="76" t="n">
        <v>35960</v>
      </c>
      <c r="K590" s="77" t="n">
        <v>18.5839793281654</v>
      </c>
    </row>
    <row r="591" customFormat="false" ht="13.5" hidden="false" customHeight="false" outlineLevel="0" collapsed="false">
      <c r="A591" s="73" t="n">
        <v>161</v>
      </c>
      <c r="B591" s="85" t="s">
        <v>94</v>
      </c>
      <c r="C591" s="85" t="s">
        <v>93</v>
      </c>
      <c r="D591" s="75" t="n">
        <v>0.447916666666667</v>
      </c>
      <c r="E591" s="75" t="n">
        <v>0.527777777777778</v>
      </c>
      <c r="G591" s="74" t="s">
        <v>319</v>
      </c>
      <c r="H591" s="85" t="s">
        <v>96</v>
      </c>
      <c r="I591" s="76" t="n">
        <v>1321</v>
      </c>
      <c r="J591" s="76" t="n">
        <v>37110</v>
      </c>
      <c r="K591" s="77" t="n">
        <v>28.0923542770628</v>
      </c>
    </row>
    <row r="592" customFormat="false" ht="13.5" hidden="false" customHeight="false" outlineLevel="0" collapsed="false">
      <c r="A592" s="73" t="n">
        <v>162</v>
      </c>
      <c r="B592" s="85" t="s">
        <v>94</v>
      </c>
      <c r="C592" s="85" t="s">
        <v>93</v>
      </c>
      <c r="D592" s="75" t="n">
        <v>0.447916666666667</v>
      </c>
      <c r="E592" s="75" t="n">
        <v>0.527777777777778</v>
      </c>
      <c r="G592" s="74" t="s">
        <v>319</v>
      </c>
      <c r="H592" s="85" t="s">
        <v>113</v>
      </c>
      <c r="I592" s="76" t="n">
        <v>1321</v>
      </c>
      <c r="J592" s="76" t="n">
        <v>40610</v>
      </c>
      <c r="K592" s="77" t="n">
        <v>30.7418622255867</v>
      </c>
    </row>
    <row r="593" customFormat="false" ht="13.5" hidden="false" customHeight="false" outlineLevel="0" collapsed="false">
      <c r="A593" s="73" t="n">
        <v>163</v>
      </c>
      <c r="B593" s="85" t="s">
        <v>94</v>
      </c>
      <c r="C593" s="85" t="s">
        <v>93</v>
      </c>
      <c r="D593" s="75" t="n">
        <v>0.447916666666667</v>
      </c>
      <c r="E593" s="75" t="n">
        <v>0.527777777777778</v>
      </c>
      <c r="G593" s="74" t="s">
        <v>319</v>
      </c>
      <c r="H593" s="85" t="s">
        <v>98</v>
      </c>
      <c r="I593" s="76" t="n">
        <v>2242</v>
      </c>
      <c r="J593" s="76" t="n">
        <v>60110</v>
      </c>
      <c r="K593" s="77" t="n">
        <v>26.8108831400535</v>
      </c>
    </row>
    <row r="594" customFormat="false" ht="13.5" hidden="false" customHeight="false" outlineLevel="0" collapsed="false">
      <c r="A594" s="73" t="n">
        <v>164</v>
      </c>
      <c r="B594" s="85" t="s">
        <v>94</v>
      </c>
      <c r="C594" s="85" t="s">
        <v>93</v>
      </c>
      <c r="D594" s="75" t="n">
        <v>0.447916666666667</v>
      </c>
      <c r="E594" s="75" t="n">
        <v>0.527777777777778</v>
      </c>
      <c r="G594" s="74" t="s">
        <v>319</v>
      </c>
      <c r="H594" s="85" t="s">
        <v>117</v>
      </c>
      <c r="I594" s="76" t="n">
        <v>1935</v>
      </c>
      <c r="J594" s="76" t="n">
        <v>53910</v>
      </c>
      <c r="K594" s="77" t="n">
        <v>27.8604651162791</v>
      </c>
    </row>
    <row r="595" customFormat="false" ht="13.5" hidden="false" customHeight="false" outlineLevel="0" collapsed="false">
      <c r="A595" s="73" t="n">
        <v>165</v>
      </c>
      <c r="B595" s="85" t="s">
        <v>94</v>
      </c>
      <c r="C595" s="85" t="s">
        <v>93</v>
      </c>
      <c r="D595" s="75" t="n">
        <v>0.447916666666667</v>
      </c>
      <c r="E595" s="75" t="n">
        <v>0.527777777777778</v>
      </c>
      <c r="G595" s="74" t="s">
        <v>319</v>
      </c>
      <c r="H595" s="85" t="s">
        <v>273</v>
      </c>
      <c r="I595" s="76" t="n">
        <v>2242</v>
      </c>
      <c r="J595" s="76" t="n">
        <v>57160</v>
      </c>
      <c r="K595" s="77" t="n">
        <v>25.4950936663693</v>
      </c>
    </row>
    <row r="596" customFormat="false" ht="13.5" hidden="false" customHeight="false" outlineLevel="0" collapsed="false">
      <c r="A596" s="73" t="n">
        <v>166</v>
      </c>
      <c r="B596" s="85" t="s">
        <v>94</v>
      </c>
      <c r="C596" s="85" t="s">
        <v>93</v>
      </c>
      <c r="D596" s="75" t="n">
        <v>0.447916666666667</v>
      </c>
      <c r="E596" s="75" t="n">
        <v>0.527777777777778</v>
      </c>
      <c r="G596" s="74" t="s">
        <v>319</v>
      </c>
      <c r="H596" s="85" t="s">
        <v>274</v>
      </c>
      <c r="I596" s="76" t="n">
        <v>2242</v>
      </c>
      <c r="J596" s="76" t="n">
        <v>39760</v>
      </c>
      <c r="K596" s="77" t="n">
        <v>17.7341659232828</v>
      </c>
    </row>
    <row r="597" customFormat="false" ht="13.5" hidden="false" customHeight="false" outlineLevel="0" collapsed="false">
      <c r="A597" s="73" t="n">
        <v>167</v>
      </c>
      <c r="B597" s="85" t="s">
        <v>94</v>
      </c>
      <c r="C597" s="85" t="s">
        <v>93</v>
      </c>
      <c r="D597" s="75" t="n">
        <v>0.447916666666667</v>
      </c>
      <c r="E597" s="75" t="n">
        <v>0.527777777777778</v>
      </c>
      <c r="G597" s="74" t="s">
        <v>319</v>
      </c>
      <c r="H597" s="85" t="s">
        <v>275</v>
      </c>
      <c r="I597" s="76" t="n">
        <v>1935</v>
      </c>
      <c r="J597" s="76" t="n">
        <v>35960</v>
      </c>
      <c r="K597" s="77" t="n">
        <v>18.5839793281654</v>
      </c>
    </row>
    <row r="598" customFormat="false" ht="13.5" hidden="false" customHeight="false" outlineLevel="0" collapsed="false">
      <c r="A598" s="73" t="n">
        <v>168</v>
      </c>
      <c r="B598" s="85" t="s">
        <v>94</v>
      </c>
      <c r="C598" s="85" t="s">
        <v>93</v>
      </c>
      <c r="D598" s="75" t="n">
        <v>0.486111111111111</v>
      </c>
      <c r="E598" s="75" t="n">
        <v>0.565972222222222</v>
      </c>
      <c r="G598" s="74" t="s">
        <v>320</v>
      </c>
      <c r="H598" s="85" t="s">
        <v>113</v>
      </c>
      <c r="I598" s="76" t="n">
        <v>1321</v>
      </c>
      <c r="J598" s="76" t="n">
        <v>42210</v>
      </c>
      <c r="K598" s="77" t="n">
        <v>31.9530658591976</v>
      </c>
    </row>
    <row r="599" customFormat="false" ht="13.5" hidden="false" customHeight="false" outlineLevel="0" collapsed="false">
      <c r="A599" s="73" t="n">
        <v>169</v>
      </c>
      <c r="B599" s="85" t="s">
        <v>94</v>
      </c>
      <c r="C599" s="85" t="s">
        <v>93</v>
      </c>
      <c r="D599" s="75" t="n">
        <v>0.486111111111111</v>
      </c>
      <c r="E599" s="75" t="n">
        <v>0.565972222222222</v>
      </c>
      <c r="G599" s="74" t="s">
        <v>320</v>
      </c>
      <c r="H599" s="85" t="s">
        <v>98</v>
      </c>
      <c r="I599" s="76" t="n">
        <v>2242</v>
      </c>
      <c r="J599" s="76" t="n">
        <v>60110</v>
      </c>
      <c r="K599" s="77" t="n">
        <v>26.8108831400535</v>
      </c>
    </row>
    <row r="600" customFormat="false" ht="13.5" hidden="false" customHeight="false" outlineLevel="0" collapsed="false">
      <c r="A600" s="73" t="n">
        <v>170</v>
      </c>
      <c r="B600" s="85" t="s">
        <v>94</v>
      </c>
      <c r="C600" s="85" t="s">
        <v>93</v>
      </c>
      <c r="D600" s="75" t="n">
        <v>0.486111111111111</v>
      </c>
      <c r="E600" s="75" t="n">
        <v>0.565972222222222</v>
      </c>
      <c r="G600" s="74" t="s">
        <v>320</v>
      </c>
      <c r="H600" s="85" t="s">
        <v>273</v>
      </c>
      <c r="I600" s="76" t="n">
        <v>2242</v>
      </c>
      <c r="J600" s="76" t="n">
        <v>57160</v>
      </c>
      <c r="K600" s="77" t="n">
        <v>25.4950936663693</v>
      </c>
    </row>
    <row r="601" customFormat="false" ht="13.5" hidden="false" customHeight="false" outlineLevel="0" collapsed="false">
      <c r="A601" s="73" t="n">
        <v>171</v>
      </c>
      <c r="B601" s="85" t="s">
        <v>94</v>
      </c>
      <c r="C601" s="85" t="s">
        <v>93</v>
      </c>
      <c r="D601" s="75" t="n">
        <v>0.486111111111111</v>
      </c>
      <c r="E601" s="75" t="n">
        <v>0.565972222222222</v>
      </c>
      <c r="G601" s="74" t="s">
        <v>320</v>
      </c>
      <c r="H601" s="85" t="s">
        <v>274</v>
      </c>
      <c r="I601" s="76" t="n">
        <v>2242</v>
      </c>
      <c r="J601" s="76" t="n">
        <v>39760</v>
      </c>
      <c r="K601" s="77" t="n">
        <v>17.7341659232828</v>
      </c>
    </row>
    <row r="602" customFormat="false" ht="13.5" hidden="false" customHeight="false" outlineLevel="0" collapsed="false">
      <c r="A602" s="73" t="n">
        <v>172</v>
      </c>
      <c r="B602" s="85" t="s">
        <v>94</v>
      </c>
      <c r="C602" s="85" t="s">
        <v>93</v>
      </c>
      <c r="D602" s="75" t="n">
        <v>0.628472222222222</v>
      </c>
      <c r="E602" s="75" t="n">
        <v>0.708333333333333</v>
      </c>
      <c r="G602" s="74" t="s">
        <v>321</v>
      </c>
      <c r="H602" s="85" t="s">
        <v>96</v>
      </c>
      <c r="I602" s="76" t="n">
        <v>1321</v>
      </c>
      <c r="J602" s="76" t="n">
        <v>40110</v>
      </c>
      <c r="K602" s="77" t="n">
        <v>30.3633610900833</v>
      </c>
    </row>
    <row r="603" customFormat="false" ht="13.5" hidden="false" customHeight="false" outlineLevel="0" collapsed="false">
      <c r="A603" s="73" t="n">
        <v>173</v>
      </c>
      <c r="B603" s="85" t="s">
        <v>94</v>
      </c>
      <c r="C603" s="85" t="s">
        <v>93</v>
      </c>
      <c r="D603" s="75" t="n">
        <v>0.628472222222222</v>
      </c>
      <c r="E603" s="75" t="n">
        <v>0.708333333333333</v>
      </c>
      <c r="G603" s="74" t="s">
        <v>321</v>
      </c>
      <c r="H603" s="85" t="s">
        <v>113</v>
      </c>
      <c r="I603" s="76" t="n">
        <v>1321</v>
      </c>
      <c r="J603" s="76" t="n">
        <v>46110</v>
      </c>
      <c r="K603" s="77" t="n">
        <v>34.9053747161242</v>
      </c>
    </row>
    <row r="604" customFormat="false" ht="13.5" hidden="false" customHeight="false" outlineLevel="0" collapsed="false">
      <c r="A604" s="73" t="n">
        <v>174</v>
      </c>
      <c r="B604" s="85" t="s">
        <v>94</v>
      </c>
      <c r="C604" s="85" t="s">
        <v>93</v>
      </c>
      <c r="D604" s="75" t="n">
        <v>0.628472222222222</v>
      </c>
      <c r="E604" s="75" t="n">
        <v>0.708333333333333</v>
      </c>
      <c r="G604" s="74" t="s">
        <v>321</v>
      </c>
      <c r="H604" s="85" t="s">
        <v>98</v>
      </c>
      <c r="I604" s="76" t="n">
        <v>2242</v>
      </c>
      <c r="J604" s="76" t="n">
        <v>60110</v>
      </c>
      <c r="K604" s="77" t="n">
        <v>26.8108831400535</v>
      </c>
    </row>
    <row r="605" customFormat="false" ht="13.5" hidden="false" customHeight="false" outlineLevel="0" collapsed="false">
      <c r="A605" s="73" t="n">
        <v>175</v>
      </c>
      <c r="B605" s="85" t="s">
        <v>94</v>
      </c>
      <c r="C605" s="85" t="s">
        <v>93</v>
      </c>
      <c r="D605" s="75" t="n">
        <v>0.628472222222222</v>
      </c>
      <c r="E605" s="75" t="n">
        <v>0.708333333333333</v>
      </c>
      <c r="G605" s="74" t="s">
        <v>321</v>
      </c>
      <c r="H605" s="85" t="s">
        <v>273</v>
      </c>
      <c r="I605" s="76" t="n">
        <v>2242</v>
      </c>
      <c r="J605" s="76" t="n">
        <v>57160</v>
      </c>
      <c r="K605" s="77" t="n">
        <v>25.4950936663693</v>
      </c>
    </row>
    <row r="606" customFormat="false" ht="13.5" hidden="false" customHeight="false" outlineLevel="0" collapsed="false">
      <c r="A606" s="73" t="n">
        <v>176</v>
      </c>
      <c r="B606" s="85" t="s">
        <v>94</v>
      </c>
      <c r="C606" s="85" t="s">
        <v>93</v>
      </c>
      <c r="D606" s="75" t="n">
        <v>0.628472222222222</v>
      </c>
      <c r="E606" s="75" t="n">
        <v>0.708333333333333</v>
      </c>
      <c r="G606" s="74" t="s">
        <v>321</v>
      </c>
      <c r="H606" s="85" t="s">
        <v>274</v>
      </c>
      <c r="I606" s="76" t="n">
        <v>2242</v>
      </c>
      <c r="J606" s="76" t="n">
        <v>39760</v>
      </c>
      <c r="K606" s="77" t="n">
        <v>17.7341659232828</v>
      </c>
    </row>
    <row r="607" customFormat="false" ht="13.5" hidden="false" customHeight="false" outlineLevel="0" collapsed="false">
      <c r="A607" s="73" t="n">
        <v>177</v>
      </c>
      <c r="B607" s="85" t="s">
        <v>94</v>
      </c>
      <c r="C607" s="85" t="s">
        <v>93</v>
      </c>
      <c r="D607" s="75" t="n">
        <v>0.722222222222222</v>
      </c>
      <c r="E607" s="75" t="n">
        <v>0.802083333333333</v>
      </c>
      <c r="G607" s="74" t="s">
        <v>322</v>
      </c>
      <c r="H607" s="85" t="s">
        <v>96</v>
      </c>
      <c r="I607" s="76" t="n">
        <v>1321</v>
      </c>
      <c r="J607" s="76" t="n">
        <v>39110</v>
      </c>
      <c r="K607" s="77" t="n">
        <v>29.6063588190765</v>
      </c>
    </row>
    <row r="608" customFormat="false" ht="13.5" hidden="false" customHeight="false" outlineLevel="0" collapsed="false">
      <c r="A608" s="73" t="n">
        <v>178</v>
      </c>
      <c r="B608" s="85" t="s">
        <v>94</v>
      </c>
      <c r="C608" s="85" t="s">
        <v>93</v>
      </c>
      <c r="D608" s="75" t="n">
        <v>0.722222222222222</v>
      </c>
      <c r="E608" s="75" t="n">
        <v>0.802083333333333</v>
      </c>
      <c r="G608" s="74" t="s">
        <v>322</v>
      </c>
      <c r="H608" s="85" t="s">
        <v>113</v>
      </c>
      <c r="I608" s="76" t="n">
        <v>1321</v>
      </c>
      <c r="J608" s="76" t="n">
        <v>42210</v>
      </c>
      <c r="K608" s="77" t="n">
        <v>31.9530658591976</v>
      </c>
    </row>
    <row r="609" customFormat="false" ht="13.5" hidden="false" customHeight="false" outlineLevel="0" collapsed="false">
      <c r="A609" s="73" t="n">
        <v>179</v>
      </c>
      <c r="B609" s="85" t="s">
        <v>94</v>
      </c>
      <c r="C609" s="85" t="s">
        <v>93</v>
      </c>
      <c r="D609" s="75" t="n">
        <v>0.722222222222222</v>
      </c>
      <c r="E609" s="75" t="n">
        <v>0.802083333333333</v>
      </c>
      <c r="G609" s="74" t="s">
        <v>322</v>
      </c>
      <c r="H609" s="85" t="s">
        <v>98</v>
      </c>
      <c r="I609" s="76" t="n">
        <v>2242</v>
      </c>
      <c r="J609" s="76" t="n">
        <v>60110</v>
      </c>
      <c r="K609" s="77" t="n">
        <v>26.8108831400535</v>
      </c>
    </row>
    <row r="610" customFormat="false" ht="13.5" hidden="false" customHeight="false" outlineLevel="0" collapsed="false">
      <c r="A610" s="73" t="n">
        <v>180</v>
      </c>
      <c r="B610" s="85" t="s">
        <v>94</v>
      </c>
      <c r="C610" s="85" t="s">
        <v>93</v>
      </c>
      <c r="D610" s="75" t="n">
        <v>0.722222222222222</v>
      </c>
      <c r="E610" s="75" t="n">
        <v>0.802083333333333</v>
      </c>
      <c r="G610" s="74" t="s">
        <v>322</v>
      </c>
      <c r="H610" s="85" t="s">
        <v>273</v>
      </c>
      <c r="I610" s="76" t="n">
        <v>2242</v>
      </c>
      <c r="J610" s="76" t="n">
        <v>57160</v>
      </c>
      <c r="K610" s="77" t="n">
        <v>25.4950936663693</v>
      </c>
    </row>
    <row r="611" customFormat="false" ht="13.5" hidden="false" customHeight="false" outlineLevel="0" collapsed="false">
      <c r="A611" s="73" t="n">
        <v>181</v>
      </c>
      <c r="B611" s="85" t="s">
        <v>94</v>
      </c>
      <c r="C611" s="85" t="s">
        <v>93</v>
      </c>
      <c r="D611" s="75" t="n">
        <v>0.722222222222222</v>
      </c>
      <c r="E611" s="75" t="n">
        <v>0.802083333333333</v>
      </c>
      <c r="G611" s="74" t="s">
        <v>322</v>
      </c>
      <c r="H611" s="85" t="s">
        <v>274</v>
      </c>
      <c r="I611" s="76" t="n">
        <v>2242</v>
      </c>
      <c r="J611" s="76" t="n">
        <v>39760</v>
      </c>
      <c r="K611" s="77" t="n">
        <v>17.7341659232828</v>
      </c>
    </row>
    <row r="612" customFormat="false" ht="13.5" hidden="false" customHeight="false" outlineLevel="0" collapsed="false">
      <c r="A612" s="73" t="n">
        <v>182</v>
      </c>
      <c r="B612" s="85" t="s">
        <v>94</v>
      </c>
      <c r="C612" s="85" t="s">
        <v>93</v>
      </c>
      <c r="D612" s="75" t="n">
        <v>0.8125</v>
      </c>
      <c r="E612" s="75" t="n">
        <v>0.892361111111111</v>
      </c>
      <c r="G612" s="74" t="s">
        <v>323</v>
      </c>
      <c r="H612" s="85" t="s">
        <v>96</v>
      </c>
      <c r="I612" s="76" t="n">
        <v>1321</v>
      </c>
      <c r="J612" s="76" t="n">
        <v>39110</v>
      </c>
      <c r="K612" s="77" t="n">
        <v>29.6063588190765</v>
      </c>
    </row>
    <row r="613" customFormat="false" ht="13.5" hidden="false" customHeight="false" outlineLevel="0" collapsed="false">
      <c r="A613" s="73" t="n">
        <v>183</v>
      </c>
      <c r="B613" s="85" t="s">
        <v>94</v>
      </c>
      <c r="C613" s="85" t="s">
        <v>93</v>
      </c>
      <c r="D613" s="75" t="n">
        <v>0.8125</v>
      </c>
      <c r="E613" s="75" t="n">
        <v>0.892361111111111</v>
      </c>
      <c r="G613" s="74" t="s">
        <v>323</v>
      </c>
      <c r="H613" s="85" t="s">
        <v>113</v>
      </c>
      <c r="I613" s="76" t="n">
        <v>1321</v>
      </c>
      <c r="J613" s="76" t="n">
        <v>39610</v>
      </c>
      <c r="K613" s="77" t="n">
        <v>29.9848599545799</v>
      </c>
    </row>
    <row r="614" customFormat="false" ht="13.5" hidden="false" customHeight="false" outlineLevel="0" collapsed="false">
      <c r="A614" s="73" t="n">
        <v>184</v>
      </c>
      <c r="B614" s="85" t="s">
        <v>94</v>
      </c>
      <c r="C614" s="85" t="s">
        <v>93</v>
      </c>
      <c r="D614" s="75" t="n">
        <v>0.8125</v>
      </c>
      <c r="E614" s="75" t="n">
        <v>0.892361111111111</v>
      </c>
      <c r="G614" s="74" t="s">
        <v>323</v>
      </c>
      <c r="H614" s="85" t="s">
        <v>98</v>
      </c>
      <c r="I614" s="76" t="n">
        <v>2242</v>
      </c>
      <c r="J614" s="76" t="n">
        <v>60110</v>
      </c>
      <c r="K614" s="77" t="n">
        <v>26.8108831400535</v>
      </c>
    </row>
    <row r="615" customFormat="false" ht="13.5" hidden="false" customHeight="false" outlineLevel="0" collapsed="false">
      <c r="A615" s="73" t="n">
        <v>185</v>
      </c>
      <c r="B615" s="85" t="s">
        <v>94</v>
      </c>
      <c r="C615" s="85" t="s">
        <v>93</v>
      </c>
      <c r="D615" s="75" t="n">
        <v>0.8125</v>
      </c>
      <c r="E615" s="75" t="n">
        <v>0.892361111111111</v>
      </c>
      <c r="G615" s="74" t="s">
        <v>323</v>
      </c>
      <c r="H615" s="85" t="s">
        <v>273</v>
      </c>
      <c r="I615" s="76" t="n">
        <v>2242</v>
      </c>
      <c r="J615" s="76" t="n">
        <v>57160</v>
      </c>
      <c r="K615" s="77" t="n">
        <v>25.4950936663693</v>
      </c>
    </row>
    <row r="616" customFormat="false" ht="13.5" hidden="false" customHeight="false" outlineLevel="0" collapsed="false">
      <c r="A616" s="73" t="n">
        <v>186</v>
      </c>
      <c r="B616" s="85" t="s">
        <v>94</v>
      </c>
      <c r="C616" s="85" t="s">
        <v>93</v>
      </c>
      <c r="D616" s="75" t="n">
        <v>0.8125</v>
      </c>
      <c r="E616" s="75" t="n">
        <v>0.892361111111111</v>
      </c>
      <c r="G616" s="74" t="s">
        <v>323</v>
      </c>
      <c r="H616" s="85" t="s">
        <v>274</v>
      </c>
      <c r="I616" s="76" t="n">
        <v>2242</v>
      </c>
      <c r="J616" s="76" t="n">
        <v>39760</v>
      </c>
      <c r="K616" s="77" t="n">
        <v>17.7341659232828</v>
      </c>
    </row>
    <row r="617" customFormat="false" ht="13.5" hidden="false" customHeight="false" outlineLevel="0" collapsed="false">
      <c r="A617" s="73" t="n">
        <v>187</v>
      </c>
      <c r="B617" s="85" t="s">
        <v>94</v>
      </c>
      <c r="C617" s="85" t="s">
        <v>93</v>
      </c>
      <c r="D617" s="75" t="n">
        <v>0.833333333333333</v>
      </c>
      <c r="E617" s="75" t="n">
        <v>0.913194444444445</v>
      </c>
      <c r="G617" s="74" t="s">
        <v>324</v>
      </c>
      <c r="H617" s="85" t="s">
        <v>96</v>
      </c>
      <c r="I617" s="76" t="n">
        <v>1321</v>
      </c>
      <c r="J617" s="76" t="n">
        <v>39110</v>
      </c>
      <c r="K617" s="77" t="n">
        <v>29.6063588190765</v>
      </c>
    </row>
    <row r="618" customFormat="false" ht="13.5" hidden="false" customHeight="false" outlineLevel="0" collapsed="false">
      <c r="A618" s="73" t="n">
        <v>188</v>
      </c>
      <c r="B618" s="85" t="s">
        <v>94</v>
      </c>
      <c r="C618" s="85" t="s">
        <v>93</v>
      </c>
      <c r="D618" s="75" t="n">
        <v>0.833333333333333</v>
      </c>
      <c r="E618" s="75" t="n">
        <v>0.913194444444445</v>
      </c>
      <c r="G618" s="74" t="s">
        <v>324</v>
      </c>
      <c r="H618" s="85" t="s">
        <v>113</v>
      </c>
      <c r="I618" s="76" t="n">
        <v>1321</v>
      </c>
      <c r="J618" s="76" t="n">
        <v>42210</v>
      </c>
      <c r="K618" s="77" t="n">
        <v>31.9530658591976</v>
      </c>
    </row>
    <row r="619" customFormat="false" ht="13.5" hidden="false" customHeight="false" outlineLevel="0" collapsed="false">
      <c r="A619" s="73" t="n">
        <v>189</v>
      </c>
      <c r="B619" s="85" t="s">
        <v>94</v>
      </c>
      <c r="C619" s="85" t="s">
        <v>93</v>
      </c>
      <c r="D619" s="75" t="n">
        <v>0.833333333333333</v>
      </c>
      <c r="E619" s="75" t="n">
        <v>0.913194444444445</v>
      </c>
      <c r="G619" s="74" t="s">
        <v>324</v>
      </c>
      <c r="H619" s="85" t="s">
        <v>98</v>
      </c>
      <c r="I619" s="76" t="n">
        <v>2242</v>
      </c>
      <c r="J619" s="76" t="n">
        <v>60110</v>
      </c>
      <c r="K619" s="77" t="n">
        <v>26.8108831400535</v>
      </c>
    </row>
    <row r="620" customFormat="false" ht="13.5" hidden="false" customHeight="false" outlineLevel="0" collapsed="false">
      <c r="A620" s="73" t="n">
        <v>190</v>
      </c>
      <c r="B620" s="85" t="s">
        <v>94</v>
      </c>
      <c r="C620" s="85" t="s">
        <v>93</v>
      </c>
      <c r="D620" s="75" t="n">
        <v>0.833333333333333</v>
      </c>
      <c r="E620" s="75" t="n">
        <v>0.913194444444445</v>
      </c>
      <c r="G620" s="74" t="s">
        <v>324</v>
      </c>
      <c r="H620" s="85" t="s">
        <v>117</v>
      </c>
      <c r="I620" s="76" t="n">
        <v>1935</v>
      </c>
      <c r="J620" s="76" t="n">
        <v>53910</v>
      </c>
      <c r="K620" s="77" t="n">
        <v>27.8604651162791</v>
      </c>
    </row>
    <row r="621" customFormat="false" ht="13.5" hidden="false" customHeight="false" outlineLevel="0" collapsed="false">
      <c r="A621" s="73" t="n">
        <v>191</v>
      </c>
      <c r="B621" s="85" t="s">
        <v>94</v>
      </c>
      <c r="C621" s="85" t="s">
        <v>93</v>
      </c>
      <c r="D621" s="75" t="n">
        <v>0.833333333333333</v>
      </c>
      <c r="E621" s="75" t="n">
        <v>0.913194444444445</v>
      </c>
      <c r="G621" s="74" t="s">
        <v>324</v>
      </c>
      <c r="H621" s="85" t="s">
        <v>273</v>
      </c>
      <c r="I621" s="76" t="n">
        <v>2242</v>
      </c>
      <c r="J621" s="76" t="n">
        <v>57160</v>
      </c>
      <c r="K621" s="77" t="n">
        <v>25.4950936663693</v>
      </c>
    </row>
    <row r="622" customFormat="false" ht="13.5" hidden="false" customHeight="false" outlineLevel="0" collapsed="false">
      <c r="A622" s="73" t="n">
        <v>192</v>
      </c>
      <c r="B622" s="85" t="s">
        <v>94</v>
      </c>
      <c r="C622" s="85" t="s">
        <v>93</v>
      </c>
      <c r="D622" s="75" t="n">
        <v>0.833333333333333</v>
      </c>
      <c r="E622" s="75" t="n">
        <v>0.913194444444445</v>
      </c>
      <c r="G622" s="74" t="s">
        <v>324</v>
      </c>
      <c r="H622" s="85" t="s">
        <v>274</v>
      </c>
      <c r="I622" s="76" t="n">
        <v>2242</v>
      </c>
      <c r="J622" s="76" t="n">
        <v>39760</v>
      </c>
      <c r="K622" s="77" t="n">
        <v>17.7341659232828</v>
      </c>
    </row>
    <row r="623" customFormat="false" ht="13.5" hidden="false" customHeight="false" outlineLevel="0" collapsed="false">
      <c r="A623" s="73" t="n">
        <v>193</v>
      </c>
      <c r="B623" s="85" t="s">
        <v>94</v>
      </c>
      <c r="C623" s="85" t="s">
        <v>93</v>
      </c>
      <c r="D623" s="75" t="n">
        <v>0.833333333333333</v>
      </c>
      <c r="E623" s="75" t="n">
        <v>0.913194444444445</v>
      </c>
      <c r="G623" s="74" t="s">
        <v>324</v>
      </c>
      <c r="H623" s="85" t="s">
        <v>275</v>
      </c>
      <c r="I623" s="76" t="n">
        <v>1935</v>
      </c>
      <c r="J623" s="76" t="n">
        <v>35960</v>
      </c>
      <c r="K623" s="77" t="n">
        <v>18.5839793281654</v>
      </c>
    </row>
    <row r="624" customFormat="false" ht="13.5" hidden="false" customHeight="false" outlineLevel="0" collapsed="false">
      <c r="A624" s="73" t="n">
        <v>293</v>
      </c>
      <c r="B624" s="85" t="s">
        <v>109</v>
      </c>
      <c r="C624" s="85" t="s">
        <v>93</v>
      </c>
      <c r="D624" s="75" t="n">
        <v>0.34375</v>
      </c>
      <c r="E624" s="75" t="n">
        <v>0.395833333333333</v>
      </c>
      <c r="G624" s="74" t="s">
        <v>325</v>
      </c>
      <c r="H624" s="85" t="s">
        <v>96</v>
      </c>
      <c r="I624" s="76" t="n">
        <v>883</v>
      </c>
      <c r="J624" s="76" t="n">
        <v>30170</v>
      </c>
      <c r="K624" s="77" t="n">
        <v>34.167610419026</v>
      </c>
    </row>
    <row r="625" customFormat="false" ht="13.5" hidden="false" customHeight="false" outlineLevel="0" collapsed="false">
      <c r="A625" s="73" t="n">
        <v>294</v>
      </c>
      <c r="B625" s="85" t="s">
        <v>109</v>
      </c>
      <c r="C625" s="85" t="s">
        <v>93</v>
      </c>
      <c r="D625" s="75" t="n">
        <v>0.34375</v>
      </c>
      <c r="E625" s="75" t="n">
        <v>0.395833333333333</v>
      </c>
      <c r="G625" s="74" t="s">
        <v>325</v>
      </c>
      <c r="H625" s="85" t="s">
        <v>113</v>
      </c>
      <c r="I625" s="76" t="n">
        <v>883</v>
      </c>
      <c r="J625" s="76" t="n">
        <v>30670</v>
      </c>
      <c r="K625" s="77" t="n">
        <v>34.7338618346546</v>
      </c>
    </row>
    <row r="626" customFormat="false" ht="13.5" hidden="false" customHeight="false" outlineLevel="0" collapsed="false">
      <c r="A626" s="73" t="n">
        <v>295</v>
      </c>
      <c r="B626" s="85" t="s">
        <v>109</v>
      </c>
      <c r="C626" s="85" t="s">
        <v>93</v>
      </c>
      <c r="D626" s="75" t="n">
        <v>0.451388888888889</v>
      </c>
      <c r="E626" s="75" t="n">
        <v>0.510416666666667</v>
      </c>
      <c r="G626" s="74" t="s">
        <v>326</v>
      </c>
      <c r="H626" s="85" t="s">
        <v>96</v>
      </c>
      <c r="I626" s="76" t="n">
        <v>883</v>
      </c>
      <c r="J626" s="76" t="n">
        <v>30170</v>
      </c>
      <c r="K626" s="77" t="n">
        <v>34.167610419026</v>
      </c>
    </row>
    <row r="627" customFormat="false" ht="13.5" hidden="false" customHeight="false" outlineLevel="0" collapsed="false">
      <c r="A627" s="73" t="n">
        <v>296</v>
      </c>
      <c r="B627" s="85" t="s">
        <v>109</v>
      </c>
      <c r="C627" s="85" t="s">
        <v>93</v>
      </c>
      <c r="D627" s="75" t="n">
        <v>0.451388888888889</v>
      </c>
      <c r="E627" s="75" t="n">
        <v>0.510416666666667</v>
      </c>
      <c r="G627" s="74" t="s">
        <v>326</v>
      </c>
      <c r="H627" s="85" t="s">
        <v>113</v>
      </c>
      <c r="I627" s="76" t="n">
        <v>883</v>
      </c>
      <c r="J627" s="76" t="n">
        <v>30670</v>
      </c>
      <c r="K627" s="77" t="n">
        <v>34.7338618346546</v>
      </c>
    </row>
    <row r="628" customFormat="false" ht="13.5" hidden="false" customHeight="false" outlineLevel="0" collapsed="false">
      <c r="A628" s="73" t="n">
        <v>297</v>
      </c>
      <c r="B628" s="85" t="s">
        <v>109</v>
      </c>
      <c r="C628" s="85" t="s">
        <v>93</v>
      </c>
      <c r="D628" s="75" t="n">
        <v>0.527777777777778</v>
      </c>
      <c r="E628" s="75" t="n">
        <v>0.579861111111111</v>
      </c>
      <c r="G628" s="74" t="s">
        <v>327</v>
      </c>
      <c r="H628" s="85" t="s">
        <v>96</v>
      </c>
      <c r="I628" s="76" t="n">
        <v>883</v>
      </c>
      <c r="J628" s="76" t="n">
        <v>30170</v>
      </c>
      <c r="K628" s="77" t="n">
        <v>34.167610419026</v>
      </c>
    </row>
    <row r="629" customFormat="false" ht="13.5" hidden="false" customHeight="false" outlineLevel="0" collapsed="false">
      <c r="A629" s="73" t="n">
        <v>298</v>
      </c>
      <c r="B629" s="85" t="s">
        <v>109</v>
      </c>
      <c r="C629" s="85" t="s">
        <v>93</v>
      </c>
      <c r="D629" s="75" t="n">
        <v>0.527777777777778</v>
      </c>
      <c r="E629" s="75" t="n">
        <v>0.579861111111111</v>
      </c>
      <c r="G629" s="74" t="s">
        <v>327</v>
      </c>
      <c r="H629" s="85" t="s">
        <v>113</v>
      </c>
      <c r="I629" s="76" t="n">
        <v>883</v>
      </c>
      <c r="J629" s="76" t="n">
        <v>30670</v>
      </c>
      <c r="K629" s="77" t="n">
        <v>34.7338618346546</v>
      </c>
    </row>
    <row r="630" customFormat="false" ht="13.5" hidden="false" customHeight="false" outlineLevel="0" collapsed="false">
      <c r="A630" s="73" t="n">
        <v>299</v>
      </c>
      <c r="B630" s="85" t="s">
        <v>109</v>
      </c>
      <c r="C630" s="85" t="s">
        <v>93</v>
      </c>
      <c r="D630" s="75" t="n">
        <v>0.527777777777778</v>
      </c>
      <c r="E630" s="75" t="n">
        <v>0.579861111111111</v>
      </c>
      <c r="G630" s="74" t="s">
        <v>327</v>
      </c>
      <c r="H630" s="85" t="s">
        <v>98</v>
      </c>
      <c r="I630" s="76" t="n">
        <v>1366</v>
      </c>
      <c r="J630" s="76" t="n">
        <v>40770</v>
      </c>
      <c r="K630" s="77" t="n">
        <v>29.8462664714495</v>
      </c>
    </row>
    <row r="631" customFormat="false" ht="13.5" hidden="false" customHeight="false" outlineLevel="0" collapsed="false">
      <c r="A631" s="73" t="n">
        <v>300</v>
      </c>
      <c r="B631" s="85" t="s">
        <v>109</v>
      </c>
      <c r="C631" s="85" t="s">
        <v>93</v>
      </c>
      <c r="D631" s="75" t="n">
        <v>0.527777777777778</v>
      </c>
      <c r="E631" s="75" t="n">
        <v>0.579861111111111</v>
      </c>
      <c r="G631" s="74" t="s">
        <v>327</v>
      </c>
      <c r="H631" s="85" t="s">
        <v>117</v>
      </c>
      <c r="I631" s="76" t="n">
        <v>1205</v>
      </c>
      <c r="J631" s="76" t="n">
        <v>35770</v>
      </c>
      <c r="K631" s="77" t="n">
        <v>29.6846473029046</v>
      </c>
    </row>
    <row r="632" customFormat="false" ht="13.5" hidden="false" customHeight="false" outlineLevel="0" collapsed="false">
      <c r="A632" s="73" t="n">
        <v>301</v>
      </c>
      <c r="B632" s="85" t="s">
        <v>109</v>
      </c>
      <c r="C632" s="85" t="s">
        <v>93</v>
      </c>
      <c r="D632" s="75" t="n">
        <v>0.527777777777778</v>
      </c>
      <c r="E632" s="75" t="n">
        <v>0.579861111111111</v>
      </c>
      <c r="G632" s="74" t="s">
        <v>327</v>
      </c>
      <c r="H632" s="85" t="s">
        <v>273</v>
      </c>
      <c r="I632" s="76" t="n">
        <v>1366</v>
      </c>
      <c r="J632" s="76" t="n">
        <v>37770</v>
      </c>
      <c r="K632" s="77" t="n">
        <v>27.6500732064422</v>
      </c>
    </row>
    <row r="633" customFormat="false" ht="13.5" hidden="false" customHeight="false" outlineLevel="0" collapsed="false">
      <c r="A633" s="73" t="n">
        <v>302</v>
      </c>
      <c r="B633" s="85" t="s">
        <v>109</v>
      </c>
      <c r="C633" s="85" t="s">
        <v>93</v>
      </c>
      <c r="D633" s="75" t="n">
        <v>0.527777777777778</v>
      </c>
      <c r="E633" s="75" t="n">
        <v>0.579861111111111</v>
      </c>
      <c r="G633" s="74" t="s">
        <v>327</v>
      </c>
      <c r="H633" s="85" t="s">
        <v>274</v>
      </c>
      <c r="I633" s="76" t="n">
        <v>1366</v>
      </c>
      <c r="J633" s="76" t="n">
        <v>24720</v>
      </c>
      <c r="K633" s="77" t="n">
        <v>18.0966325036603</v>
      </c>
    </row>
    <row r="634" customFormat="false" ht="13.5" hidden="false" customHeight="false" outlineLevel="0" collapsed="false">
      <c r="A634" s="73" t="n">
        <v>303</v>
      </c>
      <c r="B634" s="85" t="s">
        <v>109</v>
      </c>
      <c r="C634" s="85" t="s">
        <v>93</v>
      </c>
      <c r="D634" s="75" t="n">
        <v>0.527777777777778</v>
      </c>
      <c r="E634" s="75" t="n">
        <v>0.579861111111111</v>
      </c>
      <c r="G634" s="74" t="s">
        <v>327</v>
      </c>
      <c r="H634" s="85" t="s">
        <v>275</v>
      </c>
      <c r="I634" s="76" t="n">
        <v>1205</v>
      </c>
      <c r="J634" s="76" t="n">
        <v>21720</v>
      </c>
      <c r="K634" s="77" t="n">
        <v>18.0248962655602</v>
      </c>
    </row>
    <row r="635" customFormat="false" ht="13.5" hidden="false" customHeight="false" outlineLevel="0" collapsed="false">
      <c r="A635" s="73" t="n">
        <v>304</v>
      </c>
      <c r="B635" s="85" t="s">
        <v>109</v>
      </c>
      <c r="C635" s="85" t="s">
        <v>93</v>
      </c>
      <c r="D635" s="75" t="n">
        <v>0.631944444444444</v>
      </c>
      <c r="E635" s="75" t="n">
        <v>0.684027777777778</v>
      </c>
      <c r="G635" s="74" t="s">
        <v>328</v>
      </c>
      <c r="H635" s="85" t="s">
        <v>96</v>
      </c>
      <c r="I635" s="76" t="n">
        <v>883</v>
      </c>
      <c r="J635" s="76" t="n">
        <v>30170</v>
      </c>
      <c r="K635" s="77" t="n">
        <v>34.167610419026</v>
      </c>
    </row>
    <row r="636" customFormat="false" ht="13.5" hidden="false" customHeight="false" outlineLevel="0" collapsed="false">
      <c r="A636" s="73" t="n">
        <v>305</v>
      </c>
      <c r="B636" s="85" t="s">
        <v>109</v>
      </c>
      <c r="C636" s="85" t="s">
        <v>93</v>
      </c>
      <c r="D636" s="75" t="n">
        <v>0.631944444444444</v>
      </c>
      <c r="E636" s="75" t="n">
        <v>0.684027777777778</v>
      </c>
      <c r="G636" s="74" t="s">
        <v>328</v>
      </c>
      <c r="H636" s="85" t="s">
        <v>113</v>
      </c>
      <c r="I636" s="76" t="n">
        <v>883</v>
      </c>
      <c r="J636" s="76" t="n">
        <v>30670</v>
      </c>
      <c r="K636" s="77" t="n">
        <v>34.7338618346546</v>
      </c>
    </row>
    <row r="637" customFormat="false" ht="13.5" hidden="false" customHeight="false" outlineLevel="0" collapsed="false">
      <c r="A637" s="73" t="n">
        <v>397</v>
      </c>
      <c r="B637" s="85" t="s">
        <v>118</v>
      </c>
      <c r="C637" s="85" t="s">
        <v>93</v>
      </c>
      <c r="D637" s="75" t="n">
        <v>0.663194444444444</v>
      </c>
      <c r="E637" s="75" t="n">
        <v>0.715277777777778</v>
      </c>
      <c r="G637" s="74" t="s">
        <v>330</v>
      </c>
      <c r="H637" s="85" t="s">
        <v>96</v>
      </c>
      <c r="I637" s="76" t="n">
        <v>689</v>
      </c>
      <c r="J637" s="76" t="n">
        <v>19590</v>
      </c>
      <c r="K637" s="77" t="n">
        <v>28.4325108853411</v>
      </c>
    </row>
    <row r="638" customFormat="false" ht="13.5" hidden="false" customHeight="false" outlineLevel="0" collapsed="false">
      <c r="A638" s="73" t="n">
        <v>398</v>
      </c>
      <c r="B638" s="85" t="s">
        <v>118</v>
      </c>
      <c r="C638" s="85" t="s">
        <v>93</v>
      </c>
      <c r="D638" s="75" t="n">
        <v>0.663194444444444</v>
      </c>
      <c r="E638" s="75" t="n">
        <v>0.715277777777778</v>
      </c>
      <c r="G638" s="74" t="s">
        <v>330</v>
      </c>
      <c r="H638" s="85" t="s">
        <v>113</v>
      </c>
      <c r="I638" s="76" t="n">
        <v>689</v>
      </c>
      <c r="J638" s="76" t="n">
        <v>20190</v>
      </c>
      <c r="K638" s="77" t="n">
        <v>29.3033381712627</v>
      </c>
    </row>
    <row r="639" customFormat="false" ht="13.5" hidden="false" customHeight="false" outlineLevel="0" collapsed="false">
      <c r="A639" s="73" t="n">
        <v>399</v>
      </c>
      <c r="B639" s="85" t="s">
        <v>118</v>
      </c>
      <c r="C639" s="85" t="s">
        <v>93</v>
      </c>
      <c r="D639" s="75" t="n">
        <v>0.715277777777778</v>
      </c>
      <c r="E639" s="75" t="n">
        <v>0.767361111111111</v>
      </c>
      <c r="G639" s="74" t="s">
        <v>331</v>
      </c>
      <c r="H639" s="85" t="s">
        <v>96</v>
      </c>
      <c r="I639" s="76" t="n">
        <v>689</v>
      </c>
      <c r="J639" s="76" t="n">
        <v>18790</v>
      </c>
      <c r="K639" s="77" t="n">
        <v>27.2714078374456</v>
      </c>
    </row>
    <row r="640" customFormat="false" ht="13.5" hidden="false" customHeight="false" outlineLevel="0" collapsed="false">
      <c r="A640" s="73" t="n">
        <v>400</v>
      </c>
      <c r="B640" s="85" t="s">
        <v>118</v>
      </c>
      <c r="C640" s="85" t="s">
        <v>93</v>
      </c>
      <c r="D640" s="75" t="n">
        <v>0.715277777777778</v>
      </c>
      <c r="E640" s="75" t="n">
        <v>0.767361111111111</v>
      </c>
      <c r="G640" s="74" t="s">
        <v>331</v>
      </c>
      <c r="H640" s="85" t="s">
        <v>113</v>
      </c>
      <c r="I640" s="76" t="n">
        <v>689</v>
      </c>
      <c r="J640" s="76" t="n">
        <v>18790</v>
      </c>
      <c r="K640" s="77" t="n">
        <v>27.2714078374456</v>
      </c>
    </row>
    <row r="641" customFormat="false" ht="13.5" hidden="false" customHeight="false" outlineLevel="0" collapsed="false">
      <c r="A641" s="73" t="n">
        <v>401</v>
      </c>
      <c r="B641" s="85" t="s">
        <v>118</v>
      </c>
      <c r="C641" s="85" t="s">
        <v>93</v>
      </c>
      <c r="D641" s="75" t="n">
        <v>0.715277777777778</v>
      </c>
      <c r="E641" s="75" t="n">
        <v>0.767361111111111</v>
      </c>
      <c r="G641" s="74" t="s">
        <v>331</v>
      </c>
      <c r="H641" s="85" t="s">
        <v>98</v>
      </c>
      <c r="I641" s="76" t="n">
        <v>979</v>
      </c>
      <c r="J641" s="76" t="n">
        <v>31190</v>
      </c>
      <c r="K641" s="77" t="n">
        <v>31.8590398365679</v>
      </c>
    </row>
    <row r="642" customFormat="false" ht="13.5" hidden="false" customHeight="false" outlineLevel="0" collapsed="false">
      <c r="A642" s="73" t="n">
        <v>402</v>
      </c>
      <c r="B642" s="85" t="s">
        <v>118</v>
      </c>
      <c r="C642" s="85" t="s">
        <v>93</v>
      </c>
      <c r="D642" s="75" t="n">
        <v>0.715277777777778</v>
      </c>
      <c r="E642" s="75" t="n">
        <v>0.767361111111111</v>
      </c>
      <c r="G642" s="74" t="s">
        <v>331</v>
      </c>
      <c r="H642" s="85" t="s">
        <v>117</v>
      </c>
      <c r="I642" s="76" t="n">
        <v>882</v>
      </c>
      <c r="J642" s="76" t="n">
        <v>27290</v>
      </c>
      <c r="K642" s="77" t="n">
        <v>30.9410430839002</v>
      </c>
    </row>
    <row r="643" customFormat="false" ht="13.5" hidden="false" customHeight="false" outlineLevel="0" collapsed="false">
      <c r="A643" s="73" t="n">
        <v>403</v>
      </c>
      <c r="B643" s="85" t="s">
        <v>118</v>
      </c>
      <c r="C643" s="85" t="s">
        <v>93</v>
      </c>
      <c r="D643" s="75" t="n">
        <v>0.715277777777778</v>
      </c>
      <c r="E643" s="75" t="n">
        <v>0.767361111111111</v>
      </c>
      <c r="G643" s="74" t="s">
        <v>331</v>
      </c>
      <c r="H643" s="85" t="s">
        <v>273</v>
      </c>
      <c r="I643" s="76" t="n">
        <v>979</v>
      </c>
      <c r="J643" s="76" t="n">
        <v>28690</v>
      </c>
      <c r="K643" s="77" t="n">
        <v>29.3054136874362</v>
      </c>
    </row>
    <row r="644" customFormat="false" ht="13.5" hidden="false" customHeight="false" outlineLevel="0" collapsed="false">
      <c r="A644" s="73" t="n">
        <v>404</v>
      </c>
      <c r="B644" s="85" t="s">
        <v>118</v>
      </c>
      <c r="C644" s="85" t="s">
        <v>93</v>
      </c>
      <c r="D644" s="75" t="n">
        <v>0.715277777777778</v>
      </c>
      <c r="E644" s="75" t="n">
        <v>0.767361111111111</v>
      </c>
      <c r="G644" s="74" t="s">
        <v>331</v>
      </c>
      <c r="H644" s="85" t="s">
        <v>274</v>
      </c>
      <c r="I644" s="76" t="n">
        <v>979</v>
      </c>
      <c r="J644" s="76" t="n">
        <v>19990</v>
      </c>
      <c r="K644" s="77" t="n">
        <v>20.4187946884576</v>
      </c>
    </row>
    <row r="645" customFormat="false" ht="13.5" hidden="false" customHeight="false" outlineLevel="0" collapsed="false">
      <c r="A645" s="73" t="n">
        <v>405</v>
      </c>
      <c r="B645" s="85" t="s">
        <v>118</v>
      </c>
      <c r="C645" s="85" t="s">
        <v>93</v>
      </c>
      <c r="D645" s="75" t="n">
        <v>0.715277777777778</v>
      </c>
      <c r="E645" s="75" t="n">
        <v>0.767361111111111</v>
      </c>
      <c r="G645" s="74" t="s">
        <v>331</v>
      </c>
      <c r="H645" s="85" t="s">
        <v>275</v>
      </c>
      <c r="I645" s="76" t="n">
        <v>882</v>
      </c>
      <c r="J645" s="76" t="n">
        <v>18290</v>
      </c>
      <c r="K645" s="77" t="n">
        <v>20.7369614512472</v>
      </c>
    </row>
    <row r="646" customFormat="false" ht="13.5" hidden="false" customHeight="false" outlineLevel="0" collapsed="false">
      <c r="A646" s="73" t="n">
        <v>406</v>
      </c>
      <c r="B646" s="85" t="s">
        <v>118</v>
      </c>
      <c r="C646" s="85" t="s">
        <v>93</v>
      </c>
      <c r="D646" s="75" t="n">
        <v>0.767361111111111</v>
      </c>
      <c r="E646" s="75" t="n">
        <v>0.822916666666667</v>
      </c>
      <c r="G646" s="74" t="s">
        <v>364</v>
      </c>
      <c r="H646" s="85" t="s">
        <v>113</v>
      </c>
      <c r="I646" s="76" t="n">
        <v>689</v>
      </c>
      <c r="J646" s="76" t="n">
        <v>18790</v>
      </c>
      <c r="K646" s="77" t="n">
        <v>27.2714078374456</v>
      </c>
    </row>
    <row r="647" customFormat="false" ht="13.5" hidden="false" customHeight="false" outlineLevel="0" collapsed="false">
      <c r="A647" s="73" t="n">
        <v>581</v>
      </c>
      <c r="B647" s="85" t="s">
        <v>123</v>
      </c>
      <c r="C647" s="85" t="s">
        <v>93</v>
      </c>
      <c r="D647" s="75" t="n">
        <v>0.736111111111111</v>
      </c>
      <c r="E647" s="75" t="n">
        <v>0.78125</v>
      </c>
      <c r="G647" s="74" t="s">
        <v>333</v>
      </c>
      <c r="H647" s="85" t="s">
        <v>113</v>
      </c>
      <c r="I647" s="76" t="n">
        <v>689</v>
      </c>
      <c r="J647" s="76" t="n">
        <v>19830</v>
      </c>
      <c r="K647" s="77" t="n">
        <v>28.7808417997097</v>
      </c>
    </row>
    <row r="648" customFormat="false" ht="13.5" hidden="false" customHeight="false" outlineLevel="0" collapsed="false">
      <c r="A648" s="73" t="n">
        <v>582</v>
      </c>
      <c r="B648" s="85" t="s">
        <v>123</v>
      </c>
      <c r="C648" s="85" t="s">
        <v>93</v>
      </c>
      <c r="D648" s="75" t="n">
        <v>0.736111111111111</v>
      </c>
      <c r="E648" s="75" t="n">
        <v>0.78125</v>
      </c>
      <c r="G648" s="74" t="s">
        <v>333</v>
      </c>
      <c r="H648" s="85" t="s">
        <v>98</v>
      </c>
      <c r="I648" s="76" t="n">
        <v>979</v>
      </c>
      <c r="J648" s="76" t="n">
        <v>31030</v>
      </c>
      <c r="K648" s="77" t="n">
        <v>31.6956077630235</v>
      </c>
    </row>
    <row r="649" customFormat="false" ht="13.5" hidden="false" customHeight="false" outlineLevel="0" collapsed="false">
      <c r="A649" s="73" t="n">
        <v>583</v>
      </c>
      <c r="B649" s="85" t="s">
        <v>123</v>
      </c>
      <c r="C649" s="85" t="s">
        <v>93</v>
      </c>
      <c r="D649" s="75" t="n">
        <v>0.736111111111111</v>
      </c>
      <c r="E649" s="75" t="n">
        <v>0.78125</v>
      </c>
      <c r="G649" s="74" t="s">
        <v>333</v>
      </c>
      <c r="H649" s="85" t="s">
        <v>117</v>
      </c>
      <c r="I649" s="76" t="n">
        <v>882</v>
      </c>
      <c r="J649" s="76" t="n">
        <v>27630</v>
      </c>
      <c r="K649" s="77" t="n">
        <v>31.3265306122449</v>
      </c>
    </row>
    <row r="650" customFormat="false" ht="13.5" hidden="false" customHeight="false" outlineLevel="0" collapsed="false">
      <c r="A650" s="73" t="n">
        <v>584</v>
      </c>
      <c r="B650" s="85" t="s">
        <v>123</v>
      </c>
      <c r="C650" s="85" t="s">
        <v>93</v>
      </c>
      <c r="D650" s="75" t="n">
        <v>0.736111111111111</v>
      </c>
      <c r="E650" s="75" t="n">
        <v>0.78125</v>
      </c>
      <c r="G650" s="74" t="s">
        <v>333</v>
      </c>
      <c r="H650" s="85" t="s">
        <v>273</v>
      </c>
      <c r="I650" s="76" t="n">
        <v>979</v>
      </c>
      <c r="J650" s="76" t="n">
        <v>28530</v>
      </c>
      <c r="K650" s="77" t="n">
        <v>29.1419816138917</v>
      </c>
    </row>
    <row r="651" customFormat="false" ht="13.5" hidden="false" customHeight="false" outlineLevel="0" collapsed="false">
      <c r="A651" s="73" t="n">
        <v>585</v>
      </c>
      <c r="B651" s="85" t="s">
        <v>123</v>
      </c>
      <c r="C651" s="85" t="s">
        <v>93</v>
      </c>
      <c r="D651" s="75" t="n">
        <v>0.736111111111111</v>
      </c>
      <c r="E651" s="75" t="n">
        <v>0.78125</v>
      </c>
      <c r="G651" s="74" t="s">
        <v>333</v>
      </c>
      <c r="H651" s="85" t="s">
        <v>274</v>
      </c>
      <c r="I651" s="76" t="n">
        <v>979</v>
      </c>
      <c r="J651" s="76" t="n">
        <v>19830</v>
      </c>
      <c r="K651" s="77" t="n">
        <v>20.2553626149132</v>
      </c>
    </row>
    <row r="652" customFormat="false" ht="13.5" hidden="false" customHeight="false" outlineLevel="0" collapsed="false">
      <c r="A652" s="73" t="n">
        <v>586</v>
      </c>
      <c r="B652" s="85" t="s">
        <v>123</v>
      </c>
      <c r="C652" s="85" t="s">
        <v>93</v>
      </c>
      <c r="D652" s="75" t="n">
        <v>0.736111111111111</v>
      </c>
      <c r="E652" s="75" t="n">
        <v>0.78125</v>
      </c>
      <c r="G652" s="74" t="s">
        <v>333</v>
      </c>
      <c r="H652" s="85" t="s">
        <v>275</v>
      </c>
      <c r="I652" s="76" t="n">
        <v>882</v>
      </c>
      <c r="J652" s="76" t="n">
        <v>18130</v>
      </c>
      <c r="K652" s="77" t="n">
        <v>20.5555555555556</v>
      </c>
    </row>
    <row r="653" customFormat="false" ht="13.5" hidden="false" customHeight="false" outlineLevel="0" collapsed="false">
      <c r="A653" s="73" t="n">
        <v>1830</v>
      </c>
      <c r="B653" s="85" t="s">
        <v>28</v>
      </c>
      <c r="C653" s="85" t="s">
        <v>93</v>
      </c>
      <c r="D653" s="75" t="n">
        <v>0.3125</v>
      </c>
      <c r="E653" s="75" t="n">
        <v>0.361111111111111</v>
      </c>
      <c r="G653" s="74" t="s">
        <v>334</v>
      </c>
      <c r="H653" s="85" t="s">
        <v>96</v>
      </c>
      <c r="I653" s="76" t="n">
        <v>961</v>
      </c>
      <c r="J653" s="76" t="n">
        <v>19840</v>
      </c>
      <c r="K653" s="77" t="n">
        <v>20.6451612903226</v>
      </c>
    </row>
    <row r="654" customFormat="false" ht="13.5" hidden="false" customHeight="false" outlineLevel="0" collapsed="false">
      <c r="A654" s="73" t="n">
        <v>1831</v>
      </c>
      <c r="B654" s="85" t="s">
        <v>28</v>
      </c>
      <c r="C654" s="85" t="s">
        <v>93</v>
      </c>
      <c r="D654" s="75" t="n">
        <v>0.3125</v>
      </c>
      <c r="E654" s="75" t="n">
        <v>0.361111111111111</v>
      </c>
      <c r="G654" s="74" t="s">
        <v>334</v>
      </c>
      <c r="H654" s="85" t="s">
        <v>113</v>
      </c>
      <c r="I654" s="76" t="n">
        <v>961</v>
      </c>
      <c r="J654" s="76" t="n">
        <v>19840</v>
      </c>
      <c r="K654" s="77" t="n">
        <v>20.6451612903226</v>
      </c>
    </row>
    <row r="655" customFormat="false" ht="13.5" hidden="false" customHeight="false" outlineLevel="0" collapsed="false">
      <c r="A655" s="73" t="n">
        <v>1832</v>
      </c>
      <c r="B655" s="85" t="s">
        <v>28</v>
      </c>
      <c r="C655" s="85" t="s">
        <v>93</v>
      </c>
      <c r="D655" s="75" t="n">
        <v>0.3125</v>
      </c>
      <c r="E655" s="75" t="n">
        <v>0.361111111111111</v>
      </c>
      <c r="G655" s="74" t="s">
        <v>334</v>
      </c>
      <c r="H655" s="85" t="s">
        <v>98</v>
      </c>
      <c r="I655" s="76" t="n">
        <v>1522</v>
      </c>
      <c r="J655" s="76" t="n">
        <v>37140</v>
      </c>
      <c r="K655" s="77" t="n">
        <v>24.4021024967148</v>
      </c>
    </row>
    <row r="656" customFormat="false" ht="13.5" hidden="false" customHeight="false" outlineLevel="0" collapsed="false">
      <c r="A656" s="73" t="n">
        <v>1833</v>
      </c>
      <c r="B656" s="85" t="s">
        <v>28</v>
      </c>
      <c r="C656" s="85" t="s">
        <v>93</v>
      </c>
      <c r="D656" s="75" t="n">
        <v>0.3125</v>
      </c>
      <c r="E656" s="75" t="n">
        <v>0.361111111111111</v>
      </c>
      <c r="G656" s="74" t="s">
        <v>334</v>
      </c>
      <c r="H656" s="85" t="s">
        <v>117</v>
      </c>
      <c r="I656" s="76" t="n">
        <v>1335</v>
      </c>
      <c r="J656" s="76" t="n">
        <v>23540</v>
      </c>
      <c r="K656" s="77" t="n">
        <v>17.6329588014981</v>
      </c>
    </row>
    <row r="657" customFormat="false" ht="13.5" hidden="false" customHeight="false" outlineLevel="0" collapsed="false">
      <c r="A657" s="73" t="n">
        <v>1834</v>
      </c>
      <c r="B657" s="85" t="s">
        <v>28</v>
      </c>
      <c r="C657" s="85" t="s">
        <v>93</v>
      </c>
      <c r="D657" s="75" t="n">
        <v>0.3125</v>
      </c>
      <c r="E657" s="75" t="n">
        <v>0.361111111111111</v>
      </c>
      <c r="G657" s="74" t="s">
        <v>334</v>
      </c>
      <c r="H657" s="85" t="s">
        <v>273</v>
      </c>
      <c r="I657" s="76" t="n">
        <v>1522</v>
      </c>
      <c r="J657" s="76" t="n">
        <v>31740</v>
      </c>
      <c r="K657" s="77" t="n">
        <v>20.8541392904074</v>
      </c>
    </row>
    <row r="658" customFormat="false" ht="13.5" hidden="false" customHeight="false" outlineLevel="0" collapsed="false">
      <c r="A658" s="73" t="n">
        <v>1835</v>
      </c>
      <c r="B658" s="85" t="s">
        <v>28</v>
      </c>
      <c r="C658" s="85" t="s">
        <v>93</v>
      </c>
      <c r="D658" s="75" t="n">
        <v>0.3125</v>
      </c>
      <c r="E658" s="75" t="n">
        <v>0.361111111111111</v>
      </c>
      <c r="G658" s="74" t="s">
        <v>334</v>
      </c>
      <c r="H658" s="85" t="s">
        <v>274</v>
      </c>
      <c r="I658" s="76" t="n">
        <v>1522</v>
      </c>
      <c r="J658" s="76" t="n">
        <v>22440</v>
      </c>
      <c r="K658" s="77" t="n">
        <v>14.7437582128778</v>
      </c>
    </row>
    <row r="659" customFormat="false" ht="13.5" hidden="false" customHeight="false" outlineLevel="0" collapsed="false">
      <c r="A659" s="73" t="n">
        <v>1836</v>
      </c>
      <c r="B659" s="85" t="s">
        <v>28</v>
      </c>
      <c r="C659" s="85" t="s">
        <v>93</v>
      </c>
      <c r="D659" s="75" t="n">
        <v>0.3125</v>
      </c>
      <c r="E659" s="75" t="n">
        <v>0.361111111111111</v>
      </c>
      <c r="G659" s="74" t="s">
        <v>334</v>
      </c>
      <c r="H659" s="85" t="s">
        <v>275</v>
      </c>
      <c r="I659" s="76" t="n">
        <v>1335</v>
      </c>
      <c r="J659" s="76" t="n">
        <v>20090</v>
      </c>
      <c r="K659" s="77" t="n">
        <v>15.0486891385768</v>
      </c>
    </row>
    <row r="660" customFormat="false" ht="13.5" hidden="false" customHeight="false" outlineLevel="0" collapsed="false">
      <c r="A660" s="73" t="n">
        <v>1837</v>
      </c>
      <c r="B660" s="85" t="s">
        <v>28</v>
      </c>
      <c r="C660" s="85" t="s">
        <v>93</v>
      </c>
      <c r="D660" s="75" t="n">
        <v>0.378472222222222</v>
      </c>
      <c r="E660" s="75" t="n">
        <v>0.427083333333333</v>
      </c>
      <c r="G660" s="74" t="s">
        <v>335</v>
      </c>
      <c r="H660" s="85" t="s">
        <v>96</v>
      </c>
      <c r="I660" s="76" t="n">
        <v>961</v>
      </c>
      <c r="J660" s="76" t="n">
        <v>21040</v>
      </c>
      <c r="K660" s="77" t="n">
        <v>21.8938605619147</v>
      </c>
    </row>
    <row r="661" customFormat="false" ht="13.5" hidden="false" customHeight="false" outlineLevel="0" collapsed="false">
      <c r="A661" s="73" t="n">
        <v>1838</v>
      </c>
      <c r="B661" s="85" t="s">
        <v>28</v>
      </c>
      <c r="C661" s="85" t="s">
        <v>93</v>
      </c>
      <c r="D661" s="75" t="n">
        <v>0.378472222222222</v>
      </c>
      <c r="E661" s="75" t="n">
        <v>0.427083333333333</v>
      </c>
      <c r="G661" s="74" t="s">
        <v>335</v>
      </c>
      <c r="H661" s="85" t="s">
        <v>113</v>
      </c>
      <c r="I661" s="76" t="n">
        <v>961</v>
      </c>
      <c r="J661" s="76" t="n">
        <v>21140</v>
      </c>
      <c r="K661" s="77" t="n">
        <v>21.9979188345473</v>
      </c>
    </row>
    <row r="662" customFormat="false" ht="13.5" hidden="false" customHeight="false" outlineLevel="0" collapsed="false">
      <c r="A662" s="73" t="n">
        <v>1839</v>
      </c>
      <c r="B662" s="85" t="s">
        <v>28</v>
      </c>
      <c r="C662" s="85" t="s">
        <v>93</v>
      </c>
      <c r="D662" s="75" t="n">
        <v>0.378472222222222</v>
      </c>
      <c r="E662" s="75" t="n">
        <v>0.427083333333333</v>
      </c>
      <c r="G662" s="74" t="s">
        <v>335</v>
      </c>
      <c r="H662" s="85" t="s">
        <v>98</v>
      </c>
      <c r="I662" s="76" t="n">
        <v>1522</v>
      </c>
      <c r="J662" s="76" t="n">
        <v>37140</v>
      </c>
      <c r="K662" s="77" t="n">
        <v>24.4021024967148</v>
      </c>
    </row>
    <row r="663" customFormat="false" ht="13.5" hidden="false" customHeight="false" outlineLevel="0" collapsed="false">
      <c r="A663" s="73" t="n">
        <v>1840</v>
      </c>
      <c r="B663" s="85" t="s">
        <v>28</v>
      </c>
      <c r="C663" s="85" t="s">
        <v>93</v>
      </c>
      <c r="D663" s="75" t="n">
        <v>0.378472222222222</v>
      </c>
      <c r="E663" s="75" t="n">
        <v>0.427083333333333</v>
      </c>
      <c r="G663" s="74" t="s">
        <v>335</v>
      </c>
      <c r="H663" s="85" t="s">
        <v>273</v>
      </c>
      <c r="I663" s="76" t="n">
        <v>1522</v>
      </c>
      <c r="J663" s="76" t="n">
        <v>31740</v>
      </c>
      <c r="K663" s="77" t="n">
        <v>20.8541392904074</v>
      </c>
    </row>
    <row r="664" customFormat="false" ht="13.5" hidden="false" customHeight="false" outlineLevel="0" collapsed="false">
      <c r="A664" s="73" t="n">
        <v>1841</v>
      </c>
      <c r="B664" s="85" t="s">
        <v>28</v>
      </c>
      <c r="C664" s="85" t="s">
        <v>93</v>
      </c>
      <c r="D664" s="75" t="n">
        <v>0.378472222222222</v>
      </c>
      <c r="E664" s="75" t="n">
        <v>0.427083333333333</v>
      </c>
      <c r="G664" s="74" t="s">
        <v>335</v>
      </c>
      <c r="H664" s="85" t="s">
        <v>274</v>
      </c>
      <c r="I664" s="76" t="n">
        <v>1522</v>
      </c>
      <c r="J664" s="76" t="n">
        <v>22440</v>
      </c>
      <c r="K664" s="77" t="n">
        <v>14.7437582128778</v>
      </c>
    </row>
    <row r="665" customFormat="false" ht="13.5" hidden="false" customHeight="false" outlineLevel="0" collapsed="false">
      <c r="A665" s="73" t="n">
        <v>1842</v>
      </c>
      <c r="B665" s="85" t="s">
        <v>28</v>
      </c>
      <c r="C665" s="85" t="s">
        <v>93</v>
      </c>
      <c r="D665" s="75" t="n">
        <v>0.423611111111111</v>
      </c>
      <c r="E665" s="75" t="n">
        <v>0.475694444444444</v>
      </c>
      <c r="G665" s="74" t="s">
        <v>336</v>
      </c>
      <c r="H665" s="85" t="s">
        <v>96</v>
      </c>
      <c r="I665" s="76" t="n">
        <v>961</v>
      </c>
      <c r="J665" s="76" t="n">
        <v>19840</v>
      </c>
      <c r="K665" s="77" t="n">
        <v>20.6451612903226</v>
      </c>
    </row>
    <row r="666" customFormat="false" ht="13.5" hidden="false" customHeight="false" outlineLevel="0" collapsed="false">
      <c r="A666" s="73" t="n">
        <v>1843</v>
      </c>
      <c r="B666" s="85" t="s">
        <v>28</v>
      </c>
      <c r="C666" s="85" t="s">
        <v>93</v>
      </c>
      <c r="D666" s="75" t="n">
        <v>0.423611111111111</v>
      </c>
      <c r="E666" s="75" t="n">
        <v>0.475694444444444</v>
      </c>
      <c r="G666" s="74" t="s">
        <v>336</v>
      </c>
      <c r="H666" s="85" t="s">
        <v>113</v>
      </c>
      <c r="I666" s="76" t="n">
        <v>961</v>
      </c>
      <c r="J666" s="76" t="n">
        <v>28040</v>
      </c>
      <c r="K666" s="77" t="n">
        <v>29.1779396462019</v>
      </c>
    </row>
    <row r="667" customFormat="false" ht="13.5" hidden="false" customHeight="false" outlineLevel="0" collapsed="false">
      <c r="A667" s="73" t="n">
        <v>1844</v>
      </c>
      <c r="B667" s="85" t="s">
        <v>28</v>
      </c>
      <c r="C667" s="85" t="s">
        <v>93</v>
      </c>
      <c r="D667" s="75" t="n">
        <v>0.482638888888889</v>
      </c>
      <c r="E667" s="75" t="n">
        <v>0.534722222222222</v>
      </c>
      <c r="G667" s="74" t="s">
        <v>337</v>
      </c>
      <c r="H667" s="85" t="s">
        <v>96</v>
      </c>
      <c r="I667" s="76" t="n">
        <v>961</v>
      </c>
      <c r="J667" s="76" t="n">
        <v>19840</v>
      </c>
      <c r="K667" s="77" t="n">
        <v>20.6451612903226</v>
      </c>
    </row>
    <row r="668" customFormat="false" ht="13.5" hidden="false" customHeight="false" outlineLevel="0" collapsed="false">
      <c r="A668" s="73" t="n">
        <v>1845</v>
      </c>
      <c r="B668" s="85" t="s">
        <v>28</v>
      </c>
      <c r="C668" s="85" t="s">
        <v>93</v>
      </c>
      <c r="D668" s="75" t="n">
        <v>0.482638888888889</v>
      </c>
      <c r="E668" s="75" t="n">
        <v>0.534722222222222</v>
      </c>
      <c r="G668" s="74" t="s">
        <v>337</v>
      </c>
      <c r="H668" s="85" t="s">
        <v>113</v>
      </c>
      <c r="I668" s="76" t="n">
        <v>961</v>
      </c>
      <c r="J668" s="76" t="n">
        <v>26140</v>
      </c>
      <c r="K668" s="77" t="n">
        <v>27.2008324661811</v>
      </c>
    </row>
    <row r="669" customFormat="false" ht="13.5" hidden="false" customHeight="false" outlineLevel="0" collapsed="false">
      <c r="A669" s="73" t="n">
        <v>1846</v>
      </c>
      <c r="B669" s="85" t="s">
        <v>28</v>
      </c>
      <c r="C669" s="85" t="s">
        <v>93</v>
      </c>
      <c r="D669" s="75" t="n">
        <v>0.552083333333333</v>
      </c>
      <c r="E669" s="75" t="n">
        <v>0.604166666666667</v>
      </c>
      <c r="G669" s="74" t="s">
        <v>338</v>
      </c>
      <c r="H669" s="85" t="s">
        <v>113</v>
      </c>
      <c r="I669" s="76" t="n">
        <v>961</v>
      </c>
      <c r="J669" s="76" t="n">
        <v>30740</v>
      </c>
      <c r="K669" s="77" t="n">
        <v>31.9875130072841</v>
      </c>
    </row>
    <row r="670" customFormat="false" ht="13.5" hidden="false" customHeight="false" outlineLevel="0" collapsed="false">
      <c r="A670" s="73" t="n">
        <v>1847</v>
      </c>
      <c r="B670" s="85" t="s">
        <v>28</v>
      </c>
      <c r="C670" s="85" t="s">
        <v>93</v>
      </c>
      <c r="D670" s="75" t="n">
        <v>0.631944444444444</v>
      </c>
      <c r="E670" s="75" t="n">
        <v>0.684027777777778</v>
      </c>
      <c r="G670" s="74" t="s">
        <v>339</v>
      </c>
      <c r="H670" s="85" t="s">
        <v>113</v>
      </c>
      <c r="I670" s="76" t="n">
        <v>961</v>
      </c>
      <c r="J670" s="76" t="n">
        <v>30740</v>
      </c>
      <c r="K670" s="77" t="n">
        <v>31.9875130072841</v>
      </c>
    </row>
    <row r="671" customFormat="false" ht="13.5" hidden="false" customHeight="false" outlineLevel="0" collapsed="false">
      <c r="A671" s="73" t="n">
        <v>1848</v>
      </c>
      <c r="B671" s="85" t="s">
        <v>28</v>
      </c>
      <c r="C671" s="85" t="s">
        <v>93</v>
      </c>
      <c r="D671" s="75" t="n">
        <v>0.680555555555555</v>
      </c>
      <c r="E671" s="75" t="n">
        <v>0.732638888888889</v>
      </c>
      <c r="G671" s="74" t="s">
        <v>340</v>
      </c>
      <c r="H671" s="85" t="s">
        <v>113</v>
      </c>
      <c r="I671" s="76" t="n">
        <v>961</v>
      </c>
      <c r="J671" s="76" t="n">
        <v>30740</v>
      </c>
      <c r="K671" s="77" t="n">
        <v>31.9875130072841</v>
      </c>
    </row>
    <row r="672" customFormat="false" ht="13.5" hidden="false" customHeight="false" outlineLevel="0" collapsed="false">
      <c r="A672" s="73" t="n">
        <v>1849</v>
      </c>
      <c r="B672" s="85" t="s">
        <v>28</v>
      </c>
      <c r="C672" s="85" t="s">
        <v>93</v>
      </c>
      <c r="D672" s="75" t="n">
        <v>0.788194444444445</v>
      </c>
      <c r="E672" s="75" t="n">
        <v>0.840277777777778</v>
      </c>
      <c r="G672" s="74" t="s">
        <v>341</v>
      </c>
      <c r="H672" s="85" t="s">
        <v>113</v>
      </c>
      <c r="I672" s="76" t="n">
        <v>961</v>
      </c>
      <c r="J672" s="76" t="n">
        <v>30740</v>
      </c>
      <c r="K672" s="77" t="n">
        <v>31.9875130072841</v>
      </c>
    </row>
    <row r="673" customFormat="false" ht="13.5" hidden="false" customHeight="false" outlineLevel="0" collapsed="false">
      <c r="A673" s="73" t="n">
        <v>1953</v>
      </c>
      <c r="B673" s="85" t="s">
        <v>136</v>
      </c>
      <c r="C673" s="85" t="s">
        <v>93</v>
      </c>
      <c r="D673" s="75" t="n">
        <v>0.416666666666667</v>
      </c>
      <c r="E673" s="75" t="n">
        <v>0.472222222222222</v>
      </c>
      <c r="G673" s="74" t="s">
        <v>343</v>
      </c>
      <c r="H673" s="85" t="s">
        <v>96</v>
      </c>
      <c r="I673" s="76" t="n">
        <v>962</v>
      </c>
      <c r="J673" s="76" t="n">
        <v>29340</v>
      </c>
      <c r="K673" s="77" t="n">
        <v>30.4989604989605</v>
      </c>
    </row>
    <row r="674" customFormat="false" ht="13.5" hidden="false" customHeight="false" outlineLevel="0" collapsed="false">
      <c r="A674" s="73" t="n">
        <v>1954</v>
      </c>
      <c r="B674" s="85" t="s">
        <v>136</v>
      </c>
      <c r="C674" s="85" t="s">
        <v>93</v>
      </c>
      <c r="D674" s="75" t="n">
        <v>0.416666666666667</v>
      </c>
      <c r="E674" s="75" t="n">
        <v>0.472222222222222</v>
      </c>
      <c r="G674" s="74" t="s">
        <v>343</v>
      </c>
      <c r="H674" s="85" t="s">
        <v>113</v>
      </c>
      <c r="I674" s="76" t="n">
        <v>962</v>
      </c>
      <c r="J674" s="76" t="n">
        <v>34640</v>
      </c>
      <c r="K674" s="77" t="n">
        <v>36.008316008316</v>
      </c>
    </row>
    <row r="675" customFormat="false" ht="13.5" hidden="false" customHeight="false" outlineLevel="0" collapsed="false">
      <c r="A675" s="73" t="n">
        <v>1955</v>
      </c>
      <c r="B675" s="85" t="s">
        <v>136</v>
      </c>
      <c r="C675" s="85" t="s">
        <v>93</v>
      </c>
      <c r="D675" s="75" t="n">
        <v>0.854166666666667</v>
      </c>
      <c r="E675" s="75" t="n">
        <v>0.902777777777778</v>
      </c>
      <c r="G675" s="74" t="s">
        <v>345</v>
      </c>
      <c r="H675" s="85" t="s">
        <v>96</v>
      </c>
      <c r="I675" s="76" t="n">
        <v>962</v>
      </c>
      <c r="J675" s="76" t="n">
        <v>29340</v>
      </c>
      <c r="K675" s="77" t="n">
        <v>30.4989604989605</v>
      </c>
    </row>
    <row r="676" customFormat="false" ht="13.5" hidden="false" customHeight="false" outlineLevel="0" collapsed="false">
      <c r="A676" s="73" t="n">
        <v>1956</v>
      </c>
      <c r="B676" s="85" t="s">
        <v>136</v>
      </c>
      <c r="C676" s="85" t="s">
        <v>93</v>
      </c>
      <c r="D676" s="75" t="n">
        <v>0.854166666666667</v>
      </c>
      <c r="E676" s="75" t="n">
        <v>0.902777777777778</v>
      </c>
      <c r="G676" s="74" t="s">
        <v>345</v>
      </c>
      <c r="H676" s="85" t="s">
        <v>113</v>
      </c>
      <c r="I676" s="76" t="n">
        <v>962</v>
      </c>
      <c r="J676" s="76" t="n">
        <v>34640</v>
      </c>
      <c r="K676" s="77" t="n">
        <v>36.008316008316</v>
      </c>
    </row>
    <row r="677" customFormat="false" ht="13.5" hidden="false" customHeight="false" outlineLevel="0" collapsed="false">
      <c r="A677" s="73" t="n">
        <v>1957</v>
      </c>
      <c r="B677" s="85" t="s">
        <v>136</v>
      </c>
      <c r="C677" s="85" t="s">
        <v>93</v>
      </c>
      <c r="D677" s="75" t="n">
        <v>0.854166666666667</v>
      </c>
      <c r="E677" s="75" t="n">
        <v>0.902777777777778</v>
      </c>
      <c r="G677" s="74" t="s">
        <v>345</v>
      </c>
      <c r="H677" s="85" t="s">
        <v>98</v>
      </c>
      <c r="I677" s="76" t="n">
        <v>1525</v>
      </c>
      <c r="J677" s="76" t="n">
        <v>41340</v>
      </c>
      <c r="K677" s="77" t="n">
        <v>27.1081967213115</v>
      </c>
    </row>
    <row r="678" customFormat="false" ht="13.5" hidden="false" customHeight="false" outlineLevel="0" collapsed="false">
      <c r="A678" s="73" t="n">
        <v>1958</v>
      </c>
      <c r="B678" s="85" t="s">
        <v>136</v>
      </c>
      <c r="C678" s="85" t="s">
        <v>93</v>
      </c>
      <c r="D678" s="75" t="n">
        <v>0.854166666666667</v>
      </c>
      <c r="E678" s="75" t="n">
        <v>0.902777777777778</v>
      </c>
      <c r="G678" s="74" t="s">
        <v>345</v>
      </c>
      <c r="H678" s="85" t="s">
        <v>273</v>
      </c>
      <c r="I678" s="76" t="n">
        <v>1525</v>
      </c>
      <c r="J678" s="76" t="n">
        <v>38640</v>
      </c>
      <c r="K678" s="77" t="n">
        <v>25.3377049180328</v>
      </c>
    </row>
    <row r="679" customFormat="false" ht="13.5" hidden="false" customHeight="false" outlineLevel="0" collapsed="false">
      <c r="A679" s="73" t="n">
        <v>1959</v>
      </c>
      <c r="B679" s="85" t="s">
        <v>136</v>
      </c>
      <c r="C679" s="85" t="s">
        <v>93</v>
      </c>
      <c r="D679" s="75" t="n">
        <v>0.854166666666667</v>
      </c>
      <c r="E679" s="75" t="n">
        <v>0.902777777777778</v>
      </c>
      <c r="G679" s="74" t="s">
        <v>345</v>
      </c>
      <c r="H679" s="85" t="s">
        <v>274</v>
      </c>
      <c r="I679" s="76" t="n">
        <v>1525</v>
      </c>
      <c r="J679" s="76" t="n">
        <v>24990</v>
      </c>
      <c r="K679" s="77" t="n">
        <v>16.3868852459016</v>
      </c>
    </row>
    <row r="680" customFormat="false" ht="13.5" hidden="false" customHeight="false" outlineLevel="0" collapsed="false">
      <c r="A680" s="73" t="n">
        <v>2024</v>
      </c>
      <c r="B680" s="85" t="s">
        <v>141</v>
      </c>
      <c r="C680" s="85" t="s">
        <v>93</v>
      </c>
      <c r="D680" s="75" t="n">
        <v>0.399305555555556</v>
      </c>
      <c r="E680" s="75" t="n">
        <v>0.447916666666667</v>
      </c>
      <c r="G680" s="74" t="s">
        <v>346</v>
      </c>
      <c r="H680" s="85" t="s">
        <v>96</v>
      </c>
      <c r="I680" s="76" t="n">
        <v>1016</v>
      </c>
      <c r="J680" s="76" t="n">
        <v>33640</v>
      </c>
      <c r="K680" s="77" t="n">
        <v>33.1102362204724</v>
      </c>
    </row>
    <row r="681" customFormat="false" ht="13.5" hidden="false" customHeight="false" outlineLevel="0" collapsed="false">
      <c r="A681" s="73" t="n">
        <v>2025</v>
      </c>
      <c r="B681" s="85" t="s">
        <v>141</v>
      </c>
      <c r="C681" s="85" t="s">
        <v>93</v>
      </c>
      <c r="D681" s="75" t="n">
        <v>0.399305555555556</v>
      </c>
      <c r="E681" s="75" t="n">
        <v>0.447916666666667</v>
      </c>
      <c r="G681" s="74" t="s">
        <v>346</v>
      </c>
      <c r="H681" s="85" t="s">
        <v>113</v>
      </c>
      <c r="I681" s="76" t="n">
        <v>1016</v>
      </c>
      <c r="J681" s="76" t="n">
        <v>37540</v>
      </c>
      <c r="K681" s="77" t="n">
        <v>36.9488188976378</v>
      </c>
    </row>
    <row r="682" customFormat="false" ht="13.5" hidden="false" customHeight="false" outlineLevel="0" collapsed="false">
      <c r="A682" s="73" t="n">
        <v>2026</v>
      </c>
      <c r="B682" s="85" t="s">
        <v>141</v>
      </c>
      <c r="C682" s="85" t="s">
        <v>93</v>
      </c>
      <c r="D682" s="75" t="n">
        <v>0.440972222222222</v>
      </c>
      <c r="E682" s="75" t="n">
        <v>0.493055555555556</v>
      </c>
      <c r="G682" s="74" t="s">
        <v>347</v>
      </c>
      <c r="H682" s="85" t="s">
        <v>96</v>
      </c>
      <c r="I682" s="76" t="n">
        <v>1016</v>
      </c>
      <c r="J682" s="76" t="n">
        <v>33640</v>
      </c>
      <c r="K682" s="77" t="n">
        <v>33.1102362204724</v>
      </c>
    </row>
    <row r="683" customFormat="false" ht="13.5" hidden="false" customHeight="false" outlineLevel="0" collapsed="false">
      <c r="A683" s="73" t="n">
        <v>2027</v>
      </c>
      <c r="B683" s="85" t="s">
        <v>141</v>
      </c>
      <c r="C683" s="85" t="s">
        <v>93</v>
      </c>
      <c r="D683" s="75" t="n">
        <v>0.440972222222222</v>
      </c>
      <c r="E683" s="75" t="n">
        <v>0.493055555555556</v>
      </c>
      <c r="G683" s="74" t="s">
        <v>347</v>
      </c>
      <c r="H683" s="85" t="s">
        <v>113</v>
      </c>
      <c r="I683" s="76" t="n">
        <v>1016</v>
      </c>
      <c r="J683" s="76" t="n">
        <v>37540</v>
      </c>
      <c r="K683" s="77" t="n">
        <v>36.9488188976378</v>
      </c>
    </row>
    <row r="684" customFormat="false" ht="13.5" hidden="false" customHeight="false" outlineLevel="0" collapsed="false">
      <c r="A684" s="73" t="n">
        <v>2028</v>
      </c>
      <c r="B684" s="85" t="s">
        <v>141</v>
      </c>
      <c r="C684" s="85" t="s">
        <v>93</v>
      </c>
      <c r="D684" s="75" t="n">
        <v>0.440972222222222</v>
      </c>
      <c r="E684" s="75" t="n">
        <v>0.493055555555556</v>
      </c>
      <c r="G684" s="74" t="s">
        <v>347</v>
      </c>
      <c r="H684" s="85" t="s">
        <v>98</v>
      </c>
      <c r="I684" s="76" t="n">
        <v>1633</v>
      </c>
      <c r="J684" s="76" t="n">
        <v>44540</v>
      </c>
      <c r="K684" s="77" t="n">
        <v>27.2749540722596</v>
      </c>
    </row>
    <row r="685" customFormat="false" ht="13.5" hidden="false" customHeight="false" outlineLevel="0" collapsed="false">
      <c r="A685" s="73" t="n">
        <v>2029</v>
      </c>
      <c r="B685" s="85" t="s">
        <v>141</v>
      </c>
      <c r="C685" s="85" t="s">
        <v>93</v>
      </c>
      <c r="D685" s="75" t="n">
        <v>0.440972222222222</v>
      </c>
      <c r="E685" s="75" t="n">
        <v>0.493055555555556</v>
      </c>
      <c r="G685" s="74" t="s">
        <v>347</v>
      </c>
      <c r="H685" s="85" t="s">
        <v>117</v>
      </c>
      <c r="I685" s="76" t="n">
        <v>1427</v>
      </c>
      <c r="J685" s="76" t="n">
        <v>39240</v>
      </c>
      <c r="K685" s="77" t="n">
        <v>27.4982480728802</v>
      </c>
    </row>
    <row r="686" customFormat="false" ht="13.5" hidden="false" customHeight="false" outlineLevel="0" collapsed="false">
      <c r="A686" s="73" t="n">
        <v>2030</v>
      </c>
      <c r="B686" s="85" t="s">
        <v>141</v>
      </c>
      <c r="C686" s="85" t="s">
        <v>93</v>
      </c>
      <c r="D686" s="75" t="n">
        <v>0.440972222222222</v>
      </c>
      <c r="E686" s="75" t="n">
        <v>0.493055555555556</v>
      </c>
      <c r="G686" s="74" t="s">
        <v>347</v>
      </c>
      <c r="H686" s="85" t="s">
        <v>273</v>
      </c>
      <c r="I686" s="76" t="n">
        <v>1633</v>
      </c>
      <c r="J686" s="76" t="n">
        <v>41440</v>
      </c>
      <c r="K686" s="77" t="n">
        <v>25.3766074709124</v>
      </c>
    </row>
    <row r="687" customFormat="false" ht="13.5" hidden="false" customHeight="false" outlineLevel="0" collapsed="false">
      <c r="A687" s="73" t="n">
        <v>2031</v>
      </c>
      <c r="B687" s="85" t="s">
        <v>141</v>
      </c>
      <c r="C687" s="85" t="s">
        <v>93</v>
      </c>
      <c r="D687" s="75" t="n">
        <v>0.440972222222222</v>
      </c>
      <c r="E687" s="75" t="n">
        <v>0.493055555555556</v>
      </c>
      <c r="G687" s="74" t="s">
        <v>347</v>
      </c>
      <c r="H687" s="85" t="s">
        <v>274</v>
      </c>
      <c r="I687" s="76" t="n">
        <v>1633</v>
      </c>
      <c r="J687" s="76" t="n">
        <v>26840</v>
      </c>
      <c r="K687" s="77" t="n">
        <v>16.4360073484385</v>
      </c>
    </row>
    <row r="688" customFormat="false" ht="13.5" hidden="false" customHeight="false" outlineLevel="0" collapsed="false">
      <c r="A688" s="73" t="n">
        <v>2032</v>
      </c>
      <c r="B688" s="85" t="s">
        <v>141</v>
      </c>
      <c r="C688" s="85" t="s">
        <v>93</v>
      </c>
      <c r="D688" s="75" t="n">
        <v>0.440972222222222</v>
      </c>
      <c r="E688" s="75" t="n">
        <v>0.493055555555556</v>
      </c>
      <c r="G688" s="74" t="s">
        <v>347</v>
      </c>
      <c r="H688" s="85" t="s">
        <v>275</v>
      </c>
      <c r="I688" s="76" t="n">
        <v>1427</v>
      </c>
      <c r="J688" s="76" t="n">
        <v>23440</v>
      </c>
      <c r="K688" s="77" t="n">
        <v>16.4260686755431</v>
      </c>
    </row>
    <row r="689" customFormat="false" ht="13.5" hidden="false" customHeight="false" outlineLevel="0" collapsed="false">
      <c r="A689" s="73" t="n">
        <v>2033</v>
      </c>
      <c r="B689" s="85" t="s">
        <v>141</v>
      </c>
      <c r="C689" s="85" t="s">
        <v>93</v>
      </c>
      <c r="D689" s="75" t="n">
        <v>0.534722222222222</v>
      </c>
      <c r="E689" s="75" t="n">
        <v>0.590277777777778</v>
      </c>
      <c r="G689" s="74" t="s">
        <v>348</v>
      </c>
      <c r="H689" s="85" t="s">
        <v>113</v>
      </c>
      <c r="I689" s="76" t="n">
        <v>1016</v>
      </c>
      <c r="J689" s="76" t="n">
        <v>37540</v>
      </c>
      <c r="K689" s="77" t="n">
        <v>36.9488188976378</v>
      </c>
    </row>
    <row r="690" customFormat="false" ht="13.5" hidden="false" customHeight="false" outlineLevel="0" collapsed="false">
      <c r="A690" s="73" t="n">
        <v>2034</v>
      </c>
      <c r="B690" s="85" t="s">
        <v>141</v>
      </c>
      <c r="C690" s="85" t="s">
        <v>93</v>
      </c>
      <c r="D690" s="75" t="n">
        <v>0.71875</v>
      </c>
      <c r="E690" s="75" t="n">
        <v>0.774305555555555</v>
      </c>
      <c r="G690" s="74" t="s">
        <v>349</v>
      </c>
      <c r="H690" s="85" t="s">
        <v>113</v>
      </c>
      <c r="I690" s="76" t="n">
        <v>1016</v>
      </c>
      <c r="J690" s="76" t="n">
        <v>37540</v>
      </c>
      <c r="K690" s="77" t="n">
        <v>36.9488188976378</v>
      </c>
    </row>
    <row r="691" customFormat="false" ht="13.5" hidden="false" customHeight="false" outlineLevel="0" collapsed="false">
      <c r="A691" s="73" t="n">
        <v>2035</v>
      </c>
      <c r="B691" s="85" t="s">
        <v>141</v>
      </c>
      <c r="C691" s="85" t="s">
        <v>93</v>
      </c>
      <c r="D691" s="75" t="n">
        <v>0.864583333333333</v>
      </c>
      <c r="E691" s="75" t="n">
        <v>0.916666666666667</v>
      </c>
      <c r="G691" s="74" t="s">
        <v>350</v>
      </c>
      <c r="H691" s="85" t="s">
        <v>113</v>
      </c>
      <c r="I691" s="76" t="n">
        <v>1016</v>
      </c>
      <c r="J691" s="76" t="n">
        <v>33640</v>
      </c>
      <c r="K691" s="77" t="n">
        <v>33.1102362204724</v>
      </c>
    </row>
    <row r="692" customFormat="false" ht="13.5" hidden="false" customHeight="false" outlineLevel="0" collapsed="false">
      <c r="A692" s="73" t="n">
        <v>2117</v>
      </c>
      <c r="B692" s="85" t="s">
        <v>148</v>
      </c>
      <c r="C692" s="85" t="s">
        <v>93</v>
      </c>
      <c r="D692" s="75" t="n">
        <v>0.444444444444444</v>
      </c>
      <c r="E692" s="75" t="n">
        <v>0.524305555555556</v>
      </c>
      <c r="G692" s="74" t="s">
        <v>351</v>
      </c>
      <c r="H692" s="85" t="s">
        <v>96</v>
      </c>
      <c r="I692" s="76" t="n">
        <v>1613</v>
      </c>
      <c r="J692" s="76" t="n">
        <v>35560</v>
      </c>
      <c r="K692" s="77" t="n">
        <v>22.0458772473652</v>
      </c>
    </row>
    <row r="693" customFormat="false" ht="13.5" hidden="false" customHeight="false" outlineLevel="0" collapsed="false">
      <c r="A693" s="73" t="n">
        <v>2118</v>
      </c>
      <c r="B693" s="85" t="s">
        <v>148</v>
      </c>
      <c r="C693" s="85" t="s">
        <v>93</v>
      </c>
      <c r="D693" s="75" t="n">
        <v>0.444444444444444</v>
      </c>
      <c r="E693" s="75" t="n">
        <v>0.524305555555556</v>
      </c>
      <c r="G693" s="74" t="s">
        <v>351</v>
      </c>
      <c r="H693" s="85" t="s">
        <v>113</v>
      </c>
      <c r="I693" s="76" t="n">
        <v>1613</v>
      </c>
      <c r="J693" s="76" t="n">
        <v>40060</v>
      </c>
      <c r="K693" s="77" t="n">
        <v>24.8357098574086</v>
      </c>
    </row>
    <row r="694" customFormat="false" ht="13.5" hidden="false" customHeight="false" outlineLevel="0" collapsed="false">
      <c r="A694" s="73" t="n">
        <v>2119</v>
      </c>
      <c r="B694" s="85" t="s">
        <v>148</v>
      </c>
      <c r="C694" s="85" t="s">
        <v>93</v>
      </c>
      <c r="D694" s="75" t="n">
        <v>0.444444444444444</v>
      </c>
      <c r="E694" s="75" t="n">
        <v>0.524305555555556</v>
      </c>
      <c r="G694" s="74" t="s">
        <v>351</v>
      </c>
      <c r="H694" s="85" t="s">
        <v>98</v>
      </c>
      <c r="I694" s="76" t="n">
        <v>2827</v>
      </c>
      <c r="J694" s="76" t="n">
        <v>57360</v>
      </c>
      <c r="K694" s="77" t="n">
        <v>20.2900601344181</v>
      </c>
    </row>
    <row r="695" customFormat="false" ht="13.5" hidden="false" customHeight="false" outlineLevel="0" collapsed="false">
      <c r="A695" s="73" t="n">
        <v>2120</v>
      </c>
      <c r="B695" s="85" t="s">
        <v>148</v>
      </c>
      <c r="C695" s="85" t="s">
        <v>93</v>
      </c>
      <c r="D695" s="75" t="n">
        <v>0.444444444444444</v>
      </c>
      <c r="E695" s="75" t="n">
        <v>0.524305555555556</v>
      </c>
      <c r="G695" s="74" t="s">
        <v>351</v>
      </c>
      <c r="H695" s="85" t="s">
        <v>273</v>
      </c>
      <c r="I695" s="76" t="n">
        <v>2827</v>
      </c>
      <c r="J695" s="76" t="n">
        <v>54160</v>
      </c>
      <c r="K695" s="77" t="n">
        <v>19.158118146445</v>
      </c>
    </row>
    <row r="696" customFormat="false" ht="13.5" hidden="false" customHeight="false" outlineLevel="0" collapsed="false">
      <c r="A696" s="73" t="n">
        <v>2121</v>
      </c>
      <c r="B696" s="85" t="s">
        <v>148</v>
      </c>
      <c r="C696" s="85" t="s">
        <v>93</v>
      </c>
      <c r="D696" s="75" t="n">
        <v>0.444444444444444</v>
      </c>
      <c r="E696" s="75" t="n">
        <v>0.524305555555556</v>
      </c>
      <c r="G696" s="74" t="s">
        <v>351</v>
      </c>
      <c r="H696" s="85" t="s">
        <v>274</v>
      </c>
      <c r="I696" s="76" t="n">
        <v>2827</v>
      </c>
      <c r="J696" s="76" t="n">
        <v>36410</v>
      </c>
      <c r="K696" s="77" t="n">
        <v>12.8793774319066</v>
      </c>
    </row>
    <row r="697" customFormat="false" ht="13.5" hidden="false" customHeight="false" outlineLevel="0" collapsed="false">
      <c r="A697" s="73" t="n">
        <v>2122</v>
      </c>
      <c r="B697" s="85" t="s">
        <v>148</v>
      </c>
      <c r="C697" s="85" t="s">
        <v>93</v>
      </c>
      <c r="D697" s="75" t="n">
        <v>0.506944444444444</v>
      </c>
      <c r="E697" s="75" t="n">
        <v>0.59375</v>
      </c>
      <c r="G697" s="74" t="s">
        <v>352</v>
      </c>
      <c r="H697" s="85" t="s">
        <v>96</v>
      </c>
      <c r="I697" s="76" t="n">
        <v>1613</v>
      </c>
      <c r="J697" s="76" t="n">
        <v>40360</v>
      </c>
      <c r="K697" s="77" t="n">
        <v>25.0216986980781</v>
      </c>
    </row>
    <row r="698" customFormat="false" ht="13.5" hidden="false" customHeight="false" outlineLevel="0" collapsed="false">
      <c r="A698" s="73" t="n">
        <v>2123</v>
      </c>
      <c r="B698" s="85" t="s">
        <v>148</v>
      </c>
      <c r="C698" s="85" t="s">
        <v>93</v>
      </c>
      <c r="D698" s="75" t="n">
        <v>0.506944444444444</v>
      </c>
      <c r="E698" s="75" t="n">
        <v>0.59375</v>
      </c>
      <c r="G698" s="74" t="s">
        <v>352</v>
      </c>
      <c r="H698" s="85" t="s">
        <v>113</v>
      </c>
      <c r="I698" s="76" t="n">
        <v>1613</v>
      </c>
      <c r="J698" s="76" t="n">
        <v>47560</v>
      </c>
      <c r="K698" s="77" t="n">
        <v>29.4854308741475</v>
      </c>
    </row>
    <row r="699" customFormat="false" ht="13.5" hidden="false" customHeight="false" outlineLevel="0" collapsed="false">
      <c r="A699" s="73" t="n">
        <v>2124</v>
      </c>
      <c r="B699" s="85" t="s">
        <v>148</v>
      </c>
      <c r="C699" s="85" t="s">
        <v>93</v>
      </c>
      <c r="D699" s="75" t="n">
        <v>0.638888888888889</v>
      </c>
      <c r="E699" s="75" t="n">
        <v>0.725694444444445</v>
      </c>
      <c r="G699" s="74" t="s">
        <v>353</v>
      </c>
      <c r="H699" s="85" t="s">
        <v>96</v>
      </c>
      <c r="I699" s="76" t="n">
        <v>1613</v>
      </c>
      <c r="J699" s="76" t="n">
        <v>41060</v>
      </c>
      <c r="K699" s="77" t="n">
        <v>25.4556726596404</v>
      </c>
    </row>
    <row r="700" customFormat="false" ht="13.5" hidden="false" customHeight="false" outlineLevel="0" collapsed="false">
      <c r="A700" s="73" t="n">
        <v>2125</v>
      </c>
      <c r="B700" s="85" t="s">
        <v>148</v>
      </c>
      <c r="C700" s="85" t="s">
        <v>93</v>
      </c>
      <c r="D700" s="75" t="n">
        <v>0.638888888888889</v>
      </c>
      <c r="E700" s="75" t="n">
        <v>0.725694444444445</v>
      </c>
      <c r="G700" s="74" t="s">
        <v>353</v>
      </c>
      <c r="H700" s="85" t="s">
        <v>113</v>
      </c>
      <c r="I700" s="76" t="n">
        <v>1613</v>
      </c>
      <c r="J700" s="76" t="n">
        <v>47560</v>
      </c>
      <c r="K700" s="77" t="n">
        <v>29.4854308741475</v>
      </c>
    </row>
    <row r="701" customFormat="false" ht="13.5" hidden="false" customHeight="false" outlineLevel="0" collapsed="false">
      <c r="A701" s="73" t="n">
        <v>2126</v>
      </c>
      <c r="B701" s="85" t="s">
        <v>148</v>
      </c>
      <c r="C701" s="85" t="s">
        <v>93</v>
      </c>
      <c r="D701" s="75" t="n">
        <v>0.75</v>
      </c>
      <c r="E701" s="75" t="n">
        <v>0.829861111111111</v>
      </c>
      <c r="G701" s="74" t="s">
        <v>354</v>
      </c>
      <c r="H701" s="85" t="s">
        <v>96</v>
      </c>
      <c r="I701" s="76" t="n">
        <v>1613</v>
      </c>
      <c r="J701" s="76" t="n">
        <v>41060</v>
      </c>
      <c r="K701" s="77" t="n">
        <v>25.4556726596404</v>
      </c>
    </row>
    <row r="702" customFormat="false" ht="13.5" hidden="false" customHeight="false" outlineLevel="0" collapsed="false">
      <c r="A702" s="73" t="n">
        <v>2127</v>
      </c>
      <c r="B702" s="85" t="s">
        <v>148</v>
      </c>
      <c r="C702" s="85" t="s">
        <v>93</v>
      </c>
      <c r="D702" s="75" t="n">
        <v>0.75</v>
      </c>
      <c r="E702" s="75" t="n">
        <v>0.829861111111111</v>
      </c>
      <c r="G702" s="74" t="s">
        <v>354</v>
      </c>
      <c r="H702" s="85" t="s">
        <v>113</v>
      </c>
      <c r="I702" s="76" t="n">
        <v>1613</v>
      </c>
      <c r="J702" s="76" t="n">
        <v>41560</v>
      </c>
      <c r="K702" s="77" t="n">
        <v>25.7656540607564</v>
      </c>
    </row>
    <row r="703" customFormat="false" ht="13.5" hidden="false" customHeight="false" outlineLevel="0" collapsed="false">
      <c r="A703" s="73" t="n">
        <v>2128</v>
      </c>
      <c r="B703" s="85" t="s">
        <v>148</v>
      </c>
      <c r="C703" s="85" t="s">
        <v>93</v>
      </c>
      <c r="D703" s="75" t="n">
        <v>0.802083333333333</v>
      </c>
      <c r="E703" s="75" t="n">
        <v>0.881944444444445</v>
      </c>
      <c r="G703" s="74" t="s">
        <v>355</v>
      </c>
      <c r="H703" s="85" t="s">
        <v>96</v>
      </c>
      <c r="I703" s="76" t="n">
        <v>1613</v>
      </c>
      <c r="J703" s="76" t="n">
        <v>41060</v>
      </c>
      <c r="K703" s="77" t="n">
        <v>25.4556726596404</v>
      </c>
    </row>
    <row r="704" customFormat="false" ht="13.5" hidden="false" customHeight="false" outlineLevel="0" collapsed="false">
      <c r="A704" s="73" t="n">
        <v>2129</v>
      </c>
      <c r="B704" s="85" t="s">
        <v>148</v>
      </c>
      <c r="C704" s="85" t="s">
        <v>93</v>
      </c>
      <c r="D704" s="75" t="n">
        <v>0.802083333333333</v>
      </c>
      <c r="E704" s="75" t="n">
        <v>0.881944444444445</v>
      </c>
      <c r="G704" s="74" t="s">
        <v>355</v>
      </c>
      <c r="H704" s="85" t="s">
        <v>113</v>
      </c>
      <c r="I704" s="76" t="n">
        <v>1613</v>
      </c>
      <c r="J704" s="76" t="n">
        <v>41560</v>
      </c>
      <c r="K704" s="77" t="n">
        <v>25.7656540607564</v>
      </c>
    </row>
    <row r="705" customFormat="false" ht="13.5" hidden="false" customHeight="false" outlineLevel="0" collapsed="false">
      <c r="A705" s="73" t="n">
        <v>2130</v>
      </c>
      <c r="B705" s="85" t="s">
        <v>148</v>
      </c>
      <c r="C705" s="85" t="s">
        <v>93</v>
      </c>
      <c r="D705" s="75" t="n">
        <v>0.802083333333333</v>
      </c>
      <c r="E705" s="75" t="n">
        <v>0.881944444444445</v>
      </c>
      <c r="G705" s="74" t="s">
        <v>355</v>
      </c>
      <c r="H705" s="85" t="s">
        <v>98</v>
      </c>
      <c r="I705" s="76" t="n">
        <v>2827</v>
      </c>
      <c r="J705" s="76" t="n">
        <v>57360</v>
      </c>
      <c r="K705" s="77" t="n">
        <v>20.2900601344181</v>
      </c>
    </row>
    <row r="706" customFormat="false" ht="13.5" hidden="false" customHeight="false" outlineLevel="0" collapsed="false">
      <c r="A706" s="73" t="n">
        <v>2131</v>
      </c>
      <c r="B706" s="85" t="s">
        <v>148</v>
      </c>
      <c r="C706" s="85" t="s">
        <v>93</v>
      </c>
      <c r="D706" s="75" t="n">
        <v>0.802083333333333</v>
      </c>
      <c r="E706" s="75" t="n">
        <v>0.881944444444445</v>
      </c>
      <c r="G706" s="74" t="s">
        <v>355</v>
      </c>
      <c r="H706" s="85" t="s">
        <v>273</v>
      </c>
      <c r="I706" s="76" t="n">
        <v>2827</v>
      </c>
      <c r="J706" s="76" t="n">
        <v>54160</v>
      </c>
      <c r="K706" s="77" t="n">
        <v>19.158118146445</v>
      </c>
    </row>
    <row r="707" customFormat="false" ht="13.5" hidden="false" customHeight="false" outlineLevel="0" collapsed="false">
      <c r="A707" s="73" t="n">
        <v>2132</v>
      </c>
      <c r="B707" s="85" t="s">
        <v>148</v>
      </c>
      <c r="C707" s="85" t="s">
        <v>93</v>
      </c>
      <c r="D707" s="75" t="n">
        <v>0.802083333333333</v>
      </c>
      <c r="E707" s="75" t="n">
        <v>0.881944444444445</v>
      </c>
      <c r="G707" s="74" t="s">
        <v>355</v>
      </c>
      <c r="H707" s="85" t="s">
        <v>274</v>
      </c>
      <c r="I707" s="76" t="n">
        <v>2827</v>
      </c>
      <c r="J707" s="76" t="n">
        <v>36410</v>
      </c>
      <c r="K707" s="77" t="n">
        <v>12.8793774319066</v>
      </c>
    </row>
    <row r="708" customFormat="false" ht="13.5" hidden="false" customHeight="false" outlineLevel="0" collapsed="false">
      <c r="A708" s="73" t="n">
        <v>2296</v>
      </c>
      <c r="B708" s="85" t="s">
        <v>153</v>
      </c>
      <c r="C708" s="85" t="s">
        <v>93</v>
      </c>
      <c r="D708" s="75" t="n">
        <v>0.597222222222222</v>
      </c>
      <c r="E708" s="75" t="n">
        <v>0.6875</v>
      </c>
      <c r="G708" s="74" t="s">
        <v>356</v>
      </c>
      <c r="H708" s="85" t="s">
        <v>96</v>
      </c>
      <c r="I708" s="76" t="n">
        <v>1868</v>
      </c>
      <c r="J708" s="76" t="n">
        <v>52040</v>
      </c>
      <c r="K708" s="77" t="n">
        <v>27.8586723768737</v>
      </c>
    </row>
    <row r="709" customFormat="false" ht="13.5" hidden="false" customHeight="false" outlineLevel="0" collapsed="false">
      <c r="A709" s="73" t="n">
        <v>2297</v>
      </c>
      <c r="B709" s="85" t="s">
        <v>153</v>
      </c>
      <c r="C709" s="85" t="s">
        <v>93</v>
      </c>
      <c r="D709" s="75" t="n">
        <v>0.597222222222222</v>
      </c>
      <c r="E709" s="75" t="n">
        <v>0.6875</v>
      </c>
      <c r="G709" s="74" t="s">
        <v>356</v>
      </c>
      <c r="H709" s="85" t="s">
        <v>113</v>
      </c>
      <c r="I709" s="76" t="n">
        <v>1868</v>
      </c>
      <c r="J709" s="76" t="n">
        <v>61240</v>
      </c>
      <c r="K709" s="77" t="n">
        <v>32.7837259100642</v>
      </c>
    </row>
    <row r="710" customFormat="false" ht="13.5" hidden="false" customHeight="false" outlineLevel="0" collapsed="false">
      <c r="A710" s="73" t="n">
        <v>2335</v>
      </c>
      <c r="B710" s="85" t="s">
        <v>42</v>
      </c>
      <c r="C710" s="85" t="s">
        <v>93</v>
      </c>
      <c r="D710" s="75" t="n">
        <v>0.652777777777778</v>
      </c>
      <c r="E710" s="75" t="n">
        <v>0.746527777777778</v>
      </c>
      <c r="G710" s="74" t="s">
        <v>357</v>
      </c>
      <c r="H710" s="85" t="s">
        <v>96</v>
      </c>
      <c r="I710" s="76" t="n">
        <v>1966</v>
      </c>
      <c r="J710" s="76" t="n">
        <v>54240</v>
      </c>
      <c r="K710" s="77" t="n">
        <v>27.589013224822</v>
      </c>
    </row>
    <row r="711" customFormat="false" ht="13.5" hidden="false" customHeight="false" outlineLevel="0" collapsed="false">
      <c r="A711" s="73" t="n">
        <v>2336</v>
      </c>
      <c r="B711" s="85" t="s">
        <v>42</v>
      </c>
      <c r="C711" s="85" t="s">
        <v>93</v>
      </c>
      <c r="D711" s="75" t="n">
        <v>0.652777777777778</v>
      </c>
      <c r="E711" s="75" t="n">
        <v>0.746527777777778</v>
      </c>
      <c r="G711" s="74" t="s">
        <v>357</v>
      </c>
      <c r="H711" s="85" t="s">
        <v>113</v>
      </c>
      <c r="I711" s="76" t="n">
        <v>1966</v>
      </c>
      <c r="J711" s="76" t="n">
        <v>54740</v>
      </c>
      <c r="K711" s="77" t="n">
        <v>27.8433367243133</v>
      </c>
    </row>
    <row r="712" customFormat="false" ht="13.5" hidden="false" customHeight="false" outlineLevel="0" collapsed="false">
      <c r="A712" s="73" t="n">
        <v>2337</v>
      </c>
      <c r="B712" s="85" t="s">
        <v>42</v>
      </c>
      <c r="C712" s="85" t="s">
        <v>93</v>
      </c>
      <c r="D712" s="75" t="n">
        <v>0.652777777777778</v>
      </c>
      <c r="E712" s="75" t="n">
        <v>0.746527777777778</v>
      </c>
      <c r="G712" s="74" t="s">
        <v>357</v>
      </c>
      <c r="H712" s="85" t="s">
        <v>98</v>
      </c>
      <c r="I712" s="76" t="n">
        <v>3532</v>
      </c>
      <c r="J712" s="76" t="n">
        <v>73640</v>
      </c>
      <c r="K712" s="77" t="n">
        <v>20.8493771234428</v>
      </c>
    </row>
    <row r="713" customFormat="false" ht="13.5" hidden="false" customHeight="false" outlineLevel="0" collapsed="false">
      <c r="A713" s="73" t="n">
        <v>2338</v>
      </c>
      <c r="B713" s="85" t="s">
        <v>42</v>
      </c>
      <c r="C713" s="85" t="s">
        <v>93</v>
      </c>
      <c r="D713" s="75" t="n">
        <v>0.652777777777778</v>
      </c>
      <c r="E713" s="75" t="n">
        <v>0.746527777777778</v>
      </c>
      <c r="G713" s="74" t="s">
        <v>357</v>
      </c>
      <c r="H713" s="85" t="s">
        <v>273</v>
      </c>
      <c r="I713" s="76" t="n">
        <v>3532</v>
      </c>
      <c r="J713" s="76" t="n">
        <v>67940</v>
      </c>
      <c r="K713" s="77" t="n">
        <v>19.2355605889015</v>
      </c>
    </row>
    <row r="714" customFormat="false" ht="13.5" hidden="false" customHeight="false" outlineLevel="0" collapsed="false">
      <c r="A714" s="73" t="n">
        <v>2339</v>
      </c>
      <c r="B714" s="85" t="s">
        <v>42</v>
      </c>
      <c r="C714" s="85" t="s">
        <v>93</v>
      </c>
      <c r="D714" s="75" t="n">
        <v>0.652777777777778</v>
      </c>
      <c r="E714" s="75" t="n">
        <v>0.746527777777778</v>
      </c>
      <c r="G714" s="74" t="s">
        <v>357</v>
      </c>
      <c r="H714" s="85" t="s">
        <v>274</v>
      </c>
      <c r="I714" s="76" t="n">
        <v>3532</v>
      </c>
      <c r="J714" s="76" t="n">
        <v>45990</v>
      </c>
      <c r="K714" s="77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366</v>
      </c>
      <c r="B1" s="108"/>
      <c r="C1" s="108"/>
      <c r="D1" s="101" t="n">
        <f aca="false">COUNTA(D3:D10001)</f>
        <v>655</v>
      </c>
      <c r="G1" s="109" t="s">
        <v>9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92</v>
      </c>
      <c r="L2" s="111" t="s">
        <v>12</v>
      </c>
      <c r="M2" s="112" t="s">
        <v>13</v>
      </c>
      <c r="N2" s="111" t="s">
        <v>92</v>
      </c>
    </row>
    <row r="3" customFormat="false" ht="13.5" hidden="false" customHeight="false" outlineLevel="0" collapsed="false">
      <c r="A3" s="101" t="n">
        <v>1100</v>
      </c>
      <c r="B3" s="113" t="s">
        <v>93</v>
      </c>
      <c r="C3" s="113" t="s">
        <v>94</v>
      </c>
      <c r="D3" s="103" t="n">
        <v>0.298611111111111</v>
      </c>
      <c r="E3" s="103" t="n">
        <v>0.371527777777778</v>
      </c>
      <c r="G3" s="102" t="s">
        <v>95</v>
      </c>
      <c r="H3" s="113" t="s">
        <v>96</v>
      </c>
      <c r="I3" s="104" t="n">
        <v>1321</v>
      </c>
      <c r="J3" s="104" t="n">
        <v>33910</v>
      </c>
      <c r="K3" s="105" t="n">
        <v>25.669947009841</v>
      </c>
    </row>
    <row r="4" customFormat="false" ht="13.5" hidden="false" customHeight="false" outlineLevel="0" collapsed="false">
      <c r="A4" s="101" t="n">
        <v>1102</v>
      </c>
      <c r="B4" s="113" t="s">
        <v>93</v>
      </c>
      <c r="C4" s="113" t="s">
        <v>94</v>
      </c>
      <c r="D4" s="103" t="n">
        <v>0.298611111111111</v>
      </c>
      <c r="E4" s="103" t="n">
        <v>0.371527777777778</v>
      </c>
      <c r="G4" s="102" t="s">
        <v>97</v>
      </c>
      <c r="H4" s="113" t="s">
        <v>98</v>
      </c>
      <c r="I4" s="104" t="n">
        <v>2242</v>
      </c>
      <c r="J4" s="104" t="n">
        <v>60110</v>
      </c>
      <c r="K4" s="105" t="n">
        <v>26.8108831400535</v>
      </c>
    </row>
    <row r="5" customFormat="false" ht="13.5" hidden="false" customHeight="false" outlineLevel="0" collapsed="false">
      <c r="A5" s="101" t="n">
        <v>1107</v>
      </c>
      <c r="B5" s="113" t="s">
        <v>93</v>
      </c>
      <c r="C5" s="113" t="s">
        <v>94</v>
      </c>
      <c r="D5" s="103" t="n">
        <v>0.347222222222222</v>
      </c>
      <c r="E5" s="103" t="n">
        <v>0.420138888888889</v>
      </c>
      <c r="G5" s="102" t="s">
        <v>21</v>
      </c>
      <c r="H5" s="113" t="s">
        <v>96</v>
      </c>
      <c r="I5" s="104" t="n">
        <v>1321</v>
      </c>
      <c r="J5" s="104" t="n">
        <v>32910</v>
      </c>
      <c r="K5" s="105" t="n">
        <v>24.9129447388342</v>
      </c>
    </row>
    <row r="6" customFormat="false" ht="13.5" hidden="false" customHeight="false" outlineLevel="0" collapsed="false">
      <c r="A6" s="101" t="n">
        <v>1109</v>
      </c>
      <c r="B6" s="113" t="s">
        <v>93</v>
      </c>
      <c r="C6" s="113" t="s">
        <v>94</v>
      </c>
      <c r="D6" s="103" t="n">
        <v>0.347222222222222</v>
      </c>
      <c r="E6" s="103" t="n">
        <v>0.420138888888889</v>
      </c>
      <c r="G6" s="102" t="s">
        <v>99</v>
      </c>
      <c r="H6" s="113" t="s">
        <v>98</v>
      </c>
      <c r="I6" s="104" t="n">
        <v>2242</v>
      </c>
      <c r="J6" s="104" t="n">
        <v>60110</v>
      </c>
      <c r="K6" s="105" t="n">
        <v>26.8108831400535</v>
      </c>
    </row>
    <row r="7" customFormat="false" ht="13.5" hidden="false" customHeight="false" outlineLevel="0" collapsed="false">
      <c r="A7" s="101" t="n">
        <v>1114</v>
      </c>
      <c r="B7" s="113" t="s">
        <v>93</v>
      </c>
      <c r="C7" s="113" t="s">
        <v>94</v>
      </c>
      <c r="D7" s="103" t="n">
        <v>0.388888888888889</v>
      </c>
      <c r="E7" s="103" t="n">
        <v>0.461805555555556</v>
      </c>
      <c r="G7" s="102" t="s">
        <v>100</v>
      </c>
      <c r="H7" s="113" t="s">
        <v>96</v>
      </c>
      <c r="I7" s="104" t="n">
        <v>1321</v>
      </c>
      <c r="J7" s="104" t="n">
        <v>33910</v>
      </c>
      <c r="K7" s="105" t="n">
        <v>25.669947009841</v>
      </c>
    </row>
    <row r="8" customFormat="false" ht="13.5" hidden="false" customHeight="false" outlineLevel="0" collapsed="false">
      <c r="A8" s="101" t="n">
        <v>1116</v>
      </c>
      <c r="B8" s="113" t="s">
        <v>93</v>
      </c>
      <c r="C8" s="113" t="s">
        <v>94</v>
      </c>
      <c r="D8" s="103" t="n">
        <v>0.388888888888889</v>
      </c>
      <c r="E8" s="103" t="n">
        <v>0.461805555555556</v>
      </c>
      <c r="G8" s="102" t="s">
        <v>101</v>
      </c>
      <c r="H8" s="113" t="s">
        <v>98</v>
      </c>
      <c r="I8" s="104" t="n">
        <v>2242</v>
      </c>
      <c r="J8" s="104" t="n">
        <v>60110</v>
      </c>
      <c r="K8" s="105" t="n">
        <v>26.8108831400535</v>
      </c>
    </row>
    <row r="9" customFormat="false" ht="13.5" hidden="false" customHeight="false" outlineLevel="0" collapsed="false">
      <c r="A9" s="101" t="n">
        <v>1121</v>
      </c>
      <c r="B9" s="113" t="s">
        <v>93</v>
      </c>
      <c r="C9" s="113" t="s">
        <v>94</v>
      </c>
      <c r="D9" s="103" t="n">
        <v>0.475694444444444</v>
      </c>
      <c r="E9" s="103" t="n">
        <v>0.548611111111111</v>
      </c>
      <c r="G9" s="102" t="s">
        <v>102</v>
      </c>
      <c r="H9" s="113" t="s">
        <v>96</v>
      </c>
      <c r="I9" s="104" t="n">
        <v>1321</v>
      </c>
      <c r="J9" s="104" t="n">
        <v>33910</v>
      </c>
      <c r="K9" s="105" t="n">
        <v>25.669947009841</v>
      </c>
    </row>
    <row r="10" customFormat="false" ht="13.5" hidden="false" customHeight="false" outlineLevel="0" collapsed="false">
      <c r="A10" s="101" t="n">
        <v>1123</v>
      </c>
      <c r="B10" s="113" t="s">
        <v>93</v>
      </c>
      <c r="C10" s="113" t="s">
        <v>94</v>
      </c>
      <c r="D10" s="103" t="n">
        <v>0.475694444444444</v>
      </c>
      <c r="E10" s="103" t="n">
        <v>0.548611111111111</v>
      </c>
      <c r="G10" s="102" t="s">
        <v>103</v>
      </c>
      <c r="H10" s="113" t="s">
        <v>98</v>
      </c>
      <c r="I10" s="104" t="n">
        <v>2242</v>
      </c>
      <c r="J10" s="104" t="n">
        <v>60110</v>
      </c>
      <c r="K10" s="105" t="n">
        <v>26.8108831400535</v>
      </c>
    </row>
    <row r="11" customFormat="false" ht="13.5" hidden="false" customHeight="false" outlineLevel="0" collapsed="false">
      <c r="A11" s="101" t="n">
        <v>1128</v>
      </c>
      <c r="B11" s="113" t="s">
        <v>93</v>
      </c>
      <c r="C11" s="113" t="s">
        <v>94</v>
      </c>
      <c r="D11" s="103" t="n">
        <v>0.555555555555556</v>
      </c>
      <c r="E11" s="103" t="n">
        <v>0.628472222222222</v>
      </c>
      <c r="G11" s="102" t="s">
        <v>57</v>
      </c>
      <c r="H11" s="113" t="s">
        <v>96</v>
      </c>
      <c r="I11" s="104" t="n">
        <v>1321</v>
      </c>
      <c r="J11" s="104" t="n">
        <v>29710</v>
      </c>
      <c r="K11" s="105" t="n">
        <v>22.4905374716124</v>
      </c>
    </row>
    <row r="12" customFormat="false" ht="13.5" hidden="false" customHeight="false" outlineLevel="0" collapsed="false">
      <c r="A12" s="101" t="n">
        <v>1130</v>
      </c>
      <c r="B12" s="113" t="s">
        <v>93</v>
      </c>
      <c r="C12" s="113" t="s">
        <v>94</v>
      </c>
      <c r="D12" s="103" t="n">
        <v>0.555555555555556</v>
      </c>
      <c r="E12" s="103" t="n">
        <v>0.628472222222222</v>
      </c>
      <c r="G12" s="102" t="s">
        <v>104</v>
      </c>
      <c r="H12" s="113" t="s">
        <v>98</v>
      </c>
      <c r="I12" s="104" t="n">
        <v>2242</v>
      </c>
      <c r="J12" s="104" t="n">
        <v>60110</v>
      </c>
      <c r="K12" s="105" t="n">
        <v>26.8108831400535</v>
      </c>
    </row>
    <row r="13" customFormat="false" ht="13.5" hidden="false" customHeight="false" outlineLevel="0" collapsed="false">
      <c r="A13" s="101" t="n">
        <v>1135</v>
      </c>
      <c r="B13" s="113" t="s">
        <v>93</v>
      </c>
      <c r="C13" s="113" t="s">
        <v>94</v>
      </c>
      <c r="D13" s="103" t="n">
        <v>0.635416666666667</v>
      </c>
      <c r="E13" s="103" t="n">
        <v>0.704861111111111</v>
      </c>
      <c r="G13" s="102" t="s">
        <v>105</v>
      </c>
      <c r="H13" s="113" t="s">
        <v>96</v>
      </c>
      <c r="I13" s="104" t="n">
        <v>1321</v>
      </c>
      <c r="J13" s="104" t="n">
        <v>40110</v>
      </c>
      <c r="K13" s="105" t="n">
        <v>30.3633610900833</v>
      </c>
    </row>
    <row r="14" customFormat="false" ht="13.5" hidden="false" customHeight="false" outlineLevel="0" collapsed="false">
      <c r="A14" s="101" t="n">
        <v>1137</v>
      </c>
      <c r="B14" s="113" t="s">
        <v>93</v>
      </c>
      <c r="C14" s="113" t="s">
        <v>94</v>
      </c>
      <c r="D14" s="103" t="n">
        <v>0.732638888888889</v>
      </c>
      <c r="E14" s="103" t="n">
        <v>0.805555555555555</v>
      </c>
      <c r="G14" s="102" t="s">
        <v>26</v>
      </c>
      <c r="H14" s="113" t="s">
        <v>96</v>
      </c>
      <c r="I14" s="104" t="n">
        <v>1321</v>
      </c>
      <c r="J14" s="104" t="n">
        <v>32710</v>
      </c>
      <c r="K14" s="105" t="n">
        <v>24.7615442846329</v>
      </c>
    </row>
    <row r="15" customFormat="false" ht="13.5" hidden="false" customHeight="false" outlineLevel="0" collapsed="false">
      <c r="A15" s="101" t="n">
        <v>1139</v>
      </c>
      <c r="B15" s="113" t="s">
        <v>93</v>
      </c>
      <c r="C15" s="113" t="s">
        <v>94</v>
      </c>
      <c r="D15" s="103" t="n">
        <v>0.732638888888889</v>
      </c>
      <c r="E15" s="103" t="n">
        <v>0.805555555555555</v>
      </c>
      <c r="G15" s="102" t="s">
        <v>106</v>
      </c>
      <c r="H15" s="113" t="s">
        <v>98</v>
      </c>
      <c r="I15" s="104" t="n">
        <v>2242</v>
      </c>
      <c r="J15" s="104" t="n">
        <v>60110</v>
      </c>
      <c r="K15" s="105" t="n">
        <v>26.8108831400535</v>
      </c>
    </row>
    <row r="16" customFormat="false" ht="13.5" hidden="false" customHeight="false" outlineLevel="0" collapsed="false">
      <c r="A16" s="101" t="n">
        <v>1144</v>
      </c>
      <c r="B16" s="113" t="s">
        <v>93</v>
      </c>
      <c r="C16" s="113" t="s">
        <v>94</v>
      </c>
      <c r="D16" s="103" t="n">
        <v>0.809027777777778</v>
      </c>
      <c r="E16" s="103" t="n">
        <v>0.878472222222222</v>
      </c>
      <c r="G16" s="102" t="s">
        <v>107</v>
      </c>
      <c r="H16" s="113" t="s">
        <v>96</v>
      </c>
      <c r="I16" s="104" t="n">
        <v>1321</v>
      </c>
      <c r="J16" s="104" t="n">
        <v>29710</v>
      </c>
      <c r="K16" s="105" t="n">
        <v>22.4905374716124</v>
      </c>
    </row>
    <row r="17" customFormat="false" ht="13.5" hidden="false" customHeight="false" outlineLevel="0" collapsed="false">
      <c r="A17" s="101" t="n">
        <v>1146</v>
      </c>
      <c r="B17" s="113" t="s">
        <v>93</v>
      </c>
      <c r="C17" s="113" t="s">
        <v>94</v>
      </c>
      <c r="D17" s="103" t="n">
        <v>0.809027777777778</v>
      </c>
      <c r="E17" s="103" t="n">
        <v>0.878472222222222</v>
      </c>
      <c r="G17" s="102" t="s">
        <v>108</v>
      </c>
      <c r="H17" s="113" t="s">
        <v>98</v>
      </c>
      <c r="I17" s="104" t="n">
        <v>2242</v>
      </c>
      <c r="J17" s="104" t="n">
        <v>60110</v>
      </c>
      <c r="K17" s="105" t="n">
        <v>26.8108831400535</v>
      </c>
    </row>
    <row r="18" customFormat="false" ht="13.5" hidden="false" customHeight="false" outlineLevel="0" collapsed="false">
      <c r="A18" s="101" t="n">
        <v>1151</v>
      </c>
      <c r="B18" s="113" t="s">
        <v>93</v>
      </c>
      <c r="C18" s="113" t="s">
        <v>109</v>
      </c>
      <c r="D18" s="103" t="n">
        <v>0.34375</v>
      </c>
      <c r="E18" s="103" t="n">
        <v>0.392361111111111</v>
      </c>
      <c r="G18" s="102" t="s">
        <v>110</v>
      </c>
      <c r="H18" s="113" t="s">
        <v>96</v>
      </c>
      <c r="I18" s="104" t="n">
        <v>883</v>
      </c>
      <c r="J18" s="104" t="n">
        <v>30170</v>
      </c>
      <c r="K18" s="105" t="n">
        <v>34.167610419026</v>
      </c>
    </row>
    <row r="19" customFormat="false" ht="13.5" hidden="false" customHeight="false" outlineLevel="0" collapsed="false">
      <c r="A19" s="101" t="n">
        <v>1153</v>
      </c>
      <c r="B19" s="113" t="s">
        <v>93</v>
      </c>
      <c r="C19" s="113" t="s">
        <v>109</v>
      </c>
      <c r="D19" s="103" t="n">
        <v>0.447916666666667</v>
      </c>
      <c r="E19" s="103" t="n">
        <v>0.493055555555556</v>
      </c>
      <c r="G19" s="102" t="s">
        <v>111</v>
      </c>
      <c r="H19" s="113" t="s">
        <v>96</v>
      </c>
      <c r="I19" s="104" t="n">
        <v>883</v>
      </c>
      <c r="J19" s="104" t="n">
        <v>30170</v>
      </c>
      <c r="K19" s="105" t="n">
        <v>34.167610419026</v>
      </c>
    </row>
    <row r="20" customFormat="false" ht="13.5" hidden="false" customHeight="false" outlineLevel="0" collapsed="false">
      <c r="A20" s="101" t="n">
        <v>1155</v>
      </c>
      <c r="B20" s="113" t="s">
        <v>93</v>
      </c>
      <c r="C20" s="113" t="s">
        <v>109</v>
      </c>
      <c r="D20" s="103" t="n">
        <v>0.517361111111111</v>
      </c>
      <c r="E20" s="103" t="n">
        <v>0.565972222222222</v>
      </c>
      <c r="G20" s="102" t="s">
        <v>112</v>
      </c>
      <c r="H20" s="113" t="s">
        <v>96</v>
      </c>
      <c r="I20" s="104" t="n">
        <v>883</v>
      </c>
      <c r="J20" s="104" t="n">
        <v>30170</v>
      </c>
      <c r="K20" s="105" t="n">
        <v>34.167610419026</v>
      </c>
    </row>
    <row r="21" customFormat="false" ht="13.5" hidden="false" customHeight="false" outlineLevel="0" collapsed="false">
      <c r="A21" s="101" t="n">
        <v>1157</v>
      </c>
      <c r="B21" s="113" t="s">
        <v>93</v>
      </c>
      <c r="C21" s="113" t="s">
        <v>109</v>
      </c>
      <c r="D21" s="103" t="n">
        <v>0.704861111111111</v>
      </c>
      <c r="E21" s="103" t="n">
        <v>0.75</v>
      </c>
      <c r="G21" s="102" t="s">
        <v>114</v>
      </c>
      <c r="H21" s="113" t="s">
        <v>96</v>
      </c>
      <c r="I21" s="104" t="n">
        <v>883</v>
      </c>
      <c r="J21" s="104" t="n">
        <v>30170</v>
      </c>
      <c r="K21" s="105" t="n">
        <v>34.167610419026</v>
      </c>
    </row>
    <row r="22" customFormat="false" ht="13.5" hidden="false" customHeight="false" outlineLevel="0" collapsed="false">
      <c r="A22" s="101" t="n">
        <v>1159</v>
      </c>
      <c r="B22" s="113" t="s">
        <v>93</v>
      </c>
      <c r="C22" s="113" t="s">
        <v>109</v>
      </c>
      <c r="D22" s="103" t="n">
        <v>0.826388888888889</v>
      </c>
      <c r="E22" s="103" t="n">
        <v>0.875</v>
      </c>
      <c r="G22" s="102" t="s">
        <v>115</v>
      </c>
      <c r="H22" s="113" t="s">
        <v>113</v>
      </c>
      <c r="I22" s="104" t="n">
        <v>883</v>
      </c>
      <c r="J22" s="104" t="n">
        <v>34070</v>
      </c>
      <c r="K22" s="105" t="n">
        <v>38.5843714609287</v>
      </c>
    </row>
    <row r="23" customFormat="false" ht="13.5" hidden="false" customHeight="false" outlineLevel="0" collapsed="false">
      <c r="A23" s="101" t="n">
        <v>1160</v>
      </c>
      <c r="B23" s="113" t="s">
        <v>93</v>
      </c>
      <c r="C23" s="113" t="s">
        <v>109</v>
      </c>
      <c r="D23" s="103" t="n">
        <v>0.826388888888889</v>
      </c>
      <c r="E23" s="103" t="n">
        <v>0.875</v>
      </c>
      <c r="G23" s="102" t="s">
        <v>116</v>
      </c>
      <c r="H23" s="113" t="s">
        <v>98</v>
      </c>
      <c r="I23" s="104" t="n">
        <v>1366</v>
      </c>
      <c r="J23" s="104" t="n">
        <v>40770</v>
      </c>
      <c r="K23" s="105" t="n">
        <v>29.8462664714495</v>
      </c>
    </row>
    <row r="24" customFormat="false" ht="13.5" hidden="false" customHeight="false" outlineLevel="0" collapsed="false">
      <c r="A24" s="101" t="n">
        <v>1163</v>
      </c>
      <c r="B24" s="113" t="s">
        <v>93</v>
      </c>
      <c r="C24" s="113" t="s">
        <v>118</v>
      </c>
      <c r="D24" s="103" t="n">
        <v>0.319444444444444</v>
      </c>
      <c r="E24" s="103" t="n">
        <v>0.368055555555556</v>
      </c>
      <c r="G24" s="102" t="s">
        <v>119</v>
      </c>
      <c r="H24" s="113" t="s">
        <v>96</v>
      </c>
      <c r="I24" s="104" t="n">
        <v>689</v>
      </c>
      <c r="J24" s="104" t="n">
        <v>14490</v>
      </c>
      <c r="K24" s="105" t="n">
        <v>21.0304789550073</v>
      </c>
    </row>
    <row r="25" customFormat="false" ht="13.5" hidden="false" customHeight="false" outlineLevel="0" collapsed="false">
      <c r="A25" s="101" t="n">
        <v>1165</v>
      </c>
      <c r="B25" s="113" t="s">
        <v>93</v>
      </c>
      <c r="C25" s="113" t="s">
        <v>118</v>
      </c>
      <c r="D25" s="103" t="n">
        <v>0.604166666666667</v>
      </c>
      <c r="E25" s="103" t="n">
        <v>0.65625</v>
      </c>
      <c r="G25" s="102" t="s">
        <v>120</v>
      </c>
      <c r="H25" s="113" t="s">
        <v>96</v>
      </c>
      <c r="I25" s="104" t="n">
        <v>689</v>
      </c>
      <c r="J25" s="104" t="n">
        <v>18790</v>
      </c>
      <c r="K25" s="105" t="n">
        <v>27.2714078374456</v>
      </c>
    </row>
    <row r="26" customFormat="false" ht="13.5" hidden="false" customHeight="false" outlineLevel="0" collapsed="false">
      <c r="A26" s="101" t="n">
        <v>1168</v>
      </c>
      <c r="B26" s="113" t="s">
        <v>93</v>
      </c>
      <c r="C26" s="113" t="s">
        <v>118</v>
      </c>
      <c r="D26" s="103" t="n">
        <v>0.604166666666667</v>
      </c>
      <c r="E26" s="103" t="n">
        <v>0.65625</v>
      </c>
      <c r="G26" s="102" t="s">
        <v>121</v>
      </c>
      <c r="H26" s="113" t="s">
        <v>117</v>
      </c>
      <c r="I26" s="104" t="n">
        <v>882</v>
      </c>
      <c r="J26" s="104" t="n">
        <v>26290</v>
      </c>
      <c r="K26" s="105" t="n">
        <v>29.8072562358277</v>
      </c>
    </row>
    <row r="27" customFormat="false" ht="13.5" hidden="false" customHeight="false" outlineLevel="0" collapsed="false">
      <c r="A27" s="101" t="n">
        <v>1172</v>
      </c>
      <c r="B27" s="113" t="s">
        <v>93</v>
      </c>
      <c r="C27" s="113" t="s">
        <v>118</v>
      </c>
      <c r="D27" s="103" t="n">
        <v>0.71875</v>
      </c>
      <c r="E27" s="103" t="n">
        <v>0.770833333333333</v>
      </c>
      <c r="G27" s="102" t="s">
        <v>122</v>
      </c>
      <c r="H27" s="113" t="s">
        <v>113</v>
      </c>
      <c r="I27" s="104" t="n">
        <v>689</v>
      </c>
      <c r="J27" s="104" t="n">
        <v>19590</v>
      </c>
      <c r="K27" s="105" t="n">
        <v>28.4325108853411</v>
      </c>
    </row>
    <row r="28" customFormat="false" ht="13.5" hidden="false" customHeight="false" outlineLevel="0" collapsed="false">
      <c r="A28" s="101" t="n">
        <v>1173</v>
      </c>
      <c r="B28" s="113" t="s">
        <v>93</v>
      </c>
      <c r="C28" s="113" t="s">
        <v>123</v>
      </c>
      <c r="D28" s="103" t="n">
        <v>0.329861111111111</v>
      </c>
      <c r="E28" s="103" t="n">
        <v>0.375</v>
      </c>
      <c r="G28" s="102" t="s">
        <v>124</v>
      </c>
      <c r="H28" s="113" t="s">
        <v>113</v>
      </c>
      <c r="I28" s="104" t="n">
        <v>689</v>
      </c>
      <c r="J28" s="104" t="n">
        <v>19830</v>
      </c>
      <c r="K28" s="105" t="n">
        <v>28.7808417997097</v>
      </c>
    </row>
    <row r="29" customFormat="false" ht="13.5" hidden="false" customHeight="false" outlineLevel="0" collapsed="false">
      <c r="A29" s="101" t="n">
        <v>1175</v>
      </c>
      <c r="B29" s="113" t="s">
        <v>93</v>
      </c>
      <c r="C29" s="113" t="s">
        <v>123</v>
      </c>
      <c r="D29" s="103" t="n">
        <v>0.329861111111111</v>
      </c>
      <c r="E29" s="103" t="n">
        <v>0.375</v>
      </c>
      <c r="G29" s="102" t="s">
        <v>125</v>
      </c>
      <c r="H29" s="113" t="s">
        <v>117</v>
      </c>
      <c r="I29" s="104" t="n">
        <v>882</v>
      </c>
      <c r="J29" s="104" t="n">
        <v>26630</v>
      </c>
      <c r="K29" s="105" t="n">
        <v>30.1927437641723</v>
      </c>
    </row>
    <row r="30" customFormat="false" ht="13.5" hidden="false" customHeight="false" outlineLevel="0" collapsed="false">
      <c r="A30" s="101" t="n">
        <v>1179</v>
      </c>
      <c r="B30" s="113" t="s">
        <v>93</v>
      </c>
      <c r="C30" s="113" t="s">
        <v>28</v>
      </c>
      <c r="D30" s="103" t="n">
        <v>0.333333333333333</v>
      </c>
      <c r="E30" s="103" t="n">
        <v>0.399305555555556</v>
      </c>
      <c r="G30" s="102" t="s">
        <v>126</v>
      </c>
      <c r="H30" s="113" t="s">
        <v>96</v>
      </c>
      <c r="I30" s="104" t="n">
        <v>961</v>
      </c>
      <c r="J30" s="104" t="n">
        <v>18140</v>
      </c>
      <c r="K30" s="105" t="n">
        <v>18.8761706555671</v>
      </c>
    </row>
    <row r="31" customFormat="false" ht="13.5" hidden="false" customHeight="false" outlineLevel="0" collapsed="false">
      <c r="A31" s="101" t="n">
        <v>1181</v>
      </c>
      <c r="B31" s="113" t="s">
        <v>93</v>
      </c>
      <c r="C31" s="113" t="s">
        <v>28</v>
      </c>
      <c r="D31" s="103" t="n">
        <v>0.388888888888889</v>
      </c>
      <c r="E31" s="103" t="n">
        <v>0.454861111111111</v>
      </c>
      <c r="G31" s="102" t="s">
        <v>127</v>
      </c>
      <c r="H31" s="113" t="s">
        <v>96</v>
      </c>
      <c r="I31" s="104" t="n">
        <v>961</v>
      </c>
      <c r="J31" s="104" t="n">
        <v>17640</v>
      </c>
      <c r="K31" s="105" t="n">
        <v>18.3558792924037</v>
      </c>
    </row>
    <row r="32" customFormat="false" ht="13.5" hidden="false" customHeight="false" outlineLevel="0" collapsed="false">
      <c r="A32" s="101" t="n">
        <v>1183</v>
      </c>
      <c r="B32" s="113" t="s">
        <v>93</v>
      </c>
      <c r="C32" s="113" t="s">
        <v>28</v>
      </c>
      <c r="D32" s="103" t="n">
        <v>0.506944444444444</v>
      </c>
      <c r="E32" s="103" t="n">
        <v>0.572916666666667</v>
      </c>
      <c r="G32" s="102" t="s">
        <v>128</v>
      </c>
      <c r="H32" s="113" t="s">
        <v>96</v>
      </c>
      <c r="I32" s="104" t="n">
        <v>961</v>
      </c>
      <c r="J32" s="104" t="n">
        <v>18140</v>
      </c>
      <c r="K32" s="105" t="n">
        <v>18.8761706555671</v>
      </c>
    </row>
    <row r="33" customFormat="false" ht="13.5" hidden="false" customHeight="false" outlineLevel="0" collapsed="false">
      <c r="A33" s="101" t="n">
        <v>1185</v>
      </c>
      <c r="B33" s="113" t="s">
        <v>93</v>
      </c>
      <c r="C33" s="113" t="s">
        <v>28</v>
      </c>
      <c r="D33" s="103" t="n">
        <v>0.565972222222222</v>
      </c>
      <c r="E33" s="103" t="n">
        <v>0.631944444444444</v>
      </c>
      <c r="G33" s="102" t="s">
        <v>129</v>
      </c>
      <c r="H33" s="113" t="s">
        <v>96</v>
      </c>
      <c r="I33" s="104" t="n">
        <v>961</v>
      </c>
      <c r="J33" s="104" t="n">
        <v>17940</v>
      </c>
      <c r="K33" s="105" t="n">
        <v>18.6680541103018</v>
      </c>
    </row>
    <row r="34" customFormat="false" ht="13.5" hidden="false" customHeight="false" outlineLevel="0" collapsed="false">
      <c r="A34" s="101" t="n">
        <v>1187</v>
      </c>
      <c r="B34" s="113" t="s">
        <v>93</v>
      </c>
      <c r="C34" s="113" t="s">
        <v>28</v>
      </c>
      <c r="D34" s="103" t="n">
        <v>0.625</v>
      </c>
      <c r="E34" s="103" t="n">
        <v>0.6875</v>
      </c>
      <c r="G34" s="102" t="s">
        <v>130</v>
      </c>
      <c r="H34" s="113" t="s">
        <v>96</v>
      </c>
      <c r="I34" s="104" t="n">
        <v>961</v>
      </c>
      <c r="J34" s="104" t="n">
        <v>17940</v>
      </c>
      <c r="K34" s="105" t="n">
        <v>18.6680541103018</v>
      </c>
    </row>
    <row r="35" customFormat="false" ht="13.5" hidden="false" customHeight="false" outlineLevel="0" collapsed="false">
      <c r="A35" s="101" t="n">
        <v>1189</v>
      </c>
      <c r="B35" s="113" t="s">
        <v>93</v>
      </c>
      <c r="C35" s="113" t="s">
        <v>28</v>
      </c>
      <c r="D35" s="103" t="n">
        <v>0.708333333333333</v>
      </c>
      <c r="E35" s="103" t="n">
        <v>0.770833333333333</v>
      </c>
      <c r="G35" s="102" t="s">
        <v>131</v>
      </c>
      <c r="H35" s="113" t="s">
        <v>96</v>
      </c>
      <c r="I35" s="104" t="n">
        <v>961</v>
      </c>
      <c r="J35" s="104" t="n">
        <v>18140</v>
      </c>
      <c r="K35" s="105" t="n">
        <v>18.8761706555671</v>
      </c>
    </row>
    <row r="36" customFormat="false" ht="13.5" hidden="false" customHeight="false" outlineLevel="0" collapsed="false">
      <c r="A36" s="101" t="n">
        <v>1191</v>
      </c>
      <c r="B36" s="113" t="s">
        <v>93</v>
      </c>
      <c r="C36" s="113" t="s">
        <v>28</v>
      </c>
      <c r="D36" s="103" t="n">
        <v>0.760416666666667</v>
      </c>
      <c r="E36" s="103" t="n">
        <v>0.826388888888889</v>
      </c>
      <c r="G36" s="102" t="s">
        <v>132</v>
      </c>
      <c r="H36" s="113" t="s">
        <v>96</v>
      </c>
      <c r="I36" s="104" t="n">
        <v>961</v>
      </c>
      <c r="J36" s="104" t="n">
        <v>18140</v>
      </c>
      <c r="K36" s="105" t="n">
        <v>18.8761706555671</v>
      </c>
    </row>
    <row r="37" customFormat="false" ht="13.5" hidden="false" customHeight="false" outlineLevel="0" collapsed="false">
      <c r="A37" s="101" t="n">
        <v>1193</v>
      </c>
      <c r="B37" s="113" t="s">
        <v>93</v>
      </c>
      <c r="C37" s="113" t="s">
        <v>28</v>
      </c>
      <c r="D37" s="103" t="n">
        <v>0.805555555555555</v>
      </c>
      <c r="E37" s="103" t="n">
        <v>0.868055555555555</v>
      </c>
      <c r="G37" s="102" t="s">
        <v>133</v>
      </c>
      <c r="H37" s="113" t="s">
        <v>96</v>
      </c>
      <c r="I37" s="104" t="n">
        <v>961</v>
      </c>
      <c r="J37" s="104" t="n">
        <v>18140</v>
      </c>
      <c r="K37" s="105" t="n">
        <v>18.8761706555671</v>
      </c>
    </row>
    <row r="38" customFormat="false" ht="13.5" hidden="false" customHeight="false" outlineLevel="0" collapsed="false">
      <c r="A38" s="101" t="n">
        <v>1196</v>
      </c>
      <c r="B38" s="113" t="s">
        <v>93</v>
      </c>
      <c r="C38" s="113" t="s">
        <v>28</v>
      </c>
      <c r="D38" s="103" t="n">
        <v>0.805555555555555</v>
      </c>
      <c r="E38" s="103" t="n">
        <v>0.868055555555555</v>
      </c>
      <c r="G38" s="102" t="s">
        <v>134</v>
      </c>
      <c r="H38" s="113" t="s">
        <v>117</v>
      </c>
      <c r="I38" s="104" t="n">
        <v>1335</v>
      </c>
      <c r="J38" s="104" t="n">
        <v>21340</v>
      </c>
      <c r="K38" s="105" t="n">
        <v>15.9850187265918</v>
      </c>
    </row>
    <row r="39" customFormat="false" ht="13.5" hidden="false" customHeight="false" outlineLevel="0" collapsed="false">
      <c r="A39" s="101" t="n">
        <v>1200</v>
      </c>
      <c r="B39" s="113" t="s">
        <v>93</v>
      </c>
      <c r="C39" s="113" t="s">
        <v>28</v>
      </c>
      <c r="D39" s="103" t="n">
        <v>0.836805555555555</v>
      </c>
      <c r="E39" s="103" t="n">
        <v>0.902777777777778</v>
      </c>
      <c r="G39" s="102" t="s">
        <v>29</v>
      </c>
      <c r="H39" s="113" t="s">
        <v>96</v>
      </c>
      <c r="I39" s="104" t="n">
        <v>961</v>
      </c>
      <c r="J39" s="104" t="n">
        <v>18140</v>
      </c>
      <c r="K39" s="105" t="n">
        <v>18.8761706555671</v>
      </c>
    </row>
    <row r="40" customFormat="false" ht="13.5" hidden="false" customHeight="false" outlineLevel="0" collapsed="false">
      <c r="A40" s="101" t="n">
        <v>1203</v>
      </c>
      <c r="B40" s="113" t="s">
        <v>93</v>
      </c>
      <c r="C40" s="113" t="s">
        <v>28</v>
      </c>
      <c r="D40" s="103" t="n">
        <v>0.836805555555555</v>
      </c>
      <c r="E40" s="103" t="n">
        <v>0.902777777777778</v>
      </c>
      <c r="G40" s="102" t="s">
        <v>135</v>
      </c>
      <c r="H40" s="113" t="s">
        <v>117</v>
      </c>
      <c r="I40" s="104" t="n">
        <v>1335</v>
      </c>
      <c r="J40" s="104" t="n">
        <v>21340</v>
      </c>
      <c r="K40" s="105" t="n">
        <v>15.9850187265918</v>
      </c>
    </row>
    <row r="41" customFormat="false" ht="13.5" hidden="false" customHeight="false" outlineLevel="0" collapsed="false">
      <c r="A41" s="101" t="n">
        <v>1207</v>
      </c>
      <c r="B41" s="113" t="s">
        <v>93</v>
      </c>
      <c r="C41" s="113" t="s">
        <v>136</v>
      </c>
      <c r="D41" s="103" t="n">
        <v>0.329861111111111</v>
      </c>
      <c r="E41" s="103" t="n">
        <v>0.395833333333333</v>
      </c>
      <c r="G41" s="102" t="s">
        <v>137</v>
      </c>
      <c r="H41" s="113" t="s">
        <v>96</v>
      </c>
      <c r="I41" s="104" t="n">
        <v>962</v>
      </c>
      <c r="J41" s="104" t="n">
        <v>21840</v>
      </c>
      <c r="K41" s="105" t="n">
        <v>22.7027027027027</v>
      </c>
    </row>
    <row r="42" customFormat="false" ht="13.5" hidden="false" customHeight="false" outlineLevel="0" collapsed="false">
      <c r="A42" s="101" t="n">
        <v>1209</v>
      </c>
      <c r="B42" s="113" t="s">
        <v>93</v>
      </c>
      <c r="C42" s="113" t="s">
        <v>136</v>
      </c>
      <c r="D42" s="103" t="n">
        <v>0.53125</v>
      </c>
      <c r="E42" s="103" t="n">
        <v>0.597222222222222</v>
      </c>
      <c r="G42" s="102" t="s">
        <v>138</v>
      </c>
      <c r="H42" s="113" t="s">
        <v>96</v>
      </c>
      <c r="I42" s="104" t="n">
        <v>962</v>
      </c>
      <c r="J42" s="104" t="n">
        <v>29340</v>
      </c>
      <c r="K42" s="105" t="n">
        <v>30.4989604989605</v>
      </c>
    </row>
    <row r="43" customFormat="false" ht="13.5" hidden="false" customHeight="false" outlineLevel="0" collapsed="false">
      <c r="A43" s="101" t="n">
        <v>1211</v>
      </c>
      <c r="B43" s="113" t="s">
        <v>93</v>
      </c>
      <c r="C43" s="113" t="s">
        <v>136</v>
      </c>
      <c r="D43" s="103" t="n">
        <v>0.770833333333333</v>
      </c>
      <c r="E43" s="103" t="n">
        <v>0.829861111111111</v>
      </c>
      <c r="G43" s="102" t="s">
        <v>139</v>
      </c>
      <c r="H43" s="113" t="s">
        <v>96</v>
      </c>
      <c r="I43" s="104" t="n">
        <v>962</v>
      </c>
      <c r="J43" s="104" t="n">
        <v>29340</v>
      </c>
      <c r="K43" s="105" t="n">
        <v>30.4989604989605</v>
      </c>
    </row>
    <row r="44" customFormat="false" ht="13.5" hidden="false" customHeight="false" outlineLevel="0" collapsed="false">
      <c r="A44" s="101" t="n">
        <v>1214</v>
      </c>
      <c r="B44" s="113" t="s">
        <v>93</v>
      </c>
      <c r="C44" s="113" t="s">
        <v>136</v>
      </c>
      <c r="D44" s="103" t="n">
        <v>0.770833333333333</v>
      </c>
      <c r="E44" s="103" t="n">
        <v>0.829861111111111</v>
      </c>
      <c r="G44" s="102" t="s">
        <v>140</v>
      </c>
      <c r="H44" s="113" t="s">
        <v>117</v>
      </c>
      <c r="I44" s="104" t="n">
        <v>1337</v>
      </c>
      <c r="J44" s="104" t="n">
        <v>26940</v>
      </c>
      <c r="K44" s="105" t="n">
        <v>20.149588631264</v>
      </c>
    </row>
    <row r="45" customFormat="false" ht="13.5" hidden="false" customHeight="false" outlineLevel="0" collapsed="false">
      <c r="A45" s="101" t="n">
        <v>1218</v>
      </c>
      <c r="B45" s="113" t="s">
        <v>93</v>
      </c>
      <c r="C45" s="113" t="s">
        <v>141</v>
      </c>
      <c r="D45" s="103" t="n">
        <v>0.3125</v>
      </c>
      <c r="E45" s="103" t="n">
        <v>0.378472222222222</v>
      </c>
      <c r="G45" s="102" t="s">
        <v>142</v>
      </c>
      <c r="H45" s="113" t="s">
        <v>96</v>
      </c>
      <c r="I45" s="104" t="n">
        <v>1016</v>
      </c>
      <c r="J45" s="104" t="n">
        <v>33640</v>
      </c>
      <c r="K45" s="105" t="n">
        <v>33.1102362204724</v>
      </c>
    </row>
    <row r="46" customFormat="false" ht="13.5" hidden="false" customHeight="false" outlineLevel="0" collapsed="false">
      <c r="A46" s="101" t="n">
        <v>1220</v>
      </c>
      <c r="B46" s="113" t="s">
        <v>93</v>
      </c>
      <c r="C46" s="113" t="s">
        <v>141</v>
      </c>
      <c r="D46" s="103" t="n">
        <v>0.354166666666667</v>
      </c>
      <c r="E46" s="103" t="n">
        <v>0.416666666666667</v>
      </c>
      <c r="G46" s="102" t="s">
        <v>143</v>
      </c>
      <c r="H46" s="113" t="s">
        <v>96</v>
      </c>
      <c r="I46" s="104" t="n">
        <v>1016</v>
      </c>
      <c r="J46" s="104" t="n">
        <v>33640</v>
      </c>
      <c r="K46" s="105" t="n">
        <v>33.1102362204724</v>
      </c>
    </row>
    <row r="47" customFormat="false" ht="13.5" hidden="false" customHeight="false" outlineLevel="0" collapsed="false">
      <c r="A47" s="101" t="n">
        <v>1223</v>
      </c>
      <c r="B47" s="113" t="s">
        <v>93</v>
      </c>
      <c r="C47" s="113" t="s">
        <v>141</v>
      </c>
      <c r="D47" s="103" t="n">
        <v>0.354166666666667</v>
      </c>
      <c r="E47" s="103" t="n">
        <v>0.416666666666667</v>
      </c>
      <c r="G47" s="102" t="s">
        <v>144</v>
      </c>
      <c r="H47" s="113" t="s">
        <v>117</v>
      </c>
      <c r="I47" s="104" t="n">
        <v>1427</v>
      </c>
      <c r="J47" s="104" t="n">
        <v>38240</v>
      </c>
      <c r="K47" s="105" t="n">
        <v>26.7974772249474</v>
      </c>
    </row>
    <row r="48" customFormat="false" ht="13.5" hidden="false" customHeight="false" outlineLevel="0" collapsed="false">
      <c r="A48" s="101" t="n">
        <v>1227</v>
      </c>
      <c r="B48" s="113" t="s">
        <v>93</v>
      </c>
      <c r="C48" s="113" t="s">
        <v>141</v>
      </c>
      <c r="D48" s="103" t="n">
        <v>0.489583333333333</v>
      </c>
      <c r="E48" s="103" t="n">
        <v>0.559027777777778</v>
      </c>
      <c r="G48" s="102" t="s">
        <v>145</v>
      </c>
      <c r="H48" s="113" t="s">
        <v>96</v>
      </c>
      <c r="I48" s="104" t="n">
        <v>1016</v>
      </c>
      <c r="J48" s="104" t="n">
        <v>33640</v>
      </c>
      <c r="K48" s="105" t="n">
        <v>33.1102362204724</v>
      </c>
    </row>
    <row r="49" customFormat="false" ht="13.5" hidden="false" customHeight="false" outlineLevel="0" collapsed="false">
      <c r="A49" s="101" t="n">
        <v>1229</v>
      </c>
      <c r="B49" s="113" t="s">
        <v>93</v>
      </c>
      <c r="C49" s="113" t="s">
        <v>141</v>
      </c>
      <c r="D49" s="103" t="n">
        <v>0.628472222222222</v>
      </c>
      <c r="E49" s="103" t="n">
        <v>0.697916666666667</v>
      </c>
      <c r="G49" s="102" t="s">
        <v>146</v>
      </c>
      <c r="H49" s="113" t="s">
        <v>96</v>
      </c>
      <c r="I49" s="104" t="n">
        <v>1016</v>
      </c>
      <c r="J49" s="104" t="n">
        <v>33640</v>
      </c>
      <c r="K49" s="105" t="n">
        <v>33.1102362204724</v>
      </c>
    </row>
    <row r="50" customFormat="false" ht="13.5" hidden="false" customHeight="false" outlineLevel="0" collapsed="false">
      <c r="A50" s="101" t="n">
        <v>1231</v>
      </c>
      <c r="B50" s="113" t="s">
        <v>93</v>
      </c>
      <c r="C50" s="113" t="s">
        <v>141</v>
      </c>
      <c r="D50" s="103" t="n">
        <v>0.760416666666667</v>
      </c>
      <c r="E50" s="103" t="n">
        <v>0.826388888888889</v>
      </c>
      <c r="G50" s="102" t="s">
        <v>147</v>
      </c>
      <c r="H50" s="113" t="s">
        <v>113</v>
      </c>
      <c r="I50" s="104" t="n">
        <v>1016</v>
      </c>
      <c r="J50" s="104" t="n">
        <v>33640</v>
      </c>
      <c r="K50" s="105" t="n">
        <v>33.1102362204724</v>
      </c>
    </row>
    <row r="51" customFormat="false" ht="13.5" hidden="false" customHeight="false" outlineLevel="0" collapsed="false">
      <c r="A51" s="101" t="n">
        <v>1232</v>
      </c>
      <c r="B51" s="113" t="s">
        <v>93</v>
      </c>
      <c r="C51" s="113" t="s">
        <v>148</v>
      </c>
      <c r="D51" s="103" t="n">
        <v>0.315972222222222</v>
      </c>
      <c r="E51" s="103" t="n">
        <v>0.420138888888889</v>
      </c>
      <c r="G51" s="102" t="s">
        <v>36</v>
      </c>
      <c r="H51" s="113" t="s">
        <v>96</v>
      </c>
      <c r="I51" s="104" t="n">
        <v>1613</v>
      </c>
      <c r="J51" s="104" t="n">
        <v>41060</v>
      </c>
      <c r="K51" s="105" t="n">
        <v>25.4556726596404</v>
      </c>
    </row>
    <row r="52" customFormat="false" ht="13.5" hidden="false" customHeight="false" outlineLevel="0" collapsed="false">
      <c r="A52" s="101" t="n">
        <v>1234</v>
      </c>
      <c r="B52" s="113" t="s">
        <v>93</v>
      </c>
      <c r="C52" s="113" t="s">
        <v>148</v>
      </c>
      <c r="D52" s="103" t="n">
        <v>0.315972222222222</v>
      </c>
      <c r="E52" s="103" t="n">
        <v>0.420138888888889</v>
      </c>
      <c r="G52" s="102" t="s">
        <v>87</v>
      </c>
      <c r="H52" s="113" t="s">
        <v>98</v>
      </c>
      <c r="I52" s="104" t="n">
        <v>2827</v>
      </c>
      <c r="J52" s="104" t="n">
        <v>57360</v>
      </c>
      <c r="K52" s="105" t="n">
        <v>20.2900601344181</v>
      </c>
    </row>
    <row r="53" customFormat="false" ht="13.5" hidden="false" customHeight="false" outlineLevel="0" collapsed="false">
      <c r="A53" s="101" t="n">
        <v>1239</v>
      </c>
      <c r="B53" s="113" t="s">
        <v>93</v>
      </c>
      <c r="C53" s="113" t="s">
        <v>148</v>
      </c>
      <c r="D53" s="103" t="n">
        <v>0.361111111111111</v>
      </c>
      <c r="E53" s="103" t="n">
        <v>0.465277777777778</v>
      </c>
      <c r="G53" s="102" t="s">
        <v>24</v>
      </c>
      <c r="H53" s="113" t="s">
        <v>96</v>
      </c>
      <c r="I53" s="104" t="n">
        <v>1613</v>
      </c>
      <c r="J53" s="104" t="n">
        <v>28560</v>
      </c>
      <c r="K53" s="105" t="n">
        <v>17.7061376317421</v>
      </c>
    </row>
    <row r="54" customFormat="false" ht="13.5" hidden="false" customHeight="false" outlineLevel="0" collapsed="false">
      <c r="A54" s="101" t="n">
        <v>1241</v>
      </c>
      <c r="B54" s="113" t="s">
        <v>93</v>
      </c>
      <c r="C54" s="113" t="s">
        <v>148</v>
      </c>
      <c r="D54" s="103" t="n">
        <v>0.361111111111111</v>
      </c>
      <c r="E54" s="103" t="n">
        <v>0.465277777777778</v>
      </c>
      <c r="G54" s="102" t="s">
        <v>89</v>
      </c>
      <c r="H54" s="113" t="s">
        <v>98</v>
      </c>
      <c r="I54" s="104" t="n">
        <v>2827</v>
      </c>
      <c r="J54" s="104" t="n">
        <v>57360</v>
      </c>
      <c r="K54" s="105" t="n">
        <v>20.2900601344181</v>
      </c>
    </row>
    <row r="55" customFormat="false" ht="13.5" hidden="false" customHeight="false" outlineLevel="0" collapsed="false">
      <c r="A55" s="101" t="n">
        <v>1246</v>
      </c>
      <c r="B55" s="113" t="s">
        <v>93</v>
      </c>
      <c r="C55" s="113" t="s">
        <v>148</v>
      </c>
      <c r="D55" s="103" t="n">
        <v>0.46875</v>
      </c>
      <c r="E55" s="103" t="n">
        <v>0.572916666666667</v>
      </c>
      <c r="G55" s="102" t="s">
        <v>149</v>
      </c>
      <c r="H55" s="113" t="s">
        <v>96</v>
      </c>
      <c r="I55" s="104" t="n">
        <v>1613</v>
      </c>
      <c r="J55" s="104" t="n">
        <v>31060</v>
      </c>
      <c r="K55" s="105" t="n">
        <v>19.2560446373218</v>
      </c>
    </row>
    <row r="56" customFormat="false" ht="13.5" hidden="false" customHeight="false" outlineLevel="0" collapsed="false">
      <c r="A56" s="101" t="n">
        <v>1248</v>
      </c>
      <c r="B56" s="113" t="s">
        <v>93</v>
      </c>
      <c r="C56" s="113" t="s">
        <v>148</v>
      </c>
      <c r="D56" s="103" t="n">
        <v>0.618055555555556</v>
      </c>
      <c r="E56" s="103" t="n">
        <v>0.722222222222222</v>
      </c>
      <c r="G56" s="102" t="s">
        <v>150</v>
      </c>
      <c r="H56" s="113" t="s">
        <v>96</v>
      </c>
      <c r="I56" s="104" t="n">
        <v>1613</v>
      </c>
      <c r="J56" s="104" t="n">
        <v>31060</v>
      </c>
      <c r="K56" s="105" t="n">
        <v>19.2560446373218</v>
      </c>
    </row>
    <row r="57" customFormat="false" ht="13.5" hidden="false" customHeight="false" outlineLevel="0" collapsed="false">
      <c r="A57" s="101" t="n">
        <v>1250</v>
      </c>
      <c r="B57" s="113" t="s">
        <v>93</v>
      </c>
      <c r="C57" s="113" t="s">
        <v>148</v>
      </c>
      <c r="D57" s="103" t="n">
        <v>0.673611111111111</v>
      </c>
      <c r="E57" s="103" t="n">
        <v>0.777777777777778</v>
      </c>
      <c r="G57" s="102" t="s">
        <v>151</v>
      </c>
      <c r="H57" s="113" t="s">
        <v>96</v>
      </c>
      <c r="I57" s="104" t="n">
        <v>1613</v>
      </c>
      <c r="J57" s="104" t="n">
        <v>29960</v>
      </c>
      <c r="K57" s="105" t="n">
        <v>18.5740855548667</v>
      </c>
    </row>
    <row r="58" customFormat="false" ht="13.5" hidden="false" customHeight="false" outlineLevel="0" collapsed="false">
      <c r="A58" s="101" t="n">
        <v>1253</v>
      </c>
      <c r="B58" s="113" t="s">
        <v>93</v>
      </c>
      <c r="C58" s="113" t="s">
        <v>148</v>
      </c>
      <c r="D58" s="103" t="n">
        <v>0.673611111111111</v>
      </c>
      <c r="E58" s="103" t="n">
        <v>0.777777777777778</v>
      </c>
      <c r="G58" s="102" t="s">
        <v>152</v>
      </c>
      <c r="H58" s="113" t="s">
        <v>117</v>
      </c>
      <c r="I58" s="104" t="n">
        <v>2422</v>
      </c>
      <c r="J58" s="104" t="n">
        <v>40760</v>
      </c>
      <c r="K58" s="105" t="n">
        <v>16.8290668868704</v>
      </c>
    </row>
    <row r="59" customFormat="false" ht="13.5" hidden="false" customHeight="false" outlineLevel="0" collapsed="false">
      <c r="A59" s="101" t="n">
        <v>1257</v>
      </c>
      <c r="B59" s="113" t="s">
        <v>93</v>
      </c>
      <c r="C59" s="113" t="s">
        <v>153</v>
      </c>
      <c r="D59" s="103" t="n">
        <v>0.447916666666667</v>
      </c>
      <c r="E59" s="103" t="n">
        <v>0.569444444444444</v>
      </c>
      <c r="G59" s="102" t="s">
        <v>154</v>
      </c>
      <c r="H59" s="113" t="s">
        <v>96</v>
      </c>
      <c r="I59" s="104" t="n">
        <v>1868</v>
      </c>
      <c r="J59" s="104" t="n">
        <v>52040</v>
      </c>
      <c r="K59" s="105" t="n">
        <v>27.8586723768737</v>
      </c>
    </row>
    <row r="60" customFormat="false" ht="13.5" hidden="false" customHeight="false" outlineLevel="0" collapsed="false">
      <c r="A60" s="101" t="n">
        <v>1259</v>
      </c>
      <c r="B60" s="113" t="s">
        <v>93</v>
      </c>
      <c r="C60" s="113" t="s">
        <v>153</v>
      </c>
      <c r="D60" s="103" t="n">
        <v>0.447916666666667</v>
      </c>
      <c r="E60" s="103" t="n">
        <v>0.569444444444444</v>
      </c>
      <c r="G60" s="102" t="s">
        <v>155</v>
      </c>
      <c r="H60" s="113" t="s">
        <v>98</v>
      </c>
      <c r="I60" s="104" t="n">
        <v>3337</v>
      </c>
      <c r="J60" s="104" t="n">
        <v>71140</v>
      </c>
      <c r="K60" s="105" t="n">
        <v>21.318549595445</v>
      </c>
    </row>
    <row r="61" customFormat="false" ht="13.5" hidden="false" customHeight="false" outlineLevel="0" collapsed="false">
      <c r="A61" s="101" t="n">
        <v>1264</v>
      </c>
      <c r="B61" s="113" t="s">
        <v>93</v>
      </c>
      <c r="C61" s="113" t="s">
        <v>42</v>
      </c>
      <c r="D61" s="103" t="n">
        <v>0.496527777777778</v>
      </c>
      <c r="E61" s="103" t="n">
        <v>0.625</v>
      </c>
      <c r="G61" s="102" t="s">
        <v>156</v>
      </c>
      <c r="H61" s="113" t="s">
        <v>96</v>
      </c>
      <c r="I61" s="104" t="n">
        <v>1966</v>
      </c>
      <c r="J61" s="104" t="n">
        <v>54240</v>
      </c>
      <c r="K61" s="105" t="n">
        <v>27.589013224822</v>
      </c>
    </row>
    <row r="62" customFormat="false" ht="13.5" hidden="false" customHeight="false" outlineLevel="0" collapsed="false">
      <c r="A62" s="101" t="n">
        <v>1266</v>
      </c>
      <c r="B62" s="113" t="s">
        <v>93</v>
      </c>
      <c r="C62" s="113" t="s">
        <v>42</v>
      </c>
      <c r="D62" s="103" t="n">
        <v>0.496527777777778</v>
      </c>
      <c r="E62" s="103" t="n">
        <v>0.625</v>
      </c>
      <c r="G62" s="102" t="s">
        <v>157</v>
      </c>
      <c r="H62" s="113" t="s">
        <v>98</v>
      </c>
      <c r="I62" s="104" t="n">
        <v>3532</v>
      </c>
      <c r="J62" s="104" t="n">
        <v>73640</v>
      </c>
      <c r="K62" s="105" t="n">
        <v>20.8493771234428</v>
      </c>
    </row>
    <row r="63" customFormat="false" ht="13.5" hidden="false" customHeight="false" outlineLevel="0" collapsed="false">
      <c r="A63" s="114" t="s">
        <v>65</v>
      </c>
    </row>
    <row r="64" customFormat="false" ht="13.5" hidden="false" customHeight="false" outlineLevel="0" collapsed="false">
      <c r="A64" s="101" t="n">
        <v>157</v>
      </c>
      <c r="B64" s="113" t="s">
        <v>94</v>
      </c>
      <c r="C64" s="113" t="s">
        <v>93</v>
      </c>
      <c r="D64" s="103" t="n">
        <v>0.350694444444444</v>
      </c>
      <c r="E64" s="103" t="n">
        <v>0.430555555555556</v>
      </c>
      <c r="G64" s="102" t="s">
        <v>158</v>
      </c>
      <c r="H64" s="113" t="s">
        <v>96</v>
      </c>
      <c r="I64" s="104" t="n">
        <v>1321</v>
      </c>
      <c r="J64" s="104" t="n">
        <v>40110</v>
      </c>
      <c r="K64" s="105" t="n">
        <v>30.3633610900833</v>
      </c>
    </row>
    <row r="65" customFormat="false" ht="13.5" hidden="false" customHeight="false" outlineLevel="0" collapsed="false">
      <c r="A65" s="101" t="n">
        <v>159</v>
      </c>
      <c r="B65" s="113" t="s">
        <v>94</v>
      </c>
      <c r="C65" s="113" t="s">
        <v>93</v>
      </c>
      <c r="D65" s="103" t="n">
        <v>0.395833333333333</v>
      </c>
      <c r="E65" s="103" t="n">
        <v>0.475694444444444</v>
      </c>
      <c r="G65" s="102" t="s">
        <v>159</v>
      </c>
      <c r="H65" s="113" t="s">
        <v>96</v>
      </c>
      <c r="I65" s="104" t="n">
        <v>1321</v>
      </c>
      <c r="J65" s="104" t="n">
        <v>40110</v>
      </c>
      <c r="K65" s="105" t="n">
        <v>30.3633610900833</v>
      </c>
    </row>
    <row r="66" customFormat="false" ht="13.5" hidden="false" customHeight="false" outlineLevel="0" collapsed="false">
      <c r="A66" s="101" t="n">
        <v>161</v>
      </c>
      <c r="B66" s="113" t="s">
        <v>94</v>
      </c>
      <c r="C66" s="113" t="s">
        <v>93</v>
      </c>
      <c r="D66" s="103" t="n">
        <v>0.395833333333333</v>
      </c>
      <c r="E66" s="103" t="n">
        <v>0.475694444444444</v>
      </c>
      <c r="G66" s="102" t="s">
        <v>160</v>
      </c>
      <c r="H66" s="113" t="s">
        <v>98</v>
      </c>
      <c r="I66" s="104" t="n">
        <v>2242</v>
      </c>
      <c r="J66" s="104" t="n">
        <v>60110</v>
      </c>
      <c r="K66" s="105" t="n">
        <v>26.8108831400535</v>
      </c>
    </row>
    <row r="67" customFormat="false" ht="13.5" hidden="false" customHeight="false" outlineLevel="0" collapsed="false">
      <c r="A67" s="101" t="n">
        <v>166</v>
      </c>
      <c r="B67" s="113" t="s">
        <v>94</v>
      </c>
      <c r="C67" s="113" t="s">
        <v>93</v>
      </c>
      <c r="D67" s="103" t="n">
        <v>0.447916666666667</v>
      </c>
      <c r="E67" s="103" t="n">
        <v>0.527777777777778</v>
      </c>
      <c r="G67" s="102" t="s">
        <v>75</v>
      </c>
      <c r="H67" s="113" t="s">
        <v>113</v>
      </c>
      <c r="I67" s="104" t="n">
        <v>1321</v>
      </c>
      <c r="J67" s="104" t="n">
        <v>46110</v>
      </c>
      <c r="K67" s="105" t="n">
        <v>34.9053747161242</v>
      </c>
    </row>
    <row r="68" customFormat="false" ht="13.5" hidden="false" customHeight="false" outlineLevel="0" collapsed="false">
      <c r="A68" s="101" t="n">
        <v>167</v>
      </c>
      <c r="B68" s="113" t="s">
        <v>94</v>
      </c>
      <c r="C68" s="113" t="s">
        <v>93</v>
      </c>
      <c r="D68" s="103" t="n">
        <v>0.447916666666667</v>
      </c>
      <c r="E68" s="103" t="n">
        <v>0.527777777777778</v>
      </c>
      <c r="G68" s="102" t="s">
        <v>161</v>
      </c>
      <c r="H68" s="113" t="s">
        <v>98</v>
      </c>
      <c r="I68" s="104" t="n">
        <v>2242</v>
      </c>
      <c r="J68" s="104" t="n">
        <v>60110</v>
      </c>
      <c r="K68" s="105" t="n">
        <v>26.8108831400535</v>
      </c>
    </row>
    <row r="69" customFormat="false" ht="13.5" hidden="false" customHeight="false" outlineLevel="0" collapsed="false">
      <c r="A69" s="101" t="n">
        <v>172</v>
      </c>
      <c r="B69" s="113" t="s">
        <v>94</v>
      </c>
      <c r="C69" s="113" t="s">
        <v>93</v>
      </c>
      <c r="D69" s="103" t="n">
        <v>0.486111111111111</v>
      </c>
      <c r="E69" s="103" t="n">
        <v>0.565972222222222</v>
      </c>
      <c r="G69" s="102" t="s">
        <v>74</v>
      </c>
      <c r="H69" s="113" t="s">
        <v>113</v>
      </c>
      <c r="I69" s="104" t="n">
        <v>1321</v>
      </c>
      <c r="J69" s="104" t="n">
        <v>46110</v>
      </c>
      <c r="K69" s="105" t="n">
        <v>34.9053747161242</v>
      </c>
    </row>
    <row r="70" customFormat="false" ht="13.5" hidden="false" customHeight="false" outlineLevel="0" collapsed="false">
      <c r="A70" s="101" t="n">
        <v>173</v>
      </c>
      <c r="B70" s="113" t="s">
        <v>94</v>
      </c>
      <c r="C70" s="113" t="s">
        <v>93</v>
      </c>
      <c r="D70" s="103" t="n">
        <v>0.486111111111111</v>
      </c>
      <c r="E70" s="103" t="n">
        <v>0.565972222222222</v>
      </c>
      <c r="G70" s="102" t="s">
        <v>162</v>
      </c>
      <c r="H70" s="113" t="s">
        <v>98</v>
      </c>
      <c r="I70" s="104" t="n">
        <v>2242</v>
      </c>
      <c r="J70" s="104" t="n">
        <v>60110</v>
      </c>
      <c r="K70" s="105" t="n">
        <v>26.8108831400535</v>
      </c>
    </row>
    <row r="71" customFormat="false" ht="13.5" hidden="false" customHeight="false" outlineLevel="0" collapsed="false">
      <c r="A71" s="101" t="n">
        <v>176</v>
      </c>
      <c r="B71" s="113" t="s">
        <v>94</v>
      </c>
      <c r="C71" s="113" t="s">
        <v>93</v>
      </c>
      <c r="D71" s="103" t="n">
        <v>0.628472222222222</v>
      </c>
      <c r="E71" s="103" t="n">
        <v>0.708333333333333</v>
      </c>
      <c r="G71" s="102" t="s">
        <v>163</v>
      </c>
      <c r="H71" s="113" t="s">
        <v>113</v>
      </c>
      <c r="I71" s="104" t="n">
        <v>1321</v>
      </c>
      <c r="J71" s="104" t="n">
        <v>46110</v>
      </c>
      <c r="K71" s="105" t="n">
        <v>34.9053747161242</v>
      </c>
    </row>
    <row r="72" customFormat="false" ht="13.5" hidden="false" customHeight="false" outlineLevel="0" collapsed="false">
      <c r="A72" s="101" t="n">
        <v>177</v>
      </c>
      <c r="B72" s="113" t="s">
        <v>94</v>
      </c>
      <c r="C72" s="113" t="s">
        <v>93</v>
      </c>
      <c r="D72" s="103" t="n">
        <v>0.628472222222222</v>
      </c>
      <c r="E72" s="103" t="n">
        <v>0.708333333333333</v>
      </c>
      <c r="G72" s="102" t="s">
        <v>164</v>
      </c>
      <c r="H72" s="113" t="s">
        <v>98</v>
      </c>
      <c r="I72" s="104" t="n">
        <v>2242</v>
      </c>
      <c r="J72" s="104" t="n">
        <v>60110</v>
      </c>
      <c r="K72" s="105" t="n">
        <v>26.8108831400535</v>
      </c>
    </row>
    <row r="73" customFormat="false" ht="13.5" hidden="false" customHeight="false" outlineLevel="0" collapsed="false">
      <c r="A73" s="101" t="n">
        <v>180</v>
      </c>
      <c r="B73" s="113" t="s">
        <v>94</v>
      </c>
      <c r="C73" s="113" t="s">
        <v>93</v>
      </c>
      <c r="D73" s="103" t="n">
        <v>0.722222222222222</v>
      </c>
      <c r="E73" s="103" t="n">
        <v>0.802083333333333</v>
      </c>
      <c r="G73" s="102" t="s">
        <v>84</v>
      </c>
      <c r="H73" s="113" t="s">
        <v>113</v>
      </c>
      <c r="I73" s="104" t="n">
        <v>1321</v>
      </c>
      <c r="J73" s="104" t="n">
        <v>46110</v>
      </c>
      <c r="K73" s="105" t="n">
        <v>34.9053747161242</v>
      </c>
    </row>
    <row r="74" customFormat="false" ht="13.5" hidden="false" customHeight="false" outlineLevel="0" collapsed="false">
      <c r="A74" s="101" t="n">
        <v>181</v>
      </c>
      <c r="B74" s="113" t="s">
        <v>94</v>
      </c>
      <c r="C74" s="113" t="s">
        <v>93</v>
      </c>
      <c r="D74" s="103" t="n">
        <v>0.722222222222222</v>
      </c>
      <c r="E74" s="103" t="n">
        <v>0.802083333333333</v>
      </c>
      <c r="G74" s="102" t="s">
        <v>165</v>
      </c>
      <c r="H74" s="113" t="s">
        <v>98</v>
      </c>
      <c r="I74" s="104" t="n">
        <v>2242</v>
      </c>
      <c r="J74" s="104" t="n">
        <v>60110</v>
      </c>
      <c r="K74" s="105" t="n">
        <v>26.8108831400535</v>
      </c>
    </row>
    <row r="75" customFormat="false" ht="13.5" hidden="false" customHeight="false" outlineLevel="0" collapsed="false">
      <c r="A75" s="101" t="n">
        <v>185</v>
      </c>
      <c r="B75" s="113" t="s">
        <v>94</v>
      </c>
      <c r="C75" s="113" t="s">
        <v>93</v>
      </c>
      <c r="D75" s="103" t="n">
        <v>0.8125</v>
      </c>
      <c r="E75" s="103" t="n">
        <v>0.892361111111111</v>
      </c>
      <c r="G75" s="102" t="s">
        <v>72</v>
      </c>
      <c r="H75" s="113" t="s">
        <v>113</v>
      </c>
      <c r="I75" s="104" t="n">
        <v>1321</v>
      </c>
      <c r="J75" s="104" t="n">
        <v>46110</v>
      </c>
      <c r="K75" s="105" t="n">
        <v>34.9053747161242</v>
      </c>
    </row>
    <row r="76" customFormat="false" ht="13.5" hidden="false" customHeight="false" outlineLevel="0" collapsed="false">
      <c r="A76" s="101" t="n">
        <v>186</v>
      </c>
      <c r="B76" s="113" t="s">
        <v>94</v>
      </c>
      <c r="C76" s="113" t="s">
        <v>93</v>
      </c>
      <c r="D76" s="103" t="n">
        <v>0.8125</v>
      </c>
      <c r="E76" s="103" t="n">
        <v>0.892361111111111</v>
      </c>
      <c r="G76" s="102" t="s">
        <v>166</v>
      </c>
      <c r="H76" s="113" t="s">
        <v>98</v>
      </c>
      <c r="I76" s="104" t="n">
        <v>2242</v>
      </c>
      <c r="J76" s="104" t="n">
        <v>60110</v>
      </c>
      <c r="K76" s="105" t="n">
        <v>26.8108831400535</v>
      </c>
    </row>
    <row r="77" customFormat="false" ht="13.5" hidden="false" customHeight="false" outlineLevel="0" collapsed="false">
      <c r="A77" s="101" t="n">
        <v>189</v>
      </c>
      <c r="B77" s="113" t="s">
        <v>94</v>
      </c>
      <c r="C77" s="113" t="s">
        <v>93</v>
      </c>
      <c r="D77" s="103" t="n">
        <v>0.833333333333333</v>
      </c>
      <c r="E77" s="103" t="n">
        <v>0.913194444444445</v>
      </c>
      <c r="G77" s="102" t="s">
        <v>167</v>
      </c>
      <c r="H77" s="113" t="s">
        <v>96</v>
      </c>
      <c r="I77" s="104" t="n">
        <v>1321</v>
      </c>
      <c r="J77" s="104" t="n">
        <v>39110</v>
      </c>
      <c r="K77" s="105" t="n">
        <v>29.6063588190765</v>
      </c>
    </row>
    <row r="78" customFormat="false" ht="13.5" hidden="false" customHeight="false" outlineLevel="0" collapsed="false">
      <c r="A78" s="101" t="n">
        <v>191</v>
      </c>
      <c r="B78" s="113" t="s">
        <v>94</v>
      </c>
      <c r="C78" s="113" t="s">
        <v>93</v>
      </c>
      <c r="D78" s="103" t="n">
        <v>0.833333333333333</v>
      </c>
      <c r="E78" s="103" t="n">
        <v>0.913194444444445</v>
      </c>
      <c r="G78" s="102" t="s">
        <v>168</v>
      </c>
      <c r="H78" s="113" t="s">
        <v>98</v>
      </c>
      <c r="I78" s="104" t="n">
        <v>2242</v>
      </c>
      <c r="J78" s="104" t="n">
        <v>60110</v>
      </c>
      <c r="K78" s="105" t="n">
        <v>26.8108831400535</v>
      </c>
    </row>
    <row r="79" customFormat="false" ht="13.5" hidden="false" customHeight="false" outlineLevel="0" collapsed="false">
      <c r="A79" s="101" t="n">
        <v>305</v>
      </c>
      <c r="B79" s="113" t="s">
        <v>109</v>
      </c>
      <c r="C79" s="113" t="s">
        <v>93</v>
      </c>
      <c r="D79" s="103" t="n">
        <v>0.34375</v>
      </c>
      <c r="E79" s="103" t="n">
        <v>0.395833333333333</v>
      </c>
      <c r="G79" s="102" t="s">
        <v>169</v>
      </c>
      <c r="H79" s="113" t="s">
        <v>96</v>
      </c>
      <c r="I79" s="104" t="n">
        <v>883</v>
      </c>
      <c r="J79" s="104" t="n">
        <v>30170</v>
      </c>
      <c r="K79" s="105" t="n">
        <v>34.167610419026</v>
      </c>
    </row>
    <row r="80" customFormat="false" ht="13.5" hidden="false" customHeight="false" outlineLevel="0" collapsed="false">
      <c r="A80" s="101" t="n">
        <v>307</v>
      </c>
      <c r="B80" s="113" t="s">
        <v>109</v>
      </c>
      <c r="C80" s="113" t="s">
        <v>93</v>
      </c>
      <c r="D80" s="103" t="n">
        <v>0.451388888888889</v>
      </c>
      <c r="E80" s="103" t="n">
        <v>0.510416666666667</v>
      </c>
      <c r="G80" s="102" t="s">
        <v>170</v>
      </c>
      <c r="H80" s="113" t="s">
        <v>113</v>
      </c>
      <c r="I80" s="104" t="n">
        <v>883</v>
      </c>
      <c r="J80" s="104" t="n">
        <v>34070</v>
      </c>
      <c r="K80" s="105" t="n">
        <v>38.5843714609287</v>
      </c>
    </row>
    <row r="81" customFormat="false" ht="13.5" hidden="false" customHeight="false" outlineLevel="0" collapsed="false">
      <c r="A81" s="101" t="n">
        <v>308</v>
      </c>
      <c r="B81" s="113" t="s">
        <v>109</v>
      </c>
      <c r="C81" s="113" t="s">
        <v>93</v>
      </c>
      <c r="D81" s="103" t="n">
        <v>0.527777777777778</v>
      </c>
      <c r="E81" s="103" t="n">
        <v>0.579861111111111</v>
      </c>
      <c r="G81" s="102" t="s">
        <v>171</v>
      </c>
      <c r="H81" s="113" t="s">
        <v>96</v>
      </c>
      <c r="I81" s="104" t="n">
        <v>883</v>
      </c>
      <c r="J81" s="104" t="n">
        <v>30170</v>
      </c>
      <c r="K81" s="105" t="n">
        <v>34.167610419026</v>
      </c>
    </row>
    <row r="82" customFormat="false" ht="13.5" hidden="false" customHeight="false" outlineLevel="0" collapsed="false">
      <c r="A82" s="101" t="n">
        <v>311</v>
      </c>
      <c r="B82" s="113" t="s">
        <v>109</v>
      </c>
      <c r="C82" s="113" t="s">
        <v>93</v>
      </c>
      <c r="D82" s="103" t="n">
        <v>0.527777777777778</v>
      </c>
      <c r="E82" s="103" t="n">
        <v>0.579861111111111</v>
      </c>
      <c r="G82" s="102" t="s">
        <v>172</v>
      </c>
      <c r="H82" s="113" t="s">
        <v>117</v>
      </c>
      <c r="I82" s="104" t="n">
        <v>1205</v>
      </c>
      <c r="J82" s="104" t="n">
        <v>34770</v>
      </c>
      <c r="K82" s="105" t="n">
        <v>28.8547717842324</v>
      </c>
    </row>
    <row r="83" customFormat="false" ht="13.5" hidden="false" customHeight="false" outlineLevel="0" collapsed="false">
      <c r="A83" s="101" t="n">
        <v>315</v>
      </c>
      <c r="B83" s="113" t="s">
        <v>109</v>
      </c>
      <c r="C83" s="113" t="s">
        <v>93</v>
      </c>
      <c r="D83" s="103" t="n">
        <v>0.631944444444444</v>
      </c>
      <c r="E83" s="103" t="n">
        <v>0.684027777777778</v>
      </c>
      <c r="G83" s="102" t="s">
        <v>173</v>
      </c>
      <c r="H83" s="113" t="s">
        <v>96</v>
      </c>
      <c r="I83" s="104" t="n">
        <v>883</v>
      </c>
      <c r="J83" s="104" t="n">
        <v>30170</v>
      </c>
      <c r="K83" s="105" t="n">
        <v>34.167610419026</v>
      </c>
    </row>
    <row r="84" customFormat="false" ht="13.5" hidden="false" customHeight="false" outlineLevel="0" collapsed="false">
      <c r="A84" s="101" t="n">
        <v>317</v>
      </c>
      <c r="B84" s="113" t="s">
        <v>109</v>
      </c>
      <c r="C84" s="113" t="s">
        <v>93</v>
      </c>
      <c r="D84" s="103" t="n">
        <v>0.840277777777778</v>
      </c>
      <c r="E84" s="103" t="n">
        <v>0.899305555555555</v>
      </c>
      <c r="G84" s="102" t="s">
        <v>174</v>
      </c>
      <c r="H84" s="113" t="s">
        <v>113</v>
      </c>
      <c r="I84" s="104" t="n">
        <v>883</v>
      </c>
      <c r="J84" s="104" t="n">
        <v>30170</v>
      </c>
      <c r="K84" s="105" t="n">
        <v>34.167610419026</v>
      </c>
    </row>
    <row r="85" customFormat="false" ht="13.5" hidden="false" customHeight="false" outlineLevel="0" collapsed="false">
      <c r="A85" s="101" t="n">
        <v>407</v>
      </c>
      <c r="B85" s="113" t="s">
        <v>118</v>
      </c>
      <c r="C85" s="113" t="s">
        <v>93</v>
      </c>
      <c r="D85" s="103" t="n">
        <v>0.663194444444444</v>
      </c>
      <c r="E85" s="103" t="n">
        <v>0.715277777777778</v>
      </c>
      <c r="G85" s="102" t="s">
        <v>175</v>
      </c>
      <c r="H85" s="113" t="s">
        <v>96</v>
      </c>
      <c r="I85" s="104" t="n">
        <v>689</v>
      </c>
      <c r="J85" s="104" t="n">
        <v>19590</v>
      </c>
      <c r="K85" s="105" t="n">
        <v>28.4325108853411</v>
      </c>
    </row>
    <row r="86" customFormat="false" ht="13.5" hidden="false" customHeight="false" outlineLevel="0" collapsed="false">
      <c r="A86" s="101" t="n">
        <v>409</v>
      </c>
      <c r="B86" s="113" t="s">
        <v>118</v>
      </c>
      <c r="C86" s="113" t="s">
        <v>93</v>
      </c>
      <c r="D86" s="103" t="n">
        <v>0.715277777777778</v>
      </c>
      <c r="E86" s="103" t="n">
        <v>0.767361111111111</v>
      </c>
      <c r="G86" s="102" t="s">
        <v>176</v>
      </c>
      <c r="H86" s="113" t="s">
        <v>113</v>
      </c>
      <c r="I86" s="104" t="n">
        <v>689</v>
      </c>
      <c r="J86" s="104" t="n">
        <v>24190</v>
      </c>
      <c r="K86" s="105" t="n">
        <v>35.1088534107402</v>
      </c>
    </row>
    <row r="87" customFormat="false" ht="13.5" hidden="false" customHeight="false" outlineLevel="0" collapsed="false">
      <c r="A87" s="101" t="n">
        <v>411</v>
      </c>
      <c r="B87" s="113" t="s">
        <v>118</v>
      </c>
      <c r="C87" s="113" t="s">
        <v>93</v>
      </c>
      <c r="D87" s="103" t="n">
        <v>0.715277777777778</v>
      </c>
      <c r="E87" s="103" t="n">
        <v>0.767361111111111</v>
      </c>
      <c r="G87" s="102" t="s">
        <v>177</v>
      </c>
      <c r="H87" s="113" t="s">
        <v>117</v>
      </c>
      <c r="I87" s="104" t="n">
        <v>882</v>
      </c>
      <c r="J87" s="104" t="n">
        <v>26290</v>
      </c>
      <c r="K87" s="105" t="n">
        <v>29.8072562358277</v>
      </c>
    </row>
    <row r="88" customFormat="false" ht="13.5" hidden="false" customHeight="false" outlineLevel="0" collapsed="false">
      <c r="A88" s="101" t="n">
        <v>415</v>
      </c>
      <c r="B88" s="113" t="s">
        <v>118</v>
      </c>
      <c r="C88" s="113" t="s">
        <v>93</v>
      </c>
      <c r="D88" s="103" t="n">
        <v>0.767361111111111</v>
      </c>
      <c r="E88" s="103" t="n">
        <v>0.822916666666667</v>
      </c>
      <c r="G88" s="102" t="s">
        <v>361</v>
      </c>
      <c r="H88" s="113" t="s">
        <v>113</v>
      </c>
      <c r="I88" s="104" t="n">
        <v>689</v>
      </c>
      <c r="J88" s="104" t="n">
        <v>18790</v>
      </c>
      <c r="K88" s="105" t="n">
        <v>27.2714078374456</v>
      </c>
    </row>
    <row r="89" customFormat="false" ht="13.5" hidden="false" customHeight="false" outlineLevel="0" collapsed="false">
      <c r="A89" s="101" t="n">
        <v>588</v>
      </c>
      <c r="B89" s="113" t="s">
        <v>123</v>
      </c>
      <c r="C89" s="113" t="s">
        <v>93</v>
      </c>
      <c r="D89" s="103" t="n">
        <v>0.736111111111111</v>
      </c>
      <c r="E89" s="103" t="n">
        <v>0.78125</v>
      </c>
      <c r="G89" s="102" t="s">
        <v>180</v>
      </c>
      <c r="H89" s="113" t="s">
        <v>113</v>
      </c>
      <c r="I89" s="104" t="n">
        <v>689</v>
      </c>
      <c r="J89" s="104" t="n">
        <v>19830</v>
      </c>
      <c r="K89" s="105" t="n">
        <v>28.7808417997097</v>
      </c>
    </row>
    <row r="90" customFormat="false" ht="13.5" hidden="false" customHeight="false" outlineLevel="0" collapsed="false">
      <c r="A90" s="101" t="n">
        <v>590</v>
      </c>
      <c r="B90" s="113" t="s">
        <v>123</v>
      </c>
      <c r="C90" s="113" t="s">
        <v>93</v>
      </c>
      <c r="D90" s="103" t="n">
        <v>0.736111111111111</v>
      </c>
      <c r="E90" s="103" t="n">
        <v>0.78125</v>
      </c>
      <c r="G90" s="102" t="s">
        <v>181</v>
      </c>
      <c r="H90" s="113" t="s">
        <v>117</v>
      </c>
      <c r="I90" s="104" t="n">
        <v>882</v>
      </c>
      <c r="J90" s="104" t="n">
        <v>27630</v>
      </c>
      <c r="K90" s="105" t="n">
        <v>31.3265306122449</v>
      </c>
    </row>
    <row r="91" customFormat="false" ht="13.5" hidden="false" customHeight="false" outlineLevel="0" collapsed="false">
      <c r="A91" s="101" t="n">
        <v>1830</v>
      </c>
      <c r="B91" s="113" t="s">
        <v>28</v>
      </c>
      <c r="C91" s="113" t="s">
        <v>93</v>
      </c>
      <c r="D91" s="103" t="n">
        <v>0.3125</v>
      </c>
      <c r="E91" s="103" t="n">
        <v>0.361111111111111</v>
      </c>
      <c r="G91" s="102" t="s">
        <v>66</v>
      </c>
      <c r="H91" s="113" t="s">
        <v>113</v>
      </c>
      <c r="I91" s="104" t="n">
        <v>961</v>
      </c>
      <c r="J91" s="104" t="n">
        <v>30740</v>
      </c>
      <c r="K91" s="105" t="n">
        <v>31.9875130072841</v>
      </c>
    </row>
    <row r="92" customFormat="false" ht="13.5" hidden="false" customHeight="false" outlineLevel="0" collapsed="false">
      <c r="A92" s="101" t="n">
        <v>1832</v>
      </c>
      <c r="B92" s="113" t="s">
        <v>28</v>
      </c>
      <c r="C92" s="113" t="s">
        <v>93</v>
      </c>
      <c r="D92" s="103" t="n">
        <v>0.3125</v>
      </c>
      <c r="E92" s="103" t="n">
        <v>0.361111111111111</v>
      </c>
      <c r="G92" s="102" t="s">
        <v>182</v>
      </c>
      <c r="H92" s="113" t="s">
        <v>117</v>
      </c>
      <c r="I92" s="104" t="n">
        <v>1335</v>
      </c>
      <c r="J92" s="104" t="n">
        <v>23540</v>
      </c>
      <c r="K92" s="105" t="n">
        <v>17.6329588014981</v>
      </c>
    </row>
    <row r="93" customFormat="false" ht="13.5" hidden="false" customHeight="false" outlineLevel="0" collapsed="false">
      <c r="A93" s="101" t="n">
        <v>1836</v>
      </c>
      <c r="B93" s="113" t="s">
        <v>28</v>
      </c>
      <c r="C93" s="113" t="s">
        <v>93</v>
      </c>
      <c r="D93" s="103" t="n">
        <v>0.378472222222222</v>
      </c>
      <c r="E93" s="103" t="n">
        <v>0.427083333333333</v>
      </c>
      <c r="G93" s="102" t="s">
        <v>183</v>
      </c>
      <c r="H93" s="113" t="s">
        <v>113</v>
      </c>
      <c r="I93" s="104" t="n">
        <v>961</v>
      </c>
      <c r="J93" s="104" t="n">
        <v>30740</v>
      </c>
      <c r="K93" s="105" t="n">
        <v>31.9875130072841</v>
      </c>
    </row>
    <row r="94" customFormat="false" ht="13.5" hidden="false" customHeight="false" outlineLevel="0" collapsed="false">
      <c r="A94" s="101" t="n">
        <v>1838</v>
      </c>
      <c r="B94" s="113" t="s">
        <v>28</v>
      </c>
      <c r="C94" s="113" t="s">
        <v>93</v>
      </c>
      <c r="D94" s="103" t="n">
        <v>0.378472222222222</v>
      </c>
      <c r="E94" s="103" t="n">
        <v>0.427083333333333</v>
      </c>
      <c r="G94" s="102" t="s">
        <v>184</v>
      </c>
      <c r="H94" s="113" t="s">
        <v>117</v>
      </c>
      <c r="I94" s="104" t="n">
        <v>1335</v>
      </c>
      <c r="J94" s="104" t="n">
        <v>24740</v>
      </c>
      <c r="K94" s="105" t="n">
        <v>18.5318352059925</v>
      </c>
    </row>
    <row r="95" customFormat="false" ht="13.5" hidden="false" customHeight="false" outlineLevel="0" collapsed="false">
      <c r="A95" s="101" t="n">
        <v>1841</v>
      </c>
      <c r="B95" s="113" t="s">
        <v>28</v>
      </c>
      <c r="C95" s="113" t="s">
        <v>93</v>
      </c>
      <c r="D95" s="103" t="n">
        <v>0.423611111111111</v>
      </c>
      <c r="E95" s="103" t="n">
        <v>0.475694444444444</v>
      </c>
      <c r="G95" s="102" t="s">
        <v>185</v>
      </c>
      <c r="H95" s="113" t="s">
        <v>113</v>
      </c>
      <c r="I95" s="104" t="n">
        <v>961</v>
      </c>
      <c r="J95" s="104" t="n">
        <v>30740</v>
      </c>
      <c r="K95" s="105" t="n">
        <v>31.9875130072841</v>
      </c>
    </row>
    <row r="96" customFormat="false" ht="13.5" hidden="false" customHeight="false" outlineLevel="0" collapsed="false">
      <c r="A96" s="101" t="n">
        <v>1842</v>
      </c>
      <c r="B96" s="113" t="s">
        <v>28</v>
      </c>
      <c r="C96" s="113" t="s">
        <v>93</v>
      </c>
      <c r="D96" s="103" t="n">
        <v>0.482638888888889</v>
      </c>
      <c r="E96" s="103" t="n">
        <v>0.534722222222222</v>
      </c>
      <c r="G96" s="102" t="s">
        <v>186</v>
      </c>
      <c r="H96" s="113" t="s">
        <v>113</v>
      </c>
      <c r="I96" s="104" t="n">
        <v>961</v>
      </c>
      <c r="J96" s="104" t="n">
        <v>30740</v>
      </c>
      <c r="K96" s="105" t="n">
        <v>31.9875130072841</v>
      </c>
    </row>
    <row r="97" customFormat="false" ht="13.5" hidden="false" customHeight="false" outlineLevel="0" collapsed="false">
      <c r="A97" s="101" t="n">
        <v>1843</v>
      </c>
      <c r="B97" s="113" t="s">
        <v>28</v>
      </c>
      <c r="C97" s="113" t="s">
        <v>93</v>
      </c>
      <c r="D97" s="103" t="n">
        <v>0.552083333333333</v>
      </c>
      <c r="E97" s="103" t="n">
        <v>0.604166666666667</v>
      </c>
      <c r="G97" s="102" t="s">
        <v>187</v>
      </c>
      <c r="H97" s="113" t="s">
        <v>113</v>
      </c>
      <c r="I97" s="104" t="n">
        <v>961</v>
      </c>
      <c r="J97" s="104" t="n">
        <v>30740</v>
      </c>
      <c r="K97" s="105" t="n">
        <v>31.9875130072841</v>
      </c>
    </row>
    <row r="98" customFormat="false" ht="13.5" hidden="false" customHeight="false" outlineLevel="0" collapsed="false">
      <c r="A98" s="101" t="n">
        <v>1844</v>
      </c>
      <c r="B98" s="113" t="s">
        <v>28</v>
      </c>
      <c r="C98" s="113" t="s">
        <v>93</v>
      </c>
      <c r="D98" s="103" t="n">
        <v>0.631944444444444</v>
      </c>
      <c r="E98" s="103" t="n">
        <v>0.684027777777778</v>
      </c>
      <c r="G98" s="102" t="s">
        <v>188</v>
      </c>
      <c r="H98" s="113" t="s">
        <v>113</v>
      </c>
      <c r="I98" s="104" t="n">
        <v>961</v>
      </c>
      <c r="J98" s="104" t="n">
        <v>30740</v>
      </c>
      <c r="K98" s="105" t="n">
        <v>31.9875130072841</v>
      </c>
    </row>
    <row r="99" customFormat="false" ht="13.5" hidden="false" customHeight="false" outlineLevel="0" collapsed="false">
      <c r="A99" s="101" t="n">
        <v>1845</v>
      </c>
      <c r="B99" s="113" t="s">
        <v>28</v>
      </c>
      <c r="C99" s="113" t="s">
        <v>93</v>
      </c>
      <c r="D99" s="103" t="n">
        <v>0.680555555555555</v>
      </c>
      <c r="E99" s="103" t="n">
        <v>0.732638888888889</v>
      </c>
      <c r="G99" s="102" t="s">
        <v>189</v>
      </c>
      <c r="H99" s="113" t="s">
        <v>113</v>
      </c>
      <c r="I99" s="104" t="n">
        <v>961</v>
      </c>
      <c r="J99" s="104" t="n">
        <v>30740</v>
      </c>
      <c r="K99" s="105" t="n">
        <v>31.9875130072841</v>
      </c>
    </row>
    <row r="100" customFormat="false" ht="13.5" hidden="false" customHeight="false" outlineLevel="0" collapsed="false">
      <c r="A100" s="101" t="n">
        <v>1846</v>
      </c>
      <c r="B100" s="113" t="s">
        <v>28</v>
      </c>
      <c r="C100" s="113" t="s">
        <v>93</v>
      </c>
      <c r="D100" s="103" t="n">
        <v>0.788194444444445</v>
      </c>
      <c r="E100" s="103" t="n">
        <v>0.840277777777778</v>
      </c>
      <c r="G100" s="102" t="s">
        <v>190</v>
      </c>
      <c r="H100" s="113" t="s">
        <v>113</v>
      </c>
      <c r="I100" s="104" t="n">
        <v>961</v>
      </c>
      <c r="J100" s="104" t="n">
        <v>30740</v>
      </c>
      <c r="K100" s="105" t="n">
        <v>31.9875130072841</v>
      </c>
    </row>
    <row r="101" customFormat="false" ht="13.5" hidden="false" customHeight="false" outlineLevel="0" collapsed="false">
      <c r="A101" s="101" t="n">
        <v>1951</v>
      </c>
      <c r="B101" s="113" t="s">
        <v>136</v>
      </c>
      <c r="C101" s="113" t="s">
        <v>93</v>
      </c>
      <c r="D101" s="103" t="n">
        <v>0.416666666666667</v>
      </c>
      <c r="E101" s="103" t="n">
        <v>0.472222222222222</v>
      </c>
      <c r="G101" s="102" t="s">
        <v>192</v>
      </c>
      <c r="H101" s="113" t="s">
        <v>96</v>
      </c>
      <c r="I101" s="104" t="n">
        <v>962</v>
      </c>
      <c r="J101" s="104" t="n">
        <v>29340</v>
      </c>
      <c r="K101" s="105" t="n">
        <v>30.4989604989605</v>
      </c>
    </row>
    <row r="102" customFormat="false" ht="13.5" hidden="false" customHeight="false" outlineLevel="0" collapsed="false">
      <c r="A102" s="101" t="n">
        <v>1953</v>
      </c>
      <c r="B102" s="113" t="s">
        <v>136</v>
      </c>
      <c r="C102" s="113" t="s">
        <v>93</v>
      </c>
      <c r="D102" s="103" t="n">
        <v>0.854166666666667</v>
      </c>
      <c r="E102" s="103" t="n">
        <v>0.902777777777778</v>
      </c>
      <c r="G102" s="102" t="s">
        <v>194</v>
      </c>
      <c r="H102" s="113" t="s">
        <v>96</v>
      </c>
      <c r="I102" s="104" t="n">
        <v>962</v>
      </c>
      <c r="J102" s="104" t="n">
        <v>29340</v>
      </c>
      <c r="K102" s="105" t="n">
        <v>30.4989604989605</v>
      </c>
    </row>
    <row r="103" customFormat="false" ht="13.5" hidden="false" customHeight="false" outlineLevel="0" collapsed="false">
      <c r="A103" s="101" t="n">
        <v>1955</v>
      </c>
      <c r="B103" s="113" t="s">
        <v>136</v>
      </c>
      <c r="C103" s="113" t="s">
        <v>93</v>
      </c>
      <c r="D103" s="103" t="n">
        <v>0.854166666666667</v>
      </c>
      <c r="E103" s="103" t="n">
        <v>0.902777777777778</v>
      </c>
      <c r="G103" s="102" t="s">
        <v>195</v>
      </c>
      <c r="H103" s="113" t="s">
        <v>98</v>
      </c>
      <c r="I103" s="104" t="n">
        <v>1525</v>
      </c>
      <c r="J103" s="104" t="n">
        <v>41340</v>
      </c>
      <c r="K103" s="105" t="n">
        <v>27.1081967213115</v>
      </c>
    </row>
    <row r="104" customFormat="false" ht="13.5" hidden="false" customHeight="false" outlineLevel="0" collapsed="false">
      <c r="A104" s="101" t="n">
        <v>2024</v>
      </c>
      <c r="B104" s="113" t="s">
        <v>141</v>
      </c>
      <c r="C104" s="113" t="s">
        <v>93</v>
      </c>
      <c r="D104" s="103" t="n">
        <v>0.399305555555556</v>
      </c>
      <c r="E104" s="103" t="n">
        <v>0.447916666666667</v>
      </c>
      <c r="G104" s="102" t="s">
        <v>196</v>
      </c>
      <c r="H104" s="113" t="s">
        <v>96</v>
      </c>
      <c r="I104" s="104" t="n">
        <v>1016</v>
      </c>
      <c r="J104" s="104" t="n">
        <v>33640</v>
      </c>
      <c r="K104" s="105" t="n">
        <v>33.1102362204724</v>
      </c>
    </row>
    <row r="105" customFormat="false" ht="13.5" hidden="false" customHeight="false" outlineLevel="0" collapsed="false">
      <c r="A105" s="101" t="n">
        <v>2026</v>
      </c>
      <c r="B105" s="113" t="s">
        <v>141</v>
      </c>
      <c r="C105" s="113" t="s">
        <v>93</v>
      </c>
      <c r="D105" s="103" t="n">
        <v>0.440972222222222</v>
      </c>
      <c r="E105" s="103" t="n">
        <v>0.493055555555556</v>
      </c>
      <c r="G105" s="102" t="s">
        <v>197</v>
      </c>
      <c r="H105" s="113" t="s">
        <v>96</v>
      </c>
      <c r="I105" s="104" t="n">
        <v>1016</v>
      </c>
      <c r="J105" s="104" t="n">
        <v>33640</v>
      </c>
      <c r="K105" s="105" t="n">
        <v>33.1102362204724</v>
      </c>
    </row>
    <row r="106" customFormat="false" ht="13.5" hidden="false" customHeight="false" outlineLevel="0" collapsed="false">
      <c r="A106" s="101" t="n">
        <v>2028</v>
      </c>
      <c r="B106" s="113" t="s">
        <v>141</v>
      </c>
      <c r="C106" s="113" t="s">
        <v>93</v>
      </c>
      <c r="D106" s="103" t="n">
        <v>0.440972222222222</v>
      </c>
      <c r="E106" s="103" t="n">
        <v>0.493055555555556</v>
      </c>
      <c r="G106" s="102" t="s">
        <v>198</v>
      </c>
      <c r="H106" s="113" t="s">
        <v>98</v>
      </c>
      <c r="I106" s="104" t="n">
        <v>1633</v>
      </c>
      <c r="J106" s="104" t="n">
        <v>44540</v>
      </c>
      <c r="K106" s="105" t="n">
        <v>27.2749540722596</v>
      </c>
    </row>
    <row r="107" customFormat="false" ht="13.5" hidden="false" customHeight="false" outlineLevel="0" collapsed="false">
      <c r="A107" s="101" t="n">
        <v>2033</v>
      </c>
      <c r="B107" s="113" t="s">
        <v>141</v>
      </c>
      <c r="C107" s="113" t="s">
        <v>93</v>
      </c>
      <c r="D107" s="103" t="n">
        <v>0.534722222222222</v>
      </c>
      <c r="E107" s="103" t="n">
        <v>0.590277777777778</v>
      </c>
      <c r="G107" s="102" t="s">
        <v>199</v>
      </c>
      <c r="H107" s="113" t="s">
        <v>113</v>
      </c>
      <c r="I107" s="104" t="n">
        <v>1016</v>
      </c>
      <c r="J107" s="104" t="n">
        <v>37540</v>
      </c>
      <c r="K107" s="105" t="n">
        <v>36.9488188976378</v>
      </c>
    </row>
    <row r="108" customFormat="false" ht="13.5" hidden="false" customHeight="false" outlineLevel="0" collapsed="false">
      <c r="A108" s="101" t="n">
        <v>2034</v>
      </c>
      <c r="B108" s="113" t="s">
        <v>141</v>
      </c>
      <c r="C108" s="113" t="s">
        <v>93</v>
      </c>
      <c r="D108" s="103" t="n">
        <v>0.71875</v>
      </c>
      <c r="E108" s="103" t="n">
        <v>0.774305555555555</v>
      </c>
      <c r="G108" s="102" t="s">
        <v>200</v>
      </c>
      <c r="H108" s="113" t="s">
        <v>113</v>
      </c>
      <c r="I108" s="104" t="n">
        <v>1016</v>
      </c>
      <c r="J108" s="104" t="n">
        <v>37540</v>
      </c>
      <c r="K108" s="105" t="n">
        <v>36.9488188976378</v>
      </c>
    </row>
    <row r="109" customFormat="false" ht="13.5" hidden="false" customHeight="false" outlineLevel="0" collapsed="false">
      <c r="A109" s="101" t="n">
        <v>2138</v>
      </c>
      <c r="B109" s="113" t="s">
        <v>148</v>
      </c>
      <c r="C109" s="113" t="s">
        <v>93</v>
      </c>
      <c r="D109" s="103" t="n">
        <v>0.444444444444444</v>
      </c>
      <c r="E109" s="103" t="n">
        <v>0.524305555555556</v>
      </c>
      <c r="G109" s="102" t="s">
        <v>67</v>
      </c>
      <c r="H109" s="113" t="s">
        <v>96</v>
      </c>
      <c r="I109" s="104" t="n">
        <v>1613</v>
      </c>
      <c r="J109" s="104" t="n">
        <v>40360</v>
      </c>
      <c r="K109" s="105" t="n">
        <v>25.0216986980781</v>
      </c>
    </row>
    <row r="110" customFormat="false" ht="13.5" hidden="false" customHeight="false" outlineLevel="0" collapsed="false">
      <c r="A110" s="101" t="n">
        <v>2140</v>
      </c>
      <c r="B110" s="113" t="s">
        <v>148</v>
      </c>
      <c r="C110" s="113" t="s">
        <v>93</v>
      </c>
      <c r="D110" s="103" t="n">
        <v>0.444444444444444</v>
      </c>
      <c r="E110" s="103" t="n">
        <v>0.524305555555556</v>
      </c>
      <c r="G110" s="102" t="s">
        <v>202</v>
      </c>
      <c r="H110" s="113" t="s">
        <v>98</v>
      </c>
      <c r="I110" s="104" t="n">
        <v>2827</v>
      </c>
      <c r="J110" s="104" t="n">
        <v>57360</v>
      </c>
      <c r="K110" s="105" t="n">
        <v>20.2900601344181</v>
      </c>
    </row>
    <row r="111" customFormat="false" ht="13.5" hidden="false" customHeight="false" outlineLevel="0" collapsed="false">
      <c r="A111" s="101" t="n">
        <v>2143</v>
      </c>
      <c r="B111" s="113" t="s">
        <v>148</v>
      </c>
      <c r="C111" s="113" t="s">
        <v>93</v>
      </c>
      <c r="D111" s="103" t="n">
        <v>0.506944444444444</v>
      </c>
      <c r="E111" s="103" t="n">
        <v>0.59375</v>
      </c>
      <c r="G111" s="102" t="s">
        <v>203</v>
      </c>
      <c r="H111" s="113" t="s">
        <v>113</v>
      </c>
      <c r="I111" s="104" t="n">
        <v>1613</v>
      </c>
      <c r="J111" s="104" t="n">
        <v>47560</v>
      </c>
      <c r="K111" s="105" t="n">
        <v>29.4854308741475</v>
      </c>
    </row>
    <row r="112" customFormat="false" ht="13.5" hidden="false" customHeight="false" outlineLevel="0" collapsed="false">
      <c r="A112" s="101" t="n">
        <v>2144</v>
      </c>
      <c r="B112" s="113" t="s">
        <v>148</v>
      </c>
      <c r="C112" s="113" t="s">
        <v>93</v>
      </c>
      <c r="D112" s="103" t="n">
        <v>0.638888888888889</v>
      </c>
      <c r="E112" s="103" t="n">
        <v>0.725694444444445</v>
      </c>
      <c r="G112" s="102" t="s">
        <v>204</v>
      </c>
      <c r="H112" s="113" t="s">
        <v>113</v>
      </c>
      <c r="I112" s="104" t="n">
        <v>1613</v>
      </c>
      <c r="J112" s="104" t="n">
        <v>47560</v>
      </c>
      <c r="K112" s="105" t="n">
        <v>29.4854308741475</v>
      </c>
    </row>
    <row r="113" customFormat="false" ht="13.5" hidden="false" customHeight="false" outlineLevel="0" collapsed="false">
      <c r="A113" s="101" t="n">
        <v>2145</v>
      </c>
      <c r="B113" s="113" t="s">
        <v>148</v>
      </c>
      <c r="C113" s="113" t="s">
        <v>93</v>
      </c>
      <c r="D113" s="103" t="n">
        <v>0.75</v>
      </c>
      <c r="E113" s="103" t="n">
        <v>0.829861111111111</v>
      </c>
      <c r="G113" s="102" t="s">
        <v>69</v>
      </c>
      <c r="H113" s="113" t="s">
        <v>96</v>
      </c>
      <c r="I113" s="104" t="n">
        <v>1613</v>
      </c>
      <c r="J113" s="104" t="n">
        <v>41060</v>
      </c>
      <c r="K113" s="105" t="n">
        <v>25.4556726596404</v>
      </c>
    </row>
    <row r="114" customFormat="false" ht="13.5" hidden="false" customHeight="false" outlineLevel="0" collapsed="false">
      <c r="A114" s="101" t="n">
        <v>2147</v>
      </c>
      <c r="B114" s="113" t="s">
        <v>148</v>
      </c>
      <c r="C114" s="113" t="s">
        <v>93</v>
      </c>
      <c r="D114" s="103" t="n">
        <v>0.75</v>
      </c>
      <c r="E114" s="103" t="n">
        <v>0.829861111111111</v>
      </c>
      <c r="G114" s="102" t="s">
        <v>85</v>
      </c>
      <c r="H114" s="113" t="s">
        <v>98</v>
      </c>
      <c r="I114" s="104" t="n">
        <v>2827</v>
      </c>
      <c r="J114" s="104" t="n">
        <v>57360</v>
      </c>
      <c r="K114" s="105" t="n">
        <v>20.2900601344181</v>
      </c>
    </row>
    <row r="115" customFormat="false" ht="13.5" hidden="false" customHeight="false" outlineLevel="0" collapsed="false">
      <c r="A115" s="101" t="n">
        <v>2150</v>
      </c>
      <c r="B115" s="113" t="s">
        <v>148</v>
      </c>
      <c r="C115" s="113" t="s">
        <v>93</v>
      </c>
      <c r="D115" s="103" t="n">
        <v>0.802083333333333</v>
      </c>
      <c r="E115" s="103" t="n">
        <v>0.881944444444445</v>
      </c>
      <c r="G115" s="102" t="s">
        <v>205</v>
      </c>
      <c r="H115" s="113" t="s">
        <v>96</v>
      </c>
      <c r="I115" s="104" t="n">
        <v>1613</v>
      </c>
      <c r="J115" s="104" t="n">
        <v>41060</v>
      </c>
      <c r="K115" s="105" t="n">
        <v>25.4556726596404</v>
      </c>
    </row>
    <row r="116" customFormat="false" ht="13.5" hidden="false" customHeight="false" outlineLevel="0" collapsed="false">
      <c r="A116" s="101" t="n">
        <v>2152</v>
      </c>
      <c r="B116" s="113" t="s">
        <v>148</v>
      </c>
      <c r="C116" s="113" t="s">
        <v>93</v>
      </c>
      <c r="D116" s="103" t="n">
        <v>0.802083333333333</v>
      </c>
      <c r="E116" s="103" t="n">
        <v>0.881944444444445</v>
      </c>
      <c r="G116" s="102" t="s">
        <v>206</v>
      </c>
      <c r="H116" s="113" t="s">
        <v>98</v>
      </c>
      <c r="I116" s="104" t="n">
        <v>2827</v>
      </c>
      <c r="J116" s="104" t="n">
        <v>57360</v>
      </c>
      <c r="K116" s="105" t="n">
        <v>20.2900601344181</v>
      </c>
    </row>
    <row r="117" customFormat="false" ht="13.5" hidden="false" customHeight="false" outlineLevel="0" collapsed="false">
      <c r="A117" s="101" t="n">
        <v>2343</v>
      </c>
      <c r="B117" s="113" t="s">
        <v>153</v>
      </c>
      <c r="C117" s="113" t="s">
        <v>93</v>
      </c>
      <c r="D117" s="103" t="n">
        <v>0.597222222222222</v>
      </c>
      <c r="E117" s="103" t="n">
        <v>0.6875</v>
      </c>
      <c r="G117" s="102" t="s">
        <v>207</v>
      </c>
      <c r="H117" s="113" t="s">
        <v>113</v>
      </c>
      <c r="I117" s="104" t="n">
        <v>1868</v>
      </c>
      <c r="J117" s="104" t="n">
        <v>55940</v>
      </c>
      <c r="K117" s="105" t="n">
        <v>29.9464668094218</v>
      </c>
    </row>
    <row r="118" customFormat="false" ht="13.5" hidden="false" customHeight="false" outlineLevel="0" collapsed="false">
      <c r="A118" s="101" t="n">
        <v>2344</v>
      </c>
      <c r="B118" s="113" t="s">
        <v>153</v>
      </c>
      <c r="C118" s="113" t="s">
        <v>93</v>
      </c>
      <c r="D118" s="103" t="n">
        <v>0.597222222222222</v>
      </c>
      <c r="E118" s="103" t="n">
        <v>0.6875</v>
      </c>
      <c r="G118" s="102" t="s">
        <v>208</v>
      </c>
      <c r="H118" s="113" t="s">
        <v>98</v>
      </c>
      <c r="I118" s="104" t="n">
        <v>3337</v>
      </c>
      <c r="J118" s="104" t="n">
        <v>71140</v>
      </c>
      <c r="K118" s="105" t="n">
        <v>21.318549595445</v>
      </c>
    </row>
    <row r="119" customFormat="false" ht="13.5" hidden="false" customHeight="false" outlineLevel="0" collapsed="false">
      <c r="A119" s="101" t="n">
        <v>2392</v>
      </c>
      <c r="B119" s="113" t="s">
        <v>42</v>
      </c>
      <c r="C119" s="113" t="s">
        <v>93</v>
      </c>
      <c r="D119" s="103" t="n">
        <v>0.652777777777778</v>
      </c>
      <c r="E119" s="103" t="n">
        <v>0.746527777777778</v>
      </c>
      <c r="G119" s="102" t="s">
        <v>209</v>
      </c>
      <c r="H119" s="113" t="s">
        <v>96</v>
      </c>
      <c r="I119" s="104" t="n">
        <v>1966</v>
      </c>
      <c r="J119" s="104" t="n">
        <v>54240</v>
      </c>
      <c r="K119" s="105" t="n">
        <v>27.589013224822</v>
      </c>
    </row>
    <row r="120" customFormat="false" ht="13.5" hidden="false" customHeight="false" outlineLevel="0" collapsed="false">
      <c r="A120" s="101" t="n">
        <v>2394</v>
      </c>
      <c r="B120" s="113" t="s">
        <v>42</v>
      </c>
      <c r="C120" s="113" t="s">
        <v>93</v>
      </c>
      <c r="D120" s="103" t="n">
        <v>0.652777777777778</v>
      </c>
      <c r="E120" s="103" t="n">
        <v>0.746527777777778</v>
      </c>
      <c r="G120" s="102" t="s">
        <v>210</v>
      </c>
      <c r="H120" s="113" t="s">
        <v>98</v>
      </c>
      <c r="I120" s="104" t="n">
        <v>3532</v>
      </c>
      <c r="J120" s="104" t="n">
        <v>73640</v>
      </c>
      <c r="K120" s="105" t="n">
        <v>20.8493771234428</v>
      </c>
    </row>
    <row r="121" customFormat="false" ht="13.5" hidden="false" customHeight="false" outlineLevel="0" collapsed="false">
      <c r="A121" s="114" t="s">
        <v>79</v>
      </c>
    </row>
    <row r="122" customFormat="false" ht="13.5" hidden="false" customHeight="false" outlineLevel="0" collapsed="false">
      <c r="A122" s="115" t="s">
        <v>211</v>
      </c>
    </row>
    <row r="123" customFormat="false" ht="13.5" hidden="false" customHeight="false" outlineLevel="0" collapsed="false">
      <c r="A123" s="116" t="n">
        <v>1100</v>
      </c>
      <c r="B123" s="117" t="s">
        <v>93</v>
      </c>
      <c r="C123" s="117" t="s">
        <v>94</v>
      </c>
      <c r="D123" s="118" t="n">
        <v>0.298611111111111</v>
      </c>
      <c r="E123" s="118" t="n">
        <v>0.371527777777778</v>
      </c>
      <c r="F123" s="118"/>
      <c r="G123" s="119" t="s">
        <v>95</v>
      </c>
      <c r="H123" s="117" t="s">
        <v>96</v>
      </c>
      <c r="I123" s="120" t="n">
        <v>1321</v>
      </c>
      <c r="J123" s="120" t="n">
        <v>33910</v>
      </c>
      <c r="K123" s="121" t="n">
        <v>25.669947009841</v>
      </c>
      <c r="L123" s="120"/>
      <c r="M123" s="120"/>
      <c r="N123" s="121"/>
    </row>
    <row r="124" customFormat="false" ht="13.5" hidden="false" customHeight="false" outlineLevel="0" collapsed="false">
      <c r="A124" s="101" t="n">
        <v>166</v>
      </c>
      <c r="B124" s="113" t="s">
        <v>94</v>
      </c>
      <c r="C124" s="113" t="s">
        <v>93</v>
      </c>
      <c r="D124" s="103" t="n">
        <v>0.447916666666667</v>
      </c>
      <c r="E124" s="103" t="n">
        <v>0.527777777777778</v>
      </c>
      <c r="F124" s="103" t="n">
        <f aca="false">D124-E123</f>
        <v>0.0763888888888889</v>
      </c>
      <c r="G124" s="102" t="s">
        <v>75</v>
      </c>
      <c r="H124" s="113" t="s">
        <v>113</v>
      </c>
      <c r="I124" s="104" t="n">
        <v>1321</v>
      </c>
      <c r="J124" s="104" t="n">
        <v>46110</v>
      </c>
      <c r="K124" s="105" t="n">
        <v>34.9053747161242</v>
      </c>
      <c r="L124" s="104" t="n">
        <f aca="false">I123+I124</f>
        <v>2642</v>
      </c>
      <c r="M124" s="104" t="n">
        <f aca="false">J123+J124</f>
        <v>80020</v>
      </c>
      <c r="N124" s="105" t="n">
        <f aca="false">M124/L124</f>
        <v>30.2876608629826</v>
      </c>
    </row>
    <row r="125" customFormat="false" ht="13.5" hidden="false" customHeight="false" outlineLevel="0" collapsed="false">
      <c r="A125" s="101" t="n">
        <v>167</v>
      </c>
      <c r="B125" s="113" t="s">
        <v>94</v>
      </c>
      <c r="C125" s="113" t="s">
        <v>93</v>
      </c>
      <c r="D125" s="103" t="n">
        <v>0.447916666666667</v>
      </c>
      <c r="E125" s="103" t="n">
        <v>0.527777777777778</v>
      </c>
      <c r="F125" s="103" t="n">
        <f aca="false">D125-E123</f>
        <v>0.0763888888888889</v>
      </c>
      <c r="G125" s="102" t="s">
        <v>161</v>
      </c>
      <c r="H125" s="113" t="s">
        <v>98</v>
      </c>
      <c r="I125" s="104" t="n">
        <v>2242</v>
      </c>
      <c r="J125" s="104" t="n">
        <v>60110</v>
      </c>
      <c r="K125" s="105" t="n">
        <v>26.8108831400535</v>
      </c>
      <c r="L125" s="104" t="n">
        <f aca="false">I123+I125</f>
        <v>3563</v>
      </c>
      <c r="M125" s="104" t="n">
        <f aca="false">J123+J125</f>
        <v>94020</v>
      </c>
      <c r="N125" s="105" t="n">
        <f aca="false">M125/L125</f>
        <v>26.3878753859108</v>
      </c>
    </row>
    <row r="126" customFormat="false" ht="13.5" hidden="false" customHeight="false" outlineLevel="0" collapsed="false">
      <c r="A126" s="101" t="n">
        <v>172</v>
      </c>
      <c r="B126" s="113" t="s">
        <v>94</v>
      </c>
      <c r="C126" s="113" t="s">
        <v>93</v>
      </c>
      <c r="D126" s="103" t="n">
        <v>0.486111111111111</v>
      </c>
      <c r="E126" s="103" t="n">
        <v>0.565972222222222</v>
      </c>
      <c r="F126" s="103" t="n">
        <f aca="false">D126-E123</f>
        <v>0.114583333333333</v>
      </c>
      <c r="G126" s="102" t="s">
        <v>74</v>
      </c>
      <c r="H126" s="113" t="s">
        <v>113</v>
      </c>
      <c r="I126" s="104" t="n">
        <v>1321</v>
      </c>
      <c r="J126" s="104" t="n">
        <v>46110</v>
      </c>
      <c r="K126" s="105" t="n">
        <v>34.9053747161242</v>
      </c>
      <c r="L126" s="104" t="n">
        <f aca="false">I123+I126</f>
        <v>2642</v>
      </c>
      <c r="M126" s="104" t="n">
        <f aca="false">J123+J126</f>
        <v>80020</v>
      </c>
      <c r="N126" s="105" t="n">
        <f aca="false">M126/L126</f>
        <v>30.2876608629826</v>
      </c>
    </row>
    <row r="127" customFormat="false" ht="13.5" hidden="false" customHeight="false" outlineLevel="0" collapsed="false">
      <c r="A127" s="101" t="n">
        <v>173</v>
      </c>
      <c r="B127" s="113" t="s">
        <v>94</v>
      </c>
      <c r="C127" s="113" t="s">
        <v>93</v>
      </c>
      <c r="D127" s="103" t="n">
        <v>0.486111111111111</v>
      </c>
      <c r="E127" s="103" t="n">
        <v>0.565972222222222</v>
      </c>
      <c r="F127" s="103" t="n">
        <f aca="false">D127-E123</f>
        <v>0.114583333333333</v>
      </c>
      <c r="G127" s="102" t="s">
        <v>162</v>
      </c>
      <c r="H127" s="113" t="s">
        <v>98</v>
      </c>
      <c r="I127" s="104" t="n">
        <v>2242</v>
      </c>
      <c r="J127" s="104" t="n">
        <v>60110</v>
      </c>
      <c r="K127" s="105" t="n">
        <v>26.8108831400535</v>
      </c>
      <c r="L127" s="104" t="n">
        <f aca="false">I123+I127</f>
        <v>3563</v>
      </c>
      <c r="M127" s="104" t="n">
        <f aca="false">J123+J127</f>
        <v>94020</v>
      </c>
      <c r="N127" s="105" t="n">
        <f aca="false">M127/L127</f>
        <v>26.3878753859108</v>
      </c>
    </row>
    <row r="128" customFormat="false" ht="13.5" hidden="false" customHeight="false" outlineLevel="0" collapsed="false">
      <c r="A128" s="101" t="n">
        <v>176</v>
      </c>
      <c r="B128" s="113" t="s">
        <v>94</v>
      </c>
      <c r="C128" s="113" t="s">
        <v>93</v>
      </c>
      <c r="D128" s="103" t="n">
        <v>0.628472222222222</v>
      </c>
      <c r="E128" s="103" t="n">
        <v>0.708333333333333</v>
      </c>
      <c r="F128" s="103" t="n">
        <f aca="false">D128-E123</f>
        <v>0.256944444444444</v>
      </c>
      <c r="G128" s="102" t="s">
        <v>163</v>
      </c>
      <c r="H128" s="113" t="s">
        <v>113</v>
      </c>
      <c r="I128" s="104" t="n">
        <v>1321</v>
      </c>
      <c r="J128" s="104" t="n">
        <v>46110</v>
      </c>
      <c r="K128" s="105" t="n">
        <v>34.9053747161242</v>
      </c>
      <c r="L128" s="104" t="n">
        <f aca="false">I123+I128</f>
        <v>2642</v>
      </c>
      <c r="M128" s="104" t="n">
        <f aca="false">J123+J128</f>
        <v>80020</v>
      </c>
      <c r="N128" s="105" t="n">
        <f aca="false">M128/L128</f>
        <v>30.2876608629826</v>
      </c>
    </row>
    <row r="129" customFormat="false" ht="13.5" hidden="false" customHeight="false" outlineLevel="0" collapsed="false">
      <c r="A129" s="101" t="n">
        <v>177</v>
      </c>
      <c r="B129" s="113" t="s">
        <v>94</v>
      </c>
      <c r="C129" s="113" t="s">
        <v>93</v>
      </c>
      <c r="D129" s="103" t="n">
        <v>0.628472222222222</v>
      </c>
      <c r="E129" s="103" t="n">
        <v>0.708333333333333</v>
      </c>
      <c r="F129" s="103" t="n">
        <f aca="false">D129-E123</f>
        <v>0.256944444444444</v>
      </c>
      <c r="G129" s="102" t="s">
        <v>164</v>
      </c>
      <c r="H129" s="113" t="s">
        <v>98</v>
      </c>
      <c r="I129" s="104" t="n">
        <v>2242</v>
      </c>
      <c r="J129" s="104" t="n">
        <v>60110</v>
      </c>
      <c r="K129" s="105" t="n">
        <v>26.8108831400535</v>
      </c>
      <c r="L129" s="104" t="n">
        <f aca="false">I123+I129</f>
        <v>3563</v>
      </c>
      <c r="M129" s="104" t="n">
        <f aca="false">J123+J129</f>
        <v>94020</v>
      </c>
      <c r="N129" s="105" t="n">
        <f aca="false">M129/L129</f>
        <v>26.3878753859108</v>
      </c>
    </row>
    <row r="130" customFormat="false" ht="13.5" hidden="false" customHeight="false" outlineLevel="0" collapsed="false">
      <c r="A130" s="101" t="n">
        <v>180</v>
      </c>
      <c r="B130" s="113" t="s">
        <v>94</v>
      </c>
      <c r="C130" s="113" t="s">
        <v>93</v>
      </c>
      <c r="D130" s="103" t="n">
        <v>0.722222222222222</v>
      </c>
      <c r="E130" s="103" t="n">
        <v>0.802083333333333</v>
      </c>
      <c r="F130" s="103" t="n">
        <f aca="false">D130-E123</f>
        <v>0.350694444444444</v>
      </c>
      <c r="G130" s="102" t="s">
        <v>84</v>
      </c>
      <c r="H130" s="113" t="s">
        <v>113</v>
      </c>
      <c r="I130" s="104" t="n">
        <v>1321</v>
      </c>
      <c r="J130" s="104" t="n">
        <v>46110</v>
      </c>
      <c r="K130" s="105" t="n">
        <v>34.9053747161242</v>
      </c>
      <c r="L130" s="104" t="n">
        <f aca="false">I123+I130</f>
        <v>2642</v>
      </c>
      <c r="M130" s="104" t="n">
        <f aca="false">J123+J130</f>
        <v>80020</v>
      </c>
      <c r="N130" s="105" t="n">
        <f aca="false">M130/L130</f>
        <v>30.2876608629826</v>
      </c>
    </row>
    <row r="131" customFormat="false" ht="13.5" hidden="false" customHeight="false" outlineLevel="0" collapsed="false">
      <c r="A131" s="101" t="n">
        <v>181</v>
      </c>
      <c r="B131" s="113" t="s">
        <v>94</v>
      </c>
      <c r="C131" s="113" t="s">
        <v>93</v>
      </c>
      <c r="D131" s="103" t="n">
        <v>0.722222222222222</v>
      </c>
      <c r="E131" s="103" t="n">
        <v>0.802083333333333</v>
      </c>
      <c r="F131" s="103" t="n">
        <f aca="false">D131-E123</f>
        <v>0.350694444444444</v>
      </c>
      <c r="G131" s="102" t="s">
        <v>165</v>
      </c>
      <c r="H131" s="113" t="s">
        <v>98</v>
      </c>
      <c r="I131" s="104" t="n">
        <v>2242</v>
      </c>
      <c r="J131" s="104" t="n">
        <v>60110</v>
      </c>
      <c r="K131" s="105" t="n">
        <v>26.8108831400535</v>
      </c>
      <c r="L131" s="104" t="n">
        <f aca="false">I123+I131</f>
        <v>3563</v>
      </c>
      <c r="M131" s="104" t="n">
        <f aca="false">J123+J131</f>
        <v>94020</v>
      </c>
      <c r="N131" s="105" t="n">
        <f aca="false">M131/L131</f>
        <v>26.3878753859108</v>
      </c>
    </row>
    <row r="132" customFormat="false" ht="13.5" hidden="false" customHeight="false" outlineLevel="0" collapsed="false">
      <c r="A132" s="101" t="n">
        <v>185</v>
      </c>
      <c r="B132" s="113" t="s">
        <v>94</v>
      </c>
      <c r="C132" s="113" t="s">
        <v>93</v>
      </c>
      <c r="D132" s="103" t="n">
        <v>0.8125</v>
      </c>
      <c r="E132" s="103" t="n">
        <v>0.892361111111111</v>
      </c>
      <c r="F132" s="103" t="n">
        <f aca="false">D132-E123</f>
        <v>0.440972222222222</v>
      </c>
      <c r="G132" s="102" t="s">
        <v>72</v>
      </c>
      <c r="H132" s="113" t="s">
        <v>113</v>
      </c>
      <c r="I132" s="104" t="n">
        <v>1321</v>
      </c>
      <c r="J132" s="104" t="n">
        <v>46110</v>
      </c>
      <c r="K132" s="105" t="n">
        <v>34.9053747161242</v>
      </c>
      <c r="L132" s="104" t="n">
        <f aca="false">I123+I132</f>
        <v>2642</v>
      </c>
      <c r="M132" s="104" t="n">
        <f aca="false">J123+J132</f>
        <v>80020</v>
      </c>
      <c r="N132" s="105" t="n">
        <f aca="false">M132/L132</f>
        <v>30.2876608629826</v>
      </c>
    </row>
    <row r="133" customFormat="false" ht="13.5" hidden="false" customHeight="false" outlineLevel="0" collapsed="false">
      <c r="A133" s="101" t="n">
        <v>186</v>
      </c>
      <c r="B133" s="113" t="s">
        <v>94</v>
      </c>
      <c r="C133" s="113" t="s">
        <v>93</v>
      </c>
      <c r="D133" s="103" t="n">
        <v>0.8125</v>
      </c>
      <c r="E133" s="103" t="n">
        <v>0.892361111111111</v>
      </c>
      <c r="F133" s="103" t="n">
        <f aca="false">D133-E123</f>
        <v>0.440972222222222</v>
      </c>
      <c r="G133" s="102" t="s">
        <v>166</v>
      </c>
      <c r="H133" s="113" t="s">
        <v>98</v>
      </c>
      <c r="I133" s="104" t="n">
        <v>2242</v>
      </c>
      <c r="J133" s="104" t="n">
        <v>60110</v>
      </c>
      <c r="K133" s="105" t="n">
        <v>26.8108831400535</v>
      </c>
      <c r="L133" s="104" t="n">
        <f aca="false">I123+I133</f>
        <v>3563</v>
      </c>
      <c r="M133" s="104" t="n">
        <f aca="false">J123+J133</f>
        <v>94020</v>
      </c>
      <c r="N133" s="105" t="n">
        <f aca="false">M133/L133</f>
        <v>26.3878753859108</v>
      </c>
    </row>
    <row r="134" customFormat="false" ht="13.5" hidden="false" customHeight="false" outlineLevel="0" collapsed="false">
      <c r="A134" s="101" t="n">
        <v>189</v>
      </c>
      <c r="B134" s="113" t="s">
        <v>94</v>
      </c>
      <c r="C134" s="113" t="s">
        <v>93</v>
      </c>
      <c r="D134" s="103" t="n">
        <v>0.833333333333333</v>
      </c>
      <c r="E134" s="103" t="n">
        <v>0.913194444444445</v>
      </c>
      <c r="F134" s="103" t="n">
        <f aca="false">D134-E123</f>
        <v>0.461805555555556</v>
      </c>
      <c r="G134" s="102" t="s">
        <v>167</v>
      </c>
      <c r="H134" s="113" t="s">
        <v>96</v>
      </c>
      <c r="I134" s="104" t="n">
        <v>1321</v>
      </c>
      <c r="J134" s="104" t="n">
        <v>39110</v>
      </c>
      <c r="K134" s="105" t="n">
        <v>29.6063588190765</v>
      </c>
      <c r="L134" s="104" t="n">
        <f aca="false">I123+I134</f>
        <v>2642</v>
      </c>
      <c r="M134" s="104" t="n">
        <f aca="false">J123+J134</f>
        <v>73020</v>
      </c>
      <c r="N134" s="105" t="n">
        <f aca="false">M134/L134</f>
        <v>27.6381529144587</v>
      </c>
    </row>
    <row r="135" customFormat="false" ht="13.5" hidden="false" customHeight="false" outlineLevel="0" collapsed="false">
      <c r="A135" s="101" t="n">
        <v>191</v>
      </c>
      <c r="B135" s="113" t="s">
        <v>94</v>
      </c>
      <c r="C135" s="113" t="s">
        <v>93</v>
      </c>
      <c r="D135" s="103" t="n">
        <v>0.833333333333333</v>
      </c>
      <c r="E135" s="103" t="n">
        <v>0.913194444444445</v>
      </c>
      <c r="F135" s="103" t="n">
        <f aca="false">D135-E123</f>
        <v>0.461805555555556</v>
      </c>
      <c r="G135" s="102" t="s">
        <v>168</v>
      </c>
      <c r="H135" s="113" t="s">
        <v>98</v>
      </c>
      <c r="I135" s="104" t="n">
        <v>2242</v>
      </c>
      <c r="J135" s="104" t="n">
        <v>60110</v>
      </c>
      <c r="K135" s="105" t="n">
        <v>26.8108831400535</v>
      </c>
      <c r="L135" s="104" t="n">
        <f aca="false">I123+I135</f>
        <v>3563</v>
      </c>
      <c r="M135" s="104" t="n">
        <f aca="false">J123+J135</f>
        <v>94020</v>
      </c>
      <c r="N135" s="105" t="n">
        <f aca="false">M135/L135</f>
        <v>26.3878753859108</v>
      </c>
    </row>
    <row r="136" customFormat="false" ht="13.5" hidden="false" customHeight="false" outlineLevel="0" collapsed="false">
      <c r="A136" s="115" t="s">
        <v>212</v>
      </c>
    </row>
    <row r="137" customFormat="false" ht="13.5" hidden="false" customHeight="false" outlineLevel="0" collapsed="false">
      <c r="A137" s="122" t="n">
        <v>1102</v>
      </c>
      <c r="B137" s="123" t="s">
        <v>93</v>
      </c>
      <c r="C137" s="123" t="s">
        <v>94</v>
      </c>
      <c r="D137" s="124" t="n">
        <v>0.298611111111111</v>
      </c>
      <c r="E137" s="124" t="n">
        <v>0.371527777777778</v>
      </c>
      <c r="F137" s="124"/>
      <c r="G137" s="125" t="s">
        <v>97</v>
      </c>
      <c r="H137" s="123" t="s">
        <v>98</v>
      </c>
      <c r="I137" s="126" t="n">
        <v>2242</v>
      </c>
      <c r="J137" s="126" t="n">
        <v>60110</v>
      </c>
      <c r="K137" s="127" t="n">
        <v>26.8108831400535</v>
      </c>
      <c r="L137" s="126"/>
      <c r="M137" s="126"/>
      <c r="N137" s="127"/>
    </row>
    <row r="138" customFormat="false" ht="13.5" hidden="false" customHeight="false" outlineLevel="0" collapsed="false">
      <c r="A138" s="101" t="n">
        <v>166</v>
      </c>
      <c r="B138" s="113" t="s">
        <v>94</v>
      </c>
      <c r="C138" s="113" t="s">
        <v>93</v>
      </c>
      <c r="D138" s="103" t="n">
        <v>0.447916666666667</v>
      </c>
      <c r="E138" s="103" t="n">
        <v>0.527777777777778</v>
      </c>
      <c r="F138" s="103" t="n">
        <f aca="false">D138-E137</f>
        <v>0.0763888888888889</v>
      </c>
      <c r="G138" s="102" t="s">
        <v>75</v>
      </c>
      <c r="H138" s="113" t="s">
        <v>113</v>
      </c>
      <c r="I138" s="104" t="n">
        <v>1321</v>
      </c>
      <c r="J138" s="104" t="n">
        <v>46110</v>
      </c>
      <c r="K138" s="105" t="n">
        <v>34.9053747161242</v>
      </c>
      <c r="L138" s="104" t="n">
        <f aca="false">I137+I138</f>
        <v>3563</v>
      </c>
      <c r="M138" s="104" t="n">
        <f aca="false">J137+J138</f>
        <v>106220</v>
      </c>
      <c r="N138" s="105" t="n">
        <f aca="false">M138/L138</f>
        <v>29.8119562166713</v>
      </c>
    </row>
    <row r="139" customFormat="false" ht="13.5" hidden="false" customHeight="false" outlineLevel="0" collapsed="false">
      <c r="A139" s="101" t="n">
        <v>167</v>
      </c>
      <c r="B139" s="113" t="s">
        <v>94</v>
      </c>
      <c r="C139" s="113" t="s">
        <v>93</v>
      </c>
      <c r="D139" s="103" t="n">
        <v>0.447916666666667</v>
      </c>
      <c r="E139" s="103" t="n">
        <v>0.527777777777778</v>
      </c>
      <c r="F139" s="103" t="n">
        <f aca="false">D139-E137</f>
        <v>0.0763888888888889</v>
      </c>
      <c r="G139" s="102" t="s">
        <v>161</v>
      </c>
      <c r="H139" s="113" t="s">
        <v>98</v>
      </c>
      <c r="I139" s="104" t="n">
        <v>2242</v>
      </c>
      <c r="J139" s="104" t="n">
        <v>60110</v>
      </c>
      <c r="K139" s="105" t="n">
        <v>26.8108831400535</v>
      </c>
      <c r="L139" s="104" t="n">
        <f aca="false">I137+I139</f>
        <v>4484</v>
      </c>
      <c r="M139" s="104" t="n">
        <f aca="false">J137+J139</f>
        <v>120220</v>
      </c>
      <c r="N139" s="105" t="n">
        <f aca="false">M139/L139</f>
        <v>26.8108831400535</v>
      </c>
    </row>
    <row r="140" customFormat="false" ht="13.5" hidden="false" customHeight="false" outlineLevel="0" collapsed="false">
      <c r="A140" s="101" t="n">
        <v>172</v>
      </c>
      <c r="B140" s="113" t="s">
        <v>94</v>
      </c>
      <c r="C140" s="113" t="s">
        <v>93</v>
      </c>
      <c r="D140" s="103" t="n">
        <v>0.486111111111111</v>
      </c>
      <c r="E140" s="103" t="n">
        <v>0.565972222222222</v>
      </c>
      <c r="F140" s="103" t="n">
        <f aca="false">D140-E137</f>
        <v>0.114583333333333</v>
      </c>
      <c r="G140" s="102" t="s">
        <v>74</v>
      </c>
      <c r="H140" s="113" t="s">
        <v>113</v>
      </c>
      <c r="I140" s="104" t="n">
        <v>1321</v>
      </c>
      <c r="J140" s="104" t="n">
        <v>46110</v>
      </c>
      <c r="K140" s="105" t="n">
        <v>34.9053747161242</v>
      </c>
      <c r="L140" s="104" t="n">
        <f aca="false">I137+I140</f>
        <v>3563</v>
      </c>
      <c r="M140" s="104" t="n">
        <f aca="false">J137+J140</f>
        <v>106220</v>
      </c>
      <c r="N140" s="105" t="n">
        <f aca="false">M140/L140</f>
        <v>29.8119562166713</v>
      </c>
    </row>
    <row r="141" customFormat="false" ht="13.5" hidden="false" customHeight="false" outlineLevel="0" collapsed="false">
      <c r="A141" s="101" t="n">
        <v>173</v>
      </c>
      <c r="B141" s="113" t="s">
        <v>94</v>
      </c>
      <c r="C141" s="113" t="s">
        <v>93</v>
      </c>
      <c r="D141" s="103" t="n">
        <v>0.486111111111111</v>
      </c>
      <c r="E141" s="103" t="n">
        <v>0.565972222222222</v>
      </c>
      <c r="F141" s="103" t="n">
        <f aca="false">D141-E137</f>
        <v>0.114583333333333</v>
      </c>
      <c r="G141" s="102" t="s">
        <v>162</v>
      </c>
      <c r="H141" s="113" t="s">
        <v>98</v>
      </c>
      <c r="I141" s="104" t="n">
        <v>2242</v>
      </c>
      <c r="J141" s="104" t="n">
        <v>60110</v>
      </c>
      <c r="K141" s="105" t="n">
        <v>26.8108831400535</v>
      </c>
      <c r="L141" s="104" t="n">
        <f aca="false">I137+I141</f>
        <v>4484</v>
      </c>
      <c r="M141" s="104" t="n">
        <f aca="false">J137+J141</f>
        <v>120220</v>
      </c>
      <c r="N141" s="105" t="n">
        <f aca="false">M141/L141</f>
        <v>26.8108831400535</v>
      </c>
    </row>
    <row r="142" customFormat="false" ht="13.5" hidden="false" customHeight="false" outlineLevel="0" collapsed="false">
      <c r="A142" s="101" t="n">
        <v>176</v>
      </c>
      <c r="B142" s="113" t="s">
        <v>94</v>
      </c>
      <c r="C142" s="113" t="s">
        <v>93</v>
      </c>
      <c r="D142" s="103" t="n">
        <v>0.628472222222222</v>
      </c>
      <c r="E142" s="103" t="n">
        <v>0.708333333333333</v>
      </c>
      <c r="F142" s="103" t="n">
        <f aca="false">D142-E137</f>
        <v>0.256944444444444</v>
      </c>
      <c r="G142" s="102" t="s">
        <v>163</v>
      </c>
      <c r="H142" s="113" t="s">
        <v>113</v>
      </c>
      <c r="I142" s="104" t="n">
        <v>1321</v>
      </c>
      <c r="J142" s="104" t="n">
        <v>46110</v>
      </c>
      <c r="K142" s="105" t="n">
        <v>34.9053747161242</v>
      </c>
      <c r="L142" s="104" t="n">
        <f aca="false">I137+I142</f>
        <v>3563</v>
      </c>
      <c r="M142" s="104" t="n">
        <f aca="false">J137+J142</f>
        <v>106220</v>
      </c>
      <c r="N142" s="105" t="n">
        <f aca="false">M142/L142</f>
        <v>29.8119562166713</v>
      </c>
    </row>
    <row r="143" customFormat="false" ht="13.5" hidden="false" customHeight="false" outlineLevel="0" collapsed="false">
      <c r="A143" s="101" t="n">
        <v>177</v>
      </c>
      <c r="B143" s="113" t="s">
        <v>94</v>
      </c>
      <c r="C143" s="113" t="s">
        <v>93</v>
      </c>
      <c r="D143" s="103" t="n">
        <v>0.628472222222222</v>
      </c>
      <c r="E143" s="103" t="n">
        <v>0.708333333333333</v>
      </c>
      <c r="F143" s="103" t="n">
        <f aca="false">D143-E137</f>
        <v>0.256944444444444</v>
      </c>
      <c r="G143" s="102" t="s">
        <v>164</v>
      </c>
      <c r="H143" s="113" t="s">
        <v>98</v>
      </c>
      <c r="I143" s="104" t="n">
        <v>2242</v>
      </c>
      <c r="J143" s="104" t="n">
        <v>60110</v>
      </c>
      <c r="K143" s="105" t="n">
        <v>26.8108831400535</v>
      </c>
      <c r="L143" s="104" t="n">
        <f aca="false">I137+I143</f>
        <v>4484</v>
      </c>
      <c r="M143" s="104" t="n">
        <f aca="false">J137+J143</f>
        <v>120220</v>
      </c>
      <c r="N143" s="105" t="n">
        <f aca="false">M143/L143</f>
        <v>26.8108831400535</v>
      </c>
    </row>
    <row r="144" customFormat="false" ht="13.5" hidden="false" customHeight="false" outlineLevel="0" collapsed="false">
      <c r="A144" s="101" t="n">
        <v>180</v>
      </c>
      <c r="B144" s="113" t="s">
        <v>94</v>
      </c>
      <c r="C144" s="113" t="s">
        <v>93</v>
      </c>
      <c r="D144" s="103" t="n">
        <v>0.722222222222222</v>
      </c>
      <c r="E144" s="103" t="n">
        <v>0.802083333333333</v>
      </c>
      <c r="F144" s="103" t="n">
        <f aca="false">D144-E137</f>
        <v>0.350694444444444</v>
      </c>
      <c r="G144" s="102" t="s">
        <v>84</v>
      </c>
      <c r="H144" s="113" t="s">
        <v>113</v>
      </c>
      <c r="I144" s="104" t="n">
        <v>1321</v>
      </c>
      <c r="J144" s="104" t="n">
        <v>46110</v>
      </c>
      <c r="K144" s="105" t="n">
        <v>34.9053747161242</v>
      </c>
      <c r="L144" s="104" t="n">
        <f aca="false">I137+I144</f>
        <v>3563</v>
      </c>
      <c r="M144" s="104" t="n">
        <f aca="false">J137+J144</f>
        <v>106220</v>
      </c>
      <c r="N144" s="105" t="n">
        <f aca="false">M144/L144</f>
        <v>29.8119562166713</v>
      </c>
    </row>
    <row r="145" customFormat="false" ht="13.5" hidden="false" customHeight="false" outlineLevel="0" collapsed="false">
      <c r="A145" s="101" t="n">
        <v>181</v>
      </c>
      <c r="B145" s="113" t="s">
        <v>94</v>
      </c>
      <c r="C145" s="113" t="s">
        <v>93</v>
      </c>
      <c r="D145" s="103" t="n">
        <v>0.722222222222222</v>
      </c>
      <c r="E145" s="103" t="n">
        <v>0.802083333333333</v>
      </c>
      <c r="F145" s="103" t="n">
        <f aca="false">D145-E137</f>
        <v>0.350694444444444</v>
      </c>
      <c r="G145" s="102" t="s">
        <v>165</v>
      </c>
      <c r="H145" s="113" t="s">
        <v>98</v>
      </c>
      <c r="I145" s="104" t="n">
        <v>2242</v>
      </c>
      <c r="J145" s="104" t="n">
        <v>60110</v>
      </c>
      <c r="K145" s="105" t="n">
        <v>26.8108831400535</v>
      </c>
      <c r="L145" s="104" t="n">
        <f aca="false">I137+I145</f>
        <v>4484</v>
      </c>
      <c r="M145" s="104" t="n">
        <f aca="false">J137+J145</f>
        <v>120220</v>
      </c>
      <c r="N145" s="105" t="n">
        <f aca="false">M145/L145</f>
        <v>26.8108831400535</v>
      </c>
    </row>
    <row r="146" customFormat="false" ht="13.5" hidden="false" customHeight="false" outlineLevel="0" collapsed="false">
      <c r="A146" s="101" t="n">
        <v>185</v>
      </c>
      <c r="B146" s="113" t="s">
        <v>94</v>
      </c>
      <c r="C146" s="113" t="s">
        <v>93</v>
      </c>
      <c r="D146" s="103" t="n">
        <v>0.8125</v>
      </c>
      <c r="E146" s="103" t="n">
        <v>0.892361111111111</v>
      </c>
      <c r="F146" s="103" t="n">
        <f aca="false">D146-E137</f>
        <v>0.440972222222222</v>
      </c>
      <c r="G146" s="102" t="s">
        <v>72</v>
      </c>
      <c r="H146" s="113" t="s">
        <v>113</v>
      </c>
      <c r="I146" s="104" t="n">
        <v>1321</v>
      </c>
      <c r="J146" s="104" t="n">
        <v>46110</v>
      </c>
      <c r="K146" s="105" t="n">
        <v>34.9053747161242</v>
      </c>
      <c r="L146" s="104" t="n">
        <f aca="false">I137+I146</f>
        <v>3563</v>
      </c>
      <c r="M146" s="104" t="n">
        <f aca="false">J137+J146</f>
        <v>106220</v>
      </c>
      <c r="N146" s="105" t="n">
        <f aca="false">M146/L146</f>
        <v>29.8119562166713</v>
      </c>
    </row>
    <row r="147" customFormat="false" ht="13.5" hidden="false" customHeight="false" outlineLevel="0" collapsed="false">
      <c r="A147" s="101" t="n">
        <v>186</v>
      </c>
      <c r="B147" s="113" t="s">
        <v>94</v>
      </c>
      <c r="C147" s="113" t="s">
        <v>93</v>
      </c>
      <c r="D147" s="103" t="n">
        <v>0.8125</v>
      </c>
      <c r="E147" s="103" t="n">
        <v>0.892361111111111</v>
      </c>
      <c r="F147" s="103" t="n">
        <f aca="false">D147-E137</f>
        <v>0.440972222222222</v>
      </c>
      <c r="G147" s="102" t="s">
        <v>166</v>
      </c>
      <c r="H147" s="113" t="s">
        <v>98</v>
      </c>
      <c r="I147" s="104" t="n">
        <v>2242</v>
      </c>
      <c r="J147" s="104" t="n">
        <v>60110</v>
      </c>
      <c r="K147" s="105" t="n">
        <v>26.8108831400535</v>
      </c>
      <c r="L147" s="104" t="n">
        <f aca="false">I137+I147</f>
        <v>4484</v>
      </c>
      <c r="M147" s="104" t="n">
        <f aca="false">J137+J147</f>
        <v>120220</v>
      </c>
      <c r="N147" s="105" t="n">
        <f aca="false">M147/L147</f>
        <v>26.8108831400535</v>
      </c>
    </row>
    <row r="148" customFormat="false" ht="13.5" hidden="false" customHeight="false" outlineLevel="0" collapsed="false">
      <c r="A148" s="101" t="n">
        <v>189</v>
      </c>
      <c r="B148" s="113" t="s">
        <v>94</v>
      </c>
      <c r="C148" s="113" t="s">
        <v>93</v>
      </c>
      <c r="D148" s="103" t="n">
        <v>0.833333333333333</v>
      </c>
      <c r="E148" s="103" t="n">
        <v>0.913194444444445</v>
      </c>
      <c r="F148" s="103" t="n">
        <f aca="false">D148-E137</f>
        <v>0.461805555555556</v>
      </c>
      <c r="G148" s="102" t="s">
        <v>167</v>
      </c>
      <c r="H148" s="113" t="s">
        <v>96</v>
      </c>
      <c r="I148" s="104" t="n">
        <v>1321</v>
      </c>
      <c r="J148" s="104" t="n">
        <v>39110</v>
      </c>
      <c r="K148" s="105" t="n">
        <v>29.6063588190765</v>
      </c>
      <c r="L148" s="104" t="n">
        <f aca="false">I137+I148</f>
        <v>3563</v>
      </c>
      <c r="M148" s="104" t="n">
        <f aca="false">J137+J148</f>
        <v>99220</v>
      </c>
      <c r="N148" s="105" t="n">
        <f aca="false">M148/L148</f>
        <v>27.8473196744317</v>
      </c>
    </row>
    <row r="149" customFormat="false" ht="13.5" hidden="false" customHeight="false" outlineLevel="0" collapsed="false">
      <c r="A149" s="101" t="n">
        <v>191</v>
      </c>
      <c r="B149" s="113" t="s">
        <v>94</v>
      </c>
      <c r="C149" s="113" t="s">
        <v>93</v>
      </c>
      <c r="D149" s="103" t="n">
        <v>0.833333333333333</v>
      </c>
      <c r="E149" s="103" t="n">
        <v>0.913194444444445</v>
      </c>
      <c r="F149" s="103" t="n">
        <f aca="false">D149-E137</f>
        <v>0.461805555555556</v>
      </c>
      <c r="G149" s="102" t="s">
        <v>168</v>
      </c>
      <c r="H149" s="113" t="s">
        <v>98</v>
      </c>
      <c r="I149" s="104" t="n">
        <v>2242</v>
      </c>
      <c r="J149" s="104" t="n">
        <v>60110</v>
      </c>
      <c r="K149" s="105" t="n">
        <v>26.8108831400535</v>
      </c>
      <c r="L149" s="104" t="n">
        <f aca="false">I137+I149</f>
        <v>4484</v>
      </c>
      <c r="M149" s="104" t="n">
        <f aca="false">J137+J149</f>
        <v>120220</v>
      </c>
      <c r="N149" s="105" t="n">
        <f aca="false">M149/L149</f>
        <v>26.8108831400535</v>
      </c>
    </row>
    <row r="150" customFormat="false" ht="13.5" hidden="false" customHeight="false" outlineLevel="0" collapsed="false">
      <c r="A150" s="115" t="s">
        <v>213</v>
      </c>
    </row>
    <row r="151" customFormat="false" ht="13.5" hidden="false" customHeight="false" outlineLevel="0" collapsed="false">
      <c r="A151" s="116" t="n">
        <v>1107</v>
      </c>
      <c r="B151" s="117" t="s">
        <v>93</v>
      </c>
      <c r="C151" s="117" t="s">
        <v>94</v>
      </c>
      <c r="D151" s="118" t="n">
        <v>0.347222222222222</v>
      </c>
      <c r="E151" s="118" t="n">
        <v>0.420138888888889</v>
      </c>
      <c r="F151" s="118"/>
      <c r="G151" s="119" t="s">
        <v>21</v>
      </c>
      <c r="H151" s="117" t="s">
        <v>96</v>
      </c>
      <c r="I151" s="120" t="n">
        <v>1321</v>
      </c>
      <c r="J151" s="120" t="n">
        <v>32910</v>
      </c>
      <c r="K151" s="121" t="n">
        <v>24.9129447388342</v>
      </c>
      <c r="L151" s="120"/>
      <c r="M151" s="120"/>
      <c r="N151" s="121"/>
    </row>
    <row r="152" customFormat="false" ht="13.5" hidden="false" customHeight="false" outlineLevel="0" collapsed="false">
      <c r="A152" s="101" t="n">
        <v>172</v>
      </c>
      <c r="B152" s="113" t="s">
        <v>94</v>
      </c>
      <c r="C152" s="113" t="s">
        <v>93</v>
      </c>
      <c r="D152" s="103" t="n">
        <v>0.486111111111111</v>
      </c>
      <c r="E152" s="103" t="n">
        <v>0.565972222222222</v>
      </c>
      <c r="F152" s="103" t="n">
        <f aca="false">D152-E151</f>
        <v>0.0659722222222222</v>
      </c>
      <c r="G152" s="102" t="s">
        <v>74</v>
      </c>
      <c r="H152" s="113" t="s">
        <v>113</v>
      </c>
      <c r="I152" s="104" t="n">
        <v>1321</v>
      </c>
      <c r="J152" s="104" t="n">
        <v>46110</v>
      </c>
      <c r="K152" s="105" t="n">
        <v>34.9053747161242</v>
      </c>
      <c r="L152" s="104" t="n">
        <f aca="false">I151+I152</f>
        <v>2642</v>
      </c>
      <c r="M152" s="104" t="n">
        <f aca="false">J151+J152</f>
        <v>79020</v>
      </c>
      <c r="N152" s="105" t="n">
        <f aca="false">M152/L152</f>
        <v>29.9091597274792</v>
      </c>
    </row>
    <row r="153" customFormat="false" ht="13.5" hidden="false" customHeight="false" outlineLevel="0" collapsed="false">
      <c r="A153" s="101" t="n">
        <v>173</v>
      </c>
      <c r="B153" s="113" t="s">
        <v>94</v>
      </c>
      <c r="C153" s="113" t="s">
        <v>93</v>
      </c>
      <c r="D153" s="103" t="n">
        <v>0.486111111111111</v>
      </c>
      <c r="E153" s="103" t="n">
        <v>0.565972222222222</v>
      </c>
      <c r="F153" s="103" t="n">
        <f aca="false">D153-E151</f>
        <v>0.0659722222222222</v>
      </c>
      <c r="G153" s="102" t="s">
        <v>162</v>
      </c>
      <c r="H153" s="113" t="s">
        <v>98</v>
      </c>
      <c r="I153" s="104" t="n">
        <v>2242</v>
      </c>
      <c r="J153" s="104" t="n">
        <v>60110</v>
      </c>
      <c r="K153" s="105" t="n">
        <v>26.8108831400535</v>
      </c>
      <c r="L153" s="104" t="n">
        <f aca="false">I151+I153</f>
        <v>3563</v>
      </c>
      <c r="M153" s="104" t="n">
        <f aca="false">J151+J153</f>
        <v>93020</v>
      </c>
      <c r="N153" s="105" t="n">
        <f aca="false">M153/L153</f>
        <v>26.1072130227337</v>
      </c>
    </row>
    <row r="154" customFormat="false" ht="13.5" hidden="false" customHeight="false" outlineLevel="0" collapsed="false">
      <c r="A154" s="101" t="n">
        <v>176</v>
      </c>
      <c r="B154" s="113" t="s">
        <v>94</v>
      </c>
      <c r="C154" s="113" t="s">
        <v>93</v>
      </c>
      <c r="D154" s="103" t="n">
        <v>0.628472222222222</v>
      </c>
      <c r="E154" s="103" t="n">
        <v>0.708333333333333</v>
      </c>
      <c r="F154" s="103" t="n">
        <f aca="false">D154-E151</f>
        <v>0.208333333333333</v>
      </c>
      <c r="G154" s="102" t="s">
        <v>163</v>
      </c>
      <c r="H154" s="113" t="s">
        <v>113</v>
      </c>
      <c r="I154" s="104" t="n">
        <v>1321</v>
      </c>
      <c r="J154" s="104" t="n">
        <v>46110</v>
      </c>
      <c r="K154" s="105" t="n">
        <v>34.9053747161242</v>
      </c>
      <c r="L154" s="104" t="n">
        <f aca="false">I151+I154</f>
        <v>2642</v>
      </c>
      <c r="M154" s="104" t="n">
        <f aca="false">J151+J154</f>
        <v>79020</v>
      </c>
      <c r="N154" s="105" t="n">
        <f aca="false">M154/L154</f>
        <v>29.9091597274792</v>
      </c>
    </row>
    <row r="155" customFormat="false" ht="13.5" hidden="false" customHeight="false" outlineLevel="0" collapsed="false">
      <c r="A155" s="101" t="n">
        <v>177</v>
      </c>
      <c r="B155" s="113" t="s">
        <v>94</v>
      </c>
      <c r="C155" s="113" t="s">
        <v>93</v>
      </c>
      <c r="D155" s="103" t="n">
        <v>0.628472222222222</v>
      </c>
      <c r="E155" s="103" t="n">
        <v>0.708333333333333</v>
      </c>
      <c r="F155" s="103" t="n">
        <f aca="false">D155-E151</f>
        <v>0.208333333333333</v>
      </c>
      <c r="G155" s="102" t="s">
        <v>164</v>
      </c>
      <c r="H155" s="113" t="s">
        <v>98</v>
      </c>
      <c r="I155" s="104" t="n">
        <v>2242</v>
      </c>
      <c r="J155" s="104" t="n">
        <v>60110</v>
      </c>
      <c r="K155" s="105" t="n">
        <v>26.8108831400535</v>
      </c>
      <c r="L155" s="104" t="n">
        <f aca="false">I151+I155</f>
        <v>3563</v>
      </c>
      <c r="M155" s="104" t="n">
        <f aca="false">J151+J155</f>
        <v>93020</v>
      </c>
      <c r="N155" s="105" t="n">
        <f aca="false">M155/L155</f>
        <v>26.1072130227337</v>
      </c>
    </row>
    <row r="156" customFormat="false" ht="13.5" hidden="false" customHeight="false" outlineLevel="0" collapsed="false">
      <c r="A156" s="101" t="n">
        <v>180</v>
      </c>
      <c r="B156" s="113" t="s">
        <v>94</v>
      </c>
      <c r="C156" s="113" t="s">
        <v>93</v>
      </c>
      <c r="D156" s="103" t="n">
        <v>0.722222222222222</v>
      </c>
      <c r="E156" s="103" t="n">
        <v>0.802083333333333</v>
      </c>
      <c r="F156" s="103" t="n">
        <f aca="false">D156-E151</f>
        <v>0.302083333333333</v>
      </c>
      <c r="G156" s="102" t="s">
        <v>84</v>
      </c>
      <c r="H156" s="113" t="s">
        <v>113</v>
      </c>
      <c r="I156" s="104" t="n">
        <v>1321</v>
      </c>
      <c r="J156" s="104" t="n">
        <v>46110</v>
      </c>
      <c r="K156" s="105" t="n">
        <v>34.9053747161242</v>
      </c>
      <c r="L156" s="104" t="n">
        <f aca="false">I151+I156</f>
        <v>2642</v>
      </c>
      <c r="M156" s="104" t="n">
        <f aca="false">J151+J156</f>
        <v>79020</v>
      </c>
      <c r="N156" s="105" t="n">
        <f aca="false">M156/L156</f>
        <v>29.9091597274792</v>
      </c>
    </row>
    <row r="157" customFormat="false" ht="13.5" hidden="false" customHeight="false" outlineLevel="0" collapsed="false">
      <c r="A157" s="101" t="n">
        <v>181</v>
      </c>
      <c r="B157" s="113" t="s">
        <v>94</v>
      </c>
      <c r="C157" s="113" t="s">
        <v>93</v>
      </c>
      <c r="D157" s="103" t="n">
        <v>0.722222222222222</v>
      </c>
      <c r="E157" s="103" t="n">
        <v>0.802083333333333</v>
      </c>
      <c r="F157" s="103" t="n">
        <f aca="false">D157-E151</f>
        <v>0.302083333333333</v>
      </c>
      <c r="G157" s="102" t="s">
        <v>165</v>
      </c>
      <c r="H157" s="113" t="s">
        <v>98</v>
      </c>
      <c r="I157" s="104" t="n">
        <v>2242</v>
      </c>
      <c r="J157" s="104" t="n">
        <v>60110</v>
      </c>
      <c r="K157" s="105" t="n">
        <v>26.8108831400535</v>
      </c>
      <c r="L157" s="104" t="n">
        <f aca="false">I151+I157</f>
        <v>3563</v>
      </c>
      <c r="M157" s="104" t="n">
        <f aca="false">J151+J157</f>
        <v>93020</v>
      </c>
      <c r="N157" s="105" t="n">
        <f aca="false">M157/L157</f>
        <v>26.1072130227337</v>
      </c>
    </row>
    <row r="158" customFormat="false" ht="13.5" hidden="false" customHeight="false" outlineLevel="0" collapsed="false">
      <c r="A158" s="101" t="n">
        <v>185</v>
      </c>
      <c r="B158" s="113" t="s">
        <v>94</v>
      </c>
      <c r="C158" s="113" t="s">
        <v>93</v>
      </c>
      <c r="D158" s="103" t="n">
        <v>0.8125</v>
      </c>
      <c r="E158" s="103" t="n">
        <v>0.892361111111111</v>
      </c>
      <c r="F158" s="103" t="n">
        <f aca="false">D158-E151</f>
        <v>0.392361111111111</v>
      </c>
      <c r="G158" s="102" t="s">
        <v>72</v>
      </c>
      <c r="H158" s="113" t="s">
        <v>113</v>
      </c>
      <c r="I158" s="104" t="n">
        <v>1321</v>
      </c>
      <c r="J158" s="104" t="n">
        <v>46110</v>
      </c>
      <c r="K158" s="105" t="n">
        <v>34.9053747161242</v>
      </c>
      <c r="L158" s="104" t="n">
        <f aca="false">I151+I158</f>
        <v>2642</v>
      </c>
      <c r="M158" s="104" t="n">
        <f aca="false">J151+J158</f>
        <v>79020</v>
      </c>
      <c r="N158" s="105" t="n">
        <f aca="false">M158/L158</f>
        <v>29.9091597274792</v>
      </c>
    </row>
    <row r="159" customFormat="false" ht="13.5" hidden="false" customHeight="false" outlineLevel="0" collapsed="false">
      <c r="A159" s="101" t="n">
        <v>186</v>
      </c>
      <c r="B159" s="113" t="s">
        <v>94</v>
      </c>
      <c r="C159" s="113" t="s">
        <v>93</v>
      </c>
      <c r="D159" s="103" t="n">
        <v>0.8125</v>
      </c>
      <c r="E159" s="103" t="n">
        <v>0.892361111111111</v>
      </c>
      <c r="F159" s="103" t="n">
        <f aca="false">D159-E151</f>
        <v>0.392361111111111</v>
      </c>
      <c r="G159" s="102" t="s">
        <v>166</v>
      </c>
      <c r="H159" s="113" t="s">
        <v>98</v>
      </c>
      <c r="I159" s="104" t="n">
        <v>2242</v>
      </c>
      <c r="J159" s="104" t="n">
        <v>60110</v>
      </c>
      <c r="K159" s="105" t="n">
        <v>26.8108831400535</v>
      </c>
      <c r="L159" s="104" t="n">
        <f aca="false">I151+I159</f>
        <v>3563</v>
      </c>
      <c r="M159" s="104" t="n">
        <f aca="false">J151+J159</f>
        <v>93020</v>
      </c>
      <c r="N159" s="105" t="n">
        <f aca="false">M159/L159</f>
        <v>26.1072130227337</v>
      </c>
    </row>
    <row r="160" customFormat="false" ht="13.5" hidden="false" customHeight="false" outlineLevel="0" collapsed="false">
      <c r="A160" s="101" t="n">
        <v>189</v>
      </c>
      <c r="B160" s="113" t="s">
        <v>94</v>
      </c>
      <c r="C160" s="113" t="s">
        <v>93</v>
      </c>
      <c r="D160" s="103" t="n">
        <v>0.833333333333333</v>
      </c>
      <c r="E160" s="103" t="n">
        <v>0.913194444444445</v>
      </c>
      <c r="F160" s="103" t="n">
        <f aca="false">D160-E151</f>
        <v>0.413194444444444</v>
      </c>
      <c r="G160" s="102" t="s">
        <v>167</v>
      </c>
      <c r="H160" s="113" t="s">
        <v>96</v>
      </c>
      <c r="I160" s="104" t="n">
        <v>1321</v>
      </c>
      <c r="J160" s="104" t="n">
        <v>39110</v>
      </c>
      <c r="K160" s="105" t="n">
        <v>29.6063588190765</v>
      </c>
      <c r="L160" s="104" t="n">
        <f aca="false">I151+I160</f>
        <v>2642</v>
      </c>
      <c r="M160" s="104" t="n">
        <f aca="false">J151+J160</f>
        <v>72020</v>
      </c>
      <c r="N160" s="105" t="n">
        <f aca="false">M160/L160</f>
        <v>27.2596517789553</v>
      </c>
    </row>
    <row r="161" customFormat="false" ht="13.5" hidden="false" customHeight="false" outlineLevel="0" collapsed="false">
      <c r="A161" s="101" t="n">
        <v>191</v>
      </c>
      <c r="B161" s="113" t="s">
        <v>94</v>
      </c>
      <c r="C161" s="113" t="s">
        <v>93</v>
      </c>
      <c r="D161" s="103" t="n">
        <v>0.833333333333333</v>
      </c>
      <c r="E161" s="103" t="n">
        <v>0.913194444444445</v>
      </c>
      <c r="F161" s="103" t="n">
        <f aca="false">D161-E151</f>
        <v>0.413194444444444</v>
      </c>
      <c r="G161" s="102" t="s">
        <v>168</v>
      </c>
      <c r="H161" s="113" t="s">
        <v>98</v>
      </c>
      <c r="I161" s="104" t="n">
        <v>2242</v>
      </c>
      <c r="J161" s="104" t="n">
        <v>60110</v>
      </c>
      <c r="K161" s="105" t="n">
        <v>26.8108831400535</v>
      </c>
      <c r="L161" s="104" t="n">
        <f aca="false">I151+I161</f>
        <v>3563</v>
      </c>
      <c r="M161" s="104" t="n">
        <f aca="false">J151+J161</f>
        <v>93020</v>
      </c>
      <c r="N161" s="105" t="n">
        <f aca="false">M161/L161</f>
        <v>26.1072130227337</v>
      </c>
    </row>
    <row r="162" customFormat="false" ht="13.5" hidden="false" customHeight="false" outlineLevel="0" collapsed="false">
      <c r="A162" s="115" t="s">
        <v>214</v>
      </c>
    </row>
    <row r="163" customFormat="false" ht="13.5" hidden="false" customHeight="false" outlineLevel="0" collapsed="false">
      <c r="A163" s="122" t="n">
        <v>1109</v>
      </c>
      <c r="B163" s="123" t="s">
        <v>93</v>
      </c>
      <c r="C163" s="123" t="s">
        <v>94</v>
      </c>
      <c r="D163" s="124" t="n">
        <v>0.347222222222222</v>
      </c>
      <c r="E163" s="124" t="n">
        <v>0.420138888888889</v>
      </c>
      <c r="F163" s="124"/>
      <c r="G163" s="125" t="s">
        <v>99</v>
      </c>
      <c r="H163" s="123" t="s">
        <v>98</v>
      </c>
      <c r="I163" s="126" t="n">
        <v>2242</v>
      </c>
      <c r="J163" s="126" t="n">
        <v>60110</v>
      </c>
      <c r="K163" s="127" t="n">
        <v>26.8108831400535</v>
      </c>
      <c r="L163" s="126"/>
      <c r="M163" s="126"/>
      <c r="N163" s="127"/>
    </row>
    <row r="164" customFormat="false" ht="13.5" hidden="false" customHeight="false" outlineLevel="0" collapsed="false">
      <c r="A164" s="101" t="n">
        <v>172</v>
      </c>
      <c r="B164" s="113" t="s">
        <v>94</v>
      </c>
      <c r="C164" s="113" t="s">
        <v>93</v>
      </c>
      <c r="D164" s="103" t="n">
        <v>0.486111111111111</v>
      </c>
      <c r="E164" s="103" t="n">
        <v>0.565972222222222</v>
      </c>
      <c r="F164" s="103" t="n">
        <f aca="false">D164-E163</f>
        <v>0.0659722222222222</v>
      </c>
      <c r="G164" s="102" t="s">
        <v>74</v>
      </c>
      <c r="H164" s="113" t="s">
        <v>113</v>
      </c>
      <c r="I164" s="104" t="n">
        <v>1321</v>
      </c>
      <c r="J164" s="104" t="n">
        <v>46110</v>
      </c>
      <c r="K164" s="105" t="n">
        <v>34.9053747161242</v>
      </c>
      <c r="L164" s="104" t="n">
        <f aca="false">I163+I164</f>
        <v>3563</v>
      </c>
      <c r="M164" s="104" t="n">
        <f aca="false">J163+J164</f>
        <v>106220</v>
      </c>
      <c r="N164" s="105" t="n">
        <f aca="false">M164/L164</f>
        <v>29.8119562166713</v>
      </c>
    </row>
    <row r="165" customFormat="false" ht="13.5" hidden="false" customHeight="false" outlineLevel="0" collapsed="false">
      <c r="A165" s="101" t="n">
        <v>173</v>
      </c>
      <c r="B165" s="113" t="s">
        <v>94</v>
      </c>
      <c r="C165" s="113" t="s">
        <v>93</v>
      </c>
      <c r="D165" s="103" t="n">
        <v>0.486111111111111</v>
      </c>
      <c r="E165" s="103" t="n">
        <v>0.565972222222222</v>
      </c>
      <c r="F165" s="103" t="n">
        <f aca="false">D165-E163</f>
        <v>0.0659722222222222</v>
      </c>
      <c r="G165" s="102" t="s">
        <v>162</v>
      </c>
      <c r="H165" s="113" t="s">
        <v>98</v>
      </c>
      <c r="I165" s="104" t="n">
        <v>2242</v>
      </c>
      <c r="J165" s="104" t="n">
        <v>60110</v>
      </c>
      <c r="K165" s="105" t="n">
        <v>26.8108831400535</v>
      </c>
      <c r="L165" s="104" t="n">
        <f aca="false">I163+I165</f>
        <v>4484</v>
      </c>
      <c r="M165" s="104" t="n">
        <f aca="false">J163+J165</f>
        <v>120220</v>
      </c>
      <c r="N165" s="105" t="n">
        <f aca="false">M165/L165</f>
        <v>26.8108831400535</v>
      </c>
    </row>
    <row r="166" customFormat="false" ht="13.5" hidden="false" customHeight="false" outlineLevel="0" collapsed="false">
      <c r="A166" s="101" t="n">
        <v>176</v>
      </c>
      <c r="B166" s="113" t="s">
        <v>94</v>
      </c>
      <c r="C166" s="113" t="s">
        <v>93</v>
      </c>
      <c r="D166" s="103" t="n">
        <v>0.628472222222222</v>
      </c>
      <c r="E166" s="103" t="n">
        <v>0.708333333333333</v>
      </c>
      <c r="F166" s="103" t="n">
        <f aca="false">D166-E163</f>
        <v>0.208333333333333</v>
      </c>
      <c r="G166" s="102" t="s">
        <v>163</v>
      </c>
      <c r="H166" s="113" t="s">
        <v>113</v>
      </c>
      <c r="I166" s="104" t="n">
        <v>1321</v>
      </c>
      <c r="J166" s="104" t="n">
        <v>46110</v>
      </c>
      <c r="K166" s="105" t="n">
        <v>34.9053747161242</v>
      </c>
      <c r="L166" s="104" t="n">
        <f aca="false">I163+I166</f>
        <v>3563</v>
      </c>
      <c r="M166" s="104" t="n">
        <f aca="false">J163+J166</f>
        <v>106220</v>
      </c>
      <c r="N166" s="105" t="n">
        <f aca="false">M166/L166</f>
        <v>29.8119562166713</v>
      </c>
    </row>
    <row r="167" customFormat="false" ht="13.5" hidden="false" customHeight="false" outlineLevel="0" collapsed="false">
      <c r="A167" s="101" t="n">
        <v>177</v>
      </c>
      <c r="B167" s="113" t="s">
        <v>94</v>
      </c>
      <c r="C167" s="113" t="s">
        <v>93</v>
      </c>
      <c r="D167" s="103" t="n">
        <v>0.628472222222222</v>
      </c>
      <c r="E167" s="103" t="n">
        <v>0.708333333333333</v>
      </c>
      <c r="F167" s="103" t="n">
        <f aca="false">D167-E163</f>
        <v>0.208333333333333</v>
      </c>
      <c r="G167" s="102" t="s">
        <v>164</v>
      </c>
      <c r="H167" s="113" t="s">
        <v>98</v>
      </c>
      <c r="I167" s="104" t="n">
        <v>2242</v>
      </c>
      <c r="J167" s="104" t="n">
        <v>60110</v>
      </c>
      <c r="K167" s="105" t="n">
        <v>26.8108831400535</v>
      </c>
      <c r="L167" s="104" t="n">
        <f aca="false">I163+I167</f>
        <v>4484</v>
      </c>
      <c r="M167" s="104" t="n">
        <f aca="false">J163+J167</f>
        <v>120220</v>
      </c>
      <c r="N167" s="105" t="n">
        <f aca="false">M167/L167</f>
        <v>26.8108831400535</v>
      </c>
    </row>
    <row r="168" customFormat="false" ht="13.5" hidden="false" customHeight="false" outlineLevel="0" collapsed="false">
      <c r="A168" s="101" t="n">
        <v>180</v>
      </c>
      <c r="B168" s="113" t="s">
        <v>94</v>
      </c>
      <c r="C168" s="113" t="s">
        <v>93</v>
      </c>
      <c r="D168" s="103" t="n">
        <v>0.722222222222222</v>
      </c>
      <c r="E168" s="103" t="n">
        <v>0.802083333333333</v>
      </c>
      <c r="F168" s="103" t="n">
        <f aca="false">D168-E163</f>
        <v>0.302083333333333</v>
      </c>
      <c r="G168" s="102" t="s">
        <v>84</v>
      </c>
      <c r="H168" s="113" t="s">
        <v>113</v>
      </c>
      <c r="I168" s="104" t="n">
        <v>1321</v>
      </c>
      <c r="J168" s="104" t="n">
        <v>46110</v>
      </c>
      <c r="K168" s="105" t="n">
        <v>34.9053747161242</v>
      </c>
      <c r="L168" s="104" t="n">
        <f aca="false">I163+I168</f>
        <v>3563</v>
      </c>
      <c r="M168" s="104" t="n">
        <f aca="false">J163+J168</f>
        <v>106220</v>
      </c>
      <c r="N168" s="105" t="n">
        <f aca="false">M168/L168</f>
        <v>29.8119562166713</v>
      </c>
    </row>
    <row r="169" customFormat="false" ht="13.5" hidden="false" customHeight="false" outlineLevel="0" collapsed="false">
      <c r="A169" s="101" t="n">
        <v>181</v>
      </c>
      <c r="B169" s="113" t="s">
        <v>94</v>
      </c>
      <c r="C169" s="113" t="s">
        <v>93</v>
      </c>
      <c r="D169" s="103" t="n">
        <v>0.722222222222222</v>
      </c>
      <c r="E169" s="103" t="n">
        <v>0.802083333333333</v>
      </c>
      <c r="F169" s="103" t="n">
        <f aca="false">D169-E163</f>
        <v>0.302083333333333</v>
      </c>
      <c r="G169" s="102" t="s">
        <v>165</v>
      </c>
      <c r="H169" s="113" t="s">
        <v>98</v>
      </c>
      <c r="I169" s="104" t="n">
        <v>2242</v>
      </c>
      <c r="J169" s="104" t="n">
        <v>60110</v>
      </c>
      <c r="K169" s="105" t="n">
        <v>26.8108831400535</v>
      </c>
      <c r="L169" s="104" t="n">
        <f aca="false">I163+I169</f>
        <v>4484</v>
      </c>
      <c r="M169" s="104" t="n">
        <f aca="false">J163+J169</f>
        <v>120220</v>
      </c>
      <c r="N169" s="105" t="n">
        <f aca="false">M169/L169</f>
        <v>26.8108831400535</v>
      </c>
    </row>
    <row r="170" customFormat="false" ht="13.5" hidden="false" customHeight="false" outlineLevel="0" collapsed="false">
      <c r="A170" s="101" t="n">
        <v>185</v>
      </c>
      <c r="B170" s="113" t="s">
        <v>94</v>
      </c>
      <c r="C170" s="113" t="s">
        <v>93</v>
      </c>
      <c r="D170" s="103" t="n">
        <v>0.8125</v>
      </c>
      <c r="E170" s="103" t="n">
        <v>0.892361111111111</v>
      </c>
      <c r="F170" s="103" t="n">
        <f aca="false">D170-E163</f>
        <v>0.392361111111111</v>
      </c>
      <c r="G170" s="102" t="s">
        <v>72</v>
      </c>
      <c r="H170" s="113" t="s">
        <v>113</v>
      </c>
      <c r="I170" s="104" t="n">
        <v>1321</v>
      </c>
      <c r="J170" s="104" t="n">
        <v>46110</v>
      </c>
      <c r="K170" s="105" t="n">
        <v>34.9053747161242</v>
      </c>
      <c r="L170" s="104" t="n">
        <f aca="false">I163+I170</f>
        <v>3563</v>
      </c>
      <c r="M170" s="104" t="n">
        <f aca="false">J163+J170</f>
        <v>106220</v>
      </c>
      <c r="N170" s="105" t="n">
        <f aca="false">M170/L170</f>
        <v>29.8119562166713</v>
      </c>
    </row>
    <row r="171" customFormat="false" ht="13.5" hidden="false" customHeight="false" outlineLevel="0" collapsed="false">
      <c r="A171" s="101" t="n">
        <v>186</v>
      </c>
      <c r="B171" s="113" t="s">
        <v>94</v>
      </c>
      <c r="C171" s="113" t="s">
        <v>93</v>
      </c>
      <c r="D171" s="103" t="n">
        <v>0.8125</v>
      </c>
      <c r="E171" s="103" t="n">
        <v>0.892361111111111</v>
      </c>
      <c r="F171" s="103" t="n">
        <f aca="false">D171-E163</f>
        <v>0.392361111111111</v>
      </c>
      <c r="G171" s="102" t="s">
        <v>166</v>
      </c>
      <c r="H171" s="113" t="s">
        <v>98</v>
      </c>
      <c r="I171" s="104" t="n">
        <v>2242</v>
      </c>
      <c r="J171" s="104" t="n">
        <v>60110</v>
      </c>
      <c r="K171" s="105" t="n">
        <v>26.8108831400535</v>
      </c>
      <c r="L171" s="104" t="n">
        <f aca="false">I163+I171</f>
        <v>4484</v>
      </c>
      <c r="M171" s="104" t="n">
        <f aca="false">J163+J171</f>
        <v>120220</v>
      </c>
      <c r="N171" s="105" t="n">
        <f aca="false">M171/L171</f>
        <v>26.8108831400535</v>
      </c>
    </row>
    <row r="172" customFormat="false" ht="13.5" hidden="false" customHeight="false" outlineLevel="0" collapsed="false">
      <c r="A172" s="101" t="n">
        <v>189</v>
      </c>
      <c r="B172" s="113" t="s">
        <v>94</v>
      </c>
      <c r="C172" s="113" t="s">
        <v>93</v>
      </c>
      <c r="D172" s="103" t="n">
        <v>0.833333333333333</v>
      </c>
      <c r="E172" s="103" t="n">
        <v>0.913194444444445</v>
      </c>
      <c r="F172" s="103" t="n">
        <f aca="false">D172-E163</f>
        <v>0.413194444444444</v>
      </c>
      <c r="G172" s="102" t="s">
        <v>167</v>
      </c>
      <c r="H172" s="113" t="s">
        <v>96</v>
      </c>
      <c r="I172" s="104" t="n">
        <v>1321</v>
      </c>
      <c r="J172" s="104" t="n">
        <v>39110</v>
      </c>
      <c r="K172" s="105" t="n">
        <v>29.6063588190765</v>
      </c>
      <c r="L172" s="104" t="n">
        <f aca="false">I163+I172</f>
        <v>3563</v>
      </c>
      <c r="M172" s="104" t="n">
        <f aca="false">J163+J172</f>
        <v>99220</v>
      </c>
      <c r="N172" s="105" t="n">
        <f aca="false">M172/L172</f>
        <v>27.8473196744317</v>
      </c>
    </row>
    <row r="173" customFormat="false" ht="13.5" hidden="false" customHeight="false" outlineLevel="0" collapsed="false">
      <c r="A173" s="101" t="n">
        <v>191</v>
      </c>
      <c r="B173" s="113" t="s">
        <v>94</v>
      </c>
      <c r="C173" s="113" t="s">
        <v>93</v>
      </c>
      <c r="D173" s="103" t="n">
        <v>0.833333333333333</v>
      </c>
      <c r="E173" s="103" t="n">
        <v>0.913194444444445</v>
      </c>
      <c r="F173" s="103" t="n">
        <f aca="false">D173-E163</f>
        <v>0.413194444444444</v>
      </c>
      <c r="G173" s="102" t="s">
        <v>168</v>
      </c>
      <c r="H173" s="113" t="s">
        <v>98</v>
      </c>
      <c r="I173" s="104" t="n">
        <v>2242</v>
      </c>
      <c r="J173" s="104" t="n">
        <v>60110</v>
      </c>
      <c r="K173" s="105" t="n">
        <v>26.8108831400535</v>
      </c>
      <c r="L173" s="104" t="n">
        <f aca="false">I163+I173</f>
        <v>4484</v>
      </c>
      <c r="M173" s="104" t="n">
        <f aca="false">J163+J173</f>
        <v>120220</v>
      </c>
      <c r="N173" s="105" t="n">
        <f aca="false">M173/L173</f>
        <v>26.8108831400535</v>
      </c>
    </row>
    <row r="174" customFormat="false" ht="13.5" hidden="false" customHeight="false" outlineLevel="0" collapsed="false">
      <c r="A174" s="115" t="s">
        <v>215</v>
      </c>
    </row>
    <row r="175" customFormat="false" ht="13.5" hidden="false" customHeight="false" outlineLevel="0" collapsed="false">
      <c r="A175" s="116" t="n">
        <v>1114</v>
      </c>
      <c r="B175" s="117" t="s">
        <v>93</v>
      </c>
      <c r="C175" s="117" t="s">
        <v>94</v>
      </c>
      <c r="D175" s="118" t="n">
        <v>0.388888888888889</v>
      </c>
      <c r="E175" s="118" t="n">
        <v>0.461805555555556</v>
      </c>
      <c r="F175" s="118"/>
      <c r="G175" s="119" t="s">
        <v>100</v>
      </c>
      <c r="H175" s="117" t="s">
        <v>96</v>
      </c>
      <c r="I175" s="120" t="n">
        <v>1321</v>
      </c>
      <c r="J175" s="120" t="n">
        <v>33910</v>
      </c>
      <c r="K175" s="121" t="n">
        <v>25.669947009841</v>
      </c>
      <c r="L175" s="120"/>
      <c r="M175" s="120"/>
      <c r="N175" s="121"/>
    </row>
    <row r="176" customFormat="false" ht="13.5" hidden="false" customHeight="false" outlineLevel="0" collapsed="false">
      <c r="A176" s="101" t="n">
        <v>176</v>
      </c>
      <c r="B176" s="113" t="s">
        <v>94</v>
      </c>
      <c r="C176" s="113" t="s">
        <v>93</v>
      </c>
      <c r="D176" s="103" t="n">
        <v>0.628472222222222</v>
      </c>
      <c r="E176" s="103" t="n">
        <v>0.708333333333333</v>
      </c>
      <c r="F176" s="103" t="n">
        <f aca="false">D176-E175</f>
        <v>0.166666666666667</v>
      </c>
      <c r="G176" s="102" t="s">
        <v>163</v>
      </c>
      <c r="H176" s="113" t="s">
        <v>113</v>
      </c>
      <c r="I176" s="104" t="n">
        <v>1321</v>
      </c>
      <c r="J176" s="104" t="n">
        <v>46110</v>
      </c>
      <c r="K176" s="105" t="n">
        <v>34.9053747161242</v>
      </c>
      <c r="L176" s="104" t="n">
        <f aca="false">I175+I176</f>
        <v>2642</v>
      </c>
      <c r="M176" s="104" t="n">
        <f aca="false">J175+J176</f>
        <v>80020</v>
      </c>
      <c r="N176" s="105" t="n">
        <f aca="false">M176/L176</f>
        <v>30.2876608629826</v>
      </c>
    </row>
    <row r="177" customFormat="false" ht="13.5" hidden="false" customHeight="false" outlineLevel="0" collapsed="false">
      <c r="A177" s="101" t="n">
        <v>177</v>
      </c>
      <c r="B177" s="113" t="s">
        <v>94</v>
      </c>
      <c r="C177" s="113" t="s">
        <v>93</v>
      </c>
      <c r="D177" s="103" t="n">
        <v>0.628472222222222</v>
      </c>
      <c r="E177" s="103" t="n">
        <v>0.708333333333333</v>
      </c>
      <c r="F177" s="103" t="n">
        <f aca="false">D177-E175</f>
        <v>0.166666666666667</v>
      </c>
      <c r="G177" s="102" t="s">
        <v>164</v>
      </c>
      <c r="H177" s="113" t="s">
        <v>98</v>
      </c>
      <c r="I177" s="104" t="n">
        <v>2242</v>
      </c>
      <c r="J177" s="104" t="n">
        <v>60110</v>
      </c>
      <c r="K177" s="105" t="n">
        <v>26.8108831400535</v>
      </c>
      <c r="L177" s="104" t="n">
        <f aca="false">I175+I177</f>
        <v>3563</v>
      </c>
      <c r="M177" s="104" t="n">
        <f aca="false">J175+J177</f>
        <v>94020</v>
      </c>
      <c r="N177" s="105" t="n">
        <f aca="false">M177/L177</f>
        <v>26.3878753859108</v>
      </c>
    </row>
    <row r="178" customFormat="false" ht="13.5" hidden="false" customHeight="false" outlineLevel="0" collapsed="false">
      <c r="A178" s="101" t="n">
        <v>180</v>
      </c>
      <c r="B178" s="113" t="s">
        <v>94</v>
      </c>
      <c r="C178" s="113" t="s">
        <v>93</v>
      </c>
      <c r="D178" s="103" t="n">
        <v>0.722222222222222</v>
      </c>
      <c r="E178" s="103" t="n">
        <v>0.802083333333333</v>
      </c>
      <c r="F178" s="103" t="n">
        <f aca="false">D178-E175</f>
        <v>0.260416666666667</v>
      </c>
      <c r="G178" s="102" t="s">
        <v>84</v>
      </c>
      <c r="H178" s="113" t="s">
        <v>113</v>
      </c>
      <c r="I178" s="104" t="n">
        <v>1321</v>
      </c>
      <c r="J178" s="104" t="n">
        <v>46110</v>
      </c>
      <c r="K178" s="105" t="n">
        <v>34.9053747161242</v>
      </c>
      <c r="L178" s="104" t="n">
        <f aca="false">I175+I178</f>
        <v>2642</v>
      </c>
      <c r="M178" s="104" t="n">
        <f aca="false">J175+J178</f>
        <v>80020</v>
      </c>
      <c r="N178" s="105" t="n">
        <f aca="false">M178/L178</f>
        <v>30.2876608629826</v>
      </c>
    </row>
    <row r="179" customFormat="false" ht="13.5" hidden="false" customHeight="false" outlineLevel="0" collapsed="false">
      <c r="A179" s="101" t="n">
        <v>181</v>
      </c>
      <c r="B179" s="113" t="s">
        <v>94</v>
      </c>
      <c r="C179" s="113" t="s">
        <v>93</v>
      </c>
      <c r="D179" s="103" t="n">
        <v>0.722222222222222</v>
      </c>
      <c r="E179" s="103" t="n">
        <v>0.802083333333333</v>
      </c>
      <c r="F179" s="103" t="n">
        <f aca="false">D179-E175</f>
        <v>0.260416666666667</v>
      </c>
      <c r="G179" s="102" t="s">
        <v>165</v>
      </c>
      <c r="H179" s="113" t="s">
        <v>98</v>
      </c>
      <c r="I179" s="104" t="n">
        <v>2242</v>
      </c>
      <c r="J179" s="104" t="n">
        <v>60110</v>
      </c>
      <c r="K179" s="105" t="n">
        <v>26.8108831400535</v>
      </c>
      <c r="L179" s="104" t="n">
        <f aca="false">I175+I179</f>
        <v>3563</v>
      </c>
      <c r="M179" s="104" t="n">
        <f aca="false">J175+J179</f>
        <v>94020</v>
      </c>
      <c r="N179" s="105" t="n">
        <f aca="false">M179/L179</f>
        <v>26.3878753859108</v>
      </c>
    </row>
    <row r="180" customFormat="false" ht="13.5" hidden="false" customHeight="false" outlineLevel="0" collapsed="false">
      <c r="A180" s="101" t="n">
        <v>185</v>
      </c>
      <c r="B180" s="113" t="s">
        <v>94</v>
      </c>
      <c r="C180" s="113" t="s">
        <v>93</v>
      </c>
      <c r="D180" s="103" t="n">
        <v>0.8125</v>
      </c>
      <c r="E180" s="103" t="n">
        <v>0.892361111111111</v>
      </c>
      <c r="F180" s="103" t="n">
        <f aca="false">D180-E175</f>
        <v>0.350694444444444</v>
      </c>
      <c r="G180" s="102" t="s">
        <v>72</v>
      </c>
      <c r="H180" s="113" t="s">
        <v>113</v>
      </c>
      <c r="I180" s="104" t="n">
        <v>1321</v>
      </c>
      <c r="J180" s="104" t="n">
        <v>46110</v>
      </c>
      <c r="K180" s="105" t="n">
        <v>34.9053747161242</v>
      </c>
      <c r="L180" s="104" t="n">
        <f aca="false">I175+I180</f>
        <v>2642</v>
      </c>
      <c r="M180" s="104" t="n">
        <f aca="false">J175+J180</f>
        <v>80020</v>
      </c>
      <c r="N180" s="105" t="n">
        <f aca="false">M180/L180</f>
        <v>30.2876608629826</v>
      </c>
    </row>
    <row r="181" customFormat="false" ht="13.5" hidden="false" customHeight="false" outlineLevel="0" collapsed="false">
      <c r="A181" s="101" t="n">
        <v>186</v>
      </c>
      <c r="B181" s="113" t="s">
        <v>94</v>
      </c>
      <c r="C181" s="113" t="s">
        <v>93</v>
      </c>
      <c r="D181" s="103" t="n">
        <v>0.8125</v>
      </c>
      <c r="E181" s="103" t="n">
        <v>0.892361111111111</v>
      </c>
      <c r="F181" s="103" t="n">
        <f aca="false">D181-E175</f>
        <v>0.350694444444444</v>
      </c>
      <c r="G181" s="102" t="s">
        <v>166</v>
      </c>
      <c r="H181" s="113" t="s">
        <v>98</v>
      </c>
      <c r="I181" s="104" t="n">
        <v>2242</v>
      </c>
      <c r="J181" s="104" t="n">
        <v>60110</v>
      </c>
      <c r="K181" s="105" t="n">
        <v>26.8108831400535</v>
      </c>
      <c r="L181" s="104" t="n">
        <f aca="false">I175+I181</f>
        <v>3563</v>
      </c>
      <c r="M181" s="104" t="n">
        <f aca="false">J175+J181</f>
        <v>94020</v>
      </c>
      <c r="N181" s="105" t="n">
        <f aca="false">M181/L181</f>
        <v>26.3878753859108</v>
      </c>
    </row>
    <row r="182" customFormat="false" ht="13.5" hidden="false" customHeight="false" outlineLevel="0" collapsed="false">
      <c r="A182" s="101" t="n">
        <v>189</v>
      </c>
      <c r="B182" s="113" t="s">
        <v>94</v>
      </c>
      <c r="C182" s="113" t="s">
        <v>93</v>
      </c>
      <c r="D182" s="103" t="n">
        <v>0.833333333333333</v>
      </c>
      <c r="E182" s="103" t="n">
        <v>0.913194444444445</v>
      </c>
      <c r="F182" s="103" t="n">
        <f aca="false">D182-E175</f>
        <v>0.371527777777778</v>
      </c>
      <c r="G182" s="102" t="s">
        <v>167</v>
      </c>
      <c r="H182" s="113" t="s">
        <v>96</v>
      </c>
      <c r="I182" s="104" t="n">
        <v>1321</v>
      </c>
      <c r="J182" s="104" t="n">
        <v>39110</v>
      </c>
      <c r="K182" s="105" t="n">
        <v>29.6063588190765</v>
      </c>
      <c r="L182" s="104" t="n">
        <f aca="false">I175+I182</f>
        <v>2642</v>
      </c>
      <c r="M182" s="104" t="n">
        <f aca="false">J175+J182</f>
        <v>73020</v>
      </c>
      <c r="N182" s="105" t="n">
        <f aca="false">M182/L182</f>
        <v>27.6381529144587</v>
      </c>
    </row>
    <row r="183" customFormat="false" ht="13.5" hidden="false" customHeight="false" outlineLevel="0" collapsed="false">
      <c r="A183" s="101" t="n">
        <v>191</v>
      </c>
      <c r="B183" s="113" t="s">
        <v>94</v>
      </c>
      <c r="C183" s="113" t="s">
        <v>93</v>
      </c>
      <c r="D183" s="103" t="n">
        <v>0.833333333333333</v>
      </c>
      <c r="E183" s="103" t="n">
        <v>0.913194444444445</v>
      </c>
      <c r="F183" s="103" t="n">
        <f aca="false">D183-E175</f>
        <v>0.371527777777778</v>
      </c>
      <c r="G183" s="102" t="s">
        <v>168</v>
      </c>
      <c r="H183" s="113" t="s">
        <v>98</v>
      </c>
      <c r="I183" s="104" t="n">
        <v>2242</v>
      </c>
      <c r="J183" s="104" t="n">
        <v>60110</v>
      </c>
      <c r="K183" s="105" t="n">
        <v>26.8108831400535</v>
      </c>
      <c r="L183" s="104" t="n">
        <f aca="false">I175+I183</f>
        <v>3563</v>
      </c>
      <c r="M183" s="104" t="n">
        <f aca="false">J175+J183</f>
        <v>94020</v>
      </c>
      <c r="N183" s="105" t="n">
        <f aca="false">M183/L183</f>
        <v>26.3878753859108</v>
      </c>
    </row>
    <row r="184" customFormat="false" ht="13.5" hidden="false" customHeight="false" outlineLevel="0" collapsed="false">
      <c r="A184" s="115" t="s">
        <v>216</v>
      </c>
    </row>
    <row r="185" customFormat="false" ht="13.5" hidden="false" customHeight="false" outlineLevel="0" collapsed="false">
      <c r="A185" s="122" t="n">
        <v>1116</v>
      </c>
      <c r="B185" s="123" t="s">
        <v>93</v>
      </c>
      <c r="C185" s="123" t="s">
        <v>94</v>
      </c>
      <c r="D185" s="124" t="n">
        <v>0.388888888888889</v>
      </c>
      <c r="E185" s="124" t="n">
        <v>0.461805555555556</v>
      </c>
      <c r="F185" s="124"/>
      <c r="G185" s="125" t="s">
        <v>101</v>
      </c>
      <c r="H185" s="123" t="s">
        <v>98</v>
      </c>
      <c r="I185" s="126" t="n">
        <v>2242</v>
      </c>
      <c r="J185" s="126" t="n">
        <v>60110</v>
      </c>
      <c r="K185" s="127" t="n">
        <v>26.8108831400535</v>
      </c>
      <c r="L185" s="126"/>
      <c r="M185" s="126"/>
      <c r="N185" s="127"/>
    </row>
    <row r="186" customFormat="false" ht="13.5" hidden="false" customHeight="false" outlineLevel="0" collapsed="false">
      <c r="A186" s="101" t="n">
        <v>176</v>
      </c>
      <c r="B186" s="113" t="s">
        <v>94</v>
      </c>
      <c r="C186" s="113" t="s">
        <v>93</v>
      </c>
      <c r="D186" s="103" t="n">
        <v>0.628472222222222</v>
      </c>
      <c r="E186" s="103" t="n">
        <v>0.708333333333333</v>
      </c>
      <c r="F186" s="103" t="n">
        <f aca="false">D186-E185</f>
        <v>0.166666666666667</v>
      </c>
      <c r="G186" s="102" t="s">
        <v>163</v>
      </c>
      <c r="H186" s="113" t="s">
        <v>113</v>
      </c>
      <c r="I186" s="104" t="n">
        <v>1321</v>
      </c>
      <c r="J186" s="104" t="n">
        <v>46110</v>
      </c>
      <c r="K186" s="105" t="n">
        <v>34.9053747161242</v>
      </c>
      <c r="L186" s="104" t="n">
        <f aca="false">I185+I186</f>
        <v>3563</v>
      </c>
      <c r="M186" s="104" t="n">
        <f aca="false">J185+J186</f>
        <v>106220</v>
      </c>
      <c r="N186" s="105" t="n">
        <f aca="false">M186/L186</f>
        <v>29.8119562166713</v>
      </c>
    </row>
    <row r="187" customFormat="false" ht="13.5" hidden="false" customHeight="false" outlineLevel="0" collapsed="false">
      <c r="A187" s="101" t="n">
        <v>177</v>
      </c>
      <c r="B187" s="113" t="s">
        <v>94</v>
      </c>
      <c r="C187" s="113" t="s">
        <v>93</v>
      </c>
      <c r="D187" s="103" t="n">
        <v>0.628472222222222</v>
      </c>
      <c r="E187" s="103" t="n">
        <v>0.708333333333333</v>
      </c>
      <c r="F187" s="103" t="n">
        <f aca="false">D187-E185</f>
        <v>0.166666666666667</v>
      </c>
      <c r="G187" s="102" t="s">
        <v>164</v>
      </c>
      <c r="H187" s="113" t="s">
        <v>98</v>
      </c>
      <c r="I187" s="104" t="n">
        <v>2242</v>
      </c>
      <c r="J187" s="104" t="n">
        <v>60110</v>
      </c>
      <c r="K187" s="105" t="n">
        <v>26.8108831400535</v>
      </c>
      <c r="L187" s="104" t="n">
        <f aca="false">I185+I187</f>
        <v>4484</v>
      </c>
      <c r="M187" s="104" t="n">
        <f aca="false">J185+J187</f>
        <v>120220</v>
      </c>
      <c r="N187" s="105" t="n">
        <f aca="false">M187/L187</f>
        <v>26.8108831400535</v>
      </c>
    </row>
    <row r="188" customFormat="false" ht="13.5" hidden="false" customHeight="false" outlineLevel="0" collapsed="false">
      <c r="A188" s="101" t="n">
        <v>180</v>
      </c>
      <c r="B188" s="113" t="s">
        <v>94</v>
      </c>
      <c r="C188" s="113" t="s">
        <v>93</v>
      </c>
      <c r="D188" s="103" t="n">
        <v>0.722222222222222</v>
      </c>
      <c r="E188" s="103" t="n">
        <v>0.802083333333333</v>
      </c>
      <c r="F188" s="103" t="n">
        <f aca="false">D188-E185</f>
        <v>0.260416666666667</v>
      </c>
      <c r="G188" s="102" t="s">
        <v>84</v>
      </c>
      <c r="H188" s="113" t="s">
        <v>113</v>
      </c>
      <c r="I188" s="104" t="n">
        <v>1321</v>
      </c>
      <c r="J188" s="104" t="n">
        <v>46110</v>
      </c>
      <c r="K188" s="105" t="n">
        <v>34.9053747161242</v>
      </c>
      <c r="L188" s="104" t="n">
        <f aca="false">I185+I188</f>
        <v>3563</v>
      </c>
      <c r="M188" s="104" t="n">
        <f aca="false">J185+J188</f>
        <v>106220</v>
      </c>
      <c r="N188" s="105" t="n">
        <f aca="false">M188/L188</f>
        <v>29.8119562166713</v>
      </c>
    </row>
    <row r="189" customFormat="false" ht="13.5" hidden="false" customHeight="false" outlineLevel="0" collapsed="false">
      <c r="A189" s="101" t="n">
        <v>181</v>
      </c>
      <c r="B189" s="113" t="s">
        <v>94</v>
      </c>
      <c r="C189" s="113" t="s">
        <v>93</v>
      </c>
      <c r="D189" s="103" t="n">
        <v>0.722222222222222</v>
      </c>
      <c r="E189" s="103" t="n">
        <v>0.802083333333333</v>
      </c>
      <c r="F189" s="103" t="n">
        <f aca="false">D189-E185</f>
        <v>0.260416666666667</v>
      </c>
      <c r="G189" s="102" t="s">
        <v>165</v>
      </c>
      <c r="H189" s="113" t="s">
        <v>98</v>
      </c>
      <c r="I189" s="104" t="n">
        <v>2242</v>
      </c>
      <c r="J189" s="104" t="n">
        <v>60110</v>
      </c>
      <c r="K189" s="105" t="n">
        <v>26.8108831400535</v>
      </c>
      <c r="L189" s="104" t="n">
        <f aca="false">I185+I189</f>
        <v>4484</v>
      </c>
      <c r="M189" s="104" t="n">
        <f aca="false">J185+J189</f>
        <v>120220</v>
      </c>
      <c r="N189" s="105" t="n">
        <f aca="false">M189/L189</f>
        <v>26.8108831400535</v>
      </c>
    </row>
    <row r="190" customFormat="false" ht="13.5" hidden="false" customHeight="false" outlineLevel="0" collapsed="false">
      <c r="A190" s="101" t="n">
        <v>185</v>
      </c>
      <c r="B190" s="113" t="s">
        <v>94</v>
      </c>
      <c r="C190" s="113" t="s">
        <v>93</v>
      </c>
      <c r="D190" s="103" t="n">
        <v>0.8125</v>
      </c>
      <c r="E190" s="103" t="n">
        <v>0.892361111111111</v>
      </c>
      <c r="F190" s="103" t="n">
        <f aca="false">D190-E185</f>
        <v>0.350694444444444</v>
      </c>
      <c r="G190" s="102" t="s">
        <v>72</v>
      </c>
      <c r="H190" s="113" t="s">
        <v>113</v>
      </c>
      <c r="I190" s="104" t="n">
        <v>1321</v>
      </c>
      <c r="J190" s="104" t="n">
        <v>46110</v>
      </c>
      <c r="K190" s="105" t="n">
        <v>34.9053747161242</v>
      </c>
      <c r="L190" s="104" t="n">
        <f aca="false">I185+I190</f>
        <v>3563</v>
      </c>
      <c r="M190" s="104" t="n">
        <f aca="false">J185+J190</f>
        <v>106220</v>
      </c>
      <c r="N190" s="105" t="n">
        <f aca="false">M190/L190</f>
        <v>29.8119562166713</v>
      </c>
    </row>
    <row r="191" customFormat="false" ht="13.5" hidden="false" customHeight="false" outlineLevel="0" collapsed="false">
      <c r="A191" s="101" t="n">
        <v>186</v>
      </c>
      <c r="B191" s="113" t="s">
        <v>94</v>
      </c>
      <c r="C191" s="113" t="s">
        <v>93</v>
      </c>
      <c r="D191" s="103" t="n">
        <v>0.8125</v>
      </c>
      <c r="E191" s="103" t="n">
        <v>0.892361111111111</v>
      </c>
      <c r="F191" s="103" t="n">
        <f aca="false">D191-E185</f>
        <v>0.350694444444444</v>
      </c>
      <c r="G191" s="102" t="s">
        <v>166</v>
      </c>
      <c r="H191" s="113" t="s">
        <v>98</v>
      </c>
      <c r="I191" s="104" t="n">
        <v>2242</v>
      </c>
      <c r="J191" s="104" t="n">
        <v>60110</v>
      </c>
      <c r="K191" s="105" t="n">
        <v>26.8108831400535</v>
      </c>
      <c r="L191" s="104" t="n">
        <f aca="false">I185+I191</f>
        <v>4484</v>
      </c>
      <c r="M191" s="104" t="n">
        <f aca="false">J185+J191</f>
        <v>120220</v>
      </c>
      <c r="N191" s="105" t="n">
        <f aca="false">M191/L191</f>
        <v>26.8108831400535</v>
      </c>
    </row>
    <row r="192" customFormat="false" ht="13.5" hidden="false" customHeight="false" outlineLevel="0" collapsed="false">
      <c r="A192" s="101" t="n">
        <v>189</v>
      </c>
      <c r="B192" s="113" t="s">
        <v>94</v>
      </c>
      <c r="C192" s="113" t="s">
        <v>93</v>
      </c>
      <c r="D192" s="103" t="n">
        <v>0.833333333333333</v>
      </c>
      <c r="E192" s="103" t="n">
        <v>0.913194444444445</v>
      </c>
      <c r="F192" s="103" t="n">
        <f aca="false">D192-E185</f>
        <v>0.371527777777778</v>
      </c>
      <c r="G192" s="102" t="s">
        <v>167</v>
      </c>
      <c r="H192" s="113" t="s">
        <v>96</v>
      </c>
      <c r="I192" s="104" t="n">
        <v>1321</v>
      </c>
      <c r="J192" s="104" t="n">
        <v>39110</v>
      </c>
      <c r="K192" s="105" t="n">
        <v>29.6063588190765</v>
      </c>
      <c r="L192" s="104" t="n">
        <f aca="false">I185+I192</f>
        <v>3563</v>
      </c>
      <c r="M192" s="104" t="n">
        <f aca="false">J185+J192</f>
        <v>99220</v>
      </c>
      <c r="N192" s="105" t="n">
        <f aca="false">M192/L192</f>
        <v>27.8473196744317</v>
      </c>
    </row>
    <row r="193" customFormat="false" ht="13.5" hidden="false" customHeight="false" outlineLevel="0" collapsed="false">
      <c r="A193" s="101" t="n">
        <v>191</v>
      </c>
      <c r="B193" s="113" t="s">
        <v>94</v>
      </c>
      <c r="C193" s="113" t="s">
        <v>93</v>
      </c>
      <c r="D193" s="103" t="n">
        <v>0.833333333333333</v>
      </c>
      <c r="E193" s="103" t="n">
        <v>0.913194444444445</v>
      </c>
      <c r="F193" s="103" t="n">
        <f aca="false">D193-E185</f>
        <v>0.371527777777778</v>
      </c>
      <c r="G193" s="102" t="s">
        <v>168</v>
      </c>
      <c r="H193" s="113" t="s">
        <v>98</v>
      </c>
      <c r="I193" s="104" t="n">
        <v>2242</v>
      </c>
      <c r="J193" s="104" t="n">
        <v>60110</v>
      </c>
      <c r="K193" s="105" t="n">
        <v>26.8108831400535</v>
      </c>
      <c r="L193" s="104" t="n">
        <f aca="false">I185+I193</f>
        <v>4484</v>
      </c>
      <c r="M193" s="104" t="n">
        <f aca="false">J185+J193</f>
        <v>120220</v>
      </c>
      <c r="N193" s="105" t="n">
        <f aca="false">M193/L193</f>
        <v>26.8108831400535</v>
      </c>
    </row>
    <row r="194" customFormat="false" ht="13.5" hidden="false" customHeight="false" outlineLevel="0" collapsed="false">
      <c r="A194" s="115" t="s">
        <v>217</v>
      </c>
    </row>
    <row r="195" customFormat="false" ht="13.5" hidden="false" customHeight="false" outlineLevel="0" collapsed="false">
      <c r="A195" s="116" t="n">
        <v>1121</v>
      </c>
      <c r="B195" s="117" t="s">
        <v>93</v>
      </c>
      <c r="C195" s="117" t="s">
        <v>94</v>
      </c>
      <c r="D195" s="118" t="n">
        <v>0.475694444444444</v>
      </c>
      <c r="E195" s="118" t="n">
        <v>0.548611111111111</v>
      </c>
      <c r="F195" s="118"/>
      <c r="G195" s="119" t="s">
        <v>102</v>
      </c>
      <c r="H195" s="117" t="s">
        <v>96</v>
      </c>
      <c r="I195" s="120" t="n">
        <v>1321</v>
      </c>
      <c r="J195" s="120" t="n">
        <v>33910</v>
      </c>
      <c r="K195" s="121" t="n">
        <v>25.669947009841</v>
      </c>
      <c r="L195" s="120"/>
      <c r="M195" s="120"/>
      <c r="N195" s="121"/>
    </row>
    <row r="196" customFormat="false" ht="13.5" hidden="false" customHeight="false" outlineLevel="0" collapsed="false">
      <c r="A196" s="101" t="n">
        <v>176</v>
      </c>
      <c r="B196" s="113" t="s">
        <v>94</v>
      </c>
      <c r="C196" s="113" t="s">
        <v>93</v>
      </c>
      <c r="D196" s="103" t="n">
        <v>0.628472222222222</v>
      </c>
      <c r="E196" s="103" t="n">
        <v>0.708333333333333</v>
      </c>
      <c r="F196" s="103" t="n">
        <f aca="false">D196-E195</f>
        <v>0.0798611111111111</v>
      </c>
      <c r="G196" s="102" t="s">
        <v>163</v>
      </c>
      <c r="H196" s="113" t="s">
        <v>113</v>
      </c>
      <c r="I196" s="104" t="n">
        <v>1321</v>
      </c>
      <c r="J196" s="104" t="n">
        <v>46110</v>
      </c>
      <c r="K196" s="105" t="n">
        <v>34.9053747161242</v>
      </c>
      <c r="L196" s="104" t="n">
        <f aca="false">I195+I196</f>
        <v>2642</v>
      </c>
      <c r="M196" s="104" t="n">
        <f aca="false">J195+J196</f>
        <v>80020</v>
      </c>
      <c r="N196" s="105" t="n">
        <f aca="false">M196/L196</f>
        <v>30.2876608629826</v>
      </c>
    </row>
    <row r="197" customFormat="false" ht="13.5" hidden="false" customHeight="false" outlineLevel="0" collapsed="false">
      <c r="A197" s="101" t="n">
        <v>177</v>
      </c>
      <c r="B197" s="113" t="s">
        <v>94</v>
      </c>
      <c r="C197" s="113" t="s">
        <v>93</v>
      </c>
      <c r="D197" s="103" t="n">
        <v>0.628472222222222</v>
      </c>
      <c r="E197" s="103" t="n">
        <v>0.708333333333333</v>
      </c>
      <c r="F197" s="103" t="n">
        <f aca="false">D197-E195</f>
        <v>0.0798611111111111</v>
      </c>
      <c r="G197" s="102" t="s">
        <v>164</v>
      </c>
      <c r="H197" s="113" t="s">
        <v>98</v>
      </c>
      <c r="I197" s="104" t="n">
        <v>2242</v>
      </c>
      <c r="J197" s="104" t="n">
        <v>60110</v>
      </c>
      <c r="K197" s="105" t="n">
        <v>26.8108831400535</v>
      </c>
      <c r="L197" s="104" t="n">
        <f aca="false">I195+I197</f>
        <v>3563</v>
      </c>
      <c r="M197" s="104" t="n">
        <f aca="false">J195+J197</f>
        <v>94020</v>
      </c>
      <c r="N197" s="105" t="n">
        <f aca="false">M197/L197</f>
        <v>26.3878753859108</v>
      </c>
    </row>
    <row r="198" customFormat="false" ht="13.5" hidden="false" customHeight="false" outlineLevel="0" collapsed="false">
      <c r="A198" s="101" t="n">
        <v>180</v>
      </c>
      <c r="B198" s="113" t="s">
        <v>94</v>
      </c>
      <c r="C198" s="113" t="s">
        <v>93</v>
      </c>
      <c r="D198" s="103" t="n">
        <v>0.722222222222222</v>
      </c>
      <c r="E198" s="103" t="n">
        <v>0.802083333333333</v>
      </c>
      <c r="F198" s="103" t="n">
        <f aca="false">D198-E195</f>
        <v>0.173611111111111</v>
      </c>
      <c r="G198" s="102" t="s">
        <v>84</v>
      </c>
      <c r="H198" s="113" t="s">
        <v>113</v>
      </c>
      <c r="I198" s="104" t="n">
        <v>1321</v>
      </c>
      <c r="J198" s="104" t="n">
        <v>46110</v>
      </c>
      <c r="K198" s="105" t="n">
        <v>34.9053747161242</v>
      </c>
      <c r="L198" s="104" t="n">
        <f aca="false">I195+I198</f>
        <v>2642</v>
      </c>
      <c r="M198" s="104" t="n">
        <f aca="false">J195+J198</f>
        <v>80020</v>
      </c>
      <c r="N198" s="105" t="n">
        <f aca="false">M198/L198</f>
        <v>30.2876608629826</v>
      </c>
    </row>
    <row r="199" customFormat="false" ht="13.5" hidden="false" customHeight="false" outlineLevel="0" collapsed="false">
      <c r="A199" s="101" t="n">
        <v>181</v>
      </c>
      <c r="B199" s="113" t="s">
        <v>94</v>
      </c>
      <c r="C199" s="113" t="s">
        <v>93</v>
      </c>
      <c r="D199" s="103" t="n">
        <v>0.722222222222222</v>
      </c>
      <c r="E199" s="103" t="n">
        <v>0.802083333333333</v>
      </c>
      <c r="F199" s="103" t="n">
        <f aca="false">D199-E195</f>
        <v>0.173611111111111</v>
      </c>
      <c r="G199" s="102" t="s">
        <v>165</v>
      </c>
      <c r="H199" s="113" t="s">
        <v>98</v>
      </c>
      <c r="I199" s="104" t="n">
        <v>2242</v>
      </c>
      <c r="J199" s="104" t="n">
        <v>60110</v>
      </c>
      <c r="K199" s="105" t="n">
        <v>26.8108831400535</v>
      </c>
      <c r="L199" s="104" t="n">
        <f aca="false">I195+I199</f>
        <v>3563</v>
      </c>
      <c r="M199" s="104" t="n">
        <f aca="false">J195+J199</f>
        <v>94020</v>
      </c>
      <c r="N199" s="105" t="n">
        <f aca="false">M199/L199</f>
        <v>26.3878753859108</v>
      </c>
    </row>
    <row r="200" customFormat="false" ht="13.5" hidden="false" customHeight="false" outlineLevel="0" collapsed="false">
      <c r="A200" s="101" t="n">
        <v>185</v>
      </c>
      <c r="B200" s="113" t="s">
        <v>94</v>
      </c>
      <c r="C200" s="113" t="s">
        <v>93</v>
      </c>
      <c r="D200" s="103" t="n">
        <v>0.8125</v>
      </c>
      <c r="E200" s="103" t="n">
        <v>0.892361111111111</v>
      </c>
      <c r="F200" s="103" t="n">
        <f aca="false">D200-E195</f>
        <v>0.263888888888889</v>
      </c>
      <c r="G200" s="102" t="s">
        <v>72</v>
      </c>
      <c r="H200" s="113" t="s">
        <v>113</v>
      </c>
      <c r="I200" s="104" t="n">
        <v>1321</v>
      </c>
      <c r="J200" s="104" t="n">
        <v>46110</v>
      </c>
      <c r="K200" s="105" t="n">
        <v>34.9053747161242</v>
      </c>
      <c r="L200" s="104" t="n">
        <f aca="false">I195+I200</f>
        <v>2642</v>
      </c>
      <c r="M200" s="104" t="n">
        <f aca="false">J195+J200</f>
        <v>80020</v>
      </c>
      <c r="N200" s="105" t="n">
        <f aca="false">M200/L200</f>
        <v>30.2876608629826</v>
      </c>
    </row>
    <row r="201" customFormat="false" ht="13.5" hidden="false" customHeight="false" outlineLevel="0" collapsed="false">
      <c r="A201" s="101" t="n">
        <v>186</v>
      </c>
      <c r="B201" s="113" t="s">
        <v>94</v>
      </c>
      <c r="C201" s="113" t="s">
        <v>93</v>
      </c>
      <c r="D201" s="103" t="n">
        <v>0.8125</v>
      </c>
      <c r="E201" s="103" t="n">
        <v>0.892361111111111</v>
      </c>
      <c r="F201" s="103" t="n">
        <f aca="false">D201-E195</f>
        <v>0.263888888888889</v>
      </c>
      <c r="G201" s="102" t="s">
        <v>166</v>
      </c>
      <c r="H201" s="113" t="s">
        <v>98</v>
      </c>
      <c r="I201" s="104" t="n">
        <v>2242</v>
      </c>
      <c r="J201" s="104" t="n">
        <v>60110</v>
      </c>
      <c r="K201" s="105" t="n">
        <v>26.8108831400535</v>
      </c>
      <c r="L201" s="104" t="n">
        <f aca="false">I195+I201</f>
        <v>3563</v>
      </c>
      <c r="M201" s="104" t="n">
        <f aca="false">J195+J201</f>
        <v>94020</v>
      </c>
      <c r="N201" s="105" t="n">
        <f aca="false">M201/L201</f>
        <v>26.3878753859108</v>
      </c>
    </row>
    <row r="202" customFormat="false" ht="13.5" hidden="false" customHeight="false" outlineLevel="0" collapsed="false">
      <c r="A202" s="101" t="n">
        <v>189</v>
      </c>
      <c r="B202" s="113" t="s">
        <v>94</v>
      </c>
      <c r="C202" s="113" t="s">
        <v>93</v>
      </c>
      <c r="D202" s="103" t="n">
        <v>0.833333333333333</v>
      </c>
      <c r="E202" s="103" t="n">
        <v>0.913194444444445</v>
      </c>
      <c r="F202" s="103" t="n">
        <f aca="false">D202-E195</f>
        <v>0.284722222222222</v>
      </c>
      <c r="G202" s="102" t="s">
        <v>167</v>
      </c>
      <c r="H202" s="113" t="s">
        <v>96</v>
      </c>
      <c r="I202" s="104" t="n">
        <v>1321</v>
      </c>
      <c r="J202" s="104" t="n">
        <v>39110</v>
      </c>
      <c r="K202" s="105" t="n">
        <v>29.6063588190765</v>
      </c>
      <c r="L202" s="104" t="n">
        <f aca="false">I195+I202</f>
        <v>2642</v>
      </c>
      <c r="M202" s="104" t="n">
        <f aca="false">J195+J202</f>
        <v>73020</v>
      </c>
      <c r="N202" s="105" t="n">
        <f aca="false">M202/L202</f>
        <v>27.6381529144587</v>
      </c>
    </row>
    <row r="203" customFormat="false" ht="13.5" hidden="false" customHeight="false" outlineLevel="0" collapsed="false">
      <c r="A203" s="101" t="n">
        <v>191</v>
      </c>
      <c r="B203" s="113" t="s">
        <v>94</v>
      </c>
      <c r="C203" s="113" t="s">
        <v>93</v>
      </c>
      <c r="D203" s="103" t="n">
        <v>0.833333333333333</v>
      </c>
      <c r="E203" s="103" t="n">
        <v>0.913194444444445</v>
      </c>
      <c r="F203" s="103" t="n">
        <f aca="false">D203-E195</f>
        <v>0.284722222222222</v>
      </c>
      <c r="G203" s="102" t="s">
        <v>168</v>
      </c>
      <c r="H203" s="113" t="s">
        <v>98</v>
      </c>
      <c r="I203" s="104" t="n">
        <v>2242</v>
      </c>
      <c r="J203" s="104" t="n">
        <v>60110</v>
      </c>
      <c r="K203" s="105" t="n">
        <v>26.8108831400535</v>
      </c>
      <c r="L203" s="104" t="n">
        <f aca="false">I195+I203</f>
        <v>3563</v>
      </c>
      <c r="M203" s="104" t="n">
        <f aca="false">J195+J203</f>
        <v>94020</v>
      </c>
      <c r="N203" s="105" t="n">
        <f aca="false">M203/L203</f>
        <v>26.3878753859108</v>
      </c>
    </row>
    <row r="204" customFormat="false" ht="13.5" hidden="false" customHeight="false" outlineLevel="0" collapsed="false">
      <c r="A204" s="115" t="s">
        <v>218</v>
      </c>
    </row>
    <row r="205" customFormat="false" ht="13.5" hidden="false" customHeight="false" outlineLevel="0" collapsed="false">
      <c r="A205" s="122" t="n">
        <v>1123</v>
      </c>
      <c r="B205" s="123" t="s">
        <v>93</v>
      </c>
      <c r="C205" s="123" t="s">
        <v>94</v>
      </c>
      <c r="D205" s="124" t="n">
        <v>0.475694444444444</v>
      </c>
      <c r="E205" s="124" t="n">
        <v>0.548611111111111</v>
      </c>
      <c r="F205" s="124"/>
      <c r="G205" s="125" t="s">
        <v>103</v>
      </c>
      <c r="H205" s="123" t="s">
        <v>98</v>
      </c>
      <c r="I205" s="126" t="n">
        <v>2242</v>
      </c>
      <c r="J205" s="126" t="n">
        <v>60110</v>
      </c>
      <c r="K205" s="127" t="n">
        <v>26.8108831400535</v>
      </c>
      <c r="L205" s="126"/>
      <c r="M205" s="126"/>
      <c r="N205" s="127"/>
    </row>
    <row r="206" customFormat="false" ht="13.5" hidden="false" customHeight="false" outlineLevel="0" collapsed="false">
      <c r="A206" s="101" t="n">
        <v>176</v>
      </c>
      <c r="B206" s="113" t="s">
        <v>94</v>
      </c>
      <c r="C206" s="113" t="s">
        <v>93</v>
      </c>
      <c r="D206" s="103" t="n">
        <v>0.628472222222222</v>
      </c>
      <c r="E206" s="103" t="n">
        <v>0.708333333333333</v>
      </c>
      <c r="F206" s="103" t="n">
        <f aca="false">D206-E205</f>
        <v>0.0798611111111111</v>
      </c>
      <c r="G206" s="102" t="s">
        <v>163</v>
      </c>
      <c r="H206" s="113" t="s">
        <v>113</v>
      </c>
      <c r="I206" s="104" t="n">
        <v>1321</v>
      </c>
      <c r="J206" s="104" t="n">
        <v>46110</v>
      </c>
      <c r="K206" s="105" t="n">
        <v>34.9053747161242</v>
      </c>
      <c r="L206" s="104" t="n">
        <f aca="false">I205+I206</f>
        <v>3563</v>
      </c>
      <c r="M206" s="104" t="n">
        <f aca="false">J205+J206</f>
        <v>106220</v>
      </c>
      <c r="N206" s="105" t="n">
        <f aca="false">M206/L206</f>
        <v>29.8119562166713</v>
      </c>
    </row>
    <row r="207" customFormat="false" ht="13.5" hidden="false" customHeight="false" outlineLevel="0" collapsed="false">
      <c r="A207" s="101" t="n">
        <v>177</v>
      </c>
      <c r="B207" s="113" t="s">
        <v>94</v>
      </c>
      <c r="C207" s="113" t="s">
        <v>93</v>
      </c>
      <c r="D207" s="103" t="n">
        <v>0.628472222222222</v>
      </c>
      <c r="E207" s="103" t="n">
        <v>0.708333333333333</v>
      </c>
      <c r="F207" s="103" t="n">
        <f aca="false">D207-E205</f>
        <v>0.0798611111111111</v>
      </c>
      <c r="G207" s="102" t="s">
        <v>164</v>
      </c>
      <c r="H207" s="113" t="s">
        <v>98</v>
      </c>
      <c r="I207" s="104" t="n">
        <v>2242</v>
      </c>
      <c r="J207" s="104" t="n">
        <v>60110</v>
      </c>
      <c r="K207" s="105" t="n">
        <v>26.8108831400535</v>
      </c>
      <c r="L207" s="104" t="n">
        <f aca="false">I205+I207</f>
        <v>4484</v>
      </c>
      <c r="M207" s="104" t="n">
        <f aca="false">J205+J207</f>
        <v>120220</v>
      </c>
      <c r="N207" s="105" t="n">
        <f aca="false">M207/L207</f>
        <v>26.8108831400535</v>
      </c>
    </row>
    <row r="208" customFormat="false" ht="13.5" hidden="false" customHeight="false" outlineLevel="0" collapsed="false">
      <c r="A208" s="101" t="n">
        <v>180</v>
      </c>
      <c r="B208" s="113" t="s">
        <v>94</v>
      </c>
      <c r="C208" s="113" t="s">
        <v>93</v>
      </c>
      <c r="D208" s="103" t="n">
        <v>0.722222222222222</v>
      </c>
      <c r="E208" s="103" t="n">
        <v>0.802083333333333</v>
      </c>
      <c r="F208" s="103" t="n">
        <f aca="false">D208-E205</f>
        <v>0.173611111111111</v>
      </c>
      <c r="G208" s="102" t="s">
        <v>84</v>
      </c>
      <c r="H208" s="113" t="s">
        <v>113</v>
      </c>
      <c r="I208" s="104" t="n">
        <v>1321</v>
      </c>
      <c r="J208" s="104" t="n">
        <v>46110</v>
      </c>
      <c r="K208" s="105" t="n">
        <v>34.9053747161242</v>
      </c>
      <c r="L208" s="104" t="n">
        <f aca="false">I205+I208</f>
        <v>3563</v>
      </c>
      <c r="M208" s="104" t="n">
        <f aca="false">J205+J208</f>
        <v>106220</v>
      </c>
      <c r="N208" s="105" t="n">
        <f aca="false">M208/L208</f>
        <v>29.8119562166713</v>
      </c>
    </row>
    <row r="209" customFormat="false" ht="13.5" hidden="false" customHeight="false" outlineLevel="0" collapsed="false">
      <c r="A209" s="101" t="n">
        <v>181</v>
      </c>
      <c r="B209" s="113" t="s">
        <v>94</v>
      </c>
      <c r="C209" s="113" t="s">
        <v>93</v>
      </c>
      <c r="D209" s="103" t="n">
        <v>0.722222222222222</v>
      </c>
      <c r="E209" s="103" t="n">
        <v>0.802083333333333</v>
      </c>
      <c r="F209" s="103" t="n">
        <f aca="false">D209-E205</f>
        <v>0.173611111111111</v>
      </c>
      <c r="G209" s="102" t="s">
        <v>165</v>
      </c>
      <c r="H209" s="113" t="s">
        <v>98</v>
      </c>
      <c r="I209" s="104" t="n">
        <v>2242</v>
      </c>
      <c r="J209" s="104" t="n">
        <v>60110</v>
      </c>
      <c r="K209" s="105" t="n">
        <v>26.8108831400535</v>
      </c>
      <c r="L209" s="104" t="n">
        <f aca="false">I205+I209</f>
        <v>4484</v>
      </c>
      <c r="M209" s="104" t="n">
        <f aca="false">J205+J209</f>
        <v>120220</v>
      </c>
      <c r="N209" s="105" t="n">
        <f aca="false">M209/L209</f>
        <v>26.8108831400535</v>
      </c>
    </row>
    <row r="210" customFormat="false" ht="13.5" hidden="false" customHeight="false" outlineLevel="0" collapsed="false">
      <c r="A210" s="101" t="n">
        <v>185</v>
      </c>
      <c r="B210" s="113" t="s">
        <v>94</v>
      </c>
      <c r="C210" s="113" t="s">
        <v>93</v>
      </c>
      <c r="D210" s="103" t="n">
        <v>0.8125</v>
      </c>
      <c r="E210" s="103" t="n">
        <v>0.892361111111111</v>
      </c>
      <c r="F210" s="103" t="n">
        <f aca="false">D210-E205</f>
        <v>0.263888888888889</v>
      </c>
      <c r="G210" s="102" t="s">
        <v>72</v>
      </c>
      <c r="H210" s="113" t="s">
        <v>113</v>
      </c>
      <c r="I210" s="104" t="n">
        <v>1321</v>
      </c>
      <c r="J210" s="104" t="n">
        <v>46110</v>
      </c>
      <c r="K210" s="105" t="n">
        <v>34.9053747161242</v>
      </c>
      <c r="L210" s="104" t="n">
        <f aca="false">I205+I210</f>
        <v>3563</v>
      </c>
      <c r="M210" s="104" t="n">
        <f aca="false">J205+J210</f>
        <v>106220</v>
      </c>
      <c r="N210" s="105" t="n">
        <f aca="false">M210/L210</f>
        <v>29.8119562166713</v>
      </c>
    </row>
    <row r="211" customFormat="false" ht="13.5" hidden="false" customHeight="false" outlineLevel="0" collapsed="false">
      <c r="A211" s="101" t="n">
        <v>186</v>
      </c>
      <c r="B211" s="113" t="s">
        <v>94</v>
      </c>
      <c r="C211" s="113" t="s">
        <v>93</v>
      </c>
      <c r="D211" s="103" t="n">
        <v>0.8125</v>
      </c>
      <c r="E211" s="103" t="n">
        <v>0.892361111111111</v>
      </c>
      <c r="F211" s="103" t="n">
        <f aca="false">D211-E205</f>
        <v>0.263888888888889</v>
      </c>
      <c r="G211" s="102" t="s">
        <v>166</v>
      </c>
      <c r="H211" s="113" t="s">
        <v>98</v>
      </c>
      <c r="I211" s="104" t="n">
        <v>2242</v>
      </c>
      <c r="J211" s="104" t="n">
        <v>60110</v>
      </c>
      <c r="K211" s="105" t="n">
        <v>26.8108831400535</v>
      </c>
      <c r="L211" s="104" t="n">
        <f aca="false">I205+I211</f>
        <v>4484</v>
      </c>
      <c r="M211" s="104" t="n">
        <f aca="false">J205+J211</f>
        <v>120220</v>
      </c>
      <c r="N211" s="105" t="n">
        <f aca="false">M211/L211</f>
        <v>26.8108831400535</v>
      </c>
    </row>
    <row r="212" customFormat="false" ht="13.5" hidden="false" customHeight="false" outlineLevel="0" collapsed="false">
      <c r="A212" s="101" t="n">
        <v>189</v>
      </c>
      <c r="B212" s="113" t="s">
        <v>94</v>
      </c>
      <c r="C212" s="113" t="s">
        <v>93</v>
      </c>
      <c r="D212" s="103" t="n">
        <v>0.833333333333333</v>
      </c>
      <c r="E212" s="103" t="n">
        <v>0.913194444444445</v>
      </c>
      <c r="F212" s="103" t="n">
        <f aca="false">D212-E205</f>
        <v>0.284722222222222</v>
      </c>
      <c r="G212" s="102" t="s">
        <v>167</v>
      </c>
      <c r="H212" s="113" t="s">
        <v>96</v>
      </c>
      <c r="I212" s="104" t="n">
        <v>1321</v>
      </c>
      <c r="J212" s="104" t="n">
        <v>39110</v>
      </c>
      <c r="K212" s="105" t="n">
        <v>29.6063588190765</v>
      </c>
      <c r="L212" s="104" t="n">
        <f aca="false">I205+I212</f>
        <v>3563</v>
      </c>
      <c r="M212" s="104" t="n">
        <f aca="false">J205+J212</f>
        <v>99220</v>
      </c>
      <c r="N212" s="105" t="n">
        <f aca="false">M212/L212</f>
        <v>27.8473196744317</v>
      </c>
    </row>
    <row r="213" customFormat="false" ht="13.5" hidden="false" customHeight="false" outlineLevel="0" collapsed="false">
      <c r="A213" s="101" t="n">
        <v>191</v>
      </c>
      <c r="B213" s="113" t="s">
        <v>94</v>
      </c>
      <c r="C213" s="113" t="s">
        <v>93</v>
      </c>
      <c r="D213" s="103" t="n">
        <v>0.833333333333333</v>
      </c>
      <c r="E213" s="103" t="n">
        <v>0.913194444444445</v>
      </c>
      <c r="F213" s="103" t="n">
        <f aca="false">D213-E205</f>
        <v>0.284722222222222</v>
      </c>
      <c r="G213" s="102" t="s">
        <v>168</v>
      </c>
      <c r="H213" s="113" t="s">
        <v>98</v>
      </c>
      <c r="I213" s="104" t="n">
        <v>2242</v>
      </c>
      <c r="J213" s="104" t="n">
        <v>60110</v>
      </c>
      <c r="K213" s="105" t="n">
        <v>26.8108831400535</v>
      </c>
      <c r="L213" s="104" t="n">
        <f aca="false">I205+I213</f>
        <v>4484</v>
      </c>
      <c r="M213" s="104" t="n">
        <f aca="false">J205+J213</f>
        <v>120220</v>
      </c>
      <c r="N213" s="105" t="n">
        <f aca="false">M213/L213</f>
        <v>26.8108831400535</v>
      </c>
    </row>
    <row r="214" customFormat="false" ht="13.5" hidden="false" customHeight="false" outlineLevel="0" collapsed="false">
      <c r="A214" s="115" t="s">
        <v>219</v>
      </c>
    </row>
    <row r="215" customFormat="false" ht="13.5" hidden="false" customHeight="false" outlineLevel="0" collapsed="false">
      <c r="A215" s="116" t="n">
        <v>1128</v>
      </c>
      <c r="B215" s="117" t="s">
        <v>93</v>
      </c>
      <c r="C215" s="117" t="s">
        <v>94</v>
      </c>
      <c r="D215" s="118" t="n">
        <v>0.555555555555556</v>
      </c>
      <c r="E215" s="118" t="n">
        <v>0.628472222222222</v>
      </c>
      <c r="F215" s="118"/>
      <c r="G215" s="119" t="s">
        <v>57</v>
      </c>
      <c r="H215" s="117" t="s">
        <v>96</v>
      </c>
      <c r="I215" s="120" t="n">
        <v>1321</v>
      </c>
      <c r="J215" s="120" t="n">
        <v>29710</v>
      </c>
      <c r="K215" s="121" t="n">
        <v>22.4905374716124</v>
      </c>
      <c r="L215" s="120"/>
      <c r="M215" s="120"/>
      <c r="N215" s="121"/>
    </row>
    <row r="216" customFormat="false" ht="13.5" hidden="false" customHeight="false" outlineLevel="0" collapsed="false">
      <c r="A216" s="101" t="n">
        <v>180</v>
      </c>
      <c r="B216" s="113" t="s">
        <v>94</v>
      </c>
      <c r="C216" s="113" t="s">
        <v>93</v>
      </c>
      <c r="D216" s="103" t="n">
        <v>0.722222222222222</v>
      </c>
      <c r="E216" s="103" t="n">
        <v>0.802083333333333</v>
      </c>
      <c r="F216" s="103" t="n">
        <f aca="false">D216-E215</f>
        <v>0.09375</v>
      </c>
      <c r="G216" s="102" t="s">
        <v>84</v>
      </c>
      <c r="H216" s="113" t="s">
        <v>113</v>
      </c>
      <c r="I216" s="104" t="n">
        <v>1321</v>
      </c>
      <c r="J216" s="104" t="n">
        <v>46110</v>
      </c>
      <c r="K216" s="105" t="n">
        <v>34.9053747161242</v>
      </c>
      <c r="L216" s="104" t="n">
        <f aca="false">I215+I216</f>
        <v>2642</v>
      </c>
      <c r="M216" s="104" t="n">
        <f aca="false">J215+J216</f>
        <v>75820</v>
      </c>
      <c r="N216" s="105" t="n">
        <f aca="false">M216/L216</f>
        <v>28.6979560938683</v>
      </c>
    </row>
    <row r="217" customFormat="false" ht="13.5" hidden="false" customHeight="false" outlineLevel="0" collapsed="false">
      <c r="A217" s="101" t="n">
        <v>181</v>
      </c>
      <c r="B217" s="113" t="s">
        <v>94</v>
      </c>
      <c r="C217" s="113" t="s">
        <v>93</v>
      </c>
      <c r="D217" s="103" t="n">
        <v>0.722222222222222</v>
      </c>
      <c r="E217" s="103" t="n">
        <v>0.802083333333333</v>
      </c>
      <c r="F217" s="103" t="n">
        <f aca="false">D217-E215</f>
        <v>0.09375</v>
      </c>
      <c r="G217" s="102" t="s">
        <v>165</v>
      </c>
      <c r="H217" s="113" t="s">
        <v>98</v>
      </c>
      <c r="I217" s="104" t="n">
        <v>2242</v>
      </c>
      <c r="J217" s="104" t="n">
        <v>60110</v>
      </c>
      <c r="K217" s="105" t="n">
        <v>26.8108831400535</v>
      </c>
      <c r="L217" s="104" t="n">
        <f aca="false">I215+I217</f>
        <v>3563</v>
      </c>
      <c r="M217" s="104" t="n">
        <f aca="false">J215+J217</f>
        <v>89820</v>
      </c>
      <c r="N217" s="105" t="n">
        <f aca="false">M217/L217</f>
        <v>25.2090934605669</v>
      </c>
    </row>
    <row r="218" customFormat="false" ht="13.5" hidden="false" customHeight="false" outlineLevel="0" collapsed="false">
      <c r="A218" s="101" t="n">
        <v>185</v>
      </c>
      <c r="B218" s="113" t="s">
        <v>94</v>
      </c>
      <c r="C218" s="113" t="s">
        <v>93</v>
      </c>
      <c r="D218" s="103" t="n">
        <v>0.8125</v>
      </c>
      <c r="E218" s="103" t="n">
        <v>0.892361111111111</v>
      </c>
      <c r="F218" s="103" t="n">
        <f aca="false">D218-E215</f>
        <v>0.184027777777778</v>
      </c>
      <c r="G218" s="102" t="s">
        <v>72</v>
      </c>
      <c r="H218" s="113" t="s">
        <v>113</v>
      </c>
      <c r="I218" s="104" t="n">
        <v>1321</v>
      </c>
      <c r="J218" s="104" t="n">
        <v>46110</v>
      </c>
      <c r="K218" s="105" t="n">
        <v>34.9053747161242</v>
      </c>
      <c r="L218" s="104" t="n">
        <f aca="false">I215+I218</f>
        <v>2642</v>
      </c>
      <c r="M218" s="104" t="n">
        <f aca="false">J215+J218</f>
        <v>75820</v>
      </c>
      <c r="N218" s="105" t="n">
        <f aca="false">M218/L218</f>
        <v>28.6979560938683</v>
      </c>
    </row>
    <row r="219" customFormat="false" ht="13.5" hidden="false" customHeight="false" outlineLevel="0" collapsed="false">
      <c r="A219" s="101" t="n">
        <v>186</v>
      </c>
      <c r="B219" s="113" t="s">
        <v>94</v>
      </c>
      <c r="C219" s="113" t="s">
        <v>93</v>
      </c>
      <c r="D219" s="103" t="n">
        <v>0.8125</v>
      </c>
      <c r="E219" s="103" t="n">
        <v>0.892361111111111</v>
      </c>
      <c r="F219" s="103" t="n">
        <f aca="false">D219-E215</f>
        <v>0.184027777777778</v>
      </c>
      <c r="G219" s="102" t="s">
        <v>166</v>
      </c>
      <c r="H219" s="113" t="s">
        <v>98</v>
      </c>
      <c r="I219" s="104" t="n">
        <v>2242</v>
      </c>
      <c r="J219" s="104" t="n">
        <v>60110</v>
      </c>
      <c r="K219" s="105" t="n">
        <v>26.8108831400535</v>
      </c>
      <c r="L219" s="104" t="n">
        <f aca="false">I215+I219</f>
        <v>3563</v>
      </c>
      <c r="M219" s="104" t="n">
        <f aca="false">J215+J219</f>
        <v>89820</v>
      </c>
      <c r="N219" s="105" t="n">
        <f aca="false">M219/L219</f>
        <v>25.2090934605669</v>
      </c>
    </row>
    <row r="220" customFormat="false" ht="13.5" hidden="false" customHeight="false" outlineLevel="0" collapsed="false">
      <c r="A220" s="101" t="n">
        <v>189</v>
      </c>
      <c r="B220" s="113" t="s">
        <v>94</v>
      </c>
      <c r="C220" s="113" t="s">
        <v>93</v>
      </c>
      <c r="D220" s="103" t="n">
        <v>0.833333333333333</v>
      </c>
      <c r="E220" s="103" t="n">
        <v>0.913194444444445</v>
      </c>
      <c r="F220" s="103" t="n">
        <f aca="false">D220-E215</f>
        <v>0.204861111111111</v>
      </c>
      <c r="G220" s="102" t="s">
        <v>167</v>
      </c>
      <c r="H220" s="113" t="s">
        <v>96</v>
      </c>
      <c r="I220" s="104" t="n">
        <v>1321</v>
      </c>
      <c r="J220" s="104" t="n">
        <v>39110</v>
      </c>
      <c r="K220" s="105" t="n">
        <v>29.6063588190765</v>
      </c>
      <c r="L220" s="104" t="n">
        <f aca="false">I215+I220</f>
        <v>2642</v>
      </c>
      <c r="M220" s="104" t="n">
        <f aca="false">J215+J220</f>
        <v>68820</v>
      </c>
      <c r="N220" s="105" t="n">
        <f aca="false">M220/L220</f>
        <v>26.0484481453444</v>
      </c>
    </row>
    <row r="221" customFormat="false" ht="13.5" hidden="false" customHeight="false" outlineLevel="0" collapsed="false">
      <c r="A221" s="101" t="n">
        <v>191</v>
      </c>
      <c r="B221" s="113" t="s">
        <v>94</v>
      </c>
      <c r="C221" s="113" t="s">
        <v>93</v>
      </c>
      <c r="D221" s="103" t="n">
        <v>0.833333333333333</v>
      </c>
      <c r="E221" s="103" t="n">
        <v>0.913194444444445</v>
      </c>
      <c r="F221" s="103" t="n">
        <f aca="false">D221-E215</f>
        <v>0.204861111111111</v>
      </c>
      <c r="G221" s="102" t="s">
        <v>168</v>
      </c>
      <c r="H221" s="113" t="s">
        <v>98</v>
      </c>
      <c r="I221" s="104" t="n">
        <v>2242</v>
      </c>
      <c r="J221" s="104" t="n">
        <v>60110</v>
      </c>
      <c r="K221" s="105" t="n">
        <v>26.8108831400535</v>
      </c>
      <c r="L221" s="104" t="n">
        <f aca="false">I215+I221</f>
        <v>3563</v>
      </c>
      <c r="M221" s="104" t="n">
        <f aca="false">J215+J221</f>
        <v>89820</v>
      </c>
      <c r="N221" s="105" t="n">
        <f aca="false">M221/L221</f>
        <v>25.2090934605669</v>
      </c>
    </row>
    <row r="222" customFormat="false" ht="13.5" hidden="false" customHeight="false" outlineLevel="0" collapsed="false">
      <c r="A222" s="115" t="s">
        <v>220</v>
      </c>
    </row>
    <row r="223" customFormat="false" ht="13.5" hidden="false" customHeight="false" outlineLevel="0" collapsed="false">
      <c r="A223" s="122" t="n">
        <v>1130</v>
      </c>
      <c r="B223" s="123" t="s">
        <v>93</v>
      </c>
      <c r="C223" s="123" t="s">
        <v>94</v>
      </c>
      <c r="D223" s="124" t="n">
        <v>0.555555555555556</v>
      </c>
      <c r="E223" s="124" t="n">
        <v>0.628472222222222</v>
      </c>
      <c r="F223" s="124"/>
      <c r="G223" s="125" t="s">
        <v>104</v>
      </c>
      <c r="H223" s="123" t="s">
        <v>98</v>
      </c>
      <c r="I223" s="126" t="n">
        <v>2242</v>
      </c>
      <c r="J223" s="126" t="n">
        <v>60110</v>
      </c>
      <c r="K223" s="127" t="n">
        <v>26.8108831400535</v>
      </c>
      <c r="L223" s="126"/>
      <c r="M223" s="126"/>
      <c r="N223" s="127"/>
    </row>
    <row r="224" customFormat="false" ht="13.5" hidden="false" customHeight="false" outlineLevel="0" collapsed="false">
      <c r="A224" s="101" t="n">
        <v>180</v>
      </c>
      <c r="B224" s="113" t="s">
        <v>94</v>
      </c>
      <c r="C224" s="113" t="s">
        <v>93</v>
      </c>
      <c r="D224" s="103" t="n">
        <v>0.722222222222222</v>
      </c>
      <c r="E224" s="103" t="n">
        <v>0.802083333333333</v>
      </c>
      <c r="F224" s="103" t="n">
        <f aca="false">D224-E223</f>
        <v>0.09375</v>
      </c>
      <c r="G224" s="102" t="s">
        <v>84</v>
      </c>
      <c r="H224" s="113" t="s">
        <v>113</v>
      </c>
      <c r="I224" s="104" t="n">
        <v>1321</v>
      </c>
      <c r="J224" s="104" t="n">
        <v>46110</v>
      </c>
      <c r="K224" s="105" t="n">
        <v>34.9053747161242</v>
      </c>
      <c r="L224" s="104" t="n">
        <f aca="false">I223+I224</f>
        <v>3563</v>
      </c>
      <c r="M224" s="104" t="n">
        <f aca="false">J223+J224</f>
        <v>106220</v>
      </c>
      <c r="N224" s="105" t="n">
        <f aca="false">M224/L224</f>
        <v>29.8119562166713</v>
      </c>
    </row>
    <row r="225" customFormat="false" ht="13.5" hidden="false" customHeight="false" outlineLevel="0" collapsed="false">
      <c r="A225" s="101" t="n">
        <v>181</v>
      </c>
      <c r="B225" s="113" t="s">
        <v>94</v>
      </c>
      <c r="C225" s="113" t="s">
        <v>93</v>
      </c>
      <c r="D225" s="103" t="n">
        <v>0.722222222222222</v>
      </c>
      <c r="E225" s="103" t="n">
        <v>0.802083333333333</v>
      </c>
      <c r="F225" s="103" t="n">
        <f aca="false">D225-E223</f>
        <v>0.09375</v>
      </c>
      <c r="G225" s="102" t="s">
        <v>165</v>
      </c>
      <c r="H225" s="113" t="s">
        <v>98</v>
      </c>
      <c r="I225" s="104" t="n">
        <v>2242</v>
      </c>
      <c r="J225" s="104" t="n">
        <v>60110</v>
      </c>
      <c r="K225" s="105" t="n">
        <v>26.8108831400535</v>
      </c>
      <c r="L225" s="104" t="n">
        <f aca="false">I223+I225</f>
        <v>4484</v>
      </c>
      <c r="M225" s="104" t="n">
        <f aca="false">J223+J225</f>
        <v>120220</v>
      </c>
      <c r="N225" s="105" t="n">
        <f aca="false">M225/L225</f>
        <v>26.8108831400535</v>
      </c>
    </row>
    <row r="226" customFormat="false" ht="13.5" hidden="false" customHeight="false" outlineLevel="0" collapsed="false">
      <c r="A226" s="101" t="n">
        <v>185</v>
      </c>
      <c r="B226" s="113" t="s">
        <v>94</v>
      </c>
      <c r="C226" s="113" t="s">
        <v>93</v>
      </c>
      <c r="D226" s="103" t="n">
        <v>0.8125</v>
      </c>
      <c r="E226" s="103" t="n">
        <v>0.892361111111111</v>
      </c>
      <c r="F226" s="103" t="n">
        <f aca="false">D226-E223</f>
        <v>0.184027777777778</v>
      </c>
      <c r="G226" s="102" t="s">
        <v>72</v>
      </c>
      <c r="H226" s="113" t="s">
        <v>113</v>
      </c>
      <c r="I226" s="104" t="n">
        <v>1321</v>
      </c>
      <c r="J226" s="104" t="n">
        <v>46110</v>
      </c>
      <c r="K226" s="105" t="n">
        <v>34.9053747161242</v>
      </c>
      <c r="L226" s="104" t="n">
        <f aca="false">I223+I226</f>
        <v>3563</v>
      </c>
      <c r="M226" s="104" t="n">
        <f aca="false">J223+J226</f>
        <v>106220</v>
      </c>
      <c r="N226" s="105" t="n">
        <f aca="false">M226/L226</f>
        <v>29.8119562166713</v>
      </c>
    </row>
    <row r="227" customFormat="false" ht="13.5" hidden="false" customHeight="false" outlineLevel="0" collapsed="false">
      <c r="A227" s="101" t="n">
        <v>186</v>
      </c>
      <c r="B227" s="113" t="s">
        <v>94</v>
      </c>
      <c r="C227" s="113" t="s">
        <v>93</v>
      </c>
      <c r="D227" s="103" t="n">
        <v>0.8125</v>
      </c>
      <c r="E227" s="103" t="n">
        <v>0.892361111111111</v>
      </c>
      <c r="F227" s="103" t="n">
        <f aca="false">D227-E223</f>
        <v>0.184027777777778</v>
      </c>
      <c r="G227" s="102" t="s">
        <v>166</v>
      </c>
      <c r="H227" s="113" t="s">
        <v>98</v>
      </c>
      <c r="I227" s="104" t="n">
        <v>2242</v>
      </c>
      <c r="J227" s="104" t="n">
        <v>60110</v>
      </c>
      <c r="K227" s="105" t="n">
        <v>26.8108831400535</v>
      </c>
      <c r="L227" s="104" t="n">
        <f aca="false">I223+I227</f>
        <v>4484</v>
      </c>
      <c r="M227" s="104" t="n">
        <f aca="false">J223+J227</f>
        <v>120220</v>
      </c>
      <c r="N227" s="105" t="n">
        <f aca="false">M227/L227</f>
        <v>26.8108831400535</v>
      </c>
    </row>
    <row r="228" customFormat="false" ht="13.5" hidden="false" customHeight="false" outlineLevel="0" collapsed="false">
      <c r="A228" s="101" t="n">
        <v>189</v>
      </c>
      <c r="B228" s="113" t="s">
        <v>94</v>
      </c>
      <c r="C228" s="113" t="s">
        <v>93</v>
      </c>
      <c r="D228" s="103" t="n">
        <v>0.833333333333333</v>
      </c>
      <c r="E228" s="103" t="n">
        <v>0.913194444444445</v>
      </c>
      <c r="F228" s="103" t="n">
        <f aca="false">D228-E223</f>
        <v>0.204861111111111</v>
      </c>
      <c r="G228" s="102" t="s">
        <v>167</v>
      </c>
      <c r="H228" s="113" t="s">
        <v>96</v>
      </c>
      <c r="I228" s="104" t="n">
        <v>1321</v>
      </c>
      <c r="J228" s="104" t="n">
        <v>39110</v>
      </c>
      <c r="K228" s="105" t="n">
        <v>29.6063588190765</v>
      </c>
      <c r="L228" s="104" t="n">
        <f aca="false">I223+I228</f>
        <v>3563</v>
      </c>
      <c r="M228" s="104" t="n">
        <f aca="false">J223+J228</f>
        <v>99220</v>
      </c>
      <c r="N228" s="105" t="n">
        <f aca="false">M228/L228</f>
        <v>27.8473196744317</v>
      </c>
    </row>
    <row r="229" customFormat="false" ht="13.5" hidden="false" customHeight="false" outlineLevel="0" collapsed="false">
      <c r="A229" s="101" t="n">
        <v>191</v>
      </c>
      <c r="B229" s="113" t="s">
        <v>94</v>
      </c>
      <c r="C229" s="113" t="s">
        <v>93</v>
      </c>
      <c r="D229" s="103" t="n">
        <v>0.833333333333333</v>
      </c>
      <c r="E229" s="103" t="n">
        <v>0.913194444444445</v>
      </c>
      <c r="F229" s="103" t="n">
        <f aca="false">D229-E223</f>
        <v>0.204861111111111</v>
      </c>
      <c r="G229" s="102" t="s">
        <v>168</v>
      </c>
      <c r="H229" s="113" t="s">
        <v>98</v>
      </c>
      <c r="I229" s="104" t="n">
        <v>2242</v>
      </c>
      <c r="J229" s="104" t="n">
        <v>60110</v>
      </c>
      <c r="K229" s="105" t="n">
        <v>26.8108831400535</v>
      </c>
      <c r="L229" s="104" t="n">
        <f aca="false">I223+I229</f>
        <v>4484</v>
      </c>
      <c r="M229" s="104" t="n">
        <f aca="false">J223+J229</f>
        <v>120220</v>
      </c>
      <c r="N229" s="105" t="n">
        <f aca="false">M229/L229</f>
        <v>26.8108831400535</v>
      </c>
    </row>
    <row r="230" customFormat="false" ht="13.5" hidden="false" customHeight="false" outlineLevel="0" collapsed="false">
      <c r="A230" s="115" t="s">
        <v>221</v>
      </c>
    </row>
    <row r="231" customFormat="false" ht="13.5" hidden="false" customHeight="false" outlineLevel="0" collapsed="false">
      <c r="A231" s="116" t="n">
        <v>1135</v>
      </c>
      <c r="B231" s="117" t="s">
        <v>93</v>
      </c>
      <c r="C231" s="117" t="s">
        <v>94</v>
      </c>
      <c r="D231" s="118" t="n">
        <v>0.635416666666667</v>
      </c>
      <c r="E231" s="118" t="n">
        <v>0.704861111111111</v>
      </c>
      <c r="F231" s="118"/>
      <c r="G231" s="119" t="s">
        <v>105</v>
      </c>
      <c r="H231" s="117" t="s">
        <v>96</v>
      </c>
      <c r="I231" s="120" t="n">
        <v>1321</v>
      </c>
      <c r="J231" s="120" t="n">
        <v>40110</v>
      </c>
      <c r="K231" s="121" t="n">
        <v>30.3633610900833</v>
      </c>
      <c r="L231" s="120"/>
      <c r="M231" s="120"/>
      <c r="N231" s="121"/>
    </row>
    <row r="232" customFormat="false" ht="13.5" hidden="false" customHeight="false" outlineLevel="0" collapsed="false">
      <c r="A232" s="101" t="n">
        <v>185</v>
      </c>
      <c r="B232" s="113" t="s">
        <v>94</v>
      </c>
      <c r="C232" s="113" t="s">
        <v>93</v>
      </c>
      <c r="D232" s="103" t="n">
        <v>0.8125</v>
      </c>
      <c r="E232" s="103" t="n">
        <v>0.892361111111111</v>
      </c>
      <c r="F232" s="103" t="n">
        <f aca="false">D232-E231</f>
        <v>0.107638888888889</v>
      </c>
      <c r="G232" s="102" t="s">
        <v>72</v>
      </c>
      <c r="H232" s="113" t="s">
        <v>113</v>
      </c>
      <c r="I232" s="104" t="n">
        <v>1321</v>
      </c>
      <c r="J232" s="104" t="n">
        <v>46110</v>
      </c>
      <c r="K232" s="105" t="n">
        <v>34.9053747161242</v>
      </c>
      <c r="L232" s="104" t="n">
        <f aca="false">I231+I232</f>
        <v>2642</v>
      </c>
      <c r="M232" s="104" t="n">
        <f aca="false">J231+J232</f>
        <v>86220</v>
      </c>
      <c r="N232" s="105" t="n">
        <f aca="false">M232/L232</f>
        <v>32.6343679031037</v>
      </c>
    </row>
    <row r="233" customFormat="false" ht="13.5" hidden="false" customHeight="false" outlineLevel="0" collapsed="false">
      <c r="A233" s="101" t="n">
        <v>186</v>
      </c>
      <c r="B233" s="113" t="s">
        <v>94</v>
      </c>
      <c r="C233" s="113" t="s">
        <v>93</v>
      </c>
      <c r="D233" s="103" t="n">
        <v>0.8125</v>
      </c>
      <c r="E233" s="103" t="n">
        <v>0.892361111111111</v>
      </c>
      <c r="F233" s="103" t="n">
        <f aca="false">D233-E231</f>
        <v>0.107638888888889</v>
      </c>
      <c r="G233" s="102" t="s">
        <v>166</v>
      </c>
      <c r="H233" s="113" t="s">
        <v>98</v>
      </c>
      <c r="I233" s="104" t="n">
        <v>2242</v>
      </c>
      <c r="J233" s="104" t="n">
        <v>60110</v>
      </c>
      <c r="K233" s="105" t="n">
        <v>26.8108831400535</v>
      </c>
      <c r="L233" s="104" t="n">
        <f aca="false">I231+I233</f>
        <v>3563</v>
      </c>
      <c r="M233" s="104" t="n">
        <f aca="false">J231+J233</f>
        <v>100220</v>
      </c>
      <c r="N233" s="105" t="n">
        <f aca="false">M233/L233</f>
        <v>28.1279820376088</v>
      </c>
    </row>
    <row r="234" customFormat="false" ht="13.5" hidden="false" customHeight="false" outlineLevel="0" collapsed="false">
      <c r="A234" s="101" t="n">
        <v>189</v>
      </c>
      <c r="B234" s="113" t="s">
        <v>94</v>
      </c>
      <c r="C234" s="113" t="s">
        <v>93</v>
      </c>
      <c r="D234" s="103" t="n">
        <v>0.833333333333333</v>
      </c>
      <c r="E234" s="103" t="n">
        <v>0.913194444444445</v>
      </c>
      <c r="F234" s="103" t="n">
        <f aca="false">D234-E231</f>
        <v>0.128472222222222</v>
      </c>
      <c r="G234" s="102" t="s">
        <v>167</v>
      </c>
      <c r="H234" s="113" t="s">
        <v>96</v>
      </c>
      <c r="I234" s="104" t="n">
        <v>1321</v>
      </c>
      <c r="J234" s="104" t="n">
        <v>39110</v>
      </c>
      <c r="K234" s="105" t="n">
        <v>29.6063588190765</v>
      </c>
      <c r="L234" s="104" t="n">
        <f aca="false">I231+I234</f>
        <v>2642</v>
      </c>
      <c r="M234" s="104" t="n">
        <f aca="false">J231+J234</f>
        <v>79220</v>
      </c>
      <c r="N234" s="105" t="n">
        <f aca="false">M234/L234</f>
        <v>29.9848599545799</v>
      </c>
    </row>
    <row r="235" customFormat="false" ht="13.5" hidden="false" customHeight="false" outlineLevel="0" collapsed="false">
      <c r="A235" s="101" t="n">
        <v>191</v>
      </c>
      <c r="B235" s="113" t="s">
        <v>94</v>
      </c>
      <c r="C235" s="113" t="s">
        <v>93</v>
      </c>
      <c r="D235" s="103" t="n">
        <v>0.833333333333333</v>
      </c>
      <c r="E235" s="103" t="n">
        <v>0.913194444444445</v>
      </c>
      <c r="F235" s="103" t="n">
        <f aca="false">D235-E231</f>
        <v>0.128472222222222</v>
      </c>
      <c r="G235" s="102" t="s">
        <v>168</v>
      </c>
      <c r="H235" s="113" t="s">
        <v>98</v>
      </c>
      <c r="I235" s="104" t="n">
        <v>2242</v>
      </c>
      <c r="J235" s="104" t="n">
        <v>60110</v>
      </c>
      <c r="K235" s="105" t="n">
        <v>26.8108831400535</v>
      </c>
      <c r="L235" s="104" t="n">
        <f aca="false">I231+I235</f>
        <v>3563</v>
      </c>
      <c r="M235" s="104" t="n">
        <f aca="false">J231+J235</f>
        <v>100220</v>
      </c>
      <c r="N235" s="105" t="n">
        <f aca="false">M235/L235</f>
        <v>28.1279820376088</v>
      </c>
    </row>
    <row r="236" customFormat="false" ht="13.5" hidden="false" customHeight="false" outlineLevel="0" collapsed="false">
      <c r="A236" s="115" t="s">
        <v>222</v>
      </c>
    </row>
    <row r="237" customFormat="false" ht="13.5" hidden="false" customHeight="false" outlineLevel="0" collapsed="false">
      <c r="A237" s="116" t="n">
        <v>1137</v>
      </c>
      <c r="B237" s="117" t="s">
        <v>93</v>
      </c>
      <c r="C237" s="117" t="s">
        <v>94</v>
      </c>
      <c r="D237" s="118" t="n">
        <v>0.732638888888889</v>
      </c>
      <c r="E237" s="118" t="n">
        <v>0.805555555555555</v>
      </c>
      <c r="F237" s="118"/>
      <c r="G237" s="119" t="s">
        <v>26</v>
      </c>
      <c r="H237" s="117" t="s">
        <v>96</v>
      </c>
      <c r="I237" s="120" t="n">
        <v>1321</v>
      </c>
      <c r="J237" s="120" t="n">
        <v>32710</v>
      </c>
      <c r="K237" s="121" t="n">
        <v>24.7615442846329</v>
      </c>
      <c r="L237" s="120"/>
      <c r="M237" s="120"/>
      <c r="N237" s="121"/>
    </row>
    <row r="238" customFormat="false" ht="13.5" hidden="false" customHeight="false" outlineLevel="0" collapsed="false">
      <c r="A238" s="115" t="s">
        <v>223</v>
      </c>
    </row>
    <row r="239" customFormat="false" ht="13.5" hidden="false" customHeight="false" outlineLevel="0" collapsed="false">
      <c r="A239" s="122" t="n">
        <v>1139</v>
      </c>
      <c r="B239" s="123" t="s">
        <v>93</v>
      </c>
      <c r="C239" s="123" t="s">
        <v>94</v>
      </c>
      <c r="D239" s="124" t="n">
        <v>0.732638888888889</v>
      </c>
      <c r="E239" s="124" t="n">
        <v>0.805555555555555</v>
      </c>
      <c r="F239" s="124"/>
      <c r="G239" s="125" t="s">
        <v>106</v>
      </c>
      <c r="H239" s="123" t="s">
        <v>98</v>
      </c>
      <c r="I239" s="126" t="n">
        <v>2242</v>
      </c>
      <c r="J239" s="126" t="n">
        <v>60110</v>
      </c>
      <c r="K239" s="127" t="n">
        <v>26.8108831400535</v>
      </c>
      <c r="L239" s="126"/>
      <c r="M239" s="126"/>
      <c r="N239" s="127"/>
    </row>
    <row r="240" customFormat="false" ht="13.5" hidden="false" customHeight="false" outlineLevel="0" collapsed="false">
      <c r="A240" s="115" t="s">
        <v>224</v>
      </c>
    </row>
    <row r="241" customFormat="false" ht="13.5" hidden="false" customHeight="false" outlineLevel="0" collapsed="false">
      <c r="A241" s="116" t="n">
        <v>1144</v>
      </c>
      <c r="B241" s="117" t="s">
        <v>93</v>
      </c>
      <c r="C241" s="117" t="s">
        <v>94</v>
      </c>
      <c r="D241" s="118" t="n">
        <v>0.809027777777778</v>
      </c>
      <c r="E241" s="118" t="n">
        <v>0.878472222222222</v>
      </c>
      <c r="F241" s="118"/>
      <c r="G241" s="119" t="s">
        <v>107</v>
      </c>
      <c r="H241" s="117" t="s">
        <v>96</v>
      </c>
      <c r="I241" s="120" t="n">
        <v>1321</v>
      </c>
      <c r="J241" s="120" t="n">
        <v>29710</v>
      </c>
      <c r="K241" s="121" t="n">
        <v>22.4905374716124</v>
      </c>
      <c r="L241" s="120"/>
      <c r="M241" s="120"/>
      <c r="N241" s="121"/>
    </row>
    <row r="242" customFormat="false" ht="13.5" hidden="false" customHeight="false" outlineLevel="0" collapsed="false">
      <c r="A242" s="115" t="s">
        <v>225</v>
      </c>
    </row>
    <row r="243" customFormat="false" ht="13.5" hidden="false" customHeight="false" outlineLevel="0" collapsed="false">
      <c r="A243" s="122" t="n">
        <v>1146</v>
      </c>
      <c r="B243" s="123" t="s">
        <v>93</v>
      </c>
      <c r="C243" s="123" t="s">
        <v>94</v>
      </c>
      <c r="D243" s="124" t="n">
        <v>0.809027777777778</v>
      </c>
      <c r="E243" s="124" t="n">
        <v>0.878472222222222</v>
      </c>
      <c r="F243" s="124"/>
      <c r="G243" s="125" t="s">
        <v>108</v>
      </c>
      <c r="H243" s="123" t="s">
        <v>98</v>
      </c>
      <c r="I243" s="126" t="n">
        <v>2242</v>
      </c>
      <c r="J243" s="126" t="n">
        <v>60110</v>
      </c>
      <c r="K243" s="127" t="n">
        <v>26.8108831400535</v>
      </c>
      <c r="L243" s="126"/>
      <c r="M243" s="126"/>
      <c r="N243" s="127"/>
    </row>
    <row r="244" customFormat="false" ht="13.5" hidden="false" customHeight="false" outlineLevel="0" collapsed="false">
      <c r="A244" s="115" t="s">
        <v>226</v>
      </c>
    </row>
    <row r="245" customFormat="false" ht="13.5" hidden="false" customHeight="false" outlineLevel="0" collapsed="false">
      <c r="A245" s="116" t="n">
        <v>1151</v>
      </c>
      <c r="B245" s="117" t="s">
        <v>93</v>
      </c>
      <c r="C245" s="117" t="s">
        <v>109</v>
      </c>
      <c r="D245" s="118" t="n">
        <v>0.34375</v>
      </c>
      <c r="E245" s="118" t="n">
        <v>0.392361111111111</v>
      </c>
      <c r="F245" s="118"/>
      <c r="G245" s="119" t="s">
        <v>110</v>
      </c>
      <c r="H245" s="117" t="s">
        <v>96</v>
      </c>
      <c r="I245" s="120" t="n">
        <v>883</v>
      </c>
      <c r="J245" s="120" t="n">
        <v>30170</v>
      </c>
      <c r="K245" s="121" t="n">
        <v>34.167610419026</v>
      </c>
      <c r="L245" s="120"/>
      <c r="M245" s="120"/>
      <c r="N245" s="121"/>
    </row>
    <row r="246" customFormat="false" ht="13.5" hidden="false" customHeight="false" outlineLevel="0" collapsed="false">
      <c r="A246" s="101" t="n">
        <v>307</v>
      </c>
      <c r="B246" s="113" t="s">
        <v>109</v>
      </c>
      <c r="C246" s="113" t="s">
        <v>93</v>
      </c>
      <c r="D246" s="103" t="n">
        <v>0.451388888888889</v>
      </c>
      <c r="E246" s="103" t="n">
        <v>0.510416666666667</v>
      </c>
      <c r="F246" s="103" t="n">
        <f aca="false">D246-E245</f>
        <v>0.0590277777777778</v>
      </c>
      <c r="G246" s="102" t="s">
        <v>170</v>
      </c>
      <c r="H246" s="113" t="s">
        <v>113</v>
      </c>
      <c r="I246" s="104" t="n">
        <v>883</v>
      </c>
      <c r="J246" s="104" t="n">
        <v>34070</v>
      </c>
      <c r="K246" s="105" t="n">
        <v>38.5843714609287</v>
      </c>
      <c r="L246" s="104" t="n">
        <f aca="false">I245+I246</f>
        <v>1766</v>
      </c>
      <c r="M246" s="104" t="n">
        <f aca="false">J245+J246</f>
        <v>64240</v>
      </c>
      <c r="N246" s="105" t="n">
        <f aca="false">M246/L246</f>
        <v>36.3759909399774</v>
      </c>
    </row>
    <row r="247" customFormat="false" ht="13.5" hidden="false" customHeight="false" outlineLevel="0" collapsed="false">
      <c r="A247" s="101" t="n">
        <v>308</v>
      </c>
      <c r="B247" s="113" t="s">
        <v>109</v>
      </c>
      <c r="C247" s="113" t="s">
        <v>93</v>
      </c>
      <c r="D247" s="103" t="n">
        <v>0.527777777777778</v>
      </c>
      <c r="E247" s="103" t="n">
        <v>0.579861111111111</v>
      </c>
      <c r="F247" s="103" t="n">
        <f aca="false">D247-E245</f>
        <v>0.135416666666667</v>
      </c>
      <c r="G247" s="102" t="s">
        <v>171</v>
      </c>
      <c r="H247" s="113" t="s">
        <v>96</v>
      </c>
      <c r="I247" s="104" t="n">
        <v>883</v>
      </c>
      <c r="J247" s="104" t="n">
        <v>30170</v>
      </c>
      <c r="K247" s="105" t="n">
        <v>34.167610419026</v>
      </c>
      <c r="L247" s="104" t="n">
        <f aca="false">I245+I247</f>
        <v>1766</v>
      </c>
      <c r="M247" s="104" t="n">
        <f aca="false">J245+J247</f>
        <v>60340</v>
      </c>
      <c r="N247" s="105" t="n">
        <f aca="false">M247/L247</f>
        <v>34.1676104190261</v>
      </c>
    </row>
    <row r="248" customFormat="false" ht="13.5" hidden="false" customHeight="false" outlineLevel="0" collapsed="false">
      <c r="A248" s="101" t="n">
        <v>311</v>
      </c>
      <c r="B248" s="113" t="s">
        <v>109</v>
      </c>
      <c r="C248" s="113" t="s">
        <v>93</v>
      </c>
      <c r="D248" s="103" t="n">
        <v>0.527777777777778</v>
      </c>
      <c r="E248" s="103" t="n">
        <v>0.579861111111111</v>
      </c>
      <c r="F248" s="103" t="n">
        <f aca="false">D248-E245</f>
        <v>0.135416666666667</v>
      </c>
      <c r="G248" s="102" t="s">
        <v>172</v>
      </c>
      <c r="H248" s="113" t="s">
        <v>117</v>
      </c>
      <c r="I248" s="104" t="n">
        <v>1205</v>
      </c>
      <c r="J248" s="104" t="n">
        <v>34770</v>
      </c>
      <c r="K248" s="105" t="n">
        <v>28.8547717842324</v>
      </c>
      <c r="L248" s="104" t="n">
        <f aca="false">I245+I248</f>
        <v>2088</v>
      </c>
      <c r="M248" s="104" t="n">
        <f aca="false">J245+J248</f>
        <v>64940</v>
      </c>
      <c r="N248" s="105" t="n">
        <f aca="false">M248/L248</f>
        <v>31.1015325670498</v>
      </c>
    </row>
    <row r="249" customFormat="false" ht="13.5" hidden="false" customHeight="false" outlineLevel="0" collapsed="false">
      <c r="A249" s="101" t="n">
        <v>315</v>
      </c>
      <c r="B249" s="113" t="s">
        <v>109</v>
      </c>
      <c r="C249" s="113" t="s">
        <v>93</v>
      </c>
      <c r="D249" s="103" t="n">
        <v>0.631944444444444</v>
      </c>
      <c r="E249" s="103" t="n">
        <v>0.684027777777778</v>
      </c>
      <c r="F249" s="103" t="n">
        <f aca="false">D249-E245</f>
        <v>0.239583333333333</v>
      </c>
      <c r="G249" s="102" t="s">
        <v>173</v>
      </c>
      <c r="H249" s="113" t="s">
        <v>96</v>
      </c>
      <c r="I249" s="104" t="n">
        <v>883</v>
      </c>
      <c r="J249" s="104" t="n">
        <v>30170</v>
      </c>
      <c r="K249" s="105" t="n">
        <v>34.167610419026</v>
      </c>
      <c r="L249" s="104" t="n">
        <f aca="false">I245+I249</f>
        <v>1766</v>
      </c>
      <c r="M249" s="104" t="n">
        <f aca="false">J245+J249</f>
        <v>60340</v>
      </c>
      <c r="N249" s="105" t="n">
        <f aca="false">M249/L249</f>
        <v>34.1676104190261</v>
      </c>
    </row>
    <row r="250" customFormat="false" ht="13.5" hidden="false" customHeight="false" outlineLevel="0" collapsed="false">
      <c r="A250" s="101" t="n">
        <v>317</v>
      </c>
      <c r="B250" s="113" t="s">
        <v>109</v>
      </c>
      <c r="C250" s="113" t="s">
        <v>93</v>
      </c>
      <c r="D250" s="103" t="n">
        <v>0.840277777777778</v>
      </c>
      <c r="E250" s="103" t="n">
        <v>0.899305555555555</v>
      </c>
      <c r="F250" s="103" t="n">
        <f aca="false">D250-E245</f>
        <v>0.447916666666667</v>
      </c>
      <c r="G250" s="102" t="s">
        <v>174</v>
      </c>
      <c r="H250" s="113" t="s">
        <v>113</v>
      </c>
      <c r="I250" s="104" t="n">
        <v>883</v>
      </c>
      <c r="J250" s="104" t="n">
        <v>30170</v>
      </c>
      <c r="K250" s="105" t="n">
        <v>34.167610419026</v>
      </c>
      <c r="L250" s="104" t="n">
        <f aca="false">I245+I250</f>
        <v>1766</v>
      </c>
      <c r="M250" s="104" t="n">
        <f aca="false">J245+J250</f>
        <v>60340</v>
      </c>
      <c r="N250" s="105" t="n">
        <f aca="false">M250/L250</f>
        <v>34.1676104190261</v>
      </c>
    </row>
    <row r="251" customFormat="false" ht="13.5" hidden="false" customHeight="false" outlineLevel="0" collapsed="false">
      <c r="A251" s="115" t="s">
        <v>227</v>
      </c>
    </row>
    <row r="252" customFormat="false" ht="13.5" hidden="false" customHeight="false" outlineLevel="0" collapsed="false">
      <c r="A252" s="116" t="n">
        <v>1153</v>
      </c>
      <c r="B252" s="117" t="s">
        <v>93</v>
      </c>
      <c r="C252" s="117" t="s">
        <v>109</v>
      </c>
      <c r="D252" s="118" t="n">
        <v>0.447916666666667</v>
      </c>
      <c r="E252" s="118" t="n">
        <v>0.493055555555556</v>
      </c>
      <c r="F252" s="118"/>
      <c r="G252" s="119" t="s">
        <v>111</v>
      </c>
      <c r="H252" s="117" t="s">
        <v>96</v>
      </c>
      <c r="I252" s="120" t="n">
        <v>883</v>
      </c>
      <c r="J252" s="120" t="n">
        <v>30170</v>
      </c>
      <c r="K252" s="121" t="n">
        <v>34.167610419026</v>
      </c>
      <c r="L252" s="120"/>
      <c r="M252" s="120"/>
      <c r="N252" s="121"/>
    </row>
    <row r="253" customFormat="false" ht="13.5" hidden="false" customHeight="false" outlineLevel="0" collapsed="false">
      <c r="A253" s="101" t="n">
        <v>308</v>
      </c>
      <c r="B253" s="113" t="s">
        <v>109</v>
      </c>
      <c r="C253" s="113" t="s">
        <v>93</v>
      </c>
      <c r="D253" s="103" t="n">
        <v>0.527777777777778</v>
      </c>
      <c r="E253" s="103" t="n">
        <v>0.579861111111111</v>
      </c>
      <c r="F253" s="103" t="n">
        <f aca="false">D253-E252</f>
        <v>0.0347222222222222</v>
      </c>
      <c r="G253" s="102" t="s">
        <v>171</v>
      </c>
      <c r="H253" s="113" t="s">
        <v>96</v>
      </c>
      <c r="I253" s="104" t="n">
        <v>883</v>
      </c>
      <c r="J253" s="104" t="n">
        <v>30170</v>
      </c>
      <c r="K253" s="105" t="n">
        <v>34.167610419026</v>
      </c>
      <c r="L253" s="104" t="n">
        <f aca="false">I252+I253</f>
        <v>1766</v>
      </c>
      <c r="M253" s="104" t="n">
        <f aca="false">J252+J253</f>
        <v>60340</v>
      </c>
      <c r="N253" s="105" t="n">
        <f aca="false">M253/L253</f>
        <v>34.1676104190261</v>
      </c>
    </row>
    <row r="254" customFormat="false" ht="13.5" hidden="false" customHeight="false" outlineLevel="0" collapsed="false">
      <c r="A254" s="101" t="n">
        <v>311</v>
      </c>
      <c r="B254" s="113" t="s">
        <v>109</v>
      </c>
      <c r="C254" s="113" t="s">
        <v>93</v>
      </c>
      <c r="D254" s="103" t="n">
        <v>0.527777777777778</v>
      </c>
      <c r="E254" s="103" t="n">
        <v>0.579861111111111</v>
      </c>
      <c r="F254" s="103" t="n">
        <f aca="false">D254-E252</f>
        <v>0.0347222222222222</v>
      </c>
      <c r="G254" s="102" t="s">
        <v>172</v>
      </c>
      <c r="H254" s="113" t="s">
        <v>117</v>
      </c>
      <c r="I254" s="104" t="n">
        <v>1205</v>
      </c>
      <c r="J254" s="104" t="n">
        <v>34770</v>
      </c>
      <c r="K254" s="105" t="n">
        <v>28.8547717842324</v>
      </c>
      <c r="L254" s="104" t="n">
        <f aca="false">I252+I254</f>
        <v>2088</v>
      </c>
      <c r="M254" s="104" t="n">
        <f aca="false">J252+J254</f>
        <v>64940</v>
      </c>
      <c r="N254" s="105" t="n">
        <f aca="false">M254/L254</f>
        <v>31.1015325670498</v>
      </c>
    </row>
    <row r="255" customFormat="false" ht="13.5" hidden="false" customHeight="false" outlineLevel="0" collapsed="false">
      <c r="A255" s="101" t="n">
        <v>315</v>
      </c>
      <c r="B255" s="113" t="s">
        <v>109</v>
      </c>
      <c r="C255" s="113" t="s">
        <v>93</v>
      </c>
      <c r="D255" s="103" t="n">
        <v>0.631944444444444</v>
      </c>
      <c r="E255" s="103" t="n">
        <v>0.684027777777778</v>
      </c>
      <c r="F255" s="103" t="n">
        <f aca="false">D255-E252</f>
        <v>0.138888888888889</v>
      </c>
      <c r="G255" s="102" t="s">
        <v>173</v>
      </c>
      <c r="H255" s="113" t="s">
        <v>96</v>
      </c>
      <c r="I255" s="104" t="n">
        <v>883</v>
      </c>
      <c r="J255" s="104" t="n">
        <v>30170</v>
      </c>
      <c r="K255" s="105" t="n">
        <v>34.167610419026</v>
      </c>
      <c r="L255" s="104" t="n">
        <f aca="false">I252+I255</f>
        <v>1766</v>
      </c>
      <c r="M255" s="104" t="n">
        <f aca="false">J252+J255</f>
        <v>60340</v>
      </c>
      <c r="N255" s="105" t="n">
        <f aca="false">M255/L255</f>
        <v>34.1676104190261</v>
      </c>
    </row>
    <row r="256" customFormat="false" ht="13.5" hidden="false" customHeight="false" outlineLevel="0" collapsed="false">
      <c r="A256" s="101" t="n">
        <v>317</v>
      </c>
      <c r="B256" s="113" t="s">
        <v>109</v>
      </c>
      <c r="C256" s="113" t="s">
        <v>93</v>
      </c>
      <c r="D256" s="103" t="n">
        <v>0.840277777777778</v>
      </c>
      <c r="E256" s="103" t="n">
        <v>0.899305555555555</v>
      </c>
      <c r="F256" s="103" t="n">
        <f aca="false">D256-E252</f>
        <v>0.347222222222222</v>
      </c>
      <c r="G256" s="102" t="s">
        <v>174</v>
      </c>
      <c r="H256" s="113" t="s">
        <v>113</v>
      </c>
      <c r="I256" s="104" t="n">
        <v>883</v>
      </c>
      <c r="J256" s="104" t="n">
        <v>30170</v>
      </c>
      <c r="K256" s="105" t="n">
        <v>34.167610419026</v>
      </c>
      <c r="L256" s="104" t="n">
        <f aca="false">I252+I256</f>
        <v>1766</v>
      </c>
      <c r="M256" s="104" t="n">
        <f aca="false">J252+J256</f>
        <v>60340</v>
      </c>
      <c r="N256" s="105" t="n">
        <f aca="false">M256/L256</f>
        <v>34.1676104190261</v>
      </c>
    </row>
    <row r="257" customFormat="false" ht="13.5" hidden="false" customHeight="false" outlineLevel="0" collapsed="false">
      <c r="A257" s="115" t="s">
        <v>228</v>
      </c>
    </row>
    <row r="258" customFormat="false" ht="13.5" hidden="false" customHeight="false" outlineLevel="0" collapsed="false">
      <c r="A258" s="116" t="n">
        <v>1155</v>
      </c>
      <c r="B258" s="117" t="s">
        <v>93</v>
      </c>
      <c r="C258" s="117" t="s">
        <v>109</v>
      </c>
      <c r="D258" s="118" t="n">
        <v>0.517361111111111</v>
      </c>
      <c r="E258" s="118" t="n">
        <v>0.565972222222222</v>
      </c>
      <c r="F258" s="118"/>
      <c r="G258" s="119" t="s">
        <v>112</v>
      </c>
      <c r="H258" s="117" t="s">
        <v>96</v>
      </c>
      <c r="I258" s="120" t="n">
        <v>883</v>
      </c>
      <c r="J258" s="120" t="n">
        <v>30170</v>
      </c>
      <c r="K258" s="121" t="n">
        <v>34.167610419026</v>
      </c>
      <c r="L258" s="120"/>
      <c r="M258" s="120"/>
      <c r="N258" s="121"/>
    </row>
    <row r="259" customFormat="false" ht="13.5" hidden="false" customHeight="false" outlineLevel="0" collapsed="false">
      <c r="A259" s="101" t="n">
        <v>315</v>
      </c>
      <c r="B259" s="113" t="s">
        <v>109</v>
      </c>
      <c r="C259" s="113" t="s">
        <v>93</v>
      </c>
      <c r="D259" s="103" t="n">
        <v>0.631944444444444</v>
      </c>
      <c r="E259" s="103" t="n">
        <v>0.684027777777778</v>
      </c>
      <c r="F259" s="103" t="n">
        <f aca="false">D259-E258</f>
        <v>0.0659722222222222</v>
      </c>
      <c r="G259" s="102" t="s">
        <v>173</v>
      </c>
      <c r="H259" s="113" t="s">
        <v>96</v>
      </c>
      <c r="I259" s="104" t="n">
        <v>883</v>
      </c>
      <c r="J259" s="104" t="n">
        <v>30170</v>
      </c>
      <c r="K259" s="105" t="n">
        <v>34.167610419026</v>
      </c>
      <c r="L259" s="104" t="n">
        <f aca="false">I258+I259</f>
        <v>1766</v>
      </c>
      <c r="M259" s="104" t="n">
        <f aca="false">J258+J259</f>
        <v>60340</v>
      </c>
      <c r="N259" s="105" t="n">
        <f aca="false">M259/L259</f>
        <v>34.1676104190261</v>
      </c>
    </row>
    <row r="260" customFormat="false" ht="13.5" hidden="false" customHeight="false" outlineLevel="0" collapsed="false">
      <c r="A260" s="101" t="n">
        <v>317</v>
      </c>
      <c r="B260" s="113" t="s">
        <v>109</v>
      </c>
      <c r="C260" s="113" t="s">
        <v>93</v>
      </c>
      <c r="D260" s="103" t="n">
        <v>0.840277777777778</v>
      </c>
      <c r="E260" s="103" t="n">
        <v>0.899305555555555</v>
      </c>
      <c r="F260" s="103" t="n">
        <f aca="false">D260-E258</f>
        <v>0.274305555555556</v>
      </c>
      <c r="G260" s="102" t="s">
        <v>174</v>
      </c>
      <c r="H260" s="113" t="s">
        <v>113</v>
      </c>
      <c r="I260" s="104" t="n">
        <v>883</v>
      </c>
      <c r="J260" s="104" t="n">
        <v>30170</v>
      </c>
      <c r="K260" s="105" t="n">
        <v>34.167610419026</v>
      </c>
      <c r="L260" s="104" t="n">
        <f aca="false">I258+I260</f>
        <v>1766</v>
      </c>
      <c r="M260" s="104" t="n">
        <f aca="false">J258+J260</f>
        <v>60340</v>
      </c>
      <c r="N260" s="105" t="n">
        <f aca="false">M260/L260</f>
        <v>34.1676104190261</v>
      </c>
    </row>
    <row r="261" customFormat="false" ht="13.5" hidden="false" customHeight="false" outlineLevel="0" collapsed="false">
      <c r="A261" s="115" t="s">
        <v>229</v>
      </c>
    </row>
    <row r="262" customFormat="false" ht="13.5" hidden="false" customHeight="false" outlineLevel="0" collapsed="false">
      <c r="A262" s="116" t="n">
        <v>1157</v>
      </c>
      <c r="B262" s="117" t="s">
        <v>93</v>
      </c>
      <c r="C262" s="117" t="s">
        <v>109</v>
      </c>
      <c r="D262" s="118" t="n">
        <v>0.704861111111111</v>
      </c>
      <c r="E262" s="118" t="n">
        <v>0.75</v>
      </c>
      <c r="F262" s="118"/>
      <c r="G262" s="119" t="s">
        <v>114</v>
      </c>
      <c r="H262" s="117" t="s">
        <v>96</v>
      </c>
      <c r="I262" s="120" t="n">
        <v>883</v>
      </c>
      <c r="J262" s="120" t="n">
        <v>30170</v>
      </c>
      <c r="K262" s="121" t="n">
        <v>34.167610419026</v>
      </c>
      <c r="L262" s="120"/>
      <c r="M262" s="120"/>
      <c r="N262" s="121"/>
    </row>
    <row r="263" customFormat="false" ht="13.5" hidden="false" customHeight="false" outlineLevel="0" collapsed="false">
      <c r="A263" s="101" t="n">
        <v>317</v>
      </c>
      <c r="B263" s="113" t="s">
        <v>109</v>
      </c>
      <c r="C263" s="113" t="s">
        <v>93</v>
      </c>
      <c r="D263" s="103" t="n">
        <v>0.840277777777778</v>
      </c>
      <c r="E263" s="103" t="n">
        <v>0.899305555555555</v>
      </c>
      <c r="F263" s="103" t="n">
        <f aca="false">D263-E262</f>
        <v>0.0902777777777778</v>
      </c>
      <c r="G263" s="102" t="s">
        <v>174</v>
      </c>
      <c r="H263" s="113" t="s">
        <v>113</v>
      </c>
      <c r="I263" s="104" t="n">
        <v>883</v>
      </c>
      <c r="J263" s="104" t="n">
        <v>30170</v>
      </c>
      <c r="K263" s="105" t="n">
        <v>34.167610419026</v>
      </c>
      <c r="L263" s="104" t="n">
        <f aca="false">I262+I263</f>
        <v>1766</v>
      </c>
      <c r="M263" s="104" t="n">
        <f aca="false">J262+J263</f>
        <v>60340</v>
      </c>
      <c r="N263" s="105" t="n">
        <f aca="false">M263/L263</f>
        <v>34.1676104190261</v>
      </c>
    </row>
    <row r="264" customFormat="false" ht="13.5" hidden="false" customHeight="false" outlineLevel="0" collapsed="false">
      <c r="A264" s="115" t="s">
        <v>230</v>
      </c>
    </row>
    <row r="265" customFormat="false" ht="13.5" hidden="false" customHeight="false" outlineLevel="0" collapsed="false">
      <c r="A265" s="116" t="n">
        <v>1159</v>
      </c>
      <c r="B265" s="117" t="s">
        <v>93</v>
      </c>
      <c r="C265" s="117" t="s">
        <v>109</v>
      </c>
      <c r="D265" s="118" t="n">
        <v>0.826388888888889</v>
      </c>
      <c r="E265" s="118" t="n">
        <v>0.875</v>
      </c>
      <c r="F265" s="118"/>
      <c r="G265" s="119" t="s">
        <v>115</v>
      </c>
      <c r="H265" s="117" t="s">
        <v>113</v>
      </c>
      <c r="I265" s="120" t="n">
        <v>883</v>
      </c>
      <c r="J265" s="120" t="n">
        <v>34070</v>
      </c>
      <c r="K265" s="121" t="n">
        <v>38.5843714609287</v>
      </c>
      <c r="L265" s="120"/>
      <c r="M265" s="120"/>
      <c r="N265" s="121"/>
    </row>
    <row r="266" customFormat="false" ht="13.5" hidden="false" customHeight="false" outlineLevel="0" collapsed="false">
      <c r="A266" s="115" t="s">
        <v>231</v>
      </c>
    </row>
    <row r="267" customFormat="false" ht="13.5" hidden="false" customHeight="false" outlineLevel="0" collapsed="false">
      <c r="A267" s="122" t="n">
        <v>1160</v>
      </c>
      <c r="B267" s="123" t="s">
        <v>93</v>
      </c>
      <c r="C267" s="123" t="s">
        <v>109</v>
      </c>
      <c r="D267" s="124" t="n">
        <v>0.826388888888889</v>
      </c>
      <c r="E267" s="124" t="n">
        <v>0.875</v>
      </c>
      <c r="F267" s="124"/>
      <c r="G267" s="125" t="s">
        <v>116</v>
      </c>
      <c r="H267" s="123" t="s">
        <v>98</v>
      </c>
      <c r="I267" s="126" t="n">
        <v>1366</v>
      </c>
      <c r="J267" s="126" t="n">
        <v>40770</v>
      </c>
      <c r="K267" s="127" t="n">
        <v>29.8462664714495</v>
      </c>
      <c r="L267" s="126"/>
      <c r="M267" s="126"/>
      <c r="N267" s="127"/>
    </row>
    <row r="268" customFormat="false" ht="13.5" hidden="false" customHeight="false" outlineLevel="0" collapsed="false">
      <c r="A268" s="115" t="s">
        <v>232</v>
      </c>
    </row>
    <row r="269" customFormat="false" ht="13.5" hidden="false" customHeight="false" outlineLevel="0" collapsed="false">
      <c r="A269" s="116" t="n">
        <v>1163</v>
      </c>
      <c r="B269" s="117" t="s">
        <v>93</v>
      </c>
      <c r="C269" s="117" t="s">
        <v>118</v>
      </c>
      <c r="D269" s="118" t="n">
        <v>0.319444444444444</v>
      </c>
      <c r="E269" s="118" t="n">
        <v>0.368055555555556</v>
      </c>
      <c r="F269" s="118"/>
      <c r="G269" s="119" t="s">
        <v>119</v>
      </c>
      <c r="H269" s="117" t="s">
        <v>96</v>
      </c>
      <c r="I269" s="120" t="n">
        <v>689</v>
      </c>
      <c r="J269" s="120" t="n">
        <v>14490</v>
      </c>
      <c r="K269" s="121" t="n">
        <v>21.0304789550073</v>
      </c>
      <c r="L269" s="120"/>
      <c r="M269" s="120"/>
      <c r="N269" s="121"/>
    </row>
    <row r="270" customFormat="false" ht="13.5" hidden="false" customHeight="false" outlineLevel="0" collapsed="false">
      <c r="A270" s="101" t="n">
        <v>407</v>
      </c>
      <c r="B270" s="113" t="s">
        <v>118</v>
      </c>
      <c r="C270" s="113" t="s">
        <v>93</v>
      </c>
      <c r="D270" s="103" t="n">
        <v>0.663194444444444</v>
      </c>
      <c r="E270" s="103" t="n">
        <v>0.715277777777778</v>
      </c>
      <c r="F270" s="103" t="n">
        <f aca="false">D270-E269</f>
        <v>0.295138888888889</v>
      </c>
      <c r="G270" s="102" t="s">
        <v>175</v>
      </c>
      <c r="H270" s="113" t="s">
        <v>96</v>
      </c>
      <c r="I270" s="104" t="n">
        <v>689</v>
      </c>
      <c r="J270" s="104" t="n">
        <v>19590</v>
      </c>
      <c r="K270" s="105" t="n">
        <v>28.4325108853411</v>
      </c>
      <c r="L270" s="104" t="n">
        <f aca="false">I269+I270</f>
        <v>1378</v>
      </c>
      <c r="M270" s="104" t="n">
        <f aca="false">J269+J270</f>
        <v>34080</v>
      </c>
      <c r="N270" s="105" t="n">
        <f aca="false">M270/L270</f>
        <v>24.7314949201742</v>
      </c>
    </row>
    <row r="271" customFormat="false" ht="13.5" hidden="false" customHeight="false" outlineLevel="0" collapsed="false">
      <c r="A271" s="101" t="n">
        <v>409</v>
      </c>
      <c r="B271" s="113" t="s">
        <v>118</v>
      </c>
      <c r="C271" s="113" t="s">
        <v>93</v>
      </c>
      <c r="D271" s="103" t="n">
        <v>0.715277777777778</v>
      </c>
      <c r="E271" s="103" t="n">
        <v>0.767361111111111</v>
      </c>
      <c r="F271" s="103" t="n">
        <f aca="false">D271-E269</f>
        <v>0.347222222222222</v>
      </c>
      <c r="G271" s="102" t="s">
        <v>176</v>
      </c>
      <c r="H271" s="113" t="s">
        <v>113</v>
      </c>
      <c r="I271" s="104" t="n">
        <v>689</v>
      </c>
      <c r="J271" s="104" t="n">
        <v>24190</v>
      </c>
      <c r="K271" s="105" t="n">
        <v>35.1088534107402</v>
      </c>
      <c r="L271" s="104" t="n">
        <f aca="false">I269+I271</f>
        <v>1378</v>
      </c>
      <c r="M271" s="104" t="n">
        <f aca="false">J269+J271</f>
        <v>38680</v>
      </c>
      <c r="N271" s="105" t="n">
        <f aca="false">M271/L271</f>
        <v>28.0696661828737</v>
      </c>
    </row>
    <row r="272" customFormat="false" ht="13.5" hidden="false" customHeight="false" outlineLevel="0" collapsed="false">
      <c r="A272" s="101" t="n">
        <v>411</v>
      </c>
      <c r="B272" s="113" t="s">
        <v>118</v>
      </c>
      <c r="C272" s="113" t="s">
        <v>93</v>
      </c>
      <c r="D272" s="103" t="n">
        <v>0.715277777777778</v>
      </c>
      <c r="E272" s="103" t="n">
        <v>0.767361111111111</v>
      </c>
      <c r="F272" s="103" t="n">
        <f aca="false">D272-E269</f>
        <v>0.347222222222222</v>
      </c>
      <c r="G272" s="102" t="s">
        <v>177</v>
      </c>
      <c r="H272" s="113" t="s">
        <v>117</v>
      </c>
      <c r="I272" s="104" t="n">
        <v>882</v>
      </c>
      <c r="J272" s="104" t="n">
        <v>26290</v>
      </c>
      <c r="K272" s="105" t="n">
        <v>29.8072562358277</v>
      </c>
      <c r="L272" s="104" t="n">
        <f aca="false">I269+I272</f>
        <v>1571</v>
      </c>
      <c r="M272" s="104" t="n">
        <f aca="false">J269+J272</f>
        <v>40780</v>
      </c>
      <c r="N272" s="105" t="n">
        <f aca="false">M272/L272</f>
        <v>25.9579885423297</v>
      </c>
    </row>
    <row r="273" customFormat="false" ht="13.5" hidden="false" customHeight="false" outlineLevel="0" collapsed="false">
      <c r="A273" s="101" t="n">
        <v>415</v>
      </c>
      <c r="B273" s="113" t="s">
        <v>118</v>
      </c>
      <c r="C273" s="113" t="s">
        <v>93</v>
      </c>
      <c r="D273" s="103" t="n">
        <v>0.767361111111111</v>
      </c>
      <c r="E273" s="103" t="n">
        <v>0.822916666666667</v>
      </c>
      <c r="F273" s="103" t="n">
        <f aca="false">D273-E269</f>
        <v>0.399305555555556</v>
      </c>
      <c r="G273" s="102" t="s">
        <v>361</v>
      </c>
      <c r="H273" s="113" t="s">
        <v>113</v>
      </c>
      <c r="I273" s="104" t="n">
        <v>689</v>
      </c>
      <c r="J273" s="104" t="n">
        <v>18790</v>
      </c>
      <c r="K273" s="105" t="n">
        <v>27.2714078374456</v>
      </c>
      <c r="L273" s="104" t="n">
        <f aca="false">I269+I273</f>
        <v>1378</v>
      </c>
      <c r="M273" s="104" t="n">
        <f aca="false">J269+J273</f>
        <v>33280</v>
      </c>
      <c r="N273" s="105" t="n">
        <f aca="false">M273/L273</f>
        <v>24.1509433962264</v>
      </c>
    </row>
    <row r="274" customFormat="false" ht="13.5" hidden="false" customHeight="false" outlineLevel="0" collapsed="false">
      <c r="A274" s="115" t="s">
        <v>233</v>
      </c>
    </row>
    <row r="275" customFormat="false" ht="13.5" hidden="false" customHeight="false" outlineLevel="0" collapsed="false">
      <c r="A275" s="116" t="n">
        <v>1165</v>
      </c>
      <c r="B275" s="117" t="s">
        <v>93</v>
      </c>
      <c r="C275" s="117" t="s">
        <v>118</v>
      </c>
      <c r="D275" s="118" t="n">
        <v>0.604166666666667</v>
      </c>
      <c r="E275" s="118" t="n">
        <v>0.65625</v>
      </c>
      <c r="F275" s="118"/>
      <c r="G275" s="119" t="s">
        <v>120</v>
      </c>
      <c r="H275" s="117" t="s">
        <v>96</v>
      </c>
      <c r="I275" s="120" t="n">
        <v>689</v>
      </c>
      <c r="J275" s="120" t="n">
        <v>18790</v>
      </c>
      <c r="K275" s="121" t="n">
        <v>27.2714078374456</v>
      </c>
      <c r="L275" s="120"/>
      <c r="M275" s="120"/>
      <c r="N275" s="121"/>
    </row>
    <row r="276" customFormat="false" ht="13.5" hidden="false" customHeight="false" outlineLevel="0" collapsed="false">
      <c r="A276" s="101" t="n">
        <v>409</v>
      </c>
      <c r="B276" s="113" t="s">
        <v>118</v>
      </c>
      <c r="C276" s="113" t="s">
        <v>93</v>
      </c>
      <c r="D276" s="103" t="n">
        <v>0.715277777777778</v>
      </c>
      <c r="E276" s="103" t="n">
        <v>0.767361111111111</v>
      </c>
      <c r="F276" s="103" t="n">
        <f aca="false">D276-E275</f>
        <v>0.0590277777777778</v>
      </c>
      <c r="G276" s="102" t="s">
        <v>176</v>
      </c>
      <c r="H276" s="113" t="s">
        <v>113</v>
      </c>
      <c r="I276" s="104" t="n">
        <v>689</v>
      </c>
      <c r="J276" s="104" t="n">
        <v>24190</v>
      </c>
      <c r="K276" s="105" t="n">
        <v>35.1088534107402</v>
      </c>
      <c r="L276" s="104" t="n">
        <f aca="false">I275+I276</f>
        <v>1378</v>
      </c>
      <c r="M276" s="104" t="n">
        <f aca="false">J275+J276</f>
        <v>42980</v>
      </c>
      <c r="N276" s="105" t="n">
        <f aca="false">M276/L276</f>
        <v>31.1901306240929</v>
      </c>
    </row>
    <row r="277" customFormat="false" ht="13.5" hidden="false" customHeight="false" outlineLevel="0" collapsed="false">
      <c r="A277" s="101" t="n">
        <v>411</v>
      </c>
      <c r="B277" s="113" t="s">
        <v>118</v>
      </c>
      <c r="C277" s="113" t="s">
        <v>93</v>
      </c>
      <c r="D277" s="103" t="n">
        <v>0.715277777777778</v>
      </c>
      <c r="E277" s="103" t="n">
        <v>0.767361111111111</v>
      </c>
      <c r="F277" s="103" t="n">
        <f aca="false">D277-E275</f>
        <v>0.0590277777777778</v>
      </c>
      <c r="G277" s="102" t="s">
        <v>177</v>
      </c>
      <c r="H277" s="113" t="s">
        <v>117</v>
      </c>
      <c r="I277" s="104" t="n">
        <v>882</v>
      </c>
      <c r="J277" s="104" t="n">
        <v>26290</v>
      </c>
      <c r="K277" s="105" t="n">
        <v>29.8072562358277</v>
      </c>
      <c r="L277" s="104" t="n">
        <f aca="false">I275+I277</f>
        <v>1571</v>
      </c>
      <c r="M277" s="104" t="n">
        <f aca="false">J275+J277</f>
        <v>45080</v>
      </c>
      <c r="N277" s="105" t="n">
        <f aca="false">M277/L277</f>
        <v>28.6950986632718</v>
      </c>
    </row>
    <row r="278" customFormat="false" ht="13.5" hidden="false" customHeight="false" outlineLevel="0" collapsed="false">
      <c r="A278" s="101" t="n">
        <v>415</v>
      </c>
      <c r="B278" s="113" t="s">
        <v>118</v>
      </c>
      <c r="C278" s="113" t="s">
        <v>93</v>
      </c>
      <c r="D278" s="103" t="n">
        <v>0.767361111111111</v>
      </c>
      <c r="E278" s="103" t="n">
        <v>0.822916666666667</v>
      </c>
      <c r="F278" s="103" t="n">
        <f aca="false">D278-E275</f>
        <v>0.111111111111111</v>
      </c>
      <c r="G278" s="102" t="s">
        <v>361</v>
      </c>
      <c r="H278" s="113" t="s">
        <v>113</v>
      </c>
      <c r="I278" s="104" t="n">
        <v>689</v>
      </c>
      <c r="J278" s="104" t="n">
        <v>18790</v>
      </c>
      <c r="K278" s="105" t="n">
        <v>27.2714078374456</v>
      </c>
      <c r="L278" s="104" t="n">
        <f aca="false">I275+I278</f>
        <v>1378</v>
      </c>
      <c r="M278" s="104" t="n">
        <f aca="false">J275+J278</f>
        <v>37580</v>
      </c>
      <c r="N278" s="105" t="n">
        <f aca="false">M278/L278</f>
        <v>27.2714078374456</v>
      </c>
    </row>
    <row r="279" customFormat="false" ht="13.5" hidden="false" customHeight="false" outlineLevel="0" collapsed="false">
      <c r="A279" s="115" t="s">
        <v>234</v>
      </c>
    </row>
    <row r="280" customFormat="false" ht="13.5" hidden="false" customHeight="false" outlineLevel="0" collapsed="false">
      <c r="A280" s="122" t="n">
        <v>1168</v>
      </c>
      <c r="B280" s="123" t="s">
        <v>93</v>
      </c>
      <c r="C280" s="123" t="s">
        <v>118</v>
      </c>
      <c r="D280" s="124" t="n">
        <v>0.604166666666667</v>
      </c>
      <c r="E280" s="124" t="n">
        <v>0.65625</v>
      </c>
      <c r="F280" s="124"/>
      <c r="G280" s="125" t="s">
        <v>121</v>
      </c>
      <c r="H280" s="123" t="s">
        <v>117</v>
      </c>
      <c r="I280" s="126" t="n">
        <v>882</v>
      </c>
      <c r="J280" s="126" t="n">
        <v>26290</v>
      </c>
      <c r="K280" s="127" t="n">
        <v>29.8072562358277</v>
      </c>
      <c r="L280" s="126"/>
      <c r="M280" s="126"/>
      <c r="N280" s="127"/>
    </row>
    <row r="281" customFormat="false" ht="13.5" hidden="false" customHeight="false" outlineLevel="0" collapsed="false">
      <c r="A281" s="101" t="n">
        <v>409</v>
      </c>
      <c r="B281" s="113" t="s">
        <v>118</v>
      </c>
      <c r="C281" s="113" t="s">
        <v>93</v>
      </c>
      <c r="D281" s="103" t="n">
        <v>0.715277777777778</v>
      </c>
      <c r="E281" s="103" t="n">
        <v>0.767361111111111</v>
      </c>
      <c r="F281" s="103" t="n">
        <f aca="false">D281-E280</f>
        <v>0.0590277777777778</v>
      </c>
      <c r="G281" s="102" t="s">
        <v>176</v>
      </c>
      <c r="H281" s="113" t="s">
        <v>113</v>
      </c>
      <c r="I281" s="104" t="n">
        <v>689</v>
      </c>
      <c r="J281" s="104" t="n">
        <v>24190</v>
      </c>
      <c r="K281" s="105" t="n">
        <v>35.1088534107402</v>
      </c>
      <c r="L281" s="104" t="n">
        <f aca="false">I280+I281</f>
        <v>1571</v>
      </c>
      <c r="M281" s="104" t="n">
        <f aca="false">J280+J281</f>
        <v>50480</v>
      </c>
      <c r="N281" s="105" t="n">
        <f aca="false">M281/L281</f>
        <v>32.1323997453851</v>
      </c>
    </row>
    <row r="282" customFormat="false" ht="13.5" hidden="false" customHeight="false" outlineLevel="0" collapsed="false">
      <c r="A282" s="101" t="n">
        <v>411</v>
      </c>
      <c r="B282" s="113" t="s">
        <v>118</v>
      </c>
      <c r="C282" s="113" t="s">
        <v>93</v>
      </c>
      <c r="D282" s="103" t="n">
        <v>0.715277777777778</v>
      </c>
      <c r="E282" s="103" t="n">
        <v>0.767361111111111</v>
      </c>
      <c r="F282" s="103" t="n">
        <f aca="false">D282-E280</f>
        <v>0.0590277777777778</v>
      </c>
      <c r="G282" s="102" t="s">
        <v>177</v>
      </c>
      <c r="H282" s="113" t="s">
        <v>117</v>
      </c>
      <c r="I282" s="104" t="n">
        <v>882</v>
      </c>
      <c r="J282" s="104" t="n">
        <v>26290</v>
      </c>
      <c r="K282" s="105" t="n">
        <v>29.8072562358277</v>
      </c>
      <c r="L282" s="104" t="n">
        <f aca="false">I280+I282</f>
        <v>1764</v>
      </c>
      <c r="M282" s="104" t="n">
        <f aca="false">J280+J282</f>
        <v>52580</v>
      </c>
      <c r="N282" s="105" t="n">
        <f aca="false">M282/L282</f>
        <v>29.8072562358277</v>
      </c>
    </row>
    <row r="283" customFormat="false" ht="13.5" hidden="false" customHeight="false" outlineLevel="0" collapsed="false">
      <c r="A283" s="101" t="n">
        <v>415</v>
      </c>
      <c r="B283" s="113" t="s">
        <v>118</v>
      </c>
      <c r="C283" s="113" t="s">
        <v>93</v>
      </c>
      <c r="D283" s="103" t="n">
        <v>0.767361111111111</v>
      </c>
      <c r="E283" s="103" t="n">
        <v>0.822916666666667</v>
      </c>
      <c r="F283" s="103" t="n">
        <f aca="false">D283-E280</f>
        <v>0.111111111111111</v>
      </c>
      <c r="G283" s="102" t="s">
        <v>361</v>
      </c>
      <c r="H283" s="113" t="s">
        <v>113</v>
      </c>
      <c r="I283" s="104" t="n">
        <v>689</v>
      </c>
      <c r="J283" s="104" t="n">
        <v>18790</v>
      </c>
      <c r="K283" s="105" t="n">
        <v>27.2714078374456</v>
      </c>
      <c r="L283" s="104" t="n">
        <f aca="false">I280+I283</f>
        <v>1571</v>
      </c>
      <c r="M283" s="104" t="n">
        <f aca="false">J280+J283</f>
        <v>45080</v>
      </c>
      <c r="N283" s="105" t="n">
        <f aca="false">M283/L283</f>
        <v>28.6950986632718</v>
      </c>
    </row>
    <row r="284" customFormat="false" ht="13.5" hidden="false" customHeight="false" outlineLevel="0" collapsed="false">
      <c r="A284" s="115" t="s">
        <v>235</v>
      </c>
    </row>
    <row r="285" customFormat="false" ht="13.5" hidden="false" customHeight="false" outlineLevel="0" collapsed="false">
      <c r="A285" s="116" t="n">
        <v>1172</v>
      </c>
      <c r="B285" s="117" t="s">
        <v>93</v>
      </c>
      <c r="C285" s="117" t="s">
        <v>118</v>
      </c>
      <c r="D285" s="118" t="n">
        <v>0.71875</v>
      </c>
      <c r="E285" s="118" t="n">
        <v>0.770833333333333</v>
      </c>
      <c r="F285" s="118"/>
      <c r="G285" s="119" t="s">
        <v>122</v>
      </c>
      <c r="H285" s="117" t="s">
        <v>113</v>
      </c>
      <c r="I285" s="120" t="n">
        <v>689</v>
      </c>
      <c r="J285" s="120" t="n">
        <v>19590</v>
      </c>
      <c r="K285" s="121" t="n">
        <v>28.4325108853411</v>
      </c>
      <c r="L285" s="120"/>
      <c r="M285" s="120"/>
      <c r="N285" s="121"/>
    </row>
    <row r="286" customFormat="false" ht="13.5" hidden="false" customHeight="false" outlineLevel="0" collapsed="false">
      <c r="A286" s="115" t="s">
        <v>236</v>
      </c>
    </row>
    <row r="287" customFormat="false" ht="13.5" hidden="false" customHeight="false" outlineLevel="0" collapsed="false">
      <c r="A287" s="116" t="n">
        <v>1173</v>
      </c>
      <c r="B287" s="117" t="s">
        <v>93</v>
      </c>
      <c r="C287" s="117" t="s">
        <v>123</v>
      </c>
      <c r="D287" s="118" t="n">
        <v>0.329861111111111</v>
      </c>
      <c r="E287" s="118" t="n">
        <v>0.375</v>
      </c>
      <c r="F287" s="118"/>
      <c r="G287" s="119" t="s">
        <v>124</v>
      </c>
      <c r="H287" s="117" t="s">
        <v>113</v>
      </c>
      <c r="I287" s="120" t="n">
        <v>689</v>
      </c>
      <c r="J287" s="120" t="n">
        <v>19830</v>
      </c>
      <c r="K287" s="121" t="n">
        <v>28.7808417997097</v>
      </c>
      <c r="L287" s="120"/>
      <c r="M287" s="120"/>
      <c r="N287" s="121"/>
    </row>
    <row r="288" customFormat="false" ht="13.5" hidden="false" customHeight="false" outlineLevel="0" collapsed="false">
      <c r="A288" s="101" t="n">
        <v>588</v>
      </c>
      <c r="B288" s="113" t="s">
        <v>123</v>
      </c>
      <c r="C288" s="113" t="s">
        <v>93</v>
      </c>
      <c r="D288" s="103" t="n">
        <v>0.736111111111111</v>
      </c>
      <c r="E288" s="103" t="n">
        <v>0.78125</v>
      </c>
      <c r="F288" s="103" t="n">
        <f aca="false">D288-E287</f>
        <v>0.361111111111111</v>
      </c>
      <c r="G288" s="102" t="s">
        <v>180</v>
      </c>
      <c r="H288" s="113" t="s">
        <v>113</v>
      </c>
      <c r="I288" s="104" t="n">
        <v>689</v>
      </c>
      <c r="J288" s="104" t="n">
        <v>19830</v>
      </c>
      <c r="K288" s="105" t="n">
        <v>28.7808417997097</v>
      </c>
      <c r="L288" s="104" t="n">
        <f aca="false">I287+I288</f>
        <v>1378</v>
      </c>
      <c r="M288" s="104" t="n">
        <f aca="false">J287+J288</f>
        <v>39660</v>
      </c>
      <c r="N288" s="105" t="n">
        <f aca="false">M288/L288</f>
        <v>28.7808417997097</v>
      </c>
    </row>
    <row r="289" customFormat="false" ht="13.5" hidden="false" customHeight="false" outlineLevel="0" collapsed="false">
      <c r="A289" s="101" t="n">
        <v>590</v>
      </c>
      <c r="B289" s="113" t="s">
        <v>123</v>
      </c>
      <c r="C289" s="113" t="s">
        <v>93</v>
      </c>
      <c r="D289" s="103" t="n">
        <v>0.736111111111111</v>
      </c>
      <c r="E289" s="103" t="n">
        <v>0.78125</v>
      </c>
      <c r="F289" s="103" t="n">
        <f aca="false">D289-E287</f>
        <v>0.361111111111111</v>
      </c>
      <c r="G289" s="102" t="s">
        <v>181</v>
      </c>
      <c r="H289" s="113" t="s">
        <v>117</v>
      </c>
      <c r="I289" s="104" t="n">
        <v>882</v>
      </c>
      <c r="J289" s="104" t="n">
        <v>27630</v>
      </c>
      <c r="K289" s="105" t="n">
        <v>31.3265306122449</v>
      </c>
      <c r="L289" s="104" t="n">
        <f aca="false">I287+I289</f>
        <v>1571</v>
      </c>
      <c r="M289" s="104" t="n">
        <f aca="false">J287+J289</f>
        <v>47460</v>
      </c>
      <c r="N289" s="105" t="n">
        <f aca="false">M289/L289</f>
        <v>30.2100572883514</v>
      </c>
    </row>
    <row r="290" customFormat="false" ht="13.5" hidden="false" customHeight="false" outlineLevel="0" collapsed="false">
      <c r="A290" s="115" t="s">
        <v>237</v>
      </c>
    </row>
    <row r="291" customFormat="false" ht="13.5" hidden="false" customHeight="false" outlineLevel="0" collapsed="false">
      <c r="A291" s="122" t="n">
        <v>1175</v>
      </c>
      <c r="B291" s="123" t="s">
        <v>93</v>
      </c>
      <c r="C291" s="123" t="s">
        <v>123</v>
      </c>
      <c r="D291" s="124" t="n">
        <v>0.329861111111111</v>
      </c>
      <c r="E291" s="124" t="n">
        <v>0.375</v>
      </c>
      <c r="F291" s="124"/>
      <c r="G291" s="125" t="s">
        <v>125</v>
      </c>
      <c r="H291" s="123" t="s">
        <v>117</v>
      </c>
      <c r="I291" s="126" t="n">
        <v>882</v>
      </c>
      <c r="J291" s="126" t="n">
        <v>26630</v>
      </c>
      <c r="K291" s="127" t="n">
        <v>30.1927437641723</v>
      </c>
      <c r="L291" s="126"/>
      <c r="M291" s="126"/>
      <c r="N291" s="127"/>
    </row>
    <row r="292" customFormat="false" ht="13.5" hidden="false" customHeight="false" outlineLevel="0" collapsed="false">
      <c r="A292" s="101" t="n">
        <v>588</v>
      </c>
      <c r="B292" s="113" t="s">
        <v>123</v>
      </c>
      <c r="C292" s="113" t="s">
        <v>93</v>
      </c>
      <c r="D292" s="103" t="n">
        <v>0.736111111111111</v>
      </c>
      <c r="E292" s="103" t="n">
        <v>0.78125</v>
      </c>
      <c r="F292" s="103" t="n">
        <f aca="false">D292-E291</f>
        <v>0.361111111111111</v>
      </c>
      <c r="G292" s="102" t="s">
        <v>180</v>
      </c>
      <c r="H292" s="113" t="s">
        <v>113</v>
      </c>
      <c r="I292" s="104" t="n">
        <v>689</v>
      </c>
      <c r="J292" s="104" t="n">
        <v>19830</v>
      </c>
      <c r="K292" s="105" t="n">
        <v>28.7808417997097</v>
      </c>
      <c r="L292" s="104" t="n">
        <f aca="false">I291+I292</f>
        <v>1571</v>
      </c>
      <c r="M292" s="104" t="n">
        <f aca="false">J291+J292</f>
        <v>46460</v>
      </c>
      <c r="N292" s="105" t="n">
        <f aca="false">M292/L292</f>
        <v>29.573520050923</v>
      </c>
    </row>
    <row r="293" customFormat="false" ht="13.5" hidden="false" customHeight="false" outlineLevel="0" collapsed="false">
      <c r="A293" s="101" t="n">
        <v>590</v>
      </c>
      <c r="B293" s="113" t="s">
        <v>123</v>
      </c>
      <c r="C293" s="113" t="s">
        <v>93</v>
      </c>
      <c r="D293" s="103" t="n">
        <v>0.736111111111111</v>
      </c>
      <c r="E293" s="103" t="n">
        <v>0.78125</v>
      </c>
      <c r="F293" s="103" t="n">
        <f aca="false">D293-E291</f>
        <v>0.361111111111111</v>
      </c>
      <c r="G293" s="102" t="s">
        <v>181</v>
      </c>
      <c r="H293" s="113" t="s">
        <v>117</v>
      </c>
      <c r="I293" s="104" t="n">
        <v>882</v>
      </c>
      <c r="J293" s="104" t="n">
        <v>27630</v>
      </c>
      <c r="K293" s="105" t="n">
        <v>31.3265306122449</v>
      </c>
      <c r="L293" s="104" t="n">
        <f aca="false">I291+I293</f>
        <v>1764</v>
      </c>
      <c r="M293" s="104" t="n">
        <f aca="false">J291+J293</f>
        <v>54260</v>
      </c>
      <c r="N293" s="105" t="n">
        <f aca="false">M293/L293</f>
        <v>30.7596371882086</v>
      </c>
    </row>
    <row r="294" customFormat="false" ht="13.5" hidden="false" customHeight="false" outlineLevel="0" collapsed="false">
      <c r="A294" s="115" t="s">
        <v>238</v>
      </c>
    </row>
    <row r="295" customFormat="false" ht="13.5" hidden="false" customHeight="false" outlineLevel="0" collapsed="false">
      <c r="A295" s="116" t="n">
        <v>1179</v>
      </c>
      <c r="B295" s="117" t="s">
        <v>93</v>
      </c>
      <c r="C295" s="117" t="s">
        <v>28</v>
      </c>
      <c r="D295" s="118" t="n">
        <v>0.333333333333333</v>
      </c>
      <c r="E295" s="118" t="n">
        <v>0.399305555555556</v>
      </c>
      <c r="F295" s="118"/>
      <c r="G295" s="119" t="s">
        <v>126</v>
      </c>
      <c r="H295" s="117" t="s">
        <v>96</v>
      </c>
      <c r="I295" s="120" t="n">
        <v>961</v>
      </c>
      <c r="J295" s="120" t="n">
        <v>18140</v>
      </c>
      <c r="K295" s="121" t="n">
        <v>18.8761706555671</v>
      </c>
      <c r="L295" s="120"/>
      <c r="M295" s="120"/>
      <c r="N295" s="121"/>
    </row>
    <row r="296" customFormat="false" ht="13.5" hidden="false" customHeight="false" outlineLevel="0" collapsed="false">
      <c r="A296" s="101" t="n">
        <v>1842</v>
      </c>
      <c r="B296" s="113" t="s">
        <v>28</v>
      </c>
      <c r="C296" s="113" t="s">
        <v>93</v>
      </c>
      <c r="D296" s="103" t="n">
        <v>0.482638888888889</v>
      </c>
      <c r="E296" s="103" t="n">
        <v>0.534722222222222</v>
      </c>
      <c r="F296" s="103" t="n">
        <f aca="false">D296-E295</f>
        <v>0.0833333333333333</v>
      </c>
      <c r="G296" s="102" t="s">
        <v>186</v>
      </c>
      <c r="H296" s="113" t="s">
        <v>113</v>
      </c>
      <c r="I296" s="104" t="n">
        <v>961</v>
      </c>
      <c r="J296" s="104" t="n">
        <v>30740</v>
      </c>
      <c r="K296" s="105" t="n">
        <v>31.9875130072841</v>
      </c>
      <c r="L296" s="104" t="n">
        <f aca="false">I295+I296</f>
        <v>1922</v>
      </c>
      <c r="M296" s="104" t="n">
        <f aca="false">J295+J296</f>
        <v>48880</v>
      </c>
      <c r="N296" s="105" t="n">
        <f aca="false">M296/L296</f>
        <v>25.4318418314256</v>
      </c>
    </row>
    <row r="297" customFormat="false" ht="13.5" hidden="false" customHeight="false" outlineLevel="0" collapsed="false">
      <c r="A297" s="101" t="n">
        <v>1843</v>
      </c>
      <c r="B297" s="113" t="s">
        <v>28</v>
      </c>
      <c r="C297" s="113" t="s">
        <v>93</v>
      </c>
      <c r="D297" s="103" t="n">
        <v>0.552083333333333</v>
      </c>
      <c r="E297" s="103" t="n">
        <v>0.604166666666667</v>
      </c>
      <c r="F297" s="103" t="n">
        <f aca="false">D297-E295</f>
        <v>0.152777777777778</v>
      </c>
      <c r="G297" s="102" t="s">
        <v>187</v>
      </c>
      <c r="H297" s="113" t="s">
        <v>113</v>
      </c>
      <c r="I297" s="104" t="n">
        <v>961</v>
      </c>
      <c r="J297" s="104" t="n">
        <v>30740</v>
      </c>
      <c r="K297" s="105" t="n">
        <v>31.9875130072841</v>
      </c>
      <c r="L297" s="104" t="n">
        <f aca="false">I295+I297</f>
        <v>1922</v>
      </c>
      <c r="M297" s="104" t="n">
        <f aca="false">J295+J297</f>
        <v>48880</v>
      </c>
      <c r="N297" s="105" t="n">
        <f aca="false">M297/L297</f>
        <v>25.4318418314256</v>
      </c>
    </row>
    <row r="298" customFormat="false" ht="13.5" hidden="false" customHeight="false" outlineLevel="0" collapsed="false">
      <c r="A298" s="101" t="n">
        <v>1844</v>
      </c>
      <c r="B298" s="113" t="s">
        <v>28</v>
      </c>
      <c r="C298" s="113" t="s">
        <v>93</v>
      </c>
      <c r="D298" s="103" t="n">
        <v>0.631944444444444</v>
      </c>
      <c r="E298" s="103" t="n">
        <v>0.684027777777778</v>
      </c>
      <c r="F298" s="103" t="n">
        <f aca="false">D298-E295</f>
        <v>0.232638888888889</v>
      </c>
      <c r="G298" s="102" t="s">
        <v>188</v>
      </c>
      <c r="H298" s="113" t="s">
        <v>113</v>
      </c>
      <c r="I298" s="104" t="n">
        <v>961</v>
      </c>
      <c r="J298" s="104" t="n">
        <v>30740</v>
      </c>
      <c r="K298" s="105" t="n">
        <v>31.9875130072841</v>
      </c>
      <c r="L298" s="104" t="n">
        <f aca="false">I295+I298</f>
        <v>1922</v>
      </c>
      <c r="M298" s="104" t="n">
        <f aca="false">J295+J298</f>
        <v>48880</v>
      </c>
      <c r="N298" s="105" t="n">
        <f aca="false">M298/L298</f>
        <v>25.4318418314256</v>
      </c>
    </row>
    <row r="299" customFormat="false" ht="13.5" hidden="false" customHeight="false" outlineLevel="0" collapsed="false">
      <c r="A299" s="101" t="n">
        <v>1845</v>
      </c>
      <c r="B299" s="113" t="s">
        <v>28</v>
      </c>
      <c r="C299" s="113" t="s">
        <v>93</v>
      </c>
      <c r="D299" s="103" t="n">
        <v>0.680555555555555</v>
      </c>
      <c r="E299" s="103" t="n">
        <v>0.732638888888889</v>
      </c>
      <c r="F299" s="103" t="n">
        <f aca="false">D299-E295</f>
        <v>0.28125</v>
      </c>
      <c r="G299" s="102" t="s">
        <v>189</v>
      </c>
      <c r="H299" s="113" t="s">
        <v>113</v>
      </c>
      <c r="I299" s="104" t="n">
        <v>961</v>
      </c>
      <c r="J299" s="104" t="n">
        <v>30740</v>
      </c>
      <c r="K299" s="105" t="n">
        <v>31.9875130072841</v>
      </c>
      <c r="L299" s="104" t="n">
        <f aca="false">I295+I299</f>
        <v>1922</v>
      </c>
      <c r="M299" s="104" t="n">
        <f aca="false">J295+J299</f>
        <v>48880</v>
      </c>
      <c r="N299" s="105" t="n">
        <f aca="false">M299/L299</f>
        <v>25.4318418314256</v>
      </c>
    </row>
    <row r="300" customFormat="false" ht="13.5" hidden="false" customHeight="false" outlineLevel="0" collapsed="false">
      <c r="A300" s="101" t="n">
        <v>1846</v>
      </c>
      <c r="B300" s="113" t="s">
        <v>28</v>
      </c>
      <c r="C300" s="113" t="s">
        <v>93</v>
      </c>
      <c r="D300" s="103" t="n">
        <v>0.788194444444445</v>
      </c>
      <c r="E300" s="103" t="n">
        <v>0.840277777777778</v>
      </c>
      <c r="F300" s="103" t="n">
        <f aca="false">D300-E295</f>
        <v>0.388888888888889</v>
      </c>
      <c r="G300" s="102" t="s">
        <v>190</v>
      </c>
      <c r="H300" s="113" t="s">
        <v>113</v>
      </c>
      <c r="I300" s="104" t="n">
        <v>961</v>
      </c>
      <c r="J300" s="104" t="n">
        <v>30740</v>
      </c>
      <c r="K300" s="105" t="n">
        <v>31.9875130072841</v>
      </c>
      <c r="L300" s="104" t="n">
        <f aca="false">I295+I300</f>
        <v>1922</v>
      </c>
      <c r="M300" s="104" t="n">
        <f aca="false">J295+J300</f>
        <v>48880</v>
      </c>
      <c r="N300" s="105" t="n">
        <f aca="false">M300/L300</f>
        <v>25.4318418314256</v>
      </c>
    </row>
    <row r="301" customFormat="false" ht="13.5" hidden="false" customHeight="false" outlineLevel="0" collapsed="false">
      <c r="A301" s="115" t="s">
        <v>239</v>
      </c>
    </row>
    <row r="302" customFormat="false" ht="13.5" hidden="false" customHeight="false" outlineLevel="0" collapsed="false">
      <c r="A302" s="116" t="n">
        <v>1181</v>
      </c>
      <c r="B302" s="117" t="s">
        <v>93</v>
      </c>
      <c r="C302" s="117" t="s">
        <v>28</v>
      </c>
      <c r="D302" s="118" t="n">
        <v>0.388888888888889</v>
      </c>
      <c r="E302" s="118" t="n">
        <v>0.454861111111111</v>
      </c>
      <c r="F302" s="118"/>
      <c r="G302" s="119" t="s">
        <v>127</v>
      </c>
      <c r="H302" s="117" t="s">
        <v>96</v>
      </c>
      <c r="I302" s="120" t="n">
        <v>961</v>
      </c>
      <c r="J302" s="120" t="n">
        <v>17640</v>
      </c>
      <c r="K302" s="121" t="n">
        <v>18.3558792924037</v>
      </c>
      <c r="L302" s="120"/>
      <c r="M302" s="120"/>
      <c r="N302" s="121"/>
    </row>
    <row r="303" customFormat="false" ht="13.5" hidden="false" customHeight="false" outlineLevel="0" collapsed="false">
      <c r="A303" s="101" t="n">
        <v>1843</v>
      </c>
      <c r="B303" s="113" t="s">
        <v>28</v>
      </c>
      <c r="C303" s="113" t="s">
        <v>93</v>
      </c>
      <c r="D303" s="103" t="n">
        <v>0.552083333333333</v>
      </c>
      <c r="E303" s="103" t="n">
        <v>0.604166666666667</v>
      </c>
      <c r="F303" s="103" t="n">
        <f aca="false">D303-E302</f>
        <v>0.0972222222222222</v>
      </c>
      <c r="G303" s="102" t="s">
        <v>187</v>
      </c>
      <c r="H303" s="113" t="s">
        <v>113</v>
      </c>
      <c r="I303" s="104" t="n">
        <v>961</v>
      </c>
      <c r="J303" s="104" t="n">
        <v>30740</v>
      </c>
      <c r="K303" s="105" t="n">
        <v>31.9875130072841</v>
      </c>
      <c r="L303" s="104" t="n">
        <f aca="false">I302+I303</f>
        <v>1922</v>
      </c>
      <c r="M303" s="104" t="n">
        <f aca="false">J302+J303</f>
        <v>48380</v>
      </c>
      <c r="N303" s="105" t="n">
        <f aca="false">M303/L303</f>
        <v>25.1716961498439</v>
      </c>
    </row>
    <row r="304" customFormat="false" ht="13.5" hidden="false" customHeight="false" outlineLevel="0" collapsed="false">
      <c r="A304" s="101" t="n">
        <v>1844</v>
      </c>
      <c r="B304" s="113" t="s">
        <v>28</v>
      </c>
      <c r="C304" s="113" t="s">
        <v>93</v>
      </c>
      <c r="D304" s="103" t="n">
        <v>0.631944444444444</v>
      </c>
      <c r="E304" s="103" t="n">
        <v>0.684027777777778</v>
      </c>
      <c r="F304" s="103" t="n">
        <f aca="false">D304-E302</f>
        <v>0.177083333333333</v>
      </c>
      <c r="G304" s="102" t="s">
        <v>188</v>
      </c>
      <c r="H304" s="113" t="s">
        <v>113</v>
      </c>
      <c r="I304" s="104" t="n">
        <v>961</v>
      </c>
      <c r="J304" s="104" t="n">
        <v>30740</v>
      </c>
      <c r="K304" s="105" t="n">
        <v>31.9875130072841</v>
      </c>
      <c r="L304" s="104" t="n">
        <f aca="false">I302+I304</f>
        <v>1922</v>
      </c>
      <c r="M304" s="104" t="n">
        <f aca="false">J302+J304</f>
        <v>48380</v>
      </c>
      <c r="N304" s="105" t="n">
        <f aca="false">M304/L304</f>
        <v>25.1716961498439</v>
      </c>
    </row>
    <row r="305" customFormat="false" ht="13.5" hidden="false" customHeight="false" outlineLevel="0" collapsed="false">
      <c r="A305" s="101" t="n">
        <v>1845</v>
      </c>
      <c r="B305" s="113" t="s">
        <v>28</v>
      </c>
      <c r="C305" s="113" t="s">
        <v>93</v>
      </c>
      <c r="D305" s="103" t="n">
        <v>0.680555555555555</v>
      </c>
      <c r="E305" s="103" t="n">
        <v>0.732638888888889</v>
      </c>
      <c r="F305" s="103" t="n">
        <f aca="false">D305-E302</f>
        <v>0.225694444444444</v>
      </c>
      <c r="G305" s="102" t="s">
        <v>189</v>
      </c>
      <c r="H305" s="113" t="s">
        <v>113</v>
      </c>
      <c r="I305" s="104" t="n">
        <v>961</v>
      </c>
      <c r="J305" s="104" t="n">
        <v>30740</v>
      </c>
      <c r="K305" s="105" t="n">
        <v>31.9875130072841</v>
      </c>
      <c r="L305" s="104" t="n">
        <f aca="false">I302+I305</f>
        <v>1922</v>
      </c>
      <c r="M305" s="104" t="n">
        <f aca="false">J302+J305</f>
        <v>48380</v>
      </c>
      <c r="N305" s="105" t="n">
        <f aca="false">M305/L305</f>
        <v>25.1716961498439</v>
      </c>
    </row>
    <row r="306" customFormat="false" ht="13.5" hidden="false" customHeight="false" outlineLevel="0" collapsed="false">
      <c r="A306" s="101" t="n">
        <v>1846</v>
      </c>
      <c r="B306" s="113" t="s">
        <v>28</v>
      </c>
      <c r="C306" s="113" t="s">
        <v>93</v>
      </c>
      <c r="D306" s="103" t="n">
        <v>0.788194444444445</v>
      </c>
      <c r="E306" s="103" t="n">
        <v>0.840277777777778</v>
      </c>
      <c r="F306" s="103" t="n">
        <f aca="false">D306-E302</f>
        <v>0.333333333333333</v>
      </c>
      <c r="G306" s="102" t="s">
        <v>190</v>
      </c>
      <c r="H306" s="113" t="s">
        <v>113</v>
      </c>
      <c r="I306" s="104" t="n">
        <v>961</v>
      </c>
      <c r="J306" s="104" t="n">
        <v>30740</v>
      </c>
      <c r="K306" s="105" t="n">
        <v>31.9875130072841</v>
      </c>
      <c r="L306" s="104" t="n">
        <f aca="false">I302+I306</f>
        <v>1922</v>
      </c>
      <c r="M306" s="104" t="n">
        <f aca="false">J302+J306</f>
        <v>48380</v>
      </c>
      <c r="N306" s="105" t="n">
        <f aca="false">M306/L306</f>
        <v>25.1716961498439</v>
      </c>
    </row>
    <row r="307" customFormat="false" ht="13.5" hidden="false" customHeight="false" outlineLevel="0" collapsed="false">
      <c r="A307" s="115" t="s">
        <v>240</v>
      </c>
    </row>
    <row r="308" customFormat="false" ht="13.5" hidden="false" customHeight="false" outlineLevel="0" collapsed="false">
      <c r="A308" s="116" t="n">
        <v>1183</v>
      </c>
      <c r="B308" s="117" t="s">
        <v>93</v>
      </c>
      <c r="C308" s="117" t="s">
        <v>28</v>
      </c>
      <c r="D308" s="118" t="n">
        <v>0.506944444444444</v>
      </c>
      <c r="E308" s="118" t="n">
        <v>0.572916666666667</v>
      </c>
      <c r="F308" s="118"/>
      <c r="G308" s="119" t="s">
        <v>128</v>
      </c>
      <c r="H308" s="117" t="s">
        <v>96</v>
      </c>
      <c r="I308" s="120" t="n">
        <v>961</v>
      </c>
      <c r="J308" s="120" t="n">
        <v>18140</v>
      </c>
      <c r="K308" s="121" t="n">
        <v>18.8761706555671</v>
      </c>
      <c r="L308" s="120"/>
      <c r="M308" s="120"/>
      <c r="N308" s="121"/>
    </row>
    <row r="309" customFormat="false" ht="13.5" hidden="false" customHeight="false" outlineLevel="0" collapsed="false">
      <c r="A309" s="101" t="n">
        <v>1844</v>
      </c>
      <c r="B309" s="113" t="s">
        <v>28</v>
      </c>
      <c r="C309" s="113" t="s">
        <v>93</v>
      </c>
      <c r="D309" s="103" t="n">
        <v>0.631944444444444</v>
      </c>
      <c r="E309" s="103" t="n">
        <v>0.684027777777778</v>
      </c>
      <c r="F309" s="103" t="n">
        <f aca="false">D309-E308</f>
        <v>0.0590277777777778</v>
      </c>
      <c r="G309" s="102" t="s">
        <v>188</v>
      </c>
      <c r="H309" s="113" t="s">
        <v>113</v>
      </c>
      <c r="I309" s="104" t="n">
        <v>961</v>
      </c>
      <c r="J309" s="104" t="n">
        <v>30740</v>
      </c>
      <c r="K309" s="105" t="n">
        <v>31.9875130072841</v>
      </c>
      <c r="L309" s="104" t="n">
        <f aca="false">I308+I309</f>
        <v>1922</v>
      </c>
      <c r="M309" s="104" t="n">
        <f aca="false">J308+J309</f>
        <v>48880</v>
      </c>
      <c r="N309" s="105" t="n">
        <f aca="false">M309/L309</f>
        <v>25.4318418314256</v>
      </c>
    </row>
    <row r="310" customFormat="false" ht="13.5" hidden="false" customHeight="false" outlineLevel="0" collapsed="false">
      <c r="A310" s="101" t="n">
        <v>1845</v>
      </c>
      <c r="B310" s="113" t="s">
        <v>28</v>
      </c>
      <c r="C310" s="113" t="s">
        <v>93</v>
      </c>
      <c r="D310" s="103" t="n">
        <v>0.680555555555555</v>
      </c>
      <c r="E310" s="103" t="n">
        <v>0.732638888888889</v>
      </c>
      <c r="F310" s="103" t="n">
        <f aca="false">D310-E308</f>
        <v>0.107638888888889</v>
      </c>
      <c r="G310" s="102" t="s">
        <v>189</v>
      </c>
      <c r="H310" s="113" t="s">
        <v>113</v>
      </c>
      <c r="I310" s="104" t="n">
        <v>961</v>
      </c>
      <c r="J310" s="104" t="n">
        <v>30740</v>
      </c>
      <c r="K310" s="105" t="n">
        <v>31.9875130072841</v>
      </c>
      <c r="L310" s="104" t="n">
        <f aca="false">I308+I310</f>
        <v>1922</v>
      </c>
      <c r="M310" s="104" t="n">
        <f aca="false">J308+J310</f>
        <v>48880</v>
      </c>
      <c r="N310" s="105" t="n">
        <f aca="false">M310/L310</f>
        <v>25.4318418314256</v>
      </c>
    </row>
    <row r="311" customFormat="false" ht="13.5" hidden="false" customHeight="false" outlineLevel="0" collapsed="false">
      <c r="A311" s="101" t="n">
        <v>1846</v>
      </c>
      <c r="B311" s="113" t="s">
        <v>28</v>
      </c>
      <c r="C311" s="113" t="s">
        <v>93</v>
      </c>
      <c r="D311" s="103" t="n">
        <v>0.788194444444445</v>
      </c>
      <c r="E311" s="103" t="n">
        <v>0.840277777777778</v>
      </c>
      <c r="F311" s="103" t="n">
        <f aca="false">D311-E308</f>
        <v>0.215277777777778</v>
      </c>
      <c r="G311" s="102" t="s">
        <v>190</v>
      </c>
      <c r="H311" s="113" t="s">
        <v>113</v>
      </c>
      <c r="I311" s="104" t="n">
        <v>961</v>
      </c>
      <c r="J311" s="104" t="n">
        <v>30740</v>
      </c>
      <c r="K311" s="105" t="n">
        <v>31.9875130072841</v>
      </c>
      <c r="L311" s="104" t="n">
        <f aca="false">I308+I311</f>
        <v>1922</v>
      </c>
      <c r="M311" s="104" t="n">
        <f aca="false">J308+J311</f>
        <v>48880</v>
      </c>
      <c r="N311" s="105" t="n">
        <f aca="false">M311/L311</f>
        <v>25.4318418314256</v>
      </c>
    </row>
    <row r="312" customFormat="false" ht="13.5" hidden="false" customHeight="false" outlineLevel="0" collapsed="false">
      <c r="A312" s="115" t="s">
        <v>241</v>
      </c>
    </row>
    <row r="313" customFormat="false" ht="13.5" hidden="false" customHeight="false" outlineLevel="0" collapsed="false">
      <c r="A313" s="116" t="n">
        <v>1185</v>
      </c>
      <c r="B313" s="117" t="s">
        <v>93</v>
      </c>
      <c r="C313" s="117" t="s">
        <v>28</v>
      </c>
      <c r="D313" s="118" t="n">
        <v>0.565972222222222</v>
      </c>
      <c r="E313" s="118" t="n">
        <v>0.631944444444444</v>
      </c>
      <c r="F313" s="118"/>
      <c r="G313" s="119" t="s">
        <v>129</v>
      </c>
      <c r="H313" s="117" t="s">
        <v>96</v>
      </c>
      <c r="I313" s="120" t="n">
        <v>961</v>
      </c>
      <c r="J313" s="120" t="n">
        <v>17940</v>
      </c>
      <c r="K313" s="121" t="n">
        <v>18.6680541103018</v>
      </c>
      <c r="L313" s="120"/>
      <c r="M313" s="120"/>
      <c r="N313" s="121"/>
    </row>
    <row r="314" customFormat="false" ht="13.5" hidden="false" customHeight="false" outlineLevel="0" collapsed="false">
      <c r="A314" s="101" t="n">
        <v>1845</v>
      </c>
      <c r="B314" s="113" t="s">
        <v>28</v>
      </c>
      <c r="C314" s="113" t="s">
        <v>93</v>
      </c>
      <c r="D314" s="103" t="n">
        <v>0.680555555555555</v>
      </c>
      <c r="E314" s="103" t="n">
        <v>0.732638888888889</v>
      </c>
      <c r="F314" s="103" t="n">
        <f aca="false">D314-E313</f>
        <v>0.0486111111111111</v>
      </c>
      <c r="G314" s="102" t="s">
        <v>189</v>
      </c>
      <c r="H314" s="113" t="s">
        <v>113</v>
      </c>
      <c r="I314" s="104" t="n">
        <v>961</v>
      </c>
      <c r="J314" s="104" t="n">
        <v>30740</v>
      </c>
      <c r="K314" s="105" t="n">
        <v>31.9875130072841</v>
      </c>
      <c r="L314" s="104" t="n">
        <f aca="false">I313+I314</f>
        <v>1922</v>
      </c>
      <c r="M314" s="104" t="n">
        <f aca="false">J313+J314</f>
        <v>48680</v>
      </c>
      <c r="N314" s="105" t="n">
        <f aca="false">M314/L314</f>
        <v>25.3277835587929</v>
      </c>
    </row>
    <row r="315" customFormat="false" ht="13.5" hidden="false" customHeight="false" outlineLevel="0" collapsed="false">
      <c r="A315" s="101" t="n">
        <v>1846</v>
      </c>
      <c r="B315" s="113" t="s">
        <v>28</v>
      </c>
      <c r="C315" s="113" t="s">
        <v>93</v>
      </c>
      <c r="D315" s="103" t="n">
        <v>0.788194444444445</v>
      </c>
      <c r="E315" s="103" t="n">
        <v>0.840277777777778</v>
      </c>
      <c r="F315" s="103" t="n">
        <f aca="false">D315-E313</f>
        <v>0.15625</v>
      </c>
      <c r="G315" s="102" t="s">
        <v>190</v>
      </c>
      <c r="H315" s="113" t="s">
        <v>113</v>
      </c>
      <c r="I315" s="104" t="n">
        <v>961</v>
      </c>
      <c r="J315" s="104" t="n">
        <v>30740</v>
      </c>
      <c r="K315" s="105" t="n">
        <v>31.9875130072841</v>
      </c>
      <c r="L315" s="104" t="n">
        <f aca="false">I313+I315</f>
        <v>1922</v>
      </c>
      <c r="M315" s="104" t="n">
        <f aca="false">J313+J315</f>
        <v>48680</v>
      </c>
      <c r="N315" s="105" t="n">
        <f aca="false">M315/L315</f>
        <v>25.3277835587929</v>
      </c>
    </row>
    <row r="316" customFormat="false" ht="13.5" hidden="false" customHeight="false" outlineLevel="0" collapsed="false">
      <c r="A316" s="115" t="s">
        <v>242</v>
      </c>
    </row>
    <row r="317" customFormat="false" ht="13.5" hidden="false" customHeight="false" outlineLevel="0" collapsed="false">
      <c r="A317" s="116" t="n">
        <v>1187</v>
      </c>
      <c r="B317" s="117" t="s">
        <v>93</v>
      </c>
      <c r="C317" s="117" t="s">
        <v>28</v>
      </c>
      <c r="D317" s="118" t="n">
        <v>0.625</v>
      </c>
      <c r="E317" s="118" t="n">
        <v>0.6875</v>
      </c>
      <c r="F317" s="118"/>
      <c r="G317" s="119" t="s">
        <v>130</v>
      </c>
      <c r="H317" s="117" t="s">
        <v>96</v>
      </c>
      <c r="I317" s="120" t="n">
        <v>961</v>
      </c>
      <c r="J317" s="120" t="n">
        <v>17940</v>
      </c>
      <c r="K317" s="121" t="n">
        <v>18.6680541103018</v>
      </c>
      <c r="L317" s="120"/>
      <c r="M317" s="120"/>
      <c r="N317" s="121"/>
    </row>
    <row r="318" customFormat="false" ht="13.5" hidden="false" customHeight="false" outlineLevel="0" collapsed="false">
      <c r="A318" s="101" t="n">
        <v>1846</v>
      </c>
      <c r="B318" s="113" t="s">
        <v>28</v>
      </c>
      <c r="C318" s="113" t="s">
        <v>93</v>
      </c>
      <c r="D318" s="103" t="n">
        <v>0.788194444444445</v>
      </c>
      <c r="E318" s="103" t="n">
        <v>0.840277777777778</v>
      </c>
      <c r="F318" s="103" t="n">
        <f aca="false">D318-E317</f>
        <v>0.100694444444444</v>
      </c>
      <c r="G318" s="102" t="s">
        <v>190</v>
      </c>
      <c r="H318" s="113" t="s">
        <v>113</v>
      </c>
      <c r="I318" s="104" t="n">
        <v>961</v>
      </c>
      <c r="J318" s="104" t="n">
        <v>30740</v>
      </c>
      <c r="K318" s="105" t="n">
        <v>31.9875130072841</v>
      </c>
      <c r="L318" s="104" t="n">
        <f aca="false">I317+I318</f>
        <v>1922</v>
      </c>
      <c r="M318" s="104" t="n">
        <f aca="false">J317+J318</f>
        <v>48680</v>
      </c>
      <c r="N318" s="105" t="n">
        <f aca="false">M318/L318</f>
        <v>25.3277835587929</v>
      </c>
    </row>
    <row r="319" customFormat="false" ht="13.5" hidden="false" customHeight="false" outlineLevel="0" collapsed="false">
      <c r="A319" s="115" t="s">
        <v>243</v>
      </c>
    </row>
    <row r="320" customFormat="false" ht="13.5" hidden="false" customHeight="false" outlineLevel="0" collapsed="false">
      <c r="A320" s="116" t="n">
        <v>1189</v>
      </c>
      <c r="B320" s="117" t="s">
        <v>93</v>
      </c>
      <c r="C320" s="117" t="s">
        <v>28</v>
      </c>
      <c r="D320" s="118" t="n">
        <v>0.708333333333333</v>
      </c>
      <c r="E320" s="118" t="n">
        <v>0.770833333333333</v>
      </c>
      <c r="F320" s="118"/>
      <c r="G320" s="119" t="s">
        <v>131</v>
      </c>
      <c r="H320" s="117" t="s">
        <v>96</v>
      </c>
      <c r="I320" s="120" t="n">
        <v>961</v>
      </c>
      <c r="J320" s="120" t="n">
        <v>18140</v>
      </c>
      <c r="K320" s="121" t="n">
        <v>18.8761706555671</v>
      </c>
      <c r="L320" s="120"/>
      <c r="M320" s="120"/>
      <c r="N320" s="121"/>
    </row>
    <row r="321" customFormat="false" ht="13.5" hidden="false" customHeight="false" outlineLevel="0" collapsed="false">
      <c r="A321" s="115" t="s">
        <v>244</v>
      </c>
    </row>
    <row r="322" customFormat="false" ht="13.5" hidden="false" customHeight="false" outlineLevel="0" collapsed="false">
      <c r="A322" s="116" t="n">
        <v>1191</v>
      </c>
      <c r="B322" s="117" t="s">
        <v>93</v>
      </c>
      <c r="C322" s="117" t="s">
        <v>28</v>
      </c>
      <c r="D322" s="118" t="n">
        <v>0.760416666666667</v>
      </c>
      <c r="E322" s="118" t="n">
        <v>0.826388888888889</v>
      </c>
      <c r="F322" s="118"/>
      <c r="G322" s="119" t="s">
        <v>132</v>
      </c>
      <c r="H322" s="117" t="s">
        <v>96</v>
      </c>
      <c r="I322" s="120" t="n">
        <v>961</v>
      </c>
      <c r="J322" s="120" t="n">
        <v>18140</v>
      </c>
      <c r="K322" s="121" t="n">
        <v>18.8761706555671</v>
      </c>
      <c r="L322" s="120"/>
      <c r="M322" s="120"/>
      <c r="N322" s="121"/>
    </row>
    <row r="323" customFormat="false" ht="13.5" hidden="false" customHeight="false" outlineLevel="0" collapsed="false">
      <c r="A323" s="115" t="s">
        <v>245</v>
      </c>
    </row>
    <row r="324" customFormat="false" ht="13.5" hidden="false" customHeight="false" outlineLevel="0" collapsed="false">
      <c r="A324" s="116" t="n">
        <v>1193</v>
      </c>
      <c r="B324" s="117" t="s">
        <v>93</v>
      </c>
      <c r="C324" s="117" t="s">
        <v>28</v>
      </c>
      <c r="D324" s="118" t="n">
        <v>0.805555555555555</v>
      </c>
      <c r="E324" s="118" t="n">
        <v>0.868055555555555</v>
      </c>
      <c r="F324" s="118"/>
      <c r="G324" s="119" t="s">
        <v>133</v>
      </c>
      <c r="H324" s="117" t="s">
        <v>96</v>
      </c>
      <c r="I324" s="120" t="n">
        <v>961</v>
      </c>
      <c r="J324" s="120" t="n">
        <v>18140</v>
      </c>
      <c r="K324" s="121" t="n">
        <v>18.8761706555671</v>
      </c>
      <c r="L324" s="120"/>
      <c r="M324" s="120"/>
      <c r="N324" s="121"/>
    </row>
    <row r="325" customFormat="false" ht="13.5" hidden="false" customHeight="false" outlineLevel="0" collapsed="false">
      <c r="A325" s="115" t="s">
        <v>246</v>
      </c>
    </row>
    <row r="326" customFormat="false" ht="13.5" hidden="false" customHeight="false" outlineLevel="0" collapsed="false">
      <c r="A326" s="122" t="n">
        <v>1196</v>
      </c>
      <c r="B326" s="123" t="s">
        <v>93</v>
      </c>
      <c r="C326" s="123" t="s">
        <v>28</v>
      </c>
      <c r="D326" s="124" t="n">
        <v>0.805555555555555</v>
      </c>
      <c r="E326" s="124" t="n">
        <v>0.868055555555555</v>
      </c>
      <c r="F326" s="124"/>
      <c r="G326" s="125" t="s">
        <v>134</v>
      </c>
      <c r="H326" s="123" t="s">
        <v>117</v>
      </c>
      <c r="I326" s="126" t="n">
        <v>1335</v>
      </c>
      <c r="J326" s="126" t="n">
        <v>21340</v>
      </c>
      <c r="K326" s="127" t="n">
        <v>15.9850187265918</v>
      </c>
      <c r="L326" s="126"/>
      <c r="M326" s="126"/>
      <c r="N326" s="127"/>
    </row>
    <row r="327" customFormat="false" ht="13.5" hidden="false" customHeight="false" outlineLevel="0" collapsed="false">
      <c r="A327" s="115" t="s">
        <v>247</v>
      </c>
    </row>
    <row r="328" customFormat="false" ht="13.5" hidden="false" customHeight="false" outlineLevel="0" collapsed="false">
      <c r="A328" s="116" t="n">
        <v>1200</v>
      </c>
      <c r="B328" s="117" t="s">
        <v>93</v>
      </c>
      <c r="C328" s="117" t="s">
        <v>28</v>
      </c>
      <c r="D328" s="118" t="n">
        <v>0.836805555555555</v>
      </c>
      <c r="E328" s="118" t="n">
        <v>0.902777777777778</v>
      </c>
      <c r="F328" s="118"/>
      <c r="G328" s="119" t="s">
        <v>29</v>
      </c>
      <c r="H328" s="117" t="s">
        <v>96</v>
      </c>
      <c r="I328" s="120" t="n">
        <v>961</v>
      </c>
      <c r="J328" s="120" t="n">
        <v>18140</v>
      </c>
      <c r="K328" s="121" t="n">
        <v>18.8761706555671</v>
      </c>
      <c r="L328" s="120"/>
      <c r="M328" s="120"/>
      <c r="N328" s="121"/>
    </row>
    <row r="329" customFormat="false" ht="13.5" hidden="false" customHeight="false" outlineLevel="0" collapsed="false">
      <c r="A329" s="115" t="s">
        <v>248</v>
      </c>
    </row>
    <row r="330" customFormat="false" ht="13.5" hidden="false" customHeight="false" outlineLevel="0" collapsed="false">
      <c r="A330" s="122" t="n">
        <v>1203</v>
      </c>
      <c r="B330" s="123" t="s">
        <v>93</v>
      </c>
      <c r="C330" s="123" t="s">
        <v>28</v>
      </c>
      <c r="D330" s="124" t="n">
        <v>0.836805555555555</v>
      </c>
      <c r="E330" s="124" t="n">
        <v>0.902777777777778</v>
      </c>
      <c r="F330" s="124"/>
      <c r="G330" s="125" t="s">
        <v>135</v>
      </c>
      <c r="H330" s="123" t="s">
        <v>117</v>
      </c>
      <c r="I330" s="126" t="n">
        <v>1335</v>
      </c>
      <c r="J330" s="126" t="n">
        <v>21340</v>
      </c>
      <c r="K330" s="127" t="n">
        <v>15.9850187265918</v>
      </c>
      <c r="L330" s="126"/>
      <c r="M330" s="126"/>
      <c r="N330" s="127"/>
    </row>
    <row r="331" customFormat="false" ht="13.5" hidden="false" customHeight="false" outlineLevel="0" collapsed="false">
      <c r="A331" s="115" t="s">
        <v>249</v>
      </c>
    </row>
    <row r="332" customFormat="false" ht="13.5" hidden="false" customHeight="false" outlineLevel="0" collapsed="false">
      <c r="A332" s="116" t="n">
        <v>1207</v>
      </c>
      <c r="B332" s="117" t="s">
        <v>93</v>
      </c>
      <c r="C332" s="117" t="s">
        <v>136</v>
      </c>
      <c r="D332" s="118" t="n">
        <v>0.329861111111111</v>
      </c>
      <c r="E332" s="118" t="n">
        <v>0.395833333333333</v>
      </c>
      <c r="F332" s="118"/>
      <c r="G332" s="119" t="s">
        <v>137</v>
      </c>
      <c r="H332" s="117" t="s">
        <v>96</v>
      </c>
      <c r="I332" s="120" t="n">
        <v>962</v>
      </c>
      <c r="J332" s="120" t="n">
        <v>21840</v>
      </c>
      <c r="K332" s="121" t="n">
        <v>22.7027027027027</v>
      </c>
      <c r="L332" s="120"/>
      <c r="M332" s="120"/>
      <c r="N332" s="121"/>
    </row>
    <row r="333" customFormat="false" ht="13.5" hidden="false" customHeight="false" outlineLevel="0" collapsed="false">
      <c r="A333" s="101" t="n">
        <v>1953</v>
      </c>
      <c r="B333" s="113" t="s">
        <v>136</v>
      </c>
      <c r="C333" s="113" t="s">
        <v>93</v>
      </c>
      <c r="D333" s="103" t="n">
        <v>0.854166666666667</v>
      </c>
      <c r="E333" s="103" t="n">
        <v>0.902777777777778</v>
      </c>
      <c r="F333" s="103" t="n">
        <f aca="false">D333-E332</f>
        <v>0.458333333333333</v>
      </c>
      <c r="G333" s="102" t="s">
        <v>194</v>
      </c>
      <c r="H333" s="113" t="s">
        <v>96</v>
      </c>
      <c r="I333" s="104" t="n">
        <v>962</v>
      </c>
      <c r="J333" s="104" t="n">
        <v>29340</v>
      </c>
      <c r="K333" s="105" t="n">
        <v>30.4989604989605</v>
      </c>
      <c r="L333" s="104" t="n">
        <f aca="false">I332+I333</f>
        <v>1924</v>
      </c>
      <c r="M333" s="104" t="n">
        <f aca="false">J332+J333</f>
        <v>51180</v>
      </c>
      <c r="N333" s="105" t="n">
        <f aca="false">M333/L333</f>
        <v>26.6008316008316</v>
      </c>
    </row>
    <row r="334" customFormat="false" ht="13.5" hidden="false" customHeight="false" outlineLevel="0" collapsed="false">
      <c r="A334" s="101" t="n">
        <v>1955</v>
      </c>
      <c r="B334" s="113" t="s">
        <v>136</v>
      </c>
      <c r="C334" s="113" t="s">
        <v>93</v>
      </c>
      <c r="D334" s="103" t="n">
        <v>0.854166666666667</v>
      </c>
      <c r="E334" s="103" t="n">
        <v>0.902777777777778</v>
      </c>
      <c r="F334" s="103" t="n">
        <f aca="false">D334-E332</f>
        <v>0.458333333333333</v>
      </c>
      <c r="G334" s="102" t="s">
        <v>195</v>
      </c>
      <c r="H334" s="113" t="s">
        <v>98</v>
      </c>
      <c r="I334" s="104" t="n">
        <v>1525</v>
      </c>
      <c r="J334" s="104" t="n">
        <v>41340</v>
      </c>
      <c r="K334" s="105" t="n">
        <v>27.1081967213115</v>
      </c>
      <c r="L334" s="104" t="n">
        <f aca="false">I332+I334</f>
        <v>2487</v>
      </c>
      <c r="M334" s="104" t="n">
        <f aca="false">J332+J334</f>
        <v>63180</v>
      </c>
      <c r="N334" s="105" t="n">
        <f aca="false">M334/L334</f>
        <v>25.4041013268999</v>
      </c>
    </row>
    <row r="335" customFormat="false" ht="13.5" hidden="false" customHeight="false" outlineLevel="0" collapsed="false">
      <c r="A335" s="115" t="s">
        <v>250</v>
      </c>
    </row>
    <row r="336" customFormat="false" ht="13.5" hidden="false" customHeight="false" outlineLevel="0" collapsed="false">
      <c r="A336" s="116" t="n">
        <v>1209</v>
      </c>
      <c r="B336" s="117" t="s">
        <v>93</v>
      </c>
      <c r="C336" s="117" t="s">
        <v>136</v>
      </c>
      <c r="D336" s="118" t="n">
        <v>0.53125</v>
      </c>
      <c r="E336" s="118" t="n">
        <v>0.597222222222222</v>
      </c>
      <c r="F336" s="118"/>
      <c r="G336" s="119" t="s">
        <v>138</v>
      </c>
      <c r="H336" s="117" t="s">
        <v>96</v>
      </c>
      <c r="I336" s="120" t="n">
        <v>962</v>
      </c>
      <c r="J336" s="120" t="n">
        <v>29340</v>
      </c>
      <c r="K336" s="121" t="n">
        <v>30.4989604989605</v>
      </c>
      <c r="L336" s="120"/>
      <c r="M336" s="120"/>
      <c r="N336" s="121"/>
    </row>
    <row r="337" customFormat="false" ht="13.5" hidden="false" customHeight="false" outlineLevel="0" collapsed="false">
      <c r="A337" s="101" t="n">
        <v>1953</v>
      </c>
      <c r="B337" s="113" t="s">
        <v>136</v>
      </c>
      <c r="C337" s="113" t="s">
        <v>93</v>
      </c>
      <c r="D337" s="103" t="n">
        <v>0.854166666666667</v>
      </c>
      <c r="E337" s="103" t="n">
        <v>0.902777777777778</v>
      </c>
      <c r="F337" s="103" t="n">
        <f aca="false">D337-E336</f>
        <v>0.256944444444444</v>
      </c>
      <c r="G337" s="102" t="s">
        <v>194</v>
      </c>
      <c r="H337" s="113" t="s">
        <v>96</v>
      </c>
      <c r="I337" s="104" t="n">
        <v>962</v>
      </c>
      <c r="J337" s="104" t="n">
        <v>29340</v>
      </c>
      <c r="K337" s="105" t="n">
        <v>30.4989604989605</v>
      </c>
      <c r="L337" s="104" t="n">
        <f aca="false">I336+I337</f>
        <v>1924</v>
      </c>
      <c r="M337" s="104" t="n">
        <f aca="false">J336+J337</f>
        <v>58680</v>
      </c>
      <c r="N337" s="105" t="n">
        <f aca="false">M337/L337</f>
        <v>30.4989604989605</v>
      </c>
    </row>
    <row r="338" customFormat="false" ht="13.5" hidden="false" customHeight="false" outlineLevel="0" collapsed="false">
      <c r="A338" s="101" t="n">
        <v>1955</v>
      </c>
      <c r="B338" s="113" t="s">
        <v>136</v>
      </c>
      <c r="C338" s="113" t="s">
        <v>93</v>
      </c>
      <c r="D338" s="103" t="n">
        <v>0.854166666666667</v>
      </c>
      <c r="E338" s="103" t="n">
        <v>0.902777777777778</v>
      </c>
      <c r="F338" s="103" t="n">
        <f aca="false">D338-E336</f>
        <v>0.256944444444444</v>
      </c>
      <c r="G338" s="102" t="s">
        <v>195</v>
      </c>
      <c r="H338" s="113" t="s">
        <v>98</v>
      </c>
      <c r="I338" s="104" t="n">
        <v>1525</v>
      </c>
      <c r="J338" s="104" t="n">
        <v>41340</v>
      </c>
      <c r="K338" s="105" t="n">
        <v>27.1081967213115</v>
      </c>
      <c r="L338" s="104" t="n">
        <f aca="false">I336+I338</f>
        <v>2487</v>
      </c>
      <c r="M338" s="104" t="n">
        <f aca="false">J336+J338</f>
        <v>70680</v>
      </c>
      <c r="N338" s="105" t="n">
        <f aca="false">M338/L338</f>
        <v>28.4197828709288</v>
      </c>
    </row>
    <row r="339" customFormat="false" ht="13.5" hidden="false" customHeight="false" outlineLevel="0" collapsed="false">
      <c r="A339" s="115" t="s">
        <v>251</v>
      </c>
    </row>
    <row r="340" customFormat="false" ht="13.5" hidden="false" customHeight="false" outlineLevel="0" collapsed="false">
      <c r="A340" s="116" t="n">
        <v>1211</v>
      </c>
      <c r="B340" s="117" t="s">
        <v>93</v>
      </c>
      <c r="C340" s="117" t="s">
        <v>136</v>
      </c>
      <c r="D340" s="118" t="n">
        <v>0.770833333333333</v>
      </c>
      <c r="E340" s="118" t="n">
        <v>0.829861111111111</v>
      </c>
      <c r="F340" s="118"/>
      <c r="G340" s="119" t="s">
        <v>139</v>
      </c>
      <c r="H340" s="117" t="s">
        <v>96</v>
      </c>
      <c r="I340" s="120" t="n">
        <v>962</v>
      </c>
      <c r="J340" s="120" t="n">
        <v>29340</v>
      </c>
      <c r="K340" s="121" t="n">
        <v>30.4989604989605</v>
      </c>
      <c r="L340" s="120"/>
      <c r="M340" s="120"/>
      <c r="N340" s="121"/>
    </row>
    <row r="341" customFormat="false" ht="13.5" hidden="false" customHeight="false" outlineLevel="0" collapsed="false">
      <c r="A341" s="115" t="s">
        <v>252</v>
      </c>
    </row>
    <row r="342" customFormat="false" ht="13.5" hidden="false" customHeight="false" outlineLevel="0" collapsed="false">
      <c r="A342" s="122" t="n">
        <v>1214</v>
      </c>
      <c r="B342" s="123" t="s">
        <v>93</v>
      </c>
      <c r="C342" s="123" t="s">
        <v>136</v>
      </c>
      <c r="D342" s="124" t="n">
        <v>0.770833333333333</v>
      </c>
      <c r="E342" s="124" t="n">
        <v>0.829861111111111</v>
      </c>
      <c r="F342" s="124"/>
      <c r="G342" s="125" t="s">
        <v>140</v>
      </c>
      <c r="H342" s="123" t="s">
        <v>117</v>
      </c>
      <c r="I342" s="126" t="n">
        <v>1337</v>
      </c>
      <c r="J342" s="126" t="n">
        <v>26940</v>
      </c>
      <c r="K342" s="127" t="n">
        <v>20.149588631264</v>
      </c>
      <c r="L342" s="126"/>
      <c r="M342" s="126"/>
      <c r="N342" s="127"/>
    </row>
    <row r="343" customFormat="false" ht="13.5" hidden="false" customHeight="false" outlineLevel="0" collapsed="false">
      <c r="A343" s="115" t="s">
        <v>253</v>
      </c>
    </row>
    <row r="344" customFormat="false" ht="13.5" hidden="false" customHeight="false" outlineLevel="0" collapsed="false">
      <c r="A344" s="116" t="n">
        <v>1218</v>
      </c>
      <c r="B344" s="117" t="s">
        <v>93</v>
      </c>
      <c r="C344" s="117" t="s">
        <v>141</v>
      </c>
      <c r="D344" s="118" t="n">
        <v>0.3125</v>
      </c>
      <c r="E344" s="118" t="n">
        <v>0.378472222222222</v>
      </c>
      <c r="F344" s="118"/>
      <c r="G344" s="119" t="s">
        <v>142</v>
      </c>
      <c r="H344" s="117" t="s">
        <v>96</v>
      </c>
      <c r="I344" s="120" t="n">
        <v>1016</v>
      </c>
      <c r="J344" s="120" t="n">
        <v>33640</v>
      </c>
      <c r="K344" s="121" t="n">
        <v>33.1102362204724</v>
      </c>
      <c r="L344" s="120"/>
      <c r="M344" s="120"/>
      <c r="N344" s="121"/>
    </row>
    <row r="345" customFormat="false" ht="13.5" hidden="false" customHeight="false" outlineLevel="0" collapsed="false">
      <c r="A345" s="101" t="n">
        <v>2026</v>
      </c>
      <c r="B345" s="113" t="s">
        <v>141</v>
      </c>
      <c r="C345" s="113" t="s">
        <v>93</v>
      </c>
      <c r="D345" s="103" t="n">
        <v>0.440972222222222</v>
      </c>
      <c r="E345" s="103" t="n">
        <v>0.493055555555556</v>
      </c>
      <c r="F345" s="103" t="n">
        <f aca="false">D345-E344</f>
        <v>0.0625</v>
      </c>
      <c r="G345" s="102" t="s">
        <v>197</v>
      </c>
      <c r="H345" s="113" t="s">
        <v>96</v>
      </c>
      <c r="I345" s="104" t="n">
        <v>1016</v>
      </c>
      <c r="J345" s="104" t="n">
        <v>33640</v>
      </c>
      <c r="K345" s="105" t="n">
        <v>33.1102362204724</v>
      </c>
      <c r="L345" s="104" t="n">
        <f aca="false">I344+I345</f>
        <v>2032</v>
      </c>
      <c r="M345" s="104" t="n">
        <f aca="false">J344+J345</f>
        <v>67280</v>
      </c>
      <c r="N345" s="105" t="n">
        <f aca="false">M345/L345</f>
        <v>33.1102362204724</v>
      </c>
    </row>
    <row r="346" customFormat="false" ht="13.5" hidden="false" customHeight="false" outlineLevel="0" collapsed="false">
      <c r="A346" s="101" t="n">
        <v>2028</v>
      </c>
      <c r="B346" s="113" t="s">
        <v>141</v>
      </c>
      <c r="C346" s="113" t="s">
        <v>93</v>
      </c>
      <c r="D346" s="103" t="n">
        <v>0.440972222222222</v>
      </c>
      <c r="E346" s="103" t="n">
        <v>0.493055555555556</v>
      </c>
      <c r="F346" s="103" t="n">
        <f aca="false">D346-E344</f>
        <v>0.0625</v>
      </c>
      <c r="G346" s="102" t="s">
        <v>198</v>
      </c>
      <c r="H346" s="113" t="s">
        <v>98</v>
      </c>
      <c r="I346" s="104" t="n">
        <v>1633</v>
      </c>
      <c r="J346" s="104" t="n">
        <v>44540</v>
      </c>
      <c r="K346" s="105" t="n">
        <v>27.2749540722596</v>
      </c>
      <c r="L346" s="104" t="n">
        <f aca="false">I344+I346</f>
        <v>2649</v>
      </c>
      <c r="M346" s="104" t="n">
        <f aca="false">J344+J346</f>
        <v>78180</v>
      </c>
      <c r="N346" s="105" t="n">
        <f aca="false">M346/L346</f>
        <v>29.5130237825595</v>
      </c>
    </row>
    <row r="347" customFormat="false" ht="13.5" hidden="false" customHeight="false" outlineLevel="0" collapsed="false">
      <c r="A347" s="101" t="n">
        <v>2033</v>
      </c>
      <c r="B347" s="113" t="s">
        <v>141</v>
      </c>
      <c r="C347" s="113" t="s">
        <v>93</v>
      </c>
      <c r="D347" s="103" t="n">
        <v>0.534722222222222</v>
      </c>
      <c r="E347" s="103" t="n">
        <v>0.590277777777778</v>
      </c>
      <c r="F347" s="103" t="n">
        <f aca="false">D347-E344</f>
        <v>0.15625</v>
      </c>
      <c r="G347" s="102" t="s">
        <v>199</v>
      </c>
      <c r="H347" s="113" t="s">
        <v>113</v>
      </c>
      <c r="I347" s="104" t="n">
        <v>1016</v>
      </c>
      <c r="J347" s="104" t="n">
        <v>37540</v>
      </c>
      <c r="K347" s="105" t="n">
        <v>36.9488188976378</v>
      </c>
      <c r="L347" s="104" t="n">
        <f aca="false">I344+I347</f>
        <v>2032</v>
      </c>
      <c r="M347" s="104" t="n">
        <f aca="false">J344+J347</f>
        <v>71180</v>
      </c>
      <c r="N347" s="105" t="n">
        <f aca="false">M347/L347</f>
        <v>35.0295275590551</v>
      </c>
    </row>
    <row r="348" customFormat="false" ht="13.5" hidden="false" customHeight="false" outlineLevel="0" collapsed="false">
      <c r="A348" s="101" t="n">
        <v>2034</v>
      </c>
      <c r="B348" s="113" t="s">
        <v>141</v>
      </c>
      <c r="C348" s="113" t="s">
        <v>93</v>
      </c>
      <c r="D348" s="103" t="n">
        <v>0.71875</v>
      </c>
      <c r="E348" s="103" t="n">
        <v>0.774305555555555</v>
      </c>
      <c r="F348" s="103" t="n">
        <f aca="false">D348-E344</f>
        <v>0.340277777777778</v>
      </c>
      <c r="G348" s="102" t="s">
        <v>200</v>
      </c>
      <c r="H348" s="113" t="s">
        <v>113</v>
      </c>
      <c r="I348" s="104" t="n">
        <v>1016</v>
      </c>
      <c r="J348" s="104" t="n">
        <v>37540</v>
      </c>
      <c r="K348" s="105" t="n">
        <v>36.9488188976378</v>
      </c>
      <c r="L348" s="104" t="n">
        <f aca="false">I344+I348</f>
        <v>2032</v>
      </c>
      <c r="M348" s="104" t="n">
        <f aca="false">J344+J348</f>
        <v>71180</v>
      </c>
      <c r="N348" s="105" t="n">
        <f aca="false">M348/L348</f>
        <v>35.0295275590551</v>
      </c>
    </row>
    <row r="349" customFormat="false" ht="13.5" hidden="false" customHeight="false" outlineLevel="0" collapsed="false">
      <c r="A349" s="115" t="s">
        <v>254</v>
      </c>
    </row>
    <row r="350" customFormat="false" ht="13.5" hidden="false" customHeight="false" outlineLevel="0" collapsed="false">
      <c r="A350" s="116" t="n">
        <v>1220</v>
      </c>
      <c r="B350" s="117" t="s">
        <v>93</v>
      </c>
      <c r="C350" s="117" t="s">
        <v>141</v>
      </c>
      <c r="D350" s="118" t="n">
        <v>0.354166666666667</v>
      </c>
      <c r="E350" s="118" t="n">
        <v>0.416666666666667</v>
      </c>
      <c r="F350" s="118"/>
      <c r="G350" s="119" t="s">
        <v>143</v>
      </c>
      <c r="H350" s="117" t="s">
        <v>96</v>
      </c>
      <c r="I350" s="120" t="n">
        <v>1016</v>
      </c>
      <c r="J350" s="120" t="n">
        <v>33640</v>
      </c>
      <c r="K350" s="121" t="n">
        <v>33.1102362204724</v>
      </c>
      <c r="L350" s="120"/>
      <c r="M350" s="120"/>
      <c r="N350" s="121"/>
    </row>
    <row r="351" customFormat="false" ht="13.5" hidden="false" customHeight="false" outlineLevel="0" collapsed="false">
      <c r="A351" s="101" t="n">
        <v>2033</v>
      </c>
      <c r="B351" s="113" t="s">
        <v>141</v>
      </c>
      <c r="C351" s="113" t="s">
        <v>93</v>
      </c>
      <c r="D351" s="103" t="n">
        <v>0.534722222222222</v>
      </c>
      <c r="E351" s="103" t="n">
        <v>0.590277777777778</v>
      </c>
      <c r="F351" s="103" t="n">
        <f aca="false">D351-E350</f>
        <v>0.118055555555556</v>
      </c>
      <c r="G351" s="102" t="s">
        <v>199</v>
      </c>
      <c r="H351" s="113" t="s">
        <v>113</v>
      </c>
      <c r="I351" s="104" t="n">
        <v>1016</v>
      </c>
      <c r="J351" s="104" t="n">
        <v>37540</v>
      </c>
      <c r="K351" s="105" t="n">
        <v>36.9488188976378</v>
      </c>
      <c r="L351" s="104" t="n">
        <f aca="false">I350+I351</f>
        <v>2032</v>
      </c>
      <c r="M351" s="104" t="n">
        <f aca="false">J350+J351</f>
        <v>71180</v>
      </c>
      <c r="N351" s="105" t="n">
        <f aca="false">M351/L351</f>
        <v>35.0295275590551</v>
      </c>
    </row>
    <row r="352" customFormat="false" ht="13.5" hidden="false" customHeight="false" outlineLevel="0" collapsed="false">
      <c r="A352" s="101" t="n">
        <v>2034</v>
      </c>
      <c r="B352" s="113" t="s">
        <v>141</v>
      </c>
      <c r="C352" s="113" t="s">
        <v>93</v>
      </c>
      <c r="D352" s="103" t="n">
        <v>0.71875</v>
      </c>
      <c r="E352" s="103" t="n">
        <v>0.774305555555555</v>
      </c>
      <c r="F352" s="103" t="n">
        <f aca="false">D352-E350</f>
        <v>0.302083333333333</v>
      </c>
      <c r="G352" s="102" t="s">
        <v>200</v>
      </c>
      <c r="H352" s="113" t="s">
        <v>113</v>
      </c>
      <c r="I352" s="104" t="n">
        <v>1016</v>
      </c>
      <c r="J352" s="104" t="n">
        <v>37540</v>
      </c>
      <c r="K352" s="105" t="n">
        <v>36.9488188976378</v>
      </c>
      <c r="L352" s="104" t="n">
        <f aca="false">I350+I352</f>
        <v>2032</v>
      </c>
      <c r="M352" s="104" t="n">
        <f aca="false">J350+J352</f>
        <v>71180</v>
      </c>
      <c r="N352" s="105" t="n">
        <f aca="false">M352/L352</f>
        <v>35.0295275590551</v>
      </c>
    </row>
    <row r="353" customFormat="false" ht="13.5" hidden="false" customHeight="false" outlineLevel="0" collapsed="false">
      <c r="A353" s="115" t="s">
        <v>255</v>
      </c>
    </row>
    <row r="354" customFormat="false" ht="13.5" hidden="false" customHeight="false" outlineLevel="0" collapsed="false">
      <c r="A354" s="122" t="n">
        <v>1223</v>
      </c>
      <c r="B354" s="123" t="s">
        <v>93</v>
      </c>
      <c r="C354" s="123" t="s">
        <v>141</v>
      </c>
      <c r="D354" s="124" t="n">
        <v>0.354166666666667</v>
      </c>
      <c r="E354" s="124" t="n">
        <v>0.416666666666667</v>
      </c>
      <c r="F354" s="124"/>
      <c r="G354" s="125" t="s">
        <v>144</v>
      </c>
      <c r="H354" s="123" t="s">
        <v>117</v>
      </c>
      <c r="I354" s="126" t="n">
        <v>1427</v>
      </c>
      <c r="J354" s="126" t="n">
        <v>38240</v>
      </c>
      <c r="K354" s="127" t="n">
        <v>26.7974772249474</v>
      </c>
      <c r="L354" s="126"/>
      <c r="M354" s="126"/>
      <c r="N354" s="127"/>
    </row>
    <row r="355" customFormat="false" ht="13.5" hidden="false" customHeight="false" outlineLevel="0" collapsed="false">
      <c r="A355" s="101" t="n">
        <v>2033</v>
      </c>
      <c r="B355" s="113" t="s">
        <v>141</v>
      </c>
      <c r="C355" s="113" t="s">
        <v>93</v>
      </c>
      <c r="D355" s="103" t="n">
        <v>0.534722222222222</v>
      </c>
      <c r="E355" s="103" t="n">
        <v>0.590277777777778</v>
      </c>
      <c r="F355" s="103" t="n">
        <f aca="false">D355-E354</f>
        <v>0.118055555555556</v>
      </c>
      <c r="G355" s="102" t="s">
        <v>199</v>
      </c>
      <c r="H355" s="113" t="s">
        <v>113</v>
      </c>
      <c r="I355" s="104" t="n">
        <v>1016</v>
      </c>
      <c r="J355" s="104" t="n">
        <v>37540</v>
      </c>
      <c r="K355" s="105" t="n">
        <v>36.9488188976378</v>
      </c>
      <c r="L355" s="104" t="n">
        <f aca="false">I354+I355</f>
        <v>2443</v>
      </c>
      <c r="M355" s="104" t="n">
        <f aca="false">J354+J355</f>
        <v>75780</v>
      </c>
      <c r="N355" s="105" t="n">
        <f aca="false">M355/L355</f>
        <v>31.0192386410151</v>
      </c>
    </row>
    <row r="356" customFormat="false" ht="13.5" hidden="false" customHeight="false" outlineLevel="0" collapsed="false">
      <c r="A356" s="101" t="n">
        <v>2034</v>
      </c>
      <c r="B356" s="113" t="s">
        <v>141</v>
      </c>
      <c r="C356" s="113" t="s">
        <v>93</v>
      </c>
      <c r="D356" s="103" t="n">
        <v>0.71875</v>
      </c>
      <c r="E356" s="103" t="n">
        <v>0.774305555555555</v>
      </c>
      <c r="F356" s="103" t="n">
        <f aca="false">D356-E354</f>
        <v>0.302083333333333</v>
      </c>
      <c r="G356" s="102" t="s">
        <v>200</v>
      </c>
      <c r="H356" s="113" t="s">
        <v>113</v>
      </c>
      <c r="I356" s="104" t="n">
        <v>1016</v>
      </c>
      <c r="J356" s="104" t="n">
        <v>37540</v>
      </c>
      <c r="K356" s="105" t="n">
        <v>36.9488188976378</v>
      </c>
      <c r="L356" s="104" t="n">
        <f aca="false">I354+I356</f>
        <v>2443</v>
      </c>
      <c r="M356" s="104" t="n">
        <f aca="false">J354+J356</f>
        <v>75780</v>
      </c>
      <c r="N356" s="105" t="n">
        <f aca="false">M356/L356</f>
        <v>31.0192386410151</v>
      </c>
    </row>
    <row r="357" customFormat="false" ht="13.5" hidden="false" customHeight="false" outlineLevel="0" collapsed="false">
      <c r="A357" s="115" t="s">
        <v>256</v>
      </c>
    </row>
    <row r="358" customFormat="false" ht="13.5" hidden="false" customHeight="false" outlineLevel="0" collapsed="false">
      <c r="A358" s="116" t="n">
        <v>1227</v>
      </c>
      <c r="B358" s="117" t="s">
        <v>93</v>
      </c>
      <c r="C358" s="117" t="s">
        <v>141</v>
      </c>
      <c r="D358" s="118" t="n">
        <v>0.489583333333333</v>
      </c>
      <c r="E358" s="118" t="n">
        <v>0.559027777777778</v>
      </c>
      <c r="F358" s="118"/>
      <c r="G358" s="119" t="s">
        <v>145</v>
      </c>
      <c r="H358" s="117" t="s">
        <v>96</v>
      </c>
      <c r="I358" s="120" t="n">
        <v>1016</v>
      </c>
      <c r="J358" s="120" t="n">
        <v>33640</v>
      </c>
      <c r="K358" s="121" t="n">
        <v>33.1102362204724</v>
      </c>
      <c r="L358" s="120"/>
      <c r="M358" s="120"/>
      <c r="N358" s="121"/>
    </row>
    <row r="359" customFormat="false" ht="13.5" hidden="false" customHeight="false" outlineLevel="0" collapsed="false">
      <c r="A359" s="101" t="n">
        <v>2034</v>
      </c>
      <c r="B359" s="113" t="s">
        <v>141</v>
      </c>
      <c r="C359" s="113" t="s">
        <v>93</v>
      </c>
      <c r="D359" s="103" t="n">
        <v>0.71875</v>
      </c>
      <c r="E359" s="103" t="n">
        <v>0.774305555555555</v>
      </c>
      <c r="F359" s="103" t="n">
        <f aca="false">D359-E358</f>
        <v>0.159722222222222</v>
      </c>
      <c r="G359" s="102" t="s">
        <v>200</v>
      </c>
      <c r="H359" s="113" t="s">
        <v>113</v>
      </c>
      <c r="I359" s="104" t="n">
        <v>1016</v>
      </c>
      <c r="J359" s="104" t="n">
        <v>37540</v>
      </c>
      <c r="K359" s="105" t="n">
        <v>36.9488188976378</v>
      </c>
      <c r="L359" s="104" t="n">
        <f aca="false">I358+I359</f>
        <v>2032</v>
      </c>
      <c r="M359" s="104" t="n">
        <f aca="false">J358+J359</f>
        <v>71180</v>
      </c>
      <c r="N359" s="105" t="n">
        <f aca="false">M359/L359</f>
        <v>35.0295275590551</v>
      </c>
    </row>
    <row r="360" customFormat="false" ht="13.5" hidden="false" customHeight="false" outlineLevel="0" collapsed="false">
      <c r="A360" s="115" t="s">
        <v>257</v>
      </c>
    </row>
    <row r="361" customFormat="false" ht="13.5" hidden="false" customHeight="false" outlineLevel="0" collapsed="false">
      <c r="A361" s="116" t="n">
        <v>1229</v>
      </c>
      <c r="B361" s="117" t="s">
        <v>93</v>
      </c>
      <c r="C361" s="117" t="s">
        <v>141</v>
      </c>
      <c r="D361" s="118" t="n">
        <v>0.628472222222222</v>
      </c>
      <c r="E361" s="118" t="n">
        <v>0.697916666666667</v>
      </c>
      <c r="F361" s="118"/>
      <c r="G361" s="119" t="s">
        <v>146</v>
      </c>
      <c r="H361" s="117" t="s">
        <v>96</v>
      </c>
      <c r="I361" s="120" t="n">
        <v>1016</v>
      </c>
      <c r="J361" s="120" t="n">
        <v>33640</v>
      </c>
      <c r="K361" s="121" t="n">
        <v>33.1102362204724</v>
      </c>
      <c r="L361" s="120"/>
      <c r="M361" s="120"/>
      <c r="N361" s="121"/>
    </row>
    <row r="362" customFormat="false" ht="13.5" hidden="false" customHeight="false" outlineLevel="0" collapsed="false">
      <c r="A362" s="115" t="s">
        <v>258</v>
      </c>
    </row>
    <row r="363" customFormat="false" ht="13.5" hidden="false" customHeight="false" outlineLevel="0" collapsed="false">
      <c r="A363" s="116" t="n">
        <v>1231</v>
      </c>
      <c r="B363" s="117" t="s">
        <v>93</v>
      </c>
      <c r="C363" s="117" t="s">
        <v>141</v>
      </c>
      <c r="D363" s="118" t="n">
        <v>0.760416666666667</v>
      </c>
      <c r="E363" s="118" t="n">
        <v>0.826388888888889</v>
      </c>
      <c r="F363" s="118"/>
      <c r="G363" s="119" t="s">
        <v>147</v>
      </c>
      <c r="H363" s="117" t="s">
        <v>113</v>
      </c>
      <c r="I363" s="120" t="n">
        <v>1016</v>
      </c>
      <c r="J363" s="120" t="n">
        <v>33640</v>
      </c>
      <c r="K363" s="121" t="n">
        <v>33.1102362204724</v>
      </c>
      <c r="L363" s="120"/>
      <c r="M363" s="120"/>
      <c r="N363" s="121"/>
    </row>
    <row r="364" customFormat="false" ht="13.5" hidden="false" customHeight="false" outlineLevel="0" collapsed="false">
      <c r="A364" s="115" t="s">
        <v>259</v>
      </c>
    </row>
    <row r="365" customFormat="false" ht="13.5" hidden="false" customHeight="false" outlineLevel="0" collapsed="false">
      <c r="A365" s="116" t="n">
        <v>1232</v>
      </c>
      <c r="B365" s="117" t="s">
        <v>93</v>
      </c>
      <c r="C365" s="117" t="s">
        <v>148</v>
      </c>
      <c r="D365" s="118" t="n">
        <v>0.315972222222222</v>
      </c>
      <c r="E365" s="118" t="n">
        <v>0.420138888888889</v>
      </c>
      <c r="F365" s="118"/>
      <c r="G365" s="119" t="s">
        <v>36</v>
      </c>
      <c r="H365" s="117" t="s">
        <v>96</v>
      </c>
      <c r="I365" s="120" t="n">
        <v>1613</v>
      </c>
      <c r="J365" s="120" t="n">
        <v>41060</v>
      </c>
      <c r="K365" s="121" t="n">
        <v>25.4556726596404</v>
      </c>
      <c r="L365" s="120"/>
      <c r="M365" s="120"/>
      <c r="N365" s="121"/>
    </row>
    <row r="366" customFormat="false" ht="13.5" hidden="false" customHeight="false" outlineLevel="0" collapsed="false">
      <c r="A366" s="101" t="n">
        <v>2143</v>
      </c>
      <c r="B366" s="113" t="s">
        <v>148</v>
      </c>
      <c r="C366" s="113" t="s">
        <v>93</v>
      </c>
      <c r="D366" s="103" t="n">
        <v>0.506944444444444</v>
      </c>
      <c r="E366" s="103" t="n">
        <v>0.59375</v>
      </c>
      <c r="F366" s="103" t="n">
        <f aca="false">D366-E365</f>
        <v>0.0868055555555556</v>
      </c>
      <c r="G366" s="102" t="s">
        <v>203</v>
      </c>
      <c r="H366" s="113" t="s">
        <v>113</v>
      </c>
      <c r="I366" s="104" t="n">
        <v>1613</v>
      </c>
      <c r="J366" s="104" t="n">
        <v>47560</v>
      </c>
      <c r="K366" s="105" t="n">
        <v>29.4854308741475</v>
      </c>
      <c r="L366" s="104" t="n">
        <f aca="false">I365+I366</f>
        <v>3226</v>
      </c>
      <c r="M366" s="104" t="n">
        <f aca="false">J365+J366</f>
        <v>88620</v>
      </c>
      <c r="N366" s="105" t="n">
        <f aca="false">M366/L366</f>
        <v>27.470551766894</v>
      </c>
    </row>
    <row r="367" customFormat="false" ht="13.5" hidden="false" customHeight="false" outlineLevel="0" collapsed="false">
      <c r="A367" s="101" t="n">
        <v>2144</v>
      </c>
      <c r="B367" s="113" t="s">
        <v>148</v>
      </c>
      <c r="C367" s="113" t="s">
        <v>93</v>
      </c>
      <c r="D367" s="103" t="n">
        <v>0.638888888888889</v>
      </c>
      <c r="E367" s="103" t="n">
        <v>0.725694444444445</v>
      </c>
      <c r="F367" s="103" t="n">
        <f aca="false">D367-E365</f>
        <v>0.21875</v>
      </c>
      <c r="G367" s="102" t="s">
        <v>204</v>
      </c>
      <c r="H367" s="113" t="s">
        <v>113</v>
      </c>
      <c r="I367" s="104" t="n">
        <v>1613</v>
      </c>
      <c r="J367" s="104" t="n">
        <v>47560</v>
      </c>
      <c r="K367" s="105" t="n">
        <v>29.4854308741475</v>
      </c>
      <c r="L367" s="104" t="n">
        <f aca="false">I365+I367</f>
        <v>3226</v>
      </c>
      <c r="M367" s="104" t="n">
        <f aca="false">J365+J367</f>
        <v>88620</v>
      </c>
      <c r="N367" s="105" t="n">
        <f aca="false">M367/L367</f>
        <v>27.470551766894</v>
      </c>
    </row>
    <row r="368" customFormat="false" ht="13.5" hidden="false" customHeight="false" outlineLevel="0" collapsed="false">
      <c r="A368" s="101" t="n">
        <v>2145</v>
      </c>
      <c r="B368" s="113" t="s">
        <v>148</v>
      </c>
      <c r="C368" s="113" t="s">
        <v>93</v>
      </c>
      <c r="D368" s="103" t="n">
        <v>0.75</v>
      </c>
      <c r="E368" s="103" t="n">
        <v>0.829861111111111</v>
      </c>
      <c r="F368" s="103" t="n">
        <f aca="false">D368-E365</f>
        <v>0.329861111111111</v>
      </c>
      <c r="G368" s="102" t="s">
        <v>69</v>
      </c>
      <c r="H368" s="113" t="s">
        <v>96</v>
      </c>
      <c r="I368" s="104" t="n">
        <v>1613</v>
      </c>
      <c r="J368" s="104" t="n">
        <v>41060</v>
      </c>
      <c r="K368" s="105" t="n">
        <v>25.4556726596404</v>
      </c>
      <c r="L368" s="104" t="n">
        <f aca="false">I365+I368</f>
        <v>3226</v>
      </c>
      <c r="M368" s="104" t="n">
        <f aca="false">J365+J368</f>
        <v>82120</v>
      </c>
      <c r="N368" s="105" t="n">
        <f aca="false">M368/L368</f>
        <v>25.4556726596404</v>
      </c>
    </row>
    <row r="369" customFormat="false" ht="13.5" hidden="false" customHeight="false" outlineLevel="0" collapsed="false">
      <c r="A369" s="101" t="n">
        <v>2147</v>
      </c>
      <c r="B369" s="113" t="s">
        <v>148</v>
      </c>
      <c r="C369" s="113" t="s">
        <v>93</v>
      </c>
      <c r="D369" s="103" t="n">
        <v>0.75</v>
      </c>
      <c r="E369" s="103" t="n">
        <v>0.829861111111111</v>
      </c>
      <c r="F369" s="103" t="n">
        <f aca="false">D369-E365</f>
        <v>0.329861111111111</v>
      </c>
      <c r="G369" s="102" t="s">
        <v>85</v>
      </c>
      <c r="H369" s="113" t="s">
        <v>98</v>
      </c>
      <c r="I369" s="104" t="n">
        <v>2827</v>
      </c>
      <c r="J369" s="104" t="n">
        <v>57360</v>
      </c>
      <c r="K369" s="105" t="n">
        <v>20.2900601344181</v>
      </c>
      <c r="L369" s="104" t="n">
        <f aca="false">I365+I369</f>
        <v>4440</v>
      </c>
      <c r="M369" s="104" t="n">
        <f aca="false">J365+J369</f>
        <v>98420</v>
      </c>
      <c r="N369" s="105" t="n">
        <f aca="false">M369/L369</f>
        <v>22.1666666666667</v>
      </c>
    </row>
    <row r="370" customFormat="false" ht="13.5" hidden="false" customHeight="false" outlineLevel="0" collapsed="false">
      <c r="A370" s="101" t="n">
        <v>2150</v>
      </c>
      <c r="B370" s="113" t="s">
        <v>148</v>
      </c>
      <c r="C370" s="113" t="s">
        <v>93</v>
      </c>
      <c r="D370" s="103" t="n">
        <v>0.802083333333333</v>
      </c>
      <c r="E370" s="103" t="n">
        <v>0.881944444444445</v>
      </c>
      <c r="F370" s="103" t="n">
        <f aca="false">D370-E365</f>
        <v>0.381944444444444</v>
      </c>
      <c r="G370" s="102" t="s">
        <v>205</v>
      </c>
      <c r="H370" s="113" t="s">
        <v>96</v>
      </c>
      <c r="I370" s="104" t="n">
        <v>1613</v>
      </c>
      <c r="J370" s="104" t="n">
        <v>41060</v>
      </c>
      <c r="K370" s="105" t="n">
        <v>25.4556726596404</v>
      </c>
      <c r="L370" s="104" t="n">
        <f aca="false">I365+I370</f>
        <v>3226</v>
      </c>
      <c r="M370" s="104" t="n">
        <f aca="false">J365+J370</f>
        <v>82120</v>
      </c>
      <c r="N370" s="105" t="n">
        <f aca="false">M370/L370</f>
        <v>25.4556726596404</v>
      </c>
    </row>
    <row r="371" customFormat="false" ht="13.5" hidden="false" customHeight="false" outlineLevel="0" collapsed="false">
      <c r="A371" s="101" t="n">
        <v>2152</v>
      </c>
      <c r="B371" s="113" t="s">
        <v>148</v>
      </c>
      <c r="C371" s="113" t="s">
        <v>93</v>
      </c>
      <c r="D371" s="103" t="n">
        <v>0.802083333333333</v>
      </c>
      <c r="E371" s="103" t="n">
        <v>0.881944444444445</v>
      </c>
      <c r="F371" s="103" t="n">
        <f aca="false">D371-E365</f>
        <v>0.381944444444444</v>
      </c>
      <c r="G371" s="102" t="s">
        <v>206</v>
      </c>
      <c r="H371" s="113" t="s">
        <v>98</v>
      </c>
      <c r="I371" s="104" t="n">
        <v>2827</v>
      </c>
      <c r="J371" s="104" t="n">
        <v>57360</v>
      </c>
      <c r="K371" s="105" t="n">
        <v>20.2900601344181</v>
      </c>
      <c r="L371" s="104" t="n">
        <f aca="false">I365+I371</f>
        <v>4440</v>
      </c>
      <c r="M371" s="104" t="n">
        <f aca="false">J365+J371</f>
        <v>98420</v>
      </c>
      <c r="N371" s="105" t="n">
        <f aca="false">M371/L371</f>
        <v>22.1666666666667</v>
      </c>
    </row>
    <row r="372" customFormat="false" ht="13.5" hidden="false" customHeight="false" outlineLevel="0" collapsed="false">
      <c r="A372" s="115" t="s">
        <v>260</v>
      </c>
    </row>
    <row r="373" customFormat="false" ht="13.5" hidden="false" customHeight="false" outlineLevel="0" collapsed="false">
      <c r="A373" s="122" t="n">
        <v>1234</v>
      </c>
      <c r="B373" s="123" t="s">
        <v>93</v>
      </c>
      <c r="C373" s="123" t="s">
        <v>148</v>
      </c>
      <c r="D373" s="124" t="n">
        <v>0.315972222222222</v>
      </c>
      <c r="E373" s="124" t="n">
        <v>0.420138888888889</v>
      </c>
      <c r="F373" s="124"/>
      <c r="G373" s="125" t="s">
        <v>87</v>
      </c>
      <c r="H373" s="123" t="s">
        <v>98</v>
      </c>
      <c r="I373" s="126" t="n">
        <v>2827</v>
      </c>
      <c r="J373" s="126" t="n">
        <v>57360</v>
      </c>
      <c r="K373" s="127" t="n">
        <v>20.2900601344181</v>
      </c>
      <c r="L373" s="126"/>
      <c r="M373" s="126"/>
      <c r="N373" s="127"/>
    </row>
    <row r="374" customFormat="false" ht="13.5" hidden="false" customHeight="false" outlineLevel="0" collapsed="false">
      <c r="A374" s="101" t="n">
        <v>2143</v>
      </c>
      <c r="B374" s="113" t="s">
        <v>148</v>
      </c>
      <c r="C374" s="113" t="s">
        <v>93</v>
      </c>
      <c r="D374" s="103" t="n">
        <v>0.506944444444444</v>
      </c>
      <c r="E374" s="103" t="n">
        <v>0.59375</v>
      </c>
      <c r="F374" s="103" t="n">
        <f aca="false">D374-E373</f>
        <v>0.0868055555555556</v>
      </c>
      <c r="G374" s="102" t="s">
        <v>203</v>
      </c>
      <c r="H374" s="113" t="s">
        <v>113</v>
      </c>
      <c r="I374" s="104" t="n">
        <v>1613</v>
      </c>
      <c r="J374" s="104" t="n">
        <v>47560</v>
      </c>
      <c r="K374" s="105" t="n">
        <v>29.4854308741475</v>
      </c>
      <c r="L374" s="104" t="n">
        <f aca="false">I373+I374</f>
        <v>4440</v>
      </c>
      <c r="M374" s="104" t="n">
        <f aca="false">J373+J374</f>
        <v>104920</v>
      </c>
      <c r="N374" s="105" t="n">
        <f aca="false">M374/L374</f>
        <v>23.6306306306306</v>
      </c>
    </row>
    <row r="375" customFormat="false" ht="13.5" hidden="false" customHeight="false" outlineLevel="0" collapsed="false">
      <c r="A375" s="101" t="n">
        <v>2144</v>
      </c>
      <c r="B375" s="113" t="s">
        <v>148</v>
      </c>
      <c r="C375" s="113" t="s">
        <v>93</v>
      </c>
      <c r="D375" s="103" t="n">
        <v>0.638888888888889</v>
      </c>
      <c r="E375" s="103" t="n">
        <v>0.725694444444445</v>
      </c>
      <c r="F375" s="103" t="n">
        <f aca="false">D375-E373</f>
        <v>0.21875</v>
      </c>
      <c r="G375" s="102" t="s">
        <v>204</v>
      </c>
      <c r="H375" s="113" t="s">
        <v>113</v>
      </c>
      <c r="I375" s="104" t="n">
        <v>1613</v>
      </c>
      <c r="J375" s="104" t="n">
        <v>47560</v>
      </c>
      <c r="K375" s="105" t="n">
        <v>29.4854308741475</v>
      </c>
      <c r="L375" s="104" t="n">
        <f aca="false">I373+I375</f>
        <v>4440</v>
      </c>
      <c r="M375" s="104" t="n">
        <f aca="false">J373+J375</f>
        <v>104920</v>
      </c>
      <c r="N375" s="105" t="n">
        <f aca="false">M375/L375</f>
        <v>23.6306306306306</v>
      </c>
    </row>
    <row r="376" customFormat="false" ht="13.5" hidden="false" customHeight="false" outlineLevel="0" collapsed="false">
      <c r="A376" s="101" t="n">
        <v>2145</v>
      </c>
      <c r="B376" s="113" t="s">
        <v>148</v>
      </c>
      <c r="C376" s="113" t="s">
        <v>93</v>
      </c>
      <c r="D376" s="103" t="n">
        <v>0.75</v>
      </c>
      <c r="E376" s="103" t="n">
        <v>0.829861111111111</v>
      </c>
      <c r="F376" s="103" t="n">
        <f aca="false">D376-E373</f>
        <v>0.329861111111111</v>
      </c>
      <c r="G376" s="102" t="s">
        <v>69</v>
      </c>
      <c r="H376" s="113" t="s">
        <v>96</v>
      </c>
      <c r="I376" s="104" t="n">
        <v>1613</v>
      </c>
      <c r="J376" s="104" t="n">
        <v>41060</v>
      </c>
      <c r="K376" s="105" t="n">
        <v>25.4556726596404</v>
      </c>
      <c r="L376" s="104" t="n">
        <f aca="false">I373+I376</f>
        <v>4440</v>
      </c>
      <c r="M376" s="104" t="n">
        <f aca="false">J373+J376</f>
        <v>98420</v>
      </c>
      <c r="N376" s="105" t="n">
        <f aca="false">M376/L376</f>
        <v>22.1666666666667</v>
      </c>
    </row>
    <row r="377" customFormat="false" ht="13.5" hidden="false" customHeight="false" outlineLevel="0" collapsed="false">
      <c r="A377" s="101" t="n">
        <v>2147</v>
      </c>
      <c r="B377" s="113" t="s">
        <v>148</v>
      </c>
      <c r="C377" s="113" t="s">
        <v>93</v>
      </c>
      <c r="D377" s="103" t="n">
        <v>0.75</v>
      </c>
      <c r="E377" s="103" t="n">
        <v>0.829861111111111</v>
      </c>
      <c r="F377" s="103" t="n">
        <f aca="false">D377-E373</f>
        <v>0.329861111111111</v>
      </c>
      <c r="G377" s="102" t="s">
        <v>85</v>
      </c>
      <c r="H377" s="113" t="s">
        <v>98</v>
      </c>
      <c r="I377" s="104" t="n">
        <v>2827</v>
      </c>
      <c r="J377" s="104" t="n">
        <v>57360</v>
      </c>
      <c r="K377" s="105" t="n">
        <v>20.2900601344181</v>
      </c>
      <c r="L377" s="104" t="n">
        <f aca="false">I373+I377</f>
        <v>5654</v>
      </c>
      <c r="M377" s="104" t="n">
        <f aca="false">J373+J377</f>
        <v>114720</v>
      </c>
      <c r="N377" s="105" t="n">
        <f aca="false">M377/L377</f>
        <v>20.2900601344181</v>
      </c>
    </row>
    <row r="378" customFormat="false" ht="13.5" hidden="false" customHeight="false" outlineLevel="0" collapsed="false">
      <c r="A378" s="101" t="n">
        <v>2150</v>
      </c>
      <c r="B378" s="113" t="s">
        <v>148</v>
      </c>
      <c r="C378" s="113" t="s">
        <v>93</v>
      </c>
      <c r="D378" s="103" t="n">
        <v>0.802083333333333</v>
      </c>
      <c r="E378" s="103" t="n">
        <v>0.881944444444445</v>
      </c>
      <c r="F378" s="103" t="n">
        <f aca="false">D378-E373</f>
        <v>0.381944444444444</v>
      </c>
      <c r="G378" s="102" t="s">
        <v>205</v>
      </c>
      <c r="H378" s="113" t="s">
        <v>96</v>
      </c>
      <c r="I378" s="104" t="n">
        <v>1613</v>
      </c>
      <c r="J378" s="104" t="n">
        <v>41060</v>
      </c>
      <c r="K378" s="105" t="n">
        <v>25.4556726596404</v>
      </c>
      <c r="L378" s="104" t="n">
        <f aca="false">I373+I378</f>
        <v>4440</v>
      </c>
      <c r="M378" s="104" t="n">
        <f aca="false">J373+J378</f>
        <v>98420</v>
      </c>
      <c r="N378" s="105" t="n">
        <f aca="false">M378/L378</f>
        <v>22.1666666666667</v>
      </c>
    </row>
    <row r="379" customFormat="false" ht="13.5" hidden="false" customHeight="false" outlineLevel="0" collapsed="false">
      <c r="A379" s="101" t="n">
        <v>2152</v>
      </c>
      <c r="B379" s="113" t="s">
        <v>148</v>
      </c>
      <c r="C379" s="113" t="s">
        <v>93</v>
      </c>
      <c r="D379" s="103" t="n">
        <v>0.802083333333333</v>
      </c>
      <c r="E379" s="103" t="n">
        <v>0.881944444444445</v>
      </c>
      <c r="F379" s="103" t="n">
        <f aca="false">D379-E373</f>
        <v>0.381944444444444</v>
      </c>
      <c r="G379" s="102" t="s">
        <v>206</v>
      </c>
      <c r="H379" s="113" t="s">
        <v>98</v>
      </c>
      <c r="I379" s="104" t="n">
        <v>2827</v>
      </c>
      <c r="J379" s="104" t="n">
        <v>57360</v>
      </c>
      <c r="K379" s="105" t="n">
        <v>20.2900601344181</v>
      </c>
      <c r="L379" s="104" t="n">
        <f aca="false">I373+I379</f>
        <v>5654</v>
      </c>
      <c r="M379" s="104" t="n">
        <f aca="false">J373+J379</f>
        <v>114720</v>
      </c>
      <c r="N379" s="105" t="n">
        <f aca="false">M379/L379</f>
        <v>20.2900601344181</v>
      </c>
    </row>
    <row r="380" customFormat="false" ht="13.5" hidden="false" customHeight="false" outlineLevel="0" collapsed="false">
      <c r="A380" s="115" t="s">
        <v>261</v>
      </c>
    </row>
    <row r="381" customFormat="false" ht="13.5" hidden="false" customHeight="false" outlineLevel="0" collapsed="false">
      <c r="A381" s="116" t="n">
        <v>1239</v>
      </c>
      <c r="B381" s="117" t="s">
        <v>93</v>
      </c>
      <c r="C381" s="117" t="s">
        <v>148</v>
      </c>
      <c r="D381" s="118" t="n">
        <v>0.361111111111111</v>
      </c>
      <c r="E381" s="118" t="n">
        <v>0.465277777777778</v>
      </c>
      <c r="F381" s="118"/>
      <c r="G381" s="119" t="s">
        <v>24</v>
      </c>
      <c r="H381" s="117" t="s">
        <v>96</v>
      </c>
      <c r="I381" s="120" t="n">
        <v>1613</v>
      </c>
      <c r="J381" s="120" t="n">
        <v>28560</v>
      </c>
      <c r="K381" s="121" t="n">
        <v>17.7061376317421</v>
      </c>
      <c r="L381" s="120"/>
      <c r="M381" s="120"/>
      <c r="N381" s="121"/>
    </row>
    <row r="382" customFormat="false" ht="13.5" hidden="false" customHeight="false" outlineLevel="0" collapsed="false">
      <c r="A382" s="101" t="n">
        <v>2143</v>
      </c>
      <c r="B382" s="113" t="s">
        <v>148</v>
      </c>
      <c r="C382" s="113" t="s">
        <v>93</v>
      </c>
      <c r="D382" s="103" t="n">
        <v>0.506944444444444</v>
      </c>
      <c r="E382" s="103" t="n">
        <v>0.59375</v>
      </c>
      <c r="F382" s="103" t="n">
        <f aca="false">D382-E381</f>
        <v>0.0416666666666667</v>
      </c>
      <c r="G382" s="102" t="s">
        <v>203</v>
      </c>
      <c r="H382" s="113" t="s">
        <v>113</v>
      </c>
      <c r="I382" s="104" t="n">
        <v>1613</v>
      </c>
      <c r="J382" s="104" t="n">
        <v>47560</v>
      </c>
      <c r="K382" s="105" t="n">
        <v>29.4854308741475</v>
      </c>
      <c r="L382" s="104" t="n">
        <f aca="false">I381+I382</f>
        <v>3226</v>
      </c>
      <c r="M382" s="104" t="n">
        <f aca="false">J381+J382</f>
        <v>76120</v>
      </c>
      <c r="N382" s="105" t="n">
        <f aca="false">M382/L382</f>
        <v>23.5957842529448</v>
      </c>
    </row>
    <row r="383" customFormat="false" ht="13.5" hidden="false" customHeight="false" outlineLevel="0" collapsed="false">
      <c r="A383" s="101" t="n">
        <v>2144</v>
      </c>
      <c r="B383" s="113" t="s">
        <v>148</v>
      </c>
      <c r="C383" s="113" t="s">
        <v>93</v>
      </c>
      <c r="D383" s="103" t="n">
        <v>0.638888888888889</v>
      </c>
      <c r="E383" s="103" t="n">
        <v>0.725694444444445</v>
      </c>
      <c r="F383" s="103" t="n">
        <f aca="false">D383-E381</f>
        <v>0.173611111111111</v>
      </c>
      <c r="G383" s="102" t="s">
        <v>204</v>
      </c>
      <c r="H383" s="113" t="s">
        <v>113</v>
      </c>
      <c r="I383" s="104" t="n">
        <v>1613</v>
      </c>
      <c r="J383" s="104" t="n">
        <v>47560</v>
      </c>
      <c r="K383" s="105" t="n">
        <v>29.4854308741475</v>
      </c>
      <c r="L383" s="104" t="n">
        <f aca="false">I381+I383</f>
        <v>3226</v>
      </c>
      <c r="M383" s="104" t="n">
        <f aca="false">J381+J383</f>
        <v>76120</v>
      </c>
      <c r="N383" s="105" t="n">
        <f aca="false">M383/L383</f>
        <v>23.5957842529448</v>
      </c>
    </row>
    <row r="384" customFormat="false" ht="13.5" hidden="false" customHeight="false" outlineLevel="0" collapsed="false">
      <c r="A384" s="101" t="n">
        <v>2145</v>
      </c>
      <c r="B384" s="113" t="s">
        <v>148</v>
      </c>
      <c r="C384" s="113" t="s">
        <v>93</v>
      </c>
      <c r="D384" s="103" t="n">
        <v>0.75</v>
      </c>
      <c r="E384" s="103" t="n">
        <v>0.829861111111111</v>
      </c>
      <c r="F384" s="103" t="n">
        <f aca="false">D384-E381</f>
        <v>0.284722222222222</v>
      </c>
      <c r="G384" s="102" t="s">
        <v>69</v>
      </c>
      <c r="H384" s="113" t="s">
        <v>96</v>
      </c>
      <c r="I384" s="104" t="n">
        <v>1613</v>
      </c>
      <c r="J384" s="104" t="n">
        <v>41060</v>
      </c>
      <c r="K384" s="105" t="n">
        <v>25.4556726596404</v>
      </c>
      <c r="L384" s="104" t="n">
        <f aca="false">I381+I384</f>
        <v>3226</v>
      </c>
      <c r="M384" s="104" t="n">
        <f aca="false">J381+J384</f>
        <v>69620</v>
      </c>
      <c r="N384" s="105" t="n">
        <f aca="false">M384/L384</f>
        <v>21.5809051456913</v>
      </c>
    </row>
    <row r="385" customFormat="false" ht="13.5" hidden="false" customHeight="false" outlineLevel="0" collapsed="false">
      <c r="A385" s="101" t="n">
        <v>2147</v>
      </c>
      <c r="B385" s="113" t="s">
        <v>148</v>
      </c>
      <c r="C385" s="113" t="s">
        <v>93</v>
      </c>
      <c r="D385" s="103" t="n">
        <v>0.75</v>
      </c>
      <c r="E385" s="103" t="n">
        <v>0.829861111111111</v>
      </c>
      <c r="F385" s="103" t="n">
        <f aca="false">D385-E381</f>
        <v>0.284722222222222</v>
      </c>
      <c r="G385" s="102" t="s">
        <v>85</v>
      </c>
      <c r="H385" s="113" t="s">
        <v>98</v>
      </c>
      <c r="I385" s="104" t="n">
        <v>2827</v>
      </c>
      <c r="J385" s="104" t="n">
        <v>57360</v>
      </c>
      <c r="K385" s="105" t="n">
        <v>20.2900601344181</v>
      </c>
      <c r="L385" s="104" t="n">
        <f aca="false">I381+I385</f>
        <v>4440</v>
      </c>
      <c r="M385" s="104" t="n">
        <f aca="false">J381+J385</f>
        <v>85920</v>
      </c>
      <c r="N385" s="105" t="n">
        <f aca="false">M385/L385</f>
        <v>19.3513513513514</v>
      </c>
    </row>
    <row r="386" customFormat="false" ht="13.5" hidden="false" customHeight="false" outlineLevel="0" collapsed="false">
      <c r="A386" s="101" t="n">
        <v>2150</v>
      </c>
      <c r="B386" s="113" t="s">
        <v>148</v>
      </c>
      <c r="C386" s="113" t="s">
        <v>93</v>
      </c>
      <c r="D386" s="103" t="n">
        <v>0.802083333333333</v>
      </c>
      <c r="E386" s="103" t="n">
        <v>0.881944444444445</v>
      </c>
      <c r="F386" s="103" t="n">
        <f aca="false">D386-E381</f>
        <v>0.336805555555556</v>
      </c>
      <c r="G386" s="102" t="s">
        <v>205</v>
      </c>
      <c r="H386" s="113" t="s">
        <v>96</v>
      </c>
      <c r="I386" s="104" t="n">
        <v>1613</v>
      </c>
      <c r="J386" s="104" t="n">
        <v>41060</v>
      </c>
      <c r="K386" s="105" t="n">
        <v>25.4556726596404</v>
      </c>
      <c r="L386" s="104" t="n">
        <f aca="false">I381+I386</f>
        <v>3226</v>
      </c>
      <c r="M386" s="104" t="n">
        <f aca="false">J381+J386</f>
        <v>69620</v>
      </c>
      <c r="N386" s="105" t="n">
        <f aca="false">M386/L386</f>
        <v>21.5809051456913</v>
      </c>
    </row>
    <row r="387" customFormat="false" ht="13.5" hidden="false" customHeight="false" outlineLevel="0" collapsed="false">
      <c r="A387" s="101" t="n">
        <v>2152</v>
      </c>
      <c r="B387" s="113" t="s">
        <v>148</v>
      </c>
      <c r="C387" s="113" t="s">
        <v>93</v>
      </c>
      <c r="D387" s="103" t="n">
        <v>0.802083333333333</v>
      </c>
      <c r="E387" s="103" t="n">
        <v>0.881944444444445</v>
      </c>
      <c r="F387" s="103" t="n">
        <f aca="false">D387-E381</f>
        <v>0.336805555555556</v>
      </c>
      <c r="G387" s="102" t="s">
        <v>206</v>
      </c>
      <c r="H387" s="113" t="s">
        <v>98</v>
      </c>
      <c r="I387" s="104" t="n">
        <v>2827</v>
      </c>
      <c r="J387" s="104" t="n">
        <v>57360</v>
      </c>
      <c r="K387" s="105" t="n">
        <v>20.2900601344181</v>
      </c>
      <c r="L387" s="104" t="n">
        <f aca="false">I381+I387</f>
        <v>4440</v>
      </c>
      <c r="M387" s="104" t="n">
        <f aca="false">J381+J387</f>
        <v>85920</v>
      </c>
      <c r="N387" s="105" t="n">
        <f aca="false">M387/L387</f>
        <v>19.3513513513514</v>
      </c>
    </row>
    <row r="388" customFormat="false" ht="13.5" hidden="false" customHeight="false" outlineLevel="0" collapsed="false">
      <c r="A388" s="115" t="s">
        <v>262</v>
      </c>
    </row>
    <row r="389" customFormat="false" ht="13.5" hidden="false" customHeight="false" outlineLevel="0" collapsed="false">
      <c r="A389" s="122" t="n">
        <v>1241</v>
      </c>
      <c r="B389" s="123" t="s">
        <v>93</v>
      </c>
      <c r="C389" s="123" t="s">
        <v>148</v>
      </c>
      <c r="D389" s="124" t="n">
        <v>0.361111111111111</v>
      </c>
      <c r="E389" s="124" t="n">
        <v>0.465277777777778</v>
      </c>
      <c r="F389" s="124"/>
      <c r="G389" s="125" t="s">
        <v>89</v>
      </c>
      <c r="H389" s="123" t="s">
        <v>98</v>
      </c>
      <c r="I389" s="126" t="n">
        <v>2827</v>
      </c>
      <c r="J389" s="126" t="n">
        <v>57360</v>
      </c>
      <c r="K389" s="127" t="n">
        <v>20.2900601344181</v>
      </c>
      <c r="L389" s="126"/>
      <c r="M389" s="126"/>
      <c r="N389" s="127"/>
    </row>
    <row r="390" customFormat="false" ht="13.5" hidden="false" customHeight="false" outlineLevel="0" collapsed="false">
      <c r="A390" s="101" t="n">
        <v>2143</v>
      </c>
      <c r="B390" s="113" t="s">
        <v>148</v>
      </c>
      <c r="C390" s="113" t="s">
        <v>93</v>
      </c>
      <c r="D390" s="103" t="n">
        <v>0.506944444444444</v>
      </c>
      <c r="E390" s="103" t="n">
        <v>0.59375</v>
      </c>
      <c r="F390" s="103" t="n">
        <f aca="false">D390-E389</f>
        <v>0.0416666666666667</v>
      </c>
      <c r="G390" s="102" t="s">
        <v>203</v>
      </c>
      <c r="H390" s="113" t="s">
        <v>113</v>
      </c>
      <c r="I390" s="104" t="n">
        <v>1613</v>
      </c>
      <c r="J390" s="104" t="n">
        <v>47560</v>
      </c>
      <c r="K390" s="105" t="n">
        <v>29.4854308741475</v>
      </c>
      <c r="L390" s="104" t="n">
        <f aca="false">I389+I390</f>
        <v>4440</v>
      </c>
      <c r="M390" s="104" t="n">
        <f aca="false">J389+J390</f>
        <v>104920</v>
      </c>
      <c r="N390" s="105" t="n">
        <f aca="false">M390/L390</f>
        <v>23.6306306306306</v>
      </c>
    </row>
    <row r="391" customFormat="false" ht="13.5" hidden="false" customHeight="false" outlineLevel="0" collapsed="false">
      <c r="A391" s="101" t="n">
        <v>2144</v>
      </c>
      <c r="B391" s="113" t="s">
        <v>148</v>
      </c>
      <c r="C391" s="113" t="s">
        <v>93</v>
      </c>
      <c r="D391" s="103" t="n">
        <v>0.638888888888889</v>
      </c>
      <c r="E391" s="103" t="n">
        <v>0.725694444444445</v>
      </c>
      <c r="F391" s="103" t="n">
        <f aca="false">D391-E389</f>
        <v>0.173611111111111</v>
      </c>
      <c r="G391" s="102" t="s">
        <v>204</v>
      </c>
      <c r="H391" s="113" t="s">
        <v>113</v>
      </c>
      <c r="I391" s="104" t="n">
        <v>1613</v>
      </c>
      <c r="J391" s="104" t="n">
        <v>47560</v>
      </c>
      <c r="K391" s="105" t="n">
        <v>29.4854308741475</v>
      </c>
      <c r="L391" s="104" t="n">
        <f aca="false">I389+I391</f>
        <v>4440</v>
      </c>
      <c r="M391" s="104" t="n">
        <f aca="false">J389+J391</f>
        <v>104920</v>
      </c>
      <c r="N391" s="105" t="n">
        <f aca="false">M391/L391</f>
        <v>23.6306306306306</v>
      </c>
    </row>
    <row r="392" customFormat="false" ht="13.5" hidden="false" customHeight="false" outlineLevel="0" collapsed="false">
      <c r="A392" s="101" t="n">
        <v>2145</v>
      </c>
      <c r="B392" s="113" t="s">
        <v>148</v>
      </c>
      <c r="C392" s="113" t="s">
        <v>93</v>
      </c>
      <c r="D392" s="103" t="n">
        <v>0.75</v>
      </c>
      <c r="E392" s="103" t="n">
        <v>0.829861111111111</v>
      </c>
      <c r="F392" s="103" t="n">
        <f aca="false">D392-E389</f>
        <v>0.284722222222222</v>
      </c>
      <c r="G392" s="102" t="s">
        <v>69</v>
      </c>
      <c r="H392" s="113" t="s">
        <v>96</v>
      </c>
      <c r="I392" s="104" t="n">
        <v>1613</v>
      </c>
      <c r="J392" s="104" t="n">
        <v>41060</v>
      </c>
      <c r="K392" s="105" t="n">
        <v>25.4556726596404</v>
      </c>
      <c r="L392" s="104" t="n">
        <f aca="false">I389+I392</f>
        <v>4440</v>
      </c>
      <c r="M392" s="104" t="n">
        <f aca="false">J389+J392</f>
        <v>98420</v>
      </c>
      <c r="N392" s="105" t="n">
        <f aca="false">M392/L392</f>
        <v>22.1666666666667</v>
      </c>
    </row>
    <row r="393" customFormat="false" ht="13.5" hidden="false" customHeight="false" outlineLevel="0" collapsed="false">
      <c r="A393" s="101" t="n">
        <v>2147</v>
      </c>
      <c r="B393" s="113" t="s">
        <v>148</v>
      </c>
      <c r="C393" s="113" t="s">
        <v>93</v>
      </c>
      <c r="D393" s="103" t="n">
        <v>0.75</v>
      </c>
      <c r="E393" s="103" t="n">
        <v>0.829861111111111</v>
      </c>
      <c r="F393" s="103" t="n">
        <f aca="false">D393-E389</f>
        <v>0.284722222222222</v>
      </c>
      <c r="G393" s="102" t="s">
        <v>85</v>
      </c>
      <c r="H393" s="113" t="s">
        <v>98</v>
      </c>
      <c r="I393" s="104" t="n">
        <v>2827</v>
      </c>
      <c r="J393" s="104" t="n">
        <v>57360</v>
      </c>
      <c r="K393" s="105" t="n">
        <v>20.2900601344181</v>
      </c>
      <c r="L393" s="104" t="n">
        <f aca="false">I389+I393</f>
        <v>5654</v>
      </c>
      <c r="M393" s="104" t="n">
        <f aca="false">J389+J393</f>
        <v>114720</v>
      </c>
      <c r="N393" s="105" t="n">
        <f aca="false">M393/L393</f>
        <v>20.2900601344181</v>
      </c>
    </row>
    <row r="394" customFormat="false" ht="13.5" hidden="false" customHeight="false" outlineLevel="0" collapsed="false">
      <c r="A394" s="101" t="n">
        <v>2150</v>
      </c>
      <c r="B394" s="113" t="s">
        <v>148</v>
      </c>
      <c r="C394" s="113" t="s">
        <v>93</v>
      </c>
      <c r="D394" s="103" t="n">
        <v>0.802083333333333</v>
      </c>
      <c r="E394" s="103" t="n">
        <v>0.881944444444445</v>
      </c>
      <c r="F394" s="103" t="n">
        <f aca="false">D394-E389</f>
        <v>0.336805555555556</v>
      </c>
      <c r="G394" s="102" t="s">
        <v>205</v>
      </c>
      <c r="H394" s="113" t="s">
        <v>96</v>
      </c>
      <c r="I394" s="104" t="n">
        <v>1613</v>
      </c>
      <c r="J394" s="104" t="n">
        <v>41060</v>
      </c>
      <c r="K394" s="105" t="n">
        <v>25.4556726596404</v>
      </c>
      <c r="L394" s="104" t="n">
        <f aca="false">I389+I394</f>
        <v>4440</v>
      </c>
      <c r="M394" s="104" t="n">
        <f aca="false">J389+J394</f>
        <v>98420</v>
      </c>
      <c r="N394" s="105" t="n">
        <f aca="false">M394/L394</f>
        <v>22.1666666666667</v>
      </c>
    </row>
    <row r="395" customFormat="false" ht="13.5" hidden="false" customHeight="false" outlineLevel="0" collapsed="false">
      <c r="A395" s="101" t="n">
        <v>2152</v>
      </c>
      <c r="B395" s="113" t="s">
        <v>148</v>
      </c>
      <c r="C395" s="113" t="s">
        <v>93</v>
      </c>
      <c r="D395" s="103" t="n">
        <v>0.802083333333333</v>
      </c>
      <c r="E395" s="103" t="n">
        <v>0.881944444444445</v>
      </c>
      <c r="F395" s="103" t="n">
        <f aca="false">D395-E389</f>
        <v>0.336805555555556</v>
      </c>
      <c r="G395" s="102" t="s">
        <v>206</v>
      </c>
      <c r="H395" s="113" t="s">
        <v>98</v>
      </c>
      <c r="I395" s="104" t="n">
        <v>2827</v>
      </c>
      <c r="J395" s="104" t="n">
        <v>57360</v>
      </c>
      <c r="K395" s="105" t="n">
        <v>20.2900601344181</v>
      </c>
      <c r="L395" s="104" t="n">
        <f aca="false">I389+I395</f>
        <v>5654</v>
      </c>
      <c r="M395" s="104" t="n">
        <f aca="false">J389+J395</f>
        <v>114720</v>
      </c>
      <c r="N395" s="105" t="n">
        <f aca="false">M395/L395</f>
        <v>20.2900601344181</v>
      </c>
    </row>
    <row r="396" customFormat="false" ht="13.5" hidden="false" customHeight="false" outlineLevel="0" collapsed="false">
      <c r="A396" s="115" t="s">
        <v>263</v>
      </c>
    </row>
    <row r="397" customFormat="false" ht="13.5" hidden="false" customHeight="false" outlineLevel="0" collapsed="false">
      <c r="A397" s="116" t="n">
        <v>1246</v>
      </c>
      <c r="B397" s="117" t="s">
        <v>93</v>
      </c>
      <c r="C397" s="117" t="s">
        <v>148</v>
      </c>
      <c r="D397" s="118" t="n">
        <v>0.46875</v>
      </c>
      <c r="E397" s="118" t="n">
        <v>0.572916666666667</v>
      </c>
      <c r="F397" s="118"/>
      <c r="G397" s="119" t="s">
        <v>149</v>
      </c>
      <c r="H397" s="117" t="s">
        <v>96</v>
      </c>
      <c r="I397" s="120" t="n">
        <v>1613</v>
      </c>
      <c r="J397" s="120" t="n">
        <v>31060</v>
      </c>
      <c r="K397" s="121" t="n">
        <v>19.2560446373218</v>
      </c>
      <c r="L397" s="120"/>
      <c r="M397" s="120"/>
      <c r="N397" s="121"/>
    </row>
    <row r="398" customFormat="false" ht="13.5" hidden="false" customHeight="false" outlineLevel="0" collapsed="false">
      <c r="A398" s="101" t="n">
        <v>2144</v>
      </c>
      <c r="B398" s="113" t="s">
        <v>148</v>
      </c>
      <c r="C398" s="113" t="s">
        <v>93</v>
      </c>
      <c r="D398" s="103" t="n">
        <v>0.638888888888889</v>
      </c>
      <c r="E398" s="103" t="n">
        <v>0.725694444444445</v>
      </c>
      <c r="F398" s="103" t="n">
        <f aca="false">D398-E397</f>
        <v>0.0659722222222222</v>
      </c>
      <c r="G398" s="102" t="s">
        <v>204</v>
      </c>
      <c r="H398" s="113" t="s">
        <v>113</v>
      </c>
      <c r="I398" s="104" t="n">
        <v>1613</v>
      </c>
      <c r="J398" s="104" t="n">
        <v>47560</v>
      </c>
      <c r="K398" s="105" t="n">
        <v>29.4854308741475</v>
      </c>
      <c r="L398" s="104" t="n">
        <f aca="false">I397+I398</f>
        <v>3226</v>
      </c>
      <c r="M398" s="104" t="n">
        <f aca="false">J397+J398</f>
        <v>78620</v>
      </c>
      <c r="N398" s="105" t="n">
        <f aca="false">M398/L398</f>
        <v>24.3707377557347</v>
      </c>
    </row>
    <row r="399" customFormat="false" ht="13.5" hidden="false" customHeight="false" outlineLevel="0" collapsed="false">
      <c r="A399" s="101" t="n">
        <v>2145</v>
      </c>
      <c r="B399" s="113" t="s">
        <v>148</v>
      </c>
      <c r="C399" s="113" t="s">
        <v>93</v>
      </c>
      <c r="D399" s="103" t="n">
        <v>0.75</v>
      </c>
      <c r="E399" s="103" t="n">
        <v>0.829861111111111</v>
      </c>
      <c r="F399" s="103" t="n">
        <f aca="false">D399-E397</f>
        <v>0.177083333333333</v>
      </c>
      <c r="G399" s="102" t="s">
        <v>69</v>
      </c>
      <c r="H399" s="113" t="s">
        <v>96</v>
      </c>
      <c r="I399" s="104" t="n">
        <v>1613</v>
      </c>
      <c r="J399" s="104" t="n">
        <v>41060</v>
      </c>
      <c r="K399" s="105" t="n">
        <v>25.4556726596404</v>
      </c>
      <c r="L399" s="104" t="n">
        <f aca="false">I397+I399</f>
        <v>3226</v>
      </c>
      <c r="M399" s="104" t="n">
        <f aca="false">J397+J399</f>
        <v>72120</v>
      </c>
      <c r="N399" s="105" t="n">
        <f aca="false">M399/L399</f>
        <v>22.3558586484811</v>
      </c>
    </row>
    <row r="400" customFormat="false" ht="13.5" hidden="false" customHeight="false" outlineLevel="0" collapsed="false">
      <c r="A400" s="101" t="n">
        <v>2147</v>
      </c>
      <c r="B400" s="113" t="s">
        <v>148</v>
      </c>
      <c r="C400" s="113" t="s">
        <v>93</v>
      </c>
      <c r="D400" s="103" t="n">
        <v>0.75</v>
      </c>
      <c r="E400" s="103" t="n">
        <v>0.829861111111111</v>
      </c>
      <c r="F400" s="103" t="n">
        <f aca="false">D400-E397</f>
        <v>0.177083333333333</v>
      </c>
      <c r="G400" s="102" t="s">
        <v>85</v>
      </c>
      <c r="H400" s="113" t="s">
        <v>98</v>
      </c>
      <c r="I400" s="104" t="n">
        <v>2827</v>
      </c>
      <c r="J400" s="104" t="n">
        <v>57360</v>
      </c>
      <c r="K400" s="105" t="n">
        <v>20.2900601344181</v>
      </c>
      <c r="L400" s="104" t="n">
        <f aca="false">I397+I400</f>
        <v>4440</v>
      </c>
      <c r="M400" s="104" t="n">
        <f aca="false">J397+J400</f>
        <v>88420</v>
      </c>
      <c r="N400" s="105" t="n">
        <f aca="false">M400/L400</f>
        <v>19.9144144144144</v>
      </c>
    </row>
    <row r="401" customFormat="false" ht="13.5" hidden="false" customHeight="false" outlineLevel="0" collapsed="false">
      <c r="A401" s="101" t="n">
        <v>2150</v>
      </c>
      <c r="B401" s="113" t="s">
        <v>148</v>
      </c>
      <c r="C401" s="113" t="s">
        <v>93</v>
      </c>
      <c r="D401" s="103" t="n">
        <v>0.802083333333333</v>
      </c>
      <c r="E401" s="103" t="n">
        <v>0.881944444444445</v>
      </c>
      <c r="F401" s="103" t="n">
        <f aca="false">D401-E397</f>
        <v>0.229166666666667</v>
      </c>
      <c r="G401" s="102" t="s">
        <v>205</v>
      </c>
      <c r="H401" s="113" t="s">
        <v>96</v>
      </c>
      <c r="I401" s="104" t="n">
        <v>1613</v>
      </c>
      <c r="J401" s="104" t="n">
        <v>41060</v>
      </c>
      <c r="K401" s="105" t="n">
        <v>25.4556726596404</v>
      </c>
      <c r="L401" s="104" t="n">
        <f aca="false">I397+I401</f>
        <v>3226</v>
      </c>
      <c r="M401" s="104" t="n">
        <f aca="false">J397+J401</f>
        <v>72120</v>
      </c>
      <c r="N401" s="105" t="n">
        <f aca="false">M401/L401</f>
        <v>22.3558586484811</v>
      </c>
    </row>
    <row r="402" customFormat="false" ht="13.5" hidden="false" customHeight="false" outlineLevel="0" collapsed="false">
      <c r="A402" s="101" t="n">
        <v>2152</v>
      </c>
      <c r="B402" s="113" t="s">
        <v>148</v>
      </c>
      <c r="C402" s="113" t="s">
        <v>93</v>
      </c>
      <c r="D402" s="103" t="n">
        <v>0.802083333333333</v>
      </c>
      <c r="E402" s="103" t="n">
        <v>0.881944444444445</v>
      </c>
      <c r="F402" s="103" t="n">
        <f aca="false">D402-E397</f>
        <v>0.229166666666667</v>
      </c>
      <c r="G402" s="102" t="s">
        <v>206</v>
      </c>
      <c r="H402" s="113" t="s">
        <v>98</v>
      </c>
      <c r="I402" s="104" t="n">
        <v>2827</v>
      </c>
      <c r="J402" s="104" t="n">
        <v>57360</v>
      </c>
      <c r="K402" s="105" t="n">
        <v>20.2900601344181</v>
      </c>
      <c r="L402" s="104" t="n">
        <f aca="false">I397+I402</f>
        <v>4440</v>
      </c>
      <c r="M402" s="104" t="n">
        <f aca="false">J397+J402</f>
        <v>88420</v>
      </c>
      <c r="N402" s="105" t="n">
        <f aca="false">M402/L402</f>
        <v>19.9144144144144</v>
      </c>
    </row>
    <row r="403" customFormat="false" ht="13.5" hidden="false" customHeight="false" outlineLevel="0" collapsed="false">
      <c r="A403" s="115" t="s">
        <v>264</v>
      </c>
    </row>
    <row r="404" customFormat="false" ht="13.5" hidden="false" customHeight="false" outlineLevel="0" collapsed="false">
      <c r="A404" s="116" t="n">
        <v>1248</v>
      </c>
      <c r="B404" s="117" t="s">
        <v>93</v>
      </c>
      <c r="C404" s="117" t="s">
        <v>148</v>
      </c>
      <c r="D404" s="118" t="n">
        <v>0.618055555555556</v>
      </c>
      <c r="E404" s="118" t="n">
        <v>0.722222222222222</v>
      </c>
      <c r="F404" s="118"/>
      <c r="G404" s="119" t="s">
        <v>150</v>
      </c>
      <c r="H404" s="117" t="s">
        <v>96</v>
      </c>
      <c r="I404" s="120" t="n">
        <v>1613</v>
      </c>
      <c r="J404" s="120" t="n">
        <v>31060</v>
      </c>
      <c r="K404" s="121" t="n">
        <v>19.2560446373218</v>
      </c>
      <c r="L404" s="120"/>
      <c r="M404" s="120"/>
      <c r="N404" s="121"/>
    </row>
    <row r="405" customFormat="false" ht="13.5" hidden="false" customHeight="false" outlineLevel="0" collapsed="false">
      <c r="A405" s="101" t="n">
        <v>2150</v>
      </c>
      <c r="B405" s="113" t="s">
        <v>148</v>
      </c>
      <c r="C405" s="113" t="s">
        <v>93</v>
      </c>
      <c r="D405" s="103" t="n">
        <v>0.802083333333333</v>
      </c>
      <c r="E405" s="103" t="n">
        <v>0.881944444444445</v>
      </c>
      <c r="F405" s="103" t="n">
        <f aca="false">D405-E404</f>
        <v>0.0798611111111111</v>
      </c>
      <c r="G405" s="102" t="s">
        <v>205</v>
      </c>
      <c r="H405" s="113" t="s">
        <v>96</v>
      </c>
      <c r="I405" s="104" t="n">
        <v>1613</v>
      </c>
      <c r="J405" s="104" t="n">
        <v>41060</v>
      </c>
      <c r="K405" s="105" t="n">
        <v>25.4556726596404</v>
      </c>
      <c r="L405" s="104" t="n">
        <f aca="false">I404+I405</f>
        <v>3226</v>
      </c>
      <c r="M405" s="104" t="n">
        <f aca="false">J404+J405</f>
        <v>72120</v>
      </c>
      <c r="N405" s="105" t="n">
        <f aca="false">M405/L405</f>
        <v>22.3558586484811</v>
      </c>
    </row>
    <row r="406" customFormat="false" ht="13.5" hidden="false" customHeight="false" outlineLevel="0" collapsed="false">
      <c r="A406" s="101" t="n">
        <v>2152</v>
      </c>
      <c r="B406" s="113" t="s">
        <v>148</v>
      </c>
      <c r="C406" s="113" t="s">
        <v>93</v>
      </c>
      <c r="D406" s="103" t="n">
        <v>0.802083333333333</v>
      </c>
      <c r="E406" s="103" t="n">
        <v>0.881944444444445</v>
      </c>
      <c r="F406" s="103" t="n">
        <f aca="false">D406-E404</f>
        <v>0.0798611111111111</v>
      </c>
      <c r="G406" s="102" t="s">
        <v>206</v>
      </c>
      <c r="H406" s="113" t="s">
        <v>98</v>
      </c>
      <c r="I406" s="104" t="n">
        <v>2827</v>
      </c>
      <c r="J406" s="104" t="n">
        <v>57360</v>
      </c>
      <c r="K406" s="105" t="n">
        <v>20.2900601344181</v>
      </c>
      <c r="L406" s="104" t="n">
        <f aca="false">I404+I406</f>
        <v>4440</v>
      </c>
      <c r="M406" s="104" t="n">
        <f aca="false">J404+J406</f>
        <v>88420</v>
      </c>
      <c r="N406" s="105" t="n">
        <f aca="false">M406/L406</f>
        <v>19.9144144144144</v>
      </c>
    </row>
    <row r="407" customFormat="false" ht="13.5" hidden="false" customHeight="false" outlineLevel="0" collapsed="false">
      <c r="A407" s="115" t="s">
        <v>265</v>
      </c>
    </row>
    <row r="408" customFormat="false" ht="13.5" hidden="false" customHeight="false" outlineLevel="0" collapsed="false">
      <c r="A408" s="116" t="n">
        <v>1250</v>
      </c>
      <c r="B408" s="117" t="s">
        <v>93</v>
      </c>
      <c r="C408" s="117" t="s">
        <v>148</v>
      </c>
      <c r="D408" s="118" t="n">
        <v>0.673611111111111</v>
      </c>
      <c r="E408" s="118" t="n">
        <v>0.777777777777778</v>
      </c>
      <c r="F408" s="118"/>
      <c r="G408" s="119" t="s">
        <v>151</v>
      </c>
      <c r="H408" s="117" t="s">
        <v>96</v>
      </c>
      <c r="I408" s="120" t="n">
        <v>1613</v>
      </c>
      <c r="J408" s="120" t="n">
        <v>29960</v>
      </c>
      <c r="K408" s="121" t="n">
        <v>18.5740855548667</v>
      </c>
      <c r="L408" s="120"/>
      <c r="M408" s="120"/>
      <c r="N408" s="121"/>
    </row>
    <row r="409" customFormat="false" ht="13.5" hidden="false" customHeight="false" outlineLevel="0" collapsed="false">
      <c r="A409" s="115" t="s">
        <v>266</v>
      </c>
    </row>
    <row r="410" customFormat="false" ht="13.5" hidden="false" customHeight="false" outlineLevel="0" collapsed="false">
      <c r="A410" s="122" t="n">
        <v>1253</v>
      </c>
      <c r="B410" s="123" t="s">
        <v>93</v>
      </c>
      <c r="C410" s="123" t="s">
        <v>148</v>
      </c>
      <c r="D410" s="124" t="n">
        <v>0.673611111111111</v>
      </c>
      <c r="E410" s="124" t="n">
        <v>0.777777777777778</v>
      </c>
      <c r="F410" s="124"/>
      <c r="G410" s="125" t="s">
        <v>152</v>
      </c>
      <c r="H410" s="123" t="s">
        <v>117</v>
      </c>
      <c r="I410" s="126" t="n">
        <v>2422</v>
      </c>
      <c r="J410" s="126" t="n">
        <v>40760</v>
      </c>
      <c r="K410" s="127" t="n">
        <v>16.8290668868704</v>
      </c>
      <c r="L410" s="126"/>
      <c r="M410" s="126"/>
      <c r="N410" s="127"/>
    </row>
    <row r="411" customFormat="false" ht="13.5" hidden="false" customHeight="false" outlineLevel="0" collapsed="false">
      <c r="A411" s="115" t="s">
        <v>267</v>
      </c>
    </row>
    <row r="412" customFormat="false" ht="13.5" hidden="false" customHeight="false" outlineLevel="0" collapsed="false">
      <c r="A412" s="116" t="n">
        <v>1257</v>
      </c>
      <c r="B412" s="117" t="s">
        <v>93</v>
      </c>
      <c r="C412" s="117" t="s">
        <v>153</v>
      </c>
      <c r="D412" s="118" t="n">
        <v>0.447916666666667</v>
      </c>
      <c r="E412" s="118" t="n">
        <v>0.569444444444444</v>
      </c>
      <c r="F412" s="118"/>
      <c r="G412" s="119" t="s">
        <v>154</v>
      </c>
      <c r="H412" s="117" t="s">
        <v>96</v>
      </c>
      <c r="I412" s="120" t="n">
        <v>1868</v>
      </c>
      <c r="J412" s="120" t="n">
        <v>52040</v>
      </c>
      <c r="K412" s="121" t="n">
        <v>27.8586723768737</v>
      </c>
      <c r="L412" s="120"/>
      <c r="M412" s="120"/>
      <c r="N412" s="121"/>
    </row>
    <row r="413" customFormat="false" ht="13.5" hidden="false" customHeight="false" outlineLevel="0" collapsed="false">
      <c r="A413" s="115" t="s">
        <v>268</v>
      </c>
    </row>
    <row r="414" customFormat="false" ht="13.5" hidden="false" customHeight="false" outlineLevel="0" collapsed="false">
      <c r="A414" s="122" t="n">
        <v>1259</v>
      </c>
      <c r="B414" s="123" t="s">
        <v>93</v>
      </c>
      <c r="C414" s="123" t="s">
        <v>153</v>
      </c>
      <c r="D414" s="124" t="n">
        <v>0.447916666666667</v>
      </c>
      <c r="E414" s="124" t="n">
        <v>0.569444444444444</v>
      </c>
      <c r="F414" s="124"/>
      <c r="G414" s="125" t="s">
        <v>155</v>
      </c>
      <c r="H414" s="123" t="s">
        <v>98</v>
      </c>
      <c r="I414" s="126" t="n">
        <v>3337</v>
      </c>
      <c r="J414" s="126" t="n">
        <v>71140</v>
      </c>
      <c r="K414" s="127" t="n">
        <v>21.318549595445</v>
      </c>
      <c r="L414" s="126"/>
      <c r="M414" s="126"/>
      <c r="N414" s="127"/>
    </row>
    <row r="415" customFormat="false" ht="13.5" hidden="false" customHeight="false" outlineLevel="0" collapsed="false">
      <c r="A415" s="115" t="s">
        <v>269</v>
      </c>
    </row>
    <row r="416" customFormat="false" ht="13.5" hidden="false" customHeight="false" outlineLevel="0" collapsed="false">
      <c r="A416" s="116" t="n">
        <v>1264</v>
      </c>
      <c r="B416" s="117" t="s">
        <v>93</v>
      </c>
      <c r="C416" s="117" t="s">
        <v>42</v>
      </c>
      <c r="D416" s="118" t="n">
        <v>0.496527777777778</v>
      </c>
      <c r="E416" s="118" t="n">
        <v>0.625</v>
      </c>
      <c r="F416" s="118"/>
      <c r="G416" s="119" t="s">
        <v>156</v>
      </c>
      <c r="H416" s="117" t="s">
        <v>96</v>
      </c>
      <c r="I416" s="120" t="n">
        <v>1966</v>
      </c>
      <c r="J416" s="120" t="n">
        <v>54240</v>
      </c>
      <c r="K416" s="121" t="n">
        <v>27.589013224822</v>
      </c>
      <c r="L416" s="120"/>
      <c r="M416" s="120"/>
      <c r="N416" s="121"/>
    </row>
    <row r="417" customFormat="false" ht="13.5" hidden="false" customHeight="false" outlineLevel="0" collapsed="false">
      <c r="A417" s="115" t="s">
        <v>270</v>
      </c>
    </row>
    <row r="418" customFormat="false" ht="13.5" hidden="false" customHeight="false" outlineLevel="0" collapsed="false">
      <c r="A418" s="122" t="n">
        <v>1266</v>
      </c>
      <c r="B418" s="123" t="s">
        <v>93</v>
      </c>
      <c r="C418" s="123" t="s">
        <v>42</v>
      </c>
      <c r="D418" s="124" t="n">
        <v>0.496527777777778</v>
      </c>
      <c r="E418" s="124" t="n">
        <v>0.625</v>
      </c>
      <c r="F418" s="124"/>
      <c r="G418" s="125" t="s">
        <v>157</v>
      </c>
      <c r="H418" s="123" t="s">
        <v>98</v>
      </c>
      <c r="I418" s="126" t="n">
        <v>3532</v>
      </c>
      <c r="J418" s="126" t="n">
        <v>73640</v>
      </c>
      <c r="K418" s="127" t="n">
        <v>20.8493771234428</v>
      </c>
      <c r="L418" s="126"/>
      <c r="M418" s="126"/>
      <c r="N418" s="127"/>
    </row>
    <row r="419" customFormat="false" ht="13.5" hidden="false" customHeight="false" outlineLevel="0" collapsed="false">
      <c r="A419" s="128" t="s">
        <v>271</v>
      </c>
    </row>
    <row r="420" customFormat="false" ht="13.5" hidden="false" customHeight="false" outlineLevel="0" collapsed="false">
      <c r="A420" s="101" t="n">
        <v>1100</v>
      </c>
      <c r="B420" s="113" t="s">
        <v>93</v>
      </c>
      <c r="C420" s="113" t="s">
        <v>94</v>
      </c>
      <c r="D420" s="103" t="n">
        <v>0.298611111111111</v>
      </c>
      <c r="E420" s="103" t="n">
        <v>0.371527777777778</v>
      </c>
      <c r="G420" s="102" t="s">
        <v>272</v>
      </c>
      <c r="H420" s="113" t="s">
        <v>96</v>
      </c>
      <c r="I420" s="104" t="n">
        <v>1321</v>
      </c>
      <c r="J420" s="104" t="n">
        <v>33910</v>
      </c>
      <c r="K420" s="105" t="n">
        <v>25.669947009841</v>
      </c>
    </row>
    <row r="421" customFormat="false" ht="13.5" hidden="false" customHeight="false" outlineLevel="0" collapsed="false">
      <c r="A421" s="101" t="n">
        <v>1101</v>
      </c>
      <c r="B421" s="113" t="s">
        <v>93</v>
      </c>
      <c r="C421" s="113" t="s">
        <v>94</v>
      </c>
      <c r="D421" s="103" t="n">
        <v>0.298611111111111</v>
      </c>
      <c r="E421" s="103" t="n">
        <v>0.371527777777778</v>
      </c>
      <c r="G421" s="102" t="s">
        <v>272</v>
      </c>
      <c r="H421" s="113" t="s">
        <v>113</v>
      </c>
      <c r="I421" s="104" t="n">
        <v>1321</v>
      </c>
      <c r="J421" s="104" t="n">
        <v>40610</v>
      </c>
      <c r="K421" s="105" t="n">
        <v>30.7418622255867</v>
      </c>
    </row>
    <row r="422" customFormat="false" ht="13.5" hidden="false" customHeight="false" outlineLevel="0" collapsed="false">
      <c r="A422" s="101" t="n">
        <v>1102</v>
      </c>
      <c r="B422" s="113" t="s">
        <v>93</v>
      </c>
      <c r="C422" s="113" t="s">
        <v>94</v>
      </c>
      <c r="D422" s="103" t="n">
        <v>0.298611111111111</v>
      </c>
      <c r="E422" s="103" t="n">
        <v>0.371527777777778</v>
      </c>
      <c r="G422" s="102" t="s">
        <v>272</v>
      </c>
      <c r="H422" s="113" t="s">
        <v>98</v>
      </c>
      <c r="I422" s="104" t="n">
        <v>2242</v>
      </c>
      <c r="J422" s="104" t="n">
        <v>60110</v>
      </c>
      <c r="K422" s="105" t="n">
        <v>26.8108831400535</v>
      </c>
    </row>
    <row r="423" customFormat="false" ht="13.5" hidden="false" customHeight="false" outlineLevel="0" collapsed="false">
      <c r="A423" s="101" t="n">
        <v>1103</v>
      </c>
      <c r="B423" s="113" t="s">
        <v>93</v>
      </c>
      <c r="C423" s="113" t="s">
        <v>94</v>
      </c>
      <c r="D423" s="103" t="n">
        <v>0.298611111111111</v>
      </c>
      <c r="E423" s="103" t="n">
        <v>0.371527777777778</v>
      </c>
      <c r="G423" s="102" t="s">
        <v>272</v>
      </c>
      <c r="H423" s="113" t="s">
        <v>117</v>
      </c>
      <c r="I423" s="104" t="n">
        <v>1935</v>
      </c>
      <c r="J423" s="104" t="n">
        <v>53910</v>
      </c>
      <c r="K423" s="105" t="n">
        <v>27.8604651162791</v>
      </c>
    </row>
    <row r="424" customFormat="false" ht="13.5" hidden="false" customHeight="false" outlineLevel="0" collapsed="false">
      <c r="A424" s="101" t="n">
        <v>1104</v>
      </c>
      <c r="B424" s="113" t="s">
        <v>93</v>
      </c>
      <c r="C424" s="113" t="s">
        <v>94</v>
      </c>
      <c r="D424" s="103" t="n">
        <v>0.298611111111111</v>
      </c>
      <c r="E424" s="103" t="n">
        <v>0.371527777777778</v>
      </c>
      <c r="G424" s="102" t="s">
        <v>272</v>
      </c>
      <c r="H424" s="113" t="s">
        <v>273</v>
      </c>
      <c r="I424" s="104" t="n">
        <v>2242</v>
      </c>
      <c r="J424" s="104" t="n">
        <v>57160</v>
      </c>
      <c r="K424" s="105" t="n">
        <v>25.4950936663693</v>
      </c>
    </row>
    <row r="425" customFormat="false" ht="13.5" hidden="false" customHeight="false" outlineLevel="0" collapsed="false">
      <c r="A425" s="101" t="n">
        <v>1105</v>
      </c>
      <c r="B425" s="113" t="s">
        <v>93</v>
      </c>
      <c r="C425" s="113" t="s">
        <v>94</v>
      </c>
      <c r="D425" s="103" t="n">
        <v>0.298611111111111</v>
      </c>
      <c r="E425" s="103" t="n">
        <v>0.371527777777778</v>
      </c>
      <c r="G425" s="102" t="s">
        <v>272</v>
      </c>
      <c r="H425" s="113" t="s">
        <v>274</v>
      </c>
      <c r="I425" s="104" t="n">
        <v>2242</v>
      </c>
      <c r="J425" s="104" t="n">
        <v>39760</v>
      </c>
      <c r="K425" s="105" t="n">
        <v>17.7341659232828</v>
      </c>
    </row>
    <row r="426" customFormat="false" ht="13.5" hidden="false" customHeight="false" outlineLevel="0" collapsed="false">
      <c r="A426" s="101" t="n">
        <v>1106</v>
      </c>
      <c r="B426" s="113" t="s">
        <v>93</v>
      </c>
      <c r="C426" s="113" t="s">
        <v>94</v>
      </c>
      <c r="D426" s="103" t="n">
        <v>0.298611111111111</v>
      </c>
      <c r="E426" s="103" t="n">
        <v>0.371527777777778</v>
      </c>
      <c r="G426" s="102" t="s">
        <v>272</v>
      </c>
      <c r="H426" s="113" t="s">
        <v>275</v>
      </c>
      <c r="I426" s="104" t="n">
        <v>1935</v>
      </c>
      <c r="J426" s="104" t="n">
        <v>35960</v>
      </c>
      <c r="K426" s="105" t="n">
        <v>18.5839793281654</v>
      </c>
    </row>
    <row r="427" customFormat="false" ht="13.5" hidden="false" customHeight="false" outlineLevel="0" collapsed="false">
      <c r="A427" s="101" t="n">
        <v>1107</v>
      </c>
      <c r="B427" s="113" t="s">
        <v>93</v>
      </c>
      <c r="C427" s="113" t="s">
        <v>94</v>
      </c>
      <c r="D427" s="103" t="n">
        <v>0.347222222222222</v>
      </c>
      <c r="E427" s="103" t="n">
        <v>0.420138888888889</v>
      </c>
      <c r="G427" s="102" t="s">
        <v>276</v>
      </c>
      <c r="H427" s="113" t="s">
        <v>96</v>
      </c>
      <c r="I427" s="104" t="n">
        <v>1321</v>
      </c>
      <c r="J427" s="104" t="n">
        <v>32910</v>
      </c>
      <c r="K427" s="105" t="n">
        <v>24.9129447388342</v>
      </c>
    </row>
    <row r="428" customFormat="false" ht="13.5" hidden="false" customHeight="false" outlineLevel="0" collapsed="false">
      <c r="A428" s="101" t="n">
        <v>1108</v>
      </c>
      <c r="B428" s="113" t="s">
        <v>93</v>
      </c>
      <c r="C428" s="113" t="s">
        <v>94</v>
      </c>
      <c r="D428" s="103" t="n">
        <v>0.347222222222222</v>
      </c>
      <c r="E428" s="103" t="n">
        <v>0.420138888888889</v>
      </c>
      <c r="G428" s="102" t="s">
        <v>276</v>
      </c>
      <c r="H428" s="113" t="s">
        <v>113</v>
      </c>
      <c r="I428" s="104" t="n">
        <v>1321</v>
      </c>
      <c r="J428" s="104" t="n">
        <v>39610</v>
      </c>
      <c r="K428" s="105" t="n">
        <v>29.9848599545799</v>
      </c>
    </row>
    <row r="429" customFormat="false" ht="13.5" hidden="false" customHeight="false" outlineLevel="0" collapsed="false">
      <c r="A429" s="101" t="n">
        <v>1109</v>
      </c>
      <c r="B429" s="113" t="s">
        <v>93</v>
      </c>
      <c r="C429" s="113" t="s">
        <v>94</v>
      </c>
      <c r="D429" s="103" t="n">
        <v>0.347222222222222</v>
      </c>
      <c r="E429" s="103" t="n">
        <v>0.420138888888889</v>
      </c>
      <c r="G429" s="102" t="s">
        <v>276</v>
      </c>
      <c r="H429" s="113" t="s">
        <v>98</v>
      </c>
      <c r="I429" s="104" t="n">
        <v>2242</v>
      </c>
      <c r="J429" s="104" t="n">
        <v>60110</v>
      </c>
      <c r="K429" s="105" t="n">
        <v>26.8108831400535</v>
      </c>
    </row>
    <row r="430" customFormat="false" ht="13.5" hidden="false" customHeight="false" outlineLevel="0" collapsed="false">
      <c r="A430" s="101" t="n">
        <v>1110</v>
      </c>
      <c r="B430" s="113" t="s">
        <v>93</v>
      </c>
      <c r="C430" s="113" t="s">
        <v>94</v>
      </c>
      <c r="D430" s="103" t="n">
        <v>0.347222222222222</v>
      </c>
      <c r="E430" s="103" t="n">
        <v>0.420138888888889</v>
      </c>
      <c r="G430" s="102" t="s">
        <v>276</v>
      </c>
      <c r="H430" s="113" t="s">
        <v>117</v>
      </c>
      <c r="I430" s="104" t="n">
        <v>1935</v>
      </c>
      <c r="J430" s="104" t="n">
        <v>53910</v>
      </c>
      <c r="K430" s="105" t="n">
        <v>27.8604651162791</v>
      </c>
    </row>
    <row r="431" customFormat="false" ht="13.5" hidden="false" customHeight="false" outlineLevel="0" collapsed="false">
      <c r="A431" s="101" t="n">
        <v>1111</v>
      </c>
      <c r="B431" s="113" t="s">
        <v>93</v>
      </c>
      <c r="C431" s="113" t="s">
        <v>94</v>
      </c>
      <c r="D431" s="103" t="n">
        <v>0.347222222222222</v>
      </c>
      <c r="E431" s="103" t="n">
        <v>0.420138888888889</v>
      </c>
      <c r="G431" s="102" t="s">
        <v>276</v>
      </c>
      <c r="H431" s="113" t="s">
        <v>273</v>
      </c>
      <c r="I431" s="104" t="n">
        <v>2242</v>
      </c>
      <c r="J431" s="104" t="n">
        <v>57160</v>
      </c>
      <c r="K431" s="105" t="n">
        <v>25.4950936663693</v>
      </c>
    </row>
    <row r="432" customFormat="false" ht="13.5" hidden="false" customHeight="false" outlineLevel="0" collapsed="false">
      <c r="A432" s="101" t="n">
        <v>1112</v>
      </c>
      <c r="B432" s="113" t="s">
        <v>93</v>
      </c>
      <c r="C432" s="113" t="s">
        <v>94</v>
      </c>
      <c r="D432" s="103" t="n">
        <v>0.347222222222222</v>
      </c>
      <c r="E432" s="103" t="n">
        <v>0.420138888888889</v>
      </c>
      <c r="G432" s="102" t="s">
        <v>276</v>
      </c>
      <c r="H432" s="113" t="s">
        <v>274</v>
      </c>
      <c r="I432" s="104" t="n">
        <v>2242</v>
      </c>
      <c r="J432" s="104" t="n">
        <v>39760</v>
      </c>
      <c r="K432" s="105" t="n">
        <v>17.7341659232828</v>
      </c>
    </row>
    <row r="433" customFormat="false" ht="13.5" hidden="false" customHeight="false" outlineLevel="0" collapsed="false">
      <c r="A433" s="101" t="n">
        <v>1113</v>
      </c>
      <c r="B433" s="113" t="s">
        <v>93</v>
      </c>
      <c r="C433" s="113" t="s">
        <v>94</v>
      </c>
      <c r="D433" s="103" t="n">
        <v>0.347222222222222</v>
      </c>
      <c r="E433" s="103" t="n">
        <v>0.420138888888889</v>
      </c>
      <c r="G433" s="102" t="s">
        <v>276</v>
      </c>
      <c r="H433" s="113" t="s">
        <v>275</v>
      </c>
      <c r="I433" s="104" t="n">
        <v>1935</v>
      </c>
      <c r="J433" s="104" t="n">
        <v>35960</v>
      </c>
      <c r="K433" s="105" t="n">
        <v>18.5839793281654</v>
      </c>
    </row>
    <row r="434" customFormat="false" ht="13.5" hidden="false" customHeight="false" outlineLevel="0" collapsed="false">
      <c r="A434" s="101" t="n">
        <v>1114</v>
      </c>
      <c r="B434" s="113" t="s">
        <v>93</v>
      </c>
      <c r="C434" s="113" t="s">
        <v>94</v>
      </c>
      <c r="D434" s="103" t="n">
        <v>0.388888888888889</v>
      </c>
      <c r="E434" s="103" t="n">
        <v>0.461805555555556</v>
      </c>
      <c r="G434" s="102" t="s">
        <v>277</v>
      </c>
      <c r="H434" s="113" t="s">
        <v>96</v>
      </c>
      <c r="I434" s="104" t="n">
        <v>1321</v>
      </c>
      <c r="J434" s="104" t="n">
        <v>33910</v>
      </c>
      <c r="K434" s="105" t="n">
        <v>25.669947009841</v>
      </c>
    </row>
    <row r="435" customFormat="false" ht="13.5" hidden="false" customHeight="false" outlineLevel="0" collapsed="false">
      <c r="A435" s="101" t="n">
        <v>1115</v>
      </c>
      <c r="B435" s="113" t="s">
        <v>93</v>
      </c>
      <c r="C435" s="113" t="s">
        <v>94</v>
      </c>
      <c r="D435" s="103" t="n">
        <v>0.388888888888889</v>
      </c>
      <c r="E435" s="103" t="n">
        <v>0.461805555555556</v>
      </c>
      <c r="G435" s="102" t="s">
        <v>277</v>
      </c>
      <c r="H435" s="113" t="s">
        <v>113</v>
      </c>
      <c r="I435" s="104" t="n">
        <v>1321</v>
      </c>
      <c r="J435" s="104" t="n">
        <v>40610</v>
      </c>
      <c r="K435" s="105" t="n">
        <v>30.7418622255867</v>
      </c>
    </row>
    <row r="436" customFormat="false" ht="13.5" hidden="false" customHeight="false" outlineLevel="0" collapsed="false">
      <c r="A436" s="101" t="n">
        <v>1116</v>
      </c>
      <c r="B436" s="113" t="s">
        <v>93</v>
      </c>
      <c r="C436" s="113" t="s">
        <v>94</v>
      </c>
      <c r="D436" s="103" t="n">
        <v>0.388888888888889</v>
      </c>
      <c r="E436" s="103" t="n">
        <v>0.461805555555556</v>
      </c>
      <c r="G436" s="102" t="s">
        <v>277</v>
      </c>
      <c r="H436" s="113" t="s">
        <v>98</v>
      </c>
      <c r="I436" s="104" t="n">
        <v>2242</v>
      </c>
      <c r="J436" s="104" t="n">
        <v>60110</v>
      </c>
      <c r="K436" s="105" t="n">
        <v>26.8108831400535</v>
      </c>
    </row>
    <row r="437" customFormat="false" ht="13.5" hidden="false" customHeight="false" outlineLevel="0" collapsed="false">
      <c r="A437" s="101" t="n">
        <v>1117</v>
      </c>
      <c r="B437" s="113" t="s">
        <v>93</v>
      </c>
      <c r="C437" s="113" t="s">
        <v>94</v>
      </c>
      <c r="D437" s="103" t="n">
        <v>0.388888888888889</v>
      </c>
      <c r="E437" s="103" t="n">
        <v>0.461805555555556</v>
      </c>
      <c r="G437" s="102" t="s">
        <v>277</v>
      </c>
      <c r="H437" s="113" t="s">
        <v>117</v>
      </c>
      <c r="I437" s="104" t="n">
        <v>1935</v>
      </c>
      <c r="J437" s="104" t="n">
        <v>53910</v>
      </c>
      <c r="K437" s="105" t="n">
        <v>27.8604651162791</v>
      </c>
    </row>
    <row r="438" customFormat="false" ht="13.5" hidden="false" customHeight="false" outlineLevel="0" collapsed="false">
      <c r="A438" s="101" t="n">
        <v>1118</v>
      </c>
      <c r="B438" s="113" t="s">
        <v>93</v>
      </c>
      <c r="C438" s="113" t="s">
        <v>94</v>
      </c>
      <c r="D438" s="103" t="n">
        <v>0.388888888888889</v>
      </c>
      <c r="E438" s="103" t="n">
        <v>0.461805555555556</v>
      </c>
      <c r="G438" s="102" t="s">
        <v>277</v>
      </c>
      <c r="H438" s="113" t="s">
        <v>273</v>
      </c>
      <c r="I438" s="104" t="n">
        <v>2242</v>
      </c>
      <c r="J438" s="104" t="n">
        <v>57160</v>
      </c>
      <c r="K438" s="105" t="n">
        <v>25.4950936663693</v>
      </c>
    </row>
    <row r="439" customFormat="false" ht="13.5" hidden="false" customHeight="false" outlineLevel="0" collapsed="false">
      <c r="A439" s="101" t="n">
        <v>1119</v>
      </c>
      <c r="B439" s="113" t="s">
        <v>93</v>
      </c>
      <c r="C439" s="113" t="s">
        <v>94</v>
      </c>
      <c r="D439" s="103" t="n">
        <v>0.388888888888889</v>
      </c>
      <c r="E439" s="103" t="n">
        <v>0.461805555555556</v>
      </c>
      <c r="G439" s="102" t="s">
        <v>277</v>
      </c>
      <c r="H439" s="113" t="s">
        <v>274</v>
      </c>
      <c r="I439" s="104" t="n">
        <v>2242</v>
      </c>
      <c r="J439" s="104" t="n">
        <v>39760</v>
      </c>
      <c r="K439" s="105" t="n">
        <v>17.7341659232828</v>
      </c>
    </row>
    <row r="440" customFormat="false" ht="13.5" hidden="false" customHeight="false" outlineLevel="0" collapsed="false">
      <c r="A440" s="101" t="n">
        <v>1120</v>
      </c>
      <c r="B440" s="113" t="s">
        <v>93</v>
      </c>
      <c r="C440" s="113" t="s">
        <v>94</v>
      </c>
      <c r="D440" s="103" t="n">
        <v>0.388888888888889</v>
      </c>
      <c r="E440" s="103" t="n">
        <v>0.461805555555556</v>
      </c>
      <c r="G440" s="102" t="s">
        <v>277</v>
      </c>
      <c r="H440" s="113" t="s">
        <v>275</v>
      </c>
      <c r="I440" s="104" t="n">
        <v>1935</v>
      </c>
      <c r="J440" s="104" t="n">
        <v>35960</v>
      </c>
      <c r="K440" s="105" t="n">
        <v>18.5839793281654</v>
      </c>
    </row>
    <row r="441" customFormat="false" ht="13.5" hidden="false" customHeight="false" outlineLevel="0" collapsed="false">
      <c r="A441" s="101" t="n">
        <v>1121</v>
      </c>
      <c r="B441" s="113" t="s">
        <v>93</v>
      </c>
      <c r="C441" s="113" t="s">
        <v>94</v>
      </c>
      <c r="D441" s="103" t="n">
        <v>0.475694444444444</v>
      </c>
      <c r="E441" s="103" t="n">
        <v>0.548611111111111</v>
      </c>
      <c r="G441" s="102" t="s">
        <v>278</v>
      </c>
      <c r="H441" s="113" t="s">
        <v>96</v>
      </c>
      <c r="I441" s="104" t="n">
        <v>1321</v>
      </c>
      <c r="J441" s="104" t="n">
        <v>33910</v>
      </c>
      <c r="K441" s="105" t="n">
        <v>25.669947009841</v>
      </c>
    </row>
    <row r="442" customFormat="false" ht="13.5" hidden="false" customHeight="false" outlineLevel="0" collapsed="false">
      <c r="A442" s="101" t="n">
        <v>1122</v>
      </c>
      <c r="B442" s="113" t="s">
        <v>93</v>
      </c>
      <c r="C442" s="113" t="s">
        <v>94</v>
      </c>
      <c r="D442" s="103" t="n">
        <v>0.475694444444444</v>
      </c>
      <c r="E442" s="103" t="n">
        <v>0.548611111111111</v>
      </c>
      <c r="G442" s="102" t="s">
        <v>278</v>
      </c>
      <c r="H442" s="113" t="s">
        <v>113</v>
      </c>
      <c r="I442" s="104" t="n">
        <v>1321</v>
      </c>
      <c r="J442" s="104" t="n">
        <v>40610</v>
      </c>
      <c r="K442" s="105" t="n">
        <v>30.7418622255867</v>
      </c>
    </row>
    <row r="443" customFormat="false" ht="13.5" hidden="false" customHeight="false" outlineLevel="0" collapsed="false">
      <c r="A443" s="101" t="n">
        <v>1123</v>
      </c>
      <c r="B443" s="113" t="s">
        <v>93</v>
      </c>
      <c r="C443" s="113" t="s">
        <v>94</v>
      </c>
      <c r="D443" s="103" t="n">
        <v>0.475694444444444</v>
      </c>
      <c r="E443" s="103" t="n">
        <v>0.548611111111111</v>
      </c>
      <c r="G443" s="102" t="s">
        <v>278</v>
      </c>
      <c r="H443" s="113" t="s">
        <v>98</v>
      </c>
      <c r="I443" s="104" t="n">
        <v>2242</v>
      </c>
      <c r="J443" s="104" t="n">
        <v>60110</v>
      </c>
      <c r="K443" s="105" t="n">
        <v>26.8108831400535</v>
      </c>
    </row>
    <row r="444" customFormat="false" ht="13.5" hidden="false" customHeight="false" outlineLevel="0" collapsed="false">
      <c r="A444" s="101" t="n">
        <v>1124</v>
      </c>
      <c r="B444" s="113" t="s">
        <v>93</v>
      </c>
      <c r="C444" s="113" t="s">
        <v>94</v>
      </c>
      <c r="D444" s="103" t="n">
        <v>0.475694444444444</v>
      </c>
      <c r="E444" s="103" t="n">
        <v>0.548611111111111</v>
      </c>
      <c r="G444" s="102" t="s">
        <v>278</v>
      </c>
      <c r="H444" s="113" t="s">
        <v>117</v>
      </c>
      <c r="I444" s="104" t="n">
        <v>1935</v>
      </c>
      <c r="J444" s="104" t="n">
        <v>53910</v>
      </c>
      <c r="K444" s="105" t="n">
        <v>27.8604651162791</v>
      </c>
    </row>
    <row r="445" customFormat="false" ht="13.5" hidden="false" customHeight="false" outlineLevel="0" collapsed="false">
      <c r="A445" s="101" t="n">
        <v>1125</v>
      </c>
      <c r="B445" s="113" t="s">
        <v>93</v>
      </c>
      <c r="C445" s="113" t="s">
        <v>94</v>
      </c>
      <c r="D445" s="103" t="n">
        <v>0.475694444444444</v>
      </c>
      <c r="E445" s="103" t="n">
        <v>0.548611111111111</v>
      </c>
      <c r="G445" s="102" t="s">
        <v>278</v>
      </c>
      <c r="H445" s="113" t="s">
        <v>273</v>
      </c>
      <c r="I445" s="104" t="n">
        <v>2242</v>
      </c>
      <c r="J445" s="104" t="n">
        <v>57160</v>
      </c>
      <c r="K445" s="105" t="n">
        <v>25.4950936663693</v>
      </c>
    </row>
    <row r="446" customFormat="false" ht="13.5" hidden="false" customHeight="false" outlineLevel="0" collapsed="false">
      <c r="A446" s="101" t="n">
        <v>1126</v>
      </c>
      <c r="B446" s="113" t="s">
        <v>93</v>
      </c>
      <c r="C446" s="113" t="s">
        <v>94</v>
      </c>
      <c r="D446" s="103" t="n">
        <v>0.475694444444444</v>
      </c>
      <c r="E446" s="103" t="n">
        <v>0.548611111111111</v>
      </c>
      <c r="G446" s="102" t="s">
        <v>278</v>
      </c>
      <c r="H446" s="113" t="s">
        <v>274</v>
      </c>
      <c r="I446" s="104" t="n">
        <v>2242</v>
      </c>
      <c r="J446" s="104" t="n">
        <v>39760</v>
      </c>
      <c r="K446" s="105" t="n">
        <v>17.7341659232828</v>
      </c>
    </row>
    <row r="447" customFormat="false" ht="13.5" hidden="false" customHeight="false" outlineLevel="0" collapsed="false">
      <c r="A447" s="101" t="n">
        <v>1127</v>
      </c>
      <c r="B447" s="113" t="s">
        <v>93</v>
      </c>
      <c r="C447" s="113" t="s">
        <v>94</v>
      </c>
      <c r="D447" s="103" t="n">
        <v>0.475694444444444</v>
      </c>
      <c r="E447" s="103" t="n">
        <v>0.548611111111111</v>
      </c>
      <c r="G447" s="102" t="s">
        <v>278</v>
      </c>
      <c r="H447" s="113" t="s">
        <v>275</v>
      </c>
      <c r="I447" s="104" t="n">
        <v>1935</v>
      </c>
      <c r="J447" s="104" t="n">
        <v>35960</v>
      </c>
      <c r="K447" s="105" t="n">
        <v>18.5839793281654</v>
      </c>
    </row>
    <row r="448" customFormat="false" ht="13.5" hidden="false" customHeight="false" outlineLevel="0" collapsed="false">
      <c r="A448" s="101" t="n">
        <v>1128</v>
      </c>
      <c r="B448" s="113" t="s">
        <v>93</v>
      </c>
      <c r="C448" s="113" t="s">
        <v>94</v>
      </c>
      <c r="D448" s="103" t="n">
        <v>0.555555555555556</v>
      </c>
      <c r="E448" s="103" t="n">
        <v>0.628472222222222</v>
      </c>
      <c r="G448" s="102" t="s">
        <v>279</v>
      </c>
      <c r="H448" s="113" t="s">
        <v>96</v>
      </c>
      <c r="I448" s="104" t="n">
        <v>1321</v>
      </c>
      <c r="J448" s="104" t="n">
        <v>29710</v>
      </c>
      <c r="K448" s="105" t="n">
        <v>22.4905374716124</v>
      </c>
    </row>
    <row r="449" customFormat="false" ht="13.5" hidden="false" customHeight="false" outlineLevel="0" collapsed="false">
      <c r="A449" s="101" t="n">
        <v>1129</v>
      </c>
      <c r="B449" s="113" t="s">
        <v>93</v>
      </c>
      <c r="C449" s="113" t="s">
        <v>94</v>
      </c>
      <c r="D449" s="103" t="n">
        <v>0.555555555555556</v>
      </c>
      <c r="E449" s="103" t="n">
        <v>0.628472222222222</v>
      </c>
      <c r="G449" s="102" t="s">
        <v>279</v>
      </c>
      <c r="H449" s="113" t="s">
        <v>113</v>
      </c>
      <c r="I449" s="104" t="n">
        <v>1321</v>
      </c>
      <c r="J449" s="104" t="n">
        <v>40610</v>
      </c>
      <c r="K449" s="105" t="n">
        <v>30.7418622255867</v>
      </c>
    </row>
    <row r="450" customFormat="false" ht="13.5" hidden="false" customHeight="false" outlineLevel="0" collapsed="false">
      <c r="A450" s="101" t="n">
        <v>1130</v>
      </c>
      <c r="B450" s="113" t="s">
        <v>93</v>
      </c>
      <c r="C450" s="113" t="s">
        <v>94</v>
      </c>
      <c r="D450" s="103" t="n">
        <v>0.555555555555556</v>
      </c>
      <c r="E450" s="103" t="n">
        <v>0.628472222222222</v>
      </c>
      <c r="G450" s="102" t="s">
        <v>279</v>
      </c>
      <c r="H450" s="113" t="s">
        <v>98</v>
      </c>
      <c r="I450" s="104" t="n">
        <v>2242</v>
      </c>
      <c r="J450" s="104" t="n">
        <v>60110</v>
      </c>
      <c r="K450" s="105" t="n">
        <v>26.8108831400535</v>
      </c>
    </row>
    <row r="451" customFormat="false" ht="13.5" hidden="false" customHeight="false" outlineLevel="0" collapsed="false">
      <c r="A451" s="101" t="n">
        <v>1131</v>
      </c>
      <c r="B451" s="113" t="s">
        <v>93</v>
      </c>
      <c r="C451" s="113" t="s">
        <v>94</v>
      </c>
      <c r="D451" s="103" t="n">
        <v>0.555555555555556</v>
      </c>
      <c r="E451" s="103" t="n">
        <v>0.628472222222222</v>
      </c>
      <c r="G451" s="102" t="s">
        <v>279</v>
      </c>
      <c r="H451" s="113" t="s">
        <v>117</v>
      </c>
      <c r="I451" s="104" t="n">
        <v>1935</v>
      </c>
      <c r="J451" s="104" t="n">
        <v>53910</v>
      </c>
      <c r="K451" s="105" t="n">
        <v>27.8604651162791</v>
      </c>
    </row>
    <row r="452" customFormat="false" ht="13.5" hidden="false" customHeight="false" outlineLevel="0" collapsed="false">
      <c r="A452" s="101" t="n">
        <v>1132</v>
      </c>
      <c r="B452" s="113" t="s">
        <v>93</v>
      </c>
      <c r="C452" s="113" t="s">
        <v>94</v>
      </c>
      <c r="D452" s="103" t="n">
        <v>0.555555555555556</v>
      </c>
      <c r="E452" s="103" t="n">
        <v>0.628472222222222</v>
      </c>
      <c r="G452" s="102" t="s">
        <v>279</v>
      </c>
      <c r="H452" s="113" t="s">
        <v>273</v>
      </c>
      <c r="I452" s="104" t="n">
        <v>2242</v>
      </c>
      <c r="J452" s="104" t="n">
        <v>57160</v>
      </c>
      <c r="K452" s="105" t="n">
        <v>25.4950936663693</v>
      </c>
    </row>
    <row r="453" customFormat="false" ht="13.5" hidden="false" customHeight="false" outlineLevel="0" collapsed="false">
      <c r="A453" s="101" t="n">
        <v>1133</v>
      </c>
      <c r="B453" s="113" t="s">
        <v>93</v>
      </c>
      <c r="C453" s="113" t="s">
        <v>94</v>
      </c>
      <c r="D453" s="103" t="n">
        <v>0.555555555555556</v>
      </c>
      <c r="E453" s="103" t="n">
        <v>0.628472222222222</v>
      </c>
      <c r="G453" s="102" t="s">
        <v>279</v>
      </c>
      <c r="H453" s="113" t="s">
        <v>274</v>
      </c>
      <c r="I453" s="104" t="n">
        <v>2242</v>
      </c>
      <c r="J453" s="104" t="n">
        <v>39760</v>
      </c>
      <c r="K453" s="105" t="n">
        <v>17.7341659232828</v>
      </c>
    </row>
    <row r="454" customFormat="false" ht="13.5" hidden="false" customHeight="false" outlineLevel="0" collapsed="false">
      <c r="A454" s="101" t="n">
        <v>1134</v>
      </c>
      <c r="B454" s="113" t="s">
        <v>93</v>
      </c>
      <c r="C454" s="113" t="s">
        <v>94</v>
      </c>
      <c r="D454" s="103" t="n">
        <v>0.555555555555556</v>
      </c>
      <c r="E454" s="103" t="n">
        <v>0.628472222222222</v>
      </c>
      <c r="G454" s="102" t="s">
        <v>279</v>
      </c>
      <c r="H454" s="113" t="s">
        <v>275</v>
      </c>
      <c r="I454" s="104" t="n">
        <v>1935</v>
      </c>
      <c r="J454" s="104" t="n">
        <v>35960</v>
      </c>
      <c r="K454" s="105" t="n">
        <v>18.5839793281654</v>
      </c>
    </row>
    <row r="455" customFormat="false" ht="13.5" hidden="false" customHeight="false" outlineLevel="0" collapsed="false">
      <c r="A455" s="101" t="n">
        <v>1135</v>
      </c>
      <c r="B455" s="113" t="s">
        <v>93</v>
      </c>
      <c r="C455" s="113" t="s">
        <v>94</v>
      </c>
      <c r="D455" s="103" t="n">
        <v>0.635416666666667</v>
      </c>
      <c r="E455" s="103" t="n">
        <v>0.704861111111111</v>
      </c>
      <c r="G455" s="102" t="s">
        <v>280</v>
      </c>
      <c r="H455" s="113" t="s">
        <v>96</v>
      </c>
      <c r="I455" s="104" t="n">
        <v>1321</v>
      </c>
      <c r="J455" s="104" t="n">
        <v>40110</v>
      </c>
      <c r="K455" s="105" t="n">
        <v>30.3633610900833</v>
      </c>
    </row>
    <row r="456" customFormat="false" ht="13.5" hidden="false" customHeight="false" outlineLevel="0" collapsed="false">
      <c r="A456" s="101" t="n">
        <v>1136</v>
      </c>
      <c r="B456" s="113" t="s">
        <v>93</v>
      </c>
      <c r="C456" s="113" t="s">
        <v>94</v>
      </c>
      <c r="D456" s="103" t="n">
        <v>0.635416666666667</v>
      </c>
      <c r="E456" s="103" t="n">
        <v>0.704861111111111</v>
      </c>
      <c r="G456" s="102" t="s">
        <v>280</v>
      </c>
      <c r="H456" s="113" t="s">
        <v>113</v>
      </c>
      <c r="I456" s="104" t="n">
        <v>1321</v>
      </c>
      <c r="J456" s="104" t="n">
        <v>40610</v>
      </c>
      <c r="K456" s="105" t="n">
        <v>30.7418622255867</v>
      </c>
    </row>
    <row r="457" customFormat="false" ht="13.5" hidden="false" customHeight="false" outlineLevel="0" collapsed="false">
      <c r="A457" s="101" t="n">
        <v>1137</v>
      </c>
      <c r="B457" s="113" t="s">
        <v>93</v>
      </c>
      <c r="C457" s="113" t="s">
        <v>94</v>
      </c>
      <c r="D457" s="103" t="n">
        <v>0.732638888888889</v>
      </c>
      <c r="E457" s="103" t="n">
        <v>0.805555555555555</v>
      </c>
      <c r="G457" s="102" t="s">
        <v>281</v>
      </c>
      <c r="H457" s="113" t="s">
        <v>96</v>
      </c>
      <c r="I457" s="104" t="n">
        <v>1321</v>
      </c>
      <c r="J457" s="104" t="n">
        <v>32710</v>
      </c>
      <c r="K457" s="105" t="n">
        <v>24.7615442846329</v>
      </c>
    </row>
    <row r="458" customFormat="false" ht="13.5" hidden="false" customHeight="false" outlineLevel="0" collapsed="false">
      <c r="A458" s="101" t="n">
        <v>1138</v>
      </c>
      <c r="B458" s="113" t="s">
        <v>93</v>
      </c>
      <c r="C458" s="113" t="s">
        <v>94</v>
      </c>
      <c r="D458" s="103" t="n">
        <v>0.732638888888889</v>
      </c>
      <c r="E458" s="103" t="n">
        <v>0.805555555555555</v>
      </c>
      <c r="G458" s="102" t="s">
        <v>281</v>
      </c>
      <c r="H458" s="113" t="s">
        <v>113</v>
      </c>
      <c r="I458" s="104" t="n">
        <v>1321</v>
      </c>
      <c r="J458" s="104" t="n">
        <v>40610</v>
      </c>
      <c r="K458" s="105" t="n">
        <v>30.7418622255867</v>
      </c>
    </row>
    <row r="459" customFormat="false" ht="13.5" hidden="false" customHeight="false" outlineLevel="0" collapsed="false">
      <c r="A459" s="101" t="n">
        <v>1139</v>
      </c>
      <c r="B459" s="113" t="s">
        <v>93</v>
      </c>
      <c r="C459" s="113" t="s">
        <v>94</v>
      </c>
      <c r="D459" s="103" t="n">
        <v>0.732638888888889</v>
      </c>
      <c r="E459" s="103" t="n">
        <v>0.805555555555555</v>
      </c>
      <c r="G459" s="102" t="s">
        <v>281</v>
      </c>
      <c r="H459" s="113" t="s">
        <v>98</v>
      </c>
      <c r="I459" s="104" t="n">
        <v>2242</v>
      </c>
      <c r="J459" s="104" t="n">
        <v>60110</v>
      </c>
      <c r="K459" s="105" t="n">
        <v>26.8108831400535</v>
      </c>
    </row>
    <row r="460" customFormat="false" ht="13.5" hidden="false" customHeight="false" outlineLevel="0" collapsed="false">
      <c r="A460" s="101" t="n">
        <v>1140</v>
      </c>
      <c r="B460" s="113" t="s">
        <v>93</v>
      </c>
      <c r="C460" s="113" t="s">
        <v>94</v>
      </c>
      <c r="D460" s="103" t="n">
        <v>0.732638888888889</v>
      </c>
      <c r="E460" s="103" t="n">
        <v>0.805555555555555</v>
      </c>
      <c r="G460" s="102" t="s">
        <v>281</v>
      </c>
      <c r="H460" s="113" t="s">
        <v>117</v>
      </c>
      <c r="I460" s="104" t="n">
        <v>1935</v>
      </c>
      <c r="J460" s="104" t="n">
        <v>53910</v>
      </c>
      <c r="K460" s="105" t="n">
        <v>27.8604651162791</v>
      </c>
    </row>
    <row r="461" customFormat="false" ht="13.5" hidden="false" customHeight="false" outlineLevel="0" collapsed="false">
      <c r="A461" s="101" t="n">
        <v>1141</v>
      </c>
      <c r="B461" s="113" t="s">
        <v>93</v>
      </c>
      <c r="C461" s="113" t="s">
        <v>94</v>
      </c>
      <c r="D461" s="103" t="n">
        <v>0.732638888888889</v>
      </c>
      <c r="E461" s="103" t="n">
        <v>0.805555555555555</v>
      </c>
      <c r="G461" s="102" t="s">
        <v>281</v>
      </c>
      <c r="H461" s="113" t="s">
        <v>273</v>
      </c>
      <c r="I461" s="104" t="n">
        <v>2242</v>
      </c>
      <c r="J461" s="104" t="n">
        <v>57160</v>
      </c>
      <c r="K461" s="105" t="n">
        <v>25.4950936663693</v>
      </c>
    </row>
    <row r="462" customFormat="false" ht="13.5" hidden="false" customHeight="false" outlineLevel="0" collapsed="false">
      <c r="A462" s="101" t="n">
        <v>1142</v>
      </c>
      <c r="B462" s="113" t="s">
        <v>93</v>
      </c>
      <c r="C462" s="113" t="s">
        <v>94</v>
      </c>
      <c r="D462" s="103" t="n">
        <v>0.732638888888889</v>
      </c>
      <c r="E462" s="103" t="n">
        <v>0.805555555555555</v>
      </c>
      <c r="G462" s="102" t="s">
        <v>281</v>
      </c>
      <c r="H462" s="113" t="s">
        <v>274</v>
      </c>
      <c r="I462" s="104" t="n">
        <v>2242</v>
      </c>
      <c r="J462" s="104" t="n">
        <v>39760</v>
      </c>
      <c r="K462" s="105" t="n">
        <v>17.7341659232828</v>
      </c>
    </row>
    <row r="463" customFormat="false" ht="13.5" hidden="false" customHeight="false" outlineLevel="0" collapsed="false">
      <c r="A463" s="101" t="n">
        <v>1143</v>
      </c>
      <c r="B463" s="113" t="s">
        <v>93</v>
      </c>
      <c r="C463" s="113" t="s">
        <v>94</v>
      </c>
      <c r="D463" s="103" t="n">
        <v>0.732638888888889</v>
      </c>
      <c r="E463" s="103" t="n">
        <v>0.805555555555555</v>
      </c>
      <c r="G463" s="102" t="s">
        <v>281</v>
      </c>
      <c r="H463" s="113" t="s">
        <v>275</v>
      </c>
      <c r="I463" s="104" t="n">
        <v>1935</v>
      </c>
      <c r="J463" s="104" t="n">
        <v>35960</v>
      </c>
      <c r="K463" s="105" t="n">
        <v>18.5839793281654</v>
      </c>
    </row>
    <row r="464" customFormat="false" ht="13.5" hidden="false" customHeight="false" outlineLevel="0" collapsed="false">
      <c r="A464" s="101" t="n">
        <v>1144</v>
      </c>
      <c r="B464" s="113" t="s">
        <v>93</v>
      </c>
      <c r="C464" s="113" t="s">
        <v>94</v>
      </c>
      <c r="D464" s="103" t="n">
        <v>0.809027777777778</v>
      </c>
      <c r="E464" s="103" t="n">
        <v>0.878472222222222</v>
      </c>
      <c r="G464" s="102" t="s">
        <v>282</v>
      </c>
      <c r="H464" s="113" t="s">
        <v>96</v>
      </c>
      <c r="I464" s="104" t="n">
        <v>1321</v>
      </c>
      <c r="J464" s="104" t="n">
        <v>29710</v>
      </c>
      <c r="K464" s="105" t="n">
        <v>22.4905374716124</v>
      </c>
    </row>
    <row r="465" customFormat="false" ht="13.5" hidden="false" customHeight="false" outlineLevel="0" collapsed="false">
      <c r="A465" s="101" t="n">
        <v>1145</v>
      </c>
      <c r="B465" s="113" t="s">
        <v>93</v>
      </c>
      <c r="C465" s="113" t="s">
        <v>94</v>
      </c>
      <c r="D465" s="103" t="n">
        <v>0.809027777777778</v>
      </c>
      <c r="E465" s="103" t="n">
        <v>0.878472222222222</v>
      </c>
      <c r="G465" s="102" t="s">
        <v>282</v>
      </c>
      <c r="H465" s="113" t="s">
        <v>113</v>
      </c>
      <c r="I465" s="104" t="n">
        <v>1321</v>
      </c>
      <c r="J465" s="104" t="n">
        <v>40610</v>
      </c>
      <c r="K465" s="105" t="n">
        <v>30.7418622255867</v>
      </c>
    </row>
    <row r="466" customFormat="false" ht="13.5" hidden="false" customHeight="false" outlineLevel="0" collapsed="false">
      <c r="A466" s="101" t="n">
        <v>1146</v>
      </c>
      <c r="B466" s="113" t="s">
        <v>93</v>
      </c>
      <c r="C466" s="113" t="s">
        <v>94</v>
      </c>
      <c r="D466" s="103" t="n">
        <v>0.809027777777778</v>
      </c>
      <c r="E466" s="103" t="n">
        <v>0.878472222222222</v>
      </c>
      <c r="G466" s="102" t="s">
        <v>282</v>
      </c>
      <c r="H466" s="113" t="s">
        <v>98</v>
      </c>
      <c r="I466" s="104" t="n">
        <v>2242</v>
      </c>
      <c r="J466" s="104" t="n">
        <v>60110</v>
      </c>
      <c r="K466" s="105" t="n">
        <v>26.8108831400535</v>
      </c>
    </row>
    <row r="467" customFormat="false" ht="13.5" hidden="false" customHeight="false" outlineLevel="0" collapsed="false">
      <c r="A467" s="101" t="n">
        <v>1147</v>
      </c>
      <c r="B467" s="113" t="s">
        <v>93</v>
      </c>
      <c r="C467" s="113" t="s">
        <v>94</v>
      </c>
      <c r="D467" s="103" t="n">
        <v>0.809027777777778</v>
      </c>
      <c r="E467" s="103" t="n">
        <v>0.878472222222222</v>
      </c>
      <c r="G467" s="102" t="s">
        <v>282</v>
      </c>
      <c r="H467" s="113" t="s">
        <v>117</v>
      </c>
      <c r="I467" s="104" t="n">
        <v>1935</v>
      </c>
      <c r="J467" s="104" t="n">
        <v>53910</v>
      </c>
      <c r="K467" s="105" t="n">
        <v>27.8604651162791</v>
      </c>
    </row>
    <row r="468" customFormat="false" ht="13.5" hidden="false" customHeight="false" outlineLevel="0" collapsed="false">
      <c r="A468" s="101" t="n">
        <v>1148</v>
      </c>
      <c r="B468" s="113" t="s">
        <v>93</v>
      </c>
      <c r="C468" s="113" t="s">
        <v>94</v>
      </c>
      <c r="D468" s="103" t="n">
        <v>0.809027777777778</v>
      </c>
      <c r="E468" s="103" t="n">
        <v>0.878472222222222</v>
      </c>
      <c r="G468" s="102" t="s">
        <v>282</v>
      </c>
      <c r="H468" s="113" t="s">
        <v>273</v>
      </c>
      <c r="I468" s="104" t="n">
        <v>2242</v>
      </c>
      <c r="J468" s="104" t="n">
        <v>57160</v>
      </c>
      <c r="K468" s="105" t="n">
        <v>25.4950936663693</v>
      </c>
    </row>
    <row r="469" customFormat="false" ht="13.5" hidden="false" customHeight="false" outlineLevel="0" collapsed="false">
      <c r="A469" s="101" t="n">
        <v>1149</v>
      </c>
      <c r="B469" s="113" t="s">
        <v>93</v>
      </c>
      <c r="C469" s="113" t="s">
        <v>94</v>
      </c>
      <c r="D469" s="103" t="n">
        <v>0.809027777777778</v>
      </c>
      <c r="E469" s="103" t="n">
        <v>0.878472222222222</v>
      </c>
      <c r="G469" s="102" t="s">
        <v>282</v>
      </c>
      <c r="H469" s="113" t="s">
        <v>274</v>
      </c>
      <c r="I469" s="104" t="n">
        <v>2242</v>
      </c>
      <c r="J469" s="104" t="n">
        <v>39760</v>
      </c>
      <c r="K469" s="105" t="n">
        <v>17.7341659232828</v>
      </c>
    </row>
    <row r="470" customFormat="false" ht="13.5" hidden="false" customHeight="false" outlineLevel="0" collapsed="false">
      <c r="A470" s="101" t="n">
        <v>1150</v>
      </c>
      <c r="B470" s="113" t="s">
        <v>93</v>
      </c>
      <c r="C470" s="113" t="s">
        <v>94</v>
      </c>
      <c r="D470" s="103" t="n">
        <v>0.809027777777778</v>
      </c>
      <c r="E470" s="103" t="n">
        <v>0.878472222222222</v>
      </c>
      <c r="G470" s="102" t="s">
        <v>282</v>
      </c>
      <c r="H470" s="113" t="s">
        <v>275</v>
      </c>
      <c r="I470" s="104" t="n">
        <v>1935</v>
      </c>
      <c r="J470" s="104" t="n">
        <v>35960</v>
      </c>
      <c r="K470" s="105" t="n">
        <v>18.5839793281654</v>
      </c>
    </row>
    <row r="471" customFormat="false" ht="13.5" hidden="false" customHeight="false" outlineLevel="0" collapsed="false">
      <c r="A471" s="101" t="n">
        <v>1151</v>
      </c>
      <c r="B471" s="113" t="s">
        <v>93</v>
      </c>
      <c r="C471" s="113" t="s">
        <v>109</v>
      </c>
      <c r="D471" s="103" t="n">
        <v>0.34375</v>
      </c>
      <c r="E471" s="103" t="n">
        <v>0.392361111111111</v>
      </c>
      <c r="G471" s="102" t="s">
        <v>283</v>
      </c>
      <c r="H471" s="113" t="s">
        <v>96</v>
      </c>
      <c r="I471" s="104" t="n">
        <v>883</v>
      </c>
      <c r="J471" s="104" t="n">
        <v>30170</v>
      </c>
      <c r="K471" s="105" t="n">
        <v>34.167610419026</v>
      </c>
    </row>
    <row r="472" customFormat="false" ht="13.5" hidden="false" customHeight="false" outlineLevel="0" collapsed="false">
      <c r="A472" s="101" t="n">
        <v>1152</v>
      </c>
      <c r="B472" s="113" t="s">
        <v>93</v>
      </c>
      <c r="C472" s="113" t="s">
        <v>109</v>
      </c>
      <c r="D472" s="103" t="n">
        <v>0.34375</v>
      </c>
      <c r="E472" s="103" t="n">
        <v>0.392361111111111</v>
      </c>
      <c r="G472" s="102" t="s">
        <v>283</v>
      </c>
      <c r="H472" s="113" t="s">
        <v>113</v>
      </c>
      <c r="I472" s="104" t="n">
        <v>883</v>
      </c>
      <c r="J472" s="104" t="n">
        <v>30670</v>
      </c>
      <c r="K472" s="105" t="n">
        <v>34.7338618346546</v>
      </c>
    </row>
    <row r="473" customFormat="false" ht="13.5" hidden="false" customHeight="false" outlineLevel="0" collapsed="false">
      <c r="A473" s="101" t="n">
        <v>1153</v>
      </c>
      <c r="B473" s="113" t="s">
        <v>93</v>
      </c>
      <c r="C473" s="113" t="s">
        <v>109</v>
      </c>
      <c r="D473" s="103" t="n">
        <v>0.447916666666667</v>
      </c>
      <c r="E473" s="103" t="n">
        <v>0.493055555555556</v>
      </c>
      <c r="G473" s="102" t="s">
        <v>284</v>
      </c>
      <c r="H473" s="113" t="s">
        <v>96</v>
      </c>
      <c r="I473" s="104" t="n">
        <v>883</v>
      </c>
      <c r="J473" s="104" t="n">
        <v>30170</v>
      </c>
      <c r="K473" s="105" t="n">
        <v>34.167610419026</v>
      </c>
    </row>
    <row r="474" customFormat="false" ht="13.5" hidden="false" customHeight="false" outlineLevel="0" collapsed="false">
      <c r="A474" s="101" t="n">
        <v>1154</v>
      </c>
      <c r="B474" s="113" t="s">
        <v>93</v>
      </c>
      <c r="C474" s="113" t="s">
        <v>109</v>
      </c>
      <c r="D474" s="103" t="n">
        <v>0.447916666666667</v>
      </c>
      <c r="E474" s="103" t="n">
        <v>0.493055555555556</v>
      </c>
      <c r="G474" s="102" t="s">
        <v>284</v>
      </c>
      <c r="H474" s="113" t="s">
        <v>113</v>
      </c>
      <c r="I474" s="104" t="n">
        <v>883</v>
      </c>
      <c r="J474" s="104" t="n">
        <v>30670</v>
      </c>
      <c r="K474" s="105" t="n">
        <v>34.7338618346546</v>
      </c>
    </row>
    <row r="475" customFormat="false" ht="13.5" hidden="false" customHeight="false" outlineLevel="0" collapsed="false">
      <c r="A475" s="101" t="n">
        <v>1155</v>
      </c>
      <c r="B475" s="113" t="s">
        <v>93</v>
      </c>
      <c r="C475" s="113" t="s">
        <v>109</v>
      </c>
      <c r="D475" s="103" t="n">
        <v>0.517361111111111</v>
      </c>
      <c r="E475" s="103" t="n">
        <v>0.565972222222222</v>
      </c>
      <c r="G475" s="102" t="s">
        <v>285</v>
      </c>
      <c r="H475" s="113" t="s">
        <v>96</v>
      </c>
      <c r="I475" s="104" t="n">
        <v>883</v>
      </c>
      <c r="J475" s="104" t="n">
        <v>30170</v>
      </c>
      <c r="K475" s="105" t="n">
        <v>34.167610419026</v>
      </c>
    </row>
    <row r="476" customFormat="false" ht="13.5" hidden="false" customHeight="false" outlineLevel="0" collapsed="false">
      <c r="A476" s="101" t="n">
        <v>1156</v>
      </c>
      <c r="B476" s="113" t="s">
        <v>93</v>
      </c>
      <c r="C476" s="113" t="s">
        <v>109</v>
      </c>
      <c r="D476" s="103" t="n">
        <v>0.517361111111111</v>
      </c>
      <c r="E476" s="103" t="n">
        <v>0.565972222222222</v>
      </c>
      <c r="G476" s="102" t="s">
        <v>285</v>
      </c>
      <c r="H476" s="113" t="s">
        <v>113</v>
      </c>
      <c r="I476" s="104" t="n">
        <v>883</v>
      </c>
      <c r="J476" s="104" t="n">
        <v>30670</v>
      </c>
      <c r="K476" s="105" t="n">
        <v>34.7338618346546</v>
      </c>
    </row>
    <row r="477" customFormat="false" ht="13.5" hidden="false" customHeight="false" outlineLevel="0" collapsed="false">
      <c r="A477" s="101" t="n">
        <v>1157</v>
      </c>
      <c r="B477" s="113" t="s">
        <v>93</v>
      </c>
      <c r="C477" s="113" t="s">
        <v>109</v>
      </c>
      <c r="D477" s="103" t="n">
        <v>0.704861111111111</v>
      </c>
      <c r="E477" s="103" t="n">
        <v>0.75</v>
      </c>
      <c r="G477" s="102" t="s">
        <v>286</v>
      </c>
      <c r="H477" s="113" t="s">
        <v>96</v>
      </c>
      <c r="I477" s="104" t="n">
        <v>883</v>
      </c>
      <c r="J477" s="104" t="n">
        <v>30170</v>
      </c>
      <c r="K477" s="105" t="n">
        <v>34.167610419026</v>
      </c>
    </row>
    <row r="478" customFormat="false" ht="13.5" hidden="false" customHeight="false" outlineLevel="0" collapsed="false">
      <c r="A478" s="101" t="n">
        <v>1158</v>
      </c>
      <c r="B478" s="113" t="s">
        <v>93</v>
      </c>
      <c r="C478" s="113" t="s">
        <v>109</v>
      </c>
      <c r="D478" s="103" t="n">
        <v>0.704861111111111</v>
      </c>
      <c r="E478" s="103" t="n">
        <v>0.75</v>
      </c>
      <c r="G478" s="102" t="s">
        <v>286</v>
      </c>
      <c r="H478" s="113" t="s">
        <v>113</v>
      </c>
      <c r="I478" s="104" t="n">
        <v>883</v>
      </c>
      <c r="J478" s="104" t="n">
        <v>31270</v>
      </c>
      <c r="K478" s="105" t="n">
        <v>35.4133635334088</v>
      </c>
    </row>
    <row r="479" customFormat="false" ht="13.5" hidden="false" customHeight="false" outlineLevel="0" collapsed="false">
      <c r="A479" s="101" t="n">
        <v>1159</v>
      </c>
      <c r="B479" s="113" t="s">
        <v>93</v>
      </c>
      <c r="C479" s="113" t="s">
        <v>109</v>
      </c>
      <c r="D479" s="103" t="n">
        <v>0.826388888888889</v>
      </c>
      <c r="E479" s="103" t="n">
        <v>0.875</v>
      </c>
      <c r="G479" s="102" t="s">
        <v>287</v>
      </c>
      <c r="H479" s="113" t="s">
        <v>113</v>
      </c>
      <c r="I479" s="104" t="n">
        <v>883</v>
      </c>
      <c r="J479" s="104" t="n">
        <v>34070</v>
      </c>
      <c r="K479" s="105" t="n">
        <v>38.5843714609287</v>
      </c>
    </row>
    <row r="480" customFormat="false" ht="13.5" hidden="false" customHeight="false" outlineLevel="0" collapsed="false">
      <c r="A480" s="101" t="n">
        <v>1160</v>
      </c>
      <c r="B480" s="113" t="s">
        <v>93</v>
      </c>
      <c r="C480" s="113" t="s">
        <v>109</v>
      </c>
      <c r="D480" s="103" t="n">
        <v>0.826388888888889</v>
      </c>
      <c r="E480" s="103" t="n">
        <v>0.875</v>
      </c>
      <c r="G480" s="102" t="s">
        <v>287</v>
      </c>
      <c r="H480" s="113" t="s">
        <v>98</v>
      </c>
      <c r="I480" s="104" t="n">
        <v>1366</v>
      </c>
      <c r="J480" s="104" t="n">
        <v>40770</v>
      </c>
      <c r="K480" s="105" t="n">
        <v>29.8462664714495</v>
      </c>
    </row>
    <row r="481" customFormat="false" ht="13.5" hidden="false" customHeight="false" outlineLevel="0" collapsed="false">
      <c r="A481" s="101" t="n">
        <v>1161</v>
      </c>
      <c r="B481" s="113" t="s">
        <v>93</v>
      </c>
      <c r="C481" s="113" t="s">
        <v>109</v>
      </c>
      <c r="D481" s="103" t="n">
        <v>0.826388888888889</v>
      </c>
      <c r="E481" s="103" t="n">
        <v>0.875</v>
      </c>
      <c r="G481" s="102" t="s">
        <v>287</v>
      </c>
      <c r="H481" s="113" t="s">
        <v>273</v>
      </c>
      <c r="I481" s="104" t="n">
        <v>1366</v>
      </c>
      <c r="J481" s="104" t="n">
        <v>37770</v>
      </c>
      <c r="K481" s="105" t="n">
        <v>27.6500732064422</v>
      </c>
    </row>
    <row r="482" customFormat="false" ht="13.5" hidden="false" customHeight="false" outlineLevel="0" collapsed="false">
      <c r="A482" s="101" t="n">
        <v>1162</v>
      </c>
      <c r="B482" s="113" t="s">
        <v>93</v>
      </c>
      <c r="C482" s="113" t="s">
        <v>109</v>
      </c>
      <c r="D482" s="103" t="n">
        <v>0.826388888888889</v>
      </c>
      <c r="E482" s="103" t="n">
        <v>0.875</v>
      </c>
      <c r="G482" s="102" t="s">
        <v>287</v>
      </c>
      <c r="H482" s="113" t="s">
        <v>274</v>
      </c>
      <c r="I482" s="104" t="n">
        <v>1366</v>
      </c>
      <c r="J482" s="104" t="n">
        <v>24720</v>
      </c>
      <c r="K482" s="105" t="n">
        <v>18.0966325036603</v>
      </c>
    </row>
    <row r="483" customFormat="false" ht="13.5" hidden="false" customHeight="false" outlineLevel="0" collapsed="false">
      <c r="A483" s="101" t="n">
        <v>1163</v>
      </c>
      <c r="B483" s="113" t="s">
        <v>93</v>
      </c>
      <c r="C483" s="113" t="s">
        <v>118</v>
      </c>
      <c r="D483" s="103" t="n">
        <v>0.319444444444444</v>
      </c>
      <c r="E483" s="103" t="n">
        <v>0.368055555555556</v>
      </c>
      <c r="G483" s="102" t="s">
        <v>288</v>
      </c>
      <c r="H483" s="113" t="s">
        <v>96</v>
      </c>
      <c r="I483" s="104" t="n">
        <v>689</v>
      </c>
      <c r="J483" s="104" t="n">
        <v>14490</v>
      </c>
      <c r="K483" s="105" t="n">
        <v>21.0304789550073</v>
      </c>
    </row>
    <row r="484" customFormat="false" ht="13.5" hidden="false" customHeight="false" outlineLevel="0" collapsed="false">
      <c r="A484" s="101" t="n">
        <v>1164</v>
      </c>
      <c r="B484" s="113" t="s">
        <v>93</v>
      </c>
      <c r="C484" s="113" t="s">
        <v>118</v>
      </c>
      <c r="D484" s="103" t="n">
        <v>0.319444444444444</v>
      </c>
      <c r="E484" s="103" t="n">
        <v>0.368055555555556</v>
      </c>
      <c r="G484" s="102" t="s">
        <v>288</v>
      </c>
      <c r="H484" s="113" t="s">
        <v>113</v>
      </c>
      <c r="I484" s="104" t="n">
        <v>689</v>
      </c>
      <c r="J484" s="104" t="n">
        <v>17090</v>
      </c>
      <c r="K484" s="105" t="n">
        <v>24.8040638606676</v>
      </c>
    </row>
    <row r="485" customFormat="false" ht="13.5" hidden="false" customHeight="false" outlineLevel="0" collapsed="false">
      <c r="A485" s="101" t="n">
        <v>1165</v>
      </c>
      <c r="B485" s="113" t="s">
        <v>93</v>
      </c>
      <c r="C485" s="113" t="s">
        <v>118</v>
      </c>
      <c r="D485" s="103" t="n">
        <v>0.604166666666667</v>
      </c>
      <c r="E485" s="103" t="n">
        <v>0.65625</v>
      </c>
      <c r="G485" s="102" t="s">
        <v>289</v>
      </c>
      <c r="H485" s="113" t="s">
        <v>96</v>
      </c>
      <c r="I485" s="104" t="n">
        <v>689</v>
      </c>
      <c r="J485" s="104" t="n">
        <v>18790</v>
      </c>
      <c r="K485" s="105" t="n">
        <v>27.2714078374456</v>
      </c>
    </row>
    <row r="486" customFormat="false" ht="13.5" hidden="false" customHeight="false" outlineLevel="0" collapsed="false">
      <c r="A486" s="101" t="n">
        <v>1166</v>
      </c>
      <c r="B486" s="113" t="s">
        <v>93</v>
      </c>
      <c r="C486" s="113" t="s">
        <v>118</v>
      </c>
      <c r="D486" s="103" t="n">
        <v>0.604166666666667</v>
      </c>
      <c r="E486" s="103" t="n">
        <v>0.65625</v>
      </c>
      <c r="G486" s="102" t="s">
        <v>289</v>
      </c>
      <c r="H486" s="113" t="s">
        <v>113</v>
      </c>
      <c r="I486" s="104" t="n">
        <v>689</v>
      </c>
      <c r="J486" s="104" t="n">
        <v>18790</v>
      </c>
      <c r="K486" s="105" t="n">
        <v>27.2714078374456</v>
      </c>
    </row>
    <row r="487" customFormat="false" ht="13.5" hidden="false" customHeight="false" outlineLevel="0" collapsed="false">
      <c r="A487" s="101" t="n">
        <v>1167</v>
      </c>
      <c r="B487" s="113" t="s">
        <v>93</v>
      </c>
      <c r="C487" s="113" t="s">
        <v>118</v>
      </c>
      <c r="D487" s="103" t="n">
        <v>0.604166666666667</v>
      </c>
      <c r="E487" s="103" t="n">
        <v>0.65625</v>
      </c>
      <c r="G487" s="102" t="s">
        <v>289</v>
      </c>
      <c r="H487" s="113" t="s">
        <v>98</v>
      </c>
      <c r="I487" s="104" t="n">
        <v>979</v>
      </c>
      <c r="J487" s="104" t="n">
        <v>31190</v>
      </c>
      <c r="K487" s="105" t="n">
        <v>31.8590398365679</v>
      </c>
    </row>
    <row r="488" customFormat="false" ht="13.5" hidden="false" customHeight="false" outlineLevel="0" collapsed="false">
      <c r="A488" s="101" t="n">
        <v>1168</v>
      </c>
      <c r="B488" s="113" t="s">
        <v>93</v>
      </c>
      <c r="C488" s="113" t="s">
        <v>118</v>
      </c>
      <c r="D488" s="103" t="n">
        <v>0.604166666666667</v>
      </c>
      <c r="E488" s="103" t="n">
        <v>0.65625</v>
      </c>
      <c r="G488" s="102" t="s">
        <v>289</v>
      </c>
      <c r="H488" s="113" t="s">
        <v>117</v>
      </c>
      <c r="I488" s="104" t="n">
        <v>882</v>
      </c>
      <c r="J488" s="104" t="n">
        <v>26290</v>
      </c>
      <c r="K488" s="105" t="n">
        <v>29.8072562358277</v>
      </c>
    </row>
    <row r="489" customFormat="false" ht="13.5" hidden="false" customHeight="false" outlineLevel="0" collapsed="false">
      <c r="A489" s="101" t="n">
        <v>1169</v>
      </c>
      <c r="B489" s="113" t="s">
        <v>93</v>
      </c>
      <c r="C489" s="113" t="s">
        <v>118</v>
      </c>
      <c r="D489" s="103" t="n">
        <v>0.604166666666667</v>
      </c>
      <c r="E489" s="103" t="n">
        <v>0.65625</v>
      </c>
      <c r="G489" s="102" t="s">
        <v>289</v>
      </c>
      <c r="H489" s="113" t="s">
        <v>273</v>
      </c>
      <c r="I489" s="104" t="n">
        <v>979</v>
      </c>
      <c r="J489" s="104" t="n">
        <v>28690</v>
      </c>
      <c r="K489" s="105" t="n">
        <v>29.3054136874362</v>
      </c>
    </row>
    <row r="490" customFormat="false" ht="13.5" hidden="false" customHeight="false" outlineLevel="0" collapsed="false">
      <c r="A490" s="101" t="n">
        <v>1170</v>
      </c>
      <c r="B490" s="113" t="s">
        <v>93</v>
      </c>
      <c r="C490" s="113" t="s">
        <v>118</v>
      </c>
      <c r="D490" s="103" t="n">
        <v>0.604166666666667</v>
      </c>
      <c r="E490" s="103" t="n">
        <v>0.65625</v>
      </c>
      <c r="G490" s="102" t="s">
        <v>289</v>
      </c>
      <c r="H490" s="113" t="s">
        <v>274</v>
      </c>
      <c r="I490" s="104" t="n">
        <v>979</v>
      </c>
      <c r="J490" s="104" t="n">
        <v>19990</v>
      </c>
      <c r="K490" s="105" t="n">
        <v>20.4187946884576</v>
      </c>
    </row>
    <row r="491" customFormat="false" ht="13.5" hidden="false" customHeight="false" outlineLevel="0" collapsed="false">
      <c r="A491" s="101" t="n">
        <v>1171</v>
      </c>
      <c r="B491" s="113" t="s">
        <v>93</v>
      </c>
      <c r="C491" s="113" t="s">
        <v>118</v>
      </c>
      <c r="D491" s="103" t="n">
        <v>0.604166666666667</v>
      </c>
      <c r="E491" s="103" t="n">
        <v>0.65625</v>
      </c>
      <c r="G491" s="102" t="s">
        <v>289</v>
      </c>
      <c r="H491" s="113" t="s">
        <v>275</v>
      </c>
      <c r="I491" s="104" t="n">
        <v>882</v>
      </c>
      <c r="J491" s="104" t="n">
        <v>18290</v>
      </c>
      <c r="K491" s="105" t="n">
        <v>20.7369614512472</v>
      </c>
    </row>
    <row r="492" customFormat="false" ht="13.5" hidden="false" customHeight="false" outlineLevel="0" collapsed="false">
      <c r="A492" s="101" t="n">
        <v>1172</v>
      </c>
      <c r="B492" s="113" t="s">
        <v>93</v>
      </c>
      <c r="C492" s="113" t="s">
        <v>118</v>
      </c>
      <c r="D492" s="103" t="n">
        <v>0.71875</v>
      </c>
      <c r="E492" s="103" t="n">
        <v>0.770833333333333</v>
      </c>
      <c r="G492" s="102" t="s">
        <v>290</v>
      </c>
      <c r="H492" s="113" t="s">
        <v>113</v>
      </c>
      <c r="I492" s="104" t="n">
        <v>689</v>
      </c>
      <c r="J492" s="104" t="n">
        <v>19590</v>
      </c>
      <c r="K492" s="105" t="n">
        <v>28.4325108853411</v>
      </c>
    </row>
    <row r="493" customFormat="false" ht="13.5" hidden="false" customHeight="false" outlineLevel="0" collapsed="false">
      <c r="A493" s="101" t="n">
        <v>1173</v>
      </c>
      <c r="B493" s="113" t="s">
        <v>93</v>
      </c>
      <c r="C493" s="113" t="s">
        <v>123</v>
      </c>
      <c r="D493" s="103" t="n">
        <v>0.329861111111111</v>
      </c>
      <c r="E493" s="103" t="n">
        <v>0.375</v>
      </c>
      <c r="G493" s="102" t="s">
        <v>291</v>
      </c>
      <c r="H493" s="113" t="s">
        <v>113</v>
      </c>
      <c r="I493" s="104" t="n">
        <v>689</v>
      </c>
      <c r="J493" s="104" t="n">
        <v>19830</v>
      </c>
      <c r="K493" s="105" t="n">
        <v>28.7808417997097</v>
      </c>
    </row>
    <row r="494" customFormat="false" ht="13.5" hidden="false" customHeight="false" outlineLevel="0" collapsed="false">
      <c r="A494" s="101" t="n">
        <v>1174</v>
      </c>
      <c r="B494" s="113" t="s">
        <v>93</v>
      </c>
      <c r="C494" s="113" t="s">
        <v>123</v>
      </c>
      <c r="D494" s="103" t="n">
        <v>0.329861111111111</v>
      </c>
      <c r="E494" s="103" t="n">
        <v>0.375</v>
      </c>
      <c r="G494" s="102" t="s">
        <v>291</v>
      </c>
      <c r="H494" s="113" t="s">
        <v>98</v>
      </c>
      <c r="I494" s="104" t="n">
        <v>979</v>
      </c>
      <c r="J494" s="104" t="n">
        <v>31030</v>
      </c>
      <c r="K494" s="105" t="n">
        <v>31.6956077630235</v>
      </c>
    </row>
    <row r="495" customFormat="false" ht="13.5" hidden="false" customHeight="false" outlineLevel="0" collapsed="false">
      <c r="A495" s="101" t="n">
        <v>1175</v>
      </c>
      <c r="B495" s="113" t="s">
        <v>93</v>
      </c>
      <c r="C495" s="113" t="s">
        <v>123</v>
      </c>
      <c r="D495" s="103" t="n">
        <v>0.329861111111111</v>
      </c>
      <c r="E495" s="103" t="n">
        <v>0.375</v>
      </c>
      <c r="G495" s="102" t="s">
        <v>291</v>
      </c>
      <c r="H495" s="113" t="s">
        <v>117</v>
      </c>
      <c r="I495" s="104" t="n">
        <v>882</v>
      </c>
      <c r="J495" s="104" t="n">
        <v>26630</v>
      </c>
      <c r="K495" s="105" t="n">
        <v>30.1927437641723</v>
      </c>
    </row>
    <row r="496" customFormat="false" ht="13.5" hidden="false" customHeight="false" outlineLevel="0" collapsed="false">
      <c r="A496" s="101" t="n">
        <v>1176</v>
      </c>
      <c r="B496" s="113" t="s">
        <v>93</v>
      </c>
      <c r="C496" s="113" t="s">
        <v>123</v>
      </c>
      <c r="D496" s="103" t="n">
        <v>0.329861111111111</v>
      </c>
      <c r="E496" s="103" t="n">
        <v>0.375</v>
      </c>
      <c r="G496" s="102" t="s">
        <v>291</v>
      </c>
      <c r="H496" s="113" t="s">
        <v>273</v>
      </c>
      <c r="I496" s="104" t="n">
        <v>979</v>
      </c>
      <c r="J496" s="104" t="n">
        <v>28530</v>
      </c>
      <c r="K496" s="105" t="n">
        <v>29.1419816138917</v>
      </c>
    </row>
    <row r="497" customFormat="false" ht="13.5" hidden="false" customHeight="false" outlineLevel="0" collapsed="false">
      <c r="A497" s="101" t="n">
        <v>1177</v>
      </c>
      <c r="B497" s="113" t="s">
        <v>93</v>
      </c>
      <c r="C497" s="113" t="s">
        <v>123</v>
      </c>
      <c r="D497" s="103" t="n">
        <v>0.329861111111111</v>
      </c>
      <c r="E497" s="103" t="n">
        <v>0.375</v>
      </c>
      <c r="G497" s="102" t="s">
        <v>291</v>
      </c>
      <c r="H497" s="113" t="s">
        <v>274</v>
      </c>
      <c r="I497" s="104" t="n">
        <v>979</v>
      </c>
      <c r="J497" s="104" t="n">
        <v>19830</v>
      </c>
      <c r="K497" s="105" t="n">
        <v>20.2553626149132</v>
      </c>
    </row>
    <row r="498" customFormat="false" ht="13.5" hidden="false" customHeight="false" outlineLevel="0" collapsed="false">
      <c r="A498" s="101" t="n">
        <v>1178</v>
      </c>
      <c r="B498" s="113" t="s">
        <v>93</v>
      </c>
      <c r="C498" s="113" t="s">
        <v>123</v>
      </c>
      <c r="D498" s="103" t="n">
        <v>0.329861111111111</v>
      </c>
      <c r="E498" s="103" t="n">
        <v>0.375</v>
      </c>
      <c r="G498" s="102" t="s">
        <v>291</v>
      </c>
      <c r="H498" s="113" t="s">
        <v>275</v>
      </c>
      <c r="I498" s="104" t="n">
        <v>882</v>
      </c>
      <c r="J498" s="104" t="n">
        <v>18130</v>
      </c>
      <c r="K498" s="105" t="n">
        <v>20.5555555555556</v>
      </c>
    </row>
    <row r="499" customFormat="false" ht="13.5" hidden="false" customHeight="false" outlineLevel="0" collapsed="false">
      <c r="A499" s="101" t="n">
        <v>1179</v>
      </c>
      <c r="B499" s="113" t="s">
        <v>93</v>
      </c>
      <c r="C499" s="113" t="s">
        <v>28</v>
      </c>
      <c r="D499" s="103" t="n">
        <v>0.333333333333333</v>
      </c>
      <c r="E499" s="103" t="n">
        <v>0.399305555555556</v>
      </c>
      <c r="G499" s="102" t="s">
        <v>292</v>
      </c>
      <c r="H499" s="113" t="s">
        <v>96</v>
      </c>
      <c r="I499" s="104" t="n">
        <v>961</v>
      </c>
      <c r="J499" s="104" t="n">
        <v>18140</v>
      </c>
      <c r="K499" s="105" t="n">
        <v>18.8761706555671</v>
      </c>
    </row>
    <row r="500" customFormat="false" ht="13.5" hidden="false" customHeight="false" outlineLevel="0" collapsed="false">
      <c r="A500" s="101" t="n">
        <v>1180</v>
      </c>
      <c r="B500" s="113" t="s">
        <v>93</v>
      </c>
      <c r="C500" s="113" t="s">
        <v>28</v>
      </c>
      <c r="D500" s="103" t="n">
        <v>0.333333333333333</v>
      </c>
      <c r="E500" s="103" t="n">
        <v>0.399305555555556</v>
      </c>
      <c r="G500" s="102" t="s">
        <v>292</v>
      </c>
      <c r="H500" s="113" t="s">
        <v>113</v>
      </c>
      <c r="I500" s="104" t="n">
        <v>961</v>
      </c>
      <c r="J500" s="104" t="n">
        <v>18240</v>
      </c>
      <c r="K500" s="105" t="n">
        <v>18.9802289281998</v>
      </c>
    </row>
    <row r="501" customFormat="false" ht="13.5" hidden="false" customHeight="false" outlineLevel="0" collapsed="false">
      <c r="A501" s="101" t="n">
        <v>1181</v>
      </c>
      <c r="B501" s="113" t="s">
        <v>93</v>
      </c>
      <c r="C501" s="113" t="s">
        <v>28</v>
      </c>
      <c r="D501" s="103" t="n">
        <v>0.388888888888889</v>
      </c>
      <c r="E501" s="103" t="n">
        <v>0.454861111111111</v>
      </c>
      <c r="G501" s="102" t="s">
        <v>293</v>
      </c>
      <c r="H501" s="113" t="s">
        <v>96</v>
      </c>
      <c r="I501" s="104" t="n">
        <v>961</v>
      </c>
      <c r="J501" s="104" t="n">
        <v>17640</v>
      </c>
      <c r="K501" s="105" t="n">
        <v>18.3558792924037</v>
      </c>
    </row>
    <row r="502" customFormat="false" ht="13.5" hidden="false" customHeight="false" outlineLevel="0" collapsed="false">
      <c r="A502" s="101" t="n">
        <v>1182</v>
      </c>
      <c r="B502" s="113" t="s">
        <v>93</v>
      </c>
      <c r="C502" s="113" t="s">
        <v>28</v>
      </c>
      <c r="D502" s="103" t="n">
        <v>0.388888888888889</v>
      </c>
      <c r="E502" s="103" t="n">
        <v>0.454861111111111</v>
      </c>
      <c r="G502" s="102" t="s">
        <v>293</v>
      </c>
      <c r="H502" s="113" t="s">
        <v>113</v>
      </c>
      <c r="I502" s="104" t="n">
        <v>961</v>
      </c>
      <c r="J502" s="104" t="n">
        <v>17740</v>
      </c>
      <c r="K502" s="105" t="n">
        <v>18.4599375650364</v>
      </c>
    </row>
    <row r="503" customFormat="false" ht="13.5" hidden="false" customHeight="false" outlineLevel="0" collapsed="false">
      <c r="A503" s="101" t="n">
        <v>1183</v>
      </c>
      <c r="B503" s="113" t="s">
        <v>93</v>
      </c>
      <c r="C503" s="113" t="s">
        <v>28</v>
      </c>
      <c r="D503" s="103" t="n">
        <v>0.506944444444444</v>
      </c>
      <c r="E503" s="103" t="n">
        <v>0.572916666666667</v>
      </c>
      <c r="G503" s="102" t="s">
        <v>294</v>
      </c>
      <c r="H503" s="113" t="s">
        <v>96</v>
      </c>
      <c r="I503" s="104" t="n">
        <v>961</v>
      </c>
      <c r="J503" s="104" t="n">
        <v>18140</v>
      </c>
      <c r="K503" s="105" t="n">
        <v>18.8761706555671</v>
      </c>
    </row>
    <row r="504" customFormat="false" ht="13.5" hidden="false" customHeight="false" outlineLevel="0" collapsed="false">
      <c r="A504" s="101" t="n">
        <v>1184</v>
      </c>
      <c r="B504" s="113" t="s">
        <v>93</v>
      </c>
      <c r="C504" s="113" t="s">
        <v>28</v>
      </c>
      <c r="D504" s="103" t="n">
        <v>0.506944444444444</v>
      </c>
      <c r="E504" s="103" t="n">
        <v>0.572916666666667</v>
      </c>
      <c r="G504" s="102" t="s">
        <v>294</v>
      </c>
      <c r="H504" s="113" t="s">
        <v>113</v>
      </c>
      <c r="I504" s="104" t="n">
        <v>961</v>
      </c>
      <c r="J504" s="104" t="n">
        <v>18240</v>
      </c>
      <c r="K504" s="105" t="n">
        <v>18.9802289281998</v>
      </c>
    </row>
    <row r="505" customFormat="false" ht="13.5" hidden="false" customHeight="false" outlineLevel="0" collapsed="false">
      <c r="A505" s="101" t="n">
        <v>1185</v>
      </c>
      <c r="B505" s="113" t="s">
        <v>93</v>
      </c>
      <c r="C505" s="113" t="s">
        <v>28</v>
      </c>
      <c r="D505" s="103" t="n">
        <v>0.565972222222222</v>
      </c>
      <c r="E505" s="103" t="n">
        <v>0.631944444444444</v>
      </c>
      <c r="G505" s="102" t="s">
        <v>295</v>
      </c>
      <c r="H505" s="113" t="s">
        <v>96</v>
      </c>
      <c r="I505" s="104" t="n">
        <v>961</v>
      </c>
      <c r="J505" s="104" t="n">
        <v>17940</v>
      </c>
      <c r="K505" s="105" t="n">
        <v>18.6680541103018</v>
      </c>
    </row>
    <row r="506" customFormat="false" ht="13.5" hidden="false" customHeight="false" outlineLevel="0" collapsed="false">
      <c r="A506" s="101" t="n">
        <v>1186</v>
      </c>
      <c r="B506" s="113" t="s">
        <v>93</v>
      </c>
      <c r="C506" s="113" t="s">
        <v>28</v>
      </c>
      <c r="D506" s="103" t="n">
        <v>0.565972222222222</v>
      </c>
      <c r="E506" s="103" t="n">
        <v>0.631944444444444</v>
      </c>
      <c r="G506" s="102" t="s">
        <v>295</v>
      </c>
      <c r="H506" s="113" t="s">
        <v>113</v>
      </c>
      <c r="I506" s="104" t="n">
        <v>961</v>
      </c>
      <c r="J506" s="104" t="n">
        <v>30740</v>
      </c>
      <c r="K506" s="105" t="n">
        <v>31.9875130072841</v>
      </c>
    </row>
    <row r="507" customFormat="false" ht="13.5" hidden="false" customHeight="false" outlineLevel="0" collapsed="false">
      <c r="A507" s="101" t="n">
        <v>1187</v>
      </c>
      <c r="B507" s="113" t="s">
        <v>93</v>
      </c>
      <c r="C507" s="113" t="s">
        <v>28</v>
      </c>
      <c r="D507" s="103" t="n">
        <v>0.625</v>
      </c>
      <c r="E507" s="103" t="n">
        <v>0.6875</v>
      </c>
      <c r="G507" s="102" t="s">
        <v>296</v>
      </c>
      <c r="H507" s="113" t="s">
        <v>96</v>
      </c>
      <c r="I507" s="104" t="n">
        <v>961</v>
      </c>
      <c r="J507" s="104" t="n">
        <v>17940</v>
      </c>
      <c r="K507" s="105" t="n">
        <v>18.6680541103018</v>
      </c>
    </row>
    <row r="508" customFormat="false" ht="13.5" hidden="false" customHeight="false" outlineLevel="0" collapsed="false">
      <c r="A508" s="101" t="n">
        <v>1188</v>
      </c>
      <c r="B508" s="113" t="s">
        <v>93</v>
      </c>
      <c r="C508" s="113" t="s">
        <v>28</v>
      </c>
      <c r="D508" s="103" t="n">
        <v>0.625</v>
      </c>
      <c r="E508" s="103" t="n">
        <v>0.6875</v>
      </c>
      <c r="G508" s="102" t="s">
        <v>296</v>
      </c>
      <c r="H508" s="113" t="s">
        <v>113</v>
      </c>
      <c r="I508" s="104" t="n">
        <v>961</v>
      </c>
      <c r="J508" s="104" t="n">
        <v>18040</v>
      </c>
      <c r="K508" s="105" t="n">
        <v>18.7721123829344</v>
      </c>
    </row>
    <row r="509" customFormat="false" ht="13.5" hidden="false" customHeight="false" outlineLevel="0" collapsed="false">
      <c r="A509" s="101" t="n">
        <v>1189</v>
      </c>
      <c r="B509" s="113" t="s">
        <v>93</v>
      </c>
      <c r="C509" s="113" t="s">
        <v>28</v>
      </c>
      <c r="D509" s="103" t="n">
        <v>0.708333333333333</v>
      </c>
      <c r="E509" s="103" t="n">
        <v>0.770833333333333</v>
      </c>
      <c r="G509" s="102" t="s">
        <v>297</v>
      </c>
      <c r="H509" s="113" t="s">
        <v>96</v>
      </c>
      <c r="I509" s="104" t="n">
        <v>961</v>
      </c>
      <c r="J509" s="104" t="n">
        <v>18140</v>
      </c>
      <c r="K509" s="105" t="n">
        <v>18.8761706555671</v>
      </c>
    </row>
    <row r="510" customFormat="false" ht="13.5" hidden="false" customHeight="false" outlineLevel="0" collapsed="false">
      <c r="A510" s="101" t="n">
        <v>1190</v>
      </c>
      <c r="B510" s="113" t="s">
        <v>93</v>
      </c>
      <c r="C510" s="113" t="s">
        <v>28</v>
      </c>
      <c r="D510" s="103" t="n">
        <v>0.708333333333333</v>
      </c>
      <c r="E510" s="103" t="n">
        <v>0.770833333333333</v>
      </c>
      <c r="G510" s="102" t="s">
        <v>297</v>
      </c>
      <c r="H510" s="113" t="s">
        <v>113</v>
      </c>
      <c r="I510" s="104" t="n">
        <v>961</v>
      </c>
      <c r="J510" s="104" t="n">
        <v>18240</v>
      </c>
      <c r="K510" s="105" t="n">
        <v>18.9802289281998</v>
      </c>
    </row>
    <row r="511" customFormat="false" ht="13.5" hidden="false" customHeight="false" outlineLevel="0" collapsed="false">
      <c r="A511" s="101" t="n">
        <v>1191</v>
      </c>
      <c r="B511" s="113" t="s">
        <v>93</v>
      </c>
      <c r="C511" s="113" t="s">
        <v>28</v>
      </c>
      <c r="D511" s="103" t="n">
        <v>0.760416666666667</v>
      </c>
      <c r="E511" s="103" t="n">
        <v>0.826388888888889</v>
      </c>
      <c r="G511" s="102" t="s">
        <v>298</v>
      </c>
      <c r="H511" s="113" t="s">
        <v>96</v>
      </c>
      <c r="I511" s="104" t="n">
        <v>961</v>
      </c>
      <c r="J511" s="104" t="n">
        <v>18140</v>
      </c>
      <c r="K511" s="105" t="n">
        <v>18.8761706555671</v>
      </c>
    </row>
    <row r="512" customFormat="false" ht="13.5" hidden="false" customHeight="false" outlineLevel="0" collapsed="false">
      <c r="A512" s="101" t="n">
        <v>1192</v>
      </c>
      <c r="B512" s="113" t="s">
        <v>93</v>
      </c>
      <c r="C512" s="113" t="s">
        <v>28</v>
      </c>
      <c r="D512" s="103" t="n">
        <v>0.760416666666667</v>
      </c>
      <c r="E512" s="103" t="n">
        <v>0.826388888888889</v>
      </c>
      <c r="G512" s="102" t="s">
        <v>298</v>
      </c>
      <c r="H512" s="113" t="s">
        <v>113</v>
      </c>
      <c r="I512" s="104" t="n">
        <v>961</v>
      </c>
      <c r="J512" s="104" t="n">
        <v>18240</v>
      </c>
      <c r="K512" s="105" t="n">
        <v>18.9802289281998</v>
      </c>
    </row>
    <row r="513" customFormat="false" ht="13.5" hidden="false" customHeight="false" outlineLevel="0" collapsed="false">
      <c r="A513" s="101" t="n">
        <v>1193</v>
      </c>
      <c r="B513" s="113" t="s">
        <v>93</v>
      </c>
      <c r="C513" s="113" t="s">
        <v>28</v>
      </c>
      <c r="D513" s="103" t="n">
        <v>0.805555555555555</v>
      </c>
      <c r="E513" s="103" t="n">
        <v>0.868055555555555</v>
      </c>
      <c r="G513" s="102" t="s">
        <v>299</v>
      </c>
      <c r="H513" s="113" t="s">
        <v>96</v>
      </c>
      <c r="I513" s="104" t="n">
        <v>961</v>
      </c>
      <c r="J513" s="104" t="n">
        <v>18140</v>
      </c>
      <c r="K513" s="105" t="n">
        <v>18.8761706555671</v>
      </c>
    </row>
    <row r="514" customFormat="false" ht="13.5" hidden="false" customHeight="false" outlineLevel="0" collapsed="false">
      <c r="A514" s="101" t="n">
        <v>1194</v>
      </c>
      <c r="B514" s="113" t="s">
        <v>93</v>
      </c>
      <c r="C514" s="113" t="s">
        <v>28</v>
      </c>
      <c r="D514" s="103" t="n">
        <v>0.805555555555555</v>
      </c>
      <c r="E514" s="103" t="n">
        <v>0.868055555555555</v>
      </c>
      <c r="G514" s="102" t="s">
        <v>299</v>
      </c>
      <c r="H514" s="113" t="s">
        <v>113</v>
      </c>
      <c r="I514" s="104" t="n">
        <v>961</v>
      </c>
      <c r="J514" s="104" t="n">
        <v>18240</v>
      </c>
      <c r="K514" s="105" t="n">
        <v>18.9802289281998</v>
      </c>
    </row>
    <row r="515" customFormat="false" ht="13.5" hidden="false" customHeight="false" outlineLevel="0" collapsed="false">
      <c r="A515" s="101" t="n">
        <v>1195</v>
      </c>
      <c r="B515" s="113" t="s">
        <v>93</v>
      </c>
      <c r="C515" s="113" t="s">
        <v>28</v>
      </c>
      <c r="D515" s="103" t="n">
        <v>0.805555555555555</v>
      </c>
      <c r="E515" s="103" t="n">
        <v>0.868055555555555</v>
      </c>
      <c r="G515" s="102" t="s">
        <v>299</v>
      </c>
      <c r="H515" s="113" t="s">
        <v>98</v>
      </c>
      <c r="I515" s="104" t="n">
        <v>1522</v>
      </c>
      <c r="J515" s="104" t="n">
        <v>37140</v>
      </c>
      <c r="K515" s="105" t="n">
        <v>24.4021024967148</v>
      </c>
    </row>
    <row r="516" customFormat="false" ht="13.5" hidden="false" customHeight="false" outlineLevel="0" collapsed="false">
      <c r="A516" s="101" t="n">
        <v>1196</v>
      </c>
      <c r="B516" s="113" t="s">
        <v>93</v>
      </c>
      <c r="C516" s="113" t="s">
        <v>28</v>
      </c>
      <c r="D516" s="103" t="n">
        <v>0.805555555555555</v>
      </c>
      <c r="E516" s="103" t="n">
        <v>0.868055555555555</v>
      </c>
      <c r="G516" s="102" t="s">
        <v>299</v>
      </c>
      <c r="H516" s="113" t="s">
        <v>117</v>
      </c>
      <c r="I516" s="104" t="n">
        <v>1335</v>
      </c>
      <c r="J516" s="104" t="n">
        <v>21340</v>
      </c>
      <c r="K516" s="105" t="n">
        <v>15.9850187265918</v>
      </c>
    </row>
    <row r="517" customFormat="false" ht="13.5" hidden="false" customHeight="false" outlineLevel="0" collapsed="false">
      <c r="A517" s="101" t="n">
        <v>1197</v>
      </c>
      <c r="B517" s="113" t="s">
        <v>93</v>
      </c>
      <c r="C517" s="113" t="s">
        <v>28</v>
      </c>
      <c r="D517" s="103" t="n">
        <v>0.805555555555555</v>
      </c>
      <c r="E517" s="103" t="n">
        <v>0.868055555555555</v>
      </c>
      <c r="G517" s="102" t="s">
        <v>299</v>
      </c>
      <c r="H517" s="113" t="s">
        <v>273</v>
      </c>
      <c r="I517" s="104" t="n">
        <v>1522</v>
      </c>
      <c r="J517" s="104" t="n">
        <v>31740</v>
      </c>
      <c r="K517" s="105" t="n">
        <v>20.8541392904074</v>
      </c>
    </row>
    <row r="518" customFormat="false" ht="13.5" hidden="false" customHeight="false" outlineLevel="0" collapsed="false">
      <c r="A518" s="101" t="n">
        <v>1198</v>
      </c>
      <c r="B518" s="113" t="s">
        <v>93</v>
      </c>
      <c r="C518" s="113" t="s">
        <v>28</v>
      </c>
      <c r="D518" s="103" t="n">
        <v>0.805555555555555</v>
      </c>
      <c r="E518" s="103" t="n">
        <v>0.868055555555555</v>
      </c>
      <c r="G518" s="102" t="s">
        <v>299</v>
      </c>
      <c r="H518" s="113" t="s">
        <v>274</v>
      </c>
      <c r="I518" s="104" t="n">
        <v>1522</v>
      </c>
      <c r="J518" s="104" t="n">
        <v>22440</v>
      </c>
      <c r="K518" s="105" t="n">
        <v>14.7437582128778</v>
      </c>
    </row>
    <row r="519" customFormat="false" ht="13.5" hidden="false" customHeight="false" outlineLevel="0" collapsed="false">
      <c r="A519" s="101" t="n">
        <v>1199</v>
      </c>
      <c r="B519" s="113" t="s">
        <v>93</v>
      </c>
      <c r="C519" s="113" t="s">
        <v>28</v>
      </c>
      <c r="D519" s="103" t="n">
        <v>0.805555555555555</v>
      </c>
      <c r="E519" s="103" t="n">
        <v>0.868055555555555</v>
      </c>
      <c r="G519" s="102" t="s">
        <v>299</v>
      </c>
      <c r="H519" s="113" t="s">
        <v>275</v>
      </c>
      <c r="I519" s="104" t="n">
        <v>1335</v>
      </c>
      <c r="J519" s="104" t="n">
        <v>20090</v>
      </c>
      <c r="K519" s="105" t="n">
        <v>15.0486891385768</v>
      </c>
    </row>
    <row r="520" customFormat="false" ht="13.5" hidden="false" customHeight="false" outlineLevel="0" collapsed="false">
      <c r="A520" s="101" t="n">
        <v>1200</v>
      </c>
      <c r="B520" s="113" t="s">
        <v>93</v>
      </c>
      <c r="C520" s="113" t="s">
        <v>28</v>
      </c>
      <c r="D520" s="103" t="n">
        <v>0.836805555555555</v>
      </c>
      <c r="E520" s="103" t="n">
        <v>0.902777777777778</v>
      </c>
      <c r="G520" s="102" t="s">
        <v>300</v>
      </c>
      <c r="H520" s="113" t="s">
        <v>96</v>
      </c>
      <c r="I520" s="104" t="n">
        <v>961</v>
      </c>
      <c r="J520" s="104" t="n">
        <v>18140</v>
      </c>
      <c r="K520" s="105" t="n">
        <v>18.8761706555671</v>
      </c>
    </row>
    <row r="521" customFormat="false" ht="13.5" hidden="false" customHeight="false" outlineLevel="0" collapsed="false">
      <c r="A521" s="101" t="n">
        <v>1201</v>
      </c>
      <c r="B521" s="113" t="s">
        <v>93</v>
      </c>
      <c r="C521" s="113" t="s">
        <v>28</v>
      </c>
      <c r="D521" s="103" t="n">
        <v>0.836805555555555</v>
      </c>
      <c r="E521" s="103" t="n">
        <v>0.902777777777778</v>
      </c>
      <c r="G521" s="102" t="s">
        <v>300</v>
      </c>
      <c r="H521" s="113" t="s">
        <v>113</v>
      </c>
      <c r="I521" s="104" t="n">
        <v>961</v>
      </c>
      <c r="J521" s="104" t="n">
        <v>18240</v>
      </c>
      <c r="K521" s="105" t="n">
        <v>18.9802289281998</v>
      </c>
    </row>
    <row r="522" customFormat="false" ht="13.5" hidden="false" customHeight="false" outlineLevel="0" collapsed="false">
      <c r="A522" s="101" t="n">
        <v>1202</v>
      </c>
      <c r="B522" s="113" t="s">
        <v>93</v>
      </c>
      <c r="C522" s="113" t="s">
        <v>28</v>
      </c>
      <c r="D522" s="103" t="n">
        <v>0.836805555555555</v>
      </c>
      <c r="E522" s="103" t="n">
        <v>0.902777777777778</v>
      </c>
      <c r="G522" s="102" t="s">
        <v>300</v>
      </c>
      <c r="H522" s="113" t="s">
        <v>98</v>
      </c>
      <c r="I522" s="104" t="n">
        <v>1522</v>
      </c>
      <c r="J522" s="104" t="n">
        <v>37140</v>
      </c>
      <c r="K522" s="105" t="n">
        <v>24.4021024967148</v>
      </c>
    </row>
    <row r="523" customFormat="false" ht="13.5" hidden="false" customHeight="false" outlineLevel="0" collapsed="false">
      <c r="A523" s="101" t="n">
        <v>1203</v>
      </c>
      <c r="B523" s="113" t="s">
        <v>93</v>
      </c>
      <c r="C523" s="113" t="s">
        <v>28</v>
      </c>
      <c r="D523" s="103" t="n">
        <v>0.836805555555555</v>
      </c>
      <c r="E523" s="103" t="n">
        <v>0.902777777777778</v>
      </c>
      <c r="G523" s="102" t="s">
        <v>300</v>
      </c>
      <c r="H523" s="113" t="s">
        <v>117</v>
      </c>
      <c r="I523" s="104" t="n">
        <v>1335</v>
      </c>
      <c r="J523" s="104" t="n">
        <v>21340</v>
      </c>
      <c r="K523" s="105" t="n">
        <v>15.9850187265918</v>
      </c>
    </row>
    <row r="524" customFormat="false" ht="13.5" hidden="false" customHeight="false" outlineLevel="0" collapsed="false">
      <c r="A524" s="101" t="n">
        <v>1204</v>
      </c>
      <c r="B524" s="113" t="s">
        <v>93</v>
      </c>
      <c r="C524" s="113" t="s">
        <v>28</v>
      </c>
      <c r="D524" s="103" t="n">
        <v>0.836805555555555</v>
      </c>
      <c r="E524" s="103" t="n">
        <v>0.902777777777778</v>
      </c>
      <c r="G524" s="102" t="s">
        <v>300</v>
      </c>
      <c r="H524" s="113" t="s">
        <v>273</v>
      </c>
      <c r="I524" s="104" t="n">
        <v>1522</v>
      </c>
      <c r="J524" s="104" t="n">
        <v>31740</v>
      </c>
      <c r="K524" s="105" t="n">
        <v>20.8541392904074</v>
      </c>
    </row>
    <row r="525" customFormat="false" ht="13.5" hidden="false" customHeight="false" outlineLevel="0" collapsed="false">
      <c r="A525" s="101" t="n">
        <v>1205</v>
      </c>
      <c r="B525" s="113" t="s">
        <v>93</v>
      </c>
      <c r="C525" s="113" t="s">
        <v>28</v>
      </c>
      <c r="D525" s="103" t="n">
        <v>0.836805555555555</v>
      </c>
      <c r="E525" s="103" t="n">
        <v>0.902777777777778</v>
      </c>
      <c r="G525" s="102" t="s">
        <v>300</v>
      </c>
      <c r="H525" s="113" t="s">
        <v>274</v>
      </c>
      <c r="I525" s="104" t="n">
        <v>1522</v>
      </c>
      <c r="J525" s="104" t="n">
        <v>22440</v>
      </c>
      <c r="K525" s="105" t="n">
        <v>14.7437582128778</v>
      </c>
    </row>
    <row r="526" customFormat="false" ht="13.5" hidden="false" customHeight="false" outlineLevel="0" collapsed="false">
      <c r="A526" s="101" t="n">
        <v>1206</v>
      </c>
      <c r="B526" s="113" t="s">
        <v>93</v>
      </c>
      <c r="C526" s="113" t="s">
        <v>28</v>
      </c>
      <c r="D526" s="103" t="n">
        <v>0.836805555555555</v>
      </c>
      <c r="E526" s="103" t="n">
        <v>0.902777777777778</v>
      </c>
      <c r="G526" s="102" t="s">
        <v>300</v>
      </c>
      <c r="H526" s="113" t="s">
        <v>275</v>
      </c>
      <c r="I526" s="104" t="n">
        <v>1335</v>
      </c>
      <c r="J526" s="104" t="n">
        <v>20090</v>
      </c>
      <c r="K526" s="105" t="n">
        <v>15.0486891385768</v>
      </c>
    </row>
    <row r="527" customFormat="false" ht="13.5" hidden="false" customHeight="false" outlineLevel="0" collapsed="false">
      <c r="A527" s="101" t="n">
        <v>1207</v>
      </c>
      <c r="B527" s="113" t="s">
        <v>93</v>
      </c>
      <c r="C527" s="113" t="s">
        <v>136</v>
      </c>
      <c r="D527" s="103" t="n">
        <v>0.329861111111111</v>
      </c>
      <c r="E527" s="103" t="n">
        <v>0.395833333333333</v>
      </c>
      <c r="G527" s="102" t="s">
        <v>301</v>
      </c>
      <c r="H527" s="113" t="s">
        <v>96</v>
      </c>
      <c r="I527" s="104" t="n">
        <v>962</v>
      </c>
      <c r="J527" s="104" t="n">
        <v>21840</v>
      </c>
      <c r="K527" s="105" t="n">
        <v>22.7027027027027</v>
      </c>
    </row>
    <row r="528" customFormat="false" ht="13.5" hidden="false" customHeight="false" outlineLevel="0" collapsed="false">
      <c r="A528" s="101" t="n">
        <v>1208</v>
      </c>
      <c r="B528" s="113" t="s">
        <v>93</v>
      </c>
      <c r="C528" s="113" t="s">
        <v>136</v>
      </c>
      <c r="D528" s="103" t="n">
        <v>0.329861111111111</v>
      </c>
      <c r="E528" s="103" t="n">
        <v>0.395833333333333</v>
      </c>
      <c r="G528" s="102" t="s">
        <v>301</v>
      </c>
      <c r="H528" s="113" t="s">
        <v>113</v>
      </c>
      <c r="I528" s="104" t="n">
        <v>962</v>
      </c>
      <c r="J528" s="104" t="n">
        <v>24440</v>
      </c>
      <c r="K528" s="105" t="n">
        <v>25.4054054054054</v>
      </c>
    </row>
    <row r="529" customFormat="false" ht="13.5" hidden="false" customHeight="false" outlineLevel="0" collapsed="false">
      <c r="A529" s="101" t="n">
        <v>1209</v>
      </c>
      <c r="B529" s="113" t="s">
        <v>93</v>
      </c>
      <c r="C529" s="113" t="s">
        <v>136</v>
      </c>
      <c r="D529" s="103" t="n">
        <v>0.53125</v>
      </c>
      <c r="E529" s="103" t="n">
        <v>0.597222222222222</v>
      </c>
      <c r="G529" s="102" t="s">
        <v>302</v>
      </c>
      <c r="H529" s="113" t="s">
        <v>96</v>
      </c>
      <c r="I529" s="104" t="n">
        <v>962</v>
      </c>
      <c r="J529" s="104" t="n">
        <v>29340</v>
      </c>
      <c r="K529" s="105" t="n">
        <v>30.4989604989605</v>
      </c>
    </row>
    <row r="530" customFormat="false" ht="13.5" hidden="false" customHeight="false" outlineLevel="0" collapsed="false">
      <c r="A530" s="101" t="n">
        <v>1210</v>
      </c>
      <c r="B530" s="113" t="s">
        <v>93</v>
      </c>
      <c r="C530" s="113" t="s">
        <v>136</v>
      </c>
      <c r="D530" s="103" t="n">
        <v>0.53125</v>
      </c>
      <c r="E530" s="103" t="n">
        <v>0.597222222222222</v>
      </c>
      <c r="G530" s="102" t="s">
        <v>302</v>
      </c>
      <c r="H530" s="113" t="s">
        <v>113</v>
      </c>
      <c r="I530" s="104" t="n">
        <v>962</v>
      </c>
      <c r="J530" s="104" t="n">
        <v>29340</v>
      </c>
      <c r="K530" s="105" t="n">
        <v>30.4989604989605</v>
      </c>
    </row>
    <row r="531" customFormat="false" ht="13.5" hidden="false" customHeight="false" outlineLevel="0" collapsed="false">
      <c r="A531" s="101" t="n">
        <v>1211</v>
      </c>
      <c r="B531" s="113" t="s">
        <v>93</v>
      </c>
      <c r="C531" s="113" t="s">
        <v>136</v>
      </c>
      <c r="D531" s="103" t="n">
        <v>0.770833333333333</v>
      </c>
      <c r="E531" s="103" t="n">
        <v>0.829861111111111</v>
      </c>
      <c r="G531" s="102" t="s">
        <v>303</v>
      </c>
      <c r="H531" s="113" t="s">
        <v>96</v>
      </c>
      <c r="I531" s="104" t="n">
        <v>962</v>
      </c>
      <c r="J531" s="104" t="n">
        <v>29340</v>
      </c>
      <c r="K531" s="105" t="n">
        <v>30.4989604989605</v>
      </c>
    </row>
    <row r="532" customFormat="false" ht="13.5" hidden="false" customHeight="false" outlineLevel="0" collapsed="false">
      <c r="A532" s="101" t="n">
        <v>1212</v>
      </c>
      <c r="B532" s="113" t="s">
        <v>93</v>
      </c>
      <c r="C532" s="113" t="s">
        <v>136</v>
      </c>
      <c r="D532" s="103" t="n">
        <v>0.770833333333333</v>
      </c>
      <c r="E532" s="103" t="n">
        <v>0.829861111111111</v>
      </c>
      <c r="G532" s="102" t="s">
        <v>303</v>
      </c>
      <c r="H532" s="113" t="s">
        <v>113</v>
      </c>
      <c r="I532" s="104" t="n">
        <v>962</v>
      </c>
      <c r="J532" s="104" t="n">
        <v>34640</v>
      </c>
      <c r="K532" s="105" t="n">
        <v>36.008316008316</v>
      </c>
    </row>
    <row r="533" customFormat="false" ht="13.5" hidden="false" customHeight="false" outlineLevel="0" collapsed="false">
      <c r="A533" s="101" t="n">
        <v>1213</v>
      </c>
      <c r="B533" s="113" t="s">
        <v>93</v>
      </c>
      <c r="C533" s="113" t="s">
        <v>136</v>
      </c>
      <c r="D533" s="103" t="n">
        <v>0.770833333333333</v>
      </c>
      <c r="E533" s="103" t="n">
        <v>0.829861111111111</v>
      </c>
      <c r="G533" s="102" t="s">
        <v>303</v>
      </c>
      <c r="H533" s="113" t="s">
        <v>98</v>
      </c>
      <c r="I533" s="104" t="n">
        <v>1525</v>
      </c>
      <c r="J533" s="104" t="n">
        <v>41340</v>
      </c>
      <c r="K533" s="105" t="n">
        <v>27.1081967213115</v>
      </c>
    </row>
    <row r="534" customFormat="false" ht="13.5" hidden="false" customHeight="false" outlineLevel="0" collapsed="false">
      <c r="A534" s="101" t="n">
        <v>1214</v>
      </c>
      <c r="B534" s="113" t="s">
        <v>93</v>
      </c>
      <c r="C534" s="113" t="s">
        <v>136</v>
      </c>
      <c r="D534" s="103" t="n">
        <v>0.770833333333333</v>
      </c>
      <c r="E534" s="103" t="n">
        <v>0.829861111111111</v>
      </c>
      <c r="G534" s="102" t="s">
        <v>303</v>
      </c>
      <c r="H534" s="113" t="s">
        <v>117</v>
      </c>
      <c r="I534" s="104" t="n">
        <v>1337</v>
      </c>
      <c r="J534" s="104" t="n">
        <v>26940</v>
      </c>
      <c r="K534" s="105" t="n">
        <v>20.149588631264</v>
      </c>
    </row>
    <row r="535" customFormat="false" ht="13.5" hidden="false" customHeight="false" outlineLevel="0" collapsed="false">
      <c r="A535" s="101" t="n">
        <v>1215</v>
      </c>
      <c r="B535" s="113" t="s">
        <v>93</v>
      </c>
      <c r="C535" s="113" t="s">
        <v>136</v>
      </c>
      <c r="D535" s="103" t="n">
        <v>0.770833333333333</v>
      </c>
      <c r="E535" s="103" t="n">
        <v>0.829861111111111</v>
      </c>
      <c r="G535" s="102" t="s">
        <v>303</v>
      </c>
      <c r="H535" s="113" t="s">
        <v>273</v>
      </c>
      <c r="I535" s="104" t="n">
        <v>1525</v>
      </c>
      <c r="J535" s="104" t="n">
        <v>38640</v>
      </c>
      <c r="K535" s="105" t="n">
        <v>25.3377049180328</v>
      </c>
    </row>
    <row r="536" customFormat="false" ht="13.5" hidden="false" customHeight="false" outlineLevel="0" collapsed="false">
      <c r="A536" s="101" t="n">
        <v>1216</v>
      </c>
      <c r="B536" s="113" t="s">
        <v>93</v>
      </c>
      <c r="C536" s="113" t="s">
        <v>136</v>
      </c>
      <c r="D536" s="103" t="n">
        <v>0.770833333333333</v>
      </c>
      <c r="E536" s="103" t="n">
        <v>0.829861111111111</v>
      </c>
      <c r="G536" s="102" t="s">
        <v>303</v>
      </c>
      <c r="H536" s="113" t="s">
        <v>274</v>
      </c>
      <c r="I536" s="104" t="n">
        <v>1525</v>
      </c>
      <c r="J536" s="104" t="n">
        <v>24990</v>
      </c>
      <c r="K536" s="105" t="n">
        <v>16.3868852459016</v>
      </c>
    </row>
    <row r="537" customFormat="false" ht="13.5" hidden="false" customHeight="false" outlineLevel="0" collapsed="false">
      <c r="A537" s="101" t="n">
        <v>1217</v>
      </c>
      <c r="B537" s="113" t="s">
        <v>93</v>
      </c>
      <c r="C537" s="113" t="s">
        <v>136</v>
      </c>
      <c r="D537" s="103" t="n">
        <v>0.770833333333333</v>
      </c>
      <c r="E537" s="103" t="n">
        <v>0.829861111111111</v>
      </c>
      <c r="G537" s="102" t="s">
        <v>303</v>
      </c>
      <c r="H537" s="113" t="s">
        <v>275</v>
      </c>
      <c r="I537" s="104" t="n">
        <v>1337</v>
      </c>
      <c r="J537" s="104" t="n">
        <v>22040</v>
      </c>
      <c r="K537" s="105" t="n">
        <v>16.4846671652954</v>
      </c>
    </row>
    <row r="538" customFormat="false" ht="13.5" hidden="false" customHeight="false" outlineLevel="0" collapsed="false">
      <c r="A538" s="101" t="n">
        <v>1218</v>
      </c>
      <c r="B538" s="113" t="s">
        <v>93</v>
      </c>
      <c r="C538" s="113" t="s">
        <v>141</v>
      </c>
      <c r="D538" s="103" t="n">
        <v>0.3125</v>
      </c>
      <c r="E538" s="103" t="n">
        <v>0.378472222222222</v>
      </c>
      <c r="G538" s="102" t="s">
        <v>304</v>
      </c>
      <c r="H538" s="113" t="s">
        <v>96</v>
      </c>
      <c r="I538" s="104" t="n">
        <v>1016</v>
      </c>
      <c r="J538" s="104" t="n">
        <v>33640</v>
      </c>
      <c r="K538" s="105" t="n">
        <v>33.1102362204724</v>
      </c>
    </row>
    <row r="539" customFormat="false" ht="13.5" hidden="false" customHeight="false" outlineLevel="0" collapsed="false">
      <c r="A539" s="101" t="n">
        <v>1219</v>
      </c>
      <c r="B539" s="113" t="s">
        <v>93</v>
      </c>
      <c r="C539" s="113" t="s">
        <v>141</v>
      </c>
      <c r="D539" s="103" t="n">
        <v>0.3125</v>
      </c>
      <c r="E539" s="103" t="n">
        <v>0.378472222222222</v>
      </c>
      <c r="G539" s="102" t="s">
        <v>304</v>
      </c>
      <c r="H539" s="113" t="s">
        <v>113</v>
      </c>
      <c r="I539" s="104" t="n">
        <v>1016</v>
      </c>
      <c r="J539" s="104" t="n">
        <v>34140</v>
      </c>
      <c r="K539" s="105" t="n">
        <v>33.6023622047244</v>
      </c>
    </row>
    <row r="540" customFormat="false" ht="13.5" hidden="false" customHeight="false" outlineLevel="0" collapsed="false">
      <c r="A540" s="101" t="n">
        <v>1220</v>
      </c>
      <c r="B540" s="113" t="s">
        <v>93</v>
      </c>
      <c r="C540" s="113" t="s">
        <v>141</v>
      </c>
      <c r="D540" s="103" t="n">
        <v>0.354166666666667</v>
      </c>
      <c r="E540" s="103" t="n">
        <v>0.416666666666667</v>
      </c>
      <c r="G540" s="102" t="s">
        <v>305</v>
      </c>
      <c r="H540" s="113" t="s">
        <v>96</v>
      </c>
      <c r="I540" s="104" t="n">
        <v>1016</v>
      </c>
      <c r="J540" s="104" t="n">
        <v>33640</v>
      </c>
      <c r="K540" s="105" t="n">
        <v>33.1102362204724</v>
      </c>
    </row>
    <row r="541" customFormat="false" ht="13.5" hidden="false" customHeight="false" outlineLevel="0" collapsed="false">
      <c r="A541" s="101" t="n">
        <v>1221</v>
      </c>
      <c r="B541" s="113" t="s">
        <v>93</v>
      </c>
      <c r="C541" s="113" t="s">
        <v>141</v>
      </c>
      <c r="D541" s="103" t="n">
        <v>0.354166666666667</v>
      </c>
      <c r="E541" s="103" t="n">
        <v>0.416666666666667</v>
      </c>
      <c r="G541" s="102" t="s">
        <v>305</v>
      </c>
      <c r="H541" s="113" t="s">
        <v>113</v>
      </c>
      <c r="I541" s="104" t="n">
        <v>1016</v>
      </c>
      <c r="J541" s="104" t="n">
        <v>34140</v>
      </c>
      <c r="K541" s="105" t="n">
        <v>33.6023622047244</v>
      </c>
    </row>
    <row r="542" customFormat="false" ht="13.5" hidden="false" customHeight="false" outlineLevel="0" collapsed="false">
      <c r="A542" s="101" t="n">
        <v>1222</v>
      </c>
      <c r="B542" s="113" t="s">
        <v>93</v>
      </c>
      <c r="C542" s="113" t="s">
        <v>141</v>
      </c>
      <c r="D542" s="103" t="n">
        <v>0.354166666666667</v>
      </c>
      <c r="E542" s="103" t="n">
        <v>0.416666666666667</v>
      </c>
      <c r="G542" s="102" t="s">
        <v>305</v>
      </c>
      <c r="H542" s="113" t="s">
        <v>98</v>
      </c>
      <c r="I542" s="104" t="n">
        <v>1633</v>
      </c>
      <c r="J542" s="104" t="n">
        <v>44540</v>
      </c>
      <c r="K542" s="105" t="n">
        <v>27.2749540722596</v>
      </c>
    </row>
    <row r="543" customFormat="false" ht="13.5" hidden="false" customHeight="false" outlineLevel="0" collapsed="false">
      <c r="A543" s="101" t="n">
        <v>1223</v>
      </c>
      <c r="B543" s="113" t="s">
        <v>93</v>
      </c>
      <c r="C543" s="113" t="s">
        <v>141</v>
      </c>
      <c r="D543" s="103" t="n">
        <v>0.354166666666667</v>
      </c>
      <c r="E543" s="103" t="n">
        <v>0.416666666666667</v>
      </c>
      <c r="G543" s="102" t="s">
        <v>305</v>
      </c>
      <c r="H543" s="113" t="s">
        <v>117</v>
      </c>
      <c r="I543" s="104" t="n">
        <v>1427</v>
      </c>
      <c r="J543" s="104" t="n">
        <v>38240</v>
      </c>
      <c r="K543" s="105" t="n">
        <v>26.7974772249474</v>
      </c>
    </row>
    <row r="544" customFormat="false" ht="13.5" hidden="false" customHeight="false" outlineLevel="0" collapsed="false">
      <c r="A544" s="101" t="n">
        <v>1224</v>
      </c>
      <c r="B544" s="113" t="s">
        <v>93</v>
      </c>
      <c r="C544" s="113" t="s">
        <v>141</v>
      </c>
      <c r="D544" s="103" t="n">
        <v>0.354166666666667</v>
      </c>
      <c r="E544" s="103" t="n">
        <v>0.416666666666667</v>
      </c>
      <c r="G544" s="102" t="s">
        <v>305</v>
      </c>
      <c r="H544" s="113" t="s">
        <v>273</v>
      </c>
      <c r="I544" s="104" t="n">
        <v>1633</v>
      </c>
      <c r="J544" s="104" t="n">
        <v>41440</v>
      </c>
      <c r="K544" s="105" t="n">
        <v>25.3766074709124</v>
      </c>
    </row>
    <row r="545" customFormat="false" ht="13.5" hidden="false" customHeight="false" outlineLevel="0" collapsed="false">
      <c r="A545" s="101" t="n">
        <v>1225</v>
      </c>
      <c r="B545" s="113" t="s">
        <v>93</v>
      </c>
      <c r="C545" s="113" t="s">
        <v>141</v>
      </c>
      <c r="D545" s="103" t="n">
        <v>0.354166666666667</v>
      </c>
      <c r="E545" s="103" t="n">
        <v>0.416666666666667</v>
      </c>
      <c r="G545" s="102" t="s">
        <v>305</v>
      </c>
      <c r="H545" s="113" t="s">
        <v>274</v>
      </c>
      <c r="I545" s="104" t="n">
        <v>1633</v>
      </c>
      <c r="J545" s="104" t="n">
        <v>26840</v>
      </c>
      <c r="K545" s="105" t="n">
        <v>16.4360073484385</v>
      </c>
    </row>
    <row r="546" customFormat="false" ht="13.5" hidden="false" customHeight="false" outlineLevel="0" collapsed="false">
      <c r="A546" s="101" t="n">
        <v>1226</v>
      </c>
      <c r="B546" s="113" t="s">
        <v>93</v>
      </c>
      <c r="C546" s="113" t="s">
        <v>141</v>
      </c>
      <c r="D546" s="103" t="n">
        <v>0.354166666666667</v>
      </c>
      <c r="E546" s="103" t="n">
        <v>0.416666666666667</v>
      </c>
      <c r="G546" s="102" t="s">
        <v>305</v>
      </c>
      <c r="H546" s="113" t="s">
        <v>275</v>
      </c>
      <c r="I546" s="104" t="n">
        <v>1427</v>
      </c>
      <c r="J546" s="104" t="n">
        <v>23440</v>
      </c>
      <c r="K546" s="105" t="n">
        <v>16.4260686755431</v>
      </c>
    </row>
    <row r="547" customFormat="false" ht="13.5" hidden="false" customHeight="false" outlineLevel="0" collapsed="false">
      <c r="A547" s="101" t="n">
        <v>1227</v>
      </c>
      <c r="B547" s="113" t="s">
        <v>93</v>
      </c>
      <c r="C547" s="113" t="s">
        <v>141</v>
      </c>
      <c r="D547" s="103" t="n">
        <v>0.489583333333333</v>
      </c>
      <c r="E547" s="103" t="n">
        <v>0.559027777777778</v>
      </c>
      <c r="G547" s="102" t="s">
        <v>306</v>
      </c>
      <c r="H547" s="113" t="s">
        <v>96</v>
      </c>
      <c r="I547" s="104" t="n">
        <v>1016</v>
      </c>
      <c r="J547" s="104" t="n">
        <v>33640</v>
      </c>
      <c r="K547" s="105" t="n">
        <v>33.1102362204724</v>
      </c>
    </row>
    <row r="548" customFormat="false" ht="13.5" hidden="false" customHeight="false" outlineLevel="0" collapsed="false">
      <c r="A548" s="101" t="n">
        <v>1228</v>
      </c>
      <c r="B548" s="113" t="s">
        <v>93</v>
      </c>
      <c r="C548" s="113" t="s">
        <v>141</v>
      </c>
      <c r="D548" s="103" t="n">
        <v>0.489583333333333</v>
      </c>
      <c r="E548" s="103" t="n">
        <v>0.559027777777778</v>
      </c>
      <c r="G548" s="102" t="s">
        <v>306</v>
      </c>
      <c r="H548" s="113" t="s">
        <v>113</v>
      </c>
      <c r="I548" s="104" t="n">
        <v>1016</v>
      </c>
      <c r="J548" s="104" t="n">
        <v>34140</v>
      </c>
      <c r="K548" s="105" t="n">
        <v>33.6023622047244</v>
      </c>
    </row>
    <row r="549" customFormat="false" ht="13.5" hidden="false" customHeight="false" outlineLevel="0" collapsed="false">
      <c r="A549" s="101" t="n">
        <v>1229</v>
      </c>
      <c r="B549" s="113" t="s">
        <v>93</v>
      </c>
      <c r="C549" s="113" t="s">
        <v>141</v>
      </c>
      <c r="D549" s="103" t="n">
        <v>0.628472222222222</v>
      </c>
      <c r="E549" s="103" t="n">
        <v>0.697916666666667</v>
      </c>
      <c r="G549" s="102" t="s">
        <v>307</v>
      </c>
      <c r="H549" s="113" t="s">
        <v>96</v>
      </c>
      <c r="I549" s="104" t="n">
        <v>1016</v>
      </c>
      <c r="J549" s="104" t="n">
        <v>33640</v>
      </c>
      <c r="K549" s="105" t="n">
        <v>33.1102362204724</v>
      </c>
    </row>
    <row r="550" customFormat="false" ht="13.5" hidden="false" customHeight="false" outlineLevel="0" collapsed="false">
      <c r="A550" s="101" t="n">
        <v>1230</v>
      </c>
      <c r="B550" s="113" t="s">
        <v>93</v>
      </c>
      <c r="C550" s="113" t="s">
        <v>141</v>
      </c>
      <c r="D550" s="103" t="n">
        <v>0.628472222222222</v>
      </c>
      <c r="E550" s="103" t="n">
        <v>0.697916666666667</v>
      </c>
      <c r="G550" s="102" t="s">
        <v>307</v>
      </c>
      <c r="H550" s="113" t="s">
        <v>113</v>
      </c>
      <c r="I550" s="104" t="n">
        <v>1016</v>
      </c>
      <c r="J550" s="104" t="n">
        <v>34140</v>
      </c>
      <c r="K550" s="105" t="n">
        <v>33.6023622047244</v>
      </c>
    </row>
    <row r="551" customFormat="false" ht="13.5" hidden="false" customHeight="false" outlineLevel="0" collapsed="false">
      <c r="A551" s="101" t="n">
        <v>1231</v>
      </c>
      <c r="B551" s="113" t="s">
        <v>93</v>
      </c>
      <c r="C551" s="113" t="s">
        <v>141</v>
      </c>
      <c r="D551" s="103" t="n">
        <v>0.760416666666667</v>
      </c>
      <c r="E551" s="103" t="n">
        <v>0.826388888888889</v>
      </c>
      <c r="G551" s="102" t="s">
        <v>308</v>
      </c>
      <c r="H551" s="113" t="s">
        <v>113</v>
      </c>
      <c r="I551" s="104" t="n">
        <v>1016</v>
      </c>
      <c r="J551" s="104" t="n">
        <v>33640</v>
      </c>
      <c r="K551" s="105" t="n">
        <v>33.1102362204724</v>
      </c>
    </row>
    <row r="552" customFormat="false" ht="13.5" hidden="false" customHeight="false" outlineLevel="0" collapsed="false">
      <c r="A552" s="101" t="n">
        <v>1232</v>
      </c>
      <c r="B552" s="113" t="s">
        <v>93</v>
      </c>
      <c r="C552" s="113" t="s">
        <v>148</v>
      </c>
      <c r="D552" s="103" t="n">
        <v>0.315972222222222</v>
      </c>
      <c r="E552" s="103" t="n">
        <v>0.420138888888889</v>
      </c>
      <c r="G552" s="102" t="s">
        <v>309</v>
      </c>
      <c r="H552" s="113" t="s">
        <v>96</v>
      </c>
      <c r="I552" s="104" t="n">
        <v>1613</v>
      </c>
      <c r="J552" s="104" t="n">
        <v>41060</v>
      </c>
      <c r="K552" s="105" t="n">
        <v>25.4556726596404</v>
      </c>
    </row>
    <row r="553" customFormat="false" ht="13.5" hidden="false" customHeight="false" outlineLevel="0" collapsed="false">
      <c r="A553" s="101" t="n">
        <v>1233</v>
      </c>
      <c r="B553" s="113" t="s">
        <v>93</v>
      </c>
      <c r="C553" s="113" t="s">
        <v>148</v>
      </c>
      <c r="D553" s="103" t="n">
        <v>0.315972222222222</v>
      </c>
      <c r="E553" s="103" t="n">
        <v>0.420138888888889</v>
      </c>
      <c r="G553" s="102" t="s">
        <v>309</v>
      </c>
      <c r="H553" s="113" t="s">
        <v>113</v>
      </c>
      <c r="I553" s="104" t="n">
        <v>1613</v>
      </c>
      <c r="J553" s="104" t="n">
        <v>41560</v>
      </c>
      <c r="K553" s="105" t="n">
        <v>25.7656540607564</v>
      </c>
    </row>
    <row r="554" customFormat="false" ht="13.5" hidden="false" customHeight="false" outlineLevel="0" collapsed="false">
      <c r="A554" s="101" t="n">
        <v>1234</v>
      </c>
      <c r="B554" s="113" t="s">
        <v>93</v>
      </c>
      <c r="C554" s="113" t="s">
        <v>148</v>
      </c>
      <c r="D554" s="103" t="n">
        <v>0.315972222222222</v>
      </c>
      <c r="E554" s="103" t="n">
        <v>0.420138888888889</v>
      </c>
      <c r="G554" s="102" t="s">
        <v>309</v>
      </c>
      <c r="H554" s="113" t="s">
        <v>98</v>
      </c>
      <c r="I554" s="104" t="n">
        <v>2827</v>
      </c>
      <c r="J554" s="104" t="n">
        <v>57360</v>
      </c>
      <c r="K554" s="105" t="n">
        <v>20.2900601344181</v>
      </c>
    </row>
    <row r="555" customFormat="false" ht="13.5" hidden="false" customHeight="false" outlineLevel="0" collapsed="false">
      <c r="A555" s="101" t="n">
        <v>1235</v>
      </c>
      <c r="B555" s="113" t="s">
        <v>93</v>
      </c>
      <c r="C555" s="113" t="s">
        <v>148</v>
      </c>
      <c r="D555" s="103" t="n">
        <v>0.315972222222222</v>
      </c>
      <c r="E555" s="103" t="n">
        <v>0.420138888888889</v>
      </c>
      <c r="G555" s="102" t="s">
        <v>309</v>
      </c>
      <c r="H555" s="113" t="s">
        <v>117</v>
      </c>
      <c r="I555" s="104" t="n">
        <v>2422</v>
      </c>
      <c r="J555" s="104" t="n">
        <v>50760</v>
      </c>
      <c r="K555" s="105" t="n">
        <v>20.9578860445912</v>
      </c>
    </row>
    <row r="556" customFormat="false" ht="13.5" hidden="false" customHeight="false" outlineLevel="0" collapsed="false">
      <c r="A556" s="101" t="n">
        <v>1236</v>
      </c>
      <c r="B556" s="113" t="s">
        <v>93</v>
      </c>
      <c r="C556" s="113" t="s">
        <v>148</v>
      </c>
      <c r="D556" s="103" t="n">
        <v>0.315972222222222</v>
      </c>
      <c r="E556" s="103" t="n">
        <v>0.420138888888889</v>
      </c>
      <c r="G556" s="102" t="s">
        <v>309</v>
      </c>
      <c r="H556" s="113" t="s">
        <v>273</v>
      </c>
      <c r="I556" s="104" t="n">
        <v>2827</v>
      </c>
      <c r="J556" s="104" t="n">
        <v>54160</v>
      </c>
      <c r="K556" s="105" t="n">
        <v>19.158118146445</v>
      </c>
    </row>
    <row r="557" customFormat="false" ht="13.5" hidden="false" customHeight="false" outlineLevel="0" collapsed="false">
      <c r="A557" s="101" t="n">
        <v>1237</v>
      </c>
      <c r="B557" s="113" t="s">
        <v>93</v>
      </c>
      <c r="C557" s="113" t="s">
        <v>148</v>
      </c>
      <c r="D557" s="103" t="n">
        <v>0.315972222222222</v>
      </c>
      <c r="E557" s="103" t="n">
        <v>0.420138888888889</v>
      </c>
      <c r="G557" s="102" t="s">
        <v>309</v>
      </c>
      <c r="H557" s="113" t="s">
        <v>274</v>
      </c>
      <c r="I557" s="104" t="n">
        <v>2827</v>
      </c>
      <c r="J557" s="104" t="n">
        <v>36410</v>
      </c>
      <c r="K557" s="105" t="n">
        <v>12.8793774319066</v>
      </c>
    </row>
    <row r="558" customFormat="false" ht="13.5" hidden="false" customHeight="false" outlineLevel="0" collapsed="false">
      <c r="A558" s="101" t="n">
        <v>1238</v>
      </c>
      <c r="B558" s="113" t="s">
        <v>93</v>
      </c>
      <c r="C558" s="113" t="s">
        <v>148</v>
      </c>
      <c r="D558" s="103" t="n">
        <v>0.315972222222222</v>
      </c>
      <c r="E558" s="103" t="n">
        <v>0.420138888888889</v>
      </c>
      <c r="G558" s="102" t="s">
        <v>309</v>
      </c>
      <c r="H558" s="113" t="s">
        <v>275</v>
      </c>
      <c r="I558" s="104" t="n">
        <v>2422</v>
      </c>
      <c r="J558" s="104" t="n">
        <v>32360</v>
      </c>
      <c r="K558" s="105" t="n">
        <v>13.3608587943848</v>
      </c>
    </row>
    <row r="559" customFormat="false" ht="13.5" hidden="false" customHeight="false" outlineLevel="0" collapsed="false">
      <c r="A559" s="101" t="n">
        <v>1239</v>
      </c>
      <c r="B559" s="113" t="s">
        <v>93</v>
      </c>
      <c r="C559" s="113" t="s">
        <v>148</v>
      </c>
      <c r="D559" s="103" t="n">
        <v>0.361111111111111</v>
      </c>
      <c r="E559" s="103" t="n">
        <v>0.465277777777778</v>
      </c>
      <c r="G559" s="102" t="s">
        <v>310</v>
      </c>
      <c r="H559" s="113" t="s">
        <v>96</v>
      </c>
      <c r="I559" s="104" t="n">
        <v>1613</v>
      </c>
      <c r="J559" s="104" t="n">
        <v>28560</v>
      </c>
      <c r="K559" s="105" t="n">
        <v>17.7061376317421</v>
      </c>
    </row>
    <row r="560" customFormat="false" ht="13.5" hidden="false" customHeight="false" outlineLevel="0" collapsed="false">
      <c r="A560" s="101" t="n">
        <v>1240</v>
      </c>
      <c r="B560" s="113" t="s">
        <v>93</v>
      </c>
      <c r="C560" s="113" t="s">
        <v>148</v>
      </c>
      <c r="D560" s="103" t="n">
        <v>0.361111111111111</v>
      </c>
      <c r="E560" s="103" t="n">
        <v>0.465277777777778</v>
      </c>
      <c r="G560" s="102" t="s">
        <v>310</v>
      </c>
      <c r="H560" s="113" t="s">
        <v>113</v>
      </c>
      <c r="I560" s="104" t="n">
        <v>1613</v>
      </c>
      <c r="J560" s="104" t="n">
        <v>41560</v>
      </c>
      <c r="K560" s="105" t="n">
        <v>25.7656540607564</v>
      </c>
    </row>
    <row r="561" customFormat="false" ht="13.5" hidden="false" customHeight="false" outlineLevel="0" collapsed="false">
      <c r="A561" s="101" t="n">
        <v>1241</v>
      </c>
      <c r="B561" s="113" t="s">
        <v>93</v>
      </c>
      <c r="C561" s="113" t="s">
        <v>148</v>
      </c>
      <c r="D561" s="103" t="n">
        <v>0.361111111111111</v>
      </c>
      <c r="E561" s="103" t="n">
        <v>0.465277777777778</v>
      </c>
      <c r="G561" s="102" t="s">
        <v>310</v>
      </c>
      <c r="H561" s="113" t="s">
        <v>98</v>
      </c>
      <c r="I561" s="104" t="n">
        <v>2827</v>
      </c>
      <c r="J561" s="104" t="n">
        <v>57360</v>
      </c>
      <c r="K561" s="105" t="n">
        <v>20.2900601344181</v>
      </c>
    </row>
    <row r="562" customFormat="false" ht="13.5" hidden="false" customHeight="false" outlineLevel="0" collapsed="false">
      <c r="A562" s="101" t="n">
        <v>1242</v>
      </c>
      <c r="B562" s="113" t="s">
        <v>93</v>
      </c>
      <c r="C562" s="113" t="s">
        <v>148</v>
      </c>
      <c r="D562" s="103" t="n">
        <v>0.361111111111111</v>
      </c>
      <c r="E562" s="103" t="n">
        <v>0.465277777777778</v>
      </c>
      <c r="G562" s="102" t="s">
        <v>310</v>
      </c>
      <c r="H562" s="113" t="s">
        <v>117</v>
      </c>
      <c r="I562" s="104" t="n">
        <v>2422</v>
      </c>
      <c r="J562" s="104" t="n">
        <v>50760</v>
      </c>
      <c r="K562" s="105" t="n">
        <v>20.9578860445912</v>
      </c>
    </row>
    <row r="563" customFormat="false" ht="13.5" hidden="false" customHeight="false" outlineLevel="0" collapsed="false">
      <c r="A563" s="101" t="n">
        <v>1243</v>
      </c>
      <c r="B563" s="113" t="s">
        <v>93</v>
      </c>
      <c r="C563" s="113" t="s">
        <v>148</v>
      </c>
      <c r="D563" s="103" t="n">
        <v>0.361111111111111</v>
      </c>
      <c r="E563" s="103" t="n">
        <v>0.465277777777778</v>
      </c>
      <c r="G563" s="102" t="s">
        <v>310</v>
      </c>
      <c r="H563" s="113" t="s">
        <v>273</v>
      </c>
      <c r="I563" s="104" t="n">
        <v>2827</v>
      </c>
      <c r="J563" s="104" t="n">
        <v>54160</v>
      </c>
      <c r="K563" s="105" t="n">
        <v>19.158118146445</v>
      </c>
    </row>
    <row r="564" customFormat="false" ht="13.5" hidden="false" customHeight="false" outlineLevel="0" collapsed="false">
      <c r="A564" s="101" t="n">
        <v>1244</v>
      </c>
      <c r="B564" s="113" t="s">
        <v>93</v>
      </c>
      <c r="C564" s="113" t="s">
        <v>148</v>
      </c>
      <c r="D564" s="103" t="n">
        <v>0.361111111111111</v>
      </c>
      <c r="E564" s="103" t="n">
        <v>0.465277777777778</v>
      </c>
      <c r="G564" s="102" t="s">
        <v>310</v>
      </c>
      <c r="H564" s="113" t="s">
        <v>274</v>
      </c>
      <c r="I564" s="104" t="n">
        <v>2827</v>
      </c>
      <c r="J564" s="104" t="n">
        <v>36410</v>
      </c>
      <c r="K564" s="105" t="n">
        <v>12.8793774319066</v>
      </c>
    </row>
    <row r="565" customFormat="false" ht="13.5" hidden="false" customHeight="false" outlineLevel="0" collapsed="false">
      <c r="A565" s="101" t="n">
        <v>1245</v>
      </c>
      <c r="B565" s="113" t="s">
        <v>93</v>
      </c>
      <c r="C565" s="113" t="s">
        <v>148</v>
      </c>
      <c r="D565" s="103" t="n">
        <v>0.361111111111111</v>
      </c>
      <c r="E565" s="103" t="n">
        <v>0.465277777777778</v>
      </c>
      <c r="G565" s="102" t="s">
        <v>310</v>
      </c>
      <c r="H565" s="113" t="s">
        <v>275</v>
      </c>
      <c r="I565" s="104" t="n">
        <v>2422</v>
      </c>
      <c r="J565" s="104" t="n">
        <v>32360</v>
      </c>
      <c r="K565" s="105" t="n">
        <v>13.3608587943848</v>
      </c>
    </row>
    <row r="566" customFormat="false" ht="13.5" hidden="false" customHeight="false" outlineLevel="0" collapsed="false">
      <c r="A566" s="101" t="n">
        <v>1246</v>
      </c>
      <c r="B566" s="113" t="s">
        <v>93</v>
      </c>
      <c r="C566" s="113" t="s">
        <v>148</v>
      </c>
      <c r="D566" s="103" t="n">
        <v>0.46875</v>
      </c>
      <c r="E566" s="103" t="n">
        <v>0.572916666666667</v>
      </c>
      <c r="G566" s="102" t="s">
        <v>311</v>
      </c>
      <c r="H566" s="113" t="s">
        <v>96</v>
      </c>
      <c r="I566" s="104" t="n">
        <v>1613</v>
      </c>
      <c r="J566" s="104" t="n">
        <v>31060</v>
      </c>
      <c r="K566" s="105" t="n">
        <v>19.2560446373218</v>
      </c>
    </row>
    <row r="567" customFormat="false" ht="13.5" hidden="false" customHeight="false" outlineLevel="0" collapsed="false">
      <c r="A567" s="101" t="n">
        <v>1247</v>
      </c>
      <c r="B567" s="113" t="s">
        <v>93</v>
      </c>
      <c r="C567" s="113" t="s">
        <v>148</v>
      </c>
      <c r="D567" s="103" t="n">
        <v>0.46875</v>
      </c>
      <c r="E567" s="103" t="n">
        <v>0.572916666666667</v>
      </c>
      <c r="G567" s="102" t="s">
        <v>311</v>
      </c>
      <c r="H567" s="113" t="s">
        <v>113</v>
      </c>
      <c r="I567" s="104" t="n">
        <v>1613</v>
      </c>
      <c r="J567" s="104" t="n">
        <v>41560</v>
      </c>
      <c r="K567" s="105" t="n">
        <v>25.7656540607564</v>
      </c>
    </row>
    <row r="568" customFormat="false" ht="13.5" hidden="false" customHeight="false" outlineLevel="0" collapsed="false">
      <c r="A568" s="101" t="n">
        <v>1248</v>
      </c>
      <c r="B568" s="113" t="s">
        <v>93</v>
      </c>
      <c r="C568" s="113" t="s">
        <v>148</v>
      </c>
      <c r="D568" s="103" t="n">
        <v>0.618055555555556</v>
      </c>
      <c r="E568" s="103" t="n">
        <v>0.722222222222222</v>
      </c>
      <c r="G568" s="102" t="s">
        <v>312</v>
      </c>
      <c r="H568" s="113" t="s">
        <v>96</v>
      </c>
      <c r="I568" s="104" t="n">
        <v>1613</v>
      </c>
      <c r="J568" s="104" t="n">
        <v>31060</v>
      </c>
      <c r="K568" s="105" t="n">
        <v>19.2560446373218</v>
      </c>
    </row>
    <row r="569" customFormat="false" ht="13.5" hidden="false" customHeight="false" outlineLevel="0" collapsed="false">
      <c r="A569" s="101" t="n">
        <v>1249</v>
      </c>
      <c r="B569" s="113" t="s">
        <v>93</v>
      </c>
      <c r="C569" s="113" t="s">
        <v>148</v>
      </c>
      <c r="D569" s="103" t="n">
        <v>0.618055555555556</v>
      </c>
      <c r="E569" s="103" t="n">
        <v>0.722222222222222</v>
      </c>
      <c r="G569" s="102" t="s">
        <v>312</v>
      </c>
      <c r="H569" s="113" t="s">
        <v>113</v>
      </c>
      <c r="I569" s="104" t="n">
        <v>1613</v>
      </c>
      <c r="J569" s="104" t="n">
        <v>41560</v>
      </c>
      <c r="K569" s="105" t="n">
        <v>25.7656540607564</v>
      </c>
    </row>
    <row r="570" customFormat="false" ht="13.5" hidden="false" customHeight="false" outlineLevel="0" collapsed="false">
      <c r="A570" s="101" t="n">
        <v>1250</v>
      </c>
      <c r="B570" s="113" t="s">
        <v>93</v>
      </c>
      <c r="C570" s="113" t="s">
        <v>148</v>
      </c>
      <c r="D570" s="103" t="n">
        <v>0.673611111111111</v>
      </c>
      <c r="E570" s="103" t="n">
        <v>0.777777777777778</v>
      </c>
      <c r="G570" s="102" t="s">
        <v>313</v>
      </c>
      <c r="H570" s="113" t="s">
        <v>96</v>
      </c>
      <c r="I570" s="104" t="n">
        <v>1613</v>
      </c>
      <c r="J570" s="104" t="n">
        <v>29960</v>
      </c>
      <c r="K570" s="105" t="n">
        <v>18.5740855548667</v>
      </c>
    </row>
    <row r="571" customFormat="false" ht="13.5" hidden="false" customHeight="false" outlineLevel="0" collapsed="false">
      <c r="A571" s="101" t="n">
        <v>1251</v>
      </c>
      <c r="B571" s="113" t="s">
        <v>93</v>
      </c>
      <c r="C571" s="113" t="s">
        <v>148</v>
      </c>
      <c r="D571" s="103" t="n">
        <v>0.673611111111111</v>
      </c>
      <c r="E571" s="103" t="n">
        <v>0.777777777777778</v>
      </c>
      <c r="G571" s="102" t="s">
        <v>313</v>
      </c>
      <c r="H571" s="113" t="s">
        <v>113</v>
      </c>
      <c r="I571" s="104" t="n">
        <v>1613</v>
      </c>
      <c r="J571" s="104" t="n">
        <v>40560</v>
      </c>
      <c r="K571" s="105" t="n">
        <v>25.1456912585245</v>
      </c>
    </row>
    <row r="572" customFormat="false" ht="13.5" hidden="false" customHeight="false" outlineLevel="0" collapsed="false">
      <c r="A572" s="101" t="n">
        <v>1252</v>
      </c>
      <c r="B572" s="113" t="s">
        <v>93</v>
      </c>
      <c r="C572" s="113" t="s">
        <v>148</v>
      </c>
      <c r="D572" s="103" t="n">
        <v>0.673611111111111</v>
      </c>
      <c r="E572" s="103" t="n">
        <v>0.777777777777778</v>
      </c>
      <c r="G572" s="102" t="s">
        <v>313</v>
      </c>
      <c r="H572" s="113" t="s">
        <v>98</v>
      </c>
      <c r="I572" s="104" t="n">
        <v>2827</v>
      </c>
      <c r="J572" s="104" t="n">
        <v>57360</v>
      </c>
      <c r="K572" s="105" t="n">
        <v>20.2900601344181</v>
      </c>
    </row>
    <row r="573" customFormat="false" ht="13.5" hidden="false" customHeight="false" outlineLevel="0" collapsed="false">
      <c r="A573" s="101" t="n">
        <v>1253</v>
      </c>
      <c r="B573" s="113" t="s">
        <v>93</v>
      </c>
      <c r="C573" s="113" t="s">
        <v>148</v>
      </c>
      <c r="D573" s="103" t="n">
        <v>0.673611111111111</v>
      </c>
      <c r="E573" s="103" t="n">
        <v>0.777777777777778</v>
      </c>
      <c r="G573" s="102" t="s">
        <v>313</v>
      </c>
      <c r="H573" s="113" t="s">
        <v>117</v>
      </c>
      <c r="I573" s="104" t="n">
        <v>2422</v>
      </c>
      <c r="J573" s="104" t="n">
        <v>40760</v>
      </c>
      <c r="K573" s="105" t="n">
        <v>16.8290668868704</v>
      </c>
    </row>
    <row r="574" customFormat="false" ht="13.5" hidden="false" customHeight="false" outlineLevel="0" collapsed="false">
      <c r="A574" s="101" t="n">
        <v>1254</v>
      </c>
      <c r="B574" s="113" t="s">
        <v>93</v>
      </c>
      <c r="C574" s="113" t="s">
        <v>148</v>
      </c>
      <c r="D574" s="103" t="n">
        <v>0.673611111111111</v>
      </c>
      <c r="E574" s="103" t="n">
        <v>0.777777777777778</v>
      </c>
      <c r="G574" s="102" t="s">
        <v>313</v>
      </c>
      <c r="H574" s="113" t="s">
        <v>273</v>
      </c>
      <c r="I574" s="104" t="n">
        <v>2827</v>
      </c>
      <c r="J574" s="104" t="n">
        <v>54160</v>
      </c>
      <c r="K574" s="105" t="n">
        <v>19.158118146445</v>
      </c>
    </row>
    <row r="575" customFormat="false" ht="13.5" hidden="false" customHeight="false" outlineLevel="0" collapsed="false">
      <c r="A575" s="101" t="n">
        <v>1255</v>
      </c>
      <c r="B575" s="113" t="s">
        <v>93</v>
      </c>
      <c r="C575" s="113" t="s">
        <v>148</v>
      </c>
      <c r="D575" s="103" t="n">
        <v>0.673611111111111</v>
      </c>
      <c r="E575" s="103" t="n">
        <v>0.777777777777778</v>
      </c>
      <c r="G575" s="102" t="s">
        <v>313</v>
      </c>
      <c r="H575" s="113" t="s">
        <v>274</v>
      </c>
      <c r="I575" s="104" t="n">
        <v>2827</v>
      </c>
      <c r="J575" s="104" t="n">
        <v>36410</v>
      </c>
      <c r="K575" s="105" t="n">
        <v>12.8793774319066</v>
      </c>
    </row>
    <row r="576" customFormat="false" ht="13.5" hidden="false" customHeight="false" outlineLevel="0" collapsed="false">
      <c r="A576" s="101" t="n">
        <v>1256</v>
      </c>
      <c r="B576" s="113" t="s">
        <v>93</v>
      </c>
      <c r="C576" s="113" t="s">
        <v>148</v>
      </c>
      <c r="D576" s="103" t="n">
        <v>0.673611111111111</v>
      </c>
      <c r="E576" s="103" t="n">
        <v>0.777777777777778</v>
      </c>
      <c r="G576" s="102" t="s">
        <v>313</v>
      </c>
      <c r="H576" s="113" t="s">
        <v>275</v>
      </c>
      <c r="I576" s="104" t="n">
        <v>2422</v>
      </c>
      <c r="J576" s="104" t="n">
        <v>32360</v>
      </c>
      <c r="K576" s="105" t="n">
        <v>13.3608587943848</v>
      </c>
    </row>
    <row r="577" customFormat="false" ht="13.5" hidden="false" customHeight="false" outlineLevel="0" collapsed="false">
      <c r="A577" s="101" t="n">
        <v>1257</v>
      </c>
      <c r="B577" s="113" t="s">
        <v>93</v>
      </c>
      <c r="C577" s="113" t="s">
        <v>153</v>
      </c>
      <c r="D577" s="103" t="n">
        <v>0.447916666666667</v>
      </c>
      <c r="E577" s="103" t="n">
        <v>0.569444444444444</v>
      </c>
      <c r="G577" s="102" t="s">
        <v>314</v>
      </c>
      <c r="H577" s="113" t="s">
        <v>96</v>
      </c>
      <c r="I577" s="104" t="n">
        <v>1868</v>
      </c>
      <c r="J577" s="104" t="n">
        <v>52040</v>
      </c>
      <c r="K577" s="105" t="n">
        <v>27.8586723768737</v>
      </c>
    </row>
    <row r="578" customFormat="false" ht="13.5" hidden="false" customHeight="false" outlineLevel="0" collapsed="false">
      <c r="A578" s="101" t="n">
        <v>1258</v>
      </c>
      <c r="B578" s="113" t="s">
        <v>93</v>
      </c>
      <c r="C578" s="113" t="s">
        <v>153</v>
      </c>
      <c r="D578" s="103" t="n">
        <v>0.447916666666667</v>
      </c>
      <c r="E578" s="103" t="n">
        <v>0.569444444444444</v>
      </c>
      <c r="G578" s="102" t="s">
        <v>314</v>
      </c>
      <c r="H578" s="113" t="s">
        <v>113</v>
      </c>
      <c r="I578" s="104" t="n">
        <v>1868</v>
      </c>
      <c r="J578" s="104" t="n">
        <v>52540</v>
      </c>
      <c r="K578" s="105" t="n">
        <v>28.1263383297645</v>
      </c>
    </row>
    <row r="579" customFormat="false" ht="13.5" hidden="false" customHeight="false" outlineLevel="0" collapsed="false">
      <c r="A579" s="101" t="n">
        <v>1259</v>
      </c>
      <c r="B579" s="113" t="s">
        <v>93</v>
      </c>
      <c r="C579" s="113" t="s">
        <v>153</v>
      </c>
      <c r="D579" s="103" t="n">
        <v>0.447916666666667</v>
      </c>
      <c r="E579" s="103" t="n">
        <v>0.569444444444444</v>
      </c>
      <c r="G579" s="102" t="s">
        <v>314</v>
      </c>
      <c r="H579" s="113" t="s">
        <v>98</v>
      </c>
      <c r="I579" s="104" t="n">
        <v>3337</v>
      </c>
      <c r="J579" s="104" t="n">
        <v>71140</v>
      </c>
      <c r="K579" s="105" t="n">
        <v>21.318549595445</v>
      </c>
    </row>
    <row r="580" customFormat="false" ht="13.5" hidden="false" customHeight="false" outlineLevel="0" collapsed="false">
      <c r="A580" s="101" t="n">
        <v>1260</v>
      </c>
      <c r="B580" s="113" t="s">
        <v>93</v>
      </c>
      <c r="C580" s="113" t="s">
        <v>153</v>
      </c>
      <c r="D580" s="103" t="n">
        <v>0.447916666666667</v>
      </c>
      <c r="E580" s="103" t="n">
        <v>0.569444444444444</v>
      </c>
      <c r="G580" s="102" t="s">
        <v>314</v>
      </c>
      <c r="H580" s="113" t="s">
        <v>117</v>
      </c>
      <c r="I580" s="104" t="n">
        <v>2847</v>
      </c>
      <c r="J580" s="104" t="n">
        <v>63840</v>
      </c>
      <c r="K580" s="105" t="n">
        <v>22.4236037934668</v>
      </c>
    </row>
    <row r="581" customFormat="false" ht="13.5" hidden="false" customHeight="false" outlineLevel="0" collapsed="false">
      <c r="A581" s="101" t="n">
        <v>1261</v>
      </c>
      <c r="B581" s="113" t="s">
        <v>93</v>
      </c>
      <c r="C581" s="113" t="s">
        <v>153</v>
      </c>
      <c r="D581" s="103" t="n">
        <v>0.447916666666667</v>
      </c>
      <c r="E581" s="103" t="n">
        <v>0.569444444444444</v>
      </c>
      <c r="G581" s="102" t="s">
        <v>314</v>
      </c>
      <c r="H581" s="113" t="s">
        <v>273</v>
      </c>
      <c r="I581" s="104" t="n">
        <v>3337</v>
      </c>
      <c r="J581" s="104" t="n">
        <v>65740</v>
      </c>
      <c r="K581" s="105" t="n">
        <v>19.7003296373989</v>
      </c>
    </row>
    <row r="582" customFormat="false" ht="13.5" hidden="false" customHeight="false" outlineLevel="0" collapsed="false">
      <c r="A582" s="101" t="n">
        <v>1262</v>
      </c>
      <c r="B582" s="113" t="s">
        <v>93</v>
      </c>
      <c r="C582" s="113" t="s">
        <v>153</v>
      </c>
      <c r="D582" s="103" t="n">
        <v>0.447916666666667</v>
      </c>
      <c r="E582" s="103" t="n">
        <v>0.569444444444444</v>
      </c>
      <c r="G582" s="102" t="s">
        <v>314</v>
      </c>
      <c r="H582" s="113" t="s">
        <v>274</v>
      </c>
      <c r="I582" s="104" t="n">
        <v>3337</v>
      </c>
      <c r="J582" s="104" t="n">
        <v>44540</v>
      </c>
      <c r="K582" s="105" t="n">
        <v>13.3473179502547</v>
      </c>
    </row>
    <row r="583" customFormat="false" ht="13.5" hidden="false" customHeight="false" outlineLevel="0" collapsed="false">
      <c r="A583" s="101" t="n">
        <v>1263</v>
      </c>
      <c r="B583" s="113" t="s">
        <v>93</v>
      </c>
      <c r="C583" s="113" t="s">
        <v>153</v>
      </c>
      <c r="D583" s="103" t="n">
        <v>0.447916666666667</v>
      </c>
      <c r="E583" s="103" t="n">
        <v>0.569444444444444</v>
      </c>
      <c r="G583" s="102" t="s">
        <v>314</v>
      </c>
      <c r="H583" s="113" t="s">
        <v>275</v>
      </c>
      <c r="I583" s="104" t="n">
        <v>2847</v>
      </c>
      <c r="J583" s="104" t="n">
        <v>38090</v>
      </c>
      <c r="K583" s="105" t="n">
        <v>13.37899543379</v>
      </c>
    </row>
    <row r="584" customFormat="false" ht="13.5" hidden="false" customHeight="false" outlineLevel="0" collapsed="false">
      <c r="A584" s="101" t="n">
        <v>1264</v>
      </c>
      <c r="B584" s="113" t="s">
        <v>93</v>
      </c>
      <c r="C584" s="113" t="s">
        <v>42</v>
      </c>
      <c r="D584" s="103" t="n">
        <v>0.496527777777778</v>
      </c>
      <c r="E584" s="103" t="n">
        <v>0.625</v>
      </c>
      <c r="G584" s="102" t="s">
        <v>315</v>
      </c>
      <c r="H584" s="113" t="s">
        <v>96</v>
      </c>
      <c r="I584" s="104" t="n">
        <v>1966</v>
      </c>
      <c r="J584" s="104" t="n">
        <v>54240</v>
      </c>
      <c r="K584" s="105" t="n">
        <v>27.589013224822</v>
      </c>
    </row>
    <row r="585" customFormat="false" ht="13.5" hidden="false" customHeight="false" outlineLevel="0" collapsed="false">
      <c r="A585" s="101" t="n">
        <v>1265</v>
      </c>
      <c r="B585" s="113" t="s">
        <v>93</v>
      </c>
      <c r="C585" s="113" t="s">
        <v>42</v>
      </c>
      <c r="D585" s="103" t="n">
        <v>0.496527777777778</v>
      </c>
      <c r="E585" s="103" t="n">
        <v>0.625</v>
      </c>
      <c r="G585" s="102" t="s">
        <v>315</v>
      </c>
      <c r="H585" s="113" t="s">
        <v>113</v>
      </c>
      <c r="I585" s="104" t="n">
        <v>1966</v>
      </c>
      <c r="J585" s="104" t="n">
        <v>54740</v>
      </c>
      <c r="K585" s="105" t="n">
        <v>27.8433367243133</v>
      </c>
    </row>
    <row r="586" customFormat="false" ht="13.5" hidden="false" customHeight="false" outlineLevel="0" collapsed="false">
      <c r="A586" s="101" t="n">
        <v>1266</v>
      </c>
      <c r="B586" s="113" t="s">
        <v>93</v>
      </c>
      <c r="C586" s="113" t="s">
        <v>42</v>
      </c>
      <c r="D586" s="103" t="n">
        <v>0.496527777777778</v>
      </c>
      <c r="E586" s="103" t="n">
        <v>0.625</v>
      </c>
      <c r="G586" s="102" t="s">
        <v>315</v>
      </c>
      <c r="H586" s="113" t="s">
        <v>98</v>
      </c>
      <c r="I586" s="104" t="n">
        <v>3532</v>
      </c>
      <c r="J586" s="104" t="n">
        <v>73640</v>
      </c>
      <c r="K586" s="105" t="n">
        <v>20.8493771234428</v>
      </c>
    </row>
    <row r="587" customFormat="false" ht="13.5" hidden="false" customHeight="false" outlineLevel="0" collapsed="false">
      <c r="A587" s="101" t="n">
        <v>1267</v>
      </c>
      <c r="B587" s="113" t="s">
        <v>93</v>
      </c>
      <c r="C587" s="113" t="s">
        <v>42</v>
      </c>
      <c r="D587" s="103" t="n">
        <v>0.496527777777778</v>
      </c>
      <c r="E587" s="103" t="n">
        <v>0.625</v>
      </c>
      <c r="G587" s="102" t="s">
        <v>315</v>
      </c>
      <c r="H587" s="113" t="s">
        <v>117</v>
      </c>
      <c r="I587" s="104" t="n">
        <v>3010</v>
      </c>
      <c r="J587" s="104" t="n">
        <v>65940</v>
      </c>
      <c r="K587" s="105" t="n">
        <v>21.906976744186</v>
      </c>
    </row>
    <row r="588" customFormat="false" ht="13.5" hidden="false" customHeight="false" outlineLevel="0" collapsed="false">
      <c r="A588" s="101" t="n">
        <v>1268</v>
      </c>
      <c r="B588" s="113" t="s">
        <v>93</v>
      </c>
      <c r="C588" s="113" t="s">
        <v>42</v>
      </c>
      <c r="D588" s="103" t="n">
        <v>0.496527777777778</v>
      </c>
      <c r="E588" s="103" t="n">
        <v>0.625</v>
      </c>
      <c r="G588" s="102" t="s">
        <v>315</v>
      </c>
      <c r="H588" s="113" t="s">
        <v>273</v>
      </c>
      <c r="I588" s="104" t="n">
        <v>3532</v>
      </c>
      <c r="J588" s="104" t="n">
        <v>67940</v>
      </c>
      <c r="K588" s="105" t="n">
        <v>19.2355605889015</v>
      </c>
    </row>
    <row r="589" customFormat="false" ht="13.5" hidden="false" customHeight="false" outlineLevel="0" collapsed="false">
      <c r="A589" s="101" t="n">
        <v>1269</v>
      </c>
      <c r="B589" s="113" t="s">
        <v>93</v>
      </c>
      <c r="C589" s="113" t="s">
        <v>42</v>
      </c>
      <c r="D589" s="103" t="n">
        <v>0.496527777777778</v>
      </c>
      <c r="E589" s="103" t="n">
        <v>0.625</v>
      </c>
      <c r="G589" s="102" t="s">
        <v>315</v>
      </c>
      <c r="H589" s="113" t="s">
        <v>274</v>
      </c>
      <c r="I589" s="104" t="n">
        <v>3532</v>
      </c>
      <c r="J589" s="104" t="n">
        <v>45990</v>
      </c>
      <c r="K589" s="105" t="n">
        <v>13.0209513023783</v>
      </c>
    </row>
    <row r="590" customFormat="false" ht="13.5" hidden="false" customHeight="false" outlineLevel="0" collapsed="false">
      <c r="A590" s="101" t="n">
        <v>1270</v>
      </c>
      <c r="B590" s="113" t="s">
        <v>93</v>
      </c>
      <c r="C590" s="113" t="s">
        <v>42</v>
      </c>
      <c r="D590" s="103" t="n">
        <v>0.496527777777778</v>
      </c>
      <c r="E590" s="103" t="n">
        <v>0.625</v>
      </c>
      <c r="G590" s="102" t="s">
        <v>315</v>
      </c>
      <c r="H590" s="113" t="s">
        <v>275</v>
      </c>
      <c r="I590" s="104" t="n">
        <v>3010</v>
      </c>
      <c r="J590" s="104" t="n">
        <v>39190</v>
      </c>
      <c r="K590" s="105" t="n">
        <v>13.0199335548173</v>
      </c>
    </row>
    <row r="591" customFormat="false" ht="13.5" hidden="false" customHeight="false" outlineLevel="0" collapsed="false">
      <c r="A591" s="128" t="s">
        <v>316</v>
      </c>
    </row>
    <row r="592" customFormat="false" ht="13.5" hidden="false" customHeight="false" outlineLevel="0" collapsed="false">
      <c r="A592" s="101" t="n">
        <v>157</v>
      </c>
      <c r="B592" s="113" t="s">
        <v>94</v>
      </c>
      <c r="C592" s="113" t="s">
        <v>93</v>
      </c>
      <c r="D592" s="103" t="n">
        <v>0.350694444444444</v>
      </c>
      <c r="E592" s="103" t="n">
        <v>0.430555555555556</v>
      </c>
      <c r="G592" s="102" t="s">
        <v>317</v>
      </c>
      <c r="H592" s="113" t="s">
        <v>96</v>
      </c>
      <c r="I592" s="104" t="n">
        <v>1321</v>
      </c>
      <c r="J592" s="104" t="n">
        <v>40110</v>
      </c>
      <c r="K592" s="105" t="n">
        <v>30.3633610900833</v>
      </c>
    </row>
    <row r="593" customFormat="false" ht="13.5" hidden="false" customHeight="false" outlineLevel="0" collapsed="false">
      <c r="A593" s="101" t="n">
        <v>158</v>
      </c>
      <c r="B593" s="113" t="s">
        <v>94</v>
      </c>
      <c r="C593" s="113" t="s">
        <v>93</v>
      </c>
      <c r="D593" s="103" t="n">
        <v>0.350694444444444</v>
      </c>
      <c r="E593" s="103" t="n">
        <v>0.430555555555556</v>
      </c>
      <c r="G593" s="102" t="s">
        <v>317</v>
      </c>
      <c r="H593" s="113" t="s">
        <v>113</v>
      </c>
      <c r="I593" s="104" t="n">
        <v>1321</v>
      </c>
      <c r="J593" s="104" t="n">
        <v>40610</v>
      </c>
      <c r="K593" s="105" t="n">
        <v>30.7418622255867</v>
      </c>
    </row>
    <row r="594" customFormat="false" ht="13.5" hidden="false" customHeight="false" outlineLevel="0" collapsed="false">
      <c r="A594" s="101" t="n">
        <v>159</v>
      </c>
      <c r="B594" s="113" t="s">
        <v>94</v>
      </c>
      <c r="C594" s="113" t="s">
        <v>93</v>
      </c>
      <c r="D594" s="103" t="n">
        <v>0.395833333333333</v>
      </c>
      <c r="E594" s="103" t="n">
        <v>0.475694444444444</v>
      </c>
      <c r="G594" s="102" t="s">
        <v>318</v>
      </c>
      <c r="H594" s="113" t="s">
        <v>96</v>
      </c>
      <c r="I594" s="104" t="n">
        <v>1321</v>
      </c>
      <c r="J594" s="104" t="n">
        <v>40110</v>
      </c>
      <c r="K594" s="105" t="n">
        <v>30.3633610900833</v>
      </c>
    </row>
    <row r="595" customFormat="false" ht="13.5" hidden="false" customHeight="false" outlineLevel="0" collapsed="false">
      <c r="A595" s="101" t="n">
        <v>160</v>
      </c>
      <c r="B595" s="113" t="s">
        <v>94</v>
      </c>
      <c r="C595" s="113" t="s">
        <v>93</v>
      </c>
      <c r="D595" s="103" t="n">
        <v>0.395833333333333</v>
      </c>
      <c r="E595" s="103" t="n">
        <v>0.475694444444444</v>
      </c>
      <c r="G595" s="102" t="s">
        <v>318</v>
      </c>
      <c r="H595" s="113" t="s">
        <v>113</v>
      </c>
      <c r="I595" s="104" t="n">
        <v>1321</v>
      </c>
      <c r="J595" s="104" t="n">
        <v>40610</v>
      </c>
      <c r="K595" s="105" t="n">
        <v>30.7418622255867</v>
      </c>
    </row>
    <row r="596" customFormat="false" ht="13.5" hidden="false" customHeight="false" outlineLevel="0" collapsed="false">
      <c r="A596" s="101" t="n">
        <v>161</v>
      </c>
      <c r="B596" s="113" t="s">
        <v>94</v>
      </c>
      <c r="C596" s="113" t="s">
        <v>93</v>
      </c>
      <c r="D596" s="103" t="n">
        <v>0.395833333333333</v>
      </c>
      <c r="E596" s="103" t="n">
        <v>0.475694444444444</v>
      </c>
      <c r="G596" s="102" t="s">
        <v>318</v>
      </c>
      <c r="H596" s="113" t="s">
        <v>98</v>
      </c>
      <c r="I596" s="104" t="n">
        <v>2242</v>
      </c>
      <c r="J596" s="104" t="n">
        <v>60110</v>
      </c>
      <c r="K596" s="105" t="n">
        <v>26.8108831400535</v>
      </c>
    </row>
    <row r="597" customFormat="false" ht="13.5" hidden="false" customHeight="false" outlineLevel="0" collapsed="false">
      <c r="A597" s="101" t="n">
        <v>162</v>
      </c>
      <c r="B597" s="113" t="s">
        <v>94</v>
      </c>
      <c r="C597" s="113" t="s">
        <v>93</v>
      </c>
      <c r="D597" s="103" t="n">
        <v>0.395833333333333</v>
      </c>
      <c r="E597" s="103" t="n">
        <v>0.475694444444444</v>
      </c>
      <c r="G597" s="102" t="s">
        <v>318</v>
      </c>
      <c r="H597" s="113" t="s">
        <v>117</v>
      </c>
      <c r="I597" s="104" t="n">
        <v>1935</v>
      </c>
      <c r="J597" s="104" t="n">
        <v>53910</v>
      </c>
      <c r="K597" s="105" t="n">
        <v>27.8604651162791</v>
      </c>
    </row>
    <row r="598" customFormat="false" ht="13.5" hidden="false" customHeight="false" outlineLevel="0" collapsed="false">
      <c r="A598" s="101" t="n">
        <v>163</v>
      </c>
      <c r="B598" s="113" t="s">
        <v>94</v>
      </c>
      <c r="C598" s="113" t="s">
        <v>93</v>
      </c>
      <c r="D598" s="103" t="n">
        <v>0.395833333333333</v>
      </c>
      <c r="E598" s="103" t="n">
        <v>0.475694444444444</v>
      </c>
      <c r="G598" s="102" t="s">
        <v>318</v>
      </c>
      <c r="H598" s="113" t="s">
        <v>273</v>
      </c>
      <c r="I598" s="104" t="n">
        <v>2242</v>
      </c>
      <c r="J598" s="104" t="n">
        <v>57160</v>
      </c>
      <c r="K598" s="105" t="n">
        <v>25.4950936663693</v>
      </c>
    </row>
    <row r="599" customFormat="false" ht="13.5" hidden="false" customHeight="false" outlineLevel="0" collapsed="false">
      <c r="A599" s="101" t="n">
        <v>164</v>
      </c>
      <c r="B599" s="113" t="s">
        <v>94</v>
      </c>
      <c r="C599" s="113" t="s">
        <v>93</v>
      </c>
      <c r="D599" s="103" t="n">
        <v>0.395833333333333</v>
      </c>
      <c r="E599" s="103" t="n">
        <v>0.475694444444444</v>
      </c>
      <c r="G599" s="102" t="s">
        <v>318</v>
      </c>
      <c r="H599" s="113" t="s">
        <v>274</v>
      </c>
      <c r="I599" s="104" t="n">
        <v>2242</v>
      </c>
      <c r="J599" s="104" t="n">
        <v>39760</v>
      </c>
      <c r="K599" s="105" t="n">
        <v>17.7341659232828</v>
      </c>
    </row>
    <row r="600" customFormat="false" ht="13.5" hidden="false" customHeight="false" outlineLevel="0" collapsed="false">
      <c r="A600" s="101" t="n">
        <v>165</v>
      </c>
      <c r="B600" s="113" t="s">
        <v>94</v>
      </c>
      <c r="C600" s="113" t="s">
        <v>93</v>
      </c>
      <c r="D600" s="103" t="n">
        <v>0.395833333333333</v>
      </c>
      <c r="E600" s="103" t="n">
        <v>0.475694444444444</v>
      </c>
      <c r="G600" s="102" t="s">
        <v>318</v>
      </c>
      <c r="H600" s="113" t="s">
        <v>275</v>
      </c>
      <c r="I600" s="104" t="n">
        <v>1935</v>
      </c>
      <c r="J600" s="104" t="n">
        <v>35960</v>
      </c>
      <c r="K600" s="105" t="n">
        <v>18.5839793281654</v>
      </c>
    </row>
    <row r="601" customFormat="false" ht="13.5" hidden="false" customHeight="false" outlineLevel="0" collapsed="false">
      <c r="A601" s="101" t="n">
        <v>166</v>
      </c>
      <c r="B601" s="113" t="s">
        <v>94</v>
      </c>
      <c r="C601" s="113" t="s">
        <v>93</v>
      </c>
      <c r="D601" s="103" t="n">
        <v>0.447916666666667</v>
      </c>
      <c r="E601" s="103" t="n">
        <v>0.527777777777778</v>
      </c>
      <c r="G601" s="102" t="s">
        <v>319</v>
      </c>
      <c r="H601" s="113" t="s">
        <v>113</v>
      </c>
      <c r="I601" s="104" t="n">
        <v>1321</v>
      </c>
      <c r="J601" s="104" t="n">
        <v>46110</v>
      </c>
      <c r="K601" s="105" t="n">
        <v>34.9053747161242</v>
      </c>
    </row>
    <row r="602" customFormat="false" ht="13.5" hidden="false" customHeight="false" outlineLevel="0" collapsed="false">
      <c r="A602" s="101" t="n">
        <v>167</v>
      </c>
      <c r="B602" s="113" t="s">
        <v>94</v>
      </c>
      <c r="C602" s="113" t="s">
        <v>93</v>
      </c>
      <c r="D602" s="103" t="n">
        <v>0.447916666666667</v>
      </c>
      <c r="E602" s="103" t="n">
        <v>0.527777777777778</v>
      </c>
      <c r="G602" s="102" t="s">
        <v>319</v>
      </c>
      <c r="H602" s="113" t="s">
        <v>98</v>
      </c>
      <c r="I602" s="104" t="n">
        <v>2242</v>
      </c>
      <c r="J602" s="104" t="n">
        <v>60110</v>
      </c>
      <c r="K602" s="105" t="n">
        <v>26.8108831400535</v>
      </c>
    </row>
    <row r="603" customFormat="false" ht="13.5" hidden="false" customHeight="false" outlineLevel="0" collapsed="false">
      <c r="A603" s="101" t="n">
        <v>168</v>
      </c>
      <c r="B603" s="113" t="s">
        <v>94</v>
      </c>
      <c r="C603" s="113" t="s">
        <v>93</v>
      </c>
      <c r="D603" s="103" t="n">
        <v>0.447916666666667</v>
      </c>
      <c r="E603" s="103" t="n">
        <v>0.527777777777778</v>
      </c>
      <c r="G603" s="102" t="s">
        <v>319</v>
      </c>
      <c r="H603" s="113" t="s">
        <v>117</v>
      </c>
      <c r="I603" s="104" t="n">
        <v>1935</v>
      </c>
      <c r="J603" s="104" t="n">
        <v>53910</v>
      </c>
      <c r="K603" s="105" t="n">
        <v>27.8604651162791</v>
      </c>
    </row>
    <row r="604" customFormat="false" ht="13.5" hidden="false" customHeight="false" outlineLevel="0" collapsed="false">
      <c r="A604" s="101" t="n">
        <v>169</v>
      </c>
      <c r="B604" s="113" t="s">
        <v>94</v>
      </c>
      <c r="C604" s="113" t="s">
        <v>93</v>
      </c>
      <c r="D604" s="103" t="n">
        <v>0.447916666666667</v>
      </c>
      <c r="E604" s="103" t="n">
        <v>0.527777777777778</v>
      </c>
      <c r="G604" s="102" t="s">
        <v>319</v>
      </c>
      <c r="H604" s="113" t="s">
        <v>273</v>
      </c>
      <c r="I604" s="104" t="n">
        <v>2242</v>
      </c>
      <c r="J604" s="104" t="n">
        <v>57160</v>
      </c>
      <c r="K604" s="105" t="n">
        <v>25.4950936663693</v>
      </c>
    </row>
    <row r="605" customFormat="false" ht="13.5" hidden="false" customHeight="false" outlineLevel="0" collapsed="false">
      <c r="A605" s="101" t="n">
        <v>170</v>
      </c>
      <c r="B605" s="113" t="s">
        <v>94</v>
      </c>
      <c r="C605" s="113" t="s">
        <v>93</v>
      </c>
      <c r="D605" s="103" t="n">
        <v>0.447916666666667</v>
      </c>
      <c r="E605" s="103" t="n">
        <v>0.527777777777778</v>
      </c>
      <c r="G605" s="102" t="s">
        <v>319</v>
      </c>
      <c r="H605" s="113" t="s">
        <v>274</v>
      </c>
      <c r="I605" s="104" t="n">
        <v>2242</v>
      </c>
      <c r="J605" s="104" t="n">
        <v>39760</v>
      </c>
      <c r="K605" s="105" t="n">
        <v>17.7341659232828</v>
      </c>
    </row>
    <row r="606" customFormat="false" ht="13.5" hidden="false" customHeight="false" outlineLevel="0" collapsed="false">
      <c r="A606" s="101" t="n">
        <v>171</v>
      </c>
      <c r="B606" s="113" t="s">
        <v>94</v>
      </c>
      <c r="C606" s="113" t="s">
        <v>93</v>
      </c>
      <c r="D606" s="103" t="n">
        <v>0.447916666666667</v>
      </c>
      <c r="E606" s="103" t="n">
        <v>0.527777777777778</v>
      </c>
      <c r="G606" s="102" t="s">
        <v>319</v>
      </c>
      <c r="H606" s="113" t="s">
        <v>275</v>
      </c>
      <c r="I606" s="104" t="n">
        <v>1935</v>
      </c>
      <c r="J606" s="104" t="n">
        <v>35960</v>
      </c>
      <c r="K606" s="105" t="n">
        <v>18.5839793281654</v>
      </c>
    </row>
    <row r="607" customFormat="false" ht="13.5" hidden="false" customHeight="false" outlineLevel="0" collapsed="false">
      <c r="A607" s="101" t="n">
        <v>172</v>
      </c>
      <c r="B607" s="113" t="s">
        <v>94</v>
      </c>
      <c r="C607" s="113" t="s">
        <v>93</v>
      </c>
      <c r="D607" s="103" t="n">
        <v>0.486111111111111</v>
      </c>
      <c r="E607" s="103" t="n">
        <v>0.565972222222222</v>
      </c>
      <c r="G607" s="102" t="s">
        <v>320</v>
      </c>
      <c r="H607" s="113" t="s">
        <v>113</v>
      </c>
      <c r="I607" s="104" t="n">
        <v>1321</v>
      </c>
      <c r="J607" s="104" t="n">
        <v>46110</v>
      </c>
      <c r="K607" s="105" t="n">
        <v>34.9053747161242</v>
      </c>
    </row>
    <row r="608" customFormat="false" ht="13.5" hidden="false" customHeight="false" outlineLevel="0" collapsed="false">
      <c r="A608" s="101" t="n">
        <v>173</v>
      </c>
      <c r="B608" s="113" t="s">
        <v>94</v>
      </c>
      <c r="C608" s="113" t="s">
        <v>93</v>
      </c>
      <c r="D608" s="103" t="n">
        <v>0.486111111111111</v>
      </c>
      <c r="E608" s="103" t="n">
        <v>0.565972222222222</v>
      </c>
      <c r="G608" s="102" t="s">
        <v>320</v>
      </c>
      <c r="H608" s="113" t="s">
        <v>98</v>
      </c>
      <c r="I608" s="104" t="n">
        <v>2242</v>
      </c>
      <c r="J608" s="104" t="n">
        <v>60110</v>
      </c>
      <c r="K608" s="105" t="n">
        <v>26.8108831400535</v>
      </c>
    </row>
    <row r="609" customFormat="false" ht="13.5" hidden="false" customHeight="false" outlineLevel="0" collapsed="false">
      <c r="A609" s="101" t="n">
        <v>174</v>
      </c>
      <c r="B609" s="113" t="s">
        <v>94</v>
      </c>
      <c r="C609" s="113" t="s">
        <v>93</v>
      </c>
      <c r="D609" s="103" t="n">
        <v>0.486111111111111</v>
      </c>
      <c r="E609" s="103" t="n">
        <v>0.565972222222222</v>
      </c>
      <c r="G609" s="102" t="s">
        <v>320</v>
      </c>
      <c r="H609" s="113" t="s">
        <v>273</v>
      </c>
      <c r="I609" s="104" t="n">
        <v>2242</v>
      </c>
      <c r="J609" s="104" t="n">
        <v>57160</v>
      </c>
      <c r="K609" s="105" t="n">
        <v>25.4950936663693</v>
      </c>
    </row>
    <row r="610" customFormat="false" ht="13.5" hidden="false" customHeight="false" outlineLevel="0" collapsed="false">
      <c r="A610" s="101" t="n">
        <v>175</v>
      </c>
      <c r="B610" s="113" t="s">
        <v>94</v>
      </c>
      <c r="C610" s="113" t="s">
        <v>93</v>
      </c>
      <c r="D610" s="103" t="n">
        <v>0.486111111111111</v>
      </c>
      <c r="E610" s="103" t="n">
        <v>0.565972222222222</v>
      </c>
      <c r="G610" s="102" t="s">
        <v>320</v>
      </c>
      <c r="H610" s="113" t="s">
        <v>274</v>
      </c>
      <c r="I610" s="104" t="n">
        <v>2242</v>
      </c>
      <c r="J610" s="104" t="n">
        <v>39760</v>
      </c>
      <c r="K610" s="105" t="n">
        <v>17.7341659232828</v>
      </c>
    </row>
    <row r="611" customFormat="false" ht="13.5" hidden="false" customHeight="false" outlineLevel="0" collapsed="false">
      <c r="A611" s="101" t="n">
        <v>176</v>
      </c>
      <c r="B611" s="113" t="s">
        <v>94</v>
      </c>
      <c r="C611" s="113" t="s">
        <v>93</v>
      </c>
      <c r="D611" s="103" t="n">
        <v>0.628472222222222</v>
      </c>
      <c r="E611" s="103" t="n">
        <v>0.708333333333333</v>
      </c>
      <c r="G611" s="102" t="s">
        <v>321</v>
      </c>
      <c r="H611" s="113" t="s">
        <v>113</v>
      </c>
      <c r="I611" s="104" t="n">
        <v>1321</v>
      </c>
      <c r="J611" s="104" t="n">
        <v>46110</v>
      </c>
      <c r="K611" s="105" t="n">
        <v>34.9053747161242</v>
      </c>
    </row>
    <row r="612" customFormat="false" ht="13.5" hidden="false" customHeight="false" outlineLevel="0" collapsed="false">
      <c r="A612" s="101" t="n">
        <v>177</v>
      </c>
      <c r="B612" s="113" t="s">
        <v>94</v>
      </c>
      <c r="C612" s="113" t="s">
        <v>93</v>
      </c>
      <c r="D612" s="103" t="n">
        <v>0.628472222222222</v>
      </c>
      <c r="E612" s="103" t="n">
        <v>0.708333333333333</v>
      </c>
      <c r="G612" s="102" t="s">
        <v>321</v>
      </c>
      <c r="H612" s="113" t="s">
        <v>98</v>
      </c>
      <c r="I612" s="104" t="n">
        <v>2242</v>
      </c>
      <c r="J612" s="104" t="n">
        <v>60110</v>
      </c>
      <c r="K612" s="105" t="n">
        <v>26.8108831400535</v>
      </c>
    </row>
    <row r="613" customFormat="false" ht="13.5" hidden="false" customHeight="false" outlineLevel="0" collapsed="false">
      <c r="A613" s="101" t="n">
        <v>178</v>
      </c>
      <c r="B613" s="113" t="s">
        <v>94</v>
      </c>
      <c r="C613" s="113" t="s">
        <v>93</v>
      </c>
      <c r="D613" s="103" t="n">
        <v>0.628472222222222</v>
      </c>
      <c r="E613" s="103" t="n">
        <v>0.708333333333333</v>
      </c>
      <c r="G613" s="102" t="s">
        <v>321</v>
      </c>
      <c r="H613" s="113" t="s">
        <v>273</v>
      </c>
      <c r="I613" s="104" t="n">
        <v>2242</v>
      </c>
      <c r="J613" s="104" t="n">
        <v>57160</v>
      </c>
      <c r="K613" s="105" t="n">
        <v>25.4950936663693</v>
      </c>
    </row>
    <row r="614" customFormat="false" ht="13.5" hidden="false" customHeight="false" outlineLevel="0" collapsed="false">
      <c r="A614" s="101" t="n">
        <v>179</v>
      </c>
      <c r="B614" s="113" t="s">
        <v>94</v>
      </c>
      <c r="C614" s="113" t="s">
        <v>93</v>
      </c>
      <c r="D614" s="103" t="n">
        <v>0.628472222222222</v>
      </c>
      <c r="E614" s="103" t="n">
        <v>0.708333333333333</v>
      </c>
      <c r="G614" s="102" t="s">
        <v>321</v>
      </c>
      <c r="H614" s="113" t="s">
        <v>274</v>
      </c>
      <c r="I614" s="104" t="n">
        <v>2242</v>
      </c>
      <c r="J614" s="104" t="n">
        <v>39760</v>
      </c>
      <c r="K614" s="105" t="n">
        <v>17.7341659232828</v>
      </c>
    </row>
    <row r="615" customFormat="false" ht="13.5" hidden="false" customHeight="false" outlineLevel="0" collapsed="false">
      <c r="A615" s="101" t="n">
        <v>180</v>
      </c>
      <c r="B615" s="113" t="s">
        <v>94</v>
      </c>
      <c r="C615" s="113" t="s">
        <v>93</v>
      </c>
      <c r="D615" s="103" t="n">
        <v>0.722222222222222</v>
      </c>
      <c r="E615" s="103" t="n">
        <v>0.802083333333333</v>
      </c>
      <c r="G615" s="102" t="s">
        <v>322</v>
      </c>
      <c r="H615" s="113" t="s">
        <v>113</v>
      </c>
      <c r="I615" s="104" t="n">
        <v>1321</v>
      </c>
      <c r="J615" s="104" t="n">
        <v>46110</v>
      </c>
      <c r="K615" s="105" t="n">
        <v>34.9053747161242</v>
      </c>
    </row>
    <row r="616" customFormat="false" ht="13.5" hidden="false" customHeight="false" outlineLevel="0" collapsed="false">
      <c r="A616" s="101" t="n">
        <v>181</v>
      </c>
      <c r="B616" s="113" t="s">
        <v>94</v>
      </c>
      <c r="C616" s="113" t="s">
        <v>93</v>
      </c>
      <c r="D616" s="103" t="n">
        <v>0.722222222222222</v>
      </c>
      <c r="E616" s="103" t="n">
        <v>0.802083333333333</v>
      </c>
      <c r="G616" s="102" t="s">
        <v>322</v>
      </c>
      <c r="H616" s="113" t="s">
        <v>98</v>
      </c>
      <c r="I616" s="104" t="n">
        <v>2242</v>
      </c>
      <c r="J616" s="104" t="n">
        <v>60110</v>
      </c>
      <c r="K616" s="105" t="n">
        <v>26.8108831400535</v>
      </c>
    </row>
    <row r="617" customFormat="false" ht="13.5" hidden="false" customHeight="false" outlineLevel="0" collapsed="false">
      <c r="A617" s="101" t="n">
        <v>182</v>
      </c>
      <c r="B617" s="113" t="s">
        <v>94</v>
      </c>
      <c r="C617" s="113" t="s">
        <v>93</v>
      </c>
      <c r="D617" s="103" t="n">
        <v>0.722222222222222</v>
      </c>
      <c r="E617" s="103" t="n">
        <v>0.802083333333333</v>
      </c>
      <c r="G617" s="102" t="s">
        <v>322</v>
      </c>
      <c r="H617" s="113" t="s">
        <v>117</v>
      </c>
      <c r="I617" s="104" t="n">
        <v>1935</v>
      </c>
      <c r="J617" s="104" t="n">
        <v>54910</v>
      </c>
      <c r="K617" s="105" t="n">
        <v>28.3772609819121</v>
      </c>
    </row>
    <row r="618" customFormat="false" ht="13.5" hidden="false" customHeight="false" outlineLevel="0" collapsed="false">
      <c r="A618" s="101" t="n">
        <v>183</v>
      </c>
      <c r="B618" s="113" t="s">
        <v>94</v>
      </c>
      <c r="C618" s="113" t="s">
        <v>93</v>
      </c>
      <c r="D618" s="103" t="n">
        <v>0.722222222222222</v>
      </c>
      <c r="E618" s="103" t="n">
        <v>0.802083333333333</v>
      </c>
      <c r="G618" s="102" t="s">
        <v>322</v>
      </c>
      <c r="H618" s="113" t="s">
        <v>273</v>
      </c>
      <c r="I618" s="104" t="n">
        <v>2242</v>
      </c>
      <c r="J618" s="104" t="n">
        <v>57160</v>
      </c>
      <c r="K618" s="105" t="n">
        <v>25.4950936663693</v>
      </c>
    </row>
    <row r="619" customFormat="false" ht="13.5" hidden="false" customHeight="false" outlineLevel="0" collapsed="false">
      <c r="A619" s="101" t="n">
        <v>184</v>
      </c>
      <c r="B619" s="113" t="s">
        <v>94</v>
      </c>
      <c r="C619" s="113" t="s">
        <v>93</v>
      </c>
      <c r="D619" s="103" t="n">
        <v>0.722222222222222</v>
      </c>
      <c r="E619" s="103" t="n">
        <v>0.802083333333333</v>
      </c>
      <c r="G619" s="102" t="s">
        <v>322</v>
      </c>
      <c r="H619" s="113" t="s">
        <v>274</v>
      </c>
      <c r="I619" s="104" t="n">
        <v>2242</v>
      </c>
      <c r="J619" s="104" t="n">
        <v>39760</v>
      </c>
      <c r="K619" s="105" t="n">
        <v>17.7341659232828</v>
      </c>
    </row>
    <row r="620" customFormat="false" ht="13.5" hidden="false" customHeight="false" outlineLevel="0" collapsed="false">
      <c r="A620" s="101" t="n">
        <v>185</v>
      </c>
      <c r="B620" s="113" t="s">
        <v>94</v>
      </c>
      <c r="C620" s="113" t="s">
        <v>93</v>
      </c>
      <c r="D620" s="103" t="n">
        <v>0.8125</v>
      </c>
      <c r="E620" s="103" t="n">
        <v>0.892361111111111</v>
      </c>
      <c r="G620" s="102" t="s">
        <v>323</v>
      </c>
      <c r="H620" s="113" t="s">
        <v>113</v>
      </c>
      <c r="I620" s="104" t="n">
        <v>1321</v>
      </c>
      <c r="J620" s="104" t="n">
        <v>46110</v>
      </c>
      <c r="K620" s="105" t="n">
        <v>34.9053747161242</v>
      </c>
    </row>
    <row r="621" customFormat="false" ht="13.5" hidden="false" customHeight="false" outlineLevel="0" collapsed="false">
      <c r="A621" s="101" t="n">
        <v>186</v>
      </c>
      <c r="B621" s="113" t="s">
        <v>94</v>
      </c>
      <c r="C621" s="113" t="s">
        <v>93</v>
      </c>
      <c r="D621" s="103" t="n">
        <v>0.8125</v>
      </c>
      <c r="E621" s="103" t="n">
        <v>0.892361111111111</v>
      </c>
      <c r="G621" s="102" t="s">
        <v>323</v>
      </c>
      <c r="H621" s="113" t="s">
        <v>98</v>
      </c>
      <c r="I621" s="104" t="n">
        <v>2242</v>
      </c>
      <c r="J621" s="104" t="n">
        <v>60110</v>
      </c>
      <c r="K621" s="105" t="n">
        <v>26.8108831400535</v>
      </c>
    </row>
    <row r="622" customFormat="false" ht="13.5" hidden="false" customHeight="false" outlineLevel="0" collapsed="false">
      <c r="A622" s="101" t="n">
        <v>187</v>
      </c>
      <c r="B622" s="113" t="s">
        <v>94</v>
      </c>
      <c r="C622" s="113" t="s">
        <v>93</v>
      </c>
      <c r="D622" s="103" t="n">
        <v>0.8125</v>
      </c>
      <c r="E622" s="103" t="n">
        <v>0.892361111111111</v>
      </c>
      <c r="G622" s="102" t="s">
        <v>323</v>
      </c>
      <c r="H622" s="113" t="s">
        <v>273</v>
      </c>
      <c r="I622" s="104" t="n">
        <v>2242</v>
      </c>
      <c r="J622" s="104" t="n">
        <v>57160</v>
      </c>
      <c r="K622" s="105" t="n">
        <v>25.4950936663693</v>
      </c>
    </row>
    <row r="623" customFormat="false" ht="13.5" hidden="false" customHeight="false" outlineLevel="0" collapsed="false">
      <c r="A623" s="101" t="n">
        <v>188</v>
      </c>
      <c r="B623" s="113" t="s">
        <v>94</v>
      </c>
      <c r="C623" s="113" t="s">
        <v>93</v>
      </c>
      <c r="D623" s="103" t="n">
        <v>0.8125</v>
      </c>
      <c r="E623" s="103" t="n">
        <v>0.892361111111111</v>
      </c>
      <c r="G623" s="102" t="s">
        <v>323</v>
      </c>
      <c r="H623" s="113" t="s">
        <v>274</v>
      </c>
      <c r="I623" s="104" t="n">
        <v>2242</v>
      </c>
      <c r="J623" s="104" t="n">
        <v>39760</v>
      </c>
      <c r="K623" s="105" t="n">
        <v>17.7341659232828</v>
      </c>
    </row>
    <row r="624" customFormat="false" ht="13.5" hidden="false" customHeight="false" outlineLevel="0" collapsed="false">
      <c r="A624" s="101" t="n">
        <v>189</v>
      </c>
      <c r="B624" s="113" t="s">
        <v>94</v>
      </c>
      <c r="C624" s="113" t="s">
        <v>93</v>
      </c>
      <c r="D624" s="103" t="n">
        <v>0.833333333333333</v>
      </c>
      <c r="E624" s="103" t="n">
        <v>0.913194444444445</v>
      </c>
      <c r="G624" s="102" t="s">
        <v>324</v>
      </c>
      <c r="H624" s="113" t="s">
        <v>96</v>
      </c>
      <c r="I624" s="104" t="n">
        <v>1321</v>
      </c>
      <c r="J624" s="104" t="n">
        <v>39110</v>
      </c>
      <c r="K624" s="105" t="n">
        <v>29.6063588190765</v>
      </c>
    </row>
    <row r="625" customFormat="false" ht="13.5" hidden="false" customHeight="false" outlineLevel="0" collapsed="false">
      <c r="A625" s="101" t="n">
        <v>190</v>
      </c>
      <c r="B625" s="113" t="s">
        <v>94</v>
      </c>
      <c r="C625" s="113" t="s">
        <v>93</v>
      </c>
      <c r="D625" s="103" t="n">
        <v>0.833333333333333</v>
      </c>
      <c r="E625" s="103" t="n">
        <v>0.913194444444445</v>
      </c>
      <c r="G625" s="102" t="s">
        <v>324</v>
      </c>
      <c r="H625" s="113" t="s">
        <v>113</v>
      </c>
      <c r="I625" s="104" t="n">
        <v>1321</v>
      </c>
      <c r="J625" s="104" t="n">
        <v>46110</v>
      </c>
      <c r="K625" s="105" t="n">
        <v>34.9053747161242</v>
      </c>
    </row>
    <row r="626" customFormat="false" ht="13.5" hidden="false" customHeight="false" outlineLevel="0" collapsed="false">
      <c r="A626" s="101" t="n">
        <v>191</v>
      </c>
      <c r="B626" s="113" t="s">
        <v>94</v>
      </c>
      <c r="C626" s="113" t="s">
        <v>93</v>
      </c>
      <c r="D626" s="103" t="n">
        <v>0.833333333333333</v>
      </c>
      <c r="E626" s="103" t="n">
        <v>0.913194444444445</v>
      </c>
      <c r="G626" s="102" t="s">
        <v>324</v>
      </c>
      <c r="H626" s="113" t="s">
        <v>98</v>
      </c>
      <c r="I626" s="104" t="n">
        <v>2242</v>
      </c>
      <c r="J626" s="104" t="n">
        <v>60110</v>
      </c>
      <c r="K626" s="105" t="n">
        <v>26.8108831400535</v>
      </c>
    </row>
    <row r="627" customFormat="false" ht="13.5" hidden="false" customHeight="false" outlineLevel="0" collapsed="false">
      <c r="A627" s="101" t="n">
        <v>192</v>
      </c>
      <c r="B627" s="113" t="s">
        <v>94</v>
      </c>
      <c r="C627" s="113" t="s">
        <v>93</v>
      </c>
      <c r="D627" s="103" t="n">
        <v>0.833333333333333</v>
      </c>
      <c r="E627" s="103" t="n">
        <v>0.913194444444445</v>
      </c>
      <c r="G627" s="102" t="s">
        <v>324</v>
      </c>
      <c r="H627" s="113" t="s">
        <v>117</v>
      </c>
      <c r="I627" s="104" t="n">
        <v>1935</v>
      </c>
      <c r="J627" s="104" t="n">
        <v>54910</v>
      </c>
      <c r="K627" s="105" t="n">
        <v>28.3772609819121</v>
      </c>
    </row>
    <row r="628" customFormat="false" ht="13.5" hidden="false" customHeight="false" outlineLevel="0" collapsed="false">
      <c r="A628" s="101" t="n">
        <v>193</v>
      </c>
      <c r="B628" s="113" t="s">
        <v>94</v>
      </c>
      <c r="C628" s="113" t="s">
        <v>93</v>
      </c>
      <c r="D628" s="103" t="n">
        <v>0.833333333333333</v>
      </c>
      <c r="E628" s="103" t="n">
        <v>0.913194444444445</v>
      </c>
      <c r="G628" s="102" t="s">
        <v>324</v>
      </c>
      <c r="H628" s="113" t="s">
        <v>273</v>
      </c>
      <c r="I628" s="104" t="n">
        <v>2242</v>
      </c>
      <c r="J628" s="104" t="n">
        <v>57160</v>
      </c>
      <c r="K628" s="105" t="n">
        <v>25.4950936663693</v>
      </c>
    </row>
    <row r="629" customFormat="false" ht="13.5" hidden="false" customHeight="false" outlineLevel="0" collapsed="false">
      <c r="A629" s="101" t="n">
        <v>194</v>
      </c>
      <c r="B629" s="113" t="s">
        <v>94</v>
      </c>
      <c r="C629" s="113" t="s">
        <v>93</v>
      </c>
      <c r="D629" s="103" t="n">
        <v>0.833333333333333</v>
      </c>
      <c r="E629" s="103" t="n">
        <v>0.913194444444445</v>
      </c>
      <c r="G629" s="102" t="s">
        <v>324</v>
      </c>
      <c r="H629" s="113" t="s">
        <v>274</v>
      </c>
      <c r="I629" s="104" t="n">
        <v>2242</v>
      </c>
      <c r="J629" s="104" t="n">
        <v>39760</v>
      </c>
      <c r="K629" s="105" t="n">
        <v>17.7341659232828</v>
      </c>
    </row>
    <row r="630" customFormat="false" ht="13.5" hidden="false" customHeight="false" outlineLevel="0" collapsed="false">
      <c r="A630" s="101" t="n">
        <v>195</v>
      </c>
      <c r="B630" s="113" t="s">
        <v>94</v>
      </c>
      <c r="C630" s="113" t="s">
        <v>93</v>
      </c>
      <c r="D630" s="103" t="n">
        <v>0.833333333333333</v>
      </c>
      <c r="E630" s="103" t="n">
        <v>0.913194444444445</v>
      </c>
      <c r="G630" s="102" t="s">
        <v>324</v>
      </c>
      <c r="H630" s="113" t="s">
        <v>275</v>
      </c>
      <c r="I630" s="104" t="n">
        <v>1935</v>
      </c>
      <c r="J630" s="104" t="n">
        <v>35960</v>
      </c>
      <c r="K630" s="105" t="n">
        <v>18.5839793281654</v>
      </c>
    </row>
    <row r="631" customFormat="false" ht="13.5" hidden="false" customHeight="false" outlineLevel="0" collapsed="false">
      <c r="A631" s="101" t="n">
        <v>305</v>
      </c>
      <c r="B631" s="113" t="s">
        <v>109</v>
      </c>
      <c r="C631" s="113" t="s">
        <v>93</v>
      </c>
      <c r="D631" s="103" t="n">
        <v>0.34375</v>
      </c>
      <c r="E631" s="103" t="n">
        <v>0.395833333333333</v>
      </c>
      <c r="G631" s="102" t="s">
        <v>325</v>
      </c>
      <c r="H631" s="113" t="s">
        <v>96</v>
      </c>
      <c r="I631" s="104" t="n">
        <v>883</v>
      </c>
      <c r="J631" s="104" t="n">
        <v>30170</v>
      </c>
      <c r="K631" s="105" t="n">
        <v>34.167610419026</v>
      </c>
    </row>
    <row r="632" customFormat="false" ht="13.5" hidden="false" customHeight="false" outlineLevel="0" collapsed="false">
      <c r="A632" s="101" t="n">
        <v>306</v>
      </c>
      <c r="B632" s="113" t="s">
        <v>109</v>
      </c>
      <c r="C632" s="113" t="s">
        <v>93</v>
      </c>
      <c r="D632" s="103" t="n">
        <v>0.34375</v>
      </c>
      <c r="E632" s="103" t="n">
        <v>0.395833333333333</v>
      </c>
      <c r="G632" s="102" t="s">
        <v>325</v>
      </c>
      <c r="H632" s="113" t="s">
        <v>113</v>
      </c>
      <c r="I632" s="104" t="n">
        <v>883</v>
      </c>
      <c r="J632" s="104" t="n">
        <v>30670</v>
      </c>
      <c r="K632" s="105" t="n">
        <v>34.7338618346546</v>
      </c>
    </row>
    <row r="633" customFormat="false" ht="13.5" hidden="false" customHeight="false" outlineLevel="0" collapsed="false">
      <c r="A633" s="101" t="n">
        <v>307</v>
      </c>
      <c r="B633" s="113" t="s">
        <v>109</v>
      </c>
      <c r="C633" s="113" t="s">
        <v>93</v>
      </c>
      <c r="D633" s="103" t="n">
        <v>0.451388888888889</v>
      </c>
      <c r="E633" s="103" t="n">
        <v>0.510416666666667</v>
      </c>
      <c r="G633" s="102" t="s">
        <v>326</v>
      </c>
      <c r="H633" s="113" t="s">
        <v>113</v>
      </c>
      <c r="I633" s="104" t="n">
        <v>883</v>
      </c>
      <c r="J633" s="104" t="n">
        <v>34070</v>
      </c>
      <c r="K633" s="105" t="n">
        <v>38.5843714609287</v>
      </c>
    </row>
    <row r="634" customFormat="false" ht="13.5" hidden="false" customHeight="false" outlineLevel="0" collapsed="false">
      <c r="A634" s="101" t="n">
        <v>308</v>
      </c>
      <c r="B634" s="113" t="s">
        <v>109</v>
      </c>
      <c r="C634" s="113" t="s">
        <v>93</v>
      </c>
      <c r="D634" s="103" t="n">
        <v>0.527777777777778</v>
      </c>
      <c r="E634" s="103" t="n">
        <v>0.579861111111111</v>
      </c>
      <c r="G634" s="102" t="s">
        <v>327</v>
      </c>
      <c r="H634" s="113" t="s">
        <v>96</v>
      </c>
      <c r="I634" s="104" t="n">
        <v>883</v>
      </c>
      <c r="J634" s="104" t="n">
        <v>30170</v>
      </c>
      <c r="K634" s="105" t="n">
        <v>34.167610419026</v>
      </c>
    </row>
    <row r="635" customFormat="false" ht="13.5" hidden="false" customHeight="false" outlineLevel="0" collapsed="false">
      <c r="A635" s="101" t="n">
        <v>309</v>
      </c>
      <c r="B635" s="113" t="s">
        <v>109</v>
      </c>
      <c r="C635" s="113" t="s">
        <v>93</v>
      </c>
      <c r="D635" s="103" t="n">
        <v>0.527777777777778</v>
      </c>
      <c r="E635" s="103" t="n">
        <v>0.579861111111111</v>
      </c>
      <c r="G635" s="102" t="s">
        <v>327</v>
      </c>
      <c r="H635" s="113" t="s">
        <v>113</v>
      </c>
      <c r="I635" s="104" t="n">
        <v>883</v>
      </c>
      <c r="J635" s="104" t="n">
        <v>30670</v>
      </c>
      <c r="K635" s="105" t="n">
        <v>34.7338618346546</v>
      </c>
    </row>
    <row r="636" customFormat="false" ht="13.5" hidden="false" customHeight="false" outlineLevel="0" collapsed="false">
      <c r="A636" s="101" t="n">
        <v>310</v>
      </c>
      <c r="B636" s="113" t="s">
        <v>109</v>
      </c>
      <c r="C636" s="113" t="s">
        <v>93</v>
      </c>
      <c r="D636" s="103" t="n">
        <v>0.527777777777778</v>
      </c>
      <c r="E636" s="103" t="n">
        <v>0.579861111111111</v>
      </c>
      <c r="G636" s="102" t="s">
        <v>327</v>
      </c>
      <c r="H636" s="113" t="s">
        <v>98</v>
      </c>
      <c r="I636" s="104" t="n">
        <v>1366</v>
      </c>
      <c r="J636" s="104" t="n">
        <v>40770</v>
      </c>
      <c r="K636" s="105" t="n">
        <v>29.8462664714495</v>
      </c>
    </row>
    <row r="637" customFormat="false" ht="13.5" hidden="false" customHeight="false" outlineLevel="0" collapsed="false">
      <c r="A637" s="101" t="n">
        <v>311</v>
      </c>
      <c r="B637" s="113" t="s">
        <v>109</v>
      </c>
      <c r="C637" s="113" t="s">
        <v>93</v>
      </c>
      <c r="D637" s="103" t="n">
        <v>0.527777777777778</v>
      </c>
      <c r="E637" s="103" t="n">
        <v>0.579861111111111</v>
      </c>
      <c r="G637" s="102" t="s">
        <v>327</v>
      </c>
      <c r="H637" s="113" t="s">
        <v>117</v>
      </c>
      <c r="I637" s="104" t="n">
        <v>1205</v>
      </c>
      <c r="J637" s="104" t="n">
        <v>34770</v>
      </c>
      <c r="K637" s="105" t="n">
        <v>28.8547717842324</v>
      </c>
    </row>
    <row r="638" customFormat="false" ht="13.5" hidden="false" customHeight="false" outlineLevel="0" collapsed="false">
      <c r="A638" s="101" t="n">
        <v>312</v>
      </c>
      <c r="B638" s="113" t="s">
        <v>109</v>
      </c>
      <c r="C638" s="113" t="s">
        <v>93</v>
      </c>
      <c r="D638" s="103" t="n">
        <v>0.527777777777778</v>
      </c>
      <c r="E638" s="103" t="n">
        <v>0.579861111111111</v>
      </c>
      <c r="G638" s="102" t="s">
        <v>327</v>
      </c>
      <c r="H638" s="113" t="s">
        <v>273</v>
      </c>
      <c r="I638" s="104" t="n">
        <v>1366</v>
      </c>
      <c r="J638" s="104" t="n">
        <v>37770</v>
      </c>
      <c r="K638" s="105" t="n">
        <v>27.6500732064422</v>
      </c>
    </row>
    <row r="639" customFormat="false" ht="13.5" hidden="false" customHeight="false" outlineLevel="0" collapsed="false">
      <c r="A639" s="101" t="n">
        <v>313</v>
      </c>
      <c r="B639" s="113" t="s">
        <v>109</v>
      </c>
      <c r="C639" s="113" t="s">
        <v>93</v>
      </c>
      <c r="D639" s="103" t="n">
        <v>0.527777777777778</v>
      </c>
      <c r="E639" s="103" t="n">
        <v>0.579861111111111</v>
      </c>
      <c r="G639" s="102" t="s">
        <v>327</v>
      </c>
      <c r="H639" s="113" t="s">
        <v>274</v>
      </c>
      <c r="I639" s="104" t="n">
        <v>1366</v>
      </c>
      <c r="J639" s="104" t="n">
        <v>24720</v>
      </c>
      <c r="K639" s="105" t="n">
        <v>18.0966325036603</v>
      </c>
    </row>
    <row r="640" customFormat="false" ht="13.5" hidden="false" customHeight="false" outlineLevel="0" collapsed="false">
      <c r="A640" s="101" t="n">
        <v>314</v>
      </c>
      <c r="B640" s="113" t="s">
        <v>109</v>
      </c>
      <c r="C640" s="113" t="s">
        <v>93</v>
      </c>
      <c r="D640" s="103" t="n">
        <v>0.527777777777778</v>
      </c>
      <c r="E640" s="103" t="n">
        <v>0.579861111111111</v>
      </c>
      <c r="G640" s="102" t="s">
        <v>327</v>
      </c>
      <c r="H640" s="113" t="s">
        <v>275</v>
      </c>
      <c r="I640" s="104" t="n">
        <v>1205</v>
      </c>
      <c r="J640" s="104" t="n">
        <v>21720</v>
      </c>
      <c r="K640" s="105" t="n">
        <v>18.0248962655602</v>
      </c>
    </row>
    <row r="641" customFormat="false" ht="13.5" hidden="false" customHeight="false" outlineLevel="0" collapsed="false">
      <c r="A641" s="101" t="n">
        <v>315</v>
      </c>
      <c r="B641" s="113" t="s">
        <v>109</v>
      </c>
      <c r="C641" s="113" t="s">
        <v>93</v>
      </c>
      <c r="D641" s="103" t="n">
        <v>0.631944444444444</v>
      </c>
      <c r="E641" s="103" t="n">
        <v>0.684027777777778</v>
      </c>
      <c r="G641" s="102" t="s">
        <v>328</v>
      </c>
      <c r="H641" s="113" t="s">
        <v>96</v>
      </c>
      <c r="I641" s="104" t="n">
        <v>883</v>
      </c>
      <c r="J641" s="104" t="n">
        <v>30170</v>
      </c>
      <c r="K641" s="105" t="n">
        <v>34.167610419026</v>
      </c>
    </row>
    <row r="642" customFormat="false" ht="13.5" hidden="false" customHeight="false" outlineLevel="0" collapsed="false">
      <c r="A642" s="101" t="n">
        <v>316</v>
      </c>
      <c r="B642" s="113" t="s">
        <v>109</v>
      </c>
      <c r="C642" s="113" t="s">
        <v>93</v>
      </c>
      <c r="D642" s="103" t="n">
        <v>0.631944444444444</v>
      </c>
      <c r="E642" s="103" t="n">
        <v>0.684027777777778</v>
      </c>
      <c r="G642" s="102" t="s">
        <v>328</v>
      </c>
      <c r="H642" s="113" t="s">
        <v>113</v>
      </c>
      <c r="I642" s="104" t="n">
        <v>883</v>
      </c>
      <c r="J642" s="104" t="n">
        <v>30670</v>
      </c>
      <c r="K642" s="105" t="n">
        <v>34.7338618346546</v>
      </c>
    </row>
    <row r="643" customFormat="false" ht="13.5" hidden="false" customHeight="false" outlineLevel="0" collapsed="false">
      <c r="A643" s="101" t="n">
        <v>317</v>
      </c>
      <c r="B643" s="113" t="s">
        <v>109</v>
      </c>
      <c r="C643" s="113" t="s">
        <v>93</v>
      </c>
      <c r="D643" s="103" t="n">
        <v>0.840277777777778</v>
      </c>
      <c r="E643" s="103" t="n">
        <v>0.899305555555555</v>
      </c>
      <c r="G643" s="102" t="s">
        <v>329</v>
      </c>
      <c r="H643" s="113" t="s">
        <v>113</v>
      </c>
      <c r="I643" s="104" t="n">
        <v>883</v>
      </c>
      <c r="J643" s="104" t="n">
        <v>30170</v>
      </c>
      <c r="K643" s="105" t="n">
        <v>34.167610419026</v>
      </c>
    </row>
    <row r="644" customFormat="false" ht="13.5" hidden="false" customHeight="false" outlineLevel="0" collapsed="false">
      <c r="A644" s="101" t="n">
        <v>407</v>
      </c>
      <c r="B644" s="113" t="s">
        <v>118</v>
      </c>
      <c r="C644" s="113" t="s">
        <v>93</v>
      </c>
      <c r="D644" s="103" t="n">
        <v>0.663194444444444</v>
      </c>
      <c r="E644" s="103" t="n">
        <v>0.715277777777778</v>
      </c>
      <c r="G644" s="102" t="s">
        <v>330</v>
      </c>
      <c r="H644" s="113" t="s">
        <v>96</v>
      </c>
      <c r="I644" s="104" t="n">
        <v>689</v>
      </c>
      <c r="J644" s="104" t="n">
        <v>19590</v>
      </c>
      <c r="K644" s="105" t="n">
        <v>28.4325108853411</v>
      </c>
    </row>
    <row r="645" customFormat="false" ht="13.5" hidden="false" customHeight="false" outlineLevel="0" collapsed="false">
      <c r="A645" s="101" t="n">
        <v>408</v>
      </c>
      <c r="B645" s="113" t="s">
        <v>118</v>
      </c>
      <c r="C645" s="113" t="s">
        <v>93</v>
      </c>
      <c r="D645" s="103" t="n">
        <v>0.663194444444444</v>
      </c>
      <c r="E645" s="103" t="n">
        <v>0.715277777777778</v>
      </c>
      <c r="G645" s="102" t="s">
        <v>330</v>
      </c>
      <c r="H645" s="113" t="s">
        <v>113</v>
      </c>
      <c r="I645" s="104" t="n">
        <v>689</v>
      </c>
      <c r="J645" s="104" t="n">
        <v>20190</v>
      </c>
      <c r="K645" s="105" t="n">
        <v>29.3033381712627</v>
      </c>
    </row>
    <row r="646" customFormat="false" ht="13.5" hidden="false" customHeight="false" outlineLevel="0" collapsed="false">
      <c r="A646" s="101" t="n">
        <v>409</v>
      </c>
      <c r="B646" s="113" t="s">
        <v>118</v>
      </c>
      <c r="C646" s="113" t="s">
        <v>93</v>
      </c>
      <c r="D646" s="103" t="n">
        <v>0.715277777777778</v>
      </c>
      <c r="E646" s="103" t="n">
        <v>0.767361111111111</v>
      </c>
      <c r="G646" s="102" t="s">
        <v>331</v>
      </c>
      <c r="H646" s="113" t="s">
        <v>113</v>
      </c>
      <c r="I646" s="104" t="n">
        <v>689</v>
      </c>
      <c r="J646" s="104" t="n">
        <v>24190</v>
      </c>
      <c r="K646" s="105" t="n">
        <v>35.1088534107402</v>
      </c>
    </row>
    <row r="647" customFormat="false" ht="13.5" hidden="false" customHeight="false" outlineLevel="0" collapsed="false">
      <c r="A647" s="101" t="n">
        <v>410</v>
      </c>
      <c r="B647" s="113" t="s">
        <v>118</v>
      </c>
      <c r="C647" s="113" t="s">
        <v>93</v>
      </c>
      <c r="D647" s="103" t="n">
        <v>0.715277777777778</v>
      </c>
      <c r="E647" s="103" t="n">
        <v>0.767361111111111</v>
      </c>
      <c r="G647" s="102" t="s">
        <v>331</v>
      </c>
      <c r="H647" s="113" t="s">
        <v>98</v>
      </c>
      <c r="I647" s="104" t="n">
        <v>979</v>
      </c>
      <c r="J647" s="104" t="n">
        <v>31190</v>
      </c>
      <c r="K647" s="105" t="n">
        <v>31.8590398365679</v>
      </c>
    </row>
    <row r="648" customFormat="false" ht="13.5" hidden="false" customHeight="false" outlineLevel="0" collapsed="false">
      <c r="A648" s="101" t="n">
        <v>411</v>
      </c>
      <c r="B648" s="113" t="s">
        <v>118</v>
      </c>
      <c r="C648" s="113" t="s">
        <v>93</v>
      </c>
      <c r="D648" s="103" t="n">
        <v>0.715277777777778</v>
      </c>
      <c r="E648" s="103" t="n">
        <v>0.767361111111111</v>
      </c>
      <c r="G648" s="102" t="s">
        <v>331</v>
      </c>
      <c r="H648" s="113" t="s">
        <v>117</v>
      </c>
      <c r="I648" s="104" t="n">
        <v>882</v>
      </c>
      <c r="J648" s="104" t="n">
        <v>26290</v>
      </c>
      <c r="K648" s="105" t="n">
        <v>29.8072562358277</v>
      </c>
    </row>
    <row r="649" customFormat="false" ht="13.5" hidden="false" customHeight="false" outlineLevel="0" collapsed="false">
      <c r="A649" s="101" t="n">
        <v>412</v>
      </c>
      <c r="B649" s="113" t="s">
        <v>118</v>
      </c>
      <c r="C649" s="113" t="s">
        <v>93</v>
      </c>
      <c r="D649" s="103" t="n">
        <v>0.715277777777778</v>
      </c>
      <c r="E649" s="103" t="n">
        <v>0.767361111111111</v>
      </c>
      <c r="G649" s="102" t="s">
        <v>331</v>
      </c>
      <c r="H649" s="113" t="s">
        <v>273</v>
      </c>
      <c r="I649" s="104" t="n">
        <v>979</v>
      </c>
      <c r="J649" s="104" t="n">
        <v>28690</v>
      </c>
      <c r="K649" s="105" t="n">
        <v>29.3054136874362</v>
      </c>
    </row>
    <row r="650" customFormat="false" ht="13.5" hidden="false" customHeight="false" outlineLevel="0" collapsed="false">
      <c r="A650" s="101" t="n">
        <v>413</v>
      </c>
      <c r="B650" s="113" t="s">
        <v>118</v>
      </c>
      <c r="C650" s="113" t="s">
        <v>93</v>
      </c>
      <c r="D650" s="103" t="n">
        <v>0.715277777777778</v>
      </c>
      <c r="E650" s="103" t="n">
        <v>0.767361111111111</v>
      </c>
      <c r="G650" s="102" t="s">
        <v>331</v>
      </c>
      <c r="H650" s="113" t="s">
        <v>274</v>
      </c>
      <c r="I650" s="104" t="n">
        <v>979</v>
      </c>
      <c r="J650" s="104" t="n">
        <v>19990</v>
      </c>
      <c r="K650" s="105" t="n">
        <v>20.4187946884576</v>
      </c>
    </row>
    <row r="651" customFormat="false" ht="13.5" hidden="false" customHeight="false" outlineLevel="0" collapsed="false">
      <c r="A651" s="101" t="n">
        <v>414</v>
      </c>
      <c r="B651" s="113" t="s">
        <v>118</v>
      </c>
      <c r="C651" s="113" t="s">
        <v>93</v>
      </c>
      <c r="D651" s="103" t="n">
        <v>0.715277777777778</v>
      </c>
      <c r="E651" s="103" t="n">
        <v>0.767361111111111</v>
      </c>
      <c r="G651" s="102" t="s">
        <v>331</v>
      </c>
      <c r="H651" s="113" t="s">
        <v>275</v>
      </c>
      <c r="I651" s="104" t="n">
        <v>882</v>
      </c>
      <c r="J651" s="104" t="n">
        <v>18290</v>
      </c>
      <c r="K651" s="105" t="n">
        <v>20.7369614512472</v>
      </c>
    </row>
    <row r="652" customFormat="false" ht="13.5" hidden="false" customHeight="false" outlineLevel="0" collapsed="false">
      <c r="A652" s="101" t="n">
        <v>415</v>
      </c>
      <c r="B652" s="113" t="s">
        <v>118</v>
      </c>
      <c r="C652" s="113" t="s">
        <v>93</v>
      </c>
      <c r="D652" s="103" t="n">
        <v>0.767361111111111</v>
      </c>
      <c r="E652" s="103" t="n">
        <v>0.822916666666667</v>
      </c>
      <c r="G652" s="102" t="s">
        <v>364</v>
      </c>
      <c r="H652" s="113" t="s">
        <v>113</v>
      </c>
      <c r="I652" s="104" t="n">
        <v>689</v>
      </c>
      <c r="J652" s="104" t="n">
        <v>18790</v>
      </c>
      <c r="K652" s="105" t="n">
        <v>27.2714078374456</v>
      </c>
    </row>
    <row r="653" customFormat="false" ht="13.5" hidden="false" customHeight="false" outlineLevel="0" collapsed="false">
      <c r="A653" s="101" t="n">
        <v>588</v>
      </c>
      <c r="B653" s="113" t="s">
        <v>123</v>
      </c>
      <c r="C653" s="113" t="s">
        <v>93</v>
      </c>
      <c r="D653" s="103" t="n">
        <v>0.736111111111111</v>
      </c>
      <c r="E653" s="103" t="n">
        <v>0.78125</v>
      </c>
      <c r="G653" s="102" t="s">
        <v>333</v>
      </c>
      <c r="H653" s="113" t="s">
        <v>113</v>
      </c>
      <c r="I653" s="104" t="n">
        <v>689</v>
      </c>
      <c r="J653" s="104" t="n">
        <v>19830</v>
      </c>
      <c r="K653" s="105" t="n">
        <v>28.7808417997097</v>
      </c>
    </row>
    <row r="654" customFormat="false" ht="13.5" hidden="false" customHeight="false" outlineLevel="0" collapsed="false">
      <c r="A654" s="101" t="n">
        <v>589</v>
      </c>
      <c r="B654" s="113" t="s">
        <v>123</v>
      </c>
      <c r="C654" s="113" t="s">
        <v>93</v>
      </c>
      <c r="D654" s="103" t="n">
        <v>0.736111111111111</v>
      </c>
      <c r="E654" s="103" t="n">
        <v>0.78125</v>
      </c>
      <c r="G654" s="102" t="s">
        <v>333</v>
      </c>
      <c r="H654" s="113" t="s">
        <v>98</v>
      </c>
      <c r="I654" s="104" t="n">
        <v>979</v>
      </c>
      <c r="J654" s="104" t="n">
        <v>31030</v>
      </c>
      <c r="K654" s="105" t="n">
        <v>31.6956077630235</v>
      </c>
    </row>
    <row r="655" customFormat="false" ht="13.5" hidden="false" customHeight="false" outlineLevel="0" collapsed="false">
      <c r="A655" s="101" t="n">
        <v>590</v>
      </c>
      <c r="B655" s="113" t="s">
        <v>123</v>
      </c>
      <c r="C655" s="113" t="s">
        <v>93</v>
      </c>
      <c r="D655" s="103" t="n">
        <v>0.736111111111111</v>
      </c>
      <c r="E655" s="103" t="n">
        <v>0.78125</v>
      </c>
      <c r="G655" s="102" t="s">
        <v>333</v>
      </c>
      <c r="H655" s="113" t="s">
        <v>117</v>
      </c>
      <c r="I655" s="104" t="n">
        <v>882</v>
      </c>
      <c r="J655" s="104" t="n">
        <v>27630</v>
      </c>
      <c r="K655" s="105" t="n">
        <v>31.3265306122449</v>
      </c>
    </row>
    <row r="656" customFormat="false" ht="13.5" hidden="false" customHeight="false" outlineLevel="0" collapsed="false">
      <c r="A656" s="101" t="n">
        <v>591</v>
      </c>
      <c r="B656" s="113" t="s">
        <v>123</v>
      </c>
      <c r="C656" s="113" t="s">
        <v>93</v>
      </c>
      <c r="D656" s="103" t="n">
        <v>0.736111111111111</v>
      </c>
      <c r="E656" s="103" t="n">
        <v>0.78125</v>
      </c>
      <c r="G656" s="102" t="s">
        <v>333</v>
      </c>
      <c r="H656" s="113" t="s">
        <v>273</v>
      </c>
      <c r="I656" s="104" t="n">
        <v>979</v>
      </c>
      <c r="J656" s="104" t="n">
        <v>28530</v>
      </c>
      <c r="K656" s="105" t="n">
        <v>29.1419816138917</v>
      </c>
    </row>
    <row r="657" customFormat="false" ht="13.5" hidden="false" customHeight="false" outlineLevel="0" collapsed="false">
      <c r="A657" s="101" t="n">
        <v>592</v>
      </c>
      <c r="B657" s="113" t="s">
        <v>123</v>
      </c>
      <c r="C657" s="113" t="s">
        <v>93</v>
      </c>
      <c r="D657" s="103" t="n">
        <v>0.736111111111111</v>
      </c>
      <c r="E657" s="103" t="n">
        <v>0.78125</v>
      </c>
      <c r="G657" s="102" t="s">
        <v>333</v>
      </c>
      <c r="H657" s="113" t="s">
        <v>274</v>
      </c>
      <c r="I657" s="104" t="n">
        <v>979</v>
      </c>
      <c r="J657" s="104" t="n">
        <v>19830</v>
      </c>
      <c r="K657" s="105" t="n">
        <v>20.2553626149132</v>
      </c>
    </row>
    <row r="658" customFormat="false" ht="13.5" hidden="false" customHeight="false" outlineLevel="0" collapsed="false">
      <c r="A658" s="101" t="n">
        <v>593</v>
      </c>
      <c r="B658" s="113" t="s">
        <v>123</v>
      </c>
      <c r="C658" s="113" t="s">
        <v>93</v>
      </c>
      <c r="D658" s="103" t="n">
        <v>0.736111111111111</v>
      </c>
      <c r="E658" s="103" t="n">
        <v>0.78125</v>
      </c>
      <c r="G658" s="102" t="s">
        <v>333</v>
      </c>
      <c r="H658" s="113" t="s">
        <v>275</v>
      </c>
      <c r="I658" s="104" t="n">
        <v>882</v>
      </c>
      <c r="J658" s="104" t="n">
        <v>18130</v>
      </c>
      <c r="K658" s="105" t="n">
        <v>20.5555555555556</v>
      </c>
    </row>
    <row r="659" customFormat="false" ht="13.5" hidden="false" customHeight="false" outlineLevel="0" collapsed="false">
      <c r="A659" s="101" t="n">
        <v>1830</v>
      </c>
      <c r="B659" s="113" t="s">
        <v>28</v>
      </c>
      <c r="C659" s="113" t="s">
        <v>93</v>
      </c>
      <c r="D659" s="103" t="n">
        <v>0.3125</v>
      </c>
      <c r="E659" s="103" t="n">
        <v>0.361111111111111</v>
      </c>
      <c r="G659" s="102" t="s">
        <v>334</v>
      </c>
      <c r="H659" s="113" t="s">
        <v>113</v>
      </c>
      <c r="I659" s="104" t="n">
        <v>961</v>
      </c>
      <c r="J659" s="104" t="n">
        <v>30740</v>
      </c>
      <c r="K659" s="105" t="n">
        <v>31.9875130072841</v>
      </c>
    </row>
    <row r="660" customFormat="false" ht="13.5" hidden="false" customHeight="false" outlineLevel="0" collapsed="false">
      <c r="A660" s="101" t="n">
        <v>1831</v>
      </c>
      <c r="B660" s="113" t="s">
        <v>28</v>
      </c>
      <c r="C660" s="113" t="s">
        <v>93</v>
      </c>
      <c r="D660" s="103" t="n">
        <v>0.3125</v>
      </c>
      <c r="E660" s="103" t="n">
        <v>0.361111111111111</v>
      </c>
      <c r="G660" s="102" t="s">
        <v>334</v>
      </c>
      <c r="H660" s="113" t="s">
        <v>98</v>
      </c>
      <c r="I660" s="104" t="n">
        <v>1522</v>
      </c>
      <c r="J660" s="104" t="n">
        <v>37140</v>
      </c>
      <c r="K660" s="105" t="n">
        <v>24.4021024967148</v>
      </c>
    </row>
    <row r="661" customFormat="false" ht="13.5" hidden="false" customHeight="false" outlineLevel="0" collapsed="false">
      <c r="A661" s="101" t="n">
        <v>1832</v>
      </c>
      <c r="B661" s="113" t="s">
        <v>28</v>
      </c>
      <c r="C661" s="113" t="s">
        <v>93</v>
      </c>
      <c r="D661" s="103" t="n">
        <v>0.3125</v>
      </c>
      <c r="E661" s="103" t="n">
        <v>0.361111111111111</v>
      </c>
      <c r="G661" s="102" t="s">
        <v>334</v>
      </c>
      <c r="H661" s="113" t="s">
        <v>117</v>
      </c>
      <c r="I661" s="104" t="n">
        <v>1335</v>
      </c>
      <c r="J661" s="104" t="n">
        <v>23540</v>
      </c>
      <c r="K661" s="105" t="n">
        <v>17.6329588014981</v>
      </c>
    </row>
    <row r="662" customFormat="false" ht="13.5" hidden="false" customHeight="false" outlineLevel="0" collapsed="false">
      <c r="A662" s="101" t="n">
        <v>1833</v>
      </c>
      <c r="B662" s="113" t="s">
        <v>28</v>
      </c>
      <c r="C662" s="113" t="s">
        <v>93</v>
      </c>
      <c r="D662" s="103" t="n">
        <v>0.3125</v>
      </c>
      <c r="E662" s="103" t="n">
        <v>0.361111111111111</v>
      </c>
      <c r="G662" s="102" t="s">
        <v>334</v>
      </c>
      <c r="H662" s="113" t="s">
        <v>273</v>
      </c>
      <c r="I662" s="104" t="n">
        <v>1522</v>
      </c>
      <c r="J662" s="104" t="n">
        <v>31740</v>
      </c>
      <c r="K662" s="105" t="n">
        <v>20.8541392904074</v>
      </c>
    </row>
    <row r="663" customFormat="false" ht="13.5" hidden="false" customHeight="false" outlineLevel="0" collapsed="false">
      <c r="A663" s="101" t="n">
        <v>1834</v>
      </c>
      <c r="B663" s="113" t="s">
        <v>28</v>
      </c>
      <c r="C663" s="113" t="s">
        <v>93</v>
      </c>
      <c r="D663" s="103" t="n">
        <v>0.3125</v>
      </c>
      <c r="E663" s="103" t="n">
        <v>0.361111111111111</v>
      </c>
      <c r="G663" s="102" t="s">
        <v>334</v>
      </c>
      <c r="H663" s="113" t="s">
        <v>274</v>
      </c>
      <c r="I663" s="104" t="n">
        <v>1522</v>
      </c>
      <c r="J663" s="104" t="n">
        <v>22440</v>
      </c>
      <c r="K663" s="105" t="n">
        <v>14.7437582128778</v>
      </c>
    </row>
    <row r="664" customFormat="false" ht="13.5" hidden="false" customHeight="false" outlineLevel="0" collapsed="false">
      <c r="A664" s="101" t="n">
        <v>1835</v>
      </c>
      <c r="B664" s="113" t="s">
        <v>28</v>
      </c>
      <c r="C664" s="113" t="s">
        <v>93</v>
      </c>
      <c r="D664" s="103" t="n">
        <v>0.3125</v>
      </c>
      <c r="E664" s="103" t="n">
        <v>0.361111111111111</v>
      </c>
      <c r="G664" s="102" t="s">
        <v>334</v>
      </c>
      <c r="H664" s="113" t="s">
        <v>275</v>
      </c>
      <c r="I664" s="104" t="n">
        <v>1335</v>
      </c>
      <c r="J664" s="104" t="n">
        <v>20090</v>
      </c>
      <c r="K664" s="105" t="n">
        <v>15.0486891385768</v>
      </c>
    </row>
    <row r="665" customFormat="false" ht="13.5" hidden="false" customHeight="false" outlineLevel="0" collapsed="false">
      <c r="A665" s="101" t="n">
        <v>1836</v>
      </c>
      <c r="B665" s="113" t="s">
        <v>28</v>
      </c>
      <c r="C665" s="113" t="s">
        <v>93</v>
      </c>
      <c r="D665" s="103" t="n">
        <v>0.378472222222222</v>
      </c>
      <c r="E665" s="103" t="n">
        <v>0.427083333333333</v>
      </c>
      <c r="G665" s="102" t="s">
        <v>335</v>
      </c>
      <c r="H665" s="113" t="s">
        <v>113</v>
      </c>
      <c r="I665" s="104" t="n">
        <v>961</v>
      </c>
      <c r="J665" s="104" t="n">
        <v>30740</v>
      </c>
      <c r="K665" s="105" t="n">
        <v>31.9875130072841</v>
      </c>
    </row>
    <row r="666" customFormat="false" ht="13.5" hidden="false" customHeight="false" outlineLevel="0" collapsed="false">
      <c r="A666" s="101" t="n">
        <v>1837</v>
      </c>
      <c r="B666" s="113" t="s">
        <v>28</v>
      </c>
      <c r="C666" s="113" t="s">
        <v>93</v>
      </c>
      <c r="D666" s="103" t="n">
        <v>0.378472222222222</v>
      </c>
      <c r="E666" s="103" t="n">
        <v>0.427083333333333</v>
      </c>
      <c r="G666" s="102" t="s">
        <v>335</v>
      </c>
      <c r="H666" s="113" t="s">
        <v>98</v>
      </c>
      <c r="I666" s="104" t="n">
        <v>1522</v>
      </c>
      <c r="J666" s="104" t="n">
        <v>37140</v>
      </c>
      <c r="K666" s="105" t="n">
        <v>24.4021024967148</v>
      </c>
    </row>
    <row r="667" customFormat="false" ht="13.5" hidden="false" customHeight="false" outlineLevel="0" collapsed="false">
      <c r="A667" s="101" t="n">
        <v>1838</v>
      </c>
      <c r="B667" s="113" t="s">
        <v>28</v>
      </c>
      <c r="C667" s="113" t="s">
        <v>93</v>
      </c>
      <c r="D667" s="103" t="n">
        <v>0.378472222222222</v>
      </c>
      <c r="E667" s="103" t="n">
        <v>0.427083333333333</v>
      </c>
      <c r="G667" s="102" t="s">
        <v>335</v>
      </c>
      <c r="H667" s="113" t="s">
        <v>117</v>
      </c>
      <c r="I667" s="104" t="n">
        <v>1335</v>
      </c>
      <c r="J667" s="104" t="n">
        <v>24740</v>
      </c>
      <c r="K667" s="105" t="n">
        <v>18.5318352059925</v>
      </c>
    </row>
    <row r="668" customFormat="false" ht="13.5" hidden="false" customHeight="false" outlineLevel="0" collapsed="false">
      <c r="A668" s="101" t="n">
        <v>1839</v>
      </c>
      <c r="B668" s="113" t="s">
        <v>28</v>
      </c>
      <c r="C668" s="113" t="s">
        <v>93</v>
      </c>
      <c r="D668" s="103" t="n">
        <v>0.378472222222222</v>
      </c>
      <c r="E668" s="103" t="n">
        <v>0.427083333333333</v>
      </c>
      <c r="G668" s="102" t="s">
        <v>335</v>
      </c>
      <c r="H668" s="113" t="s">
        <v>273</v>
      </c>
      <c r="I668" s="104" t="n">
        <v>1522</v>
      </c>
      <c r="J668" s="104" t="n">
        <v>31740</v>
      </c>
      <c r="K668" s="105" t="n">
        <v>20.8541392904074</v>
      </c>
    </row>
    <row r="669" customFormat="false" ht="13.5" hidden="false" customHeight="false" outlineLevel="0" collapsed="false">
      <c r="A669" s="101" t="n">
        <v>1840</v>
      </c>
      <c r="B669" s="113" t="s">
        <v>28</v>
      </c>
      <c r="C669" s="113" t="s">
        <v>93</v>
      </c>
      <c r="D669" s="103" t="n">
        <v>0.378472222222222</v>
      </c>
      <c r="E669" s="103" t="n">
        <v>0.427083333333333</v>
      </c>
      <c r="G669" s="102" t="s">
        <v>335</v>
      </c>
      <c r="H669" s="113" t="s">
        <v>274</v>
      </c>
      <c r="I669" s="104" t="n">
        <v>1522</v>
      </c>
      <c r="J669" s="104" t="n">
        <v>22440</v>
      </c>
      <c r="K669" s="105" t="n">
        <v>14.7437582128778</v>
      </c>
    </row>
    <row r="670" customFormat="false" ht="13.5" hidden="false" customHeight="false" outlineLevel="0" collapsed="false">
      <c r="A670" s="101" t="n">
        <v>1841</v>
      </c>
      <c r="B670" s="113" t="s">
        <v>28</v>
      </c>
      <c r="C670" s="113" t="s">
        <v>93</v>
      </c>
      <c r="D670" s="103" t="n">
        <v>0.423611111111111</v>
      </c>
      <c r="E670" s="103" t="n">
        <v>0.475694444444444</v>
      </c>
      <c r="G670" s="102" t="s">
        <v>336</v>
      </c>
      <c r="H670" s="113" t="s">
        <v>113</v>
      </c>
      <c r="I670" s="104" t="n">
        <v>961</v>
      </c>
      <c r="J670" s="104" t="n">
        <v>30740</v>
      </c>
      <c r="K670" s="105" t="n">
        <v>31.9875130072841</v>
      </c>
    </row>
    <row r="671" customFormat="false" ht="13.5" hidden="false" customHeight="false" outlineLevel="0" collapsed="false">
      <c r="A671" s="101" t="n">
        <v>1842</v>
      </c>
      <c r="B671" s="113" t="s">
        <v>28</v>
      </c>
      <c r="C671" s="113" t="s">
        <v>93</v>
      </c>
      <c r="D671" s="103" t="n">
        <v>0.482638888888889</v>
      </c>
      <c r="E671" s="103" t="n">
        <v>0.534722222222222</v>
      </c>
      <c r="G671" s="102" t="s">
        <v>337</v>
      </c>
      <c r="H671" s="113" t="s">
        <v>113</v>
      </c>
      <c r="I671" s="104" t="n">
        <v>961</v>
      </c>
      <c r="J671" s="104" t="n">
        <v>30740</v>
      </c>
      <c r="K671" s="105" t="n">
        <v>31.9875130072841</v>
      </c>
    </row>
    <row r="672" customFormat="false" ht="13.5" hidden="false" customHeight="false" outlineLevel="0" collapsed="false">
      <c r="A672" s="101" t="n">
        <v>1843</v>
      </c>
      <c r="B672" s="113" t="s">
        <v>28</v>
      </c>
      <c r="C672" s="113" t="s">
        <v>93</v>
      </c>
      <c r="D672" s="103" t="n">
        <v>0.552083333333333</v>
      </c>
      <c r="E672" s="103" t="n">
        <v>0.604166666666667</v>
      </c>
      <c r="G672" s="102" t="s">
        <v>338</v>
      </c>
      <c r="H672" s="113" t="s">
        <v>113</v>
      </c>
      <c r="I672" s="104" t="n">
        <v>961</v>
      </c>
      <c r="J672" s="104" t="n">
        <v>30740</v>
      </c>
      <c r="K672" s="105" t="n">
        <v>31.9875130072841</v>
      </c>
    </row>
    <row r="673" customFormat="false" ht="13.5" hidden="false" customHeight="false" outlineLevel="0" collapsed="false">
      <c r="A673" s="101" t="n">
        <v>1844</v>
      </c>
      <c r="B673" s="113" t="s">
        <v>28</v>
      </c>
      <c r="C673" s="113" t="s">
        <v>93</v>
      </c>
      <c r="D673" s="103" t="n">
        <v>0.631944444444444</v>
      </c>
      <c r="E673" s="103" t="n">
        <v>0.684027777777778</v>
      </c>
      <c r="G673" s="102" t="s">
        <v>339</v>
      </c>
      <c r="H673" s="113" t="s">
        <v>113</v>
      </c>
      <c r="I673" s="104" t="n">
        <v>961</v>
      </c>
      <c r="J673" s="104" t="n">
        <v>30740</v>
      </c>
      <c r="K673" s="105" t="n">
        <v>31.9875130072841</v>
      </c>
    </row>
    <row r="674" customFormat="false" ht="13.5" hidden="false" customHeight="false" outlineLevel="0" collapsed="false">
      <c r="A674" s="101" t="n">
        <v>1845</v>
      </c>
      <c r="B674" s="113" t="s">
        <v>28</v>
      </c>
      <c r="C674" s="113" t="s">
        <v>93</v>
      </c>
      <c r="D674" s="103" t="n">
        <v>0.680555555555555</v>
      </c>
      <c r="E674" s="103" t="n">
        <v>0.732638888888889</v>
      </c>
      <c r="G674" s="102" t="s">
        <v>340</v>
      </c>
      <c r="H674" s="113" t="s">
        <v>113</v>
      </c>
      <c r="I674" s="104" t="n">
        <v>961</v>
      </c>
      <c r="J674" s="104" t="n">
        <v>30740</v>
      </c>
      <c r="K674" s="105" t="n">
        <v>31.9875130072841</v>
      </c>
    </row>
    <row r="675" customFormat="false" ht="13.5" hidden="false" customHeight="false" outlineLevel="0" collapsed="false">
      <c r="A675" s="101" t="n">
        <v>1846</v>
      </c>
      <c r="B675" s="113" t="s">
        <v>28</v>
      </c>
      <c r="C675" s="113" t="s">
        <v>93</v>
      </c>
      <c r="D675" s="103" t="n">
        <v>0.788194444444445</v>
      </c>
      <c r="E675" s="103" t="n">
        <v>0.840277777777778</v>
      </c>
      <c r="G675" s="102" t="s">
        <v>341</v>
      </c>
      <c r="H675" s="113" t="s">
        <v>113</v>
      </c>
      <c r="I675" s="104" t="n">
        <v>961</v>
      </c>
      <c r="J675" s="104" t="n">
        <v>30740</v>
      </c>
      <c r="K675" s="105" t="n">
        <v>31.9875130072841</v>
      </c>
    </row>
    <row r="676" customFormat="false" ht="13.5" hidden="false" customHeight="false" outlineLevel="0" collapsed="false">
      <c r="A676" s="101" t="n">
        <v>1951</v>
      </c>
      <c r="B676" s="113" t="s">
        <v>136</v>
      </c>
      <c r="C676" s="113" t="s">
        <v>93</v>
      </c>
      <c r="D676" s="103" t="n">
        <v>0.416666666666667</v>
      </c>
      <c r="E676" s="103" t="n">
        <v>0.472222222222222</v>
      </c>
      <c r="G676" s="102" t="s">
        <v>343</v>
      </c>
      <c r="H676" s="113" t="s">
        <v>96</v>
      </c>
      <c r="I676" s="104" t="n">
        <v>962</v>
      </c>
      <c r="J676" s="104" t="n">
        <v>29340</v>
      </c>
      <c r="K676" s="105" t="n">
        <v>30.4989604989605</v>
      </c>
    </row>
    <row r="677" customFormat="false" ht="13.5" hidden="false" customHeight="false" outlineLevel="0" collapsed="false">
      <c r="A677" s="101" t="n">
        <v>1952</v>
      </c>
      <c r="B677" s="113" t="s">
        <v>136</v>
      </c>
      <c r="C677" s="113" t="s">
        <v>93</v>
      </c>
      <c r="D677" s="103" t="n">
        <v>0.416666666666667</v>
      </c>
      <c r="E677" s="103" t="n">
        <v>0.472222222222222</v>
      </c>
      <c r="G677" s="102" t="s">
        <v>343</v>
      </c>
      <c r="H677" s="113" t="s">
        <v>113</v>
      </c>
      <c r="I677" s="104" t="n">
        <v>962</v>
      </c>
      <c r="J677" s="104" t="n">
        <v>34640</v>
      </c>
      <c r="K677" s="105" t="n">
        <v>36.008316008316</v>
      </c>
    </row>
    <row r="678" customFormat="false" ht="13.5" hidden="false" customHeight="false" outlineLevel="0" collapsed="false">
      <c r="A678" s="101" t="n">
        <v>1953</v>
      </c>
      <c r="B678" s="113" t="s">
        <v>136</v>
      </c>
      <c r="C678" s="113" t="s">
        <v>93</v>
      </c>
      <c r="D678" s="103" t="n">
        <v>0.854166666666667</v>
      </c>
      <c r="E678" s="103" t="n">
        <v>0.902777777777778</v>
      </c>
      <c r="G678" s="102" t="s">
        <v>345</v>
      </c>
      <c r="H678" s="113" t="s">
        <v>96</v>
      </c>
      <c r="I678" s="104" t="n">
        <v>962</v>
      </c>
      <c r="J678" s="104" t="n">
        <v>29340</v>
      </c>
      <c r="K678" s="105" t="n">
        <v>30.4989604989605</v>
      </c>
    </row>
    <row r="679" customFormat="false" ht="13.5" hidden="false" customHeight="false" outlineLevel="0" collapsed="false">
      <c r="A679" s="101" t="n">
        <v>1954</v>
      </c>
      <c r="B679" s="113" t="s">
        <v>136</v>
      </c>
      <c r="C679" s="113" t="s">
        <v>93</v>
      </c>
      <c r="D679" s="103" t="n">
        <v>0.854166666666667</v>
      </c>
      <c r="E679" s="103" t="n">
        <v>0.902777777777778</v>
      </c>
      <c r="G679" s="102" t="s">
        <v>345</v>
      </c>
      <c r="H679" s="113" t="s">
        <v>113</v>
      </c>
      <c r="I679" s="104" t="n">
        <v>962</v>
      </c>
      <c r="J679" s="104" t="n">
        <v>34640</v>
      </c>
      <c r="K679" s="105" t="n">
        <v>36.008316008316</v>
      </c>
    </row>
    <row r="680" customFormat="false" ht="13.5" hidden="false" customHeight="false" outlineLevel="0" collapsed="false">
      <c r="A680" s="101" t="n">
        <v>1955</v>
      </c>
      <c r="B680" s="113" t="s">
        <v>136</v>
      </c>
      <c r="C680" s="113" t="s">
        <v>93</v>
      </c>
      <c r="D680" s="103" t="n">
        <v>0.854166666666667</v>
      </c>
      <c r="E680" s="103" t="n">
        <v>0.902777777777778</v>
      </c>
      <c r="G680" s="102" t="s">
        <v>345</v>
      </c>
      <c r="H680" s="113" t="s">
        <v>98</v>
      </c>
      <c r="I680" s="104" t="n">
        <v>1525</v>
      </c>
      <c r="J680" s="104" t="n">
        <v>41340</v>
      </c>
      <c r="K680" s="105" t="n">
        <v>27.1081967213115</v>
      </c>
    </row>
    <row r="681" customFormat="false" ht="13.5" hidden="false" customHeight="false" outlineLevel="0" collapsed="false">
      <c r="A681" s="101" t="n">
        <v>1956</v>
      </c>
      <c r="B681" s="113" t="s">
        <v>136</v>
      </c>
      <c r="C681" s="113" t="s">
        <v>93</v>
      </c>
      <c r="D681" s="103" t="n">
        <v>0.854166666666667</v>
      </c>
      <c r="E681" s="103" t="n">
        <v>0.902777777777778</v>
      </c>
      <c r="G681" s="102" t="s">
        <v>345</v>
      </c>
      <c r="H681" s="113" t="s">
        <v>117</v>
      </c>
      <c r="I681" s="104" t="n">
        <v>1337</v>
      </c>
      <c r="J681" s="104" t="n">
        <v>36640</v>
      </c>
      <c r="K681" s="105" t="n">
        <v>27.4046372475692</v>
      </c>
    </row>
    <row r="682" customFormat="false" ht="13.5" hidden="false" customHeight="false" outlineLevel="0" collapsed="false">
      <c r="A682" s="101" t="n">
        <v>1957</v>
      </c>
      <c r="B682" s="113" t="s">
        <v>136</v>
      </c>
      <c r="C682" s="113" t="s">
        <v>93</v>
      </c>
      <c r="D682" s="103" t="n">
        <v>0.854166666666667</v>
      </c>
      <c r="E682" s="103" t="n">
        <v>0.902777777777778</v>
      </c>
      <c r="G682" s="102" t="s">
        <v>345</v>
      </c>
      <c r="H682" s="113" t="s">
        <v>273</v>
      </c>
      <c r="I682" s="104" t="n">
        <v>1525</v>
      </c>
      <c r="J682" s="104" t="n">
        <v>38640</v>
      </c>
      <c r="K682" s="105" t="n">
        <v>25.3377049180328</v>
      </c>
    </row>
    <row r="683" customFormat="false" ht="13.5" hidden="false" customHeight="false" outlineLevel="0" collapsed="false">
      <c r="A683" s="101" t="n">
        <v>1958</v>
      </c>
      <c r="B683" s="113" t="s">
        <v>136</v>
      </c>
      <c r="C683" s="113" t="s">
        <v>93</v>
      </c>
      <c r="D683" s="103" t="n">
        <v>0.854166666666667</v>
      </c>
      <c r="E683" s="103" t="n">
        <v>0.902777777777778</v>
      </c>
      <c r="G683" s="102" t="s">
        <v>345</v>
      </c>
      <c r="H683" s="113" t="s">
        <v>274</v>
      </c>
      <c r="I683" s="104" t="n">
        <v>1525</v>
      </c>
      <c r="J683" s="104" t="n">
        <v>24990</v>
      </c>
      <c r="K683" s="105" t="n">
        <v>16.3868852459016</v>
      </c>
    </row>
    <row r="684" customFormat="false" ht="13.5" hidden="false" customHeight="false" outlineLevel="0" collapsed="false">
      <c r="A684" s="101" t="n">
        <v>1959</v>
      </c>
      <c r="B684" s="113" t="s">
        <v>136</v>
      </c>
      <c r="C684" s="113" t="s">
        <v>93</v>
      </c>
      <c r="D684" s="103" t="n">
        <v>0.854166666666667</v>
      </c>
      <c r="E684" s="103" t="n">
        <v>0.902777777777778</v>
      </c>
      <c r="G684" s="102" t="s">
        <v>345</v>
      </c>
      <c r="H684" s="113" t="s">
        <v>275</v>
      </c>
      <c r="I684" s="104" t="n">
        <v>1337</v>
      </c>
      <c r="J684" s="104" t="n">
        <v>22040</v>
      </c>
      <c r="K684" s="105" t="n">
        <v>16.4846671652954</v>
      </c>
    </row>
    <row r="685" customFormat="false" ht="13.5" hidden="false" customHeight="false" outlineLevel="0" collapsed="false">
      <c r="A685" s="101" t="n">
        <v>2024</v>
      </c>
      <c r="B685" s="113" t="s">
        <v>141</v>
      </c>
      <c r="C685" s="113" t="s">
        <v>93</v>
      </c>
      <c r="D685" s="103" t="n">
        <v>0.399305555555556</v>
      </c>
      <c r="E685" s="103" t="n">
        <v>0.447916666666667</v>
      </c>
      <c r="G685" s="102" t="s">
        <v>346</v>
      </c>
      <c r="H685" s="113" t="s">
        <v>96</v>
      </c>
      <c r="I685" s="104" t="n">
        <v>1016</v>
      </c>
      <c r="J685" s="104" t="n">
        <v>33640</v>
      </c>
      <c r="K685" s="105" t="n">
        <v>33.1102362204724</v>
      </c>
    </row>
    <row r="686" customFormat="false" ht="13.5" hidden="false" customHeight="false" outlineLevel="0" collapsed="false">
      <c r="A686" s="101" t="n">
        <v>2025</v>
      </c>
      <c r="B686" s="113" t="s">
        <v>141</v>
      </c>
      <c r="C686" s="113" t="s">
        <v>93</v>
      </c>
      <c r="D686" s="103" t="n">
        <v>0.399305555555556</v>
      </c>
      <c r="E686" s="103" t="n">
        <v>0.447916666666667</v>
      </c>
      <c r="G686" s="102" t="s">
        <v>346</v>
      </c>
      <c r="H686" s="113" t="s">
        <v>113</v>
      </c>
      <c r="I686" s="104" t="n">
        <v>1016</v>
      </c>
      <c r="J686" s="104" t="n">
        <v>37540</v>
      </c>
      <c r="K686" s="105" t="n">
        <v>36.9488188976378</v>
      </c>
    </row>
    <row r="687" customFormat="false" ht="13.5" hidden="false" customHeight="false" outlineLevel="0" collapsed="false">
      <c r="A687" s="101" t="n">
        <v>2026</v>
      </c>
      <c r="B687" s="113" t="s">
        <v>141</v>
      </c>
      <c r="C687" s="113" t="s">
        <v>93</v>
      </c>
      <c r="D687" s="103" t="n">
        <v>0.440972222222222</v>
      </c>
      <c r="E687" s="103" t="n">
        <v>0.493055555555556</v>
      </c>
      <c r="G687" s="102" t="s">
        <v>347</v>
      </c>
      <c r="H687" s="113" t="s">
        <v>96</v>
      </c>
      <c r="I687" s="104" t="n">
        <v>1016</v>
      </c>
      <c r="J687" s="104" t="n">
        <v>33640</v>
      </c>
      <c r="K687" s="105" t="n">
        <v>33.1102362204724</v>
      </c>
    </row>
    <row r="688" customFormat="false" ht="13.5" hidden="false" customHeight="false" outlineLevel="0" collapsed="false">
      <c r="A688" s="101" t="n">
        <v>2027</v>
      </c>
      <c r="B688" s="113" t="s">
        <v>141</v>
      </c>
      <c r="C688" s="113" t="s">
        <v>93</v>
      </c>
      <c r="D688" s="103" t="n">
        <v>0.440972222222222</v>
      </c>
      <c r="E688" s="103" t="n">
        <v>0.493055555555556</v>
      </c>
      <c r="G688" s="102" t="s">
        <v>347</v>
      </c>
      <c r="H688" s="113" t="s">
        <v>113</v>
      </c>
      <c r="I688" s="104" t="n">
        <v>1016</v>
      </c>
      <c r="J688" s="104" t="n">
        <v>37540</v>
      </c>
      <c r="K688" s="105" t="n">
        <v>36.9488188976378</v>
      </c>
    </row>
    <row r="689" customFormat="false" ht="13.5" hidden="false" customHeight="false" outlineLevel="0" collapsed="false">
      <c r="A689" s="101" t="n">
        <v>2028</v>
      </c>
      <c r="B689" s="113" t="s">
        <v>141</v>
      </c>
      <c r="C689" s="113" t="s">
        <v>93</v>
      </c>
      <c r="D689" s="103" t="n">
        <v>0.440972222222222</v>
      </c>
      <c r="E689" s="103" t="n">
        <v>0.493055555555556</v>
      </c>
      <c r="G689" s="102" t="s">
        <v>347</v>
      </c>
      <c r="H689" s="113" t="s">
        <v>98</v>
      </c>
      <c r="I689" s="104" t="n">
        <v>1633</v>
      </c>
      <c r="J689" s="104" t="n">
        <v>44540</v>
      </c>
      <c r="K689" s="105" t="n">
        <v>27.2749540722596</v>
      </c>
    </row>
    <row r="690" customFormat="false" ht="13.5" hidden="false" customHeight="false" outlineLevel="0" collapsed="false">
      <c r="A690" s="101" t="n">
        <v>2029</v>
      </c>
      <c r="B690" s="113" t="s">
        <v>141</v>
      </c>
      <c r="C690" s="113" t="s">
        <v>93</v>
      </c>
      <c r="D690" s="103" t="n">
        <v>0.440972222222222</v>
      </c>
      <c r="E690" s="103" t="n">
        <v>0.493055555555556</v>
      </c>
      <c r="G690" s="102" t="s">
        <v>347</v>
      </c>
      <c r="H690" s="113" t="s">
        <v>117</v>
      </c>
      <c r="I690" s="104" t="n">
        <v>1427</v>
      </c>
      <c r="J690" s="104" t="n">
        <v>39240</v>
      </c>
      <c r="K690" s="105" t="n">
        <v>27.4982480728802</v>
      </c>
    </row>
    <row r="691" customFormat="false" ht="13.5" hidden="false" customHeight="false" outlineLevel="0" collapsed="false">
      <c r="A691" s="101" t="n">
        <v>2030</v>
      </c>
      <c r="B691" s="113" t="s">
        <v>141</v>
      </c>
      <c r="C691" s="113" t="s">
        <v>93</v>
      </c>
      <c r="D691" s="103" t="n">
        <v>0.440972222222222</v>
      </c>
      <c r="E691" s="103" t="n">
        <v>0.493055555555556</v>
      </c>
      <c r="G691" s="102" t="s">
        <v>347</v>
      </c>
      <c r="H691" s="113" t="s">
        <v>273</v>
      </c>
      <c r="I691" s="104" t="n">
        <v>1633</v>
      </c>
      <c r="J691" s="104" t="n">
        <v>41440</v>
      </c>
      <c r="K691" s="105" t="n">
        <v>25.3766074709124</v>
      </c>
    </row>
    <row r="692" customFormat="false" ht="13.5" hidden="false" customHeight="false" outlineLevel="0" collapsed="false">
      <c r="A692" s="101" t="n">
        <v>2031</v>
      </c>
      <c r="B692" s="113" t="s">
        <v>141</v>
      </c>
      <c r="C692" s="113" t="s">
        <v>93</v>
      </c>
      <c r="D692" s="103" t="n">
        <v>0.440972222222222</v>
      </c>
      <c r="E692" s="103" t="n">
        <v>0.493055555555556</v>
      </c>
      <c r="G692" s="102" t="s">
        <v>347</v>
      </c>
      <c r="H692" s="113" t="s">
        <v>274</v>
      </c>
      <c r="I692" s="104" t="n">
        <v>1633</v>
      </c>
      <c r="J692" s="104" t="n">
        <v>26840</v>
      </c>
      <c r="K692" s="105" t="n">
        <v>16.4360073484385</v>
      </c>
    </row>
    <row r="693" customFormat="false" ht="13.5" hidden="false" customHeight="false" outlineLevel="0" collapsed="false">
      <c r="A693" s="101" t="n">
        <v>2032</v>
      </c>
      <c r="B693" s="113" t="s">
        <v>141</v>
      </c>
      <c r="C693" s="113" t="s">
        <v>93</v>
      </c>
      <c r="D693" s="103" t="n">
        <v>0.440972222222222</v>
      </c>
      <c r="E693" s="103" t="n">
        <v>0.493055555555556</v>
      </c>
      <c r="G693" s="102" t="s">
        <v>347</v>
      </c>
      <c r="H693" s="113" t="s">
        <v>275</v>
      </c>
      <c r="I693" s="104" t="n">
        <v>1427</v>
      </c>
      <c r="J693" s="104" t="n">
        <v>23440</v>
      </c>
      <c r="K693" s="105" t="n">
        <v>16.4260686755431</v>
      </c>
    </row>
    <row r="694" customFormat="false" ht="13.5" hidden="false" customHeight="false" outlineLevel="0" collapsed="false">
      <c r="A694" s="101" t="n">
        <v>2033</v>
      </c>
      <c r="B694" s="113" t="s">
        <v>141</v>
      </c>
      <c r="C694" s="113" t="s">
        <v>93</v>
      </c>
      <c r="D694" s="103" t="n">
        <v>0.534722222222222</v>
      </c>
      <c r="E694" s="103" t="n">
        <v>0.590277777777778</v>
      </c>
      <c r="G694" s="102" t="s">
        <v>348</v>
      </c>
      <c r="H694" s="113" t="s">
        <v>113</v>
      </c>
      <c r="I694" s="104" t="n">
        <v>1016</v>
      </c>
      <c r="J694" s="104" t="n">
        <v>37540</v>
      </c>
      <c r="K694" s="105" t="n">
        <v>36.9488188976378</v>
      </c>
    </row>
    <row r="695" customFormat="false" ht="13.5" hidden="false" customHeight="false" outlineLevel="0" collapsed="false">
      <c r="A695" s="101" t="n">
        <v>2034</v>
      </c>
      <c r="B695" s="113" t="s">
        <v>141</v>
      </c>
      <c r="C695" s="113" t="s">
        <v>93</v>
      </c>
      <c r="D695" s="103" t="n">
        <v>0.71875</v>
      </c>
      <c r="E695" s="103" t="n">
        <v>0.774305555555555</v>
      </c>
      <c r="G695" s="102" t="s">
        <v>349</v>
      </c>
      <c r="H695" s="113" t="s">
        <v>113</v>
      </c>
      <c r="I695" s="104" t="n">
        <v>1016</v>
      </c>
      <c r="J695" s="104" t="n">
        <v>37540</v>
      </c>
      <c r="K695" s="105" t="n">
        <v>36.9488188976378</v>
      </c>
    </row>
    <row r="696" customFormat="false" ht="13.5" hidden="false" customHeight="false" outlineLevel="0" collapsed="false">
      <c r="A696" s="101" t="n">
        <v>2138</v>
      </c>
      <c r="B696" s="113" t="s">
        <v>148</v>
      </c>
      <c r="C696" s="113" t="s">
        <v>93</v>
      </c>
      <c r="D696" s="103" t="n">
        <v>0.444444444444444</v>
      </c>
      <c r="E696" s="103" t="n">
        <v>0.524305555555556</v>
      </c>
      <c r="G696" s="102" t="s">
        <v>351</v>
      </c>
      <c r="H696" s="113" t="s">
        <v>96</v>
      </c>
      <c r="I696" s="104" t="n">
        <v>1613</v>
      </c>
      <c r="J696" s="104" t="n">
        <v>40360</v>
      </c>
      <c r="K696" s="105" t="n">
        <v>25.0216986980781</v>
      </c>
    </row>
    <row r="697" customFormat="false" ht="13.5" hidden="false" customHeight="false" outlineLevel="0" collapsed="false">
      <c r="A697" s="101" t="n">
        <v>2139</v>
      </c>
      <c r="B697" s="113" t="s">
        <v>148</v>
      </c>
      <c r="C697" s="113" t="s">
        <v>93</v>
      </c>
      <c r="D697" s="103" t="n">
        <v>0.444444444444444</v>
      </c>
      <c r="E697" s="103" t="n">
        <v>0.524305555555556</v>
      </c>
      <c r="G697" s="102" t="s">
        <v>351</v>
      </c>
      <c r="H697" s="113" t="s">
        <v>113</v>
      </c>
      <c r="I697" s="104" t="n">
        <v>1613</v>
      </c>
      <c r="J697" s="104" t="n">
        <v>47560</v>
      </c>
      <c r="K697" s="105" t="n">
        <v>29.4854308741475</v>
      </c>
    </row>
    <row r="698" customFormat="false" ht="13.5" hidden="false" customHeight="false" outlineLevel="0" collapsed="false">
      <c r="A698" s="101" t="n">
        <v>2140</v>
      </c>
      <c r="B698" s="113" t="s">
        <v>148</v>
      </c>
      <c r="C698" s="113" t="s">
        <v>93</v>
      </c>
      <c r="D698" s="103" t="n">
        <v>0.444444444444444</v>
      </c>
      <c r="E698" s="103" t="n">
        <v>0.524305555555556</v>
      </c>
      <c r="G698" s="102" t="s">
        <v>351</v>
      </c>
      <c r="H698" s="113" t="s">
        <v>98</v>
      </c>
      <c r="I698" s="104" t="n">
        <v>2827</v>
      </c>
      <c r="J698" s="104" t="n">
        <v>57360</v>
      </c>
      <c r="K698" s="105" t="n">
        <v>20.2900601344181</v>
      </c>
    </row>
    <row r="699" customFormat="false" ht="13.5" hidden="false" customHeight="false" outlineLevel="0" collapsed="false">
      <c r="A699" s="101" t="n">
        <v>2141</v>
      </c>
      <c r="B699" s="113" t="s">
        <v>148</v>
      </c>
      <c r="C699" s="113" t="s">
        <v>93</v>
      </c>
      <c r="D699" s="103" t="n">
        <v>0.444444444444444</v>
      </c>
      <c r="E699" s="103" t="n">
        <v>0.524305555555556</v>
      </c>
      <c r="G699" s="102" t="s">
        <v>351</v>
      </c>
      <c r="H699" s="113" t="s">
        <v>273</v>
      </c>
      <c r="I699" s="104" t="n">
        <v>2827</v>
      </c>
      <c r="J699" s="104" t="n">
        <v>54160</v>
      </c>
      <c r="K699" s="105" t="n">
        <v>19.158118146445</v>
      </c>
    </row>
    <row r="700" customFormat="false" ht="13.5" hidden="false" customHeight="false" outlineLevel="0" collapsed="false">
      <c r="A700" s="101" t="n">
        <v>2142</v>
      </c>
      <c r="B700" s="113" t="s">
        <v>148</v>
      </c>
      <c r="C700" s="113" t="s">
        <v>93</v>
      </c>
      <c r="D700" s="103" t="n">
        <v>0.444444444444444</v>
      </c>
      <c r="E700" s="103" t="n">
        <v>0.524305555555556</v>
      </c>
      <c r="G700" s="102" t="s">
        <v>351</v>
      </c>
      <c r="H700" s="113" t="s">
        <v>274</v>
      </c>
      <c r="I700" s="104" t="n">
        <v>2827</v>
      </c>
      <c r="J700" s="104" t="n">
        <v>36410</v>
      </c>
      <c r="K700" s="105" t="n">
        <v>12.8793774319066</v>
      </c>
    </row>
    <row r="701" customFormat="false" ht="13.5" hidden="false" customHeight="false" outlineLevel="0" collapsed="false">
      <c r="A701" s="101" t="n">
        <v>2143</v>
      </c>
      <c r="B701" s="113" t="s">
        <v>148</v>
      </c>
      <c r="C701" s="113" t="s">
        <v>93</v>
      </c>
      <c r="D701" s="103" t="n">
        <v>0.506944444444444</v>
      </c>
      <c r="E701" s="103" t="n">
        <v>0.59375</v>
      </c>
      <c r="G701" s="102" t="s">
        <v>352</v>
      </c>
      <c r="H701" s="113" t="s">
        <v>113</v>
      </c>
      <c r="I701" s="104" t="n">
        <v>1613</v>
      </c>
      <c r="J701" s="104" t="n">
        <v>47560</v>
      </c>
      <c r="K701" s="105" t="n">
        <v>29.4854308741475</v>
      </c>
    </row>
    <row r="702" customFormat="false" ht="13.5" hidden="false" customHeight="false" outlineLevel="0" collapsed="false">
      <c r="A702" s="101" t="n">
        <v>2144</v>
      </c>
      <c r="B702" s="113" t="s">
        <v>148</v>
      </c>
      <c r="C702" s="113" t="s">
        <v>93</v>
      </c>
      <c r="D702" s="103" t="n">
        <v>0.638888888888889</v>
      </c>
      <c r="E702" s="103" t="n">
        <v>0.725694444444445</v>
      </c>
      <c r="G702" s="102" t="s">
        <v>353</v>
      </c>
      <c r="H702" s="113" t="s">
        <v>113</v>
      </c>
      <c r="I702" s="104" t="n">
        <v>1613</v>
      </c>
      <c r="J702" s="104" t="n">
        <v>47560</v>
      </c>
      <c r="K702" s="105" t="n">
        <v>29.4854308741475</v>
      </c>
    </row>
    <row r="703" customFormat="false" ht="13.5" hidden="false" customHeight="false" outlineLevel="0" collapsed="false">
      <c r="A703" s="101" t="n">
        <v>2145</v>
      </c>
      <c r="B703" s="113" t="s">
        <v>148</v>
      </c>
      <c r="C703" s="113" t="s">
        <v>93</v>
      </c>
      <c r="D703" s="103" t="n">
        <v>0.75</v>
      </c>
      <c r="E703" s="103" t="n">
        <v>0.829861111111111</v>
      </c>
      <c r="G703" s="102" t="s">
        <v>354</v>
      </c>
      <c r="H703" s="113" t="s">
        <v>96</v>
      </c>
      <c r="I703" s="104" t="n">
        <v>1613</v>
      </c>
      <c r="J703" s="104" t="n">
        <v>41060</v>
      </c>
      <c r="K703" s="105" t="n">
        <v>25.4556726596404</v>
      </c>
    </row>
    <row r="704" customFormat="false" ht="13.5" hidden="false" customHeight="false" outlineLevel="0" collapsed="false">
      <c r="A704" s="101" t="n">
        <v>2146</v>
      </c>
      <c r="B704" s="113" t="s">
        <v>148</v>
      </c>
      <c r="C704" s="113" t="s">
        <v>93</v>
      </c>
      <c r="D704" s="103" t="n">
        <v>0.75</v>
      </c>
      <c r="E704" s="103" t="n">
        <v>0.829861111111111</v>
      </c>
      <c r="G704" s="102" t="s">
        <v>354</v>
      </c>
      <c r="H704" s="113" t="s">
        <v>113</v>
      </c>
      <c r="I704" s="104" t="n">
        <v>1613</v>
      </c>
      <c r="J704" s="104" t="n">
        <v>47560</v>
      </c>
      <c r="K704" s="105" t="n">
        <v>29.4854308741475</v>
      </c>
    </row>
    <row r="705" customFormat="false" ht="13.5" hidden="false" customHeight="false" outlineLevel="0" collapsed="false">
      <c r="A705" s="101" t="n">
        <v>2147</v>
      </c>
      <c r="B705" s="113" t="s">
        <v>148</v>
      </c>
      <c r="C705" s="113" t="s">
        <v>93</v>
      </c>
      <c r="D705" s="103" t="n">
        <v>0.75</v>
      </c>
      <c r="E705" s="103" t="n">
        <v>0.829861111111111</v>
      </c>
      <c r="G705" s="102" t="s">
        <v>354</v>
      </c>
      <c r="H705" s="113" t="s">
        <v>98</v>
      </c>
      <c r="I705" s="104" t="n">
        <v>2827</v>
      </c>
      <c r="J705" s="104" t="n">
        <v>57360</v>
      </c>
      <c r="K705" s="105" t="n">
        <v>20.2900601344181</v>
      </c>
    </row>
    <row r="706" customFormat="false" ht="13.5" hidden="false" customHeight="false" outlineLevel="0" collapsed="false">
      <c r="A706" s="101" t="n">
        <v>2148</v>
      </c>
      <c r="B706" s="113" t="s">
        <v>148</v>
      </c>
      <c r="C706" s="113" t="s">
        <v>93</v>
      </c>
      <c r="D706" s="103" t="n">
        <v>0.75</v>
      </c>
      <c r="E706" s="103" t="n">
        <v>0.829861111111111</v>
      </c>
      <c r="G706" s="102" t="s">
        <v>354</v>
      </c>
      <c r="H706" s="113" t="s">
        <v>273</v>
      </c>
      <c r="I706" s="104" t="n">
        <v>2827</v>
      </c>
      <c r="J706" s="104" t="n">
        <v>54160</v>
      </c>
      <c r="K706" s="105" t="n">
        <v>19.158118146445</v>
      </c>
    </row>
    <row r="707" customFormat="false" ht="13.5" hidden="false" customHeight="false" outlineLevel="0" collapsed="false">
      <c r="A707" s="101" t="n">
        <v>2149</v>
      </c>
      <c r="B707" s="113" t="s">
        <v>148</v>
      </c>
      <c r="C707" s="113" t="s">
        <v>93</v>
      </c>
      <c r="D707" s="103" t="n">
        <v>0.75</v>
      </c>
      <c r="E707" s="103" t="n">
        <v>0.829861111111111</v>
      </c>
      <c r="G707" s="102" t="s">
        <v>354</v>
      </c>
      <c r="H707" s="113" t="s">
        <v>274</v>
      </c>
      <c r="I707" s="104" t="n">
        <v>2827</v>
      </c>
      <c r="J707" s="104" t="n">
        <v>36410</v>
      </c>
      <c r="K707" s="105" t="n">
        <v>12.8793774319066</v>
      </c>
    </row>
    <row r="708" customFormat="false" ht="13.5" hidden="false" customHeight="false" outlineLevel="0" collapsed="false">
      <c r="A708" s="101" t="n">
        <v>2150</v>
      </c>
      <c r="B708" s="113" t="s">
        <v>148</v>
      </c>
      <c r="C708" s="113" t="s">
        <v>93</v>
      </c>
      <c r="D708" s="103" t="n">
        <v>0.802083333333333</v>
      </c>
      <c r="E708" s="103" t="n">
        <v>0.881944444444445</v>
      </c>
      <c r="G708" s="102" t="s">
        <v>355</v>
      </c>
      <c r="H708" s="113" t="s">
        <v>96</v>
      </c>
      <c r="I708" s="104" t="n">
        <v>1613</v>
      </c>
      <c r="J708" s="104" t="n">
        <v>41060</v>
      </c>
      <c r="K708" s="105" t="n">
        <v>25.4556726596404</v>
      </c>
    </row>
    <row r="709" customFormat="false" ht="13.5" hidden="false" customHeight="false" outlineLevel="0" collapsed="false">
      <c r="A709" s="101" t="n">
        <v>2151</v>
      </c>
      <c r="B709" s="113" t="s">
        <v>148</v>
      </c>
      <c r="C709" s="113" t="s">
        <v>93</v>
      </c>
      <c r="D709" s="103" t="n">
        <v>0.802083333333333</v>
      </c>
      <c r="E709" s="103" t="n">
        <v>0.881944444444445</v>
      </c>
      <c r="G709" s="102" t="s">
        <v>355</v>
      </c>
      <c r="H709" s="113" t="s">
        <v>113</v>
      </c>
      <c r="I709" s="104" t="n">
        <v>1613</v>
      </c>
      <c r="J709" s="104" t="n">
        <v>47560</v>
      </c>
      <c r="K709" s="105" t="n">
        <v>29.4854308741475</v>
      </c>
    </row>
    <row r="710" customFormat="false" ht="13.5" hidden="false" customHeight="false" outlineLevel="0" collapsed="false">
      <c r="A710" s="101" t="n">
        <v>2152</v>
      </c>
      <c r="B710" s="113" t="s">
        <v>148</v>
      </c>
      <c r="C710" s="113" t="s">
        <v>93</v>
      </c>
      <c r="D710" s="103" t="n">
        <v>0.802083333333333</v>
      </c>
      <c r="E710" s="103" t="n">
        <v>0.881944444444445</v>
      </c>
      <c r="G710" s="102" t="s">
        <v>355</v>
      </c>
      <c r="H710" s="113" t="s">
        <v>98</v>
      </c>
      <c r="I710" s="104" t="n">
        <v>2827</v>
      </c>
      <c r="J710" s="104" t="n">
        <v>57360</v>
      </c>
      <c r="K710" s="105" t="n">
        <v>20.2900601344181</v>
      </c>
    </row>
    <row r="711" customFormat="false" ht="13.5" hidden="false" customHeight="false" outlineLevel="0" collapsed="false">
      <c r="A711" s="101" t="n">
        <v>2153</v>
      </c>
      <c r="B711" s="113" t="s">
        <v>148</v>
      </c>
      <c r="C711" s="113" t="s">
        <v>93</v>
      </c>
      <c r="D711" s="103" t="n">
        <v>0.802083333333333</v>
      </c>
      <c r="E711" s="103" t="n">
        <v>0.881944444444445</v>
      </c>
      <c r="G711" s="102" t="s">
        <v>355</v>
      </c>
      <c r="H711" s="113" t="s">
        <v>273</v>
      </c>
      <c r="I711" s="104" t="n">
        <v>2827</v>
      </c>
      <c r="J711" s="104" t="n">
        <v>54160</v>
      </c>
      <c r="K711" s="105" t="n">
        <v>19.158118146445</v>
      </c>
    </row>
    <row r="712" customFormat="false" ht="13.5" hidden="false" customHeight="false" outlineLevel="0" collapsed="false">
      <c r="A712" s="101" t="n">
        <v>2154</v>
      </c>
      <c r="B712" s="113" t="s">
        <v>148</v>
      </c>
      <c r="C712" s="113" t="s">
        <v>93</v>
      </c>
      <c r="D712" s="103" t="n">
        <v>0.802083333333333</v>
      </c>
      <c r="E712" s="103" t="n">
        <v>0.881944444444445</v>
      </c>
      <c r="G712" s="102" t="s">
        <v>355</v>
      </c>
      <c r="H712" s="113" t="s">
        <v>274</v>
      </c>
      <c r="I712" s="104" t="n">
        <v>2827</v>
      </c>
      <c r="J712" s="104" t="n">
        <v>36410</v>
      </c>
      <c r="K712" s="105" t="n">
        <v>12.8793774319066</v>
      </c>
    </row>
    <row r="713" customFormat="false" ht="13.5" hidden="false" customHeight="false" outlineLevel="0" collapsed="false">
      <c r="A713" s="101" t="n">
        <v>2343</v>
      </c>
      <c r="B713" s="113" t="s">
        <v>153</v>
      </c>
      <c r="C713" s="113" t="s">
        <v>93</v>
      </c>
      <c r="D713" s="103" t="n">
        <v>0.597222222222222</v>
      </c>
      <c r="E713" s="103" t="n">
        <v>0.6875</v>
      </c>
      <c r="G713" s="102" t="s">
        <v>356</v>
      </c>
      <c r="H713" s="113" t="s">
        <v>113</v>
      </c>
      <c r="I713" s="104" t="n">
        <v>1868</v>
      </c>
      <c r="J713" s="104" t="n">
        <v>55940</v>
      </c>
      <c r="K713" s="105" t="n">
        <v>29.9464668094218</v>
      </c>
    </row>
    <row r="714" customFormat="false" ht="13.5" hidden="false" customHeight="false" outlineLevel="0" collapsed="false">
      <c r="A714" s="101" t="n">
        <v>2344</v>
      </c>
      <c r="B714" s="113" t="s">
        <v>153</v>
      </c>
      <c r="C714" s="113" t="s">
        <v>93</v>
      </c>
      <c r="D714" s="103" t="n">
        <v>0.597222222222222</v>
      </c>
      <c r="E714" s="103" t="n">
        <v>0.6875</v>
      </c>
      <c r="G714" s="102" t="s">
        <v>356</v>
      </c>
      <c r="H714" s="113" t="s">
        <v>98</v>
      </c>
      <c r="I714" s="104" t="n">
        <v>3337</v>
      </c>
      <c r="J714" s="104" t="n">
        <v>71140</v>
      </c>
      <c r="K714" s="105" t="n">
        <v>21.318549595445</v>
      </c>
    </row>
    <row r="715" customFormat="false" ht="13.5" hidden="false" customHeight="false" outlineLevel="0" collapsed="false">
      <c r="A715" s="101" t="n">
        <v>2345</v>
      </c>
      <c r="B715" s="113" t="s">
        <v>153</v>
      </c>
      <c r="C715" s="113" t="s">
        <v>93</v>
      </c>
      <c r="D715" s="103" t="n">
        <v>0.597222222222222</v>
      </c>
      <c r="E715" s="103" t="n">
        <v>0.6875</v>
      </c>
      <c r="G715" s="102" t="s">
        <v>356</v>
      </c>
      <c r="H715" s="113" t="s">
        <v>273</v>
      </c>
      <c r="I715" s="104" t="n">
        <v>3337</v>
      </c>
      <c r="J715" s="104" t="n">
        <v>65740</v>
      </c>
      <c r="K715" s="105" t="n">
        <v>19.7003296373989</v>
      </c>
    </row>
    <row r="716" customFormat="false" ht="13.5" hidden="false" customHeight="false" outlineLevel="0" collapsed="false">
      <c r="A716" s="101" t="n">
        <v>2346</v>
      </c>
      <c r="B716" s="113" t="s">
        <v>153</v>
      </c>
      <c r="C716" s="113" t="s">
        <v>93</v>
      </c>
      <c r="D716" s="103" t="n">
        <v>0.597222222222222</v>
      </c>
      <c r="E716" s="103" t="n">
        <v>0.6875</v>
      </c>
      <c r="G716" s="102" t="s">
        <v>356</v>
      </c>
      <c r="H716" s="113" t="s">
        <v>274</v>
      </c>
      <c r="I716" s="104" t="n">
        <v>3337</v>
      </c>
      <c r="J716" s="104" t="n">
        <v>44540</v>
      </c>
      <c r="K716" s="105" t="n">
        <v>13.3473179502547</v>
      </c>
    </row>
    <row r="717" customFormat="false" ht="13.5" hidden="false" customHeight="false" outlineLevel="0" collapsed="false">
      <c r="A717" s="101" t="n">
        <v>2392</v>
      </c>
      <c r="B717" s="113" t="s">
        <v>42</v>
      </c>
      <c r="C717" s="113" t="s">
        <v>93</v>
      </c>
      <c r="D717" s="103" t="n">
        <v>0.652777777777778</v>
      </c>
      <c r="E717" s="103" t="n">
        <v>0.746527777777778</v>
      </c>
      <c r="G717" s="102" t="s">
        <v>357</v>
      </c>
      <c r="H717" s="113" t="s">
        <v>96</v>
      </c>
      <c r="I717" s="104" t="n">
        <v>1966</v>
      </c>
      <c r="J717" s="104" t="n">
        <v>54240</v>
      </c>
      <c r="K717" s="105" t="n">
        <v>27.589013224822</v>
      </c>
    </row>
    <row r="718" customFormat="false" ht="13.5" hidden="false" customHeight="false" outlineLevel="0" collapsed="false">
      <c r="A718" s="101" t="n">
        <v>2393</v>
      </c>
      <c r="B718" s="113" t="s">
        <v>42</v>
      </c>
      <c r="C718" s="113" t="s">
        <v>93</v>
      </c>
      <c r="D718" s="103" t="n">
        <v>0.652777777777778</v>
      </c>
      <c r="E718" s="103" t="n">
        <v>0.746527777777778</v>
      </c>
      <c r="G718" s="102" t="s">
        <v>357</v>
      </c>
      <c r="H718" s="113" t="s">
        <v>113</v>
      </c>
      <c r="I718" s="104" t="n">
        <v>1966</v>
      </c>
      <c r="J718" s="104" t="n">
        <v>54740</v>
      </c>
      <c r="K718" s="105" t="n">
        <v>27.8433367243133</v>
      </c>
    </row>
    <row r="719" customFormat="false" ht="13.5" hidden="false" customHeight="false" outlineLevel="0" collapsed="false">
      <c r="A719" s="101" t="n">
        <v>2394</v>
      </c>
      <c r="B719" s="113" t="s">
        <v>42</v>
      </c>
      <c r="C719" s="113" t="s">
        <v>93</v>
      </c>
      <c r="D719" s="103" t="n">
        <v>0.652777777777778</v>
      </c>
      <c r="E719" s="103" t="n">
        <v>0.746527777777778</v>
      </c>
      <c r="G719" s="102" t="s">
        <v>357</v>
      </c>
      <c r="H719" s="113" t="s">
        <v>98</v>
      </c>
      <c r="I719" s="104" t="n">
        <v>3532</v>
      </c>
      <c r="J719" s="104" t="n">
        <v>73640</v>
      </c>
      <c r="K719" s="105" t="n">
        <v>20.8493771234428</v>
      </c>
    </row>
    <row r="720" customFormat="false" ht="13.5" hidden="false" customHeight="false" outlineLevel="0" collapsed="false">
      <c r="A720" s="101" t="n">
        <v>2395</v>
      </c>
      <c r="B720" s="113" t="s">
        <v>42</v>
      </c>
      <c r="C720" s="113" t="s">
        <v>93</v>
      </c>
      <c r="D720" s="103" t="n">
        <v>0.652777777777778</v>
      </c>
      <c r="E720" s="103" t="n">
        <v>0.746527777777778</v>
      </c>
      <c r="G720" s="102" t="s">
        <v>357</v>
      </c>
      <c r="H720" s="113" t="s">
        <v>273</v>
      </c>
      <c r="I720" s="104" t="n">
        <v>3532</v>
      </c>
      <c r="J720" s="104" t="n">
        <v>67940</v>
      </c>
      <c r="K720" s="105" t="n">
        <v>19.2355605889015</v>
      </c>
    </row>
    <row r="721" customFormat="false" ht="13.5" hidden="false" customHeight="false" outlineLevel="0" collapsed="false">
      <c r="A721" s="101" t="n">
        <v>2396</v>
      </c>
      <c r="B721" s="113" t="s">
        <v>42</v>
      </c>
      <c r="C721" s="113" t="s">
        <v>93</v>
      </c>
      <c r="D721" s="103" t="n">
        <v>0.652777777777778</v>
      </c>
      <c r="E721" s="103" t="n">
        <v>0.746527777777778</v>
      </c>
      <c r="G721" s="102" t="s">
        <v>357</v>
      </c>
      <c r="H721" s="113" t="s">
        <v>274</v>
      </c>
      <c r="I721" s="104" t="n">
        <v>3532</v>
      </c>
      <c r="J721" s="104" t="n">
        <v>45990</v>
      </c>
      <c r="K721" s="105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367</v>
      </c>
      <c r="B1" s="136"/>
      <c r="C1" s="136"/>
      <c r="D1" s="129" t="n">
        <f aca="false">COUNTA(D3:D10001)</f>
        <v>708</v>
      </c>
      <c r="G1" s="137" t="s">
        <v>9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92</v>
      </c>
      <c r="L2" s="139" t="s">
        <v>12</v>
      </c>
      <c r="M2" s="140" t="s">
        <v>13</v>
      </c>
      <c r="N2" s="139" t="s">
        <v>92</v>
      </c>
    </row>
    <row r="3" customFormat="false" ht="13.5" hidden="false" customHeight="false" outlineLevel="0" collapsed="false">
      <c r="A3" s="129" t="n">
        <v>1252</v>
      </c>
      <c r="B3" s="141" t="s">
        <v>93</v>
      </c>
      <c r="C3" s="141" t="s">
        <v>94</v>
      </c>
      <c r="D3" s="131" t="n">
        <v>0.298611111111111</v>
      </c>
      <c r="E3" s="131" t="n">
        <v>0.371527777777778</v>
      </c>
      <c r="G3" s="130" t="s">
        <v>95</v>
      </c>
      <c r="H3" s="141" t="s">
        <v>368</v>
      </c>
      <c r="I3" s="132" t="n">
        <v>921</v>
      </c>
      <c r="J3" s="132" t="n">
        <v>11710</v>
      </c>
      <c r="K3" s="133" t="n">
        <v>12.71444082519</v>
      </c>
    </row>
    <row r="4" customFormat="false" ht="13.5" hidden="false" customHeight="false" outlineLevel="0" collapsed="false">
      <c r="A4" s="129" t="n">
        <v>1253</v>
      </c>
      <c r="B4" s="141" t="s">
        <v>93</v>
      </c>
      <c r="C4" s="141" t="s">
        <v>94</v>
      </c>
      <c r="D4" s="131" t="n">
        <v>0.298611111111111</v>
      </c>
      <c r="E4" s="131" t="n">
        <v>0.371527777777778</v>
      </c>
      <c r="G4" s="130" t="s">
        <v>97</v>
      </c>
      <c r="H4" s="141" t="s">
        <v>98</v>
      </c>
      <c r="I4" s="132" t="n">
        <v>2242</v>
      </c>
      <c r="J4" s="132" t="n">
        <v>60110</v>
      </c>
      <c r="K4" s="133" t="n">
        <v>26.8108831400535</v>
      </c>
    </row>
    <row r="5" customFormat="false" ht="13.5" hidden="false" customHeight="false" outlineLevel="0" collapsed="false">
      <c r="A5" s="129" t="n">
        <v>1260</v>
      </c>
      <c r="B5" s="141" t="s">
        <v>93</v>
      </c>
      <c r="C5" s="141" t="s">
        <v>94</v>
      </c>
      <c r="D5" s="131" t="n">
        <v>0.347222222222222</v>
      </c>
      <c r="E5" s="131" t="n">
        <v>0.420138888888889</v>
      </c>
      <c r="G5" s="130" t="s">
        <v>21</v>
      </c>
      <c r="H5" s="141" t="s">
        <v>368</v>
      </c>
      <c r="I5" s="132" t="n">
        <v>921</v>
      </c>
      <c r="J5" s="132" t="n">
        <v>10710</v>
      </c>
      <c r="K5" s="133" t="n">
        <v>11.628664495114</v>
      </c>
    </row>
    <row r="6" customFormat="false" ht="13.5" hidden="false" customHeight="false" outlineLevel="0" collapsed="false">
      <c r="A6" s="129" t="n">
        <v>1261</v>
      </c>
      <c r="B6" s="141" t="s">
        <v>93</v>
      </c>
      <c r="C6" s="141" t="s">
        <v>94</v>
      </c>
      <c r="D6" s="131" t="n">
        <v>0.347222222222222</v>
      </c>
      <c r="E6" s="131" t="n">
        <v>0.420138888888889</v>
      </c>
      <c r="G6" s="130" t="s">
        <v>99</v>
      </c>
      <c r="H6" s="141" t="s">
        <v>98</v>
      </c>
      <c r="I6" s="132" t="n">
        <v>2242</v>
      </c>
      <c r="J6" s="132" t="n">
        <v>60110</v>
      </c>
      <c r="K6" s="133" t="n">
        <v>26.8108831400535</v>
      </c>
    </row>
    <row r="7" customFormat="false" ht="13.5" hidden="false" customHeight="false" outlineLevel="0" collapsed="false">
      <c r="A7" s="129" t="n">
        <v>1268</v>
      </c>
      <c r="B7" s="141" t="s">
        <v>93</v>
      </c>
      <c r="C7" s="141" t="s">
        <v>94</v>
      </c>
      <c r="D7" s="131" t="n">
        <v>0.388888888888889</v>
      </c>
      <c r="E7" s="131" t="n">
        <v>0.461805555555556</v>
      </c>
      <c r="G7" s="130" t="s">
        <v>100</v>
      </c>
      <c r="H7" s="141" t="s">
        <v>368</v>
      </c>
      <c r="I7" s="132" t="n">
        <v>921</v>
      </c>
      <c r="J7" s="132" t="n">
        <v>11710</v>
      </c>
      <c r="K7" s="133" t="n">
        <v>12.71444082519</v>
      </c>
    </row>
    <row r="8" customFormat="false" ht="13.5" hidden="false" customHeight="false" outlineLevel="0" collapsed="false">
      <c r="A8" s="129" t="n">
        <v>1269</v>
      </c>
      <c r="B8" s="141" t="s">
        <v>93</v>
      </c>
      <c r="C8" s="141" t="s">
        <v>94</v>
      </c>
      <c r="D8" s="131" t="n">
        <v>0.388888888888889</v>
      </c>
      <c r="E8" s="131" t="n">
        <v>0.461805555555556</v>
      </c>
      <c r="G8" s="130" t="s">
        <v>101</v>
      </c>
      <c r="H8" s="141" t="s">
        <v>98</v>
      </c>
      <c r="I8" s="132" t="n">
        <v>2242</v>
      </c>
      <c r="J8" s="132" t="n">
        <v>60110</v>
      </c>
      <c r="K8" s="133" t="n">
        <v>26.8108831400535</v>
      </c>
    </row>
    <row r="9" customFormat="false" ht="13.5" hidden="false" customHeight="false" outlineLevel="0" collapsed="false">
      <c r="A9" s="129" t="n">
        <v>1276</v>
      </c>
      <c r="B9" s="141" t="s">
        <v>93</v>
      </c>
      <c r="C9" s="141" t="s">
        <v>94</v>
      </c>
      <c r="D9" s="131" t="n">
        <v>0.475694444444444</v>
      </c>
      <c r="E9" s="131" t="n">
        <v>0.548611111111111</v>
      </c>
      <c r="G9" s="130" t="s">
        <v>102</v>
      </c>
      <c r="H9" s="141" t="s">
        <v>368</v>
      </c>
      <c r="I9" s="132" t="n">
        <v>921</v>
      </c>
      <c r="J9" s="132" t="n">
        <v>14310</v>
      </c>
      <c r="K9" s="133" t="n">
        <v>15.5374592833876</v>
      </c>
    </row>
    <row r="10" customFormat="false" ht="13.5" hidden="false" customHeight="false" outlineLevel="0" collapsed="false">
      <c r="A10" s="129" t="n">
        <v>1277</v>
      </c>
      <c r="B10" s="141" t="s">
        <v>93</v>
      </c>
      <c r="C10" s="141" t="s">
        <v>94</v>
      </c>
      <c r="D10" s="131" t="n">
        <v>0.475694444444444</v>
      </c>
      <c r="E10" s="131" t="n">
        <v>0.548611111111111</v>
      </c>
      <c r="G10" s="130" t="s">
        <v>103</v>
      </c>
      <c r="H10" s="141" t="s">
        <v>98</v>
      </c>
      <c r="I10" s="132" t="n">
        <v>2242</v>
      </c>
      <c r="J10" s="132" t="n">
        <v>60110</v>
      </c>
      <c r="K10" s="133" t="n">
        <v>26.8108831400535</v>
      </c>
    </row>
    <row r="11" customFormat="false" ht="13.5" hidden="false" customHeight="false" outlineLevel="0" collapsed="false">
      <c r="A11" s="129" t="n">
        <v>1282</v>
      </c>
      <c r="B11" s="141" t="s">
        <v>93</v>
      </c>
      <c r="C11" s="141" t="s">
        <v>94</v>
      </c>
      <c r="D11" s="131" t="n">
        <v>0.555555555555556</v>
      </c>
      <c r="E11" s="131" t="n">
        <v>0.628472222222222</v>
      </c>
      <c r="G11" s="130" t="s">
        <v>57</v>
      </c>
      <c r="H11" s="141" t="s">
        <v>96</v>
      </c>
      <c r="I11" s="132" t="n">
        <v>1321</v>
      </c>
      <c r="J11" s="132" t="n">
        <v>23710</v>
      </c>
      <c r="K11" s="133" t="n">
        <v>17.9485238455715</v>
      </c>
    </row>
    <row r="12" customFormat="false" ht="13.5" hidden="false" customHeight="false" outlineLevel="0" collapsed="false">
      <c r="A12" s="129" t="n">
        <v>1285</v>
      </c>
      <c r="B12" s="141" t="s">
        <v>93</v>
      </c>
      <c r="C12" s="141" t="s">
        <v>94</v>
      </c>
      <c r="D12" s="131" t="n">
        <v>0.555555555555556</v>
      </c>
      <c r="E12" s="131" t="n">
        <v>0.628472222222222</v>
      </c>
      <c r="G12" s="130" t="s">
        <v>104</v>
      </c>
      <c r="H12" s="141" t="s">
        <v>98</v>
      </c>
      <c r="I12" s="132" t="n">
        <v>2242</v>
      </c>
      <c r="J12" s="132" t="n">
        <v>60110</v>
      </c>
      <c r="K12" s="133" t="n">
        <v>26.8108831400535</v>
      </c>
    </row>
    <row r="13" customFormat="false" ht="13.5" hidden="false" customHeight="false" outlineLevel="0" collapsed="false">
      <c r="A13" s="129" t="n">
        <v>1292</v>
      </c>
      <c r="B13" s="141" t="s">
        <v>93</v>
      </c>
      <c r="C13" s="141" t="s">
        <v>94</v>
      </c>
      <c r="D13" s="131" t="n">
        <v>0.635416666666667</v>
      </c>
      <c r="E13" s="131" t="n">
        <v>0.704861111111111</v>
      </c>
      <c r="G13" s="130" t="s">
        <v>105</v>
      </c>
      <c r="H13" s="141" t="s">
        <v>368</v>
      </c>
      <c r="I13" s="132" t="n">
        <v>921</v>
      </c>
      <c r="J13" s="132" t="n">
        <v>26310</v>
      </c>
      <c r="K13" s="133" t="n">
        <v>28.5667752442997</v>
      </c>
    </row>
    <row r="14" customFormat="false" ht="13.5" hidden="false" customHeight="false" outlineLevel="0" collapsed="false">
      <c r="A14" s="129" t="n">
        <v>1293</v>
      </c>
      <c r="B14" s="141" t="s">
        <v>93</v>
      </c>
      <c r="C14" s="141" t="s">
        <v>94</v>
      </c>
      <c r="D14" s="131" t="n">
        <v>0.732638888888889</v>
      </c>
      <c r="E14" s="131" t="n">
        <v>0.805555555555555</v>
      </c>
      <c r="G14" s="130" t="s">
        <v>26</v>
      </c>
      <c r="H14" s="141" t="s">
        <v>96</v>
      </c>
      <c r="I14" s="132" t="n">
        <v>1321</v>
      </c>
      <c r="J14" s="132" t="n">
        <v>23710</v>
      </c>
      <c r="K14" s="133" t="n">
        <v>17.9485238455715</v>
      </c>
    </row>
    <row r="15" customFormat="false" ht="13.5" hidden="false" customHeight="false" outlineLevel="0" collapsed="false">
      <c r="A15" s="129" t="n">
        <v>1296</v>
      </c>
      <c r="B15" s="141" t="s">
        <v>93</v>
      </c>
      <c r="C15" s="141" t="s">
        <v>94</v>
      </c>
      <c r="D15" s="131" t="n">
        <v>0.732638888888889</v>
      </c>
      <c r="E15" s="131" t="n">
        <v>0.805555555555555</v>
      </c>
      <c r="G15" s="130" t="s">
        <v>106</v>
      </c>
      <c r="H15" s="141" t="s">
        <v>98</v>
      </c>
      <c r="I15" s="132" t="n">
        <v>2242</v>
      </c>
      <c r="J15" s="132" t="n">
        <v>60110</v>
      </c>
      <c r="K15" s="133" t="n">
        <v>26.8108831400535</v>
      </c>
    </row>
    <row r="16" customFormat="false" ht="13.5" hidden="false" customHeight="false" outlineLevel="0" collapsed="false">
      <c r="A16" s="129" t="n">
        <v>1301</v>
      </c>
      <c r="B16" s="141" t="s">
        <v>93</v>
      </c>
      <c r="C16" s="141" t="s">
        <v>94</v>
      </c>
      <c r="D16" s="131" t="n">
        <v>0.809027777777778</v>
      </c>
      <c r="E16" s="131" t="n">
        <v>0.878472222222222</v>
      </c>
      <c r="G16" s="130" t="s">
        <v>107</v>
      </c>
      <c r="H16" s="141" t="s">
        <v>96</v>
      </c>
      <c r="I16" s="132" t="n">
        <v>1321</v>
      </c>
      <c r="J16" s="132" t="n">
        <v>23710</v>
      </c>
      <c r="K16" s="133" t="n">
        <v>17.9485238455715</v>
      </c>
    </row>
    <row r="17" customFormat="false" ht="13.5" hidden="false" customHeight="false" outlineLevel="0" collapsed="false">
      <c r="A17" s="129" t="n">
        <v>1304</v>
      </c>
      <c r="B17" s="141" t="s">
        <v>93</v>
      </c>
      <c r="C17" s="141" t="s">
        <v>94</v>
      </c>
      <c r="D17" s="131" t="n">
        <v>0.809027777777778</v>
      </c>
      <c r="E17" s="131" t="n">
        <v>0.878472222222222</v>
      </c>
      <c r="G17" s="130" t="s">
        <v>108</v>
      </c>
      <c r="H17" s="141" t="s">
        <v>98</v>
      </c>
      <c r="I17" s="132" t="n">
        <v>2242</v>
      </c>
      <c r="J17" s="132" t="n">
        <v>60110</v>
      </c>
      <c r="K17" s="133" t="n">
        <v>26.8108831400535</v>
      </c>
    </row>
    <row r="18" customFormat="false" ht="13.5" hidden="false" customHeight="false" outlineLevel="0" collapsed="false">
      <c r="A18" s="129" t="n">
        <v>1309</v>
      </c>
      <c r="B18" s="141" t="s">
        <v>93</v>
      </c>
      <c r="C18" s="141" t="s">
        <v>109</v>
      </c>
      <c r="D18" s="131" t="n">
        <v>0.34375</v>
      </c>
      <c r="E18" s="131" t="n">
        <v>0.392361111111111</v>
      </c>
      <c r="G18" s="130" t="s">
        <v>110</v>
      </c>
      <c r="H18" s="141" t="s">
        <v>96</v>
      </c>
      <c r="I18" s="132" t="n">
        <v>883</v>
      </c>
      <c r="J18" s="132" t="n">
        <v>30170</v>
      </c>
      <c r="K18" s="133" t="n">
        <v>34.167610419026</v>
      </c>
    </row>
    <row r="19" customFormat="false" ht="13.5" hidden="false" customHeight="false" outlineLevel="0" collapsed="false">
      <c r="A19" s="129" t="n">
        <v>1312</v>
      </c>
      <c r="B19" s="141" t="s">
        <v>93</v>
      </c>
      <c r="C19" s="141" t="s">
        <v>109</v>
      </c>
      <c r="D19" s="131" t="n">
        <v>0.447916666666667</v>
      </c>
      <c r="E19" s="131" t="n">
        <v>0.493055555555556</v>
      </c>
      <c r="G19" s="130" t="s">
        <v>111</v>
      </c>
      <c r="H19" s="141" t="s">
        <v>96</v>
      </c>
      <c r="I19" s="132" t="n">
        <v>883</v>
      </c>
      <c r="J19" s="132" t="n">
        <v>30170</v>
      </c>
      <c r="K19" s="133" t="n">
        <v>34.167610419026</v>
      </c>
    </row>
    <row r="20" customFormat="false" ht="13.5" hidden="false" customHeight="false" outlineLevel="0" collapsed="false">
      <c r="A20" s="129" t="n">
        <v>1315</v>
      </c>
      <c r="B20" s="141" t="s">
        <v>93</v>
      </c>
      <c r="C20" s="141" t="s">
        <v>109</v>
      </c>
      <c r="D20" s="131" t="n">
        <v>0.517361111111111</v>
      </c>
      <c r="E20" s="131" t="n">
        <v>0.565972222222222</v>
      </c>
      <c r="G20" s="130" t="s">
        <v>112</v>
      </c>
      <c r="H20" s="141" t="s">
        <v>96</v>
      </c>
      <c r="I20" s="132" t="n">
        <v>883</v>
      </c>
      <c r="J20" s="132" t="n">
        <v>30170</v>
      </c>
      <c r="K20" s="133" t="n">
        <v>34.167610419026</v>
      </c>
    </row>
    <row r="21" customFormat="false" ht="13.5" hidden="false" customHeight="false" outlineLevel="0" collapsed="false">
      <c r="A21" s="129" t="n">
        <v>1318</v>
      </c>
      <c r="B21" s="141" t="s">
        <v>93</v>
      </c>
      <c r="C21" s="141" t="s">
        <v>109</v>
      </c>
      <c r="D21" s="131" t="n">
        <v>0.704861111111111</v>
      </c>
      <c r="E21" s="131" t="n">
        <v>0.75</v>
      </c>
      <c r="G21" s="130" t="s">
        <v>114</v>
      </c>
      <c r="H21" s="141" t="s">
        <v>96</v>
      </c>
      <c r="I21" s="132" t="n">
        <v>883</v>
      </c>
      <c r="J21" s="132" t="n">
        <v>30170</v>
      </c>
      <c r="K21" s="133" t="n">
        <v>34.167610419026</v>
      </c>
    </row>
    <row r="22" customFormat="false" ht="13.5" hidden="false" customHeight="false" outlineLevel="0" collapsed="false">
      <c r="A22" s="129" t="n">
        <v>1321</v>
      </c>
      <c r="B22" s="141" t="s">
        <v>93</v>
      </c>
      <c r="C22" s="141" t="s">
        <v>109</v>
      </c>
      <c r="D22" s="131" t="n">
        <v>0.826388888888889</v>
      </c>
      <c r="E22" s="131" t="n">
        <v>0.875</v>
      </c>
      <c r="G22" s="130" t="s">
        <v>115</v>
      </c>
      <c r="H22" s="141" t="s">
        <v>96</v>
      </c>
      <c r="I22" s="132" t="n">
        <v>883</v>
      </c>
      <c r="J22" s="132" t="n">
        <v>30170</v>
      </c>
      <c r="K22" s="133" t="n">
        <v>34.167610419026</v>
      </c>
    </row>
    <row r="23" customFormat="false" ht="13.5" hidden="false" customHeight="false" outlineLevel="0" collapsed="false">
      <c r="A23" s="129" t="n">
        <v>1324</v>
      </c>
      <c r="B23" s="141" t="s">
        <v>93</v>
      </c>
      <c r="C23" s="141" t="s">
        <v>109</v>
      </c>
      <c r="D23" s="131" t="n">
        <v>0.826388888888889</v>
      </c>
      <c r="E23" s="131" t="n">
        <v>0.875</v>
      </c>
      <c r="G23" s="130" t="s">
        <v>116</v>
      </c>
      <c r="H23" s="141" t="s">
        <v>98</v>
      </c>
      <c r="I23" s="132" t="n">
        <v>1366</v>
      </c>
      <c r="J23" s="132" t="n">
        <v>40770</v>
      </c>
      <c r="K23" s="133" t="n">
        <v>29.8462664714495</v>
      </c>
    </row>
    <row r="24" customFormat="false" ht="13.5" hidden="false" customHeight="false" outlineLevel="0" collapsed="false">
      <c r="A24" s="129" t="n">
        <v>1327</v>
      </c>
      <c r="B24" s="141" t="s">
        <v>93</v>
      </c>
      <c r="C24" s="141" t="s">
        <v>118</v>
      </c>
      <c r="D24" s="131" t="n">
        <v>0.319444444444444</v>
      </c>
      <c r="E24" s="131" t="n">
        <v>0.368055555555556</v>
      </c>
      <c r="G24" s="130" t="s">
        <v>119</v>
      </c>
      <c r="H24" s="141" t="s">
        <v>96</v>
      </c>
      <c r="I24" s="132" t="n">
        <v>689</v>
      </c>
      <c r="J24" s="132" t="n">
        <v>14490</v>
      </c>
      <c r="K24" s="133" t="n">
        <v>21.0304789550073</v>
      </c>
    </row>
    <row r="25" customFormat="false" ht="13.5" hidden="false" customHeight="false" outlineLevel="0" collapsed="false">
      <c r="A25" s="129" t="n">
        <v>1330</v>
      </c>
      <c r="B25" s="141" t="s">
        <v>93</v>
      </c>
      <c r="C25" s="141" t="s">
        <v>118</v>
      </c>
      <c r="D25" s="131" t="n">
        <v>0.604166666666667</v>
      </c>
      <c r="E25" s="131" t="n">
        <v>0.65625</v>
      </c>
      <c r="G25" s="130" t="s">
        <v>120</v>
      </c>
      <c r="H25" s="141" t="s">
        <v>96</v>
      </c>
      <c r="I25" s="132" t="n">
        <v>689</v>
      </c>
      <c r="J25" s="132" t="n">
        <v>18790</v>
      </c>
      <c r="K25" s="133" t="n">
        <v>27.2714078374456</v>
      </c>
    </row>
    <row r="26" customFormat="false" ht="13.5" hidden="false" customHeight="false" outlineLevel="0" collapsed="false">
      <c r="A26" s="129" t="n">
        <v>1332</v>
      </c>
      <c r="B26" s="141" t="s">
        <v>93</v>
      </c>
      <c r="C26" s="141" t="s">
        <v>118</v>
      </c>
      <c r="D26" s="131" t="n">
        <v>0.604166666666667</v>
      </c>
      <c r="E26" s="131" t="n">
        <v>0.65625</v>
      </c>
      <c r="G26" s="130" t="s">
        <v>121</v>
      </c>
      <c r="H26" s="141" t="s">
        <v>98</v>
      </c>
      <c r="I26" s="132" t="n">
        <v>979</v>
      </c>
      <c r="J26" s="132" t="n">
        <v>31190</v>
      </c>
      <c r="K26" s="133" t="n">
        <v>31.8590398365679</v>
      </c>
    </row>
    <row r="27" customFormat="false" ht="13.5" hidden="false" customHeight="false" outlineLevel="0" collapsed="false">
      <c r="A27" s="129" t="n">
        <v>1335</v>
      </c>
      <c r="B27" s="141" t="s">
        <v>93</v>
      </c>
      <c r="C27" s="141" t="s">
        <v>118</v>
      </c>
      <c r="D27" s="131" t="n">
        <v>0.71875</v>
      </c>
      <c r="E27" s="131" t="n">
        <v>0.770833333333333</v>
      </c>
      <c r="G27" s="130" t="s">
        <v>122</v>
      </c>
      <c r="H27" s="141" t="s">
        <v>113</v>
      </c>
      <c r="I27" s="132" t="n">
        <v>689</v>
      </c>
      <c r="J27" s="132" t="n">
        <v>19590</v>
      </c>
      <c r="K27" s="133" t="n">
        <v>28.4325108853411</v>
      </c>
    </row>
    <row r="28" customFormat="false" ht="13.5" hidden="false" customHeight="false" outlineLevel="0" collapsed="false">
      <c r="A28" s="129" t="n">
        <v>1336</v>
      </c>
      <c r="B28" s="141" t="s">
        <v>93</v>
      </c>
      <c r="C28" s="141" t="s">
        <v>123</v>
      </c>
      <c r="D28" s="131" t="n">
        <v>0.329861111111111</v>
      </c>
      <c r="E28" s="131" t="n">
        <v>0.375</v>
      </c>
      <c r="G28" s="130" t="s">
        <v>124</v>
      </c>
      <c r="H28" s="141" t="s">
        <v>113</v>
      </c>
      <c r="I28" s="132" t="n">
        <v>689</v>
      </c>
      <c r="J28" s="132" t="n">
        <v>19830</v>
      </c>
      <c r="K28" s="133" t="n">
        <v>28.7808417997097</v>
      </c>
    </row>
    <row r="29" customFormat="false" ht="13.5" hidden="false" customHeight="false" outlineLevel="0" collapsed="false">
      <c r="A29" s="129" t="n">
        <v>1338</v>
      </c>
      <c r="B29" s="141" t="s">
        <v>93</v>
      </c>
      <c r="C29" s="141" t="s">
        <v>123</v>
      </c>
      <c r="D29" s="131" t="n">
        <v>0.329861111111111</v>
      </c>
      <c r="E29" s="131" t="n">
        <v>0.375</v>
      </c>
      <c r="G29" s="130" t="s">
        <v>125</v>
      </c>
      <c r="H29" s="141" t="s">
        <v>117</v>
      </c>
      <c r="I29" s="132" t="n">
        <v>882</v>
      </c>
      <c r="J29" s="132" t="n">
        <v>26630</v>
      </c>
      <c r="K29" s="133" t="n">
        <v>30.1927437641723</v>
      </c>
    </row>
    <row r="30" customFormat="false" ht="13.5" hidden="false" customHeight="false" outlineLevel="0" collapsed="false">
      <c r="A30" s="129" t="n">
        <v>1342</v>
      </c>
      <c r="B30" s="141" t="s">
        <v>93</v>
      </c>
      <c r="C30" s="141" t="s">
        <v>28</v>
      </c>
      <c r="D30" s="131" t="n">
        <v>0.333333333333333</v>
      </c>
      <c r="E30" s="131" t="n">
        <v>0.399305555555556</v>
      </c>
      <c r="G30" s="130" t="s">
        <v>126</v>
      </c>
      <c r="H30" s="141" t="s">
        <v>96</v>
      </c>
      <c r="I30" s="132" t="n">
        <v>961</v>
      </c>
      <c r="J30" s="132" t="n">
        <v>18140</v>
      </c>
      <c r="K30" s="133" t="n">
        <v>18.8761706555671</v>
      </c>
    </row>
    <row r="31" customFormat="false" ht="13.5" hidden="false" customHeight="false" outlineLevel="0" collapsed="false">
      <c r="A31" s="129" t="n">
        <v>1345</v>
      </c>
      <c r="B31" s="141" t="s">
        <v>93</v>
      </c>
      <c r="C31" s="141" t="s">
        <v>28</v>
      </c>
      <c r="D31" s="131" t="n">
        <v>0.388888888888889</v>
      </c>
      <c r="E31" s="131" t="n">
        <v>0.454861111111111</v>
      </c>
      <c r="G31" s="130" t="s">
        <v>127</v>
      </c>
      <c r="H31" s="141" t="s">
        <v>96</v>
      </c>
      <c r="I31" s="132" t="n">
        <v>961</v>
      </c>
      <c r="J31" s="132" t="n">
        <v>17640</v>
      </c>
      <c r="K31" s="133" t="n">
        <v>18.3558792924037</v>
      </c>
    </row>
    <row r="32" customFormat="false" ht="13.5" hidden="false" customHeight="false" outlineLevel="0" collapsed="false">
      <c r="A32" s="129" t="n">
        <v>1348</v>
      </c>
      <c r="B32" s="141" t="s">
        <v>93</v>
      </c>
      <c r="C32" s="141" t="s">
        <v>28</v>
      </c>
      <c r="D32" s="131" t="n">
        <v>0.506944444444444</v>
      </c>
      <c r="E32" s="131" t="n">
        <v>0.572916666666667</v>
      </c>
      <c r="G32" s="130" t="s">
        <v>128</v>
      </c>
      <c r="H32" s="141" t="s">
        <v>96</v>
      </c>
      <c r="I32" s="132" t="n">
        <v>961</v>
      </c>
      <c r="J32" s="132" t="n">
        <v>18140</v>
      </c>
      <c r="K32" s="133" t="n">
        <v>18.8761706555671</v>
      </c>
    </row>
    <row r="33" customFormat="false" ht="13.5" hidden="false" customHeight="false" outlineLevel="0" collapsed="false">
      <c r="A33" s="129" t="n">
        <v>1351</v>
      </c>
      <c r="B33" s="141" t="s">
        <v>93</v>
      </c>
      <c r="C33" s="141" t="s">
        <v>28</v>
      </c>
      <c r="D33" s="131" t="n">
        <v>0.565972222222222</v>
      </c>
      <c r="E33" s="131" t="n">
        <v>0.631944444444444</v>
      </c>
      <c r="G33" s="130" t="s">
        <v>129</v>
      </c>
      <c r="H33" s="141" t="s">
        <v>96</v>
      </c>
      <c r="I33" s="132" t="n">
        <v>961</v>
      </c>
      <c r="J33" s="132" t="n">
        <v>17940</v>
      </c>
      <c r="K33" s="133" t="n">
        <v>18.6680541103018</v>
      </c>
    </row>
    <row r="34" customFormat="false" ht="13.5" hidden="false" customHeight="false" outlineLevel="0" collapsed="false">
      <c r="A34" s="129" t="n">
        <v>1354</v>
      </c>
      <c r="B34" s="141" t="s">
        <v>93</v>
      </c>
      <c r="C34" s="141" t="s">
        <v>28</v>
      </c>
      <c r="D34" s="131" t="n">
        <v>0.625</v>
      </c>
      <c r="E34" s="131" t="n">
        <v>0.6875</v>
      </c>
      <c r="G34" s="130" t="s">
        <v>130</v>
      </c>
      <c r="H34" s="141" t="s">
        <v>96</v>
      </c>
      <c r="I34" s="132" t="n">
        <v>961</v>
      </c>
      <c r="J34" s="132" t="n">
        <v>17940</v>
      </c>
      <c r="K34" s="133" t="n">
        <v>18.6680541103018</v>
      </c>
    </row>
    <row r="35" customFormat="false" ht="13.5" hidden="false" customHeight="false" outlineLevel="0" collapsed="false">
      <c r="A35" s="129" t="n">
        <v>1357</v>
      </c>
      <c r="B35" s="141" t="s">
        <v>93</v>
      </c>
      <c r="C35" s="141" t="s">
        <v>28</v>
      </c>
      <c r="D35" s="131" t="n">
        <v>0.708333333333333</v>
      </c>
      <c r="E35" s="131" t="n">
        <v>0.770833333333333</v>
      </c>
      <c r="G35" s="130" t="s">
        <v>131</v>
      </c>
      <c r="H35" s="141" t="s">
        <v>96</v>
      </c>
      <c r="I35" s="132" t="n">
        <v>961</v>
      </c>
      <c r="J35" s="132" t="n">
        <v>18140</v>
      </c>
      <c r="K35" s="133" t="n">
        <v>18.8761706555671</v>
      </c>
    </row>
    <row r="36" customFormat="false" ht="13.5" hidden="false" customHeight="false" outlineLevel="0" collapsed="false">
      <c r="A36" s="129" t="n">
        <v>1360</v>
      </c>
      <c r="B36" s="141" t="s">
        <v>93</v>
      </c>
      <c r="C36" s="141" t="s">
        <v>28</v>
      </c>
      <c r="D36" s="131" t="n">
        <v>0.760416666666667</v>
      </c>
      <c r="E36" s="131" t="n">
        <v>0.826388888888889</v>
      </c>
      <c r="G36" s="130" t="s">
        <v>132</v>
      </c>
      <c r="H36" s="141" t="s">
        <v>96</v>
      </c>
      <c r="I36" s="132" t="n">
        <v>961</v>
      </c>
      <c r="J36" s="132" t="n">
        <v>18140</v>
      </c>
      <c r="K36" s="133" t="n">
        <v>18.8761706555671</v>
      </c>
    </row>
    <row r="37" customFormat="false" ht="13.5" hidden="false" customHeight="false" outlineLevel="0" collapsed="false">
      <c r="A37" s="129" t="n">
        <v>1363</v>
      </c>
      <c r="B37" s="141" t="s">
        <v>93</v>
      </c>
      <c r="C37" s="141" t="s">
        <v>28</v>
      </c>
      <c r="D37" s="131" t="n">
        <v>0.805555555555555</v>
      </c>
      <c r="E37" s="131" t="n">
        <v>0.868055555555555</v>
      </c>
      <c r="G37" s="130" t="s">
        <v>133</v>
      </c>
      <c r="H37" s="141" t="s">
        <v>96</v>
      </c>
      <c r="I37" s="132" t="n">
        <v>961</v>
      </c>
      <c r="J37" s="132" t="n">
        <v>18140</v>
      </c>
      <c r="K37" s="133" t="n">
        <v>18.8761706555671</v>
      </c>
    </row>
    <row r="38" customFormat="false" ht="13.5" hidden="false" customHeight="false" outlineLevel="0" collapsed="false">
      <c r="A38" s="129" t="n">
        <v>1367</v>
      </c>
      <c r="B38" s="141" t="s">
        <v>93</v>
      </c>
      <c r="C38" s="141" t="s">
        <v>28</v>
      </c>
      <c r="D38" s="131" t="n">
        <v>0.805555555555555</v>
      </c>
      <c r="E38" s="131" t="n">
        <v>0.868055555555555</v>
      </c>
      <c r="G38" s="130" t="s">
        <v>134</v>
      </c>
      <c r="H38" s="141" t="s">
        <v>117</v>
      </c>
      <c r="I38" s="132" t="n">
        <v>1335</v>
      </c>
      <c r="J38" s="132" t="n">
        <v>21340</v>
      </c>
      <c r="K38" s="133" t="n">
        <v>15.9850187265918</v>
      </c>
    </row>
    <row r="39" customFormat="false" ht="13.5" hidden="false" customHeight="false" outlineLevel="0" collapsed="false">
      <c r="A39" s="129" t="n">
        <v>1371</v>
      </c>
      <c r="B39" s="141" t="s">
        <v>93</v>
      </c>
      <c r="C39" s="141" t="s">
        <v>28</v>
      </c>
      <c r="D39" s="131" t="n">
        <v>0.836805555555555</v>
      </c>
      <c r="E39" s="131" t="n">
        <v>0.902777777777778</v>
      </c>
      <c r="G39" s="130" t="s">
        <v>29</v>
      </c>
      <c r="H39" s="141" t="s">
        <v>96</v>
      </c>
      <c r="I39" s="132" t="n">
        <v>961</v>
      </c>
      <c r="J39" s="132" t="n">
        <v>18140</v>
      </c>
      <c r="K39" s="133" t="n">
        <v>18.8761706555671</v>
      </c>
    </row>
    <row r="40" customFormat="false" ht="13.5" hidden="false" customHeight="false" outlineLevel="0" collapsed="false">
      <c r="A40" s="129" t="n">
        <v>1375</v>
      </c>
      <c r="B40" s="141" t="s">
        <v>93</v>
      </c>
      <c r="C40" s="141" t="s">
        <v>28</v>
      </c>
      <c r="D40" s="131" t="n">
        <v>0.836805555555555</v>
      </c>
      <c r="E40" s="131" t="n">
        <v>0.902777777777778</v>
      </c>
      <c r="G40" s="130" t="s">
        <v>135</v>
      </c>
      <c r="H40" s="141" t="s">
        <v>117</v>
      </c>
      <c r="I40" s="132" t="n">
        <v>1335</v>
      </c>
      <c r="J40" s="132" t="n">
        <v>20340</v>
      </c>
      <c r="K40" s="133" t="n">
        <v>15.2359550561798</v>
      </c>
    </row>
    <row r="41" customFormat="false" ht="13.5" hidden="false" customHeight="false" outlineLevel="0" collapsed="false">
      <c r="A41" s="129" t="n">
        <v>1379</v>
      </c>
      <c r="B41" s="141" t="s">
        <v>93</v>
      </c>
      <c r="C41" s="141" t="s">
        <v>136</v>
      </c>
      <c r="D41" s="131" t="n">
        <v>0.329861111111111</v>
      </c>
      <c r="E41" s="131" t="n">
        <v>0.395833333333333</v>
      </c>
      <c r="G41" s="130" t="s">
        <v>137</v>
      </c>
      <c r="H41" s="141" t="s">
        <v>96</v>
      </c>
      <c r="I41" s="132" t="n">
        <v>962</v>
      </c>
      <c r="J41" s="132" t="n">
        <v>21640</v>
      </c>
      <c r="K41" s="133" t="n">
        <v>22.4948024948025</v>
      </c>
    </row>
    <row r="42" customFormat="false" ht="13.5" hidden="false" customHeight="false" outlineLevel="0" collapsed="false">
      <c r="A42" s="129" t="n">
        <v>1382</v>
      </c>
      <c r="B42" s="141" t="s">
        <v>93</v>
      </c>
      <c r="C42" s="141" t="s">
        <v>136</v>
      </c>
      <c r="D42" s="131" t="n">
        <v>0.53125</v>
      </c>
      <c r="E42" s="131" t="n">
        <v>0.597222222222222</v>
      </c>
      <c r="G42" s="130" t="s">
        <v>138</v>
      </c>
      <c r="H42" s="141" t="s">
        <v>96</v>
      </c>
      <c r="I42" s="132" t="n">
        <v>962</v>
      </c>
      <c r="J42" s="132" t="n">
        <v>29340</v>
      </c>
      <c r="K42" s="133" t="n">
        <v>30.4989604989605</v>
      </c>
    </row>
    <row r="43" customFormat="false" ht="13.5" hidden="false" customHeight="false" outlineLevel="0" collapsed="false">
      <c r="A43" s="129" t="n">
        <v>1384</v>
      </c>
      <c r="B43" s="141" t="s">
        <v>93</v>
      </c>
      <c r="C43" s="141" t="s">
        <v>136</v>
      </c>
      <c r="D43" s="131" t="n">
        <v>0.770833333333333</v>
      </c>
      <c r="E43" s="131" t="n">
        <v>0.829861111111111</v>
      </c>
      <c r="G43" s="130" t="s">
        <v>139</v>
      </c>
      <c r="H43" s="141" t="s">
        <v>96</v>
      </c>
      <c r="I43" s="132" t="n">
        <v>962</v>
      </c>
      <c r="J43" s="132" t="n">
        <v>21640</v>
      </c>
      <c r="K43" s="133" t="n">
        <v>22.4948024948025</v>
      </c>
    </row>
    <row r="44" customFormat="false" ht="13.5" hidden="false" customHeight="false" outlineLevel="0" collapsed="false">
      <c r="A44" s="129" t="n">
        <v>1388</v>
      </c>
      <c r="B44" s="141" t="s">
        <v>93</v>
      </c>
      <c r="C44" s="141" t="s">
        <v>136</v>
      </c>
      <c r="D44" s="131" t="n">
        <v>0.770833333333333</v>
      </c>
      <c r="E44" s="131" t="n">
        <v>0.829861111111111</v>
      </c>
      <c r="G44" s="130" t="s">
        <v>140</v>
      </c>
      <c r="H44" s="141" t="s">
        <v>117</v>
      </c>
      <c r="I44" s="132" t="n">
        <v>1337</v>
      </c>
      <c r="J44" s="132" t="n">
        <v>26940</v>
      </c>
      <c r="K44" s="133" t="n">
        <v>20.149588631264</v>
      </c>
    </row>
    <row r="45" customFormat="false" ht="13.5" hidden="false" customHeight="false" outlineLevel="0" collapsed="false">
      <c r="A45" s="129" t="n">
        <v>1394</v>
      </c>
      <c r="B45" s="141" t="s">
        <v>93</v>
      </c>
      <c r="C45" s="141" t="s">
        <v>141</v>
      </c>
      <c r="D45" s="131" t="n">
        <v>0.3125</v>
      </c>
      <c r="E45" s="131" t="n">
        <v>0.378472222222222</v>
      </c>
      <c r="G45" s="130" t="s">
        <v>142</v>
      </c>
      <c r="H45" s="141" t="s">
        <v>368</v>
      </c>
      <c r="I45" s="132" t="n">
        <v>616</v>
      </c>
      <c r="J45" s="132" t="n">
        <v>20340</v>
      </c>
      <c r="K45" s="133" t="n">
        <v>33.0194805194805</v>
      </c>
    </row>
    <row r="46" customFormat="false" ht="13.5" hidden="false" customHeight="false" outlineLevel="0" collapsed="false">
      <c r="A46" s="129" t="n">
        <v>1395</v>
      </c>
      <c r="B46" s="141" t="s">
        <v>93</v>
      </c>
      <c r="C46" s="141" t="s">
        <v>141</v>
      </c>
      <c r="D46" s="131" t="n">
        <v>0.354166666666667</v>
      </c>
      <c r="E46" s="131" t="n">
        <v>0.416666666666667</v>
      </c>
      <c r="G46" s="130" t="s">
        <v>143</v>
      </c>
      <c r="H46" s="141" t="s">
        <v>96</v>
      </c>
      <c r="I46" s="132" t="n">
        <v>1016</v>
      </c>
      <c r="J46" s="132" t="n">
        <v>33640</v>
      </c>
      <c r="K46" s="133" t="n">
        <v>33.1102362204724</v>
      </c>
    </row>
    <row r="47" customFormat="false" ht="13.5" hidden="false" customHeight="false" outlineLevel="0" collapsed="false">
      <c r="A47" s="129" t="n">
        <v>1399</v>
      </c>
      <c r="B47" s="141" t="s">
        <v>93</v>
      </c>
      <c r="C47" s="141" t="s">
        <v>141</v>
      </c>
      <c r="D47" s="131" t="n">
        <v>0.354166666666667</v>
      </c>
      <c r="E47" s="131" t="n">
        <v>0.416666666666667</v>
      </c>
      <c r="G47" s="130" t="s">
        <v>144</v>
      </c>
      <c r="H47" s="141" t="s">
        <v>117</v>
      </c>
      <c r="I47" s="132" t="n">
        <v>1427</v>
      </c>
      <c r="J47" s="132" t="n">
        <v>38240</v>
      </c>
      <c r="K47" s="133" t="n">
        <v>26.7974772249474</v>
      </c>
    </row>
    <row r="48" customFormat="false" ht="13.5" hidden="false" customHeight="false" outlineLevel="0" collapsed="false">
      <c r="A48" s="129" t="n">
        <v>1403</v>
      </c>
      <c r="B48" s="141" t="s">
        <v>93</v>
      </c>
      <c r="C48" s="141" t="s">
        <v>141</v>
      </c>
      <c r="D48" s="131" t="n">
        <v>0.489583333333333</v>
      </c>
      <c r="E48" s="131" t="n">
        <v>0.559027777777778</v>
      </c>
      <c r="G48" s="130" t="s">
        <v>145</v>
      </c>
      <c r="H48" s="141" t="s">
        <v>96</v>
      </c>
      <c r="I48" s="132" t="n">
        <v>1016</v>
      </c>
      <c r="J48" s="132" t="n">
        <v>33640</v>
      </c>
      <c r="K48" s="133" t="n">
        <v>33.1102362204724</v>
      </c>
    </row>
    <row r="49" customFormat="false" ht="13.5" hidden="false" customHeight="false" outlineLevel="0" collapsed="false">
      <c r="A49" s="129" t="n">
        <v>1408</v>
      </c>
      <c r="B49" s="141" t="s">
        <v>93</v>
      </c>
      <c r="C49" s="141" t="s">
        <v>141</v>
      </c>
      <c r="D49" s="131" t="n">
        <v>0.628472222222222</v>
      </c>
      <c r="E49" s="131" t="n">
        <v>0.697916666666667</v>
      </c>
      <c r="G49" s="130" t="s">
        <v>146</v>
      </c>
      <c r="H49" s="141" t="s">
        <v>368</v>
      </c>
      <c r="I49" s="132" t="n">
        <v>616</v>
      </c>
      <c r="J49" s="132" t="n">
        <v>17940</v>
      </c>
      <c r="K49" s="133" t="n">
        <v>29.1233766233766</v>
      </c>
    </row>
    <row r="50" customFormat="false" ht="13.5" hidden="false" customHeight="false" outlineLevel="0" collapsed="false">
      <c r="A50" s="129" t="n">
        <v>1409</v>
      </c>
      <c r="B50" s="141" t="s">
        <v>93</v>
      </c>
      <c r="C50" s="141" t="s">
        <v>141</v>
      </c>
      <c r="D50" s="131" t="n">
        <v>0.760416666666667</v>
      </c>
      <c r="E50" s="131" t="n">
        <v>0.826388888888889</v>
      </c>
      <c r="G50" s="130" t="s">
        <v>147</v>
      </c>
      <c r="H50" s="141" t="s">
        <v>113</v>
      </c>
      <c r="I50" s="132" t="n">
        <v>1016</v>
      </c>
      <c r="J50" s="132" t="n">
        <v>33640</v>
      </c>
      <c r="K50" s="133" t="n">
        <v>33.1102362204724</v>
      </c>
    </row>
    <row r="51" customFormat="false" ht="13.5" hidden="false" customHeight="false" outlineLevel="0" collapsed="false">
      <c r="A51" s="129" t="n">
        <v>1412</v>
      </c>
      <c r="B51" s="141" t="s">
        <v>93</v>
      </c>
      <c r="C51" s="141" t="s">
        <v>148</v>
      </c>
      <c r="D51" s="131" t="n">
        <v>0.315972222222222</v>
      </c>
      <c r="E51" s="131" t="n">
        <v>0.420138888888889</v>
      </c>
      <c r="G51" s="130" t="s">
        <v>36</v>
      </c>
      <c r="H51" s="141" t="s">
        <v>368</v>
      </c>
      <c r="I51" s="132" t="n">
        <v>1213</v>
      </c>
      <c r="J51" s="132" t="n">
        <v>16460</v>
      </c>
      <c r="K51" s="133" t="n">
        <v>13.5696619950536</v>
      </c>
    </row>
    <row r="52" customFormat="false" ht="13.5" hidden="false" customHeight="false" outlineLevel="0" collapsed="false">
      <c r="A52" s="129" t="n">
        <v>1413</v>
      </c>
      <c r="B52" s="141" t="s">
        <v>93</v>
      </c>
      <c r="C52" s="141" t="s">
        <v>148</v>
      </c>
      <c r="D52" s="131" t="n">
        <v>0.315972222222222</v>
      </c>
      <c r="E52" s="131" t="n">
        <v>0.420138888888889</v>
      </c>
      <c r="G52" s="130" t="s">
        <v>87</v>
      </c>
      <c r="H52" s="141" t="s">
        <v>98</v>
      </c>
      <c r="I52" s="132" t="n">
        <v>2827</v>
      </c>
      <c r="J52" s="132" t="n">
        <v>57360</v>
      </c>
      <c r="K52" s="133" t="n">
        <v>20.2900601344181</v>
      </c>
    </row>
    <row r="53" customFormat="false" ht="13.5" hidden="false" customHeight="false" outlineLevel="0" collapsed="false">
      <c r="A53" s="129" t="n">
        <v>1420</v>
      </c>
      <c r="B53" s="141" t="s">
        <v>93</v>
      </c>
      <c r="C53" s="141" t="s">
        <v>148</v>
      </c>
      <c r="D53" s="131" t="n">
        <v>0.361111111111111</v>
      </c>
      <c r="E53" s="131" t="n">
        <v>0.465277777777778</v>
      </c>
      <c r="G53" s="130" t="s">
        <v>24</v>
      </c>
      <c r="H53" s="141" t="s">
        <v>368</v>
      </c>
      <c r="I53" s="132" t="n">
        <v>1213</v>
      </c>
      <c r="J53" s="132" t="n">
        <v>14360</v>
      </c>
      <c r="K53" s="133" t="n">
        <v>11.838417147568</v>
      </c>
    </row>
    <row r="54" customFormat="false" ht="13.5" hidden="false" customHeight="false" outlineLevel="0" collapsed="false">
      <c r="A54" s="129" t="n">
        <v>1421</v>
      </c>
      <c r="B54" s="141" t="s">
        <v>93</v>
      </c>
      <c r="C54" s="141" t="s">
        <v>148</v>
      </c>
      <c r="D54" s="131" t="n">
        <v>0.361111111111111</v>
      </c>
      <c r="E54" s="131" t="n">
        <v>0.465277777777778</v>
      </c>
      <c r="G54" s="130" t="s">
        <v>89</v>
      </c>
      <c r="H54" s="141" t="s">
        <v>98</v>
      </c>
      <c r="I54" s="132" t="n">
        <v>2827</v>
      </c>
      <c r="J54" s="132" t="n">
        <v>57360</v>
      </c>
      <c r="K54" s="133" t="n">
        <v>20.2900601344181</v>
      </c>
    </row>
    <row r="55" customFormat="false" ht="13.5" hidden="false" customHeight="false" outlineLevel="0" collapsed="false">
      <c r="A55" s="129" t="n">
        <v>1428</v>
      </c>
      <c r="B55" s="141" t="s">
        <v>93</v>
      </c>
      <c r="C55" s="141" t="s">
        <v>148</v>
      </c>
      <c r="D55" s="131" t="n">
        <v>0.46875</v>
      </c>
      <c r="E55" s="131" t="n">
        <v>0.572916666666667</v>
      </c>
      <c r="G55" s="130" t="s">
        <v>149</v>
      </c>
      <c r="H55" s="141" t="s">
        <v>368</v>
      </c>
      <c r="I55" s="132" t="n">
        <v>1213</v>
      </c>
      <c r="J55" s="132" t="n">
        <v>18360</v>
      </c>
      <c r="K55" s="133" t="n">
        <v>15.1360263808739</v>
      </c>
    </row>
    <row r="56" customFormat="false" ht="13.5" hidden="false" customHeight="false" outlineLevel="0" collapsed="false">
      <c r="A56" s="129" t="n">
        <v>1431</v>
      </c>
      <c r="B56" s="141" t="s">
        <v>93</v>
      </c>
      <c r="C56" s="141" t="s">
        <v>148</v>
      </c>
      <c r="D56" s="131" t="n">
        <v>0.618055555555556</v>
      </c>
      <c r="E56" s="131" t="n">
        <v>0.722222222222222</v>
      </c>
      <c r="G56" s="130" t="s">
        <v>150</v>
      </c>
      <c r="H56" s="141" t="s">
        <v>368</v>
      </c>
      <c r="I56" s="132" t="n">
        <v>1213</v>
      </c>
      <c r="J56" s="132" t="n">
        <v>18360</v>
      </c>
      <c r="K56" s="133" t="n">
        <v>15.1360263808739</v>
      </c>
    </row>
    <row r="57" customFormat="false" ht="13.5" hidden="false" customHeight="false" outlineLevel="0" collapsed="false">
      <c r="A57" s="129" t="n">
        <v>1434</v>
      </c>
      <c r="B57" s="141" t="s">
        <v>93</v>
      </c>
      <c r="C57" s="141" t="s">
        <v>148</v>
      </c>
      <c r="D57" s="131" t="n">
        <v>0.673611111111111</v>
      </c>
      <c r="E57" s="131" t="n">
        <v>0.777777777777778</v>
      </c>
      <c r="G57" s="130" t="s">
        <v>151</v>
      </c>
      <c r="H57" s="141" t="s">
        <v>368</v>
      </c>
      <c r="I57" s="132" t="n">
        <v>1213</v>
      </c>
      <c r="J57" s="132" t="n">
        <v>17660</v>
      </c>
      <c r="K57" s="133" t="n">
        <v>14.5589447650453</v>
      </c>
    </row>
    <row r="58" customFormat="false" ht="13.5" hidden="false" customHeight="false" outlineLevel="0" collapsed="false">
      <c r="A58" s="129" t="n">
        <v>1435</v>
      </c>
      <c r="B58" s="141" t="s">
        <v>93</v>
      </c>
      <c r="C58" s="141" t="s">
        <v>148</v>
      </c>
      <c r="D58" s="131" t="n">
        <v>0.673611111111111</v>
      </c>
      <c r="E58" s="131" t="n">
        <v>0.777777777777778</v>
      </c>
      <c r="G58" s="130" t="s">
        <v>152</v>
      </c>
      <c r="H58" s="141" t="s">
        <v>98</v>
      </c>
      <c r="I58" s="132" t="n">
        <v>2827</v>
      </c>
      <c r="J58" s="132" t="n">
        <v>57360</v>
      </c>
      <c r="K58" s="133" t="n">
        <v>20.2900601344181</v>
      </c>
    </row>
    <row r="59" customFormat="false" ht="13.5" hidden="false" customHeight="false" outlineLevel="0" collapsed="false">
      <c r="A59" s="129" t="n">
        <v>1441</v>
      </c>
      <c r="B59" s="141" t="s">
        <v>93</v>
      </c>
      <c r="C59" s="141" t="s">
        <v>153</v>
      </c>
      <c r="D59" s="131" t="n">
        <v>0.447916666666667</v>
      </c>
      <c r="E59" s="131" t="n">
        <v>0.569444444444444</v>
      </c>
      <c r="G59" s="130" t="s">
        <v>154</v>
      </c>
      <c r="H59" s="141" t="s">
        <v>368</v>
      </c>
      <c r="I59" s="132" t="n">
        <v>1468</v>
      </c>
      <c r="J59" s="132" t="n">
        <v>24340</v>
      </c>
      <c r="K59" s="133" t="n">
        <v>16.5803814713896</v>
      </c>
    </row>
    <row r="60" customFormat="false" ht="13.5" hidden="false" customHeight="false" outlineLevel="0" collapsed="false">
      <c r="A60" s="129" t="n">
        <v>1442</v>
      </c>
      <c r="B60" s="141" t="s">
        <v>93</v>
      </c>
      <c r="C60" s="141" t="s">
        <v>153</v>
      </c>
      <c r="D60" s="131" t="n">
        <v>0.447916666666667</v>
      </c>
      <c r="E60" s="131" t="n">
        <v>0.569444444444444</v>
      </c>
      <c r="G60" s="130" t="s">
        <v>155</v>
      </c>
      <c r="H60" s="141" t="s">
        <v>98</v>
      </c>
      <c r="I60" s="132" t="n">
        <v>3337</v>
      </c>
      <c r="J60" s="132" t="n">
        <v>71140</v>
      </c>
      <c r="K60" s="133" t="n">
        <v>21.318549595445</v>
      </c>
    </row>
    <row r="61" customFormat="false" ht="13.5" hidden="false" customHeight="false" outlineLevel="0" collapsed="false">
      <c r="A61" s="129" t="n">
        <v>1449</v>
      </c>
      <c r="B61" s="141" t="s">
        <v>93</v>
      </c>
      <c r="C61" s="141" t="s">
        <v>42</v>
      </c>
      <c r="D61" s="131" t="n">
        <v>0.496527777777778</v>
      </c>
      <c r="E61" s="131" t="n">
        <v>0.625</v>
      </c>
      <c r="G61" s="130" t="s">
        <v>156</v>
      </c>
      <c r="H61" s="141" t="s">
        <v>368</v>
      </c>
      <c r="I61" s="132" t="n">
        <v>1566</v>
      </c>
      <c r="J61" s="132" t="n">
        <v>24340</v>
      </c>
      <c r="K61" s="133" t="n">
        <v>15.5427841634738</v>
      </c>
    </row>
    <row r="62" customFormat="false" ht="13.5" hidden="false" customHeight="false" outlineLevel="0" collapsed="false">
      <c r="A62" s="129" t="n">
        <v>1450</v>
      </c>
      <c r="B62" s="141" t="s">
        <v>93</v>
      </c>
      <c r="C62" s="141" t="s">
        <v>42</v>
      </c>
      <c r="D62" s="131" t="n">
        <v>0.496527777777778</v>
      </c>
      <c r="E62" s="131" t="n">
        <v>0.625</v>
      </c>
      <c r="G62" s="130" t="s">
        <v>157</v>
      </c>
      <c r="H62" s="141" t="s">
        <v>98</v>
      </c>
      <c r="I62" s="132" t="n">
        <v>3532</v>
      </c>
      <c r="J62" s="132" t="n">
        <v>73640</v>
      </c>
      <c r="K62" s="133" t="n">
        <v>20.8493771234428</v>
      </c>
    </row>
    <row r="63" customFormat="false" ht="13.5" hidden="false" customHeight="false" outlineLevel="0" collapsed="false">
      <c r="A63" s="142" t="s">
        <v>65</v>
      </c>
    </row>
    <row r="64" customFormat="false" ht="13.5" hidden="false" customHeight="false" outlineLevel="0" collapsed="false">
      <c r="A64" s="129" t="n">
        <v>157</v>
      </c>
      <c r="B64" s="141" t="s">
        <v>94</v>
      </c>
      <c r="C64" s="141" t="s">
        <v>93</v>
      </c>
      <c r="D64" s="131" t="n">
        <v>0.350694444444444</v>
      </c>
      <c r="E64" s="131" t="n">
        <v>0.430555555555556</v>
      </c>
      <c r="G64" s="130" t="s">
        <v>158</v>
      </c>
      <c r="H64" s="141" t="s">
        <v>96</v>
      </c>
      <c r="I64" s="132" t="n">
        <v>1321</v>
      </c>
      <c r="J64" s="132" t="n">
        <v>40110</v>
      </c>
      <c r="K64" s="133" t="n">
        <v>30.3633610900833</v>
      </c>
    </row>
    <row r="65" customFormat="false" ht="13.5" hidden="false" customHeight="false" outlineLevel="0" collapsed="false">
      <c r="A65" s="129" t="n">
        <v>159</v>
      </c>
      <c r="B65" s="141" t="s">
        <v>94</v>
      </c>
      <c r="C65" s="141" t="s">
        <v>93</v>
      </c>
      <c r="D65" s="131" t="n">
        <v>0.395833333333333</v>
      </c>
      <c r="E65" s="131" t="n">
        <v>0.475694444444444</v>
      </c>
      <c r="G65" s="130" t="s">
        <v>159</v>
      </c>
      <c r="H65" s="141" t="s">
        <v>113</v>
      </c>
      <c r="I65" s="132" t="n">
        <v>1321</v>
      </c>
      <c r="J65" s="132" t="n">
        <v>46110</v>
      </c>
      <c r="K65" s="133" t="n">
        <v>34.9053747161242</v>
      </c>
    </row>
    <row r="66" customFormat="false" ht="13.5" hidden="false" customHeight="false" outlineLevel="0" collapsed="false">
      <c r="A66" s="129" t="n">
        <v>160</v>
      </c>
      <c r="B66" s="141" t="s">
        <v>94</v>
      </c>
      <c r="C66" s="141" t="s">
        <v>93</v>
      </c>
      <c r="D66" s="131" t="n">
        <v>0.395833333333333</v>
      </c>
      <c r="E66" s="131" t="n">
        <v>0.475694444444444</v>
      </c>
      <c r="G66" s="130" t="s">
        <v>160</v>
      </c>
      <c r="H66" s="141" t="s">
        <v>98</v>
      </c>
      <c r="I66" s="132" t="n">
        <v>2242</v>
      </c>
      <c r="J66" s="132" t="n">
        <v>60110</v>
      </c>
      <c r="K66" s="133" t="n">
        <v>26.8108831400535</v>
      </c>
    </row>
    <row r="67" customFormat="false" ht="13.5" hidden="false" customHeight="false" outlineLevel="0" collapsed="false">
      <c r="A67" s="129" t="n">
        <v>165</v>
      </c>
      <c r="B67" s="141" t="s">
        <v>94</v>
      </c>
      <c r="C67" s="141" t="s">
        <v>93</v>
      </c>
      <c r="D67" s="131" t="n">
        <v>0.447916666666667</v>
      </c>
      <c r="E67" s="131" t="n">
        <v>0.527777777777778</v>
      </c>
      <c r="G67" s="130" t="s">
        <v>75</v>
      </c>
      <c r="H67" s="141" t="s">
        <v>113</v>
      </c>
      <c r="I67" s="132" t="n">
        <v>1321</v>
      </c>
      <c r="J67" s="132" t="n">
        <v>46110</v>
      </c>
      <c r="K67" s="133" t="n">
        <v>34.9053747161242</v>
      </c>
    </row>
    <row r="68" customFormat="false" ht="13.5" hidden="false" customHeight="false" outlineLevel="0" collapsed="false">
      <c r="A68" s="129" t="n">
        <v>166</v>
      </c>
      <c r="B68" s="141" t="s">
        <v>94</v>
      </c>
      <c r="C68" s="141" t="s">
        <v>93</v>
      </c>
      <c r="D68" s="131" t="n">
        <v>0.447916666666667</v>
      </c>
      <c r="E68" s="131" t="n">
        <v>0.527777777777778</v>
      </c>
      <c r="G68" s="130" t="s">
        <v>161</v>
      </c>
      <c r="H68" s="141" t="s">
        <v>98</v>
      </c>
      <c r="I68" s="132" t="n">
        <v>2242</v>
      </c>
      <c r="J68" s="132" t="n">
        <v>60110</v>
      </c>
      <c r="K68" s="133" t="n">
        <v>26.8108831400535</v>
      </c>
    </row>
    <row r="69" customFormat="false" ht="13.5" hidden="false" customHeight="false" outlineLevel="0" collapsed="false">
      <c r="A69" s="129" t="n">
        <v>171</v>
      </c>
      <c r="B69" s="141" t="s">
        <v>94</v>
      </c>
      <c r="C69" s="141" t="s">
        <v>93</v>
      </c>
      <c r="D69" s="131" t="n">
        <v>0.486111111111111</v>
      </c>
      <c r="E69" s="131" t="n">
        <v>0.565972222222222</v>
      </c>
      <c r="G69" s="130" t="s">
        <v>74</v>
      </c>
      <c r="H69" s="141" t="s">
        <v>113</v>
      </c>
      <c r="I69" s="132" t="n">
        <v>1321</v>
      </c>
      <c r="J69" s="132" t="n">
        <v>46110</v>
      </c>
      <c r="K69" s="133" t="n">
        <v>34.9053747161242</v>
      </c>
    </row>
    <row r="70" customFormat="false" ht="13.5" hidden="false" customHeight="false" outlineLevel="0" collapsed="false">
      <c r="A70" s="129" t="n">
        <v>172</v>
      </c>
      <c r="B70" s="141" t="s">
        <v>94</v>
      </c>
      <c r="C70" s="141" t="s">
        <v>93</v>
      </c>
      <c r="D70" s="131" t="n">
        <v>0.486111111111111</v>
      </c>
      <c r="E70" s="131" t="n">
        <v>0.565972222222222</v>
      </c>
      <c r="G70" s="130" t="s">
        <v>162</v>
      </c>
      <c r="H70" s="141" t="s">
        <v>98</v>
      </c>
      <c r="I70" s="132" t="n">
        <v>2242</v>
      </c>
      <c r="J70" s="132" t="n">
        <v>60110</v>
      </c>
      <c r="K70" s="133" t="n">
        <v>26.8108831400535</v>
      </c>
    </row>
    <row r="71" customFormat="false" ht="13.5" hidden="false" customHeight="false" outlineLevel="0" collapsed="false">
      <c r="A71" s="129" t="n">
        <v>175</v>
      </c>
      <c r="B71" s="141" t="s">
        <v>94</v>
      </c>
      <c r="C71" s="141" t="s">
        <v>93</v>
      </c>
      <c r="D71" s="131" t="n">
        <v>0.628472222222222</v>
      </c>
      <c r="E71" s="131" t="n">
        <v>0.708333333333333</v>
      </c>
      <c r="G71" s="130" t="s">
        <v>163</v>
      </c>
      <c r="H71" s="141" t="s">
        <v>113</v>
      </c>
      <c r="I71" s="132" t="n">
        <v>1321</v>
      </c>
      <c r="J71" s="132" t="n">
        <v>46110</v>
      </c>
      <c r="K71" s="133" t="n">
        <v>34.9053747161242</v>
      </c>
    </row>
    <row r="72" customFormat="false" ht="13.5" hidden="false" customHeight="false" outlineLevel="0" collapsed="false">
      <c r="A72" s="129" t="n">
        <v>176</v>
      </c>
      <c r="B72" s="141" t="s">
        <v>94</v>
      </c>
      <c r="C72" s="141" t="s">
        <v>93</v>
      </c>
      <c r="D72" s="131" t="n">
        <v>0.628472222222222</v>
      </c>
      <c r="E72" s="131" t="n">
        <v>0.708333333333333</v>
      </c>
      <c r="G72" s="130" t="s">
        <v>164</v>
      </c>
      <c r="H72" s="141" t="s">
        <v>98</v>
      </c>
      <c r="I72" s="132" t="n">
        <v>2242</v>
      </c>
      <c r="J72" s="132" t="n">
        <v>60110</v>
      </c>
      <c r="K72" s="133" t="n">
        <v>26.8108831400535</v>
      </c>
    </row>
    <row r="73" customFormat="false" ht="13.5" hidden="false" customHeight="false" outlineLevel="0" collapsed="false">
      <c r="A73" s="129" t="n">
        <v>179</v>
      </c>
      <c r="B73" s="141" t="s">
        <v>94</v>
      </c>
      <c r="C73" s="141" t="s">
        <v>93</v>
      </c>
      <c r="D73" s="131" t="n">
        <v>0.722222222222222</v>
      </c>
      <c r="E73" s="131" t="n">
        <v>0.802083333333333</v>
      </c>
      <c r="G73" s="130" t="s">
        <v>84</v>
      </c>
      <c r="H73" s="141" t="s">
        <v>96</v>
      </c>
      <c r="I73" s="132" t="n">
        <v>1321</v>
      </c>
      <c r="J73" s="132" t="n">
        <v>39110</v>
      </c>
      <c r="K73" s="133" t="n">
        <v>29.6063588190765</v>
      </c>
    </row>
    <row r="74" customFormat="false" ht="13.5" hidden="false" customHeight="false" outlineLevel="0" collapsed="false">
      <c r="A74" s="129" t="n">
        <v>181</v>
      </c>
      <c r="B74" s="141" t="s">
        <v>94</v>
      </c>
      <c r="C74" s="141" t="s">
        <v>93</v>
      </c>
      <c r="D74" s="131" t="n">
        <v>0.722222222222222</v>
      </c>
      <c r="E74" s="131" t="n">
        <v>0.802083333333333</v>
      </c>
      <c r="G74" s="130" t="s">
        <v>165</v>
      </c>
      <c r="H74" s="141" t="s">
        <v>98</v>
      </c>
      <c r="I74" s="132" t="n">
        <v>2242</v>
      </c>
      <c r="J74" s="132" t="n">
        <v>60110</v>
      </c>
      <c r="K74" s="133" t="n">
        <v>26.8108831400535</v>
      </c>
    </row>
    <row r="75" customFormat="false" ht="13.5" hidden="false" customHeight="false" outlineLevel="0" collapsed="false">
      <c r="A75" s="129" t="n">
        <v>186</v>
      </c>
      <c r="B75" s="141" t="s">
        <v>94</v>
      </c>
      <c r="C75" s="141" t="s">
        <v>93</v>
      </c>
      <c r="D75" s="131" t="n">
        <v>0.8125</v>
      </c>
      <c r="E75" s="131" t="n">
        <v>0.892361111111111</v>
      </c>
      <c r="G75" s="130" t="s">
        <v>72</v>
      </c>
      <c r="H75" s="141" t="s">
        <v>113</v>
      </c>
      <c r="I75" s="132" t="n">
        <v>1321</v>
      </c>
      <c r="J75" s="132" t="n">
        <v>42210</v>
      </c>
      <c r="K75" s="133" t="n">
        <v>31.9530658591976</v>
      </c>
    </row>
    <row r="76" customFormat="false" ht="13.5" hidden="false" customHeight="false" outlineLevel="0" collapsed="false">
      <c r="A76" s="129" t="n">
        <v>187</v>
      </c>
      <c r="B76" s="141" t="s">
        <v>94</v>
      </c>
      <c r="C76" s="141" t="s">
        <v>93</v>
      </c>
      <c r="D76" s="131" t="n">
        <v>0.8125</v>
      </c>
      <c r="E76" s="131" t="n">
        <v>0.892361111111111</v>
      </c>
      <c r="G76" s="130" t="s">
        <v>166</v>
      </c>
      <c r="H76" s="141" t="s">
        <v>98</v>
      </c>
      <c r="I76" s="132" t="n">
        <v>2242</v>
      </c>
      <c r="J76" s="132" t="n">
        <v>60110</v>
      </c>
      <c r="K76" s="133" t="n">
        <v>26.8108831400535</v>
      </c>
    </row>
    <row r="77" customFormat="false" ht="13.5" hidden="false" customHeight="false" outlineLevel="0" collapsed="false">
      <c r="A77" s="129" t="n">
        <v>192</v>
      </c>
      <c r="B77" s="141" t="s">
        <v>94</v>
      </c>
      <c r="C77" s="141" t="s">
        <v>93</v>
      </c>
      <c r="D77" s="131" t="n">
        <v>0.833333333333333</v>
      </c>
      <c r="E77" s="131" t="n">
        <v>0.913194444444445</v>
      </c>
      <c r="G77" s="130" t="s">
        <v>167</v>
      </c>
      <c r="H77" s="141" t="s">
        <v>96</v>
      </c>
      <c r="I77" s="132" t="n">
        <v>1321</v>
      </c>
      <c r="J77" s="132" t="n">
        <v>38010</v>
      </c>
      <c r="K77" s="133" t="n">
        <v>28.773656320969</v>
      </c>
    </row>
    <row r="78" customFormat="false" ht="13.5" hidden="false" customHeight="false" outlineLevel="0" collapsed="false">
      <c r="A78" s="129" t="n">
        <v>195</v>
      </c>
      <c r="B78" s="141" t="s">
        <v>94</v>
      </c>
      <c r="C78" s="141" t="s">
        <v>93</v>
      </c>
      <c r="D78" s="131" t="n">
        <v>0.833333333333333</v>
      </c>
      <c r="E78" s="131" t="n">
        <v>0.913194444444445</v>
      </c>
      <c r="G78" s="130" t="s">
        <v>168</v>
      </c>
      <c r="H78" s="141" t="s">
        <v>98</v>
      </c>
      <c r="I78" s="132" t="n">
        <v>2242</v>
      </c>
      <c r="J78" s="132" t="n">
        <v>60110</v>
      </c>
      <c r="K78" s="133" t="n">
        <v>26.8108831400535</v>
      </c>
    </row>
    <row r="79" customFormat="false" ht="13.5" hidden="false" customHeight="false" outlineLevel="0" collapsed="false">
      <c r="A79" s="129" t="n">
        <v>328</v>
      </c>
      <c r="B79" s="141" t="s">
        <v>109</v>
      </c>
      <c r="C79" s="141" t="s">
        <v>93</v>
      </c>
      <c r="D79" s="131" t="n">
        <v>0.34375</v>
      </c>
      <c r="E79" s="131" t="n">
        <v>0.395833333333333</v>
      </c>
      <c r="G79" s="130" t="s">
        <v>169</v>
      </c>
      <c r="H79" s="141" t="s">
        <v>96</v>
      </c>
      <c r="I79" s="132" t="n">
        <v>883</v>
      </c>
      <c r="J79" s="132" t="n">
        <v>30170</v>
      </c>
      <c r="K79" s="133" t="n">
        <v>34.167610419026</v>
      </c>
    </row>
    <row r="80" customFormat="false" ht="13.5" hidden="false" customHeight="false" outlineLevel="0" collapsed="false">
      <c r="A80" s="129" t="n">
        <v>331</v>
      </c>
      <c r="B80" s="141" t="s">
        <v>109</v>
      </c>
      <c r="C80" s="141" t="s">
        <v>93</v>
      </c>
      <c r="D80" s="131" t="n">
        <v>0.451388888888889</v>
      </c>
      <c r="E80" s="131" t="n">
        <v>0.510416666666667</v>
      </c>
      <c r="G80" s="130" t="s">
        <v>170</v>
      </c>
      <c r="H80" s="141" t="s">
        <v>96</v>
      </c>
      <c r="I80" s="132" t="n">
        <v>883</v>
      </c>
      <c r="J80" s="132" t="n">
        <v>30170</v>
      </c>
      <c r="K80" s="133" t="n">
        <v>34.167610419026</v>
      </c>
    </row>
    <row r="81" customFormat="false" ht="13.5" hidden="false" customHeight="false" outlineLevel="0" collapsed="false">
      <c r="A81" s="129" t="n">
        <v>334</v>
      </c>
      <c r="B81" s="141" t="s">
        <v>109</v>
      </c>
      <c r="C81" s="141" t="s">
        <v>93</v>
      </c>
      <c r="D81" s="131" t="n">
        <v>0.527777777777778</v>
      </c>
      <c r="E81" s="131" t="n">
        <v>0.579861111111111</v>
      </c>
      <c r="G81" s="130" t="s">
        <v>171</v>
      </c>
      <c r="H81" s="141" t="s">
        <v>96</v>
      </c>
      <c r="I81" s="132" t="n">
        <v>883</v>
      </c>
      <c r="J81" s="132" t="n">
        <v>30170</v>
      </c>
      <c r="K81" s="133" t="n">
        <v>34.167610419026</v>
      </c>
    </row>
    <row r="82" customFormat="false" ht="13.5" hidden="false" customHeight="false" outlineLevel="0" collapsed="false">
      <c r="A82" s="129" t="n">
        <v>338</v>
      </c>
      <c r="B82" s="141" t="s">
        <v>109</v>
      </c>
      <c r="C82" s="141" t="s">
        <v>93</v>
      </c>
      <c r="D82" s="131" t="n">
        <v>0.527777777777778</v>
      </c>
      <c r="E82" s="131" t="n">
        <v>0.579861111111111</v>
      </c>
      <c r="G82" s="130" t="s">
        <v>172</v>
      </c>
      <c r="H82" s="141" t="s">
        <v>117</v>
      </c>
      <c r="I82" s="132" t="n">
        <v>1205</v>
      </c>
      <c r="J82" s="132" t="n">
        <v>34770</v>
      </c>
      <c r="K82" s="133" t="n">
        <v>28.8547717842324</v>
      </c>
    </row>
    <row r="83" customFormat="false" ht="13.5" hidden="false" customHeight="false" outlineLevel="0" collapsed="false">
      <c r="A83" s="129" t="n">
        <v>342</v>
      </c>
      <c r="B83" s="141" t="s">
        <v>109</v>
      </c>
      <c r="C83" s="141" t="s">
        <v>93</v>
      </c>
      <c r="D83" s="131" t="n">
        <v>0.631944444444444</v>
      </c>
      <c r="E83" s="131" t="n">
        <v>0.684027777777778</v>
      </c>
      <c r="G83" s="130" t="s">
        <v>173</v>
      </c>
      <c r="H83" s="141" t="s">
        <v>96</v>
      </c>
      <c r="I83" s="132" t="n">
        <v>883</v>
      </c>
      <c r="J83" s="132" t="n">
        <v>30170</v>
      </c>
      <c r="K83" s="133" t="n">
        <v>34.167610419026</v>
      </c>
    </row>
    <row r="84" customFormat="false" ht="13.5" hidden="false" customHeight="false" outlineLevel="0" collapsed="false">
      <c r="A84" s="129" t="n">
        <v>345</v>
      </c>
      <c r="B84" s="141" t="s">
        <v>109</v>
      </c>
      <c r="C84" s="141" t="s">
        <v>93</v>
      </c>
      <c r="D84" s="131" t="n">
        <v>0.840277777777778</v>
      </c>
      <c r="E84" s="131" t="n">
        <v>0.899305555555555</v>
      </c>
      <c r="G84" s="130" t="s">
        <v>174</v>
      </c>
      <c r="H84" s="141" t="s">
        <v>113</v>
      </c>
      <c r="I84" s="132" t="n">
        <v>883</v>
      </c>
      <c r="J84" s="132" t="n">
        <v>30170</v>
      </c>
      <c r="K84" s="133" t="n">
        <v>34.167610419026</v>
      </c>
    </row>
    <row r="85" customFormat="false" ht="13.5" hidden="false" customHeight="false" outlineLevel="0" collapsed="false">
      <c r="A85" s="129" t="n">
        <v>452</v>
      </c>
      <c r="B85" s="141" t="s">
        <v>118</v>
      </c>
      <c r="C85" s="141" t="s">
        <v>93</v>
      </c>
      <c r="D85" s="131" t="n">
        <v>0.663194444444444</v>
      </c>
      <c r="E85" s="131" t="n">
        <v>0.715277777777778</v>
      </c>
      <c r="G85" s="130" t="s">
        <v>175</v>
      </c>
      <c r="H85" s="141" t="s">
        <v>96</v>
      </c>
      <c r="I85" s="132" t="n">
        <v>689</v>
      </c>
      <c r="J85" s="132" t="n">
        <v>19590</v>
      </c>
      <c r="K85" s="133" t="n">
        <v>28.4325108853411</v>
      </c>
    </row>
    <row r="86" customFormat="false" ht="13.5" hidden="false" customHeight="false" outlineLevel="0" collapsed="false">
      <c r="A86" s="129" t="n">
        <v>455</v>
      </c>
      <c r="B86" s="141" t="s">
        <v>118</v>
      </c>
      <c r="C86" s="141" t="s">
        <v>93</v>
      </c>
      <c r="D86" s="131" t="n">
        <v>0.715277777777778</v>
      </c>
      <c r="E86" s="131" t="n">
        <v>0.767361111111111</v>
      </c>
      <c r="G86" s="130" t="s">
        <v>176</v>
      </c>
      <c r="H86" s="141" t="s">
        <v>96</v>
      </c>
      <c r="I86" s="132" t="n">
        <v>689</v>
      </c>
      <c r="J86" s="132" t="n">
        <v>14490</v>
      </c>
      <c r="K86" s="133" t="n">
        <v>21.0304789550073</v>
      </c>
    </row>
    <row r="87" customFormat="false" ht="13.5" hidden="false" customHeight="false" outlineLevel="0" collapsed="false">
      <c r="A87" s="129" t="n">
        <v>459</v>
      </c>
      <c r="B87" s="141" t="s">
        <v>118</v>
      </c>
      <c r="C87" s="141" t="s">
        <v>93</v>
      </c>
      <c r="D87" s="131" t="n">
        <v>0.715277777777778</v>
      </c>
      <c r="E87" s="131" t="n">
        <v>0.767361111111111</v>
      </c>
      <c r="G87" s="130" t="s">
        <v>177</v>
      </c>
      <c r="H87" s="141" t="s">
        <v>117</v>
      </c>
      <c r="I87" s="132" t="n">
        <v>882</v>
      </c>
      <c r="J87" s="132" t="n">
        <v>26290</v>
      </c>
      <c r="K87" s="133" t="n">
        <v>29.8072562358277</v>
      </c>
    </row>
    <row r="88" customFormat="false" ht="13.5" hidden="false" customHeight="false" outlineLevel="0" collapsed="false">
      <c r="A88" s="129" t="n">
        <v>463</v>
      </c>
      <c r="B88" s="141" t="s">
        <v>118</v>
      </c>
      <c r="C88" s="141" t="s">
        <v>93</v>
      </c>
      <c r="D88" s="131" t="n">
        <v>0.767361111111111</v>
      </c>
      <c r="E88" s="131" t="n">
        <v>0.822916666666667</v>
      </c>
      <c r="G88" s="130" t="s">
        <v>361</v>
      </c>
      <c r="H88" s="141" t="s">
        <v>113</v>
      </c>
      <c r="I88" s="132" t="n">
        <v>689</v>
      </c>
      <c r="J88" s="132" t="n">
        <v>14490</v>
      </c>
      <c r="K88" s="133" t="n">
        <v>21.0304789550073</v>
      </c>
    </row>
    <row r="89" customFormat="false" ht="13.5" hidden="false" customHeight="false" outlineLevel="0" collapsed="false">
      <c r="A89" s="129" t="n">
        <v>668</v>
      </c>
      <c r="B89" s="141" t="s">
        <v>123</v>
      </c>
      <c r="C89" s="141" t="s">
        <v>93</v>
      </c>
      <c r="D89" s="131" t="n">
        <v>0.736111111111111</v>
      </c>
      <c r="E89" s="131" t="n">
        <v>0.78125</v>
      </c>
      <c r="G89" s="130" t="s">
        <v>180</v>
      </c>
      <c r="H89" s="141" t="s">
        <v>113</v>
      </c>
      <c r="I89" s="132" t="n">
        <v>689</v>
      </c>
      <c r="J89" s="132" t="n">
        <v>19830</v>
      </c>
      <c r="K89" s="133" t="n">
        <v>28.7808417997097</v>
      </c>
    </row>
    <row r="90" customFormat="false" ht="13.5" hidden="false" customHeight="false" outlineLevel="0" collapsed="false">
      <c r="A90" s="129" t="n">
        <v>669</v>
      </c>
      <c r="B90" s="141" t="s">
        <v>123</v>
      </c>
      <c r="C90" s="141" t="s">
        <v>93</v>
      </c>
      <c r="D90" s="131" t="n">
        <v>0.736111111111111</v>
      </c>
      <c r="E90" s="131" t="n">
        <v>0.78125</v>
      </c>
      <c r="G90" s="130" t="s">
        <v>181</v>
      </c>
      <c r="H90" s="141" t="s">
        <v>98</v>
      </c>
      <c r="I90" s="132" t="n">
        <v>979</v>
      </c>
      <c r="J90" s="132" t="n">
        <v>31030</v>
      </c>
      <c r="K90" s="133" t="n">
        <v>31.6956077630235</v>
      </c>
    </row>
    <row r="91" customFormat="false" ht="13.5" hidden="false" customHeight="false" outlineLevel="0" collapsed="false">
      <c r="A91" s="129" t="n">
        <v>2025</v>
      </c>
      <c r="B91" s="141" t="s">
        <v>28</v>
      </c>
      <c r="C91" s="141" t="s">
        <v>93</v>
      </c>
      <c r="D91" s="131" t="n">
        <v>0.3125</v>
      </c>
      <c r="E91" s="131" t="n">
        <v>0.361111111111111</v>
      </c>
      <c r="G91" s="130" t="s">
        <v>66</v>
      </c>
      <c r="H91" s="141" t="s">
        <v>96</v>
      </c>
      <c r="I91" s="132" t="n">
        <v>961</v>
      </c>
      <c r="J91" s="132" t="n">
        <v>17940</v>
      </c>
      <c r="K91" s="133" t="n">
        <v>18.6680541103018</v>
      </c>
    </row>
    <row r="92" customFormat="false" ht="13.5" hidden="false" customHeight="false" outlineLevel="0" collapsed="false">
      <c r="A92" s="129" t="n">
        <v>2028</v>
      </c>
      <c r="B92" s="141" t="s">
        <v>28</v>
      </c>
      <c r="C92" s="141" t="s">
        <v>93</v>
      </c>
      <c r="D92" s="131" t="n">
        <v>0.3125</v>
      </c>
      <c r="E92" s="131" t="n">
        <v>0.361111111111111</v>
      </c>
      <c r="G92" s="130" t="s">
        <v>182</v>
      </c>
      <c r="H92" s="141" t="s">
        <v>117</v>
      </c>
      <c r="I92" s="132" t="n">
        <v>1335</v>
      </c>
      <c r="J92" s="132" t="n">
        <v>22140</v>
      </c>
      <c r="K92" s="133" t="n">
        <v>16.5842696629213</v>
      </c>
    </row>
    <row r="93" customFormat="false" ht="13.5" hidden="false" customHeight="false" outlineLevel="0" collapsed="false">
      <c r="A93" s="129" t="n">
        <v>2032</v>
      </c>
      <c r="B93" s="141" t="s">
        <v>28</v>
      </c>
      <c r="C93" s="141" t="s">
        <v>93</v>
      </c>
      <c r="D93" s="131" t="n">
        <v>0.378472222222222</v>
      </c>
      <c r="E93" s="131" t="n">
        <v>0.427083333333333</v>
      </c>
      <c r="G93" s="130" t="s">
        <v>183</v>
      </c>
      <c r="H93" s="141" t="s">
        <v>96</v>
      </c>
      <c r="I93" s="132" t="n">
        <v>961</v>
      </c>
      <c r="J93" s="132" t="n">
        <v>19840</v>
      </c>
      <c r="K93" s="133" t="n">
        <v>20.6451612903226</v>
      </c>
    </row>
    <row r="94" customFormat="false" ht="13.5" hidden="false" customHeight="false" outlineLevel="0" collapsed="false">
      <c r="A94" s="129" t="n">
        <v>2034</v>
      </c>
      <c r="B94" s="141" t="s">
        <v>28</v>
      </c>
      <c r="C94" s="141" t="s">
        <v>93</v>
      </c>
      <c r="D94" s="131" t="n">
        <v>0.378472222222222</v>
      </c>
      <c r="E94" s="131" t="n">
        <v>0.427083333333333</v>
      </c>
      <c r="G94" s="130" t="s">
        <v>184</v>
      </c>
      <c r="H94" s="141" t="s">
        <v>98</v>
      </c>
      <c r="I94" s="132" t="n">
        <v>1522</v>
      </c>
      <c r="J94" s="132" t="n">
        <v>37140</v>
      </c>
      <c r="K94" s="133" t="n">
        <v>24.4021024967148</v>
      </c>
    </row>
    <row r="95" customFormat="false" ht="13.5" hidden="false" customHeight="false" outlineLevel="0" collapsed="false">
      <c r="A95" s="129" t="n">
        <v>2038</v>
      </c>
      <c r="B95" s="141" t="s">
        <v>28</v>
      </c>
      <c r="C95" s="141" t="s">
        <v>93</v>
      </c>
      <c r="D95" s="131" t="n">
        <v>0.423611111111111</v>
      </c>
      <c r="E95" s="131" t="n">
        <v>0.475694444444444</v>
      </c>
      <c r="G95" s="130" t="s">
        <v>185</v>
      </c>
      <c r="H95" s="141" t="s">
        <v>96</v>
      </c>
      <c r="I95" s="132" t="n">
        <v>961</v>
      </c>
      <c r="J95" s="132" t="n">
        <v>19840</v>
      </c>
      <c r="K95" s="133" t="n">
        <v>20.6451612903226</v>
      </c>
    </row>
    <row r="96" customFormat="false" ht="13.5" hidden="false" customHeight="false" outlineLevel="0" collapsed="false">
      <c r="A96" s="129" t="n">
        <v>2040</v>
      </c>
      <c r="B96" s="141" t="s">
        <v>28</v>
      </c>
      <c r="C96" s="141" t="s">
        <v>93</v>
      </c>
      <c r="D96" s="131" t="n">
        <v>0.482638888888889</v>
      </c>
      <c r="E96" s="131" t="n">
        <v>0.534722222222222</v>
      </c>
      <c r="G96" s="130" t="s">
        <v>186</v>
      </c>
      <c r="H96" s="141" t="s">
        <v>113</v>
      </c>
      <c r="I96" s="132" t="n">
        <v>961</v>
      </c>
      <c r="J96" s="132" t="n">
        <v>30740</v>
      </c>
      <c r="K96" s="133" t="n">
        <v>31.9875130072841</v>
      </c>
    </row>
    <row r="97" customFormat="false" ht="13.5" hidden="false" customHeight="false" outlineLevel="0" collapsed="false">
      <c r="A97" s="129" t="n">
        <v>2041</v>
      </c>
      <c r="B97" s="141" t="s">
        <v>28</v>
      </c>
      <c r="C97" s="141" t="s">
        <v>93</v>
      </c>
      <c r="D97" s="131" t="n">
        <v>0.552083333333333</v>
      </c>
      <c r="E97" s="131" t="n">
        <v>0.604166666666667</v>
      </c>
      <c r="G97" s="130" t="s">
        <v>187</v>
      </c>
      <c r="H97" s="141" t="s">
        <v>113</v>
      </c>
      <c r="I97" s="132" t="n">
        <v>961</v>
      </c>
      <c r="J97" s="132" t="n">
        <v>30740</v>
      </c>
      <c r="K97" s="133" t="n">
        <v>31.9875130072841</v>
      </c>
    </row>
    <row r="98" customFormat="false" ht="13.5" hidden="false" customHeight="false" outlineLevel="0" collapsed="false">
      <c r="A98" s="129" t="n">
        <v>2042</v>
      </c>
      <c r="B98" s="141" t="s">
        <v>28</v>
      </c>
      <c r="C98" s="141" t="s">
        <v>93</v>
      </c>
      <c r="D98" s="131" t="n">
        <v>0.680555555555555</v>
      </c>
      <c r="E98" s="131" t="n">
        <v>0.732638888888889</v>
      </c>
      <c r="G98" s="130" t="s">
        <v>189</v>
      </c>
      <c r="H98" s="141" t="s">
        <v>113</v>
      </c>
      <c r="I98" s="132" t="n">
        <v>961</v>
      </c>
      <c r="J98" s="132" t="n">
        <v>30740</v>
      </c>
      <c r="K98" s="133" t="n">
        <v>31.9875130072841</v>
      </c>
    </row>
    <row r="99" customFormat="false" ht="13.5" hidden="false" customHeight="false" outlineLevel="0" collapsed="false">
      <c r="A99" s="129" t="n">
        <v>2043</v>
      </c>
      <c r="B99" s="141" t="s">
        <v>28</v>
      </c>
      <c r="C99" s="141" t="s">
        <v>93</v>
      </c>
      <c r="D99" s="131" t="n">
        <v>0.788194444444445</v>
      </c>
      <c r="E99" s="131" t="n">
        <v>0.840277777777778</v>
      </c>
      <c r="G99" s="130" t="s">
        <v>190</v>
      </c>
      <c r="H99" s="141" t="s">
        <v>113</v>
      </c>
      <c r="I99" s="132" t="n">
        <v>961</v>
      </c>
      <c r="J99" s="132" t="n">
        <v>30740</v>
      </c>
      <c r="K99" s="133" t="n">
        <v>31.9875130072841</v>
      </c>
    </row>
    <row r="100" customFormat="false" ht="13.5" hidden="false" customHeight="false" outlineLevel="0" collapsed="false">
      <c r="A100" s="129" t="n">
        <v>2152</v>
      </c>
      <c r="B100" s="141" t="s">
        <v>136</v>
      </c>
      <c r="C100" s="141" t="s">
        <v>93</v>
      </c>
      <c r="D100" s="131" t="n">
        <v>0.416666666666667</v>
      </c>
      <c r="E100" s="131" t="n">
        <v>0.472222222222222</v>
      </c>
      <c r="G100" s="130" t="s">
        <v>192</v>
      </c>
      <c r="H100" s="141" t="s">
        <v>96</v>
      </c>
      <c r="I100" s="132" t="n">
        <v>962</v>
      </c>
      <c r="J100" s="132" t="n">
        <v>29340</v>
      </c>
      <c r="K100" s="133" t="n">
        <v>30.4989604989605</v>
      </c>
    </row>
    <row r="101" customFormat="false" ht="13.5" hidden="false" customHeight="false" outlineLevel="0" collapsed="false">
      <c r="A101" s="129" t="n">
        <v>2154</v>
      </c>
      <c r="B101" s="141" t="s">
        <v>136</v>
      </c>
      <c r="C101" s="141" t="s">
        <v>93</v>
      </c>
      <c r="D101" s="131" t="n">
        <v>0.854166666666667</v>
      </c>
      <c r="E101" s="131" t="n">
        <v>0.902777777777778</v>
      </c>
      <c r="G101" s="130" t="s">
        <v>194</v>
      </c>
      <c r="H101" s="141" t="s">
        <v>96</v>
      </c>
      <c r="I101" s="132" t="n">
        <v>962</v>
      </c>
      <c r="J101" s="132" t="n">
        <v>29340</v>
      </c>
      <c r="K101" s="133" t="n">
        <v>30.4989604989605</v>
      </c>
    </row>
    <row r="102" customFormat="false" ht="13.5" hidden="false" customHeight="false" outlineLevel="0" collapsed="false">
      <c r="A102" s="129" t="n">
        <v>2156</v>
      </c>
      <c r="B102" s="141" t="s">
        <v>136</v>
      </c>
      <c r="C102" s="141" t="s">
        <v>93</v>
      </c>
      <c r="D102" s="131" t="n">
        <v>0.854166666666667</v>
      </c>
      <c r="E102" s="131" t="n">
        <v>0.902777777777778</v>
      </c>
      <c r="G102" s="130" t="s">
        <v>195</v>
      </c>
      <c r="H102" s="141" t="s">
        <v>98</v>
      </c>
      <c r="I102" s="132" t="n">
        <v>1525</v>
      </c>
      <c r="J102" s="132" t="n">
        <v>41340</v>
      </c>
      <c r="K102" s="133" t="n">
        <v>27.1081967213115</v>
      </c>
    </row>
    <row r="103" customFormat="false" ht="13.5" hidden="false" customHeight="false" outlineLevel="0" collapsed="false">
      <c r="A103" s="129" t="n">
        <v>2219</v>
      </c>
      <c r="B103" s="141" t="s">
        <v>141</v>
      </c>
      <c r="C103" s="141" t="s">
        <v>93</v>
      </c>
      <c r="D103" s="131" t="n">
        <v>0.399305555555556</v>
      </c>
      <c r="E103" s="131" t="n">
        <v>0.447916666666667</v>
      </c>
      <c r="G103" s="130" t="s">
        <v>196</v>
      </c>
      <c r="H103" s="141" t="s">
        <v>96</v>
      </c>
      <c r="I103" s="132" t="n">
        <v>1016</v>
      </c>
      <c r="J103" s="132" t="n">
        <v>33640</v>
      </c>
      <c r="K103" s="133" t="n">
        <v>33.1102362204724</v>
      </c>
    </row>
    <row r="104" customFormat="false" ht="13.5" hidden="false" customHeight="false" outlineLevel="0" collapsed="false">
      <c r="A104" s="129" t="n">
        <v>2221</v>
      </c>
      <c r="B104" s="141" t="s">
        <v>141</v>
      </c>
      <c r="C104" s="141" t="s">
        <v>93</v>
      </c>
      <c r="D104" s="131" t="n">
        <v>0.440972222222222</v>
      </c>
      <c r="E104" s="131" t="n">
        <v>0.493055555555556</v>
      </c>
      <c r="G104" s="130" t="s">
        <v>197</v>
      </c>
      <c r="H104" s="141" t="s">
        <v>96</v>
      </c>
      <c r="I104" s="132" t="n">
        <v>1016</v>
      </c>
      <c r="J104" s="132" t="n">
        <v>33640</v>
      </c>
      <c r="K104" s="133" t="n">
        <v>33.1102362204724</v>
      </c>
    </row>
    <row r="105" customFormat="false" ht="13.5" hidden="false" customHeight="false" outlineLevel="0" collapsed="false">
      <c r="A105" s="129" t="n">
        <v>2223</v>
      </c>
      <c r="B105" s="141" t="s">
        <v>141</v>
      </c>
      <c r="C105" s="141" t="s">
        <v>93</v>
      </c>
      <c r="D105" s="131" t="n">
        <v>0.440972222222222</v>
      </c>
      <c r="E105" s="131" t="n">
        <v>0.493055555555556</v>
      </c>
      <c r="G105" s="130" t="s">
        <v>198</v>
      </c>
      <c r="H105" s="141" t="s">
        <v>98</v>
      </c>
      <c r="I105" s="132" t="n">
        <v>1633</v>
      </c>
      <c r="J105" s="132" t="n">
        <v>44540</v>
      </c>
      <c r="K105" s="133" t="n">
        <v>27.2749540722596</v>
      </c>
    </row>
    <row r="106" customFormat="false" ht="13.5" hidden="false" customHeight="false" outlineLevel="0" collapsed="false">
      <c r="A106" s="129" t="n">
        <v>2228</v>
      </c>
      <c r="B106" s="141" t="s">
        <v>141</v>
      </c>
      <c r="C106" s="141" t="s">
        <v>93</v>
      </c>
      <c r="D106" s="131" t="n">
        <v>0.534722222222222</v>
      </c>
      <c r="E106" s="131" t="n">
        <v>0.590277777777778</v>
      </c>
      <c r="G106" s="130" t="s">
        <v>199</v>
      </c>
      <c r="H106" s="141" t="s">
        <v>113</v>
      </c>
      <c r="I106" s="132" t="n">
        <v>1016</v>
      </c>
      <c r="J106" s="132" t="n">
        <v>37540</v>
      </c>
      <c r="K106" s="133" t="n">
        <v>36.9488188976378</v>
      </c>
    </row>
    <row r="107" customFormat="false" ht="13.5" hidden="false" customHeight="false" outlineLevel="0" collapsed="false">
      <c r="A107" s="129" t="n">
        <v>2229</v>
      </c>
      <c r="B107" s="141" t="s">
        <v>141</v>
      </c>
      <c r="C107" s="141" t="s">
        <v>93</v>
      </c>
      <c r="D107" s="131" t="n">
        <v>0.71875</v>
      </c>
      <c r="E107" s="131" t="n">
        <v>0.774305555555555</v>
      </c>
      <c r="G107" s="130" t="s">
        <v>200</v>
      </c>
      <c r="H107" s="141" t="s">
        <v>113</v>
      </c>
      <c r="I107" s="132" t="n">
        <v>1016</v>
      </c>
      <c r="J107" s="132" t="n">
        <v>37540</v>
      </c>
      <c r="K107" s="133" t="n">
        <v>36.9488188976378</v>
      </c>
    </row>
    <row r="108" customFormat="false" ht="13.5" hidden="false" customHeight="false" outlineLevel="0" collapsed="false">
      <c r="A108" s="129" t="n">
        <v>2230</v>
      </c>
      <c r="B108" s="141" t="s">
        <v>141</v>
      </c>
      <c r="C108" s="141" t="s">
        <v>93</v>
      </c>
      <c r="D108" s="131" t="n">
        <v>0.864583333333333</v>
      </c>
      <c r="E108" s="131" t="n">
        <v>0.916666666666667</v>
      </c>
      <c r="G108" s="130" t="s">
        <v>201</v>
      </c>
      <c r="H108" s="141" t="s">
        <v>113</v>
      </c>
      <c r="I108" s="132" t="n">
        <v>1016</v>
      </c>
      <c r="J108" s="132" t="n">
        <v>33640</v>
      </c>
      <c r="K108" s="133" t="n">
        <v>33.1102362204724</v>
      </c>
    </row>
    <row r="109" customFormat="false" ht="13.5" hidden="false" customHeight="false" outlineLevel="0" collapsed="false">
      <c r="A109" s="129" t="n">
        <v>2340</v>
      </c>
      <c r="B109" s="141" t="s">
        <v>148</v>
      </c>
      <c r="C109" s="141" t="s">
        <v>93</v>
      </c>
      <c r="D109" s="131" t="n">
        <v>0.444444444444444</v>
      </c>
      <c r="E109" s="131" t="n">
        <v>0.524305555555556</v>
      </c>
      <c r="G109" s="130" t="s">
        <v>67</v>
      </c>
      <c r="H109" s="141" t="s">
        <v>96</v>
      </c>
      <c r="I109" s="132" t="n">
        <v>1613</v>
      </c>
      <c r="J109" s="132" t="n">
        <v>40360</v>
      </c>
      <c r="K109" s="133" t="n">
        <v>25.0216986980781</v>
      </c>
    </row>
    <row r="110" customFormat="false" ht="13.5" hidden="false" customHeight="false" outlineLevel="0" collapsed="false">
      <c r="A110" s="129" t="n">
        <v>2342</v>
      </c>
      <c r="B110" s="141" t="s">
        <v>148</v>
      </c>
      <c r="C110" s="141" t="s">
        <v>93</v>
      </c>
      <c r="D110" s="131" t="n">
        <v>0.444444444444444</v>
      </c>
      <c r="E110" s="131" t="n">
        <v>0.524305555555556</v>
      </c>
      <c r="G110" s="130" t="s">
        <v>202</v>
      </c>
      <c r="H110" s="141" t="s">
        <v>98</v>
      </c>
      <c r="I110" s="132" t="n">
        <v>2827</v>
      </c>
      <c r="J110" s="132" t="n">
        <v>57360</v>
      </c>
      <c r="K110" s="133" t="n">
        <v>20.2900601344181</v>
      </c>
    </row>
    <row r="111" customFormat="false" ht="13.5" hidden="false" customHeight="false" outlineLevel="0" collapsed="false">
      <c r="A111" s="129" t="n">
        <v>2345</v>
      </c>
      <c r="B111" s="141" t="s">
        <v>148</v>
      </c>
      <c r="C111" s="141" t="s">
        <v>93</v>
      </c>
      <c r="D111" s="131" t="n">
        <v>0.506944444444444</v>
      </c>
      <c r="E111" s="131" t="n">
        <v>0.59375</v>
      </c>
      <c r="G111" s="130" t="s">
        <v>203</v>
      </c>
      <c r="H111" s="141" t="s">
        <v>113</v>
      </c>
      <c r="I111" s="132" t="n">
        <v>1613</v>
      </c>
      <c r="J111" s="132" t="n">
        <v>47560</v>
      </c>
      <c r="K111" s="133" t="n">
        <v>29.4854308741475</v>
      </c>
    </row>
    <row r="112" customFormat="false" ht="13.5" hidden="false" customHeight="false" outlineLevel="0" collapsed="false">
      <c r="A112" s="129" t="n">
        <v>2346</v>
      </c>
      <c r="B112" s="141" t="s">
        <v>148</v>
      </c>
      <c r="C112" s="141" t="s">
        <v>93</v>
      </c>
      <c r="D112" s="131" t="n">
        <v>0.638888888888889</v>
      </c>
      <c r="E112" s="131" t="n">
        <v>0.725694444444445</v>
      </c>
      <c r="G112" s="130" t="s">
        <v>204</v>
      </c>
      <c r="H112" s="141" t="s">
        <v>96</v>
      </c>
      <c r="I112" s="132" t="n">
        <v>1613</v>
      </c>
      <c r="J112" s="132" t="n">
        <v>41060</v>
      </c>
      <c r="K112" s="133" t="n">
        <v>25.4556726596404</v>
      </c>
    </row>
    <row r="113" customFormat="false" ht="13.5" hidden="false" customHeight="false" outlineLevel="0" collapsed="false">
      <c r="A113" s="129" t="n">
        <v>2348</v>
      </c>
      <c r="B113" s="141" t="s">
        <v>148</v>
      </c>
      <c r="C113" s="141" t="s">
        <v>93</v>
      </c>
      <c r="D113" s="131" t="n">
        <v>0.75</v>
      </c>
      <c r="E113" s="131" t="n">
        <v>0.829861111111111</v>
      </c>
      <c r="G113" s="130" t="s">
        <v>69</v>
      </c>
      <c r="H113" s="141" t="s">
        <v>113</v>
      </c>
      <c r="I113" s="132" t="n">
        <v>1613</v>
      </c>
      <c r="J113" s="132" t="n">
        <v>47560</v>
      </c>
      <c r="K113" s="133" t="n">
        <v>29.4854308741475</v>
      </c>
    </row>
    <row r="114" customFormat="false" ht="13.5" hidden="false" customHeight="false" outlineLevel="0" collapsed="false">
      <c r="A114" s="129" t="n">
        <v>2349</v>
      </c>
      <c r="B114" s="141" t="s">
        <v>148</v>
      </c>
      <c r="C114" s="141" t="s">
        <v>93</v>
      </c>
      <c r="D114" s="131" t="n">
        <v>0.75</v>
      </c>
      <c r="E114" s="131" t="n">
        <v>0.829861111111111</v>
      </c>
      <c r="G114" s="130" t="s">
        <v>85</v>
      </c>
      <c r="H114" s="141" t="s">
        <v>98</v>
      </c>
      <c r="I114" s="132" t="n">
        <v>2827</v>
      </c>
      <c r="J114" s="132" t="n">
        <v>57360</v>
      </c>
      <c r="K114" s="133" t="n">
        <v>20.2900601344181</v>
      </c>
    </row>
    <row r="115" customFormat="false" ht="13.5" hidden="false" customHeight="false" outlineLevel="0" collapsed="false">
      <c r="A115" s="129" t="n">
        <v>2352</v>
      </c>
      <c r="B115" s="141" t="s">
        <v>148</v>
      </c>
      <c r="C115" s="141" t="s">
        <v>93</v>
      </c>
      <c r="D115" s="131" t="n">
        <v>0.802083333333333</v>
      </c>
      <c r="E115" s="131" t="n">
        <v>0.881944444444445</v>
      </c>
      <c r="G115" s="130" t="s">
        <v>205</v>
      </c>
      <c r="H115" s="141" t="s">
        <v>96</v>
      </c>
      <c r="I115" s="132" t="n">
        <v>1613</v>
      </c>
      <c r="J115" s="132" t="n">
        <v>41060</v>
      </c>
      <c r="K115" s="133" t="n">
        <v>25.4556726596404</v>
      </c>
    </row>
    <row r="116" customFormat="false" ht="13.5" hidden="false" customHeight="false" outlineLevel="0" collapsed="false">
      <c r="A116" s="129" t="n">
        <v>2354</v>
      </c>
      <c r="B116" s="141" t="s">
        <v>148</v>
      </c>
      <c r="C116" s="141" t="s">
        <v>93</v>
      </c>
      <c r="D116" s="131" t="n">
        <v>0.802083333333333</v>
      </c>
      <c r="E116" s="131" t="n">
        <v>0.881944444444445</v>
      </c>
      <c r="G116" s="130" t="s">
        <v>206</v>
      </c>
      <c r="H116" s="141" t="s">
        <v>98</v>
      </c>
      <c r="I116" s="132" t="n">
        <v>2827</v>
      </c>
      <c r="J116" s="132" t="n">
        <v>57360</v>
      </c>
      <c r="K116" s="133" t="n">
        <v>20.2900601344181</v>
      </c>
    </row>
    <row r="117" customFormat="false" ht="13.5" hidden="false" customHeight="false" outlineLevel="0" collapsed="false">
      <c r="A117" s="129" t="n">
        <v>2551</v>
      </c>
      <c r="B117" s="141" t="s">
        <v>153</v>
      </c>
      <c r="C117" s="141" t="s">
        <v>93</v>
      </c>
      <c r="D117" s="131" t="n">
        <v>0.597222222222222</v>
      </c>
      <c r="E117" s="131" t="n">
        <v>0.6875</v>
      </c>
      <c r="G117" s="130" t="s">
        <v>207</v>
      </c>
      <c r="H117" s="141" t="s">
        <v>96</v>
      </c>
      <c r="I117" s="132" t="n">
        <v>1868</v>
      </c>
      <c r="J117" s="132" t="n">
        <v>52040</v>
      </c>
      <c r="K117" s="133" t="n">
        <v>27.8586723768737</v>
      </c>
    </row>
    <row r="118" customFormat="false" ht="13.5" hidden="false" customHeight="false" outlineLevel="0" collapsed="false">
      <c r="A118" s="129" t="n">
        <v>2553</v>
      </c>
      <c r="B118" s="141" t="s">
        <v>153</v>
      </c>
      <c r="C118" s="141" t="s">
        <v>93</v>
      </c>
      <c r="D118" s="131" t="n">
        <v>0.597222222222222</v>
      </c>
      <c r="E118" s="131" t="n">
        <v>0.6875</v>
      </c>
      <c r="G118" s="130" t="s">
        <v>208</v>
      </c>
      <c r="H118" s="141" t="s">
        <v>98</v>
      </c>
      <c r="I118" s="132" t="n">
        <v>3337</v>
      </c>
      <c r="J118" s="132" t="n">
        <v>71140</v>
      </c>
      <c r="K118" s="133" t="n">
        <v>21.318549595445</v>
      </c>
    </row>
    <row r="119" customFormat="false" ht="13.5" hidden="false" customHeight="false" outlineLevel="0" collapsed="false">
      <c r="A119" s="129" t="n">
        <v>2609</v>
      </c>
      <c r="B119" s="141" t="s">
        <v>42</v>
      </c>
      <c r="C119" s="141" t="s">
        <v>93</v>
      </c>
      <c r="D119" s="131" t="n">
        <v>0.652777777777778</v>
      </c>
      <c r="E119" s="131" t="n">
        <v>0.746527777777778</v>
      </c>
      <c r="G119" s="130" t="s">
        <v>209</v>
      </c>
      <c r="H119" s="141" t="s">
        <v>368</v>
      </c>
      <c r="I119" s="132" t="n">
        <v>1566</v>
      </c>
      <c r="J119" s="132" t="n">
        <v>38640</v>
      </c>
      <c r="K119" s="133" t="n">
        <v>24.6743295019157</v>
      </c>
    </row>
    <row r="120" customFormat="false" ht="13.5" hidden="false" customHeight="false" outlineLevel="0" collapsed="false">
      <c r="A120" s="129" t="n">
        <v>2610</v>
      </c>
      <c r="B120" s="141" t="s">
        <v>42</v>
      </c>
      <c r="C120" s="141" t="s">
        <v>93</v>
      </c>
      <c r="D120" s="131" t="n">
        <v>0.652777777777778</v>
      </c>
      <c r="E120" s="131" t="n">
        <v>0.746527777777778</v>
      </c>
      <c r="G120" s="130" t="s">
        <v>210</v>
      </c>
      <c r="H120" s="141" t="s">
        <v>98</v>
      </c>
      <c r="I120" s="132" t="n">
        <v>3532</v>
      </c>
      <c r="J120" s="132" t="n">
        <v>73640</v>
      </c>
      <c r="K120" s="133" t="n">
        <v>20.8493771234428</v>
      </c>
    </row>
    <row r="121" customFormat="false" ht="13.5" hidden="false" customHeight="false" outlineLevel="0" collapsed="false">
      <c r="A121" s="142" t="s">
        <v>79</v>
      </c>
    </row>
    <row r="122" customFormat="false" ht="13.5" hidden="false" customHeight="false" outlineLevel="0" collapsed="false">
      <c r="A122" s="143" t="s">
        <v>211</v>
      </c>
    </row>
    <row r="123" customFormat="false" ht="13.5" hidden="false" customHeight="false" outlineLevel="0" collapsed="false">
      <c r="A123" s="144" t="n">
        <v>1252</v>
      </c>
      <c r="B123" s="145" t="s">
        <v>93</v>
      </c>
      <c r="C123" s="145" t="s">
        <v>94</v>
      </c>
      <c r="D123" s="146" t="n">
        <v>0.298611111111111</v>
      </c>
      <c r="E123" s="146" t="n">
        <v>0.371527777777778</v>
      </c>
      <c r="F123" s="146"/>
      <c r="G123" s="147" t="s">
        <v>95</v>
      </c>
      <c r="H123" s="145" t="s">
        <v>368</v>
      </c>
      <c r="I123" s="148" t="n">
        <v>921</v>
      </c>
      <c r="J123" s="148" t="n">
        <v>11710</v>
      </c>
      <c r="K123" s="149" t="n">
        <v>12.71444082519</v>
      </c>
      <c r="L123" s="148"/>
      <c r="M123" s="148"/>
      <c r="N123" s="149"/>
    </row>
    <row r="124" customFormat="false" ht="13.5" hidden="false" customHeight="false" outlineLevel="0" collapsed="false">
      <c r="A124" s="129" t="n">
        <v>165</v>
      </c>
      <c r="B124" s="141" t="s">
        <v>94</v>
      </c>
      <c r="C124" s="141" t="s">
        <v>93</v>
      </c>
      <c r="D124" s="131" t="n">
        <v>0.447916666666667</v>
      </c>
      <c r="E124" s="131" t="n">
        <v>0.527777777777778</v>
      </c>
      <c r="F124" s="131" t="n">
        <f aca="false">D124-E123</f>
        <v>0.0763888888888889</v>
      </c>
      <c r="G124" s="130" t="s">
        <v>75</v>
      </c>
      <c r="H124" s="141" t="s">
        <v>113</v>
      </c>
      <c r="I124" s="132" t="n">
        <v>1321</v>
      </c>
      <c r="J124" s="132" t="n">
        <v>46110</v>
      </c>
      <c r="K124" s="133" t="n">
        <v>34.9053747161242</v>
      </c>
      <c r="L124" s="132" t="n">
        <f aca="false">I123+I124</f>
        <v>2242</v>
      </c>
      <c r="M124" s="132" t="n">
        <f aca="false">J123+J124</f>
        <v>57820</v>
      </c>
      <c r="N124" s="133" t="n">
        <f aca="false">M124/L124</f>
        <v>25.7894736842105</v>
      </c>
    </row>
    <row r="125" customFormat="false" ht="13.5" hidden="false" customHeight="false" outlineLevel="0" collapsed="false">
      <c r="A125" s="129" t="n">
        <v>166</v>
      </c>
      <c r="B125" s="141" t="s">
        <v>94</v>
      </c>
      <c r="C125" s="141" t="s">
        <v>93</v>
      </c>
      <c r="D125" s="131" t="n">
        <v>0.447916666666667</v>
      </c>
      <c r="E125" s="131" t="n">
        <v>0.527777777777778</v>
      </c>
      <c r="F125" s="131" t="n">
        <f aca="false">D125-E123</f>
        <v>0.0763888888888889</v>
      </c>
      <c r="G125" s="130" t="s">
        <v>161</v>
      </c>
      <c r="H125" s="141" t="s">
        <v>98</v>
      </c>
      <c r="I125" s="132" t="n">
        <v>2242</v>
      </c>
      <c r="J125" s="132" t="n">
        <v>60110</v>
      </c>
      <c r="K125" s="133" t="n">
        <v>26.8108831400535</v>
      </c>
      <c r="L125" s="132" t="n">
        <f aca="false">I123+I125</f>
        <v>3163</v>
      </c>
      <c r="M125" s="132" t="n">
        <f aca="false">J123+J125</f>
        <v>71820</v>
      </c>
      <c r="N125" s="133" t="n">
        <f aca="false">M125/L125</f>
        <v>22.7062914954157</v>
      </c>
    </row>
    <row r="126" customFormat="false" ht="13.5" hidden="false" customHeight="false" outlineLevel="0" collapsed="false">
      <c r="A126" s="129" t="n">
        <v>171</v>
      </c>
      <c r="B126" s="141" t="s">
        <v>94</v>
      </c>
      <c r="C126" s="141" t="s">
        <v>93</v>
      </c>
      <c r="D126" s="131" t="n">
        <v>0.486111111111111</v>
      </c>
      <c r="E126" s="131" t="n">
        <v>0.565972222222222</v>
      </c>
      <c r="F126" s="131" t="n">
        <f aca="false">D126-E123</f>
        <v>0.114583333333333</v>
      </c>
      <c r="G126" s="130" t="s">
        <v>74</v>
      </c>
      <c r="H126" s="141" t="s">
        <v>113</v>
      </c>
      <c r="I126" s="132" t="n">
        <v>1321</v>
      </c>
      <c r="J126" s="132" t="n">
        <v>46110</v>
      </c>
      <c r="K126" s="133" t="n">
        <v>34.9053747161242</v>
      </c>
      <c r="L126" s="132" t="n">
        <f aca="false">I123+I126</f>
        <v>2242</v>
      </c>
      <c r="M126" s="132" t="n">
        <f aca="false">J123+J126</f>
        <v>57820</v>
      </c>
      <c r="N126" s="133" t="n">
        <f aca="false">M126/L126</f>
        <v>25.7894736842105</v>
      </c>
    </row>
    <row r="127" customFormat="false" ht="13.5" hidden="false" customHeight="false" outlineLevel="0" collapsed="false">
      <c r="A127" s="129" t="n">
        <v>172</v>
      </c>
      <c r="B127" s="141" t="s">
        <v>94</v>
      </c>
      <c r="C127" s="141" t="s">
        <v>93</v>
      </c>
      <c r="D127" s="131" t="n">
        <v>0.486111111111111</v>
      </c>
      <c r="E127" s="131" t="n">
        <v>0.565972222222222</v>
      </c>
      <c r="F127" s="131" t="n">
        <f aca="false">D127-E123</f>
        <v>0.114583333333333</v>
      </c>
      <c r="G127" s="130" t="s">
        <v>162</v>
      </c>
      <c r="H127" s="141" t="s">
        <v>98</v>
      </c>
      <c r="I127" s="132" t="n">
        <v>2242</v>
      </c>
      <c r="J127" s="132" t="n">
        <v>60110</v>
      </c>
      <c r="K127" s="133" t="n">
        <v>26.8108831400535</v>
      </c>
      <c r="L127" s="132" t="n">
        <f aca="false">I123+I127</f>
        <v>3163</v>
      </c>
      <c r="M127" s="132" t="n">
        <f aca="false">J123+J127</f>
        <v>71820</v>
      </c>
      <c r="N127" s="133" t="n">
        <f aca="false">M127/L127</f>
        <v>22.7062914954157</v>
      </c>
    </row>
    <row r="128" customFormat="false" ht="13.5" hidden="false" customHeight="false" outlineLevel="0" collapsed="false">
      <c r="A128" s="129" t="n">
        <v>175</v>
      </c>
      <c r="B128" s="141" t="s">
        <v>94</v>
      </c>
      <c r="C128" s="141" t="s">
        <v>93</v>
      </c>
      <c r="D128" s="131" t="n">
        <v>0.628472222222222</v>
      </c>
      <c r="E128" s="131" t="n">
        <v>0.708333333333333</v>
      </c>
      <c r="F128" s="131" t="n">
        <f aca="false">D128-E123</f>
        <v>0.256944444444444</v>
      </c>
      <c r="G128" s="130" t="s">
        <v>163</v>
      </c>
      <c r="H128" s="141" t="s">
        <v>113</v>
      </c>
      <c r="I128" s="132" t="n">
        <v>1321</v>
      </c>
      <c r="J128" s="132" t="n">
        <v>46110</v>
      </c>
      <c r="K128" s="133" t="n">
        <v>34.9053747161242</v>
      </c>
      <c r="L128" s="132" t="n">
        <f aca="false">I123+I128</f>
        <v>2242</v>
      </c>
      <c r="M128" s="132" t="n">
        <f aca="false">J123+J128</f>
        <v>57820</v>
      </c>
      <c r="N128" s="133" t="n">
        <f aca="false">M128/L128</f>
        <v>25.7894736842105</v>
      </c>
    </row>
    <row r="129" customFormat="false" ht="13.5" hidden="false" customHeight="false" outlineLevel="0" collapsed="false">
      <c r="A129" s="129" t="n">
        <v>176</v>
      </c>
      <c r="B129" s="141" t="s">
        <v>94</v>
      </c>
      <c r="C129" s="141" t="s">
        <v>93</v>
      </c>
      <c r="D129" s="131" t="n">
        <v>0.628472222222222</v>
      </c>
      <c r="E129" s="131" t="n">
        <v>0.708333333333333</v>
      </c>
      <c r="F129" s="131" t="n">
        <f aca="false">D129-E123</f>
        <v>0.256944444444444</v>
      </c>
      <c r="G129" s="130" t="s">
        <v>164</v>
      </c>
      <c r="H129" s="141" t="s">
        <v>98</v>
      </c>
      <c r="I129" s="132" t="n">
        <v>2242</v>
      </c>
      <c r="J129" s="132" t="n">
        <v>60110</v>
      </c>
      <c r="K129" s="133" t="n">
        <v>26.8108831400535</v>
      </c>
      <c r="L129" s="132" t="n">
        <f aca="false">I123+I129</f>
        <v>3163</v>
      </c>
      <c r="M129" s="132" t="n">
        <f aca="false">J123+J129</f>
        <v>71820</v>
      </c>
      <c r="N129" s="133" t="n">
        <f aca="false">M129/L129</f>
        <v>22.7062914954157</v>
      </c>
    </row>
    <row r="130" customFormat="false" ht="13.5" hidden="false" customHeight="false" outlineLevel="0" collapsed="false">
      <c r="A130" s="129" t="n">
        <v>179</v>
      </c>
      <c r="B130" s="141" t="s">
        <v>94</v>
      </c>
      <c r="C130" s="141" t="s">
        <v>93</v>
      </c>
      <c r="D130" s="131" t="n">
        <v>0.722222222222222</v>
      </c>
      <c r="E130" s="131" t="n">
        <v>0.802083333333333</v>
      </c>
      <c r="F130" s="131" t="n">
        <f aca="false">D130-E123</f>
        <v>0.350694444444444</v>
      </c>
      <c r="G130" s="130" t="s">
        <v>84</v>
      </c>
      <c r="H130" s="141" t="s">
        <v>96</v>
      </c>
      <c r="I130" s="132" t="n">
        <v>1321</v>
      </c>
      <c r="J130" s="132" t="n">
        <v>39110</v>
      </c>
      <c r="K130" s="133" t="n">
        <v>29.6063588190765</v>
      </c>
      <c r="L130" s="132" t="n">
        <f aca="false">I123+I130</f>
        <v>2242</v>
      </c>
      <c r="M130" s="132" t="n">
        <f aca="false">J123+J130</f>
        <v>50820</v>
      </c>
      <c r="N130" s="133" t="n">
        <f aca="false">M130/L130</f>
        <v>22.6672613737734</v>
      </c>
    </row>
    <row r="131" customFormat="false" ht="13.5" hidden="false" customHeight="false" outlineLevel="0" collapsed="false">
      <c r="A131" s="129" t="n">
        <v>181</v>
      </c>
      <c r="B131" s="141" t="s">
        <v>94</v>
      </c>
      <c r="C131" s="141" t="s">
        <v>93</v>
      </c>
      <c r="D131" s="131" t="n">
        <v>0.722222222222222</v>
      </c>
      <c r="E131" s="131" t="n">
        <v>0.802083333333333</v>
      </c>
      <c r="F131" s="131" t="n">
        <f aca="false">D131-E123</f>
        <v>0.350694444444444</v>
      </c>
      <c r="G131" s="130" t="s">
        <v>165</v>
      </c>
      <c r="H131" s="141" t="s">
        <v>98</v>
      </c>
      <c r="I131" s="132" t="n">
        <v>2242</v>
      </c>
      <c r="J131" s="132" t="n">
        <v>60110</v>
      </c>
      <c r="K131" s="133" t="n">
        <v>26.8108831400535</v>
      </c>
      <c r="L131" s="132" t="n">
        <f aca="false">I123+I131</f>
        <v>3163</v>
      </c>
      <c r="M131" s="132" t="n">
        <f aca="false">J123+J131</f>
        <v>71820</v>
      </c>
      <c r="N131" s="133" t="n">
        <f aca="false">M131/L131</f>
        <v>22.7062914954157</v>
      </c>
    </row>
    <row r="132" customFormat="false" ht="13.5" hidden="false" customHeight="false" outlineLevel="0" collapsed="false">
      <c r="A132" s="129" t="n">
        <v>186</v>
      </c>
      <c r="B132" s="141" t="s">
        <v>94</v>
      </c>
      <c r="C132" s="141" t="s">
        <v>93</v>
      </c>
      <c r="D132" s="131" t="n">
        <v>0.8125</v>
      </c>
      <c r="E132" s="131" t="n">
        <v>0.892361111111111</v>
      </c>
      <c r="F132" s="131" t="n">
        <f aca="false">D132-E123</f>
        <v>0.440972222222222</v>
      </c>
      <c r="G132" s="130" t="s">
        <v>72</v>
      </c>
      <c r="H132" s="141" t="s">
        <v>113</v>
      </c>
      <c r="I132" s="132" t="n">
        <v>1321</v>
      </c>
      <c r="J132" s="132" t="n">
        <v>42210</v>
      </c>
      <c r="K132" s="133" t="n">
        <v>31.9530658591976</v>
      </c>
      <c r="L132" s="132" t="n">
        <f aca="false">I123+I132</f>
        <v>2242</v>
      </c>
      <c r="M132" s="132" t="n">
        <f aca="false">J123+J132</f>
        <v>53920</v>
      </c>
      <c r="N132" s="133" t="n">
        <f aca="false">M132/L132</f>
        <v>24.049955396967</v>
      </c>
    </row>
    <row r="133" customFormat="false" ht="13.5" hidden="false" customHeight="false" outlineLevel="0" collapsed="false">
      <c r="A133" s="129" t="n">
        <v>187</v>
      </c>
      <c r="B133" s="141" t="s">
        <v>94</v>
      </c>
      <c r="C133" s="141" t="s">
        <v>93</v>
      </c>
      <c r="D133" s="131" t="n">
        <v>0.8125</v>
      </c>
      <c r="E133" s="131" t="n">
        <v>0.892361111111111</v>
      </c>
      <c r="F133" s="131" t="n">
        <f aca="false">D133-E123</f>
        <v>0.440972222222222</v>
      </c>
      <c r="G133" s="130" t="s">
        <v>166</v>
      </c>
      <c r="H133" s="141" t="s">
        <v>98</v>
      </c>
      <c r="I133" s="132" t="n">
        <v>2242</v>
      </c>
      <c r="J133" s="132" t="n">
        <v>60110</v>
      </c>
      <c r="K133" s="133" t="n">
        <v>26.8108831400535</v>
      </c>
      <c r="L133" s="132" t="n">
        <f aca="false">I123+I133</f>
        <v>3163</v>
      </c>
      <c r="M133" s="132" t="n">
        <f aca="false">J123+J133</f>
        <v>71820</v>
      </c>
      <c r="N133" s="133" t="n">
        <f aca="false">M133/L133</f>
        <v>22.7062914954157</v>
      </c>
    </row>
    <row r="134" customFormat="false" ht="13.5" hidden="false" customHeight="false" outlineLevel="0" collapsed="false">
      <c r="A134" s="129" t="n">
        <v>192</v>
      </c>
      <c r="B134" s="141" t="s">
        <v>94</v>
      </c>
      <c r="C134" s="141" t="s">
        <v>93</v>
      </c>
      <c r="D134" s="131" t="n">
        <v>0.833333333333333</v>
      </c>
      <c r="E134" s="131" t="n">
        <v>0.913194444444445</v>
      </c>
      <c r="F134" s="131" t="n">
        <f aca="false">D134-E123</f>
        <v>0.461805555555556</v>
      </c>
      <c r="G134" s="130" t="s">
        <v>167</v>
      </c>
      <c r="H134" s="141" t="s">
        <v>96</v>
      </c>
      <c r="I134" s="132" t="n">
        <v>1321</v>
      </c>
      <c r="J134" s="132" t="n">
        <v>38010</v>
      </c>
      <c r="K134" s="133" t="n">
        <v>28.773656320969</v>
      </c>
      <c r="L134" s="132" t="n">
        <f aca="false">I123+I134</f>
        <v>2242</v>
      </c>
      <c r="M134" s="132" t="n">
        <f aca="false">J123+J134</f>
        <v>49720</v>
      </c>
      <c r="N134" s="133" t="n">
        <f aca="false">M134/L134</f>
        <v>22.1766280107047</v>
      </c>
    </row>
    <row r="135" customFormat="false" ht="13.5" hidden="false" customHeight="false" outlineLevel="0" collapsed="false">
      <c r="A135" s="129" t="n">
        <v>195</v>
      </c>
      <c r="B135" s="141" t="s">
        <v>94</v>
      </c>
      <c r="C135" s="141" t="s">
        <v>93</v>
      </c>
      <c r="D135" s="131" t="n">
        <v>0.833333333333333</v>
      </c>
      <c r="E135" s="131" t="n">
        <v>0.913194444444445</v>
      </c>
      <c r="F135" s="131" t="n">
        <f aca="false">D135-E123</f>
        <v>0.461805555555556</v>
      </c>
      <c r="G135" s="130" t="s">
        <v>168</v>
      </c>
      <c r="H135" s="141" t="s">
        <v>98</v>
      </c>
      <c r="I135" s="132" t="n">
        <v>2242</v>
      </c>
      <c r="J135" s="132" t="n">
        <v>60110</v>
      </c>
      <c r="K135" s="133" t="n">
        <v>26.8108831400535</v>
      </c>
      <c r="L135" s="132" t="n">
        <f aca="false">I123+I135</f>
        <v>3163</v>
      </c>
      <c r="M135" s="132" t="n">
        <f aca="false">J123+J135</f>
        <v>71820</v>
      </c>
      <c r="N135" s="133" t="n">
        <f aca="false">M135/L135</f>
        <v>22.7062914954157</v>
      </c>
    </row>
    <row r="136" customFormat="false" ht="13.5" hidden="false" customHeight="false" outlineLevel="0" collapsed="false">
      <c r="A136" s="143" t="s">
        <v>212</v>
      </c>
    </row>
    <row r="137" customFormat="false" ht="13.5" hidden="false" customHeight="false" outlineLevel="0" collapsed="false">
      <c r="A137" s="150" t="n">
        <v>1253</v>
      </c>
      <c r="B137" s="151" t="s">
        <v>93</v>
      </c>
      <c r="C137" s="151" t="s">
        <v>94</v>
      </c>
      <c r="D137" s="152" t="n">
        <v>0.298611111111111</v>
      </c>
      <c r="E137" s="152" t="n">
        <v>0.371527777777778</v>
      </c>
      <c r="F137" s="152"/>
      <c r="G137" s="153" t="s">
        <v>97</v>
      </c>
      <c r="H137" s="151" t="s">
        <v>98</v>
      </c>
      <c r="I137" s="154" t="n">
        <v>2242</v>
      </c>
      <c r="J137" s="154" t="n">
        <v>60110</v>
      </c>
      <c r="K137" s="155" t="n">
        <v>26.8108831400535</v>
      </c>
      <c r="L137" s="154"/>
      <c r="M137" s="154"/>
      <c r="N137" s="155"/>
    </row>
    <row r="138" customFormat="false" ht="13.5" hidden="false" customHeight="false" outlineLevel="0" collapsed="false">
      <c r="A138" s="129" t="n">
        <v>165</v>
      </c>
      <c r="B138" s="141" t="s">
        <v>94</v>
      </c>
      <c r="C138" s="141" t="s">
        <v>93</v>
      </c>
      <c r="D138" s="131" t="n">
        <v>0.447916666666667</v>
      </c>
      <c r="E138" s="131" t="n">
        <v>0.527777777777778</v>
      </c>
      <c r="F138" s="131" t="n">
        <f aca="false">D138-E137</f>
        <v>0.0763888888888889</v>
      </c>
      <c r="G138" s="130" t="s">
        <v>75</v>
      </c>
      <c r="H138" s="141" t="s">
        <v>113</v>
      </c>
      <c r="I138" s="132" t="n">
        <v>1321</v>
      </c>
      <c r="J138" s="132" t="n">
        <v>46110</v>
      </c>
      <c r="K138" s="133" t="n">
        <v>34.9053747161242</v>
      </c>
      <c r="L138" s="132" t="n">
        <f aca="false">I137+I138</f>
        <v>3563</v>
      </c>
      <c r="M138" s="132" t="n">
        <f aca="false">J137+J138</f>
        <v>106220</v>
      </c>
      <c r="N138" s="133" t="n">
        <f aca="false">M138/L138</f>
        <v>29.8119562166713</v>
      </c>
    </row>
    <row r="139" customFormat="false" ht="13.5" hidden="false" customHeight="false" outlineLevel="0" collapsed="false">
      <c r="A139" s="129" t="n">
        <v>166</v>
      </c>
      <c r="B139" s="141" t="s">
        <v>94</v>
      </c>
      <c r="C139" s="141" t="s">
        <v>93</v>
      </c>
      <c r="D139" s="131" t="n">
        <v>0.447916666666667</v>
      </c>
      <c r="E139" s="131" t="n">
        <v>0.527777777777778</v>
      </c>
      <c r="F139" s="131" t="n">
        <f aca="false">D139-E137</f>
        <v>0.0763888888888889</v>
      </c>
      <c r="G139" s="130" t="s">
        <v>161</v>
      </c>
      <c r="H139" s="141" t="s">
        <v>98</v>
      </c>
      <c r="I139" s="132" t="n">
        <v>2242</v>
      </c>
      <c r="J139" s="132" t="n">
        <v>60110</v>
      </c>
      <c r="K139" s="133" t="n">
        <v>26.8108831400535</v>
      </c>
      <c r="L139" s="132" t="n">
        <f aca="false">I137+I139</f>
        <v>4484</v>
      </c>
      <c r="M139" s="132" t="n">
        <f aca="false">J137+J139</f>
        <v>120220</v>
      </c>
      <c r="N139" s="133" t="n">
        <f aca="false">M139/L139</f>
        <v>26.8108831400535</v>
      </c>
    </row>
    <row r="140" customFormat="false" ht="13.5" hidden="false" customHeight="false" outlineLevel="0" collapsed="false">
      <c r="A140" s="129" t="n">
        <v>171</v>
      </c>
      <c r="B140" s="141" t="s">
        <v>94</v>
      </c>
      <c r="C140" s="141" t="s">
        <v>93</v>
      </c>
      <c r="D140" s="131" t="n">
        <v>0.486111111111111</v>
      </c>
      <c r="E140" s="131" t="n">
        <v>0.565972222222222</v>
      </c>
      <c r="F140" s="131" t="n">
        <f aca="false">D140-E137</f>
        <v>0.114583333333333</v>
      </c>
      <c r="G140" s="130" t="s">
        <v>74</v>
      </c>
      <c r="H140" s="141" t="s">
        <v>113</v>
      </c>
      <c r="I140" s="132" t="n">
        <v>1321</v>
      </c>
      <c r="J140" s="132" t="n">
        <v>46110</v>
      </c>
      <c r="K140" s="133" t="n">
        <v>34.9053747161242</v>
      </c>
      <c r="L140" s="132" t="n">
        <f aca="false">I137+I140</f>
        <v>3563</v>
      </c>
      <c r="M140" s="132" t="n">
        <f aca="false">J137+J140</f>
        <v>106220</v>
      </c>
      <c r="N140" s="133" t="n">
        <f aca="false">M140/L140</f>
        <v>29.8119562166713</v>
      </c>
    </row>
    <row r="141" customFormat="false" ht="13.5" hidden="false" customHeight="false" outlineLevel="0" collapsed="false">
      <c r="A141" s="129" t="n">
        <v>172</v>
      </c>
      <c r="B141" s="141" t="s">
        <v>94</v>
      </c>
      <c r="C141" s="141" t="s">
        <v>93</v>
      </c>
      <c r="D141" s="131" t="n">
        <v>0.486111111111111</v>
      </c>
      <c r="E141" s="131" t="n">
        <v>0.565972222222222</v>
      </c>
      <c r="F141" s="131" t="n">
        <f aca="false">D141-E137</f>
        <v>0.114583333333333</v>
      </c>
      <c r="G141" s="130" t="s">
        <v>162</v>
      </c>
      <c r="H141" s="141" t="s">
        <v>98</v>
      </c>
      <c r="I141" s="132" t="n">
        <v>2242</v>
      </c>
      <c r="J141" s="132" t="n">
        <v>60110</v>
      </c>
      <c r="K141" s="133" t="n">
        <v>26.8108831400535</v>
      </c>
      <c r="L141" s="132" t="n">
        <f aca="false">I137+I141</f>
        <v>4484</v>
      </c>
      <c r="M141" s="132" t="n">
        <f aca="false">J137+J141</f>
        <v>120220</v>
      </c>
      <c r="N141" s="133" t="n">
        <f aca="false">M141/L141</f>
        <v>26.8108831400535</v>
      </c>
    </row>
    <row r="142" customFormat="false" ht="13.5" hidden="false" customHeight="false" outlineLevel="0" collapsed="false">
      <c r="A142" s="129" t="n">
        <v>175</v>
      </c>
      <c r="B142" s="141" t="s">
        <v>94</v>
      </c>
      <c r="C142" s="141" t="s">
        <v>93</v>
      </c>
      <c r="D142" s="131" t="n">
        <v>0.628472222222222</v>
      </c>
      <c r="E142" s="131" t="n">
        <v>0.708333333333333</v>
      </c>
      <c r="F142" s="131" t="n">
        <f aca="false">D142-E137</f>
        <v>0.256944444444444</v>
      </c>
      <c r="G142" s="130" t="s">
        <v>163</v>
      </c>
      <c r="H142" s="141" t="s">
        <v>113</v>
      </c>
      <c r="I142" s="132" t="n">
        <v>1321</v>
      </c>
      <c r="J142" s="132" t="n">
        <v>46110</v>
      </c>
      <c r="K142" s="133" t="n">
        <v>34.9053747161242</v>
      </c>
      <c r="L142" s="132" t="n">
        <f aca="false">I137+I142</f>
        <v>3563</v>
      </c>
      <c r="M142" s="132" t="n">
        <f aca="false">J137+J142</f>
        <v>106220</v>
      </c>
      <c r="N142" s="133" t="n">
        <f aca="false">M142/L142</f>
        <v>29.8119562166713</v>
      </c>
    </row>
    <row r="143" customFormat="false" ht="13.5" hidden="false" customHeight="false" outlineLevel="0" collapsed="false">
      <c r="A143" s="129" t="n">
        <v>176</v>
      </c>
      <c r="B143" s="141" t="s">
        <v>94</v>
      </c>
      <c r="C143" s="141" t="s">
        <v>93</v>
      </c>
      <c r="D143" s="131" t="n">
        <v>0.628472222222222</v>
      </c>
      <c r="E143" s="131" t="n">
        <v>0.708333333333333</v>
      </c>
      <c r="F143" s="131" t="n">
        <f aca="false">D143-E137</f>
        <v>0.256944444444444</v>
      </c>
      <c r="G143" s="130" t="s">
        <v>164</v>
      </c>
      <c r="H143" s="141" t="s">
        <v>98</v>
      </c>
      <c r="I143" s="132" t="n">
        <v>2242</v>
      </c>
      <c r="J143" s="132" t="n">
        <v>60110</v>
      </c>
      <c r="K143" s="133" t="n">
        <v>26.8108831400535</v>
      </c>
      <c r="L143" s="132" t="n">
        <f aca="false">I137+I143</f>
        <v>4484</v>
      </c>
      <c r="M143" s="132" t="n">
        <f aca="false">J137+J143</f>
        <v>120220</v>
      </c>
      <c r="N143" s="133" t="n">
        <f aca="false">M143/L143</f>
        <v>26.8108831400535</v>
      </c>
    </row>
    <row r="144" customFormat="false" ht="13.5" hidden="false" customHeight="false" outlineLevel="0" collapsed="false">
      <c r="A144" s="129" t="n">
        <v>179</v>
      </c>
      <c r="B144" s="141" t="s">
        <v>94</v>
      </c>
      <c r="C144" s="141" t="s">
        <v>93</v>
      </c>
      <c r="D144" s="131" t="n">
        <v>0.722222222222222</v>
      </c>
      <c r="E144" s="131" t="n">
        <v>0.802083333333333</v>
      </c>
      <c r="F144" s="131" t="n">
        <f aca="false">D144-E137</f>
        <v>0.350694444444444</v>
      </c>
      <c r="G144" s="130" t="s">
        <v>84</v>
      </c>
      <c r="H144" s="141" t="s">
        <v>96</v>
      </c>
      <c r="I144" s="132" t="n">
        <v>1321</v>
      </c>
      <c r="J144" s="132" t="n">
        <v>39110</v>
      </c>
      <c r="K144" s="133" t="n">
        <v>29.6063588190765</v>
      </c>
      <c r="L144" s="132" t="n">
        <f aca="false">I137+I144</f>
        <v>3563</v>
      </c>
      <c r="M144" s="132" t="n">
        <f aca="false">J137+J144</f>
        <v>99220</v>
      </c>
      <c r="N144" s="133" t="n">
        <f aca="false">M144/L144</f>
        <v>27.8473196744317</v>
      </c>
    </row>
    <row r="145" customFormat="false" ht="13.5" hidden="false" customHeight="false" outlineLevel="0" collapsed="false">
      <c r="A145" s="129" t="n">
        <v>181</v>
      </c>
      <c r="B145" s="141" t="s">
        <v>94</v>
      </c>
      <c r="C145" s="141" t="s">
        <v>93</v>
      </c>
      <c r="D145" s="131" t="n">
        <v>0.722222222222222</v>
      </c>
      <c r="E145" s="131" t="n">
        <v>0.802083333333333</v>
      </c>
      <c r="F145" s="131" t="n">
        <f aca="false">D145-E137</f>
        <v>0.350694444444444</v>
      </c>
      <c r="G145" s="130" t="s">
        <v>165</v>
      </c>
      <c r="H145" s="141" t="s">
        <v>98</v>
      </c>
      <c r="I145" s="132" t="n">
        <v>2242</v>
      </c>
      <c r="J145" s="132" t="n">
        <v>60110</v>
      </c>
      <c r="K145" s="133" t="n">
        <v>26.8108831400535</v>
      </c>
      <c r="L145" s="132" t="n">
        <f aca="false">I137+I145</f>
        <v>4484</v>
      </c>
      <c r="M145" s="132" t="n">
        <f aca="false">J137+J145</f>
        <v>120220</v>
      </c>
      <c r="N145" s="133" t="n">
        <f aca="false">M145/L145</f>
        <v>26.8108831400535</v>
      </c>
    </row>
    <row r="146" customFormat="false" ht="13.5" hidden="false" customHeight="false" outlineLevel="0" collapsed="false">
      <c r="A146" s="129" t="n">
        <v>186</v>
      </c>
      <c r="B146" s="141" t="s">
        <v>94</v>
      </c>
      <c r="C146" s="141" t="s">
        <v>93</v>
      </c>
      <c r="D146" s="131" t="n">
        <v>0.8125</v>
      </c>
      <c r="E146" s="131" t="n">
        <v>0.892361111111111</v>
      </c>
      <c r="F146" s="131" t="n">
        <f aca="false">D146-E137</f>
        <v>0.440972222222222</v>
      </c>
      <c r="G146" s="130" t="s">
        <v>72</v>
      </c>
      <c r="H146" s="141" t="s">
        <v>113</v>
      </c>
      <c r="I146" s="132" t="n">
        <v>1321</v>
      </c>
      <c r="J146" s="132" t="n">
        <v>42210</v>
      </c>
      <c r="K146" s="133" t="n">
        <v>31.9530658591976</v>
      </c>
      <c r="L146" s="132" t="n">
        <f aca="false">I137+I146</f>
        <v>3563</v>
      </c>
      <c r="M146" s="132" t="n">
        <f aca="false">J137+J146</f>
        <v>102320</v>
      </c>
      <c r="N146" s="133" t="n">
        <f aca="false">M146/L146</f>
        <v>28.7173730002807</v>
      </c>
    </row>
    <row r="147" customFormat="false" ht="13.5" hidden="false" customHeight="false" outlineLevel="0" collapsed="false">
      <c r="A147" s="129" t="n">
        <v>187</v>
      </c>
      <c r="B147" s="141" t="s">
        <v>94</v>
      </c>
      <c r="C147" s="141" t="s">
        <v>93</v>
      </c>
      <c r="D147" s="131" t="n">
        <v>0.8125</v>
      </c>
      <c r="E147" s="131" t="n">
        <v>0.892361111111111</v>
      </c>
      <c r="F147" s="131" t="n">
        <f aca="false">D147-E137</f>
        <v>0.440972222222222</v>
      </c>
      <c r="G147" s="130" t="s">
        <v>166</v>
      </c>
      <c r="H147" s="141" t="s">
        <v>98</v>
      </c>
      <c r="I147" s="132" t="n">
        <v>2242</v>
      </c>
      <c r="J147" s="132" t="n">
        <v>60110</v>
      </c>
      <c r="K147" s="133" t="n">
        <v>26.8108831400535</v>
      </c>
      <c r="L147" s="132" t="n">
        <f aca="false">I137+I147</f>
        <v>4484</v>
      </c>
      <c r="M147" s="132" t="n">
        <f aca="false">J137+J147</f>
        <v>120220</v>
      </c>
      <c r="N147" s="133" t="n">
        <f aca="false">M147/L147</f>
        <v>26.8108831400535</v>
      </c>
    </row>
    <row r="148" customFormat="false" ht="13.5" hidden="false" customHeight="false" outlineLevel="0" collapsed="false">
      <c r="A148" s="129" t="n">
        <v>192</v>
      </c>
      <c r="B148" s="141" t="s">
        <v>94</v>
      </c>
      <c r="C148" s="141" t="s">
        <v>93</v>
      </c>
      <c r="D148" s="131" t="n">
        <v>0.833333333333333</v>
      </c>
      <c r="E148" s="131" t="n">
        <v>0.913194444444445</v>
      </c>
      <c r="F148" s="131" t="n">
        <f aca="false">D148-E137</f>
        <v>0.461805555555556</v>
      </c>
      <c r="G148" s="130" t="s">
        <v>167</v>
      </c>
      <c r="H148" s="141" t="s">
        <v>96</v>
      </c>
      <c r="I148" s="132" t="n">
        <v>1321</v>
      </c>
      <c r="J148" s="132" t="n">
        <v>38010</v>
      </c>
      <c r="K148" s="133" t="n">
        <v>28.773656320969</v>
      </c>
      <c r="L148" s="132" t="n">
        <f aca="false">I137+I148</f>
        <v>3563</v>
      </c>
      <c r="M148" s="132" t="n">
        <f aca="false">J137+J148</f>
        <v>98120</v>
      </c>
      <c r="N148" s="133" t="n">
        <f aca="false">M148/L148</f>
        <v>27.5385910749369</v>
      </c>
    </row>
    <row r="149" customFormat="false" ht="13.5" hidden="false" customHeight="false" outlineLevel="0" collapsed="false">
      <c r="A149" s="129" t="n">
        <v>195</v>
      </c>
      <c r="B149" s="141" t="s">
        <v>94</v>
      </c>
      <c r="C149" s="141" t="s">
        <v>93</v>
      </c>
      <c r="D149" s="131" t="n">
        <v>0.833333333333333</v>
      </c>
      <c r="E149" s="131" t="n">
        <v>0.913194444444445</v>
      </c>
      <c r="F149" s="131" t="n">
        <f aca="false">D149-E137</f>
        <v>0.461805555555556</v>
      </c>
      <c r="G149" s="130" t="s">
        <v>168</v>
      </c>
      <c r="H149" s="141" t="s">
        <v>98</v>
      </c>
      <c r="I149" s="132" t="n">
        <v>2242</v>
      </c>
      <c r="J149" s="132" t="n">
        <v>60110</v>
      </c>
      <c r="K149" s="133" t="n">
        <v>26.8108831400535</v>
      </c>
      <c r="L149" s="132" t="n">
        <f aca="false">I137+I149</f>
        <v>4484</v>
      </c>
      <c r="M149" s="132" t="n">
        <f aca="false">J137+J149</f>
        <v>120220</v>
      </c>
      <c r="N149" s="133" t="n">
        <f aca="false">M149/L149</f>
        <v>26.8108831400535</v>
      </c>
    </row>
    <row r="150" customFormat="false" ht="13.5" hidden="false" customHeight="false" outlineLevel="0" collapsed="false">
      <c r="A150" s="143" t="s">
        <v>213</v>
      </c>
    </row>
    <row r="151" customFormat="false" ht="13.5" hidden="false" customHeight="false" outlineLevel="0" collapsed="false">
      <c r="A151" s="144" t="n">
        <v>1260</v>
      </c>
      <c r="B151" s="145" t="s">
        <v>93</v>
      </c>
      <c r="C151" s="145" t="s">
        <v>94</v>
      </c>
      <c r="D151" s="146" t="n">
        <v>0.347222222222222</v>
      </c>
      <c r="E151" s="146" t="n">
        <v>0.420138888888889</v>
      </c>
      <c r="F151" s="146"/>
      <c r="G151" s="147" t="s">
        <v>21</v>
      </c>
      <c r="H151" s="145" t="s">
        <v>368</v>
      </c>
      <c r="I151" s="148" t="n">
        <v>921</v>
      </c>
      <c r="J151" s="148" t="n">
        <v>10710</v>
      </c>
      <c r="K151" s="149" t="n">
        <v>11.628664495114</v>
      </c>
      <c r="L151" s="148"/>
      <c r="M151" s="148"/>
      <c r="N151" s="149"/>
    </row>
    <row r="152" customFormat="false" ht="13.5" hidden="false" customHeight="false" outlineLevel="0" collapsed="false">
      <c r="A152" s="129" t="n">
        <v>171</v>
      </c>
      <c r="B152" s="141" t="s">
        <v>94</v>
      </c>
      <c r="C152" s="141" t="s">
        <v>93</v>
      </c>
      <c r="D152" s="131" t="n">
        <v>0.486111111111111</v>
      </c>
      <c r="E152" s="131" t="n">
        <v>0.565972222222222</v>
      </c>
      <c r="F152" s="131" t="n">
        <f aca="false">D152-E151</f>
        <v>0.0659722222222222</v>
      </c>
      <c r="G152" s="130" t="s">
        <v>74</v>
      </c>
      <c r="H152" s="141" t="s">
        <v>113</v>
      </c>
      <c r="I152" s="132" t="n">
        <v>1321</v>
      </c>
      <c r="J152" s="132" t="n">
        <v>46110</v>
      </c>
      <c r="K152" s="133" t="n">
        <v>34.9053747161242</v>
      </c>
      <c r="L152" s="132" t="n">
        <f aca="false">I151+I152</f>
        <v>2242</v>
      </c>
      <c r="M152" s="132" t="n">
        <f aca="false">J151+J152</f>
        <v>56820</v>
      </c>
      <c r="N152" s="133" t="n">
        <f aca="false">M152/L152</f>
        <v>25.3434433541481</v>
      </c>
    </row>
    <row r="153" customFormat="false" ht="13.5" hidden="false" customHeight="false" outlineLevel="0" collapsed="false">
      <c r="A153" s="129" t="n">
        <v>172</v>
      </c>
      <c r="B153" s="141" t="s">
        <v>94</v>
      </c>
      <c r="C153" s="141" t="s">
        <v>93</v>
      </c>
      <c r="D153" s="131" t="n">
        <v>0.486111111111111</v>
      </c>
      <c r="E153" s="131" t="n">
        <v>0.565972222222222</v>
      </c>
      <c r="F153" s="131" t="n">
        <f aca="false">D153-E151</f>
        <v>0.0659722222222222</v>
      </c>
      <c r="G153" s="130" t="s">
        <v>162</v>
      </c>
      <c r="H153" s="141" t="s">
        <v>98</v>
      </c>
      <c r="I153" s="132" t="n">
        <v>2242</v>
      </c>
      <c r="J153" s="132" t="n">
        <v>60110</v>
      </c>
      <c r="K153" s="133" t="n">
        <v>26.8108831400535</v>
      </c>
      <c r="L153" s="132" t="n">
        <f aca="false">I151+I153</f>
        <v>3163</v>
      </c>
      <c r="M153" s="132" t="n">
        <f aca="false">J151+J153</f>
        <v>70820</v>
      </c>
      <c r="N153" s="133" t="n">
        <f aca="false">M153/L153</f>
        <v>22.3901359468859</v>
      </c>
    </row>
    <row r="154" customFormat="false" ht="13.5" hidden="false" customHeight="false" outlineLevel="0" collapsed="false">
      <c r="A154" s="129" t="n">
        <v>175</v>
      </c>
      <c r="B154" s="141" t="s">
        <v>94</v>
      </c>
      <c r="C154" s="141" t="s">
        <v>93</v>
      </c>
      <c r="D154" s="131" t="n">
        <v>0.628472222222222</v>
      </c>
      <c r="E154" s="131" t="n">
        <v>0.708333333333333</v>
      </c>
      <c r="F154" s="131" t="n">
        <f aca="false">D154-E151</f>
        <v>0.208333333333333</v>
      </c>
      <c r="G154" s="130" t="s">
        <v>163</v>
      </c>
      <c r="H154" s="141" t="s">
        <v>113</v>
      </c>
      <c r="I154" s="132" t="n">
        <v>1321</v>
      </c>
      <c r="J154" s="132" t="n">
        <v>46110</v>
      </c>
      <c r="K154" s="133" t="n">
        <v>34.9053747161242</v>
      </c>
      <c r="L154" s="132" t="n">
        <f aca="false">I151+I154</f>
        <v>2242</v>
      </c>
      <c r="M154" s="132" t="n">
        <f aca="false">J151+J154</f>
        <v>56820</v>
      </c>
      <c r="N154" s="133" t="n">
        <f aca="false">M154/L154</f>
        <v>25.3434433541481</v>
      </c>
    </row>
    <row r="155" customFormat="false" ht="13.5" hidden="false" customHeight="false" outlineLevel="0" collapsed="false">
      <c r="A155" s="129" t="n">
        <v>176</v>
      </c>
      <c r="B155" s="141" t="s">
        <v>94</v>
      </c>
      <c r="C155" s="141" t="s">
        <v>93</v>
      </c>
      <c r="D155" s="131" t="n">
        <v>0.628472222222222</v>
      </c>
      <c r="E155" s="131" t="n">
        <v>0.708333333333333</v>
      </c>
      <c r="F155" s="131" t="n">
        <f aca="false">D155-E151</f>
        <v>0.208333333333333</v>
      </c>
      <c r="G155" s="130" t="s">
        <v>164</v>
      </c>
      <c r="H155" s="141" t="s">
        <v>98</v>
      </c>
      <c r="I155" s="132" t="n">
        <v>2242</v>
      </c>
      <c r="J155" s="132" t="n">
        <v>60110</v>
      </c>
      <c r="K155" s="133" t="n">
        <v>26.8108831400535</v>
      </c>
      <c r="L155" s="132" t="n">
        <f aca="false">I151+I155</f>
        <v>3163</v>
      </c>
      <c r="M155" s="132" t="n">
        <f aca="false">J151+J155</f>
        <v>70820</v>
      </c>
      <c r="N155" s="133" t="n">
        <f aca="false">M155/L155</f>
        <v>22.3901359468859</v>
      </c>
    </row>
    <row r="156" customFormat="false" ht="13.5" hidden="false" customHeight="false" outlineLevel="0" collapsed="false">
      <c r="A156" s="129" t="n">
        <v>179</v>
      </c>
      <c r="B156" s="141" t="s">
        <v>94</v>
      </c>
      <c r="C156" s="141" t="s">
        <v>93</v>
      </c>
      <c r="D156" s="131" t="n">
        <v>0.722222222222222</v>
      </c>
      <c r="E156" s="131" t="n">
        <v>0.802083333333333</v>
      </c>
      <c r="F156" s="131" t="n">
        <f aca="false">D156-E151</f>
        <v>0.302083333333333</v>
      </c>
      <c r="G156" s="130" t="s">
        <v>84</v>
      </c>
      <c r="H156" s="141" t="s">
        <v>96</v>
      </c>
      <c r="I156" s="132" t="n">
        <v>1321</v>
      </c>
      <c r="J156" s="132" t="n">
        <v>39110</v>
      </c>
      <c r="K156" s="133" t="n">
        <v>29.6063588190765</v>
      </c>
      <c r="L156" s="132" t="n">
        <f aca="false">I151+I156</f>
        <v>2242</v>
      </c>
      <c r="M156" s="132" t="n">
        <f aca="false">J151+J156</f>
        <v>49820</v>
      </c>
      <c r="N156" s="133" t="n">
        <f aca="false">M156/L156</f>
        <v>22.221231043711</v>
      </c>
    </row>
    <row r="157" customFormat="false" ht="13.5" hidden="false" customHeight="false" outlineLevel="0" collapsed="false">
      <c r="A157" s="129" t="n">
        <v>181</v>
      </c>
      <c r="B157" s="141" t="s">
        <v>94</v>
      </c>
      <c r="C157" s="141" t="s">
        <v>93</v>
      </c>
      <c r="D157" s="131" t="n">
        <v>0.722222222222222</v>
      </c>
      <c r="E157" s="131" t="n">
        <v>0.802083333333333</v>
      </c>
      <c r="F157" s="131" t="n">
        <f aca="false">D157-E151</f>
        <v>0.302083333333333</v>
      </c>
      <c r="G157" s="130" t="s">
        <v>165</v>
      </c>
      <c r="H157" s="141" t="s">
        <v>98</v>
      </c>
      <c r="I157" s="132" t="n">
        <v>2242</v>
      </c>
      <c r="J157" s="132" t="n">
        <v>60110</v>
      </c>
      <c r="K157" s="133" t="n">
        <v>26.8108831400535</v>
      </c>
      <c r="L157" s="132" t="n">
        <f aca="false">I151+I157</f>
        <v>3163</v>
      </c>
      <c r="M157" s="132" t="n">
        <f aca="false">J151+J157</f>
        <v>70820</v>
      </c>
      <c r="N157" s="133" t="n">
        <f aca="false">M157/L157</f>
        <v>22.3901359468859</v>
      </c>
    </row>
    <row r="158" customFormat="false" ht="13.5" hidden="false" customHeight="false" outlineLevel="0" collapsed="false">
      <c r="A158" s="129" t="n">
        <v>186</v>
      </c>
      <c r="B158" s="141" t="s">
        <v>94</v>
      </c>
      <c r="C158" s="141" t="s">
        <v>93</v>
      </c>
      <c r="D158" s="131" t="n">
        <v>0.8125</v>
      </c>
      <c r="E158" s="131" t="n">
        <v>0.892361111111111</v>
      </c>
      <c r="F158" s="131" t="n">
        <f aca="false">D158-E151</f>
        <v>0.392361111111111</v>
      </c>
      <c r="G158" s="130" t="s">
        <v>72</v>
      </c>
      <c r="H158" s="141" t="s">
        <v>113</v>
      </c>
      <c r="I158" s="132" t="n">
        <v>1321</v>
      </c>
      <c r="J158" s="132" t="n">
        <v>42210</v>
      </c>
      <c r="K158" s="133" t="n">
        <v>31.9530658591976</v>
      </c>
      <c r="L158" s="132" t="n">
        <f aca="false">I151+I158</f>
        <v>2242</v>
      </c>
      <c r="M158" s="132" t="n">
        <f aca="false">J151+J158</f>
        <v>52920</v>
      </c>
      <c r="N158" s="133" t="n">
        <f aca="false">M158/L158</f>
        <v>23.6039250669045</v>
      </c>
    </row>
    <row r="159" customFormat="false" ht="13.5" hidden="false" customHeight="false" outlineLevel="0" collapsed="false">
      <c r="A159" s="129" t="n">
        <v>187</v>
      </c>
      <c r="B159" s="141" t="s">
        <v>94</v>
      </c>
      <c r="C159" s="141" t="s">
        <v>93</v>
      </c>
      <c r="D159" s="131" t="n">
        <v>0.8125</v>
      </c>
      <c r="E159" s="131" t="n">
        <v>0.892361111111111</v>
      </c>
      <c r="F159" s="131" t="n">
        <f aca="false">D159-E151</f>
        <v>0.392361111111111</v>
      </c>
      <c r="G159" s="130" t="s">
        <v>166</v>
      </c>
      <c r="H159" s="141" t="s">
        <v>98</v>
      </c>
      <c r="I159" s="132" t="n">
        <v>2242</v>
      </c>
      <c r="J159" s="132" t="n">
        <v>60110</v>
      </c>
      <c r="K159" s="133" t="n">
        <v>26.8108831400535</v>
      </c>
      <c r="L159" s="132" t="n">
        <f aca="false">I151+I159</f>
        <v>3163</v>
      </c>
      <c r="M159" s="132" t="n">
        <f aca="false">J151+J159</f>
        <v>70820</v>
      </c>
      <c r="N159" s="133" t="n">
        <f aca="false">M159/L159</f>
        <v>22.3901359468859</v>
      </c>
    </row>
    <row r="160" customFormat="false" ht="13.5" hidden="false" customHeight="false" outlineLevel="0" collapsed="false">
      <c r="A160" s="129" t="n">
        <v>192</v>
      </c>
      <c r="B160" s="141" t="s">
        <v>94</v>
      </c>
      <c r="C160" s="141" t="s">
        <v>93</v>
      </c>
      <c r="D160" s="131" t="n">
        <v>0.833333333333333</v>
      </c>
      <c r="E160" s="131" t="n">
        <v>0.913194444444445</v>
      </c>
      <c r="F160" s="131" t="n">
        <f aca="false">D160-E151</f>
        <v>0.413194444444444</v>
      </c>
      <c r="G160" s="130" t="s">
        <v>167</v>
      </c>
      <c r="H160" s="141" t="s">
        <v>96</v>
      </c>
      <c r="I160" s="132" t="n">
        <v>1321</v>
      </c>
      <c r="J160" s="132" t="n">
        <v>38010</v>
      </c>
      <c r="K160" s="133" t="n">
        <v>28.773656320969</v>
      </c>
      <c r="L160" s="132" t="n">
        <f aca="false">I151+I160</f>
        <v>2242</v>
      </c>
      <c r="M160" s="132" t="n">
        <f aca="false">J151+J160</f>
        <v>48720</v>
      </c>
      <c r="N160" s="133" t="n">
        <f aca="false">M160/L160</f>
        <v>21.7305976806423</v>
      </c>
    </row>
    <row r="161" customFormat="false" ht="13.5" hidden="false" customHeight="false" outlineLevel="0" collapsed="false">
      <c r="A161" s="129" t="n">
        <v>195</v>
      </c>
      <c r="B161" s="141" t="s">
        <v>94</v>
      </c>
      <c r="C161" s="141" t="s">
        <v>93</v>
      </c>
      <c r="D161" s="131" t="n">
        <v>0.833333333333333</v>
      </c>
      <c r="E161" s="131" t="n">
        <v>0.913194444444445</v>
      </c>
      <c r="F161" s="131" t="n">
        <f aca="false">D161-E151</f>
        <v>0.413194444444444</v>
      </c>
      <c r="G161" s="130" t="s">
        <v>168</v>
      </c>
      <c r="H161" s="141" t="s">
        <v>98</v>
      </c>
      <c r="I161" s="132" t="n">
        <v>2242</v>
      </c>
      <c r="J161" s="132" t="n">
        <v>60110</v>
      </c>
      <c r="K161" s="133" t="n">
        <v>26.8108831400535</v>
      </c>
      <c r="L161" s="132" t="n">
        <f aca="false">I151+I161</f>
        <v>3163</v>
      </c>
      <c r="M161" s="132" t="n">
        <f aca="false">J151+J161</f>
        <v>70820</v>
      </c>
      <c r="N161" s="133" t="n">
        <f aca="false">M161/L161</f>
        <v>22.3901359468859</v>
      </c>
    </row>
    <row r="162" customFormat="false" ht="13.5" hidden="false" customHeight="false" outlineLevel="0" collapsed="false">
      <c r="A162" s="143" t="s">
        <v>214</v>
      </c>
    </row>
    <row r="163" customFormat="false" ht="13.5" hidden="false" customHeight="false" outlineLevel="0" collapsed="false">
      <c r="A163" s="150" t="n">
        <v>1261</v>
      </c>
      <c r="B163" s="151" t="s">
        <v>93</v>
      </c>
      <c r="C163" s="151" t="s">
        <v>94</v>
      </c>
      <c r="D163" s="152" t="n">
        <v>0.347222222222222</v>
      </c>
      <c r="E163" s="152" t="n">
        <v>0.420138888888889</v>
      </c>
      <c r="F163" s="152"/>
      <c r="G163" s="153" t="s">
        <v>99</v>
      </c>
      <c r="H163" s="151" t="s">
        <v>98</v>
      </c>
      <c r="I163" s="154" t="n">
        <v>2242</v>
      </c>
      <c r="J163" s="154" t="n">
        <v>60110</v>
      </c>
      <c r="K163" s="155" t="n">
        <v>26.8108831400535</v>
      </c>
      <c r="L163" s="154"/>
      <c r="M163" s="154"/>
      <c r="N163" s="155"/>
    </row>
    <row r="164" customFormat="false" ht="13.5" hidden="false" customHeight="false" outlineLevel="0" collapsed="false">
      <c r="A164" s="129" t="n">
        <v>171</v>
      </c>
      <c r="B164" s="141" t="s">
        <v>94</v>
      </c>
      <c r="C164" s="141" t="s">
        <v>93</v>
      </c>
      <c r="D164" s="131" t="n">
        <v>0.486111111111111</v>
      </c>
      <c r="E164" s="131" t="n">
        <v>0.565972222222222</v>
      </c>
      <c r="F164" s="131" t="n">
        <f aca="false">D164-E163</f>
        <v>0.0659722222222222</v>
      </c>
      <c r="G164" s="130" t="s">
        <v>74</v>
      </c>
      <c r="H164" s="141" t="s">
        <v>113</v>
      </c>
      <c r="I164" s="132" t="n">
        <v>1321</v>
      </c>
      <c r="J164" s="132" t="n">
        <v>46110</v>
      </c>
      <c r="K164" s="133" t="n">
        <v>34.9053747161242</v>
      </c>
      <c r="L164" s="132" t="n">
        <f aca="false">I163+I164</f>
        <v>3563</v>
      </c>
      <c r="M164" s="132" t="n">
        <f aca="false">J163+J164</f>
        <v>106220</v>
      </c>
      <c r="N164" s="133" t="n">
        <f aca="false">M164/L164</f>
        <v>29.8119562166713</v>
      </c>
    </row>
    <row r="165" customFormat="false" ht="13.5" hidden="false" customHeight="false" outlineLevel="0" collapsed="false">
      <c r="A165" s="129" t="n">
        <v>172</v>
      </c>
      <c r="B165" s="141" t="s">
        <v>94</v>
      </c>
      <c r="C165" s="141" t="s">
        <v>93</v>
      </c>
      <c r="D165" s="131" t="n">
        <v>0.486111111111111</v>
      </c>
      <c r="E165" s="131" t="n">
        <v>0.565972222222222</v>
      </c>
      <c r="F165" s="131" t="n">
        <f aca="false">D165-E163</f>
        <v>0.0659722222222222</v>
      </c>
      <c r="G165" s="130" t="s">
        <v>162</v>
      </c>
      <c r="H165" s="141" t="s">
        <v>98</v>
      </c>
      <c r="I165" s="132" t="n">
        <v>2242</v>
      </c>
      <c r="J165" s="132" t="n">
        <v>60110</v>
      </c>
      <c r="K165" s="133" t="n">
        <v>26.8108831400535</v>
      </c>
      <c r="L165" s="132" t="n">
        <f aca="false">I163+I165</f>
        <v>4484</v>
      </c>
      <c r="M165" s="132" t="n">
        <f aca="false">J163+J165</f>
        <v>120220</v>
      </c>
      <c r="N165" s="133" t="n">
        <f aca="false">M165/L165</f>
        <v>26.8108831400535</v>
      </c>
    </row>
    <row r="166" customFormat="false" ht="13.5" hidden="false" customHeight="false" outlineLevel="0" collapsed="false">
      <c r="A166" s="129" t="n">
        <v>175</v>
      </c>
      <c r="B166" s="141" t="s">
        <v>94</v>
      </c>
      <c r="C166" s="141" t="s">
        <v>93</v>
      </c>
      <c r="D166" s="131" t="n">
        <v>0.628472222222222</v>
      </c>
      <c r="E166" s="131" t="n">
        <v>0.708333333333333</v>
      </c>
      <c r="F166" s="131" t="n">
        <f aca="false">D166-E163</f>
        <v>0.208333333333333</v>
      </c>
      <c r="G166" s="130" t="s">
        <v>163</v>
      </c>
      <c r="H166" s="141" t="s">
        <v>113</v>
      </c>
      <c r="I166" s="132" t="n">
        <v>1321</v>
      </c>
      <c r="J166" s="132" t="n">
        <v>46110</v>
      </c>
      <c r="K166" s="133" t="n">
        <v>34.9053747161242</v>
      </c>
      <c r="L166" s="132" t="n">
        <f aca="false">I163+I166</f>
        <v>3563</v>
      </c>
      <c r="M166" s="132" t="n">
        <f aca="false">J163+J166</f>
        <v>106220</v>
      </c>
      <c r="N166" s="133" t="n">
        <f aca="false">M166/L166</f>
        <v>29.8119562166713</v>
      </c>
    </row>
    <row r="167" customFormat="false" ht="13.5" hidden="false" customHeight="false" outlineLevel="0" collapsed="false">
      <c r="A167" s="129" t="n">
        <v>176</v>
      </c>
      <c r="B167" s="141" t="s">
        <v>94</v>
      </c>
      <c r="C167" s="141" t="s">
        <v>93</v>
      </c>
      <c r="D167" s="131" t="n">
        <v>0.628472222222222</v>
      </c>
      <c r="E167" s="131" t="n">
        <v>0.708333333333333</v>
      </c>
      <c r="F167" s="131" t="n">
        <f aca="false">D167-E163</f>
        <v>0.208333333333333</v>
      </c>
      <c r="G167" s="130" t="s">
        <v>164</v>
      </c>
      <c r="H167" s="141" t="s">
        <v>98</v>
      </c>
      <c r="I167" s="132" t="n">
        <v>2242</v>
      </c>
      <c r="J167" s="132" t="n">
        <v>60110</v>
      </c>
      <c r="K167" s="133" t="n">
        <v>26.8108831400535</v>
      </c>
      <c r="L167" s="132" t="n">
        <f aca="false">I163+I167</f>
        <v>4484</v>
      </c>
      <c r="M167" s="132" t="n">
        <f aca="false">J163+J167</f>
        <v>120220</v>
      </c>
      <c r="N167" s="133" t="n">
        <f aca="false">M167/L167</f>
        <v>26.8108831400535</v>
      </c>
    </row>
    <row r="168" customFormat="false" ht="13.5" hidden="false" customHeight="false" outlineLevel="0" collapsed="false">
      <c r="A168" s="129" t="n">
        <v>179</v>
      </c>
      <c r="B168" s="141" t="s">
        <v>94</v>
      </c>
      <c r="C168" s="141" t="s">
        <v>93</v>
      </c>
      <c r="D168" s="131" t="n">
        <v>0.722222222222222</v>
      </c>
      <c r="E168" s="131" t="n">
        <v>0.802083333333333</v>
      </c>
      <c r="F168" s="131" t="n">
        <f aca="false">D168-E163</f>
        <v>0.302083333333333</v>
      </c>
      <c r="G168" s="130" t="s">
        <v>84</v>
      </c>
      <c r="H168" s="141" t="s">
        <v>96</v>
      </c>
      <c r="I168" s="132" t="n">
        <v>1321</v>
      </c>
      <c r="J168" s="132" t="n">
        <v>39110</v>
      </c>
      <c r="K168" s="133" t="n">
        <v>29.6063588190765</v>
      </c>
      <c r="L168" s="132" t="n">
        <f aca="false">I163+I168</f>
        <v>3563</v>
      </c>
      <c r="M168" s="132" t="n">
        <f aca="false">J163+J168</f>
        <v>99220</v>
      </c>
      <c r="N168" s="133" t="n">
        <f aca="false">M168/L168</f>
        <v>27.8473196744317</v>
      </c>
    </row>
    <row r="169" customFormat="false" ht="13.5" hidden="false" customHeight="false" outlineLevel="0" collapsed="false">
      <c r="A169" s="129" t="n">
        <v>181</v>
      </c>
      <c r="B169" s="141" t="s">
        <v>94</v>
      </c>
      <c r="C169" s="141" t="s">
        <v>93</v>
      </c>
      <c r="D169" s="131" t="n">
        <v>0.722222222222222</v>
      </c>
      <c r="E169" s="131" t="n">
        <v>0.802083333333333</v>
      </c>
      <c r="F169" s="131" t="n">
        <f aca="false">D169-E163</f>
        <v>0.302083333333333</v>
      </c>
      <c r="G169" s="130" t="s">
        <v>165</v>
      </c>
      <c r="H169" s="141" t="s">
        <v>98</v>
      </c>
      <c r="I169" s="132" t="n">
        <v>2242</v>
      </c>
      <c r="J169" s="132" t="n">
        <v>60110</v>
      </c>
      <c r="K169" s="133" t="n">
        <v>26.8108831400535</v>
      </c>
      <c r="L169" s="132" t="n">
        <f aca="false">I163+I169</f>
        <v>4484</v>
      </c>
      <c r="M169" s="132" t="n">
        <f aca="false">J163+J169</f>
        <v>120220</v>
      </c>
      <c r="N169" s="133" t="n">
        <f aca="false">M169/L169</f>
        <v>26.8108831400535</v>
      </c>
    </row>
    <row r="170" customFormat="false" ht="13.5" hidden="false" customHeight="false" outlineLevel="0" collapsed="false">
      <c r="A170" s="129" t="n">
        <v>186</v>
      </c>
      <c r="B170" s="141" t="s">
        <v>94</v>
      </c>
      <c r="C170" s="141" t="s">
        <v>93</v>
      </c>
      <c r="D170" s="131" t="n">
        <v>0.8125</v>
      </c>
      <c r="E170" s="131" t="n">
        <v>0.892361111111111</v>
      </c>
      <c r="F170" s="131" t="n">
        <f aca="false">D170-E163</f>
        <v>0.392361111111111</v>
      </c>
      <c r="G170" s="130" t="s">
        <v>72</v>
      </c>
      <c r="H170" s="141" t="s">
        <v>113</v>
      </c>
      <c r="I170" s="132" t="n">
        <v>1321</v>
      </c>
      <c r="J170" s="132" t="n">
        <v>42210</v>
      </c>
      <c r="K170" s="133" t="n">
        <v>31.9530658591976</v>
      </c>
      <c r="L170" s="132" t="n">
        <f aca="false">I163+I170</f>
        <v>3563</v>
      </c>
      <c r="M170" s="132" t="n">
        <f aca="false">J163+J170</f>
        <v>102320</v>
      </c>
      <c r="N170" s="133" t="n">
        <f aca="false">M170/L170</f>
        <v>28.7173730002807</v>
      </c>
    </row>
    <row r="171" customFormat="false" ht="13.5" hidden="false" customHeight="false" outlineLevel="0" collapsed="false">
      <c r="A171" s="129" t="n">
        <v>187</v>
      </c>
      <c r="B171" s="141" t="s">
        <v>94</v>
      </c>
      <c r="C171" s="141" t="s">
        <v>93</v>
      </c>
      <c r="D171" s="131" t="n">
        <v>0.8125</v>
      </c>
      <c r="E171" s="131" t="n">
        <v>0.892361111111111</v>
      </c>
      <c r="F171" s="131" t="n">
        <f aca="false">D171-E163</f>
        <v>0.392361111111111</v>
      </c>
      <c r="G171" s="130" t="s">
        <v>166</v>
      </c>
      <c r="H171" s="141" t="s">
        <v>98</v>
      </c>
      <c r="I171" s="132" t="n">
        <v>2242</v>
      </c>
      <c r="J171" s="132" t="n">
        <v>60110</v>
      </c>
      <c r="K171" s="133" t="n">
        <v>26.8108831400535</v>
      </c>
      <c r="L171" s="132" t="n">
        <f aca="false">I163+I171</f>
        <v>4484</v>
      </c>
      <c r="M171" s="132" t="n">
        <f aca="false">J163+J171</f>
        <v>120220</v>
      </c>
      <c r="N171" s="133" t="n">
        <f aca="false">M171/L171</f>
        <v>26.8108831400535</v>
      </c>
    </row>
    <row r="172" customFormat="false" ht="13.5" hidden="false" customHeight="false" outlineLevel="0" collapsed="false">
      <c r="A172" s="129" t="n">
        <v>192</v>
      </c>
      <c r="B172" s="141" t="s">
        <v>94</v>
      </c>
      <c r="C172" s="141" t="s">
        <v>93</v>
      </c>
      <c r="D172" s="131" t="n">
        <v>0.833333333333333</v>
      </c>
      <c r="E172" s="131" t="n">
        <v>0.913194444444445</v>
      </c>
      <c r="F172" s="131" t="n">
        <f aca="false">D172-E163</f>
        <v>0.413194444444444</v>
      </c>
      <c r="G172" s="130" t="s">
        <v>167</v>
      </c>
      <c r="H172" s="141" t="s">
        <v>96</v>
      </c>
      <c r="I172" s="132" t="n">
        <v>1321</v>
      </c>
      <c r="J172" s="132" t="n">
        <v>38010</v>
      </c>
      <c r="K172" s="133" t="n">
        <v>28.773656320969</v>
      </c>
      <c r="L172" s="132" t="n">
        <f aca="false">I163+I172</f>
        <v>3563</v>
      </c>
      <c r="M172" s="132" t="n">
        <f aca="false">J163+J172</f>
        <v>98120</v>
      </c>
      <c r="N172" s="133" t="n">
        <f aca="false">M172/L172</f>
        <v>27.5385910749369</v>
      </c>
    </row>
    <row r="173" customFormat="false" ht="13.5" hidden="false" customHeight="false" outlineLevel="0" collapsed="false">
      <c r="A173" s="129" t="n">
        <v>195</v>
      </c>
      <c r="B173" s="141" t="s">
        <v>94</v>
      </c>
      <c r="C173" s="141" t="s">
        <v>93</v>
      </c>
      <c r="D173" s="131" t="n">
        <v>0.833333333333333</v>
      </c>
      <c r="E173" s="131" t="n">
        <v>0.913194444444445</v>
      </c>
      <c r="F173" s="131" t="n">
        <f aca="false">D173-E163</f>
        <v>0.413194444444444</v>
      </c>
      <c r="G173" s="130" t="s">
        <v>168</v>
      </c>
      <c r="H173" s="141" t="s">
        <v>98</v>
      </c>
      <c r="I173" s="132" t="n">
        <v>2242</v>
      </c>
      <c r="J173" s="132" t="n">
        <v>60110</v>
      </c>
      <c r="K173" s="133" t="n">
        <v>26.8108831400535</v>
      </c>
      <c r="L173" s="132" t="n">
        <f aca="false">I163+I173</f>
        <v>4484</v>
      </c>
      <c r="M173" s="132" t="n">
        <f aca="false">J163+J173</f>
        <v>120220</v>
      </c>
      <c r="N173" s="133" t="n">
        <f aca="false">M173/L173</f>
        <v>26.8108831400535</v>
      </c>
    </row>
    <row r="174" customFormat="false" ht="13.5" hidden="false" customHeight="false" outlineLevel="0" collapsed="false">
      <c r="A174" s="143" t="s">
        <v>215</v>
      </c>
    </row>
    <row r="175" customFormat="false" ht="13.5" hidden="false" customHeight="false" outlineLevel="0" collapsed="false">
      <c r="A175" s="144" t="n">
        <v>1268</v>
      </c>
      <c r="B175" s="145" t="s">
        <v>93</v>
      </c>
      <c r="C175" s="145" t="s">
        <v>94</v>
      </c>
      <c r="D175" s="146" t="n">
        <v>0.388888888888889</v>
      </c>
      <c r="E175" s="146" t="n">
        <v>0.461805555555556</v>
      </c>
      <c r="F175" s="146"/>
      <c r="G175" s="147" t="s">
        <v>100</v>
      </c>
      <c r="H175" s="145" t="s">
        <v>368</v>
      </c>
      <c r="I175" s="148" t="n">
        <v>921</v>
      </c>
      <c r="J175" s="148" t="n">
        <v>11710</v>
      </c>
      <c r="K175" s="149" t="n">
        <v>12.71444082519</v>
      </c>
      <c r="L175" s="148"/>
      <c r="M175" s="148"/>
      <c r="N175" s="149"/>
    </row>
    <row r="176" customFormat="false" ht="13.5" hidden="false" customHeight="false" outlineLevel="0" collapsed="false">
      <c r="A176" s="129" t="n">
        <v>175</v>
      </c>
      <c r="B176" s="141" t="s">
        <v>94</v>
      </c>
      <c r="C176" s="141" t="s">
        <v>93</v>
      </c>
      <c r="D176" s="131" t="n">
        <v>0.628472222222222</v>
      </c>
      <c r="E176" s="131" t="n">
        <v>0.708333333333333</v>
      </c>
      <c r="F176" s="131" t="n">
        <f aca="false">D176-E175</f>
        <v>0.166666666666667</v>
      </c>
      <c r="G176" s="130" t="s">
        <v>163</v>
      </c>
      <c r="H176" s="141" t="s">
        <v>113</v>
      </c>
      <c r="I176" s="132" t="n">
        <v>1321</v>
      </c>
      <c r="J176" s="132" t="n">
        <v>46110</v>
      </c>
      <c r="K176" s="133" t="n">
        <v>34.9053747161242</v>
      </c>
      <c r="L176" s="132" t="n">
        <f aca="false">I175+I176</f>
        <v>2242</v>
      </c>
      <c r="M176" s="132" t="n">
        <f aca="false">J175+J176</f>
        <v>57820</v>
      </c>
      <c r="N176" s="133" t="n">
        <f aca="false">M176/L176</f>
        <v>25.7894736842105</v>
      </c>
    </row>
    <row r="177" customFormat="false" ht="13.5" hidden="false" customHeight="false" outlineLevel="0" collapsed="false">
      <c r="A177" s="129" t="n">
        <v>176</v>
      </c>
      <c r="B177" s="141" t="s">
        <v>94</v>
      </c>
      <c r="C177" s="141" t="s">
        <v>93</v>
      </c>
      <c r="D177" s="131" t="n">
        <v>0.628472222222222</v>
      </c>
      <c r="E177" s="131" t="n">
        <v>0.708333333333333</v>
      </c>
      <c r="F177" s="131" t="n">
        <f aca="false">D177-E175</f>
        <v>0.166666666666667</v>
      </c>
      <c r="G177" s="130" t="s">
        <v>164</v>
      </c>
      <c r="H177" s="141" t="s">
        <v>98</v>
      </c>
      <c r="I177" s="132" t="n">
        <v>2242</v>
      </c>
      <c r="J177" s="132" t="n">
        <v>60110</v>
      </c>
      <c r="K177" s="133" t="n">
        <v>26.8108831400535</v>
      </c>
      <c r="L177" s="132" t="n">
        <f aca="false">I175+I177</f>
        <v>3163</v>
      </c>
      <c r="M177" s="132" t="n">
        <f aca="false">J175+J177</f>
        <v>71820</v>
      </c>
      <c r="N177" s="133" t="n">
        <f aca="false">M177/L177</f>
        <v>22.7062914954157</v>
      </c>
    </row>
    <row r="178" customFormat="false" ht="13.5" hidden="false" customHeight="false" outlineLevel="0" collapsed="false">
      <c r="A178" s="129" t="n">
        <v>179</v>
      </c>
      <c r="B178" s="141" t="s">
        <v>94</v>
      </c>
      <c r="C178" s="141" t="s">
        <v>93</v>
      </c>
      <c r="D178" s="131" t="n">
        <v>0.722222222222222</v>
      </c>
      <c r="E178" s="131" t="n">
        <v>0.802083333333333</v>
      </c>
      <c r="F178" s="131" t="n">
        <f aca="false">D178-E175</f>
        <v>0.260416666666667</v>
      </c>
      <c r="G178" s="130" t="s">
        <v>84</v>
      </c>
      <c r="H178" s="141" t="s">
        <v>96</v>
      </c>
      <c r="I178" s="132" t="n">
        <v>1321</v>
      </c>
      <c r="J178" s="132" t="n">
        <v>39110</v>
      </c>
      <c r="K178" s="133" t="n">
        <v>29.6063588190765</v>
      </c>
      <c r="L178" s="132" t="n">
        <f aca="false">I175+I178</f>
        <v>2242</v>
      </c>
      <c r="M178" s="132" t="n">
        <f aca="false">J175+J178</f>
        <v>50820</v>
      </c>
      <c r="N178" s="133" t="n">
        <f aca="false">M178/L178</f>
        <v>22.6672613737734</v>
      </c>
    </row>
    <row r="179" customFormat="false" ht="13.5" hidden="false" customHeight="false" outlineLevel="0" collapsed="false">
      <c r="A179" s="129" t="n">
        <v>181</v>
      </c>
      <c r="B179" s="141" t="s">
        <v>94</v>
      </c>
      <c r="C179" s="141" t="s">
        <v>93</v>
      </c>
      <c r="D179" s="131" t="n">
        <v>0.722222222222222</v>
      </c>
      <c r="E179" s="131" t="n">
        <v>0.802083333333333</v>
      </c>
      <c r="F179" s="131" t="n">
        <f aca="false">D179-E175</f>
        <v>0.260416666666667</v>
      </c>
      <c r="G179" s="130" t="s">
        <v>165</v>
      </c>
      <c r="H179" s="141" t="s">
        <v>98</v>
      </c>
      <c r="I179" s="132" t="n">
        <v>2242</v>
      </c>
      <c r="J179" s="132" t="n">
        <v>60110</v>
      </c>
      <c r="K179" s="133" t="n">
        <v>26.8108831400535</v>
      </c>
      <c r="L179" s="132" t="n">
        <f aca="false">I175+I179</f>
        <v>3163</v>
      </c>
      <c r="M179" s="132" t="n">
        <f aca="false">J175+J179</f>
        <v>71820</v>
      </c>
      <c r="N179" s="133" t="n">
        <f aca="false">M179/L179</f>
        <v>22.7062914954157</v>
      </c>
    </row>
    <row r="180" customFormat="false" ht="13.5" hidden="false" customHeight="false" outlineLevel="0" collapsed="false">
      <c r="A180" s="129" t="n">
        <v>186</v>
      </c>
      <c r="B180" s="141" t="s">
        <v>94</v>
      </c>
      <c r="C180" s="141" t="s">
        <v>93</v>
      </c>
      <c r="D180" s="131" t="n">
        <v>0.8125</v>
      </c>
      <c r="E180" s="131" t="n">
        <v>0.892361111111111</v>
      </c>
      <c r="F180" s="131" t="n">
        <f aca="false">D180-E175</f>
        <v>0.350694444444444</v>
      </c>
      <c r="G180" s="130" t="s">
        <v>72</v>
      </c>
      <c r="H180" s="141" t="s">
        <v>113</v>
      </c>
      <c r="I180" s="132" t="n">
        <v>1321</v>
      </c>
      <c r="J180" s="132" t="n">
        <v>42210</v>
      </c>
      <c r="K180" s="133" t="n">
        <v>31.9530658591976</v>
      </c>
      <c r="L180" s="132" t="n">
        <f aca="false">I175+I180</f>
        <v>2242</v>
      </c>
      <c r="M180" s="132" t="n">
        <f aca="false">J175+J180</f>
        <v>53920</v>
      </c>
      <c r="N180" s="133" t="n">
        <f aca="false">M180/L180</f>
        <v>24.049955396967</v>
      </c>
    </row>
    <row r="181" customFormat="false" ht="13.5" hidden="false" customHeight="false" outlineLevel="0" collapsed="false">
      <c r="A181" s="129" t="n">
        <v>187</v>
      </c>
      <c r="B181" s="141" t="s">
        <v>94</v>
      </c>
      <c r="C181" s="141" t="s">
        <v>93</v>
      </c>
      <c r="D181" s="131" t="n">
        <v>0.8125</v>
      </c>
      <c r="E181" s="131" t="n">
        <v>0.892361111111111</v>
      </c>
      <c r="F181" s="131" t="n">
        <f aca="false">D181-E175</f>
        <v>0.350694444444444</v>
      </c>
      <c r="G181" s="130" t="s">
        <v>166</v>
      </c>
      <c r="H181" s="141" t="s">
        <v>98</v>
      </c>
      <c r="I181" s="132" t="n">
        <v>2242</v>
      </c>
      <c r="J181" s="132" t="n">
        <v>60110</v>
      </c>
      <c r="K181" s="133" t="n">
        <v>26.8108831400535</v>
      </c>
      <c r="L181" s="132" t="n">
        <f aca="false">I175+I181</f>
        <v>3163</v>
      </c>
      <c r="M181" s="132" t="n">
        <f aca="false">J175+J181</f>
        <v>71820</v>
      </c>
      <c r="N181" s="133" t="n">
        <f aca="false">M181/L181</f>
        <v>22.7062914954157</v>
      </c>
    </row>
    <row r="182" customFormat="false" ht="13.5" hidden="false" customHeight="false" outlineLevel="0" collapsed="false">
      <c r="A182" s="129" t="n">
        <v>192</v>
      </c>
      <c r="B182" s="141" t="s">
        <v>94</v>
      </c>
      <c r="C182" s="141" t="s">
        <v>93</v>
      </c>
      <c r="D182" s="131" t="n">
        <v>0.833333333333333</v>
      </c>
      <c r="E182" s="131" t="n">
        <v>0.913194444444445</v>
      </c>
      <c r="F182" s="131" t="n">
        <f aca="false">D182-E175</f>
        <v>0.371527777777778</v>
      </c>
      <c r="G182" s="130" t="s">
        <v>167</v>
      </c>
      <c r="H182" s="141" t="s">
        <v>96</v>
      </c>
      <c r="I182" s="132" t="n">
        <v>1321</v>
      </c>
      <c r="J182" s="132" t="n">
        <v>38010</v>
      </c>
      <c r="K182" s="133" t="n">
        <v>28.773656320969</v>
      </c>
      <c r="L182" s="132" t="n">
        <f aca="false">I175+I182</f>
        <v>2242</v>
      </c>
      <c r="M182" s="132" t="n">
        <f aca="false">J175+J182</f>
        <v>49720</v>
      </c>
      <c r="N182" s="133" t="n">
        <f aca="false">M182/L182</f>
        <v>22.1766280107047</v>
      </c>
    </row>
    <row r="183" customFormat="false" ht="13.5" hidden="false" customHeight="false" outlineLevel="0" collapsed="false">
      <c r="A183" s="129" t="n">
        <v>195</v>
      </c>
      <c r="B183" s="141" t="s">
        <v>94</v>
      </c>
      <c r="C183" s="141" t="s">
        <v>93</v>
      </c>
      <c r="D183" s="131" t="n">
        <v>0.833333333333333</v>
      </c>
      <c r="E183" s="131" t="n">
        <v>0.913194444444445</v>
      </c>
      <c r="F183" s="131" t="n">
        <f aca="false">D183-E175</f>
        <v>0.371527777777778</v>
      </c>
      <c r="G183" s="130" t="s">
        <v>168</v>
      </c>
      <c r="H183" s="141" t="s">
        <v>98</v>
      </c>
      <c r="I183" s="132" t="n">
        <v>2242</v>
      </c>
      <c r="J183" s="132" t="n">
        <v>60110</v>
      </c>
      <c r="K183" s="133" t="n">
        <v>26.8108831400535</v>
      </c>
      <c r="L183" s="132" t="n">
        <f aca="false">I175+I183</f>
        <v>3163</v>
      </c>
      <c r="M183" s="132" t="n">
        <f aca="false">J175+J183</f>
        <v>71820</v>
      </c>
      <c r="N183" s="133" t="n">
        <f aca="false">M183/L183</f>
        <v>22.7062914954157</v>
      </c>
    </row>
    <row r="184" customFormat="false" ht="13.5" hidden="false" customHeight="false" outlineLevel="0" collapsed="false">
      <c r="A184" s="143" t="s">
        <v>216</v>
      </c>
    </row>
    <row r="185" customFormat="false" ht="13.5" hidden="false" customHeight="false" outlineLevel="0" collapsed="false">
      <c r="A185" s="150" t="n">
        <v>1269</v>
      </c>
      <c r="B185" s="151" t="s">
        <v>93</v>
      </c>
      <c r="C185" s="151" t="s">
        <v>94</v>
      </c>
      <c r="D185" s="152" t="n">
        <v>0.388888888888889</v>
      </c>
      <c r="E185" s="152" t="n">
        <v>0.461805555555556</v>
      </c>
      <c r="F185" s="152"/>
      <c r="G185" s="153" t="s">
        <v>101</v>
      </c>
      <c r="H185" s="151" t="s">
        <v>98</v>
      </c>
      <c r="I185" s="154" t="n">
        <v>2242</v>
      </c>
      <c r="J185" s="154" t="n">
        <v>60110</v>
      </c>
      <c r="K185" s="155" t="n">
        <v>26.8108831400535</v>
      </c>
      <c r="L185" s="154"/>
      <c r="M185" s="154"/>
      <c r="N185" s="155"/>
    </row>
    <row r="186" customFormat="false" ht="13.5" hidden="false" customHeight="false" outlineLevel="0" collapsed="false">
      <c r="A186" s="129" t="n">
        <v>175</v>
      </c>
      <c r="B186" s="141" t="s">
        <v>94</v>
      </c>
      <c r="C186" s="141" t="s">
        <v>93</v>
      </c>
      <c r="D186" s="131" t="n">
        <v>0.628472222222222</v>
      </c>
      <c r="E186" s="131" t="n">
        <v>0.708333333333333</v>
      </c>
      <c r="F186" s="131" t="n">
        <f aca="false">D186-E185</f>
        <v>0.166666666666667</v>
      </c>
      <c r="G186" s="130" t="s">
        <v>163</v>
      </c>
      <c r="H186" s="141" t="s">
        <v>113</v>
      </c>
      <c r="I186" s="132" t="n">
        <v>1321</v>
      </c>
      <c r="J186" s="132" t="n">
        <v>46110</v>
      </c>
      <c r="K186" s="133" t="n">
        <v>34.9053747161242</v>
      </c>
      <c r="L186" s="132" t="n">
        <f aca="false">I185+I186</f>
        <v>3563</v>
      </c>
      <c r="M186" s="132" t="n">
        <f aca="false">J185+J186</f>
        <v>106220</v>
      </c>
      <c r="N186" s="133" t="n">
        <f aca="false">M186/L186</f>
        <v>29.8119562166713</v>
      </c>
    </row>
    <row r="187" customFormat="false" ht="13.5" hidden="false" customHeight="false" outlineLevel="0" collapsed="false">
      <c r="A187" s="129" t="n">
        <v>176</v>
      </c>
      <c r="B187" s="141" t="s">
        <v>94</v>
      </c>
      <c r="C187" s="141" t="s">
        <v>93</v>
      </c>
      <c r="D187" s="131" t="n">
        <v>0.628472222222222</v>
      </c>
      <c r="E187" s="131" t="n">
        <v>0.708333333333333</v>
      </c>
      <c r="F187" s="131" t="n">
        <f aca="false">D187-E185</f>
        <v>0.166666666666667</v>
      </c>
      <c r="G187" s="130" t="s">
        <v>164</v>
      </c>
      <c r="H187" s="141" t="s">
        <v>98</v>
      </c>
      <c r="I187" s="132" t="n">
        <v>2242</v>
      </c>
      <c r="J187" s="132" t="n">
        <v>60110</v>
      </c>
      <c r="K187" s="133" t="n">
        <v>26.8108831400535</v>
      </c>
      <c r="L187" s="132" t="n">
        <f aca="false">I185+I187</f>
        <v>4484</v>
      </c>
      <c r="M187" s="132" t="n">
        <f aca="false">J185+J187</f>
        <v>120220</v>
      </c>
      <c r="N187" s="133" t="n">
        <f aca="false">M187/L187</f>
        <v>26.8108831400535</v>
      </c>
    </row>
    <row r="188" customFormat="false" ht="13.5" hidden="false" customHeight="false" outlineLevel="0" collapsed="false">
      <c r="A188" s="129" t="n">
        <v>179</v>
      </c>
      <c r="B188" s="141" t="s">
        <v>94</v>
      </c>
      <c r="C188" s="141" t="s">
        <v>93</v>
      </c>
      <c r="D188" s="131" t="n">
        <v>0.722222222222222</v>
      </c>
      <c r="E188" s="131" t="n">
        <v>0.802083333333333</v>
      </c>
      <c r="F188" s="131" t="n">
        <f aca="false">D188-E185</f>
        <v>0.260416666666667</v>
      </c>
      <c r="G188" s="130" t="s">
        <v>84</v>
      </c>
      <c r="H188" s="141" t="s">
        <v>96</v>
      </c>
      <c r="I188" s="132" t="n">
        <v>1321</v>
      </c>
      <c r="J188" s="132" t="n">
        <v>39110</v>
      </c>
      <c r="K188" s="133" t="n">
        <v>29.6063588190765</v>
      </c>
      <c r="L188" s="132" t="n">
        <f aca="false">I185+I188</f>
        <v>3563</v>
      </c>
      <c r="M188" s="132" t="n">
        <f aca="false">J185+J188</f>
        <v>99220</v>
      </c>
      <c r="N188" s="133" t="n">
        <f aca="false">M188/L188</f>
        <v>27.8473196744317</v>
      </c>
    </row>
    <row r="189" customFormat="false" ht="13.5" hidden="false" customHeight="false" outlineLevel="0" collapsed="false">
      <c r="A189" s="129" t="n">
        <v>181</v>
      </c>
      <c r="B189" s="141" t="s">
        <v>94</v>
      </c>
      <c r="C189" s="141" t="s">
        <v>93</v>
      </c>
      <c r="D189" s="131" t="n">
        <v>0.722222222222222</v>
      </c>
      <c r="E189" s="131" t="n">
        <v>0.802083333333333</v>
      </c>
      <c r="F189" s="131" t="n">
        <f aca="false">D189-E185</f>
        <v>0.260416666666667</v>
      </c>
      <c r="G189" s="130" t="s">
        <v>165</v>
      </c>
      <c r="H189" s="141" t="s">
        <v>98</v>
      </c>
      <c r="I189" s="132" t="n">
        <v>2242</v>
      </c>
      <c r="J189" s="132" t="n">
        <v>60110</v>
      </c>
      <c r="K189" s="133" t="n">
        <v>26.8108831400535</v>
      </c>
      <c r="L189" s="132" t="n">
        <f aca="false">I185+I189</f>
        <v>4484</v>
      </c>
      <c r="M189" s="132" t="n">
        <f aca="false">J185+J189</f>
        <v>120220</v>
      </c>
      <c r="N189" s="133" t="n">
        <f aca="false">M189/L189</f>
        <v>26.8108831400535</v>
      </c>
    </row>
    <row r="190" customFormat="false" ht="13.5" hidden="false" customHeight="false" outlineLevel="0" collapsed="false">
      <c r="A190" s="129" t="n">
        <v>186</v>
      </c>
      <c r="B190" s="141" t="s">
        <v>94</v>
      </c>
      <c r="C190" s="141" t="s">
        <v>93</v>
      </c>
      <c r="D190" s="131" t="n">
        <v>0.8125</v>
      </c>
      <c r="E190" s="131" t="n">
        <v>0.892361111111111</v>
      </c>
      <c r="F190" s="131" t="n">
        <f aca="false">D190-E185</f>
        <v>0.350694444444444</v>
      </c>
      <c r="G190" s="130" t="s">
        <v>72</v>
      </c>
      <c r="H190" s="141" t="s">
        <v>113</v>
      </c>
      <c r="I190" s="132" t="n">
        <v>1321</v>
      </c>
      <c r="J190" s="132" t="n">
        <v>42210</v>
      </c>
      <c r="K190" s="133" t="n">
        <v>31.9530658591976</v>
      </c>
      <c r="L190" s="132" t="n">
        <f aca="false">I185+I190</f>
        <v>3563</v>
      </c>
      <c r="M190" s="132" t="n">
        <f aca="false">J185+J190</f>
        <v>102320</v>
      </c>
      <c r="N190" s="133" t="n">
        <f aca="false">M190/L190</f>
        <v>28.7173730002807</v>
      </c>
    </row>
    <row r="191" customFormat="false" ht="13.5" hidden="false" customHeight="false" outlineLevel="0" collapsed="false">
      <c r="A191" s="129" t="n">
        <v>187</v>
      </c>
      <c r="B191" s="141" t="s">
        <v>94</v>
      </c>
      <c r="C191" s="141" t="s">
        <v>93</v>
      </c>
      <c r="D191" s="131" t="n">
        <v>0.8125</v>
      </c>
      <c r="E191" s="131" t="n">
        <v>0.892361111111111</v>
      </c>
      <c r="F191" s="131" t="n">
        <f aca="false">D191-E185</f>
        <v>0.350694444444444</v>
      </c>
      <c r="G191" s="130" t="s">
        <v>166</v>
      </c>
      <c r="H191" s="141" t="s">
        <v>98</v>
      </c>
      <c r="I191" s="132" t="n">
        <v>2242</v>
      </c>
      <c r="J191" s="132" t="n">
        <v>60110</v>
      </c>
      <c r="K191" s="133" t="n">
        <v>26.8108831400535</v>
      </c>
      <c r="L191" s="132" t="n">
        <f aca="false">I185+I191</f>
        <v>4484</v>
      </c>
      <c r="M191" s="132" t="n">
        <f aca="false">J185+J191</f>
        <v>120220</v>
      </c>
      <c r="N191" s="133" t="n">
        <f aca="false">M191/L191</f>
        <v>26.8108831400535</v>
      </c>
    </row>
    <row r="192" customFormat="false" ht="13.5" hidden="false" customHeight="false" outlineLevel="0" collapsed="false">
      <c r="A192" s="129" t="n">
        <v>192</v>
      </c>
      <c r="B192" s="141" t="s">
        <v>94</v>
      </c>
      <c r="C192" s="141" t="s">
        <v>93</v>
      </c>
      <c r="D192" s="131" t="n">
        <v>0.833333333333333</v>
      </c>
      <c r="E192" s="131" t="n">
        <v>0.913194444444445</v>
      </c>
      <c r="F192" s="131" t="n">
        <f aca="false">D192-E185</f>
        <v>0.371527777777778</v>
      </c>
      <c r="G192" s="130" t="s">
        <v>167</v>
      </c>
      <c r="H192" s="141" t="s">
        <v>96</v>
      </c>
      <c r="I192" s="132" t="n">
        <v>1321</v>
      </c>
      <c r="J192" s="132" t="n">
        <v>38010</v>
      </c>
      <c r="K192" s="133" t="n">
        <v>28.773656320969</v>
      </c>
      <c r="L192" s="132" t="n">
        <f aca="false">I185+I192</f>
        <v>3563</v>
      </c>
      <c r="M192" s="132" t="n">
        <f aca="false">J185+J192</f>
        <v>98120</v>
      </c>
      <c r="N192" s="133" t="n">
        <f aca="false">M192/L192</f>
        <v>27.5385910749369</v>
      </c>
    </row>
    <row r="193" customFormat="false" ht="13.5" hidden="false" customHeight="false" outlineLevel="0" collapsed="false">
      <c r="A193" s="129" t="n">
        <v>195</v>
      </c>
      <c r="B193" s="141" t="s">
        <v>94</v>
      </c>
      <c r="C193" s="141" t="s">
        <v>93</v>
      </c>
      <c r="D193" s="131" t="n">
        <v>0.833333333333333</v>
      </c>
      <c r="E193" s="131" t="n">
        <v>0.913194444444445</v>
      </c>
      <c r="F193" s="131" t="n">
        <f aca="false">D193-E185</f>
        <v>0.371527777777778</v>
      </c>
      <c r="G193" s="130" t="s">
        <v>168</v>
      </c>
      <c r="H193" s="141" t="s">
        <v>98</v>
      </c>
      <c r="I193" s="132" t="n">
        <v>2242</v>
      </c>
      <c r="J193" s="132" t="n">
        <v>60110</v>
      </c>
      <c r="K193" s="133" t="n">
        <v>26.8108831400535</v>
      </c>
      <c r="L193" s="132" t="n">
        <f aca="false">I185+I193</f>
        <v>4484</v>
      </c>
      <c r="M193" s="132" t="n">
        <f aca="false">J185+J193</f>
        <v>120220</v>
      </c>
      <c r="N193" s="133" t="n">
        <f aca="false">M193/L193</f>
        <v>26.8108831400535</v>
      </c>
    </row>
    <row r="194" customFormat="false" ht="13.5" hidden="false" customHeight="false" outlineLevel="0" collapsed="false">
      <c r="A194" s="143" t="s">
        <v>217</v>
      </c>
    </row>
    <row r="195" customFormat="false" ht="13.5" hidden="false" customHeight="false" outlineLevel="0" collapsed="false">
      <c r="A195" s="144" t="n">
        <v>1276</v>
      </c>
      <c r="B195" s="145" t="s">
        <v>93</v>
      </c>
      <c r="C195" s="145" t="s">
        <v>94</v>
      </c>
      <c r="D195" s="146" t="n">
        <v>0.475694444444444</v>
      </c>
      <c r="E195" s="146" t="n">
        <v>0.548611111111111</v>
      </c>
      <c r="F195" s="146"/>
      <c r="G195" s="147" t="s">
        <v>102</v>
      </c>
      <c r="H195" s="145" t="s">
        <v>368</v>
      </c>
      <c r="I195" s="148" t="n">
        <v>921</v>
      </c>
      <c r="J195" s="148" t="n">
        <v>14310</v>
      </c>
      <c r="K195" s="149" t="n">
        <v>15.5374592833876</v>
      </c>
      <c r="L195" s="148"/>
      <c r="M195" s="148"/>
      <c r="N195" s="149"/>
    </row>
    <row r="196" customFormat="false" ht="13.5" hidden="false" customHeight="false" outlineLevel="0" collapsed="false">
      <c r="A196" s="129" t="n">
        <v>175</v>
      </c>
      <c r="B196" s="141" t="s">
        <v>94</v>
      </c>
      <c r="C196" s="141" t="s">
        <v>93</v>
      </c>
      <c r="D196" s="131" t="n">
        <v>0.628472222222222</v>
      </c>
      <c r="E196" s="131" t="n">
        <v>0.708333333333333</v>
      </c>
      <c r="F196" s="131" t="n">
        <f aca="false">D196-E195</f>
        <v>0.0798611111111111</v>
      </c>
      <c r="G196" s="130" t="s">
        <v>163</v>
      </c>
      <c r="H196" s="141" t="s">
        <v>113</v>
      </c>
      <c r="I196" s="132" t="n">
        <v>1321</v>
      </c>
      <c r="J196" s="132" t="n">
        <v>46110</v>
      </c>
      <c r="K196" s="133" t="n">
        <v>34.9053747161242</v>
      </c>
      <c r="L196" s="132" t="n">
        <f aca="false">I195+I196</f>
        <v>2242</v>
      </c>
      <c r="M196" s="132" t="n">
        <f aca="false">J195+J196</f>
        <v>60420</v>
      </c>
      <c r="N196" s="133" t="n">
        <f aca="false">M196/L196</f>
        <v>26.9491525423729</v>
      </c>
    </row>
    <row r="197" customFormat="false" ht="13.5" hidden="false" customHeight="false" outlineLevel="0" collapsed="false">
      <c r="A197" s="129" t="n">
        <v>176</v>
      </c>
      <c r="B197" s="141" t="s">
        <v>94</v>
      </c>
      <c r="C197" s="141" t="s">
        <v>93</v>
      </c>
      <c r="D197" s="131" t="n">
        <v>0.628472222222222</v>
      </c>
      <c r="E197" s="131" t="n">
        <v>0.708333333333333</v>
      </c>
      <c r="F197" s="131" t="n">
        <f aca="false">D197-E195</f>
        <v>0.0798611111111111</v>
      </c>
      <c r="G197" s="130" t="s">
        <v>164</v>
      </c>
      <c r="H197" s="141" t="s">
        <v>98</v>
      </c>
      <c r="I197" s="132" t="n">
        <v>2242</v>
      </c>
      <c r="J197" s="132" t="n">
        <v>60110</v>
      </c>
      <c r="K197" s="133" t="n">
        <v>26.8108831400535</v>
      </c>
      <c r="L197" s="132" t="n">
        <f aca="false">I195+I197</f>
        <v>3163</v>
      </c>
      <c r="M197" s="132" t="n">
        <f aca="false">J195+J197</f>
        <v>74420</v>
      </c>
      <c r="N197" s="133" t="n">
        <f aca="false">M197/L197</f>
        <v>23.5282959215934</v>
      </c>
    </row>
    <row r="198" customFormat="false" ht="13.5" hidden="false" customHeight="false" outlineLevel="0" collapsed="false">
      <c r="A198" s="129" t="n">
        <v>179</v>
      </c>
      <c r="B198" s="141" t="s">
        <v>94</v>
      </c>
      <c r="C198" s="141" t="s">
        <v>93</v>
      </c>
      <c r="D198" s="131" t="n">
        <v>0.722222222222222</v>
      </c>
      <c r="E198" s="131" t="n">
        <v>0.802083333333333</v>
      </c>
      <c r="F198" s="131" t="n">
        <f aca="false">D198-E195</f>
        <v>0.173611111111111</v>
      </c>
      <c r="G198" s="130" t="s">
        <v>84</v>
      </c>
      <c r="H198" s="141" t="s">
        <v>96</v>
      </c>
      <c r="I198" s="132" t="n">
        <v>1321</v>
      </c>
      <c r="J198" s="132" t="n">
        <v>39110</v>
      </c>
      <c r="K198" s="133" t="n">
        <v>29.6063588190765</v>
      </c>
      <c r="L198" s="132" t="n">
        <f aca="false">I195+I198</f>
        <v>2242</v>
      </c>
      <c r="M198" s="132" t="n">
        <f aca="false">J195+J198</f>
        <v>53420</v>
      </c>
      <c r="N198" s="133" t="n">
        <f aca="false">M198/L198</f>
        <v>23.8269402319358</v>
      </c>
    </row>
    <row r="199" customFormat="false" ht="13.5" hidden="false" customHeight="false" outlineLevel="0" collapsed="false">
      <c r="A199" s="129" t="n">
        <v>181</v>
      </c>
      <c r="B199" s="141" t="s">
        <v>94</v>
      </c>
      <c r="C199" s="141" t="s">
        <v>93</v>
      </c>
      <c r="D199" s="131" t="n">
        <v>0.722222222222222</v>
      </c>
      <c r="E199" s="131" t="n">
        <v>0.802083333333333</v>
      </c>
      <c r="F199" s="131" t="n">
        <f aca="false">D199-E195</f>
        <v>0.173611111111111</v>
      </c>
      <c r="G199" s="130" t="s">
        <v>165</v>
      </c>
      <c r="H199" s="141" t="s">
        <v>98</v>
      </c>
      <c r="I199" s="132" t="n">
        <v>2242</v>
      </c>
      <c r="J199" s="132" t="n">
        <v>60110</v>
      </c>
      <c r="K199" s="133" t="n">
        <v>26.8108831400535</v>
      </c>
      <c r="L199" s="132" t="n">
        <f aca="false">I195+I199</f>
        <v>3163</v>
      </c>
      <c r="M199" s="132" t="n">
        <f aca="false">J195+J199</f>
        <v>74420</v>
      </c>
      <c r="N199" s="133" t="n">
        <f aca="false">M199/L199</f>
        <v>23.5282959215934</v>
      </c>
    </row>
    <row r="200" customFormat="false" ht="13.5" hidden="false" customHeight="false" outlineLevel="0" collapsed="false">
      <c r="A200" s="129" t="n">
        <v>186</v>
      </c>
      <c r="B200" s="141" t="s">
        <v>94</v>
      </c>
      <c r="C200" s="141" t="s">
        <v>93</v>
      </c>
      <c r="D200" s="131" t="n">
        <v>0.8125</v>
      </c>
      <c r="E200" s="131" t="n">
        <v>0.892361111111111</v>
      </c>
      <c r="F200" s="131" t="n">
        <f aca="false">D200-E195</f>
        <v>0.263888888888889</v>
      </c>
      <c r="G200" s="130" t="s">
        <v>72</v>
      </c>
      <c r="H200" s="141" t="s">
        <v>113</v>
      </c>
      <c r="I200" s="132" t="n">
        <v>1321</v>
      </c>
      <c r="J200" s="132" t="n">
        <v>42210</v>
      </c>
      <c r="K200" s="133" t="n">
        <v>31.9530658591976</v>
      </c>
      <c r="L200" s="132" t="n">
        <f aca="false">I195+I200</f>
        <v>2242</v>
      </c>
      <c r="M200" s="132" t="n">
        <f aca="false">J195+J200</f>
        <v>56520</v>
      </c>
      <c r="N200" s="133" t="n">
        <f aca="false">M200/L200</f>
        <v>25.2096342551293</v>
      </c>
    </row>
    <row r="201" customFormat="false" ht="13.5" hidden="false" customHeight="false" outlineLevel="0" collapsed="false">
      <c r="A201" s="129" t="n">
        <v>187</v>
      </c>
      <c r="B201" s="141" t="s">
        <v>94</v>
      </c>
      <c r="C201" s="141" t="s">
        <v>93</v>
      </c>
      <c r="D201" s="131" t="n">
        <v>0.8125</v>
      </c>
      <c r="E201" s="131" t="n">
        <v>0.892361111111111</v>
      </c>
      <c r="F201" s="131" t="n">
        <f aca="false">D201-E195</f>
        <v>0.263888888888889</v>
      </c>
      <c r="G201" s="130" t="s">
        <v>166</v>
      </c>
      <c r="H201" s="141" t="s">
        <v>98</v>
      </c>
      <c r="I201" s="132" t="n">
        <v>2242</v>
      </c>
      <c r="J201" s="132" t="n">
        <v>60110</v>
      </c>
      <c r="K201" s="133" t="n">
        <v>26.8108831400535</v>
      </c>
      <c r="L201" s="132" t="n">
        <f aca="false">I195+I201</f>
        <v>3163</v>
      </c>
      <c r="M201" s="132" t="n">
        <f aca="false">J195+J201</f>
        <v>74420</v>
      </c>
      <c r="N201" s="133" t="n">
        <f aca="false">M201/L201</f>
        <v>23.5282959215934</v>
      </c>
    </row>
    <row r="202" customFormat="false" ht="13.5" hidden="false" customHeight="false" outlineLevel="0" collapsed="false">
      <c r="A202" s="129" t="n">
        <v>192</v>
      </c>
      <c r="B202" s="141" t="s">
        <v>94</v>
      </c>
      <c r="C202" s="141" t="s">
        <v>93</v>
      </c>
      <c r="D202" s="131" t="n">
        <v>0.833333333333333</v>
      </c>
      <c r="E202" s="131" t="n">
        <v>0.913194444444445</v>
      </c>
      <c r="F202" s="131" t="n">
        <f aca="false">D202-E195</f>
        <v>0.284722222222222</v>
      </c>
      <c r="G202" s="130" t="s">
        <v>167</v>
      </c>
      <c r="H202" s="141" t="s">
        <v>96</v>
      </c>
      <c r="I202" s="132" t="n">
        <v>1321</v>
      </c>
      <c r="J202" s="132" t="n">
        <v>38010</v>
      </c>
      <c r="K202" s="133" t="n">
        <v>28.773656320969</v>
      </c>
      <c r="L202" s="132" t="n">
        <f aca="false">I195+I202</f>
        <v>2242</v>
      </c>
      <c r="M202" s="132" t="n">
        <f aca="false">J195+J202</f>
        <v>52320</v>
      </c>
      <c r="N202" s="133" t="n">
        <f aca="false">M202/L202</f>
        <v>23.3363068688671</v>
      </c>
    </row>
    <row r="203" customFormat="false" ht="13.5" hidden="false" customHeight="false" outlineLevel="0" collapsed="false">
      <c r="A203" s="129" t="n">
        <v>195</v>
      </c>
      <c r="B203" s="141" t="s">
        <v>94</v>
      </c>
      <c r="C203" s="141" t="s">
        <v>93</v>
      </c>
      <c r="D203" s="131" t="n">
        <v>0.833333333333333</v>
      </c>
      <c r="E203" s="131" t="n">
        <v>0.913194444444445</v>
      </c>
      <c r="F203" s="131" t="n">
        <f aca="false">D203-E195</f>
        <v>0.284722222222222</v>
      </c>
      <c r="G203" s="130" t="s">
        <v>168</v>
      </c>
      <c r="H203" s="141" t="s">
        <v>98</v>
      </c>
      <c r="I203" s="132" t="n">
        <v>2242</v>
      </c>
      <c r="J203" s="132" t="n">
        <v>60110</v>
      </c>
      <c r="K203" s="133" t="n">
        <v>26.8108831400535</v>
      </c>
      <c r="L203" s="132" t="n">
        <f aca="false">I195+I203</f>
        <v>3163</v>
      </c>
      <c r="M203" s="132" t="n">
        <f aca="false">J195+J203</f>
        <v>74420</v>
      </c>
      <c r="N203" s="133" t="n">
        <f aca="false">M203/L203</f>
        <v>23.5282959215934</v>
      </c>
    </row>
    <row r="204" customFormat="false" ht="13.5" hidden="false" customHeight="false" outlineLevel="0" collapsed="false">
      <c r="A204" s="143" t="s">
        <v>218</v>
      </c>
    </row>
    <row r="205" customFormat="false" ht="13.5" hidden="false" customHeight="false" outlineLevel="0" collapsed="false">
      <c r="A205" s="150" t="n">
        <v>1277</v>
      </c>
      <c r="B205" s="151" t="s">
        <v>93</v>
      </c>
      <c r="C205" s="151" t="s">
        <v>94</v>
      </c>
      <c r="D205" s="152" t="n">
        <v>0.475694444444444</v>
      </c>
      <c r="E205" s="152" t="n">
        <v>0.548611111111111</v>
      </c>
      <c r="F205" s="152"/>
      <c r="G205" s="153" t="s">
        <v>103</v>
      </c>
      <c r="H205" s="151" t="s">
        <v>98</v>
      </c>
      <c r="I205" s="154" t="n">
        <v>2242</v>
      </c>
      <c r="J205" s="154" t="n">
        <v>60110</v>
      </c>
      <c r="K205" s="155" t="n">
        <v>26.8108831400535</v>
      </c>
      <c r="L205" s="154"/>
      <c r="M205" s="154"/>
      <c r="N205" s="155"/>
    </row>
    <row r="206" customFormat="false" ht="13.5" hidden="false" customHeight="false" outlineLevel="0" collapsed="false">
      <c r="A206" s="129" t="n">
        <v>175</v>
      </c>
      <c r="B206" s="141" t="s">
        <v>94</v>
      </c>
      <c r="C206" s="141" t="s">
        <v>93</v>
      </c>
      <c r="D206" s="131" t="n">
        <v>0.628472222222222</v>
      </c>
      <c r="E206" s="131" t="n">
        <v>0.708333333333333</v>
      </c>
      <c r="F206" s="131" t="n">
        <f aca="false">D206-E205</f>
        <v>0.0798611111111111</v>
      </c>
      <c r="G206" s="130" t="s">
        <v>163</v>
      </c>
      <c r="H206" s="141" t="s">
        <v>113</v>
      </c>
      <c r="I206" s="132" t="n">
        <v>1321</v>
      </c>
      <c r="J206" s="132" t="n">
        <v>46110</v>
      </c>
      <c r="K206" s="133" t="n">
        <v>34.9053747161242</v>
      </c>
      <c r="L206" s="132" t="n">
        <f aca="false">I205+I206</f>
        <v>3563</v>
      </c>
      <c r="M206" s="132" t="n">
        <f aca="false">J205+J206</f>
        <v>106220</v>
      </c>
      <c r="N206" s="133" t="n">
        <f aca="false">M206/L206</f>
        <v>29.8119562166713</v>
      </c>
    </row>
    <row r="207" customFormat="false" ht="13.5" hidden="false" customHeight="false" outlineLevel="0" collapsed="false">
      <c r="A207" s="129" t="n">
        <v>176</v>
      </c>
      <c r="B207" s="141" t="s">
        <v>94</v>
      </c>
      <c r="C207" s="141" t="s">
        <v>93</v>
      </c>
      <c r="D207" s="131" t="n">
        <v>0.628472222222222</v>
      </c>
      <c r="E207" s="131" t="n">
        <v>0.708333333333333</v>
      </c>
      <c r="F207" s="131" t="n">
        <f aca="false">D207-E205</f>
        <v>0.0798611111111111</v>
      </c>
      <c r="G207" s="130" t="s">
        <v>164</v>
      </c>
      <c r="H207" s="141" t="s">
        <v>98</v>
      </c>
      <c r="I207" s="132" t="n">
        <v>2242</v>
      </c>
      <c r="J207" s="132" t="n">
        <v>60110</v>
      </c>
      <c r="K207" s="133" t="n">
        <v>26.8108831400535</v>
      </c>
      <c r="L207" s="132" t="n">
        <f aca="false">I205+I207</f>
        <v>4484</v>
      </c>
      <c r="M207" s="132" t="n">
        <f aca="false">J205+J207</f>
        <v>120220</v>
      </c>
      <c r="N207" s="133" t="n">
        <f aca="false">M207/L207</f>
        <v>26.8108831400535</v>
      </c>
    </row>
    <row r="208" customFormat="false" ht="13.5" hidden="false" customHeight="false" outlineLevel="0" collapsed="false">
      <c r="A208" s="129" t="n">
        <v>179</v>
      </c>
      <c r="B208" s="141" t="s">
        <v>94</v>
      </c>
      <c r="C208" s="141" t="s">
        <v>93</v>
      </c>
      <c r="D208" s="131" t="n">
        <v>0.722222222222222</v>
      </c>
      <c r="E208" s="131" t="n">
        <v>0.802083333333333</v>
      </c>
      <c r="F208" s="131" t="n">
        <f aca="false">D208-E205</f>
        <v>0.173611111111111</v>
      </c>
      <c r="G208" s="130" t="s">
        <v>84</v>
      </c>
      <c r="H208" s="141" t="s">
        <v>96</v>
      </c>
      <c r="I208" s="132" t="n">
        <v>1321</v>
      </c>
      <c r="J208" s="132" t="n">
        <v>39110</v>
      </c>
      <c r="K208" s="133" t="n">
        <v>29.6063588190765</v>
      </c>
      <c r="L208" s="132" t="n">
        <f aca="false">I205+I208</f>
        <v>3563</v>
      </c>
      <c r="M208" s="132" t="n">
        <f aca="false">J205+J208</f>
        <v>99220</v>
      </c>
      <c r="N208" s="133" t="n">
        <f aca="false">M208/L208</f>
        <v>27.8473196744317</v>
      </c>
    </row>
    <row r="209" customFormat="false" ht="13.5" hidden="false" customHeight="false" outlineLevel="0" collapsed="false">
      <c r="A209" s="129" t="n">
        <v>181</v>
      </c>
      <c r="B209" s="141" t="s">
        <v>94</v>
      </c>
      <c r="C209" s="141" t="s">
        <v>93</v>
      </c>
      <c r="D209" s="131" t="n">
        <v>0.722222222222222</v>
      </c>
      <c r="E209" s="131" t="n">
        <v>0.802083333333333</v>
      </c>
      <c r="F209" s="131" t="n">
        <f aca="false">D209-E205</f>
        <v>0.173611111111111</v>
      </c>
      <c r="G209" s="130" t="s">
        <v>165</v>
      </c>
      <c r="H209" s="141" t="s">
        <v>98</v>
      </c>
      <c r="I209" s="132" t="n">
        <v>2242</v>
      </c>
      <c r="J209" s="132" t="n">
        <v>60110</v>
      </c>
      <c r="K209" s="133" t="n">
        <v>26.8108831400535</v>
      </c>
      <c r="L209" s="132" t="n">
        <f aca="false">I205+I209</f>
        <v>4484</v>
      </c>
      <c r="M209" s="132" t="n">
        <f aca="false">J205+J209</f>
        <v>120220</v>
      </c>
      <c r="N209" s="133" t="n">
        <f aca="false">M209/L209</f>
        <v>26.8108831400535</v>
      </c>
    </row>
    <row r="210" customFormat="false" ht="13.5" hidden="false" customHeight="false" outlineLevel="0" collapsed="false">
      <c r="A210" s="129" t="n">
        <v>186</v>
      </c>
      <c r="B210" s="141" t="s">
        <v>94</v>
      </c>
      <c r="C210" s="141" t="s">
        <v>93</v>
      </c>
      <c r="D210" s="131" t="n">
        <v>0.8125</v>
      </c>
      <c r="E210" s="131" t="n">
        <v>0.892361111111111</v>
      </c>
      <c r="F210" s="131" t="n">
        <f aca="false">D210-E205</f>
        <v>0.263888888888889</v>
      </c>
      <c r="G210" s="130" t="s">
        <v>72</v>
      </c>
      <c r="H210" s="141" t="s">
        <v>113</v>
      </c>
      <c r="I210" s="132" t="n">
        <v>1321</v>
      </c>
      <c r="J210" s="132" t="n">
        <v>42210</v>
      </c>
      <c r="K210" s="133" t="n">
        <v>31.9530658591976</v>
      </c>
      <c r="L210" s="132" t="n">
        <f aca="false">I205+I210</f>
        <v>3563</v>
      </c>
      <c r="M210" s="132" t="n">
        <f aca="false">J205+J210</f>
        <v>102320</v>
      </c>
      <c r="N210" s="133" t="n">
        <f aca="false">M210/L210</f>
        <v>28.7173730002807</v>
      </c>
    </row>
    <row r="211" customFormat="false" ht="13.5" hidden="false" customHeight="false" outlineLevel="0" collapsed="false">
      <c r="A211" s="129" t="n">
        <v>187</v>
      </c>
      <c r="B211" s="141" t="s">
        <v>94</v>
      </c>
      <c r="C211" s="141" t="s">
        <v>93</v>
      </c>
      <c r="D211" s="131" t="n">
        <v>0.8125</v>
      </c>
      <c r="E211" s="131" t="n">
        <v>0.892361111111111</v>
      </c>
      <c r="F211" s="131" t="n">
        <f aca="false">D211-E205</f>
        <v>0.263888888888889</v>
      </c>
      <c r="G211" s="130" t="s">
        <v>166</v>
      </c>
      <c r="H211" s="141" t="s">
        <v>98</v>
      </c>
      <c r="I211" s="132" t="n">
        <v>2242</v>
      </c>
      <c r="J211" s="132" t="n">
        <v>60110</v>
      </c>
      <c r="K211" s="133" t="n">
        <v>26.8108831400535</v>
      </c>
      <c r="L211" s="132" t="n">
        <f aca="false">I205+I211</f>
        <v>4484</v>
      </c>
      <c r="M211" s="132" t="n">
        <f aca="false">J205+J211</f>
        <v>120220</v>
      </c>
      <c r="N211" s="133" t="n">
        <f aca="false">M211/L211</f>
        <v>26.8108831400535</v>
      </c>
    </row>
    <row r="212" customFormat="false" ht="13.5" hidden="false" customHeight="false" outlineLevel="0" collapsed="false">
      <c r="A212" s="129" t="n">
        <v>192</v>
      </c>
      <c r="B212" s="141" t="s">
        <v>94</v>
      </c>
      <c r="C212" s="141" t="s">
        <v>93</v>
      </c>
      <c r="D212" s="131" t="n">
        <v>0.833333333333333</v>
      </c>
      <c r="E212" s="131" t="n">
        <v>0.913194444444445</v>
      </c>
      <c r="F212" s="131" t="n">
        <f aca="false">D212-E205</f>
        <v>0.284722222222222</v>
      </c>
      <c r="G212" s="130" t="s">
        <v>167</v>
      </c>
      <c r="H212" s="141" t="s">
        <v>96</v>
      </c>
      <c r="I212" s="132" t="n">
        <v>1321</v>
      </c>
      <c r="J212" s="132" t="n">
        <v>38010</v>
      </c>
      <c r="K212" s="133" t="n">
        <v>28.773656320969</v>
      </c>
      <c r="L212" s="132" t="n">
        <f aca="false">I205+I212</f>
        <v>3563</v>
      </c>
      <c r="M212" s="132" t="n">
        <f aca="false">J205+J212</f>
        <v>98120</v>
      </c>
      <c r="N212" s="133" t="n">
        <f aca="false">M212/L212</f>
        <v>27.5385910749369</v>
      </c>
    </row>
    <row r="213" customFormat="false" ht="13.5" hidden="false" customHeight="false" outlineLevel="0" collapsed="false">
      <c r="A213" s="129" t="n">
        <v>195</v>
      </c>
      <c r="B213" s="141" t="s">
        <v>94</v>
      </c>
      <c r="C213" s="141" t="s">
        <v>93</v>
      </c>
      <c r="D213" s="131" t="n">
        <v>0.833333333333333</v>
      </c>
      <c r="E213" s="131" t="n">
        <v>0.913194444444445</v>
      </c>
      <c r="F213" s="131" t="n">
        <f aca="false">D213-E205</f>
        <v>0.284722222222222</v>
      </c>
      <c r="G213" s="130" t="s">
        <v>168</v>
      </c>
      <c r="H213" s="141" t="s">
        <v>98</v>
      </c>
      <c r="I213" s="132" t="n">
        <v>2242</v>
      </c>
      <c r="J213" s="132" t="n">
        <v>60110</v>
      </c>
      <c r="K213" s="133" t="n">
        <v>26.8108831400535</v>
      </c>
      <c r="L213" s="132" t="n">
        <f aca="false">I205+I213</f>
        <v>4484</v>
      </c>
      <c r="M213" s="132" t="n">
        <f aca="false">J205+J213</f>
        <v>120220</v>
      </c>
      <c r="N213" s="133" t="n">
        <f aca="false">M213/L213</f>
        <v>26.8108831400535</v>
      </c>
    </row>
    <row r="214" customFormat="false" ht="13.5" hidden="false" customHeight="false" outlineLevel="0" collapsed="false">
      <c r="A214" s="143" t="s">
        <v>219</v>
      </c>
    </row>
    <row r="215" customFormat="false" ht="13.5" hidden="false" customHeight="false" outlineLevel="0" collapsed="false">
      <c r="A215" s="144" t="n">
        <v>1282</v>
      </c>
      <c r="B215" s="145" t="s">
        <v>93</v>
      </c>
      <c r="C215" s="145" t="s">
        <v>94</v>
      </c>
      <c r="D215" s="146" t="n">
        <v>0.555555555555556</v>
      </c>
      <c r="E215" s="146" t="n">
        <v>0.628472222222222</v>
      </c>
      <c r="F215" s="146"/>
      <c r="G215" s="147" t="s">
        <v>57</v>
      </c>
      <c r="H215" s="145" t="s">
        <v>96</v>
      </c>
      <c r="I215" s="148" t="n">
        <v>1321</v>
      </c>
      <c r="J215" s="148" t="n">
        <v>23710</v>
      </c>
      <c r="K215" s="149" t="n">
        <v>17.9485238455715</v>
      </c>
      <c r="L215" s="148"/>
      <c r="M215" s="148"/>
      <c r="N215" s="149"/>
    </row>
    <row r="216" customFormat="false" ht="13.5" hidden="false" customHeight="false" outlineLevel="0" collapsed="false">
      <c r="A216" s="129" t="n">
        <v>179</v>
      </c>
      <c r="B216" s="141" t="s">
        <v>94</v>
      </c>
      <c r="C216" s="141" t="s">
        <v>93</v>
      </c>
      <c r="D216" s="131" t="n">
        <v>0.722222222222222</v>
      </c>
      <c r="E216" s="131" t="n">
        <v>0.802083333333333</v>
      </c>
      <c r="F216" s="131" t="n">
        <f aca="false">D216-E215</f>
        <v>0.09375</v>
      </c>
      <c r="G216" s="130" t="s">
        <v>84</v>
      </c>
      <c r="H216" s="141" t="s">
        <v>96</v>
      </c>
      <c r="I216" s="132" t="n">
        <v>1321</v>
      </c>
      <c r="J216" s="132" t="n">
        <v>39110</v>
      </c>
      <c r="K216" s="133" t="n">
        <v>29.6063588190765</v>
      </c>
      <c r="L216" s="132" t="n">
        <f aca="false">I215+I216</f>
        <v>2642</v>
      </c>
      <c r="M216" s="132" t="n">
        <f aca="false">J215+J216</f>
        <v>62820</v>
      </c>
      <c r="N216" s="133" t="n">
        <f aca="false">M216/L216</f>
        <v>23.777441332324</v>
      </c>
    </row>
    <row r="217" customFormat="false" ht="13.5" hidden="false" customHeight="false" outlineLevel="0" collapsed="false">
      <c r="A217" s="129" t="n">
        <v>181</v>
      </c>
      <c r="B217" s="141" t="s">
        <v>94</v>
      </c>
      <c r="C217" s="141" t="s">
        <v>93</v>
      </c>
      <c r="D217" s="131" t="n">
        <v>0.722222222222222</v>
      </c>
      <c r="E217" s="131" t="n">
        <v>0.802083333333333</v>
      </c>
      <c r="F217" s="131" t="n">
        <f aca="false">D217-E215</f>
        <v>0.09375</v>
      </c>
      <c r="G217" s="130" t="s">
        <v>165</v>
      </c>
      <c r="H217" s="141" t="s">
        <v>98</v>
      </c>
      <c r="I217" s="132" t="n">
        <v>2242</v>
      </c>
      <c r="J217" s="132" t="n">
        <v>60110</v>
      </c>
      <c r="K217" s="133" t="n">
        <v>26.8108831400535</v>
      </c>
      <c r="L217" s="132" t="n">
        <f aca="false">I215+I217</f>
        <v>3563</v>
      </c>
      <c r="M217" s="132" t="n">
        <f aca="false">J215+J217</f>
        <v>83820</v>
      </c>
      <c r="N217" s="133" t="n">
        <f aca="false">M217/L217</f>
        <v>23.5251192815044</v>
      </c>
    </row>
    <row r="218" customFormat="false" ht="13.5" hidden="false" customHeight="false" outlineLevel="0" collapsed="false">
      <c r="A218" s="129" t="n">
        <v>186</v>
      </c>
      <c r="B218" s="141" t="s">
        <v>94</v>
      </c>
      <c r="C218" s="141" t="s">
        <v>93</v>
      </c>
      <c r="D218" s="131" t="n">
        <v>0.8125</v>
      </c>
      <c r="E218" s="131" t="n">
        <v>0.892361111111111</v>
      </c>
      <c r="F218" s="131" t="n">
        <f aca="false">D218-E215</f>
        <v>0.184027777777778</v>
      </c>
      <c r="G218" s="130" t="s">
        <v>72</v>
      </c>
      <c r="H218" s="141" t="s">
        <v>113</v>
      </c>
      <c r="I218" s="132" t="n">
        <v>1321</v>
      </c>
      <c r="J218" s="132" t="n">
        <v>42210</v>
      </c>
      <c r="K218" s="133" t="n">
        <v>31.9530658591976</v>
      </c>
      <c r="L218" s="132" t="n">
        <f aca="false">I215+I218</f>
        <v>2642</v>
      </c>
      <c r="M218" s="132" t="n">
        <f aca="false">J215+J218</f>
        <v>65920</v>
      </c>
      <c r="N218" s="133" t="n">
        <f aca="false">M218/L218</f>
        <v>24.9507948523846</v>
      </c>
    </row>
    <row r="219" customFormat="false" ht="13.5" hidden="false" customHeight="false" outlineLevel="0" collapsed="false">
      <c r="A219" s="129" t="n">
        <v>187</v>
      </c>
      <c r="B219" s="141" t="s">
        <v>94</v>
      </c>
      <c r="C219" s="141" t="s">
        <v>93</v>
      </c>
      <c r="D219" s="131" t="n">
        <v>0.8125</v>
      </c>
      <c r="E219" s="131" t="n">
        <v>0.892361111111111</v>
      </c>
      <c r="F219" s="131" t="n">
        <f aca="false">D219-E215</f>
        <v>0.184027777777778</v>
      </c>
      <c r="G219" s="130" t="s">
        <v>166</v>
      </c>
      <c r="H219" s="141" t="s">
        <v>98</v>
      </c>
      <c r="I219" s="132" t="n">
        <v>2242</v>
      </c>
      <c r="J219" s="132" t="n">
        <v>60110</v>
      </c>
      <c r="K219" s="133" t="n">
        <v>26.8108831400535</v>
      </c>
      <c r="L219" s="132" t="n">
        <f aca="false">I215+I219</f>
        <v>3563</v>
      </c>
      <c r="M219" s="132" t="n">
        <f aca="false">J215+J219</f>
        <v>83820</v>
      </c>
      <c r="N219" s="133" t="n">
        <f aca="false">M219/L219</f>
        <v>23.5251192815044</v>
      </c>
    </row>
    <row r="220" customFormat="false" ht="13.5" hidden="false" customHeight="false" outlineLevel="0" collapsed="false">
      <c r="A220" s="129" t="n">
        <v>192</v>
      </c>
      <c r="B220" s="141" t="s">
        <v>94</v>
      </c>
      <c r="C220" s="141" t="s">
        <v>93</v>
      </c>
      <c r="D220" s="131" t="n">
        <v>0.833333333333333</v>
      </c>
      <c r="E220" s="131" t="n">
        <v>0.913194444444445</v>
      </c>
      <c r="F220" s="131" t="n">
        <f aca="false">D220-E215</f>
        <v>0.204861111111111</v>
      </c>
      <c r="G220" s="130" t="s">
        <v>167</v>
      </c>
      <c r="H220" s="141" t="s">
        <v>96</v>
      </c>
      <c r="I220" s="132" t="n">
        <v>1321</v>
      </c>
      <c r="J220" s="132" t="n">
        <v>38010</v>
      </c>
      <c r="K220" s="133" t="n">
        <v>28.773656320969</v>
      </c>
      <c r="L220" s="132" t="n">
        <f aca="false">I215+I220</f>
        <v>2642</v>
      </c>
      <c r="M220" s="132" t="n">
        <f aca="false">J215+J220</f>
        <v>61720</v>
      </c>
      <c r="N220" s="133" t="n">
        <f aca="false">M220/L220</f>
        <v>23.3610900832703</v>
      </c>
    </row>
    <row r="221" customFormat="false" ht="13.5" hidden="false" customHeight="false" outlineLevel="0" collapsed="false">
      <c r="A221" s="129" t="n">
        <v>195</v>
      </c>
      <c r="B221" s="141" t="s">
        <v>94</v>
      </c>
      <c r="C221" s="141" t="s">
        <v>93</v>
      </c>
      <c r="D221" s="131" t="n">
        <v>0.833333333333333</v>
      </c>
      <c r="E221" s="131" t="n">
        <v>0.913194444444445</v>
      </c>
      <c r="F221" s="131" t="n">
        <f aca="false">D221-E215</f>
        <v>0.204861111111111</v>
      </c>
      <c r="G221" s="130" t="s">
        <v>168</v>
      </c>
      <c r="H221" s="141" t="s">
        <v>98</v>
      </c>
      <c r="I221" s="132" t="n">
        <v>2242</v>
      </c>
      <c r="J221" s="132" t="n">
        <v>60110</v>
      </c>
      <c r="K221" s="133" t="n">
        <v>26.8108831400535</v>
      </c>
      <c r="L221" s="132" t="n">
        <f aca="false">I215+I221</f>
        <v>3563</v>
      </c>
      <c r="M221" s="132" t="n">
        <f aca="false">J215+J221</f>
        <v>83820</v>
      </c>
      <c r="N221" s="133" t="n">
        <f aca="false">M221/L221</f>
        <v>23.5251192815044</v>
      </c>
    </row>
    <row r="222" customFormat="false" ht="13.5" hidden="false" customHeight="false" outlineLevel="0" collapsed="false">
      <c r="A222" s="143" t="s">
        <v>220</v>
      </c>
    </row>
    <row r="223" customFormat="false" ht="13.5" hidden="false" customHeight="false" outlineLevel="0" collapsed="false">
      <c r="A223" s="150" t="n">
        <v>1285</v>
      </c>
      <c r="B223" s="151" t="s">
        <v>93</v>
      </c>
      <c r="C223" s="151" t="s">
        <v>94</v>
      </c>
      <c r="D223" s="152" t="n">
        <v>0.555555555555556</v>
      </c>
      <c r="E223" s="152" t="n">
        <v>0.628472222222222</v>
      </c>
      <c r="F223" s="152"/>
      <c r="G223" s="153" t="s">
        <v>104</v>
      </c>
      <c r="H223" s="151" t="s">
        <v>98</v>
      </c>
      <c r="I223" s="154" t="n">
        <v>2242</v>
      </c>
      <c r="J223" s="154" t="n">
        <v>60110</v>
      </c>
      <c r="K223" s="155" t="n">
        <v>26.8108831400535</v>
      </c>
      <c r="L223" s="154"/>
      <c r="M223" s="154"/>
      <c r="N223" s="155"/>
    </row>
    <row r="224" customFormat="false" ht="13.5" hidden="false" customHeight="false" outlineLevel="0" collapsed="false">
      <c r="A224" s="129" t="n">
        <v>179</v>
      </c>
      <c r="B224" s="141" t="s">
        <v>94</v>
      </c>
      <c r="C224" s="141" t="s">
        <v>93</v>
      </c>
      <c r="D224" s="131" t="n">
        <v>0.722222222222222</v>
      </c>
      <c r="E224" s="131" t="n">
        <v>0.802083333333333</v>
      </c>
      <c r="F224" s="131" t="n">
        <f aca="false">D224-E223</f>
        <v>0.09375</v>
      </c>
      <c r="G224" s="130" t="s">
        <v>84</v>
      </c>
      <c r="H224" s="141" t="s">
        <v>96</v>
      </c>
      <c r="I224" s="132" t="n">
        <v>1321</v>
      </c>
      <c r="J224" s="132" t="n">
        <v>39110</v>
      </c>
      <c r="K224" s="133" t="n">
        <v>29.6063588190765</v>
      </c>
      <c r="L224" s="132" t="n">
        <f aca="false">I223+I224</f>
        <v>3563</v>
      </c>
      <c r="M224" s="132" t="n">
        <f aca="false">J223+J224</f>
        <v>99220</v>
      </c>
      <c r="N224" s="133" t="n">
        <f aca="false">M224/L224</f>
        <v>27.8473196744317</v>
      </c>
    </row>
    <row r="225" customFormat="false" ht="13.5" hidden="false" customHeight="false" outlineLevel="0" collapsed="false">
      <c r="A225" s="129" t="n">
        <v>181</v>
      </c>
      <c r="B225" s="141" t="s">
        <v>94</v>
      </c>
      <c r="C225" s="141" t="s">
        <v>93</v>
      </c>
      <c r="D225" s="131" t="n">
        <v>0.722222222222222</v>
      </c>
      <c r="E225" s="131" t="n">
        <v>0.802083333333333</v>
      </c>
      <c r="F225" s="131" t="n">
        <f aca="false">D225-E223</f>
        <v>0.09375</v>
      </c>
      <c r="G225" s="130" t="s">
        <v>165</v>
      </c>
      <c r="H225" s="141" t="s">
        <v>98</v>
      </c>
      <c r="I225" s="132" t="n">
        <v>2242</v>
      </c>
      <c r="J225" s="132" t="n">
        <v>60110</v>
      </c>
      <c r="K225" s="133" t="n">
        <v>26.8108831400535</v>
      </c>
      <c r="L225" s="132" t="n">
        <f aca="false">I223+I225</f>
        <v>4484</v>
      </c>
      <c r="M225" s="132" t="n">
        <f aca="false">J223+J225</f>
        <v>120220</v>
      </c>
      <c r="N225" s="133" t="n">
        <f aca="false">M225/L225</f>
        <v>26.8108831400535</v>
      </c>
    </row>
    <row r="226" customFormat="false" ht="13.5" hidden="false" customHeight="false" outlineLevel="0" collapsed="false">
      <c r="A226" s="129" t="n">
        <v>186</v>
      </c>
      <c r="B226" s="141" t="s">
        <v>94</v>
      </c>
      <c r="C226" s="141" t="s">
        <v>93</v>
      </c>
      <c r="D226" s="131" t="n">
        <v>0.8125</v>
      </c>
      <c r="E226" s="131" t="n">
        <v>0.892361111111111</v>
      </c>
      <c r="F226" s="131" t="n">
        <f aca="false">D226-E223</f>
        <v>0.184027777777778</v>
      </c>
      <c r="G226" s="130" t="s">
        <v>72</v>
      </c>
      <c r="H226" s="141" t="s">
        <v>113</v>
      </c>
      <c r="I226" s="132" t="n">
        <v>1321</v>
      </c>
      <c r="J226" s="132" t="n">
        <v>42210</v>
      </c>
      <c r="K226" s="133" t="n">
        <v>31.9530658591976</v>
      </c>
      <c r="L226" s="132" t="n">
        <f aca="false">I223+I226</f>
        <v>3563</v>
      </c>
      <c r="M226" s="132" t="n">
        <f aca="false">J223+J226</f>
        <v>102320</v>
      </c>
      <c r="N226" s="133" t="n">
        <f aca="false">M226/L226</f>
        <v>28.7173730002807</v>
      </c>
    </row>
    <row r="227" customFormat="false" ht="13.5" hidden="false" customHeight="false" outlineLevel="0" collapsed="false">
      <c r="A227" s="129" t="n">
        <v>187</v>
      </c>
      <c r="B227" s="141" t="s">
        <v>94</v>
      </c>
      <c r="C227" s="141" t="s">
        <v>93</v>
      </c>
      <c r="D227" s="131" t="n">
        <v>0.8125</v>
      </c>
      <c r="E227" s="131" t="n">
        <v>0.892361111111111</v>
      </c>
      <c r="F227" s="131" t="n">
        <f aca="false">D227-E223</f>
        <v>0.184027777777778</v>
      </c>
      <c r="G227" s="130" t="s">
        <v>166</v>
      </c>
      <c r="H227" s="141" t="s">
        <v>98</v>
      </c>
      <c r="I227" s="132" t="n">
        <v>2242</v>
      </c>
      <c r="J227" s="132" t="n">
        <v>60110</v>
      </c>
      <c r="K227" s="133" t="n">
        <v>26.8108831400535</v>
      </c>
      <c r="L227" s="132" t="n">
        <f aca="false">I223+I227</f>
        <v>4484</v>
      </c>
      <c r="M227" s="132" t="n">
        <f aca="false">J223+J227</f>
        <v>120220</v>
      </c>
      <c r="N227" s="133" t="n">
        <f aca="false">M227/L227</f>
        <v>26.8108831400535</v>
      </c>
    </row>
    <row r="228" customFormat="false" ht="13.5" hidden="false" customHeight="false" outlineLevel="0" collapsed="false">
      <c r="A228" s="129" t="n">
        <v>192</v>
      </c>
      <c r="B228" s="141" t="s">
        <v>94</v>
      </c>
      <c r="C228" s="141" t="s">
        <v>93</v>
      </c>
      <c r="D228" s="131" t="n">
        <v>0.833333333333333</v>
      </c>
      <c r="E228" s="131" t="n">
        <v>0.913194444444445</v>
      </c>
      <c r="F228" s="131" t="n">
        <f aca="false">D228-E223</f>
        <v>0.204861111111111</v>
      </c>
      <c r="G228" s="130" t="s">
        <v>167</v>
      </c>
      <c r="H228" s="141" t="s">
        <v>96</v>
      </c>
      <c r="I228" s="132" t="n">
        <v>1321</v>
      </c>
      <c r="J228" s="132" t="n">
        <v>38010</v>
      </c>
      <c r="K228" s="133" t="n">
        <v>28.773656320969</v>
      </c>
      <c r="L228" s="132" t="n">
        <f aca="false">I223+I228</f>
        <v>3563</v>
      </c>
      <c r="M228" s="132" t="n">
        <f aca="false">J223+J228</f>
        <v>98120</v>
      </c>
      <c r="N228" s="133" t="n">
        <f aca="false">M228/L228</f>
        <v>27.5385910749369</v>
      </c>
    </row>
    <row r="229" customFormat="false" ht="13.5" hidden="false" customHeight="false" outlineLevel="0" collapsed="false">
      <c r="A229" s="129" t="n">
        <v>195</v>
      </c>
      <c r="B229" s="141" t="s">
        <v>94</v>
      </c>
      <c r="C229" s="141" t="s">
        <v>93</v>
      </c>
      <c r="D229" s="131" t="n">
        <v>0.833333333333333</v>
      </c>
      <c r="E229" s="131" t="n">
        <v>0.913194444444445</v>
      </c>
      <c r="F229" s="131" t="n">
        <f aca="false">D229-E223</f>
        <v>0.204861111111111</v>
      </c>
      <c r="G229" s="130" t="s">
        <v>168</v>
      </c>
      <c r="H229" s="141" t="s">
        <v>98</v>
      </c>
      <c r="I229" s="132" t="n">
        <v>2242</v>
      </c>
      <c r="J229" s="132" t="n">
        <v>60110</v>
      </c>
      <c r="K229" s="133" t="n">
        <v>26.8108831400535</v>
      </c>
      <c r="L229" s="132" t="n">
        <f aca="false">I223+I229</f>
        <v>4484</v>
      </c>
      <c r="M229" s="132" t="n">
        <f aca="false">J223+J229</f>
        <v>120220</v>
      </c>
      <c r="N229" s="133" t="n">
        <f aca="false">M229/L229</f>
        <v>26.8108831400535</v>
      </c>
    </row>
    <row r="230" customFormat="false" ht="13.5" hidden="false" customHeight="false" outlineLevel="0" collapsed="false">
      <c r="A230" s="143" t="s">
        <v>221</v>
      </c>
    </row>
    <row r="231" customFormat="false" ht="13.5" hidden="false" customHeight="false" outlineLevel="0" collapsed="false">
      <c r="A231" s="144" t="n">
        <v>1292</v>
      </c>
      <c r="B231" s="145" t="s">
        <v>93</v>
      </c>
      <c r="C231" s="145" t="s">
        <v>94</v>
      </c>
      <c r="D231" s="146" t="n">
        <v>0.635416666666667</v>
      </c>
      <c r="E231" s="146" t="n">
        <v>0.704861111111111</v>
      </c>
      <c r="F231" s="146"/>
      <c r="G231" s="147" t="s">
        <v>105</v>
      </c>
      <c r="H231" s="145" t="s">
        <v>368</v>
      </c>
      <c r="I231" s="148" t="n">
        <v>921</v>
      </c>
      <c r="J231" s="148" t="n">
        <v>26310</v>
      </c>
      <c r="K231" s="149" t="n">
        <v>28.5667752442997</v>
      </c>
      <c r="L231" s="148"/>
      <c r="M231" s="148"/>
      <c r="N231" s="149"/>
    </row>
    <row r="232" customFormat="false" ht="13.5" hidden="false" customHeight="false" outlineLevel="0" collapsed="false">
      <c r="A232" s="129" t="n">
        <v>186</v>
      </c>
      <c r="B232" s="141" t="s">
        <v>94</v>
      </c>
      <c r="C232" s="141" t="s">
        <v>93</v>
      </c>
      <c r="D232" s="131" t="n">
        <v>0.8125</v>
      </c>
      <c r="E232" s="131" t="n">
        <v>0.892361111111111</v>
      </c>
      <c r="F232" s="131" t="n">
        <f aca="false">D232-E231</f>
        <v>0.107638888888889</v>
      </c>
      <c r="G232" s="130" t="s">
        <v>72</v>
      </c>
      <c r="H232" s="141" t="s">
        <v>113</v>
      </c>
      <c r="I232" s="132" t="n">
        <v>1321</v>
      </c>
      <c r="J232" s="132" t="n">
        <v>42210</v>
      </c>
      <c r="K232" s="133" t="n">
        <v>31.9530658591976</v>
      </c>
      <c r="L232" s="132" t="n">
        <f aca="false">I231+I232</f>
        <v>2242</v>
      </c>
      <c r="M232" s="132" t="n">
        <f aca="false">J231+J232</f>
        <v>68520</v>
      </c>
      <c r="N232" s="133" t="n">
        <f aca="false">M232/L232</f>
        <v>30.5619982158787</v>
      </c>
    </row>
    <row r="233" customFormat="false" ht="13.5" hidden="false" customHeight="false" outlineLevel="0" collapsed="false">
      <c r="A233" s="129" t="n">
        <v>187</v>
      </c>
      <c r="B233" s="141" t="s">
        <v>94</v>
      </c>
      <c r="C233" s="141" t="s">
        <v>93</v>
      </c>
      <c r="D233" s="131" t="n">
        <v>0.8125</v>
      </c>
      <c r="E233" s="131" t="n">
        <v>0.892361111111111</v>
      </c>
      <c r="F233" s="131" t="n">
        <f aca="false">D233-E231</f>
        <v>0.107638888888889</v>
      </c>
      <c r="G233" s="130" t="s">
        <v>166</v>
      </c>
      <c r="H233" s="141" t="s">
        <v>98</v>
      </c>
      <c r="I233" s="132" t="n">
        <v>2242</v>
      </c>
      <c r="J233" s="132" t="n">
        <v>60110</v>
      </c>
      <c r="K233" s="133" t="n">
        <v>26.8108831400535</v>
      </c>
      <c r="L233" s="132" t="n">
        <f aca="false">I231+I233</f>
        <v>3163</v>
      </c>
      <c r="M233" s="132" t="n">
        <f aca="false">J231+J233</f>
        <v>86420</v>
      </c>
      <c r="N233" s="133" t="n">
        <f aca="false">M233/L233</f>
        <v>27.3221625039519</v>
      </c>
    </row>
    <row r="234" customFormat="false" ht="13.5" hidden="false" customHeight="false" outlineLevel="0" collapsed="false">
      <c r="A234" s="129" t="n">
        <v>192</v>
      </c>
      <c r="B234" s="141" t="s">
        <v>94</v>
      </c>
      <c r="C234" s="141" t="s">
        <v>93</v>
      </c>
      <c r="D234" s="131" t="n">
        <v>0.833333333333333</v>
      </c>
      <c r="E234" s="131" t="n">
        <v>0.913194444444445</v>
      </c>
      <c r="F234" s="131" t="n">
        <f aca="false">D234-E231</f>
        <v>0.128472222222222</v>
      </c>
      <c r="G234" s="130" t="s">
        <v>167</v>
      </c>
      <c r="H234" s="141" t="s">
        <v>96</v>
      </c>
      <c r="I234" s="132" t="n">
        <v>1321</v>
      </c>
      <c r="J234" s="132" t="n">
        <v>38010</v>
      </c>
      <c r="K234" s="133" t="n">
        <v>28.773656320969</v>
      </c>
      <c r="L234" s="132" t="n">
        <f aca="false">I231+I234</f>
        <v>2242</v>
      </c>
      <c r="M234" s="132" t="n">
        <f aca="false">J231+J234</f>
        <v>64320</v>
      </c>
      <c r="N234" s="133" t="n">
        <f aca="false">M234/L234</f>
        <v>28.6886708296164</v>
      </c>
    </row>
    <row r="235" customFormat="false" ht="13.5" hidden="false" customHeight="false" outlineLevel="0" collapsed="false">
      <c r="A235" s="129" t="n">
        <v>195</v>
      </c>
      <c r="B235" s="141" t="s">
        <v>94</v>
      </c>
      <c r="C235" s="141" t="s">
        <v>93</v>
      </c>
      <c r="D235" s="131" t="n">
        <v>0.833333333333333</v>
      </c>
      <c r="E235" s="131" t="n">
        <v>0.913194444444445</v>
      </c>
      <c r="F235" s="131" t="n">
        <f aca="false">D235-E231</f>
        <v>0.128472222222222</v>
      </c>
      <c r="G235" s="130" t="s">
        <v>168</v>
      </c>
      <c r="H235" s="141" t="s">
        <v>98</v>
      </c>
      <c r="I235" s="132" t="n">
        <v>2242</v>
      </c>
      <c r="J235" s="132" t="n">
        <v>60110</v>
      </c>
      <c r="K235" s="133" t="n">
        <v>26.8108831400535</v>
      </c>
      <c r="L235" s="132" t="n">
        <f aca="false">I231+I235</f>
        <v>3163</v>
      </c>
      <c r="M235" s="132" t="n">
        <f aca="false">J231+J235</f>
        <v>86420</v>
      </c>
      <c r="N235" s="133" t="n">
        <f aca="false">M235/L235</f>
        <v>27.3221625039519</v>
      </c>
    </row>
    <row r="236" customFormat="false" ht="13.5" hidden="false" customHeight="false" outlineLevel="0" collapsed="false">
      <c r="A236" s="143" t="s">
        <v>222</v>
      </c>
    </row>
    <row r="237" customFormat="false" ht="13.5" hidden="false" customHeight="false" outlineLevel="0" collapsed="false">
      <c r="A237" s="144" t="n">
        <v>1293</v>
      </c>
      <c r="B237" s="145" t="s">
        <v>93</v>
      </c>
      <c r="C237" s="145" t="s">
        <v>94</v>
      </c>
      <c r="D237" s="146" t="n">
        <v>0.732638888888889</v>
      </c>
      <c r="E237" s="146" t="n">
        <v>0.805555555555555</v>
      </c>
      <c r="F237" s="146"/>
      <c r="G237" s="147" t="s">
        <v>26</v>
      </c>
      <c r="H237" s="145" t="s">
        <v>96</v>
      </c>
      <c r="I237" s="148" t="n">
        <v>1321</v>
      </c>
      <c r="J237" s="148" t="n">
        <v>23710</v>
      </c>
      <c r="K237" s="149" t="n">
        <v>17.9485238455715</v>
      </c>
      <c r="L237" s="148"/>
      <c r="M237" s="148"/>
      <c r="N237" s="149"/>
    </row>
    <row r="238" customFormat="false" ht="13.5" hidden="false" customHeight="false" outlineLevel="0" collapsed="false">
      <c r="A238" s="143" t="s">
        <v>223</v>
      </c>
    </row>
    <row r="239" customFormat="false" ht="13.5" hidden="false" customHeight="false" outlineLevel="0" collapsed="false">
      <c r="A239" s="150" t="n">
        <v>1296</v>
      </c>
      <c r="B239" s="151" t="s">
        <v>93</v>
      </c>
      <c r="C239" s="151" t="s">
        <v>94</v>
      </c>
      <c r="D239" s="152" t="n">
        <v>0.732638888888889</v>
      </c>
      <c r="E239" s="152" t="n">
        <v>0.805555555555555</v>
      </c>
      <c r="F239" s="152"/>
      <c r="G239" s="153" t="s">
        <v>106</v>
      </c>
      <c r="H239" s="151" t="s">
        <v>98</v>
      </c>
      <c r="I239" s="154" t="n">
        <v>2242</v>
      </c>
      <c r="J239" s="154" t="n">
        <v>60110</v>
      </c>
      <c r="K239" s="155" t="n">
        <v>26.8108831400535</v>
      </c>
      <c r="L239" s="154"/>
      <c r="M239" s="154"/>
      <c r="N239" s="155"/>
    </row>
    <row r="240" customFormat="false" ht="13.5" hidden="false" customHeight="false" outlineLevel="0" collapsed="false">
      <c r="A240" s="143" t="s">
        <v>224</v>
      </c>
    </row>
    <row r="241" customFormat="false" ht="13.5" hidden="false" customHeight="false" outlineLevel="0" collapsed="false">
      <c r="A241" s="144" t="n">
        <v>1301</v>
      </c>
      <c r="B241" s="145" t="s">
        <v>93</v>
      </c>
      <c r="C241" s="145" t="s">
        <v>94</v>
      </c>
      <c r="D241" s="146" t="n">
        <v>0.809027777777778</v>
      </c>
      <c r="E241" s="146" t="n">
        <v>0.878472222222222</v>
      </c>
      <c r="F241" s="146"/>
      <c r="G241" s="147" t="s">
        <v>107</v>
      </c>
      <c r="H241" s="145" t="s">
        <v>96</v>
      </c>
      <c r="I241" s="148" t="n">
        <v>1321</v>
      </c>
      <c r="J241" s="148" t="n">
        <v>23710</v>
      </c>
      <c r="K241" s="149" t="n">
        <v>17.9485238455715</v>
      </c>
      <c r="L241" s="148"/>
      <c r="M241" s="148"/>
      <c r="N241" s="149"/>
    </row>
    <row r="242" customFormat="false" ht="13.5" hidden="false" customHeight="false" outlineLevel="0" collapsed="false">
      <c r="A242" s="143" t="s">
        <v>225</v>
      </c>
    </row>
    <row r="243" customFormat="false" ht="13.5" hidden="false" customHeight="false" outlineLevel="0" collapsed="false">
      <c r="A243" s="150" t="n">
        <v>1304</v>
      </c>
      <c r="B243" s="151" t="s">
        <v>93</v>
      </c>
      <c r="C243" s="151" t="s">
        <v>94</v>
      </c>
      <c r="D243" s="152" t="n">
        <v>0.809027777777778</v>
      </c>
      <c r="E243" s="152" t="n">
        <v>0.878472222222222</v>
      </c>
      <c r="F243" s="152"/>
      <c r="G243" s="153" t="s">
        <v>108</v>
      </c>
      <c r="H243" s="151" t="s">
        <v>98</v>
      </c>
      <c r="I243" s="154" t="n">
        <v>2242</v>
      </c>
      <c r="J243" s="154" t="n">
        <v>60110</v>
      </c>
      <c r="K243" s="155" t="n">
        <v>26.8108831400535</v>
      </c>
      <c r="L243" s="154"/>
      <c r="M243" s="154"/>
      <c r="N243" s="155"/>
    </row>
    <row r="244" customFormat="false" ht="13.5" hidden="false" customHeight="false" outlineLevel="0" collapsed="false">
      <c r="A244" s="143" t="s">
        <v>226</v>
      </c>
    </row>
    <row r="245" customFormat="false" ht="13.5" hidden="false" customHeight="false" outlineLevel="0" collapsed="false">
      <c r="A245" s="144" t="n">
        <v>1309</v>
      </c>
      <c r="B245" s="145" t="s">
        <v>93</v>
      </c>
      <c r="C245" s="145" t="s">
        <v>109</v>
      </c>
      <c r="D245" s="146" t="n">
        <v>0.34375</v>
      </c>
      <c r="E245" s="146" t="n">
        <v>0.392361111111111</v>
      </c>
      <c r="F245" s="146"/>
      <c r="G245" s="147" t="s">
        <v>110</v>
      </c>
      <c r="H245" s="145" t="s">
        <v>96</v>
      </c>
      <c r="I245" s="148" t="n">
        <v>883</v>
      </c>
      <c r="J245" s="148" t="n">
        <v>30170</v>
      </c>
      <c r="K245" s="149" t="n">
        <v>34.167610419026</v>
      </c>
      <c r="L245" s="148"/>
      <c r="M245" s="148"/>
      <c r="N245" s="149"/>
    </row>
    <row r="246" customFormat="false" ht="13.5" hidden="false" customHeight="false" outlineLevel="0" collapsed="false">
      <c r="A246" s="129" t="n">
        <v>331</v>
      </c>
      <c r="B246" s="141" t="s">
        <v>109</v>
      </c>
      <c r="C246" s="141" t="s">
        <v>93</v>
      </c>
      <c r="D246" s="131" t="n">
        <v>0.451388888888889</v>
      </c>
      <c r="E246" s="131" t="n">
        <v>0.510416666666667</v>
      </c>
      <c r="F246" s="131" t="n">
        <f aca="false">D246-E245</f>
        <v>0.0590277777777778</v>
      </c>
      <c r="G246" s="130" t="s">
        <v>170</v>
      </c>
      <c r="H246" s="141" t="s">
        <v>96</v>
      </c>
      <c r="I246" s="132" t="n">
        <v>883</v>
      </c>
      <c r="J246" s="132" t="n">
        <v>30170</v>
      </c>
      <c r="K246" s="133" t="n">
        <v>34.167610419026</v>
      </c>
      <c r="L246" s="132" t="n">
        <f aca="false">I245+I246</f>
        <v>1766</v>
      </c>
      <c r="M246" s="132" t="n">
        <f aca="false">J245+J246</f>
        <v>60340</v>
      </c>
      <c r="N246" s="133" t="n">
        <f aca="false">M246/L246</f>
        <v>34.1676104190261</v>
      </c>
    </row>
    <row r="247" customFormat="false" ht="13.5" hidden="false" customHeight="false" outlineLevel="0" collapsed="false">
      <c r="A247" s="129" t="n">
        <v>334</v>
      </c>
      <c r="B247" s="141" t="s">
        <v>109</v>
      </c>
      <c r="C247" s="141" t="s">
        <v>93</v>
      </c>
      <c r="D247" s="131" t="n">
        <v>0.527777777777778</v>
      </c>
      <c r="E247" s="131" t="n">
        <v>0.579861111111111</v>
      </c>
      <c r="F247" s="131" t="n">
        <f aca="false">D247-E245</f>
        <v>0.135416666666667</v>
      </c>
      <c r="G247" s="130" t="s">
        <v>171</v>
      </c>
      <c r="H247" s="141" t="s">
        <v>96</v>
      </c>
      <c r="I247" s="132" t="n">
        <v>883</v>
      </c>
      <c r="J247" s="132" t="n">
        <v>30170</v>
      </c>
      <c r="K247" s="133" t="n">
        <v>34.167610419026</v>
      </c>
      <c r="L247" s="132" t="n">
        <f aca="false">I245+I247</f>
        <v>1766</v>
      </c>
      <c r="M247" s="132" t="n">
        <f aca="false">J245+J247</f>
        <v>60340</v>
      </c>
      <c r="N247" s="133" t="n">
        <f aca="false">M247/L247</f>
        <v>34.1676104190261</v>
      </c>
    </row>
    <row r="248" customFormat="false" ht="13.5" hidden="false" customHeight="false" outlineLevel="0" collapsed="false">
      <c r="A248" s="129" t="n">
        <v>338</v>
      </c>
      <c r="B248" s="141" t="s">
        <v>109</v>
      </c>
      <c r="C248" s="141" t="s">
        <v>93</v>
      </c>
      <c r="D248" s="131" t="n">
        <v>0.527777777777778</v>
      </c>
      <c r="E248" s="131" t="n">
        <v>0.579861111111111</v>
      </c>
      <c r="F248" s="131" t="n">
        <f aca="false">D248-E245</f>
        <v>0.135416666666667</v>
      </c>
      <c r="G248" s="130" t="s">
        <v>172</v>
      </c>
      <c r="H248" s="141" t="s">
        <v>117</v>
      </c>
      <c r="I248" s="132" t="n">
        <v>1205</v>
      </c>
      <c r="J248" s="132" t="n">
        <v>34770</v>
      </c>
      <c r="K248" s="133" t="n">
        <v>28.8547717842324</v>
      </c>
      <c r="L248" s="132" t="n">
        <f aca="false">I245+I248</f>
        <v>2088</v>
      </c>
      <c r="M248" s="132" t="n">
        <f aca="false">J245+J248</f>
        <v>64940</v>
      </c>
      <c r="N248" s="133" t="n">
        <f aca="false">M248/L248</f>
        <v>31.1015325670498</v>
      </c>
    </row>
    <row r="249" customFormat="false" ht="13.5" hidden="false" customHeight="false" outlineLevel="0" collapsed="false">
      <c r="A249" s="129" t="n">
        <v>342</v>
      </c>
      <c r="B249" s="141" t="s">
        <v>109</v>
      </c>
      <c r="C249" s="141" t="s">
        <v>93</v>
      </c>
      <c r="D249" s="131" t="n">
        <v>0.631944444444444</v>
      </c>
      <c r="E249" s="131" t="n">
        <v>0.684027777777778</v>
      </c>
      <c r="F249" s="131" t="n">
        <f aca="false">D249-E245</f>
        <v>0.239583333333333</v>
      </c>
      <c r="G249" s="130" t="s">
        <v>173</v>
      </c>
      <c r="H249" s="141" t="s">
        <v>96</v>
      </c>
      <c r="I249" s="132" t="n">
        <v>883</v>
      </c>
      <c r="J249" s="132" t="n">
        <v>30170</v>
      </c>
      <c r="K249" s="133" t="n">
        <v>34.167610419026</v>
      </c>
      <c r="L249" s="132" t="n">
        <f aca="false">I245+I249</f>
        <v>1766</v>
      </c>
      <c r="M249" s="132" t="n">
        <f aca="false">J245+J249</f>
        <v>60340</v>
      </c>
      <c r="N249" s="133" t="n">
        <f aca="false">M249/L249</f>
        <v>34.1676104190261</v>
      </c>
    </row>
    <row r="250" customFormat="false" ht="13.5" hidden="false" customHeight="false" outlineLevel="0" collapsed="false">
      <c r="A250" s="129" t="n">
        <v>345</v>
      </c>
      <c r="B250" s="141" t="s">
        <v>109</v>
      </c>
      <c r="C250" s="141" t="s">
        <v>93</v>
      </c>
      <c r="D250" s="131" t="n">
        <v>0.840277777777778</v>
      </c>
      <c r="E250" s="131" t="n">
        <v>0.899305555555555</v>
      </c>
      <c r="F250" s="131" t="n">
        <f aca="false">D250-E245</f>
        <v>0.447916666666667</v>
      </c>
      <c r="G250" s="130" t="s">
        <v>174</v>
      </c>
      <c r="H250" s="141" t="s">
        <v>113</v>
      </c>
      <c r="I250" s="132" t="n">
        <v>883</v>
      </c>
      <c r="J250" s="132" t="n">
        <v>30170</v>
      </c>
      <c r="K250" s="133" t="n">
        <v>34.167610419026</v>
      </c>
      <c r="L250" s="132" t="n">
        <f aca="false">I245+I250</f>
        <v>1766</v>
      </c>
      <c r="M250" s="132" t="n">
        <f aca="false">J245+J250</f>
        <v>60340</v>
      </c>
      <c r="N250" s="133" t="n">
        <f aca="false">M250/L250</f>
        <v>34.1676104190261</v>
      </c>
    </row>
    <row r="251" customFormat="false" ht="13.5" hidden="false" customHeight="false" outlineLevel="0" collapsed="false">
      <c r="A251" s="143" t="s">
        <v>227</v>
      </c>
    </row>
    <row r="252" customFormat="false" ht="13.5" hidden="false" customHeight="false" outlineLevel="0" collapsed="false">
      <c r="A252" s="144" t="n">
        <v>1312</v>
      </c>
      <c r="B252" s="145" t="s">
        <v>93</v>
      </c>
      <c r="C252" s="145" t="s">
        <v>109</v>
      </c>
      <c r="D252" s="146" t="n">
        <v>0.447916666666667</v>
      </c>
      <c r="E252" s="146" t="n">
        <v>0.493055555555556</v>
      </c>
      <c r="F252" s="146"/>
      <c r="G252" s="147" t="s">
        <v>111</v>
      </c>
      <c r="H252" s="145" t="s">
        <v>96</v>
      </c>
      <c r="I252" s="148" t="n">
        <v>883</v>
      </c>
      <c r="J252" s="148" t="n">
        <v>30170</v>
      </c>
      <c r="K252" s="149" t="n">
        <v>34.167610419026</v>
      </c>
      <c r="L252" s="148"/>
      <c r="M252" s="148"/>
      <c r="N252" s="149"/>
    </row>
    <row r="253" customFormat="false" ht="13.5" hidden="false" customHeight="false" outlineLevel="0" collapsed="false">
      <c r="A253" s="129" t="n">
        <v>334</v>
      </c>
      <c r="B253" s="141" t="s">
        <v>109</v>
      </c>
      <c r="C253" s="141" t="s">
        <v>93</v>
      </c>
      <c r="D253" s="131" t="n">
        <v>0.527777777777778</v>
      </c>
      <c r="E253" s="131" t="n">
        <v>0.579861111111111</v>
      </c>
      <c r="F253" s="131" t="n">
        <f aca="false">D253-E252</f>
        <v>0.0347222222222222</v>
      </c>
      <c r="G253" s="130" t="s">
        <v>171</v>
      </c>
      <c r="H253" s="141" t="s">
        <v>96</v>
      </c>
      <c r="I253" s="132" t="n">
        <v>883</v>
      </c>
      <c r="J253" s="132" t="n">
        <v>30170</v>
      </c>
      <c r="K253" s="133" t="n">
        <v>34.167610419026</v>
      </c>
      <c r="L253" s="132" t="n">
        <f aca="false">I252+I253</f>
        <v>1766</v>
      </c>
      <c r="M253" s="132" t="n">
        <f aca="false">J252+J253</f>
        <v>60340</v>
      </c>
      <c r="N253" s="133" t="n">
        <f aca="false">M253/L253</f>
        <v>34.1676104190261</v>
      </c>
    </row>
    <row r="254" customFormat="false" ht="13.5" hidden="false" customHeight="false" outlineLevel="0" collapsed="false">
      <c r="A254" s="129" t="n">
        <v>338</v>
      </c>
      <c r="B254" s="141" t="s">
        <v>109</v>
      </c>
      <c r="C254" s="141" t="s">
        <v>93</v>
      </c>
      <c r="D254" s="131" t="n">
        <v>0.527777777777778</v>
      </c>
      <c r="E254" s="131" t="n">
        <v>0.579861111111111</v>
      </c>
      <c r="F254" s="131" t="n">
        <f aca="false">D254-E252</f>
        <v>0.0347222222222222</v>
      </c>
      <c r="G254" s="130" t="s">
        <v>172</v>
      </c>
      <c r="H254" s="141" t="s">
        <v>117</v>
      </c>
      <c r="I254" s="132" t="n">
        <v>1205</v>
      </c>
      <c r="J254" s="132" t="n">
        <v>34770</v>
      </c>
      <c r="K254" s="133" t="n">
        <v>28.8547717842324</v>
      </c>
      <c r="L254" s="132" t="n">
        <f aca="false">I252+I254</f>
        <v>2088</v>
      </c>
      <c r="M254" s="132" t="n">
        <f aca="false">J252+J254</f>
        <v>64940</v>
      </c>
      <c r="N254" s="133" t="n">
        <f aca="false">M254/L254</f>
        <v>31.1015325670498</v>
      </c>
    </row>
    <row r="255" customFormat="false" ht="13.5" hidden="false" customHeight="false" outlineLevel="0" collapsed="false">
      <c r="A255" s="129" t="n">
        <v>342</v>
      </c>
      <c r="B255" s="141" t="s">
        <v>109</v>
      </c>
      <c r="C255" s="141" t="s">
        <v>93</v>
      </c>
      <c r="D255" s="131" t="n">
        <v>0.631944444444444</v>
      </c>
      <c r="E255" s="131" t="n">
        <v>0.684027777777778</v>
      </c>
      <c r="F255" s="131" t="n">
        <f aca="false">D255-E252</f>
        <v>0.138888888888889</v>
      </c>
      <c r="G255" s="130" t="s">
        <v>173</v>
      </c>
      <c r="H255" s="141" t="s">
        <v>96</v>
      </c>
      <c r="I255" s="132" t="n">
        <v>883</v>
      </c>
      <c r="J255" s="132" t="n">
        <v>30170</v>
      </c>
      <c r="K255" s="133" t="n">
        <v>34.167610419026</v>
      </c>
      <c r="L255" s="132" t="n">
        <f aca="false">I252+I255</f>
        <v>1766</v>
      </c>
      <c r="M255" s="132" t="n">
        <f aca="false">J252+J255</f>
        <v>60340</v>
      </c>
      <c r="N255" s="133" t="n">
        <f aca="false">M255/L255</f>
        <v>34.1676104190261</v>
      </c>
    </row>
    <row r="256" customFormat="false" ht="13.5" hidden="false" customHeight="false" outlineLevel="0" collapsed="false">
      <c r="A256" s="129" t="n">
        <v>345</v>
      </c>
      <c r="B256" s="141" t="s">
        <v>109</v>
      </c>
      <c r="C256" s="141" t="s">
        <v>93</v>
      </c>
      <c r="D256" s="131" t="n">
        <v>0.840277777777778</v>
      </c>
      <c r="E256" s="131" t="n">
        <v>0.899305555555555</v>
      </c>
      <c r="F256" s="131" t="n">
        <f aca="false">D256-E252</f>
        <v>0.347222222222222</v>
      </c>
      <c r="G256" s="130" t="s">
        <v>174</v>
      </c>
      <c r="H256" s="141" t="s">
        <v>113</v>
      </c>
      <c r="I256" s="132" t="n">
        <v>883</v>
      </c>
      <c r="J256" s="132" t="n">
        <v>30170</v>
      </c>
      <c r="K256" s="133" t="n">
        <v>34.167610419026</v>
      </c>
      <c r="L256" s="132" t="n">
        <f aca="false">I252+I256</f>
        <v>1766</v>
      </c>
      <c r="M256" s="132" t="n">
        <f aca="false">J252+J256</f>
        <v>60340</v>
      </c>
      <c r="N256" s="133" t="n">
        <f aca="false">M256/L256</f>
        <v>34.1676104190261</v>
      </c>
    </row>
    <row r="257" customFormat="false" ht="13.5" hidden="false" customHeight="false" outlineLevel="0" collapsed="false">
      <c r="A257" s="143" t="s">
        <v>228</v>
      </c>
    </row>
    <row r="258" customFormat="false" ht="13.5" hidden="false" customHeight="false" outlineLevel="0" collapsed="false">
      <c r="A258" s="144" t="n">
        <v>1315</v>
      </c>
      <c r="B258" s="145" t="s">
        <v>93</v>
      </c>
      <c r="C258" s="145" t="s">
        <v>109</v>
      </c>
      <c r="D258" s="146" t="n">
        <v>0.517361111111111</v>
      </c>
      <c r="E258" s="146" t="n">
        <v>0.565972222222222</v>
      </c>
      <c r="F258" s="146"/>
      <c r="G258" s="147" t="s">
        <v>112</v>
      </c>
      <c r="H258" s="145" t="s">
        <v>96</v>
      </c>
      <c r="I258" s="148" t="n">
        <v>883</v>
      </c>
      <c r="J258" s="148" t="n">
        <v>30170</v>
      </c>
      <c r="K258" s="149" t="n">
        <v>34.167610419026</v>
      </c>
      <c r="L258" s="148"/>
      <c r="M258" s="148"/>
      <c r="N258" s="149"/>
    </row>
    <row r="259" customFormat="false" ht="13.5" hidden="false" customHeight="false" outlineLevel="0" collapsed="false">
      <c r="A259" s="129" t="n">
        <v>342</v>
      </c>
      <c r="B259" s="141" t="s">
        <v>109</v>
      </c>
      <c r="C259" s="141" t="s">
        <v>93</v>
      </c>
      <c r="D259" s="131" t="n">
        <v>0.631944444444444</v>
      </c>
      <c r="E259" s="131" t="n">
        <v>0.684027777777778</v>
      </c>
      <c r="F259" s="131" t="n">
        <f aca="false">D259-E258</f>
        <v>0.0659722222222222</v>
      </c>
      <c r="G259" s="130" t="s">
        <v>173</v>
      </c>
      <c r="H259" s="141" t="s">
        <v>96</v>
      </c>
      <c r="I259" s="132" t="n">
        <v>883</v>
      </c>
      <c r="J259" s="132" t="n">
        <v>30170</v>
      </c>
      <c r="K259" s="133" t="n">
        <v>34.167610419026</v>
      </c>
      <c r="L259" s="132" t="n">
        <f aca="false">I258+I259</f>
        <v>1766</v>
      </c>
      <c r="M259" s="132" t="n">
        <f aca="false">J258+J259</f>
        <v>60340</v>
      </c>
      <c r="N259" s="133" t="n">
        <f aca="false">M259/L259</f>
        <v>34.1676104190261</v>
      </c>
    </row>
    <row r="260" customFormat="false" ht="13.5" hidden="false" customHeight="false" outlineLevel="0" collapsed="false">
      <c r="A260" s="129" t="n">
        <v>345</v>
      </c>
      <c r="B260" s="141" t="s">
        <v>109</v>
      </c>
      <c r="C260" s="141" t="s">
        <v>93</v>
      </c>
      <c r="D260" s="131" t="n">
        <v>0.840277777777778</v>
      </c>
      <c r="E260" s="131" t="n">
        <v>0.899305555555555</v>
      </c>
      <c r="F260" s="131" t="n">
        <f aca="false">D260-E258</f>
        <v>0.274305555555556</v>
      </c>
      <c r="G260" s="130" t="s">
        <v>174</v>
      </c>
      <c r="H260" s="141" t="s">
        <v>113</v>
      </c>
      <c r="I260" s="132" t="n">
        <v>883</v>
      </c>
      <c r="J260" s="132" t="n">
        <v>30170</v>
      </c>
      <c r="K260" s="133" t="n">
        <v>34.167610419026</v>
      </c>
      <c r="L260" s="132" t="n">
        <f aca="false">I258+I260</f>
        <v>1766</v>
      </c>
      <c r="M260" s="132" t="n">
        <f aca="false">J258+J260</f>
        <v>60340</v>
      </c>
      <c r="N260" s="133" t="n">
        <f aca="false">M260/L260</f>
        <v>34.1676104190261</v>
      </c>
    </row>
    <row r="261" customFormat="false" ht="13.5" hidden="false" customHeight="false" outlineLevel="0" collapsed="false">
      <c r="A261" s="143" t="s">
        <v>229</v>
      </c>
    </row>
    <row r="262" customFormat="false" ht="13.5" hidden="false" customHeight="false" outlineLevel="0" collapsed="false">
      <c r="A262" s="144" t="n">
        <v>1318</v>
      </c>
      <c r="B262" s="145" t="s">
        <v>93</v>
      </c>
      <c r="C262" s="145" t="s">
        <v>109</v>
      </c>
      <c r="D262" s="146" t="n">
        <v>0.704861111111111</v>
      </c>
      <c r="E262" s="146" t="n">
        <v>0.75</v>
      </c>
      <c r="F262" s="146"/>
      <c r="G262" s="147" t="s">
        <v>114</v>
      </c>
      <c r="H262" s="145" t="s">
        <v>96</v>
      </c>
      <c r="I262" s="148" t="n">
        <v>883</v>
      </c>
      <c r="J262" s="148" t="n">
        <v>30170</v>
      </c>
      <c r="K262" s="149" t="n">
        <v>34.167610419026</v>
      </c>
      <c r="L262" s="148"/>
      <c r="M262" s="148"/>
      <c r="N262" s="149"/>
    </row>
    <row r="263" customFormat="false" ht="13.5" hidden="false" customHeight="false" outlineLevel="0" collapsed="false">
      <c r="A263" s="129" t="n">
        <v>345</v>
      </c>
      <c r="B263" s="141" t="s">
        <v>109</v>
      </c>
      <c r="C263" s="141" t="s">
        <v>93</v>
      </c>
      <c r="D263" s="131" t="n">
        <v>0.840277777777778</v>
      </c>
      <c r="E263" s="131" t="n">
        <v>0.899305555555555</v>
      </c>
      <c r="F263" s="131" t="n">
        <f aca="false">D263-E262</f>
        <v>0.0902777777777778</v>
      </c>
      <c r="G263" s="130" t="s">
        <v>174</v>
      </c>
      <c r="H263" s="141" t="s">
        <v>113</v>
      </c>
      <c r="I263" s="132" t="n">
        <v>883</v>
      </c>
      <c r="J263" s="132" t="n">
        <v>30170</v>
      </c>
      <c r="K263" s="133" t="n">
        <v>34.167610419026</v>
      </c>
      <c r="L263" s="132" t="n">
        <f aca="false">I262+I263</f>
        <v>1766</v>
      </c>
      <c r="M263" s="132" t="n">
        <f aca="false">J262+J263</f>
        <v>60340</v>
      </c>
      <c r="N263" s="133" t="n">
        <f aca="false">M263/L263</f>
        <v>34.1676104190261</v>
      </c>
    </row>
    <row r="264" customFormat="false" ht="13.5" hidden="false" customHeight="false" outlineLevel="0" collapsed="false">
      <c r="A264" s="143" t="s">
        <v>230</v>
      </c>
    </row>
    <row r="265" customFormat="false" ht="13.5" hidden="false" customHeight="false" outlineLevel="0" collapsed="false">
      <c r="A265" s="144" t="n">
        <v>1321</v>
      </c>
      <c r="B265" s="145" t="s">
        <v>93</v>
      </c>
      <c r="C265" s="145" t="s">
        <v>109</v>
      </c>
      <c r="D265" s="146" t="n">
        <v>0.826388888888889</v>
      </c>
      <c r="E265" s="146" t="n">
        <v>0.875</v>
      </c>
      <c r="F265" s="146"/>
      <c r="G265" s="147" t="s">
        <v>115</v>
      </c>
      <c r="H265" s="145" t="s">
        <v>96</v>
      </c>
      <c r="I265" s="148" t="n">
        <v>883</v>
      </c>
      <c r="J265" s="148" t="n">
        <v>30170</v>
      </c>
      <c r="K265" s="149" t="n">
        <v>34.167610419026</v>
      </c>
      <c r="L265" s="148"/>
      <c r="M265" s="148"/>
      <c r="N265" s="149"/>
    </row>
    <row r="266" customFormat="false" ht="13.5" hidden="false" customHeight="false" outlineLevel="0" collapsed="false">
      <c r="A266" s="143" t="s">
        <v>231</v>
      </c>
    </row>
    <row r="267" customFormat="false" ht="13.5" hidden="false" customHeight="false" outlineLevel="0" collapsed="false">
      <c r="A267" s="150" t="n">
        <v>1324</v>
      </c>
      <c r="B267" s="151" t="s">
        <v>93</v>
      </c>
      <c r="C267" s="151" t="s">
        <v>109</v>
      </c>
      <c r="D267" s="152" t="n">
        <v>0.826388888888889</v>
      </c>
      <c r="E267" s="152" t="n">
        <v>0.875</v>
      </c>
      <c r="F267" s="152"/>
      <c r="G267" s="153" t="s">
        <v>116</v>
      </c>
      <c r="H267" s="151" t="s">
        <v>98</v>
      </c>
      <c r="I267" s="154" t="n">
        <v>1366</v>
      </c>
      <c r="J267" s="154" t="n">
        <v>40770</v>
      </c>
      <c r="K267" s="155" t="n">
        <v>29.8462664714495</v>
      </c>
      <c r="L267" s="154"/>
      <c r="M267" s="154"/>
      <c r="N267" s="155"/>
    </row>
    <row r="268" customFormat="false" ht="13.5" hidden="false" customHeight="false" outlineLevel="0" collapsed="false">
      <c r="A268" s="143" t="s">
        <v>232</v>
      </c>
    </row>
    <row r="269" customFormat="false" ht="13.5" hidden="false" customHeight="false" outlineLevel="0" collapsed="false">
      <c r="A269" s="144" t="n">
        <v>1327</v>
      </c>
      <c r="B269" s="145" t="s">
        <v>93</v>
      </c>
      <c r="C269" s="145" t="s">
        <v>118</v>
      </c>
      <c r="D269" s="146" t="n">
        <v>0.319444444444444</v>
      </c>
      <c r="E269" s="146" t="n">
        <v>0.368055555555556</v>
      </c>
      <c r="F269" s="146"/>
      <c r="G269" s="147" t="s">
        <v>119</v>
      </c>
      <c r="H269" s="145" t="s">
        <v>96</v>
      </c>
      <c r="I269" s="148" t="n">
        <v>689</v>
      </c>
      <c r="J269" s="148" t="n">
        <v>14490</v>
      </c>
      <c r="K269" s="149" t="n">
        <v>21.0304789550073</v>
      </c>
      <c r="L269" s="148"/>
      <c r="M269" s="148"/>
      <c r="N269" s="149"/>
    </row>
    <row r="270" customFormat="false" ht="13.5" hidden="false" customHeight="false" outlineLevel="0" collapsed="false">
      <c r="A270" s="129" t="n">
        <v>452</v>
      </c>
      <c r="B270" s="141" t="s">
        <v>118</v>
      </c>
      <c r="C270" s="141" t="s">
        <v>93</v>
      </c>
      <c r="D270" s="131" t="n">
        <v>0.663194444444444</v>
      </c>
      <c r="E270" s="131" t="n">
        <v>0.715277777777778</v>
      </c>
      <c r="F270" s="131" t="n">
        <f aca="false">D270-E269</f>
        <v>0.295138888888889</v>
      </c>
      <c r="G270" s="130" t="s">
        <v>175</v>
      </c>
      <c r="H270" s="141" t="s">
        <v>96</v>
      </c>
      <c r="I270" s="132" t="n">
        <v>689</v>
      </c>
      <c r="J270" s="132" t="n">
        <v>19590</v>
      </c>
      <c r="K270" s="133" t="n">
        <v>28.4325108853411</v>
      </c>
      <c r="L270" s="132" t="n">
        <f aca="false">I269+I270</f>
        <v>1378</v>
      </c>
      <c r="M270" s="132" t="n">
        <f aca="false">J269+J270</f>
        <v>34080</v>
      </c>
      <c r="N270" s="133" t="n">
        <f aca="false">M270/L270</f>
        <v>24.7314949201742</v>
      </c>
    </row>
    <row r="271" customFormat="false" ht="13.5" hidden="false" customHeight="false" outlineLevel="0" collapsed="false">
      <c r="A271" s="129" t="n">
        <v>455</v>
      </c>
      <c r="B271" s="141" t="s">
        <v>118</v>
      </c>
      <c r="C271" s="141" t="s">
        <v>93</v>
      </c>
      <c r="D271" s="131" t="n">
        <v>0.715277777777778</v>
      </c>
      <c r="E271" s="131" t="n">
        <v>0.767361111111111</v>
      </c>
      <c r="F271" s="131" t="n">
        <f aca="false">D271-E269</f>
        <v>0.347222222222222</v>
      </c>
      <c r="G271" s="130" t="s">
        <v>176</v>
      </c>
      <c r="H271" s="141" t="s">
        <v>96</v>
      </c>
      <c r="I271" s="132" t="n">
        <v>689</v>
      </c>
      <c r="J271" s="132" t="n">
        <v>14490</v>
      </c>
      <c r="K271" s="133" t="n">
        <v>21.0304789550073</v>
      </c>
      <c r="L271" s="132" t="n">
        <f aca="false">I269+I271</f>
        <v>1378</v>
      </c>
      <c r="M271" s="132" t="n">
        <f aca="false">J269+J271</f>
        <v>28980</v>
      </c>
      <c r="N271" s="133" t="n">
        <f aca="false">M271/L271</f>
        <v>21.0304789550073</v>
      </c>
    </row>
    <row r="272" customFormat="false" ht="13.5" hidden="false" customHeight="false" outlineLevel="0" collapsed="false">
      <c r="A272" s="129" t="n">
        <v>459</v>
      </c>
      <c r="B272" s="141" t="s">
        <v>118</v>
      </c>
      <c r="C272" s="141" t="s">
        <v>93</v>
      </c>
      <c r="D272" s="131" t="n">
        <v>0.715277777777778</v>
      </c>
      <c r="E272" s="131" t="n">
        <v>0.767361111111111</v>
      </c>
      <c r="F272" s="131" t="n">
        <f aca="false">D272-E269</f>
        <v>0.347222222222222</v>
      </c>
      <c r="G272" s="130" t="s">
        <v>177</v>
      </c>
      <c r="H272" s="141" t="s">
        <v>117</v>
      </c>
      <c r="I272" s="132" t="n">
        <v>882</v>
      </c>
      <c r="J272" s="132" t="n">
        <v>26290</v>
      </c>
      <c r="K272" s="133" t="n">
        <v>29.8072562358277</v>
      </c>
      <c r="L272" s="132" t="n">
        <f aca="false">I269+I272</f>
        <v>1571</v>
      </c>
      <c r="M272" s="132" t="n">
        <f aca="false">J269+J272</f>
        <v>40780</v>
      </c>
      <c r="N272" s="133" t="n">
        <f aca="false">M272/L272</f>
        <v>25.9579885423297</v>
      </c>
    </row>
    <row r="273" customFormat="false" ht="13.5" hidden="false" customHeight="false" outlineLevel="0" collapsed="false">
      <c r="A273" s="129" t="n">
        <v>463</v>
      </c>
      <c r="B273" s="141" t="s">
        <v>118</v>
      </c>
      <c r="C273" s="141" t="s">
        <v>93</v>
      </c>
      <c r="D273" s="131" t="n">
        <v>0.767361111111111</v>
      </c>
      <c r="E273" s="131" t="n">
        <v>0.822916666666667</v>
      </c>
      <c r="F273" s="131" t="n">
        <f aca="false">D273-E269</f>
        <v>0.399305555555556</v>
      </c>
      <c r="G273" s="130" t="s">
        <v>361</v>
      </c>
      <c r="H273" s="141" t="s">
        <v>113</v>
      </c>
      <c r="I273" s="132" t="n">
        <v>689</v>
      </c>
      <c r="J273" s="132" t="n">
        <v>14490</v>
      </c>
      <c r="K273" s="133" t="n">
        <v>21.0304789550073</v>
      </c>
      <c r="L273" s="132" t="n">
        <f aca="false">I269+I273</f>
        <v>1378</v>
      </c>
      <c r="M273" s="132" t="n">
        <f aca="false">J269+J273</f>
        <v>28980</v>
      </c>
      <c r="N273" s="133" t="n">
        <f aca="false">M273/L273</f>
        <v>21.0304789550073</v>
      </c>
    </row>
    <row r="274" customFormat="false" ht="13.5" hidden="false" customHeight="false" outlineLevel="0" collapsed="false">
      <c r="A274" s="143" t="s">
        <v>233</v>
      </c>
    </row>
    <row r="275" customFormat="false" ht="13.5" hidden="false" customHeight="false" outlineLevel="0" collapsed="false">
      <c r="A275" s="144" t="n">
        <v>1330</v>
      </c>
      <c r="B275" s="145" t="s">
        <v>93</v>
      </c>
      <c r="C275" s="145" t="s">
        <v>118</v>
      </c>
      <c r="D275" s="146" t="n">
        <v>0.604166666666667</v>
      </c>
      <c r="E275" s="146" t="n">
        <v>0.65625</v>
      </c>
      <c r="F275" s="146"/>
      <c r="G275" s="147" t="s">
        <v>120</v>
      </c>
      <c r="H275" s="145" t="s">
        <v>96</v>
      </c>
      <c r="I275" s="148" t="n">
        <v>689</v>
      </c>
      <c r="J275" s="148" t="n">
        <v>18790</v>
      </c>
      <c r="K275" s="149" t="n">
        <v>27.2714078374456</v>
      </c>
      <c r="L275" s="148"/>
      <c r="M275" s="148"/>
      <c r="N275" s="149"/>
    </row>
    <row r="276" customFormat="false" ht="13.5" hidden="false" customHeight="false" outlineLevel="0" collapsed="false">
      <c r="A276" s="129" t="n">
        <v>455</v>
      </c>
      <c r="B276" s="141" t="s">
        <v>118</v>
      </c>
      <c r="C276" s="141" t="s">
        <v>93</v>
      </c>
      <c r="D276" s="131" t="n">
        <v>0.715277777777778</v>
      </c>
      <c r="E276" s="131" t="n">
        <v>0.767361111111111</v>
      </c>
      <c r="F276" s="131" t="n">
        <f aca="false">D276-E275</f>
        <v>0.0590277777777778</v>
      </c>
      <c r="G276" s="130" t="s">
        <v>176</v>
      </c>
      <c r="H276" s="141" t="s">
        <v>96</v>
      </c>
      <c r="I276" s="132" t="n">
        <v>689</v>
      </c>
      <c r="J276" s="132" t="n">
        <v>14490</v>
      </c>
      <c r="K276" s="133" t="n">
        <v>21.0304789550073</v>
      </c>
      <c r="L276" s="132" t="n">
        <f aca="false">I275+I276</f>
        <v>1378</v>
      </c>
      <c r="M276" s="132" t="n">
        <f aca="false">J275+J276</f>
        <v>33280</v>
      </c>
      <c r="N276" s="133" t="n">
        <f aca="false">M276/L276</f>
        <v>24.1509433962264</v>
      </c>
    </row>
    <row r="277" customFormat="false" ht="13.5" hidden="false" customHeight="false" outlineLevel="0" collapsed="false">
      <c r="A277" s="129" t="n">
        <v>459</v>
      </c>
      <c r="B277" s="141" t="s">
        <v>118</v>
      </c>
      <c r="C277" s="141" t="s">
        <v>93</v>
      </c>
      <c r="D277" s="131" t="n">
        <v>0.715277777777778</v>
      </c>
      <c r="E277" s="131" t="n">
        <v>0.767361111111111</v>
      </c>
      <c r="F277" s="131" t="n">
        <f aca="false">D277-E275</f>
        <v>0.0590277777777778</v>
      </c>
      <c r="G277" s="130" t="s">
        <v>177</v>
      </c>
      <c r="H277" s="141" t="s">
        <v>117</v>
      </c>
      <c r="I277" s="132" t="n">
        <v>882</v>
      </c>
      <c r="J277" s="132" t="n">
        <v>26290</v>
      </c>
      <c r="K277" s="133" t="n">
        <v>29.8072562358277</v>
      </c>
      <c r="L277" s="132" t="n">
        <f aca="false">I275+I277</f>
        <v>1571</v>
      </c>
      <c r="M277" s="132" t="n">
        <f aca="false">J275+J277</f>
        <v>45080</v>
      </c>
      <c r="N277" s="133" t="n">
        <f aca="false">M277/L277</f>
        <v>28.6950986632718</v>
      </c>
    </row>
    <row r="278" customFormat="false" ht="13.5" hidden="false" customHeight="false" outlineLevel="0" collapsed="false">
      <c r="A278" s="129" t="n">
        <v>463</v>
      </c>
      <c r="B278" s="141" t="s">
        <v>118</v>
      </c>
      <c r="C278" s="141" t="s">
        <v>93</v>
      </c>
      <c r="D278" s="131" t="n">
        <v>0.767361111111111</v>
      </c>
      <c r="E278" s="131" t="n">
        <v>0.822916666666667</v>
      </c>
      <c r="F278" s="131" t="n">
        <f aca="false">D278-E275</f>
        <v>0.111111111111111</v>
      </c>
      <c r="G278" s="130" t="s">
        <v>361</v>
      </c>
      <c r="H278" s="141" t="s">
        <v>113</v>
      </c>
      <c r="I278" s="132" t="n">
        <v>689</v>
      </c>
      <c r="J278" s="132" t="n">
        <v>14490</v>
      </c>
      <c r="K278" s="133" t="n">
        <v>21.0304789550073</v>
      </c>
      <c r="L278" s="132" t="n">
        <f aca="false">I275+I278</f>
        <v>1378</v>
      </c>
      <c r="M278" s="132" t="n">
        <f aca="false">J275+J278</f>
        <v>33280</v>
      </c>
      <c r="N278" s="133" t="n">
        <f aca="false">M278/L278</f>
        <v>24.1509433962264</v>
      </c>
    </row>
    <row r="279" customFormat="false" ht="13.5" hidden="false" customHeight="false" outlineLevel="0" collapsed="false">
      <c r="A279" s="143" t="s">
        <v>234</v>
      </c>
    </row>
    <row r="280" customFormat="false" ht="13.5" hidden="false" customHeight="false" outlineLevel="0" collapsed="false">
      <c r="A280" s="150" t="n">
        <v>1332</v>
      </c>
      <c r="B280" s="151" t="s">
        <v>93</v>
      </c>
      <c r="C280" s="151" t="s">
        <v>118</v>
      </c>
      <c r="D280" s="152" t="n">
        <v>0.604166666666667</v>
      </c>
      <c r="E280" s="152" t="n">
        <v>0.65625</v>
      </c>
      <c r="F280" s="152"/>
      <c r="G280" s="153" t="s">
        <v>121</v>
      </c>
      <c r="H280" s="151" t="s">
        <v>98</v>
      </c>
      <c r="I280" s="154" t="n">
        <v>979</v>
      </c>
      <c r="J280" s="154" t="n">
        <v>31190</v>
      </c>
      <c r="K280" s="155" t="n">
        <v>31.8590398365679</v>
      </c>
      <c r="L280" s="154"/>
      <c r="M280" s="154"/>
      <c r="N280" s="155"/>
    </row>
    <row r="281" customFormat="false" ht="13.5" hidden="false" customHeight="false" outlineLevel="0" collapsed="false">
      <c r="A281" s="129" t="n">
        <v>455</v>
      </c>
      <c r="B281" s="141" t="s">
        <v>118</v>
      </c>
      <c r="C281" s="141" t="s">
        <v>93</v>
      </c>
      <c r="D281" s="131" t="n">
        <v>0.715277777777778</v>
      </c>
      <c r="E281" s="131" t="n">
        <v>0.767361111111111</v>
      </c>
      <c r="F281" s="131" t="n">
        <f aca="false">D281-E280</f>
        <v>0.0590277777777778</v>
      </c>
      <c r="G281" s="130" t="s">
        <v>176</v>
      </c>
      <c r="H281" s="141" t="s">
        <v>96</v>
      </c>
      <c r="I281" s="132" t="n">
        <v>689</v>
      </c>
      <c r="J281" s="132" t="n">
        <v>14490</v>
      </c>
      <c r="K281" s="133" t="n">
        <v>21.0304789550073</v>
      </c>
      <c r="L281" s="132" t="n">
        <f aca="false">I280+I281</f>
        <v>1668</v>
      </c>
      <c r="M281" s="132" t="n">
        <f aca="false">J280+J281</f>
        <v>45680</v>
      </c>
      <c r="N281" s="133" t="n">
        <f aca="false">M281/L281</f>
        <v>27.3860911270983</v>
      </c>
    </row>
    <row r="282" customFormat="false" ht="13.5" hidden="false" customHeight="false" outlineLevel="0" collapsed="false">
      <c r="A282" s="129" t="n">
        <v>459</v>
      </c>
      <c r="B282" s="141" t="s">
        <v>118</v>
      </c>
      <c r="C282" s="141" t="s">
        <v>93</v>
      </c>
      <c r="D282" s="131" t="n">
        <v>0.715277777777778</v>
      </c>
      <c r="E282" s="131" t="n">
        <v>0.767361111111111</v>
      </c>
      <c r="F282" s="131" t="n">
        <f aca="false">D282-E280</f>
        <v>0.0590277777777778</v>
      </c>
      <c r="G282" s="130" t="s">
        <v>177</v>
      </c>
      <c r="H282" s="141" t="s">
        <v>117</v>
      </c>
      <c r="I282" s="132" t="n">
        <v>882</v>
      </c>
      <c r="J282" s="132" t="n">
        <v>26290</v>
      </c>
      <c r="K282" s="133" t="n">
        <v>29.8072562358277</v>
      </c>
      <c r="L282" s="132" t="n">
        <f aca="false">I280+I282</f>
        <v>1861</v>
      </c>
      <c r="M282" s="132" t="n">
        <f aca="false">J280+J282</f>
        <v>57480</v>
      </c>
      <c r="N282" s="133" t="n">
        <f aca="false">M282/L282</f>
        <v>30.8866200967222</v>
      </c>
    </row>
    <row r="283" customFormat="false" ht="13.5" hidden="false" customHeight="false" outlineLevel="0" collapsed="false">
      <c r="A283" s="129" t="n">
        <v>463</v>
      </c>
      <c r="B283" s="141" t="s">
        <v>118</v>
      </c>
      <c r="C283" s="141" t="s">
        <v>93</v>
      </c>
      <c r="D283" s="131" t="n">
        <v>0.767361111111111</v>
      </c>
      <c r="E283" s="131" t="n">
        <v>0.822916666666667</v>
      </c>
      <c r="F283" s="131" t="n">
        <f aca="false">D283-E280</f>
        <v>0.111111111111111</v>
      </c>
      <c r="G283" s="130" t="s">
        <v>361</v>
      </c>
      <c r="H283" s="141" t="s">
        <v>113</v>
      </c>
      <c r="I283" s="132" t="n">
        <v>689</v>
      </c>
      <c r="J283" s="132" t="n">
        <v>14490</v>
      </c>
      <c r="K283" s="133" t="n">
        <v>21.0304789550073</v>
      </c>
      <c r="L283" s="132" t="n">
        <f aca="false">I280+I283</f>
        <v>1668</v>
      </c>
      <c r="M283" s="132" t="n">
        <f aca="false">J280+J283</f>
        <v>45680</v>
      </c>
      <c r="N283" s="133" t="n">
        <f aca="false">M283/L283</f>
        <v>27.3860911270983</v>
      </c>
    </row>
    <row r="284" customFormat="false" ht="13.5" hidden="false" customHeight="false" outlineLevel="0" collapsed="false">
      <c r="A284" s="143" t="s">
        <v>235</v>
      </c>
    </row>
    <row r="285" customFormat="false" ht="13.5" hidden="false" customHeight="false" outlineLevel="0" collapsed="false">
      <c r="A285" s="144" t="n">
        <v>1335</v>
      </c>
      <c r="B285" s="145" t="s">
        <v>93</v>
      </c>
      <c r="C285" s="145" t="s">
        <v>118</v>
      </c>
      <c r="D285" s="146" t="n">
        <v>0.71875</v>
      </c>
      <c r="E285" s="146" t="n">
        <v>0.770833333333333</v>
      </c>
      <c r="F285" s="146"/>
      <c r="G285" s="147" t="s">
        <v>122</v>
      </c>
      <c r="H285" s="145" t="s">
        <v>113</v>
      </c>
      <c r="I285" s="148" t="n">
        <v>689</v>
      </c>
      <c r="J285" s="148" t="n">
        <v>19590</v>
      </c>
      <c r="K285" s="149" t="n">
        <v>28.4325108853411</v>
      </c>
      <c r="L285" s="148"/>
      <c r="M285" s="148"/>
      <c r="N285" s="149"/>
    </row>
    <row r="286" customFormat="false" ht="13.5" hidden="false" customHeight="false" outlineLevel="0" collapsed="false">
      <c r="A286" s="143" t="s">
        <v>236</v>
      </c>
    </row>
    <row r="287" customFormat="false" ht="13.5" hidden="false" customHeight="false" outlineLevel="0" collapsed="false">
      <c r="A287" s="144" t="n">
        <v>1336</v>
      </c>
      <c r="B287" s="145" t="s">
        <v>93</v>
      </c>
      <c r="C287" s="145" t="s">
        <v>123</v>
      </c>
      <c r="D287" s="146" t="n">
        <v>0.329861111111111</v>
      </c>
      <c r="E287" s="146" t="n">
        <v>0.375</v>
      </c>
      <c r="F287" s="146"/>
      <c r="G287" s="147" t="s">
        <v>124</v>
      </c>
      <c r="H287" s="145" t="s">
        <v>113</v>
      </c>
      <c r="I287" s="148" t="n">
        <v>689</v>
      </c>
      <c r="J287" s="148" t="n">
        <v>19830</v>
      </c>
      <c r="K287" s="149" t="n">
        <v>28.7808417997097</v>
      </c>
      <c r="L287" s="148"/>
      <c r="M287" s="148"/>
      <c r="N287" s="149"/>
    </row>
    <row r="288" customFormat="false" ht="13.5" hidden="false" customHeight="false" outlineLevel="0" collapsed="false">
      <c r="A288" s="129" t="n">
        <v>668</v>
      </c>
      <c r="B288" s="141" t="s">
        <v>123</v>
      </c>
      <c r="C288" s="141" t="s">
        <v>93</v>
      </c>
      <c r="D288" s="131" t="n">
        <v>0.736111111111111</v>
      </c>
      <c r="E288" s="131" t="n">
        <v>0.78125</v>
      </c>
      <c r="F288" s="131" t="n">
        <f aca="false">D288-E287</f>
        <v>0.361111111111111</v>
      </c>
      <c r="G288" s="130" t="s">
        <v>180</v>
      </c>
      <c r="H288" s="141" t="s">
        <v>113</v>
      </c>
      <c r="I288" s="132" t="n">
        <v>689</v>
      </c>
      <c r="J288" s="132" t="n">
        <v>19830</v>
      </c>
      <c r="K288" s="133" t="n">
        <v>28.7808417997097</v>
      </c>
      <c r="L288" s="132" t="n">
        <f aca="false">I287+I288</f>
        <v>1378</v>
      </c>
      <c r="M288" s="132" t="n">
        <f aca="false">J287+J288</f>
        <v>39660</v>
      </c>
      <c r="N288" s="133" t="n">
        <f aca="false">M288/L288</f>
        <v>28.7808417997097</v>
      </c>
    </row>
    <row r="289" customFormat="false" ht="13.5" hidden="false" customHeight="false" outlineLevel="0" collapsed="false">
      <c r="A289" s="129" t="n">
        <v>669</v>
      </c>
      <c r="B289" s="141" t="s">
        <v>123</v>
      </c>
      <c r="C289" s="141" t="s">
        <v>93</v>
      </c>
      <c r="D289" s="131" t="n">
        <v>0.736111111111111</v>
      </c>
      <c r="E289" s="131" t="n">
        <v>0.78125</v>
      </c>
      <c r="F289" s="131" t="n">
        <f aca="false">D289-E287</f>
        <v>0.361111111111111</v>
      </c>
      <c r="G289" s="130" t="s">
        <v>181</v>
      </c>
      <c r="H289" s="141" t="s">
        <v>98</v>
      </c>
      <c r="I289" s="132" t="n">
        <v>979</v>
      </c>
      <c r="J289" s="132" t="n">
        <v>31030</v>
      </c>
      <c r="K289" s="133" t="n">
        <v>31.6956077630235</v>
      </c>
      <c r="L289" s="132" t="n">
        <f aca="false">I287+I289</f>
        <v>1668</v>
      </c>
      <c r="M289" s="132" t="n">
        <f aca="false">J287+J289</f>
        <v>50860</v>
      </c>
      <c r="N289" s="133" t="n">
        <f aca="false">M289/L289</f>
        <v>30.4916067146283</v>
      </c>
    </row>
    <row r="290" customFormat="false" ht="13.5" hidden="false" customHeight="false" outlineLevel="0" collapsed="false">
      <c r="A290" s="143" t="s">
        <v>237</v>
      </c>
    </row>
    <row r="291" customFormat="false" ht="13.5" hidden="false" customHeight="false" outlineLevel="0" collapsed="false">
      <c r="A291" s="150" t="n">
        <v>1338</v>
      </c>
      <c r="B291" s="151" t="s">
        <v>93</v>
      </c>
      <c r="C291" s="151" t="s">
        <v>123</v>
      </c>
      <c r="D291" s="152" t="n">
        <v>0.329861111111111</v>
      </c>
      <c r="E291" s="152" t="n">
        <v>0.375</v>
      </c>
      <c r="F291" s="152"/>
      <c r="G291" s="153" t="s">
        <v>125</v>
      </c>
      <c r="H291" s="151" t="s">
        <v>117</v>
      </c>
      <c r="I291" s="154" t="n">
        <v>882</v>
      </c>
      <c r="J291" s="154" t="n">
        <v>26630</v>
      </c>
      <c r="K291" s="155" t="n">
        <v>30.1927437641723</v>
      </c>
      <c r="L291" s="154"/>
      <c r="M291" s="154"/>
      <c r="N291" s="155"/>
    </row>
    <row r="292" customFormat="false" ht="13.5" hidden="false" customHeight="false" outlineLevel="0" collapsed="false">
      <c r="A292" s="129" t="n">
        <v>668</v>
      </c>
      <c r="B292" s="141" t="s">
        <v>123</v>
      </c>
      <c r="C292" s="141" t="s">
        <v>93</v>
      </c>
      <c r="D292" s="131" t="n">
        <v>0.736111111111111</v>
      </c>
      <c r="E292" s="131" t="n">
        <v>0.78125</v>
      </c>
      <c r="F292" s="131" t="n">
        <f aca="false">D292-E291</f>
        <v>0.361111111111111</v>
      </c>
      <c r="G292" s="130" t="s">
        <v>180</v>
      </c>
      <c r="H292" s="141" t="s">
        <v>113</v>
      </c>
      <c r="I292" s="132" t="n">
        <v>689</v>
      </c>
      <c r="J292" s="132" t="n">
        <v>19830</v>
      </c>
      <c r="K292" s="133" t="n">
        <v>28.7808417997097</v>
      </c>
      <c r="L292" s="132" t="n">
        <f aca="false">I291+I292</f>
        <v>1571</v>
      </c>
      <c r="M292" s="132" t="n">
        <f aca="false">J291+J292</f>
        <v>46460</v>
      </c>
      <c r="N292" s="133" t="n">
        <f aca="false">M292/L292</f>
        <v>29.573520050923</v>
      </c>
    </row>
    <row r="293" customFormat="false" ht="13.5" hidden="false" customHeight="false" outlineLevel="0" collapsed="false">
      <c r="A293" s="129" t="n">
        <v>669</v>
      </c>
      <c r="B293" s="141" t="s">
        <v>123</v>
      </c>
      <c r="C293" s="141" t="s">
        <v>93</v>
      </c>
      <c r="D293" s="131" t="n">
        <v>0.736111111111111</v>
      </c>
      <c r="E293" s="131" t="n">
        <v>0.78125</v>
      </c>
      <c r="F293" s="131" t="n">
        <f aca="false">D293-E291</f>
        <v>0.361111111111111</v>
      </c>
      <c r="G293" s="130" t="s">
        <v>181</v>
      </c>
      <c r="H293" s="141" t="s">
        <v>98</v>
      </c>
      <c r="I293" s="132" t="n">
        <v>979</v>
      </c>
      <c r="J293" s="132" t="n">
        <v>31030</v>
      </c>
      <c r="K293" s="133" t="n">
        <v>31.6956077630235</v>
      </c>
      <c r="L293" s="132" t="n">
        <f aca="false">I291+I293</f>
        <v>1861</v>
      </c>
      <c r="M293" s="132" t="n">
        <f aca="false">J291+J293</f>
        <v>57660</v>
      </c>
      <c r="N293" s="133" t="n">
        <f aca="false">M293/L293</f>
        <v>30.9833422890919</v>
      </c>
    </row>
    <row r="294" customFormat="false" ht="13.5" hidden="false" customHeight="false" outlineLevel="0" collapsed="false">
      <c r="A294" s="143" t="s">
        <v>238</v>
      </c>
    </row>
    <row r="295" customFormat="false" ht="13.5" hidden="false" customHeight="false" outlineLevel="0" collapsed="false">
      <c r="A295" s="144" t="n">
        <v>1342</v>
      </c>
      <c r="B295" s="145" t="s">
        <v>93</v>
      </c>
      <c r="C295" s="145" t="s">
        <v>28</v>
      </c>
      <c r="D295" s="146" t="n">
        <v>0.333333333333333</v>
      </c>
      <c r="E295" s="146" t="n">
        <v>0.399305555555556</v>
      </c>
      <c r="F295" s="146"/>
      <c r="G295" s="147" t="s">
        <v>126</v>
      </c>
      <c r="H295" s="145" t="s">
        <v>96</v>
      </c>
      <c r="I295" s="148" t="n">
        <v>961</v>
      </c>
      <c r="J295" s="148" t="n">
        <v>18140</v>
      </c>
      <c r="K295" s="149" t="n">
        <v>18.8761706555671</v>
      </c>
      <c r="L295" s="148"/>
      <c r="M295" s="148"/>
      <c r="N295" s="149"/>
    </row>
    <row r="296" customFormat="false" ht="13.5" hidden="false" customHeight="false" outlineLevel="0" collapsed="false">
      <c r="A296" s="129" t="n">
        <v>2040</v>
      </c>
      <c r="B296" s="141" t="s">
        <v>28</v>
      </c>
      <c r="C296" s="141" t="s">
        <v>93</v>
      </c>
      <c r="D296" s="131" t="n">
        <v>0.482638888888889</v>
      </c>
      <c r="E296" s="131" t="n">
        <v>0.534722222222222</v>
      </c>
      <c r="F296" s="131" t="n">
        <f aca="false">D296-E295</f>
        <v>0.0833333333333333</v>
      </c>
      <c r="G296" s="130" t="s">
        <v>186</v>
      </c>
      <c r="H296" s="141" t="s">
        <v>113</v>
      </c>
      <c r="I296" s="132" t="n">
        <v>961</v>
      </c>
      <c r="J296" s="132" t="n">
        <v>30740</v>
      </c>
      <c r="K296" s="133" t="n">
        <v>31.9875130072841</v>
      </c>
      <c r="L296" s="132" t="n">
        <f aca="false">I295+I296</f>
        <v>1922</v>
      </c>
      <c r="M296" s="132" t="n">
        <f aca="false">J295+J296</f>
        <v>48880</v>
      </c>
      <c r="N296" s="133" t="n">
        <f aca="false">M296/L296</f>
        <v>25.4318418314256</v>
      </c>
    </row>
    <row r="297" customFormat="false" ht="13.5" hidden="false" customHeight="false" outlineLevel="0" collapsed="false">
      <c r="A297" s="129" t="n">
        <v>2041</v>
      </c>
      <c r="B297" s="141" t="s">
        <v>28</v>
      </c>
      <c r="C297" s="141" t="s">
        <v>93</v>
      </c>
      <c r="D297" s="131" t="n">
        <v>0.552083333333333</v>
      </c>
      <c r="E297" s="131" t="n">
        <v>0.604166666666667</v>
      </c>
      <c r="F297" s="131" t="n">
        <f aca="false">D297-E295</f>
        <v>0.152777777777778</v>
      </c>
      <c r="G297" s="130" t="s">
        <v>187</v>
      </c>
      <c r="H297" s="141" t="s">
        <v>113</v>
      </c>
      <c r="I297" s="132" t="n">
        <v>961</v>
      </c>
      <c r="J297" s="132" t="n">
        <v>30740</v>
      </c>
      <c r="K297" s="133" t="n">
        <v>31.9875130072841</v>
      </c>
      <c r="L297" s="132" t="n">
        <f aca="false">I295+I297</f>
        <v>1922</v>
      </c>
      <c r="M297" s="132" t="n">
        <f aca="false">J295+J297</f>
        <v>48880</v>
      </c>
      <c r="N297" s="133" t="n">
        <f aca="false">M297/L297</f>
        <v>25.4318418314256</v>
      </c>
    </row>
    <row r="298" customFormat="false" ht="13.5" hidden="false" customHeight="false" outlineLevel="0" collapsed="false">
      <c r="A298" s="129" t="n">
        <v>2042</v>
      </c>
      <c r="B298" s="141" t="s">
        <v>28</v>
      </c>
      <c r="C298" s="141" t="s">
        <v>93</v>
      </c>
      <c r="D298" s="131" t="n">
        <v>0.680555555555555</v>
      </c>
      <c r="E298" s="131" t="n">
        <v>0.732638888888889</v>
      </c>
      <c r="F298" s="131" t="n">
        <f aca="false">D298-E295</f>
        <v>0.28125</v>
      </c>
      <c r="G298" s="130" t="s">
        <v>189</v>
      </c>
      <c r="H298" s="141" t="s">
        <v>113</v>
      </c>
      <c r="I298" s="132" t="n">
        <v>961</v>
      </c>
      <c r="J298" s="132" t="n">
        <v>30740</v>
      </c>
      <c r="K298" s="133" t="n">
        <v>31.9875130072841</v>
      </c>
      <c r="L298" s="132" t="n">
        <f aca="false">I295+I298</f>
        <v>1922</v>
      </c>
      <c r="M298" s="132" t="n">
        <f aca="false">J295+J298</f>
        <v>48880</v>
      </c>
      <c r="N298" s="133" t="n">
        <f aca="false">M298/L298</f>
        <v>25.4318418314256</v>
      </c>
    </row>
    <row r="299" customFormat="false" ht="13.5" hidden="false" customHeight="false" outlineLevel="0" collapsed="false">
      <c r="A299" s="129" t="n">
        <v>2043</v>
      </c>
      <c r="B299" s="141" t="s">
        <v>28</v>
      </c>
      <c r="C299" s="141" t="s">
        <v>93</v>
      </c>
      <c r="D299" s="131" t="n">
        <v>0.788194444444445</v>
      </c>
      <c r="E299" s="131" t="n">
        <v>0.840277777777778</v>
      </c>
      <c r="F299" s="131" t="n">
        <f aca="false">D299-E295</f>
        <v>0.388888888888889</v>
      </c>
      <c r="G299" s="130" t="s">
        <v>190</v>
      </c>
      <c r="H299" s="141" t="s">
        <v>113</v>
      </c>
      <c r="I299" s="132" t="n">
        <v>961</v>
      </c>
      <c r="J299" s="132" t="n">
        <v>30740</v>
      </c>
      <c r="K299" s="133" t="n">
        <v>31.9875130072841</v>
      </c>
      <c r="L299" s="132" t="n">
        <f aca="false">I295+I299</f>
        <v>1922</v>
      </c>
      <c r="M299" s="132" t="n">
        <f aca="false">J295+J299</f>
        <v>48880</v>
      </c>
      <c r="N299" s="133" t="n">
        <f aca="false">M299/L299</f>
        <v>25.4318418314256</v>
      </c>
    </row>
    <row r="300" customFormat="false" ht="13.5" hidden="false" customHeight="false" outlineLevel="0" collapsed="false">
      <c r="A300" s="143" t="s">
        <v>239</v>
      </c>
    </row>
    <row r="301" customFormat="false" ht="13.5" hidden="false" customHeight="false" outlineLevel="0" collapsed="false">
      <c r="A301" s="144" t="n">
        <v>1345</v>
      </c>
      <c r="B301" s="145" t="s">
        <v>93</v>
      </c>
      <c r="C301" s="145" t="s">
        <v>28</v>
      </c>
      <c r="D301" s="146" t="n">
        <v>0.388888888888889</v>
      </c>
      <c r="E301" s="146" t="n">
        <v>0.454861111111111</v>
      </c>
      <c r="F301" s="146"/>
      <c r="G301" s="147" t="s">
        <v>127</v>
      </c>
      <c r="H301" s="145" t="s">
        <v>96</v>
      </c>
      <c r="I301" s="148" t="n">
        <v>961</v>
      </c>
      <c r="J301" s="148" t="n">
        <v>17640</v>
      </c>
      <c r="K301" s="149" t="n">
        <v>18.3558792924037</v>
      </c>
      <c r="L301" s="148"/>
      <c r="M301" s="148"/>
      <c r="N301" s="149"/>
    </row>
    <row r="302" customFormat="false" ht="13.5" hidden="false" customHeight="false" outlineLevel="0" collapsed="false">
      <c r="A302" s="129" t="n">
        <v>2041</v>
      </c>
      <c r="B302" s="141" t="s">
        <v>28</v>
      </c>
      <c r="C302" s="141" t="s">
        <v>93</v>
      </c>
      <c r="D302" s="131" t="n">
        <v>0.552083333333333</v>
      </c>
      <c r="E302" s="131" t="n">
        <v>0.604166666666667</v>
      </c>
      <c r="F302" s="131" t="n">
        <f aca="false">D302-E301</f>
        <v>0.0972222222222222</v>
      </c>
      <c r="G302" s="130" t="s">
        <v>187</v>
      </c>
      <c r="H302" s="141" t="s">
        <v>113</v>
      </c>
      <c r="I302" s="132" t="n">
        <v>961</v>
      </c>
      <c r="J302" s="132" t="n">
        <v>30740</v>
      </c>
      <c r="K302" s="133" t="n">
        <v>31.9875130072841</v>
      </c>
      <c r="L302" s="132" t="n">
        <f aca="false">I301+I302</f>
        <v>1922</v>
      </c>
      <c r="M302" s="132" t="n">
        <f aca="false">J301+J302</f>
        <v>48380</v>
      </c>
      <c r="N302" s="133" t="n">
        <f aca="false">M302/L302</f>
        <v>25.1716961498439</v>
      </c>
    </row>
    <row r="303" customFormat="false" ht="13.5" hidden="false" customHeight="false" outlineLevel="0" collapsed="false">
      <c r="A303" s="129" t="n">
        <v>2042</v>
      </c>
      <c r="B303" s="141" t="s">
        <v>28</v>
      </c>
      <c r="C303" s="141" t="s">
        <v>93</v>
      </c>
      <c r="D303" s="131" t="n">
        <v>0.680555555555555</v>
      </c>
      <c r="E303" s="131" t="n">
        <v>0.732638888888889</v>
      </c>
      <c r="F303" s="131" t="n">
        <f aca="false">D303-E301</f>
        <v>0.225694444444444</v>
      </c>
      <c r="G303" s="130" t="s">
        <v>189</v>
      </c>
      <c r="H303" s="141" t="s">
        <v>113</v>
      </c>
      <c r="I303" s="132" t="n">
        <v>961</v>
      </c>
      <c r="J303" s="132" t="n">
        <v>30740</v>
      </c>
      <c r="K303" s="133" t="n">
        <v>31.9875130072841</v>
      </c>
      <c r="L303" s="132" t="n">
        <f aca="false">I301+I303</f>
        <v>1922</v>
      </c>
      <c r="M303" s="132" t="n">
        <f aca="false">J301+J303</f>
        <v>48380</v>
      </c>
      <c r="N303" s="133" t="n">
        <f aca="false">M303/L303</f>
        <v>25.1716961498439</v>
      </c>
    </row>
    <row r="304" customFormat="false" ht="13.5" hidden="false" customHeight="false" outlineLevel="0" collapsed="false">
      <c r="A304" s="129" t="n">
        <v>2043</v>
      </c>
      <c r="B304" s="141" t="s">
        <v>28</v>
      </c>
      <c r="C304" s="141" t="s">
        <v>93</v>
      </c>
      <c r="D304" s="131" t="n">
        <v>0.788194444444445</v>
      </c>
      <c r="E304" s="131" t="n">
        <v>0.840277777777778</v>
      </c>
      <c r="F304" s="131" t="n">
        <f aca="false">D304-E301</f>
        <v>0.333333333333333</v>
      </c>
      <c r="G304" s="130" t="s">
        <v>190</v>
      </c>
      <c r="H304" s="141" t="s">
        <v>113</v>
      </c>
      <c r="I304" s="132" t="n">
        <v>961</v>
      </c>
      <c r="J304" s="132" t="n">
        <v>30740</v>
      </c>
      <c r="K304" s="133" t="n">
        <v>31.9875130072841</v>
      </c>
      <c r="L304" s="132" t="n">
        <f aca="false">I301+I304</f>
        <v>1922</v>
      </c>
      <c r="M304" s="132" t="n">
        <f aca="false">J301+J304</f>
        <v>48380</v>
      </c>
      <c r="N304" s="133" t="n">
        <f aca="false">M304/L304</f>
        <v>25.1716961498439</v>
      </c>
    </row>
    <row r="305" customFormat="false" ht="13.5" hidden="false" customHeight="false" outlineLevel="0" collapsed="false">
      <c r="A305" s="143" t="s">
        <v>240</v>
      </c>
    </row>
    <row r="306" customFormat="false" ht="13.5" hidden="false" customHeight="false" outlineLevel="0" collapsed="false">
      <c r="A306" s="144" t="n">
        <v>1348</v>
      </c>
      <c r="B306" s="145" t="s">
        <v>93</v>
      </c>
      <c r="C306" s="145" t="s">
        <v>28</v>
      </c>
      <c r="D306" s="146" t="n">
        <v>0.506944444444444</v>
      </c>
      <c r="E306" s="146" t="n">
        <v>0.572916666666667</v>
      </c>
      <c r="F306" s="146"/>
      <c r="G306" s="147" t="s">
        <v>128</v>
      </c>
      <c r="H306" s="145" t="s">
        <v>96</v>
      </c>
      <c r="I306" s="148" t="n">
        <v>961</v>
      </c>
      <c r="J306" s="148" t="n">
        <v>18140</v>
      </c>
      <c r="K306" s="149" t="n">
        <v>18.8761706555671</v>
      </c>
      <c r="L306" s="148"/>
      <c r="M306" s="148"/>
      <c r="N306" s="149"/>
    </row>
    <row r="307" customFormat="false" ht="13.5" hidden="false" customHeight="false" outlineLevel="0" collapsed="false">
      <c r="A307" s="129" t="n">
        <v>2042</v>
      </c>
      <c r="B307" s="141" t="s">
        <v>28</v>
      </c>
      <c r="C307" s="141" t="s">
        <v>93</v>
      </c>
      <c r="D307" s="131" t="n">
        <v>0.680555555555555</v>
      </c>
      <c r="E307" s="131" t="n">
        <v>0.732638888888889</v>
      </c>
      <c r="F307" s="131" t="n">
        <f aca="false">D307-E306</f>
        <v>0.107638888888889</v>
      </c>
      <c r="G307" s="130" t="s">
        <v>189</v>
      </c>
      <c r="H307" s="141" t="s">
        <v>113</v>
      </c>
      <c r="I307" s="132" t="n">
        <v>961</v>
      </c>
      <c r="J307" s="132" t="n">
        <v>30740</v>
      </c>
      <c r="K307" s="133" t="n">
        <v>31.9875130072841</v>
      </c>
      <c r="L307" s="132" t="n">
        <f aca="false">I306+I307</f>
        <v>1922</v>
      </c>
      <c r="M307" s="132" t="n">
        <f aca="false">J306+J307</f>
        <v>48880</v>
      </c>
      <c r="N307" s="133" t="n">
        <f aca="false">M307/L307</f>
        <v>25.4318418314256</v>
      </c>
    </row>
    <row r="308" customFormat="false" ht="13.5" hidden="false" customHeight="false" outlineLevel="0" collapsed="false">
      <c r="A308" s="129" t="n">
        <v>2043</v>
      </c>
      <c r="B308" s="141" t="s">
        <v>28</v>
      </c>
      <c r="C308" s="141" t="s">
        <v>93</v>
      </c>
      <c r="D308" s="131" t="n">
        <v>0.788194444444445</v>
      </c>
      <c r="E308" s="131" t="n">
        <v>0.840277777777778</v>
      </c>
      <c r="F308" s="131" t="n">
        <f aca="false">D308-E306</f>
        <v>0.215277777777778</v>
      </c>
      <c r="G308" s="130" t="s">
        <v>190</v>
      </c>
      <c r="H308" s="141" t="s">
        <v>113</v>
      </c>
      <c r="I308" s="132" t="n">
        <v>961</v>
      </c>
      <c r="J308" s="132" t="n">
        <v>30740</v>
      </c>
      <c r="K308" s="133" t="n">
        <v>31.9875130072841</v>
      </c>
      <c r="L308" s="132" t="n">
        <f aca="false">I306+I308</f>
        <v>1922</v>
      </c>
      <c r="M308" s="132" t="n">
        <f aca="false">J306+J308</f>
        <v>48880</v>
      </c>
      <c r="N308" s="133" t="n">
        <f aca="false">M308/L308</f>
        <v>25.4318418314256</v>
      </c>
    </row>
    <row r="309" customFormat="false" ht="13.5" hidden="false" customHeight="false" outlineLevel="0" collapsed="false">
      <c r="A309" s="143" t="s">
        <v>241</v>
      </c>
    </row>
    <row r="310" customFormat="false" ht="13.5" hidden="false" customHeight="false" outlineLevel="0" collapsed="false">
      <c r="A310" s="144" t="n">
        <v>1351</v>
      </c>
      <c r="B310" s="145" t="s">
        <v>93</v>
      </c>
      <c r="C310" s="145" t="s">
        <v>28</v>
      </c>
      <c r="D310" s="146" t="n">
        <v>0.565972222222222</v>
      </c>
      <c r="E310" s="146" t="n">
        <v>0.631944444444444</v>
      </c>
      <c r="F310" s="146"/>
      <c r="G310" s="147" t="s">
        <v>129</v>
      </c>
      <c r="H310" s="145" t="s">
        <v>96</v>
      </c>
      <c r="I310" s="148" t="n">
        <v>961</v>
      </c>
      <c r="J310" s="148" t="n">
        <v>17940</v>
      </c>
      <c r="K310" s="149" t="n">
        <v>18.6680541103018</v>
      </c>
      <c r="L310" s="148"/>
      <c r="M310" s="148"/>
      <c r="N310" s="149"/>
    </row>
    <row r="311" customFormat="false" ht="13.5" hidden="false" customHeight="false" outlineLevel="0" collapsed="false">
      <c r="A311" s="129" t="n">
        <v>2042</v>
      </c>
      <c r="B311" s="141" t="s">
        <v>28</v>
      </c>
      <c r="C311" s="141" t="s">
        <v>93</v>
      </c>
      <c r="D311" s="131" t="n">
        <v>0.680555555555555</v>
      </c>
      <c r="E311" s="131" t="n">
        <v>0.732638888888889</v>
      </c>
      <c r="F311" s="131" t="n">
        <f aca="false">D311-E310</f>
        <v>0.0486111111111111</v>
      </c>
      <c r="G311" s="130" t="s">
        <v>189</v>
      </c>
      <c r="H311" s="141" t="s">
        <v>113</v>
      </c>
      <c r="I311" s="132" t="n">
        <v>961</v>
      </c>
      <c r="J311" s="132" t="n">
        <v>30740</v>
      </c>
      <c r="K311" s="133" t="n">
        <v>31.9875130072841</v>
      </c>
      <c r="L311" s="132" t="n">
        <f aca="false">I310+I311</f>
        <v>1922</v>
      </c>
      <c r="M311" s="132" t="n">
        <f aca="false">J310+J311</f>
        <v>48680</v>
      </c>
      <c r="N311" s="133" t="n">
        <f aca="false">M311/L311</f>
        <v>25.3277835587929</v>
      </c>
    </row>
    <row r="312" customFormat="false" ht="13.5" hidden="false" customHeight="false" outlineLevel="0" collapsed="false">
      <c r="A312" s="129" t="n">
        <v>2043</v>
      </c>
      <c r="B312" s="141" t="s">
        <v>28</v>
      </c>
      <c r="C312" s="141" t="s">
        <v>93</v>
      </c>
      <c r="D312" s="131" t="n">
        <v>0.788194444444445</v>
      </c>
      <c r="E312" s="131" t="n">
        <v>0.840277777777778</v>
      </c>
      <c r="F312" s="131" t="n">
        <f aca="false">D312-E310</f>
        <v>0.15625</v>
      </c>
      <c r="G312" s="130" t="s">
        <v>190</v>
      </c>
      <c r="H312" s="141" t="s">
        <v>113</v>
      </c>
      <c r="I312" s="132" t="n">
        <v>961</v>
      </c>
      <c r="J312" s="132" t="n">
        <v>30740</v>
      </c>
      <c r="K312" s="133" t="n">
        <v>31.9875130072841</v>
      </c>
      <c r="L312" s="132" t="n">
        <f aca="false">I310+I312</f>
        <v>1922</v>
      </c>
      <c r="M312" s="132" t="n">
        <f aca="false">J310+J312</f>
        <v>48680</v>
      </c>
      <c r="N312" s="133" t="n">
        <f aca="false">M312/L312</f>
        <v>25.3277835587929</v>
      </c>
    </row>
    <row r="313" customFormat="false" ht="13.5" hidden="false" customHeight="false" outlineLevel="0" collapsed="false">
      <c r="A313" s="143" t="s">
        <v>242</v>
      </c>
    </row>
    <row r="314" customFormat="false" ht="13.5" hidden="false" customHeight="false" outlineLevel="0" collapsed="false">
      <c r="A314" s="144" t="n">
        <v>1354</v>
      </c>
      <c r="B314" s="145" t="s">
        <v>93</v>
      </c>
      <c r="C314" s="145" t="s">
        <v>28</v>
      </c>
      <c r="D314" s="146" t="n">
        <v>0.625</v>
      </c>
      <c r="E314" s="146" t="n">
        <v>0.6875</v>
      </c>
      <c r="F314" s="146"/>
      <c r="G314" s="147" t="s">
        <v>130</v>
      </c>
      <c r="H314" s="145" t="s">
        <v>96</v>
      </c>
      <c r="I314" s="148" t="n">
        <v>961</v>
      </c>
      <c r="J314" s="148" t="n">
        <v>17940</v>
      </c>
      <c r="K314" s="149" t="n">
        <v>18.6680541103018</v>
      </c>
      <c r="L314" s="148"/>
      <c r="M314" s="148"/>
      <c r="N314" s="149"/>
    </row>
    <row r="315" customFormat="false" ht="13.5" hidden="false" customHeight="false" outlineLevel="0" collapsed="false">
      <c r="A315" s="129" t="n">
        <v>2043</v>
      </c>
      <c r="B315" s="141" t="s">
        <v>28</v>
      </c>
      <c r="C315" s="141" t="s">
        <v>93</v>
      </c>
      <c r="D315" s="131" t="n">
        <v>0.788194444444445</v>
      </c>
      <c r="E315" s="131" t="n">
        <v>0.840277777777778</v>
      </c>
      <c r="F315" s="131" t="n">
        <f aca="false">D315-E314</f>
        <v>0.100694444444444</v>
      </c>
      <c r="G315" s="130" t="s">
        <v>190</v>
      </c>
      <c r="H315" s="141" t="s">
        <v>113</v>
      </c>
      <c r="I315" s="132" t="n">
        <v>961</v>
      </c>
      <c r="J315" s="132" t="n">
        <v>30740</v>
      </c>
      <c r="K315" s="133" t="n">
        <v>31.9875130072841</v>
      </c>
      <c r="L315" s="132" t="n">
        <f aca="false">I314+I315</f>
        <v>1922</v>
      </c>
      <c r="M315" s="132" t="n">
        <f aca="false">J314+J315</f>
        <v>48680</v>
      </c>
      <c r="N315" s="133" t="n">
        <f aca="false">M315/L315</f>
        <v>25.3277835587929</v>
      </c>
    </row>
    <row r="316" customFormat="false" ht="13.5" hidden="false" customHeight="false" outlineLevel="0" collapsed="false">
      <c r="A316" s="143" t="s">
        <v>243</v>
      </c>
    </row>
    <row r="317" customFormat="false" ht="13.5" hidden="false" customHeight="false" outlineLevel="0" collapsed="false">
      <c r="A317" s="144" t="n">
        <v>1357</v>
      </c>
      <c r="B317" s="145" t="s">
        <v>93</v>
      </c>
      <c r="C317" s="145" t="s">
        <v>28</v>
      </c>
      <c r="D317" s="146" t="n">
        <v>0.708333333333333</v>
      </c>
      <c r="E317" s="146" t="n">
        <v>0.770833333333333</v>
      </c>
      <c r="F317" s="146"/>
      <c r="G317" s="147" t="s">
        <v>131</v>
      </c>
      <c r="H317" s="145" t="s">
        <v>96</v>
      </c>
      <c r="I317" s="148" t="n">
        <v>961</v>
      </c>
      <c r="J317" s="148" t="n">
        <v>18140</v>
      </c>
      <c r="K317" s="149" t="n">
        <v>18.8761706555671</v>
      </c>
      <c r="L317" s="148"/>
      <c r="M317" s="148"/>
      <c r="N317" s="149"/>
    </row>
    <row r="318" customFormat="false" ht="13.5" hidden="false" customHeight="false" outlineLevel="0" collapsed="false">
      <c r="A318" s="143" t="s">
        <v>244</v>
      </c>
    </row>
    <row r="319" customFormat="false" ht="13.5" hidden="false" customHeight="false" outlineLevel="0" collapsed="false">
      <c r="A319" s="144" t="n">
        <v>1360</v>
      </c>
      <c r="B319" s="145" t="s">
        <v>93</v>
      </c>
      <c r="C319" s="145" t="s">
        <v>28</v>
      </c>
      <c r="D319" s="146" t="n">
        <v>0.760416666666667</v>
      </c>
      <c r="E319" s="146" t="n">
        <v>0.826388888888889</v>
      </c>
      <c r="F319" s="146"/>
      <c r="G319" s="147" t="s">
        <v>132</v>
      </c>
      <c r="H319" s="145" t="s">
        <v>96</v>
      </c>
      <c r="I319" s="148" t="n">
        <v>961</v>
      </c>
      <c r="J319" s="148" t="n">
        <v>18140</v>
      </c>
      <c r="K319" s="149" t="n">
        <v>18.8761706555671</v>
      </c>
      <c r="L319" s="148"/>
      <c r="M319" s="148"/>
      <c r="N319" s="149"/>
    </row>
    <row r="320" customFormat="false" ht="13.5" hidden="false" customHeight="false" outlineLevel="0" collapsed="false">
      <c r="A320" s="143" t="s">
        <v>245</v>
      </c>
    </row>
    <row r="321" customFormat="false" ht="13.5" hidden="false" customHeight="false" outlineLevel="0" collapsed="false">
      <c r="A321" s="144" t="n">
        <v>1363</v>
      </c>
      <c r="B321" s="145" t="s">
        <v>93</v>
      </c>
      <c r="C321" s="145" t="s">
        <v>28</v>
      </c>
      <c r="D321" s="146" t="n">
        <v>0.805555555555555</v>
      </c>
      <c r="E321" s="146" t="n">
        <v>0.868055555555555</v>
      </c>
      <c r="F321" s="146"/>
      <c r="G321" s="147" t="s">
        <v>133</v>
      </c>
      <c r="H321" s="145" t="s">
        <v>96</v>
      </c>
      <c r="I321" s="148" t="n">
        <v>961</v>
      </c>
      <c r="J321" s="148" t="n">
        <v>18140</v>
      </c>
      <c r="K321" s="149" t="n">
        <v>18.8761706555671</v>
      </c>
      <c r="L321" s="148"/>
      <c r="M321" s="148"/>
      <c r="N321" s="149"/>
    </row>
    <row r="322" customFormat="false" ht="13.5" hidden="false" customHeight="false" outlineLevel="0" collapsed="false">
      <c r="A322" s="143" t="s">
        <v>246</v>
      </c>
    </row>
    <row r="323" customFormat="false" ht="13.5" hidden="false" customHeight="false" outlineLevel="0" collapsed="false">
      <c r="A323" s="150" t="n">
        <v>1367</v>
      </c>
      <c r="B323" s="151" t="s">
        <v>93</v>
      </c>
      <c r="C323" s="151" t="s">
        <v>28</v>
      </c>
      <c r="D323" s="152" t="n">
        <v>0.805555555555555</v>
      </c>
      <c r="E323" s="152" t="n">
        <v>0.868055555555555</v>
      </c>
      <c r="F323" s="152"/>
      <c r="G323" s="153" t="s">
        <v>134</v>
      </c>
      <c r="H323" s="151" t="s">
        <v>117</v>
      </c>
      <c r="I323" s="154" t="n">
        <v>1335</v>
      </c>
      <c r="J323" s="154" t="n">
        <v>21340</v>
      </c>
      <c r="K323" s="155" t="n">
        <v>15.9850187265918</v>
      </c>
      <c r="L323" s="154"/>
      <c r="M323" s="154"/>
      <c r="N323" s="155"/>
    </row>
    <row r="324" customFormat="false" ht="13.5" hidden="false" customHeight="false" outlineLevel="0" collapsed="false">
      <c r="A324" s="143" t="s">
        <v>247</v>
      </c>
    </row>
    <row r="325" customFormat="false" ht="13.5" hidden="false" customHeight="false" outlineLevel="0" collapsed="false">
      <c r="A325" s="144" t="n">
        <v>1371</v>
      </c>
      <c r="B325" s="145" t="s">
        <v>93</v>
      </c>
      <c r="C325" s="145" t="s">
        <v>28</v>
      </c>
      <c r="D325" s="146" t="n">
        <v>0.836805555555555</v>
      </c>
      <c r="E325" s="146" t="n">
        <v>0.902777777777778</v>
      </c>
      <c r="F325" s="146"/>
      <c r="G325" s="147" t="s">
        <v>29</v>
      </c>
      <c r="H325" s="145" t="s">
        <v>96</v>
      </c>
      <c r="I325" s="148" t="n">
        <v>961</v>
      </c>
      <c r="J325" s="148" t="n">
        <v>18140</v>
      </c>
      <c r="K325" s="149" t="n">
        <v>18.8761706555671</v>
      </c>
      <c r="L325" s="148"/>
      <c r="M325" s="148"/>
      <c r="N325" s="149"/>
    </row>
    <row r="326" customFormat="false" ht="13.5" hidden="false" customHeight="false" outlineLevel="0" collapsed="false">
      <c r="A326" s="143" t="s">
        <v>248</v>
      </c>
    </row>
    <row r="327" customFormat="false" ht="13.5" hidden="false" customHeight="false" outlineLevel="0" collapsed="false">
      <c r="A327" s="150" t="n">
        <v>1375</v>
      </c>
      <c r="B327" s="151" t="s">
        <v>93</v>
      </c>
      <c r="C327" s="151" t="s">
        <v>28</v>
      </c>
      <c r="D327" s="152" t="n">
        <v>0.836805555555555</v>
      </c>
      <c r="E327" s="152" t="n">
        <v>0.902777777777778</v>
      </c>
      <c r="F327" s="152"/>
      <c r="G327" s="153" t="s">
        <v>135</v>
      </c>
      <c r="H327" s="151" t="s">
        <v>117</v>
      </c>
      <c r="I327" s="154" t="n">
        <v>1335</v>
      </c>
      <c r="J327" s="154" t="n">
        <v>20340</v>
      </c>
      <c r="K327" s="155" t="n">
        <v>15.2359550561798</v>
      </c>
      <c r="L327" s="154"/>
      <c r="M327" s="154"/>
      <c r="N327" s="155"/>
    </row>
    <row r="328" customFormat="false" ht="13.5" hidden="false" customHeight="false" outlineLevel="0" collapsed="false">
      <c r="A328" s="143" t="s">
        <v>249</v>
      </c>
    </row>
    <row r="329" customFormat="false" ht="13.5" hidden="false" customHeight="false" outlineLevel="0" collapsed="false">
      <c r="A329" s="144" t="n">
        <v>1379</v>
      </c>
      <c r="B329" s="145" t="s">
        <v>93</v>
      </c>
      <c r="C329" s="145" t="s">
        <v>136</v>
      </c>
      <c r="D329" s="146" t="n">
        <v>0.329861111111111</v>
      </c>
      <c r="E329" s="146" t="n">
        <v>0.395833333333333</v>
      </c>
      <c r="F329" s="146"/>
      <c r="G329" s="147" t="s">
        <v>137</v>
      </c>
      <c r="H329" s="145" t="s">
        <v>96</v>
      </c>
      <c r="I329" s="148" t="n">
        <v>962</v>
      </c>
      <c r="J329" s="148" t="n">
        <v>21640</v>
      </c>
      <c r="K329" s="149" t="n">
        <v>22.4948024948025</v>
      </c>
      <c r="L329" s="148"/>
      <c r="M329" s="148"/>
      <c r="N329" s="149"/>
    </row>
    <row r="330" customFormat="false" ht="13.5" hidden="false" customHeight="false" outlineLevel="0" collapsed="false">
      <c r="A330" s="129" t="n">
        <v>2154</v>
      </c>
      <c r="B330" s="141" t="s">
        <v>136</v>
      </c>
      <c r="C330" s="141" t="s">
        <v>93</v>
      </c>
      <c r="D330" s="131" t="n">
        <v>0.854166666666667</v>
      </c>
      <c r="E330" s="131" t="n">
        <v>0.902777777777778</v>
      </c>
      <c r="F330" s="131" t="n">
        <f aca="false">D330-E329</f>
        <v>0.458333333333333</v>
      </c>
      <c r="G330" s="130" t="s">
        <v>194</v>
      </c>
      <c r="H330" s="141" t="s">
        <v>96</v>
      </c>
      <c r="I330" s="132" t="n">
        <v>962</v>
      </c>
      <c r="J330" s="132" t="n">
        <v>29340</v>
      </c>
      <c r="K330" s="133" t="n">
        <v>30.4989604989605</v>
      </c>
      <c r="L330" s="132" t="n">
        <f aca="false">I329+I330</f>
        <v>1924</v>
      </c>
      <c r="M330" s="132" t="n">
        <f aca="false">J329+J330</f>
        <v>50980</v>
      </c>
      <c r="N330" s="133" t="n">
        <f aca="false">M330/L330</f>
        <v>26.4968814968815</v>
      </c>
    </row>
    <row r="331" customFormat="false" ht="13.5" hidden="false" customHeight="false" outlineLevel="0" collapsed="false">
      <c r="A331" s="129" t="n">
        <v>2156</v>
      </c>
      <c r="B331" s="141" t="s">
        <v>136</v>
      </c>
      <c r="C331" s="141" t="s">
        <v>93</v>
      </c>
      <c r="D331" s="131" t="n">
        <v>0.854166666666667</v>
      </c>
      <c r="E331" s="131" t="n">
        <v>0.902777777777778</v>
      </c>
      <c r="F331" s="131" t="n">
        <f aca="false">D331-E329</f>
        <v>0.458333333333333</v>
      </c>
      <c r="G331" s="130" t="s">
        <v>195</v>
      </c>
      <c r="H331" s="141" t="s">
        <v>98</v>
      </c>
      <c r="I331" s="132" t="n">
        <v>1525</v>
      </c>
      <c r="J331" s="132" t="n">
        <v>41340</v>
      </c>
      <c r="K331" s="133" t="n">
        <v>27.1081967213115</v>
      </c>
      <c r="L331" s="132" t="n">
        <f aca="false">I329+I331</f>
        <v>2487</v>
      </c>
      <c r="M331" s="132" t="n">
        <f aca="false">J329+J331</f>
        <v>62980</v>
      </c>
      <c r="N331" s="133" t="n">
        <f aca="false">M331/L331</f>
        <v>25.3236831523924</v>
      </c>
    </row>
    <row r="332" customFormat="false" ht="13.5" hidden="false" customHeight="false" outlineLevel="0" collapsed="false">
      <c r="A332" s="143" t="s">
        <v>250</v>
      </c>
    </row>
    <row r="333" customFormat="false" ht="13.5" hidden="false" customHeight="false" outlineLevel="0" collapsed="false">
      <c r="A333" s="144" t="n">
        <v>1382</v>
      </c>
      <c r="B333" s="145" t="s">
        <v>93</v>
      </c>
      <c r="C333" s="145" t="s">
        <v>136</v>
      </c>
      <c r="D333" s="146" t="n">
        <v>0.53125</v>
      </c>
      <c r="E333" s="146" t="n">
        <v>0.597222222222222</v>
      </c>
      <c r="F333" s="146"/>
      <c r="G333" s="147" t="s">
        <v>138</v>
      </c>
      <c r="H333" s="145" t="s">
        <v>96</v>
      </c>
      <c r="I333" s="148" t="n">
        <v>962</v>
      </c>
      <c r="J333" s="148" t="n">
        <v>29340</v>
      </c>
      <c r="K333" s="149" t="n">
        <v>30.4989604989605</v>
      </c>
      <c r="L333" s="148"/>
      <c r="M333" s="148"/>
      <c r="N333" s="149"/>
    </row>
    <row r="334" customFormat="false" ht="13.5" hidden="false" customHeight="false" outlineLevel="0" collapsed="false">
      <c r="A334" s="129" t="n">
        <v>2154</v>
      </c>
      <c r="B334" s="141" t="s">
        <v>136</v>
      </c>
      <c r="C334" s="141" t="s">
        <v>93</v>
      </c>
      <c r="D334" s="131" t="n">
        <v>0.854166666666667</v>
      </c>
      <c r="E334" s="131" t="n">
        <v>0.902777777777778</v>
      </c>
      <c r="F334" s="131" t="n">
        <f aca="false">D334-E333</f>
        <v>0.256944444444444</v>
      </c>
      <c r="G334" s="130" t="s">
        <v>194</v>
      </c>
      <c r="H334" s="141" t="s">
        <v>96</v>
      </c>
      <c r="I334" s="132" t="n">
        <v>962</v>
      </c>
      <c r="J334" s="132" t="n">
        <v>29340</v>
      </c>
      <c r="K334" s="133" t="n">
        <v>30.4989604989605</v>
      </c>
      <c r="L334" s="132" t="n">
        <f aca="false">I333+I334</f>
        <v>1924</v>
      </c>
      <c r="M334" s="132" t="n">
        <f aca="false">J333+J334</f>
        <v>58680</v>
      </c>
      <c r="N334" s="133" t="n">
        <f aca="false">M334/L334</f>
        <v>30.4989604989605</v>
      </c>
    </row>
    <row r="335" customFormat="false" ht="13.5" hidden="false" customHeight="false" outlineLevel="0" collapsed="false">
      <c r="A335" s="129" t="n">
        <v>2156</v>
      </c>
      <c r="B335" s="141" t="s">
        <v>136</v>
      </c>
      <c r="C335" s="141" t="s">
        <v>93</v>
      </c>
      <c r="D335" s="131" t="n">
        <v>0.854166666666667</v>
      </c>
      <c r="E335" s="131" t="n">
        <v>0.902777777777778</v>
      </c>
      <c r="F335" s="131" t="n">
        <f aca="false">D335-E333</f>
        <v>0.256944444444444</v>
      </c>
      <c r="G335" s="130" t="s">
        <v>195</v>
      </c>
      <c r="H335" s="141" t="s">
        <v>98</v>
      </c>
      <c r="I335" s="132" t="n">
        <v>1525</v>
      </c>
      <c r="J335" s="132" t="n">
        <v>41340</v>
      </c>
      <c r="K335" s="133" t="n">
        <v>27.1081967213115</v>
      </c>
      <c r="L335" s="132" t="n">
        <f aca="false">I333+I335</f>
        <v>2487</v>
      </c>
      <c r="M335" s="132" t="n">
        <f aca="false">J333+J335</f>
        <v>70680</v>
      </c>
      <c r="N335" s="133" t="n">
        <f aca="false">M335/L335</f>
        <v>28.4197828709288</v>
      </c>
    </row>
    <row r="336" customFormat="false" ht="13.5" hidden="false" customHeight="false" outlineLevel="0" collapsed="false">
      <c r="A336" s="143" t="s">
        <v>251</v>
      </c>
    </row>
    <row r="337" customFormat="false" ht="13.5" hidden="false" customHeight="false" outlineLevel="0" collapsed="false">
      <c r="A337" s="144" t="n">
        <v>1384</v>
      </c>
      <c r="B337" s="145" t="s">
        <v>93</v>
      </c>
      <c r="C337" s="145" t="s">
        <v>136</v>
      </c>
      <c r="D337" s="146" t="n">
        <v>0.770833333333333</v>
      </c>
      <c r="E337" s="146" t="n">
        <v>0.829861111111111</v>
      </c>
      <c r="F337" s="146"/>
      <c r="G337" s="147" t="s">
        <v>139</v>
      </c>
      <c r="H337" s="145" t="s">
        <v>96</v>
      </c>
      <c r="I337" s="148" t="n">
        <v>962</v>
      </c>
      <c r="J337" s="148" t="n">
        <v>21640</v>
      </c>
      <c r="K337" s="149" t="n">
        <v>22.4948024948025</v>
      </c>
      <c r="L337" s="148"/>
      <c r="M337" s="148"/>
      <c r="N337" s="149"/>
    </row>
    <row r="338" customFormat="false" ht="13.5" hidden="false" customHeight="false" outlineLevel="0" collapsed="false">
      <c r="A338" s="143" t="s">
        <v>252</v>
      </c>
    </row>
    <row r="339" customFormat="false" ht="13.5" hidden="false" customHeight="false" outlineLevel="0" collapsed="false">
      <c r="A339" s="150" t="n">
        <v>1388</v>
      </c>
      <c r="B339" s="151" t="s">
        <v>93</v>
      </c>
      <c r="C339" s="151" t="s">
        <v>136</v>
      </c>
      <c r="D339" s="152" t="n">
        <v>0.770833333333333</v>
      </c>
      <c r="E339" s="152" t="n">
        <v>0.829861111111111</v>
      </c>
      <c r="F339" s="152"/>
      <c r="G339" s="153" t="s">
        <v>140</v>
      </c>
      <c r="H339" s="151" t="s">
        <v>117</v>
      </c>
      <c r="I339" s="154" t="n">
        <v>1337</v>
      </c>
      <c r="J339" s="154" t="n">
        <v>26940</v>
      </c>
      <c r="K339" s="155" t="n">
        <v>20.149588631264</v>
      </c>
      <c r="L339" s="154"/>
      <c r="M339" s="154"/>
      <c r="N339" s="155"/>
    </row>
    <row r="340" customFormat="false" ht="13.5" hidden="false" customHeight="false" outlineLevel="0" collapsed="false">
      <c r="A340" s="143" t="s">
        <v>253</v>
      </c>
    </row>
    <row r="341" customFormat="false" ht="13.5" hidden="false" customHeight="false" outlineLevel="0" collapsed="false">
      <c r="A341" s="144" t="n">
        <v>1394</v>
      </c>
      <c r="B341" s="145" t="s">
        <v>93</v>
      </c>
      <c r="C341" s="145" t="s">
        <v>141</v>
      </c>
      <c r="D341" s="146" t="n">
        <v>0.3125</v>
      </c>
      <c r="E341" s="146" t="n">
        <v>0.378472222222222</v>
      </c>
      <c r="F341" s="146"/>
      <c r="G341" s="147" t="s">
        <v>142</v>
      </c>
      <c r="H341" s="145" t="s">
        <v>368</v>
      </c>
      <c r="I341" s="148" t="n">
        <v>616</v>
      </c>
      <c r="J341" s="148" t="n">
        <v>20340</v>
      </c>
      <c r="K341" s="149" t="n">
        <v>33.0194805194805</v>
      </c>
      <c r="L341" s="148"/>
      <c r="M341" s="148"/>
      <c r="N341" s="149"/>
    </row>
    <row r="342" customFormat="false" ht="13.5" hidden="false" customHeight="false" outlineLevel="0" collapsed="false">
      <c r="A342" s="129" t="n">
        <v>2221</v>
      </c>
      <c r="B342" s="141" t="s">
        <v>141</v>
      </c>
      <c r="C342" s="141" t="s">
        <v>93</v>
      </c>
      <c r="D342" s="131" t="n">
        <v>0.440972222222222</v>
      </c>
      <c r="E342" s="131" t="n">
        <v>0.493055555555556</v>
      </c>
      <c r="F342" s="131" t="n">
        <f aca="false">D342-E341</f>
        <v>0.0625</v>
      </c>
      <c r="G342" s="130" t="s">
        <v>197</v>
      </c>
      <c r="H342" s="141" t="s">
        <v>96</v>
      </c>
      <c r="I342" s="132" t="n">
        <v>1016</v>
      </c>
      <c r="J342" s="132" t="n">
        <v>33640</v>
      </c>
      <c r="K342" s="133" t="n">
        <v>33.1102362204724</v>
      </c>
      <c r="L342" s="132" t="n">
        <f aca="false">I341+I342</f>
        <v>1632</v>
      </c>
      <c r="M342" s="132" t="n">
        <f aca="false">J341+J342</f>
        <v>53980</v>
      </c>
      <c r="N342" s="133" t="n">
        <f aca="false">M342/L342</f>
        <v>33.0759803921569</v>
      </c>
    </row>
    <row r="343" customFormat="false" ht="13.5" hidden="false" customHeight="false" outlineLevel="0" collapsed="false">
      <c r="A343" s="129" t="n">
        <v>2223</v>
      </c>
      <c r="B343" s="141" t="s">
        <v>141</v>
      </c>
      <c r="C343" s="141" t="s">
        <v>93</v>
      </c>
      <c r="D343" s="131" t="n">
        <v>0.440972222222222</v>
      </c>
      <c r="E343" s="131" t="n">
        <v>0.493055555555556</v>
      </c>
      <c r="F343" s="131" t="n">
        <f aca="false">D343-E341</f>
        <v>0.0625</v>
      </c>
      <c r="G343" s="130" t="s">
        <v>198</v>
      </c>
      <c r="H343" s="141" t="s">
        <v>98</v>
      </c>
      <c r="I343" s="132" t="n">
        <v>1633</v>
      </c>
      <c r="J343" s="132" t="n">
        <v>44540</v>
      </c>
      <c r="K343" s="133" t="n">
        <v>27.2749540722596</v>
      </c>
      <c r="L343" s="132" t="n">
        <f aca="false">I341+I343</f>
        <v>2249</v>
      </c>
      <c r="M343" s="132" t="n">
        <f aca="false">J341+J343</f>
        <v>64880</v>
      </c>
      <c r="N343" s="133" t="n">
        <f aca="false">M343/L343</f>
        <v>28.8483770564695</v>
      </c>
    </row>
    <row r="344" customFormat="false" ht="13.5" hidden="false" customHeight="false" outlineLevel="0" collapsed="false">
      <c r="A344" s="129" t="n">
        <v>2228</v>
      </c>
      <c r="B344" s="141" t="s">
        <v>141</v>
      </c>
      <c r="C344" s="141" t="s">
        <v>93</v>
      </c>
      <c r="D344" s="131" t="n">
        <v>0.534722222222222</v>
      </c>
      <c r="E344" s="131" t="n">
        <v>0.590277777777778</v>
      </c>
      <c r="F344" s="131" t="n">
        <f aca="false">D344-E341</f>
        <v>0.15625</v>
      </c>
      <c r="G344" s="130" t="s">
        <v>199</v>
      </c>
      <c r="H344" s="141" t="s">
        <v>113</v>
      </c>
      <c r="I344" s="132" t="n">
        <v>1016</v>
      </c>
      <c r="J344" s="132" t="n">
        <v>37540</v>
      </c>
      <c r="K344" s="133" t="n">
        <v>36.9488188976378</v>
      </c>
      <c r="L344" s="132" t="n">
        <f aca="false">I341+I344</f>
        <v>1632</v>
      </c>
      <c r="M344" s="132" t="n">
        <f aca="false">J341+J344</f>
        <v>57880</v>
      </c>
      <c r="N344" s="133" t="n">
        <f aca="false">M344/L344</f>
        <v>35.4656862745098</v>
      </c>
    </row>
    <row r="345" customFormat="false" ht="13.5" hidden="false" customHeight="false" outlineLevel="0" collapsed="false">
      <c r="A345" s="129" t="n">
        <v>2229</v>
      </c>
      <c r="B345" s="141" t="s">
        <v>141</v>
      </c>
      <c r="C345" s="141" t="s">
        <v>93</v>
      </c>
      <c r="D345" s="131" t="n">
        <v>0.71875</v>
      </c>
      <c r="E345" s="131" t="n">
        <v>0.774305555555555</v>
      </c>
      <c r="F345" s="131" t="n">
        <f aca="false">D345-E341</f>
        <v>0.340277777777778</v>
      </c>
      <c r="G345" s="130" t="s">
        <v>200</v>
      </c>
      <c r="H345" s="141" t="s">
        <v>113</v>
      </c>
      <c r="I345" s="132" t="n">
        <v>1016</v>
      </c>
      <c r="J345" s="132" t="n">
        <v>37540</v>
      </c>
      <c r="K345" s="133" t="n">
        <v>36.9488188976378</v>
      </c>
      <c r="L345" s="132" t="n">
        <f aca="false">I341+I345</f>
        <v>1632</v>
      </c>
      <c r="M345" s="132" t="n">
        <f aca="false">J341+J345</f>
        <v>57880</v>
      </c>
      <c r="N345" s="133" t="n">
        <f aca="false">M345/L345</f>
        <v>35.4656862745098</v>
      </c>
    </row>
    <row r="346" customFormat="false" ht="13.5" hidden="false" customHeight="false" outlineLevel="0" collapsed="false">
      <c r="A346" s="129" t="n">
        <v>2230</v>
      </c>
      <c r="B346" s="141" t="s">
        <v>141</v>
      </c>
      <c r="C346" s="141" t="s">
        <v>93</v>
      </c>
      <c r="D346" s="131" t="n">
        <v>0.864583333333333</v>
      </c>
      <c r="E346" s="131" t="n">
        <v>0.916666666666667</v>
      </c>
      <c r="F346" s="131" t="n">
        <f aca="false">D346-E341</f>
        <v>0.486111111111111</v>
      </c>
      <c r="G346" s="130" t="s">
        <v>201</v>
      </c>
      <c r="H346" s="141" t="s">
        <v>113</v>
      </c>
      <c r="I346" s="132" t="n">
        <v>1016</v>
      </c>
      <c r="J346" s="132" t="n">
        <v>33640</v>
      </c>
      <c r="K346" s="133" t="n">
        <v>33.1102362204724</v>
      </c>
      <c r="L346" s="132" t="n">
        <f aca="false">I341+I346</f>
        <v>1632</v>
      </c>
      <c r="M346" s="132" t="n">
        <f aca="false">J341+J346</f>
        <v>53980</v>
      </c>
      <c r="N346" s="133" t="n">
        <f aca="false">M346/L346</f>
        <v>33.0759803921569</v>
      </c>
    </row>
    <row r="347" customFormat="false" ht="13.5" hidden="false" customHeight="false" outlineLevel="0" collapsed="false">
      <c r="A347" s="143" t="s">
        <v>254</v>
      </c>
    </row>
    <row r="348" customFormat="false" ht="13.5" hidden="false" customHeight="false" outlineLevel="0" collapsed="false">
      <c r="A348" s="144" t="n">
        <v>1395</v>
      </c>
      <c r="B348" s="145" t="s">
        <v>93</v>
      </c>
      <c r="C348" s="145" t="s">
        <v>141</v>
      </c>
      <c r="D348" s="146" t="n">
        <v>0.354166666666667</v>
      </c>
      <c r="E348" s="146" t="n">
        <v>0.416666666666667</v>
      </c>
      <c r="F348" s="146"/>
      <c r="G348" s="147" t="s">
        <v>143</v>
      </c>
      <c r="H348" s="145" t="s">
        <v>96</v>
      </c>
      <c r="I348" s="148" t="n">
        <v>1016</v>
      </c>
      <c r="J348" s="148" t="n">
        <v>33640</v>
      </c>
      <c r="K348" s="149" t="n">
        <v>33.1102362204724</v>
      </c>
      <c r="L348" s="148"/>
      <c r="M348" s="148"/>
      <c r="N348" s="149"/>
    </row>
    <row r="349" customFormat="false" ht="13.5" hidden="false" customHeight="false" outlineLevel="0" collapsed="false">
      <c r="A349" s="129" t="n">
        <v>2228</v>
      </c>
      <c r="B349" s="141" t="s">
        <v>141</v>
      </c>
      <c r="C349" s="141" t="s">
        <v>93</v>
      </c>
      <c r="D349" s="131" t="n">
        <v>0.534722222222222</v>
      </c>
      <c r="E349" s="131" t="n">
        <v>0.590277777777778</v>
      </c>
      <c r="F349" s="131" t="n">
        <f aca="false">D349-E348</f>
        <v>0.118055555555556</v>
      </c>
      <c r="G349" s="130" t="s">
        <v>199</v>
      </c>
      <c r="H349" s="141" t="s">
        <v>113</v>
      </c>
      <c r="I349" s="132" t="n">
        <v>1016</v>
      </c>
      <c r="J349" s="132" t="n">
        <v>37540</v>
      </c>
      <c r="K349" s="133" t="n">
        <v>36.9488188976378</v>
      </c>
      <c r="L349" s="132" t="n">
        <f aca="false">I348+I349</f>
        <v>2032</v>
      </c>
      <c r="M349" s="132" t="n">
        <f aca="false">J348+J349</f>
        <v>71180</v>
      </c>
      <c r="N349" s="133" t="n">
        <f aca="false">M349/L349</f>
        <v>35.0295275590551</v>
      </c>
    </row>
    <row r="350" customFormat="false" ht="13.5" hidden="false" customHeight="false" outlineLevel="0" collapsed="false">
      <c r="A350" s="129" t="n">
        <v>2229</v>
      </c>
      <c r="B350" s="141" t="s">
        <v>141</v>
      </c>
      <c r="C350" s="141" t="s">
        <v>93</v>
      </c>
      <c r="D350" s="131" t="n">
        <v>0.71875</v>
      </c>
      <c r="E350" s="131" t="n">
        <v>0.774305555555555</v>
      </c>
      <c r="F350" s="131" t="n">
        <f aca="false">D350-E348</f>
        <v>0.302083333333333</v>
      </c>
      <c r="G350" s="130" t="s">
        <v>200</v>
      </c>
      <c r="H350" s="141" t="s">
        <v>113</v>
      </c>
      <c r="I350" s="132" t="n">
        <v>1016</v>
      </c>
      <c r="J350" s="132" t="n">
        <v>37540</v>
      </c>
      <c r="K350" s="133" t="n">
        <v>36.9488188976378</v>
      </c>
      <c r="L350" s="132" t="n">
        <f aca="false">I348+I350</f>
        <v>2032</v>
      </c>
      <c r="M350" s="132" t="n">
        <f aca="false">J348+J350</f>
        <v>71180</v>
      </c>
      <c r="N350" s="133" t="n">
        <f aca="false">M350/L350</f>
        <v>35.0295275590551</v>
      </c>
    </row>
    <row r="351" customFormat="false" ht="13.5" hidden="false" customHeight="false" outlineLevel="0" collapsed="false">
      <c r="A351" s="129" t="n">
        <v>2230</v>
      </c>
      <c r="B351" s="141" t="s">
        <v>141</v>
      </c>
      <c r="C351" s="141" t="s">
        <v>93</v>
      </c>
      <c r="D351" s="131" t="n">
        <v>0.864583333333333</v>
      </c>
      <c r="E351" s="131" t="n">
        <v>0.916666666666667</v>
      </c>
      <c r="F351" s="131" t="n">
        <f aca="false">D351-E348</f>
        <v>0.447916666666667</v>
      </c>
      <c r="G351" s="130" t="s">
        <v>201</v>
      </c>
      <c r="H351" s="141" t="s">
        <v>113</v>
      </c>
      <c r="I351" s="132" t="n">
        <v>1016</v>
      </c>
      <c r="J351" s="132" t="n">
        <v>33640</v>
      </c>
      <c r="K351" s="133" t="n">
        <v>33.1102362204724</v>
      </c>
      <c r="L351" s="132" t="n">
        <f aca="false">I348+I351</f>
        <v>2032</v>
      </c>
      <c r="M351" s="132" t="n">
        <f aca="false">J348+J351</f>
        <v>67280</v>
      </c>
      <c r="N351" s="133" t="n">
        <f aca="false">M351/L351</f>
        <v>33.1102362204724</v>
      </c>
    </row>
    <row r="352" customFormat="false" ht="13.5" hidden="false" customHeight="false" outlineLevel="0" collapsed="false">
      <c r="A352" s="143" t="s">
        <v>255</v>
      </c>
    </row>
    <row r="353" customFormat="false" ht="13.5" hidden="false" customHeight="false" outlineLevel="0" collapsed="false">
      <c r="A353" s="150" t="n">
        <v>1399</v>
      </c>
      <c r="B353" s="151" t="s">
        <v>93</v>
      </c>
      <c r="C353" s="151" t="s">
        <v>141</v>
      </c>
      <c r="D353" s="152" t="n">
        <v>0.354166666666667</v>
      </c>
      <c r="E353" s="152" t="n">
        <v>0.416666666666667</v>
      </c>
      <c r="F353" s="152"/>
      <c r="G353" s="153" t="s">
        <v>144</v>
      </c>
      <c r="H353" s="151" t="s">
        <v>117</v>
      </c>
      <c r="I353" s="154" t="n">
        <v>1427</v>
      </c>
      <c r="J353" s="154" t="n">
        <v>38240</v>
      </c>
      <c r="K353" s="155" t="n">
        <v>26.7974772249474</v>
      </c>
      <c r="L353" s="154"/>
      <c r="M353" s="154"/>
      <c r="N353" s="155"/>
    </row>
    <row r="354" customFormat="false" ht="13.5" hidden="false" customHeight="false" outlineLevel="0" collapsed="false">
      <c r="A354" s="129" t="n">
        <v>2228</v>
      </c>
      <c r="B354" s="141" t="s">
        <v>141</v>
      </c>
      <c r="C354" s="141" t="s">
        <v>93</v>
      </c>
      <c r="D354" s="131" t="n">
        <v>0.534722222222222</v>
      </c>
      <c r="E354" s="131" t="n">
        <v>0.590277777777778</v>
      </c>
      <c r="F354" s="131" t="n">
        <f aca="false">D354-E353</f>
        <v>0.118055555555556</v>
      </c>
      <c r="G354" s="130" t="s">
        <v>199</v>
      </c>
      <c r="H354" s="141" t="s">
        <v>113</v>
      </c>
      <c r="I354" s="132" t="n">
        <v>1016</v>
      </c>
      <c r="J354" s="132" t="n">
        <v>37540</v>
      </c>
      <c r="K354" s="133" t="n">
        <v>36.9488188976378</v>
      </c>
      <c r="L354" s="132" t="n">
        <f aca="false">I353+I354</f>
        <v>2443</v>
      </c>
      <c r="M354" s="132" t="n">
        <f aca="false">J353+J354</f>
        <v>75780</v>
      </c>
      <c r="N354" s="133" t="n">
        <f aca="false">M354/L354</f>
        <v>31.0192386410151</v>
      </c>
    </row>
    <row r="355" customFormat="false" ht="13.5" hidden="false" customHeight="false" outlineLevel="0" collapsed="false">
      <c r="A355" s="129" t="n">
        <v>2229</v>
      </c>
      <c r="B355" s="141" t="s">
        <v>141</v>
      </c>
      <c r="C355" s="141" t="s">
        <v>93</v>
      </c>
      <c r="D355" s="131" t="n">
        <v>0.71875</v>
      </c>
      <c r="E355" s="131" t="n">
        <v>0.774305555555555</v>
      </c>
      <c r="F355" s="131" t="n">
        <f aca="false">D355-E353</f>
        <v>0.302083333333333</v>
      </c>
      <c r="G355" s="130" t="s">
        <v>200</v>
      </c>
      <c r="H355" s="141" t="s">
        <v>113</v>
      </c>
      <c r="I355" s="132" t="n">
        <v>1016</v>
      </c>
      <c r="J355" s="132" t="n">
        <v>37540</v>
      </c>
      <c r="K355" s="133" t="n">
        <v>36.9488188976378</v>
      </c>
      <c r="L355" s="132" t="n">
        <f aca="false">I353+I355</f>
        <v>2443</v>
      </c>
      <c r="M355" s="132" t="n">
        <f aca="false">J353+J355</f>
        <v>75780</v>
      </c>
      <c r="N355" s="133" t="n">
        <f aca="false">M355/L355</f>
        <v>31.0192386410151</v>
      </c>
    </row>
    <row r="356" customFormat="false" ht="13.5" hidden="false" customHeight="false" outlineLevel="0" collapsed="false">
      <c r="A356" s="129" t="n">
        <v>2230</v>
      </c>
      <c r="B356" s="141" t="s">
        <v>141</v>
      </c>
      <c r="C356" s="141" t="s">
        <v>93</v>
      </c>
      <c r="D356" s="131" t="n">
        <v>0.864583333333333</v>
      </c>
      <c r="E356" s="131" t="n">
        <v>0.916666666666667</v>
      </c>
      <c r="F356" s="131" t="n">
        <f aca="false">D356-E353</f>
        <v>0.447916666666667</v>
      </c>
      <c r="G356" s="130" t="s">
        <v>201</v>
      </c>
      <c r="H356" s="141" t="s">
        <v>113</v>
      </c>
      <c r="I356" s="132" t="n">
        <v>1016</v>
      </c>
      <c r="J356" s="132" t="n">
        <v>33640</v>
      </c>
      <c r="K356" s="133" t="n">
        <v>33.1102362204724</v>
      </c>
      <c r="L356" s="132" t="n">
        <f aca="false">I353+I356</f>
        <v>2443</v>
      </c>
      <c r="M356" s="132" t="n">
        <f aca="false">J353+J356</f>
        <v>71880</v>
      </c>
      <c r="N356" s="133" t="n">
        <f aca="false">M356/L356</f>
        <v>29.4228407695456</v>
      </c>
    </row>
    <row r="357" customFormat="false" ht="13.5" hidden="false" customHeight="false" outlineLevel="0" collapsed="false">
      <c r="A357" s="143" t="s">
        <v>256</v>
      </c>
    </row>
    <row r="358" customFormat="false" ht="13.5" hidden="false" customHeight="false" outlineLevel="0" collapsed="false">
      <c r="A358" s="144" t="n">
        <v>1403</v>
      </c>
      <c r="B358" s="145" t="s">
        <v>93</v>
      </c>
      <c r="C358" s="145" t="s">
        <v>141</v>
      </c>
      <c r="D358" s="146" t="n">
        <v>0.489583333333333</v>
      </c>
      <c r="E358" s="146" t="n">
        <v>0.559027777777778</v>
      </c>
      <c r="F358" s="146"/>
      <c r="G358" s="147" t="s">
        <v>145</v>
      </c>
      <c r="H358" s="145" t="s">
        <v>96</v>
      </c>
      <c r="I358" s="148" t="n">
        <v>1016</v>
      </c>
      <c r="J358" s="148" t="n">
        <v>33640</v>
      </c>
      <c r="K358" s="149" t="n">
        <v>33.1102362204724</v>
      </c>
      <c r="L358" s="148"/>
      <c r="M358" s="148"/>
      <c r="N358" s="149"/>
    </row>
    <row r="359" customFormat="false" ht="13.5" hidden="false" customHeight="false" outlineLevel="0" collapsed="false">
      <c r="A359" s="129" t="n">
        <v>2229</v>
      </c>
      <c r="B359" s="141" t="s">
        <v>141</v>
      </c>
      <c r="C359" s="141" t="s">
        <v>93</v>
      </c>
      <c r="D359" s="131" t="n">
        <v>0.71875</v>
      </c>
      <c r="E359" s="131" t="n">
        <v>0.774305555555555</v>
      </c>
      <c r="F359" s="131" t="n">
        <f aca="false">D359-E358</f>
        <v>0.159722222222222</v>
      </c>
      <c r="G359" s="130" t="s">
        <v>200</v>
      </c>
      <c r="H359" s="141" t="s">
        <v>113</v>
      </c>
      <c r="I359" s="132" t="n">
        <v>1016</v>
      </c>
      <c r="J359" s="132" t="n">
        <v>37540</v>
      </c>
      <c r="K359" s="133" t="n">
        <v>36.9488188976378</v>
      </c>
      <c r="L359" s="132" t="n">
        <f aca="false">I358+I359</f>
        <v>2032</v>
      </c>
      <c r="M359" s="132" t="n">
        <f aca="false">J358+J359</f>
        <v>71180</v>
      </c>
      <c r="N359" s="133" t="n">
        <f aca="false">M359/L359</f>
        <v>35.0295275590551</v>
      </c>
    </row>
    <row r="360" customFormat="false" ht="13.5" hidden="false" customHeight="false" outlineLevel="0" collapsed="false">
      <c r="A360" s="129" t="n">
        <v>2230</v>
      </c>
      <c r="B360" s="141" t="s">
        <v>141</v>
      </c>
      <c r="C360" s="141" t="s">
        <v>93</v>
      </c>
      <c r="D360" s="131" t="n">
        <v>0.864583333333333</v>
      </c>
      <c r="E360" s="131" t="n">
        <v>0.916666666666667</v>
      </c>
      <c r="F360" s="131" t="n">
        <f aca="false">D360-E358</f>
        <v>0.305555555555556</v>
      </c>
      <c r="G360" s="130" t="s">
        <v>201</v>
      </c>
      <c r="H360" s="141" t="s">
        <v>113</v>
      </c>
      <c r="I360" s="132" t="n">
        <v>1016</v>
      </c>
      <c r="J360" s="132" t="n">
        <v>33640</v>
      </c>
      <c r="K360" s="133" t="n">
        <v>33.1102362204724</v>
      </c>
      <c r="L360" s="132" t="n">
        <f aca="false">I358+I360</f>
        <v>2032</v>
      </c>
      <c r="M360" s="132" t="n">
        <f aca="false">J358+J360</f>
        <v>67280</v>
      </c>
      <c r="N360" s="133" t="n">
        <f aca="false">M360/L360</f>
        <v>33.1102362204724</v>
      </c>
    </row>
    <row r="361" customFormat="false" ht="13.5" hidden="false" customHeight="false" outlineLevel="0" collapsed="false">
      <c r="A361" s="143" t="s">
        <v>257</v>
      </c>
    </row>
    <row r="362" customFormat="false" ht="13.5" hidden="false" customHeight="false" outlineLevel="0" collapsed="false">
      <c r="A362" s="144" t="n">
        <v>1408</v>
      </c>
      <c r="B362" s="145" t="s">
        <v>93</v>
      </c>
      <c r="C362" s="145" t="s">
        <v>141</v>
      </c>
      <c r="D362" s="146" t="n">
        <v>0.628472222222222</v>
      </c>
      <c r="E362" s="146" t="n">
        <v>0.697916666666667</v>
      </c>
      <c r="F362" s="146"/>
      <c r="G362" s="147" t="s">
        <v>146</v>
      </c>
      <c r="H362" s="145" t="s">
        <v>368</v>
      </c>
      <c r="I362" s="148" t="n">
        <v>616</v>
      </c>
      <c r="J362" s="148" t="n">
        <v>17940</v>
      </c>
      <c r="K362" s="149" t="n">
        <v>29.1233766233766</v>
      </c>
      <c r="L362" s="148"/>
      <c r="M362" s="148"/>
      <c r="N362" s="149"/>
    </row>
    <row r="363" customFormat="false" ht="13.5" hidden="false" customHeight="false" outlineLevel="0" collapsed="false">
      <c r="A363" s="129" t="n">
        <v>2230</v>
      </c>
      <c r="B363" s="141" t="s">
        <v>141</v>
      </c>
      <c r="C363" s="141" t="s">
        <v>93</v>
      </c>
      <c r="D363" s="131" t="n">
        <v>0.864583333333333</v>
      </c>
      <c r="E363" s="131" t="n">
        <v>0.916666666666667</v>
      </c>
      <c r="F363" s="131" t="n">
        <f aca="false">D363-E362</f>
        <v>0.166666666666667</v>
      </c>
      <c r="G363" s="130" t="s">
        <v>201</v>
      </c>
      <c r="H363" s="141" t="s">
        <v>113</v>
      </c>
      <c r="I363" s="132" t="n">
        <v>1016</v>
      </c>
      <c r="J363" s="132" t="n">
        <v>33640</v>
      </c>
      <c r="K363" s="133" t="n">
        <v>33.1102362204724</v>
      </c>
      <c r="L363" s="132" t="n">
        <f aca="false">I362+I363</f>
        <v>1632</v>
      </c>
      <c r="M363" s="132" t="n">
        <f aca="false">J362+J363</f>
        <v>51580</v>
      </c>
      <c r="N363" s="133" t="n">
        <f aca="false">M363/L363</f>
        <v>31.6053921568627</v>
      </c>
    </row>
    <row r="364" customFormat="false" ht="13.5" hidden="false" customHeight="false" outlineLevel="0" collapsed="false">
      <c r="A364" s="143" t="s">
        <v>258</v>
      </c>
    </row>
    <row r="365" customFormat="false" ht="13.5" hidden="false" customHeight="false" outlineLevel="0" collapsed="false">
      <c r="A365" s="144" t="n">
        <v>1409</v>
      </c>
      <c r="B365" s="145" t="s">
        <v>93</v>
      </c>
      <c r="C365" s="145" t="s">
        <v>141</v>
      </c>
      <c r="D365" s="146" t="n">
        <v>0.760416666666667</v>
      </c>
      <c r="E365" s="146" t="n">
        <v>0.826388888888889</v>
      </c>
      <c r="F365" s="146"/>
      <c r="G365" s="147" t="s">
        <v>147</v>
      </c>
      <c r="H365" s="145" t="s">
        <v>113</v>
      </c>
      <c r="I365" s="148" t="n">
        <v>1016</v>
      </c>
      <c r="J365" s="148" t="n">
        <v>33640</v>
      </c>
      <c r="K365" s="149" t="n">
        <v>33.1102362204724</v>
      </c>
      <c r="L365" s="148"/>
      <c r="M365" s="148"/>
      <c r="N365" s="149"/>
    </row>
    <row r="366" customFormat="false" ht="13.5" hidden="false" customHeight="false" outlineLevel="0" collapsed="false">
      <c r="A366" s="129" t="n">
        <v>2230</v>
      </c>
      <c r="B366" s="141" t="s">
        <v>141</v>
      </c>
      <c r="C366" s="141" t="s">
        <v>93</v>
      </c>
      <c r="D366" s="131" t="n">
        <v>0.864583333333333</v>
      </c>
      <c r="E366" s="131" t="n">
        <v>0.916666666666667</v>
      </c>
      <c r="F366" s="131" t="n">
        <f aca="false">D366-E365</f>
        <v>0.0381944444444445</v>
      </c>
      <c r="G366" s="130" t="s">
        <v>201</v>
      </c>
      <c r="H366" s="141" t="s">
        <v>113</v>
      </c>
      <c r="I366" s="132" t="n">
        <v>1016</v>
      </c>
      <c r="J366" s="132" t="n">
        <v>33640</v>
      </c>
      <c r="K366" s="133" t="n">
        <v>33.1102362204724</v>
      </c>
      <c r="L366" s="132" t="n">
        <f aca="false">I365+I366</f>
        <v>2032</v>
      </c>
      <c r="M366" s="132" t="n">
        <f aca="false">J365+J366</f>
        <v>67280</v>
      </c>
      <c r="N366" s="133" t="n">
        <f aca="false">M366/L366</f>
        <v>33.1102362204724</v>
      </c>
    </row>
    <row r="367" customFormat="false" ht="13.5" hidden="false" customHeight="false" outlineLevel="0" collapsed="false">
      <c r="A367" s="143" t="s">
        <v>259</v>
      </c>
    </row>
    <row r="368" customFormat="false" ht="13.5" hidden="false" customHeight="false" outlineLevel="0" collapsed="false">
      <c r="A368" s="144" t="n">
        <v>1412</v>
      </c>
      <c r="B368" s="145" t="s">
        <v>93</v>
      </c>
      <c r="C368" s="145" t="s">
        <v>148</v>
      </c>
      <c r="D368" s="146" t="n">
        <v>0.315972222222222</v>
      </c>
      <c r="E368" s="146" t="n">
        <v>0.420138888888889</v>
      </c>
      <c r="F368" s="146"/>
      <c r="G368" s="147" t="s">
        <v>36</v>
      </c>
      <c r="H368" s="145" t="s">
        <v>368</v>
      </c>
      <c r="I368" s="148" t="n">
        <v>1213</v>
      </c>
      <c r="J368" s="148" t="n">
        <v>16460</v>
      </c>
      <c r="K368" s="149" t="n">
        <v>13.5696619950536</v>
      </c>
      <c r="L368" s="148"/>
      <c r="M368" s="148"/>
      <c r="N368" s="149"/>
    </row>
    <row r="369" customFormat="false" ht="13.5" hidden="false" customHeight="false" outlineLevel="0" collapsed="false">
      <c r="A369" s="129" t="n">
        <v>2345</v>
      </c>
      <c r="B369" s="141" t="s">
        <v>148</v>
      </c>
      <c r="C369" s="141" t="s">
        <v>93</v>
      </c>
      <c r="D369" s="131" t="n">
        <v>0.506944444444444</v>
      </c>
      <c r="E369" s="131" t="n">
        <v>0.59375</v>
      </c>
      <c r="F369" s="131" t="n">
        <f aca="false">D369-E368</f>
        <v>0.0868055555555556</v>
      </c>
      <c r="G369" s="130" t="s">
        <v>203</v>
      </c>
      <c r="H369" s="141" t="s">
        <v>113</v>
      </c>
      <c r="I369" s="132" t="n">
        <v>1613</v>
      </c>
      <c r="J369" s="132" t="n">
        <v>47560</v>
      </c>
      <c r="K369" s="133" t="n">
        <v>29.4854308741475</v>
      </c>
      <c r="L369" s="132" t="n">
        <f aca="false">I368+I369</f>
        <v>2826</v>
      </c>
      <c r="M369" s="132" t="n">
        <f aca="false">J368+J369</f>
        <v>64020</v>
      </c>
      <c r="N369" s="133" t="n">
        <f aca="false">M369/L369</f>
        <v>22.6539278131635</v>
      </c>
    </row>
    <row r="370" customFormat="false" ht="13.5" hidden="false" customHeight="false" outlineLevel="0" collapsed="false">
      <c r="A370" s="129" t="n">
        <v>2346</v>
      </c>
      <c r="B370" s="141" t="s">
        <v>148</v>
      </c>
      <c r="C370" s="141" t="s">
        <v>93</v>
      </c>
      <c r="D370" s="131" t="n">
        <v>0.638888888888889</v>
      </c>
      <c r="E370" s="131" t="n">
        <v>0.725694444444445</v>
      </c>
      <c r="F370" s="131" t="n">
        <f aca="false">D370-E368</f>
        <v>0.21875</v>
      </c>
      <c r="G370" s="130" t="s">
        <v>204</v>
      </c>
      <c r="H370" s="141" t="s">
        <v>96</v>
      </c>
      <c r="I370" s="132" t="n">
        <v>1613</v>
      </c>
      <c r="J370" s="132" t="n">
        <v>41060</v>
      </c>
      <c r="K370" s="133" t="n">
        <v>25.4556726596404</v>
      </c>
      <c r="L370" s="132" t="n">
        <f aca="false">I368+I370</f>
        <v>2826</v>
      </c>
      <c r="M370" s="132" t="n">
        <f aca="false">J368+J370</f>
        <v>57520</v>
      </c>
      <c r="N370" s="133" t="n">
        <f aca="false">M370/L370</f>
        <v>20.3538570417551</v>
      </c>
    </row>
    <row r="371" customFormat="false" ht="13.5" hidden="false" customHeight="false" outlineLevel="0" collapsed="false">
      <c r="A371" s="129" t="n">
        <v>2348</v>
      </c>
      <c r="B371" s="141" t="s">
        <v>148</v>
      </c>
      <c r="C371" s="141" t="s">
        <v>93</v>
      </c>
      <c r="D371" s="131" t="n">
        <v>0.75</v>
      </c>
      <c r="E371" s="131" t="n">
        <v>0.829861111111111</v>
      </c>
      <c r="F371" s="131" t="n">
        <f aca="false">D371-E368</f>
        <v>0.329861111111111</v>
      </c>
      <c r="G371" s="130" t="s">
        <v>69</v>
      </c>
      <c r="H371" s="141" t="s">
        <v>113</v>
      </c>
      <c r="I371" s="132" t="n">
        <v>1613</v>
      </c>
      <c r="J371" s="132" t="n">
        <v>47560</v>
      </c>
      <c r="K371" s="133" t="n">
        <v>29.4854308741475</v>
      </c>
      <c r="L371" s="132" t="n">
        <f aca="false">I368+I371</f>
        <v>2826</v>
      </c>
      <c r="M371" s="132" t="n">
        <f aca="false">J368+J371</f>
        <v>64020</v>
      </c>
      <c r="N371" s="133" t="n">
        <f aca="false">M371/L371</f>
        <v>22.6539278131635</v>
      </c>
    </row>
    <row r="372" customFormat="false" ht="13.5" hidden="false" customHeight="false" outlineLevel="0" collapsed="false">
      <c r="A372" s="129" t="n">
        <v>2349</v>
      </c>
      <c r="B372" s="141" t="s">
        <v>148</v>
      </c>
      <c r="C372" s="141" t="s">
        <v>93</v>
      </c>
      <c r="D372" s="131" t="n">
        <v>0.75</v>
      </c>
      <c r="E372" s="131" t="n">
        <v>0.829861111111111</v>
      </c>
      <c r="F372" s="131" t="n">
        <f aca="false">D372-E368</f>
        <v>0.329861111111111</v>
      </c>
      <c r="G372" s="130" t="s">
        <v>85</v>
      </c>
      <c r="H372" s="141" t="s">
        <v>98</v>
      </c>
      <c r="I372" s="132" t="n">
        <v>2827</v>
      </c>
      <c r="J372" s="132" t="n">
        <v>57360</v>
      </c>
      <c r="K372" s="133" t="n">
        <v>20.2900601344181</v>
      </c>
      <c r="L372" s="132" t="n">
        <f aca="false">I368+I372</f>
        <v>4040</v>
      </c>
      <c r="M372" s="132" t="n">
        <f aca="false">J368+J372</f>
        <v>73820</v>
      </c>
      <c r="N372" s="133" t="n">
        <f aca="false">M372/L372</f>
        <v>18.2722772277228</v>
      </c>
    </row>
    <row r="373" customFormat="false" ht="13.5" hidden="false" customHeight="false" outlineLevel="0" collapsed="false">
      <c r="A373" s="129" t="n">
        <v>2352</v>
      </c>
      <c r="B373" s="141" t="s">
        <v>148</v>
      </c>
      <c r="C373" s="141" t="s">
        <v>93</v>
      </c>
      <c r="D373" s="131" t="n">
        <v>0.802083333333333</v>
      </c>
      <c r="E373" s="131" t="n">
        <v>0.881944444444445</v>
      </c>
      <c r="F373" s="131" t="n">
        <f aca="false">D373-E368</f>
        <v>0.381944444444444</v>
      </c>
      <c r="G373" s="130" t="s">
        <v>205</v>
      </c>
      <c r="H373" s="141" t="s">
        <v>96</v>
      </c>
      <c r="I373" s="132" t="n">
        <v>1613</v>
      </c>
      <c r="J373" s="132" t="n">
        <v>41060</v>
      </c>
      <c r="K373" s="133" t="n">
        <v>25.4556726596404</v>
      </c>
      <c r="L373" s="132" t="n">
        <f aca="false">I368+I373</f>
        <v>2826</v>
      </c>
      <c r="M373" s="132" t="n">
        <f aca="false">J368+J373</f>
        <v>57520</v>
      </c>
      <c r="N373" s="133" t="n">
        <f aca="false">M373/L373</f>
        <v>20.3538570417551</v>
      </c>
    </row>
    <row r="374" customFormat="false" ht="13.5" hidden="false" customHeight="false" outlineLevel="0" collapsed="false">
      <c r="A374" s="129" t="n">
        <v>2354</v>
      </c>
      <c r="B374" s="141" t="s">
        <v>148</v>
      </c>
      <c r="C374" s="141" t="s">
        <v>93</v>
      </c>
      <c r="D374" s="131" t="n">
        <v>0.802083333333333</v>
      </c>
      <c r="E374" s="131" t="n">
        <v>0.881944444444445</v>
      </c>
      <c r="F374" s="131" t="n">
        <f aca="false">D374-E368</f>
        <v>0.381944444444444</v>
      </c>
      <c r="G374" s="130" t="s">
        <v>206</v>
      </c>
      <c r="H374" s="141" t="s">
        <v>98</v>
      </c>
      <c r="I374" s="132" t="n">
        <v>2827</v>
      </c>
      <c r="J374" s="132" t="n">
        <v>57360</v>
      </c>
      <c r="K374" s="133" t="n">
        <v>20.2900601344181</v>
      </c>
      <c r="L374" s="132" t="n">
        <f aca="false">I368+I374</f>
        <v>4040</v>
      </c>
      <c r="M374" s="132" t="n">
        <f aca="false">J368+J374</f>
        <v>73820</v>
      </c>
      <c r="N374" s="133" t="n">
        <f aca="false">M374/L374</f>
        <v>18.2722772277228</v>
      </c>
    </row>
    <row r="375" customFormat="false" ht="13.5" hidden="false" customHeight="false" outlineLevel="0" collapsed="false">
      <c r="A375" s="143" t="s">
        <v>260</v>
      </c>
    </row>
    <row r="376" customFormat="false" ht="13.5" hidden="false" customHeight="false" outlineLevel="0" collapsed="false">
      <c r="A376" s="150" t="n">
        <v>1413</v>
      </c>
      <c r="B376" s="151" t="s">
        <v>93</v>
      </c>
      <c r="C376" s="151" t="s">
        <v>148</v>
      </c>
      <c r="D376" s="152" t="n">
        <v>0.315972222222222</v>
      </c>
      <c r="E376" s="152" t="n">
        <v>0.420138888888889</v>
      </c>
      <c r="F376" s="152"/>
      <c r="G376" s="153" t="s">
        <v>87</v>
      </c>
      <c r="H376" s="151" t="s">
        <v>98</v>
      </c>
      <c r="I376" s="154" t="n">
        <v>2827</v>
      </c>
      <c r="J376" s="154" t="n">
        <v>57360</v>
      </c>
      <c r="K376" s="155" t="n">
        <v>20.2900601344181</v>
      </c>
      <c r="L376" s="154"/>
      <c r="M376" s="154"/>
      <c r="N376" s="155"/>
    </row>
    <row r="377" customFormat="false" ht="13.5" hidden="false" customHeight="false" outlineLevel="0" collapsed="false">
      <c r="A377" s="129" t="n">
        <v>2345</v>
      </c>
      <c r="B377" s="141" t="s">
        <v>148</v>
      </c>
      <c r="C377" s="141" t="s">
        <v>93</v>
      </c>
      <c r="D377" s="131" t="n">
        <v>0.506944444444444</v>
      </c>
      <c r="E377" s="131" t="n">
        <v>0.59375</v>
      </c>
      <c r="F377" s="131" t="n">
        <f aca="false">D377-E376</f>
        <v>0.0868055555555556</v>
      </c>
      <c r="G377" s="130" t="s">
        <v>203</v>
      </c>
      <c r="H377" s="141" t="s">
        <v>113</v>
      </c>
      <c r="I377" s="132" t="n">
        <v>1613</v>
      </c>
      <c r="J377" s="132" t="n">
        <v>47560</v>
      </c>
      <c r="K377" s="133" t="n">
        <v>29.4854308741475</v>
      </c>
      <c r="L377" s="132" t="n">
        <f aca="false">I376+I377</f>
        <v>4440</v>
      </c>
      <c r="M377" s="132" t="n">
        <f aca="false">J376+J377</f>
        <v>104920</v>
      </c>
      <c r="N377" s="133" t="n">
        <f aca="false">M377/L377</f>
        <v>23.6306306306306</v>
      </c>
    </row>
    <row r="378" customFormat="false" ht="13.5" hidden="false" customHeight="false" outlineLevel="0" collapsed="false">
      <c r="A378" s="129" t="n">
        <v>2346</v>
      </c>
      <c r="B378" s="141" t="s">
        <v>148</v>
      </c>
      <c r="C378" s="141" t="s">
        <v>93</v>
      </c>
      <c r="D378" s="131" t="n">
        <v>0.638888888888889</v>
      </c>
      <c r="E378" s="131" t="n">
        <v>0.725694444444445</v>
      </c>
      <c r="F378" s="131" t="n">
        <f aca="false">D378-E376</f>
        <v>0.21875</v>
      </c>
      <c r="G378" s="130" t="s">
        <v>204</v>
      </c>
      <c r="H378" s="141" t="s">
        <v>96</v>
      </c>
      <c r="I378" s="132" t="n">
        <v>1613</v>
      </c>
      <c r="J378" s="132" t="n">
        <v>41060</v>
      </c>
      <c r="K378" s="133" t="n">
        <v>25.4556726596404</v>
      </c>
      <c r="L378" s="132" t="n">
        <f aca="false">I376+I378</f>
        <v>4440</v>
      </c>
      <c r="M378" s="132" t="n">
        <f aca="false">J376+J378</f>
        <v>98420</v>
      </c>
      <c r="N378" s="133" t="n">
        <f aca="false">M378/L378</f>
        <v>22.1666666666667</v>
      </c>
    </row>
    <row r="379" customFormat="false" ht="13.5" hidden="false" customHeight="false" outlineLevel="0" collapsed="false">
      <c r="A379" s="129" t="n">
        <v>2348</v>
      </c>
      <c r="B379" s="141" t="s">
        <v>148</v>
      </c>
      <c r="C379" s="141" t="s">
        <v>93</v>
      </c>
      <c r="D379" s="131" t="n">
        <v>0.75</v>
      </c>
      <c r="E379" s="131" t="n">
        <v>0.829861111111111</v>
      </c>
      <c r="F379" s="131" t="n">
        <f aca="false">D379-E376</f>
        <v>0.329861111111111</v>
      </c>
      <c r="G379" s="130" t="s">
        <v>69</v>
      </c>
      <c r="H379" s="141" t="s">
        <v>113</v>
      </c>
      <c r="I379" s="132" t="n">
        <v>1613</v>
      </c>
      <c r="J379" s="132" t="n">
        <v>47560</v>
      </c>
      <c r="K379" s="133" t="n">
        <v>29.4854308741475</v>
      </c>
      <c r="L379" s="132" t="n">
        <f aca="false">I376+I379</f>
        <v>4440</v>
      </c>
      <c r="M379" s="132" t="n">
        <f aca="false">J376+J379</f>
        <v>104920</v>
      </c>
      <c r="N379" s="133" t="n">
        <f aca="false">M379/L379</f>
        <v>23.6306306306306</v>
      </c>
    </row>
    <row r="380" customFormat="false" ht="13.5" hidden="false" customHeight="false" outlineLevel="0" collapsed="false">
      <c r="A380" s="129" t="n">
        <v>2349</v>
      </c>
      <c r="B380" s="141" t="s">
        <v>148</v>
      </c>
      <c r="C380" s="141" t="s">
        <v>93</v>
      </c>
      <c r="D380" s="131" t="n">
        <v>0.75</v>
      </c>
      <c r="E380" s="131" t="n">
        <v>0.829861111111111</v>
      </c>
      <c r="F380" s="131" t="n">
        <f aca="false">D380-E376</f>
        <v>0.329861111111111</v>
      </c>
      <c r="G380" s="130" t="s">
        <v>85</v>
      </c>
      <c r="H380" s="141" t="s">
        <v>98</v>
      </c>
      <c r="I380" s="132" t="n">
        <v>2827</v>
      </c>
      <c r="J380" s="132" t="n">
        <v>57360</v>
      </c>
      <c r="K380" s="133" t="n">
        <v>20.2900601344181</v>
      </c>
      <c r="L380" s="132" t="n">
        <f aca="false">I376+I380</f>
        <v>5654</v>
      </c>
      <c r="M380" s="132" t="n">
        <f aca="false">J376+J380</f>
        <v>114720</v>
      </c>
      <c r="N380" s="133" t="n">
        <f aca="false">M380/L380</f>
        <v>20.2900601344181</v>
      </c>
    </row>
    <row r="381" customFormat="false" ht="13.5" hidden="false" customHeight="false" outlineLevel="0" collapsed="false">
      <c r="A381" s="129" t="n">
        <v>2352</v>
      </c>
      <c r="B381" s="141" t="s">
        <v>148</v>
      </c>
      <c r="C381" s="141" t="s">
        <v>93</v>
      </c>
      <c r="D381" s="131" t="n">
        <v>0.802083333333333</v>
      </c>
      <c r="E381" s="131" t="n">
        <v>0.881944444444445</v>
      </c>
      <c r="F381" s="131" t="n">
        <f aca="false">D381-E376</f>
        <v>0.381944444444444</v>
      </c>
      <c r="G381" s="130" t="s">
        <v>205</v>
      </c>
      <c r="H381" s="141" t="s">
        <v>96</v>
      </c>
      <c r="I381" s="132" t="n">
        <v>1613</v>
      </c>
      <c r="J381" s="132" t="n">
        <v>41060</v>
      </c>
      <c r="K381" s="133" t="n">
        <v>25.4556726596404</v>
      </c>
      <c r="L381" s="132" t="n">
        <f aca="false">I376+I381</f>
        <v>4440</v>
      </c>
      <c r="M381" s="132" t="n">
        <f aca="false">J376+J381</f>
        <v>98420</v>
      </c>
      <c r="N381" s="133" t="n">
        <f aca="false">M381/L381</f>
        <v>22.1666666666667</v>
      </c>
    </row>
    <row r="382" customFormat="false" ht="13.5" hidden="false" customHeight="false" outlineLevel="0" collapsed="false">
      <c r="A382" s="129" t="n">
        <v>2354</v>
      </c>
      <c r="B382" s="141" t="s">
        <v>148</v>
      </c>
      <c r="C382" s="141" t="s">
        <v>93</v>
      </c>
      <c r="D382" s="131" t="n">
        <v>0.802083333333333</v>
      </c>
      <c r="E382" s="131" t="n">
        <v>0.881944444444445</v>
      </c>
      <c r="F382" s="131" t="n">
        <f aca="false">D382-E376</f>
        <v>0.381944444444444</v>
      </c>
      <c r="G382" s="130" t="s">
        <v>206</v>
      </c>
      <c r="H382" s="141" t="s">
        <v>98</v>
      </c>
      <c r="I382" s="132" t="n">
        <v>2827</v>
      </c>
      <c r="J382" s="132" t="n">
        <v>57360</v>
      </c>
      <c r="K382" s="133" t="n">
        <v>20.2900601344181</v>
      </c>
      <c r="L382" s="132" t="n">
        <f aca="false">I376+I382</f>
        <v>5654</v>
      </c>
      <c r="M382" s="132" t="n">
        <f aca="false">J376+J382</f>
        <v>114720</v>
      </c>
      <c r="N382" s="133" t="n">
        <f aca="false">M382/L382</f>
        <v>20.2900601344181</v>
      </c>
    </row>
    <row r="383" customFormat="false" ht="13.5" hidden="false" customHeight="false" outlineLevel="0" collapsed="false">
      <c r="A383" s="143" t="s">
        <v>261</v>
      </c>
    </row>
    <row r="384" customFormat="false" ht="13.5" hidden="false" customHeight="false" outlineLevel="0" collapsed="false">
      <c r="A384" s="144" t="n">
        <v>1420</v>
      </c>
      <c r="B384" s="145" t="s">
        <v>93</v>
      </c>
      <c r="C384" s="145" t="s">
        <v>148</v>
      </c>
      <c r="D384" s="146" t="n">
        <v>0.361111111111111</v>
      </c>
      <c r="E384" s="146" t="n">
        <v>0.465277777777778</v>
      </c>
      <c r="F384" s="146"/>
      <c r="G384" s="147" t="s">
        <v>24</v>
      </c>
      <c r="H384" s="145" t="s">
        <v>368</v>
      </c>
      <c r="I384" s="148" t="n">
        <v>1213</v>
      </c>
      <c r="J384" s="148" t="n">
        <v>14360</v>
      </c>
      <c r="K384" s="149" t="n">
        <v>11.838417147568</v>
      </c>
      <c r="L384" s="148"/>
      <c r="M384" s="148"/>
      <c r="N384" s="149"/>
    </row>
    <row r="385" customFormat="false" ht="13.5" hidden="false" customHeight="false" outlineLevel="0" collapsed="false">
      <c r="A385" s="129" t="n">
        <v>2345</v>
      </c>
      <c r="B385" s="141" t="s">
        <v>148</v>
      </c>
      <c r="C385" s="141" t="s">
        <v>93</v>
      </c>
      <c r="D385" s="131" t="n">
        <v>0.506944444444444</v>
      </c>
      <c r="E385" s="131" t="n">
        <v>0.59375</v>
      </c>
      <c r="F385" s="131" t="n">
        <f aca="false">D385-E384</f>
        <v>0.0416666666666667</v>
      </c>
      <c r="G385" s="130" t="s">
        <v>203</v>
      </c>
      <c r="H385" s="141" t="s">
        <v>113</v>
      </c>
      <c r="I385" s="132" t="n">
        <v>1613</v>
      </c>
      <c r="J385" s="132" t="n">
        <v>47560</v>
      </c>
      <c r="K385" s="133" t="n">
        <v>29.4854308741475</v>
      </c>
      <c r="L385" s="132" t="n">
        <f aca="false">I384+I385</f>
        <v>2826</v>
      </c>
      <c r="M385" s="132" t="n">
        <f aca="false">J384+J385</f>
        <v>61920</v>
      </c>
      <c r="N385" s="133" t="n">
        <f aca="false">M385/L385</f>
        <v>21.9108280254777</v>
      </c>
    </row>
    <row r="386" customFormat="false" ht="13.5" hidden="false" customHeight="false" outlineLevel="0" collapsed="false">
      <c r="A386" s="129" t="n">
        <v>2346</v>
      </c>
      <c r="B386" s="141" t="s">
        <v>148</v>
      </c>
      <c r="C386" s="141" t="s">
        <v>93</v>
      </c>
      <c r="D386" s="131" t="n">
        <v>0.638888888888889</v>
      </c>
      <c r="E386" s="131" t="n">
        <v>0.725694444444445</v>
      </c>
      <c r="F386" s="131" t="n">
        <f aca="false">D386-E384</f>
        <v>0.173611111111111</v>
      </c>
      <c r="G386" s="130" t="s">
        <v>204</v>
      </c>
      <c r="H386" s="141" t="s">
        <v>96</v>
      </c>
      <c r="I386" s="132" t="n">
        <v>1613</v>
      </c>
      <c r="J386" s="132" t="n">
        <v>41060</v>
      </c>
      <c r="K386" s="133" t="n">
        <v>25.4556726596404</v>
      </c>
      <c r="L386" s="132" t="n">
        <f aca="false">I384+I386</f>
        <v>2826</v>
      </c>
      <c r="M386" s="132" t="n">
        <f aca="false">J384+J386</f>
        <v>55420</v>
      </c>
      <c r="N386" s="133" t="n">
        <f aca="false">M386/L386</f>
        <v>19.6107572540694</v>
      </c>
    </row>
    <row r="387" customFormat="false" ht="13.5" hidden="false" customHeight="false" outlineLevel="0" collapsed="false">
      <c r="A387" s="129" t="n">
        <v>2348</v>
      </c>
      <c r="B387" s="141" t="s">
        <v>148</v>
      </c>
      <c r="C387" s="141" t="s">
        <v>93</v>
      </c>
      <c r="D387" s="131" t="n">
        <v>0.75</v>
      </c>
      <c r="E387" s="131" t="n">
        <v>0.829861111111111</v>
      </c>
      <c r="F387" s="131" t="n">
        <f aca="false">D387-E384</f>
        <v>0.284722222222222</v>
      </c>
      <c r="G387" s="130" t="s">
        <v>69</v>
      </c>
      <c r="H387" s="141" t="s">
        <v>113</v>
      </c>
      <c r="I387" s="132" t="n">
        <v>1613</v>
      </c>
      <c r="J387" s="132" t="n">
        <v>47560</v>
      </c>
      <c r="K387" s="133" t="n">
        <v>29.4854308741475</v>
      </c>
      <c r="L387" s="132" t="n">
        <f aca="false">I384+I387</f>
        <v>2826</v>
      </c>
      <c r="M387" s="132" t="n">
        <f aca="false">J384+J387</f>
        <v>61920</v>
      </c>
      <c r="N387" s="133" t="n">
        <f aca="false">M387/L387</f>
        <v>21.9108280254777</v>
      </c>
    </row>
    <row r="388" customFormat="false" ht="13.5" hidden="false" customHeight="false" outlineLevel="0" collapsed="false">
      <c r="A388" s="129" t="n">
        <v>2349</v>
      </c>
      <c r="B388" s="141" t="s">
        <v>148</v>
      </c>
      <c r="C388" s="141" t="s">
        <v>93</v>
      </c>
      <c r="D388" s="131" t="n">
        <v>0.75</v>
      </c>
      <c r="E388" s="131" t="n">
        <v>0.829861111111111</v>
      </c>
      <c r="F388" s="131" t="n">
        <f aca="false">D388-E384</f>
        <v>0.284722222222222</v>
      </c>
      <c r="G388" s="130" t="s">
        <v>85</v>
      </c>
      <c r="H388" s="141" t="s">
        <v>98</v>
      </c>
      <c r="I388" s="132" t="n">
        <v>2827</v>
      </c>
      <c r="J388" s="132" t="n">
        <v>57360</v>
      </c>
      <c r="K388" s="133" t="n">
        <v>20.2900601344181</v>
      </c>
      <c r="L388" s="132" t="n">
        <f aca="false">I384+I388</f>
        <v>4040</v>
      </c>
      <c r="M388" s="132" t="n">
        <f aca="false">J384+J388</f>
        <v>71720</v>
      </c>
      <c r="N388" s="133" t="n">
        <f aca="false">M388/L388</f>
        <v>17.7524752475248</v>
      </c>
    </row>
    <row r="389" customFormat="false" ht="13.5" hidden="false" customHeight="false" outlineLevel="0" collapsed="false">
      <c r="A389" s="129" t="n">
        <v>2352</v>
      </c>
      <c r="B389" s="141" t="s">
        <v>148</v>
      </c>
      <c r="C389" s="141" t="s">
        <v>93</v>
      </c>
      <c r="D389" s="131" t="n">
        <v>0.802083333333333</v>
      </c>
      <c r="E389" s="131" t="n">
        <v>0.881944444444445</v>
      </c>
      <c r="F389" s="131" t="n">
        <f aca="false">D389-E384</f>
        <v>0.336805555555556</v>
      </c>
      <c r="G389" s="130" t="s">
        <v>205</v>
      </c>
      <c r="H389" s="141" t="s">
        <v>96</v>
      </c>
      <c r="I389" s="132" t="n">
        <v>1613</v>
      </c>
      <c r="J389" s="132" t="n">
        <v>41060</v>
      </c>
      <c r="K389" s="133" t="n">
        <v>25.4556726596404</v>
      </c>
      <c r="L389" s="132" t="n">
        <f aca="false">I384+I389</f>
        <v>2826</v>
      </c>
      <c r="M389" s="132" t="n">
        <f aca="false">J384+J389</f>
        <v>55420</v>
      </c>
      <c r="N389" s="133" t="n">
        <f aca="false">M389/L389</f>
        <v>19.6107572540694</v>
      </c>
    </row>
    <row r="390" customFormat="false" ht="13.5" hidden="false" customHeight="false" outlineLevel="0" collapsed="false">
      <c r="A390" s="129" t="n">
        <v>2354</v>
      </c>
      <c r="B390" s="141" t="s">
        <v>148</v>
      </c>
      <c r="C390" s="141" t="s">
        <v>93</v>
      </c>
      <c r="D390" s="131" t="n">
        <v>0.802083333333333</v>
      </c>
      <c r="E390" s="131" t="n">
        <v>0.881944444444445</v>
      </c>
      <c r="F390" s="131" t="n">
        <f aca="false">D390-E384</f>
        <v>0.336805555555556</v>
      </c>
      <c r="G390" s="130" t="s">
        <v>206</v>
      </c>
      <c r="H390" s="141" t="s">
        <v>98</v>
      </c>
      <c r="I390" s="132" t="n">
        <v>2827</v>
      </c>
      <c r="J390" s="132" t="n">
        <v>57360</v>
      </c>
      <c r="K390" s="133" t="n">
        <v>20.2900601344181</v>
      </c>
      <c r="L390" s="132" t="n">
        <f aca="false">I384+I390</f>
        <v>4040</v>
      </c>
      <c r="M390" s="132" t="n">
        <f aca="false">J384+J390</f>
        <v>71720</v>
      </c>
      <c r="N390" s="133" t="n">
        <f aca="false">M390/L390</f>
        <v>17.7524752475248</v>
      </c>
    </row>
    <row r="391" customFormat="false" ht="13.5" hidden="false" customHeight="false" outlineLevel="0" collapsed="false">
      <c r="A391" s="143" t="s">
        <v>262</v>
      </c>
    </row>
    <row r="392" customFormat="false" ht="13.5" hidden="false" customHeight="false" outlineLevel="0" collapsed="false">
      <c r="A392" s="150" t="n">
        <v>1421</v>
      </c>
      <c r="B392" s="151" t="s">
        <v>93</v>
      </c>
      <c r="C392" s="151" t="s">
        <v>148</v>
      </c>
      <c r="D392" s="152" t="n">
        <v>0.361111111111111</v>
      </c>
      <c r="E392" s="152" t="n">
        <v>0.465277777777778</v>
      </c>
      <c r="F392" s="152"/>
      <c r="G392" s="153" t="s">
        <v>89</v>
      </c>
      <c r="H392" s="151" t="s">
        <v>98</v>
      </c>
      <c r="I392" s="154" t="n">
        <v>2827</v>
      </c>
      <c r="J392" s="154" t="n">
        <v>57360</v>
      </c>
      <c r="K392" s="155" t="n">
        <v>20.2900601344181</v>
      </c>
      <c r="L392" s="154"/>
      <c r="M392" s="154"/>
      <c r="N392" s="155"/>
    </row>
    <row r="393" customFormat="false" ht="13.5" hidden="false" customHeight="false" outlineLevel="0" collapsed="false">
      <c r="A393" s="129" t="n">
        <v>2345</v>
      </c>
      <c r="B393" s="141" t="s">
        <v>148</v>
      </c>
      <c r="C393" s="141" t="s">
        <v>93</v>
      </c>
      <c r="D393" s="131" t="n">
        <v>0.506944444444444</v>
      </c>
      <c r="E393" s="131" t="n">
        <v>0.59375</v>
      </c>
      <c r="F393" s="131" t="n">
        <f aca="false">D393-E392</f>
        <v>0.0416666666666667</v>
      </c>
      <c r="G393" s="130" t="s">
        <v>203</v>
      </c>
      <c r="H393" s="141" t="s">
        <v>113</v>
      </c>
      <c r="I393" s="132" t="n">
        <v>1613</v>
      </c>
      <c r="J393" s="132" t="n">
        <v>47560</v>
      </c>
      <c r="K393" s="133" t="n">
        <v>29.4854308741475</v>
      </c>
      <c r="L393" s="132" t="n">
        <f aca="false">I392+I393</f>
        <v>4440</v>
      </c>
      <c r="M393" s="132" t="n">
        <f aca="false">J392+J393</f>
        <v>104920</v>
      </c>
      <c r="N393" s="133" t="n">
        <f aca="false">M393/L393</f>
        <v>23.6306306306306</v>
      </c>
    </row>
    <row r="394" customFormat="false" ht="13.5" hidden="false" customHeight="false" outlineLevel="0" collapsed="false">
      <c r="A394" s="129" t="n">
        <v>2346</v>
      </c>
      <c r="B394" s="141" t="s">
        <v>148</v>
      </c>
      <c r="C394" s="141" t="s">
        <v>93</v>
      </c>
      <c r="D394" s="131" t="n">
        <v>0.638888888888889</v>
      </c>
      <c r="E394" s="131" t="n">
        <v>0.725694444444445</v>
      </c>
      <c r="F394" s="131" t="n">
        <f aca="false">D394-E392</f>
        <v>0.173611111111111</v>
      </c>
      <c r="G394" s="130" t="s">
        <v>204</v>
      </c>
      <c r="H394" s="141" t="s">
        <v>96</v>
      </c>
      <c r="I394" s="132" t="n">
        <v>1613</v>
      </c>
      <c r="J394" s="132" t="n">
        <v>41060</v>
      </c>
      <c r="K394" s="133" t="n">
        <v>25.4556726596404</v>
      </c>
      <c r="L394" s="132" t="n">
        <f aca="false">I392+I394</f>
        <v>4440</v>
      </c>
      <c r="M394" s="132" t="n">
        <f aca="false">J392+J394</f>
        <v>98420</v>
      </c>
      <c r="N394" s="133" t="n">
        <f aca="false">M394/L394</f>
        <v>22.1666666666667</v>
      </c>
    </row>
    <row r="395" customFormat="false" ht="13.5" hidden="false" customHeight="false" outlineLevel="0" collapsed="false">
      <c r="A395" s="129" t="n">
        <v>2348</v>
      </c>
      <c r="B395" s="141" t="s">
        <v>148</v>
      </c>
      <c r="C395" s="141" t="s">
        <v>93</v>
      </c>
      <c r="D395" s="131" t="n">
        <v>0.75</v>
      </c>
      <c r="E395" s="131" t="n">
        <v>0.829861111111111</v>
      </c>
      <c r="F395" s="131" t="n">
        <f aca="false">D395-E392</f>
        <v>0.284722222222222</v>
      </c>
      <c r="G395" s="130" t="s">
        <v>69</v>
      </c>
      <c r="H395" s="141" t="s">
        <v>113</v>
      </c>
      <c r="I395" s="132" t="n">
        <v>1613</v>
      </c>
      <c r="J395" s="132" t="n">
        <v>47560</v>
      </c>
      <c r="K395" s="133" t="n">
        <v>29.4854308741475</v>
      </c>
      <c r="L395" s="132" t="n">
        <f aca="false">I392+I395</f>
        <v>4440</v>
      </c>
      <c r="M395" s="132" t="n">
        <f aca="false">J392+J395</f>
        <v>104920</v>
      </c>
      <c r="N395" s="133" t="n">
        <f aca="false">M395/L395</f>
        <v>23.6306306306306</v>
      </c>
    </row>
    <row r="396" customFormat="false" ht="13.5" hidden="false" customHeight="false" outlineLevel="0" collapsed="false">
      <c r="A396" s="129" t="n">
        <v>2349</v>
      </c>
      <c r="B396" s="141" t="s">
        <v>148</v>
      </c>
      <c r="C396" s="141" t="s">
        <v>93</v>
      </c>
      <c r="D396" s="131" t="n">
        <v>0.75</v>
      </c>
      <c r="E396" s="131" t="n">
        <v>0.829861111111111</v>
      </c>
      <c r="F396" s="131" t="n">
        <f aca="false">D396-E392</f>
        <v>0.284722222222222</v>
      </c>
      <c r="G396" s="130" t="s">
        <v>85</v>
      </c>
      <c r="H396" s="141" t="s">
        <v>98</v>
      </c>
      <c r="I396" s="132" t="n">
        <v>2827</v>
      </c>
      <c r="J396" s="132" t="n">
        <v>57360</v>
      </c>
      <c r="K396" s="133" t="n">
        <v>20.2900601344181</v>
      </c>
      <c r="L396" s="132" t="n">
        <f aca="false">I392+I396</f>
        <v>5654</v>
      </c>
      <c r="M396" s="132" t="n">
        <f aca="false">J392+J396</f>
        <v>114720</v>
      </c>
      <c r="N396" s="133" t="n">
        <f aca="false">M396/L396</f>
        <v>20.2900601344181</v>
      </c>
    </row>
    <row r="397" customFormat="false" ht="13.5" hidden="false" customHeight="false" outlineLevel="0" collapsed="false">
      <c r="A397" s="129" t="n">
        <v>2352</v>
      </c>
      <c r="B397" s="141" t="s">
        <v>148</v>
      </c>
      <c r="C397" s="141" t="s">
        <v>93</v>
      </c>
      <c r="D397" s="131" t="n">
        <v>0.802083333333333</v>
      </c>
      <c r="E397" s="131" t="n">
        <v>0.881944444444445</v>
      </c>
      <c r="F397" s="131" t="n">
        <f aca="false">D397-E392</f>
        <v>0.336805555555556</v>
      </c>
      <c r="G397" s="130" t="s">
        <v>205</v>
      </c>
      <c r="H397" s="141" t="s">
        <v>96</v>
      </c>
      <c r="I397" s="132" t="n">
        <v>1613</v>
      </c>
      <c r="J397" s="132" t="n">
        <v>41060</v>
      </c>
      <c r="K397" s="133" t="n">
        <v>25.4556726596404</v>
      </c>
      <c r="L397" s="132" t="n">
        <f aca="false">I392+I397</f>
        <v>4440</v>
      </c>
      <c r="M397" s="132" t="n">
        <f aca="false">J392+J397</f>
        <v>98420</v>
      </c>
      <c r="N397" s="133" t="n">
        <f aca="false">M397/L397</f>
        <v>22.1666666666667</v>
      </c>
    </row>
    <row r="398" customFormat="false" ht="13.5" hidden="false" customHeight="false" outlineLevel="0" collapsed="false">
      <c r="A398" s="129" t="n">
        <v>2354</v>
      </c>
      <c r="B398" s="141" t="s">
        <v>148</v>
      </c>
      <c r="C398" s="141" t="s">
        <v>93</v>
      </c>
      <c r="D398" s="131" t="n">
        <v>0.802083333333333</v>
      </c>
      <c r="E398" s="131" t="n">
        <v>0.881944444444445</v>
      </c>
      <c r="F398" s="131" t="n">
        <f aca="false">D398-E392</f>
        <v>0.336805555555556</v>
      </c>
      <c r="G398" s="130" t="s">
        <v>206</v>
      </c>
      <c r="H398" s="141" t="s">
        <v>98</v>
      </c>
      <c r="I398" s="132" t="n">
        <v>2827</v>
      </c>
      <c r="J398" s="132" t="n">
        <v>57360</v>
      </c>
      <c r="K398" s="133" t="n">
        <v>20.2900601344181</v>
      </c>
      <c r="L398" s="132" t="n">
        <f aca="false">I392+I398</f>
        <v>5654</v>
      </c>
      <c r="M398" s="132" t="n">
        <f aca="false">J392+J398</f>
        <v>114720</v>
      </c>
      <c r="N398" s="133" t="n">
        <f aca="false">M398/L398</f>
        <v>20.2900601344181</v>
      </c>
    </row>
    <row r="399" customFormat="false" ht="13.5" hidden="false" customHeight="false" outlineLevel="0" collapsed="false">
      <c r="A399" s="143" t="s">
        <v>263</v>
      </c>
    </row>
    <row r="400" customFormat="false" ht="13.5" hidden="false" customHeight="false" outlineLevel="0" collapsed="false">
      <c r="A400" s="144" t="n">
        <v>1428</v>
      </c>
      <c r="B400" s="145" t="s">
        <v>93</v>
      </c>
      <c r="C400" s="145" t="s">
        <v>148</v>
      </c>
      <c r="D400" s="146" t="n">
        <v>0.46875</v>
      </c>
      <c r="E400" s="146" t="n">
        <v>0.572916666666667</v>
      </c>
      <c r="F400" s="146"/>
      <c r="G400" s="147" t="s">
        <v>149</v>
      </c>
      <c r="H400" s="145" t="s">
        <v>368</v>
      </c>
      <c r="I400" s="148" t="n">
        <v>1213</v>
      </c>
      <c r="J400" s="148" t="n">
        <v>18360</v>
      </c>
      <c r="K400" s="149" t="n">
        <v>15.1360263808739</v>
      </c>
      <c r="L400" s="148"/>
      <c r="M400" s="148"/>
      <c r="N400" s="149"/>
    </row>
    <row r="401" customFormat="false" ht="13.5" hidden="false" customHeight="false" outlineLevel="0" collapsed="false">
      <c r="A401" s="129" t="n">
        <v>2346</v>
      </c>
      <c r="B401" s="141" t="s">
        <v>148</v>
      </c>
      <c r="C401" s="141" t="s">
        <v>93</v>
      </c>
      <c r="D401" s="131" t="n">
        <v>0.638888888888889</v>
      </c>
      <c r="E401" s="131" t="n">
        <v>0.725694444444445</v>
      </c>
      <c r="F401" s="131" t="n">
        <f aca="false">D401-E400</f>
        <v>0.0659722222222222</v>
      </c>
      <c r="G401" s="130" t="s">
        <v>204</v>
      </c>
      <c r="H401" s="141" t="s">
        <v>96</v>
      </c>
      <c r="I401" s="132" t="n">
        <v>1613</v>
      </c>
      <c r="J401" s="132" t="n">
        <v>41060</v>
      </c>
      <c r="K401" s="133" t="n">
        <v>25.4556726596404</v>
      </c>
      <c r="L401" s="132" t="n">
        <f aca="false">I400+I401</f>
        <v>2826</v>
      </c>
      <c r="M401" s="132" t="n">
        <f aca="false">J400+J401</f>
        <v>59420</v>
      </c>
      <c r="N401" s="133" t="n">
        <f aca="false">M401/L401</f>
        <v>21.0261854210899</v>
      </c>
    </row>
    <row r="402" customFormat="false" ht="13.5" hidden="false" customHeight="false" outlineLevel="0" collapsed="false">
      <c r="A402" s="129" t="n">
        <v>2348</v>
      </c>
      <c r="B402" s="141" t="s">
        <v>148</v>
      </c>
      <c r="C402" s="141" t="s">
        <v>93</v>
      </c>
      <c r="D402" s="131" t="n">
        <v>0.75</v>
      </c>
      <c r="E402" s="131" t="n">
        <v>0.829861111111111</v>
      </c>
      <c r="F402" s="131" t="n">
        <f aca="false">D402-E400</f>
        <v>0.177083333333333</v>
      </c>
      <c r="G402" s="130" t="s">
        <v>69</v>
      </c>
      <c r="H402" s="141" t="s">
        <v>113</v>
      </c>
      <c r="I402" s="132" t="n">
        <v>1613</v>
      </c>
      <c r="J402" s="132" t="n">
        <v>47560</v>
      </c>
      <c r="K402" s="133" t="n">
        <v>29.4854308741475</v>
      </c>
      <c r="L402" s="132" t="n">
        <f aca="false">I400+I402</f>
        <v>2826</v>
      </c>
      <c r="M402" s="132" t="n">
        <f aca="false">J400+J402</f>
        <v>65920</v>
      </c>
      <c r="N402" s="133" t="n">
        <f aca="false">M402/L402</f>
        <v>23.3262561924982</v>
      </c>
    </row>
    <row r="403" customFormat="false" ht="13.5" hidden="false" customHeight="false" outlineLevel="0" collapsed="false">
      <c r="A403" s="129" t="n">
        <v>2349</v>
      </c>
      <c r="B403" s="141" t="s">
        <v>148</v>
      </c>
      <c r="C403" s="141" t="s">
        <v>93</v>
      </c>
      <c r="D403" s="131" t="n">
        <v>0.75</v>
      </c>
      <c r="E403" s="131" t="n">
        <v>0.829861111111111</v>
      </c>
      <c r="F403" s="131" t="n">
        <f aca="false">D403-E400</f>
        <v>0.177083333333333</v>
      </c>
      <c r="G403" s="130" t="s">
        <v>85</v>
      </c>
      <c r="H403" s="141" t="s">
        <v>98</v>
      </c>
      <c r="I403" s="132" t="n">
        <v>2827</v>
      </c>
      <c r="J403" s="132" t="n">
        <v>57360</v>
      </c>
      <c r="K403" s="133" t="n">
        <v>20.2900601344181</v>
      </c>
      <c r="L403" s="132" t="n">
        <f aca="false">I400+I403</f>
        <v>4040</v>
      </c>
      <c r="M403" s="132" t="n">
        <f aca="false">J400+J403</f>
        <v>75720</v>
      </c>
      <c r="N403" s="133" t="n">
        <f aca="false">M403/L403</f>
        <v>18.7425742574257</v>
      </c>
    </row>
    <row r="404" customFormat="false" ht="13.5" hidden="false" customHeight="false" outlineLevel="0" collapsed="false">
      <c r="A404" s="129" t="n">
        <v>2352</v>
      </c>
      <c r="B404" s="141" t="s">
        <v>148</v>
      </c>
      <c r="C404" s="141" t="s">
        <v>93</v>
      </c>
      <c r="D404" s="131" t="n">
        <v>0.802083333333333</v>
      </c>
      <c r="E404" s="131" t="n">
        <v>0.881944444444445</v>
      </c>
      <c r="F404" s="131" t="n">
        <f aca="false">D404-E400</f>
        <v>0.229166666666667</v>
      </c>
      <c r="G404" s="130" t="s">
        <v>205</v>
      </c>
      <c r="H404" s="141" t="s">
        <v>96</v>
      </c>
      <c r="I404" s="132" t="n">
        <v>1613</v>
      </c>
      <c r="J404" s="132" t="n">
        <v>41060</v>
      </c>
      <c r="K404" s="133" t="n">
        <v>25.4556726596404</v>
      </c>
      <c r="L404" s="132" t="n">
        <f aca="false">I400+I404</f>
        <v>2826</v>
      </c>
      <c r="M404" s="132" t="n">
        <f aca="false">J400+J404</f>
        <v>59420</v>
      </c>
      <c r="N404" s="133" t="n">
        <f aca="false">M404/L404</f>
        <v>21.0261854210899</v>
      </c>
    </row>
    <row r="405" customFormat="false" ht="13.5" hidden="false" customHeight="false" outlineLevel="0" collapsed="false">
      <c r="A405" s="129" t="n">
        <v>2354</v>
      </c>
      <c r="B405" s="141" t="s">
        <v>148</v>
      </c>
      <c r="C405" s="141" t="s">
        <v>93</v>
      </c>
      <c r="D405" s="131" t="n">
        <v>0.802083333333333</v>
      </c>
      <c r="E405" s="131" t="n">
        <v>0.881944444444445</v>
      </c>
      <c r="F405" s="131" t="n">
        <f aca="false">D405-E400</f>
        <v>0.229166666666667</v>
      </c>
      <c r="G405" s="130" t="s">
        <v>206</v>
      </c>
      <c r="H405" s="141" t="s">
        <v>98</v>
      </c>
      <c r="I405" s="132" t="n">
        <v>2827</v>
      </c>
      <c r="J405" s="132" t="n">
        <v>57360</v>
      </c>
      <c r="K405" s="133" t="n">
        <v>20.2900601344181</v>
      </c>
      <c r="L405" s="132" t="n">
        <f aca="false">I400+I405</f>
        <v>4040</v>
      </c>
      <c r="M405" s="132" t="n">
        <f aca="false">J400+J405</f>
        <v>75720</v>
      </c>
      <c r="N405" s="133" t="n">
        <f aca="false">M405/L405</f>
        <v>18.7425742574257</v>
      </c>
    </row>
    <row r="406" customFormat="false" ht="13.5" hidden="false" customHeight="false" outlineLevel="0" collapsed="false">
      <c r="A406" s="143" t="s">
        <v>264</v>
      </c>
    </row>
    <row r="407" customFormat="false" ht="13.5" hidden="false" customHeight="false" outlineLevel="0" collapsed="false">
      <c r="A407" s="144" t="n">
        <v>1431</v>
      </c>
      <c r="B407" s="145" t="s">
        <v>93</v>
      </c>
      <c r="C407" s="145" t="s">
        <v>148</v>
      </c>
      <c r="D407" s="146" t="n">
        <v>0.618055555555556</v>
      </c>
      <c r="E407" s="146" t="n">
        <v>0.722222222222222</v>
      </c>
      <c r="F407" s="146"/>
      <c r="G407" s="147" t="s">
        <v>150</v>
      </c>
      <c r="H407" s="145" t="s">
        <v>368</v>
      </c>
      <c r="I407" s="148" t="n">
        <v>1213</v>
      </c>
      <c r="J407" s="148" t="n">
        <v>18360</v>
      </c>
      <c r="K407" s="149" t="n">
        <v>15.1360263808739</v>
      </c>
      <c r="L407" s="148"/>
      <c r="M407" s="148"/>
      <c r="N407" s="149"/>
    </row>
    <row r="408" customFormat="false" ht="13.5" hidden="false" customHeight="false" outlineLevel="0" collapsed="false">
      <c r="A408" s="129" t="n">
        <v>2352</v>
      </c>
      <c r="B408" s="141" t="s">
        <v>148</v>
      </c>
      <c r="C408" s="141" t="s">
        <v>93</v>
      </c>
      <c r="D408" s="131" t="n">
        <v>0.802083333333333</v>
      </c>
      <c r="E408" s="131" t="n">
        <v>0.881944444444445</v>
      </c>
      <c r="F408" s="131" t="n">
        <f aca="false">D408-E407</f>
        <v>0.0798611111111111</v>
      </c>
      <c r="G408" s="130" t="s">
        <v>205</v>
      </c>
      <c r="H408" s="141" t="s">
        <v>96</v>
      </c>
      <c r="I408" s="132" t="n">
        <v>1613</v>
      </c>
      <c r="J408" s="132" t="n">
        <v>41060</v>
      </c>
      <c r="K408" s="133" t="n">
        <v>25.4556726596404</v>
      </c>
      <c r="L408" s="132" t="n">
        <f aca="false">I407+I408</f>
        <v>2826</v>
      </c>
      <c r="M408" s="132" t="n">
        <f aca="false">J407+J408</f>
        <v>59420</v>
      </c>
      <c r="N408" s="133" t="n">
        <f aca="false">M408/L408</f>
        <v>21.0261854210899</v>
      </c>
    </row>
    <row r="409" customFormat="false" ht="13.5" hidden="false" customHeight="false" outlineLevel="0" collapsed="false">
      <c r="A409" s="129" t="n">
        <v>2354</v>
      </c>
      <c r="B409" s="141" t="s">
        <v>148</v>
      </c>
      <c r="C409" s="141" t="s">
        <v>93</v>
      </c>
      <c r="D409" s="131" t="n">
        <v>0.802083333333333</v>
      </c>
      <c r="E409" s="131" t="n">
        <v>0.881944444444445</v>
      </c>
      <c r="F409" s="131" t="n">
        <f aca="false">D409-E407</f>
        <v>0.0798611111111111</v>
      </c>
      <c r="G409" s="130" t="s">
        <v>206</v>
      </c>
      <c r="H409" s="141" t="s">
        <v>98</v>
      </c>
      <c r="I409" s="132" t="n">
        <v>2827</v>
      </c>
      <c r="J409" s="132" t="n">
        <v>57360</v>
      </c>
      <c r="K409" s="133" t="n">
        <v>20.2900601344181</v>
      </c>
      <c r="L409" s="132" t="n">
        <f aca="false">I407+I409</f>
        <v>4040</v>
      </c>
      <c r="M409" s="132" t="n">
        <f aca="false">J407+J409</f>
        <v>75720</v>
      </c>
      <c r="N409" s="133" t="n">
        <f aca="false">M409/L409</f>
        <v>18.7425742574257</v>
      </c>
    </row>
    <row r="410" customFormat="false" ht="13.5" hidden="false" customHeight="false" outlineLevel="0" collapsed="false">
      <c r="A410" s="143" t="s">
        <v>265</v>
      </c>
    </row>
    <row r="411" customFormat="false" ht="13.5" hidden="false" customHeight="false" outlineLevel="0" collapsed="false">
      <c r="A411" s="144" t="n">
        <v>1434</v>
      </c>
      <c r="B411" s="145" t="s">
        <v>93</v>
      </c>
      <c r="C411" s="145" t="s">
        <v>148</v>
      </c>
      <c r="D411" s="146" t="n">
        <v>0.673611111111111</v>
      </c>
      <c r="E411" s="146" t="n">
        <v>0.777777777777778</v>
      </c>
      <c r="F411" s="146"/>
      <c r="G411" s="147" t="s">
        <v>151</v>
      </c>
      <c r="H411" s="145" t="s">
        <v>368</v>
      </c>
      <c r="I411" s="148" t="n">
        <v>1213</v>
      </c>
      <c r="J411" s="148" t="n">
        <v>17660</v>
      </c>
      <c r="K411" s="149" t="n">
        <v>14.5589447650453</v>
      </c>
      <c r="L411" s="148"/>
      <c r="M411" s="148"/>
      <c r="N411" s="149"/>
    </row>
    <row r="412" customFormat="false" ht="13.5" hidden="false" customHeight="false" outlineLevel="0" collapsed="false">
      <c r="A412" s="143" t="s">
        <v>266</v>
      </c>
    </row>
    <row r="413" customFormat="false" ht="13.5" hidden="false" customHeight="false" outlineLevel="0" collapsed="false">
      <c r="A413" s="150" t="n">
        <v>1435</v>
      </c>
      <c r="B413" s="151" t="s">
        <v>93</v>
      </c>
      <c r="C413" s="151" t="s">
        <v>148</v>
      </c>
      <c r="D413" s="152" t="n">
        <v>0.673611111111111</v>
      </c>
      <c r="E413" s="152" t="n">
        <v>0.777777777777778</v>
      </c>
      <c r="F413" s="152"/>
      <c r="G413" s="153" t="s">
        <v>152</v>
      </c>
      <c r="H413" s="151" t="s">
        <v>98</v>
      </c>
      <c r="I413" s="154" t="n">
        <v>2827</v>
      </c>
      <c r="J413" s="154" t="n">
        <v>57360</v>
      </c>
      <c r="K413" s="155" t="n">
        <v>20.2900601344181</v>
      </c>
      <c r="L413" s="154"/>
      <c r="M413" s="154"/>
      <c r="N413" s="155"/>
    </row>
    <row r="414" customFormat="false" ht="13.5" hidden="false" customHeight="false" outlineLevel="0" collapsed="false">
      <c r="A414" s="143" t="s">
        <v>267</v>
      </c>
    </row>
    <row r="415" customFormat="false" ht="13.5" hidden="false" customHeight="false" outlineLevel="0" collapsed="false">
      <c r="A415" s="144" t="n">
        <v>1441</v>
      </c>
      <c r="B415" s="145" t="s">
        <v>93</v>
      </c>
      <c r="C415" s="145" t="s">
        <v>153</v>
      </c>
      <c r="D415" s="146" t="n">
        <v>0.447916666666667</v>
      </c>
      <c r="E415" s="146" t="n">
        <v>0.569444444444444</v>
      </c>
      <c r="F415" s="146"/>
      <c r="G415" s="147" t="s">
        <v>154</v>
      </c>
      <c r="H415" s="145" t="s">
        <v>368</v>
      </c>
      <c r="I415" s="148" t="n">
        <v>1468</v>
      </c>
      <c r="J415" s="148" t="n">
        <v>24340</v>
      </c>
      <c r="K415" s="149" t="n">
        <v>16.5803814713896</v>
      </c>
      <c r="L415" s="148"/>
      <c r="M415" s="148"/>
      <c r="N415" s="149"/>
    </row>
    <row r="416" customFormat="false" ht="13.5" hidden="false" customHeight="false" outlineLevel="0" collapsed="false">
      <c r="A416" s="143" t="s">
        <v>268</v>
      </c>
    </row>
    <row r="417" customFormat="false" ht="13.5" hidden="false" customHeight="false" outlineLevel="0" collapsed="false">
      <c r="A417" s="150" t="n">
        <v>1442</v>
      </c>
      <c r="B417" s="151" t="s">
        <v>93</v>
      </c>
      <c r="C417" s="151" t="s">
        <v>153</v>
      </c>
      <c r="D417" s="152" t="n">
        <v>0.447916666666667</v>
      </c>
      <c r="E417" s="152" t="n">
        <v>0.569444444444444</v>
      </c>
      <c r="F417" s="152"/>
      <c r="G417" s="153" t="s">
        <v>155</v>
      </c>
      <c r="H417" s="151" t="s">
        <v>98</v>
      </c>
      <c r="I417" s="154" t="n">
        <v>3337</v>
      </c>
      <c r="J417" s="154" t="n">
        <v>71140</v>
      </c>
      <c r="K417" s="155" t="n">
        <v>21.318549595445</v>
      </c>
      <c r="L417" s="154"/>
      <c r="M417" s="154"/>
      <c r="N417" s="155"/>
    </row>
    <row r="418" customFormat="false" ht="13.5" hidden="false" customHeight="false" outlineLevel="0" collapsed="false">
      <c r="A418" s="143" t="s">
        <v>269</v>
      </c>
    </row>
    <row r="419" customFormat="false" ht="13.5" hidden="false" customHeight="false" outlineLevel="0" collapsed="false">
      <c r="A419" s="144" t="n">
        <v>1449</v>
      </c>
      <c r="B419" s="145" t="s">
        <v>93</v>
      </c>
      <c r="C419" s="145" t="s">
        <v>42</v>
      </c>
      <c r="D419" s="146" t="n">
        <v>0.496527777777778</v>
      </c>
      <c r="E419" s="146" t="n">
        <v>0.625</v>
      </c>
      <c r="F419" s="146"/>
      <c r="G419" s="147" t="s">
        <v>156</v>
      </c>
      <c r="H419" s="145" t="s">
        <v>368</v>
      </c>
      <c r="I419" s="148" t="n">
        <v>1566</v>
      </c>
      <c r="J419" s="148" t="n">
        <v>24340</v>
      </c>
      <c r="K419" s="149" t="n">
        <v>15.5427841634738</v>
      </c>
      <c r="L419" s="148"/>
      <c r="M419" s="148"/>
      <c r="N419" s="149"/>
    </row>
    <row r="420" customFormat="false" ht="13.5" hidden="false" customHeight="false" outlineLevel="0" collapsed="false">
      <c r="A420" s="143" t="s">
        <v>270</v>
      </c>
    </row>
    <row r="421" customFormat="false" ht="13.5" hidden="false" customHeight="false" outlineLevel="0" collapsed="false">
      <c r="A421" s="150" t="n">
        <v>1450</v>
      </c>
      <c r="B421" s="151" t="s">
        <v>93</v>
      </c>
      <c r="C421" s="151" t="s">
        <v>42</v>
      </c>
      <c r="D421" s="152" t="n">
        <v>0.496527777777778</v>
      </c>
      <c r="E421" s="152" t="n">
        <v>0.625</v>
      </c>
      <c r="F421" s="152"/>
      <c r="G421" s="153" t="s">
        <v>157</v>
      </c>
      <c r="H421" s="151" t="s">
        <v>98</v>
      </c>
      <c r="I421" s="154" t="n">
        <v>3532</v>
      </c>
      <c r="J421" s="154" t="n">
        <v>73640</v>
      </c>
      <c r="K421" s="155" t="n">
        <v>20.8493771234428</v>
      </c>
      <c r="L421" s="154"/>
      <c r="M421" s="154"/>
      <c r="N421" s="155"/>
    </row>
    <row r="422" customFormat="false" ht="13.5" hidden="false" customHeight="false" outlineLevel="0" collapsed="false">
      <c r="A422" s="156" t="s">
        <v>271</v>
      </c>
    </row>
    <row r="423" customFormat="false" ht="13.5" hidden="false" customHeight="false" outlineLevel="0" collapsed="false">
      <c r="A423" s="129" t="n">
        <v>1250</v>
      </c>
      <c r="B423" s="141" t="s">
        <v>93</v>
      </c>
      <c r="C423" s="141" t="s">
        <v>94</v>
      </c>
      <c r="D423" s="131" t="n">
        <v>0.298611111111111</v>
      </c>
      <c r="E423" s="131" t="n">
        <v>0.371527777777778</v>
      </c>
      <c r="G423" s="130" t="s">
        <v>272</v>
      </c>
      <c r="H423" s="141" t="s">
        <v>96</v>
      </c>
      <c r="I423" s="132" t="n">
        <v>1321</v>
      </c>
      <c r="J423" s="132" t="n">
        <v>33910</v>
      </c>
      <c r="K423" s="133" t="n">
        <v>25.669947009841</v>
      </c>
    </row>
    <row r="424" customFormat="false" ht="13.5" hidden="false" customHeight="false" outlineLevel="0" collapsed="false">
      <c r="A424" s="129" t="n">
        <v>1251</v>
      </c>
      <c r="B424" s="141" t="s">
        <v>93</v>
      </c>
      <c r="C424" s="141" t="s">
        <v>94</v>
      </c>
      <c r="D424" s="131" t="n">
        <v>0.298611111111111</v>
      </c>
      <c r="E424" s="131" t="n">
        <v>0.371527777777778</v>
      </c>
      <c r="G424" s="130" t="s">
        <v>272</v>
      </c>
      <c r="H424" s="141" t="s">
        <v>113</v>
      </c>
      <c r="I424" s="132" t="n">
        <v>1321</v>
      </c>
      <c r="J424" s="132" t="n">
        <v>40610</v>
      </c>
      <c r="K424" s="133" t="n">
        <v>30.7418622255867</v>
      </c>
    </row>
    <row r="425" customFormat="false" ht="13.5" hidden="false" customHeight="false" outlineLevel="0" collapsed="false">
      <c r="A425" s="129" t="n">
        <v>1252</v>
      </c>
      <c r="B425" s="141" t="s">
        <v>93</v>
      </c>
      <c r="C425" s="141" t="s">
        <v>94</v>
      </c>
      <c r="D425" s="131" t="n">
        <v>0.298611111111111</v>
      </c>
      <c r="E425" s="131" t="n">
        <v>0.371527777777778</v>
      </c>
      <c r="G425" s="130" t="s">
        <v>272</v>
      </c>
      <c r="H425" s="141" t="s">
        <v>368</v>
      </c>
      <c r="I425" s="132" t="n">
        <v>921</v>
      </c>
      <c r="J425" s="132" t="n">
        <v>11710</v>
      </c>
      <c r="K425" s="133" t="n">
        <v>12.71444082519</v>
      </c>
    </row>
    <row r="426" customFormat="false" ht="13.5" hidden="false" customHeight="false" outlineLevel="0" collapsed="false">
      <c r="A426" s="129" t="n">
        <v>1253</v>
      </c>
      <c r="B426" s="141" t="s">
        <v>93</v>
      </c>
      <c r="C426" s="141" t="s">
        <v>94</v>
      </c>
      <c r="D426" s="131" t="n">
        <v>0.298611111111111</v>
      </c>
      <c r="E426" s="131" t="n">
        <v>0.371527777777778</v>
      </c>
      <c r="G426" s="130" t="s">
        <v>272</v>
      </c>
      <c r="H426" s="141" t="s">
        <v>98</v>
      </c>
      <c r="I426" s="132" t="n">
        <v>2242</v>
      </c>
      <c r="J426" s="132" t="n">
        <v>60110</v>
      </c>
      <c r="K426" s="133" t="n">
        <v>26.8108831400535</v>
      </c>
    </row>
    <row r="427" customFormat="false" ht="13.5" hidden="false" customHeight="false" outlineLevel="0" collapsed="false">
      <c r="A427" s="129" t="n">
        <v>1254</v>
      </c>
      <c r="B427" s="141" t="s">
        <v>93</v>
      </c>
      <c r="C427" s="141" t="s">
        <v>94</v>
      </c>
      <c r="D427" s="131" t="n">
        <v>0.298611111111111</v>
      </c>
      <c r="E427" s="131" t="n">
        <v>0.371527777777778</v>
      </c>
      <c r="G427" s="130" t="s">
        <v>272</v>
      </c>
      <c r="H427" s="141" t="s">
        <v>117</v>
      </c>
      <c r="I427" s="132" t="n">
        <v>1935</v>
      </c>
      <c r="J427" s="132" t="n">
        <v>53910</v>
      </c>
      <c r="K427" s="133" t="n">
        <v>27.8604651162791</v>
      </c>
    </row>
    <row r="428" customFormat="false" ht="13.5" hidden="false" customHeight="false" outlineLevel="0" collapsed="false">
      <c r="A428" s="129" t="n">
        <v>1255</v>
      </c>
      <c r="B428" s="141" t="s">
        <v>93</v>
      </c>
      <c r="C428" s="141" t="s">
        <v>94</v>
      </c>
      <c r="D428" s="131" t="n">
        <v>0.298611111111111</v>
      </c>
      <c r="E428" s="131" t="n">
        <v>0.371527777777778</v>
      </c>
      <c r="G428" s="130" t="s">
        <v>272</v>
      </c>
      <c r="H428" s="141" t="s">
        <v>273</v>
      </c>
      <c r="I428" s="132" t="n">
        <v>2242</v>
      </c>
      <c r="J428" s="132" t="n">
        <v>57160</v>
      </c>
      <c r="K428" s="133" t="n">
        <v>25.4950936663693</v>
      </c>
    </row>
    <row r="429" customFormat="false" ht="13.5" hidden="false" customHeight="false" outlineLevel="0" collapsed="false">
      <c r="A429" s="129" t="n">
        <v>1256</v>
      </c>
      <c r="B429" s="141" t="s">
        <v>93</v>
      </c>
      <c r="C429" s="141" t="s">
        <v>94</v>
      </c>
      <c r="D429" s="131" t="n">
        <v>0.298611111111111</v>
      </c>
      <c r="E429" s="131" t="n">
        <v>0.371527777777778</v>
      </c>
      <c r="G429" s="130" t="s">
        <v>272</v>
      </c>
      <c r="H429" s="141" t="s">
        <v>274</v>
      </c>
      <c r="I429" s="132" t="n">
        <v>2242</v>
      </c>
      <c r="J429" s="132" t="n">
        <v>39760</v>
      </c>
      <c r="K429" s="133" t="n">
        <v>17.7341659232828</v>
      </c>
    </row>
    <row r="430" customFormat="false" ht="13.5" hidden="false" customHeight="false" outlineLevel="0" collapsed="false">
      <c r="A430" s="129" t="n">
        <v>1257</v>
      </c>
      <c r="B430" s="141" t="s">
        <v>93</v>
      </c>
      <c r="C430" s="141" t="s">
        <v>94</v>
      </c>
      <c r="D430" s="131" t="n">
        <v>0.298611111111111</v>
      </c>
      <c r="E430" s="131" t="n">
        <v>0.371527777777778</v>
      </c>
      <c r="G430" s="130" t="s">
        <v>272</v>
      </c>
      <c r="H430" s="141" t="s">
        <v>275</v>
      </c>
      <c r="I430" s="132" t="n">
        <v>1935</v>
      </c>
      <c r="J430" s="132" t="n">
        <v>35960</v>
      </c>
      <c r="K430" s="133" t="n">
        <v>18.5839793281654</v>
      </c>
    </row>
    <row r="431" customFormat="false" ht="13.5" hidden="false" customHeight="false" outlineLevel="0" collapsed="false">
      <c r="A431" s="129" t="n">
        <v>1258</v>
      </c>
      <c r="B431" s="141" t="s">
        <v>93</v>
      </c>
      <c r="C431" s="141" t="s">
        <v>94</v>
      </c>
      <c r="D431" s="131" t="n">
        <v>0.347222222222222</v>
      </c>
      <c r="E431" s="131" t="n">
        <v>0.420138888888889</v>
      </c>
      <c r="G431" s="130" t="s">
        <v>276</v>
      </c>
      <c r="H431" s="141" t="s">
        <v>96</v>
      </c>
      <c r="I431" s="132" t="n">
        <v>1321</v>
      </c>
      <c r="J431" s="132" t="n">
        <v>32910</v>
      </c>
      <c r="K431" s="133" t="n">
        <v>24.9129447388342</v>
      </c>
    </row>
    <row r="432" customFormat="false" ht="13.5" hidden="false" customHeight="false" outlineLevel="0" collapsed="false">
      <c r="A432" s="129" t="n">
        <v>1259</v>
      </c>
      <c r="B432" s="141" t="s">
        <v>93</v>
      </c>
      <c r="C432" s="141" t="s">
        <v>94</v>
      </c>
      <c r="D432" s="131" t="n">
        <v>0.347222222222222</v>
      </c>
      <c r="E432" s="131" t="n">
        <v>0.420138888888889</v>
      </c>
      <c r="G432" s="130" t="s">
        <v>276</v>
      </c>
      <c r="H432" s="141" t="s">
        <v>113</v>
      </c>
      <c r="I432" s="132" t="n">
        <v>1321</v>
      </c>
      <c r="J432" s="132" t="n">
        <v>39610</v>
      </c>
      <c r="K432" s="133" t="n">
        <v>29.9848599545799</v>
      </c>
    </row>
    <row r="433" customFormat="false" ht="13.5" hidden="false" customHeight="false" outlineLevel="0" collapsed="false">
      <c r="A433" s="129" t="n">
        <v>1260</v>
      </c>
      <c r="B433" s="141" t="s">
        <v>93</v>
      </c>
      <c r="C433" s="141" t="s">
        <v>94</v>
      </c>
      <c r="D433" s="131" t="n">
        <v>0.347222222222222</v>
      </c>
      <c r="E433" s="131" t="n">
        <v>0.420138888888889</v>
      </c>
      <c r="G433" s="130" t="s">
        <v>276</v>
      </c>
      <c r="H433" s="141" t="s">
        <v>368</v>
      </c>
      <c r="I433" s="132" t="n">
        <v>921</v>
      </c>
      <c r="J433" s="132" t="n">
        <v>10710</v>
      </c>
      <c r="K433" s="133" t="n">
        <v>11.628664495114</v>
      </c>
    </row>
    <row r="434" customFormat="false" ht="13.5" hidden="false" customHeight="false" outlineLevel="0" collapsed="false">
      <c r="A434" s="129" t="n">
        <v>1261</v>
      </c>
      <c r="B434" s="141" t="s">
        <v>93</v>
      </c>
      <c r="C434" s="141" t="s">
        <v>94</v>
      </c>
      <c r="D434" s="131" t="n">
        <v>0.347222222222222</v>
      </c>
      <c r="E434" s="131" t="n">
        <v>0.420138888888889</v>
      </c>
      <c r="G434" s="130" t="s">
        <v>276</v>
      </c>
      <c r="H434" s="141" t="s">
        <v>98</v>
      </c>
      <c r="I434" s="132" t="n">
        <v>2242</v>
      </c>
      <c r="J434" s="132" t="n">
        <v>60110</v>
      </c>
      <c r="K434" s="133" t="n">
        <v>26.8108831400535</v>
      </c>
    </row>
    <row r="435" customFormat="false" ht="13.5" hidden="false" customHeight="false" outlineLevel="0" collapsed="false">
      <c r="A435" s="129" t="n">
        <v>1262</v>
      </c>
      <c r="B435" s="141" t="s">
        <v>93</v>
      </c>
      <c r="C435" s="141" t="s">
        <v>94</v>
      </c>
      <c r="D435" s="131" t="n">
        <v>0.347222222222222</v>
      </c>
      <c r="E435" s="131" t="n">
        <v>0.420138888888889</v>
      </c>
      <c r="G435" s="130" t="s">
        <v>276</v>
      </c>
      <c r="H435" s="141" t="s">
        <v>117</v>
      </c>
      <c r="I435" s="132" t="n">
        <v>1935</v>
      </c>
      <c r="J435" s="132" t="n">
        <v>53910</v>
      </c>
      <c r="K435" s="133" t="n">
        <v>27.8604651162791</v>
      </c>
    </row>
    <row r="436" customFormat="false" ht="13.5" hidden="false" customHeight="false" outlineLevel="0" collapsed="false">
      <c r="A436" s="129" t="n">
        <v>1263</v>
      </c>
      <c r="B436" s="141" t="s">
        <v>93</v>
      </c>
      <c r="C436" s="141" t="s">
        <v>94</v>
      </c>
      <c r="D436" s="131" t="n">
        <v>0.347222222222222</v>
      </c>
      <c r="E436" s="131" t="n">
        <v>0.420138888888889</v>
      </c>
      <c r="G436" s="130" t="s">
        <v>276</v>
      </c>
      <c r="H436" s="141" t="s">
        <v>273</v>
      </c>
      <c r="I436" s="132" t="n">
        <v>2242</v>
      </c>
      <c r="J436" s="132" t="n">
        <v>57160</v>
      </c>
      <c r="K436" s="133" t="n">
        <v>25.4950936663693</v>
      </c>
    </row>
    <row r="437" customFormat="false" ht="13.5" hidden="false" customHeight="false" outlineLevel="0" collapsed="false">
      <c r="A437" s="129" t="n">
        <v>1264</v>
      </c>
      <c r="B437" s="141" t="s">
        <v>93</v>
      </c>
      <c r="C437" s="141" t="s">
        <v>94</v>
      </c>
      <c r="D437" s="131" t="n">
        <v>0.347222222222222</v>
      </c>
      <c r="E437" s="131" t="n">
        <v>0.420138888888889</v>
      </c>
      <c r="G437" s="130" t="s">
        <v>276</v>
      </c>
      <c r="H437" s="141" t="s">
        <v>274</v>
      </c>
      <c r="I437" s="132" t="n">
        <v>2242</v>
      </c>
      <c r="J437" s="132" t="n">
        <v>39760</v>
      </c>
      <c r="K437" s="133" t="n">
        <v>17.7341659232828</v>
      </c>
    </row>
    <row r="438" customFormat="false" ht="13.5" hidden="false" customHeight="false" outlineLevel="0" collapsed="false">
      <c r="A438" s="129" t="n">
        <v>1265</v>
      </c>
      <c r="B438" s="141" t="s">
        <v>93</v>
      </c>
      <c r="C438" s="141" t="s">
        <v>94</v>
      </c>
      <c r="D438" s="131" t="n">
        <v>0.347222222222222</v>
      </c>
      <c r="E438" s="131" t="n">
        <v>0.420138888888889</v>
      </c>
      <c r="G438" s="130" t="s">
        <v>276</v>
      </c>
      <c r="H438" s="141" t="s">
        <v>275</v>
      </c>
      <c r="I438" s="132" t="n">
        <v>1935</v>
      </c>
      <c r="J438" s="132" t="n">
        <v>35960</v>
      </c>
      <c r="K438" s="133" t="n">
        <v>18.5839793281654</v>
      </c>
    </row>
    <row r="439" customFormat="false" ht="13.5" hidden="false" customHeight="false" outlineLevel="0" collapsed="false">
      <c r="A439" s="129" t="n">
        <v>1266</v>
      </c>
      <c r="B439" s="141" t="s">
        <v>93</v>
      </c>
      <c r="C439" s="141" t="s">
        <v>94</v>
      </c>
      <c r="D439" s="131" t="n">
        <v>0.388888888888889</v>
      </c>
      <c r="E439" s="131" t="n">
        <v>0.461805555555556</v>
      </c>
      <c r="G439" s="130" t="s">
        <v>277</v>
      </c>
      <c r="H439" s="141" t="s">
        <v>96</v>
      </c>
      <c r="I439" s="132" t="n">
        <v>1321</v>
      </c>
      <c r="J439" s="132" t="n">
        <v>33910</v>
      </c>
      <c r="K439" s="133" t="n">
        <v>25.669947009841</v>
      </c>
    </row>
    <row r="440" customFormat="false" ht="13.5" hidden="false" customHeight="false" outlineLevel="0" collapsed="false">
      <c r="A440" s="129" t="n">
        <v>1267</v>
      </c>
      <c r="B440" s="141" t="s">
        <v>93</v>
      </c>
      <c r="C440" s="141" t="s">
        <v>94</v>
      </c>
      <c r="D440" s="131" t="n">
        <v>0.388888888888889</v>
      </c>
      <c r="E440" s="131" t="n">
        <v>0.461805555555556</v>
      </c>
      <c r="G440" s="130" t="s">
        <v>277</v>
      </c>
      <c r="H440" s="141" t="s">
        <v>113</v>
      </c>
      <c r="I440" s="132" t="n">
        <v>1321</v>
      </c>
      <c r="J440" s="132" t="n">
        <v>40610</v>
      </c>
      <c r="K440" s="133" t="n">
        <v>30.7418622255867</v>
      </c>
    </row>
    <row r="441" customFormat="false" ht="13.5" hidden="false" customHeight="false" outlineLevel="0" collapsed="false">
      <c r="A441" s="129" t="n">
        <v>1268</v>
      </c>
      <c r="B441" s="141" t="s">
        <v>93</v>
      </c>
      <c r="C441" s="141" t="s">
        <v>94</v>
      </c>
      <c r="D441" s="131" t="n">
        <v>0.388888888888889</v>
      </c>
      <c r="E441" s="131" t="n">
        <v>0.461805555555556</v>
      </c>
      <c r="G441" s="130" t="s">
        <v>277</v>
      </c>
      <c r="H441" s="141" t="s">
        <v>368</v>
      </c>
      <c r="I441" s="132" t="n">
        <v>921</v>
      </c>
      <c r="J441" s="132" t="n">
        <v>11710</v>
      </c>
      <c r="K441" s="133" t="n">
        <v>12.71444082519</v>
      </c>
    </row>
    <row r="442" customFormat="false" ht="13.5" hidden="false" customHeight="false" outlineLevel="0" collapsed="false">
      <c r="A442" s="129" t="n">
        <v>1269</v>
      </c>
      <c r="B442" s="141" t="s">
        <v>93</v>
      </c>
      <c r="C442" s="141" t="s">
        <v>94</v>
      </c>
      <c r="D442" s="131" t="n">
        <v>0.388888888888889</v>
      </c>
      <c r="E442" s="131" t="n">
        <v>0.461805555555556</v>
      </c>
      <c r="G442" s="130" t="s">
        <v>277</v>
      </c>
      <c r="H442" s="141" t="s">
        <v>98</v>
      </c>
      <c r="I442" s="132" t="n">
        <v>2242</v>
      </c>
      <c r="J442" s="132" t="n">
        <v>60110</v>
      </c>
      <c r="K442" s="133" t="n">
        <v>26.8108831400535</v>
      </c>
    </row>
    <row r="443" customFormat="false" ht="13.5" hidden="false" customHeight="false" outlineLevel="0" collapsed="false">
      <c r="A443" s="129" t="n">
        <v>1270</v>
      </c>
      <c r="B443" s="141" t="s">
        <v>93</v>
      </c>
      <c r="C443" s="141" t="s">
        <v>94</v>
      </c>
      <c r="D443" s="131" t="n">
        <v>0.388888888888889</v>
      </c>
      <c r="E443" s="131" t="n">
        <v>0.461805555555556</v>
      </c>
      <c r="G443" s="130" t="s">
        <v>277</v>
      </c>
      <c r="H443" s="141" t="s">
        <v>117</v>
      </c>
      <c r="I443" s="132" t="n">
        <v>1935</v>
      </c>
      <c r="J443" s="132" t="n">
        <v>53910</v>
      </c>
      <c r="K443" s="133" t="n">
        <v>27.8604651162791</v>
      </c>
    </row>
    <row r="444" customFormat="false" ht="13.5" hidden="false" customHeight="false" outlineLevel="0" collapsed="false">
      <c r="A444" s="129" t="n">
        <v>1271</v>
      </c>
      <c r="B444" s="141" t="s">
        <v>93</v>
      </c>
      <c r="C444" s="141" t="s">
        <v>94</v>
      </c>
      <c r="D444" s="131" t="n">
        <v>0.388888888888889</v>
      </c>
      <c r="E444" s="131" t="n">
        <v>0.461805555555556</v>
      </c>
      <c r="G444" s="130" t="s">
        <v>277</v>
      </c>
      <c r="H444" s="141" t="s">
        <v>273</v>
      </c>
      <c r="I444" s="132" t="n">
        <v>2242</v>
      </c>
      <c r="J444" s="132" t="n">
        <v>57160</v>
      </c>
      <c r="K444" s="133" t="n">
        <v>25.4950936663693</v>
      </c>
    </row>
    <row r="445" customFormat="false" ht="13.5" hidden="false" customHeight="false" outlineLevel="0" collapsed="false">
      <c r="A445" s="129" t="n">
        <v>1272</v>
      </c>
      <c r="B445" s="141" t="s">
        <v>93</v>
      </c>
      <c r="C445" s="141" t="s">
        <v>94</v>
      </c>
      <c r="D445" s="131" t="n">
        <v>0.388888888888889</v>
      </c>
      <c r="E445" s="131" t="n">
        <v>0.461805555555556</v>
      </c>
      <c r="G445" s="130" t="s">
        <v>277</v>
      </c>
      <c r="H445" s="141" t="s">
        <v>274</v>
      </c>
      <c r="I445" s="132" t="n">
        <v>2242</v>
      </c>
      <c r="J445" s="132" t="n">
        <v>39760</v>
      </c>
      <c r="K445" s="133" t="n">
        <v>17.7341659232828</v>
      </c>
    </row>
    <row r="446" customFormat="false" ht="13.5" hidden="false" customHeight="false" outlineLevel="0" collapsed="false">
      <c r="A446" s="129" t="n">
        <v>1273</v>
      </c>
      <c r="B446" s="141" t="s">
        <v>93</v>
      </c>
      <c r="C446" s="141" t="s">
        <v>94</v>
      </c>
      <c r="D446" s="131" t="n">
        <v>0.388888888888889</v>
      </c>
      <c r="E446" s="131" t="n">
        <v>0.461805555555556</v>
      </c>
      <c r="G446" s="130" t="s">
        <v>277</v>
      </c>
      <c r="H446" s="141" t="s">
        <v>275</v>
      </c>
      <c r="I446" s="132" t="n">
        <v>1935</v>
      </c>
      <c r="J446" s="132" t="n">
        <v>35960</v>
      </c>
      <c r="K446" s="133" t="n">
        <v>18.5839793281654</v>
      </c>
    </row>
    <row r="447" customFormat="false" ht="13.5" hidden="false" customHeight="false" outlineLevel="0" collapsed="false">
      <c r="A447" s="129" t="n">
        <v>1274</v>
      </c>
      <c r="B447" s="141" t="s">
        <v>93</v>
      </c>
      <c r="C447" s="141" t="s">
        <v>94</v>
      </c>
      <c r="D447" s="131" t="n">
        <v>0.475694444444444</v>
      </c>
      <c r="E447" s="131" t="n">
        <v>0.548611111111111</v>
      </c>
      <c r="G447" s="130" t="s">
        <v>278</v>
      </c>
      <c r="H447" s="141" t="s">
        <v>96</v>
      </c>
      <c r="I447" s="132" t="n">
        <v>1321</v>
      </c>
      <c r="J447" s="132" t="n">
        <v>33910</v>
      </c>
      <c r="K447" s="133" t="n">
        <v>25.669947009841</v>
      </c>
    </row>
    <row r="448" customFormat="false" ht="13.5" hidden="false" customHeight="false" outlineLevel="0" collapsed="false">
      <c r="A448" s="129" t="n">
        <v>1275</v>
      </c>
      <c r="B448" s="141" t="s">
        <v>93</v>
      </c>
      <c r="C448" s="141" t="s">
        <v>94</v>
      </c>
      <c r="D448" s="131" t="n">
        <v>0.475694444444444</v>
      </c>
      <c r="E448" s="131" t="n">
        <v>0.548611111111111</v>
      </c>
      <c r="G448" s="130" t="s">
        <v>278</v>
      </c>
      <c r="H448" s="141" t="s">
        <v>113</v>
      </c>
      <c r="I448" s="132" t="n">
        <v>1321</v>
      </c>
      <c r="J448" s="132" t="n">
        <v>40610</v>
      </c>
      <c r="K448" s="133" t="n">
        <v>30.7418622255867</v>
      </c>
    </row>
    <row r="449" customFormat="false" ht="13.5" hidden="false" customHeight="false" outlineLevel="0" collapsed="false">
      <c r="A449" s="129" t="n">
        <v>1276</v>
      </c>
      <c r="B449" s="141" t="s">
        <v>93</v>
      </c>
      <c r="C449" s="141" t="s">
        <v>94</v>
      </c>
      <c r="D449" s="131" t="n">
        <v>0.475694444444444</v>
      </c>
      <c r="E449" s="131" t="n">
        <v>0.548611111111111</v>
      </c>
      <c r="G449" s="130" t="s">
        <v>278</v>
      </c>
      <c r="H449" s="141" t="s">
        <v>368</v>
      </c>
      <c r="I449" s="132" t="n">
        <v>921</v>
      </c>
      <c r="J449" s="132" t="n">
        <v>14310</v>
      </c>
      <c r="K449" s="133" t="n">
        <v>15.5374592833876</v>
      </c>
    </row>
    <row r="450" customFormat="false" ht="13.5" hidden="false" customHeight="false" outlineLevel="0" collapsed="false">
      <c r="A450" s="129" t="n">
        <v>1277</v>
      </c>
      <c r="B450" s="141" t="s">
        <v>93</v>
      </c>
      <c r="C450" s="141" t="s">
        <v>94</v>
      </c>
      <c r="D450" s="131" t="n">
        <v>0.475694444444444</v>
      </c>
      <c r="E450" s="131" t="n">
        <v>0.548611111111111</v>
      </c>
      <c r="G450" s="130" t="s">
        <v>278</v>
      </c>
      <c r="H450" s="141" t="s">
        <v>98</v>
      </c>
      <c r="I450" s="132" t="n">
        <v>2242</v>
      </c>
      <c r="J450" s="132" t="n">
        <v>60110</v>
      </c>
      <c r="K450" s="133" t="n">
        <v>26.8108831400535</v>
      </c>
    </row>
    <row r="451" customFormat="false" ht="13.5" hidden="false" customHeight="false" outlineLevel="0" collapsed="false">
      <c r="A451" s="129" t="n">
        <v>1278</v>
      </c>
      <c r="B451" s="141" t="s">
        <v>93</v>
      </c>
      <c r="C451" s="141" t="s">
        <v>94</v>
      </c>
      <c r="D451" s="131" t="n">
        <v>0.475694444444444</v>
      </c>
      <c r="E451" s="131" t="n">
        <v>0.548611111111111</v>
      </c>
      <c r="G451" s="130" t="s">
        <v>278</v>
      </c>
      <c r="H451" s="141" t="s">
        <v>117</v>
      </c>
      <c r="I451" s="132" t="n">
        <v>1935</v>
      </c>
      <c r="J451" s="132" t="n">
        <v>53910</v>
      </c>
      <c r="K451" s="133" t="n">
        <v>27.8604651162791</v>
      </c>
    </row>
    <row r="452" customFormat="false" ht="13.5" hidden="false" customHeight="false" outlineLevel="0" collapsed="false">
      <c r="A452" s="129" t="n">
        <v>1279</v>
      </c>
      <c r="B452" s="141" t="s">
        <v>93</v>
      </c>
      <c r="C452" s="141" t="s">
        <v>94</v>
      </c>
      <c r="D452" s="131" t="n">
        <v>0.475694444444444</v>
      </c>
      <c r="E452" s="131" t="n">
        <v>0.548611111111111</v>
      </c>
      <c r="G452" s="130" t="s">
        <v>278</v>
      </c>
      <c r="H452" s="141" t="s">
        <v>273</v>
      </c>
      <c r="I452" s="132" t="n">
        <v>2242</v>
      </c>
      <c r="J452" s="132" t="n">
        <v>57160</v>
      </c>
      <c r="K452" s="133" t="n">
        <v>25.4950936663693</v>
      </c>
    </row>
    <row r="453" customFormat="false" ht="13.5" hidden="false" customHeight="false" outlineLevel="0" collapsed="false">
      <c r="A453" s="129" t="n">
        <v>1280</v>
      </c>
      <c r="B453" s="141" t="s">
        <v>93</v>
      </c>
      <c r="C453" s="141" t="s">
        <v>94</v>
      </c>
      <c r="D453" s="131" t="n">
        <v>0.475694444444444</v>
      </c>
      <c r="E453" s="131" t="n">
        <v>0.548611111111111</v>
      </c>
      <c r="G453" s="130" t="s">
        <v>278</v>
      </c>
      <c r="H453" s="141" t="s">
        <v>274</v>
      </c>
      <c r="I453" s="132" t="n">
        <v>2242</v>
      </c>
      <c r="J453" s="132" t="n">
        <v>39760</v>
      </c>
      <c r="K453" s="133" t="n">
        <v>17.7341659232828</v>
      </c>
    </row>
    <row r="454" customFormat="false" ht="13.5" hidden="false" customHeight="false" outlineLevel="0" collapsed="false">
      <c r="A454" s="129" t="n">
        <v>1281</v>
      </c>
      <c r="B454" s="141" t="s">
        <v>93</v>
      </c>
      <c r="C454" s="141" t="s">
        <v>94</v>
      </c>
      <c r="D454" s="131" t="n">
        <v>0.475694444444444</v>
      </c>
      <c r="E454" s="131" t="n">
        <v>0.548611111111111</v>
      </c>
      <c r="G454" s="130" t="s">
        <v>278</v>
      </c>
      <c r="H454" s="141" t="s">
        <v>275</v>
      </c>
      <c r="I454" s="132" t="n">
        <v>1935</v>
      </c>
      <c r="J454" s="132" t="n">
        <v>35960</v>
      </c>
      <c r="K454" s="133" t="n">
        <v>18.5839793281654</v>
      </c>
    </row>
    <row r="455" customFormat="false" ht="13.5" hidden="false" customHeight="false" outlineLevel="0" collapsed="false">
      <c r="A455" s="129" t="n">
        <v>1282</v>
      </c>
      <c r="B455" s="141" t="s">
        <v>93</v>
      </c>
      <c r="C455" s="141" t="s">
        <v>94</v>
      </c>
      <c r="D455" s="131" t="n">
        <v>0.555555555555556</v>
      </c>
      <c r="E455" s="131" t="n">
        <v>0.628472222222222</v>
      </c>
      <c r="G455" s="130" t="s">
        <v>279</v>
      </c>
      <c r="H455" s="141" t="s">
        <v>96</v>
      </c>
      <c r="I455" s="132" t="n">
        <v>1321</v>
      </c>
      <c r="J455" s="132" t="n">
        <v>23710</v>
      </c>
      <c r="K455" s="133" t="n">
        <v>17.9485238455715</v>
      </c>
    </row>
    <row r="456" customFormat="false" ht="13.5" hidden="false" customHeight="false" outlineLevel="0" collapsed="false">
      <c r="A456" s="129" t="n">
        <v>1283</v>
      </c>
      <c r="B456" s="141" t="s">
        <v>93</v>
      </c>
      <c r="C456" s="141" t="s">
        <v>94</v>
      </c>
      <c r="D456" s="131" t="n">
        <v>0.555555555555556</v>
      </c>
      <c r="E456" s="131" t="n">
        <v>0.628472222222222</v>
      </c>
      <c r="G456" s="130" t="s">
        <v>279</v>
      </c>
      <c r="H456" s="141" t="s">
        <v>113</v>
      </c>
      <c r="I456" s="132" t="n">
        <v>1321</v>
      </c>
      <c r="J456" s="132" t="n">
        <v>40610</v>
      </c>
      <c r="K456" s="133" t="n">
        <v>30.7418622255867</v>
      </c>
    </row>
    <row r="457" customFormat="false" ht="13.5" hidden="false" customHeight="false" outlineLevel="0" collapsed="false">
      <c r="A457" s="129" t="n">
        <v>1284</v>
      </c>
      <c r="B457" s="141" t="s">
        <v>93</v>
      </c>
      <c r="C457" s="141" t="s">
        <v>94</v>
      </c>
      <c r="D457" s="131" t="n">
        <v>0.555555555555556</v>
      </c>
      <c r="E457" s="131" t="n">
        <v>0.628472222222222</v>
      </c>
      <c r="G457" s="130" t="s">
        <v>279</v>
      </c>
      <c r="H457" s="141" t="s">
        <v>368</v>
      </c>
      <c r="I457" s="132" t="n">
        <v>921</v>
      </c>
      <c r="J457" s="132" t="n">
        <v>23310</v>
      </c>
      <c r="K457" s="133" t="n">
        <v>25.3094462540717</v>
      </c>
    </row>
    <row r="458" customFormat="false" ht="13.5" hidden="false" customHeight="false" outlineLevel="0" collapsed="false">
      <c r="A458" s="129" t="n">
        <v>1285</v>
      </c>
      <c r="B458" s="141" t="s">
        <v>93</v>
      </c>
      <c r="C458" s="141" t="s">
        <v>94</v>
      </c>
      <c r="D458" s="131" t="n">
        <v>0.555555555555556</v>
      </c>
      <c r="E458" s="131" t="n">
        <v>0.628472222222222</v>
      </c>
      <c r="G458" s="130" t="s">
        <v>279</v>
      </c>
      <c r="H458" s="141" t="s">
        <v>98</v>
      </c>
      <c r="I458" s="132" t="n">
        <v>2242</v>
      </c>
      <c r="J458" s="132" t="n">
        <v>60110</v>
      </c>
      <c r="K458" s="133" t="n">
        <v>26.8108831400535</v>
      </c>
    </row>
    <row r="459" customFormat="false" ht="13.5" hidden="false" customHeight="false" outlineLevel="0" collapsed="false">
      <c r="A459" s="129" t="n">
        <v>1286</v>
      </c>
      <c r="B459" s="141" t="s">
        <v>93</v>
      </c>
      <c r="C459" s="141" t="s">
        <v>94</v>
      </c>
      <c r="D459" s="131" t="n">
        <v>0.555555555555556</v>
      </c>
      <c r="E459" s="131" t="n">
        <v>0.628472222222222</v>
      </c>
      <c r="G459" s="130" t="s">
        <v>279</v>
      </c>
      <c r="H459" s="141" t="s">
        <v>117</v>
      </c>
      <c r="I459" s="132" t="n">
        <v>1935</v>
      </c>
      <c r="J459" s="132" t="n">
        <v>53910</v>
      </c>
      <c r="K459" s="133" t="n">
        <v>27.8604651162791</v>
      </c>
    </row>
    <row r="460" customFormat="false" ht="13.5" hidden="false" customHeight="false" outlineLevel="0" collapsed="false">
      <c r="A460" s="129" t="n">
        <v>1287</v>
      </c>
      <c r="B460" s="141" t="s">
        <v>93</v>
      </c>
      <c r="C460" s="141" t="s">
        <v>94</v>
      </c>
      <c r="D460" s="131" t="n">
        <v>0.555555555555556</v>
      </c>
      <c r="E460" s="131" t="n">
        <v>0.628472222222222</v>
      </c>
      <c r="G460" s="130" t="s">
        <v>279</v>
      </c>
      <c r="H460" s="141" t="s">
        <v>273</v>
      </c>
      <c r="I460" s="132" t="n">
        <v>2242</v>
      </c>
      <c r="J460" s="132" t="n">
        <v>57160</v>
      </c>
      <c r="K460" s="133" t="n">
        <v>25.4950936663693</v>
      </c>
    </row>
    <row r="461" customFormat="false" ht="13.5" hidden="false" customHeight="false" outlineLevel="0" collapsed="false">
      <c r="A461" s="129" t="n">
        <v>1288</v>
      </c>
      <c r="B461" s="141" t="s">
        <v>93</v>
      </c>
      <c r="C461" s="141" t="s">
        <v>94</v>
      </c>
      <c r="D461" s="131" t="n">
        <v>0.555555555555556</v>
      </c>
      <c r="E461" s="131" t="n">
        <v>0.628472222222222</v>
      </c>
      <c r="G461" s="130" t="s">
        <v>279</v>
      </c>
      <c r="H461" s="141" t="s">
        <v>274</v>
      </c>
      <c r="I461" s="132" t="n">
        <v>2242</v>
      </c>
      <c r="J461" s="132" t="n">
        <v>39760</v>
      </c>
      <c r="K461" s="133" t="n">
        <v>17.7341659232828</v>
      </c>
    </row>
    <row r="462" customFormat="false" ht="13.5" hidden="false" customHeight="false" outlineLevel="0" collapsed="false">
      <c r="A462" s="129" t="n">
        <v>1289</v>
      </c>
      <c r="B462" s="141" t="s">
        <v>93</v>
      </c>
      <c r="C462" s="141" t="s">
        <v>94</v>
      </c>
      <c r="D462" s="131" t="n">
        <v>0.555555555555556</v>
      </c>
      <c r="E462" s="131" t="n">
        <v>0.628472222222222</v>
      </c>
      <c r="G462" s="130" t="s">
        <v>279</v>
      </c>
      <c r="H462" s="141" t="s">
        <v>275</v>
      </c>
      <c r="I462" s="132" t="n">
        <v>1935</v>
      </c>
      <c r="J462" s="132" t="n">
        <v>35960</v>
      </c>
      <c r="K462" s="133" t="n">
        <v>18.5839793281654</v>
      </c>
    </row>
    <row r="463" customFormat="false" ht="13.5" hidden="false" customHeight="false" outlineLevel="0" collapsed="false">
      <c r="A463" s="129" t="n">
        <v>1290</v>
      </c>
      <c r="B463" s="141" t="s">
        <v>93</v>
      </c>
      <c r="C463" s="141" t="s">
        <v>94</v>
      </c>
      <c r="D463" s="131" t="n">
        <v>0.635416666666667</v>
      </c>
      <c r="E463" s="131" t="n">
        <v>0.704861111111111</v>
      </c>
      <c r="G463" s="130" t="s">
        <v>280</v>
      </c>
      <c r="H463" s="141" t="s">
        <v>96</v>
      </c>
      <c r="I463" s="132" t="n">
        <v>1321</v>
      </c>
      <c r="J463" s="132" t="n">
        <v>40110</v>
      </c>
      <c r="K463" s="133" t="n">
        <v>30.3633610900833</v>
      </c>
    </row>
    <row r="464" customFormat="false" ht="13.5" hidden="false" customHeight="false" outlineLevel="0" collapsed="false">
      <c r="A464" s="129" t="n">
        <v>1291</v>
      </c>
      <c r="B464" s="141" t="s">
        <v>93</v>
      </c>
      <c r="C464" s="141" t="s">
        <v>94</v>
      </c>
      <c r="D464" s="131" t="n">
        <v>0.635416666666667</v>
      </c>
      <c r="E464" s="131" t="n">
        <v>0.704861111111111</v>
      </c>
      <c r="G464" s="130" t="s">
        <v>280</v>
      </c>
      <c r="H464" s="141" t="s">
        <v>113</v>
      </c>
      <c r="I464" s="132" t="n">
        <v>1321</v>
      </c>
      <c r="J464" s="132" t="n">
        <v>40610</v>
      </c>
      <c r="K464" s="133" t="n">
        <v>30.7418622255867</v>
      </c>
    </row>
    <row r="465" customFormat="false" ht="13.5" hidden="false" customHeight="false" outlineLevel="0" collapsed="false">
      <c r="A465" s="129" t="n">
        <v>1292</v>
      </c>
      <c r="B465" s="141" t="s">
        <v>93</v>
      </c>
      <c r="C465" s="141" t="s">
        <v>94</v>
      </c>
      <c r="D465" s="131" t="n">
        <v>0.635416666666667</v>
      </c>
      <c r="E465" s="131" t="n">
        <v>0.704861111111111</v>
      </c>
      <c r="G465" s="130" t="s">
        <v>280</v>
      </c>
      <c r="H465" s="141" t="s">
        <v>368</v>
      </c>
      <c r="I465" s="132" t="n">
        <v>921</v>
      </c>
      <c r="J465" s="132" t="n">
        <v>26310</v>
      </c>
      <c r="K465" s="133" t="n">
        <v>28.5667752442997</v>
      </c>
    </row>
    <row r="466" customFormat="false" ht="13.5" hidden="false" customHeight="false" outlineLevel="0" collapsed="false">
      <c r="A466" s="129" t="n">
        <v>1293</v>
      </c>
      <c r="B466" s="141" t="s">
        <v>93</v>
      </c>
      <c r="C466" s="141" t="s">
        <v>94</v>
      </c>
      <c r="D466" s="131" t="n">
        <v>0.732638888888889</v>
      </c>
      <c r="E466" s="131" t="n">
        <v>0.805555555555555</v>
      </c>
      <c r="G466" s="130" t="s">
        <v>281</v>
      </c>
      <c r="H466" s="141" t="s">
        <v>96</v>
      </c>
      <c r="I466" s="132" t="n">
        <v>1321</v>
      </c>
      <c r="J466" s="132" t="n">
        <v>23710</v>
      </c>
      <c r="K466" s="133" t="n">
        <v>17.9485238455715</v>
      </c>
    </row>
    <row r="467" customFormat="false" ht="13.5" hidden="false" customHeight="false" outlineLevel="0" collapsed="false">
      <c r="A467" s="129" t="n">
        <v>1294</v>
      </c>
      <c r="B467" s="141" t="s">
        <v>93</v>
      </c>
      <c r="C467" s="141" t="s">
        <v>94</v>
      </c>
      <c r="D467" s="131" t="n">
        <v>0.732638888888889</v>
      </c>
      <c r="E467" s="131" t="n">
        <v>0.805555555555555</v>
      </c>
      <c r="G467" s="130" t="s">
        <v>281</v>
      </c>
      <c r="H467" s="141" t="s">
        <v>113</v>
      </c>
      <c r="I467" s="132" t="n">
        <v>1321</v>
      </c>
      <c r="J467" s="132" t="n">
        <v>40610</v>
      </c>
      <c r="K467" s="133" t="n">
        <v>30.7418622255867</v>
      </c>
    </row>
    <row r="468" customFormat="false" ht="13.5" hidden="false" customHeight="false" outlineLevel="0" collapsed="false">
      <c r="A468" s="129" t="n">
        <v>1295</v>
      </c>
      <c r="B468" s="141" t="s">
        <v>93</v>
      </c>
      <c r="C468" s="141" t="s">
        <v>94</v>
      </c>
      <c r="D468" s="131" t="n">
        <v>0.732638888888889</v>
      </c>
      <c r="E468" s="131" t="n">
        <v>0.805555555555555</v>
      </c>
      <c r="G468" s="130" t="s">
        <v>281</v>
      </c>
      <c r="H468" s="141" t="s">
        <v>368</v>
      </c>
      <c r="I468" s="132" t="n">
        <v>921</v>
      </c>
      <c r="J468" s="132" t="n">
        <v>23310</v>
      </c>
      <c r="K468" s="133" t="n">
        <v>25.3094462540717</v>
      </c>
    </row>
    <row r="469" customFormat="false" ht="13.5" hidden="false" customHeight="false" outlineLevel="0" collapsed="false">
      <c r="A469" s="129" t="n">
        <v>1296</v>
      </c>
      <c r="B469" s="141" t="s">
        <v>93</v>
      </c>
      <c r="C469" s="141" t="s">
        <v>94</v>
      </c>
      <c r="D469" s="131" t="n">
        <v>0.732638888888889</v>
      </c>
      <c r="E469" s="131" t="n">
        <v>0.805555555555555</v>
      </c>
      <c r="G469" s="130" t="s">
        <v>281</v>
      </c>
      <c r="H469" s="141" t="s">
        <v>98</v>
      </c>
      <c r="I469" s="132" t="n">
        <v>2242</v>
      </c>
      <c r="J469" s="132" t="n">
        <v>60110</v>
      </c>
      <c r="K469" s="133" t="n">
        <v>26.8108831400535</v>
      </c>
    </row>
    <row r="470" customFormat="false" ht="13.5" hidden="false" customHeight="false" outlineLevel="0" collapsed="false">
      <c r="A470" s="129" t="n">
        <v>1297</v>
      </c>
      <c r="B470" s="141" t="s">
        <v>93</v>
      </c>
      <c r="C470" s="141" t="s">
        <v>94</v>
      </c>
      <c r="D470" s="131" t="n">
        <v>0.732638888888889</v>
      </c>
      <c r="E470" s="131" t="n">
        <v>0.805555555555555</v>
      </c>
      <c r="G470" s="130" t="s">
        <v>281</v>
      </c>
      <c r="H470" s="141" t="s">
        <v>117</v>
      </c>
      <c r="I470" s="132" t="n">
        <v>1935</v>
      </c>
      <c r="J470" s="132" t="n">
        <v>53910</v>
      </c>
      <c r="K470" s="133" t="n">
        <v>27.8604651162791</v>
      </c>
    </row>
    <row r="471" customFormat="false" ht="13.5" hidden="false" customHeight="false" outlineLevel="0" collapsed="false">
      <c r="A471" s="129" t="n">
        <v>1298</v>
      </c>
      <c r="B471" s="141" t="s">
        <v>93</v>
      </c>
      <c r="C471" s="141" t="s">
        <v>94</v>
      </c>
      <c r="D471" s="131" t="n">
        <v>0.732638888888889</v>
      </c>
      <c r="E471" s="131" t="n">
        <v>0.805555555555555</v>
      </c>
      <c r="G471" s="130" t="s">
        <v>281</v>
      </c>
      <c r="H471" s="141" t="s">
        <v>273</v>
      </c>
      <c r="I471" s="132" t="n">
        <v>2242</v>
      </c>
      <c r="J471" s="132" t="n">
        <v>57160</v>
      </c>
      <c r="K471" s="133" t="n">
        <v>25.4950936663693</v>
      </c>
    </row>
    <row r="472" customFormat="false" ht="13.5" hidden="false" customHeight="false" outlineLevel="0" collapsed="false">
      <c r="A472" s="129" t="n">
        <v>1299</v>
      </c>
      <c r="B472" s="141" t="s">
        <v>93</v>
      </c>
      <c r="C472" s="141" t="s">
        <v>94</v>
      </c>
      <c r="D472" s="131" t="n">
        <v>0.732638888888889</v>
      </c>
      <c r="E472" s="131" t="n">
        <v>0.805555555555555</v>
      </c>
      <c r="G472" s="130" t="s">
        <v>281</v>
      </c>
      <c r="H472" s="141" t="s">
        <v>274</v>
      </c>
      <c r="I472" s="132" t="n">
        <v>2242</v>
      </c>
      <c r="J472" s="132" t="n">
        <v>39760</v>
      </c>
      <c r="K472" s="133" t="n">
        <v>17.7341659232828</v>
      </c>
    </row>
    <row r="473" customFormat="false" ht="13.5" hidden="false" customHeight="false" outlineLevel="0" collapsed="false">
      <c r="A473" s="129" t="n">
        <v>1300</v>
      </c>
      <c r="B473" s="141" t="s">
        <v>93</v>
      </c>
      <c r="C473" s="141" t="s">
        <v>94</v>
      </c>
      <c r="D473" s="131" t="n">
        <v>0.732638888888889</v>
      </c>
      <c r="E473" s="131" t="n">
        <v>0.805555555555555</v>
      </c>
      <c r="G473" s="130" t="s">
        <v>281</v>
      </c>
      <c r="H473" s="141" t="s">
        <v>275</v>
      </c>
      <c r="I473" s="132" t="n">
        <v>1935</v>
      </c>
      <c r="J473" s="132" t="n">
        <v>35960</v>
      </c>
      <c r="K473" s="133" t="n">
        <v>18.5839793281654</v>
      </c>
    </row>
    <row r="474" customFormat="false" ht="13.5" hidden="false" customHeight="false" outlineLevel="0" collapsed="false">
      <c r="A474" s="129" t="n">
        <v>1301</v>
      </c>
      <c r="B474" s="141" t="s">
        <v>93</v>
      </c>
      <c r="C474" s="141" t="s">
        <v>94</v>
      </c>
      <c r="D474" s="131" t="n">
        <v>0.809027777777778</v>
      </c>
      <c r="E474" s="131" t="n">
        <v>0.878472222222222</v>
      </c>
      <c r="G474" s="130" t="s">
        <v>282</v>
      </c>
      <c r="H474" s="141" t="s">
        <v>96</v>
      </c>
      <c r="I474" s="132" t="n">
        <v>1321</v>
      </c>
      <c r="J474" s="132" t="n">
        <v>23710</v>
      </c>
      <c r="K474" s="133" t="n">
        <v>17.9485238455715</v>
      </c>
    </row>
    <row r="475" customFormat="false" ht="13.5" hidden="false" customHeight="false" outlineLevel="0" collapsed="false">
      <c r="A475" s="129" t="n">
        <v>1302</v>
      </c>
      <c r="B475" s="141" t="s">
        <v>93</v>
      </c>
      <c r="C475" s="141" t="s">
        <v>94</v>
      </c>
      <c r="D475" s="131" t="n">
        <v>0.809027777777778</v>
      </c>
      <c r="E475" s="131" t="n">
        <v>0.878472222222222</v>
      </c>
      <c r="G475" s="130" t="s">
        <v>282</v>
      </c>
      <c r="H475" s="141" t="s">
        <v>113</v>
      </c>
      <c r="I475" s="132" t="n">
        <v>1321</v>
      </c>
      <c r="J475" s="132" t="n">
        <v>40610</v>
      </c>
      <c r="K475" s="133" t="n">
        <v>30.7418622255867</v>
      </c>
    </row>
    <row r="476" customFormat="false" ht="13.5" hidden="false" customHeight="false" outlineLevel="0" collapsed="false">
      <c r="A476" s="129" t="n">
        <v>1303</v>
      </c>
      <c r="B476" s="141" t="s">
        <v>93</v>
      </c>
      <c r="C476" s="141" t="s">
        <v>94</v>
      </c>
      <c r="D476" s="131" t="n">
        <v>0.809027777777778</v>
      </c>
      <c r="E476" s="131" t="n">
        <v>0.878472222222222</v>
      </c>
      <c r="G476" s="130" t="s">
        <v>282</v>
      </c>
      <c r="H476" s="141" t="s">
        <v>368</v>
      </c>
      <c r="I476" s="132" t="n">
        <v>921</v>
      </c>
      <c r="J476" s="132" t="n">
        <v>23310</v>
      </c>
      <c r="K476" s="133" t="n">
        <v>25.3094462540717</v>
      </c>
    </row>
    <row r="477" customFormat="false" ht="13.5" hidden="false" customHeight="false" outlineLevel="0" collapsed="false">
      <c r="A477" s="129" t="n">
        <v>1304</v>
      </c>
      <c r="B477" s="141" t="s">
        <v>93</v>
      </c>
      <c r="C477" s="141" t="s">
        <v>94</v>
      </c>
      <c r="D477" s="131" t="n">
        <v>0.809027777777778</v>
      </c>
      <c r="E477" s="131" t="n">
        <v>0.878472222222222</v>
      </c>
      <c r="G477" s="130" t="s">
        <v>282</v>
      </c>
      <c r="H477" s="141" t="s">
        <v>98</v>
      </c>
      <c r="I477" s="132" t="n">
        <v>2242</v>
      </c>
      <c r="J477" s="132" t="n">
        <v>60110</v>
      </c>
      <c r="K477" s="133" t="n">
        <v>26.8108831400535</v>
      </c>
    </row>
    <row r="478" customFormat="false" ht="13.5" hidden="false" customHeight="false" outlineLevel="0" collapsed="false">
      <c r="A478" s="129" t="n">
        <v>1305</v>
      </c>
      <c r="B478" s="141" t="s">
        <v>93</v>
      </c>
      <c r="C478" s="141" t="s">
        <v>94</v>
      </c>
      <c r="D478" s="131" t="n">
        <v>0.809027777777778</v>
      </c>
      <c r="E478" s="131" t="n">
        <v>0.878472222222222</v>
      </c>
      <c r="G478" s="130" t="s">
        <v>282</v>
      </c>
      <c r="H478" s="141" t="s">
        <v>117</v>
      </c>
      <c r="I478" s="132" t="n">
        <v>1935</v>
      </c>
      <c r="J478" s="132" t="n">
        <v>53910</v>
      </c>
      <c r="K478" s="133" t="n">
        <v>27.8604651162791</v>
      </c>
    </row>
    <row r="479" customFormat="false" ht="13.5" hidden="false" customHeight="false" outlineLevel="0" collapsed="false">
      <c r="A479" s="129" t="n">
        <v>1306</v>
      </c>
      <c r="B479" s="141" t="s">
        <v>93</v>
      </c>
      <c r="C479" s="141" t="s">
        <v>94</v>
      </c>
      <c r="D479" s="131" t="n">
        <v>0.809027777777778</v>
      </c>
      <c r="E479" s="131" t="n">
        <v>0.878472222222222</v>
      </c>
      <c r="G479" s="130" t="s">
        <v>282</v>
      </c>
      <c r="H479" s="141" t="s">
        <v>273</v>
      </c>
      <c r="I479" s="132" t="n">
        <v>2242</v>
      </c>
      <c r="J479" s="132" t="n">
        <v>57160</v>
      </c>
      <c r="K479" s="133" t="n">
        <v>25.4950936663693</v>
      </c>
    </row>
    <row r="480" customFormat="false" ht="13.5" hidden="false" customHeight="false" outlineLevel="0" collapsed="false">
      <c r="A480" s="129" t="n">
        <v>1307</v>
      </c>
      <c r="B480" s="141" t="s">
        <v>93</v>
      </c>
      <c r="C480" s="141" t="s">
        <v>94</v>
      </c>
      <c r="D480" s="131" t="n">
        <v>0.809027777777778</v>
      </c>
      <c r="E480" s="131" t="n">
        <v>0.878472222222222</v>
      </c>
      <c r="G480" s="130" t="s">
        <v>282</v>
      </c>
      <c r="H480" s="141" t="s">
        <v>274</v>
      </c>
      <c r="I480" s="132" t="n">
        <v>2242</v>
      </c>
      <c r="J480" s="132" t="n">
        <v>39760</v>
      </c>
      <c r="K480" s="133" t="n">
        <v>17.7341659232828</v>
      </c>
    </row>
    <row r="481" customFormat="false" ht="13.5" hidden="false" customHeight="false" outlineLevel="0" collapsed="false">
      <c r="A481" s="129" t="n">
        <v>1308</v>
      </c>
      <c r="B481" s="141" t="s">
        <v>93</v>
      </c>
      <c r="C481" s="141" t="s">
        <v>94</v>
      </c>
      <c r="D481" s="131" t="n">
        <v>0.809027777777778</v>
      </c>
      <c r="E481" s="131" t="n">
        <v>0.878472222222222</v>
      </c>
      <c r="G481" s="130" t="s">
        <v>282</v>
      </c>
      <c r="H481" s="141" t="s">
        <v>275</v>
      </c>
      <c r="I481" s="132" t="n">
        <v>1935</v>
      </c>
      <c r="J481" s="132" t="n">
        <v>35960</v>
      </c>
      <c r="K481" s="133" t="n">
        <v>18.5839793281654</v>
      </c>
    </row>
    <row r="482" customFormat="false" ht="13.5" hidden="false" customHeight="false" outlineLevel="0" collapsed="false">
      <c r="A482" s="129" t="n">
        <v>1309</v>
      </c>
      <c r="B482" s="141" t="s">
        <v>93</v>
      </c>
      <c r="C482" s="141" t="s">
        <v>109</v>
      </c>
      <c r="D482" s="131" t="n">
        <v>0.34375</v>
      </c>
      <c r="E482" s="131" t="n">
        <v>0.392361111111111</v>
      </c>
      <c r="G482" s="130" t="s">
        <v>283</v>
      </c>
      <c r="H482" s="141" t="s">
        <v>96</v>
      </c>
      <c r="I482" s="132" t="n">
        <v>883</v>
      </c>
      <c r="J482" s="132" t="n">
        <v>30170</v>
      </c>
      <c r="K482" s="133" t="n">
        <v>34.167610419026</v>
      </c>
    </row>
    <row r="483" customFormat="false" ht="13.5" hidden="false" customHeight="false" outlineLevel="0" collapsed="false">
      <c r="A483" s="129" t="n">
        <v>1310</v>
      </c>
      <c r="B483" s="141" t="s">
        <v>93</v>
      </c>
      <c r="C483" s="141" t="s">
        <v>109</v>
      </c>
      <c r="D483" s="131" t="n">
        <v>0.34375</v>
      </c>
      <c r="E483" s="131" t="n">
        <v>0.392361111111111</v>
      </c>
      <c r="G483" s="130" t="s">
        <v>283</v>
      </c>
      <c r="H483" s="141" t="s">
        <v>113</v>
      </c>
      <c r="I483" s="132" t="n">
        <v>883</v>
      </c>
      <c r="J483" s="132" t="n">
        <v>30670</v>
      </c>
      <c r="K483" s="133" t="n">
        <v>34.7338618346546</v>
      </c>
    </row>
    <row r="484" customFormat="false" ht="13.5" hidden="false" customHeight="false" outlineLevel="0" collapsed="false">
      <c r="A484" s="129" t="n">
        <v>1311</v>
      </c>
      <c r="B484" s="141" t="s">
        <v>93</v>
      </c>
      <c r="C484" s="141" t="s">
        <v>109</v>
      </c>
      <c r="D484" s="131" t="n">
        <v>0.34375</v>
      </c>
      <c r="E484" s="131" t="n">
        <v>0.392361111111111</v>
      </c>
      <c r="G484" s="130" t="s">
        <v>283</v>
      </c>
      <c r="H484" s="141" t="s">
        <v>368</v>
      </c>
      <c r="I484" s="132" t="n">
        <v>483</v>
      </c>
      <c r="J484" s="132" t="n">
        <v>26170</v>
      </c>
      <c r="K484" s="133" t="n">
        <v>54.1821946169772</v>
      </c>
    </row>
    <row r="485" customFormat="false" ht="13.5" hidden="false" customHeight="false" outlineLevel="0" collapsed="false">
      <c r="A485" s="129" t="n">
        <v>1312</v>
      </c>
      <c r="B485" s="141" t="s">
        <v>93</v>
      </c>
      <c r="C485" s="141" t="s">
        <v>109</v>
      </c>
      <c r="D485" s="131" t="n">
        <v>0.447916666666667</v>
      </c>
      <c r="E485" s="131" t="n">
        <v>0.493055555555556</v>
      </c>
      <c r="G485" s="130" t="s">
        <v>284</v>
      </c>
      <c r="H485" s="141" t="s">
        <v>96</v>
      </c>
      <c r="I485" s="132" t="n">
        <v>883</v>
      </c>
      <c r="J485" s="132" t="n">
        <v>30170</v>
      </c>
      <c r="K485" s="133" t="n">
        <v>34.167610419026</v>
      </c>
    </row>
    <row r="486" customFormat="false" ht="13.5" hidden="false" customHeight="false" outlineLevel="0" collapsed="false">
      <c r="A486" s="129" t="n">
        <v>1313</v>
      </c>
      <c r="B486" s="141" t="s">
        <v>93</v>
      </c>
      <c r="C486" s="141" t="s">
        <v>109</v>
      </c>
      <c r="D486" s="131" t="n">
        <v>0.447916666666667</v>
      </c>
      <c r="E486" s="131" t="n">
        <v>0.493055555555556</v>
      </c>
      <c r="G486" s="130" t="s">
        <v>284</v>
      </c>
      <c r="H486" s="141" t="s">
        <v>113</v>
      </c>
      <c r="I486" s="132" t="n">
        <v>883</v>
      </c>
      <c r="J486" s="132" t="n">
        <v>30670</v>
      </c>
      <c r="K486" s="133" t="n">
        <v>34.7338618346546</v>
      </c>
    </row>
    <row r="487" customFormat="false" ht="13.5" hidden="false" customHeight="false" outlineLevel="0" collapsed="false">
      <c r="A487" s="129" t="n">
        <v>1314</v>
      </c>
      <c r="B487" s="141" t="s">
        <v>93</v>
      </c>
      <c r="C487" s="141" t="s">
        <v>109</v>
      </c>
      <c r="D487" s="131" t="n">
        <v>0.447916666666667</v>
      </c>
      <c r="E487" s="131" t="n">
        <v>0.493055555555556</v>
      </c>
      <c r="G487" s="130" t="s">
        <v>284</v>
      </c>
      <c r="H487" s="141" t="s">
        <v>368</v>
      </c>
      <c r="I487" s="132" t="n">
        <v>483</v>
      </c>
      <c r="J487" s="132" t="n">
        <v>22170</v>
      </c>
      <c r="K487" s="133" t="n">
        <v>45.9006211180124</v>
      </c>
    </row>
    <row r="488" customFormat="false" ht="13.5" hidden="false" customHeight="false" outlineLevel="0" collapsed="false">
      <c r="A488" s="129" t="n">
        <v>1315</v>
      </c>
      <c r="B488" s="141" t="s">
        <v>93</v>
      </c>
      <c r="C488" s="141" t="s">
        <v>109</v>
      </c>
      <c r="D488" s="131" t="n">
        <v>0.517361111111111</v>
      </c>
      <c r="E488" s="131" t="n">
        <v>0.565972222222222</v>
      </c>
      <c r="G488" s="130" t="s">
        <v>285</v>
      </c>
      <c r="H488" s="141" t="s">
        <v>96</v>
      </c>
      <c r="I488" s="132" t="n">
        <v>883</v>
      </c>
      <c r="J488" s="132" t="n">
        <v>30170</v>
      </c>
      <c r="K488" s="133" t="n">
        <v>34.167610419026</v>
      </c>
    </row>
    <row r="489" customFormat="false" ht="13.5" hidden="false" customHeight="false" outlineLevel="0" collapsed="false">
      <c r="A489" s="129" t="n">
        <v>1316</v>
      </c>
      <c r="B489" s="141" t="s">
        <v>93</v>
      </c>
      <c r="C489" s="141" t="s">
        <v>109</v>
      </c>
      <c r="D489" s="131" t="n">
        <v>0.517361111111111</v>
      </c>
      <c r="E489" s="131" t="n">
        <v>0.565972222222222</v>
      </c>
      <c r="G489" s="130" t="s">
        <v>285</v>
      </c>
      <c r="H489" s="141" t="s">
        <v>113</v>
      </c>
      <c r="I489" s="132" t="n">
        <v>883</v>
      </c>
      <c r="J489" s="132" t="n">
        <v>30670</v>
      </c>
      <c r="K489" s="133" t="n">
        <v>34.7338618346546</v>
      </c>
    </row>
    <row r="490" customFormat="false" ht="13.5" hidden="false" customHeight="false" outlineLevel="0" collapsed="false">
      <c r="A490" s="129" t="n">
        <v>1317</v>
      </c>
      <c r="B490" s="141" t="s">
        <v>93</v>
      </c>
      <c r="C490" s="141" t="s">
        <v>109</v>
      </c>
      <c r="D490" s="131" t="n">
        <v>0.517361111111111</v>
      </c>
      <c r="E490" s="131" t="n">
        <v>0.565972222222222</v>
      </c>
      <c r="G490" s="130" t="s">
        <v>285</v>
      </c>
      <c r="H490" s="141" t="s">
        <v>368</v>
      </c>
      <c r="I490" s="132" t="n">
        <v>483</v>
      </c>
      <c r="J490" s="132" t="n">
        <v>23870</v>
      </c>
      <c r="K490" s="133" t="n">
        <v>49.4202898550725</v>
      </c>
    </row>
    <row r="491" customFormat="false" ht="13.5" hidden="false" customHeight="false" outlineLevel="0" collapsed="false">
      <c r="A491" s="129" t="n">
        <v>1318</v>
      </c>
      <c r="B491" s="141" t="s">
        <v>93</v>
      </c>
      <c r="C491" s="141" t="s">
        <v>109</v>
      </c>
      <c r="D491" s="131" t="n">
        <v>0.704861111111111</v>
      </c>
      <c r="E491" s="131" t="n">
        <v>0.75</v>
      </c>
      <c r="G491" s="130" t="s">
        <v>286</v>
      </c>
      <c r="H491" s="141" t="s">
        <v>96</v>
      </c>
      <c r="I491" s="132" t="n">
        <v>883</v>
      </c>
      <c r="J491" s="132" t="n">
        <v>30170</v>
      </c>
      <c r="K491" s="133" t="n">
        <v>34.167610419026</v>
      </c>
    </row>
    <row r="492" customFormat="false" ht="13.5" hidden="false" customHeight="false" outlineLevel="0" collapsed="false">
      <c r="A492" s="129" t="n">
        <v>1319</v>
      </c>
      <c r="B492" s="141" t="s">
        <v>93</v>
      </c>
      <c r="C492" s="141" t="s">
        <v>109</v>
      </c>
      <c r="D492" s="131" t="n">
        <v>0.704861111111111</v>
      </c>
      <c r="E492" s="131" t="n">
        <v>0.75</v>
      </c>
      <c r="G492" s="130" t="s">
        <v>286</v>
      </c>
      <c r="H492" s="141" t="s">
        <v>113</v>
      </c>
      <c r="I492" s="132" t="n">
        <v>883</v>
      </c>
      <c r="J492" s="132" t="n">
        <v>30670</v>
      </c>
      <c r="K492" s="133" t="n">
        <v>34.7338618346546</v>
      </c>
    </row>
    <row r="493" customFormat="false" ht="13.5" hidden="false" customHeight="false" outlineLevel="0" collapsed="false">
      <c r="A493" s="129" t="n">
        <v>1320</v>
      </c>
      <c r="B493" s="141" t="s">
        <v>93</v>
      </c>
      <c r="C493" s="141" t="s">
        <v>109</v>
      </c>
      <c r="D493" s="131" t="n">
        <v>0.704861111111111</v>
      </c>
      <c r="E493" s="131" t="n">
        <v>0.75</v>
      </c>
      <c r="G493" s="130" t="s">
        <v>286</v>
      </c>
      <c r="H493" s="141" t="s">
        <v>368</v>
      </c>
      <c r="I493" s="132" t="n">
        <v>483</v>
      </c>
      <c r="J493" s="132" t="n">
        <v>28670</v>
      </c>
      <c r="K493" s="133" t="n">
        <v>59.3581780538302</v>
      </c>
    </row>
    <row r="494" customFormat="false" ht="13.5" hidden="false" customHeight="false" outlineLevel="0" collapsed="false">
      <c r="A494" s="129" t="n">
        <v>1321</v>
      </c>
      <c r="B494" s="141" t="s">
        <v>93</v>
      </c>
      <c r="C494" s="141" t="s">
        <v>109</v>
      </c>
      <c r="D494" s="131" t="n">
        <v>0.826388888888889</v>
      </c>
      <c r="E494" s="131" t="n">
        <v>0.875</v>
      </c>
      <c r="G494" s="130" t="s">
        <v>287</v>
      </c>
      <c r="H494" s="141" t="s">
        <v>96</v>
      </c>
      <c r="I494" s="132" t="n">
        <v>883</v>
      </c>
      <c r="J494" s="132" t="n">
        <v>30170</v>
      </c>
      <c r="K494" s="133" t="n">
        <v>34.167610419026</v>
      </c>
    </row>
    <row r="495" customFormat="false" ht="13.5" hidden="false" customHeight="false" outlineLevel="0" collapsed="false">
      <c r="A495" s="129" t="n">
        <v>1322</v>
      </c>
      <c r="B495" s="141" t="s">
        <v>93</v>
      </c>
      <c r="C495" s="141" t="s">
        <v>109</v>
      </c>
      <c r="D495" s="131" t="n">
        <v>0.826388888888889</v>
      </c>
      <c r="E495" s="131" t="n">
        <v>0.875</v>
      </c>
      <c r="G495" s="130" t="s">
        <v>287</v>
      </c>
      <c r="H495" s="141" t="s">
        <v>113</v>
      </c>
      <c r="I495" s="132" t="n">
        <v>883</v>
      </c>
      <c r="J495" s="132" t="n">
        <v>30670</v>
      </c>
      <c r="K495" s="133" t="n">
        <v>34.7338618346546</v>
      </c>
    </row>
    <row r="496" customFormat="false" ht="13.5" hidden="false" customHeight="false" outlineLevel="0" collapsed="false">
      <c r="A496" s="129" t="n">
        <v>1323</v>
      </c>
      <c r="B496" s="141" t="s">
        <v>93</v>
      </c>
      <c r="C496" s="141" t="s">
        <v>109</v>
      </c>
      <c r="D496" s="131" t="n">
        <v>0.826388888888889</v>
      </c>
      <c r="E496" s="131" t="n">
        <v>0.875</v>
      </c>
      <c r="G496" s="130" t="s">
        <v>287</v>
      </c>
      <c r="H496" s="141" t="s">
        <v>368</v>
      </c>
      <c r="I496" s="132" t="n">
        <v>483</v>
      </c>
      <c r="J496" s="132" t="n">
        <v>21670</v>
      </c>
      <c r="K496" s="133" t="n">
        <v>44.8654244306418</v>
      </c>
    </row>
    <row r="497" customFormat="false" ht="13.5" hidden="false" customHeight="false" outlineLevel="0" collapsed="false">
      <c r="A497" s="129" t="n">
        <v>1324</v>
      </c>
      <c r="B497" s="141" t="s">
        <v>93</v>
      </c>
      <c r="C497" s="141" t="s">
        <v>109</v>
      </c>
      <c r="D497" s="131" t="n">
        <v>0.826388888888889</v>
      </c>
      <c r="E497" s="131" t="n">
        <v>0.875</v>
      </c>
      <c r="G497" s="130" t="s">
        <v>287</v>
      </c>
      <c r="H497" s="141" t="s">
        <v>98</v>
      </c>
      <c r="I497" s="132" t="n">
        <v>1366</v>
      </c>
      <c r="J497" s="132" t="n">
        <v>40770</v>
      </c>
      <c r="K497" s="133" t="n">
        <v>29.8462664714495</v>
      </c>
    </row>
    <row r="498" customFormat="false" ht="13.5" hidden="false" customHeight="false" outlineLevel="0" collapsed="false">
      <c r="A498" s="129" t="n">
        <v>1325</v>
      </c>
      <c r="B498" s="141" t="s">
        <v>93</v>
      </c>
      <c r="C498" s="141" t="s">
        <v>109</v>
      </c>
      <c r="D498" s="131" t="n">
        <v>0.826388888888889</v>
      </c>
      <c r="E498" s="131" t="n">
        <v>0.875</v>
      </c>
      <c r="G498" s="130" t="s">
        <v>287</v>
      </c>
      <c r="H498" s="141" t="s">
        <v>273</v>
      </c>
      <c r="I498" s="132" t="n">
        <v>1366</v>
      </c>
      <c r="J498" s="132" t="n">
        <v>37770</v>
      </c>
      <c r="K498" s="133" t="n">
        <v>27.6500732064422</v>
      </c>
    </row>
    <row r="499" customFormat="false" ht="13.5" hidden="false" customHeight="false" outlineLevel="0" collapsed="false">
      <c r="A499" s="129" t="n">
        <v>1326</v>
      </c>
      <c r="B499" s="141" t="s">
        <v>93</v>
      </c>
      <c r="C499" s="141" t="s">
        <v>109</v>
      </c>
      <c r="D499" s="131" t="n">
        <v>0.826388888888889</v>
      </c>
      <c r="E499" s="131" t="n">
        <v>0.875</v>
      </c>
      <c r="G499" s="130" t="s">
        <v>287</v>
      </c>
      <c r="H499" s="141" t="s">
        <v>274</v>
      </c>
      <c r="I499" s="132" t="n">
        <v>1366</v>
      </c>
      <c r="J499" s="132" t="n">
        <v>24720</v>
      </c>
      <c r="K499" s="133" t="n">
        <v>18.0966325036603</v>
      </c>
    </row>
    <row r="500" customFormat="false" ht="13.5" hidden="false" customHeight="false" outlineLevel="0" collapsed="false">
      <c r="A500" s="129" t="n">
        <v>1327</v>
      </c>
      <c r="B500" s="141" t="s">
        <v>93</v>
      </c>
      <c r="C500" s="141" t="s">
        <v>118</v>
      </c>
      <c r="D500" s="131" t="n">
        <v>0.319444444444444</v>
      </c>
      <c r="E500" s="131" t="n">
        <v>0.368055555555556</v>
      </c>
      <c r="G500" s="130" t="s">
        <v>288</v>
      </c>
      <c r="H500" s="141" t="s">
        <v>96</v>
      </c>
      <c r="I500" s="132" t="n">
        <v>689</v>
      </c>
      <c r="J500" s="132" t="n">
        <v>14490</v>
      </c>
      <c r="K500" s="133" t="n">
        <v>21.0304789550073</v>
      </c>
    </row>
    <row r="501" customFormat="false" ht="13.5" hidden="false" customHeight="false" outlineLevel="0" collapsed="false">
      <c r="A501" s="129" t="n">
        <v>1328</v>
      </c>
      <c r="B501" s="141" t="s">
        <v>93</v>
      </c>
      <c r="C501" s="141" t="s">
        <v>118</v>
      </c>
      <c r="D501" s="131" t="n">
        <v>0.319444444444444</v>
      </c>
      <c r="E501" s="131" t="n">
        <v>0.368055555555556</v>
      </c>
      <c r="G501" s="130" t="s">
        <v>288</v>
      </c>
      <c r="H501" s="141" t="s">
        <v>113</v>
      </c>
      <c r="I501" s="132" t="n">
        <v>689</v>
      </c>
      <c r="J501" s="132" t="n">
        <v>17090</v>
      </c>
      <c r="K501" s="133" t="n">
        <v>24.8040638606676</v>
      </c>
    </row>
    <row r="502" customFormat="false" ht="13.5" hidden="false" customHeight="false" outlineLevel="0" collapsed="false">
      <c r="A502" s="129" t="n">
        <v>1329</v>
      </c>
      <c r="B502" s="141" t="s">
        <v>93</v>
      </c>
      <c r="C502" s="141" t="s">
        <v>118</v>
      </c>
      <c r="D502" s="131" t="n">
        <v>0.319444444444444</v>
      </c>
      <c r="E502" s="131" t="n">
        <v>0.368055555555556</v>
      </c>
      <c r="G502" s="130" t="s">
        <v>288</v>
      </c>
      <c r="H502" s="141" t="s">
        <v>368</v>
      </c>
      <c r="I502" s="132" t="n">
        <v>289</v>
      </c>
      <c r="J502" s="132" t="n">
        <v>8790</v>
      </c>
      <c r="K502" s="133" t="n">
        <v>30.4152249134948</v>
      </c>
    </row>
    <row r="503" customFormat="false" ht="13.5" hidden="false" customHeight="false" outlineLevel="0" collapsed="false">
      <c r="A503" s="129" t="n">
        <v>1330</v>
      </c>
      <c r="B503" s="141" t="s">
        <v>93</v>
      </c>
      <c r="C503" s="141" t="s">
        <v>118</v>
      </c>
      <c r="D503" s="131" t="n">
        <v>0.604166666666667</v>
      </c>
      <c r="E503" s="131" t="n">
        <v>0.65625</v>
      </c>
      <c r="G503" s="130" t="s">
        <v>289</v>
      </c>
      <c r="H503" s="141" t="s">
        <v>96</v>
      </c>
      <c r="I503" s="132" t="n">
        <v>689</v>
      </c>
      <c r="J503" s="132" t="n">
        <v>18790</v>
      </c>
      <c r="K503" s="133" t="n">
        <v>27.2714078374456</v>
      </c>
    </row>
    <row r="504" customFormat="false" ht="13.5" hidden="false" customHeight="false" outlineLevel="0" collapsed="false">
      <c r="A504" s="129" t="n">
        <v>1331</v>
      </c>
      <c r="B504" s="141" t="s">
        <v>93</v>
      </c>
      <c r="C504" s="141" t="s">
        <v>118</v>
      </c>
      <c r="D504" s="131" t="n">
        <v>0.604166666666667</v>
      </c>
      <c r="E504" s="131" t="n">
        <v>0.65625</v>
      </c>
      <c r="G504" s="130" t="s">
        <v>289</v>
      </c>
      <c r="H504" s="141" t="s">
        <v>113</v>
      </c>
      <c r="I504" s="132" t="n">
        <v>689</v>
      </c>
      <c r="J504" s="132" t="n">
        <v>24190</v>
      </c>
      <c r="K504" s="133" t="n">
        <v>35.1088534107402</v>
      </c>
    </row>
    <row r="505" customFormat="false" ht="13.5" hidden="false" customHeight="false" outlineLevel="0" collapsed="false">
      <c r="A505" s="129" t="n">
        <v>1332</v>
      </c>
      <c r="B505" s="141" t="s">
        <v>93</v>
      </c>
      <c r="C505" s="141" t="s">
        <v>118</v>
      </c>
      <c r="D505" s="131" t="n">
        <v>0.604166666666667</v>
      </c>
      <c r="E505" s="131" t="n">
        <v>0.65625</v>
      </c>
      <c r="G505" s="130" t="s">
        <v>289</v>
      </c>
      <c r="H505" s="141" t="s">
        <v>98</v>
      </c>
      <c r="I505" s="132" t="n">
        <v>979</v>
      </c>
      <c r="J505" s="132" t="n">
        <v>31190</v>
      </c>
      <c r="K505" s="133" t="n">
        <v>31.8590398365679</v>
      </c>
    </row>
    <row r="506" customFormat="false" ht="13.5" hidden="false" customHeight="false" outlineLevel="0" collapsed="false">
      <c r="A506" s="129" t="n">
        <v>1333</v>
      </c>
      <c r="B506" s="141" t="s">
        <v>93</v>
      </c>
      <c r="C506" s="141" t="s">
        <v>118</v>
      </c>
      <c r="D506" s="131" t="n">
        <v>0.604166666666667</v>
      </c>
      <c r="E506" s="131" t="n">
        <v>0.65625</v>
      </c>
      <c r="G506" s="130" t="s">
        <v>289</v>
      </c>
      <c r="H506" s="141" t="s">
        <v>273</v>
      </c>
      <c r="I506" s="132" t="n">
        <v>979</v>
      </c>
      <c r="J506" s="132" t="n">
        <v>28690</v>
      </c>
      <c r="K506" s="133" t="n">
        <v>29.3054136874362</v>
      </c>
    </row>
    <row r="507" customFormat="false" ht="13.5" hidden="false" customHeight="false" outlineLevel="0" collapsed="false">
      <c r="A507" s="129" t="n">
        <v>1334</v>
      </c>
      <c r="B507" s="141" t="s">
        <v>93</v>
      </c>
      <c r="C507" s="141" t="s">
        <v>118</v>
      </c>
      <c r="D507" s="131" t="n">
        <v>0.604166666666667</v>
      </c>
      <c r="E507" s="131" t="n">
        <v>0.65625</v>
      </c>
      <c r="G507" s="130" t="s">
        <v>289</v>
      </c>
      <c r="H507" s="141" t="s">
        <v>274</v>
      </c>
      <c r="I507" s="132" t="n">
        <v>979</v>
      </c>
      <c r="J507" s="132" t="n">
        <v>19990</v>
      </c>
      <c r="K507" s="133" t="n">
        <v>20.4187946884576</v>
      </c>
    </row>
    <row r="508" customFormat="false" ht="13.5" hidden="false" customHeight="false" outlineLevel="0" collapsed="false">
      <c r="A508" s="129" t="n">
        <v>1335</v>
      </c>
      <c r="B508" s="141" t="s">
        <v>93</v>
      </c>
      <c r="C508" s="141" t="s">
        <v>118</v>
      </c>
      <c r="D508" s="131" t="n">
        <v>0.71875</v>
      </c>
      <c r="E508" s="131" t="n">
        <v>0.770833333333333</v>
      </c>
      <c r="G508" s="130" t="s">
        <v>290</v>
      </c>
      <c r="H508" s="141" t="s">
        <v>113</v>
      </c>
      <c r="I508" s="132" t="n">
        <v>689</v>
      </c>
      <c r="J508" s="132" t="n">
        <v>19590</v>
      </c>
      <c r="K508" s="133" t="n">
        <v>28.4325108853411</v>
      </c>
    </row>
    <row r="509" customFormat="false" ht="13.5" hidden="false" customHeight="false" outlineLevel="0" collapsed="false">
      <c r="A509" s="129" t="n">
        <v>1336</v>
      </c>
      <c r="B509" s="141" t="s">
        <v>93</v>
      </c>
      <c r="C509" s="141" t="s">
        <v>123</v>
      </c>
      <c r="D509" s="131" t="n">
        <v>0.329861111111111</v>
      </c>
      <c r="E509" s="131" t="n">
        <v>0.375</v>
      </c>
      <c r="G509" s="130" t="s">
        <v>291</v>
      </c>
      <c r="H509" s="141" t="s">
        <v>113</v>
      </c>
      <c r="I509" s="132" t="n">
        <v>689</v>
      </c>
      <c r="J509" s="132" t="n">
        <v>19830</v>
      </c>
      <c r="K509" s="133" t="n">
        <v>28.7808417997097</v>
      </c>
    </row>
    <row r="510" customFormat="false" ht="13.5" hidden="false" customHeight="false" outlineLevel="0" collapsed="false">
      <c r="A510" s="129" t="n">
        <v>1337</v>
      </c>
      <c r="B510" s="141" t="s">
        <v>93</v>
      </c>
      <c r="C510" s="141" t="s">
        <v>123</v>
      </c>
      <c r="D510" s="131" t="n">
        <v>0.329861111111111</v>
      </c>
      <c r="E510" s="131" t="n">
        <v>0.375</v>
      </c>
      <c r="G510" s="130" t="s">
        <v>291</v>
      </c>
      <c r="H510" s="141" t="s">
        <v>98</v>
      </c>
      <c r="I510" s="132" t="n">
        <v>979</v>
      </c>
      <c r="J510" s="132" t="n">
        <v>31030</v>
      </c>
      <c r="K510" s="133" t="n">
        <v>31.6956077630235</v>
      </c>
    </row>
    <row r="511" customFormat="false" ht="13.5" hidden="false" customHeight="false" outlineLevel="0" collapsed="false">
      <c r="A511" s="129" t="n">
        <v>1338</v>
      </c>
      <c r="B511" s="141" t="s">
        <v>93</v>
      </c>
      <c r="C511" s="141" t="s">
        <v>123</v>
      </c>
      <c r="D511" s="131" t="n">
        <v>0.329861111111111</v>
      </c>
      <c r="E511" s="131" t="n">
        <v>0.375</v>
      </c>
      <c r="G511" s="130" t="s">
        <v>291</v>
      </c>
      <c r="H511" s="141" t="s">
        <v>117</v>
      </c>
      <c r="I511" s="132" t="n">
        <v>882</v>
      </c>
      <c r="J511" s="132" t="n">
        <v>26630</v>
      </c>
      <c r="K511" s="133" t="n">
        <v>30.1927437641723</v>
      </c>
    </row>
    <row r="512" customFormat="false" ht="13.5" hidden="false" customHeight="false" outlineLevel="0" collapsed="false">
      <c r="A512" s="129" t="n">
        <v>1339</v>
      </c>
      <c r="B512" s="141" t="s">
        <v>93</v>
      </c>
      <c r="C512" s="141" t="s">
        <v>123</v>
      </c>
      <c r="D512" s="131" t="n">
        <v>0.329861111111111</v>
      </c>
      <c r="E512" s="131" t="n">
        <v>0.375</v>
      </c>
      <c r="G512" s="130" t="s">
        <v>291</v>
      </c>
      <c r="H512" s="141" t="s">
        <v>273</v>
      </c>
      <c r="I512" s="132" t="n">
        <v>979</v>
      </c>
      <c r="J512" s="132" t="n">
        <v>28530</v>
      </c>
      <c r="K512" s="133" t="n">
        <v>29.1419816138917</v>
      </c>
    </row>
    <row r="513" customFormat="false" ht="13.5" hidden="false" customHeight="false" outlineLevel="0" collapsed="false">
      <c r="A513" s="129" t="n">
        <v>1340</v>
      </c>
      <c r="B513" s="141" t="s">
        <v>93</v>
      </c>
      <c r="C513" s="141" t="s">
        <v>123</v>
      </c>
      <c r="D513" s="131" t="n">
        <v>0.329861111111111</v>
      </c>
      <c r="E513" s="131" t="n">
        <v>0.375</v>
      </c>
      <c r="G513" s="130" t="s">
        <v>291</v>
      </c>
      <c r="H513" s="141" t="s">
        <v>274</v>
      </c>
      <c r="I513" s="132" t="n">
        <v>979</v>
      </c>
      <c r="J513" s="132" t="n">
        <v>19830</v>
      </c>
      <c r="K513" s="133" t="n">
        <v>20.2553626149132</v>
      </c>
    </row>
    <row r="514" customFormat="false" ht="13.5" hidden="false" customHeight="false" outlineLevel="0" collapsed="false">
      <c r="A514" s="129" t="n">
        <v>1341</v>
      </c>
      <c r="B514" s="141" t="s">
        <v>93</v>
      </c>
      <c r="C514" s="141" t="s">
        <v>123</v>
      </c>
      <c r="D514" s="131" t="n">
        <v>0.329861111111111</v>
      </c>
      <c r="E514" s="131" t="n">
        <v>0.375</v>
      </c>
      <c r="G514" s="130" t="s">
        <v>291</v>
      </c>
      <c r="H514" s="141" t="s">
        <v>275</v>
      </c>
      <c r="I514" s="132" t="n">
        <v>882</v>
      </c>
      <c r="J514" s="132" t="n">
        <v>18130</v>
      </c>
      <c r="K514" s="133" t="n">
        <v>20.5555555555556</v>
      </c>
    </row>
    <row r="515" customFormat="false" ht="13.5" hidden="false" customHeight="false" outlineLevel="0" collapsed="false">
      <c r="A515" s="129" t="n">
        <v>1342</v>
      </c>
      <c r="B515" s="141" t="s">
        <v>93</v>
      </c>
      <c r="C515" s="141" t="s">
        <v>28</v>
      </c>
      <c r="D515" s="131" t="n">
        <v>0.333333333333333</v>
      </c>
      <c r="E515" s="131" t="n">
        <v>0.399305555555556</v>
      </c>
      <c r="G515" s="130" t="s">
        <v>292</v>
      </c>
      <c r="H515" s="141" t="s">
        <v>96</v>
      </c>
      <c r="I515" s="132" t="n">
        <v>961</v>
      </c>
      <c r="J515" s="132" t="n">
        <v>18140</v>
      </c>
      <c r="K515" s="133" t="n">
        <v>18.8761706555671</v>
      </c>
    </row>
    <row r="516" customFormat="false" ht="13.5" hidden="false" customHeight="false" outlineLevel="0" collapsed="false">
      <c r="A516" s="129" t="n">
        <v>1343</v>
      </c>
      <c r="B516" s="141" t="s">
        <v>93</v>
      </c>
      <c r="C516" s="141" t="s">
        <v>28</v>
      </c>
      <c r="D516" s="131" t="n">
        <v>0.333333333333333</v>
      </c>
      <c r="E516" s="131" t="n">
        <v>0.399305555555556</v>
      </c>
      <c r="G516" s="130" t="s">
        <v>292</v>
      </c>
      <c r="H516" s="141" t="s">
        <v>113</v>
      </c>
      <c r="I516" s="132" t="n">
        <v>961</v>
      </c>
      <c r="J516" s="132" t="n">
        <v>18240</v>
      </c>
      <c r="K516" s="133" t="n">
        <v>18.9802289281998</v>
      </c>
    </row>
    <row r="517" customFormat="false" ht="13.5" hidden="false" customHeight="false" outlineLevel="0" collapsed="false">
      <c r="A517" s="129" t="n">
        <v>1344</v>
      </c>
      <c r="B517" s="141" t="s">
        <v>93</v>
      </c>
      <c r="C517" s="141" t="s">
        <v>28</v>
      </c>
      <c r="D517" s="131" t="n">
        <v>0.333333333333333</v>
      </c>
      <c r="E517" s="131" t="n">
        <v>0.399305555555556</v>
      </c>
      <c r="G517" s="130" t="s">
        <v>292</v>
      </c>
      <c r="H517" s="141" t="s">
        <v>368</v>
      </c>
      <c r="I517" s="132" t="n">
        <v>561</v>
      </c>
      <c r="J517" s="132" t="n">
        <v>14340</v>
      </c>
      <c r="K517" s="133" t="n">
        <v>25.5614973262032</v>
      </c>
    </row>
    <row r="518" customFormat="false" ht="13.5" hidden="false" customHeight="false" outlineLevel="0" collapsed="false">
      <c r="A518" s="129" t="n">
        <v>1345</v>
      </c>
      <c r="B518" s="141" t="s">
        <v>93</v>
      </c>
      <c r="C518" s="141" t="s">
        <v>28</v>
      </c>
      <c r="D518" s="131" t="n">
        <v>0.388888888888889</v>
      </c>
      <c r="E518" s="131" t="n">
        <v>0.454861111111111</v>
      </c>
      <c r="G518" s="130" t="s">
        <v>293</v>
      </c>
      <c r="H518" s="141" t="s">
        <v>96</v>
      </c>
      <c r="I518" s="132" t="n">
        <v>961</v>
      </c>
      <c r="J518" s="132" t="n">
        <v>17640</v>
      </c>
      <c r="K518" s="133" t="n">
        <v>18.3558792924037</v>
      </c>
    </row>
    <row r="519" customFormat="false" ht="13.5" hidden="false" customHeight="false" outlineLevel="0" collapsed="false">
      <c r="A519" s="129" t="n">
        <v>1346</v>
      </c>
      <c r="B519" s="141" t="s">
        <v>93</v>
      </c>
      <c r="C519" s="141" t="s">
        <v>28</v>
      </c>
      <c r="D519" s="131" t="n">
        <v>0.388888888888889</v>
      </c>
      <c r="E519" s="131" t="n">
        <v>0.454861111111111</v>
      </c>
      <c r="G519" s="130" t="s">
        <v>293</v>
      </c>
      <c r="H519" s="141" t="s">
        <v>113</v>
      </c>
      <c r="I519" s="132" t="n">
        <v>961</v>
      </c>
      <c r="J519" s="132" t="n">
        <v>17740</v>
      </c>
      <c r="K519" s="133" t="n">
        <v>18.4599375650364</v>
      </c>
    </row>
    <row r="520" customFormat="false" ht="13.5" hidden="false" customHeight="false" outlineLevel="0" collapsed="false">
      <c r="A520" s="129" t="n">
        <v>1347</v>
      </c>
      <c r="B520" s="141" t="s">
        <v>93</v>
      </c>
      <c r="C520" s="141" t="s">
        <v>28</v>
      </c>
      <c r="D520" s="131" t="n">
        <v>0.388888888888889</v>
      </c>
      <c r="E520" s="131" t="n">
        <v>0.454861111111111</v>
      </c>
      <c r="G520" s="130" t="s">
        <v>293</v>
      </c>
      <c r="H520" s="141" t="s">
        <v>368</v>
      </c>
      <c r="I520" s="132" t="n">
        <v>561</v>
      </c>
      <c r="J520" s="132" t="n">
        <v>14340</v>
      </c>
      <c r="K520" s="133" t="n">
        <v>25.5614973262032</v>
      </c>
    </row>
    <row r="521" customFormat="false" ht="13.5" hidden="false" customHeight="false" outlineLevel="0" collapsed="false">
      <c r="A521" s="129" t="n">
        <v>1348</v>
      </c>
      <c r="B521" s="141" t="s">
        <v>93</v>
      </c>
      <c r="C521" s="141" t="s">
        <v>28</v>
      </c>
      <c r="D521" s="131" t="n">
        <v>0.506944444444444</v>
      </c>
      <c r="E521" s="131" t="n">
        <v>0.572916666666667</v>
      </c>
      <c r="G521" s="130" t="s">
        <v>294</v>
      </c>
      <c r="H521" s="141" t="s">
        <v>96</v>
      </c>
      <c r="I521" s="132" t="n">
        <v>961</v>
      </c>
      <c r="J521" s="132" t="n">
        <v>18140</v>
      </c>
      <c r="K521" s="133" t="n">
        <v>18.8761706555671</v>
      </c>
    </row>
    <row r="522" customFormat="false" ht="13.5" hidden="false" customHeight="false" outlineLevel="0" collapsed="false">
      <c r="A522" s="129" t="n">
        <v>1349</v>
      </c>
      <c r="B522" s="141" t="s">
        <v>93</v>
      </c>
      <c r="C522" s="141" t="s">
        <v>28</v>
      </c>
      <c r="D522" s="131" t="n">
        <v>0.506944444444444</v>
      </c>
      <c r="E522" s="131" t="n">
        <v>0.572916666666667</v>
      </c>
      <c r="G522" s="130" t="s">
        <v>294</v>
      </c>
      <c r="H522" s="141" t="s">
        <v>113</v>
      </c>
      <c r="I522" s="132" t="n">
        <v>961</v>
      </c>
      <c r="J522" s="132" t="n">
        <v>18240</v>
      </c>
      <c r="K522" s="133" t="n">
        <v>18.9802289281998</v>
      </c>
    </row>
    <row r="523" customFormat="false" ht="13.5" hidden="false" customHeight="false" outlineLevel="0" collapsed="false">
      <c r="A523" s="129" t="n">
        <v>1350</v>
      </c>
      <c r="B523" s="141" t="s">
        <v>93</v>
      </c>
      <c r="C523" s="141" t="s">
        <v>28</v>
      </c>
      <c r="D523" s="131" t="n">
        <v>0.506944444444444</v>
      </c>
      <c r="E523" s="131" t="n">
        <v>0.572916666666667</v>
      </c>
      <c r="G523" s="130" t="s">
        <v>294</v>
      </c>
      <c r="H523" s="141" t="s">
        <v>368</v>
      </c>
      <c r="I523" s="132" t="n">
        <v>561</v>
      </c>
      <c r="J523" s="132" t="n">
        <v>14440</v>
      </c>
      <c r="K523" s="133" t="n">
        <v>25.7397504456328</v>
      </c>
    </row>
    <row r="524" customFormat="false" ht="13.5" hidden="false" customHeight="false" outlineLevel="0" collapsed="false">
      <c r="A524" s="129" t="n">
        <v>1351</v>
      </c>
      <c r="B524" s="141" t="s">
        <v>93</v>
      </c>
      <c r="C524" s="141" t="s">
        <v>28</v>
      </c>
      <c r="D524" s="131" t="n">
        <v>0.565972222222222</v>
      </c>
      <c r="E524" s="131" t="n">
        <v>0.631944444444444</v>
      </c>
      <c r="G524" s="130" t="s">
        <v>295</v>
      </c>
      <c r="H524" s="141" t="s">
        <v>96</v>
      </c>
      <c r="I524" s="132" t="n">
        <v>961</v>
      </c>
      <c r="J524" s="132" t="n">
        <v>17940</v>
      </c>
      <c r="K524" s="133" t="n">
        <v>18.6680541103018</v>
      </c>
    </row>
    <row r="525" customFormat="false" ht="13.5" hidden="false" customHeight="false" outlineLevel="0" collapsed="false">
      <c r="A525" s="129" t="n">
        <v>1352</v>
      </c>
      <c r="B525" s="141" t="s">
        <v>93</v>
      </c>
      <c r="C525" s="141" t="s">
        <v>28</v>
      </c>
      <c r="D525" s="131" t="n">
        <v>0.565972222222222</v>
      </c>
      <c r="E525" s="131" t="n">
        <v>0.631944444444444</v>
      </c>
      <c r="G525" s="130" t="s">
        <v>295</v>
      </c>
      <c r="H525" s="141" t="s">
        <v>113</v>
      </c>
      <c r="I525" s="132" t="n">
        <v>961</v>
      </c>
      <c r="J525" s="132" t="n">
        <v>18040</v>
      </c>
      <c r="K525" s="133" t="n">
        <v>18.7721123829344</v>
      </c>
    </row>
    <row r="526" customFormat="false" ht="13.5" hidden="false" customHeight="false" outlineLevel="0" collapsed="false">
      <c r="A526" s="129" t="n">
        <v>1353</v>
      </c>
      <c r="B526" s="141" t="s">
        <v>93</v>
      </c>
      <c r="C526" s="141" t="s">
        <v>28</v>
      </c>
      <c r="D526" s="131" t="n">
        <v>0.565972222222222</v>
      </c>
      <c r="E526" s="131" t="n">
        <v>0.631944444444444</v>
      </c>
      <c r="G526" s="130" t="s">
        <v>295</v>
      </c>
      <c r="H526" s="141" t="s">
        <v>368</v>
      </c>
      <c r="I526" s="132" t="n">
        <v>561</v>
      </c>
      <c r="J526" s="132" t="n">
        <v>17440</v>
      </c>
      <c r="K526" s="133" t="n">
        <v>31.0873440285205</v>
      </c>
    </row>
    <row r="527" customFormat="false" ht="13.5" hidden="false" customHeight="false" outlineLevel="0" collapsed="false">
      <c r="A527" s="129" t="n">
        <v>1354</v>
      </c>
      <c r="B527" s="141" t="s">
        <v>93</v>
      </c>
      <c r="C527" s="141" t="s">
        <v>28</v>
      </c>
      <c r="D527" s="131" t="n">
        <v>0.625</v>
      </c>
      <c r="E527" s="131" t="n">
        <v>0.6875</v>
      </c>
      <c r="G527" s="130" t="s">
        <v>296</v>
      </c>
      <c r="H527" s="141" t="s">
        <v>96</v>
      </c>
      <c r="I527" s="132" t="n">
        <v>961</v>
      </c>
      <c r="J527" s="132" t="n">
        <v>17940</v>
      </c>
      <c r="K527" s="133" t="n">
        <v>18.6680541103018</v>
      </c>
    </row>
    <row r="528" customFormat="false" ht="13.5" hidden="false" customHeight="false" outlineLevel="0" collapsed="false">
      <c r="A528" s="129" t="n">
        <v>1355</v>
      </c>
      <c r="B528" s="141" t="s">
        <v>93</v>
      </c>
      <c r="C528" s="141" t="s">
        <v>28</v>
      </c>
      <c r="D528" s="131" t="n">
        <v>0.625</v>
      </c>
      <c r="E528" s="131" t="n">
        <v>0.6875</v>
      </c>
      <c r="G528" s="130" t="s">
        <v>296</v>
      </c>
      <c r="H528" s="141" t="s">
        <v>113</v>
      </c>
      <c r="I528" s="132" t="n">
        <v>961</v>
      </c>
      <c r="J528" s="132" t="n">
        <v>18040</v>
      </c>
      <c r="K528" s="133" t="n">
        <v>18.7721123829344</v>
      </c>
    </row>
    <row r="529" customFormat="false" ht="13.5" hidden="false" customHeight="false" outlineLevel="0" collapsed="false">
      <c r="A529" s="129" t="n">
        <v>1356</v>
      </c>
      <c r="B529" s="141" t="s">
        <v>93</v>
      </c>
      <c r="C529" s="141" t="s">
        <v>28</v>
      </c>
      <c r="D529" s="131" t="n">
        <v>0.625</v>
      </c>
      <c r="E529" s="131" t="n">
        <v>0.6875</v>
      </c>
      <c r="G529" s="130" t="s">
        <v>296</v>
      </c>
      <c r="H529" s="141" t="s">
        <v>368</v>
      </c>
      <c r="I529" s="132" t="n">
        <v>561</v>
      </c>
      <c r="J529" s="132" t="n">
        <v>15240</v>
      </c>
      <c r="K529" s="133" t="n">
        <v>27.1657754010695</v>
      </c>
    </row>
    <row r="530" customFormat="false" ht="13.5" hidden="false" customHeight="false" outlineLevel="0" collapsed="false">
      <c r="A530" s="129" t="n">
        <v>1357</v>
      </c>
      <c r="B530" s="141" t="s">
        <v>93</v>
      </c>
      <c r="C530" s="141" t="s">
        <v>28</v>
      </c>
      <c r="D530" s="131" t="n">
        <v>0.708333333333333</v>
      </c>
      <c r="E530" s="131" t="n">
        <v>0.770833333333333</v>
      </c>
      <c r="G530" s="130" t="s">
        <v>297</v>
      </c>
      <c r="H530" s="141" t="s">
        <v>96</v>
      </c>
      <c r="I530" s="132" t="n">
        <v>961</v>
      </c>
      <c r="J530" s="132" t="n">
        <v>18140</v>
      </c>
      <c r="K530" s="133" t="n">
        <v>18.8761706555671</v>
      </c>
    </row>
    <row r="531" customFormat="false" ht="13.5" hidden="false" customHeight="false" outlineLevel="0" collapsed="false">
      <c r="A531" s="129" t="n">
        <v>1358</v>
      </c>
      <c r="B531" s="141" t="s">
        <v>93</v>
      </c>
      <c r="C531" s="141" t="s">
        <v>28</v>
      </c>
      <c r="D531" s="131" t="n">
        <v>0.708333333333333</v>
      </c>
      <c r="E531" s="131" t="n">
        <v>0.770833333333333</v>
      </c>
      <c r="G531" s="130" t="s">
        <v>297</v>
      </c>
      <c r="H531" s="141" t="s">
        <v>113</v>
      </c>
      <c r="I531" s="132" t="n">
        <v>961</v>
      </c>
      <c r="J531" s="132" t="n">
        <v>18240</v>
      </c>
      <c r="K531" s="133" t="n">
        <v>18.9802289281998</v>
      </c>
    </row>
    <row r="532" customFormat="false" ht="13.5" hidden="false" customHeight="false" outlineLevel="0" collapsed="false">
      <c r="A532" s="129" t="n">
        <v>1359</v>
      </c>
      <c r="B532" s="141" t="s">
        <v>93</v>
      </c>
      <c r="C532" s="141" t="s">
        <v>28</v>
      </c>
      <c r="D532" s="131" t="n">
        <v>0.708333333333333</v>
      </c>
      <c r="E532" s="131" t="n">
        <v>0.770833333333333</v>
      </c>
      <c r="G532" s="130" t="s">
        <v>297</v>
      </c>
      <c r="H532" s="141" t="s">
        <v>368</v>
      </c>
      <c r="I532" s="132" t="n">
        <v>561</v>
      </c>
      <c r="J532" s="132" t="n">
        <v>15840</v>
      </c>
      <c r="K532" s="133" t="n">
        <v>28.2352941176471</v>
      </c>
    </row>
    <row r="533" customFormat="false" ht="13.5" hidden="false" customHeight="false" outlineLevel="0" collapsed="false">
      <c r="A533" s="129" t="n">
        <v>1360</v>
      </c>
      <c r="B533" s="141" t="s">
        <v>93</v>
      </c>
      <c r="C533" s="141" t="s">
        <v>28</v>
      </c>
      <c r="D533" s="131" t="n">
        <v>0.760416666666667</v>
      </c>
      <c r="E533" s="131" t="n">
        <v>0.826388888888889</v>
      </c>
      <c r="G533" s="130" t="s">
        <v>298</v>
      </c>
      <c r="H533" s="141" t="s">
        <v>96</v>
      </c>
      <c r="I533" s="132" t="n">
        <v>961</v>
      </c>
      <c r="J533" s="132" t="n">
        <v>18140</v>
      </c>
      <c r="K533" s="133" t="n">
        <v>18.8761706555671</v>
      </c>
    </row>
    <row r="534" customFormat="false" ht="13.5" hidden="false" customHeight="false" outlineLevel="0" collapsed="false">
      <c r="A534" s="129" t="n">
        <v>1361</v>
      </c>
      <c r="B534" s="141" t="s">
        <v>93</v>
      </c>
      <c r="C534" s="141" t="s">
        <v>28</v>
      </c>
      <c r="D534" s="131" t="n">
        <v>0.760416666666667</v>
      </c>
      <c r="E534" s="131" t="n">
        <v>0.826388888888889</v>
      </c>
      <c r="G534" s="130" t="s">
        <v>298</v>
      </c>
      <c r="H534" s="141" t="s">
        <v>113</v>
      </c>
      <c r="I534" s="132" t="n">
        <v>961</v>
      </c>
      <c r="J534" s="132" t="n">
        <v>18240</v>
      </c>
      <c r="K534" s="133" t="n">
        <v>18.9802289281998</v>
      </c>
    </row>
    <row r="535" customFormat="false" ht="13.5" hidden="false" customHeight="false" outlineLevel="0" collapsed="false">
      <c r="A535" s="129" t="n">
        <v>1362</v>
      </c>
      <c r="B535" s="141" t="s">
        <v>93</v>
      </c>
      <c r="C535" s="141" t="s">
        <v>28</v>
      </c>
      <c r="D535" s="131" t="n">
        <v>0.760416666666667</v>
      </c>
      <c r="E535" s="131" t="n">
        <v>0.826388888888889</v>
      </c>
      <c r="G535" s="130" t="s">
        <v>298</v>
      </c>
      <c r="H535" s="141" t="s">
        <v>368</v>
      </c>
      <c r="I535" s="132" t="n">
        <v>561</v>
      </c>
      <c r="J535" s="132" t="n">
        <v>13640</v>
      </c>
      <c r="K535" s="133" t="n">
        <v>24.3137254901961</v>
      </c>
    </row>
    <row r="536" customFormat="false" ht="13.5" hidden="false" customHeight="false" outlineLevel="0" collapsed="false">
      <c r="A536" s="129" t="n">
        <v>1363</v>
      </c>
      <c r="B536" s="141" t="s">
        <v>93</v>
      </c>
      <c r="C536" s="141" t="s">
        <v>28</v>
      </c>
      <c r="D536" s="131" t="n">
        <v>0.805555555555555</v>
      </c>
      <c r="E536" s="131" t="n">
        <v>0.868055555555555</v>
      </c>
      <c r="G536" s="130" t="s">
        <v>299</v>
      </c>
      <c r="H536" s="141" t="s">
        <v>96</v>
      </c>
      <c r="I536" s="132" t="n">
        <v>961</v>
      </c>
      <c r="J536" s="132" t="n">
        <v>18140</v>
      </c>
      <c r="K536" s="133" t="n">
        <v>18.8761706555671</v>
      </c>
    </row>
    <row r="537" customFormat="false" ht="13.5" hidden="false" customHeight="false" outlineLevel="0" collapsed="false">
      <c r="A537" s="129" t="n">
        <v>1364</v>
      </c>
      <c r="B537" s="141" t="s">
        <v>93</v>
      </c>
      <c r="C537" s="141" t="s">
        <v>28</v>
      </c>
      <c r="D537" s="131" t="n">
        <v>0.805555555555555</v>
      </c>
      <c r="E537" s="131" t="n">
        <v>0.868055555555555</v>
      </c>
      <c r="G537" s="130" t="s">
        <v>299</v>
      </c>
      <c r="H537" s="141" t="s">
        <v>113</v>
      </c>
      <c r="I537" s="132" t="n">
        <v>961</v>
      </c>
      <c r="J537" s="132" t="n">
        <v>18240</v>
      </c>
      <c r="K537" s="133" t="n">
        <v>18.9802289281998</v>
      </c>
    </row>
    <row r="538" customFormat="false" ht="13.5" hidden="false" customHeight="false" outlineLevel="0" collapsed="false">
      <c r="A538" s="129" t="n">
        <v>1365</v>
      </c>
      <c r="B538" s="141" t="s">
        <v>93</v>
      </c>
      <c r="C538" s="141" t="s">
        <v>28</v>
      </c>
      <c r="D538" s="131" t="n">
        <v>0.805555555555555</v>
      </c>
      <c r="E538" s="131" t="n">
        <v>0.868055555555555</v>
      </c>
      <c r="G538" s="130" t="s">
        <v>299</v>
      </c>
      <c r="H538" s="141" t="s">
        <v>368</v>
      </c>
      <c r="I538" s="132" t="n">
        <v>561</v>
      </c>
      <c r="J538" s="132" t="n">
        <v>13240</v>
      </c>
      <c r="K538" s="133" t="n">
        <v>23.6007130124777</v>
      </c>
    </row>
    <row r="539" customFormat="false" ht="13.5" hidden="false" customHeight="false" outlineLevel="0" collapsed="false">
      <c r="A539" s="129" t="n">
        <v>1366</v>
      </c>
      <c r="B539" s="141" t="s">
        <v>93</v>
      </c>
      <c r="C539" s="141" t="s">
        <v>28</v>
      </c>
      <c r="D539" s="131" t="n">
        <v>0.805555555555555</v>
      </c>
      <c r="E539" s="131" t="n">
        <v>0.868055555555555</v>
      </c>
      <c r="G539" s="130" t="s">
        <v>299</v>
      </c>
      <c r="H539" s="141" t="s">
        <v>98</v>
      </c>
      <c r="I539" s="132" t="n">
        <v>1522</v>
      </c>
      <c r="J539" s="132" t="n">
        <v>37140</v>
      </c>
      <c r="K539" s="133" t="n">
        <v>24.4021024967148</v>
      </c>
    </row>
    <row r="540" customFormat="false" ht="13.5" hidden="false" customHeight="false" outlineLevel="0" collapsed="false">
      <c r="A540" s="129" t="n">
        <v>1367</v>
      </c>
      <c r="B540" s="141" t="s">
        <v>93</v>
      </c>
      <c r="C540" s="141" t="s">
        <v>28</v>
      </c>
      <c r="D540" s="131" t="n">
        <v>0.805555555555555</v>
      </c>
      <c r="E540" s="131" t="n">
        <v>0.868055555555555</v>
      </c>
      <c r="G540" s="130" t="s">
        <v>299</v>
      </c>
      <c r="H540" s="141" t="s">
        <v>117</v>
      </c>
      <c r="I540" s="132" t="n">
        <v>1335</v>
      </c>
      <c r="J540" s="132" t="n">
        <v>21340</v>
      </c>
      <c r="K540" s="133" t="n">
        <v>15.9850187265918</v>
      </c>
    </row>
    <row r="541" customFormat="false" ht="13.5" hidden="false" customHeight="false" outlineLevel="0" collapsed="false">
      <c r="A541" s="129" t="n">
        <v>1368</v>
      </c>
      <c r="B541" s="141" t="s">
        <v>93</v>
      </c>
      <c r="C541" s="141" t="s">
        <v>28</v>
      </c>
      <c r="D541" s="131" t="n">
        <v>0.805555555555555</v>
      </c>
      <c r="E541" s="131" t="n">
        <v>0.868055555555555</v>
      </c>
      <c r="G541" s="130" t="s">
        <v>299</v>
      </c>
      <c r="H541" s="141" t="s">
        <v>273</v>
      </c>
      <c r="I541" s="132" t="n">
        <v>1522</v>
      </c>
      <c r="J541" s="132" t="n">
        <v>31740</v>
      </c>
      <c r="K541" s="133" t="n">
        <v>20.8541392904074</v>
      </c>
    </row>
    <row r="542" customFormat="false" ht="13.5" hidden="false" customHeight="false" outlineLevel="0" collapsed="false">
      <c r="A542" s="129" t="n">
        <v>1369</v>
      </c>
      <c r="B542" s="141" t="s">
        <v>93</v>
      </c>
      <c r="C542" s="141" t="s">
        <v>28</v>
      </c>
      <c r="D542" s="131" t="n">
        <v>0.805555555555555</v>
      </c>
      <c r="E542" s="131" t="n">
        <v>0.868055555555555</v>
      </c>
      <c r="G542" s="130" t="s">
        <v>299</v>
      </c>
      <c r="H542" s="141" t="s">
        <v>274</v>
      </c>
      <c r="I542" s="132" t="n">
        <v>1522</v>
      </c>
      <c r="J542" s="132" t="n">
        <v>22440</v>
      </c>
      <c r="K542" s="133" t="n">
        <v>14.7437582128778</v>
      </c>
    </row>
    <row r="543" customFormat="false" ht="13.5" hidden="false" customHeight="false" outlineLevel="0" collapsed="false">
      <c r="A543" s="129" t="n">
        <v>1370</v>
      </c>
      <c r="B543" s="141" t="s">
        <v>93</v>
      </c>
      <c r="C543" s="141" t="s">
        <v>28</v>
      </c>
      <c r="D543" s="131" t="n">
        <v>0.805555555555555</v>
      </c>
      <c r="E543" s="131" t="n">
        <v>0.868055555555555</v>
      </c>
      <c r="G543" s="130" t="s">
        <v>299</v>
      </c>
      <c r="H543" s="141" t="s">
        <v>275</v>
      </c>
      <c r="I543" s="132" t="n">
        <v>1335</v>
      </c>
      <c r="J543" s="132" t="n">
        <v>20090</v>
      </c>
      <c r="K543" s="133" t="n">
        <v>15.0486891385768</v>
      </c>
    </row>
    <row r="544" customFormat="false" ht="13.5" hidden="false" customHeight="false" outlineLevel="0" collapsed="false">
      <c r="A544" s="129" t="n">
        <v>1371</v>
      </c>
      <c r="B544" s="141" t="s">
        <v>93</v>
      </c>
      <c r="C544" s="141" t="s">
        <v>28</v>
      </c>
      <c r="D544" s="131" t="n">
        <v>0.836805555555555</v>
      </c>
      <c r="E544" s="131" t="n">
        <v>0.902777777777778</v>
      </c>
      <c r="G544" s="130" t="s">
        <v>300</v>
      </c>
      <c r="H544" s="141" t="s">
        <v>96</v>
      </c>
      <c r="I544" s="132" t="n">
        <v>961</v>
      </c>
      <c r="J544" s="132" t="n">
        <v>18140</v>
      </c>
      <c r="K544" s="133" t="n">
        <v>18.8761706555671</v>
      </c>
    </row>
    <row r="545" customFormat="false" ht="13.5" hidden="false" customHeight="false" outlineLevel="0" collapsed="false">
      <c r="A545" s="129" t="n">
        <v>1372</v>
      </c>
      <c r="B545" s="141" t="s">
        <v>93</v>
      </c>
      <c r="C545" s="141" t="s">
        <v>28</v>
      </c>
      <c r="D545" s="131" t="n">
        <v>0.836805555555555</v>
      </c>
      <c r="E545" s="131" t="n">
        <v>0.902777777777778</v>
      </c>
      <c r="G545" s="130" t="s">
        <v>300</v>
      </c>
      <c r="H545" s="141" t="s">
        <v>113</v>
      </c>
      <c r="I545" s="132" t="n">
        <v>961</v>
      </c>
      <c r="J545" s="132" t="n">
        <v>18240</v>
      </c>
      <c r="K545" s="133" t="n">
        <v>18.9802289281998</v>
      </c>
    </row>
    <row r="546" customFormat="false" ht="13.5" hidden="false" customHeight="false" outlineLevel="0" collapsed="false">
      <c r="A546" s="129" t="n">
        <v>1373</v>
      </c>
      <c r="B546" s="141" t="s">
        <v>93</v>
      </c>
      <c r="C546" s="141" t="s">
        <v>28</v>
      </c>
      <c r="D546" s="131" t="n">
        <v>0.836805555555555</v>
      </c>
      <c r="E546" s="131" t="n">
        <v>0.902777777777778</v>
      </c>
      <c r="G546" s="130" t="s">
        <v>300</v>
      </c>
      <c r="H546" s="141" t="s">
        <v>368</v>
      </c>
      <c r="I546" s="132" t="n">
        <v>561</v>
      </c>
      <c r="J546" s="132" t="n">
        <v>13240</v>
      </c>
      <c r="K546" s="133" t="n">
        <v>23.6007130124777</v>
      </c>
    </row>
    <row r="547" customFormat="false" ht="13.5" hidden="false" customHeight="false" outlineLevel="0" collapsed="false">
      <c r="A547" s="129" t="n">
        <v>1374</v>
      </c>
      <c r="B547" s="141" t="s">
        <v>93</v>
      </c>
      <c r="C547" s="141" t="s">
        <v>28</v>
      </c>
      <c r="D547" s="131" t="n">
        <v>0.836805555555555</v>
      </c>
      <c r="E547" s="131" t="n">
        <v>0.902777777777778</v>
      </c>
      <c r="G547" s="130" t="s">
        <v>300</v>
      </c>
      <c r="H547" s="141" t="s">
        <v>98</v>
      </c>
      <c r="I547" s="132" t="n">
        <v>1522</v>
      </c>
      <c r="J547" s="132" t="n">
        <v>37140</v>
      </c>
      <c r="K547" s="133" t="n">
        <v>24.4021024967148</v>
      </c>
    </row>
    <row r="548" customFormat="false" ht="13.5" hidden="false" customHeight="false" outlineLevel="0" collapsed="false">
      <c r="A548" s="129" t="n">
        <v>1375</v>
      </c>
      <c r="B548" s="141" t="s">
        <v>93</v>
      </c>
      <c r="C548" s="141" t="s">
        <v>28</v>
      </c>
      <c r="D548" s="131" t="n">
        <v>0.836805555555555</v>
      </c>
      <c r="E548" s="131" t="n">
        <v>0.902777777777778</v>
      </c>
      <c r="G548" s="130" t="s">
        <v>300</v>
      </c>
      <c r="H548" s="141" t="s">
        <v>117</v>
      </c>
      <c r="I548" s="132" t="n">
        <v>1335</v>
      </c>
      <c r="J548" s="132" t="n">
        <v>20340</v>
      </c>
      <c r="K548" s="133" t="n">
        <v>15.2359550561798</v>
      </c>
    </row>
    <row r="549" customFormat="false" ht="13.5" hidden="false" customHeight="false" outlineLevel="0" collapsed="false">
      <c r="A549" s="129" t="n">
        <v>1376</v>
      </c>
      <c r="B549" s="141" t="s">
        <v>93</v>
      </c>
      <c r="C549" s="141" t="s">
        <v>28</v>
      </c>
      <c r="D549" s="131" t="n">
        <v>0.836805555555555</v>
      </c>
      <c r="E549" s="131" t="n">
        <v>0.902777777777778</v>
      </c>
      <c r="G549" s="130" t="s">
        <v>300</v>
      </c>
      <c r="H549" s="141" t="s">
        <v>273</v>
      </c>
      <c r="I549" s="132" t="n">
        <v>1522</v>
      </c>
      <c r="J549" s="132" t="n">
        <v>31740</v>
      </c>
      <c r="K549" s="133" t="n">
        <v>20.8541392904074</v>
      </c>
    </row>
    <row r="550" customFormat="false" ht="13.5" hidden="false" customHeight="false" outlineLevel="0" collapsed="false">
      <c r="A550" s="129" t="n">
        <v>1377</v>
      </c>
      <c r="B550" s="141" t="s">
        <v>93</v>
      </c>
      <c r="C550" s="141" t="s">
        <v>28</v>
      </c>
      <c r="D550" s="131" t="n">
        <v>0.836805555555555</v>
      </c>
      <c r="E550" s="131" t="n">
        <v>0.902777777777778</v>
      </c>
      <c r="G550" s="130" t="s">
        <v>300</v>
      </c>
      <c r="H550" s="141" t="s">
        <v>274</v>
      </c>
      <c r="I550" s="132" t="n">
        <v>1522</v>
      </c>
      <c r="J550" s="132" t="n">
        <v>22440</v>
      </c>
      <c r="K550" s="133" t="n">
        <v>14.7437582128778</v>
      </c>
    </row>
    <row r="551" customFormat="false" ht="13.5" hidden="false" customHeight="false" outlineLevel="0" collapsed="false">
      <c r="A551" s="129" t="n">
        <v>1378</v>
      </c>
      <c r="B551" s="141" t="s">
        <v>93</v>
      </c>
      <c r="C551" s="141" t="s">
        <v>28</v>
      </c>
      <c r="D551" s="131" t="n">
        <v>0.836805555555555</v>
      </c>
      <c r="E551" s="131" t="n">
        <v>0.902777777777778</v>
      </c>
      <c r="G551" s="130" t="s">
        <v>300</v>
      </c>
      <c r="H551" s="141" t="s">
        <v>275</v>
      </c>
      <c r="I551" s="132" t="n">
        <v>1335</v>
      </c>
      <c r="J551" s="132" t="n">
        <v>20090</v>
      </c>
      <c r="K551" s="133" t="n">
        <v>15.0486891385768</v>
      </c>
    </row>
    <row r="552" customFormat="false" ht="13.5" hidden="false" customHeight="false" outlineLevel="0" collapsed="false">
      <c r="A552" s="129" t="n">
        <v>1379</v>
      </c>
      <c r="B552" s="141" t="s">
        <v>93</v>
      </c>
      <c r="C552" s="141" t="s">
        <v>136</v>
      </c>
      <c r="D552" s="131" t="n">
        <v>0.329861111111111</v>
      </c>
      <c r="E552" s="131" t="n">
        <v>0.395833333333333</v>
      </c>
      <c r="G552" s="130" t="s">
        <v>301</v>
      </c>
      <c r="H552" s="141" t="s">
        <v>96</v>
      </c>
      <c r="I552" s="132" t="n">
        <v>962</v>
      </c>
      <c r="J552" s="132" t="n">
        <v>21640</v>
      </c>
      <c r="K552" s="133" t="n">
        <v>22.4948024948025</v>
      </c>
    </row>
    <row r="553" customFormat="false" ht="13.5" hidden="false" customHeight="false" outlineLevel="0" collapsed="false">
      <c r="A553" s="129" t="n">
        <v>1380</v>
      </c>
      <c r="B553" s="141" t="s">
        <v>93</v>
      </c>
      <c r="C553" s="141" t="s">
        <v>136</v>
      </c>
      <c r="D553" s="131" t="n">
        <v>0.329861111111111</v>
      </c>
      <c r="E553" s="131" t="n">
        <v>0.395833333333333</v>
      </c>
      <c r="G553" s="130" t="s">
        <v>301</v>
      </c>
      <c r="H553" s="141" t="s">
        <v>113</v>
      </c>
      <c r="I553" s="132" t="n">
        <v>962</v>
      </c>
      <c r="J553" s="132" t="n">
        <v>23540</v>
      </c>
      <c r="K553" s="133" t="n">
        <v>24.4698544698545</v>
      </c>
    </row>
    <row r="554" customFormat="false" ht="13.5" hidden="false" customHeight="false" outlineLevel="0" collapsed="false">
      <c r="A554" s="129" t="n">
        <v>1381</v>
      </c>
      <c r="B554" s="141" t="s">
        <v>93</v>
      </c>
      <c r="C554" s="141" t="s">
        <v>136</v>
      </c>
      <c r="D554" s="131" t="n">
        <v>0.329861111111111</v>
      </c>
      <c r="E554" s="131" t="n">
        <v>0.395833333333333</v>
      </c>
      <c r="G554" s="130" t="s">
        <v>301</v>
      </c>
      <c r="H554" s="141" t="s">
        <v>368</v>
      </c>
      <c r="I554" s="132" t="n">
        <v>562</v>
      </c>
      <c r="J554" s="132" t="n">
        <v>19340</v>
      </c>
      <c r="K554" s="133" t="n">
        <v>34.4128113879004</v>
      </c>
    </row>
    <row r="555" customFormat="false" ht="13.5" hidden="false" customHeight="false" outlineLevel="0" collapsed="false">
      <c r="A555" s="129" t="n">
        <v>1382</v>
      </c>
      <c r="B555" s="141" t="s">
        <v>93</v>
      </c>
      <c r="C555" s="141" t="s">
        <v>136</v>
      </c>
      <c r="D555" s="131" t="n">
        <v>0.53125</v>
      </c>
      <c r="E555" s="131" t="n">
        <v>0.597222222222222</v>
      </c>
      <c r="G555" s="130" t="s">
        <v>302</v>
      </c>
      <c r="H555" s="141" t="s">
        <v>96</v>
      </c>
      <c r="I555" s="132" t="n">
        <v>962</v>
      </c>
      <c r="J555" s="132" t="n">
        <v>29340</v>
      </c>
      <c r="K555" s="133" t="n">
        <v>30.4989604989605</v>
      </c>
    </row>
    <row r="556" customFormat="false" ht="13.5" hidden="false" customHeight="false" outlineLevel="0" collapsed="false">
      <c r="A556" s="129" t="n">
        <v>1383</v>
      </c>
      <c r="B556" s="141" t="s">
        <v>93</v>
      </c>
      <c r="C556" s="141" t="s">
        <v>136</v>
      </c>
      <c r="D556" s="131" t="n">
        <v>0.53125</v>
      </c>
      <c r="E556" s="131" t="n">
        <v>0.597222222222222</v>
      </c>
      <c r="G556" s="130" t="s">
        <v>302</v>
      </c>
      <c r="H556" s="141" t="s">
        <v>113</v>
      </c>
      <c r="I556" s="132" t="n">
        <v>962</v>
      </c>
      <c r="J556" s="132" t="n">
        <v>34640</v>
      </c>
      <c r="K556" s="133" t="n">
        <v>36.008316008316</v>
      </c>
    </row>
    <row r="557" customFormat="false" ht="13.5" hidden="false" customHeight="false" outlineLevel="0" collapsed="false">
      <c r="A557" s="129" t="n">
        <v>1384</v>
      </c>
      <c r="B557" s="141" t="s">
        <v>93</v>
      </c>
      <c r="C557" s="141" t="s">
        <v>136</v>
      </c>
      <c r="D557" s="131" t="n">
        <v>0.770833333333333</v>
      </c>
      <c r="E557" s="131" t="n">
        <v>0.829861111111111</v>
      </c>
      <c r="G557" s="130" t="s">
        <v>303</v>
      </c>
      <c r="H557" s="141" t="s">
        <v>96</v>
      </c>
      <c r="I557" s="132" t="n">
        <v>962</v>
      </c>
      <c r="J557" s="132" t="n">
        <v>21640</v>
      </c>
      <c r="K557" s="133" t="n">
        <v>22.4948024948025</v>
      </c>
    </row>
    <row r="558" customFormat="false" ht="13.5" hidden="false" customHeight="false" outlineLevel="0" collapsed="false">
      <c r="A558" s="129" t="n">
        <v>1385</v>
      </c>
      <c r="B558" s="141" t="s">
        <v>93</v>
      </c>
      <c r="C558" s="141" t="s">
        <v>136</v>
      </c>
      <c r="D558" s="131" t="n">
        <v>0.770833333333333</v>
      </c>
      <c r="E558" s="131" t="n">
        <v>0.829861111111111</v>
      </c>
      <c r="G558" s="130" t="s">
        <v>303</v>
      </c>
      <c r="H558" s="141" t="s">
        <v>113</v>
      </c>
      <c r="I558" s="132" t="n">
        <v>962</v>
      </c>
      <c r="J558" s="132" t="n">
        <v>23540</v>
      </c>
      <c r="K558" s="133" t="n">
        <v>24.4698544698545</v>
      </c>
    </row>
    <row r="559" customFormat="false" ht="13.5" hidden="false" customHeight="false" outlineLevel="0" collapsed="false">
      <c r="A559" s="129" t="n">
        <v>1386</v>
      </c>
      <c r="B559" s="141" t="s">
        <v>93</v>
      </c>
      <c r="C559" s="141" t="s">
        <v>136</v>
      </c>
      <c r="D559" s="131" t="n">
        <v>0.770833333333333</v>
      </c>
      <c r="E559" s="131" t="n">
        <v>0.829861111111111</v>
      </c>
      <c r="G559" s="130" t="s">
        <v>303</v>
      </c>
      <c r="H559" s="141" t="s">
        <v>368</v>
      </c>
      <c r="I559" s="132" t="n">
        <v>562</v>
      </c>
      <c r="J559" s="132" t="n">
        <v>17440</v>
      </c>
      <c r="K559" s="133" t="n">
        <v>31.0320284697509</v>
      </c>
    </row>
    <row r="560" customFormat="false" ht="13.5" hidden="false" customHeight="false" outlineLevel="0" collapsed="false">
      <c r="A560" s="129" t="n">
        <v>1387</v>
      </c>
      <c r="B560" s="141" t="s">
        <v>93</v>
      </c>
      <c r="C560" s="141" t="s">
        <v>136</v>
      </c>
      <c r="D560" s="131" t="n">
        <v>0.770833333333333</v>
      </c>
      <c r="E560" s="131" t="n">
        <v>0.829861111111111</v>
      </c>
      <c r="G560" s="130" t="s">
        <v>303</v>
      </c>
      <c r="H560" s="141" t="s">
        <v>98</v>
      </c>
      <c r="I560" s="132" t="n">
        <v>1525</v>
      </c>
      <c r="J560" s="132" t="n">
        <v>41340</v>
      </c>
      <c r="K560" s="133" t="n">
        <v>27.1081967213115</v>
      </c>
    </row>
    <row r="561" customFormat="false" ht="13.5" hidden="false" customHeight="false" outlineLevel="0" collapsed="false">
      <c r="A561" s="129" t="n">
        <v>1388</v>
      </c>
      <c r="B561" s="141" t="s">
        <v>93</v>
      </c>
      <c r="C561" s="141" t="s">
        <v>136</v>
      </c>
      <c r="D561" s="131" t="n">
        <v>0.770833333333333</v>
      </c>
      <c r="E561" s="131" t="n">
        <v>0.829861111111111</v>
      </c>
      <c r="G561" s="130" t="s">
        <v>303</v>
      </c>
      <c r="H561" s="141" t="s">
        <v>117</v>
      </c>
      <c r="I561" s="132" t="n">
        <v>1337</v>
      </c>
      <c r="J561" s="132" t="n">
        <v>26940</v>
      </c>
      <c r="K561" s="133" t="n">
        <v>20.149588631264</v>
      </c>
    </row>
    <row r="562" customFormat="false" ht="13.5" hidden="false" customHeight="false" outlineLevel="0" collapsed="false">
      <c r="A562" s="129" t="n">
        <v>1389</v>
      </c>
      <c r="B562" s="141" t="s">
        <v>93</v>
      </c>
      <c r="C562" s="141" t="s">
        <v>136</v>
      </c>
      <c r="D562" s="131" t="n">
        <v>0.770833333333333</v>
      </c>
      <c r="E562" s="131" t="n">
        <v>0.829861111111111</v>
      </c>
      <c r="G562" s="130" t="s">
        <v>303</v>
      </c>
      <c r="H562" s="141" t="s">
        <v>273</v>
      </c>
      <c r="I562" s="132" t="n">
        <v>1525</v>
      </c>
      <c r="J562" s="132" t="n">
        <v>38640</v>
      </c>
      <c r="K562" s="133" t="n">
        <v>25.3377049180328</v>
      </c>
    </row>
    <row r="563" customFormat="false" ht="13.5" hidden="false" customHeight="false" outlineLevel="0" collapsed="false">
      <c r="A563" s="129" t="n">
        <v>1390</v>
      </c>
      <c r="B563" s="141" t="s">
        <v>93</v>
      </c>
      <c r="C563" s="141" t="s">
        <v>136</v>
      </c>
      <c r="D563" s="131" t="n">
        <v>0.770833333333333</v>
      </c>
      <c r="E563" s="131" t="n">
        <v>0.829861111111111</v>
      </c>
      <c r="G563" s="130" t="s">
        <v>303</v>
      </c>
      <c r="H563" s="141" t="s">
        <v>274</v>
      </c>
      <c r="I563" s="132" t="n">
        <v>1525</v>
      </c>
      <c r="J563" s="132" t="n">
        <v>24990</v>
      </c>
      <c r="K563" s="133" t="n">
        <v>16.3868852459016</v>
      </c>
    </row>
    <row r="564" customFormat="false" ht="13.5" hidden="false" customHeight="false" outlineLevel="0" collapsed="false">
      <c r="A564" s="129" t="n">
        <v>1391</v>
      </c>
      <c r="B564" s="141" t="s">
        <v>93</v>
      </c>
      <c r="C564" s="141" t="s">
        <v>136</v>
      </c>
      <c r="D564" s="131" t="n">
        <v>0.770833333333333</v>
      </c>
      <c r="E564" s="131" t="n">
        <v>0.829861111111111</v>
      </c>
      <c r="G564" s="130" t="s">
        <v>303</v>
      </c>
      <c r="H564" s="141" t="s">
        <v>275</v>
      </c>
      <c r="I564" s="132" t="n">
        <v>1337</v>
      </c>
      <c r="J564" s="132" t="n">
        <v>22040</v>
      </c>
      <c r="K564" s="133" t="n">
        <v>16.4846671652954</v>
      </c>
    </row>
    <row r="565" customFormat="false" ht="13.5" hidden="false" customHeight="false" outlineLevel="0" collapsed="false">
      <c r="A565" s="129" t="n">
        <v>1392</v>
      </c>
      <c r="B565" s="141" t="s">
        <v>93</v>
      </c>
      <c r="C565" s="141" t="s">
        <v>141</v>
      </c>
      <c r="D565" s="131" t="n">
        <v>0.3125</v>
      </c>
      <c r="E565" s="131" t="n">
        <v>0.378472222222222</v>
      </c>
      <c r="G565" s="130" t="s">
        <v>304</v>
      </c>
      <c r="H565" s="141" t="s">
        <v>96</v>
      </c>
      <c r="I565" s="132" t="n">
        <v>1016</v>
      </c>
      <c r="J565" s="132" t="n">
        <v>33640</v>
      </c>
      <c r="K565" s="133" t="n">
        <v>33.1102362204724</v>
      </c>
    </row>
    <row r="566" customFormat="false" ht="13.5" hidden="false" customHeight="false" outlineLevel="0" collapsed="false">
      <c r="A566" s="129" t="n">
        <v>1393</v>
      </c>
      <c r="B566" s="141" t="s">
        <v>93</v>
      </c>
      <c r="C566" s="141" t="s">
        <v>141</v>
      </c>
      <c r="D566" s="131" t="n">
        <v>0.3125</v>
      </c>
      <c r="E566" s="131" t="n">
        <v>0.378472222222222</v>
      </c>
      <c r="G566" s="130" t="s">
        <v>304</v>
      </c>
      <c r="H566" s="141" t="s">
        <v>113</v>
      </c>
      <c r="I566" s="132" t="n">
        <v>1016</v>
      </c>
      <c r="J566" s="132" t="n">
        <v>34140</v>
      </c>
      <c r="K566" s="133" t="n">
        <v>33.6023622047244</v>
      </c>
    </row>
    <row r="567" customFormat="false" ht="13.5" hidden="false" customHeight="false" outlineLevel="0" collapsed="false">
      <c r="A567" s="129" t="n">
        <v>1394</v>
      </c>
      <c r="B567" s="141" t="s">
        <v>93</v>
      </c>
      <c r="C567" s="141" t="s">
        <v>141</v>
      </c>
      <c r="D567" s="131" t="n">
        <v>0.3125</v>
      </c>
      <c r="E567" s="131" t="n">
        <v>0.378472222222222</v>
      </c>
      <c r="G567" s="130" t="s">
        <v>304</v>
      </c>
      <c r="H567" s="141" t="s">
        <v>368</v>
      </c>
      <c r="I567" s="132" t="n">
        <v>616</v>
      </c>
      <c r="J567" s="132" t="n">
        <v>20340</v>
      </c>
      <c r="K567" s="133" t="n">
        <v>33.0194805194805</v>
      </c>
    </row>
    <row r="568" customFormat="false" ht="13.5" hidden="false" customHeight="false" outlineLevel="0" collapsed="false">
      <c r="A568" s="129" t="n">
        <v>1395</v>
      </c>
      <c r="B568" s="141" t="s">
        <v>93</v>
      </c>
      <c r="C568" s="141" t="s">
        <v>141</v>
      </c>
      <c r="D568" s="131" t="n">
        <v>0.354166666666667</v>
      </c>
      <c r="E568" s="131" t="n">
        <v>0.416666666666667</v>
      </c>
      <c r="G568" s="130" t="s">
        <v>305</v>
      </c>
      <c r="H568" s="141" t="s">
        <v>96</v>
      </c>
      <c r="I568" s="132" t="n">
        <v>1016</v>
      </c>
      <c r="J568" s="132" t="n">
        <v>33640</v>
      </c>
      <c r="K568" s="133" t="n">
        <v>33.1102362204724</v>
      </c>
    </row>
    <row r="569" customFormat="false" ht="13.5" hidden="false" customHeight="false" outlineLevel="0" collapsed="false">
      <c r="A569" s="129" t="n">
        <v>1396</v>
      </c>
      <c r="B569" s="141" t="s">
        <v>93</v>
      </c>
      <c r="C569" s="141" t="s">
        <v>141</v>
      </c>
      <c r="D569" s="131" t="n">
        <v>0.354166666666667</v>
      </c>
      <c r="E569" s="131" t="n">
        <v>0.416666666666667</v>
      </c>
      <c r="G569" s="130" t="s">
        <v>305</v>
      </c>
      <c r="H569" s="141" t="s">
        <v>113</v>
      </c>
      <c r="I569" s="132" t="n">
        <v>1016</v>
      </c>
      <c r="J569" s="132" t="n">
        <v>34140</v>
      </c>
      <c r="K569" s="133" t="n">
        <v>33.6023622047244</v>
      </c>
    </row>
    <row r="570" customFormat="false" ht="13.5" hidden="false" customHeight="false" outlineLevel="0" collapsed="false">
      <c r="A570" s="129" t="n">
        <v>1397</v>
      </c>
      <c r="B570" s="141" t="s">
        <v>93</v>
      </c>
      <c r="C570" s="141" t="s">
        <v>141</v>
      </c>
      <c r="D570" s="131" t="n">
        <v>0.354166666666667</v>
      </c>
      <c r="E570" s="131" t="n">
        <v>0.416666666666667</v>
      </c>
      <c r="G570" s="130" t="s">
        <v>305</v>
      </c>
      <c r="H570" s="141" t="s">
        <v>368</v>
      </c>
      <c r="I570" s="132" t="n">
        <v>616</v>
      </c>
      <c r="J570" s="132" t="n">
        <v>21440</v>
      </c>
      <c r="K570" s="133" t="n">
        <v>34.8051948051948</v>
      </c>
    </row>
    <row r="571" customFormat="false" ht="13.5" hidden="false" customHeight="false" outlineLevel="0" collapsed="false">
      <c r="A571" s="129" t="n">
        <v>1398</v>
      </c>
      <c r="B571" s="141" t="s">
        <v>93</v>
      </c>
      <c r="C571" s="141" t="s">
        <v>141</v>
      </c>
      <c r="D571" s="131" t="n">
        <v>0.354166666666667</v>
      </c>
      <c r="E571" s="131" t="n">
        <v>0.416666666666667</v>
      </c>
      <c r="G571" s="130" t="s">
        <v>305</v>
      </c>
      <c r="H571" s="141" t="s">
        <v>98</v>
      </c>
      <c r="I571" s="132" t="n">
        <v>1633</v>
      </c>
      <c r="J571" s="132" t="n">
        <v>44540</v>
      </c>
      <c r="K571" s="133" t="n">
        <v>27.2749540722596</v>
      </c>
    </row>
    <row r="572" customFormat="false" ht="13.5" hidden="false" customHeight="false" outlineLevel="0" collapsed="false">
      <c r="A572" s="129" t="n">
        <v>1399</v>
      </c>
      <c r="B572" s="141" t="s">
        <v>93</v>
      </c>
      <c r="C572" s="141" t="s">
        <v>141</v>
      </c>
      <c r="D572" s="131" t="n">
        <v>0.354166666666667</v>
      </c>
      <c r="E572" s="131" t="n">
        <v>0.416666666666667</v>
      </c>
      <c r="G572" s="130" t="s">
        <v>305</v>
      </c>
      <c r="H572" s="141" t="s">
        <v>117</v>
      </c>
      <c r="I572" s="132" t="n">
        <v>1427</v>
      </c>
      <c r="J572" s="132" t="n">
        <v>38240</v>
      </c>
      <c r="K572" s="133" t="n">
        <v>26.7974772249474</v>
      </c>
    </row>
    <row r="573" customFormat="false" ht="13.5" hidden="false" customHeight="false" outlineLevel="0" collapsed="false">
      <c r="A573" s="129" t="n">
        <v>1400</v>
      </c>
      <c r="B573" s="141" t="s">
        <v>93</v>
      </c>
      <c r="C573" s="141" t="s">
        <v>141</v>
      </c>
      <c r="D573" s="131" t="n">
        <v>0.354166666666667</v>
      </c>
      <c r="E573" s="131" t="n">
        <v>0.416666666666667</v>
      </c>
      <c r="G573" s="130" t="s">
        <v>305</v>
      </c>
      <c r="H573" s="141" t="s">
        <v>273</v>
      </c>
      <c r="I573" s="132" t="n">
        <v>1633</v>
      </c>
      <c r="J573" s="132" t="n">
        <v>41440</v>
      </c>
      <c r="K573" s="133" t="n">
        <v>25.3766074709124</v>
      </c>
    </row>
    <row r="574" customFormat="false" ht="13.5" hidden="false" customHeight="false" outlineLevel="0" collapsed="false">
      <c r="A574" s="129" t="n">
        <v>1401</v>
      </c>
      <c r="B574" s="141" t="s">
        <v>93</v>
      </c>
      <c r="C574" s="141" t="s">
        <v>141</v>
      </c>
      <c r="D574" s="131" t="n">
        <v>0.354166666666667</v>
      </c>
      <c r="E574" s="131" t="n">
        <v>0.416666666666667</v>
      </c>
      <c r="G574" s="130" t="s">
        <v>305</v>
      </c>
      <c r="H574" s="141" t="s">
        <v>274</v>
      </c>
      <c r="I574" s="132" t="n">
        <v>1633</v>
      </c>
      <c r="J574" s="132" t="n">
        <v>26840</v>
      </c>
      <c r="K574" s="133" t="n">
        <v>16.4360073484385</v>
      </c>
    </row>
    <row r="575" customFormat="false" ht="13.5" hidden="false" customHeight="false" outlineLevel="0" collapsed="false">
      <c r="A575" s="129" t="n">
        <v>1402</v>
      </c>
      <c r="B575" s="141" t="s">
        <v>93</v>
      </c>
      <c r="C575" s="141" t="s">
        <v>141</v>
      </c>
      <c r="D575" s="131" t="n">
        <v>0.354166666666667</v>
      </c>
      <c r="E575" s="131" t="n">
        <v>0.416666666666667</v>
      </c>
      <c r="G575" s="130" t="s">
        <v>305</v>
      </c>
      <c r="H575" s="141" t="s">
        <v>275</v>
      </c>
      <c r="I575" s="132" t="n">
        <v>1427</v>
      </c>
      <c r="J575" s="132" t="n">
        <v>23440</v>
      </c>
      <c r="K575" s="133" t="n">
        <v>16.4260686755431</v>
      </c>
    </row>
    <row r="576" customFormat="false" ht="13.5" hidden="false" customHeight="false" outlineLevel="0" collapsed="false">
      <c r="A576" s="129" t="n">
        <v>1403</v>
      </c>
      <c r="B576" s="141" t="s">
        <v>93</v>
      </c>
      <c r="C576" s="141" t="s">
        <v>141</v>
      </c>
      <c r="D576" s="131" t="n">
        <v>0.489583333333333</v>
      </c>
      <c r="E576" s="131" t="n">
        <v>0.559027777777778</v>
      </c>
      <c r="G576" s="130" t="s">
        <v>306</v>
      </c>
      <c r="H576" s="141" t="s">
        <v>96</v>
      </c>
      <c r="I576" s="132" t="n">
        <v>1016</v>
      </c>
      <c r="J576" s="132" t="n">
        <v>33640</v>
      </c>
      <c r="K576" s="133" t="n">
        <v>33.1102362204724</v>
      </c>
    </row>
    <row r="577" customFormat="false" ht="13.5" hidden="false" customHeight="false" outlineLevel="0" collapsed="false">
      <c r="A577" s="129" t="n">
        <v>1404</v>
      </c>
      <c r="B577" s="141" t="s">
        <v>93</v>
      </c>
      <c r="C577" s="141" t="s">
        <v>141</v>
      </c>
      <c r="D577" s="131" t="n">
        <v>0.489583333333333</v>
      </c>
      <c r="E577" s="131" t="n">
        <v>0.559027777777778</v>
      </c>
      <c r="G577" s="130" t="s">
        <v>306</v>
      </c>
      <c r="H577" s="141" t="s">
        <v>113</v>
      </c>
      <c r="I577" s="132" t="n">
        <v>1016</v>
      </c>
      <c r="J577" s="132" t="n">
        <v>34140</v>
      </c>
      <c r="K577" s="133" t="n">
        <v>33.6023622047244</v>
      </c>
    </row>
    <row r="578" customFormat="false" ht="13.5" hidden="false" customHeight="false" outlineLevel="0" collapsed="false">
      <c r="A578" s="129" t="n">
        <v>1405</v>
      </c>
      <c r="B578" s="141" t="s">
        <v>93</v>
      </c>
      <c r="C578" s="141" t="s">
        <v>141</v>
      </c>
      <c r="D578" s="131" t="n">
        <v>0.489583333333333</v>
      </c>
      <c r="E578" s="131" t="n">
        <v>0.559027777777778</v>
      </c>
      <c r="G578" s="130" t="s">
        <v>306</v>
      </c>
      <c r="H578" s="141" t="s">
        <v>368</v>
      </c>
      <c r="I578" s="132" t="n">
        <v>616</v>
      </c>
      <c r="J578" s="132" t="n">
        <v>22040</v>
      </c>
      <c r="K578" s="133" t="n">
        <v>35.7792207792208</v>
      </c>
    </row>
    <row r="579" customFormat="false" ht="13.5" hidden="false" customHeight="false" outlineLevel="0" collapsed="false">
      <c r="A579" s="129" t="n">
        <v>1406</v>
      </c>
      <c r="B579" s="141" t="s">
        <v>93</v>
      </c>
      <c r="C579" s="141" t="s">
        <v>141</v>
      </c>
      <c r="D579" s="131" t="n">
        <v>0.628472222222222</v>
      </c>
      <c r="E579" s="131" t="n">
        <v>0.697916666666667</v>
      </c>
      <c r="G579" s="130" t="s">
        <v>307</v>
      </c>
      <c r="H579" s="141" t="s">
        <v>96</v>
      </c>
      <c r="I579" s="132" t="n">
        <v>1016</v>
      </c>
      <c r="J579" s="132" t="n">
        <v>33640</v>
      </c>
      <c r="K579" s="133" t="n">
        <v>33.1102362204724</v>
      </c>
    </row>
    <row r="580" customFormat="false" ht="13.5" hidden="false" customHeight="false" outlineLevel="0" collapsed="false">
      <c r="A580" s="129" t="n">
        <v>1407</v>
      </c>
      <c r="B580" s="141" t="s">
        <v>93</v>
      </c>
      <c r="C580" s="141" t="s">
        <v>141</v>
      </c>
      <c r="D580" s="131" t="n">
        <v>0.628472222222222</v>
      </c>
      <c r="E580" s="131" t="n">
        <v>0.697916666666667</v>
      </c>
      <c r="G580" s="130" t="s">
        <v>307</v>
      </c>
      <c r="H580" s="141" t="s">
        <v>113</v>
      </c>
      <c r="I580" s="132" t="n">
        <v>1016</v>
      </c>
      <c r="J580" s="132" t="n">
        <v>34140</v>
      </c>
      <c r="K580" s="133" t="n">
        <v>33.6023622047244</v>
      </c>
    </row>
    <row r="581" customFormat="false" ht="13.5" hidden="false" customHeight="false" outlineLevel="0" collapsed="false">
      <c r="A581" s="129" t="n">
        <v>1408</v>
      </c>
      <c r="B581" s="141" t="s">
        <v>93</v>
      </c>
      <c r="C581" s="141" t="s">
        <v>141</v>
      </c>
      <c r="D581" s="131" t="n">
        <v>0.628472222222222</v>
      </c>
      <c r="E581" s="131" t="n">
        <v>0.697916666666667</v>
      </c>
      <c r="G581" s="130" t="s">
        <v>307</v>
      </c>
      <c r="H581" s="141" t="s">
        <v>368</v>
      </c>
      <c r="I581" s="132" t="n">
        <v>616</v>
      </c>
      <c r="J581" s="132" t="n">
        <v>17940</v>
      </c>
      <c r="K581" s="133" t="n">
        <v>29.1233766233766</v>
      </c>
    </row>
    <row r="582" customFormat="false" ht="13.5" hidden="false" customHeight="false" outlineLevel="0" collapsed="false">
      <c r="A582" s="129" t="n">
        <v>1409</v>
      </c>
      <c r="B582" s="141" t="s">
        <v>93</v>
      </c>
      <c r="C582" s="141" t="s">
        <v>141</v>
      </c>
      <c r="D582" s="131" t="n">
        <v>0.760416666666667</v>
      </c>
      <c r="E582" s="131" t="n">
        <v>0.826388888888889</v>
      </c>
      <c r="G582" s="130" t="s">
        <v>308</v>
      </c>
      <c r="H582" s="141" t="s">
        <v>113</v>
      </c>
      <c r="I582" s="132" t="n">
        <v>1016</v>
      </c>
      <c r="J582" s="132" t="n">
        <v>33640</v>
      </c>
      <c r="K582" s="133" t="n">
        <v>33.1102362204724</v>
      </c>
    </row>
    <row r="583" customFormat="false" ht="13.5" hidden="false" customHeight="false" outlineLevel="0" collapsed="false">
      <c r="A583" s="129" t="n">
        <v>1410</v>
      </c>
      <c r="B583" s="141" t="s">
        <v>93</v>
      </c>
      <c r="C583" s="141" t="s">
        <v>148</v>
      </c>
      <c r="D583" s="131" t="n">
        <v>0.315972222222222</v>
      </c>
      <c r="E583" s="131" t="n">
        <v>0.420138888888889</v>
      </c>
      <c r="G583" s="130" t="s">
        <v>309</v>
      </c>
      <c r="H583" s="141" t="s">
        <v>96</v>
      </c>
      <c r="I583" s="132" t="n">
        <v>1613</v>
      </c>
      <c r="J583" s="132" t="n">
        <v>30060</v>
      </c>
      <c r="K583" s="133" t="n">
        <v>18.6360818350899</v>
      </c>
    </row>
    <row r="584" customFormat="false" ht="13.5" hidden="false" customHeight="false" outlineLevel="0" collapsed="false">
      <c r="A584" s="129" t="n">
        <v>1411</v>
      </c>
      <c r="B584" s="141" t="s">
        <v>93</v>
      </c>
      <c r="C584" s="141" t="s">
        <v>148</v>
      </c>
      <c r="D584" s="131" t="n">
        <v>0.315972222222222</v>
      </c>
      <c r="E584" s="131" t="n">
        <v>0.420138888888889</v>
      </c>
      <c r="G584" s="130" t="s">
        <v>309</v>
      </c>
      <c r="H584" s="141" t="s">
        <v>113</v>
      </c>
      <c r="I584" s="132" t="n">
        <v>1613</v>
      </c>
      <c r="J584" s="132" t="n">
        <v>41560</v>
      </c>
      <c r="K584" s="133" t="n">
        <v>25.7656540607564</v>
      </c>
    </row>
    <row r="585" customFormat="false" ht="13.5" hidden="false" customHeight="false" outlineLevel="0" collapsed="false">
      <c r="A585" s="129" t="n">
        <v>1412</v>
      </c>
      <c r="B585" s="141" t="s">
        <v>93</v>
      </c>
      <c r="C585" s="141" t="s">
        <v>148</v>
      </c>
      <c r="D585" s="131" t="n">
        <v>0.315972222222222</v>
      </c>
      <c r="E585" s="131" t="n">
        <v>0.420138888888889</v>
      </c>
      <c r="G585" s="130" t="s">
        <v>309</v>
      </c>
      <c r="H585" s="141" t="s">
        <v>368</v>
      </c>
      <c r="I585" s="132" t="n">
        <v>1213</v>
      </c>
      <c r="J585" s="132" t="n">
        <v>16460</v>
      </c>
      <c r="K585" s="133" t="n">
        <v>13.5696619950536</v>
      </c>
    </row>
    <row r="586" customFormat="false" ht="13.5" hidden="false" customHeight="false" outlineLevel="0" collapsed="false">
      <c r="A586" s="129" t="n">
        <v>1413</v>
      </c>
      <c r="B586" s="141" t="s">
        <v>93</v>
      </c>
      <c r="C586" s="141" t="s">
        <v>148</v>
      </c>
      <c r="D586" s="131" t="n">
        <v>0.315972222222222</v>
      </c>
      <c r="E586" s="131" t="n">
        <v>0.420138888888889</v>
      </c>
      <c r="G586" s="130" t="s">
        <v>309</v>
      </c>
      <c r="H586" s="141" t="s">
        <v>98</v>
      </c>
      <c r="I586" s="132" t="n">
        <v>2827</v>
      </c>
      <c r="J586" s="132" t="n">
        <v>57360</v>
      </c>
      <c r="K586" s="133" t="n">
        <v>20.2900601344181</v>
      </c>
    </row>
    <row r="587" customFormat="false" ht="13.5" hidden="false" customHeight="false" outlineLevel="0" collapsed="false">
      <c r="A587" s="129" t="n">
        <v>1414</v>
      </c>
      <c r="B587" s="141" t="s">
        <v>93</v>
      </c>
      <c r="C587" s="141" t="s">
        <v>148</v>
      </c>
      <c r="D587" s="131" t="n">
        <v>0.315972222222222</v>
      </c>
      <c r="E587" s="131" t="n">
        <v>0.420138888888889</v>
      </c>
      <c r="G587" s="130" t="s">
        <v>309</v>
      </c>
      <c r="H587" s="141" t="s">
        <v>117</v>
      </c>
      <c r="I587" s="132" t="n">
        <v>2422</v>
      </c>
      <c r="J587" s="132" t="n">
        <v>50760</v>
      </c>
      <c r="K587" s="133" t="n">
        <v>20.9578860445912</v>
      </c>
    </row>
    <row r="588" customFormat="false" ht="13.5" hidden="false" customHeight="false" outlineLevel="0" collapsed="false">
      <c r="A588" s="129" t="n">
        <v>1415</v>
      </c>
      <c r="B588" s="141" t="s">
        <v>93</v>
      </c>
      <c r="C588" s="141" t="s">
        <v>148</v>
      </c>
      <c r="D588" s="131" t="n">
        <v>0.315972222222222</v>
      </c>
      <c r="E588" s="131" t="n">
        <v>0.420138888888889</v>
      </c>
      <c r="G588" s="130" t="s">
        <v>309</v>
      </c>
      <c r="H588" s="141" t="s">
        <v>273</v>
      </c>
      <c r="I588" s="132" t="n">
        <v>2827</v>
      </c>
      <c r="J588" s="132" t="n">
        <v>54160</v>
      </c>
      <c r="K588" s="133" t="n">
        <v>19.158118146445</v>
      </c>
    </row>
    <row r="589" customFormat="false" ht="13.5" hidden="false" customHeight="false" outlineLevel="0" collapsed="false">
      <c r="A589" s="129" t="n">
        <v>1416</v>
      </c>
      <c r="B589" s="141" t="s">
        <v>93</v>
      </c>
      <c r="C589" s="141" t="s">
        <v>148</v>
      </c>
      <c r="D589" s="131" t="n">
        <v>0.315972222222222</v>
      </c>
      <c r="E589" s="131" t="n">
        <v>0.420138888888889</v>
      </c>
      <c r="G589" s="130" t="s">
        <v>309</v>
      </c>
      <c r="H589" s="141" t="s">
        <v>274</v>
      </c>
      <c r="I589" s="132" t="n">
        <v>2827</v>
      </c>
      <c r="J589" s="132" t="n">
        <v>36410</v>
      </c>
      <c r="K589" s="133" t="n">
        <v>12.8793774319066</v>
      </c>
    </row>
    <row r="590" customFormat="false" ht="13.5" hidden="false" customHeight="false" outlineLevel="0" collapsed="false">
      <c r="A590" s="129" t="n">
        <v>1417</v>
      </c>
      <c r="B590" s="141" t="s">
        <v>93</v>
      </c>
      <c r="C590" s="141" t="s">
        <v>148</v>
      </c>
      <c r="D590" s="131" t="n">
        <v>0.315972222222222</v>
      </c>
      <c r="E590" s="131" t="n">
        <v>0.420138888888889</v>
      </c>
      <c r="G590" s="130" t="s">
        <v>309</v>
      </c>
      <c r="H590" s="141" t="s">
        <v>275</v>
      </c>
      <c r="I590" s="132" t="n">
        <v>2422</v>
      </c>
      <c r="J590" s="132" t="n">
        <v>32360</v>
      </c>
      <c r="K590" s="133" t="n">
        <v>13.3608587943848</v>
      </c>
    </row>
    <row r="591" customFormat="false" ht="13.5" hidden="false" customHeight="false" outlineLevel="0" collapsed="false">
      <c r="A591" s="129" t="n">
        <v>1418</v>
      </c>
      <c r="B591" s="141" t="s">
        <v>93</v>
      </c>
      <c r="C591" s="141" t="s">
        <v>148</v>
      </c>
      <c r="D591" s="131" t="n">
        <v>0.361111111111111</v>
      </c>
      <c r="E591" s="131" t="n">
        <v>0.465277777777778</v>
      </c>
      <c r="G591" s="130" t="s">
        <v>310</v>
      </c>
      <c r="H591" s="141" t="s">
        <v>96</v>
      </c>
      <c r="I591" s="132" t="n">
        <v>1613</v>
      </c>
      <c r="J591" s="132" t="n">
        <v>28560</v>
      </c>
      <c r="K591" s="133" t="n">
        <v>17.7061376317421</v>
      </c>
    </row>
    <row r="592" customFormat="false" ht="13.5" hidden="false" customHeight="false" outlineLevel="0" collapsed="false">
      <c r="A592" s="129" t="n">
        <v>1419</v>
      </c>
      <c r="B592" s="141" t="s">
        <v>93</v>
      </c>
      <c r="C592" s="141" t="s">
        <v>148</v>
      </c>
      <c r="D592" s="131" t="n">
        <v>0.361111111111111</v>
      </c>
      <c r="E592" s="131" t="n">
        <v>0.465277777777778</v>
      </c>
      <c r="G592" s="130" t="s">
        <v>310</v>
      </c>
      <c r="H592" s="141" t="s">
        <v>113</v>
      </c>
      <c r="I592" s="132" t="n">
        <v>1613</v>
      </c>
      <c r="J592" s="132" t="n">
        <v>41560</v>
      </c>
      <c r="K592" s="133" t="n">
        <v>25.7656540607564</v>
      </c>
    </row>
    <row r="593" customFormat="false" ht="13.5" hidden="false" customHeight="false" outlineLevel="0" collapsed="false">
      <c r="A593" s="129" t="n">
        <v>1420</v>
      </c>
      <c r="B593" s="141" t="s">
        <v>93</v>
      </c>
      <c r="C593" s="141" t="s">
        <v>148</v>
      </c>
      <c r="D593" s="131" t="n">
        <v>0.361111111111111</v>
      </c>
      <c r="E593" s="131" t="n">
        <v>0.465277777777778</v>
      </c>
      <c r="G593" s="130" t="s">
        <v>310</v>
      </c>
      <c r="H593" s="141" t="s">
        <v>368</v>
      </c>
      <c r="I593" s="132" t="n">
        <v>1213</v>
      </c>
      <c r="J593" s="132" t="n">
        <v>14360</v>
      </c>
      <c r="K593" s="133" t="n">
        <v>11.838417147568</v>
      </c>
    </row>
    <row r="594" customFormat="false" ht="13.5" hidden="false" customHeight="false" outlineLevel="0" collapsed="false">
      <c r="A594" s="129" t="n">
        <v>1421</v>
      </c>
      <c r="B594" s="141" t="s">
        <v>93</v>
      </c>
      <c r="C594" s="141" t="s">
        <v>148</v>
      </c>
      <c r="D594" s="131" t="n">
        <v>0.361111111111111</v>
      </c>
      <c r="E594" s="131" t="n">
        <v>0.465277777777778</v>
      </c>
      <c r="G594" s="130" t="s">
        <v>310</v>
      </c>
      <c r="H594" s="141" t="s">
        <v>98</v>
      </c>
      <c r="I594" s="132" t="n">
        <v>2827</v>
      </c>
      <c r="J594" s="132" t="n">
        <v>57360</v>
      </c>
      <c r="K594" s="133" t="n">
        <v>20.2900601344181</v>
      </c>
    </row>
    <row r="595" customFormat="false" ht="13.5" hidden="false" customHeight="false" outlineLevel="0" collapsed="false">
      <c r="A595" s="129" t="n">
        <v>1422</v>
      </c>
      <c r="B595" s="141" t="s">
        <v>93</v>
      </c>
      <c r="C595" s="141" t="s">
        <v>148</v>
      </c>
      <c r="D595" s="131" t="n">
        <v>0.361111111111111</v>
      </c>
      <c r="E595" s="131" t="n">
        <v>0.465277777777778</v>
      </c>
      <c r="G595" s="130" t="s">
        <v>310</v>
      </c>
      <c r="H595" s="141" t="s">
        <v>117</v>
      </c>
      <c r="I595" s="132" t="n">
        <v>2422</v>
      </c>
      <c r="J595" s="132" t="n">
        <v>50760</v>
      </c>
      <c r="K595" s="133" t="n">
        <v>20.9578860445912</v>
      </c>
    </row>
    <row r="596" customFormat="false" ht="13.5" hidden="false" customHeight="false" outlineLevel="0" collapsed="false">
      <c r="A596" s="129" t="n">
        <v>1423</v>
      </c>
      <c r="B596" s="141" t="s">
        <v>93</v>
      </c>
      <c r="C596" s="141" t="s">
        <v>148</v>
      </c>
      <c r="D596" s="131" t="n">
        <v>0.361111111111111</v>
      </c>
      <c r="E596" s="131" t="n">
        <v>0.465277777777778</v>
      </c>
      <c r="G596" s="130" t="s">
        <v>310</v>
      </c>
      <c r="H596" s="141" t="s">
        <v>273</v>
      </c>
      <c r="I596" s="132" t="n">
        <v>2827</v>
      </c>
      <c r="J596" s="132" t="n">
        <v>54160</v>
      </c>
      <c r="K596" s="133" t="n">
        <v>19.158118146445</v>
      </c>
    </row>
    <row r="597" customFormat="false" ht="13.5" hidden="false" customHeight="false" outlineLevel="0" collapsed="false">
      <c r="A597" s="129" t="n">
        <v>1424</v>
      </c>
      <c r="B597" s="141" t="s">
        <v>93</v>
      </c>
      <c r="C597" s="141" t="s">
        <v>148</v>
      </c>
      <c r="D597" s="131" t="n">
        <v>0.361111111111111</v>
      </c>
      <c r="E597" s="131" t="n">
        <v>0.465277777777778</v>
      </c>
      <c r="G597" s="130" t="s">
        <v>310</v>
      </c>
      <c r="H597" s="141" t="s">
        <v>274</v>
      </c>
      <c r="I597" s="132" t="n">
        <v>2827</v>
      </c>
      <c r="J597" s="132" t="n">
        <v>36410</v>
      </c>
      <c r="K597" s="133" t="n">
        <v>12.8793774319066</v>
      </c>
    </row>
    <row r="598" customFormat="false" ht="13.5" hidden="false" customHeight="false" outlineLevel="0" collapsed="false">
      <c r="A598" s="129" t="n">
        <v>1425</v>
      </c>
      <c r="B598" s="141" t="s">
        <v>93</v>
      </c>
      <c r="C598" s="141" t="s">
        <v>148</v>
      </c>
      <c r="D598" s="131" t="n">
        <v>0.361111111111111</v>
      </c>
      <c r="E598" s="131" t="n">
        <v>0.465277777777778</v>
      </c>
      <c r="G598" s="130" t="s">
        <v>310</v>
      </c>
      <c r="H598" s="141" t="s">
        <v>275</v>
      </c>
      <c r="I598" s="132" t="n">
        <v>2422</v>
      </c>
      <c r="J598" s="132" t="n">
        <v>32360</v>
      </c>
      <c r="K598" s="133" t="n">
        <v>13.3608587943848</v>
      </c>
    </row>
    <row r="599" customFormat="false" ht="13.5" hidden="false" customHeight="false" outlineLevel="0" collapsed="false">
      <c r="A599" s="129" t="n">
        <v>1426</v>
      </c>
      <c r="B599" s="141" t="s">
        <v>93</v>
      </c>
      <c r="C599" s="141" t="s">
        <v>148</v>
      </c>
      <c r="D599" s="131" t="n">
        <v>0.46875</v>
      </c>
      <c r="E599" s="131" t="n">
        <v>0.572916666666667</v>
      </c>
      <c r="G599" s="130" t="s">
        <v>311</v>
      </c>
      <c r="H599" s="141" t="s">
        <v>96</v>
      </c>
      <c r="I599" s="132" t="n">
        <v>1613</v>
      </c>
      <c r="J599" s="132" t="n">
        <v>30160</v>
      </c>
      <c r="K599" s="133" t="n">
        <v>18.6980781153131</v>
      </c>
    </row>
    <row r="600" customFormat="false" ht="13.5" hidden="false" customHeight="false" outlineLevel="0" collapsed="false">
      <c r="A600" s="129" t="n">
        <v>1427</v>
      </c>
      <c r="B600" s="141" t="s">
        <v>93</v>
      </c>
      <c r="C600" s="141" t="s">
        <v>148</v>
      </c>
      <c r="D600" s="131" t="n">
        <v>0.46875</v>
      </c>
      <c r="E600" s="131" t="n">
        <v>0.572916666666667</v>
      </c>
      <c r="G600" s="130" t="s">
        <v>311</v>
      </c>
      <c r="H600" s="141" t="s">
        <v>113</v>
      </c>
      <c r="I600" s="132" t="n">
        <v>1613</v>
      </c>
      <c r="J600" s="132" t="n">
        <v>41560</v>
      </c>
      <c r="K600" s="133" t="n">
        <v>25.7656540607564</v>
      </c>
    </row>
    <row r="601" customFormat="false" ht="13.5" hidden="false" customHeight="false" outlineLevel="0" collapsed="false">
      <c r="A601" s="129" t="n">
        <v>1428</v>
      </c>
      <c r="B601" s="141" t="s">
        <v>93</v>
      </c>
      <c r="C601" s="141" t="s">
        <v>148</v>
      </c>
      <c r="D601" s="131" t="n">
        <v>0.46875</v>
      </c>
      <c r="E601" s="131" t="n">
        <v>0.572916666666667</v>
      </c>
      <c r="G601" s="130" t="s">
        <v>311</v>
      </c>
      <c r="H601" s="141" t="s">
        <v>368</v>
      </c>
      <c r="I601" s="132" t="n">
        <v>1213</v>
      </c>
      <c r="J601" s="132" t="n">
        <v>18360</v>
      </c>
      <c r="K601" s="133" t="n">
        <v>15.1360263808739</v>
      </c>
    </row>
    <row r="602" customFormat="false" ht="13.5" hidden="false" customHeight="false" outlineLevel="0" collapsed="false">
      <c r="A602" s="129" t="n">
        <v>1429</v>
      </c>
      <c r="B602" s="141" t="s">
        <v>93</v>
      </c>
      <c r="C602" s="141" t="s">
        <v>148</v>
      </c>
      <c r="D602" s="131" t="n">
        <v>0.618055555555556</v>
      </c>
      <c r="E602" s="131" t="n">
        <v>0.722222222222222</v>
      </c>
      <c r="G602" s="130" t="s">
        <v>312</v>
      </c>
      <c r="H602" s="141" t="s">
        <v>96</v>
      </c>
      <c r="I602" s="132" t="n">
        <v>1613</v>
      </c>
      <c r="J602" s="132" t="n">
        <v>30160</v>
      </c>
      <c r="K602" s="133" t="n">
        <v>18.6980781153131</v>
      </c>
    </row>
    <row r="603" customFormat="false" ht="13.5" hidden="false" customHeight="false" outlineLevel="0" collapsed="false">
      <c r="A603" s="129" t="n">
        <v>1430</v>
      </c>
      <c r="B603" s="141" t="s">
        <v>93</v>
      </c>
      <c r="C603" s="141" t="s">
        <v>148</v>
      </c>
      <c r="D603" s="131" t="n">
        <v>0.618055555555556</v>
      </c>
      <c r="E603" s="131" t="n">
        <v>0.722222222222222</v>
      </c>
      <c r="G603" s="130" t="s">
        <v>312</v>
      </c>
      <c r="H603" s="141" t="s">
        <v>113</v>
      </c>
      <c r="I603" s="132" t="n">
        <v>1613</v>
      </c>
      <c r="J603" s="132" t="n">
        <v>41560</v>
      </c>
      <c r="K603" s="133" t="n">
        <v>25.7656540607564</v>
      </c>
    </row>
    <row r="604" customFormat="false" ht="13.5" hidden="false" customHeight="false" outlineLevel="0" collapsed="false">
      <c r="A604" s="129" t="n">
        <v>1431</v>
      </c>
      <c r="B604" s="141" t="s">
        <v>93</v>
      </c>
      <c r="C604" s="141" t="s">
        <v>148</v>
      </c>
      <c r="D604" s="131" t="n">
        <v>0.618055555555556</v>
      </c>
      <c r="E604" s="131" t="n">
        <v>0.722222222222222</v>
      </c>
      <c r="G604" s="130" t="s">
        <v>312</v>
      </c>
      <c r="H604" s="141" t="s">
        <v>368</v>
      </c>
      <c r="I604" s="132" t="n">
        <v>1213</v>
      </c>
      <c r="J604" s="132" t="n">
        <v>18360</v>
      </c>
      <c r="K604" s="133" t="n">
        <v>15.1360263808739</v>
      </c>
    </row>
    <row r="605" customFormat="false" ht="13.5" hidden="false" customHeight="false" outlineLevel="0" collapsed="false">
      <c r="A605" s="129" t="n">
        <v>1432</v>
      </c>
      <c r="B605" s="141" t="s">
        <v>93</v>
      </c>
      <c r="C605" s="141" t="s">
        <v>148</v>
      </c>
      <c r="D605" s="131" t="n">
        <v>0.673611111111111</v>
      </c>
      <c r="E605" s="131" t="n">
        <v>0.777777777777778</v>
      </c>
      <c r="G605" s="130" t="s">
        <v>313</v>
      </c>
      <c r="H605" s="141" t="s">
        <v>96</v>
      </c>
      <c r="I605" s="132" t="n">
        <v>1613</v>
      </c>
      <c r="J605" s="132" t="n">
        <v>29160</v>
      </c>
      <c r="K605" s="133" t="n">
        <v>18.0781153130812</v>
      </c>
    </row>
    <row r="606" customFormat="false" ht="13.5" hidden="false" customHeight="false" outlineLevel="0" collapsed="false">
      <c r="A606" s="129" t="n">
        <v>1433</v>
      </c>
      <c r="B606" s="141" t="s">
        <v>93</v>
      </c>
      <c r="C606" s="141" t="s">
        <v>148</v>
      </c>
      <c r="D606" s="131" t="n">
        <v>0.673611111111111</v>
      </c>
      <c r="E606" s="131" t="n">
        <v>0.777777777777778</v>
      </c>
      <c r="G606" s="130" t="s">
        <v>313</v>
      </c>
      <c r="H606" s="141" t="s">
        <v>113</v>
      </c>
      <c r="I606" s="132" t="n">
        <v>1613</v>
      </c>
      <c r="J606" s="132" t="n">
        <v>40560</v>
      </c>
      <c r="K606" s="133" t="n">
        <v>25.1456912585245</v>
      </c>
    </row>
    <row r="607" customFormat="false" ht="13.5" hidden="false" customHeight="false" outlineLevel="0" collapsed="false">
      <c r="A607" s="129" t="n">
        <v>1434</v>
      </c>
      <c r="B607" s="141" t="s">
        <v>93</v>
      </c>
      <c r="C607" s="141" t="s">
        <v>148</v>
      </c>
      <c r="D607" s="131" t="n">
        <v>0.673611111111111</v>
      </c>
      <c r="E607" s="131" t="n">
        <v>0.777777777777778</v>
      </c>
      <c r="G607" s="130" t="s">
        <v>313</v>
      </c>
      <c r="H607" s="141" t="s">
        <v>368</v>
      </c>
      <c r="I607" s="132" t="n">
        <v>1213</v>
      </c>
      <c r="J607" s="132" t="n">
        <v>17660</v>
      </c>
      <c r="K607" s="133" t="n">
        <v>14.5589447650453</v>
      </c>
    </row>
    <row r="608" customFormat="false" ht="13.5" hidden="false" customHeight="false" outlineLevel="0" collapsed="false">
      <c r="A608" s="129" t="n">
        <v>1435</v>
      </c>
      <c r="B608" s="141" t="s">
        <v>93</v>
      </c>
      <c r="C608" s="141" t="s">
        <v>148</v>
      </c>
      <c r="D608" s="131" t="n">
        <v>0.673611111111111</v>
      </c>
      <c r="E608" s="131" t="n">
        <v>0.777777777777778</v>
      </c>
      <c r="G608" s="130" t="s">
        <v>313</v>
      </c>
      <c r="H608" s="141" t="s">
        <v>98</v>
      </c>
      <c r="I608" s="132" t="n">
        <v>2827</v>
      </c>
      <c r="J608" s="132" t="n">
        <v>57360</v>
      </c>
      <c r="K608" s="133" t="n">
        <v>20.2900601344181</v>
      </c>
    </row>
    <row r="609" customFormat="false" ht="13.5" hidden="false" customHeight="false" outlineLevel="0" collapsed="false">
      <c r="A609" s="129" t="n">
        <v>1436</v>
      </c>
      <c r="B609" s="141" t="s">
        <v>93</v>
      </c>
      <c r="C609" s="141" t="s">
        <v>148</v>
      </c>
      <c r="D609" s="131" t="n">
        <v>0.673611111111111</v>
      </c>
      <c r="E609" s="131" t="n">
        <v>0.777777777777778</v>
      </c>
      <c r="G609" s="130" t="s">
        <v>313</v>
      </c>
      <c r="H609" s="141" t="s">
        <v>117</v>
      </c>
      <c r="I609" s="132" t="n">
        <v>2422</v>
      </c>
      <c r="J609" s="132" t="n">
        <v>51760</v>
      </c>
      <c r="K609" s="133" t="n">
        <v>21.3707679603633</v>
      </c>
    </row>
    <row r="610" customFormat="false" ht="13.5" hidden="false" customHeight="false" outlineLevel="0" collapsed="false">
      <c r="A610" s="129" t="n">
        <v>1437</v>
      </c>
      <c r="B610" s="141" t="s">
        <v>93</v>
      </c>
      <c r="C610" s="141" t="s">
        <v>148</v>
      </c>
      <c r="D610" s="131" t="n">
        <v>0.673611111111111</v>
      </c>
      <c r="E610" s="131" t="n">
        <v>0.777777777777778</v>
      </c>
      <c r="G610" s="130" t="s">
        <v>313</v>
      </c>
      <c r="H610" s="141" t="s">
        <v>273</v>
      </c>
      <c r="I610" s="132" t="n">
        <v>2827</v>
      </c>
      <c r="J610" s="132" t="n">
        <v>54160</v>
      </c>
      <c r="K610" s="133" t="n">
        <v>19.158118146445</v>
      </c>
    </row>
    <row r="611" customFormat="false" ht="13.5" hidden="false" customHeight="false" outlineLevel="0" collapsed="false">
      <c r="A611" s="129" t="n">
        <v>1438</v>
      </c>
      <c r="B611" s="141" t="s">
        <v>93</v>
      </c>
      <c r="C611" s="141" t="s">
        <v>148</v>
      </c>
      <c r="D611" s="131" t="n">
        <v>0.673611111111111</v>
      </c>
      <c r="E611" s="131" t="n">
        <v>0.777777777777778</v>
      </c>
      <c r="G611" s="130" t="s">
        <v>313</v>
      </c>
      <c r="H611" s="141" t="s">
        <v>274</v>
      </c>
      <c r="I611" s="132" t="n">
        <v>2827</v>
      </c>
      <c r="J611" s="132" t="n">
        <v>36410</v>
      </c>
      <c r="K611" s="133" t="n">
        <v>12.8793774319066</v>
      </c>
    </row>
    <row r="612" customFormat="false" ht="13.5" hidden="false" customHeight="false" outlineLevel="0" collapsed="false">
      <c r="A612" s="129" t="n">
        <v>1439</v>
      </c>
      <c r="B612" s="141" t="s">
        <v>93</v>
      </c>
      <c r="C612" s="141" t="s">
        <v>153</v>
      </c>
      <c r="D612" s="131" t="n">
        <v>0.447916666666667</v>
      </c>
      <c r="E612" s="131" t="n">
        <v>0.569444444444444</v>
      </c>
      <c r="G612" s="130" t="s">
        <v>314</v>
      </c>
      <c r="H612" s="141" t="s">
        <v>96</v>
      </c>
      <c r="I612" s="132" t="n">
        <v>1868</v>
      </c>
      <c r="J612" s="132" t="n">
        <v>52040</v>
      </c>
      <c r="K612" s="133" t="n">
        <v>27.8586723768737</v>
      </c>
    </row>
    <row r="613" customFormat="false" ht="13.5" hidden="false" customHeight="false" outlineLevel="0" collapsed="false">
      <c r="A613" s="129" t="n">
        <v>1440</v>
      </c>
      <c r="B613" s="141" t="s">
        <v>93</v>
      </c>
      <c r="C613" s="141" t="s">
        <v>153</v>
      </c>
      <c r="D613" s="131" t="n">
        <v>0.447916666666667</v>
      </c>
      <c r="E613" s="131" t="n">
        <v>0.569444444444444</v>
      </c>
      <c r="G613" s="130" t="s">
        <v>314</v>
      </c>
      <c r="H613" s="141" t="s">
        <v>113</v>
      </c>
      <c r="I613" s="132" t="n">
        <v>1868</v>
      </c>
      <c r="J613" s="132" t="n">
        <v>52540</v>
      </c>
      <c r="K613" s="133" t="n">
        <v>28.1263383297645</v>
      </c>
    </row>
    <row r="614" customFormat="false" ht="13.5" hidden="false" customHeight="false" outlineLevel="0" collapsed="false">
      <c r="A614" s="129" t="n">
        <v>1441</v>
      </c>
      <c r="B614" s="141" t="s">
        <v>93</v>
      </c>
      <c r="C614" s="141" t="s">
        <v>153</v>
      </c>
      <c r="D614" s="131" t="n">
        <v>0.447916666666667</v>
      </c>
      <c r="E614" s="131" t="n">
        <v>0.569444444444444</v>
      </c>
      <c r="G614" s="130" t="s">
        <v>314</v>
      </c>
      <c r="H614" s="141" t="s">
        <v>368</v>
      </c>
      <c r="I614" s="132" t="n">
        <v>1468</v>
      </c>
      <c r="J614" s="132" t="n">
        <v>24340</v>
      </c>
      <c r="K614" s="133" t="n">
        <v>16.5803814713896</v>
      </c>
    </row>
    <row r="615" customFormat="false" ht="13.5" hidden="false" customHeight="false" outlineLevel="0" collapsed="false">
      <c r="A615" s="129" t="n">
        <v>1442</v>
      </c>
      <c r="B615" s="141" t="s">
        <v>93</v>
      </c>
      <c r="C615" s="141" t="s">
        <v>153</v>
      </c>
      <c r="D615" s="131" t="n">
        <v>0.447916666666667</v>
      </c>
      <c r="E615" s="131" t="n">
        <v>0.569444444444444</v>
      </c>
      <c r="G615" s="130" t="s">
        <v>314</v>
      </c>
      <c r="H615" s="141" t="s">
        <v>98</v>
      </c>
      <c r="I615" s="132" t="n">
        <v>3337</v>
      </c>
      <c r="J615" s="132" t="n">
        <v>71140</v>
      </c>
      <c r="K615" s="133" t="n">
        <v>21.318549595445</v>
      </c>
    </row>
    <row r="616" customFormat="false" ht="13.5" hidden="false" customHeight="false" outlineLevel="0" collapsed="false">
      <c r="A616" s="129" t="n">
        <v>1443</v>
      </c>
      <c r="B616" s="141" t="s">
        <v>93</v>
      </c>
      <c r="C616" s="141" t="s">
        <v>153</v>
      </c>
      <c r="D616" s="131" t="n">
        <v>0.447916666666667</v>
      </c>
      <c r="E616" s="131" t="n">
        <v>0.569444444444444</v>
      </c>
      <c r="G616" s="130" t="s">
        <v>314</v>
      </c>
      <c r="H616" s="141" t="s">
        <v>117</v>
      </c>
      <c r="I616" s="132" t="n">
        <v>2847</v>
      </c>
      <c r="J616" s="132" t="n">
        <v>63840</v>
      </c>
      <c r="K616" s="133" t="n">
        <v>22.4236037934668</v>
      </c>
    </row>
    <row r="617" customFormat="false" ht="13.5" hidden="false" customHeight="false" outlineLevel="0" collapsed="false">
      <c r="A617" s="129" t="n">
        <v>1444</v>
      </c>
      <c r="B617" s="141" t="s">
        <v>93</v>
      </c>
      <c r="C617" s="141" t="s">
        <v>153</v>
      </c>
      <c r="D617" s="131" t="n">
        <v>0.447916666666667</v>
      </c>
      <c r="E617" s="131" t="n">
        <v>0.569444444444444</v>
      </c>
      <c r="G617" s="130" t="s">
        <v>314</v>
      </c>
      <c r="H617" s="141" t="s">
        <v>273</v>
      </c>
      <c r="I617" s="132" t="n">
        <v>3337</v>
      </c>
      <c r="J617" s="132" t="n">
        <v>65740</v>
      </c>
      <c r="K617" s="133" t="n">
        <v>19.7003296373989</v>
      </c>
    </row>
    <row r="618" customFormat="false" ht="13.5" hidden="false" customHeight="false" outlineLevel="0" collapsed="false">
      <c r="A618" s="129" t="n">
        <v>1445</v>
      </c>
      <c r="B618" s="141" t="s">
        <v>93</v>
      </c>
      <c r="C618" s="141" t="s">
        <v>153</v>
      </c>
      <c r="D618" s="131" t="n">
        <v>0.447916666666667</v>
      </c>
      <c r="E618" s="131" t="n">
        <v>0.569444444444444</v>
      </c>
      <c r="G618" s="130" t="s">
        <v>314</v>
      </c>
      <c r="H618" s="141" t="s">
        <v>274</v>
      </c>
      <c r="I618" s="132" t="n">
        <v>3337</v>
      </c>
      <c r="J618" s="132" t="n">
        <v>44540</v>
      </c>
      <c r="K618" s="133" t="n">
        <v>13.3473179502547</v>
      </c>
    </row>
    <row r="619" customFormat="false" ht="13.5" hidden="false" customHeight="false" outlineLevel="0" collapsed="false">
      <c r="A619" s="129" t="n">
        <v>1446</v>
      </c>
      <c r="B619" s="141" t="s">
        <v>93</v>
      </c>
      <c r="C619" s="141" t="s">
        <v>153</v>
      </c>
      <c r="D619" s="131" t="n">
        <v>0.447916666666667</v>
      </c>
      <c r="E619" s="131" t="n">
        <v>0.569444444444444</v>
      </c>
      <c r="G619" s="130" t="s">
        <v>314</v>
      </c>
      <c r="H619" s="141" t="s">
        <v>275</v>
      </c>
      <c r="I619" s="132" t="n">
        <v>2847</v>
      </c>
      <c r="J619" s="132" t="n">
        <v>38090</v>
      </c>
      <c r="K619" s="133" t="n">
        <v>13.37899543379</v>
      </c>
    </row>
    <row r="620" customFormat="false" ht="13.5" hidden="false" customHeight="false" outlineLevel="0" collapsed="false">
      <c r="A620" s="129" t="n">
        <v>1447</v>
      </c>
      <c r="B620" s="141" t="s">
        <v>93</v>
      </c>
      <c r="C620" s="141" t="s">
        <v>42</v>
      </c>
      <c r="D620" s="131" t="n">
        <v>0.496527777777778</v>
      </c>
      <c r="E620" s="131" t="n">
        <v>0.625</v>
      </c>
      <c r="G620" s="130" t="s">
        <v>315</v>
      </c>
      <c r="H620" s="141" t="s">
        <v>96</v>
      </c>
      <c r="I620" s="132" t="n">
        <v>1966</v>
      </c>
      <c r="J620" s="132" t="n">
        <v>54240</v>
      </c>
      <c r="K620" s="133" t="n">
        <v>27.589013224822</v>
      </c>
    </row>
    <row r="621" customFormat="false" ht="13.5" hidden="false" customHeight="false" outlineLevel="0" collapsed="false">
      <c r="A621" s="129" t="n">
        <v>1448</v>
      </c>
      <c r="B621" s="141" t="s">
        <v>93</v>
      </c>
      <c r="C621" s="141" t="s">
        <v>42</v>
      </c>
      <c r="D621" s="131" t="n">
        <v>0.496527777777778</v>
      </c>
      <c r="E621" s="131" t="n">
        <v>0.625</v>
      </c>
      <c r="G621" s="130" t="s">
        <v>315</v>
      </c>
      <c r="H621" s="141" t="s">
        <v>113</v>
      </c>
      <c r="I621" s="132" t="n">
        <v>1966</v>
      </c>
      <c r="J621" s="132" t="n">
        <v>54740</v>
      </c>
      <c r="K621" s="133" t="n">
        <v>27.8433367243133</v>
      </c>
    </row>
    <row r="622" customFormat="false" ht="13.5" hidden="false" customHeight="false" outlineLevel="0" collapsed="false">
      <c r="A622" s="129" t="n">
        <v>1449</v>
      </c>
      <c r="B622" s="141" t="s">
        <v>93</v>
      </c>
      <c r="C622" s="141" t="s">
        <v>42</v>
      </c>
      <c r="D622" s="131" t="n">
        <v>0.496527777777778</v>
      </c>
      <c r="E622" s="131" t="n">
        <v>0.625</v>
      </c>
      <c r="G622" s="130" t="s">
        <v>315</v>
      </c>
      <c r="H622" s="141" t="s">
        <v>368</v>
      </c>
      <c r="I622" s="132" t="n">
        <v>1566</v>
      </c>
      <c r="J622" s="132" t="n">
        <v>24340</v>
      </c>
      <c r="K622" s="133" t="n">
        <v>15.5427841634738</v>
      </c>
    </row>
    <row r="623" customFormat="false" ht="13.5" hidden="false" customHeight="false" outlineLevel="0" collapsed="false">
      <c r="A623" s="129" t="n">
        <v>1450</v>
      </c>
      <c r="B623" s="141" t="s">
        <v>93</v>
      </c>
      <c r="C623" s="141" t="s">
        <v>42</v>
      </c>
      <c r="D623" s="131" t="n">
        <v>0.496527777777778</v>
      </c>
      <c r="E623" s="131" t="n">
        <v>0.625</v>
      </c>
      <c r="G623" s="130" t="s">
        <v>315</v>
      </c>
      <c r="H623" s="141" t="s">
        <v>98</v>
      </c>
      <c r="I623" s="132" t="n">
        <v>3532</v>
      </c>
      <c r="J623" s="132" t="n">
        <v>73640</v>
      </c>
      <c r="K623" s="133" t="n">
        <v>20.8493771234428</v>
      </c>
    </row>
    <row r="624" customFormat="false" ht="13.5" hidden="false" customHeight="false" outlineLevel="0" collapsed="false">
      <c r="A624" s="129" t="n">
        <v>1451</v>
      </c>
      <c r="B624" s="141" t="s">
        <v>93</v>
      </c>
      <c r="C624" s="141" t="s">
        <v>42</v>
      </c>
      <c r="D624" s="131" t="n">
        <v>0.496527777777778</v>
      </c>
      <c r="E624" s="131" t="n">
        <v>0.625</v>
      </c>
      <c r="G624" s="130" t="s">
        <v>315</v>
      </c>
      <c r="H624" s="141" t="s">
        <v>117</v>
      </c>
      <c r="I624" s="132" t="n">
        <v>3010</v>
      </c>
      <c r="J624" s="132" t="n">
        <v>65940</v>
      </c>
      <c r="K624" s="133" t="n">
        <v>21.906976744186</v>
      </c>
    </row>
    <row r="625" customFormat="false" ht="13.5" hidden="false" customHeight="false" outlineLevel="0" collapsed="false">
      <c r="A625" s="129" t="n">
        <v>1452</v>
      </c>
      <c r="B625" s="141" t="s">
        <v>93</v>
      </c>
      <c r="C625" s="141" t="s">
        <v>42</v>
      </c>
      <c r="D625" s="131" t="n">
        <v>0.496527777777778</v>
      </c>
      <c r="E625" s="131" t="n">
        <v>0.625</v>
      </c>
      <c r="G625" s="130" t="s">
        <v>315</v>
      </c>
      <c r="H625" s="141" t="s">
        <v>273</v>
      </c>
      <c r="I625" s="132" t="n">
        <v>3532</v>
      </c>
      <c r="J625" s="132" t="n">
        <v>67940</v>
      </c>
      <c r="K625" s="133" t="n">
        <v>19.2355605889015</v>
      </c>
    </row>
    <row r="626" customFormat="false" ht="13.5" hidden="false" customHeight="false" outlineLevel="0" collapsed="false">
      <c r="A626" s="129" t="n">
        <v>1453</v>
      </c>
      <c r="B626" s="141" t="s">
        <v>93</v>
      </c>
      <c r="C626" s="141" t="s">
        <v>42</v>
      </c>
      <c r="D626" s="131" t="n">
        <v>0.496527777777778</v>
      </c>
      <c r="E626" s="131" t="n">
        <v>0.625</v>
      </c>
      <c r="G626" s="130" t="s">
        <v>315</v>
      </c>
      <c r="H626" s="141" t="s">
        <v>274</v>
      </c>
      <c r="I626" s="132" t="n">
        <v>3532</v>
      </c>
      <c r="J626" s="132" t="n">
        <v>45990</v>
      </c>
      <c r="K626" s="133" t="n">
        <v>13.0209513023783</v>
      </c>
    </row>
    <row r="627" customFormat="false" ht="13.5" hidden="false" customHeight="false" outlineLevel="0" collapsed="false">
      <c r="A627" s="129" t="n">
        <v>1454</v>
      </c>
      <c r="B627" s="141" t="s">
        <v>93</v>
      </c>
      <c r="C627" s="141" t="s">
        <v>42</v>
      </c>
      <c r="D627" s="131" t="n">
        <v>0.496527777777778</v>
      </c>
      <c r="E627" s="131" t="n">
        <v>0.625</v>
      </c>
      <c r="G627" s="130" t="s">
        <v>315</v>
      </c>
      <c r="H627" s="141" t="s">
        <v>275</v>
      </c>
      <c r="I627" s="132" t="n">
        <v>3010</v>
      </c>
      <c r="J627" s="132" t="n">
        <v>39190</v>
      </c>
      <c r="K627" s="133" t="n">
        <v>13.0199335548173</v>
      </c>
    </row>
    <row r="628" customFormat="false" ht="13.5" hidden="false" customHeight="false" outlineLevel="0" collapsed="false">
      <c r="A628" s="156" t="s">
        <v>316</v>
      </c>
    </row>
    <row r="629" customFormat="false" ht="13.5" hidden="false" customHeight="false" outlineLevel="0" collapsed="false">
      <c r="A629" s="129" t="n">
        <v>157</v>
      </c>
      <c r="B629" s="141" t="s">
        <v>94</v>
      </c>
      <c r="C629" s="141" t="s">
        <v>93</v>
      </c>
      <c r="D629" s="131" t="n">
        <v>0.350694444444444</v>
      </c>
      <c r="E629" s="131" t="n">
        <v>0.430555555555556</v>
      </c>
      <c r="G629" s="130" t="s">
        <v>317</v>
      </c>
      <c r="H629" s="141" t="s">
        <v>96</v>
      </c>
      <c r="I629" s="132" t="n">
        <v>1321</v>
      </c>
      <c r="J629" s="132" t="n">
        <v>40110</v>
      </c>
      <c r="K629" s="133" t="n">
        <v>30.3633610900833</v>
      </c>
    </row>
    <row r="630" customFormat="false" ht="13.5" hidden="false" customHeight="false" outlineLevel="0" collapsed="false">
      <c r="A630" s="129" t="n">
        <v>158</v>
      </c>
      <c r="B630" s="141" t="s">
        <v>94</v>
      </c>
      <c r="C630" s="141" t="s">
        <v>93</v>
      </c>
      <c r="D630" s="131" t="n">
        <v>0.350694444444444</v>
      </c>
      <c r="E630" s="131" t="n">
        <v>0.430555555555556</v>
      </c>
      <c r="G630" s="130" t="s">
        <v>317</v>
      </c>
      <c r="H630" s="141" t="s">
        <v>113</v>
      </c>
      <c r="I630" s="132" t="n">
        <v>1321</v>
      </c>
      <c r="J630" s="132" t="n">
        <v>42210</v>
      </c>
      <c r="K630" s="133" t="n">
        <v>31.9530658591976</v>
      </c>
    </row>
    <row r="631" customFormat="false" ht="13.5" hidden="false" customHeight="false" outlineLevel="0" collapsed="false">
      <c r="A631" s="129" t="n">
        <v>159</v>
      </c>
      <c r="B631" s="141" t="s">
        <v>94</v>
      </c>
      <c r="C631" s="141" t="s">
        <v>93</v>
      </c>
      <c r="D631" s="131" t="n">
        <v>0.395833333333333</v>
      </c>
      <c r="E631" s="131" t="n">
        <v>0.475694444444444</v>
      </c>
      <c r="G631" s="130" t="s">
        <v>318</v>
      </c>
      <c r="H631" s="141" t="s">
        <v>113</v>
      </c>
      <c r="I631" s="132" t="n">
        <v>1321</v>
      </c>
      <c r="J631" s="132" t="n">
        <v>46110</v>
      </c>
      <c r="K631" s="133" t="n">
        <v>34.9053747161242</v>
      </c>
    </row>
    <row r="632" customFormat="false" ht="13.5" hidden="false" customHeight="false" outlineLevel="0" collapsed="false">
      <c r="A632" s="129" t="n">
        <v>160</v>
      </c>
      <c r="B632" s="141" t="s">
        <v>94</v>
      </c>
      <c r="C632" s="141" t="s">
        <v>93</v>
      </c>
      <c r="D632" s="131" t="n">
        <v>0.395833333333333</v>
      </c>
      <c r="E632" s="131" t="n">
        <v>0.475694444444444</v>
      </c>
      <c r="G632" s="130" t="s">
        <v>318</v>
      </c>
      <c r="H632" s="141" t="s">
        <v>98</v>
      </c>
      <c r="I632" s="132" t="n">
        <v>2242</v>
      </c>
      <c r="J632" s="132" t="n">
        <v>60110</v>
      </c>
      <c r="K632" s="133" t="n">
        <v>26.8108831400535</v>
      </c>
    </row>
    <row r="633" customFormat="false" ht="13.5" hidden="false" customHeight="false" outlineLevel="0" collapsed="false">
      <c r="A633" s="129" t="n">
        <v>161</v>
      </c>
      <c r="B633" s="141" t="s">
        <v>94</v>
      </c>
      <c r="C633" s="141" t="s">
        <v>93</v>
      </c>
      <c r="D633" s="131" t="n">
        <v>0.395833333333333</v>
      </c>
      <c r="E633" s="131" t="n">
        <v>0.475694444444444</v>
      </c>
      <c r="G633" s="130" t="s">
        <v>318</v>
      </c>
      <c r="H633" s="141" t="s">
        <v>117</v>
      </c>
      <c r="I633" s="132" t="n">
        <v>1935</v>
      </c>
      <c r="J633" s="132" t="n">
        <v>53910</v>
      </c>
      <c r="K633" s="133" t="n">
        <v>27.8604651162791</v>
      </c>
    </row>
    <row r="634" customFormat="false" ht="13.5" hidden="false" customHeight="false" outlineLevel="0" collapsed="false">
      <c r="A634" s="129" t="n">
        <v>162</v>
      </c>
      <c r="B634" s="141" t="s">
        <v>94</v>
      </c>
      <c r="C634" s="141" t="s">
        <v>93</v>
      </c>
      <c r="D634" s="131" t="n">
        <v>0.395833333333333</v>
      </c>
      <c r="E634" s="131" t="n">
        <v>0.475694444444444</v>
      </c>
      <c r="G634" s="130" t="s">
        <v>318</v>
      </c>
      <c r="H634" s="141" t="s">
        <v>273</v>
      </c>
      <c r="I634" s="132" t="n">
        <v>2242</v>
      </c>
      <c r="J634" s="132" t="n">
        <v>57160</v>
      </c>
      <c r="K634" s="133" t="n">
        <v>25.4950936663693</v>
      </c>
    </row>
    <row r="635" customFormat="false" ht="13.5" hidden="false" customHeight="false" outlineLevel="0" collapsed="false">
      <c r="A635" s="129" t="n">
        <v>163</v>
      </c>
      <c r="B635" s="141" t="s">
        <v>94</v>
      </c>
      <c r="C635" s="141" t="s">
        <v>93</v>
      </c>
      <c r="D635" s="131" t="n">
        <v>0.395833333333333</v>
      </c>
      <c r="E635" s="131" t="n">
        <v>0.475694444444444</v>
      </c>
      <c r="G635" s="130" t="s">
        <v>318</v>
      </c>
      <c r="H635" s="141" t="s">
        <v>274</v>
      </c>
      <c r="I635" s="132" t="n">
        <v>2242</v>
      </c>
      <c r="J635" s="132" t="n">
        <v>39760</v>
      </c>
      <c r="K635" s="133" t="n">
        <v>17.7341659232828</v>
      </c>
    </row>
    <row r="636" customFormat="false" ht="13.5" hidden="false" customHeight="false" outlineLevel="0" collapsed="false">
      <c r="A636" s="129" t="n">
        <v>164</v>
      </c>
      <c r="B636" s="141" t="s">
        <v>94</v>
      </c>
      <c r="C636" s="141" t="s">
        <v>93</v>
      </c>
      <c r="D636" s="131" t="n">
        <v>0.395833333333333</v>
      </c>
      <c r="E636" s="131" t="n">
        <v>0.475694444444444</v>
      </c>
      <c r="G636" s="130" t="s">
        <v>318</v>
      </c>
      <c r="H636" s="141" t="s">
        <v>275</v>
      </c>
      <c r="I636" s="132" t="n">
        <v>1935</v>
      </c>
      <c r="J636" s="132" t="n">
        <v>35960</v>
      </c>
      <c r="K636" s="133" t="n">
        <v>18.5839793281654</v>
      </c>
    </row>
    <row r="637" customFormat="false" ht="13.5" hidden="false" customHeight="false" outlineLevel="0" collapsed="false">
      <c r="A637" s="129" t="n">
        <v>165</v>
      </c>
      <c r="B637" s="141" t="s">
        <v>94</v>
      </c>
      <c r="C637" s="141" t="s">
        <v>93</v>
      </c>
      <c r="D637" s="131" t="n">
        <v>0.447916666666667</v>
      </c>
      <c r="E637" s="131" t="n">
        <v>0.527777777777778</v>
      </c>
      <c r="G637" s="130" t="s">
        <v>319</v>
      </c>
      <c r="H637" s="141" t="s">
        <v>113</v>
      </c>
      <c r="I637" s="132" t="n">
        <v>1321</v>
      </c>
      <c r="J637" s="132" t="n">
        <v>46110</v>
      </c>
      <c r="K637" s="133" t="n">
        <v>34.9053747161242</v>
      </c>
    </row>
    <row r="638" customFormat="false" ht="13.5" hidden="false" customHeight="false" outlineLevel="0" collapsed="false">
      <c r="A638" s="129" t="n">
        <v>166</v>
      </c>
      <c r="B638" s="141" t="s">
        <v>94</v>
      </c>
      <c r="C638" s="141" t="s">
        <v>93</v>
      </c>
      <c r="D638" s="131" t="n">
        <v>0.447916666666667</v>
      </c>
      <c r="E638" s="131" t="n">
        <v>0.527777777777778</v>
      </c>
      <c r="G638" s="130" t="s">
        <v>319</v>
      </c>
      <c r="H638" s="141" t="s">
        <v>98</v>
      </c>
      <c r="I638" s="132" t="n">
        <v>2242</v>
      </c>
      <c r="J638" s="132" t="n">
        <v>60110</v>
      </c>
      <c r="K638" s="133" t="n">
        <v>26.8108831400535</v>
      </c>
    </row>
    <row r="639" customFormat="false" ht="13.5" hidden="false" customHeight="false" outlineLevel="0" collapsed="false">
      <c r="A639" s="129" t="n">
        <v>167</v>
      </c>
      <c r="B639" s="141" t="s">
        <v>94</v>
      </c>
      <c r="C639" s="141" t="s">
        <v>93</v>
      </c>
      <c r="D639" s="131" t="n">
        <v>0.447916666666667</v>
      </c>
      <c r="E639" s="131" t="n">
        <v>0.527777777777778</v>
      </c>
      <c r="G639" s="130" t="s">
        <v>319</v>
      </c>
      <c r="H639" s="141" t="s">
        <v>117</v>
      </c>
      <c r="I639" s="132" t="n">
        <v>1935</v>
      </c>
      <c r="J639" s="132" t="n">
        <v>54910</v>
      </c>
      <c r="K639" s="133" t="n">
        <v>28.3772609819121</v>
      </c>
    </row>
    <row r="640" customFormat="false" ht="13.5" hidden="false" customHeight="false" outlineLevel="0" collapsed="false">
      <c r="A640" s="129" t="n">
        <v>168</v>
      </c>
      <c r="B640" s="141" t="s">
        <v>94</v>
      </c>
      <c r="C640" s="141" t="s">
        <v>93</v>
      </c>
      <c r="D640" s="131" t="n">
        <v>0.447916666666667</v>
      </c>
      <c r="E640" s="131" t="n">
        <v>0.527777777777778</v>
      </c>
      <c r="G640" s="130" t="s">
        <v>319</v>
      </c>
      <c r="H640" s="141" t="s">
        <v>273</v>
      </c>
      <c r="I640" s="132" t="n">
        <v>2242</v>
      </c>
      <c r="J640" s="132" t="n">
        <v>57160</v>
      </c>
      <c r="K640" s="133" t="n">
        <v>25.4950936663693</v>
      </c>
    </row>
    <row r="641" customFormat="false" ht="13.5" hidden="false" customHeight="false" outlineLevel="0" collapsed="false">
      <c r="A641" s="129" t="n">
        <v>169</v>
      </c>
      <c r="B641" s="141" t="s">
        <v>94</v>
      </c>
      <c r="C641" s="141" t="s">
        <v>93</v>
      </c>
      <c r="D641" s="131" t="n">
        <v>0.447916666666667</v>
      </c>
      <c r="E641" s="131" t="n">
        <v>0.527777777777778</v>
      </c>
      <c r="G641" s="130" t="s">
        <v>319</v>
      </c>
      <c r="H641" s="141" t="s">
        <v>274</v>
      </c>
      <c r="I641" s="132" t="n">
        <v>2242</v>
      </c>
      <c r="J641" s="132" t="n">
        <v>39760</v>
      </c>
      <c r="K641" s="133" t="n">
        <v>17.7341659232828</v>
      </c>
    </row>
    <row r="642" customFormat="false" ht="13.5" hidden="false" customHeight="false" outlineLevel="0" collapsed="false">
      <c r="A642" s="129" t="n">
        <v>170</v>
      </c>
      <c r="B642" s="141" t="s">
        <v>94</v>
      </c>
      <c r="C642" s="141" t="s">
        <v>93</v>
      </c>
      <c r="D642" s="131" t="n">
        <v>0.447916666666667</v>
      </c>
      <c r="E642" s="131" t="n">
        <v>0.527777777777778</v>
      </c>
      <c r="G642" s="130" t="s">
        <v>319</v>
      </c>
      <c r="H642" s="141" t="s">
        <v>275</v>
      </c>
      <c r="I642" s="132" t="n">
        <v>1935</v>
      </c>
      <c r="J642" s="132" t="n">
        <v>35960</v>
      </c>
      <c r="K642" s="133" t="n">
        <v>18.5839793281654</v>
      </c>
    </row>
    <row r="643" customFormat="false" ht="13.5" hidden="false" customHeight="false" outlineLevel="0" collapsed="false">
      <c r="A643" s="129" t="n">
        <v>171</v>
      </c>
      <c r="B643" s="141" t="s">
        <v>94</v>
      </c>
      <c r="C643" s="141" t="s">
        <v>93</v>
      </c>
      <c r="D643" s="131" t="n">
        <v>0.486111111111111</v>
      </c>
      <c r="E643" s="131" t="n">
        <v>0.565972222222222</v>
      </c>
      <c r="G643" s="130" t="s">
        <v>320</v>
      </c>
      <c r="H643" s="141" t="s">
        <v>113</v>
      </c>
      <c r="I643" s="132" t="n">
        <v>1321</v>
      </c>
      <c r="J643" s="132" t="n">
        <v>46110</v>
      </c>
      <c r="K643" s="133" t="n">
        <v>34.9053747161242</v>
      </c>
    </row>
    <row r="644" customFormat="false" ht="13.5" hidden="false" customHeight="false" outlineLevel="0" collapsed="false">
      <c r="A644" s="129" t="n">
        <v>172</v>
      </c>
      <c r="B644" s="141" t="s">
        <v>94</v>
      </c>
      <c r="C644" s="141" t="s">
        <v>93</v>
      </c>
      <c r="D644" s="131" t="n">
        <v>0.486111111111111</v>
      </c>
      <c r="E644" s="131" t="n">
        <v>0.565972222222222</v>
      </c>
      <c r="G644" s="130" t="s">
        <v>320</v>
      </c>
      <c r="H644" s="141" t="s">
        <v>98</v>
      </c>
      <c r="I644" s="132" t="n">
        <v>2242</v>
      </c>
      <c r="J644" s="132" t="n">
        <v>60110</v>
      </c>
      <c r="K644" s="133" t="n">
        <v>26.8108831400535</v>
      </c>
    </row>
    <row r="645" customFormat="false" ht="13.5" hidden="false" customHeight="false" outlineLevel="0" collapsed="false">
      <c r="A645" s="129" t="n">
        <v>173</v>
      </c>
      <c r="B645" s="141" t="s">
        <v>94</v>
      </c>
      <c r="C645" s="141" t="s">
        <v>93</v>
      </c>
      <c r="D645" s="131" t="n">
        <v>0.486111111111111</v>
      </c>
      <c r="E645" s="131" t="n">
        <v>0.565972222222222</v>
      </c>
      <c r="G645" s="130" t="s">
        <v>320</v>
      </c>
      <c r="H645" s="141" t="s">
        <v>273</v>
      </c>
      <c r="I645" s="132" t="n">
        <v>2242</v>
      </c>
      <c r="J645" s="132" t="n">
        <v>57160</v>
      </c>
      <c r="K645" s="133" t="n">
        <v>25.4950936663693</v>
      </c>
    </row>
    <row r="646" customFormat="false" ht="13.5" hidden="false" customHeight="false" outlineLevel="0" collapsed="false">
      <c r="A646" s="129" t="n">
        <v>174</v>
      </c>
      <c r="B646" s="141" t="s">
        <v>94</v>
      </c>
      <c r="C646" s="141" t="s">
        <v>93</v>
      </c>
      <c r="D646" s="131" t="n">
        <v>0.486111111111111</v>
      </c>
      <c r="E646" s="131" t="n">
        <v>0.565972222222222</v>
      </c>
      <c r="G646" s="130" t="s">
        <v>320</v>
      </c>
      <c r="H646" s="141" t="s">
        <v>274</v>
      </c>
      <c r="I646" s="132" t="n">
        <v>2242</v>
      </c>
      <c r="J646" s="132" t="n">
        <v>39760</v>
      </c>
      <c r="K646" s="133" t="n">
        <v>17.7341659232828</v>
      </c>
    </row>
    <row r="647" customFormat="false" ht="13.5" hidden="false" customHeight="false" outlineLevel="0" collapsed="false">
      <c r="A647" s="129" t="n">
        <v>175</v>
      </c>
      <c r="B647" s="141" t="s">
        <v>94</v>
      </c>
      <c r="C647" s="141" t="s">
        <v>93</v>
      </c>
      <c r="D647" s="131" t="n">
        <v>0.628472222222222</v>
      </c>
      <c r="E647" s="131" t="n">
        <v>0.708333333333333</v>
      </c>
      <c r="G647" s="130" t="s">
        <v>321</v>
      </c>
      <c r="H647" s="141" t="s">
        <v>113</v>
      </c>
      <c r="I647" s="132" t="n">
        <v>1321</v>
      </c>
      <c r="J647" s="132" t="n">
        <v>46110</v>
      </c>
      <c r="K647" s="133" t="n">
        <v>34.9053747161242</v>
      </c>
    </row>
    <row r="648" customFormat="false" ht="13.5" hidden="false" customHeight="false" outlineLevel="0" collapsed="false">
      <c r="A648" s="129" t="n">
        <v>176</v>
      </c>
      <c r="B648" s="141" t="s">
        <v>94</v>
      </c>
      <c r="C648" s="141" t="s">
        <v>93</v>
      </c>
      <c r="D648" s="131" t="n">
        <v>0.628472222222222</v>
      </c>
      <c r="E648" s="131" t="n">
        <v>0.708333333333333</v>
      </c>
      <c r="G648" s="130" t="s">
        <v>321</v>
      </c>
      <c r="H648" s="141" t="s">
        <v>98</v>
      </c>
      <c r="I648" s="132" t="n">
        <v>2242</v>
      </c>
      <c r="J648" s="132" t="n">
        <v>60110</v>
      </c>
      <c r="K648" s="133" t="n">
        <v>26.8108831400535</v>
      </c>
    </row>
    <row r="649" customFormat="false" ht="13.5" hidden="false" customHeight="false" outlineLevel="0" collapsed="false">
      <c r="A649" s="129" t="n">
        <v>177</v>
      </c>
      <c r="B649" s="141" t="s">
        <v>94</v>
      </c>
      <c r="C649" s="141" t="s">
        <v>93</v>
      </c>
      <c r="D649" s="131" t="n">
        <v>0.628472222222222</v>
      </c>
      <c r="E649" s="131" t="n">
        <v>0.708333333333333</v>
      </c>
      <c r="G649" s="130" t="s">
        <v>321</v>
      </c>
      <c r="H649" s="141" t="s">
        <v>273</v>
      </c>
      <c r="I649" s="132" t="n">
        <v>2242</v>
      </c>
      <c r="J649" s="132" t="n">
        <v>57160</v>
      </c>
      <c r="K649" s="133" t="n">
        <v>25.4950936663693</v>
      </c>
    </row>
    <row r="650" customFormat="false" ht="13.5" hidden="false" customHeight="false" outlineLevel="0" collapsed="false">
      <c r="A650" s="129" t="n">
        <v>178</v>
      </c>
      <c r="B650" s="141" t="s">
        <v>94</v>
      </c>
      <c r="C650" s="141" t="s">
        <v>93</v>
      </c>
      <c r="D650" s="131" t="n">
        <v>0.628472222222222</v>
      </c>
      <c r="E650" s="131" t="n">
        <v>0.708333333333333</v>
      </c>
      <c r="G650" s="130" t="s">
        <v>321</v>
      </c>
      <c r="H650" s="141" t="s">
        <v>274</v>
      </c>
      <c r="I650" s="132" t="n">
        <v>2242</v>
      </c>
      <c r="J650" s="132" t="n">
        <v>39760</v>
      </c>
      <c r="K650" s="133" t="n">
        <v>17.7341659232828</v>
      </c>
    </row>
    <row r="651" customFormat="false" ht="13.5" hidden="false" customHeight="false" outlineLevel="0" collapsed="false">
      <c r="A651" s="129" t="n">
        <v>179</v>
      </c>
      <c r="B651" s="141" t="s">
        <v>94</v>
      </c>
      <c r="C651" s="141" t="s">
        <v>93</v>
      </c>
      <c r="D651" s="131" t="n">
        <v>0.722222222222222</v>
      </c>
      <c r="E651" s="131" t="n">
        <v>0.802083333333333</v>
      </c>
      <c r="G651" s="130" t="s">
        <v>322</v>
      </c>
      <c r="H651" s="141" t="s">
        <v>96</v>
      </c>
      <c r="I651" s="132" t="n">
        <v>1321</v>
      </c>
      <c r="J651" s="132" t="n">
        <v>39110</v>
      </c>
      <c r="K651" s="133" t="n">
        <v>29.6063588190765</v>
      </c>
    </row>
    <row r="652" customFormat="false" ht="13.5" hidden="false" customHeight="false" outlineLevel="0" collapsed="false">
      <c r="A652" s="129" t="n">
        <v>180</v>
      </c>
      <c r="B652" s="141" t="s">
        <v>94</v>
      </c>
      <c r="C652" s="141" t="s">
        <v>93</v>
      </c>
      <c r="D652" s="131" t="n">
        <v>0.722222222222222</v>
      </c>
      <c r="E652" s="131" t="n">
        <v>0.802083333333333</v>
      </c>
      <c r="G652" s="130" t="s">
        <v>322</v>
      </c>
      <c r="H652" s="141" t="s">
        <v>113</v>
      </c>
      <c r="I652" s="132" t="n">
        <v>1321</v>
      </c>
      <c r="J652" s="132" t="n">
        <v>42210</v>
      </c>
      <c r="K652" s="133" t="n">
        <v>31.9530658591976</v>
      </c>
    </row>
    <row r="653" customFormat="false" ht="13.5" hidden="false" customHeight="false" outlineLevel="0" collapsed="false">
      <c r="A653" s="129" t="n">
        <v>181</v>
      </c>
      <c r="B653" s="141" t="s">
        <v>94</v>
      </c>
      <c r="C653" s="141" t="s">
        <v>93</v>
      </c>
      <c r="D653" s="131" t="n">
        <v>0.722222222222222</v>
      </c>
      <c r="E653" s="131" t="n">
        <v>0.802083333333333</v>
      </c>
      <c r="G653" s="130" t="s">
        <v>322</v>
      </c>
      <c r="H653" s="141" t="s">
        <v>98</v>
      </c>
      <c r="I653" s="132" t="n">
        <v>2242</v>
      </c>
      <c r="J653" s="132" t="n">
        <v>60110</v>
      </c>
      <c r="K653" s="133" t="n">
        <v>26.8108831400535</v>
      </c>
    </row>
    <row r="654" customFormat="false" ht="13.5" hidden="false" customHeight="false" outlineLevel="0" collapsed="false">
      <c r="A654" s="129" t="n">
        <v>182</v>
      </c>
      <c r="B654" s="141" t="s">
        <v>94</v>
      </c>
      <c r="C654" s="141" t="s">
        <v>93</v>
      </c>
      <c r="D654" s="131" t="n">
        <v>0.722222222222222</v>
      </c>
      <c r="E654" s="131" t="n">
        <v>0.802083333333333</v>
      </c>
      <c r="G654" s="130" t="s">
        <v>322</v>
      </c>
      <c r="H654" s="141" t="s">
        <v>117</v>
      </c>
      <c r="I654" s="132" t="n">
        <v>1935</v>
      </c>
      <c r="J654" s="132" t="n">
        <v>53910</v>
      </c>
      <c r="K654" s="133" t="n">
        <v>27.8604651162791</v>
      </c>
    </row>
    <row r="655" customFormat="false" ht="13.5" hidden="false" customHeight="false" outlineLevel="0" collapsed="false">
      <c r="A655" s="129" t="n">
        <v>183</v>
      </c>
      <c r="B655" s="141" t="s">
        <v>94</v>
      </c>
      <c r="C655" s="141" t="s">
        <v>93</v>
      </c>
      <c r="D655" s="131" t="n">
        <v>0.722222222222222</v>
      </c>
      <c r="E655" s="131" t="n">
        <v>0.802083333333333</v>
      </c>
      <c r="G655" s="130" t="s">
        <v>322</v>
      </c>
      <c r="H655" s="141" t="s">
        <v>273</v>
      </c>
      <c r="I655" s="132" t="n">
        <v>2242</v>
      </c>
      <c r="J655" s="132" t="n">
        <v>57160</v>
      </c>
      <c r="K655" s="133" t="n">
        <v>25.4950936663693</v>
      </c>
    </row>
    <row r="656" customFormat="false" ht="13.5" hidden="false" customHeight="false" outlineLevel="0" collapsed="false">
      <c r="A656" s="129" t="n">
        <v>184</v>
      </c>
      <c r="B656" s="141" t="s">
        <v>94</v>
      </c>
      <c r="C656" s="141" t="s">
        <v>93</v>
      </c>
      <c r="D656" s="131" t="n">
        <v>0.722222222222222</v>
      </c>
      <c r="E656" s="131" t="n">
        <v>0.802083333333333</v>
      </c>
      <c r="G656" s="130" t="s">
        <v>322</v>
      </c>
      <c r="H656" s="141" t="s">
        <v>274</v>
      </c>
      <c r="I656" s="132" t="n">
        <v>2242</v>
      </c>
      <c r="J656" s="132" t="n">
        <v>39760</v>
      </c>
      <c r="K656" s="133" t="n">
        <v>17.7341659232828</v>
      </c>
    </row>
    <row r="657" customFormat="false" ht="13.5" hidden="false" customHeight="false" outlineLevel="0" collapsed="false">
      <c r="A657" s="129" t="n">
        <v>185</v>
      </c>
      <c r="B657" s="141" t="s">
        <v>94</v>
      </c>
      <c r="C657" s="141" t="s">
        <v>93</v>
      </c>
      <c r="D657" s="131" t="n">
        <v>0.722222222222222</v>
      </c>
      <c r="E657" s="131" t="n">
        <v>0.802083333333333</v>
      </c>
      <c r="G657" s="130" t="s">
        <v>322</v>
      </c>
      <c r="H657" s="141" t="s">
        <v>275</v>
      </c>
      <c r="I657" s="132" t="n">
        <v>1935</v>
      </c>
      <c r="J657" s="132" t="n">
        <v>35960</v>
      </c>
      <c r="K657" s="133" t="n">
        <v>18.5839793281654</v>
      </c>
    </row>
    <row r="658" customFormat="false" ht="13.5" hidden="false" customHeight="false" outlineLevel="0" collapsed="false">
      <c r="A658" s="129" t="n">
        <v>186</v>
      </c>
      <c r="B658" s="141" t="s">
        <v>94</v>
      </c>
      <c r="C658" s="141" t="s">
        <v>93</v>
      </c>
      <c r="D658" s="131" t="n">
        <v>0.8125</v>
      </c>
      <c r="E658" s="131" t="n">
        <v>0.892361111111111</v>
      </c>
      <c r="G658" s="130" t="s">
        <v>323</v>
      </c>
      <c r="H658" s="141" t="s">
        <v>113</v>
      </c>
      <c r="I658" s="132" t="n">
        <v>1321</v>
      </c>
      <c r="J658" s="132" t="n">
        <v>42210</v>
      </c>
      <c r="K658" s="133" t="n">
        <v>31.9530658591976</v>
      </c>
    </row>
    <row r="659" customFormat="false" ht="13.5" hidden="false" customHeight="false" outlineLevel="0" collapsed="false">
      <c r="A659" s="129" t="n">
        <v>187</v>
      </c>
      <c r="B659" s="141" t="s">
        <v>94</v>
      </c>
      <c r="C659" s="141" t="s">
        <v>93</v>
      </c>
      <c r="D659" s="131" t="n">
        <v>0.8125</v>
      </c>
      <c r="E659" s="131" t="n">
        <v>0.892361111111111</v>
      </c>
      <c r="G659" s="130" t="s">
        <v>323</v>
      </c>
      <c r="H659" s="141" t="s">
        <v>98</v>
      </c>
      <c r="I659" s="132" t="n">
        <v>2242</v>
      </c>
      <c r="J659" s="132" t="n">
        <v>60110</v>
      </c>
      <c r="K659" s="133" t="n">
        <v>26.8108831400535</v>
      </c>
    </row>
    <row r="660" customFormat="false" ht="13.5" hidden="false" customHeight="false" outlineLevel="0" collapsed="false">
      <c r="A660" s="129" t="n">
        <v>188</v>
      </c>
      <c r="B660" s="141" t="s">
        <v>94</v>
      </c>
      <c r="C660" s="141" t="s">
        <v>93</v>
      </c>
      <c r="D660" s="131" t="n">
        <v>0.8125</v>
      </c>
      <c r="E660" s="131" t="n">
        <v>0.892361111111111</v>
      </c>
      <c r="G660" s="130" t="s">
        <v>323</v>
      </c>
      <c r="H660" s="141" t="s">
        <v>117</v>
      </c>
      <c r="I660" s="132" t="n">
        <v>1935</v>
      </c>
      <c r="J660" s="132" t="n">
        <v>54910</v>
      </c>
      <c r="K660" s="133" t="n">
        <v>28.3772609819121</v>
      </c>
    </row>
    <row r="661" customFormat="false" ht="13.5" hidden="false" customHeight="false" outlineLevel="0" collapsed="false">
      <c r="A661" s="129" t="n">
        <v>189</v>
      </c>
      <c r="B661" s="141" t="s">
        <v>94</v>
      </c>
      <c r="C661" s="141" t="s">
        <v>93</v>
      </c>
      <c r="D661" s="131" t="n">
        <v>0.8125</v>
      </c>
      <c r="E661" s="131" t="n">
        <v>0.892361111111111</v>
      </c>
      <c r="G661" s="130" t="s">
        <v>323</v>
      </c>
      <c r="H661" s="141" t="s">
        <v>273</v>
      </c>
      <c r="I661" s="132" t="n">
        <v>2242</v>
      </c>
      <c r="J661" s="132" t="n">
        <v>57160</v>
      </c>
      <c r="K661" s="133" t="n">
        <v>25.4950936663693</v>
      </c>
    </row>
    <row r="662" customFormat="false" ht="13.5" hidden="false" customHeight="false" outlineLevel="0" collapsed="false">
      <c r="A662" s="129" t="n">
        <v>190</v>
      </c>
      <c r="B662" s="141" t="s">
        <v>94</v>
      </c>
      <c r="C662" s="141" t="s">
        <v>93</v>
      </c>
      <c r="D662" s="131" t="n">
        <v>0.8125</v>
      </c>
      <c r="E662" s="131" t="n">
        <v>0.892361111111111</v>
      </c>
      <c r="G662" s="130" t="s">
        <v>323</v>
      </c>
      <c r="H662" s="141" t="s">
        <v>274</v>
      </c>
      <c r="I662" s="132" t="n">
        <v>2242</v>
      </c>
      <c r="J662" s="132" t="n">
        <v>39760</v>
      </c>
      <c r="K662" s="133" t="n">
        <v>17.7341659232828</v>
      </c>
    </row>
    <row r="663" customFormat="false" ht="13.5" hidden="false" customHeight="false" outlineLevel="0" collapsed="false">
      <c r="A663" s="129" t="n">
        <v>191</v>
      </c>
      <c r="B663" s="141" t="s">
        <v>94</v>
      </c>
      <c r="C663" s="141" t="s">
        <v>93</v>
      </c>
      <c r="D663" s="131" t="n">
        <v>0.8125</v>
      </c>
      <c r="E663" s="131" t="n">
        <v>0.892361111111111</v>
      </c>
      <c r="G663" s="130" t="s">
        <v>323</v>
      </c>
      <c r="H663" s="141" t="s">
        <v>275</v>
      </c>
      <c r="I663" s="132" t="n">
        <v>1935</v>
      </c>
      <c r="J663" s="132" t="n">
        <v>35960</v>
      </c>
      <c r="K663" s="133" t="n">
        <v>18.5839793281654</v>
      </c>
    </row>
    <row r="664" customFormat="false" ht="13.5" hidden="false" customHeight="false" outlineLevel="0" collapsed="false">
      <c r="A664" s="129" t="n">
        <v>192</v>
      </c>
      <c r="B664" s="141" t="s">
        <v>94</v>
      </c>
      <c r="C664" s="141" t="s">
        <v>93</v>
      </c>
      <c r="D664" s="131" t="n">
        <v>0.833333333333333</v>
      </c>
      <c r="E664" s="131" t="n">
        <v>0.913194444444445</v>
      </c>
      <c r="G664" s="130" t="s">
        <v>324</v>
      </c>
      <c r="H664" s="141" t="s">
        <v>96</v>
      </c>
      <c r="I664" s="132" t="n">
        <v>1321</v>
      </c>
      <c r="J664" s="132" t="n">
        <v>38010</v>
      </c>
      <c r="K664" s="133" t="n">
        <v>28.773656320969</v>
      </c>
    </row>
    <row r="665" customFormat="false" ht="13.5" hidden="false" customHeight="false" outlineLevel="0" collapsed="false">
      <c r="A665" s="129" t="n">
        <v>193</v>
      </c>
      <c r="B665" s="141" t="s">
        <v>94</v>
      </c>
      <c r="C665" s="141" t="s">
        <v>93</v>
      </c>
      <c r="D665" s="131" t="n">
        <v>0.833333333333333</v>
      </c>
      <c r="E665" s="131" t="n">
        <v>0.913194444444445</v>
      </c>
      <c r="G665" s="130" t="s">
        <v>324</v>
      </c>
      <c r="H665" s="141" t="s">
        <v>113</v>
      </c>
      <c r="I665" s="132" t="n">
        <v>1321</v>
      </c>
      <c r="J665" s="132" t="n">
        <v>39610</v>
      </c>
      <c r="K665" s="133" t="n">
        <v>29.9848599545799</v>
      </c>
    </row>
    <row r="666" customFormat="false" ht="13.5" hidden="false" customHeight="false" outlineLevel="0" collapsed="false">
      <c r="A666" s="129" t="n">
        <v>194</v>
      </c>
      <c r="B666" s="141" t="s">
        <v>94</v>
      </c>
      <c r="C666" s="141" t="s">
        <v>93</v>
      </c>
      <c r="D666" s="131" t="n">
        <v>0.833333333333333</v>
      </c>
      <c r="E666" s="131" t="n">
        <v>0.913194444444445</v>
      </c>
      <c r="G666" s="130" t="s">
        <v>324</v>
      </c>
      <c r="H666" s="141" t="s">
        <v>368</v>
      </c>
      <c r="I666" s="132" t="n">
        <v>921</v>
      </c>
      <c r="J666" s="132" t="n">
        <v>32210</v>
      </c>
      <c r="K666" s="133" t="n">
        <v>34.9728555917481</v>
      </c>
    </row>
    <row r="667" customFormat="false" ht="13.5" hidden="false" customHeight="false" outlineLevel="0" collapsed="false">
      <c r="A667" s="129" t="n">
        <v>195</v>
      </c>
      <c r="B667" s="141" t="s">
        <v>94</v>
      </c>
      <c r="C667" s="141" t="s">
        <v>93</v>
      </c>
      <c r="D667" s="131" t="n">
        <v>0.833333333333333</v>
      </c>
      <c r="E667" s="131" t="n">
        <v>0.913194444444445</v>
      </c>
      <c r="G667" s="130" t="s">
        <v>324</v>
      </c>
      <c r="H667" s="141" t="s">
        <v>98</v>
      </c>
      <c r="I667" s="132" t="n">
        <v>2242</v>
      </c>
      <c r="J667" s="132" t="n">
        <v>60110</v>
      </c>
      <c r="K667" s="133" t="n">
        <v>26.8108831400535</v>
      </c>
    </row>
    <row r="668" customFormat="false" ht="13.5" hidden="false" customHeight="false" outlineLevel="0" collapsed="false">
      <c r="A668" s="129" t="n">
        <v>196</v>
      </c>
      <c r="B668" s="141" t="s">
        <v>94</v>
      </c>
      <c r="C668" s="141" t="s">
        <v>93</v>
      </c>
      <c r="D668" s="131" t="n">
        <v>0.833333333333333</v>
      </c>
      <c r="E668" s="131" t="n">
        <v>0.913194444444445</v>
      </c>
      <c r="G668" s="130" t="s">
        <v>324</v>
      </c>
      <c r="H668" s="141" t="s">
        <v>117</v>
      </c>
      <c r="I668" s="132" t="n">
        <v>1935</v>
      </c>
      <c r="J668" s="132" t="n">
        <v>53910</v>
      </c>
      <c r="K668" s="133" t="n">
        <v>27.8604651162791</v>
      </c>
    </row>
    <row r="669" customFormat="false" ht="13.5" hidden="false" customHeight="false" outlineLevel="0" collapsed="false">
      <c r="A669" s="129" t="n">
        <v>197</v>
      </c>
      <c r="B669" s="141" t="s">
        <v>94</v>
      </c>
      <c r="C669" s="141" t="s">
        <v>93</v>
      </c>
      <c r="D669" s="131" t="n">
        <v>0.833333333333333</v>
      </c>
      <c r="E669" s="131" t="n">
        <v>0.913194444444445</v>
      </c>
      <c r="G669" s="130" t="s">
        <v>324</v>
      </c>
      <c r="H669" s="141" t="s">
        <v>273</v>
      </c>
      <c r="I669" s="132" t="n">
        <v>2242</v>
      </c>
      <c r="J669" s="132" t="n">
        <v>57160</v>
      </c>
      <c r="K669" s="133" t="n">
        <v>25.4950936663693</v>
      </c>
    </row>
    <row r="670" customFormat="false" ht="13.5" hidden="false" customHeight="false" outlineLevel="0" collapsed="false">
      <c r="A670" s="129" t="n">
        <v>198</v>
      </c>
      <c r="B670" s="141" t="s">
        <v>94</v>
      </c>
      <c r="C670" s="141" t="s">
        <v>93</v>
      </c>
      <c r="D670" s="131" t="n">
        <v>0.833333333333333</v>
      </c>
      <c r="E670" s="131" t="n">
        <v>0.913194444444445</v>
      </c>
      <c r="G670" s="130" t="s">
        <v>324</v>
      </c>
      <c r="H670" s="141" t="s">
        <v>274</v>
      </c>
      <c r="I670" s="132" t="n">
        <v>2242</v>
      </c>
      <c r="J670" s="132" t="n">
        <v>39760</v>
      </c>
      <c r="K670" s="133" t="n">
        <v>17.7341659232828</v>
      </c>
    </row>
    <row r="671" customFormat="false" ht="13.5" hidden="false" customHeight="false" outlineLevel="0" collapsed="false">
      <c r="A671" s="129" t="n">
        <v>199</v>
      </c>
      <c r="B671" s="141" t="s">
        <v>94</v>
      </c>
      <c r="C671" s="141" t="s">
        <v>93</v>
      </c>
      <c r="D671" s="131" t="n">
        <v>0.833333333333333</v>
      </c>
      <c r="E671" s="131" t="n">
        <v>0.913194444444445</v>
      </c>
      <c r="G671" s="130" t="s">
        <v>324</v>
      </c>
      <c r="H671" s="141" t="s">
        <v>275</v>
      </c>
      <c r="I671" s="132" t="n">
        <v>1935</v>
      </c>
      <c r="J671" s="132" t="n">
        <v>35960</v>
      </c>
      <c r="K671" s="133" t="n">
        <v>18.5839793281654</v>
      </c>
    </row>
    <row r="672" customFormat="false" ht="13.5" hidden="false" customHeight="false" outlineLevel="0" collapsed="false">
      <c r="A672" s="129" t="n">
        <v>328</v>
      </c>
      <c r="B672" s="141" t="s">
        <v>109</v>
      </c>
      <c r="C672" s="141" t="s">
        <v>93</v>
      </c>
      <c r="D672" s="131" t="n">
        <v>0.34375</v>
      </c>
      <c r="E672" s="131" t="n">
        <v>0.395833333333333</v>
      </c>
      <c r="G672" s="130" t="s">
        <v>325</v>
      </c>
      <c r="H672" s="141" t="s">
        <v>96</v>
      </c>
      <c r="I672" s="132" t="n">
        <v>883</v>
      </c>
      <c r="J672" s="132" t="n">
        <v>30170</v>
      </c>
      <c r="K672" s="133" t="n">
        <v>34.167610419026</v>
      </c>
    </row>
    <row r="673" customFormat="false" ht="13.5" hidden="false" customHeight="false" outlineLevel="0" collapsed="false">
      <c r="A673" s="129" t="n">
        <v>329</v>
      </c>
      <c r="B673" s="141" t="s">
        <v>109</v>
      </c>
      <c r="C673" s="141" t="s">
        <v>93</v>
      </c>
      <c r="D673" s="131" t="n">
        <v>0.34375</v>
      </c>
      <c r="E673" s="131" t="n">
        <v>0.395833333333333</v>
      </c>
      <c r="G673" s="130" t="s">
        <v>325</v>
      </c>
      <c r="H673" s="141" t="s">
        <v>113</v>
      </c>
      <c r="I673" s="132" t="n">
        <v>883</v>
      </c>
      <c r="J673" s="132" t="n">
        <v>30670</v>
      </c>
      <c r="K673" s="133" t="n">
        <v>34.7338618346546</v>
      </c>
    </row>
    <row r="674" customFormat="false" ht="13.5" hidden="false" customHeight="false" outlineLevel="0" collapsed="false">
      <c r="A674" s="129" t="n">
        <v>330</v>
      </c>
      <c r="B674" s="141" t="s">
        <v>109</v>
      </c>
      <c r="C674" s="141" t="s">
        <v>93</v>
      </c>
      <c r="D674" s="131" t="n">
        <v>0.34375</v>
      </c>
      <c r="E674" s="131" t="n">
        <v>0.395833333333333</v>
      </c>
      <c r="G674" s="130" t="s">
        <v>325</v>
      </c>
      <c r="H674" s="141" t="s">
        <v>368</v>
      </c>
      <c r="I674" s="132" t="n">
        <v>483</v>
      </c>
      <c r="J674" s="132" t="n">
        <v>19570</v>
      </c>
      <c r="K674" s="133" t="n">
        <v>40.5175983436853</v>
      </c>
    </row>
    <row r="675" customFormat="false" ht="13.5" hidden="false" customHeight="false" outlineLevel="0" collapsed="false">
      <c r="A675" s="129" t="n">
        <v>331</v>
      </c>
      <c r="B675" s="141" t="s">
        <v>109</v>
      </c>
      <c r="C675" s="141" t="s">
        <v>93</v>
      </c>
      <c r="D675" s="131" t="n">
        <v>0.451388888888889</v>
      </c>
      <c r="E675" s="131" t="n">
        <v>0.510416666666667</v>
      </c>
      <c r="G675" s="130" t="s">
        <v>326</v>
      </c>
      <c r="H675" s="141" t="s">
        <v>96</v>
      </c>
      <c r="I675" s="132" t="n">
        <v>883</v>
      </c>
      <c r="J675" s="132" t="n">
        <v>30170</v>
      </c>
      <c r="K675" s="133" t="n">
        <v>34.167610419026</v>
      </c>
    </row>
    <row r="676" customFormat="false" ht="13.5" hidden="false" customHeight="false" outlineLevel="0" collapsed="false">
      <c r="A676" s="129" t="n">
        <v>332</v>
      </c>
      <c r="B676" s="141" t="s">
        <v>109</v>
      </c>
      <c r="C676" s="141" t="s">
        <v>93</v>
      </c>
      <c r="D676" s="131" t="n">
        <v>0.451388888888889</v>
      </c>
      <c r="E676" s="131" t="n">
        <v>0.510416666666667</v>
      </c>
      <c r="G676" s="130" t="s">
        <v>326</v>
      </c>
      <c r="H676" s="141" t="s">
        <v>113</v>
      </c>
      <c r="I676" s="132" t="n">
        <v>883</v>
      </c>
      <c r="J676" s="132" t="n">
        <v>30670</v>
      </c>
      <c r="K676" s="133" t="n">
        <v>34.7338618346546</v>
      </c>
    </row>
    <row r="677" customFormat="false" ht="13.5" hidden="false" customHeight="false" outlineLevel="0" collapsed="false">
      <c r="A677" s="129" t="n">
        <v>333</v>
      </c>
      <c r="B677" s="141" t="s">
        <v>109</v>
      </c>
      <c r="C677" s="141" t="s">
        <v>93</v>
      </c>
      <c r="D677" s="131" t="n">
        <v>0.451388888888889</v>
      </c>
      <c r="E677" s="131" t="n">
        <v>0.510416666666667</v>
      </c>
      <c r="G677" s="130" t="s">
        <v>326</v>
      </c>
      <c r="H677" s="141" t="s">
        <v>368</v>
      </c>
      <c r="I677" s="132" t="n">
        <v>483</v>
      </c>
      <c r="J677" s="132" t="n">
        <v>20870</v>
      </c>
      <c r="K677" s="133" t="n">
        <v>43.2091097308489</v>
      </c>
    </row>
    <row r="678" customFormat="false" ht="13.5" hidden="false" customHeight="false" outlineLevel="0" collapsed="false">
      <c r="A678" s="129" t="n">
        <v>334</v>
      </c>
      <c r="B678" s="141" t="s">
        <v>109</v>
      </c>
      <c r="C678" s="141" t="s">
        <v>93</v>
      </c>
      <c r="D678" s="131" t="n">
        <v>0.527777777777778</v>
      </c>
      <c r="E678" s="131" t="n">
        <v>0.579861111111111</v>
      </c>
      <c r="G678" s="130" t="s">
        <v>327</v>
      </c>
      <c r="H678" s="141" t="s">
        <v>96</v>
      </c>
      <c r="I678" s="132" t="n">
        <v>883</v>
      </c>
      <c r="J678" s="132" t="n">
        <v>30170</v>
      </c>
      <c r="K678" s="133" t="n">
        <v>34.167610419026</v>
      </c>
    </row>
    <row r="679" customFormat="false" ht="13.5" hidden="false" customHeight="false" outlineLevel="0" collapsed="false">
      <c r="A679" s="129" t="n">
        <v>335</v>
      </c>
      <c r="B679" s="141" t="s">
        <v>109</v>
      </c>
      <c r="C679" s="141" t="s">
        <v>93</v>
      </c>
      <c r="D679" s="131" t="n">
        <v>0.527777777777778</v>
      </c>
      <c r="E679" s="131" t="n">
        <v>0.579861111111111</v>
      </c>
      <c r="G679" s="130" t="s">
        <v>327</v>
      </c>
      <c r="H679" s="141" t="s">
        <v>113</v>
      </c>
      <c r="I679" s="132" t="n">
        <v>883</v>
      </c>
      <c r="J679" s="132" t="n">
        <v>30670</v>
      </c>
      <c r="K679" s="133" t="n">
        <v>34.7338618346546</v>
      </c>
    </row>
    <row r="680" customFormat="false" ht="13.5" hidden="false" customHeight="false" outlineLevel="0" collapsed="false">
      <c r="A680" s="129" t="n">
        <v>336</v>
      </c>
      <c r="B680" s="141" t="s">
        <v>109</v>
      </c>
      <c r="C680" s="141" t="s">
        <v>93</v>
      </c>
      <c r="D680" s="131" t="n">
        <v>0.527777777777778</v>
      </c>
      <c r="E680" s="131" t="n">
        <v>0.579861111111111</v>
      </c>
      <c r="G680" s="130" t="s">
        <v>327</v>
      </c>
      <c r="H680" s="141" t="s">
        <v>368</v>
      </c>
      <c r="I680" s="132" t="n">
        <v>483</v>
      </c>
      <c r="J680" s="132" t="n">
        <v>23870</v>
      </c>
      <c r="K680" s="133" t="n">
        <v>49.4202898550725</v>
      </c>
    </row>
    <row r="681" customFormat="false" ht="13.5" hidden="false" customHeight="false" outlineLevel="0" collapsed="false">
      <c r="A681" s="129" t="n">
        <v>337</v>
      </c>
      <c r="B681" s="141" t="s">
        <v>109</v>
      </c>
      <c r="C681" s="141" t="s">
        <v>93</v>
      </c>
      <c r="D681" s="131" t="n">
        <v>0.527777777777778</v>
      </c>
      <c r="E681" s="131" t="n">
        <v>0.579861111111111</v>
      </c>
      <c r="G681" s="130" t="s">
        <v>327</v>
      </c>
      <c r="H681" s="141" t="s">
        <v>98</v>
      </c>
      <c r="I681" s="132" t="n">
        <v>1366</v>
      </c>
      <c r="J681" s="132" t="n">
        <v>40770</v>
      </c>
      <c r="K681" s="133" t="n">
        <v>29.8462664714495</v>
      </c>
    </row>
    <row r="682" customFormat="false" ht="13.5" hidden="false" customHeight="false" outlineLevel="0" collapsed="false">
      <c r="A682" s="129" t="n">
        <v>338</v>
      </c>
      <c r="B682" s="141" t="s">
        <v>109</v>
      </c>
      <c r="C682" s="141" t="s">
        <v>93</v>
      </c>
      <c r="D682" s="131" t="n">
        <v>0.527777777777778</v>
      </c>
      <c r="E682" s="131" t="n">
        <v>0.579861111111111</v>
      </c>
      <c r="G682" s="130" t="s">
        <v>327</v>
      </c>
      <c r="H682" s="141" t="s">
        <v>117</v>
      </c>
      <c r="I682" s="132" t="n">
        <v>1205</v>
      </c>
      <c r="J682" s="132" t="n">
        <v>34770</v>
      </c>
      <c r="K682" s="133" t="n">
        <v>28.8547717842324</v>
      </c>
    </row>
    <row r="683" customFormat="false" ht="13.5" hidden="false" customHeight="false" outlineLevel="0" collapsed="false">
      <c r="A683" s="129" t="n">
        <v>339</v>
      </c>
      <c r="B683" s="141" t="s">
        <v>109</v>
      </c>
      <c r="C683" s="141" t="s">
        <v>93</v>
      </c>
      <c r="D683" s="131" t="n">
        <v>0.527777777777778</v>
      </c>
      <c r="E683" s="131" t="n">
        <v>0.579861111111111</v>
      </c>
      <c r="G683" s="130" t="s">
        <v>327</v>
      </c>
      <c r="H683" s="141" t="s">
        <v>273</v>
      </c>
      <c r="I683" s="132" t="n">
        <v>1366</v>
      </c>
      <c r="J683" s="132" t="n">
        <v>37770</v>
      </c>
      <c r="K683" s="133" t="n">
        <v>27.6500732064422</v>
      </c>
    </row>
    <row r="684" customFormat="false" ht="13.5" hidden="false" customHeight="false" outlineLevel="0" collapsed="false">
      <c r="A684" s="129" t="n">
        <v>340</v>
      </c>
      <c r="B684" s="141" t="s">
        <v>109</v>
      </c>
      <c r="C684" s="141" t="s">
        <v>93</v>
      </c>
      <c r="D684" s="131" t="n">
        <v>0.527777777777778</v>
      </c>
      <c r="E684" s="131" t="n">
        <v>0.579861111111111</v>
      </c>
      <c r="G684" s="130" t="s">
        <v>327</v>
      </c>
      <c r="H684" s="141" t="s">
        <v>274</v>
      </c>
      <c r="I684" s="132" t="n">
        <v>1366</v>
      </c>
      <c r="J684" s="132" t="n">
        <v>24720</v>
      </c>
      <c r="K684" s="133" t="n">
        <v>18.0966325036603</v>
      </c>
    </row>
    <row r="685" customFormat="false" ht="13.5" hidden="false" customHeight="false" outlineLevel="0" collapsed="false">
      <c r="A685" s="129" t="n">
        <v>341</v>
      </c>
      <c r="B685" s="141" t="s">
        <v>109</v>
      </c>
      <c r="C685" s="141" t="s">
        <v>93</v>
      </c>
      <c r="D685" s="131" t="n">
        <v>0.527777777777778</v>
      </c>
      <c r="E685" s="131" t="n">
        <v>0.579861111111111</v>
      </c>
      <c r="G685" s="130" t="s">
        <v>327</v>
      </c>
      <c r="H685" s="141" t="s">
        <v>275</v>
      </c>
      <c r="I685" s="132" t="n">
        <v>1205</v>
      </c>
      <c r="J685" s="132" t="n">
        <v>21720</v>
      </c>
      <c r="K685" s="133" t="n">
        <v>18.0248962655602</v>
      </c>
    </row>
    <row r="686" customFormat="false" ht="13.5" hidden="false" customHeight="false" outlineLevel="0" collapsed="false">
      <c r="A686" s="129" t="n">
        <v>342</v>
      </c>
      <c r="B686" s="141" t="s">
        <v>109</v>
      </c>
      <c r="C686" s="141" t="s">
        <v>93</v>
      </c>
      <c r="D686" s="131" t="n">
        <v>0.631944444444444</v>
      </c>
      <c r="E686" s="131" t="n">
        <v>0.684027777777778</v>
      </c>
      <c r="G686" s="130" t="s">
        <v>328</v>
      </c>
      <c r="H686" s="141" t="s">
        <v>96</v>
      </c>
      <c r="I686" s="132" t="n">
        <v>883</v>
      </c>
      <c r="J686" s="132" t="n">
        <v>30170</v>
      </c>
      <c r="K686" s="133" t="n">
        <v>34.167610419026</v>
      </c>
    </row>
    <row r="687" customFormat="false" ht="13.5" hidden="false" customHeight="false" outlineLevel="0" collapsed="false">
      <c r="A687" s="129" t="n">
        <v>343</v>
      </c>
      <c r="B687" s="141" t="s">
        <v>109</v>
      </c>
      <c r="C687" s="141" t="s">
        <v>93</v>
      </c>
      <c r="D687" s="131" t="n">
        <v>0.631944444444444</v>
      </c>
      <c r="E687" s="131" t="n">
        <v>0.684027777777778</v>
      </c>
      <c r="G687" s="130" t="s">
        <v>328</v>
      </c>
      <c r="H687" s="141" t="s">
        <v>113</v>
      </c>
      <c r="I687" s="132" t="n">
        <v>883</v>
      </c>
      <c r="J687" s="132" t="n">
        <v>30670</v>
      </c>
      <c r="K687" s="133" t="n">
        <v>34.7338618346546</v>
      </c>
    </row>
    <row r="688" customFormat="false" ht="13.5" hidden="false" customHeight="false" outlineLevel="0" collapsed="false">
      <c r="A688" s="129" t="n">
        <v>344</v>
      </c>
      <c r="B688" s="141" t="s">
        <v>109</v>
      </c>
      <c r="C688" s="141" t="s">
        <v>93</v>
      </c>
      <c r="D688" s="131" t="n">
        <v>0.631944444444444</v>
      </c>
      <c r="E688" s="131" t="n">
        <v>0.684027777777778</v>
      </c>
      <c r="G688" s="130" t="s">
        <v>328</v>
      </c>
      <c r="H688" s="141" t="s">
        <v>368</v>
      </c>
      <c r="I688" s="132" t="n">
        <v>483</v>
      </c>
      <c r="J688" s="132" t="n">
        <v>23870</v>
      </c>
      <c r="K688" s="133" t="n">
        <v>49.4202898550725</v>
      </c>
    </row>
    <row r="689" customFormat="false" ht="13.5" hidden="false" customHeight="false" outlineLevel="0" collapsed="false">
      <c r="A689" s="129" t="n">
        <v>345</v>
      </c>
      <c r="B689" s="141" t="s">
        <v>109</v>
      </c>
      <c r="C689" s="141" t="s">
        <v>93</v>
      </c>
      <c r="D689" s="131" t="n">
        <v>0.840277777777778</v>
      </c>
      <c r="E689" s="131" t="n">
        <v>0.899305555555555</v>
      </c>
      <c r="G689" s="130" t="s">
        <v>329</v>
      </c>
      <c r="H689" s="141" t="s">
        <v>113</v>
      </c>
      <c r="I689" s="132" t="n">
        <v>883</v>
      </c>
      <c r="J689" s="132" t="n">
        <v>30170</v>
      </c>
      <c r="K689" s="133" t="n">
        <v>34.167610419026</v>
      </c>
    </row>
    <row r="690" customFormat="false" ht="13.5" hidden="false" customHeight="false" outlineLevel="0" collapsed="false">
      <c r="A690" s="129" t="n">
        <v>452</v>
      </c>
      <c r="B690" s="141" t="s">
        <v>118</v>
      </c>
      <c r="C690" s="141" t="s">
        <v>93</v>
      </c>
      <c r="D690" s="131" t="n">
        <v>0.663194444444444</v>
      </c>
      <c r="E690" s="131" t="n">
        <v>0.715277777777778</v>
      </c>
      <c r="G690" s="130" t="s">
        <v>330</v>
      </c>
      <c r="H690" s="141" t="s">
        <v>96</v>
      </c>
      <c r="I690" s="132" t="n">
        <v>689</v>
      </c>
      <c r="J690" s="132" t="n">
        <v>19590</v>
      </c>
      <c r="K690" s="133" t="n">
        <v>28.4325108853411</v>
      </c>
    </row>
    <row r="691" customFormat="false" ht="13.5" hidden="false" customHeight="false" outlineLevel="0" collapsed="false">
      <c r="A691" s="129" t="n">
        <v>453</v>
      </c>
      <c r="B691" s="141" t="s">
        <v>118</v>
      </c>
      <c r="C691" s="141" t="s">
        <v>93</v>
      </c>
      <c r="D691" s="131" t="n">
        <v>0.663194444444444</v>
      </c>
      <c r="E691" s="131" t="n">
        <v>0.715277777777778</v>
      </c>
      <c r="G691" s="130" t="s">
        <v>330</v>
      </c>
      <c r="H691" s="141" t="s">
        <v>113</v>
      </c>
      <c r="I691" s="132" t="n">
        <v>689</v>
      </c>
      <c r="J691" s="132" t="n">
        <v>20190</v>
      </c>
      <c r="K691" s="133" t="n">
        <v>29.3033381712627</v>
      </c>
    </row>
    <row r="692" customFormat="false" ht="13.5" hidden="false" customHeight="false" outlineLevel="0" collapsed="false">
      <c r="A692" s="129" t="n">
        <v>454</v>
      </c>
      <c r="B692" s="141" t="s">
        <v>118</v>
      </c>
      <c r="C692" s="141" t="s">
        <v>93</v>
      </c>
      <c r="D692" s="131" t="n">
        <v>0.663194444444444</v>
      </c>
      <c r="E692" s="131" t="n">
        <v>0.715277777777778</v>
      </c>
      <c r="G692" s="130" t="s">
        <v>330</v>
      </c>
      <c r="H692" s="141" t="s">
        <v>368</v>
      </c>
      <c r="I692" s="132" t="n">
        <v>289</v>
      </c>
      <c r="J692" s="132" t="n">
        <v>18590</v>
      </c>
      <c r="K692" s="133" t="n">
        <v>64.3252595155709</v>
      </c>
    </row>
    <row r="693" customFormat="false" ht="13.5" hidden="false" customHeight="false" outlineLevel="0" collapsed="false">
      <c r="A693" s="129" t="n">
        <v>455</v>
      </c>
      <c r="B693" s="141" t="s">
        <v>118</v>
      </c>
      <c r="C693" s="141" t="s">
        <v>93</v>
      </c>
      <c r="D693" s="131" t="n">
        <v>0.715277777777778</v>
      </c>
      <c r="E693" s="131" t="n">
        <v>0.767361111111111</v>
      </c>
      <c r="G693" s="130" t="s">
        <v>331</v>
      </c>
      <c r="H693" s="141" t="s">
        <v>96</v>
      </c>
      <c r="I693" s="132" t="n">
        <v>689</v>
      </c>
      <c r="J693" s="132" t="n">
        <v>14490</v>
      </c>
      <c r="K693" s="133" t="n">
        <v>21.0304789550073</v>
      </c>
    </row>
    <row r="694" customFormat="false" ht="13.5" hidden="false" customHeight="false" outlineLevel="0" collapsed="false">
      <c r="A694" s="129" t="n">
        <v>456</v>
      </c>
      <c r="B694" s="141" t="s">
        <v>118</v>
      </c>
      <c r="C694" s="141" t="s">
        <v>93</v>
      </c>
      <c r="D694" s="131" t="n">
        <v>0.715277777777778</v>
      </c>
      <c r="E694" s="131" t="n">
        <v>0.767361111111111</v>
      </c>
      <c r="G694" s="130" t="s">
        <v>331</v>
      </c>
      <c r="H694" s="141" t="s">
        <v>113</v>
      </c>
      <c r="I694" s="132" t="n">
        <v>689</v>
      </c>
      <c r="J694" s="132" t="n">
        <v>17090</v>
      </c>
      <c r="K694" s="133" t="n">
        <v>24.8040638606676</v>
      </c>
    </row>
    <row r="695" customFormat="false" ht="13.5" hidden="false" customHeight="false" outlineLevel="0" collapsed="false">
      <c r="A695" s="129" t="n">
        <v>457</v>
      </c>
      <c r="B695" s="141" t="s">
        <v>118</v>
      </c>
      <c r="C695" s="141" t="s">
        <v>93</v>
      </c>
      <c r="D695" s="131" t="n">
        <v>0.715277777777778</v>
      </c>
      <c r="E695" s="131" t="n">
        <v>0.767361111111111</v>
      </c>
      <c r="G695" s="130" t="s">
        <v>331</v>
      </c>
      <c r="H695" s="141" t="s">
        <v>368</v>
      </c>
      <c r="I695" s="132" t="n">
        <v>289</v>
      </c>
      <c r="J695" s="132" t="n">
        <v>10990</v>
      </c>
      <c r="K695" s="133" t="n">
        <v>38.0276816608997</v>
      </c>
    </row>
    <row r="696" customFormat="false" ht="13.5" hidden="false" customHeight="false" outlineLevel="0" collapsed="false">
      <c r="A696" s="129" t="n">
        <v>458</v>
      </c>
      <c r="B696" s="141" t="s">
        <v>118</v>
      </c>
      <c r="C696" s="141" t="s">
        <v>93</v>
      </c>
      <c r="D696" s="131" t="n">
        <v>0.715277777777778</v>
      </c>
      <c r="E696" s="131" t="n">
        <v>0.767361111111111</v>
      </c>
      <c r="G696" s="130" t="s">
        <v>331</v>
      </c>
      <c r="H696" s="141" t="s">
        <v>98</v>
      </c>
      <c r="I696" s="132" t="n">
        <v>979</v>
      </c>
      <c r="J696" s="132" t="n">
        <v>31190</v>
      </c>
      <c r="K696" s="133" t="n">
        <v>31.8590398365679</v>
      </c>
    </row>
    <row r="697" customFormat="false" ht="13.5" hidden="false" customHeight="false" outlineLevel="0" collapsed="false">
      <c r="A697" s="129" t="n">
        <v>459</v>
      </c>
      <c r="B697" s="141" t="s">
        <v>118</v>
      </c>
      <c r="C697" s="141" t="s">
        <v>93</v>
      </c>
      <c r="D697" s="131" t="n">
        <v>0.715277777777778</v>
      </c>
      <c r="E697" s="131" t="n">
        <v>0.767361111111111</v>
      </c>
      <c r="G697" s="130" t="s">
        <v>331</v>
      </c>
      <c r="H697" s="141" t="s">
        <v>117</v>
      </c>
      <c r="I697" s="132" t="n">
        <v>882</v>
      </c>
      <c r="J697" s="132" t="n">
        <v>26290</v>
      </c>
      <c r="K697" s="133" t="n">
        <v>29.8072562358277</v>
      </c>
    </row>
    <row r="698" customFormat="false" ht="13.5" hidden="false" customHeight="false" outlineLevel="0" collapsed="false">
      <c r="A698" s="129" t="n">
        <v>460</v>
      </c>
      <c r="B698" s="141" t="s">
        <v>118</v>
      </c>
      <c r="C698" s="141" t="s">
        <v>93</v>
      </c>
      <c r="D698" s="131" t="n">
        <v>0.715277777777778</v>
      </c>
      <c r="E698" s="131" t="n">
        <v>0.767361111111111</v>
      </c>
      <c r="G698" s="130" t="s">
        <v>331</v>
      </c>
      <c r="H698" s="141" t="s">
        <v>273</v>
      </c>
      <c r="I698" s="132" t="n">
        <v>979</v>
      </c>
      <c r="J698" s="132" t="n">
        <v>28690</v>
      </c>
      <c r="K698" s="133" t="n">
        <v>29.3054136874362</v>
      </c>
    </row>
    <row r="699" customFormat="false" ht="13.5" hidden="false" customHeight="false" outlineLevel="0" collapsed="false">
      <c r="A699" s="129" t="n">
        <v>461</v>
      </c>
      <c r="B699" s="141" t="s">
        <v>118</v>
      </c>
      <c r="C699" s="141" t="s">
        <v>93</v>
      </c>
      <c r="D699" s="131" t="n">
        <v>0.715277777777778</v>
      </c>
      <c r="E699" s="131" t="n">
        <v>0.767361111111111</v>
      </c>
      <c r="G699" s="130" t="s">
        <v>331</v>
      </c>
      <c r="H699" s="141" t="s">
        <v>274</v>
      </c>
      <c r="I699" s="132" t="n">
        <v>979</v>
      </c>
      <c r="J699" s="132" t="n">
        <v>19990</v>
      </c>
      <c r="K699" s="133" t="n">
        <v>20.4187946884576</v>
      </c>
    </row>
    <row r="700" customFormat="false" ht="13.5" hidden="false" customHeight="false" outlineLevel="0" collapsed="false">
      <c r="A700" s="129" t="n">
        <v>462</v>
      </c>
      <c r="B700" s="141" t="s">
        <v>118</v>
      </c>
      <c r="C700" s="141" t="s">
        <v>93</v>
      </c>
      <c r="D700" s="131" t="n">
        <v>0.715277777777778</v>
      </c>
      <c r="E700" s="131" t="n">
        <v>0.767361111111111</v>
      </c>
      <c r="G700" s="130" t="s">
        <v>331</v>
      </c>
      <c r="H700" s="141" t="s">
        <v>275</v>
      </c>
      <c r="I700" s="132" t="n">
        <v>882</v>
      </c>
      <c r="J700" s="132" t="n">
        <v>18290</v>
      </c>
      <c r="K700" s="133" t="n">
        <v>20.7369614512472</v>
      </c>
    </row>
    <row r="701" customFormat="false" ht="13.5" hidden="false" customHeight="false" outlineLevel="0" collapsed="false">
      <c r="A701" s="129" t="n">
        <v>463</v>
      </c>
      <c r="B701" s="141" t="s">
        <v>118</v>
      </c>
      <c r="C701" s="141" t="s">
        <v>93</v>
      </c>
      <c r="D701" s="131" t="n">
        <v>0.767361111111111</v>
      </c>
      <c r="E701" s="131" t="n">
        <v>0.822916666666667</v>
      </c>
      <c r="G701" s="130" t="s">
        <v>364</v>
      </c>
      <c r="H701" s="141" t="s">
        <v>113</v>
      </c>
      <c r="I701" s="132" t="n">
        <v>689</v>
      </c>
      <c r="J701" s="132" t="n">
        <v>14490</v>
      </c>
      <c r="K701" s="133" t="n">
        <v>21.0304789550073</v>
      </c>
    </row>
    <row r="702" customFormat="false" ht="13.5" hidden="false" customHeight="false" outlineLevel="0" collapsed="false">
      <c r="A702" s="129" t="n">
        <v>668</v>
      </c>
      <c r="B702" s="141" t="s">
        <v>123</v>
      </c>
      <c r="C702" s="141" t="s">
        <v>93</v>
      </c>
      <c r="D702" s="131" t="n">
        <v>0.736111111111111</v>
      </c>
      <c r="E702" s="131" t="n">
        <v>0.78125</v>
      </c>
      <c r="G702" s="130" t="s">
        <v>333</v>
      </c>
      <c r="H702" s="141" t="s">
        <v>113</v>
      </c>
      <c r="I702" s="132" t="n">
        <v>689</v>
      </c>
      <c r="J702" s="132" t="n">
        <v>19830</v>
      </c>
      <c r="K702" s="133" t="n">
        <v>28.7808417997097</v>
      </c>
    </row>
    <row r="703" customFormat="false" ht="13.5" hidden="false" customHeight="false" outlineLevel="0" collapsed="false">
      <c r="A703" s="129" t="n">
        <v>669</v>
      </c>
      <c r="B703" s="141" t="s">
        <v>123</v>
      </c>
      <c r="C703" s="141" t="s">
        <v>93</v>
      </c>
      <c r="D703" s="131" t="n">
        <v>0.736111111111111</v>
      </c>
      <c r="E703" s="131" t="n">
        <v>0.78125</v>
      </c>
      <c r="G703" s="130" t="s">
        <v>333</v>
      </c>
      <c r="H703" s="141" t="s">
        <v>98</v>
      </c>
      <c r="I703" s="132" t="n">
        <v>979</v>
      </c>
      <c r="J703" s="132" t="n">
        <v>31030</v>
      </c>
      <c r="K703" s="133" t="n">
        <v>31.6956077630235</v>
      </c>
    </row>
    <row r="704" customFormat="false" ht="13.5" hidden="false" customHeight="false" outlineLevel="0" collapsed="false">
      <c r="A704" s="129" t="n">
        <v>670</v>
      </c>
      <c r="B704" s="141" t="s">
        <v>123</v>
      </c>
      <c r="C704" s="141" t="s">
        <v>93</v>
      </c>
      <c r="D704" s="131" t="n">
        <v>0.736111111111111</v>
      </c>
      <c r="E704" s="131" t="n">
        <v>0.78125</v>
      </c>
      <c r="G704" s="130" t="s">
        <v>333</v>
      </c>
      <c r="H704" s="141" t="s">
        <v>273</v>
      </c>
      <c r="I704" s="132" t="n">
        <v>979</v>
      </c>
      <c r="J704" s="132" t="n">
        <v>28530</v>
      </c>
      <c r="K704" s="133" t="n">
        <v>29.1419816138917</v>
      </c>
    </row>
    <row r="705" customFormat="false" ht="13.5" hidden="false" customHeight="false" outlineLevel="0" collapsed="false">
      <c r="A705" s="129" t="n">
        <v>671</v>
      </c>
      <c r="B705" s="141" t="s">
        <v>123</v>
      </c>
      <c r="C705" s="141" t="s">
        <v>93</v>
      </c>
      <c r="D705" s="131" t="n">
        <v>0.736111111111111</v>
      </c>
      <c r="E705" s="131" t="n">
        <v>0.78125</v>
      </c>
      <c r="G705" s="130" t="s">
        <v>333</v>
      </c>
      <c r="H705" s="141" t="s">
        <v>274</v>
      </c>
      <c r="I705" s="132" t="n">
        <v>979</v>
      </c>
      <c r="J705" s="132" t="n">
        <v>19830</v>
      </c>
      <c r="K705" s="133" t="n">
        <v>20.2553626149132</v>
      </c>
    </row>
    <row r="706" customFormat="false" ht="13.5" hidden="false" customHeight="false" outlineLevel="0" collapsed="false">
      <c r="A706" s="129" t="n">
        <v>2025</v>
      </c>
      <c r="B706" s="141" t="s">
        <v>28</v>
      </c>
      <c r="C706" s="141" t="s">
        <v>93</v>
      </c>
      <c r="D706" s="131" t="n">
        <v>0.3125</v>
      </c>
      <c r="E706" s="131" t="n">
        <v>0.361111111111111</v>
      </c>
      <c r="G706" s="130" t="s">
        <v>334</v>
      </c>
      <c r="H706" s="141" t="s">
        <v>96</v>
      </c>
      <c r="I706" s="132" t="n">
        <v>961</v>
      </c>
      <c r="J706" s="132" t="n">
        <v>17940</v>
      </c>
      <c r="K706" s="133" t="n">
        <v>18.6680541103018</v>
      </c>
    </row>
    <row r="707" customFormat="false" ht="13.5" hidden="false" customHeight="false" outlineLevel="0" collapsed="false">
      <c r="A707" s="129" t="n">
        <v>2026</v>
      </c>
      <c r="B707" s="141" t="s">
        <v>28</v>
      </c>
      <c r="C707" s="141" t="s">
        <v>93</v>
      </c>
      <c r="D707" s="131" t="n">
        <v>0.3125</v>
      </c>
      <c r="E707" s="131" t="n">
        <v>0.361111111111111</v>
      </c>
      <c r="G707" s="130" t="s">
        <v>334</v>
      </c>
      <c r="H707" s="141" t="s">
        <v>113</v>
      </c>
      <c r="I707" s="132" t="n">
        <v>961</v>
      </c>
      <c r="J707" s="132" t="n">
        <v>30740</v>
      </c>
      <c r="K707" s="133" t="n">
        <v>31.9875130072841</v>
      </c>
    </row>
    <row r="708" customFormat="false" ht="13.5" hidden="false" customHeight="false" outlineLevel="0" collapsed="false">
      <c r="A708" s="129" t="n">
        <v>2027</v>
      </c>
      <c r="B708" s="141" t="s">
        <v>28</v>
      </c>
      <c r="C708" s="141" t="s">
        <v>93</v>
      </c>
      <c r="D708" s="131" t="n">
        <v>0.3125</v>
      </c>
      <c r="E708" s="131" t="n">
        <v>0.361111111111111</v>
      </c>
      <c r="G708" s="130" t="s">
        <v>334</v>
      </c>
      <c r="H708" s="141" t="s">
        <v>98</v>
      </c>
      <c r="I708" s="132" t="n">
        <v>1522</v>
      </c>
      <c r="J708" s="132" t="n">
        <v>37140</v>
      </c>
      <c r="K708" s="133" t="n">
        <v>24.4021024967148</v>
      </c>
    </row>
    <row r="709" customFormat="false" ht="13.5" hidden="false" customHeight="false" outlineLevel="0" collapsed="false">
      <c r="A709" s="129" t="n">
        <v>2028</v>
      </c>
      <c r="B709" s="141" t="s">
        <v>28</v>
      </c>
      <c r="C709" s="141" t="s">
        <v>93</v>
      </c>
      <c r="D709" s="131" t="n">
        <v>0.3125</v>
      </c>
      <c r="E709" s="131" t="n">
        <v>0.361111111111111</v>
      </c>
      <c r="G709" s="130" t="s">
        <v>334</v>
      </c>
      <c r="H709" s="141" t="s">
        <v>117</v>
      </c>
      <c r="I709" s="132" t="n">
        <v>1335</v>
      </c>
      <c r="J709" s="132" t="n">
        <v>22140</v>
      </c>
      <c r="K709" s="133" t="n">
        <v>16.5842696629213</v>
      </c>
    </row>
    <row r="710" customFormat="false" ht="13.5" hidden="false" customHeight="false" outlineLevel="0" collapsed="false">
      <c r="A710" s="129" t="n">
        <v>2029</v>
      </c>
      <c r="B710" s="141" t="s">
        <v>28</v>
      </c>
      <c r="C710" s="141" t="s">
        <v>93</v>
      </c>
      <c r="D710" s="131" t="n">
        <v>0.3125</v>
      </c>
      <c r="E710" s="131" t="n">
        <v>0.361111111111111</v>
      </c>
      <c r="G710" s="130" t="s">
        <v>334</v>
      </c>
      <c r="H710" s="141" t="s">
        <v>273</v>
      </c>
      <c r="I710" s="132" t="n">
        <v>1522</v>
      </c>
      <c r="J710" s="132" t="n">
        <v>31740</v>
      </c>
      <c r="K710" s="133" t="n">
        <v>20.8541392904074</v>
      </c>
    </row>
    <row r="711" customFormat="false" ht="13.5" hidden="false" customHeight="false" outlineLevel="0" collapsed="false">
      <c r="A711" s="129" t="n">
        <v>2030</v>
      </c>
      <c r="B711" s="141" t="s">
        <v>28</v>
      </c>
      <c r="C711" s="141" t="s">
        <v>93</v>
      </c>
      <c r="D711" s="131" t="n">
        <v>0.3125</v>
      </c>
      <c r="E711" s="131" t="n">
        <v>0.361111111111111</v>
      </c>
      <c r="G711" s="130" t="s">
        <v>334</v>
      </c>
      <c r="H711" s="141" t="s">
        <v>274</v>
      </c>
      <c r="I711" s="132" t="n">
        <v>1522</v>
      </c>
      <c r="J711" s="132" t="n">
        <v>22440</v>
      </c>
      <c r="K711" s="133" t="n">
        <v>14.7437582128778</v>
      </c>
    </row>
    <row r="712" customFormat="false" ht="13.5" hidden="false" customHeight="false" outlineLevel="0" collapsed="false">
      <c r="A712" s="129" t="n">
        <v>2031</v>
      </c>
      <c r="B712" s="141" t="s">
        <v>28</v>
      </c>
      <c r="C712" s="141" t="s">
        <v>93</v>
      </c>
      <c r="D712" s="131" t="n">
        <v>0.3125</v>
      </c>
      <c r="E712" s="131" t="n">
        <v>0.361111111111111</v>
      </c>
      <c r="G712" s="130" t="s">
        <v>334</v>
      </c>
      <c r="H712" s="141" t="s">
        <v>275</v>
      </c>
      <c r="I712" s="132" t="n">
        <v>1335</v>
      </c>
      <c r="J712" s="132" t="n">
        <v>20090</v>
      </c>
      <c r="K712" s="133" t="n">
        <v>15.0486891385768</v>
      </c>
    </row>
    <row r="713" customFormat="false" ht="13.5" hidden="false" customHeight="false" outlineLevel="0" collapsed="false">
      <c r="A713" s="129" t="n">
        <v>2032</v>
      </c>
      <c r="B713" s="141" t="s">
        <v>28</v>
      </c>
      <c r="C713" s="141" t="s">
        <v>93</v>
      </c>
      <c r="D713" s="131" t="n">
        <v>0.378472222222222</v>
      </c>
      <c r="E713" s="131" t="n">
        <v>0.427083333333333</v>
      </c>
      <c r="G713" s="130" t="s">
        <v>335</v>
      </c>
      <c r="H713" s="141" t="s">
        <v>96</v>
      </c>
      <c r="I713" s="132" t="n">
        <v>961</v>
      </c>
      <c r="J713" s="132" t="n">
        <v>19840</v>
      </c>
      <c r="K713" s="133" t="n">
        <v>20.6451612903226</v>
      </c>
    </row>
    <row r="714" customFormat="false" ht="13.5" hidden="false" customHeight="false" outlineLevel="0" collapsed="false">
      <c r="A714" s="129" t="n">
        <v>2033</v>
      </c>
      <c r="B714" s="141" t="s">
        <v>28</v>
      </c>
      <c r="C714" s="141" t="s">
        <v>93</v>
      </c>
      <c r="D714" s="131" t="n">
        <v>0.378472222222222</v>
      </c>
      <c r="E714" s="131" t="n">
        <v>0.427083333333333</v>
      </c>
      <c r="G714" s="130" t="s">
        <v>335</v>
      </c>
      <c r="H714" s="141" t="s">
        <v>113</v>
      </c>
      <c r="I714" s="132" t="n">
        <v>961</v>
      </c>
      <c r="J714" s="132" t="n">
        <v>30740</v>
      </c>
      <c r="K714" s="133" t="n">
        <v>31.9875130072841</v>
      </c>
    </row>
    <row r="715" customFormat="false" ht="13.5" hidden="false" customHeight="false" outlineLevel="0" collapsed="false">
      <c r="A715" s="129" t="n">
        <v>2034</v>
      </c>
      <c r="B715" s="141" t="s">
        <v>28</v>
      </c>
      <c r="C715" s="141" t="s">
        <v>93</v>
      </c>
      <c r="D715" s="131" t="n">
        <v>0.378472222222222</v>
      </c>
      <c r="E715" s="131" t="n">
        <v>0.427083333333333</v>
      </c>
      <c r="G715" s="130" t="s">
        <v>335</v>
      </c>
      <c r="H715" s="141" t="s">
        <v>98</v>
      </c>
      <c r="I715" s="132" t="n">
        <v>1522</v>
      </c>
      <c r="J715" s="132" t="n">
        <v>37140</v>
      </c>
      <c r="K715" s="133" t="n">
        <v>24.4021024967148</v>
      </c>
    </row>
    <row r="716" customFormat="false" ht="13.5" hidden="false" customHeight="false" outlineLevel="0" collapsed="false">
      <c r="A716" s="129" t="n">
        <v>2035</v>
      </c>
      <c r="B716" s="141" t="s">
        <v>28</v>
      </c>
      <c r="C716" s="141" t="s">
        <v>93</v>
      </c>
      <c r="D716" s="131" t="n">
        <v>0.378472222222222</v>
      </c>
      <c r="E716" s="131" t="n">
        <v>0.427083333333333</v>
      </c>
      <c r="G716" s="130" t="s">
        <v>335</v>
      </c>
      <c r="H716" s="141" t="s">
        <v>273</v>
      </c>
      <c r="I716" s="132" t="n">
        <v>1522</v>
      </c>
      <c r="J716" s="132" t="n">
        <v>31740</v>
      </c>
      <c r="K716" s="133" t="n">
        <v>20.8541392904074</v>
      </c>
    </row>
    <row r="717" customFormat="false" ht="13.5" hidden="false" customHeight="false" outlineLevel="0" collapsed="false">
      <c r="A717" s="129" t="n">
        <v>2036</v>
      </c>
      <c r="B717" s="141" t="s">
        <v>28</v>
      </c>
      <c r="C717" s="141" t="s">
        <v>93</v>
      </c>
      <c r="D717" s="131" t="n">
        <v>0.378472222222222</v>
      </c>
      <c r="E717" s="131" t="n">
        <v>0.427083333333333</v>
      </c>
      <c r="G717" s="130" t="s">
        <v>335</v>
      </c>
      <c r="H717" s="141" t="s">
        <v>274</v>
      </c>
      <c r="I717" s="132" t="n">
        <v>1522</v>
      </c>
      <c r="J717" s="132" t="n">
        <v>22440</v>
      </c>
      <c r="K717" s="133" t="n">
        <v>14.7437582128778</v>
      </c>
    </row>
    <row r="718" customFormat="false" ht="13.5" hidden="false" customHeight="false" outlineLevel="0" collapsed="false">
      <c r="A718" s="129" t="n">
        <v>2037</v>
      </c>
      <c r="B718" s="141" t="s">
        <v>28</v>
      </c>
      <c r="C718" s="141" t="s">
        <v>93</v>
      </c>
      <c r="D718" s="131" t="n">
        <v>0.378472222222222</v>
      </c>
      <c r="E718" s="131" t="n">
        <v>0.427083333333333</v>
      </c>
      <c r="G718" s="130" t="s">
        <v>335</v>
      </c>
      <c r="H718" s="141" t="s">
        <v>275</v>
      </c>
      <c r="I718" s="132" t="n">
        <v>1335</v>
      </c>
      <c r="J718" s="132" t="n">
        <v>20090</v>
      </c>
      <c r="K718" s="133" t="n">
        <v>15.0486891385768</v>
      </c>
    </row>
    <row r="719" customFormat="false" ht="13.5" hidden="false" customHeight="false" outlineLevel="0" collapsed="false">
      <c r="A719" s="129" t="n">
        <v>2038</v>
      </c>
      <c r="B719" s="141" t="s">
        <v>28</v>
      </c>
      <c r="C719" s="141" t="s">
        <v>93</v>
      </c>
      <c r="D719" s="131" t="n">
        <v>0.423611111111111</v>
      </c>
      <c r="E719" s="131" t="n">
        <v>0.475694444444444</v>
      </c>
      <c r="G719" s="130" t="s">
        <v>336</v>
      </c>
      <c r="H719" s="141" t="s">
        <v>96</v>
      </c>
      <c r="I719" s="132" t="n">
        <v>961</v>
      </c>
      <c r="J719" s="132" t="n">
        <v>19840</v>
      </c>
      <c r="K719" s="133" t="n">
        <v>20.6451612903226</v>
      </c>
    </row>
    <row r="720" customFormat="false" ht="13.5" hidden="false" customHeight="false" outlineLevel="0" collapsed="false">
      <c r="A720" s="129" t="n">
        <v>2039</v>
      </c>
      <c r="B720" s="141" t="s">
        <v>28</v>
      </c>
      <c r="C720" s="141" t="s">
        <v>93</v>
      </c>
      <c r="D720" s="131" t="n">
        <v>0.423611111111111</v>
      </c>
      <c r="E720" s="131" t="n">
        <v>0.475694444444444</v>
      </c>
      <c r="G720" s="130" t="s">
        <v>336</v>
      </c>
      <c r="H720" s="141" t="s">
        <v>113</v>
      </c>
      <c r="I720" s="132" t="n">
        <v>961</v>
      </c>
      <c r="J720" s="132" t="n">
        <v>30740</v>
      </c>
      <c r="K720" s="133" t="n">
        <v>31.9875130072841</v>
      </c>
    </row>
    <row r="721" customFormat="false" ht="13.5" hidden="false" customHeight="false" outlineLevel="0" collapsed="false">
      <c r="A721" s="129" t="n">
        <v>2040</v>
      </c>
      <c r="B721" s="141" t="s">
        <v>28</v>
      </c>
      <c r="C721" s="141" t="s">
        <v>93</v>
      </c>
      <c r="D721" s="131" t="n">
        <v>0.482638888888889</v>
      </c>
      <c r="E721" s="131" t="n">
        <v>0.534722222222222</v>
      </c>
      <c r="G721" s="130" t="s">
        <v>337</v>
      </c>
      <c r="H721" s="141" t="s">
        <v>113</v>
      </c>
      <c r="I721" s="132" t="n">
        <v>961</v>
      </c>
      <c r="J721" s="132" t="n">
        <v>30740</v>
      </c>
      <c r="K721" s="133" t="n">
        <v>31.9875130072841</v>
      </c>
    </row>
    <row r="722" customFormat="false" ht="13.5" hidden="false" customHeight="false" outlineLevel="0" collapsed="false">
      <c r="A722" s="129" t="n">
        <v>2041</v>
      </c>
      <c r="B722" s="141" t="s">
        <v>28</v>
      </c>
      <c r="C722" s="141" t="s">
        <v>93</v>
      </c>
      <c r="D722" s="131" t="n">
        <v>0.552083333333333</v>
      </c>
      <c r="E722" s="131" t="n">
        <v>0.604166666666667</v>
      </c>
      <c r="G722" s="130" t="s">
        <v>338</v>
      </c>
      <c r="H722" s="141" t="s">
        <v>113</v>
      </c>
      <c r="I722" s="132" t="n">
        <v>961</v>
      </c>
      <c r="J722" s="132" t="n">
        <v>30740</v>
      </c>
      <c r="K722" s="133" t="n">
        <v>31.9875130072841</v>
      </c>
    </row>
    <row r="723" customFormat="false" ht="13.5" hidden="false" customHeight="false" outlineLevel="0" collapsed="false">
      <c r="A723" s="129" t="n">
        <v>2042</v>
      </c>
      <c r="B723" s="141" t="s">
        <v>28</v>
      </c>
      <c r="C723" s="141" t="s">
        <v>93</v>
      </c>
      <c r="D723" s="131" t="n">
        <v>0.680555555555555</v>
      </c>
      <c r="E723" s="131" t="n">
        <v>0.732638888888889</v>
      </c>
      <c r="G723" s="130" t="s">
        <v>340</v>
      </c>
      <c r="H723" s="141" t="s">
        <v>113</v>
      </c>
      <c r="I723" s="132" t="n">
        <v>961</v>
      </c>
      <c r="J723" s="132" t="n">
        <v>30740</v>
      </c>
      <c r="K723" s="133" t="n">
        <v>31.9875130072841</v>
      </c>
    </row>
    <row r="724" customFormat="false" ht="13.5" hidden="false" customHeight="false" outlineLevel="0" collapsed="false">
      <c r="A724" s="129" t="n">
        <v>2043</v>
      </c>
      <c r="B724" s="141" t="s">
        <v>28</v>
      </c>
      <c r="C724" s="141" t="s">
        <v>93</v>
      </c>
      <c r="D724" s="131" t="n">
        <v>0.788194444444445</v>
      </c>
      <c r="E724" s="131" t="n">
        <v>0.840277777777778</v>
      </c>
      <c r="G724" s="130" t="s">
        <v>341</v>
      </c>
      <c r="H724" s="141" t="s">
        <v>113</v>
      </c>
      <c r="I724" s="132" t="n">
        <v>961</v>
      </c>
      <c r="J724" s="132" t="n">
        <v>30740</v>
      </c>
      <c r="K724" s="133" t="n">
        <v>31.9875130072841</v>
      </c>
    </row>
    <row r="725" customFormat="false" ht="13.5" hidden="false" customHeight="false" outlineLevel="0" collapsed="false">
      <c r="A725" s="129" t="n">
        <v>2152</v>
      </c>
      <c r="B725" s="141" t="s">
        <v>136</v>
      </c>
      <c r="C725" s="141" t="s">
        <v>93</v>
      </c>
      <c r="D725" s="131" t="n">
        <v>0.416666666666667</v>
      </c>
      <c r="E725" s="131" t="n">
        <v>0.472222222222222</v>
      </c>
      <c r="G725" s="130" t="s">
        <v>343</v>
      </c>
      <c r="H725" s="141" t="s">
        <v>96</v>
      </c>
      <c r="I725" s="132" t="n">
        <v>962</v>
      </c>
      <c r="J725" s="132" t="n">
        <v>29340</v>
      </c>
      <c r="K725" s="133" t="n">
        <v>30.4989604989605</v>
      </c>
    </row>
    <row r="726" customFormat="false" ht="13.5" hidden="false" customHeight="false" outlineLevel="0" collapsed="false">
      <c r="A726" s="129" t="n">
        <v>2153</v>
      </c>
      <c r="B726" s="141" t="s">
        <v>136</v>
      </c>
      <c r="C726" s="141" t="s">
        <v>93</v>
      </c>
      <c r="D726" s="131" t="n">
        <v>0.416666666666667</v>
      </c>
      <c r="E726" s="131" t="n">
        <v>0.472222222222222</v>
      </c>
      <c r="G726" s="130" t="s">
        <v>343</v>
      </c>
      <c r="H726" s="141" t="s">
        <v>113</v>
      </c>
      <c r="I726" s="132" t="n">
        <v>962</v>
      </c>
      <c r="J726" s="132" t="n">
        <v>34640</v>
      </c>
      <c r="K726" s="133" t="n">
        <v>36.008316008316</v>
      </c>
    </row>
    <row r="727" customFormat="false" ht="13.5" hidden="false" customHeight="false" outlineLevel="0" collapsed="false">
      <c r="A727" s="129" t="n">
        <v>2154</v>
      </c>
      <c r="B727" s="141" t="s">
        <v>136</v>
      </c>
      <c r="C727" s="141" t="s">
        <v>93</v>
      </c>
      <c r="D727" s="131" t="n">
        <v>0.854166666666667</v>
      </c>
      <c r="E727" s="131" t="n">
        <v>0.902777777777778</v>
      </c>
      <c r="G727" s="130" t="s">
        <v>345</v>
      </c>
      <c r="H727" s="141" t="s">
        <v>96</v>
      </c>
      <c r="I727" s="132" t="n">
        <v>962</v>
      </c>
      <c r="J727" s="132" t="n">
        <v>29340</v>
      </c>
      <c r="K727" s="133" t="n">
        <v>30.4989604989605</v>
      </c>
    </row>
    <row r="728" customFormat="false" ht="13.5" hidden="false" customHeight="false" outlineLevel="0" collapsed="false">
      <c r="A728" s="129" t="n">
        <v>2155</v>
      </c>
      <c r="B728" s="141" t="s">
        <v>136</v>
      </c>
      <c r="C728" s="141" t="s">
        <v>93</v>
      </c>
      <c r="D728" s="131" t="n">
        <v>0.854166666666667</v>
      </c>
      <c r="E728" s="131" t="n">
        <v>0.902777777777778</v>
      </c>
      <c r="G728" s="130" t="s">
        <v>345</v>
      </c>
      <c r="H728" s="141" t="s">
        <v>113</v>
      </c>
      <c r="I728" s="132" t="n">
        <v>962</v>
      </c>
      <c r="J728" s="132" t="n">
        <v>34640</v>
      </c>
      <c r="K728" s="133" t="n">
        <v>36.008316008316</v>
      </c>
    </row>
    <row r="729" customFormat="false" ht="13.5" hidden="false" customHeight="false" outlineLevel="0" collapsed="false">
      <c r="A729" s="129" t="n">
        <v>2156</v>
      </c>
      <c r="B729" s="141" t="s">
        <v>136</v>
      </c>
      <c r="C729" s="141" t="s">
        <v>93</v>
      </c>
      <c r="D729" s="131" t="n">
        <v>0.854166666666667</v>
      </c>
      <c r="E729" s="131" t="n">
        <v>0.902777777777778</v>
      </c>
      <c r="G729" s="130" t="s">
        <v>345</v>
      </c>
      <c r="H729" s="141" t="s">
        <v>98</v>
      </c>
      <c r="I729" s="132" t="n">
        <v>1525</v>
      </c>
      <c r="J729" s="132" t="n">
        <v>41340</v>
      </c>
      <c r="K729" s="133" t="n">
        <v>27.1081967213115</v>
      </c>
    </row>
    <row r="730" customFormat="false" ht="13.5" hidden="false" customHeight="false" outlineLevel="0" collapsed="false">
      <c r="A730" s="129" t="n">
        <v>2157</v>
      </c>
      <c r="B730" s="141" t="s">
        <v>136</v>
      </c>
      <c r="C730" s="141" t="s">
        <v>93</v>
      </c>
      <c r="D730" s="131" t="n">
        <v>0.854166666666667</v>
      </c>
      <c r="E730" s="131" t="n">
        <v>0.902777777777778</v>
      </c>
      <c r="G730" s="130" t="s">
        <v>345</v>
      </c>
      <c r="H730" s="141" t="s">
        <v>117</v>
      </c>
      <c r="I730" s="132" t="n">
        <v>1337</v>
      </c>
      <c r="J730" s="132" t="n">
        <v>36640</v>
      </c>
      <c r="K730" s="133" t="n">
        <v>27.4046372475692</v>
      </c>
    </row>
    <row r="731" customFormat="false" ht="13.5" hidden="false" customHeight="false" outlineLevel="0" collapsed="false">
      <c r="A731" s="129" t="n">
        <v>2158</v>
      </c>
      <c r="B731" s="141" t="s">
        <v>136</v>
      </c>
      <c r="C731" s="141" t="s">
        <v>93</v>
      </c>
      <c r="D731" s="131" t="n">
        <v>0.854166666666667</v>
      </c>
      <c r="E731" s="131" t="n">
        <v>0.902777777777778</v>
      </c>
      <c r="G731" s="130" t="s">
        <v>345</v>
      </c>
      <c r="H731" s="141" t="s">
        <v>273</v>
      </c>
      <c r="I731" s="132" t="n">
        <v>1525</v>
      </c>
      <c r="J731" s="132" t="n">
        <v>38640</v>
      </c>
      <c r="K731" s="133" t="n">
        <v>25.3377049180328</v>
      </c>
    </row>
    <row r="732" customFormat="false" ht="13.5" hidden="false" customHeight="false" outlineLevel="0" collapsed="false">
      <c r="A732" s="129" t="n">
        <v>2159</v>
      </c>
      <c r="B732" s="141" t="s">
        <v>136</v>
      </c>
      <c r="C732" s="141" t="s">
        <v>93</v>
      </c>
      <c r="D732" s="131" t="n">
        <v>0.854166666666667</v>
      </c>
      <c r="E732" s="131" t="n">
        <v>0.902777777777778</v>
      </c>
      <c r="G732" s="130" t="s">
        <v>345</v>
      </c>
      <c r="H732" s="141" t="s">
        <v>274</v>
      </c>
      <c r="I732" s="132" t="n">
        <v>1525</v>
      </c>
      <c r="J732" s="132" t="n">
        <v>24990</v>
      </c>
      <c r="K732" s="133" t="n">
        <v>16.3868852459016</v>
      </c>
    </row>
    <row r="733" customFormat="false" ht="13.5" hidden="false" customHeight="false" outlineLevel="0" collapsed="false">
      <c r="A733" s="129" t="n">
        <v>2219</v>
      </c>
      <c r="B733" s="141" t="s">
        <v>141</v>
      </c>
      <c r="C733" s="141" t="s">
        <v>93</v>
      </c>
      <c r="D733" s="131" t="n">
        <v>0.399305555555556</v>
      </c>
      <c r="E733" s="131" t="n">
        <v>0.447916666666667</v>
      </c>
      <c r="G733" s="130" t="s">
        <v>346</v>
      </c>
      <c r="H733" s="141" t="s">
        <v>96</v>
      </c>
      <c r="I733" s="132" t="n">
        <v>1016</v>
      </c>
      <c r="J733" s="132" t="n">
        <v>33640</v>
      </c>
      <c r="K733" s="133" t="n">
        <v>33.1102362204724</v>
      </c>
    </row>
    <row r="734" customFormat="false" ht="13.5" hidden="false" customHeight="false" outlineLevel="0" collapsed="false">
      <c r="A734" s="129" t="n">
        <v>2220</v>
      </c>
      <c r="B734" s="141" t="s">
        <v>141</v>
      </c>
      <c r="C734" s="141" t="s">
        <v>93</v>
      </c>
      <c r="D734" s="131" t="n">
        <v>0.399305555555556</v>
      </c>
      <c r="E734" s="131" t="n">
        <v>0.447916666666667</v>
      </c>
      <c r="G734" s="130" t="s">
        <v>346</v>
      </c>
      <c r="H734" s="141" t="s">
        <v>113</v>
      </c>
      <c r="I734" s="132" t="n">
        <v>1016</v>
      </c>
      <c r="J734" s="132" t="n">
        <v>37540</v>
      </c>
      <c r="K734" s="133" t="n">
        <v>36.9488188976378</v>
      </c>
    </row>
    <row r="735" customFormat="false" ht="13.5" hidden="false" customHeight="false" outlineLevel="0" collapsed="false">
      <c r="A735" s="129" t="n">
        <v>2221</v>
      </c>
      <c r="B735" s="141" t="s">
        <v>141</v>
      </c>
      <c r="C735" s="141" t="s">
        <v>93</v>
      </c>
      <c r="D735" s="131" t="n">
        <v>0.440972222222222</v>
      </c>
      <c r="E735" s="131" t="n">
        <v>0.493055555555556</v>
      </c>
      <c r="G735" s="130" t="s">
        <v>347</v>
      </c>
      <c r="H735" s="141" t="s">
        <v>96</v>
      </c>
      <c r="I735" s="132" t="n">
        <v>1016</v>
      </c>
      <c r="J735" s="132" t="n">
        <v>33640</v>
      </c>
      <c r="K735" s="133" t="n">
        <v>33.1102362204724</v>
      </c>
    </row>
    <row r="736" customFormat="false" ht="13.5" hidden="false" customHeight="false" outlineLevel="0" collapsed="false">
      <c r="A736" s="129" t="n">
        <v>2222</v>
      </c>
      <c r="B736" s="141" t="s">
        <v>141</v>
      </c>
      <c r="C736" s="141" t="s">
        <v>93</v>
      </c>
      <c r="D736" s="131" t="n">
        <v>0.440972222222222</v>
      </c>
      <c r="E736" s="131" t="n">
        <v>0.493055555555556</v>
      </c>
      <c r="G736" s="130" t="s">
        <v>347</v>
      </c>
      <c r="H736" s="141" t="s">
        <v>113</v>
      </c>
      <c r="I736" s="132" t="n">
        <v>1016</v>
      </c>
      <c r="J736" s="132" t="n">
        <v>37540</v>
      </c>
      <c r="K736" s="133" t="n">
        <v>36.9488188976378</v>
      </c>
    </row>
    <row r="737" customFormat="false" ht="13.5" hidden="false" customHeight="false" outlineLevel="0" collapsed="false">
      <c r="A737" s="129" t="n">
        <v>2223</v>
      </c>
      <c r="B737" s="141" t="s">
        <v>141</v>
      </c>
      <c r="C737" s="141" t="s">
        <v>93</v>
      </c>
      <c r="D737" s="131" t="n">
        <v>0.440972222222222</v>
      </c>
      <c r="E737" s="131" t="n">
        <v>0.493055555555556</v>
      </c>
      <c r="G737" s="130" t="s">
        <v>347</v>
      </c>
      <c r="H737" s="141" t="s">
        <v>98</v>
      </c>
      <c r="I737" s="132" t="n">
        <v>1633</v>
      </c>
      <c r="J737" s="132" t="n">
        <v>44540</v>
      </c>
      <c r="K737" s="133" t="n">
        <v>27.2749540722596</v>
      </c>
    </row>
    <row r="738" customFormat="false" ht="13.5" hidden="false" customHeight="false" outlineLevel="0" collapsed="false">
      <c r="A738" s="129" t="n">
        <v>2224</v>
      </c>
      <c r="B738" s="141" t="s">
        <v>141</v>
      </c>
      <c r="C738" s="141" t="s">
        <v>93</v>
      </c>
      <c r="D738" s="131" t="n">
        <v>0.440972222222222</v>
      </c>
      <c r="E738" s="131" t="n">
        <v>0.493055555555556</v>
      </c>
      <c r="G738" s="130" t="s">
        <v>347</v>
      </c>
      <c r="H738" s="141" t="s">
        <v>117</v>
      </c>
      <c r="I738" s="132" t="n">
        <v>1427</v>
      </c>
      <c r="J738" s="132" t="n">
        <v>39240</v>
      </c>
      <c r="K738" s="133" t="n">
        <v>27.4982480728802</v>
      </c>
    </row>
    <row r="739" customFormat="false" ht="13.5" hidden="false" customHeight="false" outlineLevel="0" collapsed="false">
      <c r="A739" s="129" t="n">
        <v>2225</v>
      </c>
      <c r="B739" s="141" t="s">
        <v>141</v>
      </c>
      <c r="C739" s="141" t="s">
        <v>93</v>
      </c>
      <c r="D739" s="131" t="n">
        <v>0.440972222222222</v>
      </c>
      <c r="E739" s="131" t="n">
        <v>0.493055555555556</v>
      </c>
      <c r="G739" s="130" t="s">
        <v>347</v>
      </c>
      <c r="H739" s="141" t="s">
        <v>273</v>
      </c>
      <c r="I739" s="132" t="n">
        <v>1633</v>
      </c>
      <c r="J739" s="132" t="n">
        <v>41440</v>
      </c>
      <c r="K739" s="133" t="n">
        <v>25.3766074709124</v>
      </c>
    </row>
    <row r="740" customFormat="false" ht="13.5" hidden="false" customHeight="false" outlineLevel="0" collapsed="false">
      <c r="A740" s="129" t="n">
        <v>2226</v>
      </c>
      <c r="B740" s="141" t="s">
        <v>141</v>
      </c>
      <c r="C740" s="141" t="s">
        <v>93</v>
      </c>
      <c r="D740" s="131" t="n">
        <v>0.440972222222222</v>
      </c>
      <c r="E740" s="131" t="n">
        <v>0.493055555555556</v>
      </c>
      <c r="G740" s="130" t="s">
        <v>347</v>
      </c>
      <c r="H740" s="141" t="s">
        <v>274</v>
      </c>
      <c r="I740" s="132" t="n">
        <v>1633</v>
      </c>
      <c r="J740" s="132" t="n">
        <v>26840</v>
      </c>
      <c r="K740" s="133" t="n">
        <v>16.4360073484385</v>
      </c>
    </row>
    <row r="741" customFormat="false" ht="13.5" hidden="false" customHeight="false" outlineLevel="0" collapsed="false">
      <c r="A741" s="129" t="n">
        <v>2227</v>
      </c>
      <c r="B741" s="141" t="s">
        <v>141</v>
      </c>
      <c r="C741" s="141" t="s">
        <v>93</v>
      </c>
      <c r="D741" s="131" t="n">
        <v>0.440972222222222</v>
      </c>
      <c r="E741" s="131" t="n">
        <v>0.493055555555556</v>
      </c>
      <c r="G741" s="130" t="s">
        <v>347</v>
      </c>
      <c r="H741" s="141" t="s">
        <v>275</v>
      </c>
      <c r="I741" s="132" t="n">
        <v>1427</v>
      </c>
      <c r="J741" s="132" t="n">
        <v>23440</v>
      </c>
      <c r="K741" s="133" t="n">
        <v>16.4260686755431</v>
      </c>
    </row>
    <row r="742" customFormat="false" ht="13.5" hidden="false" customHeight="false" outlineLevel="0" collapsed="false">
      <c r="A742" s="129" t="n">
        <v>2228</v>
      </c>
      <c r="B742" s="141" t="s">
        <v>141</v>
      </c>
      <c r="C742" s="141" t="s">
        <v>93</v>
      </c>
      <c r="D742" s="131" t="n">
        <v>0.534722222222222</v>
      </c>
      <c r="E742" s="131" t="n">
        <v>0.590277777777778</v>
      </c>
      <c r="G742" s="130" t="s">
        <v>348</v>
      </c>
      <c r="H742" s="141" t="s">
        <v>113</v>
      </c>
      <c r="I742" s="132" t="n">
        <v>1016</v>
      </c>
      <c r="J742" s="132" t="n">
        <v>37540</v>
      </c>
      <c r="K742" s="133" t="n">
        <v>36.9488188976378</v>
      </c>
    </row>
    <row r="743" customFormat="false" ht="13.5" hidden="false" customHeight="false" outlineLevel="0" collapsed="false">
      <c r="A743" s="129" t="n">
        <v>2229</v>
      </c>
      <c r="B743" s="141" t="s">
        <v>141</v>
      </c>
      <c r="C743" s="141" t="s">
        <v>93</v>
      </c>
      <c r="D743" s="131" t="n">
        <v>0.71875</v>
      </c>
      <c r="E743" s="131" t="n">
        <v>0.774305555555555</v>
      </c>
      <c r="G743" s="130" t="s">
        <v>349</v>
      </c>
      <c r="H743" s="141" t="s">
        <v>113</v>
      </c>
      <c r="I743" s="132" t="n">
        <v>1016</v>
      </c>
      <c r="J743" s="132" t="n">
        <v>37540</v>
      </c>
      <c r="K743" s="133" t="n">
        <v>36.9488188976378</v>
      </c>
    </row>
    <row r="744" customFormat="false" ht="13.5" hidden="false" customHeight="false" outlineLevel="0" collapsed="false">
      <c r="A744" s="129" t="n">
        <v>2230</v>
      </c>
      <c r="B744" s="141" t="s">
        <v>141</v>
      </c>
      <c r="C744" s="141" t="s">
        <v>93</v>
      </c>
      <c r="D744" s="131" t="n">
        <v>0.864583333333333</v>
      </c>
      <c r="E744" s="131" t="n">
        <v>0.916666666666667</v>
      </c>
      <c r="G744" s="130" t="s">
        <v>350</v>
      </c>
      <c r="H744" s="141" t="s">
        <v>113</v>
      </c>
      <c r="I744" s="132" t="n">
        <v>1016</v>
      </c>
      <c r="J744" s="132" t="n">
        <v>33640</v>
      </c>
      <c r="K744" s="133" t="n">
        <v>33.1102362204724</v>
      </c>
    </row>
    <row r="745" customFormat="false" ht="13.5" hidden="false" customHeight="false" outlineLevel="0" collapsed="false">
      <c r="A745" s="129" t="n">
        <v>2340</v>
      </c>
      <c r="B745" s="141" t="s">
        <v>148</v>
      </c>
      <c r="C745" s="141" t="s">
        <v>93</v>
      </c>
      <c r="D745" s="131" t="n">
        <v>0.444444444444444</v>
      </c>
      <c r="E745" s="131" t="n">
        <v>0.524305555555556</v>
      </c>
      <c r="G745" s="130" t="s">
        <v>351</v>
      </c>
      <c r="H745" s="141" t="s">
        <v>96</v>
      </c>
      <c r="I745" s="132" t="n">
        <v>1613</v>
      </c>
      <c r="J745" s="132" t="n">
        <v>40360</v>
      </c>
      <c r="K745" s="133" t="n">
        <v>25.0216986980781</v>
      </c>
    </row>
    <row r="746" customFormat="false" ht="13.5" hidden="false" customHeight="false" outlineLevel="0" collapsed="false">
      <c r="A746" s="129" t="n">
        <v>2341</v>
      </c>
      <c r="B746" s="141" t="s">
        <v>148</v>
      </c>
      <c r="C746" s="141" t="s">
        <v>93</v>
      </c>
      <c r="D746" s="131" t="n">
        <v>0.444444444444444</v>
      </c>
      <c r="E746" s="131" t="n">
        <v>0.524305555555556</v>
      </c>
      <c r="G746" s="130" t="s">
        <v>351</v>
      </c>
      <c r="H746" s="141" t="s">
        <v>113</v>
      </c>
      <c r="I746" s="132" t="n">
        <v>1613</v>
      </c>
      <c r="J746" s="132" t="n">
        <v>47560</v>
      </c>
      <c r="K746" s="133" t="n">
        <v>29.4854308741475</v>
      </c>
    </row>
    <row r="747" customFormat="false" ht="13.5" hidden="false" customHeight="false" outlineLevel="0" collapsed="false">
      <c r="A747" s="129" t="n">
        <v>2342</v>
      </c>
      <c r="B747" s="141" t="s">
        <v>148</v>
      </c>
      <c r="C747" s="141" t="s">
        <v>93</v>
      </c>
      <c r="D747" s="131" t="n">
        <v>0.444444444444444</v>
      </c>
      <c r="E747" s="131" t="n">
        <v>0.524305555555556</v>
      </c>
      <c r="G747" s="130" t="s">
        <v>351</v>
      </c>
      <c r="H747" s="141" t="s">
        <v>98</v>
      </c>
      <c r="I747" s="132" t="n">
        <v>2827</v>
      </c>
      <c r="J747" s="132" t="n">
        <v>57360</v>
      </c>
      <c r="K747" s="133" t="n">
        <v>20.2900601344181</v>
      </c>
    </row>
    <row r="748" customFormat="false" ht="13.5" hidden="false" customHeight="false" outlineLevel="0" collapsed="false">
      <c r="A748" s="129" t="n">
        <v>2343</v>
      </c>
      <c r="B748" s="141" t="s">
        <v>148</v>
      </c>
      <c r="C748" s="141" t="s">
        <v>93</v>
      </c>
      <c r="D748" s="131" t="n">
        <v>0.444444444444444</v>
      </c>
      <c r="E748" s="131" t="n">
        <v>0.524305555555556</v>
      </c>
      <c r="G748" s="130" t="s">
        <v>351</v>
      </c>
      <c r="H748" s="141" t="s">
        <v>273</v>
      </c>
      <c r="I748" s="132" t="n">
        <v>2827</v>
      </c>
      <c r="J748" s="132" t="n">
        <v>54160</v>
      </c>
      <c r="K748" s="133" t="n">
        <v>19.158118146445</v>
      </c>
    </row>
    <row r="749" customFormat="false" ht="13.5" hidden="false" customHeight="false" outlineLevel="0" collapsed="false">
      <c r="A749" s="129" t="n">
        <v>2344</v>
      </c>
      <c r="B749" s="141" t="s">
        <v>148</v>
      </c>
      <c r="C749" s="141" t="s">
        <v>93</v>
      </c>
      <c r="D749" s="131" t="n">
        <v>0.444444444444444</v>
      </c>
      <c r="E749" s="131" t="n">
        <v>0.524305555555556</v>
      </c>
      <c r="G749" s="130" t="s">
        <v>351</v>
      </c>
      <c r="H749" s="141" t="s">
        <v>274</v>
      </c>
      <c r="I749" s="132" t="n">
        <v>2827</v>
      </c>
      <c r="J749" s="132" t="n">
        <v>36410</v>
      </c>
      <c r="K749" s="133" t="n">
        <v>12.8793774319066</v>
      </c>
    </row>
    <row r="750" customFormat="false" ht="13.5" hidden="false" customHeight="false" outlineLevel="0" collapsed="false">
      <c r="A750" s="129" t="n">
        <v>2345</v>
      </c>
      <c r="B750" s="141" t="s">
        <v>148</v>
      </c>
      <c r="C750" s="141" t="s">
        <v>93</v>
      </c>
      <c r="D750" s="131" t="n">
        <v>0.506944444444444</v>
      </c>
      <c r="E750" s="131" t="n">
        <v>0.59375</v>
      </c>
      <c r="G750" s="130" t="s">
        <v>352</v>
      </c>
      <c r="H750" s="141" t="s">
        <v>113</v>
      </c>
      <c r="I750" s="132" t="n">
        <v>1613</v>
      </c>
      <c r="J750" s="132" t="n">
        <v>47560</v>
      </c>
      <c r="K750" s="133" t="n">
        <v>29.4854308741475</v>
      </c>
    </row>
    <row r="751" customFormat="false" ht="13.5" hidden="false" customHeight="false" outlineLevel="0" collapsed="false">
      <c r="A751" s="129" t="n">
        <v>2346</v>
      </c>
      <c r="B751" s="141" t="s">
        <v>148</v>
      </c>
      <c r="C751" s="141" t="s">
        <v>93</v>
      </c>
      <c r="D751" s="131" t="n">
        <v>0.638888888888889</v>
      </c>
      <c r="E751" s="131" t="n">
        <v>0.725694444444445</v>
      </c>
      <c r="G751" s="130" t="s">
        <v>353</v>
      </c>
      <c r="H751" s="141" t="s">
        <v>96</v>
      </c>
      <c r="I751" s="132" t="n">
        <v>1613</v>
      </c>
      <c r="J751" s="132" t="n">
        <v>41060</v>
      </c>
      <c r="K751" s="133" t="n">
        <v>25.4556726596404</v>
      </c>
    </row>
    <row r="752" customFormat="false" ht="13.5" hidden="false" customHeight="false" outlineLevel="0" collapsed="false">
      <c r="A752" s="129" t="n">
        <v>2347</v>
      </c>
      <c r="B752" s="141" t="s">
        <v>148</v>
      </c>
      <c r="C752" s="141" t="s">
        <v>93</v>
      </c>
      <c r="D752" s="131" t="n">
        <v>0.638888888888889</v>
      </c>
      <c r="E752" s="131" t="n">
        <v>0.725694444444445</v>
      </c>
      <c r="G752" s="130" t="s">
        <v>353</v>
      </c>
      <c r="H752" s="141" t="s">
        <v>113</v>
      </c>
      <c r="I752" s="132" t="n">
        <v>1613</v>
      </c>
      <c r="J752" s="132" t="n">
        <v>47560</v>
      </c>
      <c r="K752" s="133" t="n">
        <v>29.4854308741475</v>
      </c>
    </row>
    <row r="753" customFormat="false" ht="13.5" hidden="false" customHeight="false" outlineLevel="0" collapsed="false">
      <c r="A753" s="129" t="n">
        <v>2348</v>
      </c>
      <c r="B753" s="141" t="s">
        <v>148</v>
      </c>
      <c r="C753" s="141" t="s">
        <v>93</v>
      </c>
      <c r="D753" s="131" t="n">
        <v>0.75</v>
      </c>
      <c r="E753" s="131" t="n">
        <v>0.829861111111111</v>
      </c>
      <c r="G753" s="130" t="s">
        <v>354</v>
      </c>
      <c r="H753" s="141" t="s">
        <v>113</v>
      </c>
      <c r="I753" s="132" t="n">
        <v>1613</v>
      </c>
      <c r="J753" s="132" t="n">
        <v>47560</v>
      </c>
      <c r="K753" s="133" t="n">
        <v>29.4854308741475</v>
      </c>
    </row>
    <row r="754" customFormat="false" ht="13.5" hidden="false" customHeight="false" outlineLevel="0" collapsed="false">
      <c r="A754" s="129" t="n">
        <v>2349</v>
      </c>
      <c r="B754" s="141" t="s">
        <v>148</v>
      </c>
      <c r="C754" s="141" t="s">
        <v>93</v>
      </c>
      <c r="D754" s="131" t="n">
        <v>0.75</v>
      </c>
      <c r="E754" s="131" t="n">
        <v>0.829861111111111</v>
      </c>
      <c r="G754" s="130" t="s">
        <v>354</v>
      </c>
      <c r="H754" s="141" t="s">
        <v>98</v>
      </c>
      <c r="I754" s="132" t="n">
        <v>2827</v>
      </c>
      <c r="J754" s="132" t="n">
        <v>57360</v>
      </c>
      <c r="K754" s="133" t="n">
        <v>20.2900601344181</v>
      </c>
    </row>
    <row r="755" customFormat="false" ht="13.5" hidden="false" customHeight="false" outlineLevel="0" collapsed="false">
      <c r="A755" s="129" t="n">
        <v>2350</v>
      </c>
      <c r="B755" s="141" t="s">
        <v>148</v>
      </c>
      <c r="C755" s="141" t="s">
        <v>93</v>
      </c>
      <c r="D755" s="131" t="n">
        <v>0.75</v>
      </c>
      <c r="E755" s="131" t="n">
        <v>0.829861111111111</v>
      </c>
      <c r="G755" s="130" t="s">
        <v>354</v>
      </c>
      <c r="H755" s="141" t="s">
        <v>273</v>
      </c>
      <c r="I755" s="132" t="n">
        <v>2827</v>
      </c>
      <c r="J755" s="132" t="n">
        <v>54160</v>
      </c>
      <c r="K755" s="133" t="n">
        <v>19.158118146445</v>
      </c>
    </row>
    <row r="756" customFormat="false" ht="13.5" hidden="false" customHeight="false" outlineLevel="0" collapsed="false">
      <c r="A756" s="129" t="n">
        <v>2351</v>
      </c>
      <c r="B756" s="141" t="s">
        <v>148</v>
      </c>
      <c r="C756" s="141" t="s">
        <v>93</v>
      </c>
      <c r="D756" s="131" t="n">
        <v>0.75</v>
      </c>
      <c r="E756" s="131" t="n">
        <v>0.829861111111111</v>
      </c>
      <c r="G756" s="130" t="s">
        <v>354</v>
      </c>
      <c r="H756" s="141" t="s">
        <v>274</v>
      </c>
      <c r="I756" s="132" t="n">
        <v>2827</v>
      </c>
      <c r="J756" s="132" t="n">
        <v>36410</v>
      </c>
      <c r="K756" s="133" t="n">
        <v>12.8793774319066</v>
      </c>
    </row>
    <row r="757" customFormat="false" ht="13.5" hidden="false" customHeight="false" outlineLevel="0" collapsed="false">
      <c r="A757" s="129" t="n">
        <v>2352</v>
      </c>
      <c r="B757" s="141" t="s">
        <v>148</v>
      </c>
      <c r="C757" s="141" t="s">
        <v>93</v>
      </c>
      <c r="D757" s="131" t="n">
        <v>0.802083333333333</v>
      </c>
      <c r="E757" s="131" t="n">
        <v>0.881944444444445</v>
      </c>
      <c r="G757" s="130" t="s">
        <v>355</v>
      </c>
      <c r="H757" s="141" t="s">
        <v>96</v>
      </c>
      <c r="I757" s="132" t="n">
        <v>1613</v>
      </c>
      <c r="J757" s="132" t="n">
        <v>41060</v>
      </c>
      <c r="K757" s="133" t="n">
        <v>25.4556726596404</v>
      </c>
    </row>
    <row r="758" customFormat="false" ht="13.5" hidden="false" customHeight="false" outlineLevel="0" collapsed="false">
      <c r="A758" s="129" t="n">
        <v>2353</v>
      </c>
      <c r="B758" s="141" t="s">
        <v>148</v>
      </c>
      <c r="C758" s="141" t="s">
        <v>93</v>
      </c>
      <c r="D758" s="131" t="n">
        <v>0.802083333333333</v>
      </c>
      <c r="E758" s="131" t="n">
        <v>0.881944444444445</v>
      </c>
      <c r="G758" s="130" t="s">
        <v>355</v>
      </c>
      <c r="H758" s="141" t="s">
        <v>113</v>
      </c>
      <c r="I758" s="132" t="n">
        <v>1613</v>
      </c>
      <c r="J758" s="132" t="n">
        <v>47560</v>
      </c>
      <c r="K758" s="133" t="n">
        <v>29.4854308741475</v>
      </c>
    </row>
    <row r="759" customFormat="false" ht="13.5" hidden="false" customHeight="false" outlineLevel="0" collapsed="false">
      <c r="A759" s="129" t="n">
        <v>2354</v>
      </c>
      <c r="B759" s="141" t="s">
        <v>148</v>
      </c>
      <c r="C759" s="141" t="s">
        <v>93</v>
      </c>
      <c r="D759" s="131" t="n">
        <v>0.802083333333333</v>
      </c>
      <c r="E759" s="131" t="n">
        <v>0.881944444444445</v>
      </c>
      <c r="G759" s="130" t="s">
        <v>355</v>
      </c>
      <c r="H759" s="141" t="s">
        <v>98</v>
      </c>
      <c r="I759" s="132" t="n">
        <v>2827</v>
      </c>
      <c r="J759" s="132" t="n">
        <v>57360</v>
      </c>
      <c r="K759" s="133" t="n">
        <v>20.2900601344181</v>
      </c>
    </row>
    <row r="760" customFormat="false" ht="13.5" hidden="false" customHeight="false" outlineLevel="0" collapsed="false">
      <c r="A760" s="129" t="n">
        <v>2355</v>
      </c>
      <c r="B760" s="141" t="s">
        <v>148</v>
      </c>
      <c r="C760" s="141" t="s">
        <v>93</v>
      </c>
      <c r="D760" s="131" t="n">
        <v>0.802083333333333</v>
      </c>
      <c r="E760" s="131" t="n">
        <v>0.881944444444445</v>
      </c>
      <c r="G760" s="130" t="s">
        <v>355</v>
      </c>
      <c r="H760" s="141" t="s">
        <v>273</v>
      </c>
      <c r="I760" s="132" t="n">
        <v>2827</v>
      </c>
      <c r="J760" s="132" t="n">
        <v>54160</v>
      </c>
      <c r="K760" s="133" t="n">
        <v>19.158118146445</v>
      </c>
    </row>
    <row r="761" customFormat="false" ht="13.5" hidden="false" customHeight="false" outlineLevel="0" collapsed="false">
      <c r="A761" s="129" t="n">
        <v>2356</v>
      </c>
      <c r="B761" s="141" t="s">
        <v>148</v>
      </c>
      <c r="C761" s="141" t="s">
        <v>93</v>
      </c>
      <c r="D761" s="131" t="n">
        <v>0.802083333333333</v>
      </c>
      <c r="E761" s="131" t="n">
        <v>0.881944444444445</v>
      </c>
      <c r="G761" s="130" t="s">
        <v>355</v>
      </c>
      <c r="H761" s="141" t="s">
        <v>274</v>
      </c>
      <c r="I761" s="132" t="n">
        <v>2827</v>
      </c>
      <c r="J761" s="132" t="n">
        <v>36410</v>
      </c>
      <c r="K761" s="133" t="n">
        <v>12.8793774319066</v>
      </c>
    </row>
    <row r="762" customFormat="false" ht="13.5" hidden="false" customHeight="false" outlineLevel="0" collapsed="false">
      <c r="A762" s="129" t="n">
        <v>2551</v>
      </c>
      <c r="B762" s="141" t="s">
        <v>153</v>
      </c>
      <c r="C762" s="141" t="s">
        <v>93</v>
      </c>
      <c r="D762" s="131" t="n">
        <v>0.597222222222222</v>
      </c>
      <c r="E762" s="131" t="n">
        <v>0.6875</v>
      </c>
      <c r="G762" s="130" t="s">
        <v>356</v>
      </c>
      <c r="H762" s="141" t="s">
        <v>96</v>
      </c>
      <c r="I762" s="132" t="n">
        <v>1868</v>
      </c>
      <c r="J762" s="132" t="n">
        <v>52040</v>
      </c>
      <c r="K762" s="133" t="n">
        <v>27.8586723768737</v>
      </c>
    </row>
    <row r="763" customFormat="false" ht="13.5" hidden="false" customHeight="false" outlineLevel="0" collapsed="false">
      <c r="A763" s="129" t="n">
        <v>2552</v>
      </c>
      <c r="B763" s="141" t="s">
        <v>153</v>
      </c>
      <c r="C763" s="141" t="s">
        <v>93</v>
      </c>
      <c r="D763" s="131" t="n">
        <v>0.597222222222222</v>
      </c>
      <c r="E763" s="131" t="n">
        <v>0.6875</v>
      </c>
      <c r="G763" s="130" t="s">
        <v>356</v>
      </c>
      <c r="H763" s="141" t="s">
        <v>113</v>
      </c>
      <c r="I763" s="132" t="n">
        <v>1868</v>
      </c>
      <c r="J763" s="132" t="n">
        <v>61240</v>
      </c>
      <c r="K763" s="133" t="n">
        <v>32.7837259100642</v>
      </c>
    </row>
    <row r="764" customFormat="false" ht="13.5" hidden="false" customHeight="false" outlineLevel="0" collapsed="false">
      <c r="A764" s="129" t="n">
        <v>2553</v>
      </c>
      <c r="B764" s="141" t="s">
        <v>153</v>
      </c>
      <c r="C764" s="141" t="s">
        <v>93</v>
      </c>
      <c r="D764" s="131" t="n">
        <v>0.597222222222222</v>
      </c>
      <c r="E764" s="131" t="n">
        <v>0.6875</v>
      </c>
      <c r="G764" s="130" t="s">
        <v>356</v>
      </c>
      <c r="H764" s="141" t="s">
        <v>98</v>
      </c>
      <c r="I764" s="132" t="n">
        <v>3337</v>
      </c>
      <c r="J764" s="132" t="n">
        <v>71140</v>
      </c>
      <c r="K764" s="133" t="n">
        <v>21.318549595445</v>
      </c>
    </row>
    <row r="765" customFormat="false" ht="13.5" hidden="false" customHeight="false" outlineLevel="0" collapsed="false">
      <c r="A765" s="129" t="n">
        <v>2554</v>
      </c>
      <c r="B765" s="141" t="s">
        <v>153</v>
      </c>
      <c r="C765" s="141" t="s">
        <v>93</v>
      </c>
      <c r="D765" s="131" t="n">
        <v>0.597222222222222</v>
      </c>
      <c r="E765" s="131" t="n">
        <v>0.6875</v>
      </c>
      <c r="G765" s="130" t="s">
        <v>356</v>
      </c>
      <c r="H765" s="141" t="s">
        <v>117</v>
      </c>
      <c r="I765" s="132" t="n">
        <v>2847</v>
      </c>
      <c r="J765" s="132" t="n">
        <v>64840</v>
      </c>
      <c r="K765" s="133" t="n">
        <v>22.7748507200562</v>
      </c>
    </row>
    <row r="766" customFormat="false" ht="13.5" hidden="false" customHeight="false" outlineLevel="0" collapsed="false">
      <c r="A766" s="129" t="n">
        <v>2555</v>
      </c>
      <c r="B766" s="141" t="s">
        <v>153</v>
      </c>
      <c r="C766" s="141" t="s">
        <v>93</v>
      </c>
      <c r="D766" s="131" t="n">
        <v>0.597222222222222</v>
      </c>
      <c r="E766" s="131" t="n">
        <v>0.6875</v>
      </c>
      <c r="G766" s="130" t="s">
        <v>356</v>
      </c>
      <c r="H766" s="141" t="s">
        <v>273</v>
      </c>
      <c r="I766" s="132" t="n">
        <v>3337</v>
      </c>
      <c r="J766" s="132" t="n">
        <v>65740</v>
      </c>
      <c r="K766" s="133" t="n">
        <v>19.7003296373989</v>
      </c>
    </row>
    <row r="767" customFormat="false" ht="13.5" hidden="false" customHeight="false" outlineLevel="0" collapsed="false">
      <c r="A767" s="129" t="n">
        <v>2556</v>
      </c>
      <c r="B767" s="141" t="s">
        <v>153</v>
      </c>
      <c r="C767" s="141" t="s">
        <v>93</v>
      </c>
      <c r="D767" s="131" t="n">
        <v>0.597222222222222</v>
      </c>
      <c r="E767" s="131" t="n">
        <v>0.6875</v>
      </c>
      <c r="G767" s="130" t="s">
        <v>356</v>
      </c>
      <c r="H767" s="141" t="s">
        <v>274</v>
      </c>
      <c r="I767" s="132" t="n">
        <v>3337</v>
      </c>
      <c r="J767" s="132" t="n">
        <v>44540</v>
      </c>
      <c r="K767" s="133" t="n">
        <v>13.3473179502547</v>
      </c>
    </row>
    <row r="768" customFormat="false" ht="13.5" hidden="false" customHeight="false" outlineLevel="0" collapsed="false">
      <c r="A768" s="129" t="n">
        <v>2557</v>
      </c>
      <c r="B768" s="141" t="s">
        <v>153</v>
      </c>
      <c r="C768" s="141" t="s">
        <v>93</v>
      </c>
      <c r="D768" s="131" t="n">
        <v>0.597222222222222</v>
      </c>
      <c r="E768" s="131" t="n">
        <v>0.6875</v>
      </c>
      <c r="G768" s="130" t="s">
        <v>356</v>
      </c>
      <c r="H768" s="141" t="s">
        <v>275</v>
      </c>
      <c r="I768" s="132" t="n">
        <v>2847</v>
      </c>
      <c r="J768" s="132" t="n">
        <v>38090</v>
      </c>
      <c r="K768" s="133" t="n">
        <v>13.37899543379</v>
      </c>
    </row>
    <row r="769" customFormat="false" ht="13.5" hidden="false" customHeight="false" outlineLevel="0" collapsed="false">
      <c r="A769" s="129" t="n">
        <v>2607</v>
      </c>
      <c r="B769" s="141" t="s">
        <v>42</v>
      </c>
      <c r="C769" s="141" t="s">
        <v>93</v>
      </c>
      <c r="D769" s="131" t="n">
        <v>0.652777777777778</v>
      </c>
      <c r="E769" s="131" t="n">
        <v>0.746527777777778</v>
      </c>
      <c r="G769" s="130" t="s">
        <v>357</v>
      </c>
      <c r="H769" s="141" t="s">
        <v>96</v>
      </c>
      <c r="I769" s="132" t="n">
        <v>1966</v>
      </c>
      <c r="J769" s="132" t="n">
        <v>54240</v>
      </c>
      <c r="K769" s="133" t="n">
        <v>27.589013224822</v>
      </c>
    </row>
    <row r="770" customFormat="false" ht="13.5" hidden="false" customHeight="false" outlineLevel="0" collapsed="false">
      <c r="A770" s="129" t="n">
        <v>2608</v>
      </c>
      <c r="B770" s="141" t="s">
        <v>42</v>
      </c>
      <c r="C770" s="141" t="s">
        <v>93</v>
      </c>
      <c r="D770" s="131" t="n">
        <v>0.652777777777778</v>
      </c>
      <c r="E770" s="131" t="n">
        <v>0.746527777777778</v>
      </c>
      <c r="G770" s="130" t="s">
        <v>357</v>
      </c>
      <c r="H770" s="141" t="s">
        <v>113</v>
      </c>
      <c r="I770" s="132" t="n">
        <v>1966</v>
      </c>
      <c r="J770" s="132" t="n">
        <v>54740</v>
      </c>
      <c r="K770" s="133" t="n">
        <v>27.8433367243133</v>
      </c>
    </row>
    <row r="771" customFormat="false" ht="13.5" hidden="false" customHeight="false" outlineLevel="0" collapsed="false">
      <c r="A771" s="129" t="n">
        <v>2609</v>
      </c>
      <c r="B771" s="141" t="s">
        <v>42</v>
      </c>
      <c r="C771" s="141" t="s">
        <v>93</v>
      </c>
      <c r="D771" s="131" t="n">
        <v>0.652777777777778</v>
      </c>
      <c r="E771" s="131" t="n">
        <v>0.746527777777778</v>
      </c>
      <c r="G771" s="130" t="s">
        <v>357</v>
      </c>
      <c r="H771" s="141" t="s">
        <v>368</v>
      </c>
      <c r="I771" s="132" t="n">
        <v>1566</v>
      </c>
      <c r="J771" s="132" t="n">
        <v>38640</v>
      </c>
      <c r="K771" s="133" t="n">
        <v>24.6743295019157</v>
      </c>
    </row>
    <row r="772" customFormat="false" ht="13.5" hidden="false" customHeight="false" outlineLevel="0" collapsed="false">
      <c r="A772" s="129" t="n">
        <v>2610</v>
      </c>
      <c r="B772" s="141" t="s">
        <v>42</v>
      </c>
      <c r="C772" s="141" t="s">
        <v>93</v>
      </c>
      <c r="D772" s="131" t="n">
        <v>0.652777777777778</v>
      </c>
      <c r="E772" s="131" t="n">
        <v>0.746527777777778</v>
      </c>
      <c r="G772" s="130" t="s">
        <v>357</v>
      </c>
      <c r="H772" s="141" t="s">
        <v>98</v>
      </c>
      <c r="I772" s="132" t="n">
        <v>3532</v>
      </c>
      <c r="J772" s="132" t="n">
        <v>73640</v>
      </c>
      <c r="K772" s="133" t="n">
        <v>20.8493771234428</v>
      </c>
    </row>
    <row r="773" customFormat="false" ht="13.5" hidden="false" customHeight="false" outlineLevel="0" collapsed="false">
      <c r="A773" s="129" t="n">
        <v>2611</v>
      </c>
      <c r="B773" s="141" t="s">
        <v>42</v>
      </c>
      <c r="C773" s="141" t="s">
        <v>93</v>
      </c>
      <c r="D773" s="131" t="n">
        <v>0.652777777777778</v>
      </c>
      <c r="E773" s="131" t="n">
        <v>0.746527777777778</v>
      </c>
      <c r="G773" s="130" t="s">
        <v>357</v>
      </c>
      <c r="H773" s="141" t="s">
        <v>273</v>
      </c>
      <c r="I773" s="132" t="n">
        <v>3532</v>
      </c>
      <c r="J773" s="132" t="n">
        <v>67940</v>
      </c>
      <c r="K773" s="133" t="n">
        <v>19.2355605889015</v>
      </c>
    </row>
    <row r="774" customFormat="false" ht="13.5" hidden="false" customHeight="false" outlineLevel="0" collapsed="false">
      <c r="A774" s="129" t="n">
        <v>2612</v>
      </c>
      <c r="B774" s="141" t="s">
        <v>42</v>
      </c>
      <c r="C774" s="141" t="s">
        <v>93</v>
      </c>
      <c r="D774" s="131" t="n">
        <v>0.652777777777778</v>
      </c>
      <c r="E774" s="131" t="n">
        <v>0.746527777777778</v>
      </c>
      <c r="G774" s="130" t="s">
        <v>357</v>
      </c>
      <c r="H774" s="141" t="s">
        <v>274</v>
      </c>
      <c r="I774" s="132" t="n">
        <v>3532</v>
      </c>
      <c r="J774" s="132" t="n">
        <v>45990</v>
      </c>
      <c r="K774" s="133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369</v>
      </c>
      <c r="B1" s="164"/>
      <c r="C1" s="164"/>
      <c r="D1" s="157" t="n">
        <f aca="false">COUNTA(D3:D10001)</f>
        <v>638</v>
      </c>
      <c r="G1" s="165" t="s">
        <v>9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92</v>
      </c>
      <c r="L2" s="167" t="s">
        <v>12</v>
      </c>
      <c r="M2" s="168" t="s">
        <v>13</v>
      </c>
      <c r="N2" s="167" t="s">
        <v>92</v>
      </c>
    </row>
    <row r="3" customFormat="false" ht="13.5" hidden="false" customHeight="false" outlineLevel="0" collapsed="false">
      <c r="A3" s="157" t="n">
        <v>1277</v>
      </c>
      <c r="B3" s="169" t="s">
        <v>93</v>
      </c>
      <c r="C3" s="169" t="s">
        <v>94</v>
      </c>
      <c r="D3" s="159" t="n">
        <v>0.347222222222222</v>
      </c>
      <c r="E3" s="159" t="n">
        <v>0.420138888888889</v>
      </c>
      <c r="G3" s="158" t="s">
        <v>21</v>
      </c>
      <c r="H3" s="169" t="s">
        <v>368</v>
      </c>
      <c r="I3" s="160" t="n">
        <v>921</v>
      </c>
      <c r="J3" s="160" t="n">
        <v>10710</v>
      </c>
      <c r="K3" s="161" t="n">
        <v>11.628664495114</v>
      </c>
    </row>
    <row r="4" customFormat="false" ht="13.5" hidden="false" customHeight="false" outlineLevel="0" collapsed="false">
      <c r="A4" s="157" t="n">
        <v>1279</v>
      </c>
      <c r="B4" s="169" t="s">
        <v>93</v>
      </c>
      <c r="C4" s="169" t="s">
        <v>94</v>
      </c>
      <c r="D4" s="159" t="n">
        <v>0.347222222222222</v>
      </c>
      <c r="E4" s="159" t="n">
        <v>0.420138888888889</v>
      </c>
      <c r="G4" s="158" t="s">
        <v>99</v>
      </c>
      <c r="H4" s="169" t="s">
        <v>117</v>
      </c>
      <c r="I4" s="160" t="n">
        <v>1935</v>
      </c>
      <c r="J4" s="160" t="n">
        <v>49710</v>
      </c>
      <c r="K4" s="161" t="n">
        <v>25.6899224806202</v>
      </c>
    </row>
    <row r="5" customFormat="false" ht="13.5" hidden="false" customHeight="false" outlineLevel="0" collapsed="false">
      <c r="A5" s="157" t="n">
        <v>1285</v>
      </c>
      <c r="B5" s="169" t="s">
        <v>93</v>
      </c>
      <c r="C5" s="169" t="s">
        <v>94</v>
      </c>
      <c r="D5" s="159" t="n">
        <v>0.395833333333333</v>
      </c>
      <c r="E5" s="159" t="n">
        <v>0.46875</v>
      </c>
      <c r="G5" s="158" t="s">
        <v>100</v>
      </c>
      <c r="H5" s="169" t="s">
        <v>368</v>
      </c>
      <c r="I5" s="160" t="n">
        <v>921</v>
      </c>
      <c r="J5" s="160" t="n">
        <v>11710</v>
      </c>
      <c r="K5" s="161" t="n">
        <v>12.71444082519</v>
      </c>
    </row>
    <row r="6" customFormat="false" ht="13.5" hidden="false" customHeight="false" outlineLevel="0" collapsed="false">
      <c r="A6" s="157" t="n">
        <v>1287</v>
      </c>
      <c r="B6" s="169" t="s">
        <v>93</v>
      </c>
      <c r="C6" s="169" t="s">
        <v>94</v>
      </c>
      <c r="D6" s="159" t="n">
        <v>0.395833333333333</v>
      </c>
      <c r="E6" s="159" t="n">
        <v>0.46875</v>
      </c>
      <c r="G6" s="158" t="s">
        <v>101</v>
      </c>
      <c r="H6" s="169" t="s">
        <v>117</v>
      </c>
      <c r="I6" s="160" t="n">
        <v>1935</v>
      </c>
      <c r="J6" s="160" t="n">
        <v>49710</v>
      </c>
      <c r="K6" s="161" t="n">
        <v>25.6899224806202</v>
      </c>
    </row>
    <row r="7" customFormat="false" ht="13.5" hidden="false" customHeight="false" outlineLevel="0" collapsed="false">
      <c r="A7" s="157" t="n">
        <v>1293</v>
      </c>
      <c r="B7" s="169" t="s">
        <v>93</v>
      </c>
      <c r="C7" s="169" t="s">
        <v>94</v>
      </c>
      <c r="D7" s="159" t="n">
        <v>0.475694444444444</v>
      </c>
      <c r="E7" s="159" t="n">
        <v>0.548611111111111</v>
      </c>
      <c r="G7" s="158" t="s">
        <v>102</v>
      </c>
      <c r="H7" s="169" t="s">
        <v>368</v>
      </c>
      <c r="I7" s="160" t="n">
        <v>921</v>
      </c>
      <c r="J7" s="160" t="n">
        <v>11710</v>
      </c>
      <c r="K7" s="161" t="n">
        <v>12.71444082519</v>
      </c>
    </row>
    <row r="8" customFormat="false" ht="13.5" hidden="false" customHeight="false" outlineLevel="0" collapsed="false">
      <c r="A8" s="157" t="n">
        <v>1295</v>
      </c>
      <c r="B8" s="169" t="s">
        <v>93</v>
      </c>
      <c r="C8" s="169" t="s">
        <v>94</v>
      </c>
      <c r="D8" s="159" t="n">
        <v>0.475694444444444</v>
      </c>
      <c r="E8" s="159" t="n">
        <v>0.548611111111111</v>
      </c>
      <c r="G8" s="158" t="s">
        <v>103</v>
      </c>
      <c r="H8" s="169" t="s">
        <v>117</v>
      </c>
      <c r="I8" s="160" t="n">
        <v>1935</v>
      </c>
      <c r="J8" s="160" t="n">
        <v>49710</v>
      </c>
      <c r="K8" s="161" t="n">
        <v>25.6899224806202</v>
      </c>
    </row>
    <row r="9" customFormat="false" ht="13.5" hidden="false" customHeight="false" outlineLevel="0" collapsed="false">
      <c r="A9" s="157" t="n">
        <v>1301</v>
      </c>
      <c r="B9" s="169" t="s">
        <v>93</v>
      </c>
      <c r="C9" s="169" t="s">
        <v>94</v>
      </c>
      <c r="D9" s="159" t="n">
        <v>0.555555555555556</v>
      </c>
      <c r="E9" s="159" t="n">
        <v>0.628472222222222</v>
      </c>
      <c r="G9" s="158" t="s">
        <v>57</v>
      </c>
      <c r="H9" s="169" t="s">
        <v>368</v>
      </c>
      <c r="I9" s="160" t="n">
        <v>921</v>
      </c>
      <c r="J9" s="160" t="n">
        <v>11710</v>
      </c>
      <c r="K9" s="161" t="n">
        <v>12.71444082519</v>
      </c>
    </row>
    <row r="10" customFormat="false" ht="13.5" hidden="false" customHeight="false" outlineLevel="0" collapsed="false">
      <c r="A10" s="157" t="n">
        <v>1303</v>
      </c>
      <c r="B10" s="169" t="s">
        <v>93</v>
      </c>
      <c r="C10" s="169" t="s">
        <v>94</v>
      </c>
      <c r="D10" s="159" t="n">
        <v>0.555555555555556</v>
      </c>
      <c r="E10" s="159" t="n">
        <v>0.628472222222222</v>
      </c>
      <c r="G10" s="158" t="s">
        <v>104</v>
      </c>
      <c r="H10" s="169" t="s">
        <v>117</v>
      </c>
      <c r="I10" s="160" t="n">
        <v>1935</v>
      </c>
      <c r="J10" s="160" t="n">
        <v>49710</v>
      </c>
      <c r="K10" s="161" t="n">
        <v>25.6899224806202</v>
      </c>
    </row>
    <row r="11" customFormat="false" ht="13.5" hidden="false" customHeight="false" outlineLevel="0" collapsed="false">
      <c r="A11" s="157" t="n">
        <v>1309</v>
      </c>
      <c r="B11" s="169" t="s">
        <v>93</v>
      </c>
      <c r="C11" s="169" t="s">
        <v>94</v>
      </c>
      <c r="D11" s="159" t="n">
        <v>0.635416666666667</v>
      </c>
      <c r="E11" s="159" t="n">
        <v>0.704861111111111</v>
      </c>
      <c r="G11" s="158" t="s">
        <v>105</v>
      </c>
      <c r="H11" s="169" t="s">
        <v>368</v>
      </c>
      <c r="I11" s="160" t="n">
        <v>921</v>
      </c>
      <c r="J11" s="160" t="n">
        <v>16010</v>
      </c>
      <c r="K11" s="161" t="n">
        <v>17.3832790445168</v>
      </c>
    </row>
    <row r="12" customFormat="false" ht="13.5" hidden="false" customHeight="false" outlineLevel="0" collapsed="false">
      <c r="A12" s="157" t="n">
        <v>1312</v>
      </c>
      <c r="B12" s="169" t="s">
        <v>93</v>
      </c>
      <c r="C12" s="169" t="s">
        <v>94</v>
      </c>
      <c r="D12" s="159" t="n">
        <v>0.732638888888889</v>
      </c>
      <c r="E12" s="159" t="n">
        <v>0.805555555555555</v>
      </c>
      <c r="G12" s="158" t="s">
        <v>26</v>
      </c>
      <c r="H12" s="169" t="s">
        <v>368</v>
      </c>
      <c r="I12" s="160" t="n">
        <v>921</v>
      </c>
      <c r="J12" s="160" t="n">
        <v>11010</v>
      </c>
      <c r="K12" s="161" t="n">
        <v>11.9543973941368</v>
      </c>
    </row>
    <row r="13" customFormat="false" ht="13.5" hidden="false" customHeight="false" outlineLevel="0" collapsed="false">
      <c r="A13" s="157" t="n">
        <v>1314</v>
      </c>
      <c r="B13" s="169" t="s">
        <v>93</v>
      </c>
      <c r="C13" s="169" t="s">
        <v>94</v>
      </c>
      <c r="D13" s="159" t="n">
        <v>0.732638888888889</v>
      </c>
      <c r="E13" s="159" t="n">
        <v>0.805555555555555</v>
      </c>
      <c r="G13" s="158" t="s">
        <v>106</v>
      </c>
      <c r="H13" s="169" t="s">
        <v>117</v>
      </c>
      <c r="I13" s="160" t="n">
        <v>1935</v>
      </c>
      <c r="J13" s="160" t="n">
        <v>49710</v>
      </c>
      <c r="K13" s="161" t="n">
        <v>25.6899224806202</v>
      </c>
    </row>
    <row r="14" customFormat="false" ht="13.5" hidden="false" customHeight="false" outlineLevel="0" collapsed="false">
      <c r="A14" s="157" t="n">
        <v>1320</v>
      </c>
      <c r="B14" s="169" t="s">
        <v>93</v>
      </c>
      <c r="C14" s="169" t="s">
        <v>94</v>
      </c>
      <c r="D14" s="159" t="n">
        <v>0.809027777777778</v>
      </c>
      <c r="E14" s="159" t="n">
        <v>0.878472222222222</v>
      </c>
      <c r="G14" s="158" t="s">
        <v>27</v>
      </c>
      <c r="H14" s="169" t="s">
        <v>368</v>
      </c>
      <c r="I14" s="160" t="n">
        <v>921</v>
      </c>
      <c r="J14" s="160" t="n">
        <v>11010</v>
      </c>
      <c r="K14" s="161" t="n">
        <v>11.9543973941368</v>
      </c>
    </row>
    <row r="15" customFormat="false" ht="13.5" hidden="false" customHeight="false" outlineLevel="0" collapsed="false">
      <c r="A15" s="157" t="n">
        <v>1322</v>
      </c>
      <c r="B15" s="169" t="s">
        <v>93</v>
      </c>
      <c r="C15" s="169" t="s">
        <v>94</v>
      </c>
      <c r="D15" s="159" t="n">
        <v>0.809027777777778</v>
      </c>
      <c r="E15" s="159" t="n">
        <v>0.878472222222222</v>
      </c>
      <c r="G15" s="158" t="s">
        <v>370</v>
      </c>
      <c r="H15" s="169" t="s">
        <v>117</v>
      </c>
      <c r="I15" s="160" t="n">
        <v>1935</v>
      </c>
      <c r="J15" s="160" t="n">
        <v>49710</v>
      </c>
      <c r="K15" s="161" t="n">
        <v>25.6899224806202</v>
      </c>
    </row>
    <row r="16" customFormat="false" ht="13.5" hidden="false" customHeight="false" outlineLevel="0" collapsed="false">
      <c r="A16" s="157" t="n">
        <v>1326</v>
      </c>
      <c r="B16" s="169" t="s">
        <v>93</v>
      </c>
      <c r="C16" s="169" t="s">
        <v>109</v>
      </c>
      <c r="D16" s="159" t="n">
        <v>0.34375</v>
      </c>
      <c r="E16" s="159" t="n">
        <v>0.392361111111111</v>
      </c>
      <c r="G16" s="158" t="s">
        <v>110</v>
      </c>
      <c r="H16" s="169" t="s">
        <v>96</v>
      </c>
      <c r="I16" s="160" t="n">
        <v>883</v>
      </c>
      <c r="J16" s="160" t="n">
        <v>28770</v>
      </c>
      <c r="K16" s="161" t="n">
        <v>32.5821064552661</v>
      </c>
    </row>
    <row r="17" customFormat="false" ht="13.5" hidden="false" customHeight="false" outlineLevel="0" collapsed="false">
      <c r="A17" s="157" t="n">
        <v>1329</v>
      </c>
      <c r="B17" s="169" t="s">
        <v>93</v>
      </c>
      <c r="C17" s="169" t="s">
        <v>109</v>
      </c>
      <c r="D17" s="159" t="n">
        <v>0.447916666666667</v>
      </c>
      <c r="E17" s="159" t="n">
        <v>0.493055555555556</v>
      </c>
      <c r="G17" s="158" t="s">
        <v>111</v>
      </c>
      <c r="H17" s="169" t="s">
        <v>96</v>
      </c>
      <c r="I17" s="160" t="n">
        <v>883</v>
      </c>
      <c r="J17" s="160" t="n">
        <v>28770</v>
      </c>
      <c r="K17" s="161" t="n">
        <v>32.5821064552661</v>
      </c>
    </row>
    <row r="18" customFormat="false" ht="13.5" hidden="false" customHeight="false" outlineLevel="0" collapsed="false">
      <c r="A18" s="157" t="n">
        <v>1332</v>
      </c>
      <c r="B18" s="169" t="s">
        <v>93</v>
      </c>
      <c r="C18" s="169" t="s">
        <v>109</v>
      </c>
      <c r="D18" s="159" t="n">
        <v>0.517361111111111</v>
      </c>
      <c r="E18" s="159" t="n">
        <v>0.565972222222222</v>
      </c>
      <c r="G18" s="158" t="s">
        <v>112</v>
      </c>
      <c r="H18" s="169" t="s">
        <v>96</v>
      </c>
      <c r="I18" s="160" t="n">
        <v>883</v>
      </c>
      <c r="J18" s="160" t="n">
        <v>28970</v>
      </c>
      <c r="K18" s="161" t="n">
        <v>32.8086070215176</v>
      </c>
    </row>
    <row r="19" customFormat="false" ht="13.5" hidden="false" customHeight="false" outlineLevel="0" collapsed="false">
      <c r="A19" s="157" t="n">
        <v>1334</v>
      </c>
      <c r="B19" s="169" t="s">
        <v>93</v>
      </c>
      <c r="C19" s="169" t="s">
        <v>109</v>
      </c>
      <c r="D19" s="159" t="n">
        <v>0.704861111111111</v>
      </c>
      <c r="E19" s="159" t="n">
        <v>0.75</v>
      </c>
      <c r="G19" s="158" t="s">
        <v>114</v>
      </c>
      <c r="H19" s="169" t="s">
        <v>96</v>
      </c>
      <c r="I19" s="160" t="n">
        <v>883</v>
      </c>
      <c r="J19" s="160" t="n">
        <v>28770</v>
      </c>
      <c r="K19" s="161" t="n">
        <v>32.5821064552661</v>
      </c>
    </row>
    <row r="20" customFormat="false" ht="13.5" hidden="false" customHeight="false" outlineLevel="0" collapsed="false">
      <c r="A20" s="157" t="n">
        <v>1339</v>
      </c>
      <c r="B20" s="169" t="s">
        <v>93</v>
      </c>
      <c r="C20" s="169" t="s">
        <v>109</v>
      </c>
      <c r="D20" s="159" t="n">
        <v>0.826388888888889</v>
      </c>
      <c r="E20" s="159" t="n">
        <v>0.875</v>
      </c>
      <c r="G20" s="158" t="s">
        <v>115</v>
      </c>
      <c r="H20" s="169" t="s">
        <v>368</v>
      </c>
      <c r="I20" s="160" t="n">
        <v>483</v>
      </c>
      <c r="J20" s="160" t="n">
        <v>12570</v>
      </c>
      <c r="K20" s="161" t="n">
        <v>26.0248447204969</v>
      </c>
    </row>
    <row r="21" customFormat="false" ht="13.5" hidden="false" customHeight="false" outlineLevel="0" collapsed="false">
      <c r="A21" s="157" t="n">
        <v>1341</v>
      </c>
      <c r="B21" s="169" t="s">
        <v>93</v>
      </c>
      <c r="C21" s="169" t="s">
        <v>109</v>
      </c>
      <c r="D21" s="159" t="n">
        <v>0.826388888888889</v>
      </c>
      <c r="E21" s="159" t="n">
        <v>0.875</v>
      </c>
      <c r="G21" s="158" t="s">
        <v>116</v>
      </c>
      <c r="H21" s="169" t="s">
        <v>117</v>
      </c>
      <c r="I21" s="160" t="n">
        <v>1205</v>
      </c>
      <c r="J21" s="160" t="n">
        <v>31870</v>
      </c>
      <c r="K21" s="161" t="n">
        <v>26.448132780083</v>
      </c>
    </row>
    <row r="22" customFormat="false" ht="13.5" hidden="false" customHeight="false" outlineLevel="0" collapsed="false">
      <c r="A22" s="157" t="n">
        <v>1345</v>
      </c>
      <c r="B22" s="169" t="s">
        <v>93</v>
      </c>
      <c r="C22" s="169" t="s">
        <v>118</v>
      </c>
      <c r="D22" s="159" t="n">
        <v>0.319444444444444</v>
      </c>
      <c r="E22" s="159" t="n">
        <v>0.368055555555556</v>
      </c>
      <c r="G22" s="158" t="s">
        <v>119</v>
      </c>
      <c r="H22" s="169" t="s">
        <v>96</v>
      </c>
      <c r="I22" s="160" t="n">
        <v>689</v>
      </c>
      <c r="J22" s="160" t="n">
        <v>14490</v>
      </c>
      <c r="K22" s="161" t="n">
        <v>21.0304789550073</v>
      </c>
    </row>
    <row r="23" customFormat="false" ht="13.5" hidden="false" customHeight="false" outlineLevel="0" collapsed="false">
      <c r="A23" s="157" t="n">
        <v>1348</v>
      </c>
      <c r="B23" s="169" t="s">
        <v>93</v>
      </c>
      <c r="C23" s="169" t="s">
        <v>118</v>
      </c>
      <c r="D23" s="159" t="n">
        <v>0.604166666666667</v>
      </c>
      <c r="E23" s="159" t="n">
        <v>0.65625</v>
      </c>
      <c r="G23" s="158" t="s">
        <v>120</v>
      </c>
      <c r="H23" s="169" t="s">
        <v>113</v>
      </c>
      <c r="I23" s="160" t="n">
        <v>689</v>
      </c>
      <c r="J23" s="160" t="n">
        <v>24190</v>
      </c>
      <c r="K23" s="161" t="n">
        <v>35.1088534107402</v>
      </c>
    </row>
    <row r="24" customFormat="false" ht="13.5" hidden="false" customHeight="false" outlineLevel="0" collapsed="false">
      <c r="A24" s="157" t="n">
        <v>1349</v>
      </c>
      <c r="B24" s="169" t="s">
        <v>93</v>
      </c>
      <c r="C24" s="169" t="s">
        <v>118</v>
      </c>
      <c r="D24" s="159" t="n">
        <v>0.604166666666667</v>
      </c>
      <c r="E24" s="159" t="n">
        <v>0.65625</v>
      </c>
      <c r="G24" s="158" t="s">
        <v>121</v>
      </c>
      <c r="H24" s="169" t="s">
        <v>98</v>
      </c>
      <c r="I24" s="160" t="n">
        <v>979</v>
      </c>
      <c r="J24" s="160" t="n">
        <v>28690</v>
      </c>
      <c r="K24" s="161" t="n">
        <v>29.3054136874362</v>
      </c>
    </row>
    <row r="25" customFormat="false" ht="13.5" hidden="false" customHeight="false" outlineLevel="0" collapsed="false">
      <c r="A25" s="157" t="n">
        <v>1352</v>
      </c>
      <c r="B25" s="169" t="s">
        <v>93</v>
      </c>
      <c r="C25" s="169" t="s">
        <v>118</v>
      </c>
      <c r="D25" s="159" t="n">
        <v>0.71875</v>
      </c>
      <c r="E25" s="159" t="n">
        <v>0.770833333333333</v>
      </c>
      <c r="G25" s="158" t="s">
        <v>122</v>
      </c>
      <c r="H25" s="169" t="s">
        <v>113</v>
      </c>
      <c r="I25" s="160" t="n">
        <v>689</v>
      </c>
      <c r="J25" s="160" t="n">
        <v>18390</v>
      </c>
      <c r="K25" s="161" t="n">
        <v>26.6908563134978</v>
      </c>
    </row>
    <row r="26" customFormat="false" ht="13.5" hidden="false" customHeight="false" outlineLevel="0" collapsed="false">
      <c r="A26" s="157" t="n">
        <v>1353</v>
      </c>
      <c r="B26" s="169" t="s">
        <v>93</v>
      </c>
      <c r="C26" s="169" t="s">
        <v>123</v>
      </c>
      <c r="D26" s="159" t="n">
        <v>0.329861111111111</v>
      </c>
      <c r="E26" s="159" t="n">
        <v>0.375</v>
      </c>
      <c r="G26" s="158" t="s">
        <v>124</v>
      </c>
      <c r="H26" s="169" t="s">
        <v>113</v>
      </c>
      <c r="I26" s="160" t="n">
        <v>689</v>
      </c>
      <c r="J26" s="160" t="n">
        <v>19030</v>
      </c>
      <c r="K26" s="161" t="n">
        <v>27.6197387518142</v>
      </c>
    </row>
    <row r="27" customFormat="false" ht="13.5" hidden="false" customHeight="false" outlineLevel="0" collapsed="false">
      <c r="A27" s="157" t="n">
        <v>1355</v>
      </c>
      <c r="B27" s="169" t="s">
        <v>93</v>
      </c>
      <c r="C27" s="169" t="s">
        <v>123</v>
      </c>
      <c r="D27" s="159" t="n">
        <v>0.329861111111111</v>
      </c>
      <c r="E27" s="159" t="n">
        <v>0.375</v>
      </c>
      <c r="G27" s="158" t="s">
        <v>125</v>
      </c>
      <c r="H27" s="169" t="s">
        <v>117</v>
      </c>
      <c r="I27" s="160" t="n">
        <v>882</v>
      </c>
      <c r="J27" s="160" t="n">
        <v>23730</v>
      </c>
      <c r="K27" s="161" t="n">
        <v>26.9047619047619</v>
      </c>
    </row>
    <row r="28" customFormat="false" ht="13.5" hidden="false" customHeight="false" outlineLevel="0" collapsed="false">
      <c r="A28" s="157" t="n">
        <v>1359</v>
      </c>
      <c r="B28" s="169" t="s">
        <v>93</v>
      </c>
      <c r="C28" s="169" t="s">
        <v>28</v>
      </c>
      <c r="D28" s="159" t="n">
        <v>0.333333333333333</v>
      </c>
      <c r="E28" s="159" t="n">
        <v>0.399305555555556</v>
      </c>
      <c r="G28" s="158" t="s">
        <v>126</v>
      </c>
      <c r="H28" s="169" t="s">
        <v>96</v>
      </c>
      <c r="I28" s="160" t="n">
        <v>961</v>
      </c>
      <c r="J28" s="160" t="n">
        <v>14340</v>
      </c>
      <c r="K28" s="161" t="n">
        <v>14.9219562955255</v>
      </c>
    </row>
    <row r="29" customFormat="false" ht="13.5" hidden="false" customHeight="false" outlineLevel="0" collapsed="false">
      <c r="A29" s="157" t="n">
        <v>1362</v>
      </c>
      <c r="B29" s="169" t="s">
        <v>93</v>
      </c>
      <c r="C29" s="169" t="s">
        <v>28</v>
      </c>
      <c r="D29" s="159" t="n">
        <v>0.388888888888889</v>
      </c>
      <c r="E29" s="159" t="n">
        <v>0.454861111111111</v>
      </c>
      <c r="G29" s="158" t="s">
        <v>127</v>
      </c>
      <c r="H29" s="169" t="s">
        <v>96</v>
      </c>
      <c r="I29" s="160" t="n">
        <v>961</v>
      </c>
      <c r="J29" s="160" t="n">
        <v>14440</v>
      </c>
      <c r="K29" s="161" t="n">
        <v>15.0260145681582</v>
      </c>
    </row>
    <row r="30" customFormat="false" ht="13.5" hidden="false" customHeight="false" outlineLevel="0" collapsed="false">
      <c r="A30" s="157" t="n">
        <v>1365</v>
      </c>
      <c r="B30" s="169" t="s">
        <v>93</v>
      </c>
      <c r="C30" s="169" t="s">
        <v>28</v>
      </c>
      <c r="D30" s="159" t="n">
        <v>0.506944444444444</v>
      </c>
      <c r="E30" s="159" t="n">
        <v>0.572916666666667</v>
      </c>
      <c r="G30" s="158" t="s">
        <v>128</v>
      </c>
      <c r="H30" s="169" t="s">
        <v>96</v>
      </c>
      <c r="I30" s="160" t="n">
        <v>961</v>
      </c>
      <c r="J30" s="160" t="n">
        <v>14340</v>
      </c>
      <c r="K30" s="161" t="n">
        <v>14.9219562955255</v>
      </c>
    </row>
    <row r="31" customFormat="false" ht="13.5" hidden="false" customHeight="false" outlineLevel="0" collapsed="false">
      <c r="A31" s="157" t="n">
        <v>1368</v>
      </c>
      <c r="B31" s="169" t="s">
        <v>93</v>
      </c>
      <c r="C31" s="169" t="s">
        <v>28</v>
      </c>
      <c r="D31" s="159" t="n">
        <v>0.565972222222222</v>
      </c>
      <c r="E31" s="159" t="n">
        <v>0.631944444444444</v>
      </c>
      <c r="G31" s="158" t="s">
        <v>129</v>
      </c>
      <c r="H31" s="169" t="s">
        <v>96</v>
      </c>
      <c r="I31" s="160" t="n">
        <v>961</v>
      </c>
      <c r="J31" s="160" t="n">
        <v>13840</v>
      </c>
      <c r="K31" s="161" t="n">
        <v>14.4016649323621</v>
      </c>
    </row>
    <row r="32" customFormat="false" ht="13.5" hidden="false" customHeight="false" outlineLevel="0" collapsed="false">
      <c r="A32" s="157" t="n">
        <v>1371</v>
      </c>
      <c r="B32" s="169" t="s">
        <v>93</v>
      </c>
      <c r="C32" s="169" t="s">
        <v>28</v>
      </c>
      <c r="D32" s="159" t="n">
        <v>0.625</v>
      </c>
      <c r="E32" s="159" t="n">
        <v>0.6875</v>
      </c>
      <c r="G32" s="158" t="s">
        <v>130</v>
      </c>
      <c r="H32" s="169" t="s">
        <v>96</v>
      </c>
      <c r="I32" s="160" t="n">
        <v>961</v>
      </c>
      <c r="J32" s="160" t="n">
        <v>13840</v>
      </c>
      <c r="K32" s="161" t="n">
        <v>14.4016649323621</v>
      </c>
    </row>
    <row r="33" customFormat="false" ht="13.5" hidden="false" customHeight="false" outlineLevel="0" collapsed="false">
      <c r="A33" s="157" t="n">
        <v>1374</v>
      </c>
      <c r="B33" s="169" t="s">
        <v>93</v>
      </c>
      <c r="C33" s="169" t="s">
        <v>28</v>
      </c>
      <c r="D33" s="159" t="n">
        <v>0.708333333333333</v>
      </c>
      <c r="E33" s="159" t="n">
        <v>0.770833333333333</v>
      </c>
      <c r="G33" s="158" t="s">
        <v>131</v>
      </c>
      <c r="H33" s="169" t="s">
        <v>96</v>
      </c>
      <c r="I33" s="160" t="n">
        <v>961</v>
      </c>
      <c r="J33" s="160" t="n">
        <v>14340</v>
      </c>
      <c r="K33" s="161" t="n">
        <v>14.9219562955255</v>
      </c>
    </row>
    <row r="34" customFormat="false" ht="13.5" hidden="false" customHeight="false" outlineLevel="0" collapsed="false">
      <c r="A34" s="157" t="n">
        <v>1377</v>
      </c>
      <c r="B34" s="169" t="s">
        <v>93</v>
      </c>
      <c r="C34" s="169" t="s">
        <v>28</v>
      </c>
      <c r="D34" s="159" t="n">
        <v>0.760416666666667</v>
      </c>
      <c r="E34" s="159" t="n">
        <v>0.826388888888889</v>
      </c>
      <c r="G34" s="158" t="s">
        <v>132</v>
      </c>
      <c r="H34" s="169" t="s">
        <v>96</v>
      </c>
      <c r="I34" s="160" t="n">
        <v>961</v>
      </c>
      <c r="J34" s="160" t="n">
        <v>14340</v>
      </c>
      <c r="K34" s="161" t="n">
        <v>14.9219562955255</v>
      </c>
    </row>
    <row r="35" customFormat="false" ht="13.5" hidden="false" customHeight="false" outlineLevel="0" collapsed="false">
      <c r="A35" s="157" t="n">
        <v>1380</v>
      </c>
      <c r="B35" s="169" t="s">
        <v>93</v>
      </c>
      <c r="C35" s="169" t="s">
        <v>28</v>
      </c>
      <c r="D35" s="159" t="n">
        <v>0.805555555555555</v>
      </c>
      <c r="E35" s="159" t="n">
        <v>0.868055555555555</v>
      </c>
      <c r="G35" s="158" t="s">
        <v>133</v>
      </c>
      <c r="H35" s="169" t="s">
        <v>96</v>
      </c>
      <c r="I35" s="160" t="n">
        <v>961</v>
      </c>
      <c r="J35" s="160" t="n">
        <v>14340</v>
      </c>
      <c r="K35" s="161" t="n">
        <v>14.9219562955255</v>
      </c>
    </row>
    <row r="36" customFormat="false" ht="13.5" hidden="false" customHeight="false" outlineLevel="0" collapsed="false">
      <c r="A36" s="157" t="n">
        <v>1384</v>
      </c>
      <c r="B36" s="169" t="s">
        <v>93</v>
      </c>
      <c r="C36" s="169" t="s">
        <v>28</v>
      </c>
      <c r="D36" s="159" t="n">
        <v>0.805555555555555</v>
      </c>
      <c r="E36" s="159" t="n">
        <v>0.868055555555555</v>
      </c>
      <c r="G36" s="158" t="s">
        <v>134</v>
      </c>
      <c r="H36" s="169" t="s">
        <v>117</v>
      </c>
      <c r="I36" s="160" t="n">
        <v>1335</v>
      </c>
      <c r="J36" s="160" t="n">
        <v>17040</v>
      </c>
      <c r="K36" s="161" t="n">
        <v>12.7640449438202</v>
      </c>
    </row>
    <row r="37" customFormat="false" ht="13.5" hidden="false" customHeight="false" outlineLevel="0" collapsed="false">
      <c r="A37" s="157" t="n">
        <v>1388</v>
      </c>
      <c r="B37" s="169" t="s">
        <v>93</v>
      </c>
      <c r="C37" s="169" t="s">
        <v>28</v>
      </c>
      <c r="D37" s="159" t="n">
        <v>0.836805555555555</v>
      </c>
      <c r="E37" s="159" t="n">
        <v>0.902777777777778</v>
      </c>
      <c r="G37" s="158" t="s">
        <v>29</v>
      </c>
      <c r="H37" s="169" t="s">
        <v>96</v>
      </c>
      <c r="I37" s="160" t="n">
        <v>961</v>
      </c>
      <c r="J37" s="160" t="n">
        <v>11440</v>
      </c>
      <c r="K37" s="161" t="n">
        <v>11.9042663891779</v>
      </c>
    </row>
    <row r="38" customFormat="false" ht="13.5" hidden="false" customHeight="false" outlineLevel="0" collapsed="false">
      <c r="A38" s="157" t="n">
        <v>1392</v>
      </c>
      <c r="B38" s="169" t="s">
        <v>93</v>
      </c>
      <c r="C38" s="169" t="s">
        <v>28</v>
      </c>
      <c r="D38" s="159" t="n">
        <v>0.836805555555555</v>
      </c>
      <c r="E38" s="159" t="n">
        <v>0.902777777777778</v>
      </c>
      <c r="G38" s="158" t="s">
        <v>135</v>
      </c>
      <c r="H38" s="169" t="s">
        <v>117</v>
      </c>
      <c r="I38" s="160" t="n">
        <v>1335</v>
      </c>
      <c r="J38" s="160" t="n">
        <v>17040</v>
      </c>
      <c r="K38" s="161" t="n">
        <v>12.7640449438202</v>
      </c>
    </row>
    <row r="39" customFormat="false" ht="13.5" hidden="false" customHeight="false" outlineLevel="0" collapsed="false">
      <c r="A39" s="157" t="n">
        <v>1396</v>
      </c>
      <c r="B39" s="169" t="s">
        <v>93</v>
      </c>
      <c r="C39" s="169" t="s">
        <v>136</v>
      </c>
      <c r="D39" s="159" t="n">
        <v>0.329861111111111</v>
      </c>
      <c r="E39" s="159" t="n">
        <v>0.395833333333333</v>
      </c>
      <c r="G39" s="158" t="s">
        <v>137</v>
      </c>
      <c r="H39" s="169" t="s">
        <v>96</v>
      </c>
      <c r="I39" s="160" t="n">
        <v>962</v>
      </c>
      <c r="J39" s="160" t="n">
        <v>21640</v>
      </c>
      <c r="K39" s="161" t="n">
        <v>22.4948024948025</v>
      </c>
    </row>
    <row r="40" customFormat="false" ht="13.5" hidden="false" customHeight="false" outlineLevel="0" collapsed="false">
      <c r="A40" s="157" t="n">
        <v>1399</v>
      </c>
      <c r="B40" s="169" t="s">
        <v>93</v>
      </c>
      <c r="C40" s="169" t="s">
        <v>136</v>
      </c>
      <c r="D40" s="159" t="n">
        <v>0.53125</v>
      </c>
      <c r="E40" s="159" t="n">
        <v>0.597222222222222</v>
      </c>
      <c r="G40" s="158" t="s">
        <v>138</v>
      </c>
      <c r="H40" s="169" t="s">
        <v>96</v>
      </c>
      <c r="I40" s="160" t="n">
        <v>962</v>
      </c>
      <c r="J40" s="160" t="n">
        <v>21640</v>
      </c>
      <c r="K40" s="161" t="n">
        <v>22.4948024948025</v>
      </c>
    </row>
    <row r="41" customFormat="false" ht="13.5" hidden="false" customHeight="false" outlineLevel="0" collapsed="false">
      <c r="A41" s="157" t="n">
        <v>1402</v>
      </c>
      <c r="B41" s="169" t="s">
        <v>93</v>
      </c>
      <c r="C41" s="169" t="s">
        <v>136</v>
      </c>
      <c r="D41" s="159" t="n">
        <v>0.743055555555555</v>
      </c>
      <c r="E41" s="159" t="n">
        <v>0.809027777777778</v>
      </c>
      <c r="G41" s="158" t="s">
        <v>371</v>
      </c>
      <c r="H41" s="169" t="s">
        <v>96</v>
      </c>
      <c r="I41" s="160" t="n">
        <v>962</v>
      </c>
      <c r="J41" s="160" t="n">
        <v>21640</v>
      </c>
      <c r="K41" s="161" t="n">
        <v>22.4948024948025</v>
      </c>
    </row>
    <row r="42" customFormat="false" ht="13.5" hidden="false" customHeight="false" outlineLevel="0" collapsed="false">
      <c r="A42" s="157" t="n">
        <v>1407</v>
      </c>
      <c r="B42" s="169" t="s">
        <v>93</v>
      </c>
      <c r="C42" s="169" t="s">
        <v>141</v>
      </c>
      <c r="D42" s="159" t="n">
        <v>0.3125</v>
      </c>
      <c r="E42" s="159" t="n">
        <v>0.378472222222222</v>
      </c>
      <c r="G42" s="158" t="s">
        <v>142</v>
      </c>
      <c r="H42" s="169" t="s">
        <v>368</v>
      </c>
      <c r="I42" s="160" t="n">
        <v>616</v>
      </c>
      <c r="J42" s="160" t="n">
        <v>15540</v>
      </c>
      <c r="K42" s="161" t="n">
        <v>25.2272727272727</v>
      </c>
    </row>
    <row r="43" customFormat="false" ht="13.5" hidden="false" customHeight="false" outlineLevel="0" collapsed="false">
      <c r="A43" s="157" t="n">
        <v>1410</v>
      </c>
      <c r="B43" s="169" t="s">
        <v>93</v>
      </c>
      <c r="C43" s="169" t="s">
        <v>141</v>
      </c>
      <c r="D43" s="159" t="n">
        <v>0.489583333333333</v>
      </c>
      <c r="E43" s="159" t="n">
        <v>0.559027777777778</v>
      </c>
      <c r="G43" s="158" t="s">
        <v>145</v>
      </c>
      <c r="H43" s="169" t="s">
        <v>368</v>
      </c>
      <c r="I43" s="160" t="n">
        <v>616</v>
      </c>
      <c r="J43" s="160" t="n">
        <v>17040</v>
      </c>
      <c r="K43" s="161" t="n">
        <v>27.6623376623377</v>
      </c>
    </row>
    <row r="44" customFormat="false" ht="13.5" hidden="false" customHeight="false" outlineLevel="0" collapsed="false">
      <c r="A44" s="157" t="n">
        <v>1413</v>
      </c>
      <c r="B44" s="169" t="s">
        <v>93</v>
      </c>
      <c r="C44" s="169" t="s">
        <v>141</v>
      </c>
      <c r="D44" s="159" t="n">
        <v>0.628472222222222</v>
      </c>
      <c r="E44" s="159" t="n">
        <v>0.697916666666667</v>
      </c>
      <c r="G44" s="158" t="s">
        <v>146</v>
      </c>
      <c r="H44" s="169" t="s">
        <v>368</v>
      </c>
      <c r="I44" s="160" t="n">
        <v>616</v>
      </c>
      <c r="J44" s="160" t="n">
        <v>12340</v>
      </c>
      <c r="K44" s="161" t="n">
        <v>20.0324675324675</v>
      </c>
    </row>
    <row r="45" customFormat="false" ht="13.5" hidden="false" customHeight="false" outlineLevel="0" collapsed="false">
      <c r="A45" s="157" t="n">
        <v>1416</v>
      </c>
      <c r="B45" s="169" t="s">
        <v>93</v>
      </c>
      <c r="C45" s="169" t="s">
        <v>141</v>
      </c>
      <c r="D45" s="159" t="n">
        <v>0.760416666666667</v>
      </c>
      <c r="E45" s="159" t="n">
        <v>0.826388888888889</v>
      </c>
      <c r="G45" s="158" t="s">
        <v>147</v>
      </c>
      <c r="H45" s="169" t="s">
        <v>368</v>
      </c>
      <c r="I45" s="160" t="n">
        <v>616</v>
      </c>
      <c r="J45" s="160" t="n">
        <v>15540</v>
      </c>
      <c r="K45" s="161" t="n">
        <v>25.2272727272727</v>
      </c>
    </row>
    <row r="46" customFormat="false" ht="13.5" hidden="false" customHeight="false" outlineLevel="0" collapsed="false">
      <c r="A46" s="157" t="n">
        <v>1419</v>
      </c>
      <c r="B46" s="169" t="s">
        <v>93</v>
      </c>
      <c r="C46" s="169" t="s">
        <v>148</v>
      </c>
      <c r="D46" s="159" t="n">
        <v>0.315972222222222</v>
      </c>
      <c r="E46" s="159" t="n">
        <v>0.420138888888889</v>
      </c>
      <c r="G46" s="158" t="s">
        <v>36</v>
      </c>
      <c r="H46" s="169" t="s">
        <v>368</v>
      </c>
      <c r="I46" s="160" t="n">
        <v>1213</v>
      </c>
      <c r="J46" s="160" t="n">
        <v>15160</v>
      </c>
      <c r="K46" s="161" t="n">
        <v>12.4979389942292</v>
      </c>
    </row>
    <row r="47" customFormat="false" ht="13.5" hidden="false" customHeight="false" outlineLevel="0" collapsed="false">
      <c r="A47" s="157" t="n">
        <v>1421</v>
      </c>
      <c r="B47" s="169" t="s">
        <v>93</v>
      </c>
      <c r="C47" s="169" t="s">
        <v>148</v>
      </c>
      <c r="D47" s="159" t="n">
        <v>0.315972222222222</v>
      </c>
      <c r="E47" s="159" t="n">
        <v>0.420138888888889</v>
      </c>
      <c r="G47" s="158" t="s">
        <v>87</v>
      </c>
      <c r="H47" s="169" t="s">
        <v>117</v>
      </c>
      <c r="I47" s="160" t="n">
        <v>2422</v>
      </c>
      <c r="J47" s="160" t="n">
        <v>46060</v>
      </c>
      <c r="K47" s="161" t="n">
        <v>19.0173410404624</v>
      </c>
    </row>
    <row r="48" customFormat="false" ht="13.5" hidden="false" customHeight="false" outlineLevel="0" collapsed="false">
      <c r="A48" s="157" t="n">
        <v>1427</v>
      </c>
      <c r="B48" s="169" t="s">
        <v>93</v>
      </c>
      <c r="C48" s="169" t="s">
        <v>148</v>
      </c>
      <c r="D48" s="159" t="n">
        <v>0.361111111111111</v>
      </c>
      <c r="E48" s="159" t="n">
        <v>0.465277777777778</v>
      </c>
      <c r="G48" s="158" t="s">
        <v>24</v>
      </c>
      <c r="H48" s="169" t="s">
        <v>368</v>
      </c>
      <c r="I48" s="160" t="n">
        <v>1213</v>
      </c>
      <c r="J48" s="160" t="n">
        <v>16160</v>
      </c>
      <c r="K48" s="161" t="n">
        <v>13.3223413025556</v>
      </c>
    </row>
    <row r="49" customFormat="false" ht="13.5" hidden="false" customHeight="false" outlineLevel="0" collapsed="false">
      <c r="A49" s="157" t="n">
        <v>1428</v>
      </c>
      <c r="B49" s="169" t="s">
        <v>93</v>
      </c>
      <c r="C49" s="169" t="s">
        <v>148</v>
      </c>
      <c r="D49" s="159" t="n">
        <v>0.361111111111111</v>
      </c>
      <c r="E49" s="159" t="n">
        <v>0.465277777777778</v>
      </c>
      <c r="G49" s="158" t="s">
        <v>89</v>
      </c>
      <c r="H49" s="169" t="s">
        <v>98</v>
      </c>
      <c r="I49" s="160" t="n">
        <v>2827</v>
      </c>
      <c r="J49" s="160" t="n">
        <v>54860</v>
      </c>
      <c r="K49" s="161" t="n">
        <v>19.4057304563141</v>
      </c>
    </row>
    <row r="50" customFormat="false" ht="13.5" hidden="false" customHeight="false" outlineLevel="0" collapsed="false">
      <c r="A50" s="157" t="n">
        <v>1435</v>
      </c>
      <c r="B50" s="169" t="s">
        <v>93</v>
      </c>
      <c r="C50" s="169" t="s">
        <v>148</v>
      </c>
      <c r="D50" s="159" t="n">
        <v>0.46875</v>
      </c>
      <c r="E50" s="159" t="n">
        <v>0.572916666666667</v>
      </c>
      <c r="G50" s="158" t="s">
        <v>149</v>
      </c>
      <c r="H50" s="169" t="s">
        <v>368</v>
      </c>
      <c r="I50" s="160" t="n">
        <v>1213</v>
      </c>
      <c r="J50" s="160" t="n">
        <v>12260</v>
      </c>
      <c r="K50" s="161" t="n">
        <v>10.1071723000824</v>
      </c>
    </row>
    <row r="51" customFormat="false" ht="13.5" hidden="false" customHeight="false" outlineLevel="0" collapsed="false">
      <c r="A51" s="157" t="n">
        <v>1436</v>
      </c>
      <c r="B51" s="169" t="s">
        <v>93</v>
      </c>
      <c r="C51" s="169" t="s">
        <v>148</v>
      </c>
      <c r="D51" s="159" t="n">
        <v>0.618055555555556</v>
      </c>
      <c r="E51" s="159" t="n">
        <v>0.722222222222222</v>
      </c>
      <c r="G51" s="158" t="s">
        <v>150</v>
      </c>
      <c r="H51" s="169" t="s">
        <v>113</v>
      </c>
      <c r="I51" s="160" t="n">
        <v>1613</v>
      </c>
      <c r="J51" s="160" t="n">
        <v>25660</v>
      </c>
      <c r="K51" s="161" t="n">
        <v>15.9082455052697</v>
      </c>
    </row>
    <row r="52" customFormat="false" ht="13.5" hidden="false" customHeight="false" outlineLevel="0" collapsed="false">
      <c r="A52" s="157" t="n">
        <v>1439</v>
      </c>
      <c r="B52" s="169" t="s">
        <v>93</v>
      </c>
      <c r="C52" s="169" t="s">
        <v>153</v>
      </c>
      <c r="D52" s="159" t="n">
        <v>0.447916666666667</v>
      </c>
      <c r="E52" s="159" t="n">
        <v>0.569444444444444</v>
      </c>
      <c r="G52" s="158" t="s">
        <v>154</v>
      </c>
      <c r="H52" s="169" t="s">
        <v>368</v>
      </c>
      <c r="I52" s="160" t="n">
        <v>1468</v>
      </c>
      <c r="J52" s="160" t="n">
        <v>21440</v>
      </c>
      <c r="K52" s="161" t="n">
        <v>14.6049046321526</v>
      </c>
    </row>
    <row r="53" customFormat="false" ht="13.5" hidden="false" customHeight="false" outlineLevel="0" collapsed="false">
      <c r="A53" s="157" t="n">
        <v>1440</v>
      </c>
      <c r="B53" s="169" t="s">
        <v>93</v>
      </c>
      <c r="C53" s="169" t="s">
        <v>153</v>
      </c>
      <c r="D53" s="159" t="n">
        <v>0.447916666666667</v>
      </c>
      <c r="E53" s="159" t="n">
        <v>0.569444444444444</v>
      </c>
      <c r="G53" s="158" t="s">
        <v>155</v>
      </c>
      <c r="H53" s="169" t="s">
        <v>98</v>
      </c>
      <c r="I53" s="160" t="n">
        <v>3337</v>
      </c>
      <c r="J53" s="160" t="n">
        <v>68840</v>
      </c>
      <c r="K53" s="161" t="n">
        <v>20.6293077614624</v>
      </c>
    </row>
    <row r="54" customFormat="false" ht="13.5" hidden="false" customHeight="false" outlineLevel="0" collapsed="false">
      <c r="A54" s="157" t="n">
        <v>1447</v>
      </c>
      <c r="B54" s="169" t="s">
        <v>93</v>
      </c>
      <c r="C54" s="169" t="s">
        <v>42</v>
      </c>
      <c r="D54" s="159" t="n">
        <v>0.496527777777778</v>
      </c>
      <c r="E54" s="159" t="n">
        <v>0.625</v>
      </c>
      <c r="G54" s="158" t="s">
        <v>372</v>
      </c>
      <c r="H54" s="169" t="s">
        <v>368</v>
      </c>
      <c r="I54" s="160" t="n">
        <v>1566</v>
      </c>
      <c r="J54" s="160" t="n">
        <v>21640</v>
      </c>
      <c r="K54" s="161" t="n">
        <v>13.8186462324393</v>
      </c>
    </row>
    <row r="55" customFormat="false" ht="13.5" hidden="false" customHeight="false" outlineLevel="0" collapsed="false">
      <c r="A55" s="157" t="n">
        <v>1449</v>
      </c>
      <c r="B55" s="169" t="s">
        <v>93</v>
      </c>
      <c r="C55" s="169" t="s">
        <v>42</v>
      </c>
      <c r="D55" s="159" t="n">
        <v>0.496527777777778</v>
      </c>
      <c r="E55" s="159" t="n">
        <v>0.625</v>
      </c>
      <c r="G55" s="158" t="s">
        <v>43</v>
      </c>
      <c r="H55" s="169" t="s">
        <v>117</v>
      </c>
      <c r="I55" s="160" t="n">
        <v>3010</v>
      </c>
      <c r="J55" s="160" t="n">
        <v>60640</v>
      </c>
      <c r="K55" s="161" t="n">
        <v>20.1461794019934</v>
      </c>
    </row>
    <row r="56" customFormat="false" ht="13.5" hidden="false" customHeight="false" outlineLevel="0" collapsed="false">
      <c r="A56" s="170" t="s">
        <v>65</v>
      </c>
    </row>
    <row r="57" customFormat="false" ht="13.5" hidden="false" customHeight="false" outlineLevel="0" collapsed="false">
      <c r="A57" s="157" t="n">
        <v>166</v>
      </c>
      <c r="B57" s="169" t="s">
        <v>94</v>
      </c>
      <c r="C57" s="169" t="s">
        <v>93</v>
      </c>
      <c r="D57" s="159" t="n">
        <v>0.350694444444444</v>
      </c>
      <c r="E57" s="159" t="n">
        <v>0.430555555555556</v>
      </c>
      <c r="G57" s="158" t="s">
        <v>158</v>
      </c>
      <c r="H57" s="169" t="s">
        <v>96</v>
      </c>
      <c r="I57" s="160" t="n">
        <v>1321</v>
      </c>
      <c r="J57" s="160" t="n">
        <v>32110</v>
      </c>
      <c r="K57" s="161" t="n">
        <v>24.3073429220288</v>
      </c>
    </row>
    <row r="58" customFormat="false" ht="13.5" hidden="false" customHeight="false" outlineLevel="0" collapsed="false">
      <c r="A58" s="157" t="n">
        <v>171</v>
      </c>
      <c r="B58" s="169" t="s">
        <v>94</v>
      </c>
      <c r="C58" s="169" t="s">
        <v>93</v>
      </c>
      <c r="D58" s="159" t="n">
        <v>0.447916666666667</v>
      </c>
      <c r="E58" s="159" t="n">
        <v>0.527777777777778</v>
      </c>
      <c r="G58" s="158" t="s">
        <v>75</v>
      </c>
      <c r="H58" s="169" t="s">
        <v>368</v>
      </c>
      <c r="I58" s="160" t="n">
        <v>921</v>
      </c>
      <c r="J58" s="160" t="n">
        <v>20310</v>
      </c>
      <c r="K58" s="161" t="n">
        <v>22.0521172638436</v>
      </c>
    </row>
    <row r="59" customFormat="false" ht="13.5" hidden="false" customHeight="false" outlineLevel="0" collapsed="false">
      <c r="A59" s="157" t="n">
        <v>173</v>
      </c>
      <c r="B59" s="169" t="s">
        <v>94</v>
      </c>
      <c r="C59" s="169" t="s">
        <v>93</v>
      </c>
      <c r="D59" s="159" t="n">
        <v>0.447916666666667</v>
      </c>
      <c r="E59" s="159" t="n">
        <v>0.527777777777778</v>
      </c>
      <c r="G59" s="158" t="s">
        <v>161</v>
      </c>
      <c r="H59" s="169" t="s">
        <v>117</v>
      </c>
      <c r="I59" s="160" t="n">
        <v>1935</v>
      </c>
      <c r="J59" s="160" t="n">
        <v>49710</v>
      </c>
      <c r="K59" s="161" t="n">
        <v>25.6899224806202</v>
      </c>
    </row>
    <row r="60" customFormat="false" ht="13.5" hidden="false" customHeight="false" outlineLevel="0" collapsed="false">
      <c r="A60" s="157" t="n">
        <v>177</v>
      </c>
      <c r="B60" s="169" t="s">
        <v>94</v>
      </c>
      <c r="C60" s="169" t="s">
        <v>93</v>
      </c>
      <c r="D60" s="159" t="n">
        <v>0.496527777777778</v>
      </c>
      <c r="E60" s="159" t="n">
        <v>0.576388888888889</v>
      </c>
      <c r="G60" s="158" t="s">
        <v>74</v>
      </c>
      <c r="H60" s="169" t="s">
        <v>96</v>
      </c>
      <c r="I60" s="160" t="n">
        <v>1321</v>
      </c>
      <c r="J60" s="160" t="n">
        <v>33910</v>
      </c>
      <c r="K60" s="161" t="n">
        <v>25.669947009841</v>
      </c>
    </row>
    <row r="61" customFormat="false" ht="13.5" hidden="false" customHeight="false" outlineLevel="0" collapsed="false">
      <c r="A61" s="157" t="n">
        <v>181</v>
      </c>
      <c r="B61" s="169" t="s">
        <v>94</v>
      </c>
      <c r="C61" s="169" t="s">
        <v>93</v>
      </c>
      <c r="D61" s="159" t="n">
        <v>0.496527777777778</v>
      </c>
      <c r="E61" s="159" t="n">
        <v>0.576388888888889</v>
      </c>
      <c r="G61" s="158" t="s">
        <v>162</v>
      </c>
      <c r="H61" s="169" t="s">
        <v>117</v>
      </c>
      <c r="I61" s="160" t="n">
        <v>1935</v>
      </c>
      <c r="J61" s="160" t="n">
        <v>49710</v>
      </c>
      <c r="K61" s="161" t="n">
        <v>25.6899224806202</v>
      </c>
    </row>
    <row r="62" customFormat="false" ht="13.5" hidden="false" customHeight="false" outlineLevel="0" collapsed="false">
      <c r="A62" s="157" t="n">
        <v>185</v>
      </c>
      <c r="B62" s="169" t="s">
        <v>94</v>
      </c>
      <c r="C62" s="169" t="s">
        <v>93</v>
      </c>
      <c r="D62" s="159" t="n">
        <v>0.628472222222222</v>
      </c>
      <c r="E62" s="159" t="n">
        <v>0.708333333333333</v>
      </c>
      <c r="G62" s="158" t="s">
        <v>163</v>
      </c>
      <c r="H62" s="169" t="s">
        <v>96</v>
      </c>
      <c r="I62" s="160" t="n">
        <v>1321</v>
      </c>
      <c r="J62" s="160" t="n">
        <v>33910</v>
      </c>
      <c r="K62" s="161" t="n">
        <v>25.669947009841</v>
      </c>
    </row>
    <row r="63" customFormat="false" ht="13.5" hidden="false" customHeight="false" outlineLevel="0" collapsed="false">
      <c r="A63" s="157" t="n">
        <v>188</v>
      </c>
      <c r="B63" s="169" t="s">
        <v>94</v>
      </c>
      <c r="C63" s="169" t="s">
        <v>93</v>
      </c>
      <c r="D63" s="159" t="n">
        <v>0.628472222222222</v>
      </c>
      <c r="E63" s="159" t="n">
        <v>0.708333333333333</v>
      </c>
      <c r="G63" s="158" t="s">
        <v>164</v>
      </c>
      <c r="H63" s="169" t="s">
        <v>98</v>
      </c>
      <c r="I63" s="160" t="n">
        <v>2242</v>
      </c>
      <c r="J63" s="160" t="n">
        <v>57610</v>
      </c>
      <c r="K63" s="161" t="n">
        <v>25.6958073148974</v>
      </c>
    </row>
    <row r="64" customFormat="false" ht="13.5" hidden="false" customHeight="false" outlineLevel="0" collapsed="false">
      <c r="A64" s="157" t="n">
        <v>193</v>
      </c>
      <c r="B64" s="169" t="s">
        <v>94</v>
      </c>
      <c r="C64" s="169" t="s">
        <v>93</v>
      </c>
      <c r="D64" s="159" t="n">
        <v>0.722222222222222</v>
      </c>
      <c r="E64" s="159" t="n">
        <v>0.802083333333333</v>
      </c>
      <c r="G64" s="158" t="s">
        <v>84</v>
      </c>
      <c r="H64" s="169" t="s">
        <v>368</v>
      </c>
      <c r="I64" s="160" t="n">
        <v>921</v>
      </c>
      <c r="J64" s="160" t="n">
        <v>20310</v>
      </c>
      <c r="K64" s="161" t="n">
        <v>22.0521172638436</v>
      </c>
    </row>
    <row r="65" customFormat="false" ht="13.5" hidden="false" customHeight="false" outlineLevel="0" collapsed="false">
      <c r="A65" s="157" t="n">
        <v>195</v>
      </c>
      <c r="B65" s="169" t="s">
        <v>94</v>
      </c>
      <c r="C65" s="169" t="s">
        <v>93</v>
      </c>
      <c r="D65" s="159" t="n">
        <v>0.722222222222222</v>
      </c>
      <c r="E65" s="159" t="n">
        <v>0.802083333333333</v>
      </c>
      <c r="G65" s="158" t="s">
        <v>165</v>
      </c>
      <c r="H65" s="169" t="s">
        <v>117</v>
      </c>
      <c r="I65" s="160" t="n">
        <v>1935</v>
      </c>
      <c r="J65" s="160" t="n">
        <v>49710</v>
      </c>
      <c r="K65" s="161" t="n">
        <v>25.6899224806202</v>
      </c>
    </row>
    <row r="66" customFormat="false" ht="13.5" hidden="false" customHeight="false" outlineLevel="0" collapsed="false">
      <c r="A66" s="157" t="n">
        <v>201</v>
      </c>
      <c r="B66" s="169" t="s">
        <v>94</v>
      </c>
      <c r="C66" s="169" t="s">
        <v>93</v>
      </c>
      <c r="D66" s="159" t="n">
        <v>0.8125</v>
      </c>
      <c r="E66" s="159" t="n">
        <v>0.892361111111111</v>
      </c>
      <c r="G66" s="158" t="s">
        <v>72</v>
      </c>
      <c r="H66" s="169" t="s">
        <v>368</v>
      </c>
      <c r="I66" s="160" t="n">
        <v>921</v>
      </c>
      <c r="J66" s="160" t="n">
        <v>19310</v>
      </c>
      <c r="K66" s="161" t="n">
        <v>20.9663409337676</v>
      </c>
    </row>
    <row r="67" customFormat="false" ht="13.5" hidden="false" customHeight="false" outlineLevel="0" collapsed="false">
      <c r="A67" s="157" t="n">
        <v>202</v>
      </c>
      <c r="B67" s="169" t="s">
        <v>94</v>
      </c>
      <c r="C67" s="169" t="s">
        <v>93</v>
      </c>
      <c r="D67" s="159" t="n">
        <v>0.8125</v>
      </c>
      <c r="E67" s="159" t="n">
        <v>0.892361111111111</v>
      </c>
      <c r="G67" s="158" t="s">
        <v>166</v>
      </c>
      <c r="H67" s="169" t="s">
        <v>98</v>
      </c>
      <c r="I67" s="160" t="n">
        <v>2242</v>
      </c>
      <c r="J67" s="160" t="n">
        <v>57610</v>
      </c>
      <c r="K67" s="161" t="n">
        <v>25.6958073148974</v>
      </c>
    </row>
    <row r="68" customFormat="false" ht="13.5" hidden="false" customHeight="false" outlineLevel="0" collapsed="false">
      <c r="A68" s="157" t="n">
        <v>207</v>
      </c>
      <c r="B68" s="169" t="s">
        <v>94</v>
      </c>
      <c r="C68" s="169" t="s">
        <v>93</v>
      </c>
      <c r="D68" s="159" t="n">
        <v>0.833333333333333</v>
      </c>
      <c r="E68" s="159" t="n">
        <v>0.913194444444445</v>
      </c>
      <c r="G68" s="158" t="s">
        <v>167</v>
      </c>
      <c r="H68" s="169" t="s">
        <v>368</v>
      </c>
      <c r="I68" s="160" t="n">
        <v>921</v>
      </c>
      <c r="J68" s="160" t="n">
        <v>18310</v>
      </c>
      <c r="K68" s="161" t="n">
        <v>19.8805646036916</v>
      </c>
    </row>
    <row r="69" customFormat="false" ht="13.5" hidden="false" customHeight="false" outlineLevel="0" collapsed="false">
      <c r="A69" s="157" t="n">
        <v>209</v>
      </c>
      <c r="B69" s="169" t="s">
        <v>94</v>
      </c>
      <c r="C69" s="169" t="s">
        <v>93</v>
      </c>
      <c r="D69" s="159" t="n">
        <v>0.833333333333333</v>
      </c>
      <c r="E69" s="159" t="n">
        <v>0.913194444444445</v>
      </c>
      <c r="G69" s="158" t="s">
        <v>168</v>
      </c>
      <c r="H69" s="169" t="s">
        <v>117</v>
      </c>
      <c r="I69" s="160" t="n">
        <v>1935</v>
      </c>
      <c r="J69" s="160" t="n">
        <v>49710</v>
      </c>
      <c r="K69" s="161" t="n">
        <v>25.6899224806202</v>
      </c>
    </row>
    <row r="70" customFormat="false" ht="13.5" hidden="false" customHeight="false" outlineLevel="0" collapsed="false">
      <c r="A70" s="157" t="n">
        <v>352</v>
      </c>
      <c r="B70" s="169" t="s">
        <v>109</v>
      </c>
      <c r="C70" s="169" t="s">
        <v>93</v>
      </c>
      <c r="D70" s="159" t="n">
        <v>0.34375</v>
      </c>
      <c r="E70" s="159" t="n">
        <v>0.395833333333333</v>
      </c>
      <c r="G70" s="158" t="s">
        <v>169</v>
      </c>
      <c r="H70" s="169" t="s">
        <v>96</v>
      </c>
      <c r="I70" s="160" t="n">
        <v>883</v>
      </c>
      <c r="J70" s="160" t="n">
        <v>28770</v>
      </c>
      <c r="K70" s="161" t="n">
        <v>32.5821064552661</v>
      </c>
    </row>
    <row r="71" customFormat="false" ht="13.5" hidden="false" customHeight="false" outlineLevel="0" collapsed="false">
      <c r="A71" s="157" t="n">
        <v>357</v>
      </c>
      <c r="B71" s="169" t="s">
        <v>109</v>
      </c>
      <c r="C71" s="169" t="s">
        <v>93</v>
      </c>
      <c r="D71" s="159" t="n">
        <v>0.451388888888889</v>
      </c>
      <c r="E71" s="159" t="n">
        <v>0.510416666666667</v>
      </c>
      <c r="G71" s="158" t="s">
        <v>170</v>
      </c>
      <c r="H71" s="169" t="s">
        <v>368</v>
      </c>
      <c r="I71" s="160" t="n">
        <v>483</v>
      </c>
      <c r="J71" s="160" t="n">
        <v>12570</v>
      </c>
      <c r="K71" s="161" t="n">
        <v>26.0248447204969</v>
      </c>
    </row>
    <row r="72" customFormat="false" ht="13.5" hidden="false" customHeight="false" outlineLevel="0" collapsed="false">
      <c r="A72" s="157" t="n">
        <v>360</v>
      </c>
      <c r="B72" s="169" t="s">
        <v>109</v>
      </c>
      <c r="C72" s="169" t="s">
        <v>93</v>
      </c>
      <c r="D72" s="159" t="n">
        <v>0.527777777777778</v>
      </c>
      <c r="E72" s="159" t="n">
        <v>0.579861111111111</v>
      </c>
      <c r="G72" s="158" t="s">
        <v>171</v>
      </c>
      <c r="H72" s="169" t="s">
        <v>368</v>
      </c>
      <c r="I72" s="160" t="n">
        <v>483</v>
      </c>
      <c r="J72" s="160" t="n">
        <v>12570</v>
      </c>
      <c r="K72" s="161" t="n">
        <v>26.0248447204969</v>
      </c>
    </row>
    <row r="73" customFormat="false" ht="13.5" hidden="false" customHeight="false" outlineLevel="0" collapsed="false">
      <c r="A73" s="157" t="n">
        <v>362</v>
      </c>
      <c r="B73" s="169" t="s">
        <v>109</v>
      </c>
      <c r="C73" s="169" t="s">
        <v>93</v>
      </c>
      <c r="D73" s="159" t="n">
        <v>0.527777777777778</v>
      </c>
      <c r="E73" s="159" t="n">
        <v>0.579861111111111</v>
      </c>
      <c r="G73" s="158" t="s">
        <v>172</v>
      </c>
      <c r="H73" s="169" t="s">
        <v>117</v>
      </c>
      <c r="I73" s="160" t="n">
        <v>1205</v>
      </c>
      <c r="J73" s="160" t="n">
        <v>31870</v>
      </c>
      <c r="K73" s="161" t="n">
        <v>26.448132780083</v>
      </c>
    </row>
    <row r="74" customFormat="false" ht="13.5" hidden="false" customHeight="false" outlineLevel="0" collapsed="false">
      <c r="A74" s="157" t="n">
        <v>366</v>
      </c>
      <c r="B74" s="169" t="s">
        <v>109</v>
      </c>
      <c r="C74" s="169" t="s">
        <v>93</v>
      </c>
      <c r="D74" s="159" t="n">
        <v>0.631944444444444</v>
      </c>
      <c r="E74" s="159" t="n">
        <v>0.684027777777778</v>
      </c>
      <c r="G74" s="158" t="s">
        <v>173</v>
      </c>
      <c r="H74" s="169" t="s">
        <v>96</v>
      </c>
      <c r="I74" s="160" t="n">
        <v>883</v>
      </c>
      <c r="J74" s="160" t="n">
        <v>28770</v>
      </c>
      <c r="K74" s="161" t="n">
        <v>32.5821064552661</v>
      </c>
    </row>
    <row r="75" customFormat="false" ht="13.5" hidden="false" customHeight="false" outlineLevel="0" collapsed="false">
      <c r="A75" s="157" t="n">
        <v>369</v>
      </c>
      <c r="B75" s="169" t="s">
        <v>109</v>
      </c>
      <c r="C75" s="169" t="s">
        <v>93</v>
      </c>
      <c r="D75" s="159" t="n">
        <v>0.840277777777778</v>
      </c>
      <c r="E75" s="159" t="n">
        <v>0.899305555555555</v>
      </c>
      <c r="G75" s="158" t="s">
        <v>174</v>
      </c>
      <c r="H75" s="169" t="s">
        <v>113</v>
      </c>
      <c r="I75" s="160" t="n">
        <v>883</v>
      </c>
      <c r="J75" s="160" t="n">
        <v>28770</v>
      </c>
      <c r="K75" s="161" t="n">
        <v>32.5821064552661</v>
      </c>
    </row>
    <row r="76" customFormat="false" ht="13.5" hidden="false" customHeight="false" outlineLevel="0" collapsed="false">
      <c r="A76" s="157" t="n">
        <v>475</v>
      </c>
      <c r="B76" s="169" t="s">
        <v>118</v>
      </c>
      <c r="C76" s="169" t="s">
        <v>93</v>
      </c>
      <c r="D76" s="159" t="n">
        <v>0.663194444444444</v>
      </c>
      <c r="E76" s="159" t="n">
        <v>0.715277777777778</v>
      </c>
      <c r="G76" s="158" t="s">
        <v>175</v>
      </c>
      <c r="H76" s="169" t="s">
        <v>96</v>
      </c>
      <c r="I76" s="160" t="n">
        <v>689</v>
      </c>
      <c r="J76" s="160" t="n">
        <v>18390</v>
      </c>
      <c r="K76" s="161" t="n">
        <v>26.6908563134978</v>
      </c>
    </row>
    <row r="77" customFormat="false" ht="13.5" hidden="false" customHeight="false" outlineLevel="0" collapsed="false">
      <c r="A77" s="157" t="n">
        <v>478</v>
      </c>
      <c r="B77" s="169" t="s">
        <v>118</v>
      </c>
      <c r="C77" s="169" t="s">
        <v>93</v>
      </c>
      <c r="D77" s="159" t="n">
        <v>0.715277777777778</v>
      </c>
      <c r="E77" s="159" t="n">
        <v>0.767361111111111</v>
      </c>
      <c r="G77" s="158" t="s">
        <v>176</v>
      </c>
      <c r="H77" s="169" t="s">
        <v>96</v>
      </c>
      <c r="I77" s="160" t="n">
        <v>689</v>
      </c>
      <c r="J77" s="160" t="n">
        <v>14490</v>
      </c>
      <c r="K77" s="161" t="n">
        <v>21.0304789550073</v>
      </c>
    </row>
    <row r="78" customFormat="false" ht="13.5" hidden="false" customHeight="false" outlineLevel="0" collapsed="false">
      <c r="A78" s="157" t="n">
        <v>482</v>
      </c>
      <c r="B78" s="169" t="s">
        <v>118</v>
      </c>
      <c r="C78" s="169" t="s">
        <v>93</v>
      </c>
      <c r="D78" s="159" t="n">
        <v>0.715277777777778</v>
      </c>
      <c r="E78" s="159" t="n">
        <v>0.767361111111111</v>
      </c>
      <c r="G78" s="158" t="s">
        <v>177</v>
      </c>
      <c r="H78" s="169" t="s">
        <v>117</v>
      </c>
      <c r="I78" s="160" t="n">
        <v>882</v>
      </c>
      <c r="J78" s="160" t="n">
        <v>23890</v>
      </c>
      <c r="K78" s="161" t="n">
        <v>27.0861678004535</v>
      </c>
    </row>
    <row r="79" customFormat="false" ht="13.5" hidden="false" customHeight="false" outlineLevel="0" collapsed="false">
      <c r="A79" s="157" t="n">
        <v>486</v>
      </c>
      <c r="B79" s="169" t="s">
        <v>118</v>
      </c>
      <c r="C79" s="169" t="s">
        <v>93</v>
      </c>
      <c r="D79" s="159" t="n">
        <v>0.767361111111111</v>
      </c>
      <c r="E79" s="159" t="n">
        <v>0.822916666666667</v>
      </c>
      <c r="G79" s="158" t="s">
        <v>361</v>
      </c>
      <c r="H79" s="169" t="s">
        <v>113</v>
      </c>
      <c r="I79" s="160" t="n">
        <v>689</v>
      </c>
      <c r="J79" s="160" t="n">
        <v>14490</v>
      </c>
      <c r="K79" s="161" t="n">
        <v>21.0304789550073</v>
      </c>
    </row>
    <row r="80" customFormat="false" ht="13.5" hidden="false" customHeight="false" outlineLevel="0" collapsed="false">
      <c r="A80" s="157" t="n">
        <v>692</v>
      </c>
      <c r="B80" s="169" t="s">
        <v>123</v>
      </c>
      <c r="C80" s="169" t="s">
        <v>93</v>
      </c>
      <c r="D80" s="159" t="n">
        <v>0.736111111111111</v>
      </c>
      <c r="E80" s="159" t="n">
        <v>0.78125</v>
      </c>
      <c r="G80" s="158" t="s">
        <v>373</v>
      </c>
      <c r="H80" s="169" t="s">
        <v>113</v>
      </c>
      <c r="I80" s="160" t="n">
        <v>689</v>
      </c>
      <c r="J80" s="160" t="n">
        <v>19030</v>
      </c>
      <c r="K80" s="161" t="n">
        <v>27.6197387518142</v>
      </c>
    </row>
    <row r="81" customFormat="false" ht="13.5" hidden="false" customHeight="false" outlineLevel="0" collapsed="false">
      <c r="A81" s="157" t="n">
        <v>694</v>
      </c>
      <c r="B81" s="169" t="s">
        <v>123</v>
      </c>
      <c r="C81" s="169" t="s">
        <v>93</v>
      </c>
      <c r="D81" s="159" t="n">
        <v>0.736111111111111</v>
      </c>
      <c r="E81" s="159" t="n">
        <v>0.78125</v>
      </c>
      <c r="G81" s="158" t="s">
        <v>374</v>
      </c>
      <c r="H81" s="169" t="s">
        <v>117</v>
      </c>
      <c r="I81" s="160" t="n">
        <v>882</v>
      </c>
      <c r="J81" s="160" t="n">
        <v>23730</v>
      </c>
      <c r="K81" s="161" t="n">
        <v>26.9047619047619</v>
      </c>
    </row>
    <row r="82" customFormat="false" ht="13.5" hidden="false" customHeight="false" outlineLevel="0" collapsed="false">
      <c r="A82" s="157" t="n">
        <v>2124</v>
      </c>
      <c r="B82" s="169" t="s">
        <v>28</v>
      </c>
      <c r="C82" s="169" t="s">
        <v>93</v>
      </c>
      <c r="D82" s="159" t="n">
        <v>0.319444444444444</v>
      </c>
      <c r="E82" s="159" t="n">
        <v>0.368055555555556</v>
      </c>
      <c r="G82" s="158" t="s">
        <v>66</v>
      </c>
      <c r="H82" s="169" t="s">
        <v>96</v>
      </c>
      <c r="I82" s="160" t="n">
        <v>961</v>
      </c>
      <c r="J82" s="160" t="n">
        <v>13840</v>
      </c>
      <c r="K82" s="161" t="n">
        <v>14.4016649323621</v>
      </c>
    </row>
    <row r="83" customFormat="false" ht="13.5" hidden="false" customHeight="false" outlineLevel="0" collapsed="false">
      <c r="A83" s="157" t="n">
        <v>2127</v>
      </c>
      <c r="B83" s="169" t="s">
        <v>28</v>
      </c>
      <c r="C83" s="169" t="s">
        <v>93</v>
      </c>
      <c r="D83" s="159" t="n">
        <v>0.319444444444444</v>
      </c>
      <c r="E83" s="159" t="n">
        <v>0.368055555555556</v>
      </c>
      <c r="G83" s="158" t="s">
        <v>182</v>
      </c>
      <c r="H83" s="169" t="s">
        <v>117</v>
      </c>
      <c r="I83" s="160" t="n">
        <v>1335</v>
      </c>
      <c r="J83" s="160" t="n">
        <v>17740</v>
      </c>
      <c r="K83" s="161" t="n">
        <v>13.2883895131086</v>
      </c>
    </row>
    <row r="84" customFormat="false" ht="13.5" hidden="false" customHeight="false" outlineLevel="0" collapsed="false">
      <c r="A84" s="157" t="n">
        <v>2131</v>
      </c>
      <c r="B84" s="169" t="s">
        <v>28</v>
      </c>
      <c r="C84" s="169" t="s">
        <v>93</v>
      </c>
      <c r="D84" s="159" t="n">
        <v>0.378472222222222</v>
      </c>
      <c r="E84" s="159" t="n">
        <v>0.427083333333333</v>
      </c>
      <c r="G84" s="158" t="s">
        <v>183</v>
      </c>
      <c r="H84" s="169" t="s">
        <v>96</v>
      </c>
      <c r="I84" s="160" t="n">
        <v>961</v>
      </c>
      <c r="J84" s="160" t="n">
        <v>13340</v>
      </c>
      <c r="K84" s="161" t="n">
        <v>13.8813735691988</v>
      </c>
    </row>
    <row r="85" customFormat="false" ht="13.5" hidden="false" customHeight="false" outlineLevel="0" collapsed="false">
      <c r="A85" s="157" t="n">
        <v>2135</v>
      </c>
      <c r="B85" s="169" t="s">
        <v>28</v>
      </c>
      <c r="C85" s="169" t="s">
        <v>93</v>
      </c>
      <c r="D85" s="159" t="n">
        <v>0.378472222222222</v>
      </c>
      <c r="E85" s="159" t="n">
        <v>0.427083333333333</v>
      </c>
      <c r="G85" s="158" t="s">
        <v>184</v>
      </c>
      <c r="H85" s="169" t="s">
        <v>117</v>
      </c>
      <c r="I85" s="160" t="n">
        <v>1335</v>
      </c>
      <c r="J85" s="160" t="n">
        <v>18540</v>
      </c>
      <c r="K85" s="161" t="n">
        <v>13.8876404494382</v>
      </c>
    </row>
    <row r="86" customFormat="false" ht="13.5" hidden="false" customHeight="false" outlineLevel="0" collapsed="false">
      <c r="A86" s="157" t="n">
        <v>2139</v>
      </c>
      <c r="B86" s="169" t="s">
        <v>28</v>
      </c>
      <c r="C86" s="169" t="s">
        <v>93</v>
      </c>
      <c r="D86" s="159" t="n">
        <v>0.423611111111111</v>
      </c>
      <c r="E86" s="159" t="n">
        <v>0.475694444444444</v>
      </c>
      <c r="G86" s="158" t="s">
        <v>185</v>
      </c>
      <c r="H86" s="169" t="s">
        <v>96</v>
      </c>
      <c r="I86" s="160" t="n">
        <v>961</v>
      </c>
      <c r="J86" s="160" t="n">
        <v>14340</v>
      </c>
      <c r="K86" s="161" t="n">
        <v>14.9219562955255</v>
      </c>
    </row>
    <row r="87" customFormat="false" ht="13.5" hidden="false" customHeight="false" outlineLevel="0" collapsed="false">
      <c r="A87" s="157" t="n">
        <v>2141</v>
      </c>
      <c r="B87" s="169" t="s">
        <v>28</v>
      </c>
      <c r="C87" s="169" t="s">
        <v>93</v>
      </c>
      <c r="D87" s="159" t="n">
        <v>0.482638888888889</v>
      </c>
      <c r="E87" s="159" t="n">
        <v>0.534722222222222</v>
      </c>
      <c r="G87" s="158" t="s">
        <v>186</v>
      </c>
      <c r="H87" s="169" t="s">
        <v>96</v>
      </c>
      <c r="I87" s="160" t="n">
        <v>961</v>
      </c>
      <c r="J87" s="160" t="n">
        <v>13840</v>
      </c>
      <c r="K87" s="161" t="n">
        <v>14.4016649323621</v>
      </c>
    </row>
    <row r="88" customFormat="false" ht="13.5" hidden="false" customHeight="false" outlineLevel="0" collapsed="false">
      <c r="A88" s="157" t="n">
        <v>2143</v>
      </c>
      <c r="B88" s="169" t="s">
        <v>28</v>
      </c>
      <c r="C88" s="169" t="s">
        <v>93</v>
      </c>
      <c r="D88" s="159" t="n">
        <v>0.552083333333333</v>
      </c>
      <c r="E88" s="159" t="n">
        <v>0.604166666666667</v>
      </c>
      <c r="G88" s="158" t="s">
        <v>187</v>
      </c>
      <c r="H88" s="169" t="s">
        <v>96</v>
      </c>
      <c r="I88" s="160" t="n">
        <v>961</v>
      </c>
      <c r="J88" s="160" t="n">
        <v>15840</v>
      </c>
      <c r="K88" s="161" t="n">
        <v>16.4828303850156</v>
      </c>
    </row>
    <row r="89" customFormat="false" ht="13.5" hidden="false" customHeight="false" outlineLevel="0" collapsed="false">
      <c r="A89" s="157" t="n">
        <v>2145</v>
      </c>
      <c r="B89" s="169" t="s">
        <v>28</v>
      </c>
      <c r="C89" s="169" t="s">
        <v>93</v>
      </c>
      <c r="D89" s="159" t="n">
        <v>0.631944444444444</v>
      </c>
      <c r="E89" s="159" t="n">
        <v>0.684027777777778</v>
      </c>
      <c r="G89" s="158" t="s">
        <v>188</v>
      </c>
      <c r="H89" s="169" t="s">
        <v>96</v>
      </c>
      <c r="I89" s="160" t="n">
        <v>961</v>
      </c>
      <c r="J89" s="160" t="n">
        <v>15840</v>
      </c>
      <c r="K89" s="161" t="n">
        <v>16.4828303850156</v>
      </c>
    </row>
    <row r="90" customFormat="false" ht="13.5" hidden="false" customHeight="false" outlineLevel="0" collapsed="false">
      <c r="A90" s="157" t="n">
        <v>2147</v>
      </c>
      <c r="B90" s="169" t="s">
        <v>28</v>
      </c>
      <c r="C90" s="169" t="s">
        <v>93</v>
      </c>
      <c r="D90" s="159" t="n">
        <v>0.680555555555555</v>
      </c>
      <c r="E90" s="159" t="n">
        <v>0.732638888888889</v>
      </c>
      <c r="G90" s="158" t="s">
        <v>189</v>
      </c>
      <c r="H90" s="169" t="s">
        <v>96</v>
      </c>
      <c r="I90" s="160" t="n">
        <v>961</v>
      </c>
      <c r="J90" s="160" t="n">
        <v>15840</v>
      </c>
      <c r="K90" s="161" t="n">
        <v>16.4828303850156</v>
      </c>
    </row>
    <row r="91" customFormat="false" ht="13.5" hidden="false" customHeight="false" outlineLevel="0" collapsed="false">
      <c r="A91" s="157" t="n">
        <v>2149</v>
      </c>
      <c r="B91" s="169" t="s">
        <v>28</v>
      </c>
      <c r="C91" s="169" t="s">
        <v>93</v>
      </c>
      <c r="D91" s="159" t="n">
        <v>0.788194444444445</v>
      </c>
      <c r="E91" s="159" t="n">
        <v>0.840277777777778</v>
      </c>
      <c r="G91" s="158" t="s">
        <v>190</v>
      </c>
      <c r="H91" s="169" t="s">
        <v>96</v>
      </c>
      <c r="I91" s="160" t="n">
        <v>961</v>
      </c>
      <c r="J91" s="160" t="n">
        <v>14340</v>
      </c>
      <c r="K91" s="161" t="n">
        <v>14.9219562955255</v>
      </c>
    </row>
    <row r="92" customFormat="false" ht="13.5" hidden="false" customHeight="false" outlineLevel="0" collapsed="false">
      <c r="A92" s="157" t="n">
        <v>2152</v>
      </c>
      <c r="B92" s="169" t="s">
        <v>28</v>
      </c>
      <c r="C92" s="169" t="s">
        <v>93</v>
      </c>
      <c r="D92" s="159" t="n">
        <v>0.854166666666667</v>
      </c>
      <c r="E92" s="159" t="n">
        <v>0.90625</v>
      </c>
      <c r="G92" s="158" t="s">
        <v>191</v>
      </c>
      <c r="H92" s="169" t="s">
        <v>113</v>
      </c>
      <c r="I92" s="160" t="n">
        <v>961</v>
      </c>
      <c r="J92" s="160" t="n">
        <v>14340</v>
      </c>
      <c r="K92" s="161" t="n">
        <v>14.9219562955255</v>
      </c>
    </row>
    <row r="93" customFormat="false" ht="13.5" hidden="false" customHeight="false" outlineLevel="0" collapsed="false">
      <c r="A93" s="157" t="n">
        <v>2278</v>
      </c>
      <c r="B93" s="169" t="s">
        <v>136</v>
      </c>
      <c r="C93" s="169" t="s">
        <v>93</v>
      </c>
      <c r="D93" s="159" t="n">
        <v>0.416666666666667</v>
      </c>
      <c r="E93" s="159" t="n">
        <v>0.472222222222222</v>
      </c>
      <c r="G93" s="158" t="s">
        <v>192</v>
      </c>
      <c r="H93" s="169" t="s">
        <v>96</v>
      </c>
      <c r="I93" s="160" t="n">
        <v>962</v>
      </c>
      <c r="J93" s="160" t="n">
        <v>29340</v>
      </c>
      <c r="K93" s="161" t="n">
        <v>30.4989604989605</v>
      </c>
    </row>
    <row r="94" customFormat="false" ht="13.5" hidden="false" customHeight="false" outlineLevel="0" collapsed="false">
      <c r="A94" s="157" t="n">
        <v>2280</v>
      </c>
      <c r="B94" s="169" t="s">
        <v>136</v>
      </c>
      <c r="C94" s="169" t="s">
        <v>93</v>
      </c>
      <c r="D94" s="159" t="n">
        <v>0.618055555555556</v>
      </c>
      <c r="E94" s="159" t="n">
        <v>0.670138888888889</v>
      </c>
      <c r="G94" s="158" t="s">
        <v>193</v>
      </c>
      <c r="H94" s="169" t="s">
        <v>96</v>
      </c>
      <c r="I94" s="160" t="n">
        <v>962</v>
      </c>
      <c r="J94" s="160" t="n">
        <v>29340</v>
      </c>
      <c r="K94" s="161" t="n">
        <v>30.4989604989605</v>
      </c>
    </row>
    <row r="95" customFormat="false" ht="13.5" hidden="false" customHeight="false" outlineLevel="0" collapsed="false">
      <c r="A95" s="157" t="n">
        <v>2282</v>
      </c>
      <c r="B95" s="169" t="s">
        <v>136</v>
      </c>
      <c r="C95" s="169" t="s">
        <v>93</v>
      </c>
      <c r="D95" s="159" t="n">
        <v>0.829861111111111</v>
      </c>
      <c r="E95" s="159" t="n">
        <v>0.885416666666667</v>
      </c>
      <c r="G95" s="158" t="s">
        <v>375</v>
      </c>
      <c r="H95" s="169" t="s">
        <v>96</v>
      </c>
      <c r="I95" s="160" t="n">
        <v>962</v>
      </c>
      <c r="J95" s="160" t="n">
        <v>24540</v>
      </c>
      <c r="K95" s="161" t="n">
        <v>25.5093555093555</v>
      </c>
    </row>
    <row r="96" customFormat="false" ht="13.5" hidden="false" customHeight="false" outlineLevel="0" collapsed="false">
      <c r="A96" s="157" t="n">
        <v>2354</v>
      </c>
      <c r="B96" s="169" t="s">
        <v>141</v>
      </c>
      <c r="C96" s="169" t="s">
        <v>93</v>
      </c>
      <c r="D96" s="159" t="n">
        <v>0.399305555555556</v>
      </c>
      <c r="E96" s="159" t="n">
        <v>0.447916666666667</v>
      </c>
      <c r="G96" s="158" t="s">
        <v>196</v>
      </c>
      <c r="H96" s="169" t="s">
        <v>96</v>
      </c>
      <c r="I96" s="160" t="n">
        <v>1016</v>
      </c>
      <c r="J96" s="160" t="n">
        <v>32240</v>
      </c>
      <c r="K96" s="161" t="n">
        <v>31.7322834645669</v>
      </c>
    </row>
    <row r="97" customFormat="false" ht="13.5" hidden="false" customHeight="false" outlineLevel="0" collapsed="false">
      <c r="A97" s="157" t="n">
        <v>2356</v>
      </c>
      <c r="B97" s="169" t="s">
        <v>141</v>
      </c>
      <c r="C97" s="169" t="s">
        <v>93</v>
      </c>
      <c r="D97" s="159" t="n">
        <v>0.534722222222222</v>
      </c>
      <c r="E97" s="159" t="n">
        <v>0.590277777777778</v>
      </c>
      <c r="G97" s="158" t="s">
        <v>199</v>
      </c>
      <c r="H97" s="169" t="s">
        <v>96</v>
      </c>
      <c r="I97" s="160" t="n">
        <v>1016</v>
      </c>
      <c r="J97" s="160" t="n">
        <v>32240</v>
      </c>
      <c r="K97" s="161" t="n">
        <v>31.7322834645669</v>
      </c>
    </row>
    <row r="98" customFormat="false" ht="13.5" hidden="false" customHeight="false" outlineLevel="0" collapsed="false">
      <c r="A98" s="157" t="n">
        <v>2358</v>
      </c>
      <c r="B98" s="169" t="s">
        <v>141</v>
      </c>
      <c r="C98" s="169" t="s">
        <v>93</v>
      </c>
      <c r="D98" s="159" t="n">
        <v>0.71875</v>
      </c>
      <c r="E98" s="159" t="n">
        <v>0.774305555555555</v>
      </c>
      <c r="G98" s="158" t="s">
        <v>200</v>
      </c>
      <c r="H98" s="169" t="s">
        <v>96</v>
      </c>
      <c r="I98" s="160" t="n">
        <v>1016</v>
      </c>
      <c r="J98" s="160" t="n">
        <v>32240</v>
      </c>
      <c r="K98" s="161" t="n">
        <v>31.7322834645669</v>
      </c>
    </row>
    <row r="99" customFormat="false" ht="13.5" hidden="false" customHeight="false" outlineLevel="0" collapsed="false">
      <c r="A99" s="157" t="n">
        <v>2363</v>
      </c>
      <c r="B99" s="169" t="s">
        <v>141</v>
      </c>
      <c r="C99" s="169" t="s">
        <v>93</v>
      </c>
      <c r="D99" s="159" t="n">
        <v>0.864583333333333</v>
      </c>
      <c r="E99" s="159" t="n">
        <v>0.916666666666667</v>
      </c>
      <c r="G99" s="158" t="s">
        <v>201</v>
      </c>
      <c r="H99" s="169" t="s">
        <v>368</v>
      </c>
      <c r="I99" s="160" t="n">
        <v>616</v>
      </c>
      <c r="J99" s="160" t="n">
        <v>15940</v>
      </c>
      <c r="K99" s="161" t="n">
        <v>25.8766233766234</v>
      </c>
    </row>
    <row r="100" customFormat="false" ht="13.5" hidden="false" customHeight="false" outlineLevel="0" collapsed="false">
      <c r="A100" s="157" t="n">
        <v>2496</v>
      </c>
      <c r="B100" s="169" t="s">
        <v>148</v>
      </c>
      <c r="C100" s="169" t="s">
        <v>93</v>
      </c>
      <c r="D100" s="159" t="n">
        <v>0.444444444444444</v>
      </c>
      <c r="E100" s="159" t="n">
        <v>0.524305555555556</v>
      </c>
      <c r="G100" s="158" t="s">
        <v>67</v>
      </c>
      <c r="H100" s="169" t="s">
        <v>96</v>
      </c>
      <c r="I100" s="160" t="n">
        <v>1613</v>
      </c>
      <c r="J100" s="160" t="n">
        <v>26460</v>
      </c>
      <c r="K100" s="161" t="n">
        <v>16.4042157470552</v>
      </c>
    </row>
    <row r="101" customFormat="false" ht="13.5" hidden="false" customHeight="false" outlineLevel="0" collapsed="false">
      <c r="A101" s="157" t="n">
        <v>2499</v>
      </c>
      <c r="B101" s="169" t="s">
        <v>148</v>
      </c>
      <c r="C101" s="169" t="s">
        <v>93</v>
      </c>
      <c r="D101" s="159" t="n">
        <v>0.444444444444444</v>
      </c>
      <c r="E101" s="159" t="n">
        <v>0.524305555555556</v>
      </c>
      <c r="G101" s="158" t="s">
        <v>202</v>
      </c>
      <c r="H101" s="169" t="s">
        <v>98</v>
      </c>
      <c r="I101" s="160" t="n">
        <v>2827</v>
      </c>
      <c r="J101" s="160" t="n">
        <v>54860</v>
      </c>
      <c r="K101" s="161" t="n">
        <v>19.4057304563141</v>
      </c>
    </row>
    <row r="102" customFormat="false" ht="13.5" hidden="false" customHeight="false" outlineLevel="0" collapsed="false">
      <c r="A102" s="157" t="n">
        <v>2502</v>
      </c>
      <c r="B102" s="169" t="s">
        <v>148</v>
      </c>
      <c r="C102" s="169" t="s">
        <v>93</v>
      </c>
      <c r="D102" s="159" t="n">
        <v>0.506944444444444</v>
      </c>
      <c r="E102" s="159" t="n">
        <v>0.59375</v>
      </c>
      <c r="G102" s="158" t="s">
        <v>203</v>
      </c>
      <c r="H102" s="169" t="s">
        <v>96</v>
      </c>
      <c r="I102" s="160" t="n">
        <v>1613</v>
      </c>
      <c r="J102" s="160" t="n">
        <v>36760</v>
      </c>
      <c r="K102" s="161" t="n">
        <v>22.7898326100434</v>
      </c>
    </row>
    <row r="103" customFormat="false" ht="13.5" hidden="false" customHeight="false" outlineLevel="0" collapsed="false">
      <c r="A103" s="157" t="n">
        <v>2504</v>
      </c>
      <c r="B103" s="169" t="s">
        <v>148</v>
      </c>
      <c r="C103" s="169" t="s">
        <v>93</v>
      </c>
      <c r="D103" s="159" t="n">
        <v>0.638888888888889</v>
      </c>
      <c r="E103" s="159" t="n">
        <v>0.725694444444445</v>
      </c>
      <c r="G103" s="158" t="s">
        <v>204</v>
      </c>
      <c r="H103" s="169" t="s">
        <v>96</v>
      </c>
      <c r="I103" s="160" t="n">
        <v>1613</v>
      </c>
      <c r="J103" s="160" t="n">
        <v>39260</v>
      </c>
      <c r="K103" s="161" t="n">
        <v>24.3397396156231</v>
      </c>
    </row>
    <row r="104" customFormat="false" ht="13.5" hidden="false" customHeight="false" outlineLevel="0" collapsed="false">
      <c r="A104" s="157" t="n">
        <v>2506</v>
      </c>
      <c r="B104" s="169" t="s">
        <v>148</v>
      </c>
      <c r="C104" s="169" t="s">
        <v>93</v>
      </c>
      <c r="D104" s="159" t="n">
        <v>0.75</v>
      </c>
      <c r="E104" s="159" t="n">
        <v>0.829861111111111</v>
      </c>
      <c r="G104" s="158" t="s">
        <v>69</v>
      </c>
      <c r="H104" s="169" t="s">
        <v>96</v>
      </c>
      <c r="I104" s="160" t="n">
        <v>1613</v>
      </c>
      <c r="J104" s="160" t="n">
        <v>39260</v>
      </c>
      <c r="K104" s="161" t="n">
        <v>24.3397396156231</v>
      </c>
    </row>
    <row r="105" customFormat="false" ht="13.5" hidden="false" customHeight="false" outlineLevel="0" collapsed="false">
      <c r="A105" s="157" t="n">
        <v>2508</v>
      </c>
      <c r="B105" s="169" t="s">
        <v>148</v>
      </c>
      <c r="C105" s="169" t="s">
        <v>93</v>
      </c>
      <c r="D105" s="159" t="n">
        <v>0.75</v>
      </c>
      <c r="E105" s="159" t="n">
        <v>0.829861111111111</v>
      </c>
      <c r="G105" s="158" t="s">
        <v>85</v>
      </c>
      <c r="H105" s="169" t="s">
        <v>98</v>
      </c>
      <c r="I105" s="160" t="n">
        <v>2827</v>
      </c>
      <c r="J105" s="160" t="n">
        <v>54860</v>
      </c>
      <c r="K105" s="161" t="n">
        <v>19.4057304563141</v>
      </c>
    </row>
    <row r="106" customFormat="false" ht="13.5" hidden="false" customHeight="false" outlineLevel="0" collapsed="false">
      <c r="A106" s="157" t="n">
        <v>2735</v>
      </c>
      <c r="B106" s="169" t="s">
        <v>153</v>
      </c>
      <c r="C106" s="169" t="s">
        <v>93</v>
      </c>
      <c r="D106" s="159" t="n">
        <v>0.597222222222222</v>
      </c>
      <c r="E106" s="159" t="n">
        <v>0.6875</v>
      </c>
      <c r="G106" s="158" t="s">
        <v>207</v>
      </c>
      <c r="H106" s="169" t="s">
        <v>96</v>
      </c>
      <c r="I106" s="160" t="n">
        <v>1868</v>
      </c>
      <c r="J106" s="160" t="n">
        <v>49840</v>
      </c>
      <c r="K106" s="161" t="n">
        <v>26.6809421841542</v>
      </c>
    </row>
    <row r="107" customFormat="false" ht="13.5" hidden="false" customHeight="false" outlineLevel="0" collapsed="false">
      <c r="A107" s="157" t="n">
        <v>2738</v>
      </c>
      <c r="B107" s="169" t="s">
        <v>153</v>
      </c>
      <c r="C107" s="169" t="s">
        <v>93</v>
      </c>
      <c r="D107" s="159" t="n">
        <v>0.597222222222222</v>
      </c>
      <c r="E107" s="159" t="n">
        <v>0.6875</v>
      </c>
      <c r="G107" s="158" t="s">
        <v>208</v>
      </c>
      <c r="H107" s="169" t="s">
        <v>98</v>
      </c>
      <c r="I107" s="160" t="n">
        <v>3337</v>
      </c>
      <c r="J107" s="160" t="n">
        <v>68840</v>
      </c>
      <c r="K107" s="161" t="n">
        <v>20.6293077614624</v>
      </c>
    </row>
    <row r="108" customFormat="false" ht="13.5" hidden="false" customHeight="false" outlineLevel="0" collapsed="false">
      <c r="A108" s="157" t="n">
        <v>2798</v>
      </c>
      <c r="B108" s="169" t="s">
        <v>42</v>
      </c>
      <c r="C108" s="169" t="s">
        <v>93</v>
      </c>
      <c r="D108" s="159" t="n">
        <v>0.652777777777778</v>
      </c>
      <c r="E108" s="159" t="n">
        <v>0.746527777777778</v>
      </c>
      <c r="G108" s="158" t="s">
        <v>376</v>
      </c>
      <c r="H108" s="169" t="s">
        <v>96</v>
      </c>
      <c r="I108" s="160" t="n">
        <v>1966</v>
      </c>
      <c r="J108" s="160" t="n">
        <v>51940</v>
      </c>
      <c r="K108" s="161" t="n">
        <v>26.4191251271617</v>
      </c>
    </row>
    <row r="109" customFormat="false" ht="13.5" hidden="false" customHeight="false" outlineLevel="0" collapsed="false">
      <c r="A109" s="157" t="n">
        <v>2801</v>
      </c>
      <c r="B109" s="169" t="s">
        <v>42</v>
      </c>
      <c r="C109" s="169" t="s">
        <v>93</v>
      </c>
      <c r="D109" s="159" t="n">
        <v>0.652777777777778</v>
      </c>
      <c r="E109" s="159" t="n">
        <v>0.746527777777778</v>
      </c>
      <c r="G109" s="158" t="s">
        <v>73</v>
      </c>
      <c r="H109" s="169" t="s">
        <v>98</v>
      </c>
      <c r="I109" s="160" t="n">
        <v>3532</v>
      </c>
      <c r="J109" s="160" t="n">
        <v>71240</v>
      </c>
      <c r="K109" s="161" t="n">
        <v>20.1698754246886</v>
      </c>
    </row>
    <row r="110" customFormat="false" ht="13.5" hidden="false" customHeight="false" outlineLevel="0" collapsed="false">
      <c r="A110" s="170" t="s">
        <v>79</v>
      </c>
    </row>
    <row r="111" customFormat="false" ht="13.5" hidden="false" customHeight="false" outlineLevel="0" collapsed="false">
      <c r="A111" s="171" t="s">
        <v>211</v>
      </c>
    </row>
    <row r="112" customFormat="false" ht="13.5" hidden="false" customHeight="false" outlineLevel="0" collapsed="false">
      <c r="A112" s="172" t="n">
        <v>1277</v>
      </c>
      <c r="B112" s="173" t="s">
        <v>93</v>
      </c>
      <c r="C112" s="173" t="s">
        <v>94</v>
      </c>
      <c r="D112" s="174" t="n">
        <v>0.347222222222222</v>
      </c>
      <c r="E112" s="174" t="n">
        <v>0.420138888888889</v>
      </c>
      <c r="F112" s="174"/>
      <c r="G112" s="175" t="s">
        <v>21</v>
      </c>
      <c r="H112" s="173" t="s">
        <v>368</v>
      </c>
      <c r="I112" s="176" t="n">
        <v>921</v>
      </c>
      <c r="J112" s="176" t="n">
        <v>10710</v>
      </c>
      <c r="K112" s="177" t="n">
        <v>11.628664495114</v>
      </c>
      <c r="L112" s="176"/>
      <c r="M112" s="176"/>
      <c r="N112" s="177"/>
    </row>
    <row r="113" customFormat="false" ht="13.5" hidden="false" customHeight="false" outlineLevel="0" collapsed="false">
      <c r="A113" s="157" t="n">
        <v>177</v>
      </c>
      <c r="B113" s="169" t="s">
        <v>94</v>
      </c>
      <c r="C113" s="169" t="s">
        <v>93</v>
      </c>
      <c r="D113" s="159" t="n">
        <v>0.496527777777778</v>
      </c>
      <c r="E113" s="159" t="n">
        <v>0.576388888888889</v>
      </c>
      <c r="F113" s="159" t="n">
        <f aca="false">D113-E112</f>
        <v>0.0763888888888889</v>
      </c>
      <c r="G113" s="158" t="s">
        <v>74</v>
      </c>
      <c r="H113" s="169" t="s">
        <v>96</v>
      </c>
      <c r="I113" s="160" t="n">
        <v>1321</v>
      </c>
      <c r="J113" s="160" t="n">
        <v>33910</v>
      </c>
      <c r="K113" s="161" t="n">
        <v>25.669947009841</v>
      </c>
      <c r="L113" s="160" t="n">
        <f aca="false">I112+I113</f>
        <v>2242</v>
      </c>
      <c r="M113" s="160" t="n">
        <f aca="false">J112+J113</f>
        <v>44620</v>
      </c>
      <c r="N113" s="161" t="n">
        <f aca="false">M113/L113</f>
        <v>19.9018733273863</v>
      </c>
    </row>
    <row r="114" customFormat="false" ht="13.5" hidden="false" customHeight="false" outlineLevel="0" collapsed="false">
      <c r="A114" s="157" t="n">
        <v>181</v>
      </c>
      <c r="B114" s="169" t="s">
        <v>94</v>
      </c>
      <c r="C114" s="169" t="s">
        <v>93</v>
      </c>
      <c r="D114" s="159" t="n">
        <v>0.496527777777778</v>
      </c>
      <c r="E114" s="159" t="n">
        <v>0.576388888888889</v>
      </c>
      <c r="F114" s="159" t="n">
        <f aca="false">D114-E112</f>
        <v>0.0763888888888889</v>
      </c>
      <c r="G114" s="158" t="s">
        <v>162</v>
      </c>
      <c r="H114" s="169" t="s">
        <v>117</v>
      </c>
      <c r="I114" s="160" t="n">
        <v>1935</v>
      </c>
      <c r="J114" s="160" t="n">
        <v>49710</v>
      </c>
      <c r="K114" s="161" t="n">
        <v>25.6899224806202</v>
      </c>
      <c r="L114" s="160" t="n">
        <f aca="false">I112+I114</f>
        <v>2856</v>
      </c>
      <c r="M114" s="160" t="n">
        <f aca="false">J112+J114</f>
        <v>60420</v>
      </c>
      <c r="N114" s="161" t="n">
        <f aca="false">M114/L114</f>
        <v>21.155462184874</v>
      </c>
    </row>
    <row r="115" customFormat="false" ht="13.5" hidden="false" customHeight="false" outlineLevel="0" collapsed="false">
      <c r="A115" s="157" t="n">
        <v>185</v>
      </c>
      <c r="B115" s="169" t="s">
        <v>94</v>
      </c>
      <c r="C115" s="169" t="s">
        <v>93</v>
      </c>
      <c r="D115" s="159" t="n">
        <v>0.628472222222222</v>
      </c>
      <c r="E115" s="159" t="n">
        <v>0.708333333333333</v>
      </c>
      <c r="F115" s="159" t="n">
        <f aca="false">D115-E112</f>
        <v>0.208333333333333</v>
      </c>
      <c r="G115" s="158" t="s">
        <v>163</v>
      </c>
      <c r="H115" s="169" t="s">
        <v>96</v>
      </c>
      <c r="I115" s="160" t="n">
        <v>1321</v>
      </c>
      <c r="J115" s="160" t="n">
        <v>33910</v>
      </c>
      <c r="K115" s="161" t="n">
        <v>25.669947009841</v>
      </c>
      <c r="L115" s="160" t="n">
        <f aca="false">I112+I115</f>
        <v>2242</v>
      </c>
      <c r="M115" s="160" t="n">
        <f aca="false">J112+J115</f>
        <v>44620</v>
      </c>
      <c r="N115" s="161" t="n">
        <f aca="false">M115/L115</f>
        <v>19.9018733273863</v>
      </c>
    </row>
    <row r="116" customFormat="false" ht="13.5" hidden="false" customHeight="false" outlineLevel="0" collapsed="false">
      <c r="A116" s="157" t="n">
        <v>188</v>
      </c>
      <c r="B116" s="169" t="s">
        <v>94</v>
      </c>
      <c r="C116" s="169" t="s">
        <v>93</v>
      </c>
      <c r="D116" s="159" t="n">
        <v>0.628472222222222</v>
      </c>
      <c r="E116" s="159" t="n">
        <v>0.708333333333333</v>
      </c>
      <c r="F116" s="159" t="n">
        <f aca="false">D116-E112</f>
        <v>0.208333333333333</v>
      </c>
      <c r="G116" s="158" t="s">
        <v>164</v>
      </c>
      <c r="H116" s="169" t="s">
        <v>98</v>
      </c>
      <c r="I116" s="160" t="n">
        <v>2242</v>
      </c>
      <c r="J116" s="160" t="n">
        <v>57610</v>
      </c>
      <c r="K116" s="161" t="n">
        <v>25.6958073148974</v>
      </c>
      <c r="L116" s="160" t="n">
        <f aca="false">I112+I116</f>
        <v>3163</v>
      </c>
      <c r="M116" s="160" t="n">
        <f aca="false">J112+J116</f>
        <v>68320</v>
      </c>
      <c r="N116" s="161" t="n">
        <f aca="false">M116/L116</f>
        <v>21.5997470755612</v>
      </c>
    </row>
    <row r="117" customFormat="false" ht="13.5" hidden="false" customHeight="false" outlineLevel="0" collapsed="false">
      <c r="A117" s="157" t="n">
        <v>193</v>
      </c>
      <c r="B117" s="169" t="s">
        <v>94</v>
      </c>
      <c r="C117" s="169" t="s">
        <v>93</v>
      </c>
      <c r="D117" s="159" t="n">
        <v>0.722222222222222</v>
      </c>
      <c r="E117" s="159" t="n">
        <v>0.802083333333333</v>
      </c>
      <c r="F117" s="159" t="n">
        <f aca="false">D117-E112</f>
        <v>0.302083333333333</v>
      </c>
      <c r="G117" s="158" t="s">
        <v>84</v>
      </c>
      <c r="H117" s="169" t="s">
        <v>368</v>
      </c>
      <c r="I117" s="160" t="n">
        <v>921</v>
      </c>
      <c r="J117" s="160" t="n">
        <v>20310</v>
      </c>
      <c r="K117" s="161" t="n">
        <v>22.0521172638436</v>
      </c>
      <c r="L117" s="160" t="n">
        <f aca="false">I112+I117</f>
        <v>1842</v>
      </c>
      <c r="M117" s="160" t="n">
        <f aca="false">J112+J117</f>
        <v>31020</v>
      </c>
      <c r="N117" s="161" t="n">
        <f aca="false">M117/L117</f>
        <v>16.8403908794788</v>
      </c>
    </row>
    <row r="118" customFormat="false" ht="13.5" hidden="false" customHeight="false" outlineLevel="0" collapsed="false">
      <c r="A118" s="157" t="n">
        <v>195</v>
      </c>
      <c r="B118" s="169" t="s">
        <v>94</v>
      </c>
      <c r="C118" s="169" t="s">
        <v>93</v>
      </c>
      <c r="D118" s="159" t="n">
        <v>0.722222222222222</v>
      </c>
      <c r="E118" s="159" t="n">
        <v>0.802083333333333</v>
      </c>
      <c r="F118" s="159" t="n">
        <f aca="false">D118-E112</f>
        <v>0.302083333333333</v>
      </c>
      <c r="G118" s="158" t="s">
        <v>165</v>
      </c>
      <c r="H118" s="169" t="s">
        <v>117</v>
      </c>
      <c r="I118" s="160" t="n">
        <v>1935</v>
      </c>
      <c r="J118" s="160" t="n">
        <v>49710</v>
      </c>
      <c r="K118" s="161" t="n">
        <v>25.6899224806202</v>
      </c>
      <c r="L118" s="160" t="n">
        <f aca="false">I112+I118</f>
        <v>2856</v>
      </c>
      <c r="M118" s="160" t="n">
        <f aca="false">J112+J118</f>
        <v>60420</v>
      </c>
      <c r="N118" s="161" t="n">
        <f aca="false">M118/L118</f>
        <v>21.155462184874</v>
      </c>
    </row>
    <row r="119" customFormat="false" ht="13.5" hidden="false" customHeight="false" outlineLevel="0" collapsed="false">
      <c r="A119" s="157" t="n">
        <v>201</v>
      </c>
      <c r="B119" s="169" t="s">
        <v>94</v>
      </c>
      <c r="C119" s="169" t="s">
        <v>93</v>
      </c>
      <c r="D119" s="159" t="n">
        <v>0.8125</v>
      </c>
      <c r="E119" s="159" t="n">
        <v>0.892361111111111</v>
      </c>
      <c r="F119" s="159" t="n">
        <f aca="false">D119-E112</f>
        <v>0.392361111111111</v>
      </c>
      <c r="G119" s="158" t="s">
        <v>72</v>
      </c>
      <c r="H119" s="169" t="s">
        <v>368</v>
      </c>
      <c r="I119" s="160" t="n">
        <v>921</v>
      </c>
      <c r="J119" s="160" t="n">
        <v>19310</v>
      </c>
      <c r="K119" s="161" t="n">
        <v>20.9663409337676</v>
      </c>
      <c r="L119" s="160" t="n">
        <f aca="false">I112+I119</f>
        <v>1842</v>
      </c>
      <c r="M119" s="160" t="n">
        <f aca="false">J112+J119</f>
        <v>30020</v>
      </c>
      <c r="N119" s="161" t="n">
        <f aca="false">M119/L119</f>
        <v>16.2975027144408</v>
      </c>
    </row>
    <row r="120" customFormat="false" ht="13.5" hidden="false" customHeight="false" outlineLevel="0" collapsed="false">
      <c r="A120" s="157" t="n">
        <v>202</v>
      </c>
      <c r="B120" s="169" t="s">
        <v>94</v>
      </c>
      <c r="C120" s="169" t="s">
        <v>93</v>
      </c>
      <c r="D120" s="159" t="n">
        <v>0.8125</v>
      </c>
      <c r="E120" s="159" t="n">
        <v>0.892361111111111</v>
      </c>
      <c r="F120" s="159" t="n">
        <f aca="false">D120-E112</f>
        <v>0.392361111111111</v>
      </c>
      <c r="G120" s="158" t="s">
        <v>166</v>
      </c>
      <c r="H120" s="169" t="s">
        <v>98</v>
      </c>
      <c r="I120" s="160" t="n">
        <v>2242</v>
      </c>
      <c r="J120" s="160" t="n">
        <v>57610</v>
      </c>
      <c r="K120" s="161" t="n">
        <v>25.6958073148974</v>
      </c>
      <c r="L120" s="160" t="n">
        <f aca="false">I112+I120</f>
        <v>3163</v>
      </c>
      <c r="M120" s="160" t="n">
        <f aca="false">J112+J120</f>
        <v>68320</v>
      </c>
      <c r="N120" s="161" t="n">
        <f aca="false">M120/L120</f>
        <v>21.5997470755612</v>
      </c>
    </row>
    <row r="121" customFormat="false" ht="13.5" hidden="false" customHeight="false" outlineLevel="0" collapsed="false">
      <c r="A121" s="157" t="n">
        <v>207</v>
      </c>
      <c r="B121" s="169" t="s">
        <v>94</v>
      </c>
      <c r="C121" s="169" t="s">
        <v>93</v>
      </c>
      <c r="D121" s="159" t="n">
        <v>0.833333333333333</v>
      </c>
      <c r="E121" s="159" t="n">
        <v>0.913194444444445</v>
      </c>
      <c r="F121" s="159" t="n">
        <f aca="false">D121-E112</f>
        <v>0.413194444444444</v>
      </c>
      <c r="G121" s="158" t="s">
        <v>167</v>
      </c>
      <c r="H121" s="169" t="s">
        <v>368</v>
      </c>
      <c r="I121" s="160" t="n">
        <v>921</v>
      </c>
      <c r="J121" s="160" t="n">
        <v>18310</v>
      </c>
      <c r="K121" s="161" t="n">
        <v>19.8805646036916</v>
      </c>
      <c r="L121" s="160" t="n">
        <f aca="false">I112+I121</f>
        <v>1842</v>
      </c>
      <c r="M121" s="160" t="n">
        <f aca="false">J112+J121</f>
        <v>29020</v>
      </c>
      <c r="N121" s="161" t="n">
        <f aca="false">M121/L121</f>
        <v>15.7546145494028</v>
      </c>
    </row>
    <row r="122" customFormat="false" ht="13.5" hidden="false" customHeight="false" outlineLevel="0" collapsed="false">
      <c r="A122" s="157" t="n">
        <v>209</v>
      </c>
      <c r="B122" s="169" t="s">
        <v>94</v>
      </c>
      <c r="C122" s="169" t="s">
        <v>93</v>
      </c>
      <c r="D122" s="159" t="n">
        <v>0.833333333333333</v>
      </c>
      <c r="E122" s="159" t="n">
        <v>0.913194444444445</v>
      </c>
      <c r="F122" s="159" t="n">
        <f aca="false">D122-E112</f>
        <v>0.413194444444444</v>
      </c>
      <c r="G122" s="158" t="s">
        <v>168</v>
      </c>
      <c r="H122" s="169" t="s">
        <v>117</v>
      </c>
      <c r="I122" s="160" t="n">
        <v>1935</v>
      </c>
      <c r="J122" s="160" t="n">
        <v>49710</v>
      </c>
      <c r="K122" s="161" t="n">
        <v>25.6899224806202</v>
      </c>
      <c r="L122" s="160" t="n">
        <f aca="false">I112+I122</f>
        <v>2856</v>
      </c>
      <c r="M122" s="160" t="n">
        <f aca="false">J112+J122</f>
        <v>60420</v>
      </c>
      <c r="N122" s="161" t="n">
        <f aca="false">M122/L122</f>
        <v>21.155462184874</v>
      </c>
    </row>
    <row r="123" customFormat="false" ht="13.5" hidden="false" customHeight="false" outlineLevel="0" collapsed="false">
      <c r="A123" s="171" t="s">
        <v>212</v>
      </c>
    </row>
    <row r="124" customFormat="false" ht="13.5" hidden="false" customHeight="false" outlineLevel="0" collapsed="false">
      <c r="A124" s="178" t="n">
        <v>1279</v>
      </c>
      <c r="B124" s="179" t="s">
        <v>93</v>
      </c>
      <c r="C124" s="179" t="s">
        <v>94</v>
      </c>
      <c r="D124" s="180" t="n">
        <v>0.347222222222222</v>
      </c>
      <c r="E124" s="180" t="n">
        <v>0.420138888888889</v>
      </c>
      <c r="F124" s="180"/>
      <c r="G124" s="181" t="s">
        <v>99</v>
      </c>
      <c r="H124" s="179" t="s">
        <v>117</v>
      </c>
      <c r="I124" s="182" t="n">
        <v>1935</v>
      </c>
      <c r="J124" s="182" t="n">
        <v>49710</v>
      </c>
      <c r="K124" s="183" t="n">
        <v>25.6899224806202</v>
      </c>
      <c r="L124" s="182"/>
      <c r="M124" s="182"/>
      <c r="N124" s="183"/>
    </row>
    <row r="125" customFormat="false" ht="13.5" hidden="false" customHeight="false" outlineLevel="0" collapsed="false">
      <c r="A125" s="157" t="n">
        <v>177</v>
      </c>
      <c r="B125" s="169" t="s">
        <v>94</v>
      </c>
      <c r="C125" s="169" t="s">
        <v>93</v>
      </c>
      <c r="D125" s="159" t="n">
        <v>0.496527777777778</v>
      </c>
      <c r="E125" s="159" t="n">
        <v>0.576388888888889</v>
      </c>
      <c r="F125" s="159" t="n">
        <f aca="false">D125-E124</f>
        <v>0.0763888888888889</v>
      </c>
      <c r="G125" s="158" t="s">
        <v>74</v>
      </c>
      <c r="H125" s="169" t="s">
        <v>96</v>
      </c>
      <c r="I125" s="160" t="n">
        <v>1321</v>
      </c>
      <c r="J125" s="160" t="n">
        <v>33910</v>
      </c>
      <c r="K125" s="161" t="n">
        <v>25.669947009841</v>
      </c>
      <c r="L125" s="160" t="n">
        <f aca="false">I124+I125</f>
        <v>3256</v>
      </c>
      <c r="M125" s="160" t="n">
        <f aca="false">J124+J125</f>
        <v>83620</v>
      </c>
      <c r="N125" s="161" t="n">
        <f aca="false">M125/L125</f>
        <v>25.6818181818182</v>
      </c>
    </row>
    <row r="126" customFormat="false" ht="13.5" hidden="false" customHeight="false" outlineLevel="0" collapsed="false">
      <c r="A126" s="157" t="n">
        <v>181</v>
      </c>
      <c r="B126" s="169" t="s">
        <v>94</v>
      </c>
      <c r="C126" s="169" t="s">
        <v>93</v>
      </c>
      <c r="D126" s="159" t="n">
        <v>0.496527777777778</v>
      </c>
      <c r="E126" s="159" t="n">
        <v>0.576388888888889</v>
      </c>
      <c r="F126" s="159" t="n">
        <f aca="false">D126-E124</f>
        <v>0.0763888888888889</v>
      </c>
      <c r="G126" s="158" t="s">
        <v>162</v>
      </c>
      <c r="H126" s="169" t="s">
        <v>117</v>
      </c>
      <c r="I126" s="160" t="n">
        <v>1935</v>
      </c>
      <c r="J126" s="160" t="n">
        <v>49710</v>
      </c>
      <c r="K126" s="161" t="n">
        <v>25.6899224806202</v>
      </c>
      <c r="L126" s="160" t="n">
        <f aca="false">I124+I126</f>
        <v>3870</v>
      </c>
      <c r="M126" s="160" t="n">
        <f aca="false">J124+J126</f>
        <v>99420</v>
      </c>
      <c r="N126" s="161" t="n">
        <f aca="false">M126/L126</f>
        <v>25.6899224806202</v>
      </c>
    </row>
    <row r="127" customFormat="false" ht="13.5" hidden="false" customHeight="false" outlineLevel="0" collapsed="false">
      <c r="A127" s="157" t="n">
        <v>185</v>
      </c>
      <c r="B127" s="169" t="s">
        <v>94</v>
      </c>
      <c r="C127" s="169" t="s">
        <v>93</v>
      </c>
      <c r="D127" s="159" t="n">
        <v>0.628472222222222</v>
      </c>
      <c r="E127" s="159" t="n">
        <v>0.708333333333333</v>
      </c>
      <c r="F127" s="159" t="n">
        <f aca="false">D127-E124</f>
        <v>0.208333333333333</v>
      </c>
      <c r="G127" s="158" t="s">
        <v>163</v>
      </c>
      <c r="H127" s="169" t="s">
        <v>96</v>
      </c>
      <c r="I127" s="160" t="n">
        <v>1321</v>
      </c>
      <c r="J127" s="160" t="n">
        <v>33910</v>
      </c>
      <c r="K127" s="161" t="n">
        <v>25.669947009841</v>
      </c>
      <c r="L127" s="160" t="n">
        <f aca="false">I124+I127</f>
        <v>3256</v>
      </c>
      <c r="M127" s="160" t="n">
        <f aca="false">J124+J127</f>
        <v>83620</v>
      </c>
      <c r="N127" s="161" t="n">
        <f aca="false">M127/L127</f>
        <v>25.6818181818182</v>
      </c>
    </row>
    <row r="128" customFormat="false" ht="13.5" hidden="false" customHeight="false" outlineLevel="0" collapsed="false">
      <c r="A128" s="157" t="n">
        <v>188</v>
      </c>
      <c r="B128" s="169" t="s">
        <v>94</v>
      </c>
      <c r="C128" s="169" t="s">
        <v>93</v>
      </c>
      <c r="D128" s="159" t="n">
        <v>0.628472222222222</v>
      </c>
      <c r="E128" s="159" t="n">
        <v>0.708333333333333</v>
      </c>
      <c r="F128" s="159" t="n">
        <f aca="false">D128-E124</f>
        <v>0.208333333333333</v>
      </c>
      <c r="G128" s="158" t="s">
        <v>164</v>
      </c>
      <c r="H128" s="169" t="s">
        <v>98</v>
      </c>
      <c r="I128" s="160" t="n">
        <v>2242</v>
      </c>
      <c r="J128" s="160" t="n">
        <v>57610</v>
      </c>
      <c r="K128" s="161" t="n">
        <v>25.6958073148974</v>
      </c>
      <c r="L128" s="160" t="n">
        <f aca="false">I124+I128</f>
        <v>4177</v>
      </c>
      <c r="M128" s="160" t="n">
        <f aca="false">J124+J128</f>
        <v>107320</v>
      </c>
      <c r="N128" s="161" t="n">
        <f aca="false">M128/L128</f>
        <v>25.6930811587264</v>
      </c>
    </row>
    <row r="129" customFormat="false" ht="13.5" hidden="false" customHeight="false" outlineLevel="0" collapsed="false">
      <c r="A129" s="157" t="n">
        <v>193</v>
      </c>
      <c r="B129" s="169" t="s">
        <v>94</v>
      </c>
      <c r="C129" s="169" t="s">
        <v>93</v>
      </c>
      <c r="D129" s="159" t="n">
        <v>0.722222222222222</v>
      </c>
      <c r="E129" s="159" t="n">
        <v>0.802083333333333</v>
      </c>
      <c r="F129" s="159" t="n">
        <f aca="false">D129-E124</f>
        <v>0.302083333333333</v>
      </c>
      <c r="G129" s="158" t="s">
        <v>84</v>
      </c>
      <c r="H129" s="169" t="s">
        <v>368</v>
      </c>
      <c r="I129" s="160" t="n">
        <v>921</v>
      </c>
      <c r="J129" s="160" t="n">
        <v>20310</v>
      </c>
      <c r="K129" s="161" t="n">
        <v>22.0521172638436</v>
      </c>
      <c r="L129" s="160" t="n">
        <f aca="false">I124+I129</f>
        <v>2856</v>
      </c>
      <c r="M129" s="160" t="n">
        <f aca="false">J124+J129</f>
        <v>70020</v>
      </c>
      <c r="N129" s="161" t="n">
        <f aca="false">M129/L129</f>
        <v>24.5168067226891</v>
      </c>
    </row>
    <row r="130" customFormat="false" ht="13.5" hidden="false" customHeight="false" outlineLevel="0" collapsed="false">
      <c r="A130" s="157" t="n">
        <v>195</v>
      </c>
      <c r="B130" s="169" t="s">
        <v>94</v>
      </c>
      <c r="C130" s="169" t="s">
        <v>93</v>
      </c>
      <c r="D130" s="159" t="n">
        <v>0.722222222222222</v>
      </c>
      <c r="E130" s="159" t="n">
        <v>0.802083333333333</v>
      </c>
      <c r="F130" s="159" t="n">
        <f aca="false">D130-E124</f>
        <v>0.302083333333333</v>
      </c>
      <c r="G130" s="158" t="s">
        <v>165</v>
      </c>
      <c r="H130" s="169" t="s">
        <v>117</v>
      </c>
      <c r="I130" s="160" t="n">
        <v>1935</v>
      </c>
      <c r="J130" s="160" t="n">
        <v>49710</v>
      </c>
      <c r="K130" s="161" t="n">
        <v>25.6899224806202</v>
      </c>
      <c r="L130" s="160" t="n">
        <f aca="false">I124+I130</f>
        <v>3870</v>
      </c>
      <c r="M130" s="160" t="n">
        <f aca="false">J124+J130</f>
        <v>99420</v>
      </c>
      <c r="N130" s="161" t="n">
        <f aca="false">M130/L130</f>
        <v>25.6899224806202</v>
      </c>
    </row>
    <row r="131" customFormat="false" ht="13.5" hidden="false" customHeight="false" outlineLevel="0" collapsed="false">
      <c r="A131" s="157" t="n">
        <v>201</v>
      </c>
      <c r="B131" s="169" t="s">
        <v>94</v>
      </c>
      <c r="C131" s="169" t="s">
        <v>93</v>
      </c>
      <c r="D131" s="159" t="n">
        <v>0.8125</v>
      </c>
      <c r="E131" s="159" t="n">
        <v>0.892361111111111</v>
      </c>
      <c r="F131" s="159" t="n">
        <f aca="false">D131-E124</f>
        <v>0.392361111111111</v>
      </c>
      <c r="G131" s="158" t="s">
        <v>72</v>
      </c>
      <c r="H131" s="169" t="s">
        <v>368</v>
      </c>
      <c r="I131" s="160" t="n">
        <v>921</v>
      </c>
      <c r="J131" s="160" t="n">
        <v>19310</v>
      </c>
      <c r="K131" s="161" t="n">
        <v>20.9663409337676</v>
      </c>
      <c r="L131" s="160" t="n">
        <f aca="false">I124+I131</f>
        <v>2856</v>
      </c>
      <c r="M131" s="160" t="n">
        <f aca="false">J124+J131</f>
        <v>69020</v>
      </c>
      <c r="N131" s="161" t="n">
        <f aca="false">M131/L131</f>
        <v>24.1666666666667</v>
      </c>
    </row>
    <row r="132" customFormat="false" ht="13.5" hidden="false" customHeight="false" outlineLevel="0" collapsed="false">
      <c r="A132" s="157" t="n">
        <v>202</v>
      </c>
      <c r="B132" s="169" t="s">
        <v>94</v>
      </c>
      <c r="C132" s="169" t="s">
        <v>93</v>
      </c>
      <c r="D132" s="159" t="n">
        <v>0.8125</v>
      </c>
      <c r="E132" s="159" t="n">
        <v>0.892361111111111</v>
      </c>
      <c r="F132" s="159" t="n">
        <f aca="false">D132-E124</f>
        <v>0.392361111111111</v>
      </c>
      <c r="G132" s="158" t="s">
        <v>166</v>
      </c>
      <c r="H132" s="169" t="s">
        <v>98</v>
      </c>
      <c r="I132" s="160" t="n">
        <v>2242</v>
      </c>
      <c r="J132" s="160" t="n">
        <v>57610</v>
      </c>
      <c r="K132" s="161" t="n">
        <v>25.6958073148974</v>
      </c>
      <c r="L132" s="160" t="n">
        <f aca="false">I124+I132</f>
        <v>4177</v>
      </c>
      <c r="M132" s="160" t="n">
        <f aca="false">J124+J132</f>
        <v>107320</v>
      </c>
      <c r="N132" s="161" t="n">
        <f aca="false">M132/L132</f>
        <v>25.6930811587264</v>
      </c>
    </row>
    <row r="133" customFormat="false" ht="13.5" hidden="false" customHeight="false" outlineLevel="0" collapsed="false">
      <c r="A133" s="157" t="n">
        <v>207</v>
      </c>
      <c r="B133" s="169" t="s">
        <v>94</v>
      </c>
      <c r="C133" s="169" t="s">
        <v>93</v>
      </c>
      <c r="D133" s="159" t="n">
        <v>0.833333333333333</v>
      </c>
      <c r="E133" s="159" t="n">
        <v>0.913194444444445</v>
      </c>
      <c r="F133" s="159" t="n">
        <f aca="false">D133-E124</f>
        <v>0.413194444444444</v>
      </c>
      <c r="G133" s="158" t="s">
        <v>167</v>
      </c>
      <c r="H133" s="169" t="s">
        <v>368</v>
      </c>
      <c r="I133" s="160" t="n">
        <v>921</v>
      </c>
      <c r="J133" s="160" t="n">
        <v>18310</v>
      </c>
      <c r="K133" s="161" t="n">
        <v>19.8805646036916</v>
      </c>
      <c r="L133" s="160" t="n">
        <f aca="false">I124+I133</f>
        <v>2856</v>
      </c>
      <c r="M133" s="160" t="n">
        <f aca="false">J124+J133</f>
        <v>68020</v>
      </c>
      <c r="N133" s="161" t="n">
        <f aca="false">M133/L133</f>
        <v>23.8165266106443</v>
      </c>
    </row>
    <row r="134" customFormat="false" ht="13.5" hidden="false" customHeight="false" outlineLevel="0" collapsed="false">
      <c r="A134" s="157" t="n">
        <v>209</v>
      </c>
      <c r="B134" s="169" t="s">
        <v>94</v>
      </c>
      <c r="C134" s="169" t="s">
        <v>93</v>
      </c>
      <c r="D134" s="159" t="n">
        <v>0.833333333333333</v>
      </c>
      <c r="E134" s="159" t="n">
        <v>0.913194444444445</v>
      </c>
      <c r="F134" s="159" t="n">
        <f aca="false">D134-E124</f>
        <v>0.413194444444444</v>
      </c>
      <c r="G134" s="158" t="s">
        <v>168</v>
      </c>
      <c r="H134" s="169" t="s">
        <v>117</v>
      </c>
      <c r="I134" s="160" t="n">
        <v>1935</v>
      </c>
      <c r="J134" s="160" t="n">
        <v>49710</v>
      </c>
      <c r="K134" s="161" t="n">
        <v>25.6899224806202</v>
      </c>
      <c r="L134" s="160" t="n">
        <f aca="false">I124+I134</f>
        <v>3870</v>
      </c>
      <c r="M134" s="160" t="n">
        <f aca="false">J124+J134</f>
        <v>99420</v>
      </c>
      <c r="N134" s="161" t="n">
        <f aca="false">M134/L134</f>
        <v>25.6899224806202</v>
      </c>
    </row>
    <row r="135" customFormat="false" ht="13.5" hidden="false" customHeight="false" outlineLevel="0" collapsed="false">
      <c r="A135" s="171" t="s">
        <v>213</v>
      </c>
    </row>
    <row r="136" customFormat="false" ht="13.5" hidden="false" customHeight="false" outlineLevel="0" collapsed="false">
      <c r="A136" s="172" t="n">
        <v>1285</v>
      </c>
      <c r="B136" s="173" t="s">
        <v>93</v>
      </c>
      <c r="C136" s="173" t="s">
        <v>94</v>
      </c>
      <c r="D136" s="174" t="n">
        <v>0.395833333333333</v>
      </c>
      <c r="E136" s="174" t="n">
        <v>0.46875</v>
      </c>
      <c r="F136" s="174"/>
      <c r="G136" s="175" t="s">
        <v>100</v>
      </c>
      <c r="H136" s="173" t="s">
        <v>368</v>
      </c>
      <c r="I136" s="176" t="n">
        <v>921</v>
      </c>
      <c r="J136" s="176" t="n">
        <v>11710</v>
      </c>
      <c r="K136" s="177" t="n">
        <v>12.71444082519</v>
      </c>
      <c r="L136" s="176"/>
      <c r="M136" s="176"/>
      <c r="N136" s="177"/>
    </row>
    <row r="137" customFormat="false" ht="13.5" hidden="false" customHeight="false" outlineLevel="0" collapsed="false">
      <c r="A137" s="157" t="n">
        <v>185</v>
      </c>
      <c r="B137" s="169" t="s">
        <v>94</v>
      </c>
      <c r="C137" s="169" t="s">
        <v>93</v>
      </c>
      <c r="D137" s="159" t="n">
        <v>0.628472222222222</v>
      </c>
      <c r="E137" s="159" t="n">
        <v>0.708333333333333</v>
      </c>
      <c r="F137" s="159" t="n">
        <f aca="false">D137-E136</f>
        <v>0.159722222222222</v>
      </c>
      <c r="G137" s="158" t="s">
        <v>163</v>
      </c>
      <c r="H137" s="169" t="s">
        <v>96</v>
      </c>
      <c r="I137" s="160" t="n">
        <v>1321</v>
      </c>
      <c r="J137" s="160" t="n">
        <v>33910</v>
      </c>
      <c r="K137" s="161" t="n">
        <v>25.669947009841</v>
      </c>
      <c r="L137" s="160" t="n">
        <f aca="false">I136+I137</f>
        <v>2242</v>
      </c>
      <c r="M137" s="160" t="n">
        <f aca="false">J136+J137</f>
        <v>45620</v>
      </c>
      <c r="N137" s="161" t="n">
        <f aca="false">M137/L137</f>
        <v>20.3479036574487</v>
      </c>
    </row>
    <row r="138" customFormat="false" ht="13.5" hidden="false" customHeight="false" outlineLevel="0" collapsed="false">
      <c r="A138" s="157" t="n">
        <v>188</v>
      </c>
      <c r="B138" s="169" t="s">
        <v>94</v>
      </c>
      <c r="C138" s="169" t="s">
        <v>93</v>
      </c>
      <c r="D138" s="159" t="n">
        <v>0.628472222222222</v>
      </c>
      <c r="E138" s="159" t="n">
        <v>0.708333333333333</v>
      </c>
      <c r="F138" s="159" t="n">
        <f aca="false">D138-E136</f>
        <v>0.159722222222222</v>
      </c>
      <c r="G138" s="158" t="s">
        <v>164</v>
      </c>
      <c r="H138" s="169" t="s">
        <v>98</v>
      </c>
      <c r="I138" s="160" t="n">
        <v>2242</v>
      </c>
      <c r="J138" s="160" t="n">
        <v>57610</v>
      </c>
      <c r="K138" s="161" t="n">
        <v>25.6958073148974</v>
      </c>
      <c r="L138" s="160" t="n">
        <f aca="false">I136+I138</f>
        <v>3163</v>
      </c>
      <c r="M138" s="160" t="n">
        <f aca="false">J136+J138</f>
        <v>69320</v>
      </c>
      <c r="N138" s="161" t="n">
        <f aca="false">M138/L138</f>
        <v>21.9159026240911</v>
      </c>
    </row>
    <row r="139" customFormat="false" ht="13.5" hidden="false" customHeight="false" outlineLevel="0" collapsed="false">
      <c r="A139" s="157" t="n">
        <v>193</v>
      </c>
      <c r="B139" s="169" t="s">
        <v>94</v>
      </c>
      <c r="C139" s="169" t="s">
        <v>93</v>
      </c>
      <c r="D139" s="159" t="n">
        <v>0.722222222222222</v>
      </c>
      <c r="E139" s="159" t="n">
        <v>0.802083333333333</v>
      </c>
      <c r="F139" s="159" t="n">
        <f aca="false">D139-E136</f>
        <v>0.253472222222222</v>
      </c>
      <c r="G139" s="158" t="s">
        <v>84</v>
      </c>
      <c r="H139" s="169" t="s">
        <v>368</v>
      </c>
      <c r="I139" s="160" t="n">
        <v>921</v>
      </c>
      <c r="J139" s="160" t="n">
        <v>20310</v>
      </c>
      <c r="K139" s="161" t="n">
        <v>22.0521172638436</v>
      </c>
      <c r="L139" s="160" t="n">
        <f aca="false">I136+I139</f>
        <v>1842</v>
      </c>
      <c r="M139" s="160" t="n">
        <f aca="false">J136+J139</f>
        <v>32020</v>
      </c>
      <c r="N139" s="161" t="n">
        <f aca="false">M139/L139</f>
        <v>17.3832790445168</v>
      </c>
    </row>
    <row r="140" customFormat="false" ht="13.5" hidden="false" customHeight="false" outlineLevel="0" collapsed="false">
      <c r="A140" s="157" t="n">
        <v>195</v>
      </c>
      <c r="B140" s="169" t="s">
        <v>94</v>
      </c>
      <c r="C140" s="169" t="s">
        <v>93</v>
      </c>
      <c r="D140" s="159" t="n">
        <v>0.722222222222222</v>
      </c>
      <c r="E140" s="159" t="n">
        <v>0.802083333333333</v>
      </c>
      <c r="F140" s="159" t="n">
        <f aca="false">D140-E136</f>
        <v>0.253472222222222</v>
      </c>
      <c r="G140" s="158" t="s">
        <v>165</v>
      </c>
      <c r="H140" s="169" t="s">
        <v>117</v>
      </c>
      <c r="I140" s="160" t="n">
        <v>1935</v>
      </c>
      <c r="J140" s="160" t="n">
        <v>49710</v>
      </c>
      <c r="K140" s="161" t="n">
        <v>25.6899224806202</v>
      </c>
      <c r="L140" s="160" t="n">
        <f aca="false">I136+I140</f>
        <v>2856</v>
      </c>
      <c r="M140" s="160" t="n">
        <f aca="false">J136+J140</f>
        <v>61420</v>
      </c>
      <c r="N140" s="161" t="n">
        <f aca="false">M140/L140</f>
        <v>21.5056022408964</v>
      </c>
    </row>
    <row r="141" customFormat="false" ht="13.5" hidden="false" customHeight="false" outlineLevel="0" collapsed="false">
      <c r="A141" s="157" t="n">
        <v>201</v>
      </c>
      <c r="B141" s="169" t="s">
        <v>94</v>
      </c>
      <c r="C141" s="169" t="s">
        <v>93</v>
      </c>
      <c r="D141" s="159" t="n">
        <v>0.8125</v>
      </c>
      <c r="E141" s="159" t="n">
        <v>0.892361111111111</v>
      </c>
      <c r="F141" s="159" t="n">
        <f aca="false">D141-E136</f>
        <v>0.34375</v>
      </c>
      <c r="G141" s="158" t="s">
        <v>72</v>
      </c>
      <c r="H141" s="169" t="s">
        <v>368</v>
      </c>
      <c r="I141" s="160" t="n">
        <v>921</v>
      </c>
      <c r="J141" s="160" t="n">
        <v>19310</v>
      </c>
      <c r="K141" s="161" t="n">
        <v>20.9663409337676</v>
      </c>
      <c r="L141" s="160" t="n">
        <f aca="false">I136+I141</f>
        <v>1842</v>
      </c>
      <c r="M141" s="160" t="n">
        <f aca="false">J136+J141</f>
        <v>31020</v>
      </c>
      <c r="N141" s="161" t="n">
        <f aca="false">M141/L141</f>
        <v>16.8403908794788</v>
      </c>
    </row>
    <row r="142" customFormat="false" ht="13.5" hidden="false" customHeight="false" outlineLevel="0" collapsed="false">
      <c r="A142" s="157" t="n">
        <v>202</v>
      </c>
      <c r="B142" s="169" t="s">
        <v>94</v>
      </c>
      <c r="C142" s="169" t="s">
        <v>93</v>
      </c>
      <c r="D142" s="159" t="n">
        <v>0.8125</v>
      </c>
      <c r="E142" s="159" t="n">
        <v>0.892361111111111</v>
      </c>
      <c r="F142" s="159" t="n">
        <f aca="false">D142-E136</f>
        <v>0.34375</v>
      </c>
      <c r="G142" s="158" t="s">
        <v>166</v>
      </c>
      <c r="H142" s="169" t="s">
        <v>98</v>
      </c>
      <c r="I142" s="160" t="n">
        <v>2242</v>
      </c>
      <c r="J142" s="160" t="n">
        <v>57610</v>
      </c>
      <c r="K142" s="161" t="n">
        <v>25.6958073148974</v>
      </c>
      <c r="L142" s="160" t="n">
        <f aca="false">I136+I142</f>
        <v>3163</v>
      </c>
      <c r="M142" s="160" t="n">
        <f aca="false">J136+J142</f>
        <v>69320</v>
      </c>
      <c r="N142" s="161" t="n">
        <f aca="false">M142/L142</f>
        <v>21.9159026240911</v>
      </c>
    </row>
    <row r="143" customFormat="false" ht="13.5" hidden="false" customHeight="false" outlineLevel="0" collapsed="false">
      <c r="A143" s="157" t="n">
        <v>207</v>
      </c>
      <c r="B143" s="169" t="s">
        <v>94</v>
      </c>
      <c r="C143" s="169" t="s">
        <v>93</v>
      </c>
      <c r="D143" s="159" t="n">
        <v>0.833333333333333</v>
      </c>
      <c r="E143" s="159" t="n">
        <v>0.913194444444445</v>
      </c>
      <c r="F143" s="159" t="n">
        <f aca="false">D143-E136</f>
        <v>0.364583333333333</v>
      </c>
      <c r="G143" s="158" t="s">
        <v>167</v>
      </c>
      <c r="H143" s="169" t="s">
        <v>368</v>
      </c>
      <c r="I143" s="160" t="n">
        <v>921</v>
      </c>
      <c r="J143" s="160" t="n">
        <v>18310</v>
      </c>
      <c r="K143" s="161" t="n">
        <v>19.8805646036916</v>
      </c>
      <c r="L143" s="160" t="n">
        <f aca="false">I136+I143</f>
        <v>1842</v>
      </c>
      <c r="M143" s="160" t="n">
        <f aca="false">J136+J143</f>
        <v>30020</v>
      </c>
      <c r="N143" s="161" t="n">
        <f aca="false">M143/L143</f>
        <v>16.2975027144408</v>
      </c>
    </row>
    <row r="144" customFormat="false" ht="13.5" hidden="false" customHeight="false" outlineLevel="0" collapsed="false">
      <c r="A144" s="157" t="n">
        <v>209</v>
      </c>
      <c r="B144" s="169" t="s">
        <v>94</v>
      </c>
      <c r="C144" s="169" t="s">
        <v>93</v>
      </c>
      <c r="D144" s="159" t="n">
        <v>0.833333333333333</v>
      </c>
      <c r="E144" s="159" t="n">
        <v>0.913194444444445</v>
      </c>
      <c r="F144" s="159" t="n">
        <f aca="false">D144-E136</f>
        <v>0.364583333333333</v>
      </c>
      <c r="G144" s="158" t="s">
        <v>168</v>
      </c>
      <c r="H144" s="169" t="s">
        <v>117</v>
      </c>
      <c r="I144" s="160" t="n">
        <v>1935</v>
      </c>
      <c r="J144" s="160" t="n">
        <v>49710</v>
      </c>
      <c r="K144" s="161" t="n">
        <v>25.6899224806202</v>
      </c>
      <c r="L144" s="160" t="n">
        <f aca="false">I136+I144</f>
        <v>2856</v>
      </c>
      <c r="M144" s="160" t="n">
        <f aca="false">J136+J144</f>
        <v>61420</v>
      </c>
      <c r="N144" s="161" t="n">
        <f aca="false">M144/L144</f>
        <v>21.5056022408964</v>
      </c>
    </row>
    <row r="145" customFormat="false" ht="13.5" hidden="false" customHeight="false" outlineLevel="0" collapsed="false">
      <c r="A145" s="171" t="s">
        <v>214</v>
      </c>
    </row>
    <row r="146" customFormat="false" ht="13.5" hidden="false" customHeight="false" outlineLevel="0" collapsed="false">
      <c r="A146" s="178" t="n">
        <v>1287</v>
      </c>
      <c r="B146" s="179" t="s">
        <v>93</v>
      </c>
      <c r="C146" s="179" t="s">
        <v>94</v>
      </c>
      <c r="D146" s="180" t="n">
        <v>0.395833333333333</v>
      </c>
      <c r="E146" s="180" t="n">
        <v>0.46875</v>
      </c>
      <c r="F146" s="180"/>
      <c r="G146" s="181" t="s">
        <v>101</v>
      </c>
      <c r="H146" s="179" t="s">
        <v>117</v>
      </c>
      <c r="I146" s="182" t="n">
        <v>1935</v>
      </c>
      <c r="J146" s="182" t="n">
        <v>49710</v>
      </c>
      <c r="K146" s="183" t="n">
        <v>25.6899224806202</v>
      </c>
      <c r="L146" s="182"/>
      <c r="M146" s="182"/>
      <c r="N146" s="183"/>
    </row>
    <row r="147" customFormat="false" ht="13.5" hidden="false" customHeight="false" outlineLevel="0" collapsed="false">
      <c r="A147" s="157" t="n">
        <v>185</v>
      </c>
      <c r="B147" s="169" t="s">
        <v>94</v>
      </c>
      <c r="C147" s="169" t="s">
        <v>93</v>
      </c>
      <c r="D147" s="159" t="n">
        <v>0.628472222222222</v>
      </c>
      <c r="E147" s="159" t="n">
        <v>0.708333333333333</v>
      </c>
      <c r="F147" s="159" t="n">
        <f aca="false">D147-E146</f>
        <v>0.159722222222222</v>
      </c>
      <c r="G147" s="158" t="s">
        <v>163</v>
      </c>
      <c r="H147" s="169" t="s">
        <v>96</v>
      </c>
      <c r="I147" s="160" t="n">
        <v>1321</v>
      </c>
      <c r="J147" s="160" t="n">
        <v>33910</v>
      </c>
      <c r="K147" s="161" t="n">
        <v>25.669947009841</v>
      </c>
      <c r="L147" s="160" t="n">
        <f aca="false">I146+I147</f>
        <v>3256</v>
      </c>
      <c r="M147" s="160" t="n">
        <f aca="false">J146+J147</f>
        <v>83620</v>
      </c>
      <c r="N147" s="161" t="n">
        <f aca="false">M147/L147</f>
        <v>25.6818181818182</v>
      </c>
    </row>
    <row r="148" customFormat="false" ht="13.5" hidden="false" customHeight="false" outlineLevel="0" collapsed="false">
      <c r="A148" s="157" t="n">
        <v>188</v>
      </c>
      <c r="B148" s="169" t="s">
        <v>94</v>
      </c>
      <c r="C148" s="169" t="s">
        <v>93</v>
      </c>
      <c r="D148" s="159" t="n">
        <v>0.628472222222222</v>
      </c>
      <c r="E148" s="159" t="n">
        <v>0.708333333333333</v>
      </c>
      <c r="F148" s="159" t="n">
        <f aca="false">D148-E146</f>
        <v>0.159722222222222</v>
      </c>
      <c r="G148" s="158" t="s">
        <v>164</v>
      </c>
      <c r="H148" s="169" t="s">
        <v>98</v>
      </c>
      <c r="I148" s="160" t="n">
        <v>2242</v>
      </c>
      <c r="J148" s="160" t="n">
        <v>57610</v>
      </c>
      <c r="K148" s="161" t="n">
        <v>25.6958073148974</v>
      </c>
      <c r="L148" s="160" t="n">
        <f aca="false">I146+I148</f>
        <v>4177</v>
      </c>
      <c r="M148" s="160" t="n">
        <f aca="false">J146+J148</f>
        <v>107320</v>
      </c>
      <c r="N148" s="161" t="n">
        <f aca="false">M148/L148</f>
        <v>25.6930811587264</v>
      </c>
    </row>
    <row r="149" customFormat="false" ht="13.5" hidden="false" customHeight="false" outlineLevel="0" collapsed="false">
      <c r="A149" s="157" t="n">
        <v>193</v>
      </c>
      <c r="B149" s="169" t="s">
        <v>94</v>
      </c>
      <c r="C149" s="169" t="s">
        <v>93</v>
      </c>
      <c r="D149" s="159" t="n">
        <v>0.722222222222222</v>
      </c>
      <c r="E149" s="159" t="n">
        <v>0.802083333333333</v>
      </c>
      <c r="F149" s="159" t="n">
        <f aca="false">D149-E146</f>
        <v>0.253472222222222</v>
      </c>
      <c r="G149" s="158" t="s">
        <v>84</v>
      </c>
      <c r="H149" s="169" t="s">
        <v>368</v>
      </c>
      <c r="I149" s="160" t="n">
        <v>921</v>
      </c>
      <c r="J149" s="160" t="n">
        <v>20310</v>
      </c>
      <c r="K149" s="161" t="n">
        <v>22.0521172638436</v>
      </c>
      <c r="L149" s="160" t="n">
        <f aca="false">I146+I149</f>
        <v>2856</v>
      </c>
      <c r="M149" s="160" t="n">
        <f aca="false">J146+J149</f>
        <v>70020</v>
      </c>
      <c r="N149" s="161" t="n">
        <f aca="false">M149/L149</f>
        <v>24.5168067226891</v>
      </c>
    </row>
    <row r="150" customFormat="false" ht="13.5" hidden="false" customHeight="false" outlineLevel="0" collapsed="false">
      <c r="A150" s="157" t="n">
        <v>195</v>
      </c>
      <c r="B150" s="169" t="s">
        <v>94</v>
      </c>
      <c r="C150" s="169" t="s">
        <v>93</v>
      </c>
      <c r="D150" s="159" t="n">
        <v>0.722222222222222</v>
      </c>
      <c r="E150" s="159" t="n">
        <v>0.802083333333333</v>
      </c>
      <c r="F150" s="159" t="n">
        <f aca="false">D150-E146</f>
        <v>0.253472222222222</v>
      </c>
      <c r="G150" s="158" t="s">
        <v>165</v>
      </c>
      <c r="H150" s="169" t="s">
        <v>117</v>
      </c>
      <c r="I150" s="160" t="n">
        <v>1935</v>
      </c>
      <c r="J150" s="160" t="n">
        <v>49710</v>
      </c>
      <c r="K150" s="161" t="n">
        <v>25.6899224806202</v>
      </c>
      <c r="L150" s="160" t="n">
        <f aca="false">I146+I150</f>
        <v>3870</v>
      </c>
      <c r="M150" s="160" t="n">
        <f aca="false">J146+J150</f>
        <v>99420</v>
      </c>
      <c r="N150" s="161" t="n">
        <f aca="false">M150/L150</f>
        <v>25.6899224806202</v>
      </c>
    </row>
    <row r="151" customFormat="false" ht="13.5" hidden="false" customHeight="false" outlineLevel="0" collapsed="false">
      <c r="A151" s="157" t="n">
        <v>201</v>
      </c>
      <c r="B151" s="169" t="s">
        <v>94</v>
      </c>
      <c r="C151" s="169" t="s">
        <v>93</v>
      </c>
      <c r="D151" s="159" t="n">
        <v>0.8125</v>
      </c>
      <c r="E151" s="159" t="n">
        <v>0.892361111111111</v>
      </c>
      <c r="F151" s="159" t="n">
        <f aca="false">D151-E146</f>
        <v>0.34375</v>
      </c>
      <c r="G151" s="158" t="s">
        <v>72</v>
      </c>
      <c r="H151" s="169" t="s">
        <v>368</v>
      </c>
      <c r="I151" s="160" t="n">
        <v>921</v>
      </c>
      <c r="J151" s="160" t="n">
        <v>19310</v>
      </c>
      <c r="K151" s="161" t="n">
        <v>20.9663409337676</v>
      </c>
      <c r="L151" s="160" t="n">
        <f aca="false">I146+I151</f>
        <v>2856</v>
      </c>
      <c r="M151" s="160" t="n">
        <f aca="false">J146+J151</f>
        <v>69020</v>
      </c>
      <c r="N151" s="161" t="n">
        <f aca="false">M151/L151</f>
        <v>24.1666666666667</v>
      </c>
    </row>
    <row r="152" customFormat="false" ht="13.5" hidden="false" customHeight="false" outlineLevel="0" collapsed="false">
      <c r="A152" s="157" t="n">
        <v>202</v>
      </c>
      <c r="B152" s="169" t="s">
        <v>94</v>
      </c>
      <c r="C152" s="169" t="s">
        <v>93</v>
      </c>
      <c r="D152" s="159" t="n">
        <v>0.8125</v>
      </c>
      <c r="E152" s="159" t="n">
        <v>0.892361111111111</v>
      </c>
      <c r="F152" s="159" t="n">
        <f aca="false">D152-E146</f>
        <v>0.34375</v>
      </c>
      <c r="G152" s="158" t="s">
        <v>166</v>
      </c>
      <c r="H152" s="169" t="s">
        <v>98</v>
      </c>
      <c r="I152" s="160" t="n">
        <v>2242</v>
      </c>
      <c r="J152" s="160" t="n">
        <v>57610</v>
      </c>
      <c r="K152" s="161" t="n">
        <v>25.6958073148974</v>
      </c>
      <c r="L152" s="160" t="n">
        <f aca="false">I146+I152</f>
        <v>4177</v>
      </c>
      <c r="M152" s="160" t="n">
        <f aca="false">J146+J152</f>
        <v>107320</v>
      </c>
      <c r="N152" s="161" t="n">
        <f aca="false">M152/L152</f>
        <v>25.6930811587264</v>
      </c>
    </row>
    <row r="153" customFormat="false" ht="13.5" hidden="false" customHeight="false" outlineLevel="0" collapsed="false">
      <c r="A153" s="157" t="n">
        <v>207</v>
      </c>
      <c r="B153" s="169" t="s">
        <v>94</v>
      </c>
      <c r="C153" s="169" t="s">
        <v>93</v>
      </c>
      <c r="D153" s="159" t="n">
        <v>0.833333333333333</v>
      </c>
      <c r="E153" s="159" t="n">
        <v>0.913194444444445</v>
      </c>
      <c r="F153" s="159" t="n">
        <f aca="false">D153-E146</f>
        <v>0.364583333333333</v>
      </c>
      <c r="G153" s="158" t="s">
        <v>167</v>
      </c>
      <c r="H153" s="169" t="s">
        <v>368</v>
      </c>
      <c r="I153" s="160" t="n">
        <v>921</v>
      </c>
      <c r="J153" s="160" t="n">
        <v>18310</v>
      </c>
      <c r="K153" s="161" t="n">
        <v>19.8805646036916</v>
      </c>
      <c r="L153" s="160" t="n">
        <f aca="false">I146+I153</f>
        <v>2856</v>
      </c>
      <c r="M153" s="160" t="n">
        <f aca="false">J146+J153</f>
        <v>68020</v>
      </c>
      <c r="N153" s="161" t="n">
        <f aca="false">M153/L153</f>
        <v>23.8165266106443</v>
      </c>
    </row>
    <row r="154" customFormat="false" ht="13.5" hidden="false" customHeight="false" outlineLevel="0" collapsed="false">
      <c r="A154" s="157" t="n">
        <v>209</v>
      </c>
      <c r="B154" s="169" t="s">
        <v>94</v>
      </c>
      <c r="C154" s="169" t="s">
        <v>93</v>
      </c>
      <c r="D154" s="159" t="n">
        <v>0.833333333333333</v>
      </c>
      <c r="E154" s="159" t="n">
        <v>0.913194444444445</v>
      </c>
      <c r="F154" s="159" t="n">
        <f aca="false">D154-E146</f>
        <v>0.364583333333333</v>
      </c>
      <c r="G154" s="158" t="s">
        <v>168</v>
      </c>
      <c r="H154" s="169" t="s">
        <v>117</v>
      </c>
      <c r="I154" s="160" t="n">
        <v>1935</v>
      </c>
      <c r="J154" s="160" t="n">
        <v>49710</v>
      </c>
      <c r="K154" s="161" t="n">
        <v>25.6899224806202</v>
      </c>
      <c r="L154" s="160" t="n">
        <f aca="false">I146+I154</f>
        <v>3870</v>
      </c>
      <c r="M154" s="160" t="n">
        <f aca="false">J146+J154</f>
        <v>99420</v>
      </c>
      <c r="N154" s="161" t="n">
        <f aca="false">M154/L154</f>
        <v>25.6899224806202</v>
      </c>
    </row>
    <row r="155" customFormat="false" ht="13.5" hidden="false" customHeight="false" outlineLevel="0" collapsed="false">
      <c r="A155" s="171" t="s">
        <v>215</v>
      </c>
    </row>
    <row r="156" customFormat="false" ht="13.5" hidden="false" customHeight="false" outlineLevel="0" collapsed="false">
      <c r="A156" s="172" t="n">
        <v>1293</v>
      </c>
      <c r="B156" s="173" t="s">
        <v>93</v>
      </c>
      <c r="C156" s="173" t="s">
        <v>94</v>
      </c>
      <c r="D156" s="174" t="n">
        <v>0.475694444444444</v>
      </c>
      <c r="E156" s="174" t="n">
        <v>0.548611111111111</v>
      </c>
      <c r="F156" s="174"/>
      <c r="G156" s="175" t="s">
        <v>102</v>
      </c>
      <c r="H156" s="173" t="s">
        <v>368</v>
      </c>
      <c r="I156" s="176" t="n">
        <v>921</v>
      </c>
      <c r="J156" s="176" t="n">
        <v>11710</v>
      </c>
      <c r="K156" s="177" t="n">
        <v>12.71444082519</v>
      </c>
      <c r="L156" s="176"/>
      <c r="M156" s="176"/>
      <c r="N156" s="177"/>
    </row>
    <row r="157" customFormat="false" ht="13.5" hidden="false" customHeight="false" outlineLevel="0" collapsed="false">
      <c r="A157" s="157" t="n">
        <v>185</v>
      </c>
      <c r="B157" s="169" t="s">
        <v>94</v>
      </c>
      <c r="C157" s="169" t="s">
        <v>93</v>
      </c>
      <c r="D157" s="159" t="n">
        <v>0.628472222222222</v>
      </c>
      <c r="E157" s="159" t="n">
        <v>0.708333333333333</v>
      </c>
      <c r="F157" s="159" t="n">
        <f aca="false">D157-E156</f>
        <v>0.0798611111111111</v>
      </c>
      <c r="G157" s="158" t="s">
        <v>163</v>
      </c>
      <c r="H157" s="169" t="s">
        <v>96</v>
      </c>
      <c r="I157" s="160" t="n">
        <v>1321</v>
      </c>
      <c r="J157" s="160" t="n">
        <v>33910</v>
      </c>
      <c r="K157" s="161" t="n">
        <v>25.669947009841</v>
      </c>
      <c r="L157" s="160" t="n">
        <f aca="false">I156+I157</f>
        <v>2242</v>
      </c>
      <c r="M157" s="160" t="n">
        <f aca="false">J156+J157</f>
        <v>45620</v>
      </c>
      <c r="N157" s="161" t="n">
        <f aca="false">M157/L157</f>
        <v>20.3479036574487</v>
      </c>
    </row>
    <row r="158" customFormat="false" ht="13.5" hidden="false" customHeight="false" outlineLevel="0" collapsed="false">
      <c r="A158" s="157" t="n">
        <v>188</v>
      </c>
      <c r="B158" s="169" t="s">
        <v>94</v>
      </c>
      <c r="C158" s="169" t="s">
        <v>93</v>
      </c>
      <c r="D158" s="159" t="n">
        <v>0.628472222222222</v>
      </c>
      <c r="E158" s="159" t="n">
        <v>0.708333333333333</v>
      </c>
      <c r="F158" s="159" t="n">
        <f aca="false">D158-E156</f>
        <v>0.0798611111111111</v>
      </c>
      <c r="G158" s="158" t="s">
        <v>164</v>
      </c>
      <c r="H158" s="169" t="s">
        <v>98</v>
      </c>
      <c r="I158" s="160" t="n">
        <v>2242</v>
      </c>
      <c r="J158" s="160" t="n">
        <v>57610</v>
      </c>
      <c r="K158" s="161" t="n">
        <v>25.6958073148974</v>
      </c>
      <c r="L158" s="160" t="n">
        <f aca="false">I156+I158</f>
        <v>3163</v>
      </c>
      <c r="M158" s="160" t="n">
        <f aca="false">J156+J158</f>
        <v>69320</v>
      </c>
      <c r="N158" s="161" t="n">
        <f aca="false">M158/L158</f>
        <v>21.9159026240911</v>
      </c>
    </row>
    <row r="159" customFormat="false" ht="13.5" hidden="false" customHeight="false" outlineLevel="0" collapsed="false">
      <c r="A159" s="157" t="n">
        <v>193</v>
      </c>
      <c r="B159" s="169" t="s">
        <v>94</v>
      </c>
      <c r="C159" s="169" t="s">
        <v>93</v>
      </c>
      <c r="D159" s="159" t="n">
        <v>0.722222222222222</v>
      </c>
      <c r="E159" s="159" t="n">
        <v>0.802083333333333</v>
      </c>
      <c r="F159" s="159" t="n">
        <f aca="false">D159-E156</f>
        <v>0.173611111111111</v>
      </c>
      <c r="G159" s="158" t="s">
        <v>84</v>
      </c>
      <c r="H159" s="169" t="s">
        <v>368</v>
      </c>
      <c r="I159" s="160" t="n">
        <v>921</v>
      </c>
      <c r="J159" s="160" t="n">
        <v>20310</v>
      </c>
      <c r="K159" s="161" t="n">
        <v>22.0521172638436</v>
      </c>
      <c r="L159" s="160" t="n">
        <f aca="false">I156+I159</f>
        <v>1842</v>
      </c>
      <c r="M159" s="160" t="n">
        <f aca="false">J156+J159</f>
        <v>32020</v>
      </c>
      <c r="N159" s="161" t="n">
        <f aca="false">M159/L159</f>
        <v>17.3832790445168</v>
      </c>
    </row>
    <row r="160" customFormat="false" ht="13.5" hidden="false" customHeight="false" outlineLevel="0" collapsed="false">
      <c r="A160" s="157" t="n">
        <v>195</v>
      </c>
      <c r="B160" s="169" t="s">
        <v>94</v>
      </c>
      <c r="C160" s="169" t="s">
        <v>93</v>
      </c>
      <c r="D160" s="159" t="n">
        <v>0.722222222222222</v>
      </c>
      <c r="E160" s="159" t="n">
        <v>0.802083333333333</v>
      </c>
      <c r="F160" s="159" t="n">
        <f aca="false">D160-E156</f>
        <v>0.173611111111111</v>
      </c>
      <c r="G160" s="158" t="s">
        <v>165</v>
      </c>
      <c r="H160" s="169" t="s">
        <v>117</v>
      </c>
      <c r="I160" s="160" t="n">
        <v>1935</v>
      </c>
      <c r="J160" s="160" t="n">
        <v>49710</v>
      </c>
      <c r="K160" s="161" t="n">
        <v>25.6899224806202</v>
      </c>
      <c r="L160" s="160" t="n">
        <f aca="false">I156+I160</f>
        <v>2856</v>
      </c>
      <c r="M160" s="160" t="n">
        <f aca="false">J156+J160</f>
        <v>61420</v>
      </c>
      <c r="N160" s="161" t="n">
        <f aca="false">M160/L160</f>
        <v>21.5056022408964</v>
      </c>
    </row>
    <row r="161" customFormat="false" ht="13.5" hidden="false" customHeight="false" outlineLevel="0" collapsed="false">
      <c r="A161" s="157" t="n">
        <v>201</v>
      </c>
      <c r="B161" s="169" t="s">
        <v>94</v>
      </c>
      <c r="C161" s="169" t="s">
        <v>93</v>
      </c>
      <c r="D161" s="159" t="n">
        <v>0.8125</v>
      </c>
      <c r="E161" s="159" t="n">
        <v>0.892361111111111</v>
      </c>
      <c r="F161" s="159" t="n">
        <f aca="false">D161-E156</f>
        <v>0.263888888888889</v>
      </c>
      <c r="G161" s="158" t="s">
        <v>72</v>
      </c>
      <c r="H161" s="169" t="s">
        <v>368</v>
      </c>
      <c r="I161" s="160" t="n">
        <v>921</v>
      </c>
      <c r="J161" s="160" t="n">
        <v>19310</v>
      </c>
      <c r="K161" s="161" t="n">
        <v>20.9663409337676</v>
      </c>
      <c r="L161" s="160" t="n">
        <f aca="false">I156+I161</f>
        <v>1842</v>
      </c>
      <c r="M161" s="160" t="n">
        <f aca="false">J156+J161</f>
        <v>31020</v>
      </c>
      <c r="N161" s="161" t="n">
        <f aca="false">M161/L161</f>
        <v>16.8403908794788</v>
      </c>
    </row>
    <row r="162" customFormat="false" ht="13.5" hidden="false" customHeight="false" outlineLevel="0" collapsed="false">
      <c r="A162" s="157" t="n">
        <v>202</v>
      </c>
      <c r="B162" s="169" t="s">
        <v>94</v>
      </c>
      <c r="C162" s="169" t="s">
        <v>93</v>
      </c>
      <c r="D162" s="159" t="n">
        <v>0.8125</v>
      </c>
      <c r="E162" s="159" t="n">
        <v>0.892361111111111</v>
      </c>
      <c r="F162" s="159" t="n">
        <f aca="false">D162-E156</f>
        <v>0.263888888888889</v>
      </c>
      <c r="G162" s="158" t="s">
        <v>166</v>
      </c>
      <c r="H162" s="169" t="s">
        <v>98</v>
      </c>
      <c r="I162" s="160" t="n">
        <v>2242</v>
      </c>
      <c r="J162" s="160" t="n">
        <v>57610</v>
      </c>
      <c r="K162" s="161" t="n">
        <v>25.6958073148974</v>
      </c>
      <c r="L162" s="160" t="n">
        <f aca="false">I156+I162</f>
        <v>3163</v>
      </c>
      <c r="M162" s="160" t="n">
        <f aca="false">J156+J162</f>
        <v>69320</v>
      </c>
      <c r="N162" s="161" t="n">
        <f aca="false">M162/L162</f>
        <v>21.9159026240911</v>
      </c>
    </row>
    <row r="163" customFormat="false" ht="13.5" hidden="false" customHeight="false" outlineLevel="0" collapsed="false">
      <c r="A163" s="157" t="n">
        <v>207</v>
      </c>
      <c r="B163" s="169" t="s">
        <v>94</v>
      </c>
      <c r="C163" s="169" t="s">
        <v>93</v>
      </c>
      <c r="D163" s="159" t="n">
        <v>0.833333333333333</v>
      </c>
      <c r="E163" s="159" t="n">
        <v>0.913194444444445</v>
      </c>
      <c r="F163" s="159" t="n">
        <f aca="false">D163-E156</f>
        <v>0.284722222222222</v>
      </c>
      <c r="G163" s="158" t="s">
        <v>167</v>
      </c>
      <c r="H163" s="169" t="s">
        <v>368</v>
      </c>
      <c r="I163" s="160" t="n">
        <v>921</v>
      </c>
      <c r="J163" s="160" t="n">
        <v>18310</v>
      </c>
      <c r="K163" s="161" t="n">
        <v>19.8805646036916</v>
      </c>
      <c r="L163" s="160" t="n">
        <f aca="false">I156+I163</f>
        <v>1842</v>
      </c>
      <c r="M163" s="160" t="n">
        <f aca="false">J156+J163</f>
        <v>30020</v>
      </c>
      <c r="N163" s="161" t="n">
        <f aca="false">M163/L163</f>
        <v>16.2975027144408</v>
      </c>
    </row>
    <row r="164" customFormat="false" ht="13.5" hidden="false" customHeight="false" outlineLevel="0" collapsed="false">
      <c r="A164" s="157" t="n">
        <v>209</v>
      </c>
      <c r="B164" s="169" t="s">
        <v>94</v>
      </c>
      <c r="C164" s="169" t="s">
        <v>93</v>
      </c>
      <c r="D164" s="159" t="n">
        <v>0.833333333333333</v>
      </c>
      <c r="E164" s="159" t="n">
        <v>0.913194444444445</v>
      </c>
      <c r="F164" s="159" t="n">
        <f aca="false">D164-E156</f>
        <v>0.284722222222222</v>
      </c>
      <c r="G164" s="158" t="s">
        <v>168</v>
      </c>
      <c r="H164" s="169" t="s">
        <v>117</v>
      </c>
      <c r="I164" s="160" t="n">
        <v>1935</v>
      </c>
      <c r="J164" s="160" t="n">
        <v>49710</v>
      </c>
      <c r="K164" s="161" t="n">
        <v>25.6899224806202</v>
      </c>
      <c r="L164" s="160" t="n">
        <f aca="false">I156+I164</f>
        <v>2856</v>
      </c>
      <c r="M164" s="160" t="n">
        <f aca="false">J156+J164</f>
        <v>61420</v>
      </c>
      <c r="N164" s="161" t="n">
        <f aca="false">M164/L164</f>
        <v>21.5056022408964</v>
      </c>
    </row>
    <row r="165" customFormat="false" ht="13.5" hidden="false" customHeight="false" outlineLevel="0" collapsed="false">
      <c r="A165" s="171" t="s">
        <v>216</v>
      </c>
    </row>
    <row r="166" customFormat="false" ht="13.5" hidden="false" customHeight="false" outlineLevel="0" collapsed="false">
      <c r="A166" s="178" t="n">
        <v>1295</v>
      </c>
      <c r="B166" s="179" t="s">
        <v>93</v>
      </c>
      <c r="C166" s="179" t="s">
        <v>94</v>
      </c>
      <c r="D166" s="180" t="n">
        <v>0.475694444444444</v>
      </c>
      <c r="E166" s="180" t="n">
        <v>0.548611111111111</v>
      </c>
      <c r="F166" s="180"/>
      <c r="G166" s="181" t="s">
        <v>103</v>
      </c>
      <c r="H166" s="179" t="s">
        <v>117</v>
      </c>
      <c r="I166" s="182" t="n">
        <v>1935</v>
      </c>
      <c r="J166" s="182" t="n">
        <v>49710</v>
      </c>
      <c r="K166" s="183" t="n">
        <v>25.6899224806202</v>
      </c>
      <c r="L166" s="182"/>
      <c r="M166" s="182"/>
      <c r="N166" s="183"/>
    </row>
    <row r="167" customFormat="false" ht="13.5" hidden="false" customHeight="false" outlineLevel="0" collapsed="false">
      <c r="A167" s="157" t="n">
        <v>185</v>
      </c>
      <c r="B167" s="169" t="s">
        <v>94</v>
      </c>
      <c r="C167" s="169" t="s">
        <v>93</v>
      </c>
      <c r="D167" s="159" t="n">
        <v>0.628472222222222</v>
      </c>
      <c r="E167" s="159" t="n">
        <v>0.708333333333333</v>
      </c>
      <c r="F167" s="159" t="n">
        <f aca="false">D167-E166</f>
        <v>0.0798611111111111</v>
      </c>
      <c r="G167" s="158" t="s">
        <v>163</v>
      </c>
      <c r="H167" s="169" t="s">
        <v>96</v>
      </c>
      <c r="I167" s="160" t="n">
        <v>1321</v>
      </c>
      <c r="J167" s="160" t="n">
        <v>33910</v>
      </c>
      <c r="K167" s="161" t="n">
        <v>25.669947009841</v>
      </c>
      <c r="L167" s="160" t="n">
        <f aca="false">I166+I167</f>
        <v>3256</v>
      </c>
      <c r="M167" s="160" t="n">
        <f aca="false">J166+J167</f>
        <v>83620</v>
      </c>
      <c r="N167" s="161" t="n">
        <f aca="false">M167/L167</f>
        <v>25.6818181818182</v>
      </c>
    </row>
    <row r="168" customFormat="false" ht="13.5" hidden="false" customHeight="false" outlineLevel="0" collapsed="false">
      <c r="A168" s="157" t="n">
        <v>188</v>
      </c>
      <c r="B168" s="169" t="s">
        <v>94</v>
      </c>
      <c r="C168" s="169" t="s">
        <v>93</v>
      </c>
      <c r="D168" s="159" t="n">
        <v>0.628472222222222</v>
      </c>
      <c r="E168" s="159" t="n">
        <v>0.708333333333333</v>
      </c>
      <c r="F168" s="159" t="n">
        <f aca="false">D168-E166</f>
        <v>0.0798611111111111</v>
      </c>
      <c r="G168" s="158" t="s">
        <v>164</v>
      </c>
      <c r="H168" s="169" t="s">
        <v>98</v>
      </c>
      <c r="I168" s="160" t="n">
        <v>2242</v>
      </c>
      <c r="J168" s="160" t="n">
        <v>57610</v>
      </c>
      <c r="K168" s="161" t="n">
        <v>25.6958073148974</v>
      </c>
      <c r="L168" s="160" t="n">
        <f aca="false">I166+I168</f>
        <v>4177</v>
      </c>
      <c r="M168" s="160" t="n">
        <f aca="false">J166+J168</f>
        <v>107320</v>
      </c>
      <c r="N168" s="161" t="n">
        <f aca="false">M168/L168</f>
        <v>25.6930811587264</v>
      </c>
    </row>
    <row r="169" customFormat="false" ht="13.5" hidden="false" customHeight="false" outlineLevel="0" collapsed="false">
      <c r="A169" s="157" t="n">
        <v>193</v>
      </c>
      <c r="B169" s="169" t="s">
        <v>94</v>
      </c>
      <c r="C169" s="169" t="s">
        <v>93</v>
      </c>
      <c r="D169" s="159" t="n">
        <v>0.722222222222222</v>
      </c>
      <c r="E169" s="159" t="n">
        <v>0.802083333333333</v>
      </c>
      <c r="F169" s="159" t="n">
        <f aca="false">D169-E166</f>
        <v>0.173611111111111</v>
      </c>
      <c r="G169" s="158" t="s">
        <v>84</v>
      </c>
      <c r="H169" s="169" t="s">
        <v>368</v>
      </c>
      <c r="I169" s="160" t="n">
        <v>921</v>
      </c>
      <c r="J169" s="160" t="n">
        <v>20310</v>
      </c>
      <c r="K169" s="161" t="n">
        <v>22.0521172638436</v>
      </c>
      <c r="L169" s="160" t="n">
        <f aca="false">I166+I169</f>
        <v>2856</v>
      </c>
      <c r="M169" s="160" t="n">
        <f aca="false">J166+J169</f>
        <v>70020</v>
      </c>
      <c r="N169" s="161" t="n">
        <f aca="false">M169/L169</f>
        <v>24.5168067226891</v>
      </c>
    </row>
    <row r="170" customFormat="false" ht="13.5" hidden="false" customHeight="false" outlineLevel="0" collapsed="false">
      <c r="A170" s="157" t="n">
        <v>195</v>
      </c>
      <c r="B170" s="169" t="s">
        <v>94</v>
      </c>
      <c r="C170" s="169" t="s">
        <v>93</v>
      </c>
      <c r="D170" s="159" t="n">
        <v>0.722222222222222</v>
      </c>
      <c r="E170" s="159" t="n">
        <v>0.802083333333333</v>
      </c>
      <c r="F170" s="159" t="n">
        <f aca="false">D170-E166</f>
        <v>0.173611111111111</v>
      </c>
      <c r="G170" s="158" t="s">
        <v>165</v>
      </c>
      <c r="H170" s="169" t="s">
        <v>117</v>
      </c>
      <c r="I170" s="160" t="n">
        <v>1935</v>
      </c>
      <c r="J170" s="160" t="n">
        <v>49710</v>
      </c>
      <c r="K170" s="161" t="n">
        <v>25.6899224806202</v>
      </c>
      <c r="L170" s="160" t="n">
        <f aca="false">I166+I170</f>
        <v>3870</v>
      </c>
      <c r="M170" s="160" t="n">
        <f aca="false">J166+J170</f>
        <v>99420</v>
      </c>
      <c r="N170" s="161" t="n">
        <f aca="false">M170/L170</f>
        <v>25.6899224806202</v>
      </c>
    </row>
    <row r="171" customFormat="false" ht="13.5" hidden="false" customHeight="false" outlineLevel="0" collapsed="false">
      <c r="A171" s="157" t="n">
        <v>201</v>
      </c>
      <c r="B171" s="169" t="s">
        <v>94</v>
      </c>
      <c r="C171" s="169" t="s">
        <v>93</v>
      </c>
      <c r="D171" s="159" t="n">
        <v>0.8125</v>
      </c>
      <c r="E171" s="159" t="n">
        <v>0.892361111111111</v>
      </c>
      <c r="F171" s="159" t="n">
        <f aca="false">D171-E166</f>
        <v>0.263888888888889</v>
      </c>
      <c r="G171" s="158" t="s">
        <v>72</v>
      </c>
      <c r="H171" s="169" t="s">
        <v>368</v>
      </c>
      <c r="I171" s="160" t="n">
        <v>921</v>
      </c>
      <c r="J171" s="160" t="n">
        <v>19310</v>
      </c>
      <c r="K171" s="161" t="n">
        <v>20.9663409337676</v>
      </c>
      <c r="L171" s="160" t="n">
        <f aca="false">I166+I171</f>
        <v>2856</v>
      </c>
      <c r="M171" s="160" t="n">
        <f aca="false">J166+J171</f>
        <v>69020</v>
      </c>
      <c r="N171" s="161" t="n">
        <f aca="false">M171/L171</f>
        <v>24.1666666666667</v>
      </c>
    </row>
    <row r="172" customFormat="false" ht="13.5" hidden="false" customHeight="false" outlineLevel="0" collapsed="false">
      <c r="A172" s="157" t="n">
        <v>202</v>
      </c>
      <c r="B172" s="169" t="s">
        <v>94</v>
      </c>
      <c r="C172" s="169" t="s">
        <v>93</v>
      </c>
      <c r="D172" s="159" t="n">
        <v>0.8125</v>
      </c>
      <c r="E172" s="159" t="n">
        <v>0.892361111111111</v>
      </c>
      <c r="F172" s="159" t="n">
        <f aca="false">D172-E166</f>
        <v>0.263888888888889</v>
      </c>
      <c r="G172" s="158" t="s">
        <v>166</v>
      </c>
      <c r="H172" s="169" t="s">
        <v>98</v>
      </c>
      <c r="I172" s="160" t="n">
        <v>2242</v>
      </c>
      <c r="J172" s="160" t="n">
        <v>57610</v>
      </c>
      <c r="K172" s="161" t="n">
        <v>25.6958073148974</v>
      </c>
      <c r="L172" s="160" t="n">
        <f aca="false">I166+I172</f>
        <v>4177</v>
      </c>
      <c r="M172" s="160" t="n">
        <f aca="false">J166+J172</f>
        <v>107320</v>
      </c>
      <c r="N172" s="161" t="n">
        <f aca="false">M172/L172</f>
        <v>25.6930811587264</v>
      </c>
    </row>
    <row r="173" customFormat="false" ht="13.5" hidden="false" customHeight="false" outlineLevel="0" collapsed="false">
      <c r="A173" s="157" t="n">
        <v>207</v>
      </c>
      <c r="B173" s="169" t="s">
        <v>94</v>
      </c>
      <c r="C173" s="169" t="s">
        <v>93</v>
      </c>
      <c r="D173" s="159" t="n">
        <v>0.833333333333333</v>
      </c>
      <c r="E173" s="159" t="n">
        <v>0.913194444444445</v>
      </c>
      <c r="F173" s="159" t="n">
        <f aca="false">D173-E166</f>
        <v>0.284722222222222</v>
      </c>
      <c r="G173" s="158" t="s">
        <v>167</v>
      </c>
      <c r="H173" s="169" t="s">
        <v>368</v>
      </c>
      <c r="I173" s="160" t="n">
        <v>921</v>
      </c>
      <c r="J173" s="160" t="n">
        <v>18310</v>
      </c>
      <c r="K173" s="161" t="n">
        <v>19.8805646036916</v>
      </c>
      <c r="L173" s="160" t="n">
        <f aca="false">I166+I173</f>
        <v>2856</v>
      </c>
      <c r="M173" s="160" t="n">
        <f aca="false">J166+J173</f>
        <v>68020</v>
      </c>
      <c r="N173" s="161" t="n">
        <f aca="false">M173/L173</f>
        <v>23.8165266106443</v>
      </c>
    </row>
    <row r="174" customFormat="false" ht="13.5" hidden="false" customHeight="false" outlineLevel="0" collapsed="false">
      <c r="A174" s="157" t="n">
        <v>209</v>
      </c>
      <c r="B174" s="169" t="s">
        <v>94</v>
      </c>
      <c r="C174" s="169" t="s">
        <v>93</v>
      </c>
      <c r="D174" s="159" t="n">
        <v>0.833333333333333</v>
      </c>
      <c r="E174" s="159" t="n">
        <v>0.913194444444445</v>
      </c>
      <c r="F174" s="159" t="n">
        <f aca="false">D174-E166</f>
        <v>0.284722222222222</v>
      </c>
      <c r="G174" s="158" t="s">
        <v>168</v>
      </c>
      <c r="H174" s="169" t="s">
        <v>117</v>
      </c>
      <c r="I174" s="160" t="n">
        <v>1935</v>
      </c>
      <c r="J174" s="160" t="n">
        <v>49710</v>
      </c>
      <c r="K174" s="161" t="n">
        <v>25.6899224806202</v>
      </c>
      <c r="L174" s="160" t="n">
        <f aca="false">I166+I174</f>
        <v>3870</v>
      </c>
      <c r="M174" s="160" t="n">
        <f aca="false">J166+J174</f>
        <v>99420</v>
      </c>
      <c r="N174" s="161" t="n">
        <f aca="false">M174/L174</f>
        <v>25.6899224806202</v>
      </c>
    </row>
    <row r="175" customFormat="false" ht="13.5" hidden="false" customHeight="false" outlineLevel="0" collapsed="false">
      <c r="A175" s="171" t="s">
        <v>217</v>
      </c>
    </row>
    <row r="176" customFormat="false" ht="13.5" hidden="false" customHeight="false" outlineLevel="0" collapsed="false">
      <c r="A176" s="172" t="n">
        <v>1301</v>
      </c>
      <c r="B176" s="173" t="s">
        <v>93</v>
      </c>
      <c r="C176" s="173" t="s">
        <v>94</v>
      </c>
      <c r="D176" s="174" t="n">
        <v>0.555555555555556</v>
      </c>
      <c r="E176" s="174" t="n">
        <v>0.628472222222222</v>
      </c>
      <c r="F176" s="174"/>
      <c r="G176" s="175" t="s">
        <v>57</v>
      </c>
      <c r="H176" s="173" t="s">
        <v>368</v>
      </c>
      <c r="I176" s="176" t="n">
        <v>921</v>
      </c>
      <c r="J176" s="176" t="n">
        <v>11710</v>
      </c>
      <c r="K176" s="177" t="n">
        <v>12.71444082519</v>
      </c>
      <c r="L176" s="176"/>
      <c r="M176" s="176"/>
      <c r="N176" s="177"/>
    </row>
    <row r="177" customFormat="false" ht="13.5" hidden="false" customHeight="false" outlineLevel="0" collapsed="false">
      <c r="A177" s="157" t="n">
        <v>193</v>
      </c>
      <c r="B177" s="169" t="s">
        <v>94</v>
      </c>
      <c r="C177" s="169" t="s">
        <v>93</v>
      </c>
      <c r="D177" s="159" t="n">
        <v>0.722222222222222</v>
      </c>
      <c r="E177" s="159" t="n">
        <v>0.802083333333333</v>
      </c>
      <c r="F177" s="159" t="n">
        <f aca="false">D177-E176</f>
        <v>0.09375</v>
      </c>
      <c r="G177" s="158" t="s">
        <v>84</v>
      </c>
      <c r="H177" s="169" t="s">
        <v>368</v>
      </c>
      <c r="I177" s="160" t="n">
        <v>921</v>
      </c>
      <c r="J177" s="160" t="n">
        <v>20310</v>
      </c>
      <c r="K177" s="161" t="n">
        <v>22.0521172638436</v>
      </c>
      <c r="L177" s="160" t="n">
        <f aca="false">I176+I177</f>
        <v>1842</v>
      </c>
      <c r="M177" s="160" t="n">
        <f aca="false">J176+J177</f>
        <v>32020</v>
      </c>
      <c r="N177" s="161" t="n">
        <f aca="false">M177/L177</f>
        <v>17.3832790445168</v>
      </c>
    </row>
    <row r="178" customFormat="false" ht="13.5" hidden="false" customHeight="false" outlineLevel="0" collapsed="false">
      <c r="A178" s="157" t="n">
        <v>195</v>
      </c>
      <c r="B178" s="169" t="s">
        <v>94</v>
      </c>
      <c r="C178" s="169" t="s">
        <v>93</v>
      </c>
      <c r="D178" s="159" t="n">
        <v>0.722222222222222</v>
      </c>
      <c r="E178" s="159" t="n">
        <v>0.802083333333333</v>
      </c>
      <c r="F178" s="159" t="n">
        <f aca="false">D178-E176</f>
        <v>0.09375</v>
      </c>
      <c r="G178" s="158" t="s">
        <v>165</v>
      </c>
      <c r="H178" s="169" t="s">
        <v>117</v>
      </c>
      <c r="I178" s="160" t="n">
        <v>1935</v>
      </c>
      <c r="J178" s="160" t="n">
        <v>49710</v>
      </c>
      <c r="K178" s="161" t="n">
        <v>25.6899224806202</v>
      </c>
      <c r="L178" s="160" t="n">
        <f aca="false">I176+I178</f>
        <v>2856</v>
      </c>
      <c r="M178" s="160" t="n">
        <f aca="false">J176+J178</f>
        <v>61420</v>
      </c>
      <c r="N178" s="161" t="n">
        <f aca="false">M178/L178</f>
        <v>21.5056022408964</v>
      </c>
    </row>
    <row r="179" customFormat="false" ht="13.5" hidden="false" customHeight="false" outlineLevel="0" collapsed="false">
      <c r="A179" s="157" t="n">
        <v>201</v>
      </c>
      <c r="B179" s="169" t="s">
        <v>94</v>
      </c>
      <c r="C179" s="169" t="s">
        <v>93</v>
      </c>
      <c r="D179" s="159" t="n">
        <v>0.8125</v>
      </c>
      <c r="E179" s="159" t="n">
        <v>0.892361111111111</v>
      </c>
      <c r="F179" s="159" t="n">
        <f aca="false">D179-E176</f>
        <v>0.184027777777778</v>
      </c>
      <c r="G179" s="158" t="s">
        <v>72</v>
      </c>
      <c r="H179" s="169" t="s">
        <v>368</v>
      </c>
      <c r="I179" s="160" t="n">
        <v>921</v>
      </c>
      <c r="J179" s="160" t="n">
        <v>19310</v>
      </c>
      <c r="K179" s="161" t="n">
        <v>20.9663409337676</v>
      </c>
      <c r="L179" s="160" t="n">
        <f aca="false">I176+I179</f>
        <v>1842</v>
      </c>
      <c r="M179" s="160" t="n">
        <f aca="false">J176+J179</f>
        <v>31020</v>
      </c>
      <c r="N179" s="161" t="n">
        <f aca="false">M179/L179</f>
        <v>16.8403908794788</v>
      </c>
    </row>
    <row r="180" customFormat="false" ht="13.5" hidden="false" customHeight="false" outlineLevel="0" collapsed="false">
      <c r="A180" s="157" t="n">
        <v>202</v>
      </c>
      <c r="B180" s="169" t="s">
        <v>94</v>
      </c>
      <c r="C180" s="169" t="s">
        <v>93</v>
      </c>
      <c r="D180" s="159" t="n">
        <v>0.8125</v>
      </c>
      <c r="E180" s="159" t="n">
        <v>0.892361111111111</v>
      </c>
      <c r="F180" s="159" t="n">
        <f aca="false">D180-E176</f>
        <v>0.184027777777778</v>
      </c>
      <c r="G180" s="158" t="s">
        <v>166</v>
      </c>
      <c r="H180" s="169" t="s">
        <v>98</v>
      </c>
      <c r="I180" s="160" t="n">
        <v>2242</v>
      </c>
      <c r="J180" s="160" t="n">
        <v>57610</v>
      </c>
      <c r="K180" s="161" t="n">
        <v>25.6958073148974</v>
      </c>
      <c r="L180" s="160" t="n">
        <f aca="false">I176+I180</f>
        <v>3163</v>
      </c>
      <c r="M180" s="160" t="n">
        <f aca="false">J176+J180</f>
        <v>69320</v>
      </c>
      <c r="N180" s="161" t="n">
        <f aca="false">M180/L180</f>
        <v>21.9159026240911</v>
      </c>
    </row>
    <row r="181" customFormat="false" ht="13.5" hidden="false" customHeight="false" outlineLevel="0" collapsed="false">
      <c r="A181" s="157" t="n">
        <v>207</v>
      </c>
      <c r="B181" s="169" t="s">
        <v>94</v>
      </c>
      <c r="C181" s="169" t="s">
        <v>93</v>
      </c>
      <c r="D181" s="159" t="n">
        <v>0.833333333333333</v>
      </c>
      <c r="E181" s="159" t="n">
        <v>0.913194444444445</v>
      </c>
      <c r="F181" s="159" t="n">
        <f aca="false">D181-E176</f>
        <v>0.204861111111111</v>
      </c>
      <c r="G181" s="158" t="s">
        <v>167</v>
      </c>
      <c r="H181" s="169" t="s">
        <v>368</v>
      </c>
      <c r="I181" s="160" t="n">
        <v>921</v>
      </c>
      <c r="J181" s="160" t="n">
        <v>18310</v>
      </c>
      <c r="K181" s="161" t="n">
        <v>19.8805646036916</v>
      </c>
      <c r="L181" s="160" t="n">
        <f aca="false">I176+I181</f>
        <v>1842</v>
      </c>
      <c r="M181" s="160" t="n">
        <f aca="false">J176+J181</f>
        <v>30020</v>
      </c>
      <c r="N181" s="161" t="n">
        <f aca="false">M181/L181</f>
        <v>16.2975027144408</v>
      </c>
    </row>
    <row r="182" customFormat="false" ht="13.5" hidden="false" customHeight="false" outlineLevel="0" collapsed="false">
      <c r="A182" s="157" t="n">
        <v>209</v>
      </c>
      <c r="B182" s="169" t="s">
        <v>94</v>
      </c>
      <c r="C182" s="169" t="s">
        <v>93</v>
      </c>
      <c r="D182" s="159" t="n">
        <v>0.833333333333333</v>
      </c>
      <c r="E182" s="159" t="n">
        <v>0.913194444444445</v>
      </c>
      <c r="F182" s="159" t="n">
        <f aca="false">D182-E176</f>
        <v>0.204861111111111</v>
      </c>
      <c r="G182" s="158" t="s">
        <v>168</v>
      </c>
      <c r="H182" s="169" t="s">
        <v>117</v>
      </c>
      <c r="I182" s="160" t="n">
        <v>1935</v>
      </c>
      <c r="J182" s="160" t="n">
        <v>49710</v>
      </c>
      <c r="K182" s="161" t="n">
        <v>25.6899224806202</v>
      </c>
      <c r="L182" s="160" t="n">
        <f aca="false">I176+I182</f>
        <v>2856</v>
      </c>
      <c r="M182" s="160" t="n">
        <f aca="false">J176+J182</f>
        <v>61420</v>
      </c>
      <c r="N182" s="161" t="n">
        <f aca="false">M182/L182</f>
        <v>21.5056022408964</v>
      </c>
    </row>
    <row r="183" customFormat="false" ht="13.5" hidden="false" customHeight="false" outlineLevel="0" collapsed="false">
      <c r="A183" s="171" t="s">
        <v>218</v>
      </c>
    </row>
    <row r="184" customFormat="false" ht="13.5" hidden="false" customHeight="false" outlineLevel="0" collapsed="false">
      <c r="A184" s="178" t="n">
        <v>1303</v>
      </c>
      <c r="B184" s="179" t="s">
        <v>93</v>
      </c>
      <c r="C184" s="179" t="s">
        <v>94</v>
      </c>
      <c r="D184" s="180" t="n">
        <v>0.555555555555556</v>
      </c>
      <c r="E184" s="180" t="n">
        <v>0.628472222222222</v>
      </c>
      <c r="F184" s="180"/>
      <c r="G184" s="181" t="s">
        <v>104</v>
      </c>
      <c r="H184" s="179" t="s">
        <v>117</v>
      </c>
      <c r="I184" s="182" t="n">
        <v>1935</v>
      </c>
      <c r="J184" s="182" t="n">
        <v>49710</v>
      </c>
      <c r="K184" s="183" t="n">
        <v>25.6899224806202</v>
      </c>
      <c r="L184" s="182"/>
      <c r="M184" s="182"/>
      <c r="N184" s="183"/>
    </row>
    <row r="185" customFormat="false" ht="13.5" hidden="false" customHeight="false" outlineLevel="0" collapsed="false">
      <c r="A185" s="157" t="n">
        <v>193</v>
      </c>
      <c r="B185" s="169" t="s">
        <v>94</v>
      </c>
      <c r="C185" s="169" t="s">
        <v>93</v>
      </c>
      <c r="D185" s="159" t="n">
        <v>0.722222222222222</v>
      </c>
      <c r="E185" s="159" t="n">
        <v>0.802083333333333</v>
      </c>
      <c r="F185" s="159" t="n">
        <f aca="false">D185-E184</f>
        <v>0.09375</v>
      </c>
      <c r="G185" s="158" t="s">
        <v>84</v>
      </c>
      <c r="H185" s="169" t="s">
        <v>368</v>
      </c>
      <c r="I185" s="160" t="n">
        <v>921</v>
      </c>
      <c r="J185" s="160" t="n">
        <v>20310</v>
      </c>
      <c r="K185" s="161" t="n">
        <v>22.0521172638436</v>
      </c>
      <c r="L185" s="160" t="n">
        <f aca="false">I184+I185</f>
        <v>2856</v>
      </c>
      <c r="M185" s="160" t="n">
        <f aca="false">J184+J185</f>
        <v>70020</v>
      </c>
      <c r="N185" s="161" t="n">
        <f aca="false">M185/L185</f>
        <v>24.5168067226891</v>
      </c>
    </row>
    <row r="186" customFormat="false" ht="13.5" hidden="false" customHeight="false" outlineLevel="0" collapsed="false">
      <c r="A186" s="157" t="n">
        <v>195</v>
      </c>
      <c r="B186" s="169" t="s">
        <v>94</v>
      </c>
      <c r="C186" s="169" t="s">
        <v>93</v>
      </c>
      <c r="D186" s="159" t="n">
        <v>0.722222222222222</v>
      </c>
      <c r="E186" s="159" t="n">
        <v>0.802083333333333</v>
      </c>
      <c r="F186" s="159" t="n">
        <f aca="false">D186-E184</f>
        <v>0.09375</v>
      </c>
      <c r="G186" s="158" t="s">
        <v>165</v>
      </c>
      <c r="H186" s="169" t="s">
        <v>117</v>
      </c>
      <c r="I186" s="160" t="n">
        <v>1935</v>
      </c>
      <c r="J186" s="160" t="n">
        <v>49710</v>
      </c>
      <c r="K186" s="161" t="n">
        <v>25.6899224806202</v>
      </c>
      <c r="L186" s="160" t="n">
        <f aca="false">I184+I186</f>
        <v>3870</v>
      </c>
      <c r="M186" s="160" t="n">
        <f aca="false">J184+J186</f>
        <v>99420</v>
      </c>
      <c r="N186" s="161" t="n">
        <f aca="false">M186/L186</f>
        <v>25.6899224806202</v>
      </c>
    </row>
    <row r="187" customFormat="false" ht="13.5" hidden="false" customHeight="false" outlineLevel="0" collapsed="false">
      <c r="A187" s="157" t="n">
        <v>201</v>
      </c>
      <c r="B187" s="169" t="s">
        <v>94</v>
      </c>
      <c r="C187" s="169" t="s">
        <v>93</v>
      </c>
      <c r="D187" s="159" t="n">
        <v>0.8125</v>
      </c>
      <c r="E187" s="159" t="n">
        <v>0.892361111111111</v>
      </c>
      <c r="F187" s="159" t="n">
        <f aca="false">D187-E184</f>
        <v>0.184027777777778</v>
      </c>
      <c r="G187" s="158" t="s">
        <v>72</v>
      </c>
      <c r="H187" s="169" t="s">
        <v>368</v>
      </c>
      <c r="I187" s="160" t="n">
        <v>921</v>
      </c>
      <c r="J187" s="160" t="n">
        <v>19310</v>
      </c>
      <c r="K187" s="161" t="n">
        <v>20.9663409337676</v>
      </c>
      <c r="L187" s="160" t="n">
        <f aca="false">I184+I187</f>
        <v>2856</v>
      </c>
      <c r="M187" s="160" t="n">
        <f aca="false">J184+J187</f>
        <v>69020</v>
      </c>
      <c r="N187" s="161" t="n">
        <f aca="false">M187/L187</f>
        <v>24.1666666666667</v>
      </c>
    </row>
    <row r="188" customFormat="false" ht="13.5" hidden="false" customHeight="false" outlineLevel="0" collapsed="false">
      <c r="A188" s="157" t="n">
        <v>202</v>
      </c>
      <c r="B188" s="169" t="s">
        <v>94</v>
      </c>
      <c r="C188" s="169" t="s">
        <v>93</v>
      </c>
      <c r="D188" s="159" t="n">
        <v>0.8125</v>
      </c>
      <c r="E188" s="159" t="n">
        <v>0.892361111111111</v>
      </c>
      <c r="F188" s="159" t="n">
        <f aca="false">D188-E184</f>
        <v>0.184027777777778</v>
      </c>
      <c r="G188" s="158" t="s">
        <v>166</v>
      </c>
      <c r="H188" s="169" t="s">
        <v>98</v>
      </c>
      <c r="I188" s="160" t="n">
        <v>2242</v>
      </c>
      <c r="J188" s="160" t="n">
        <v>57610</v>
      </c>
      <c r="K188" s="161" t="n">
        <v>25.6958073148974</v>
      </c>
      <c r="L188" s="160" t="n">
        <f aca="false">I184+I188</f>
        <v>4177</v>
      </c>
      <c r="M188" s="160" t="n">
        <f aca="false">J184+J188</f>
        <v>107320</v>
      </c>
      <c r="N188" s="161" t="n">
        <f aca="false">M188/L188</f>
        <v>25.6930811587264</v>
      </c>
    </row>
    <row r="189" customFormat="false" ht="13.5" hidden="false" customHeight="false" outlineLevel="0" collapsed="false">
      <c r="A189" s="157" t="n">
        <v>207</v>
      </c>
      <c r="B189" s="169" t="s">
        <v>94</v>
      </c>
      <c r="C189" s="169" t="s">
        <v>93</v>
      </c>
      <c r="D189" s="159" t="n">
        <v>0.833333333333333</v>
      </c>
      <c r="E189" s="159" t="n">
        <v>0.913194444444445</v>
      </c>
      <c r="F189" s="159" t="n">
        <f aca="false">D189-E184</f>
        <v>0.204861111111111</v>
      </c>
      <c r="G189" s="158" t="s">
        <v>167</v>
      </c>
      <c r="H189" s="169" t="s">
        <v>368</v>
      </c>
      <c r="I189" s="160" t="n">
        <v>921</v>
      </c>
      <c r="J189" s="160" t="n">
        <v>18310</v>
      </c>
      <c r="K189" s="161" t="n">
        <v>19.8805646036916</v>
      </c>
      <c r="L189" s="160" t="n">
        <f aca="false">I184+I189</f>
        <v>2856</v>
      </c>
      <c r="M189" s="160" t="n">
        <f aca="false">J184+J189</f>
        <v>68020</v>
      </c>
      <c r="N189" s="161" t="n">
        <f aca="false">M189/L189</f>
        <v>23.8165266106443</v>
      </c>
    </row>
    <row r="190" customFormat="false" ht="13.5" hidden="false" customHeight="false" outlineLevel="0" collapsed="false">
      <c r="A190" s="157" t="n">
        <v>209</v>
      </c>
      <c r="B190" s="169" t="s">
        <v>94</v>
      </c>
      <c r="C190" s="169" t="s">
        <v>93</v>
      </c>
      <c r="D190" s="159" t="n">
        <v>0.833333333333333</v>
      </c>
      <c r="E190" s="159" t="n">
        <v>0.913194444444445</v>
      </c>
      <c r="F190" s="159" t="n">
        <f aca="false">D190-E184</f>
        <v>0.204861111111111</v>
      </c>
      <c r="G190" s="158" t="s">
        <v>168</v>
      </c>
      <c r="H190" s="169" t="s">
        <v>117</v>
      </c>
      <c r="I190" s="160" t="n">
        <v>1935</v>
      </c>
      <c r="J190" s="160" t="n">
        <v>49710</v>
      </c>
      <c r="K190" s="161" t="n">
        <v>25.6899224806202</v>
      </c>
      <c r="L190" s="160" t="n">
        <f aca="false">I184+I190</f>
        <v>3870</v>
      </c>
      <c r="M190" s="160" t="n">
        <f aca="false">J184+J190</f>
        <v>99420</v>
      </c>
      <c r="N190" s="161" t="n">
        <f aca="false">M190/L190</f>
        <v>25.6899224806202</v>
      </c>
    </row>
    <row r="191" customFormat="false" ht="13.5" hidden="false" customHeight="false" outlineLevel="0" collapsed="false">
      <c r="A191" s="171" t="s">
        <v>219</v>
      </c>
    </row>
    <row r="192" customFormat="false" ht="13.5" hidden="false" customHeight="false" outlineLevel="0" collapsed="false">
      <c r="A192" s="172" t="n">
        <v>1309</v>
      </c>
      <c r="B192" s="173" t="s">
        <v>93</v>
      </c>
      <c r="C192" s="173" t="s">
        <v>94</v>
      </c>
      <c r="D192" s="174" t="n">
        <v>0.635416666666667</v>
      </c>
      <c r="E192" s="174" t="n">
        <v>0.704861111111111</v>
      </c>
      <c r="F192" s="174"/>
      <c r="G192" s="175" t="s">
        <v>105</v>
      </c>
      <c r="H192" s="173" t="s">
        <v>368</v>
      </c>
      <c r="I192" s="176" t="n">
        <v>921</v>
      </c>
      <c r="J192" s="176" t="n">
        <v>16010</v>
      </c>
      <c r="K192" s="177" t="n">
        <v>17.3832790445168</v>
      </c>
      <c r="L192" s="176"/>
      <c r="M192" s="176"/>
      <c r="N192" s="177"/>
    </row>
    <row r="193" customFormat="false" ht="13.5" hidden="false" customHeight="false" outlineLevel="0" collapsed="false">
      <c r="A193" s="157" t="n">
        <v>201</v>
      </c>
      <c r="B193" s="169" t="s">
        <v>94</v>
      </c>
      <c r="C193" s="169" t="s">
        <v>93</v>
      </c>
      <c r="D193" s="159" t="n">
        <v>0.8125</v>
      </c>
      <c r="E193" s="159" t="n">
        <v>0.892361111111111</v>
      </c>
      <c r="F193" s="159" t="n">
        <f aca="false">D193-E192</f>
        <v>0.107638888888889</v>
      </c>
      <c r="G193" s="158" t="s">
        <v>72</v>
      </c>
      <c r="H193" s="169" t="s">
        <v>368</v>
      </c>
      <c r="I193" s="160" t="n">
        <v>921</v>
      </c>
      <c r="J193" s="160" t="n">
        <v>19310</v>
      </c>
      <c r="K193" s="161" t="n">
        <v>20.9663409337676</v>
      </c>
      <c r="L193" s="160" t="n">
        <f aca="false">I192+I193</f>
        <v>1842</v>
      </c>
      <c r="M193" s="160" t="n">
        <f aca="false">J192+J193</f>
        <v>35320</v>
      </c>
      <c r="N193" s="161" t="n">
        <f aca="false">M193/L193</f>
        <v>19.1748099891422</v>
      </c>
    </row>
    <row r="194" customFormat="false" ht="13.5" hidden="false" customHeight="false" outlineLevel="0" collapsed="false">
      <c r="A194" s="157" t="n">
        <v>202</v>
      </c>
      <c r="B194" s="169" t="s">
        <v>94</v>
      </c>
      <c r="C194" s="169" t="s">
        <v>93</v>
      </c>
      <c r="D194" s="159" t="n">
        <v>0.8125</v>
      </c>
      <c r="E194" s="159" t="n">
        <v>0.892361111111111</v>
      </c>
      <c r="F194" s="159" t="n">
        <f aca="false">D194-E192</f>
        <v>0.107638888888889</v>
      </c>
      <c r="G194" s="158" t="s">
        <v>166</v>
      </c>
      <c r="H194" s="169" t="s">
        <v>98</v>
      </c>
      <c r="I194" s="160" t="n">
        <v>2242</v>
      </c>
      <c r="J194" s="160" t="n">
        <v>57610</v>
      </c>
      <c r="K194" s="161" t="n">
        <v>25.6958073148974</v>
      </c>
      <c r="L194" s="160" t="n">
        <f aca="false">I192+I194</f>
        <v>3163</v>
      </c>
      <c r="M194" s="160" t="n">
        <f aca="false">J192+J194</f>
        <v>73620</v>
      </c>
      <c r="N194" s="161" t="n">
        <f aca="false">M194/L194</f>
        <v>23.2753714827695</v>
      </c>
    </row>
    <row r="195" customFormat="false" ht="13.5" hidden="false" customHeight="false" outlineLevel="0" collapsed="false">
      <c r="A195" s="157" t="n">
        <v>207</v>
      </c>
      <c r="B195" s="169" t="s">
        <v>94</v>
      </c>
      <c r="C195" s="169" t="s">
        <v>93</v>
      </c>
      <c r="D195" s="159" t="n">
        <v>0.833333333333333</v>
      </c>
      <c r="E195" s="159" t="n">
        <v>0.913194444444445</v>
      </c>
      <c r="F195" s="159" t="n">
        <f aca="false">D195-E192</f>
        <v>0.128472222222222</v>
      </c>
      <c r="G195" s="158" t="s">
        <v>167</v>
      </c>
      <c r="H195" s="169" t="s">
        <v>368</v>
      </c>
      <c r="I195" s="160" t="n">
        <v>921</v>
      </c>
      <c r="J195" s="160" t="n">
        <v>18310</v>
      </c>
      <c r="K195" s="161" t="n">
        <v>19.8805646036916</v>
      </c>
      <c r="L195" s="160" t="n">
        <f aca="false">I192+I195</f>
        <v>1842</v>
      </c>
      <c r="M195" s="160" t="n">
        <f aca="false">J192+J195</f>
        <v>34320</v>
      </c>
      <c r="N195" s="161" t="n">
        <f aca="false">M195/L195</f>
        <v>18.6319218241042</v>
      </c>
    </row>
    <row r="196" customFormat="false" ht="13.5" hidden="false" customHeight="false" outlineLevel="0" collapsed="false">
      <c r="A196" s="157" t="n">
        <v>209</v>
      </c>
      <c r="B196" s="169" t="s">
        <v>94</v>
      </c>
      <c r="C196" s="169" t="s">
        <v>93</v>
      </c>
      <c r="D196" s="159" t="n">
        <v>0.833333333333333</v>
      </c>
      <c r="E196" s="159" t="n">
        <v>0.913194444444445</v>
      </c>
      <c r="F196" s="159" t="n">
        <f aca="false">D196-E192</f>
        <v>0.128472222222222</v>
      </c>
      <c r="G196" s="158" t="s">
        <v>168</v>
      </c>
      <c r="H196" s="169" t="s">
        <v>117</v>
      </c>
      <c r="I196" s="160" t="n">
        <v>1935</v>
      </c>
      <c r="J196" s="160" t="n">
        <v>49710</v>
      </c>
      <c r="K196" s="161" t="n">
        <v>25.6899224806202</v>
      </c>
      <c r="L196" s="160" t="n">
        <f aca="false">I192+I196</f>
        <v>2856</v>
      </c>
      <c r="M196" s="160" t="n">
        <f aca="false">J192+J196</f>
        <v>65720</v>
      </c>
      <c r="N196" s="161" t="n">
        <f aca="false">M196/L196</f>
        <v>23.0112044817927</v>
      </c>
    </row>
    <row r="197" customFormat="false" ht="13.5" hidden="false" customHeight="false" outlineLevel="0" collapsed="false">
      <c r="A197" s="171" t="s">
        <v>220</v>
      </c>
    </row>
    <row r="198" customFormat="false" ht="13.5" hidden="false" customHeight="false" outlineLevel="0" collapsed="false">
      <c r="A198" s="172" t="n">
        <v>1312</v>
      </c>
      <c r="B198" s="173" t="s">
        <v>93</v>
      </c>
      <c r="C198" s="173" t="s">
        <v>94</v>
      </c>
      <c r="D198" s="174" t="n">
        <v>0.732638888888889</v>
      </c>
      <c r="E198" s="174" t="n">
        <v>0.805555555555555</v>
      </c>
      <c r="F198" s="174"/>
      <c r="G198" s="175" t="s">
        <v>26</v>
      </c>
      <c r="H198" s="173" t="s">
        <v>368</v>
      </c>
      <c r="I198" s="176" t="n">
        <v>921</v>
      </c>
      <c r="J198" s="176" t="n">
        <v>11010</v>
      </c>
      <c r="K198" s="177" t="n">
        <v>11.9543973941368</v>
      </c>
      <c r="L198" s="176"/>
      <c r="M198" s="176"/>
      <c r="N198" s="177"/>
    </row>
    <row r="199" customFormat="false" ht="13.5" hidden="false" customHeight="false" outlineLevel="0" collapsed="false">
      <c r="A199" s="171" t="s">
        <v>221</v>
      </c>
    </row>
    <row r="200" customFormat="false" ht="13.5" hidden="false" customHeight="false" outlineLevel="0" collapsed="false">
      <c r="A200" s="178" t="n">
        <v>1314</v>
      </c>
      <c r="B200" s="179" t="s">
        <v>93</v>
      </c>
      <c r="C200" s="179" t="s">
        <v>94</v>
      </c>
      <c r="D200" s="180" t="n">
        <v>0.732638888888889</v>
      </c>
      <c r="E200" s="180" t="n">
        <v>0.805555555555555</v>
      </c>
      <c r="F200" s="180"/>
      <c r="G200" s="181" t="s">
        <v>106</v>
      </c>
      <c r="H200" s="179" t="s">
        <v>117</v>
      </c>
      <c r="I200" s="182" t="n">
        <v>1935</v>
      </c>
      <c r="J200" s="182" t="n">
        <v>49710</v>
      </c>
      <c r="K200" s="183" t="n">
        <v>25.6899224806202</v>
      </c>
      <c r="L200" s="182"/>
      <c r="M200" s="182"/>
      <c r="N200" s="183"/>
    </row>
    <row r="201" customFormat="false" ht="13.5" hidden="false" customHeight="false" outlineLevel="0" collapsed="false">
      <c r="A201" s="171" t="s">
        <v>222</v>
      </c>
    </row>
    <row r="202" customFormat="false" ht="13.5" hidden="false" customHeight="false" outlineLevel="0" collapsed="false">
      <c r="A202" s="172" t="n">
        <v>1320</v>
      </c>
      <c r="B202" s="173" t="s">
        <v>93</v>
      </c>
      <c r="C202" s="173" t="s">
        <v>94</v>
      </c>
      <c r="D202" s="174" t="n">
        <v>0.809027777777778</v>
      </c>
      <c r="E202" s="174" t="n">
        <v>0.878472222222222</v>
      </c>
      <c r="F202" s="174"/>
      <c r="G202" s="175" t="s">
        <v>27</v>
      </c>
      <c r="H202" s="173" t="s">
        <v>368</v>
      </c>
      <c r="I202" s="176" t="n">
        <v>921</v>
      </c>
      <c r="J202" s="176" t="n">
        <v>11010</v>
      </c>
      <c r="K202" s="177" t="n">
        <v>11.9543973941368</v>
      </c>
      <c r="L202" s="176"/>
      <c r="M202" s="176"/>
      <c r="N202" s="177"/>
    </row>
    <row r="203" customFormat="false" ht="13.5" hidden="false" customHeight="false" outlineLevel="0" collapsed="false">
      <c r="A203" s="171" t="s">
        <v>223</v>
      </c>
    </row>
    <row r="204" customFormat="false" ht="13.5" hidden="false" customHeight="false" outlineLevel="0" collapsed="false">
      <c r="A204" s="178" t="n">
        <v>1322</v>
      </c>
      <c r="B204" s="179" t="s">
        <v>93</v>
      </c>
      <c r="C204" s="179" t="s">
        <v>94</v>
      </c>
      <c r="D204" s="180" t="n">
        <v>0.809027777777778</v>
      </c>
      <c r="E204" s="180" t="n">
        <v>0.878472222222222</v>
      </c>
      <c r="F204" s="180"/>
      <c r="G204" s="181" t="s">
        <v>370</v>
      </c>
      <c r="H204" s="179" t="s">
        <v>117</v>
      </c>
      <c r="I204" s="182" t="n">
        <v>1935</v>
      </c>
      <c r="J204" s="182" t="n">
        <v>49710</v>
      </c>
      <c r="K204" s="183" t="n">
        <v>25.6899224806202</v>
      </c>
      <c r="L204" s="182"/>
      <c r="M204" s="182"/>
      <c r="N204" s="183"/>
    </row>
    <row r="205" customFormat="false" ht="13.5" hidden="false" customHeight="false" outlineLevel="0" collapsed="false">
      <c r="A205" s="171" t="s">
        <v>226</v>
      </c>
    </row>
    <row r="206" customFormat="false" ht="13.5" hidden="false" customHeight="false" outlineLevel="0" collapsed="false">
      <c r="A206" s="172" t="n">
        <v>1326</v>
      </c>
      <c r="B206" s="173" t="s">
        <v>93</v>
      </c>
      <c r="C206" s="173" t="s">
        <v>109</v>
      </c>
      <c r="D206" s="174" t="n">
        <v>0.34375</v>
      </c>
      <c r="E206" s="174" t="n">
        <v>0.392361111111111</v>
      </c>
      <c r="F206" s="174"/>
      <c r="G206" s="175" t="s">
        <v>110</v>
      </c>
      <c r="H206" s="173" t="s">
        <v>96</v>
      </c>
      <c r="I206" s="176" t="n">
        <v>883</v>
      </c>
      <c r="J206" s="176" t="n">
        <v>28770</v>
      </c>
      <c r="K206" s="177" t="n">
        <v>32.5821064552661</v>
      </c>
      <c r="L206" s="176"/>
      <c r="M206" s="176"/>
      <c r="N206" s="177"/>
    </row>
    <row r="207" customFormat="false" ht="13.5" hidden="false" customHeight="false" outlineLevel="0" collapsed="false">
      <c r="A207" s="157" t="n">
        <v>357</v>
      </c>
      <c r="B207" s="169" t="s">
        <v>109</v>
      </c>
      <c r="C207" s="169" t="s">
        <v>93</v>
      </c>
      <c r="D207" s="159" t="n">
        <v>0.451388888888889</v>
      </c>
      <c r="E207" s="159" t="n">
        <v>0.510416666666667</v>
      </c>
      <c r="F207" s="159" t="n">
        <f aca="false">D207-E206</f>
        <v>0.0590277777777778</v>
      </c>
      <c r="G207" s="158" t="s">
        <v>170</v>
      </c>
      <c r="H207" s="169" t="s">
        <v>368</v>
      </c>
      <c r="I207" s="160" t="n">
        <v>483</v>
      </c>
      <c r="J207" s="160" t="n">
        <v>12570</v>
      </c>
      <c r="K207" s="161" t="n">
        <v>26.0248447204969</v>
      </c>
      <c r="L207" s="160" t="n">
        <f aca="false">I206+I207</f>
        <v>1366</v>
      </c>
      <c r="M207" s="160" t="n">
        <f aca="false">J206+J207</f>
        <v>41340</v>
      </c>
      <c r="N207" s="161" t="n">
        <f aca="false">M207/L207</f>
        <v>30.2635431918009</v>
      </c>
    </row>
    <row r="208" customFormat="false" ht="13.5" hidden="false" customHeight="false" outlineLevel="0" collapsed="false">
      <c r="A208" s="157" t="n">
        <v>360</v>
      </c>
      <c r="B208" s="169" t="s">
        <v>109</v>
      </c>
      <c r="C208" s="169" t="s">
        <v>93</v>
      </c>
      <c r="D208" s="159" t="n">
        <v>0.527777777777778</v>
      </c>
      <c r="E208" s="159" t="n">
        <v>0.579861111111111</v>
      </c>
      <c r="F208" s="159" t="n">
        <f aca="false">D208-E206</f>
        <v>0.135416666666667</v>
      </c>
      <c r="G208" s="158" t="s">
        <v>171</v>
      </c>
      <c r="H208" s="169" t="s">
        <v>368</v>
      </c>
      <c r="I208" s="160" t="n">
        <v>483</v>
      </c>
      <c r="J208" s="160" t="n">
        <v>12570</v>
      </c>
      <c r="K208" s="161" t="n">
        <v>26.0248447204969</v>
      </c>
      <c r="L208" s="160" t="n">
        <f aca="false">I206+I208</f>
        <v>1366</v>
      </c>
      <c r="M208" s="160" t="n">
        <f aca="false">J206+J208</f>
        <v>41340</v>
      </c>
      <c r="N208" s="161" t="n">
        <f aca="false">M208/L208</f>
        <v>30.2635431918009</v>
      </c>
    </row>
    <row r="209" customFormat="false" ht="13.5" hidden="false" customHeight="false" outlineLevel="0" collapsed="false">
      <c r="A209" s="157" t="n">
        <v>362</v>
      </c>
      <c r="B209" s="169" t="s">
        <v>109</v>
      </c>
      <c r="C209" s="169" t="s">
        <v>93</v>
      </c>
      <c r="D209" s="159" t="n">
        <v>0.527777777777778</v>
      </c>
      <c r="E209" s="159" t="n">
        <v>0.579861111111111</v>
      </c>
      <c r="F209" s="159" t="n">
        <f aca="false">D209-E206</f>
        <v>0.135416666666667</v>
      </c>
      <c r="G209" s="158" t="s">
        <v>172</v>
      </c>
      <c r="H209" s="169" t="s">
        <v>117</v>
      </c>
      <c r="I209" s="160" t="n">
        <v>1205</v>
      </c>
      <c r="J209" s="160" t="n">
        <v>31870</v>
      </c>
      <c r="K209" s="161" t="n">
        <v>26.448132780083</v>
      </c>
      <c r="L209" s="160" t="n">
        <f aca="false">I206+I209</f>
        <v>2088</v>
      </c>
      <c r="M209" s="160" t="n">
        <f aca="false">J206+J209</f>
        <v>60640</v>
      </c>
      <c r="N209" s="161" t="n">
        <f aca="false">M209/L209</f>
        <v>29.0421455938697</v>
      </c>
    </row>
    <row r="210" customFormat="false" ht="13.5" hidden="false" customHeight="false" outlineLevel="0" collapsed="false">
      <c r="A210" s="157" t="n">
        <v>366</v>
      </c>
      <c r="B210" s="169" t="s">
        <v>109</v>
      </c>
      <c r="C210" s="169" t="s">
        <v>93</v>
      </c>
      <c r="D210" s="159" t="n">
        <v>0.631944444444444</v>
      </c>
      <c r="E210" s="159" t="n">
        <v>0.684027777777778</v>
      </c>
      <c r="F210" s="159" t="n">
        <f aca="false">D210-E206</f>
        <v>0.239583333333333</v>
      </c>
      <c r="G210" s="158" t="s">
        <v>173</v>
      </c>
      <c r="H210" s="169" t="s">
        <v>96</v>
      </c>
      <c r="I210" s="160" t="n">
        <v>883</v>
      </c>
      <c r="J210" s="160" t="n">
        <v>28770</v>
      </c>
      <c r="K210" s="161" t="n">
        <v>32.5821064552661</v>
      </c>
      <c r="L210" s="160" t="n">
        <f aca="false">I206+I210</f>
        <v>1766</v>
      </c>
      <c r="M210" s="160" t="n">
        <f aca="false">J206+J210</f>
        <v>57540</v>
      </c>
      <c r="N210" s="161" t="n">
        <f aca="false">M210/L210</f>
        <v>32.5821064552661</v>
      </c>
    </row>
    <row r="211" customFormat="false" ht="13.5" hidden="false" customHeight="false" outlineLevel="0" collapsed="false">
      <c r="A211" s="157" t="n">
        <v>369</v>
      </c>
      <c r="B211" s="169" t="s">
        <v>109</v>
      </c>
      <c r="C211" s="169" t="s">
        <v>93</v>
      </c>
      <c r="D211" s="159" t="n">
        <v>0.840277777777778</v>
      </c>
      <c r="E211" s="159" t="n">
        <v>0.899305555555555</v>
      </c>
      <c r="F211" s="159" t="n">
        <f aca="false">D211-E206</f>
        <v>0.447916666666667</v>
      </c>
      <c r="G211" s="158" t="s">
        <v>174</v>
      </c>
      <c r="H211" s="169" t="s">
        <v>113</v>
      </c>
      <c r="I211" s="160" t="n">
        <v>883</v>
      </c>
      <c r="J211" s="160" t="n">
        <v>28770</v>
      </c>
      <c r="K211" s="161" t="n">
        <v>32.5821064552661</v>
      </c>
      <c r="L211" s="160" t="n">
        <f aca="false">I206+I211</f>
        <v>1766</v>
      </c>
      <c r="M211" s="160" t="n">
        <f aca="false">J206+J211</f>
        <v>57540</v>
      </c>
      <c r="N211" s="161" t="n">
        <f aca="false">M211/L211</f>
        <v>32.5821064552661</v>
      </c>
    </row>
    <row r="212" customFormat="false" ht="13.5" hidden="false" customHeight="false" outlineLevel="0" collapsed="false">
      <c r="A212" s="171" t="s">
        <v>227</v>
      </c>
    </row>
    <row r="213" customFormat="false" ht="13.5" hidden="false" customHeight="false" outlineLevel="0" collapsed="false">
      <c r="A213" s="172" t="n">
        <v>1329</v>
      </c>
      <c r="B213" s="173" t="s">
        <v>93</v>
      </c>
      <c r="C213" s="173" t="s">
        <v>109</v>
      </c>
      <c r="D213" s="174" t="n">
        <v>0.447916666666667</v>
      </c>
      <c r="E213" s="174" t="n">
        <v>0.493055555555556</v>
      </c>
      <c r="F213" s="174"/>
      <c r="G213" s="175" t="s">
        <v>111</v>
      </c>
      <c r="H213" s="173" t="s">
        <v>96</v>
      </c>
      <c r="I213" s="176" t="n">
        <v>883</v>
      </c>
      <c r="J213" s="176" t="n">
        <v>28770</v>
      </c>
      <c r="K213" s="177" t="n">
        <v>32.5821064552661</v>
      </c>
      <c r="L213" s="176"/>
      <c r="M213" s="176"/>
      <c r="N213" s="177"/>
    </row>
    <row r="214" customFormat="false" ht="13.5" hidden="false" customHeight="false" outlineLevel="0" collapsed="false">
      <c r="A214" s="157" t="n">
        <v>360</v>
      </c>
      <c r="B214" s="169" t="s">
        <v>109</v>
      </c>
      <c r="C214" s="169" t="s">
        <v>93</v>
      </c>
      <c r="D214" s="159" t="n">
        <v>0.527777777777778</v>
      </c>
      <c r="E214" s="159" t="n">
        <v>0.579861111111111</v>
      </c>
      <c r="F214" s="159" t="n">
        <f aca="false">D214-E213</f>
        <v>0.0347222222222222</v>
      </c>
      <c r="G214" s="158" t="s">
        <v>171</v>
      </c>
      <c r="H214" s="169" t="s">
        <v>368</v>
      </c>
      <c r="I214" s="160" t="n">
        <v>483</v>
      </c>
      <c r="J214" s="160" t="n">
        <v>12570</v>
      </c>
      <c r="K214" s="161" t="n">
        <v>26.0248447204969</v>
      </c>
      <c r="L214" s="160" t="n">
        <f aca="false">I213+I214</f>
        <v>1366</v>
      </c>
      <c r="M214" s="160" t="n">
        <f aca="false">J213+J214</f>
        <v>41340</v>
      </c>
      <c r="N214" s="161" t="n">
        <f aca="false">M214/L214</f>
        <v>30.2635431918009</v>
      </c>
    </row>
    <row r="215" customFormat="false" ht="13.5" hidden="false" customHeight="false" outlineLevel="0" collapsed="false">
      <c r="A215" s="157" t="n">
        <v>362</v>
      </c>
      <c r="B215" s="169" t="s">
        <v>109</v>
      </c>
      <c r="C215" s="169" t="s">
        <v>93</v>
      </c>
      <c r="D215" s="159" t="n">
        <v>0.527777777777778</v>
      </c>
      <c r="E215" s="159" t="n">
        <v>0.579861111111111</v>
      </c>
      <c r="F215" s="159" t="n">
        <f aca="false">D215-E213</f>
        <v>0.0347222222222222</v>
      </c>
      <c r="G215" s="158" t="s">
        <v>172</v>
      </c>
      <c r="H215" s="169" t="s">
        <v>117</v>
      </c>
      <c r="I215" s="160" t="n">
        <v>1205</v>
      </c>
      <c r="J215" s="160" t="n">
        <v>31870</v>
      </c>
      <c r="K215" s="161" t="n">
        <v>26.448132780083</v>
      </c>
      <c r="L215" s="160" t="n">
        <f aca="false">I213+I215</f>
        <v>2088</v>
      </c>
      <c r="M215" s="160" t="n">
        <f aca="false">J213+J215</f>
        <v>60640</v>
      </c>
      <c r="N215" s="161" t="n">
        <f aca="false">M215/L215</f>
        <v>29.0421455938697</v>
      </c>
    </row>
    <row r="216" customFormat="false" ht="13.5" hidden="false" customHeight="false" outlineLevel="0" collapsed="false">
      <c r="A216" s="157" t="n">
        <v>366</v>
      </c>
      <c r="B216" s="169" t="s">
        <v>109</v>
      </c>
      <c r="C216" s="169" t="s">
        <v>93</v>
      </c>
      <c r="D216" s="159" t="n">
        <v>0.631944444444444</v>
      </c>
      <c r="E216" s="159" t="n">
        <v>0.684027777777778</v>
      </c>
      <c r="F216" s="159" t="n">
        <f aca="false">D216-E213</f>
        <v>0.138888888888889</v>
      </c>
      <c r="G216" s="158" t="s">
        <v>173</v>
      </c>
      <c r="H216" s="169" t="s">
        <v>96</v>
      </c>
      <c r="I216" s="160" t="n">
        <v>883</v>
      </c>
      <c r="J216" s="160" t="n">
        <v>28770</v>
      </c>
      <c r="K216" s="161" t="n">
        <v>32.5821064552661</v>
      </c>
      <c r="L216" s="160" t="n">
        <f aca="false">I213+I216</f>
        <v>1766</v>
      </c>
      <c r="M216" s="160" t="n">
        <f aca="false">J213+J216</f>
        <v>57540</v>
      </c>
      <c r="N216" s="161" t="n">
        <f aca="false">M216/L216</f>
        <v>32.5821064552661</v>
      </c>
    </row>
    <row r="217" customFormat="false" ht="13.5" hidden="false" customHeight="false" outlineLevel="0" collapsed="false">
      <c r="A217" s="157" t="n">
        <v>369</v>
      </c>
      <c r="B217" s="169" t="s">
        <v>109</v>
      </c>
      <c r="C217" s="169" t="s">
        <v>93</v>
      </c>
      <c r="D217" s="159" t="n">
        <v>0.840277777777778</v>
      </c>
      <c r="E217" s="159" t="n">
        <v>0.899305555555555</v>
      </c>
      <c r="F217" s="159" t="n">
        <f aca="false">D217-E213</f>
        <v>0.347222222222222</v>
      </c>
      <c r="G217" s="158" t="s">
        <v>174</v>
      </c>
      <c r="H217" s="169" t="s">
        <v>113</v>
      </c>
      <c r="I217" s="160" t="n">
        <v>883</v>
      </c>
      <c r="J217" s="160" t="n">
        <v>28770</v>
      </c>
      <c r="K217" s="161" t="n">
        <v>32.5821064552661</v>
      </c>
      <c r="L217" s="160" t="n">
        <f aca="false">I213+I217</f>
        <v>1766</v>
      </c>
      <c r="M217" s="160" t="n">
        <f aca="false">J213+J217</f>
        <v>57540</v>
      </c>
      <c r="N217" s="161" t="n">
        <f aca="false">M217/L217</f>
        <v>32.5821064552661</v>
      </c>
    </row>
    <row r="218" customFormat="false" ht="13.5" hidden="false" customHeight="false" outlineLevel="0" collapsed="false">
      <c r="A218" s="171" t="s">
        <v>228</v>
      </c>
    </row>
    <row r="219" customFormat="false" ht="13.5" hidden="false" customHeight="false" outlineLevel="0" collapsed="false">
      <c r="A219" s="172" t="n">
        <v>1332</v>
      </c>
      <c r="B219" s="173" t="s">
        <v>93</v>
      </c>
      <c r="C219" s="173" t="s">
        <v>109</v>
      </c>
      <c r="D219" s="174" t="n">
        <v>0.517361111111111</v>
      </c>
      <c r="E219" s="174" t="n">
        <v>0.565972222222222</v>
      </c>
      <c r="F219" s="174"/>
      <c r="G219" s="175" t="s">
        <v>112</v>
      </c>
      <c r="H219" s="173" t="s">
        <v>96</v>
      </c>
      <c r="I219" s="176" t="n">
        <v>883</v>
      </c>
      <c r="J219" s="176" t="n">
        <v>28970</v>
      </c>
      <c r="K219" s="177" t="n">
        <v>32.8086070215176</v>
      </c>
      <c r="L219" s="176"/>
      <c r="M219" s="176"/>
      <c r="N219" s="177"/>
    </row>
    <row r="220" customFormat="false" ht="13.5" hidden="false" customHeight="false" outlineLevel="0" collapsed="false">
      <c r="A220" s="157" t="n">
        <v>366</v>
      </c>
      <c r="B220" s="169" t="s">
        <v>109</v>
      </c>
      <c r="C220" s="169" t="s">
        <v>93</v>
      </c>
      <c r="D220" s="159" t="n">
        <v>0.631944444444444</v>
      </c>
      <c r="E220" s="159" t="n">
        <v>0.684027777777778</v>
      </c>
      <c r="F220" s="159" t="n">
        <f aca="false">D220-E219</f>
        <v>0.0659722222222222</v>
      </c>
      <c r="G220" s="158" t="s">
        <v>173</v>
      </c>
      <c r="H220" s="169" t="s">
        <v>96</v>
      </c>
      <c r="I220" s="160" t="n">
        <v>883</v>
      </c>
      <c r="J220" s="160" t="n">
        <v>28770</v>
      </c>
      <c r="K220" s="161" t="n">
        <v>32.5821064552661</v>
      </c>
      <c r="L220" s="160" t="n">
        <f aca="false">I219+I220</f>
        <v>1766</v>
      </c>
      <c r="M220" s="160" t="n">
        <f aca="false">J219+J220</f>
        <v>57740</v>
      </c>
      <c r="N220" s="161" t="n">
        <f aca="false">M220/L220</f>
        <v>32.6953567383918</v>
      </c>
    </row>
    <row r="221" customFormat="false" ht="13.5" hidden="false" customHeight="false" outlineLevel="0" collapsed="false">
      <c r="A221" s="157" t="n">
        <v>369</v>
      </c>
      <c r="B221" s="169" t="s">
        <v>109</v>
      </c>
      <c r="C221" s="169" t="s">
        <v>93</v>
      </c>
      <c r="D221" s="159" t="n">
        <v>0.840277777777778</v>
      </c>
      <c r="E221" s="159" t="n">
        <v>0.899305555555555</v>
      </c>
      <c r="F221" s="159" t="n">
        <f aca="false">D221-E219</f>
        <v>0.274305555555556</v>
      </c>
      <c r="G221" s="158" t="s">
        <v>174</v>
      </c>
      <c r="H221" s="169" t="s">
        <v>113</v>
      </c>
      <c r="I221" s="160" t="n">
        <v>883</v>
      </c>
      <c r="J221" s="160" t="n">
        <v>28770</v>
      </c>
      <c r="K221" s="161" t="n">
        <v>32.5821064552661</v>
      </c>
      <c r="L221" s="160" t="n">
        <f aca="false">I219+I221</f>
        <v>1766</v>
      </c>
      <c r="M221" s="160" t="n">
        <f aca="false">J219+J221</f>
        <v>57740</v>
      </c>
      <c r="N221" s="161" t="n">
        <f aca="false">M221/L221</f>
        <v>32.6953567383918</v>
      </c>
    </row>
    <row r="222" customFormat="false" ht="13.5" hidden="false" customHeight="false" outlineLevel="0" collapsed="false">
      <c r="A222" s="171" t="s">
        <v>229</v>
      </c>
    </row>
    <row r="223" customFormat="false" ht="13.5" hidden="false" customHeight="false" outlineLevel="0" collapsed="false">
      <c r="A223" s="172" t="n">
        <v>1334</v>
      </c>
      <c r="B223" s="173" t="s">
        <v>93</v>
      </c>
      <c r="C223" s="173" t="s">
        <v>109</v>
      </c>
      <c r="D223" s="174" t="n">
        <v>0.704861111111111</v>
      </c>
      <c r="E223" s="174" t="n">
        <v>0.75</v>
      </c>
      <c r="F223" s="174"/>
      <c r="G223" s="175" t="s">
        <v>114</v>
      </c>
      <c r="H223" s="173" t="s">
        <v>96</v>
      </c>
      <c r="I223" s="176" t="n">
        <v>883</v>
      </c>
      <c r="J223" s="176" t="n">
        <v>28770</v>
      </c>
      <c r="K223" s="177" t="n">
        <v>32.5821064552661</v>
      </c>
      <c r="L223" s="176"/>
      <c r="M223" s="176"/>
      <c r="N223" s="177"/>
    </row>
    <row r="224" customFormat="false" ht="13.5" hidden="false" customHeight="false" outlineLevel="0" collapsed="false">
      <c r="A224" s="157" t="n">
        <v>369</v>
      </c>
      <c r="B224" s="169" t="s">
        <v>109</v>
      </c>
      <c r="C224" s="169" t="s">
        <v>93</v>
      </c>
      <c r="D224" s="159" t="n">
        <v>0.840277777777778</v>
      </c>
      <c r="E224" s="159" t="n">
        <v>0.899305555555555</v>
      </c>
      <c r="F224" s="159" t="n">
        <f aca="false">D224-E223</f>
        <v>0.0902777777777778</v>
      </c>
      <c r="G224" s="158" t="s">
        <v>174</v>
      </c>
      <c r="H224" s="169" t="s">
        <v>113</v>
      </c>
      <c r="I224" s="160" t="n">
        <v>883</v>
      </c>
      <c r="J224" s="160" t="n">
        <v>28770</v>
      </c>
      <c r="K224" s="161" t="n">
        <v>32.5821064552661</v>
      </c>
      <c r="L224" s="160" t="n">
        <f aca="false">I223+I224</f>
        <v>1766</v>
      </c>
      <c r="M224" s="160" t="n">
        <f aca="false">J223+J224</f>
        <v>57540</v>
      </c>
      <c r="N224" s="161" t="n">
        <f aca="false">M224/L224</f>
        <v>32.5821064552661</v>
      </c>
    </row>
    <row r="225" customFormat="false" ht="13.5" hidden="false" customHeight="false" outlineLevel="0" collapsed="false">
      <c r="A225" s="171" t="s">
        <v>230</v>
      </c>
    </row>
    <row r="226" customFormat="false" ht="13.5" hidden="false" customHeight="false" outlineLevel="0" collapsed="false">
      <c r="A226" s="172" t="n">
        <v>1339</v>
      </c>
      <c r="B226" s="173" t="s">
        <v>93</v>
      </c>
      <c r="C226" s="173" t="s">
        <v>109</v>
      </c>
      <c r="D226" s="174" t="n">
        <v>0.826388888888889</v>
      </c>
      <c r="E226" s="174" t="n">
        <v>0.875</v>
      </c>
      <c r="F226" s="174"/>
      <c r="G226" s="175" t="s">
        <v>115</v>
      </c>
      <c r="H226" s="173" t="s">
        <v>368</v>
      </c>
      <c r="I226" s="176" t="n">
        <v>483</v>
      </c>
      <c r="J226" s="176" t="n">
        <v>12570</v>
      </c>
      <c r="K226" s="177" t="n">
        <v>26.0248447204969</v>
      </c>
      <c r="L226" s="176"/>
      <c r="M226" s="176"/>
      <c r="N226" s="177"/>
    </row>
    <row r="227" customFormat="false" ht="13.5" hidden="false" customHeight="false" outlineLevel="0" collapsed="false">
      <c r="A227" s="171" t="s">
        <v>231</v>
      </c>
    </row>
    <row r="228" customFormat="false" ht="13.5" hidden="false" customHeight="false" outlineLevel="0" collapsed="false">
      <c r="A228" s="178" t="n">
        <v>1341</v>
      </c>
      <c r="B228" s="179" t="s">
        <v>93</v>
      </c>
      <c r="C228" s="179" t="s">
        <v>109</v>
      </c>
      <c r="D228" s="180" t="n">
        <v>0.826388888888889</v>
      </c>
      <c r="E228" s="180" t="n">
        <v>0.875</v>
      </c>
      <c r="F228" s="180"/>
      <c r="G228" s="181" t="s">
        <v>116</v>
      </c>
      <c r="H228" s="179" t="s">
        <v>117</v>
      </c>
      <c r="I228" s="182" t="n">
        <v>1205</v>
      </c>
      <c r="J228" s="182" t="n">
        <v>31870</v>
      </c>
      <c r="K228" s="183" t="n">
        <v>26.448132780083</v>
      </c>
      <c r="L228" s="182"/>
      <c r="M228" s="182"/>
      <c r="N228" s="183"/>
    </row>
    <row r="229" customFormat="false" ht="13.5" hidden="false" customHeight="false" outlineLevel="0" collapsed="false">
      <c r="A229" s="171" t="s">
        <v>232</v>
      </c>
    </row>
    <row r="230" customFormat="false" ht="13.5" hidden="false" customHeight="false" outlineLevel="0" collapsed="false">
      <c r="A230" s="172" t="n">
        <v>1345</v>
      </c>
      <c r="B230" s="173" t="s">
        <v>93</v>
      </c>
      <c r="C230" s="173" t="s">
        <v>118</v>
      </c>
      <c r="D230" s="174" t="n">
        <v>0.319444444444444</v>
      </c>
      <c r="E230" s="174" t="n">
        <v>0.368055555555556</v>
      </c>
      <c r="F230" s="174"/>
      <c r="G230" s="175" t="s">
        <v>119</v>
      </c>
      <c r="H230" s="173" t="s">
        <v>96</v>
      </c>
      <c r="I230" s="176" t="n">
        <v>689</v>
      </c>
      <c r="J230" s="176" t="n">
        <v>14490</v>
      </c>
      <c r="K230" s="177" t="n">
        <v>21.0304789550073</v>
      </c>
      <c r="L230" s="176"/>
      <c r="M230" s="176"/>
      <c r="N230" s="177"/>
    </row>
    <row r="231" customFormat="false" ht="13.5" hidden="false" customHeight="false" outlineLevel="0" collapsed="false">
      <c r="A231" s="157" t="n">
        <v>475</v>
      </c>
      <c r="B231" s="169" t="s">
        <v>118</v>
      </c>
      <c r="C231" s="169" t="s">
        <v>93</v>
      </c>
      <c r="D231" s="159" t="n">
        <v>0.663194444444444</v>
      </c>
      <c r="E231" s="159" t="n">
        <v>0.715277777777778</v>
      </c>
      <c r="F231" s="159" t="n">
        <f aca="false">D231-E230</f>
        <v>0.295138888888889</v>
      </c>
      <c r="G231" s="158" t="s">
        <v>175</v>
      </c>
      <c r="H231" s="169" t="s">
        <v>96</v>
      </c>
      <c r="I231" s="160" t="n">
        <v>689</v>
      </c>
      <c r="J231" s="160" t="n">
        <v>18390</v>
      </c>
      <c r="K231" s="161" t="n">
        <v>26.6908563134978</v>
      </c>
      <c r="L231" s="160" t="n">
        <f aca="false">I230+I231</f>
        <v>1378</v>
      </c>
      <c r="M231" s="160" t="n">
        <f aca="false">J230+J231</f>
        <v>32880</v>
      </c>
      <c r="N231" s="161" t="n">
        <f aca="false">M231/L231</f>
        <v>23.8606676342525</v>
      </c>
    </row>
    <row r="232" customFormat="false" ht="13.5" hidden="false" customHeight="false" outlineLevel="0" collapsed="false">
      <c r="A232" s="157" t="n">
        <v>478</v>
      </c>
      <c r="B232" s="169" t="s">
        <v>118</v>
      </c>
      <c r="C232" s="169" t="s">
        <v>93</v>
      </c>
      <c r="D232" s="159" t="n">
        <v>0.715277777777778</v>
      </c>
      <c r="E232" s="159" t="n">
        <v>0.767361111111111</v>
      </c>
      <c r="F232" s="159" t="n">
        <f aca="false">D232-E230</f>
        <v>0.347222222222222</v>
      </c>
      <c r="G232" s="158" t="s">
        <v>176</v>
      </c>
      <c r="H232" s="169" t="s">
        <v>96</v>
      </c>
      <c r="I232" s="160" t="n">
        <v>689</v>
      </c>
      <c r="J232" s="160" t="n">
        <v>14490</v>
      </c>
      <c r="K232" s="161" t="n">
        <v>21.0304789550073</v>
      </c>
      <c r="L232" s="160" t="n">
        <f aca="false">I230+I232</f>
        <v>1378</v>
      </c>
      <c r="M232" s="160" t="n">
        <f aca="false">J230+J232</f>
        <v>28980</v>
      </c>
      <c r="N232" s="161" t="n">
        <f aca="false">M232/L232</f>
        <v>21.0304789550073</v>
      </c>
    </row>
    <row r="233" customFormat="false" ht="13.5" hidden="false" customHeight="false" outlineLevel="0" collapsed="false">
      <c r="A233" s="157" t="n">
        <v>482</v>
      </c>
      <c r="B233" s="169" t="s">
        <v>118</v>
      </c>
      <c r="C233" s="169" t="s">
        <v>93</v>
      </c>
      <c r="D233" s="159" t="n">
        <v>0.715277777777778</v>
      </c>
      <c r="E233" s="159" t="n">
        <v>0.767361111111111</v>
      </c>
      <c r="F233" s="159" t="n">
        <f aca="false">D233-E230</f>
        <v>0.347222222222222</v>
      </c>
      <c r="G233" s="158" t="s">
        <v>177</v>
      </c>
      <c r="H233" s="169" t="s">
        <v>117</v>
      </c>
      <c r="I233" s="160" t="n">
        <v>882</v>
      </c>
      <c r="J233" s="160" t="n">
        <v>23890</v>
      </c>
      <c r="K233" s="161" t="n">
        <v>27.0861678004535</v>
      </c>
      <c r="L233" s="160" t="n">
        <f aca="false">I230+I233</f>
        <v>1571</v>
      </c>
      <c r="M233" s="160" t="n">
        <f aca="false">J230+J233</f>
        <v>38380</v>
      </c>
      <c r="N233" s="161" t="n">
        <f aca="false">M233/L233</f>
        <v>24.4302991725016</v>
      </c>
    </row>
    <row r="234" customFormat="false" ht="13.5" hidden="false" customHeight="false" outlineLevel="0" collapsed="false">
      <c r="A234" s="157" t="n">
        <v>486</v>
      </c>
      <c r="B234" s="169" t="s">
        <v>118</v>
      </c>
      <c r="C234" s="169" t="s">
        <v>93</v>
      </c>
      <c r="D234" s="159" t="n">
        <v>0.767361111111111</v>
      </c>
      <c r="E234" s="159" t="n">
        <v>0.822916666666667</v>
      </c>
      <c r="F234" s="159" t="n">
        <f aca="false">D234-E230</f>
        <v>0.399305555555556</v>
      </c>
      <c r="G234" s="158" t="s">
        <v>361</v>
      </c>
      <c r="H234" s="169" t="s">
        <v>113</v>
      </c>
      <c r="I234" s="160" t="n">
        <v>689</v>
      </c>
      <c r="J234" s="160" t="n">
        <v>14490</v>
      </c>
      <c r="K234" s="161" t="n">
        <v>21.0304789550073</v>
      </c>
      <c r="L234" s="160" t="n">
        <f aca="false">I230+I234</f>
        <v>1378</v>
      </c>
      <c r="M234" s="160" t="n">
        <f aca="false">J230+J234</f>
        <v>28980</v>
      </c>
      <c r="N234" s="161" t="n">
        <f aca="false">M234/L234</f>
        <v>21.0304789550073</v>
      </c>
    </row>
    <row r="235" customFormat="false" ht="13.5" hidden="false" customHeight="false" outlineLevel="0" collapsed="false">
      <c r="A235" s="171" t="s">
        <v>233</v>
      </c>
    </row>
    <row r="236" customFormat="false" ht="13.5" hidden="false" customHeight="false" outlineLevel="0" collapsed="false">
      <c r="A236" s="172" t="n">
        <v>1348</v>
      </c>
      <c r="B236" s="173" t="s">
        <v>93</v>
      </c>
      <c r="C236" s="173" t="s">
        <v>118</v>
      </c>
      <c r="D236" s="174" t="n">
        <v>0.604166666666667</v>
      </c>
      <c r="E236" s="174" t="n">
        <v>0.65625</v>
      </c>
      <c r="F236" s="174"/>
      <c r="G236" s="175" t="s">
        <v>120</v>
      </c>
      <c r="H236" s="173" t="s">
        <v>113</v>
      </c>
      <c r="I236" s="176" t="n">
        <v>689</v>
      </c>
      <c r="J236" s="176" t="n">
        <v>24190</v>
      </c>
      <c r="K236" s="177" t="n">
        <v>35.1088534107402</v>
      </c>
      <c r="L236" s="176"/>
      <c r="M236" s="176"/>
      <c r="N236" s="177"/>
    </row>
    <row r="237" customFormat="false" ht="13.5" hidden="false" customHeight="false" outlineLevel="0" collapsed="false">
      <c r="A237" s="157" t="n">
        <v>478</v>
      </c>
      <c r="B237" s="169" t="s">
        <v>118</v>
      </c>
      <c r="C237" s="169" t="s">
        <v>93</v>
      </c>
      <c r="D237" s="159" t="n">
        <v>0.715277777777778</v>
      </c>
      <c r="E237" s="159" t="n">
        <v>0.767361111111111</v>
      </c>
      <c r="F237" s="159" t="n">
        <f aca="false">D237-E236</f>
        <v>0.0590277777777778</v>
      </c>
      <c r="G237" s="158" t="s">
        <v>176</v>
      </c>
      <c r="H237" s="169" t="s">
        <v>96</v>
      </c>
      <c r="I237" s="160" t="n">
        <v>689</v>
      </c>
      <c r="J237" s="160" t="n">
        <v>14490</v>
      </c>
      <c r="K237" s="161" t="n">
        <v>21.0304789550073</v>
      </c>
      <c r="L237" s="160" t="n">
        <f aca="false">I236+I237</f>
        <v>1378</v>
      </c>
      <c r="M237" s="160" t="n">
        <f aca="false">J236+J237</f>
        <v>38680</v>
      </c>
      <c r="N237" s="161" t="n">
        <f aca="false">M237/L237</f>
        <v>28.0696661828737</v>
      </c>
    </row>
    <row r="238" customFormat="false" ht="13.5" hidden="false" customHeight="false" outlineLevel="0" collapsed="false">
      <c r="A238" s="157" t="n">
        <v>482</v>
      </c>
      <c r="B238" s="169" t="s">
        <v>118</v>
      </c>
      <c r="C238" s="169" t="s">
        <v>93</v>
      </c>
      <c r="D238" s="159" t="n">
        <v>0.715277777777778</v>
      </c>
      <c r="E238" s="159" t="n">
        <v>0.767361111111111</v>
      </c>
      <c r="F238" s="159" t="n">
        <f aca="false">D238-E236</f>
        <v>0.0590277777777778</v>
      </c>
      <c r="G238" s="158" t="s">
        <v>177</v>
      </c>
      <c r="H238" s="169" t="s">
        <v>117</v>
      </c>
      <c r="I238" s="160" t="n">
        <v>882</v>
      </c>
      <c r="J238" s="160" t="n">
        <v>23890</v>
      </c>
      <c r="K238" s="161" t="n">
        <v>27.0861678004535</v>
      </c>
      <c r="L238" s="160" t="n">
        <f aca="false">I236+I238</f>
        <v>1571</v>
      </c>
      <c r="M238" s="160" t="n">
        <f aca="false">J236+J238</f>
        <v>48080</v>
      </c>
      <c r="N238" s="161" t="n">
        <f aca="false">M238/L238</f>
        <v>30.604710375557</v>
      </c>
    </row>
    <row r="239" customFormat="false" ht="13.5" hidden="false" customHeight="false" outlineLevel="0" collapsed="false">
      <c r="A239" s="157" t="n">
        <v>486</v>
      </c>
      <c r="B239" s="169" t="s">
        <v>118</v>
      </c>
      <c r="C239" s="169" t="s">
        <v>93</v>
      </c>
      <c r="D239" s="159" t="n">
        <v>0.767361111111111</v>
      </c>
      <c r="E239" s="159" t="n">
        <v>0.822916666666667</v>
      </c>
      <c r="F239" s="159" t="n">
        <f aca="false">D239-E236</f>
        <v>0.111111111111111</v>
      </c>
      <c r="G239" s="158" t="s">
        <v>361</v>
      </c>
      <c r="H239" s="169" t="s">
        <v>113</v>
      </c>
      <c r="I239" s="160" t="n">
        <v>689</v>
      </c>
      <c r="J239" s="160" t="n">
        <v>14490</v>
      </c>
      <c r="K239" s="161" t="n">
        <v>21.0304789550073</v>
      </c>
      <c r="L239" s="160" t="n">
        <f aca="false">I236+I239</f>
        <v>1378</v>
      </c>
      <c r="M239" s="160" t="n">
        <f aca="false">J236+J239</f>
        <v>38680</v>
      </c>
      <c r="N239" s="161" t="n">
        <f aca="false">M239/L239</f>
        <v>28.0696661828737</v>
      </c>
    </row>
    <row r="240" customFormat="false" ht="13.5" hidden="false" customHeight="false" outlineLevel="0" collapsed="false">
      <c r="A240" s="171" t="s">
        <v>234</v>
      </c>
    </row>
    <row r="241" customFormat="false" ht="13.5" hidden="false" customHeight="false" outlineLevel="0" collapsed="false">
      <c r="A241" s="178" t="n">
        <v>1349</v>
      </c>
      <c r="B241" s="179" t="s">
        <v>93</v>
      </c>
      <c r="C241" s="179" t="s">
        <v>118</v>
      </c>
      <c r="D241" s="180" t="n">
        <v>0.604166666666667</v>
      </c>
      <c r="E241" s="180" t="n">
        <v>0.65625</v>
      </c>
      <c r="F241" s="180"/>
      <c r="G241" s="181" t="s">
        <v>121</v>
      </c>
      <c r="H241" s="179" t="s">
        <v>98</v>
      </c>
      <c r="I241" s="182" t="n">
        <v>979</v>
      </c>
      <c r="J241" s="182" t="n">
        <v>28690</v>
      </c>
      <c r="K241" s="183" t="n">
        <v>29.3054136874362</v>
      </c>
      <c r="L241" s="182"/>
      <c r="M241" s="182"/>
      <c r="N241" s="183"/>
    </row>
    <row r="242" customFormat="false" ht="13.5" hidden="false" customHeight="false" outlineLevel="0" collapsed="false">
      <c r="A242" s="157" t="n">
        <v>478</v>
      </c>
      <c r="B242" s="169" t="s">
        <v>118</v>
      </c>
      <c r="C242" s="169" t="s">
        <v>93</v>
      </c>
      <c r="D242" s="159" t="n">
        <v>0.715277777777778</v>
      </c>
      <c r="E242" s="159" t="n">
        <v>0.767361111111111</v>
      </c>
      <c r="F242" s="159" t="n">
        <f aca="false">D242-E241</f>
        <v>0.0590277777777778</v>
      </c>
      <c r="G242" s="158" t="s">
        <v>176</v>
      </c>
      <c r="H242" s="169" t="s">
        <v>96</v>
      </c>
      <c r="I242" s="160" t="n">
        <v>689</v>
      </c>
      <c r="J242" s="160" t="n">
        <v>14490</v>
      </c>
      <c r="K242" s="161" t="n">
        <v>21.0304789550073</v>
      </c>
      <c r="L242" s="160" t="n">
        <f aca="false">I241+I242</f>
        <v>1668</v>
      </c>
      <c r="M242" s="160" t="n">
        <f aca="false">J241+J242</f>
        <v>43180</v>
      </c>
      <c r="N242" s="161" t="n">
        <f aca="false">M242/L242</f>
        <v>25.8872901678657</v>
      </c>
    </row>
    <row r="243" customFormat="false" ht="13.5" hidden="false" customHeight="false" outlineLevel="0" collapsed="false">
      <c r="A243" s="157" t="n">
        <v>482</v>
      </c>
      <c r="B243" s="169" t="s">
        <v>118</v>
      </c>
      <c r="C243" s="169" t="s">
        <v>93</v>
      </c>
      <c r="D243" s="159" t="n">
        <v>0.715277777777778</v>
      </c>
      <c r="E243" s="159" t="n">
        <v>0.767361111111111</v>
      </c>
      <c r="F243" s="159" t="n">
        <f aca="false">D243-E241</f>
        <v>0.0590277777777778</v>
      </c>
      <c r="G243" s="158" t="s">
        <v>177</v>
      </c>
      <c r="H243" s="169" t="s">
        <v>117</v>
      </c>
      <c r="I243" s="160" t="n">
        <v>882</v>
      </c>
      <c r="J243" s="160" t="n">
        <v>23890</v>
      </c>
      <c r="K243" s="161" t="n">
        <v>27.0861678004535</v>
      </c>
      <c r="L243" s="160" t="n">
        <f aca="false">I241+I243</f>
        <v>1861</v>
      </c>
      <c r="M243" s="160" t="n">
        <f aca="false">J241+J243</f>
        <v>52580</v>
      </c>
      <c r="N243" s="161" t="n">
        <f aca="false">M243/L243</f>
        <v>28.2536270822139</v>
      </c>
    </row>
    <row r="244" customFormat="false" ht="13.5" hidden="false" customHeight="false" outlineLevel="0" collapsed="false">
      <c r="A244" s="157" t="n">
        <v>486</v>
      </c>
      <c r="B244" s="169" t="s">
        <v>118</v>
      </c>
      <c r="C244" s="169" t="s">
        <v>93</v>
      </c>
      <c r="D244" s="159" t="n">
        <v>0.767361111111111</v>
      </c>
      <c r="E244" s="159" t="n">
        <v>0.822916666666667</v>
      </c>
      <c r="F244" s="159" t="n">
        <f aca="false">D244-E241</f>
        <v>0.111111111111111</v>
      </c>
      <c r="G244" s="158" t="s">
        <v>361</v>
      </c>
      <c r="H244" s="169" t="s">
        <v>113</v>
      </c>
      <c r="I244" s="160" t="n">
        <v>689</v>
      </c>
      <c r="J244" s="160" t="n">
        <v>14490</v>
      </c>
      <c r="K244" s="161" t="n">
        <v>21.0304789550073</v>
      </c>
      <c r="L244" s="160" t="n">
        <f aca="false">I241+I244</f>
        <v>1668</v>
      </c>
      <c r="M244" s="160" t="n">
        <f aca="false">J241+J244</f>
        <v>43180</v>
      </c>
      <c r="N244" s="161" t="n">
        <f aca="false">M244/L244</f>
        <v>25.8872901678657</v>
      </c>
    </row>
    <row r="245" customFormat="false" ht="13.5" hidden="false" customHeight="false" outlineLevel="0" collapsed="false">
      <c r="A245" s="171" t="s">
        <v>235</v>
      </c>
    </row>
    <row r="246" customFormat="false" ht="13.5" hidden="false" customHeight="false" outlineLevel="0" collapsed="false">
      <c r="A246" s="172" t="n">
        <v>1352</v>
      </c>
      <c r="B246" s="173" t="s">
        <v>93</v>
      </c>
      <c r="C246" s="173" t="s">
        <v>118</v>
      </c>
      <c r="D246" s="174" t="n">
        <v>0.71875</v>
      </c>
      <c r="E246" s="174" t="n">
        <v>0.770833333333333</v>
      </c>
      <c r="F246" s="174"/>
      <c r="G246" s="175" t="s">
        <v>122</v>
      </c>
      <c r="H246" s="173" t="s">
        <v>113</v>
      </c>
      <c r="I246" s="176" t="n">
        <v>689</v>
      </c>
      <c r="J246" s="176" t="n">
        <v>18390</v>
      </c>
      <c r="K246" s="177" t="n">
        <v>26.6908563134978</v>
      </c>
      <c r="L246" s="176"/>
      <c r="M246" s="176"/>
      <c r="N246" s="177"/>
    </row>
    <row r="247" customFormat="false" ht="13.5" hidden="false" customHeight="false" outlineLevel="0" collapsed="false">
      <c r="A247" s="171" t="s">
        <v>236</v>
      </c>
    </row>
    <row r="248" customFormat="false" ht="13.5" hidden="false" customHeight="false" outlineLevel="0" collapsed="false">
      <c r="A248" s="172" t="n">
        <v>1353</v>
      </c>
      <c r="B248" s="173" t="s">
        <v>93</v>
      </c>
      <c r="C248" s="173" t="s">
        <v>123</v>
      </c>
      <c r="D248" s="174" t="n">
        <v>0.329861111111111</v>
      </c>
      <c r="E248" s="174" t="n">
        <v>0.375</v>
      </c>
      <c r="F248" s="174"/>
      <c r="G248" s="175" t="s">
        <v>124</v>
      </c>
      <c r="H248" s="173" t="s">
        <v>113</v>
      </c>
      <c r="I248" s="176" t="n">
        <v>689</v>
      </c>
      <c r="J248" s="176" t="n">
        <v>19030</v>
      </c>
      <c r="K248" s="177" t="n">
        <v>27.6197387518142</v>
      </c>
      <c r="L248" s="176"/>
      <c r="M248" s="176"/>
      <c r="N248" s="177"/>
    </row>
    <row r="249" customFormat="false" ht="13.5" hidden="false" customHeight="false" outlineLevel="0" collapsed="false">
      <c r="A249" s="157" t="n">
        <v>692</v>
      </c>
      <c r="B249" s="169" t="s">
        <v>123</v>
      </c>
      <c r="C249" s="169" t="s">
        <v>93</v>
      </c>
      <c r="D249" s="159" t="n">
        <v>0.736111111111111</v>
      </c>
      <c r="E249" s="159" t="n">
        <v>0.78125</v>
      </c>
      <c r="F249" s="159" t="n">
        <f aca="false">D249-E248</f>
        <v>0.361111111111111</v>
      </c>
      <c r="G249" s="158" t="s">
        <v>373</v>
      </c>
      <c r="H249" s="169" t="s">
        <v>113</v>
      </c>
      <c r="I249" s="160" t="n">
        <v>689</v>
      </c>
      <c r="J249" s="160" t="n">
        <v>19030</v>
      </c>
      <c r="K249" s="161" t="n">
        <v>27.6197387518142</v>
      </c>
      <c r="L249" s="160" t="n">
        <f aca="false">I248+I249</f>
        <v>1378</v>
      </c>
      <c r="M249" s="160" t="n">
        <f aca="false">J248+J249</f>
        <v>38060</v>
      </c>
      <c r="N249" s="161" t="n">
        <f aca="false">M249/L249</f>
        <v>27.6197387518142</v>
      </c>
    </row>
    <row r="250" customFormat="false" ht="13.5" hidden="false" customHeight="false" outlineLevel="0" collapsed="false">
      <c r="A250" s="157" t="n">
        <v>694</v>
      </c>
      <c r="B250" s="169" t="s">
        <v>123</v>
      </c>
      <c r="C250" s="169" t="s">
        <v>93</v>
      </c>
      <c r="D250" s="159" t="n">
        <v>0.736111111111111</v>
      </c>
      <c r="E250" s="159" t="n">
        <v>0.78125</v>
      </c>
      <c r="F250" s="159" t="n">
        <f aca="false">D250-E248</f>
        <v>0.361111111111111</v>
      </c>
      <c r="G250" s="158" t="s">
        <v>374</v>
      </c>
      <c r="H250" s="169" t="s">
        <v>117</v>
      </c>
      <c r="I250" s="160" t="n">
        <v>882</v>
      </c>
      <c r="J250" s="160" t="n">
        <v>23730</v>
      </c>
      <c r="K250" s="161" t="n">
        <v>26.9047619047619</v>
      </c>
      <c r="L250" s="160" t="n">
        <f aca="false">I248+I250</f>
        <v>1571</v>
      </c>
      <c r="M250" s="160" t="n">
        <f aca="false">J248+J250</f>
        <v>42760</v>
      </c>
      <c r="N250" s="161" t="n">
        <f aca="false">M250/L250</f>
        <v>27.2183322724379</v>
      </c>
    </row>
    <row r="251" customFormat="false" ht="13.5" hidden="false" customHeight="false" outlineLevel="0" collapsed="false">
      <c r="A251" s="171" t="s">
        <v>237</v>
      </c>
    </row>
    <row r="252" customFormat="false" ht="13.5" hidden="false" customHeight="false" outlineLevel="0" collapsed="false">
      <c r="A252" s="178" t="n">
        <v>1355</v>
      </c>
      <c r="B252" s="179" t="s">
        <v>93</v>
      </c>
      <c r="C252" s="179" t="s">
        <v>123</v>
      </c>
      <c r="D252" s="180" t="n">
        <v>0.329861111111111</v>
      </c>
      <c r="E252" s="180" t="n">
        <v>0.375</v>
      </c>
      <c r="F252" s="180"/>
      <c r="G252" s="181" t="s">
        <v>125</v>
      </c>
      <c r="H252" s="179" t="s">
        <v>117</v>
      </c>
      <c r="I252" s="182" t="n">
        <v>882</v>
      </c>
      <c r="J252" s="182" t="n">
        <v>23730</v>
      </c>
      <c r="K252" s="183" t="n">
        <v>26.9047619047619</v>
      </c>
      <c r="L252" s="182"/>
      <c r="M252" s="182"/>
      <c r="N252" s="183"/>
    </row>
    <row r="253" customFormat="false" ht="13.5" hidden="false" customHeight="false" outlineLevel="0" collapsed="false">
      <c r="A253" s="157" t="n">
        <v>692</v>
      </c>
      <c r="B253" s="169" t="s">
        <v>123</v>
      </c>
      <c r="C253" s="169" t="s">
        <v>93</v>
      </c>
      <c r="D253" s="159" t="n">
        <v>0.736111111111111</v>
      </c>
      <c r="E253" s="159" t="n">
        <v>0.78125</v>
      </c>
      <c r="F253" s="159" t="n">
        <f aca="false">D253-E252</f>
        <v>0.361111111111111</v>
      </c>
      <c r="G253" s="158" t="s">
        <v>373</v>
      </c>
      <c r="H253" s="169" t="s">
        <v>113</v>
      </c>
      <c r="I253" s="160" t="n">
        <v>689</v>
      </c>
      <c r="J253" s="160" t="n">
        <v>19030</v>
      </c>
      <c r="K253" s="161" t="n">
        <v>27.6197387518142</v>
      </c>
      <c r="L253" s="160" t="n">
        <f aca="false">I252+I253</f>
        <v>1571</v>
      </c>
      <c r="M253" s="160" t="n">
        <f aca="false">J252+J253</f>
        <v>42760</v>
      </c>
      <c r="N253" s="161" t="n">
        <f aca="false">M253/L253</f>
        <v>27.2183322724379</v>
      </c>
    </row>
    <row r="254" customFormat="false" ht="13.5" hidden="false" customHeight="false" outlineLevel="0" collapsed="false">
      <c r="A254" s="157" t="n">
        <v>694</v>
      </c>
      <c r="B254" s="169" t="s">
        <v>123</v>
      </c>
      <c r="C254" s="169" t="s">
        <v>93</v>
      </c>
      <c r="D254" s="159" t="n">
        <v>0.736111111111111</v>
      </c>
      <c r="E254" s="159" t="n">
        <v>0.78125</v>
      </c>
      <c r="F254" s="159" t="n">
        <f aca="false">D254-E252</f>
        <v>0.361111111111111</v>
      </c>
      <c r="G254" s="158" t="s">
        <v>374</v>
      </c>
      <c r="H254" s="169" t="s">
        <v>117</v>
      </c>
      <c r="I254" s="160" t="n">
        <v>882</v>
      </c>
      <c r="J254" s="160" t="n">
        <v>23730</v>
      </c>
      <c r="K254" s="161" t="n">
        <v>26.9047619047619</v>
      </c>
      <c r="L254" s="160" t="n">
        <f aca="false">I252+I254</f>
        <v>1764</v>
      </c>
      <c r="M254" s="160" t="n">
        <f aca="false">J252+J254</f>
        <v>47460</v>
      </c>
      <c r="N254" s="161" t="n">
        <f aca="false">M254/L254</f>
        <v>26.9047619047619</v>
      </c>
    </row>
    <row r="255" customFormat="false" ht="13.5" hidden="false" customHeight="false" outlineLevel="0" collapsed="false">
      <c r="A255" s="171" t="s">
        <v>238</v>
      </c>
    </row>
    <row r="256" customFormat="false" ht="13.5" hidden="false" customHeight="false" outlineLevel="0" collapsed="false">
      <c r="A256" s="172" t="n">
        <v>1359</v>
      </c>
      <c r="B256" s="173" t="s">
        <v>93</v>
      </c>
      <c r="C256" s="173" t="s">
        <v>28</v>
      </c>
      <c r="D256" s="174" t="n">
        <v>0.333333333333333</v>
      </c>
      <c r="E256" s="174" t="n">
        <v>0.399305555555556</v>
      </c>
      <c r="F256" s="174"/>
      <c r="G256" s="175" t="s">
        <v>126</v>
      </c>
      <c r="H256" s="173" t="s">
        <v>96</v>
      </c>
      <c r="I256" s="176" t="n">
        <v>961</v>
      </c>
      <c r="J256" s="176" t="n">
        <v>14340</v>
      </c>
      <c r="K256" s="177" t="n">
        <v>14.9219562955255</v>
      </c>
      <c r="L256" s="176"/>
      <c r="M256" s="176"/>
      <c r="N256" s="177"/>
    </row>
    <row r="257" customFormat="false" ht="13.5" hidden="false" customHeight="false" outlineLevel="0" collapsed="false">
      <c r="A257" s="157" t="n">
        <v>2141</v>
      </c>
      <c r="B257" s="169" t="s">
        <v>28</v>
      </c>
      <c r="C257" s="169" t="s">
        <v>93</v>
      </c>
      <c r="D257" s="159" t="n">
        <v>0.482638888888889</v>
      </c>
      <c r="E257" s="159" t="n">
        <v>0.534722222222222</v>
      </c>
      <c r="F257" s="159" t="n">
        <f aca="false">D257-E256</f>
        <v>0.0833333333333333</v>
      </c>
      <c r="G257" s="158" t="s">
        <v>186</v>
      </c>
      <c r="H257" s="169" t="s">
        <v>96</v>
      </c>
      <c r="I257" s="160" t="n">
        <v>961</v>
      </c>
      <c r="J257" s="160" t="n">
        <v>13840</v>
      </c>
      <c r="K257" s="161" t="n">
        <v>14.4016649323621</v>
      </c>
      <c r="L257" s="160" t="n">
        <f aca="false">I256+I257</f>
        <v>1922</v>
      </c>
      <c r="M257" s="160" t="n">
        <f aca="false">J256+J257</f>
        <v>28180</v>
      </c>
      <c r="N257" s="161" t="n">
        <f aca="false">M257/L257</f>
        <v>14.6618106139438</v>
      </c>
    </row>
    <row r="258" customFormat="false" ht="13.5" hidden="false" customHeight="false" outlineLevel="0" collapsed="false">
      <c r="A258" s="157" t="n">
        <v>2143</v>
      </c>
      <c r="B258" s="169" t="s">
        <v>28</v>
      </c>
      <c r="C258" s="169" t="s">
        <v>93</v>
      </c>
      <c r="D258" s="159" t="n">
        <v>0.552083333333333</v>
      </c>
      <c r="E258" s="159" t="n">
        <v>0.604166666666667</v>
      </c>
      <c r="F258" s="159" t="n">
        <f aca="false">D258-E256</f>
        <v>0.152777777777778</v>
      </c>
      <c r="G258" s="158" t="s">
        <v>187</v>
      </c>
      <c r="H258" s="169" t="s">
        <v>96</v>
      </c>
      <c r="I258" s="160" t="n">
        <v>961</v>
      </c>
      <c r="J258" s="160" t="n">
        <v>15840</v>
      </c>
      <c r="K258" s="161" t="n">
        <v>16.4828303850156</v>
      </c>
      <c r="L258" s="160" t="n">
        <f aca="false">I256+I258</f>
        <v>1922</v>
      </c>
      <c r="M258" s="160" t="n">
        <f aca="false">J256+J258</f>
        <v>30180</v>
      </c>
      <c r="N258" s="161" t="n">
        <f aca="false">M258/L258</f>
        <v>15.7023933402706</v>
      </c>
    </row>
    <row r="259" customFormat="false" ht="13.5" hidden="false" customHeight="false" outlineLevel="0" collapsed="false">
      <c r="A259" s="157" t="n">
        <v>2145</v>
      </c>
      <c r="B259" s="169" t="s">
        <v>28</v>
      </c>
      <c r="C259" s="169" t="s">
        <v>93</v>
      </c>
      <c r="D259" s="159" t="n">
        <v>0.631944444444444</v>
      </c>
      <c r="E259" s="159" t="n">
        <v>0.684027777777778</v>
      </c>
      <c r="F259" s="159" t="n">
        <f aca="false">D259-E256</f>
        <v>0.232638888888889</v>
      </c>
      <c r="G259" s="158" t="s">
        <v>188</v>
      </c>
      <c r="H259" s="169" t="s">
        <v>96</v>
      </c>
      <c r="I259" s="160" t="n">
        <v>961</v>
      </c>
      <c r="J259" s="160" t="n">
        <v>15840</v>
      </c>
      <c r="K259" s="161" t="n">
        <v>16.4828303850156</v>
      </c>
      <c r="L259" s="160" t="n">
        <f aca="false">I256+I259</f>
        <v>1922</v>
      </c>
      <c r="M259" s="160" t="n">
        <f aca="false">J256+J259</f>
        <v>30180</v>
      </c>
      <c r="N259" s="161" t="n">
        <f aca="false">M259/L259</f>
        <v>15.7023933402706</v>
      </c>
    </row>
    <row r="260" customFormat="false" ht="13.5" hidden="false" customHeight="false" outlineLevel="0" collapsed="false">
      <c r="A260" s="157" t="n">
        <v>2147</v>
      </c>
      <c r="B260" s="169" t="s">
        <v>28</v>
      </c>
      <c r="C260" s="169" t="s">
        <v>93</v>
      </c>
      <c r="D260" s="159" t="n">
        <v>0.680555555555555</v>
      </c>
      <c r="E260" s="159" t="n">
        <v>0.732638888888889</v>
      </c>
      <c r="F260" s="159" t="n">
        <f aca="false">D260-E256</f>
        <v>0.28125</v>
      </c>
      <c r="G260" s="158" t="s">
        <v>189</v>
      </c>
      <c r="H260" s="169" t="s">
        <v>96</v>
      </c>
      <c r="I260" s="160" t="n">
        <v>961</v>
      </c>
      <c r="J260" s="160" t="n">
        <v>15840</v>
      </c>
      <c r="K260" s="161" t="n">
        <v>16.4828303850156</v>
      </c>
      <c r="L260" s="160" t="n">
        <f aca="false">I256+I260</f>
        <v>1922</v>
      </c>
      <c r="M260" s="160" t="n">
        <f aca="false">J256+J260</f>
        <v>30180</v>
      </c>
      <c r="N260" s="161" t="n">
        <f aca="false">M260/L260</f>
        <v>15.7023933402706</v>
      </c>
    </row>
    <row r="261" customFormat="false" ht="13.5" hidden="false" customHeight="false" outlineLevel="0" collapsed="false">
      <c r="A261" s="157" t="n">
        <v>2149</v>
      </c>
      <c r="B261" s="169" t="s">
        <v>28</v>
      </c>
      <c r="C261" s="169" t="s">
        <v>93</v>
      </c>
      <c r="D261" s="159" t="n">
        <v>0.788194444444445</v>
      </c>
      <c r="E261" s="159" t="n">
        <v>0.840277777777778</v>
      </c>
      <c r="F261" s="159" t="n">
        <f aca="false">D261-E256</f>
        <v>0.388888888888889</v>
      </c>
      <c r="G261" s="158" t="s">
        <v>190</v>
      </c>
      <c r="H261" s="169" t="s">
        <v>96</v>
      </c>
      <c r="I261" s="160" t="n">
        <v>961</v>
      </c>
      <c r="J261" s="160" t="n">
        <v>14340</v>
      </c>
      <c r="K261" s="161" t="n">
        <v>14.9219562955255</v>
      </c>
      <c r="L261" s="160" t="n">
        <f aca="false">I256+I261</f>
        <v>1922</v>
      </c>
      <c r="M261" s="160" t="n">
        <f aca="false">J256+J261</f>
        <v>28680</v>
      </c>
      <c r="N261" s="161" t="n">
        <f aca="false">M261/L261</f>
        <v>14.9219562955255</v>
      </c>
    </row>
    <row r="262" customFormat="false" ht="13.5" hidden="false" customHeight="false" outlineLevel="0" collapsed="false">
      <c r="A262" s="157" t="n">
        <v>2152</v>
      </c>
      <c r="B262" s="169" t="s">
        <v>28</v>
      </c>
      <c r="C262" s="169" t="s">
        <v>93</v>
      </c>
      <c r="D262" s="159" t="n">
        <v>0.854166666666667</v>
      </c>
      <c r="E262" s="159" t="n">
        <v>0.90625</v>
      </c>
      <c r="F262" s="159" t="n">
        <f aca="false">D262-E256</f>
        <v>0.454861111111111</v>
      </c>
      <c r="G262" s="158" t="s">
        <v>191</v>
      </c>
      <c r="H262" s="169" t="s">
        <v>113</v>
      </c>
      <c r="I262" s="160" t="n">
        <v>961</v>
      </c>
      <c r="J262" s="160" t="n">
        <v>14340</v>
      </c>
      <c r="K262" s="161" t="n">
        <v>14.9219562955255</v>
      </c>
      <c r="L262" s="160" t="n">
        <f aca="false">I256+I262</f>
        <v>1922</v>
      </c>
      <c r="M262" s="160" t="n">
        <f aca="false">J256+J262</f>
        <v>28680</v>
      </c>
      <c r="N262" s="161" t="n">
        <f aca="false">M262/L262</f>
        <v>14.9219562955255</v>
      </c>
    </row>
    <row r="263" customFormat="false" ht="13.5" hidden="false" customHeight="false" outlineLevel="0" collapsed="false">
      <c r="A263" s="171" t="s">
        <v>239</v>
      </c>
    </row>
    <row r="264" customFormat="false" ht="13.5" hidden="false" customHeight="false" outlineLevel="0" collapsed="false">
      <c r="A264" s="172" t="n">
        <v>1362</v>
      </c>
      <c r="B264" s="173" t="s">
        <v>93</v>
      </c>
      <c r="C264" s="173" t="s">
        <v>28</v>
      </c>
      <c r="D264" s="174" t="n">
        <v>0.388888888888889</v>
      </c>
      <c r="E264" s="174" t="n">
        <v>0.454861111111111</v>
      </c>
      <c r="F264" s="174"/>
      <c r="G264" s="175" t="s">
        <v>127</v>
      </c>
      <c r="H264" s="173" t="s">
        <v>96</v>
      </c>
      <c r="I264" s="176" t="n">
        <v>961</v>
      </c>
      <c r="J264" s="176" t="n">
        <v>14440</v>
      </c>
      <c r="K264" s="177" t="n">
        <v>15.0260145681582</v>
      </c>
      <c r="L264" s="176"/>
      <c r="M264" s="176"/>
      <c r="N264" s="177"/>
    </row>
    <row r="265" customFormat="false" ht="13.5" hidden="false" customHeight="false" outlineLevel="0" collapsed="false">
      <c r="A265" s="157" t="n">
        <v>2143</v>
      </c>
      <c r="B265" s="169" t="s">
        <v>28</v>
      </c>
      <c r="C265" s="169" t="s">
        <v>93</v>
      </c>
      <c r="D265" s="159" t="n">
        <v>0.552083333333333</v>
      </c>
      <c r="E265" s="159" t="n">
        <v>0.604166666666667</v>
      </c>
      <c r="F265" s="159" t="n">
        <f aca="false">D265-E264</f>
        <v>0.0972222222222222</v>
      </c>
      <c r="G265" s="158" t="s">
        <v>187</v>
      </c>
      <c r="H265" s="169" t="s">
        <v>96</v>
      </c>
      <c r="I265" s="160" t="n">
        <v>961</v>
      </c>
      <c r="J265" s="160" t="n">
        <v>15840</v>
      </c>
      <c r="K265" s="161" t="n">
        <v>16.4828303850156</v>
      </c>
      <c r="L265" s="160" t="n">
        <f aca="false">I264+I265</f>
        <v>1922</v>
      </c>
      <c r="M265" s="160" t="n">
        <f aca="false">J264+J265</f>
        <v>30280</v>
      </c>
      <c r="N265" s="161" t="n">
        <f aca="false">M265/L265</f>
        <v>15.7544224765869</v>
      </c>
    </row>
    <row r="266" customFormat="false" ht="13.5" hidden="false" customHeight="false" outlineLevel="0" collapsed="false">
      <c r="A266" s="157" t="n">
        <v>2145</v>
      </c>
      <c r="B266" s="169" t="s">
        <v>28</v>
      </c>
      <c r="C266" s="169" t="s">
        <v>93</v>
      </c>
      <c r="D266" s="159" t="n">
        <v>0.631944444444444</v>
      </c>
      <c r="E266" s="159" t="n">
        <v>0.684027777777778</v>
      </c>
      <c r="F266" s="159" t="n">
        <f aca="false">D266-E264</f>
        <v>0.177083333333333</v>
      </c>
      <c r="G266" s="158" t="s">
        <v>188</v>
      </c>
      <c r="H266" s="169" t="s">
        <v>96</v>
      </c>
      <c r="I266" s="160" t="n">
        <v>961</v>
      </c>
      <c r="J266" s="160" t="n">
        <v>15840</v>
      </c>
      <c r="K266" s="161" t="n">
        <v>16.4828303850156</v>
      </c>
      <c r="L266" s="160" t="n">
        <f aca="false">I264+I266</f>
        <v>1922</v>
      </c>
      <c r="M266" s="160" t="n">
        <f aca="false">J264+J266</f>
        <v>30280</v>
      </c>
      <c r="N266" s="161" t="n">
        <f aca="false">M266/L266</f>
        <v>15.7544224765869</v>
      </c>
    </row>
    <row r="267" customFormat="false" ht="13.5" hidden="false" customHeight="false" outlineLevel="0" collapsed="false">
      <c r="A267" s="157" t="n">
        <v>2147</v>
      </c>
      <c r="B267" s="169" t="s">
        <v>28</v>
      </c>
      <c r="C267" s="169" t="s">
        <v>93</v>
      </c>
      <c r="D267" s="159" t="n">
        <v>0.680555555555555</v>
      </c>
      <c r="E267" s="159" t="n">
        <v>0.732638888888889</v>
      </c>
      <c r="F267" s="159" t="n">
        <f aca="false">D267-E264</f>
        <v>0.225694444444444</v>
      </c>
      <c r="G267" s="158" t="s">
        <v>189</v>
      </c>
      <c r="H267" s="169" t="s">
        <v>96</v>
      </c>
      <c r="I267" s="160" t="n">
        <v>961</v>
      </c>
      <c r="J267" s="160" t="n">
        <v>15840</v>
      </c>
      <c r="K267" s="161" t="n">
        <v>16.4828303850156</v>
      </c>
      <c r="L267" s="160" t="n">
        <f aca="false">I264+I267</f>
        <v>1922</v>
      </c>
      <c r="M267" s="160" t="n">
        <f aca="false">J264+J267</f>
        <v>30280</v>
      </c>
      <c r="N267" s="161" t="n">
        <f aca="false">M267/L267</f>
        <v>15.7544224765869</v>
      </c>
    </row>
    <row r="268" customFormat="false" ht="13.5" hidden="false" customHeight="false" outlineLevel="0" collapsed="false">
      <c r="A268" s="157" t="n">
        <v>2149</v>
      </c>
      <c r="B268" s="169" t="s">
        <v>28</v>
      </c>
      <c r="C268" s="169" t="s">
        <v>93</v>
      </c>
      <c r="D268" s="159" t="n">
        <v>0.788194444444445</v>
      </c>
      <c r="E268" s="159" t="n">
        <v>0.840277777777778</v>
      </c>
      <c r="F268" s="159" t="n">
        <f aca="false">D268-E264</f>
        <v>0.333333333333333</v>
      </c>
      <c r="G268" s="158" t="s">
        <v>190</v>
      </c>
      <c r="H268" s="169" t="s">
        <v>96</v>
      </c>
      <c r="I268" s="160" t="n">
        <v>961</v>
      </c>
      <c r="J268" s="160" t="n">
        <v>14340</v>
      </c>
      <c r="K268" s="161" t="n">
        <v>14.9219562955255</v>
      </c>
      <c r="L268" s="160" t="n">
        <f aca="false">I264+I268</f>
        <v>1922</v>
      </c>
      <c r="M268" s="160" t="n">
        <f aca="false">J264+J268</f>
        <v>28780</v>
      </c>
      <c r="N268" s="161" t="n">
        <f aca="false">M268/L268</f>
        <v>14.9739854318418</v>
      </c>
    </row>
    <row r="269" customFormat="false" ht="13.5" hidden="false" customHeight="false" outlineLevel="0" collapsed="false">
      <c r="A269" s="157" t="n">
        <v>2152</v>
      </c>
      <c r="B269" s="169" t="s">
        <v>28</v>
      </c>
      <c r="C269" s="169" t="s">
        <v>93</v>
      </c>
      <c r="D269" s="159" t="n">
        <v>0.854166666666667</v>
      </c>
      <c r="E269" s="159" t="n">
        <v>0.90625</v>
      </c>
      <c r="F269" s="159" t="n">
        <f aca="false">D269-E264</f>
        <v>0.399305555555556</v>
      </c>
      <c r="G269" s="158" t="s">
        <v>191</v>
      </c>
      <c r="H269" s="169" t="s">
        <v>113</v>
      </c>
      <c r="I269" s="160" t="n">
        <v>961</v>
      </c>
      <c r="J269" s="160" t="n">
        <v>14340</v>
      </c>
      <c r="K269" s="161" t="n">
        <v>14.9219562955255</v>
      </c>
      <c r="L269" s="160" t="n">
        <f aca="false">I264+I269</f>
        <v>1922</v>
      </c>
      <c r="M269" s="160" t="n">
        <f aca="false">J264+J269</f>
        <v>28780</v>
      </c>
      <c r="N269" s="161" t="n">
        <f aca="false">M269/L269</f>
        <v>14.9739854318418</v>
      </c>
    </row>
    <row r="270" customFormat="false" ht="13.5" hidden="false" customHeight="false" outlineLevel="0" collapsed="false">
      <c r="A270" s="171" t="s">
        <v>240</v>
      </c>
    </row>
    <row r="271" customFormat="false" ht="13.5" hidden="false" customHeight="false" outlineLevel="0" collapsed="false">
      <c r="A271" s="172" t="n">
        <v>1365</v>
      </c>
      <c r="B271" s="173" t="s">
        <v>93</v>
      </c>
      <c r="C271" s="173" t="s">
        <v>28</v>
      </c>
      <c r="D271" s="174" t="n">
        <v>0.506944444444444</v>
      </c>
      <c r="E271" s="174" t="n">
        <v>0.572916666666667</v>
      </c>
      <c r="F271" s="174"/>
      <c r="G271" s="175" t="s">
        <v>128</v>
      </c>
      <c r="H271" s="173" t="s">
        <v>96</v>
      </c>
      <c r="I271" s="176" t="n">
        <v>961</v>
      </c>
      <c r="J271" s="176" t="n">
        <v>14340</v>
      </c>
      <c r="K271" s="177" t="n">
        <v>14.9219562955255</v>
      </c>
      <c r="L271" s="176"/>
      <c r="M271" s="176"/>
      <c r="N271" s="177"/>
    </row>
    <row r="272" customFormat="false" ht="13.5" hidden="false" customHeight="false" outlineLevel="0" collapsed="false">
      <c r="A272" s="157" t="n">
        <v>2145</v>
      </c>
      <c r="B272" s="169" t="s">
        <v>28</v>
      </c>
      <c r="C272" s="169" t="s">
        <v>93</v>
      </c>
      <c r="D272" s="159" t="n">
        <v>0.631944444444444</v>
      </c>
      <c r="E272" s="159" t="n">
        <v>0.684027777777778</v>
      </c>
      <c r="F272" s="159" t="n">
        <f aca="false">D272-E271</f>
        <v>0.0590277777777778</v>
      </c>
      <c r="G272" s="158" t="s">
        <v>188</v>
      </c>
      <c r="H272" s="169" t="s">
        <v>96</v>
      </c>
      <c r="I272" s="160" t="n">
        <v>961</v>
      </c>
      <c r="J272" s="160" t="n">
        <v>15840</v>
      </c>
      <c r="K272" s="161" t="n">
        <v>16.4828303850156</v>
      </c>
      <c r="L272" s="160" t="n">
        <f aca="false">I271+I272</f>
        <v>1922</v>
      </c>
      <c r="M272" s="160" t="n">
        <f aca="false">J271+J272</f>
        <v>30180</v>
      </c>
      <c r="N272" s="161" t="n">
        <f aca="false">M272/L272</f>
        <v>15.7023933402706</v>
      </c>
    </row>
    <row r="273" customFormat="false" ht="13.5" hidden="false" customHeight="false" outlineLevel="0" collapsed="false">
      <c r="A273" s="157" t="n">
        <v>2147</v>
      </c>
      <c r="B273" s="169" t="s">
        <v>28</v>
      </c>
      <c r="C273" s="169" t="s">
        <v>93</v>
      </c>
      <c r="D273" s="159" t="n">
        <v>0.680555555555555</v>
      </c>
      <c r="E273" s="159" t="n">
        <v>0.732638888888889</v>
      </c>
      <c r="F273" s="159" t="n">
        <f aca="false">D273-E271</f>
        <v>0.107638888888889</v>
      </c>
      <c r="G273" s="158" t="s">
        <v>189</v>
      </c>
      <c r="H273" s="169" t="s">
        <v>96</v>
      </c>
      <c r="I273" s="160" t="n">
        <v>961</v>
      </c>
      <c r="J273" s="160" t="n">
        <v>15840</v>
      </c>
      <c r="K273" s="161" t="n">
        <v>16.4828303850156</v>
      </c>
      <c r="L273" s="160" t="n">
        <f aca="false">I271+I273</f>
        <v>1922</v>
      </c>
      <c r="M273" s="160" t="n">
        <f aca="false">J271+J273</f>
        <v>30180</v>
      </c>
      <c r="N273" s="161" t="n">
        <f aca="false">M273/L273</f>
        <v>15.7023933402706</v>
      </c>
    </row>
    <row r="274" customFormat="false" ht="13.5" hidden="false" customHeight="false" outlineLevel="0" collapsed="false">
      <c r="A274" s="157" t="n">
        <v>2149</v>
      </c>
      <c r="B274" s="169" t="s">
        <v>28</v>
      </c>
      <c r="C274" s="169" t="s">
        <v>93</v>
      </c>
      <c r="D274" s="159" t="n">
        <v>0.788194444444445</v>
      </c>
      <c r="E274" s="159" t="n">
        <v>0.840277777777778</v>
      </c>
      <c r="F274" s="159" t="n">
        <f aca="false">D274-E271</f>
        <v>0.215277777777778</v>
      </c>
      <c r="G274" s="158" t="s">
        <v>190</v>
      </c>
      <c r="H274" s="169" t="s">
        <v>96</v>
      </c>
      <c r="I274" s="160" t="n">
        <v>961</v>
      </c>
      <c r="J274" s="160" t="n">
        <v>14340</v>
      </c>
      <c r="K274" s="161" t="n">
        <v>14.9219562955255</v>
      </c>
      <c r="L274" s="160" t="n">
        <f aca="false">I271+I274</f>
        <v>1922</v>
      </c>
      <c r="M274" s="160" t="n">
        <f aca="false">J271+J274</f>
        <v>28680</v>
      </c>
      <c r="N274" s="161" t="n">
        <f aca="false">M274/L274</f>
        <v>14.9219562955255</v>
      </c>
    </row>
    <row r="275" customFormat="false" ht="13.5" hidden="false" customHeight="false" outlineLevel="0" collapsed="false">
      <c r="A275" s="157" t="n">
        <v>2152</v>
      </c>
      <c r="B275" s="169" t="s">
        <v>28</v>
      </c>
      <c r="C275" s="169" t="s">
        <v>93</v>
      </c>
      <c r="D275" s="159" t="n">
        <v>0.854166666666667</v>
      </c>
      <c r="E275" s="159" t="n">
        <v>0.90625</v>
      </c>
      <c r="F275" s="159" t="n">
        <f aca="false">D275-E271</f>
        <v>0.28125</v>
      </c>
      <c r="G275" s="158" t="s">
        <v>191</v>
      </c>
      <c r="H275" s="169" t="s">
        <v>113</v>
      </c>
      <c r="I275" s="160" t="n">
        <v>961</v>
      </c>
      <c r="J275" s="160" t="n">
        <v>14340</v>
      </c>
      <c r="K275" s="161" t="n">
        <v>14.9219562955255</v>
      </c>
      <c r="L275" s="160" t="n">
        <f aca="false">I271+I275</f>
        <v>1922</v>
      </c>
      <c r="M275" s="160" t="n">
        <f aca="false">J271+J275</f>
        <v>28680</v>
      </c>
      <c r="N275" s="161" t="n">
        <f aca="false">M275/L275</f>
        <v>14.9219562955255</v>
      </c>
    </row>
    <row r="276" customFormat="false" ht="13.5" hidden="false" customHeight="false" outlineLevel="0" collapsed="false">
      <c r="A276" s="171" t="s">
        <v>241</v>
      </c>
    </row>
    <row r="277" customFormat="false" ht="13.5" hidden="false" customHeight="false" outlineLevel="0" collapsed="false">
      <c r="A277" s="172" t="n">
        <v>1368</v>
      </c>
      <c r="B277" s="173" t="s">
        <v>93</v>
      </c>
      <c r="C277" s="173" t="s">
        <v>28</v>
      </c>
      <c r="D277" s="174" t="n">
        <v>0.565972222222222</v>
      </c>
      <c r="E277" s="174" t="n">
        <v>0.631944444444444</v>
      </c>
      <c r="F277" s="174"/>
      <c r="G277" s="175" t="s">
        <v>129</v>
      </c>
      <c r="H277" s="173" t="s">
        <v>96</v>
      </c>
      <c r="I277" s="176" t="n">
        <v>961</v>
      </c>
      <c r="J277" s="176" t="n">
        <v>13840</v>
      </c>
      <c r="K277" s="177" t="n">
        <v>14.4016649323621</v>
      </c>
      <c r="L277" s="176"/>
      <c r="M277" s="176"/>
      <c r="N277" s="177"/>
    </row>
    <row r="278" customFormat="false" ht="13.5" hidden="false" customHeight="false" outlineLevel="0" collapsed="false">
      <c r="A278" s="157" t="n">
        <v>2147</v>
      </c>
      <c r="B278" s="169" t="s">
        <v>28</v>
      </c>
      <c r="C278" s="169" t="s">
        <v>93</v>
      </c>
      <c r="D278" s="159" t="n">
        <v>0.680555555555555</v>
      </c>
      <c r="E278" s="159" t="n">
        <v>0.732638888888889</v>
      </c>
      <c r="F278" s="159" t="n">
        <f aca="false">D278-E277</f>
        <v>0.0486111111111111</v>
      </c>
      <c r="G278" s="158" t="s">
        <v>189</v>
      </c>
      <c r="H278" s="169" t="s">
        <v>96</v>
      </c>
      <c r="I278" s="160" t="n">
        <v>961</v>
      </c>
      <c r="J278" s="160" t="n">
        <v>15840</v>
      </c>
      <c r="K278" s="161" t="n">
        <v>16.4828303850156</v>
      </c>
      <c r="L278" s="160" t="n">
        <f aca="false">I277+I278</f>
        <v>1922</v>
      </c>
      <c r="M278" s="160" t="n">
        <f aca="false">J277+J278</f>
        <v>29680</v>
      </c>
      <c r="N278" s="161" t="n">
        <f aca="false">M278/L278</f>
        <v>15.4422476586889</v>
      </c>
    </row>
    <row r="279" customFormat="false" ht="13.5" hidden="false" customHeight="false" outlineLevel="0" collapsed="false">
      <c r="A279" s="157" t="n">
        <v>2149</v>
      </c>
      <c r="B279" s="169" t="s">
        <v>28</v>
      </c>
      <c r="C279" s="169" t="s">
        <v>93</v>
      </c>
      <c r="D279" s="159" t="n">
        <v>0.788194444444445</v>
      </c>
      <c r="E279" s="159" t="n">
        <v>0.840277777777778</v>
      </c>
      <c r="F279" s="159" t="n">
        <f aca="false">D279-E277</f>
        <v>0.15625</v>
      </c>
      <c r="G279" s="158" t="s">
        <v>190</v>
      </c>
      <c r="H279" s="169" t="s">
        <v>96</v>
      </c>
      <c r="I279" s="160" t="n">
        <v>961</v>
      </c>
      <c r="J279" s="160" t="n">
        <v>14340</v>
      </c>
      <c r="K279" s="161" t="n">
        <v>14.9219562955255</v>
      </c>
      <c r="L279" s="160" t="n">
        <f aca="false">I277+I279</f>
        <v>1922</v>
      </c>
      <c r="M279" s="160" t="n">
        <f aca="false">J277+J279</f>
        <v>28180</v>
      </c>
      <c r="N279" s="161" t="n">
        <f aca="false">M279/L279</f>
        <v>14.6618106139438</v>
      </c>
    </row>
    <row r="280" customFormat="false" ht="13.5" hidden="false" customHeight="false" outlineLevel="0" collapsed="false">
      <c r="A280" s="157" t="n">
        <v>2152</v>
      </c>
      <c r="B280" s="169" t="s">
        <v>28</v>
      </c>
      <c r="C280" s="169" t="s">
        <v>93</v>
      </c>
      <c r="D280" s="159" t="n">
        <v>0.854166666666667</v>
      </c>
      <c r="E280" s="159" t="n">
        <v>0.90625</v>
      </c>
      <c r="F280" s="159" t="n">
        <f aca="false">D280-E277</f>
        <v>0.222222222222222</v>
      </c>
      <c r="G280" s="158" t="s">
        <v>191</v>
      </c>
      <c r="H280" s="169" t="s">
        <v>113</v>
      </c>
      <c r="I280" s="160" t="n">
        <v>961</v>
      </c>
      <c r="J280" s="160" t="n">
        <v>14340</v>
      </c>
      <c r="K280" s="161" t="n">
        <v>14.9219562955255</v>
      </c>
      <c r="L280" s="160" t="n">
        <f aca="false">I277+I280</f>
        <v>1922</v>
      </c>
      <c r="M280" s="160" t="n">
        <f aca="false">J277+J280</f>
        <v>28180</v>
      </c>
      <c r="N280" s="161" t="n">
        <f aca="false">M280/L280</f>
        <v>14.6618106139438</v>
      </c>
    </row>
    <row r="281" customFormat="false" ht="13.5" hidden="false" customHeight="false" outlineLevel="0" collapsed="false">
      <c r="A281" s="171" t="s">
        <v>242</v>
      </c>
    </row>
    <row r="282" customFormat="false" ht="13.5" hidden="false" customHeight="false" outlineLevel="0" collapsed="false">
      <c r="A282" s="172" t="n">
        <v>1371</v>
      </c>
      <c r="B282" s="173" t="s">
        <v>93</v>
      </c>
      <c r="C282" s="173" t="s">
        <v>28</v>
      </c>
      <c r="D282" s="174" t="n">
        <v>0.625</v>
      </c>
      <c r="E282" s="174" t="n">
        <v>0.6875</v>
      </c>
      <c r="F282" s="174"/>
      <c r="G282" s="175" t="s">
        <v>130</v>
      </c>
      <c r="H282" s="173" t="s">
        <v>96</v>
      </c>
      <c r="I282" s="176" t="n">
        <v>961</v>
      </c>
      <c r="J282" s="176" t="n">
        <v>13840</v>
      </c>
      <c r="K282" s="177" t="n">
        <v>14.4016649323621</v>
      </c>
      <c r="L282" s="176"/>
      <c r="M282" s="176"/>
      <c r="N282" s="177"/>
    </row>
    <row r="283" customFormat="false" ht="13.5" hidden="false" customHeight="false" outlineLevel="0" collapsed="false">
      <c r="A283" s="157" t="n">
        <v>2149</v>
      </c>
      <c r="B283" s="169" t="s">
        <v>28</v>
      </c>
      <c r="C283" s="169" t="s">
        <v>93</v>
      </c>
      <c r="D283" s="159" t="n">
        <v>0.788194444444445</v>
      </c>
      <c r="E283" s="159" t="n">
        <v>0.840277777777778</v>
      </c>
      <c r="F283" s="159" t="n">
        <f aca="false">D283-E282</f>
        <v>0.100694444444444</v>
      </c>
      <c r="G283" s="158" t="s">
        <v>190</v>
      </c>
      <c r="H283" s="169" t="s">
        <v>96</v>
      </c>
      <c r="I283" s="160" t="n">
        <v>961</v>
      </c>
      <c r="J283" s="160" t="n">
        <v>14340</v>
      </c>
      <c r="K283" s="161" t="n">
        <v>14.9219562955255</v>
      </c>
      <c r="L283" s="160" t="n">
        <f aca="false">I282+I283</f>
        <v>1922</v>
      </c>
      <c r="M283" s="160" t="n">
        <f aca="false">J282+J283</f>
        <v>28180</v>
      </c>
      <c r="N283" s="161" t="n">
        <f aca="false">M283/L283</f>
        <v>14.6618106139438</v>
      </c>
    </row>
    <row r="284" customFormat="false" ht="13.5" hidden="false" customHeight="false" outlineLevel="0" collapsed="false">
      <c r="A284" s="157" t="n">
        <v>2152</v>
      </c>
      <c r="B284" s="169" t="s">
        <v>28</v>
      </c>
      <c r="C284" s="169" t="s">
        <v>93</v>
      </c>
      <c r="D284" s="159" t="n">
        <v>0.854166666666667</v>
      </c>
      <c r="E284" s="159" t="n">
        <v>0.90625</v>
      </c>
      <c r="F284" s="159" t="n">
        <f aca="false">D284-E282</f>
        <v>0.166666666666667</v>
      </c>
      <c r="G284" s="158" t="s">
        <v>191</v>
      </c>
      <c r="H284" s="169" t="s">
        <v>113</v>
      </c>
      <c r="I284" s="160" t="n">
        <v>961</v>
      </c>
      <c r="J284" s="160" t="n">
        <v>14340</v>
      </c>
      <c r="K284" s="161" t="n">
        <v>14.9219562955255</v>
      </c>
      <c r="L284" s="160" t="n">
        <f aca="false">I282+I284</f>
        <v>1922</v>
      </c>
      <c r="M284" s="160" t="n">
        <f aca="false">J282+J284</f>
        <v>28180</v>
      </c>
      <c r="N284" s="161" t="n">
        <f aca="false">M284/L284</f>
        <v>14.6618106139438</v>
      </c>
    </row>
    <row r="285" customFormat="false" ht="13.5" hidden="false" customHeight="false" outlineLevel="0" collapsed="false">
      <c r="A285" s="171" t="s">
        <v>243</v>
      </c>
    </row>
    <row r="286" customFormat="false" ht="13.5" hidden="false" customHeight="false" outlineLevel="0" collapsed="false">
      <c r="A286" s="172" t="n">
        <v>1374</v>
      </c>
      <c r="B286" s="173" t="s">
        <v>93</v>
      </c>
      <c r="C286" s="173" t="s">
        <v>28</v>
      </c>
      <c r="D286" s="174" t="n">
        <v>0.708333333333333</v>
      </c>
      <c r="E286" s="174" t="n">
        <v>0.770833333333333</v>
      </c>
      <c r="F286" s="174"/>
      <c r="G286" s="175" t="s">
        <v>131</v>
      </c>
      <c r="H286" s="173" t="s">
        <v>96</v>
      </c>
      <c r="I286" s="176" t="n">
        <v>961</v>
      </c>
      <c r="J286" s="176" t="n">
        <v>14340</v>
      </c>
      <c r="K286" s="177" t="n">
        <v>14.9219562955255</v>
      </c>
      <c r="L286" s="176"/>
      <c r="M286" s="176"/>
      <c r="N286" s="177"/>
    </row>
    <row r="287" customFormat="false" ht="13.5" hidden="false" customHeight="false" outlineLevel="0" collapsed="false">
      <c r="A287" s="157" t="n">
        <v>2152</v>
      </c>
      <c r="B287" s="169" t="s">
        <v>28</v>
      </c>
      <c r="C287" s="169" t="s">
        <v>93</v>
      </c>
      <c r="D287" s="159" t="n">
        <v>0.854166666666667</v>
      </c>
      <c r="E287" s="159" t="n">
        <v>0.90625</v>
      </c>
      <c r="F287" s="159" t="n">
        <f aca="false">D287-E286</f>
        <v>0.0833333333333333</v>
      </c>
      <c r="G287" s="158" t="s">
        <v>191</v>
      </c>
      <c r="H287" s="169" t="s">
        <v>113</v>
      </c>
      <c r="I287" s="160" t="n">
        <v>961</v>
      </c>
      <c r="J287" s="160" t="n">
        <v>14340</v>
      </c>
      <c r="K287" s="161" t="n">
        <v>14.9219562955255</v>
      </c>
      <c r="L287" s="160" t="n">
        <f aca="false">I286+I287</f>
        <v>1922</v>
      </c>
      <c r="M287" s="160" t="n">
        <f aca="false">J286+J287</f>
        <v>28680</v>
      </c>
      <c r="N287" s="161" t="n">
        <f aca="false">M287/L287</f>
        <v>14.9219562955255</v>
      </c>
    </row>
    <row r="288" customFormat="false" ht="13.5" hidden="false" customHeight="false" outlineLevel="0" collapsed="false">
      <c r="A288" s="171" t="s">
        <v>244</v>
      </c>
    </row>
    <row r="289" customFormat="false" ht="13.5" hidden="false" customHeight="false" outlineLevel="0" collapsed="false">
      <c r="A289" s="172" t="n">
        <v>1377</v>
      </c>
      <c r="B289" s="173" t="s">
        <v>93</v>
      </c>
      <c r="C289" s="173" t="s">
        <v>28</v>
      </c>
      <c r="D289" s="174" t="n">
        <v>0.760416666666667</v>
      </c>
      <c r="E289" s="174" t="n">
        <v>0.826388888888889</v>
      </c>
      <c r="F289" s="174"/>
      <c r="G289" s="175" t="s">
        <v>132</v>
      </c>
      <c r="H289" s="173" t="s">
        <v>96</v>
      </c>
      <c r="I289" s="176" t="n">
        <v>961</v>
      </c>
      <c r="J289" s="176" t="n">
        <v>14340</v>
      </c>
      <c r="K289" s="177" t="n">
        <v>14.9219562955255</v>
      </c>
      <c r="L289" s="176"/>
      <c r="M289" s="176"/>
      <c r="N289" s="177"/>
    </row>
    <row r="290" customFormat="false" ht="13.5" hidden="false" customHeight="false" outlineLevel="0" collapsed="false">
      <c r="A290" s="171" t="s">
        <v>245</v>
      </c>
    </row>
    <row r="291" customFormat="false" ht="13.5" hidden="false" customHeight="false" outlineLevel="0" collapsed="false">
      <c r="A291" s="172" t="n">
        <v>1380</v>
      </c>
      <c r="B291" s="173" t="s">
        <v>93</v>
      </c>
      <c r="C291" s="173" t="s">
        <v>28</v>
      </c>
      <c r="D291" s="174" t="n">
        <v>0.805555555555555</v>
      </c>
      <c r="E291" s="174" t="n">
        <v>0.868055555555555</v>
      </c>
      <c r="F291" s="174"/>
      <c r="G291" s="175" t="s">
        <v>133</v>
      </c>
      <c r="H291" s="173" t="s">
        <v>96</v>
      </c>
      <c r="I291" s="176" t="n">
        <v>961</v>
      </c>
      <c r="J291" s="176" t="n">
        <v>14340</v>
      </c>
      <c r="K291" s="177" t="n">
        <v>14.9219562955255</v>
      </c>
      <c r="L291" s="176"/>
      <c r="M291" s="176"/>
      <c r="N291" s="177"/>
    </row>
    <row r="292" customFormat="false" ht="13.5" hidden="false" customHeight="false" outlineLevel="0" collapsed="false">
      <c r="A292" s="171" t="s">
        <v>246</v>
      </c>
    </row>
    <row r="293" customFormat="false" ht="13.5" hidden="false" customHeight="false" outlineLevel="0" collapsed="false">
      <c r="A293" s="178" t="n">
        <v>1384</v>
      </c>
      <c r="B293" s="179" t="s">
        <v>93</v>
      </c>
      <c r="C293" s="179" t="s">
        <v>28</v>
      </c>
      <c r="D293" s="180" t="n">
        <v>0.805555555555555</v>
      </c>
      <c r="E293" s="180" t="n">
        <v>0.868055555555555</v>
      </c>
      <c r="F293" s="180"/>
      <c r="G293" s="181" t="s">
        <v>134</v>
      </c>
      <c r="H293" s="179" t="s">
        <v>117</v>
      </c>
      <c r="I293" s="182" t="n">
        <v>1335</v>
      </c>
      <c r="J293" s="182" t="n">
        <v>17040</v>
      </c>
      <c r="K293" s="183" t="n">
        <v>12.7640449438202</v>
      </c>
      <c r="L293" s="182"/>
      <c r="M293" s="182"/>
      <c r="N293" s="183"/>
    </row>
    <row r="294" customFormat="false" ht="13.5" hidden="false" customHeight="false" outlineLevel="0" collapsed="false">
      <c r="A294" s="171" t="s">
        <v>247</v>
      </c>
    </row>
    <row r="295" customFormat="false" ht="13.5" hidden="false" customHeight="false" outlineLevel="0" collapsed="false">
      <c r="A295" s="172" t="n">
        <v>1388</v>
      </c>
      <c r="B295" s="173" t="s">
        <v>93</v>
      </c>
      <c r="C295" s="173" t="s">
        <v>28</v>
      </c>
      <c r="D295" s="174" t="n">
        <v>0.836805555555555</v>
      </c>
      <c r="E295" s="174" t="n">
        <v>0.902777777777778</v>
      </c>
      <c r="F295" s="174"/>
      <c r="G295" s="175" t="s">
        <v>29</v>
      </c>
      <c r="H295" s="173" t="s">
        <v>96</v>
      </c>
      <c r="I295" s="176" t="n">
        <v>961</v>
      </c>
      <c r="J295" s="176" t="n">
        <v>11440</v>
      </c>
      <c r="K295" s="177" t="n">
        <v>11.9042663891779</v>
      </c>
      <c r="L295" s="176"/>
      <c r="M295" s="176"/>
      <c r="N295" s="177"/>
    </row>
    <row r="296" customFormat="false" ht="13.5" hidden="false" customHeight="false" outlineLevel="0" collapsed="false">
      <c r="A296" s="171" t="s">
        <v>248</v>
      </c>
    </row>
    <row r="297" customFormat="false" ht="13.5" hidden="false" customHeight="false" outlineLevel="0" collapsed="false">
      <c r="A297" s="178" t="n">
        <v>1392</v>
      </c>
      <c r="B297" s="179" t="s">
        <v>93</v>
      </c>
      <c r="C297" s="179" t="s">
        <v>28</v>
      </c>
      <c r="D297" s="180" t="n">
        <v>0.836805555555555</v>
      </c>
      <c r="E297" s="180" t="n">
        <v>0.902777777777778</v>
      </c>
      <c r="F297" s="180"/>
      <c r="G297" s="181" t="s">
        <v>135</v>
      </c>
      <c r="H297" s="179" t="s">
        <v>117</v>
      </c>
      <c r="I297" s="182" t="n">
        <v>1335</v>
      </c>
      <c r="J297" s="182" t="n">
        <v>17040</v>
      </c>
      <c r="K297" s="183" t="n">
        <v>12.7640449438202</v>
      </c>
      <c r="L297" s="182"/>
      <c r="M297" s="182"/>
      <c r="N297" s="183"/>
    </row>
    <row r="298" customFormat="false" ht="13.5" hidden="false" customHeight="false" outlineLevel="0" collapsed="false">
      <c r="A298" s="171" t="s">
        <v>249</v>
      </c>
    </row>
    <row r="299" customFormat="false" ht="13.5" hidden="false" customHeight="false" outlineLevel="0" collapsed="false">
      <c r="A299" s="172" t="n">
        <v>1396</v>
      </c>
      <c r="B299" s="173" t="s">
        <v>93</v>
      </c>
      <c r="C299" s="173" t="s">
        <v>136</v>
      </c>
      <c r="D299" s="174" t="n">
        <v>0.329861111111111</v>
      </c>
      <c r="E299" s="174" t="n">
        <v>0.395833333333333</v>
      </c>
      <c r="F299" s="174"/>
      <c r="G299" s="175" t="s">
        <v>137</v>
      </c>
      <c r="H299" s="173" t="s">
        <v>96</v>
      </c>
      <c r="I299" s="176" t="n">
        <v>962</v>
      </c>
      <c r="J299" s="176" t="n">
        <v>21640</v>
      </c>
      <c r="K299" s="177" t="n">
        <v>22.4948024948025</v>
      </c>
      <c r="L299" s="176"/>
      <c r="M299" s="176"/>
      <c r="N299" s="177"/>
    </row>
    <row r="300" customFormat="false" ht="13.5" hidden="false" customHeight="false" outlineLevel="0" collapsed="false">
      <c r="A300" s="157" t="n">
        <v>2280</v>
      </c>
      <c r="B300" s="169" t="s">
        <v>136</v>
      </c>
      <c r="C300" s="169" t="s">
        <v>93</v>
      </c>
      <c r="D300" s="159" t="n">
        <v>0.618055555555556</v>
      </c>
      <c r="E300" s="159" t="n">
        <v>0.670138888888889</v>
      </c>
      <c r="F300" s="159" t="n">
        <f aca="false">D300-E299</f>
        <v>0.222222222222222</v>
      </c>
      <c r="G300" s="158" t="s">
        <v>193</v>
      </c>
      <c r="H300" s="169" t="s">
        <v>96</v>
      </c>
      <c r="I300" s="160" t="n">
        <v>962</v>
      </c>
      <c r="J300" s="160" t="n">
        <v>29340</v>
      </c>
      <c r="K300" s="161" t="n">
        <v>30.4989604989605</v>
      </c>
      <c r="L300" s="160" t="n">
        <f aca="false">I299+I300</f>
        <v>1924</v>
      </c>
      <c r="M300" s="160" t="n">
        <f aca="false">J299+J300</f>
        <v>50980</v>
      </c>
      <c r="N300" s="161" t="n">
        <f aca="false">M300/L300</f>
        <v>26.4968814968815</v>
      </c>
    </row>
    <row r="301" customFormat="false" ht="13.5" hidden="false" customHeight="false" outlineLevel="0" collapsed="false">
      <c r="A301" s="157" t="n">
        <v>2282</v>
      </c>
      <c r="B301" s="169" t="s">
        <v>136</v>
      </c>
      <c r="C301" s="169" t="s">
        <v>93</v>
      </c>
      <c r="D301" s="159" t="n">
        <v>0.829861111111111</v>
      </c>
      <c r="E301" s="159" t="n">
        <v>0.885416666666667</v>
      </c>
      <c r="F301" s="159" t="n">
        <f aca="false">D301-E299</f>
        <v>0.434027777777778</v>
      </c>
      <c r="G301" s="158" t="s">
        <v>375</v>
      </c>
      <c r="H301" s="169" t="s">
        <v>96</v>
      </c>
      <c r="I301" s="160" t="n">
        <v>962</v>
      </c>
      <c r="J301" s="160" t="n">
        <v>24540</v>
      </c>
      <c r="K301" s="161" t="n">
        <v>25.5093555093555</v>
      </c>
      <c r="L301" s="160" t="n">
        <f aca="false">I299+I301</f>
        <v>1924</v>
      </c>
      <c r="M301" s="160" t="n">
        <f aca="false">J299+J301</f>
        <v>46180</v>
      </c>
      <c r="N301" s="161" t="n">
        <f aca="false">M301/L301</f>
        <v>24.002079002079</v>
      </c>
    </row>
    <row r="302" customFormat="false" ht="13.5" hidden="false" customHeight="false" outlineLevel="0" collapsed="false">
      <c r="A302" s="171" t="s">
        <v>250</v>
      </c>
    </row>
    <row r="303" customFormat="false" ht="13.5" hidden="false" customHeight="false" outlineLevel="0" collapsed="false">
      <c r="A303" s="172" t="n">
        <v>1399</v>
      </c>
      <c r="B303" s="173" t="s">
        <v>93</v>
      </c>
      <c r="C303" s="173" t="s">
        <v>136</v>
      </c>
      <c r="D303" s="174" t="n">
        <v>0.53125</v>
      </c>
      <c r="E303" s="174" t="n">
        <v>0.597222222222222</v>
      </c>
      <c r="F303" s="174"/>
      <c r="G303" s="175" t="s">
        <v>138</v>
      </c>
      <c r="H303" s="173" t="s">
        <v>96</v>
      </c>
      <c r="I303" s="176" t="n">
        <v>962</v>
      </c>
      <c r="J303" s="176" t="n">
        <v>21640</v>
      </c>
      <c r="K303" s="177" t="n">
        <v>22.4948024948025</v>
      </c>
      <c r="L303" s="176"/>
      <c r="M303" s="176"/>
      <c r="N303" s="177"/>
    </row>
    <row r="304" customFormat="false" ht="13.5" hidden="false" customHeight="false" outlineLevel="0" collapsed="false">
      <c r="A304" s="157" t="n">
        <v>2282</v>
      </c>
      <c r="B304" s="169" t="s">
        <v>136</v>
      </c>
      <c r="C304" s="169" t="s">
        <v>93</v>
      </c>
      <c r="D304" s="159" t="n">
        <v>0.829861111111111</v>
      </c>
      <c r="E304" s="159" t="n">
        <v>0.885416666666667</v>
      </c>
      <c r="F304" s="159" t="n">
        <f aca="false">D304-E303</f>
        <v>0.232638888888889</v>
      </c>
      <c r="G304" s="158" t="s">
        <v>375</v>
      </c>
      <c r="H304" s="169" t="s">
        <v>96</v>
      </c>
      <c r="I304" s="160" t="n">
        <v>962</v>
      </c>
      <c r="J304" s="160" t="n">
        <v>24540</v>
      </c>
      <c r="K304" s="161" t="n">
        <v>25.5093555093555</v>
      </c>
      <c r="L304" s="160" t="n">
        <f aca="false">I303+I304</f>
        <v>1924</v>
      </c>
      <c r="M304" s="160" t="n">
        <f aca="false">J303+J304</f>
        <v>46180</v>
      </c>
      <c r="N304" s="161" t="n">
        <f aca="false">M304/L304</f>
        <v>24.002079002079</v>
      </c>
    </row>
    <row r="305" customFormat="false" ht="13.5" hidden="false" customHeight="false" outlineLevel="0" collapsed="false">
      <c r="A305" s="171" t="s">
        <v>251</v>
      </c>
    </row>
    <row r="306" customFormat="false" ht="13.5" hidden="false" customHeight="false" outlineLevel="0" collapsed="false">
      <c r="A306" s="172" t="n">
        <v>1402</v>
      </c>
      <c r="B306" s="173" t="s">
        <v>93</v>
      </c>
      <c r="C306" s="173" t="s">
        <v>136</v>
      </c>
      <c r="D306" s="174" t="n">
        <v>0.743055555555555</v>
      </c>
      <c r="E306" s="174" t="n">
        <v>0.809027777777778</v>
      </c>
      <c r="F306" s="174"/>
      <c r="G306" s="175" t="s">
        <v>371</v>
      </c>
      <c r="H306" s="173" t="s">
        <v>96</v>
      </c>
      <c r="I306" s="176" t="n">
        <v>962</v>
      </c>
      <c r="J306" s="176" t="n">
        <v>21640</v>
      </c>
      <c r="K306" s="177" t="n">
        <v>22.4948024948025</v>
      </c>
      <c r="L306" s="176"/>
      <c r="M306" s="176"/>
      <c r="N306" s="177"/>
    </row>
    <row r="307" customFormat="false" ht="13.5" hidden="false" customHeight="false" outlineLevel="0" collapsed="false">
      <c r="A307" s="171" t="s">
        <v>253</v>
      </c>
    </row>
    <row r="308" customFormat="false" ht="13.5" hidden="false" customHeight="false" outlineLevel="0" collapsed="false">
      <c r="A308" s="172" t="n">
        <v>1407</v>
      </c>
      <c r="B308" s="173" t="s">
        <v>93</v>
      </c>
      <c r="C308" s="173" t="s">
        <v>141</v>
      </c>
      <c r="D308" s="174" t="n">
        <v>0.3125</v>
      </c>
      <c r="E308" s="174" t="n">
        <v>0.378472222222222</v>
      </c>
      <c r="F308" s="174"/>
      <c r="G308" s="175" t="s">
        <v>142</v>
      </c>
      <c r="H308" s="173" t="s">
        <v>368</v>
      </c>
      <c r="I308" s="176" t="n">
        <v>616</v>
      </c>
      <c r="J308" s="176" t="n">
        <v>15540</v>
      </c>
      <c r="K308" s="177" t="n">
        <v>25.2272727272727</v>
      </c>
      <c r="L308" s="176"/>
      <c r="M308" s="176"/>
      <c r="N308" s="177"/>
    </row>
    <row r="309" customFormat="false" ht="13.5" hidden="false" customHeight="false" outlineLevel="0" collapsed="false">
      <c r="A309" s="157" t="n">
        <v>2356</v>
      </c>
      <c r="B309" s="169" t="s">
        <v>141</v>
      </c>
      <c r="C309" s="169" t="s">
        <v>93</v>
      </c>
      <c r="D309" s="159" t="n">
        <v>0.534722222222222</v>
      </c>
      <c r="E309" s="159" t="n">
        <v>0.590277777777778</v>
      </c>
      <c r="F309" s="159" t="n">
        <f aca="false">D309-E308</f>
        <v>0.15625</v>
      </c>
      <c r="G309" s="158" t="s">
        <v>199</v>
      </c>
      <c r="H309" s="169" t="s">
        <v>96</v>
      </c>
      <c r="I309" s="160" t="n">
        <v>1016</v>
      </c>
      <c r="J309" s="160" t="n">
        <v>32240</v>
      </c>
      <c r="K309" s="161" t="n">
        <v>31.7322834645669</v>
      </c>
      <c r="L309" s="160" t="n">
        <f aca="false">I308+I309</f>
        <v>1632</v>
      </c>
      <c r="M309" s="160" t="n">
        <f aca="false">J308+J309</f>
        <v>47780</v>
      </c>
      <c r="N309" s="161" t="n">
        <f aca="false">M309/L309</f>
        <v>29.2769607843137</v>
      </c>
    </row>
    <row r="310" customFormat="false" ht="13.5" hidden="false" customHeight="false" outlineLevel="0" collapsed="false">
      <c r="A310" s="157" t="n">
        <v>2358</v>
      </c>
      <c r="B310" s="169" t="s">
        <v>141</v>
      </c>
      <c r="C310" s="169" t="s">
        <v>93</v>
      </c>
      <c r="D310" s="159" t="n">
        <v>0.71875</v>
      </c>
      <c r="E310" s="159" t="n">
        <v>0.774305555555555</v>
      </c>
      <c r="F310" s="159" t="n">
        <f aca="false">D310-E308</f>
        <v>0.340277777777778</v>
      </c>
      <c r="G310" s="158" t="s">
        <v>200</v>
      </c>
      <c r="H310" s="169" t="s">
        <v>96</v>
      </c>
      <c r="I310" s="160" t="n">
        <v>1016</v>
      </c>
      <c r="J310" s="160" t="n">
        <v>32240</v>
      </c>
      <c r="K310" s="161" t="n">
        <v>31.7322834645669</v>
      </c>
      <c r="L310" s="160" t="n">
        <f aca="false">I308+I310</f>
        <v>1632</v>
      </c>
      <c r="M310" s="160" t="n">
        <f aca="false">J308+J310</f>
        <v>47780</v>
      </c>
      <c r="N310" s="161" t="n">
        <f aca="false">M310/L310</f>
        <v>29.2769607843137</v>
      </c>
    </row>
    <row r="311" customFormat="false" ht="13.5" hidden="false" customHeight="false" outlineLevel="0" collapsed="false">
      <c r="A311" s="157" t="n">
        <v>2363</v>
      </c>
      <c r="B311" s="169" t="s">
        <v>141</v>
      </c>
      <c r="C311" s="169" t="s">
        <v>93</v>
      </c>
      <c r="D311" s="159" t="n">
        <v>0.864583333333333</v>
      </c>
      <c r="E311" s="159" t="n">
        <v>0.916666666666667</v>
      </c>
      <c r="F311" s="159" t="n">
        <f aca="false">D311-E308</f>
        <v>0.486111111111111</v>
      </c>
      <c r="G311" s="158" t="s">
        <v>201</v>
      </c>
      <c r="H311" s="169" t="s">
        <v>368</v>
      </c>
      <c r="I311" s="160" t="n">
        <v>616</v>
      </c>
      <c r="J311" s="160" t="n">
        <v>15940</v>
      </c>
      <c r="K311" s="161" t="n">
        <v>25.8766233766234</v>
      </c>
      <c r="L311" s="160" t="n">
        <f aca="false">I308+I311</f>
        <v>1232</v>
      </c>
      <c r="M311" s="160" t="n">
        <f aca="false">J308+J311</f>
        <v>31480</v>
      </c>
      <c r="N311" s="161" t="n">
        <f aca="false">M311/L311</f>
        <v>25.5519480519481</v>
      </c>
    </row>
    <row r="312" customFormat="false" ht="13.5" hidden="false" customHeight="false" outlineLevel="0" collapsed="false">
      <c r="A312" s="171" t="s">
        <v>254</v>
      </c>
    </row>
    <row r="313" customFormat="false" ht="13.5" hidden="false" customHeight="false" outlineLevel="0" collapsed="false">
      <c r="A313" s="172" t="n">
        <v>1410</v>
      </c>
      <c r="B313" s="173" t="s">
        <v>93</v>
      </c>
      <c r="C313" s="173" t="s">
        <v>141</v>
      </c>
      <c r="D313" s="174" t="n">
        <v>0.489583333333333</v>
      </c>
      <c r="E313" s="174" t="n">
        <v>0.559027777777778</v>
      </c>
      <c r="F313" s="174"/>
      <c r="G313" s="175" t="s">
        <v>145</v>
      </c>
      <c r="H313" s="173" t="s">
        <v>368</v>
      </c>
      <c r="I313" s="176" t="n">
        <v>616</v>
      </c>
      <c r="J313" s="176" t="n">
        <v>17040</v>
      </c>
      <c r="K313" s="177" t="n">
        <v>27.6623376623377</v>
      </c>
      <c r="L313" s="176"/>
      <c r="M313" s="176"/>
      <c r="N313" s="177"/>
    </row>
    <row r="314" customFormat="false" ht="13.5" hidden="false" customHeight="false" outlineLevel="0" collapsed="false">
      <c r="A314" s="157" t="n">
        <v>2358</v>
      </c>
      <c r="B314" s="169" t="s">
        <v>141</v>
      </c>
      <c r="C314" s="169" t="s">
        <v>93</v>
      </c>
      <c r="D314" s="159" t="n">
        <v>0.71875</v>
      </c>
      <c r="E314" s="159" t="n">
        <v>0.774305555555555</v>
      </c>
      <c r="F314" s="159" t="n">
        <f aca="false">D314-E313</f>
        <v>0.159722222222222</v>
      </c>
      <c r="G314" s="158" t="s">
        <v>200</v>
      </c>
      <c r="H314" s="169" t="s">
        <v>96</v>
      </c>
      <c r="I314" s="160" t="n">
        <v>1016</v>
      </c>
      <c r="J314" s="160" t="n">
        <v>32240</v>
      </c>
      <c r="K314" s="161" t="n">
        <v>31.7322834645669</v>
      </c>
      <c r="L314" s="160" t="n">
        <f aca="false">I313+I314</f>
        <v>1632</v>
      </c>
      <c r="M314" s="160" t="n">
        <f aca="false">J313+J314</f>
        <v>49280</v>
      </c>
      <c r="N314" s="161" t="n">
        <f aca="false">M314/L314</f>
        <v>30.1960784313726</v>
      </c>
    </row>
    <row r="315" customFormat="false" ht="13.5" hidden="false" customHeight="false" outlineLevel="0" collapsed="false">
      <c r="A315" s="157" t="n">
        <v>2363</v>
      </c>
      <c r="B315" s="169" t="s">
        <v>141</v>
      </c>
      <c r="C315" s="169" t="s">
        <v>93</v>
      </c>
      <c r="D315" s="159" t="n">
        <v>0.864583333333333</v>
      </c>
      <c r="E315" s="159" t="n">
        <v>0.916666666666667</v>
      </c>
      <c r="F315" s="159" t="n">
        <f aca="false">D315-E313</f>
        <v>0.305555555555556</v>
      </c>
      <c r="G315" s="158" t="s">
        <v>201</v>
      </c>
      <c r="H315" s="169" t="s">
        <v>368</v>
      </c>
      <c r="I315" s="160" t="n">
        <v>616</v>
      </c>
      <c r="J315" s="160" t="n">
        <v>15940</v>
      </c>
      <c r="K315" s="161" t="n">
        <v>25.8766233766234</v>
      </c>
      <c r="L315" s="160" t="n">
        <f aca="false">I313+I315</f>
        <v>1232</v>
      </c>
      <c r="M315" s="160" t="n">
        <f aca="false">J313+J315</f>
        <v>32980</v>
      </c>
      <c r="N315" s="161" t="n">
        <f aca="false">M315/L315</f>
        <v>26.7694805194805</v>
      </c>
    </row>
    <row r="316" customFormat="false" ht="13.5" hidden="false" customHeight="false" outlineLevel="0" collapsed="false">
      <c r="A316" s="171" t="s">
        <v>255</v>
      </c>
    </row>
    <row r="317" customFormat="false" ht="13.5" hidden="false" customHeight="false" outlineLevel="0" collapsed="false">
      <c r="A317" s="172" t="n">
        <v>1413</v>
      </c>
      <c r="B317" s="173" t="s">
        <v>93</v>
      </c>
      <c r="C317" s="173" t="s">
        <v>141</v>
      </c>
      <c r="D317" s="174" t="n">
        <v>0.628472222222222</v>
      </c>
      <c r="E317" s="174" t="n">
        <v>0.697916666666667</v>
      </c>
      <c r="F317" s="174"/>
      <c r="G317" s="175" t="s">
        <v>146</v>
      </c>
      <c r="H317" s="173" t="s">
        <v>368</v>
      </c>
      <c r="I317" s="176" t="n">
        <v>616</v>
      </c>
      <c r="J317" s="176" t="n">
        <v>12340</v>
      </c>
      <c r="K317" s="177" t="n">
        <v>20.0324675324675</v>
      </c>
      <c r="L317" s="176"/>
      <c r="M317" s="176"/>
      <c r="N317" s="177"/>
    </row>
    <row r="318" customFormat="false" ht="13.5" hidden="false" customHeight="false" outlineLevel="0" collapsed="false">
      <c r="A318" s="157" t="n">
        <v>2363</v>
      </c>
      <c r="B318" s="169" t="s">
        <v>141</v>
      </c>
      <c r="C318" s="169" t="s">
        <v>93</v>
      </c>
      <c r="D318" s="159" t="n">
        <v>0.864583333333333</v>
      </c>
      <c r="E318" s="159" t="n">
        <v>0.916666666666667</v>
      </c>
      <c r="F318" s="159" t="n">
        <f aca="false">D318-E317</f>
        <v>0.166666666666667</v>
      </c>
      <c r="G318" s="158" t="s">
        <v>201</v>
      </c>
      <c r="H318" s="169" t="s">
        <v>368</v>
      </c>
      <c r="I318" s="160" t="n">
        <v>616</v>
      </c>
      <c r="J318" s="160" t="n">
        <v>15940</v>
      </c>
      <c r="K318" s="161" t="n">
        <v>25.8766233766234</v>
      </c>
      <c r="L318" s="160" t="n">
        <f aca="false">I317+I318</f>
        <v>1232</v>
      </c>
      <c r="M318" s="160" t="n">
        <f aca="false">J317+J318</f>
        <v>28280</v>
      </c>
      <c r="N318" s="161" t="n">
        <f aca="false">M318/L318</f>
        <v>22.9545454545455</v>
      </c>
    </row>
    <row r="319" customFormat="false" ht="13.5" hidden="false" customHeight="false" outlineLevel="0" collapsed="false">
      <c r="A319" s="171" t="s">
        <v>256</v>
      </c>
    </row>
    <row r="320" customFormat="false" ht="13.5" hidden="false" customHeight="false" outlineLevel="0" collapsed="false">
      <c r="A320" s="172" t="n">
        <v>1416</v>
      </c>
      <c r="B320" s="173" t="s">
        <v>93</v>
      </c>
      <c r="C320" s="173" t="s">
        <v>141</v>
      </c>
      <c r="D320" s="174" t="n">
        <v>0.760416666666667</v>
      </c>
      <c r="E320" s="174" t="n">
        <v>0.826388888888889</v>
      </c>
      <c r="F320" s="174"/>
      <c r="G320" s="175" t="s">
        <v>147</v>
      </c>
      <c r="H320" s="173" t="s">
        <v>368</v>
      </c>
      <c r="I320" s="176" t="n">
        <v>616</v>
      </c>
      <c r="J320" s="176" t="n">
        <v>15540</v>
      </c>
      <c r="K320" s="177" t="n">
        <v>25.2272727272727</v>
      </c>
      <c r="L320" s="176"/>
      <c r="M320" s="176"/>
      <c r="N320" s="177"/>
    </row>
    <row r="321" customFormat="false" ht="13.5" hidden="false" customHeight="false" outlineLevel="0" collapsed="false">
      <c r="A321" s="157" t="n">
        <v>2363</v>
      </c>
      <c r="B321" s="169" t="s">
        <v>141</v>
      </c>
      <c r="C321" s="169" t="s">
        <v>93</v>
      </c>
      <c r="D321" s="159" t="n">
        <v>0.864583333333333</v>
      </c>
      <c r="E321" s="159" t="n">
        <v>0.916666666666667</v>
      </c>
      <c r="F321" s="159" t="n">
        <f aca="false">D321-E320</f>
        <v>0.0381944444444445</v>
      </c>
      <c r="G321" s="158" t="s">
        <v>201</v>
      </c>
      <c r="H321" s="169" t="s">
        <v>368</v>
      </c>
      <c r="I321" s="160" t="n">
        <v>616</v>
      </c>
      <c r="J321" s="160" t="n">
        <v>15940</v>
      </c>
      <c r="K321" s="161" t="n">
        <v>25.8766233766234</v>
      </c>
      <c r="L321" s="160" t="n">
        <f aca="false">I320+I321</f>
        <v>1232</v>
      </c>
      <c r="M321" s="160" t="n">
        <f aca="false">J320+J321</f>
        <v>31480</v>
      </c>
      <c r="N321" s="161" t="n">
        <f aca="false">M321/L321</f>
        <v>25.5519480519481</v>
      </c>
    </row>
    <row r="322" customFormat="false" ht="13.5" hidden="false" customHeight="false" outlineLevel="0" collapsed="false">
      <c r="A322" s="171" t="s">
        <v>259</v>
      </c>
    </row>
    <row r="323" customFormat="false" ht="13.5" hidden="false" customHeight="false" outlineLevel="0" collapsed="false">
      <c r="A323" s="172" t="n">
        <v>1419</v>
      </c>
      <c r="B323" s="173" t="s">
        <v>93</v>
      </c>
      <c r="C323" s="173" t="s">
        <v>148</v>
      </c>
      <c r="D323" s="174" t="n">
        <v>0.315972222222222</v>
      </c>
      <c r="E323" s="174" t="n">
        <v>0.420138888888889</v>
      </c>
      <c r="F323" s="174"/>
      <c r="G323" s="175" t="s">
        <v>36</v>
      </c>
      <c r="H323" s="173" t="s">
        <v>368</v>
      </c>
      <c r="I323" s="176" t="n">
        <v>1213</v>
      </c>
      <c r="J323" s="176" t="n">
        <v>15160</v>
      </c>
      <c r="K323" s="177" t="n">
        <v>12.4979389942292</v>
      </c>
      <c r="L323" s="176"/>
      <c r="M323" s="176"/>
      <c r="N323" s="177"/>
    </row>
    <row r="324" customFormat="false" ht="13.5" hidden="false" customHeight="false" outlineLevel="0" collapsed="false">
      <c r="A324" s="157" t="n">
        <v>2502</v>
      </c>
      <c r="B324" s="169" t="s">
        <v>148</v>
      </c>
      <c r="C324" s="169" t="s">
        <v>93</v>
      </c>
      <c r="D324" s="159" t="n">
        <v>0.506944444444444</v>
      </c>
      <c r="E324" s="159" t="n">
        <v>0.59375</v>
      </c>
      <c r="F324" s="159" t="n">
        <f aca="false">D324-E323</f>
        <v>0.0868055555555556</v>
      </c>
      <c r="G324" s="158" t="s">
        <v>203</v>
      </c>
      <c r="H324" s="169" t="s">
        <v>96</v>
      </c>
      <c r="I324" s="160" t="n">
        <v>1613</v>
      </c>
      <c r="J324" s="160" t="n">
        <v>36760</v>
      </c>
      <c r="K324" s="161" t="n">
        <v>22.7898326100434</v>
      </c>
      <c r="L324" s="160" t="n">
        <f aca="false">I323+I324</f>
        <v>2826</v>
      </c>
      <c r="M324" s="160" t="n">
        <f aca="false">J323+J324</f>
        <v>51920</v>
      </c>
      <c r="N324" s="161" t="n">
        <f aca="false">M324/L324</f>
        <v>18.3722576079264</v>
      </c>
    </row>
    <row r="325" customFormat="false" ht="13.5" hidden="false" customHeight="false" outlineLevel="0" collapsed="false">
      <c r="A325" s="157" t="n">
        <v>2504</v>
      </c>
      <c r="B325" s="169" t="s">
        <v>148</v>
      </c>
      <c r="C325" s="169" t="s">
        <v>93</v>
      </c>
      <c r="D325" s="159" t="n">
        <v>0.638888888888889</v>
      </c>
      <c r="E325" s="159" t="n">
        <v>0.725694444444445</v>
      </c>
      <c r="F325" s="159" t="n">
        <f aca="false">D325-E323</f>
        <v>0.21875</v>
      </c>
      <c r="G325" s="158" t="s">
        <v>204</v>
      </c>
      <c r="H325" s="169" t="s">
        <v>96</v>
      </c>
      <c r="I325" s="160" t="n">
        <v>1613</v>
      </c>
      <c r="J325" s="160" t="n">
        <v>39260</v>
      </c>
      <c r="K325" s="161" t="n">
        <v>24.3397396156231</v>
      </c>
      <c r="L325" s="160" t="n">
        <f aca="false">I323+I325</f>
        <v>2826</v>
      </c>
      <c r="M325" s="160" t="n">
        <f aca="false">J323+J325</f>
        <v>54420</v>
      </c>
      <c r="N325" s="161" t="n">
        <f aca="false">M325/L325</f>
        <v>19.2569002123142</v>
      </c>
    </row>
    <row r="326" customFormat="false" ht="13.5" hidden="false" customHeight="false" outlineLevel="0" collapsed="false">
      <c r="A326" s="157" t="n">
        <v>2506</v>
      </c>
      <c r="B326" s="169" t="s">
        <v>148</v>
      </c>
      <c r="C326" s="169" t="s">
        <v>93</v>
      </c>
      <c r="D326" s="159" t="n">
        <v>0.75</v>
      </c>
      <c r="E326" s="159" t="n">
        <v>0.829861111111111</v>
      </c>
      <c r="F326" s="159" t="n">
        <f aca="false">D326-E323</f>
        <v>0.329861111111111</v>
      </c>
      <c r="G326" s="158" t="s">
        <v>69</v>
      </c>
      <c r="H326" s="169" t="s">
        <v>96</v>
      </c>
      <c r="I326" s="160" t="n">
        <v>1613</v>
      </c>
      <c r="J326" s="160" t="n">
        <v>39260</v>
      </c>
      <c r="K326" s="161" t="n">
        <v>24.3397396156231</v>
      </c>
      <c r="L326" s="160" t="n">
        <f aca="false">I323+I326</f>
        <v>2826</v>
      </c>
      <c r="M326" s="160" t="n">
        <f aca="false">J323+J326</f>
        <v>54420</v>
      </c>
      <c r="N326" s="161" t="n">
        <f aca="false">M326/L326</f>
        <v>19.2569002123142</v>
      </c>
    </row>
    <row r="327" customFormat="false" ht="13.5" hidden="false" customHeight="false" outlineLevel="0" collapsed="false">
      <c r="A327" s="157" t="n">
        <v>2508</v>
      </c>
      <c r="B327" s="169" t="s">
        <v>148</v>
      </c>
      <c r="C327" s="169" t="s">
        <v>93</v>
      </c>
      <c r="D327" s="159" t="n">
        <v>0.75</v>
      </c>
      <c r="E327" s="159" t="n">
        <v>0.829861111111111</v>
      </c>
      <c r="F327" s="159" t="n">
        <f aca="false">D327-E323</f>
        <v>0.329861111111111</v>
      </c>
      <c r="G327" s="158" t="s">
        <v>85</v>
      </c>
      <c r="H327" s="169" t="s">
        <v>98</v>
      </c>
      <c r="I327" s="160" t="n">
        <v>2827</v>
      </c>
      <c r="J327" s="160" t="n">
        <v>54860</v>
      </c>
      <c r="K327" s="161" t="n">
        <v>19.4057304563141</v>
      </c>
      <c r="L327" s="160" t="n">
        <f aca="false">I323+I327</f>
        <v>4040</v>
      </c>
      <c r="M327" s="160" t="n">
        <f aca="false">J323+J327</f>
        <v>70020</v>
      </c>
      <c r="N327" s="161" t="n">
        <f aca="false">M327/L327</f>
        <v>17.3316831683168</v>
      </c>
    </row>
    <row r="328" customFormat="false" ht="13.5" hidden="false" customHeight="false" outlineLevel="0" collapsed="false">
      <c r="A328" s="171" t="s">
        <v>260</v>
      </c>
    </row>
    <row r="329" customFormat="false" ht="13.5" hidden="false" customHeight="false" outlineLevel="0" collapsed="false">
      <c r="A329" s="178" t="n">
        <v>1421</v>
      </c>
      <c r="B329" s="179" t="s">
        <v>93</v>
      </c>
      <c r="C329" s="179" t="s">
        <v>148</v>
      </c>
      <c r="D329" s="180" t="n">
        <v>0.315972222222222</v>
      </c>
      <c r="E329" s="180" t="n">
        <v>0.420138888888889</v>
      </c>
      <c r="F329" s="180"/>
      <c r="G329" s="181" t="s">
        <v>87</v>
      </c>
      <c r="H329" s="179" t="s">
        <v>117</v>
      </c>
      <c r="I329" s="182" t="n">
        <v>2422</v>
      </c>
      <c r="J329" s="182" t="n">
        <v>46060</v>
      </c>
      <c r="K329" s="183" t="n">
        <v>19.0173410404624</v>
      </c>
      <c r="L329" s="182"/>
      <c r="M329" s="182"/>
      <c r="N329" s="183"/>
    </row>
    <row r="330" customFormat="false" ht="13.5" hidden="false" customHeight="false" outlineLevel="0" collapsed="false">
      <c r="A330" s="157" t="n">
        <v>2502</v>
      </c>
      <c r="B330" s="169" t="s">
        <v>148</v>
      </c>
      <c r="C330" s="169" t="s">
        <v>93</v>
      </c>
      <c r="D330" s="159" t="n">
        <v>0.506944444444444</v>
      </c>
      <c r="E330" s="159" t="n">
        <v>0.59375</v>
      </c>
      <c r="F330" s="159" t="n">
        <f aca="false">D330-E329</f>
        <v>0.0868055555555556</v>
      </c>
      <c r="G330" s="158" t="s">
        <v>203</v>
      </c>
      <c r="H330" s="169" t="s">
        <v>96</v>
      </c>
      <c r="I330" s="160" t="n">
        <v>1613</v>
      </c>
      <c r="J330" s="160" t="n">
        <v>36760</v>
      </c>
      <c r="K330" s="161" t="n">
        <v>22.7898326100434</v>
      </c>
      <c r="L330" s="160" t="n">
        <f aca="false">I329+I330</f>
        <v>4035</v>
      </c>
      <c r="M330" s="160" t="n">
        <f aca="false">J329+J330</f>
        <v>82820</v>
      </c>
      <c r="N330" s="161" t="n">
        <f aca="false">M330/L330</f>
        <v>20.5254027261462</v>
      </c>
    </row>
    <row r="331" customFormat="false" ht="13.5" hidden="false" customHeight="false" outlineLevel="0" collapsed="false">
      <c r="A331" s="157" t="n">
        <v>2504</v>
      </c>
      <c r="B331" s="169" t="s">
        <v>148</v>
      </c>
      <c r="C331" s="169" t="s">
        <v>93</v>
      </c>
      <c r="D331" s="159" t="n">
        <v>0.638888888888889</v>
      </c>
      <c r="E331" s="159" t="n">
        <v>0.725694444444445</v>
      </c>
      <c r="F331" s="159" t="n">
        <f aca="false">D331-E329</f>
        <v>0.21875</v>
      </c>
      <c r="G331" s="158" t="s">
        <v>204</v>
      </c>
      <c r="H331" s="169" t="s">
        <v>96</v>
      </c>
      <c r="I331" s="160" t="n">
        <v>1613</v>
      </c>
      <c r="J331" s="160" t="n">
        <v>39260</v>
      </c>
      <c r="K331" s="161" t="n">
        <v>24.3397396156231</v>
      </c>
      <c r="L331" s="160" t="n">
        <f aca="false">I329+I331</f>
        <v>4035</v>
      </c>
      <c r="M331" s="160" t="n">
        <f aca="false">J329+J331</f>
        <v>85320</v>
      </c>
      <c r="N331" s="161" t="n">
        <f aca="false">M331/L331</f>
        <v>21.1449814126394</v>
      </c>
    </row>
    <row r="332" customFormat="false" ht="13.5" hidden="false" customHeight="false" outlineLevel="0" collapsed="false">
      <c r="A332" s="157" t="n">
        <v>2506</v>
      </c>
      <c r="B332" s="169" t="s">
        <v>148</v>
      </c>
      <c r="C332" s="169" t="s">
        <v>93</v>
      </c>
      <c r="D332" s="159" t="n">
        <v>0.75</v>
      </c>
      <c r="E332" s="159" t="n">
        <v>0.829861111111111</v>
      </c>
      <c r="F332" s="159" t="n">
        <f aca="false">D332-E329</f>
        <v>0.329861111111111</v>
      </c>
      <c r="G332" s="158" t="s">
        <v>69</v>
      </c>
      <c r="H332" s="169" t="s">
        <v>96</v>
      </c>
      <c r="I332" s="160" t="n">
        <v>1613</v>
      </c>
      <c r="J332" s="160" t="n">
        <v>39260</v>
      </c>
      <c r="K332" s="161" t="n">
        <v>24.3397396156231</v>
      </c>
      <c r="L332" s="160" t="n">
        <f aca="false">I329+I332</f>
        <v>4035</v>
      </c>
      <c r="M332" s="160" t="n">
        <f aca="false">J329+J332</f>
        <v>85320</v>
      </c>
      <c r="N332" s="161" t="n">
        <f aca="false">M332/L332</f>
        <v>21.1449814126394</v>
      </c>
    </row>
    <row r="333" customFormat="false" ht="13.5" hidden="false" customHeight="false" outlineLevel="0" collapsed="false">
      <c r="A333" s="157" t="n">
        <v>2508</v>
      </c>
      <c r="B333" s="169" t="s">
        <v>148</v>
      </c>
      <c r="C333" s="169" t="s">
        <v>93</v>
      </c>
      <c r="D333" s="159" t="n">
        <v>0.75</v>
      </c>
      <c r="E333" s="159" t="n">
        <v>0.829861111111111</v>
      </c>
      <c r="F333" s="159" t="n">
        <f aca="false">D333-E329</f>
        <v>0.329861111111111</v>
      </c>
      <c r="G333" s="158" t="s">
        <v>85</v>
      </c>
      <c r="H333" s="169" t="s">
        <v>98</v>
      </c>
      <c r="I333" s="160" t="n">
        <v>2827</v>
      </c>
      <c r="J333" s="160" t="n">
        <v>54860</v>
      </c>
      <c r="K333" s="161" t="n">
        <v>19.4057304563141</v>
      </c>
      <c r="L333" s="160" t="n">
        <f aca="false">I329+I333</f>
        <v>5249</v>
      </c>
      <c r="M333" s="160" t="n">
        <f aca="false">J329+J333</f>
        <v>100920</v>
      </c>
      <c r="N333" s="161" t="n">
        <f aca="false">M333/L333</f>
        <v>19.2265193370166</v>
      </c>
    </row>
    <row r="334" customFormat="false" ht="13.5" hidden="false" customHeight="false" outlineLevel="0" collapsed="false">
      <c r="A334" s="171" t="s">
        <v>261</v>
      </c>
    </row>
    <row r="335" customFormat="false" ht="13.5" hidden="false" customHeight="false" outlineLevel="0" collapsed="false">
      <c r="A335" s="172" t="n">
        <v>1427</v>
      </c>
      <c r="B335" s="173" t="s">
        <v>93</v>
      </c>
      <c r="C335" s="173" t="s">
        <v>148</v>
      </c>
      <c r="D335" s="174" t="n">
        <v>0.361111111111111</v>
      </c>
      <c r="E335" s="174" t="n">
        <v>0.465277777777778</v>
      </c>
      <c r="F335" s="174"/>
      <c r="G335" s="175" t="s">
        <v>24</v>
      </c>
      <c r="H335" s="173" t="s">
        <v>368</v>
      </c>
      <c r="I335" s="176" t="n">
        <v>1213</v>
      </c>
      <c r="J335" s="176" t="n">
        <v>16160</v>
      </c>
      <c r="K335" s="177" t="n">
        <v>13.3223413025556</v>
      </c>
      <c r="L335" s="176"/>
      <c r="M335" s="176"/>
      <c r="N335" s="177"/>
    </row>
    <row r="336" customFormat="false" ht="13.5" hidden="false" customHeight="false" outlineLevel="0" collapsed="false">
      <c r="A336" s="157" t="n">
        <v>2502</v>
      </c>
      <c r="B336" s="169" t="s">
        <v>148</v>
      </c>
      <c r="C336" s="169" t="s">
        <v>93</v>
      </c>
      <c r="D336" s="159" t="n">
        <v>0.506944444444444</v>
      </c>
      <c r="E336" s="159" t="n">
        <v>0.59375</v>
      </c>
      <c r="F336" s="159" t="n">
        <f aca="false">D336-E335</f>
        <v>0.0416666666666667</v>
      </c>
      <c r="G336" s="158" t="s">
        <v>203</v>
      </c>
      <c r="H336" s="169" t="s">
        <v>96</v>
      </c>
      <c r="I336" s="160" t="n">
        <v>1613</v>
      </c>
      <c r="J336" s="160" t="n">
        <v>36760</v>
      </c>
      <c r="K336" s="161" t="n">
        <v>22.7898326100434</v>
      </c>
      <c r="L336" s="160" t="n">
        <f aca="false">I335+I336</f>
        <v>2826</v>
      </c>
      <c r="M336" s="160" t="n">
        <f aca="false">J335+J336</f>
        <v>52920</v>
      </c>
      <c r="N336" s="161" t="n">
        <f aca="false">M336/L336</f>
        <v>18.7261146496815</v>
      </c>
    </row>
    <row r="337" customFormat="false" ht="13.5" hidden="false" customHeight="false" outlineLevel="0" collapsed="false">
      <c r="A337" s="157" t="n">
        <v>2504</v>
      </c>
      <c r="B337" s="169" t="s">
        <v>148</v>
      </c>
      <c r="C337" s="169" t="s">
        <v>93</v>
      </c>
      <c r="D337" s="159" t="n">
        <v>0.638888888888889</v>
      </c>
      <c r="E337" s="159" t="n">
        <v>0.725694444444445</v>
      </c>
      <c r="F337" s="159" t="n">
        <f aca="false">D337-E335</f>
        <v>0.173611111111111</v>
      </c>
      <c r="G337" s="158" t="s">
        <v>204</v>
      </c>
      <c r="H337" s="169" t="s">
        <v>96</v>
      </c>
      <c r="I337" s="160" t="n">
        <v>1613</v>
      </c>
      <c r="J337" s="160" t="n">
        <v>39260</v>
      </c>
      <c r="K337" s="161" t="n">
        <v>24.3397396156231</v>
      </c>
      <c r="L337" s="160" t="n">
        <f aca="false">I335+I337</f>
        <v>2826</v>
      </c>
      <c r="M337" s="160" t="n">
        <f aca="false">J335+J337</f>
        <v>55420</v>
      </c>
      <c r="N337" s="161" t="n">
        <f aca="false">M337/L337</f>
        <v>19.6107572540694</v>
      </c>
    </row>
    <row r="338" customFormat="false" ht="13.5" hidden="false" customHeight="false" outlineLevel="0" collapsed="false">
      <c r="A338" s="157" t="n">
        <v>2506</v>
      </c>
      <c r="B338" s="169" t="s">
        <v>148</v>
      </c>
      <c r="C338" s="169" t="s">
        <v>93</v>
      </c>
      <c r="D338" s="159" t="n">
        <v>0.75</v>
      </c>
      <c r="E338" s="159" t="n">
        <v>0.829861111111111</v>
      </c>
      <c r="F338" s="159" t="n">
        <f aca="false">D338-E335</f>
        <v>0.284722222222222</v>
      </c>
      <c r="G338" s="158" t="s">
        <v>69</v>
      </c>
      <c r="H338" s="169" t="s">
        <v>96</v>
      </c>
      <c r="I338" s="160" t="n">
        <v>1613</v>
      </c>
      <c r="J338" s="160" t="n">
        <v>39260</v>
      </c>
      <c r="K338" s="161" t="n">
        <v>24.3397396156231</v>
      </c>
      <c r="L338" s="160" t="n">
        <f aca="false">I335+I338</f>
        <v>2826</v>
      </c>
      <c r="M338" s="160" t="n">
        <f aca="false">J335+J338</f>
        <v>55420</v>
      </c>
      <c r="N338" s="161" t="n">
        <f aca="false">M338/L338</f>
        <v>19.6107572540694</v>
      </c>
    </row>
    <row r="339" customFormat="false" ht="13.5" hidden="false" customHeight="false" outlineLevel="0" collapsed="false">
      <c r="A339" s="157" t="n">
        <v>2508</v>
      </c>
      <c r="B339" s="169" t="s">
        <v>148</v>
      </c>
      <c r="C339" s="169" t="s">
        <v>93</v>
      </c>
      <c r="D339" s="159" t="n">
        <v>0.75</v>
      </c>
      <c r="E339" s="159" t="n">
        <v>0.829861111111111</v>
      </c>
      <c r="F339" s="159" t="n">
        <f aca="false">D339-E335</f>
        <v>0.284722222222222</v>
      </c>
      <c r="G339" s="158" t="s">
        <v>85</v>
      </c>
      <c r="H339" s="169" t="s">
        <v>98</v>
      </c>
      <c r="I339" s="160" t="n">
        <v>2827</v>
      </c>
      <c r="J339" s="160" t="n">
        <v>54860</v>
      </c>
      <c r="K339" s="161" t="n">
        <v>19.4057304563141</v>
      </c>
      <c r="L339" s="160" t="n">
        <f aca="false">I335+I339</f>
        <v>4040</v>
      </c>
      <c r="M339" s="160" t="n">
        <f aca="false">J335+J339</f>
        <v>71020</v>
      </c>
      <c r="N339" s="161" t="n">
        <f aca="false">M339/L339</f>
        <v>17.5792079207921</v>
      </c>
    </row>
    <row r="340" customFormat="false" ht="13.5" hidden="false" customHeight="false" outlineLevel="0" collapsed="false">
      <c r="A340" s="171" t="s">
        <v>262</v>
      </c>
    </row>
    <row r="341" customFormat="false" ht="13.5" hidden="false" customHeight="false" outlineLevel="0" collapsed="false">
      <c r="A341" s="178" t="n">
        <v>1428</v>
      </c>
      <c r="B341" s="179" t="s">
        <v>93</v>
      </c>
      <c r="C341" s="179" t="s">
        <v>148</v>
      </c>
      <c r="D341" s="180" t="n">
        <v>0.361111111111111</v>
      </c>
      <c r="E341" s="180" t="n">
        <v>0.465277777777778</v>
      </c>
      <c r="F341" s="180"/>
      <c r="G341" s="181" t="s">
        <v>89</v>
      </c>
      <c r="H341" s="179" t="s">
        <v>98</v>
      </c>
      <c r="I341" s="182" t="n">
        <v>2827</v>
      </c>
      <c r="J341" s="182" t="n">
        <v>54860</v>
      </c>
      <c r="K341" s="183" t="n">
        <v>19.4057304563141</v>
      </c>
      <c r="L341" s="182"/>
      <c r="M341" s="182"/>
      <c r="N341" s="183"/>
    </row>
    <row r="342" customFormat="false" ht="13.5" hidden="false" customHeight="false" outlineLevel="0" collapsed="false">
      <c r="A342" s="157" t="n">
        <v>2502</v>
      </c>
      <c r="B342" s="169" t="s">
        <v>148</v>
      </c>
      <c r="C342" s="169" t="s">
        <v>93</v>
      </c>
      <c r="D342" s="159" t="n">
        <v>0.506944444444444</v>
      </c>
      <c r="E342" s="159" t="n">
        <v>0.59375</v>
      </c>
      <c r="F342" s="159" t="n">
        <f aca="false">D342-E341</f>
        <v>0.0416666666666667</v>
      </c>
      <c r="G342" s="158" t="s">
        <v>203</v>
      </c>
      <c r="H342" s="169" t="s">
        <v>96</v>
      </c>
      <c r="I342" s="160" t="n">
        <v>1613</v>
      </c>
      <c r="J342" s="160" t="n">
        <v>36760</v>
      </c>
      <c r="K342" s="161" t="n">
        <v>22.7898326100434</v>
      </c>
      <c r="L342" s="160" t="n">
        <f aca="false">I341+I342</f>
        <v>4440</v>
      </c>
      <c r="M342" s="160" t="n">
        <f aca="false">J341+J342</f>
        <v>91620</v>
      </c>
      <c r="N342" s="161" t="n">
        <f aca="false">M342/L342</f>
        <v>20.6351351351351</v>
      </c>
    </row>
    <row r="343" customFormat="false" ht="13.5" hidden="false" customHeight="false" outlineLevel="0" collapsed="false">
      <c r="A343" s="157" t="n">
        <v>2504</v>
      </c>
      <c r="B343" s="169" t="s">
        <v>148</v>
      </c>
      <c r="C343" s="169" t="s">
        <v>93</v>
      </c>
      <c r="D343" s="159" t="n">
        <v>0.638888888888889</v>
      </c>
      <c r="E343" s="159" t="n">
        <v>0.725694444444445</v>
      </c>
      <c r="F343" s="159" t="n">
        <f aca="false">D343-E341</f>
        <v>0.173611111111111</v>
      </c>
      <c r="G343" s="158" t="s">
        <v>204</v>
      </c>
      <c r="H343" s="169" t="s">
        <v>96</v>
      </c>
      <c r="I343" s="160" t="n">
        <v>1613</v>
      </c>
      <c r="J343" s="160" t="n">
        <v>39260</v>
      </c>
      <c r="K343" s="161" t="n">
        <v>24.3397396156231</v>
      </c>
      <c r="L343" s="160" t="n">
        <f aca="false">I341+I343</f>
        <v>4440</v>
      </c>
      <c r="M343" s="160" t="n">
        <f aca="false">J341+J343</f>
        <v>94120</v>
      </c>
      <c r="N343" s="161" t="n">
        <f aca="false">M343/L343</f>
        <v>21.1981981981982</v>
      </c>
    </row>
    <row r="344" customFormat="false" ht="13.5" hidden="false" customHeight="false" outlineLevel="0" collapsed="false">
      <c r="A344" s="157" t="n">
        <v>2506</v>
      </c>
      <c r="B344" s="169" t="s">
        <v>148</v>
      </c>
      <c r="C344" s="169" t="s">
        <v>93</v>
      </c>
      <c r="D344" s="159" t="n">
        <v>0.75</v>
      </c>
      <c r="E344" s="159" t="n">
        <v>0.829861111111111</v>
      </c>
      <c r="F344" s="159" t="n">
        <f aca="false">D344-E341</f>
        <v>0.284722222222222</v>
      </c>
      <c r="G344" s="158" t="s">
        <v>69</v>
      </c>
      <c r="H344" s="169" t="s">
        <v>96</v>
      </c>
      <c r="I344" s="160" t="n">
        <v>1613</v>
      </c>
      <c r="J344" s="160" t="n">
        <v>39260</v>
      </c>
      <c r="K344" s="161" t="n">
        <v>24.3397396156231</v>
      </c>
      <c r="L344" s="160" t="n">
        <f aca="false">I341+I344</f>
        <v>4440</v>
      </c>
      <c r="M344" s="160" t="n">
        <f aca="false">J341+J344</f>
        <v>94120</v>
      </c>
      <c r="N344" s="161" t="n">
        <f aca="false">M344/L344</f>
        <v>21.1981981981982</v>
      </c>
    </row>
    <row r="345" customFormat="false" ht="13.5" hidden="false" customHeight="false" outlineLevel="0" collapsed="false">
      <c r="A345" s="157" t="n">
        <v>2508</v>
      </c>
      <c r="B345" s="169" t="s">
        <v>148</v>
      </c>
      <c r="C345" s="169" t="s">
        <v>93</v>
      </c>
      <c r="D345" s="159" t="n">
        <v>0.75</v>
      </c>
      <c r="E345" s="159" t="n">
        <v>0.829861111111111</v>
      </c>
      <c r="F345" s="159" t="n">
        <f aca="false">D345-E341</f>
        <v>0.284722222222222</v>
      </c>
      <c r="G345" s="158" t="s">
        <v>85</v>
      </c>
      <c r="H345" s="169" t="s">
        <v>98</v>
      </c>
      <c r="I345" s="160" t="n">
        <v>2827</v>
      </c>
      <c r="J345" s="160" t="n">
        <v>54860</v>
      </c>
      <c r="K345" s="161" t="n">
        <v>19.4057304563141</v>
      </c>
      <c r="L345" s="160" t="n">
        <f aca="false">I341+I345</f>
        <v>5654</v>
      </c>
      <c r="M345" s="160" t="n">
        <f aca="false">J341+J345</f>
        <v>109720</v>
      </c>
      <c r="N345" s="161" t="n">
        <f aca="false">M345/L345</f>
        <v>19.4057304563141</v>
      </c>
    </row>
    <row r="346" customFormat="false" ht="13.5" hidden="false" customHeight="false" outlineLevel="0" collapsed="false">
      <c r="A346" s="171" t="s">
        <v>263</v>
      </c>
    </row>
    <row r="347" customFormat="false" ht="13.5" hidden="false" customHeight="false" outlineLevel="0" collapsed="false">
      <c r="A347" s="172" t="n">
        <v>1435</v>
      </c>
      <c r="B347" s="173" t="s">
        <v>93</v>
      </c>
      <c r="C347" s="173" t="s">
        <v>148</v>
      </c>
      <c r="D347" s="174" t="n">
        <v>0.46875</v>
      </c>
      <c r="E347" s="174" t="n">
        <v>0.572916666666667</v>
      </c>
      <c r="F347" s="174"/>
      <c r="G347" s="175" t="s">
        <v>149</v>
      </c>
      <c r="H347" s="173" t="s">
        <v>368</v>
      </c>
      <c r="I347" s="176" t="n">
        <v>1213</v>
      </c>
      <c r="J347" s="176" t="n">
        <v>12260</v>
      </c>
      <c r="K347" s="177" t="n">
        <v>10.1071723000824</v>
      </c>
      <c r="L347" s="176"/>
      <c r="M347" s="176"/>
      <c r="N347" s="177"/>
    </row>
    <row r="348" customFormat="false" ht="13.5" hidden="false" customHeight="false" outlineLevel="0" collapsed="false">
      <c r="A348" s="157" t="n">
        <v>2504</v>
      </c>
      <c r="B348" s="169" t="s">
        <v>148</v>
      </c>
      <c r="C348" s="169" t="s">
        <v>93</v>
      </c>
      <c r="D348" s="159" t="n">
        <v>0.638888888888889</v>
      </c>
      <c r="E348" s="159" t="n">
        <v>0.725694444444445</v>
      </c>
      <c r="F348" s="159" t="n">
        <f aca="false">D348-E347</f>
        <v>0.0659722222222222</v>
      </c>
      <c r="G348" s="158" t="s">
        <v>204</v>
      </c>
      <c r="H348" s="169" t="s">
        <v>96</v>
      </c>
      <c r="I348" s="160" t="n">
        <v>1613</v>
      </c>
      <c r="J348" s="160" t="n">
        <v>39260</v>
      </c>
      <c r="K348" s="161" t="n">
        <v>24.3397396156231</v>
      </c>
      <c r="L348" s="160" t="n">
        <f aca="false">I347+I348</f>
        <v>2826</v>
      </c>
      <c r="M348" s="160" t="n">
        <f aca="false">J347+J348</f>
        <v>51520</v>
      </c>
      <c r="N348" s="161" t="n">
        <f aca="false">M348/L348</f>
        <v>18.2307147912243</v>
      </c>
    </row>
    <row r="349" customFormat="false" ht="13.5" hidden="false" customHeight="false" outlineLevel="0" collapsed="false">
      <c r="A349" s="157" t="n">
        <v>2506</v>
      </c>
      <c r="B349" s="169" t="s">
        <v>148</v>
      </c>
      <c r="C349" s="169" t="s">
        <v>93</v>
      </c>
      <c r="D349" s="159" t="n">
        <v>0.75</v>
      </c>
      <c r="E349" s="159" t="n">
        <v>0.829861111111111</v>
      </c>
      <c r="F349" s="159" t="n">
        <f aca="false">D349-E347</f>
        <v>0.177083333333333</v>
      </c>
      <c r="G349" s="158" t="s">
        <v>69</v>
      </c>
      <c r="H349" s="169" t="s">
        <v>96</v>
      </c>
      <c r="I349" s="160" t="n">
        <v>1613</v>
      </c>
      <c r="J349" s="160" t="n">
        <v>39260</v>
      </c>
      <c r="K349" s="161" t="n">
        <v>24.3397396156231</v>
      </c>
      <c r="L349" s="160" t="n">
        <f aca="false">I347+I349</f>
        <v>2826</v>
      </c>
      <c r="M349" s="160" t="n">
        <f aca="false">J347+J349</f>
        <v>51520</v>
      </c>
      <c r="N349" s="161" t="n">
        <f aca="false">M349/L349</f>
        <v>18.2307147912243</v>
      </c>
    </row>
    <row r="350" customFormat="false" ht="13.5" hidden="false" customHeight="false" outlineLevel="0" collapsed="false">
      <c r="A350" s="157" t="n">
        <v>2508</v>
      </c>
      <c r="B350" s="169" t="s">
        <v>148</v>
      </c>
      <c r="C350" s="169" t="s">
        <v>93</v>
      </c>
      <c r="D350" s="159" t="n">
        <v>0.75</v>
      </c>
      <c r="E350" s="159" t="n">
        <v>0.829861111111111</v>
      </c>
      <c r="F350" s="159" t="n">
        <f aca="false">D350-E347</f>
        <v>0.177083333333333</v>
      </c>
      <c r="G350" s="158" t="s">
        <v>85</v>
      </c>
      <c r="H350" s="169" t="s">
        <v>98</v>
      </c>
      <c r="I350" s="160" t="n">
        <v>2827</v>
      </c>
      <c r="J350" s="160" t="n">
        <v>54860</v>
      </c>
      <c r="K350" s="161" t="n">
        <v>19.4057304563141</v>
      </c>
      <c r="L350" s="160" t="n">
        <f aca="false">I347+I350</f>
        <v>4040</v>
      </c>
      <c r="M350" s="160" t="n">
        <f aca="false">J347+J350</f>
        <v>67120</v>
      </c>
      <c r="N350" s="161" t="n">
        <f aca="false">M350/L350</f>
        <v>16.6138613861386</v>
      </c>
    </row>
    <row r="351" customFormat="false" ht="13.5" hidden="false" customHeight="false" outlineLevel="0" collapsed="false">
      <c r="A351" s="171" t="s">
        <v>264</v>
      </c>
    </row>
    <row r="352" customFormat="false" ht="13.5" hidden="false" customHeight="false" outlineLevel="0" collapsed="false">
      <c r="A352" s="172" t="n">
        <v>1436</v>
      </c>
      <c r="B352" s="173" t="s">
        <v>93</v>
      </c>
      <c r="C352" s="173" t="s">
        <v>148</v>
      </c>
      <c r="D352" s="174" t="n">
        <v>0.618055555555556</v>
      </c>
      <c r="E352" s="174" t="n">
        <v>0.722222222222222</v>
      </c>
      <c r="F352" s="174"/>
      <c r="G352" s="175" t="s">
        <v>150</v>
      </c>
      <c r="H352" s="173" t="s">
        <v>113</v>
      </c>
      <c r="I352" s="176" t="n">
        <v>1613</v>
      </c>
      <c r="J352" s="176" t="n">
        <v>25660</v>
      </c>
      <c r="K352" s="177" t="n">
        <v>15.9082455052697</v>
      </c>
      <c r="L352" s="176"/>
      <c r="M352" s="176"/>
      <c r="N352" s="177"/>
    </row>
    <row r="353" customFormat="false" ht="13.5" hidden="false" customHeight="false" outlineLevel="0" collapsed="false">
      <c r="A353" s="171" t="s">
        <v>267</v>
      </c>
    </row>
    <row r="354" customFormat="false" ht="13.5" hidden="false" customHeight="false" outlineLevel="0" collapsed="false">
      <c r="A354" s="172" t="n">
        <v>1439</v>
      </c>
      <c r="B354" s="173" t="s">
        <v>93</v>
      </c>
      <c r="C354" s="173" t="s">
        <v>153</v>
      </c>
      <c r="D354" s="174" t="n">
        <v>0.447916666666667</v>
      </c>
      <c r="E354" s="174" t="n">
        <v>0.569444444444444</v>
      </c>
      <c r="F354" s="174"/>
      <c r="G354" s="175" t="s">
        <v>154</v>
      </c>
      <c r="H354" s="173" t="s">
        <v>368</v>
      </c>
      <c r="I354" s="176" t="n">
        <v>1468</v>
      </c>
      <c r="J354" s="176" t="n">
        <v>21440</v>
      </c>
      <c r="K354" s="177" t="n">
        <v>14.6049046321526</v>
      </c>
      <c r="L354" s="176"/>
      <c r="M354" s="176"/>
      <c r="N354" s="177"/>
    </row>
    <row r="355" customFormat="false" ht="13.5" hidden="false" customHeight="false" outlineLevel="0" collapsed="false">
      <c r="A355" s="171" t="s">
        <v>268</v>
      </c>
    </row>
    <row r="356" customFormat="false" ht="13.5" hidden="false" customHeight="false" outlineLevel="0" collapsed="false">
      <c r="A356" s="178" t="n">
        <v>1440</v>
      </c>
      <c r="B356" s="179" t="s">
        <v>93</v>
      </c>
      <c r="C356" s="179" t="s">
        <v>153</v>
      </c>
      <c r="D356" s="180" t="n">
        <v>0.447916666666667</v>
      </c>
      <c r="E356" s="180" t="n">
        <v>0.569444444444444</v>
      </c>
      <c r="F356" s="180"/>
      <c r="G356" s="181" t="s">
        <v>155</v>
      </c>
      <c r="H356" s="179" t="s">
        <v>98</v>
      </c>
      <c r="I356" s="182" t="n">
        <v>3337</v>
      </c>
      <c r="J356" s="182" t="n">
        <v>68840</v>
      </c>
      <c r="K356" s="183" t="n">
        <v>20.6293077614624</v>
      </c>
      <c r="L356" s="182"/>
      <c r="M356" s="182"/>
      <c r="N356" s="183"/>
    </row>
    <row r="357" customFormat="false" ht="13.5" hidden="false" customHeight="false" outlineLevel="0" collapsed="false">
      <c r="A357" s="171" t="s">
        <v>269</v>
      </c>
    </row>
    <row r="358" customFormat="false" ht="13.5" hidden="false" customHeight="false" outlineLevel="0" collapsed="false">
      <c r="A358" s="172" t="n">
        <v>1447</v>
      </c>
      <c r="B358" s="173" t="s">
        <v>93</v>
      </c>
      <c r="C358" s="173" t="s">
        <v>42</v>
      </c>
      <c r="D358" s="174" t="n">
        <v>0.496527777777778</v>
      </c>
      <c r="E358" s="174" t="n">
        <v>0.625</v>
      </c>
      <c r="F358" s="174"/>
      <c r="G358" s="175" t="s">
        <v>372</v>
      </c>
      <c r="H358" s="173" t="s">
        <v>368</v>
      </c>
      <c r="I358" s="176" t="n">
        <v>1566</v>
      </c>
      <c r="J358" s="176" t="n">
        <v>21640</v>
      </c>
      <c r="K358" s="177" t="n">
        <v>13.8186462324393</v>
      </c>
      <c r="L358" s="176"/>
      <c r="M358" s="176"/>
      <c r="N358" s="177"/>
    </row>
    <row r="359" customFormat="false" ht="13.5" hidden="false" customHeight="false" outlineLevel="0" collapsed="false">
      <c r="A359" s="171" t="s">
        <v>270</v>
      </c>
    </row>
    <row r="360" customFormat="false" ht="13.5" hidden="false" customHeight="false" outlineLevel="0" collapsed="false">
      <c r="A360" s="178" t="n">
        <v>1449</v>
      </c>
      <c r="B360" s="179" t="s">
        <v>93</v>
      </c>
      <c r="C360" s="179" t="s">
        <v>42</v>
      </c>
      <c r="D360" s="180" t="n">
        <v>0.496527777777778</v>
      </c>
      <c r="E360" s="180" t="n">
        <v>0.625</v>
      </c>
      <c r="F360" s="180"/>
      <c r="G360" s="181" t="s">
        <v>43</v>
      </c>
      <c r="H360" s="179" t="s">
        <v>117</v>
      </c>
      <c r="I360" s="182" t="n">
        <v>3010</v>
      </c>
      <c r="J360" s="182" t="n">
        <v>60640</v>
      </c>
      <c r="K360" s="183" t="n">
        <v>20.1461794019934</v>
      </c>
      <c r="L360" s="182"/>
      <c r="M360" s="182"/>
      <c r="N360" s="183"/>
    </row>
    <row r="361" customFormat="false" ht="13.5" hidden="false" customHeight="false" outlineLevel="0" collapsed="false">
      <c r="A361" s="184" t="s">
        <v>271</v>
      </c>
    </row>
    <row r="362" customFormat="false" ht="13.5" hidden="false" customHeight="false" outlineLevel="0" collapsed="false">
      <c r="A362" s="157" t="n">
        <v>1275</v>
      </c>
      <c r="B362" s="169" t="s">
        <v>93</v>
      </c>
      <c r="C362" s="169" t="s">
        <v>94</v>
      </c>
      <c r="D362" s="159" t="n">
        <v>0.347222222222222</v>
      </c>
      <c r="E362" s="159" t="n">
        <v>0.420138888888889</v>
      </c>
      <c r="G362" s="158" t="s">
        <v>276</v>
      </c>
      <c r="H362" s="169" t="s">
        <v>96</v>
      </c>
      <c r="I362" s="160" t="n">
        <v>1321</v>
      </c>
      <c r="J362" s="160" t="n">
        <v>32910</v>
      </c>
      <c r="K362" s="161" t="n">
        <v>24.9129447388342</v>
      </c>
    </row>
    <row r="363" customFormat="false" ht="13.5" hidden="false" customHeight="false" outlineLevel="0" collapsed="false">
      <c r="A363" s="157" t="n">
        <v>1276</v>
      </c>
      <c r="B363" s="169" t="s">
        <v>93</v>
      </c>
      <c r="C363" s="169" t="s">
        <v>94</v>
      </c>
      <c r="D363" s="159" t="n">
        <v>0.347222222222222</v>
      </c>
      <c r="E363" s="159" t="n">
        <v>0.420138888888889</v>
      </c>
      <c r="G363" s="158" t="s">
        <v>276</v>
      </c>
      <c r="H363" s="169" t="s">
        <v>113</v>
      </c>
      <c r="I363" s="160" t="n">
        <v>1321</v>
      </c>
      <c r="J363" s="160" t="n">
        <v>38110</v>
      </c>
      <c r="K363" s="161" t="n">
        <v>28.8493565480696</v>
      </c>
    </row>
    <row r="364" customFormat="false" ht="13.5" hidden="false" customHeight="false" outlineLevel="0" collapsed="false">
      <c r="A364" s="157" t="n">
        <v>1277</v>
      </c>
      <c r="B364" s="169" t="s">
        <v>93</v>
      </c>
      <c r="C364" s="169" t="s">
        <v>94</v>
      </c>
      <c r="D364" s="159" t="n">
        <v>0.347222222222222</v>
      </c>
      <c r="E364" s="159" t="n">
        <v>0.420138888888889</v>
      </c>
      <c r="G364" s="158" t="s">
        <v>276</v>
      </c>
      <c r="H364" s="169" t="s">
        <v>368</v>
      </c>
      <c r="I364" s="160" t="n">
        <v>921</v>
      </c>
      <c r="J364" s="160" t="n">
        <v>10710</v>
      </c>
      <c r="K364" s="161" t="n">
        <v>11.628664495114</v>
      </c>
    </row>
    <row r="365" customFormat="false" ht="13.5" hidden="false" customHeight="false" outlineLevel="0" collapsed="false">
      <c r="A365" s="157" t="n">
        <v>1278</v>
      </c>
      <c r="B365" s="169" t="s">
        <v>93</v>
      </c>
      <c r="C365" s="169" t="s">
        <v>94</v>
      </c>
      <c r="D365" s="159" t="n">
        <v>0.347222222222222</v>
      </c>
      <c r="E365" s="159" t="n">
        <v>0.420138888888889</v>
      </c>
      <c r="G365" s="158" t="s">
        <v>276</v>
      </c>
      <c r="H365" s="169" t="s">
        <v>98</v>
      </c>
      <c r="I365" s="160" t="n">
        <v>2242</v>
      </c>
      <c r="J365" s="160" t="n">
        <v>57610</v>
      </c>
      <c r="K365" s="161" t="n">
        <v>25.6958073148974</v>
      </c>
    </row>
    <row r="366" customFormat="false" ht="13.5" hidden="false" customHeight="false" outlineLevel="0" collapsed="false">
      <c r="A366" s="157" t="n">
        <v>1279</v>
      </c>
      <c r="B366" s="169" t="s">
        <v>93</v>
      </c>
      <c r="C366" s="169" t="s">
        <v>94</v>
      </c>
      <c r="D366" s="159" t="n">
        <v>0.347222222222222</v>
      </c>
      <c r="E366" s="159" t="n">
        <v>0.420138888888889</v>
      </c>
      <c r="G366" s="158" t="s">
        <v>276</v>
      </c>
      <c r="H366" s="169" t="s">
        <v>117</v>
      </c>
      <c r="I366" s="160" t="n">
        <v>1935</v>
      </c>
      <c r="J366" s="160" t="n">
        <v>49710</v>
      </c>
      <c r="K366" s="161" t="n">
        <v>25.6899224806202</v>
      </c>
    </row>
    <row r="367" customFormat="false" ht="13.5" hidden="false" customHeight="false" outlineLevel="0" collapsed="false">
      <c r="A367" s="157" t="n">
        <v>1280</v>
      </c>
      <c r="B367" s="169" t="s">
        <v>93</v>
      </c>
      <c r="C367" s="169" t="s">
        <v>94</v>
      </c>
      <c r="D367" s="159" t="n">
        <v>0.347222222222222</v>
      </c>
      <c r="E367" s="159" t="n">
        <v>0.420138888888889</v>
      </c>
      <c r="G367" s="158" t="s">
        <v>276</v>
      </c>
      <c r="H367" s="169" t="s">
        <v>273</v>
      </c>
      <c r="I367" s="160" t="n">
        <v>2242</v>
      </c>
      <c r="J367" s="160" t="n">
        <v>51460</v>
      </c>
      <c r="K367" s="161" t="n">
        <v>22.9527207850134</v>
      </c>
    </row>
    <row r="368" customFormat="false" ht="13.5" hidden="false" customHeight="false" outlineLevel="0" collapsed="false">
      <c r="A368" s="157" t="n">
        <v>1281</v>
      </c>
      <c r="B368" s="169" t="s">
        <v>93</v>
      </c>
      <c r="C368" s="169" t="s">
        <v>94</v>
      </c>
      <c r="D368" s="159" t="n">
        <v>0.347222222222222</v>
      </c>
      <c r="E368" s="159" t="n">
        <v>0.420138888888889</v>
      </c>
      <c r="G368" s="158" t="s">
        <v>276</v>
      </c>
      <c r="H368" s="169" t="s">
        <v>274</v>
      </c>
      <c r="I368" s="160" t="n">
        <v>2242</v>
      </c>
      <c r="J368" s="160" t="n">
        <v>39760</v>
      </c>
      <c r="K368" s="161" t="n">
        <v>17.7341659232828</v>
      </c>
    </row>
    <row r="369" customFormat="false" ht="13.5" hidden="false" customHeight="false" outlineLevel="0" collapsed="false">
      <c r="A369" s="157" t="n">
        <v>1282</v>
      </c>
      <c r="B369" s="169" t="s">
        <v>93</v>
      </c>
      <c r="C369" s="169" t="s">
        <v>94</v>
      </c>
      <c r="D369" s="159" t="n">
        <v>0.347222222222222</v>
      </c>
      <c r="E369" s="159" t="n">
        <v>0.420138888888889</v>
      </c>
      <c r="G369" s="158" t="s">
        <v>276</v>
      </c>
      <c r="H369" s="169" t="s">
        <v>275</v>
      </c>
      <c r="I369" s="160" t="n">
        <v>1935</v>
      </c>
      <c r="J369" s="160" t="n">
        <v>35110</v>
      </c>
      <c r="K369" s="161" t="n">
        <v>18.1447028423773</v>
      </c>
    </row>
    <row r="370" customFormat="false" ht="13.5" hidden="false" customHeight="false" outlineLevel="0" collapsed="false">
      <c r="A370" s="157" t="n">
        <v>1283</v>
      </c>
      <c r="B370" s="169" t="s">
        <v>93</v>
      </c>
      <c r="C370" s="169" t="s">
        <v>94</v>
      </c>
      <c r="D370" s="159" t="n">
        <v>0.395833333333333</v>
      </c>
      <c r="E370" s="159" t="n">
        <v>0.46875</v>
      </c>
      <c r="G370" s="158" t="s">
        <v>277</v>
      </c>
      <c r="H370" s="169" t="s">
        <v>96</v>
      </c>
      <c r="I370" s="160" t="n">
        <v>1321</v>
      </c>
      <c r="J370" s="160" t="n">
        <v>33910</v>
      </c>
      <c r="K370" s="161" t="n">
        <v>25.669947009841</v>
      </c>
    </row>
    <row r="371" customFormat="false" ht="13.5" hidden="false" customHeight="false" outlineLevel="0" collapsed="false">
      <c r="A371" s="157" t="n">
        <v>1284</v>
      </c>
      <c r="B371" s="169" t="s">
        <v>93</v>
      </c>
      <c r="C371" s="169" t="s">
        <v>94</v>
      </c>
      <c r="D371" s="159" t="n">
        <v>0.395833333333333</v>
      </c>
      <c r="E371" s="159" t="n">
        <v>0.46875</v>
      </c>
      <c r="G371" s="158" t="s">
        <v>277</v>
      </c>
      <c r="H371" s="169" t="s">
        <v>113</v>
      </c>
      <c r="I371" s="160" t="n">
        <v>1321</v>
      </c>
      <c r="J371" s="160" t="n">
        <v>39110</v>
      </c>
      <c r="K371" s="161" t="n">
        <v>29.6063588190765</v>
      </c>
    </row>
    <row r="372" customFormat="false" ht="13.5" hidden="false" customHeight="false" outlineLevel="0" collapsed="false">
      <c r="A372" s="157" t="n">
        <v>1285</v>
      </c>
      <c r="B372" s="169" t="s">
        <v>93</v>
      </c>
      <c r="C372" s="169" t="s">
        <v>94</v>
      </c>
      <c r="D372" s="159" t="n">
        <v>0.395833333333333</v>
      </c>
      <c r="E372" s="159" t="n">
        <v>0.46875</v>
      </c>
      <c r="G372" s="158" t="s">
        <v>277</v>
      </c>
      <c r="H372" s="169" t="s">
        <v>368</v>
      </c>
      <c r="I372" s="160" t="n">
        <v>921</v>
      </c>
      <c r="J372" s="160" t="n">
        <v>11710</v>
      </c>
      <c r="K372" s="161" t="n">
        <v>12.71444082519</v>
      </c>
    </row>
    <row r="373" customFormat="false" ht="13.5" hidden="false" customHeight="false" outlineLevel="0" collapsed="false">
      <c r="A373" s="157" t="n">
        <v>1286</v>
      </c>
      <c r="B373" s="169" t="s">
        <v>93</v>
      </c>
      <c r="C373" s="169" t="s">
        <v>94</v>
      </c>
      <c r="D373" s="159" t="n">
        <v>0.395833333333333</v>
      </c>
      <c r="E373" s="159" t="n">
        <v>0.46875</v>
      </c>
      <c r="G373" s="158" t="s">
        <v>277</v>
      </c>
      <c r="H373" s="169" t="s">
        <v>98</v>
      </c>
      <c r="I373" s="160" t="n">
        <v>2242</v>
      </c>
      <c r="J373" s="160" t="n">
        <v>57610</v>
      </c>
      <c r="K373" s="161" t="n">
        <v>25.6958073148974</v>
      </c>
    </row>
    <row r="374" customFormat="false" ht="13.5" hidden="false" customHeight="false" outlineLevel="0" collapsed="false">
      <c r="A374" s="157" t="n">
        <v>1287</v>
      </c>
      <c r="B374" s="169" t="s">
        <v>93</v>
      </c>
      <c r="C374" s="169" t="s">
        <v>94</v>
      </c>
      <c r="D374" s="159" t="n">
        <v>0.395833333333333</v>
      </c>
      <c r="E374" s="159" t="n">
        <v>0.46875</v>
      </c>
      <c r="G374" s="158" t="s">
        <v>277</v>
      </c>
      <c r="H374" s="169" t="s">
        <v>117</v>
      </c>
      <c r="I374" s="160" t="n">
        <v>1935</v>
      </c>
      <c r="J374" s="160" t="n">
        <v>49710</v>
      </c>
      <c r="K374" s="161" t="n">
        <v>25.6899224806202</v>
      </c>
    </row>
    <row r="375" customFormat="false" ht="13.5" hidden="false" customHeight="false" outlineLevel="0" collapsed="false">
      <c r="A375" s="157" t="n">
        <v>1288</v>
      </c>
      <c r="B375" s="169" t="s">
        <v>93</v>
      </c>
      <c r="C375" s="169" t="s">
        <v>94</v>
      </c>
      <c r="D375" s="159" t="n">
        <v>0.395833333333333</v>
      </c>
      <c r="E375" s="159" t="n">
        <v>0.46875</v>
      </c>
      <c r="G375" s="158" t="s">
        <v>277</v>
      </c>
      <c r="H375" s="169" t="s">
        <v>273</v>
      </c>
      <c r="I375" s="160" t="n">
        <v>2242</v>
      </c>
      <c r="J375" s="160" t="n">
        <v>51460</v>
      </c>
      <c r="K375" s="161" t="n">
        <v>22.9527207850134</v>
      </c>
    </row>
    <row r="376" customFormat="false" ht="13.5" hidden="false" customHeight="false" outlineLevel="0" collapsed="false">
      <c r="A376" s="157" t="n">
        <v>1289</v>
      </c>
      <c r="B376" s="169" t="s">
        <v>93</v>
      </c>
      <c r="C376" s="169" t="s">
        <v>94</v>
      </c>
      <c r="D376" s="159" t="n">
        <v>0.395833333333333</v>
      </c>
      <c r="E376" s="159" t="n">
        <v>0.46875</v>
      </c>
      <c r="G376" s="158" t="s">
        <v>277</v>
      </c>
      <c r="H376" s="169" t="s">
        <v>274</v>
      </c>
      <c r="I376" s="160" t="n">
        <v>2242</v>
      </c>
      <c r="J376" s="160" t="n">
        <v>39760</v>
      </c>
      <c r="K376" s="161" t="n">
        <v>17.7341659232828</v>
      </c>
    </row>
    <row r="377" customFormat="false" ht="13.5" hidden="false" customHeight="false" outlineLevel="0" collapsed="false">
      <c r="A377" s="157" t="n">
        <v>1290</v>
      </c>
      <c r="B377" s="169" t="s">
        <v>93</v>
      </c>
      <c r="C377" s="169" t="s">
        <v>94</v>
      </c>
      <c r="D377" s="159" t="n">
        <v>0.395833333333333</v>
      </c>
      <c r="E377" s="159" t="n">
        <v>0.46875</v>
      </c>
      <c r="G377" s="158" t="s">
        <v>277</v>
      </c>
      <c r="H377" s="169" t="s">
        <v>275</v>
      </c>
      <c r="I377" s="160" t="n">
        <v>1935</v>
      </c>
      <c r="J377" s="160" t="n">
        <v>35110</v>
      </c>
      <c r="K377" s="161" t="n">
        <v>18.1447028423773</v>
      </c>
    </row>
    <row r="378" customFormat="false" ht="13.5" hidden="false" customHeight="false" outlineLevel="0" collapsed="false">
      <c r="A378" s="157" t="n">
        <v>1291</v>
      </c>
      <c r="B378" s="169" t="s">
        <v>93</v>
      </c>
      <c r="C378" s="169" t="s">
        <v>94</v>
      </c>
      <c r="D378" s="159" t="n">
        <v>0.475694444444444</v>
      </c>
      <c r="E378" s="159" t="n">
        <v>0.548611111111111</v>
      </c>
      <c r="G378" s="158" t="s">
        <v>278</v>
      </c>
      <c r="H378" s="169" t="s">
        <v>96</v>
      </c>
      <c r="I378" s="160" t="n">
        <v>1321</v>
      </c>
      <c r="J378" s="160" t="n">
        <v>28010</v>
      </c>
      <c r="K378" s="161" t="n">
        <v>21.2036336109008</v>
      </c>
    </row>
    <row r="379" customFormat="false" ht="13.5" hidden="false" customHeight="false" outlineLevel="0" collapsed="false">
      <c r="A379" s="157" t="n">
        <v>1292</v>
      </c>
      <c r="B379" s="169" t="s">
        <v>93</v>
      </c>
      <c r="C379" s="169" t="s">
        <v>94</v>
      </c>
      <c r="D379" s="159" t="n">
        <v>0.475694444444444</v>
      </c>
      <c r="E379" s="159" t="n">
        <v>0.548611111111111</v>
      </c>
      <c r="G379" s="158" t="s">
        <v>278</v>
      </c>
      <c r="H379" s="169" t="s">
        <v>113</v>
      </c>
      <c r="I379" s="160" t="n">
        <v>1321</v>
      </c>
      <c r="J379" s="160" t="n">
        <v>39110</v>
      </c>
      <c r="K379" s="161" t="n">
        <v>29.6063588190765</v>
      </c>
    </row>
    <row r="380" customFormat="false" ht="13.5" hidden="false" customHeight="false" outlineLevel="0" collapsed="false">
      <c r="A380" s="157" t="n">
        <v>1293</v>
      </c>
      <c r="B380" s="169" t="s">
        <v>93</v>
      </c>
      <c r="C380" s="169" t="s">
        <v>94</v>
      </c>
      <c r="D380" s="159" t="n">
        <v>0.475694444444444</v>
      </c>
      <c r="E380" s="159" t="n">
        <v>0.548611111111111</v>
      </c>
      <c r="G380" s="158" t="s">
        <v>278</v>
      </c>
      <c r="H380" s="169" t="s">
        <v>368</v>
      </c>
      <c r="I380" s="160" t="n">
        <v>921</v>
      </c>
      <c r="J380" s="160" t="n">
        <v>11710</v>
      </c>
      <c r="K380" s="161" t="n">
        <v>12.71444082519</v>
      </c>
    </row>
    <row r="381" customFormat="false" ht="13.5" hidden="false" customHeight="false" outlineLevel="0" collapsed="false">
      <c r="A381" s="157" t="n">
        <v>1294</v>
      </c>
      <c r="B381" s="169" t="s">
        <v>93</v>
      </c>
      <c r="C381" s="169" t="s">
        <v>94</v>
      </c>
      <c r="D381" s="159" t="n">
        <v>0.475694444444444</v>
      </c>
      <c r="E381" s="159" t="n">
        <v>0.548611111111111</v>
      </c>
      <c r="G381" s="158" t="s">
        <v>278</v>
      </c>
      <c r="H381" s="169" t="s">
        <v>98</v>
      </c>
      <c r="I381" s="160" t="n">
        <v>2242</v>
      </c>
      <c r="J381" s="160" t="n">
        <v>57610</v>
      </c>
      <c r="K381" s="161" t="n">
        <v>25.6958073148974</v>
      </c>
    </row>
    <row r="382" customFormat="false" ht="13.5" hidden="false" customHeight="false" outlineLevel="0" collapsed="false">
      <c r="A382" s="157" t="n">
        <v>1295</v>
      </c>
      <c r="B382" s="169" t="s">
        <v>93</v>
      </c>
      <c r="C382" s="169" t="s">
        <v>94</v>
      </c>
      <c r="D382" s="159" t="n">
        <v>0.475694444444444</v>
      </c>
      <c r="E382" s="159" t="n">
        <v>0.548611111111111</v>
      </c>
      <c r="G382" s="158" t="s">
        <v>278</v>
      </c>
      <c r="H382" s="169" t="s">
        <v>117</v>
      </c>
      <c r="I382" s="160" t="n">
        <v>1935</v>
      </c>
      <c r="J382" s="160" t="n">
        <v>49710</v>
      </c>
      <c r="K382" s="161" t="n">
        <v>25.6899224806202</v>
      </c>
    </row>
    <row r="383" customFormat="false" ht="13.5" hidden="false" customHeight="false" outlineLevel="0" collapsed="false">
      <c r="A383" s="157" t="n">
        <v>1296</v>
      </c>
      <c r="B383" s="169" t="s">
        <v>93</v>
      </c>
      <c r="C383" s="169" t="s">
        <v>94</v>
      </c>
      <c r="D383" s="159" t="n">
        <v>0.475694444444444</v>
      </c>
      <c r="E383" s="159" t="n">
        <v>0.548611111111111</v>
      </c>
      <c r="G383" s="158" t="s">
        <v>278</v>
      </c>
      <c r="H383" s="169" t="s">
        <v>273</v>
      </c>
      <c r="I383" s="160" t="n">
        <v>2242</v>
      </c>
      <c r="J383" s="160" t="n">
        <v>51460</v>
      </c>
      <c r="K383" s="161" t="n">
        <v>22.9527207850134</v>
      </c>
    </row>
    <row r="384" customFormat="false" ht="13.5" hidden="false" customHeight="false" outlineLevel="0" collapsed="false">
      <c r="A384" s="157" t="n">
        <v>1297</v>
      </c>
      <c r="B384" s="169" t="s">
        <v>93</v>
      </c>
      <c r="C384" s="169" t="s">
        <v>94</v>
      </c>
      <c r="D384" s="159" t="n">
        <v>0.475694444444444</v>
      </c>
      <c r="E384" s="159" t="n">
        <v>0.548611111111111</v>
      </c>
      <c r="G384" s="158" t="s">
        <v>278</v>
      </c>
      <c r="H384" s="169" t="s">
        <v>274</v>
      </c>
      <c r="I384" s="160" t="n">
        <v>2242</v>
      </c>
      <c r="J384" s="160" t="n">
        <v>39760</v>
      </c>
      <c r="K384" s="161" t="n">
        <v>17.7341659232828</v>
      </c>
    </row>
    <row r="385" customFormat="false" ht="13.5" hidden="false" customHeight="false" outlineLevel="0" collapsed="false">
      <c r="A385" s="157" t="n">
        <v>1298</v>
      </c>
      <c r="B385" s="169" t="s">
        <v>93</v>
      </c>
      <c r="C385" s="169" t="s">
        <v>94</v>
      </c>
      <c r="D385" s="159" t="n">
        <v>0.475694444444444</v>
      </c>
      <c r="E385" s="159" t="n">
        <v>0.548611111111111</v>
      </c>
      <c r="G385" s="158" t="s">
        <v>278</v>
      </c>
      <c r="H385" s="169" t="s">
        <v>275</v>
      </c>
      <c r="I385" s="160" t="n">
        <v>1935</v>
      </c>
      <c r="J385" s="160" t="n">
        <v>35110</v>
      </c>
      <c r="K385" s="161" t="n">
        <v>18.1447028423773</v>
      </c>
    </row>
    <row r="386" customFormat="false" ht="13.5" hidden="false" customHeight="false" outlineLevel="0" collapsed="false">
      <c r="A386" s="157" t="n">
        <v>1299</v>
      </c>
      <c r="B386" s="169" t="s">
        <v>93</v>
      </c>
      <c r="C386" s="169" t="s">
        <v>94</v>
      </c>
      <c r="D386" s="159" t="n">
        <v>0.555555555555556</v>
      </c>
      <c r="E386" s="159" t="n">
        <v>0.628472222222222</v>
      </c>
      <c r="G386" s="158" t="s">
        <v>279</v>
      </c>
      <c r="H386" s="169" t="s">
        <v>96</v>
      </c>
      <c r="I386" s="160" t="n">
        <v>1321</v>
      </c>
      <c r="J386" s="160" t="n">
        <v>22010</v>
      </c>
      <c r="K386" s="161" t="n">
        <v>16.66161998486</v>
      </c>
    </row>
    <row r="387" customFormat="false" ht="13.5" hidden="false" customHeight="false" outlineLevel="0" collapsed="false">
      <c r="A387" s="157" t="n">
        <v>1300</v>
      </c>
      <c r="B387" s="169" t="s">
        <v>93</v>
      </c>
      <c r="C387" s="169" t="s">
        <v>94</v>
      </c>
      <c r="D387" s="159" t="n">
        <v>0.555555555555556</v>
      </c>
      <c r="E387" s="159" t="n">
        <v>0.628472222222222</v>
      </c>
      <c r="G387" s="158" t="s">
        <v>279</v>
      </c>
      <c r="H387" s="169" t="s">
        <v>113</v>
      </c>
      <c r="I387" s="160" t="n">
        <v>1321</v>
      </c>
      <c r="J387" s="160" t="n">
        <v>39110</v>
      </c>
      <c r="K387" s="161" t="n">
        <v>29.6063588190765</v>
      </c>
    </row>
    <row r="388" customFormat="false" ht="13.5" hidden="false" customHeight="false" outlineLevel="0" collapsed="false">
      <c r="A388" s="157" t="n">
        <v>1301</v>
      </c>
      <c r="B388" s="169" t="s">
        <v>93</v>
      </c>
      <c r="C388" s="169" t="s">
        <v>94</v>
      </c>
      <c r="D388" s="159" t="n">
        <v>0.555555555555556</v>
      </c>
      <c r="E388" s="159" t="n">
        <v>0.628472222222222</v>
      </c>
      <c r="G388" s="158" t="s">
        <v>279</v>
      </c>
      <c r="H388" s="169" t="s">
        <v>368</v>
      </c>
      <c r="I388" s="160" t="n">
        <v>921</v>
      </c>
      <c r="J388" s="160" t="n">
        <v>11710</v>
      </c>
      <c r="K388" s="161" t="n">
        <v>12.71444082519</v>
      </c>
    </row>
    <row r="389" customFormat="false" ht="13.5" hidden="false" customHeight="false" outlineLevel="0" collapsed="false">
      <c r="A389" s="157" t="n">
        <v>1302</v>
      </c>
      <c r="B389" s="169" t="s">
        <v>93</v>
      </c>
      <c r="C389" s="169" t="s">
        <v>94</v>
      </c>
      <c r="D389" s="159" t="n">
        <v>0.555555555555556</v>
      </c>
      <c r="E389" s="159" t="n">
        <v>0.628472222222222</v>
      </c>
      <c r="G389" s="158" t="s">
        <v>279</v>
      </c>
      <c r="H389" s="169" t="s">
        <v>98</v>
      </c>
      <c r="I389" s="160" t="n">
        <v>2242</v>
      </c>
      <c r="J389" s="160" t="n">
        <v>57610</v>
      </c>
      <c r="K389" s="161" t="n">
        <v>25.6958073148974</v>
      </c>
    </row>
    <row r="390" customFormat="false" ht="13.5" hidden="false" customHeight="false" outlineLevel="0" collapsed="false">
      <c r="A390" s="157" t="n">
        <v>1303</v>
      </c>
      <c r="B390" s="169" t="s">
        <v>93</v>
      </c>
      <c r="C390" s="169" t="s">
        <v>94</v>
      </c>
      <c r="D390" s="159" t="n">
        <v>0.555555555555556</v>
      </c>
      <c r="E390" s="159" t="n">
        <v>0.628472222222222</v>
      </c>
      <c r="G390" s="158" t="s">
        <v>279</v>
      </c>
      <c r="H390" s="169" t="s">
        <v>117</v>
      </c>
      <c r="I390" s="160" t="n">
        <v>1935</v>
      </c>
      <c r="J390" s="160" t="n">
        <v>49710</v>
      </c>
      <c r="K390" s="161" t="n">
        <v>25.6899224806202</v>
      </c>
    </row>
    <row r="391" customFormat="false" ht="13.5" hidden="false" customHeight="false" outlineLevel="0" collapsed="false">
      <c r="A391" s="157" t="n">
        <v>1304</v>
      </c>
      <c r="B391" s="169" t="s">
        <v>93</v>
      </c>
      <c r="C391" s="169" t="s">
        <v>94</v>
      </c>
      <c r="D391" s="159" t="n">
        <v>0.555555555555556</v>
      </c>
      <c r="E391" s="159" t="n">
        <v>0.628472222222222</v>
      </c>
      <c r="G391" s="158" t="s">
        <v>279</v>
      </c>
      <c r="H391" s="169" t="s">
        <v>273</v>
      </c>
      <c r="I391" s="160" t="n">
        <v>2242</v>
      </c>
      <c r="J391" s="160" t="n">
        <v>51460</v>
      </c>
      <c r="K391" s="161" t="n">
        <v>22.9527207850134</v>
      </c>
    </row>
    <row r="392" customFormat="false" ht="13.5" hidden="false" customHeight="false" outlineLevel="0" collapsed="false">
      <c r="A392" s="157" t="n">
        <v>1305</v>
      </c>
      <c r="B392" s="169" t="s">
        <v>93</v>
      </c>
      <c r="C392" s="169" t="s">
        <v>94</v>
      </c>
      <c r="D392" s="159" t="n">
        <v>0.555555555555556</v>
      </c>
      <c r="E392" s="159" t="n">
        <v>0.628472222222222</v>
      </c>
      <c r="G392" s="158" t="s">
        <v>279</v>
      </c>
      <c r="H392" s="169" t="s">
        <v>274</v>
      </c>
      <c r="I392" s="160" t="n">
        <v>2242</v>
      </c>
      <c r="J392" s="160" t="n">
        <v>39760</v>
      </c>
      <c r="K392" s="161" t="n">
        <v>17.7341659232828</v>
      </c>
    </row>
    <row r="393" customFormat="false" ht="13.5" hidden="false" customHeight="false" outlineLevel="0" collapsed="false">
      <c r="A393" s="157" t="n">
        <v>1306</v>
      </c>
      <c r="B393" s="169" t="s">
        <v>93</v>
      </c>
      <c r="C393" s="169" t="s">
        <v>94</v>
      </c>
      <c r="D393" s="159" t="n">
        <v>0.555555555555556</v>
      </c>
      <c r="E393" s="159" t="n">
        <v>0.628472222222222</v>
      </c>
      <c r="G393" s="158" t="s">
        <v>279</v>
      </c>
      <c r="H393" s="169" t="s">
        <v>275</v>
      </c>
      <c r="I393" s="160" t="n">
        <v>1935</v>
      </c>
      <c r="J393" s="160" t="n">
        <v>35110</v>
      </c>
      <c r="K393" s="161" t="n">
        <v>18.1447028423773</v>
      </c>
    </row>
    <row r="394" customFormat="false" ht="13.5" hidden="false" customHeight="false" outlineLevel="0" collapsed="false">
      <c r="A394" s="157" t="n">
        <v>1307</v>
      </c>
      <c r="B394" s="169" t="s">
        <v>93</v>
      </c>
      <c r="C394" s="169" t="s">
        <v>94</v>
      </c>
      <c r="D394" s="159" t="n">
        <v>0.635416666666667</v>
      </c>
      <c r="E394" s="159" t="n">
        <v>0.704861111111111</v>
      </c>
      <c r="G394" s="158" t="s">
        <v>280</v>
      </c>
      <c r="H394" s="169" t="s">
        <v>96</v>
      </c>
      <c r="I394" s="160" t="n">
        <v>1321</v>
      </c>
      <c r="J394" s="160" t="n">
        <v>38610</v>
      </c>
      <c r="K394" s="161" t="n">
        <v>29.227857683573</v>
      </c>
    </row>
    <row r="395" customFormat="false" ht="13.5" hidden="false" customHeight="false" outlineLevel="0" collapsed="false">
      <c r="A395" s="157" t="n">
        <v>1308</v>
      </c>
      <c r="B395" s="169" t="s">
        <v>93</v>
      </c>
      <c r="C395" s="169" t="s">
        <v>94</v>
      </c>
      <c r="D395" s="159" t="n">
        <v>0.635416666666667</v>
      </c>
      <c r="E395" s="159" t="n">
        <v>0.704861111111111</v>
      </c>
      <c r="G395" s="158" t="s">
        <v>280</v>
      </c>
      <c r="H395" s="169" t="s">
        <v>113</v>
      </c>
      <c r="I395" s="160" t="n">
        <v>1321</v>
      </c>
      <c r="J395" s="160" t="n">
        <v>39110</v>
      </c>
      <c r="K395" s="161" t="n">
        <v>29.6063588190765</v>
      </c>
    </row>
    <row r="396" customFormat="false" ht="13.5" hidden="false" customHeight="false" outlineLevel="0" collapsed="false">
      <c r="A396" s="157" t="n">
        <v>1309</v>
      </c>
      <c r="B396" s="169" t="s">
        <v>93</v>
      </c>
      <c r="C396" s="169" t="s">
        <v>94</v>
      </c>
      <c r="D396" s="159" t="n">
        <v>0.635416666666667</v>
      </c>
      <c r="E396" s="159" t="n">
        <v>0.704861111111111</v>
      </c>
      <c r="G396" s="158" t="s">
        <v>280</v>
      </c>
      <c r="H396" s="169" t="s">
        <v>368</v>
      </c>
      <c r="I396" s="160" t="n">
        <v>921</v>
      </c>
      <c r="J396" s="160" t="n">
        <v>16010</v>
      </c>
      <c r="K396" s="161" t="n">
        <v>17.3832790445168</v>
      </c>
    </row>
    <row r="397" customFormat="false" ht="13.5" hidden="false" customHeight="false" outlineLevel="0" collapsed="false">
      <c r="A397" s="157" t="n">
        <v>1310</v>
      </c>
      <c r="B397" s="169" t="s">
        <v>93</v>
      </c>
      <c r="C397" s="169" t="s">
        <v>94</v>
      </c>
      <c r="D397" s="159" t="n">
        <v>0.732638888888889</v>
      </c>
      <c r="E397" s="159" t="n">
        <v>0.805555555555555</v>
      </c>
      <c r="G397" s="158" t="s">
        <v>281</v>
      </c>
      <c r="H397" s="169" t="s">
        <v>96</v>
      </c>
      <c r="I397" s="160" t="n">
        <v>1321</v>
      </c>
      <c r="J397" s="160" t="n">
        <v>16310</v>
      </c>
      <c r="K397" s="161" t="n">
        <v>12.3467070401211</v>
      </c>
    </row>
    <row r="398" customFormat="false" ht="13.5" hidden="false" customHeight="false" outlineLevel="0" collapsed="false">
      <c r="A398" s="157" t="n">
        <v>1311</v>
      </c>
      <c r="B398" s="169" t="s">
        <v>93</v>
      </c>
      <c r="C398" s="169" t="s">
        <v>94</v>
      </c>
      <c r="D398" s="159" t="n">
        <v>0.732638888888889</v>
      </c>
      <c r="E398" s="159" t="n">
        <v>0.805555555555555</v>
      </c>
      <c r="G398" s="158" t="s">
        <v>281</v>
      </c>
      <c r="H398" s="169" t="s">
        <v>113</v>
      </c>
      <c r="I398" s="160" t="n">
        <v>1321</v>
      </c>
      <c r="J398" s="160" t="n">
        <v>39110</v>
      </c>
      <c r="K398" s="161" t="n">
        <v>29.6063588190765</v>
      </c>
    </row>
    <row r="399" customFormat="false" ht="13.5" hidden="false" customHeight="false" outlineLevel="0" collapsed="false">
      <c r="A399" s="157" t="n">
        <v>1312</v>
      </c>
      <c r="B399" s="169" t="s">
        <v>93</v>
      </c>
      <c r="C399" s="169" t="s">
        <v>94</v>
      </c>
      <c r="D399" s="159" t="n">
        <v>0.732638888888889</v>
      </c>
      <c r="E399" s="159" t="n">
        <v>0.805555555555555</v>
      </c>
      <c r="G399" s="158" t="s">
        <v>281</v>
      </c>
      <c r="H399" s="169" t="s">
        <v>368</v>
      </c>
      <c r="I399" s="160" t="n">
        <v>921</v>
      </c>
      <c r="J399" s="160" t="n">
        <v>11010</v>
      </c>
      <c r="K399" s="161" t="n">
        <v>11.9543973941368</v>
      </c>
    </row>
    <row r="400" customFormat="false" ht="13.5" hidden="false" customHeight="false" outlineLevel="0" collapsed="false">
      <c r="A400" s="157" t="n">
        <v>1313</v>
      </c>
      <c r="B400" s="169" t="s">
        <v>93</v>
      </c>
      <c r="C400" s="169" t="s">
        <v>94</v>
      </c>
      <c r="D400" s="159" t="n">
        <v>0.732638888888889</v>
      </c>
      <c r="E400" s="159" t="n">
        <v>0.805555555555555</v>
      </c>
      <c r="G400" s="158" t="s">
        <v>281</v>
      </c>
      <c r="H400" s="169" t="s">
        <v>98</v>
      </c>
      <c r="I400" s="160" t="n">
        <v>2242</v>
      </c>
      <c r="J400" s="160" t="n">
        <v>57610</v>
      </c>
      <c r="K400" s="161" t="n">
        <v>25.6958073148974</v>
      </c>
    </row>
    <row r="401" customFormat="false" ht="13.5" hidden="false" customHeight="false" outlineLevel="0" collapsed="false">
      <c r="A401" s="157" t="n">
        <v>1314</v>
      </c>
      <c r="B401" s="169" t="s">
        <v>93</v>
      </c>
      <c r="C401" s="169" t="s">
        <v>94</v>
      </c>
      <c r="D401" s="159" t="n">
        <v>0.732638888888889</v>
      </c>
      <c r="E401" s="159" t="n">
        <v>0.805555555555555</v>
      </c>
      <c r="G401" s="158" t="s">
        <v>281</v>
      </c>
      <c r="H401" s="169" t="s">
        <v>117</v>
      </c>
      <c r="I401" s="160" t="n">
        <v>1935</v>
      </c>
      <c r="J401" s="160" t="n">
        <v>49710</v>
      </c>
      <c r="K401" s="161" t="n">
        <v>25.6899224806202</v>
      </c>
    </row>
    <row r="402" customFormat="false" ht="13.5" hidden="false" customHeight="false" outlineLevel="0" collapsed="false">
      <c r="A402" s="157" t="n">
        <v>1315</v>
      </c>
      <c r="B402" s="169" t="s">
        <v>93</v>
      </c>
      <c r="C402" s="169" t="s">
        <v>94</v>
      </c>
      <c r="D402" s="159" t="n">
        <v>0.732638888888889</v>
      </c>
      <c r="E402" s="159" t="n">
        <v>0.805555555555555</v>
      </c>
      <c r="G402" s="158" t="s">
        <v>281</v>
      </c>
      <c r="H402" s="169" t="s">
        <v>273</v>
      </c>
      <c r="I402" s="160" t="n">
        <v>2242</v>
      </c>
      <c r="J402" s="160" t="n">
        <v>51460</v>
      </c>
      <c r="K402" s="161" t="n">
        <v>22.9527207850134</v>
      </c>
    </row>
    <row r="403" customFormat="false" ht="13.5" hidden="false" customHeight="false" outlineLevel="0" collapsed="false">
      <c r="A403" s="157" t="n">
        <v>1316</v>
      </c>
      <c r="B403" s="169" t="s">
        <v>93</v>
      </c>
      <c r="C403" s="169" t="s">
        <v>94</v>
      </c>
      <c r="D403" s="159" t="n">
        <v>0.732638888888889</v>
      </c>
      <c r="E403" s="159" t="n">
        <v>0.805555555555555</v>
      </c>
      <c r="G403" s="158" t="s">
        <v>281</v>
      </c>
      <c r="H403" s="169" t="s">
        <v>274</v>
      </c>
      <c r="I403" s="160" t="n">
        <v>2242</v>
      </c>
      <c r="J403" s="160" t="n">
        <v>39760</v>
      </c>
      <c r="K403" s="161" t="n">
        <v>17.7341659232828</v>
      </c>
    </row>
    <row r="404" customFormat="false" ht="13.5" hidden="false" customHeight="false" outlineLevel="0" collapsed="false">
      <c r="A404" s="157" t="n">
        <v>1317</v>
      </c>
      <c r="B404" s="169" t="s">
        <v>93</v>
      </c>
      <c r="C404" s="169" t="s">
        <v>94</v>
      </c>
      <c r="D404" s="159" t="n">
        <v>0.732638888888889</v>
      </c>
      <c r="E404" s="159" t="n">
        <v>0.805555555555555</v>
      </c>
      <c r="G404" s="158" t="s">
        <v>281</v>
      </c>
      <c r="H404" s="169" t="s">
        <v>275</v>
      </c>
      <c r="I404" s="160" t="n">
        <v>1935</v>
      </c>
      <c r="J404" s="160" t="n">
        <v>35110</v>
      </c>
      <c r="K404" s="161" t="n">
        <v>18.1447028423773</v>
      </c>
    </row>
    <row r="405" customFormat="false" ht="13.5" hidden="false" customHeight="false" outlineLevel="0" collapsed="false">
      <c r="A405" s="157" t="n">
        <v>1318</v>
      </c>
      <c r="B405" s="169" t="s">
        <v>93</v>
      </c>
      <c r="C405" s="169" t="s">
        <v>94</v>
      </c>
      <c r="D405" s="159" t="n">
        <v>0.809027777777778</v>
      </c>
      <c r="E405" s="159" t="n">
        <v>0.878472222222222</v>
      </c>
      <c r="G405" s="158" t="s">
        <v>377</v>
      </c>
      <c r="H405" s="169" t="s">
        <v>96</v>
      </c>
      <c r="I405" s="160" t="n">
        <v>1321</v>
      </c>
      <c r="J405" s="160" t="n">
        <v>16310</v>
      </c>
      <c r="K405" s="161" t="n">
        <v>12.3467070401211</v>
      </c>
    </row>
    <row r="406" customFormat="false" ht="13.5" hidden="false" customHeight="false" outlineLevel="0" collapsed="false">
      <c r="A406" s="157" t="n">
        <v>1319</v>
      </c>
      <c r="B406" s="169" t="s">
        <v>93</v>
      </c>
      <c r="C406" s="169" t="s">
        <v>94</v>
      </c>
      <c r="D406" s="159" t="n">
        <v>0.809027777777778</v>
      </c>
      <c r="E406" s="159" t="n">
        <v>0.878472222222222</v>
      </c>
      <c r="G406" s="158" t="s">
        <v>377</v>
      </c>
      <c r="H406" s="169" t="s">
        <v>113</v>
      </c>
      <c r="I406" s="160" t="n">
        <v>1321</v>
      </c>
      <c r="J406" s="160" t="n">
        <v>39110</v>
      </c>
      <c r="K406" s="161" t="n">
        <v>29.6063588190765</v>
      </c>
    </row>
    <row r="407" customFormat="false" ht="13.5" hidden="false" customHeight="false" outlineLevel="0" collapsed="false">
      <c r="A407" s="157" t="n">
        <v>1320</v>
      </c>
      <c r="B407" s="169" t="s">
        <v>93</v>
      </c>
      <c r="C407" s="169" t="s">
        <v>94</v>
      </c>
      <c r="D407" s="159" t="n">
        <v>0.809027777777778</v>
      </c>
      <c r="E407" s="159" t="n">
        <v>0.878472222222222</v>
      </c>
      <c r="G407" s="158" t="s">
        <v>377</v>
      </c>
      <c r="H407" s="169" t="s">
        <v>368</v>
      </c>
      <c r="I407" s="160" t="n">
        <v>921</v>
      </c>
      <c r="J407" s="160" t="n">
        <v>11010</v>
      </c>
      <c r="K407" s="161" t="n">
        <v>11.9543973941368</v>
      </c>
    </row>
    <row r="408" customFormat="false" ht="13.5" hidden="false" customHeight="false" outlineLevel="0" collapsed="false">
      <c r="A408" s="157" t="n">
        <v>1321</v>
      </c>
      <c r="B408" s="169" t="s">
        <v>93</v>
      </c>
      <c r="C408" s="169" t="s">
        <v>94</v>
      </c>
      <c r="D408" s="159" t="n">
        <v>0.809027777777778</v>
      </c>
      <c r="E408" s="159" t="n">
        <v>0.878472222222222</v>
      </c>
      <c r="G408" s="158" t="s">
        <v>377</v>
      </c>
      <c r="H408" s="169" t="s">
        <v>98</v>
      </c>
      <c r="I408" s="160" t="n">
        <v>2242</v>
      </c>
      <c r="J408" s="160" t="n">
        <v>57610</v>
      </c>
      <c r="K408" s="161" t="n">
        <v>25.6958073148974</v>
      </c>
    </row>
    <row r="409" customFormat="false" ht="13.5" hidden="false" customHeight="false" outlineLevel="0" collapsed="false">
      <c r="A409" s="157" t="n">
        <v>1322</v>
      </c>
      <c r="B409" s="169" t="s">
        <v>93</v>
      </c>
      <c r="C409" s="169" t="s">
        <v>94</v>
      </c>
      <c r="D409" s="159" t="n">
        <v>0.809027777777778</v>
      </c>
      <c r="E409" s="159" t="n">
        <v>0.878472222222222</v>
      </c>
      <c r="G409" s="158" t="s">
        <v>377</v>
      </c>
      <c r="H409" s="169" t="s">
        <v>117</v>
      </c>
      <c r="I409" s="160" t="n">
        <v>1935</v>
      </c>
      <c r="J409" s="160" t="n">
        <v>49710</v>
      </c>
      <c r="K409" s="161" t="n">
        <v>25.6899224806202</v>
      </c>
    </row>
    <row r="410" customFormat="false" ht="13.5" hidden="false" customHeight="false" outlineLevel="0" collapsed="false">
      <c r="A410" s="157" t="n">
        <v>1323</v>
      </c>
      <c r="B410" s="169" t="s">
        <v>93</v>
      </c>
      <c r="C410" s="169" t="s">
        <v>94</v>
      </c>
      <c r="D410" s="159" t="n">
        <v>0.809027777777778</v>
      </c>
      <c r="E410" s="159" t="n">
        <v>0.878472222222222</v>
      </c>
      <c r="G410" s="158" t="s">
        <v>377</v>
      </c>
      <c r="H410" s="169" t="s">
        <v>273</v>
      </c>
      <c r="I410" s="160" t="n">
        <v>2242</v>
      </c>
      <c r="J410" s="160" t="n">
        <v>51460</v>
      </c>
      <c r="K410" s="161" t="n">
        <v>22.9527207850134</v>
      </c>
    </row>
    <row r="411" customFormat="false" ht="13.5" hidden="false" customHeight="false" outlineLevel="0" collapsed="false">
      <c r="A411" s="157" t="n">
        <v>1324</v>
      </c>
      <c r="B411" s="169" t="s">
        <v>93</v>
      </c>
      <c r="C411" s="169" t="s">
        <v>94</v>
      </c>
      <c r="D411" s="159" t="n">
        <v>0.809027777777778</v>
      </c>
      <c r="E411" s="159" t="n">
        <v>0.878472222222222</v>
      </c>
      <c r="G411" s="158" t="s">
        <v>377</v>
      </c>
      <c r="H411" s="169" t="s">
        <v>274</v>
      </c>
      <c r="I411" s="160" t="n">
        <v>2242</v>
      </c>
      <c r="J411" s="160" t="n">
        <v>39760</v>
      </c>
      <c r="K411" s="161" t="n">
        <v>17.7341659232828</v>
      </c>
    </row>
    <row r="412" customFormat="false" ht="13.5" hidden="false" customHeight="false" outlineLevel="0" collapsed="false">
      <c r="A412" s="157" t="n">
        <v>1325</v>
      </c>
      <c r="B412" s="169" t="s">
        <v>93</v>
      </c>
      <c r="C412" s="169" t="s">
        <v>94</v>
      </c>
      <c r="D412" s="159" t="n">
        <v>0.809027777777778</v>
      </c>
      <c r="E412" s="159" t="n">
        <v>0.878472222222222</v>
      </c>
      <c r="G412" s="158" t="s">
        <v>377</v>
      </c>
      <c r="H412" s="169" t="s">
        <v>275</v>
      </c>
      <c r="I412" s="160" t="n">
        <v>1935</v>
      </c>
      <c r="J412" s="160" t="n">
        <v>35110</v>
      </c>
      <c r="K412" s="161" t="n">
        <v>18.1447028423773</v>
      </c>
    </row>
    <row r="413" customFormat="false" ht="13.5" hidden="false" customHeight="false" outlineLevel="0" collapsed="false">
      <c r="A413" s="157" t="n">
        <v>1326</v>
      </c>
      <c r="B413" s="169" t="s">
        <v>93</v>
      </c>
      <c r="C413" s="169" t="s">
        <v>109</v>
      </c>
      <c r="D413" s="159" t="n">
        <v>0.34375</v>
      </c>
      <c r="E413" s="159" t="n">
        <v>0.392361111111111</v>
      </c>
      <c r="G413" s="158" t="s">
        <v>283</v>
      </c>
      <c r="H413" s="169" t="s">
        <v>96</v>
      </c>
      <c r="I413" s="160" t="n">
        <v>883</v>
      </c>
      <c r="J413" s="160" t="n">
        <v>28770</v>
      </c>
      <c r="K413" s="161" t="n">
        <v>32.5821064552661</v>
      </c>
    </row>
    <row r="414" customFormat="false" ht="13.5" hidden="false" customHeight="false" outlineLevel="0" collapsed="false">
      <c r="A414" s="157" t="n">
        <v>1327</v>
      </c>
      <c r="B414" s="169" t="s">
        <v>93</v>
      </c>
      <c r="C414" s="169" t="s">
        <v>109</v>
      </c>
      <c r="D414" s="159" t="n">
        <v>0.34375</v>
      </c>
      <c r="E414" s="159" t="n">
        <v>0.392361111111111</v>
      </c>
      <c r="G414" s="158" t="s">
        <v>283</v>
      </c>
      <c r="H414" s="169" t="s">
        <v>113</v>
      </c>
      <c r="I414" s="160" t="n">
        <v>883</v>
      </c>
      <c r="J414" s="160" t="n">
        <v>29270</v>
      </c>
      <c r="K414" s="161" t="n">
        <v>33.1483578708947</v>
      </c>
    </row>
    <row r="415" customFormat="false" ht="13.5" hidden="false" customHeight="false" outlineLevel="0" collapsed="false">
      <c r="A415" s="157" t="n">
        <v>1328</v>
      </c>
      <c r="B415" s="169" t="s">
        <v>93</v>
      </c>
      <c r="C415" s="169" t="s">
        <v>109</v>
      </c>
      <c r="D415" s="159" t="n">
        <v>0.34375</v>
      </c>
      <c r="E415" s="159" t="n">
        <v>0.392361111111111</v>
      </c>
      <c r="G415" s="158" t="s">
        <v>283</v>
      </c>
      <c r="H415" s="169" t="s">
        <v>368</v>
      </c>
      <c r="I415" s="160" t="n">
        <v>483</v>
      </c>
      <c r="J415" s="160" t="n">
        <v>17670</v>
      </c>
      <c r="K415" s="161" t="n">
        <v>36.583850931677</v>
      </c>
    </row>
    <row r="416" customFormat="false" ht="13.5" hidden="false" customHeight="false" outlineLevel="0" collapsed="false">
      <c r="A416" s="157" t="n">
        <v>1329</v>
      </c>
      <c r="B416" s="169" t="s">
        <v>93</v>
      </c>
      <c r="C416" s="169" t="s">
        <v>109</v>
      </c>
      <c r="D416" s="159" t="n">
        <v>0.447916666666667</v>
      </c>
      <c r="E416" s="159" t="n">
        <v>0.493055555555556</v>
      </c>
      <c r="G416" s="158" t="s">
        <v>284</v>
      </c>
      <c r="H416" s="169" t="s">
        <v>96</v>
      </c>
      <c r="I416" s="160" t="n">
        <v>883</v>
      </c>
      <c r="J416" s="160" t="n">
        <v>28770</v>
      </c>
      <c r="K416" s="161" t="n">
        <v>32.5821064552661</v>
      </c>
    </row>
    <row r="417" customFormat="false" ht="13.5" hidden="false" customHeight="false" outlineLevel="0" collapsed="false">
      <c r="A417" s="157" t="n">
        <v>1330</v>
      </c>
      <c r="B417" s="169" t="s">
        <v>93</v>
      </c>
      <c r="C417" s="169" t="s">
        <v>109</v>
      </c>
      <c r="D417" s="159" t="n">
        <v>0.447916666666667</v>
      </c>
      <c r="E417" s="159" t="n">
        <v>0.493055555555556</v>
      </c>
      <c r="G417" s="158" t="s">
        <v>284</v>
      </c>
      <c r="H417" s="169" t="s">
        <v>113</v>
      </c>
      <c r="I417" s="160" t="n">
        <v>883</v>
      </c>
      <c r="J417" s="160" t="n">
        <v>29270</v>
      </c>
      <c r="K417" s="161" t="n">
        <v>33.1483578708947</v>
      </c>
    </row>
    <row r="418" customFormat="false" ht="13.5" hidden="false" customHeight="false" outlineLevel="0" collapsed="false">
      <c r="A418" s="157" t="n">
        <v>1331</v>
      </c>
      <c r="B418" s="169" t="s">
        <v>93</v>
      </c>
      <c r="C418" s="169" t="s">
        <v>109</v>
      </c>
      <c r="D418" s="159" t="n">
        <v>0.447916666666667</v>
      </c>
      <c r="E418" s="159" t="n">
        <v>0.493055555555556</v>
      </c>
      <c r="G418" s="158" t="s">
        <v>284</v>
      </c>
      <c r="H418" s="169" t="s">
        <v>368</v>
      </c>
      <c r="I418" s="160" t="n">
        <v>483</v>
      </c>
      <c r="J418" s="160" t="n">
        <v>19370</v>
      </c>
      <c r="K418" s="161" t="n">
        <v>40.1035196687371</v>
      </c>
    </row>
    <row r="419" customFormat="false" ht="13.5" hidden="false" customHeight="false" outlineLevel="0" collapsed="false">
      <c r="A419" s="157" t="n">
        <v>1332</v>
      </c>
      <c r="B419" s="169" t="s">
        <v>93</v>
      </c>
      <c r="C419" s="169" t="s">
        <v>109</v>
      </c>
      <c r="D419" s="159" t="n">
        <v>0.517361111111111</v>
      </c>
      <c r="E419" s="159" t="n">
        <v>0.565972222222222</v>
      </c>
      <c r="G419" s="158" t="s">
        <v>285</v>
      </c>
      <c r="H419" s="169" t="s">
        <v>96</v>
      </c>
      <c r="I419" s="160" t="n">
        <v>883</v>
      </c>
      <c r="J419" s="160" t="n">
        <v>28970</v>
      </c>
      <c r="K419" s="161" t="n">
        <v>32.8086070215176</v>
      </c>
    </row>
    <row r="420" customFormat="false" ht="13.5" hidden="false" customHeight="false" outlineLevel="0" collapsed="false">
      <c r="A420" s="157" t="n">
        <v>1333</v>
      </c>
      <c r="B420" s="169" t="s">
        <v>93</v>
      </c>
      <c r="C420" s="169" t="s">
        <v>109</v>
      </c>
      <c r="D420" s="159" t="n">
        <v>0.517361111111111</v>
      </c>
      <c r="E420" s="159" t="n">
        <v>0.565972222222222</v>
      </c>
      <c r="G420" s="158" t="s">
        <v>285</v>
      </c>
      <c r="H420" s="169" t="s">
        <v>113</v>
      </c>
      <c r="I420" s="160" t="n">
        <v>883</v>
      </c>
      <c r="J420" s="160" t="n">
        <v>34070</v>
      </c>
      <c r="K420" s="161" t="n">
        <v>38.5843714609287</v>
      </c>
    </row>
    <row r="421" customFormat="false" ht="13.5" hidden="false" customHeight="false" outlineLevel="0" collapsed="false">
      <c r="A421" s="157" t="n">
        <v>1334</v>
      </c>
      <c r="B421" s="169" t="s">
        <v>93</v>
      </c>
      <c r="C421" s="169" t="s">
        <v>109</v>
      </c>
      <c r="D421" s="159" t="n">
        <v>0.704861111111111</v>
      </c>
      <c r="E421" s="159" t="n">
        <v>0.75</v>
      </c>
      <c r="G421" s="158" t="s">
        <v>286</v>
      </c>
      <c r="H421" s="169" t="s">
        <v>96</v>
      </c>
      <c r="I421" s="160" t="n">
        <v>883</v>
      </c>
      <c r="J421" s="160" t="n">
        <v>28770</v>
      </c>
      <c r="K421" s="161" t="n">
        <v>32.5821064552661</v>
      </c>
    </row>
    <row r="422" customFormat="false" ht="13.5" hidden="false" customHeight="false" outlineLevel="0" collapsed="false">
      <c r="A422" s="157" t="n">
        <v>1335</v>
      </c>
      <c r="B422" s="169" t="s">
        <v>93</v>
      </c>
      <c r="C422" s="169" t="s">
        <v>109</v>
      </c>
      <c r="D422" s="159" t="n">
        <v>0.704861111111111</v>
      </c>
      <c r="E422" s="159" t="n">
        <v>0.75</v>
      </c>
      <c r="G422" s="158" t="s">
        <v>286</v>
      </c>
      <c r="H422" s="169" t="s">
        <v>113</v>
      </c>
      <c r="I422" s="160" t="n">
        <v>883</v>
      </c>
      <c r="J422" s="160" t="n">
        <v>29270</v>
      </c>
      <c r="K422" s="161" t="n">
        <v>33.1483578708947</v>
      </c>
    </row>
    <row r="423" customFormat="false" ht="13.5" hidden="false" customHeight="false" outlineLevel="0" collapsed="false">
      <c r="A423" s="157" t="n">
        <v>1336</v>
      </c>
      <c r="B423" s="169" t="s">
        <v>93</v>
      </c>
      <c r="C423" s="169" t="s">
        <v>109</v>
      </c>
      <c r="D423" s="159" t="n">
        <v>0.704861111111111</v>
      </c>
      <c r="E423" s="159" t="n">
        <v>0.75</v>
      </c>
      <c r="G423" s="158" t="s">
        <v>286</v>
      </c>
      <c r="H423" s="169" t="s">
        <v>368</v>
      </c>
      <c r="I423" s="160" t="n">
        <v>483</v>
      </c>
      <c r="J423" s="160" t="n">
        <v>19370</v>
      </c>
      <c r="K423" s="161" t="n">
        <v>40.1035196687371</v>
      </c>
    </row>
    <row r="424" customFormat="false" ht="13.5" hidden="false" customHeight="false" outlineLevel="0" collapsed="false">
      <c r="A424" s="157" t="n">
        <v>1337</v>
      </c>
      <c r="B424" s="169" t="s">
        <v>93</v>
      </c>
      <c r="C424" s="169" t="s">
        <v>109</v>
      </c>
      <c r="D424" s="159" t="n">
        <v>0.826388888888889</v>
      </c>
      <c r="E424" s="159" t="n">
        <v>0.875</v>
      </c>
      <c r="G424" s="158" t="s">
        <v>287</v>
      </c>
      <c r="H424" s="169" t="s">
        <v>96</v>
      </c>
      <c r="I424" s="160" t="n">
        <v>883</v>
      </c>
      <c r="J424" s="160" t="n">
        <v>28770</v>
      </c>
      <c r="K424" s="161" t="n">
        <v>32.5821064552661</v>
      </c>
    </row>
    <row r="425" customFormat="false" ht="13.5" hidden="false" customHeight="false" outlineLevel="0" collapsed="false">
      <c r="A425" s="157" t="n">
        <v>1338</v>
      </c>
      <c r="B425" s="169" t="s">
        <v>93</v>
      </c>
      <c r="C425" s="169" t="s">
        <v>109</v>
      </c>
      <c r="D425" s="159" t="n">
        <v>0.826388888888889</v>
      </c>
      <c r="E425" s="159" t="n">
        <v>0.875</v>
      </c>
      <c r="G425" s="158" t="s">
        <v>287</v>
      </c>
      <c r="H425" s="169" t="s">
        <v>113</v>
      </c>
      <c r="I425" s="160" t="n">
        <v>883</v>
      </c>
      <c r="J425" s="160" t="n">
        <v>29270</v>
      </c>
      <c r="K425" s="161" t="n">
        <v>33.1483578708947</v>
      </c>
    </row>
    <row r="426" customFormat="false" ht="13.5" hidden="false" customHeight="false" outlineLevel="0" collapsed="false">
      <c r="A426" s="157" t="n">
        <v>1339</v>
      </c>
      <c r="B426" s="169" t="s">
        <v>93</v>
      </c>
      <c r="C426" s="169" t="s">
        <v>109</v>
      </c>
      <c r="D426" s="159" t="n">
        <v>0.826388888888889</v>
      </c>
      <c r="E426" s="159" t="n">
        <v>0.875</v>
      </c>
      <c r="G426" s="158" t="s">
        <v>287</v>
      </c>
      <c r="H426" s="169" t="s">
        <v>368</v>
      </c>
      <c r="I426" s="160" t="n">
        <v>483</v>
      </c>
      <c r="J426" s="160" t="n">
        <v>12570</v>
      </c>
      <c r="K426" s="161" t="n">
        <v>26.0248447204969</v>
      </c>
    </row>
    <row r="427" customFormat="false" ht="13.5" hidden="false" customHeight="false" outlineLevel="0" collapsed="false">
      <c r="A427" s="157" t="n">
        <v>1340</v>
      </c>
      <c r="B427" s="169" t="s">
        <v>93</v>
      </c>
      <c r="C427" s="169" t="s">
        <v>109</v>
      </c>
      <c r="D427" s="159" t="n">
        <v>0.826388888888889</v>
      </c>
      <c r="E427" s="159" t="n">
        <v>0.875</v>
      </c>
      <c r="G427" s="158" t="s">
        <v>287</v>
      </c>
      <c r="H427" s="169" t="s">
        <v>98</v>
      </c>
      <c r="I427" s="160" t="n">
        <v>1366</v>
      </c>
      <c r="J427" s="160" t="n">
        <v>38270</v>
      </c>
      <c r="K427" s="161" t="n">
        <v>28.0161054172767</v>
      </c>
    </row>
    <row r="428" customFormat="false" ht="13.5" hidden="false" customHeight="false" outlineLevel="0" collapsed="false">
      <c r="A428" s="157" t="n">
        <v>1341</v>
      </c>
      <c r="B428" s="169" t="s">
        <v>93</v>
      </c>
      <c r="C428" s="169" t="s">
        <v>109</v>
      </c>
      <c r="D428" s="159" t="n">
        <v>0.826388888888889</v>
      </c>
      <c r="E428" s="159" t="n">
        <v>0.875</v>
      </c>
      <c r="G428" s="158" t="s">
        <v>287</v>
      </c>
      <c r="H428" s="169" t="s">
        <v>117</v>
      </c>
      <c r="I428" s="160" t="n">
        <v>1205</v>
      </c>
      <c r="J428" s="160" t="n">
        <v>31870</v>
      </c>
      <c r="K428" s="161" t="n">
        <v>26.448132780083</v>
      </c>
    </row>
    <row r="429" customFormat="false" ht="13.5" hidden="false" customHeight="false" outlineLevel="0" collapsed="false">
      <c r="A429" s="157" t="n">
        <v>1342</v>
      </c>
      <c r="B429" s="169" t="s">
        <v>93</v>
      </c>
      <c r="C429" s="169" t="s">
        <v>109</v>
      </c>
      <c r="D429" s="159" t="n">
        <v>0.826388888888889</v>
      </c>
      <c r="E429" s="159" t="n">
        <v>0.875</v>
      </c>
      <c r="G429" s="158" t="s">
        <v>287</v>
      </c>
      <c r="H429" s="169" t="s">
        <v>273</v>
      </c>
      <c r="I429" s="160" t="n">
        <v>1366</v>
      </c>
      <c r="J429" s="160" t="n">
        <v>33720</v>
      </c>
      <c r="K429" s="161" t="n">
        <v>24.6852122986823</v>
      </c>
    </row>
    <row r="430" customFormat="false" ht="13.5" hidden="false" customHeight="false" outlineLevel="0" collapsed="false">
      <c r="A430" s="157" t="n">
        <v>1343</v>
      </c>
      <c r="B430" s="169" t="s">
        <v>93</v>
      </c>
      <c r="C430" s="169" t="s">
        <v>109</v>
      </c>
      <c r="D430" s="159" t="n">
        <v>0.826388888888889</v>
      </c>
      <c r="E430" s="159" t="n">
        <v>0.875</v>
      </c>
      <c r="G430" s="158" t="s">
        <v>287</v>
      </c>
      <c r="H430" s="169" t="s">
        <v>274</v>
      </c>
      <c r="I430" s="160" t="n">
        <v>1366</v>
      </c>
      <c r="J430" s="160" t="n">
        <v>24720</v>
      </c>
      <c r="K430" s="161" t="n">
        <v>18.0966325036603</v>
      </c>
    </row>
    <row r="431" customFormat="false" ht="13.5" hidden="false" customHeight="false" outlineLevel="0" collapsed="false">
      <c r="A431" s="157" t="n">
        <v>1344</v>
      </c>
      <c r="B431" s="169" t="s">
        <v>93</v>
      </c>
      <c r="C431" s="169" t="s">
        <v>109</v>
      </c>
      <c r="D431" s="159" t="n">
        <v>0.826388888888889</v>
      </c>
      <c r="E431" s="159" t="n">
        <v>0.875</v>
      </c>
      <c r="G431" s="158" t="s">
        <v>287</v>
      </c>
      <c r="H431" s="169" t="s">
        <v>275</v>
      </c>
      <c r="I431" s="160" t="n">
        <v>1205</v>
      </c>
      <c r="J431" s="160" t="n">
        <v>20970</v>
      </c>
      <c r="K431" s="161" t="n">
        <v>17.402489626556</v>
      </c>
    </row>
    <row r="432" customFormat="false" ht="13.5" hidden="false" customHeight="false" outlineLevel="0" collapsed="false">
      <c r="A432" s="157" t="n">
        <v>1345</v>
      </c>
      <c r="B432" s="169" t="s">
        <v>93</v>
      </c>
      <c r="C432" s="169" t="s">
        <v>118</v>
      </c>
      <c r="D432" s="159" t="n">
        <v>0.319444444444444</v>
      </c>
      <c r="E432" s="159" t="n">
        <v>0.368055555555556</v>
      </c>
      <c r="G432" s="158" t="s">
        <v>288</v>
      </c>
      <c r="H432" s="169" t="s">
        <v>96</v>
      </c>
      <c r="I432" s="160" t="n">
        <v>689</v>
      </c>
      <c r="J432" s="160" t="n">
        <v>14490</v>
      </c>
      <c r="K432" s="161" t="n">
        <v>21.0304789550073</v>
      </c>
    </row>
    <row r="433" customFormat="false" ht="13.5" hidden="false" customHeight="false" outlineLevel="0" collapsed="false">
      <c r="A433" s="157" t="n">
        <v>1346</v>
      </c>
      <c r="B433" s="169" t="s">
        <v>93</v>
      </c>
      <c r="C433" s="169" t="s">
        <v>118</v>
      </c>
      <c r="D433" s="159" t="n">
        <v>0.319444444444444</v>
      </c>
      <c r="E433" s="159" t="n">
        <v>0.368055555555556</v>
      </c>
      <c r="G433" s="158" t="s">
        <v>288</v>
      </c>
      <c r="H433" s="169" t="s">
        <v>113</v>
      </c>
      <c r="I433" s="160" t="n">
        <v>689</v>
      </c>
      <c r="J433" s="160" t="n">
        <v>17090</v>
      </c>
      <c r="K433" s="161" t="n">
        <v>24.8040638606676</v>
      </c>
    </row>
    <row r="434" customFormat="false" ht="13.5" hidden="false" customHeight="false" outlineLevel="0" collapsed="false">
      <c r="A434" s="157" t="n">
        <v>1347</v>
      </c>
      <c r="B434" s="169" t="s">
        <v>93</v>
      </c>
      <c r="C434" s="169" t="s">
        <v>118</v>
      </c>
      <c r="D434" s="159" t="n">
        <v>0.319444444444444</v>
      </c>
      <c r="E434" s="159" t="n">
        <v>0.368055555555556</v>
      </c>
      <c r="G434" s="158" t="s">
        <v>288</v>
      </c>
      <c r="H434" s="169" t="s">
        <v>368</v>
      </c>
      <c r="I434" s="160" t="n">
        <v>289</v>
      </c>
      <c r="J434" s="160" t="n">
        <v>7890</v>
      </c>
      <c r="K434" s="161" t="n">
        <v>27.3010380622837</v>
      </c>
    </row>
    <row r="435" customFormat="false" ht="13.5" hidden="false" customHeight="false" outlineLevel="0" collapsed="false">
      <c r="A435" s="157" t="n">
        <v>1348</v>
      </c>
      <c r="B435" s="169" t="s">
        <v>93</v>
      </c>
      <c r="C435" s="169" t="s">
        <v>118</v>
      </c>
      <c r="D435" s="159" t="n">
        <v>0.604166666666667</v>
      </c>
      <c r="E435" s="159" t="n">
        <v>0.65625</v>
      </c>
      <c r="G435" s="158" t="s">
        <v>289</v>
      </c>
      <c r="H435" s="169" t="s">
        <v>113</v>
      </c>
      <c r="I435" s="160" t="n">
        <v>689</v>
      </c>
      <c r="J435" s="160" t="n">
        <v>24190</v>
      </c>
      <c r="K435" s="161" t="n">
        <v>35.1088534107402</v>
      </c>
    </row>
    <row r="436" customFormat="false" ht="13.5" hidden="false" customHeight="false" outlineLevel="0" collapsed="false">
      <c r="A436" s="157" t="n">
        <v>1349</v>
      </c>
      <c r="B436" s="169" t="s">
        <v>93</v>
      </c>
      <c r="C436" s="169" t="s">
        <v>118</v>
      </c>
      <c r="D436" s="159" t="n">
        <v>0.604166666666667</v>
      </c>
      <c r="E436" s="159" t="n">
        <v>0.65625</v>
      </c>
      <c r="G436" s="158" t="s">
        <v>289</v>
      </c>
      <c r="H436" s="169" t="s">
        <v>98</v>
      </c>
      <c r="I436" s="160" t="n">
        <v>979</v>
      </c>
      <c r="J436" s="160" t="n">
        <v>28690</v>
      </c>
      <c r="K436" s="161" t="n">
        <v>29.3054136874362</v>
      </c>
    </row>
    <row r="437" customFormat="false" ht="13.5" hidden="false" customHeight="false" outlineLevel="0" collapsed="false">
      <c r="A437" s="157" t="n">
        <v>1350</v>
      </c>
      <c r="B437" s="169" t="s">
        <v>93</v>
      </c>
      <c r="C437" s="169" t="s">
        <v>118</v>
      </c>
      <c r="D437" s="159" t="n">
        <v>0.604166666666667</v>
      </c>
      <c r="E437" s="159" t="n">
        <v>0.65625</v>
      </c>
      <c r="G437" s="158" t="s">
        <v>289</v>
      </c>
      <c r="H437" s="169" t="s">
        <v>273</v>
      </c>
      <c r="I437" s="160" t="n">
        <v>979</v>
      </c>
      <c r="J437" s="160" t="n">
        <v>25840</v>
      </c>
      <c r="K437" s="161" t="n">
        <v>26.3942798774259</v>
      </c>
    </row>
    <row r="438" customFormat="false" ht="13.5" hidden="false" customHeight="false" outlineLevel="0" collapsed="false">
      <c r="A438" s="157" t="n">
        <v>1351</v>
      </c>
      <c r="B438" s="169" t="s">
        <v>93</v>
      </c>
      <c r="C438" s="169" t="s">
        <v>118</v>
      </c>
      <c r="D438" s="159" t="n">
        <v>0.604166666666667</v>
      </c>
      <c r="E438" s="159" t="n">
        <v>0.65625</v>
      </c>
      <c r="G438" s="158" t="s">
        <v>289</v>
      </c>
      <c r="H438" s="169" t="s">
        <v>274</v>
      </c>
      <c r="I438" s="160" t="n">
        <v>979</v>
      </c>
      <c r="J438" s="160" t="n">
        <v>19990</v>
      </c>
      <c r="K438" s="161" t="n">
        <v>20.4187946884576</v>
      </c>
    </row>
    <row r="439" customFormat="false" ht="13.5" hidden="false" customHeight="false" outlineLevel="0" collapsed="false">
      <c r="A439" s="157" t="n">
        <v>1352</v>
      </c>
      <c r="B439" s="169" t="s">
        <v>93</v>
      </c>
      <c r="C439" s="169" t="s">
        <v>118</v>
      </c>
      <c r="D439" s="159" t="n">
        <v>0.71875</v>
      </c>
      <c r="E439" s="159" t="n">
        <v>0.770833333333333</v>
      </c>
      <c r="G439" s="158" t="s">
        <v>290</v>
      </c>
      <c r="H439" s="169" t="s">
        <v>113</v>
      </c>
      <c r="I439" s="160" t="n">
        <v>689</v>
      </c>
      <c r="J439" s="160" t="n">
        <v>18390</v>
      </c>
      <c r="K439" s="161" t="n">
        <v>26.6908563134978</v>
      </c>
    </row>
    <row r="440" customFormat="false" ht="13.5" hidden="false" customHeight="false" outlineLevel="0" collapsed="false">
      <c r="A440" s="157" t="n">
        <v>1353</v>
      </c>
      <c r="B440" s="169" t="s">
        <v>93</v>
      </c>
      <c r="C440" s="169" t="s">
        <v>123</v>
      </c>
      <c r="D440" s="159" t="n">
        <v>0.329861111111111</v>
      </c>
      <c r="E440" s="159" t="n">
        <v>0.375</v>
      </c>
      <c r="G440" s="158" t="s">
        <v>291</v>
      </c>
      <c r="H440" s="169" t="s">
        <v>113</v>
      </c>
      <c r="I440" s="160" t="n">
        <v>689</v>
      </c>
      <c r="J440" s="160" t="n">
        <v>19030</v>
      </c>
      <c r="K440" s="161" t="n">
        <v>27.6197387518142</v>
      </c>
    </row>
    <row r="441" customFormat="false" ht="13.5" hidden="false" customHeight="false" outlineLevel="0" collapsed="false">
      <c r="A441" s="157" t="n">
        <v>1354</v>
      </c>
      <c r="B441" s="169" t="s">
        <v>93</v>
      </c>
      <c r="C441" s="169" t="s">
        <v>123</v>
      </c>
      <c r="D441" s="159" t="n">
        <v>0.329861111111111</v>
      </c>
      <c r="E441" s="159" t="n">
        <v>0.375</v>
      </c>
      <c r="G441" s="158" t="s">
        <v>291</v>
      </c>
      <c r="H441" s="169" t="s">
        <v>98</v>
      </c>
      <c r="I441" s="160" t="n">
        <v>979</v>
      </c>
      <c r="J441" s="160" t="n">
        <v>28530</v>
      </c>
      <c r="K441" s="161" t="n">
        <v>29.1419816138917</v>
      </c>
    </row>
    <row r="442" customFormat="false" ht="13.5" hidden="false" customHeight="false" outlineLevel="0" collapsed="false">
      <c r="A442" s="157" t="n">
        <v>1355</v>
      </c>
      <c r="B442" s="169" t="s">
        <v>93</v>
      </c>
      <c r="C442" s="169" t="s">
        <v>123</v>
      </c>
      <c r="D442" s="159" t="n">
        <v>0.329861111111111</v>
      </c>
      <c r="E442" s="159" t="n">
        <v>0.375</v>
      </c>
      <c r="G442" s="158" t="s">
        <v>291</v>
      </c>
      <c r="H442" s="169" t="s">
        <v>117</v>
      </c>
      <c r="I442" s="160" t="n">
        <v>882</v>
      </c>
      <c r="J442" s="160" t="n">
        <v>23730</v>
      </c>
      <c r="K442" s="161" t="n">
        <v>26.9047619047619</v>
      </c>
    </row>
    <row r="443" customFormat="false" ht="13.5" hidden="false" customHeight="false" outlineLevel="0" collapsed="false">
      <c r="A443" s="157" t="n">
        <v>1356</v>
      </c>
      <c r="B443" s="169" t="s">
        <v>93</v>
      </c>
      <c r="C443" s="169" t="s">
        <v>123</v>
      </c>
      <c r="D443" s="159" t="n">
        <v>0.329861111111111</v>
      </c>
      <c r="E443" s="159" t="n">
        <v>0.375</v>
      </c>
      <c r="G443" s="158" t="s">
        <v>291</v>
      </c>
      <c r="H443" s="169" t="s">
        <v>273</v>
      </c>
      <c r="I443" s="160" t="n">
        <v>979</v>
      </c>
      <c r="J443" s="160" t="n">
        <v>25680</v>
      </c>
      <c r="K443" s="161" t="n">
        <v>26.2308478038815</v>
      </c>
    </row>
    <row r="444" customFormat="false" ht="13.5" hidden="false" customHeight="false" outlineLevel="0" collapsed="false">
      <c r="A444" s="157" t="n">
        <v>1357</v>
      </c>
      <c r="B444" s="169" t="s">
        <v>93</v>
      </c>
      <c r="C444" s="169" t="s">
        <v>123</v>
      </c>
      <c r="D444" s="159" t="n">
        <v>0.329861111111111</v>
      </c>
      <c r="E444" s="159" t="n">
        <v>0.375</v>
      </c>
      <c r="G444" s="158" t="s">
        <v>291</v>
      </c>
      <c r="H444" s="169" t="s">
        <v>274</v>
      </c>
      <c r="I444" s="160" t="n">
        <v>979</v>
      </c>
      <c r="J444" s="160" t="n">
        <v>19830</v>
      </c>
      <c r="K444" s="161" t="n">
        <v>20.2553626149132</v>
      </c>
    </row>
    <row r="445" customFormat="false" ht="13.5" hidden="false" customHeight="false" outlineLevel="0" collapsed="false">
      <c r="A445" s="157" t="n">
        <v>1358</v>
      </c>
      <c r="B445" s="169" t="s">
        <v>93</v>
      </c>
      <c r="C445" s="169" t="s">
        <v>123</v>
      </c>
      <c r="D445" s="159" t="n">
        <v>0.329861111111111</v>
      </c>
      <c r="E445" s="159" t="n">
        <v>0.375</v>
      </c>
      <c r="G445" s="158" t="s">
        <v>291</v>
      </c>
      <c r="H445" s="169" t="s">
        <v>275</v>
      </c>
      <c r="I445" s="160" t="n">
        <v>882</v>
      </c>
      <c r="J445" s="160" t="n">
        <v>17480</v>
      </c>
      <c r="K445" s="161" t="n">
        <v>19.8185941043084</v>
      </c>
    </row>
    <row r="446" customFormat="false" ht="13.5" hidden="false" customHeight="false" outlineLevel="0" collapsed="false">
      <c r="A446" s="157" t="n">
        <v>1359</v>
      </c>
      <c r="B446" s="169" t="s">
        <v>93</v>
      </c>
      <c r="C446" s="169" t="s">
        <v>28</v>
      </c>
      <c r="D446" s="159" t="n">
        <v>0.333333333333333</v>
      </c>
      <c r="E446" s="159" t="n">
        <v>0.399305555555556</v>
      </c>
      <c r="G446" s="158" t="s">
        <v>292</v>
      </c>
      <c r="H446" s="169" t="s">
        <v>96</v>
      </c>
      <c r="I446" s="160" t="n">
        <v>961</v>
      </c>
      <c r="J446" s="160" t="n">
        <v>14340</v>
      </c>
      <c r="K446" s="161" t="n">
        <v>14.9219562955255</v>
      </c>
    </row>
    <row r="447" customFormat="false" ht="13.5" hidden="false" customHeight="false" outlineLevel="0" collapsed="false">
      <c r="A447" s="157" t="n">
        <v>1360</v>
      </c>
      <c r="B447" s="169" t="s">
        <v>93</v>
      </c>
      <c r="C447" s="169" t="s">
        <v>28</v>
      </c>
      <c r="D447" s="159" t="n">
        <v>0.333333333333333</v>
      </c>
      <c r="E447" s="159" t="n">
        <v>0.399305555555556</v>
      </c>
      <c r="G447" s="158" t="s">
        <v>292</v>
      </c>
      <c r="H447" s="169" t="s">
        <v>113</v>
      </c>
      <c r="I447" s="160" t="n">
        <v>961</v>
      </c>
      <c r="J447" s="160" t="n">
        <v>16040</v>
      </c>
      <c r="K447" s="161" t="n">
        <v>16.690946930281</v>
      </c>
    </row>
    <row r="448" customFormat="false" ht="13.5" hidden="false" customHeight="false" outlineLevel="0" collapsed="false">
      <c r="A448" s="157" t="n">
        <v>1361</v>
      </c>
      <c r="B448" s="169" t="s">
        <v>93</v>
      </c>
      <c r="C448" s="169" t="s">
        <v>28</v>
      </c>
      <c r="D448" s="159" t="n">
        <v>0.333333333333333</v>
      </c>
      <c r="E448" s="159" t="n">
        <v>0.399305555555556</v>
      </c>
      <c r="G448" s="158" t="s">
        <v>292</v>
      </c>
      <c r="H448" s="169" t="s">
        <v>368</v>
      </c>
      <c r="I448" s="160" t="n">
        <v>561</v>
      </c>
      <c r="J448" s="160" t="n">
        <v>14240</v>
      </c>
      <c r="K448" s="161" t="n">
        <v>25.3832442067736</v>
      </c>
    </row>
    <row r="449" customFormat="false" ht="13.5" hidden="false" customHeight="false" outlineLevel="0" collapsed="false">
      <c r="A449" s="157" t="n">
        <v>1362</v>
      </c>
      <c r="B449" s="169" t="s">
        <v>93</v>
      </c>
      <c r="C449" s="169" t="s">
        <v>28</v>
      </c>
      <c r="D449" s="159" t="n">
        <v>0.388888888888889</v>
      </c>
      <c r="E449" s="159" t="n">
        <v>0.454861111111111</v>
      </c>
      <c r="G449" s="158" t="s">
        <v>293</v>
      </c>
      <c r="H449" s="169" t="s">
        <v>96</v>
      </c>
      <c r="I449" s="160" t="n">
        <v>961</v>
      </c>
      <c r="J449" s="160" t="n">
        <v>14440</v>
      </c>
      <c r="K449" s="161" t="n">
        <v>15.0260145681582</v>
      </c>
    </row>
    <row r="450" customFormat="false" ht="13.5" hidden="false" customHeight="false" outlineLevel="0" collapsed="false">
      <c r="A450" s="157" t="n">
        <v>1363</v>
      </c>
      <c r="B450" s="169" t="s">
        <v>93</v>
      </c>
      <c r="C450" s="169" t="s">
        <v>28</v>
      </c>
      <c r="D450" s="159" t="n">
        <v>0.388888888888889</v>
      </c>
      <c r="E450" s="159" t="n">
        <v>0.454861111111111</v>
      </c>
      <c r="G450" s="158" t="s">
        <v>293</v>
      </c>
      <c r="H450" s="169" t="s">
        <v>113</v>
      </c>
      <c r="I450" s="160" t="n">
        <v>961</v>
      </c>
      <c r="J450" s="160" t="n">
        <v>15740</v>
      </c>
      <c r="K450" s="161" t="n">
        <v>16.3787721123829</v>
      </c>
    </row>
    <row r="451" customFormat="false" ht="13.5" hidden="false" customHeight="false" outlineLevel="0" collapsed="false">
      <c r="A451" s="157" t="n">
        <v>1364</v>
      </c>
      <c r="B451" s="169" t="s">
        <v>93</v>
      </c>
      <c r="C451" s="169" t="s">
        <v>28</v>
      </c>
      <c r="D451" s="159" t="n">
        <v>0.388888888888889</v>
      </c>
      <c r="E451" s="159" t="n">
        <v>0.454861111111111</v>
      </c>
      <c r="G451" s="158" t="s">
        <v>293</v>
      </c>
      <c r="H451" s="169" t="s">
        <v>368</v>
      </c>
      <c r="I451" s="160" t="n">
        <v>561</v>
      </c>
      <c r="J451" s="160" t="n">
        <v>14140</v>
      </c>
      <c r="K451" s="161" t="n">
        <v>25.204991087344</v>
      </c>
    </row>
    <row r="452" customFormat="false" ht="13.5" hidden="false" customHeight="false" outlineLevel="0" collapsed="false">
      <c r="A452" s="157" t="n">
        <v>1365</v>
      </c>
      <c r="B452" s="169" t="s">
        <v>93</v>
      </c>
      <c r="C452" s="169" t="s">
        <v>28</v>
      </c>
      <c r="D452" s="159" t="n">
        <v>0.506944444444444</v>
      </c>
      <c r="E452" s="159" t="n">
        <v>0.572916666666667</v>
      </c>
      <c r="G452" s="158" t="s">
        <v>294</v>
      </c>
      <c r="H452" s="169" t="s">
        <v>96</v>
      </c>
      <c r="I452" s="160" t="n">
        <v>961</v>
      </c>
      <c r="J452" s="160" t="n">
        <v>14340</v>
      </c>
      <c r="K452" s="161" t="n">
        <v>14.9219562955255</v>
      </c>
    </row>
    <row r="453" customFormat="false" ht="13.5" hidden="false" customHeight="false" outlineLevel="0" collapsed="false">
      <c r="A453" s="157" t="n">
        <v>1366</v>
      </c>
      <c r="B453" s="169" t="s">
        <v>93</v>
      </c>
      <c r="C453" s="169" t="s">
        <v>28</v>
      </c>
      <c r="D453" s="159" t="n">
        <v>0.506944444444444</v>
      </c>
      <c r="E453" s="159" t="n">
        <v>0.572916666666667</v>
      </c>
      <c r="G453" s="158" t="s">
        <v>294</v>
      </c>
      <c r="H453" s="169" t="s">
        <v>113</v>
      </c>
      <c r="I453" s="160" t="n">
        <v>961</v>
      </c>
      <c r="J453" s="160" t="n">
        <v>16140</v>
      </c>
      <c r="K453" s="161" t="n">
        <v>16.7950052029136</v>
      </c>
    </row>
    <row r="454" customFormat="false" ht="13.5" hidden="false" customHeight="false" outlineLevel="0" collapsed="false">
      <c r="A454" s="157" t="n">
        <v>1367</v>
      </c>
      <c r="B454" s="169" t="s">
        <v>93</v>
      </c>
      <c r="C454" s="169" t="s">
        <v>28</v>
      </c>
      <c r="D454" s="159" t="n">
        <v>0.506944444444444</v>
      </c>
      <c r="E454" s="159" t="n">
        <v>0.572916666666667</v>
      </c>
      <c r="G454" s="158" t="s">
        <v>294</v>
      </c>
      <c r="H454" s="169" t="s">
        <v>368</v>
      </c>
      <c r="I454" s="160" t="n">
        <v>561</v>
      </c>
      <c r="J454" s="160" t="n">
        <v>13840</v>
      </c>
      <c r="K454" s="161" t="n">
        <v>24.6702317290553</v>
      </c>
    </row>
    <row r="455" customFormat="false" ht="13.5" hidden="false" customHeight="false" outlineLevel="0" collapsed="false">
      <c r="A455" s="157" t="n">
        <v>1368</v>
      </c>
      <c r="B455" s="169" t="s">
        <v>93</v>
      </c>
      <c r="C455" s="169" t="s">
        <v>28</v>
      </c>
      <c r="D455" s="159" t="n">
        <v>0.565972222222222</v>
      </c>
      <c r="E455" s="159" t="n">
        <v>0.631944444444444</v>
      </c>
      <c r="G455" s="158" t="s">
        <v>295</v>
      </c>
      <c r="H455" s="169" t="s">
        <v>96</v>
      </c>
      <c r="I455" s="160" t="n">
        <v>961</v>
      </c>
      <c r="J455" s="160" t="n">
        <v>13840</v>
      </c>
      <c r="K455" s="161" t="n">
        <v>14.4016649323621</v>
      </c>
    </row>
    <row r="456" customFormat="false" ht="13.5" hidden="false" customHeight="false" outlineLevel="0" collapsed="false">
      <c r="A456" s="157" t="n">
        <v>1369</v>
      </c>
      <c r="B456" s="169" t="s">
        <v>93</v>
      </c>
      <c r="C456" s="169" t="s">
        <v>28</v>
      </c>
      <c r="D456" s="159" t="n">
        <v>0.565972222222222</v>
      </c>
      <c r="E456" s="159" t="n">
        <v>0.631944444444444</v>
      </c>
      <c r="G456" s="158" t="s">
        <v>295</v>
      </c>
      <c r="H456" s="169" t="s">
        <v>113</v>
      </c>
      <c r="I456" s="160" t="n">
        <v>961</v>
      </c>
      <c r="J456" s="160" t="n">
        <v>13940</v>
      </c>
      <c r="K456" s="161" t="n">
        <v>14.5057232049948</v>
      </c>
    </row>
    <row r="457" customFormat="false" ht="13.5" hidden="false" customHeight="false" outlineLevel="0" collapsed="false">
      <c r="A457" s="157" t="n">
        <v>1370</v>
      </c>
      <c r="B457" s="169" t="s">
        <v>93</v>
      </c>
      <c r="C457" s="169" t="s">
        <v>28</v>
      </c>
      <c r="D457" s="159" t="n">
        <v>0.565972222222222</v>
      </c>
      <c r="E457" s="159" t="n">
        <v>0.631944444444444</v>
      </c>
      <c r="G457" s="158" t="s">
        <v>295</v>
      </c>
      <c r="H457" s="169" t="s">
        <v>368</v>
      </c>
      <c r="I457" s="160" t="n">
        <v>561</v>
      </c>
      <c r="J457" s="160" t="n">
        <v>12840</v>
      </c>
      <c r="K457" s="161" t="n">
        <v>22.8877005347594</v>
      </c>
    </row>
    <row r="458" customFormat="false" ht="13.5" hidden="false" customHeight="false" outlineLevel="0" collapsed="false">
      <c r="A458" s="157" t="n">
        <v>1371</v>
      </c>
      <c r="B458" s="169" t="s">
        <v>93</v>
      </c>
      <c r="C458" s="169" t="s">
        <v>28</v>
      </c>
      <c r="D458" s="159" t="n">
        <v>0.625</v>
      </c>
      <c r="E458" s="159" t="n">
        <v>0.6875</v>
      </c>
      <c r="G458" s="158" t="s">
        <v>296</v>
      </c>
      <c r="H458" s="169" t="s">
        <v>96</v>
      </c>
      <c r="I458" s="160" t="n">
        <v>961</v>
      </c>
      <c r="J458" s="160" t="n">
        <v>13840</v>
      </c>
      <c r="K458" s="161" t="n">
        <v>14.4016649323621</v>
      </c>
    </row>
    <row r="459" customFormat="false" ht="13.5" hidden="false" customHeight="false" outlineLevel="0" collapsed="false">
      <c r="A459" s="157" t="n">
        <v>1372</v>
      </c>
      <c r="B459" s="169" t="s">
        <v>93</v>
      </c>
      <c r="C459" s="169" t="s">
        <v>28</v>
      </c>
      <c r="D459" s="159" t="n">
        <v>0.625</v>
      </c>
      <c r="E459" s="159" t="n">
        <v>0.6875</v>
      </c>
      <c r="G459" s="158" t="s">
        <v>296</v>
      </c>
      <c r="H459" s="169" t="s">
        <v>113</v>
      </c>
      <c r="I459" s="160" t="n">
        <v>961</v>
      </c>
      <c r="J459" s="160" t="n">
        <v>13940</v>
      </c>
      <c r="K459" s="161" t="n">
        <v>14.5057232049948</v>
      </c>
    </row>
    <row r="460" customFormat="false" ht="13.5" hidden="false" customHeight="false" outlineLevel="0" collapsed="false">
      <c r="A460" s="157" t="n">
        <v>1373</v>
      </c>
      <c r="B460" s="169" t="s">
        <v>93</v>
      </c>
      <c r="C460" s="169" t="s">
        <v>28</v>
      </c>
      <c r="D460" s="159" t="n">
        <v>0.625</v>
      </c>
      <c r="E460" s="159" t="n">
        <v>0.6875</v>
      </c>
      <c r="G460" s="158" t="s">
        <v>296</v>
      </c>
      <c r="H460" s="169" t="s">
        <v>368</v>
      </c>
      <c r="I460" s="160" t="n">
        <v>561</v>
      </c>
      <c r="J460" s="160" t="n">
        <v>12840</v>
      </c>
      <c r="K460" s="161" t="n">
        <v>22.8877005347594</v>
      </c>
    </row>
    <row r="461" customFormat="false" ht="13.5" hidden="false" customHeight="false" outlineLevel="0" collapsed="false">
      <c r="A461" s="157" t="n">
        <v>1374</v>
      </c>
      <c r="B461" s="169" t="s">
        <v>93</v>
      </c>
      <c r="C461" s="169" t="s">
        <v>28</v>
      </c>
      <c r="D461" s="159" t="n">
        <v>0.708333333333333</v>
      </c>
      <c r="E461" s="159" t="n">
        <v>0.770833333333333</v>
      </c>
      <c r="G461" s="158" t="s">
        <v>297</v>
      </c>
      <c r="H461" s="169" t="s">
        <v>96</v>
      </c>
      <c r="I461" s="160" t="n">
        <v>961</v>
      </c>
      <c r="J461" s="160" t="n">
        <v>14340</v>
      </c>
      <c r="K461" s="161" t="n">
        <v>14.9219562955255</v>
      </c>
    </row>
    <row r="462" customFormat="false" ht="13.5" hidden="false" customHeight="false" outlineLevel="0" collapsed="false">
      <c r="A462" s="157" t="n">
        <v>1375</v>
      </c>
      <c r="B462" s="169" t="s">
        <v>93</v>
      </c>
      <c r="C462" s="169" t="s">
        <v>28</v>
      </c>
      <c r="D462" s="159" t="n">
        <v>0.708333333333333</v>
      </c>
      <c r="E462" s="159" t="n">
        <v>0.770833333333333</v>
      </c>
      <c r="G462" s="158" t="s">
        <v>297</v>
      </c>
      <c r="H462" s="169" t="s">
        <v>113</v>
      </c>
      <c r="I462" s="160" t="n">
        <v>961</v>
      </c>
      <c r="J462" s="160" t="n">
        <v>15040</v>
      </c>
      <c r="K462" s="161" t="n">
        <v>15.6503642039542</v>
      </c>
    </row>
    <row r="463" customFormat="false" ht="13.5" hidden="false" customHeight="false" outlineLevel="0" collapsed="false">
      <c r="A463" s="157" t="n">
        <v>1376</v>
      </c>
      <c r="B463" s="169" t="s">
        <v>93</v>
      </c>
      <c r="C463" s="169" t="s">
        <v>28</v>
      </c>
      <c r="D463" s="159" t="n">
        <v>0.708333333333333</v>
      </c>
      <c r="E463" s="159" t="n">
        <v>0.770833333333333</v>
      </c>
      <c r="G463" s="158" t="s">
        <v>297</v>
      </c>
      <c r="H463" s="169" t="s">
        <v>368</v>
      </c>
      <c r="I463" s="160" t="n">
        <v>561</v>
      </c>
      <c r="J463" s="160" t="n">
        <v>13840</v>
      </c>
      <c r="K463" s="161" t="n">
        <v>24.6702317290553</v>
      </c>
    </row>
    <row r="464" customFormat="false" ht="13.5" hidden="false" customHeight="false" outlineLevel="0" collapsed="false">
      <c r="A464" s="157" t="n">
        <v>1377</v>
      </c>
      <c r="B464" s="169" t="s">
        <v>93</v>
      </c>
      <c r="C464" s="169" t="s">
        <v>28</v>
      </c>
      <c r="D464" s="159" t="n">
        <v>0.760416666666667</v>
      </c>
      <c r="E464" s="159" t="n">
        <v>0.826388888888889</v>
      </c>
      <c r="G464" s="158" t="s">
        <v>298</v>
      </c>
      <c r="H464" s="169" t="s">
        <v>96</v>
      </c>
      <c r="I464" s="160" t="n">
        <v>961</v>
      </c>
      <c r="J464" s="160" t="n">
        <v>14340</v>
      </c>
      <c r="K464" s="161" t="n">
        <v>14.9219562955255</v>
      </c>
    </row>
    <row r="465" customFormat="false" ht="13.5" hidden="false" customHeight="false" outlineLevel="0" collapsed="false">
      <c r="A465" s="157" t="n">
        <v>1378</v>
      </c>
      <c r="B465" s="169" t="s">
        <v>93</v>
      </c>
      <c r="C465" s="169" t="s">
        <v>28</v>
      </c>
      <c r="D465" s="159" t="n">
        <v>0.760416666666667</v>
      </c>
      <c r="E465" s="159" t="n">
        <v>0.826388888888889</v>
      </c>
      <c r="G465" s="158" t="s">
        <v>298</v>
      </c>
      <c r="H465" s="169" t="s">
        <v>113</v>
      </c>
      <c r="I465" s="160" t="n">
        <v>961</v>
      </c>
      <c r="J465" s="160" t="n">
        <v>15040</v>
      </c>
      <c r="K465" s="161" t="n">
        <v>15.6503642039542</v>
      </c>
    </row>
    <row r="466" customFormat="false" ht="13.5" hidden="false" customHeight="false" outlineLevel="0" collapsed="false">
      <c r="A466" s="157" t="n">
        <v>1379</v>
      </c>
      <c r="B466" s="169" t="s">
        <v>93</v>
      </c>
      <c r="C466" s="169" t="s">
        <v>28</v>
      </c>
      <c r="D466" s="159" t="n">
        <v>0.760416666666667</v>
      </c>
      <c r="E466" s="159" t="n">
        <v>0.826388888888889</v>
      </c>
      <c r="G466" s="158" t="s">
        <v>298</v>
      </c>
      <c r="H466" s="169" t="s">
        <v>368</v>
      </c>
      <c r="I466" s="160" t="n">
        <v>561</v>
      </c>
      <c r="J466" s="160" t="n">
        <v>13840</v>
      </c>
      <c r="K466" s="161" t="n">
        <v>24.6702317290553</v>
      </c>
    </row>
    <row r="467" customFormat="false" ht="13.5" hidden="false" customHeight="false" outlineLevel="0" collapsed="false">
      <c r="A467" s="157" t="n">
        <v>1380</v>
      </c>
      <c r="B467" s="169" t="s">
        <v>93</v>
      </c>
      <c r="C467" s="169" t="s">
        <v>28</v>
      </c>
      <c r="D467" s="159" t="n">
        <v>0.805555555555555</v>
      </c>
      <c r="E467" s="159" t="n">
        <v>0.868055555555555</v>
      </c>
      <c r="G467" s="158" t="s">
        <v>299</v>
      </c>
      <c r="H467" s="169" t="s">
        <v>96</v>
      </c>
      <c r="I467" s="160" t="n">
        <v>961</v>
      </c>
      <c r="J467" s="160" t="n">
        <v>14340</v>
      </c>
      <c r="K467" s="161" t="n">
        <v>14.9219562955255</v>
      </c>
    </row>
    <row r="468" customFormat="false" ht="13.5" hidden="false" customHeight="false" outlineLevel="0" collapsed="false">
      <c r="A468" s="157" t="n">
        <v>1381</v>
      </c>
      <c r="B468" s="169" t="s">
        <v>93</v>
      </c>
      <c r="C468" s="169" t="s">
        <v>28</v>
      </c>
      <c r="D468" s="159" t="n">
        <v>0.805555555555555</v>
      </c>
      <c r="E468" s="159" t="n">
        <v>0.868055555555555</v>
      </c>
      <c r="G468" s="158" t="s">
        <v>299</v>
      </c>
      <c r="H468" s="169" t="s">
        <v>113</v>
      </c>
      <c r="I468" s="160" t="n">
        <v>961</v>
      </c>
      <c r="J468" s="160" t="n">
        <v>14540</v>
      </c>
      <c r="K468" s="161" t="n">
        <v>15.1300728407908</v>
      </c>
    </row>
    <row r="469" customFormat="false" ht="13.5" hidden="false" customHeight="false" outlineLevel="0" collapsed="false">
      <c r="A469" s="157" t="n">
        <v>1382</v>
      </c>
      <c r="B469" s="169" t="s">
        <v>93</v>
      </c>
      <c r="C469" s="169" t="s">
        <v>28</v>
      </c>
      <c r="D469" s="159" t="n">
        <v>0.805555555555555</v>
      </c>
      <c r="E469" s="159" t="n">
        <v>0.868055555555555</v>
      </c>
      <c r="G469" s="158" t="s">
        <v>299</v>
      </c>
      <c r="H469" s="169" t="s">
        <v>368</v>
      </c>
      <c r="I469" s="160" t="n">
        <v>561</v>
      </c>
      <c r="J469" s="160" t="n">
        <v>11040</v>
      </c>
      <c r="K469" s="161" t="n">
        <v>19.6791443850267</v>
      </c>
    </row>
    <row r="470" customFormat="false" ht="13.5" hidden="false" customHeight="false" outlineLevel="0" collapsed="false">
      <c r="A470" s="157" t="n">
        <v>1383</v>
      </c>
      <c r="B470" s="169" t="s">
        <v>93</v>
      </c>
      <c r="C470" s="169" t="s">
        <v>28</v>
      </c>
      <c r="D470" s="159" t="n">
        <v>0.805555555555555</v>
      </c>
      <c r="E470" s="159" t="n">
        <v>0.868055555555555</v>
      </c>
      <c r="G470" s="158" t="s">
        <v>299</v>
      </c>
      <c r="H470" s="169" t="s">
        <v>98</v>
      </c>
      <c r="I470" s="160" t="n">
        <v>1522</v>
      </c>
      <c r="J470" s="160" t="n">
        <v>34540</v>
      </c>
      <c r="K470" s="161" t="n">
        <v>22.6938239159001</v>
      </c>
    </row>
    <row r="471" customFormat="false" ht="13.5" hidden="false" customHeight="false" outlineLevel="0" collapsed="false">
      <c r="A471" s="157" t="n">
        <v>1384</v>
      </c>
      <c r="B471" s="169" t="s">
        <v>93</v>
      </c>
      <c r="C471" s="169" t="s">
        <v>28</v>
      </c>
      <c r="D471" s="159" t="n">
        <v>0.805555555555555</v>
      </c>
      <c r="E471" s="159" t="n">
        <v>0.868055555555555</v>
      </c>
      <c r="G471" s="158" t="s">
        <v>299</v>
      </c>
      <c r="H471" s="169" t="s">
        <v>117</v>
      </c>
      <c r="I471" s="160" t="n">
        <v>1335</v>
      </c>
      <c r="J471" s="160" t="n">
        <v>17040</v>
      </c>
      <c r="K471" s="161" t="n">
        <v>12.7640449438202</v>
      </c>
    </row>
    <row r="472" customFormat="false" ht="13.5" hidden="false" customHeight="false" outlineLevel="0" collapsed="false">
      <c r="A472" s="157" t="n">
        <v>1385</v>
      </c>
      <c r="B472" s="169" t="s">
        <v>93</v>
      </c>
      <c r="C472" s="169" t="s">
        <v>28</v>
      </c>
      <c r="D472" s="159" t="n">
        <v>0.805555555555555</v>
      </c>
      <c r="E472" s="159" t="n">
        <v>0.868055555555555</v>
      </c>
      <c r="G472" s="158" t="s">
        <v>299</v>
      </c>
      <c r="H472" s="169" t="s">
        <v>273</v>
      </c>
      <c r="I472" s="160" t="n">
        <v>1522</v>
      </c>
      <c r="J472" s="160" t="n">
        <v>25940</v>
      </c>
      <c r="K472" s="161" t="n">
        <v>17.0433639947438</v>
      </c>
    </row>
    <row r="473" customFormat="false" ht="13.5" hidden="false" customHeight="false" outlineLevel="0" collapsed="false">
      <c r="A473" s="157" t="n">
        <v>1386</v>
      </c>
      <c r="B473" s="169" t="s">
        <v>93</v>
      </c>
      <c r="C473" s="169" t="s">
        <v>28</v>
      </c>
      <c r="D473" s="159" t="n">
        <v>0.805555555555555</v>
      </c>
      <c r="E473" s="159" t="n">
        <v>0.868055555555555</v>
      </c>
      <c r="G473" s="158" t="s">
        <v>299</v>
      </c>
      <c r="H473" s="169" t="s">
        <v>274</v>
      </c>
      <c r="I473" s="160" t="n">
        <v>1522</v>
      </c>
      <c r="J473" s="160" t="n">
        <v>22440</v>
      </c>
      <c r="K473" s="161" t="n">
        <v>14.7437582128778</v>
      </c>
    </row>
    <row r="474" customFormat="false" ht="13.5" hidden="false" customHeight="false" outlineLevel="0" collapsed="false">
      <c r="A474" s="157" t="n">
        <v>1387</v>
      </c>
      <c r="B474" s="169" t="s">
        <v>93</v>
      </c>
      <c r="C474" s="169" t="s">
        <v>28</v>
      </c>
      <c r="D474" s="159" t="n">
        <v>0.805555555555555</v>
      </c>
      <c r="E474" s="159" t="n">
        <v>0.868055555555555</v>
      </c>
      <c r="G474" s="158" t="s">
        <v>299</v>
      </c>
      <c r="H474" s="169" t="s">
        <v>275</v>
      </c>
      <c r="I474" s="160" t="n">
        <v>1335</v>
      </c>
      <c r="J474" s="160" t="n">
        <v>19390</v>
      </c>
      <c r="K474" s="161" t="n">
        <v>14.5243445692884</v>
      </c>
    </row>
    <row r="475" customFormat="false" ht="13.5" hidden="false" customHeight="false" outlineLevel="0" collapsed="false">
      <c r="A475" s="157" t="n">
        <v>1388</v>
      </c>
      <c r="B475" s="169" t="s">
        <v>93</v>
      </c>
      <c r="C475" s="169" t="s">
        <v>28</v>
      </c>
      <c r="D475" s="159" t="n">
        <v>0.836805555555555</v>
      </c>
      <c r="E475" s="159" t="n">
        <v>0.902777777777778</v>
      </c>
      <c r="G475" s="158" t="s">
        <v>300</v>
      </c>
      <c r="H475" s="169" t="s">
        <v>96</v>
      </c>
      <c r="I475" s="160" t="n">
        <v>961</v>
      </c>
      <c r="J475" s="160" t="n">
        <v>11440</v>
      </c>
      <c r="K475" s="161" t="n">
        <v>11.9042663891779</v>
      </c>
    </row>
    <row r="476" customFormat="false" ht="13.5" hidden="false" customHeight="false" outlineLevel="0" collapsed="false">
      <c r="A476" s="157" t="n">
        <v>1389</v>
      </c>
      <c r="B476" s="169" t="s">
        <v>93</v>
      </c>
      <c r="C476" s="169" t="s">
        <v>28</v>
      </c>
      <c r="D476" s="159" t="n">
        <v>0.836805555555555</v>
      </c>
      <c r="E476" s="159" t="n">
        <v>0.902777777777778</v>
      </c>
      <c r="G476" s="158" t="s">
        <v>300</v>
      </c>
      <c r="H476" s="169" t="s">
        <v>113</v>
      </c>
      <c r="I476" s="160" t="n">
        <v>961</v>
      </c>
      <c r="J476" s="160" t="n">
        <v>13940</v>
      </c>
      <c r="K476" s="161" t="n">
        <v>14.5057232049948</v>
      </c>
    </row>
    <row r="477" customFormat="false" ht="13.5" hidden="false" customHeight="false" outlineLevel="0" collapsed="false">
      <c r="A477" s="157" t="n">
        <v>1390</v>
      </c>
      <c r="B477" s="169" t="s">
        <v>93</v>
      </c>
      <c r="C477" s="169" t="s">
        <v>28</v>
      </c>
      <c r="D477" s="159" t="n">
        <v>0.836805555555555</v>
      </c>
      <c r="E477" s="159" t="n">
        <v>0.902777777777778</v>
      </c>
      <c r="G477" s="158" t="s">
        <v>300</v>
      </c>
      <c r="H477" s="169" t="s">
        <v>368</v>
      </c>
      <c r="I477" s="160" t="n">
        <v>561</v>
      </c>
      <c r="J477" s="160" t="n">
        <v>10940</v>
      </c>
      <c r="K477" s="161" t="n">
        <v>19.5008912655971</v>
      </c>
    </row>
    <row r="478" customFormat="false" ht="13.5" hidden="false" customHeight="false" outlineLevel="0" collapsed="false">
      <c r="A478" s="157" t="n">
        <v>1391</v>
      </c>
      <c r="B478" s="169" t="s">
        <v>93</v>
      </c>
      <c r="C478" s="169" t="s">
        <v>28</v>
      </c>
      <c r="D478" s="159" t="n">
        <v>0.836805555555555</v>
      </c>
      <c r="E478" s="159" t="n">
        <v>0.902777777777778</v>
      </c>
      <c r="G478" s="158" t="s">
        <v>300</v>
      </c>
      <c r="H478" s="169" t="s">
        <v>98</v>
      </c>
      <c r="I478" s="160" t="n">
        <v>1522</v>
      </c>
      <c r="J478" s="160" t="n">
        <v>34540</v>
      </c>
      <c r="K478" s="161" t="n">
        <v>22.6938239159001</v>
      </c>
    </row>
    <row r="479" customFormat="false" ht="13.5" hidden="false" customHeight="false" outlineLevel="0" collapsed="false">
      <c r="A479" s="157" t="n">
        <v>1392</v>
      </c>
      <c r="B479" s="169" t="s">
        <v>93</v>
      </c>
      <c r="C479" s="169" t="s">
        <v>28</v>
      </c>
      <c r="D479" s="159" t="n">
        <v>0.836805555555555</v>
      </c>
      <c r="E479" s="159" t="n">
        <v>0.902777777777778</v>
      </c>
      <c r="G479" s="158" t="s">
        <v>300</v>
      </c>
      <c r="H479" s="169" t="s">
        <v>117</v>
      </c>
      <c r="I479" s="160" t="n">
        <v>1335</v>
      </c>
      <c r="J479" s="160" t="n">
        <v>17040</v>
      </c>
      <c r="K479" s="161" t="n">
        <v>12.7640449438202</v>
      </c>
    </row>
    <row r="480" customFormat="false" ht="13.5" hidden="false" customHeight="false" outlineLevel="0" collapsed="false">
      <c r="A480" s="157" t="n">
        <v>1393</v>
      </c>
      <c r="B480" s="169" t="s">
        <v>93</v>
      </c>
      <c r="C480" s="169" t="s">
        <v>28</v>
      </c>
      <c r="D480" s="159" t="n">
        <v>0.836805555555555</v>
      </c>
      <c r="E480" s="159" t="n">
        <v>0.902777777777778</v>
      </c>
      <c r="G480" s="158" t="s">
        <v>300</v>
      </c>
      <c r="H480" s="169" t="s">
        <v>273</v>
      </c>
      <c r="I480" s="160" t="n">
        <v>1522</v>
      </c>
      <c r="J480" s="160" t="n">
        <v>25940</v>
      </c>
      <c r="K480" s="161" t="n">
        <v>17.0433639947438</v>
      </c>
    </row>
    <row r="481" customFormat="false" ht="13.5" hidden="false" customHeight="false" outlineLevel="0" collapsed="false">
      <c r="A481" s="157" t="n">
        <v>1394</v>
      </c>
      <c r="B481" s="169" t="s">
        <v>93</v>
      </c>
      <c r="C481" s="169" t="s">
        <v>28</v>
      </c>
      <c r="D481" s="159" t="n">
        <v>0.836805555555555</v>
      </c>
      <c r="E481" s="159" t="n">
        <v>0.902777777777778</v>
      </c>
      <c r="G481" s="158" t="s">
        <v>300</v>
      </c>
      <c r="H481" s="169" t="s">
        <v>274</v>
      </c>
      <c r="I481" s="160" t="n">
        <v>1522</v>
      </c>
      <c r="J481" s="160" t="n">
        <v>22440</v>
      </c>
      <c r="K481" s="161" t="n">
        <v>14.7437582128778</v>
      </c>
    </row>
    <row r="482" customFormat="false" ht="13.5" hidden="false" customHeight="false" outlineLevel="0" collapsed="false">
      <c r="A482" s="157" t="n">
        <v>1395</v>
      </c>
      <c r="B482" s="169" t="s">
        <v>93</v>
      </c>
      <c r="C482" s="169" t="s">
        <v>28</v>
      </c>
      <c r="D482" s="159" t="n">
        <v>0.836805555555555</v>
      </c>
      <c r="E482" s="159" t="n">
        <v>0.902777777777778</v>
      </c>
      <c r="G482" s="158" t="s">
        <v>300</v>
      </c>
      <c r="H482" s="169" t="s">
        <v>275</v>
      </c>
      <c r="I482" s="160" t="n">
        <v>1335</v>
      </c>
      <c r="J482" s="160" t="n">
        <v>19390</v>
      </c>
      <c r="K482" s="161" t="n">
        <v>14.5243445692884</v>
      </c>
    </row>
    <row r="483" customFormat="false" ht="13.5" hidden="false" customHeight="false" outlineLevel="0" collapsed="false">
      <c r="A483" s="157" t="n">
        <v>1396</v>
      </c>
      <c r="B483" s="169" t="s">
        <v>93</v>
      </c>
      <c r="C483" s="169" t="s">
        <v>136</v>
      </c>
      <c r="D483" s="159" t="n">
        <v>0.329861111111111</v>
      </c>
      <c r="E483" s="159" t="n">
        <v>0.395833333333333</v>
      </c>
      <c r="G483" s="158" t="s">
        <v>301</v>
      </c>
      <c r="H483" s="169" t="s">
        <v>96</v>
      </c>
      <c r="I483" s="160" t="n">
        <v>962</v>
      </c>
      <c r="J483" s="160" t="n">
        <v>21640</v>
      </c>
      <c r="K483" s="161" t="n">
        <v>22.4948024948025</v>
      </c>
    </row>
    <row r="484" customFormat="false" ht="13.5" hidden="false" customHeight="false" outlineLevel="0" collapsed="false">
      <c r="A484" s="157" t="n">
        <v>1397</v>
      </c>
      <c r="B484" s="169" t="s">
        <v>93</v>
      </c>
      <c r="C484" s="169" t="s">
        <v>136</v>
      </c>
      <c r="D484" s="159" t="n">
        <v>0.329861111111111</v>
      </c>
      <c r="E484" s="159" t="n">
        <v>0.395833333333333</v>
      </c>
      <c r="G484" s="158" t="s">
        <v>301</v>
      </c>
      <c r="H484" s="169" t="s">
        <v>113</v>
      </c>
      <c r="I484" s="160" t="n">
        <v>962</v>
      </c>
      <c r="J484" s="160" t="n">
        <v>23540</v>
      </c>
      <c r="K484" s="161" t="n">
        <v>24.4698544698545</v>
      </c>
    </row>
    <row r="485" customFormat="false" ht="13.5" hidden="false" customHeight="false" outlineLevel="0" collapsed="false">
      <c r="A485" s="157" t="n">
        <v>1398</v>
      </c>
      <c r="B485" s="169" t="s">
        <v>93</v>
      </c>
      <c r="C485" s="169" t="s">
        <v>136</v>
      </c>
      <c r="D485" s="159" t="n">
        <v>0.329861111111111</v>
      </c>
      <c r="E485" s="159" t="n">
        <v>0.395833333333333</v>
      </c>
      <c r="G485" s="158" t="s">
        <v>301</v>
      </c>
      <c r="H485" s="169" t="s">
        <v>368</v>
      </c>
      <c r="I485" s="160" t="n">
        <v>562</v>
      </c>
      <c r="J485" s="160" t="n">
        <v>15940</v>
      </c>
      <c r="K485" s="161" t="n">
        <v>28.3629893238434</v>
      </c>
    </row>
    <row r="486" customFormat="false" ht="13.5" hidden="false" customHeight="false" outlineLevel="0" collapsed="false">
      <c r="A486" s="157" t="n">
        <v>1399</v>
      </c>
      <c r="B486" s="169" t="s">
        <v>93</v>
      </c>
      <c r="C486" s="169" t="s">
        <v>136</v>
      </c>
      <c r="D486" s="159" t="n">
        <v>0.53125</v>
      </c>
      <c r="E486" s="159" t="n">
        <v>0.597222222222222</v>
      </c>
      <c r="G486" s="158" t="s">
        <v>302</v>
      </c>
      <c r="H486" s="169" t="s">
        <v>96</v>
      </c>
      <c r="I486" s="160" t="n">
        <v>962</v>
      </c>
      <c r="J486" s="160" t="n">
        <v>21640</v>
      </c>
      <c r="K486" s="161" t="n">
        <v>22.4948024948025</v>
      </c>
    </row>
    <row r="487" customFormat="false" ht="13.5" hidden="false" customHeight="false" outlineLevel="0" collapsed="false">
      <c r="A487" s="157" t="n">
        <v>1400</v>
      </c>
      <c r="B487" s="169" t="s">
        <v>93</v>
      </c>
      <c r="C487" s="169" t="s">
        <v>136</v>
      </c>
      <c r="D487" s="159" t="n">
        <v>0.53125</v>
      </c>
      <c r="E487" s="159" t="n">
        <v>0.597222222222222</v>
      </c>
      <c r="G487" s="158" t="s">
        <v>302</v>
      </c>
      <c r="H487" s="169" t="s">
        <v>113</v>
      </c>
      <c r="I487" s="160" t="n">
        <v>962</v>
      </c>
      <c r="J487" s="160" t="n">
        <v>24540</v>
      </c>
      <c r="K487" s="161" t="n">
        <v>25.5093555093555</v>
      </c>
    </row>
    <row r="488" customFormat="false" ht="13.5" hidden="false" customHeight="false" outlineLevel="0" collapsed="false">
      <c r="A488" s="157" t="n">
        <v>1401</v>
      </c>
      <c r="B488" s="169" t="s">
        <v>93</v>
      </c>
      <c r="C488" s="169" t="s">
        <v>136</v>
      </c>
      <c r="D488" s="159" t="n">
        <v>0.53125</v>
      </c>
      <c r="E488" s="159" t="n">
        <v>0.597222222222222</v>
      </c>
      <c r="G488" s="158" t="s">
        <v>302</v>
      </c>
      <c r="H488" s="169" t="s">
        <v>368</v>
      </c>
      <c r="I488" s="160" t="n">
        <v>562</v>
      </c>
      <c r="J488" s="160" t="n">
        <v>14440</v>
      </c>
      <c r="K488" s="161" t="n">
        <v>25.6939501779359</v>
      </c>
    </row>
    <row r="489" customFormat="false" ht="13.5" hidden="false" customHeight="false" outlineLevel="0" collapsed="false">
      <c r="A489" s="157" t="n">
        <v>1402</v>
      </c>
      <c r="B489" s="169" t="s">
        <v>93</v>
      </c>
      <c r="C489" s="169" t="s">
        <v>136</v>
      </c>
      <c r="D489" s="159" t="n">
        <v>0.743055555555555</v>
      </c>
      <c r="E489" s="159" t="n">
        <v>0.809027777777778</v>
      </c>
      <c r="G489" s="158" t="s">
        <v>378</v>
      </c>
      <c r="H489" s="169" t="s">
        <v>96</v>
      </c>
      <c r="I489" s="160" t="n">
        <v>962</v>
      </c>
      <c r="J489" s="160" t="n">
        <v>21640</v>
      </c>
      <c r="K489" s="161" t="n">
        <v>22.4948024948025</v>
      </c>
    </row>
    <row r="490" customFormat="false" ht="13.5" hidden="false" customHeight="false" outlineLevel="0" collapsed="false">
      <c r="A490" s="157" t="n">
        <v>1403</v>
      </c>
      <c r="B490" s="169" t="s">
        <v>93</v>
      </c>
      <c r="C490" s="169" t="s">
        <v>136</v>
      </c>
      <c r="D490" s="159" t="n">
        <v>0.743055555555555</v>
      </c>
      <c r="E490" s="159" t="n">
        <v>0.809027777777778</v>
      </c>
      <c r="G490" s="158" t="s">
        <v>378</v>
      </c>
      <c r="H490" s="169" t="s">
        <v>113</v>
      </c>
      <c r="I490" s="160" t="n">
        <v>962</v>
      </c>
      <c r="J490" s="160" t="n">
        <v>23540</v>
      </c>
      <c r="K490" s="161" t="n">
        <v>24.4698544698545</v>
      </c>
    </row>
    <row r="491" customFormat="false" ht="13.5" hidden="false" customHeight="false" outlineLevel="0" collapsed="false">
      <c r="A491" s="157" t="n">
        <v>1404</v>
      </c>
      <c r="B491" s="169" t="s">
        <v>93</v>
      </c>
      <c r="C491" s="169" t="s">
        <v>136</v>
      </c>
      <c r="D491" s="159" t="n">
        <v>0.743055555555555</v>
      </c>
      <c r="E491" s="159" t="n">
        <v>0.809027777777778</v>
      </c>
      <c r="G491" s="158" t="s">
        <v>378</v>
      </c>
      <c r="H491" s="169" t="s">
        <v>368</v>
      </c>
      <c r="I491" s="160" t="n">
        <v>562</v>
      </c>
      <c r="J491" s="160" t="n">
        <v>14940</v>
      </c>
      <c r="K491" s="161" t="n">
        <v>26.5836298932384</v>
      </c>
    </row>
    <row r="492" customFormat="false" ht="13.5" hidden="false" customHeight="false" outlineLevel="0" collapsed="false">
      <c r="A492" s="157" t="n">
        <v>1405</v>
      </c>
      <c r="B492" s="169" t="s">
        <v>93</v>
      </c>
      <c r="C492" s="169" t="s">
        <v>141</v>
      </c>
      <c r="D492" s="159" t="n">
        <v>0.3125</v>
      </c>
      <c r="E492" s="159" t="n">
        <v>0.378472222222222</v>
      </c>
      <c r="G492" s="158" t="s">
        <v>304</v>
      </c>
      <c r="H492" s="169" t="s">
        <v>96</v>
      </c>
      <c r="I492" s="160" t="n">
        <v>1016</v>
      </c>
      <c r="J492" s="160" t="n">
        <v>32240</v>
      </c>
      <c r="K492" s="161" t="n">
        <v>31.7322834645669</v>
      </c>
    </row>
    <row r="493" customFormat="false" ht="13.5" hidden="false" customHeight="false" outlineLevel="0" collapsed="false">
      <c r="A493" s="157" t="n">
        <v>1406</v>
      </c>
      <c r="B493" s="169" t="s">
        <v>93</v>
      </c>
      <c r="C493" s="169" t="s">
        <v>141</v>
      </c>
      <c r="D493" s="159" t="n">
        <v>0.3125</v>
      </c>
      <c r="E493" s="159" t="n">
        <v>0.378472222222222</v>
      </c>
      <c r="G493" s="158" t="s">
        <v>304</v>
      </c>
      <c r="H493" s="169" t="s">
        <v>113</v>
      </c>
      <c r="I493" s="160" t="n">
        <v>1016</v>
      </c>
      <c r="J493" s="160" t="n">
        <v>32740</v>
      </c>
      <c r="K493" s="161" t="n">
        <v>32.2244094488189</v>
      </c>
    </row>
    <row r="494" customFormat="false" ht="13.5" hidden="false" customHeight="false" outlineLevel="0" collapsed="false">
      <c r="A494" s="157" t="n">
        <v>1407</v>
      </c>
      <c r="B494" s="169" t="s">
        <v>93</v>
      </c>
      <c r="C494" s="169" t="s">
        <v>141</v>
      </c>
      <c r="D494" s="159" t="n">
        <v>0.3125</v>
      </c>
      <c r="E494" s="159" t="n">
        <v>0.378472222222222</v>
      </c>
      <c r="G494" s="158" t="s">
        <v>304</v>
      </c>
      <c r="H494" s="169" t="s">
        <v>368</v>
      </c>
      <c r="I494" s="160" t="n">
        <v>616</v>
      </c>
      <c r="J494" s="160" t="n">
        <v>15540</v>
      </c>
      <c r="K494" s="161" t="n">
        <v>25.2272727272727</v>
      </c>
    </row>
    <row r="495" customFormat="false" ht="13.5" hidden="false" customHeight="false" outlineLevel="0" collapsed="false">
      <c r="A495" s="157" t="n">
        <v>1408</v>
      </c>
      <c r="B495" s="169" t="s">
        <v>93</v>
      </c>
      <c r="C495" s="169" t="s">
        <v>141</v>
      </c>
      <c r="D495" s="159" t="n">
        <v>0.489583333333333</v>
      </c>
      <c r="E495" s="159" t="n">
        <v>0.559027777777778</v>
      </c>
      <c r="G495" s="158" t="s">
        <v>306</v>
      </c>
      <c r="H495" s="169" t="s">
        <v>96</v>
      </c>
      <c r="I495" s="160" t="n">
        <v>1016</v>
      </c>
      <c r="J495" s="160" t="n">
        <v>32240</v>
      </c>
      <c r="K495" s="161" t="n">
        <v>31.7322834645669</v>
      </c>
    </row>
    <row r="496" customFormat="false" ht="13.5" hidden="false" customHeight="false" outlineLevel="0" collapsed="false">
      <c r="A496" s="157" t="n">
        <v>1409</v>
      </c>
      <c r="B496" s="169" t="s">
        <v>93</v>
      </c>
      <c r="C496" s="169" t="s">
        <v>141</v>
      </c>
      <c r="D496" s="159" t="n">
        <v>0.489583333333333</v>
      </c>
      <c r="E496" s="159" t="n">
        <v>0.559027777777778</v>
      </c>
      <c r="G496" s="158" t="s">
        <v>306</v>
      </c>
      <c r="H496" s="169" t="s">
        <v>113</v>
      </c>
      <c r="I496" s="160" t="n">
        <v>1016</v>
      </c>
      <c r="J496" s="160" t="n">
        <v>32740</v>
      </c>
      <c r="K496" s="161" t="n">
        <v>32.2244094488189</v>
      </c>
    </row>
    <row r="497" customFormat="false" ht="13.5" hidden="false" customHeight="false" outlineLevel="0" collapsed="false">
      <c r="A497" s="157" t="n">
        <v>1410</v>
      </c>
      <c r="B497" s="169" t="s">
        <v>93</v>
      </c>
      <c r="C497" s="169" t="s">
        <v>141</v>
      </c>
      <c r="D497" s="159" t="n">
        <v>0.489583333333333</v>
      </c>
      <c r="E497" s="159" t="n">
        <v>0.559027777777778</v>
      </c>
      <c r="G497" s="158" t="s">
        <v>306</v>
      </c>
      <c r="H497" s="169" t="s">
        <v>368</v>
      </c>
      <c r="I497" s="160" t="n">
        <v>616</v>
      </c>
      <c r="J497" s="160" t="n">
        <v>17040</v>
      </c>
      <c r="K497" s="161" t="n">
        <v>27.6623376623377</v>
      </c>
    </row>
    <row r="498" customFormat="false" ht="13.5" hidden="false" customHeight="false" outlineLevel="0" collapsed="false">
      <c r="A498" s="157" t="n">
        <v>1411</v>
      </c>
      <c r="B498" s="169" t="s">
        <v>93</v>
      </c>
      <c r="C498" s="169" t="s">
        <v>141</v>
      </c>
      <c r="D498" s="159" t="n">
        <v>0.628472222222222</v>
      </c>
      <c r="E498" s="159" t="n">
        <v>0.697916666666667</v>
      </c>
      <c r="G498" s="158" t="s">
        <v>307</v>
      </c>
      <c r="H498" s="169" t="s">
        <v>96</v>
      </c>
      <c r="I498" s="160" t="n">
        <v>1016</v>
      </c>
      <c r="J498" s="160" t="n">
        <v>32240</v>
      </c>
      <c r="K498" s="161" t="n">
        <v>31.7322834645669</v>
      </c>
    </row>
    <row r="499" customFormat="false" ht="13.5" hidden="false" customHeight="false" outlineLevel="0" collapsed="false">
      <c r="A499" s="157" t="n">
        <v>1412</v>
      </c>
      <c r="B499" s="169" t="s">
        <v>93</v>
      </c>
      <c r="C499" s="169" t="s">
        <v>141</v>
      </c>
      <c r="D499" s="159" t="n">
        <v>0.628472222222222</v>
      </c>
      <c r="E499" s="159" t="n">
        <v>0.697916666666667</v>
      </c>
      <c r="G499" s="158" t="s">
        <v>307</v>
      </c>
      <c r="H499" s="169" t="s">
        <v>113</v>
      </c>
      <c r="I499" s="160" t="n">
        <v>1016</v>
      </c>
      <c r="J499" s="160" t="n">
        <v>32740</v>
      </c>
      <c r="K499" s="161" t="n">
        <v>32.2244094488189</v>
      </c>
    </row>
    <row r="500" customFormat="false" ht="13.5" hidden="false" customHeight="false" outlineLevel="0" collapsed="false">
      <c r="A500" s="157" t="n">
        <v>1413</v>
      </c>
      <c r="B500" s="169" t="s">
        <v>93</v>
      </c>
      <c r="C500" s="169" t="s">
        <v>141</v>
      </c>
      <c r="D500" s="159" t="n">
        <v>0.628472222222222</v>
      </c>
      <c r="E500" s="159" t="n">
        <v>0.697916666666667</v>
      </c>
      <c r="G500" s="158" t="s">
        <v>307</v>
      </c>
      <c r="H500" s="169" t="s">
        <v>368</v>
      </c>
      <c r="I500" s="160" t="n">
        <v>616</v>
      </c>
      <c r="J500" s="160" t="n">
        <v>12340</v>
      </c>
      <c r="K500" s="161" t="n">
        <v>20.0324675324675</v>
      </c>
    </row>
    <row r="501" customFormat="false" ht="13.5" hidden="false" customHeight="false" outlineLevel="0" collapsed="false">
      <c r="A501" s="157" t="n">
        <v>1414</v>
      </c>
      <c r="B501" s="169" t="s">
        <v>93</v>
      </c>
      <c r="C501" s="169" t="s">
        <v>141</v>
      </c>
      <c r="D501" s="159" t="n">
        <v>0.760416666666667</v>
      </c>
      <c r="E501" s="159" t="n">
        <v>0.826388888888889</v>
      </c>
      <c r="G501" s="158" t="s">
        <v>308</v>
      </c>
      <c r="H501" s="169" t="s">
        <v>96</v>
      </c>
      <c r="I501" s="160" t="n">
        <v>1016</v>
      </c>
      <c r="J501" s="160" t="n">
        <v>32240</v>
      </c>
      <c r="K501" s="161" t="n">
        <v>31.7322834645669</v>
      </c>
    </row>
    <row r="502" customFormat="false" ht="13.5" hidden="false" customHeight="false" outlineLevel="0" collapsed="false">
      <c r="A502" s="157" t="n">
        <v>1415</v>
      </c>
      <c r="B502" s="169" t="s">
        <v>93</v>
      </c>
      <c r="C502" s="169" t="s">
        <v>141</v>
      </c>
      <c r="D502" s="159" t="n">
        <v>0.760416666666667</v>
      </c>
      <c r="E502" s="159" t="n">
        <v>0.826388888888889</v>
      </c>
      <c r="G502" s="158" t="s">
        <v>308</v>
      </c>
      <c r="H502" s="169" t="s">
        <v>113</v>
      </c>
      <c r="I502" s="160" t="n">
        <v>1016</v>
      </c>
      <c r="J502" s="160" t="n">
        <v>32740</v>
      </c>
      <c r="K502" s="161" t="n">
        <v>32.2244094488189</v>
      </c>
    </row>
    <row r="503" customFormat="false" ht="13.5" hidden="false" customHeight="false" outlineLevel="0" collapsed="false">
      <c r="A503" s="157" t="n">
        <v>1416</v>
      </c>
      <c r="B503" s="169" t="s">
        <v>93</v>
      </c>
      <c r="C503" s="169" t="s">
        <v>141</v>
      </c>
      <c r="D503" s="159" t="n">
        <v>0.760416666666667</v>
      </c>
      <c r="E503" s="159" t="n">
        <v>0.826388888888889</v>
      </c>
      <c r="G503" s="158" t="s">
        <v>308</v>
      </c>
      <c r="H503" s="169" t="s">
        <v>368</v>
      </c>
      <c r="I503" s="160" t="n">
        <v>616</v>
      </c>
      <c r="J503" s="160" t="n">
        <v>15540</v>
      </c>
      <c r="K503" s="161" t="n">
        <v>25.2272727272727</v>
      </c>
    </row>
    <row r="504" customFormat="false" ht="13.5" hidden="false" customHeight="false" outlineLevel="0" collapsed="false">
      <c r="A504" s="157" t="n">
        <v>1417</v>
      </c>
      <c r="B504" s="169" t="s">
        <v>93</v>
      </c>
      <c r="C504" s="169" t="s">
        <v>148</v>
      </c>
      <c r="D504" s="159" t="n">
        <v>0.315972222222222</v>
      </c>
      <c r="E504" s="159" t="n">
        <v>0.420138888888889</v>
      </c>
      <c r="G504" s="158" t="s">
        <v>309</v>
      </c>
      <c r="H504" s="169" t="s">
        <v>96</v>
      </c>
      <c r="I504" s="160" t="n">
        <v>1613</v>
      </c>
      <c r="J504" s="160" t="n">
        <v>39260</v>
      </c>
      <c r="K504" s="161" t="n">
        <v>24.3397396156231</v>
      </c>
    </row>
    <row r="505" customFormat="false" ht="13.5" hidden="false" customHeight="false" outlineLevel="0" collapsed="false">
      <c r="A505" s="157" t="n">
        <v>1418</v>
      </c>
      <c r="B505" s="169" t="s">
        <v>93</v>
      </c>
      <c r="C505" s="169" t="s">
        <v>148</v>
      </c>
      <c r="D505" s="159" t="n">
        <v>0.315972222222222</v>
      </c>
      <c r="E505" s="159" t="n">
        <v>0.420138888888889</v>
      </c>
      <c r="G505" s="158" t="s">
        <v>309</v>
      </c>
      <c r="H505" s="169" t="s">
        <v>113</v>
      </c>
      <c r="I505" s="160" t="n">
        <v>1613</v>
      </c>
      <c r="J505" s="160" t="n">
        <v>39760</v>
      </c>
      <c r="K505" s="161" t="n">
        <v>24.649721016739</v>
      </c>
    </row>
    <row r="506" customFormat="false" ht="13.5" hidden="false" customHeight="false" outlineLevel="0" collapsed="false">
      <c r="A506" s="157" t="n">
        <v>1419</v>
      </c>
      <c r="B506" s="169" t="s">
        <v>93</v>
      </c>
      <c r="C506" s="169" t="s">
        <v>148</v>
      </c>
      <c r="D506" s="159" t="n">
        <v>0.315972222222222</v>
      </c>
      <c r="E506" s="159" t="n">
        <v>0.420138888888889</v>
      </c>
      <c r="G506" s="158" t="s">
        <v>309</v>
      </c>
      <c r="H506" s="169" t="s">
        <v>368</v>
      </c>
      <c r="I506" s="160" t="n">
        <v>1213</v>
      </c>
      <c r="J506" s="160" t="n">
        <v>15160</v>
      </c>
      <c r="K506" s="161" t="n">
        <v>12.4979389942292</v>
      </c>
    </row>
    <row r="507" customFormat="false" ht="13.5" hidden="false" customHeight="false" outlineLevel="0" collapsed="false">
      <c r="A507" s="157" t="n">
        <v>1420</v>
      </c>
      <c r="B507" s="169" t="s">
        <v>93</v>
      </c>
      <c r="C507" s="169" t="s">
        <v>148</v>
      </c>
      <c r="D507" s="159" t="n">
        <v>0.315972222222222</v>
      </c>
      <c r="E507" s="159" t="n">
        <v>0.420138888888889</v>
      </c>
      <c r="G507" s="158" t="s">
        <v>309</v>
      </c>
      <c r="H507" s="169" t="s">
        <v>98</v>
      </c>
      <c r="I507" s="160" t="n">
        <v>2827</v>
      </c>
      <c r="J507" s="160" t="n">
        <v>54860</v>
      </c>
      <c r="K507" s="161" t="n">
        <v>19.4057304563141</v>
      </c>
    </row>
    <row r="508" customFormat="false" ht="13.5" hidden="false" customHeight="false" outlineLevel="0" collapsed="false">
      <c r="A508" s="157" t="n">
        <v>1421</v>
      </c>
      <c r="B508" s="169" t="s">
        <v>93</v>
      </c>
      <c r="C508" s="169" t="s">
        <v>148</v>
      </c>
      <c r="D508" s="159" t="n">
        <v>0.315972222222222</v>
      </c>
      <c r="E508" s="159" t="n">
        <v>0.420138888888889</v>
      </c>
      <c r="G508" s="158" t="s">
        <v>309</v>
      </c>
      <c r="H508" s="169" t="s">
        <v>117</v>
      </c>
      <c r="I508" s="160" t="n">
        <v>2422</v>
      </c>
      <c r="J508" s="160" t="n">
        <v>46060</v>
      </c>
      <c r="K508" s="161" t="n">
        <v>19.0173410404624</v>
      </c>
    </row>
    <row r="509" customFormat="false" ht="13.5" hidden="false" customHeight="false" outlineLevel="0" collapsed="false">
      <c r="A509" s="157" t="n">
        <v>1422</v>
      </c>
      <c r="B509" s="169" t="s">
        <v>93</v>
      </c>
      <c r="C509" s="169" t="s">
        <v>148</v>
      </c>
      <c r="D509" s="159" t="n">
        <v>0.315972222222222</v>
      </c>
      <c r="E509" s="159" t="n">
        <v>0.420138888888889</v>
      </c>
      <c r="G509" s="158" t="s">
        <v>309</v>
      </c>
      <c r="H509" s="169" t="s">
        <v>273</v>
      </c>
      <c r="I509" s="160" t="n">
        <v>2827</v>
      </c>
      <c r="J509" s="160" t="n">
        <v>47960</v>
      </c>
      <c r="K509" s="161" t="n">
        <v>16.9649805447471</v>
      </c>
    </row>
    <row r="510" customFormat="false" ht="13.5" hidden="false" customHeight="false" outlineLevel="0" collapsed="false">
      <c r="A510" s="157" t="n">
        <v>1423</v>
      </c>
      <c r="B510" s="169" t="s">
        <v>93</v>
      </c>
      <c r="C510" s="169" t="s">
        <v>148</v>
      </c>
      <c r="D510" s="159" t="n">
        <v>0.315972222222222</v>
      </c>
      <c r="E510" s="159" t="n">
        <v>0.420138888888889</v>
      </c>
      <c r="G510" s="158" t="s">
        <v>309</v>
      </c>
      <c r="H510" s="169" t="s">
        <v>274</v>
      </c>
      <c r="I510" s="160" t="n">
        <v>2827</v>
      </c>
      <c r="J510" s="160" t="n">
        <v>36410</v>
      </c>
      <c r="K510" s="161" t="n">
        <v>12.8793774319066</v>
      </c>
    </row>
    <row r="511" customFormat="false" ht="13.5" hidden="false" customHeight="false" outlineLevel="0" collapsed="false">
      <c r="A511" s="157" t="n">
        <v>1424</v>
      </c>
      <c r="B511" s="169" t="s">
        <v>93</v>
      </c>
      <c r="C511" s="169" t="s">
        <v>148</v>
      </c>
      <c r="D511" s="159" t="n">
        <v>0.315972222222222</v>
      </c>
      <c r="E511" s="159" t="n">
        <v>0.420138888888889</v>
      </c>
      <c r="G511" s="158" t="s">
        <v>309</v>
      </c>
      <c r="H511" s="169" t="s">
        <v>275</v>
      </c>
      <c r="I511" s="160" t="n">
        <v>2422</v>
      </c>
      <c r="J511" s="160" t="n">
        <v>31460</v>
      </c>
      <c r="K511" s="161" t="n">
        <v>12.9892650701899</v>
      </c>
    </row>
    <row r="512" customFormat="false" ht="13.5" hidden="false" customHeight="false" outlineLevel="0" collapsed="false">
      <c r="A512" s="157" t="n">
        <v>1425</v>
      </c>
      <c r="B512" s="169" t="s">
        <v>93</v>
      </c>
      <c r="C512" s="169" t="s">
        <v>148</v>
      </c>
      <c r="D512" s="159" t="n">
        <v>0.361111111111111</v>
      </c>
      <c r="E512" s="159" t="n">
        <v>0.465277777777778</v>
      </c>
      <c r="G512" s="158" t="s">
        <v>310</v>
      </c>
      <c r="H512" s="169" t="s">
        <v>96</v>
      </c>
      <c r="I512" s="160" t="n">
        <v>1613</v>
      </c>
      <c r="J512" s="160" t="n">
        <v>39260</v>
      </c>
      <c r="K512" s="161" t="n">
        <v>24.3397396156231</v>
      </c>
    </row>
    <row r="513" customFormat="false" ht="13.5" hidden="false" customHeight="false" outlineLevel="0" collapsed="false">
      <c r="A513" s="157" t="n">
        <v>1426</v>
      </c>
      <c r="B513" s="169" t="s">
        <v>93</v>
      </c>
      <c r="C513" s="169" t="s">
        <v>148</v>
      </c>
      <c r="D513" s="159" t="n">
        <v>0.361111111111111</v>
      </c>
      <c r="E513" s="159" t="n">
        <v>0.465277777777778</v>
      </c>
      <c r="G513" s="158" t="s">
        <v>310</v>
      </c>
      <c r="H513" s="169" t="s">
        <v>113</v>
      </c>
      <c r="I513" s="160" t="n">
        <v>1613</v>
      </c>
      <c r="J513" s="160" t="n">
        <v>39760</v>
      </c>
      <c r="K513" s="161" t="n">
        <v>24.649721016739</v>
      </c>
    </row>
    <row r="514" customFormat="false" ht="13.5" hidden="false" customHeight="false" outlineLevel="0" collapsed="false">
      <c r="A514" s="157" t="n">
        <v>1427</v>
      </c>
      <c r="B514" s="169" t="s">
        <v>93</v>
      </c>
      <c r="C514" s="169" t="s">
        <v>148</v>
      </c>
      <c r="D514" s="159" t="n">
        <v>0.361111111111111</v>
      </c>
      <c r="E514" s="159" t="n">
        <v>0.465277777777778</v>
      </c>
      <c r="G514" s="158" t="s">
        <v>310</v>
      </c>
      <c r="H514" s="169" t="s">
        <v>368</v>
      </c>
      <c r="I514" s="160" t="n">
        <v>1213</v>
      </c>
      <c r="J514" s="160" t="n">
        <v>16160</v>
      </c>
      <c r="K514" s="161" t="n">
        <v>13.3223413025556</v>
      </c>
    </row>
    <row r="515" customFormat="false" ht="13.5" hidden="false" customHeight="false" outlineLevel="0" collapsed="false">
      <c r="A515" s="157" t="n">
        <v>1428</v>
      </c>
      <c r="B515" s="169" t="s">
        <v>93</v>
      </c>
      <c r="C515" s="169" t="s">
        <v>148</v>
      </c>
      <c r="D515" s="159" t="n">
        <v>0.361111111111111</v>
      </c>
      <c r="E515" s="159" t="n">
        <v>0.465277777777778</v>
      </c>
      <c r="G515" s="158" t="s">
        <v>310</v>
      </c>
      <c r="H515" s="169" t="s">
        <v>98</v>
      </c>
      <c r="I515" s="160" t="n">
        <v>2827</v>
      </c>
      <c r="J515" s="160" t="n">
        <v>54860</v>
      </c>
      <c r="K515" s="161" t="n">
        <v>19.4057304563141</v>
      </c>
    </row>
    <row r="516" customFormat="false" ht="13.5" hidden="false" customHeight="false" outlineLevel="0" collapsed="false">
      <c r="A516" s="157" t="n">
        <v>1429</v>
      </c>
      <c r="B516" s="169" t="s">
        <v>93</v>
      </c>
      <c r="C516" s="169" t="s">
        <v>148</v>
      </c>
      <c r="D516" s="159" t="n">
        <v>0.361111111111111</v>
      </c>
      <c r="E516" s="159" t="n">
        <v>0.465277777777778</v>
      </c>
      <c r="G516" s="158" t="s">
        <v>310</v>
      </c>
      <c r="H516" s="169" t="s">
        <v>117</v>
      </c>
      <c r="I516" s="160" t="n">
        <v>2422</v>
      </c>
      <c r="J516" s="160" t="n">
        <v>47060</v>
      </c>
      <c r="K516" s="161" t="n">
        <v>19.4302229562345</v>
      </c>
    </row>
    <row r="517" customFormat="false" ht="13.5" hidden="false" customHeight="false" outlineLevel="0" collapsed="false">
      <c r="A517" s="157" t="n">
        <v>1430</v>
      </c>
      <c r="B517" s="169" t="s">
        <v>93</v>
      </c>
      <c r="C517" s="169" t="s">
        <v>148</v>
      </c>
      <c r="D517" s="159" t="n">
        <v>0.361111111111111</v>
      </c>
      <c r="E517" s="159" t="n">
        <v>0.465277777777778</v>
      </c>
      <c r="G517" s="158" t="s">
        <v>310</v>
      </c>
      <c r="H517" s="169" t="s">
        <v>273</v>
      </c>
      <c r="I517" s="160" t="n">
        <v>2827</v>
      </c>
      <c r="J517" s="160" t="n">
        <v>47960</v>
      </c>
      <c r="K517" s="161" t="n">
        <v>16.9649805447471</v>
      </c>
    </row>
    <row r="518" customFormat="false" ht="13.5" hidden="false" customHeight="false" outlineLevel="0" collapsed="false">
      <c r="A518" s="157" t="n">
        <v>1431</v>
      </c>
      <c r="B518" s="169" t="s">
        <v>93</v>
      </c>
      <c r="C518" s="169" t="s">
        <v>148</v>
      </c>
      <c r="D518" s="159" t="n">
        <v>0.361111111111111</v>
      </c>
      <c r="E518" s="159" t="n">
        <v>0.465277777777778</v>
      </c>
      <c r="G518" s="158" t="s">
        <v>310</v>
      </c>
      <c r="H518" s="169" t="s">
        <v>274</v>
      </c>
      <c r="I518" s="160" t="n">
        <v>2827</v>
      </c>
      <c r="J518" s="160" t="n">
        <v>36410</v>
      </c>
      <c r="K518" s="161" t="n">
        <v>12.8793774319066</v>
      </c>
    </row>
    <row r="519" customFormat="false" ht="13.5" hidden="false" customHeight="false" outlineLevel="0" collapsed="false">
      <c r="A519" s="157" t="n">
        <v>1432</v>
      </c>
      <c r="B519" s="169" t="s">
        <v>93</v>
      </c>
      <c r="C519" s="169" t="s">
        <v>148</v>
      </c>
      <c r="D519" s="159" t="n">
        <v>0.361111111111111</v>
      </c>
      <c r="E519" s="159" t="n">
        <v>0.465277777777778</v>
      </c>
      <c r="G519" s="158" t="s">
        <v>310</v>
      </c>
      <c r="H519" s="169" t="s">
        <v>275</v>
      </c>
      <c r="I519" s="160" t="n">
        <v>2422</v>
      </c>
      <c r="J519" s="160" t="n">
        <v>31460</v>
      </c>
      <c r="K519" s="161" t="n">
        <v>12.9892650701899</v>
      </c>
    </row>
    <row r="520" customFormat="false" ht="13.5" hidden="false" customHeight="false" outlineLevel="0" collapsed="false">
      <c r="A520" s="157" t="n">
        <v>1433</v>
      </c>
      <c r="B520" s="169" t="s">
        <v>93</v>
      </c>
      <c r="C520" s="169" t="s">
        <v>148</v>
      </c>
      <c r="D520" s="159" t="n">
        <v>0.46875</v>
      </c>
      <c r="E520" s="159" t="n">
        <v>0.572916666666667</v>
      </c>
      <c r="G520" s="158" t="s">
        <v>311</v>
      </c>
      <c r="H520" s="169" t="s">
        <v>96</v>
      </c>
      <c r="I520" s="160" t="n">
        <v>1613</v>
      </c>
      <c r="J520" s="160" t="n">
        <v>26060</v>
      </c>
      <c r="K520" s="161" t="n">
        <v>16.1562306261624</v>
      </c>
    </row>
    <row r="521" customFormat="false" ht="13.5" hidden="false" customHeight="false" outlineLevel="0" collapsed="false">
      <c r="A521" s="157" t="n">
        <v>1434</v>
      </c>
      <c r="B521" s="169" t="s">
        <v>93</v>
      </c>
      <c r="C521" s="169" t="s">
        <v>148</v>
      </c>
      <c r="D521" s="159" t="n">
        <v>0.46875</v>
      </c>
      <c r="E521" s="159" t="n">
        <v>0.572916666666667</v>
      </c>
      <c r="G521" s="158" t="s">
        <v>311</v>
      </c>
      <c r="H521" s="169" t="s">
        <v>113</v>
      </c>
      <c r="I521" s="160" t="n">
        <v>1613</v>
      </c>
      <c r="J521" s="160" t="n">
        <v>39760</v>
      </c>
      <c r="K521" s="161" t="n">
        <v>24.649721016739</v>
      </c>
    </row>
    <row r="522" customFormat="false" ht="13.5" hidden="false" customHeight="false" outlineLevel="0" collapsed="false">
      <c r="A522" s="157" t="n">
        <v>1435</v>
      </c>
      <c r="B522" s="169" t="s">
        <v>93</v>
      </c>
      <c r="C522" s="169" t="s">
        <v>148</v>
      </c>
      <c r="D522" s="159" t="n">
        <v>0.46875</v>
      </c>
      <c r="E522" s="159" t="n">
        <v>0.572916666666667</v>
      </c>
      <c r="G522" s="158" t="s">
        <v>311</v>
      </c>
      <c r="H522" s="169" t="s">
        <v>368</v>
      </c>
      <c r="I522" s="160" t="n">
        <v>1213</v>
      </c>
      <c r="J522" s="160" t="n">
        <v>12260</v>
      </c>
      <c r="K522" s="161" t="n">
        <v>10.1071723000824</v>
      </c>
    </row>
    <row r="523" customFormat="false" ht="13.5" hidden="false" customHeight="false" outlineLevel="0" collapsed="false">
      <c r="A523" s="157" t="n">
        <v>1436</v>
      </c>
      <c r="B523" s="169" t="s">
        <v>93</v>
      </c>
      <c r="C523" s="169" t="s">
        <v>148</v>
      </c>
      <c r="D523" s="159" t="n">
        <v>0.618055555555556</v>
      </c>
      <c r="E523" s="159" t="n">
        <v>0.722222222222222</v>
      </c>
      <c r="G523" s="158" t="s">
        <v>312</v>
      </c>
      <c r="H523" s="169" t="s">
        <v>113</v>
      </c>
      <c r="I523" s="160" t="n">
        <v>1613</v>
      </c>
      <c r="J523" s="160" t="n">
        <v>25660</v>
      </c>
      <c r="K523" s="161" t="n">
        <v>15.9082455052697</v>
      </c>
    </row>
    <row r="524" customFormat="false" ht="13.5" hidden="false" customHeight="false" outlineLevel="0" collapsed="false">
      <c r="A524" s="157" t="n">
        <v>1437</v>
      </c>
      <c r="B524" s="169" t="s">
        <v>93</v>
      </c>
      <c r="C524" s="169" t="s">
        <v>153</v>
      </c>
      <c r="D524" s="159" t="n">
        <v>0.447916666666667</v>
      </c>
      <c r="E524" s="159" t="n">
        <v>0.569444444444444</v>
      </c>
      <c r="G524" s="158" t="s">
        <v>314</v>
      </c>
      <c r="H524" s="169" t="s">
        <v>96</v>
      </c>
      <c r="I524" s="160" t="n">
        <v>1868</v>
      </c>
      <c r="J524" s="160" t="n">
        <v>49840</v>
      </c>
      <c r="K524" s="161" t="n">
        <v>26.6809421841542</v>
      </c>
    </row>
    <row r="525" customFormat="false" ht="13.5" hidden="false" customHeight="false" outlineLevel="0" collapsed="false">
      <c r="A525" s="157" t="n">
        <v>1438</v>
      </c>
      <c r="B525" s="169" t="s">
        <v>93</v>
      </c>
      <c r="C525" s="169" t="s">
        <v>153</v>
      </c>
      <c r="D525" s="159" t="n">
        <v>0.447916666666667</v>
      </c>
      <c r="E525" s="159" t="n">
        <v>0.569444444444444</v>
      </c>
      <c r="G525" s="158" t="s">
        <v>314</v>
      </c>
      <c r="H525" s="169" t="s">
        <v>113</v>
      </c>
      <c r="I525" s="160" t="n">
        <v>1868</v>
      </c>
      <c r="J525" s="160" t="n">
        <v>50340</v>
      </c>
      <c r="K525" s="161" t="n">
        <v>26.948608137045</v>
      </c>
    </row>
    <row r="526" customFormat="false" ht="13.5" hidden="false" customHeight="false" outlineLevel="0" collapsed="false">
      <c r="A526" s="157" t="n">
        <v>1439</v>
      </c>
      <c r="B526" s="169" t="s">
        <v>93</v>
      </c>
      <c r="C526" s="169" t="s">
        <v>153</v>
      </c>
      <c r="D526" s="159" t="n">
        <v>0.447916666666667</v>
      </c>
      <c r="E526" s="159" t="n">
        <v>0.569444444444444</v>
      </c>
      <c r="G526" s="158" t="s">
        <v>314</v>
      </c>
      <c r="H526" s="169" t="s">
        <v>368</v>
      </c>
      <c r="I526" s="160" t="n">
        <v>1468</v>
      </c>
      <c r="J526" s="160" t="n">
        <v>21440</v>
      </c>
      <c r="K526" s="161" t="n">
        <v>14.6049046321526</v>
      </c>
    </row>
    <row r="527" customFormat="false" ht="13.5" hidden="false" customHeight="false" outlineLevel="0" collapsed="false">
      <c r="A527" s="157" t="n">
        <v>1440</v>
      </c>
      <c r="B527" s="169" t="s">
        <v>93</v>
      </c>
      <c r="C527" s="169" t="s">
        <v>153</v>
      </c>
      <c r="D527" s="159" t="n">
        <v>0.447916666666667</v>
      </c>
      <c r="E527" s="159" t="n">
        <v>0.569444444444444</v>
      </c>
      <c r="G527" s="158" t="s">
        <v>314</v>
      </c>
      <c r="H527" s="169" t="s">
        <v>98</v>
      </c>
      <c r="I527" s="160" t="n">
        <v>3337</v>
      </c>
      <c r="J527" s="160" t="n">
        <v>68840</v>
      </c>
      <c r="K527" s="161" t="n">
        <v>20.6293077614624</v>
      </c>
    </row>
    <row r="528" customFormat="false" ht="13.5" hidden="false" customHeight="false" outlineLevel="0" collapsed="false">
      <c r="A528" s="157" t="n">
        <v>1441</v>
      </c>
      <c r="B528" s="169" t="s">
        <v>93</v>
      </c>
      <c r="C528" s="169" t="s">
        <v>153</v>
      </c>
      <c r="D528" s="159" t="n">
        <v>0.447916666666667</v>
      </c>
      <c r="E528" s="159" t="n">
        <v>0.569444444444444</v>
      </c>
      <c r="G528" s="158" t="s">
        <v>314</v>
      </c>
      <c r="H528" s="169" t="s">
        <v>117</v>
      </c>
      <c r="I528" s="160" t="n">
        <v>2847</v>
      </c>
      <c r="J528" s="160" t="n">
        <v>58840</v>
      </c>
      <c r="K528" s="161" t="n">
        <v>20.6673691605198</v>
      </c>
    </row>
    <row r="529" customFormat="false" ht="13.5" hidden="false" customHeight="false" outlineLevel="0" collapsed="false">
      <c r="A529" s="157" t="n">
        <v>1442</v>
      </c>
      <c r="B529" s="169" t="s">
        <v>93</v>
      </c>
      <c r="C529" s="169" t="s">
        <v>153</v>
      </c>
      <c r="D529" s="159" t="n">
        <v>0.447916666666667</v>
      </c>
      <c r="E529" s="159" t="n">
        <v>0.569444444444444</v>
      </c>
      <c r="G529" s="158" t="s">
        <v>314</v>
      </c>
      <c r="H529" s="169" t="s">
        <v>273</v>
      </c>
      <c r="I529" s="160" t="n">
        <v>3337</v>
      </c>
      <c r="J529" s="160" t="n">
        <v>60590</v>
      </c>
      <c r="K529" s="161" t="n">
        <v>18.157027270003</v>
      </c>
    </row>
    <row r="530" customFormat="false" ht="13.5" hidden="false" customHeight="false" outlineLevel="0" collapsed="false">
      <c r="A530" s="157" t="n">
        <v>1443</v>
      </c>
      <c r="B530" s="169" t="s">
        <v>93</v>
      </c>
      <c r="C530" s="169" t="s">
        <v>153</v>
      </c>
      <c r="D530" s="159" t="n">
        <v>0.447916666666667</v>
      </c>
      <c r="E530" s="159" t="n">
        <v>0.569444444444444</v>
      </c>
      <c r="G530" s="158" t="s">
        <v>314</v>
      </c>
      <c r="H530" s="169" t="s">
        <v>274</v>
      </c>
      <c r="I530" s="160" t="n">
        <v>3337</v>
      </c>
      <c r="J530" s="160" t="n">
        <v>44540</v>
      </c>
      <c r="K530" s="161" t="n">
        <v>13.3473179502547</v>
      </c>
    </row>
    <row r="531" customFormat="false" ht="13.5" hidden="false" customHeight="false" outlineLevel="0" collapsed="false">
      <c r="A531" s="157" t="n">
        <v>1444</v>
      </c>
      <c r="B531" s="169" t="s">
        <v>93</v>
      </c>
      <c r="C531" s="169" t="s">
        <v>153</v>
      </c>
      <c r="D531" s="159" t="n">
        <v>0.447916666666667</v>
      </c>
      <c r="E531" s="159" t="n">
        <v>0.569444444444444</v>
      </c>
      <c r="G531" s="158" t="s">
        <v>314</v>
      </c>
      <c r="H531" s="169" t="s">
        <v>275</v>
      </c>
      <c r="I531" s="160" t="n">
        <v>2847</v>
      </c>
      <c r="J531" s="160" t="n">
        <v>36940</v>
      </c>
      <c r="K531" s="161" t="n">
        <v>12.9750614682122</v>
      </c>
    </row>
    <row r="532" customFormat="false" ht="13.5" hidden="false" customHeight="false" outlineLevel="0" collapsed="false">
      <c r="A532" s="157" t="n">
        <v>1445</v>
      </c>
      <c r="B532" s="169" t="s">
        <v>93</v>
      </c>
      <c r="C532" s="169" t="s">
        <v>42</v>
      </c>
      <c r="D532" s="159" t="n">
        <v>0.496527777777778</v>
      </c>
      <c r="E532" s="159" t="n">
        <v>0.625</v>
      </c>
      <c r="G532" s="158" t="s">
        <v>379</v>
      </c>
      <c r="H532" s="169" t="s">
        <v>96</v>
      </c>
      <c r="I532" s="160" t="n">
        <v>1966</v>
      </c>
      <c r="J532" s="160" t="n">
        <v>51940</v>
      </c>
      <c r="K532" s="161" t="n">
        <v>26.4191251271617</v>
      </c>
    </row>
    <row r="533" customFormat="false" ht="13.5" hidden="false" customHeight="false" outlineLevel="0" collapsed="false">
      <c r="A533" s="157" t="n">
        <v>1446</v>
      </c>
      <c r="B533" s="169" t="s">
        <v>93</v>
      </c>
      <c r="C533" s="169" t="s">
        <v>42</v>
      </c>
      <c r="D533" s="159" t="n">
        <v>0.496527777777778</v>
      </c>
      <c r="E533" s="159" t="n">
        <v>0.625</v>
      </c>
      <c r="G533" s="158" t="s">
        <v>379</v>
      </c>
      <c r="H533" s="169" t="s">
        <v>113</v>
      </c>
      <c r="I533" s="160" t="n">
        <v>1966</v>
      </c>
      <c r="J533" s="160" t="n">
        <v>52440</v>
      </c>
      <c r="K533" s="161" t="n">
        <v>26.6734486266531</v>
      </c>
    </row>
    <row r="534" customFormat="false" ht="13.5" hidden="false" customHeight="false" outlineLevel="0" collapsed="false">
      <c r="A534" s="157" t="n">
        <v>1447</v>
      </c>
      <c r="B534" s="169" t="s">
        <v>93</v>
      </c>
      <c r="C534" s="169" t="s">
        <v>42</v>
      </c>
      <c r="D534" s="159" t="n">
        <v>0.496527777777778</v>
      </c>
      <c r="E534" s="159" t="n">
        <v>0.625</v>
      </c>
      <c r="G534" s="158" t="s">
        <v>379</v>
      </c>
      <c r="H534" s="169" t="s">
        <v>368</v>
      </c>
      <c r="I534" s="160" t="n">
        <v>1566</v>
      </c>
      <c r="J534" s="160" t="n">
        <v>21640</v>
      </c>
      <c r="K534" s="161" t="n">
        <v>13.8186462324393</v>
      </c>
    </row>
    <row r="535" customFormat="false" ht="13.5" hidden="false" customHeight="false" outlineLevel="0" collapsed="false">
      <c r="A535" s="157" t="n">
        <v>1448</v>
      </c>
      <c r="B535" s="169" t="s">
        <v>93</v>
      </c>
      <c r="C535" s="169" t="s">
        <v>42</v>
      </c>
      <c r="D535" s="159" t="n">
        <v>0.496527777777778</v>
      </c>
      <c r="E535" s="159" t="n">
        <v>0.625</v>
      </c>
      <c r="G535" s="158" t="s">
        <v>379</v>
      </c>
      <c r="H535" s="169" t="s">
        <v>98</v>
      </c>
      <c r="I535" s="160" t="n">
        <v>3532</v>
      </c>
      <c r="J535" s="160" t="n">
        <v>71240</v>
      </c>
      <c r="K535" s="161" t="n">
        <v>20.1698754246886</v>
      </c>
    </row>
    <row r="536" customFormat="false" ht="13.5" hidden="false" customHeight="false" outlineLevel="0" collapsed="false">
      <c r="A536" s="157" t="n">
        <v>1449</v>
      </c>
      <c r="B536" s="169" t="s">
        <v>93</v>
      </c>
      <c r="C536" s="169" t="s">
        <v>42</v>
      </c>
      <c r="D536" s="159" t="n">
        <v>0.496527777777778</v>
      </c>
      <c r="E536" s="159" t="n">
        <v>0.625</v>
      </c>
      <c r="G536" s="158" t="s">
        <v>379</v>
      </c>
      <c r="H536" s="169" t="s">
        <v>117</v>
      </c>
      <c r="I536" s="160" t="n">
        <v>3010</v>
      </c>
      <c r="J536" s="160" t="n">
        <v>60640</v>
      </c>
      <c r="K536" s="161" t="n">
        <v>20.1461794019934</v>
      </c>
    </row>
    <row r="537" customFormat="false" ht="13.5" hidden="false" customHeight="false" outlineLevel="0" collapsed="false">
      <c r="A537" s="157" t="n">
        <v>1450</v>
      </c>
      <c r="B537" s="169" t="s">
        <v>93</v>
      </c>
      <c r="C537" s="169" t="s">
        <v>42</v>
      </c>
      <c r="D537" s="159" t="n">
        <v>0.496527777777778</v>
      </c>
      <c r="E537" s="159" t="n">
        <v>0.625</v>
      </c>
      <c r="G537" s="158" t="s">
        <v>379</v>
      </c>
      <c r="H537" s="169" t="s">
        <v>273</v>
      </c>
      <c r="I537" s="160" t="n">
        <v>3532</v>
      </c>
      <c r="J537" s="160" t="n">
        <v>62490</v>
      </c>
      <c r="K537" s="161" t="n">
        <v>17.6925254813137</v>
      </c>
    </row>
    <row r="538" customFormat="false" ht="13.5" hidden="false" customHeight="false" outlineLevel="0" collapsed="false">
      <c r="A538" s="157" t="n">
        <v>1451</v>
      </c>
      <c r="B538" s="169" t="s">
        <v>93</v>
      </c>
      <c r="C538" s="169" t="s">
        <v>42</v>
      </c>
      <c r="D538" s="159" t="n">
        <v>0.496527777777778</v>
      </c>
      <c r="E538" s="159" t="n">
        <v>0.625</v>
      </c>
      <c r="G538" s="158" t="s">
        <v>379</v>
      </c>
      <c r="H538" s="169" t="s">
        <v>274</v>
      </c>
      <c r="I538" s="160" t="n">
        <v>3532</v>
      </c>
      <c r="J538" s="160" t="n">
        <v>45990</v>
      </c>
      <c r="K538" s="161" t="n">
        <v>13.0209513023783</v>
      </c>
    </row>
    <row r="539" customFormat="false" ht="13.5" hidden="false" customHeight="false" outlineLevel="0" collapsed="false">
      <c r="A539" s="157" t="n">
        <v>1452</v>
      </c>
      <c r="B539" s="169" t="s">
        <v>93</v>
      </c>
      <c r="C539" s="169" t="s">
        <v>42</v>
      </c>
      <c r="D539" s="159" t="n">
        <v>0.496527777777778</v>
      </c>
      <c r="E539" s="159" t="n">
        <v>0.625</v>
      </c>
      <c r="G539" s="158" t="s">
        <v>379</v>
      </c>
      <c r="H539" s="169" t="s">
        <v>275</v>
      </c>
      <c r="I539" s="160" t="n">
        <v>3010</v>
      </c>
      <c r="J539" s="160" t="n">
        <v>38040</v>
      </c>
      <c r="K539" s="161" t="n">
        <v>12.6378737541528</v>
      </c>
    </row>
    <row r="540" customFormat="false" ht="13.5" hidden="false" customHeight="false" outlineLevel="0" collapsed="false">
      <c r="A540" s="184" t="s">
        <v>316</v>
      </c>
    </row>
    <row r="541" customFormat="false" ht="13.5" hidden="false" customHeight="false" outlineLevel="0" collapsed="false">
      <c r="A541" s="157" t="n">
        <v>166</v>
      </c>
      <c r="B541" s="169" t="s">
        <v>94</v>
      </c>
      <c r="C541" s="169" t="s">
        <v>93</v>
      </c>
      <c r="D541" s="159" t="n">
        <v>0.350694444444444</v>
      </c>
      <c r="E541" s="159" t="n">
        <v>0.430555555555556</v>
      </c>
      <c r="G541" s="158" t="s">
        <v>317</v>
      </c>
      <c r="H541" s="169" t="s">
        <v>96</v>
      </c>
      <c r="I541" s="160" t="n">
        <v>1321</v>
      </c>
      <c r="J541" s="160" t="n">
        <v>32110</v>
      </c>
      <c r="K541" s="161" t="n">
        <v>24.3073429220288</v>
      </c>
    </row>
    <row r="542" customFormat="false" ht="13.5" hidden="false" customHeight="false" outlineLevel="0" collapsed="false">
      <c r="A542" s="157" t="n">
        <v>167</v>
      </c>
      <c r="B542" s="169" t="s">
        <v>94</v>
      </c>
      <c r="C542" s="169" t="s">
        <v>93</v>
      </c>
      <c r="D542" s="159" t="n">
        <v>0.350694444444444</v>
      </c>
      <c r="E542" s="159" t="n">
        <v>0.430555555555556</v>
      </c>
      <c r="G542" s="158" t="s">
        <v>317</v>
      </c>
      <c r="H542" s="169" t="s">
        <v>113</v>
      </c>
      <c r="I542" s="160" t="n">
        <v>1321</v>
      </c>
      <c r="J542" s="160" t="n">
        <v>39110</v>
      </c>
      <c r="K542" s="161" t="n">
        <v>29.6063588190765</v>
      </c>
    </row>
    <row r="543" customFormat="false" ht="13.5" hidden="false" customHeight="false" outlineLevel="0" collapsed="false">
      <c r="A543" s="157" t="n">
        <v>168</v>
      </c>
      <c r="B543" s="169" t="s">
        <v>94</v>
      </c>
      <c r="C543" s="169" t="s">
        <v>93</v>
      </c>
      <c r="D543" s="159" t="n">
        <v>0.350694444444444</v>
      </c>
      <c r="E543" s="159" t="n">
        <v>0.430555555555556</v>
      </c>
      <c r="G543" s="158" t="s">
        <v>317</v>
      </c>
      <c r="H543" s="169" t="s">
        <v>368</v>
      </c>
      <c r="I543" s="160" t="n">
        <v>921</v>
      </c>
      <c r="J543" s="160" t="n">
        <v>29210</v>
      </c>
      <c r="K543" s="161" t="n">
        <v>31.7155266015201</v>
      </c>
    </row>
    <row r="544" customFormat="false" ht="13.5" hidden="false" customHeight="false" outlineLevel="0" collapsed="false">
      <c r="A544" s="157" t="n">
        <v>169</v>
      </c>
      <c r="B544" s="169" t="s">
        <v>94</v>
      </c>
      <c r="C544" s="169" t="s">
        <v>93</v>
      </c>
      <c r="D544" s="159" t="n">
        <v>0.447916666666667</v>
      </c>
      <c r="E544" s="159" t="n">
        <v>0.527777777777778</v>
      </c>
      <c r="G544" s="158" t="s">
        <v>319</v>
      </c>
      <c r="H544" s="169" t="s">
        <v>96</v>
      </c>
      <c r="I544" s="160" t="n">
        <v>1321</v>
      </c>
      <c r="J544" s="160" t="n">
        <v>33910</v>
      </c>
      <c r="K544" s="161" t="n">
        <v>25.669947009841</v>
      </c>
    </row>
    <row r="545" customFormat="false" ht="13.5" hidden="false" customHeight="false" outlineLevel="0" collapsed="false">
      <c r="A545" s="157" t="n">
        <v>170</v>
      </c>
      <c r="B545" s="169" t="s">
        <v>94</v>
      </c>
      <c r="C545" s="169" t="s">
        <v>93</v>
      </c>
      <c r="D545" s="159" t="n">
        <v>0.447916666666667</v>
      </c>
      <c r="E545" s="159" t="n">
        <v>0.527777777777778</v>
      </c>
      <c r="G545" s="158" t="s">
        <v>319</v>
      </c>
      <c r="H545" s="169" t="s">
        <v>113</v>
      </c>
      <c r="I545" s="160" t="n">
        <v>1321</v>
      </c>
      <c r="J545" s="160" t="n">
        <v>39110</v>
      </c>
      <c r="K545" s="161" t="n">
        <v>29.6063588190765</v>
      </c>
    </row>
    <row r="546" customFormat="false" ht="13.5" hidden="false" customHeight="false" outlineLevel="0" collapsed="false">
      <c r="A546" s="157" t="n">
        <v>171</v>
      </c>
      <c r="B546" s="169" t="s">
        <v>94</v>
      </c>
      <c r="C546" s="169" t="s">
        <v>93</v>
      </c>
      <c r="D546" s="159" t="n">
        <v>0.447916666666667</v>
      </c>
      <c r="E546" s="159" t="n">
        <v>0.527777777777778</v>
      </c>
      <c r="G546" s="158" t="s">
        <v>319</v>
      </c>
      <c r="H546" s="169" t="s">
        <v>368</v>
      </c>
      <c r="I546" s="160" t="n">
        <v>921</v>
      </c>
      <c r="J546" s="160" t="n">
        <v>20310</v>
      </c>
      <c r="K546" s="161" t="n">
        <v>22.0521172638436</v>
      </c>
    </row>
    <row r="547" customFormat="false" ht="13.5" hidden="false" customHeight="false" outlineLevel="0" collapsed="false">
      <c r="A547" s="157" t="n">
        <v>172</v>
      </c>
      <c r="B547" s="169" t="s">
        <v>94</v>
      </c>
      <c r="C547" s="169" t="s">
        <v>93</v>
      </c>
      <c r="D547" s="159" t="n">
        <v>0.447916666666667</v>
      </c>
      <c r="E547" s="159" t="n">
        <v>0.527777777777778</v>
      </c>
      <c r="G547" s="158" t="s">
        <v>319</v>
      </c>
      <c r="H547" s="169" t="s">
        <v>98</v>
      </c>
      <c r="I547" s="160" t="n">
        <v>2242</v>
      </c>
      <c r="J547" s="160" t="n">
        <v>57610</v>
      </c>
      <c r="K547" s="161" t="n">
        <v>25.6958073148974</v>
      </c>
    </row>
    <row r="548" customFormat="false" ht="13.5" hidden="false" customHeight="false" outlineLevel="0" collapsed="false">
      <c r="A548" s="157" t="n">
        <v>173</v>
      </c>
      <c r="B548" s="169" t="s">
        <v>94</v>
      </c>
      <c r="C548" s="169" t="s">
        <v>93</v>
      </c>
      <c r="D548" s="159" t="n">
        <v>0.447916666666667</v>
      </c>
      <c r="E548" s="159" t="n">
        <v>0.527777777777778</v>
      </c>
      <c r="G548" s="158" t="s">
        <v>319</v>
      </c>
      <c r="H548" s="169" t="s">
        <v>117</v>
      </c>
      <c r="I548" s="160" t="n">
        <v>1935</v>
      </c>
      <c r="J548" s="160" t="n">
        <v>49710</v>
      </c>
      <c r="K548" s="161" t="n">
        <v>25.6899224806202</v>
      </c>
    </row>
    <row r="549" customFormat="false" ht="13.5" hidden="false" customHeight="false" outlineLevel="0" collapsed="false">
      <c r="A549" s="157" t="n">
        <v>174</v>
      </c>
      <c r="B549" s="169" t="s">
        <v>94</v>
      </c>
      <c r="C549" s="169" t="s">
        <v>93</v>
      </c>
      <c r="D549" s="159" t="n">
        <v>0.447916666666667</v>
      </c>
      <c r="E549" s="159" t="n">
        <v>0.527777777777778</v>
      </c>
      <c r="G549" s="158" t="s">
        <v>319</v>
      </c>
      <c r="H549" s="169" t="s">
        <v>273</v>
      </c>
      <c r="I549" s="160" t="n">
        <v>2242</v>
      </c>
      <c r="J549" s="160" t="n">
        <v>51460</v>
      </c>
      <c r="K549" s="161" t="n">
        <v>22.9527207850134</v>
      </c>
    </row>
    <row r="550" customFormat="false" ht="13.5" hidden="false" customHeight="false" outlineLevel="0" collapsed="false">
      <c r="A550" s="157" t="n">
        <v>175</v>
      </c>
      <c r="B550" s="169" t="s">
        <v>94</v>
      </c>
      <c r="C550" s="169" t="s">
        <v>93</v>
      </c>
      <c r="D550" s="159" t="n">
        <v>0.447916666666667</v>
      </c>
      <c r="E550" s="159" t="n">
        <v>0.527777777777778</v>
      </c>
      <c r="G550" s="158" t="s">
        <v>319</v>
      </c>
      <c r="H550" s="169" t="s">
        <v>274</v>
      </c>
      <c r="I550" s="160" t="n">
        <v>2242</v>
      </c>
      <c r="J550" s="160" t="n">
        <v>39760</v>
      </c>
      <c r="K550" s="161" t="n">
        <v>17.7341659232828</v>
      </c>
    </row>
    <row r="551" customFormat="false" ht="13.5" hidden="false" customHeight="false" outlineLevel="0" collapsed="false">
      <c r="A551" s="157" t="n">
        <v>176</v>
      </c>
      <c r="B551" s="169" t="s">
        <v>94</v>
      </c>
      <c r="C551" s="169" t="s">
        <v>93</v>
      </c>
      <c r="D551" s="159" t="n">
        <v>0.447916666666667</v>
      </c>
      <c r="E551" s="159" t="n">
        <v>0.527777777777778</v>
      </c>
      <c r="G551" s="158" t="s">
        <v>319</v>
      </c>
      <c r="H551" s="169" t="s">
        <v>275</v>
      </c>
      <c r="I551" s="160" t="n">
        <v>1935</v>
      </c>
      <c r="J551" s="160" t="n">
        <v>35110</v>
      </c>
      <c r="K551" s="161" t="n">
        <v>18.1447028423773</v>
      </c>
    </row>
    <row r="552" customFormat="false" ht="13.5" hidden="false" customHeight="false" outlineLevel="0" collapsed="false">
      <c r="A552" s="157" t="n">
        <v>177</v>
      </c>
      <c r="B552" s="169" t="s">
        <v>94</v>
      </c>
      <c r="C552" s="169" t="s">
        <v>93</v>
      </c>
      <c r="D552" s="159" t="n">
        <v>0.496527777777778</v>
      </c>
      <c r="E552" s="159" t="n">
        <v>0.576388888888889</v>
      </c>
      <c r="G552" s="158" t="s">
        <v>320</v>
      </c>
      <c r="H552" s="169" t="s">
        <v>96</v>
      </c>
      <c r="I552" s="160" t="n">
        <v>1321</v>
      </c>
      <c r="J552" s="160" t="n">
        <v>33910</v>
      </c>
      <c r="K552" s="161" t="n">
        <v>25.669947009841</v>
      </c>
    </row>
    <row r="553" customFormat="false" ht="13.5" hidden="false" customHeight="false" outlineLevel="0" collapsed="false">
      <c r="A553" s="157" t="n">
        <v>178</v>
      </c>
      <c r="B553" s="169" t="s">
        <v>94</v>
      </c>
      <c r="C553" s="169" t="s">
        <v>93</v>
      </c>
      <c r="D553" s="159" t="n">
        <v>0.496527777777778</v>
      </c>
      <c r="E553" s="159" t="n">
        <v>0.576388888888889</v>
      </c>
      <c r="G553" s="158" t="s">
        <v>320</v>
      </c>
      <c r="H553" s="169" t="s">
        <v>113</v>
      </c>
      <c r="I553" s="160" t="n">
        <v>1321</v>
      </c>
      <c r="J553" s="160" t="n">
        <v>39110</v>
      </c>
      <c r="K553" s="161" t="n">
        <v>29.6063588190765</v>
      </c>
    </row>
    <row r="554" customFormat="false" ht="13.5" hidden="false" customHeight="false" outlineLevel="0" collapsed="false">
      <c r="A554" s="157" t="n">
        <v>179</v>
      </c>
      <c r="B554" s="169" t="s">
        <v>94</v>
      </c>
      <c r="C554" s="169" t="s">
        <v>93</v>
      </c>
      <c r="D554" s="159" t="n">
        <v>0.496527777777778</v>
      </c>
      <c r="E554" s="159" t="n">
        <v>0.576388888888889</v>
      </c>
      <c r="G554" s="158" t="s">
        <v>320</v>
      </c>
      <c r="H554" s="169" t="s">
        <v>368</v>
      </c>
      <c r="I554" s="160" t="n">
        <v>921</v>
      </c>
      <c r="J554" s="160" t="n">
        <v>29210</v>
      </c>
      <c r="K554" s="161" t="n">
        <v>31.7155266015201</v>
      </c>
    </row>
    <row r="555" customFormat="false" ht="13.5" hidden="false" customHeight="false" outlineLevel="0" collapsed="false">
      <c r="A555" s="157" t="n">
        <v>180</v>
      </c>
      <c r="B555" s="169" t="s">
        <v>94</v>
      </c>
      <c r="C555" s="169" t="s">
        <v>93</v>
      </c>
      <c r="D555" s="159" t="n">
        <v>0.496527777777778</v>
      </c>
      <c r="E555" s="159" t="n">
        <v>0.576388888888889</v>
      </c>
      <c r="G555" s="158" t="s">
        <v>320</v>
      </c>
      <c r="H555" s="169" t="s">
        <v>98</v>
      </c>
      <c r="I555" s="160" t="n">
        <v>2242</v>
      </c>
      <c r="J555" s="160" t="n">
        <v>57610</v>
      </c>
      <c r="K555" s="161" t="n">
        <v>25.6958073148974</v>
      </c>
    </row>
    <row r="556" customFormat="false" ht="13.5" hidden="false" customHeight="false" outlineLevel="0" collapsed="false">
      <c r="A556" s="157" t="n">
        <v>181</v>
      </c>
      <c r="B556" s="169" t="s">
        <v>94</v>
      </c>
      <c r="C556" s="169" t="s">
        <v>93</v>
      </c>
      <c r="D556" s="159" t="n">
        <v>0.496527777777778</v>
      </c>
      <c r="E556" s="159" t="n">
        <v>0.576388888888889</v>
      </c>
      <c r="G556" s="158" t="s">
        <v>320</v>
      </c>
      <c r="H556" s="169" t="s">
        <v>117</v>
      </c>
      <c r="I556" s="160" t="n">
        <v>1935</v>
      </c>
      <c r="J556" s="160" t="n">
        <v>49710</v>
      </c>
      <c r="K556" s="161" t="n">
        <v>25.6899224806202</v>
      </c>
    </row>
    <row r="557" customFormat="false" ht="13.5" hidden="false" customHeight="false" outlineLevel="0" collapsed="false">
      <c r="A557" s="157" t="n">
        <v>182</v>
      </c>
      <c r="B557" s="169" t="s">
        <v>94</v>
      </c>
      <c r="C557" s="169" t="s">
        <v>93</v>
      </c>
      <c r="D557" s="159" t="n">
        <v>0.496527777777778</v>
      </c>
      <c r="E557" s="159" t="n">
        <v>0.576388888888889</v>
      </c>
      <c r="G557" s="158" t="s">
        <v>320</v>
      </c>
      <c r="H557" s="169" t="s">
        <v>273</v>
      </c>
      <c r="I557" s="160" t="n">
        <v>2242</v>
      </c>
      <c r="J557" s="160" t="n">
        <v>51460</v>
      </c>
      <c r="K557" s="161" t="n">
        <v>22.9527207850134</v>
      </c>
    </row>
    <row r="558" customFormat="false" ht="13.5" hidden="false" customHeight="false" outlineLevel="0" collapsed="false">
      <c r="A558" s="157" t="n">
        <v>183</v>
      </c>
      <c r="B558" s="169" t="s">
        <v>94</v>
      </c>
      <c r="C558" s="169" t="s">
        <v>93</v>
      </c>
      <c r="D558" s="159" t="n">
        <v>0.496527777777778</v>
      </c>
      <c r="E558" s="159" t="n">
        <v>0.576388888888889</v>
      </c>
      <c r="G558" s="158" t="s">
        <v>320</v>
      </c>
      <c r="H558" s="169" t="s">
        <v>274</v>
      </c>
      <c r="I558" s="160" t="n">
        <v>2242</v>
      </c>
      <c r="J558" s="160" t="n">
        <v>39760</v>
      </c>
      <c r="K558" s="161" t="n">
        <v>17.7341659232828</v>
      </c>
    </row>
    <row r="559" customFormat="false" ht="13.5" hidden="false" customHeight="false" outlineLevel="0" collapsed="false">
      <c r="A559" s="157" t="n">
        <v>184</v>
      </c>
      <c r="B559" s="169" t="s">
        <v>94</v>
      </c>
      <c r="C559" s="169" t="s">
        <v>93</v>
      </c>
      <c r="D559" s="159" t="n">
        <v>0.496527777777778</v>
      </c>
      <c r="E559" s="159" t="n">
        <v>0.576388888888889</v>
      </c>
      <c r="G559" s="158" t="s">
        <v>320</v>
      </c>
      <c r="H559" s="169" t="s">
        <v>275</v>
      </c>
      <c r="I559" s="160" t="n">
        <v>1935</v>
      </c>
      <c r="J559" s="160" t="n">
        <v>35110</v>
      </c>
      <c r="K559" s="161" t="n">
        <v>18.1447028423773</v>
      </c>
    </row>
    <row r="560" customFormat="false" ht="13.5" hidden="false" customHeight="false" outlineLevel="0" collapsed="false">
      <c r="A560" s="157" t="n">
        <v>185</v>
      </c>
      <c r="B560" s="169" t="s">
        <v>94</v>
      </c>
      <c r="C560" s="169" t="s">
        <v>93</v>
      </c>
      <c r="D560" s="159" t="n">
        <v>0.628472222222222</v>
      </c>
      <c r="E560" s="159" t="n">
        <v>0.708333333333333</v>
      </c>
      <c r="G560" s="158" t="s">
        <v>321</v>
      </c>
      <c r="H560" s="169" t="s">
        <v>96</v>
      </c>
      <c r="I560" s="160" t="n">
        <v>1321</v>
      </c>
      <c r="J560" s="160" t="n">
        <v>33910</v>
      </c>
      <c r="K560" s="161" t="n">
        <v>25.669947009841</v>
      </c>
    </row>
    <row r="561" customFormat="false" ht="13.5" hidden="false" customHeight="false" outlineLevel="0" collapsed="false">
      <c r="A561" s="157" t="n">
        <v>186</v>
      </c>
      <c r="B561" s="169" t="s">
        <v>94</v>
      </c>
      <c r="C561" s="169" t="s">
        <v>93</v>
      </c>
      <c r="D561" s="159" t="n">
        <v>0.628472222222222</v>
      </c>
      <c r="E561" s="159" t="n">
        <v>0.708333333333333</v>
      </c>
      <c r="G561" s="158" t="s">
        <v>321</v>
      </c>
      <c r="H561" s="169" t="s">
        <v>113</v>
      </c>
      <c r="I561" s="160" t="n">
        <v>1321</v>
      </c>
      <c r="J561" s="160" t="n">
        <v>39110</v>
      </c>
      <c r="K561" s="161" t="n">
        <v>29.6063588190765</v>
      </c>
    </row>
    <row r="562" customFormat="false" ht="13.5" hidden="false" customHeight="false" outlineLevel="0" collapsed="false">
      <c r="A562" s="157" t="n">
        <v>187</v>
      </c>
      <c r="B562" s="169" t="s">
        <v>94</v>
      </c>
      <c r="C562" s="169" t="s">
        <v>93</v>
      </c>
      <c r="D562" s="159" t="n">
        <v>0.628472222222222</v>
      </c>
      <c r="E562" s="159" t="n">
        <v>0.708333333333333</v>
      </c>
      <c r="G562" s="158" t="s">
        <v>321</v>
      </c>
      <c r="H562" s="169" t="s">
        <v>368</v>
      </c>
      <c r="I562" s="160" t="n">
        <v>921</v>
      </c>
      <c r="J562" s="160" t="n">
        <v>26310</v>
      </c>
      <c r="K562" s="161" t="n">
        <v>28.5667752442997</v>
      </c>
    </row>
    <row r="563" customFormat="false" ht="13.5" hidden="false" customHeight="false" outlineLevel="0" collapsed="false">
      <c r="A563" s="157" t="n">
        <v>188</v>
      </c>
      <c r="B563" s="169" t="s">
        <v>94</v>
      </c>
      <c r="C563" s="169" t="s">
        <v>93</v>
      </c>
      <c r="D563" s="159" t="n">
        <v>0.628472222222222</v>
      </c>
      <c r="E563" s="159" t="n">
        <v>0.708333333333333</v>
      </c>
      <c r="G563" s="158" t="s">
        <v>321</v>
      </c>
      <c r="H563" s="169" t="s">
        <v>98</v>
      </c>
      <c r="I563" s="160" t="n">
        <v>2242</v>
      </c>
      <c r="J563" s="160" t="n">
        <v>57610</v>
      </c>
      <c r="K563" s="161" t="n">
        <v>25.6958073148974</v>
      </c>
    </row>
    <row r="564" customFormat="false" ht="13.5" hidden="false" customHeight="false" outlineLevel="0" collapsed="false">
      <c r="A564" s="157" t="n">
        <v>189</v>
      </c>
      <c r="B564" s="169" t="s">
        <v>94</v>
      </c>
      <c r="C564" s="169" t="s">
        <v>93</v>
      </c>
      <c r="D564" s="159" t="n">
        <v>0.628472222222222</v>
      </c>
      <c r="E564" s="159" t="n">
        <v>0.708333333333333</v>
      </c>
      <c r="G564" s="158" t="s">
        <v>321</v>
      </c>
      <c r="H564" s="169" t="s">
        <v>273</v>
      </c>
      <c r="I564" s="160" t="n">
        <v>2242</v>
      </c>
      <c r="J564" s="160" t="n">
        <v>51460</v>
      </c>
      <c r="K564" s="161" t="n">
        <v>22.9527207850134</v>
      </c>
    </row>
    <row r="565" customFormat="false" ht="13.5" hidden="false" customHeight="false" outlineLevel="0" collapsed="false">
      <c r="A565" s="157" t="n">
        <v>190</v>
      </c>
      <c r="B565" s="169" t="s">
        <v>94</v>
      </c>
      <c r="C565" s="169" t="s">
        <v>93</v>
      </c>
      <c r="D565" s="159" t="n">
        <v>0.628472222222222</v>
      </c>
      <c r="E565" s="159" t="n">
        <v>0.708333333333333</v>
      </c>
      <c r="G565" s="158" t="s">
        <v>321</v>
      </c>
      <c r="H565" s="169" t="s">
        <v>274</v>
      </c>
      <c r="I565" s="160" t="n">
        <v>2242</v>
      </c>
      <c r="J565" s="160" t="n">
        <v>39760</v>
      </c>
      <c r="K565" s="161" t="n">
        <v>17.7341659232828</v>
      </c>
    </row>
    <row r="566" customFormat="false" ht="13.5" hidden="false" customHeight="false" outlineLevel="0" collapsed="false">
      <c r="A566" s="157" t="n">
        <v>191</v>
      </c>
      <c r="B566" s="169" t="s">
        <v>94</v>
      </c>
      <c r="C566" s="169" t="s">
        <v>93</v>
      </c>
      <c r="D566" s="159" t="n">
        <v>0.722222222222222</v>
      </c>
      <c r="E566" s="159" t="n">
        <v>0.802083333333333</v>
      </c>
      <c r="G566" s="158" t="s">
        <v>322</v>
      </c>
      <c r="H566" s="169" t="s">
        <v>96</v>
      </c>
      <c r="I566" s="160" t="n">
        <v>1321</v>
      </c>
      <c r="J566" s="160" t="n">
        <v>33910</v>
      </c>
      <c r="K566" s="161" t="n">
        <v>25.669947009841</v>
      </c>
    </row>
    <row r="567" customFormat="false" ht="13.5" hidden="false" customHeight="false" outlineLevel="0" collapsed="false">
      <c r="A567" s="157" t="n">
        <v>192</v>
      </c>
      <c r="B567" s="169" t="s">
        <v>94</v>
      </c>
      <c r="C567" s="169" t="s">
        <v>93</v>
      </c>
      <c r="D567" s="159" t="n">
        <v>0.722222222222222</v>
      </c>
      <c r="E567" s="159" t="n">
        <v>0.802083333333333</v>
      </c>
      <c r="G567" s="158" t="s">
        <v>322</v>
      </c>
      <c r="H567" s="169" t="s">
        <v>113</v>
      </c>
      <c r="I567" s="160" t="n">
        <v>1321</v>
      </c>
      <c r="J567" s="160" t="n">
        <v>39110</v>
      </c>
      <c r="K567" s="161" t="n">
        <v>29.6063588190765</v>
      </c>
    </row>
    <row r="568" customFormat="false" ht="13.5" hidden="false" customHeight="false" outlineLevel="0" collapsed="false">
      <c r="A568" s="157" t="n">
        <v>193</v>
      </c>
      <c r="B568" s="169" t="s">
        <v>94</v>
      </c>
      <c r="C568" s="169" t="s">
        <v>93</v>
      </c>
      <c r="D568" s="159" t="n">
        <v>0.722222222222222</v>
      </c>
      <c r="E568" s="159" t="n">
        <v>0.802083333333333</v>
      </c>
      <c r="G568" s="158" t="s">
        <v>322</v>
      </c>
      <c r="H568" s="169" t="s">
        <v>368</v>
      </c>
      <c r="I568" s="160" t="n">
        <v>921</v>
      </c>
      <c r="J568" s="160" t="n">
        <v>20310</v>
      </c>
      <c r="K568" s="161" t="n">
        <v>22.0521172638436</v>
      </c>
    </row>
    <row r="569" customFormat="false" ht="13.5" hidden="false" customHeight="false" outlineLevel="0" collapsed="false">
      <c r="A569" s="157" t="n">
        <v>194</v>
      </c>
      <c r="B569" s="169" t="s">
        <v>94</v>
      </c>
      <c r="C569" s="169" t="s">
        <v>93</v>
      </c>
      <c r="D569" s="159" t="n">
        <v>0.722222222222222</v>
      </c>
      <c r="E569" s="159" t="n">
        <v>0.802083333333333</v>
      </c>
      <c r="G569" s="158" t="s">
        <v>322</v>
      </c>
      <c r="H569" s="169" t="s">
        <v>98</v>
      </c>
      <c r="I569" s="160" t="n">
        <v>2242</v>
      </c>
      <c r="J569" s="160" t="n">
        <v>57610</v>
      </c>
      <c r="K569" s="161" t="n">
        <v>25.6958073148974</v>
      </c>
    </row>
    <row r="570" customFormat="false" ht="13.5" hidden="false" customHeight="false" outlineLevel="0" collapsed="false">
      <c r="A570" s="157" t="n">
        <v>195</v>
      </c>
      <c r="B570" s="169" t="s">
        <v>94</v>
      </c>
      <c r="C570" s="169" t="s">
        <v>93</v>
      </c>
      <c r="D570" s="159" t="n">
        <v>0.722222222222222</v>
      </c>
      <c r="E570" s="159" t="n">
        <v>0.802083333333333</v>
      </c>
      <c r="G570" s="158" t="s">
        <v>322</v>
      </c>
      <c r="H570" s="169" t="s">
        <v>117</v>
      </c>
      <c r="I570" s="160" t="n">
        <v>1935</v>
      </c>
      <c r="J570" s="160" t="n">
        <v>49710</v>
      </c>
      <c r="K570" s="161" t="n">
        <v>25.6899224806202</v>
      </c>
    </row>
    <row r="571" customFormat="false" ht="13.5" hidden="false" customHeight="false" outlineLevel="0" collapsed="false">
      <c r="A571" s="157" t="n">
        <v>196</v>
      </c>
      <c r="B571" s="169" t="s">
        <v>94</v>
      </c>
      <c r="C571" s="169" t="s">
        <v>93</v>
      </c>
      <c r="D571" s="159" t="n">
        <v>0.722222222222222</v>
      </c>
      <c r="E571" s="159" t="n">
        <v>0.802083333333333</v>
      </c>
      <c r="G571" s="158" t="s">
        <v>322</v>
      </c>
      <c r="H571" s="169" t="s">
        <v>273</v>
      </c>
      <c r="I571" s="160" t="n">
        <v>2242</v>
      </c>
      <c r="J571" s="160" t="n">
        <v>51460</v>
      </c>
      <c r="K571" s="161" t="n">
        <v>22.9527207850134</v>
      </c>
    </row>
    <row r="572" customFormat="false" ht="13.5" hidden="false" customHeight="false" outlineLevel="0" collapsed="false">
      <c r="A572" s="157" t="n">
        <v>197</v>
      </c>
      <c r="B572" s="169" t="s">
        <v>94</v>
      </c>
      <c r="C572" s="169" t="s">
        <v>93</v>
      </c>
      <c r="D572" s="159" t="n">
        <v>0.722222222222222</v>
      </c>
      <c r="E572" s="159" t="n">
        <v>0.802083333333333</v>
      </c>
      <c r="G572" s="158" t="s">
        <v>322</v>
      </c>
      <c r="H572" s="169" t="s">
        <v>274</v>
      </c>
      <c r="I572" s="160" t="n">
        <v>2242</v>
      </c>
      <c r="J572" s="160" t="n">
        <v>39760</v>
      </c>
      <c r="K572" s="161" t="n">
        <v>17.7341659232828</v>
      </c>
    </row>
    <row r="573" customFormat="false" ht="13.5" hidden="false" customHeight="false" outlineLevel="0" collapsed="false">
      <c r="A573" s="157" t="n">
        <v>198</v>
      </c>
      <c r="B573" s="169" t="s">
        <v>94</v>
      </c>
      <c r="C573" s="169" t="s">
        <v>93</v>
      </c>
      <c r="D573" s="159" t="n">
        <v>0.722222222222222</v>
      </c>
      <c r="E573" s="159" t="n">
        <v>0.802083333333333</v>
      </c>
      <c r="G573" s="158" t="s">
        <v>322</v>
      </c>
      <c r="H573" s="169" t="s">
        <v>275</v>
      </c>
      <c r="I573" s="160" t="n">
        <v>1935</v>
      </c>
      <c r="J573" s="160" t="n">
        <v>35110</v>
      </c>
      <c r="K573" s="161" t="n">
        <v>18.1447028423773</v>
      </c>
    </row>
    <row r="574" customFormat="false" ht="13.5" hidden="false" customHeight="false" outlineLevel="0" collapsed="false">
      <c r="A574" s="157" t="n">
        <v>199</v>
      </c>
      <c r="B574" s="169" t="s">
        <v>94</v>
      </c>
      <c r="C574" s="169" t="s">
        <v>93</v>
      </c>
      <c r="D574" s="159" t="n">
        <v>0.8125</v>
      </c>
      <c r="E574" s="159" t="n">
        <v>0.892361111111111</v>
      </c>
      <c r="G574" s="158" t="s">
        <v>323</v>
      </c>
      <c r="H574" s="169" t="s">
        <v>96</v>
      </c>
      <c r="I574" s="160" t="n">
        <v>1321</v>
      </c>
      <c r="J574" s="160" t="n">
        <v>32910</v>
      </c>
      <c r="K574" s="161" t="n">
        <v>24.9129447388342</v>
      </c>
    </row>
    <row r="575" customFormat="false" ht="13.5" hidden="false" customHeight="false" outlineLevel="0" collapsed="false">
      <c r="A575" s="157" t="n">
        <v>200</v>
      </c>
      <c r="B575" s="169" t="s">
        <v>94</v>
      </c>
      <c r="C575" s="169" t="s">
        <v>93</v>
      </c>
      <c r="D575" s="159" t="n">
        <v>0.8125</v>
      </c>
      <c r="E575" s="159" t="n">
        <v>0.892361111111111</v>
      </c>
      <c r="G575" s="158" t="s">
        <v>323</v>
      </c>
      <c r="H575" s="169" t="s">
        <v>113</v>
      </c>
      <c r="I575" s="160" t="n">
        <v>1321</v>
      </c>
      <c r="J575" s="160" t="n">
        <v>38110</v>
      </c>
      <c r="K575" s="161" t="n">
        <v>28.8493565480696</v>
      </c>
    </row>
    <row r="576" customFormat="false" ht="13.5" hidden="false" customHeight="false" outlineLevel="0" collapsed="false">
      <c r="A576" s="157" t="n">
        <v>201</v>
      </c>
      <c r="B576" s="169" t="s">
        <v>94</v>
      </c>
      <c r="C576" s="169" t="s">
        <v>93</v>
      </c>
      <c r="D576" s="159" t="n">
        <v>0.8125</v>
      </c>
      <c r="E576" s="159" t="n">
        <v>0.892361111111111</v>
      </c>
      <c r="G576" s="158" t="s">
        <v>323</v>
      </c>
      <c r="H576" s="169" t="s">
        <v>368</v>
      </c>
      <c r="I576" s="160" t="n">
        <v>921</v>
      </c>
      <c r="J576" s="160" t="n">
        <v>19310</v>
      </c>
      <c r="K576" s="161" t="n">
        <v>20.9663409337676</v>
      </c>
    </row>
    <row r="577" customFormat="false" ht="13.5" hidden="false" customHeight="false" outlineLevel="0" collapsed="false">
      <c r="A577" s="157" t="n">
        <v>202</v>
      </c>
      <c r="B577" s="169" t="s">
        <v>94</v>
      </c>
      <c r="C577" s="169" t="s">
        <v>93</v>
      </c>
      <c r="D577" s="159" t="n">
        <v>0.8125</v>
      </c>
      <c r="E577" s="159" t="n">
        <v>0.892361111111111</v>
      </c>
      <c r="G577" s="158" t="s">
        <v>323</v>
      </c>
      <c r="H577" s="169" t="s">
        <v>98</v>
      </c>
      <c r="I577" s="160" t="n">
        <v>2242</v>
      </c>
      <c r="J577" s="160" t="n">
        <v>57610</v>
      </c>
      <c r="K577" s="161" t="n">
        <v>25.6958073148974</v>
      </c>
    </row>
    <row r="578" customFormat="false" ht="13.5" hidden="false" customHeight="false" outlineLevel="0" collapsed="false">
      <c r="A578" s="157" t="n">
        <v>203</v>
      </c>
      <c r="B578" s="169" t="s">
        <v>94</v>
      </c>
      <c r="C578" s="169" t="s">
        <v>93</v>
      </c>
      <c r="D578" s="159" t="n">
        <v>0.8125</v>
      </c>
      <c r="E578" s="159" t="n">
        <v>0.892361111111111</v>
      </c>
      <c r="G578" s="158" t="s">
        <v>323</v>
      </c>
      <c r="H578" s="169" t="s">
        <v>273</v>
      </c>
      <c r="I578" s="160" t="n">
        <v>2242</v>
      </c>
      <c r="J578" s="160" t="n">
        <v>51460</v>
      </c>
      <c r="K578" s="161" t="n">
        <v>22.9527207850134</v>
      </c>
    </row>
    <row r="579" customFormat="false" ht="13.5" hidden="false" customHeight="false" outlineLevel="0" collapsed="false">
      <c r="A579" s="157" t="n">
        <v>204</v>
      </c>
      <c r="B579" s="169" t="s">
        <v>94</v>
      </c>
      <c r="C579" s="169" t="s">
        <v>93</v>
      </c>
      <c r="D579" s="159" t="n">
        <v>0.8125</v>
      </c>
      <c r="E579" s="159" t="n">
        <v>0.892361111111111</v>
      </c>
      <c r="G579" s="158" t="s">
        <v>323</v>
      </c>
      <c r="H579" s="169" t="s">
        <v>274</v>
      </c>
      <c r="I579" s="160" t="n">
        <v>2242</v>
      </c>
      <c r="J579" s="160" t="n">
        <v>39760</v>
      </c>
      <c r="K579" s="161" t="n">
        <v>17.7341659232828</v>
      </c>
    </row>
    <row r="580" customFormat="false" ht="13.5" hidden="false" customHeight="false" outlineLevel="0" collapsed="false">
      <c r="A580" s="157" t="n">
        <v>205</v>
      </c>
      <c r="B580" s="169" t="s">
        <v>94</v>
      </c>
      <c r="C580" s="169" t="s">
        <v>93</v>
      </c>
      <c r="D580" s="159" t="n">
        <v>0.833333333333333</v>
      </c>
      <c r="E580" s="159" t="n">
        <v>0.913194444444445</v>
      </c>
      <c r="G580" s="158" t="s">
        <v>324</v>
      </c>
      <c r="H580" s="169" t="s">
        <v>96</v>
      </c>
      <c r="I580" s="160" t="n">
        <v>1321</v>
      </c>
      <c r="J580" s="160" t="n">
        <v>32910</v>
      </c>
      <c r="K580" s="161" t="n">
        <v>24.9129447388342</v>
      </c>
    </row>
    <row r="581" customFormat="false" ht="13.5" hidden="false" customHeight="false" outlineLevel="0" collapsed="false">
      <c r="A581" s="157" t="n">
        <v>206</v>
      </c>
      <c r="B581" s="169" t="s">
        <v>94</v>
      </c>
      <c r="C581" s="169" t="s">
        <v>93</v>
      </c>
      <c r="D581" s="159" t="n">
        <v>0.833333333333333</v>
      </c>
      <c r="E581" s="159" t="n">
        <v>0.913194444444445</v>
      </c>
      <c r="G581" s="158" t="s">
        <v>324</v>
      </c>
      <c r="H581" s="169" t="s">
        <v>113</v>
      </c>
      <c r="I581" s="160" t="n">
        <v>1321</v>
      </c>
      <c r="J581" s="160" t="n">
        <v>38110</v>
      </c>
      <c r="K581" s="161" t="n">
        <v>28.8493565480696</v>
      </c>
    </row>
    <row r="582" customFormat="false" ht="13.5" hidden="false" customHeight="false" outlineLevel="0" collapsed="false">
      <c r="A582" s="157" t="n">
        <v>207</v>
      </c>
      <c r="B582" s="169" t="s">
        <v>94</v>
      </c>
      <c r="C582" s="169" t="s">
        <v>93</v>
      </c>
      <c r="D582" s="159" t="n">
        <v>0.833333333333333</v>
      </c>
      <c r="E582" s="159" t="n">
        <v>0.913194444444445</v>
      </c>
      <c r="G582" s="158" t="s">
        <v>324</v>
      </c>
      <c r="H582" s="169" t="s">
        <v>368</v>
      </c>
      <c r="I582" s="160" t="n">
        <v>921</v>
      </c>
      <c r="J582" s="160" t="n">
        <v>18310</v>
      </c>
      <c r="K582" s="161" t="n">
        <v>19.8805646036916</v>
      </c>
    </row>
    <row r="583" customFormat="false" ht="13.5" hidden="false" customHeight="false" outlineLevel="0" collapsed="false">
      <c r="A583" s="157" t="n">
        <v>208</v>
      </c>
      <c r="B583" s="169" t="s">
        <v>94</v>
      </c>
      <c r="C583" s="169" t="s">
        <v>93</v>
      </c>
      <c r="D583" s="159" t="n">
        <v>0.833333333333333</v>
      </c>
      <c r="E583" s="159" t="n">
        <v>0.913194444444445</v>
      </c>
      <c r="G583" s="158" t="s">
        <v>324</v>
      </c>
      <c r="H583" s="169" t="s">
        <v>98</v>
      </c>
      <c r="I583" s="160" t="n">
        <v>2242</v>
      </c>
      <c r="J583" s="160" t="n">
        <v>57610</v>
      </c>
      <c r="K583" s="161" t="n">
        <v>25.6958073148974</v>
      </c>
    </row>
    <row r="584" customFormat="false" ht="13.5" hidden="false" customHeight="false" outlineLevel="0" collapsed="false">
      <c r="A584" s="157" t="n">
        <v>209</v>
      </c>
      <c r="B584" s="169" t="s">
        <v>94</v>
      </c>
      <c r="C584" s="169" t="s">
        <v>93</v>
      </c>
      <c r="D584" s="159" t="n">
        <v>0.833333333333333</v>
      </c>
      <c r="E584" s="159" t="n">
        <v>0.913194444444445</v>
      </c>
      <c r="G584" s="158" t="s">
        <v>324</v>
      </c>
      <c r="H584" s="169" t="s">
        <v>117</v>
      </c>
      <c r="I584" s="160" t="n">
        <v>1935</v>
      </c>
      <c r="J584" s="160" t="n">
        <v>49710</v>
      </c>
      <c r="K584" s="161" t="n">
        <v>25.6899224806202</v>
      </c>
    </row>
    <row r="585" customFormat="false" ht="13.5" hidden="false" customHeight="false" outlineLevel="0" collapsed="false">
      <c r="A585" s="157" t="n">
        <v>210</v>
      </c>
      <c r="B585" s="169" t="s">
        <v>94</v>
      </c>
      <c r="C585" s="169" t="s">
        <v>93</v>
      </c>
      <c r="D585" s="159" t="n">
        <v>0.833333333333333</v>
      </c>
      <c r="E585" s="159" t="n">
        <v>0.913194444444445</v>
      </c>
      <c r="G585" s="158" t="s">
        <v>324</v>
      </c>
      <c r="H585" s="169" t="s">
        <v>273</v>
      </c>
      <c r="I585" s="160" t="n">
        <v>2242</v>
      </c>
      <c r="J585" s="160" t="n">
        <v>51460</v>
      </c>
      <c r="K585" s="161" t="n">
        <v>22.9527207850134</v>
      </c>
    </row>
    <row r="586" customFormat="false" ht="13.5" hidden="false" customHeight="false" outlineLevel="0" collapsed="false">
      <c r="A586" s="157" t="n">
        <v>211</v>
      </c>
      <c r="B586" s="169" t="s">
        <v>94</v>
      </c>
      <c r="C586" s="169" t="s">
        <v>93</v>
      </c>
      <c r="D586" s="159" t="n">
        <v>0.833333333333333</v>
      </c>
      <c r="E586" s="159" t="n">
        <v>0.913194444444445</v>
      </c>
      <c r="G586" s="158" t="s">
        <v>324</v>
      </c>
      <c r="H586" s="169" t="s">
        <v>274</v>
      </c>
      <c r="I586" s="160" t="n">
        <v>2242</v>
      </c>
      <c r="J586" s="160" t="n">
        <v>39760</v>
      </c>
      <c r="K586" s="161" t="n">
        <v>17.7341659232828</v>
      </c>
    </row>
    <row r="587" customFormat="false" ht="13.5" hidden="false" customHeight="false" outlineLevel="0" collapsed="false">
      <c r="A587" s="157" t="n">
        <v>212</v>
      </c>
      <c r="B587" s="169" t="s">
        <v>94</v>
      </c>
      <c r="C587" s="169" t="s">
        <v>93</v>
      </c>
      <c r="D587" s="159" t="n">
        <v>0.833333333333333</v>
      </c>
      <c r="E587" s="159" t="n">
        <v>0.913194444444445</v>
      </c>
      <c r="G587" s="158" t="s">
        <v>324</v>
      </c>
      <c r="H587" s="169" t="s">
        <v>275</v>
      </c>
      <c r="I587" s="160" t="n">
        <v>1935</v>
      </c>
      <c r="J587" s="160" t="n">
        <v>35110</v>
      </c>
      <c r="K587" s="161" t="n">
        <v>18.1447028423773</v>
      </c>
    </row>
    <row r="588" customFormat="false" ht="13.5" hidden="false" customHeight="false" outlineLevel="0" collapsed="false">
      <c r="A588" s="157" t="n">
        <v>352</v>
      </c>
      <c r="B588" s="169" t="s">
        <v>109</v>
      </c>
      <c r="C588" s="169" t="s">
        <v>93</v>
      </c>
      <c r="D588" s="159" t="n">
        <v>0.34375</v>
      </c>
      <c r="E588" s="159" t="n">
        <v>0.395833333333333</v>
      </c>
      <c r="G588" s="158" t="s">
        <v>325</v>
      </c>
      <c r="H588" s="169" t="s">
        <v>96</v>
      </c>
      <c r="I588" s="160" t="n">
        <v>883</v>
      </c>
      <c r="J588" s="160" t="n">
        <v>28770</v>
      </c>
      <c r="K588" s="161" t="n">
        <v>32.5821064552661</v>
      </c>
    </row>
    <row r="589" customFormat="false" ht="13.5" hidden="false" customHeight="false" outlineLevel="0" collapsed="false">
      <c r="A589" s="157" t="n">
        <v>353</v>
      </c>
      <c r="B589" s="169" t="s">
        <v>109</v>
      </c>
      <c r="C589" s="169" t="s">
        <v>93</v>
      </c>
      <c r="D589" s="159" t="n">
        <v>0.34375</v>
      </c>
      <c r="E589" s="159" t="n">
        <v>0.395833333333333</v>
      </c>
      <c r="G589" s="158" t="s">
        <v>325</v>
      </c>
      <c r="H589" s="169" t="s">
        <v>113</v>
      </c>
      <c r="I589" s="160" t="n">
        <v>883</v>
      </c>
      <c r="J589" s="160" t="n">
        <v>29270</v>
      </c>
      <c r="K589" s="161" t="n">
        <v>33.1483578708947</v>
      </c>
    </row>
    <row r="590" customFormat="false" ht="13.5" hidden="false" customHeight="false" outlineLevel="0" collapsed="false">
      <c r="A590" s="157" t="n">
        <v>354</v>
      </c>
      <c r="B590" s="169" t="s">
        <v>109</v>
      </c>
      <c r="C590" s="169" t="s">
        <v>93</v>
      </c>
      <c r="D590" s="159" t="n">
        <v>0.34375</v>
      </c>
      <c r="E590" s="159" t="n">
        <v>0.395833333333333</v>
      </c>
      <c r="G590" s="158" t="s">
        <v>325</v>
      </c>
      <c r="H590" s="169" t="s">
        <v>368</v>
      </c>
      <c r="I590" s="160" t="n">
        <v>483</v>
      </c>
      <c r="J590" s="160" t="n">
        <v>19770</v>
      </c>
      <c r="K590" s="161" t="n">
        <v>40.9316770186335</v>
      </c>
    </row>
    <row r="591" customFormat="false" ht="13.5" hidden="false" customHeight="false" outlineLevel="0" collapsed="false">
      <c r="A591" s="157" t="n">
        <v>355</v>
      </c>
      <c r="B591" s="169" t="s">
        <v>109</v>
      </c>
      <c r="C591" s="169" t="s">
        <v>93</v>
      </c>
      <c r="D591" s="159" t="n">
        <v>0.451388888888889</v>
      </c>
      <c r="E591" s="159" t="n">
        <v>0.510416666666667</v>
      </c>
      <c r="G591" s="158" t="s">
        <v>326</v>
      </c>
      <c r="H591" s="169" t="s">
        <v>96</v>
      </c>
      <c r="I591" s="160" t="n">
        <v>883</v>
      </c>
      <c r="J591" s="160" t="n">
        <v>28770</v>
      </c>
      <c r="K591" s="161" t="n">
        <v>32.5821064552661</v>
      </c>
    </row>
    <row r="592" customFormat="false" ht="13.5" hidden="false" customHeight="false" outlineLevel="0" collapsed="false">
      <c r="A592" s="157" t="n">
        <v>356</v>
      </c>
      <c r="B592" s="169" t="s">
        <v>109</v>
      </c>
      <c r="C592" s="169" t="s">
        <v>93</v>
      </c>
      <c r="D592" s="159" t="n">
        <v>0.451388888888889</v>
      </c>
      <c r="E592" s="159" t="n">
        <v>0.510416666666667</v>
      </c>
      <c r="G592" s="158" t="s">
        <v>326</v>
      </c>
      <c r="H592" s="169" t="s">
        <v>113</v>
      </c>
      <c r="I592" s="160" t="n">
        <v>883</v>
      </c>
      <c r="J592" s="160" t="n">
        <v>29270</v>
      </c>
      <c r="K592" s="161" t="n">
        <v>33.1483578708947</v>
      </c>
    </row>
    <row r="593" customFormat="false" ht="13.5" hidden="false" customHeight="false" outlineLevel="0" collapsed="false">
      <c r="A593" s="157" t="n">
        <v>357</v>
      </c>
      <c r="B593" s="169" t="s">
        <v>109</v>
      </c>
      <c r="C593" s="169" t="s">
        <v>93</v>
      </c>
      <c r="D593" s="159" t="n">
        <v>0.451388888888889</v>
      </c>
      <c r="E593" s="159" t="n">
        <v>0.510416666666667</v>
      </c>
      <c r="G593" s="158" t="s">
        <v>326</v>
      </c>
      <c r="H593" s="169" t="s">
        <v>368</v>
      </c>
      <c r="I593" s="160" t="n">
        <v>483</v>
      </c>
      <c r="J593" s="160" t="n">
        <v>12570</v>
      </c>
      <c r="K593" s="161" t="n">
        <v>26.0248447204969</v>
      </c>
    </row>
    <row r="594" customFormat="false" ht="13.5" hidden="false" customHeight="false" outlineLevel="0" collapsed="false">
      <c r="A594" s="157" t="n">
        <v>358</v>
      </c>
      <c r="B594" s="169" t="s">
        <v>109</v>
      </c>
      <c r="C594" s="169" t="s">
        <v>93</v>
      </c>
      <c r="D594" s="159" t="n">
        <v>0.527777777777778</v>
      </c>
      <c r="E594" s="159" t="n">
        <v>0.579861111111111</v>
      </c>
      <c r="G594" s="158" t="s">
        <v>327</v>
      </c>
      <c r="H594" s="169" t="s">
        <v>96</v>
      </c>
      <c r="I594" s="160" t="n">
        <v>883</v>
      </c>
      <c r="J594" s="160" t="n">
        <v>28770</v>
      </c>
      <c r="K594" s="161" t="n">
        <v>32.5821064552661</v>
      </c>
    </row>
    <row r="595" customFormat="false" ht="13.5" hidden="false" customHeight="false" outlineLevel="0" collapsed="false">
      <c r="A595" s="157" t="n">
        <v>359</v>
      </c>
      <c r="B595" s="169" t="s">
        <v>109</v>
      </c>
      <c r="C595" s="169" t="s">
        <v>93</v>
      </c>
      <c r="D595" s="159" t="n">
        <v>0.527777777777778</v>
      </c>
      <c r="E595" s="159" t="n">
        <v>0.579861111111111</v>
      </c>
      <c r="G595" s="158" t="s">
        <v>327</v>
      </c>
      <c r="H595" s="169" t="s">
        <v>113</v>
      </c>
      <c r="I595" s="160" t="n">
        <v>883</v>
      </c>
      <c r="J595" s="160" t="n">
        <v>29270</v>
      </c>
      <c r="K595" s="161" t="n">
        <v>33.1483578708947</v>
      </c>
    </row>
    <row r="596" customFormat="false" ht="13.5" hidden="false" customHeight="false" outlineLevel="0" collapsed="false">
      <c r="A596" s="157" t="n">
        <v>360</v>
      </c>
      <c r="B596" s="169" t="s">
        <v>109</v>
      </c>
      <c r="C596" s="169" t="s">
        <v>93</v>
      </c>
      <c r="D596" s="159" t="n">
        <v>0.527777777777778</v>
      </c>
      <c r="E596" s="159" t="n">
        <v>0.579861111111111</v>
      </c>
      <c r="G596" s="158" t="s">
        <v>327</v>
      </c>
      <c r="H596" s="169" t="s">
        <v>368</v>
      </c>
      <c r="I596" s="160" t="n">
        <v>483</v>
      </c>
      <c r="J596" s="160" t="n">
        <v>12570</v>
      </c>
      <c r="K596" s="161" t="n">
        <v>26.0248447204969</v>
      </c>
    </row>
    <row r="597" customFormat="false" ht="13.5" hidden="false" customHeight="false" outlineLevel="0" collapsed="false">
      <c r="A597" s="157" t="n">
        <v>361</v>
      </c>
      <c r="B597" s="169" t="s">
        <v>109</v>
      </c>
      <c r="C597" s="169" t="s">
        <v>93</v>
      </c>
      <c r="D597" s="159" t="n">
        <v>0.527777777777778</v>
      </c>
      <c r="E597" s="159" t="n">
        <v>0.579861111111111</v>
      </c>
      <c r="G597" s="158" t="s">
        <v>327</v>
      </c>
      <c r="H597" s="169" t="s">
        <v>98</v>
      </c>
      <c r="I597" s="160" t="n">
        <v>1366</v>
      </c>
      <c r="J597" s="160" t="n">
        <v>38270</v>
      </c>
      <c r="K597" s="161" t="n">
        <v>28.0161054172767</v>
      </c>
    </row>
    <row r="598" customFormat="false" ht="13.5" hidden="false" customHeight="false" outlineLevel="0" collapsed="false">
      <c r="A598" s="157" t="n">
        <v>362</v>
      </c>
      <c r="B598" s="169" t="s">
        <v>109</v>
      </c>
      <c r="C598" s="169" t="s">
        <v>93</v>
      </c>
      <c r="D598" s="159" t="n">
        <v>0.527777777777778</v>
      </c>
      <c r="E598" s="159" t="n">
        <v>0.579861111111111</v>
      </c>
      <c r="G598" s="158" t="s">
        <v>327</v>
      </c>
      <c r="H598" s="169" t="s">
        <v>117</v>
      </c>
      <c r="I598" s="160" t="n">
        <v>1205</v>
      </c>
      <c r="J598" s="160" t="n">
        <v>31870</v>
      </c>
      <c r="K598" s="161" t="n">
        <v>26.448132780083</v>
      </c>
    </row>
    <row r="599" customFormat="false" ht="13.5" hidden="false" customHeight="false" outlineLevel="0" collapsed="false">
      <c r="A599" s="157" t="n">
        <v>363</v>
      </c>
      <c r="B599" s="169" t="s">
        <v>109</v>
      </c>
      <c r="C599" s="169" t="s">
        <v>93</v>
      </c>
      <c r="D599" s="159" t="n">
        <v>0.527777777777778</v>
      </c>
      <c r="E599" s="159" t="n">
        <v>0.579861111111111</v>
      </c>
      <c r="G599" s="158" t="s">
        <v>327</v>
      </c>
      <c r="H599" s="169" t="s">
        <v>273</v>
      </c>
      <c r="I599" s="160" t="n">
        <v>1366</v>
      </c>
      <c r="J599" s="160" t="n">
        <v>33720</v>
      </c>
      <c r="K599" s="161" t="n">
        <v>24.6852122986823</v>
      </c>
    </row>
    <row r="600" customFormat="false" ht="13.5" hidden="false" customHeight="false" outlineLevel="0" collapsed="false">
      <c r="A600" s="157" t="n">
        <v>364</v>
      </c>
      <c r="B600" s="169" t="s">
        <v>109</v>
      </c>
      <c r="C600" s="169" t="s">
        <v>93</v>
      </c>
      <c r="D600" s="159" t="n">
        <v>0.527777777777778</v>
      </c>
      <c r="E600" s="159" t="n">
        <v>0.579861111111111</v>
      </c>
      <c r="G600" s="158" t="s">
        <v>327</v>
      </c>
      <c r="H600" s="169" t="s">
        <v>274</v>
      </c>
      <c r="I600" s="160" t="n">
        <v>1366</v>
      </c>
      <c r="J600" s="160" t="n">
        <v>24720</v>
      </c>
      <c r="K600" s="161" t="n">
        <v>18.0966325036603</v>
      </c>
    </row>
    <row r="601" customFormat="false" ht="13.5" hidden="false" customHeight="false" outlineLevel="0" collapsed="false">
      <c r="A601" s="157" t="n">
        <v>365</v>
      </c>
      <c r="B601" s="169" t="s">
        <v>109</v>
      </c>
      <c r="C601" s="169" t="s">
        <v>93</v>
      </c>
      <c r="D601" s="159" t="n">
        <v>0.527777777777778</v>
      </c>
      <c r="E601" s="159" t="n">
        <v>0.579861111111111</v>
      </c>
      <c r="G601" s="158" t="s">
        <v>327</v>
      </c>
      <c r="H601" s="169" t="s">
        <v>275</v>
      </c>
      <c r="I601" s="160" t="n">
        <v>1205</v>
      </c>
      <c r="J601" s="160" t="n">
        <v>20970</v>
      </c>
      <c r="K601" s="161" t="n">
        <v>17.402489626556</v>
      </c>
    </row>
    <row r="602" customFormat="false" ht="13.5" hidden="false" customHeight="false" outlineLevel="0" collapsed="false">
      <c r="A602" s="157" t="n">
        <v>366</v>
      </c>
      <c r="B602" s="169" t="s">
        <v>109</v>
      </c>
      <c r="C602" s="169" t="s">
        <v>93</v>
      </c>
      <c r="D602" s="159" t="n">
        <v>0.631944444444444</v>
      </c>
      <c r="E602" s="159" t="n">
        <v>0.684027777777778</v>
      </c>
      <c r="G602" s="158" t="s">
        <v>328</v>
      </c>
      <c r="H602" s="169" t="s">
        <v>96</v>
      </c>
      <c r="I602" s="160" t="n">
        <v>883</v>
      </c>
      <c r="J602" s="160" t="n">
        <v>28770</v>
      </c>
      <c r="K602" s="161" t="n">
        <v>32.5821064552661</v>
      </c>
    </row>
    <row r="603" customFormat="false" ht="13.5" hidden="false" customHeight="false" outlineLevel="0" collapsed="false">
      <c r="A603" s="157" t="n">
        <v>367</v>
      </c>
      <c r="B603" s="169" t="s">
        <v>109</v>
      </c>
      <c r="C603" s="169" t="s">
        <v>93</v>
      </c>
      <c r="D603" s="159" t="n">
        <v>0.631944444444444</v>
      </c>
      <c r="E603" s="159" t="n">
        <v>0.684027777777778</v>
      </c>
      <c r="G603" s="158" t="s">
        <v>328</v>
      </c>
      <c r="H603" s="169" t="s">
        <v>113</v>
      </c>
      <c r="I603" s="160" t="n">
        <v>883</v>
      </c>
      <c r="J603" s="160" t="n">
        <v>29270</v>
      </c>
      <c r="K603" s="161" t="n">
        <v>33.1483578708947</v>
      </c>
    </row>
    <row r="604" customFormat="false" ht="13.5" hidden="false" customHeight="false" outlineLevel="0" collapsed="false">
      <c r="A604" s="157" t="n">
        <v>368</v>
      </c>
      <c r="B604" s="169" t="s">
        <v>109</v>
      </c>
      <c r="C604" s="169" t="s">
        <v>93</v>
      </c>
      <c r="D604" s="159" t="n">
        <v>0.631944444444444</v>
      </c>
      <c r="E604" s="159" t="n">
        <v>0.684027777777778</v>
      </c>
      <c r="G604" s="158" t="s">
        <v>328</v>
      </c>
      <c r="H604" s="169" t="s">
        <v>368</v>
      </c>
      <c r="I604" s="160" t="n">
        <v>483</v>
      </c>
      <c r="J604" s="160" t="n">
        <v>21470</v>
      </c>
      <c r="K604" s="161" t="n">
        <v>44.4513457556936</v>
      </c>
    </row>
    <row r="605" customFormat="false" ht="13.5" hidden="false" customHeight="false" outlineLevel="0" collapsed="false">
      <c r="A605" s="157" t="n">
        <v>369</v>
      </c>
      <c r="B605" s="169" t="s">
        <v>109</v>
      </c>
      <c r="C605" s="169" t="s">
        <v>93</v>
      </c>
      <c r="D605" s="159" t="n">
        <v>0.840277777777778</v>
      </c>
      <c r="E605" s="159" t="n">
        <v>0.899305555555555</v>
      </c>
      <c r="G605" s="158" t="s">
        <v>329</v>
      </c>
      <c r="H605" s="169" t="s">
        <v>113</v>
      </c>
      <c r="I605" s="160" t="n">
        <v>883</v>
      </c>
      <c r="J605" s="160" t="n">
        <v>28770</v>
      </c>
      <c r="K605" s="161" t="n">
        <v>32.5821064552661</v>
      </c>
    </row>
    <row r="606" customFormat="false" ht="13.5" hidden="false" customHeight="false" outlineLevel="0" collapsed="false">
      <c r="A606" s="157" t="n">
        <v>475</v>
      </c>
      <c r="B606" s="169" t="s">
        <v>118</v>
      </c>
      <c r="C606" s="169" t="s">
        <v>93</v>
      </c>
      <c r="D606" s="159" t="n">
        <v>0.663194444444444</v>
      </c>
      <c r="E606" s="159" t="n">
        <v>0.715277777777778</v>
      </c>
      <c r="G606" s="158" t="s">
        <v>330</v>
      </c>
      <c r="H606" s="169" t="s">
        <v>96</v>
      </c>
      <c r="I606" s="160" t="n">
        <v>689</v>
      </c>
      <c r="J606" s="160" t="n">
        <v>18390</v>
      </c>
      <c r="K606" s="161" t="n">
        <v>26.6908563134978</v>
      </c>
    </row>
    <row r="607" customFormat="false" ht="13.5" hidden="false" customHeight="false" outlineLevel="0" collapsed="false">
      <c r="A607" s="157" t="n">
        <v>476</v>
      </c>
      <c r="B607" s="169" t="s">
        <v>118</v>
      </c>
      <c r="C607" s="169" t="s">
        <v>93</v>
      </c>
      <c r="D607" s="159" t="n">
        <v>0.663194444444444</v>
      </c>
      <c r="E607" s="159" t="n">
        <v>0.715277777777778</v>
      </c>
      <c r="G607" s="158" t="s">
        <v>330</v>
      </c>
      <c r="H607" s="169" t="s">
        <v>113</v>
      </c>
      <c r="I607" s="160" t="n">
        <v>689</v>
      </c>
      <c r="J607" s="160" t="n">
        <v>18890</v>
      </c>
      <c r="K607" s="161" t="n">
        <v>27.4165457184325</v>
      </c>
    </row>
    <row r="608" customFormat="false" ht="13.5" hidden="false" customHeight="false" outlineLevel="0" collapsed="false">
      <c r="A608" s="157" t="n">
        <v>477</v>
      </c>
      <c r="B608" s="169" t="s">
        <v>118</v>
      </c>
      <c r="C608" s="169" t="s">
        <v>93</v>
      </c>
      <c r="D608" s="159" t="n">
        <v>0.663194444444444</v>
      </c>
      <c r="E608" s="159" t="n">
        <v>0.715277777777778</v>
      </c>
      <c r="G608" s="158" t="s">
        <v>330</v>
      </c>
      <c r="H608" s="169" t="s">
        <v>368</v>
      </c>
      <c r="I608" s="160" t="n">
        <v>289</v>
      </c>
      <c r="J608" s="160" t="n">
        <v>9790</v>
      </c>
      <c r="K608" s="161" t="n">
        <v>33.8754325259516</v>
      </c>
    </row>
    <row r="609" customFormat="false" ht="13.5" hidden="false" customHeight="false" outlineLevel="0" collapsed="false">
      <c r="A609" s="157" t="n">
        <v>478</v>
      </c>
      <c r="B609" s="169" t="s">
        <v>118</v>
      </c>
      <c r="C609" s="169" t="s">
        <v>93</v>
      </c>
      <c r="D609" s="159" t="n">
        <v>0.715277777777778</v>
      </c>
      <c r="E609" s="159" t="n">
        <v>0.767361111111111</v>
      </c>
      <c r="G609" s="158" t="s">
        <v>331</v>
      </c>
      <c r="H609" s="169" t="s">
        <v>96</v>
      </c>
      <c r="I609" s="160" t="n">
        <v>689</v>
      </c>
      <c r="J609" s="160" t="n">
        <v>14490</v>
      </c>
      <c r="K609" s="161" t="n">
        <v>21.0304789550073</v>
      </c>
    </row>
    <row r="610" customFormat="false" ht="13.5" hidden="false" customHeight="false" outlineLevel="0" collapsed="false">
      <c r="A610" s="157" t="n">
        <v>479</v>
      </c>
      <c r="B610" s="169" t="s">
        <v>118</v>
      </c>
      <c r="C610" s="169" t="s">
        <v>93</v>
      </c>
      <c r="D610" s="159" t="n">
        <v>0.715277777777778</v>
      </c>
      <c r="E610" s="159" t="n">
        <v>0.767361111111111</v>
      </c>
      <c r="G610" s="158" t="s">
        <v>331</v>
      </c>
      <c r="H610" s="169" t="s">
        <v>113</v>
      </c>
      <c r="I610" s="160" t="n">
        <v>689</v>
      </c>
      <c r="J610" s="160" t="n">
        <v>17090</v>
      </c>
      <c r="K610" s="161" t="n">
        <v>24.8040638606676</v>
      </c>
    </row>
    <row r="611" customFormat="false" ht="13.5" hidden="false" customHeight="false" outlineLevel="0" collapsed="false">
      <c r="A611" s="157" t="n">
        <v>480</v>
      </c>
      <c r="B611" s="169" t="s">
        <v>118</v>
      </c>
      <c r="C611" s="169" t="s">
        <v>93</v>
      </c>
      <c r="D611" s="159" t="n">
        <v>0.715277777777778</v>
      </c>
      <c r="E611" s="159" t="n">
        <v>0.767361111111111</v>
      </c>
      <c r="G611" s="158" t="s">
        <v>331</v>
      </c>
      <c r="H611" s="169" t="s">
        <v>368</v>
      </c>
      <c r="I611" s="160" t="n">
        <v>289</v>
      </c>
      <c r="J611" s="160" t="n">
        <v>9790</v>
      </c>
      <c r="K611" s="161" t="n">
        <v>33.8754325259516</v>
      </c>
    </row>
    <row r="612" customFormat="false" ht="13.5" hidden="false" customHeight="false" outlineLevel="0" collapsed="false">
      <c r="A612" s="157" t="n">
        <v>481</v>
      </c>
      <c r="B612" s="169" t="s">
        <v>118</v>
      </c>
      <c r="C612" s="169" t="s">
        <v>93</v>
      </c>
      <c r="D612" s="159" t="n">
        <v>0.715277777777778</v>
      </c>
      <c r="E612" s="159" t="n">
        <v>0.767361111111111</v>
      </c>
      <c r="G612" s="158" t="s">
        <v>331</v>
      </c>
      <c r="H612" s="169" t="s">
        <v>98</v>
      </c>
      <c r="I612" s="160" t="n">
        <v>979</v>
      </c>
      <c r="J612" s="160" t="n">
        <v>28690</v>
      </c>
      <c r="K612" s="161" t="n">
        <v>29.3054136874362</v>
      </c>
    </row>
    <row r="613" customFormat="false" ht="13.5" hidden="false" customHeight="false" outlineLevel="0" collapsed="false">
      <c r="A613" s="157" t="n">
        <v>482</v>
      </c>
      <c r="B613" s="169" t="s">
        <v>118</v>
      </c>
      <c r="C613" s="169" t="s">
        <v>93</v>
      </c>
      <c r="D613" s="159" t="n">
        <v>0.715277777777778</v>
      </c>
      <c r="E613" s="159" t="n">
        <v>0.767361111111111</v>
      </c>
      <c r="G613" s="158" t="s">
        <v>331</v>
      </c>
      <c r="H613" s="169" t="s">
        <v>117</v>
      </c>
      <c r="I613" s="160" t="n">
        <v>882</v>
      </c>
      <c r="J613" s="160" t="n">
        <v>23890</v>
      </c>
      <c r="K613" s="161" t="n">
        <v>27.0861678004535</v>
      </c>
    </row>
    <row r="614" customFormat="false" ht="13.5" hidden="false" customHeight="false" outlineLevel="0" collapsed="false">
      <c r="A614" s="157" t="n">
        <v>483</v>
      </c>
      <c r="B614" s="169" t="s">
        <v>118</v>
      </c>
      <c r="C614" s="169" t="s">
        <v>93</v>
      </c>
      <c r="D614" s="159" t="n">
        <v>0.715277777777778</v>
      </c>
      <c r="E614" s="159" t="n">
        <v>0.767361111111111</v>
      </c>
      <c r="G614" s="158" t="s">
        <v>331</v>
      </c>
      <c r="H614" s="169" t="s">
        <v>273</v>
      </c>
      <c r="I614" s="160" t="n">
        <v>979</v>
      </c>
      <c r="J614" s="160" t="n">
        <v>25840</v>
      </c>
      <c r="K614" s="161" t="n">
        <v>26.3942798774259</v>
      </c>
    </row>
    <row r="615" customFormat="false" ht="13.5" hidden="false" customHeight="false" outlineLevel="0" collapsed="false">
      <c r="A615" s="157" t="n">
        <v>484</v>
      </c>
      <c r="B615" s="169" t="s">
        <v>118</v>
      </c>
      <c r="C615" s="169" t="s">
        <v>93</v>
      </c>
      <c r="D615" s="159" t="n">
        <v>0.715277777777778</v>
      </c>
      <c r="E615" s="159" t="n">
        <v>0.767361111111111</v>
      </c>
      <c r="G615" s="158" t="s">
        <v>331</v>
      </c>
      <c r="H615" s="169" t="s">
        <v>274</v>
      </c>
      <c r="I615" s="160" t="n">
        <v>979</v>
      </c>
      <c r="J615" s="160" t="n">
        <v>19990</v>
      </c>
      <c r="K615" s="161" t="n">
        <v>20.4187946884576</v>
      </c>
    </row>
    <row r="616" customFormat="false" ht="13.5" hidden="false" customHeight="false" outlineLevel="0" collapsed="false">
      <c r="A616" s="157" t="n">
        <v>485</v>
      </c>
      <c r="B616" s="169" t="s">
        <v>118</v>
      </c>
      <c r="C616" s="169" t="s">
        <v>93</v>
      </c>
      <c r="D616" s="159" t="n">
        <v>0.715277777777778</v>
      </c>
      <c r="E616" s="159" t="n">
        <v>0.767361111111111</v>
      </c>
      <c r="G616" s="158" t="s">
        <v>331</v>
      </c>
      <c r="H616" s="169" t="s">
        <v>275</v>
      </c>
      <c r="I616" s="160" t="n">
        <v>882</v>
      </c>
      <c r="J616" s="160" t="n">
        <v>17640</v>
      </c>
      <c r="K616" s="161" t="n">
        <v>20</v>
      </c>
    </row>
    <row r="617" customFormat="false" ht="13.5" hidden="false" customHeight="false" outlineLevel="0" collapsed="false">
      <c r="A617" s="157" t="n">
        <v>486</v>
      </c>
      <c r="B617" s="169" t="s">
        <v>118</v>
      </c>
      <c r="C617" s="169" t="s">
        <v>93</v>
      </c>
      <c r="D617" s="159" t="n">
        <v>0.767361111111111</v>
      </c>
      <c r="E617" s="159" t="n">
        <v>0.822916666666667</v>
      </c>
      <c r="G617" s="158" t="s">
        <v>364</v>
      </c>
      <c r="H617" s="169" t="s">
        <v>113</v>
      </c>
      <c r="I617" s="160" t="n">
        <v>689</v>
      </c>
      <c r="J617" s="160" t="n">
        <v>14490</v>
      </c>
      <c r="K617" s="161" t="n">
        <v>21.0304789550073</v>
      </c>
    </row>
    <row r="618" customFormat="false" ht="13.5" hidden="false" customHeight="false" outlineLevel="0" collapsed="false">
      <c r="A618" s="157" t="n">
        <v>692</v>
      </c>
      <c r="B618" s="169" t="s">
        <v>123</v>
      </c>
      <c r="C618" s="169" t="s">
        <v>93</v>
      </c>
      <c r="D618" s="159" t="n">
        <v>0.736111111111111</v>
      </c>
      <c r="E618" s="159" t="n">
        <v>0.78125</v>
      </c>
      <c r="G618" s="158" t="s">
        <v>380</v>
      </c>
      <c r="H618" s="169" t="s">
        <v>113</v>
      </c>
      <c r="I618" s="160" t="n">
        <v>689</v>
      </c>
      <c r="J618" s="160" t="n">
        <v>19030</v>
      </c>
      <c r="K618" s="161" t="n">
        <v>27.6197387518142</v>
      </c>
    </row>
    <row r="619" customFormat="false" ht="13.5" hidden="false" customHeight="false" outlineLevel="0" collapsed="false">
      <c r="A619" s="157" t="n">
        <v>693</v>
      </c>
      <c r="B619" s="169" t="s">
        <v>123</v>
      </c>
      <c r="C619" s="169" t="s">
        <v>93</v>
      </c>
      <c r="D619" s="159" t="n">
        <v>0.736111111111111</v>
      </c>
      <c r="E619" s="159" t="n">
        <v>0.78125</v>
      </c>
      <c r="G619" s="158" t="s">
        <v>380</v>
      </c>
      <c r="H619" s="169" t="s">
        <v>98</v>
      </c>
      <c r="I619" s="160" t="n">
        <v>979</v>
      </c>
      <c r="J619" s="160" t="n">
        <v>28530</v>
      </c>
      <c r="K619" s="161" t="n">
        <v>29.1419816138917</v>
      </c>
    </row>
    <row r="620" customFormat="false" ht="13.5" hidden="false" customHeight="false" outlineLevel="0" collapsed="false">
      <c r="A620" s="157" t="n">
        <v>694</v>
      </c>
      <c r="B620" s="169" t="s">
        <v>123</v>
      </c>
      <c r="C620" s="169" t="s">
        <v>93</v>
      </c>
      <c r="D620" s="159" t="n">
        <v>0.736111111111111</v>
      </c>
      <c r="E620" s="159" t="n">
        <v>0.78125</v>
      </c>
      <c r="G620" s="158" t="s">
        <v>380</v>
      </c>
      <c r="H620" s="169" t="s">
        <v>117</v>
      </c>
      <c r="I620" s="160" t="n">
        <v>882</v>
      </c>
      <c r="J620" s="160" t="n">
        <v>23730</v>
      </c>
      <c r="K620" s="161" t="n">
        <v>26.9047619047619</v>
      </c>
    </row>
    <row r="621" customFormat="false" ht="13.5" hidden="false" customHeight="false" outlineLevel="0" collapsed="false">
      <c r="A621" s="157" t="n">
        <v>695</v>
      </c>
      <c r="B621" s="169" t="s">
        <v>123</v>
      </c>
      <c r="C621" s="169" t="s">
        <v>93</v>
      </c>
      <c r="D621" s="159" t="n">
        <v>0.736111111111111</v>
      </c>
      <c r="E621" s="159" t="n">
        <v>0.78125</v>
      </c>
      <c r="G621" s="158" t="s">
        <v>380</v>
      </c>
      <c r="H621" s="169" t="s">
        <v>273</v>
      </c>
      <c r="I621" s="160" t="n">
        <v>979</v>
      </c>
      <c r="J621" s="160" t="n">
        <v>25680</v>
      </c>
      <c r="K621" s="161" t="n">
        <v>26.2308478038815</v>
      </c>
    </row>
    <row r="622" customFormat="false" ht="13.5" hidden="false" customHeight="false" outlineLevel="0" collapsed="false">
      <c r="A622" s="157" t="n">
        <v>696</v>
      </c>
      <c r="B622" s="169" t="s">
        <v>123</v>
      </c>
      <c r="C622" s="169" t="s">
        <v>93</v>
      </c>
      <c r="D622" s="159" t="n">
        <v>0.736111111111111</v>
      </c>
      <c r="E622" s="159" t="n">
        <v>0.78125</v>
      </c>
      <c r="G622" s="158" t="s">
        <v>380</v>
      </c>
      <c r="H622" s="169" t="s">
        <v>274</v>
      </c>
      <c r="I622" s="160" t="n">
        <v>979</v>
      </c>
      <c r="J622" s="160" t="n">
        <v>19830</v>
      </c>
      <c r="K622" s="161" t="n">
        <v>20.2553626149132</v>
      </c>
    </row>
    <row r="623" customFormat="false" ht="13.5" hidden="false" customHeight="false" outlineLevel="0" collapsed="false">
      <c r="A623" s="157" t="n">
        <v>697</v>
      </c>
      <c r="B623" s="169" t="s">
        <v>123</v>
      </c>
      <c r="C623" s="169" t="s">
        <v>93</v>
      </c>
      <c r="D623" s="159" t="n">
        <v>0.736111111111111</v>
      </c>
      <c r="E623" s="159" t="n">
        <v>0.78125</v>
      </c>
      <c r="G623" s="158" t="s">
        <v>380</v>
      </c>
      <c r="H623" s="169" t="s">
        <v>275</v>
      </c>
      <c r="I623" s="160" t="n">
        <v>882</v>
      </c>
      <c r="J623" s="160" t="n">
        <v>17480</v>
      </c>
      <c r="K623" s="161" t="n">
        <v>19.8185941043084</v>
      </c>
    </row>
    <row r="624" customFormat="false" ht="13.5" hidden="false" customHeight="false" outlineLevel="0" collapsed="false">
      <c r="A624" s="157" t="n">
        <v>2124</v>
      </c>
      <c r="B624" s="169" t="s">
        <v>28</v>
      </c>
      <c r="C624" s="169" t="s">
        <v>93</v>
      </c>
      <c r="D624" s="159" t="n">
        <v>0.319444444444444</v>
      </c>
      <c r="E624" s="159" t="n">
        <v>0.368055555555556</v>
      </c>
      <c r="G624" s="158" t="s">
        <v>334</v>
      </c>
      <c r="H624" s="169" t="s">
        <v>96</v>
      </c>
      <c r="I624" s="160" t="n">
        <v>961</v>
      </c>
      <c r="J624" s="160" t="n">
        <v>13840</v>
      </c>
      <c r="K624" s="161" t="n">
        <v>14.4016649323621</v>
      </c>
    </row>
    <row r="625" customFormat="false" ht="13.5" hidden="false" customHeight="false" outlineLevel="0" collapsed="false">
      <c r="A625" s="157" t="n">
        <v>2125</v>
      </c>
      <c r="B625" s="169" t="s">
        <v>28</v>
      </c>
      <c r="C625" s="169" t="s">
        <v>93</v>
      </c>
      <c r="D625" s="159" t="n">
        <v>0.319444444444444</v>
      </c>
      <c r="E625" s="159" t="n">
        <v>0.368055555555556</v>
      </c>
      <c r="G625" s="158" t="s">
        <v>334</v>
      </c>
      <c r="H625" s="169" t="s">
        <v>113</v>
      </c>
      <c r="I625" s="160" t="n">
        <v>961</v>
      </c>
      <c r="J625" s="160" t="n">
        <v>30740</v>
      </c>
      <c r="K625" s="161" t="n">
        <v>31.9875130072841</v>
      </c>
    </row>
    <row r="626" customFormat="false" ht="13.5" hidden="false" customHeight="false" outlineLevel="0" collapsed="false">
      <c r="A626" s="157" t="n">
        <v>2126</v>
      </c>
      <c r="B626" s="169" t="s">
        <v>28</v>
      </c>
      <c r="C626" s="169" t="s">
        <v>93</v>
      </c>
      <c r="D626" s="159" t="n">
        <v>0.319444444444444</v>
      </c>
      <c r="E626" s="159" t="n">
        <v>0.368055555555556</v>
      </c>
      <c r="G626" s="158" t="s">
        <v>334</v>
      </c>
      <c r="H626" s="169" t="s">
        <v>98</v>
      </c>
      <c r="I626" s="160" t="n">
        <v>1522</v>
      </c>
      <c r="J626" s="160" t="n">
        <v>34540</v>
      </c>
      <c r="K626" s="161" t="n">
        <v>22.6938239159001</v>
      </c>
    </row>
    <row r="627" customFormat="false" ht="13.5" hidden="false" customHeight="false" outlineLevel="0" collapsed="false">
      <c r="A627" s="157" t="n">
        <v>2127</v>
      </c>
      <c r="B627" s="169" t="s">
        <v>28</v>
      </c>
      <c r="C627" s="169" t="s">
        <v>93</v>
      </c>
      <c r="D627" s="159" t="n">
        <v>0.319444444444444</v>
      </c>
      <c r="E627" s="159" t="n">
        <v>0.368055555555556</v>
      </c>
      <c r="G627" s="158" t="s">
        <v>334</v>
      </c>
      <c r="H627" s="169" t="s">
        <v>117</v>
      </c>
      <c r="I627" s="160" t="n">
        <v>1335</v>
      </c>
      <c r="J627" s="160" t="n">
        <v>17740</v>
      </c>
      <c r="K627" s="161" t="n">
        <v>13.2883895131086</v>
      </c>
    </row>
    <row r="628" customFormat="false" ht="13.5" hidden="false" customHeight="false" outlineLevel="0" collapsed="false">
      <c r="A628" s="157" t="n">
        <v>2128</v>
      </c>
      <c r="B628" s="169" t="s">
        <v>28</v>
      </c>
      <c r="C628" s="169" t="s">
        <v>93</v>
      </c>
      <c r="D628" s="159" t="n">
        <v>0.319444444444444</v>
      </c>
      <c r="E628" s="159" t="n">
        <v>0.368055555555556</v>
      </c>
      <c r="G628" s="158" t="s">
        <v>334</v>
      </c>
      <c r="H628" s="169" t="s">
        <v>273</v>
      </c>
      <c r="I628" s="160" t="n">
        <v>1522</v>
      </c>
      <c r="J628" s="160" t="n">
        <v>25940</v>
      </c>
      <c r="K628" s="161" t="n">
        <v>17.0433639947438</v>
      </c>
    </row>
    <row r="629" customFormat="false" ht="13.5" hidden="false" customHeight="false" outlineLevel="0" collapsed="false">
      <c r="A629" s="157" t="n">
        <v>2129</v>
      </c>
      <c r="B629" s="169" t="s">
        <v>28</v>
      </c>
      <c r="C629" s="169" t="s">
        <v>93</v>
      </c>
      <c r="D629" s="159" t="n">
        <v>0.319444444444444</v>
      </c>
      <c r="E629" s="159" t="n">
        <v>0.368055555555556</v>
      </c>
      <c r="G629" s="158" t="s">
        <v>334</v>
      </c>
      <c r="H629" s="169" t="s">
        <v>274</v>
      </c>
      <c r="I629" s="160" t="n">
        <v>1522</v>
      </c>
      <c r="J629" s="160" t="n">
        <v>22440</v>
      </c>
      <c r="K629" s="161" t="n">
        <v>14.7437582128778</v>
      </c>
    </row>
    <row r="630" customFormat="false" ht="13.5" hidden="false" customHeight="false" outlineLevel="0" collapsed="false">
      <c r="A630" s="157" t="n">
        <v>2130</v>
      </c>
      <c r="B630" s="169" t="s">
        <v>28</v>
      </c>
      <c r="C630" s="169" t="s">
        <v>93</v>
      </c>
      <c r="D630" s="159" t="n">
        <v>0.319444444444444</v>
      </c>
      <c r="E630" s="159" t="n">
        <v>0.368055555555556</v>
      </c>
      <c r="G630" s="158" t="s">
        <v>334</v>
      </c>
      <c r="H630" s="169" t="s">
        <v>275</v>
      </c>
      <c r="I630" s="160" t="n">
        <v>1335</v>
      </c>
      <c r="J630" s="160" t="n">
        <v>19390</v>
      </c>
      <c r="K630" s="161" t="n">
        <v>14.5243445692884</v>
      </c>
    </row>
    <row r="631" customFormat="false" ht="13.5" hidden="false" customHeight="false" outlineLevel="0" collapsed="false">
      <c r="A631" s="157" t="n">
        <v>2131</v>
      </c>
      <c r="B631" s="169" t="s">
        <v>28</v>
      </c>
      <c r="C631" s="169" t="s">
        <v>93</v>
      </c>
      <c r="D631" s="159" t="n">
        <v>0.378472222222222</v>
      </c>
      <c r="E631" s="159" t="n">
        <v>0.427083333333333</v>
      </c>
      <c r="G631" s="158" t="s">
        <v>335</v>
      </c>
      <c r="H631" s="169" t="s">
        <v>96</v>
      </c>
      <c r="I631" s="160" t="n">
        <v>961</v>
      </c>
      <c r="J631" s="160" t="n">
        <v>13340</v>
      </c>
      <c r="K631" s="161" t="n">
        <v>13.8813735691988</v>
      </c>
    </row>
    <row r="632" customFormat="false" ht="13.5" hidden="false" customHeight="false" outlineLevel="0" collapsed="false">
      <c r="A632" s="157" t="n">
        <v>2132</v>
      </c>
      <c r="B632" s="169" t="s">
        <v>28</v>
      </c>
      <c r="C632" s="169" t="s">
        <v>93</v>
      </c>
      <c r="D632" s="159" t="n">
        <v>0.378472222222222</v>
      </c>
      <c r="E632" s="159" t="n">
        <v>0.427083333333333</v>
      </c>
      <c r="G632" s="158" t="s">
        <v>335</v>
      </c>
      <c r="H632" s="169" t="s">
        <v>113</v>
      </c>
      <c r="I632" s="160" t="n">
        <v>961</v>
      </c>
      <c r="J632" s="160" t="n">
        <v>13440</v>
      </c>
      <c r="K632" s="161" t="n">
        <v>13.9854318418314</v>
      </c>
    </row>
    <row r="633" customFormat="false" ht="13.5" hidden="false" customHeight="false" outlineLevel="0" collapsed="false">
      <c r="A633" s="157" t="n">
        <v>2133</v>
      </c>
      <c r="B633" s="169" t="s">
        <v>28</v>
      </c>
      <c r="C633" s="169" t="s">
        <v>93</v>
      </c>
      <c r="D633" s="159" t="n">
        <v>0.378472222222222</v>
      </c>
      <c r="E633" s="159" t="n">
        <v>0.427083333333333</v>
      </c>
      <c r="G633" s="158" t="s">
        <v>335</v>
      </c>
      <c r="H633" s="169" t="s">
        <v>368</v>
      </c>
      <c r="I633" s="160" t="n">
        <v>561</v>
      </c>
      <c r="J633" s="160" t="n">
        <v>12840</v>
      </c>
      <c r="K633" s="161" t="n">
        <v>22.8877005347594</v>
      </c>
    </row>
    <row r="634" customFormat="false" ht="13.5" hidden="false" customHeight="false" outlineLevel="0" collapsed="false">
      <c r="A634" s="157" t="n">
        <v>2134</v>
      </c>
      <c r="B634" s="169" t="s">
        <v>28</v>
      </c>
      <c r="C634" s="169" t="s">
        <v>93</v>
      </c>
      <c r="D634" s="159" t="n">
        <v>0.378472222222222</v>
      </c>
      <c r="E634" s="159" t="n">
        <v>0.427083333333333</v>
      </c>
      <c r="G634" s="158" t="s">
        <v>335</v>
      </c>
      <c r="H634" s="169" t="s">
        <v>98</v>
      </c>
      <c r="I634" s="160" t="n">
        <v>1522</v>
      </c>
      <c r="J634" s="160" t="n">
        <v>34540</v>
      </c>
      <c r="K634" s="161" t="n">
        <v>22.6938239159001</v>
      </c>
    </row>
    <row r="635" customFormat="false" ht="13.5" hidden="false" customHeight="false" outlineLevel="0" collapsed="false">
      <c r="A635" s="157" t="n">
        <v>2135</v>
      </c>
      <c r="B635" s="169" t="s">
        <v>28</v>
      </c>
      <c r="C635" s="169" t="s">
        <v>93</v>
      </c>
      <c r="D635" s="159" t="n">
        <v>0.378472222222222</v>
      </c>
      <c r="E635" s="159" t="n">
        <v>0.427083333333333</v>
      </c>
      <c r="G635" s="158" t="s">
        <v>335</v>
      </c>
      <c r="H635" s="169" t="s">
        <v>117</v>
      </c>
      <c r="I635" s="160" t="n">
        <v>1335</v>
      </c>
      <c r="J635" s="160" t="n">
        <v>18540</v>
      </c>
      <c r="K635" s="161" t="n">
        <v>13.8876404494382</v>
      </c>
    </row>
    <row r="636" customFormat="false" ht="13.5" hidden="false" customHeight="false" outlineLevel="0" collapsed="false">
      <c r="A636" s="157" t="n">
        <v>2136</v>
      </c>
      <c r="B636" s="169" t="s">
        <v>28</v>
      </c>
      <c r="C636" s="169" t="s">
        <v>93</v>
      </c>
      <c r="D636" s="159" t="n">
        <v>0.378472222222222</v>
      </c>
      <c r="E636" s="159" t="n">
        <v>0.427083333333333</v>
      </c>
      <c r="G636" s="158" t="s">
        <v>335</v>
      </c>
      <c r="H636" s="169" t="s">
        <v>273</v>
      </c>
      <c r="I636" s="160" t="n">
        <v>1522</v>
      </c>
      <c r="J636" s="160" t="n">
        <v>25940</v>
      </c>
      <c r="K636" s="161" t="n">
        <v>17.0433639947438</v>
      </c>
    </row>
    <row r="637" customFormat="false" ht="13.5" hidden="false" customHeight="false" outlineLevel="0" collapsed="false">
      <c r="A637" s="157" t="n">
        <v>2137</v>
      </c>
      <c r="B637" s="169" t="s">
        <v>28</v>
      </c>
      <c r="C637" s="169" t="s">
        <v>93</v>
      </c>
      <c r="D637" s="159" t="n">
        <v>0.378472222222222</v>
      </c>
      <c r="E637" s="159" t="n">
        <v>0.427083333333333</v>
      </c>
      <c r="G637" s="158" t="s">
        <v>335</v>
      </c>
      <c r="H637" s="169" t="s">
        <v>274</v>
      </c>
      <c r="I637" s="160" t="n">
        <v>1522</v>
      </c>
      <c r="J637" s="160" t="n">
        <v>22440</v>
      </c>
      <c r="K637" s="161" t="n">
        <v>14.7437582128778</v>
      </c>
    </row>
    <row r="638" customFormat="false" ht="13.5" hidden="false" customHeight="false" outlineLevel="0" collapsed="false">
      <c r="A638" s="157" t="n">
        <v>2138</v>
      </c>
      <c r="B638" s="169" t="s">
        <v>28</v>
      </c>
      <c r="C638" s="169" t="s">
        <v>93</v>
      </c>
      <c r="D638" s="159" t="n">
        <v>0.378472222222222</v>
      </c>
      <c r="E638" s="159" t="n">
        <v>0.427083333333333</v>
      </c>
      <c r="G638" s="158" t="s">
        <v>335</v>
      </c>
      <c r="H638" s="169" t="s">
        <v>275</v>
      </c>
      <c r="I638" s="160" t="n">
        <v>1335</v>
      </c>
      <c r="J638" s="160" t="n">
        <v>19390</v>
      </c>
      <c r="K638" s="161" t="n">
        <v>14.5243445692884</v>
      </c>
    </row>
    <row r="639" customFormat="false" ht="13.5" hidden="false" customHeight="false" outlineLevel="0" collapsed="false">
      <c r="A639" s="157" t="n">
        <v>2139</v>
      </c>
      <c r="B639" s="169" t="s">
        <v>28</v>
      </c>
      <c r="C639" s="169" t="s">
        <v>93</v>
      </c>
      <c r="D639" s="159" t="n">
        <v>0.423611111111111</v>
      </c>
      <c r="E639" s="159" t="n">
        <v>0.475694444444444</v>
      </c>
      <c r="G639" s="158" t="s">
        <v>336</v>
      </c>
      <c r="H639" s="169" t="s">
        <v>96</v>
      </c>
      <c r="I639" s="160" t="n">
        <v>961</v>
      </c>
      <c r="J639" s="160" t="n">
        <v>14340</v>
      </c>
      <c r="K639" s="161" t="n">
        <v>14.9219562955255</v>
      </c>
    </row>
    <row r="640" customFormat="false" ht="13.5" hidden="false" customHeight="false" outlineLevel="0" collapsed="false">
      <c r="A640" s="157" t="n">
        <v>2140</v>
      </c>
      <c r="B640" s="169" t="s">
        <v>28</v>
      </c>
      <c r="C640" s="169" t="s">
        <v>93</v>
      </c>
      <c r="D640" s="159" t="n">
        <v>0.423611111111111</v>
      </c>
      <c r="E640" s="159" t="n">
        <v>0.475694444444444</v>
      </c>
      <c r="G640" s="158" t="s">
        <v>336</v>
      </c>
      <c r="H640" s="169" t="s">
        <v>113</v>
      </c>
      <c r="I640" s="160" t="n">
        <v>961</v>
      </c>
      <c r="J640" s="160" t="n">
        <v>30740</v>
      </c>
      <c r="K640" s="161" t="n">
        <v>31.9875130072841</v>
      </c>
    </row>
    <row r="641" customFormat="false" ht="13.5" hidden="false" customHeight="false" outlineLevel="0" collapsed="false">
      <c r="A641" s="157" t="n">
        <v>2141</v>
      </c>
      <c r="B641" s="169" t="s">
        <v>28</v>
      </c>
      <c r="C641" s="169" t="s">
        <v>93</v>
      </c>
      <c r="D641" s="159" t="n">
        <v>0.482638888888889</v>
      </c>
      <c r="E641" s="159" t="n">
        <v>0.534722222222222</v>
      </c>
      <c r="G641" s="158" t="s">
        <v>337</v>
      </c>
      <c r="H641" s="169" t="s">
        <v>96</v>
      </c>
      <c r="I641" s="160" t="n">
        <v>961</v>
      </c>
      <c r="J641" s="160" t="n">
        <v>13840</v>
      </c>
      <c r="K641" s="161" t="n">
        <v>14.4016649323621</v>
      </c>
    </row>
    <row r="642" customFormat="false" ht="13.5" hidden="false" customHeight="false" outlineLevel="0" collapsed="false">
      <c r="A642" s="157" t="n">
        <v>2142</v>
      </c>
      <c r="B642" s="169" t="s">
        <v>28</v>
      </c>
      <c r="C642" s="169" t="s">
        <v>93</v>
      </c>
      <c r="D642" s="159" t="n">
        <v>0.482638888888889</v>
      </c>
      <c r="E642" s="159" t="n">
        <v>0.534722222222222</v>
      </c>
      <c r="G642" s="158" t="s">
        <v>337</v>
      </c>
      <c r="H642" s="169" t="s">
        <v>113</v>
      </c>
      <c r="I642" s="160" t="n">
        <v>961</v>
      </c>
      <c r="J642" s="160" t="n">
        <v>21840</v>
      </c>
      <c r="K642" s="161" t="n">
        <v>22.7263267429761</v>
      </c>
    </row>
    <row r="643" customFormat="false" ht="13.5" hidden="false" customHeight="false" outlineLevel="0" collapsed="false">
      <c r="A643" s="157" t="n">
        <v>2143</v>
      </c>
      <c r="B643" s="169" t="s">
        <v>28</v>
      </c>
      <c r="C643" s="169" t="s">
        <v>93</v>
      </c>
      <c r="D643" s="159" t="n">
        <v>0.552083333333333</v>
      </c>
      <c r="E643" s="159" t="n">
        <v>0.604166666666667</v>
      </c>
      <c r="G643" s="158" t="s">
        <v>338</v>
      </c>
      <c r="H643" s="169" t="s">
        <v>96</v>
      </c>
      <c r="I643" s="160" t="n">
        <v>961</v>
      </c>
      <c r="J643" s="160" t="n">
        <v>15840</v>
      </c>
      <c r="K643" s="161" t="n">
        <v>16.4828303850156</v>
      </c>
    </row>
    <row r="644" customFormat="false" ht="13.5" hidden="false" customHeight="false" outlineLevel="0" collapsed="false">
      <c r="A644" s="157" t="n">
        <v>2144</v>
      </c>
      <c r="B644" s="169" t="s">
        <v>28</v>
      </c>
      <c r="C644" s="169" t="s">
        <v>93</v>
      </c>
      <c r="D644" s="159" t="n">
        <v>0.552083333333333</v>
      </c>
      <c r="E644" s="159" t="n">
        <v>0.604166666666667</v>
      </c>
      <c r="G644" s="158" t="s">
        <v>338</v>
      </c>
      <c r="H644" s="169" t="s">
        <v>113</v>
      </c>
      <c r="I644" s="160" t="n">
        <v>961</v>
      </c>
      <c r="J644" s="160" t="n">
        <v>21840</v>
      </c>
      <c r="K644" s="161" t="n">
        <v>22.7263267429761</v>
      </c>
    </row>
    <row r="645" customFormat="false" ht="13.5" hidden="false" customHeight="false" outlineLevel="0" collapsed="false">
      <c r="A645" s="157" t="n">
        <v>2145</v>
      </c>
      <c r="B645" s="169" t="s">
        <v>28</v>
      </c>
      <c r="C645" s="169" t="s">
        <v>93</v>
      </c>
      <c r="D645" s="159" t="n">
        <v>0.631944444444444</v>
      </c>
      <c r="E645" s="159" t="n">
        <v>0.684027777777778</v>
      </c>
      <c r="G645" s="158" t="s">
        <v>339</v>
      </c>
      <c r="H645" s="169" t="s">
        <v>96</v>
      </c>
      <c r="I645" s="160" t="n">
        <v>961</v>
      </c>
      <c r="J645" s="160" t="n">
        <v>15840</v>
      </c>
      <c r="K645" s="161" t="n">
        <v>16.4828303850156</v>
      </c>
    </row>
    <row r="646" customFormat="false" ht="13.5" hidden="false" customHeight="false" outlineLevel="0" collapsed="false">
      <c r="A646" s="157" t="n">
        <v>2146</v>
      </c>
      <c r="B646" s="169" t="s">
        <v>28</v>
      </c>
      <c r="C646" s="169" t="s">
        <v>93</v>
      </c>
      <c r="D646" s="159" t="n">
        <v>0.631944444444444</v>
      </c>
      <c r="E646" s="159" t="n">
        <v>0.684027777777778</v>
      </c>
      <c r="G646" s="158" t="s">
        <v>339</v>
      </c>
      <c r="H646" s="169" t="s">
        <v>113</v>
      </c>
      <c r="I646" s="160" t="n">
        <v>961</v>
      </c>
      <c r="J646" s="160" t="n">
        <v>19840</v>
      </c>
      <c r="K646" s="161" t="n">
        <v>20.6451612903226</v>
      </c>
    </row>
    <row r="647" customFormat="false" ht="13.5" hidden="false" customHeight="false" outlineLevel="0" collapsed="false">
      <c r="A647" s="157" t="n">
        <v>2147</v>
      </c>
      <c r="B647" s="169" t="s">
        <v>28</v>
      </c>
      <c r="C647" s="169" t="s">
        <v>93</v>
      </c>
      <c r="D647" s="159" t="n">
        <v>0.680555555555555</v>
      </c>
      <c r="E647" s="159" t="n">
        <v>0.732638888888889</v>
      </c>
      <c r="G647" s="158" t="s">
        <v>340</v>
      </c>
      <c r="H647" s="169" t="s">
        <v>96</v>
      </c>
      <c r="I647" s="160" t="n">
        <v>961</v>
      </c>
      <c r="J647" s="160" t="n">
        <v>15840</v>
      </c>
      <c r="K647" s="161" t="n">
        <v>16.4828303850156</v>
      </c>
    </row>
    <row r="648" customFormat="false" ht="13.5" hidden="false" customHeight="false" outlineLevel="0" collapsed="false">
      <c r="A648" s="157" t="n">
        <v>2148</v>
      </c>
      <c r="B648" s="169" t="s">
        <v>28</v>
      </c>
      <c r="C648" s="169" t="s">
        <v>93</v>
      </c>
      <c r="D648" s="159" t="n">
        <v>0.680555555555555</v>
      </c>
      <c r="E648" s="159" t="n">
        <v>0.732638888888889</v>
      </c>
      <c r="G648" s="158" t="s">
        <v>340</v>
      </c>
      <c r="H648" s="169" t="s">
        <v>113</v>
      </c>
      <c r="I648" s="160" t="n">
        <v>961</v>
      </c>
      <c r="J648" s="160" t="n">
        <v>23740</v>
      </c>
      <c r="K648" s="161" t="n">
        <v>24.7034339229969</v>
      </c>
    </row>
    <row r="649" customFormat="false" ht="13.5" hidden="false" customHeight="false" outlineLevel="0" collapsed="false">
      <c r="A649" s="157" t="n">
        <v>2149</v>
      </c>
      <c r="B649" s="169" t="s">
        <v>28</v>
      </c>
      <c r="C649" s="169" t="s">
        <v>93</v>
      </c>
      <c r="D649" s="159" t="n">
        <v>0.788194444444445</v>
      </c>
      <c r="E649" s="159" t="n">
        <v>0.840277777777778</v>
      </c>
      <c r="G649" s="158" t="s">
        <v>341</v>
      </c>
      <c r="H649" s="169" t="s">
        <v>96</v>
      </c>
      <c r="I649" s="160" t="n">
        <v>961</v>
      </c>
      <c r="J649" s="160" t="n">
        <v>14340</v>
      </c>
      <c r="K649" s="161" t="n">
        <v>14.9219562955255</v>
      </c>
    </row>
    <row r="650" customFormat="false" ht="13.5" hidden="false" customHeight="false" outlineLevel="0" collapsed="false">
      <c r="A650" s="157" t="n">
        <v>2150</v>
      </c>
      <c r="B650" s="169" t="s">
        <v>28</v>
      </c>
      <c r="C650" s="169" t="s">
        <v>93</v>
      </c>
      <c r="D650" s="159" t="n">
        <v>0.788194444444445</v>
      </c>
      <c r="E650" s="159" t="n">
        <v>0.840277777777778</v>
      </c>
      <c r="G650" s="158" t="s">
        <v>341</v>
      </c>
      <c r="H650" s="169" t="s">
        <v>113</v>
      </c>
      <c r="I650" s="160" t="n">
        <v>961</v>
      </c>
      <c r="J650" s="160" t="n">
        <v>16540</v>
      </c>
      <c r="K650" s="161" t="n">
        <v>17.2112382934443</v>
      </c>
    </row>
    <row r="651" customFormat="false" ht="13.5" hidden="false" customHeight="false" outlineLevel="0" collapsed="false">
      <c r="A651" s="157" t="n">
        <v>2151</v>
      </c>
      <c r="B651" s="169" t="s">
        <v>28</v>
      </c>
      <c r="C651" s="169" t="s">
        <v>93</v>
      </c>
      <c r="D651" s="159" t="n">
        <v>0.788194444444445</v>
      </c>
      <c r="E651" s="159" t="n">
        <v>0.840277777777778</v>
      </c>
      <c r="G651" s="158" t="s">
        <v>341</v>
      </c>
      <c r="H651" s="169" t="s">
        <v>368</v>
      </c>
      <c r="I651" s="160" t="n">
        <v>561</v>
      </c>
      <c r="J651" s="160" t="n">
        <v>14240</v>
      </c>
      <c r="K651" s="161" t="n">
        <v>25.3832442067736</v>
      </c>
    </row>
    <row r="652" customFormat="false" ht="13.5" hidden="false" customHeight="false" outlineLevel="0" collapsed="false">
      <c r="A652" s="157" t="n">
        <v>2152</v>
      </c>
      <c r="B652" s="169" t="s">
        <v>28</v>
      </c>
      <c r="C652" s="169" t="s">
        <v>93</v>
      </c>
      <c r="D652" s="159" t="n">
        <v>0.854166666666667</v>
      </c>
      <c r="E652" s="159" t="n">
        <v>0.90625</v>
      </c>
      <c r="G652" s="158" t="s">
        <v>342</v>
      </c>
      <c r="H652" s="169" t="s">
        <v>113</v>
      </c>
      <c r="I652" s="160" t="n">
        <v>961</v>
      </c>
      <c r="J652" s="160" t="n">
        <v>14340</v>
      </c>
      <c r="K652" s="161" t="n">
        <v>14.9219562955255</v>
      </c>
    </row>
    <row r="653" customFormat="false" ht="13.5" hidden="false" customHeight="false" outlineLevel="0" collapsed="false">
      <c r="A653" s="157" t="n">
        <v>2278</v>
      </c>
      <c r="B653" s="169" t="s">
        <v>136</v>
      </c>
      <c r="C653" s="169" t="s">
        <v>93</v>
      </c>
      <c r="D653" s="159" t="n">
        <v>0.416666666666667</v>
      </c>
      <c r="E653" s="159" t="n">
        <v>0.472222222222222</v>
      </c>
      <c r="G653" s="158" t="s">
        <v>343</v>
      </c>
      <c r="H653" s="169" t="s">
        <v>96</v>
      </c>
      <c r="I653" s="160" t="n">
        <v>962</v>
      </c>
      <c r="J653" s="160" t="n">
        <v>29340</v>
      </c>
      <c r="K653" s="161" t="n">
        <v>30.4989604989605</v>
      </c>
    </row>
    <row r="654" customFormat="false" ht="13.5" hidden="false" customHeight="false" outlineLevel="0" collapsed="false">
      <c r="A654" s="157" t="n">
        <v>2279</v>
      </c>
      <c r="B654" s="169" t="s">
        <v>136</v>
      </c>
      <c r="C654" s="169" t="s">
        <v>93</v>
      </c>
      <c r="D654" s="159" t="n">
        <v>0.416666666666667</v>
      </c>
      <c r="E654" s="159" t="n">
        <v>0.472222222222222</v>
      </c>
      <c r="G654" s="158" t="s">
        <v>343</v>
      </c>
      <c r="H654" s="169" t="s">
        <v>113</v>
      </c>
      <c r="I654" s="160" t="n">
        <v>962</v>
      </c>
      <c r="J654" s="160" t="n">
        <v>34640</v>
      </c>
      <c r="K654" s="161" t="n">
        <v>36.008316008316</v>
      </c>
    </row>
    <row r="655" customFormat="false" ht="13.5" hidden="false" customHeight="false" outlineLevel="0" collapsed="false">
      <c r="A655" s="157" t="n">
        <v>2280</v>
      </c>
      <c r="B655" s="169" t="s">
        <v>136</v>
      </c>
      <c r="C655" s="169" t="s">
        <v>93</v>
      </c>
      <c r="D655" s="159" t="n">
        <v>0.618055555555556</v>
      </c>
      <c r="E655" s="159" t="n">
        <v>0.670138888888889</v>
      </c>
      <c r="G655" s="158" t="s">
        <v>344</v>
      </c>
      <c r="H655" s="169" t="s">
        <v>96</v>
      </c>
      <c r="I655" s="160" t="n">
        <v>962</v>
      </c>
      <c r="J655" s="160" t="n">
        <v>29340</v>
      </c>
      <c r="K655" s="161" t="n">
        <v>30.4989604989605</v>
      </c>
    </row>
    <row r="656" customFormat="false" ht="13.5" hidden="false" customHeight="false" outlineLevel="0" collapsed="false">
      <c r="A656" s="157" t="n">
        <v>2281</v>
      </c>
      <c r="B656" s="169" t="s">
        <v>136</v>
      </c>
      <c r="C656" s="169" t="s">
        <v>93</v>
      </c>
      <c r="D656" s="159" t="n">
        <v>0.618055555555556</v>
      </c>
      <c r="E656" s="159" t="n">
        <v>0.670138888888889</v>
      </c>
      <c r="G656" s="158" t="s">
        <v>344</v>
      </c>
      <c r="H656" s="169" t="s">
        <v>113</v>
      </c>
      <c r="I656" s="160" t="n">
        <v>962</v>
      </c>
      <c r="J656" s="160" t="n">
        <v>34640</v>
      </c>
      <c r="K656" s="161" t="n">
        <v>36.008316008316</v>
      </c>
    </row>
    <row r="657" customFormat="false" ht="13.5" hidden="false" customHeight="false" outlineLevel="0" collapsed="false">
      <c r="A657" s="157" t="n">
        <v>2282</v>
      </c>
      <c r="B657" s="169" t="s">
        <v>136</v>
      </c>
      <c r="C657" s="169" t="s">
        <v>93</v>
      </c>
      <c r="D657" s="159" t="n">
        <v>0.829861111111111</v>
      </c>
      <c r="E657" s="159" t="n">
        <v>0.885416666666667</v>
      </c>
      <c r="G657" s="158" t="s">
        <v>381</v>
      </c>
      <c r="H657" s="169" t="s">
        <v>96</v>
      </c>
      <c r="I657" s="160" t="n">
        <v>962</v>
      </c>
      <c r="J657" s="160" t="n">
        <v>24540</v>
      </c>
      <c r="K657" s="161" t="n">
        <v>25.5093555093555</v>
      </c>
    </row>
    <row r="658" customFormat="false" ht="13.5" hidden="false" customHeight="false" outlineLevel="0" collapsed="false">
      <c r="A658" s="157" t="n">
        <v>2283</v>
      </c>
      <c r="B658" s="169" t="s">
        <v>136</v>
      </c>
      <c r="C658" s="169" t="s">
        <v>93</v>
      </c>
      <c r="D658" s="159" t="n">
        <v>0.829861111111111</v>
      </c>
      <c r="E658" s="159" t="n">
        <v>0.885416666666667</v>
      </c>
      <c r="G658" s="158" t="s">
        <v>381</v>
      </c>
      <c r="H658" s="169" t="s">
        <v>113</v>
      </c>
      <c r="I658" s="160" t="n">
        <v>962</v>
      </c>
      <c r="J658" s="160" t="n">
        <v>24540</v>
      </c>
      <c r="K658" s="161" t="n">
        <v>25.5093555093555</v>
      </c>
    </row>
    <row r="659" customFormat="false" ht="13.5" hidden="false" customHeight="false" outlineLevel="0" collapsed="false">
      <c r="A659" s="157" t="n">
        <v>2354</v>
      </c>
      <c r="B659" s="169" t="s">
        <v>141</v>
      </c>
      <c r="C659" s="169" t="s">
        <v>93</v>
      </c>
      <c r="D659" s="159" t="n">
        <v>0.399305555555556</v>
      </c>
      <c r="E659" s="159" t="n">
        <v>0.447916666666667</v>
      </c>
      <c r="G659" s="158" t="s">
        <v>346</v>
      </c>
      <c r="H659" s="169" t="s">
        <v>96</v>
      </c>
      <c r="I659" s="160" t="n">
        <v>1016</v>
      </c>
      <c r="J659" s="160" t="n">
        <v>32240</v>
      </c>
      <c r="K659" s="161" t="n">
        <v>31.7322834645669</v>
      </c>
    </row>
    <row r="660" customFormat="false" ht="13.5" hidden="false" customHeight="false" outlineLevel="0" collapsed="false">
      <c r="A660" s="157" t="n">
        <v>2355</v>
      </c>
      <c r="B660" s="169" t="s">
        <v>141</v>
      </c>
      <c r="C660" s="169" t="s">
        <v>93</v>
      </c>
      <c r="D660" s="159" t="n">
        <v>0.399305555555556</v>
      </c>
      <c r="E660" s="159" t="n">
        <v>0.447916666666667</v>
      </c>
      <c r="G660" s="158" t="s">
        <v>346</v>
      </c>
      <c r="H660" s="169" t="s">
        <v>113</v>
      </c>
      <c r="I660" s="160" t="n">
        <v>1016</v>
      </c>
      <c r="J660" s="160" t="n">
        <v>37540</v>
      </c>
      <c r="K660" s="161" t="n">
        <v>36.9488188976378</v>
      </c>
    </row>
    <row r="661" customFormat="false" ht="13.5" hidden="false" customHeight="false" outlineLevel="0" collapsed="false">
      <c r="A661" s="157" t="n">
        <v>2356</v>
      </c>
      <c r="B661" s="169" t="s">
        <v>141</v>
      </c>
      <c r="C661" s="169" t="s">
        <v>93</v>
      </c>
      <c r="D661" s="159" t="n">
        <v>0.534722222222222</v>
      </c>
      <c r="E661" s="159" t="n">
        <v>0.590277777777778</v>
      </c>
      <c r="G661" s="158" t="s">
        <v>348</v>
      </c>
      <c r="H661" s="169" t="s">
        <v>96</v>
      </c>
      <c r="I661" s="160" t="n">
        <v>1016</v>
      </c>
      <c r="J661" s="160" t="n">
        <v>32240</v>
      </c>
      <c r="K661" s="161" t="n">
        <v>31.7322834645669</v>
      </c>
    </row>
    <row r="662" customFormat="false" ht="13.5" hidden="false" customHeight="false" outlineLevel="0" collapsed="false">
      <c r="A662" s="157" t="n">
        <v>2357</v>
      </c>
      <c r="B662" s="169" t="s">
        <v>141</v>
      </c>
      <c r="C662" s="169" t="s">
        <v>93</v>
      </c>
      <c r="D662" s="159" t="n">
        <v>0.534722222222222</v>
      </c>
      <c r="E662" s="159" t="n">
        <v>0.590277777777778</v>
      </c>
      <c r="G662" s="158" t="s">
        <v>348</v>
      </c>
      <c r="H662" s="169" t="s">
        <v>113</v>
      </c>
      <c r="I662" s="160" t="n">
        <v>1016</v>
      </c>
      <c r="J662" s="160" t="n">
        <v>37540</v>
      </c>
      <c r="K662" s="161" t="n">
        <v>36.9488188976378</v>
      </c>
    </row>
    <row r="663" customFormat="false" ht="13.5" hidden="false" customHeight="false" outlineLevel="0" collapsed="false">
      <c r="A663" s="157" t="n">
        <v>2358</v>
      </c>
      <c r="B663" s="169" t="s">
        <v>141</v>
      </c>
      <c r="C663" s="169" t="s">
        <v>93</v>
      </c>
      <c r="D663" s="159" t="n">
        <v>0.71875</v>
      </c>
      <c r="E663" s="159" t="n">
        <v>0.774305555555555</v>
      </c>
      <c r="G663" s="158" t="s">
        <v>349</v>
      </c>
      <c r="H663" s="169" t="s">
        <v>96</v>
      </c>
      <c r="I663" s="160" t="n">
        <v>1016</v>
      </c>
      <c r="J663" s="160" t="n">
        <v>32240</v>
      </c>
      <c r="K663" s="161" t="n">
        <v>31.7322834645669</v>
      </c>
    </row>
    <row r="664" customFormat="false" ht="13.5" hidden="false" customHeight="false" outlineLevel="0" collapsed="false">
      <c r="A664" s="157" t="n">
        <v>2359</v>
      </c>
      <c r="B664" s="169" t="s">
        <v>141</v>
      </c>
      <c r="C664" s="169" t="s">
        <v>93</v>
      </c>
      <c r="D664" s="159" t="n">
        <v>0.71875</v>
      </c>
      <c r="E664" s="159" t="n">
        <v>0.774305555555555</v>
      </c>
      <c r="G664" s="158" t="s">
        <v>349</v>
      </c>
      <c r="H664" s="169" t="s">
        <v>113</v>
      </c>
      <c r="I664" s="160" t="n">
        <v>1016</v>
      </c>
      <c r="J664" s="160" t="n">
        <v>32740</v>
      </c>
      <c r="K664" s="161" t="n">
        <v>32.2244094488189</v>
      </c>
    </row>
    <row r="665" customFormat="false" ht="13.5" hidden="false" customHeight="false" outlineLevel="0" collapsed="false">
      <c r="A665" s="157" t="n">
        <v>2360</v>
      </c>
      <c r="B665" s="169" t="s">
        <v>141</v>
      </c>
      <c r="C665" s="169" t="s">
        <v>93</v>
      </c>
      <c r="D665" s="159" t="n">
        <v>0.71875</v>
      </c>
      <c r="E665" s="159" t="n">
        <v>0.774305555555555</v>
      </c>
      <c r="G665" s="158" t="s">
        <v>349</v>
      </c>
      <c r="H665" s="169" t="s">
        <v>368</v>
      </c>
      <c r="I665" s="160" t="n">
        <v>616</v>
      </c>
      <c r="J665" s="160" t="n">
        <v>22640</v>
      </c>
      <c r="K665" s="161" t="n">
        <v>36.7532467532468</v>
      </c>
    </row>
    <row r="666" customFormat="false" ht="13.5" hidden="false" customHeight="false" outlineLevel="0" collapsed="false">
      <c r="A666" s="157" t="n">
        <v>2361</v>
      </c>
      <c r="B666" s="169" t="s">
        <v>141</v>
      </c>
      <c r="C666" s="169" t="s">
        <v>93</v>
      </c>
      <c r="D666" s="159" t="n">
        <v>0.864583333333333</v>
      </c>
      <c r="E666" s="159" t="n">
        <v>0.916666666666667</v>
      </c>
      <c r="G666" s="158" t="s">
        <v>350</v>
      </c>
      <c r="H666" s="169" t="s">
        <v>96</v>
      </c>
      <c r="I666" s="160" t="n">
        <v>1016</v>
      </c>
      <c r="J666" s="160" t="n">
        <v>32240</v>
      </c>
      <c r="K666" s="161" t="n">
        <v>31.7322834645669</v>
      </c>
    </row>
    <row r="667" customFormat="false" ht="13.5" hidden="false" customHeight="false" outlineLevel="0" collapsed="false">
      <c r="A667" s="157" t="n">
        <v>2362</v>
      </c>
      <c r="B667" s="169" t="s">
        <v>141</v>
      </c>
      <c r="C667" s="169" t="s">
        <v>93</v>
      </c>
      <c r="D667" s="159" t="n">
        <v>0.864583333333333</v>
      </c>
      <c r="E667" s="159" t="n">
        <v>0.916666666666667</v>
      </c>
      <c r="G667" s="158" t="s">
        <v>350</v>
      </c>
      <c r="H667" s="169" t="s">
        <v>113</v>
      </c>
      <c r="I667" s="160" t="n">
        <v>1016</v>
      </c>
      <c r="J667" s="160" t="n">
        <v>32740</v>
      </c>
      <c r="K667" s="161" t="n">
        <v>32.2244094488189</v>
      </c>
    </row>
    <row r="668" customFormat="false" ht="13.5" hidden="false" customHeight="false" outlineLevel="0" collapsed="false">
      <c r="A668" s="157" t="n">
        <v>2363</v>
      </c>
      <c r="B668" s="169" t="s">
        <v>141</v>
      </c>
      <c r="C668" s="169" t="s">
        <v>93</v>
      </c>
      <c r="D668" s="159" t="n">
        <v>0.864583333333333</v>
      </c>
      <c r="E668" s="159" t="n">
        <v>0.916666666666667</v>
      </c>
      <c r="G668" s="158" t="s">
        <v>350</v>
      </c>
      <c r="H668" s="169" t="s">
        <v>368</v>
      </c>
      <c r="I668" s="160" t="n">
        <v>616</v>
      </c>
      <c r="J668" s="160" t="n">
        <v>15940</v>
      </c>
      <c r="K668" s="161" t="n">
        <v>25.8766233766234</v>
      </c>
    </row>
    <row r="669" customFormat="false" ht="13.5" hidden="false" customHeight="false" outlineLevel="0" collapsed="false">
      <c r="A669" s="157" t="n">
        <v>2496</v>
      </c>
      <c r="B669" s="169" t="s">
        <v>148</v>
      </c>
      <c r="C669" s="169" t="s">
        <v>93</v>
      </c>
      <c r="D669" s="159" t="n">
        <v>0.444444444444444</v>
      </c>
      <c r="E669" s="159" t="n">
        <v>0.524305555555556</v>
      </c>
      <c r="G669" s="158" t="s">
        <v>351</v>
      </c>
      <c r="H669" s="169" t="s">
        <v>96</v>
      </c>
      <c r="I669" s="160" t="n">
        <v>1613</v>
      </c>
      <c r="J669" s="160" t="n">
        <v>26460</v>
      </c>
      <c r="K669" s="161" t="n">
        <v>16.4042157470552</v>
      </c>
    </row>
    <row r="670" customFormat="false" ht="13.5" hidden="false" customHeight="false" outlineLevel="0" collapsed="false">
      <c r="A670" s="157" t="n">
        <v>2497</v>
      </c>
      <c r="B670" s="169" t="s">
        <v>148</v>
      </c>
      <c r="C670" s="169" t="s">
        <v>93</v>
      </c>
      <c r="D670" s="159" t="n">
        <v>0.444444444444444</v>
      </c>
      <c r="E670" s="159" t="n">
        <v>0.524305555555556</v>
      </c>
      <c r="G670" s="158" t="s">
        <v>351</v>
      </c>
      <c r="H670" s="169" t="s">
        <v>113</v>
      </c>
      <c r="I670" s="160" t="n">
        <v>1613</v>
      </c>
      <c r="J670" s="160" t="n">
        <v>38260</v>
      </c>
      <c r="K670" s="161" t="n">
        <v>23.7197768133912</v>
      </c>
    </row>
    <row r="671" customFormat="false" ht="13.5" hidden="false" customHeight="false" outlineLevel="0" collapsed="false">
      <c r="A671" s="157" t="n">
        <v>2498</v>
      </c>
      <c r="B671" s="169" t="s">
        <v>148</v>
      </c>
      <c r="C671" s="169" t="s">
        <v>93</v>
      </c>
      <c r="D671" s="159" t="n">
        <v>0.444444444444444</v>
      </c>
      <c r="E671" s="159" t="n">
        <v>0.524305555555556</v>
      </c>
      <c r="G671" s="158" t="s">
        <v>351</v>
      </c>
      <c r="H671" s="169" t="s">
        <v>368</v>
      </c>
      <c r="I671" s="160" t="n">
        <v>1213</v>
      </c>
      <c r="J671" s="160" t="n">
        <v>23860</v>
      </c>
      <c r="K671" s="161" t="n">
        <v>19.6702390766694</v>
      </c>
    </row>
    <row r="672" customFormat="false" ht="13.5" hidden="false" customHeight="false" outlineLevel="0" collapsed="false">
      <c r="A672" s="157" t="n">
        <v>2499</v>
      </c>
      <c r="B672" s="169" t="s">
        <v>148</v>
      </c>
      <c r="C672" s="169" t="s">
        <v>93</v>
      </c>
      <c r="D672" s="159" t="n">
        <v>0.444444444444444</v>
      </c>
      <c r="E672" s="159" t="n">
        <v>0.524305555555556</v>
      </c>
      <c r="G672" s="158" t="s">
        <v>351</v>
      </c>
      <c r="H672" s="169" t="s">
        <v>98</v>
      </c>
      <c r="I672" s="160" t="n">
        <v>2827</v>
      </c>
      <c r="J672" s="160" t="n">
        <v>54860</v>
      </c>
      <c r="K672" s="161" t="n">
        <v>19.4057304563141</v>
      </c>
    </row>
    <row r="673" customFormat="false" ht="13.5" hidden="false" customHeight="false" outlineLevel="0" collapsed="false">
      <c r="A673" s="157" t="n">
        <v>2500</v>
      </c>
      <c r="B673" s="169" t="s">
        <v>148</v>
      </c>
      <c r="C673" s="169" t="s">
        <v>93</v>
      </c>
      <c r="D673" s="159" t="n">
        <v>0.444444444444444</v>
      </c>
      <c r="E673" s="159" t="n">
        <v>0.524305555555556</v>
      </c>
      <c r="G673" s="158" t="s">
        <v>351</v>
      </c>
      <c r="H673" s="169" t="s">
        <v>273</v>
      </c>
      <c r="I673" s="160" t="n">
        <v>2827</v>
      </c>
      <c r="J673" s="160" t="n">
        <v>47960</v>
      </c>
      <c r="K673" s="161" t="n">
        <v>16.9649805447471</v>
      </c>
    </row>
    <row r="674" customFormat="false" ht="13.5" hidden="false" customHeight="false" outlineLevel="0" collapsed="false">
      <c r="A674" s="157" t="n">
        <v>2501</v>
      </c>
      <c r="B674" s="169" t="s">
        <v>148</v>
      </c>
      <c r="C674" s="169" t="s">
        <v>93</v>
      </c>
      <c r="D674" s="159" t="n">
        <v>0.444444444444444</v>
      </c>
      <c r="E674" s="159" t="n">
        <v>0.524305555555556</v>
      </c>
      <c r="G674" s="158" t="s">
        <v>351</v>
      </c>
      <c r="H674" s="169" t="s">
        <v>274</v>
      </c>
      <c r="I674" s="160" t="n">
        <v>2827</v>
      </c>
      <c r="J674" s="160" t="n">
        <v>36410</v>
      </c>
      <c r="K674" s="161" t="n">
        <v>12.8793774319066</v>
      </c>
    </row>
    <row r="675" customFormat="false" ht="13.5" hidden="false" customHeight="false" outlineLevel="0" collapsed="false">
      <c r="A675" s="157" t="n">
        <v>2502</v>
      </c>
      <c r="B675" s="169" t="s">
        <v>148</v>
      </c>
      <c r="C675" s="169" t="s">
        <v>93</v>
      </c>
      <c r="D675" s="159" t="n">
        <v>0.506944444444444</v>
      </c>
      <c r="E675" s="159" t="n">
        <v>0.59375</v>
      </c>
      <c r="G675" s="158" t="s">
        <v>352</v>
      </c>
      <c r="H675" s="169" t="s">
        <v>96</v>
      </c>
      <c r="I675" s="160" t="n">
        <v>1613</v>
      </c>
      <c r="J675" s="160" t="n">
        <v>36760</v>
      </c>
      <c r="K675" s="161" t="n">
        <v>22.7898326100434</v>
      </c>
    </row>
    <row r="676" customFormat="false" ht="13.5" hidden="false" customHeight="false" outlineLevel="0" collapsed="false">
      <c r="A676" s="157" t="n">
        <v>2503</v>
      </c>
      <c r="B676" s="169" t="s">
        <v>148</v>
      </c>
      <c r="C676" s="169" t="s">
        <v>93</v>
      </c>
      <c r="D676" s="159" t="n">
        <v>0.506944444444444</v>
      </c>
      <c r="E676" s="159" t="n">
        <v>0.59375</v>
      </c>
      <c r="G676" s="158" t="s">
        <v>352</v>
      </c>
      <c r="H676" s="169" t="s">
        <v>113</v>
      </c>
      <c r="I676" s="160" t="n">
        <v>1613</v>
      </c>
      <c r="J676" s="160" t="n">
        <v>47560</v>
      </c>
      <c r="K676" s="161" t="n">
        <v>29.4854308741475</v>
      </c>
    </row>
    <row r="677" customFormat="false" ht="13.5" hidden="false" customHeight="false" outlineLevel="0" collapsed="false">
      <c r="A677" s="157" t="n">
        <v>2504</v>
      </c>
      <c r="B677" s="169" t="s">
        <v>148</v>
      </c>
      <c r="C677" s="169" t="s">
        <v>93</v>
      </c>
      <c r="D677" s="159" t="n">
        <v>0.638888888888889</v>
      </c>
      <c r="E677" s="159" t="n">
        <v>0.725694444444445</v>
      </c>
      <c r="G677" s="158" t="s">
        <v>353</v>
      </c>
      <c r="H677" s="169" t="s">
        <v>96</v>
      </c>
      <c r="I677" s="160" t="n">
        <v>1613</v>
      </c>
      <c r="J677" s="160" t="n">
        <v>39260</v>
      </c>
      <c r="K677" s="161" t="n">
        <v>24.3397396156231</v>
      </c>
    </row>
    <row r="678" customFormat="false" ht="13.5" hidden="false" customHeight="false" outlineLevel="0" collapsed="false">
      <c r="A678" s="157" t="n">
        <v>2505</v>
      </c>
      <c r="B678" s="169" t="s">
        <v>148</v>
      </c>
      <c r="C678" s="169" t="s">
        <v>93</v>
      </c>
      <c r="D678" s="159" t="n">
        <v>0.638888888888889</v>
      </c>
      <c r="E678" s="159" t="n">
        <v>0.725694444444445</v>
      </c>
      <c r="G678" s="158" t="s">
        <v>353</v>
      </c>
      <c r="H678" s="169" t="s">
        <v>113</v>
      </c>
      <c r="I678" s="160" t="n">
        <v>1613</v>
      </c>
      <c r="J678" s="160" t="n">
        <v>47560</v>
      </c>
      <c r="K678" s="161" t="n">
        <v>29.4854308741475</v>
      </c>
    </row>
    <row r="679" customFormat="false" ht="13.5" hidden="false" customHeight="false" outlineLevel="0" collapsed="false">
      <c r="A679" s="157" t="n">
        <v>2506</v>
      </c>
      <c r="B679" s="169" t="s">
        <v>148</v>
      </c>
      <c r="C679" s="169" t="s">
        <v>93</v>
      </c>
      <c r="D679" s="159" t="n">
        <v>0.75</v>
      </c>
      <c r="E679" s="159" t="n">
        <v>0.829861111111111</v>
      </c>
      <c r="G679" s="158" t="s">
        <v>354</v>
      </c>
      <c r="H679" s="169" t="s">
        <v>96</v>
      </c>
      <c r="I679" s="160" t="n">
        <v>1613</v>
      </c>
      <c r="J679" s="160" t="n">
        <v>39260</v>
      </c>
      <c r="K679" s="161" t="n">
        <v>24.3397396156231</v>
      </c>
    </row>
    <row r="680" customFormat="false" ht="13.5" hidden="false" customHeight="false" outlineLevel="0" collapsed="false">
      <c r="A680" s="157" t="n">
        <v>2507</v>
      </c>
      <c r="B680" s="169" t="s">
        <v>148</v>
      </c>
      <c r="C680" s="169" t="s">
        <v>93</v>
      </c>
      <c r="D680" s="159" t="n">
        <v>0.75</v>
      </c>
      <c r="E680" s="159" t="n">
        <v>0.829861111111111</v>
      </c>
      <c r="G680" s="158" t="s">
        <v>354</v>
      </c>
      <c r="H680" s="169" t="s">
        <v>113</v>
      </c>
      <c r="I680" s="160" t="n">
        <v>1613</v>
      </c>
      <c r="J680" s="160" t="n">
        <v>47560</v>
      </c>
      <c r="K680" s="161" t="n">
        <v>29.4854308741475</v>
      </c>
    </row>
    <row r="681" customFormat="false" ht="13.5" hidden="false" customHeight="false" outlineLevel="0" collapsed="false">
      <c r="A681" s="157" t="n">
        <v>2508</v>
      </c>
      <c r="B681" s="169" t="s">
        <v>148</v>
      </c>
      <c r="C681" s="169" t="s">
        <v>93</v>
      </c>
      <c r="D681" s="159" t="n">
        <v>0.75</v>
      </c>
      <c r="E681" s="159" t="n">
        <v>0.829861111111111</v>
      </c>
      <c r="G681" s="158" t="s">
        <v>354</v>
      </c>
      <c r="H681" s="169" t="s">
        <v>98</v>
      </c>
      <c r="I681" s="160" t="n">
        <v>2827</v>
      </c>
      <c r="J681" s="160" t="n">
        <v>54860</v>
      </c>
      <c r="K681" s="161" t="n">
        <v>19.4057304563141</v>
      </c>
    </row>
    <row r="682" customFormat="false" ht="13.5" hidden="false" customHeight="false" outlineLevel="0" collapsed="false">
      <c r="A682" s="157" t="n">
        <v>2509</v>
      </c>
      <c r="B682" s="169" t="s">
        <v>148</v>
      </c>
      <c r="C682" s="169" t="s">
        <v>93</v>
      </c>
      <c r="D682" s="159" t="n">
        <v>0.75</v>
      </c>
      <c r="E682" s="159" t="n">
        <v>0.829861111111111</v>
      </c>
      <c r="G682" s="158" t="s">
        <v>354</v>
      </c>
      <c r="H682" s="169" t="s">
        <v>273</v>
      </c>
      <c r="I682" s="160" t="n">
        <v>2827</v>
      </c>
      <c r="J682" s="160" t="n">
        <v>47960</v>
      </c>
      <c r="K682" s="161" t="n">
        <v>16.9649805447471</v>
      </c>
    </row>
    <row r="683" customFormat="false" ht="13.5" hidden="false" customHeight="false" outlineLevel="0" collapsed="false">
      <c r="A683" s="157" t="n">
        <v>2510</v>
      </c>
      <c r="B683" s="169" t="s">
        <v>148</v>
      </c>
      <c r="C683" s="169" t="s">
        <v>93</v>
      </c>
      <c r="D683" s="159" t="n">
        <v>0.75</v>
      </c>
      <c r="E683" s="159" t="n">
        <v>0.829861111111111</v>
      </c>
      <c r="G683" s="158" t="s">
        <v>354</v>
      </c>
      <c r="H683" s="169" t="s">
        <v>274</v>
      </c>
      <c r="I683" s="160" t="n">
        <v>2827</v>
      </c>
      <c r="J683" s="160" t="n">
        <v>36410</v>
      </c>
      <c r="K683" s="161" t="n">
        <v>12.8793774319066</v>
      </c>
    </row>
    <row r="684" customFormat="false" ht="13.5" hidden="false" customHeight="false" outlineLevel="0" collapsed="false">
      <c r="A684" s="157" t="n">
        <v>2735</v>
      </c>
      <c r="B684" s="169" t="s">
        <v>153</v>
      </c>
      <c r="C684" s="169" t="s">
        <v>93</v>
      </c>
      <c r="D684" s="159" t="n">
        <v>0.597222222222222</v>
      </c>
      <c r="E684" s="159" t="n">
        <v>0.6875</v>
      </c>
      <c r="G684" s="158" t="s">
        <v>356</v>
      </c>
      <c r="H684" s="169" t="s">
        <v>96</v>
      </c>
      <c r="I684" s="160" t="n">
        <v>1868</v>
      </c>
      <c r="J684" s="160" t="n">
        <v>49840</v>
      </c>
      <c r="K684" s="161" t="n">
        <v>26.6809421841542</v>
      </c>
    </row>
    <row r="685" customFormat="false" ht="13.5" hidden="false" customHeight="false" outlineLevel="0" collapsed="false">
      <c r="A685" s="157" t="n">
        <v>2736</v>
      </c>
      <c r="B685" s="169" t="s">
        <v>153</v>
      </c>
      <c r="C685" s="169" t="s">
        <v>93</v>
      </c>
      <c r="D685" s="159" t="n">
        <v>0.597222222222222</v>
      </c>
      <c r="E685" s="159" t="n">
        <v>0.6875</v>
      </c>
      <c r="G685" s="158" t="s">
        <v>356</v>
      </c>
      <c r="H685" s="169" t="s">
        <v>113</v>
      </c>
      <c r="I685" s="160" t="n">
        <v>1868</v>
      </c>
      <c r="J685" s="160" t="n">
        <v>50340</v>
      </c>
      <c r="K685" s="161" t="n">
        <v>26.948608137045</v>
      </c>
    </row>
    <row r="686" customFormat="false" ht="13.5" hidden="false" customHeight="false" outlineLevel="0" collapsed="false">
      <c r="A686" s="157" t="n">
        <v>2737</v>
      </c>
      <c r="B686" s="169" t="s">
        <v>153</v>
      </c>
      <c r="C686" s="169" t="s">
        <v>93</v>
      </c>
      <c r="D686" s="159" t="n">
        <v>0.597222222222222</v>
      </c>
      <c r="E686" s="159" t="n">
        <v>0.6875</v>
      </c>
      <c r="G686" s="158" t="s">
        <v>356</v>
      </c>
      <c r="H686" s="169" t="s">
        <v>368</v>
      </c>
      <c r="I686" s="160" t="n">
        <v>1468</v>
      </c>
      <c r="J686" s="160" t="n">
        <v>46640</v>
      </c>
      <c r="K686" s="161" t="n">
        <v>31.7711171662125</v>
      </c>
    </row>
    <row r="687" customFormat="false" ht="13.5" hidden="false" customHeight="false" outlineLevel="0" collapsed="false">
      <c r="A687" s="157" t="n">
        <v>2738</v>
      </c>
      <c r="B687" s="169" t="s">
        <v>153</v>
      </c>
      <c r="C687" s="169" t="s">
        <v>93</v>
      </c>
      <c r="D687" s="159" t="n">
        <v>0.597222222222222</v>
      </c>
      <c r="E687" s="159" t="n">
        <v>0.6875</v>
      </c>
      <c r="G687" s="158" t="s">
        <v>356</v>
      </c>
      <c r="H687" s="169" t="s">
        <v>98</v>
      </c>
      <c r="I687" s="160" t="n">
        <v>3337</v>
      </c>
      <c r="J687" s="160" t="n">
        <v>68840</v>
      </c>
      <c r="K687" s="161" t="n">
        <v>20.6293077614624</v>
      </c>
    </row>
    <row r="688" customFormat="false" ht="13.5" hidden="false" customHeight="false" outlineLevel="0" collapsed="false">
      <c r="A688" s="157" t="n">
        <v>2739</v>
      </c>
      <c r="B688" s="169" t="s">
        <v>153</v>
      </c>
      <c r="C688" s="169" t="s">
        <v>93</v>
      </c>
      <c r="D688" s="159" t="n">
        <v>0.597222222222222</v>
      </c>
      <c r="E688" s="159" t="n">
        <v>0.6875</v>
      </c>
      <c r="G688" s="158" t="s">
        <v>356</v>
      </c>
      <c r="H688" s="169" t="s">
        <v>117</v>
      </c>
      <c r="I688" s="160" t="n">
        <v>2847</v>
      </c>
      <c r="J688" s="160" t="n">
        <v>58840</v>
      </c>
      <c r="K688" s="161" t="n">
        <v>20.6673691605198</v>
      </c>
    </row>
    <row r="689" customFormat="false" ht="13.5" hidden="false" customHeight="false" outlineLevel="0" collapsed="false">
      <c r="A689" s="157" t="n">
        <v>2740</v>
      </c>
      <c r="B689" s="169" t="s">
        <v>153</v>
      </c>
      <c r="C689" s="169" t="s">
        <v>93</v>
      </c>
      <c r="D689" s="159" t="n">
        <v>0.597222222222222</v>
      </c>
      <c r="E689" s="159" t="n">
        <v>0.6875</v>
      </c>
      <c r="G689" s="158" t="s">
        <v>356</v>
      </c>
      <c r="H689" s="169" t="s">
        <v>273</v>
      </c>
      <c r="I689" s="160" t="n">
        <v>3337</v>
      </c>
      <c r="J689" s="160" t="n">
        <v>60590</v>
      </c>
      <c r="K689" s="161" t="n">
        <v>18.157027270003</v>
      </c>
    </row>
    <row r="690" customFormat="false" ht="13.5" hidden="false" customHeight="false" outlineLevel="0" collapsed="false">
      <c r="A690" s="157" t="n">
        <v>2741</v>
      </c>
      <c r="B690" s="169" t="s">
        <v>153</v>
      </c>
      <c r="C690" s="169" t="s">
        <v>93</v>
      </c>
      <c r="D690" s="159" t="n">
        <v>0.597222222222222</v>
      </c>
      <c r="E690" s="159" t="n">
        <v>0.6875</v>
      </c>
      <c r="G690" s="158" t="s">
        <v>356</v>
      </c>
      <c r="H690" s="169" t="s">
        <v>274</v>
      </c>
      <c r="I690" s="160" t="n">
        <v>3337</v>
      </c>
      <c r="J690" s="160" t="n">
        <v>44540</v>
      </c>
      <c r="K690" s="161" t="n">
        <v>13.3473179502547</v>
      </c>
    </row>
    <row r="691" customFormat="false" ht="13.5" hidden="false" customHeight="false" outlineLevel="0" collapsed="false">
      <c r="A691" s="157" t="n">
        <v>2742</v>
      </c>
      <c r="B691" s="169" t="s">
        <v>153</v>
      </c>
      <c r="C691" s="169" t="s">
        <v>93</v>
      </c>
      <c r="D691" s="159" t="n">
        <v>0.597222222222222</v>
      </c>
      <c r="E691" s="159" t="n">
        <v>0.6875</v>
      </c>
      <c r="G691" s="158" t="s">
        <v>356</v>
      </c>
      <c r="H691" s="169" t="s">
        <v>275</v>
      </c>
      <c r="I691" s="160" t="n">
        <v>2847</v>
      </c>
      <c r="J691" s="160" t="n">
        <v>36940</v>
      </c>
      <c r="K691" s="161" t="n">
        <v>12.9750614682122</v>
      </c>
    </row>
    <row r="692" customFormat="false" ht="13.5" hidden="false" customHeight="false" outlineLevel="0" collapsed="false">
      <c r="A692" s="157" t="n">
        <v>2798</v>
      </c>
      <c r="B692" s="169" t="s">
        <v>42</v>
      </c>
      <c r="C692" s="169" t="s">
        <v>93</v>
      </c>
      <c r="D692" s="159" t="n">
        <v>0.652777777777778</v>
      </c>
      <c r="E692" s="159" t="n">
        <v>0.746527777777778</v>
      </c>
      <c r="G692" s="158" t="s">
        <v>382</v>
      </c>
      <c r="H692" s="169" t="s">
        <v>96</v>
      </c>
      <c r="I692" s="160" t="n">
        <v>1966</v>
      </c>
      <c r="J692" s="160" t="n">
        <v>51940</v>
      </c>
      <c r="K692" s="161" t="n">
        <v>26.4191251271617</v>
      </c>
    </row>
    <row r="693" customFormat="false" ht="13.5" hidden="false" customHeight="false" outlineLevel="0" collapsed="false">
      <c r="A693" s="157" t="n">
        <v>2799</v>
      </c>
      <c r="B693" s="169" t="s">
        <v>42</v>
      </c>
      <c r="C693" s="169" t="s">
        <v>93</v>
      </c>
      <c r="D693" s="159" t="n">
        <v>0.652777777777778</v>
      </c>
      <c r="E693" s="159" t="n">
        <v>0.746527777777778</v>
      </c>
      <c r="G693" s="158" t="s">
        <v>382</v>
      </c>
      <c r="H693" s="169" t="s">
        <v>113</v>
      </c>
      <c r="I693" s="160" t="n">
        <v>1966</v>
      </c>
      <c r="J693" s="160" t="n">
        <v>52440</v>
      </c>
      <c r="K693" s="161" t="n">
        <v>26.6734486266531</v>
      </c>
    </row>
    <row r="694" customFormat="false" ht="13.5" hidden="false" customHeight="false" outlineLevel="0" collapsed="false">
      <c r="A694" s="157" t="n">
        <v>2800</v>
      </c>
      <c r="B694" s="169" t="s">
        <v>42</v>
      </c>
      <c r="C694" s="169" t="s">
        <v>93</v>
      </c>
      <c r="D694" s="159" t="n">
        <v>0.652777777777778</v>
      </c>
      <c r="E694" s="159" t="n">
        <v>0.746527777777778</v>
      </c>
      <c r="G694" s="158" t="s">
        <v>382</v>
      </c>
      <c r="H694" s="169" t="s">
        <v>368</v>
      </c>
      <c r="I694" s="160" t="n">
        <v>1566</v>
      </c>
      <c r="J694" s="160" t="n">
        <v>44440</v>
      </c>
      <c r="K694" s="161" t="n">
        <v>28.3780332056194</v>
      </c>
    </row>
    <row r="695" customFormat="false" ht="13.5" hidden="false" customHeight="false" outlineLevel="0" collapsed="false">
      <c r="A695" s="157" t="n">
        <v>2801</v>
      </c>
      <c r="B695" s="169" t="s">
        <v>42</v>
      </c>
      <c r="C695" s="169" t="s">
        <v>93</v>
      </c>
      <c r="D695" s="159" t="n">
        <v>0.652777777777778</v>
      </c>
      <c r="E695" s="159" t="n">
        <v>0.746527777777778</v>
      </c>
      <c r="G695" s="158" t="s">
        <v>382</v>
      </c>
      <c r="H695" s="169" t="s">
        <v>98</v>
      </c>
      <c r="I695" s="160" t="n">
        <v>3532</v>
      </c>
      <c r="J695" s="160" t="n">
        <v>71240</v>
      </c>
      <c r="K695" s="161" t="n">
        <v>20.1698754246886</v>
      </c>
    </row>
    <row r="696" customFormat="false" ht="13.5" hidden="false" customHeight="false" outlineLevel="0" collapsed="false">
      <c r="A696" s="157" t="n">
        <v>2802</v>
      </c>
      <c r="B696" s="169" t="s">
        <v>42</v>
      </c>
      <c r="C696" s="169" t="s">
        <v>93</v>
      </c>
      <c r="D696" s="159" t="n">
        <v>0.652777777777778</v>
      </c>
      <c r="E696" s="159" t="n">
        <v>0.746527777777778</v>
      </c>
      <c r="G696" s="158" t="s">
        <v>382</v>
      </c>
      <c r="H696" s="169" t="s">
        <v>273</v>
      </c>
      <c r="I696" s="160" t="n">
        <v>3532</v>
      </c>
      <c r="J696" s="160" t="n">
        <v>62490</v>
      </c>
      <c r="K696" s="161" t="n">
        <v>17.6925254813137</v>
      </c>
    </row>
    <row r="697" customFormat="false" ht="13.5" hidden="false" customHeight="false" outlineLevel="0" collapsed="false">
      <c r="A697" s="157" t="n">
        <v>2803</v>
      </c>
      <c r="B697" s="169" t="s">
        <v>42</v>
      </c>
      <c r="C697" s="169" t="s">
        <v>93</v>
      </c>
      <c r="D697" s="159" t="n">
        <v>0.652777777777778</v>
      </c>
      <c r="E697" s="159" t="n">
        <v>0.746527777777778</v>
      </c>
      <c r="G697" s="158" t="s">
        <v>382</v>
      </c>
      <c r="H697" s="169" t="s">
        <v>274</v>
      </c>
      <c r="I697" s="160" t="n">
        <v>3532</v>
      </c>
      <c r="J697" s="160" t="n">
        <v>45990</v>
      </c>
      <c r="K697" s="161" t="n">
        <v>13.020951302378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383</v>
      </c>
      <c r="B1" s="192"/>
      <c r="C1" s="192"/>
      <c r="D1" s="185" t="n">
        <f aca="false">COUNTA(D3:D10001)</f>
        <v>594</v>
      </c>
      <c r="G1" s="193" t="s">
        <v>9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92</v>
      </c>
      <c r="L2" s="195" t="s">
        <v>12</v>
      </c>
      <c r="M2" s="196" t="s">
        <v>13</v>
      </c>
      <c r="N2" s="195" t="s">
        <v>92</v>
      </c>
    </row>
    <row r="3" customFormat="false" ht="13.5" hidden="false" customHeight="false" outlineLevel="0" collapsed="false">
      <c r="A3" s="185" t="n">
        <v>1254</v>
      </c>
      <c r="B3" s="197" t="s">
        <v>93</v>
      </c>
      <c r="C3" s="197" t="s">
        <v>94</v>
      </c>
      <c r="D3" s="187" t="n">
        <v>0.347222222222222</v>
      </c>
      <c r="E3" s="187" t="n">
        <v>0.420138888888889</v>
      </c>
      <c r="G3" s="186" t="s">
        <v>21</v>
      </c>
      <c r="H3" s="197" t="s">
        <v>368</v>
      </c>
      <c r="I3" s="188" t="n">
        <v>921</v>
      </c>
      <c r="J3" s="188" t="n">
        <v>13810</v>
      </c>
      <c r="K3" s="189" t="n">
        <v>14.9945711183496</v>
      </c>
    </row>
    <row r="4" customFormat="false" ht="13.5" hidden="false" customHeight="false" outlineLevel="0" collapsed="false">
      <c r="A4" s="185" t="n">
        <v>1256</v>
      </c>
      <c r="B4" s="197" t="s">
        <v>93</v>
      </c>
      <c r="C4" s="197" t="s">
        <v>94</v>
      </c>
      <c r="D4" s="187" t="n">
        <v>0.347222222222222</v>
      </c>
      <c r="E4" s="187" t="n">
        <v>0.420138888888889</v>
      </c>
      <c r="G4" s="186" t="s">
        <v>99</v>
      </c>
      <c r="H4" s="197" t="s">
        <v>117</v>
      </c>
      <c r="I4" s="188" t="n">
        <v>1935</v>
      </c>
      <c r="J4" s="188" t="n">
        <v>49710</v>
      </c>
      <c r="K4" s="189" t="n">
        <v>25.6899224806202</v>
      </c>
    </row>
    <row r="5" customFormat="false" ht="13.5" hidden="false" customHeight="false" outlineLevel="0" collapsed="false">
      <c r="A5" s="185" t="n">
        <v>1262</v>
      </c>
      <c r="B5" s="197" t="s">
        <v>93</v>
      </c>
      <c r="C5" s="197" t="s">
        <v>94</v>
      </c>
      <c r="D5" s="187" t="n">
        <v>0.395833333333333</v>
      </c>
      <c r="E5" s="187" t="n">
        <v>0.46875</v>
      </c>
      <c r="G5" s="186" t="s">
        <v>100</v>
      </c>
      <c r="H5" s="197" t="s">
        <v>368</v>
      </c>
      <c r="I5" s="188" t="n">
        <v>921</v>
      </c>
      <c r="J5" s="188" t="n">
        <v>14910</v>
      </c>
      <c r="K5" s="189" t="n">
        <v>16.1889250814332</v>
      </c>
    </row>
    <row r="6" customFormat="false" ht="13.5" hidden="false" customHeight="false" outlineLevel="0" collapsed="false">
      <c r="A6" s="185" t="n">
        <v>1264</v>
      </c>
      <c r="B6" s="197" t="s">
        <v>93</v>
      </c>
      <c r="C6" s="197" t="s">
        <v>94</v>
      </c>
      <c r="D6" s="187" t="n">
        <v>0.395833333333333</v>
      </c>
      <c r="E6" s="187" t="n">
        <v>0.46875</v>
      </c>
      <c r="G6" s="186" t="s">
        <v>101</v>
      </c>
      <c r="H6" s="197" t="s">
        <v>117</v>
      </c>
      <c r="I6" s="188" t="n">
        <v>1935</v>
      </c>
      <c r="J6" s="188" t="n">
        <v>49710</v>
      </c>
      <c r="K6" s="189" t="n">
        <v>25.6899224806202</v>
      </c>
    </row>
    <row r="7" customFormat="false" ht="13.5" hidden="false" customHeight="false" outlineLevel="0" collapsed="false">
      <c r="A7" s="185" t="n">
        <v>1270</v>
      </c>
      <c r="B7" s="197" t="s">
        <v>93</v>
      </c>
      <c r="C7" s="197" t="s">
        <v>94</v>
      </c>
      <c r="D7" s="187" t="n">
        <v>0.475694444444444</v>
      </c>
      <c r="E7" s="187" t="n">
        <v>0.548611111111111</v>
      </c>
      <c r="G7" s="186" t="s">
        <v>102</v>
      </c>
      <c r="H7" s="197" t="s">
        <v>368</v>
      </c>
      <c r="I7" s="188" t="n">
        <v>921</v>
      </c>
      <c r="J7" s="188" t="n">
        <v>14310</v>
      </c>
      <c r="K7" s="189" t="n">
        <v>15.5374592833876</v>
      </c>
    </row>
    <row r="8" customFormat="false" ht="13.5" hidden="false" customHeight="false" outlineLevel="0" collapsed="false">
      <c r="A8" s="185" t="n">
        <v>1272</v>
      </c>
      <c r="B8" s="197" t="s">
        <v>93</v>
      </c>
      <c r="C8" s="197" t="s">
        <v>94</v>
      </c>
      <c r="D8" s="187" t="n">
        <v>0.475694444444444</v>
      </c>
      <c r="E8" s="187" t="n">
        <v>0.548611111111111</v>
      </c>
      <c r="G8" s="186" t="s">
        <v>103</v>
      </c>
      <c r="H8" s="197" t="s">
        <v>117</v>
      </c>
      <c r="I8" s="188" t="n">
        <v>1935</v>
      </c>
      <c r="J8" s="188" t="n">
        <v>49710</v>
      </c>
      <c r="K8" s="189" t="n">
        <v>25.6899224806202</v>
      </c>
    </row>
    <row r="9" customFormat="false" ht="13.5" hidden="false" customHeight="false" outlineLevel="0" collapsed="false">
      <c r="A9" s="185" t="n">
        <v>1278</v>
      </c>
      <c r="B9" s="197" t="s">
        <v>93</v>
      </c>
      <c r="C9" s="197" t="s">
        <v>94</v>
      </c>
      <c r="D9" s="187" t="n">
        <v>0.635416666666667</v>
      </c>
      <c r="E9" s="187" t="n">
        <v>0.704861111111111</v>
      </c>
      <c r="G9" s="186" t="s">
        <v>105</v>
      </c>
      <c r="H9" s="197" t="s">
        <v>368</v>
      </c>
      <c r="I9" s="188" t="n">
        <v>921</v>
      </c>
      <c r="J9" s="188" t="n">
        <v>16010</v>
      </c>
      <c r="K9" s="189" t="n">
        <v>17.3832790445168</v>
      </c>
    </row>
    <row r="10" customFormat="false" ht="13.5" hidden="false" customHeight="false" outlineLevel="0" collapsed="false">
      <c r="A10" s="185" t="n">
        <v>1281</v>
      </c>
      <c r="B10" s="197" t="s">
        <v>93</v>
      </c>
      <c r="C10" s="197" t="s">
        <v>94</v>
      </c>
      <c r="D10" s="187" t="n">
        <v>0.809027777777778</v>
      </c>
      <c r="E10" s="187" t="n">
        <v>0.878472222222222</v>
      </c>
      <c r="G10" s="186" t="s">
        <v>27</v>
      </c>
      <c r="H10" s="197" t="s">
        <v>368</v>
      </c>
      <c r="I10" s="188" t="n">
        <v>921</v>
      </c>
      <c r="J10" s="188" t="n">
        <v>11810</v>
      </c>
      <c r="K10" s="189" t="n">
        <v>12.8230184581976</v>
      </c>
    </row>
    <row r="11" customFormat="false" ht="13.5" hidden="false" customHeight="false" outlineLevel="0" collapsed="false">
      <c r="A11" s="185" t="n">
        <v>1283</v>
      </c>
      <c r="B11" s="197" t="s">
        <v>93</v>
      </c>
      <c r="C11" s="197" t="s">
        <v>94</v>
      </c>
      <c r="D11" s="187" t="n">
        <v>0.809027777777778</v>
      </c>
      <c r="E11" s="187" t="n">
        <v>0.878472222222222</v>
      </c>
      <c r="G11" s="186" t="s">
        <v>370</v>
      </c>
      <c r="H11" s="197" t="s">
        <v>117</v>
      </c>
      <c r="I11" s="188" t="n">
        <v>1935</v>
      </c>
      <c r="J11" s="188" t="n">
        <v>49710</v>
      </c>
      <c r="K11" s="189" t="n">
        <v>25.6899224806202</v>
      </c>
    </row>
    <row r="12" customFormat="false" ht="13.5" hidden="false" customHeight="false" outlineLevel="0" collapsed="false">
      <c r="A12" s="185" t="n">
        <v>1287</v>
      </c>
      <c r="B12" s="197" t="s">
        <v>93</v>
      </c>
      <c r="C12" s="197" t="s">
        <v>109</v>
      </c>
      <c r="D12" s="187" t="n">
        <v>0.34375</v>
      </c>
      <c r="E12" s="187" t="n">
        <v>0.392361111111111</v>
      </c>
      <c r="G12" s="186" t="s">
        <v>110</v>
      </c>
      <c r="H12" s="197" t="s">
        <v>96</v>
      </c>
      <c r="I12" s="188" t="n">
        <v>883</v>
      </c>
      <c r="J12" s="188" t="n">
        <v>25470</v>
      </c>
      <c r="K12" s="189" t="n">
        <v>28.8448471121178</v>
      </c>
    </row>
    <row r="13" customFormat="false" ht="13.5" hidden="false" customHeight="false" outlineLevel="0" collapsed="false">
      <c r="A13" s="185" t="n">
        <v>1290</v>
      </c>
      <c r="B13" s="197" t="s">
        <v>93</v>
      </c>
      <c r="C13" s="197" t="s">
        <v>109</v>
      </c>
      <c r="D13" s="187" t="n">
        <v>0.447916666666667</v>
      </c>
      <c r="E13" s="187" t="n">
        <v>0.493055555555556</v>
      </c>
      <c r="G13" s="186" t="s">
        <v>111</v>
      </c>
      <c r="H13" s="197" t="s">
        <v>96</v>
      </c>
      <c r="I13" s="188" t="n">
        <v>883</v>
      </c>
      <c r="J13" s="188" t="n">
        <v>25470</v>
      </c>
      <c r="K13" s="189" t="n">
        <v>28.8448471121178</v>
      </c>
    </row>
    <row r="14" customFormat="false" ht="13.5" hidden="false" customHeight="false" outlineLevel="0" collapsed="false">
      <c r="A14" s="185" t="n">
        <v>1295</v>
      </c>
      <c r="B14" s="197" t="s">
        <v>93</v>
      </c>
      <c r="C14" s="197" t="s">
        <v>109</v>
      </c>
      <c r="D14" s="187" t="n">
        <v>0.517361111111111</v>
      </c>
      <c r="E14" s="187" t="n">
        <v>0.565972222222222</v>
      </c>
      <c r="G14" s="186" t="s">
        <v>112</v>
      </c>
      <c r="H14" s="197" t="s">
        <v>368</v>
      </c>
      <c r="I14" s="188" t="n">
        <v>483</v>
      </c>
      <c r="J14" s="188" t="n">
        <v>12570</v>
      </c>
      <c r="K14" s="189" t="n">
        <v>26.0248447204969</v>
      </c>
    </row>
    <row r="15" customFormat="false" ht="13.5" hidden="false" customHeight="false" outlineLevel="0" collapsed="false">
      <c r="A15" s="185" t="n">
        <v>1296</v>
      </c>
      <c r="B15" s="197" t="s">
        <v>93</v>
      </c>
      <c r="C15" s="197" t="s">
        <v>109</v>
      </c>
      <c r="D15" s="187" t="n">
        <v>0.704861111111111</v>
      </c>
      <c r="E15" s="187" t="n">
        <v>0.75</v>
      </c>
      <c r="G15" s="186" t="s">
        <v>114</v>
      </c>
      <c r="H15" s="197" t="s">
        <v>96</v>
      </c>
      <c r="I15" s="188" t="n">
        <v>883</v>
      </c>
      <c r="J15" s="188" t="n">
        <v>25470</v>
      </c>
      <c r="K15" s="189" t="n">
        <v>28.8448471121178</v>
      </c>
    </row>
    <row r="16" customFormat="false" ht="13.5" hidden="false" customHeight="false" outlineLevel="0" collapsed="false">
      <c r="A16" s="185" t="n">
        <v>1301</v>
      </c>
      <c r="B16" s="197" t="s">
        <v>93</v>
      </c>
      <c r="C16" s="197" t="s">
        <v>109</v>
      </c>
      <c r="D16" s="187" t="n">
        <v>0.826388888888889</v>
      </c>
      <c r="E16" s="187" t="n">
        <v>0.875</v>
      </c>
      <c r="G16" s="186" t="s">
        <v>115</v>
      </c>
      <c r="H16" s="197" t="s">
        <v>368</v>
      </c>
      <c r="I16" s="188" t="n">
        <v>483</v>
      </c>
      <c r="J16" s="188" t="n">
        <v>12570</v>
      </c>
      <c r="K16" s="189" t="n">
        <v>26.0248447204969</v>
      </c>
    </row>
    <row r="17" customFormat="false" ht="13.5" hidden="false" customHeight="false" outlineLevel="0" collapsed="false">
      <c r="A17" s="185" t="n">
        <v>1303</v>
      </c>
      <c r="B17" s="197" t="s">
        <v>93</v>
      </c>
      <c r="C17" s="197" t="s">
        <v>109</v>
      </c>
      <c r="D17" s="187" t="n">
        <v>0.826388888888889</v>
      </c>
      <c r="E17" s="187" t="n">
        <v>0.875</v>
      </c>
      <c r="G17" s="186" t="s">
        <v>116</v>
      </c>
      <c r="H17" s="197" t="s">
        <v>117</v>
      </c>
      <c r="I17" s="188" t="n">
        <v>1205</v>
      </c>
      <c r="J17" s="188" t="n">
        <v>30470</v>
      </c>
      <c r="K17" s="189" t="n">
        <v>25.2863070539419</v>
      </c>
    </row>
    <row r="18" customFormat="false" ht="13.5" hidden="false" customHeight="false" outlineLevel="0" collapsed="false">
      <c r="A18" s="185" t="n">
        <v>1307</v>
      </c>
      <c r="B18" s="197" t="s">
        <v>93</v>
      </c>
      <c r="C18" s="197" t="s">
        <v>118</v>
      </c>
      <c r="D18" s="187" t="n">
        <v>0.319444444444444</v>
      </c>
      <c r="E18" s="187" t="n">
        <v>0.368055555555556</v>
      </c>
      <c r="G18" s="186" t="s">
        <v>119</v>
      </c>
      <c r="H18" s="197" t="s">
        <v>96</v>
      </c>
      <c r="I18" s="188" t="n">
        <v>689</v>
      </c>
      <c r="J18" s="188" t="n">
        <v>17490</v>
      </c>
      <c r="K18" s="189" t="n">
        <v>25.3846153846154</v>
      </c>
    </row>
    <row r="19" customFormat="false" ht="13.5" hidden="false" customHeight="false" outlineLevel="0" collapsed="false">
      <c r="A19" s="185" t="n">
        <v>1310</v>
      </c>
      <c r="B19" s="197" t="s">
        <v>93</v>
      </c>
      <c r="C19" s="197" t="s">
        <v>118</v>
      </c>
      <c r="D19" s="187" t="n">
        <v>0.604166666666667</v>
      </c>
      <c r="E19" s="187" t="n">
        <v>0.65625</v>
      </c>
      <c r="G19" s="186" t="s">
        <v>120</v>
      </c>
      <c r="H19" s="197" t="s">
        <v>96</v>
      </c>
      <c r="I19" s="188" t="n">
        <v>689</v>
      </c>
      <c r="J19" s="188" t="n">
        <v>18790</v>
      </c>
      <c r="K19" s="189" t="n">
        <v>27.2714078374456</v>
      </c>
    </row>
    <row r="20" customFormat="false" ht="13.5" hidden="false" customHeight="false" outlineLevel="0" collapsed="false">
      <c r="A20" s="185" t="n">
        <v>1313</v>
      </c>
      <c r="B20" s="197" t="s">
        <v>93</v>
      </c>
      <c r="C20" s="197" t="s">
        <v>118</v>
      </c>
      <c r="D20" s="187" t="n">
        <v>0.604166666666667</v>
      </c>
      <c r="E20" s="187" t="n">
        <v>0.65625</v>
      </c>
      <c r="G20" s="186" t="s">
        <v>121</v>
      </c>
      <c r="H20" s="197" t="s">
        <v>117</v>
      </c>
      <c r="I20" s="188" t="n">
        <v>882</v>
      </c>
      <c r="J20" s="188" t="n">
        <v>23890</v>
      </c>
      <c r="K20" s="189" t="n">
        <v>27.0861678004535</v>
      </c>
    </row>
    <row r="21" customFormat="false" ht="13.5" hidden="false" customHeight="false" outlineLevel="0" collapsed="false">
      <c r="A21" s="185" t="n">
        <v>1317</v>
      </c>
      <c r="B21" s="197" t="s">
        <v>93</v>
      </c>
      <c r="C21" s="197" t="s">
        <v>118</v>
      </c>
      <c r="D21" s="187" t="n">
        <v>0.71875</v>
      </c>
      <c r="E21" s="187" t="n">
        <v>0.770833333333333</v>
      </c>
      <c r="G21" s="186" t="s">
        <v>122</v>
      </c>
      <c r="H21" s="197" t="s">
        <v>113</v>
      </c>
      <c r="I21" s="188" t="n">
        <v>689</v>
      </c>
      <c r="J21" s="188" t="n">
        <v>17490</v>
      </c>
      <c r="K21" s="189" t="n">
        <v>25.3846153846154</v>
      </c>
    </row>
    <row r="22" customFormat="false" ht="13.5" hidden="false" customHeight="false" outlineLevel="0" collapsed="false">
      <c r="A22" s="185" t="n">
        <v>1318</v>
      </c>
      <c r="B22" s="197" t="s">
        <v>93</v>
      </c>
      <c r="C22" s="197" t="s">
        <v>123</v>
      </c>
      <c r="D22" s="187" t="n">
        <v>0.329861111111111</v>
      </c>
      <c r="E22" s="187" t="n">
        <v>0.375</v>
      </c>
      <c r="G22" s="186" t="s">
        <v>124</v>
      </c>
      <c r="H22" s="197" t="s">
        <v>113</v>
      </c>
      <c r="I22" s="188" t="n">
        <v>689</v>
      </c>
      <c r="J22" s="188" t="n">
        <v>9630</v>
      </c>
      <c r="K22" s="189" t="n">
        <v>13.9767779390421</v>
      </c>
    </row>
    <row r="23" customFormat="false" ht="13.5" hidden="false" customHeight="false" outlineLevel="0" collapsed="false">
      <c r="A23" s="185" t="n">
        <v>1320</v>
      </c>
      <c r="B23" s="197" t="s">
        <v>93</v>
      </c>
      <c r="C23" s="197" t="s">
        <v>123</v>
      </c>
      <c r="D23" s="187" t="n">
        <v>0.329861111111111</v>
      </c>
      <c r="E23" s="187" t="n">
        <v>0.375</v>
      </c>
      <c r="G23" s="186" t="s">
        <v>125</v>
      </c>
      <c r="H23" s="197" t="s">
        <v>117</v>
      </c>
      <c r="I23" s="188" t="n">
        <v>882</v>
      </c>
      <c r="J23" s="188" t="n">
        <v>15730</v>
      </c>
      <c r="K23" s="189" t="n">
        <v>17.8344671201814</v>
      </c>
    </row>
    <row r="24" customFormat="false" ht="13.5" hidden="false" customHeight="false" outlineLevel="0" collapsed="false">
      <c r="A24" s="185" t="n">
        <v>1324</v>
      </c>
      <c r="B24" s="197" t="s">
        <v>93</v>
      </c>
      <c r="C24" s="197" t="s">
        <v>28</v>
      </c>
      <c r="D24" s="187" t="n">
        <v>0.333333333333333</v>
      </c>
      <c r="E24" s="187" t="n">
        <v>0.399305555555556</v>
      </c>
      <c r="G24" s="186" t="s">
        <v>126</v>
      </c>
      <c r="H24" s="197" t="s">
        <v>96</v>
      </c>
      <c r="I24" s="188" t="n">
        <v>961</v>
      </c>
      <c r="J24" s="188" t="n">
        <v>14340</v>
      </c>
      <c r="K24" s="189" t="n">
        <v>14.9219562955255</v>
      </c>
    </row>
    <row r="25" customFormat="false" ht="13.5" hidden="false" customHeight="false" outlineLevel="0" collapsed="false">
      <c r="A25" s="185" t="n">
        <v>1327</v>
      </c>
      <c r="B25" s="197" t="s">
        <v>93</v>
      </c>
      <c r="C25" s="197" t="s">
        <v>28</v>
      </c>
      <c r="D25" s="187" t="n">
        <v>0.388888888888889</v>
      </c>
      <c r="E25" s="187" t="n">
        <v>0.454861111111111</v>
      </c>
      <c r="G25" s="186" t="s">
        <v>127</v>
      </c>
      <c r="H25" s="197" t="s">
        <v>96</v>
      </c>
      <c r="I25" s="188" t="n">
        <v>961</v>
      </c>
      <c r="J25" s="188" t="n">
        <v>14440</v>
      </c>
      <c r="K25" s="189" t="n">
        <v>15.0260145681582</v>
      </c>
    </row>
    <row r="26" customFormat="false" ht="13.5" hidden="false" customHeight="false" outlineLevel="0" collapsed="false">
      <c r="A26" s="185" t="n">
        <v>1330</v>
      </c>
      <c r="B26" s="197" t="s">
        <v>93</v>
      </c>
      <c r="C26" s="197" t="s">
        <v>28</v>
      </c>
      <c r="D26" s="187" t="n">
        <v>0.506944444444444</v>
      </c>
      <c r="E26" s="187" t="n">
        <v>0.572916666666667</v>
      </c>
      <c r="G26" s="186" t="s">
        <v>128</v>
      </c>
      <c r="H26" s="197" t="s">
        <v>96</v>
      </c>
      <c r="I26" s="188" t="n">
        <v>961</v>
      </c>
      <c r="J26" s="188" t="n">
        <v>14340</v>
      </c>
      <c r="K26" s="189" t="n">
        <v>14.9219562955255</v>
      </c>
    </row>
    <row r="27" customFormat="false" ht="13.5" hidden="false" customHeight="false" outlineLevel="0" collapsed="false">
      <c r="A27" s="185" t="n">
        <v>1333</v>
      </c>
      <c r="B27" s="197" t="s">
        <v>93</v>
      </c>
      <c r="C27" s="197" t="s">
        <v>28</v>
      </c>
      <c r="D27" s="187" t="n">
        <v>0.565972222222222</v>
      </c>
      <c r="E27" s="187" t="n">
        <v>0.631944444444444</v>
      </c>
      <c r="G27" s="186" t="s">
        <v>129</v>
      </c>
      <c r="H27" s="197" t="s">
        <v>96</v>
      </c>
      <c r="I27" s="188" t="n">
        <v>961</v>
      </c>
      <c r="J27" s="188" t="n">
        <v>14340</v>
      </c>
      <c r="K27" s="189" t="n">
        <v>14.9219562955255</v>
      </c>
    </row>
    <row r="28" customFormat="false" ht="13.5" hidden="false" customHeight="false" outlineLevel="0" collapsed="false">
      <c r="A28" s="185" t="n">
        <v>1336</v>
      </c>
      <c r="B28" s="197" t="s">
        <v>93</v>
      </c>
      <c r="C28" s="197" t="s">
        <v>28</v>
      </c>
      <c r="D28" s="187" t="n">
        <v>0.625</v>
      </c>
      <c r="E28" s="187" t="n">
        <v>0.6875</v>
      </c>
      <c r="G28" s="186" t="s">
        <v>130</v>
      </c>
      <c r="H28" s="197" t="s">
        <v>96</v>
      </c>
      <c r="I28" s="188" t="n">
        <v>961</v>
      </c>
      <c r="J28" s="188" t="n">
        <v>14040</v>
      </c>
      <c r="K28" s="189" t="n">
        <v>14.6097814776275</v>
      </c>
    </row>
    <row r="29" customFormat="false" ht="13.5" hidden="false" customHeight="false" outlineLevel="0" collapsed="false">
      <c r="A29" s="185" t="n">
        <v>1339</v>
      </c>
      <c r="B29" s="197" t="s">
        <v>93</v>
      </c>
      <c r="C29" s="197" t="s">
        <v>28</v>
      </c>
      <c r="D29" s="187" t="n">
        <v>0.708333333333333</v>
      </c>
      <c r="E29" s="187" t="n">
        <v>0.770833333333333</v>
      </c>
      <c r="G29" s="186" t="s">
        <v>131</v>
      </c>
      <c r="H29" s="197" t="s">
        <v>96</v>
      </c>
      <c r="I29" s="188" t="n">
        <v>961</v>
      </c>
      <c r="J29" s="188" t="n">
        <v>14340</v>
      </c>
      <c r="K29" s="189" t="n">
        <v>14.9219562955255</v>
      </c>
    </row>
    <row r="30" customFormat="false" ht="13.5" hidden="false" customHeight="false" outlineLevel="0" collapsed="false">
      <c r="A30" s="185" t="n">
        <v>1342</v>
      </c>
      <c r="B30" s="197" t="s">
        <v>93</v>
      </c>
      <c r="C30" s="197" t="s">
        <v>28</v>
      </c>
      <c r="D30" s="187" t="n">
        <v>0.760416666666667</v>
      </c>
      <c r="E30" s="187" t="n">
        <v>0.826388888888889</v>
      </c>
      <c r="G30" s="186" t="s">
        <v>132</v>
      </c>
      <c r="H30" s="197" t="s">
        <v>96</v>
      </c>
      <c r="I30" s="188" t="n">
        <v>961</v>
      </c>
      <c r="J30" s="188" t="n">
        <v>14340</v>
      </c>
      <c r="K30" s="189" t="n">
        <v>14.9219562955255</v>
      </c>
    </row>
    <row r="31" customFormat="false" ht="13.5" hidden="false" customHeight="false" outlineLevel="0" collapsed="false">
      <c r="A31" s="185" t="n">
        <v>1345</v>
      </c>
      <c r="B31" s="197" t="s">
        <v>93</v>
      </c>
      <c r="C31" s="197" t="s">
        <v>28</v>
      </c>
      <c r="D31" s="187" t="n">
        <v>0.805555555555555</v>
      </c>
      <c r="E31" s="187" t="n">
        <v>0.868055555555555</v>
      </c>
      <c r="G31" s="186" t="s">
        <v>133</v>
      </c>
      <c r="H31" s="197" t="s">
        <v>96</v>
      </c>
      <c r="I31" s="188" t="n">
        <v>961</v>
      </c>
      <c r="J31" s="188" t="n">
        <v>14340</v>
      </c>
      <c r="K31" s="189" t="n">
        <v>14.9219562955255</v>
      </c>
    </row>
    <row r="32" customFormat="false" ht="13.5" hidden="false" customHeight="false" outlineLevel="0" collapsed="false">
      <c r="A32" s="185" t="n">
        <v>1349</v>
      </c>
      <c r="B32" s="197" t="s">
        <v>93</v>
      </c>
      <c r="C32" s="197" t="s">
        <v>28</v>
      </c>
      <c r="D32" s="187" t="n">
        <v>0.805555555555555</v>
      </c>
      <c r="E32" s="187" t="n">
        <v>0.868055555555555</v>
      </c>
      <c r="G32" s="186" t="s">
        <v>134</v>
      </c>
      <c r="H32" s="197" t="s">
        <v>117</v>
      </c>
      <c r="I32" s="188" t="n">
        <v>1335</v>
      </c>
      <c r="J32" s="188" t="n">
        <v>22640</v>
      </c>
      <c r="K32" s="189" t="n">
        <v>16.9588014981273</v>
      </c>
    </row>
    <row r="33" customFormat="false" ht="13.5" hidden="false" customHeight="false" outlineLevel="0" collapsed="false">
      <c r="A33" s="185" t="n">
        <v>1353</v>
      </c>
      <c r="B33" s="197" t="s">
        <v>93</v>
      </c>
      <c r="C33" s="197" t="s">
        <v>28</v>
      </c>
      <c r="D33" s="187" t="n">
        <v>0.836805555555555</v>
      </c>
      <c r="E33" s="187" t="n">
        <v>0.902777777777778</v>
      </c>
      <c r="G33" s="186" t="s">
        <v>29</v>
      </c>
      <c r="H33" s="197" t="s">
        <v>96</v>
      </c>
      <c r="I33" s="188" t="n">
        <v>961</v>
      </c>
      <c r="J33" s="188" t="n">
        <v>11440</v>
      </c>
      <c r="K33" s="189" t="n">
        <v>11.9042663891779</v>
      </c>
    </row>
    <row r="34" customFormat="false" ht="13.5" hidden="false" customHeight="false" outlineLevel="0" collapsed="false">
      <c r="A34" s="185" t="n">
        <v>1357</v>
      </c>
      <c r="B34" s="197" t="s">
        <v>93</v>
      </c>
      <c r="C34" s="197" t="s">
        <v>28</v>
      </c>
      <c r="D34" s="187" t="n">
        <v>0.836805555555555</v>
      </c>
      <c r="E34" s="187" t="n">
        <v>0.902777777777778</v>
      </c>
      <c r="G34" s="186" t="s">
        <v>135</v>
      </c>
      <c r="H34" s="197" t="s">
        <v>117</v>
      </c>
      <c r="I34" s="188" t="n">
        <v>1335</v>
      </c>
      <c r="J34" s="188" t="n">
        <v>22640</v>
      </c>
      <c r="K34" s="189" t="n">
        <v>16.9588014981273</v>
      </c>
    </row>
    <row r="35" customFormat="false" ht="13.5" hidden="false" customHeight="false" outlineLevel="0" collapsed="false">
      <c r="A35" s="185" t="n">
        <v>1361</v>
      </c>
      <c r="B35" s="197" t="s">
        <v>93</v>
      </c>
      <c r="C35" s="197" t="s">
        <v>136</v>
      </c>
      <c r="D35" s="187" t="n">
        <v>0.329861111111111</v>
      </c>
      <c r="E35" s="187" t="n">
        <v>0.395833333333333</v>
      </c>
      <c r="G35" s="186" t="s">
        <v>137</v>
      </c>
      <c r="H35" s="197" t="s">
        <v>96</v>
      </c>
      <c r="I35" s="188" t="n">
        <v>962</v>
      </c>
      <c r="J35" s="188" t="n">
        <v>25540</v>
      </c>
      <c r="K35" s="189" t="n">
        <v>26.5488565488565</v>
      </c>
    </row>
    <row r="36" customFormat="false" ht="13.5" hidden="false" customHeight="false" outlineLevel="0" collapsed="false">
      <c r="A36" s="185" t="n">
        <v>1366</v>
      </c>
      <c r="B36" s="197" t="s">
        <v>93</v>
      </c>
      <c r="C36" s="197" t="s">
        <v>136</v>
      </c>
      <c r="D36" s="187" t="n">
        <v>0.53125</v>
      </c>
      <c r="E36" s="187" t="n">
        <v>0.597222222222222</v>
      </c>
      <c r="G36" s="186" t="s">
        <v>138</v>
      </c>
      <c r="H36" s="197" t="s">
        <v>368</v>
      </c>
      <c r="I36" s="188" t="n">
        <v>562</v>
      </c>
      <c r="J36" s="188" t="n">
        <v>14240</v>
      </c>
      <c r="K36" s="189" t="n">
        <v>25.3380782918149</v>
      </c>
    </row>
    <row r="37" customFormat="false" ht="13.5" hidden="false" customHeight="false" outlineLevel="0" collapsed="false">
      <c r="A37" s="185" t="n">
        <v>1369</v>
      </c>
      <c r="B37" s="197" t="s">
        <v>93</v>
      </c>
      <c r="C37" s="197" t="s">
        <v>136</v>
      </c>
      <c r="D37" s="187" t="n">
        <v>0.743055555555555</v>
      </c>
      <c r="E37" s="187" t="n">
        <v>0.809027777777778</v>
      </c>
      <c r="G37" s="186" t="s">
        <v>371</v>
      </c>
      <c r="H37" s="197" t="s">
        <v>368</v>
      </c>
      <c r="I37" s="188" t="n">
        <v>562</v>
      </c>
      <c r="J37" s="188" t="n">
        <v>14640</v>
      </c>
      <c r="K37" s="189" t="n">
        <v>26.0498220640569</v>
      </c>
    </row>
    <row r="38" customFormat="false" ht="13.5" hidden="false" customHeight="false" outlineLevel="0" collapsed="false">
      <c r="A38" s="185" t="n">
        <v>1372</v>
      </c>
      <c r="B38" s="197" t="s">
        <v>93</v>
      </c>
      <c r="C38" s="197" t="s">
        <v>141</v>
      </c>
      <c r="D38" s="187" t="n">
        <v>0.3125</v>
      </c>
      <c r="E38" s="187" t="n">
        <v>0.378472222222222</v>
      </c>
      <c r="G38" s="186" t="s">
        <v>142</v>
      </c>
      <c r="H38" s="197" t="s">
        <v>368</v>
      </c>
      <c r="I38" s="188" t="n">
        <v>616</v>
      </c>
      <c r="J38" s="188" t="n">
        <v>15540</v>
      </c>
      <c r="K38" s="189" t="n">
        <v>25.2272727272727</v>
      </c>
    </row>
    <row r="39" customFormat="false" ht="13.5" hidden="false" customHeight="false" outlineLevel="0" collapsed="false">
      <c r="A39" s="185" t="n">
        <v>1375</v>
      </c>
      <c r="B39" s="197" t="s">
        <v>93</v>
      </c>
      <c r="C39" s="197" t="s">
        <v>141</v>
      </c>
      <c r="D39" s="187" t="n">
        <v>0.489583333333333</v>
      </c>
      <c r="E39" s="187" t="n">
        <v>0.559027777777778</v>
      </c>
      <c r="G39" s="186" t="s">
        <v>145</v>
      </c>
      <c r="H39" s="197" t="s">
        <v>368</v>
      </c>
      <c r="I39" s="188" t="n">
        <v>616</v>
      </c>
      <c r="J39" s="188" t="n">
        <v>15940</v>
      </c>
      <c r="K39" s="189" t="n">
        <v>25.8766233766234</v>
      </c>
    </row>
    <row r="40" customFormat="false" ht="13.5" hidden="false" customHeight="false" outlineLevel="0" collapsed="false">
      <c r="A40" s="185" t="n">
        <v>1378</v>
      </c>
      <c r="B40" s="197" t="s">
        <v>93</v>
      </c>
      <c r="C40" s="197" t="s">
        <v>141</v>
      </c>
      <c r="D40" s="187" t="n">
        <v>0.628472222222222</v>
      </c>
      <c r="E40" s="187" t="n">
        <v>0.697916666666667</v>
      </c>
      <c r="G40" s="186" t="s">
        <v>146</v>
      </c>
      <c r="H40" s="197" t="s">
        <v>368</v>
      </c>
      <c r="I40" s="188" t="n">
        <v>616</v>
      </c>
      <c r="J40" s="188" t="n">
        <v>12340</v>
      </c>
      <c r="K40" s="189" t="n">
        <v>20.0324675324675</v>
      </c>
    </row>
    <row r="41" customFormat="false" ht="13.5" hidden="false" customHeight="false" outlineLevel="0" collapsed="false">
      <c r="A41" s="185" t="n">
        <v>1381</v>
      </c>
      <c r="B41" s="197" t="s">
        <v>93</v>
      </c>
      <c r="C41" s="197" t="s">
        <v>141</v>
      </c>
      <c r="D41" s="187" t="n">
        <v>0.760416666666667</v>
      </c>
      <c r="E41" s="187" t="n">
        <v>0.826388888888889</v>
      </c>
      <c r="G41" s="186" t="s">
        <v>147</v>
      </c>
      <c r="H41" s="197" t="s">
        <v>368</v>
      </c>
      <c r="I41" s="188" t="n">
        <v>616</v>
      </c>
      <c r="J41" s="188" t="n">
        <v>15540</v>
      </c>
      <c r="K41" s="189" t="n">
        <v>25.2272727272727</v>
      </c>
    </row>
    <row r="42" customFormat="false" ht="13.5" hidden="false" customHeight="false" outlineLevel="0" collapsed="false">
      <c r="A42" s="185" t="n">
        <v>1384</v>
      </c>
      <c r="B42" s="197" t="s">
        <v>93</v>
      </c>
      <c r="C42" s="197" t="s">
        <v>148</v>
      </c>
      <c r="D42" s="187" t="n">
        <v>0.315972222222222</v>
      </c>
      <c r="E42" s="187" t="n">
        <v>0.420138888888889</v>
      </c>
      <c r="G42" s="186" t="s">
        <v>36</v>
      </c>
      <c r="H42" s="197" t="s">
        <v>368</v>
      </c>
      <c r="I42" s="188" t="n">
        <v>1213</v>
      </c>
      <c r="J42" s="188" t="n">
        <v>14760</v>
      </c>
      <c r="K42" s="189" t="n">
        <v>12.1681780708986</v>
      </c>
    </row>
    <row r="43" customFormat="false" ht="13.5" hidden="false" customHeight="false" outlineLevel="0" collapsed="false">
      <c r="A43" s="185" t="n">
        <v>1386</v>
      </c>
      <c r="B43" s="197" t="s">
        <v>93</v>
      </c>
      <c r="C43" s="197" t="s">
        <v>148</v>
      </c>
      <c r="D43" s="187" t="n">
        <v>0.315972222222222</v>
      </c>
      <c r="E43" s="187" t="n">
        <v>0.420138888888889</v>
      </c>
      <c r="G43" s="186" t="s">
        <v>87</v>
      </c>
      <c r="H43" s="197" t="s">
        <v>117</v>
      </c>
      <c r="I43" s="188" t="n">
        <v>2422</v>
      </c>
      <c r="J43" s="188" t="n">
        <v>46060</v>
      </c>
      <c r="K43" s="189" t="n">
        <v>19.0173410404624</v>
      </c>
    </row>
    <row r="44" customFormat="false" ht="13.5" hidden="false" customHeight="false" outlineLevel="0" collapsed="false">
      <c r="A44" s="185" t="n">
        <v>1392</v>
      </c>
      <c r="B44" s="197" t="s">
        <v>93</v>
      </c>
      <c r="C44" s="197" t="s">
        <v>148</v>
      </c>
      <c r="D44" s="187" t="n">
        <v>0.361111111111111</v>
      </c>
      <c r="E44" s="187" t="n">
        <v>0.465277777777778</v>
      </c>
      <c r="G44" s="186" t="s">
        <v>24</v>
      </c>
      <c r="H44" s="197" t="s">
        <v>368</v>
      </c>
      <c r="I44" s="188" t="n">
        <v>1213</v>
      </c>
      <c r="J44" s="188" t="n">
        <v>16060</v>
      </c>
      <c r="K44" s="189" t="n">
        <v>13.239901071723</v>
      </c>
    </row>
    <row r="45" customFormat="false" ht="13.5" hidden="false" customHeight="false" outlineLevel="0" collapsed="false">
      <c r="A45" s="185" t="n">
        <v>1394</v>
      </c>
      <c r="B45" s="197" t="s">
        <v>93</v>
      </c>
      <c r="C45" s="197" t="s">
        <v>148</v>
      </c>
      <c r="D45" s="187" t="n">
        <v>0.361111111111111</v>
      </c>
      <c r="E45" s="187" t="n">
        <v>0.465277777777778</v>
      </c>
      <c r="G45" s="186" t="s">
        <v>89</v>
      </c>
      <c r="H45" s="197" t="s">
        <v>117</v>
      </c>
      <c r="I45" s="188" t="n">
        <v>2422</v>
      </c>
      <c r="J45" s="188" t="n">
        <v>46060</v>
      </c>
      <c r="K45" s="189" t="n">
        <v>19.0173410404624</v>
      </c>
    </row>
    <row r="46" customFormat="false" ht="13.5" hidden="false" customHeight="false" outlineLevel="0" collapsed="false">
      <c r="A46" s="185" t="n">
        <v>1400</v>
      </c>
      <c r="B46" s="197" t="s">
        <v>93</v>
      </c>
      <c r="C46" s="197" t="s">
        <v>148</v>
      </c>
      <c r="D46" s="187" t="n">
        <v>0.46875</v>
      </c>
      <c r="E46" s="187" t="n">
        <v>0.572916666666667</v>
      </c>
      <c r="G46" s="186" t="s">
        <v>149</v>
      </c>
      <c r="H46" s="197" t="s">
        <v>368</v>
      </c>
      <c r="I46" s="188" t="n">
        <v>1213</v>
      </c>
      <c r="J46" s="188" t="n">
        <v>16060</v>
      </c>
      <c r="K46" s="189" t="n">
        <v>13.239901071723</v>
      </c>
    </row>
    <row r="47" customFormat="false" ht="13.5" hidden="false" customHeight="false" outlineLevel="0" collapsed="false">
      <c r="A47" s="185" t="n">
        <v>1401</v>
      </c>
      <c r="B47" s="197" t="s">
        <v>93</v>
      </c>
      <c r="C47" s="197" t="s">
        <v>148</v>
      </c>
      <c r="D47" s="187" t="n">
        <v>0.618055555555556</v>
      </c>
      <c r="E47" s="187" t="n">
        <v>0.722222222222222</v>
      </c>
      <c r="G47" s="186" t="s">
        <v>150</v>
      </c>
      <c r="H47" s="197" t="s">
        <v>113</v>
      </c>
      <c r="I47" s="188" t="n">
        <v>1613</v>
      </c>
      <c r="J47" s="188" t="n">
        <v>25660</v>
      </c>
      <c r="K47" s="189" t="n">
        <v>15.9082455052697</v>
      </c>
    </row>
    <row r="48" customFormat="false" ht="13.5" hidden="false" customHeight="false" outlineLevel="0" collapsed="false">
      <c r="A48" s="185" t="n">
        <v>1404</v>
      </c>
      <c r="B48" s="197" t="s">
        <v>93</v>
      </c>
      <c r="C48" s="197" t="s">
        <v>153</v>
      </c>
      <c r="D48" s="187" t="n">
        <v>0.447916666666667</v>
      </c>
      <c r="E48" s="187" t="n">
        <v>0.569444444444444</v>
      </c>
      <c r="G48" s="186" t="s">
        <v>154</v>
      </c>
      <c r="H48" s="197" t="s">
        <v>368</v>
      </c>
      <c r="I48" s="188" t="n">
        <v>1468</v>
      </c>
      <c r="J48" s="188" t="n">
        <v>21440</v>
      </c>
      <c r="K48" s="189" t="n">
        <v>14.6049046321526</v>
      </c>
    </row>
    <row r="49" customFormat="false" ht="13.5" hidden="false" customHeight="false" outlineLevel="0" collapsed="false">
      <c r="A49" s="185" t="n">
        <v>1406</v>
      </c>
      <c r="B49" s="197" t="s">
        <v>93</v>
      </c>
      <c r="C49" s="197" t="s">
        <v>153</v>
      </c>
      <c r="D49" s="187" t="n">
        <v>0.447916666666667</v>
      </c>
      <c r="E49" s="187" t="n">
        <v>0.569444444444444</v>
      </c>
      <c r="G49" s="186" t="s">
        <v>155</v>
      </c>
      <c r="H49" s="197" t="s">
        <v>117</v>
      </c>
      <c r="I49" s="188" t="n">
        <v>2847</v>
      </c>
      <c r="J49" s="188" t="n">
        <v>51240</v>
      </c>
      <c r="K49" s="189" t="n">
        <v>17.9978925184405</v>
      </c>
    </row>
    <row r="50" customFormat="false" ht="13.5" hidden="false" customHeight="false" outlineLevel="0" collapsed="false">
      <c r="A50" s="185" t="n">
        <v>1412</v>
      </c>
      <c r="B50" s="197" t="s">
        <v>93</v>
      </c>
      <c r="C50" s="197" t="s">
        <v>42</v>
      </c>
      <c r="D50" s="187" t="n">
        <v>0.496527777777778</v>
      </c>
      <c r="E50" s="187" t="n">
        <v>0.625</v>
      </c>
      <c r="G50" s="186" t="s">
        <v>372</v>
      </c>
      <c r="H50" s="197" t="s">
        <v>368</v>
      </c>
      <c r="I50" s="188" t="n">
        <v>1566</v>
      </c>
      <c r="J50" s="188" t="n">
        <v>21640</v>
      </c>
      <c r="K50" s="189" t="n">
        <v>13.8186462324393</v>
      </c>
    </row>
    <row r="51" customFormat="false" ht="13.5" hidden="false" customHeight="false" outlineLevel="0" collapsed="false">
      <c r="A51" s="185" t="n">
        <v>1414</v>
      </c>
      <c r="B51" s="197" t="s">
        <v>93</v>
      </c>
      <c r="C51" s="197" t="s">
        <v>42</v>
      </c>
      <c r="D51" s="187" t="n">
        <v>0.496527777777778</v>
      </c>
      <c r="E51" s="187" t="n">
        <v>0.625</v>
      </c>
      <c r="G51" s="186" t="s">
        <v>43</v>
      </c>
      <c r="H51" s="197" t="s">
        <v>117</v>
      </c>
      <c r="I51" s="188" t="n">
        <v>3010</v>
      </c>
      <c r="J51" s="188" t="n">
        <v>51240</v>
      </c>
      <c r="K51" s="189" t="n">
        <v>17.0232558139535</v>
      </c>
    </row>
    <row r="52" customFormat="false" ht="13.5" hidden="false" customHeight="false" outlineLevel="0" collapsed="false">
      <c r="A52" s="198" t="s">
        <v>65</v>
      </c>
    </row>
    <row r="53" customFormat="false" ht="13.5" hidden="false" customHeight="false" outlineLevel="0" collapsed="false">
      <c r="A53" s="185" t="n">
        <v>195</v>
      </c>
      <c r="B53" s="197" t="s">
        <v>94</v>
      </c>
      <c r="C53" s="197" t="s">
        <v>93</v>
      </c>
      <c r="D53" s="187" t="n">
        <v>0.350694444444444</v>
      </c>
      <c r="E53" s="187" t="n">
        <v>0.430555555555556</v>
      </c>
      <c r="G53" s="186" t="s">
        <v>158</v>
      </c>
      <c r="H53" s="197" t="s">
        <v>96</v>
      </c>
      <c r="I53" s="188" t="n">
        <v>1321</v>
      </c>
      <c r="J53" s="188" t="n">
        <v>39110</v>
      </c>
      <c r="K53" s="189" t="n">
        <v>29.6063588190765</v>
      </c>
    </row>
    <row r="54" customFormat="false" ht="13.5" hidden="false" customHeight="false" outlineLevel="0" collapsed="false">
      <c r="A54" s="185" t="n">
        <v>199</v>
      </c>
      <c r="B54" s="197" t="s">
        <v>94</v>
      </c>
      <c r="C54" s="197" t="s">
        <v>93</v>
      </c>
      <c r="D54" s="187" t="n">
        <v>0.496527777777778</v>
      </c>
      <c r="E54" s="187" t="n">
        <v>0.576388888888889</v>
      </c>
      <c r="G54" s="186" t="s">
        <v>74</v>
      </c>
      <c r="H54" s="197" t="s">
        <v>368</v>
      </c>
      <c r="I54" s="188" t="n">
        <v>921</v>
      </c>
      <c r="J54" s="188" t="n">
        <v>20310</v>
      </c>
      <c r="K54" s="189" t="n">
        <v>22.0521172638436</v>
      </c>
    </row>
    <row r="55" customFormat="false" ht="13.5" hidden="false" customHeight="false" outlineLevel="0" collapsed="false">
      <c r="A55" s="185" t="n">
        <v>201</v>
      </c>
      <c r="B55" s="197" t="s">
        <v>94</v>
      </c>
      <c r="C55" s="197" t="s">
        <v>93</v>
      </c>
      <c r="D55" s="187" t="n">
        <v>0.496527777777778</v>
      </c>
      <c r="E55" s="187" t="n">
        <v>0.576388888888889</v>
      </c>
      <c r="G55" s="186" t="s">
        <v>162</v>
      </c>
      <c r="H55" s="197" t="s">
        <v>117</v>
      </c>
      <c r="I55" s="188" t="n">
        <v>1935</v>
      </c>
      <c r="J55" s="188" t="n">
        <v>49710</v>
      </c>
      <c r="K55" s="189" t="n">
        <v>25.6899224806202</v>
      </c>
    </row>
    <row r="56" customFormat="false" ht="13.5" hidden="false" customHeight="false" outlineLevel="0" collapsed="false">
      <c r="A56" s="185" t="n">
        <v>207</v>
      </c>
      <c r="B56" s="197" t="s">
        <v>94</v>
      </c>
      <c r="C56" s="197" t="s">
        <v>93</v>
      </c>
      <c r="D56" s="187" t="n">
        <v>0.638888888888889</v>
      </c>
      <c r="E56" s="187" t="n">
        <v>0.71875</v>
      </c>
      <c r="G56" s="186" t="s">
        <v>163</v>
      </c>
      <c r="H56" s="197" t="s">
        <v>368</v>
      </c>
      <c r="I56" s="188" t="n">
        <v>921</v>
      </c>
      <c r="J56" s="188" t="n">
        <v>22310</v>
      </c>
      <c r="K56" s="189" t="n">
        <v>24.2236699239957</v>
      </c>
    </row>
    <row r="57" customFormat="false" ht="13.5" hidden="false" customHeight="false" outlineLevel="0" collapsed="false">
      <c r="A57" s="185" t="n">
        <v>209</v>
      </c>
      <c r="B57" s="197" t="s">
        <v>94</v>
      </c>
      <c r="C57" s="197" t="s">
        <v>93</v>
      </c>
      <c r="D57" s="187" t="n">
        <v>0.638888888888889</v>
      </c>
      <c r="E57" s="187" t="n">
        <v>0.71875</v>
      </c>
      <c r="G57" s="186" t="s">
        <v>164</v>
      </c>
      <c r="H57" s="197" t="s">
        <v>117</v>
      </c>
      <c r="I57" s="188" t="n">
        <v>1935</v>
      </c>
      <c r="J57" s="188" t="n">
        <v>49710</v>
      </c>
      <c r="K57" s="189" t="n">
        <v>25.6899224806202</v>
      </c>
    </row>
    <row r="58" customFormat="false" ht="13.5" hidden="false" customHeight="false" outlineLevel="0" collapsed="false">
      <c r="A58" s="185" t="n">
        <v>215</v>
      </c>
      <c r="B58" s="197" t="s">
        <v>94</v>
      </c>
      <c r="C58" s="197" t="s">
        <v>93</v>
      </c>
      <c r="D58" s="187" t="n">
        <v>0.725694444444445</v>
      </c>
      <c r="E58" s="187" t="n">
        <v>0.805555555555555</v>
      </c>
      <c r="G58" s="186" t="s">
        <v>84</v>
      </c>
      <c r="H58" s="197" t="s">
        <v>368</v>
      </c>
      <c r="I58" s="188" t="n">
        <v>921</v>
      </c>
      <c r="J58" s="188" t="n">
        <v>19810</v>
      </c>
      <c r="K58" s="189" t="n">
        <v>21.5092290988056</v>
      </c>
    </row>
    <row r="59" customFormat="false" ht="13.5" hidden="false" customHeight="false" outlineLevel="0" collapsed="false">
      <c r="A59" s="185" t="n">
        <v>217</v>
      </c>
      <c r="B59" s="197" t="s">
        <v>94</v>
      </c>
      <c r="C59" s="197" t="s">
        <v>93</v>
      </c>
      <c r="D59" s="187" t="n">
        <v>0.725694444444445</v>
      </c>
      <c r="E59" s="187" t="n">
        <v>0.805555555555555</v>
      </c>
      <c r="G59" s="186" t="s">
        <v>165</v>
      </c>
      <c r="H59" s="197" t="s">
        <v>117</v>
      </c>
      <c r="I59" s="188" t="n">
        <v>1935</v>
      </c>
      <c r="J59" s="188" t="n">
        <v>49710</v>
      </c>
      <c r="K59" s="189" t="n">
        <v>25.6899224806202</v>
      </c>
    </row>
    <row r="60" customFormat="false" ht="13.5" hidden="false" customHeight="false" outlineLevel="0" collapsed="false">
      <c r="A60" s="185" t="n">
        <v>223</v>
      </c>
      <c r="B60" s="197" t="s">
        <v>94</v>
      </c>
      <c r="C60" s="197" t="s">
        <v>93</v>
      </c>
      <c r="D60" s="187" t="n">
        <v>0.8125</v>
      </c>
      <c r="E60" s="187" t="n">
        <v>0.892361111111111</v>
      </c>
      <c r="G60" s="186" t="s">
        <v>72</v>
      </c>
      <c r="H60" s="197" t="s">
        <v>368</v>
      </c>
      <c r="I60" s="188" t="n">
        <v>921</v>
      </c>
      <c r="J60" s="188" t="n">
        <v>19310</v>
      </c>
      <c r="K60" s="189" t="n">
        <v>20.9663409337676</v>
      </c>
    </row>
    <row r="61" customFormat="false" ht="13.5" hidden="false" customHeight="false" outlineLevel="0" collapsed="false">
      <c r="A61" s="185" t="n">
        <v>225</v>
      </c>
      <c r="B61" s="197" t="s">
        <v>94</v>
      </c>
      <c r="C61" s="197" t="s">
        <v>93</v>
      </c>
      <c r="D61" s="187" t="n">
        <v>0.8125</v>
      </c>
      <c r="E61" s="187" t="n">
        <v>0.892361111111111</v>
      </c>
      <c r="G61" s="186" t="s">
        <v>166</v>
      </c>
      <c r="H61" s="197" t="s">
        <v>117</v>
      </c>
      <c r="I61" s="188" t="n">
        <v>1935</v>
      </c>
      <c r="J61" s="188" t="n">
        <v>49710</v>
      </c>
      <c r="K61" s="189" t="n">
        <v>25.6899224806202</v>
      </c>
    </row>
    <row r="62" customFormat="false" ht="13.5" hidden="false" customHeight="false" outlineLevel="0" collapsed="false">
      <c r="A62" s="185" t="n">
        <v>345</v>
      </c>
      <c r="B62" s="197" t="s">
        <v>109</v>
      </c>
      <c r="C62" s="197" t="s">
        <v>93</v>
      </c>
      <c r="D62" s="187" t="n">
        <v>0.34375</v>
      </c>
      <c r="E62" s="187" t="n">
        <v>0.395833333333333</v>
      </c>
      <c r="G62" s="186" t="s">
        <v>169</v>
      </c>
      <c r="H62" s="197" t="s">
        <v>96</v>
      </c>
      <c r="I62" s="188" t="n">
        <v>883</v>
      </c>
      <c r="J62" s="188" t="n">
        <v>25470</v>
      </c>
      <c r="K62" s="189" t="n">
        <v>28.8448471121178</v>
      </c>
    </row>
    <row r="63" customFormat="false" ht="13.5" hidden="false" customHeight="false" outlineLevel="0" collapsed="false">
      <c r="A63" s="185" t="n">
        <v>350</v>
      </c>
      <c r="B63" s="197" t="s">
        <v>109</v>
      </c>
      <c r="C63" s="197" t="s">
        <v>93</v>
      </c>
      <c r="D63" s="187" t="n">
        <v>0.451388888888889</v>
      </c>
      <c r="E63" s="187" t="n">
        <v>0.510416666666667</v>
      </c>
      <c r="G63" s="186" t="s">
        <v>170</v>
      </c>
      <c r="H63" s="197" t="s">
        <v>368</v>
      </c>
      <c r="I63" s="188" t="n">
        <v>483</v>
      </c>
      <c r="J63" s="188" t="n">
        <v>12570</v>
      </c>
      <c r="K63" s="189" t="n">
        <v>26.0248447204969</v>
      </c>
    </row>
    <row r="64" customFormat="false" ht="13.5" hidden="false" customHeight="false" outlineLevel="0" collapsed="false">
      <c r="A64" s="185" t="n">
        <v>353</v>
      </c>
      <c r="B64" s="197" t="s">
        <v>109</v>
      </c>
      <c r="C64" s="197" t="s">
        <v>93</v>
      </c>
      <c r="D64" s="187" t="n">
        <v>0.527777777777778</v>
      </c>
      <c r="E64" s="187" t="n">
        <v>0.579861111111111</v>
      </c>
      <c r="G64" s="186" t="s">
        <v>171</v>
      </c>
      <c r="H64" s="197" t="s">
        <v>368</v>
      </c>
      <c r="I64" s="188" t="n">
        <v>483</v>
      </c>
      <c r="J64" s="188" t="n">
        <v>12570</v>
      </c>
      <c r="K64" s="189" t="n">
        <v>26.0248447204969</v>
      </c>
    </row>
    <row r="65" customFormat="false" ht="13.5" hidden="false" customHeight="false" outlineLevel="0" collapsed="false">
      <c r="A65" s="185" t="n">
        <v>355</v>
      </c>
      <c r="B65" s="197" t="s">
        <v>109</v>
      </c>
      <c r="C65" s="197" t="s">
        <v>93</v>
      </c>
      <c r="D65" s="187" t="n">
        <v>0.527777777777778</v>
      </c>
      <c r="E65" s="187" t="n">
        <v>0.579861111111111</v>
      </c>
      <c r="G65" s="186" t="s">
        <v>172</v>
      </c>
      <c r="H65" s="197" t="s">
        <v>117</v>
      </c>
      <c r="I65" s="188" t="n">
        <v>1205</v>
      </c>
      <c r="J65" s="188" t="n">
        <v>30470</v>
      </c>
      <c r="K65" s="189" t="n">
        <v>25.2863070539419</v>
      </c>
    </row>
    <row r="66" customFormat="false" ht="13.5" hidden="false" customHeight="false" outlineLevel="0" collapsed="false">
      <c r="A66" s="185" t="n">
        <v>359</v>
      </c>
      <c r="B66" s="197" t="s">
        <v>109</v>
      </c>
      <c r="C66" s="197" t="s">
        <v>93</v>
      </c>
      <c r="D66" s="187" t="n">
        <v>0.631944444444444</v>
      </c>
      <c r="E66" s="187" t="n">
        <v>0.684027777777778</v>
      </c>
      <c r="G66" s="186" t="s">
        <v>173</v>
      </c>
      <c r="H66" s="197" t="s">
        <v>96</v>
      </c>
      <c r="I66" s="188" t="n">
        <v>883</v>
      </c>
      <c r="J66" s="188" t="n">
        <v>25470</v>
      </c>
      <c r="K66" s="189" t="n">
        <v>28.8448471121178</v>
      </c>
    </row>
    <row r="67" customFormat="false" ht="13.5" hidden="false" customHeight="false" outlineLevel="0" collapsed="false">
      <c r="A67" s="185" t="n">
        <v>362</v>
      </c>
      <c r="B67" s="197" t="s">
        <v>109</v>
      </c>
      <c r="C67" s="197" t="s">
        <v>93</v>
      </c>
      <c r="D67" s="187" t="n">
        <v>0.840277777777778</v>
      </c>
      <c r="E67" s="187" t="n">
        <v>0.899305555555555</v>
      </c>
      <c r="G67" s="186" t="s">
        <v>174</v>
      </c>
      <c r="H67" s="197" t="s">
        <v>113</v>
      </c>
      <c r="I67" s="188" t="n">
        <v>883</v>
      </c>
      <c r="J67" s="188" t="n">
        <v>25470</v>
      </c>
      <c r="K67" s="189" t="n">
        <v>28.8448471121178</v>
      </c>
    </row>
    <row r="68" customFormat="false" ht="13.5" hidden="false" customHeight="false" outlineLevel="0" collapsed="false">
      <c r="A68" s="185" t="n">
        <v>461</v>
      </c>
      <c r="B68" s="197" t="s">
        <v>118</v>
      </c>
      <c r="C68" s="197" t="s">
        <v>93</v>
      </c>
      <c r="D68" s="187" t="n">
        <v>0.663194444444444</v>
      </c>
      <c r="E68" s="187" t="n">
        <v>0.715277777777778</v>
      </c>
      <c r="G68" s="186" t="s">
        <v>175</v>
      </c>
      <c r="H68" s="197" t="s">
        <v>96</v>
      </c>
      <c r="I68" s="188" t="n">
        <v>689</v>
      </c>
      <c r="J68" s="188" t="n">
        <v>17490</v>
      </c>
      <c r="K68" s="189" t="n">
        <v>25.3846153846154</v>
      </c>
    </row>
    <row r="69" customFormat="false" ht="13.5" hidden="false" customHeight="false" outlineLevel="0" collapsed="false">
      <c r="A69" s="185" t="n">
        <v>464</v>
      </c>
      <c r="B69" s="197" t="s">
        <v>118</v>
      </c>
      <c r="C69" s="197" t="s">
        <v>93</v>
      </c>
      <c r="D69" s="187" t="n">
        <v>0.715277777777778</v>
      </c>
      <c r="E69" s="187" t="n">
        <v>0.767361111111111</v>
      </c>
      <c r="G69" s="186" t="s">
        <v>176</v>
      </c>
      <c r="H69" s="197" t="s">
        <v>96</v>
      </c>
      <c r="I69" s="188" t="n">
        <v>689</v>
      </c>
      <c r="J69" s="188" t="n">
        <v>17490</v>
      </c>
      <c r="K69" s="189" t="n">
        <v>25.3846153846154</v>
      </c>
    </row>
    <row r="70" customFormat="false" ht="13.5" hidden="false" customHeight="false" outlineLevel="0" collapsed="false">
      <c r="A70" s="185" t="n">
        <v>468</v>
      </c>
      <c r="B70" s="197" t="s">
        <v>118</v>
      </c>
      <c r="C70" s="197" t="s">
        <v>93</v>
      </c>
      <c r="D70" s="187" t="n">
        <v>0.715277777777778</v>
      </c>
      <c r="E70" s="187" t="n">
        <v>0.767361111111111</v>
      </c>
      <c r="G70" s="186" t="s">
        <v>177</v>
      </c>
      <c r="H70" s="197" t="s">
        <v>117</v>
      </c>
      <c r="I70" s="188" t="n">
        <v>882</v>
      </c>
      <c r="J70" s="188" t="n">
        <v>23890</v>
      </c>
      <c r="K70" s="189" t="n">
        <v>27.0861678004535</v>
      </c>
    </row>
    <row r="71" customFormat="false" ht="13.5" hidden="false" customHeight="false" outlineLevel="0" collapsed="false">
      <c r="A71" s="185" t="n">
        <v>472</v>
      </c>
      <c r="B71" s="197" t="s">
        <v>118</v>
      </c>
      <c r="C71" s="197" t="s">
        <v>93</v>
      </c>
      <c r="D71" s="187" t="n">
        <v>0.767361111111111</v>
      </c>
      <c r="E71" s="187" t="n">
        <v>0.822916666666667</v>
      </c>
      <c r="G71" s="186" t="s">
        <v>361</v>
      </c>
      <c r="H71" s="197" t="s">
        <v>113</v>
      </c>
      <c r="I71" s="188" t="n">
        <v>689</v>
      </c>
      <c r="J71" s="188" t="n">
        <v>17490</v>
      </c>
      <c r="K71" s="189" t="n">
        <v>25.3846153846154</v>
      </c>
    </row>
    <row r="72" customFormat="false" ht="13.5" hidden="false" customHeight="false" outlineLevel="0" collapsed="false">
      <c r="A72" s="185" t="n">
        <v>674</v>
      </c>
      <c r="B72" s="197" t="s">
        <v>123</v>
      </c>
      <c r="C72" s="197" t="s">
        <v>93</v>
      </c>
      <c r="D72" s="187" t="n">
        <v>0.736111111111111</v>
      </c>
      <c r="E72" s="187" t="n">
        <v>0.78125</v>
      </c>
      <c r="G72" s="186" t="s">
        <v>373</v>
      </c>
      <c r="H72" s="197" t="s">
        <v>113</v>
      </c>
      <c r="I72" s="188" t="n">
        <v>689</v>
      </c>
      <c r="J72" s="188" t="n">
        <v>9630</v>
      </c>
      <c r="K72" s="189" t="n">
        <v>13.9767779390421</v>
      </c>
    </row>
    <row r="73" customFormat="false" ht="13.5" hidden="false" customHeight="false" outlineLevel="0" collapsed="false">
      <c r="A73" s="185" t="n">
        <v>676</v>
      </c>
      <c r="B73" s="197" t="s">
        <v>123</v>
      </c>
      <c r="C73" s="197" t="s">
        <v>93</v>
      </c>
      <c r="D73" s="187" t="n">
        <v>0.736111111111111</v>
      </c>
      <c r="E73" s="187" t="n">
        <v>0.78125</v>
      </c>
      <c r="G73" s="186" t="s">
        <v>374</v>
      </c>
      <c r="H73" s="197" t="s">
        <v>117</v>
      </c>
      <c r="I73" s="188" t="n">
        <v>882</v>
      </c>
      <c r="J73" s="188" t="n">
        <v>15730</v>
      </c>
      <c r="K73" s="189" t="n">
        <v>17.8344671201814</v>
      </c>
    </row>
    <row r="74" customFormat="false" ht="13.5" hidden="false" customHeight="false" outlineLevel="0" collapsed="false">
      <c r="A74" s="185" t="n">
        <v>2073</v>
      </c>
      <c r="B74" s="197" t="s">
        <v>28</v>
      </c>
      <c r="C74" s="197" t="s">
        <v>93</v>
      </c>
      <c r="D74" s="187" t="n">
        <v>0.319444444444444</v>
      </c>
      <c r="E74" s="187" t="n">
        <v>0.368055555555556</v>
      </c>
      <c r="G74" s="186" t="s">
        <v>66</v>
      </c>
      <c r="H74" s="197" t="s">
        <v>96</v>
      </c>
      <c r="I74" s="188" t="n">
        <v>961</v>
      </c>
      <c r="J74" s="188" t="n">
        <v>11440</v>
      </c>
      <c r="K74" s="189" t="n">
        <v>11.9042663891779</v>
      </c>
    </row>
    <row r="75" customFormat="false" ht="13.5" hidden="false" customHeight="false" outlineLevel="0" collapsed="false">
      <c r="A75" s="185" t="n">
        <v>2077</v>
      </c>
      <c r="B75" s="197" t="s">
        <v>28</v>
      </c>
      <c r="C75" s="197" t="s">
        <v>93</v>
      </c>
      <c r="D75" s="187" t="n">
        <v>0.319444444444444</v>
      </c>
      <c r="E75" s="187" t="n">
        <v>0.368055555555556</v>
      </c>
      <c r="G75" s="186" t="s">
        <v>182</v>
      </c>
      <c r="H75" s="197" t="s">
        <v>117</v>
      </c>
      <c r="I75" s="188" t="n">
        <v>1335</v>
      </c>
      <c r="J75" s="188" t="n">
        <v>22940</v>
      </c>
      <c r="K75" s="189" t="n">
        <v>17.1835205992509</v>
      </c>
    </row>
    <row r="76" customFormat="false" ht="13.5" hidden="false" customHeight="false" outlineLevel="0" collapsed="false">
      <c r="A76" s="185" t="n">
        <v>2081</v>
      </c>
      <c r="B76" s="197" t="s">
        <v>28</v>
      </c>
      <c r="C76" s="197" t="s">
        <v>93</v>
      </c>
      <c r="D76" s="187" t="n">
        <v>0.378472222222222</v>
      </c>
      <c r="E76" s="187" t="n">
        <v>0.427083333333333</v>
      </c>
      <c r="G76" s="186" t="s">
        <v>183</v>
      </c>
      <c r="H76" s="197" t="s">
        <v>96</v>
      </c>
      <c r="I76" s="188" t="n">
        <v>961</v>
      </c>
      <c r="J76" s="188" t="n">
        <v>14340</v>
      </c>
      <c r="K76" s="189" t="n">
        <v>14.9219562955255</v>
      </c>
    </row>
    <row r="77" customFormat="false" ht="13.5" hidden="false" customHeight="false" outlineLevel="0" collapsed="false">
      <c r="A77" s="185" t="n">
        <v>2085</v>
      </c>
      <c r="B77" s="197" t="s">
        <v>28</v>
      </c>
      <c r="C77" s="197" t="s">
        <v>93</v>
      </c>
      <c r="D77" s="187" t="n">
        <v>0.378472222222222</v>
      </c>
      <c r="E77" s="187" t="n">
        <v>0.427083333333333</v>
      </c>
      <c r="G77" s="186" t="s">
        <v>184</v>
      </c>
      <c r="H77" s="197" t="s">
        <v>117</v>
      </c>
      <c r="I77" s="188" t="n">
        <v>1335</v>
      </c>
      <c r="J77" s="188" t="n">
        <v>22940</v>
      </c>
      <c r="K77" s="189" t="n">
        <v>17.1835205992509</v>
      </c>
    </row>
    <row r="78" customFormat="false" ht="13.5" hidden="false" customHeight="false" outlineLevel="0" collapsed="false">
      <c r="A78" s="185" t="n">
        <v>2089</v>
      </c>
      <c r="B78" s="197" t="s">
        <v>28</v>
      </c>
      <c r="C78" s="197" t="s">
        <v>93</v>
      </c>
      <c r="D78" s="187" t="n">
        <v>0.423611111111111</v>
      </c>
      <c r="E78" s="187" t="n">
        <v>0.475694444444444</v>
      </c>
      <c r="G78" s="186" t="s">
        <v>185</v>
      </c>
      <c r="H78" s="197" t="s">
        <v>96</v>
      </c>
      <c r="I78" s="188" t="n">
        <v>961</v>
      </c>
      <c r="J78" s="188" t="n">
        <v>14340</v>
      </c>
      <c r="K78" s="189" t="n">
        <v>14.9219562955255</v>
      </c>
    </row>
    <row r="79" customFormat="false" ht="13.5" hidden="false" customHeight="false" outlineLevel="0" collapsed="false">
      <c r="A79" s="185" t="n">
        <v>2092</v>
      </c>
      <c r="B79" s="197" t="s">
        <v>28</v>
      </c>
      <c r="C79" s="197" t="s">
        <v>93</v>
      </c>
      <c r="D79" s="187" t="n">
        <v>0.482638888888889</v>
      </c>
      <c r="E79" s="187" t="n">
        <v>0.534722222222222</v>
      </c>
      <c r="G79" s="186" t="s">
        <v>186</v>
      </c>
      <c r="H79" s="197" t="s">
        <v>96</v>
      </c>
      <c r="I79" s="188" t="n">
        <v>961</v>
      </c>
      <c r="J79" s="188" t="n">
        <v>14340</v>
      </c>
      <c r="K79" s="189" t="n">
        <v>14.9219562955255</v>
      </c>
    </row>
    <row r="80" customFormat="false" ht="13.5" hidden="false" customHeight="false" outlineLevel="0" collapsed="false">
      <c r="A80" s="185" t="n">
        <v>2095</v>
      </c>
      <c r="B80" s="197" t="s">
        <v>28</v>
      </c>
      <c r="C80" s="197" t="s">
        <v>93</v>
      </c>
      <c r="D80" s="187" t="n">
        <v>0.552083333333333</v>
      </c>
      <c r="E80" s="187" t="n">
        <v>0.604166666666667</v>
      </c>
      <c r="G80" s="186" t="s">
        <v>187</v>
      </c>
      <c r="H80" s="197" t="s">
        <v>96</v>
      </c>
      <c r="I80" s="188" t="n">
        <v>961</v>
      </c>
      <c r="J80" s="188" t="n">
        <v>14340</v>
      </c>
      <c r="K80" s="189" t="n">
        <v>14.9219562955255</v>
      </c>
    </row>
    <row r="81" customFormat="false" ht="13.5" hidden="false" customHeight="false" outlineLevel="0" collapsed="false">
      <c r="A81" s="185" t="n">
        <v>2098</v>
      </c>
      <c r="B81" s="197" t="s">
        <v>28</v>
      </c>
      <c r="C81" s="197" t="s">
        <v>93</v>
      </c>
      <c r="D81" s="187" t="n">
        <v>0.631944444444444</v>
      </c>
      <c r="E81" s="187" t="n">
        <v>0.684027777777778</v>
      </c>
      <c r="G81" s="186" t="s">
        <v>188</v>
      </c>
      <c r="H81" s="197" t="s">
        <v>96</v>
      </c>
      <c r="I81" s="188" t="n">
        <v>961</v>
      </c>
      <c r="J81" s="188" t="n">
        <v>14340</v>
      </c>
      <c r="K81" s="189" t="n">
        <v>14.9219562955255</v>
      </c>
    </row>
    <row r="82" customFormat="false" ht="13.5" hidden="false" customHeight="false" outlineLevel="0" collapsed="false">
      <c r="A82" s="185" t="n">
        <v>2101</v>
      </c>
      <c r="B82" s="197" t="s">
        <v>28</v>
      </c>
      <c r="C82" s="197" t="s">
        <v>93</v>
      </c>
      <c r="D82" s="187" t="n">
        <v>0.680555555555555</v>
      </c>
      <c r="E82" s="187" t="n">
        <v>0.732638888888889</v>
      </c>
      <c r="G82" s="186" t="s">
        <v>189</v>
      </c>
      <c r="H82" s="197" t="s">
        <v>96</v>
      </c>
      <c r="I82" s="188" t="n">
        <v>961</v>
      </c>
      <c r="J82" s="188" t="n">
        <v>14340</v>
      </c>
      <c r="K82" s="189" t="n">
        <v>14.9219562955255</v>
      </c>
    </row>
    <row r="83" customFormat="false" ht="13.5" hidden="false" customHeight="false" outlineLevel="0" collapsed="false">
      <c r="A83" s="185" t="n">
        <v>2104</v>
      </c>
      <c r="B83" s="197" t="s">
        <v>28</v>
      </c>
      <c r="C83" s="197" t="s">
        <v>93</v>
      </c>
      <c r="D83" s="187" t="n">
        <v>0.788194444444445</v>
      </c>
      <c r="E83" s="187" t="n">
        <v>0.840277777777778</v>
      </c>
      <c r="G83" s="186" t="s">
        <v>190</v>
      </c>
      <c r="H83" s="197" t="s">
        <v>96</v>
      </c>
      <c r="I83" s="188" t="n">
        <v>961</v>
      </c>
      <c r="J83" s="188" t="n">
        <v>14340</v>
      </c>
      <c r="K83" s="189" t="n">
        <v>14.9219562955255</v>
      </c>
    </row>
    <row r="84" customFormat="false" ht="13.5" hidden="false" customHeight="false" outlineLevel="0" collapsed="false">
      <c r="A84" s="185" t="n">
        <v>2107</v>
      </c>
      <c r="B84" s="197" t="s">
        <v>28</v>
      </c>
      <c r="C84" s="197" t="s">
        <v>93</v>
      </c>
      <c r="D84" s="187" t="n">
        <v>0.854166666666667</v>
      </c>
      <c r="E84" s="187" t="n">
        <v>0.90625</v>
      </c>
      <c r="G84" s="186" t="s">
        <v>191</v>
      </c>
      <c r="H84" s="197" t="s">
        <v>113</v>
      </c>
      <c r="I84" s="188" t="n">
        <v>961</v>
      </c>
      <c r="J84" s="188" t="n">
        <v>14340</v>
      </c>
      <c r="K84" s="189" t="n">
        <v>14.9219562955255</v>
      </c>
    </row>
    <row r="85" customFormat="false" ht="13.5" hidden="false" customHeight="false" outlineLevel="0" collapsed="false">
      <c r="A85" s="185" t="n">
        <v>2245</v>
      </c>
      <c r="B85" s="197" t="s">
        <v>136</v>
      </c>
      <c r="C85" s="197" t="s">
        <v>93</v>
      </c>
      <c r="D85" s="187" t="n">
        <v>0.416666666666667</v>
      </c>
      <c r="E85" s="187" t="n">
        <v>0.472222222222222</v>
      </c>
      <c r="G85" s="186" t="s">
        <v>192</v>
      </c>
      <c r="H85" s="197" t="s">
        <v>96</v>
      </c>
      <c r="I85" s="188" t="n">
        <v>962</v>
      </c>
      <c r="J85" s="188" t="n">
        <v>25540</v>
      </c>
      <c r="K85" s="189" t="n">
        <v>26.5488565488565</v>
      </c>
    </row>
    <row r="86" customFormat="false" ht="13.5" hidden="false" customHeight="false" outlineLevel="0" collapsed="false">
      <c r="A86" s="185" t="n">
        <v>2248</v>
      </c>
      <c r="B86" s="197" t="s">
        <v>136</v>
      </c>
      <c r="C86" s="197" t="s">
        <v>93</v>
      </c>
      <c r="D86" s="187" t="n">
        <v>0.618055555555556</v>
      </c>
      <c r="E86" s="187" t="n">
        <v>0.670138888888889</v>
      </c>
      <c r="G86" s="186" t="s">
        <v>193</v>
      </c>
      <c r="H86" s="197" t="s">
        <v>96</v>
      </c>
      <c r="I86" s="188" t="n">
        <v>962</v>
      </c>
      <c r="J86" s="188" t="n">
        <v>25540</v>
      </c>
      <c r="K86" s="189" t="n">
        <v>26.5488565488565</v>
      </c>
    </row>
    <row r="87" customFormat="false" ht="13.5" hidden="false" customHeight="false" outlineLevel="0" collapsed="false">
      <c r="A87" s="185" t="n">
        <v>2251</v>
      </c>
      <c r="B87" s="197" t="s">
        <v>136</v>
      </c>
      <c r="C87" s="197" t="s">
        <v>93</v>
      </c>
      <c r="D87" s="187" t="n">
        <v>0.829861111111111</v>
      </c>
      <c r="E87" s="187" t="n">
        <v>0.885416666666667</v>
      </c>
      <c r="G87" s="186" t="s">
        <v>375</v>
      </c>
      <c r="H87" s="197" t="s">
        <v>96</v>
      </c>
      <c r="I87" s="188" t="n">
        <v>962</v>
      </c>
      <c r="J87" s="188" t="n">
        <v>25540</v>
      </c>
      <c r="K87" s="189" t="n">
        <v>26.5488565488565</v>
      </c>
    </row>
    <row r="88" customFormat="false" ht="13.5" hidden="false" customHeight="false" outlineLevel="0" collapsed="false">
      <c r="A88" s="185" t="n">
        <v>2331</v>
      </c>
      <c r="B88" s="197" t="s">
        <v>141</v>
      </c>
      <c r="C88" s="197" t="s">
        <v>93</v>
      </c>
      <c r="D88" s="187" t="n">
        <v>0.399305555555556</v>
      </c>
      <c r="E88" s="187" t="n">
        <v>0.447916666666667</v>
      </c>
      <c r="G88" s="186" t="s">
        <v>196</v>
      </c>
      <c r="H88" s="197" t="s">
        <v>368</v>
      </c>
      <c r="I88" s="188" t="n">
        <v>616</v>
      </c>
      <c r="J88" s="188" t="n">
        <v>12940</v>
      </c>
      <c r="K88" s="189" t="n">
        <v>21.0064935064935</v>
      </c>
    </row>
    <row r="89" customFormat="false" ht="13.5" hidden="false" customHeight="false" outlineLevel="0" collapsed="false">
      <c r="A89" s="185" t="n">
        <v>2332</v>
      </c>
      <c r="B89" s="197" t="s">
        <v>141</v>
      </c>
      <c r="C89" s="197" t="s">
        <v>93</v>
      </c>
      <c r="D89" s="187" t="n">
        <v>0.534722222222222</v>
      </c>
      <c r="E89" s="187" t="n">
        <v>0.590277777777778</v>
      </c>
      <c r="G89" s="186" t="s">
        <v>199</v>
      </c>
      <c r="H89" s="197" t="s">
        <v>96</v>
      </c>
      <c r="I89" s="188" t="n">
        <v>1016</v>
      </c>
      <c r="J89" s="188" t="n">
        <v>26740</v>
      </c>
      <c r="K89" s="189" t="n">
        <v>26.3188976377953</v>
      </c>
    </row>
    <row r="90" customFormat="false" ht="13.5" hidden="false" customHeight="false" outlineLevel="0" collapsed="false">
      <c r="A90" s="185" t="n">
        <v>2335</v>
      </c>
      <c r="B90" s="197" t="s">
        <v>141</v>
      </c>
      <c r="C90" s="197" t="s">
        <v>93</v>
      </c>
      <c r="D90" s="187" t="n">
        <v>0.71875</v>
      </c>
      <c r="E90" s="187" t="n">
        <v>0.774305555555555</v>
      </c>
      <c r="G90" s="186" t="s">
        <v>200</v>
      </c>
      <c r="H90" s="197" t="s">
        <v>96</v>
      </c>
      <c r="I90" s="188" t="n">
        <v>1016</v>
      </c>
      <c r="J90" s="188" t="n">
        <v>26740</v>
      </c>
      <c r="K90" s="189" t="n">
        <v>26.3188976377953</v>
      </c>
    </row>
    <row r="91" customFormat="false" ht="13.5" hidden="false" customHeight="false" outlineLevel="0" collapsed="false">
      <c r="A91" s="185" t="n">
        <v>2340</v>
      </c>
      <c r="B91" s="197" t="s">
        <v>141</v>
      </c>
      <c r="C91" s="197" t="s">
        <v>93</v>
      </c>
      <c r="D91" s="187" t="n">
        <v>0.864583333333333</v>
      </c>
      <c r="E91" s="187" t="n">
        <v>0.916666666666667</v>
      </c>
      <c r="G91" s="186" t="s">
        <v>201</v>
      </c>
      <c r="H91" s="197" t="s">
        <v>368</v>
      </c>
      <c r="I91" s="188" t="n">
        <v>616</v>
      </c>
      <c r="J91" s="188" t="n">
        <v>12940</v>
      </c>
      <c r="K91" s="189" t="n">
        <v>21.0064935064935</v>
      </c>
    </row>
    <row r="92" customFormat="false" ht="13.5" hidden="false" customHeight="false" outlineLevel="0" collapsed="false">
      <c r="A92" s="185" t="n">
        <v>2486</v>
      </c>
      <c r="B92" s="197" t="s">
        <v>148</v>
      </c>
      <c r="C92" s="197" t="s">
        <v>93</v>
      </c>
      <c r="D92" s="187" t="n">
        <v>0.444444444444444</v>
      </c>
      <c r="E92" s="187" t="n">
        <v>0.524305555555556</v>
      </c>
      <c r="G92" s="186" t="s">
        <v>67</v>
      </c>
      <c r="H92" s="197" t="s">
        <v>368</v>
      </c>
      <c r="I92" s="188" t="n">
        <v>1213</v>
      </c>
      <c r="J92" s="188" t="n">
        <v>16160</v>
      </c>
      <c r="K92" s="189" t="n">
        <v>13.3223413025556</v>
      </c>
    </row>
    <row r="93" customFormat="false" ht="13.5" hidden="false" customHeight="false" outlineLevel="0" collapsed="false">
      <c r="A93" s="185" t="n">
        <v>2488</v>
      </c>
      <c r="B93" s="197" t="s">
        <v>148</v>
      </c>
      <c r="C93" s="197" t="s">
        <v>93</v>
      </c>
      <c r="D93" s="187" t="n">
        <v>0.444444444444444</v>
      </c>
      <c r="E93" s="187" t="n">
        <v>0.524305555555556</v>
      </c>
      <c r="G93" s="186" t="s">
        <v>202</v>
      </c>
      <c r="H93" s="197" t="s">
        <v>117</v>
      </c>
      <c r="I93" s="188" t="n">
        <v>2422</v>
      </c>
      <c r="J93" s="188" t="n">
        <v>46060</v>
      </c>
      <c r="K93" s="189" t="n">
        <v>19.0173410404624</v>
      </c>
    </row>
    <row r="94" customFormat="false" ht="13.5" hidden="false" customHeight="false" outlineLevel="0" collapsed="false">
      <c r="A94" s="185" t="n">
        <v>2492</v>
      </c>
      <c r="B94" s="197" t="s">
        <v>148</v>
      </c>
      <c r="C94" s="197" t="s">
        <v>93</v>
      </c>
      <c r="D94" s="187" t="n">
        <v>0.506944444444444</v>
      </c>
      <c r="E94" s="187" t="n">
        <v>0.59375</v>
      </c>
      <c r="G94" s="186" t="s">
        <v>203</v>
      </c>
      <c r="H94" s="197" t="s">
        <v>96</v>
      </c>
      <c r="I94" s="188" t="n">
        <v>1613</v>
      </c>
      <c r="J94" s="188" t="n">
        <v>36760</v>
      </c>
      <c r="K94" s="189" t="n">
        <v>22.7898326100434</v>
      </c>
    </row>
    <row r="95" customFormat="false" ht="13.5" hidden="false" customHeight="false" outlineLevel="0" collapsed="false">
      <c r="A95" s="185" t="n">
        <v>2496</v>
      </c>
      <c r="B95" s="197" t="s">
        <v>148</v>
      </c>
      <c r="C95" s="197" t="s">
        <v>93</v>
      </c>
      <c r="D95" s="187" t="n">
        <v>0.638888888888889</v>
      </c>
      <c r="E95" s="187" t="n">
        <v>0.725694444444445</v>
      </c>
      <c r="G95" s="186" t="s">
        <v>204</v>
      </c>
      <c r="H95" s="197" t="s">
        <v>368</v>
      </c>
      <c r="I95" s="188" t="n">
        <v>1213</v>
      </c>
      <c r="J95" s="188" t="n">
        <v>16160</v>
      </c>
      <c r="K95" s="189" t="n">
        <v>13.3223413025556</v>
      </c>
    </row>
    <row r="96" customFormat="false" ht="13.5" hidden="false" customHeight="false" outlineLevel="0" collapsed="false">
      <c r="A96" s="185" t="n">
        <v>2499</v>
      </c>
      <c r="B96" s="197" t="s">
        <v>148</v>
      </c>
      <c r="C96" s="197" t="s">
        <v>93</v>
      </c>
      <c r="D96" s="187" t="n">
        <v>0.75</v>
      </c>
      <c r="E96" s="187" t="n">
        <v>0.829861111111111</v>
      </c>
      <c r="G96" s="186" t="s">
        <v>69</v>
      </c>
      <c r="H96" s="197" t="s">
        <v>368</v>
      </c>
      <c r="I96" s="188" t="n">
        <v>1213</v>
      </c>
      <c r="J96" s="188" t="n">
        <v>16160</v>
      </c>
      <c r="K96" s="189" t="n">
        <v>13.3223413025556</v>
      </c>
    </row>
    <row r="97" customFormat="false" ht="13.5" hidden="false" customHeight="false" outlineLevel="0" collapsed="false">
      <c r="A97" s="185" t="n">
        <v>2501</v>
      </c>
      <c r="B97" s="197" t="s">
        <v>148</v>
      </c>
      <c r="C97" s="197" t="s">
        <v>93</v>
      </c>
      <c r="D97" s="187" t="n">
        <v>0.75</v>
      </c>
      <c r="E97" s="187" t="n">
        <v>0.829861111111111</v>
      </c>
      <c r="G97" s="186" t="s">
        <v>85</v>
      </c>
      <c r="H97" s="197" t="s">
        <v>117</v>
      </c>
      <c r="I97" s="188" t="n">
        <v>2422</v>
      </c>
      <c r="J97" s="188" t="n">
        <v>46060</v>
      </c>
      <c r="K97" s="189" t="n">
        <v>19.0173410404624</v>
      </c>
    </row>
    <row r="98" customFormat="false" ht="13.5" hidden="false" customHeight="false" outlineLevel="0" collapsed="false">
      <c r="A98" s="185" t="n">
        <v>2717</v>
      </c>
      <c r="B98" s="197" t="s">
        <v>153</v>
      </c>
      <c r="C98" s="197" t="s">
        <v>93</v>
      </c>
      <c r="D98" s="187" t="n">
        <v>0.597222222222222</v>
      </c>
      <c r="E98" s="187" t="n">
        <v>0.6875</v>
      </c>
      <c r="G98" s="186" t="s">
        <v>207</v>
      </c>
      <c r="H98" s="197" t="s">
        <v>368</v>
      </c>
      <c r="I98" s="188" t="n">
        <v>1468</v>
      </c>
      <c r="J98" s="188" t="n">
        <v>21440</v>
      </c>
      <c r="K98" s="189" t="n">
        <v>14.6049046321526</v>
      </c>
    </row>
    <row r="99" customFormat="false" ht="13.5" hidden="false" customHeight="false" outlineLevel="0" collapsed="false">
      <c r="A99" s="185" t="n">
        <v>2719</v>
      </c>
      <c r="B99" s="197" t="s">
        <v>153</v>
      </c>
      <c r="C99" s="197" t="s">
        <v>93</v>
      </c>
      <c r="D99" s="187" t="n">
        <v>0.597222222222222</v>
      </c>
      <c r="E99" s="187" t="n">
        <v>0.6875</v>
      </c>
      <c r="G99" s="186" t="s">
        <v>208</v>
      </c>
      <c r="H99" s="197" t="s">
        <v>117</v>
      </c>
      <c r="I99" s="188" t="n">
        <v>2847</v>
      </c>
      <c r="J99" s="188" t="n">
        <v>51240</v>
      </c>
      <c r="K99" s="189" t="n">
        <v>17.9978925184405</v>
      </c>
    </row>
    <row r="100" customFormat="false" ht="13.5" hidden="false" customHeight="false" outlineLevel="0" collapsed="false">
      <c r="A100" s="185" t="n">
        <v>2776</v>
      </c>
      <c r="B100" s="197" t="s">
        <v>42</v>
      </c>
      <c r="C100" s="197" t="s">
        <v>93</v>
      </c>
      <c r="D100" s="187" t="n">
        <v>0.652777777777778</v>
      </c>
      <c r="E100" s="187" t="n">
        <v>0.746527777777778</v>
      </c>
      <c r="G100" s="186" t="s">
        <v>376</v>
      </c>
      <c r="H100" s="197" t="s">
        <v>368</v>
      </c>
      <c r="I100" s="188" t="n">
        <v>1566</v>
      </c>
      <c r="J100" s="188" t="n">
        <v>21640</v>
      </c>
      <c r="K100" s="189" t="n">
        <v>13.8186462324393</v>
      </c>
    </row>
    <row r="101" customFormat="false" ht="13.5" hidden="false" customHeight="false" outlineLevel="0" collapsed="false">
      <c r="A101" s="185" t="n">
        <v>2778</v>
      </c>
      <c r="B101" s="197" t="s">
        <v>42</v>
      </c>
      <c r="C101" s="197" t="s">
        <v>93</v>
      </c>
      <c r="D101" s="187" t="n">
        <v>0.652777777777778</v>
      </c>
      <c r="E101" s="187" t="n">
        <v>0.746527777777778</v>
      </c>
      <c r="G101" s="186" t="s">
        <v>73</v>
      </c>
      <c r="H101" s="197" t="s">
        <v>117</v>
      </c>
      <c r="I101" s="188" t="n">
        <v>3010</v>
      </c>
      <c r="J101" s="188" t="n">
        <v>51240</v>
      </c>
      <c r="K101" s="189" t="n">
        <v>17.0232558139535</v>
      </c>
    </row>
    <row r="102" customFormat="false" ht="13.5" hidden="false" customHeight="false" outlineLevel="0" collapsed="false">
      <c r="A102" s="198" t="s">
        <v>79</v>
      </c>
    </row>
    <row r="103" customFormat="false" ht="13.5" hidden="false" customHeight="false" outlineLevel="0" collapsed="false">
      <c r="A103" s="199" t="s">
        <v>211</v>
      </c>
    </row>
    <row r="104" customFormat="false" ht="13.5" hidden="false" customHeight="false" outlineLevel="0" collapsed="false">
      <c r="A104" s="200" t="n">
        <v>1254</v>
      </c>
      <c r="B104" s="201" t="s">
        <v>93</v>
      </c>
      <c r="C104" s="201" t="s">
        <v>94</v>
      </c>
      <c r="D104" s="202" t="n">
        <v>0.347222222222222</v>
      </c>
      <c r="E104" s="202" t="n">
        <v>0.420138888888889</v>
      </c>
      <c r="F104" s="202"/>
      <c r="G104" s="203" t="s">
        <v>21</v>
      </c>
      <c r="H104" s="201" t="s">
        <v>368</v>
      </c>
      <c r="I104" s="204" t="n">
        <v>921</v>
      </c>
      <c r="J104" s="204" t="n">
        <v>13810</v>
      </c>
      <c r="K104" s="205" t="n">
        <v>14.9945711183496</v>
      </c>
      <c r="L104" s="204"/>
      <c r="M104" s="204"/>
      <c r="N104" s="205"/>
    </row>
    <row r="105" customFormat="false" ht="13.5" hidden="false" customHeight="false" outlineLevel="0" collapsed="false">
      <c r="A105" s="185" t="n">
        <v>199</v>
      </c>
      <c r="B105" s="197" t="s">
        <v>94</v>
      </c>
      <c r="C105" s="197" t="s">
        <v>93</v>
      </c>
      <c r="D105" s="187" t="n">
        <v>0.496527777777778</v>
      </c>
      <c r="E105" s="187" t="n">
        <v>0.576388888888889</v>
      </c>
      <c r="F105" s="187" t="n">
        <f aca="false">D105-E104</f>
        <v>0.0763888888888889</v>
      </c>
      <c r="G105" s="186" t="s">
        <v>74</v>
      </c>
      <c r="H105" s="197" t="s">
        <v>368</v>
      </c>
      <c r="I105" s="188" t="n">
        <v>921</v>
      </c>
      <c r="J105" s="188" t="n">
        <v>20310</v>
      </c>
      <c r="K105" s="189" t="n">
        <v>22.0521172638436</v>
      </c>
      <c r="L105" s="188" t="n">
        <f aca="false">I104+I105</f>
        <v>1842</v>
      </c>
      <c r="M105" s="188" t="n">
        <f aca="false">J104+J105</f>
        <v>34120</v>
      </c>
      <c r="N105" s="189" t="n">
        <f aca="false">M105/L105</f>
        <v>18.5233441910966</v>
      </c>
    </row>
    <row r="106" customFormat="false" ht="13.5" hidden="false" customHeight="false" outlineLevel="0" collapsed="false">
      <c r="A106" s="185" t="n">
        <v>201</v>
      </c>
      <c r="B106" s="197" t="s">
        <v>94</v>
      </c>
      <c r="C106" s="197" t="s">
        <v>93</v>
      </c>
      <c r="D106" s="187" t="n">
        <v>0.496527777777778</v>
      </c>
      <c r="E106" s="187" t="n">
        <v>0.576388888888889</v>
      </c>
      <c r="F106" s="187" t="n">
        <f aca="false">D106-E104</f>
        <v>0.0763888888888889</v>
      </c>
      <c r="G106" s="186" t="s">
        <v>162</v>
      </c>
      <c r="H106" s="197" t="s">
        <v>117</v>
      </c>
      <c r="I106" s="188" t="n">
        <v>1935</v>
      </c>
      <c r="J106" s="188" t="n">
        <v>49710</v>
      </c>
      <c r="K106" s="189" t="n">
        <v>25.6899224806202</v>
      </c>
      <c r="L106" s="188" t="n">
        <f aca="false">I104+I106</f>
        <v>2856</v>
      </c>
      <c r="M106" s="188" t="n">
        <f aca="false">J104+J106</f>
        <v>63520</v>
      </c>
      <c r="N106" s="189" t="n">
        <f aca="false">M106/L106</f>
        <v>22.2408963585434</v>
      </c>
    </row>
    <row r="107" customFormat="false" ht="13.5" hidden="false" customHeight="false" outlineLevel="0" collapsed="false">
      <c r="A107" s="185" t="n">
        <v>207</v>
      </c>
      <c r="B107" s="197" t="s">
        <v>94</v>
      </c>
      <c r="C107" s="197" t="s">
        <v>93</v>
      </c>
      <c r="D107" s="187" t="n">
        <v>0.638888888888889</v>
      </c>
      <c r="E107" s="187" t="n">
        <v>0.71875</v>
      </c>
      <c r="F107" s="187" t="n">
        <f aca="false">D107-E104</f>
        <v>0.21875</v>
      </c>
      <c r="G107" s="186" t="s">
        <v>163</v>
      </c>
      <c r="H107" s="197" t="s">
        <v>368</v>
      </c>
      <c r="I107" s="188" t="n">
        <v>921</v>
      </c>
      <c r="J107" s="188" t="n">
        <v>22310</v>
      </c>
      <c r="K107" s="189" t="n">
        <v>24.2236699239957</v>
      </c>
      <c r="L107" s="188" t="n">
        <f aca="false">I104+I107</f>
        <v>1842</v>
      </c>
      <c r="M107" s="188" t="n">
        <f aca="false">J104+J107</f>
        <v>36120</v>
      </c>
      <c r="N107" s="189" t="n">
        <f aca="false">M107/L107</f>
        <v>19.6091205211726</v>
      </c>
    </row>
    <row r="108" customFormat="false" ht="13.5" hidden="false" customHeight="false" outlineLevel="0" collapsed="false">
      <c r="A108" s="185" t="n">
        <v>209</v>
      </c>
      <c r="B108" s="197" t="s">
        <v>94</v>
      </c>
      <c r="C108" s="197" t="s">
        <v>93</v>
      </c>
      <c r="D108" s="187" t="n">
        <v>0.638888888888889</v>
      </c>
      <c r="E108" s="187" t="n">
        <v>0.71875</v>
      </c>
      <c r="F108" s="187" t="n">
        <f aca="false">D108-E104</f>
        <v>0.21875</v>
      </c>
      <c r="G108" s="186" t="s">
        <v>164</v>
      </c>
      <c r="H108" s="197" t="s">
        <v>117</v>
      </c>
      <c r="I108" s="188" t="n">
        <v>1935</v>
      </c>
      <c r="J108" s="188" t="n">
        <v>49710</v>
      </c>
      <c r="K108" s="189" t="n">
        <v>25.6899224806202</v>
      </c>
      <c r="L108" s="188" t="n">
        <f aca="false">I104+I108</f>
        <v>2856</v>
      </c>
      <c r="M108" s="188" t="n">
        <f aca="false">J104+J108</f>
        <v>63520</v>
      </c>
      <c r="N108" s="189" t="n">
        <f aca="false">M108/L108</f>
        <v>22.2408963585434</v>
      </c>
    </row>
    <row r="109" customFormat="false" ht="13.5" hidden="false" customHeight="false" outlineLevel="0" collapsed="false">
      <c r="A109" s="185" t="n">
        <v>215</v>
      </c>
      <c r="B109" s="197" t="s">
        <v>94</v>
      </c>
      <c r="C109" s="197" t="s">
        <v>93</v>
      </c>
      <c r="D109" s="187" t="n">
        <v>0.725694444444445</v>
      </c>
      <c r="E109" s="187" t="n">
        <v>0.805555555555555</v>
      </c>
      <c r="F109" s="187" t="n">
        <f aca="false">D109-E104</f>
        <v>0.305555555555556</v>
      </c>
      <c r="G109" s="186" t="s">
        <v>84</v>
      </c>
      <c r="H109" s="197" t="s">
        <v>368</v>
      </c>
      <c r="I109" s="188" t="n">
        <v>921</v>
      </c>
      <c r="J109" s="188" t="n">
        <v>19810</v>
      </c>
      <c r="K109" s="189" t="n">
        <v>21.5092290988056</v>
      </c>
      <c r="L109" s="188" t="n">
        <f aca="false">I104+I109</f>
        <v>1842</v>
      </c>
      <c r="M109" s="188" t="n">
        <f aca="false">J104+J109</f>
        <v>33620</v>
      </c>
      <c r="N109" s="189" t="n">
        <f aca="false">M109/L109</f>
        <v>18.2519001085776</v>
      </c>
    </row>
    <row r="110" customFormat="false" ht="13.5" hidden="false" customHeight="false" outlineLevel="0" collapsed="false">
      <c r="A110" s="185" t="n">
        <v>217</v>
      </c>
      <c r="B110" s="197" t="s">
        <v>94</v>
      </c>
      <c r="C110" s="197" t="s">
        <v>93</v>
      </c>
      <c r="D110" s="187" t="n">
        <v>0.725694444444445</v>
      </c>
      <c r="E110" s="187" t="n">
        <v>0.805555555555555</v>
      </c>
      <c r="F110" s="187" t="n">
        <f aca="false">D110-E104</f>
        <v>0.305555555555556</v>
      </c>
      <c r="G110" s="186" t="s">
        <v>165</v>
      </c>
      <c r="H110" s="197" t="s">
        <v>117</v>
      </c>
      <c r="I110" s="188" t="n">
        <v>1935</v>
      </c>
      <c r="J110" s="188" t="n">
        <v>49710</v>
      </c>
      <c r="K110" s="189" t="n">
        <v>25.6899224806202</v>
      </c>
      <c r="L110" s="188" t="n">
        <f aca="false">I104+I110</f>
        <v>2856</v>
      </c>
      <c r="M110" s="188" t="n">
        <f aca="false">J104+J110</f>
        <v>63520</v>
      </c>
      <c r="N110" s="189" t="n">
        <f aca="false">M110/L110</f>
        <v>22.2408963585434</v>
      </c>
    </row>
    <row r="111" customFormat="false" ht="13.5" hidden="false" customHeight="false" outlineLevel="0" collapsed="false">
      <c r="A111" s="185" t="n">
        <v>223</v>
      </c>
      <c r="B111" s="197" t="s">
        <v>94</v>
      </c>
      <c r="C111" s="197" t="s">
        <v>93</v>
      </c>
      <c r="D111" s="187" t="n">
        <v>0.8125</v>
      </c>
      <c r="E111" s="187" t="n">
        <v>0.892361111111111</v>
      </c>
      <c r="F111" s="187" t="n">
        <f aca="false">D111-E104</f>
        <v>0.392361111111111</v>
      </c>
      <c r="G111" s="186" t="s">
        <v>72</v>
      </c>
      <c r="H111" s="197" t="s">
        <v>368</v>
      </c>
      <c r="I111" s="188" t="n">
        <v>921</v>
      </c>
      <c r="J111" s="188" t="n">
        <v>19310</v>
      </c>
      <c r="K111" s="189" t="n">
        <v>20.9663409337676</v>
      </c>
      <c r="L111" s="188" t="n">
        <f aca="false">I104+I111</f>
        <v>1842</v>
      </c>
      <c r="M111" s="188" t="n">
        <f aca="false">J104+J111</f>
        <v>33120</v>
      </c>
      <c r="N111" s="189" t="n">
        <f aca="false">M111/L111</f>
        <v>17.9804560260586</v>
      </c>
    </row>
    <row r="112" customFormat="false" ht="13.5" hidden="false" customHeight="false" outlineLevel="0" collapsed="false">
      <c r="A112" s="185" t="n">
        <v>225</v>
      </c>
      <c r="B112" s="197" t="s">
        <v>94</v>
      </c>
      <c r="C112" s="197" t="s">
        <v>93</v>
      </c>
      <c r="D112" s="187" t="n">
        <v>0.8125</v>
      </c>
      <c r="E112" s="187" t="n">
        <v>0.892361111111111</v>
      </c>
      <c r="F112" s="187" t="n">
        <f aca="false">D112-E104</f>
        <v>0.392361111111111</v>
      </c>
      <c r="G112" s="186" t="s">
        <v>166</v>
      </c>
      <c r="H112" s="197" t="s">
        <v>117</v>
      </c>
      <c r="I112" s="188" t="n">
        <v>1935</v>
      </c>
      <c r="J112" s="188" t="n">
        <v>49710</v>
      </c>
      <c r="K112" s="189" t="n">
        <v>25.6899224806202</v>
      </c>
      <c r="L112" s="188" t="n">
        <f aca="false">I104+I112</f>
        <v>2856</v>
      </c>
      <c r="M112" s="188" t="n">
        <f aca="false">J104+J112</f>
        <v>63520</v>
      </c>
      <c r="N112" s="189" t="n">
        <f aca="false">M112/L112</f>
        <v>22.2408963585434</v>
      </c>
    </row>
    <row r="113" customFormat="false" ht="13.5" hidden="false" customHeight="false" outlineLevel="0" collapsed="false">
      <c r="A113" s="199" t="s">
        <v>212</v>
      </c>
    </row>
    <row r="114" customFormat="false" ht="13.5" hidden="false" customHeight="false" outlineLevel="0" collapsed="false">
      <c r="A114" s="206" t="n">
        <v>1256</v>
      </c>
      <c r="B114" s="207" t="s">
        <v>93</v>
      </c>
      <c r="C114" s="207" t="s">
        <v>94</v>
      </c>
      <c r="D114" s="208" t="n">
        <v>0.347222222222222</v>
      </c>
      <c r="E114" s="208" t="n">
        <v>0.420138888888889</v>
      </c>
      <c r="F114" s="208"/>
      <c r="G114" s="209" t="s">
        <v>99</v>
      </c>
      <c r="H114" s="207" t="s">
        <v>117</v>
      </c>
      <c r="I114" s="210" t="n">
        <v>1935</v>
      </c>
      <c r="J114" s="210" t="n">
        <v>49710</v>
      </c>
      <c r="K114" s="211" t="n">
        <v>25.6899224806202</v>
      </c>
      <c r="L114" s="210"/>
      <c r="M114" s="210"/>
      <c r="N114" s="211"/>
    </row>
    <row r="115" customFormat="false" ht="13.5" hidden="false" customHeight="false" outlineLevel="0" collapsed="false">
      <c r="A115" s="185" t="n">
        <v>199</v>
      </c>
      <c r="B115" s="197" t="s">
        <v>94</v>
      </c>
      <c r="C115" s="197" t="s">
        <v>93</v>
      </c>
      <c r="D115" s="187" t="n">
        <v>0.496527777777778</v>
      </c>
      <c r="E115" s="187" t="n">
        <v>0.576388888888889</v>
      </c>
      <c r="F115" s="187" t="n">
        <f aca="false">D115-E114</f>
        <v>0.0763888888888889</v>
      </c>
      <c r="G115" s="186" t="s">
        <v>74</v>
      </c>
      <c r="H115" s="197" t="s">
        <v>368</v>
      </c>
      <c r="I115" s="188" t="n">
        <v>921</v>
      </c>
      <c r="J115" s="188" t="n">
        <v>20310</v>
      </c>
      <c r="K115" s="189" t="n">
        <v>22.0521172638436</v>
      </c>
      <c r="L115" s="188" t="n">
        <f aca="false">I114+I115</f>
        <v>2856</v>
      </c>
      <c r="M115" s="188" t="n">
        <f aca="false">J114+J115</f>
        <v>70020</v>
      </c>
      <c r="N115" s="189" t="n">
        <f aca="false">M115/L115</f>
        <v>24.5168067226891</v>
      </c>
    </row>
    <row r="116" customFormat="false" ht="13.5" hidden="false" customHeight="false" outlineLevel="0" collapsed="false">
      <c r="A116" s="185" t="n">
        <v>201</v>
      </c>
      <c r="B116" s="197" t="s">
        <v>94</v>
      </c>
      <c r="C116" s="197" t="s">
        <v>93</v>
      </c>
      <c r="D116" s="187" t="n">
        <v>0.496527777777778</v>
      </c>
      <c r="E116" s="187" t="n">
        <v>0.576388888888889</v>
      </c>
      <c r="F116" s="187" t="n">
        <f aca="false">D116-E114</f>
        <v>0.0763888888888889</v>
      </c>
      <c r="G116" s="186" t="s">
        <v>162</v>
      </c>
      <c r="H116" s="197" t="s">
        <v>117</v>
      </c>
      <c r="I116" s="188" t="n">
        <v>1935</v>
      </c>
      <c r="J116" s="188" t="n">
        <v>49710</v>
      </c>
      <c r="K116" s="189" t="n">
        <v>25.6899224806202</v>
      </c>
      <c r="L116" s="188" t="n">
        <f aca="false">I114+I116</f>
        <v>3870</v>
      </c>
      <c r="M116" s="188" t="n">
        <f aca="false">J114+J116</f>
        <v>99420</v>
      </c>
      <c r="N116" s="189" t="n">
        <f aca="false">M116/L116</f>
        <v>25.6899224806202</v>
      </c>
    </row>
    <row r="117" customFormat="false" ht="13.5" hidden="false" customHeight="false" outlineLevel="0" collapsed="false">
      <c r="A117" s="185" t="n">
        <v>207</v>
      </c>
      <c r="B117" s="197" t="s">
        <v>94</v>
      </c>
      <c r="C117" s="197" t="s">
        <v>93</v>
      </c>
      <c r="D117" s="187" t="n">
        <v>0.638888888888889</v>
      </c>
      <c r="E117" s="187" t="n">
        <v>0.71875</v>
      </c>
      <c r="F117" s="187" t="n">
        <f aca="false">D117-E114</f>
        <v>0.21875</v>
      </c>
      <c r="G117" s="186" t="s">
        <v>163</v>
      </c>
      <c r="H117" s="197" t="s">
        <v>368</v>
      </c>
      <c r="I117" s="188" t="n">
        <v>921</v>
      </c>
      <c r="J117" s="188" t="n">
        <v>22310</v>
      </c>
      <c r="K117" s="189" t="n">
        <v>24.2236699239957</v>
      </c>
      <c r="L117" s="188" t="n">
        <f aca="false">I114+I117</f>
        <v>2856</v>
      </c>
      <c r="M117" s="188" t="n">
        <f aca="false">J114+J117</f>
        <v>72020</v>
      </c>
      <c r="N117" s="189" t="n">
        <f aca="false">M117/L117</f>
        <v>25.2170868347339</v>
      </c>
    </row>
    <row r="118" customFormat="false" ht="13.5" hidden="false" customHeight="false" outlineLevel="0" collapsed="false">
      <c r="A118" s="185" t="n">
        <v>209</v>
      </c>
      <c r="B118" s="197" t="s">
        <v>94</v>
      </c>
      <c r="C118" s="197" t="s">
        <v>93</v>
      </c>
      <c r="D118" s="187" t="n">
        <v>0.638888888888889</v>
      </c>
      <c r="E118" s="187" t="n">
        <v>0.71875</v>
      </c>
      <c r="F118" s="187" t="n">
        <f aca="false">D118-E114</f>
        <v>0.21875</v>
      </c>
      <c r="G118" s="186" t="s">
        <v>164</v>
      </c>
      <c r="H118" s="197" t="s">
        <v>117</v>
      </c>
      <c r="I118" s="188" t="n">
        <v>1935</v>
      </c>
      <c r="J118" s="188" t="n">
        <v>49710</v>
      </c>
      <c r="K118" s="189" t="n">
        <v>25.6899224806202</v>
      </c>
      <c r="L118" s="188" t="n">
        <f aca="false">I114+I118</f>
        <v>3870</v>
      </c>
      <c r="M118" s="188" t="n">
        <f aca="false">J114+J118</f>
        <v>99420</v>
      </c>
      <c r="N118" s="189" t="n">
        <f aca="false">M118/L118</f>
        <v>25.6899224806202</v>
      </c>
    </row>
    <row r="119" customFormat="false" ht="13.5" hidden="false" customHeight="false" outlineLevel="0" collapsed="false">
      <c r="A119" s="185" t="n">
        <v>215</v>
      </c>
      <c r="B119" s="197" t="s">
        <v>94</v>
      </c>
      <c r="C119" s="197" t="s">
        <v>93</v>
      </c>
      <c r="D119" s="187" t="n">
        <v>0.725694444444445</v>
      </c>
      <c r="E119" s="187" t="n">
        <v>0.805555555555555</v>
      </c>
      <c r="F119" s="187" t="n">
        <f aca="false">D119-E114</f>
        <v>0.305555555555556</v>
      </c>
      <c r="G119" s="186" t="s">
        <v>84</v>
      </c>
      <c r="H119" s="197" t="s">
        <v>368</v>
      </c>
      <c r="I119" s="188" t="n">
        <v>921</v>
      </c>
      <c r="J119" s="188" t="n">
        <v>19810</v>
      </c>
      <c r="K119" s="189" t="n">
        <v>21.5092290988056</v>
      </c>
      <c r="L119" s="188" t="n">
        <f aca="false">I114+I119</f>
        <v>2856</v>
      </c>
      <c r="M119" s="188" t="n">
        <f aca="false">J114+J119</f>
        <v>69520</v>
      </c>
      <c r="N119" s="189" t="n">
        <f aca="false">M119/L119</f>
        <v>24.3417366946779</v>
      </c>
    </row>
    <row r="120" customFormat="false" ht="13.5" hidden="false" customHeight="false" outlineLevel="0" collapsed="false">
      <c r="A120" s="185" t="n">
        <v>217</v>
      </c>
      <c r="B120" s="197" t="s">
        <v>94</v>
      </c>
      <c r="C120" s="197" t="s">
        <v>93</v>
      </c>
      <c r="D120" s="187" t="n">
        <v>0.725694444444445</v>
      </c>
      <c r="E120" s="187" t="n">
        <v>0.805555555555555</v>
      </c>
      <c r="F120" s="187" t="n">
        <f aca="false">D120-E114</f>
        <v>0.305555555555556</v>
      </c>
      <c r="G120" s="186" t="s">
        <v>165</v>
      </c>
      <c r="H120" s="197" t="s">
        <v>117</v>
      </c>
      <c r="I120" s="188" t="n">
        <v>1935</v>
      </c>
      <c r="J120" s="188" t="n">
        <v>49710</v>
      </c>
      <c r="K120" s="189" t="n">
        <v>25.6899224806202</v>
      </c>
      <c r="L120" s="188" t="n">
        <f aca="false">I114+I120</f>
        <v>3870</v>
      </c>
      <c r="M120" s="188" t="n">
        <f aca="false">J114+J120</f>
        <v>99420</v>
      </c>
      <c r="N120" s="189" t="n">
        <f aca="false">M120/L120</f>
        <v>25.6899224806202</v>
      </c>
    </row>
    <row r="121" customFormat="false" ht="13.5" hidden="false" customHeight="false" outlineLevel="0" collapsed="false">
      <c r="A121" s="185" t="n">
        <v>223</v>
      </c>
      <c r="B121" s="197" t="s">
        <v>94</v>
      </c>
      <c r="C121" s="197" t="s">
        <v>93</v>
      </c>
      <c r="D121" s="187" t="n">
        <v>0.8125</v>
      </c>
      <c r="E121" s="187" t="n">
        <v>0.892361111111111</v>
      </c>
      <c r="F121" s="187" t="n">
        <f aca="false">D121-E114</f>
        <v>0.392361111111111</v>
      </c>
      <c r="G121" s="186" t="s">
        <v>72</v>
      </c>
      <c r="H121" s="197" t="s">
        <v>368</v>
      </c>
      <c r="I121" s="188" t="n">
        <v>921</v>
      </c>
      <c r="J121" s="188" t="n">
        <v>19310</v>
      </c>
      <c r="K121" s="189" t="n">
        <v>20.9663409337676</v>
      </c>
      <c r="L121" s="188" t="n">
        <f aca="false">I114+I121</f>
        <v>2856</v>
      </c>
      <c r="M121" s="188" t="n">
        <f aca="false">J114+J121</f>
        <v>69020</v>
      </c>
      <c r="N121" s="189" t="n">
        <f aca="false">M121/L121</f>
        <v>24.1666666666667</v>
      </c>
    </row>
    <row r="122" customFormat="false" ht="13.5" hidden="false" customHeight="false" outlineLevel="0" collapsed="false">
      <c r="A122" s="185" t="n">
        <v>225</v>
      </c>
      <c r="B122" s="197" t="s">
        <v>94</v>
      </c>
      <c r="C122" s="197" t="s">
        <v>93</v>
      </c>
      <c r="D122" s="187" t="n">
        <v>0.8125</v>
      </c>
      <c r="E122" s="187" t="n">
        <v>0.892361111111111</v>
      </c>
      <c r="F122" s="187" t="n">
        <f aca="false">D122-E114</f>
        <v>0.392361111111111</v>
      </c>
      <c r="G122" s="186" t="s">
        <v>166</v>
      </c>
      <c r="H122" s="197" t="s">
        <v>117</v>
      </c>
      <c r="I122" s="188" t="n">
        <v>1935</v>
      </c>
      <c r="J122" s="188" t="n">
        <v>49710</v>
      </c>
      <c r="K122" s="189" t="n">
        <v>25.6899224806202</v>
      </c>
      <c r="L122" s="188" t="n">
        <f aca="false">I114+I122</f>
        <v>3870</v>
      </c>
      <c r="M122" s="188" t="n">
        <f aca="false">J114+J122</f>
        <v>99420</v>
      </c>
      <c r="N122" s="189" t="n">
        <f aca="false">M122/L122</f>
        <v>25.6899224806202</v>
      </c>
    </row>
    <row r="123" customFormat="false" ht="13.5" hidden="false" customHeight="false" outlineLevel="0" collapsed="false">
      <c r="A123" s="199" t="s">
        <v>213</v>
      </c>
    </row>
    <row r="124" customFormat="false" ht="13.5" hidden="false" customHeight="false" outlineLevel="0" collapsed="false">
      <c r="A124" s="200" t="n">
        <v>1262</v>
      </c>
      <c r="B124" s="201" t="s">
        <v>93</v>
      </c>
      <c r="C124" s="201" t="s">
        <v>94</v>
      </c>
      <c r="D124" s="202" t="n">
        <v>0.395833333333333</v>
      </c>
      <c r="E124" s="202" t="n">
        <v>0.46875</v>
      </c>
      <c r="F124" s="202"/>
      <c r="G124" s="203" t="s">
        <v>100</v>
      </c>
      <c r="H124" s="201" t="s">
        <v>368</v>
      </c>
      <c r="I124" s="204" t="n">
        <v>921</v>
      </c>
      <c r="J124" s="204" t="n">
        <v>14910</v>
      </c>
      <c r="K124" s="205" t="n">
        <v>16.1889250814332</v>
      </c>
      <c r="L124" s="204"/>
      <c r="M124" s="204"/>
      <c r="N124" s="205"/>
    </row>
    <row r="125" customFormat="false" ht="13.5" hidden="false" customHeight="false" outlineLevel="0" collapsed="false">
      <c r="A125" s="185" t="n">
        <v>207</v>
      </c>
      <c r="B125" s="197" t="s">
        <v>94</v>
      </c>
      <c r="C125" s="197" t="s">
        <v>93</v>
      </c>
      <c r="D125" s="187" t="n">
        <v>0.638888888888889</v>
      </c>
      <c r="E125" s="187" t="n">
        <v>0.71875</v>
      </c>
      <c r="F125" s="187" t="n">
        <f aca="false">D125-E124</f>
        <v>0.170138888888889</v>
      </c>
      <c r="G125" s="186" t="s">
        <v>163</v>
      </c>
      <c r="H125" s="197" t="s">
        <v>368</v>
      </c>
      <c r="I125" s="188" t="n">
        <v>921</v>
      </c>
      <c r="J125" s="188" t="n">
        <v>22310</v>
      </c>
      <c r="K125" s="189" t="n">
        <v>24.2236699239957</v>
      </c>
      <c r="L125" s="188" t="n">
        <f aca="false">I124+I125</f>
        <v>1842</v>
      </c>
      <c r="M125" s="188" t="n">
        <f aca="false">J124+J125</f>
        <v>37220</v>
      </c>
      <c r="N125" s="189" t="n">
        <f aca="false">M125/L125</f>
        <v>20.2062975027144</v>
      </c>
    </row>
    <row r="126" customFormat="false" ht="13.5" hidden="false" customHeight="false" outlineLevel="0" collapsed="false">
      <c r="A126" s="185" t="n">
        <v>209</v>
      </c>
      <c r="B126" s="197" t="s">
        <v>94</v>
      </c>
      <c r="C126" s="197" t="s">
        <v>93</v>
      </c>
      <c r="D126" s="187" t="n">
        <v>0.638888888888889</v>
      </c>
      <c r="E126" s="187" t="n">
        <v>0.71875</v>
      </c>
      <c r="F126" s="187" t="n">
        <f aca="false">D126-E124</f>
        <v>0.170138888888889</v>
      </c>
      <c r="G126" s="186" t="s">
        <v>164</v>
      </c>
      <c r="H126" s="197" t="s">
        <v>117</v>
      </c>
      <c r="I126" s="188" t="n">
        <v>1935</v>
      </c>
      <c r="J126" s="188" t="n">
        <v>49710</v>
      </c>
      <c r="K126" s="189" t="n">
        <v>25.6899224806202</v>
      </c>
      <c r="L126" s="188" t="n">
        <f aca="false">I124+I126</f>
        <v>2856</v>
      </c>
      <c r="M126" s="188" t="n">
        <f aca="false">J124+J126</f>
        <v>64620</v>
      </c>
      <c r="N126" s="189" t="n">
        <f aca="false">M126/L126</f>
        <v>22.6260504201681</v>
      </c>
    </row>
    <row r="127" customFormat="false" ht="13.5" hidden="false" customHeight="false" outlineLevel="0" collapsed="false">
      <c r="A127" s="185" t="n">
        <v>215</v>
      </c>
      <c r="B127" s="197" t="s">
        <v>94</v>
      </c>
      <c r="C127" s="197" t="s">
        <v>93</v>
      </c>
      <c r="D127" s="187" t="n">
        <v>0.725694444444445</v>
      </c>
      <c r="E127" s="187" t="n">
        <v>0.805555555555555</v>
      </c>
      <c r="F127" s="187" t="n">
        <f aca="false">D127-E124</f>
        <v>0.256944444444444</v>
      </c>
      <c r="G127" s="186" t="s">
        <v>84</v>
      </c>
      <c r="H127" s="197" t="s">
        <v>368</v>
      </c>
      <c r="I127" s="188" t="n">
        <v>921</v>
      </c>
      <c r="J127" s="188" t="n">
        <v>19810</v>
      </c>
      <c r="K127" s="189" t="n">
        <v>21.5092290988056</v>
      </c>
      <c r="L127" s="188" t="n">
        <f aca="false">I124+I127</f>
        <v>1842</v>
      </c>
      <c r="M127" s="188" t="n">
        <f aca="false">J124+J127</f>
        <v>34720</v>
      </c>
      <c r="N127" s="189" t="n">
        <f aca="false">M127/L127</f>
        <v>18.8490770901194</v>
      </c>
    </row>
    <row r="128" customFormat="false" ht="13.5" hidden="false" customHeight="false" outlineLevel="0" collapsed="false">
      <c r="A128" s="185" t="n">
        <v>217</v>
      </c>
      <c r="B128" s="197" t="s">
        <v>94</v>
      </c>
      <c r="C128" s="197" t="s">
        <v>93</v>
      </c>
      <c r="D128" s="187" t="n">
        <v>0.725694444444445</v>
      </c>
      <c r="E128" s="187" t="n">
        <v>0.805555555555555</v>
      </c>
      <c r="F128" s="187" t="n">
        <f aca="false">D128-E124</f>
        <v>0.256944444444444</v>
      </c>
      <c r="G128" s="186" t="s">
        <v>165</v>
      </c>
      <c r="H128" s="197" t="s">
        <v>117</v>
      </c>
      <c r="I128" s="188" t="n">
        <v>1935</v>
      </c>
      <c r="J128" s="188" t="n">
        <v>49710</v>
      </c>
      <c r="K128" s="189" t="n">
        <v>25.6899224806202</v>
      </c>
      <c r="L128" s="188" t="n">
        <f aca="false">I124+I128</f>
        <v>2856</v>
      </c>
      <c r="M128" s="188" t="n">
        <f aca="false">J124+J128</f>
        <v>64620</v>
      </c>
      <c r="N128" s="189" t="n">
        <f aca="false">M128/L128</f>
        <v>22.6260504201681</v>
      </c>
    </row>
    <row r="129" customFormat="false" ht="13.5" hidden="false" customHeight="false" outlineLevel="0" collapsed="false">
      <c r="A129" s="185" t="n">
        <v>223</v>
      </c>
      <c r="B129" s="197" t="s">
        <v>94</v>
      </c>
      <c r="C129" s="197" t="s">
        <v>93</v>
      </c>
      <c r="D129" s="187" t="n">
        <v>0.8125</v>
      </c>
      <c r="E129" s="187" t="n">
        <v>0.892361111111111</v>
      </c>
      <c r="F129" s="187" t="n">
        <f aca="false">D129-E124</f>
        <v>0.34375</v>
      </c>
      <c r="G129" s="186" t="s">
        <v>72</v>
      </c>
      <c r="H129" s="197" t="s">
        <v>368</v>
      </c>
      <c r="I129" s="188" t="n">
        <v>921</v>
      </c>
      <c r="J129" s="188" t="n">
        <v>19310</v>
      </c>
      <c r="K129" s="189" t="n">
        <v>20.9663409337676</v>
      </c>
      <c r="L129" s="188" t="n">
        <f aca="false">I124+I129</f>
        <v>1842</v>
      </c>
      <c r="M129" s="188" t="n">
        <f aca="false">J124+J129</f>
        <v>34220</v>
      </c>
      <c r="N129" s="189" t="n">
        <f aca="false">M129/L129</f>
        <v>18.5776330076004</v>
      </c>
    </row>
    <row r="130" customFormat="false" ht="13.5" hidden="false" customHeight="false" outlineLevel="0" collapsed="false">
      <c r="A130" s="185" t="n">
        <v>225</v>
      </c>
      <c r="B130" s="197" t="s">
        <v>94</v>
      </c>
      <c r="C130" s="197" t="s">
        <v>93</v>
      </c>
      <c r="D130" s="187" t="n">
        <v>0.8125</v>
      </c>
      <c r="E130" s="187" t="n">
        <v>0.892361111111111</v>
      </c>
      <c r="F130" s="187" t="n">
        <f aca="false">D130-E124</f>
        <v>0.34375</v>
      </c>
      <c r="G130" s="186" t="s">
        <v>166</v>
      </c>
      <c r="H130" s="197" t="s">
        <v>117</v>
      </c>
      <c r="I130" s="188" t="n">
        <v>1935</v>
      </c>
      <c r="J130" s="188" t="n">
        <v>49710</v>
      </c>
      <c r="K130" s="189" t="n">
        <v>25.6899224806202</v>
      </c>
      <c r="L130" s="188" t="n">
        <f aca="false">I124+I130</f>
        <v>2856</v>
      </c>
      <c r="M130" s="188" t="n">
        <f aca="false">J124+J130</f>
        <v>64620</v>
      </c>
      <c r="N130" s="189" t="n">
        <f aca="false">M130/L130</f>
        <v>22.6260504201681</v>
      </c>
    </row>
    <row r="131" customFormat="false" ht="13.5" hidden="false" customHeight="false" outlineLevel="0" collapsed="false">
      <c r="A131" s="199" t="s">
        <v>214</v>
      </c>
    </row>
    <row r="132" customFormat="false" ht="13.5" hidden="false" customHeight="false" outlineLevel="0" collapsed="false">
      <c r="A132" s="206" t="n">
        <v>1264</v>
      </c>
      <c r="B132" s="207" t="s">
        <v>93</v>
      </c>
      <c r="C132" s="207" t="s">
        <v>94</v>
      </c>
      <c r="D132" s="208" t="n">
        <v>0.395833333333333</v>
      </c>
      <c r="E132" s="208" t="n">
        <v>0.46875</v>
      </c>
      <c r="F132" s="208"/>
      <c r="G132" s="209" t="s">
        <v>101</v>
      </c>
      <c r="H132" s="207" t="s">
        <v>117</v>
      </c>
      <c r="I132" s="210" t="n">
        <v>1935</v>
      </c>
      <c r="J132" s="210" t="n">
        <v>49710</v>
      </c>
      <c r="K132" s="211" t="n">
        <v>25.6899224806202</v>
      </c>
      <c r="L132" s="210"/>
      <c r="M132" s="210"/>
      <c r="N132" s="211"/>
    </row>
    <row r="133" customFormat="false" ht="13.5" hidden="false" customHeight="false" outlineLevel="0" collapsed="false">
      <c r="A133" s="185" t="n">
        <v>207</v>
      </c>
      <c r="B133" s="197" t="s">
        <v>94</v>
      </c>
      <c r="C133" s="197" t="s">
        <v>93</v>
      </c>
      <c r="D133" s="187" t="n">
        <v>0.638888888888889</v>
      </c>
      <c r="E133" s="187" t="n">
        <v>0.71875</v>
      </c>
      <c r="F133" s="187" t="n">
        <f aca="false">D133-E132</f>
        <v>0.170138888888889</v>
      </c>
      <c r="G133" s="186" t="s">
        <v>163</v>
      </c>
      <c r="H133" s="197" t="s">
        <v>368</v>
      </c>
      <c r="I133" s="188" t="n">
        <v>921</v>
      </c>
      <c r="J133" s="188" t="n">
        <v>22310</v>
      </c>
      <c r="K133" s="189" t="n">
        <v>24.2236699239957</v>
      </c>
      <c r="L133" s="188" t="n">
        <f aca="false">I132+I133</f>
        <v>2856</v>
      </c>
      <c r="M133" s="188" t="n">
        <f aca="false">J132+J133</f>
        <v>72020</v>
      </c>
      <c r="N133" s="189" t="n">
        <f aca="false">M133/L133</f>
        <v>25.2170868347339</v>
      </c>
    </row>
    <row r="134" customFormat="false" ht="13.5" hidden="false" customHeight="false" outlineLevel="0" collapsed="false">
      <c r="A134" s="185" t="n">
        <v>209</v>
      </c>
      <c r="B134" s="197" t="s">
        <v>94</v>
      </c>
      <c r="C134" s="197" t="s">
        <v>93</v>
      </c>
      <c r="D134" s="187" t="n">
        <v>0.638888888888889</v>
      </c>
      <c r="E134" s="187" t="n">
        <v>0.71875</v>
      </c>
      <c r="F134" s="187" t="n">
        <f aca="false">D134-E132</f>
        <v>0.170138888888889</v>
      </c>
      <c r="G134" s="186" t="s">
        <v>164</v>
      </c>
      <c r="H134" s="197" t="s">
        <v>117</v>
      </c>
      <c r="I134" s="188" t="n">
        <v>1935</v>
      </c>
      <c r="J134" s="188" t="n">
        <v>49710</v>
      </c>
      <c r="K134" s="189" t="n">
        <v>25.6899224806202</v>
      </c>
      <c r="L134" s="188" t="n">
        <f aca="false">I132+I134</f>
        <v>3870</v>
      </c>
      <c r="M134" s="188" t="n">
        <f aca="false">J132+J134</f>
        <v>99420</v>
      </c>
      <c r="N134" s="189" t="n">
        <f aca="false">M134/L134</f>
        <v>25.6899224806202</v>
      </c>
    </row>
    <row r="135" customFormat="false" ht="13.5" hidden="false" customHeight="false" outlineLevel="0" collapsed="false">
      <c r="A135" s="185" t="n">
        <v>215</v>
      </c>
      <c r="B135" s="197" t="s">
        <v>94</v>
      </c>
      <c r="C135" s="197" t="s">
        <v>93</v>
      </c>
      <c r="D135" s="187" t="n">
        <v>0.725694444444445</v>
      </c>
      <c r="E135" s="187" t="n">
        <v>0.805555555555555</v>
      </c>
      <c r="F135" s="187" t="n">
        <f aca="false">D135-E132</f>
        <v>0.256944444444444</v>
      </c>
      <c r="G135" s="186" t="s">
        <v>84</v>
      </c>
      <c r="H135" s="197" t="s">
        <v>368</v>
      </c>
      <c r="I135" s="188" t="n">
        <v>921</v>
      </c>
      <c r="J135" s="188" t="n">
        <v>19810</v>
      </c>
      <c r="K135" s="189" t="n">
        <v>21.5092290988056</v>
      </c>
      <c r="L135" s="188" t="n">
        <f aca="false">I132+I135</f>
        <v>2856</v>
      </c>
      <c r="M135" s="188" t="n">
        <f aca="false">J132+J135</f>
        <v>69520</v>
      </c>
      <c r="N135" s="189" t="n">
        <f aca="false">M135/L135</f>
        <v>24.3417366946779</v>
      </c>
    </row>
    <row r="136" customFormat="false" ht="13.5" hidden="false" customHeight="false" outlineLevel="0" collapsed="false">
      <c r="A136" s="185" t="n">
        <v>217</v>
      </c>
      <c r="B136" s="197" t="s">
        <v>94</v>
      </c>
      <c r="C136" s="197" t="s">
        <v>93</v>
      </c>
      <c r="D136" s="187" t="n">
        <v>0.725694444444445</v>
      </c>
      <c r="E136" s="187" t="n">
        <v>0.805555555555555</v>
      </c>
      <c r="F136" s="187" t="n">
        <f aca="false">D136-E132</f>
        <v>0.256944444444444</v>
      </c>
      <c r="G136" s="186" t="s">
        <v>165</v>
      </c>
      <c r="H136" s="197" t="s">
        <v>117</v>
      </c>
      <c r="I136" s="188" t="n">
        <v>1935</v>
      </c>
      <c r="J136" s="188" t="n">
        <v>49710</v>
      </c>
      <c r="K136" s="189" t="n">
        <v>25.6899224806202</v>
      </c>
      <c r="L136" s="188" t="n">
        <f aca="false">I132+I136</f>
        <v>3870</v>
      </c>
      <c r="M136" s="188" t="n">
        <f aca="false">J132+J136</f>
        <v>99420</v>
      </c>
      <c r="N136" s="189" t="n">
        <f aca="false">M136/L136</f>
        <v>25.6899224806202</v>
      </c>
    </row>
    <row r="137" customFormat="false" ht="13.5" hidden="false" customHeight="false" outlineLevel="0" collapsed="false">
      <c r="A137" s="185" t="n">
        <v>223</v>
      </c>
      <c r="B137" s="197" t="s">
        <v>94</v>
      </c>
      <c r="C137" s="197" t="s">
        <v>93</v>
      </c>
      <c r="D137" s="187" t="n">
        <v>0.8125</v>
      </c>
      <c r="E137" s="187" t="n">
        <v>0.892361111111111</v>
      </c>
      <c r="F137" s="187" t="n">
        <f aca="false">D137-E132</f>
        <v>0.34375</v>
      </c>
      <c r="G137" s="186" t="s">
        <v>72</v>
      </c>
      <c r="H137" s="197" t="s">
        <v>368</v>
      </c>
      <c r="I137" s="188" t="n">
        <v>921</v>
      </c>
      <c r="J137" s="188" t="n">
        <v>19310</v>
      </c>
      <c r="K137" s="189" t="n">
        <v>20.9663409337676</v>
      </c>
      <c r="L137" s="188" t="n">
        <f aca="false">I132+I137</f>
        <v>2856</v>
      </c>
      <c r="M137" s="188" t="n">
        <f aca="false">J132+J137</f>
        <v>69020</v>
      </c>
      <c r="N137" s="189" t="n">
        <f aca="false">M137/L137</f>
        <v>24.1666666666667</v>
      </c>
    </row>
    <row r="138" customFormat="false" ht="13.5" hidden="false" customHeight="false" outlineLevel="0" collapsed="false">
      <c r="A138" s="185" t="n">
        <v>225</v>
      </c>
      <c r="B138" s="197" t="s">
        <v>94</v>
      </c>
      <c r="C138" s="197" t="s">
        <v>93</v>
      </c>
      <c r="D138" s="187" t="n">
        <v>0.8125</v>
      </c>
      <c r="E138" s="187" t="n">
        <v>0.892361111111111</v>
      </c>
      <c r="F138" s="187" t="n">
        <f aca="false">D138-E132</f>
        <v>0.34375</v>
      </c>
      <c r="G138" s="186" t="s">
        <v>166</v>
      </c>
      <c r="H138" s="197" t="s">
        <v>117</v>
      </c>
      <c r="I138" s="188" t="n">
        <v>1935</v>
      </c>
      <c r="J138" s="188" t="n">
        <v>49710</v>
      </c>
      <c r="K138" s="189" t="n">
        <v>25.6899224806202</v>
      </c>
      <c r="L138" s="188" t="n">
        <f aca="false">I132+I138</f>
        <v>3870</v>
      </c>
      <c r="M138" s="188" t="n">
        <f aca="false">J132+J138</f>
        <v>99420</v>
      </c>
      <c r="N138" s="189" t="n">
        <f aca="false">M138/L138</f>
        <v>25.6899224806202</v>
      </c>
    </row>
    <row r="139" customFormat="false" ht="13.5" hidden="false" customHeight="false" outlineLevel="0" collapsed="false">
      <c r="A139" s="199" t="s">
        <v>215</v>
      </c>
    </row>
    <row r="140" customFormat="false" ht="13.5" hidden="false" customHeight="false" outlineLevel="0" collapsed="false">
      <c r="A140" s="200" t="n">
        <v>1270</v>
      </c>
      <c r="B140" s="201" t="s">
        <v>93</v>
      </c>
      <c r="C140" s="201" t="s">
        <v>94</v>
      </c>
      <c r="D140" s="202" t="n">
        <v>0.475694444444444</v>
      </c>
      <c r="E140" s="202" t="n">
        <v>0.548611111111111</v>
      </c>
      <c r="F140" s="202"/>
      <c r="G140" s="203" t="s">
        <v>102</v>
      </c>
      <c r="H140" s="201" t="s">
        <v>368</v>
      </c>
      <c r="I140" s="204" t="n">
        <v>921</v>
      </c>
      <c r="J140" s="204" t="n">
        <v>14310</v>
      </c>
      <c r="K140" s="205" t="n">
        <v>15.5374592833876</v>
      </c>
      <c r="L140" s="204"/>
      <c r="M140" s="204"/>
      <c r="N140" s="205"/>
    </row>
    <row r="141" customFormat="false" ht="13.5" hidden="false" customHeight="false" outlineLevel="0" collapsed="false">
      <c r="A141" s="185" t="n">
        <v>207</v>
      </c>
      <c r="B141" s="197" t="s">
        <v>94</v>
      </c>
      <c r="C141" s="197" t="s">
        <v>93</v>
      </c>
      <c r="D141" s="187" t="n">
        <v>0.638888888888889</v>
      </c>
      <c r="E141" s="187" t="n">
        <v>0.71875</v>
      </c>
      <c r="F141" s="187" t="n">
        <f aca="false">D141-E140</f>
        <v>0.0902777777777778</v>
      </c>
      <c r="G141" s="186" t="s">
        <v>163</v>
      </c>
      <c r="H141" s="197" t="s">
        <v>368</v>
      </c>
      <c r="I141" s="188" t="n">
        <v>921</v>
      </c>
      <c r="J141" s="188" t="n">
        <v>22310</v>
      </c>
      <c r="K141" s="189" t="n">
        <v>24.2236699239957</v>
      </c>
      <c r="L141" s="188" t="n">
        <f aca="false">I140+I141</f>
        <v>1842</v>
      </c>
      <c r="M141" s="188" t="n">
        <f aca="false">J140+J141</f>
        <v>36620</v>
      </c>
      <c r="N141" s="189" t="n">
        <f aca="false">M141/L141</f>
        <v>19.8805646036916</v>
      </c>
    </row>
    <row r="142" customFormat="false" ht="13.5" hidden="false" customHeight="false" outlineLevel="0" collapsed="false">
      <c r="A142" s="185" t="n">
        <v>209</v>
      </c>
      <c r="B142" s="197" t="s">
        <v>94</v>
      </c>
      <c r="C142" s="197" t="s">
        <v>93</v>
      </c>
      <c r="D142" s="187" t="n">
        <v>0.638888888888889</v>
      </c>
      <c r="E142" s="187" t="n">
        <v>0.71875</v>
      </c>
      <c r="F142" s="187" t="n">
        <f aca="false">D142-E140</f>
        <v>0.0902777777777778</v>
      </c>
      <c r="G142" s="186" t="s">
        <v>164</v>
      </c>
      <c r="H142" s="197" t="s">
        <v>117</v>
      </c>
      <c r="I142" s="188" t="n">
        <v>1935</v>
      </c>
      <c r="J142" s="188" t="n">
        <v>49710</v>
      </c>
      <c r="K142" s="189" t="n">
        <v>25.6899224806202</v>
      </c>
      <c r="L142" s="188" t="n">
        <f aca="false">I140+I142</f>
        <v>2856</v>
      </c>
      <c r="M142" s="188" t="n">
        <f aca="false">J140+J142</f>
        <v>64020</v>
      </c>
      <c r="N142" s="189" t="n">
        <f aca="false">M142/L142</f>
        <v>22.4159663865546</v>
      </c>
    </row>
    <row r="143" customFormat="false" ht="13.5" hidden="false" customHeight="false" outlineLevel="0" collapsed="false">
      <c r="A143" s="185" t="n">
        <v>215</v>
      </c>
      <c r="B143" s="197" t="s">
        <v>94</v>
      </c>
      <c r="C143" s="197" t="s">
        <v>93</v>
      </c>
      <c r="D143" s="187" t="n">
        <v>0.725694444444445</v>
      </c>
      <c r="E143" s="187" t="n">
        <v>0.805555555555555</v>
      </c>
      <c r="F143" s="187" t="n">
        <f aca="false">D143-E140</f>
        <v>0.177083333333333</v>
      </c>
      <c r="G143" s="186" t="s">
        <v>84</v>
      </c>
      <c r="H143" s="197" t="s">
        <v>368</v>
      </c>
      <c r="I143" s="188" t="n">
        <v>921</v>
      </c>
      <c r="J143" s="188" t="n">
        <v>19810</v>
      </c>
      <c r="K143" s="189" t="n">
        <v>21.5092290988056</v>
      </c>
      <c r="L143" s="188" t="n">
        <f aca="false">I140+I143</f>
        <v>1842</v>
      </c>
      <c r="M143" s="188" t="n">
        <f aca="false">J140+J143</f>
        <v>34120</v>
      </c>
      <c r="N143" s="189" t="n">
        <f aca="false">M143/L143</f>
        <v>18.5233441910966</v>
      </c>
    </row>
    <row r="144" customFormat="false" ht="13.5" hidden="false" customHeight="false" outlineLevel="0" collapsed="false">
      <c r="A144" s="185" t="n">
        <v>217</v>
      </c>
      <c r="B144" s="197" t="s">
        <v>94</v>
      </c>
      <c r="C144" s="197" t="s">
        <v>93</v>
      </c>
      <c r="D144" s="187" t="n">
        <v>0.725694444444445</v>
      </c>
      <c r="E144" s="187" t="n">
        <v>0.805555555555555</v>
      </c>
      <c r="F144" s="187" t="n">
        <f aca="false">D144-E140</f>
        <v>0.177083333333333</v>
      </c>
      <c r="G144" s="186" t="s">
        <v>165</v>
      </c>
      <c r="H144" s="197" t="s">
        <v>117</v>
      </c>
      <c r="I144" s="188" t="n">
        <v>1935</v>
      </c>
      <c r="J144" s="188" t="n">
        <v>49710</v>
      </c>
      <c r="K144" s="189" t="n">
        <v>25.6899224806202</v>
      </c>
      <c r="L144" s="188" t="n">
        <f aca="false">I140+I144</f>
        <v>2856</v>
      </c>
      <c r="M144" s="188" t="n">
        <f aca="false">J140+J144</f>
        <v>64020</v>
      </c>
      <c r="N144" s="189" t="n">
        <f aca="false">M144/L144</f>
        <v>22.4159663865546</v>
      </c>
    </row>
    <row r="145" customFormat="false" ht="13.5" hidden="false" customHeight="false" outlineLevel="0" collapsed="false">
      <c r="A145" s="185" t="n">
        <v>223</v>
      </c>
      <c r="B145" s="197" t="s">
        <v>94</v>
      </c>
      <c r="C145" s="197" t="s">
        <v>93</v>
      </c>
      <c r="D145" s="187" t="n">
        <v>0.8125</v>
      </c>
      <c r="E145" s="187" t="n">
        <v>0.892361111111111</v>
      </c>
      <c r="F145" s="187" t="n">
        <f aca="false">D145-E140</f>
        <v>0.263888888888889</v>
      </c>
      <c r="G145" s="186" t="s">
        <v>72</v>
      </c>
      <c r="H145" s="197" t="s">
        <v>368</v>
      </c>
      <c r="I145" s="188" t="n">
        <v>921</v>
      </c>
      <c r="J145" s="188" t="n">
        <v>19310</v>
      </c>
      <c r="K145" s="189" t="n">
        <v>20.9663409337676</v>
      </c>
      <c r="L145" s="188" t="n">
        <f aca="false">I140+I145</f>
        <v>1842</v>
      </c>
      <c r="M145" s="188" t="n">
        <f aca="false">J140+J145</f>
        <v>33620</v>
      </c>
      <c r="N145" s="189" t="n">
        <f aca="false">M145/L145</f>
        <v>18.2519001085776</v>
      </c>
    </row>
    <row r="146" customFormat="false" ht="13.5" hidden="false" customHeight="false" outlineLevel="0" collapsed="false">
      <c r="A146" s="185" t="n">
        <v>225</v>
      </c>
      <c r="B146" s="197" t="s">
        <v>94</v>
      </c>
      <c r="C146" s="197" t="s">
        <v>93</v>
      </c>
      <c r="D146" s="187" t="n">
        <v>0.8125</v>
      </c>
      <c r="E146" s="187" t="n">
        <v>0.892361111111111</v>
      </c>
      <c r="F146" s="187" t="n">
        <f aca="false">D146-E140</f>
        <v>0.263888888888889</v>
      </c>
      <c r="G146" s="186" t="s">
        <v>166</v>
      </c>
      <c r="H146" s="197" t="s">
        <v>117</v>
      </c>
      <c r="I146" s="188" t="n">
        <v>1935</v>
      </c>
      <c r="J146" s="188" t="n">
        <v>49710</v>
      </c>
      <c r="K146" s="189" t="n">
        <v>25.6899224806202</v>
      </c>
      <c r="L146" s="188" t="n">
        <f aca="false">I140+I146</f>
        <v>2856</v>
      </c>
      <c r="M146" s="188" t="n">
        <f aca="false">J140+J146</f>
        <v>64020</v>
      </c>
      <c r="N146" s="189" t="n">
        <f aca="false">M146/L146</f>
        <v>22.4159663865546</v>
      </c>
    </row>
    <row r="147" customFormat="false" ht="13.5" hidden="false" customHeight="false" outlineLevel="0" collapsed="false">
      <c r="A147" s="199" t="s">
        <v>216</v>
      </c>
    </row>
    <row r="148" customFormat="false" ht="13.5" hidden="false" customHeight="false" outlineLevel="0" collapsed="false">
      <c r="A148" s="206" t="n">
        <v>1272</v>
      </c>
      <c r="B148" s="207" t="s">
        <v>93</v>
      </c>
      <c r="C148" s="207" t="s">
        <v>94</v>
      </c>
      <c r="D148" s="208" t="n">
        <v>0.475694444444444</v>
      </c>
      <c r="E148" s="208" t="n">
        <v>0.548611111111111</v>
      </c>
      <c r="F148" s="208"/>
      <c r="G148" s="209" t="s">
        <v>103</v>
      </c>
      <c r="H148" s="207" t="s">
        <v>117</v>
      </c>
      <c r="I148" s="210" t="n">
        <v>1935</v>
      </c>
      <c r="J148" s="210" t="n">
        <v>49710</v>
      </c>
      <c r="K148" s="211" t="n">
        <v>25.6899224806202</v>
      </c>
      <c r="L148" s="210"/>
      <c r="M148" s="210"/>
      <c r="N148" s="211"/>
    </row>
    <row r="149" customFormat="false" ht="13.5" hidden="false" customHeight="false" outlineLevel="0" collapsed="false">
      <c r="A149" s="185" t="n">
        <v>207</v>
      </c>
      <c r="B149" s="197" t="s">
        <v>94</v>
      </c>
      <c r="C149" s="197" t="s">
        <v>93</v>
      </c>
      <c r="D149" s="187" t="n">
        <v>0.638888888888889</v>
      </c>
      <c r="E149" s="187" t="n">
        <v>0.71875</v>
      </c>
      <c r="F149" s="187" t="n">
        <f aca="false">D149-E148</f>
        <v>0.0902777777777778</v>
      </c>
      <c r="G149" s="186" t="s">
        <v>163</v>
      </c>
      <c r="H149" s="197" t="s">
        <v>368</v>
      </c>
      <c r="I149" s="188" t="n">
        <v>921</v>
      </c>
      <c r="J149" s="188" t="n">
        <v>22310</v>
      </c>
      <c r="K149" s="189" t="n">
        <v>24.2236699239957</v>
      </c>
      <c r="L149" s="188" t="n">
        <f aca="false">I148+I149</f>
        <v>2856</v>
      </c>
      <c r="M149" s="188" t="n">
        <f aca="false">J148+J149</f>
        <v>72020</v>
      </c>
      <c r="N149" s="189" t="n">
        <f aca="false">M149/L149</f>
        <v>25.2170868347339</v>
      </c>
    </row>
    <row r="150" customFormat="false" ht="13.5" hidden="false" customHeight="false" outlineLevel="0" collapsed="false">
      <c r="A150" s="185" t="n">
        <v>209</v>
      </c>
      <c r="B150" s="197" t="s">
        <v>94</v>
      </c>
      <c r="C150" s="197" t="s">
        <v>93</v>
      </c>
      <c r="D150" s="187" t="n">
        <v>0.638888888888889</v>
      </c>
      <c r="E150" s="187" t="n">
        <v>0.71875</v>
      </c>
      <c r="F150" s="187" t="n">
        <f aca="false">D150-E148</f>
        <v>0.0902777777777778</v>
      </c>
      <c r="G150" s="186" t="s">
        <v>164</v>
      </c>
      <c r="H150" s="197" t="s">
        <v>117</v>
      </c>
      <c r="I150" s="188" t="n">
        <v>1935</v>
      </c>
      <c r="J150" s="188" t="n">
        <v>49710</v>
      </c>
      <c r="K150" s="189" t="n">
        <v>25.6899224806202</v>
      </c>
      <c r="L150" s="188" t="n">
        <f aca="false">I148+I150</f>
        <v>3870</v>
      </c>
      <c r="M150" s="188" t="n">
        <f aca="false">J148+J150</f>
        <v>99420</v>
      </c>
      <c r="N150" s="189" t="n">
        <f aca="false">M150/L150</f>
        <v>25.6899224806202</v>
      </c>
    </row>
    <row r="151" customFormat="false" ht="13.5" hidden="false" customHeight="false" outlineLevel="0" collapsed="false">
      <c r="A151" s="185" t="n">
        <v>215</v>
      </c>
      <c r="B151" s="197" t="s">
        <v>94</v>
      </c>
      <c r="C151" s="197" t="s">
        <v>93</v>
      </c>
      <c r="D151" s="187" t="n">
        <v>0.725694444444445</v>
      </c>
      <c r="E151" s="187" t="n">
        <v>0.805555555555555</v>
      </c>
      <c r="F151" s="187" t="n">
        <f aca="false">D151-E148</f>
        <v>0.177083333333333</v>
      </c>
      <c r="G151" s="186" t="s">
        <v>84</v>
      </c>
      <c r="H151" s="197" t="s">
        <v>368</v>
      </c>
      <c r="I151" s="188" t="n">
        <v>921</v>
      </c>
      <c r="J151" s="188" t="n">
        <v>19810</v>
      </c>
      <c r="K151" s="189" t="n">
        <v>21.5092290988056</v>
      </c>
      <c r="L151" s="188" t="n">
        <f aca="false">I148+I151</f>
        <v>2856</v>
      </c>
      <c r="M151" s="188" t="n">
        <f aca="false">J148+J151</f>
        <v>69520</v>
      </c>
      <c r="N151" s="189" t="n">
        <f aca="false">M151/L151</f>
        <v>24.3417366946779</v>
      </c>
    </row>
    <row r="152" customFormat="false" ht="13.5" hidden="false" customHeight="false" outlineLevel="0" collapsed="false">
      <c r="A152" s="185" t="n">
        <v>217</v>
      </c>
      <c r="B152" s="197" t="s">
        <v>94</v>
      </c>
      <c r="C152" s="197" t="s">
        <v>93</v>
      </c>
      <c r="D152" s="187" t="n">
        <v>0.725694444444445</v>
      </c>
      <c r="E152" s="187" t="n">
        <v>0.805555555555555</v>
      </c>
      <c r="F152" s="187" t="n">
        <f aca="false">D152-E148</f>
        <v>0.177083333333333</v>
      </c>
      <c r="G152" s="186" t="s">
        <v>165</v>
      </c>
      <c r="H152" s="197" t="s">
        <v>117</v>
      </c>
      <c r="I152" s="188" t="n">
        <v>1935</v>
      </c>
      <c r="J152" s="188" t="n">
        <v>49710</v>
      </c>
      <c r="K152" s="189" t="n">
        <v>25.6899224806202</v>
      </c>
      <c r="L152" s="188" t="n">
        <f aca="false">I148+I152</f>
        <v>3870</v>
      </c>
      <c r="M152" s="188" t="n">
        <f aca="false">J148+J152</f>
        <v>99420</v>
      </c>
      <c r="N152" s="189" t="n">
        <f aca="false">M152/L152</f>
        <v>25.6899224806202</v>
      </c>
    </row>
    <row r="153" customFormat="false" ht="13.5" hidden="false" customHeight="false" outlineLevel="0" collapsed="false">
      <c r="A153" s="185" t="n">
        <v>223</v>
      </c>
      <c r="B153" s="197" t="s">
        <v>94</v>
      </c>
      <c r="C153" s="197" t="s">
        <v>93</v>
      </c>
      <c r="D153" s="187" t="n">
        <v>0.8125</v>
      </c>
      <c r="E153" s="187" t="n">
        <v>0.892361111111111</v>
      </c>
      <c r="F153" s="187" t="n">
        <f aca="false">D153-E148</f>
        <v>0.263888888888889</v>
      </c>
      <c r="G153" s="186" t="s">
        <v>72</v>
      </c>
      <c r="H153" s="197" t="s">
        <v>368</v>
      </c>
      <c r="I153" s="188" t="n">
        <v>921</v>
      </c>
      <c r="J153" s="188" t="n">
        <v>19310</v>
      </c>
      <c r="K153" s="189" t="n">
        <v>20.9663409337676</v>
      </c>
      <c r="L153" s="188" t="n">
        <f aca="false">I148+I153</f>
        <v>2856</v>
      </c>
      <c r="M153" s="188" t="n">
        <f aca="false">J148+J153</f>
        <v>69020</v>
      </c>
      <c r="N153" s="189" t="n">
        <f aca="false">M153/L153</f>
        <v>24.1666666666667</v>
      </c>
    </row>
    <row r="154" customFormat="false" ht="13.5" hidden="false" customHeight="false" outlineLevel="0" collapsed="false">
      <c r="A154" s="185" t="n">
        <v>225</v>
      </c>
      <c r="B154" s="197" t="s">
        <v>94</v>
      </c>
      <c r="C154" s="197" t="s">
        <v>93</v>
      </c>
      <c r="D154" s="187" t="n">
        <v>0.8125</v>
      </c>
      <c r="E154" s="187" t="n">
        <v>0.892361111111111</v>
      </c>
      <c r="F154" s="187" t="n">
        <f aca="false">D154-E148</f>
        <v>0.263888888888889</v>
      </c>
      <c r="G154" s="186" t="s">
        <v>166</v>
      </c>
      <c r="H154" s="197" t="s">
        <v>117</v>
      </c>
      <c r="I154" s="188" t="n">
        <v>1935</v>
      </c>
      <c r="J154" s="188" t="n">
        <v>49710</v>
      </c>
      <c r="K154" s="189" t="n">
        <v>25.6899224806202</v>
      </c>
      <c r="L154" s="188" t="n">
        <f aca="false">I148+I154</f>
        <v>3870</v>
      </c>
      <c r="M154" s="188" t="n">
        <f aca="false">J148+J154</f>
        <v>99420</v>
      </c>
      <c r="N154" s="189" t="n">
        <f aca="false">M154/L154</f>
        <v>25.6899224806202</v>
      </c>
    </row>
    <row r="155" customFormat="false" ht="13.5" hidden="false" customHeight="false" outlineLevel="0" collapsed="false">
      <c r="A155" s="199" t="s">
        <v>217</v>
      </c>
    </row>
    <row r="156" customFormat="false" ht="13.5" hidden="false" customHeight="false" outlineLevel="0" collapsed="false">
      <c r="A156" s="200" t="n">
        <v>1278</v>
      </c>
      <c r="B156" s="201" t="s">
        <v>93</v>
      </c>
      <c r="C156" s="201" t="s">
        <v>94</v>
      </c>
      <c r="D156" s="202" t="n">
        <v>0.635416666666667</v>
      </c>
      <c r="E156" s="202" t="n">
        <v>0.704861111111111</v>
      </c>
      <c r="F156" s="202"/>
      <c r="G156" s="203" t="s">
        <v>105</v>
      </c>
      <c r="H156" s="201" t="s">
        <v>368</v>
      </c>
      <c r="I156" s="204" t="n">
        <v>921</v>
      </c>
      <c r="J156" s="204" t="n">
        <v>16010</v>
      </c>
      <c r="K156" s="205" t="n">
        <v>17.3832790445168</v>
      </c>
      <c r="L156" s="204"/>
      <c r="M156" s="204"/>
      <c r="N156" s="205"/>
    </row>
    <row r="157" customFormat="false" ht="13.5" hidden="false" customHeight="false" outlineLevel="0" collapsed="false">
      <c r="A157" s="185" t="n">
        <v>223</v>
      </c>
      <c r="B157" s="197" t="s">
        <v>94</v>
      </c>
      <c r="C157" s="197" t="s">
        <v>93</v>
      </c>
      <c r="D157" s="187" t="n">
        <v>0.8125</v>
      </c>
      <c r="E157" s="187" t="n">
        <v>0.892361111111111</v>
      </c>
      <c r="F157" s="187" t="n">
        <f aca="false">D157-E156</f>
        <v>0.107638888888889</v>
      </c>
      <c r="G157" s="186" t="s">
        <v>72</v>
      </c>
      <c r="H157" s="197" t="s">
        <v>368</v>
      </c>
      <c r="I157" s="188" t="n">
        <v>921</v>
      </c>
      <c r="J157" s="188" t="n">
        <v>19310</v>
      </c>
      <c r="K157" s="189" t="n">
        <v>20.9663409337676</v>
      </c>
      <c r="L157" s="188" t="n">
        <f aca="false">I156+I157</f>
        <v>1842</v>
      </c>
      <c r="M157" s="188" t="n">
        <f aca="false">J156+J157</f>
        <v>35320</v>
      </c>
      <c r="N157" s="189" t="n">
        <f aca="false">M157/L157</f>
        <v>19.1748099891422</v>
      </c>
    </row>
    <row r="158" customFormat="false" ht="13.5" hidden="false" customHeight="false" outlineLevel="0" collapsed="false">
      <c r="A158" s="185" t="n">
        <v>225</v>
      </c>
      <c r="B158" s="197" t="s">
        <v>94</v>
      </c>
      <c r="C158" s="197" t="s">
        <v>93</v>
      </c>
      <c r="D158" s="187" t="n">
        <v>0.8125</v>
      </c>
      <c r="E158" s="187" t="n">
        <v>0.892361111111111</v>
      </c>
      <c r="F158" s="187" t="n">
        <f aca="false">D158-E156</f>
        <v>0.107638888888889</v>
      </c>
      <c r="G158" s="186" t="s">
        <v>166</v>
      </c>
      <c r="H158" s="197" t="s">
        <v>117</v>
      </c>
      <c r="I158" s="188" t="n">
        <v>1935</v>
      </c>
      <c r="J158" s="188" t="n">
        <v>49710</v>
      </c>
      <c r="K158" s="189" t="n">
        <v>25.6899224806202</v>
      </c>
      <c r="L158" s="188" t="n">
        <f aca="false">I156+I158</f>
        <v>2856</v>
      </c>
      <c r="M158" s="188" t="n">
        <f aca="false">J156+J158</f>
        <v>65720</v>
      </c>
      <c r="N158" s="189" t="n">
        <f aca="false">M158/L158</f>
        <v>23.0112044817927</v>
      </c>
    </row>
    <row r="159" customFormat="false" ht="13.5" hidden="false" customHeight="false" outlineLevel="0" collapsed="false">
      <c r="A159" s="199" t="s">
        <v>218</v>
      </c>
    </row>
    <row r="160" customFormat="false" ht="13.5" hidden="false" customHeight="false" outlineLevel="0" collapsed="false">
      <c r="A160" s="200" t="n">
        <v>1281</v>
      </c>
      <c r="B160" s="201" t="s">
        <v>93</v>
      </c>
      <c r="C160" s="201" t="s">
        <v>94</v>
      </c>
      <c r="D160" s="202" t="n">
        <v>0.809027777777778</v>
      </c>
      <c r="E160" s="202" t="n">
        <v>0.878472222222222</v>
      </c>
      <c r="F160" s="202"/>
      <c r="G160" s="203" t="s">
        <v>27</v>
      </c>
      <c r="H160" s="201" t="s">
        <v>368</v>
      </c>
      <c r="I160" s="204" t="n">
        <v>921</v>
      </c>
      <c r="J160" s="204" t="n">
        <v>11810</v>
      </c>
      <c r="K160" s="205" t="n">
        <v>12.8230184581976</v>
      </c>
      <c r="L160" s="204"/>
      <c r="M160" s="204"/>
      <c r="N160" s="205"/>
    </row>
    <row r="161" customFormat="false" ht="13.5" hidden="false" customHeight="false" outlineLevel="0" collapsed="false">
      <c r="A161" s="199" t="s">
        <v>219</v>
      </c>
    </row>
    <row r="162" customFormat="false" ht="13.5" hidden="false" customHeight="false" outlineLevel="0" collapsed="false">
      <c r="A162" s="206" t="n">
        <v>1283</v>
      </c>
      <c r="B162" s="207" t="s">
        <v>93</v>
      </c>
      <c r="C162" s="207" t="s">
        <v>94</v>
      </c>
      <c r="D162" s="208" t="n">
        <v>0.809027777777778</v>
      </c>
      <c r="E162" s="208" t="n">
        <v>0.878472222222222</v>
      </c>
      <c r="F162" s="208"/>
      <c r="G162" s="209" t="s">
        <v>370</v>
      </c>
      <c r="H162" s="207" t="s">
        <v>117</v>
      </c>
      <c r="I162" s="210" t="n">
        <v>1935</v>
      </c>
      <c r="J162" s="210" t="n">
        <v>49710</v>
      </c>
      <c r="K162" s="211" t="n">
        <v>25.6899224806202</v>
      </c>
      <c r="L162" s="210"/>
      <c r="M162" s="210"/>
      <c r="N162" s="211"/>
    </row>
    <row r="163" customFormat="false" ht="13.5" hidden="false" customHeight="false" outlineLevel="0" collapsed="false">
      <c r="A163" s="199" t="s">
        <v>226</v>
      </c>
    </row>
    <row r="164" customFormat="false" ht="13.5" hidden="false" customHeight="false" outlineLevel="0" collapsed="false">
      <c r="A164" s="200" t="n">
        <v>1287</v>
      </c>
      <c r="B164" s="201" t="s">
        <v>93</v>
      </c>
      <c r="C164" s="201" t="s">
        <v>109</v>
      </c>
      <c r="D164" s="202" t="n">
        <v>0.34375</v>
      </c>
      <c r="E164" s="202" t="n">
        <v>0.392361111111111</v>
      </c>
      <c r="F164" s="202"/>
      <c r="G164" s="203" t="s">
        <v>110</v>
      </c>
      <c r="H164" s="201" t="s">
        <v>96</v>
      </c>
      <c r="I164" s="204" t="n">
        <v>883</v>
      </c>
      <c r="J164" s="204" t="n">
        <v>25470</v>
      </c>
      <c r="K164" s="205" t="n">
        <v>28.8448471121178</v>
      </c>
      <c r="L164" s="204"/>
      <c r="M164" s="204"/>
      <c r="N164" s="205"/>
    </row>
    <row r="165" customFormat="false" ht="13.5" hidden="false" customHeight="false" outlineLevel="0" collapsed="false">
      <c r="A165" s="185" t="n">
        <v>350</v>
      </c>
      <c r="B165" s="197" t="s">
        <v>109</v>
      </c>
      <c r="C165" s="197" t="s">
        <v>93</v>
      </c>
      <c r="D165" s="187" t="n">
        <v>0.451388888888889</v>
      </c>
      <c r="E165" s="187" t="n">
        <v>0.510416666666667</v>
      </c>
      <c r="F165" s="187" t="n">
        <f aca="false">D165-E164</f>
        <v>0.0590277777777778</v>
      </c>
      <c r="G165" s="186" t="s">
        <v>170</v>
      </c>
      <c r="H165" s="197" t="s">
        <v>368</v>
      </c>
      <c r="I165" s="188" t="n">
        <v>483</v>
      </c>
      <c r="J165" s="188" t="n">
        <v>12570</v>
      </c>
      <c r="K165" s="189" t="n">
        <v>26.0248447204969</v>
      </c>
      <c r="L165" s="188" t="n">
        <f aca="false">I164+I165</f>
        <v>1366</v>
      </c>
      <c r="M165" s="188" t="n">
        <f aca="false">J164+J165</f>
        <v>38040</v>
      </c>
      <c r="N165" s="189" t="n">
        <f aca="false">M165/L165</f>
        <v>27.8477306002928</v>
      </c>
    </row>
    <row r="166" customFormat="false" ht="13.5" hidden="false" customHeight="false" outlineLevel="0" collapsed="false">
      <c r="A166" s="185" t="n">
        <v>353</v>
      </c>
      <c r="B166" s="197" t="s">
        <v>109</v>
      </c>
      <c r="C166" s="197" t="s">
        <v>93</v>
      </c>
      <c r="D166" s="187" t="n">
        <v>0.527777777777778</v>
      </c>
      <c r="E166" s="187" t="n">
        <v>0.579861111111111</v>
      </c>
      <c r="F166" s="187" t="n">
        <f aca="false">D166-E164</f>
        <v>0.135416666666667</v>
      </c>
      <c r="G166" s="186" t="s">
        <v>171</v>
      </c>
      <c r="H166" s="197" t="s">
        <v>368</v>
      </c>
      <c r="I166" s="188" t="n">
        <v>483</v>
      </c>
      <c r="J166" s="188" t="n">
        <v>12570</v>
      </c>
      <c r="K166" s="189" t="n">
        <v>26.0248447204969</v>
      </c>
      <c r="L166" s="188" t="n">
        <f aca="false">I164+I166</f>
        <v>1366</v>
      </c>
      <c r="M166" s="188" t="n">
        <f aca="false">J164+J166</f>
        <v>38040</v>
      </c>
      <c r="N166" s="189" t="n">
        <f aca="false">M166/L166</f>
        <v>27.8477306002928</v>
      </c>
    </row>
    <row r="167" customFormat="false" ht="13.5" hidden="false" customHeight="false" outlineLevel="0" collapsed="false">
      <c r="A167" s="185" t="n">
        <v>355</v>
      </c>
      <c r="B167" s="197" t="s">
        <v>109</v>
      </c>
      <c r="C167" s="197" t="s">
        <v>93</v>
      </c>
      <c r="D167" s="187" t="n">
        <v>0.527777777777778</v>
      </c>
      <c r="E167" s="187" t="n">
        <v>0.579861111111111</v>
      </c>
      <c r="F167" s="187" t="n">
        <f aca="false">D167-E164</f>
        <v>0.135416666666667</v>
      </c>
      <c r="G167" s="186" t="s">
        <v>172</v>
      </c>
      <c r="H167" s="197" t="s">
        <v>117</v>
      </c>
      <c r="I167" s="188" t="n">
        <v>1205</v>
      </c>
      <c r="J167" s="188" t="n">
        <v>30470</v>
      </c>
      <c r="K167" s="189" t="n">
        <v>25.2863070539419</v>
      </c>
      <c r="L167" s="188" t="n">
        <f aca="false">I164+I167</f>
        <v>2088</v>
      </c>
      <c r="M167" s="188" t="n">
        <f aca="false">J164+J167</f>
        <v>55940</v>
      </c>
      <c r="N167" s="189" t="n">
        <f aca="false">M167/L167</f>
        <v>26.7911877394636</v>
      </c>
    </row>
    <row r="168" customFormat="false" ht="13.5" hidden="false" customHeight="false" outlineLevel="0" collapsed="false">
      <c r="A168" s="185" t="n">
        <v>359</v>
      </c>
      <c r="B168" s="197" t="s">
        <v>109</v>
      </c>
      <c r="C168" s="197" t="s">
        <v>93</v>
      </c>
      <c r="D168" s="187" t="n">
        <v>0.631944444444444</v>
      </c>
      <c r="E168" s="187" t="n">
        <v>0.684027777777778</v>
      </c>
      <c r="F168" s="187" t="n">
        <f aca="false">D168-E164</f>
        <v>0.239583333333333</v>
      </c>
      <c r="G168" s="186" t="s">
        <v>173</v>
      </c>
      <c r="H168" s="197" t="s">
        <v>96</v>
      </c>
      <c r="I168" s="188" t="n">
        <v>883</v>
      </c>
      <c r="J168" s="188" t="n">
        <v>25470</v>
      </c>
      <c r="K168" s="189" t="n">
        <v>28.8448471121178</v>
      </c>
      <c r="L168" s="188" t="n">
        <f aca="false">I164+I168</f>
        <v>1766</v>
      </c>
      <c r="M168" s="188" t="n">
        <f aca="false">J164+J168</f>
        <v>50940</v>
      </c>
      <c r="N168" s="189" t="n">
        <f aca="false">M168/L168</f>
        <v>28.8448471121178</v>
      </c>
    </row>
    <row r="169" customFormat="false" ht="13.5" hidden="false" customHeight="false" outlineLevel="0" collapsed="false">
      <c r="A169" s="185" t="n">
        <v>362</v>
      </c>
      <c r="B169" s="197" t="s">
        <v>109</v>
      </c>
      <c r="C169" s="197" t="s">
        <v>93</v>
      </c>
      <c r="D169" s="187" t="n">
        <v>0.840277777777778</v>
      </c>
      <c r="E169" s="187" t="n">
        <v>0.899305555555555</v>
      </c>
      <c r="F169" s="187" t="n">
        <f aca="false">D169-E164</f>
        <v>0.447916666666667</v>
      </c>
      <c r="G169" s="186" t="s">
        <v>174</v>
      </c>
      <c r="H169" s="197" t="s">
        <v>113</v>
      </c>
      <c r="I169" s="188" t="n">
        <v>883</v>
      </c>
      <c r="J169" s="188" t="n">
        <v>25470</v>
      </c>
      <c r="K169" s="189" t="n">
        <v>28.8448471121178</v>
      </c>
      <c r="L169" s="188" t="n">
        <f aca="false">I164+I169</f>
        <v>1766</v>
      </c>
      <c r="M169" s="188" t="n">
        <f aca="false">J164+J169</f>
        <v>50940</v>
      </c>
      <c r="N169" s="189" t="n">
        <f aca="false">M169/L169</f>
        <v>28.8448471121178</v>
      </c>
    </row>
    <row r="170" customFormat="false" ht="13.5" hidden="false" customHeight="false" outlineLevel="0" collapsed="false">
      <c r="A170" s="199" t="s">
        <v>227</v>
      </c>
    </row>
    <row r="171" customFormat="false" ht="13.5" hidden="false" customHeight="false" outlineLevel="0" collapsed="false">
      <c r="A171" s="200" t="n">
        <v>1290</v>
      </c>
      <c r="B171" s="201" t="s">
        <v>93</v>
      </c>
      <c r="C171" s="201" t="s">
        <v>109</v>
      </c>
      <c r="D171" s="202" t="n">
        <v>0.447916666666667</v>
      </c>
      <c r="E171" s="202" t="n">
        <v>0.493055555555556</v>
      </c>
      <c r="F171" s="202"/>
      <c r="G171" s="203" t="s">
        <v>111</v>
      </c>
      <c r="H171" s="201" t="s">
        <v>96</v>
      </c>
      <c r="I171" s="204" t="n">
        <v>883</v>
      </c>
      <c r="J171" s="204" t="n">
        <v>25470</v>
      </c>
      <c r="K171" s="205" t="n">
        <v>28.8448471121178</v>
      </c>
      <c r="L171" s="204"/>
      <c r="M171" s="204"/>
      <c r="N171" s="205"/>
    </row>
    <row r="172" customFormat="false" ht="13.5" hidden="false" customHeight="false" outlineLevel="0" collapsed="false">
      <c r="A172" s="185" t="n">
        <v>353</v>
      </c>
      <c r="B172" s="197" t="s">
        <v>109</v>
      </c>
      <c r="C172" s="197" t="s">
        <v>93</v>
      </c>
      <c r="D172" s="187" t="n">
        <v>0.527777777777778</v>
      </c>
      <c r="E172" s="187" t="n">
        <v>0.579861111111111</v>
      </c>
      <c r="F172" s="187" t="n">
        <f aca="false">D172-E171</f>
        <v>0.0347222222222222</v>
      </c>
      <c r="G172" s="186" t="s">
        <v>171</v>
      </c>
      <c r="H172" s="197" t="s">
        <v>368</v>
      </c>
      <c r="I172" s="188" t="n">
        <v>483</v>
      </c>
      <c r="J172" s="188" t="n">
        <v>12570</v>
      </c>
      <c r="K172" s="189" t="n">
        <v>26.0248447204969</v>
      </c>
      <c r="L172" s="188" t="n">
        <f aca="false">I171+I172</f>
        <v>1366</v>
      </c>
      <c r="M172" s="188" t="n">
        <f aca="false">J171+J172</f>
        <v>38040</v>
      </c>
      <c r="N172" s="189" t="n">
        <f aca="false">M172/L172</f>
        <v>27.8477306002928</v>
      </c>
    </row>
    <row r="173" customFormat="false" ht="13.5" hidden="false" customHeight="false" outlineLevel="0" collapsed="false">
      <c r="A173" s="185" t="n">
        <v>355</v>
      </c>
      <c r="B173" s="197" t="s">
        <v>109</v>
      </c>
      <c r="C173" s="197" t="s">
        <v>93</v>
      </c>
      <c r="D173" s="187" t="n">
        <v>0.527777777777778</v>
      </c>
      <c r="E173" s="187" t="n">
        <v>0.579861111111111</v>
      </c>
      <c r="F173" s="187" t="n">
        <f aca="false">D173-E171</f>
        <v>0.0347222222222222</v>
      </c>
      <c r="G173" s="186" t="s">
        <v>172</v>
      </c>
      <c r="H173" s="197" t="s">
        <v>117</v>
      </c>
      <c r="I173" s="188" t="n">
        <v>1205</v>
      </c>
      <c r="J173" s="188" t="n">
        <v>30470</v>
      </c>
      <c r="K173" s="189" t="n">
        <v>25.2863070539419</v>
      </c>
      <c r="L173" s="188" t="n">
        <f aca="false">I171+I173</f>
        <v>2088</v>
      </c>
      <c r="M173" s="188" t="n">
        <f aca="false">J171+J173</f>
        <v>55940</v>
      </c>
      <c r="N173" s="189" t="n">
        <f aca="false">M173/L173</f>
        <v>26.7911877394636</v>
      </c>
    </row>
    <row r="174" customFormat="false" ht="13.5" hidden="false" customHeight="false" outlineLevel="0" collapsed="false">
      <c r="A174" s="185" t="n">
        <v>359</v>
      </c>
      <c r="B174" s="197" t="s">
        <v>109</v>
      </c>
      <c r="C174" s="197" t="s">
        <v>93</v>
      </c>
      <c r="D174" s="187" t="n">
        <v>0.631944444444444</v>
      </c>
      <c r="E174" s="187" t="n">
        <v>0.684027777777778</v>
      </c>
      <c r="F174" s="187" t="n">
        <f aca="false">D174-E171</f>
        <v>0.138888888888889</v>
      </c>
      <c r="G174" s="186" t="s">
        <v>173</v>
      </c>
      <c r="H174" s="197" t="s">
        <v>96</v>
      </c>
      <c r="I174" s="188" t="n">
        <v>883</v>
      </c>
      <c r="J174" s="188" t="n">
        <v>25470</v>
      </c>
      <c r="K174" s="189" t="n">
        <v>28.8448471121178</v>
      </c>
      <c r="L174" s="188" t="n">
        <f aca="false">I171+I174</f>
        <v>1766</v>
      </c>
      <c r="M174" s="188" t="n">
        <f aca="false">J171+J174</f>
        <v>50940</v>
      </c>
      <c r="N174" s="189" t="n">
        <f aca="false">M174/L174</f>
        <v>28.8448471121178</v>
      </c>
    </row>
    <row r="175" customFormat="false" ht="13.5" hidden="false" customHeight="false" outlineLevel="0" collapsed="false">
      <c r="A175" s="185" t="n">
        <v>362</v>
      </c>
      <c r="B175" s="197" t="s">
        <v>109</v>
      </c>
      <c r="C175" s="197" t="s">
        <v>93</v>
      </c>
      <c r="D175" s="187" t="n">
        <v>0.840277777777778</v>
      </c>
      <c r="E175" s="187" t="n">
        <v>0.899305555555555</v>
      </c>
      <c r="F175" s="187" t="n">
        <f aca="false">D175-E171</f>
        <v>0.347222222222222</v>
      </c>
      <c r="G175" s="186" t="s">
        <v>174</v>
      </c>
      <c r="H175" s="197" t="s">
        <v>113</v>
      </c>
      <c r="I175" s="188" t="n">
        <v>883</v>
      </c>
      <c r="J175" s="188" t="n">
        <v>25470</v>
      </c>
      <c r="K175" s="189" t="n">
        <v>28.8448471121178</v>
      </c>
      <c r="L175" s="188" t="n">
        <f aca="false">I171+I175</f>
        <v>1766</v>
      </c>
      <c r="M175" s="188" t="n">
        <f aca="false">J171+J175</f>
        <v>50940</v>
      </c>
      <c r="N175" s="189" t="n">
        <f aca="false">M175/L175</f>
        <v>28.8448471121178</v>
      </c>
    </row>
    <row r="176" customFormat="false" ht="13.5" hidden="false" customHeight="false" outlineLevel="0" collapsed="false">
      <c r="A176" s="199" t="s">
        <v>228</v>
      </c>
    </row>
    <row r="177" customFormat="false" ht="13.5" hidden="false" customHeight="false" outlineLevel="0" collapsed="false">
      <c r="A177" s="200" t="n">
        <v>1295</v>
      </c>
      <c r="B177" s="201" t="s">
        <v>93</v>
      </c>
      <c r="C177" s="201" t="s">
        <v>109</v>
      </c>
      <c r="D177" s="202" t="n">
        <v>0.517361111111111</v>
      </c>
      <c r="E177" s="202" t="n">
        <v>0.565972222222222</v>
      </c>
      <c r="F177" s="202"/>
      <c r="G177" s="203" t="s">
        <v>112</v>
      </c>
      <c r="H177" s="201" t="s">
        <v>368</v>
      </c>
      <c r="I177" s="204" t="n">
        <v>483</v>
      </c>
      <c r="J177" s="204" t="n">
        <v>12570</v>
      </c>
      <c r="K177" s="205" t="n">
        <v>26.0248447204969</v>
      </c>
      <c r="L177" s="204"/>
      <c r="M177" s="204"/>
      <c r="N177" s="205"/>
    </row>
    <row r="178" customFormat="false" ht="13.5" hidden="false" customHeight="false" outlineLevel="0" collapsed="false">
      <c r="A178" s="185" t="n">
        <v>359</v>
      </c>
      <c r="B178" s="197" t="s">
        <v>109</v>
      </c>
      <c r="C178" s="197" t="s">
        <v>93</v>
      </c>
      <c r="D178" s="187" t="n">
        <v>0.631944444444444</v>
      </c>
      <c r="E178" s="187" t="n">
        <v>0.684027777777778</v>
      </c>
      <c r="F178" s="187" t="n">
        <f aca="false">D178-E177</f>
        <v>0.0659722222222222</v>
      </c>
      <c r="G178" s="186" t="s">
        <v>173</v>
      </c>
      <c r="H178" s="197" t="s">
        <v>96</v>
      </c>
      <c r="I178" s="188" t="n">
        <v>883</v>
      </c>
      <c r="J178" s="188" t="n">
        <v>25470</v>
      </c>
      <c r="K178" s="189" t="n">
        <v>28.8448471121178</v>
      </c>
      <c r="L178" s="188" t="n">
        <f aca="false">I177+I178</f>
        <v>1366</v>
      </c>
      <c r="M178" s="188" t="n">
        <f aca="false">J177+J178</f>
        <v>38040</v>
      </c>
      <c r="N178" s="189" t="n">
        <f aca="false">M178/L178</f>
        <v>27.8477306002928</v>
      </c>
    </row>
    <row r="179" customFormat="false" ht="13.5" hidden="false" customHeight="false" outlineLevel="0" collapsed="false">
      <c r="A179" s="185" t="n">
        <v>362</v>
      </c>
      <c r="B179" s="197" t="s">
        <v>109</v>
      </c>
      <c r="C179" s="197" t="s">
        <v>93</v>
      </c>
      <c r="D179" s="187" t="n">
        <v>0.840277777777778</v>
      </c>
      <c r="E179" s="187" t="n">
        <v>0.899305555555555</v>
      </c>
      <c r="F179" s="187" t="n">
        <f aca="false">D179-E177</f>
        <v>0.274305555555556</v>
      </c>
      <c r="G179" s="186" t="s">
        <v>174</v>
      </c>
      <c r="H179" s="197" t="s">
        <v>113</v>
      </c>
      <c r="I179" s="188" t="n">
        <v>883</v>
      </c>
      <c r="J179" s="188" t="n">
        <v>25470</v>
      </c>
      <c r="K179" s="189" t="n">
        <v>28.8448471121178</v>
      </c>
      <c r="L179" s="188" t="n">
        <f aca="false">I177+I179</f>
        <v>1366</v>
      </c>
      <c r="M179" s="188" t="n">
        <f aca="false">J177+J179</f>
        <v>38040</v>
      </c>
      <c r="N179" s="189" t="n">
        <f aca="false">M179/L179</f>
        <v>27.8477306002928</v>
      </c>
    </row>
    <row r="180" customFormat="false" ht="13.5" hidden="false" customHeight="false" outlineLevel="0" collapsed="false">
      <c r="A180" s="199" t="s">
        <v>229</v>
      </c>
    </row>
    <row r="181" customFormat="false" ht="13.5" hidden="false" customHeight="false" outlineLevel="0" collapsed="false">
      <c r="A181" s="200" t="n">
        <v>1296</v>
      </c>
      <c r="B181" s="201" t="s">
        <v>93</v>
      </c>
      <c r="C181" s="201" t="s">
        <v>109</v>
      </c>
      <c r="D181" s="202" t="n">
        <v>0.704861111111111</v>
      </c>
      <c r="E181" s="202" t="n">
        <v>0.75</v>
      </c>
      <c r="F181" s="202"/>
      <c r="G181" s="203" t="s">
        <v>114</v>
      </c>
      <c r="H181" s="201" t="s">
        <v>96</v>
      </c>
      <c r="I181" s="204" t="n">
        <v>883</v>
      </c>
      <c r="J181" s="204" t="n">
        <v>25470</v>
      </c>
      <c r="K181" s="205" t="n">
        <v>28.8448471121178</v>
      </c>
      <c r="L181" s="204"/>
      <c r="M181" s="204"/>
      <c r="N181" s="205"/>
    </row>
    <row r="182" customFormat="false" ht="13.5" hidden="false" customHeight="false" outlineLevel="0" collapsed="false">
      <c r="A182" s="185" t="n">
        <v>362</v>
      </c>
      <c r="B182" s="197" t="s">
        <v>109</v>
      </c>
      <c r="C182" s="197" t="s">
        <v>93</v>
      </c>
      <c r="D182" s="187" t="n">
        <v>0.840277777777778</v>
      </c>
      <c r="E182" s="187" t="n">
        <v>0.899305555555555</v>
      </c>
      <c r="F182" s="187" t="n">
        <f aca="false">D182-E181</f>
        <v>0.0902777777777778</v>
      </c>
      <c r="G182" s="186" t="s">
        <v>174</v>
      </c>
      <c r="H182" s="197" t="s">
        <v>113</v>
      </c>
      <c r="I182" s="188" t="n">
        <v>883</v>
      </c>
      <c r="J182" s="188" t="n">
        <v>25470</v>
      </c>
      <c r="K182" s="189" t="n">
        <v>28.8448471121178</v>
      </c>
      <c r="L182" s="188" t="n">
        <f aca="false">I181+I182</f>
        <v>1766</v>
      </c>
      <c r="M182" s="188" t="n">
        <f aca="false">J181+J182</f>
        <v>50940</v>
      </c>
      <c r="N182" s="189" t="n">
        <f aca="false">M182/L182</f>
        <v>28.8448471121178</v>
      </c>
    </row>
    <row r="183" customFormat="false" ht="13.5" hidden="false" customHeight="false" outlineLevel="0" collapsed="false">
      <c r="A183" s="199" t="s">
        <v>230</v>
      </c>
    </row>
    <row r="184" customFormat="false" ht="13.5" hidden="false" customHeight="false" outlineLevel="0" collapsed="false">
      <c r="A184" s="200" t="n">
        <v>1301</v>
      </c>
      <c r="B184" s="201" t="s">
        <v>93</v>
      </c>
      <c r="C184" s="201" t="s">
        <v>109</v>
      </c>
      <c r="D184" s="202" t="n">
        <v>0.826388888888889</v>
      </c>
      <c r="E184" s="202" t="n">
        <v>0.875</v>
      </c>
      <c r="F184" s="202"/>
      <c r="G184" s="203" t="s">
        <v>115</v>
      </c>
      <c r="H184" s="201" t="s">
        <v>368</v>
      </c>
      <c r="I184" s="204" t="n">
        <v>483</v>
      </c>
      <c r="J184" s="204" t="n">
        <v>12570</v>
      </c>
      <c r="K184" s="205" t="n">
        <v>26.0248447204969</v>
      </c>
      <c r="L184" s="204"/>
      <c r="M184" s="204"/>
      <c r="N184" s="205"/>
    </row>
    <row r="185" customFormat="false" ht="13.5" hidden="false" customHeight="false" outlineLevel="0" collapsed="false">
      <c r="A185" s="199" t="s">
        <v>231</v>
      </c>
    </row>
    <row r="186" customFormat="false" ht="13.5" hidden="false" customHeight="false" outlineLevel="0" collapsed="false">
      <c r="A186" s="206" t="n">
        <v>1303</v>
      </c>
      <c r="B186" s="207" t="s">
        <v>93</v>
      </c>
      <c r="C186" s="207" t="s">
        <v>109</v>
      </c>
      <c r="D186" s="208" t="n">
        <v>0.826388888888889</v>
      </c>
      <c r="E186" s="208" t="n">
        <v>0.875</v>
      </c>
      <c r="F186" s="208"/>
      <c r="G186" s="209" t="s">
        <v>116</v>
      </c>
      <c r="H186" s="207" t="s">
        <v>117</v>
      </c>
      <c r="I186" s="210" t="n">
        <v>1205</v>
      </c>
      <c r="J186" s="210" t="n">
        <v>30470</v>
      </c>
      <c r="K186" s="211" t="n">
        <v>25.2863070539419</v>
      </c>
      <c r="L186" s="210"/>
      <c r="M186" s="210"/>
      <c r="N186" s="211"/>
    </row>
    <row r="187" customFormat="false" ht="13.5" hidden="false" customHeight="false" outlineLevel="0" collapsed="false">
      <c r="A187" s="199" t="s">
        <v>232</v>
      </c>
    </row>
    <row r="188" customFormat="false" ht="13.5" hidden="false" customHeight="false" outlineLevel="0" collapsed="false">
      <c r="A188" s="200" t="n">
        <v>1307</v>
      </c>
      <c r="B188" s="201" t="s">
        <v>93</v>
      </c>
      <c r="C188" s="201" t="s">
        <v>118</v>
      </c>
      <c r="D188" s="202" t="n">
        <v>0.319444444444444</v>
      </c>
      <c r="E188" s="202" t="n">
        <v>0.368055555555556</v>
      </c>
      <c r="F188" s="202"/>
      <c r="G188" s="203" t="s">
        <v>119</v>
      </c>
      <c r="H188" s="201" t="s">
        <v>96</v>
      </c>
      <c r="I188" s="204" t="n">
        <v>689</v>
      </c>
      <c r="J188" s="204" t="n">
        <v>17490</v>
      </c>
      <c r="K188" s="205" t="n">
        <v>25.3846153846154</v>
      </c>
      <c r="L188" s="204"/>
      <c r="M188" s="204"/>
      <c r="N188" s="205"/>
    </row>
    <row r="189" customFormat="false" ht="13.5" hidden="false" customHeight="false" outlineLevel="0" collapsed="false">
      <c r="A189" s="185" t="n">
        <v>461</v>
      </c>
      <c r="B189" s="197" t="s">
        <v>118</v>
      </c>
      <c r="C189" s="197" t="s">
        <v>93</v>
      </c>
      <c r="D189" s="187" t="n">
        <v>0.663194444444444</v>
      </c>
      <c r="E189" s="187" t="n">
        <v>0.715277777777778</v>
      </c>
      <c r="F189" s="187" t="n">
        <f aca="false">D189-E188</f>
        <v>0.295138888888889</v>
      </c>
      <c r="G189" s="186" t="s">
        <v>175</v>
      </c>
      <c r="H189" s="197" t="s">
        <v>96</v>
      </c>
      <c r="I189" s="188" t="n">
        <v>689</v>
      </c>
      <c r="J189" s="188" t="n">
        <v>17490</v>
      </c>
      <c r="K189" s="189" t="n">
        <v>25.3846153846154</v>
      </c>
      <c r="L189" s="188" t="n">
        <f aca="false">I188+I189</f>
        <v>1378</v>
      </c>
      <c r="M189" s="188" t="n">
        <f aca="false">J188+J189</f>
        <v>34980</v>
      </c>
      <c r="N189" s="189" t="n">
        <f aca="false">M189/L189</f>
        <v>25.3846153846154</v>
      </c>
    </row>
    <row r="190" customFormat="false" ht="13.5" hidden="false" customHeight="false" outlineLevel="0" collapsed="false">
      <c r="A190" s="185" t="n">
        <v>464</v>
      </c>
      <c r="B190" s="197" t="s">
        <v>118</v>
      </c>
      <c r="C190" s="197" t="s">
        <v>93</v>
      </c>
      <c r="D190" s="187" t="n">
        <v>0.715277777777778</v>
      </c>
      <c r="E190" s="187" t="n">
        <v>0.767361111111111</v>
      </c>
      <c r="F190" s="187" t="n">
        <f aca="false">D190-E188</f>
        <v>0.347222222222222</v>
      </c>
      <c r="G190" s="186" t="s">
        <v>176</v>
      </c>
      <c r="H190" s="197" t="s">
        <v>96</v>
      </c>
      <c r="I190" s="188" t="n">
        <v>689</v>
      </c>
      <c r="J190" s="188" t="n">
        <v>17490</v>
      </c>
      <c r="K190" s="189" t="n">
        <v>25.3846153846154</v>
      </c>
      <c r="L190" s="188" t="n">
        <f aca="false">I188+I190</f>
        <v>1378</v>
      </c>
      <c r="M190" s="188" t="n">
        <f aca="false">J188+J190</f>
        <v>34980</v>
      </c>
      <c r="N190" s="189" t="n">
        <f aca="false">M190/L190</f>
        <v>25.3846153846154</v>
      </c>
    </row>
    <row r="191" customFormat="false" ht="13.5" hidden="false" customHeight="false" outlineLevel="0" collapsed="false">
      <c r="A191" s="185" t="n">
        <v>468</v>
      </c>
      <c r="B191" s="197" t="s">
        <v>118</v>
      </c>
      <c r="C191" s="197" t="s">
        <v>93</v>
      </c>
      <c r="D191" s="187" t="n">
        <v>0.715277777777778</v>
      </c>
      <c r="E191" s="187" t="n">
        <v>0.767361111111111</v>
      </c>
      <c r="F191" s="187" t="n">
        <f aca="false">D191-E188</f>
        <v>0.347222222222222</v>
      </c>
      <c r="G191" s="186" t="s">
        <v>177</v>
      </c>
      <c r="H191" s="197" t="s">
        <v>117</v>
      </c>
      <c r="I191" s="188" t="n">
        <v>882</v>
      </c>
      <c r="J191" s="188" t="n">
        <v>23890</v>
      </c>
      <c r="K191" s="189" t="n">
        <v>27.0861678004535</v>
      </c>
      <c r="L191" s="188" t="n">
        <f aca="false">I188+I191</f>
        <v>1571</v>
      </c>
      <c r="M191" s="188" t="n">
        <f aca="false">J188+J191</f>
        <v>41380</v>
      </c>
      <c r="N191" s="189" t="n">
        <f aca="false">M191/L191</f>
        <v>26.3399108847868</v>
      </c>
    </row>
    <row r="192" customFormat="false" ht="13.5" hidden="false" customHeight="false" outlineLevel="0" collapsed="false">
      <c r="A192" s="185" t="n">
        <v>472</v>
      </c>
      <c r="B192" s="197" t="s">
        <v>118</v>
      </c>
      <c r="C192" s="197" t="s">
        <v>93</v>
      </c>
      <c r="D192" s="187" t="n">
        <v>0.767361111111111</v>
      </c>
      <c r="E192" s="187" t="n">
        <v>0.822916666666667</v>
      </c>
      <c r="F192" s="187" t="n">
        <f aca="false">D192-E188</f>
        <v>0.399305555555556</v>
      </c>
      <c r="G192" s="186" t="s">
        <v>361</v>
      </c>
      <c r="H192" s="197" t="s">
        <v>113</v>
      </c>
      <c r="I192" s="188" t="n">
        <v>689</v>
      </c>
      <c r="J192" s="188" t="n">
        <v>17490</v>
      </c>
      <c r="K192" s="189" t="n">
        <v>25.3846153846154</v>
      </c>
      <c r="L192" s="188" t="n">
        <f aca="false">I188+I192</f>
        <v>1378</v>
      </c>
      <c r="M192" s="188" t="n">
        <f aca="false">J188+J192</f>
        <v>34980</v>
      </c>
      <c r="N192" s="189" t="n">
        <f aca="false">M192/L192</f>
        <v>25.3846153846154</v>
      </c>
    </row>
    <row r="193" customFormat="false" ht="13.5" hidden="false" customHeight="false" outlineLevel="0" collapsed="false">
      <c r="A193" s="199" t="s">
        <v>233</v>
      </c>
    </row>
    <row r="194" customFormat="false" ht="13.5" hidden="false" customHeight="false" outlineLevel="0" collapsed="false">
      <c r="A194" s="200" t="n">
        <v>1310</v>
      </c>
      <c r="B194" s="201" t="s">
        <v>93</v>
      </c>
      <c r="C194" s="201" t="s">
        <v>118</v>
      </c>
      <c r="D194" s="202" t="n">
        <v>0.604166666666667</v>
      </c>
      <c r="E194" s="202" t="n">
        <v>0.65625</v>
      </c>
      <c r="F194" s="202"/>
      <c r="G194" s="203" t="s">
        <v>120</v>
      </c>
      <c r="H194" s="201" t="s">
        <v>96</v>
      </c>
      <c r="I194" s="204" t="n">
        <v>689</v>
      </c>
      <c r="J194" s="204" t="n">
        <v>18790</v>
      </c>
      <c r="K194" s="205" t="n">
        <v>27.2714078374456</v>
      </c>
      <c r="L194" s="204"/>
      <c r="M194" s="204"/>
      <c r="N194" s="205"/>
    </row>
    <row r="195" customFormat="false" ht="13.5" hidden="false" customHeight="false" outlineLevel="0" collapsed="false">
      <c r="A195" s="185" t="n">
        <v>464</v>
      </c>
      <c r="B195" s="197" t="s">
        <v>118</v>
      </c>
      <c r="C195" s="197" t="s">
        <v>93</v>
      </c>
      <c r="D195" s="187" t="n">
        <v>0.715277777777778</v>
      </c>
      <c r="E195" s="187" t="n">
        <v>0.767361111111111</v>
      </c>
      <c r="F195" s="187" t="n">
        <f aca="false">D195-E194</f>
        <v>0.0590277777777778</v>
      </c>
      <c r="G195" s="186" t="s">
        <v>176</v>
      </c>
      <c r="H195" s="197" t="s">
        <v>96</v>
      </c>
      <c r="I195" s="188" t="n">
        <v>689</v>
      </c>
      <c r="J195" s="188" t="n">
        <v>17490</v>
      </c>
      <c r="K195" s="189" t="n">
        <v>25.3846153846154</v>
      </c>
      <c r="L195" s="188" t="n">
        <f aca="false">I194+I195</f>
        <v>1378</v>
      </c>
      <c r="M195" s="188" t="n">
        <f aca="false">J194+J195</f>
        <v>36280</v>
      </c>
      <c r="N195" s="189" t="n">
        <f aca="false">M195/L195</f>
        <v>26.3280116110305</v>
      </c>
    </row>
    <row r="196" customFormat="false" ht="13.5" hidden="false" customHeight="false" outlineLevel="0" collapsed="false">
      <c r="A196" s="185" t="n">
        <v>468</v>
      </c>
      <c r="B196" s="197" t="s">
        <v>118</v>
      </c>
      <c r="C196" s="197" t="s">
        <v>93</v>
      </c>
      <c r="D196" s="187" t="n">
        <v>0.715277777777778</v>
      </c>
      <c r="E196" s="187" t="n">
        <v>0.767361111111111</v>
      </c>
      <c r="F196" s="187" t="n">
        <f aca="false">D196-E194</f>
        <v>0.0590277777777778</v>
      </c>
      <c r="G196" s="186" t="s">
        <v>177</v>
      </c>
      <c r="H196" s="197" t="s">
        <v>117</v>
      </c>
      <c r="I196" s="188" t="n">
        <v>882</v>
      </c>
      <c r="J196" s="188" t="n">
        <v>23890</v>
      </c>
      <c r="K196" s="189" t="n">
        <v>27.0861678004535</v>
      </c>
      <c r="L196" s="188" t="n">
        <f aca="false">I194+I196</f>
        <v>1571</v>
      </c>
      <c r="M196" s="188" t="n">
        <f aca="false">J194+J196</f>
        <v>42680</v>
      </c>
      <c r="N196" s="189" t="n">
        <f aca="false">M196/L196</f>
        <v>27.1674092934437</v>
      </c>
    </row>
    <row r="197" customFormat="false" ht="13.5" hidden="false" customHeight="false" outlineLevel="0" collapsed="false">
      <c r="A197" s="185" t="n">
        <v>472</v>
      </c>
      <c r="B197" s="197" t="s">
        <v>118</v>
      </c>
      <c r="C197" s="197" t="s">
        <v>93</v>
      </c>
      <c r="D197" s="187" t="n">
        <v>0.767361111111111</v>
      </c>
      <c r="E197" s="187" t="n">
        <v>0.822916666666667</v>
      </c>
      <c r="F197" s="187" t="n">
        <f aca="false">D197-E194</f>
        <v>0.111111111111111</v>
      </c>
      <c r="G197" s="186" t="s">
        <v>361</v>
      </c>
      <c r="H197" s="197" t="s">
        <v>113</v>
      </c>
      <c r="I197" s="188" t="n">
        <v>689</v>
      </c>
      <c r="J197" s="188" t="n">
        <v>17490</v>
      </c>
      <c r="K197" s="189" t="n">
        <v>25.3846153846154</v>
      </c>
      <c r="L197" s="188" t="n">
        <f aca="false">I194+I197</f>
        <v>1378</v>
      </c>
      <c r="M197" s="188" t="n">
        <f aca="false">J194+J197</f>
        <v>36280</v>
      </c>
      <c r="N197" s="189" t="n">
        <f aca="false">M197/L197</f>
        <v>26.3280116110305</v>
      </c>
    </row>
    <row r="198" customFormat="false" ht="13.5" hidden="false" customHeight="false" outlineLevel="0" collapsed="false">
      <c r="A198" s="199" t="s">
        <v>234</v>
      </c>
    </row>
    <row r="199" customFormat="false" ht="13.5" hidden="false" customHeight="false" outlineLevel="0" collapsed="false">
      <c r="A199" s="206" t="n">
        <v>1313</v>
      </c>
      <c r="B199" s="207" t="s">
        <v>93</v>
      </c>
      <c r="C199" s="207" t="s">
        <v>118</v>
      </c>
      <c r="D199" s="208" t="n">
        <v>0.604166666666667</v>
      </c>
      <c r="E199" s="208" t="n">
        <v>0.65625</v>
      </c>
      <c r="F199" s="208"/>
      <c r="G199" s="209" t="s">
        <v>121</v>
      </c>
      <c r="H199" s="207" t="s">
        <v>117</v>
      </c>
      <c r="I199" s="210" t="n">
        <v>882</v>
      </c>
      <c r="J199" s="210" t="n">
        <v>23890</v>
      </c>
      <c r="K199" s="211" t="n">
        <v>27.0861678004535</v>
      </c>
      <c r="L199" s="210"/>
      <c r="M199" s="210"/>
      <c r="N199" s="211"/>
    </row>
    <row r="200" customFormat="false" ht="13.5" hidden="false" customHeight="false" outlineLevel="0" collapsed="false">
      <c r="A200" s="185" t="n">
        <v>464</v>
      </c>
      <c r="B200" s="197" t="s">
        <v>118</v>
      </c>
      <c r="C200" s="197" t="s">
        <v>93</v>
      </c>
      <c r="D200" s="187" t="n">
        <v>0.715277777777778</v>
      </c>
      <c r="E200" s="187" t="n">
        <v>0.767361111111111</v>
      </c>
      <c r="F200" s="187" t="n">
        <f aca="false">D200-E199</f>
        <v>0.0590277777777778</v>
      </c>
      <c r="G200" s="186" t="s">
        <v>176</v>
      </c>
      <c r="H200" s="197" t="s">
        <v>96</v>
      </c>
      <c r="I200" s="188" t="n">
        <v>689</v>
      </c>
      <c r="J200" s="188" t="n">
        <v>17490</v>
      </c>
      <c r="K200" s="189" t="n">
        <v>25.3846153846154</v>
      </c>
      <c r="L200" s="188" t="n">
        <f aca="false">I199+I200</f>
        <v>1571</v>
      </c>
      <c r="M200" s="188" t="n">
        <f aca="false">J199+J200</f>
        <v>41380</v>
      </c>
      <c r="N200" s="189" t="n">
        <f aca="false">M200/L200</f>
        <v>26.3399108847868</v>
      </c>
    </row>
    <row r="201" customFormat="false" ht="13.5" hidden="false" customHeight="false" outlineLevel="0" collapsed="false">
      <c r="A201" s="185" t="n">
        <v>468</v>
      </c>
      <c r="B201" s="197" t="s">
        <v>118</v>
      </c>
      <c r="C201" s="197" t="s">
        <v>93</v>
      </c>
      <c r="D201" s="187" t="n">
        <v>0.715277777777778</v>
      </c>
      <c r="E201" s="187" t="n">
        <v>0.767361111111111</v>
      </c>
      <c r="F201" s="187" t="n">
        <f aca="false">D201-E199</f>
        <v>0.0590277777777778</v>
      </c>
      <c r="G201" s="186" t="s">
        <v>177</v>
      </c>
      <c r="H201" s="197" t="s">
        <v>117</v>
      </c>
      <c r="I201" s="188" t="n">
        <v>882</v>
      </c>
      <c r="J201" s="188" t="n">
        <v>23890</v>
      </c>
      <c r="K201" s="189" t="n">
        <v>27.0861678004535</v>
      </c>
      <c r="L201" s="188" t="n">
        <f aca="false">I199+I201</f>
        <v>1764</v>
      </c>
      <c r="M201" s="188" t="n">
        <f aca="false">J199+J201</f>
        <v>47780</v>
      </c>
      <c r="N201" s="189" t="n">
        <f aca="false">M201/L201</f>
        <v>27.0861678004535</v>
      </c>
    </row>
    <row r="202" customFormat="false" ht="13.5" hidden="false" customHeight="false" outlineLevel="0" collapsed="false">
      <c r="A202" s="185" t="n">
        <v>472</v>
      </c>
      <c r="B202" s="197" t="s">
        <v>118</v>
      </c>
      <c r="C202" s="197" t="s">
        <v>93</v>
      </c>
      <c r="D202" s="187" t="n">
        <v>0.767361111111111</v>
      </c>
      <c r="E202" s="187" t="n">
        <v>0.822916666666667</v>
      </c>
      <c r="F202" s="187" t="n">
        <f aca="false">D202-E199</f>
        <v>0.111111111111111</v>
      </c>
      <c r="G202" s="186" t="s">
        <v>361</v>
      </c>
      <c r="H202" s="197" t="s">
        <v>113</v>
      </c>
      <c r="I202" s="188" t="n">
        <v>689</v>
      </c>
      <c r="J202" s="188" t="n">
        <v>17490</v>
      </c>
      <c r="K202" s="189" t="n">
        <v>25.3846153846154</v>
      </c>
      <c r="L202" s="188" t="n">
        <f aca="false">I199+I202</f>
        <v>1571</v>
      </c>
      <c r="M202" s="188" t="n">
        <f aca="false">J199+J202</f>
        <v>41380</v>
      </c>
      <c r="N202" s="189" t="n">
        <f aca="false">M202/L202</f>
        <v>26.3399108847868</v>
      </c>
    </row>
    <row r="203" customFormat="false" ht="13.5" hidden="false" customHeight="false" outlineLevel="0" collapsed="false">
      <c r="A203" s="199" t="s">
        <v>235</v>
      </c>
    </row>
    <row r="204" customFormat="false" ht="13.5" hidden="false" customHeight="false" outlineLevel="0" collapsed="false">
      <c r="A204" s="200" t="n">
        <v>1317</v>
      </c>
      <c r="B204" s="201" t="s">
        <v>93</v>
      </c>
      <c r="C204" s="201" t="s">
        <v>118</v>
      </c>
      <c r="D204" s="202" t="n">
        <v>0.71875</v>
      </c>
      <c r="E204" s="202" t="n">
        <v>0.770833333333333</v>
      </c>
      <c r="F204" s="202"/>
      <c r="G204" s="203" t="s">
        <v>122</v>
      </c>
      <c r="H204" s="201" t="s">
        <v>113</v>
      </c>
      <c r="I204" s="204" t="n">
        <v>689</v>
      </c>
      <c r="J204" s="204" t="n">
        <v>17490</v>
      </c>
      <c r="K204" s="205" t="n">
        <v>25.3846153846154</v>
      </c>
      <c r="L204" s="204"/>
      <c r="M204" s="204"/>
      <c r="N204" s="205"/>
    </row>
    <row r="205" customFormat="false" ht="13.5" hidden="false" customHeight="false" outlineLevel="0" collapsed="false">
      <c r="A205" s="199" t="s">
        <v>236</v>
      </c>
    </row>
    <row r="206" customFormat="false" ht="13.5" hidden="false" customHeight="false" outlineLevel="0" collapsed="false">
      <c r="A206" s="200" t="n">
        <v>1318</v>
      </c>
      <c r="B206" s="201" t="s">
        <v>93</v>
      </c>
      <c r="C206" s="201" t="s">
        <v>123</v>
      </c>
      <c r="D206" s="202" t="n">
        <v>0.329861111111111</v>
      </c>
      <c r="E206" s="202" t="n">
        <v>0.375</v>
      </c>
      <c r="F206" s="202"/>
      <c r="G206" s="203" t="s">
        <v>124</v>
      </c>
      <c r="H206" s="201" t="s">
        <v>113</v>
      </c>
      <c r="I206" s="204" t="n">
        <v>689</v>
      </c>
      <c r="J206" s="204" t="n">
        <v>9630</v>
      </c>
      <c r="K206" s="205" t="n">
        <v>13.9767779390421</v>
      </c>
      <c r="L206" s="204"/>
      <c r="M206" s="204"/>
      <c r="N206" s="205"/>
    </row>
    <row r="207" customFormat="false" ht="13.5" hidden="false" customHeight="false" outlineLevel="0" collapsed="false">
      <c r="A207" s="185" t="n">
        <v>674</v>
      </c>
      <c r="B207" s="197" t="s">
        <v>123</v>
      </c>
      <c r="C207" s="197" t="s">
        <v>93</v>
      </c>
      <c r="D207" s="187" t="n">
        <v>0.736111111111111</v>
      </c>
      <c r="E207" s="187" t="n">
        <v>0.78125</v>
      </c>
      <c r="F207" s="187" t="n">
        <f aca="false">D207-E206</f>
        <v>0.361111111111111</v>
      </c>
      <c r="G207" s="186" t="s">
        <v>373</v>
      </c>
      <c r="H207" s="197" t="s">
        <v>113</v>
      </c>
      <c r="I207" s="188" t="n">
        <v>689</v>
      </c>
      <c r="J207" s="188" t="n">
        <v>9630</v>
      </c>
      <c r="K207" s="189" t="n">
        <v>13.9767779390421</v>
      </c>
      <c r="L207" s="188" t="n">
        <f aca="false">I206+I207</f>
        <v>1378</v>
      </c>
      <c r="M207" s="188" t="n">
        <f aca="false">J206+J207</f>
        <v>19260</v>
      </c>
      <c r="N207" s="189" t="n">
        <f aca="false">M207/L207</f>
        <v>13.9767779390421</v>
      </c>
    </row>
    <row r="208" customFormat="false" ht="13.5" hidden="false" customHeight="false" outlineLevel="0" collapsed="false">
      <c r="A208" s="185" t="n">
        <v>676</v>
      </c>
      <c r="B208" s="197" t="s">
        <v>123</v>
      </c>
      <c r="C208" s="197" t="s">
        <v>93</v>
      </c>
      <c r="D208" s="187" t="n">
        <v>0.736111111111111</v>
      </c>
      <c r="E208" s="187" t="n">
        <v>0.78125</v>
      </c>
      <c r="F208" s="187" t="n">
        <f aca="false">D208-E206</f>
        <v>0.361111111111111</v>
      </c>
      <c r="G208" s="186" t="s">
        <v>374</v>
      </c>
      <c r="H208" s="197" t="s">
        <v>117</v>
      </c>
      <c r="I208" s="188" t="n">
        <v>882</v>
      </c>
      <c r="J208" s="188" t="n">
        <v>15730</v>
      </c>
      <c r="K208" s="189" t="n">
        <v>17.8344671201814</v>
      </c>
      <c r="L208" s="188" t="n">
        <f aca="false">I206+I208</f>
        <v>1571</v>
      </c>
      <c r="M208" s="188" t="n">
        <f aca="false">J206+J208</f>
        <v>25360</v>
      </c>
      <c r="N208" s="189" t="n">
        <f aca="false">M208/L208</f>
        <v>16.142584341184</v>
      </c>
    </row>
    <row r="209" customFormat="false" ht="13.5" hidden="false" customHeight="false" outlineLevel="0" collapsed="false">
      <c r="A209" s="199" t="s">
        <v>237</v>
      </c>
    </row>
    <row r="210" customFormat="false" ht="13.5" hidden="false" customHeight="false" outlineLevel="0" collapsed="false">
      <c r="A210" s="206" t="n">
        <v>1320</v>
      </c>
      <c r="B210" s="207" t="s">
        <v>93</v>
      </c>
      <c r="C210" s="207" t="s">
        <v>123</v>
      </c>
      <c r="D210" s="208" t="n">
        <v>0.329861111111111</v>
      </c>
      <c r="E210" s="208" t="n">
        <v>0.375</v>
      </c>
      <c r="F210" s="208"/>
      <c r="G210" s="209" t="s">
        <v>125</v>
      </c>
      <c r="H210" s="207" t="s">
        <v>117</v>
      </c>
      <c r="I210" s="210" t="n">
        <v>882</v>
      </c>
      <c r="J210" s="210" t="n">
        <v>15730</v>
      </c>
      <c r="K210" s="211" t="n">
        <v>17.8344671201814</v>
      </c>
      <c r="L210" s="210"/>
      <c r="M210" s="210"/>
      <c r="N210" s="211"/>
    </row>
    <row r="211" customFormat="false" ht="13.5" hidden="false" customHeight="false" outlineLevel="0" collapsed="false">
      <c r="A211" s="185" t="n">
        <v>674</v>
      </c>
      <c r="B211" s="197" t="s">
        <v>123</v>
      </c>
      <c r="C211" s="197" t="s">
        <v>93</v>
      </c>
      <c r="D211" s="187" t="n">
        <v>0.736111111111111</v>
      </c>
      <c r="E211" s="187" t="n">
        <v>0.78125</v>
      </c>
      <c r="F211" s="187" t="n">
        <f aca="false">D211-E210</f>
        <v>0.361111111111111</v>
      </c>
      <c r="G211" s="186" t="s">
        <v>373</v>
      </c>
      <c r="H211" s="197" t="s">
        <v>113</v>
      </c>
      <c r="I211" s="188" t="n">
        <v>689</v>
      </c>
      <c r="J211" s="188" t="n">
        <v>9630</v>
      </c>
      <c r="K211" s="189" t="n">
        <v>13.9767779390421</v>
      </c>
      <c r="L211" s="188" t="n">
        <f aca="false">I210+I211</f>
        <v>1571</v>
      </c>
      <c r="M211" s="188" t="n">
        <f aca="false">J210+J211</f>
        <v>25360</v>
      </c>
      <c r="N211" s="189" t="n">
        <f aca="false">M211/L211</f>
        <v>16.142584341184</v>
      </c>
    </row>
    <row r="212" customFormat="false" ht="13.5" hidden="false" customHeight="false" outlineLevel="0" collapsed="false">
      <c r="A212" s="185" t="n">
        <v>676</v>
      </c>
      <c r="B212" s="197" t="s">
        <v>123</v>
      </c>
      <c r="C212" s="197" t="s">
        <v>93</v>
      </c>
      <c r="D212" s="187" t="n">
        <v>0.736111111111111</v>
      </c>
      <c r="E212" s="187" t="n">
        <v>0.78125</v>
      </c>
      <c r="F212" s="187" t="n">
        <f aca="false">D212-E210</f>
        <v>0.361111111111111</v>
      </c>
      <c r="G212" s="186" t="s">
        <v>374</v>
      </c>
      <c r="H212" s="197" t="s">
        <v>117</v>
      </c>
      <c r="I212" s="188" t="n">
        <v>882</v>
      </c>
      <c r="J212" s="188" t="n">
        <v>15730</v>
      </c>
      <c r="K212" s="189" t="n">
        <v>17.8344671201814</v>
      </c>
      <c r="L212" s="188" t="n">
        <f aca="false">I210+I212</f>
        <v>1764</v>
      </c>
      <c r="M212" s="188" t="n">
        <f aca="false">J210+J212</f>
        <v>31460</v>
      </c>
      <c r="N212" s="189" t="n">
        <f aca="false">M212/L212</f>
        <v>17.8344671201814</v>
      </c>
    </row>
    <row r="213" customFormat="false" ht="13.5" hidden="false" customHeight="false" outlineLevel="0" collapsed="false">
      <c r="A213" s="199" t="s">
        <v>238</v>
      </c>
    </row>
    <row r="214" customFormat="false" ht="13.5" hidden="false" customHeight="false" outlineLevel="0" collapsed="false">
      <c r="A214" s="200" t="n">
        <v>1324</v>
      </c>
      <c r="B214" s="201" t="s">
        <v>93</v>
      </c>
      <c r="C214" s="201" t="s">
        <v>28</v>
      </c>
      <c r="D214" s="202" t="n">
        <v>0.333333333333333</v>
      </c>
      <c r="E214" s="202" t="n">
        <v>0.399305555555556</v>
      </c>
      <c r="F214" s="202"/>
      <c r="G214" s="203" t="s">
        <v>126</v>
      </c>
      <c r="H214" s="201" t="s">
        <v>96</v>
      </c>
      <c r="I214" s="204" t="n">
        <v>961</v>
      </c>
      <c r="J214" s="204" t="n">
        <v>14340</v>
      </c>
      <c r="K214" s="205" t="n">
        <v>14.9219562955255</v>
      </c>
      <c r="L214" s="204"/>
      <c r="M214" s="204"/>
      <c r="N214" s="205"/>
    </row>
    <row r="215" customFormat="false" ht="13.5" hidden="false" customHeight="false" outlineLevel="0" collapsed="false">
      <c r="A215" s="185" t="n">
        <v>2092</v>
      </c>
      <c r="B215" s="197" t="s">
        <v>28</v>
      </c>
      <c r="C215" s="197" t="s">
        <v>93</v>
      </c>
      <c r="D215" s="187" t="n">
        <v>0.482638888888889</v>
      </c>
      <c r="E215" s="187" t="n">
        <v>0.534722222222222</v>
      </c>
      <c r="F215" s="187" t="n">
        <f aca="false">D215-E214</f>
        <v>0.0833333333333333</v>
      </c>
      <c r="G215" s="186" t="s">
        <v>186</v>
      </c>
      <c r="H215" s="197" t="s">
        <v>96</v>
      </c>
      <c r="I215" s="188" t="n">
        <v>961</v>
      </c>
      <c r="J215" s="188" t="n">
        <v>14340</v>
      </c>
      <c r="K215" s="189" t="n">
        <v>14.9219562955255</v>
      </c>
      <c r="L215" s="188" t="n">
        <f aca="false">I214+I215</f>
        <v>1922</v>
      </c>
      <c r="M215" s="188" t="n">
        <f aca="false">J214+J215</f>
        <v>28680</v>
      </c>
      <c r="N215" s="189" t="n">
        <f aca="false">M215/L215</f>
        <v>14.9219562955255</v>
      </c>
    </row>
    <row r="216" customFormat="false" ht="13.5" hidden="false" customHeight="false" outlineLevel="0" collapsed="false">
      <c r="A216" s="185" t="n">
        <v>2095</v>
      </c>
      <c r="B216" s="197" t="s">
        <v>28</v>
      </c>
      <c r="C216" s="197" t="s">
        <v>93</v>
      </c>
      <c r="D216" s="187" t="n">
        <v>0.552083333333333</v>
      </c>
      <c r="E216" s="187" t="n">
        <v>0.604166666666667</v>
      </c>
      <c r="F216" s="187" t="n">
        <f aca="false">D216-E214</f>
        <v>0.152777777777778</v>
      </c>
      <c r="G216" s="186" t="s">
        <v>187</v>
      </c>
      <c r="H216" s="197" t="s">
        <v>96</v>
      </c>
      <c r="I216" s="188" t="n">
        <v>961</v>
      </c>
      <c r="J216" s="188" t="n">
        <v>14340</v>
      </c>
      <c r="K216" s="189" t="n">
        <v>14.9219562955255</v>
      </c>
      <c r="L216" s="188" t="n">
        <f aca="false">I214+I216</f>
        <v>1922</v>
      </c>
      <c r="M216" s="188" t="n">
        <f aca="false">J214+J216</f>
        <v>28680</v>
      </c>
      <c r="N216" s="189" t="n">
        <f aca="false">M216/L216</f>
        <v>14.9219562955255</v>
      </c>
    </row>
    <row r="217" customFormat="false" ht="13.5" hidden="false" customHeight="false" outlineLevel="0" collapsed="false">
      <c r="A217" s="185" t="n">
        <v>2098</v>
      </c>
      <c r="B217" s="197" t="s">
        <v>28</v>
      </c>
      <c r="C217" s="197" t="s">
        <v>93</v>
      </c>
      <c r="D217" s="187" t="n">
        <v>0.631944444444444</v>
      </c>
      <c r="E217" s="187" t="n">
        <v>0.684027777777778</v>
      </c>
      <c r="F217" s="187" t="n">
        <f aca="false">D217-E214</f>
        <v>0.232638888888889</v>
      </c>
      <c r="G217" s="186" t="s">
        <v>188</v>
      </c>
      <c r="H217" s="197" t="s">
        <v>96</v>
      </c>
      <c r="I217" s="188" t="n">
        <v>961</v>
      </c>
      <c r="J217" s="188" t="n">
        <v>14340</v>
      </c>
      <c r="K217" s="189" t="n">
        <v>14.9219562955255</v>
      </c>
      <c r="L217" s="188" t="n">
        <f aca="false">I214+I217</f>
        <v>1922</v>
      </c>
      <c r="M217" s="188" t="n">
        <f aca="false">J214+J217</f>
        <v>28680</v>
      </c>
      <c r="N217" s="189" t="n">
        <f aca="false">M217/L217</f>
        <v>14.9219562955255</v>
      </c>
    </row>
    <row r="218" customFormat="false" ht="13.5" hidden="false" customHeight="false" outlineLevel="0" collapsed="false">
      <c r="A218" s="185" t="n">
        <v>2101</v>
      </c>
      <c r="B218" s="197" t="s">
        <v>28</v>
      </c>
      <c r="C218" s="197" t="s">
        <v>93</v>
      </c>
      <c r="D218" s="187" t="n">
        <v>0.680555555555555</v>
      </c>
      <c r="E218" s="187" t="n">
        <v>0.732638888888889</v>
      </c>
      <c r="F218" s="187" t="n">
        <f aca="false">D218-E214</f>
        <v>0.28125</v>
      </c>
      <c r="G218" s="186" t="s">
        <v>189</v>
      </c>
      <c r="H218" s="197" t="s">
        <v>96</v>
      </c>
      <c r="I218" s="188" t="n">
        <v>961</v>
      </c>
      <c r="J218" s="188" t="n">
        <v>14340</v>
      </c>
      <c r="K218" s="189" t="n">
        <v>14.9219562955255</v>
      </c>
      <c r="L218" s="188" t="n">
        <f aca="false">I214+I218</f>
        <v>1922</v>
      </c>
      <c r="M218" s="188" t="n">
        <f aca="false">J214+J218</f>
        <v>28680</v>
      </c>
      <c r="N218" s="189" t="n">
        <f aca="false">M218/L218</f>
        <v>14.9219562955255</v>
      </c>
    </row>
    <row r="219" customFormat="false" ht="13.5" hidden="false" customHeight="false" outlineLevel="0" collapsed="false">
      <c r="A219" s="185" t="n">
        <v>2104</v>
      </c>
      <c r="B219" s="197" t="s">
        <v>28</v>
      </c>
      <c r="C219" s="197" t="s">
        <v>93</v>
      </c>
      <c r="D219" s="187" t="n">
        <v>0.788194444444445</v>
      </c>
      <c r="E219" s="187" t="n">
        <v>0.840277777777778</v>
      </c>
      <c r="F219" s="187" t="n">
        <f aca="false">D219-E214</f>
        <v>0.388888888888889</v>
      </c>
      <c r="G219" s="186" t="s">
        <v>190</v>
      </c>
      <c r="H219" s="197" t="s">
        <v>96</v>
      </c>
      <c r="I219" s="188" t="n">
        <v>961</v>
      </c>
      <c r="J219" s="188" t="n">
        <v>14340</v>
      </c>
      <c r="K219" s="189" t="n">
        <v>14.9219562955255</v>
      </c>
      <c r="L219" s="188" t="n">
        <f aca="false">I214+I219</f>
        <v>1922</v>
      </c>
      <c r="M219" s="188" t="n">
        <f aca="false">J214+J219</f>
        <v>28680</v>
      </c>
      <c r="N219" s="189" t="n">
        <f aca="false">M219/L219</f>
        <v>14.9219562955255</v>
      </c>
    </row>
    <row r="220" customFormat="false" ht="13.5" hidden="false" customHeight="false" outlineLevel="0" collapsed="false">
      <c r="A220" s="185" t="n">
        <v>2107</v>
      </c>
      <c r="B220" s="197" t="s">
        <v>28</v>
      </c>
      <c r="C220" s="197" t="s">
        <v>93</v>
      </c>
      <c r="D220" s="187" t="n">
        <v>0.854166666666667</v>
      </c>
      <c r="E220" s="187" t="n">
        <v>0.90625</v>
      </c>
      <c r="F220" s="187" t="n">
        <f aca="false">D220-E214</f>
        <v>0.454861111111111</v>
      </c>
      <c r="G220" s="186" t="s">
        <v>191</v>
      </c>
      <c r="H220" s="197" t="s">
        <v>113</v>
      </c>
      <c r="I220" s="188" t="n">
        <v>961</v>
      </c>
      <c r="J220" s="188" t="n">
        <v>14340</v>
      </c>
      <c r="K220" s="189" t="n">
        <v>14.9219562955255</v>
      </c>
      <c r="L220" s="188" t="n">
        <f aca="false">I214+I220</f>
        <v>1922</v>
      </c>
      <c r="M220" s="188" t="n">
        <f aca="false">J214+J220</f>
        <v>28680</v>
      </c>
      <c r="N220" s="189" t="n">
        <f aca="false">M220/L220</f>
        <v>14.9219562955255</v>
      </c>
    </row>
    <row r="221" customFormat="false" ht="13.5" hidden="false" customHeight="false" outlineLevel="0" collapsed="false">
      <c r="A221" s="199" t="s">
        <v>239</v>
      </c>
    </row>
    <row r="222" customFormat="false" ht="13.5" hidden="false" customHeight="false" outlineLevel="0" collapsed="false">
      <c r="A222" s="200" t="n">
        <v>1327</v>
      </c>
      <c r="B222" s="201" t="s">
        <v>93</v>
      </c>
      <c r="C222" s="201" t="s">
        <v>28</v>
      </c>
      <c r="D222" s="202" t="n">
        <v>0.388888888888889</v>
      </c>
      <c r="E222" s="202" t="n">
        <v>0.454861111111111</v>
      </c>
      <c r="F222" s="202"/>
      <c r="G222" s="203" t="s">
        <v>127</v>
      </c>
      <c r="H222" s="201" t="s">
        <v>96</v>
      </c>
      <c r="I222" s="204" t="n">
        <v>961</v>
      </c>
      <c r="J222" s="204" t="n">
        <v>14440</v>
      </c>
      <c r="K222" s="205" t="n">
        <v>15.0260145681582</v>
      </c>
      <c r="L222" s="204"/>
      <c r="M222" s="204"/>
      <c r="N222" s="205"/>
    </row>
    <row r="223" customFormat="false" ht="13.5" hidden="false" customHeight="false" outlineLevel="0" collapsed="false">
      <c r="A223" s="185" t="n">
        <v>2095</v>
      </c>
      <c r="B223" s="197" t="s">
        <v>28</v>
      </c>
      <c r="C223" s="197" t="s">
        <v>93</v>
      </c>
      <c r="D223" s="187" t="n">
        <v>0.552083333333333</v>
      </c>
      <c r="E223" s="187" t="n">
        <v>0.604166666666667</v>
      </c>
      <c r="F223" s="187" t="n">
        <f aca="false">D223-E222</f>
        <v>0.0972222222222222</v>
      </c>
      <c r="G223" s="186" t="s">
        <v>187</v>
      </c>
      <c r="H223" s="197" t="s">
        <v>96</v>
      </c>
      <c r="I223" s="188" t="n">
        <v>961</v>
      </c>
      <c r="J223" s="188" t="n">
        <v>14340</v>
      </c>
      <c r="K223" s="189" t="n">
        <v>14.9219562955255</v>
      </c>
      <c r="L223" s="188" t="n">
        <f aca="false">I222+I223</f>
        <v>1922</v>
      </c>
      <c r="M223" s="188" t="n">
        <f aca="false">J222+J223</f>
        <v>28780</v>
      </c>
      <c r="N223" s="189" t="n">
        <f aca="false">M223/L223</f>
        <v>14.9739854318418</v>
      </c>
    </row>
    <row r="224" customFormat="false" ht="13.5" hidden="false" customHeight="false" outlineLevel="0" collapsed="false">
      <c r="A224" s="185" t="n">
        <v>2098</v>
      </c>
      <c r="B224" s="197" t="s">
        <v>28</v>
      </c>
      <c r="C224" s="197" t="s">
        <v>93</v>
      </c>
      <c r="D224" s="187" t="n">
        <v>0.631944444444444</v>
      </c>
      <c r="E224" s="187" t="n">
        <v>0.684027777777778</v>
      </c>
      <c r="F224" s="187" t="n">
        <f aca="false">D224-E222</f>
        <v>0.177083333333333</v>
      </c>
      <c r="G224" s="186" t="s">
        <v>188</v>
      </c>
      <c r="H224" s="197" t="s">
        <v>96</v>
      </c>
      <c r="I224" s="188" t="n">
        <v>961</v>
      </c>
      <c r="J224" s="188" t="n">
        <v>14340</v>
      </c>
      <c r="K224" s="189" t="n">
        <v>14.9219562955255</v>
      </c>
      <c r="L224" s="188" t="n">
        <f aca="false">I222+I224</f>
        <v>1922</v>
      </c>
      <c r="M224" s="188" t="n">
        <f aca="false">J222+J224</f>
        <v>28780</v>
      </c>
      <c r="N224" s="189" t="n">
        <f aca="false">M224/L224</f>
        <v>14.9739854318418</v>
      </c>
    </row>
    <row r="225" customFormat="false" ht="13.5" hidden="false" customHeight="false" outlineLevel="0" collapsed="false">
      <c r="A225" s="185" t="n">
        <v>2101</v>
      </c>
      <c r="B225" s="197" t="s">
        <v>28</v>
      </c>
      <c r="C225" s="197" t="s">
        <v>93</v>
      </c>
      <c r="D225" s="187" t="n">
        <v>0.680555555555555</v>
      </c>
      <c r="E225" s="187" t="n">
        <v>0.732638888888889</v>
      </c>
      <c r="F225" s="187" t="n">
        <f aca="false">D225-E222</f>
        <v>0.225694444444444</v>
      </c>
      <c r="G225" s="186" t="s">
        <v>189</v>
      </c>
      <c r="H225" s="197" t="s">
        <v>96</v>
      </c>
      <c r="I225" s="188" t="n">
        <v>961</v>
      </c>
      <c r="J225" s="188" t="n">
        <v>14340</v>
      </c>
      <c r="K225" s="189" t="n">
        <v>14.9219562955255</v>
      </c>
      <c r="L225" s="188" t="n">
        <f aca="false">I222+I225</f>
        <v>1922</v>
      </c>
      <c r="M225" s="188" t="n">
        <f aca="false">J222+J225</f>
        <v>28780</v>
      </c>
      <c r="N225" s="189" t="n">
        <f aca="false">M225/L225</f>
        <v>14.9739854318418</v>
      </c>
    </row>
    <row r="226" customFormat="false" ht="13.5" hidden="false" customHeight="false" outlineLevel="0" collapsed="false">
      <c r="A226" s="185" t="n">
        <v>2104</v>
      </c>
      <c r="B226" s="197" t="s">
        <v>28</v>
      </c>
      <c r="C226" s="197" t="s">
        <v>93</v>
      </c>
      <c r="D226" s="187" t="n">
        <v>0.788194444444445</v>
      </c>
      <c r="E226" s="187" t="n">
        <v>0.840277777777778</v>
      </c>
      <c r="F226" s="187" t="n">
        <f aca="false">D226-E222</f>
        <v>0.333333333333333</v>
      </c>
      <c r="G226" s="186" t="s">
        <v>190</v>
      </c>
      <c r="H226" s="197" t="s">
        <v>96</v>
      </c>
      <c r="I226" s="188" t="n">
        <v>961</v>
      </c>
      <c r="J226" s="188" t="n">
        <v>14340</v>
      </c>
      <c r="K226" s="189" t="n">
        <v>14.9219562955255</v>
      </c>
      <c r="L226" s="188" t="n">
        <f aca="false">I222+I226</f>
        <v>1922</v>
      </c>
      <c r="M226" s="188" t="n">
        <f aca="false">J222+J226</f>
        <v>28780</v>
      </c>
      <c r="N226" s="189" t="n">
        <f aca="false">M226/L226</f>
        <v>14.9739854318418</v>
      </c>
    </row>
    <row r="227" customFormat="false" ht="13.5" hidden="false" customHeight="false" outlineLevel="0" collapsed="false">
      <c r="A227" s="185" t="n">
        <v>2107</v>
      </c>
      <c r="B227" s="197" t="s">
        <v>28</v>
      </c>
      <c r="C227" s="197" t="s">
        <v>93</v>
      </c>
      <c r="D227" s="187" t="n">
        <v>0.854166666666667</v>
      </c>
      <c r="E227" s="187" t="n">
        <v>0.90625</v>
      </c>
      <c r="F227" s="187" t="n">
        <f aca="false">D227-E222</f>
        <v>0.399305555555556</v>
      </c>
      <c r="G227" s="186" t="s">
        <v>191</v>
      </c>
      <c r="H227" s="197" t="s">
        <v>113</v>
      </c>
      <c r="I227" s="188" t="n">
        <v>961</v>
      </c>
      <c r="J227" s="188" t="n">
        <v>14340</v>
      </c>
      <c r="K227" s="189" t="n">
        <v>14.9219562955255</v>
      </c>
      <c r="L227" s="188" t="n">
        <f aca="false">I222+I227</f>
        <v>1922</v>
      </c>
      <c r="M227" s="188" t="n">
        <f aca="false">J222+J227</f>
        <v>28780</v>
      </c>
      <c r="N227" s="189" t="n">
        <f aca="false">M227/L227</f>
        <v>14.9739854318418</v>
      </c>
    </row>
    <row r="228" customFormat="false" ht="13.5" hidden="false" customHeight="false" outlineLevel="0" collapsed="false">
      <c r="A228" s="199" t="s">
        <v>240</v>
      </c>
    </row>
    <row r="229" customFormat="false" ht="13.5" hidden="false" customHeight="false" outlineLevel="0" collapsed="false">
      <c r="A229" s="200" t="n">
        <v>1330</v>
      </c>
      <c r="B229" s="201" t="s">
        <v>93</v>
      </c>
      <c r="C229" s="201" t="s">
        <v>28</v>
      </c>
      <c r="D229" s="202" t="n">
        <v>0.506944444444444</v>
      </c>
      <c r="E229" s="202" t="n">
        <v>0.572916666666667</v>
      </c>
      <c r="F229" s="202"/>
      <c r="G229" s="203" t="s">
        <v>128</v>
      </c>
      <c r="H229" s="201" t="s">
        <v>96</v>
      </c>
      <c r="I229" s="204" t="n">
        <v>961</v>
      </c>
      <c r="J229" s="204" t="n">
        <v>14340</v>
      </c>
      <c r="K229" s="205" t="n">
        <v>14.9219562955255</v>
      </c>
      <c r="L229" s="204"/>
      <c r="M229" s="204"/>
      <c r="N229" s="205"/>
    </row>
    <row r="230" customFormat="false" ht="13.5" hidden="false" customHeight="false" outlineLevel="0" collapsed="false">
      <c r="A230" s="185" t="n">
        <v>2098</v>
      </c>
      <c r="B230" s="197" t="s">
        <v>28</v>
      </c>
      <c r="C230" s="197" t="s">
        <v>93</v>
      </c>
      <c r="D230" s="187" t="n">
        <v>0.631944444444444</v>
      </c>
      <c r="E230" s="187" t="n">
        <v>0.684027777777778</v>
      </c>
      <c r="F230" s="187" t="n">
        <f aca="false">D230-E229</f>
        <v>0.0590277777777778</v>
      </c>
      <c r="G230" s="186" t="s">
        <v>188</v>
      </c>
      <c r="H230" s="197" t="s">
        <v>96</v>
      </c>
      <c r="I230" s="188" t="n">
        <v>961</v>
      </c>
      <c r="J230" s="188" t="n">
        <v>14340</v>
      </c>
      <c r="K230" s="189" t="n">
        <v>14.9219562955255</v>
      </c>
      <c r="L230" s="188" t="n">
        <f aca="false">I229+I230</f>
        <v>1922</v>
      </c>
      <c r="M230" s="188" t="n">
        <f aca="false">J229+J230</f>
        <v>28680</v>
      </c>
      <c r="N230" s="189" t="n">
        <f aca="false">M230/L230</f>
        <v>14.9219562955255</v>
      </c>
    </row>
    <row r="231" customFormat="false" ht="13.5" hidden="false" customHeight="false" outlineLevel="0" collapsed="false">
      <c r="A231" s="185" t="n">
        <v>2101</v>
      </c>
      <c r="B231" s="197" t="s">
        <v>28</v>
      </c>
      <c r="C231" s="197" t="s">
        <v>93</v>
      </c>
      <c r="D231" s="187" t="n">
        <v>0.680555555555555</v>
      </c>
      <c r="E231" s="187" t="n">
        <v>0.732638888888889</v>
      </c>
      <c r="F231" s="187" t="n">
        <f aca="false">D231-E229</f>
        <v>0.107638888888889</v>
      </c>
      <c r="G231" s="186" t="s">
        <v>189</v>
      </c>
      <c r="H231" s="197" t="s">
        <v>96</v>
      </c>
      <c r="I231" s="188" t="n">
        <v>961</v>
      </c>
      <c r="J231" s="188" t="n">
        <v>14340</v>
      </c>
      <c r="K231" s="189" t="n">
        <v>14.9219562955255</v>
      </c>
      <c r="L231" s="188" t="n">
        <f aca="false">I229+I231</f>
        <v>1922</v>
      </c>
      <c r="M231" s="188" t="n">
        <f aca="false">J229+J231</f>
        <v>28680</v>
      </c>
      <c r="N231" s="189" t="n">
        <f aca="false">M231/L231</f>
        <v>14.9219562955255</v>
      </c>
    </row>
    <row r="232" customFormat="false" ht="13.5" hidden="false" customHeight="false" outlineLevel="0" collapsed="false">
      <c r="A232" s="185" t="n">
        <v>2104</v>
      </c>
      <c r="B232" s="197" t="s">
        <v>28</v>
      </c>
      <c r="C232" s="197" t="s">
        <v>93</v>
      </c>
      <c r="D232" s="187" t="n">
        <v>0.788194444444445</v>
      </c>
      <c r="E232" s="187" t="n">
        <v>0.840277777777778</v>
      </c>
      <c r="F232" s="187" t="n">
        <f aca="false">D232-E229</f>
        <v>0.215277777777778</v>
      </c>
      <c r="G232" s="186" t="s">
        <v>190</v>
      </c>
      <c r="H232" s="197" t="s">
        <v>96</v>
      </c>
      <c r="I232" s="188" t="n">
        <v>961</v>
      </c>
      <c r="J232" s="188" t="n">
        <v>14340</v>
      </c>
      <c r="K232" s="189" t="n">
        <v>14.9219562955255</v>
      </c>
      <c r="L232" s="188" t="n">
        <f aca="false">I229+I232</f>
        <v>1922</v>
      </c>
      <c r="M232" s="188" t="n">
        <f aca="false">J229+J232</f>
        <v>28680</v>
      </c>
      <c r="N232" s="189" t="n">
        <f aca="false">M232/L232</f>
        <v>14.9219562955255</v>
      </c>
    </row>
    <row r="233" customFormat="false" ht="13.5" hidden="false" customHeight="false" outlineLevel="0" collapsed="false">
      <c r="A233" s="185" t="n">
        <v>2107</v>
      </c>
      <c r="B233" s="197" t="s">
        <v>28</v>
      </c>
      <c r="C233" s="197" t="s">
        <v>93</v>
      </c>
      <c r="D233" s="187" t="n">
        <v>0.854166666666667</v>
      </c>
      <c r="E233" s="187" t="n">
        <v>0.90625</v>
      </c>
      <c r="F233" s="187" t="n">
        <f aca="false">D233-E229</f>
        <v>0.28125</v>
      </c>
      <c r="G233" s="186" t="s">
        <v>191</v>
      </c>
      <c r="H233" s="197" t="s">
        <v>113</v>
      </c>
      <c r="I233" s="188" t="n">
        <v>961</v>
      </c>
      <c r="J233" s="188" t="n">
        <v>14340</v>
      </c>
      <c r="K233" s="189" t="n">
        <v>14.9219562955255</v>
      </c>
      <c r="L233" s="188" t="n">
        <f aca="false">I229+I233</f>
        <v>1922</v>
      </c>
      <c r="M233" s="188" t="n">
        <f aca="false">J229+J233</f>
        <v>28680</v>
      </c>
      <c r="N233" s="189" t="n">
        <f aca="false">M233/L233</f>
        <v>14.9219562955255</v>
      </c>
    </row>
    <row r="234" customFormat="false" ht="13.5" hidden="false" customHeight="false" outlineLevel="0" collapsed="false">
      <c r="A234" s="199" t="s">
        <v>241</v>
      </c>
    </row>
    <row r="235" customFormat="false" ht="13.5" hidden="false" customHeight="false" outlineLevel="0" collapsed="false">
      <c r="A235" s="200" t="n">
        <v>1333</v>
      </c>
      <c r="B235" s="201" t="s">
        <v>93</v>
      </c>
      <c r="C235" s="201" t="s">
        <v>28</v>
      </c>
      <c r="D235" s="202" t="n">
        <v>0.565972222222222</v>
      </c>
      <c r="E235" s="202" t="n">
        <v>0.631944444444444</v>
      </c>
      <c r="F235" s="202"/>
      <c r="G235" s="203" t="s">
        <v>129</v>
      </c>
      <c r="H235" s="201" t="s">
        <v>96</v>
      </c>
      <c r="I235" s="204" t="n">
        <v>961</v>
      </c>
      <c r="J235" s="204" t="n">
        <v>14340</v>
      </c>
      <c r="K235" s="205" t="n">
        <v>14.9219562955255</v>
      </c>
      <c r="L235" s="204"/>
      <c r="M235" s="204"/>
      <c r="N235" s="205"/>
    </row>
    <row r="236" customFormat="false" ht="13.5" hidden="false" customHeight="false" outlineLevel="0" collapsed="false">
      <c r="A236" s="185" t="n">
        <v>2101</v>
      </c>
      <c r="B236" s="197" t="s">
        <v>28</v>
      </c>
      <c r="C236" s="197" t="s">
        <v>93</v>
      </c>
      <c r="D236" s="187" t="n">
        <v>0.680555555555555</v>
      </c>
      <c r="E236" s="187" t="n">
        <v>0.732638888888889</v>
      </c>
      <c r="F236" s="187" t="n">
        <f aca="false">D236-E235</f>
        <v>0.0486111111111111</v>
      </c>
      <c r="G236" s="186" t="s">
        <v>189</v>
      </c>
      <c r="H236" s="197" t="s">
        <v>96</v>
      </c>
      <c r="I236" s="188" t="n">
        <v>961</v>
      </c>
      <c r="J236" s="188" t="n">
        <v>14340</v>
      </c>
      <c r="K236" s="189" t="n">
        <v>14.9219562955255</v>
      </c>
      <c r="L236" s="188" t="n">
        <f aca="false">I235+I236</f>
        <v>1922</v>
      </c>
      <c r="M236" s="188" t="n">
        <f aca="false">J235+J236</f>
        <v>28680</v>
      </c>
      <c r="N236" s="189" t="n">
        <f aca="false">M236/L236</f>
        <v>14.9219562955255</v>
      </c>
    </row>
    <row r="237" customFormat="false" ht="13.5" hidden="false" customHeight="false" outlineLevel="0" collapsed="false">
      <c r="A237" s="185" t="n">
        <v>2104</v>
      </c>
      <c r="B237" s="197" t="s">
        <v>28</v>
      </c>
      <c r="C237" s="197" t="s">
        <v>93</v>
      </c>
      <c r="D237" s="187" t="n">
        <v>0.788194444444445</v>
      </c>
      <c r="E237" s="187" t="n">
        <v>0.840277777777778</v>
      </c>
      <c r="F237" s="187" t="n">
        <f aca="false">D237-E235</f>
        <v>0.15625</v>
      </c>
      <c r="G237" s="186" t="s">
        <v>190</v>
      </c>
      <c r="H237" s="197" t="s">
        <v>96</v>
      </c>
      <c r="I237" s="188" t="n">
        <v>961</v>
      </c>
      <c r="J237" s="188" t="n">
        <v>14340</v>
      </c>
      <c r="K237" s="189" t="n">
        <v>14.9219562955255</v>
      </c>
      <c r="L237" s="188" t="n">
        <f aca="false">I235+I237</f>
        <v>1922</v>
      </c>
      <c r="M237" s="188" t="n">
        <f aca="false">J235+J237</f>
        <v>28680</v>
      </c>
      <c r="N237" s="189" t="n">
        <f aca="false">M237/L237</f>
        <v>14.9219562955255</v>
      </c>
    </row>
    <row r="238" customFormat="false" ht="13.5" hidden="false" customHeight="false" outlineLevel="0" collapsed="false">
      <c r="A238" s="185" t="n">
        <v>2107</v>
      </c>
      <c r="B238" s="197" t="s">
        <v>28</v>
      </c>
      <c r="C238" s="197" t="s">
        <v>93</v>
      </c>
      <c r="D238" s="187" t="n">
        <v>0.854166666666667</v>
      </c>
      <c r="E238" s="187" t="n">
        <v>0.90625</v>
      </c>
      <c r="F238" s="187" t="n">
        <f aca="false">D238-E235</f>
        <v>0.222222222222222</v>
      </c>
      <c r="G238" s="186" t="s">
        <v>191</v>
      </c>
      <c r="H238" s="197" t="s">
        <v>113</v>
      </c>
      <c r="I238" s="188" t="n">
        <v>961</v>
      </c>
      <c r="J238" s="188" t="n">
        <v>14340</v>
      </c>
      <c r="K238" s="189" t="n">
        <v>14.9219562955255</v>
      </c>
      <c r="L238" s="188" t="n">
        <f aca="false">I235+I238</f>
        <v>1922</v>
      </c>
      <c r="M238" s="188" t="n">
        <f aca="false">J235+J238</f>
        <v>28680</v>
      </c>
      <c r="N238" s="189" t="n">
        <f aca="false">M238/L238</f>
        <v>14.9219562955255</v>
      </c>
    </row>
    <row r="239" customFormat="false" ht="13.5" hidden="false" customHeight="false" outlineLevel="0" collapsed="false">
      <c r="A239" s="199" t="s">
        <v>242</v>
      </c>
    </row>
    <row r="240" customFormat="false" ht="13.5" hidden="false" customHeight="false" outlineLevel="0" collapsed="false">
      <c r="A240" s="200" t="n">
        <v>1336</v>
      </c>
      <c r="B240" s="201" t="s">
        <v>93</v>
      </c>
      <c r="C240" s="201" t="s">
        <v>28</v>
      </c>
      <c r="D240" s="202" t="n">
        <v>0.625</v>
      </c>
      <c r="E240" s="202" t="n">
        <v>0.6875</v>
      </c>
      <c r="F240" s="202"/>
      <c r="G240" s="203" t="s">
        <v>130</v>
      </c>
      <c r="H240" s="201" t="s">
        <v>96</v>
      </c>
      <c r="I240" s="204" t="n">
        <v>961</v>
      </c>
      <c r="J240" s="204" t="n">
        <v>14040</v>
      </c>
      <c r="K240" s="205" t="n">
        <v>14.6097814776275</v>
      </c>
      <c r="L240" s="204"/>
      <c r="M240" s="204"/>
      <c r="N240" s="205"/>
    </row>
    <row r="241" customFormat="false" ht="13.5" hidden="false" customHeight="false" outlineLevel="0" collapsed="false">
      <c r="A241" s="185" t="n">
        <v>2104</v>
      </c>
      <c r="B241" s="197" t="s">
        <v>28</v>
      </c>
      <c r="C241" s="197" t="s">
        <v>93</v>
      </c>
      <c r="D241" s="187" t="n">
        <v>0.788194444444445</v>
      </c>
      <c r="E241" s="187" t="n">
        <v>0.840277777777778</v>
      </c>
      <c r="F241" s="187" t="n">
        <f aca="false">D241-E240</f>
        <v>0.100694444444444</v>
      </c>
      <c r="G241" s="186" t="s">
        <v>190</v>
      </c>
      <c r="H241" s="197" t="s">
        <v>96</v>
      </c>
      <c r="I241" s="188" t="n">
        <v>961</v>
      </c>
      <c r="J241" s="188" t="n">
        <v>14340</v>
      </c>
      <c r="K241" s="189" t="n">
        <v>14.9219562955255</v>
      </c>
      <c r="L241" s="188" t="n">
        <f aca="false">I240+I241</f>
        <v>1922</v>
      </c>
      <c r="M241" s="188" t="n">
        <f aca="false">J240+J241</f>
        <v>28380</v>
      </c>
      <c r="N241" s="189" t="n">
        <f aca="false">M241/L241</f>
        <v>14.7658688865765</v>
      </c>
    </row>
    <row r="242" customFormat="false" ht="13.5" hidden="false" customHeight="false" outlineLevel="0" collapsed="false">
      <c r="A242" s="185" t="n">
        <v>2107</v>
      </c>
      <c r="B242" s="197" t="s">
        <v>28</v>
      </c>
      <c r="C242" s="197" t="s">
        <v>93</v>
      </c>
      <c r="D242" s="187" t="n">
        <v>0.854166666666667</v>
      </c>
      <c r="E242" s="187" t="n">
        <v>0.90625</v>
      </c>
      <c r="F242" s="187" t="n">
        <f aca="false">D242-E240</f>
        <v>0.166666666666667</v>
      </c>
      <c r="G242" s="186" t="s">
        <v>191</v>
      </c>
      <c r="H242" s="197" t="s">
        <v>113</v>
      </c>
      <c r="I242" s="188" t="n">
        <v>961</v>
      </c>
      <c r="J242" s="188" t="n">
        <v>14340</v>
      </c>
      <c r="K242" s="189" t="n">
        <v>14.9219562955255</v>
      </c>
      <c r="L242" s="188" t="n">
        <f aca="false">I240+I242</f>
        <v>1922</v>
      </c>
      <c r="M242" s="188" t="n">
        <f aca="false">J240+J242</f>
        <v>28380</v>
      </c>
      <c r="N242" s="189" t="n">
        <f aca="false">M242/L242</f>
        <v>14.7658688865765</v>
      </c>
    </row>
    <row r="243" customFormat="false" ht="13.5" hidden="false" customHeight="false" outlineLevel="0" collapsed="false">
      <c r="A243" s="199" t="s">
        <v>243</v>
      </c>
    </row>
    <row r="244" customFormat="false" ht="13.5" hidden="false" customHeight="false" outlineLevel="0" collapsed="false">
      <c r="A244" s="200" t="n">
        <v>1339</v>
      </c>
      <c r="B244" s="201" t="s">
        <v>93</v>
      </c>
      <c r="C244" s="201" t="s">
        <v>28</v>
      </c>
      <c r="D244" s="202" t="n">
        <v>0.708333333333333</v>
      </c>
      <c r="E244" s="202" t="n">
        <v>0.770833333333333</v>
      </c>
      <c r="F244" s="202"/>
      <c r="G244" s="203" t="s">
        <v>131</v>
      </c>
      <c r="H244" s="201" t="s">
        <v>96</v>
      </c>
      <c r="I244" s="204" t="n">
        <v>961</v>
      </c>
      <c r="J244" s="204" t="n">
        <v>14340</v>
      </c>
      <c r="K244" s="205" t="n">
        <v>14.9219562955255</v>
      </c>
      <c r="L244" s="204"/>
      <c r="M244" s="204"/>
      <c r="N244" s="205"/>
    </row>
    <row r="245" customFormat="false" ht="13.5" hidden="false" customHeight="false" outlineLevel="0" collapsed="false">
      <c r="A245" s="185" t="n">
        <v>2107</v>
      </c>
      <c r="B245" s="197" t="s">
        <v>28</v>
      </c>
      <c r="C245" s="197" t="s">
        <v>93</v>
      </c>
      <c r="D245" s="187" t="n">
        <v>0.854166666666667</v>
      </c>
      <c r="E245" s="187" t="n">
        <v>0.90625</v>
      </c>
      <c r="F245" s="187" t="n">
        <f aca="false">D245-E244</f>
        <v>0.0833333333333333</v>
      </c>
      <c r="G245" s="186" t="s">
        <v>191</v>
      </c>
      <c r="H245" s="197" t="s">
        <v>113</v>
      </c>
      <c r="I245" s="188" t="n">
        <v>961</v>
      </c>
      <c r="J245" s="188" t="n">
        <v>14340</v>
      </c>
      <c r="K245" s="189" t="n">
        <v>14.9219562955255</v>
      </c>
      <c r="L245" s="188" t="n">
        <f aca="false">I244+I245</f>
        <v>1922</v>
      </c>
      <c r="M245" s="188" t="n">
        <f aca="false">J244+J245</f>
        <v>28680</v>
      </c>
      <c r="N245" s="189" t="n">
        <f aca="false">M245/L245</f>
        <v>14.9219562955255</v>
      </c>
    </row>
    <row r="246" customFormat="false" ht="13.5" hidden="false" customHeight="false" outlineLevel="0" collapsed="false">
      <c r="A246" s="199" t="s">
        <v>244</v>
      </c>
    </row>
    <row r="247" customFormat="false" ht="13.5" hidden="false" customHeight="false" outlineLevel="0" collapsed="false">
      <c r="A247" s="200" t="n">
        <v>1342</v>
      </c>
      <c r="B247" s="201" t="s">
        <v>93</v>
      </c>
      <c r="C247" s="201" t="s">
        <v>28</v>
      </c>
      <c r="D247" s="202" t="n">
        <v>0.760416666666667</v>
      </c>
      <c r="E247" s="202" t="n">
        <v>0.826388888888889</v>
      </c>
      <c r="F247" s="202"/>
      <c r="G247" s="203" t="s">
        <v>132</v>
      </c>
      <c r="H247" s="201" t="s">
        <v>96</v>
      </c>
      <c r="I247" s="204" t="n">
        <v>961</v>
      </c>
      <c r="J247" s="204" t="n">
        <v>14340</v>
      </c>
      <c r="K247" s="205" t="n">
        <v>14.9219562955255</v>
      </c>
      <c r="L247" s="204"/>
      <c r="M247" s="204"/>
      <c r="N247" s="205"/>
    </row>
    <row r="248" customFormat="false" ht="13.5" hidden="false" customHeight="false" outlineLevel="0" collapsed="false">
      <c r="A248" s="199" t="s">
        <v>245</v>
      </c>
    </row>
    <row r="249" customFormat="false" ht="13.5" hidden="false" customHeight="false" outlineLevel="0" collapsed="false">
      <c r="A249" s="200" t="n">
        <v>1345</v>
      </c>
      <c r="B249" s="201" t="s">
        <v>93</v>
      </c>
      <c r="C249" s="201" t="s">
        <v>28</v>
      </c>
      <c r="D249" s="202" t="n">
        <v>0.805555555555555</v>
      </c>
      <c r="E249" s="202" t="n">
        <v>0.868055555555555</v>
      </c>
      <c r="F249" s="202"/>
      <c r="G249" s="203" t="s">
        <v>133</v>
      </c>
      <c r="H249" s="201" t="s">
        <v>96</v>
      </c>
      <c r="I249" s="204" t="n">
        <v>961</v>
      </c>
      <c r="J249" s="204" t="n">
        <v>14340</v>
      </c>
      <c r="K249" s="205" t="n">
        <v>14.9219562955255</v>
      </c>
      <c r="L249" s="204"/>
      <c r="M249" s="204"/>
      <c r="N249" s="205"/>
    </row>
    <row r="250" customFormat="false" ht="13.5" hidden="false" customHeight="false" outlineLevel="0" collapsed="false">
      <c r="A250" s="199" t="s">
        <v>246</v>
      </c>
    </row>
    <row r="251" customFormat="false" ht="13.5" hidden="false" customHeight="false" outlineLevel="0" collapsed="false">
      <c r="A251" s="206" t="n">
        <v>1349</v>
      </c>
      <c r="B251" s="207" t="s">
        <v>93</v>
      </c>
      <c r="C251" s="207" t="s">
        <v>28</v>
      </c>
      <c r="D251" s="208" t="n">
        <v>0.805555555555555</v>
      </c>
      <c r="E251" s="208" t="n">
        <v>0.868055555555555</v>
      </c>
      <c r="F251" s="208"/>
      <c r="G251" s="209" t="s">
        <v>134</v>
      </c>
      <c r="H251" s="207" t="s">
        <v>117</v>
      </c>
      <c r="I251" s="210" t="n">
        <v>1335</v>
      </c>
      <c r="J251" s="210" t="n">
        <v>22640</v>
      </c>
      <c r="K251" s="211" t="n">
        <v>16.9588014981273</v>
      </c>
      <c r="L251" s="210"/>
      <c r="M251" s="210"/>
      <c r="N251" s="211"/>
    </row>
    <row r="252" customFormat="false" ht="13.5" hidden="false" customHeight="false" outlineLevel="0" collapsed="false">
      <c r="A252" s="199" t="s">
        <v>247</v>
      </c>
    </row>
    <row r="253" customFormat="false" ht="13.5" hidden="false" customHeight="false" outlineLevel="0" collapsed="false">
      <c r="A253" s="200" t="n">
        <v>1353</v>
      </c>
      <c r="B253" s="201" t="s">
        <v>93</v>
      </c>
      <c r="C253" s="201" t="s">
        <v>28</v>
      </c>
      <c r="D253" s="202" t="n">
        <v>0.836805555555555</v>
      </c>
      <c r="E253" s="202" t="n">
        <v>0.902777777777778</v>
      </c>
      <c r="F253" s="202"/>
      <c r="G253" s="203" t="s">
        <v>29</v>
      </c>
      <c r="H253" s="201" t="s">
        <v>96</v>
      </c>
      <c r="I253" s="204" t="n">
        <v>961</v>
      </c>
      <c r="J253" s="204" t="n">
        <v>11440</v>
      </c>
      <c r="K253" s="205" t="n">
        <v>11.9042663891779</v>
      </c>
      <c r="L253" s="204"/>
      <c r="M253" s="204"/>
      <c r="N253" s="205"/>
    </row>
    <row r="254" customFormat="false" ht="13.5" hidden="false" customHeight="false" outlineLevel="0" collapsed="false">
      <c r="A254" s="199" t="s">
        <v>248</v>
      </c>
    </row>
    <row r="255" customFormat="false" ht="13.5" hidden="false" customHeight="false" outlineLevel="0" collapsed="false">
      <c r="A255" s="206" t="n">
        <v>1357</v>
      </c>
      <c r="B255" s="207" t="s">
        <v>93</v>
      </c>
      <c r="C255" s="207" t="s">
        <v>28</v>
      </c>
      <c r="D255" s="208" t="n">
        <v>0.836805555555555</v>
      </c>
      <c r="E255" s="208" t="n">
        <v>0.902777777777778</v>
      </c>
      <c r="F255" s="208"/>
      <c r="G255" s="209" t="s">
        <v>135</v>
      </c>
      <c r="H255" s="207" t="s">
        <v>117</v>
      </c>
      <c r="I255" s="210" t="n">
        <v>1335</v>
      </c>
      <c r="J255" s="210" t="n">
        <v>22640</v>
      </c>
      <c r="K255" s="211" t="n">
        <v>16.9588014981273</v>
      </c>
      <c r="L255" s="210"/>
      <c r="M255" s="210"/>
      <c r="N255" s="211"/>
    </row>
    <row r="256" customFormat="false" ht="13.5" hidden="false" customHeight="false" outlineLevel="0" collapsed="false">
      <c r="A256" s="199" t="s">
        <v>249</v>
      </c>
    </row>
    <row r="257" customFormat="false" ht="13.5" hidden="false" customHeight="false" outlineLevel="0" collapsed="false">
      <c r="A257" s="200" t="n">
        <v>1361</v>
      </c>
      <c r="B257" s="201" t="s">
        <v>93</v>
      </c>
      <c r="C257" s="201" t="s">
        <v>136</v>
      </c>
      <c r="D257" s="202" t="n">
        <v>0.329861111111111</v>
      </c>
      <c r="E257" s="202" t="n">
        <v>0.395833333333333</v>
      </c>
      <c r="F257" s="202"/>
      <c r="G257" s="203" t="s">
        <v>137</v>
      </c>
      <c r="H257" s="201" t="s">
        <v>96</v>
      </c>
      <c r="I257" s="204" t="n">
        <v>962</v>
      </c>
      <c r="J257" s="204" t="n">
        <v>25540</v>
      </c>
      <c r="K257" s="205" t="n">
        <v>26.5488565488565</v>
      </c>
      <c r="L257" s="204"/>
      <c r="M257" s="204"/>
      <c r="N257" s="205"/>
    </row>
    <row r="258" customFormat="false" ht="13.5" hidden="false" customHeight="false" outlineLevel="0" collapsed="false">
      <c r="A258" s="185" t="n">
        <v>2248</v>
      </c>
      <c r="B258" s="197" t="s">
        <v>136</v>
      </c>
      <c r="C258" s="197" t="s">
        <v>93</v>
      </c>
      <c r="D258" s="187" t="n">
        <v>0.618055555555556</v>
      </c>
      <c r="E258" s="187" t="n">
        <v>0.670138888888889</v>
      </c>
      <c r="F258" s="187" t="n">
        <f aca="false">D258-E257</f>
        <v>0.222222222222222</v>
      </c>
      <c r="G258" s="186" t="s">
        <v>193</v>
      </c>
      <c r="H258" s="197" t="s">
        <v>96</v>
      </c>
      <c r="I258" s="188" t="n">
        <v>962</v>
      </c>
      <c r="J258" s="188" t="n">
        <v>25540</v>
      </c>
      <c r="K258" s="189" t="n">
        <v>26.5488565488565</v>
      </c>
      <c r="L258" s="188" t="n">
        <f aca="false">I257+I258</f>
        <v>1924</v>
      </c>
      <c r="M258" s="188" t="n">
        <f aca="false">J257+J258</f>
        <v>51080</v>
      </c>
      <c r="N258" s="189" t="n">
        <f aca="false">M258/L258</f>
        <v>26.5488565488566</v>
      </c>
    </row>
    <row r="259" customFormat="false" ht="13.5" hidden="false" customHeight="false" outlineLevel="0" collapsed="false">
      <c r="A259" s="185" t="n">
        <v>2251</v>
      </c>
      <c r="B259" s="197" t="s">
        <v>136</v>
      </c>
      <c r="C259" s="197" t="s">
        <v>93</v>
      </c>
      <c r="D259" s="187" t="n">
        <v>0.829861111111111</v>
      </c>
      <c r="E259" s="187" t="n">
        <v>0.885416666666667</v>
      </c>
      <c r="F259" s="187" t="n">
        <f aca="false">D259-E257</f>
        <v>0.434027777777778</v>
      </c>
      <c r="G259" s="186" t="s">
        <v>375</v>
      </c>
      <c r="H259" s="197" t="s">
        <v>96</v>
      </c>
      <c r="I259" s="188" t="n">
        <v>962</v>
      </c>
      <c r="J259" s="188" t="n">
        <v>25540</v>
      </c>
      <c r="K259" s="189" t="n">
        <v>26.5488565488565</v>
      </c>
      <c r="L259" s="188" t="n">
        <f aca="false">I257+I259</f>
        <v>1924</v>
      </c>
      <c r="M259" s="188" t="n">
        <f aca="false">J257+J259</f>
        <v>51080</v>
      </c>
      <c r="N259" s="189" t="n">
        <f aca="false">M259/L259</f>
        <v>26.5488565488566</v>
      </c>
    </row>
    <row r="260" customFormat="false" ht="13.5" hidden="false" customHeight="false" outlineLevel="0" collapsed="false">
      <c r="A260" s="199" t="s">
        <v>250</v>
      </c>
    </row>
    <row r="261" customFormat="false" ht="13.5" hidden="false" customHeight="false" outlineLevel="0" collapsed="false">
      <c r="A261" s="200" t="n">
        <v>1366</v>
      </c>
      <c r="B261" s="201" t="s">
        <v>93</v>
      </c>
      <c r="C261" s="201" t="s">
        <v>136</v>
      </c>
      <c r="D261" s="202" t="n">
        <v>0.53125</v>
      </c>
      <c r="E261" s="202" t="n">
        <v>0.597222222222222</v>
      </c>
      <c r="F261" s="202"/>
      <c r="G261" s="203" t="s">
        <v>138</v>
      </c>
      <c r="H261" s="201" t="s">
        <v>368</v>
      </c>
      <c r="I261" s="204" t="n">
        <v>562</v>
      </c>
      <c r="J261" s="204" t="n">
        <v>14240</v>
      </c>
      <c r="K261" s="205" t="n">
        <v>25.3380782918149</v>
      </c>
      <c r="L261" s="204"/>
      <c r="M261" s="204"/>
      <c r="N261" s="205"/>
    </row>
    <row r="262" customFormat="false" ht="13.5" hidden="false" customHeight="false" outlineLevel="0" collapsed="false">
      <c r="A262" s="185" t="n">
        <v>2251</v>
      </c>
      <c r="B262" s="197" t="s">
        <v>136</v>
      </c>
      <c r="C262" s="197" t="s">
        <v>93</v>
      </c>
      <c r="D262" s="187" t="n">
        <v>0.829861111111111</v>
      </c>
      <c r="E262" s="187" t="n">
        <v>0.885416666666667</v>
      </c>
      <c r="F262" s="187" t="n">
        <f aca="false">D262-E261</f>
        <v>0.232638888888889</v>
      </c>
      <c r="G262" s="186" t="s">
        <v>375</v>
      </c>
      <c r="H262" s="197" t="s">
        <v>96</v>
      </c>
      <c r="I262" s="188" t="n">
        <v>962</v>
      </c>
      <c r="J262" s="188" t="n">
        <v>25540</v>
      </c>
      <c r="K262" s="189" t="n">
        <v>26.5488565488565</v>
      </c>
      <c r="L262" s="188" t="n">
        <f aca="false">I261+I262</f>
        <v>1524</v>
      </c>
      <c r="M262" s="188" t="n">
        <f aca="false">J261+J262</f>
        <v>39780</v>
      </c>
      <c r="N262" s="189" t="n">
        <f aca="false">M262/L262</f>
        <v>26.1023622047244</v>
      </c>
    </row>
    <row r="263" customFormat="false" ht="13.5" hidden="false" customHeight="false" outlineLevel="0" collapsed="false">
      <c r="A263" s="199" t="s">
        <v>251</v>
      </c>
    </row>
    <row r="264" customFormat="false" ht="13.5" hidden="false" customHeight="false" outlineLevel="0" collapsed="false">
      <c r="A264" s="200" t="n">
        <v>1369</v>
      </c>
      <c r="B264" s="201" t="s">
        <v>93</v>
      </c>
      <c r="C264" s="201" t="s">
        <v>136</v>
      </c>
      <c r="D264" s="202" t="n">
        <v>0.743055555555555</v>
      </c>
      <c r="E264" s="202" t="n">
        <v>0.809027777777778</v>
      </c>
      <c r="F264" s="202"/>
      <c r="G264" s="203" t="s">
        <v>371</v>
      </c>
      <c r="H264" s="201" t="s">
        <v>368</v>
      </c>
      <c r="I264" s="204" t="n">
        <v>562</v>
      </c>
      <c r="J264" s="204" t="n">
        <v>14640</v>
      </c>
      <c r="K264" s="205" t="n">
        <v>26.0498220640569</v>
      </c>
      <c r="L264" s="204"/>
      <c r="M264" s="204"/>
      <c r="N264" s="205"/>
    </row>
    <row r="265" customFormat="false" ht="13.5" hidden="false" customHeight="false" outlineLevel="0" collapsed="false">
      <c r="A265" s="199" t="s">
        <v>253</v>
      </c>
    </row>
    <row r="266" customFormat="false" ht="13.5" hidden="false" customHeight="false" outlineLevel="0" collapsed="false">
      <c r="A266" s="200" t="n">
        <v>1372</v>
      </c>
      <c r="B266" s="201" t="s">
        <v>93</v>
      </c>
      <c r="C266" s="201" t="s">
        <v>141</v>
      </c>
      <c r="D266" s="202" t="n">
        <v>0.3125</v>
      </c>
      <c r="E266" s="202" t="n">
        <v>0.378472222222222</v>
      </c>
      <c r="F266" s="202"/>
      <c r="G266" s="203" t="s">
        <v>142</v>
      </c>
      <c r="H266" s="201" t="s">
        <v>368</v>
      </c>
      <c r="I266" s="204" t="n">
        <v>616</v>
      </c>
      <c r="J266" s="204" t="n">
        <v>15540</v>
      </c>
      <c r="K266" s="205" t="n">
        <v>25.2272727272727</v>
      </c>
      <c r="L266" s="204"/>
      <c r="M266" s="204"/>
      <c r="N266" s="205"/>
    </row>
    <row r="267" customFormat="false" ht="13.5" hidden="false" customHeight="false" outlineLevel="0" collapsed="false">
      <c r="A267" s="185" t="n">
        <v>2332</v>
      </c>
      <c r="B267" s="197" t="s">
        <v>141</v>
      </c>
      <c r="C267" s="197" t="s">
        <v>93</v>
      </c>
      <c r="D267" s="187" t="n">
        <v>0.534722222222222</v>
      </c>
      <c r="E267" s="187" t="n">
        <v>0.590277777777778</v>
      </c>
      <c r="F267" s="187" t="n">
        <f aca="false">D267-E266</f>
        <v>0.15625</v>
      </c>
      <c r="G267" s="186" t="s">
        <v>199</v>
      </c>
      <c r="H267" s="197" t="s">
        <v>96</v>
      </c>
      <c r="I267" s="188" t="n">
        <v>1016</v>
      </c>
      <c r="J267" s="188" t="n">
        <v>26740</v>
      </c>
      <c r="K267" s="189" t="n">
        <v>26.3188976377953</v>
      </c>
      <c r="L267" s="188" t="n">
        <f aca="false">I266+I267</f>
        <v>1632</v>
      </c>
      <c r="M267" s="188" t="n">
        <f aca="false">J266+J267</f>
        <v>42280</v>
      </c>
      <c r="N267" s="189" t="n">
        <f aca="false">M267/L267</f>
        <v>25.906862745098</v>
      </c>
    </row>
    <row r="268" customFormat="false" ht="13.5" hidden="false" customHeight="false" outlineLevel="0" collapsed="false">
      <c r="A268" s="185" t="n">
        <v>2335</v>
      </c>
      <c r="B268" s="197" t="s">
        <v>141</v>
      </c>
      <c r="C268" s="197" t="s">
        <v>93</v>
      </c>
      <c r="D268" s="187" t="n">
        <v>0.71875</v>
      </c>
      <c r="E268" s="187" t="n">
        <v>0.774305555555555</v>
      </c>
      <c r="F268" s="187" t="n">
        <f aca="false">D268-E266</f>
        <v>0.340277777777778</v>
      </c>
      <c r="G268" s="186" t="s">
        <v>200</v>
      </c>
      <c r="H268" s="197" t="s">
        <v>96</v>
      </c>
      <c r="I268" s="188" t="n">
        <v>1016</v>
      </c>
      <c r="J268" s="188" t="n">
        <v>26740</v>
      </c>
      <c r="K268" s="189" t="n">
        <v>26.3188976377953</v>
      </c>
      <c r="L268" s="188" t="n">
        <f aca="false">I266+I268</f>
        <v>1632</v>
      </c>
      <c r="M268" s="188" t="n">
        <f aca="false">J266+J268</f>
        <v>42280</v>
      </c>
      <c r="N268" s="189" t="n">
        <f aca="false">M268/L268</f>
        <v>25.906862745098</v>
      </c>
    </row>
    <row r="269" customFormat="false" ht="13.5" hidden="false" customHeight="false" outlineLevel="0" collapsed="false">
      <c r="A269" s="185" t="n">
        <v>2340</v>
      </c>
      <c r="B269" s="197" t="s">
        <v>141</v>
      </c>
      <c r="C269" s="197" t="s">
        <v>93</v>
      </c>
      <c r="D269" s="187" t="n">
        <v>0.864583333333333</v>
      </c>
      <c r="E269" s="187" t="n">
        <v>0.916666666666667</v>
      </c>
      <c r="F269" s="187" t="n">
        <f aca="false">D269-E266</f>
        <v>0.486111111111111</v>
      </c>
      <c r="G269" s="186" t="s">
        <v>201</v>
      </c>
      <c r="H269" s="197" t="s">
        <v>368</v>
      </c>
      <c r="I269" s="188" t="n">
        <v>616</v>
      </c>
      <c r="J269" s="188" t="n">
        <v>12940</v>
      </c>
      <c r="K269" s="189" t="n">
        <v>21.0064935064935</v>
      </c>
      <c r="L269" s="188" t="n">
        <f aca="false">I266+I269</f>
        <v>1232</v>
      </c>
      <c r="M269" s="188" t="n">
        <f aca="false">J266+J269</f>
        <v>28480</v>
      </c>
      <c r="N269" s="189" t="n">
        <f aca="false">M269/L269</f>
        <v>23.1168831168831</v>
      </c>
    </row>
    <row r="270" customFormat="false" ht="13.5" hidden="false" customHeight="false" outlineLevel="0" collapsed="false">
      <c r="A270" s="199" t="s">
        <v>254</v>
      </c>
    </row>
    <row r="271" customFormat="false" ht="13.5" hidden="false" customHeight="false" outlineLevel="0" collapsed="false">
      <c r="A271" s="200" t="n">
        <v>1375</v>
      </c>
      <c r="B271" s="201" t="s">
        <v>93</v>
      </c>
      <c r="C271" s="201" t="s">
        <v>141</v>
      </c>
      <c r="D271" s="202" t="n">
        <v>0.489583333333333</v>
      </c>
      <c r="E271" s="202" t="n">
        <v>0.559027777777778</v>
      </c>
      <c r="F271" s="202"/>
      <c r="G271" s="203" t="s">
        <v>145</v>
      </c>
      <c r="H271" s="201" t="s">
        <v>368</v>
      </c>
      <c r="I271" s="204" t="n">
        <v>616</v>
      </c>
      <c r="J271" s="204" t="n">
        <v>15940</v>
      </c>
      <c r="K271" s="205" t="n">
        <v>25.8766233766234</v>
      </c>
      <c r="L271" s="204"/>
      <c r="M271" s="204"/>
      <c r="N271" s="205"/>
    </row>
    <row r="272" customFormat="false" ht="13.5" hidden="false" customHeight="false" outlineLevel="0" collapsed="false">
      <c r="A272" s="185" t="n">
        <v>2335</v>
      </c>
      <c r="B272" s="197" t="s">
        <v>141</v>
      </c>
      <c r="C272" s="197" t="s">
        <v>93</v>
      </c>
      <c r="D272" s="187" t="n">
        <v>0.71875</v>
      </c>
      <c r="E272" s="187" t="n">
        <v>0.774305555555555</v>
      </c>
      <c r="F272" s="187" t="n">
        <f aca="false">D272-E271</f>
        <v>0.159722222222222</v>
      </c>
      <c r="G272" s="186" t="s">
        <v>200</v>
      </c>
      <c r="H272" s="197" t="s">
        <v>96</v>
      </c>
      <c r="I272" s="188" t="n">
        <v>1016</v>
      </c>
      <c r="J272" s="188" t="n">
        <v>26740</v>
      </c>
      <c r="K272" s="189" t="n">
        <v>26.3188976377953</v>
      </c>
      <c r="L272" s="188" t="n">
        <f aca="false">I271+I272</f>
        <v>1632</v>
      </c>
      <c r="M272" s="188" t="n">
        <f aca="false">J271+J272</f>
        <v>42680</v>
      </c>
      <c r="N272" s="189" t="n">
        <f aca="false">M272/L272</f>
        <v>26.1519607843137</v>
      </c>
    </row>
    <row r="273" customFormat="false" ht="13.5" hidden="false" customHeight="false" outlineLevel="0" collapsed="false">
      <c r="A273" s="185" t="n">
        <v>2340</v>
      </c>
      <c r="B273" s="197" t="s">
        <v>141</v>
      </c>
      <c r="C273" s="197" t="s">
        <v>93</v>
      </c>
      <c r="D273" s="187" t="n">
        <v>0.864583333333333</v>
      </c>
      <c r="E273" s="187" t="n">
        <v>0.916666666666667</v>
      </c>
      <c r="F273" s="187" t="n">
        <f aca="false">D273-E271</f>
        <v>0.305555555555556</v>
      </c>
      <c r="G273" s="186" t="s">
        <v>201</v>
      </c>
      <c r="H273" s="197" t="s">
        <v>368</v>
      </c>
      <c r="I273" s="188" t="n">
        <v>616</v>
      </c>
      <c r="J273" s="188" t="n">
        <v>12940</v>
      </c>
      <c r="K273" s="189" t="n">
        <v>21.0064935064935</v>
      </c>
      <c r="L273" s="188" t="n">
        <f aca="false">I271+I273</f>
        <v>1232</v>
      </c>
      <c r="M273" s="188" t="n">
        <f aca="false">J271+J273</f>
        <v>28880</v>
      </c>
      <c r="N273" s="189" t="n">
        <f aca="false">M273/L273</f>
        <v>23.4415584415584</v>
      </c>
    </row>
    <row r="274" customFormat="false" ht="13.5" hidden="false" customHeight="false" outlineLevel="0" collapsed="false">
      <c r="A274" s="199" t="s">
        <v>255</v>
      </c>
    </row>
    <row r="275" customFormat="false" ht="13.5" hidden="false" customHeight="false" outlineLevel="0" collapsed="false">
      <c r="A275" s="200" t="n">
        <v>1378</v>
      </c>
      <c r="B275" s="201" t="s">
        <v>93</v>
      </c>
      <c r="C275" s="201" t="s">
        <v>141</v>
      </c>
      <c r="D275" s="202" t="n">
        <v>0.628472222222222</v>
      </c>
      <c r="E275" s="202" t="n">
        <v>0.697916666666667</v>
      </c>
      <c r="F275" s="202"/>
      <c r="G275" s="203" t="s">
        <v>146</v>
      </c>
      <c r="H275" s="201" t="s">
        <v>368</v>
      </c>
      <c r="I275" s="204" t="n">
        <v>616</v>
      </c>
      <c r="J275" s="204" t="n">
        <v>12340</v>
      </c>
      <c r="K275" s="205" t="n">
        <v>20.0324675324675</v>
      </c>
      <c r="L275" s="204"/>
      <c r="M275" s="204"/>
      <c r="N275" s="205"/>
    </row>
    <row r="276" customFormat="false" ht="13.5" hidden="false" customHeight="false" outlineLevel="0" collapsed="false">
      <c r="A276" s="185" t="n">
        <v>2340</v>
      </c>
      <c r="B276" s="197" t="s">
        <v>141</v>
      </c>
      <c r="C276" s="197" t="s">
        <v>93</v>
      </c>
      <c r="D276" s="187" t="n">
        <v>0.864583333333333</v>
      </c>
      <c r="E276" s="187" t="n">
        <v>0.916666666666667</v>
      </c>
      <c r="F276" s="187" t="n">
        <f aca="false">D276-E275</f>
        <v>0.166666666666667</v>
      </c>
      <c r="G276" s="186" t="s">
        <v>201</v>
      </c>
      <c r="H276" s="197" t="s">
        <v>368</v>
      </c>
      <c r="I276" s="188" t="n">
        <v>616</v>
      </c>
      <c r="J276" s="188" t="n">
        <v>12940</v>
      </c>
      <c r="K276" s="189" t="n">
        <v>21.0064935064935</v>
      </c>
      <c r="L276" s="188" t="n">
        <f aca="false">I275+I276</f>
        <v>1232</v>
      </c>
      <c r="M276" s="188" t="n">
        <f aca="false">J275+J276</f>
        <v>25280</v>
      </c>
      <c r="N276" s="189" t="n">
        <f aca="false">M276/L276</f>
        <v>20.5194805194805</v>
      </c>
    </row>
    <row r="277" customFormat="false" ht="13.5" hidden="false" customHeight="false" outlineLevel="0" collapsed="false">
      <c r="A277" s="199" t="s">
        <v>256</v>
      </c>
    </row>
    <row r="278" customFormat="false" ht="13.5" hidden="false" customHeight="false" outlineLevel="0" collapsed="false">
      <c r="A278" s="200" t="n">
        <v>1381</v>
      </c>
      <c r="B278" s="201" t="s">
        <v>93</v>
      </c>
      <c r="C278" s="201" t="s">
        <v>141</v>
      </c>
      <c r="D278" s="202" t="n">
        <v>0.760416666666667</v>
      </c>
      <c r="E278" s="202" t="n">
        <v>0.826388888888889</v>
      </c>
      <c r="F278" s="202"/>
      <c r="G278" s="203" t="s">
        <v>147</v>
      </c>
      <c r="H278" s="201" t="s">
        <v>368</v>
      </c>
      <c r="I278" s="204" t="n">
        <v>616</v>
      </c>
      <c r="J278" s="204" t="n">
        <v>15540</v>
      </c>
      <c r="K278" s="205" t="n">
        <v>25.2272727272727</v>
      </c>
      <c r="L278" s="204"/>
      <c r="M278" s="204"/>
      <c r="N278" s="205"/>
    </row>
    <row r="279" customFormat="false" ht="13.5" hidden="false" customHeight="false" outlineLevel="0" collapsed="false">
      <c r="A279" s="185" t="n">
        <v>2340</v>
      </c>
      <c r="B279" s="197" t="s">
        <v>141</v>
      </c>
      <c r="C279" s="197" t="s">
        <v>93</v>
      </c>
      <c r="D279" s="187" t="n">
        <v>0.864583333333333</v>
      </c>
      <c r="E279" s="187" t="n">
        <v>0.916666666666667</v>
      </c>
      <c r="F279" s="187" t="n">
        <f aca="false">D279-E278</f>
        <v>0.0381944444444445</v>
      </c>
      <c r="G279" s="186" t="s">
        <v>201</v>
      </c>
      <c r="H279" s="197" t="s">
        <v>368</v>
      </c>
      <c r="I279" s="188" t="n">
        <v>616</v>
      </c>
      <c r="J279" s="188" t="n">
        <v>12940</v>
      </c>
      <c r="K279" s="189" t="n">
        <v>21.0064935064935</v>
      </c>
      <c r="L279" s="188" t="n">
        <f aca="false">I278+I279</f>
        <v>1232</v>
      </c>
      <c r="M279" s="188" t="n">
        <f aca="false">J278+J279</f>
        <v>28480</v>
      </c>
      <c r="N279" s="189" t="n">
        <f aca="false">M279/L279</f>
        <v>23.1168831168831</v>
      </c>
    </row>
    <row r="280" customFormat="false" ht="13.5" hidden="false" customHeight="false" outlineLevel="0" collapsed="false">
      <c r="A280" s="199" t="s">
        <v>259</v>
      </c>
    </row>
    <row r="281" customFormat="false" ht="13.5" hidden="false" customHeight="false" outlineLevel="0" collapsed="false">
      <c r="A281" s="200" t="n">
        <v>1384</v>
      </c>
      <c r="B281" s="201" t="s">
        <v>93</v>
      </c>
      <c r="C281" s="201" t="s">
        <v>148</v>
      </c>
      <c r="D281" s="202" t="n">
        <v>0.315972222222222</v>
      </c>
      <c r="E281" s="202" t="n">
        <v>0.420138888888889</v>
      </c>
      <c r="F281" s="202"/>
      <c r="G281" s="203" t="s">
        <v>36</v>
      </c>
      <c r="H281" s="201" t="s">
        <v>368</v>
      </c>
      <c r="I281" s="204" t="n">
        <v>1213</v>
      </c>
      <c r="J281" s="204" t="n">
        <v>14760</v>
      </c>
      <c r="K281" s="205" t="n">
        <v>12.1681780708986</v>
      </c>
      <c r="L281" s="204"/>
      <c r="M281" s="204"/>
      <c r="N281" s="205"/>
    </row>
    <row r="282" customFormat="false" ht="13.5" hidden="false" customHeight="false" outlineLevel="0" collapsed="false">
      <c r="A282" s="185" t="n">
        <v>2492</v>
      </c>
      <c r="B282" s="197" t="s">
        <v>148</v>
      </c>
      <c r="C282" s="197" t="s">
        <v>93</v>
      </c>
      <c r="D282" s="187" t="n">
        <v>0.506944444444444</v>
      </c>
      <c r="E282" s="187" t="n">
        <v>0.59375</v>
      </c>
      <c r="F282" s="187" t="n">
        <f aca="false">D282-E281</f>
        <v>0.0868055555555556</v>
      </c>
      <c r="G282" s="186" t="s">
        <v>203</v>
      </c>
      <c r="H282" s="197" t="s">
        <v>96</v>
      </c>
      <c r="I282" s="188" t="n">
        <v>1613</v>
      </c>
      <c r="J282" s="188" t="n">
        <v>36760</v>
      </c>
      <c r="K282" s="189" t="n">
        <v>22.7898326100434</v>
      </c>
      <c r="L282" s="188" t="n">
        <f aca="false">I281+I282</f>
        <v>2826</v>
      </c>
      <c r="M282" s="188" t="n">
        <f aca="false">J281+J282</f>
        <v>51520</v>
      </c>
      <c r="N282" s="189" t="n">
        <f aca="false">M282/L282</f>
        <v>18.2307147912243</v>
      </c>
    </row>
    <row r="283" customFormat="false" ht="13.5" hidden="false" customHeight="false" outlineLevel="0" collapsed="false">
      <c r="A283" s="185" t="n">
        <v>2496</v>
      </c>
      <c r="B283" s="197" t="s">
        <v>148</v>
      </c>
      <c r="C283" s="197" t="s">
        <v>93</v>
      </c>
      <c r="D283" s="187" t="n">
        <v>0.638888888888889</v>
      </c>
      <c r="E283" s="187" t="n">
        <v>0.725694444444445</v>
      </c>
      <c r="F283" s="187" t="n">
        <f aca="false">D283-E281</f>
        <v>0.21875</v>
      </c>
      <c r="G283" s="186" t="s">
        <v>204</v>
      </c>
      <c r="H283" s="197" t="s">
        <v>368</v>
      </c>
      <c r="I283" s="188" t="n">
        <v>1213</v>
      </c>
      <c r="J283" s="188" t="n">
        <v>16160</v>
      </c>
      <c r="K283" s="189" t="n">
        <v>13.3223413025556</v>
      </c>
      <c r="L283" s="188" t="n">
        <f aca="false">I281+I283</f>
        <v>2426</v>
      </c>
      <c r="M283" s="188" t="n">
        <f aca="false">J281+J283</f>
        <v>30920</v>
      </c>
      <c r="N283" s="189" t="n">
        <f aca="false">M283/L283</f>
        <v>12.7452596867271</v>
      </c>
    </row>
    <row r="284" customFormat="false" ht="13.5" hidden="false" customHeight="false" outlineLevel="0" collapsed="false">
      <c r="A284" s="185" t="n">
        <v>2499</v>
      </c>
      <c r="B284" s="197" t="s">
        <v>148</v>
      </c>
      <c r="C284" s="197" t="s">
        <v>93</v>
      </c>
      <c r="D284" s="187" t="n">
        <v>0.75</v>
      </c>
      <c r="E284" s="187" t="n">
        <v>0.829861111111111</v>
      </c>
      <c r="F284" s="187" t="n">
        <f aca="false">D284-E281</f>
        <v>0.329861111111111</v>
      </c>
      <c r="G284" s="186" t="s">
        <v>69</v>
      </c>
      <c r="H284" s="197" t="s">
        <v>368</v>
      </c>
      <c r="I284" s="188" t="n">
        <v>1213</v>
      </c>
      <c r="J284" s="188" t="n">
        <v>16160</v>
      </c>
      <c r="K284" s="189" t="n">
        <v>13.3223413025556</v>
      </c>
      <c r="L284" s="188" t="n">
        <f aca="false">I281+I284</f>
        <v>2426</v>
      </c>
      <c r="M284" s="188" t="n">
        <f aca="false">J281+J284</f>
        <v>30920</v>
      </c>
      <c r="N284" s="189" t="n">
        <f aca="false">M284/L284</f>
        <v>12.7452596867271</v>
      </c>
    </row>
    <row r="285" customFormat="false" ht="13.5" hidden="false" customHeight="false" outlineLevel="0" collapsed="false">
      <c r="A285" s="185" t="n">
        <v>2501</v>
      </c>
      <c r="B285" s="197" t="s">
        <v>148</v>
      </c>
      <c r="C285" s="197" t="s">
        <v>93</v>
      </c>
      <c r="D285" s="187" t="n">
        <v>0.75</v>
      </c>
      <c r="E285" s="187" t="n">
        <v>0.829861111111111</v>
      </c>
      <c r="F285" s="187" t="n">
        <f aca="false">D285-E281</f>
        <v>0.329861111111111</v>
      </c>
      <c r="G285" s="186" t="s">
        <v>85</v>
      </c>
      <c r="H285" s="197" t="s">
        <v>117</v>
      </c>
      <c r="I285" s="188" t="n">
        <v>2422</v>
      </c>
      <c r="J285" s="188" t="n">
        <v>46060</v>
      </c>
      <c r="K285" s="189" t="n">
        <v>19.0173410404624</v>
      </c>
      <c r="L285" s="188" t="n">
        <f aca="false">I281+I285</f>
        <v>3635</v>
      </c>
      <c r="M285" s="188" t="n">
        <f aca="false">J281+J285</f>
        <v>60820</v>
      </c>
      <c r="N285" s="189" t="n">
        <f aca="false">M285/L285</f>
        <v>16.7317744154058</v>
      </c>
    </row>
    <row r="286" customFormat="false" ht="13.5" hidden="false" customHeight="false" outlineLevel="0" collapsed="false">
      <c r="A286" s="199" t="s">
        <v>260</v>
      </c>
    </row>
    <row r="287" customFormat="false" ht="13.5" hidden="false" customHeight="false" outlineLevel="0" collapsed="false">
      <c r="A287" s="206" t="n">
        <v>1386</v>
      </c>
      <c r="B287" s="207" t="s">
        <v>93</v>
      </c>
      <c r="C287" s="207" t="s">
        <v>148</v>
      </c>
      <c r="D287" s="208" t="n">
        <v>0.315972222222222</v>
      </c>
      <c r="E287" s="208" t="n">
        <v>0.420138888888889</v>
      </c>
      <c r="F287" s="208"/>
      <c r="G287" s="209" t="s">
        <v>87</v>
      </c>
      <c r="H287" s="207" t="s">
        <v>117</v>
      </c>
      <c r="I287" s="210" t="n">
        <v>2422</v>
      </c>
      <c r="J287" s="210" t="n">
        <v>46060</v>
      </c>
      <c r="K287" s="211" t="n">
        <v>19.0173410404624</v>
      </c>
      <c r="L287" s="210"/>
      <c r="M287" s="210"/>
      <c r="N287" s="211"/>
    </row>
    <row r="288" customFormat="false" ht="13.5" hidden="false" customHeight="false" outlineLevel="0" collapsed="false">
      <c r="A288" s="185" t="n">
        <v>2492</v>
      </c>
      <c r="B288" s="197" t="s">
        <v>148</v>
      </c>
      <c r="C288" s="197" t="s">
        <v>93</v>
      </c>
      <c r="D288" s="187" t="n">
        <v>0.506944444444444</v>
      </c>
      <c r="E288" s="187" t="n">
        <v>0.59375</v>
      </c>
      <c r="F288" s="187" t="n">
        <f aca="false">D288-E287</f>
        <v>0.0868055555555556</v>
      </c>
      <c r="G288" s="186" t="s">
        <v>203</v>
      </c>
      <c r="H288" s="197" t="s">
        <v>96</v>
      </c>
      <c r="I288" s="188" t="n">
        <v>1613</v>
      </c>
      <c r="J288" s="188" t="n">
        <v>36760</v>
      </c>
      <c r="K288" s="189" t="n">
        <v>22.7898326100434</v>
      </c>
      <c r="L288" s="188" t="n">
        <f aca="false">I287+I288</f>
        <v>4035</v>
      </c>
      <c r="M288" s="188" t="n">
        <f aca="false">J287+J288</f>
        <v>82820</v>
      </c>
      <c r="N288" s="189" t="n">
        <f aca="false">M288/L288</f>
        <v>20.5254027261462</v>
      </c>
    </row>
    <row r="289" customFormat="false" ht="13.5" hidden="false" customHeight="false" outlineLevel="0" collapsed="false">
      <c r="A289" s="185" t="n">
        <v>2496</v>
      </c>
      <c r="B289" s="197" t="s">
        <v>148</v>
      </c>
      <c r="C289" s="197" t="s">
        <v>93</v>
      </c>
      <c r="D289" s="187" t="n">
        <v>0.638888888888889</v>
      </c>
      <c r="E289" s="187" t="n">
        <v>0.725694444444445</v>
      </c>
      <c r="F289" s="187" t="n">
        <f aca="false">D289-E287</f>
        <v>0.21875</v>
      </c>
      <c r="G289" s="186" t="s">
        <v>204</v>
      </c>
      <c r="H289" s="197" t="s">
        <v>368</v>
      </c>
      <c r="I289" s="188" t="n">
        <v>1213</v>
      </c>
      <c r="J289" s="188" t="n">
        <v>16160</v>
      </c>
      <c r="K289" s="189" t="n">
        <v>13.3223413025556</v>
      </c>
      <c r="L289" s="188" t="n">
        <f aca="false">I287+I289</f>
        <v>3635</v>
      </c>
      <c r="M289" s="188" t="n">
        <f aca="false">J287+J289</f>
        <v>62220</v>
      </c>
      <c r="N289" s="189" t="n">
        <f aca="false">M289/L289</f>
        <v>17.1169188445667</v>
      </c>
    </row>
    <row r="290" customFormat="false" ht="13.5" hidden="false" customHeight="false" outlineLevel="0" collapsed="false">
      <c r="A290" s="185" t="n">
        <v>2499</v>
      </c>
      <c r="B290" s="197" t="s">
        <v>148</v>
      </c>
      <c r="C290" s="197" t="s">
        <v>93</v>
      </c>
      <c r="D290" s="187" t="n">
        <v>0.75</v>
      </c>
      <c r="E290" s="187" t="n">
        <v>0.829861111111111</v>
      </c>
      <c r="F290" s="187" t="n">
        <f aca="false">D290-E287</f>
        <v>0.329861111111111</v>
      </c>
      <c r="G290" s="186" t="s">
        <v>69</v>
      </c>
      <c r="H290" s="197" t="s">
        <v>368</v>
      </c>
      <c r="I290" s="188" t="n">
        <v>1213</v>
      </c>
      <c r="J290" s="188" t="n">
        <v>16160</v>
      </c>
      <c r="K290" s="189" t="n">
        <v>13.3223413025556</v>
      </c>
      <c r="L290" s="188" t="n">
        <f aca="false">I287+I290</f>
        <v>3635</v>
      </c>
      <c r="M290" s="188" t="n">
        <f aca="false">J287+J290</f>
        <v>62220</v>
      </c>
      <c r="N290" s="189" t="n">
        <f aca="false">M290/L290</f>
        <v>17.1169188445667</v>
      </c>
    </row>
    <row r="291" customFormat="false" ht="13.5" hidden="false" customHeight="false" outlineLevel="0" collapsed="false">
      <c r="A291" s="185" t="n">
        <v>2501</v>
      </c>
      <c r="B291" s="197" t="s">
        <v>148</v>
      </c>
      <c r="C291" s="197" t="s">
        <v>93</v>
      </c>
      <c r="D291" s="187" t="n">
        <v>0.75</v>
      </c>
      <c r="E291" s="187" t="n">
        <v>0.829861111111111</v>
      </c>
      <c r="F291" s="187" t="n">
        <f aca="false">D291-E287</f>
        <v>0.329861111111111</v>
      </c>
      <c r="G291" s="186" t="s">
        <v>85</v>
      </c>
      <c r="H291" s="197" t="s">
        <v>117</v>
      </c>
      <c r="I291" s="188" t="n">
        <v>2422</v>
      </c>
      <c r="J291" s="188" t="n">
        <v>46060</v>
      </c>
      <c r="K291" s="189" t="n">
        <v>19.0173410404624</v>
      </c>
      <c r="L291" s="188" t="n">
        <f aca="false">I287+I291</f>
        <v>4844</v>
      </c>
      <c r="M291" s="188" t="n">
        <f aca="false">J287+J291</f>
        <v>92120</v>
      </c>
      <c r="N291" s="189" t="n">
        <f aca="false">M291/L291</f>
        <v>19.0173410404624</v>
      </c>
    </row>
    <row r="292" customFormat="false" ht="13.5" hidden="false" customHeight="false" outlineLevel="0" collapsed="false">
      <c r="A292" s="199" t="s">
        <v>261</v>
      </c>
    </row>
    <row r="293" customFormat="false" ht="13.5" hidden="false" customHeight="false" outlineLevel="0" collapsed="false">
      <c r="A293" s="200" t="n">
        <v>1392</v>
      </c>
      <c r="B293" s="201" t="s">
        <v>93</v>
      </c>
      <c r="C293" s="201" t="s">
        <v>148</v>
      </c>
      <c r="D293" s="202" t="n">
        <v>0.361111111111111</v>
      </c>
      <c r="E293" s="202" t="n">
        <v>0.465277777777778</v>
      </c>
      <c r="F293" s="202"/>
      <c r="G293" s="203" t="s">
        <v>24</v>
      </c>
      <c r="H293" s="201" t="s">
        <v>368</v>
      </c>
      <c r="I293" s="204" t="n">
        <v>1213</v>
      </c>
      <c r="J293" s="204" t="n">
        <v>16060</v>
      </c>
      <c r="K293" s="205" t="n">
        <v>13.239901071723</v>
      </c>
      <c r="L293" s="204"/>
      <c r="M293" s="204"/>
      <c r="N293" s="205"/>
    </row>
    <row r="294" customFormat="false" ht="13.5" hidden="false" customHeight="false" outlineLevel="0" collapsed="false">
      <c r="A294" s="185" t="n">
        <v>2492</v>
      </c>
      <c r="B294" s="197" t="s">
        <v>148</v>
      </c>
      <c r="C294" s="197" t="s">
        <v>93</v>
      </c>
      <c r="D294" s="187" t="n">
        <v>0.506944444444444</v>
      </c>
      <c r="E294" s="187" t="n">
        <v>0.59375</v>
      </c>
      <c r="F294" s="187" t="n">
        <f aca="false">D294-E293</f>
        <v>0.0416666666666667</v>
      </c>
      <c r="G294" s="186" t="s">
        <v>203</v>
      </c>
      <c r="H294" s="197" t="s">
        <v>96</v>
      </c>
      <c r="I294" s="188" t="n">
        <v>1613</v>
      </c>
      <c r="J294" s="188" t="n">
        <v>36760</v>
      </c>
      <c r="K294" s="189" t="n">
        <v>22.7898326100434</v>
      </c>
      <c r="L294" s="188" t="n">
        <f aca="false">I293+I294</f>
        <v>2826</v>
      </c>
      <c r="M294" s="188" t="n">
        <f aca="false">J293+J294</f>
        <v>52820</v>
      </c>
      <c r="N294" s="189" t="n">
        <f aca="false">M294/L294</f>
        <v>18.690728945506</v>
      </c>
    </row>
    <row r="295" customFormat="false" ht="13.5" hidden="false" customHeight="false" outlineLevel="0" collapsed="false">
      <c r="A295" s="185" t="n">
        <v>2496</v>
      </c>
      <c r="B295" s="197" t="s">
        <v>148</v>
      </c>
      <c r="C295" s="197" t="s">
        <v>93</v>
      </c>
      <c r="D295" s="187" t="n">
        <v>0.638888888888889</v>
      </c>
      <c r="E295" s="187" t="n">
        <v>0.725694444444445</v>
      </c>
      <c r="F295" s="187" t="n">
        <f aca="false">D295-E293</f>
        <v>0.173611111111111</v>
      </c>
      <c r="G295" s="186" t="s">
        <v>204</v>
      </c>
      <c r="H295" s="197" t="s">
        <v>368</v>
      </c>
      <c r="I295" s="188" t="n">
        <v>1213</v>
      </c>
      <c r="J295" s="188" t="n">
        <v>16160</v>
      </c>
      <c r="K295" s="189" t="n">
        <v>13.3223413025556</v>
      </c>
      <c r="L295" s="188" t="n">
        <f aca="false">I293+I295</f>
        <v>2426</v>
      </c>
      <c r="M295" s="188" t="n">
        <f aca="false">J293+J295</f>
        <v>32220</v>
      </c>
      <c r="N295" s="189" t="n">
        <f aca="false">M295/L295</f>
        <v>13.2811211871393</v>
      </c>
    </row>
    <row r="296" customFormat="false" ht="13.5" hidden="false" customHeight="false" outlineLevel="0" collapsed="false">
      <c r="A296" s="185" t="n">
        <v>2499</v>
      </c>
      <c r="B296" s="197" t="s">
        <v>148</v>
      </c>
      <c r="C296" s="197" t="s">
        <v>93</v>
      </c>
      <c r="D296" s="187" t="n">
        <v>0.75</v>
      </c>
      <c r="E296" s="187" t="n">
        <v>0.829861111111111</v>
      </c>
      <c r="F296" s="187" t="n">
        <f aca="false">D296-E293</f>
        <v>0.284722222222222</v>
      </c>
      <c r="G296" s="186" t="s">
        <v>69</v>
      </c>
      <c r="H296" s="197" t="s">
        <v>368</v>
      </c>
      <c r="I296" s="188" t="n">
        <v>1213</v>
      </c>
      <c r="J296" s="188" t="n">
        <v>16160</v>
      </c>
      <c r="K296" s="189" t="n">
        <v>13.3223413025556</v>
      </c>
      <c r="L296" s="188" t="n">
        <f aca="false">I293+I296</f>
        <v>2426</v>
      </c>
      <c r="M296" s="188" t="n">
        <f aca="false">J293+J296</f>
        <v>32220</v>
      </c>
      <c r="N296" s="189" t="n">
        <f aca="false">M296/L296</f>
        <v>13.2811211871393</v>
      </c>
    </row>
    <row r="297" customFormat="false" ht="13.5" hidden="false" customHeight="false" outlineLevel="0" collapsed="false">
      <c r="A297" s="185" t="n">
        <v>2501</v>
      </c>
      <c r="B297" s="197" t="s">
        <v>148</v>
      </c>
      <c r="C297" s="197" t="s">
        <v>93</v>
      </c>
      <c r="D297" s="187" t="n">
        <v>0.75</v>
      </c>
      <c r="E297" s="187" t="n">
        <v>0.829861111111111</v>
      </c>
      <c r="F297" s="187" t="n">
        <f aca="false">D297-E293</f>
        <v>0.284722222222222</v>
      </c>
      <c r="G297" s="186" t="s">
        <v>85</v>
      </c>
      <c r="H297" s="197" t="s">
        <v>117</v>
      </c>
      <c r="I297" s="188" t="n">
        <v>2422</v>
      </c>
      <c r="J297" s="188" t="n">
        <v>46060</v>
      </c>
      <c r="K297" s="189" t="n">
        <v>19.0173410404624</v>
      </c>
      <c r="L297" s="188" t="n">
        <f aca="false">I293+I297</f>
        <v>3635</v>
      </c>
      <c r="M297" s="188" t="n">
        <f aca="false">J293+J297</f>
        <v>62120</v>
      </c>
      <c r="N297" s="189" t="n">
        <f aca="false">M297/L297</f>
        <v>17.0894085281981</v>
      </c>
    </row>
    <row r="298" customFormat="false" ht="13.5" hidden="false" customHeight="false" outlineLevel="0" collapsed="false">
      <c r="A298" s="199" t="s">
        <v>262</v>
      </c>
    </row>
    <row r="299" customFormat="false" ht="13.5" hidden="false" customHeight="false" outlineLevel="0" collapsed="false">
      <c r="A299" s="206" t="n">
        <v>1394</v>
      </c>
      <c r="B299" s="207" t="s">
        <v>93</v>
      </c>
      <c r="C299" s="207" t="s">
        <v>148</v>
      </c>
      <c r="D299" s="208" t="n">
        <v>0.361111111111111</v>
      </c>
      <c r="E299" s="208" t="n">
        <v>0.465277777777778</v>
      </c>
      <c r="F299" s="208"/>
      <c r="G299" s="209" t="s">
        <v>89</v>
      </c>
      <c r="H299" s="207" t="s">
        <v>117</v>
      </c>
      <c r="I299" s="210" t="n">
        <v>2422</v>
      </c>
      <c r="J299" s="210" t="n">
        <v>46060</v>
      </c>
      <c r="K299" s="211" t="n">
        <v>19.0173410404624</v>
      </c>
      <c r="L299" s="210"/>
      <c r="M299" s="210"/>
      <c r="N299" s="211"/>
    </row>
    <row r="300" customFormat="false" ht="13.5" hidden="false" customHeight="false" outlineLevel="0" collapsed="false">
      <c r="A300" s="185" t="n">
        <v>2492</v>
      </c>
      <c r="B300" s="197" t="s">
        <v>148</v>
      </c>
      <c r="C300" s="197" t="s">
        <v>93</v>
      </c>
      <c r="D300" s="187" t="n">
        <v>0.506944444444444</v>
      </c>
      <c r="E300" s="187" t="n">
        <v>0.59375</v>
      </c>
      <c r="F300" s="187" t="n">
        <f aca="false">D300-E299</f>
        <v>0.0416666666666667</v>
      </c>
      <c r="G300" s="186" t="s">
        <v>203</v>
      </c>
      <c r="H300" s="197" t="s">
        <v>96</v>
      </c>
      <c r="I300" s="188" t="n">
        <v>1613</v>
      </c>
      <c r="J300" s="188" t="n">
        <v>36760</v>
      </c>
      <c r="K300" s="189" t="n">
        <v>22.7898326100434</v>
      </c>
      <c r="L300" s="188" t="n">
        <f aca="false">I299+I300</f>
        <v>4035</v>
      </c>
      <c r="M300" s="188" t="n">
        <f aca="false">J299+J300</f>
        <v>82820</v>
      </c>
      <c r="N300" s="189" t="n">
        <f aca="false">M300/L300</f>
        <v>20.5254027261462</v>
      </c>
    </row>
    <row r="301" customFormat="false" ht="13.5" hidden="false" customHeight="false" outlineLevel="0" collapsed="false">
      <c r="A301" s="185" t="n">
        <v>2496</v>
      </c>
      <c r="B301" s="197" t="s">
        <v>148</v>
      </c>
      <c r="C301" s="197" t="s">
        <v>93</v>
      </c>
      <c r="D301" s="187" t="n">
        <v>0.638888888888889</v>
      </c>
      <c r="E301" s="187" t="n">
        <v>0.725694444444445</v>
      </c>
      <c r="F301" s="187" t="n">
        <f aca="false">D301-E299</f>
        <v>0.173611111111111</v>
      </c>
      <c r="G301" s="186" t="s">
        <v>204</v>
      </c>
      <c r="H301" s="197" t="s">
        <v>368</v>
      </c>
      <c r="I301" s="188" t="n">
        <v>1213</v>
      </c>
      <c r="J301" s="188" t="n">
        <v>16160</v>
      </c>
      <c r="K301" s="189" t="n">
        <v>13.3223413025556</v>
      </c>
      <c r="L301" s="188" t="n">
        <f aca="false">I299+I301</f>
        <v>3635</v>
      </c>
      <c r="M301" s="188" t="n">
        <f aca="false">J299+J301</f>
        <v>62220</v>
      </c>
      <c r="N301" s="189" t="n">
        <f aca="false">M301/L301</f>
        <v>17.1169188445667</v>
      </c>
    </row>
    <row r="302" customFormat="false" ht="13.5" hidden="false" customHeight="false" outlineLevel="0" collapsed="false">
      <c r="A302" s="185" t="n">
        <v>2499</v>
      </c>
      <c r="B302" s="197" t="s">
        <v>148</v>
      </c>
      <c r="C302" s="197" t="s">
        <v>93</v>
      </c>
      <c r="D302" s="187" t="n">
        <v>0.75</v>
      </c>
      <c r="E302" s="187" t="n">
        <v>0.829861111111111</v>
      </c>
      <c r="F302" s="187" t="n">
        <f aca="false">D302-E299</f>
        <v>0.284722222222222</v>
      </c>
      <c r="G302" s="186" t="s">
        <v>69</v>
      </c>
      <c r="H302" s="197" t="s">
        <v>368</v>
      </c>
      <c r="I302" s="188" t="n">
        <v>1213</v>
      </c>
      <c r="J302" s="188" t="n">
        <v>16160</v>
      </c>
      <c r="K302" s="189" t="n">
        <v>13.3223413025556</v>
      </c>
      <c r="L302" s="188" t="n">
        <f aca="false">I299+I302</f>
        <v>3635</v>
      </c>
      <c r="M302" s="188" t="n">
        <f aca="false">J299+J302</f>
        <v>62220</v>
      </c>
      <c r="N302" s="189" t="n">
        <f aca="false">M302/L302</f>
        <v>17.1169188445667</v>
      </c>
    </row>
    <row r="303" customFormat="false" ht="13.5" hidden="false" customHeight="false" outlineLevel="0" collapsed="false">
      <c r="A303" s="185" t="n">
        <v>2501</v>
      </c>
      <c r="B303" s="197" t="s">
        <v>148</v>
      </c>
      <c r="C303" s="197" t="s">
        <v>93</v>
      </c>
      <c r="D303" s="187" t="n">
        <v>0.75</v>
      </c>
      <c r="E303" s="187" t="n">
        <v>0.829861111111111</v>
      </c>
      <c r="F303" s="187" t="n">
        <f aca="false">D303-E299</f>
        <v>0.284722222222222</v>
      </c>
      <c r="G303" s="186" t="s">
        <v>85</v>
      </c>
      <c r="H303" s="197" t="s">
        <v>117</v>
      </c>
      <c r="I303" s="188" t="n">
        <v>2422</v>
      </c>
      <c r="J303" s="188" t="n">
        <v>46060</v>
      </c>
      <c r="K303" s="189" t="n">
        <v>19.0173410404624</v>
      </c>
      <c r="L303" s="188" t="n">
        <f aca="false">I299+I303</f>
        <v>4844</v>
      </c>
      <c r="M303" s="188" t="n">
        <f aca="false">J299+J303</f>
        <v>92120</v>
      </c>
      <c r="N303" s="189" t="n">
        <f aca="false">M303/L303</f>
        <v>19.0173410404624</v>
      </c>
    </row>
    <row r="304" customFormat="false" ht="13.5" hidden="false" customHeight="false" outlineLevel="0" collapsed="false">
      <c r="A304" s="199" t="s">
        <v>263</v>
      </c>
    </row>
    <row r="305" customFormat="false" ht="13.5" hidden="false" customHeight="false" outlineLevel="0" collapsed="false">
      <c r="A305" s="200" t="n">
        <v>1400</v>
      </c>
      <c r="B305" s="201" t="s">
        <v>93</v>
      </c>
      <c r="C305" s="201" t="s">
        <v>148</v>
      </c>
      <c r="D305" s="202" t="n">
        <v>0.46875</v>
      </c>
      <c r="E305" s="202" t="n">
        <v>0.572916666666667</v>
      </c>
      <c r="F305" s="202"/>
      <c r="G305" s="203" t="s">
        <v>149</v>
      </c>
      <c r="H305" s="201" t="s">
        <v>368</v>
      </c>
      <c r="I305" s="204" t="n">
        <v>1213</v>
      </c>
      <c r="J305" s="204" t="n">
        <v>16060</v>
      </c>
      <c r="K305" s="205" t="n">
        <v>13.239901071723</v>
      </c>
      <c r="L305" s="204"/>
      <c r="M305" s="204"/>
      <c r="N305" s="205"/>
    </row>
    <row r="306" customFormat="false" ht="13.5" hidden="false" customHeight="false" outlineLevel="0" collapsed="false">
      <c r="A306" s="185" t="n">
        <v>2496</v>
      </c>
      <c r="B306" s="197" t="s">
        <v>148</v>
      </c>
      <c r="C306" s="197" t="s">
        <v>93</v>
      </c>
      <c r="D306" s="187" t="n">
        <v>0.638888888888889</v>
      </c>
      <c r="E306" s="187" t="n">
        <v>0.725694444444445</v>
      </c>
      <c r="F306" s="187" t="n">
        <f aca="false">D306-E305</f>
        <v>0.0659722222222222</v>
      </c>
      <c r="G306" s="186" t="s">
        <v>204</v>
      </c>
      <c r="H306" s="197" t="s">
        <v>368</v>
      </c>
      <c r="I306" s="188" t="n">
        <v>1213</v>
      </c>
      <c r="J306" s="188" t="n">
        <v>16160</v>
      </c>
      <c r="K306" s="189" t="n">
        <v>13.3223413025556</v>
      </c>
      <c r="L306" s="188" t="n">
        <f aca="false">I305+I306</f>
        <v>2426</v>
      </c>
      <c r="M306" s="188" t="n">
        <f aca="false">J305+J306</f>
        <v>32220</v>
      </c>
      <c r="N306" s="189" t="n">
        <f aca="false">M306/L306</f>
        <v>13.2811211871393</v>
      </c>
    </row>
    <row r="307" customFormat="false" ht="13.5" hidden="false" customHeight="false" outlineLevel="0" collapsed="false">
      <c r="A307" s="185" t="n">
        <v>2499</v>
      </c>
      <c r="B307" s="197" t="s">
        <v>148</v>
      </c>
      <c r="C307" s="197" t="s">
        <v>93</v>
      </c>
      <c r="D307" s="187" t="n">
        <v>0.75</v>
      </c>
      <c r="E307" s="187" t="n">
        <v>0.829861111111111</v>
      </c>
      <c r="F307" s="187" t="n">
        <f aca="false">D307-E305</f>
        <v>0.177083333333333</v>
      </c>
      <c r="G307" s="186" t="s">
        <v>69</v>
      </c>
      <c r="H307" s="197" t="s">
        <v>368</v>
      </c>
      <c r="I307" s="188" t="n">
        <v>1213</v>
      </c>
      <c r="J307" s="188" t="n">
        <v>16160</v>
      </c>
      <c r="K307" s="189" t="n">
        <v>13.3223413025556</v>
      </c>
      <c r="L307" s="188" t="n">
        <f aca="false">I305+I307</f>
        <v>2426</v>
      </c>
      <c r="M307" s="188" t="n">
        <f aca="false">J305+J307</f>
        <v>32220</v>
      </c>
      <c r="N307" s="189" t="n">
        <f aca="false">M307/L307</f>
        <v>13.2811211871393</v>
      </c>
    </row>
    <row r="308" customFormat="false" ht="13.5" hidden="false" customHeight="false" outlineLevel="0" collapsed="false">
      <c r="A308" s="185" t="n">
        <v>2501</v>
      </c>
      <c r="B308" s="197" t="s">
        <v>148</v>
      </c>
      <c r="C308" s="197" t="s">
        <v>93</v>
      </c>
      <c r="D308" s="187" t="n">
        <v>0.75</v>
      </c>
      <c r="E308" s="187" t="n">
        <v>0.829861111111111</v>
      </c>
      <c r="F308" s="187" t="n">
        <f aca="false">D308-E305</f>
        <v>0.177083333333333</v>
      </c>
      <c r="G308" s="186" t="s">
        <v>85</v>
      </c>
      <c r="H308" s="197" t="s">
        <v>117</v>
      </c>
      <c r="I308" s="188" t="n">
        <v>2422</v>
      </c>
      <c r="J308" s="188" t="n">
        <v>46060</v>
      </c>
      <c r="K308" s="189" t="n">
        <v>19.0173410404624</v>
      </c>
      <c r="L308" s="188" t="n">
        <f aca="false">I305+I308</f>
        <v>3635</v>
      </c>
      <c r="M308" s="188" t="n">
        <f aca="false">J305+J308</f>
        <v>62120</v>
      </c>
      <c r="N308" s="189" t="n">
        <f aca="false">M308/L308</f>
        <v>17.0894085281981</v>
      </c>
    </row>
    <row r="309" customFormat="false" ht="13.5" hidden="false" customHeight="false" outlineLevel="0" collapsed="false">
      <c r="A309" s="199" t="s">
        <v>264</v>
      </c>
    </row>
    <row r="310" customFormat="false" ht="13.5" hidden="false" customHeight="false" outlineLevel="0" collapsed="false">
      <c r="A310" s="200" t="n">
        <v>1401</v>
      </c>
      <c r="B310" s="201" t="s">
        <v>93</v>
      </c>
      <c r="C310" s="201" t="s">
        <v>148</v>
      </c>
      <c r="D310" s="202" t="n">
        <v>0.618055555555556</v>
      </c>
      <c r="E310" s="202" t="n">
        <v>0.722222222222222</v>
      </c>
      <c r="F310" s="202"/>
      <c r="G310" s="203" t="s">
        <v>150</v>
      </c>
      <c r="H310" s="201" t="s">
        <v>113</v>
      </c>
      <c r="I310" s="204" t="n">
        <v>1613</v>
      </c>
      <c r="J310" s="204" t="n">
        <v>25660</v>
      </c>
      <c r="K310" s="205" t="n">
        <v>15.9082455052697</v>
      </c>
      <c r="L310" s="204"/>
      <c r="M310" s="204"/>
      <c r="N310" s="205"/>
    </row>
    <row r="311" customFormat="false" ht="13.5" hidden="false" customHeight="false" outlineLevel="0" collapsed="false">
      <c r="A311" s="199" t="s">
        <v>267</v>
      </c>
    </row>
    <row r="312" customFormat="false" ht="13.5" hidden="false" customHeight="false" outlineLevel="0" collapsed="false">
      <c r="A312" s="200" t="n">
        <v>1404</v>
      </c>
      <c r="B312" s="201" t="s">
        <v>93</v>
      </c>
      <c r="C312" s="201" t="s">
        <v>153</v>
      </c>
      <c r="D312" s="202" t="n">
        <v>0.447916666666667</v>
      </c>
      <c r="E312" s="202" t="n">
        <v>0.569444444444444</v>
      </c>
      <c r="F312" s="202"/>
      <c r="G312" s="203" t="s">
        <v>154</v>
      </c>
      <c r="H312" s="201" t="s">
        <v>368</v>
      </c>
      <c r="I312" s="204" t="n">
        <v>1468</v>
      </c>
      <c r="J312" s="204" t="n">
        <v>21440</v>
      </c>
      <c r="K312" s="205" t="n">
        <v>14.6049046321526</v>
      </c>
      <c r="L312" s="204"/>
      <c r="M312" s="204"/>
      <c r="N312" s="205"/>
    </row>
    <row r="313" customFormat="false" ht="13.5" hidden="false" customHeight="false" outlineLevel="0" collapsed="false">
      <c r="A313" s="199" t="s">
        <v>268</v>
      </c>
    </row>
    <row r="314" customFormat="false" ht="13.5" hidden="false" customHeight="false" outlineLevel="0" collapsed="false">
      <c r="A314" s="206" t="n">
        <v>1406</v>
      </c>
      <c r="B314" s="207" t="s">
        <v>93</v>
      </c>
      <c r="C314" s="207" t="s">
        <v>153</v>
      </c>
      <c r="D314" s="208" t="n">
        <v>0.447916666666667</v>
      </c>
      <c r="E314" s="208" t="n">
        <v>0.569444444444444</v>
      </c>
      <c r="F314" s="208"/>
      <c r="G314" s="209" t="s">
        <v>155</v>
      </c>
      <c r="H314" s="207" t="s">
        <v>117</v>
      </c>
      <c r="I314" s="210" t="n">
        <v>2847</v>
      </c>
      <c r="J314" s="210" t="n">
        <v>51240</v>
      </c>
      <c r="K314" s="211" t="n">
        <v>17.9978925184405</v>
      </c>
      <c r="L314" s="210"/>
      <c r="M314" s="210"/>
      <c r="N314" s="211"/>
    </row>
    <row r="315" customFormat="false" ht="13.5" hidden="false" customHeight="false" outlineLevel="0" collapsed="false">
      <c r="A315" s="199" t="s">
        <v>269</v>
      </c>
    </row>
    <row r="316" customFormat="false" ht="13.5" hidden="false" customHeight="false" outlineLevel="0" collapsed="false">
      <c r="A316" s="200" t="n">
        <v>1412</v>
      </c>
      <c r="B316" s="201" t="s">
        <v>93</v>
      </c>
      <c r="C316" s="201" t="s">
        <v>42</v>
      </c>
      <c r="D316" s="202" t="n">
        <v>0.496527777777778</v>
      </c>
      <c r="E316" s="202" t="n">
        <v>0.625</v>
      </c>
      <c r="F316" s="202"/>
      <c r="G316" s="203" t="s">
        <v>372</v>
      </c>
      <c r="H316" s="201" t="s">
        <v>368</v>
      </c>
      <c r="I316" s="204" t="n">
        <v>1566</v>
      </c>
      <c r="J316" s="204" t="n">
        <v>21640</v>
      </c>
      <c r="K316" s="205" t="n">
        <v>13.8186462324393</v>
      </c>
      <c r="L316" s="204"/>
      <c r="M316" s="204"/>
      <c r="N316" s="205"/>
    </row>
    <row r="317" customFormat="false" ht="13.5" hidden="false" customHeight="false" outlineLevel="0" collapsed="false">
      <c r="A317" s="199" t="s">
        <v>270</v>
      </c>
    </row>
    <row r="318" customFormat="false" ht="13.5" hidden="false" customHeight="false" outlineLevel="0" collapsed="false">
      <c r="A318" s="206" t="n">
        <v>1414</v>
      </c>
      <c r="B318" s="207" t="s">
        <v>93</v>
      </c>
      <c r="C318" s="207" t="s">
        <v>42</v>
      </c>
      <c r="D318" s="208" t="n">
        <v>0.496527777777778</v>
      </c>
      <c r="E318" s="208" t="n">
        <v>0.625</v>
      </c>
      <c r="F318" s="208"/>
      <c r="G318" s="209" t="s">
        <v>43</v>
      </c>
      <c r="H318" s="207" t="s">
        <v>117</v>
      </c>
      <c r="I318" s="210" t="n">
        <v>3010</v>
      </c>
      <c r="J318" s="210" t="n">
        <v>51240</v>
      </c>
      <c r="K318" s="211" t="n">
        <v>17.0232558139535</v>
      </c>
      <c r="L318" s="210"/>
      <c r="M318" s="210"/>
      <c r="N318" s="211"/>
    </row>
    <row r="319" customFormat="false" ht="13.5" hidden="false" customHeight="false" outlineLevel="0" collapsed="false">
      <c r="A319" s="212" t="s">
        <v>271</v>
      </c>
    </row>
    <row r="320" customFormat="false" ht="13.5" hidden="false" customHeight="false" outlineLevel="0" collapsed="false">
      <c r="A320" s="185" t="n">
        <v>1252</v>
      </c>
      <c r="B320" s="197" t="s">
        <v>93</v>
      </c>
      <c r="C320" s="197" t="s">
        <v>94</v>
      </c>
      <c r="D320" s="187" t="n">
        <v>0.347222222222222</v>
      </c>
      <c r="E320" s="187" t="n">
        <v>0.420138888888889</v>
      </c>
      <c r="G320" s="186" t="s">
        <v>276</v>
      </c>
      <c r="H320" s="197" t="s">
        <v>96</v>
      </c>
      <c r="I320" s="188" t="n">
        <v>1321</v>
      </c>
      <c r="J320" s="188" t="n">
        <v>35510</v>
      </c>
      <c r="K320" s="189" t="n">
        <v>26.8811506434519</v>
      </c>
    </row>
    <row r="321" customFormat="false" ht="13.5" hidden="false" customHeight="false" outlineLevel="0" collapsed="false">
      <c r="A321" s="185" t="n">
        <v>1253</v>
      </c>
      <c r="B321" s="197" t="s">
        <v>93</v>
      </c>
      <c r="C321" s="197" t="s">
        <v>94</v>
      </c>
      <c r="D321" s="187" t="n">
        <v>0.347222222222222</v>
      </c>
      <c r="E321" s="187" t="n">
        <v>0.420138888888889</v>
      </c>
      <c r="G321" s="186" t="s">
        <v>276</v>
      </c>
      <c r="H321" s="197" t="s">
        <v>113</v>
      </c>
      <c r="I321" s="188" t="n">
        <v>1321</v>
      </c>
      <c r="J321" s="188" t="n">
        <v>39110</v>
      </c>
      <c r="K321" s="189" t="n">
        <v>29.6063588190765</v>
      </c>
    </row>
    <row r="322" customFormat="false" ht="13.5" hidden="false" customHeight="false" outlineLevel="0" collapsed="false">
      <c r="A322" s="185" t="n">
        <v>1254</v>
      </c>
      <c r="B322" s="197" t="s">
        <v>93</v>
      </c>
      <c r="C322" s="197" t="s">
        <v>94</v>
      </c>
      <c r="D322" s="187" t="n">
        <v>0.347222222222222</v>
      </c>
      <c r="E322" s="187" t="n">
        <v>0.420138888888889</v>
      </c>
      <c r="G322" s="186" t="s">
        <v>276</v>
      </c>
      <c r="H322" s="197" t="s">
        <v>368</v>
      </c>
      <c r="I322" s="188" t="n">
        <v>921</v>
      </c>
      <c r="J322" s="188" t="n">
        <v>13810</v>
      </c>
      <c r="K322" s="189" t="n">
        <v>14.9945711183496</v>
      </c>
    </row>
    <row r="323" customFormat="false" ht="13.5" hidden="false" customHeight="false" outlineLevel="0" collapsed="false">
      <c r="A323" s="185" t="n">
        <v>1255</v>
      </c>
      <c r="B323" s="197" t="s">
        <v>93</v>
      </c>
      <c r="C323" s="197" t="s">
        <v>94</v>
      </c>
      <c r="D323" s="187" t="n">
        <v>0.347222222222222</v>
      </c>
      <c r="E323" s="187" t="n">
        <v>0.420138888888889</v>
      </c>
      <c r="G323" s="186" t="s">
        <v>276</v>
      </c>
      <c r="H323" s="197" t="s">
        <v>98</v>
      </c>
      <c r="I323" s="188" t="n">
        <v>2242</v>
      </c>
      <c r="J323" s="188" t="n">
        <v>57610</v>
      </c>
      <c r="K323" s="189" t="n">
        <v>25.6958073148974</v>
      </c>
    </row>
    <row r="324" customFormat="false" ht="13.5" hidden="false" customHeight="false" outlineLevel="0" collapsed="false">
      <c r="A324" s="185" t="n">
        <v>1256</v>
      </c>
      <c r="B324" s="197" t="s">
        <v>93</v>
      </c>
      <c r="C324" s="197" t="s">
        <v>94</v>
      </c>
      <c r="D324" s="187" t="n">
        <v>0.347222222222222</v>
      </c>
      <c r="E324" s="187" t="n">
        <v>0.420138888888889</v>
      </c>
      <c r="G324" s="186" t="s">
        <v>276</v>
      </c>
      <c r="H324" s="197" t="s">
        <v>117</v>
      </c>
      <c r="I324" s="188" t="n">
        <v>1935</v>
      </c>
      <c r="J324" s="188" t="n">
        <v>49710</v>
      </c>
      <c r="K324" s="189" t="n">
        <v>25.6899224806202</v>
      </c>
    </row>
    <row r="325" customFormat="false" ht="13.5" hidden="false" customHeight="false" outlineLevel="0" collapsed="false">
      <c r="A325" s="185" t="n">
        <v>1257</v>
      </c>
      <c r="B325" s="197" t="s">
        <v>93</v>
      </c>
      <c r="C325" s="197" t="s">
        <v>94</v>
      </c>
      <c r="D325" s="187" t="n">
        <v>0.347222222222222</v>
      </c>
      <c r="E325" s="187" t="n">
        <v>0.420138888888889</v>
      </c>
      <c r="G325" s="186" t="s">
        <v>276</v>
      </c>
      <c r="H325" s="197" t="s">
        <v>273</v>
      </c>
      <c r="I325" s="188" t="n">
        <v>2242</v>
      </c>
      <c r="J325" s="188" t="n">
        <v>51460</v>
      </c>
      <c r="K325" s="189" t="n">
        <v>22.9527207850134</v>
      </c>
    </row>
    <row r="326" customFormat="false" ht="13.5" hidden="false" customHeight="false" outlineLevel="0" collapsed="false">
      <c r="A326" s="185" t="n">
        <v>1258</v>
      </c>
      <c r="B326" s="197" t="s">
        <v>93</v>
      </c>
      <c r="C326" s="197" t="s">
        <v>94</v>
      </c>
      <c r="D326" s="187" t="n">
        <v>0.347222222222222</v>
      </c>
      <c r="E326" s="187" t="n">
        <v>0.420138888888889</v>
      </c>
      <c r="G326" s="186" t="s">
        <v>276</v>
      </c>
      <c r="H326" s="197" t="s">
        <v>274</v>
      </c>
      <c r="I326" s="188" t="n">
        <v>2242</v>
      </c>
      <c r="J326" s="188" t="n">
        <v>39760</v>
      </c>
      <c r="K326" s="189" t="n">
        <v>17.7341659232828</v>
      </c>
    </row>
    <row r="327" customFormat="false" ht="13.5" hidden="false" customHeight="false" outlineLevel="0" collapsed="false">
      <c r="A327" s="185" t="n">
        <v>1259</v>
      </c>
      <c r="B327" s="197" t="s">
        <v>93</v>
      </c>
      <c r="C327" s="197" t="s">
        <v>94</v>
      </c>
      <c r="D327" s="187" t="n">
        <v>0.347222222222222</v>
      </c>
      <c r="E327" s="187" t="n">
        <v>0.420138888888889</v>
      </c>
      <c r="G327" s="186" t="s">
        <v>276</v>
      </c>
      <c r="H327" s="197" t="s">
        <v>275</v>
      </c>
      <c r="I327" s="188" t="n">
        <v>1935</v>
      </c>
      <c r="J327" s="188" t="n">
        <v>35110</v>
      </c>
      <c r="K327" s="189" t="n">
        <v>18.1447028423773</v>
      </c>
    </row>
    <row r="328" customFormat="false" ht="13.5" hidden="false" customHeight="false" outlineLevel="0" collapsed="false">
      <c r="A328" s="185" t="n">
        <v>1260</v>
      </c>
      <c r="B328" s="197" t="s">
        <v>93</v>
      </c>
      <c r="C328" s="197" t="s">
        <v>94</v>
      </c>
      <c r="D328" s="187" t="n">
        <v>0.395833333333333</v>
      </c>
      <c r="E328" s="187" t="n">
        <v>0.46875</v>
      </c>
      <c r="G328" s="186" t="s">
        <v>277</v>
      </c>
      <c r="H328" s="197" t="s">
        <v>96</v>
      </c>
      <c r="I328" s="188" t="n">
        <v>1321</v>
      </c>
      <c r="J328" s="188" t="n">
        <v>35510</v>
      </c>
      <c r="K328" s="189" t="n">
        <v>26.8811506434519</v>
      </c>
    </row>
    <row r="329" customFormat="false" ht="13.5" hidden="false" customHeight="false" outlineLevel="0" collapsed="false">
      <c r="A329" s="185" t="n">
        <v>1261</v>
      </c>
      <c r="B329" s="197" t="s">
        <v>93</v>
      </c>
      <c r="C329" s="197" t="s">
        <v>94</v>
      </c>
      <c r="D329" s="187" t="n">
        <v>0.395833333333333</v>
      </c>
      <c r="E329" s="187" t="n">
        <v>0.46875</v>
      </c>
      <c r="G329" s="186" t="s">
        <v>277</v>
      </c>
      <c r="H329" s="197" t="s">
        <v>113</v>
      </c>
      <c r="I329" s="188" t="n">
        <v>1321</v>
      </c>
      <c r="J329" s="188" t="n">
        <v>39110</v>
      </c>
      <c r="K329" s="189" t="n">
        <v>29.6063588190765</v>
      </c>
    </row>
    <row r="330" customFormat="false" ht="13.5" hidden="false" customHeight="false" outlineLevel="0" collapsed="false">
      <c r="A330" s="185" t="n">
        <v>1262</v>
      </c>
      <c r="B330" s="197" t="s">
        <v>93</v>
      </c>
      <c r="C330" s="197" t="s">
        <v>94</v>
      </c>
      <c r="D330" s="187" t="n">
        <v>0.395833333333333</v>
      </c>
      <c r="E330" s="187" t="n">
        <v>0.46875</v>
      </c>
      <c r="G330" s="186" t="s">
        <v>277</v>
      </c>
      <c r="H330" s="197" t="s">
        <v>368</v>
      </c>
      <c r="I330" s="188" t="n">
        <v>921</v>
      </c>
      <c r="J330" s="188" t="n">
        <v>14910</v>
      </c>
      <c r="K330" s="189" t="n">
        <v>16.1889250814332</v>
      </c>
    </row>
    <row r="331" customFormat="false" ht="13.5" hidden="false" customHeight="false" outlineLevel="0" collapsed="false">
      <c r="A331" s="185" t="n">
        <v>1263</v>
      </c>
      <c r="B331" s="197" t="s">
        <v>93</v>
      </c>
      <c r="C331" s="197" t="s">
        <v>94</v>
      </c>
      <c r="D331" s="187" t="n">
        <v>0.395833333333333</v>
      </c>
      <c r="E331" s="187" t="n">
        <v>0.46875</v>
      </c>
      <c r="G331" s="186" t="s">
        <v>277</v>
      </c>
      <c r="H331" s="197" t="s">
        <v>98</v>
      </c>
      <c r="I331" s="188" t="n">
        <v>2242</v>
      </c>
      <c r="J331" s="188" t="n">
        <v>57610</v>
      </c>
      <c r="K331" s="189" t="n">
        <v>25.6958073148974</v>
      </c>
    </row>
    <row r="332" customFormat="false" ht="13.5" hidden="false" customHeight="false" outlineLevel="0" collapsed="false">
      <c r="A332" s="185" t="n">
        <v>1264</v>
      </c>
      <c r="B332" s="197" t="s">
        <v>93</v>
      </c>
      <c r="C332" s="197" t="s">
        <v>94</v>
      </c>
      <c r="D332" s="187" t="n">
        <v>0.395833333333333</v>
      </c>
      <c r="E332" s="187" t="n">
        <v>0.46875</v>
      </c>
      <c r="G332" s="186" t="s">
        <v>277</v>
      </c>
      <c r="H332" s="197" t="s">
        <v>117</v>
      </c>
      <c r="I332" s="188" t="n">
        <v>1935</v>
      </c>
      <c r="J332" s="188" t="n">
        <v>49710</v>
      </c>
      <c r="K332" s="189" t="n">
        <v>25.6899224806202</v>
      </c>
    </row>
    <row r="333" customFormat="false" ht="13.5" hidden="false" customHeight="false" outlineLevel="0" collapsed="false">
      <c r="A333" s="185" t="n">
        <v>1265</v>
      </c>
      <c r="B333" s="197" t="s">
        <v>93</v>
      </c>
      <c r="C333" s="197" t="s">
        <v>94</v>
      </c>
      <c r="D333" s="187" t="n">
        <v>0.395833333333333</v>
      </c>
      <c r="E333" s="187" t="n">
        <v>0.46875</v>
      </c>
      <c r="G333" s="186" t="s">
        <v>277</v>
      </c>
      <c r="H333" s="197" t="s">
        <v>273</v>
      </c>
      <c r="I333" s="188" t="n">
        <v>2242</v>
      </c>
      <c r="J333" s="188" t="n">
        <v>51460</v>
      </c>
      <c r="K333" s="189" t="n">
        <v>22.9527207850134</v>
      </c>
    </row>
    <row r="334" customFormat="false" ht="13.5" hidden="false" customHeight="false" outlineLevel="0" collapsed="false">
      <c r="A334" s="185" t="n">
        <v>1266</v>
      </c>
      <c r="B334" s="197" t="s">
        <v>93</v>
      </c>
      <c r="C334" s="197" t="s">
        <v>94</v>
      </c>
      <c r="D334" s="187" t="n">
        <v>0.395833333333333</v>
      </c>
      <c r="E334" s="187" t="n">
        <v>0.46875</v>
      </c>
      <c r="G334" s="186" t="s">
        <v>277</v>
      </c>
      <c r="H334" s="197" t="s">
        <v>274</v>
      </c>
      <c r="I334" s="188" t="n">
        <v>2242</v>
      </c>
      <c r="J334" s="188" t="n">
        <v>39760</v>
      </c>
      <c r="K334" s="189" t="n">
        <v>17.7341659232828</v>
      </c>
    </row>
    <row r="335" customFormat="false" ht="13.5" hidden="false" customHeight="false" outlineLevel="0" collapsed="false">
      <c r="A335" s="185" t="n">
        <v>1267</v>
      </c>
      <c r="B335" s="197" t="s">
        <v>93</v>
      </c>
      <c r="C335" s="197" t="s">
        <v>94</v>
      </c>
      <c r="D335" s="187" t="n">
        <v>0.395833333333333</v>
      </c>
      <c r="E335" s="187" t="n">
        <v>0.46875</v>
      </c>
      <c r="G335" s="186" t="s">
        <v>277</v>
      </c>
      <c r="H335" s="197" t="s">
        <v>275</v>
      </c>
      <c r="I335" s="188" t="n">
        <v>1935</v>
      </c>
      <c r="J335" s="188" t="n">
        <v>35110</v>
      </c>
      <c r="K335" s="189" t="n">
        <v>18.1447028423773</v>
      </c>
    </row>
    <row r="336" customFormat="false" ht="13.5" hidden="false" customHeight="false" outlineLevel="0" collapsed="false">
      <c r="A336" s="185" t="n">
        <v>1268</v>
      </c>
      <c r="B336" s="197" t="s">
        <v>93</v>
      </c>
      <c r="C336" s="197" t="s">
        <v>94</v>
      </c>
      <c r="D336" s="187" t="n">
        <v>0.475694444444444</v>
      </c>
      <c r="E336" s="187" t="n">
        <v>0.548611111111111</v>
      </c>
      <c r="G336" s="186" t="s">
        <v>278</v>
      </c>
      <c r="H336" s="197" t="s">
        <v>96</v>
      </c>
      <c r="I336" s="188" t="n">
        <v>1321</v>
      </c>
      <c r="J336" s="188" t="n">
        <v>35510</v>
      </c>
      <c r="K336" s="189" t="n">
        <v>26.8811506434519</v>
      </c>
    </row>
    <row r="337" customFormat="false" ht="13.5" hidden="false" customHeight="false" outlineLevel="0" collapsed="false">
      <c r="A337" s="185" t="n">
        <v>1269</v>
      </c>
      <c r="B337" s="197" t="s">
        <v>93</v>
      </c>
      <c r="C337" s="197" t="s">
        <v>94</v>
      </c>
      <c r="D337" s="187" t="n">
        <v>0.475694444444444</v>
      </c>
      <c r="E337" s="187" t="n">
        <v>0.548611111111111</v>
      </c>
      <c r="G337" s="186" t="s">
        <v>278</v>
      </c>
      <c r="H337" s="197" t="s">
        <v>113</v>
      </c>
      <c r="I337" s="188" t="n">
        <v>1321</v>
      </c>
      <c r="J337" s="188" t="n">
        <v>39110</v>
      </c>
      <c r="K337" s="189" t="n">
        <v>29.6063588190765</v>
      </c>
    </row>
    <row r="338" customFormat="false" ht="13.5" hidden="false" customHeight="false" outlineLevel="0" collapsed="false">
      <c r="A338" s="185" t="n">
        <v>1270</v>
      </c>
      <c r="B338" s="197" t="s">
        <v>93</v>
      </c>
      <c r="C338" s="197" t="s">
        <v>94</v>
      </c>
      <c r="D338" s="187" t="n">
        <v>0.475694444444444</v>
      </c>
      <c r="E338" s="187" t="n">
        <v>0.548611111111111</v>
      </c>
      <c r="G338" s="186" t="s">
        <v>278</v>
      </c>
      <c r="H338" s="197" t="s">
        <v>368</v>
      </c>
      <c r="I338" s="188" t="n">
        <v>921</v>
      </c>
      <c r="J338" s="188" t="n">
        <v>14310</v>
      </c>
      <c r="K338" s="189" t="n">
        <v>15.5374592833876</v>
      </c>
    </row>
    <row r="339" customFormat="false" ht="13.5" hidden="false" customHeight="false" outlineLevel="0" collapsed="false">
      <c r="A339" s="185" t="n">
        <v>1271</v>
      </c>
      <c r="B339" s="197" t="s">
        <v>93</v>
      </c>
      <c r="C339" s="197" t="s">
        <v>94</v>
      </c>
      <c r="D339" s="187" t="n">
        <v>0.475694444444444</v>
      </c>
      <c r="E339" s="187" t="n">
        <v>0.548611111111111</v>
      </c>
      <c r="G339" s="186" t="s">
        <v>278</v>
      </c>
      <c r="H339" s="197" t="s">
        <v>98</v>
      </c>
      <c r="I339" s="188" t="n">
        <v>2242</v>
      </c>
      <c r="J339" s="188" t="n">
        <v>57610</v>
      </c>
      <c r="K339" s="189" t="n">
        <v>25.6958073148974</v>
      </c>
    </row>
    <row r="340" customFormat="false" ht="13.5" hidden="false" customHeight="false" outlineLevel="0" collapsed="false">
      <c r="A340" s="185" t="n">
        <v>1272</v>
      </c>
      <c r="B340" s="197" t="s">
        <v>93</v>
      </c>
      <c r="C340" s="197" t="s">
        <v>94</v>
      </c>
      <c r="D340" s="187" t="n">
        <v>0.475694444444444</v>
      </c>
      <c r="E340" s="187" t="n">
        <v>0.548611111111111</v>
      </c>
      <c r="G340" s="186" t="s">
        <v>278</v>
      </c>
      <c r="H340" s="197" t="s">
        <v>117</v>
      </c>
      <c r="I340" s="188" t="n">
        <v>1935</v>
      </c>
      <c r="J340" s="188" t="n">
        <v>49710</v>
      </c>
      <c r="K340" s="189" t="n">
        <v>25.6899224806202</v>
      </c>
    </row>
    <row r="341" customFormat="false" ht="13.5" hidden="false" customHeight="false" outlineLevel="0" collapsed="false">
      <c r="A341" s="185" t="n">
        <v>1273</v>
      </c>
      <c r="B341" s="197" t="s">
        <v>93</v>
      </c>
      <c r="C341" s="197" t="s">
        <v>94</v>
      </c>
      <c r="D341" s="187" t="n">
        <v>0.475694444444444</v>
      </c>
      <c r="E341" s="187" t="n">
        <v>0.548611111111111</v>
      </c>
      <c r="G341" s="186" t="s">
        <v>278</v>
      </c>
      <c r="H341" s="197" t="s">
        <v>273</v>
      </c>
      <c r="I341" s="188" t="n">
        <v>2242</v>
      </c>
      <c r="J341" s="188" t="n">
        <v>51460</v>
      </c>
      <c r="K341" s="189" t="n">
        <v>22.9527207850134</v>
      </c>
    </row>
    <row r="342" customFormat="false" ht="13.5" hidden="false" customHeight="false" outlineLevel="0" collapsed="false">
      <c r="A342" s="185" t="n">
        <v>1274</v>
      </c>
      <c r="B342" s="197" t="s">
        <v>93</v>
      </c>
      <c r="C342" s="197" t="s">
        <v>94</v>
      </c>
      <c r="D342" s="187" t="n">
        <v>0.475694444444444</v>
      </c>
      <c r="E342" s="187" t="n">
        <v>0.548611111111111</v>
      </c>
      <c r="G342" s="186" t="s">
        <v>278</v>
      </c>
      <c r="H342" s="197" t="s">
        <v>274</v>
      </c>
      <c r="I342" s="188" t="n">
        <v>2242</v>
      </c>
      <c r="J342" s="188" t="n">
        <v>39760</v>
      </c>
      <c r="K342" s="189" t="n">
        <v>17.7341659232828</v>
      </c>
    </row>
    <row r="343" customFormat="false" ht="13.5" hidden="false" customHeight="false" outlineLevel="0" collapsed="false">
      <c r="A343" s="185" t="n">
        <v>1275</v>
      </c>
      <c r="B343" s="197" t="s">
        <v>93</v>
      </c>
      <c r="C343" s="197" t="s">
        <v>94</v>
      </c>
      <c r="D343" s="187" t="n">
        <v>0.475694444444444</v>
      </c>
      <c r="E343" s="187" t="n">
        <v>0.548611111111111</v>
      </c>
      <c r="G343" s="186" t="s">
        <v>278</v>
      </c>
      <c r="H343" s="197" t="s">
        <v>275</v>
      </c>
      <c r="I343" s="188" t="n">
        <v>1935</v>
      </c>
      <c r="J343" s="188" t="n">
        <v>35110</v>
      </c>
      <c r="K343" s="189" t="n">
        <v>18.1447028423773</v>
      </c>
    </row>
    <row r="344" customFormat="false" ht="13.5" hidden="false" customHeight="false" outlineLevel="0" collapsed="false">
      <c r="A344" s="185" t="n">
        <v>1276</v>
      </c>
      <c r="B344" s="197" t="s">
        <v>93</v>
      </c>
      <c r="C344" s="197" t="s">
        <v>94</v>
      </c>
      <c r="D344" s="187" t="n">
        <v>0.635416666666667</v>
      </c>
      <c r="E344" s="187" t="n">
        <v>0.704861111111111</v>
      </c>
      <c r="G344" s="186" t="s">
        <v>280</v>
      </c>
      <c r="H344" s="197" t="s">
        <v>96</v>
      </c>
      <c r="I344" s="188" t="n">
        <v>1321</v>
      </c>
      <c r="J344" s="188" t="n">
        <v>35510</v>
      </c>
      <c r="K344" s="189" t="n">
        <v>26.8811506434519</v>
      </c>
    </row>
    <row r="345" customFormat="false" ht="13.5" hidden="false" customHeight="false" outlineLevel="0" collapsed="false">
      <c r="A345" s="185" t="n">
        <v>1277</v>
      </c>
      <c r="B345" s="197" t="s">
        <v>93</v>
      </c>
      <c r="C345" s="197" t="s">
        <v>94</v>
      </c>
      <c r="D345" s="187" t="n">
        <v>0.635416666666667</v>
      </c>
      <c r="E345" s="187" t="n">
        <v>0.704861111111111</v>
      </c>
      <c r="G345" s="186" t="s">
        <v>280</v>
      </c>
      <c r="H345" s="197" t="s">
        <v>113</v>
      </c>
      <c r="I345" s="188" t="n">
        <v>1321</v>
      </c>
      <c r="J345" s="188" t="n">
        <v>39110</v>
      </c>
      <c r="K345" s="189" t="n">
        <v>29.6063588190765</v>
      </c>
    </row>
    <row r="346" customFormat="false" ht="13.5" hidden="false" customHeight="false" outlineLevel="0" collapsed="false">
      <c r="A346" s="185" t="n">
        <v>1278</v>
      </c>
      <c r="B346" s="197" t="s">
        <v>93</v>
      </c>
      <c r="C346" s="197" t="s">
        <v>94</v>
      </c>
      <c r="D346" s="187" t="n">
        <v>0.635416666666667</v>
      </c>
      <c r="E346" s="187" t="n">
        <v>0.704861111111111</v>
      </c>
      <c r="G346" s="186" t="s">
        <v>280</v>
      </c>
      <c r="H346" s="197" t="s">
        <v>368</v>
      </c>
      <c r="I346" s="188" t="n">
        <v>921</v>
      </c>
      <c r="J346" s="188" t="n">
        <v>16010</v>
      </c>
      <c r="K346" s="189" t="n">
        <v>17.3832790445168</v>
      </c>
    </row>
    <row r="347" customFormat="false" ht="13.5" hidden="false" customHeight="false" outlineLevel="0" collapsed="false">
      <c r="A347" s="185" t="n">
        <v>1279</v>
      </c>
      <c r="B347" s="197" t="s">
        <v>93</v>
      </c>
      <c r="C347" s="197" t="s">
        <v>94</v>
      </c>
      <c r="D347" s="187" t="n">
        <v>0.809027777777778</v>
      </c>
      <c r="E347" s="187" t="n">
        <v>0.878472222222222</v>
      </c>
      <c r="G347" s="186" t="s">
        <v>377</v>
      </c>
      <c r="H347" s="197" t="s">
        <v>96</v>
      </c>
      <c r="I347" s="188" t="n">
        <v>1321</v>
      </c>
      <c r="J347" s="188" t="n">
        <v>35510</v>
      </c>
      <c r="K347" s="189" t="n">
        <v>26.8811506434519</v>
      </c>
    </row>
    <row r="348" customFormat="false" ht="13.5" hidden="false" customHeight="false" outlineLevel="0" collapsed="false">
      <c r="A348" s="185" t="n">
        <v>1280</v>
      </c>
      <c r="B348" s="197" t="s">
        <v>93</v>
      </c>
      <c r="C348" s="197" t="s">
        <v>94</v>
      </c>
      <c r="D348" s="187" t="n">
        <v>0.809027777777778</v>
      </c>
      <c r="E348" s="187" t="n">
        <v>0.878472222222222</v>
      </c>
      <c r="G348" s="186" t="s">
        <v>377</v>
      </c>
      <c r="H348" s="197" t="s">
        <v>113</v>
      </c>
      <c r="I348" s="188" t="n">
        <v>1321</v>
      </c>
      <c r="J348" s="188" t="n">
        <v>39110</v>
      </c>
      <c r="K348" s="189" t="n">
        <v>29.6063588190765</v>
      </c>
    </row>
    <row r="349" customFormat="false" ht="13.5" hidden="false" customHeight="false" outlineLevel="0" collapsed="false">
      <c r="A349" s="185" t="n">
        <v>1281</v>
      </c>
      <c r="B349" s="197" t="s">
        <v>93</v>
      </c>
      <c r="C349" s="197" t="s">
        <v>94</v>
      </c>
      <c r="D349" s="187" t="n">
        <v>0.809027777777778</v>
      </c>
      <c r="E349" s="187" t="n">
        <v>0.878472222222222</v>
      </c>
      <c r="G349" s="186" t="s">
        <v>377</v>
      </c>
      <c r="H349" s="197" t="s">
        <v>368</v>
      </c>
      <c r="I349" s="188" t="n">
        <v>921</v>
      </c>
      <c r="J349" s="188" t="n">
        <v>11810</v>
      </c>
      <c r="K349" s="189" t="n">
        <v>12.8230184581976</v>
      </c>
    </row>
    <row r="350" customFormat="false" ht="13.5" hidden="false" customHeight="false" outlineLevel="0" collapsed="false">
      <c r="A350" s="185" t="n">
        <v>1282</v>
      </c>
      <c r="B350" s="197" t="s">
        <v>93</v>
      </c>
      <c r="C350" s="197" t="s">
        <v>94</v>
      </c>
      <c r="D350" s="187" t="n">
        <v>0.809027777777778</v>
      </c>
      <c r="E350" s="187" t="n">
        <v>0.878472222222222</v>
      </c>
      <c r="G350" s="186" t="s">
        <v>377</v>
      </c>
      <c r="H350" s="197" t="s">
        <v>98</v>
      </c>
      <c r="I350" s="188" t="n">
        <v>2242</v>
      </c>
      <c r="J350" s="188" t="n">
        <v>57610</v>
      </c>
      <c r="K350" s="189" t="n">
        <v>25.6958073148974</v>
      </c>
    </row>
    <row r="351" customFormat="false" ht="13.5" hidden="false" customHeight="false" outlineLevel="0" collapsed="false">
      <c r="A351" s="185" t="n">
        <v>1283</v>
      </c>
      <c r="B351" s="197" t="s">
        <v>93</v>
      </c>
      <c r="C351" s="197" t="s">
        <v>94</v>
      </c>
      <c r="D351" s="187" t="n">
        <v>0.809027777777778</v>
      </c>
      <c r="E351" s="187" t="n">
        <v>0.878472222222222</v>
      </c>
      <c r="G351" s="186" t="s">
        <v>377</v>
      </c>
      <c r="H351" s="197" t="s">
        <v>117</v>
      </c>
      <c r="I351" s="188" t="n">
        <v>1935</v>
      </c>
      <c r="J351" s="188" t="n">
        <v>49710</v>
      </c>
      <c r="K351" s="189" t="n">
        <v>25.6899224806202</v>
      </c>
    </row>
    <row r="352" customFormat="false" ht="13.5" hidden="false" customHeight="false" outlineLevel="0" collapsed="false">
      <c r="A352" s="185" t="n">
        <v>1284</v>
      </c>
      <c r="B352" s="197" t="s">
        <v>93</v>
      </c>
      <c r="C352" s="197" t="s">
        <v>94</v>
      </c>
      <c r="D352" s="187" t="n">
        <v>0.809027777777778</v>
      </c>
      <c r="E352" s="187" t="n">
        <v>0.878472222222222</v>
      </c>
      <c r="G352" s="186" t="s">
        <v>377</v>
      </c>
      <c r="H352" s="197" t="s">
        <v>273</v>
      </c>
      <c r="I352" s="188" t="n">
        <v>2242</v>
      </c>
      <c r="J352" s="188" t="n">
        <v>51460</v>
      </c>
      <c r="K352" s="189" t="n">
        <v>22.9527207850134</v>
      </c>
    </row>
    <row r="353" customFormat="false" ht="13.5" hidden="false" customHeight="false" outlineLevel="0" collapsed="false">
      <c r="A353" s="185" t="n">
        <v>1285</v>
      </c>
      <c r="B353" s="197" t="s">
        <v>93</v>
      </c>
      <c r="C353" s="197" t="s">
        <v>94</v>
      </c>
      <c r="D353" s="187" t="n">
        <v>0.809027777777778</v>
      </c>
      <c r="E353" s="187" t="n">
        <v>0.878472222222222</v>
      </c>
      <c r="G353" s="186" t="s">
        <v>377</v>
      </c>
      <c r="H353" s="197" t="s">
        <v>274</v>
      </c>
      <c r="I353" s="188" t="n">
        <v>2242</v>
      </c>
      <c r="J353" s="188" t="n">
        <v>39760</v>
      </c>
      <c r="K353" s="189" t="n">
        <v>17.7341659232828</v>
      </c>
    </row>
    <row r="354" customFormat="false" ht="13.5" hidden="false" customHeight="false" outlineLevel="0" collapsed="false">
      <c r="A354" s="185" t="n">
        <v>1286</v>
      </c>
      <c r="B354" s="197" t="s">
        <v>93</v>
      </c>
      <c r="C354" s="197" t="s">
        <v>94</v>
      </c>
      <c r="D354" s="187" t="n">
        <v>0.809027777777778</v>
      </c>
      <c r="E354" s="187" t="n">
        <v>0.878472222222222</v>
      </c>
      <c r="G354" s="186" t="s">
        <v>377</v>
      </c>
      <c r="H354" s="197" t="s">
        <v>275</v>
      </c>
      <c r="I354" s="188" t="n">
        <v>1935</v>
      </c>
      <c r="J354" s="188" t="n">
        <v>35110</v>
      </c>
      <c r="K354" s="189" t="n">
        <v>18.1447028423773</v>
      </c>
    </row>
    <row r="355" customFormat="false" ht="13.5" hidden="false" customHeight="false" outlineLevel="0" collapsed="false">
      <c r="A355" s="185" t="n">
        <v>1287</v>
      </c>
      <c r="B355" s="197" t="s">
        <v>93</v>
      </c>
      <c r="C355" s="197" t="s">
        <v>109</v>
      </c>
      <c r="D355" s="187" t="n">
        <v>0.34375</v>
      </c>
      <c r="E355" s="187" t="n">
        <v>0.392361111111111</v>
      </c>
      <c r="G355" s="186" t="s">
        <v>283</v>
      </c>
      <c r="H355" s="197" t="s">
        <v>96</v>
      </c>
      <c r="I355" s="188" t="n">
        <v>883</v>
      </c>
      <c r="J355" s="188" t="n">
        <v>25470</v>
      </c>
      <c r="K355" s="189" t="n">
        <v>28.8448471121178</v>
      </c>
    </row>
    <row r="356" customFormat="false" ht="13.5" hidden="false" customHeight="false" outlineLevel="0" collapsed="false">
      <c r="A356" s="185" t="n">
        <v>1288</v>
      </c>
      <c r="B356" s="197" t="s">
        <v>93</v>
      </c>
      <c r="C356" s="197" t="s">
        <v>109</v>
      </c>
      <c r="D356" s="187" t="n">
        <v>0.34375</v>
      </c>
      <c r="E356" s="187" t="n">
        <v>0.392361111111111</v>
      </c>
      <c r="G356" s="186" t="s">
        <v>283</v>
      </c>
      <c r="H356" s="197" t="s">
        <v>113</v>
      </c>
      <c r="I356" s="188" t="n">
        <v>883</v>
      </c>
      <c r="J356" s="188" t="n">
        <v>29270</v>
      </c>
      <c r="K356" s="189" t="n">
        <v>33.1483578708947</v>
      </c>
    </row>
    <row r="357" customFormat="false" ht="13.5" hidden="false" customHeight="false" outlineLevel="0" collapsed="false">
      <c r="A357" s="185" t="n">
        <v>1289</v>
      </c>
      <c r="B357" s="197" t="s">
        <v>93</v>
      </c>
      <c r="C357" s="197" t="s">
        <v>109</v>
      </c>
      <c r="D357" s="187" t="n">
        <v>0.34375</v>
      </c>
      <c r="E357" s="187" t="n">
        <v>0.392361111111111</v>
      </c>
      <c r="G357" s="186" t="s">
        <v>283</v>
      </c>
      <c r="H357" s="197" t="s">
        <v>368</v>
      </c>
      <c r="I357" s="188" t="n">
        <v>483</v>
      </c>
      <c r="J357" s="188" t="n">
        <v>18270</v>
      </c>
      <c r="K357" s="189" t="n">
        <v>37.8260869565217</v>
      </c>
    </row>
    <row r="358" customFormat="false" ht="13.5" hidden="false" customHeight="false" outlineLevel="0" collapsed="false">
      <c r="A358" s="185" t="n">
        <v>1290</v>
      </c>
      <c r="B358" s="197" t="s">
        <v>93</v>
      </c>
      <c r="C358" s="197" t="s">
        <v>109</v>
      </c>
      <c r="D358" s="187" t="n">
        <v>0.447916666666667</v>
      </c>
      <c r="E358" s="187" t="n">
        <v>0.493055555555556</v>
      </c>
      <c r="G358" s="186" t="s">
        <v>284</v>
      </c>
      <c r="H358" s="197" t="s">
        <v>96</v>
      </c>
      <c r="I358" s="188" t="n">
        <v>883</v>
      </c>
      <c r="J358" s="188" t="n">
        <v>25470</v>
      </c>
      <c r="K358" s="189" t="n">
        <v>28.8448471121178</v>
      </c>
    </row>
    <row r="359" customFormat="false" ht="13.5" hidden="false" customHeight="false" outlineLevel="0" collapsed="false">
      <c r="A359" s="185" t="n">
        <v>1291</v>
      </c>
      <c r="B359" s="197" t="s">
        <v>93</v>
      </c>
      <c r="C359" s="197" t="s">
        <v>109</v>
      </c>
      <c r="D359" s="187" t="n">
        <v>0.447916666666667</v>
      </c>
      <c r="E359" s="187" t="n">
        <v>0.493055555555556</v>
      </c>
      <c r="G359" s="186" t="s">
        <v>284</v>
      </c>
      <c r="H359" s="197" t="s">
        <v>113</v>
      </c>
      <c r="I359" s="188" t="n">
        <v>883</v>
      </c>
      <c r="J359" s="188" t="n">
        <v>29270</v>
      </c>
      <c r="K359" s="189" t="n">
        <v>33.1483578708947</v>
      </c>
    </row>
    <row r="360" customFormat="false" ht="13.5" hidden="false" customHeight="false" outlineLevel="0" collapsed="false">
      <c r="A360" s="185" t="n">
        <v>1292</v>
      </c>
      <c r="B360" s="197" t="s">
        <v>93</v>
      </c>
      <c r="C360" s="197" t="s">
        <v>109</v>
      </c>
      <c r="D360" s="187" t="n">
        <v>0.447916666666667</v>
      </c>
      <c r="E360" s="187" t="n">
        <v>0.493055555555556</v>
      </c>
      <c r="G360" s="186" t="s">
        <v>284</v>
      </c>
      <c r="H360" s="197" t="s">
        <v>368</v>
      </c>
      <c r="I360" s="188" t="n">
        <v>483</v>
      </c>
      <c r="J360" s="188" t="n">
        <v>18670</v>
      </c>
      <c r="K360" s="189" t="n">
        <v>38.6542443064182</v>
      </c>
    </row>
    <row r="361" customFormat="false" ht="13.5" hidden="false" customHeight="false" outlineLevel="0" collapsed="false">
      <c r="A361" s="185" t="n">
        <v>1293</v>
      </c>
      <c r="B361" s="197" t="s">
        <v>93</v>
      </c>
      <c r="C361" s="197" t="s">
        <v>109</v>
      </c>
      <c r="D361" s="187" t="n">
        <v>0.517361111111111</v>
      </c>
      <c r="E361" s="187" t="n">
        <v>0.565972222222222</v>
      </c>
      <c r="G361" s="186" t="s">
        <v>285</v>
      </c>
      <c r="H361" s="197" t="s">
        <v>96</v>
      </c>
      <c r="I361" s="188" t="n">
        <v>883</v>
      </c>
      <c r="J361" s="188" t="n">
        <v>25470</v>
      </c>
      <c r="K361" s="189" t="n">
        <v>28.8448471121178</v>
      </c>
    </row>
    <row r="362" customFormat="false" ht="13.5" hidden="false" customHeight="false" outlineLevel="0" collapsed="false">
      <c r="A362" s="185" t="n">
        <v>1294</v>
      </c>
      <c r="B362" s="197" t="s">
        <v>93</v>
      </c>
      <c r="C362" s="197" t="s">
        <v>109</v>
      </c>
      <c r="D362" s="187" t="n">
        <v>0.517361111111111</v>
      </c>
      <c r="E362" s="187" t="n">
        <v>0.565972222222222</v>
      </c>
      <c r="G362" s="186" t="s">
        <v>285</v>
      </c>
      <c r="H362" s="197" t="s">
        <v>113</v>
      </c>
      <c r="I362" s="188" t="n">
        <v>883</v>
      </c>
      <c r="J362" s="188" t="n">
        <v>29270</v>
      </c>
      <c r="K362" s="189" t="n">
        <v>33.1483578708947</v>
      </c>
    </row>
    <row r="363" customFormat="false" ht="13.5" hidden="false" customHeight="false" outlineLevel="0" collapsed="false">
      <c r="A363" s="185" t="n">
        <v>1295</v>
      </c>
      <c r="B363" s="197" t="s">
        <v>93</v>
      </c>
      <c r="C363" s="197" t="s">
        <v>109</v>
      </c>
      <c r="D363" s="187" t="n">
        <v>0.517361111111111</v>
      </c>
      <c r="E363" s="187" t="n">
        <v>0.565972222222222</v>
      </c>
      <c r="G363" s="186" t="s">
        <v>285</v>
      </c>
      <c r="H363" s="197" t="s">
        <v>368</v>
      </c>
      <c r="I363" s="188" t="n">
        <v>483</v>
      </c>
      <c r="J363" s="188" t="n">
        <v>12570</v>
      </c>
      <c r="K363" s="189" t="n">
        <v>26.0248447204969</v>
      </c>
    </row>
    <row r="364" customFormat="false" ht="13.5" hidden="false" customHeight="false" outlineLevel="0" collapsed="false">
      <c r="A364" s="185" t="n">
        <v>1296</v>
      </c>
      <c r="B364" s="197" t="s">
        <v>93</v>
      </c>
      <c r="C364" s="197" t="s">
        <v>109</v>
      </c>
      <c r="D364" s="187" t="n">
        <v>0.704861111111111</v>
      </c>
      <c r="E364" s="187" t="n">
        <v>0.75</v>
      </c>
      <c r="G364" s="186" t="s">
        <v>286</v>
      </c>
      <c r="H364" s="197" t="s">
        <v>96</v>
      </c>
      <c r="I364" s="188" t="n">
        <v>883</v>
      </c>
      <c r="J364" s="188" t="n">
        <v>25470</v>
      </c>
      <c r="K364" s="189" t="n">
        <v>28.8448471121178</v>
      </c>
    </row>
    <row r="365" customFormat="false" ht="13.5" hidden="false" customHeight="false" outlineLevel="0" collapsed="false">
      <c r="A365" s="185" t="n">
        <v>1297</v>
      </c>
      <c r="B365" s="197" t="s">
        <v>93</v>
      </c>
      <c r="C365" s="197" t="s">
        <v>109</v>
      </c>
      <c r="D365" s="187" t="n">
        <v>0.704861111111111</v>
      </c>
      <c r="E365" s="187" t="n">
        <v>0.75</v>
      </c>
      <c r="G365" s="186" t="s">
        <v>286</v>
      </c>
      <c r="H365" s="197" t="s">
        <v>113</v>
      </c>
      <c r="I365" s="188" t="n">
        <v>883</v>
      </c>
      <c r="J365" s="188" t="n">
        <v>29270</v>
      </c>
      <c r="K365" s="189" t="n">
        <v>33.1483578708947</v>
      </c>
    </row>
    <row r="366" customFormat="false" ht="13.5" hidden="false" customHeight="false" outlineLevel="0" collapsed="false">
      <c r="A366" s="185" t="n">
        <v>1298</v>
      </c>
      <c r="B366" s="197" t="s">
        <v>93</v>
      </c>
      <c r="C366" s="197" t="s">
        <v>109</v>
      </c>
      <c r="D366" s="187" t="n">
        <v>0.704861111111111</v>
      </c>
      <c r="E366" s="187" t="n">
        <v>0.75</v>
      </c>
      <c r="G366" s="186" t="s">
        <v>286</v>
      </c>
      <c r="H366" s="197" t="s">
        <v>368</v>
      </c>
      <c r="I366" s="188" t="n">
        <v>483</v>
      </c>
      <c r="J366" s="188" t="n">
        <v>17670</v>
      </c>
      <c r="K366" s="189" t="n">
        <v>36.583850931677</v>
      </c>
    </row>
    <row r="367" customFormat="false" ht="13.5" hidden="false" customHeight="false" outlineLevel="0" collapsed="false">
      <c r="A367" s="185" t="n">
        <v>1299</v>
      </c>
      <c r="B367" s="197" t="s">
        <v>93</v>
      </c>
      <c r="C367" s="197" t="s">
        <v>109</v>
      </c>
      <c r="D367" s="187" t="n">
        <v>0.826388888888889</v>
      </c>
      <c r="E367" s="187" t="n">
        <v>0.875</v>
      </c>
      <c r="G367" s="186" t="s">
        <v>287</v>
      </c>
      <c r="H367" s="197" t="s">
        <v>96</v>
      </c>
      <c r="I367" s="188" t="n">
        <v>883</v>
      </c>
      <c r="J367" s="188" t="n">
        <v>25470</v>
      </c>
      <c r="K367" s="189" t="n">
        <v>28.8448471121178</v>
      </c>
    </row>
    <row r="368" customFormat="false" ht="13.5" hidden="false" customHeight="false" outlineLevel="0" collapsed="false">
      <c r="A368" s="185" t="n">
        <v>1300</v>
      </c>
      <c r="B368" s="197" t="s">
        <v>93</v>
      </c>
      <c r="C368" s="197" t="s">
        <v>109</v>
      </c>
      <c r="D368" s="187" t="n">
        <v>0.826388888888889</v>
      </c>
      <c r="E368" s="187" t="n">
        <v>0.875</v>
      </c>
      <c r="G368" s="186" t="s">
        <v>287</v>
      </c>
      <c r="H368" s="197" t="s">
        <v>113</v>
      </c>
      <c r="I368" s="188" t="n">
        <v>883</v>
      </c>
      <c r="J368" s="188" t="n">
        <v>29270</v>
      </c>
      <c r="K368" s="189" t="n">
        <v>33.1483578708947</v>
      </c>
    </row>
    <row r="369" customFormat="false" ht="13.5" hidden="false" customHeight="false" outlineLevel="0" collapsed="false">
      <c r="A369" s="185" t="n">
        <v>1301</v>
      </c>
      <c r="B369" s="197" t="s">
        <v>93</v>
      </c>
      <c r="C369" s="197" t="s">
        <v>109</v>
      </c>
      <c r="D369" s="187" t="n">
        <v>0.826388888888889</v>
      </c>
      <c r="E369" s="187" t="n">
        <v>0.875</v>
      </c>
      <c r="G369" s="186" t="s">
        <v>287</v>
      </c>
      <c r="H369" s="197" t="s">
        <v>368</v>
      </c>
      <c r="I369" s="188" t="n">
        <v>483</v>
      </c>
      <c r="J369" s="188" t="n">
        <v>12570</v>
      </c>
      <c r="K369" s="189" t="n">
        <v>26.0248447204969</v>
      </c>
    </row>
    <row r="370" customFormat="false" ht="13.5" hidden="false" customHeight="false" outlineLevel="0" collapsed="false">
      <c r="A370" s="185" t="n">
        <v>1302</v>
      </c>
      <c r="B370" s="197" t="s">
        <v>93</v>
      </c>
      <c r="C370" s="197" t="s">
        <v>109</v>
      </c>
      <c r="D370" s="187" t="n">
        <v>0.826388888888889</v>
      </c>
      <c r="E370" s="187" t="n">
        <v>0.875</v>
      </c>
      <c r="G370" s="186" t="s">
        <v>287</v>
      </c>
      <c r="H370" s="197" t="s">
        <v>98</v>
      </c>
      <c r="I370" s="188" t="n">
        <v>1366</v>
      </c>
      <c r="J370" s="188" t="n">
        <v>38270</v>
      </c>
      <c r="K370" s="189" t="n">
        <v>28.0161054172767</v>
      </c>
    </row>
    <row r="371" customFormat="false" ht="13.5" hidden="false" customHeight="false" outlineLevel="0" collapsed="false">
      <c r="A371" s="185" t="n">
        <v>1303</v>
      </c>
      <c r="B371" s="197" t="s">
        <v>93</v>
      </c>
      <c r="C371" s="197" t="s">
        <v>109</v>
      </c>
      <c r="D371" s="187" t="n">
        <v>0.826388888888889</v>
      </c>
      <c r="E371" s="187" t="n">
        <v>0.875</v>
      </c>
      <c r="G371" s="186" t="s">
        <v>287</v>
      </c>
      <c r="H371" s="197" t="s">
        <v>117</v>
      </c>
      <c r="I371" s="188" t="n">
        <v>1205</v>
      </c>
      <c r="J371" s="188" t="n">
        <v>30470</v>
      </c>
      <c r="K371" s="189" t="n">
        <v>25.2863070539419</v>
      </c>
    </row>
    <row r="372" customFormat="false" ht="13.5" hidden="false" customHeight="false" outlineLevel="0" collapsed="false">
      <c r="A372" s="185" t="n">
        <v>1304</v>
      </c>
      <c r="B372" s="197" t="s">
        <v>93</v>
      </c>
      <c r="C372" s="197" t="s">
        <v>109</v>
      </c>
      <c r="D372" s="187" t="n">
        <v>0.826388888888889</v>
      </c>
      <c r="E372" s="187" t="n">
        <v>0.875</v>
      </c>
      <c r="G372" s="186" t="s">
        <v>287</v>
      </c>
      <c r="H372" s="197" t="s">
        <v>273</v>
      </c>
      <c r="I372" s="188" t="n">
        <v>1366</v>
      </c>
      <c r="J372" s="188" t="n">
        <v>33720</v>
      </c>
      <c r="K372" s="189" t="n">
        <v>24.6852122986823</v>
      </c>
    </row>
    <row r="373" customFormat="false" ht="13.5" hidden="false" customHeight="false" outlineLevel="0" collapsed="false">
      <c r="A373" s="185" t="n">
        <v>1305</v>
      </c>
      <c r="B373" s="197" t="s">
        <v>93</v>
      </c>
      <c r="C373" s="197" t="s">
        <v>109</v>
      </c>
      <c r="D373" s="187" t="n">
        <v>0.826388888888889</v>
      </c>
      <c r="E373" s="187" t="n">
        <v>0.875</v>
      </c>
      <c r="G373" s="186" t="s">
        <v>287</v>
      </c>
      <c r="H373" s="197" t="s">
        <v>274</v>
      </c>
      <c r="I373" s="188" t="n">
        <v>1366</v>
      </c>
      <c r="J373" s="188" t="n">
        <v>24720</v>
      </c>
      <c r="K373" s="189" t="n">
        <v>18.0966325036603</v>
      </c>
    </row>
    <row r="374" customFormat="false" ht="13.5" hidden="false" customHeight="false" outlineLevel="0" collapsed="false">
      <c r="A374" s="185" t="n">
        <v>1306</v>
      </c>
      <c r="B374" s="197" t="s">
        <v>93</v>
      </c>
      <c r="C374" s="197" t="s">
        <v>109</v>
      </c>
      <c r="D374" s="187" t="n">
        <v>0.826388888888889</v>
      </c>
      <c r="E374" s="187" t="n">
        <v>0.875</v>
      </c>
      <c r="G374" s="186" t="s">
        <v>287</v>
      </c>
      <c r="H374" s="197" t="s">
        <v>275</v>
      </c>
      <c r="I374" s="188" t="n">
        <v>1205</v>
      </c>
      <c r="J374" s="188" t="n">
        <v>20970</v>
      </c>
      <c r="K374" s="189" t="n">
        <v>17.402489626556</v>
      </c>
    </row>
    <row r="375" customFormat="false" ht="13.5" hidden="false" customHeight="false" outlineLevel="0" collapsed="false">
      <c r="A375" s="185" t="n">
        <v>1307</v>
      </c>
      <c r="B375" s="197" t="s">
        <v>93</v>
      </c>
      <c r="C375" s="197" t="s">
        <v>118</v>
      </c>
      <c r="D375" s="187" t="n">
        <v>0.319444444444444</v>
      </c>
      <c r="E375" s="187" t="n">
        <v>0.368055555555556</v>
      </c>
      <c r="G375" s="186" t="s">
        <v>288</v>
      </c>
      <c r="H375" s="197" t="s">
        <v>96</v>
      </c>
      <c r="I375" s="188" t="n">
        <v>689</v>
      </c>
      <c r="J375" s="188" t="n">
        <v>17490</v>
      </c>
      <c r="K375" s="189" t="n">
        <v>25.3846153846154</v>
      </c>
    </row>
    <row r="376" customFormat="false" ht="13.5" hidden="false" customHeight="false" outlineLevel="0" collapsed="false">
      <c r="A376" s="185" t="n">
        <v>1308</v>
      </c>
      <c r="B376" s="197" t="s">
        <v>93</v>
      </c>
      <c r="C376" s="197" t="s">
        <v>118</v>
      </c>
      <c r="D376" s="187" t="n">
        <v>0.319444444444444</v>
      </c>
      <c r="E376" s="187" t="n">
        <v>0.368055555555556</v>
      </c>
      <c r="G376" s="186" t="s">
        <v>288</v>
      </c>
      <c r="H376" s="197" t="s">
        <v>113</v>
      </c>
      <c r="I376" s="188" t="n">
        <v>689</v>
      </c>
      <c r="J376" s="188" t="n">
        <v>18890</v>
      </c>
      <c r="K376" s="189" t="n">
        <v>27.4165457184325</v>
      </c>
    </row>
    <row r="377" customFormat="false" ht="13.5" hidden="false" customHeight="false" outlineLevel="0" collapsed="false">
      <c r="A377" s="185" t="n">
        <v>1309</v>
      </c>
      <c r="B377" s="197" t="s">
        <v>93</v>
      </c>
      <c r="C377" s="197" t="s">
        <v>118</v>
      </c>
      <c r="D377" s="187" t="n">
        <v>0.319444444444444</v>
      </c>
      <c r="E377" s="187" t="n">
        <v>0.368055555555556</v>
      </c>
      <c r="G377" s="186" t="s">
        <v>288</v>
      </c>
      <c r="H377" s="197" t="s">
        <v>368</v>
      </c>
      <c r="I377" s="188" t="n">
        <v>289</v>
      </c>
      <c r="J377" s="188" t="n">
        <v>9790</v>
      </c>
      <c r="K377" s="189" t="n">
        <v>33.8754325259516</v>
      </c>
    </row>
    <row r="378" customFormat="false" ht="13.5" hidden="false" customHeight="false" outlineLevel="0" collapsed="false">
      <c r="A378" s="185" t="n">
        <v>1310</v>
      </c>
      <c r="B378" s="197" t="s">
        <v>93</v>
      </c>
      <c r="C378" s="197" t="s">
        <v>118</v>
      </c>
      <c r="D378" s="187" t="n">
        <v>0.604166666666667</v>
      </c>
      <c r="E378" s="187" t="n">
        <v>0.65625</v>
      </c>
      <c r="G378" s="186" t="s">
        <v>289</v>
      </c>
      <c r="H378" s="197" t="s">
        <v>96</v>
      </c>
      <c r="I378" s="188" t="n">
        <v>689</v>
      </c>
      <c r="J378" s="188" t="n">
        <v>18790</v>
      </c>
      <c r="K378" s="189" t="n">
        <v>27.2714078374456</v>
      </c>
    </row>
    <row r="379" customFormat="false" ht="13.5" hidden="false" customHeight="false" outlineLevel="0" collapsed="false">
      <c r="A379" s="185" t="n">
        <v>1311</v>
      </c>
      <c r="B379" s="197" t="s">
        <v>93</v>
      </c>
      <c r="C379" s="197" t="s">
        <v>118</v>
      </c>
      <c r="D379" s="187" t="n">
        <v>0.604166666666667</v>
      </c>
      <c r="E379" s="187" t="n">
        <v>0.65625</v>
      </c>
      <c r="G379" s="186" t="s">
        <v>289</v>
      </c>
      <c r="H379" s="197" t="s">
        <v>113</v>
      </c>
      <c r="I379" s="188" t="n">
        <v>689</v>
      </c>
      <c r="J379" s="188" t="n">
        <v>18890</v>
      </c>
      <c r="K379" s="189" t="n">
        <v>27.4165457184325</v>
      </c>
    </row>
    <row r="380" customFormat="false" ht="13.5" hidden="false" customHeight="false" outlineLevel="0" collapsed="false">
      <c r="A380" s="185" t="n">
        <v>1312</v>
      </c>
      <c r="B380" s="197" t="s">
        <v>93</v>
      </c>
      <c r="C380" s="197" t="s">
        <v>118</v>
      </c>
      <c r="D380" s="187" t="n">
        <v>0.604166666666667</v>
      </c>
      <c r="E380" s="187" t="n">
        <v>0.65625</v>
      </c>
      <c r="G380" s="186" t="s">
        <v>289</v>
      </c>
      <c r="H380" s="197" t="s">
        <v>98</v>
      </c>
      <c r="I380" s="188" t="n">
        <v>979</v>
      </c>
      <c r="J380" s="188" t="n">
        <v>28690</v>
      </c>
      <c r="K380" s="189" t="n">
        <v>29.3054136874362</v>
      </c>
    </row>
    <row r="381" customFormat="false" ht="13.5" hidden="false" customHeight="false" outlineLevel="0" collapsed="false">
      <c r="A381" s="185" t="n">
        <v>1313</v>
      </c>
      <c r="B381" s="197" t="s">
        <v>93</v>
      </c>
      <c r="C381" s="197" t="s">
        <v>118</v>
      </c>
      <c r="D381" s="187" t="n">
        <v>0.604166666666667</v>
      </c>
      <c r="E381" s="187" t="n">
        <v>0.65625</v>
      </c>
      <c r="G381" s="186" t="s">
        <v>289</v>
      </c>
      <c r="H381" s="197" t="s">
        <v>117</v>
      </c>
      <c r="I381" s="188" t="n">
        <v>882</v>
      </c>
      <c r="J381" s="188" t="n">
        <v>23890</v>
      </c>
      <c r="K381" s="189" t="n">
        <v>27.0861678004535</v>
      </c>
    </row>
    <row r="382" customFormat="false" ht="13.5" hidden="false" customHeight="false" outlineLevel="0" collapsed="false">
      <c r="A382" s="185" t="n">
        <v>1314</v>
      </c>
      <c r="B382" s="197" t="s">
        <v>93</v>
      </c>
      <c r="C382" s="197" t="s">
        <v>118</v>
      </c>
      <c r="D382" s="187" t="n">
        <v>0.604166666666667</v>
      </c>
      <c r="E382" s="187" t="n">
        <v>0.65625</v>
      </c>
      <c r="G382" s="186" t="s">
        <v>289</v>
      </c>
      <c r="H382" s="197" t="s">
        <v>273</v>
      </c>
      <c r="I382" s="188" t="n">
        <v>979</v>
      </c>
      <c r="J382" s="188" t="n">
        <v>25840</v>
      </c>
      <c r="K382" s="189" t="n">
        <v>26.3942798774259</v>
      </c>
    </row>
    <row r="383" customFormat="false" ht="13.5" hidden="false" customHeight="false" outlineLevel="0" collapsed="false">
      <c r="A383" s="185" t="n">
        <v>1315</v>
      </c>
      <c r="B383" s="197" t="s">
        <v>93</v>
      </c>
      <c r="C383" s="197" t="s">
        <v>118</v>
      </c>
      <c r="D383" s="187" t="n">
        <v>0.604166666666667</v>
      </c>
      <c r="E383" s="187" t="n">
        <v>0.65625</v>
      </c>
      <c r="G383" s="186" t="s">
        <v>289</v>
      </c>
      <c r="H383" s="197" t="s">
        <v>274</v>
      </c>
      <c r="I383" s="188" t="n">
        <v>979</v>
      </c>
      <c r="J383" s="188" t="n">
        <v>19990</v>
      </c>
      <c r="K383" s="189" t="n">
        <v>20.4187946884576</v>
      </c>
    </row>
    <row r="384" customFormat="false" ht="13.5" hidden="false" customHeight="false" outlineLevel="0" collapsed="false">
      <c r="A384" s="185" t="n">
        <v>1316</v>
      </c>
      <c r="B384" s="197" t="s">
        <v>93</v>
      </c>
      <c r="C384" s="197" t="s">
        <v>118</v>
      </c>
      <c r="D384" s="187" t="n">
        <v>0.604166666666667</v>
      </c>
      <c r="E384" s="187" t="n">
        <v>0.65625</v>
      </c>
      <c r="G384" s="186" t="s">
        <v>289</v>
      </c>
      <c r="H384" s="197" t="s">
        <v>275</v>
      </c>
      <c r="I384" s="188" t="n">
        <v>882</v>
      </c>
      <c r="J384" s="188" t="n">
        <v>17640</v>
      </c>
      <c r="K384" s="189" t="n">
        <v>20</v>
      </c>
    </row>
    <row r="385" customFormat="false" ht="13.5" hidden="false" customHeight="false" outlineLevel="0" collapsed="false">
      <c r="A385" s="185" t="n">
        <v>1317</v>
      </c>
      <c r="B385" s="197" t="s">
        <v>93</v>
      </c>
      <c r="C385" s="197" t="s">
        <v>118</v>
      </c>
      <c r="D385" s="187" t="n">
        <v>0.71875</v>
      </c>
      <c r="E385" s="187" t="n">
        <v>0.770833333333333</v>
      </c>
      <c r="G385" s="186" t="s">
        <v>290</v>
      </c>
      <c r="H385" s="197" t="s">
        <v>113</v>
      </c>
      <c r="I385" s="188" t="n">
        <v>689</v>
      </c>
      <c r="J385" s="188" t="n">
        <v>17490</v>
      </c>
      <c r="K385" s="189" t="n">
        <v>25.3846153846154</v>
      </c>
    </row>
    <row r="386" customFormat="false" ht="13.5" hidden="false" customHeight="false" outlineLevel="0" collapsed="false">
      <c r="A386" s="185" t="n">
        <v>1318</v>
      </c>
      <c r="B386" s="197" t="s">
        <v>93</v>
      </c>
      <c r="C386" s="197" t="s">
        <v>123</v>
      </c>
      <c r="D386" s="187" t="n">
        <v>0.329861111111111</v>
      </c>
      <c r="E386" s="187" t="n">
        <v>0.375</v>
      </c>
      <c r="G386" s="186" t="s">
        <v>291</v>
      </c>
      <c r="H386" s="197" t="s">
        <v>113</v>
      </c>
      <c r="I386" s="188" t="n">
        <v>689</v>
      </c>
      <c r="J386" s="188" t="n">
        <v>9630</v>
      </c>
      <c r="K386" s="189" t="n">
        <v>13.9767779390421</v>
      </c>
    </row>
    <row r="387" customFormat="false" ht="13.5" hidden="false" customHeight="false" outlineLevel="0" collapsed="false">
      <c r="A387" s="185" t="n">
        <v>1319</v>
      </c>
      <c r="B387" s="197" t="s">
        <v>93</v>
      </c>
      <c r="C387" s="197" t="s">
        <v>123</v>
      </c>
      <c r="D387" s="187" t="n">
        <v>0.329861111111111</v>
      </c>
      <c r="E387" s="187" t="n">
        <v>0.375</v>
      </c>
      <c r="G387" s="186" t="s">
        <v>291</v>
      </c>
      <c r="H387" s="197" t="s">
        <v>98</v>
      </c>
      <c r="I387" s="188" t="n">
        <v>979</v>
      </c>
      <c r="J387" s="188" t="n">
        <v>28530</v>
      </c>
      <c r="K387" s="189" t="n">
        <v>29.1419816138917</v>
      </c>
    </row>
    <row r="388" customFormat="false" ht="13.5" hidden="false" customHeight="false" outlineLevel="0" collapsed="false">
      <c r="A388" s="185" t="n">
        <v>1320</v>
      </c>
      <c r="B388" s="197" t="s">
        <v>93</v>
      </c>
      <c r="C388" s="197" t="s">
        <v>123</v>
      </c>
      <c r="D388" s="187" t="n">
        <v>0.329861111111111</v>
      </c>
      <c r="E388" s="187" t="n">
        <v>0.375</v>
      </c>
      <c r="G388" s="186" t="s">
        <v>291</v>
      </c>
      <c r="H388" s="197" t="s">
        <v>117</v>
      </c>
      <c r="I388" s="188" t="n">
        <v>882</v>
      </c>
      <c r="J388" s="188" t="n">
        <v>15730</v>
      </c>
      <c r="K388" s="189" t="n">
        <v>17.8344671201814</v>
      </c>
    </row>
    <row r="389" customFormat="false" ht="13.5" hidden="false" customHeight="false" outlineLevel="0" collapsed="false">
      <c r="A389" s="185" t="n">
        <v>1321</v>
      </c>
      <c r="B389" s="197" t="s">
        <v>93</v>
      </c>
      <c r="C389" s="197" t="s">
        <v>123</v>
      </c>
      <c r="D389" s="187" t="n">
        <v>0.329861111111111</v>
      </c>
      <c r="E389" s="187" t="n">
        <v>0.375</v>
      </c>
      <c r="G389" s="186" t="s">
        <v>291</v>
      </c>
      <c r="H389" s="197" t="s">
        <v>273</v>
      </c>
      <c r="I389" s="188" t="n">
        <v>979</v>
      </c>
      <c r="J389" s="188" t="n">
        <v>25680</v>
      </c>
      <c r="K389" s="189" t="n">
        <v>26.2308478038815</v>
      </c>
    </row>
    <row r="390" customFormat="false" ht="13.5" hidden="false" customHeight="false" outlineLevel="0" collapsed="false">
      <c r="A390" s="185" t="n">
        <v>1322</v>
      </c>
      <c r="B390" s="197" t="s">
        <v>93</v>
      </c>
      <c r="C390" s="197" t="s">
        <v>123</v>
      </c>
      <c r="D390" s="187" t="n">
        <v>0.329861111111111</v>
      </c>
      <c r="E390" s="187" t="n">
        <v>0.375</v>
      </c>
      <c r="G390" s="186" t="s">
        <v>291</v>
      </c>
      <c r="H390" s="197" t="s">
        <v>274</v>
      </c>
      <c r="I390" s="188" t="n">
        <v>979</v>
      </c>
      <c r="J390" s="188" t="n">
        <v>19830</v>
      </c>
      <c r="K390" s="189" t="n">
        <v>20.2553626149132</v>
      </c>
    </row>
    <row r="391" customFormat="false" ht="13.5" hidden="false" customHeight="false" outlineLevel="0" collapsed="false">
      <c r="A391" s="185" t="n">
        <v>1323</v>
      </c>
      <c r="B391" s="197" t="s">
        <v>93</v>
      </c>
      <c r="C391" s="197" t="s">
        <v>123</v>
      </c>
      <c r="D391" s="187" t="n">
        <v>0.329861111111111</v>
      </c>
      <c r="E391" s="187" t="n">
        <v>0.375</v>
      </c>
      <c r="G391" s="186" t="s">
        <v>291</v>
      </c>
      <c r="H391" s="197" t="s">
        <v>275</v>
      </c>
      <c r="I391" s="188" t="n">
        <v>882</v>
      </c>
      <c r="J391" s="188" t="n">
        <v>17480</v>
      </c>
      <c r="K391" s="189" t="n">
        <v>19.8185941043084</v>
      </c>
    </row>
    <row r="392" customFormat="false" ht="13.5" hidden="false" customHeight="false" outlineLevel="0" collapsed="false">
      <c r="A392" s="185" t="n">
        <v>1324</v>
      </c>
      <c r="B392" s="197" t="s">
        <v>93</v>
      </c>
      <c r="C392" s="197" t="s">
        <v>28</v>
      </c>
      <c r="D392" s="187" t="n">
        <v>0.333333333333333</v>
      </c>
      <c r="E392" s="187" t="n">
        <v>0.399305555555556</v>
      </c>
      <c r="G392" s="186" t="s">
        <v>292</v>
      </c>
      <c r="H392" s="197" t="s">
        <v>96</v>
      </c>
      <c r="I392" s="188" t="n">
        <v>961</v>
      </c>
      <c r="J392" s="188" t="n">
        <v>14340</v>
      </c>
      <c r="K392" s="189" t="n">
        <v>14.9219562955255</v>
      </c>
    </row>
    <row r="393" customFormat="false" ht="13.5" hidden="false" customHeight="false" outlineLevel="0" collapsed="false">
      <c r="A393" s="185" t="n">
        <v>1325</v>
      </c>
      <c r="B393" s="197" t="s">
        <v>93</v>
      </c>
      <c r="C393" s="197" t="s">
        <v>28</v>
      </c>
      <c r="D393" s="187" t="n">
        <v>0.333333333333333</v>
      </c>
      <c r="E393" s="187" t="n">
        <v>0.399305555555556</v>
      </c>
      <c r="G393" s="186" t="s">
        <v>292</v>
      </c>
      <c r="H393" s="197" t="s">
        <v>113</v>
      </c>
      <c r="I393" s="188" t="n">
        <v>961</v>
      </c>
      <c r="J393" s="188" t="n">
        <v>20940</v>
      </c>
      <c r="K393" s="189" t="n">
        <v>21.789802289282</v>
      </c>
    </row>
    <row r="394" customFormat="false" ht="13.5" hidden="false" customHeight="false" outlineLevel="0" collapsed="false">
      <c r="A394" s="185" t="n">
        <v>1326</v>
      </c>
      <c r="B394" s="197" t="s">
        <v>93</v>
      </c>
      <c r="C394" s="197" t="s">
        <v>28</v>
      </c>
      <c r="D394" s="187" t="n">
        <v>0.333333333333333</v>
      </c>
      <c r="E394" s="187" t="n">
        <v>0.399305555555556</v>
      </c>
      <c r="G394" s="186" t="s">
        <v>292</v>
      </c>
      <c r="H394" s="197" t="s">
        <v>368</v>
      </c>
      <c r="I394" s="188" t="n">
        <v>561</v>
      </c>
      <c r="J394" s="188" t="n">
        <v>14240</v>
      </c>
      <c r="K394" s="189" t="n">
        <v>25.3832442067736</v>
      </c>
    </row>
    <row r="395" customFormat="false" ht="13.5" hidden="false" customHeight="false" outlineLevel="0" collapsed="false">
      <c r="A395" s="185" t="n">
        <v>1327</v>
      </c>
      <c r="B395" s="197" t="s">
        <v>93</v>
      </c>
      <c r="C395" s="197" t="s">
        <v>28</v>
      </c>
      <c r="D395" s="187" t="n">
        <v>0.388888888888889</v>
      </c>
      <c r="E395" s="187" t="n">
        <v>0.454861111111111</v>
      </c>
      <c r="G395" s="186" t="s">
        <v>293</v>
      </c>
      <c r="H395" s="197" t="s">
        <v>96</v>
      </c>
      <c r="I395" s="188" t="n">
        <v>961</v>
      </c>
      <c r="J395" s="188" t="n">
        <v>14440</v>
      </c>
      <c r="K395" s="189" t="n">
        <v>15.0260145681582</v>
      </c>
    </row>
    <row r="396" customFormat="false" ht="13.5" hidden="false" customHeight="false" outlineLevel="0" collapsed="false">
      <c r="A396" s="185" t="n">
        <v>1328</v>
      </c>
      <c r="B396" s="197" t="s">
        <v>93</v>
      </c>
      <c r="C396" s="197" t="s">
        <v>28</v>
      </c>
      <c r="D396" s="187" t="n">
        <v>0.388888888888889</v>
      </c>
      <c r="E396" s="187" t="n">
        <v>0.454861111111111</v>
      </c>
      <c r="G396" s="186" t="s">
        <v>293</v>
      </c>
      <c r="H396" s="197" t="s">
        <v>113</v>
      </c>
      <c r="I396" s="188" t="n">
        <v>961</v>
      </c>
      <c r="J396" s="188" t="n">
        <v>20940</v>
      </c>
      <c r="K396" s="189" t="n">
        <v>21.789802289282</v>
      </c>
    </row>
    <row r="397" customFormat="false" ht="13.5" hidden="false" customHeight="false" outlineLevel="0" collapsed="false">
      <c r="A397" s="185" t="n">
        <v>1329</v>
      </c>
      <c r="B397" s="197" t="s">
        <v>93</v>
      </c>
      <c r="C397" s="197" t="s">
        <v>28</v>
      </c>
      <c r="D397" s="187" t="n">
        <v>0.388888888888889</v>
      </c>
      <c r="E397" s="187" t="n">
        <v>0.454861111111111</v>
      </c>
      <c r="G397" s="186" t="s">
        <v>293</v>
      </c>
      <c r="H397" s="197" t="s">
        <v>368</v>
      </c>
      <c r="I397" s="188" t="n">
        <v>561</v>
      </c>
      <c r="J397" s="188" t="n">
        <v>14340</v>
      </c>
      <c r="K397" s="189" t="n">
        <v>25.5614973262032</v>
      </c>
    </row>
    <row r="398" customFormat="false" ht="13.5" hidden="false" customHeight="false" outlineLevel="0" collapsed="false">
      <c r="A398" s="185" t="n">
        <v>1330</v>
      </c>
      <c r="B398" s="197" t="s">
        <v>93</v>
      </c>
      <c r="C398" s="197" t="s">
        <v>28</v>
      </c>
      <c r="D398" s="187" t="n">
        <v>0.506944444444444</v>
      </c>
      <c r="E398" s="187" t="n">
        <v>0.572916666666667</v>
      </c>
      <c r="G398" s="186" t="s">
        <v>294</v>
      </c>
      <c r="H398" s="197" t="s">
        <v>96</v>
      </c>
      <c r="I398" s="188" t="n">
        <v>961</v>
      </c>
      <c r="J398" s="188" t="n">
        <v>14340</v>
      </c>
      <c r="K398" s="189" t="n">
        <v>14.9219562955255</v>
      </c>
    </row>
    <row r="399" customFormat="false" ht="13.5" hidden="false" customHeight="false" outlineLevel="0" collapsed="false">
      <c r="A399" s="185" t="n">
        <v>1331</v>
      </c>
      <c r="B399" s="197" t="s">
        <v>93</v>
      </c>
      <c r="C399" s="197" t="s">
        <v>28</v>
      </c>
      <c r="D399" s="187" t="n">
        <v>0.506944444444444</v>
      </c>
      <c r="E399" s="187" t="n">
        <v>0.572916666666667</v>
      </c>
      <c r="G399" s="186" t="s">
        <v>294</v>
      </c>
      <c r="H399" s="197" t="s">
        <v>113</v>
      </c>
      <c r="I399" s="188" t="n">
        <v>961</v>
      </c>
      <c r="J399" s="188" t="n">
        <v>20340</v>
      </c>
      <c r="K399" s="189" t="n">
        <v>21.165452653486</v>
      </c>
    </row>
    <row r="400" customFormat="false" ht="13.5" hidden="false" customHeight="false" outlineLevel="0" collapsed="false">
      <c r="A400" s="185" t="n">
        <v>1332</v>
      </c>
      <c r="B400" s="197" t="s">
        <v>93</v>
      </c>
      <c r="C400" s="197" t="s">
        <v>28</v>
      </c>
      <c r="D400" s="187" t="n">
        <v>0.506944444444444</v>
      </c>
      <c r="E400" s="187" t="n">
        <v>0.572916666666667</v>
      </c>
      <c r="G400" s="186" t="s">
        <v>294</v>
      </c>
      <c r="H400" s="197" t="s">
        <v>368</v>
      </c>
      <c r="I400" s="188" t="n">
        <v>561</v>
      </c>
      <c r="J400" s="188" t="n">
        <v>13940</v>
      </c>
      <c r="K400" s="189" t="n">
        <v>24.8484848484848</v>
      </c>
    </row>
    <row r="401" customFormat="false" ht="13.5" hidden="false" customHeight="false" outlineLevel="0" collapsed="false">
      <c r="A401" s="185" t="n">
        <v>1333</v>
      </c>
      <c r="B401" s="197" t="s">
        <v>93</v>
      </c>
      <c r="C401" s="197" t="s">
        <v>28</v>
      </c>
      <c r="D401" s="187" t="n">
        <v>0.565972222222222</v>
      </c>
      <c r="E401" s="187" t="n">
        <v>0.631944444444444</v>
      </c>
      <c r="G401" s="186" t="s">
        <v>295</v>
      </c>
      <c r="H401" s="197" t="s">
        <v>96</v>
      </c>
      <c r="I401" s="188" t="n">
        <v>961</v>
      </c>
      <c r="J401" s="188" t="n">
        <v>14340</v>
      </c>
      <c r="K401" s="189" t="n">
        <v>14.9219562955255</v>
      </c>
    </row>
    <row r="402" customFormat="false" ht="13.5" hidden="false" customHeight="false" outlineLevel="0" collapsed="false">
      <c r="A402" s="185" t="n">
        <v>1334</v>
      </c>
      <c r="B402" s="197" t="s">
        <v>93</v>
      </c>
      <c r="C402" s="197" t="s">
        <v>28</v>
      </c>
      <c r="D402" s="187" t="n">
        <v>0.565972222222222</v>
      </c>
      <c r="E402" s="187" t="n">
        <v>0.631944444444444</v>
      </c>
      <c r="G402" s="186" t="s">
        <v>295</v>
      </c>
      <c r="H402" s="197" t="s">
        <v>113</v>
      </c>
      <c r="I402" s="188" t="n">
        <v>961</v>
      </c>
      <c r="J402" s="188" t="n">
        <v>20340</v>
      </c>
      <c r="K402" s="189" t="n">
        <v>21.165452653486</v>
      </c>
    </row>
    <row r="403" customFormat="false" ht="13.5" hidden="false" customHeight="false" outlineLevel="0" collapsed="false">
      <c r="A403" s="185" t="n">
        <v>1335</v>
      </c>
      <c r="B403" s="197" t="s">
        <v>93</v>
      </c>
      <c r="C403" s="197" t="s">
        <v>28</v>
      </c>
      <c r="D403" s="187" t="n">
        <v>0.565972222222222</v>
      </c>
      <c r="E403" s="187" t="n">
        <v>0.631944444444444</v>
      </c>
      <c r="G403" s="186" t="s">
        <v>295</v>
      </c>
      <c r="H403" s="197" t="s">
        <v>368</v>
      </c>
      <c r="I403" s="188" t="n">
        <v>561</v>
      </c>
      <c r="J403" s="188" t="n">
        <v>13140</v>
      </c>
      <c r="K403" s="189" t="n">
        <v>23.4224598930481</v>
      </c>
    </row>
    <row r="404" customFormat="false" ht="13.5" hidden="false" customHeight="false" outlineLevel="0" collapsed="false">
      <c r="A404" s="185" t="n">
        <v>1336</v>
      </c>
      <c r="B404" s="197" t="s">
        <v>93</v>
      </c>
      <c r="C404" s="197" t="s">
        <v>28</v>
      </c>
      <c r="D404" s="187" t="n">
        <v>0.625</v>
      </c>
      <c r="E404" s="187" t="n">
        <v>0.6875</v>
      </c>
      <c r="G404" s="186" t="s">
        <v>296</v>
      </c>
      <c r="H404" s="197" t="s">
        <v>96</v>
      </c>
      <c r="I404" s="188" t="n">
        <v>961</v>
      </c>
      <c r="J404" s="188" t="n">
        <v>14040</v>
      </c>
      <c r="K404" s="189" t="n">
        <v>14.6097814776275</v>
      </c>
    </row>
    <row r="405" customFormat="false" ht="13.5" hidden="false" customHeight="false" outlineLevel="0" collapsed="false">
      <c r="A405" s="185" t="n">
        <v>1337</v>
      </c>
      <c r="B405" s="197" t="s">
        <v>93</v>
      </c>
      <c r="C405" s="197" t="s">
        <v>28</v>
      </c>
      <c r="D405" s="187" t="n">
        <v>0.625</v>
      </c>
      <c r="E405" s="187" t="n">
        <v>0.6875</v>
      </c>
      <c r="G405" s="186" t="s">
        <v>296</v>
      </c>
      <c r="H405" s="197" t="s">
        <v>113</v>
      </c>
      <c r="I405" s="188" t="n">
        <v>961</v>
      </c>
      <c r="J405" s="188" t="n">
        <v>20340</v>
      </c>
      <c r="K405" s="189" t="n">
        <v>21.165452653486</v>
      </c>
    </row>
    <row r="406" customFormat="false" ht="13.5" hidden="false" customHeight="false" outlineLevel="0" collapsed="false">
      <c r="A406" s="185" t="n">
        <v>1338</v>
      </c>
      <c r="B406" s="197" t="s">
        <v>93</v>
      </c>
      <c r="C406" s="197" t="s">
        <v>28</v>
      </c>
      <c r="D406" s="187" t="n">
        <v>0.625</v>
      </c>
      <c r="E406" s="187" t="n">
        <v>0.6875</v>
      </c>
      <c r="G406" s="186" t="s">
        <v>296</v>
      </c>
      <c r="H406" s="197" t="s">
        <v>368</v>
      </c>
      <c r="I406" s="188" t="n">
        <v>561</v>
      </c>
      <c r="J406" s="188" t="n">
        <v>12940</v>
      </c>
      <c r="K406" s="189" t="n">
        <v>23.0659536541889</v>
      </c>
    </row>
    <row r="407" customFormat="false" ht="13.5" hidden="false" customHeight="false" outlineLevel="0" collapsed="false">
      <c r="A407" s="185" t="n">
        <v>1339</v>
      </c>
      <c r="B407" s="197" t="s">
        <v>93</v>
      </c>
      <c r="C407" s="197" t="s">
        <v>28</v>
      </c>
      <c r="D407" s="187" t="n">
        <v>0.708333333333333</v>
      </c>
      <c r="E407" s="187" t="n">
        <v>0.770833333333333</v>
      </c>
      <c r="G407" s="186" t="s">
        <v>297</v>
      </c>
      <c r="H407" s="197" t="s">
        <v>96</v>
      </c>
      <c r="I407" s="188" t="n">
        <v>961</v>
      </c>
      <c r="J407" s="188" t="n">
        <v>14340</v>
      </c>
      <c r="K407" s="189" t="n">
        <v>14.9219562955255</v>
      </c>
    </row>
    <row r="408" customFormat="false" ht="13.5" hidden="false" customHeight="false" outlineLevel="0" collapsed="false">
      <c r="A408" s="185" t="n">
        <v>1340</v>
      </c>
      <c r="B408" s="197" t="s">
        <v>93</v>
      </c>
      <c r="C408" s="197" t="s">
        <v>28</v>
      </c>
      <c r="D408" s="187" t="n">
        <v>0.708333333333333</v>
      </c>
      <c r="E408" s="187" t="n">
        <v>0.770833333333333</v>
      </c>
      <c r="G408" s="186" t="s">
        <v>297</v>
      </c>
      <c r="H408" s="197" t="s">
        <v>113</v>
      </c>
      <c r="I408" s="188" t="n">
        <v>961</v>
      </c>
      <c r="J408" s="188" t="n">
        <v>20340</v>
      </c>
      <c r="K408" s="189" t="n">
        <v>21.165452653486</v>
      </c>
    </row>
    <row r="409" customFormat="false" ht="13.5" hidden="false" customHeight="false" outlineLevel="0" collapsed="false">
      <c r="A409" s="185" t="n">
        <v>1341</v>
      </c>
      <c r="B409" s="197" t="s">
        <v>93</v>
      </c>
      <c r="C409" s="197" t="s">
        <v>28</v>
      </c>
      <c r="D409" s="187" t="n">
        <v>0.708333333333333</v>
      </c>
      <c r="E409" s="187" t="n">
        <v>0.770833333333333</v>
      </c>
      <c r="G409" s="186" t="s">
        <v>297</v>
      </c>
      <c r="H409" s="197" t="s">
        <v>368</v>
      </c>
      <c r="I409" s="188" t="n">
        <v>561</v>
      </c>
      <c r="J409" s="188" t="n">
        <v>12940</v>
      </c>
      <c r="K409" s="189" t="n">
        <v>23.0659536541889</v>
      </c>
    </row>
    <row r="410" customFormat="false" ht="13.5" hidden="false" customHeight="false" outlineLevel="0" collapsed="false">
      <c r="A410" s="185" t="n">
        <v>1342</v>
      </c>
      <c r="B410" s="197" t="s">
        <v>93</v>
      </c>
      <c r="C410" s="197" t="s">
        <v>28</v>
      </c>
      <c r="D410" s="187" t="n">
        <v>0.760416666666667</v>
      </c>
      <c r="E410" s="187" t="n">
        <v>0.826388888888889</v>
      </c>
      <c r="G410" s="186" t="s">
        <v>298</v>
      </c>
      <c r="H410" s="197" t="s">
        <v>96</v>
      </c>
      <c r="I410" s="188" t="n">
        <v>961</v>
      </c>
      <c r="J410" s="188" t="n">
        <v>14340</v>
      </c>
      <c r="K410" s="189" t="n">
        <v>14.9219562955255</v>
      </c>
    </row>
    <row r="411" customFormat="false" ht="13.5" hidden="false" customHeight="false" outlineLevel="0" collapsed="false">
      <c r="A411" s="185" t="n">
        <v>1343</v>
      </c>
      <c r="B411" s="197" t="s">
        <v>93</v>
      </c>
      <c r="C411" s="197" t="s">
        <v>28</v>
      </c>
      <c r="D411" s="187" t="n">
        <v>0.760416666666667</v>
      </c>
      <c r="E411" s="187" t="n">
        <v>0.826388888888889</v>
      </c>
      <c r="G411" s="186" t="s">
        <v>298</v>
      </c>
      <c r="H411" s="197" t="s">
        <v>113</v>
      </c>
      <c r="I411" s="188" t="n">
        <v>961</v>
      </c>
      <c r="J411" s="188" t="n">
        <v>20640</v>
      </c>
      <c r="K411" s="189" t="n">
        <v>21.477627471384</v>
      </c>
    </row>
    <row r="412" customFormat="false" ht="13.5" hidden="false" customHeight="false" outlineLevel="0" collapsed="false">
      <c r="A412" s="185" t="n">
        <v>1344</v>
      </c>
      <c r="B412" s="197" t="s">
        <v>93</v>
      </c>
      <c r="C412" s="197" t="s">
        <v>28</v>
      </c>
      <c r="D412" s="187" t="n">
        <v>0.760416666666667</v>
      </c>
      <c r="E412" s="187" t="n">
        <v>0.826388888888889</v>
      </c>
      <c r="G412" s="186" t="s">
        <v>298</v>
      </c>
      <c r="H412" s="197" t="s">
        <v>368</v>
      </c>
      <c r="I412" s="188" t="n">
        <v>561</v>
      </c>
      <c r="J412" s="188" t="n">
        <v>12940</v>
      </c>
      <c r="K412" s="189" t="n">
        <v>23.0659536541889</v>
      </c>
    </row>
    <row r="413" customFormat="false" ht="13.5" hidden="false" customHeight="false" outlineLevel="0" collapsed="false">
      <c r="A413" s="185" t="n">
        <v>1345</v>
      </c>
      <c r="B413" s="197" t="s">
        <v>93</v>
      </c>
      <c r="C413" s="197" t="s">
        <v>28</v>
      </c>
      <c r="D413" s="187" t="n">
        <v>0.805555555555555</v>
      </c>
      <c r="E413" s="187" t="n">
        <v>0.868055555555555</v>
      </c>
      <c r="G413" s="186" t="s">
        <v>299</v>
      </c>
      <c r="H413" s="197" t="s">
        <v>96</v>
      </c>
      <c r="I413" s="188" t="n">
        <v>961</v>
      </c>
      <c r="J413" s="188" t="n">
        <v>14340</v>
      </c>
      <c r="K413" s="189" t="n">
        <v>14.9219562955255</v>
      </c>
    </row>
    <row r="414" customFormat="false" ht="13.5" hidden="false" customHeight="false" outlineLevel="0" collapsed="false">
      <c r="A414" s="185" t="n">
        <v>1346</v>
      </c>
      <c r="B414" s="197" t="s">
        <v>93</v>
      </c>
      <c r="C414" s="197" t="s">
        <v>28</v>
      </c>
      <c r="D414" s="187" t="n">
        <v>0.805555555555555</v>
      </c>
      <c r="E414" s="187" t="n">
        <v>0.868055555555555</v>
      </c>
      <c r="G414" s="186" t="s">
        <v>299</v>
      </c>
      <c r="H414" s="197" t="s">
        <v>113</v>
      </c>
      <c r="I414" s="188" t="n">
        <v>961</v>
      </c>
      <c r="J414" s="188" t="n">
        <v>20640</v>
      </c>
      <c r="K414" s="189" t="n">
        <v>21.477627471384</v>
      </c>
    </row>
    <row r="415" customFormat="false" ht="13.5" hidden="false" customHeight="false" outlineLevel="0" collapsed="false">
      <c r="A415" s="185" t="n">
        <v>1347</v>
      </c>
      <c r="B415" s="197" t="s">
        <v>93</v>
      </c>
      <c r="C415" s="197" t="s">
        <v>28</v>
      </c>
      <c r="D415" s="187" t="n">
        <v>0.805555555555555</v>
      </c>
      <c r="E415" s="187" t="n">
        <v>0.868055555555555</v>
      </c>
      <c r="G415" s="186" t="s">
        <v>299</v>
      </c>
      <c r="H415" s="197" t="s">
        <v>368</v>
      </c>
      <c r="I415" s="188" t="n">
        <v>561</v>
      </c>
      <c r="J415" s="188" t="n">
        <v>13640</v>
      </c>
      <c r="K415" s="189" t="n">
        <v>24.3137254901961</v>
      </c>
    </row>
    <row r="416" customFormat="false" ht="13.5" hidden="false" customHeight="false" outlineLevel="0" collapsed="false">
      <c r="A416" s="185" t="n">
        <v>1348</v>
      </c>
      <c r="B416" s="197" t="s">
        <v>93</v>
      </c>
      <c r="C416" s="197" t="s">
        <v>28</v>
      </c>
      <c r="D416" s="187" t="n">
        <v>0.805555555555555</v>
      </c>
      <c r="E416" s="187" t="n">
        <v>0.868055555555555</v>
      </c>
      <c r="G416" s="186" t="s">
        <v>299</v>
      </c>
      <c r="H416" s="197" t="s">
        <v>98</v>
      </c>
      <c r="I416" s="188" t="n">
        <v>1522</v>
      </c>
      <c r="J416" s="188" t="n">
        <v>34540</v>
      </c>
      <c r="K416" s="189" t="n">
        <v>22.6938239159001</v>
      </c>
    </row>
    <row r="417" customFormat="false" ht="13.5" hidden="false" customHeight="false" outlineLevel="0" collapsed="false">
      <c r="A417" s="185" t="n">
        <v>1349</v>
      </c>
      <c r="B417" s="197" t="s">
        <v>93</v>
      </c>
      <c r="C417" s="197" t="s">
        <v>28</v>
      </c>
      <c r="D417" s="187" t="n">
        <v>0.805555555555555</v>
      </c>
      <c r="E417" s="187" t="n">
        <v>0.868055555555555</v>
      </c>
      <c r="G417" s="186" t="s">
        <v>299</v>
      </c>
      <c r="H417" s="197" t="s">
        <v>117</v>
      </c>
      <c r="I417" s="188" t="n">
        <v>1335</v>
      </c>
      <c r="J417" s="188" t="n">
        <v>22640</v>
      </c>
      <c r="K417" s="189" t="n">
        <v>16.9588014981273</v>
      </c>
    </row>
    <row r="418" customFormat="false" ht="13.5" hidden="false" customHeight="false" outlineLevel="0" collapsed="false">
      <c r="A418" s="185" t="n">
        <v>1350</v>
      </c>
      <c r="B418" s="197" t="s">
        <v>93</v>
      </c>
      <c r="C418" s="197" t="s">
        <v>28</v>
      </c>
      <c r="D418" s="187" t="n">
        <v>0.805555555555555</v>
      </c>
      <c r="E418" s="187" t="n">
        <v>0.868055555555555</v>
      </c>
      <c r="G418" s="186" t="s">
        <v>299</v>
      </c>
      <c r="H418" s="197" t="s">
        <v>273</v>
      </c>
      <c r="I418" s="188" t="n">
        <v>1522</v>
      </c>
      <c r="J418" s="188" t="n">
        <v>25940</v>
      </c>
      <c r="K418" s="189" t="n">
        <v>17.0433639947438</v>
      </c>
    </row>
    <row r="419" customFormat="false" ht="13.5" hidden="false" customHeight="false" outlineLevel="0" collapsed="false">
      <c r="A419" s="185" t="n">
        <v>1351</v>
      </c>
      <c r="B419" s="197" t="s">
        <v>93</v>
      </c>
      <c r="C419" s="197" t="s">
        <v>28</v>
      </c>
      <c r="D419" s="187" t="n">
        <v>0.805555555555555</v>
      </c>
      <c r="E419" s="187" t="n">
        <v>0.868055555555555</v>
      </c>
      <c r="G419" s="186" t="s">
        <v>299</v>
      </c>
      <c r="H419" s="197" t="s">
        <v>274</v>
      </c>
      <c r="I419" s="188" t="n">
        <v>1522</v>
      </c>
      <c r="J419" s="188" t="n">
        <v>22440</v>
      </c>
      <c r="K419" s="189" t="n">
        <v>14.7437582128778</v>
      </c>
    </row>
    <row r="420" customFormat="false" ht="13.5" hidden="false" customHeight="false" outlineLevel="0" collapsed="false">
      <c r="A420" s="185" t="n">
        <v>1352</v>
      </c>
      <c r="B420" s="197" t="s">
        <v>93</v>
      </c>
      <c r="C420" s="197" t="s">
        <v>28</v>
      </c>
      <c r="D420" s="187" t="n">
        <v>0.805555555555555</v>
      </c>
      <c r="E420" s="187" t="n">
        <v>0.868055555555555</v>
      </c>
      <c r="G420" s="186" t="s">
        <v>299</v>
      </c>
      <c r="H420" s="197" t="s">
        <v>275</v>
      </c>
      <c r="I420" s="188" t="n">
        <v>1335</v>
      </c>
      <c r="J420" s="188" t="n">
        <v>19390</v>
      </c>
      <c r="K420" s="189" t="n">
        <v>14.5243445692884</v>
      </c>
    </row>
    <row r="421" customFormat="false" ht="13.5" hidden="false" customHeight="false" outlineLevel="0" collapsed="false">
      <c r="A421" s="185" t="n">
        <v>1353</v>
      </c>
      <c r="B421" s="197" t="s">
        <v>93</v>
      </c>
      <c r="C421" s="197" t="s">
        <v>28</v>
      </c>
      <c r="D421" s="187" t="n">
        <v>0.836805555555555</v>
      </c>
      <c r="E421" s="187" t="n">
        <v>0.902777777777778</v>
      </c>
      <c r="G421" s="186" t="s">
        <v>300</v>
      </c>
      <c r="H421" s="197" t="s">
        <v>96</v>
      </c>
      <c r="I421" s="188" t="n">
        <v>961</v>
      </c>
      <c r="J421" s="188" t="n">
        <v>11440</v>
      </c>
      <c r="K421" s="189" t="n">
        <v>11.9042663891779</v>
      </c>
    </row>
    <row r="422" customFormat="false" ht="13.5" hidden="false" customHeight="false" outlineLevel="0" collapsed="false">
      <c r="A422" s="185" t="n">
        <v>1354</v>
      </c>
      <c r="B422" s="197" t="s">
        <v>93</v>
      </c>
      <c r="C422" s="197" t="s">
        <v>28</v>
      </c>
      <c r="D422" s="187" t="n">
        <v>0.836805555555555</v>
      </c>
      <c r="E422" s="187" t="n">
        <v>0.902777777777778</v>
      </c>
      <c r="G422" s="186" t="s">
        <v>300</v>
      </c>
      <c r="H422" s="197" t="s">
        <v>113</v>
      </c>
      <c r="I422" s="188" t="n">
        <v>961</v>
      </c>
      <c r="J422" s="188" t="n">
        <v>20640</v>
      </c>
      <c r="K422" s="189" t="n">
        <v>21.477627471384</v>
      </c>
    </row>
    <row r="423" customFormat="false" ht="13.5" hidden="false" customHeight="false" outlineLevel="0" collapsed="false">
      <c r="A423" s="185" t="n">
        <v>1355</v>
      </c>
      <c r="B423" s="197" t="s">
        <v>93</v>
      </c>
      <c r="C423" s="197" t="s">
        <v>28</v>
      </c>
      <c r="D423" s="187" t="n">
        <v>0.836805555555555</v>
      </c>
      <c r="E423" s="187" t="n">
        <v>0.902777777777778</v>
      </c>
      <c r="G423" s="186" t="s">
        <v>300</v>
      </c>
      <c r="H423" s="197" t="s">
        <v>368</v>
      </c>
      <c r="I423" s="188" t="n">
        <v>561</v>
      </c>
      <c r="J423" s="188" t="n">
        <v>11340</v>
      </c>
      <c r="K423" s="189" t="n">
        <v>20.2139037433155</v>
      </c>
    </row>
    <row r="424" customFormat="false" ht="13.5" hidden="false" customHeight="false" outlineLevel="0" collapsed="false">
      <c r="A424" s="185" t="n">
        <v>1356</v>
      </c>
      <c r="B424" s="197" t="s">
        <v>93</v>
      </c>
      <c r="C424" s="197" t="s">
        <v>28</v>
      </c>
      <c r="D424" s="187" t="n">
        <v>0.836805555555555</v>
      </c>
      <c r="E424" s="187" t="n">
        <v>0.902777777777778</v>
      </c>
      <c r="G424" s="186" t="s">
        <v>300</v>
      </c>
      <c r="H424" s="197" t="s">
        <v>98</v>
      </c>
      <c r="I424" s="188" t="n">
        <v>1522</v>
      </c>
      <c r="J424" s="188" t="n">
        <v>34540</v>
      </c>
      <c r="K424" s="189" t="n">
        <v>22.6938239159001</v>
      </c>
    </row>
    <row r="425" customFormat="false" ht="13.5" hidden="false" customHeight="false" outlineLevel="0" collapsed="false">
      <c r="A425" s="185" t="n">
        <v>1357</v>
      </c>
      <c r="B425" s="197" t="s">
        <v>93</v>
      </c>
      <c r="C425" s="197" t="s">
        <v>28</v>
      </c>
      <c r="D425" s="187" t="n">
        <v>0.836805555555555</v>
      </c>
      <c r="E425" s="187" t="n">
        <v>0.902777777777778</v>
      </c>
      <c r="G425" s="186" t="s">
        <v>300</v>
      </c>
      <c r="H425" s="197" t="s">
        <v>117</v>
      </c>
      <c r="I425" s="188" t="n">
        <v>1335</v>
      </c>
      <c r="J425" s="188" t="n">
        <v>22640</v>
      </c>
      <c r="K425" s="189" t="n">
        <v>16.9588014981273</v>
      </c>
    </row>
    <row r="426" customFormat="false" ht="13.5" hidden="false" customHeight="false" outlineLevel="0" collapsed="false">
      <c r="A426" s="185" t="n">
        <v>1358</v>
      </c>
      <c r="B426" s="197" t="s">
        <v>93</v>
      </c>
      <c r="C426" s="197" t="s">
        <v>28</v>
      </c>
      <c r="D426" s="187" t="n">
        <v>0.836805555555555</v>
      </c>
      <c r="E426" s="187" t="n">
        <v>0.902777777777778</v>
      </c>
      <c r="G426" s="186" t="s">
        <v>300</v>
      </c>
      <c r="H426" s="197" t="s">
        <v>273</v>
      </c>
      <c r="I426" s="188" t="n">
        <v>1522</v>
      </c>
      <c r="J426" s="188" t="n">
        <v>25940</v>
      </c>
      <c r="K426" s="189" t="n">
        <v>17.0433639947438</v>
      </c>
    </row>
    <row r="427" customFormat="false" ht="13.5" hidden="false" customHeight="false" outlineLevel="0" collapsed="false">
      <c r="A427" s="185" t="n">
        <v>1359</v>
      </c>
      <c r="B427" s="197" t="s">
        <v>93</v>
      </c>
      <c r="C427" s="197" t="s">
        <v>28</v>
      </c>
      <c r="D427" s="187" t="n">
        <v>0.836805555555555</v>
      </c>
      <c r="E427" s="187" t="n">
        <v>0.902777777777778</v>
      </c>
      <c r="G427" s="186" t="s">
        <v>300</v>
      </c>
      <c r="H427" s="197" t="s">
        <v>274</v>
      </c>
      <c r="I427" s="188" t="n">
        <v>1522</v>
      </c>
      <c r="J427" s="188" t="n">
        <v>22440</v>
      </c>
      <c r="K427" s="189" t="n">
        <v>14.7437582128778</v>
      </c>
    </row>
    <row r="428" customFormat="false" ht="13.5" hidden="false" customHeight="false" outlineLevel="0" collapsed="false">
      <c r="A428" s="185" t="n">
        <v>1360</v>
      </c>
      <c r="B428" s="197" t="s">
        <v>93</v>
      </c>
      <c r="C428" s="197" t="s">
        <v>28</v>
      </c>
      <c r="D428" s="187" t="n">
        <v>0.836805555555555</v>
      </c>
      <c r="E428" s="187" t="n">
        <v>0.902777777777778</v>
      </c>
      <c r="G428" s="186" t="s">
        <v>300</v>
      </c>
      <c r="H428" s="197" t="s">
        <v>275</v>
      </c>
      <c r="I428" s="188" t="n">
        <v>1335</v>
      </c>
      <c r="J428" s="188" t="n">
        <v>19390</v>
      </c>
      <c r="K428" s="189" t="n">
        <v>14.5243445692884</v>
      </c>
    </row>
    <row r="429" customFormat="false" ht="13.5" hidden="false" customHeight="false" outlineLevel="0" collapsed="false">
      <c r="A429" s="185" t="n">
        <v>1361</v>
      </c>
      <c r="B429" s="197" t="s">
        <v>93</v>
      </c>
      <c r="C429" s="197" t="s">
        <v>136</v>
      </c>
      <c r="D429" s="187" t="n">
        <v>0.329861111111111</v>
      </c>
      <c r="E429" s="187" t="n">
        <v>0.395833333333333</v>
      </c>
      <c r="G429" s="186" t="s">
        <v>301</v>
      </c>
      <c r="H429" s="197" t="s">
        <v>96</v>
      </c>
      <c r="I429" s="188" t="n">
        <v>962</v>
      </c>
      <c r="J429" s="188" t="n">
        <v>25540</v>
      </c>
      <c r="K429" s="189" t="n">
        <v>26.5488565488565</v>
      </c>
    </row>
    <row r="430" customFormat="false" ht="13.5" hidden="false" customHeight="false" outlineLevel="0" collapsed="false">
      <c r="A430" s="185" t="n">
        <v>1362</v>
      </c>
      <c r="B430" s="197" t="s">
        <v>93</v>
      </c>
      <c r="C430" s="197" t="s">
        <v>136</v>
      </c>
      <c r="D430" s="187" t="n">
        <v>0.329861111111111</v>
      </c>
      <c r="E430" s="187" t="n">
        <v>0.395833333333333</v>
      </c>
      <c r="G430" s="186" t="s">
        <v>301</v>
      </c>
      <c r="H430" s="197" t="s">
        <v>113</v>
      </c>
      <c r="I430" s="188" t="n">
        <v>962</v>
      </c>
      <c r="J430" s="188" t="n">
        <v>30040</v>
      </c>
      <c r="K430" s="189" t="n">
        <v>31.2266112266112</v>
      </c>
    </row>
    <row r="431" customFormat="false" ht="13.5" hidden="false" customHeight="false" outlineLevel="0" collapsed="false">
      <c r="A431" s="185" t="n">
        <v>1363</v>
      </c>
      <c r="B431" s="197" t="s">
        <v>93</v>
      </c>
      <c r="C431" s="197" t="s">
        <v>136</v>
      </c>
      <c r="D431" s="187" t="n">
        <v>0.329861111111111</v>
      </c>
      <c r="E431" s="187" t="n">
        <v>0.395833333333333</v>
      </c>
      <c r="G431" s="186" t="s">
        <v>301</v>
      </c>
      <c r="H431" s="197" t="s">
        <v>368</v>
      </c>
      <c r="I431" s="188" t="n">
        <v>562</v>
      </c>
      <c r="J431" s="188" t="n">
        <v>15740</v>
      </c>
      <c r="K431" s="189" t="n">
        <v>28.0071174377224</v>
      </c>
    </row>
    <row r="432" customFormat="false" ht="13.5" hidden="false" customHeight="false" outlineLevel="0" collapsed="false">
      <c r="A432" s="185" t="n">
        <v>1364</v>
      </c>
      <c r="B432" s="197" t="s">
        <v>93</v>
      </c>
      <c r="C432" s="197" t="s">
        <v>136</v>
      </c>
      <c r="D432" s="187" t="n">
        <v>0.53125</v>
      </c>
      <c r="E432" s="187" t="n">
        <v>0.597222222222222</v>
      </c>
      <c r="G432" s="186" t="s">
        <v>302</v>
      </c>
      <c r="H432" s="197" t="s">
        <v>96</v>
      </c>
      <c r="I432" s="188" t="n">
        <v>962</v>
      </c>
      <c r="J432" s="188" t="n">
        <v>25540</v>
      </c>
      <c r="K432" s="189" t="n">
        <v>26.5488565488565</v>
      </c>
    </row>
    <row r="433" customFormat="false" ht="13.5" hidden="false" customHeight="false" outlineLevel="0" collapsed="false">
      <c r="A433" s="185" t="n">
        <v>1365</v>
      </c>
      <c r="B433" s="197" t="s">
        <v>93</v>
      </c>
      <c r="C433" s="197" t="s">
        <v>136</v>
      </c>
      <c r="D433" s="187" t="n">
        <v>0.53125</v>
      </c>
      <c r="E433" s="187" t="n">
        <v>0.597222222222222</v>
      </c>
      <c r="G433" s="186" t="s">
        <v>302</v>
      </c>
      <c r="H433" s="197" t="s">
        <v>113</v>
      </c>
      <c r="I433" s="188" t="n">
        <v>962</v>
      </c>
      <c r="J433" s="188" t="n">
        <v>30040</v>
      </c>
      <c r="K433" s="189" t="n">
        <v>31.2266112266112</v>
      </c>
    </row>
    <row r="434" customFormat="false" ht="13.5" hidden="false" customHeight="false" outlineLevel="0" collapsed="false">
      <c r="A434" s="185" t="n">
        <v>1366</v>
      </c>
      <c r="B434" s="197" t="s">
        <v>93</v>
      </c>
      <c r="C434" s="197" t="s">
        <v>136</v>
      </c>
      <c r="D434" s="187" t="n">
        <v>0.53125</v>
      </c>
      <c r="E434" s="187" t="n">
        <v>0.597222222222222</v>
      </c>
      <c r="G434" s="186" t="s">
        <v>302</v>
      </c>
      <c r="H434" s="197" t="s">
        <v>368</v>
      </c>
      <c r="I434" s="188" t="n">
        <v>562</v>
      </c>
      <c r="J434" s="188" t="n">
        <v>14240</v>
      </c>
      <c r="K434" s="189" t="n">
        <v>25.3380782918149</v>
      </c>
    </row>
    <row r="435" customFormat="false" ht="13.5" hidden="false" customHeight="false" outlineLevel="0" collapsed="false">
      <c r="A435" s="185" t="n">
        <v>1367</v>
      </c>
      <c r="B435" s="197" t="s">
        <v>93</v>
      </c>
      <c r="C435" s="197" t="s">
        <v>136</v>
      </c>
      <c r="D435" s="187" t="n">
        <v>0.743055555555555</v>
      </c>
      <c r="E435" s="187" t="n">
        <v>0.809027777777778</v>
      </c>
      <c r="G435" s="186" t="s">
        <v>378</v>
      </c>
      <c r="H435" s="197" t="s">
        <v>96</v>
      </c>
      <c r="I435" s="188" t="n">
        <v>962</v>
      </c>
      <c r="J435" s="188" t="n">
        <v>25540</v>
      </c>
      <c r="K435" s="189" t="n">
        <v>26.5488565488565</v>
      </c>
    </row>
    <row r="436" customFormat="false" ht="13.5" hidden="false" customHeight="false" outlineLevel="0" collapsed="false">
      <c r="A436" s="185" t="n">
        <v>1368</v>
      </c>
      <c r="B436" s="197" t="s">
        <v>93</v>
      </c>
      <c r="C436" s="197" t="s">
        <v>136</v>
      </c>
      <c r="D436" s="187" t="n">
        <v>0.743055555555555</v>
      </c>
      <c r="E436" s="187" t="n">
        <v>0.809027777777778</v>
      </c>
      <c r="G436" s="186" t="s">
        <v>378</v>
      </c>
      <c r="H436" s="197" t="s">
        <v>113</v>
      </c>
      <c r="I436" s="188" t="n">
        <v>962</v>
      </c>
      <c r="J436" s="188" t="n">
        <v>30040</v>
      </c>
      <c r="K436" s="189" t="n">
        <v>31.2266112266112</v>
      </c>
    </row>
    <row r="437" customFormat="false" ht="13.5" hidden="false" customHeight="false" outlineLevel="0" collapsed="false">
      <c r="A437" s="185" t="n">
        <v>1369</v>
      </c>
      <c r="B437" s="197" t="s">
        <v>93</v>
      </c>
      <c r="C437" s="197" t="s">
        <v>136</v>
      </c>
      <c r="D437" s="187" t="n">
        <v>0.743055555555555</v>
      </c>
      <c r="E437" s="187" t="n">
        <v>0.809027777777778</v>
      </c>
      <c r="G437" s="186" t="s">
        <v>378</v>
      </c>
      <c r="H437" s="197" t="s">
        <v>368</v>
      </c>
      <c r="I437" s="188" t="n">
        <v>562</v>
      </c>
      <c r="J437" s="188" t="n">
        <v>14640</v>
      </c>
      <c r="K437" s="189" t="n">
        <v>26.0498220640569</v>
      </c>
    </row>
    <row r="438" customFormat="false" ht="13.5" hidden="false" customHeight="false" outlineLevel="0" collapsed="false">
      <c r="A438" s="185" t="n">
        <v>1370</v>
      </c>
      <c r="B438" s="197" t="s">
        <v>93</v>
      </c>
      <c r="C438" s="197" t="s">
        <v>141</v>
      </c>
      <c r="D438" s="187" t="n">
        <v>0.3125</v>
      </c>
      <c r="E438" s="187" t="n">
        <v>0.378472222222222</v>
      </c>
      <c r="G438" s="186" t="s">
        <v>304</v>
      </c>
      <c r="H438" s="197" t="s">
        <v>96</v>
      </c>
      <c r="I438" s="188" t="n">
        <v>1016</v>
      </c>
      <c r="J438" s="188" t="n">
        <v>26740</v>
      </c>
      <c r="K438" s="189" t="n">
        <v>26.3188976377953</v>
      </c>
    </row>
    <row r="439" customFormat="false" ht="13.5" hidden="false" customHeight="false" outlineLevel="0" collapsed="false">
      <c r="A439" s="185" t="n">
        <v>1371</v>
      </c>
      <c r="B439" s="197" t="s">
        <v>93</v>
      </c>
      <c r="C439" s="197" t="s">
        <v>141</v>
      </c>
      <c r="D439" s="187" t="n">
        <v>0.3125</v>
      </c>
      <c r="E439" s="187" t="n">
        <v>0.378472222222222</v>
      </c>
      <c r="G439" s="186" t="s">
        <v>304</v>
      </c>
      <c r="H439" s="197" t="s">
        <v>113</v>
      </c>
      <c r="I439" s="188" t="n">
        <v>1016</v>
      </c>
      <c r="J439" s="188" t="n">
        <v>32740</v>
      </c>
      <c r="K439" s="189" t="n">
        <v>32.2244094488189</v>
      </c>
    </row>
    <row r="440" customFormat="false" ht="13.5" hidden="false" customHeight="false" outlineLevel="0" collapsed="false">
      <c r="A440" s="185" t="n">
        <v>1372</v>
      </c>
      <c r="B440" s="197" t="s">
        <v>93</v>
      </c>
      <c r="C440" s="197" t="s">
        <v>141</v>
      </c>
      <c r="D440" s="187" t="n">
        <v>0.3125</v>
      </c>
      <c r="E440" s="187" t="n">
        <v>0.378472222222222</v>
      </c>
      <c r="G440" s="186" t="s">
        <v>304</v>
      </c>
      <c r="H440" s="197" t="s">
        <v>368</v>
      </c>
      <c r="I440" s="188" t="n">
        <v>616</v>
      </c>
      <c r="J440" s="188" t="n">
        <v>15540</v>
      </c>
      <c r="K440" s="189" t="n">
        <v>25.2272727272727</v>
      </c>
    </row>
    <row r="441" customFormat="false" ht="13.5" hidden="false" customHeight="false" outlineLevel="0" collapsed="false">
      <c r="A441" s="185" t="n">
        <v>1373</v>
      </c>
      <c r="B441" s="197" t="s">
        <v>93</v>
      </c>
      <c r="C441" s="197" t="s">
        <v>141</v>
      </c>
      <c r="D441" s="187" t="n">
        <v>0.489583333333333</v>
      </c>
      <c r="E441" s="187" t="n">
        <v>0.559027777777778</v>
      </c>
      <c r="G441" s="186" t="s">
        <v>306</v>
      </c>
      <c r="H441" s="197" t="s">
        <v>96</v>
      </c>
      <c r="I441" s="188" t="n">
        <v>1016</v>
      </c>
      <c r="J441" s="188" t="n">
        <v>26740</v>
      </c>
      <c r="K441" s="189" t="n">
        <v>26.3188976377953</v>
      </c>
    </row>
    <row r="442" customFormat="false" ht="13.5" hidden="false" customHeight="false" outlineLevel="0" collapsed="false">
      <c r="A442" s="185" t="n">
        <v>1374</v>
      </c>
      <c r="B442" s="197" t="s">
        <v>93</v>
      </c>
      <c r="C442" s="197" t="s">
        <v>141</v>
      </c>
      <c r="D442" s="187" t="n">
        <v>0.489583333333333</v>
      </c>
      <c r="E442" s="187" t="n">
        <v>0.559027777777778</v>
      </c>
      <c r="G442" s="186" t="s">
        <v>306</v>
      </c>
      <c r="H442" s="197" t="s">
        <v>113</v>
      </c>
      <c r="I442" s="188" t="n">
        <v>1016</v>
      </c>
      <c r="J442" s="188" t="n">
        <v>32740</v>
      </c>
      <c r="K442" s="189" t="n">
        <v>32.2244094488189</v>
      </c>
    </row>
    <row r="443" customFormat="false" ht="13.5" hidden="false" customHeight="false" outlineLevel="0" collapsed="false">
      <c r="A443" s="185" t="n">
        <v>1375</v>
      </c>
      <c r="B443" s="197" t="s">
        <v>93</v>
      </c>
      <c r="C443" s="197" t="s">
        <v>141</v>
      </c>
      <c r="D443" s="187" t="n">
        <v>0.489583333333333</v>
      </c>
      <c r="E443" s="187" t="n">
        <v>0.559027777777778</v>
      </c>
      <c r="G443" s="186" t="s">
        <v>306</v>
      </c>
      <c r="H443" s="197" t="s">
        <v>368</v>
      </c>
      <c r="I443" s="188" t="n">
        <v>616</v>
      </c>
      <c r="J443" s="188" t="n">
        <v>15940</v>
      </c>
      <c r="K443" s="189" t="n">
        <v>25.8766233766234</v>
      </c>
    </row>
    <row r="444" customFormat="false" ht="13.5" hidden="false" customHeight="false" outlineLevel="0" collapsed="false">
      <c r="A444" s="185" t="n">
        <v>1376</v>
      </c>
      <c r="B444" s="197" t="s">
        <v>93</v>
      </c>
      <c r="C444" s="197" t="s">
        <v>141</v>
      </c>
      <c r="D444" s="187" t="n">
        <v>0.628472222222222</v>
      </c>
      <c r="E444" s="187" t="n">
        <v>0.697916666666667</v>
      </c>
      <c r="G444" s="186" t="s">
        <v>307</v>
      </c>
      <c r="H444" s="197" t="s">
        <v>96</v>
      </c>
      <c r="I444" s="188" t="n">
        <v>1016</v>
      </c>
      <c r="J444" s="188" t="n">
        <v>26740</v>
      </c>
      <c r="K444" s="189" t="n">
        <v>26.3188976377953</v>
      </c>
    </row>
    <row r="445" customFormat="false" ht="13.5" hidden="false" customHeight="false" outlineLevel="0" collapsed="false">
      <c r="A445" s="185" t="n">
        <v>1377</v>
      </c>
      <c r="B445" s="197" t="s">
        <v>93</v>
      </c>
      <c r="C445" s="197" t="s">
        <v>141</v>
      </c>
      <c r="D445" s="187" t="n">
        <v>0.628472222222222</v>
      </c>
      <c r="E445" s="187" t="n">
        <v>0.697916666666667</v>
      </c>
      <c r="G445" s="186" t="s">
        <v>307</v>
      </c>
      <c r="H445" s="197" t="s">
        <v>113</v>
      </c>
      <c r="I445" s="188" t="n">
        <v>1016</v>
      </c>
      <c r="J445" s="188" t="n">
        <v>32740</v>
      </c>
      <c r="K445" s="189" t="n">
        <v>32.2244094488189</v>
      </c>
    </row>
    <row r="446" customFormat="false" ht="13.5" hidden="false" customHeight="false" outlineLevel="0" collapsed="false">
      <c r="A446" s="185" t="n">
        <v>1378</v>
      </c>
      <c r="B446" s="197" t="s">
        <v>93</v>
      </c>
      <c r="C446" s="197" t="s">
        <v>141</v>
      </c>
      <c r="D446" s="187" t="n">
        <v>0.628472222222222</v>
      </c>
      <c r="E446" s="187" t="n">
        <v>0.697916666666667</v>
      </c>
      <c r="G446" s="186" t="s">
        <v>307</v>
      </c>
      <c r="H446" s="197" t="s">
        <v>368</v>
      </c>
      <c r="I446" s="188" t="n">
        <v>616</v>
      </c>
      <c r="J446" s="188" t="n">
        <v>12340</v>
      </c>
      <c r="K446" s="189" t="n">
        <v>20.0324675324675</v>
      </c>
    </row>
    <row r="447" customFormat="false" ht="13.5" hidden="false" customHeight="false" outlineLevel="0" collapsed="false">
      <c r="A447" s="185" t="n">
        <v>1379</v>
      </c>
      <c r="B447" s="197" t="s">
        <v>93</v>
      </c>
      <c r="C447" s="197" t="s">
        <v>141</v>
      </c>
      <c r="D447" s="187" t="n">
        <v>0.760416666666667</v>
      </c>
      <c r="E447" s="187" t="n">
        <v>0.826388888888889</v>
      </c>
      <c r="G447" s="186" t="s">
        <v>308</v>
      </c>
      <c r="H447" s="197" t="s">
        <v>96</v>
      </c>
      <c r="I447" s="188" t="n">
        <v>1016</v>
      </c>
      <c r="J447" s="188" t="n">
        <v>26740</v>
      </c>
      <c r="K447" s="189" t="n">
        <v>26.3188976377953</v>
      </c>
    </row>
    <row r="448" customFormat="false" ht="13.5" hidden="false" customHeight="false" outlineLevel="0" collapsed="false">
      <c r="A448" s="185" t="n">
        <v>1380</v>
      </c>
      <c r="B448" s="197" t="s">
        <v>93</v>
      </c>
      <c r="C448" s="197" t="s">
        <v>141</v>
      </c>
      <c r="D448" s="187" t="n">
        <v>0.760416666666667</v>
      </c>
      <c r="E448" s="187" t="n">
        <v>0.826388888888889</v>
      </c>
      <c r="G448" s="186" t="s">
        <v>308</v>
      </c>
      <c r="H448" s="197" t="s">
        <v>113</v>
      </c>
      <c r="I448" s="188" t="n">
        <v>1016</v>
      </c>
      <c r="J448" s="188" t="n">
        <v>32740</v>
      </c>
      <c r="K448" s="189" t="n">
        <v>32.2244094488189</v>
      </c>
    </row>
    <row r="449" customFormat="false" ht="13.5" hidden="false" customHeight="false" outlineLevel="0" collapsed="false">
      <c r="A449" s="185" t="n">
        <v>1381</v>
      </c>
      <c r="B449" s="197" t="s">
        <v>93</v>
      </c>
      <c r="C449" s="197" t="s">
        <v>141</v>
      </c>
      <c r="D449" s="187" t="n">
        <v>0.760416666666667</v>
      </c>
      <c r="E449" s="187" t="n">
        <v>0.826388888888889</v>
      </c>
      <c r="G449" s="186" t="s">
        <v>308</v>
      </c>
      <c r="H449" s="197" t="s">
        <v>368</v>
      </c>
      <c r="I449" s="188" t="n">
        <v>616</v>
      </c>
      <c r="J449" s="188" t="n">
        <v>15540</v>
      </c>
      <c r="K449" s="189" t="n">
        <v>25.2272727272727</v>
      </c>
    </row>
    <row r="450" customFormat="false" ht="13.5" hidden="false" customHeight="false" outlineLevel="0" collapsed="false">
      <c r="A450" s="185" t="n">
        <v>1382</v>
      </c>
      <c r="B450" s="197" t="s">
        <v>93</v>
      </c>
      <c r="C450" s="197" t="s">
        <v>148</v>
      </c>
      <c r="D450" s="187" t="n">
        <v>0.315972222222222</v>
      </c>
      <c r="E450" s="187" t="n">
        <v>0.420138888888889</v>
      </c>
      <c r="G450" s="186" t="s">
        <v>309</v>
      </c>
      <c r="H450" s="197" t="s">
        <v>96</v>
      </c>
      <c r="I450" s="188" t="n">
        <v>1613</v>
      </c>
      <c r="J450" s="188" t="n">
        <v>35860</v>
      </c>
      <c r="K450" s="189" t="n">
        <v>22.2318660880347</v>
      </c>
    </row>
    <row r="451" customFormat="false" ht="13.5" hidden="false" customHeight="false" outlineLevel="0" collapsed="false">
      <c r="A451" s="185" t="n">
        <v>1383</v>
      </c>
      <c r="B451" s="197" t="s">
        <v>93</v>
      </c>
      <c r="C451" s="197" t="s">
        <v>148</v>
      </c>
      <c r="D451" s="187" t="n">
        <v>0.315972222222222</v>
      </c>
      <c r="E451" s="187" t="n">
        <v>0.420138888888889</v>
      </c>
      <c r="G451" s="186" t="s">
        <v>309</v>
      </c>
      <c r="H451" s="197" t="s">
        <v>113</v>
      </c>
      <c r="I451" s="188" t="n">
        <v>1613</v>
      </c>
      <c r="J451" s="188" t="n">
        <v>39760</v>
      </c>
      <c r="K451" s="189" t="n">
        <v>24.649721016739</v>
      </c>
    </row>
    <row r="452" customFormat="false" ht="13.5" hidden="false" customHeight="false" outlineLevel="0" collapsed="false">
      <c r="A452" s="185" t="n">
        <v>1384</v>
      </c>
      <c r="B452" s="197" t="s">
        <v>93</v>
      </c>
      <c r="C452" s="197" t="s">
        <v>148</v>
      </c>
      <c r="D452" s="187" t="n">
        <v>0.315972222222222</v>
      </c>
      <c r="E452" s="187" t="n">
        <v>0.420138888888889</v>
      </c>
      <c r="G452" s="186" t="s">
        <v>309</v>
      </c>
      <c r="H452" s="197" t="s">
        <v>368</v>
      </c>
      <c r="I452" s="188" t="n">
        <v>1213</v>
      </c>
      <c r="J452" s="188" t="n">
        <v>14760</v>
      </c>
      <c r="K452" s="189" t="n">
        <v>12.1681780708986</v>
      </c>
    </row>
    <row r="453" customFormat="false" ht="13.5" hidden="false" customHeight="false" outlineLevel="0" collapsed="false">
      <c r="A453" s="185" t="n">
        <v>1385</v>
      </c>
      <c r="B453" s="197" t="s">
        <v>93</v>
      </c>
      <c r="C453" s="197" t="s">
        <v>148</v>
      </c>
      <c r="D453" s="187" t="n">
        <v>0.315972222222222</v>
      </c>
      <c r="E453" s="187" t="n">
        <v>0.420138888888889</v>
      </c>
      <c r="G453" s="186" t="s">
        <v>309</v>
      </c>
      <c r="H453" s="197" t="s">
        <v>98</v>
      </c>
      <c r="I453" s="188" t="n">
        <v>2827</v>
      </c>
      <c r="J453" s="188" t="n">
        <v>54860</v>
      </c>
      <c r="K453" s="189" t="n">
        <v>19.4057304563141</v>
      </c>
    </row>
    <row r="454" customFormat="false" ht="13.5" hidden="false" customHeight="false" outlineLevel="0" collapsed="false">
      <c r="A454" s="185" t="n">
        <v>1386</v>
      </c>
      <c r="B454" s="197" t="s">
        <v>93</v>
      </c>
      <c r="C454" s="197" t="s">
        <v>148</v>
      </c>
      <c r="D454" s="187" t="n">
        <v>0.315972222222222</v>
      </c>
      <c r="E454" s="187" t="n">
        <v>0.420138888888889</v>
      </c>
      <c r="G454" s="186" t="s">
        <v>309</v>
      </c>
      <c r="H454" s="197" t="s">
        <v>117</v>
      </c>
      <c r="I454" s="188" t="n">
        <v>2422</v>
      </c>
      <c r="J454" s="188" t="n">
        <v>46060</v>
      </c>
      <c r="K454" s="189" t="n">
        <v>19.0173410404624</v>
      </c>
    </row>
    <row r="455" customFormat="false" ht="13.5" hidden="false" customHeight="false" outlineLevel="0" collapsed="false">
      <c r="A455" s="185" t="n">
        <v>1387</v>
      </c>
      <c r="B455" s="197" t="s">
        <v>93</v>
      </c>
      <c r="C455" s="197" t="s">
        <v>148</v>
      </c>
      <c r="D455" s="187" t="n">
        <v>0.315972222222222</v>
      </c>
      <c r="E455" s="187" t="n">
        <v>0.420138888888889</v>
      </c>
      <c r="G455" s="186" t="s">
        <v>309</v>
      </c>
      <c r="H455" s="197" t="s">
        <v>273</v>
      </c>
      <c r="I455" s="188" t="n">
        <v>2827</v>
      </c>
      <c r="J455" s="188" t="n">
        <v>47960</v>
      </c>
      <c r="K455" s="189" t="n">
        <v>16.9649805447471</v>
      </c>
    </row>
    <row r="456" customFormat="false" ht="13.5" hidden="false" customHeight="false" outlineLevel="0" collapsed="false">
      <c r="A456" s="185" t="n">
        <v>1388</v>
      </c>
      <c r="B456" s="197" t="s">
        <v>93</v>
      </c>
      <c r="C456" s="197" t="s">
        <v>148</v>
      </c>
      <c r="D456" s="187" t="n">
        <v>0.315972222222222</v>
      </c>
      <c r="E456" s="187" t="n">
        <v>0.420138888888889</v>
      </c>
      <c r="G456" s="186" t="s">
        <v>309</v>
      </c>
      <c r="H456" s="197" t="s">
        <v>274</v>
      </c>
      <c r="I456" s="188" t="n">
        <v>2827</v>
      </c>
      <c r="J456" s="188" t="n">
        <v>36410</v>
      </c>
      <c r="K456" s="189" t="n">
        <v>12.8793774319066</v>
      </c>
    </row>
    <row r="457" customFormat="false" ht="13.5" hidden="false" customHeight="false" outlineLevel="0" collapsed="false">
      <c r="A457" s="185" t="n">
        <v>1389</v>
      </c>
      <c r="B457" s="197" t="s">
        <v>93</v>
      </c>
      <c r="C457" s="197" t="s">
        <v>148</v>
      </c>
      <c r="D457" s="187" t="n">
        <v>0.315972222222222</v>
      </c>
      <c r="E457" s="187" t="n">
        <v>0.420138888888889</v>
      </c>
      <c r="G457" s="186" t="s">
        <v>309</v>
      </c>
      <c r="H457" s="197" t="s">
        <v>275</v>
      </c>
      <c r="I457" s="188" t="n">
        <v>2422</v>
      </c>
      <c r="J457" s="188" t="n">
        <v>31460</v>
      </c>
      <c r="K457" s="189" t="n">
        <v>12.9892650701899</v>
      </c>
    </row>
    <row r="458" customFormat="false" ht="13.5" hidden="false" customHeight="false" outlineLevel="0" collapsed="false">
      <c r="A458" s="185" t="n">
        <v>1390</v>
      </c>
      <c r="B458" s="197" t="s">
        <v>93</v>
      </c>
      <c r="C458" s="197" t="s">
        <v>148</v>
      </c>
      <c r="D458" s="187" t="n">
        <v>0.361111111111111</v>
      </c>
      <c r="E458" s="187" t="n">
        <v>0.465277777777778</v>
      </c>
      <c r="G458" s="186" t="s">
        <v>310</v>
      </c>
      <c r="H458" s="197" t="s">
        <v>96</v>
      </c>
      <c r="I458" s="188" t="n">
        <v>1613</v>
      </c>
      <c r="J458" s="188" t="n">
        <v>35860</v>
      </c>
      <c r="K458" s="189" t="n">
        <v>22.2318660880347</v>
      </c>
    </row>
    <row r="459" customFormat="false" ht="13.5" hidden="false" customHeight="false" outlineLevel="0" collapsed="false">
      <c r="A459" s="185" t="n">
        <v>1391</v>
      </c>
      <c r="B459" s="197" t="s">
        <v>93</v>
      </c>
      <c r="C459" s="197" t="s">
        <v>148</v>
      </c>
      <c r="D459" s="187" t="n">
        <v>0.361111111111111</v>
      </c>
      <c r="E459" s="187" t="n">
        <v>0.465277777777778</v>
      </c>
      <c r="G459" s="186" t="s">
        <v>310</v>
      </c>
      <c r="H459" s="197" t="s">
        <v>113</v>
      </c>
      <c r="I459" s="188" t="n">
        <v>1613</v>
      </c>
      <c r="J459" s="188" t="n">
        <v>39760</v>
      </c>
      <c r="K459" s="189" t="n">
        <v>24.649721016739</v>
      </c>
    </row>
    <row r="460" customFormat="false" ht="13.5" hidden="false" customHeight="false" outlineLevel="0" collapsed="false">
      <c r="A460" s="185" t="n">
        <v>1392</v>
      </c>
      <c r="B460" s="197" t="s">
        <v>93</v>
      </c>
      <c r="C460" s="197" t="s">
        <v>148</v>
      </c>
      <c r="D460" s="187" t="n">
        <v>0.361111111111111</v>
      </c>
      <c r="E460" s="187" t="n">
        <v>0.465277777777778</v>
      </c>
      <c r="G460" s="186" t="s">
        <v>310</v>
      </c>
      <c r="H460" s="197" t="s">
        <v>368</v>
      </c>
      <c r="I460" s="188" t="n">
        <v>1213</v>
      </c>
      <c r="J460" s="188" t="n">
        <v>16060</v>
      </c>
      <c r="K460" s="189" t="n">
        <v>13.239901071723</v>
      </c>
    </row>
    <row r="461" customFormat="false" ht="13.5" hidden="false" customHeight="false" outlineLevel="0" collapsed="false">
      <c r="A461" s="185" t="n">
        <v>1393</v>
      </c>
      <c r="B461" s="197" t="s">
        <v>93</v>
      </c>
      <c r="C461" s="197" t="s">
        <v>148</v>
      </c>
      <c r="D461" s="187" t="n">
        <v>0.361111111111111</v>
      </c>
      <c r="E461" s="187" t="n">
        <v>0.465277777777778</v>
      </c>
      <c r="G461" s="186" t="s">
        <v>310</v>
      </c>
      <c r="H461" s="197" t="s">
        <v>98</v>
      </c>
      <c r="I461" s="188" t="n">
        <v>2827</v>
      </c>
      <c r="J461" s="188" t="n">
        <v>54860</v>
      </c>
      <c r="K461" s="189" t="n">
        <v>19.4057304563141</v>
      </c>
    </row>
    <row r="462" customFormat="false" ht="13.5" hidden="false" customHeight="false" outlineLevel="0" collapsed="false">
      <c r="A462" s="185" t="n">
        <v>1394</v>
      </c>
      <c r="B462" s="197" t="s">
        <v>93</v>
      </c>
      <c r="C462" s="197" t="s">
        <v>148</v>
      </c>
      <c r="D462" s="187" t="n">
        <v>0.361111111111111</v>
      </c>
      <c r="E462" s="187" t="n">
        <v>0.465277777777778</v>
      </c>
      <c r="G462" s="186" t="s">
        <v>310</v>
      </c>
      <c r="H462" s="197" t="s">
        <v>117</v>
      </c>
      <c r="I462" s="188" t="n">
        <v>2422</v>
      </c>
      <c r="J462" s="188" t="n">
        <v>46060</v>
      </c>
      <c r="K462" s="189" t="n">
        <v>19.0173410404624</v>
      </c>
    </row>
    <row r="463" customFormat="false" ht="13.5" hidden="false" customHeight="false" outlineLevel="0" collapsed="false">
      <c r="A463" s="185" t="n">
        <v>1395</v>
      </c>
      <c r="B463" s="197" t="s">
        <v>93</v>
      </c>
      <c r="C463" s="197" t="s">
        <v>148</v>
      </c>
      <c r="D463" s="187" t="n">
        <v>0.361111111111111</v>
      </c>
      <c r="E463" s="187" t="n">
        <v>0.465277777777778</v>
      </c>
      <c r="G463" s="186" t="s">
        <v>310</v>
      </c>
      <c r="H463" s="197" t="s">
        <v>273</v>
      </c>
      <c r="I463" s="188" t="n">
        <v>2827</v>
      </c>
      <c r="J463" s="188" t="n">
        <v>47960</v>
      </c>
      <c r="K463" s="189" t="n">
        <v>16.9649805447471</v>
      </c>
    </row>
    <row r="464" customFormat="false" ht="13.5" hidden="false" customHeight="false" outlineLevel="0" collapsed="false">
      <c r="A464" s="185" t="n">
        <v>1396</v>
      </c>
      <c r="B464" s="197" t="s">
        <v>93</v>
      </c>
      <c r="C464" s="197" t="s">
        <v>148</v>
      </c>
      <c r="D464" s="187" t="n">
        <v>0.361111111111111</v>
      </c>
      <c r="E464" s="187" t="n">
        <v>0.465277777777778</v>
      </c>
      <c r="G464" s="186" t="s">
        <v>310</v>
      </c>
      <c r="H464" s="197" t="s">
        <v>274</v>
      </c>
      <c r="I464" s="188" t="n">
        <v>2827</v>
      </c>
      <c r="J464" s="188" t="n">
        <v>36410</v>
      </c>
      <c r="K464" s="189" t="n">
        <v>12.8793774319066</v>
      </c>
    </row>
    <row r="465" customFormat="false" ht="13.5" hidden="false" customHeight="false" outlineLevel="0" collapsed="false">
      <c r="A465" s="185" t="n">
        <v>1397</v>
      </c>
      <c r="B465" s="197" t="s">
        <v>93</v>
      </c>
      <c r="C465" s="197" t="s">
        <v>148</v>
      </c>
      <c r="D465" s="187" t="n">
        <v>0.361111111111111</v>
      </c>
      <c r="E465" s="187" t="n">
        <v>0.465277777777778</v>
      </c>
      <c r="G465" s="186" t="s">
        <v>310</v>
      </c>
      <c r="H465" s="197" t="s">
        <v>275</v>
      </c>
      <c r="I465" s="188" t="n">
        <v>2422</v>
      </c>
      <c r="J465" s="188" t="n">
        <v>31460</v>
      </c>
      <c r="K465" s="189" t="n">
        <v>12.9892650701899</v>
      </c>
    </row>
    <row r="466" customFormat="false" ht="13.5" hidden="false" customHeight="false" outlineLevel="0" collapsed="false">
      <c r="A466" s="185" t="n">
        <v>1398</v>
      </c>
      <c r="B466" s="197" t="s">
        <v>93</v>
      </c>
      <c r="C466" s="197" t="s">
        <v>148</v>
      </c>
      <c r="D466" s="187" t="n">
        <v>0.46875</v>
      </c>
      <c r="E466" s="187" t="n">
        <v>0.572916666666667</v>
      </c>
      <c r="G466" s="186" t="s">
        <v>311</v>
      </c>
      <c r="H466" s="197" t="s">
        <v>96</v>
      </c>
      <c r="I466" s="188" t="n">
        <v>1613</v>
      </c>
      <c r="J466" s="188" t="n">
        <v>25660</v>
      </c>
      <c r="K466" s="189" t="n">
        <v>15.9082455052697</v>
      </c>
    </row>
    <row r="467" customFormat="false" ht="13.5" hidden="false" customHeight="false" outlineLevel="0" collapsed="false">
      <c r="A467" s="185" t="n">
        <v>1399</v>
      </c>
      <c r="B467" s="197" t="s">
        <v>93</v>
      </c>
      <c r="C467" s="197" t="s">
        <v>148</v>
      </c>
      <c r="D467" s="187" t="n">
        <v>0.46875</v>
      </c>
      <c r="E467" s="187" t="n">
        <v>0.572916666666667</v>
      </c>
      <c r="G467" s="186" t="s">
        <v>311</v>
      </c>
      <c r="H467" s="197" t="s">
        <v>113</v>
      </c>
      <c r="I467" s="188" t="n">
        <v>1613</v>
      </c>
      <c r="J467" s="188" t="n">
        <v>39760</v>
      </c>
      <c r="K467" s="189" t="n">
        <v>24.649721016739</v>
      </c>
    </row>
    <row r="468" customFormat="false" ht="13.5" hidden="false" customHeight="false" outlineLevel="0" collapsed="false">
      <c r="A468" s="185" t="n">
        <v>1400</v>
      </c>
      <c r="B468" s="197" t="s">
        <v>93</v>
      </c>
      <c r="C468" s="197" t="s">
        <v>148</v>
      </c>
      <c r="D468" s="187" t="n">
        <v>0.46875</v>
      </c>
      <c r="E468" s="187" t="n">
        <v>0.572916666666667</v>
      </c>
      <c r="G468" s="186" t="s">
        <v>311</v>
      </c>
      <c r="H468" s="197" t="s">
        <v>368</v>
      </c>
      <c r="I468" s="188" t="n">
        <v>1213</v>
      </c>
      <c r="J468" s="188" t="n">
        <v>16060</v>
      </c>
      <c r="K468" s="189" t="n">
        <v>13.239901071723</v>
      </c>
    </row>
    <row r="469" customFormat="false" ht="13.5" hidden="false" customHeight="false" outlineLevel="0" collapsed="false">
      <c r="A469" s="185" t="n">
        <v>1401</v>
      </c>
      <c r="B469" s="197" t="s">
        <v>93</v>
      </c>
      <c r="C469" s="197" t="s">
        <v>148</v>
      </c>
      <c r="D469" s="187" t="n">
        <v>0.618055555555556</v>
      </c>
      <c r="E469" s="187" t="n">
        <v>0.722222222222222</v>
      </c>
      <c r="G469" s="186" t="s">
        <v>312</v>
      </c>
      <c r="H469" s="197" t="s">
        <v>113</v>
      </c>
      <c r="I469" s="188" t="n">
        <v>1613</v>
      </c>
      <c r="J469" s="188" t="n">
        <v>25660</v>
      </c>
      <c r="K469" s="189" t="n">
        <v>15.9082455052697</v>
      </c>
    </row>
    <row r="470" customFormat="false" ht="13.5" hidden="false" customHeight="false" outlineLevel="0" collapsed="false">
      <c r="A470" s="185" t="n">
        <v>1402</v>
      </c>
      <c r="B470" s="197" t="s">
        <v>93</v>
      </c>
      <c r="C470" s="197" t="s">
        <v>153</v>
      </c>
      <c r="D470" s="187" t="n">
        <v>0.447916666666667</v>
      </c>
      <c r="E470" s="187" t="n">
        <v>0.569444444444444</v>
      </c>
      <c r="G470" s="186" t="s">
        <v>314</v>
      </c>
      <c r="H470" s="197" t="s">
        <v>96</v>
      </c>
      <c r="I470" s="188" t="n">
        <v>1868</v>
      </c>
      <c r="J470" s="188" t="n">
        <v>39040</v>
      </c>
      <c r="K470" s="189" t="n">
        <v>20.8993576017131</v>
      </c>
    </row>
    <row r="471" customFormat="false" ht="13.5" hidden="false" customHeight="false" outlineLevel="0" collapsed="false">
      <c r="A471" s="185" t="n">
        <v>1403</v>
      </c>
      <c r="B471" s="197" t="s">
        <v>93</v>
      </c>
      <c r="C471" s="197" t="s">
        <v>153</v>
      </c>
      <c r="D471" s="187" t="n">
        <v>0.447916666666667</v>
      </c>
      <c r="E471" s="187" t="n">
        <v>0.569444444444444</v>
      </c>
      <c r="G471" s="186" t="s">
        <v>314</v>
      </c>
      <c r="H471" s="197" t="s">
        <v>113</v>
      </c>
      <c r="I471" s="188" t="n">
        <v>1868</v>
      </c>
      <c r="J471" s="188" t="n">
        <v>50340</v>
      </c>
      <c r="K471" s="189" t="n">
        <v>26.948608137045</v>
      </c>
    </row>
    <row r="472" customFormat="false" ht="13.5" hidden="false" customHeight="false" outlineLevel="0" collapsed="false">
      <c r="A472" s="185" t="n">
        <v>1404</v>
      </c>
      <c r="B472" s="197" t="s">
        <v>93</v>
      </c>
      <c r="C472" s="197" t="s">
        <v>153</v>
      </c>
      <c r="D472" s="187" t="n">
        <v>0.447916666666667</v>
      </c>
      <c r="E472" s="187" t="n">
        <v>0.569444444444444</v>
      </c>
      <c r="G472" s="186" t="s">
        <v>314</v>
      </c>
      <c r="H472" s="197" t="s">
        <v>368</v>
      </c>
      <c r="I472" s="188" t="n">
        <v>1468</v>
      </c>
      <c r="J472" s="188" t="n">
        <v>21440</v>
      </c>
      <c r="K472" s="189" t="n">
        <v>14.6049046321526</v>
      </c>
    </row>
    <row r="473" customFormat="false" ht="13.5" hidden="false" customHeight="false" outlineLevel="0" collapsed="false">
      <c r="A473" s="185" t="n">
        <v>1405</v>
      </c>
      <c r="B473" s="197" t="s">
        <v>93</v>
      </c>
      <c r="C473" s="197" t="s">
        <v>153</v>
      </c>
      <c r="D473" s="187" t="n">
        <v>0.447916666666667</v>
      </c>
      <c r="E473" s="187" t="n">
        <v>0.569444444444444</v>
      </c>
      <c r="G473" s="186" t="s">
        <v>314</v>
      </c>
      <c r="H473" s="197" t="s">
        <v>98</v>
      </c>
      <c r="I473" s="188" t="n">
        <v>3337</v>
      </c>
      <c r="J473" s="188" t="n">
        <v>68840</v>
      </c>
      <c r="K473" s="189" t="n">
        <v>20.6293077614624</v>
      </c>
    </row>
    <row r="474" customFormat="false" ht="13.5" hidden="false" customHeight="false" outlineLevel="0" collapsed="false">
      <c r="A474" s="185" t="n">
        <v>1406</v>
      </c>
      <c r="B474" s="197" t="s">
        <v>93</v>
      </c>
      <c r="C474" s="197" t="s">
        <v>153</v>
      </c>
      <c r="D474" s="187" t="n">
        <v>0.447916666666667</v>
      </c>
      <c r="E474" s="187" t="n">
        <v>0.569444444444444</v>
      </c>
      <c r="G474" s="186" t="s">
        <v>314</v>
      </c>
      <c r="H474" s="197" t="s">
        <v>117</v>
      </c>
      <c r="I474" s="188" t="n">
        <v>2847</v>
      </c>
      <c r="J474" s="188" t="n">
        <v>51240</v>
      </c>
      <c r="K474" s="189" t="n">
        <v>17.9978925184405</v>
      </c>
    </row>
    <row r="475" customFormat="false" ht="13.5" hidden="false" customHeight="false" outlineLevel="0" collapsed="false">
      <c r="A475" s="185" t="n">
        <v>1407</v>
      </c>
      <c r="B475" s="197" t="s">
        <v>93</v>
      </c>
      <c r="C475" s="197" t="s">
        <v>153</v>
      </c>
      <c r="D475" s="187" t="n">
        <v>0.447916666666667</v>
      </c>
      <c r="E475" s="187" t="n">
        <v>0.569444444444444</v>
      </c>
      <c r="G475" s="186" t="s">
        <v>314</v>
      </c>
      <c r="H475" s="197" t="s">
        <v>273</v>
      </c>
      <c r="I475" s="188" t="n">
        <v>3337</v>
      </c>
      <c r="J475" s="188" t="n">
        <v>60590</v>
      </c>
      <c r="K475" s="189" t="n">
        <v>18.157027270003</v>
      </c>
    </row>
    <row r="476" customFormat="false" ht="13.5" hidden="false" customHeight="false" outlineLevel="0" collapsed="false">
      <c r="A476" s="185" t="n">
        <v>1408</v>
      </c>
      <c r="B476" s="197" t="s">
        <v>93</v>
      </c>
      <c r="C476" s="197" t="s">
        <v>153</v>
      </c>
      <c r="D476" s="187" t="n">
        <v>0.447916666666667</v>
      </c>
      <c r="E476" s="187" t="n">
        <v>0.569444444444444</v>
      </c>
      <c r="G476" s="186" t="s">
        <v>314</v>
      </c>
      <c r="H476" s="197" t="s">
        <v>274</v>
      </c>
      <c r="I476" s="188" t="n">
        <v>3337</v>
      </c>
      <c r="J476" s="188" t="n">
        <v>44540</v>
      </c>
      <c r="K476" s="189" t="n">
        <v>13.3473179502547</v>
      </c>
    </row>
    <row r="477" customFormat="false" ht="13.5" hidden="false" customHeight="false" outlineLevel="0" collapsed="false">
      <c r="A477" s="185" t="n">
        <v>1409</v>
      </c>
      <c r="B477" s="197" t="s">
        <v>93</v>
      </c>
      <c r="C477" s="197" t="s">
        <v>153</v>
      </c>
      <c r="D477" s="187" t="n">
        <v>0.447916666666667</v>
      </c>
      <c r="E477" s="187" t="n">
        <v>0.569444444444444</v>
      </c>
      <c r="G477" s="186" t="s">
        <v>314</v>
      </c>
      <c r="H477" s="197" t="s">
        <v>275</v>
      </c>
      <c r="I477" s="188" t="n">
        <v>2847</v>
      </c>
      <c r="J477" s="188" t="n">
        <v>36940</v>
      </c>
      <c r="K477" s="189" t="n">
        <v>12.9750614682122</v>
      </c>
    </row>
    <row r="478" customFormat="false" ht="13.5" hidden="false" customHeight="false" outlineLevel="0" collapsed="false">
      <c r="A478" s="185" t="n">
        <v>1410</v>
      </c>
      <c r="B478" s="197" t="s">
        <v>93</v>
      </c>
      <c r="C478" s="197" t="s">
        <v>42</v>
      </c>
      <c r="D478" s="187" t="n">
        <v>0.496527777777778</v>
      </c>
      <c r="E478" s="187" t="n">
        <v>0.625</v>
      </c>
      <c r="G478" s="186" t="s">
        <v>379</v>
      </c>
      <c r="H478" s="197" t="s">
        <v>96</v>
      </c>
      <c r="I478" s="188" t="n">
        <v>1966</v>
      </c>
      <c r="J478" s="188" t="n">
        <v>39040</v>
      </c>
      <c r="K478" s="189" t="n">
        <v>19.8575788402848</v>
      </c>
    </row>
    <row r="479" customFormat="false" ht="13.5" hidden="false" customHeight="false" outlineLevel="0" collapsed="false">
      <c r="A479" s="185" t="n">
        <v>1411</v>
      </c>
      <c r="B479" s="197" t="s">
        <v>93</v>
      </c>
      <c r="C479" s="197" t="s">
        <v>42</v>
      </c>
      <c r="D479" s="187" t="n">
        <v>0.496527777777778</v>
      </c>
      <c r="E479" s="187" t="n">
        <v>0.625</v>
      </c>
      <c r="G479" s="186" t="s">
        <v>379</v>
      </c>
      <c r="H479" s="197" t="s">
        <v>113</v>
      </c>
      <c r="I479" s="188" t="n">
        <v>1966</v>
      </c>
      <c r="J479" s="188" t="n">
        <v>52440</v>
      </c>
      <c r="K479" s="189" t="n">
        <v>26.6734486266531</v>
      </c>
    </row>
    <row r="480" customFormat="false" ht="13.5" hidden="false" customHeight="false" outlineLevel="0" collapsed="false">
      <c r="A480" s="185" t="n">
        <v>1412</v>
      </c>
      <c r="B480" s="197" t="s">
        <v>93</v>
      </c>
      <c r="C480" s="197" t="s">
        <v>42</v>
      </c>
      <c r="D480" s="187" t="n">
        <v>0.496527777777778</v>
      </c>
      <c r="E480" s="187" t="n">
        <v>0.625</v>
      </c>
      <c r="G480" s="186" t="s">
        <v>379</v>
      </c>
      <c r="H480" s="197" t="s">
        <v>368</v>
      </c>
      <c r="I480" s="188" t="n">
        <v>1566</v>
      </c>
      <c r="J480" s="188" t="n">
        <v>21640</v>
      </c>
      <c r="K480" s="189" t="n">
        <v>13.8186462324393</v>
      </c>
    </row>
    <row r="481" customFormat="false" ht="13.5" hidden="false" customHeight="false" outlineLevel="0" collapsed="false">
      <c r="A481" s="185" t="n">
        <v>1413</v>
      </c>
      <c r="B481" s="197" t="s">
        <v>93</v>
      </c>
      <c r="C481" s="197" t="s">
        <v>42</v>
      </c>
      <c r="D481" s="187" t="n">
        <v>0.496527777777778</v>
      </c>
      <c r="E481" s="187" t="n">
        <v>0.625</v>
      </c>
      <c r="G481" s="186" t="s">
        <v>379</v>
      </c>
      <c r="H481" s="197" t="s">
        <v>98</v>
      </c>
      <c r="I481" s="188" t="n">
        <v>3532</v>
      </c>
      <c r="J481" s="188" t="n">
        <v>71240</v>
      </c>
      <c r="K481" s="189" t="n">
        <v>20.1698754246886</v>
      </c>
    </row>
    <row r="482" customFormat="false" ht="13.5" hidden="false" customHeight="false" outlineLevel="0" collapsed="false">
      <c r="A482" s="185" t="n">
        <v>1414</v>
      </c>
      <c r="B482" s="197" t="s">
        <v>93</v>
      </c>
      <c r="C482" s="197" t="s">
        <v>42</v>
      </c>
      <c r="D482" s="187" t="n">
        <v>0.496527777777778</v>
      </c>
      <c r="E482" s="187" t="n">
        <v>0.625</v>
      </c>
      <c r="G482" s="186" t="s">
        <v>379</v>
      </c>
      <c r="H482" s="197" t="s">
        <v>117</v>
      </c>
      <c r="I482" s="188" t="n">
        <v>3010</v>
      </c>
      <c r="J482" s="188" t="n">
        <v>51240</v>
      </c>
      <c r="K482" s="189" t="n">
        <v>17.0232558139535</v>
      </c>
    </row>
    <row r="483" customFormat="false" ht="13.5" hidden="false" customHeight="false" outlineLevel="0" collapsed="false">
      <c r="A483" s="185" t="n">
        <v>1415</v>
      </c>
      <c r="B483" s="197" t="s">
        <v>93</v>
      </c>
      <c r="C483" s="197" t="s">
        <v>42</v>
      </c>
      <c r="D483" s="187" t="n">
        <v>0.496527777777778</v>
      </c>
      <c r="E483" s="187" t="n">
        <v>0.625</v>
      </c>
      <c r="G483" s="186" t="s">
        <v>379</v>
      </c>
      <c r="H483" s="197" t="s">
        <v>273</v>
      </c>
      <c r="I483" s="188" t="n">
        <v>3532</v>
      </c>
      <c r="J483" s="188" t="n">
        <v>62490</v>
      </c>
      <c r="K483" s="189" t="n">
        <v>17.6925254813137</v>
      </c>
    </row>
    <row r="484" customFormat="false" ht="13.5" hidden="false" customHeight="false" outlineLevel="0" collapsed="false">
      <c r="A484" s="185" t="n">
        <v>1416</v>
      </c>
      <c r="B484" s="197" t="s">
        <v>93</v>
      </c>
      <c r="C484" s="197" t="s">
        <v>42</v>
      </c>
      <c r="D484" s="187" t="n">
        <v>0.496527777777778</v>
      </c>
      <c r="E484" s="187" t="n">
        <v>0.625</v>
      </c>
      <c r="G484" s="186" t="s">
        <v>379</v>
      </c>
      <c r="H484" s="197" t="s">
        <v>274</v>
      </c>
      <c r="I484" s="188" t="n">
        <v>3532</v>
      </c>
      <c r="J484" s="188" t="n">
        <v>45990</v>
      </c>
      <c r="K484" s="189" t="n">
        <v>13.0209513023783</v>
      </c>
    </row>
    <row r="485" customFormat="false" ht="13.5" hidden="false" customHeight="false" outlineLevel="0" collapsed="false">
      <c r="A485" s="185" t="n">
        <v>1417</v>
      </c>
      <c r="B485" s="197" t="s">
        <v>93</v>
      </c>
      <c r="C485" s="197" t="s">
        <v>42</v>
      </c>
      <c r="D485" s="187" t="n">
        <v>0.496527777777778</v>
      </c>
      <c r="E485" s="187" t="n">
        <v>0.625</v>
      </c>
      <c r="G485" s="186" t="s">
        <v>379</v>
      </c>
      <c r="H485" s="197" t="s">
        <v>275</v>
      </c>
      <c r="I485" s="188" t="n">
        <v>3010</v>
      </c>
      <c r="J485" s="188" t="n">
        <v>38040</v>
      </c>
      <c r="K485" s="189" t="n">
        <v>12.6378737541528</v>
      </c>
    </row>
    <row r="486" customFormat="false" ht="13.5" hidden="false" customHeight="false" outlineLevel="0" collapsed="false">
      <c r="A486" s="212" t="s">
        <v>316</v>
      </c>
    </row>
    <row r="487" customFormat="false" ht="13.5" hidden="false" customHeight="false" outlineLevel="0" collapsed="false">
      <c r="A487" s="185" t="n">
        <v>195</v>
      </c>
      <c r="B487" s="197" t="s">
        <v>94</v>
      </c>
      <c r="C487" s="197" t="s">
        <v>93</v>
      </c>
      <c r="D487" s="187" t="n">
        <v>0.350694444444444</v>
      </c>
      <c r="E487" s="187" t="n">
        <v>0.430555555555556</v>
      </c>
      <c r="G487" s="186" t="s">
        <v>317</v>
      </c>
      <c r="H487" s="197" t="s">
        <v>96</v>
      </c>
      <c r="I487" s="188" t="n">
        <v>1321</v>
      </c>
      <c r="J487" s="188" t="n">
        <v>39110</v>
      </c>
      <c r="K487" s="189" t="n">
        <v>29.6063588190765</v>
      </c>
    </row>
    <row r="488" customFormat="false" ht="13.5" hidden="false" customHeight="false" outlineLevel="0" collapsed="false">
      <c r="A488" s="185" t="n">
        <v>196</v>
      </c>
      <c r="B488" s="197" t="s">
        <v>94</v>
      </c>
      <c r="C488" s="197" t="s">
        <v>93</v>
      </c>
      <c r="D488" s="187" t="n">
        <v>0.350694444444444</v>
      </c>
      <c r="E488" s="187" t="n">
        <v>0.430555555555556</v>
      </c>
      <c r="G488" s="186" t="s">
        <v>317</v>
      </c>
      <c r="H488" s="197" t="s">
        <v>113</v>
      </c>
      <c r="I488" s="188" t="n">
        <v>1321</v>
      </c>
      <c r="J488" s="188" t="n">
        <v>46110</v>
      </c>
      <c r="K488" s="189" t="n">
        <v>34.9053747161242</v>
      </c>
    </row>
    <row r="489" customFormat="false" ht="13.5" hidden="false" customHeight="false" outlineLevel="0" collapsed="false">
      <c r="A489" s="185" t="n">
        <v>197</v>
      </c>
      <c r="B489" s="197" t="s">
        <v>94</v>
      </c>
      <c r="C489" s="197" t="s">
        <v>93</v>
      </c>
      <c r="D489" s="187" t="n">
        <v>0.496527777777778</v>
      </c>
      <c r="E489" s="187" t="n">
        <v>0.576388888888889</v>
      </c>
      <c r="G489" s="186" t="s">
        <v>320</v>
      </c>
      <c r="H489" s="197" t="s">
        <v>96</v>
      </c>
      <c r="I489" s="188" t="n">
        <v>1321</v>
      </c>
      <c r="J489" s="188" t="n">
        <v>35510</v>
      </c>
      <c r="K489" s="189" t="n">
        <v>26.8811506434519</v>
      </c>
    </row>
    <row r="490" customFormat="false" ht="13.5" hidden="false" customHeight="false" outlineLevel="0" collapsed="false">
      <c r="A490" s="185" t="n">
        <v>198</v>
      </c>
      <c r="B490" s="197" t="s">
        <v>94</v>
      </c>
      <c r="C490" s="197" t="s">
        <v>93</v>
      </c>
      <c r="D490" s="187" t="n">
        <v>0.496527777777778</v>
      </c>
      <c r="E490" s="187" t="n">
        <v>0.576388888888889</v>
      </c>
      <c r="G490" s="186" t="s">
        <v>320</v>
      </c>
      <c r="H490" s="197" t="s">
        <v>113</v>
      </c>
      <c r="I490" s="188" t="n">
        <v>1321</v>
      </c>
      <c r="J490" s="188" t="n">
        <v>39110</v>
      </c>
      <c r="K490" s="189" t="n">
        <v>29.6063588190765</v>
      </c>
    </row>
    <row r="491" customFormat="false" ht="13.5" hidden="false" customHeight="false" outlineLevel="0" collapsed="false">
      <c r="A491" s="185" t="n">
        <v>199</v>
      </c>
      <c r="B491" s="197" t="s">
        <v>94</v>
      </c>
      <c r="C491" s="197" t="s">
        <v>93</v>
      </c>
      <c r="D491" s="187" t="n">
        <v>0.496527777777778</v>
      </c>
      <c r="E491" s="187" t="n">
        <v>0.576388888888889</v>
      </c>
      <c r="G491" s="186" t="s">
        <v>320</v>
      </c>
      <c r="H491" s="197" t="s">
        <v>368</v>
      </c>
      <c r="I491" s="188" t="n">
        <v>921</v>
      </c>
      <c r="J491" s="188" t="n">
        <v>20310</v>
      </c>
      <c r="K491" s="189" t="n">
        <v>22.0521172638436</v>
      </c>
    </row>
    <row r="492" customFormat="false" ht="13.5" hidden="false" customHeight="false" outlineLevel="0" collapsed="false">
      <c r="A492" s="185" t="n">
        <v>200</v>
      </c>
      <c r="B492" s="197" t="s">
        <v>94</v>
      </c>
      <c r="C492" s="197" t="s">
        <v>93</v>
      </c>
      <c r="D492" s="187" t="n">
        <v>0.496527777777778</v>
      </c>
      <c r="E492" s="187" t="n">
        <v>0.576388888888889</v>
      </c>
      <c r="G492" s="186" t="s">
        <v>320</v>
      </c>
      <c r="H492" s="197" t="s">
        <v>98</v>
      </c>
      <c r="I492" s="188" t="n">
        <v>2242</v>
      </c>
      <c r="J492" s="188" t="n">
        <v>57610</v>
      </c>
      <c r="K492" s="189" t="n">
        <v>25.6958073148974</v>
      </c>
    </row>
    <row r="493" customFormat="false" ht="13.5" hidden="false" customHeight="false" outlineLevel="0" collapsed="false">
      <c r="A493" s="185" t="n">
        <v>201</v>
      </c>
      <c r="B493" s="197" t="s">
        <v>94</v>
      </c>
      <c r="C493" s="197" t="s">
        <v>93</v>
      </c>
      <c r="D493" s="187" t="n">
        <v>0.496527777777778</v>
      </c>
      <c r="E493" s="187" t="n">
        <v>0.576388888888889</v>
      </c>
      <c r="G493" s="186" t="s">
        <v>320</v>
      </c>
      <c r="H493" s="197" t="s">
        <v>117</v>
      </c>
      <c r="I493" s="188" t="n">
        <v>1935</v>
      </c>
      <c r="J493" s="188" t="n">
        <v>49710</v>
      </c>
      <c r="K493" s="189" t="n">
        <v>25.6899224806202</v>
      </c>
    </row>
    <row r="494" customFormat="false" ht="13.5" hidden="false" customHeight="false" outlineLevel="0" collapsed="false">
      <c r="A494" s="185" t="n">
        <v>202</v>
      </c>
      <c r="B494" s="197" t="s">
        <v>94</v>
      </c>
      <c r="C494" s="197" t="s">
        <v>93</v>
      </c>
      <c r="D494" s="187" t="n">
        <v>0.496527777777778</v>
      </c>
      <c r="E494" s="187" t="n">
        <v>0.576388888888889</v>
      </c>
      <c r="G494" s="186" t="s">
        <v>320</v>
      </c>
      <c r="H494" s="197" t="s">
        <v>273</v>
      </c>
      <c r="I494" s="188" t="n">
        <v>2242</v>
      </c>
      <c r="J494" s="188" t="n">
        <v>51460</v>
      </c>
      <c r="K494" s="189" t="n">
        <v>22.9527207850134</v>
      </c>
    </row>
    <row r="495" customFormat="false" ht="13.5" hidden="false" customHeight="false" outlineLevel="0" collapsed="false">
      <c r="A495" s="185" t="n">
        <v>203</v>
      </c>
      <c r="B495" s="197" t="s">
        <v>94</v>
      </c>
      <c r="C495" s="197" t="s">
        <v>93</v>
      </c>
      <c r="D495" s="187" t="n">
        <v>0.496527777777778</v>
      </c>
      <c r="E495" s="187" t="n">
        <v>0.576388888888889</v>
      </c>
      <c r="G495" s="186" t="s">
        <v>320</v>
      </c>
      <c r="H495" s="197" t="s">
        <v>274</v>
      </c>
      <c r="I495" s="188" t="n">
        <v>2242</v>
      </c>
      <c r="J495" s="188" t="n">
        <v>39760</v>
      </c>
      <c r="K495" s="189" t="n">
        <v>17.7341659232828</v>
      </c>
    </row>
    <row r="496" customFormat="false" ht="13.5" hidden="false" customHeight="false" outlineLevel="0" collapsed="false">
      <c r="A496" s="185" t="n">
        <v>204</v>
      </c>
      <c r="B496" s="197" t="s">
        <v>94</v>
      </c>
      <c r="C496" s="197" t="s">
        <v>93</v>
      </c>
      <c r="D496" s="187" t="n">
        <v>0.496527777777778</v>
      </c>
      <c r="E496" s="187" t="n">
        <v>0.576388888888889</v>
      </c>
      <c r="G496" s="186" t="s">
        <v>320</v>
      </c>
      <c r="H496" s="197" t="s">
        <v>275</v>
      </c>
      <c r="I496" s="188" t="n">
        <v>1935</v>
      </c>
      <c r="J496" s="188" t="n">
        <v>35110</v>
      </c>
      <c r="K496" s="189" t="n">
        <v>18.1447028423773</v>
      </c>
    </row>
    <row r="497" customFormat="false" ht="13.5" hidden="false" customHeight="false" outlineLevel="0" collapsed="false">
      <c r="A497" s="185" t="n">
        <v>205</v>
      </c>
      <c r="B497" s="197" t="s">
        <v>94</v>
      </c>
      <c r="C497" s="197" t="s">
        <v>93</v>
      </c>
      <c r="D497" s="187" t="n">
        <v>0.638888888888889</v>
      </c>
      <c r="E497" s="187" t="n">
        <v>0.71875</v>
      </c>
      <c r="G497" s="186" t="s">
        <v>321</v>
      </c>
      <c r="H497" s="197" t="s">
        <v>96</v>
      </c>
      <c r="I497" s="188" t="n">
        <v>1321</v>
      </c>
      <c r="J497" s="188" t="n">
        <v>35510</v>
      </c>
      <c r="K497" s="189" t="n">
        <v>26.8811506434519</v>
      </c>
    </row>
    <row r="498" customFormat="false" ht="13.5" hidden="false" customHeight="false" outlineLevel="0" collapsed="false">
      <c r="A498" s="185" t="n">
        <v>206</v>
      </c>
      <c r="B498" s="197" t="s">
        <v>94</v>
      </c>
      <c r="C498" s="197" t="s">
        <v>93</v>
      </c>
      <c r="D498" s="187" t="n">
        <v>0.638888888888889</v>
      </c>
      <c r="E498" s="187" t="n">
        <v>0.71875</v>
      </c>
      <c r="G498" s="186" t="s">
        <v>321</v>
      </c>
      <c r="H498" s="197" t="s">
        <v>113</v>
      </c>
      <c r="I498" s="188" t="n">
        <v>1321</v>
      </c>
      <c r="J498" s="188" t="n">
        <v>39110</v>
      </c>
      <c r="K498" s="189" t="n">
        <v>29.6063588190765</v>
      </c>
    </row>
    <row r="499" customFormat="false" ht="13.5" hidden="false" customHeight="false" outlineLevel="0" collapsed="false">
      <c r="A499" s="185" t="n">
        <v>207</v>
      </c>
      <c r="B499" s="197" t="s">
        <v>94</v>
      </c>
      <c r="C499" s="197" t="s">
        <v>93</v>
      </c>
      <c r="D499" s="187" t="n">
        <v>0.638888888888889</v>
      </c>
      <c r="E499" s="187" t="n">
        <v>0.71875</v>
      </c>
      <c r="G499" s="186" t="s">
        <v>321</v>
      </c>
      <c r="H499" s="197" t="s">
        <v>368</v>
      </c>
      <c r="I499" s="188" t="n">
        <v>921</v>
      </c>
      <c r="J499" s="188" t="n">
        <v>22310</v>
      </c>
      <c r="K499" s="189" t="n">
        <v>24.2236699239957</v>
      </c>
    </row>
    <row r="500" customFormat="false" ht="13.5" hidden="false" customHeight="false" outlineLevel="0" collapsed="false">
      <c r="A500" s="185" t="n">
        <v>208</v>
      </c>
      <c r="B500" s="197" t="s">
        <v>94</v>
      </c>
      <c r="C500" s="197" t="s">
        <v>93</v>
      </c>
      <c r="D500" s="187" t="n">
        <v>0.638888888888889</v>
      </c>
      <c r="E500" s="187" t="n">
        <v>0.71875</v>
      </c>
      <c r="G500" s="186" t="s">
        <v>321</v>
      </c>
      <c r="H500" s="197" t="s">
        <v>98</v>
      </c>
      <c r="I500" s="188" t="n">
        <v>2242</v>
      </c>
      <c r="J500" s="188" t="n">
        <v>57610</v>
      </c>
      <c r="K500" s="189" t="n">
        <v>25.6958073148974</v>
      </c>
    </row>
    <row r="501" customFormat="false" ht="13.5" hidden="false" customHeight="false" outlineLevel="0" collapsed="false">
      <c r="A501" s="185" t="n">
        <v>209</v>
      </c>
      <c r="B501" s="197" t="s">
        <v>94</v>
      </c>
      <c r="C501" s="197" t="s">
        <v>93</v>
      </c>
      <c r="D501" s="187" t="n">
        <v>0.638888888888889</v>
      </c>
      <c r="E501" s="187" t="n">
        <v>0.71875</v>
      </c>
      <c r="G501" s="186" t="s">
        <v>321</v>
      </c>
      <c r="H501" s="197" t="s">
        <v>117</v>
      </c>
      <c r="I501" s="188" t="n">
        <v>1935</v>
      </c>
      <c r="J501" s="188" t="n">
        <v>49710</v>
      </c>
      <c r="K501" s="189" t="n">
        <v>25.6899224806202</v>
      </c>
    </row>
    <row r="502" customFormat="false" ht="13.5" hidden="false" customHeight="false" outlineLevel="0" collapsed="false">
      <c r="A502" s="185" t="n">
        <v>210</v>
      </c>
      <c r="B502" s="197" t="s">
        <v>94</v>
      </c>
      <c r="C502" s="197" t="s">
        <v>93</v>
      </c>
      <c r="D502" s="187" t="n">
        <v>0.638888888888889</v>
      </c>
      <c r="E502" s="187" t="n">
        <v>0.71875</v>
      </c>
      <c r="G502" s="186" t="s">
        <v>321</v>
      </c>
      <c r="H502" s="197" t="s">
        <v>273</v>
      </c>
      <c r="I502" s="188" t="n">
        <v>2242</v>
      </c>
      <c r="J502" s="188" t="n">
        <v>51460</v>
      </c>
      <c r="K502" s="189" t="n">
        <v>22.9527207850134</v>
      </c>
    </row>
    <row r="503" customFormat="false" ht="13.5" hidden="false" customHeight="false" outlineLevel="0" collapsed="false">
      <c r="A503" s="185" t="n">
        <v>211</v>
      </c>
      <c r="B503" s="197" t="s">
        <v>94</v>
      </c>
      <c r="C503" s="197" t="s">
        <v>93</v>
      </c>
      <c r="D503" s="187" t="n">
        <v>0.638888888888889</v>
      </c>
      <c r="E503" s="187" t="n">
        <v>0.71875</v>
      </c>
      <c r="G503" s="186" t="s">
        <v>321</v>
      </c>
      <c r="H503" s="197" t="s">
        <v>274</v>
      </c>
      <c r="I503" s="188" t="n">
        <v>2242</v>
      </c>
      <c r="J503" s="188" t="n">
        <v>39760</v>
      </c>
      <c r="K503" s="189" t="n">
        <v>17.7341659232828</v>
      </c>
    </row>
    <row r="504" customFormat="false" ht="13.5" hidden="false" customHeight="false" outlineLevel="0" collapsed="false">
      <c r="A504" s="185" t="n">
        <v>212</v>
      </c>
      <c r="B504" s="197" t="s">
        <v>94</v>
      </c>
      <c r="C504" s="197" t="s">
        <v>93</v>
      </c>
      <c r="D504" s="187" t="n">
        <v>0.638888888888889</v>
      </c>
      <c r="E504" s="187" t="n">
        <v>0.71875</v>
      </c>
      <c r="G504" s="186" t="s">
        <v>321</v>
      </c>
      <c r="H504" s="197" t="s">
        <v>275</v>
      </c>
      <c r="I504" s="188" t="n">
        <v>1935</v>
      </c>
      <c r="J504" s="188" t="n">
        <v>35110</v>
      </c>
      <c r="K504" s="189" t="n">
        <v>18.1447028423773</v>
      </c>
    </row>
    <row r="505" customFormat="false" ht="13.5" hidden="false" customHeight="false" outlineLevel="0" collapsed="false">
      <c r="A505" s="185" t="n">
        <v>213</v>
      </c>
      <c r="B505" s="197" t="s">
        <v>94</v>
      </c>
      <c r="C505" s="197" t="s">
        <v>93</v>
      </c>
      <c r="D505" s="187" t="n">
        <v>0.725694444444445</v>
      </c>
      <c r="E505" s="187" t="n">
        <v>0.805555555555555</v>
      </c>
      <c r="G505" s="186" t="s">
        <v>322</v>
      </c>
      <c r="H505" s="197" t="s">
        <v>96</v>
      </c>
      <c r="I505" s="188" t="n">
        <v>1321</v>
      </c>
      <c r="J505" s="188" t="n">
        <v>35510</v>
      </c>
      <c r="K505" s="189" t="n">
        <v>26.8811506434519</v>
      </c>
    </row>
    <row r="506" customFormat="false" ht="13.5" hidden="false" customHeight="false" outlineLevel="0" collapsed="false">
      <c r="A506" s="185" t="n">
        <v>214</v>
      </c>
      <c r="B506" s="197" t="s">
        <v>94</v>
      </c>
      <c r="C506" s="197" t="s">
        <v>93</v>
      </c>
      <c r="D506" s="187" t="n">
        <v>0.725694444444445</v>
      </c>
      <c r="E506" s="187" t="n">
        <v>0.805555555555555</v>
      </c>
      <c r="G506" s="186" t="s">
        <v>322</v>
      </c>
      <c r="H506" s="197" t="s">
        <v>113</v>
      </c>
      <c r="I506" s="188" t="n">
        <v>1321</v>
      </c>
      <c r="J506" s="188" t="n">
        <v>39110</v>
      </c>
      <c r="K506" s="189" t="n">
        <v>29.6063588190765</v>
      </c>
    </row>
    <row r="507" customFormat="false" ht="13.5" hidden="false" customHeight="false" outlineLevel="0" collapsed="false">
      <c r="A507" s="185" t="n">
        <v>215</v>
      </c>
      <c r="B507" s="197" t="s">
        <v>94</v>
      </c>
      <c r="C507" s="197" t="s">
        <v>93</v>
      </c>
      <c r="D507" s="187" t="n">
        <v>0.725694444444445</v>
      </c>
      <c r="E507" s="187" t="n">
        <v>0.805555555555555</v>
      </c>
      <c r="G507" s="186" t="s">
        <v>322</v>
      </c>
      <c r="H507" s="197" t="s">
        <v>368</v>
      </c>
      <c r="I507" s="188" t="n">
        <v>921</v>
      </c>
      <c r="J507" s="188" t="n">
        <v>19810</v>
      </c>
      <c r="K507" s="189" t="n">
        <v>21.5092290988056</v>
      </c>
    </row>
    <row r="508" customFormat="false" ht="13.5" hidden="false" customHeight="false" outlineLevel="0" collapsed="false">
      <c r="A508" s="185" t="n">
        <v>216</v>
      </c>
      <c r="B508" s="197" t="s">
        <v>94</v>
      </c>
      <c r="C508" s="197" t="s">
        <v>93</v>
      </c>
      <c r="D508" s="187" t="n">
        <v>0.725694444444445</v>
      </c>
      <c r="E508" s="187" t="n">
        <v>0.805555555555555</v>
      </c>
      <c r="G508" s="186" t="s">
        <v>322</v>
      </c>
      <c r="H508" s="197" t="s">
        <v>98</v>
      </c>
      <c r="I508" s="188" t="n">
        <v>2242</v>
      </c>
      <c r="J508" s="188" t="n">
        <v>57610</v>
      </c>
      <c r="K508" s="189" t="n">
        <v>25.6958073148974</v>
      </c>
    </row>
    <row r="509" customFormat="false" ht="13.5" hidden="false" customHeight="false" outlineLevel="0" collapsed="false">
      <c r="A509" s="185" t="n">
        <v>217</v>
      </c>
      <c r="B509" s="197" t="s">
        <v>94</v>
      </c>
      <c r="C509" s="197" t="s">
        <v>93</v>
      </c>
      <c r="D509" s="187" t="n">
        <v>0.725694444444445</v>
      </c>
      <c r="E509" s="187" t="n">
        <v>0.805555555555555</v>
      </c>
      <c r="G509" s="186" t="s">
        <v>322</v>
      </c>
      <c r="H509" s="197" t="s">
        <v>117</v>
      </c>
      <c r="I509" s="188" t="n">
        <v>1935</v>
      </c>
      <c r="J509" s="188" t="n">
        <v>49710</v>
      </c>
      <c r="K509" s="189" t="n">
        <v>25.6899224806202</v>
      </c>
    </row>
    <row r="510" customFormat="false" ht="13.5" hidden="false" customHeight="false" outlineLevel="0" collapsed="false">
      <c r="A510" s="185" t="n">
        <v>218</v>
      </c>
      <c r="B510" s="197" t="s">
        <v>94</v>
      </c>
      <c r="C510" s="197" t="s">
        <v>93</v>
      </c>
      <c r="D510" s="187" t="n">
        <v>0.725694444444445</v>
      </c>
      <c r="E510" s="187" t="n">
        <v>0.805555555555555</v>
      </c>
      <c r="G510" s="186" t="s">
        <v>322</v>
      </c>
      <c r="H510" s="197" t="s">
        <v>273</v>
      </c>
      <c r="I510" s="188" t="n">
        <v>2242</v>
      </c>
      <c r="J510" s="188" t="n">
        <v>51460</v>
      </c>
      <c r="K510" s="189" t="n">
        <v>22.9527207850134</v>
      </c>
    </row>
    <row r="511" customFormat="false" ht="13.5" hidden="false" customHeight="false" outlineLevel="0" collapsed="false">
      <c r="A511" s="185" t="n">
        <v>219</v>
      </c>
      <c r="B511" s="197" t="s">
        <v>94</v>
      </c>
      <c r="C511" s="197" t="s">
        <v>93</v>
      </c>
      <c r="D511" s="187" t="n">
        <v>0.725694444444445</v>
      </c>
      <c r="E511" s="187" t="n">
        <v>0.805555555555555</v>
      </c>
      <c r="G511" s="186" t="s">
        <v>322</v>
      </c>
      <c r="H511" s="197" t="s">
        <v>274</v>
      </c>
      <c r="I511" s="188" t="n">
        <v>2242</v>
      </c>
      <c r="J511" s="188" t="n">
        <v>39760</v>
      </c>
      <c r="K511" s="189" t="n">
        <v>17.7341659232828</v>
      </c>
    </row>
    <row r="512" customFormat="false" ht="13.5" hidden="false" customHeight="false" outlineLevel="0" collapsed="false">
      <c r="A512" s="185" t="n">
        <v>220</v>
      </c>
      <c r="B512" s="197" t="s">
        <v>94</v>
      </c>
      <c r="C512" s="197" t="s">
        <v>93</v>
      </c>
      <c r="D512" s="187" t="n">
        <v>0.725694444444445</v>
      </c>
      <c r="E512" s="187" t="n">
        <v>0.805555555555555</v>
      </c>
      <c r="G512" s="186" t="s">
        <v>322</v>
      </c>
      <c r="H512" s="197" t="s">
        <v>275</v>
      </c>
      <c r="I512" s="188" t="n">
        <v>1935</v>
      </c>
      <c r="J512" s="188" t="n">
        <v>35110</v>
      </c>
      <c r="K512" s="189" t="n">
        <v>18.1447028423773</v>
      </c>
    </row>
    <row r="513" customFormat="false" ht="13.5" hidden="false" customHeight="false" outlineLevel="0" collapsed="false">
      <c r="A513" s="185" t="n">
        <v>221</v>
      </c>
      <c r="B513" s="197" t="s">
        <v>94</v>
      </c>
      <c r="C513" s="197" t="s">
        <v>93</v>
      </c>
      <c r="D513" s="187" t="n">
        <v>0.8125</v>
      </c>
      <c r="E513" s="187" t="n">
        <v>0.892361111111111</v>
      </c>
      <c r="G513" s="186" t="s">
        <v>323</v>
      </c>
      <c r="H513" s="197" t="s">
        <v>96</v>
      </c>
      <c r="I513" s="188" t="n">
        <v>1321</v>
      </c>
      <c r="J513" s="188" t="n">
        <v>35510</v>
      </c>
      <c r="K513" s="189" t="n">
        <v>26.8811506434519</v>
      </c>
    </row>
    <row r="514" customFormat="false" ht="13.5" hidden="false" customHeight="false" outlineLevel="0" collapsed="false">
      <c r="A514" s="185" t="n">
        <v>222</v>
      </c>
      <c r="B514" s="197" t="s">
        <v>94</v>
      </c>
      <c r="C514" s="197" t="s">
        <v>93</v>
      </c>
      <c r="D514" s="187" t="n">
        <v>0.8125</v>
      </c>
      <c r="E514" s="187" t="n">
        <v>0.892361111111111</v>
      </c>
      <c r="G514" s="186" t="s">
        <v>323</v>
      </c>
      <c r="H514" s="197" t="s">
        <v>113</v>
      </c>
      <c r="I514" s="188" t="n">
        <v>1321</v>
      </c>
      <c r="J514" s="188" t="n">
        <v>39110</v>
      </c>
      <c r="K514" s="189" t="n">
        <v>29.6063588190765</v>
      </c>
    </row>
    <row r="515" customFormat="false" ht="13.5" hidden="false" customHeight="false" outlineLevel="0" collapsed="false">
      <c r="A515" s="185" t="n">
        <v>223</v>
      </c>
      <c r="B515" s="197" t="s">
        <v>94</v>
      </c>
      <c r="C515" s="197" t="s">
        <v>93</v>
      </c>
      <c r="D515" s="187" t="n">
        <v>0.8125</v>
      </c>
      <c r="E515" s="187" t="n">
        <v>0.892361111111111</v>
      </c>
      <c r="G515" s="186" t="s">
        <v>323</v>
      </c>
      <c r="H515" s="197" t="s">
        <v>368</v>
      </c>
      <c r="I515" s="188" t="n">
        <v>921</v>
      </c>
      <c r="J515" s="188" t="n">
        <v>19310</v>
      </c>
      <c r="K515" s="189" t="n">
        <v>20.9663409337676</v>
      </c>
    </row>
    <row r="516" customFormat="false" ht="13.5" hidden="false" customHeight="false" outlineLevel="0" collapsed="false">
      <c r="A516" s="185" t="n">
        <v>224</v>
      </c>
      <c r="B516" s="197" t="s">
        <v>94</v>
      </c>
      <c r="C516" s="197" t="s">
        <v>93</v>
      </c>
      <c r="D516" s="187" t="n">
        <v>0.8125</v>
      </c>
      <c r="E516" s="187" t="n">
        <v>0.892361111111111</v>
      </c>
      <c r="G516" s="186" t="s">
        <v>323</v>
      </c>
      <c r="H516" s="197" t="s">
        <v>98</v>
      </c>
      <c r="I516" s="188" t="n">
        <v>2242</v>
      </c>
      <c r="J516" s="188" t="n">
        <v>57610</v>
      </c>
      <c r="K516" s="189" t="n">
        <v>25.6958073148974</v>
      </c>
    </row>
    <row r="517" customFormat="false" ht="13.5" hidden="false" customHeight="false" outlineLevel="0" collapsed="false">
      <c r="A517" s="185" t="n">
        <v>225</v>
      </c>
      <c r="B517" s="197" t="s">
        <v>94</v>
      </c>
      <c r="C517" s="197" t="s">
        <v>93</v>
      </c>
      <c r="D517" s="187" t="n">
        <v>0.8125</v>
      </c>
      <c r="E517" s="187" t="n">
        <v>0.892361111111111</v>
      </c>
      <c r="G517" s="186" t="s">
        <v>323</v>
      </c>
      <c r="H517" s="197" t="s">
        <v>117</v>
      </c>
      <c r="I517" s="188" t="n">
        <v>1935</v>
      </c>
      <c r="J517" s="188" t="n">
        <v>49710</v>
      </c>
      <c r="K517" s="189" t="n">
        <v>25.6899224806202</v>
      </c>
    </row>
    <row r="518" customFormat="false" ht="13.5" hidden="false" customHeight="false" outlineLevel="0" collapsed="false">
      <c r="A518" s="185" t="n">
        <v>226</v>
      </c>
      <c r="B518" s="197" t="s">
        <v>94</v>
      </c>
      <c r="C518" s="197" t="s">
        <v>93</v>
      </c>
      <c r="D518" s="187" t="n">
        <v>0.8125</v>
      </c>
      <c r="E518" s="187" t="n">
        <v>0.892361111111111</v>
      </c>
      <c r="G518" s="186" t="s">
        <v>323</v>
      </c>
      <c r="H518" s="197" t="s">
        <v>273</v>
      </c>
      <c r="I518" s="188" t="n">
        <v>2242</v>
      </c>
      <c r="J518" s="188" t="n">
        <v>51460</v>
      </c>
      <c r="K518" s="189" t="n">
        <v>22.9527207850134</v>
      </c>
    </row>
    <row r="519" customFormat="false" ht="13.5" hidden="false" customHeight="false" outlineLevel="0" collapsed="false">
      <c r="A519" s="185" t="n">
        <v>227</v>
      </c>
      <c r="B519" s="197" t="s">
        <v>94</v>
      </c>
      <c r="C519" s="197" t="s">
        <v>93</v>
      </c>
      <c r="D519" s="187" t="n">
        <v>0.8125</v>
      </c>
      <c r="E519" s="187" t="n">
        <v>0.892361111111111</v>
      </c>
      <c r="G519" s="186" t="s">
        <v>323</v>
      </c>
      <c r="H519" s="197" t="s">
        <v>274</v>
      </c>
      <c r="I519" s="188" t="n">
        <v>2242</v>
      </c>
      <c r="J519" s="188" t="n">
        <v>39760</v>
      </c>
      <c r="K519" s="189" t="n">
        <v>17.7341659232828</v>
      </c>
    </row>
    <row r="520" customFormat="false" ht="13.5" hidden="false" customHeight="false" outlineLevel="0" collapsed="false">
      <c r="A520" s="185" t="n">
        <v>228</v>
      </c>
      <c r="B520" s="197" t="s">
        <v>94</v>
      </c>
      <c r="C520" s="197" t="s">
        <v>93</v>
      </c>
      <c r="D520" s="187" t="n">
        <v>0.8125</v>
      </c>
      <c r="E520" s="187" t="n">
        <v>0.892361111111111</v>
      </c>
      <c r="G520" s="186" t="s">
        <v>323</v>
      </c>
      <c r="H520" s="197" t="s">
        <v>275</v>
      </c>
      <c r="I520" s="188" t="n">
        <v>1935</v>
      </c>
      <c r="J520" s="188" t="n">
        <v>35110</v>
      </c>
      <c r="K520" s="189" t="n">
        <v>18.1447028423773</v>
      </c>
    </row>
    <row r="521" customFormat="false" ht="13.5" hidden="false" customHeight="false" outlineLevel="0" collapsed="false">
      <c r="A521" s="185" t="n">
        <v>345</v>
      </c>
      <c r="B521" s="197" t="s">
        <v>109</v>
      </c>
      <c r="C521" s="197" t="s">
        <v>93</v>
      </c>
      <c r="D521" s="187" t="n">
        <v>0.34375</v>
      </c>
      <c r="E521" s="187" t="n">
        <v>0.395833333333333</v>
      </c>
      <c r="G521" s="186" t="s">
        <v>325</v>
      </c>
      <c r="H521" s="197" t="s">
        <v>96</v>
      </c>
      <c r="I521" s="188" t="n">
        <v>883</v>
      </c>
      <c r="J521" s="188" t="n">
        <v>25470</v>
      </c>
      <c r="K521" s="189" t="n">
        <v>28.8448471121178</v>
      </c>
    </row>
    <row r="522" customFormat="false" ht="13.5" hidden="false" customHeight="false" outlineLevel="0" collapsed="false">
      <c r="A522" s="185" t="n">
        <v>346</v>
      </c>
      <c r="B522" s="197" t="s">
        <v>109</v>
      </c>
      <c r="C522" s="197" t="s">
        <v>93</v>
      </c>
      <c r="D522" s="187" t="n">
        <v>0.34375</v>
      </c>
      <c r="E522" s="187" t="n">
        <v>0.395833333333333</v>
      </c>
      <c r="G522" s="186" t="s">
        <v>325</v>
      </c>
      <c r="H522" s="197" t="s">
        <v>113</v>
      </c>
      <c r="I522" s="188" t="n">
        <v>883</v>
      </c>
      <c r="J522" s="188" t="n">
        <v>29270</v>
      </c>
      <c r="K522" s="189" t="n">
        <v>33.1483578708947</v>
      </c>
    </row>
    <row r="523" customFormat="false" ht="13.5" hidden="false" customHeight="false" outlineLevel="0" collapsed="false">
      <c r="A523" s="185" t="n">
        <v>347</v>
      </c>
      <c r="B523" s="197" t="s">
        <v>109</v>
      </c>
      <c r="C523" s="197" t="s">
        <v>93</v>
      </c>
      <c r="D523" s="187" t="n">
        <v>0.34375</v>
      </c>
      <c r="E523" s="187" t="n">
        <v>0.395833333333333</v>
      </c>
      <c r="G523" s="186" t="s">
        <v>325</v>
      </c>
      <c r="H523" s="197" t="s">
        <v>368</v>
      </c>
      <c r="I523" s="188" t="n">
        <v>483</v>
      </c>
      <c r="J523" s="188" t="n">
        <v>19270</v>
      </c>
      <c r="K523" s="189" t="n">
        <v>39.8964803312629</v>
      </c>
    </row>
    <row r="524" customFormat="false" ht="13.5" hidden="false" customHeight="false" outlineLevel="0" collapsed="false">
      <c r="A524" s="185" t="n">
        <v>348</v>
      </c>
      <c r="B524" s="197" t="s">
        <v>109</v>
      </c>
      <c r="C524" s="197" t="s">
        <v>93</v>
      </c>
      <c r="D524" s="187" t="n">
        <v>0.451388888888889</v>
      </c>
      <c r="E524" s="187" t="n">
        <v>0.510416666666667</v>
      </c>
      <c r="G524" s="186" t="s">
        <v>326</v>
      </c>
      <c r="H524" s="197" t="s">
        <v>96</v>
      </c>
      <c r="I524" s="188" t="n">
        <v>883</v>
      </c>
      <c r="J524" s="188" t="n">
        <v>25470</v>
      </c>
      <c r="K524" s="189" t="n">
        <v>28.8448471121178</v>
      </c>
    </row>
    <row r="525" customFormat="false" ht="13.5" hidden="false" customHeight="false" outlineLevel="0" collapsed="false">
      <c r="A525" s="185" t="n">
        <v>349</v>
      </c>
      <c r="B525" s="197" t="s">
        <v>109</v>
      </c>
      <c r="C525" s="197" t="s">
        <v>93</v>
      </c>
      <c r="D525" s="187" t="n">
        <v>0.451388888888889</v>
      </c>
      <c r="E525" s="187" t="n">
        <v>0.510416666666667</v>
      </c>
      <c r="G525" s="186" t="s">
        <v>326</v>
      </c>
      <c r="H525" s="197" t="s">
        <v>113</v>
      </c>
      <c r="I525" s="188" t="n">
        <v>883</v>
      </c>
      <c r="J525" s="188" t="n">
        <v>29270</v>
      </c>
      <c r="K525" s="189" t="n">
        <v>33.1483578708947</v>
      </c>
    </row>
    <row r="526" customFormat="false" ht="13.5" hidden="false" customHeight="false" outlineLevel="0" collapsed="false">
      <c r="A526" s="185" t="n">
        <v>350</v>
      </c>
      <c r="B526" s="197" t="s">
        <v>109</v>
      </c>
      <c r="C526" s="197" t="s">
        <v>93</v>
      </c>
      <c r="D526" s="187" t="n">
        <v>0.451388888888889</v>
      </c>
      <c r="E526" s="187" t="n">
        <v>0.510416666666667</v>
      </c>
      <c r="G526" s="186" t="s">
        <v>326</v>
      </c>
      <c r="H526" s="197" t="s">
        <v>368</v>
      </c>
      <c r="I526" s="188" t="n">
        <v>483</v>
      </c>
      <c r="J526" s="188" t="n">
        <v>12570</v>
      </c>
      <c r="K526" s="189" t="n">
        <v>26.0248447204969</v>
      </c>
    </row>
    <row r="527" customFormat="false" ht="13.5" hidden="false" customHeight="false" outlineLevel="0" collapsed="false">
      <c r="A527" s="185" t="n">
        <v>351</v>
      </c>
      <c r="B527" s="197" t="s">
        <v>109</v>
      </c>
      <c r="C527" s="197" t="s">
        <v>93</v>
      </c>
      <c r="D527" s="187" t="n">
        <v>0.527777777777778</v>
      </c>
      <c r="E527" s="187" t="n">
        <v>0.579861111111111</v>
      </c>
      <c r="G527" s="186" t="s">
        <v>327</v>
      </c>
      <c r="H527" s="197" t="s">
        <v>96</v>
      </c>
      <c r="I527" s="188" t="n">
        <v>883</v>
      </c>
      <c r="J527" s="188" t="n">
        <v>25470</v>
      </c>
      <c r="K527" s="189" t="n">
        <v>28.8448471121178</v>
      </c>
    </row>
    <row r="528" customFormat="false" ht="13.5" hidden="false" customHeight="false" outlineLevel="0" collapsed="false">
      <c r="A528" s="185" t="n">
        <v>352</v>
      </c>
      <c r="B528" s="197" t="s">
        <v>109</v>
      </c>
      <c r="C528" s="197" t="s">
        <v>93</v>
      </c>
      <c r="D528" s="187" t="n">
        <v>0.527777777777778</v>
      </c>
      <c r="E528" s="187" t="n">
        <v>0.579861111111111</v>
      </c>
      <c r="G528" s="186" t="s">
        <v>327</v>
      </c>
      <c r="H528" s="197" t="s">
        <v>113</v>
      </c>
      <c r="I528" s="188" t="n">
        <v>883</v>
      </c>
      <c r="J528" s="188" t="n">
        <v>29270</v>
      </c>
      <c r="K528" s="189" t="n">
        <v>33.1483578708947</v>
      </c>
    </row>
    <row r="529" customFormat="false" ht="13.5" hidden="false" customHeight="false" outlineLevel="0" collapsed="false">
      <c r="A529" s="185" t="n">
        <v>353</v>
      </c>
      <c r="B529" s="197" t="s">
        <v>109</v>
      </c>
      <c r="C529" s="197" t="s">
        <v>93</v>
      </c>
      <c r="D529" s="187" t="n">
        <v>0.527777777777778</v>
      </c>
      <c r="E529" s="187" t="n">
        <v>0.579861111111111</v>
      </c>
      <c r="G529" s="186" t="s">
        <v>327</v>
      </c>
      <c r="H529" s="197" t="s">
        <v>368</v>
      </c>
      <c r="I529" s="188" t="n">
        <v>483</v>
      </c>
      <c r="J529" s="188" t="n">
        <v>12570</v>
      </c>
      <c r="K529" s="189" t="n">
        <v>26.0248447204969</v>
      </c>
    </row>
    <row r="530" customFormat="false" ht="13.5" hidden="false" customHeight="false" outlineLevel="0" collapsed="false">
      <c r="A530" s="185" t="n">
        <v>354</v>
      </c>
      <c r="B530" s="197" t="s">
        <v>109</v>
      </c>
      <c r="C530" s="197" t="s">
        <v>93</v>
      </c>
      <c r="D530" s="187" t="n">
        <v>0.527777777777778</v>
      </c>
      <c r="E530" s="187" t="n">
        <v>0.579861111111111</v>
      </c>
      <c r="G530" s="186" t="s">
        <v>327</v>
      </c>
      <c r="H530" s="197" t="s">
        <v>98</v>
      </c>
      <c r="I530" s="188" t="n">
        <v>1366</v>
      </c>
      <c r="J530" s="188" t="n">
        <v>38270</v>
      </c>
      <c r="K530" s="189" t="n">
        <v>28.0161054172767</v>
      </c>
    </row>
    <row r="531" customFormat="false" ht="13.5" hidden="false" customHeight="false" outlineLevel="0" collapsed="false">
      <c r="A531" s="185" t="n">
        <v>355</v>
      </c>
      <c r="B531" s="197" t="s">
        <v>109</v>
      </c>
      <c r="C531" s="197" t="s">
        <v>93</v>
      </c>
      <c r="D531" s="187" t="n">
        <v>0.527777777777778</v>
      </c>
      <c r="E531" s="187" t="n">
        <v>0.579861111111111</v>
      </c>
      <c r="G531" s="186" t="s">
        <v>327</v>
      </c>
      <c r="H531" s="197" t="s">
        <v>117</v>
      </c>
      <c r="I531" s="188" t="n">
        <v>1205</v>
      </c>
      <c r="J531" s="188" t="n">
        <v>30470</v>
      </c>
      <c r="K531" s="189" t="n">
        <v>25.2863070539419</v>
      </c>
    </row>
    <row r="532" customFormat="false" ht="13.5" hidden="false" customHeight="false" outlineLevel="0" collapsed="false">
      <c r="A532" s="185" t="n">
        <v>356</v>
      </c>
      <c r="B532" s="197" t="s">
        <v>109</v>
      </c>
      <c r="C532" s="197" t="s">
        <v>93</v>
      </c>
      <c r="D532" s="187" t="n">
        <v>0.527777777777778</v>
      </c>
      <c r="E532" s="187" t="n">
        <v>0.579861111111111</v>
      </c>
      <c r="G532" s="186" t="s">
        <v>327</v>
      </c>
      <c r="H532" s="197" t="s">
        <v>273</v>
      </c>
      <c r="I532" s="188" t="n">
        <v>1366</v>
      </c>
      <c r="J532" s="188" t="n">
        <v>33720</v>
      </c>
      <c r="K532" s="189" t="n">
        <v>24.6852122986823</v>
      </c>
    </row>
    <row r="533" customFormat="false" ht="13.5" hidden="false" customHeight="false" outlineLevel="0" collapsed="false">
      <c r="A533" s="185" t="n">
        <v>357</v>
      </c>
      <c r="B533" s="197" t="s">
        <v>109</v>
      </c>
      <c r="C533" s="197" t="s">
        <v>93</v>
      </c>
      <c r="D533" s="187" t="n">
        <v>0.527777777777778</v>
      </c>
      <c r="E533" s="187" t="n">
        <v>0.579861111111111</v>
      </c>
      <c r="G533" s="186" t="s">
        <v>327</v>
      </c>
      <c r="H533" s="197" t="s">
        <v>274</v>
      </c>
      <c r="I533" s="188" t="n">
        <v>1366</v>
      </c>
      <c r="J533" s="188" t="n">
        <v>24720</v>
      </c>
      <c r="K533" s="189" t="n">
        <v>18.0966325036603</v>
      </c>
    </row>
    <row r="534" customFormat="false" ht="13.5" hidden="false" customHeight="false" outlineLevel="0" collapsed="false">
      <c r="A534" s="185" t="n">
        <v>358</v>
      </c>
      <c r="B534" s="197" t="s">
        <v>109</v>
      </c>
      <c r="C534" s="197" t="s">
        <v>93</v>
      </c>
      <c r="D534" s="187" t="n">
        <v>0.527777777777778</v>
      </c>
      <c r="E534" s="187" t="n">
        <v>0.579861111111111</v>
      </c>
      <c r="G534" s="186" t="s">
        <v>327</v>
      </c>
      <c r="H534" s="197" t="s">
        <v>275</v>
      </c>
      <c r="I534" s="188" t="n">
        <v>1205</v>
      </c>
      <c r="J534" s="188" t="n">
        <v>20970</v>
      </c>
      <c r="K534" s="189" t="n">
        <v>17.402489626556</v>
      </c>
    </row>
    <row r="535" customFormat="false" ht="13.5" hidden="false" customHeight="false" outlineLevel="0" collapsed="false">
      <c r="A535" s="185" t="n">
        <v>359</v>
      </c>
      <c r="B535" s="197" t="s">
        <v>109</v>
      </c>
      <c r="C535" s="197" t="s">
        <v>93</v>
      </c>
      <c r="D535" s="187" t="n">
        <v>0.631944444444444</v>
      </c>
      <c r="E535" s="187" t="n">
        <v>0.684027777777778</v>
      </c>
      <c r="G535" s="186" t="s">
        <v>328</v>
      </c>
      <c r="H535" s="197" t="s">
        <v>96</v>
      </c>
      <c r="I535" s="188" t="n">
        <v>883</v>
      </c>
      <c r="J535" s="188" t="n">
        <v>25470</v>
      </c>
      <c r="K535" s="189" t="n">
        <v>28.8448471121178</v>
      </c>
    </row>
    <row r="536" customFormat="false" ht="13.5" hidden="false" customHeight="false" outlineLevel="0" collapsed="false">
      <c r="A536" s="185" t="n">
        <v>360</v>
      </c>
      <c r="B536" s="197" t="s">
        <v>109</v>
      </c>
      <c r="C536" s="197" t="s">
        <v>93</v>
      </c>
      <c r="D536" s="187" t="n">
        <v>0.631944444444444</v>
      </c>
      <c r="E536" s="187" t="n">
        <v>0.684027777777778</v>
      </c>
      <c r="G536" s="186" t="s">
        <v>328</v>
      </c>
      <c r="H536" s="197" t="s">
        <v>113</v>
      </c>
      <c r="I536" s="188" t="n">
        <v>883</v>
      </c>
      <c r="J536" s="188" t="n">
        <v>29270</v>
      </c>
      <c r="K536" s="189" t="n">
        <v>33.1483578708947</v>
      </c>
    </row>
    <row r="537" customFormat="false" ht="13.5" hidden="false" customHeight="false" outlineLevel="0" collapsed="false">
      <c r="A537" s="185" t="n">
        <v>361</v>
      </c>
      <c r="B537" s="197" t="s">
        <v>109</v>
      </c>
      <c r="C537" s="197" t="s">
        <v>93</v>
      </c>
      <c r="D537" s="187" t="n">
        <v>0.631944444444444</v>
      </c>
      <c r="E537" s="187" t="n">
        <v>0.684027777777778</v>
      </c>
      <c r="G537" s="186" t="s">
        <v>328</v>
      </c>
      <c r="H537" s="197" t="s">
        <v>368</v>
      </c>
      <c r="I537" s="188" t="n">
        <v>483</v>
      </c>
      <c r="J537" s="188" t="n">
        <v>22670</v>
      </c>
      <c r="K537" s="189" t="n">
        <v>46.935817805383</v>
      </c>
    </row>
    <row r="538" customFormat="false" ht="13.5" hidden="false" customHeight="false" outlineLevel="0" collapsed="false">
      <c r="A538" s="185" t="n">
        <v>362</v>
      </c>
      <c r="B538" s="197" t="s">
        <v>109</v>
      </c>
      <c r="C538" s="197" t="s">
        <v>93</v>
      </c>
      <c r="D538" s="187" t="n">
        <v>0.840277777777778</v>
      </c>
      <c r="E538" s="187" t="n">
        <v>0.899305555555555</v>
      </c>
      <c r="G538" s="186" t="s">
        <v>329</v>
      </c>
      <c r="H538" s="197" t="s">
        <v>113</v>
      </c>
      <c r="I538" s="188" t="n">
        <v>883</v>
      </c>
      <c r="J538" s="188" t="n">
        <v>25470</v>
      </c>
      <c r="K538" s="189" t="n">
        <v>28.8448471121178</v>
      </c>
    </row>
    <row r="539" customFormat="false" ht="13.5" hidden="false" customHeight="false" outlineLevel="0" collapsed="false">
      <c r="A539" s="185" t="n">
        <v>461</v>
      </c>
      <c r="B539" s="197" t="s">
        <v>118</v>
      </c>
      <c r="C539" s="197" t="s">
        <v>93</v>
      </c>
      <c r="D539" s="187" t="n">
        <v>0.663194444444444</v>
      </c>
      <c r="E539" s="187" t="n">
        <v>0.715277777777778</v>
      </c>
      <c r="G539" s="186" t="s">
        <v>330</v>
      </c>
      <c r="H539" s="197" t="s">
        <v>96</v>
      </c>
      <c r="I539" s="188" t="n">
        <v>689</v>
      </c>
      <c r="J539" s="188" t="n">
        <v>17490</v>
      </c>
      <c r="K539" s="189" t="n">
        <v>25.3846153846154</v>
      </c>
    </row>
    <row r="540" customFormat="false" ht="13.5" hidden="false" customHeight="false" outlineLevel="0" collapsed="false">
      <c r="A540" s="185" t="n">
        <v>462</v>
      </c>
      <c r="B540" s="197" t="s">
        <v>118</v>
      </c>
      <c r="C540" s="197" t="s">
        <v>93</v>
      </c>
      <c r="D540" s="187" t="n">
        <v>0.663194444444444</v>
      </c>
      <c r="E540" s="187" t="n">
        <v>0.715277777777778</v>
      </c>
      <c r="G540" s="186" t="s">
        <v>330</v>
      </c>
      <c r="H540" s="197" t="s">
        <v>113</v>
      </c>
      <c r="I540" s="188" t="n">
        <v>689</v>
      </c>
      <c r="J540" s="188" t="n">
        <v>18890</v>
      </c>
      <c r="K540" s="189" t="n">
        <v>27.4165457184325</v>
      </c>
    </row>
    <row r="541" customFormat="false" ht="13.5" hidden="false" customHeight="false" outlineLevel="0" collapsed="false">
      <c r="A541" s="185" t="n">
        <v>463</v>
      </c>
      <c r="B541" s="197" t="s">
        <v>118</v>
      </c>
      <c r="C541" s="197" t="s">
        <v>93</v>
      </c>
      <c r="D541" s="187" t="n">
        <v>0.663194444444444</v>
      </c>
      <c r="E541" s="187" t="n">
        <v>0.715277777777778</v>
      </c>
      <c r="G541" s="186" t="s">
        <v>330</v>
      </c>
      <c r="H541" s="197" t="s">
        <v>368</v>
      </c>
      <c r="I541" s="188" t="n">
        <v>289</v>
      </c>
      <c r="J541" s="188" t="n">
        <v>9790</v>
      </c>
      <c r="K541" s="189" t="n">
        <v>33.8754325259516</v>
      </c>
    </row>
    <row r="542" customFormat="false" ht="13.5" hidden="false" customHeight="false" outlineLevel="0" collapsed="false">
      <c r="A542" s="185" t="n">
        <v>464</v>
      </c>
      <c r="B542" s="197" t="s">
        <v>118</v>
      </c>
      <c r="C542" s="197" t="s">
        <v>93</v>
      </c>
      <c r="D542" s="187" t="n">
        <v>0.715277777777778</v>
      </c>
      <c r="E542" s="187" t="n">
        <v>0.767361111111111</v>
      </c>
      <c r="G542" s="186" t="s">
        <v>331</v>
      </c>
      <c r="H542" s="197" t="s">
        <v>96</v>
      </c>
      <c r="I542" s="188" t="n">
        <v>689</v>
      </c>
      <c r="J542" s="188" t="n">
        <v>17490</v>
      </c>
      <c r="K542" s="189" t="n">
        <v>25.3846153846154</v>
      </c>
    </row>
    <row r="543" customFormat="false" ht="13.5" hidden="false" customHeight="false" outlineLevel="0" collapsed="false">
      <c r="A543" s="185" t="n">
        <v>465</v>
      </c>
      <c r="B543" s="197" t="s">
        <v>118</v>
      </c>
      <c r="C543" s="197" t="s">
        <v>93</v>
      </c>
      <c r="D543" s="187" t="n">
        <v>0.715277777777778</v>
      </c>
      <c r="E543" s="187" t="n">
        <v>0.767361111111111</v>
      </c>
      <c r="G543" s="186" t="s">
        <v>331</v>
      </c>
      <c r="H543" s="197" t="s">
        <v>113</v>
      </c>
      <c r="I543" s="188" t="n">
        <v>689</v>
      </c>
      <c r="J543" s="188" t="n">
        <v>18890</v>
      </c>
      <c r="K543" s="189" t="n">
        <v>27.4165457184325</v>
      </c>
    </row>
    <row r="544" customFormat="false" ht="13.5" hidden="false" customHeight="false" outlineLevel="0" collapsed="false">
      <c r="A544" s="185" t="n">
        <v>466</v>
      </c>
      <c r="B544" s="197" t="s">
        <v>118</v>
      </c>
      <c r="C544" s="197" t="s">
        <v>93</v>
      </c>
      <c r="D544" s="187" t="n">
        <v>0.715277777777778</v>
      </c>
      <c r="E544" s="187" t="n">
        <v>0.767361111111111</v>
      </c>
      <c r="G544" s="186" t="s">
        <v>331</v>
      </c>
      <c r="H544" s="197" t="s">
        <v>368</v>
      </c>
      <c r="I544" s="188" t="n">
        <v>289</v>
      </c>
      <c r="J544" s="188" t="n">
        <v>9790</v>
      </c>
      <c r="K544" s="189" t="n">
        <v>33.8754325259516</v>
      </c>
    </row>
    <row r="545" customFormat="false" ht="13.5" hidden="false" customHeight="false" outlineLevel="0" collapsed="false">
      <c r="A545" s="185" t="n">
        <v>467</v>
      </c>
      <c r="B545" s="197" t="s">
        <v>118</v>
      </c>
      <c r="C545" s="197" t="s">
        <v>93</v>
      </c>
      <c r="D545" s="187" t="n">
        <v>0.715277777777778</v>
      </c>
      <c r="E545" s="187" t="n">
        <v>0.767361111111111</v>
      </c>
      <c r="G545" s="186" t="s">
        <v>331</v>
      </c>
      <c r="H545" s="197" t="s">
        <v>98</v>
      </c>
      <c r="I545" s="188" t="n">
        <v>979</v>
      </c>
      <c r="J545" s="188" t="n">
        <v>28690</v>
      </c>
      <c r="K545" s="189" t="n">
        <v>29.3054136874362</v>
      </c>
    </row>
    <row r="546" customFormat="false" ht="13.5" hidden="false" customHeight="false" outlineLevel="0" collapsed="false">
      <c r="A546" s="185" t="n">
        <v>468</v>
      </c>
      <c r="B546" s="197" t="s">
        <v>118</v>
      </c>
      <c r="C546" s="197" t="s">
        <v>93</v>
      </c>
      <c r="D546" s="187" t="n">
        <v>0.715277777777778</v>
      </c>
      <c r="E546" s="187" t="n">
        <v>0.767361111111111</v>
      </c>
      <c r="G546" s="186" t="s">
        <v>331</v>
      </c>
      <c r="H546" s="197" t="s">
        <v>117</v>
      </c>
      <c r="I546" s="188" t="n">
        <v>882</v>
      </c>
      <c r="J546" s="188" t="n">
        <v>23890</v>
      </c>
      <c r="K546" s="189" t="n">
        <v>27.0861678004535</v>
      </c>
    </row>
    <row r="547" customFormat="false" ht="13.5" hidden="false" customHeight="false" outlineLevel="0" collapsed="false">
      <c r="A547" s="185" t="n">
        <v>469</v>
      </c>
      <c r="B547" s="197" t="s">
        <v>118</v>
      </c>
      <c r="C547" s="197" t="s">
        <v>93</v>
      </c>
      <c r="D547" s="187" t="n">
        <v>0.715277777777778</v>
      </c>
      <c r="E547" s="187" t="n">
        <v>0.767361111111111</v>
      </c>
      <c r="G547" s="186" t="s">
        <v>331</v>
      </c>
      <c r="H547" s="197" t="s">
        <v>273</v>
      </c>
      <c r="I547" s="188" t="n">
        <v>979</v>
      </c>
      <c r="J547" s="188" t="n">
        <v>25840</v>
      </c>
      <c r="K547" s="189" t="n">
        <v>26.3942798774259</v>
      </c>
    </row>
    <row r="548" customFormat="false" ht="13.5" hidden="false" customHeight="false" outlineLevel="0" collapsed="false">
      <c r="A548" s="185" t="n">
        <v>470</v>
      </c>
      <c r="B548" s="197" t="s">
        <v>118</v>
      </c>
      <c r="C548" s="197" t="s">
        <v>93</v>
      </c>
      <c r="D548" s="187" t="n">
        <v>0.715277777777778</v>
      </c>
      <c r="E548" s="187" t="n">
        <v>0.767361111111111</v>
      </c>
      <c r="G548" s="186" t="s">
        <v>331</v>
      </c>
      <c r="H548" s="197" t="s">
        <v>274</v>
      </c>
      <c r="I548" s="188" t="n">
        <v>979</v>
      </c>
      <c r="J548" s="188" t="n">
        <v>19990</v>
      </c>
      <c r="K548" s="189" t="n">
        <v>20.4187946884576</v>
      </c>
    </row>
    <row r="549" customFormat="false" ht="13.5" hidden="false" customHeight="false" outlineLevel="0" collapsed="false">
      <c r="A549" s="185" t="n">
        <v>471</v>
      </c>
      <c r="B549" s="197" t="s">
        <v>118</v>
      </c>
      <c r="C549" s="197" t="s">
        <v>93</v>
      </c>
      <c r="D549" s="187" t="n">
        <v>0.715277777777778</v>
      </c>
      <c r="E549" s="187" t="n">
        <v>0.767361111111111</v>
      </c>
      <c r="G549" s="186" t="s">
        <v>331</v>
      </c>
      <c r="H549" s="197" t="s">
        <v>275</v>
      </c>
      <c r="I549" s="188" t="n">
        <v>882</v>
      </c>
      <c r="J549" s="188" t="n">
        <v>17640</v>
      </c>
      <c r="K549" s="189" t="n">
        <v>20</v>
      </c>
    </row>
    <row r="550" customFormat="false" ht="13.5" hidden="false" customHeight="false" outlineLevel="0" collapsed="false">
      <c r="A550" s="185" t="n">
        <v>472</v>
      </c>
      <c r="B550" s="197" t="s">
        <v>118</v>
      </c>
      <c r="C550" s="197" t="s">
        <v>93</v>
      </c>
      <c r="D550" s="187" t="n">
        <v>0.767361111111111</v>
      </c>
      <c r="E550" s="187" t="n">
        <v>0.822916666666667</v>
      </c>
      <c r="G550" s="186" t="s">
        <v>364</v>
      </c>
      <c r="H550" s="197" t="s">
        <v>113</v>
      </c>
      <c r="I550" s="188" t="n">
        <v>689</v>
      </c>
      <c r="J550" s="188" t="n">
        <v>17490</v>
      </c>
      <c r="K550" s="189" t="n">
        <v>25.3846153846154</v>
      </c>
    </row>
    <row r="551" customFormat="false" ht="13.5" hidden="false" customHeight="false" outlineLevel="0" collapsed="false">
      <c r="A551" s="185" t="n">
        <v>674</v>
      </c>
      <c r="B551" s="197" t="s">
        <v>123</v>
      </c>
      <c r="C551" s="197" t="s">
        <v>93</v>
      </c>
      <c r="D551" s="187" t="n">
        <v>0.736111111111111</v>
      </c>
      <c r="E551" s="187" t="n">
        <v>0.78125</v>
      </c>
      <c r="G551" s="186" t="s">
        <v>380</v>
      </c>
      <c r="H551" s="197" t="s">
        <v>113</v>
      </c>
      <c r="I551" s="188" t="n">
        <v>689</v>
      </c>
      <c r="J551" s="188" t="n">
        <v>9630</v>
      </c>
      <c r="K551" s="189" t="n">
        <v>13.9767779390421</v>
      </c>
    </row>
    <row r="552" customFormat="false" ht="13.5" hidden="false" customHeight="false" outlineLevel="0" collapsed="false">
      <c r="A552" s="185" t="n">
        <v>675</v>
      </c>
      <c r="B552" s="197" t="s">
        <v>123</v>
      </c>
      <c r="C552" s="197" t="s">
        <v>93</v>
      </c>
      <c r="D552" s="187" t="n">
        <v>0.736111111111111</v>
      </c>
      <c r="E552" s="187" t="n">
        <v>0.78125</v>
      </c>
      <c r="G552" s="186" t="s">
        <v>380</v>
      </c>
      <c r="H552" s="197" t="s">
        <v>98</v>
      </c>
      <c r="I552" s="188" t="n">
        <v>979</v>
      </c>
      <c r="J552" s="188" t="n">
        <v>28530</v>
      </c>
      <c r="K552" s="189" t="n">
        <v>29.1419816138917</v>
      </c>
    </row>
    <row r="553" customFormat="false" ht="13.5" hidden="false" customHeight="false" outlineLevel="0" collapsed="false">
      <c r="A553" s="185" t="n">
        <v>676</v>
      </c>
      <c r="B553" s="197" t="s">
        <v>123</v>
      </c>
      <c r="C553" s="197" t="s">
        <v>93</v>
      </c>
      <c r="D553" s="187" t="n">
        <v>0.736111111111111</v>
      </c>
      <c r="E553" s="187" t="n">
        <v>0.78125</v>
      </c>
      <c r="G553" s="186" t="s">
        <v>380</v>
      </c>
      <c r="H553" s="197" t="s">
        <v>117</v>
      </c>
      <c r="I553" s="188" t="n">
        <v>882</v>
      </c>
      <c r="J553" s="188" t="n">
        <v>15730</v>
      </c>
      <c r="K553" s="189" t="n">
        <v>17.8344671201814</v>
      </c>
    </row>
    <row r="554" customFormat="false" ht="13.5" hidden="false" customHeight="false" outlineLevel="0" collapsed="false">
      <c r="A554" s="185" t="n">
        <v>677</v>
      </c>
      <c r="B554" s="197" t="s">
        <v>123</v>
      </c>
      <c r="C554" s="197" t="s">
        <v>93</v>
      </c>
      <c r="D554" s="187" t="n">
        <v>0.736111111111111</v>
      </c>
      <c r="E554" s="187" t="n">
        <v>0.78125</v>
      </c>
      <c r="G554" s="186" t="s">
        <v>380</v>
      </c>
      <c r="H554" s="197" t="s">
        <v>273</v>
      </c>
      <c r="I554" s="188" t="n">
        <v>979</v>
      </c>
      <c r="J554" s="188" t="n">
        <v>25680</v>
      </c>
      <c r="K554" s="189" t="n">
        <v>26.2308478038815</v>
      </c>
    </row>
    <row r="555" customFormat="false" ht="13.5" hidden="false" customHeight="false" outlineLevel="0" collapsed="false">
      <c r="A555" s="185" t="n">
        <v>678</v>
      </c>
      <c r="B555" s="197" t="s">
        <v>123</v>
      </c>
      <c r="C555" s="197" t="s">
        <v>93</v>
      </c>
      <c r="D555" s="187" t="n">
        <v>0.736111111111111</v>
      </c>
      <c r="E555" s="187" t="n">
        <v>0.78125</v>
      </c>
      <c r="G555" s="186" t="s">
        <v>380</v>
      </c>
      <c r="H555" s="197" t="s">
        <v>274</v>
      </c>
      <c r="I555" s="188" t="n">
        <v>979</v>
      </c>
      <c r="J555" s="188" t="n">
        <v>19830</v>
      </c>
      <c r="K555" s="189" t="n">
        <v>20.2553626149132</v>
      </c>
    </row>
    <row r="556" customFormat="false" ht="13.5" hidden="false" customHeight="false" outlineLevel="0" collapsed="false">
      <c r="A556" s="185" t="n">
        <v>679</v>
      </c>
      <c r="B556" s="197" t="s">
        <v>123</v>
      </c>
      <c r="C556" s="197" t="s">
        <v>93</v>
      </c>
      <c r="D556" s="187" t="n">
        <v>0.736111111111111</v>
      </c>
      <c r="E556" s="187" t="n">
        <v>0.78125</v>
      </c>
      <c r="G556" s="186" t="s">
        <v>380</v>
      </c>
      <c r="H556" s="197" t="s">
        <v>275</v>
      </c>
      <c r="I556" s="188" t="n">
        <v>882</v>
      </c>
      <c r="J556" s="188" t="n">
        <v>17480</v>
      </c>
      <c r="K556" s="189" t="n">
        <v>19.8185941043084</v>
      </c>
    </row>
    <row r="557" customFormat="false" ht="13.5" hidden="false" customHeight="false" outlineLevel="0" collapsed="false">
      <c r="A557" s="185" t="n">
        <v>2073</v>
      </c>
      <c r="B557" s="197" t="s">
        <v>28</v>
      </c>
      <c r="C557" s="197" t="s">
        <v>93</v>
      </c>
      <c r="D557" s="187" t="n">
        <v>0.319444444444444</v>
      </c>
      <c r="E557" s="187" t="n">
        <v>0.368055555555556</v>
      </c>
      <c r="G557" s="186" t="s">
        <v>334</v>
      </c>
      <c r="H557" s="197" t="s">
        <v>96</v>
      </c>
      <c r="I557" s="188" t="n">
        <v>961</v>
      </c>
      <c r="J557" s="188" t="n">
        <v>11440</v>
      </c>
      <c r="K557" s="189" t="n">
        <v>11.9042663891779</v>
      </c>
    </row>
    <row r="558" customFormat="false" ht="13.5" hidden="false" customHeight="false" outlineLevel="0" collapsed="false">
      <c r="A558" s="185" t="n">
        <v>2074</v>
      </c>
      <c r="B558" s="197" t="s">
        <v>28</v>
      </c>
      <c r="C558" s="197" t="s">
        <v>93</v>
      </c>
      <c r="D558" s="187" t="n">
        <v>0.319444444444444</v>
      </c>
      <c r="E558" s="187" t="n">
        <v>0.368055555555556</v>
      </c>
      <c r="G558" s="186" t="s">
        <v>334</v>
      </c>
      <c r="H558" s="197" t="s">
        <v>113</v>
      </c>
      <c r="I558" s="188" t="n">
        <v>961</v>
      </c>
      <c r="J558" s="188" t="n">
        <v>20940</v>
      </c>
      <c r="K558" s="189" t="n">
        <v>21.789802289282</v>
      </c>
    </row>
    <row r="559" customFormat="false" ht="13.5" hidden="false" customHeight="false" outlineLevel="0" collapsed="false">
      <c r="A559" s="185" t="n">
        <v>2075</v>
      </c>
      <c r="B559" s="197" t="s">
        <v>28</v>
      </c>
      <c r="C559" s="197" t="s">
        <v>93</v>
      </c>
      <c r="D559" s="187" t="n">
        <v>0.319444444444444</v>
      </c>
      <c r="E559" s="187" t="n">
        <v>0.368055555555556</v>
      </c>
      <c r="G559" s="186" t="s">
        <v>334</v>
      </c>
      <c r="H559" s="197" t="s">
        <v>368</v>
      </c>
      <c r="I559" s="188" t="n">
        <v>561</v>
      </c>
      <c r="J559" s="188" t="n">
        <v>11340</v>
      </c>
      <c r="K559" s="189" t="n">
        <v>20.2139037433155</v>
      </c>
    </row>
    <row r="560" customFormat="false" ht="13.5" hidden="false" customHeight="false" outlineLevel="0" collapsed="false">
      <c r="A560" s="185" t="n">
        <v>2076</v>
      </c>
      <c r="B560" s="197" t="s">
        <v>28</v>
      </c>
      <c r="C560" s="197" t="s">
        <v>93</v>
      </c>
      <c r="D560" s="187" t="n">
        <v>0.319444444444444</v>
      </c>
      <c r="E560" s="187" t="n">
        <v>0.368055555555556</v>
      </c>
      <c r="G560" s="186" t="s">
        <v>334</v>
      </c>
      <c r="H560" s="197" t="s">
        <v>98</v>
      </c>
      <c r="I560" s="188" t="n">
        <v>1522</v>
      </c>
      <c r="J560" s="188" t="n">
        <v>34540</v>
      </c>
      <c r="K560" s="189" t="n">
        <v>22.6938239159001</v>
      </c>
    </row>
    <row r="561" customFormat="false" ht="13.5" hidden="false" customHeight="false" outlineLevel="0" collapsed="false">
      <c r="A561" s="185" t="n">
        <v>2077</v>
      </c>
      <c r="B561" s="197" t="s">
        <v>28</v>
      </c>
      <c r="C561" s="197" t="s">
        <v>93</v>
      </c>
      <c r="D561" s="187" t="n">
        <v>0.319444444444444</v>
      </c>
      <c r="E561" s="187" t="n">
        <v>0.368055555555556</v>
      </c>
      <c r="G561" s="186" t="s">
        <v>334</v>
      </c>
      <c r="H561" s="197" t="s">
        <v>117</v>
      </c>
      <c r="I561" s="188" t="n">
        <v>1335</v>
      </c>
      <c r="J561" s="188" t="n">
        <v>22940</v>
      </c>
      <c r="K561" s="189" t="n">
        <v>17.1835205992509</v>
      </c>
    </row>
    <row r="562" customFormat="false" ht="13.5" hidden="false" customHeight="false" outlineLevel="0" collapsed="false">
      <c r="A562" s="185" t="n">
        <v>2078</v>
      </c>
      <c r="B562" s="197" t="s">
        <v>28</v>
      </c>
      <c r="C562" s="197" t="s">
        <v>93</v>
      </c>
      <c r="D562" s="187" t="n">
        <v>0.319444444444444</v>
      </c>
      <c r="E562" s="187" t="n">
        <v>0.368055555555556</v>
      </c>
      <c r="G562" s="186" t="s">
        <v>334</v>
      </c>
      <c r="H562" s="197" t="s">
        <v>273</v>
      </c>
      <c r="I562" s="188" t="n">
        <v>1522</v>
      </c>
      <c r="J562" s="188" t="n">
        <v>25940</v>
      </c>
      <c r="K562" s="189" t="n">
        <v>17.0433639947438</v>
      </c>
    </row>
    <row r="563" customFormat="false" ht="13.5" hidden="false" customHeight="false" outlineLevel="0" collapsed="false">
      <c r="A563" s="185" t="n">
        <v>2079</v>
      </c>
      <c r="B563" s="197" t="s">
        <v>28</v>
      </c>
      <c r="C563" s="197" t="s">
        <v>93</v>
      </c>
      <c r="D563" s="187" t="n">
        <v>0.319444444444444</v>
      </c>
      <c r="E563" s="187" t="n">
        <v>0.368055555555556</v>
      </c>
      <c r="G563" s="186" t="s">
        <v>334</v>
      </c>
      <c r="H563" s="197" t="s">
        <v>274</v>
      </c>
      <c r="I563" s="188" t="n">
        <v>1522</v>
      </c>
      <c r="J563" s="188" t="n">
        <v>22440</v>
      </c>
      <c r="K563" s="189" t="n">
        <v>14.7437582128778</v>
      </c>
    </row>
    <row r="564" customFormat="false" ht="13.5" hidden="false" customHeight="false" outlineLevel="0" collapsed="false">
      <c r="A564" s="185" t="n">
        <v>2080</v>
      </c>
      <c r="B564" s="197" t="s">
        <v>28</v>
      </c>
      <c r="C564" s="197" t="s">
        <v>93</v>
      </c>
      <c r="D564" s="187" t="n">
        <v>0.319444444444444</v>
      </c>
      <c r="E564" s="187" t="n">
        <v>0.368055555555556</v>
      </c>
      <c r="G564" s="186" t="s">
        <v>334</v>
      </c>
      <c r="H564" s="197" t="s">
        <v>275</v>
      </c>
      <c r="I564" s="188" t="n">
        <v>1335</v>
      </c>
      <c r="J564" s="188" t="n">
        <v>19390</v>
      </c>
      <c r="K564" s="189" t="n">
        <v>14.5243445692884</v>
      </c>
    </row>
    <row r="565" customFormat="false" ht="13.5" hidden="false" customHeight="false" outlineLevel="0" collapsed="false">
      <c r="A565" s="185" t="n">
        <v>2081</v>
      </c>
      <c r="B565" s="197" t="s">
        <v>28</v>
      </c>
      <c r="C565" s="197" t="s">
        <v>93</v>
      </c>
      <c r="D565" s="187" t="n">
        <v>0.378472222222222</v>
      </c>
      <c r="E565" s="187" t="n">
        <v>0.427083333333333</v>
      </c>
      <c r="G565" s="186" t="s">
        <v>335</v>
      </c>
      <c r="H565" s="197" t="s">
        <v>96</v>
      </c>
      <c r="I565" s="188" t="n">
        <v>961</v>
      </c>
      <c r="J565" s="188" t="n">
        <v>14340</v>
      </c>
      <c r="K565" s="189" t="n">
        <v>14.9219562955255</v>
      </c>
    </row>
    <row r="566" customFormat="false" ht="13.5" hidden="false" customHeight="false" outlineLevel="0" collapsed="false">
      <c r="A566" s="185" t="n">
        <v>2082</v>
      </c>
      <c r="B566" s="197" t="s">
        <v>28</v>
      </c>
      <c r="C566" s="197" t="s">
        <v>93</v>
      </c>
      <c r="D566" s="187" t="n">
        <v>0.378472222222222</v>
      </c>
      <c r="E566" s="187" t="n">
        <v>0.427083333333333</v>
      </c>
      <c r="G566" s="186" t="s">
        <v>335</v>
      </c>
      <c r="H566" s="197" t="s">
        <v>113</v>
      </c>
      <c r="I566" s="188" t="n">
        <v>961</v>
      </c>
      <c r="J566" s="188" t="n">
        <v>20940</v>
      </c>
      <c r="K566" s="189" t="n">
        <v>21.789802289282</v>
      </c>
    </row>
    <row r="567" customFormat="false" ht="13.5" hidden="false" customHeight="false" outlineLevel="0" collapsed="false">
      <c r="A567" s="185" t="n">
        <v>2083</v>
      </c>
      <c r="B567" s="197" t="s">
        <v>28</v>
      </c>
      <c r="C567" s="197" t="s">
        <v>93</v>
      </c>
      <c r="D567" s="187" t="n">
        <v>0.378472222222222</v>
      </c>
      <c r="E567" s="187" t="n">
        <v>0.427083333333333</v>
      </c>
      <c r="G567" s="186" t="s">
        <v>335</v>
      </c>
      <c r="H567" s="197" t="s">
        <v>368</v>
      </c>
      <c r="I567" s="188" t="n">
        <v>561</v>
      </c>
      <c r="J567" s="188" t="n">
        <v>13840</v>
      </c>
      <c r="K567" s="189" t="n">
        <v>24.6702317290553</v>
      </c>
    </row>
    <row r="568" customFormat="false" ht="13.5" hidden="false" customHeight="false" outlineLevel="0" collapsed="false">
      <c r="A568" s="185" t="n">
        <v>2084</v>
      </c>
      <c r="B568" s="197" t="s">
        <v>28</v>
      </c>
      <c r="C568" s="197" t="s">
        <v>93</v>
      </c>
      <c r="D568" s="187" t="n">
        <v>0.378472222222222</v>
      </c>
      <c r="E568" s="187" t="n">
        <v>0.427083333333333</v>
      </c>
      <c r="G568" s="186" t="s">
        <v>335</v>
      </c>
      <c r="H568" s="197" t="s">
        <v>98</v>
      </c>
      <c r="I568" s="188" t="n">
        <v>1522</v>
      </c>
      <c r="J568" s="188" t="n">
        <v>34540</v>
      </c>
      <c r="K568" s="189" t="n">
        <v>22.6938239159001</v>
      </c>
    </row>
    <row r="569" customFormat="false" ht="13.5" hidden="false" customHeight="false" outlineLevel="0" collapsed="false">
      <c r="A569" s="185" t="n">
        <v>2085</v>
      </c>
      <c r="B569" s="197" t="s">
        <v>28</v>
      </c>
      <c r="C569" s="197" t="s">
        <v>93</v>
      </c>
      <c r="D569" s="187" t="n">
        <v>0.378472222222222</v>
      </c>
      <c r="E569" s="187" t="n">
        <v>0.427083333333333</v>
      </c>
      <c r="G569" s="186" t="s">
        <v>335</v>
      </c>
      <c r="H569" s="197" t="s">
        <v>117</v>
      </c>
      <c r="I569" s="188" t="n">
        <v>1335</v>
      </c>
      <c r="J569" s="188" t="n">
        <v>22940</v>
      </c>
      <c r="K569" s="189" t="n">
        <v>17.1835205992509</v>
      </c>
    </row>
    <row r="570" customFormat="false" ht="13.5" hidden="false" customHeight="false" outlineLevel="0" collapsed="false">
      <c r="A570" s="185" t="n">
        <v>2086</v>
      </c>
      <c r="B570" s="197" t="s">
        <v>28</v>
      </c>
      <c r="C570" s="197" t="s">
        <v>93</v>
      </c>
      <c r="D570" s="187" t="n">
        <v>0.378472222222222</v>
      </c>
      <c r="E570" s="187" t="n">
        <v>0.427083333333333</v>
      </c>
      <c r="G570" s="186" t="s">
        <v>335</v>
      </c>
      <c r="H570" s="197" t="s">
        <v>273</v>
      </c>
      <c r="I570" s="188" t="n">
        <v>1522</v>
      </c>
      <c r="J570" s="188" t="n">
        <v>25940</v>
      </c>
      <c r="K570" s="189" t="n">
        <v>17.0433639947438</v>
      </c>
    </row>
    <row r="571" customFormat="false" ht="13.5" hidden="false" customHeight="false" outlineLevel="0" collapsed="false">
      <c r="A571" s="185" t="n">
        <v>2087</v>
      </c>
      <c r="B571" s="197" t="s">
        <v>28</v>
      </c>
      <c r="C571" s="197" t="s">
        <v>93</v>
      </c>
      <c r="D571" s="187" t="n">
        <v>0.378472222222222</v>
      </c>
      <c r="E571" s="187" t="n">
        <v>0.427083333333333</v>
      </c>
      <c r="G571" s="186" t="s">
        <v>335</v>
      </c>
      <c r="H571" s="197" t="s">
        <v>274</v>
      </c>
      <c r="I571" s="188" t="n">
        <v>1522</v>
      </c>
      <c r="J571" s="188" t="n">
        <v>22440</v>
      </c>
      <c r="K571" s="189" t="n">
        <v>14.7437582128778</v>
      </c>
    </row>
    <row r="572" customFormat="false" ht="13.5" hidden="false" customHeight="false" outlineLevel="0" collapsed="false">
      <c r="A572" s="185" t="n">
        <v>2088</v>
      </c>
      <c r="B572" s="197" t="s">
        <v>28</v>
      </c>
      <c r="C572" s="197" t="s">
        <v>93</v>
      </c>
      <c r="D572" s="187" t="n">
        <v>0.378472222222222</v>
      </c>
      <c r="E572" s="187" t="n">
        <v>0.427083333333333</v>
      </c>
      <c r="G572" s="186" t="s">
        <v>335</v>
      </c>
      <c r="H572" s="197" t="s">
        <v>275</v>
      </c>
      <c r="I572" s="188" t="n">
        <v>1335</v>
      </c>
      <c r="J572" s="188" t="n">
        <v>19390</v>
      </c>
      <c r="K572" s="189" t="n">
        <v>14.5243445692884</v>
      </c>
    </row>
    <row r="573" customFormat="false" ht="13.5" hidden="false" customHeight="false" outlineLevel="0" collapsed="false">
      <c r="A573" s="185" t="n">
        <v>2089</v>
      </c>
      <c r="B573" s="197" t="s">
        <v>28</v>
      </c>
      <c r="C573" s="197" t="s">
        <v>93</v>
      </c>
      <c r="D573" s="187" t="n">
        <v>0.423611111111111</v>
      </c>
      <c r="E573" s="187" t="n">
        <v>0.475694444444444</v>
      </c>
      <c r="G573" s="186" t="s">
        <v>336</v>
      </c>
      <c r="H573" s="197" t="s">
        <v>96</v>
      </c>
      <c r="I573" s="188" t="n">
        <v>961</v>
      </c>
      <c r="J573" s="188" t="n">
        <v>14340</v>
      </c>
      <c r="K573" s="189" t="n">
        <v>14.9219562955255</v>
      </c>
    </row>
    <row r="574" customFormat="false" ht="13.5" hidden="false" customHeight="false" outlineLevel="0" collapsed="false">
      <c r="A574" s="185" t="n">
        <v>2090</v>
      </c>
      <c r="B574" s="197" t="s">
        <v>28</v>
      </c>
      <c r="C574" s="197" t="s">
        <v>93</v>
      </c>
      <c r="D574" s="187" t="n">
        <v>0.423611111111111</v>
      </c>
      <c r="E574" s="187" t="n">
        <v>0.475694444444444</v>
      </c>
      <c r="G574" s="186" t="s">
        <v>336</v>
      </c>
      <c r="H574" s="197" t="s">
        <v>113</v>
      </c>
      <c r="I574" s="188" t="n">
        <v>961</v>
      </c>
      <c r="J574" s="188" t="n">
        <v>20940</v>
      </c>
      <c r="K574" s="189" t="n">
        <v>21.789802289282</v>
      </c>
    </row>
    <row r="575" customFormat="false" ht="13.5" hidden="false" customHeight="false" outlineLevel="0" collapsed="false">
      <c r="A575" s="185" t="n">
        <v>2091</v>
      </c>
      <c r="B575" s="197" t="s">
        <v>28</v>
      </c>
      <c r="C575" s="197" t="s">
        <v>93</v>
      </c>
      <c r="D575" s="187" t="n">
        <v>0.423611111111111</v>
      </c>
      <c r="E575" s="187" t="n">
        <v>0.475694444444444</v>
      </c>
      <c r="G575" s="186" t="s">
        <v>336</v>
      </c>
      <c r="H575" s="197" t="s">
        <v>368</v>
      </c>
      <c r="I575" s="188" t="n">
        <v>561</v>
      </c>
      <c r="J575" s="188" t="n">
        <v>14240</v>
      </c>
      <c r="K575" s="189" t="n">
        <v>25.3832442067736</v>
      </c>
    </row>
    <row r="576" customFormat="false" ht="13.5" hidden="false" customHeight="false" outlineLevel="0" collapsed="false">
      <c r="A576" s="185" t="n">
        <v>2092</v>
      </c>
      <c r="B576" s="197" t="s">
        <v>28</v>
      </c>
      <c r="C576" s="197" t="s">
        <v>93</v>
      </c>
      <c r="D576" s="187" t="n">
        <v>0.482638888888889</v>
      </c>
      <c r="E576" s="187" t="n">
        <v>0.534722222222222</v>
      </c>
      <c r="G576" s="186" t="s">
        <v>337</v>
      </c>
      <c r="H576" s="197" t="s">
        <v>96</v>
      </c>
      <c r="I576" s="188" t="n">
        <v>961</v>
      </c>
      <c r="J576" s="188" t="n">
        <v>14340</v>
      </c>
      <c r="K576" s="189" t="n">
        <v>14.9219562955255</v>
      </c>
    </row>
    <row r="577" customFormat="false" ht="13.5" hidden="false" customHeight="false" outlineLevel="0" collapsed="false">
      <c r="A577" s="185" t="n">
        <v>2093</v>
      </c>
      <c r="B577" s="197" t="s">
        <v>28</v>
      </c>
      <c r="C577" s="197" t="s">
        <v>93</v>
      </c>
      <c r="D577" s="187" t="n">
        <v>0.482638888888889</v>
      </c>
      <c r="E577" s="187" t="n">
        <v>0.534722222222222</v>
      </c>
      <c r="G577" s="186" t="s">
        <v>337</v>
      </c>
      <c r="H577" s="197" t="s">
        <v>113</v>
      </c>
      <c r="I577" s="188" t="n">
        <v>961</v>
      </c>
      <c r="J577" s="188" t="n">
        <v>19840</v>
      </c>
      <c r="K577" s="189" t="n">
        <v>20.6451612903226</v>
      </c>
    </row>
    <row r="578" customFormat="false" ht="13.5" hidden="false" customHeight="false" outlineLevel="0" collapsed="false">
      <c r="A578" s="185" t="n">
        <v>2094</v>
      </c>
      <c r="B578" s="197" t="s">
        <v>28</v>
      </c>
      <c r="C578" s="197" t="s">
        <v>93</v>
      </c>
      <c r="D578" s="187" t="n">
        <v>0.482638888888889</v>
      </c>
      <c r="E578" s="187" t="n">
        <v>0.534722222222222</v>
      </c>
      <c r="G578" s="186" t="s">
        <v>337</v>
      </c>
      <c r="H578" s="197" t="s">
        <v>368</v>
      </c>
      <c r="I578" s="188" t="n">
        <v>561</v>
      </c>
      <c r="J578" s="188" t="n">
        <v>13840</v>
      </c>
      <c r="K578" s="189" t="n">
        <v>24.6702317290553</v>
      </c>
    </row>
    <row r="579" customFormat="false" ht="13.5" hidden="false" customHeight="false" outlineLevel="0" collapsed="false">
      <c r="A579" s="185" t="n">
        <v>2095</v>
      </c>
      <c r="B579" s="197" t="s">
        <v>28</v>
      </c>
      <c r="C579" s="197" t="s">
        <v>93</v>
      </c>
      <c r="D579" s="187" t="n">
        <v>0.552083333333333</v>
      </c>
      <c r="E579" s="187" t="n">
        <v>0.604166666666667</v>
      </c>
      <c r="G579" s="186" t="s">
        <v>338</v>
      </c>
      <c r="H579" s="197" t="s">
        <v>96</v>
      </c>
      <c r="I579" s="188" t="n">
        <v>961</v>
      </c>
      <c r="J579" s="188" t="n">
        <v>14340</v>
      </c>
      <c r="K579" s="189" t="n">
        <v>14.9219562955255</v>
      </c>
    </row>
    <row r="580" customFormat="false" ht="13.5" hidden="false" customHeight="false" outlineLevel="0" collapsed="false">
      <c r="A580" s="185" t="n">
        <v>2096</v>
      </c>
      <c r="B580" s="197" t="s">
        <v>28</v>
      </c>
      <c r="C580" s="197" t="s">
        <v>93</v>
      </c>
      <c r="D580" s="187" t="n">
        <v>0.552083333333333</v>
      </c>
      <c r="E580" s="187" t="n">
        <v>0.604166666666667</v>
      </c>
      <c r="G580" s="186" t="s">
        <v>338</v>
      </c>
      <c r="H580" s="197" t="s">
        <v>113</v>
      </c>
      <c r="I580" s="188" t="n">
        <v>961</v>
      </c>
      <c r="J580" s="188" t="n">
        <v>19840</v>
      </c>
      <c r="K580" s="189" t="n">
        <v>20.6451612903226</v>
      </c>
    </row>
    <row r="581" customFormat="false" ht="13.5" hidden="false" customHeight="false" outlineLevel="0" collapsed="false">
      <c r="A581" s="185" t="n">
        <v>2097</v>
      </c>
      <c r="B581" s="197" t="s">
        <v>28</v>
      </c>
      <c r="C581" s="197" t="s">
        <v>93</v>
      </c>
      <c r="D581" s="187" t="n">
        <v>0.552083333333333</v>
      </c>
      <c r="E581" s="187" t="n">
        <v>0.604166666666667</v>
      </c>
      <c r="G581" s="186" t="s">
        <v>338</v>
      </c>
      <c r="H581" s="197" t="s">
        <v>368</v>
      </c>
      <c r="I581" s="188" t="n">
        <v>561</v>
      </c>
      <c r="J581" s="188" t="n">
        <v>13840</v>
      </c>
      <c r="K581" s="189" t="n">
        <v>24.6702317290553</v>
      </c>
    </row>
    <row r="582" customFormat="false" ht="13.5" hidden="false" customHeight="false" outlineLevel="0" collapsed="false">
      <c r="A582" s="185" t="n">
        <v>2098</v>
      </c>
      <c r="B582" s="197" t="s">
        <v>28</v>
      </c>
      <c r="C582" s="197" t="s">
        <v>93</v>
      </c>
      <c r="D582" s="187" t="n">
        <v>0.631944444444444</v>
      </c>
      <c r="E582" s="187" t="n">
        <v>0.684027777777778</v>
      </c>
      <c r="G582" s="186" t="s">
        <v>339</v>
      </c>
      <c r="H582" s="197" t="s">
        <v>96</v>
      </c>
      <c r="I582" s="188" t="n">
        <v>961</v>
      </c>
      <c r="J582" s="188" t="n">
        <v>14340</v>
      </c>
      <c r="K582" s="189" t="n">
        <v>14.9219562955255</v>
      </c>
    </row>
    <row r="583" customFormat="false" ht="13.5" hidden="false" customHeight="false" outlineLevel="0" collapsed="false">
      <c r="A583" s="185" t="n">
        <v>2099</v>
      </c>
      <c r="B583" s="197" t="s">
        <v>28</v>
      </c>
      <c r="C583" s="197" t="s">
        <v>93</v>
      </c>
      <c r="D583" s="187" t="n">
        <v>0.631944444444444</v>
      </c>
      <c r="E583" s="187" t="n">
        <v>0.684027777777778</v>
      </c>
      <c r="G583" s="186" t="s">
        <v>339</v>
      </c>
      <c r="H583" s="197" t="s">
        <v>113</v>
      </c>
      <c r="I583" s="188" t="n">
        <v>961</v>
      </c>
      <c r="J583" s="188" t="n">
        <v>20640</v>
      </c>
      <c r="K583" s="189" t="n">
        <v>21.477627471384</v>
      </c>
    </row>
    <row r="584" customFormat="false" ht="13.5" hidden="false" customHeight="false" outlineLevel="0" collapsed="false">
      <c r="A584" s="185" t="n">
        <v>2100</v>
      </c>
      <c r="B584" s="197" t="s">
        <v>28</v>
      </c>
      <c r="C584" s="197" t="s">
        <v>93</v>
      </c>
      <c r="D584" s="187" t="n">
        <v>0.631944444444444</v>
      </c>
      <c r="E584" s="187" t="n">
        <v>0.684027777777778</v>
      </c>
      <c r="G584" s="186" t="s">
        <v>339</v>
      </c>
      <c r="H584" s="197" t="s">
        <v>368</v>
      </c>
      <c r="I584" s="188" t="n">
        <v>561</v>
      </c>
      <c r="J584" s="188" t="n">
        <v>14240</v>
      </c>
      <c r="K584" s="189" t="n">
        <v>25.3832442067736</v>
      </c>
    </row>
    <row r="585" customFormat="false" ht="13.5" hidden="false" customHeight="false" outlineLevel="0" collapsed="false">
      <c r="A585" s="185" t="n">
        <v>2101</v>
      </c>
      <c r="B585" s="197" t="s">
        <v>28</v>
      </c>
      <c r="C585" s="197" t="s">
        <v>93</v>
      </c>
      <c r="D585" s="187" t="n">
        <v>0.680555555555555</v>
      </c>
      <c r="E585" s="187" t="n">
        <v>0.732638888888889</v>
      </c>
      <c r="G585" s="186" t="s">
        <v>340</v>
      </c>
      <c r="H585" s="197" t="s">
        <v>96</v>
      </c>
      <c r="I585" s="188" t="n">
        <v>961</v>
      </c>
      <c r="J585" s="188" t="n">
        <v>14340</v>
      </c>
      <c r="K585" s="189" t="n">
        <v>14.9219562955255</v>
      </c>
    </row>
    <row r="586" customFormat="false" ht="13.5" hidden="false" customHeight="false" outlineLevel="0" collapsed="false">
      <c r="A586" s="185" t="n">
        <v>2102</v>
      </c>
      <c r="B586" s="197" t="s">
        <v>28</v>
      </c>
      <c r="C586" s="197" t="s">
        <v>93</v>
      </c>
      <c r="D586" s="187" t="n">
        <v>0.680555555555555</v>
      </c>
      <c r="E586" s="187" t="n">
        <v>0.732638888888889</v>
      </c>
      <c r="G586" s="186" t="s">
        <v>340</v>
      </c>
      <c r="H586" s="197" t="s">
        <v>113</v>
      </c>
      <c r="I586" s="188" t="n">
        <v>961</v>
      </c>
      <c r="J586" s="188" t="n">
        <v>20640</v>
      </c>
      <c r="K586" s="189" t="n">
        <v>21.477627471384</v>
      </c>
    </row>
    <row r="587" customFormat="false" ht="13.5" hidden="false" customHeight="false" outlineLevel="0" collapsed="false">
      <c r="A587" s="185" t="n">
        <v>2103</v>
      </c>
      <c r="B587" s="197" t="s">
        <v>28</v>
      </c>
      <c r="C587" s="197" t="s">
        <v>93</v>
      </c>
      <c r="D587" s="187" t="n">
        <v>0.680555555555555</v>
      </c>
      <c r="E587" s="187" t="n">
        <v>0.732638888888889</v>
      </c>
      <c r="G587" s="186" t="s">
        <v>340</v>
      </c>
      <c r="H587" s="197" t="s">
        <v>368</v>
      </c>
      <c r="I587" s="188" t="n">
        <v>561</v>
      </c>
      <c r="J587" s="188" t="n">
        <v>14240</v>
      </c>
      <c r="K587" s="189" t="n">
        <v>25.3832442067736</v>
      </c>
    </row>
    <row r="588" customFormat="false" ht="13.5" hidden="false" customHeight="false" outlineLevel="0" collapsed="false">
      <c r="A588" s="185" t="n">
        <v>2104</v>
      </c>
      <c r="B588" s="197" t="s">
        <v>28</v>
      </c>
      <c r="C588" s="197" t="s">
        <v>93</v>
      </c>
      <c r="D588" s="187" t="n">
        <v>0.788194444444445</v>
      </c>
      <c r="E588" s="187" t="n">
        <v>0.840277777777778</v>
      </c>
      <c r="G588" s="186" t="s">
        <v>341</v>
      </c>
      <c r="H588" s="197" t="s">
        <v>96</v>
      </c>
      <c r="I588" s="188" t="n">
        <v>961</v>
      </c>
      <c r="J588" s="188" t="n">
        <v>14340</v>
      </c>
      <c r="K588" s="189" t="n">
        <v>14.9219562955255</v>
      </c>
    </row>
    <row r="589" customFormat="false" ht="13.5" hidden="false" customHeight="false" outlineLevel="0" collapsed="false">
      <c r="A589" s="185" t="n">
        <v>2105</v>
      </c>
      <c r="B589" s="197" t="s">
        <v>28</v>
      </c>
      <c r="C589" s="197" t="s">
        <v>93</v>
      </c>
      <c r="D589" s="187" t="n">
        <v>0.788194444444445</v>
      </c>
      <c r="E589" s="187" t="n">
        <v>0.840277777777778</v>
      </c>
      <c r="G589" s="186" t="s">
        <v>341</v>
      </c>
      <c r="H589" s="197" t="s">
        <v>113</v>
      </c>
      <c r="I589" s="188" t="n">
        <v>961</v>
      </c>
      <c r="J589" s="188" t="n">
        <v>20640</v>
      </c>
      <c r="K589" s="189" t="n">
        <v>21.477627471384</v>
      </c>
    </row>
    <row r="590" customFormat="false" ht="13.5" hidden="false" customHeight="false" outlineLevel="0" collapsed="false">
      <c r="A590" s="185" t="n">
        <v>2106</v>
      </c>
      <c r="B590" s="197" t="s">
        <v>28</v>
      </c>
      <c r="C590" s="197" t="s">
        <v>93</v>
      </c>
      <c r="D590" s="187" t="n">
        <v>0.788194444444445</v>
      </c>
      <c r="E590" s="187" t="n">
        <v>0.840277777777778</v>
      </c>
      <c r="G590" s="186" t="s">
        <v>341</v>
      </c>
      <c r="H590" s="197" t="s">
        <v>368</v>
      </c>
      <c r="I590" s="188" t="n">
        <v>561</v>
      </c>
      <c r="J590" s="188" t="n">
        <v>14240</v>
      </c>
      <c r="K590" s="189" t="n">
        <v>25.3832442067736</v>
      </c>
    </row>
    <row r="591" customFormat="false" ht="13.5" hidden="false" customHeight="false" outlineLevel="0" collapsed="false">
      <c r="A591" s="185" t="n">
        <v>2107</v>
      </c>
      <c r="B591" s="197" t="s">
        <v>28</v>
      </c>
      <c r="C591" s="197" t="s">
        <v>93</v>
      </c>
      <c r="D591" s="187" t="n">
        <v>0.854166666666667</v>
      </c>
      <c r="E591" s="187" t="n">
        <v>0.90625</v>
      </c>
      <c r="G591" s="186" t="s">
        <v>342</v>
      </c>
      <c r="H591" s="197" t="s">
        <v>113</v>
      </c>
      <c r="I591" s="188" t="n">
        <v>961</v>
      </c>
      <c r="J591" s="188" t="n">
        <v>14340</v>
      </c>
      <c r="K591" s="189" t="n">
        <v>14.9219562955255</v>
      </c>
    </row>
    <row r="592" customFormat="false" ht="13.5" hidden="false" customHeight="false" outlineLevel="0" collapsed="false">
      <c r="A592" s="185" t="n">
        <v>2245</v>
      </c>
      <c r="B592" s="197" t="s">
        <v>136</v>
      </c>
      <c r="C592" s="197" t="s">
        <v>93</v>
      </c>
      <c r="D592" s="187" t="n">
        <v>0.416666666666667</v>
      </c>
      <c r="E592" s="187" t="n">
        <v>0.472222222222222</v>
      </c>
      <c r="G592" s="186" t="s">
        <v>343</v>
      </c>
      <c r="H592" s="197" t="s">
        <v>96</v>
      </c>
      <c r="I592" s="188" t="n">
        <v>962</v>
      </c>
      <c r="J592" s="188" t="n">
        <v>25540</v>
      </c>
      <c r="K592" s="189" t="n">
        <v>26.5488565488565</v>
      </c>
    </row>
    <row r="593" customFormat="false" ht="13.5" hidden="false" customHeight="false" outlineLevel="0" collapsed="false">
      <c r="A593" s="185" t="n">
        <v>2246</v>
      </c>
      <c r="B593" s="197" t="s">
        <v>136</v>
      </c>
      <c r="C593" s="197" t="s">
        <v>93</v>
      </c>
      <c r="D593" s="187" t="n">
        <v>0.416666666666667</v>
      </c>
      <c r="E593" s="187" t="n">
        <v>0.472222222222222</v>
      </c>
      <c r="G593" s="186" t="s">
        <v>343</v>
      </c>
      <c r="H593" s="197" t="s">
        <v>113</v>
      </c>
      <c r="I593" s="188" t="n">
        <v>962</v>
      </c>
      <c r="J593" s="188" t="n">
        <v>30040</v>
      </c>
      <c r="K593" s="189" t="n">
        <v>31.2266112266112</v>
      </c>
    </row>
    <row r="594" customFormat="false" ht="13.5" hidden="false" customHeight="false" outlineLevel="0" collapsed="false">
      <c r="A594" s="185" t="n">
        <v>2247</v>
      </c>
      <c r="B594" s="197" t="s">
        <v>136</v>
      </c>
      <c r="C594" s="197" t="s">
        <v>93</v>
      </c>
      <c r="D594" s="187" t="n">
        <v>0.416666666666667</v>
      </c>
      <c r="E594" s="187" t="n">
        <v>0.472222222222222</v>
      </c>
      <c r="G594" s="186" t="s">
        <v>343</v>
      </c>
      <c r="H594" s="197" t="s">
        <v>368</v>
      </c>
      <c r="I594" s="188" t="n">
        <v>562</v>
      </c>
      <c r="J594" s="188" t="n">
        <v>15740</v>
      </c>
      <c r="K594" s="189" t="n">
        <v>28.0071174377224</v>
      </c>
    </row>
    <row r="595" customFormat="false" ht="13.5" hidden="false" customHeight="false" outlineLevel="0" collapsed="false">
      <c r="A595" s="185" t="n">
        <v>2248</v>
      </c>
      <c r="B595" s="197" t="s">
        <v>136</v>
      </c>
      <c r="C595" s="197" t="s">
        <v>93</v>
      </c>
      <c r="D595" s="187" t="n">
        <v>0.618055555555556</v>
      </c>
      <c r="E595" s="187" t="n">
        <v>0.670138888888889</v>
      </c>
      <c r="G595" s="186" t="s">
        <v>344</v>
      </c>
      <c r="H595" s="197" t="s">
        <v>96</v>
      </c>
      <c r="I595" s="188" t="n">
        <v>962</v>
      </c>
      <c r="J595" s="188" t="n">
        <v>25540</v>
      </c>
      <c r="K595" s="189" t="n">
        <v>26.5488565488565</v>
      </c>
    </row>
    <row r="596" customFormat="false" ht="13.5" hidden="false" customHeight="false" outlineLevel="0" collapsed="false">
      <c r="A596" s="185" t="n">
        <v>2249</v>
      </c>
      <c r="B596" s="197" t="s">
        <v>136</v>
      </c>
      <c r="C596" s="197" t="s">
        <v>93</v>
      </c>
      <c r="D596" s="187" t="n">
        <v>0.618055555555556</v>
      </c>
      <c r="E596" s="187" t="n">
        <v>0.670138888888889</v>
      </c>
      <c r="G596" s="186" t="s">
        <v>344</v>
      </c>
      <c r="H596" s="197" t="s">
        <v>113</v>
      </c>
      <c r="I596" s="188" t="n">
        <v>962</v>
      </c>
      <c r="J596" s="188" t="n">
        <v>30040</v>
      </c>
      <c r="K596" s="189" t="n">
        <v>31.2266112266112</v>
      </c>
    </row>
    <row r="597" customFormat="false" ht="13.5" hidden="false" customHeight="false" outlineLevel="0" collapsed="false">
      <c r="A597" s="185" t="n">
        <v>2250</v>
      </c>
      <c r="B597" s="197" t="s">
        <v>136</v>
      </c>
      <c r="C597" s="197" t="s">
        <v>93</v>
      </c>
      <c r="D597" s="187" t="n">
        <v>0.618055555555556</v>
      </c>
      <c r="E597" s="187" t="n">
        <v>0.670138888888889</v>
      </c>
      <c r="G597" s="186" t="s">
        <v>344</v>
      </c>
      <c r="H597" s="197" t="s">
        <v>368</v>
      </c>
      <c r="I597" s="188" t="n">
        <v>562</v>
      </c>
      <c r="J597" s="188" t="n">
        <v>15540</v>
      </c>
      <c r="K597" s="189" t="n">
        <v>27.6512455516014</v>
      </c>
    </row>
    <row r="598" customFormat="false" ht="13.5" hidden="false" customHeight="false" outlineLevel="0" collapsed="false">
      <c r="A598" s="185" t="n">
        <v>2251</v>
      </c>
      <c r="B598" s="197" t="s">
        <v>136</v>
      </c>
      <c r="C598" s="197" t="s">
        <v>93</v>
      </c>
      <c r="D598" s="187" t="n">
        <v>0.829861111111111</v>
      </c>
      <c r="E598" s="187" t="n">
        <v>0.885416666666667</v>
      </c>
      <c r="G598" s="186" t="s">
        <v>381</v>
      </c>
      <c r="H598" s="197" t="s">
        <v>96</v>
      </c>
      <c r="I598" s="188" t="n">
        <v>962</v>
      </c>
      <c r="J598" s="188" t="n">
        <v>25540</v>
      </c>
      <c r="K598" s="189" t="n">
        <v>26.5488565488565</v>
      </c>
    </row>
    <row r="599" customFormat="false" ht="13.5" hidden="false" customHeight="false" outlineLevel="0" collapsed="false">
      <c r="A599" s="185" t="n">
        <v>2252</v>
      </c>
      <c r="B599" s="197" t="s">
        <v>136</v>
      </c>
      <c r="C599" s="197" t="s">
        <v>93</v>
      </c>
      <c r="D599" s="187" t="n">
        <v>0.829861111111111</v>
      </c>
      <c r="E599" s="187" t="n">
        <v>0.885416666666667</v>
      </c>
      <c r="G599" s="186" t="s">
        <v>381</v>
      </c>
      <c r="H599" s="197" t="s">
        <v>113</v>
      </c>
      <c r="I599" s="188" t="n">
        <v>962</v>
      </c>
      <c r="J599" s="188" t="n">
        <v>30040</v>
      </c>
      <c r="K599" s="189" t="n">
        <v>31.2266112266112</v>
      </c>
    </row>
    <row r="600" customFormat="false" ht="13.5" hidden="false" customHeight="false" outlineLevel="0" collapsed="false">
      <c r="A600" s="185" t="n">
        <v>2253</v>
      </c>
      <c r="B600" s="197" t="s">
        <v>136</v>
      </c>
      <c r="C600" s="197" t="s">
        <v>93</v>
      </c>
      <c r="D600" s="187" t="n">
        <v>0.829861111111111</v>
      </c>
      <c r="E600" s="187" t="n">
        <v>0.885416666666667</v>
      </c>
      <c r="G600" s="186" t="s">
        <v>381</v>
      </c>
      <c r="H600" s="197" t="s">
        <v>368</v>
      </c>
      <c r="I600" s="188" t="n">
        <v>562</v>
      </c>
      <c r="J600" s="188" t="n">
        <v>15940</v>
      </c>
      <c r="K600" s="189" t="n">
        <v>28.3629893238434</v>
      </c>
    </row>
    <row r="601" customFormat="false" ht="13.5" hidden="false" customHeight="false" outlineLevel="0" collapsed="false">
      <c r="A601" s="185" t="n">
        <v>2329</v>
      </c>
      <c r="B601" s="197" t="s">
        <v>141</v>
      </c>
      <c r="C601" s="197" t="s">
        <v>93</v>
      </c>
      <c r="D601" s="187" t="n">
        <v>0.399305555555556</v>
      </c>
      <c r="E601" s="187" t="n">
        <v>0.447916666666667</v>
      </c>
      <c r="G601" s="186" t="s">
        <v>346</v>
      </c>
      <c r="H601" s="197" t="s">
        <v>96</v>
      </c>
      <c r="I601" s="188" t="n">
        <v>1016</v>
      </c>
      <c r="J601" s="188" t="n">
        <v>26740</v>
      </c>
      <c r="K601" s="189" t="n">
        <v>26.3188976377953</v>
      </c>
    </row>
    <row r="602" customFormat="false" ht="13.5" hidden="false" customHeight="false" outlineLevel="0" collapsed="false">
      <c r="A602" s="185" t="n">
        <v>2330</v>
      </c>
      <c r="B602" s="197" t="s">
        <v>141</v>
      </c>
      <c r="C602" s="197" t="s">
        <v>93</v>
      </c>
      <c r="D602" s="187" t="n">
        <v>0.399305555555556</v>
      </c>
      <c r="E602" s="187" t="n">
        <v>0.447916666666667</v>
      </c>
      <c r="G602" s="186" t="s">
        <v>346</v>
      </c>
      <c r="H602" s="197" t="s">
        <v>113</v>
      </c>
      <c r="I602" s="188" t="n">
        <v>1016</v>
      </c>
      <c r="J602" s="188" t="n">
        <v>32740</v>
      </c>
      <c r="K602" s="189" t="n">
        <v>32.2244094488189</v>
      </c>
    </row>
    <row r="603" customFormat="false" ht="13.5" hidden="false" customHeight="false" outlineLevel="0" collapsed="false">
      <c r="A603" s="185" t="n">
        <v>2331</v>
      </c>
      <c r="B603" s="197" t="s">
        <v>141</v>
      </c>
      <c r="C603" s="197" t="s">
        <v>93</v>
      </c>
      <c r="D603" s="187" t="n">
        <v>0.399305555555556</v>
      </c>
      <c r="E603" s="187" t="n">
        <v>0.447916666666667</v>
      </c>
      <c r="G603" s="186" t="s">
        <v>346</v>
      </c>
      <c r="H603" s="197" t="s">
        <v>368</v>
      </c>
      <c r="I603" s="188" t="n">
        <v>616</v>
      </c>
      <c r="J603" s="188" t="n">
        <v>12940</v>
      </c>
      <c r="K603" s="189" t="n">
        <v>21.0064935064935</v>
      </c>
    </row>
    <row r="604" customFormat="false" ht="13.5" hidden="false" customHeight="false" outlineLevel="0" collapsed="false">
      <c r="A604" s="185" t="n">
        <v>2332</v>
      </c>
      <c r="B604" s="197" t="s">
        <v>141</v>
      </c>
      <c r="C604" s="197" t="s">
        <v>93</v>
      </c>
      <c r="D604" s="187" t="n">
        <v>0.534722222222222</v>
      </c>
      <c r="E604" s="187" t="n">
        <v>0.590277777777778</v>
      </c>
      <c r="G604" s="186" t="s">
        <v>348</v>
      </c>
      <c r="H604" s="197" t="s">
        <v>96</v>
      </c>
      <c r="I604" s="188" t="n">
        <v>1016</v>
      </c>
      <c r="J604" s="188" t="n">
        <v>26740</v>
      </c>
      <c r="K604" s="189" t="n">
        <v>26.3188976377953</v>
      </c>
    </row>
    <row r="605" customFormat="false" ht="13.5" hidden="false" customHeight="false" outlineLevel="0" collapsed="false">
      <c r="A605" s="185" t="n">
        <v>2333</v>
      </c>
      <c r="B605" s="197" t="s">
        <v>141</v>
      </c>
      <c r="C605" s="197" t="s">
        <v>93</v>
      </c>
      <c r="D605" s="187" t="n">
        <v>0.534722222222222</v>
      </c>
      <c r="E605" s="187" t="n">
        <v>0.590277777777778</v>
      </c>
      <c r="G605" s="186" t="s">
        <v>348</v>
      </c>
      <c r="H605" s="197" t="s">
        <v>113</v>
      </c>
      <c r="I605" s="188" t="n">
        <v>1016</v>
      </c>
      <c r="J605" s="188" t="n">
        <v>32740</v>
      </c>
      <c r="K605" s="189" t="n">
        <v>32.2244094488189</v>
      </c>
    </row>
    <row r="606" customFormat="false" ht="13.5" hidden="false" customHeight="false" outlineLevel="0" collapsed="false">
      <c r="A606" s="185" t="n">
        <v>2334</v>
      </c>
      <c r="B606" s="197" t="s">
        <v>141</v>
      </c>
      <c r="C606" s="197" t="s">
        <v>93</v>
      </c>
      <c r="D606" s="187" t="n">
        <v>0.534722222222222</v>
      </c>
      <c r="E606" s="187" t="n">
        <v>0.590277777777778</v>
      </c>
      <c r="G606" s="186" t="s">
        <v>348</v>
      </c>
      <c r="H606" s="197" t="s">
        <v>368</v>
      </c>
      <c r="I606" s="188" t="n">
        <v>616</v>
      </c>
      <c r="J606" s="188" t="n">
        <v>26240</v>
      </c>
      <c r="K606" s="189" t="n">
        <v>42.5974025974026</v>
      </c>
    </row>
    <row r="607" customFormat="false" ht="13.5" hidden="false" customHeight="false" outlineLevel="0" collapsed="false">
      <c r="A607" s="185" t="n">
        <v>2335</v>
      </c>
      <c r="B607" s="197" t="s">
        <v>141</v>
      </c>
      <c r="C607" s="197" t="s">
        <v>93</v>
      </c>
      <c r="D607" s="187" t="n">
        <v>0.71875</v>
      </c>
      <c r="E607" s="187" t="n">
        <v>0.774305555555555</v>
      </c>
      <c r="G607" s="186" t="s">
        <v>349</v>
      </c>
      <c r="H607" s="197" t="s">
        <v>96</v>
      </c>
      <c r="I607" s="188" t="n">
        <v>1016</v>
      </c>
      <c r="J607" s="188" t="n">
        <v>26740</v>
      </c>
      <c r="K607" s="189" t="n">
        <v>26.3188976377953</v>
      </c>
    </row>
    <row r="608" customFormat="false" ht="13.5" hidden="false" customHeight="false" outlineLevel="0" collapsed="false">
      <c r="A608" s="185" t="n">
        <v>2336</v>
      </c>
      <c r="B608" s="197" t="s">
        <v>141</v>
      </c>
      <c r="C608" s="197" t="s">
        <v>93</v>
      </c>
      <c r="D608" s="187" t="n">
        <v>0.71875</v>
      </c>
      <c r="E608" s="187" t="n">
        <v>0.774305555555555</v>
      </c>
      <c r="G608" s="186" t="s">
        <v>349</v>
      </c>
      <c r="H608" s="197" t="s">
        <v>113</v>
      </c>
      <c r="I608" s="188" t="n">
        <v>1016</v>
      </c>
      <c r="J608" s="188" t="n">
        <v>32740</v>
      </c>
      <c r="K608" s="189" t="n">
        <v>32.2244094488189</v>
      </c>
    </row>
    <row r="609" customFormat="false" ht="13.5" hidden="false" customHeight="false" outlineLevel="0" collapsed="false">
      <c r="A609" s="185" t="n">
        <v>2337</v>
      </c>
      <c r="B609" s="197" t="s">
        <v>141</v>
      </c>
      <c r="C609" s="197" t="s">
        <v>93</v>
      </c>
      <c r="D609" s="187" t="n">
        <v>0.71875</v>
      </c>
      <c r="E609" s="187" t="n">
        <v>0.774305555555555</v>
      </c>
      <c r="G609" s="186" t="s">
        <v>349</v>
      </c>
      <c r="H609" s="197" t="s">
        <v>368</v>
      </c>
      <c r="I609" s="188" t="n">
        <v>616</v>
      </c>
      <c r="J609" s="188" t="n">
        <v>20940</v>
      </c>
      <c r="K609" s="189" t="n">
        <v>33.9935064935065</v>
      </c>
    </row>
    <row r="610" customFormat="false" ht="13.5" hidden="false" customHeight="false" outlineLevel="0" collapsed="false">
      <c r="A610" s="185" t="n">
        <v>2338</v>
      </c>
      <c r="B610" s="197" t="s">
        <v>141</v>
      </c>
      <c r="C610" s="197" t="s">
        <v>93</v>
      </c>
      <c r="D610" s="187" t="n">
        <v>0.864583333333333</v>
      </c>
      <c r="E610" s="187" t="n">
        <v>0.916666666666667</v>
      </c>
      <c r="G610" s="186" t="s">
        <v>350</v>
      </c>
      <c r="H610" s="197" t="s">
        <v>96</v>
      </c>
      <c r="I610" s="188" t="n">
        <v>1016</v>
      </c>
      <c r="J610" s="188" t="n">
        <v>26740</v>
      </c>
      <c r="K610" s="189" t="n">
        <v>26.3188976377953</v>
      </c>
    </row>
    <row r="611" customFormat="false" ht="13.5" hidden="false" customHeight="false" outlineLevel="0" collapsed="false">
      <c r="A611" s="185" t="n">
        <v>2339</v>
      </c>
      <c r="B611" s="197" t="s">
        <v>141</v>
      </c>
      <c r="C611" s="197" t="s">
        <v>93</v>
      </c>
      <c r="D611" s="187" t="n">
        <v>0.864583333333333</v>
      </c>
      <c r="E611" s="187" t="n">
        <v>0.916666666666667</v>
      </c>
      <c r="G611" s="186" t="s">
        <v>350</v>
      </c>
      <c r="H611" s="197" t="s">
        <v>113</v>
      </c>
      <c r="I611" s="188" t="n">
        <v>1016</v>
      </c>
      <c r="J611" s="188" t="n">
        <v>32740</v>
      </c>
      <c r="K611" s="189" t="n">
        <v>32.2244094488189</v>
      </c>
    </row>
    <row r="612" customFormat="false" ht="13.5" hidden="false" customHeight="false" outlineLevel="0" collapsed="false">
      <c r="A612" s="185" t="n">
        <v>2340</v>
      </c>
      <c r="B612" s="197" t="s">
        <v>141</v>
      </c>
      <c r="C612" s="197" t="s">
        <v>93</v>
      </c>
      <c r="D612" s="187" t="n">
        <v>0.864583333333333</v>
      </c>
      <c r="E612" s="187" t="n">
        <v>0.916666666666667</v>
      </c>
      <c r="G612" s="186" t="s">
        <v>350</v>
      </c>
      <c r="H612" s="197" t="s">
        <v>368</v>
      </c>
      <c r="I612" s="188" t="n">
        <v>616</v>
      </c>
      <c r="J612" s="188" t="n">
        <v>12940</v>
      </c>
      <c r="K612" s="189" t="n">
        <v>21.0064935064935</v>
      </c>
    </row>
    <row r="613" customFormat="false" ht="13.5" hidden="false" customHeight="false" outlineLevel="0" collapsed="false">
      <c r="A613" s="185" t="n">
        <v>2484</v>
      </c>
      <c r="B613" s="197" t="s">
        <v>148</v>
      </c>
      <c r="C613" s="197" t="s">
        <v>93</v>
      </c>
      <c r="D613" s="187" t="n">
        <v>0.444444444444444</v>
      </c>
      <c r="E613" s="187" t="n">
        <v>0.524305555555556</v>
      </c>
      <c r="G613" s="186" t="s">
        <v>351</v>
      </c>
      <c r="H613" s="197" t="s">
        <v>96</v>
      </c>
      <c r="I613" s="188" t="n">
        <v>1613</v>
      </c>
      <c r="J613" s="188" t="n">
        <v>24560</v>
      </c>
      <c r="K613" s="189" t="n">
        <v>15.2262864228146</v>
      </c>
    </row>
    <row r="614" customFormat="false" ht="13.5" hidden="false" customHeight="false" outlineLevel="0" collapsed="false">
      <c r="A614" s="185" t="n">
        <v>2485</v>
      </c>
      <c r="B614" s="197" t="s">
        <v>148</v>
      </c>
      <c r="C614" s="197" t="s">
        <v>93</v>
      </c>
      <c r="D614" s="187" t="n">
        <v>0.444444444444444</v>
      </c>
      <c r="E614" s="187" t="n">
        <v>0.524305555555556</v>
      </c>
      <c r="G614" s="186" t="s">
        <v>351</v>
      </c>
      <c r="H614" s="197" t="s">
        <v>113</v>
      </c>
      <c r="I614" s="188" t="n">
        <v>1613</v>
      </c>
      <c r="J614" s="188" t="n">
        <v>38760</v>
      </c>
      <c r="K614" s="189" t="n">
        <v>24.0297582145071</v>
      </c>
    </row>
    <row r="615" customFormat="false" ht="13.5" hidden="false" customHeight="false" outlineLevel="0" collapsed="false">
      <c r="A615" s="185" t="n">
        <v>2486</v>
      </c>
      <c r="B615" s="197" t="s">
        <v>148</v>
      </c>
      <c r="C615" s="197" t="s">
        <v>93</v>
      </c>
      <c r="D615" s="187" t="n">
        <v>0.444444444444444</v>
      </c>
      <c r="E615" s="187" t="n">
        <v>0.524305555555556</v>
      </c>
      <c r="G615" s="186" t="s">
        <v>351</v>
      </c>
      <c r="H615" s="197" t="s">
        <v>368</v>
      </c>
      <c r="I615" s="188" t="n">
        <v>1213</v>
      </c>
      <c r="J615" s="188" t="n">
        <v>16160</v>
      </c>
      <c r="K615" s="189" t="n">
        <v>13.3223413025556</v>
      </c>
    </row>
    <row r="616" customFormat="false" ht="13.5" hidden="false" customHeight="false" outlineLevel="0" collapsed="false">
      <c r="A616" s="185" t="n">
        <v>2487</v>
      </c>
      <c r="B616" s="197" t="s">
        <v>148</v>
      </c>
      <c r="C616" s="197" t="s">
        <v>93</v>
      </c>
      <c r="D616" s="187" t="n">
        <v>0.444444444444444</v>
      </c>
      <c r="E616" s="187" t="n">
        <v>0.524305555555556</v>
      </c>
      <c r="G616" s="186" t="s">
        <v>351</v>
      </c>
      <c r="H616" s="197" t="s">
        <v>98</v>
      </c>
      <c r="I616" s="188" t="n">
        <v>2827</v>
      </c>
      <c r="J616" s="188" t="n">
        <v>54860</v>
      </c>
      <c r="K616" s="189" t="n">
        <v>19.4057304563141</v>
      </c>
    </row>
    <row r="617" customFormat="false" ht="13.5" hidden="false" customHeight="false" outlineLevel="0" collapsed="false">
      <c r="A617" s="185" t="n">
        <v>2488</v>
      </c>
      <c r="B617" s="197" t="s">
        <v>148</v>
      </c>
      <c r="C617" s="197" t="s">
        <v>93</v>
      </c>
      <c r="D617" s="187" t="n">
        <v>0.444444444444444</v>
      </c>
      <c r="E617" s="187" t="n">
        <v>0.524305555555556</v>
      </c>
      <c r="G617" s="186" t="s">
        <v>351</v>
      </c>
      <c r="H617" s="197" t="s">
        <v>117</v>
      </c>
      <c r="I617" s="188" t="n">
        <v>2422</v>
      </c>
      <c r="J617" s="188" t="n">
        <v>46060</v>
      </c>
      <c r="K617" s="189" t="n">
        <v>19.0173410404624</v>
      </c>
    </row>
    <row r="618" customFormat="false" ht="13.5" hidden="false" customHeight="false" outlineLevel="0" collapsed="false">
      <c r="A618" s="185" t="n">
        <v>2489</v>
      </c>
      <c r="B618" s="197" t="s">
        <v>148</v>
      </c>
      <c r="C618" s="197" t="s">
        <v>93</v>
      </c>
      <c r="D618" s="187" t="n">
        <v>0.444444444444444</v>
      </c>
      <c r="E618" s="187" t="n">
        <v>0.524305555555556</v>
      </c>
      <c r="G618" s="186" t="s">
        <v>351</v>
      </c>
      <c r="H618" s="197" t="s">
        <v>273</v>
      </c>
      <c r="I618" s="188" t="n">
        <v>2827</v>
      </c>
      <c r="J618" s="188" t="n">
        <v>47960</v>
      </c>
      <c r="K618" s="189" t="n">
        <v>16.9649805447471</v>
      </c>
    </row>
    <row r="619" customFormat="false" ht="13.5" hidden="false" customHeight="false" outlineLevel="0" collapsed="false">
      <c r="A619" s="185" t="n">
        <v>2490</v>
      </c>
      <c r="B619" s="197" t="s">
        <v>148</v>
      </c>
      <c r="C619" s="197" t="s">
        <v>93</v>
      </c>
      <c r="D619" s="187" t="n">
        <v>0.444444444444444</v>
      </c>
      <c r="E619" s="187" t="n">
        <v>0.524305555555556</v>
      </c>
      <c r="G619" s="186" t="s">
        <v>351</v>
      </c>
      <c r="H619" s="197" t="s">
        <v>274</v>
      </c>
      <c r="I619" s="188" t="n">
        <v>2827</v>
      </c>
      <c r="J619" s="188" t="n">
        <v>36410</v>
      </c>
      <c r="K619" s="189" t="n">
        <v>12.8793774319066</v>
      </c>
    </row>
    <row r="620" customFormat="false" ht="13.5" hidden="false" customHeight="false" outlineLevel="0" collapsed="false">
      <c r="A620" s="185" t="n">
        <v>2491</v>
      </c>
      <c r="B620" s="197" t="s">
        <v>148</v>
      </c>
      <c r="C620" s="197" t="s">
        <v>93</v>
      </c>
      <c r="D620" s="187" t="n">
        <v>0.444444444444444</v>
      </c>
      <c r="E620" s="187" t="n">
        <v>0.524305555555556</v>
      </c>
      <c r="G620" s="186" t="s">
        <v>351</v>
      </c>
      <c r="H620" s="197" t="s">
        <v>275</v>
      </c>
      <c r="I620" s="188" t="n">
        <v>2422</v>
      </c>
      <c r="J620" s="188" t="n">
        <v>31460</v>
      </c>
      <c r="K620" s="189" t="n">
        <v>12.9892650701899</v>
      </c>
    </row>
    <row r="621" customFormat="false" ht="13.5" hidden="false" customHeight="false" outlineLevel="0" collapsed="false">
      <c r="A621" s="185" t="n">
        <v>2492</v>
      </c>
      <c r="B621" s="197" t="s">
        <v>148</v>
      </c>
      <c r="C621" s="197" t="s">
        <v>93</v>
      </c>
      <c r="D621" s="187" t="n">
        <v>0.506944444444444</v>
      </c>
      <c r="E621" s="187" t="n">
        <v>0.59375</v>
      </c>
      <c r="G621" s="186" t="s">
        <v>352</v>
      </c>
      <c r="H621" s="197" t="s">
        <v>96</v>
      </c>
      <c r="I621" s="188" t="n">
        <v>1613</v>
      </c>
      <c r="J621" s="188" t="n">
        <v>36760</v>
      </c>
      <c r="K621" s="189" t="n">
        <v>22.7898326100434</v>
      </c>
    </row>
    <row r="622" customFormat="false" ht="13.5" hidden="false" customHeight="false" outlineLevel="0" collapsed="false">
      <c r="A622" s="185" t="n">
        <v>2493</v>
      </c>
      <c r="B622" s="197" t="s">
        <v>148</v>
      </c>
      <c r="C622" s="197" t="s">
        <v>93</v>
      </c>
      <c r="D622" s="187" t="n">
        <v>0.506944444444444</v>
      </c>
      <c r="E622" s="187" t="n">
        <v>0.59375</v>
      </c>
      <c r="G622" s="186" t="s">
        <v>352</v>
      </c>
      <c r="H622" s="197" t="s">
        <v>113</v>
      </c>
      <c r="I622" s="188" t="n">
        <v>1613</v>
      </c>
      <c r="J622" s="188" t="n">
        <v>47560</v>
      </c>
      <c r="K622" s="189" t="n">
        <v>29.4854308741475</v>
      </c>
    </row>
    <row r="623" customFormat="false" ht="13.5" hidden="false" customHeight="false" outlineLevel="0" collapsed="false">
      <c r="A623" s="185" t="n">
        <v>2494</v>
      </c>
      <c r="B623" s="197" t="s">
        <v>148</v>
      </c>
      <c r="C623" s="197" t="s">
        <v>93</v>
      </c>
      <c r="D623" s="187" t="n">
        <v>0.638888888888889</v>
      </c>
      <c r="E623" s="187" t="n">
        <v>0.725694444444445</v>
      </c>
      <c r="G623" s="186" t="s">
        <v>353</v>
      </c>
      <c r="H623" s="197" t="s">
        <v>96</v>
      </c>
      <c r="I623" s="188" t="n">
        <v>1613</v>
      </c>
      <c r="J623" s="188" t="n">
        <v>35860</v>
      </c>
      <c r="K623" s="189" t="n">
        <v>22.2318660880347</v>
      </c>
    </row>
    <row r="624" customFormat="false" ht="13.5" hidden="false" customHeight="false" outlineLevel="0" collapsed="false">
      <c r="A624" s="185" t="n">
        <v>2495</v>
      </c>
      <c r="B624" s="197" t="s">
        <v>148</v>
      </c>
      <c r="C624" s="197" t="s">
        <v>93</v>
      </c>
      <c r="D624" s="187" t="n">
        <v>0.638888888888889</v>
      </c>
      <c r="E624" s="187" t="n">
        <v>0.725694444444445</v>
      </c>
      <c r="G624" s="186" t="s">
        <v>353</v>
      </c>
      <c r="H624" s="197" t="s">
        <v>113</v>
      </c>
      <c r="I624" s="188" t="n">
        <v>1613</v>
      </c>
      <c r="J624" s="188" t="n">
        <v>39760</v>
      </c>
      <c r="K624" s="189" t="n">
        <v>24.649721016739</v>
      </c>
    </row>
    <row r="625" customFormat="false" ht="13.5" hidden="false" customHeight="false" outlineLevel="0" collapsed="false">
      <c r="A625" s="185" t="n">
        <v>2496</v>
      </c>
      <c r="B625" s="197" t="s">
        <v>148</v>
      </c>
      <c r="C625" s="197" t="s">
        <v>93</v>
      </c>
      <c r="D625" s="187" t="n">
        <v>0.638888888888889</v>
      </c>
      <c r="E625" s="187" t="n">
        <v>0.725694444444445</v>
      </c>
      <c r="G625" s="186" t="s">
        <v>353</v>
      </c>
      <c r="H625" s="197" t="s">
        <v>368</v>
      </c>
      <c r="I625" s="188" t="n">
        <v>1213</v>
      </c>
      <c r="J625" s="188" t="n">
        <v>16160</v>
      </c>
      <c r="K625" s="189" t="n">
        <v>13.3223413025556</v>
      </c>
    </row>
    <row r="626" customFormat="false" ht="13.5" hidden="false" customHeight="false" outlineLevel="0" collapsed="false">
      <c r="A626" s="185" t="n">
        <v>2497</v>
      </c>
      <c r="B626" s="197" t="s">
        <v>148</v>
      </c>
      <c r="C626" s="197" t="s">
        <v>93</v>
      </c>
      <c r="D626" s="187" t="n">
        <v>0.75</v>
      </c>
      <c r="E626" s="187" t="n">
        <v>0.829861111111111</v>
      </c>
      <c r="G626" s="186" t="s">
        <v>354</v>
      </c>
      <c r="H626" s="197" t="s">
        <v>96</v>
      </c>
      <c r="I626" s="188" t="n">
        <v>1613</v>
      </c>
      <c r="J626" s="188" t="n">
        <v>35860</v>
      </c>
      <c r="K626" s="189" t="n">
        <v>22.2318660880347</v>
      </c>
    </row>
    <row r="627" customFormat="false" ht="13.5" hidden="false" customHeight="false" outlineLevel="0" collapsed="false">
      <c r="A627" s="185" t="n">
        <v>2498</v>
      </c>
      <c r="B627" s="197" t="s">
        <v>148</v>
      </c>
      <c r="C627" s="197" t="s">
        <v>93</v>
      </c>
      <c r="D627" s="187" t="n">
        <v>0.75</v>
      </c>
      <c r="E627" s="187" t="n">
        <v>0.829861111111111</v>
      </c>
      <c r="G627" s="186" t="s">
        <v>354</v>
      </c>
      <c r="H627" s="197" t="s">
        <v>113</v>
      </c>
      <c r="I627" s="188" t="n">
        <v>1613</v>
      </c>
      <c r="J627" s="188" t="n">
        <v>39760</v>
      </c>
      <c r="K627" s="189" t="n">
        <v>24.649721016739</v>
      </c>
    </row>
    <row r="628" customFormat="false" ht="13.5" hidden="false" customHeight="false" outlineLevel="0" collapsed="false">
      <c r="A628" s="185" t="n">
        <v>2499</v>
      </c>
      <c r="B628" s="197" t="s">
        <v>148</v>
      </c>
      <c r="C628" s="197" t="s">
        <v>93</v>
      </c>
      <c r="D628" s="187" t="n">
        <v>0.75</v>
      </c>
      <c r="E628" s="187" t="n">
        <v>0.829861111111111</v>
      </c>
      <c r="G628" s="186" t="s">
        <v>354</v>
      </c>
      <c r="H628" s="197" t="s">
        <v>368</v>
      </c>
      <c r="I628" s="188" t="n">
        <v>1213</v>
      </c>
      <c r="J628" s="188" t="n">
        <v>16160</v>
      </c>
      <c r="K628" s="189" t="n">
        <v>13.3223413025556</v>
      </c>
    </row>
    <row r="629" customFormat="false" ht="13.5" hidden="false" customHeight="false" outlineLevel="0" collapsed="false">
      <c r="A629" s="185" t="n">
        <v>2500</v>
      </c>
      <c r="B629" s="197" t="s">
        <v>148</v>
      </c>
      <c r="C629" s="197" t="s">
        <v>93</v>
      </c>
      <c r="D629" s="187" t="n">
        <v>0.75</v>
      </c>
      <c r="E629" s="187" t="n">
        <v>0.829861111111111</v>
      </c>
      <c r="G629" s="186" t="s">
        <v>354</v>
      </c>
      <c r="H629" s="197" t="s">
        <v>98</v>
      </c>
      <c r="I629" s="188" t="n">
        <v>2827</v>
      </c>
      <c r="J629" s="188" t="n">
        <v>54860</v>
      </c>
      <c r="K629" s="189" t="n">
        <v>19.4057304563141</v>
      </c>
    </row>
    <row r="630" customFormat="false" ht="13.5" hidden="false" customHeight="false" outlineLevel="0" collapsed="false">
      <c r="A630" s="185" t="n">
        <v>2501</v>
      </c>
      <c r="B630" s="197" t="s">
        <v>148</v>
      </c>
      <c r="C630" s="197" t="s">
        <v>93</v>
      </c>
      <c r="D630" s="187" t="n">
        <v>0.75</v>
      </c>
      <c r="E630" s="187" t="n">
        <v>0.829861111111111</v>
      </c>
      <c r="G630" s="186" t="s">
        <v>354</v>
      </c>
      <c r="H630" s="197" t="s">
        <v>117</v>
      </c>
      <c r="I630" s="188" t="n">
        <v>2422</v>
      </c>
      <c r="J630" s="188" t="n">
        <v>46060</v>
      </c>
      <c r="K630" s="189" t="n">
        <v>19.0173410404624</v>
      </c>
    </row>
    <row r="631" customFormat="false" ht="13.5" hidden="false" customHeight="false" outlineLevel="0" collapsed="false">
      <c r="A631" s="185" t="n">
        <v>2502</v>
      </c>
      <c r="B631" s="197" t="s">
        <v>148</v>
      </c>
      <c r="C631" s="197" t="s">
        <v>93</v>
      </c>
      <c r="D631" s="187" t="n">
        <v>0.75</v>
      </c>
      <c r="E631" s="187" t="n">
        <v>0.829861111111111</v>
      </c>
      <c r="G631" s="186" t="s">
        <v>354</v>
      </c>
      <c r="H631" s="197" t="s">
        <v>273</v>
      </c>
      <c r="I631" s="188" t="n">
        <v>2827</v>
      </c>
      <c r="J631" s="188" t="n">
        <v>47960</v>
      </c>
      <c r="K631" s="189" t="n">
        <v>16.9649805447471</v>
      </c>
    </row>
    <row r="632" customFormat="false" ht="13.5" hidden="false" customHeight="false" outlineLevel="0" collapsed="false">
      <c r="A632" s="185" t="n">
        <v>2503</v>
      </c>
      <c r="B632" s="197" t="s">
        <v>148</v>
      </c>
      <c r="C632" s="197" t="s">
        <v>93</v>
      </c>
      <c r="D632" s="187" t="n">
        <v>0.75</v>
      </c>
      <c r="E632" s="187" t="n">
        <v>0.829861111111111</v>
      </c>
      <c r="G632" s="186" t="s">
        <v>354</v>
      </c>
      <c r="H632" s="197" t="s">
        <v>274</v>
      </c>
      <c r="I632" s="188" t="n">
        <v>2827</v>
      </c>
      <c r="J632" s="188" t="n">
        <v>36410</v>
      </c>
      <c r="K632" s="189" t="n">
        <v>12.8793774319066</v>
      </c>
    </row>
    <row r="633" customFormat="false" ht="13.5" hidden="false" customHeight="false" outlineLevel="0" collapsed="false">
      <c r="A633" s="185" t="n">
        <v>2504</v>
      </c>
      <c r="B633" s="197" t="s">
        <v>148</v>
      </c>
      <c r="C633" s="197" t="s">
        <v>93</v>
      </c>
      <c r="D633" s="187" t="n">
        <v>0.75</v>
      </c>
      <c r="E633" s="187" t="n">
        <v>0.829861111111111</v>
      </c>
      <c r="G633" s="186" t="s">
        <v>354</v>
      </c>
      <c r="H633" s="197" t="s">
        <v>275</v>
      </c>
      <c r="I633" s="188" t="n">
        <v>2422</v>
      </c>
      <c r="J633" s="188" t="n">
        <v>31460</v>
      </c>
      <c r="K633" s="189" t="n">
        <v>12.9892650701899</v>
      </c>
    </row>
    <row r="634" customFormat="false" ht="13.5" hidden="false" customHeight="false" outlineLevel="0" collapsed="false">
      <c r="A634" s="185" t="n">
        <v>2715</v>
      </c>
      <c r="B634" s="197" t="s">
        <v>153</v>
      </c>
      <c r="C634" s="197" t="s">
        <v>93</v>
      </c>
      <c r="D634" s="187" t="n">
        <v>0.597222222222222</v>
      </c>
      <c r="E634" s="187" t="n">
        <v>0.6875</v>
      </c>
      <c r="G634" s="186" t="s">
        <v>356</v>
      </c>
      <c r="H634" s="197" t="s">
        <v>96</v>
      </c>
      <c r="I634" s="188" t="n">
        <v>1868</v>
      </c>
      <c r="J634" s="188" t="n">
        <v>39040</v>
      </c>
      <c r="K634" s="189" t="n">
        <v>20.8993576017131</v>
      </c>
    </row>
    <row r="635" customFormat="false" ht="13.5" hidden="false" customHeight="false" outlineLevel="0" collapsed="false">
      <c r="A635" s="185" t="n">
        <v>2716</v>
      </c>
      <c r="B635" s="197" t="s">
        <v>153</v>
      </c>
      <c r="C635" s="197" t="s">
        <v>93</v>
      </c>
      <c r="D635" s="187" t="n">
        <v>0.597222222222222</v>
      </c>
      <c r="E635" s="187" t="n">
        <v>0.6875</v>
      </c>
      <c r="G635" s="186" t="s">
        <v>356</v>
      </c>
      <c r="H635" s="197" t="s">
        <v>113</v>
      </c>
      <c r="I635" s="188" t="n">
        <v>1868</v>
      </c>
      <c r="J635" s="188" t="n">
        <v>50340</v>
      </c>
      <c r="K635" s="189" t="n">
        <v>26.948608137045</v>
      </c>
    </row>
    <row r="636" customFormat="false" ht="13.5" hidden="false" customHeight="false" outlineLevel="0" collapsed="false">
      <c r="A636" s="185" t="n">
        <v>2717</v>
      </c>
      <c r="B636" s="197" t="s">
        <v>153</v>
      </c>
      <c r="C636" s="197" t="s">
        <v>93</v>
      </c>
      <c r="D636" s="187" t="n">
        <v>0.597222222222222</v>
      </c>
      <c r="E636" s="187" t="n">
        <v>0.6875</v>
      </c>
      <c r="G636" s="186" t="s">
        <v>356</v>
      </c>
      <c r="H636" s="197" t="s">
        <v>368</v>
      </c>
      <c r="I636" s="188" t="n">
        <v>1468</v>
      </c>
      <c r="J636" s="188" t="n">
        <v>21440</v>
      </c>
      <c r="K636" s="189" t="n">
        <v>14.6049046321526</v>
      </c>
    </row>
    <row r="637" customFormat="false" ht="13.5" hidden="false" customHeight="false" outlineLevel="0" collapsed="false">
      <c r="A637" s="185" t="n">
        <v>2718</v>
      </c>
      <c r="B637" s="197" t="s">
        <v>153</v>
      </c>
      <c r="C637" s="197" t="s">
        <v>93</v>
      </c>
      <c r="D637" s="187" t="n">
        <v>0.597222222222222</v>
      </c>
      <c r="E637" s="187" t="n">
        <v>0.6875</v>
      </c>
      <c r="G637" s="186" t="s">
        <v>356</v>
      </c>
      <c r="H637" s="197" t="s">
        <v>98</v>
      </c>
      <c r="I637" s="188" t="n">
        <v>3337</v>
      </c>
      <c r="J637" s="188" t="n">
        <v>68840</v>
      </c>
      <c r="K637" s="189" t="n">
        <v>20.6293077614624</v>
      </c>
    </row>
    <row r="638" customFormat="false" ht="13.5" hidden="false" customHeight="false" outlineLevel="0" collapsed="false">
      <c r="A638" s="185" t="n">
        <v>2719</v>
      </c>
      <c r="B638" s="197" t="s">
        <v>153</v>
      </c>
      <c r="C638" s="197" t="s">
        <v>93</v>
      </c>
      <c r="D638" s="187" t="n">
        <v>0.597222222222222</v>
      </c>
      <c r="E638" s="187" t="n">
        <v>0.6875</v>
      </c>
      <c r="G638" s="186" t="s">
        <v>356</v>
      </c>
      <c r="H638" s="197" t="s">
        <v>117</v>
      </c>
      <c r="I638" s="188" t="n">
        <v>2847</v>
      </c>
      <c r="J638" s="188" t="n">
        <v>51240</v>
      </c>
      <c r="K638" s="189" t="n">
        <v>17.9978925184405</v>
      </c>
    </row>
    <row r="639" customFormat="false" ht="13.5" hidden="false" customHeight="false" outlineLevel="0" collapsed="false">
      <c r="A639" s="185" t="n">
        <v>2720</v>
      </c>
      <c r="B639" s="197" t="s">
        <v>153</v>
      </c>
      <c r="C639" s="197" t="s">
        <v>93</v>
      </c>
      <c r="D639" s="187" t="n">
        <v>0.597222222222222</v>
      </c>
      <c r="E639" s="187" t="n">
        <v>0.6875</v>
      </c>
      <c r="G639" s="186" t="s">
        <v>356</v>
      </c>
      <c r="H639" s="197" t="s">
        <v>273</v>
      </c>
      <c r="I639" s="188" t="n">
        <v>3337</v>
      </c>
      <c r="J639" s="188" t="n">
        <v>60590</v>
      </c>
      <c r="K639" s="189" t="n">
        <v>18.157027270003</v>
      </c>
    </row>
    <row r="640" customFormat="false" ht="13.5" hidden="false" customHeight="false" outlineLevel="0" collapsed="false">
      <c r="A640" s="185" t="n">
        <v>2721</v>
      </c>
      <c r="B640" s="197" t="s">
        <v>153</v>
      </c>
      <c r="C640" s="197" t="s">
        <v>93</v>
      </c>
      <c r="D640" s="187" t="n">
        <v>0.597222222222222</v>
      </c>
      <c r="E640" s="187" t="n">
        <v>0.6875</v>
      </c>
      <c r="G640" s="186" t="s">
        <v>356</v>
      </c>
      <c r="H640" s="197" t="s">
        <v>274</v>
      </c>
      <c r="I640" s="188" t="n">
        <v>3337</v>
      </c>
      <c r="J640" s="188" t="n">
        <v>44540</v>
      </c>
      <c r="K640" s="189" t="n">
        <v>13.3473179502547</v>
      </c>
    </row>
    <row r="641" customFormat="false" ht="13.5" hidden="false" customHeight="false" outlineLevel="0" collapsed="false">
      <c r="A641" s="185" t="n">
        <v>2722</v>
      </c>
      <c r="B641" s="197" t="s">
        <v>153</v>
      </c>
      <c r="C641" s="197" t="s">
        <v>93</v>
      </c>
      <c r="D641" s="187" t="n">
        <v>0.597222222222222</v>
      </c>
      <c r="E641" s="187" t="n">
        <v>0.6875</v>
      </c>
      <c r="G641" s="186" t="s">
        <v>356</v>
      </c>
      <c r="H641" s="197" t="s">
        <v>275</v>
      </c>
      <c r="I641" s="188" t="n">
        <v>2847</v>
      </c>
      <c r="J641" s="188" t="n">
        <v>36940</v>
      </c>
      <c r="K641" s="189" t="n">
        <v>12.9750614682122</v>
      </c>
    </row>
    <row r="642" customFormat="false" ht="13.5" hidden="false" customHeight="false" outlineLevel="0" collapsed="false">
      <c r="A642" s="185" t="n">
        <v>2774</v>
      </c>
      <c r="B642" s="197" t="s">
        <v>42</v>
      </c>
      <c r="C642" s="197" t="s">
        <v>93</v>
      </c>
      <c r="D642" s="187" t="n">
        <v>0.652777777777778</v>
      </c>
      <c r="E642" s="187" t="n">
        <v>0.746527777777778</v>
      </c>
      <c r="G642" s="186" t="s">
        <v>382</v>
      </c>
      <c r="H642" s="197" t="s">
        <v>96</v>
      </c>
      <c r="I642" s="188" t="n">
        <v>1966</v>
      </c>
      <c r="J642" s="188" t="n">
        <v>39040</v>
      </c>
      <c r="K642" s="189" t="n">
        <v>19.8575788402848</v>
      </c>
    </row>
    <row r="643" customFormat="false" ht="13.5" hidden="false" customHeight="false" outlineLevel="0" collapsed="false">
      <c r="A643" s="185" t="n">
        <v>2775</v>
      </c>
      <c r="B643" s="197" t="s">
        <v>42</v>
      </c>
      <c r="C643" s="197" t="s">
        <v>93</v>
      </c>
      <c r="D643" s="187" t="n">
        <v>0.652777777777778</v>
      </c>
      <c r="E643" s="187" t="n">
        <v>0.746527777777778</v>
      </c>
      <c r="G643" s="186" t="s">
        <v>382</v>
      </c>
      <c r="H643" s="197" t="s">
        <v>113</v>
      </c>
      <c r="I643" s="188" t="n">
        <v>1966</v>
      </c>
      <c r="J643" s="188" t="n">
        <v>52440</v>
      </c>
      <c r="K643" s="189" t="n">
        <v>26.6734486266531</v>
      </c>
    </row>
    <row r="644" customFormat="false" ht="13.5" hidden="false" customHeight="false" outlineLevel="0" collapsed="false">
      <c r="A644" s="185" t="n">
        <v>2776</v>
      </c>
      <c r="B644" s="197" t="s">
        <v>42</v>
      </c>
      <c r="C644" s="197" t="s">
        <v>93</v>
      </c>
      <c r="D644" s="187" t="n">
        <v>0.652777777777778</v>
      </c>
      <c r="E644" s="187" t="n">
        <v>0.746527777777778</v>
      </c>
      <c r="G644" s="186" t="s">
        <v>382</v>
      </c>
      <c r="H644" s="197" t="s">
        <v>368</v>
      </c>
      <c r="I644" s="188" t="n">
        <v>1566</v>
      </c>
      <c r="J644" s="188" t="n">
        <v>21640</v>
      </c>
      <c r="K644" s="189" t="n">
        <v>13.8186462324393</v>
      </c>
    </row>
    <row r="645" customFormat="false" ht="13.5" hidden="false" customHeight="false" outlineLevel="0" collapsed="false">
      <c r="A645" s="185" t="n">
        <v>2777</v>
      </c>
      <c r="B645" s="197" t="s">
        <v>42</v>
      </c>
      <c r="C645" s="197" t="s">
        <v>93</v>
      </c>
      <c r="D645" s="187" t="n">
        <v>0.652777777777778</v>
      </c>
      <c r="E645" s="187" t="n">
        <v>0.746527777777778</v>
      </c>
      <c r="G645" s="186" t="s">
        <v>382</v>
      </c>
      <c r="H645" s="197" t="s">
        <v>98</v>
      </c>
      <c r="I645" s="188" t="n">
        <v>3532</v>
      </c>
      <c r="J645" s="188" t="n">
        <v>71240</v>
      </c>
      <c r="K645" s="189" t="n">
        <v>20.1698754246886</v>
      </c>
    </row>
    <row r="646" customFormat="false" ht="13.5" hidden="false" customHeight="false" outlineLevel="0" collapsed="false">
      <c r="A646" s="185" t="n">
        <v>2778</v>
      </c>
      <c r="B646" s="197" t="s">
        <v>42</v>
      </c>
      <c r="C646" s="197" t="s">
        <v>93</v>
      </c>
      <c r="D646" s="187" t="n">
        <v>0.652777777777778</v>
      </c>
      <c r="E646" s="187" t="n">
        <v>0.746527777777778</v>
      </c>
      <c r="G646" s="186" t="s">
        <v>382</v>
      </c>
      <c r="H646" s="197" t="s">
        <v>117</v>
      </c>
      <c r="I646" s="188" t="n">
        <v>3010</v>
      </c>
      <c r="J646" s="188" t="n">
        <v>51240</v>
      </c>
      <c r="K646" s="189" t="n">
        <v>17.0232558139535</v>
      </c>
    </row>
    <row r="647" customFormat="false" ht="13.5" hidden="false" customHeight="false" outlineLevel="0" collapsed="false">
      <c r="A647" s="185" t="n">
        <v>2779</v>
      </c>
      <c r="B647" s="197" t="s">
        <v>42</v>
      </c>
      <c r="C647" s="197" t="s">
        <v>93</v>
      </c>
      <c r="D647" s="187" t="n">
        <v>0.652777777777778</v>
      </c>
      <c r="E647" s="187" t="n">
        <v>0.746527777777778</v>
      </c>
      <c r="G647" s="186" t="s">
        <v>382</v>
      </c>
      <c r="H647" s="197" t="s">
        <v>273</v>
      </c>
      <c r="I647" s="188" t="n">
        <v>3532</v>
      </c>
      <c r="J647" s="188" t="n">
        <v>62490</v>
      </c>
      <c r="K647" s="189" t="n">
        <v>17.6925254813137</v>
      </c>
    </row>
    <row r="648" customFormat="false" ht="13.5" hidden="false" customHeight="false" outlineLevel="0" collapsed="false">
      <c r="A648" s="185" t="n">
        <v>2780</v>
      </c>
      <c r="B648" s="197" t="s">
        <v>42</v>
      </c>
      <c r="C648" s="197" t="s">
        <v>93</v>
      </c>
      <c r="D648" s="187" t="n">
        <v>0.652777777777778</v>
      </c>
      <c r="E648" s="187" t="n">
        <v>0.746527777777778</v>
      </c>
      <c r="G648" s="186" t="s">
        <v>382</v>
      </c>
      <c r="H648" s="197" t="s">
        <v>274</v>
      </c>
      <c r="I648" s="188" t="n">
        <v>3532</v>
      </c>
      <c r="J648" s="188" t="n">
        <v>45990</v>
      </c>
      <c r="K648" s="189" t="n">
        <v>13.0209513023783</v>
      </c>
    </row>
    <row r="649" customFormat="false" ht="13.5" hidden="false" customHeight="false" outlineLevel="0" collapsed="false">
      <c r="A649" s="185" t="n">
        <v>2781</v>
      </c>
      <c r="B649" s="197" t="s">
        <v>42</v>
      </c>
      <c r="C649" s="197" t="s">
        <v>93</v>
      </c>
      <c r="D649" s="187" t="n">
        <v>0.652777777777778</v>
      </c>
      <c r="E649" s="187" t="n">
        <v>0.746527777777778</v>
      </c>
      <c r="G649" s="186" t="s">
        <v>382</v>
      </c>
      <c r="H649" s="197" t="s">
        <v>275</v>
      </c>
      <c r="I649" s="188" t="n">
        <v>3010</v>
      </c>
      <c r="J649" s="188" t="n">
        <v>38040</v>
      </c>
      <c r="K649" s="189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384</v>
      </c>
      <c r="B1" s="220"/>
      <c r="C1" s="220"/>
      <c r="D1" s="213" t="n">
        <f aca="false">COUNTA(D3:D10001)</f>
        <v>607</v>
      </c>
      <c r="G1" s="221" t="s">
        <v>9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92</v>
      </c>
      <c r="L2" s="223" t="s">
        <v>12</v>
      </c>
      <c r="M2" s="224" t="s">
        <v>13</v>
      </c>
      <c r="N2" s="223" t="s">
        <v>92</v>
      </c>
    </row>
    <row r="3" customFormat="false" ht="13.5" hidden="false" customHeight="false" outlineLevel="0" collapsed="false">
      <c r="A3" s="213" t="n">
        <v>1255</v>
      </c>
      <c r="B3" s="225" t="s">
        <v>93</v>
      </c>
      <c r="C3" s="225" t="s">
        <v>94</v>
      </c>
      <c r="D3" s="215" t="n">
        <v>0.347222222222222</v>
      </c>
      <c r="E3" s="215" t="n">
        <v>0.420138888888889</v>
      </c>
      <c r="G3" s="214" t="s">
        <v>21</v>
      </c>
      <c r="H3" s="225" t="s">
        <v>368</v>
      </c>
      <c r="I3" s="216" t="n">
        <v>921</v>
      </c>
      <c r="J3" s="216" t="n">
        <v>13810</v>
      </c>
      <c r="K3" s="217" t="n">
        <v>14.9945711183496</v>
      </c>
    </row>
    <row r="4" customFormat="false" ht="13.5" hidden="false" customHeight="false" outlineLevel="0" collapsed="false">
      <c r="A4" s="213" t="n">
        <v>1257</v>
      </c>
      <c r="B4" s="225" t="s">
        <v>93</v>
      </c>
      <c r="C4" s="225" t="s">
        <v>94</v>
      </c>
      <c r="D4" s="215" t="n">
        <v>0.347222222222222</v>
      </c>
      <c r="E4" s="215" t="n">
        <v>0.420138888888889</v>
      </c>
      <c r="G4" s="214" t="s">
        <v>99</v>
      </c>
      <c r="H4" s="225" t="s">
        <v>117</v>
      </c>
      <c r="I4" s="216" t="n">
        <v>1935</v>
      </c>
      <c r="J4" s="216" t="n">
        <v>49710</v>
      </c>
      <c r="K4" s="217" t="n">
        <v>25.6899224806202</v>
      </c>
    </row>
    <row r="5" customFormat="false" ht="13.5" hidden="false" customHeight="false" outlineLevel="0" collapsed="false">
      <c r="A5" s="213" t="n">
        <v>1263</v>
      </c>
      <c r="B5" s="225" t="s">
        <v>93</v>
      </c>
      <c r="C5" s="225" t="s">
        <v>94</v>
      </c>
      <c r="D5" s="215" t="n">
        <v>0.395833333333333</v>
      </c>
      <c r="E5" s="215" t="n">
        <v>0.46875</v>
      </c>
      <c r="G5" s="214" t="s">
        <v>100</v>
      </c>
      <c r="H5" s="225" t="s">
        <v>368</v>
      </c>
      <c r="I5" s="216" t="n">
        <v>921</v>
      </c>
      <c r="J5" s="216" t="n">
        <v>14910</v>
      </c>
      <c r="K5" s="217" t="n">
        <v>16.1889250814332</v>
      </c>
    </row>
    <row r="6" customFormat="false" ht="13.5" hidden="false" customHeight="false" outlineLevel="0" collapsed="false">
      <c r="A6" s="213" t="n">
        <v>1265</v>
      </c>
      <c r="B6" s="225" t="s">
        <v>93</v>
      </c>
      <c r="C6" s="225" t="s">
        <v>94</v>
      </c>
      <c r="D6" s="215" t="n">
        <v>0.395833333333333</v>
      </c>
      <c r="E6" s="215" t="n">
        <v>0.46875</v>
      </c>
      <c r="G6" s="214" t="s">
        <v>101</v>
      </c>
      <c r="H6" s="225" t="s">
        <v>117</v>
      </c>
      <c r="I6" s="216" t="n">
        <v>1935</v>
      </c>
      <c r="J6" s="216" t="n">
        <v>49710</v>
      </c>
      <c r="K6" s="217" t="n">
        <v>25.6899224806202</v>
      </c>
    </row>
    <row r="7" customFormat="false" ht="13.5" hidden="false" customHeight="false" outlineLevel="0" collapsed="false">
      <c r="A7" s="213" t="n">
        <v>1271</v>
      </c>
      <c r="B7" s="225" t="s">
        <v>93</v>
      </c>
      <c r="C7" s="225" t="s">
        <v>94</v>
      </c>
      <c r="D7" s="215" t="n">
        <v>0.475694444444444</v>
      </c>
      <c r="E7" s="215" t="n">
        <v>0.548611111111111</v>
      </c>
      <c r="G7" s="214" t="s">
        <v>102</v>
      </c>
      <c r="H7" s="225" t="s">
        <v>368</v>
      </c>
      <c r="I7" s="216" t="n">
        <v>921</v>
      </c>
      <c r="J7" s="216" t="n">
        <v>14310</v>
      </c>
      <c r="K7" s="217" t="n">
        <v>15.5374592833876</v>
      </c>
    </row>
    <row r="8" customFormat="false" ht="13.5" hidden="false" customHeight="false" outlineLevel="0" collapsed="false">
      <c r="A8" s="213" t="n">
        <v>1273</v>
      </c>
      <c r="B8" s="225" t="s">
        <v>93</v>
      </c>
      <c r="C8" s="225" t="s">
        <v>94</v>
      </c>
      <c r="D8" s="215" t="n">
        <v>0.475694444444444</v>
      </c>
      <c r="E8" s="215" t="n">
        <v>0.548611111111111</v>
      </c>
      <c r="G8" s="214" t="s">
        <v>103</v>
      </c>
      <c r="H8" s="225" t="s">
        <v>117</v>
      </c>
      <c r="I8" s="216" t="n">
        <v>1935</v>
      </c>
      <c r="J8" s="216" t="n">
        <v>49710</v>
      </c>
      <c r="K8" s="217" t="n">
        <v>25.6899224806202</v>
      </c>
    </row>
    <row r="9" customFormat="false" ht="13.5" hidden="false" customHeight="false" outlineLevel="0" collapsed="false">
      <c r="A9" s="213" t="n">
        <v>1279</v>
      </c>
      <c r="B9" s="225" t="s">
        <v>93</v>
      </c>
      <c r="C9" s="225" t="s">
        <v>94</v>
      </c>
      <c r="D9" s="215" t="n">
        <v>0.635416666666667</v>
      </c>
      <c r="E9" s="215" t="n">
        <v>0.704861111111111</v>
      </c>
      <c r="G9" s="214" t="s">
        <v>105</v>
      </c>
      <c r="H9" s="225" t="s">
        <v>368</v>
      </c>
      <c r="I9" s="216" t="n">
        <v>921</v>
      </c>
      <c r="J9" s="216" t="n">
        <v>16010</v>
      </c>
      <c r="K9" s="217" t="n">
        <v>17.3832790445168</v>
      </c>
    </row>
    <row r="10" customFormat="false" ht="13.5" hidden="false" customHeight="false" outlineLevel="0" collapsed="false">
      <c r="A10" s="213" t="n">
        <v>1282</v>
      </c>
      <c r="B10" s="225" t="s">
        <v>93</v>
      </c>
      <c r="C10" s="225" t="s">
        <v>94</v>
      </c>
      <c r="D10" s="215" t="n">
        <v>0.809027777777778</v>
      </c>
      <c r="E10" s="215" t="n">
        <v>0.878472222222222</v>
      </c>
      <c r="G10" s="214" t="s">
        <v>27</v>
      </c>
      <c r="H10" s="225" t="s">
        <v>368</v>
      </c>
      <c r="I10" s="216" t="n">
        <v>921</v>
      </c>
      <c r="J10" s="216" t="n">
        <v>11810</v>
      </c>
      <c r="K10" s="217" t="n">
        <v>12.8230184581976</v>
      </c>
    </row>
    <row r="11" customFormat="false" ht="13.5" hidden="false" customHeight="false" outlineLevel="0" collapsed="false">
      <c r="A11" s="213" t="n">
        <v>1284</v>
      </c>
      <c r="B11" s="225" t="s">
        <v>93</v>
      </c>
      <c r="C11" s="225" t="s">
        <v>94</v>
      </c>
      <c r="D11" s="215" t="n">
        <v>0.809027777777778</v>
      </c>
      <c r="E11" s="215" t="n">
        <v>0.878472222222222</v>
      </c>
      <c r="G11" s="214" t="s">
        <v>370</v>
      </c>
      <c r="H11" s="225" t="s">
        <v>117</v>
      </c>
      <c r="I11" s="216" t="n">
        <v>1935</v>
      </c>
      <c r="J11" s="216" t="n">
        <v>49710</v>
      </c>
      <c r="K11" s="217" t="n">
        <v>25.6899224806202</v>
      </c>
    </row>
    <row r="12" customFormat="false" ht="13.5" hidden="false" customHeight="false" outlineLevel="0" collapsed="false">
      <c r="A12" s="213" t="n">
        <v>1288</v>
      </c>
      <c r="B12" s="225" t="s">
        <v>93</v>
      </c>
      <c r="C12" s="225" t="s">
        <v>109</v>
      </c>
      <c r="D12" s="215" t="n">
        <v>0.34375</v>
      </c>
      <c r="E12" s="215" t="n">
        <v>0.392361111111111</v>
      </c>
      <c r="G12" s="214" t="s">
        <v>110</v>
      </c>
      <c r="H12" s="225" t="s">
        <v>96</v>
      </c>
      <c r="I12" s="216" t="n">
        <v>883</v>
      </c>
      <c r="J12" s="216" t="n">
        <v>25470</v>
      </c>
      <c r="K12" s="217" t="n">
        <v>28.8448471121178</v>
      </c>
    </row>
    <row r="13" customFormat="false" ht="13.5" hidden="false" customHeight="false" outlineLevel="0" collapsed="false">
      <c r="A13" s="213" t="n">
        <v>1291</v>
      </c>
      <c r="B13" s="225" t="s">
        <v>93</v>
      </c>
      <c r="C13" s="225" t="s">
        <v>109</v>
      </c>
      <c r="D13" s="215" t="n">
        <v>0.447916666666667</v>
      </c>
      <c r="E13" s="215" t="n">
        <v>0.493055555555556</v>
      </c>
      <c r="G13" s="214" t="s">
        <v>111</v>
      </c>
      <c r="H13" s="225" t="s">
        <v>96</v>
      </c>
      <c r="I13" s="216" t="n">
        <v>883</v>
      </c>
      <c r="J13" s="216" t="n">
        <v>25470</v>
      </c>
      <c r="K13" s="217" t="n">
        <v>28.8448471121178</v>
      </c>
    </row>
    <row r="14" customFormat="false" ht="13.5" hidden="false" customHeight="false" outlineLevel="0" collapsed="false">
      <c r="A14" s="213" t="n">
        <v>1296</v>
      </c>
      <c r="B14" s="225" t="s">
        <v>93</v>
      </c>
      <c r="C14" s="225" t="s">
        <v>109</v>
      </c>
      <c r="D14" s="215" t="n">
        <v>0.517361111111111</v>
      </c>
      <c r="E14" s="215" t="n">
        <v>0.565972222222222</v>
      </c>
      <c r="G14" s="214" t="s">
        <v>112</v>
      </c>
      <c r="H14" s="225" t="s">
        <v>368</v>
      </c>
      <c r="I14" s="216" t="n">
        <v>483</v>
      </c>
      <c r="J14" s="216" t="n">
        <v>12570</v>
      </c>
      <c r="K14" s="217" t="n">
        <v>26.0248447204969</v>
      </c>
    </row>
    <row r="15" customFormat="false" ht="13.5" hidden="false" customHeight="false" outlineLevel="0" collapsed="false">
      <c r="A15" s="213" t="n">
        <v>1297</v>
      </c>
      <c r="B15" s="225" t="s">
        <v>93</v>
      </c>
      <c r="C15" s="225" t="s">
        <v>109</v>
      </c>
      <c r="D15" s="215" t="n">
        <v>0.704861111111111</v>
      </c>
      <c r="E15" s="215" t="n">
        <v>0.75</v>
      </c>
      <c r="G15" s="214" t="s">
        <v>114</v>
      </c>
      <c r="H15" s="225" t="s">
        <v>96</v>
      </c>
      <c r="I15" s="216" t="n">
        <v>883</v>
      </c>
      <c r="J15" s="216" t="n">
        <v>25470</v>
      </c>
      <c r="K15" s="217" t="n">
        <v>28.8448471121178</v>
      </c>
    </row>
    <row r="16" customFormat="false" ht="13.5" hidden="false" customHeight="false" outlineLevel="0" collapsed="false">
      <c r="A16" s="213" t="n">
        <v>1302</v>
      </c>
      <c r="B16" s="225" t="s">
        <v>93</v>
      </c>
      <c r="C16" s="225" t="s">
        <v>109</v>
      </c>
      <c r="D16" s="215" t="n">
        <v>0.826388888888889</v>
      </c>
      <c r="E16" s="215" t="n">
        <v>0.875</v>
      </c>
      <c r="G16" s="214" t="s">
        <v>115</v>
      </c>
      <c r="H16" s="225" t="s">
        <v>368</v>
      </c>
      <c r="I16" s="216" t="n">
        <v>483</v>
      </c>
      <c r="J16" s="216" t="n">
        <v>12570</v>
      </c>
      <c r="K16" s="217" t="n">
        <v>26.0248447204969</v>
      </c>
    </row>
    <row r="17" customFormat="false" ht="13.5" hidden="false" customHeight="false" outlineLevel="0" collapsed="false">
      <c r="A17" s="213" t="n">
        <v>1304</v>
      </c>
      <c r="B17" s="225" t="s">
        <v>93</v>
      </c>
      <c r="C17" s="225" t="s">
        <v>109</v>
      </c>
      <c r="D17" s="215" t="n">
        <v>0.826388888888889</v>
      </c>
      <c r="E17" s="215" t="n">
        <v>0.875</v>
      </c>
      <c r="G17" s="214" t="s">
        <v>116</v>
      </c>
      <c r="H17" s="225" t="s">
        <v>117</v>
      </c>
      <c r="I17" s="216" t="n">
        <v>1205</v>
      </c>
      <c r="J17" s="216" t="n">
        <v>30470</v>
      </c>
      <c r="K17" s="217" t="n">
        <v>25.2863070539419</v>
      </c>
    </row>
    <row r="18" customFormat="false" ht="13.5" hidden="false" customHeight="false" outlineLevel="0" collapsed="false">
      <c r="A18" s="213" t="n">
        <v>1308</v>
      </c>
      <c r="B18" s="225" t="s">
        <v>93</v>
      </c>
      <c r="C18" s="225" t="s">
        <v>118</v>
      </c>
      <c r="D18" s="215" t="n">
        <v>0.319444444444444</v>
      </c>
      <c r="E18" s="215" t="n">
        <v>0.368055555555556</v>
      </c>
      <c r="G18" s="214" t="s">
        <v>119</v>
      </c>
      <c r="H18" s="225" t="s">
        <v>96</v>
      </c>
      <c r="I18" s="216" t="n">
        <v>689</v>
      </c>
      <c r="J18" s="216" t="n">
        <v>17490</v>
      </c>
      <c r="K18" s="217" t="n">
        <v>25.3846153846154</v>
      </c>
    </row>
    <row r="19" customFormat="false" ht="13.5" hidden="false" customHeight="false" outlineLevel="0" collapsed="false">
      <c r="A19" s="213" t="n">
        <v>1311</v>
      </c>
      <c r="B19" s="225" t="s">
        <v>93</v>
      </c>
      <c r="C19" s="225" t="s">
        <v>118</v>
      </c>
      <c r="D19" s="215" t="n">
        <v>0.604166666666667</v>
      </c>
      <c r="E19" s="215" t="n">
        <v>0.65625</v>
      </c>
      <c r="G19" s="214" t="s">
        <v>120</v>
      </c>
      <c r="H19" s="225" t="s">
        <v>96</v>
      </c>
      <c r="I19" s="216" t="n">
        <v>689</v>
      </c>
      <c r="J19" s="216" t="n">
        <v>17490</v>
      </c>
      <c r="K19" s="217" t="n">
        <v>25.3846153846154</v>
      </c>
    </row>
    <row r="20" customFormat="false" ht="13.5" hidden="false" customHeight="false" outlineLevel="0" collapsed="false">
      <c r="A20" s="213" t="n">
        <v>1315</v>
      </c>
      <c r="B20" s="225" t="s">
        <v>93</v>
      </c>
      <c r="C20" s="225" t="s">
        <v>118</v>
      </c>
      <c r="D20" s="215" t="n">
        <v>0.604166666666667</v>
      </c>
      <c r="E20" s="215" t="n">
        <v>0.65625</v>
      </c>
      <c r="G20" s="214" t="s">
        <v>121</v>
      </c>
      <c r="H20" s="225" t="s">
        <v>117</v>
      </c>
      <c r="I20" s="216" t="n">
        <v>882</v>
      </c>
      <c r="J20" s="216" t="n">
        <v>23890</v>
      </c>
      <c r="K20" s="217" t="n">
        <v>27.0861678004535</v>
      </c>
    </row>
    <row r="21" customFormat="false" ht="13.5" hidden="false" customHeight="false" outlineLevel="0" collapsed="false">
      <c r="A21" s="213" t="n">
        <v>1319</v>
      </c>
      <c r="B21" s="225" t="s">
        <v>93</v>
      </c>
      <c r="C21" s="225" t="s">
        <v>118</v>
      </c>
      <c r="D21" s="215" t="n">
        <v>0.71875</v>
      </c>
      <c r="E21" s="215" t="n">
        <v>0.770833333333333</v>
      </c>
      <c r="G21" s="214" t="s">
        <v>122</v>
      </c>
      <c r="H21" s="225" t="s">
        <v>113</v>
      </c>
      <c r="I21" s="216" t="n">
        <v>689</v>
      </c>
      <c r="J21" s="216" t="n">
        <v>17490</v>
      </c>
      <c r="K21" s="217" t="n">
        <v>25.3846153846154</v>
      </c>
    </row>
    <row r="22" customFormat="false" ht="13.5" hidden="false" customHeight="false" outlineLevel="0" collapsed="false">
      <c r="A22" s="213" t="n">
        <v>1320</v>
      </c>
      <c r="B22" s="225" t="s">
        <v>93</v>
      </c>
      <c r="C22" s="225" t="s">
        <v>123</v>
      </c>
      <c r="D22" s="215" t="n">
        <v>0.329861111111111</v>
      </c>
      <c r="E22" s="215" t="n">
        <v>0.375</v>
      </c>
      <c r="G22" s="214" t="s">
        <v>124</v>
      </c>
      <c r="H22" s="225" t="s">
        <v>113</v>
      </c>
      <c r="I22" s="216" t="n">
        <v>689</v>
      </c>
      <c r="J22" s="216" t="n">
        <v>9630</v>
      </c>
      <c r="K22" s="217" t="n">
        <v>13.9767779390421</v>
      </c>
    </row>
    <row r="23" customFormat="false" ht="13.5" hidden="false" customHeight="false" outlineLevel="0" collapsed="false">
      <c r="A23" s="213" t="n">
        <v>1322</v>
      </c>
      <c r="B23" s="225" t="s">
        <v>93</v>
      </c>
      <c r="C23" s="225" t="s">
        <v>123</v>
      </c>
      <c r="D23" s="215" t="n">
        <v>0.329861111111111</v>
      </c>
      <c r="E23" s="215" t="n">
        <v>0.375</v>
      </c>
      <c r="G23" s="214" t="s">
        <v>125</v>
      </c>
      <c r="H23" s="225" t="s">
        <v>117</v>
      </c>
      <c r="I23" s="216" t="n">
        <v>882</v>
      </c>
      <c r="J23" s="216" t="n">
        <v>15730</v>
      </c>
      <c r="K23" s="217" t="n">
        <v>17.8344671201814</v>
      </c>
    </row>
    <row r="24" customFormat="false" ht="13.5" hidden="false" customHeight="false" outlineLevel="0" collapsed="false">
      <c r="A24" s="213" t="n">
        <v>1326</v>
      </c>
      <c r="B24" s="225" t="s">
        <v>93</v>
      </c>
      <c r="C24" s="225" t="s">
        <v>28</v>
      </c>
      <c r="D24" s="215" t="n">
        <v>0.333333333333333</v>
      </c>
      <c r="E24" s="215" t="n">
        <v>0.399305555555556</v>
      </c>
      <c r="G24" s="214" t="s">
        <v>126</v>
      </c>
      <c r="H24" s="225" t="s">
        <v>96</v>
      </c>
      <c r="I24" s="216" t="n">
        <v>961</v>
      </c>
      <c r="J24" s="216" t="n">
        <v>14340</v>
      </c>
      <c r="K24" s="217" t="n">
        <v>14.9219562955255</v>
      </c>
    </row>
    <row r="25" customFormat="false" ht="13.5" hidden="false" customHeight="false" outlineLevel="0" collapsed="false">
      <c r="A25" s="213" t="n">
        <v>1329</v>
      </c>
      <c r="B25" s="225" t="s">
        <v>93</v>
      </c>
      <c r="C25" s="225" t="s">
        <v>28</v>
      </c>
      <c r="D25" s="215" t="n">
        <v>0.388888888888889</v>
      </c>
      <c r="E25" s="215" t="n">
        <v>0.454861111111111</v>
      </c>
      <c r="G25" s="214" t="s">
        <v>127</v>
      </c>
      <c r="H25" s="225" t="s">
        <v>96</v>
      </c>
      <c r="I25" s="216" t="n">
        <v>961</v>
      </c>
      <c r="J25" s="216" t="n">
        <v>14440</v>
      </c>
      <c r="K25" s="217" t="n">
        <v>15.0260145681582</v>
      </c>
    </row>
    <row r="26" customFormat="false" ht="13.5" hidden="false" customHeight="false" outlineLevel="0" collapsed="false">
      <c r="A26" s="213" t="n">
        <v>1332</v>
      </c>
      <c r="B26" s="225" t="s">
        <v>93</v>
      </c>
      <c r="C26" s="225" t="s">
        <v>28</v>
      </c>
      <c r="D26" s="215" t="n">
        <v>0.506944444444444</v>
      </c>
      <c r="E26" s="215" t="n">
        <v>0.572916666666667</v>
      </c>
      <c r="G26" s="214" t="s">
        <v>128</v>
      </c>
      <c r="H26" s="225" t="s">
        <v>96</v>
      </c>
      <c r="I26" s="216" t="n">
        <v>961</v>
      </c>
      <c r="J26" s="216" t="n">
        <v>14340</v>
      </c>
      <c r="K26" s="217" t="n">
        <v>14.9219562955255</v>
      </c>
    </row>
    <row r="27" customFormat="false" ht="13.5" hidden="false" customHeight="false" outlineLevel="0" collapsed="false">
      <c r="A27" s="213" t="n">
        <v>1335</v>
      </c>
      <c r="B27" s="225" t="s">
        <v>93</v>
      </c>
      <c r="C27" s="225" t="s">
        <v>28</v>
      </c>
      <c r="D27" s="215" t="n">
        <v>0.565972222222222</v>
      </c>
      <c r="E27" s="215" t="n">
        <v>0.631944444444444</v>
      </c>
      <c r="G27" s="214" t="s">
        <v>129</v>
      </c>
      <c r="H27" s="225" t="s">
        <v>96</v>
      </c>
      <c r="I27" s="216" t="n">
        <v>961</v>
      </c>
      <c r="J27" s="216" t="n">
        <v>14340</v>
      </c>
      <c r="K27" s="217" t="n">
        <v>14.9219562955255</v>
      </c>
    </row>
    <row r="28" customFormat="false" ht="13.5" hidden="false" customHeight="false" outlineLevel="0" collapsed="false">
      <c r="A28" s="213" t="n">
        <v>1338</v>
      </c>
      <c r="B28" s="225" t="s">
        <v>93</v>
      </c>
      <c r="C28" s="225" t="s">
        <v>28</v>
      </c>
      <c r="D28" s="215" t="n">
        <v>0.625</v>
      </c>
      <c r="E28" s="215" t="n">
        <v>0.6875</v>
      </c>
      <c r="G28" s="214" t="s">
        <v>130</v>
      </c>
      <c r="H28" s="225" t="s">
        <v>96</v>
      </c>
      <c r="I28" s="216" t="n">
        <v>961</v>
      </c>
      <c r="J28" s="216" t="n">
        <v>14040</v>
      </c>
      <c r="K28" s="217" t="n">
        <v>14.6097814776275</v>
      </c>
    </row>
    <row r="29" customFormat="false" ht="13.5" hidden="false" customHeight="false" outlineLevel="0" collapsed="false">
      <c r="A29" s="213" t="n">
        <v>1341</v>
      </c>
      <c r="B29" s="225" t="s">
        <v>93</v>
      </c>
      <c r="C29" s="225" t="s">
        <v>28</v>
      </c>
      <c r="D29" s="215" t="n">
        <v>0.708333333333333</v>
      </c>
      <c r="E29" s="215" t="n">
        <v>0.770833333333333</v>
      </c>
      <c r="G29" s="214" t="s">
        <v>131</v>
      </c>
      <c r="H29" s="225" t="s">
        <v>96</v>
      </c>
      <c r="I29" s="216" t="n">
        <v>961</v>
      </c>
      <c r="J29" s="216" t="n">
        <v>14340</v>
      </c>
      <c r="K29" s="217" t="n">
        <v>14.9219562955255</v>
      </c>
    </row>
    <row r="30" customFormat="false" ht="13.5" hidden="false" customHeight="false" outlineLevel="0" collapsed="false">
      <c r="A30" s="213" t="n">
        <v>1344</v>
      </c>
      <c r="B30" s="225" t="s">
        <v>93</v>
      </c>
      <c r="C30" s="225" t="s">
        <v>28</v>
      </c>
      <c r="D30" s="215" t="n">
        <v>0.760416666666667</v>
      </c>
      <c r="E30" s="215" t="n">
        <v>0.826388888888889</v>
      </c>
      <c r="G30" s="214" t="s">
        <v>132</v>
      </c>
      <c r="H30" s="225" t="s">
        <v>96</v>
      </c>
      <c r="I30" s="216" t="n">
        <v>961</v>
      </c>
      <c r="J30" s="216" t="n">
        <v>14340</v>
      </c>
      <c r="K30" s="217" t="n">
        <v>14.9219562955255</v>
      </c>
    </row>
    <row r="31" customFormat="false" ht="13.5" hidden="false" customHeight="false" outlineLevel="0" collapsed="false">
      <c r="A31" s="213" t="n">
        <v>1347</v>
      </c>
      <c r="B31" s="225" t="s">
        <v>93</v>
      </c>
      <c r="C31" s="225" t="s">
        <v>28</v>
      </c>
      <c r="D31" s="215" t="n">
        <v>0.805555555555555</v>
      </c>
      <c r="E31" s="215" t="n">
        <v>0.868055555555555</v>
      </c>
      <c r="G31" s="214" t="s">
        <v>133</v>
      </c>
      <c r="H31" s="225" t="s">
        <v>96</v>
      </c>
      <c r="I31" s="216" t="n">
        <v>961</v>
      </c>
      <c r="J31" s="216" t="n">
        <v>14340</v>
      </c>
      <c r="K31" s="217" t="n">
        <v>14.9219562955255</v>
      </c>
    </row>
    <row r="32" customFormat="false" ht="13.5" hidden="false" customHeight="false" outlineLevel="0" collapsed="false">
      <c r="A32" s="213" t="n">
        <v>1351</v>
      </c>
      <c r="B32" s="225" t="s">
        <v>93</v>
      </c>
      <c r="C32" s="225" t="s">
        <v>28</v>
      </c>
      <c r="D32" s="215" t="n">
        <v>0.805555555555555</v>
      </c>
      <c r="E32" s="215" t="n">
        <v>0.868055555555555</v>
      </c>
      <c r="G32" s="214" t="s">
        <v>134</v>
      </c>
      <c r="H32" s="225" t="s">
        <v>117</v>
      </c>
      <c r="I32" s="216" t="n">
        <v>1335</v>
      </c>
      <c r="J32" s="216" t="n">
        <v>22640</v>
      </c>
      <c r="K32" s="217" t="n">
        <v>16.9588014981273</v>
      </c>
    </row>
    <row r="33" customFormat="false" ht="13.5" hidden="false" customHeight="false" outlineLevel="0" collapsed="false">
      <c r="A33" s="213" t="n">
        <v>1355</v>
      </c>
      <c r="B33" s="225" t="s">
        <v>93</v>
      </c>
      <c r="C33" s="225" t="s">
        <v>28</v>
      </c>
      <c r="D33" s="215" t="n">
        <v>0.836805555555555</v>
      </c>
      <c r="E33" s="215" t="n">
        <v>0.902777777777778</v>
      </c>
      <c r="G33" s="214" t="s">
        <v>29</v>
      </c>
      <c r="H33" s="225" t="s">
        <v>96</v>
      </c>
      <c r="I33" s="216" t="n">
        <v>961</v>
      </c>
      <c r="J33" s="216" t="n">
        <v>11440</v>
      </c>
      <c r="K33" s="217" t="n">
        <v>11.9042663891779</v>
      </c>
    </row>
    <row r="34" customFormat="false" ht="13.5" hidden="false" customHeight="false" outlineLevel="0" collapsed="false">
      <c r="A34" s="213" t="n">
        <v>1359</v>
      </c>
      <c r="B34" s="225" t="s">
        <v>93</v>
      </c>
      <c r="C34" s="225" t="s">
        <v>28</v>
      </c>
      <c r="D34" s="215" t="n">
        <v>0.836805555555555</v>
      </c>
      <c r="E34" s="215" t="n">
        <v>0.902777777777778</v>
      </c>
      <c r="G34" s="214" t="s">
        <v>135</v>
      </c>
      <c r="H34" s="225" t="s">
        <v>117</v>
      </c>
      <c r="I34" s="216" t="n">
        <v>1335</v>
      </c>
      <c r="J34" s="216" t="n">
        <v>22640</v>
      </c>
      <c r="K34" s="217" t="n">
        <v>16.9588014981273</v>
      </c>
    </row>
    <row r="35" customFormat="false" ht="13.5" hidden="false" customHeight="false" outlineLevel="0" collapsed="false">
      <c r="A35" s="213" t="n">
        <v>1363</v>
      </c>
      <c r="B35" s="225" t="s">
        <v>93</v>
      </c>
      <c r="C35" s="225" t="s">
        <v>136</v>
      </c>
      <c r="D35" s="215" t="n">
        <v>0.329861111111111</v>
      </c>
      <c r="E35" s="215" t="n">
        <v>0.395833333333333</v>
      </c>
      <c r="G35" s="214" t="s">
        <v>137</v>
      </c>
      <c r="H35" s="225" t="s">
        <v>96</v>
      </c>
      <c r="I35" s="216" t="n">
        <v>962</v>
      </c>
      <c r="J35" s="216" t="n">
        <v>25540</v>
      </c>
      <c r="K35" s="217" t="n">
        <v>26.5488565488565</v>
      </c>
    </row>
    <row r="36" customFormat="false" ht="13.5" hidden="false" customHeight="false" outlineLevel="0" collapsed="false">
      <c r="A36" s="213" t="n">
        <v>1368</v>
      </c>
      <c r="B36" s="225" t="s">
        <v>93</v>
      </c>
      <c r="C36" s="225" t="s">
        <v>136</v>
      </c>
      <c r="D36" s="215" t="n">
        <v>0.53125</v>
      </c>
      <c r="E36" s="215" t="n">
        <v>0.597222222222222</v>
      </c>
      <c r="G36" s="214" t="s">
        <v>138</v>
      </c>
      <c r="H36" s="225" t="s">
        <v>368</v>
      </c>
      <c r="I36" s="216" t="n">
        <v>562</v>
      </c>
      <c r="J36" s="216" t="n">
        <v>14240</v>
      </c>
      <c r="K36" s="217" t="n">
        <v>25.3380782918149</v>
      </c>
    </row>
    <row r="37" customFormat="false" ht="13.5" hidden="false" customHeight="false" outlineLevel="0" collapsed="false">
      <c r="A37" s="213" t="n">
        <v>1371</v>
      </c>
      <c r="B37" s="225" t="s">
        <v>93</v>
      </c>
      <c r="C37" s="225" t="s">
        <v>136</v>
      </c>
      <c r="D37" s="215" t="n">
        <v>0.743055555555555</v>
      </c>
      <c r="E37" s="215" t="n">
        <v>0.809027777777778</v>
      </c>
      <c r="G37" s="214" t="s">
        <v>371</v>
      </c>
      <c r="H37" s="225" t="s">
        <v>368</v>
      </c>
      <c r="I37" s="216" t="n">
        <v>562</v>
      </c>
      <c r="J37" s="216" t="n">
        <v>14640</v>
      </c>
      <c r="K37" s="217" t="n">
        <v>26.0498220640569</v>
      </c>
    </row>
    <row r="38" customFormat="false" ht="13.5" hidden="false" customHeight="false" outlineLevel="0" collapsed="false">
      <c r="A38" s="213" t="n">
        <v>1374</v>
      </c>
      <c r="B38" s="225" t="s">
        <v>93</v>
      </c>
      <c r="C38" s="225" t="s">
        <v>141</v>
      </c>
      <c r="D38" s="215" t="n">
        <v>0.3125</v>
      </c>
      <c r="E38" s="215" t="n">
        <v>0.378472222222222</v>
      </c>
      <c r="G38" s="214" t="s">
        <v>142</v>
      </c>
      <c r="H38" s="225" t="s">
        <v>368</v>
      </c>
      <c r="I38" s="216" t="n">
        <v>616</v>
      </c>
      <c r="J38" s="216" t="n">
        <v>15540</v>
      </c>
      <c r="K38" s="217" t="n">
        <v>25.2272727272727</v>
      </c>
    </row>
    <row r="39" customFormat="false" ht="13.5" hidden="false" customHeight="false" outlineLevel="0" collapsed="false">
      <c r="A39" s="213" t="n">
        <v>1377</v>
      </c>
      <c r="B39" s="225" t="s">
        <v>93</v>
      </c>
      <c r="C39" s="225" t="s">
        <v>141</v>
      </c>
      <c r="D39" s="215" t="n">
        <v>0.489583333333333</v>
      </c>
      <c r="E39" s="215" t="n">
        <v>0.559027777777778</v>
      </c>
      <c r="G39" s="214" t="s">
        <v>145</v>
      </c>
      <c r="H39" s="225" t="s">
        <v>368</v>
      </c>
      <c r="I39" s="216" t="n">
        <v>616</v>
      </c>
      <c r="J39" s="216" t="n">
        <v>15940</v>
      </c>
      <c r="K39" s="217" t="n">
        <v>25.8766233766234</v>
      </c>
    </row>
    <row r="40" customFormat="false" ht="13.5" hidden="false" customHeight="false" outlineLevel="0" collapsed="false">
      <c r="A40" s="213" t="n">
        <v>1380</v>
      </c>
      <c r="B40" s="225" t="s">
        <v>93</v>
      </c>
      <c r="C40" s="225" t="s">
        <v>141</v>
      </c>
      <c r="D40" s="215" t="n">
        <v>0.628472222222222</v>
      </c>
      <c r="E40" s="215" t="n">
        <v>0.697916666666667</v>
      </c>
      <c r="G40" s="214" t="s">
        <v>146</v>
      </c>
      <c r="H40" s="225" t="s">
        <v>368</v>
      </c>
      <c r="I40" s="216" t="n">
        <v>616</v>
      </c>
      <c r="J40" s="216" t="n">
        <v>12340</v>
      </c>
      <c r="K40" s="217" t="n">
        <v>20.0324675324675</v>
      </c>
    </row>
    <row r="41" customFormat="false" ht="13.5" hidden="false" customHeight="false" outlineLevel="0" collapsed="false">
      <c r="A41" s="213" t="n">
        <v>1383</v>
      </c>
      <c r="B41" s="225" t="s">
        <v>93</v>
      </c>
      <c r="C41" s="225" t="s">
        <v>141</v>
      </c>
      <c r="D41" s="215" t="n">
        <v>0.760416666666667</v>
      </c>
      <c r="E41" s="215" t="n">
        <v>0.826388888888889</v>
      </c>
      <c r="G41" s="214" t="s">
        <v>147</v>
      </c>
      <c r="H41" s="225" t="s">
        <v>368</v>
      </c>
      <c r="I41" s="216" t="n">
        <v>616</v>
      </c>
      <c r="J41" s="216" t="n">
        <v>15540</v>
      </c>
      <c r="K41" s="217" t="n">
        <v>25.2272727272727</v>
      </c>
    </row>
    <row r="42" customFormat="false" ht="13.5" hidden="false" customHeight="false" outlineLevel="0" collapsed="false">
      <c r="A42" s="213" t="n">
        <v>1386</v>
      </c>
      <c r="B42" s="225" t="s">
        <v>93</v>
      </c>
      <c r="C42" s="225" t="s">
        <v>148</v>
      </c>
      <c r="D42" s="215" t="n">
        <v>0.315972222222222</v>
      </c>
      <c r="E42" s="215" t="n">
        <v>0.420138888888889</v>
      </c>
      <c r="G42" s="214" t="s">
        <v>36</v>
      </c>
      <c r="H42" s="225" t="s">
        <v>368</v>
      </c>
      <c r="I42" s="216" t="n">
        <v>1213</v>
      </c>
      <c r="J42" s="216" t="n">
        <v>14760</v>
      </c>
      <c r="K42" s="217" t="n">
        <v>12.1681780708986</v>
      </c>
    </row>
    <row r="43" customFormat="false" ht="13.5" hidden="false" customHeight="false" outlineLevel="0" collapsed="false">
      <c r="A43" s="213" t="n">
        <v>1388</v>
      </c>
      <c r="B43" s="225" t="s">
        <v>93</v>
      </c>
      <c r="C43" s="225" t="s">
        <v>148</v>
      </c>
      <c r="D43" s="215" t="n">
        <v>0.315972222222222</v>
      </c>
      <c r="E43" s="215" t="n">
        <v>0.420138888888889</v>
      </c>
      <c r="G43" s="214" t="s">
        <v>87</v>
      </c>
      <c r="H43" s="225" t="s">
        <v>117</v>
      </c>
      <c r="I43" s="216" t="n">
        <v>2422</v>
      </c>
      <c r="J43" s="216" t="n">
        <v>46060</v>
      </c>
      <c r="K43" s="217" t="n">
        <v>19.0173410404624</v>
      </c>
    </row>
    <row r="44" customFormat="false" ht="13.5" hidden="false" customHeight="false" outlineLevel="0" collapsed="false">
      <c r="A44" s="213" t="n">
        <v>1394</v>
      </c>
      <c r="B44" s="225" t="s">
        <v>93</v>
      </c>
      <c r="C44" s="225" t="s">
        <v>148</v>
      </c>
      <c r="D44" s="215" t="n">
        <v>0.361111111111111</v>
      </c>
      <c r="E44" s="215" t="n">
        <v>0.465277777777778</v>
      </c>
      <c r="G44" s="214" t="s">
        <v>24</v>
      </c>
      <c r="H44" s="225" t="s">
        <v>368</v>
      </c>
      <c r="I44" s="216" t="n">
        <v>1213</v>
      </c>
      <c r="J44" s="216" t="n">
        <v>16060</v>
      </c>
      <c r="K44" s="217" t="n">
        <v>13.239901071723</v>
      </c>
    </row>
    <row r="45" customFormat="false" ht="13.5" hidden="false" customHeight="false" outlineLevel="0" collapsed="false">
      <c r="A45" s="213" t="n">
        <v>1396</v>
      </c>
      <c r="B45" s="225" t="s">
        <v>93</v>
      </c>
      <c r="C45" s="225" t="s">
        <v>148</v>
      </c>
      <c r="D45" s="215" t="n">
        <v>0.361111111111111</v>
      </c>
      <c r="E45" s="215" t="n">
        <v>0.465277777777778</v>
      </c>
      <c r="G45" s="214" t="s">
        <v>89</v>
      </c>
      <c r="H45" s="225" t="s">
        <v>117</v>
      </c>
      <c r="I45" s="216" t="n">
        <v>2422</v>
      </c>
      <c r="J45" s="216" t="n">
        <v>46060</v>
      </c>
      <c r="K45" s="217" t="n">
        <v>19.0173410404624</v>
      </c>
    </row>
    <row r="46" customFormat="false" ht="13.5" hidden="false" customHeight="false" outlineLevel="0" collapsed="false">
      <c r="A46" s="213" t="n">
        <v>1402</v>
      </c>
      <c r="B46" s="225" t="s">
        <v>93</v>
      </c>
      <c r="C46" s="225" t="s">
        <v>148</v>
      </c>
      <c r="D46" s="215" t="n">
        <v>0.46875</v>
      </c>
      <c r="E46" s="215" t="n">
        <v>0.572916666666667</v>
      </c>
      <c r="G46" s="214" t="s">
        <v>149</v>
      </c>
      <c r="H46" s="225" t="s">
        <v>368</v>
      </c>
      <c r="I46" s="216" t="n">
        <v>1213</v>
      </c>
      <c r="J46" s="216" t="n">
        <v>16060</v>
      </c>
      <c r="K46" s="217" t="n">
        <v>13.239901071723</v>
      </c>
    </row>
    <row r="47" customFormat="false" ht="13.5" hidden="false" customHeight="false" outlineLevel="0" collapsed="false">
      <c r="A47" s="213" t="n">
        <v>1403</v>
      </c>
      <c r="B47" s="225" t="s">
        <v>93</v>
      </c>
      <c r="C47" s="225" t="s">
        <v>148</v>
      </c>
      <c r="D47" s="215" t="n">
        <v>0.618055555555556</v>
      </c>
      <c r="E47" s="215" t="n">
        <v>0.722222222222222</v>
      </c>
      <c r="G47" s="214" t="s">
        <v>150</v>
      </c>
      <c r="H47" s="225" t="s">
        <v>113</v>
      </c>
      <c r="I47" s="216" t="n">
        <v>1613</v>
      </c>
      <c r="J47" s="216" t="n">
        <v>25660</v>
      </c>
      <c r="K47" s="217" t="n">
        <v>15.9082455052697</v>
      </c>
    </row>
    <row r="48" customFormat="false" ht="13.5" hidden="false" customHeight="false" outlineLevel="0" collapsed="false">
      <c r="A48" s="213" t="n">
        <v>1406</v>
      </c>
      <c r="B48" s="225" t="s">
        <v>93</v>
      </c>
      <c r="C48" s="225" t="s">
        <v>153</v>
      </c>
      <c r="D48" s="215" t="n">
        <v>0.447916666666667</v>
      </c>
      <c r="E48" s="215" t="n">
        <v>0.569444444444444</v>
      </c>
      <c r="G48" s="214" t="s">
        <v>154</v>
      </c>
      <c r="H48" s="225" t="s">
        <v>368</v>
      </c>
      <c r="I48" s="216" t="n">
        <v>1468</v>
      </c>
      <c r="J48" s="216" t="n">
        <v>21440</v>
      </c>
      <c r="K48" s="217" t="n">
        <v>14.6049046321526</v>
      </c>
    </row>
    <row r="49" customFormat="false" ht="13.5" hidden="false" customHeight="false" outlineLevel="0" collapsed="false">
      <c r="A49" s="213" t="n">
        <v>1408</v>
      </c>
      <c r="B49" s="225" t="s">
        <v>93</v>
      </c>
      <c r="C49" s="225" t="s">
        <v>153</v>
      </c>
      <c r="D49" s="215" t="n">
        <v>0.447916666666667</v>
      </c>
      <c r="E49" s="215" t="n">
        <v>0.569444444444444</v>
      </c>
      <c r="G49" s="214" t="s">
        <v>155</v>
      </c>
      <c r="H49" s="225" t="s">
        <v>117</v>
      </c>
      <c r="I49" s="216" t="n">
        <v>2847</v>
      </c>
      <c r="J49" s="216" t="n">
        <v>51240</v>
      </c>
      <c r="K49" s="217" t="n">
        <v>17.9978925184405</v>
      </c>
    </row>
    <row r="50" customFormat="false" ht="13.5" hidden="false" customHeight="false" outlineLevel="0" collapsed="false">
      <c r="A50" s="213" t="n">
        <v>1414</v>
      </c>
      <c r="B50" s="225" t="s">
        <v>93</v>
      </c>
      <c r="C50" s="225" t="s">
        <v>42</v>
      </c>
      <c r="D50" s="215" t="n">
        <v>0.496527777777778</v>
      </c>
      <c r="E50" s="215" t="n">
        <v>0.625</v>
      </c>
      <c r="G50" s="214" t="s">
        <v>372</v>
      </c>
      <c r="H50" s="225" t="s">
        <v>368</v>
      </c>
      <c r="I50" s="216" t="n">
        <v>1566</v>
      </c>
      <c r="J50" s="216" t="n">
        <v>21640</v>
      </c>
      <c r="K50" s="217" t="n">
        <v>13.8186462324393</v>
      </c>
    </row>
    <row r="51" customFormat="false" ht="13.5" hidden="false" customHeight="false" outlineLevel="0" collapsed="false">
      <c r="A51" s="213" t="n">
        <v>1416</v>
      </c>
      <c r="B51" s="225" t="s">
        <v>93</v>
      </c>
      <c r="C51" s="225" t="s">
        <v>42</v>
      </c>
      <c r="D51" s="215" t="n">
        <v>0.496527777777778</v>
      </c>
      <c r="E51" s="215" t="n">
        <v>0.625</v>
      </c>
      <c r="G51" s="214" t="s">
        <v>43</v>
      </c>
      <c r="H51" s="225" t="s">
        <v>117</v>
      </c>
      <c r="I51" s="216" t="n">
        <v>3010</v>
      </c>
      <c r="J51" s="216" t="n">
        <v>51240</v>
      </c>
      <c r="K51" s="217" t="n">
        <v>17.0232558139535</v>
      </c>
    </row>
    <row r="52" customFormat="false" ht="13.5" hidden="false" customHeight="false" outlineLevel="0" collapsed="false">
      <c r="A52" s="226" t="s">
        <v>65</v>
      </c>
    </row>
    <row r="53" customFormat="false" ht="13.5" hidden="false" customHeight="false" outlineLevel="0" collapsed="false">
      <c r="A53" s="213" t="n">
        <v>205</v>
      </c>
      <c r="B53" s="225" t="s">
        <v>94</v>
      </c>
      <c r="C53" s="225" t="s">
        <v>93</v>
      </c>
      <c r="D53" s="215" t="n">
        <v>0.350694444444444</v>
      </c>
      <c r="E53" s="215" t="n">
        <v>0.430555555555556</v>
      </c>
      <c r="G53" s="214" t="s">
        <v>158</v>
      </c>
      <c r="H53" s="225" t="s">
        <v>368</v>
      </c>
      <c r="I53" s="216" t="n">
        <v>921</v>
      </c>
      <c r="J53" s="216" t="n">
        <v>13010</v>
      </c>
      <c r="K53" s="217" t="n">
        <v>14.1259500542888</v>
      </c>
    </row>
    <row r="54" customFormat="false" ht="13.5" hidden="false" customHeight="false" outlineLevel="0" collapsed="false">
      <c r="A54" s="213" t="n">
        <v>208</v>
      </c>
      <c r="B54" s="225" t="s">
        <v>94</v>
      </c>
      <c r="C54" s="225" t="s">
        <v>93</v>
      </c>
      <c r="D54" s="215" t="n">
        <v>0.496527777777778</v>
      </c>
      <c r="E54" s="215" t="n">
        <v>0.576388888888889</v>
      </c>
      <c r="G54" s="214" t="s">
        <v>74</v>
      </c>
      <c r="H54" s="225" t="s">
        <v>368</v>
      </c>
      <c r="I54" s="216" t="n">
        <v>921</v>
      </c>
      <c r="J54" s="216" t="n">
        <v>13810</v>
      </c>
      <c r="K54" s="217" t="n">
        <v>14.9945711183496</v>
      </c>
    </row>
    <row r="55" customFormat="false" ht="13.5" hidden="false" customHeight="false" outlineLevel="0" collapsed="false">
      <c r="A55" s="213" t="n">
        <v>210</v>
      </c>
      <c r="B55" s="225" t="s">
        <v>94</v>
      </c>
      <c r="C55" s="225" t="s">
        <v>93</v>
      </c>
      <c r="D55" s="215" t="n">
        <v>0.496527777777778</v>
      </c>
      <c r="E55" s="215" t="n">
        <v>0.576388888888889</v>
      </c>
      <c r="G55" s="214" t="s">
        <v>162</v>
      </c>
      <c r="H55" s="225" t="s">
        <v>117</v>
      </c>
      <c r="I55" s="216" t="n">
        <v>1935</v>
      </c>
      <c r="J55" s="216" t="n">
        <v>49710</v>
      </c>
      <c r="K55" s="217" t="n">
        <v>25.6899224806202</v>
      </c>
    </row>
    <row r="56" customFormat="false" ht="13.5" hidden="false" customHeight="false" outlineLevel="0" collapsed="false">
      <c r="A56" s="213" t="n">
        <v>216</v>
      </c>
      <c r="B56" s="225" t="s">
        <v>94</v>
      </c>
      <c r="C56" s="225" t="s">
        <v>93</v>
      </c>
      <c r="D56" s="215" t="n">
        <v>0.638888888888889</v>
      </c>
      <c r="E56" s="215" t="n">
        <v>0.71875</v>
      </c>
      <c r="G56" s="214" t="s">
        <v>163</v>
      </c>
      <c r="H56" s="225" t="s">
        <v>368</v>
      </c>
      <c r="I56" s="216" t="n">
        <v>921</v>
      </c>
      <c r="J56" s="216" t="n">
        <v>22310</v>
      </c>
      <c r="K56" s="217" t="n">
        <v>24.2236699239957</v>
      </c>
    </row>
    <row r="57" customFormat="false" ht="13.5" hidden="false" customHeight="false" outlineLevel="0" collapsed="false">
      <c r="A57" s="213" t="n">
        <v>218</v>
      </c>
      <c r="B57" s="225" t="s">
        <v>94</v>
      </c>
      <c r="C57" s="225" t="s">
        <v>93</v>
      </c>
      <c r="D57" s="215" t="n">
        <v>0.638888888888889</v>
      </c>
      <c r="E57" s="215" t="n">
        <v>0.71875</v>
      </c>
      <c r="G57" s="214" t="s">
        <v>164</v>
      </c>
      <c r="H57" s="225" t="s">
        <v>117</v>
      </c>
      <c r="I57" s="216" t="n">
        <v>1935</v>
      </c>
      <c r="J57" s="216" t="n">
        <v>49710</v>
      </c>
      <c r="K57" s="217" t="n">
        <v>25.6899224806202</v>
      </c>
    </row>
    <row r="58" customFormat="false" ht="13.5" hidden="false" customHeight="false" outlineLevel="0" collapsed="false">
      <c r="A58" s="213" t="n">
        <v>224</v>
      </c>
      <c r="B58" s="225" t="s">
        <v>94</v>
      </c>
      <c r="C58" s="225" t="s">
        <v>93</v>
      </c>
      <c r="D58" s="215" t="n">
        <v>0.725694444444445</v>
      </c>
      <c r="E58" s="215" t="n">
        <v>0.805555555555555</v>
      </c>
      <c r="G58" s="214" t="s">
        <v>84</v>
      </c>
      <c r="H58" s="225" t="s">
        <v>368</v>
      </c>
      <c r="I58" s="216" t="n">
        <v>921</v>
      </c>
      <c r="J58" s="216" t="n">
        <v>19810</v>
      </c>
      <c r="K58" s="217" t="n">
        <v>21.5092290988056</v>
      </c>
    </row>
    <row r="59" customFormat="false" ht="13.5" hidden="false" customHeight="false" outlineLevel="0" collapsed="false">
      <c r="A59" s="213" t="n">
        <v>226</v>
      </c>
      <c r="B59" s="225" t="s">
        <v>94</v>
      </c>
      <c r="C59" s="225" t="s">
        <v>93</v>
      </c>
      <c r="D59" s="215" t="n">
        <v>0.725694444444445</v>
      </c>
      <c r="E59" s="215" t="n">
        <v>0.805555555555555</v>
      </c>
      <c r="G59" s="214" t="s">
        <v>165</v>
      </c>
      <c r="H59" s="225" t="s">
        <v>117</v>
      </c>
      <c r="I59" s="216" t="n">
        <v>1935</v>
      </c>
      <c r="J59" s="216" t="n">
        <v>49710</v>
      </c>
      <c r="K59" s="217" t="n">
        <v>25.6899224806202</v>
      </c>
    </row>
    <row r="60" customFormat="false" ht="13.5" hidden="false" customHeight="false" outlineLevel="0" collapsed="false">
      <c r="A60" s="213" t="n">
        <v>232</v>
      </c>
      <c r="B60" s="225" t="s">
        <v>94</v>
      </c>
      <c r="C60" s="225" t="s">
        <v>93</v>
      </c>
      <c r="D60" s="215" t="n">
        <v>0.8125</v>
      </c>
      <c r="E60" s="215" t="n">
        <v>0.892361111111111</v>
      </c>
      <c r="G60" s="214" t="s">
        <v>72</v>
      </c>
      <c r="H60" s="225" t="s">
        <v>368</v>
      </c>
      <c r="I60" s="216" t="n">
        <v>921</v>
      </c>
      <c r="J60" s="216" t="n">
        <v>19310</v>
      </c>
      <c r="K60" s="217" t="n">
        <v>20.9663409337676</v>
      </c>
    </row>
    <row r="61" customFormat="false" ht="13.5" hidden="false" customHeight="false" outlineLevel="0" collapsed="false">
      <c r="A61" s="213" t="n">
        <v>234</v>
      </c>
      <c r="B61" s="225" t="s">
        <v>94</v>
      </c>
      <c r="C61" s="225" t="s">
        <v>93</v>
      </c>
      <c r="D61" s="215" t="n">
        <v>0.8125</v>
      </c>
      <c r="E61" s="215" t="n">
        <v>0.892361111111111</v>
      </c>
      <c r="G61" s="214" t="s">
        <v>166</v>
      </c>
      <c r="H61" s="225" t="s">
        <v>117</v>
      </c>
      <c r="I61" s="216" t="n">
        <v>1935</v>
      </c>
      <c r="J61" s="216" t="n">
        <v>49710</v>
      </c>
      <c r="K61" s="217" t="n">
        <v>25.6899224806202</v>
      </c>
    </row>
    <row r="62" customFormat="false" ht="13.5" hidden="false" customHeight="false" outlineLevel="0" collapsed="false">
      <c r="A62" s="213" t="n">
        <v>353</v>
      </c>
      <c r="B62" s="225" t="s">
        <v>109</v>
      </c>
      <c r="C62" s="225" t="s">
        <v>93</v>
      </c>
      <c r="D62" s="215" t="n">
        <v>0.34375</v>
      </c>
      <c r="E62" s="215" t="n">
        <v>0.395833333333333</v>
      </c>
      <c r="G62" s="214" t="s">
        <v>169</v>
      </c>
      <c r="H62" s="225" t="s">
        <v>96</v>
      </c>
      <c r="I62" s="216" t="n">
        <v>883</v>
      </c>
      <c r="J62" s="216" t="n">
        <v>25470</v>
      </c>
      <c r="K62" s="217" t="n">
        <v>28.8448471121178</v>
      </c>
    </row>
    <row r="63" customFormat="false" ht="13.5" hidden="false" customHeight="false" outlineLevel="0" collapsed="false">
      <c r="A63" s="213" t="n">
        <v>358</v>
      </c>
      <c r="B63" s="225" t="s">
        <v>109</v>
      </c>
      <c r="C63" s="225" t="s">
        <v>93</v>
      </c>
      <c r="D63" s="215" t="n">
        <v>0.451388888888889</v>
      </c>
      <c r="E63" s="215" t="n">
        <v>0.510416666666667</v>
      </c>
      <c r="G63" s="214" t="s">
        <v>170</v>
      </c>
      <c r="H63" s="225" t="s">
        <v>368</v>
      </c>
      <c r="I63" s="216" t="n">
        <v>483</v>
      </c>
      <c r="J63" s="216" t="n">
        <v>12570</v>
      </c>
      <c r="K63" s="217" t="n">
        <v>26.0248447204969</v>
      </c>
    </row>
    <row r="64" customFormat="false" ht="13.5" hidden="false" customHeight="false" outlineLevel="0" collapsed="false">
      <c r="A64" s="213" t="n">
        <v>361</v>
      </c>
      <c r="B64" s="225" t="s">
        <v>109</v>
      </c>
      <c r="C64" s="225" t="s">
        <v>93</v>
      </c>
      <c r="D64" s="215" t="n">
        <v>0.527777777777778</v>
      </c>
      <c r="E64" s="215" t="n">
        <v>0.579861111111111</v>
      </c>
      <c r="G64" s="214" t="s">
        <v>171</v>
      </c>
      <c r="H64" s="225" t="s">
        <v>368</v>
      </c>
      <c r="I64" s="216" t="n">
        <v>483</v>
      </c>
      <c r="J64" s="216" t="n">
        <v>12570</v>
      </c>
      <c r="K64" s="217" t="n">
        <v>26.0248447204969</v>
      </c>
    </row>
    <row r="65" customFormat="false" ht="13.5" hidden="false" customHeight="false" outlineLevel="0" collapsed="false">
      <c r="A65" s="213" t="n">
        <v>363</v>
      </c>
      <c r="B65" s="225" t="s">
        <v>109</v>
      </c>
      <c r="C65" s="225" t="s">
        <v>93</v>
      </c>
      <c r="D65" s="215" t="n">
        <v>0.527777777777778</v>
      </c>
      <c r="E65" s="215" t="n">
        <v>0.579861111111111</v>
      </c>
      <c r="G65" s="214" t="s">
        <v>172</v>
      </c>
      <c r="H65" s="225" t="s">
        <v>117</v>
      </c>
      <c r="I65" s="216" t="n">
        <v>1205</v>
      </c>
      <c r="J65" s="216" t="n">
        <v>30470</v>
      </c>
      <c r="K65" s="217" t="n">
        <v>25.2863070539419</v>
      </c>
    </row>
    <row r="66" customFormat="false" ht="13.5" hidden="false" customHeight="false" outlineLevel="0" collapsed="false">
      <c r="A66" s="213" t="n">
        <v>367</v>
      </c>
      <c r="B66" s="225" t="s">
        <v>109</v>
      </c>
      <c r="C66" s="225" t="s">
        <v>93</v>
      </c>
      <c r="D66" s="215" t="n">
        <v>0.631944444444444</v>
      </c>
      <c r="E66" s="215" t="n">
        <v>0.684027777777778</v>
      </c>
      <c r="G66" s="214" t="s">
        <v>173</v>
      </c>
      <c r="H66" s="225" t="s">
        <v>96</v>
      </c>
      <c r="I66" s="216" t="n">
        <v>883</v>
      </c>
      <c r="J66" s="216" t="n">
        <v>25470</v>
      </c>
      <c r="K66" s="217" t="n">
        <v>28.8448471121178</v>
      </c>
    </row>
    <row r="67" customFormat="false" ht="13.5" hidden="false" customHeight="false" outlineLevel="0" collapsed="false">
      <c r="A67" s="213" t="n">
        <v>370</v>
      </c>
      <c r="B67" s="225" t="s">
        <v>109</v>
      </c>
      <c r="C67" s="225" t="s">
        <v>93</v>
      </c>
      <c r="D67" s="215" t="n">
        <v>0.840277777777778</v>
      </c>
      <c r="E67" s="215" t="n">
        <v>0.899305555555555</v>
      </c>
      <c r="G67" s="214" t="s">
        <v>174</v>
      </c>
      <c r="H67" s="225" t="s">
        <v>113</v>
      </c>
      <c r="I67" s="216" t="n">
        <v>883</v>
      </c>
      <c r="J67" s="216" t="n">
        <v>25470</v>
      </c>
      <c r="K67" s="217" t="n">
        <v>28.8448471121178</v>
      </c>
    </row>
    <row r="68" customFormat="false" ht="13.5" hidden="false" customHeight="false" outlineLevel="0" collapsed="false">
      <c r="A68" s="213" t="n">
        <v>469</v>
      </c>
      <c r="B68" s="225" t="s">
        <v>118</v>
      </c>
      <c r="C68" s="225" t="s">
        <v>93</v>
      </c>
      <c r="D68" s="215" t="n">
        <v>0.663194444444444</v>
      </c>
      <c r="E68" s="215" t="n">
        <v>0.715277777777778</v>
      </c>
      <c r="G68" s="214" t="s">
        <v>175</v>
      </c>
      <c r="H68" s="225" t="s">
        <v>96</v>
      </c>
      <c r="I68" s="216" t="n">
        <v>689</v>
      </c>
      <c r="J68" s="216" t="n">
        <v>17490</v>
      </c>
      <c r="K68" s="217" t="n">
        <v>25.3846153846154</v>
      </c>
    </row>
    <row r="69" customFormat="false" ht="13.5" hidden="false" customHeight="false" outlineLevel="0" collapsed="false">
      <c r="A69" s="213" t="n">
        <v>472</v>
      </c>
      <c r="B69" s="225" t="s">
        <v>118</v>
      </c>
      <c r="C69" s="225" t="s">
        <v>93</v>
      </c>
      <c r="D69" s="215" t="n">
        <v>0.715277777777778</v>
      </c>
      <c r="E69" s="215" t="n">
        <v>0.767361111111111</v>
      </c>
      <c r="G69" s="214" t="s">
        <v>176</v>
      </c>
      <c r="H69" s="225" t="s">
        <v>96</v>
      </c>
      <c r="I69" s="216" t="n">
        <v>689</v>
      </c>
      <c r="J69" s="216" t="n">
        <v>17490</v>
      </c>
      <c r="K69" s="217" t="n">
        <v>25.3846153846154</v>
      </c>
    </row>
    <row r="70" customFormat="false" ht="13.5" hidden="false" customHeight="false" outlineLevel="0" collapsed="false">
      <c r="A70" s="213" t="n">
        <v>476</v>
      </c>
      <c r="B70" s="225" t="s">
        <v>118</v>
      </c>
      <c r="C70" s="225" t="s">
        <v>93</v>
      </c>
      <c r="D70" s="215" t="n">
        <v>0.715277777777778</v>
      </c>
      <c r="E70" s="215" t="n">
        <v>0.767361111111111</v>
      </c>
      <c r="G70" s="214" t="s">
        <v>177</v>
      </c>
      <c r="H70" s="225" t="s">
        <v>117</v>
      </c>
      <c r="I70" s="216" t="n">
        <v>882</v>
      </c>
      <c r="J70" s="216" t="n">
        <v>23890</v>
      </c>
      <c r="K70" s="217" t="n">
        <v>27.0861678004535</v>
      </c>
    </row>
    <row r="71" customFormat="false" ht="13.5" hidden="false" customHeight="false" outlineLevel="0" collapsed="false">
      <c r="A71" s="213" t="n">
        <v>480</v>
      </c>
      <c r="B71" s="225" t="s">
        <v>118</v>
      </c>
      <c r="C71" s="225" t="s">
        <v>93</v>
      </c>
      <c r="D71" s="215" t="n">
        <v>0.767361111111111</v>
      </c>
      <c r="E71" s="215" t="n">
        <v>0.822916666666667</v>
      </c>
      <c r="G71" s="214" t="s">
        <v>178</v>
      </c>
      <c r="H71" s="225" t="s">
        <v>96</v>
      </c>
      <c r="I71" s="216" t="n">
        <v>689</v>
      </c>
      <c r="J71" s="216" t="n">
        <v>18390</v>
      </c>
      <c r="K71" s="217" t="n">
        <v>26.6908563134978</v>
      </c>
    </row>
    <row r="72" customFormat="false" ht="13.5" hidden="false" customHeight="false" outlineLevel="0" collapsed="false">
      <c r="A72" s="213" t="n">
        <v>484</v>
      </c>
      <c r="B72" s="225" t="s">
        <v>118</v>
      </c>
      <c r="C72" s="225" t="s">
        <v>93</v>
      </c>
      <c r="D72" s="215" t="n">
        <v>0.767361111111111</v>
      </c>
      <c r="E72" s="215" t="n">
        <v>0.822916666666667</v>
      </c>
      <c r="G72" s="214" t="s">
        <v>179</v>
      </c>
      <c r="H72" s="225" t="s">
        <v>117</v>
      </c>
      <c r="I72" s="216" t="n">
        <v>882</v>
      </c>
      <c r="J72" s="216" t="n">
        <v>23890</v>
      </c>
      <c r="K72" s="217" t="n">
        <v>27.0861678004535</v>
      </c>
    </row>
    <row r="73" customFormat="false" ht="13.5" hidden="false" customHeight="false" outlineLevel="0" collapsed="false">
      <c r="A73" s="213" t="n">
        <v>689</v>
      </c>
      <c r="B73" s="225" t="s">
        <v>123</v>
      </c>
      <c r="C73" s="225" t="s">
        <v>93</v>
      </c>
      <c r="D73" s="215" t="n">
        <v>0.736111111111111</v>
      </c>
      <c r="E73" s="215" t="n">
        <v>0.78125</v>
      </c>
      <c r="G73" s="214" t="s">
        <v>373</v>
      </c>
      <c r="H73" s="225" t="s">
        <v>113</v>
      </c>
      <c r="I73" s="216" t="n">
        <v>689</v>
      </c>
      <c r="J73" s="216" t="n">
        <v>9630</v>
      </c>
      <c r="K73" s="217" t="n">
        <v>13.9767779390421</v>
      </c>
    </row>
    <row r="74" customFormat="false" ht="13.5" hidden="false" customHeight="false" outlineLevel="0" collapsed="false">
      <c r="A74" s="213" t="n">
        <v>691</v>
      </c>
      <c r="B74" s="225" t="s">
        <v>123</v>
      </c>
      <c r="C74" s="225" t="s">
        <v>93</v>
      </c>
      <c r="D74" s="215" t="n">
        <v>0.736111111111111</v>
      </c>
      <c r="E74" s="215" t="n">
        <v>0.78125</v>
      </c>
      <c r="G74" s="214" t="s">
        <v>374</v>
      </c>
      <c r="H74" s="225" t="s">
        <v>117</v>
      </c>
      <c r="I74" s="216" t="n">
        <v>882</v>
      </c>
      <c r="J74" s="216" t="n">
        <v>15730</v>
      </c>
      <c r="K74" s="217" t="n">
        <v>17.8344671201814</v>
      </c>
    </row>
    <row r="75" customFormat="false" ht="13.5" hidden="false" customHeight="false" outlineLevel="0" collapsed="false">
      <c r="A75" s="213" t="n">
        <v>2068</v>
      </c>
      <c r="B75" s="225" t="s">
        <v>28</v>
      </c>
      <c r="C75" s="225" t="s">
        <v>93</v>
      </c>
      <c r="D75" s="215" t="n">
        <v>0.319444444444444</v>
      </c>
      <c r="E75" s="215" t="n">
        <v>0.368055555555556</v>
      </c>
      <c r="G75" s="214" t="s">
        <v>66</v>
      </c>
      <c r="H75" s="225" t="s">
        <v>96</v>
      </c>
      <c r="I75" s="216" t="n">
        <v>961</v>
      </c>
      <c r="J75" s="216" t="n">
        <v>11440</v>
      </c>
      <c r="K75" s="217" t="n">
        <v>11.9042663891779</v>
      </c>
    </row>
    <row r="76" customFormat="false" ht="13.5" hidden="false" customHeight="false" outlineLevel="0" collapsed="false">
      <c r="A76" s="213" t="n">
        <v>2072</v>
      </c>
      <c r="B76" s="225" t="s">
        <v>28</v>
      </c>
      <c r="C76" s="225" t="s">
        <v>93</v>
      </c>
      <c r="D76" s="215" t="n">
        <v>0.319444444444444</v>
      </c>
      <c r="E76" s="215" t="n">
        <v>0.368055555555556</v>
      </c>
      <c r="G76" s="214" t="s">
        <v>182</v>
      </c>
      <c r="H76" s="225" t="s">
        <v>117</v>
      </c>
      <c r="I76" s="216" t="n">
        <v>1335</v>
      </c>
      <c r="J76" s="216" t="n">
        <v>22940</v>
      </c>
      <c r="K76" s="217" t="n">
        <v>17.1835205992509</v>
      </c>
    </row>
    <row r="77" customFormat="false" ht="13.5" hidden="false" customHeight="false" outlineLevel="0" collapsed="false">
      <c r="A77" s="213" t="n">
        <v>2076</v>
      </c>
      <c r="B77" s="225" t="s">
        <v>28</v>
      </c>
      <c r="C77" s="225" t="s">
        <v>93</v>
      </c>
      <c r="D77" s="215" t="n">
        <v>0.378472222222222</v>
      </c>
      <c r="E77" s="215" t="n">
        <v>0.427083333333333</v>
      </c>
      <c r="G77" s="214" t="s">
        <v>183</v>
      </c>
      <c r="H77" s="225" t="s">
        <v>96</v>
      </c>
      <c r="I77" s="216" t="n">
        <v>961</v>
      </c>
      <c r="J77" s="216" t="n">
        <v>14340</v>
      </c>
      <c r="K77" s="217" t="n">
        <v>14.9219562955255</v>
      </c>
    </row>
    <row r="78" customFormat="false" ht="13.5" hidden="false" customHeight="false" outlineLevel="0" collapsed="false">
      <c r="A78" s="213" t="n">
        <v>2080</v>
      </c>
      <c r="B78" s="225" t="s">
        <v>28</v>
      </c>
      <c r="C78" s="225" t="s">
        <v>93</v>
      </c>
      <c r="D78" s="215" t="n">
        <v>0.378472222222222</v>
      </c>
      <c r="E78" s="215" t="n">
        <v>0.427083333333333</v>
      </c>
      <c r="G78" s="214" t="s">
        <v>184</v>
      </c>
      <c r="H78" s="225" t="s">
        <v>117</v>
      </c>
      <c r="I78" s="216" t="n">
        <v>1335</v>
      </c>
      <c r="J78" s="216" t="n">
        <v>22940</v>
      </c>
      <c r="K78" s="217" t="n">
        <v>17.1835205992509</v>
      </c>
    </row>
    <row r="79" customFormat="false" ht="13.5" hidden="false" customHeight="false" outlineLevel="0" collapsed="false">
      <c r="A79" s="213" t="n">
        <v>2084</v>
      </c>
      <c r="B79" s="225" t="s">
        <v>28</v>
      </c>
      <c r="C79" s="225" t="s">
        <v>93</v>
      </c>
      <c r="D79" s="215" t="n">
        <v>0.423611111111111</v>
      </c>
      <c r="E79" s="215" t="n">
        <v>0.475694444444444</v>
      </c>
      <c r="G79" s="214" t="s">
        <v>185</v>
      </c>
      <c r="H79" s="225" t="s">
        <v>96</v>
      </c>
      <c r="I79" s="216" t="n">
        <v>961</v>
      </c>
      <c r="J79" s="216" t="n">
        <v>14340</v>
      </c>
      <c r="K79" s="217" t="n">
        <v>14.9219562955255</v>
      </c>
    </row>
    <row r="80" customFormat="false" ht="13.5" hidden="false" customHeight="false" outlineLevel="0" collapsed="false">
      <c r="A80" s="213" t="n">
        <v>2087</v>
      </c>
      <c r="B80" s="225" t="s">
        <v>28</v>
      </c>
      <c r="C80" s="225" t="s">
        <v>93</v>
      </c>
      <c r="D80" s="215" t="n">
        <v>0.482638888888889</v>
      </c>
      <c r="E80" s="215" t="n">
        <v>0.534722222222222</v>
      </c>
      <c r="G80" s="214" t="s">
        <v>186</v>
      </c>
      <c r="H80" s="225" t="s">
        <v>96</v>
      </c>
      <c r="I80" s="216" t="n">
        <v>961</v>
      </c>
      <c r="J80" s="216" t="n">
        <v>14340</v>
      </c>
      <c r="K80" s="217" t="n">
        <v>14.9219562955255</v>
      </c>
    </row>
    <row r="81" customFormat="false" ht="13.5" hidden="false" customHeight="false" outlineLevel="0" collapsed="false">
      <c r="A81" s="213" t="n">
        <v>2090</v>
      </c>
      <c r="B81" s="225" t="s">
        <v>28</v>
      </c>
      <c r="C81" s="225" t="s">
        <v>93</v>
      </c>
      <c r="D81" s="215" t="n">
        <v>0.552083333333333</v>
      </c>
      <c r="E81" s="215" t="n">
        <v>0.604166666666667</v>
      </c>
      <c r="G81" s="214" t="s">
        <v>187</v>
      </c>
      <c r="H81" s="225" t="s">
        <v>96</v>
      </c>
      <c r="I81" s="216" t="n">
        <v>961</v>
      </c>
      <c r="J81" s="216" t="n">
        <v>14340</v>
      </c>
      <c r="K81" s="217" t="n">
        <v>14.9219562955255</v>
      </c>
    </row>
    <row r="82" customFormat="false" ht="13.5" hidden="false" customHeight="false" outlineLevel="0" collapsed="false">
      <c r="A82" s="213" t="n">
        <v>2093</v>
      </c>
      <c r="B82" s="225" t="s">
        <v>28</v>
      </c>
      <c r="C82" s="225" t="s">
        <v>93</v>
      </c>
      <c r="D82" s="215" t="n">
        <v>0.631944444444444</v>
      </c>
      <c r="E82" s="215" t="n">
        <v>0.684027777777778</v>
      </c>
      <c r="G82" s="214" t="s">
        <v>188</v>
      </c>
      <c r="H82" s="225" t="s">
        <v>96</v>
      </c>
      <c r="I82" s="216" t="n">
        <v>961</v>
      </c>
      <c r="J82" s="216" t="n">
        <v>14340</v>
      </c>
      <c r="K82" s="217" t="n">
        <v>14.9219562955255</v>
      </c>
    </row>
    <row r="83" customFormat="false" ht="13.5" hidden="false" customHeight="false" outlineLevel="0" collapsed="false">
      <c r="A83" s="213" t="n">
        <v>2096</v>
      </c>
      <c r="B83" s="225" t="s">
        <v>28</v>
      </c>
      <c r="C83" s="225" t="s">
        <v>93</v>
      </c>
      <c r="D83" s="215" t="n">
        <v>0.680555555555555</v>
      </c>
      <c r="E83" s="215" t="n">
        <v>0.732638888888889</v>
      </c>
      <c r="G83" s="214" t="s">
        <v>189</v>
      </c>
      <c r="H83" s="225" t="s">
        <v>96</v>
      </c>
      <c r="I83" s="216" t="n">
        <v>961</v>
      </c>
      <c r="J83" s="216" t="n">
        <v>14340</v>
      </c>
      <c r="K83" s="217" t="n">
        <v>14.9219562955255</v>
      </c>
    </row>
    <row r="84" customFormat="false" ht="13.5" hidden="false" customHeight="false" outlineLevel="0" collapsed="false">
      <c r="A84" s="213" t="n">
        <v>2099</v>
      </c>
      <c r="B84" s="225" t="s">
        <v>28</v>
      </c>
      <c r="C84" s="225" t="s">
        <v>93</v>
      </c>
      <c r="D84" s="215" t="n">
        <v>0.788194444444445</v>
      </c>
      <c r="E84" s="215" t="n">
        <v>0.840277777777778</v>
      </c>
      <c r="G84" s="214" t="s">
        <v>190</v>
      </c>
      <c r="H84" s="225" t="s">
        <v>96</v>
      </c>
      <c r="I84" s="216" t="n">
        <v>961</v>
      </c>
      <c r="J84" s="216" t="n">
        <v>14340</v>
      </c>
      <c r="K84" s="217" t="n">
        <v>14.9219562955255</v>
      </c>
    </row>
    <row r="85" customFormat="false" ht="13.5" hidden="false" customHeight="false" outlineLevel="0" collapsed="false">
      <c r="A85" s="213" t="n">
        <v>2102</v>
      </c>
      <c r="B85" s="225" t="s">
        <v>28</v>
      </c>
      <c r="C85" s="225" t="s">
        <v>93</v>
      </c>
      <c r="D85" s="215" t="n">
        <v>0.854166666666667</v>
      </c>
      <c r="E85" s="215" t="n">
        <v>0.90625</v>
      </c>
      <c r="G85" s="214" t="s">
        <v>191</v>
      </c>
      <c r="H85" s="225" t="s">
        <v>113</v>
      </c>
      <c r="I85" s="216" t="n">
        <v>961</v>
      </c>
      <c r="J85" s="216" t="n">
        <v>14340</v>
      </c>
      <c r="K85" s="217" t="n">
        <v>14.9219562955255</v>
      </c>
    </row>
    <row r="86" customFormat="false" ht="13.5" hidden="false" customHeight="false" outlineLevel="0" collapsed="false">
      <c r="A86" s="213" t="n">
        <v>2243</v>
      </c>
      <c r="B86" s="225" t="s">
        <v>136</v>
      </c>
      <c r="C86" s="225" t="s">
        <v>93</v>
      </c>
      <c r="D86" s="215" t="n">
        <v>0.416666666666667</v>
      </c>
      <c r="E86" s="215" t="n">
        <v>0.472222222222222</v>
      </c>
      <c r="G86" s="214" t="s">
        <v>192</v>
      </c>
      <c r="H86" s="225" t="s">
        <v>96</v>
      </c>
      <c r="I86" s="216" t="n">
        <v>962</v>
      </c>
      <c r="J86" s="216" t="n">
        <v>25540</v>
      </c>
      <c r="K86" s="217" t="n">
        <v>26.5488565488565</v>
      </c>
    </row>
    <row r="87" customFormat="false" ht="13.5" hidden="false" customHeight="false" outlineLevel="0" collapsed="false">
      <c r="A87" s="213" t="n">
        <v>2246</v>
      </c>
      <c r="B87" s="225" t="s">
        <v>136</v>
      </c>
      <c r="C87" s="225" t="s">
        <v>93</v>
      </c>
      <c r="D87" s="215" t="n">
        <v>0.618055555555556</v>
      </c>
      <c r="E87" s="215" t="n">
        <v>0.670138888888889</v>
      </c>
      <c r="G87" s="214" t="s">
        <v>193</v>
      </c>
      <c r="H87" s="225" t="s">
        <v>96</v>
      </c>
      <c r="I87" s="216" t="n">
        <v>962</v>
      </c>
      <c r="J87" s="216" t="n">
        <v>25540</v>
      </c>
      <c r="K87" s="217" t="n">
        <v>26.5488565488565</v>
      </c>
    </row>
    <row r="88" customFormat="false" ht="13.5" hidden="false" customHeight="false" outlineLevel="0" collapsed="false">
      <c r="A88" s="213" t="n">
        <v>2249</v>
      </c>
      <c r="B88" s="225" t="s">
        <v>136</v>
      </c>
      <c r="C88" s="225" t="s">
        <v>93</v>
      </c>
      <c r="D88" s="215" t="n">
        <v>0.829861111111111</v>
      </c>
      <c r="E88" s="215" t="n">
        <v>0.885416666666667</v>
      </c>
      <c r="G88" s="214" t="s">
        <v>375</v>
      </c>
      <c r="H88" s="225" t="s">
        <v>96</v>
      </c>
      <c r="I88" s="216" t="n">
        <v>962</v>
      </c>
      <c r="J88" s="216" t="n">
        <v>25540</v>
      </c>
      <c r="K88" s="217" t="n">
        <v>26.5488565488565</v>
      </c>
    </row>
    <row r="89" customFormat="false" ht="13.5" hidden="false" customHeight="false" outlineLevel="0" collapsed="false">
      <c r="A89" s="213" t="n">
        <v>2344</v>
      </c>
      <c r="B89" s="225" t="s">
        <v>141</v>
      </c>
      <c r="C89" s="225" t="s">
        <v>93</v>
      </c>
      <c r="D89" s="215" t="n">
        <v>0.399305555555556</v>
      </c>
      <c r="E89" s="215" t="n">
        <v>0.447916666666667</v>
      </c>
      <c r="G89" s="214" t="s">
        <v>196</v>
      </c>
      <c r="H89" s="225" t="s">
        <v>368</v>
      </c>
      <c r="I89" s="216" t="n">
        <v>616</v>
      </c>
      <c r="J89" s="216" t="n">
        <v>12940</v>
      </c>
      <c r="K89" s="217" t="n">
        <v>21.0064935064935</v>
      </c>
    </row>
    <row r="90" customFormat="false" ht="13.5" hidden="false" customHeight="false" outlineLevel="0" collapsed="false">
      <c r="A90" s="213" t="n">
        <v>2347</v>
      </c>
      <c r="B90" s="225" t="s">
        <v>141</v>
      </c>
      <c r="C90" s="225" t="s">
        <v>93</v>
      </c>
      <c r="D90" s="215" t="n">
        <v>0.534722222222222</v>
      </c>
      <c r="E90" s="215" t="n">
        <v>0.590277777777778</v>
      </c>
      <c r="G90" s="214" t="s">
        <v>199</v>
      </c>
      <c r="H90" s="225" t="s">
        <v>368</v>
      </c>
      <c r="I90" s="216" t="n">
        <v>616</v>
      </c>
      <c r="J90" s="216" t="n">
        <v>12340</v>
      </c>
      <c r="K90" s="217" t="n">
        <v>20.0324675324675</v>
      </c>
    </row>
    <row r="91" customFormat="false" ht="13.5" hidden="false" customHeight="false" outlineLevel="0" collapsed="false">
      <c r="A91" s="213" t="n">
        <v>2348</v>
      </c>
      <c r="B91" s="225" t="s">
        <v>141</v>
      </c>
      <c r="C91" s="225" t="s">
        <v>93</v>
      </c>
      <c r="D91" s="215" t="n">
        <v>0.71875</v>
      </c>
      <c r="E91" s="215" t="n">
        <v>0.774305555555555</v>
      </c>
      <c r="G91" s="214" t="s">
        <v>200</v>
      </c>
      <c r="H91" s="225" t="s">
        <v>96</v>
      </c>
      <c r="I91" s="216" t="n">
        <v>1016</v>
      </c>
      <c r="J91" s="216" t="n">
        <v>26740</v>
      </c>
      <c r="K91" s="217" t="n">
        <v>26.3188976377953</v>
      </c>
    </row>
    <row r="92" customFormat="false" ht="13.5" hidden="false" customHeight="false" outlineLevel="0" collapsed="false">
      <c r="A92" s="213" t="n">
        <v>2353</v>
      </c>
      <c r="B92" s="225" t="s">
        <v>141</v>
      </c>
      <c r="C92" s="225" t="s">
        <v>93</v>
      </c>
      <c r="D92" s="215" t="n">
        <v>0.864583333333333</v>
      </c>
      <c r="E92" s="215" t="n">
        <v>0.916666666666667</v>
      </c>
      <c r="G92" s="214" t="s">
        <v>201</v>
      </c>
      <c r="H92" s="225" t="s">
        <v>368</v>
      </c>
      <c r="I92" s="216" t="n">
        <v>616</v>
      </c>
      <c r="J92" s="216" t="n">
        <v>12940</v>
      </c>
      <c r="K92" s="217" t="n">
        <v>21.0064935064935</v>
      </c>
    </row>
    <row r="93" customFormat="false" ht="13.5" hidden="false" customHeight="false" outlineLevel="0" collapsed="false">
      <c r="A93" s="213" t="n">
        <v>2504</v>
      </c>
      <c r="B93" s="225" t="s">
        <v>148</v>
      </c>
      <c r="C93" s="225" t="s">
        <v>93</v>
      </c>
      <c r="D93" s="215" t="n">
        <v>0.444444444444444</v>
      </c>
      <c r="E93" s="215" t="n">
        <v>0.524305555555556</v>
      </c>
      <c r="G93" s="214" t="s">
        <v>67</v>
      </c>
      <c r="H93" s="225" t="s">
        <v>368</v>
      </c>
      <c r="I93" s="216" t="n">
        <v>1213</v>
      </c>
      <c r="J93" s="216" t="n">
        <v>16060</v>
      </c>
      <c r="K93" s="217" t="n">
        <v>13.239901071723</v>
      </c>
    </row>
    <row r="94" customFormat="false" ht="13.5" hidden="false" customHeight="false" outlineLevel="0" collapsed="false">
      <c r="A94" s="213" t="n">
        <v>2506</v>
      </c>
      <c r="B94" s="225" t="s">
        <v>148</v>
      </c>
      <c r="C94" s="225" t="s">
        <v>93</v>
      </c>
      <c r="D94" s="215" t="n">
        <v>0.444444444444444</v>
      </c>
      <c r="E94" s="215" t="n">
        <v>0.524305555555556</v>
      </c>
      <c r="G94" s="214" t="s">
        <v>202</v>
      </c>
      <c r="H94" s="225" t="s">
        <v>117</v>
      </c>
      <c r="I94" s="216" t="n">
        <v>2422</v>
      </c>
      <c r="J94" s="216" t="n">
        <v>46060</v>
      </c>
      <c r="K94" s="217" t="n">
        <v>19.0173410404624</v>
      </c>
    </row>
    <row r="95" customFormat="false" ht="13.5" hidden="false" customHeight="false" outlineLevel="0" collapsed="false">
      <c r="A95" s="213" t="n">
        <v>2510</v>
      </c>
      <c r="B95" s="225" t="s">
        <v>148</v>
      </c>
      <c r="C95" s="225" t="s">
        <v>93</v>
      </c>
      <c r="D95" s="215" t="n">
        <v>0.506944444444444</v>
      </c>
      <c r="E95" s="215" t="n">
        <v>0.59375</v>
      </c>
      <c r="G95" s="214" t="s">
        <v>203</v>
      </c>
      <c r="H95" s="225" t="s">
        <v>96</v>
      </c>
      <c r="I95" s="216" t="n">
        <v>1613</v>
      </c>
      <c r="J95" s="216" t="n">
        <v>36760</v>
      </c>
      <c r="K95" s="217" t="n">
        <v>22.7898326100434</v>
      </c>
    </row>
    <row r="96" customFormat="false" ht="13.5" hidden="false" customHeight="false" outlineLevel="0" collapsed="false">
      <c r="A96" s="213" t="n">
        <v>2514</v>
      </c>
      <c r="B96" s="225" t="s">
        <v>148</v>
      </c>
      <c r="C96" s="225" t="s">
        <v>93</v>
      </c>
      <c r="D96" s="215" t="n">
        <v>0.638888888888889</v>
      </c>
      <c r="E96" s="215" t="n">
        <v>0.725694444444445</v>
      </c>
      <c r="G96" s="214" t="s">
        <v>204</v>
      </c>
      <c r="H96" s="225" t="s">
        <v>368</v>
      </c>
      <c r="I96" s="216" t="n">
        <v>1213</v>
      </c>
      <c r="J96" s="216" t="n">
        <v>16060</v>
      </c>
      <c r="K96" s="217" t="n">
        <v>13.239901071723</v>
      </c>
    </row>
    <row r="97" customFormat="false" ht="13.5" hidden="false" customHeight="false" outlineLevel="0" collapsed="false">
      <c r="A97" s="213" t="n">
        <v>2517</v>
      </c>
      <c r="B97" s="225" t="s">
        <v>148</v>
      </c>
      <c r="C97" s="225" t="s">
        <v>93</v>
      </c>
      <c r="D97" s="215" t="n">
        <v>0.75</v>
      </c>
      <c r="E97" s="215" t="n">
        <v>0.829861111111111</v>
      </c>
      <c r="G97" s="214" t="s">
        <v>69</v>
      </c>
      <c r="H97" s="225" t="s">
        <v>368</v>
      </c>
      <c r="I97" s="216" t="n">
        <v>1213</v>
      </c>
      <c r="J97" s="216" t="n">
        <v>16060</v>
      </c>
      <c r="K97" s="217" t="n">
        <v>13.239901071723</v>
      </c>
    </row>
    <row r="98" customFormat="false" ht="13.5" hidden="false" customHeight="false" outlineLevel="0" collapsed="false">
      <c r="A98" s="213" t="n">
        <v>2519</v>
      </c>
      <c r="B98" s="225" t="s">
        <v>148</v>
      </c>
      <c r="C98" s="225" t="s">
        <v>93</v>
      </c>
      <c r="D98" s="215" t="n">
        <v>0.75</v>
      </c>
      <c r="E98" s="215" t="n">
        <v>0.829861111111111</v>
      </c>
      <c r="G98" s="214" t="s">
        <v>85</v>
      </c>
      <c r="H98" s="225" t="s">
        <v>117</v>
      </c>
      <c r="I98" s="216" t="n">
        <v>2422</v>
      </c>
      <c r="J98" s="216" t="n">
        <v>46060</v>
      </c>
      <c r="K98" s="217" t="n">
        <v>19.0173410404624</v>
      </c>
    </row>
    <row r="99" customFormat="false" ht="13.5" hidden="false" customHeight="false" outlineLevel="0" collapsed="false">
      <c r="A99" s="213" t="n">
        <v>2735</v>
      </c>
      <c r="B99" s="225" t="s">
        <v>153</v>
      </c>
      <c r="C99" s="225" t="s">
        <v>93</v>
      </c>
      <c r="D99" s="215" t="n">
        <v>0.597222222222222</v>
      </c>
      <c r="E99" s="215" t="n">
        <v>0.6875</v>
      </c>
      <c r="G99" s="214" t="s">
        <v>207</v>
      </c>
      <c r="H99" s="225" t="s">
        <v>368</v>
      </c>
      <c r="I99" s="216" t="n">
        <v>1468</v>
      </c>
      <c r="J99" s="216" t="n">
        <v>21440</v>
      </c>
      <c r="K99" s="217" t="n">
        <v>14.6049046321526</v>
      </c>
    </row>
    <row r="100" customFormat="false" ht="13.5" hidden="false" customHeight="false" outlineLevel="0" collapsed="false">
      <c r="A100" s="213" t="n">
        <v>2737</v>
      </c>
      <c r="B100" s="225" t="s">
        <v>153</v>
      </c>
      <c r="C100" s="225" t="s">
        <v>93</v>
      </c>
      <c r="D100" s="215" t="n">
        <v>0.597222222222222</v>
      </c>
      <c r="E100" s="215" t="n">
        <v>0.6875</v>
      </c>
      <c r="G100" s="214" t="s">
        <v>208</v>
      </c>
      <c r="H100" s="225" t="s">
        <v>117</v>
      </c>
      <c r="I100" s="216" t="n">
        <v>2847</v>
      </c>
      <c r="J100" s="216" t="n">
        <v>51240</v>
      </c>
      <c r="K100" s="217" t="n">
        <v>17.9978925184405</v>
      </c>
    </row>
    <row r="101" customFormat="false" ht="13.5" hidden="false" customHeight="false" outlineLevel="0" collapsed="false">
      <c r="A101" s="213" t="n">
        <v>2798</v>
      </c>
      <c r="B101" s="225" t="s">
        <v>42</v>
      </c>
      <c r="C101" s="225" t="s">
        <v>93</v>
      </c>
      <c r="D101" s="215" t="n">
        <v>0.652777777777778</v>
      </c>
      <c r="E101" s="215" t="n">
        <v>0.746527777777778</v>
      </c>
      <c r="G101" s="214" t="s">
        <v>376</v>
      </c>
      <c r="H101" s="225" t="s">
        <v>368</v>
      </c>
      <c r="I101" s="216" t="n">
        <v>1566</v>
      </c>
      <c r="J101" s="216" t="n">
        <v>21640</v>
      </c>
      <c r="K101" s="217" t="n">
        <v>13.8186462324393</v>
      </c>
    </row>
    <row r="102" customFormat="false" ht="13.5" hidden="false" customHeight="false" outlineLevel="0" collapsed="false">
      <c r="A102" s="213" t="n">
        <v>2800</v>
      </c>
      <c r="B102" s="225" t="s">
        <v>42</v>
      </c>
      <c r="C102" s="225" t="s">
        <v>93</v>
      </c>
      <c r="D102" s="215" t="n">
        <v>0.652777777777778</v>
      </c>
      <c r="E102" s="215" t="n">
        <v>0.746527777777778</v>
      </c>
      <c r="G102" s="214" t="s">
        <v>73</v>
      </c>
      <c r="H102" s="225" t="s">
        <v>117</v>
      </c>
      <c r="I102" s="216" t="n">
        <v>3010</v>
      </c>
      <c r="J102" s="216" t="n">
        <v>51240</v>
      </c>
      <c r="K102" s="217" t="n">
        <v>17.0232558139535</v>
      </c>
    </row>
    <row r="103" customFormat="false" ht="13.5" hidden="false" customHeight="false" outlineLevel="0" collapsed="false">
      <c r="A103" s="226" t="s">
        <v>79</v>
      </c>
    </row>
    <row r="104" customFormat="false" ht="13.5" hidden="false" customHeight="false" outlineLevel="0" collapsed="false">
      <c r="A104" s="227" t="s">
        <v>211</v>
      </c>
    </row>
    <row r="105" customFormat="false" ht="13.5" hidden="false" customHeight="false" outlineLevel="0" collapsed="false">
      <c r="A105" s="228" t="n">
        <v>1255</v>
      </c>
      <c r="B105" s="229" t="s">
        <v>93</v>
      </c>
      <c r="C105" s="229" t="s">
        <v>94</v>
      </c>
      <c r="D105" s="230" t="n">
        <v>0.347222222222222</v>
      </c>
      <c r="E105" s="230" t="n">
        <v>0.420138888888889</v>
      </c>
      <c r="F105" s="230"/>
      <c r="G105" s="231" t="s">
        <v>21</v>
      </c>
      <c r="H105" s="229" t="s">
        <v>368</v>
      </c>
      <c r="I105" s="232" t="n">
        <v>921</v>
      </c>
      <c r="J105" s="232" t="n">
        <v>13810</v>
      </c>
      <c r="K105" s="233" t="n">
        <v>14.9945711183496</v>
      </c>
      <c r="L105" s="232"/>
      <c r="M105" s="232"/>
      <c r="N105" s="233"/>
    </row>
    <row r="106" customFormat="false" ht="13.5" hidden="false" customHeight="false" outlineLevel="0" collapsed="false">
      <c r="A106" s="213" t="n">
        <v>208</v>
      </c>
      <c r="B106" s="225" t="s">
        <v>94</v>
      </c>
      <c r="C106" s="225" t="s">
        <v>93</v>
      </c>
      <c r="D106" s="215" t="n">
        <v>0.496527777777778</v>
      </c>
      <c r="E106" s="215" t="n">
        <v>0.576388888888889</v>
      </c>
      <c r="F106" s="215" t="n">
        <f aca="false">D106-E105</f>
        <v>0.0763888888888889</v>
      </c>
      <c r="G106" s="214" t="s">
        <v>74</v>
      </c>
      <c r="H106" s="225" t="s">
        <v>368</v>
      </c>
      <c r="I106" s="216" t="n">
        <v>921</v>
      </c>
      <c r="J106" s="216" t="n">
        <v>13810</v>
      </c>
      <c r="K106" s="217" t="n">
        <v>14.9945711183496</v>
      </c>
      <c r="L106" s="216" t="n">
        <f aca="false">I105+I106</f>
        <v>1842</v>
      </c>
      <c r="M106" s="216" t="n">
        <f aca="false">J105+J106</f>
        <v>27620</v>
      </c>
      <c r="N106" s="217" t="n">
        <f aca="false">M106/L106</f>
        <v>14.9945711183496</v>
      </c>
    </row>
    <row r="107" customFormat="false" ht="13.5" hidden="false" customHeight="false" outlineLevel="0" collapsed="false">
      <c r="A107" s="213" t="n">
        <v>210</v>
      </c>
      <c r="B107" s="225" t="s">
        <v>94</v>
      </c>
      <c r="C107" s="225" t="s">
        <v>93</v>
      </c>
      <c r="D107" s="215" t="n">
        <v>0.496527777777778</v>
      </c>
      <c r="E107" s="215" t="n">
        <v>0.576388888888889</v>
      </c>
      <c r="F107" s="215" t="n">
        <f aca="false">D107-E105</f>
        <v>0.0763888888888889</v>
      </c>
      <c r="G107" s="214" t="s">
        <v>162</v>
      </c>
      <c r="H107" s="225" t="s">
        <v>117</v>
      </c>
      <c r="I107" s="216" t="n">
        <v>1935</v>
      </c>
      <c r="J107" s="216" t="n">
        <v>49710</v>
      </c>
      <c r="K107" s="217" t="n">
        <v>25.6899224806202</v>
      </c>
      <c r="L107" s="216" t="n">
        <f aca="false">I105+I107</f>
        <v>2856</v>
      </c>
      <c r="M107" s="216" t="n">
        <f aca="false">J105+J107</f>
        <v>63520</v>
      </c>
      <c r="N107" s="217" t="n">
        <f aca="false">M107/L107</f>
        <v>22.2408963585434</v>
      </c>
    </row>
    <row r="108" customFormat="false" ht="13.5" hidden="false" customHeight="false" outlineLevel="0" collapsed="false">
      <c r="A108" s="213" t="n">
        <v>216</v>
      </c>
      <c r="B108" s="225" t="s">
        <v>94</v>
      </c>
      <c r="C108" s="225" t="s">
        <v>93</v>
      </c>
      <c r="D108" s="215" t="n">
        <v>0.638888888888889</v>
      </c>
      <c r="E108" s="215" t="n">
        <v>0.71875</v>
      </c>
      <c r="F108" s="215" t="n">
        <f aca="false">D108-E105</f>
        <v>0.21875</v>
      </c>
      <c r="G108" s="214" t="s">
        <v>163</v>
      </c>
      <c r="H108" s="225" t="s">
        <v>368</v>
      </c>
      <c r="I108" s="216" t="n">
        <v>921</v>
      </c>
      <c r="J108" s="216" t="n">
        <v>22310</v>
      </c>
      <c r="K108" s="217" t="n">
        <v>24.2236699239957</v>
      </c>
      <c r="L108" s="216" t="n">
        <f aca="false">I105+I108</f>
        <v>1842</v>
      </c>
      <c r="M108" s="216" t="n">
        <f aca="false">J105+J108</f>
        <v>36120</v>
      </c>
      <c r="N108" s="217" t="n">
        <f aca="false">M108/L108</f>
        <v>19.6091205211726</v>
      </c>
    </row>
    <row r="109" customFormat="false" ht="13.5" hidden="false" customHeight="false" outlineLevel="0" collapsed="false">
      <c r="A109" s="213" t="n">
        <v>218</v>
      </c>
      <c r="B109" s="225" t="s">
        <v>94</v>
      </c>
      <c r="C109" s="225" t="s">
        <v>93</v>
      </c>
      <c r="D109" s="215" t="n">
        <v>0.638888888888889</v>
      </c>
      <c r="E109" s="215" t="n">
        <v>0.71875</v>
      </c>
      <c r="F109" s="215" t="n">
        <f aca="false">D109-E105</f>
        <v>0.21875</v>
      </c>
      <c r="G109" s="214" t="s">
        <v>164</v>
      </c>
      <c r="H109" s="225" t="s">
        <v>117</v>
      </c>
      <c r="I109" s="216" t="n">
        <v>1935</v>
      </c>
      <c r="J109" s="216" t="n">
        <v>49710</v>
      </c>
      <c r="K109" s="217" t="n">
        <v>25.6899224806202</v>
      </c>
      <c r="L109" s="216" t="n">
        <f aca="false">I105+I109</f>
        <v>2856</v>
      </c>
      <c r="M109" s="216" t="n">
        <f aca="false">J105+J109</f>
        <v>63520</v>
      </c>
      <c r="N109" s="217" t="n">
        <f aca="false">M109/L109</f>
        <v>22.2408963585434</v>
      </c>
    </row>
    <row r="110" customFormat="false" ht="13.5" hidden="false" customHeight="false" outlineLevel="0" collapsed="false">
      <c r="A110" s="213" t="n">
        <v>224</v>
      </c>
      <c r="B110" s="225" t="s">
        <v>94</v>
      </c>
      <c r="C110" s="225" t="s">
        <v>93</v>
      </c>
      <c r="D110" s="215" t="n">
        <v>0.725694444444445</v>
      </c>
      <c r="E110" s="215" t="n">
        <v>0.805555555555555</v>
      </c>
      <c r="F110" s="215" t="n">
        <f aca="false">D110-E105</f>
        <v>0.305555555555556</v>
      </c>
      <c r="G110" s="214" t="s">
        <v>84</v>
      </c>
      <c r="H110" s="225" t="s">
        <v>368</v>
      </c>
      <c r="I110" s="216" t="n">
        <v>921</v>
      </c>
      <c r="J110" s="216" t="n">
        <v>19810</v>
      </c>
      <c r="K110" s="217" t="n">
        <v>21.5092290988056</v>
      </c>
      <c r="L110" s="216" t="n">
        <f aca="false">I105+I110</f>
        <v>1842</v>
      </c>
      <c r="M110" s="216" t="n">
        <f aca="false">J105+J110</f>
        <v>33620</v>
      </c>
      <c r="N110" s="217" t="n">
        <f aca="false">M110/L110</f>
        <v>18.2519001085776</v>
      </c>
    </row>
    <row r="111" customFormat="false" ht="13.5" hidden="false" customHeight="false" outlineLevel="0" collapsed="false">
      <c r="A111" s="213" t="n">
        <v>226</v>
      </c>
      <c r="B111" s="225" t="s">
        <v>94</v>
      </c>
      <c r="C111" s="225" t="s">
        <v>93</v>
      </c>
      <c r="D111" s="215" t="n">
        <v>0.725694444444445</v>
      </c>
      <c r="E111" s="215" t="n">
        <v>0.805555555555555</v>
      </c>
      <c r="F111" s="215" t="n">
        <f aca="false">D111-E105</f>
        <v>0.305555555555556</v>
      </c>
      <c r="G111" s="214" t="s">
        <v>165</v>
      </c>
      <c r="H111" s="225" t="s">
        <v>117</v>
      </c>
      <c r="I111" s="216" t="n">
        <v>1935</v>
      </c>
      <c r="J111" s="216" t="n">
        <v>49710</v>
      </c>
      <c r="K111" s="217" t="n">
        <v>25.6899224806202</v>
      </c>
      <c r="L111" s="216" t="n">
        <f aca="false">I105+I111</f>
        <v>2856</v>
      </c>
      <c r="M111" s="216" t="n">
        <f aca="false">J105+J111</f>
        <v>63520</v>
      </c>
      <c r="N111" s="217" t="n">
        <f aca="false">M111/L111</f>
        <v>22.2408963585434</v>
      </c>
    </row>
    <row r="112" customFormat="false" ht="13.5" hidden="false" customHeight="false" outlineLevel="0" collapsed="false">
      <c r="A112" s="213" t="n">
        <v>232</v>
      </c>
      <c r="B112" s="225" t="s">
        <v>94</v>
      </c>
      <c r="C112" s="225" t="s">
        <v>93</v>
      </c>
      <c r="D112" s="215" t="n">
        <v>0.8125</v>
      </c>
      <c r="E112" s="215" t="n">
        <v>0.892361111111111</v>
      </c>
      <c r="F112" s="215" t="n">
        <f aca="false">D112-E105</f>
        <v>0.392361111111111</v>
      </c>
      <c r="G112" s="214" t="s">
        <v>72</v>
      </c>
      <c r="H112" s="225" t="s">
        <v>368</v>
      </c>
      <c r="I112" s="216" t="n">
        <v>921</v>
      </c>
      <c r="J112" s="216" t="n">
        <v>19310</v>
      </c>
      <c r="K112" s="217" t="n">
        <v>20.9663409337676</v>
      </c>
      <c r="L112" s="216" t="n">
        <f aca="false">I105+I112</f>
        <v>1842</v>
      </c>
      <c r="M112" s="216" t="n">
        <f aca="false">J105+J112</f>
        <v>33120</v>
      </c>
      <c r="N112" s="217" t="n">
        <f aca="false">M112/L112</f>
        <v>17.9804560260586</v>
      </c>
    </row>
    <row r="113" customFormat="false" ht="13.5" hidden="false" customHeight="false" outlineLevel="0" collapsed="false">
      <c r="A113" s="213" t="n">
        <v>234</v>
      </c>
      <c r="B113" s="225" t="s">
        <v>94</v>
      </c>
      <c r="C113" s="225" t="s">
        <v>93</v>
      </c>
      <c r="D113" s="215" t="n">
        <v>0.8125</v>
      </c>
      <c r="E113" s="215" t="n">
        <v>0.892361111111111</v>
      </c>
      <c r="F113" s="215" t="n">
        <f aca="false">D113-E105</f>
        <v>0.392361111111111</v>
      </c>
      <c r="G113" s="214" t="s">
        <v>166</v>
      </c>
      <c r="H113" s="225" t="s">
        <v>117</v>
      </c>
      <c r="I113" s="216" t="n">
        <v>1935</v>
      </c>
      <c r="J113" s="216" t="n">
        <v>49710</v>
      </c>
      <c r="K113" s="217" t="n">
        <v>25.6899224806202</v>
      </c>
      <c r="L113" s="216" t="n">
        <f aca="false">I105+I113</f>
        <v>2856</v>
      </c>
      <c r="M113" s="216" t="n">
        <f aca="false">J105+J113</f>
        <v>63520</v>
      </c>
      <c r="N113" s="217" t="n">
        <f aca="false">M113/L113</f>
        <v>22.2408963585434</v>
      </c>
    </row>
    <row r="114" customFormat="false" ht="13.5" hidden="false" customHeight="false" outlineLevel="0" collapsed="false">
      <c r="A114" s="227" t="s">
        <v>212</v>
      </c>
    </row>
    <row r="115" customFormat="false" ht="13.5" hidden="false" customHeight="false" outlineLevel="0" collapsed="false">
      <c r="A115" s="234" t="n">
        <v>1257</v>
      </c>
      <c r="B115" s="235" t="s">
        <v>93</v>
      </c>
      <c r="C115" s="235" t="s">
        <v>94</v>
      </c>
      <c r="D115" s="236" t="n">
        <v>0.347222222222222</v>
      </c>
      <c r="E115" s="236" t="n">
        <v>0.420138888888889</v>
      </c>
      <c r="F115" s="236"/>
      <c r="G115" s="237" t="s">
        <v>99</v>
      </c>
      <c r="H115" s="235" t="s">
        <v>117</v>
      </c>
      <c r="I115" s="238" t="n">
        <v>1935</v>
      </c>
      <c r="J115" s="238" t="n">
        <v>49710</v>
      </c>
      <c r="K115" s="239" t="n">
        <v>25.6899224806202</v>
      </c>
      <c r="L115" s="238"/>
      <c r="M115" s="238"/>
      <c r="N115" s="239"/>
    </row>
    <row r="116" customFormat="false" ht="13.5" hidden="false" customHeight="false" outlineLevel="0" collapsed="false">
      <c r="A116" s="213" t="n">
        <v>208</v>
      </c>
      <c r="B116" s="225" t="s">
        <v>94</v>
      </c>
      <c r="C116" s="225" t="s">
        <v>93</v>
      </c>
      <c r="D116" s="215" t="n">
        <v>0.496527777777778</v>
      </c>
      <c r="E116" s="215" t="n">
        <v>0.576388888888889</v>
      </c>
      <c r="F116" s="215" t="n">
        <f aca="false">D116-E115</f>
        <v>0.0763888888888889</v>
      </c>
      <c r="G116" s="214" t="s">
        <v>74</v>
      </c>
      <c r="H116" s="225" t="s">
        <v>368</v>
      </c>
      <c r="I116" s="216" t="n">
        <v>921</v>
      </c>
      <c r="J116" s="216" t="n">
        <v>13810</v>
      </c>
      <c r="K116" s="217" t="n">
        <v>14.9945711183496</v>
      </c>
      <c r="L116" s="216" t="n">
        <f aca="false">I115+I116</f>
        <v>2856</v>
      </c>
      <c r="M116" s="216" t="n">
        <f aca="false">J115+J116</f>
        <v>63520</v>
      </c>
      <c r="N116" s="217" t="n">
        <f aca="false">M116/L116</f>
        <v>22.2408963585434</v>
      </c>
    </row>
    <row r="117" customFormat="false" ht="13.5" hidden="false" customHeight="false" outlineLevel="0" collapsed="false">
      <c r="A117" s="213" t="n">
        <v>210</v>
      </c>
      <c r="B117" s="225" t="s">
        <v>94</v>
      </c>
      <c r="C117" s="225" t="s">
        <v>93</v>
      </c>
      <c r="D117" s="215" t="n">
        <v>0.496527777777778</v>
      </c>
      <c r="E117" s="215" t="n">
        <v>0.576388888888889</v>
      </c>
      <c r="F117" s="215" t="n">
        <f aca="false">D117-E115</f>
        <v>0.0763888888888889</v>
      </c>
      <c r="G117" s="214" t="s">
        <v>162</v>
      </c>
      <c r="H117" s="225" t="s">
        <v>117</v>
      </c>
      <c r="I117" s="216" t="n">
        <v>1935</v>
      </c>
      <c r="J117" s="216" t="n">
        <v>49710</v>
      </c>
      <c r="K117" s="217" t="n">
        <v>25.6899224806202</v>
      </c>
      <c r="L117" s="216" t="n">
        <f aca="false">I115+I117</f>
        <v>3870</v>
      </c>
      <c r="M117" s="216" t="n">
        <f aca="false">J115+J117</f>
        <v>99420</v>
      </c>
      <c r="N117" s="217" t="n">
        <f aca="false">M117/L117</f>
        <v>25.6899224806202</v>
      </c>
    </row>
    <row r="118" customFormat="false" ht="13.5" hidden="false" customHeight="false" outlineLevel="0" collapsed="false">
      <c r="A118" s="213" t="n">
        <v>216</v>
      </c>
      <c r="B118" s="225" t="s">
        <v>94</v>
      </c>
      <c r="C118" s="225" t="s">
        <v>93</v>
      </c>
      <c r="D118" s="215" t="n">
        <v>0.638888888888889</v>
      </c>
      <c r="E118" s="215" t="n">
        <v>0.71875</v>
      </c>
      <c r="F118" s="215" t="n">
        <f aca="false">D118-E115</f>
        <v>0.21875</v>
      </c>
      <c r="G118" s="214" t="s">
        <v>163</v>
      </c>
      <c r="H118" s="225" t="s">
        <v>368</v>
      </c>
      <c r="I118" s="216" t="n">
        <v>921</v>
      </c>
      <c r="J118" s="216" t="n">
        <v>22310</v>
      </c>
      <c r="K118" s="217" t="n">
        <v>24.2236699239957</v>
      </c>
      <c r="L118" s="216" t="n">
        <f aca="false">I115+I118</f>
        <v>2856</v>
      </c>
      <c r="M118" s="216" t="n">
        <f aca="false">J115+J118</f>
        <v>72020</v>
      </c>
      <c r="N118" s="217" t="n">
        <f aca="false">M118/L118</f>
        <v>25.2170868347339</v>
      </c>
    </row>
    <row r="119" customFormat="false" ht="13.5" hidden="false" customHeight="false" outlineLevel="0" collapsed="false">
      <c r="A119" s="213" t="n">
        <v>218</v>
      </c>
      <c r="B119" s="225" t="s">
        <v>94</v>
      </c>
      <c r="C119" s="225" t="s">
        <v>93</v>
      </c>
      <c r="D119" s="215" t="n">
        <v>0.638888888888889</v>
      </c>
      <c r="E119" s="215" t="n">
        <v>0.71875</v>
      </c>
      <c r="F119" s="215" t="n">
        <f aca="false">D119-E115</f>
        <v>0.21875</v>
      </c>
      <c r="G119" s="214" t="s">
        <v>164</v>
      </c>
      <c r="H119" s="225" t="s">
        <v>117</v>
      </c>
      <c r="I119" s="216" t="n">
        <v>1935</v>
      </c>
      <c r="J119" s="216" t="n">
        <v>49710</v>
      </c>
      <c r="K119" s="217" t="n">
        <v>25.6899224806202</v>
      </c>
      <c r="L119" s="216" t="n">
        <f aca="false">I115+I119</f>
        <v>3870</v>
      </c>
      <c r="M119" s="216" t="n">
        <f aca="false">J115+J119</f>
        <v>99420</v>
      </c>
      <c r="N119" s="217" t="n">
        <f aca="false">M119/L119</f>
        <v>25.6899224806202</v>
      </c>
    </row>
    <row r="120" customFormat="false" ht="13.5" hidden="false" customHeight="false" outlineLevel="0" collapsed="false">
      <c r="A120" s="213" t="n">
        <v>224</v>
      </c>
      <c r="B120" s="225" t="s">
        <v>94</v>
      </c>
      <c r="C120" s="225" t="s">
        <v>93</v>
      </c>
      <c r="D120" s="215" t="n">
        <v>0.725694444444445</v>
      </c>
      <c r="E120" s="215" t="n">
        <v>0.805555555555555</v>
      </c>
      <c r="F120" s="215" t="n">
        <f aca="false">D120-E115</f>
        <v>0.305555555555556</v>
      </c>
      <c r="G120" s="214" t="s">
        <v>84</v>
      </c>
      <c r="H120" s="225" t="s">
        <v>368</v>
      </c>
      <c r="I120" s="216" t="n">
        <v>921</v>
      </c>
      <c r="J120" s="216" t="n">
        <v>19810</v>
      </c>
      <c r="K120" s="217" t="n">
        <v>21.5092290988056</v>
      </c>
      <c r="L120" s="216" t="n">
        <f aca="false">I115+I120</f>
        <v>2856</v>
      </c>
      <c r="M120" s="216" t="n">
        <f aca="false">J115+J120</f>
        <v>69520</v>
      </c>
      <c r="N120" s="217" t="n">
        <f aca="false">M120/L120</f>
        <v>24.3417366946779</v>
      </c>
    </row>
    <row r="121" customFormat="false" ht="13.5" hidden="false" customHeight="false" outlineLevel="0" collapsed="false">
      <c r="A121" s="213" t="n">
        <v>226</v>
      </c>
      <c r="B121" s="225" t="s">
        <v>94</v>
      </c>
      <c r="C121" s="225" t="s">
        <v>93</v>
      </c>
      <c r="D121" s="215" t="n">
        <v>0.725694444444445</v>
      </c>
      <c r="E121" s="215" t="n">
        <v>0.805555555555555</v>
      </c>
      <c r="F121" s="215" t="n">
        <f aca="false">D121-E115</f>
        <v>0.305555555555556</v>
      </c>
      <c r="G121" s="214" t="s">
        <v>165</v>
      </c>
      <c r="H121" s="225" t="s">
        <v>117</v>
      </c>
      <c r="I121" s="216" t="n">
        <v>1935</v>
      </c>
      <c r="J121" s="216" t="n">
        <v>49710</v>
      </c>
      <c r="K121" s="217" t="n">
        <v>25.6899224806202</v>
      </c>
      <c r="L121" s="216" t="n">
        <f aca="false">I115+I121</f>
        <v>3870</v>
      </c>
      <c r="M121" s="216" t="n">
        <f aca="false">J115+J121</f>
        <v>99420</v>
      </c>
      <c r="N121" s="217" t="n">
        <f aca="false">M121/L121</f>
        <v>25.6899224806202</v>
      </c>
    </row>
    <row r="122" customFormat="false" ht="13.5" hidden="false" customHeight="false" outlineLevel="0" collapsed="false">
      <c r="A122" s="213" t="n">
        <v>232</v>
      </c>
      <c r="B122" s="225" t="s">
        <v>94</v>
      </c>
      <c r="C122" s="225" t="s">
        <v>93</v>
      </c>
      <c r="D122" s="215" t="n">
        <v>0.8125</v>
      </c>
      <c r="E122" s="215" t="n">
        <v>0.892361111111111</v>
      </c>
      <c r="F122" s="215" t="n">
        <f aca="false">D122-E115</f>
        <v>0.392361111111111</v>
      </c>
      <c r="G122" s="214" t="s">
        <v>72</v>
      </c>
      <c r="H122" s="225" t="s">
        <v>368</v>
      </c>
      <c r="I122" s="216" t="n">
        <v>921</v>
      </c>
      <c r="J122" s="216" t="n">
        <v>19310</v>
      </c>
      <c r="K122" s="217" t="n">
        <v>20.9663409337676</v>
      </c>
      <c r="L122" s="216" t="n">
        <f aca="false">I115+I122</f>
        <v>2856</v>
      </c>
      <c r="M122" s="216" t="n">
        <f aca="false">J115+J122</f>
        <v>69020</v>
      </c>
      <c r="N122" s="217" t="n">
        <f aca="false">M122/L122</f>
        <v>24.1666666666667</v>
      </c>
    </row>
    <row r="123" customFormat="false" ht="13.5" hidden="false" customHeight="false" outlineLevel="0" collapsed="false">
      <c r="A123" s="213" t="n">
        <v>234</v>
      </c>
      <c r="B123" s="225" t="s">
        <v>94</v>
      </c>
      <c r="C123" s="225" t="s">
        <v>93</v>
      </c>
      <c r="D123" s="215" t="n">
        <v>0.8125</v>
      </c>
      <c r="E123" s="215" t="n">
        <v>0.892361111111111</v>
      </c>
      <c r="F123" s="215" t="n">
        <f aca="false">D123-E115</f>
        <v>0.392361111111111</v>
      </c>
      <c r="G123" s="214" t="s">
        <v>166</v>
      </c>
      <c r="H123" s="225" t="s">
        <v>117</v>
      </c>
      <c r="I123" s="216" t="n">
        <v>1935</v>
      </c>
      <c r="J123" s="216" t="n">
        <v>49710</v>
      </c>
      <c r="K123" s="217" t="n">
        <v>25.6899224806202</v>
      </c>
      <c r="L123" s="216" t="n">
        <f aca="false">I115+I123</f>
        <v>3870</v>
      </c>
      <c r="M123" s="216" t="n">
        <f aca="false">J115+J123</f>
        <v>99420</v>
      </c>
      <c r="N123" s="217" t="n">
        <f aca="false">M123/L123</f>
        <v>25.6899224806202</v>
      </c>
    </row>
    <row r="124" customFormat="false" ht="13.5" hidden="false" customHeight="false" outlineLevel="0" collapsed="false">
      <c r="A124" s="227" t="s">
        <v>213</v>
      </c>
    </row>
    <row r="125" customFormat="false" ht="13.5" hidden="false" customHeight="false" outlineLevel="0" collapsed="false">
      <c r="A125" s="228" t="n">
        <v>1263</v>
      </c>
      <c r="B125" s="229" t="s">
        <v>93</v>
      </c>
      <c r="C125" s="229" t="s">
        <v>94</v>
      </c>
      <c r="D125" s="230" t="n">
        <v>0.395833333333333</v>
      </c>
      <c r="E125" s="230" t="n">
        <v>0.46875</v>
      </c>
      <c r="F125" s="230"/>
      <c r="G125" s="231" t="s">
        <v>100</v>
      </c>
      <c r="H125" s="229" t="s">
        <v>368</v>
      </c>
      <c r="I125" s="232" t="n">
        <v>921</v>
      </c>
      <c r="J125" s="232" t="n">
        <v>14910</v>
      </c>
      <c r="K125" s="233" t="n">
        <v>16.1889250814332</v>
      </c>
      <c r="L125" s="232"/>
      <c r="M125" s="232"/>
      <c r="N125" s="233"/>
    </row>
    <row r="126" customFormat="false" ht="13.5" hidden="false" customHeight="false" outlineLevel="0" collapsed="false">
      <c r="A126" s="213" t="n">
        <v>216</v>
      </c>
      <c r="B126" s="225" t="s">
        <v>94</v>
      </c>
      <c r="C126" s="225" t="s">
        <v>93</v>
      </c>
      <c r="D126" s="215" t="n">
        <v>0.638888888888889</v>
      </c>
      <c r="E126" s="215" t="n">
        <v>0.71875</v>
      </c>
      <c r="F126" s="215" t="n">
        <f aca="false">D126-E125</f>
        <v>0.170138888888889</v>
      </c>
      <c r="G126" s="214" t="s">
        <v>163</v>
      </c>
      <c r="H126" s="225" t="s">
        <v>368</v>
      </c>
      <c r="I126" s="216" t="n">
        <v>921</v>
      </c>
      <c r="J126" s="216" t="n">
        <v>22310</v>
      </c>
      <c r="K126" s="217" t="n">
        <v>24.2236699239957</v>
      </c>
      <c r="L126" s="216" t="n">
        <f aca="false">I125+I126</f>
        <v>1842</v>
      </c>
      <c r="M126" s="216" t="n">
        <f aca="false">J125+J126</f>
        <v>37220</v>
      </c>
      <c r="N126" s="217" t="n">
        <f aca="false">M126/L126</f>
        <v>20.2062975027144</v>
      </c>
    </row>
    <row r="127" customFormat="false" ht="13.5" hidden="false" customHeight="false" outlineLevel="0" collapsed="false">
      <c r="A127" s="213" t="n">
        <v>218</v>
      </c>
      <c r="B127" s="225" t="s">
        <v>94</v>
      </c>
      <c r="C127" s="225" t="s">
        <v>93</v>
      </c>
      <c r="D127" s="215" t="n">
        <v>0.638888888888889</v>
      </c>
      <c r="E127" s="215" t="n">
        <v>0.71875</v>
      </c>
      <c r="F127" s="215" t="n">
        <f aca="false">D127-E125</f>
        <v>0.170138888888889</v>
      </c>
      <c r="G127" s="214" t="s">
        <v>164</v>
      </c>
      <c r="H127" s="225" t="s">
        <v>117</v>
      </c>
      <c r="I127" s="216" t="n">
        <v>1935</v>
      </c>
      <c r="J127" s="216" t="n">
        <v>49710</v>
      </c>
      <c r="K127" s="217" t="n">
        <v>25.6899224806202</v>
      </c>
      <c r="L127" s="216" t="n">
        <f aca="false">I125+I127</f>
        <v>2856</v>
      </c>
      <c r="M127" s="216" t="n">
        <f aca="false">J125+J127</f>
        <v>64620</v>
      </c>
      <c r="N127" s="217" t="n">
        <f aca="false">M127/L127</f>
        <v>22.6260504201681</v>
      </c>
    </row>
    <row r="128" customFormat="false" ht="13.5" hidden="false" customHeight="false" outlineLevel="0" collapsed="false">
      <c r="A128" s="213" t="n">
        <v>224</v>
      </c>
      <c r="B128" s="225" t="s">
        <v>94</v>
      </c>
      <c r="C128" s="225" t="s">
        <v>93</v>
      </c>
      <c r="D128" s="215" t="n">
        <v>0.725694444444445</v>
      </c>
      <c r="E128" s="215" t="n">
        <v>0.805555555555555</v>
      </c>
      <c r="F128" s="215" t="n">
        <f aca="false">D128-E125</f>
        <v>0.256944444444444</v>
      </c>
      <c r="G128" s="214" t="s">
        <v>84</v>
      </c>
      <c r="H128" s="225" t="s">
        <v>368</v>
      </c>
      <c r="I128" s="216" t="n">
        <v>921</v>
      </c>
      <c r="J128" s="216" t="n">
        <v>19810</v>
      </c>
      <c r="K128" s="217" t="n">
        <v>21.5092290988056</v>
      </c>
      <c r="L128" s="216" t="n">
        <f aca="false">I125+I128</f>
        <v>1842</v>
      </c>
      <c r="M128" s="216" t="n">
        <f aca="false">J125+J128</f>
        <v>34720</v>
      </c>
      <c r="N128" s="217" t="n">
        <f aca="false">M128/L128</f>
        <v>18.8490770901194</v>
      </c>
    </row>
    <row r="129" customFormat="false" ht="13.5" hidden="false" customHeight="false" outlineLevel="0" collapsed="false">
      <c r="A129" s="213" t="n">
        <v>226</v>
      </c>
      <c r="B129" s="225" t="s">
        <v>94</v>
      </c>
      <c r="C129" s="225" t="s">
        <v>93</v>
      </c>
      <c r="D129" s="215" t="n">
        <v>0.725694444444445</v>
      </c>
      <c r="E129" s="215" t="n">
        <v>0.805555555555555</v>
      </c>
      <c r="F129" s="215" t="n">
        <f aca="false">D129-E125</f>
        <v>0.256944444444444</v>
      </c>
      <c r="G129" s="214" t="s">
        <v>165</v>
      </c>
      <c r="H129" s="225" t="s">
        <v>117</v>
      </c>
      <c r="I129" s="216" t="n">
        <v>1935</v>
      </c>
      <c r="J129" s="216" t="n">
        <v>49710</v>
      </c>
      <c r="K129" s="217" t="n">
        <v>25.6899224806202</v>
      </c>
      <c r="L129" s="216" t="n">
        <f aca="false">I125+I129</f>
        <v>2856</v>
      </c>
      <c r="M129" s="216" t="n">
        <f aca="false">J125+J129</f>
        <v>64620</v>
      </c>
      <c r="N129" s="217" t="n">
        <f aca="false">M129/L129</f>
        <v>22.6260504201681</v>
      </c>
    </row>
    <row r="130" customFormat="false" ht="13.5" hidden="false" customHeight="false" outlineLevel="0" collapsed="false">
      <c r="A130" s="213" t="n">
        <v>232</v>
      </c>
      <c r="B130" s="225" t="s">
        <v>94</v>
      </c>
      <c r="C130" s="225" t="s">
        <v>93</v>
      </c>
      <c r="D130" s="215" t="n">
        <v>0.8125</v>
      </c>
      <c r="E130" s="215" t="n">
        <v>0.892361111111111</v>
      </c>
      <c r="F130" s="215" t="n">
        <f aca="false">D130-E125</f>
        <v>0.34375</v>
      </c>
      <c r="G130" s="214" t="s">
        <v>72</v>
      </c>
      <c r="H130" s="225" t="s">
        <v>368</v>
      </c>
      <c r="I130" s="216" t="n">
        <v>921</v>
      </c>
      <c r="J130" s="216" t="n">
        <v>19310</v>
      </c>
      <c r="K130" s="217" t="n">
        <v>20.9663409337676</v>
      </c>
      <c r="L130" s="216" t="n">
        <f aca="false">I125+I130</f>
        <v>1842</v>
      </c>
      <c r="M130" s="216" t="n">
        <f aca="false">J125+J130</f>
        <v>34220</v>
      </c>
      <c r="N130" s="217" t="n">
        <f aca="false">M130/L130</f>
        <v>18.5776330076004</v>
      </c>
    </row>
    <row r="131" customFormat="false" ht="13.5" hidden="false" customHeight="false" outlineLevel="0" collapsed="false">
      <c r="A131" s="213" t="n">
        <v>234</v>
      </c>
      <c r="B131" s="225" t="s">
        <v>94</v>
      </c>
      <c r="C131" s="225" t="s">
        <v>93</v>
      </c>
      <c r="D131" s="215" t="n">
        <v>0.8125</v>
      </c>
      <c r="E131" s="215" t="n">
        <v>0.892361111111111</v>
      </c>
      <c r="F131" s="215" t="n">
        <f aca="false">D131-E125</f>
        <v>0.34375</v>
      </c>
      <c r="G131" s="214" t="s">
        <v>166</v>
      </c>
      <c r="H131" s="225" t="s">
        <v>117</v>
      </c>
      <c r="I131" s="216" t="n">
        <v>1935</v>
      </c>
      <c r="J131" s="216" t="n">
        <v>49710</v>
      </c>
      <c r="K131" s="217" t="n">
        <v>25.6899224806202</v>
      </c>
      <c r="L131" s="216" t="n">
        <f aca="false">I125+I131</f>
        <v>2856</v>
      </c>
      <c r="M131" s="216" t="n">
        <f aca="false">J125+J131</f>
        <v>64620</v>
      </c>
      <c r="N131" s="217" t="n">
        <f aca="false">M131/L131</f>
        <v>22.6260504201681</v>
      </c>
    </row>
    <row r="132" customFormat="false" ht="13.5" hidden="false" customHeight="false" outlineLevel="0" collapsed="false">
      <c r="A132" s="227" t="s">
        <v>214</v>
      </c>
    </row>
    <row r="133" customFormat="false" ht="13.5" hidden="false" customHeight="false" outlineLevel="0" collapsed="false">
      <c r="A133" s="234" t="n">
        <v>1265</v>
      </c>
      <c r="B133" s="235" t="s">
        <v>93</v>
      </c>
      <c r="C133" s="235" t="s">
        <v>94</v>
      </c>
      <c r="D133" s="236" t="n">
        <v>0.395833333333333</v>
      </c>
      <c r="E133" s="236" t="n">
        <v>0.46875</v>
      </c>
      <c r="F133" s="236"/>
      <c r="G133" s="237" t="s">
        <v>101</v>
      </c>
      <c r="H133" s="235" t="s">
        <v>117</v>
      </c>
      <c r="I133" s="238" t="n">
        <v>1935</v>
      </c>
      <c r="J133" s="238" t="n">
        <v>49710</v>
      </c>
      <c r="K133" s="239" t="n">
        <v>25.6899224806202</v>
      </c>
      <c r="L133" s="238"/>
      <c r="M133" s="238"/>
      <c r="N133" s="239"/>
    </row>
    <row r="134" customFormat="false" ht="13.5" hidden="false" customHeight="false" outlineLevel="0" collapsed="false">
      <c r="A134" s="213" t="n">
        <v>216</v>
      </c>
      <c r="B134" s="225" t="s">
        <v>94</v>
      </c>
      <c r="C134" s="225" t="s">
        <v>93</v>
      </c>
      <c r="D134" s="215" t="n">
        <v>0.638888888888889</v>
      </c>
      <c r="E134" s="215" t="n">
        <v>0.71875</v>
      </c>
      <c r="F134" s="215" t="n">
        <f aca="false">D134-E133</f>
        <v>0.170138888888889</v>
      </c>
      <c r="G134" s="214" t="s">
        <v>163</v>
      </c>
      <c r="H134" s="225" t="s">
        <v>368</v>
      </c>
      <c r="I134" s="216" t="n">
        <v>921</v>
      </c>
      <c r="J134" s="216" t="n">
        <v>22310</v>
      </c>
      <c r="K134" s="217" t="n">
        <v>24.2236699239957</v>
      </c>
      <c r="L134" s="216" t="n">
        <f aca="false">I133+I134</f>
        <v>2856</v>
      </c>
      <c r="M134" s="216" t="n">
        <f aca="false">J133+J134</f>
        <v>72020</v>
      </c>
      <c r="N134" s="217" t="n">
        <f aca="false">M134/L134</f>
        <v>25.2170868347339</v>
      </c>
    </row>
    <row r="135" customFormat="false" ht="13.5" hidden="false" customHeight="false" outlineLevel="0" collapsed="false">
      <c r="A135" s="213" t="n">
        <v>218</v>
      </c>
      <c r="B135" s="225" t="s">
        <v>94</v>
      </c>
      <c r="C135" s="225" t="s">
        <v>93</v>
      </c>
      <c r="D135" s="215" t="n">
        <v>0.638888888888889</v>
      </c>
      <c r="E135" s="215" t="n">
        <v>0.71875</v>
      </c>
      <c r="F135" s="215" t="n">
        <f aca="false">D135-E133</f>
        <v>0.170138888888889</v>
      </c>
      <c r="G135" s="214" t="s">
        <v>164</v>
      </c>
      <c r="H135" s="225" t="s">
        <v>117</v>
      </c>
      <c r="I135" s="216" t="n">
        <v>1935</v>
      </c>
      <c r="J135" s="216" t="n">
        <v>49710</v>
      </c>
      <c r="K135" s="217" t="n">
        <v>25.6899224806202</v>
      </c>
      <c r="L135" s="216" t="n">
        <f aca="false">I133+I135</f>
        <v>3870</v>
      </c>
      <c r="M135" s="216" t="n">
        <f aca="false">J133+J135</f>
        <v>99420</v>
      </c>
      <c r="N135" s="217" t="n">
        <f aca="false">M135/L135</f>
        <v>25.6899224806202</v>
      </c>
    </row>
    <row r="136" customFormat="false" ht="13.5" hidden="false" customHeight="false" outlineLevel="0" collapsed="false">
      <c r="A136" s="213" t="n">
        <v>224</v>
      </c>
      <c r="B136" s="225" t="s">
        <v>94</v>
      </c>
      <c r="C136" s="225" t="s">
        <v>93</v>
      </c>
      <c r="D136" s="215" t="n">
        <v>0.725694444444445</v>
      </c>
      <c r="E136" s="215" t="n">
        <v>0.805555555555555</v>
      </c>
      <c r="F136" s="215" t="n">
        <f aca="false">D136-E133</f>
        <v>0.256944444444444</v>
      </c>
      <c r="G136" s="214" t="s">
        <v>84</v>
      </c>
      <c r="H136" s="225" t="s">
        <v>368</v>
      </c>
      <c r="I136" s="216" t="n">
        <v>921</v>
      </c>
      <c r="J136" s="216" t="n">
        <v>19810</v>
      </c>
      <c r="K136" s="217" t="n">
        <v>21.5092290988056</v>
      </c>
      <c r="L136" s="216" t="n">
        <f aca="false">I133+I136</f>
        <v>2856</v>
      </c>
      <c r="M136" s="216" t="n">
        <f aca="false">J133+J136</f>
        <v>69520</v>
      </c>
      <c r="N136" s="217" t="n">
        <f aca="false">M136/L136</f>
        <v>24.3417366946779</v>
      </c>
    </row>
    <row r="137" customFormat="false" ht="13.5" hidden="false" customHeight="false" outlineLevel="0" collapsed="false">
      <c r="A137" s="213" t="n">
        <v>226</v>
      </c>
      <c r="B137" s="225" t="s">
        <v>94</v>
      </c>
      <c r="C137" s="225" t="s">
        <v>93</v>
      </c>
      <c r="D137" s="215" t="n">
        <v>0.725694444444445</v>
      </c>
      <c r="E137" s="215" t="n">
        <v>0.805555555555555</v>
      </c>
      <c r="F137" s="215" t="n">
        <f aca="false">D137-E133</f>
        <v>0.256944444444444</v>
      </c>
      <c r="G137" s="214" t="s">
        <v>165</v>
      </c>
      <c r="H137" s="225" t="s">
        <v>117</v>
      </c>
      <c r="I137" s="216" t="n">
        <v>1935</v>
      </c>
      <c r="J137" s="216" t="n">
        <v>49710</v>
      </c>
      <c r="K137" s="217" t="n">
        <v>25.6899224806202</v>
      </c>
      <c r="L137" s="216" t="n">
        <f aca="false">I133+I137</f>
        <v>3870</v>
      </c>
      <c r="M137" s="216" t="n">
        <f aca="false">J133+J137</f>
        <v>99420</v>
      </c>
      <c r="N137" s="217" t="n">
        <f aca="false">M137/L137</f>
        <v>25.6899224806202</v>
      </c>
    </row>
    <row r="138" customFormat="false" ht="13.5" hidden="false" customHeight="false" outlineLevel="0" collapsed="false">
      <c r="A138" s="213" t="n">
        <v>232</v>
      </c>
      <c r="B138" s="225" t="s">
        <v>94</v>
      </c>
      <c r="C138" s="225" t="s">
        <v>93</v>
      </c>
      <c r="D138" s="215" t="n">
        <v>0.8125</v>
      </c>
      <c r="E138" s="215" t="n">
        <v>0.892361111111111</v>
      </c>
      <c r="F138" s="215" t="n">
        <f aca="false">D138-E133</f>
        <v>0.34375</v>
      </c>
      <c r="G138" s="214" t="s">
        <v>72</v>
      </c>
      <c r="H138" s="225" t="s">
        <v>368</v>
      </c>
      <c r="I138" s="216" t="n">
        <v>921</v>
      </c>
      <c r="J138" s="216" t="n">
        <v>19310</v>
      </c>
      <c r="K138" s="217" t="n">
        <v>20.9663409337676</v>
      </c>
      <c r="L138" s="216" t="n">
        <f aca="false">I133+I138</f>
        <v>2856</v>
      </c>
      <c r="M138" s="216" t="n">
        <f aca="false">J133+J138</f>
        <v>69020</v>
      </c>
      <c r="N138" s="217" t="n">
        <f aca="false">M138/L138</f>
        <v>24.1666666666667</v>
      </c>
    </row>
    <row r="139" customFormat="false" ht="13.5" hidden="false" customHeight="false" outlineLevel="0" collapsed="false">
      <c r="A139" s="213" t="n">
        <v>234</v>
      </c>
      <c r="B139" s="225" t="s">
        <v>94</v>
      </c>
      <c r="C139" s="225" t="s">
        <v>93</v>
      </c>
      <c r="D139" s="215" t="n">
        <v>0.8125</v>
      </c>
      <c r="E139" s="215" t="n">
        <v>0.892361111111111</v>
      </c>
      <c r="F139" s="215" t="n">
        <f aca="false">D139-E133</f>
        <v>0.34375</v>
      </c>
      <c r="G139" s="214" t="s">
        <v>166</v>
      </c>
      <c r="H139" s="225" t="s">
        <v>117</v>
      </c>
      <c r="I139" s="216" t="n">
        <v>1935</v>
      </c>
      <c r="J139" s="216" t="n">
        <v>49710</v>
      </c>
      <c r="K139" s="217" t="n">
        <v>25.6899224806202</v>
      </c>
      <c r="L139" s="216" t="n">
        <f aca="false">I133+I139</f>
        <v>3870</v>
      </c>
      <c r="M139" s="216" t="n">
        <f aca="false">J133+J139</f>
        <v>99420</v>
      </c>
      <c r="N139" s="217" t="n">
        <f aca="false">M139/L139</f>
        <v>25.6899224806202</v>
      </c>
    </row>
    <row r="140" customFormat="false" ht="13.5" hidden="false" customHeight="false" outlineLevel="0" collapsed="false">
      <c r="A140" s="227" t="s">
        <v>215</v>
      </c>
    </row>
    <row r="141" customFormat="false" ht="13.5" hidden="false" customHeight="false" outlineLevel="0" collapsed="false">
      <c r="A141" s="228" t="n">
        <v>1271</v>
      </c>
      <c r="B141" s="229" t="s">
        <v>93</v>
      </c>
      <c r="C141" s="229" t="s">
        <v>94</v>
      </c>
      <c r="D141" s="230" t="n">
        <v>0.475694444444444</v>
      </c>
      <c r="E141" s="230" t="n">
        <v>0.548611111111111</v>
      </c>
      <c r="F141" s="230"/>
      <c r="G141" s="231" t="s">
        <v>102</v>
      </c>
      <c r="H141" s="229" t="s">
        <v>368</v>
      </c>
      <c r="I141" s="232" t="n">
        <v>921</v>
      </c>
      <c r="J141" s="232" t="n">
        <v>14310</v>
      </c>
      <c r="K141" s="233" t="n">
        <v>15.5374592833876</v>
      </c>
      <c r="L141" s="232"/>
      <c r="M141" s="232"/>
      <c r="N141" s="233"/>
    </row>
    <row r="142" customFormat="false" ht="13.5" hidden="false" customHeight="false" outlineLevel="0" collapsed="false">
      <c r="A142" s="213" t="n">
        <v>216</v>
      </c>
      <c r="B142" s="225" t="s">
        <v>94</v>
      </c>
      <c r="C142" s="225" t="s">
        <v>93</v>
      </c>
      <c r="D142" s="215" t="n">
        <v>0.638888888888889</v>
      </c>
      <c r="E142" s="215" t="n">
        <v>0.71875</v>
      </c>
      <c r="F142" s="215" t="n">
        <f aca="false">D142-E141</f>
        <v>0.0902777777777778</v>
      </c>
      <c r="G142" s="214" t="s">
        <v>163</v>
      </c>
      <c r="H142" s="225" t="s">
        <v>368</v>
      </c>
      <c r="I142" s="216" t="n">
        <v>921</v>
      </c>
      <c r="J142" s="216" t="n">
        <v>22310</v>
      </c>
      <c r="K142" s="217" t="n">
        <v>24.2236699239957</v>
      </c>
      <c r="L142" s="216" t="n">
        <f aca="false">I141+I142</f>
        <v>1842</v>
      </c>
      <c r="M142" s="216" t="n">
        <f aca="false">J141+J142</f>
        <v>36620</v>
      </c>
      <c r="N142" s="217" t="n">
        <f aca="false">M142/L142</f>
        <v>19.8805646036916</v>
      </c>
    </row>
    <row r="143" customFormat="false" ht="13.5" hidden="false" customHeight="false" outlineLevel="0" collapsed="false">
      <c r="A143" s="213" t="n">
        <v>218</v>
      </c>
      <c r="B143" s="225" t="s">
        <v>94</v>
      </c>
      <c r="C143" s="225" t="s">
        <v>93</v>
      </c>
      <c r="D143" s="215" t="n">
        <v>0.638888888888889</v>
      </c>
      <c r="E143" s="215" t="n">
        <v>0.71875</v>
      </c>
      <c r="F143" s="215" t="n">
        <f aca="false">D143-E141</f>
        <v>0.0902777777777778</v>
      </c>
      <c r="G143" s="214" t="s">
        <v>164</v>
      </c>
      <c r="H143" s="225" t="s">
        <v>117</v>
      </c>
      <c r="I143" s="216" t="n">
        <v>1935</v>
      </c>
      <c r="J143" s="216" t="n">
        <v>49710</v>
      </c>
      <c r="K143" s="217" t="n">
        <v>25.6899224806202</v>
      </c>
      <c r="L143" s="216" t="n">
        <f aca="false">I141+I143</f>
        <v>2856</v>
      </c>
      <c r="M143" s="216" t="n">
        <f aca="false">J141+J143</f>
        <v>64020</v>
      </c>
      <c r="N143" s="217" t="n">
        <f aca="false">M143/L143</f>
        <v>22.4159663865546</v>
      </c>
    </row>
    <row r="144" customFormat="false" ht="13.5" hidden="false" customHeight="false" outlineLevel="0" collapsed="false">
      <c r="A144" s="213" t="n">
        <v>224</v>
      </c>
      <c r="B144" s="225" t="s">
        <v>94</v>
      </c>
      <c r="C144" s="225" t="s">
        <v>93</v>
      </c>
      <c r="D144" s="215" t="n">
        <v>0.725694444444445</v>
      </c>
      <c r="E144" s="215" t="n">
        <v>0.805555555555555</v>
      </c>
      <c r="F144" s="215" t="n">
        <f aca="false">D144-E141</f>
        <v>0.177083333333333</v>
      </c>
      <c r="G144" s="214" t="s">
        <v>84</v>
      </c>
      <c r="H144" s="225" t="s">
        <v>368</v>
      </c>
      <c r="I144" s="216" t="n">
        <v>921</v>
      </c>
      <c r="J144" s="216" t="n">
        <v>19810</v>
      </c>
      <c r="K144" s="217" t="n">
        <v>21.5092290988056</v>
      </c>
      <c r="L144" s="216" t="n">
        <f aca="false">I141+I144</f>
        <v>1842</v>
      </c>
      <c r="M144" s="216" t="n">
        <f aca="false">J141+J144</f>
        <v>34120</v>
      </c>
      <c r="N144" s="217" t="n">
        <f aca="false">M144/L144</f>
        <v>18.5233441910966</v>
      </c>
    </row>
    <row r="145" customFormat="false" ht="13.5" hidden="false" customHeight="false" outlineLevel="0" collapsed="false">
      <c r="A145" s="213" t="n">
        <v>226</v>
      </c>
      <c r="B145" s="225" t="s">
        <v>94</v>
      </c>
      <c r="C145" s="225" t="s">
        <v>93</v>
      </c>
      <c r="D145" s="215" t="n">
        <v>0.725694444444445</v>
      </c>
      <c r="E145" s="215" t="n">
        <v>0.805555555555555</v>
      </c>
      <c r="F145" s="215" t="n">
        <f aca="false">D145-E141</f>
        <v>0.177083333333333</v>
      </c>
      <c r="G145" s="214" t="s">
        <v>165</v>
      </c>
      <c r="H145" s="225" t="s">
        <v>117</v>
      </c>
      <c r="I145" s="216" t="n">
        <v>1935</v>
      </c>
      <c r="J145" s="216" t="n">
        <v>49710</v>
      </c>
      <c r="K145" s="217" t="n">
        <v>25.6899224806202</v>
      </c>
      <c r="L145" s="216" t="n">
        <f aca="false">I141+I145</f>
        <v>2856</v>
      </c>
      <c r="M145" s="216" t="n">
        <f aca="false">J141+J145</f>
        <v>64020</v>
      </c>
      <c r="N145" s="217" t="n">
        <f aca="false">M145/L145</f>
        <v>22.4159663865546</v>
      </c>
    </row>
    <row r="146" customFormat="false" ht="13.5" hidden="false" customHeight="false" outlineLevel="0" collapsed="false">
      <c r="A146" s="213" t="n">
        <v>232</v>
      </c>
      <c r="B146" s="225" t="s">
        <v>94</v>
      </c>
      <c r="C146" s="225" t="s">
        <v>93</v>
      </c>
      <c r="D146" s="215" t="n">
        <v>0.8125</v>
      </c>
      <c r="E146" s="215" t="n">
        <v>0.892361111111111</v>
      </c>
      <c r="F146" s="215" t="n">
        <f aca="false">D146-E141</f>
        <v>0.263888888888889</v>
      </c>
      <c r="G146" s="214" t="s">
        <v>72</v>
      </c>
      <c r="H146" s="225" t="s">
        <v>368</v>
      </c>
      <c r="I146" s="216" t="n">
        <v>921</v>
      </c>
      <c r="J146" s="216" t="n">
        <v>19310</v>
      </c>
      <c r="K146" s="217" t="n">
        <v>20.9663409337676</v>
      </c>
      <c r="L146" s="216" t="n">
        <f aca="false">I141+I146</f>
        <v>1842</v>
      </c>
      <c r="M146" s="216" t="n">
        <f aca="false">J141+J146</f>
        <v>33620</v>
      </c>
      <c r="N146" s="217" t="n">
        <f aca="false">M146/L146</f>
        <v>18.2519001085776</v>
      </c>
    </row>
    <row r="147" customFormat="false" ht="13.5" hidden="false" customHeight="false" outlineLevel="0" collapsed="false">
      <c r="A147" s="213" t="n">
        <v>234</v>
      </c>
      <c r="B147" s="225" t="s">
        <v>94</v>
      </c>
      <c r="C147" s="225" t="s">
        <v>93</v>
      </c>
      <c r="D147" s="215" t="n">
        <v>0.8125</v>
      </c>
      <c r="E147" s="215" t="n">
        <v>0.892361111111111</v>
      </c>
      <c r="F147" s="215" t="n">
        <f aca="false">D147-E141</f>
        <v>0.263888888888889</v>
      </c>
      <c r="G147" s="214" t="s">
        <v>166</v>
      </c>
      <c r="H147" s="225" t="s">
        <v>117</v>
      </c>
      <c r="I147" s="216" t="n">
        <v>1935</v>
      </c>
      <c r="J147" s="216" t="n">
        <v>49710</v>
      </c>
      <c r="K147" s="217" t="n">
        <v>25.6899224806202</v>
      </c>
      <c r="L147" s="216" t="n">
        <f aca="false">I141+I147</f>
        <v>2856</v>
      </c>
      <c r="M147" s="216" t="n">
        <f aca="false">J141+J147</f>
        <v>64020</v>
      </c>
      <c r="N147" s="217" t="n">
        <f aca="false">M147/L147</f>
        <v>22.4159663865546</v>
      </c>
    </row>
    <row r="148" customFormat="false" ht="13.5" hidden="false" customHeight="false" outlineLevel="0" collapsed="false">
      <c r="A148" s="227" t="s">
        <v>216</v>
      </c>
    </row>
    <row r="149" customFormat="false" ht="13.5" hidden="false" customHeight="false" outlineLevel="0" collapsed="false">
      <c r="A149" s="234" t="n">
        <v>1273</v>
      </c>
      <c r="B149" s="235" t="s">
        <v>93</v>
      </c>
      <c r="C149" s="235" t="s">
        <v>94</v>
      </c>
      <c r="D149" s="236" t="n">
        <v>0.475694444444444</v>
      </c>
      <c r="E149" s="236" t="n">
        <v>0.548611111111111</v>
      </c>
      <c r="F149" s="236"/>
      <c r="G149" s="237" t="s">
        <v>103</v>
      </c>
      <c r="H149" s="235" t="s">
        <v>117</v>
      </c>
      <c r="I149" s="238" t="n">
        <v>1935</v>
      </c>
      <c r="J149" s="238" t="n">
        <v>49710</v>
      </c>
      <c r="K149" s="239" t="n">
        <v>25.6899224806202</v>
      </c>
      <c r="L149" s="238"/>
      <c r="M149" s="238"/>
      <c r="N149" s="239"/>
    </row>
    <row r="150" customFormat="false" ht="13.5" hidden="false" customHeight="false" outlineLevel="0" collapsed="false">
      <c r="A150" s="213" t="n">
        <v>216</v>
      </c>
      <c r="B150" s="225" t="s">
        <v>94</v>
      </c>
      <c r="C150" s="225" t="s">
        <v>93</v>
      </c>
      <c r="D150" s="215" t="n">
        <v>0.638888888888889</v>
      </c>
      <c r="E150" s="215" t="n">
        <v>0.71875</v>
      </c>
      <c r="F150" s="215" t="n">
        <f aca="false">D150-E149</f>
        <v>0.0902777777777778</v>
      </c>
      <c r="G150" s="214" t="s">
        <v>163</v>
      </c>
      <c r="H150" s="225" t="s">
        <v>368</v>
      </c>
      <c r="I150" s="216" t="n">
        <v>921</v>
      </c>
      <c r="J150" s="216" t="n">
        <v>22310</v>
      </c>
      <c r="K150" s="217" t="n">
        <v>24.2236699239957</v>
      </c>
      <c r="L150" s="216" t="n">
        <f aca="false">I149+I150</f>
        <v>2856</v>
      </c>
      <c r="M150" s="216" t="n">
        <f aca="false">J149+J150</f>
        <v>72020</v>
      </c>
      <c r="N150" s="217" t="n">
        <f aca="false">M150/L150</f>
        <v>25.2170868347339</v>
      </c>
    </row>
    <row r="151" customFormat="false" ht="13.5" hidden="false" customHeight="false" outlineLevel="0" collapsed="false">
      <c r="A151" s="213" t="n">
        <v>218</v>
      </c>
      <c r="B151" s="225" t="s">
        <v>94</v>
      </c>
      <c r="C151" s="225" t="s">
        <v>93</v>
      </c>
      <c r="D151" s="215" t="n">
        <v>0.638888888888889</v>
      </c>
      <c r="E151" s="215" t="n">
        <v>0.71875</v>
      </c>
      <c r="F151" s="215" t="n">
        <f aca="false">D151-E149</f>
        <v>0.0902777777777778</v>
      </c>
      <c r="G151" s="214" t="s">
        <v>164</v>
      </c>
      <c r="H151" s="225" t="s">
        <v>117</v>
      </c>
      <c r="I151" s="216" t="n">
        <v>1935</v>
      </c>
      <c r="J151" s="216" t="n">
        <v>49710</v>
      </c>
      <c r="K151" s="217" t="n">
        <v>25.6899224806202</v>
      </c>
      <c r="L151" s="216" t="n">
        <f aca="false">I149+I151</f>
        <v>3870</v>
      </c>
      <c r="M151" s="216" t="n">
        <f aca="false">J149+J151</f>
        <v>99420</v>
      </c>
      <c r="N151" s="217" t="n">
        <f aca="false">M151/L151</f>
        <v>25.6899224806202</v>
      </c>
    </row>
    <row r="152" customFormat="false" ht="13.5" hidden="false" customHeight="false" outlineLevel="0" collapsed="false">
      <c r="A152" s="213" t="n">
        <v>224</v>
      </c>
      <c r="B152" s="225" t="s">
        <v>94</v>
      </c>
      <c r="C152" s="225" t="s">
        <v>93</v>
      </c>
      <c r="D152" s="215" t="n">
        <v>0.725694444444445</v>
      </c>
      <c r="E152" s="215" t="n">
        <v>0.805555555555555</v>
      </c>
      <c r="F152" s="215" t="n">
        <f aca="false">D152-E149</f>
        <v>0.177083333333333</v>
      </c>
      <c r="G152" s="214" t="s">
        <v>84</v>
      </c>
      <c r="H152" s="225" t="s">
        <v>368</v>
      </c>
      <c r="I152" s="216" t="n">
        <v>921</v>
      </c>
      <c r="J152" s="216" t="n">
        <v>19810</v>
      </c>
      <c r="K152" s="217" t="n">
        <v>21.5092290988056</v>
      </c>
      <c r="L152" s="216" t="n">
        <f aca="false">I149+I152</f>
        <v>2856</v>
      </c>
      <c r="M152" s="216" t="n">
        <f aca="false">J149+J152</f>
        <v>69520</v>
      </c>
      <c r="N152" s="217" t="n">
        <f aca="false">M152/L152</f>
        <v>24.3417366946779</v>
      </c>
    </row>
    <row r="153" customFormat="false" ht="13.5" hidden="false" customHeight="false" outlineLevel="0" collapsed="false">
      <c r="A153" s="213" t="n">
        <v>226</v>
      </c>
      <c r="B153" s="225" t="s">
        <v>94</v>
      </c>
      <c r="C153" s="225" t="s">
        <v>93</v>
      </c>
      <c r="D153" s="215" t="n">
        <v>0.725694444444445</v>
      </c>
      <c r="E153" s="215" t="n">
        <v>0.805555555555555</v>
      </c>
      <c r="F153" s="215" t="n">
        <f aca="false">D153-E149</f>
        <v>0.177083333333333</v>
      </c>
      <c r="G153" s="214" t="s">
        <v>165</v>
      </c>
      <c r="H153" s="225" t="s">
        <v>117</v>
      </c>
      <c r="I153" s="216" t="n">
        <v>1935</v>
      </c>
      <c r="J153" s="216" t="n">
        <v>49710</v>
      </c>
      <c r="K153" s="217" t="n">
        <v>25.6899224806202</v>
      </c>
      <c r="L153" s="216" t="n">
        <f aca="false">I149+I153</f>
        <v>3870</v>
      </c>
      <c r="M153" s="216" t="n">
        <f aca="false">J149+J153</f>
        <v>99420</v>
      </c>
      <c r="N153" s="217" t="n">
        <f aca="false">M153/L153</f>
        <v>25.6899224806202</v>
      </c>
    </row>
    <row r="154" customFormat="false" ht="13.5" hidden="false" customHeight="false" outlineLevel="0" collapsed="false">
      <c r="A154" s="213" t="n">
        <v>232</v>
      </c>
      <c r="B154" s="225" t="s">
        <v>94</v>
      </c>
      <c r="C154" s="225" t="s">
        <v>93</v>
      </c>
      <c r="D154" s="215" t="n">
        <v>0.8125</v>
      </c>
      <c r="E154" s="215" t="n">
        <v>0.892361111111111</v>
      </c>
      <c r="F154" s="215" t="n">
        <f aca="false">D154-E149</f>
        <v>0.263888888888889</v>
      </c>
      <c r="G154" s="214" t="s">
        <v>72</v>
      </c>
      <c r="H154" s="225" t="s">
        <v>368</v>
      </c>
      <c r="I154" s="216" t="n">
        <v>921</v>
      </c>
      <c r="J154" s="216" t="n">
        <v>19310</v>
      </c>
      <c r="K154" s="217" t="n">
        <v>20.9663409337676</v>
      </c>
      <c r="L154" s="216" t="n">
        <f aca="false">I149+I154</f>
        <v>2856</v>
      </c>
      <c r="M154" s="216" t="n">
        <f aca="false">J149+J154</f>
        <v>69020</v>
      </c>
      <c r="N154" s="217" t="n">
        <f aca="false">M154/L154</f>
        <v>24.1666666666667</v>
      </c>
    </row>
    <row r="155" customFormat="false" ht="13.5" hidden="false" customHeight="false" outlineLevel="0" collapsed="false">
      <c r="A155" s="213" t="n">
        <v>234</v>
      </c>
      <c r="B155" s="225" t="s">
        <v>94</v>
      </c>
      <c r="C155" s="225" t="s">
        <v>93</v>
      </c>
      <c r="D155" s="215" t="n">
        <v>0.8125</v>
      </c>
      <c r="E155" s="215" t="n">
        <v>0.892361111111111</v>
      </c>
      <c r="F155" s="215" t="n">
        <f aca="false">D155-E149</f>
        <v>0.263888888888889</v>
      </c>
      <c r="G155" s="214" t="s">
        <v>166</v>
      </c>
      <c r="H155" s="225" t="s">
        <v>117</v>
      </c>
      <c r="I155" s="216" t="n">
        <v>1935</v>
      </c>
      <c r="J155" s="216" t="n">
        <v>49710</v>
      </c>
      <c r="K155" s="217" t="n">
        <v>25.6899224806202</v>
      </c>
      <c r="L155" s="216" t="n">
        <f aca="false">I149+I155</f>
        <v>3870</v>
      </c>
      <c r="M155" s="216" t="n">
        <f aca="false">J149+J155</f>
        <v>99420</v>
      </c>
      <c r="N155" s="217" t="n">
        <f aca="false">M155/L155</f>
        <v>25.6899224806202</v>
      </c>
    </row>
    <row r="156" customFormat="false" ht="13.5" hidden="false" customHeight="false" outlineLevel="0" collapsed="false">
      <c r="A156" s="227" t="s">
        <v>217</v>
      </c>
    </row>
    <row r="157" customFormat="false" ht="13.5" hidden="false" customHeight="false" outlineLevel="0" collapsed="false">
      <c r="A157" s="228" t="n">
        <v>1279</v>
      </c>
      <c r="B157" s="229" t="s">
        <v>93</v>
      </c>
      <c r="C157" s="229" t="s">
        <v>94</v>
      </c>
      <c r="D157" s="230" t="n">
        <v>0.635416666666667</v>
      </c>
      <c r="E157" s="230" t="n">
        <v>0.704861111111111</v>
      </c>
      <c r="F157" s="230"/>
      <c r="G157" s="231" t="s">
        <v>105</v>
      </c>
      <c r="H157" s="229" t="s">
        <v>368</v>
      </c>
      <c r="I157" s="232" t="n">
        <v>921</v>
      </c>
      <c r="J157" s="232" t="n">
        <v>16010</v>
      </c>
      <c r="K157" s="233" t="n">
        <v>17.3832790445168</v>
      </c>
      <c r="L157" s="232"/>
      <c r="M157" s="232"/>
      <c r="N157" s="233"/>
    </row>
    <row r="158" customFormat="false" ht="13.5" hidden="false" customHeight="false" outlineLevel="0" collapsed="false">
      <c r="A158" s="213" t="n">
        <v>232</v>
      </c>
      <c r="B158" s="225" t="s">
        <v>94</v>
      </c>
      <c r="C158" s="225" t="s">
        <v>93</v>
      </c>
      <c r="D158" s="215" t="n">
        <v>0.8125</v>
      </c>
      <c r="E158" s="215" t="n">
        <v>0.892361111111111</v>
      </c>
      <c r="F158" s="215" t="n">
        <f aca="false">D158-E157</f>
        <v>0.107638888888889</v>
      </c>
      <c r="G158" s="214" t="s">
        <v>72</v>
      </c>
      <c r="H158" s="225" t="s">
        <v>368</v>
      </c>
      <c r="I158" s="216" t="n">
        <v>921</v>
      </c>
      <c r="J158" s="216" t="n">
        <v>19310</v>
      </c>
      <c r="K158" s="217" t="n">
        <v>20.9663409337676</v>
      </c>
      <c r="L158" s="216" t="n">
        <f aca="false">I157+I158</f>
        <v>1842</v>
      </c>
      <c r="M158" s="216" t="n">
        <f aca="false">J157+J158</f>
        <v>35320</v>
      </c>
      <c r="N158" s="217" t="n">
        <f aca="false">M158/L158</f>
        <v>19.1748099891422</v>
      </c>
    </row>
    <row r="159" customFormat="false" ht="13.5" hidden="false" customHeight="false" outlineLevel="0" collapsed="false">
      <c r="A159" s="213" t="n">
        <v>234</v>
      </c>
      <c r="B159" s="225" t="s">
        <v>94</v>
      </c>
      <c r="C159" s="225" t="s">
        <v>93</v>
      </c>
      <c r="D159" s="215" t="n">
        <v>0.8125</v>
      </c>
      <c r="E159" s="215" t="n">
        <v>0.892361111111111</v>
      </c>
      <c r="F159" s="215" t="n">
        <f aca="false">D159-E157</f>
        <v>0.107638888888889</v>
      </c>
      <c r="G159" s="214" t="s">
        <v>166</v>
      </c>
      <c r="H159" s="225" t="s">
        <v>117</v>
      </c>
      <c r="I159" s="216" t="n">
        <v>1935</v>
      </c>
      <c r="J159" s="216" t="n">
        <v>49710</v>
      </c>
      <c r="K159" s="217" t="n">
        <v>25.6899224806202</v>
      </c>
      <c r="L159" s="216" t="n">
        <f aca="false">I157+I159</f>
        <v>2856</v>
      </c>
      <c r="M159" s="216" t="n">
        <f aca="false">J157+J159</f>
        <v>65720</v>
      </c>
      <c r="N159" s="217" t="n">
        <f aca="false">M159/L159</f>
        <v>23.0112044817927</v>
      </c>
    </row>
    <row r="160" customFormat="false" ht="13.5" hidden="false" customHeight="false" outlineLevel="0" collapsed="false">
      <c r="A160" s="227" t="s">
        <v>218</v>
      </c>
    </row>
    <row r="161" customFormat="false" ht="13.5" hidden="false" customHeight="false" outlineLevel="0" collapsed="false">
      <c r="A161" s="228" t="n">
        <v>1282</v>
      </c>
      <c r="B161" s="229" t="s">
        <v>93</v>
      </c>
      <c r="C161" s="229" t="s">
        <v>94</v>
      </c>
      <c r="D161" s="230" t="n">
        <v>0.809027777777778</v>
      </c>
      <c r="E161" s="230" t="n">
        <v>0.878472222222222</v>
      </c>
      <c r="F161" s="230"/>
      <c r="G161" s="231" t="s">
        <v>27</v>
      </c>
      <c r="H161" s="229" t="s">
        <v>368</v>
      </c>
      <c r="I161" s="232" t="n">
        <v>921</v>
      </c>
      <c r="J161" s="232" t="n">
        <v>11810</v>
      </c>
      <c r="K161" s="233" t="n">
        <v>12.8230184581976</v>
      </c>
      <c r="L161" s="232"/>
      <c r="M161" s="232"/>
      <c r="N161" s="233"/>
    </row>
    <row r="162" customFormat="false" ht="13.5" hidden="false" customHeight="false" outlineLevel="0" collapsed="false">
      <c r="A162" s="227" t="s">
        <v>219</v>
      </c>
    </row>
    <row r="163" customFormat="false" ht="13.5" hidden="false" customHeight="false" outlineLevel="0" collapsed="false">
      <c r="A163" s="234" t="n">
        <v>1284</v>
      </c>
      <c r="B163" s="235" t="s">
        <v>93</v>
      </c>
      <c r="C163" s="235" t="s">
        <v>94</v>
      </c>
      <c r="D163" s="236" t="n">
        <v>0.809027777777778</v>
      </c>
      <c r="E163" s="236" t="n">
        <v>0.878472222222222</v>
      </c>
      <c r="F163" s="236"/>
      <c r="G163" s="237" t="s">
        <v>370</v>
      </c>
      <c r="H163" s="235" t="s">
        <v>117</v>
      </c>
      <c r="I163" s="238" t="n">
        <v>1935</v>
      </c>
      <c r="J163" s="238" t="n">
        <v>49710</v>
      </c>
      <c r="K163" s="239" t="n">
        <v>25.6899224806202</v>
      </c>
      <c r="L163" s="238"/>
      <c r="M163" s="238"/>
      <c r="N163" s="239"/>
    </row>
    <row r="164" customFormat="false" ht="13.5" hidden="false" customHeight="false" outlineLevel="0" collapsed="false">
      <c r="A164" s="227" t="s">
        <v>226</v>
      </c>
    </row>
    <row r="165" customFormat="false" ht="13.5" hidden="false" customHeight="false" outlineLevel="0" collapsed="false">
      <c r="A165" s="228" t="n">
        <v>1288</v>
      </c>
      <c r="B165" s="229" t="s">
        <v>93</v>
      </c>
      <c r="C165" s="229" t="s">
        <v>109</v>
      </c>
      <c r="D165" s="230" t="n">
        <v>0.34375</v>
      </c>
      <c r="E165" s="230" t="n">
        <v>0.392361111111111</v>
      </c>
      <c r="F165" s="230"/>
      <c r="G165" s="231" t="s">
        <v>110</v>
      </c>
      <c r="H165" s="229" t="s">
        <v>96</v>
      </c>
      <c r="I165" s="232" t="n">
        <v>883</v>
      </c>
      <c r="J165" s="232" t="n">
        <v>25470</v>
      </c>
      <c r="K165" s="233" t="n">
        <v>28.8448471121178</v>
      </c>
      <c r="L165" s="232"/>
      <c r="M165" s="232"/>
      <c r="N165" s="233"/>
    </row>
    <row r="166" customFormat="false" ht="13.5" hidden="false" customHeight="false" outlineLevel="0" collapsed="false">
      <c r="A166" s="213" t="n">
        <v>358</v>
      </c>
      <c r="B166" s="225" t="s">
        <v>109</v>
      </c>
      <c r="C166" s="225" t="s">
        <v>93</v>
      </c>
      <c r="D166" s="215" t="n">
        <v>0.451388888888889</v>
      </c>
      <c r="E166" s="215" t="n">
        <v>0.510416666666667</v>
      </c>
      <c r="F166" s="215" t="n">
        <f aca="false">D166-E165</f>
        <v>0.0590277777777778</v>
      </c>
      <c r="G166" s="214" t="s">
        <v>170</v>
      </c>
      <c r="H166" s="225" t="s">
        <v>368</v>
      </c>
      <c r="I166" s="216" t="n">
        <v>483</v>
      </c>
      <c r="J166" s="216" t="n">
        <v>12570</v>
      </c>
      <c r="K166" s="217" t="n">
        <v>26.0248447204969</v>
      </c>
      <c r="L166" s="216" t="n">
        <f aca="false">I165+I166</f>
        <v>1366</v>
      </c>
      <c r="M166" s="216" t="n">
        <f aca="false">J165+J166</f>
        <v>38040</v>
      </c>
      <c r="N166" s="217" t="n">
        <f aca="false">M166/L166</f>
        <v>27.8477306002928</v>
      </c>
    </row>
    <row r="167" customFormat="false" ht="13.5" hidden="false" customHeight="false" outlineLevel="0" collapsed="false">
      <c r="A167" s="213" t="n">
        <v>361</v>
      </c>
      <c r="B167" s="225" t="s">
        <v>109</v>
      </c>
      <c r="C167" s="225" t="s">
        <v>93</v>
      </c>
      <c r="D167" s="215" t="n">
        <v>0.527777777777778</v>
      </c>
      <c r="E167" s="215" t="n">
        <v>0.579861111111111</v>
      </c>
      <c r="F167" s="215" t="n">
        <f aca="false">D167-E165</f>
        <v>0.135416666666667</v>
      </c>
      <c r="G167" s="214" t="s">
        <v>171</v>
      </c>
      <c r="H167" s="225" t="s">
        <v>368</v>
      </c>
      <c r="I167" s="216" t="n">
        <v>483</v>
      </c>
      <c r="J167" s="216" t="n">
        <v>12570</v>
      </c>
      <c r="K167" s="217" t="n">
        <v>26.0248447204969</v>
      </c>
      <c r="L167" s="216" t="n">
        <f aca="false">I165+I167</f>
        <v>1366</v>
      </c>
      <c r="M167" s="216" t="n">
        <f aca="false">J165+J167</f>
        <v>38040</v>
      </c>
      <c r="N167" s="217" t="n">
        <f aca="false">M167/L167</f>
        <v>27.8477306002928</v>
      </c>
    </row>
    <row r="168" customFormat="false" ht="13.5" hidden="false" customHeight="false" outlineLevel="0" collapsed="false">
      <c r="A168" s="213" t="n">
        <v>363</v>
      </c>
      <c r="B168" s="225" t="s">
        <v>109</v>
      </c>
      <c r="C168" s="225" t="s">
        <v>93</v>
      </c>
      <c r="D168" s="215" t="n">
        <v>0.527777777777778</v>
      </c>
      <c r="E168" s="215" t="n">
        <v>0.579861111111111</v>
      </c>
      <c r="F168" s="215" t="n">
        <f aca="false">D168-E165</f>
        <v>0.135416666666667</v>
      </c>
      <c r="G168" s="214" t="s">
        <v>172</v>
      </c>
      <c r="H168" s="225" t="s">
        <v>117</v>
      </c>
      <c r="I168" s="216" t="n">
        <v>1205</v>
      </c>
      <c r="J168" s="216" t="n">
        <v>30470</v>
      </c>
      <c r="K168" s="217" t="n">
        <v>25.2863070539419</v>
      </c>
      <c r="L168" s="216" t="n">
        <f aca="false">I165+I168</f>
        <v>2088</v>
      </c>
      <c r="M168" s="216" t="n">
        <f aca="false">J165+J168</f>
        <v>55940</v>
      </c>
      <c r="N168" s="217" t="n">
        <f aca="false">M168/L168</f>
        <v>26.7911877394636</v>
      </c>
    </row>
    <row r="169" customFormat="false" ht="13.5" hidden="false" customHeight="false" outlineLevel="0" collapsed="false">
      <c r="A169" s="213" t="n">
        <v>367</v>
      </c>
      <c r="B169" s="225" t="s">
        <v>109</v>
      </c>
      <c r="C169" s="225" t="s">
        <v>93</v>
      </c>
      <c r="D169" s="215" t="n">
        <v>0.631944444444444</v>
      </c>
      <c r="E169" s="215" t="n">
        <v>0.684027777777778</v>
      </c>
      <c r="F169" s="215" t="n">
        <f aca="false">D169-E165</f>
        <v>0.239583333333333</v>
      </c>
      <c r="G169" s="214" t="s">
        <v>173</v>
      </c>
      <c r="H169" s="225" t="s">
        <v>96</v>
      </c>
      <c r="I169" s="216" t="n">
        <v>883</v>
      </c>
      <c r="J169" s="216" t="n">
        <v>25470</v>
      </c>
      <c r="K169" s="217" t="n">
        <v>28.8448471121178</v>
      </c>
      <c r="L169" s="216" t="n">
        <f aca="false">I165+I169</f>
        <v>1766</v>
      </c>
      <c r="M169" s="216" t="n">
        <f aca="false">J165+J169</f>
        <v>50940</v>
      </c>
      <c r="N169" s="217" t="n">
        <f aca="false">M169/L169</f>
        <v>28.8448471121178</v>
      </c>
    </row>
    <row r="170" customFormat="false" ht="13.5" hidden="false" customHeight="false" outlineLevel="0" collapsed="false">
      <c r="A170" s="213" t="n">
        <v>370</v>
      </c>
      <c r="B170" s="225" t="s">
        <v>109</v>
      </c>
      <c r="C170" s="225" t="s">
        <v>93</v>
      </c>
      <c r="D170" s="215" t="n">
        <v>0.840277777777778</v>
      </c>
      <c r="E170" s="215" t="n">
        <v>0.899305555555555</v>
      </c>
      <c r="F170" s="215" t="n">
        <f aca="false">D170-E165</f>
        <v>0.447916666666667</v>
      </c>
      <c r="G170" s="214" t="s">
        <v>174</v>
      </c>
      <c r="H170" s="225" t="s">
        <v>113</v>
      </c>
      <c r="I170" s="216" t="n">
        <v>883</v>
      </c>
      <c r="J170" s="216" t="n">
        <v>25470</v>
      </c>
      <c r="K170" s="217" t="n">
        <v>28.8448471121178</v>
      </c>
      <c r="L170" s="216" t="n">
        <f aca="false">I165+I170</f>
        <v>1766</v>
      </c>
      <c r="M170" s="216" t="n">
        <f aca="false">J165+J170</f>
        <v>50940</v>
      </c>
      <c r="N170" s="217" t="n">
        <f aca="false">M170/L170</f>
        <v>28.8448471121178</v>
      </c>
    </row>
    <row r="171" customFormat="false" ht="13.5" hidden="false" customHeight="false" outlineLevel="0" collapsed="false">
      <c r="A171" s="227" t="s">
        <v>227</v>
      </c>
    </row>
    <row r="172" customFormat="false" ht="13.5" hidden="false" customHeight="false" outlineLevel="0" collapsed="false">
      <c r="A172" s="228" t="n">
        <v>1291</v>
      </c>
      <c r="B172" s="229" t="s">
        <v>93</v>
      </c>
      <c r="C172" s="229" t="s">
        <v>109</v>
      </c>
      <c r="D172" s="230" t="n">
        <v>0.447916666666667</v>
      </c>
      <c r="E172" s="230" t="n">
        <v>0.493055555555556</v>
      </c>
      <c r="F172" s="230"/>
      <c r="G172" s="231" t="s">
        <v>111</v>
      </c>
      <c r="H172" s="229" t="s">
        <v>96</v>
      </c>
      <c r="I172" s="232" t="n">
        <v>883</v>
      </c>
      <c r="J172" s="232" t="n">
        <v>25470</v>
      </c>
      <c r="K172" s="233" t="n">
        <v>28.8448471121178</v>
      </c>
      <c r="L172" s="232"/>
      <c r="M172" s="232"/>
      <c r="N172" s="233"/>
    </row>
    <row r="173" customFormat="false" ht="13.5" hidden="false" customHeight="false" outlineLevel="0" collapsed="false">
      <c r="A173" s="213" t="n">
        <v>361</v>
      </c>
      <c r="B173" s="225" t="s">
        <v>109</v>
      </c>
      <c r="C173" s="225" t="s">
        <v>93</v>
      </c>
      <c r="D173" s="215" t="n">
        <v>0.527777777777778</v>
      </c>
      <c r="E173" s="215" t="n">
        <v>0.579861111111111</v>
      </c>
      <c r="F173" s="215" t="n">
        <f aca="false">D173-E172</f>
        <v>0.0347222222222222</v>
      </c>
      <c r="G173" s="214" t="s">
        <v>171</v>
      </c>
      <c r="H173" s="225" t="s">
        <v>368</v>
      </c>
      <c r="I173" s="216" t="n">
        <v>483</v>
      </c>
      <c r="J173" s="216" t="n">
        <v>12570</v>
      </c>
      <c r="K173" s="217" t="n">
        <v>26.0248447204969</v>
      </c>
      <c r="L173" s="216" t="n">
        <f aca="false">I172+I173</f>
        <v>1366</v>
      </c>
      <c r="M173" s="216" t="n">
        <f aca="false">J172+J173</f>
        <v>38040</v>
      </c>
      <c r="N173" s="217" t="n">
        <f aca="false">M173/L173</f>
        <v>27.8477306002928</v>
      </c>
    </row>
    <row r="174" customFormat="false" ht="13.5" hidden="false" customHeight="false" outlineLevel="0" collapsed="false">
      <c r="A174" s="213" t="n">
        <v>363</v>
      </c>
      <c r="B174" s="225" t="s">
        <v>109</v>
      </c>
      <c r="C174" s="225" t="s">
        <v>93</v>
      </c>
      <c r="D174" s="215" t="n">
        <v>0.527777777777778</v>
      </c>
      <c r="E174" s="215" t="n">
        <v>0.579861111111111</v>
      </c>
      <c r="F174" s="215" t="n">
        <f aca="false">D174-E172</f>
        <v>0.0347222222222222</v>
      </c>
      <c r="G174" s="214" t="s">
        <v>172</v>
      </c>
      <c r="H174" s="225" t="s">
        <v>117</v>
      </c>
      <c r="I174" s="216" t="n">
        <v>1205</v>
      </c>
      <c r="J174" s="216" t="n">
        <v>30470</v>
      </c>
      <c r="K174" s="217" t="n">
        <v>25.2863070539419</v>
      </c>
      <c r="L174" s="216" t="n">
        <f aca="false">I172+I174</f>
        <v>2088</v>
      </c>
      <c r="M174" s="216" t="n">
        <f aca="false">J172+J174</f>
        <v>55940</v>
      </c>
      <c r="N174" s="217" t="n">
        <f aca="false">M174/L174</f>
        <v>26.7911877394636</v>
      </c>
    </row>
    <row r="175" customFormat="false" ht="13.5" hidden="false" customHeight="false" outlineLevel="0" collapsed="false">
      <c r="A175" s="213" t="n">
        <v>367</v>
      </c>
      <c r="B175" s="225" t="s">
        <v>109</v>
      </c>
      <c r="C175" s="225" t="s">
        <v>93</v>
      </c>
      <c r="D175" s="215" t="n">
        <v>0.631944444444444</v>
      </c>
      <c r="E175" s="215" t="n">
        <v>0.684027777777778</v>
      </c>
      <c r="F175" s="215" t="n">
        <f aca="false">D175-E172</f>
        <v>0.138888888888889</v>
      </c>
      <c r="G175" s="214" t="s">
        <v>173</v>
      </c>
      <c r="H175" s="225" t="s">
        <v>96</v>
      </c>
      <c r="I175" s="216" t="n">
        <v>883</v>
      </c>
      <c r="J175" s="216" t="n">
        <v>25470</v>
      </c>
      <c r="K175" s="217" t="n">
        <v>28.8448471121178</v>
      </c>
      <c r="L175" s="216" t="n">
        <f aca="false">I172+I175</f>
        <v>1766</v>
      </c>
      <c r="M175" s="216" t="n">
        <f aca="false">J172+J175</f>
        <v>50940</v>
      </c>
      <c r="N175" s="217" t="n">
        <f aca="false">M175/L175</f>
        <v>28.8448471121178</v>
      </c>
    </row>
    <row r="176" customFormat="false" ht="13.5" hidden="false" customHeight="false" outlineLevel="0" collapsed="false">
      <c r="A176" s="213" t="n">
        <v>370</v>
      </c>
      <c r="B176" s="225" t="s">
        <v>109</v>
      </c>
      <c r="C176" s="225" t="s">
        <v>93</v>
      </c>
      <c r="D176" s="215" t="n">
        <v>0.840277777777778</v>
      </c>
      <c r="E176" s="215" t="n">
        <v>0.899305555555555</v>
      </c>
      <c r="F176" s="215" t="n">
        <f aca="false">D176-E172</f>
        <v>0.347222222222222</v>
      </c>
      <c r="G176" s="214" t="s">
        <v>174</v>
      </c>
      <c r="H176" s="225" t="s">
        <v>113</v>
      </c>
      <c r="I176" s="216" t="n">
        <v>883</v>
      </c>
      <c r="J176" s="216" t="n">
        <v>25470</v>
      </c>
      <c r="K176" s="217" t="n">
        <v>28.8448471121178</v>
      </c>
      <c r="L176" s="216" t="n">
        <f aca="false">I172+I176</f>
        <v>1766</v>
      </c>
      <c r="M176" s="216" t="n">
        <f aca="false">J172+J176</f>
        <v>50940</v>
      </c>
      <c r="N176" s="217" t="n">
        <f aca="false">M176/L176</f>
        <v>28.8448471121178</v>
      </c>
    </row>
    <row r="177" customFormat="false" ht="13.5" hidden="false" customHeight="false" outlineLevel="0" collapsed="false">
      <c r="A177" s="227" t="s">
        <v>228</v>
      </c>
    </row>
    <row r="178" customFormat="false" ht="13.5" hidden="false" customHeight="false" outlineLevel="0" collapsed="false">
      <c r="A178" s="228" t="n">
        <v>1296</v>
      </c>
      <c r="B178" s="229" t="s">
        <v>93</v>
      </c>
      <c r="C178" s="229" t="s">
        <v>109</v>
      </c>
      <c r="D178" s="230" t="n">
        <v>0.517361111111111</v>
      </c>
      <c r="E178" s="230" t="n">
        <v>0.565972222222222</v>
      </c>
      <c r="F178" s="230"/>
      <c r="G178" s="231" t="s">
        <v>112</v>
      </c>
      <c r="H178" s="229" t="s">
        <v>368</v>
      </c>
      <c r="I178" s="232" t="n">
        <v>483</v>
      </c>
      <c r="J178" s="232" t="n">
        <v>12570</v>
      </c>
      <c r="K178" s="233" t="n">
        <v>26.0248447204969</v>
      </c>
      <c r="L178" s="232"/>
      <c r="M178" s="232"/>
      <c r="N178" s="233"/>
    </row>
    <row r="179" customFormat="false" ht="13.5" hidden="false" customHeight="false" outlineLevel="0" collapsed="false">
      <c r="A179" s="213" t="n">
        <v>367</v>
      </c>
      <c r="B179" s="225" t="s">
        <v>109</v>
      </c>
      <c r="C179" s="225" t="s">
        <v>93</v>
      </c>
      <c r="D179" s="215" t="n">
        <v>0.631944444444444</v>
      </c>
      <c r="E179" s="215" t="n">
        <v>0.684027777777778</v>
      </c>
      <c r="F179" s="215" t="n">
        <f aca="false">D179-E178</f>
        <v>0.0659722222222222</v>
      </c>
      <c r="G179" s="214" t="s">
        <v>173</v>
      </c>
      <c r="H179" s="225" t="s">
        <v>96</v>
      </c>
      <c r="I179" s="216" t="n">
        <v>883</v>
      </c>
      <c r="J179" s="216" t="n">
        <v>25470</v>
      </c>
      <c r="K179" s="217" t="n">
        <v>28.8448471121178</v>
      </c>
      <c r="L179" s="216" t="n">
        <f aca="false">I178+I179</f>
        <v>1366</v>
      </c>
      <c r="M179" s="216" t="n">
        <f aca="false">J178+J179</f>
        <v>38040</v>
      </c>
      <c r="N179" s="217" t="n">
        <f aca="false">M179/L179</f>
        <v>27.8477306002928</v>
      </c>
    </row>
    <row r="180" customFormat="false" ht="13.5" hidden="false" customHeight="false" outlineLevel="0" collapsed="false">
      <c r="A180" s="213" t="n">
        <v>370</v>
      </c>
      <c r="B180" s="225" t="s">
        <v>109</v>
      </c>
      <c r="C180" s="225" t="s">
        <v>93</v>
      </c>
      <c r="D180" s="215" t="n">
        <v>0.840277777777778</v>
      </c>
      <c r="E180" s="215" t="n">
        <v>0.899305555555555</v>
      </c>
      <c r="F180" s="215" t="n">
        <f aca="false">D180-E178</f>
        <v>0.274305555555556</v>
      </c>
      <c r="G180" s="214" t="s">
        <v>174</v>
      </c>
      <c r="H180" s="225" t="s">
        <v>113</v>
      </c>
      <c r="I180" s="216" t="n">
        <v>883</v>
      </c>
      <c r="J180" s="216" t="n">
        <v>25470</v>
      </c>
      <c r="K180" s="217" t="n">
        <v>28.8448471121178</v>
      </c>
      <c r="L180" s="216" t="n">
        <f aca="false">I178+I180</f>
        <v>1366</v>
      </c>
      <c r="M180" s="216" t="n">
        <f aca="false">J178+J180</f>
        <v>38040</v>
      </c>
      <c r="N180" s="217" t="n">
        <f aca="false">M180/L180</f>
        <v>27.8477306002928</v>
      </c>
    </row>
    <row r="181" customFormat="false" ht="13.5" hidden="false" customHeight="false" outlineLevel="0" collapsed="false">
      <c r="A181" s="227" t="s">
        <v>229</v>
      </c>
    </row>
    <row r="182" customFormat="false" ht="13.5" hidden="false" customHeight="false" outlineLevel="0" collapsed="false">
      <c r="A182" s="228" t="n">
        <v>1297</v>
      </c>
      <c r="B182" s="229" t="s">
        <v>93</v>
      </c>
      <c r="C182" s="229" t="s">
        <v>109</v>
      </c>
      <c r="D182" s="230" t="n">
        <v>0.704861111111111</v>
      </c>
      <c r="E182" s="230" t="n">
        <v>0.75</v>
      </c>
      <c r="F182" s="230"/>
      <c r="G182" s="231" t="s">
        <v>114</v>
      </c>
      <c r="H182" s="229" t="s">
        <v>96</v>
      </c>
      <c r="I182" s="232" t="n">
        <v>883</v>
      </c>
      <c r="J182" s="232" t="n">
        <v>25470</v>
      </c>
      <c r="K182" s="233" t="n">
        <v>28.8448471121178</v>
      </c>
      <c r="L182" s="232"/>
      <c r="M182" s="232"/>
      <c r="N182" s="233"/>
    </row>
    <row r="183" customFormat="false" ht="13.5" hidden="false" customHeight="false" outlineLevel="0" collapsed="false">
      <c r="A183" s="213" t="n">
        <v>370</v>
      </c>
      <c r="B183" s="225" t="s">
        <v>109</v>
      </c>
      <c r="C183" s="225" t="s">
        <v>93</v>
      </c>
      <c r="D183" s="215" t="n">
        <v>0.840277777777778</v>
      </c>
      <c r="E183" s="215" t="n">
        <v>0.899305555555555</v>
      </c>
      <c r="F183" s="215" t="n">
        <f aca="false">D183-E182</f>
        <v>0.0902777777777778</v>
      </c>
      <c r="G183" s="214" t="s">
        <v>174</v>
      </c>
      <c r="H183" s="225" t="s">
        <v>113</v>
      </c>
      <c r="I183" s="216" t="n">
        <v>883</v>
      </c>
      <c r="J183" s="216" t="n">
        <v>25470</v>
      </c>
      <c r="K183" s="217" t="n">
        <v>28.8448471121178</v>
      </c>
      <c r="L183" s="216" t="n">
        <f aca="false">I182+I183</f>
        <v>1766</v>
      </c>
      <c r="M183" s="216" t="n">
        <f aca="false">J182+J183</f>
        <v>50940</v>
      </c>
      <c r="N183" s="217" t="n">
        <f aca="false">M183/L183</f>
        <v>28.8448471121178</v>
      </c>
    </row>
    <row r="184" customFormat="false" ht="13.5" hidden="false" customHeight="false" outlineLevel="0" collapsed="false">
      <c r="A184" s="227" t="s">
        <v>230</v>
      </c>
    </row>
    <row r="185" customFormat="false" ht="13.5" hidden="false" customHeight="false" outlineLevel="0" collapsed="false">
      <c r="A185" s="228" t="n">
        <v>1302</v>
      </c>
      <c r="B185" s="229" t="s">
        <v>93</v>
      </c>
      <c r="C185" s="229" t="s">
        <v>109</v>
      </c>
      <c r="D185" s="230" t="n">
        <v>0.826388888888889</v>
      </c>
      <c r="E185" s="230" t="n">
        <v>0.875</v>
      </c>
      <c r="F185" s="230"/>
      <c r="G185" s="231" t="s">
        <v>115</v>
      </c>
      <c r="H185" s="229" t="s">
        <v>368</v>
      </c>
      <c r="I185" s="232" t="n">
        <v>483</v>
      </c>
      <c r="J185" s="232" t="n">
        <v>12570</v>
      </c>
      <c r="K185" s="233" t="n">
        <v>26.0248447204969</v>
      </c>
      <c r="L185" s="232"/>
      <c r="M185" s="232"/>
      <c r="N185" s="233"/>
    </row>
    <row r="186" customFormat="false" ht="13.5" hidden="false" customHeight="false" outlineLevel="0" collapsed="false">
      <c r="A186" s="227" t="s">
        <v>231</v>
      </c>
    </row>
    <row r="187" customFormat="false" ht="13.5" hidden="false" customHeight="false" outlineLevel="0" collapsed="false">
      <c r="A187" s="234" t="n">
        <v>1304</v>
      </c>
      <c r="B187" s="235" t="s">
        <v>93</v>
      </c>
      <c r="C187" s="235" t="s">
        <v>109</v>
      </c>
      <c r="D187" s="236" t="n">
        <v>0.826388888888889</v>
      </c>
      <c r="E187" s="236" t="n">
        <v>0.875</v>
      </c>
      <c r="F187" s="236"/>
      <c r="G187" s="237" t="s">
        <v>116</v>
      </c>
      <c r="H187" s="235" t="s">
        <v>117</v>
      </c>
      <c r="I187" s="238" t="n">
        <v>1205</v>
      </c>
      <c r="J187" s="238" t="n">
        <v>30470</v>
      </c>
      <c r="K187" s="239" t="n">
        <v>25.2863070539419</v>
      </c>
      <c r="L187" s="238"/>
      <c r="M187" s="238"/>
      <c r="N187" s="239"/>
    </row>
    <row r="188" customFormat="false" ht="13.5" hidden="false" customHeight="false" outlineLevel="0" collapsed="false">
      <c r="A188" s="227" t="s">
        <v>232</v>
      </c>
    </row>
    <row r="189" customFormat="false" ht="13.5" hidden="false" customHeight="false" outlineLevel="0" collapsed="false">
      <c r="A189" s="228" t="n">
        <v>1308</v>
      </c>
      <c r="B189" s="229" t="s">
        <v>93</v>
      </c>
      <c r="C189" s="229" t="s">
        <v>118</v>
      </c>
      <c r="D189" s="230" t="n">
        <v>0.319444444444444</v>
      </c>
      <c r="E189" s="230" t="n">
        <v>0.368055555555556</v>
      </c>
      <c r="F189" s="230"/>
      <c r="G189" s="231" t="s">
        <v>119</v>
      </c>
      <c r="H189" s="229" t="s">
        <v>96</v>
      </c>
      <c r="I189" s="232" t="n">
        <v>689</v>
      </c>
      <c r="J189" s="232" t="n">
        <v>17490</v>
      </c>
      <c r="K189" s="233" t="n">
        <v>25.3846153846154</v>
      </c>
      <c r="L189" s="232"/>
      <c r="M189" s="232"/>
      <c r="N189" s="233"/>
    </row>
    <row r="190" customFormat="false" ht="13.5" hidden="false" customHeight="false" outlineLevel="0" collapsed="false">
      <c r="A190" s="213" t="n">
        <v>469</v>
      </c>
      <c r="B190" s="225" t="s">
        <v>118</v>
      </c>
      <c r="C190" s="225" t="s">
        <v>93</v>
      </c>
      <c r="D190" s="215" t="n">
        <v>0.663194444444444</v>
      </c>
      <c r="E190" s="215" t="n">
        <v>0.715277777777778</v>
      </c>
      <c r="F190" s="215" t="n">
        <f aca="false">D190-E189</f>
        <v>0.295138888888889</v>
      </c>
      <c r="G190" s="214" t="s">
        <v>175</v>
      </c>
      <c r="H190" s="225" t="s">
        <v>96</v>
      </c>
      <c r="I190" s="216" t="n">
        <v>689</v>
      </c>
      <c r="J190" s="216" t="n">
        <v>17490</v>
      </c>
      <c r="K190" s="217" t="n">
        <v>25.3846153846154</v>
      </c>
      <c r="L190" s="216" t="n">
        <f aca="false">I189+I190</f>
        <v>1378</v>
      </c>
      <c r="M190" s="216" t="n">
        <f aca="false">J189+J190</f>
        <v>34980</v>
      </c>
      <c r="N190" s="217" t="n">
        <f aca="false">M190/L190</f>
        <v>25.3846153846154</v>
      </c>
    </row>
    <row r="191" customFormat="false" ht="13.5" hidden="false" customHeight="false" outlineLevel="0" collapsed="false">
      <c r="A191" s="213" t="n">
        <v>472</v>
      </c>
      <c r="B191" s="225" t="s">
        <v>118</v>
      </c>
      <c r="C191" s="225" t="s">
        <v>93</v>
      </c>
      <c r="D191" s="215" t="n">
        <v>0.715277777777778</v>
      </c>
      <c r="E191" s="215" t="n">
        <v>0.767361111111111</v>
      </c>
      <c r="F191" s="215" t="n">
        <f aca="false">D191-E189</f>
        <v>0.347222222222222</v>
      </c>
      <c r="G191" s="214" t="s">
        <v>176</v>
      </c>
      <c r="H191" s="225" t="s">
        <v>96</v>
      </c>
      <c r="I191" s="216" t="n">
        <v>689</v>
      </c>
      <c r="J191" s="216" t="n">
        <v>17490</v>
      </c>
      <c r="K191" s="217" t="n">
        <v>25.3846153846154</v>
      </c>
      <c r="L191" s="216" t="n">
        <f aca="false">I189+I191</f>
        <v>1378</v>
      </c>
      <c r="M191" s="216" t="n">
        <f aca="false">J189+J191</f>
        <v>34980</v>
      </c>
      <c r="N191" s="217" t="n">
        <f aca="false">M191/L191</f>
        <v>25.3846153846154</v>
      </c>
    </row>
    <row r="192" customFormat="false" ht="13.5" hidden="false" customHeight="false" outlineLevel="0" collapsed="false">
      <c r="A192" s="213" t="n">
        <v>476</v>
      </c>
      <c r="B192" s="225" t="s">
        <v>118</v>
      </c>
      <c r="C192" s="225" t="s">
        <v>93</v>
      </c>
      <c r="D192" s="215" t="n">
        <v>0.715277777777778</v>
      </c>
      <c r="E192" s="215" t="n">
        <v>0.767361111111111</v>
      </c>
      <c r="F192" s="215" t="n">
        <f aca="false">D192-E189</f>
        <v>0.347222222222222</v>
      </c>
      <c r="G192" s="214" t="s">
        <v>177</v>
      </c>
      <c r="H192" s="225" t="s">
        <v>117</v>
      </c>
      <c r="I192" s="216" t="n">
        <v>882</v>
      </c>
      <c r="J192" s="216" t="n">
        <v>23890</v>
      </c>
      <c r="K192" s="217" t="n">
        <v>27.0861678004535</v>
      </c>
      <c r="L192" s="216" t="n">
        <f aca="false">I189+I192</f>
        <v>1571</v>
      </c>
      <c r="M192" s="216" t="n">
        <f aca="false">J189+J192</f>
        <v>41380</v>
      </c>
      <c r="N192" s="217" t="n">
        <f aca="false">M192/L192</f>
        <v>26.3399108847868</v>
      </c>
    </row>
    <row r="193" customFormat="false" ht="13.5" hidden="false" customHeight="false" outlineLevel="0" collapsed="false">
      <c r="A193" s="213" t="n">
        <v>480</v>
      </c>
      <c r="B193" s="225" t="s">
        <v>118</v>
      </c>
      <c r="C193" s="225" t="s">
        <v>93</v>
      </c>
      <c r="D193" s="215" t="n">
        <v>0.767361111111111</v>
      </c>
      <c r="E193" s="215" t="n">
        <v>0.822916666666667</v>
      </c>
      <c r="F193" s="215" t="n">
        <f aca="false">D193-E189</f>
        <v>0.399305555555556</v>
      </c>
      <c r="G193" s="214" t="s">
        <v>178</v>
      </c>
      <c r="H193" s="225" t="s">
        <v>96</v>
      </c>
      <c r="I193" s="216" t="n">
        <v>689</v>
      </c>
      <c r="J193" s="216" t="n">
        <v>18390</v>
      </c>
      <c r="K193" s="217" t="n">
        <v>26.6908563134978</v>
      </c>
      <c r="L193" s="216" t="n">
        <f aca="false">I189+I193</f>
        <v>1378</v>
      </c>
      <c r="M193" s="216" t="n">
        <f aca="false">J189+J193</f>
        <v>35880</v>
      </c>
      <c r="N193" s="217" t="n">
        <f aca="false">M193/L193</f>
        <v>26.0377358490566</v>
      </c>
    </row>
    <row r="194" customFormat="false" ht="13.5" hidden="false" customHeight="false" outlineLevel="0" collapsed="false">
      <c r="A194" s="213" t="n">
        <v>484</v>
      </c>
      <c r="B194" s="225" t="s">
        <v>118</v>
      </c>
      <c r="C194" s="225" t="s">
        <v>93</v>
      </c>
      <c r="D194" s="215" t="n">
        <v>0.767361111111111</v>
      </c>
      <c r="E194" s="215" t="n">
        <v>0.822916666666667</v>
      </c>
      <c r="F194" s="215" t="n">
        <f aca="false">D194-E189</f>
        <v>0.399305555555556</v>
      </c>
      <c r="G194" s="214" t="s">
        <v>179</v>
      </c>
      <c r="H194" s="225" t="s">
        <v>117</v>
      </c>
      <c r="I194" s="216" t="n">
        <v>882</v>
      </c>
      <c r="J194" s="216" t="n">
        <v>23890</v>
      </c>
      <c r="K194" s="217" t="n">
        <v>27.0861678004535</v>
      </c>
      <c r="L194" s="216" t="n">
        <f aca="false">I189+I194</f>
        <v>1571</v>
      </c>
      <c r="M194" s="216" t="n">
        <f aca="false">J189+J194</f>
        <v>41380</v>
      </c>
      <c r="N194" s="217" t="n">
        <f aca="false">M194/L194</f>
        <v>26.3399108847868</v>
      </c>
    </row>
    <row r="195" customFormat="false" ht="13.5" hidden="false" customHeight="false" outlineLevel="0" collapsed="false">
      <c r="A195" s="227" t="s">
        <v>233</v>
      </c>
    </row>
    <row r="196" customFormat="false" ht="13.5" hidden="false" customHeight="false" outlineLevel="0" collapsed="false">
      <c r="A196" s="228" t="n">
        <v>1311</v>
      </c>
      <c r="B196" s="229" t="s">
        <v>93</v>
      </c>
      <c r="C196" s="229" t="s">
        <v>118</v>
      </c>
      <c r="D196" s="230" t="n">
        <v>0.604166666666667</v>
      </c>
      <c r="E196" s="230" t="n">
        <v>0.65625</v>
      </c>
      <c r="F196" s="230"/>
      <c r="G196" s="231" t="s">
        <v>120</v>
      </c>
      <c r="H196" s="229" t="s">
        <v>96</v>
      </c>
      <c r="I196" s="232" t="n">
        <v>689</v>
      </c>
      <c r="J196" s="232" t="n">
        <v>17490</v>
      </c>
      <c r="K196" s="233" t="n">
        <v>25.3846153846154</v>
      </c>
      <c r="L196" s="232"/>
      <c r="M196" s="232"/>
      <c r="N196" s="233"/>
    </row>
    <row r="197" customFormat="false" ht="13.5" hidden="false" customHeight="false" outlineLevel="0" collapsed="false">
      <c r="A197" s="213" t="n">
        <v>472</v>
      </c>
      <c r="B197" s="225" t="s">
        <v>118</v>
      </c>
      <c r="C197" s="225" t="s">
        <v>93</v>
      </c>
      <c r="D197" s="215" t="n">
        <v>0.715277777777778</v>
      </c>
      <c r="E197" s="215" t="n">
        <v>0.767361111111111</v>
      </c>
      <c r="F197" s="215" t="n">
        <f aca="false">D197-E196</f>
        <v>0.0590277777777778</v>
      </c>
      <c r="G197" s="214" t="s">
        <v>176</v>
      </c>
      <c r="H197" s="225" t="s">
        <v>96</v>
      </c>
      <c r="I197" s="216" t="n">
        <v>689</v>
      </c>
      <c r="J197" s="216" t="n">
        <v>17490</v>
      </c>
      <c r="K197" s="217" t="n">
        <v>25.3846153846154</v>
      </c>
      <c r="L197" s="216" t="n">
        <f aca="false">I196+I197</f>
        <v>1378</v>
      </c>
      <c r="M197" s="216" t="n">
        <f aca="false">J196+J197</f>
        <v>34980</v>
      </c>
      <c r="N197" s="217" t="n">
        <f aca="false">M197/L197</f>
        <v>25.3846153846154</v>
      </c>
    </row>
    <row r="198" customFormat="false" ht="13.5" hidden="false" customHeight="false" outlineLevel="0" collapsed="false">
      <c r="A198" s="213" t="n">
        <v>476</v>
      </c>
      <c r="B198" s="225" t="s">
        <v>118</v>
      </c>
      <c r="C198" s="225" t="s">
        <v>93</v>
      </c>
      <c r="D198" s="215" t="n">
        <v>0.715277777777778</v>
      </c>
      <c r="E198" s="215" t="n">
        <v>0.767361111111111</v>
      </c>
      <c r="F198" s="215" t="n">
        <f aca="false">D198-E196</f>
        <v>0.0590277777777778</v>
      </c>
      <c r="G198" s="214" t="s">
        <v>177</v>
      </c>
      <c r="H198" s="225" t="s">
        <v>117</v>
      </c>
      <c r="I198" s="216" t="n">
        <v>882</v>
      </c>
      <c r="J198" s="216" t="n">
        <v>23890</v>
      </c>
      <c r="K198" s="217" t="n">
        <v>27.0861678004535</v>
      </c>
      <c r="L198" s="216" t="n">
        <f aca="false">I196+I198</f>
        <v>1571</v>
      </c>
      <c r="M198" s="216" t="n">
        <f aca="false">J196+J198</f>
        <v>41380</v>
      </c>
      <c r="N198" s="217" t="n">
        <f aca="false">M198/L198</f>
        <v>26.3399108847868</v>
      </c>
    </row>
    <row r="199" customFormat="false" ht="13.5" hidden="false" customHeight="false" outlineLevel="0" collapsed="false">
      <c r="A199" s="213" t="n">
        <v>480</v>
      </c>
      <c r="B199" s="225" t="s">
        <v>118</v>
      </c>
      <c r="C199" s="225" t="s">
        <v>93</v>
      </c>
      <c r="D199" s="215" t="n">
        <v>0.767361111111111</v>
      </c>
      <c r="E199" s="215" t="n">
        <v>0.822916666666667</v>
      </c>
      <c r="F199" s="215" t="n">
        <f aca="false">D199-E196</f>
        <v>0.111111111111111</v>
      </c>
      <c r="G199" s="214" t="s">
        <v>178</v>
      </c>
      <c r="H199" s="225" t="s">
        <v>96</v>
      </c>
      <c r="I199" s="216" t="n">
        <v>689</v>
      </c>
      <c r="J199" s="216" t="n">
        <v>18390</v>
      </c>
      <c r="K199" s="217" t="n">
        <v>26.6908563134978</v>
      </c>
      <c r="L199" s="216" t="n">
        <f aca="false">I196+I199</f>
        <v>1378</v>
      </c>
      <c r="M199" s="216" t="n">
        <f aca="false">J196+J199</f>
        <v>35880</v>
      </c>
      <c r="N199" s="217" t="n">
        <f aca="false">M199/L199</f>
        <v>26.0377358490566</v>
      </c>
    </row>
    <row r="200" customFormat="false" ht="13.5" hidden="false" customHeight="false" outlineLevel="0" collapsed="false">
      <c r="A200" s="213" t="n">
        <v>484</v>
      </c>
      <c r="B200" s="225" t="s">
        <v>118</v>
      </c>
      <c r="C200" s="225" t="s">
        <v>93</v>
      </c>
      <c r="D200" s="215" t="n">
        <v>0.767361111111111</v>
      </c>
      <c r="E200" s="215" t="n">
        <v>0.822916666666667</v>
      </c>
      <c r="F200" s="215" t="n">
        <f aca="false">D200-E196</f>
        <v>0.111111111111111</v>
      </c>
      <c r="G200" s="214" t="s">
        <v>179</v>
      </c>
      <c r="H200" s="225" t="s">
        <v>117</v>
      </c>
      <c r="I200" s="216" t="n">
        <v>882</v>
      </c>
      <c r="J200" s="216" t="n">
        <v>23890</v>
      </c>
      <c r="K200" s="217" t="n">
        <v>27.0861678004535</v>
      </c>
      <c r="L200" s="216" t="n">
        <f aca="false">I196+I200</f>
        <v>1571</v>
      </c>
      <c r="M200" s="216" t="n">
        <f aca="false">J196+J200</f>
        <v>41380</v>
      </c>
      <c r="N200" s="217" t="n">
        <f aca="false">M200/L200</f>
        <v>26.3399108847868</v>
      </c>
    </row>
    <row r="201" customFormat="false" ht="13.5" hidden="false" customHeight="false" outlineLevel="0" collapsed="false">
      <c r="A201" s="227" t="s">
        <v>234</v>
      </c>
    </row>
    <row r="202" customFormat="false" ht="13.5" hidden="false" customHeight="false" outlineLevel="0" collapsed="false">
      <c r="A202" s="234" t="n">
        <v>1315</v>
      </c>
      <c r="B202" s="235" t="s">
        <v>93</v>
      </c>
      <c r="C202" s="235" t="s">
        <v>118</v>
      </c>
      <c r="D202" s="236" t="n">
        <v>0.604166666666667</v>
      </c>
      <c r="E202" s="236" t="n">
        <v>0.65625</v>
      </c>
      <c r="F202" s="236"/>
      <c r="G202" s="237" t="s">
        <v>121</v>
      </c>
      <c r="H202" s="235" t="s">
        <v>117</v>
      </c>
      <c r="I202" s="238" t="n">
        <v>882</v>
      </c>
      <c r="J202" s="238" t="n">
        <v>23890</v>
      </c>
      <c r="K202" s="239" t="n">
        <v>27.0861678004535</v>
      </c>
      <c r="L202" s="238"/>
      <c r="M202" s="238"/>
      <c r="N202" s="239"/>
    </row>
    <row r="203" customFormat="false" ht="13.5" hidden="false" customHeight="false" outlineLevel="0" collapsed="false">
      <c r="A203" s="213" t="n">
        <v>472</v>
      </c>
      <c r="B203" s="225" t="s">
        <v>118</v>
      </c>
      <c r="C203" s="225" t="s">
        <v>93</v>
      </c>
      <c r="D203" s="215" t="n">
        <v>0.715277777777778</v>
      </c>
      <c r="E203" s="215" t="n">
        <v>0.767361111111111</v>
      </c>
      <c r="F203" s="215" t="n">
        <f aca="false">D203-E202</f>
        <v>0.0590277777777778</v>
      </c>
      <c r="G203" s="214" t="s">
        <v>176</v>
      </c>
      <c r="H203" s="225" t="s">
        <v>96</v>
      </c>
      <c r="I203" s="216" t="n">
        <v>689</v>
      </c>
      <c r="J203" s="216" t="n">
        <v>17490</v>
      </c>
      <c r="K203" s="217" t="n">
        <v>25.3846153846154</v>
      </c>
      <c r="L203" s="216" t="n">
        <f aca="false">I202+I203</f>
        <v>1571</v>
      </c>
      <c r="M203" s="216" t="n">
        <f aca="false">J202+J203</f>
        <v>41380</v>
      </c>
      <c r="N203" s="217" t="n">
        <f aca="false">M203/L203</f>
        <v>26.3399108847868</v>
      </c>
    </row>
    <row r="204" customFormat="false" ht="13.5" hidden="false" customHeight="false" outlineLevel="0" collapsed="false">
      <c r="A204" s="213" t="n">
        <v>476</v>
      </c>
      <c r="B204" s="225" t="s">
        <v>118</v>
      </c>
      <c r="C204" s="225" t="s">
        <v>93</v>
      </c>
      <c r="D204" s="215" t="n">
        <v>0.715277777777778</v>
      </c>
      <c r="E204" s="215" t="n">
        <v>0.767361111111111</v>
      </c>
      <c r="F204" s="215" t="n">
        <f aca="false">D204-E202</f>
        <v>0.0590277777777778</v>
      </c>
      <c r="G204" s="214" t="s">
        <v>177</v>
      </c>
      <c r="H204" s="225" t="s">
        <v>117</v>
      </c>
      <c r="I204" s="216" t="n">
        <v>882</v>
      </c>
      <c r="J204" s="216" t="n">
        <v>23890</v>
      </c>
      <c r="K204" s="217" t="n">
        <v>27.0861678004535</v>
      </c>
      <c r="L204" s="216" t="n">
        <f aca="false">I202+I204</f>
        <v>1764</v>
      </c>
      <c r="M204" s="216" t="n">
        <f aca="false">J202+J204</f>
        <v>47780</v>
      </c>
      <c r="N204" s="217" t="n">
        <f aca="false">M204/L204</f>
        <v>27.0861678004535</v>
      </c>
    </row>
    <row r="205" customFormat="false" ht="13.5" hidden="false" customHeight="false" outlineLevel="0" collapsed="false">
      <c r="A205" s="213" t="n">
        <v>480</v>
      </c>
      <c r="B205" s="225" t="s">
        <v>118</v>
      </c>
      <c r="C205" s="225" t="s">
        <v>93</v>
      </c>
      <c r="D205" s="215" t="n">
        <v>0.767361111111111</v>
      </c>
      <c r="E205" s="215" t="n">
        <v>0.822916666666667</v>
      </c>
      <c r="F205" s="215" t="n">
        <f aca="false">D205-E202</f>
        <v>0.111111111111111</v>
      </c>
      <c r="G205" s="214" t="s">
        <v>178</v>
      </c>
      <c r="H205" s="225" t="s">
        <v>96</v>
      </c>
      <c r="I205" s="216" t="n">
        <v>689</v>
      </c>
      <c r="J205" s="216" t="n">
        <v>18390</v>
      </c>
      <c r="K205" s="217" t="n">
        <v>26.6908563134978</v>
      </c>
      <c r="L205" s="216" t="n">
        <f aca="false">I202+I205</f>
        <v>1571</v>
      </c>
      <c r="M205" s="216" t="n">
        <f aca="false">J202+J205</f>
        <v>42280</v>
      </c>
      <c r="N205" s="217" t="n">
        <f aca="false">M205/L205</f>
        <v>26.9127943984723</v>
      </c>
    </row>
    <row r="206" customFormat="false" ht="13.5" hidden="false" customHeight="false" outlineLevel="0" collapsed="false">
      <c r="A206" s="213" t="n">
        <v>484</v>
      </c>
      <c r="B206" s="225" t="s">
        <v>118</v>
      </c>
      <c r="C206" s="225" t="s">
        <v>93</v>
      </c>
      <c r="D206" s="215" t="n">
        <v>0.767361111111111</v>
      </c>
      <c r="E206" s="215" t="n">
        <v>0.822916666666667</v>
      </c>
      <c r="F206" s="215" t="n">
        <f aca="false">D206-E202</f>
        <v>0.111111111111111</v>
      </c>
      <c r="G206" s="214" t="s">
        <v>179</v>
      </c>
      <c r="H206" s="225" t="s">
        <v>117</v>
      </c>
      <c r="I206" s="216" t="n">
        <v>882</v>
      </c>
      <c r="J206" s="216" t="n">
        <v>23890</v>
      </c>
      <c r="K206" s="217" t="n">
        <v>27.0861678004535</v>
      </c>
      <c r="L206" s="216" t="n">
        <f aca="false">I202+I206</f>
        <v>1764</v>
      </c>
      <c r="M206" s="216" t="n">
        <f aca="false">J202+J206</f>
        <v>47780</v>
      </c>
      <c r="N206" s="217" t="n">
        <f aca="false">M206/L206</f>
        <v>27.0861678004535</v>
      </c>
    </row>
    <row r="207" customFormat="false" ht="13.5" hidden="false" customHeight="false" outlineLevel="0" collapsed="false">
      <c r="A207" s="227" t="s">
        <v>235</v>
      </c>
    </row>
    <row r="208" customFormat="false" ht="13.5" hidden="false" customHeight="false" outlineLevel="0" collapsed="false">
      <c r="A208" s="228" t="n">
        <v>1319</v>
      </c>
      <c r="B208" s="229" t="s">
        <v>93</v>
      </c>
      <c r="C208" s="229" t="s">
        <v>118</v>
      </c>
      <c r="D208" s="230" t="n">
        <v>0.71875</v>
      </c>
      <c r="E208" s="230" t="n">
        <v>0.770833333333333</v>
      </c>
      <c r="F208" s="230"/>
      <c r="G208" s="231" t="s">
        <v>122</v>
      </c>
      <c r="H208" s="229" t="s">
        <v>113</v>
      </c>
      <c r="I208" s="232" t="n">
        <v>689</v>
      </c>
      <c r="J208" s="232" t="n">
        <v>17490</v>
      </c>
      <c r="K208" s="233" t="n">
        <v>25.3846153846154</v>
      </c>
      <c r="L208" s="232"/>
      <c r="M208" s="232"/>
      <c r="N208" s="233"/>
    </row>
    <row r="209" customFormat="false" ht="13.5" hidden="false" customHeight="false" outlineLevel="0" collapsed="false">
      <c r="A209" s="227" t="s">
        <v>236</v>
      </c>
    </row>
    <row r="210" customFormat="false" ht="13.5" hidden="false" customHeight="false" outlineLevel="0" collapsed="false">
      <c r="A210" s="228" t="n">
        <v>1320</v>
      </c>
      <c r="B210" s="229" t="s">
        <v>93</v>
      </c>
      <c r="C210" s="229" t="s">
        <v>123</v>
      </c>
      <c r="D210" s="230" t="n">
        <v>0.329861111111111</v>
      </c>
      <c r="E210" s="230" t="n">
        <v>0.375</v>
      </c>
      <c r="F210" s="230"/>
      <c r="G210" s="231" t="s">
        <v>124</v>
      </c>
      <c r="H210" s="229" t="s">
        <v>113</v>
      </c>
      <c r="I210" s="232" t="n">
        <v>689</v>
      </c>
      <c r="J210" s="232" t="n">
        <v>9630</v>
      </c>
      <c r="K210" s="233" t="n">
        <v>13.9767779390421</v>
      </c>
      <c r="L210" s="232"/>
      <c r="M210" s="232"/>
      <c r="N210" s="233"/>
    </row>
    <row r="211" customFormat="false" ht="13.5" hidden="false" customHeight="false" outlineLevel="0" collapsed="false">
      <c r="A211" s="213" t="n">
        <v>689</v>
      </c>
      <c r="B211" s="225" t="s">
        <v>123</v>
      </c>
      <c r="C211" s="225" t="s">
        <v>93</v>
      </c>
      <c r="D211" s="215" t="n">
        <v>0.736111111111111</v>
      </c>
      <c r="E211" s="215" t="n">
        <v>0.78125</v>
      </c>
      <c r="F211" s="215" t="n">
        <f aca="false">D211-E210</f>
        <v>0.361111111111111</v>
      </c>
      <c r="G211" s="214" t="s">
        <v>373</v>
      </c>
      <c r="H211" s="225" t="s">
        <v>113</v>
      </c>
      <c r="I211" s="216" t="n">
        <v>689</v>
      </c>
      <c r="J211" s="216" t="n">
        <v>9630</v>
      </c>
      <c r="K211" s="217" t="n">
        <v>13.9767779390421</v>
      </c>
      <c r="L211" s="216" t="n">
        <f aca="false">I210+I211</f>
        <v>1378</v>
      </c>
      <c r="M211" s="216" t="n">
        <f aca="false">J210+J211</f>
        <v>19260</v>
      </c>
      <c r="N211" s="217" t="n">
        <f aca="false">M211/L211</f>
        <v>13.9767779390421</v>
      </c>
    </row>
    <row r="212" customFormat="false" ht="13.5" hidden="false" customHeight="false" outlineLevel="0" collapsed="false">
      <c r="A212" s="213" t="n">
        <v>691</v>
      </c>
      <c r="B212" s="225" t="s">
        <v>123</v>
      </c>
      <c r="C212" s="225" t="s">
        <v>93</v>
      </c>
      <c r="D212" s="215" t="n">
        <v>0.736111111111111</v>
      </c>
      <c r="E212" s="215" t="n">
        <v>0.78125</v>
      </c>
      <c r="F212" s="215" t="n">
        <f aca="false">D212-E210</f>
        <v>0.361111111111111</v>
      </c>
      <c r="G212" s="214" t="s">
        <v>374</v>
      </c>
      <c r="H212" s="225" t="s">
        <v>117</v>
      </c>
      <c r="I212" s="216" t="n">
        <v>882</v>
      </c>
      <c r="J212" s="216" t="n">
        <v>15730</v>
      </c>
      <c r="K212" s="217" t="n">
        <v>17.8344671201814</v>
      </c>
      <c r="L212" s="216" t="n">
        <f aca="false">I210+I212</f>
        <v>1571</v>
      </c>
      <c r="M212" s="216" t="n">
        <f aca="false">J210+J212</f>
        <v>25360</v>
      </c>
      <c r="N212" s="217" t="n">
        <f aca="false">M212/L212</f>
        <v>16.142584341184</v>
      </c>
    </row>
    <row r="213" customFormat="false" ht="13.5" hidden="false" customHeight="false" outlineLevel="0" collapsed="false">
      <c r="A213" s="227" t="s">
        <v>237</v>
      </c>
    </row>
    <row r="214" customFormat="false" ht="13.5" hidden="false" customHeight="false" outlineLevel="0" collapsed="false">
      <c r="A214" s="234" t="n">
        <v>1322</v>
      </c>
      <c r="B214" s="235" t="s">
        <v>93</v>
      </c>
      <c r="C214" s="235" t="s">
        <v>123</v>
      </c>
      <c r="D214" s="236" t="n">
        <v>0.329861111111111</v>
      </c>
      <c r="E214" s="236" t="n">
        <v>0.375</v>
      </c>
      <c r="F214" s="236"/>
      <c r="G214" s="237" t="s">
        <v>125</v>
      </c>
      <c r="H214" s="235" t="s">
        <v>117</v>
      </c>
      <c r="I214" s="238" t="n">
        <v>882</v>
      </c>
      <c r="J214" s="238" t="n">
        <v>15730</v>
      </c>
      <c r="K214" s="239" t="n">
        <v>17.8344671201814</v>
      </c>
      <c r="L214" s="238"/>
      <c r="M214" s="238"/>
      <c r="N214" s="239"/>
    </row>
    <row r="215" customFormat="false" ht="13.5" hidden="false" customHeight="false" outlineLevel="0" collapsed="false">
      <c r="A215" s="213" t="n">
        <v>689</v>
      </c>
      <c r="B215" s="225" t="s">
        <v>123</v>
      </c>
      <c r="C215" s="225" t="s">
        <v>93</v>
      </c>
      <c r="D215" s="215" t="n">
        <v>0.736111111111111</v>
      </c>
      <c r="E215" s="215" t="n">
        <v>0.78125</v>
      </c>
      <c r="F215" s="215" t="n">
        <f aca="false">D215-E214</f>
        <v>0.361111111111111</v>
      </c>
      <c r="G215" s="214" t="s">
        <v>373</v>
      </c>
      <c r="H215" s="225" t="s">
        <v>113</v>
      </c>
      <c r="I215" s="216" t="n">
        <v>689</v>
      </c>
      <c r="J215" s="216" t="n">
        <v>9630</v>
      </c>
      <c r="K215" s="217" t="n">
        <v>13.9767779390421</v>
      </c>
      <c r="L215" s="216" t="n">
        <f aca="false">I214+I215</f>
        <v>1571</v>
      </c>
      <c r="M215" s="216" t="n">
        <f aca="false">J214+J215</f>
        <v>25360</v>
      </c>
      <c r="N215" s="217" t="n">
        <f aca="false">M215/L215</f>
        <v>16.142584341184</v>
      </c>
    </row>
    <row r="216" customFormat="false" ht="13.5" hidden="false" customHeight="false" outlineLevel="0" collapsed="false">
      <c r="A216" s="213" t="n">
        <v>691</v>
      </c>
      <c r="B216" s="225" t="s">
        <v>123</v>
      </c>
      <c r="C216" s="225" t="s">
        <v>93</v>
      </c>
      <c r="D216" s="215" t="n">
        <v>0.736111111111111</v>
      </c>
      <c r="E216" s="215" t="n">
        <v>0.78125</v>
      </c>
      <c r="F216" s="215" t="n">
        <f aca="false">D216-E214</f>
        <v>0.361111111111111</v>
      </c>
      <c r="G216" s="214" t="s">
        <v>374</v>
      </c>
      <c r="H216" s="225" t="s">
        <v>117</v>
      </c>
      <c r="I216" s="216" t="n">
        <v>882</v>
      </c>
      <c r="J216" s="216" t="n">
        <v>15730</v>
      </c>
      <c r="K216" s="217" t="n">
        <v>17.8344671201814</v>
      </c>
      <c r="L216" s="216" t="n">
        <f aca="false">I214+I216</f>
        <v>1764</v>
      </c>
      <c r="M216" s="216" t="n">
        <f aca="false">J214+J216</f>
        <v>31460</v>
      </c>
      <c r="N216" s="217" t="n">
        <f aca="false">M216/L216</f>
        <v>17.8344671201814</v>
      </c>
    </row>
    <row r="217" customFormat="false" ht="13.5" hidden="false" customHeight="false" outlineLevel="0" collapsed="false">
      <c r="A217" s="227" t="s">
        <v>238</v>
      </c>
    </row>
    <row r="218" customFormat="false" ht="13.5" hidden="false" customHeight="false" outlineLevel="0" collapsed="false">
      <c r="A218" s="228" t="n">
        <v>1326</v>
      </c>
      <c r="B218" s="229" t="s">
        <v>93</v>
      </c>
      <c r="C218" s="229" t="s">
        <v>28</v>
      </c>
      <c r="D218" s="230" t="n">
        <v>0.333333333333333</v>
      </c>
      <c r="E218" s="230" t="n">
        <v>0.399305555555556</v>
      </c>
      <c r="F218" s="230"/>
      <c r="G218" s="231" t="s">
        <v>126</v>
      </c>
      <c r="H218" s="229" t="s">
        <v>96</v>
      </c>
      <c r="I218" s="232" t="n">
        <v>961</v>
      </c>
      <c r="J218" s="232" t="n">
        <v>14340</v>
      </c>
      <c r="K218" s="233" t="n">
        <v>14.9219562955255</v>
      </c>
      <c r="L218" s="232"/>
      <c r="M218" s="232"/>
      <c r="N218" s="233"/>
    </row>
    <row r="219" customFormat="false" ht="13.5" hidden="false" customHeight="false" outlineLevel="0" collapsed="false">
      <c r="A219" s="213" t="n">
        <v>2087</v>
      </c>
      <c r="B219" s="225" t="s">
        <v>28</v>
      </c>
      <c r="C219" s="225" t="s">
        <v>93</v>
      </c>
      <c r="D219" s="215" t="n">
        <v>0.482638888888889</v>
      </c>
      <c r="E219" s="215" t="n">
        <v>0.534722222222222</v>
      </c>
      <c r="F219" s="215" t="n">
        <f aca="false">D219-E218</f>
        <v>0.0833333333333333</v>
      </c>
      <c r="G219" s="214" t="s">
        <v>186</v>
      </c>
      <c r="H219" s="225" t="s">
        <v>96</v>
      </c>
      <c r="I219" s="216" t="n">
        <v>961</v>
      </c>
      <c r="J219" s="216" t="n">
        <v>14340</v>
      </c>
      <c r="K219" s="217" t="n">
        <v>14.9219562955255</v>
      </c>
      <c r="L219" s="216" t="n">
        <f aca="false">I218+I219</f>
        <v>1922</v>
      </c>
      <c r="M219" s="216" t="n">
        <f aca="false">J218+J219</f>
        <v>28680</v>
      </c>
      <c r="N219" s="217" t="n">
        <f aca="false">M219/L219</f>
        <v>14.9219562955255</v>
      </c>
    </row>
    <row r="220" customFormat="false" ht="13.5" hidden="false" customHeight="false" outlineLevel="0" collapsed="false">
      <c r="A220" s="213" t="n">
        <v>2090</v>
      </c>
      <c r="B220" s="225" t="s">
        <v>28</v>
      </c>
      <c r="C220" s="225" t="s">
        <v>93</v>
      </c>
      <c r="D220" s="215" t="n">
        <v>0.552083333333333</v>
      </c>
      <c r="E220" s="215" t="n">
        <v>0.604166666666667</v>
      </c>
      <c r="F220" s="215" t="n">
        <f aca="false">D220-E218</f>
        <v>0.152777777777778</v>
      </c>
      <c r="G220" s="214" t="s">
        <v>187</v>
      </c>
      <c r="H220" s="225" t="s">
        <v>96</v>
      </c>
      <c r="I220" s="216" t="n">
        <v>961</v>
      </c>
      <c r="J220" s="216" t="n">
        <v>14340</v>
      </c>
      <c r="K220" s="217" t="n">
        <v>14.9219562955255</v>
      </c>
      <c r="L220" s="216" t="n">
        <f aca="false">I218+I220</f>
        <v>1922</v>
      </c>
      <c r="M220" s="216" t="n">
        <f aca="false">J218+J220</f>
        <v>28680</v>
      </c>
      <c r="N220" s="217" t="n">
        <f aca="false">M220/L220</f>
        <v>14.9219562955255</v>
      </c>
    </row>
    <row r="221" customFormat="false" ht="13.5" hidden="false" customHeight="false" outlineLevel="0" collapsed="false">
      <c r="A221" s="213" t="n">
        <v>2093</v>
      </c>
      <c r="B221" s="225" t="s">
        <v>28</v>
      </c>
      <c r="C221" s="225" t="s">
        <v>93</v>
      </c>
      <c r="D221" s="215" t="n">
        <v>0.631944444444444</v>
      </c>
      <c r="E221" s="215" t="n">
        <v>0.684027777777778</v>
      </c>
      <c r="F221" s="215" t="n">
        <f aca="false">D221-E218</f>
        <v>0.232638888888889</v>
      </c>
      <c r="G221" s="214" t="s">
        <v>188</v>
      </c>
      <c r="H221" s="225" t="s">
        <v>96</v>
      </c>
      <c r="I221" s="216" t="n">
        <v>961</v>
      </c>
      <c r="J221" s="216" t="n">
        <v>14340</v>
      </c>
      <c r="K221" s="217" t="n">
        <v>14.9219562955255</v>
      </c>
      <c r="L221" s="216" t="n">
        <f aca="false">I218+I221</f>
        <v>1922</v>
      </c>
      <c r="M221" s="216" t="n">
        <f aca="false">J218+J221</f>
        <v>28680</v>
      </c>
      <c r="N221" s="217" t="n">
        <f aca="false">M221/L221</f>
        <v>14.9219562955255</v>
      </c>
    </row>
    <row r="222" customFormat="false" ht="13.5" hidden="false" customHeight="false" outlineLevel="0" collapsed="false">
      <c r="A222" s="213" t="n">
        <v>2096</v>
      </c>
      <c r="B222" s="225" t="s">
        <v>28</v>
      </c>
      <c r="C222" s="225" t="s">
        <v>93</v>
      </c>
      <c r="D222" s="215" t="n">
        <v>0.680555555555555</v>
      </c>
      <c r="E222" s="215" t="n">
        <v>0.732638888888889</v>
      </c>
      <c r="F222" s="215" t="n">
        <f aca="false">D222-E218</f>
        <v>0.28125</v>
      </c>
      <c r="G222" s="214" t="s">
        <v>189</v>
      </c>
      <c r="H222" s="225" t="s">
        <v>96</v>
      </c>
      <c r="I222" s="216" t="n">
        <v>961</v>
      </c>
      <c r="J222" s="216" t="n">
        <v>14340</v>
      </c>
      <c r="K222" s="217" t="n">
        <v>14.9219562955255</v>
      </c>
      <c r="L222" s="216" t="n">
        <f aca="false">I218+I222</f>
        <v>1922</v>
      </c>
      <c r="M222" s="216" t="n">
        <f aca="false">J218+J222</f>
        <v>28680</v>
      </c>
      <c r="N222" s="217" t="n">
        <f aca="false">M222/L222</f>
        <v>14.9219562955255</v>
      </c>
    </row>
    <row r="223" customFormat="false" ht="13.5" hidden="false" customHeight="false" outlineLevel="0" collapsed="false">
      <c r="A223" s="213" t="n">
        <v>2099</v>
      </c>
      <c r="B223" s="225" t="s">
        <v>28</v>
      </c>
      <c r="C223" s="225" t="s">
        <v>93</v>
      </c>
      <c r="D223" s="215" t="n">
        <v>0.788194444444445</v>
      </c>
      <c r="E223" s="215" t="n">
        <v>0.840277777777778</v>
      </c>
      <c r="F223" s="215" t="n">
        <f aca="false">D223-E218</f>
        <v>0.388888888888889</v>
      </c>
      <c r="G223" s="214" t="s">
        <v>190</v>
      </c>
      <c r="H223" s="225" t="s">
        <v>96</v>
      </c>
      <c r="I223" s="216" t="n">
        <v>961</v>
      </c>
      <c r="J223" s="216" t="n">
        <v>14340</v>
      </c>
      <c r="K223" s="217" t="n">
        <v>14.9219562955255</v>
      </c>
      <c r="L223" s="216" t="n">
        <f aca="false">I218+I223</f>
        <v>1922</v>
      </c>
      <c r="M223" s="216" t="n">
        <f aca="false">J218+J223</f>
        <v>28680</v>
      </c>
      <c r="N223" s="217" t="n">
        <f aca="false">M223/L223</f>
        <v>14.9219562955255</v>
      </c>
    </row>
    <row r="224" customFormat="false" ht="13.5" hidden="false" customHeight="false" outlineLevel="0" collapsed="false">
      <c r="A224" s="213" t="n">
        <v>2102</v>
      </c>
      <c r="B224" s="225" t="s">
        <v>28</v>
      </c>
      <c r="C224" s="225" t="s">
        <v>93</v>
      </c>
      <c r="D224" s="215" t="n">
        <v>0.854166666666667</v>
      </c>
      <c r="E224" s="215" t="n">
        <v>0.90625</v>
      </c>
      <c r="F224" s="215" t="n">
        <f aca="false">D224-E218</f>
        <v>0.454861111111111</v>
      </c>
      <c r="G224" s="214" t="s">
        <v>191</v>
      </c>
      <c r="H224" s="225" t="s">
        <v>113</v>
      </c>
      <c r="I224" s="216" t="n">
        <v>961</v>
      </c>
      <c r="J224" s="216" t="n">
        <v>14340</v>
      </c>
      <c r="K224" s="217" t="n">
        <v>14.9219562955255</v>
      </c>
      <c r="L224" s="216" t="n">
        <f aca="false">I218+I224</f>
        <v>1922</v>
      </c>
      <c r="M224" s="216" t="n">
        <f aca="false">J218+J224</f>
        <v>28680</v>
      </c>
      <c r="N224" s="217" t="n">
        <f aca="false">M224/L224</f>
        <v>14.9219562955255</v>
      </c>
    </row>
    <row r="225" customFormat="false" ht="13.5" hidden="false" customHeight="false" outlineLevel="0" collapsed="false">
      <c r="A225" s="227" t="s">
        <v>239</v>
      </c>
    </row>
    <row r="226" customFormat="false" ht="13.5" hidden="false" customHeight="false" outlineLevel="0" collapsed="false">
      <c r="A226" s="228" t="n">
        <v>1329</v>
      </c>
      <c r="B226" s="229" t="s">
        <v>93</v>
      </c>
      <c r="C226" s="229" t="s">
        <v>28</v>
      </c>
      <c r="D226" s="230" t="n">
        <v>0.388888888888889</v>
      </c>
      <c r="E226" s="230" t="n">
        <v>0.454861111111111</v>
      </c>
      <c r="F226" s="230"/>
      <c r="G226" s="231" t="s">
        <v>127</v>
      </c>
      <c r="H226" s="229" t="s">
        <v>96</v>
      </c>
      <c r="I226" s="232" t="n">
        <v>961</v>
      </c>
      <c r="J226" s="232" t="n">
        <v>14440</v>
      </c>
      <c r="K226" s="233" t="n">
        <v>15.0260145681582</v>
      </c>
      <c r="L226" s="232"/>
      <c r="M226" s="232"/>
      <c r="N226" s="233"/>
    </row>
    <row r="227" customFormat="false" ht="13.5" hidden="false" customHeight="false" outlineLevel="0" collapsed="false">
      <c r="A227" s="213" t="n">
        <v>2090</v>
      </c>
      <c r="B227" s="225" t="s">
        <v>28</v>
      </c>
      <c r="C227" s="225" t="s">
        <v>93</v>
      </c>
      <c r="D227" s="215" t="n">
        <v>0.552083333333333</v>
      </c>
      <c r="E227" s="215" t="n">
        <v>0.604166666666667</v>
      </c>
      <c r="F227" s="215" t="n">
        <f aca="false">D227-E226</f>
        <v>0.0972222222222222</v>
      </c>
      <c r="G227" s="214" t="s">
        <v>187</v>
      </c>
      <c r="H227" s="225" t="s">
        <v>96</v>
      </c>
      <c r="I227" s="216" t="n">
        <v>961</v>
      </c>
      <c r="J227" s="216" t="n">
        <v>14340</v>
      </c>
      <c r="K227" s="217" t="n">
        <v>14.9219562955255</v>
      </c>
      <c r="L227" s="216" t="n">
        <f aca="false">I226+I227</f>
        <v>1922</v>
      </c>
      <c r="M227" s="216" t="n">
        <f aca="false">J226+J227</f>
        <v>28780</v>
      </c>
      <c r="N227" s="217" t="n">
        <f aca="false">M227/L227</f>
        <v>14.9739854318418</v>
      </c>
    </row>
    <row r="228" customFormat="false" ht="13.5" hidden="false" customHeight="false" outlineLevel="0" collapsed="false">
      <c r="A228" s="213" t="n">
        <v>2093</v>
      </c>
      <c r="B228" s="225" t="s">
        <v>28</v>
      </c>
      <c r="C228" s="225" t="s">
        <v>93</v>
      </c>
      <c r="D228" s="215" t="n">
        <v>0.631944444444444</v>
      </c>
      <c r="E228" s="215" t="n">
        <v>0.684027777777778</v>
      </c>
      <c r="F228" s="215" t="n">
        <f aca="false">D228-E226</f>
        <v>0.177083333333333</v>
      </c>
      <c r="G228" s="214" t="s">
        <v>188</v>
      </c>
      <c r="H228" s="225" t="s">
        <v>96</v>
      </c>
      <c r="I228" s="216" t="n">
        <v>961</v>
      </c>
      <c r="J228" s="216" t="n">
        <v>14340</v>
      </c>
      <c r="K228" s="217" t="n">
        <v>14.9219562955255</v>
      </c>
      <c r="L228" s="216" t="n">
        <f aca="false">I226+I228</f>
        <v>1922</v>
      </c>
      <c r="M228" s="216" t="n">
        <f aca="false">J226+J228</f>
        <v>28780</v>
      </c>
      <c r="N228" s="217" t="n">
        <f aca="false">M228/L228</f>
        <v>14.9739854318418</v>
      </c>
    </row>
    <row r="229" customFormat="false" ht="13.5" hidden="false" customHeight="false" outlineLevel="0" collapsed="false">
      <c r="A229" s="213" t="n">
        <v>2096</v>
      </c>
      <c r="B229" s="225" t="s">
        <v>28</v>
      </c>
      <c r="C229" s="225" t="s">
        <v>93</v>
      </c>
      <c r="D229" s="215" t="n">
        <v>0.680555555555555</v>
      </c>
      <c r="E229" s="215" t="n">
        <v>0.732638888888889</v>
      </c>
      <c r="F229" s="215" t="n">
        <f aca="false">D229-E226</f>
        <v>0.225694444444444</v>
      </c>
      <c r="G229" s="214" t="s">
        <v>189</v>
      </c>
      <c r="H229" s="225" t="s">
        <v>96</v>
      </c>
      <c r="I229" s="216" t="n">
        <v>961</v>
      </c>
      <c r="J229" s="216" t="n">
        <v>14340</v>
      </c>
      <c r="K229" s="217" t="n">
        <v>14.9219562955255</v>
      </c>
      <c r="L229" s="216" t="n">
        <f aca="false">I226+I229</f>
        <v>1922</v>
      </c>
      <c r="M229" s="216" t="n">
        <f aca="false">J226+J229</f>
        <v>28780</v>
      </c>
      <c r="N229" s="217" t="n">
        <f aca="false">M229/L229</f>
        <v>14.9739854318418</v>
      </c>
    </row>
    <row r="230" customFormat="false" ht="13.5" hidden="false" customHeight="false" outlineLevel="0" collapsed="false">
      <c r="A230" s="213" t="n">
        <v>2099</v>
      </c>
      <c r="B230" s="225" t="s">
        <v>28</v>
      </c>
      <c r="C230" s="225" t="s">
        <v>93</v>
      </c>
      <c r="D230" s="215" t="n">
        <v>0.788194444444445</v>
      </c>
      <c r="E230" s="215" t="n">
        <v>0.840277777777778</v>
      </c>
      <c r="F230" s="215" t="n">
        <f aca="false">D230-E226</f>
        <v>0.333333333333333</v>
      </c>
      <c r="G230" s="214" t="s">
        <v>190</v>
      </c>
      <c r="H230" s="225" t="s">
        <v>96</v>
      </c>
      <c r="I230" s="216" t="n">
        <v>961</v>
      </c>
      <c r="J230" s="216" t="n">
        <v>14340</v>
      </c>
      <c r="K230" s="217" t="n">
        <v>14.9219562955255</v>
      </c>
      <c r="L230" s="216" t="n">
        <f aca="false">I226+I230</f>
        <v>1922</v>
      </c>
      <c r="M230" s="216" t="n">
        <f aca="false">J226+J230</f>
        <v>28780</v>
      </c>
      <c r="N230" s="217" t="n">
        <f aca="false">M230/L230</f>
        <v>14.9739854318418</v>
      </c>
    </row>
    <row r="231" customFormat="false" ht="13.5" hidden="false" customHeight="false" outlineLevel="0" collapsed="false">
      <c r="A231" s="213" t="n">
        <v>2102</v>
      </c>
      <c r="B231" s="225" t="s">
        <v>28</v>
      </c>
      <c r="C231" s="225" t="s">
        <v>93</v>
      </c>
      <c r="D231" s="215" t="n">
        <v>0.854166666666667</v>
      </c>
      <c r="E231" s="215" t="n">
        <v>0.90625</v>
      </c>
      <c r="F231" s="215" t="n">
        <f aca="false">D231-E226</f>
        <v>0.399305555555556</v>
      </c>
      <c r="G231" s="214" t="s">
        <v>191</v>
      </c>
      <c r="H231" s="225" t="s">
        <v>113</v>
      </c>
      <c r="I231" s="216" t="n">
        <v>961</v>
      </c>
      <c r="J231" s="216" t="n">
        <v>14340</v>
      </c>
      <c r="K231" s="217" t="n">
        <v>14.9219562955255</v>
      </c>
      <c r="L231" s="216" t="n">
        <f aca="false">I226+I231</f>
        <v>1922</v>
      </c>
      <c r="M231" s="216" t="n">
        <f aca="false">J226+J231</f>
        <v>28780</v>
      </c>
      <c r="N231" s="217" t="n">
        <f aca="false">M231/L231</f>
        <v>14.9739854318418</v>
      </c>
    </row>
    <row r="232" customFormat="false" ht="13.5" hidden="false" customHeight="false" outlineLevel="0" collapsed="false">
      <c r="A232" s="227" t="s">
        <v>240</v>
      </c>
    </row>
    <row r="233" customFormat="false" ht="13.5" hidden="false" customHeight="false" outlineLevel="0" collapsed="false">
      <c r="A233" s="228" t="n">
        <v>1332</v>
      </c>
      <c r="B233" s="229" t="s">
        <v>93</v>
      </c>
      <c r="C233" s="229" t="s">
        <v>28</v>
      </c>
      <c r="D233" s="230" t="n">
        <v>0.506944444444444</v>
      </c>
      <c r="E233" s="230" t="n">
        <v>0.572916666666667</v>
      </c>
      <c r="F233" s="230"/>
      <c r="G233" s="231" t="s">
        <v>128</v>
      </c>
      <c r="H233" s="229" t="s">
        <v>96</v>
      </c>
      <c r="I233" s="232" t="n">
        <v>961</v>
      </c>
      <c r="J233" s="232" t="n">
        <v>14340</v>
      </c>
      <c r="K233" s="233" t="n">
        <v>14.9219562955255</v>
      </c>
      <c r="L233" s="232"/>
      <c r="M233" s="232"/>
      <c r="N233" s="233"/>
    </row>
    <row r="234" customFormat="false" ht="13.5" hidden="false" customHeight="false" outlineLevel="0" collapsed="false">
      <c r="A234" s="213" t="n">
        <v>2093</v>
      </c>
      <c r="B234" s="225" t="s">
        <v>28</v>
      </c>
      <c r="C234" s="225" t="s">
        <v>93</v>
      </c>
      <c r="D234" s="215" t="n">
        <v>0.631944444444444</v>
      </c>
      <c r="E234" s="215" t="n">
        <v>0.684027777777778</v>
      </c>
      <c r="F234" s="215" t="n">
        <f aca="false">D234-E233</f>
        <v>0.0590277777777778</v>
      </c>
      <c r="G234" s="214" t="s">
        <v>188</v>
      </c>
      <c r="H234" s="225" t="s">
        <v>96</v>
      </c>
      <c r="I234" s="216" t="n">
        <v>961</v>
      </c>
      <c r="J234" s="216" t="n">
        <v>14340</v>
      </c>
      <c r="K234" s="217" t="n">
        <v>14.9219562955255</v>
      </c>
      <c r="L234" s="216" t="n">
        <f aca="false">I233+I234</f>
        <v>1922</v>
      </c>
      <c r="M234" s="216" t="n">
        <f aca="false">J233+J234</f>
        <v>28680</v>
      </c>
      <c r="N234" s="217" t="n">
        <f aca="false">M234/L234</f>
        <v>14.9219562955255</v>
      </c>
    </row>
    <row r="235" customFormat="false" ht="13.5" hidden="false" customHeight="false" outlineLevel="0" collapsed="false">
      <c r="A235" s="213" t="n">
        <v>2096</v>
      </c>
      <c r="B235" s="225" t="s">
        <v>28</v>
      </c>
      <c r="C235" s="225" t="s">
        <v>93</v>
      </c>
      <c r="D235" s="215" t="n">
        <v>0.680555555555555</v>
      </c>
      <c r="E235" s="215" t="n">
        <v>0.732638888888889</v>
      </c>
      <c r="F235" s="215" t="n">
        <f aca="false">D235-E233</f>
        <v>0.107638888888889</v>
      </c>
      <c r="G235" s="214" t="s">
        <v>189</v>
      </c>
      <c r="H235" s="225" t="s">
        <v>96</v>
      </c>
      <c r="I235" s="216" t="n">
        <v>961</v>
      </c>
      <c r="J235" s="216" t="n">
        <v>14340</v>
      </c>
      <c r="K235" s="217" t="n">
        <v>14.9219562955255</v>
      </c>
      <c r="L235" s="216" t="n">
        <f aca="false">I233+I235</f>
        <v>1922</v>
      </c>
      <c r="M235" s="216" t="n">
        <f aca="false">J233+J235</f>
        <v>28680</v>
      </c>
      <c r="N235" s="217" t="n">
        <f aca="false">M235/L235</f>
        <v>14.9219562955255</v>
      </c>
    </row>
    <row r="236" customFormat="false" ht="13.5" hidden="false" customHeight="false" outlineLevel="0" collapsed="false">
      <c r="A236" s="213" t="n">
        <v>2099</v>
      </c>
      <c r="B236" s="225" t="s">
        <v>28</v>
      </c>
      <c r="C236" s="225" t="s">
        <v>93</v>
      </c>
      <c r="D236" s="215" t="n">
        <v>0.788194444444445</v>
      </c>
      <c r="E236" s="215" t="n">
        <v>0.840277777777778</v>
      </c>
      <c r="F236" s="215" t="n">
        <f aca="false">D236-E233</f>
        <v>0.215277777777778</v>
      </c>
      <c r="G236" s="214" t="s">
        <v>190</v>
      </c>
      <c r="H236" s="225" t="s">
        <v>96</v>
      </c>
      <c r="I236" s="216" t="n">
        <v>961</v>
      </c>
      <c r="J236" s="216" t="n">
        <v>14340</v>
      </c>
      <c r="K236" s="217" t="n">
        <v>14.9219562955255</v>
      </c>
      <c r="L236" s="216" t="n">
        <f aca="false">I233+I236</f>
        <v>1922</v>
      </c>
      <c r="M236" s="216" t="n">
        <f aca="false">J233+J236</f>
        <v>28680</v>
      </c>
      <c r="N236" s="217" t="n">
        <f aca="false">M236/L236</f>
        <v>14.9219562955255</v>
      </c>
    </row>
    <row r="237" customFormat="false" ht="13.5" hidden="false" customHeight="false" outlineLevel="0" collapsed="false">
      <c r="A237" s="213" t="n">
        <v>2102</v>
      </c>
      <c r="B237" s="225" t="s">
        <v>28</v>
      </c>
      <c r="C237" s="225" t="s">
        <v>93</v>
      </c>
      <c r="D237" s="215" t="n">
        <v>0.854166666666667</v>
      </c>
      <c r="E237" s="215" t="n">
        <v>0.90625</v>
      </c>
      <c r="F237" s="215" t="n">
        <f aca="false">D237-E233</f>
        <v>0.28125</v>
      </c>
      <c r="G237" s="214" t="s">
        <v>191</v>
      </c>
      <c r="H237" s="225" t="s">
        <v>113</v>
      </c>
      <c r="I237" s="216" t="n">
        <v>961</v>
      </c>
      <c r="J237" s="216" t="n">
        <v>14340</v>
      </c>
      <c r="K237" s="217" t="n">
        <v>14.9219562955255</v>
      </c>
      <c r="L237" s="216" t="n">
        <f aca="false">I233+I237</f>
        <v>1922</v>
      </c>
      <c r="M237" s="216" t="n">
        <f aca="false">J233+J237</f>
        <v>28680</v>
      </c>
      <c r="N237" s="217" t="n">
        <f aca="false">M237/L237</f>
        <v>14.9219562955255</v>
      </c>
    </row>
    <row r="238" customFormat="false" ht="13.5" hidden="false" customHeight="false" outlineLevel="0" collapsed="false">
      <c r="A238" s="227" t="s">
        <v>241</v>
      </c>
    </row>
    <row r="239" customFormat="false" ht="13.5" hidden="false" customHeight="false" outlineLevel="0" collapsed="false">
      <c r="A239" s="228" t="n">
        <v>1335</v>
      </c>
      <c r="B239" s="229" t="s">
        <v>93</v>
      </c>
      <c r="C239" s="229" t="s">
        <v>28</v>
      </c>
      <c r="D239" s="230" t="n">
        <v>0.565972222222222</v>
      </c>
      <c r="E239" s="230" t="n">
        <v>0.631944444444444</v>
      </c>
      <c r="F239" s="230"/>
      <c r="G239" s="231" t="s">
        <v>129</v>
      </c>
      <c r="H239" s="229" t="s">
        <v>96</v>
      </c>
      <c r="I239" s="232" t="n">
        <v>961</v>
      </c>
      <c r="J239" s="232" t="n">
        <v>14340</v>
      </c>
      <c r="K239" s="233" t="n">
        <v>14.9219562955255</v>
      </c>
      <c r="L239" s="232"/>
      <c r="M239" s="232"/>
      <c r="N239" s="233"/>
    </row>
    <row r="240" customFormat="false" ht="13.5" hidden="false" customHeight="false" outlineLevel="0" collapsed="false">
      <c r="A240" s="213" t="n">
        <v>2096</v>
      </c>
      <c r="B240" s="225" t="s">
        <v>28</v>
      </c>
      <c r="C240" s="225" t="s">
        <v>93</v>
      </c>
      <c r="D240" s="215" t="n">
        <v>0.680555555555555</v>
      </c>
      <c r="E240" s="215" t="n">
        <v>0.732638888888889</v>
      </c>
      <c r="F240" s="215" t="n">
        <f aca="false">D240-E239</f>
        <v>0.0486111111111111</v>
      </c>
      <c r="G240" s="214" t="s">
        <v>189</v>
      </c>
      <c r="H240" s="225" t="s">
        <v>96</v>
      </c>
      <c r="I240" s="216" t="n">
        <v>961</v>
      </c>
      <c r="J240" s="216" t="n">
        <v>14340</v>
      </c>
      <c r="K240" s="217" t="n">
        <v>14.9219562955255</v>
      </c>
      <c r="L240" s="216" t="n">
        <f aca="false">I239+I240</f>
        <v>1922</v>
      </c>
      <c r="M240" s="216" t="n">
        <f aca="false">J239+J240</f>
        <v>28680</v>
      </c>
      <c r="N240" s="217" t="n">
        <f aca="false">M240/L240</f>
        <v>14.9219562955255</v>
      </c>
    </row>
    <row r="241" customFormat="false" ht="13.5" hidden="false" customHeight="false" outlineLevel="0" collapsed="false">
      <c r="A241" s="213" t="n">
        <v>2099</v>
      </c>
      <c r="B241" s="225" t="s">
        <v>28</v>
      </c>
      <c r="C241" s="225" t="s">
        <v>93</v>
      </c>
      <c r="D241" s="215" t="n">
        <v>0.788194444444445</v>
      </c>
      <c r="E241" s="215" t="n">
        <v>0.840277777777778</v>
      </c>
      <c r="F241" s="215" t="n">
        <f aca="false">D241-E239</f>
        <v>0.15625</v>
      </c>
      <c r="G241" s="214" t="s">
        <v>190</v>
      </c>
      <c r="H241" s="225" t="s">
        <v>96</v>
      </c>
      <c r="I241" s="216" t="n">
        <v>961</v>
      </c>
      <c r="J241" s="216" t="n">
        <v>14340</v>
      </c>
      <c r="K241" s="217" t="n">
        <v>14.9219562955255</v>
      </c>
      <c r="L241" s="216" t="n">
        <f aca="false">I239+I241</f>
        <v>1922</v>
      </c>
      <c r="M241" s="216" t="n">
        <f aca="false">J239+J241</f>
        <v>28680</v>
      </c>
      <c r="N241" s="217" t="n">
        <f aca="false">M241/L241</f>
        <v>14.9219562955255</v>
      </c>
    </row>
    <row r="242" customFormat="false" ht="13.5" hidden="false" customHeight="false" outlineLevel="0" collapsed="false">
      <c r="A242" s="213" t="n">
        <v>2102</v>
      </c>
      <c r="B242" s="225" t="s">
        <v>28</v>
      </c>
      <c r="C242" s="225" t="s">
        <v>93</v>
      </c>
      <c r="D242" s="215" t="n">
        <v>0.854166666666667</v>
      </c>
      <c r="E242" s="215" t="n">
        <v>0.90625</v>
      </c>
      <c r="F242" s="215" t="n">
        <f aca="false">D242-E239</f>
        <v>0.222222222222222</v>
      </c>
      <c r="G242" s="214" t="s">
        <v>191</v>
      </c>
      <c r="H242" s="225" t="s">
        <v>113</v>
      </c>
      <c r="I242" s="216" t="n">
        <v>961</v>
      </c>
      <c r="J242" s="216" t="n">
        <v>14340</v>
      </c>
      <c r="K242" s="217" t="n">
        <v>14.9219562955255</v>
      </c>
      <c r="L242" s="216" t="n">
        <f aca="false">I239+I242</f>
        <v>1922</v>
      </c>
      <c r="M242" s="216" t="n">
        <f aca="false">J239+J242</f>
        <v>28680</v>
      </c>
      <c r="N242" s="217" t="n">
        <f aca="false">M242/L242</f>
        <v>14.9219562955255</v>
      </c>
    </row>
    <row r="243" customFormat="false" ht="13.5" hidden="false" customHeight="false" outlineLevel="0" collapsed="false">
      <c r="A243" s="227" t="s">
        <v>242</v>
      </c>
    </row>
    <row r="244" customFormat="false" ht="13.5" hidden="false" customHeight="false" outlineLevel="0" collapsed="false">
      <c r="A244" s="228" t="n">
        <v>1338</v>
      </c>
      <c r="B244" s="229" t="s">
        <v>93</v>
      </c>
      <c r="C244" s="229" t="s">
        <v>28</v>
      </c>
      <c r="D244" s="230" t="n">
        <v>0.625</v>
      </c>
      <c r="E244" s="230" t="n">
        <v>0.6875</v>
      </c>
      <c r="F244" s="230"/>
      <c r="G244" s="231" t="s">
        <v>130</v>
      </c>
      <c r="H244" s="229" t="s">
        <v>96</v>
      </c>
      <c r="I244" s="232" t="n">
        <v>961</v>
      </c>
      <c r="J244" s="232" t="n">
        <v>14040</v>
      </c>
      <c r="K244" s="233" t="n">
        <v>14.6097814776275</v>
      </c>
      <c r="L244" s="232"/>
      <c r="M244" s="232"/>
      <c r="N244" s="233"/>
    </row>
    <row r="245" customFormat="false" ht="13.5" hidden="false" customHeight="false" outlineLevel="0" collapsed="false">
      <c r="A245" s="213" t="n">
        <v>2099</v>
      </c>
      <c r="B245" s="225" t="s">
        <v>28</v>
      </c>
      <c r="C245" s="225" t="s">
        <v>93</v>
      </c>
      <c r="D245" s="215" t="n">
        <v>0.788194444444445</v>
      </c>
      <c r="E245" s="215" t="n">
        <v>0.840277777777778</v>
      </c>
      <c r="F245" s="215" t="n">
        <f aca="false">D245-E244</f>
        <v>0.100694444444444</v>
      </c>
      <c r="G245" s="214" t="s">
        <v>190</v>
      </c>
      <c r="H245" s="225" t="s">
        <v>96</v>
      </c>
      <c r="I245" s="216" t="n">
        <v>961</v>
      </c>
      <c r="J245" s="216" t="n">
        <v>14340</v>
      </c>
      <c r="K245" s="217" t="n">
        <v>14.9219562955255</v>
      </c>
      <c r="L245" s="216" t="n">
        <f aca="false">I244+I245</f>
        <v>1922</v>
      </c>
      <c r="M245" s="216" t="n">
        <f aca="false">J244+J245</f>
        <v>28380</v>
      </c>
      <c r="N245" s="217" t="n">
        <f aca="false">M245/L245</f>
        <v>14.7658688865765</v>
      </c>
    </row>
    <row r="246" customFormat="false" ht="13.5" hidden="false" customHeight="false" outlineLevel="0" collapsed="false">
      <c r="A246" s="213" t="n">
        <v>2102</v>
      </c>
      <c r="B246" s="225" t="s">
        <v>28</v>
      </c>
      <c r="C246" s="225" t="s">
        <v>93</v>
      </c>
      <c r="D246" s="215" t="n">
        <v>0.854166666666667</v>
      </c>
      <c r="E246" s="215" t="n">
        <v>0.90625</v>
      </c>
      <c r="F246" s="215" t="n">
        <f aca="false">D246-E244</f>
        <v>0.166666666666667</v>
      </c>
      <c r="G246" s="214" t="s">
        <v>191</v>
      </c>
      <c r="H246" s="225" t="s">
        <v>113</v>
      </c>
      <c r="I246" s="216" t="n">
        <v>961</v>
      </c>
      <c r="J246" s="216" t="n">
        <v>14340</v>
      </c>
      <c r="K246" s="217" t="n">
        <v>14.9219562955255</v>
      </c>
      <c r="L246" s="216" t="n">
        <f aca="false">I244+I246</f>
        <v>1922</v>
      </c>
      <c r="M246" s="216" t="n">
        <f aca="false">J244+J246</f>
        <v>28380</v>
      </c>
      <c r="N246" s="217" t="n">
        <f aca="false">M246/L246</f>
        <v>14.7658688865765</v>
      </c>
    </row>
    <row r="247" customFormat="false" ht="13.5" hidden="false" customHeight="false" outlineLevel="0" collapsed="false">
      <c r="A247" s="227" t="s">
        <v>243</v>
      </c>
    </row>
    <row r="248" customFormat="false" ht="13.5" hidden="false" customHeight="false" outlineLevel="0" collapsed="false">
      <c r="A248" s="228" t="n">
        <v>1341</v>
      </c>
      <c r="B248" s="229" t="s">
        <v>93</v>
      </c>
      <c r="C248" s="229" t="s">
        <v>28</v>
      </c>
      <c r="D248" s="230" t="n">
        <v>0.708333333333333</v>
      </c>
      <c r="E248" s="230" t="n">
        <v>0.770833333333333</v>
      </c>
      <c r="F248" s="230"/>
      <c r="G248" s="231" t="s">
        <v>131</v>
      </c>
      <c r="H248" s="229" t="s">
        <v>96</v>
      </c>
      <c r="I248" s="232" t="n">
        <v>961</v>
      </c>
      <c r="J248" s="232" t="n">
        <v>14340</v>
      </c>
      <c r="K248" s="233" t="n">
        <v>14.9219562955255</v>
      </c>
      <c r="L248" s="232"/>
      <c r="M248" s="232"/>
      <c r="N248" s="233"/>
    </row>
    <row r="249" customFormat="false" ht="13.5" hidden="false" customHeight="false" outlineLevel="0" collapsed="false">
      <c r="A249" s="213" t="n">
        <v>2102</v>
      </c>
      <c r="B249" s="225" t="s">
        <v>28</v>
      </c>
      <c r="C249" s="225" t="s">
        <v>93</v>
      </c>
      <c r="D249" s="215" t="n">
        <v>0.854166666666667</v>
      </c>
      <c r="E249" s="215" t="n">
        <v>0.90625</v>
      </c>
      <c r="F249" s="215" t="n">
        <f aca="false">D249-E248</f>
        <v>0.0833333333333333</v>
      </c>
      <c r="G249" s="214" t="s">
        <v>191</v>
      </c>
      <c r="H249" s="225" t="s">
        <v>113</v>
      </c>
      <c r="I249" s="216" t="n">
        <v>961</v>
      </c>
      <c r="J249" s="216" t="n">
        <v>14340</v>
      </c>
      <c r="K249" s="217" t="n">
        <v>14.9219562955255</v>
      </c>
      <c r="L249" s="216" t="n">
        <f aca="false">I248+I249</f>
        <v>1922</v>
      </c>
      <c r="M249" s="216" t="n">
        <f aca="false">J248+J249</f>
        <v>28680</v>
      </c>
      <c r="N249" s="217" t="n">
        <f aca="false">M249/L249</f>
        <v>14.9219562955255</v>
      </c>
    </row>
    <row r="250" customFormat="false" ht="13.5" hidden="false" customHeight="false" outlineLevel="0" collapsed="false">
      <c r="A250" s="227" t="s">
        <v>244</v>
      </c>
    </row>
    <row r="251" customFormat="false" ht="13.5" hidden="false" customHeight="false" outlineLevel="0" collapsed="false">
      <c r="A251" s="228" t="n">
        <v>1344</v>
      </c>
      <c r="B251" s="229" t="s">
        <v>93</v>
      </c>
      <c r="C251" s="229" t="s">
        <v>28</v>
      </c>
      <c r="D251" s="230" t="n">
        <v>0.760416666666667</v>
      </c>
      <c r="E251" s="230" t="n">
        <v>0.826388888888889</v>
      </c>
      <c r="F251" s="230"/>
      <c r="G251" s="231" t="s">
        <v>132</v>
      </c>
      <c r="H251" s="229" t="s">
        <v>96</v>
      </c>
      <c r="I251" s="232" t="n">
        <v>961</v>
      </c>
      <c r="J251" s="232" t="n">
        <v>14340</v>
      </c>
      <c r="K251" s="233" t="n">
        <v>14.9219562955255</v>
      </c>
      <c r="L251" s="232"/>
      <c r="M251" s="232"/>
      <c r="N251" s="233"/>
    </row>
    <row r="252" customFormat="false" ht="13.5" hidden="false" customHeight="false" outlineLevel="0" collapsed="false">
      <c r="A252" s="227" t="s">
        <v>245</v>
      </c>
    </row>
    <row r="253" customFormat="false" ht="13.5" hidden="false" customHeight="false" outlineLevel="0" collapsed="false">
      <c r="A253" s="228" t="n">
        <v>1347</v>
      </c>
      <c r="B253" s="229" t="s">
        <v>93</v>
      </c>
      <c r="C253" s="229" t="s">
        <v>28</v>
      </c>
      <c r="D253" s="230" t="n">
        <v>0.805555555555555</v>
      </c>
      <c r="E253" s="230" t="n">
        <v>0.868055555555555</v>
      </c>
      <c r="F253" s="230"/>
      <c r="G253" s="231" t="s">
        <v>133</v>
      </c>
      <c r="H253" s="229" t="s">
        <v>96</v>
      </c>
      <c r="I253" s="232" t="n">
        <v>961</v>
      </c>
      <c r="J253" s="232" t="n">
        <v>14340</v>
      </c>
      <c r="K253" s="233" t="n">
        <v>14.9219562955255</v>
      </c>
      <c r="L253" s="232"/>
      <c r="M253" s="232"/>
      <c r="N253" s="233"/>
    </row>
    <row r="254" customFormat="false" ht="13.5" hidden="false" customHeight="false" outlineLevel="0" collapsed="false">
      <c r="A254" s="227" t="s">
        <v>246</v>
      </c>
    </row>
    <row r="255" customFormat="false" ht="13.5" hidden="false" customHeight="false" outlineLevel="0" collapsed="false">
      <c r="A255" s="234" t="n">
        <v>1351</v>
      </c>
      <c r="B255" s="235" t="s">
        <v>93</v>
      </c>
      <c r="C255" s="235" t="s">
        <v>28</v>
      </c>
      <c r="D255" s="236" t="n">
        <v>0.805555555555555</v>
      </c>
      <c r="E255" s="236" t="n">
        <v>0.868055555555555</v>
      </c>
      <c r="F255" s="236"/>
      <c r="G255" s="237" t="s">
        <v>134</v>
      </c>
      <c r="H255" s="235" t="s">
        <v>117</v>
      </c>
      <c r="I255" s="238" t="n">
        <v>1335</v>
      </c>
      <c r="J255" s="238" t="n">
        <v>22640</v>
      </c>
      <c r="K255" s="239" t="n">
        <v>16.9588014981273</v>
      </c>
      <c r="L255" s="238"/>
      <c r="M255" s="238"/>
      <c r="N255" s="239"/>
    </row>
    <row r="256" customFormat="false" ht="13.5" hidden="false" customHeight="false" outlineLevel="0" collapsed="false">
      <c r="A256" s="227" t="s">
        <v>247</v>
      </c>
    </row>
    <row r="257" customFormat="false" ht="13.5" hidden="false" customHeight="false" outlineLevel="0" collapsed="false">
      <c r="A257" s="228" t="n">
        <v>1355</v>
      </c>
      <c r="B257" s="229" t="s">
        <v>93</v>
      </c>
      <c r="C257" s="229" t="s">
        <v>28</v>
      </c>
      <c r="D257" s="230" t="n">
        <v>0.836805555555555</v>
      </c>
      <c r="E257" s="230" t="n">
        <v>0.902777777777778</v>
      </c>
      <c r="F257" s="230"/>
      <c r="G257" s="231" t="s">
        <v>29</v>
      </c>
      <c r="H257" s="229" t="s">
        <v>96</v>
      </c>
      <c r="I257" s="232" t="n">
        <v>961</v>
      </c>
      <c r="J257" s="232" t="n">
        <v>11440</v>
      </c>
      <c r="K257" s="233" t="n">
        <v>11.9042663891779</v>
      </c>
      <c r="L257" s="232"/>
      <c r="M257" s="232"/>
      <c r="N257" s="233"/>
    </row>
    <row r="258" customFormat="false" ht="13.5" hidden="false" customHeight="false" outlineLevel="0" collapsed="false">
      <c r="A258" s="227" t="s">
        <v>248</v>
      </c>
    </row>
    <row r="259" customFormat="false" ht="13.5" hidden="false" customHeight="false" outlineLevel="0" collapsed="false">
      <c r="A259" s="234" t="n">
        <v>1359</v>
      </c>
      <c r="B259" s="235" t="s">
        <v>93</v>
      </c>
      <c r="C259" s="235" t="s">
        <v>28</v>
      </c>
      <c r="D259" s="236" t="n">
        <v>0.836805555555555</v>
      </c>
      <c r="E259" s="236" t="n">
        <v>0.902777777777778</v>
      </c>
      <c r="F259" s="236"/>
      <c r="G259" s="237" t="s">
        <v>135</v>
      </c>
      <c r="H259" s="235" t="s">
        <v>117</v>
      </c>
      <c r="I259" s="238" t="n">
        <v>1335</v>
      </c>
      <c r="J259" s="238" t="n">
        <v>22640</v>
      </c>
      <c r="K259" s="239" t="n">
        <v>16.9588014981273</v>
      </c>
      <c r="L259" s="238"/>
      <c r="M259" s="238"/>
      <c r="N259" s="239"/>
    </row>
    <row r="260" customFormat="false" ht="13.5" hidden="false" customHeight="false" outlineLevel="0" collapsed="false">
      <c r="A260" s="227" t="s">
        <v>249</v>
      </c>
    </row>
    <row r="261" customFormat="false" ht="13.5" hidden="false" customHeight="false" outlineLevel="0" collapsed="false">
      <c r="A261" s="228" t="n">
        <v>1363</v>
      </c>
      <c r="B261" s="229" t="s">
        <v>93</v>
      </c>
      <c r="C261" s="229" t="s">
        <v>136</v>
      </c>
      <c r="D261" s="230" t="n">
        <v>0.329861111111111</v>
      </c>
      <c r="E261" s="230" t="n">
        <v>0.395833333333333</v>
      </c>
      <c r="F261" s="230"/>
      <c r="G261" s="231" t="s">
        <v>137</v>
      </c>
      <c r="H261" s="229" t="s">
        <v>96</v>
      </c>
      <c r="I261" s="232" t="n">
        <v>962</v>
      </c>
      <c r="J261" s="232" t="n">
        <v>25540</v>
      </c>
      <c r="K261" s="233" t="n">
        <v>26.5488565488565</v>
      </c>
      <c r="L261" s="232"/>
      <c r="M261" s="232"/>
      <c r="N261" s="233"/>
    </row>
    <row r="262" customFormat="false" ht="13.5" hidden="false" customHeight="false" outlineLevel="0" collapsed="false">
      <c r="A262" s="213" t="n">
        <v>2246</v>
      </c>
      <c r="B262" s="225" t="s">
        <v>136</v>
      </c>
      <c r="C262" s="225" t="s">
        <v>93</v>
      </c>
      <c r="D262" s="215" t="n">
        <v>0.618055555555556</v>
      </c>
      <c r="E262" s="215" t="n">
        <v>0.670138888888889</v>
      </c>
      <c r="F262" s="215" t="n">
        <f aca="false">D262-E261</f>
        <v>0.222222222222222</v>
      </c>
      <c r="G262" s="214" t="s">
        <v>193</v>
      </c>
      <c r="H262" s="225" t="s">
        <v>96</v>
      </c>
      <c r="I262" s="216" t="n">
        <v>962</v>
      </c>
      <c r="J262" s="216" t="n">
        <v>25540</v>
      </c>
      <c r="K262" s="217" t="n">
        <v>26.5488565488565</v>
      </c>
      <c r="L262" s="216" t="n">
        <f aca="false">I261+I262</f>
        <v>1924</v>
      </c>
      <c r="M262" s="216" t="n">
        <f aca="false">J261+J262</f>
        <v>51080</v>
      </c>
      <c r="N262" s="217" t="n">
        <f aca="false">M262/L262</f>
        <v>26.5488565488566</v>
      </c>
    </row>
    <row r="263" customFormat="false" ht="13.5" hidden="false" customHeight="false" outlineLevel="0" collapsed="false">
      <c r="A263" s="213" t="n">
        <v>2249</v>
      </c>
      <c r="B263" s="225" t="s">
        <v>136</v>
      </c>
      <c r="C263" s="225" t="s">
        <v>93</v>
      </c>
      <c r="D263" s="215" t="n">
        <v>0.829861111111111</v>
      </c>
      <c r="E263" s="215" t="n">
        <v>0.885416666666667</v>
      </c>
      <c r="F263" s="215" t="n">
        <f aca="false">D263-E261</f>
        <v>0.434027777777778</v>
      </c>
      <c r="G263" s="214" t="s">
        <v>375</v>
      </c>
      <c r="H263" s="225" t="s">
        <v>96</v>
      </c>
      <c r="I263" s="216" t="n">
        <v>962</v>
      </c>
      <c r="J263" s="216" t="n">
        <v>25540</v>
      </c>
      <c r="K263" s="217" t="n">
        <v>26.5488565488565</v>
      </c>
      <c r="L263" s="216" t="n">
        <f aca="false">I261+I263</f>
        <v>1924</v>
      </c>
      <c r="M263" s="216" t="n">
        <f aca="false">J261+J263</f>
        <v>51080</v>
      </c>
      <c r="N263" s="217" t="n">
        <f aca="false">M263/L263</f>
        <v>26.5488565488566</v>
      </c>
    </row>
    <row r="264" customFormat="false" ht="13.5" hidden="false" customHeight="false" outlineLevel="0" collapsed="false">
      <c r="A264" s="227" t="s">
        <v>250</v>
      </c>
    </row>
    <row r="265" customFormat="false" ht="13.5" hidden="false" customHeight="false" outlineLevel="0" collapsed="false">
      <c r="A265" s="228" t="n">
        <v>1368</v>
      </c>
      <c r="B265" s="229" t="s">
        <v>93</v>
      </c>
      <c r="C265" s="229" t="s">
        <v>136</v>
      </c>
      <c r="D265" s="230" t="n">
        <v>0.53125</v>
      </c>
      <c r="E265" s="230" t="n">
        <v>0.597222222222222</v>
      </c>
      <c r="F265" s="230"/>
      <c r="G265" s="231" t="s">
        <v>138</v>
      </c>
      <c r="H265" s="229" t="s">
        <v>368</v>
      </c>
      <c r="I265" s="232" t="n">
        <v>562</v>
      </c>
      <c r="J265" s="232" t="n">
        <v>14240</v>
      </c>
      <c r="K265" s="233" t="n">
        <v>25.3380782918149</v>
      </c>
      <c r="L265" s="232"/>
      <c r="M265" s="232"/>
      <c r="N265" s="233"/>
    </row>
    <row r="266" customFormat="false" ht="13.5" hidden="false" customHeight="false" outlineLevel="0" collapsed="false">
      <c r="A266" s="213" t="n">
        <v>2249</v>
      </c>
      <c r="B266" s="225" t="s">
        <v>136</v>
      </c>
      <c r="C266" s="225" t="s">
        <v>93</v>
      </c>
      <c r="D266" s="215" t="n">
        <v>0.829861111111111</v>
      </c>
      <c r="E266" s="215" t="n">
        <v>0.885416666666667</v>
      </c>
      <c r="F266" s="215" t="n">
        <f aca="false">D266-E265</f>
        <v>0.232638888888889</v>
      </c>
      <c r="G266" s="214" t="s">
        <v>375</v>
      </c>
      <c r="H266" s="225" t="s">
        <v>96</v>
      </c>
      <c r="I266" s="216" t="n">
        <v>962</v>
      </c>
      <c r="J266" s="216" t="n">
        <v>25540</v>
      </c>
      <c r="K266" s="217" t="n">
        <v>26.5488565488565</v>
      </c>
      <c r="L266" s="216" t="n">
        <f aca="false">I265+I266</f>
        <v>1524</v>
      </c>
      <c r="M266" s="216" t="n">
        <f aca="false">J265+J266</f>
        <v>39780</v>
      </c>
      <c r="N266" s="217" t="n">
        <f aca="false">M266/L266</f>
        <v>26.1023622047244</v>
      </c>
    </row>
    <row r="267" customFormat="false" ht="13.5" hidden="false" customHeight="false" outlineLevel="0" collapsed="false">
      <c r="A267" s="227" t="s">
        <v>251</v>
      </c>
    </row>
    <row r="268" customFormat="false" ht="13.5" hidden="false" customHeight="false" outlineLevel="0" collapsed="false">
      <c r="A268" s="228" t="n">
        <v>1371</v>
      </c>
      <c r="B268" s="229" t="s">
        <v>93</v>
      </c>
      <c r="C268" s="229" t="s">
        <v>136</v>
      </c>
      <c r="D268" s="230" t="n">
        <v>0.743055555555555</v>
      </c>
      <c r="E268" s="230" t="n">
        <v>0.809027777777778</v>
      </c>
      <c r="F268" s="230"/>
      <c r="G268" s="231" t="s">
        <v>371</v>
      </c>
      <c r="H268" s="229" t="s">
        <v>368</v>
      </c>
      <c r="I268" s="232" t="n">
        <v>562</v>
      </c>
      <c r="J268" s="232" t="n">
        <v>14640</v>
      </c>
      <c r="K268" s="233" t="n">
        <v>26.0498220640569</v>
      </c>
      <c r="L268" s="232"/>
      <c r="M268" s="232"/>
      <c r="N268" s="233"/>
    </row>
    <row r="269" customFormat="false" ht="13.5" hidden="false" customHeight="false" outlineLevel="0" collapsed="false">
      <c r="A269" s="227" t="s">
        <v>253</v>
      </c>
    </row>
    <row r="270" customFormat="false" ht="13.5" hidden="false" customHeight="false" outlineLevel="0" collapsed="false">
      <c r="A270" s="228" t="n">
        <v>1374</v>
      </c>
      <c r="B270" s="229" t="s">
        <v>93</v>
      </c>
      <c r="C270" s="229" t="s">
        <v>141</v>
      </c>
      <c r="D270" s="230" t="n">
        <v>0.3125</v>
      </c>
      <c r="E270" s="230" t="n">
        <v>0.378472222222222</v>
      </c>
      <c r="F270" s="230"/>
      <c r="G270" s="231" t="s">
        <v>142</v>
      </c>
      <c r="H270" s="229" t="s">
        <v>368</v>
      </c>
      <c r="I270" s="232" t="n">
        <v>616</v>
      </c>
      <c r="J270" s="232" t="n">
        <v>15540</v>
      </c>
      <c r="K270" s="233" t="n">
        <v>25.2272727272727</v>
      </c>
      <c r="L270" s="232"/>
      <c r="M270" s="232"/>
      <c r="N270" s="233"/>
    </row>
    <row r="271" customFormat="false" ht="13.5" hidden="false" customHeight="false" outlineLevel="0" collapsed="false">
      <c r="A271" s="213" t="n">
        <v>2347</v>
      </c>
      <c r="B271" s="225" t="s">
        <v>141</v>
      </c>
      <c r="C271" s="225" t="s">
        <v>93</v>
      </c>
      <c r="D271" s="215" t="n">
        <v>0.534722222222222</v>
      </c>
      <c r="E271" s="215" t="n">
        <v>0.590277777777778</v>
      </c>
      <c r="F271" s="215" t="n">
        <f aca="false">D271-E270</f>
        <v>0.15625</v>
      </c>
      <c r="G271" s="214" t="s">
        <v>199</v>
      </c>
      <c r="H271" s="225" t="s">
        <v>368</v>
      </c>
      <c r="I271" s="216" t="n">
        <v>616</v>
      </c>
      <c r="J271" s="216" t="n">
        <v>12340</v>
      </c>
      <c r="K271" s="217" t="n">
        <v>20.0324675324675</v>
      </c>
      <c r="L271" s="216" t="n">
        <f aca="false">I270+I271</f>
        <v>1232</v>
      </c>
      <c r="M271" s="216" t="n">
        <f aca="false">J270+J271</f>
        <v>27880</v>
      </c>
      <c r="N271" s="217" t="n">
        <f aca="false">M271/L271</f>
        <v>22.6298701298701</v>
      </c>
    </row>
    <row r="272" customFormat="false" ht="13.5" hidden="false" customHeight="false" outlineLevel="0" collapsed="false">
      <c r="A272" s="213" t="n">
        <v>2348</v>
      </c>
      <c r="B272" s="225" t="s">
        <v>141</v>
      </c>
      <c r="C272" s="225" t="s">
        <v>93</v>
      </c>
      <c r="D272" s="215" t="n">
        <v>0.71875</v>
      </c>
      <c r="E272" s="215" t="n">
        <v>0.774305555555555</v>
      </c>
      <c r="F272" s="215" t="n">
        <f aca="false">D272-E270</f>
        <v>0.340277777777778</v>
      </c>
      <c r="G272" s="214" t="s">
        <v>200</v>
      </c>
      <c r="H272" s="225" t="s">
        <v>96</v>
      </c>
      <c r="I272" s="216" t="n">
        <v>1016</v>
      </c>
      <c r="J272" s="216" t="n">
        <v>26740</v>
      </c>
      <c r="K272" s="217" t="n">
        <v>26.3188976377953</v>
      </c>
      <c r="L272" s="216" t="n">
        <f aca="false">I270+I272</f>
        <v>1632</v>
      </c>
      <c r="M272" s="216" t="n">
        <f aca="false">J270+J272</f>
        <v>42280</v>
      </c>
      <c r="N272" s="217" t="n">
        <f aca="false">M272/L272</f>
        <v>25.906862745098</v>
      </c>
    </row>
    <row r="273" customFormat="false" ht="13.5" hidden="false" customHeight="false" outlineLevel="0" collapsed="false">
      <c r="A273" s="213" t="n">
        <v>2353</v>
      </c>
      <c r="B273" s="225" t="s">
        <v>141</v>
      </c>
      <c r="C273" s="225" t="s">
        <v>93</v>
      </c>
      <c r="D273" s="215" t="n">
        <v>0.864583333333333</v>
      </c>
      <c r="E273" s="215" t="n">
        <v>0.916666666666667</v>
      </c>
      <c r="F273" s="215" t="n">
        <f aca="false">D273-E270</f>
        <v>0.486111111111111</v>
      </c>
      <c r="G273" s="214" t="s">
        <v>201</v>
      </c>
      <c r="H273" s="225" t="s">
        <v>368</v>
      </c>
      <c r="I273" s="216" t="n">
        <v>616</v>
      </c>
      <c r="J273" s="216" t="n">
        <v>12940</v>
      </c>
      <c r="K273" s="217" t="n">
        <v>21.0064935064935</v>
      </c>
      <c r="L273" s="216" t="n">
        <f aca="false">I270+I273</f>
        <v>1232</v>
      </c>
      <c r="M273" s="216" t="n">
        <f aca="false">J270+J273</f>
        <v>28480</v>
      </c>
      <c r="N273" s="217" t="n">
        <f aca="false">M273/L273</f>
        <v>23.1168831168831</v>
      </c>
    </row>
    <row r="274" customFormat="false" ht="13.5" hidden="false" customHeight="false" outlineLevel="0" collapsed="false">
      <c r="A274" s="227" t="s">
        <v>254</v>
      </c>
    </row>
    <row r="275" customFormat="false" ht="13.5" hidden="false" customHeight="false" outlineLevel="0" collapsed="false">
      <c r="A275" s="228" t="n">
        <v>1377</v>
      </c>
      <c r="B275" s="229" t="s">
        <v>93</v>
      </c>
      <c r="C275" s="229" t="s">
        <v>141</v>
      </c>
      <c r="D275" s="230" t="n">
        <v>0.489583333333333</v>
      </c>
      <c r="E275" s="230" t="n">
        <v>0.559027777777778</v>
      </c>
      <c r="F275" s="230"/>
      <c r="G275" s="231" t="s">
        <v>145</v>
      </c>
      <c r="H275" s="229" t="s">
        <v>368</v>
      </c>
      <c r="I275" s="232" t="n">
        <v>616</v>
      </c>
      <c r="J275" s="232" t="n">
        <v>15940</v>
      </c>
      <c r="K275" s="233" t="n">
        <v>25.8766233766234</v>
      </c>
      <c r="L275" s="232"/>
      <c r="M275" s="232"/>
      <c r="N275" s="233"/>
    </row>
    <row r="276" customFormat="false" ht="13.5" hidden="false" customHeight="false" outlineLevel="0" collapsed="false">
      <c r="A276" s="213" t="n">
        <v>2348</v>
      </c>
      <c r="B276" s="225" t="s">
        <v>141</v>
      </c>
      <c r="C276" s="225" t="s">
        <v>93</v>
      </c>
      <c r="D276" s="215" t="n">
        <v>0.71875</v>
      </c>
      <c r="E276" s="215" t="n">
        <v>0.774305555555555</v>
      </c>
      <c r="F276" s="215" t="n">
        <f aca="false">D276-E275</f>
        <v>0.159722222222222</v>
      </c>
      <c r="G276" s="214" t="s">
        <v>200</v>
      </c>
      <c r="H276" s="225" t="s">
        <v>96</v>
      </c>
      <c r="I276" s="216" t="n">
        <v>1016</v>
      </c>
      <c r="J276" s="216" t="n">
        <v>26740</v>
      </c>
      <c r="K276" s="217" t="n">
        <v>26.3188976377953</v>
      </c>
      <c r="L276" s="216" t="n">
        <f aca="false">I275+I276</f>
        <v>1632</v>
      </c>
      <c r="M276" s="216" t="n">
        <f aca="false">J275+J276</f>
        <v>42680</v>
      </c>
      <c r="N276" s="217" t="n">
        <f aca="false">M276/L276</f>
        <v>26.1519607843137</v>
      </c>
    </row>
    <row r="277" customFormat="false" ht="13.5" hidden="false" customHeight="false" outlineLevel="0" collapsed="false">
      <c r="A277" s="213" t="n">
        <v>2353</v>
      </c>
      <c r="B277" s="225" t="s">
        <v>141</v>
      </c>
      <c r="C277" s="225" t="s">
        <v>93</v>
      </c>
      <c r="D277" s="215" t="n">
        <v>0.864583333333333</v>
      </c>
      <c r="E277" s="215" t="n">
        <v>0.916666666666667</v>
      </c>
      <c r="F277" s="215" t="n">
        <f aca="false">D277-E275</f>
        <v>0.305555555555556</v>
      </c>
      <c r="G277" s="214" t="s">
        <v>201</v>
      </c>
      <c r="H277" s="225" t="s">
        <v>368</v>
      </c>
      <c r="I277" s="216" t="n">
        <v>616</v>
      </c>
      <c r="J277" s="216" t="n">
        <v>12940</v>
      </c>
      <c r="K277" s="217" t="n">
        <v>21.0064935064935</v>
      </c>
      <c r="L277" s="216" t="n">
        <f aca="false">I275+I277</f>
        <v>1232</v>
      </c>
      <c r="M277" s="216" t="n">
        <f aca="false">J275+J277</f>
        <v>28880</v>
      </c>
      <c r="N277" s="217" t="n">
        <f aca="false">M277/L277</f>
        <v>23.4415584415584</v>
      </c>
    </row>
    <row r="278" customFormat="false" ht="13.5" hidden="false" customHeight="false" outlineLevel="0" collapsed="false">
      <c r="A278" s="227" t="s">
        <v>255</v>
      </c>
    </row>
    <row r="279" customFormat="false" ht="13.5" hidden="false" customHeight="false" outlineLevel="0" collapsed="false">
      <c r="A279" s="228" t="n">
        <v>1380</v>
      </c>
      <c r="B279" s="229" t="s">
        <v>93</v>
      </c>
      <c r="C279" s="229" t="s">
        <v>141</v>
      </c>
      <c r="D279" s="230" t="n">
        <v>0.628472222222222</v>
      </c>
      <c r="E279" s="230" t="n">
        <v>0.697916666666667</v>
      </c>
      <c r="F279" s="230"/>
      <c r="G279" s="231" t="s">
        <v>146</v>
      </c>
      <c r="H279" s="229" t="s">
        <v>368</v>
      </c>
      <c r="I279" s="232" t="n">
        <v>616</v>
      </c>
      <c r="J279" s="232" t="n">
        <v>12340</v>
      </c>
      <c r="K279" s="233" t="n">
        <v>20.0324675324675</v>
      </c>
      <c r="L279" s="232"/>
      <c r="M279" s="232"/>
      <c r="N279" s="233"/>
    </row>
    <row r="280" customFormat="false" ht="13.5" hidden="false" customHeight="false" outlineLevel="0" collapsed="false">
      <c r="A280" s="213" t="n">
        <v>2353</v>
      </c>
      <c r="B280" s="225" t="s">
        <v>141</v>
      </c>
      <c r="C280" s="225" t="s">
        <v>93</v>
      </c>
      <c r="D280" s="215" t="n">
        <v>0.864583333333333</v>
      </c>
      <c r="E280" s="215" t="n">
        <v>0.916666666666667</v>
      </c>
      <c r="F280" s="215" t="n">
        <f aca="false">D280-E279</f>
        <v>0.166666666666667</v>
      </c>
      <c r="G280" s="214" t="s">
        <v>201</v>
      </c>
      <c r="H280" s="225" t="s">
        <v>368</v>
      </c>
      <c r="I280" s="216" t="n">
        <v>616</v>
      </c>
      <c r="J280" s="216" t="n">
        <v>12940</v>
      </c>
      <c r="K280" s="217" t="n">
        <v>21.0064935064935</v>
      </c>
      <c r="L280" s="216" t="n">
        <f aca="false">I279+I280</f>
        <v>1232</v>
      </c>
      <c r="M280" s="216" t="n">
        <f aca="false">J279+J280</f>
        <v>25280</v>
      </c>
      <c r="N280" s="217" t="n">
        <f aca="false">M280/L280</f>
        <v>20.5194805194805</v>
      </c>
    </row>
    <row r="281" customFormat="false" ht="13.5" hidden="false" customHeight="false" outlineLevel="0" collapsed="false">
      <c r="A281" s="227" t="s">
        <v>256</v>
      </c>
    </row>
    <row r="282" customFormat="false" ht="13.5" hidden="false" customHeight="false" outlineLevel="0" collapsed="false">
      <c r="A282" s="228" t="n">
        <v>1383</v>
      </c>
      <c r="B282" s="229" t="s">
        <v>93</v>
      </c>
      <c r="C282" s="229" t="s">
        <v>141</v>
      </c>
      <c r="D282" s="230" t="n">
        <v>0.760416666666667</v>
      </c>
      <c r="E282" s="230" t="n">
        <v>0.826388888888889</v>
      </c>
      <c r="F282" s="230"/>
      <c r="G282" s="231" t="s">
        <v>147</v>
      </c>
      <c r="H282" s="229" t="s">
        <v>368</v>
      </c>
      <c r="I282" s="232" t="n">
        <v>616</v>
      </c>
      <c r="J282" s="232" t="n">
        <v>15540</v>
      </c>
      <c r="K282" s="233" t="n">
        <v>25.2272727272727</v>
      </c>
      <c r="L282" s="232"/>
      <c r="M282" s="232"/>
      <c r="N282" s="233"/>
    </row>
    <row r="283" customFormat="false" ht="13.5" hidden="false" customHeight="false" outlineLevel="0" collapsed="false">
      <c r="A283" s="213" t="n">
        <v>2353</v>
      </c>
      <c r="B283" s="225" t="s">
        <v>141</v>
      </c>
      <c r="C283" s="225" t="s">
        <v>93</v>
      </c>
      <c r="D283" s="215" t="n">
        <v>0.864583333333333</v>
      </c>
      <c r="E283" s="215" t="n">
        <v>0.916666666666667</v>
      </c>
      <c r="F283" s="215" t="n">
        <f aca="false">D283-E282</f>
        <v>0.0381944444444445</v>
      </c>
      <c r="G283" s="214" t="s">
        <v>201</v>
      </c>
      <c r="H283" s="225" t="s">
        <v>368</v>
      </c>
      <c r="I283" s="216" t="n">
        <v>616</v>
      </c>
      <c r="J283" s="216" t="n">
        <v>12940</v>
      </c>
      <c r="K283" s="217" t="n">
        <v>21.0064935064935</v>
      </c>
      <c r="L283" s="216" t="n">
        <f aca="false">I282+I283</f>
        <v>1232</v>
      </c>
      <c r="M283" s="216" t="n">
        <f aca="false">J282+J283</f>
        <v>28480</v>
      </c>
      <c r="N283" s="217" t="n">
        <f aca="false">M283/L283</f>
        <v>23.1168831168831</v>
      </c>
    </row>
    <row r="284" customFormat="false" ht="13.5" hidden="false" customHeight="false" outlineLevel="0" collapsed="false">
      <c r="A284" s="227" t="s">
        <v>259</v>
      </c>
    </row>
    <row r="285" customFormat="false" ht="13.5" hidden="false" customHeight="false" outlineLevel="0" collapsed="false">
      <c r="A285" s="228" t="n">
        <v>1386</v>
      </c>
      <c r="B285" s="229" t="s">
        <v>93</v>
      </c>
      <c r="C285" s="229" t="s">
        <v>148</v>
      </c>
      <c r="D285" s="230" t="n">
        <v>0.315972222222222</v>
      </c>
      <c r="E285" s="230" t="n">
        <v>0.420138888888889</v>
      </c>
      <c r="F285" s="230"/>
      <c r="G285" s="231" t="s">
        <v>36</v>
      </c>
      <c r="H285" s="229" t="s">
        <v>368</v>
      </c>
      <c r="I285" s="232" t="n">
        <v>1213</v>
      </c>
      <c r="J285" s="232" t="n">
        <v>14760</v>
      </c>
      <c r="K285" s="233" t="n">
        <v>12.1681780708986</v>
      </c>
      <c r="L285" s="232"/>
      <c r="M285" s="232"/>
      <c r="N285" s="233"/>
    </row>
    <row r="286" customFormat="false" ht="13.5" hidden="false" customHeight="false" outlineLevel="0" collapsed="false">
      <c r="A286" s="213" t="n">
        <v>2510</v>
      </c>
      <c r="B286" s="225" t="s">
        <v>148</v>
      </c>
      <c r="C286" s="225" t="s">
        <v>93</v>
      </c>
      <c r="D286" s="215" t="n">
        <v>0.506944444444444</v>
      </c>
      <c r="E286" s="215" t="n">
        <v>0.59375</v>
      </c>
      <c r="F286" s="215" t="n">
        <f aca="false">D286-E285</f>
        <v>0.0868055555555556</v>
      </c>
      <c r="G286" s="214" t="s">
        <v>203</v>
      </c>
      <c r="H286" s="225" t="s">
        <v>96</v>
      </c>
      <c r="I286" s="216" t="n">
        <v>1613</v>
      </c>
      <c r="J286" s="216" t="n">
        <v>36760</v>
      </c>
      <c r="K286" s="217" t="n">
        <v>22.7898326100434</v>
      </c>
      <c r="L286" s="216" t="n">
        <f aca="false">I285+I286</f>
        <v>2826</v>
      </c>
      <c r="M286" s="216" t="n">
        <f aca="false">J285+J286</f>
        <v>51520</v>
      </c>
      <c r="N286" s="217" t="n">
        <f aca="false">M286/L286</f>
        <v>18.2307147912243</v>
      </c>
    </row>
    <row r="287" customFormat="false" ht="13.5" hidden="false" customHeight="false" outlineLevel="0" collapsed="false">
      <c r="A287" s="213" t="n">
        <v>2514</v>
      </c>
      <c r="B287" s="225" t="s">
        <v>148</v>
      </c>
      <c r="C287" s="225" t="s">
        <v>93</v>
      </c>
      <c r="D287" s="215" t="n">
        <v>0.638888888888889</v>
      </c>
      <c r="E287" s="215" t="n">
        <v>0.725694444444445</v>
      </c>
      <c r="F287" s="215" t="n">
        <f aca="false">D287-E285</f>
        <v>0.21875</v>
      </c>
      <c r="G287" s="214" t="s">
        <v>204</v>
      </c>
      <c r="H287" s="225" t="s">
        <v>368</v>
      </c>
      <c r="I287" s="216" t="n">
        <v>1213</v>
      </c>
      <c r="J287" s="216" t="n">
        <v>16060</v>
      </c>
      <c r="K287" s="217" t="n">
        <v>13.239901071723</v>
      </c>
      <c r="L287" s="216" t="n">
        <f aca="false">I285+I287</f>
        <v>2426</v>
      </c>
      <c r="M287" s="216" t="n">
        <f aca="false">J285+J287</f>
        <v>30820</v>
      </c>
      <c r="N287" s="217" t="n">
        <f aca="false">M287/L287</f>
        <v>12.7040395713108</v>
      </c>
    </row>
    <row r="288" customFormat="false" ht="13.5" hidden="false" customHeight="false" outlineLevel="0" collapsed="false">
      <c r="A288" s="213" t="n">
        <v>2517</v>
      </c>
      <c r="B288" s="225" t="s">
        <v>148</v>
      </c>
      <c r="C288" s="225" t="s">
        <v>93</v>
      </c>
      <c r="D288" s="215" t="n">
        <v>0.75</v>
      </c>
      <c r="E288" s="215" t="n">
        <v>0.829861111111111</v>
      </c>
      <c r="F288" s="215" t="n">
        <f aca="false">D288-E285</f>
        <v>0.329861111111111</v>
      </c>
      <c r="G288" s="214" t="s">
        <v>69</v>
      </c>
      <c r="H288" s="225" t="s">
        <v>368</v>
      </c>
      <c r="I288" s="216" t="n">
        <v>1213</v>
      </c>
      <c r="J288" s="216" t="n">
        <v>16060</v>
      </c>
      <c r="K288" s="217" t="n">
        <v>13.239901071723</v>
      </c>
      <c r="L288" s="216" t="n">
        <f aca="false">I285+I288</f>
        <v>2426</v>
      </c>
      <c r="M288" s="216" t="n">
        <f aca="false">J285+J288</f>
        <v>30820</v>
      </c>
      <c r="N288" s="217" t="n">
        <f aca="false">M288/L288</f>
        <v>12.7040395713108</v>
      </c>
    </row>
    <row r="289" customFormat="false" ht="13.5" hidden="false" customHeight="false" outlineLevel="0" collapsed="false">
      <c r="A289" s="213" t="n">
        <v>2519</v>
      </c>
      <c r="B289" s="225" t="s">
        <v>148</v>
      </c>
      <c r="C289" s="225" t="s">
        <v>93</v>
      </c>
      <c r="D289" s="215" t="n">
        <v>0.75</v>
      </c>
      <c r="E289" s="215" t="n">
        <v>0.829861111111111</v>
      </c>
      <c r="F289" s="215" t="n">
        <f aca="false">D289-E285</f>
        <v>0.329861111111111</v>
      </c>
      <c r="G289" s="214" t="s">
        <v>85</v>
      </c>
      <c r="H289" s="225" t="s">
        <v>117</v>
      </c>
      <c r="I289" s="216" t="n">
        <v>2422</v>
      </c>
      <c r="J289" s="216" t="n">
        <v>46060</v>
      </c>
      <c r="K289" s="217" t="n">
        <v>19.0173410404624</v>
      </c>
      <c r="L289" s="216" t="n">
        <f aca="false">I285+I289</f>
        <v>3635</v>
      </c>
      <c r="M289" s="216" t="n">
        <f aca="false">J285+J289</f>
        <v>60820</v>
      </c>
      <c r="N289" s="217" t="n">
        <f aca="false">M289/L289</f>
        <v>16.7317744154058</v>
      </c>
    </row>
    <row r="290" customFormat="false" ht="13.5" hidden="false" customHeight="false" outlineLevel="0" collapsed="false">
      <c r="A290" s="227" t="s">
        <v>260</v>
      </c>
    </row>
    <row r="291" customFormat="false" ht="13.5" hidden="false" customHeight="false" outlineLevel="0" collapsed="false">
      <c r="A291" s="234" t="n">
        <v>1388</v>
      </c>
      <c r="B291" s="235" t="s">
        <v>93</v>
      </c>
      <c r="C291" s="235" t="s">
        <v>148</v>
      </c>
      <c r="D291" s="236" t="n">
        <v>0.315972222222222</v>
      </c>
      <c r="E291" s="236" t="n">
        <v>0.420138888888889</v>
      </c>
      <c r="F291" s="236"/>
      <c r="G291" s="237" t="s">
        <v>87</v>
      </c>
      <c r="H291" s="235" t="s">
        <v>117</v>
      </c>
      <c r="I291" s="238" t="n">
        <v>2422</v>
      </c>
      <c r="J291" s="238" t="n">
        <v>46060</v>
      </c>
      <c r="K291" s="239" t="n">
        <v>19.0173410404624</v>
      </c>
      <c r="L291" s="238"/>
      <c r="M291" s="238"/>
      <c r="N291" s="239"/>
    </row>
    <row r="292" customFormat="false" ht="13.5" hidden="false" customHeight="false" outlineLevel="0" collapsed="false">
      <c r="A292" s="213" t="n">
        <v>2510</v>
      </c>
      <c r="B292" s="225" t="s">
        <v>148</v>
      </c>
      <c r="C292" s="225" t="s">
        <v>93</v>
      </c>
      <c r="D292" s="215" t="n">
        <v>0.506944444444444</v>
      </c>
      <c r="E292" s="215" t="n">
        <v>0.59375</v>
      </c>
      <c r="F292" s="215" t="n">
        <f aca="false">D292-E291</f>
        <v>0.0868055555555556</v>
      </c>
      <c r="G292" s="214" t="s">
        <v>203</v>
      </c>
      <c r="H292" s="225" t="s">
        <v>96</v>
      </c>
      <c r="I292" s="216" t="n">
        <v>1613</v>
      </c>
      <c r="J292" s="216" t="n">
        <v>36760</v>
      </c>
      <c r="K292" s="217" t="n">
        <v>22.7898326100434</v>
      </c>
      <c r="L292" s="216" t="n">
        <f aca="false">I291+I292</f>
        <v>4035</v>
      </c>
      <c r="M292" s="216" t="n">
        <f aca="false">J291+J292</f>
        <v>82820</v>
      </c>
      <c r="N292" s="217" t="n">
        <f aca="false">M292/L292</f>
        <v>20.5254027261462</v>
      </c>
    </row>
    <row r="293" customFormat="false" ht="13.5" hidden="false" customHeight="false" outlineLevel="0" collapsed="false">
      <c r="A293" s="213" t="n">
        <v>2514</v>
      </c>
      <c r="B293" s="225" t="s">
        <v>148</v>
      </c>
      <c r="C293" s="225" t="s">
        <v>93</v>
      </c>
      <c r="D293" s="215" t="n">
        <v>0.638888888888889</v>
      </c>
      <c r="E293" s="215" t="n">
        <v>0.725694444444445</v>
      </c>
      <c r="F293" s="215" t="n">
        <f aca="false">D293-E291</f>
        <v>0.21875</v>
      </c>
      <c r="G293" s="214" t="s">
        <v>204</v>
      </c>
      <c r="H293" s="225" t="s">
        <v>368</v>
      </c>
      <c r="I293" s="216" t="n">
        <v>1213</v>
      </c>
      <c r="J293" s="216" t="n">
        <v>16060</v>
      </c>
      <c r="K293" s="217" t="n">
        <v>13.239901071723</v>
      </c>
      <c r="L293" s="216" t="n">
        <f aca="false">I291+I293</f>
        <v>3635</v>
      </c>
      <c r="M293" s="216" t="n">
        <f aca="false">J291+J293</f>
        <v>62120</v>
      </c>
      <c r="N293" s="217" t="n">
        <f aca="false">M293/L293</f>
        <v>17.0894085281981</v>
      </c>
    </row>
    <row r="294" customFormat="false" ht="13.5" hidden="false" customHeight="false" outlineLevel="0" collapsed="false">
      <c r="A294" s="213" t="n">
        <v>2517</v>
      </c>
      <c r="B294" s="225" t="s">
        <v>148</v>
      </c>
      <c r="C294" s="225" t="s">
        <v>93</v>
      </c>
      <c r="D294" s="215" t="n">
        <v>0.75</v>
      </c>
      <c r="E294" s="215" t="n">
        <v>0.829861111111111</v>
      </c>
      <c r="F294" s="215" t="n">
        <f aca="false">D294-E291</f>
        <v>0.329861111111111</v>
      </c>
      <c r="G294" s="214" t="s">
        <v>69</v>
      </c>
      <c r="H294" s="225" t="s">
        <v>368</v>
      </c>
      <c r="I294" s="216" t="n">
        <v>1213</v>
      </c>
      <c r="J294" s="216" t="n">
        <v>16060</v>
      </c>
      <c r="K294" s="217" t="n">
        <v>13.239901071723</v>
      </c>
      <c r="L294" s="216" t="n">
        <f aca="false">I291+I294</f>
        <v>3635</v>
      </c>
      <c r="M294" s="216" t="n">
        <f aca="false">J291+J294</f>
        <v>62120</v>
      </c>
      <c r="N294" s="217" t="n">
        <f aca="false">M294/L294</f>
        <v>17.0894085281981</v>
      </c>
    </row>
    <row r="295" customFormat="false" ht="13.5" hidden="false" customHeight="false" outlineLevel="0" collapsed="false">
      <c r="A295" s="213" t="n">
        <v>2519</v>
      </c>
      <c r="B295" s="225" t="s">
        <v>148</v>
      </c>
      <c r="C295" s="225" t="s">
        <v>93</v>
      </c>
      <c r="D295" s="215" t="n">
        <v>0.75</v>
      </c>
      <c r="E295" s="215" t="n">
        <v>0.829861111111111</v>
      </c>
      <c r="F295" s="215" t="n">
        <f aca="false">D295-E291</f>
        <v>0.329861111111111</v>
      </c>
      <c r="G295" s="214" t="s">
        <v>85</v>
      </c>
      <c r="H295" s="225" t="s">
        <v>117</v>
      </c>
      <c r="I295" s="216" t="n">
        <v>2422</v>
      </c>
      <c r="J295" s="216" t="n">
        <v>46060</v>
      </c>
      <c r="K295" s="217" t="n">
        <v>19.0173410404624</v>
      </c>
      <c r="L295" s="216" t="n">
        <f aca="false">I291+I295</f>
        <v>4844</v>
      </c>
      <c r="M295" s="216" t="n">
        <f aca="false">J291+J295</f>
        <v>92120</v>
      </c>
      <c r="N295" s="217" t="n">
        <f aca="false">M295/L295</f>
        <v>19.0173410404624</v>
      </c>
    </row>
    <row r="296" customFormat="false" ht="13.5" hidden="false" customHeight="false" outlineLevel="0" collapsed="false">
      <c r="A296" s="227" t="s">
        <v>261</v>
      </c>
    </row>
    <row r="297" customFormat="false" ht="13.5" hidden="false" customHeight="false" outlineLevel="0" collapsed="false">
      <c r="A297" s="228" t="n">
        <v>1394</v>
      </c>
      <c r="B297" s="229" t="s">
        <v>93</v>
      </c>
      <c r="C297" s="229" t="s">
        <v>148</v>
      </c>
      <c r="D297" s="230" t="n">
        <v>0.361111111111111</v>
      </c>
      <c r="E297" s="230" t="n">
        <v>0.465277777777778</v>
      </c>
      <c r="F297" s="230"/>
      <c r="G297" s="231" t="s">
        <v>24</v>
      </c>
      <c r="H297" s="229" t="s">
        <v>368</v>
      </c>
      <c r="I297" s="232" t="n">
        <v>1213</v>
      </c>
      <c r="J297" s="232" t="n">
        <v>16060</v>
      </c>
      <c r="K297" s="233" t="n">
        <v>13.239901071723</v>
      </c>
      <c r="L297" s="232"/>
      <c r="M297" s="232"/>
      <c r="N297" s="233"/>
    </row>
    <row r="298" customFormat="false" ht="13.5" hidden="false" customHeight="false" outlineLevel="0" collapsed="false">
      <c r="A298" s="213" t="n">
        <v>2510</v>
      </c>
      <c r="B298" s="225" t="s">
        <v>148</v>
      </c>
      <c r="C298" s="225" t="s">
        <v>93</v>
      </c>
      <c r="D298" s="215" t="n">
        <v>0.506944444444444</v>
      </c>
      <c r="E298" s="215" t="n">
        <v>0.59375</v>
      </c>
      <c r="F298" s="215" t="n">
        <f aca="false">D298-E297</f>
        <v>0.0416666666666667</v>
      </c>
      <c r="G298" s="214" t="s">
        <v>203</v>
      </c>
      <c r="H298" s="225" t="s">
        <v>96</v>
      </c>
      <c r="I298" s="216" t="n">
        <v>1613</v>
      </c>
      <c r="J298" s="216" t="n">
        <v>36760</v>
      </c>
      <c r="K298" s="217" t="n">
        <v>22.7898326100434</v>
      </c>
      <c r="L298" s="216" t="n">
        <f aca="false">I297+I298</f>
        <v>2826</v>
      </c>
      <c r="M298" s="216" t="n">
        <f aca="false">J297+J298</f>
        <v>52820</v>
      </c>
      <c r="N298" s="217" t="n">
        <f aca="false">M298/L298</f>
        <v>18.690728945506</v>
      </c>
    </row>
    <row r="299" customFormat="false" ht="13.5" hidden="false" customHeight="false" outlineLevel="0" collapsed="false">
      <c r="A299" s="213" t="n">
        <v>2514</v>
      </c>
      <c r="B299" s="225" t="s">
        <v>148</v>
      </c>
      <c r="C299" s="225" t="s">
        <v>93</v>
      </c>
      <c r="D299" s="215" t="n">
        <v>0.638888888888889</v>
      </c>
      <c r="E299" s="215" t="n">
        <v>0.725694444444445</v>
      </c>
      <c r="F299" s="215" t="n">
        <f aca="false">D299-E297</f>
        <v>0.173611111111111</v>
      </c>
      <c r="G299" s="214" t="s">
        <v>204</v>
      </c>
      <c r="H299" s="225" t="s">
        <v>368</v>
      </c>
      <c r="I299" s="216" t="n">
        <v>1213</v>
      </c>
      <c r="J299" s="216" t="n">
        <v>16060</v>
      </c>
      <c r="K299" s="217" t="n">
        <v>13.239901071723</v>
      </c>
      <c r="L299" s="216" t="n">
        <f aca="false">I297+I299</f>
        <v>2426</v>
      </c>
      <c r="M299" s="216" t="n">
        <f aca="false">J297+J299</f>
        <v>32120</v>
      </c>
      <c r="N299" s="217" t="n">
        <f aca="false">M299/L299</f>
        <v>13.239901071723</v>
      </c>
    </row>
    <row r="300" customFormat="false" ht="13.5" hidden="false" customHeight="false" outlineLevel="0" collapsed="false">
      <c r="A300" s="213" t="n">
        <v>2517</v>
      </c>
      <c r="B300" s="225" t="s">
        <v>148</v>
      </c>
      <c r="C300" s="225" t="s">
        <v>93</v>
      </c>
      <c r="D300" s="215" t="n">
        <v>0.75</v>
      </c>
      <c r="E300" s="215" t="n">
        <v>0.829861111111111</v>
      </c>
      <c r="F300" s="215" t="n">
        <f aca="false">D300-E297</f>
        <v>0.284722222222222</v>
      </c>
      <c r="G300" s="214" t="s">
        <v>69</v>
      </c>
      <c r="H300" s="225" t="s">
        <v>368</v>
      </c>
      <c r="I300" s="216" t="n">
        <v>1213</v>
      </c>
      <c r="J300" s="216" t="n">
        <v>16060</v>
      </c>
      <c r="K300" s="217" t="n">
        <v>13.239901071723</v>
      </c>
      <c r="L300" s="216" t="n">
        <f aca="false">I297+I300</f>
        <v>2426</v>
      </c>
      <c r="M300" s="216" t="n">
        <f aca="false">J297+J300</f>
        <v>32120</v>
      </c>
      <c r="N300" s="217" t="n">
        <f aca="false">M300/L300</f>
        <v>13.239901071723</v>
      </c>
    </row>
    <row r="301" customFormat="false" ht="13.5" hidden="false" customHeight="false" outlineLevel="0" collapsed="false">
      <c r="A301" s="213" t="n">
        <v>2519</v>
      </c>
      <c r="B301" s="225" t="s">
        <v>148</v>
      </c>
      <c r="C301" s="225" t="s">
        <v>93</v>
      </c>
      <c r="D301" s="215" t="n">
        <v>0.75</v>
      </c>
      <c r="E301" s="215" t="n">
        <v>0.829861111111111</v>
      </c>
      <c r="F301" s="215" t="n">
        <f aca="false">D301-E297</f>
        <v>0.284722222222222</v>
      </c>
      <c r="G301" s="214" t="s">
        <v>85</v>
      </c>
      <c r="H301" s="225" t="s">
        <v>117</v>
      </c>
      <c r="I301" s="216" t="n">
        <v>2422</v>
      </c>
      <c r="J301" s="216" t="n">
        <v>46060</v>
      </c>
      <c r="K301" s="217" t="n">
        <v>19.0173410404624</v>
      </c>
      <c r="L301" s="216" t="n">
        <f aca="false">I297+I301</f>
        <v>3635</v>
      </c>
      <c r="M301" s="216" t="n">
        <f aca="false">J297+J301</f>
        <v>62120</v>
      </c>
      <c r="N301" s="217" t="n">
        <f aca="false">M301/L301</f>
        <v>17.0894085281981</v>
      </c>
    </row>
    <row r="302" customFormat="false" ht="13.5" hidden="false" customHeight="false" outlineLevel="0" collapsed="false">
      <c r="A302" s="227" t="s">
        <v>262</v>
      </c>
    </row>
    <row r="303" customFormat="false" ht="13.5" hidden="false" customHeight="false" outlineLevel="0" collapsed="false">
      <c r="A303" s="234" t="n">
        <v>1396</v>
      </c>
      <c r="B303" s="235" t="s">
        <v>93</v>
      </c>
      <c r="C303" s="235" t="s">
        <v>148</v>
      </c>
      <c r="D303" s="236" t="n">
        <v>0.361111111111111</v>
      </c>
      <c r="E303" s="236" t="n">
        <v>0.465277777777778</v>
      </c>
      <c r="F303" s="236"/>
      <c r="G303" s="237" t="s">
        <v>89</v>
      </c>
      <c r="H303" s="235" t="s">
        <v>117</v>
      </c>
      <c r="I303" s="238" t="n">
        <v>2422</v>
      </c>
      <c r="J303" s="238" t="n">
        <v>46060</v>
      </c>
      <c r="K303" s="239" t="n">
        <v>19.0173410404624</v>
      </c>
      <c r="L303" s="238"/>
      <c r="M303" s="238"/>
      <c r="N303" s="239"/>
    </row>
    <row r="304" customFormat="false" ht="13.5" hidden="false" customHeight="false" outlineLevel="0" collapsed="false">
      <c r="A304" s="213" t="n">
        <v>2510</v>
      </c>
      <c r="B304" s="225" t="s">
        <v>148</v>
      </c>
      <c r="C304" s="225" t="s">
        <v>93</v>
      </c>
      <c r="D304" s="215" t="n">
        <v>0.506944444444444</v>
      </c>
      <c r="E304" s="215" t="n">
        <v>0.59375</v>
      </c>
      <c r="F304" s="215" t="n">
        <f aca="false">D304-E303</f>
        <v>0.0416666666666667</v>
      </c>
      <c r="G304" s="214" t="s">
        <v>203</v>
      </c>
      <c r="H304" s="225" t="s">
        <v>96</v>
      </c>
      <c r="I304" s="216" t="n">
        <v>1613</v>
      </c>
      <c r="J304" s="216" t="n">
        <v>36760</v>
      </c>
      <c r="K304" s="217" t="n">
        <v>22.7898326100434</v>
      </c>
      <c r="L304" s="216" t="n">
        <f aca="false">I303+I304</f>
        <v>4035</v>
      </c>
      <c r="M304" s="216" t="n">
        <f aca="false">J303+J304</f>
        <v>82820</v>
      </c>
      <c r="N304" s="217" t="n">
        <f aca="false">M304/L304</f>
        <v>20.5254027261462</v>
      </c>
    </row>
    <row r="305" customFormat="false" ht="13.5" hidden="false" customHeight="false" outlineLevel="0" collapsed="false">
      <c r="A305" s="213" t="n">
        <v>2514</v>
      </c>
      <c r="B305" s="225" t="s">
        <v>148</v>
      </c>
      <c r="C305" s="225" t="s">
        <v>93</v>
      </c>
      <c r="D305" s="215" t="n">
        <v>0.638888888888889</v>
      </c>
      <c r="E305" s="215" t="n">
        <v>0.725694444444445</v>
      </c>
      <c r="F305" s="215" t="n">
        <f aca="false">D305-E303</f>
        <v>0.173611111111111</v>
      </c>
      <c r="G305" s="214" t="s">
        <v>204</v>
      </c>
      <c r="H305" s="225" t="s">
        <v>368</v>
      </c>
      <c r="I305" s="216" t="n">
        <v>1213</v>
      </c>
      <c r="J305" s="216" t="n">
        <v>16060</v>
      </c>
      <c r="K305" s="217" t="n">
        <v>13.239901071723</v>
      </c>
      <c r="L305" s="216" t="n">
        <f aca="false">I303+I305</f>
        <v>3635</v>
      </c>
      <c r="M305" s="216" t="n">
        <f aca="false">J303+J305</f>
        <v>62120</v>
      </c>
      <c r="N305" s="217" t="n">
        <f aca="false">M305/L305</f>
        <v>17.0894085281981</v>
      </c>
    </row>
    <row r="306" customFormat="false" ht="13.5" hidden="false" customHeight="false" outlineLevel="0" collapsed="false">
      <c r="A306" s="213" t="n">
        <v>2517</v>
      </c>
      <c r="B306" s="225" t="s">
        <v>148</v>
      </c>
      <c r="C306" s="225" t="s">
        <v>93</v>
      </c>
      <c r="D306" s="215" t="n">
        <v>0.75</v>
      </c>
      <c r="E306" s="215" t="n">
        <v>0.829861111111111</v>
      </c>
      <c r="F306" s="215" t="n">
        <f aca="false">D306-E303</f>
        <v>0.284722222222222</v>
      </c>
      <c r="G306" s="214" t="s">
        <v>69</v>
      </c>
      <c r="H306" s="225" t="s">
        <v>368</v>
      </c>
      <c r="I306" s="216" t="n">
        <v>1213</v>
      </c>
      <c r="J306" s="216" t="n">
        <v>16060</v>
      </c>
      <c r="K306" s="217" t="n">
        <v>13.239901071723</v>
      </c>
      <c r="L306" s="216" t="n">
        <f aca="false">I303+I306</f>
        <v>3635</v>
      </c>
      <c r="M306" s="216" t="n">
        <f aca="false">J303+J306</f>
        <v>62120</v>
      </c>
      <c r="N306" s="217" t="n">
        <f aca="false">M306/L306</f>
        <v>17.0894085281981</v>
      </c>
    </row>
    <row r="307" customFormat="false" ht="13.5" hidden="false" customHeight="false" outlineLevel="0" collapsed="false">
      <c r="A307" s="213" t="n">
        <v>2519</v>
      </c>
      <c r="B307" s="225" t="s">
        <v>148</v>
      </c>
      <c r="C307" s="225" t="s">
        <v>93</v>
      </c>
      <c r="D307" s="215" t="n">
        <v>0.75</v>
      </c>
      <c r="E307" s="215" t="n">
        <v>0.829861111111111</v>
      </c>
      <c r="F307" s="215" t="n">
        <f aca="false">D307-E303</f>
        <v>0.284722222222222</v>
      </c>
      <c r="G307" s="214" t="s">
        <v>85</v>
      </c>
      <c r="H307" s="225" t="s">
        <v>117</v>
      </c>
      <c r="I307" s="216" t="n">
        <v>2422</v>
      </c>
      <c r="J307" s="216" t="n">
        <v>46060</v>
      </c>
      <c r="K307" s="217" t="n">
        <v>19.0173410404624</v>
      </c>
      <c r="L307" s="216" t="n">
        <f aca="false">I303+I307</f>
        <v>4844</v>
      </c>
      <c r="M307" s="216" t="n">
        <f aca="false">J303+J307</f>
        <v>92120</v>
      </c>
      <c r="N307" s="217" t="n">
        <f aca="false">M307/L307</f>
        <v>19.0173410404624</v>
      </c>
    </row>
    <row r="308" customFormat="false" ht="13.5" hidden="false" customHeight="false" outlineLevel="0" collapsed="false">
      <c r="A308" s="227" t="s">
        <v>263</v>
      </c>
    </row>
    <row r="309" customFormat="false" ht="13.5" hidden="false" customHeight="false" outlineLevel="0" collapsed="false">
      <c r="A309" s="228" t="n">
        <v>1402</v>
      </c>
      <c r="B309" s="229" t="s">
        <v>93</v>
      </c>
      <c r="C309" s="229" t="s">
        <v>148</v>
      </c>
      <c r="D309" s="230" t="n">
        <v>0.46875</v>
      </c>
      <c r="E309" s="230" t="n">
        <v>0.572916666666667</v>
      </c>
      <c r="F309" s="230"/>
      <c r="G309" s="231" t="s">
        <v>149</v>
      </c>
      <c r="H309" s="229" t="s">
        <v>368</v>
      </c>
      <c r="I309" s="232" t="n">
        <v>1213</v>
      </c>
      <c r="J309" s="232" t="n">
        <v>16060</v>
      </c>
      <c r="K309" s="233" t="n">
        <v>13.239901071723</v>
      </c>
      <c r="L309" s="232"/>
      <c r="M309" s="232"/>
      <c r="N309" s="233"/>
    </row>
    <row r="310" customFormat="false" ht="13.5" hidden="false" customHeight="false" outlineLevel="0" collapsed="false">
      <c r="A310" s="213" t="n">
        <v>2514</v>
      </c>
      <c r="B310" s="225" t="s">
        <v>148</v>
      </c>
      <c r="C310" s="225" t="s">
        <v>93</v>
      </c>
      <c r="D310" s="215" t="n">
        <v>0.638888888888889</v>
      </c>
      <c r="E310" s="215" t="n">
        <v>0.725694444444445</v>
      </c>
      <c r="F310" s="215" t="n">
        <f aca="false">D310-E309</f>
        <v>0.0659722222222222</v>
      </c>
      <c r="G310" s="214" t="s">
        <v>204</v>
      </c>
      <c r="H310" s="225" t="s">
        <v>368</v>
      </c>
      <c r="I310" s="216" t="n">
        <v>1213</v>
      </c>
      <c r="J310" s="216" t="n">
        <v>16060</v>
      </c>
      <c r="K310" s="217" t="n">
        <v>13.239901071723</v>
      </c>
      <c r="L310" s="216" t="n">
        <f aca="false">I309+I310</f>
        <v>2426</v>
      </c>
      <c r="M310" s="216" t="n">
        <f aca="false">J309+J310</f>
        <v>32120</v>
      </c>
      <c r="N310" s="217" t="n">
        <f aca="false">M310/L310</f>
        <v>13.239901071723</v>
      </c>
    </row>
    <row r="311" customFormat="false" ht="13.5" hidden="false" customHeight="false" outlineLevel="0" collapsed="false">
      <c r="A311" s="213" t="n">
        <v>2517</v>
      </c>
      <c r="B311" s="225" t="s">
        <v>148</v>
      </c>
      <c r="C311" s="225" t="s">
        <v>93</v>
      </c>
      <c r="D311" s="215" t="n">
        <v>0.75</v>
      </c>
      <c r="E311" s="215" t="n">
        <v>0.829861111111111</v>
      </c>
      <c r="F311" s="215" t="n">
        <f aca="false">D311-E309</f>
        <v>0.177083333333333</v>
      </c>
      <c r="G311" s="214" t="s">
        <v>69</v>
      </c>
      <c r="H311" s="225" t="s">
        <v>368</v>
      </c>
      <c r="I311" s="216" t="n">
        <v>1213</v>
      </c>
      <c r="J311" s="216" t="n">
        <v>16060</v>
      </c>
      <c r="K311" s="217" t="n">
        <v>13.239901071723</v>
      </c>
      <c r="L311" s="216" t="n">
        <f aca="false">I309+I311</f>
        <v>2426</v>
      </c>
      <c r="M311" s="216" t="n">
        <f aca="false">J309+J311</f>
        <v>32120</v>
      </c>
      <c r="N311" s="217" t="n">
        <f aca="false">M311/L311</f>
        <v>13.239901071723</v>
      </c>
    </row>
    <row r="312" customFormat="false" ht="13.5" hidden="false" customHeight="false" outlineLevel="0" collapsed="false">
      <c r="A312" s="213" t="n">
        <v>2519</v>
      </c>
      <c r="B312" s="225" t="s">
        <v>148</v>
      </c>
      <c r="C312" s="225" t="s">
        <v>93</v>
      </c>
      <c r="D312" s="215" t="n">
        <v>0.75</v>
      </c>
      <c r="E312" s="215" t="n">
        <v>0.829861111111111</v>
      </c>
      <c r="F312" s="215" t="n">
        <f aca="false">D312-E309</f>
        <v>0.177083333333333</v>
      </c>
      <c r="G312" s="214" t="s">
        <v>85</v>
      </c>
      <c r="H312" s="225" t="s">
        <v>117</v>
      </c>
      <c r="I312" s="216" t="n">
        <v>2422</v>
      </c>
      <c r="J312" s="216" t="n">
        <v>46060</v>
      </c>
      <c r="K312" s="217" t="n">
        <v>19.0173410404624</v>
      </c>
      <c r="L312" s="216" t="n">
        <f aca="false">I309+I312</f>
        <v>3635</v>
      </c>
      <c r="M312" s="216" t="n">
        <f aca="false">J309+J312</f>
        <v>62120</v>
      </c>
      <c r="N312" s="217" t="n">
        <f aca="false">M312/L312</f>
        <v>17.0894085281981</v>
      </c>
    </row>
    <row r="313" customFormat="false" ht="13.5" hidden="false" customHeight="false" outlineLevel="0" collapsed="false">
      <c r="A313" s="227" t="s">
        <v>264</v>
      </c>
    </row>
    <row r="314" customFormat="false" ht="13.5" hidden="false" customHeight="false" outlineLevel="0" collapsed="false">
      <c r="A314" s="228" t="n">
        <v>1403</v>
      </c>
      <c r="B314" s="229" t="s">
        <v>93</v>
      </c>
      <c r="C314" s="229" t="s">
        <v>148</v>
      </c>
      <c r="D314" s="230" t="n">
        <v>0.618055555555556</v>
      </c>
      <c r="E314" s="230" t="n">
        <v>0.722222222222222</v>
      </c>
      <c r="F314" s="230"/>
      <c r="G314" s="231" t="s">
        <v>150</v>
      </c>
      <c r="H314" s="229" t="s">
        <v>113</v>
      </c>
      <c r="I314" s="232" t="n">
        <v>1613</v>
      </c>
      <c r="J314" s="232" t="n">
        <v>25660</v>
      </c>
      <c r="K314" s="233" t="n">
        <v>15.9082455052697</v>
      </c>
      <c r="L314" s="232"/>
      <c r="M314" s="232"/>
      <c r="N314" s="233"/>
    </row>
    <row r="315" customFormat="false" ht="13.5" hidden="false" customHeight="false" outlineLevel="0" collapsed="false">
      <c r="A315" s="227" t="s">
        <v>267</v>
      </c>
    </row>
    <row r="316" customFormat="false" ht="13.5" hidden="false" customHeight="false" outlineLevel="0" collapsed="false">
      <c r="A316" s="228" t="n">
        <v>1406</v>
      </c>
      <c r="B316" s="229" t="s">
        <v>93</v>
      </c>
      <c r="C316" s="229" t="s">
        <v>153</v>
      </c>
      <c r="D316" s="230" t="n">
        <v>0.447916666666667</v>
      </c>
      <c r="E316" s="230" t="n">
        <v>0.569444444444444</v>
      </c>
      <c r="F316" s="230"/>
      <c r="G316" s="231" t="s">
        <v>154</v>
      </c>
      <c r="H316" s="229" t="s">
        <v>368</v>
      </c>
      <c r="I316" s="232" t="n">
        <v>1468</v>
      </c>
      <c r="J316" s="232" t="n">
        <v>21440</v>
      </c>
      <c r="K316" s="233" t="n">
        <v>14.6049046321526</v>
      </c>
      <c r="L316" s="232"/>
      <c r="M316" s="232"/>
      <c r="N316" s="233"/>
    </row>
    <row r="317" customFormat="false" ht="13.5" hidden="false" customHeight="false" outlineLevel="0" collapsed="false">
      <c r="A317" s="227" t="s">
        <v>268</v>
      </c>
    </row>
    <row r="318" customFormat="false" ht="13.5" hidden="false" customHeight="false" outlineLevel="0" collapsed="false">
      <c r="A318" s="234" t="n">
        <v>1408</v>
      </c>
      <c r="B318" s="235" t="s">
        <v>93</v>
      </c>
      <c r="C318" s="235" t="s">
        <v>153</v>
      </c>
      <c r="D318" s="236" t="n">
        <v>0.447916666666667</v>
      </c>
      <c r="E318" s="236" t="n">
        <v>0.569444444444444</v>
      </c>
      <c r="F318" s="236"/>
      <c r="G318" s="237" t="s">
        <v>155</v>
      </c>
      <c r="H318" s="235" t="s">
        <v>117</v>
      </c>
      <c r="I318" s="238" t="n">
        <v>2847</v>
      </c>
      <c r="J318" s="238" t="n">
        <v>51240</v>
      </c>
      <c r="K318" s="239" t="n">
        <v>17.9978925184405</v>
      </c>
      <c r="L318" s="238"/>
      <c r="M318" s="238"/>
      <c r="N318" s="239"/>
    </row>
    <row r="319" customFormat="false" ht="13.5" hidden="false" customHeight="false" outlineLevel="0" collapsed="false">
      <c r="A319" s="227" t="s">
        <v>269</v>
      </c>
    </row>
    <row r="320" customFormat="false" ht="13.5" hidden="false" customHeight="false" outlineLevel="0" collapsed="false">
      <c r="A320" s="228" t="n">
        <v>1414</v>
      </c>
      <c r="B320" s="229" t="s">
        <v>93</v>
      </c>
      <c r="C320" s="229" t="s">
        <v>42</v>
      </c>
      <c r="D320" s="230" t="n">
        <v>0.496527777777778</v>
      </c>
      <c r="E320" s="230" t="n">
        <v>0.625</v>
      </c>
      <c r="F320" s="230"/>
      <c r="G320" s="231" t="s">
        <v>372</v>
      </c>
      <c r="H320" s="229" t="s">
        <v>368</v>
      </c>
      <c r="I320" s="232" t="n">
        <v>1566</v>
      </c>
      <c r="J320" s="232" t="n">
        <v>21640</v>
      </c>
      <c r="K320" s="233" t="n">
        <v>13.8186462324393</v>
      </c>
      <c r="L320" s="232"/>
      <c r="M320" s="232"/>
      <c r="N320" s="233"/>
    </row>
    <row r="321" customFormat="false" ht="13.5" hidden="false" customHeight="false" outlineLevel="0" collapsed="false">
      <c r="A321" s="227" t="s">
        <v>270</v>
      </c>
    </row>
    <row r="322" customFormat="false" ht="13.5" hidden="false" customHeight="false" outlineLevel="0" collapsed="false">
      <c r="A322" s="234" t="n">
        <v>1416</v>
      </c>
      <c r="B322" s="235" t="s">
        <v>93</v>
      </c>
      <c r="C322" s="235" t="s">
        <v>42</v>
      </c>
      <c r="D322" s="236" t="n">
        <v>0.496527777777778</v>
      </c>
      <c r="E322" s="236" t="n">
        <v>0.625</v>
      </c>
      <c r="F322" s="236"/>
      <c r="G322" s="237" t="s">
        <v>43</v>
      </c>
      <c r="H322" s="235" t="s">
        <v>117</v>
      </c>
      <c r="I322" s="238" t="n">
        <v>3010</v>
      </c>
      <c r="J322" s="238" t="n">
        <v>51240</v>
      </c>
      <c r="K322" s="239" t="n">
        <v>17.0232558139535</v>
      </c>
      <c r="L322" s="238"/>
      <c r="M322" s="238"/>
      <c r="N322" s="239"/>
    </row>
    <row r="323" customFormat="false" ht="13.5" hidden="false" customHeight="false" outlineLevel="0" collapsed="false">
      <c r="A323" s="240" t="s">
        <v>271</v>
      </c>
    </row>
    <row r="324" customFormat="false" ht="13.5" hidden="false" customHeight="false" outlineLevel="0" collapsed="false">
      <c r="A324" s="213" t="n">
        <v>1253</v>
      </c>
      <c r="B324" s="225" t="s">
        <v>93</v>
      </c>
      <c r="C324" s="225" t="s">
        <v>94</v>
      </c>
      <c r="D324" s="215" t="n">
        <v>0.347222222222222</v>
      </c>
      <c r="E324" s="215" t="n">
        <v>0.420138888888889</v>
      </c>
      <c r="G324" s="214" t="s">
        <v>276</v>
      </c>
      <c r="H324" s="225" t="s">
        <v>96</v>
      </c>
      <c r="I324" s="216" t="n">
        <v>1321</v>
      </c>
      <c r="J324" s="216" t="n">
        <v>35510</v>
      </c>
      <c r="K324" s="217" t="n">
        <v>26.8811506434519</v>
      </c>
    </row>
    <row r="325" customFormat="false" ht="13.5" hidden="false" customHeight="false" outlineLevel="0" collapsed="false">
      <c r="A325" s="213" t="n">
        <v>1254</v>
      </c>
      <c r="B325" s="225" t="s">
        <v>93</v>
      </c>
      <c r="C325" s="225" t="s">
        <v>94</v>
      </c>
      <c r="D325" s="215" t="n">
        <v>0.347222222222222</v>
      </c>
      <c r="E325" s="215" t="n">
        <v>0.420138888888889</v>
      </c>
      <c r="G325" s="214" t="s">
        <v>276</v>
      </c>
      <c r="H325" s="225" t="s">
        <v>113</v>
      </c>
      <c r="I325" s="216" t="n">
        <v>1321</v>
      </c>
      <c r="J325" s="216" t="n">
        <v>39110</v>
      </c>
      <c r="K325" s="217" t="n">
        <v>29.6063588190765</v>
      </c>
    </row>
    <row r="326" customFormat="false" ht="13.5" hidden="false" customHeight="false" outlineLevel="0" collapsed="false">
      <c r="A326" s="213" t="n">
        <v>1255</v>
      </c>
      <c r="B326" s="225" t="s">
        <v>93</v>
      </c>
      <c r="C326" s="225" t="s">
        <v>94</v>
      </c>
      <c r="D326" s="215" t="n">
        <v>0.347222222222222</v>
      </c>
      <c r="E326" s="215" t="n">
        <v>0.420138888888889</v>
      </c>
      <c r="G326" s="214" t="s">
        <v>276</v>
      </c>
      <c r="H326" s="225" t="s">
        <v>368</v>
      </c>
      <c r="I326" s="216" t="n">
        <v>921</v>
      </c>
      <c r="J326" s="216" t="n">
        <v>13810</v>
      </c>
      <c r="K326" s="217" t="n">
        <v>14.9945711183496</v>
      </c>
    </row>
    <row r="327" customFormat="false" ht="13.5" hidden="false" customHeight="false" outlineLevel="0" collapsed="false">
      <c r="A327" s="213" t="n">
        <v>1256</v>
      </c>
      <c r="B327" s="225" t="s">
        <v>93</v>
      </c>
      <c r="C327" s="225" t="s">
        <v>94</v>
      </c>
      <c r="D327" s="215" t="n">
        <v>0.347222222222222</v>
      </c>
      <c r="E327" s="215" t="n">
        <v>0.420138888888889</v>
      </c>
      <c r="G327" s="214" t="s">
        <v>276</v>
      </c>
      <c r="H327" s="225" t="s">
        <v>98</v>
      </c>
      <c r="I327" s="216" t="n">
        <v>2242</v>
      </c>
      <c r="J327" s="216" t="n">
        <v>57610</v>
      </c>
      <c r="K327" s="217" t="n">
        <v>25.6958073148974</v>
      </c>
    </row>
    <row r="328" customFormat="false" ht="13.5" hidden="false" customHeight="false" outlineLevel="0" collapsed="false">
      <c r="A328" s="213" t="n">
        <v>1257</v>
      </c>
      <c r="B328" s="225" t="s">
        <v>93</v>
      </c>
      <c r="C328" s="225" t="s">
        <v>94</v>
      </c>
      <c r="D328" s="215" t="n">
        <v>0.347222222222222</v>
      </c>
      <c r="E328" s="215" t="n">
        <v>0.420138888888889</v>
      </c>
      <c r="G328" s="214" t="s">
        <v>276</v>
      </c>
      <c r="H328" s="225" t="s">
        <v>117</v>
      </c>
      <c r="I328" s="216" t="n">
        <v>1935</v>
      </c>
      <c r="J328" s="216" t="n">
        <v>49710</v>
      </c>
      <c r="K328" s="217" t="n">
        <v>25.6899224806202</v>
      </c>
    </row>
    <row r="329" customFormat="false" ht="13.5" hidden="false" customHeight="false" outlineLevel="0" collapsed="false">
      <c r="A329" s="213" t="n">
        <v>1258</v>
      </c>
      <c r="B329" s="225" t="s">
        <v>93</v>
      </c>
      <c r="C329" s="225" t="s">
        <v>94</v>
      </c>
      <c r="D329" s="215" t="n">
        <v>0.347222222222222</v>
      </c>
      <c r="E329" s="215" t="n">
        <v>0.420138888888889</v>
      </c>
      <c r="G329" s="214" t="s">
        <v>276</v>
      </c>
      <c r="H329" s="225" t="s">
        <v>273</v>
      </c>
      <c r="I329" s="216" t="n">
        <v>2242</v>
      </c>
      <c r="J329" s="216" t="n">
        <v>51460</v>
      </c>
      <c r="K329" s="217" t="n">
        <v>22.9527207850134</v>
      </c>
    </row>
    <row r="330" customFormat="false" ht="13.5" hidden="false" customHeight="false" outlineLevel="0" collapsed="false">
      <c r="A330" s="213" t="n">
        <v>1259</v>
      </c>
      <c r="B330" s="225" t="s">
        <v>93</v>
      </c>
      <c r="C330" s="225" t="s">
        <v>94</v>
      </c>
      <c r="D330" s="215" t="n">
        <v>0.347222222222222</v>
      </c>
      <c r="E330" s="215" t="n">
        <v>0.420138888888889</v>
      </c>
      <c r="G330" s="214" t="s">
        <v>276</v>
      </c>
      <c r="H330" s="225" t="s">
        <v>274</v>
      </c>
      <c r="I330" s="216" t="n">
        <v>2242</v>
      </c>
      <c r="J330" s="216" t="n">
        <v>39760</v>
      </c>
      <c r="K330" s="217" t="n">
        <v>17.7341659232828</v>
      </c>
    </row>
    <row r="331" customFormat="false" ht="13.5" hidden="false" customHeight="false" outlineLevel="0" collapsed="false">
      <c r="A331" s="213" t="n">
        <v>1260</v>
      </c>
      <c r="B331" s="225" t="s">
        <v>93</v>
      </c>
      <c r="C331" s="225" t="s">
        <v>94</v>
      </c>
      <c r="D331" s="215" t="n">
        <v>0.347222222222222</v>
      </c>
      <c r="E331" s="215" t="n">
        <v>0.420138888888889</v>
      </c>
      <c r="G331" s="214" t="s">
        <v>276</v>
      </c>
      <c r="H331" s="225" t="s">
        <v>275</v>
      </c>
      <c r="I331" s="216" t="n">
        <v>1935</v>
      </c>
      <c r="J331" s="216" t="n">
        <v>35110</v>
      </c>
      <c r="K331" s="217" t="n">
        <v>18.1447028423773</v>
      </c>
    </row>
    <row r="332" customFormat="false" ht="13.5" hidden="false" customHeight="false" outlineLevel="0" collapsed="false">
      <c r="A332" s="213" t="n">
        <v>1261</v>
      </c>
      <c r="B332" s="225" t="s">
        <v>93</v>
      </c>
      <c r="C332" s="225" t="s">
        <v>94</v>
      </c>
      <c r="D332" s="215" t="n">
        <v>0.395833333333333</v>
      </c>
      <c r="E332" s="215" t="n">
        <v>0.46875</v>
      </c>
      <c r="G332" s="214" t="s">
        <v>277</v>
      </c>
      <c r="H332" s="225" t="s">
        <v>96</v>
      </c>
      <c r="I332" s="216" t="n">
        <v>1321</v>
      </c>
      <c r="J332" s="216" t="n">
        <v>35510</v>
      </c>
      <c r="K332" s="217" t="n">
        <v>26.8811506434519</v>
      </c>
    </row>
    <row r="333" customFormat="false" ht="13.5" hidden="false" customHeight="false" outlineLevel="0" collapsed="false">
      <c r="A333" s="213" t="n">
        <v>1262</v>
      </c>
      <c r="B333" s="225" t="s">
        <v>93</v>
      </c>
      <c r="C333" s="225" t="s">
        <v>94</v>
      </c>
      <c r="D333" s="215" t="n">
        <v>0.395833333333333</v>
      </c>
      <c r="E333" s="215" t="n">
        <v>0.46875</v>
      </c>
      <c r="G333" s="214" t="s">
        <v>277</v>
      </c>
      <c r="H333" s="225" t="s">
        <v>113</v>
      </c>
      <c r="I333" s="216" t="n">
        <v>1321</v>
      </c>
      <c r="J333" s="216" t="n">
        <v>39110</v>
      </c>
      <c r="K333" s="217" t="n">
        <v>29.6063588190765</v>
      </c>
    </row>
    <row r="334" customFormat="false" ht="13.5" hidden="false" customHeight="false" outlineLevel="0" collapsed="false">
      <c r="A334" s="213" t="n">
        <v>1263</v>
      </c>
      <c r="B334" s="225" t="s">
        <v>93</v>
      </c>
      <c r="C334" s="225" t="s">
        <v>94</v>
      </c>
      <c r="D334" s="215" t="n">
        <v>0.395833333333333</v>
      </c>
      <c r="E334" s="215" t="n">
        <v>0.46875</v>
      </c>
      <c r="G334" s="214" t="s">
        <v>277</v>
      </c>
      <c r="H334" s="225" t="s">
        <v>368</v>
      </c>
      <c r="I334" s="216" t="n">
        <v>921</v>
      </c>
      <c r="J334" s="216" t="n">
        <v>14910</v>
      </c>
      <c r="K334" s="217" t="n">
        <v>16.1889250814332</v>
      </c>
    </row>
    <row r="335" customFormat="false" ht="13.5" hidden="false" customHeight="false" outlineLevel="0" collapsed="false">
      <c r="A335" s="213" t="n">
        <v>1264</v>
      </c>
      <c r="B335" s="225" t="s">
        <v>93</v>
      </c>
      <c r="C335" s="225" t="s">
        <v>94</v>
      </c>
      <c r="D335" s="215" t="n">
        <v>0.395833333333333</v>
      </c>
      <c r="E335" s="215" t="n">
        <v>0.46875</v>
      </c>
      <c r="G335" s="214" t="s">
        <v>277</v>
      </c>
      <c r="H335" s="225" t="s">
        <v>98</v>
      </c>
      <c r="I335" s="216" t="n">
        <v>2242</v>
      </c>
      <c r="J335" s="216" t="n">
        <v>57610</v>
      </c>
      <c r="K335" s="217" t="n">
        <v>25.6958073148974</v>
      </c>
    </row>
    <row r="336" customFormat="false" ht="13.5" hidden="false" customHeight="false" outlineLevel="0" collapsed="false">
      <c r="A336" s="213" t="n">
        <v>1265</v>
      </c>
      <c r="B336" s="225" t="s">
        <v>93</v>
      </c>
      <c r="C336" s="225" t="s">
        <v>94</v>
      </c>
      <c r="D336" s="215" t="n">
        <v>0.395833333333333</v>
      </c>
      <c r="E336" s="215" t="n">
        <v>0.46875</v>
      </c>
      <c r="G336" s="214" t="s">
        <v>277</v>
      </c>
      <c r="H336" s="225" t="s">
        <v>117</v>
      </c>
      <c r="I336" s="216" t="n">
        <v>1935</v>
      </c>
      <c r="J336" s="216" t="n">
        <v>49710</v>
      </c>
      <c r="K336" s="217" t="n">
        <v>25.6899224806202</v>
      </c>
    </row>
    <row r="337" customFormat="false" ht="13.5" hidden="false" customHeight="false" outlineLevel="0" collapsed="false">
      <c r="A337" s="213" t="n">
        <v>1266</v>
      </c>
      <c r="B337" s="225" t="s">
        <v>93</v>
      </c>
      <c r="C337" s="225" t="s">
        <v>94</v>
      </c>
      <c r="D337" s="215" t="n">
        <v>0.395833333333333</v>
      </c>
      <c r="E337" s="215" t="n">
        <v>0.46875</v>
      </c>
      <c r="G337" s="214" t="s">
        <v>277</v>
      </c>
      <c r="H337" s="225" t="s">
        <v>273</v>
      </c>
      <c r="I337" s="216" t="n">
        <v>2242</v>
      </c>
      <c r="J337" s="216" t="n">
        <v>51460</v>
      </c>
      <c r="K337" s="217" t="n">
        <v>22.9527207850134</v>
      </c>
    </row>
    <row r="338" customFormat="false" ht="13.5" hidden="false" customHeight="false" outlineLevel="0" collapsed="false">
      <c r="A338" s="213" t="n">
        <v>1267</v>
      </c>
      <c r="B338" s="225" t="s">
        <v>93</v>
      </c>
      <c r="C338" s="225" t="s">
        <v>94</v>
      </c>
      <c r="D338" s="215" t="n">
        <v>0.395833333333333</v>
      </c>
      <c r="E338" s="215" t="n">
        <v>0.46875</v>
      </c>
      <c r="G338" s="214" t="s">
        <v>277</v>
      </c>
      <c r="H338" s="225" t="s">
        <v>274</v>
      </c>
      <c r="I338" s="216" t="n">
        <v>2242</v>
      </c>
      <c r="J338" s="216" t="n">
        <v>39760</v>
      </c>
      <c r="K338" s="217" t="n">
        <v>17.7341659232828</v>
      </c>
    </row>
    <row r="339" customFormat="false" ht="13.5" hidden="false" customHeight="false" outlineLevel="0" collapsed="false">
      <c r="A339" s="213" t="n">
        <v>1268</v>
      </c>
      <c r="B339" s="225" t="s">
        <v>93</v>
      </c>
      <c r="C339" s="225" t="s">
        <v>94</v>
      </c>
      <c r="D339" s="215" t="n">
        <v>0.395833333333333</v>
      </c>
      <c r="E339" s="215" t="n">
        <v>0.46875</v>
      </c>
      <c r="G339" s="214" t="s">
        <v>277</v>
      </c>
      <c r="H339" s="225" t="s">
        <v>275</v>
      </c>
      <c r="I339" s="216" t="n">
        <v>1935</v>
      </c>
      <c r="J339" s="216" t="n">
        <v>35110</v>
      </c>
      <c r="K339" s="217" t="n">
        <v>18.1447028423773</v>
      </c>
    </row>
    <row r="340" customFormat="false" ht="13.5" hidden="false" customHeight="false" outlineLevel="0" collapsed="false">
      <c r="A340" s="213" t="n">
        <v>1269</v>
      </c>
      <c r="B340" s="225" t="s">
        <v>93</v>
      </c>
      <c r="C340" s="225" t="s">
        <v>94</v>
      </c>
      <c r="D340" s="215" t="n">
        <v>0.475694444444444</v>
      </c>
      <c r="E340" s="215" t="n">
        <v>0.548611111111111</v>
      </c>
      <c r="G340" s="214" t="s">
        <v>278</v>
      </c>
      <c r="H340" s="225" t="s">
        <v>96</v>
      </c>
      <c r="I340" s="216" t="n">
        <v>1321</v>
      </c>
      <c r="J340" s="216" t="n">
        <v>35510</v>
      </c>
      <c r="K340" s="217" t="n">
        <v>26.8811506434519</v>
      </c>
    </row>
    <row r="341" customFormat="false" ht="13.5" hidden="false" customHeight="false" outlineLevel="0" collapsed="false">
      <c r="A341" s="213" t="n">
        <v>1270</v>
      </c>
      <c r="B341" s="225" t="s">
        <v>93</v>
      </c>
      <c r="C341" s="225" t="s">
        <v>94</v>
      </c>
      <c r="D341" s="215" t="n">
        <v>0.475694444444444</v>
      </c>
      <c r="E341" s="215" t="n">
        <v>0.548611111111111</v>
      </c>
      <c r="G341" s="214" t="s">
        <v>278</v>
      </c>
      <c r="H341" s="225" t="s">
        <v>113</v>
      </c>
      <c r="I341" s="216" t="n">
        <v>1321</v>
      </c>
      <c r="J341" s="216" t="n">
        <v>39110</v>
      </c>
      <c r="K341" s="217" t="n">
        <v>29.6063588190765</v>
      </c>
    </row>
    <row r="342" customFormat="false" ht="13.5" hidden="false" customHeight="false" outlineLevel="0" collapsed="false">
      <c r="A342" s="213" t="n">
        <v>1271</v>
      </c>
      <c r="B342" s="225" t="s">
        <v>93</v>
      </c>
      <c r="C342" s="225" t="s">
        <v>94</v>
      </c>
      <c r="D342" s="215" t="n">
        <v>0.475694444444444</v>
      </c>
      <c r="E342" s="215" t="n">
        <v>0.548611111111111</v>
      </c>
      <c r="G342" s="214" t="s">
        <v>278</v>
      </c>
      <c r="H342" s="225" t="s">
        <v>368</v>
      </c>
      <c r="I342" s="216" t="n">
        <v>921</v>
      </c>
      <c r="J342" s="216" t="n">
        <v>14310</v>
      </c>
      <c r="K342" s="217" t="n">
        <v>15.5374592833876</v>
      </c>
    </row>
    <row r="343" customFormat="false" ht="13.5" hidden="false" customHeight="false" outlineLevel="0" collapsed="false">
      <c r="A343" s="213" t="n">
        <v>1272</v>
      </c>
      <c r="B343" s="225" t="s">
        <v>93</v>
      </c>
      <c r="C343" s="225" t="s">
        <v>94</v>
      </c>
      <c r="D343" s="215" t="n">
        <v>0.475694444444444</v>
      </c>
      <c r="E343" s="215" t="n">
        <v>0.548611111111111</v>
      </c>
      <c r="G343" s="214" t="s">
        <v>278</v>
      </c>
      <c r="H343" s="225" t="s">
        <v>98</v>
      </c>
      <c r="I343" s="216" t="n">
        <v>2242</v>
      </c>
      <c r="J343" s="216" t="n">
        <v>57610</v>
      </c>
      <c r="K343" s="217" t="n">
        <v>25.6958073148974</v>
      </c>
    </row>
    <row r="344" customFormat="false" ht="13.5" hidden="false" customHeight="false" outlineLevel="0" collapsed="false">
      <c r="A344" s="213" t="n">
        <v>1273</v>
      </c>
      <c r="B344" s="225" t="s">
        <v>93</v>
      </c>
      <c r="C344" s="225" t="s">
        <v>94</v>
      </c>
      <c r="D344" s="215" t="n">
        <v>0.475694444444444</v>
      </c>
      <c r="E344" s="215" t="n">
        <v>0.548611111111111</v>
      </c>
      <c r="G344" s="214" t="s">
        <v>278</v>
      </c>
      <c r="H344" s="225" t="s">
        <v>117</v>
      </c>
      <c r="I344" s="216" t="n">
        <v>1935</v>
      </c>
      <c r="J344" s="216" t="n">
        <v>49710</v>
      </c>
      <c r="K344" s="217" t="n">
        <v>25.6899224806202</v>
      </c>
    </row>
    <row r="345" customFormat="false" ht="13.5" hidden="false" customHeight="false" outlineLevel="0" collapsed="false">
      <c r="A345" s="213" t="n">
        <v>1274</v>
      </c>
      <c r="B345" s="225" t="s">
        <v>93</v>
      </c>
      <c r="C345" s="225" t="s">
        <v>94</v>
      </c>
      <c r="D345" s="215" t="n">
        <v>0.475694444444444</v>
      </c>
      <c r="E345" s="215" t="n">
        <v>0.548611111111111</v>
      </c>
      <c r="G345" s="214" t="s">
        <v>278</v>
      </c>
      <c r="H345" s="225" t="s">
        <v>273</v>
      </c>
      <c r="I345" s="216" t="n">
        <v>2242</v>
      </c>
      <c r="J345" s="216" t="n">
        <v>51460</v>
      </c>
      <c r="K345" s="217" t="n">
        <v>22.9527207850134</v>
      </c>
    </row>
    <row r="346" customFormat="false" ht="13.5" hidden="false" customHeight="false" outlineLevel="0" collapsed="false">
      <c r="A346" s="213" t="n">
        <v>1275</v>
      </c>
      <c r="B346" s="225" t="s">
        <v>93</v>
      </c>
      <c r="C346" s="225" t="s">
        <v>94</v>
      </c>
      <c r="D346" s="215" t="n">
        <v>0.475694444444444</v>
      </c>
      <c r="E346" s="215" t="n">
        <v>0.548611111111111</v>
      </c>
      <c r="G346" s="214" t="s">
        <v>278</v>
      </c>
      <c r="H346" s="225" t="s">
        <v>274</v>
      </c>
      <c r="I346" s="216" t="n">
        <v>2242</v>
      </c>
      <c r="J346" s="216" t="n">
        <v>39760</v>
      </c>
      <c r="K346" s="217" t="n">
        <v>17.7341659232828</v>
      </c>
    </row>
    <row r="347" customFormat="false" ht="13.5" hidden="false" customHeight="false" outlineLevel="0" collapsed="false">
      <c r="A347" s="213" t="n">
        <v>1276</v>
      </c>
      <c r="B347" s="225" t="s">
        <v>93</v>
      </c>
      <c r="C347" s="225" t="s">
        <v>94</v>
      </c>
      <c r="D347" s="215" t="n">
        <v>0.475694444444444</v>
      </c>
      <c r="E347" s="215" t="n">
        <v>0.548611111111111</v>
      </c>
      <c r="G347" s="214" t="s">
        <v>278</v>
      </c>
      <c r="H347" s="225" t="s">
        <v>275</v>
      </c>
      <c r="I347" s="216" t="n">
        <v>1935</v>
      </c>
      <c r="J347" s="216" t="n">
        <v>35110</v>
      </c>
      <c r="K347" s="217" t="n">
        <v>18.1447028423773</v>
      </c>
    </row>
    <row r="348" customFormat="false" ht="13.5" hidden="false" customHeight="false" outlineLevel="0" collapsed="false">
      <c r="A348" s="213" t="n">
        <v>1277</v>
      </c>
      <c r="B348" s="225" t="s">
        <v>93</v>
      </c>
      <c r="C348" s="225" t="s">
        <v>94</v>
      </c>
      <c r="D348" s="215" t="n">
        <v>0.635416666666667</v>
      </c>
      <c r="E348" s="215" t="n">
        <v>0.704861111111111</v>
      </c>
      <c r="G348" s="214" t="s">
        <v>280</v>
      </c>
      <c r="H348" s="225" t="s">
        <v>96</v>
      </c>
      <c r="I348" s="216" t="n">
        <v>1321</v>
      </c>
      <c r="J348" s="216" t="n">
        <v>35510</v>
      </c>
      <c r="K348" s="217" t="n">
        <v>26.8811506434519</v>
      </c>
    </row>
    <row r="349" customFormat="false" ht="13.5" hidden="false" customHeight="false" outlineLevel="0" collapsed="false">
      <c r="A349" s="213" t="n">
        <v>1278</v>
      </c>
      <c r="B349" s="225" t="s">
        <v>93</v>
      </c>
      <c r="C349" s="225" t="s">
        <v>94</v>
      </c>
      <c r="D349" s="215" t="n">
        <v>0.635416666666667</v>
      </c>
      <c r="E349" s="215" t="n">
        <v>0.704861111111111</v>
      </c>
      <c r="G349" s="214" t="s">
        <v>280</v>
      </c>
      <c r="H349" s="225" t="s">
        <v>113</v>
      </c>
      <c r="I349" s="216" t="n">
        <v>1321</v>
      </c>
      <c r="J349" s="216" t="n">
        <v>39110</v>
      </c>
      <c r="K349" s="217" t="n">
        <v>29.6063588190765</v>
      </c>
    </row>
    <row r="350" customFormat="false" ht="13.5" hidden="false" customHeight="false" outlineLevel="0" collapsed="false">
      <c r="A350" s="213" t="n">
        <v>1279</v>
      </c>
      <c r="B350" s="225" t="s">
        <v>93</v>
      </c>
      <c r="C350" s="225" t="s">
        <v>94</v>
      </c>
      <c r="D350" s="215" t="n">
        <v>0.635416666666667</v>
      </c>
      <c r="E350" s="215" t="n">
        <v>0.704861111111111</v>
      </c>
      <c r="G350" s="214" t="s">
        <v>280</v>
      </c>
      <c r="H350" s="225" t="s">
        <v>368</v>
      </c>
      <c r="I350" s="216" t="n">
        <v>921</v>
      </c>
      <c r="J350" s="216" t="n">
        <v>16010</v>
      </c>
      <c r="K350" s="217" t="n">
        <v>17.3832790445168</v>
      </c>
    </row>
    <row r="351" customFormat="false" ht="13.5" hidden="false" customHeight="false" outlineLevel="0" collapsed="false">
      <c r="A351" s="213" t="n">
        <v>1280</v>
      </c>
      <c r="B351" s="225" t="s">
        <v>93</v>
      </c>
      <c r="C351" s="225" t="s">
        <v>94</v>
      </c>
      <c r="D351" s="215" t="n">
        <v>0.809027777777778</v>
      </c>
      <c r="E351" s="215" t="n">
        <v>0.878472222222222</v>
      </c>
      <c r="G351" s="214" t="s">
        <v>377</v>
      </c>
      <c r="H351" s="225" t="s">
        <v>96</v>
      </c>
      <c r="I351" s="216" t="n">
        <v>1321</v>
      </c>
      <c r="J351" s="216" t="n">
        <v>35510</v>
      </c>
      <c r="K351" s="217" t="n">
        <v>26.8811506434519</v>
      </c>
    </row>
    <row r="352" customFormat="false" ht="13.5" hidden="false" customHeight="false" outlineLevel="0" collapsed="false">
      <c r="A352" s="213" t="n">
        <v>1281</v>
      </c>
      <c r="B352" s="225" t="s">
        <v>93</v>
      </c>
      <c r="C352" s="225" t="s">
        <v>94</v>
      </c>
      <c r="D352" s="215" t="n">
        <v>0.809027777777778</v>
      </c>
      <c r="E352" s="215" t="n">
        <v>0.878472222222222</v>
      </c>
      <c r="G352" s="214" t="s">
        <v>377</v>
      </c>
      <c r="H352" s="225" t="s">
        <v>113</v>
      </c>
      <c r="I352" s="216" t="n">
        <v>1321</v>
      </c>
      <c r="J352" s="216" t="n">
        <v>39110</v>
      </c>
      <c r="K352" s="217" t="n">
        <v>29.6063588190765</v>
      </c>
    </row>
    <row r="353" customFormat="false" ht="13.5" hidden="false" customHeight="false" outlineLevel="0" collapsed="false">
      <c r="A353" s="213" t="n">
        <v>1282</v>
      </c>
      <c r="B353" s="225" t="s">
        <v>93</v>
      </c>
      <c r="C353" s="225" t="s">
        <v>94</v>
      </c>
      <c r="D353" s="215" t="n">
        <v>0.809027777777778</v>
      </c>
      <c r="E353" s="215" t="n">
        <v>0.878472222222222</v>
      </c>
      <c r="G353" s="214" t="s">
        <v>377</v>
      </c>
      <c r="H353" s="225" t="s">
        <v>368</v>
      </c>
      <c r="I353" s="216" t="n">
        <v>921</v>
      </c>
      <c r="J353" s="216" t="n">
        <v>11810</v>
      </c>
      <c r="K353" s="217" t="n">
        <v>12.8230184581976</v>
      </c>
    </row>
    <row r="354" customFormat="false" ht="13.5" hidden="false" customHeight="false" outlineLevel="0" collapsed="false">
      <c r="A354" s="213" t="n">
        <v>1283</v>
      </c>
      <c r="B354" s="225" t="s">
        <v>93</v>
      </c>
      <c r="C354" s="225" t="s">
        <v>94</v>
      </c>
      <c r="D354" s="215" t="n">
        <v>0.809027777777778</v>
      </c>
      <c r="E354" s="215" t="n">
        <v>0.878472222222222</v>
      </c>
      <c r="G354" s="214" t="s">
        <v>377</v>
      </c>
      <c r="H354" s="225" t="s">
        <v>98</v>
      </c>
      <c r="I354" s="216" t="n">
        <v>2242</v>
      </c>
      <c r="J354" s="216" t="n">
        <v>57610</v>
      </c>
      <c r="K354" s="217" t="n">
        <v>25.6958073148974</v>
      </c>
    </row>
    <row r="355" customFormat="false" ht="13.5" hidden="false" customHeight="false" outlineLevel="0" collapsed="false">
      <c r="A355" s="213" t="n">
        <v>1284</v>
      </c>
      <c r="B355" s="225" t="s">
        <v>93</v>
      </c>
      <c r="C355" s="225" t="s">
        <v>94</v>
      </c>
      <c r="D355" s="215" t="n">
        <v>0.809027777777778</v>
      </c>
      <c r="E355" s="215" t="n">
        <v>0.878472222222222</v>
      </c>
      <c r="G355" s="214" t="s">
        <v>377</v>
      </c>
      <c r="H355" s="225" t="s">
        <v>117</v>
      </c>
      <c r="I355" s="216" t="n">
        <v>1935</v>
      </c>
      <c r="J355" s="216" t="n">
        <v>49710</v>
      </c>
      <c r="K355" s="217" t="n">
        <v>25.6899224806202</v>
      </c>
    </row>
    <row r="356" customFormat="false" ht="13.5" hidden="false" customHeight="false" outlineLevel="0" collapsed="false">
      <c r="A356" s="213" t="n">
        <v>1285</v>
      </c>
      <c r="B356" s="225" t="s">
        <v>93</v>
      </c>
      <c r="C356" s="225" t="s">
        <v>94</v>
      </c>
      <c r="D356" s="215" t="n">
        <v>0.809027777777778</v>
      </c>
      <c r="E356" s="215" t="n">
        <v>0.878472222222222</v>
      </c>
      <c r="G356" s="214" t="s">
        <v>377</v>
      </c>
      <c r="H356" s="225" t="s">
        <v>273</v>
      </c>
      <c r="I356" s="216" t="n">
        <v>2242</v>
      </c>
      <c r="J356" s="216" t="n">
        <v>51460</v>
      </c>
      <c r="K356" s="217" t="n">
        <v>22.9527207850134</v>
      </c>
    </row>
    <row r="357" customFormat="false" ht="13.5" hidden="false" customHeight="false" outlineLevel="0" collapsed="false">
      <c r="A357" s="213" t="n">
        <v>1286</v>
      </c>
      <c r="B357" s="225" t="s">
        <v>93</v>
      </c>
      <c r="C357" s="225" t="s">
        <v>94</v>
      </c>
      <c r="D357" s="215" t="n">
        <v>0.809027777777778</v>
      </c>
      <c r="E357" s="215" t="n">
        <v>0.878472222222222</v>
      </c>
      <c r="G357" s="214" t="s">
        <v>377</v>
      </c>
      <c r="H357" s="225" t="s">
        <v>274</v>
      </c>
      <c r="I357" s="216" t="n">
        <v>2242</v>
      </c>
      <c r="J357" s="216" t="n">
        <v>39760</v>
      </c>
      <c r="K357" s="217" t="n">
        <v>17.7341659232828</v>
      </c>
    </row>
    <row r="358" customFormat="false" ht="13.5" hidden="false" customHeight="false" outlineLevel="0" collapsed="false">
      <c r="A358" s="213" t="n">
        <v>1287</v>
      </c>
      <c r="B358" s="225" t="s">
        <v>93</v>
      </c>
      <c r="C358" s="225" t="s">
        <v>94</v>
      </c>
      <c r="D358" s="215" t="n">
        <v>0.809027777777778</v>
      </c>
      <c r="E358" s="215" t="n">
        <v>0.878472222222222</v>
      </c>
      <c r="G358" s="214" t="s">
        <v>377</v>
      </c>
      <c r="H358" s="225" t="s">
        <v>275</v>
      </c>
      <c r="I358" s="216" t="n">
        <v>1935</v>
      </c>
      <c r="J358" s="216" t="n">
        <v>35110</v>
      </c>
      <c r="K358" s="217" t="n">
        <v>18.1447028423773</v>
      </c>
    </row>
    <row r="359" customFormat="false" ht="13.5" hidden="false" customHeight="false" outlineLevel="0" collapsed="false">
      <c r="A359" s="213" t="n">
        <v>1288</v>
      </c>
      <c r="B359" s="225" t="s">
        <v>93</v>
      </c>
      <c r="C359" s="225" t="s">
        <v>109</v>
      </c>
      <c r="D359" s="215" t="n">
        <v>0.34375</v>
      </c>
      <c r="E359" s="215" t="n">
        <v>0.392361111111111</v>
      </c>
      <c r="G359" s="214" t="s">
        <v>283</v>
      </c>
      <c r="H359" s="225" t="s">
        <v>96</v>
      </c>
      <c r="I359" s="216" t="n">
        <v>883</v>
      </c>
      <c r="J359" s="216" t="n">
        <v>25470</v>
      </c>
      <c r="K359" s="217" t="n">
        <v>28.8448471121178</v>
      </c>
    </row>
    <row r="360" customFormat="false" ht="13.5" hidden="false" customHeight="false" outlineLevel="0" collapsed="false">
      <c r="A360" s="213" t="n">
        <v>1289</v>
      </c>
      <c r="B360" s="225" t="s">
        <v>93</v>
      </c>
      <c r="C360" s="225" t="s">
        <v>109</v>
      </c>
      <c r="D360" s="215" t="n">
        <v>0.34375</v>
      </c>
      <c r="E360" s="215" t="n">
        <v>0.392361111111111</v>
      </c>
      <c r="G360" s="214" t="s">
        <v>283</v>
      </c>
      <c r="H360" s="225" t="s">
        <v>113</v>
      </c>
      <c r="I360" s="216" t="n">
        <v>883</v>
      </c>
      <c r="J360" s="216" t="n">
        <v>29270</v>
      </c>
      <c r="K360" s="217" t="n">
        <v>33.1483578708947</v>
      </c>
    </row>
    <row r="361" customFormat="false" ht="13.5" hidden="false" customHeight="false" outlineLevel="0" collapsed="false">
      <c r="A361" s="213" t="n">
        <v>1290</v>
      </c>
      <c r="B361" s="225" t="s">
        <v>93</v>
      </c>
      <c r="C361" s="225" t="s">
        <v>109</v>
      </c>
      <c r="D361" s="215" t="n">
        <v>0.34375</v>
      </c>
      <c r="E361" s="215" t="n">
        <v>0.392361111111111</v>
      </c>
      <c r="G361" s="214" t="s">
        <v>283</v>
      </c>
      <c r="H361" s="225" t="s">
        <v>368</v>
      </c>
      <c r="I361" s="216" t="n">
        <v>483</v>
      </c>
      <c r="J361" s="216" t="n">
        <v>18270</v>
      </c>
      <c r="K361" s="217" t="n">
        <v>37.8260869565217</v>
      </c>
    </row>
    <row r="362" customFormat="false" ht="13.5" hidden="false" customHeight="false" outlineLevel="0" collapsed="false">
      <c r="A362" s="213" t="n">
        <v>1291</v>
      </c>
      <c r="B362" s="225" t="s">
        <v>93</v>
      </c>
      <c r="C362" s="225" t="s">
        <v>109</v>
      </c>
      <c r="D362" s="215" t="n">
        <v>0.447916666666667</v>
      </c>
      <c r="E362" s="215" t="n">
        <v>0.493055555555556</v>
      </c>
      <c r="G362" s="214" t="s">
        <v>284</v>
      </c>
      <c r="H362" s="225" t="s">
        <v>96</v>
      </c>
      <c r="I362" s="216" t="n">
        <v>883</v>
      </c>
      <c r="J362" s="216" t="n">
        <v>25470</v>
      </c>
      <c r="K362" s="217" t="n">
        <v>28.8448471121178</v>
      </c>
    </row>
    <row r="363" customFormat="false" ht="13.5" hidden="false" customHeight="false" outlineLevel="0" collapsed="false">
      <c r="A363" s="213" t="n">
        <v>1292</v>
      </c>
      <c r="B363" s="225" t="s">
        <v>93</v>
      </c>
      <c r="C363" s="225" t="s">
        <v>109</v>
      </c>
      <c r="D363" s="215" t="n">
        <v>0.447916666666667</v>
      </c>
      <c r="E363" s="215" t="n">
        <v>0.493055555555556</v>
      </c>
      <c r="G363" s="214" t="s">
        <v>284</v>
      </c>
      <c r="H363" s="225" t="s">
        <v>113</v>
      </c>
      <c r="I363" s="216" t="n">
        <v>883</v>
      </c>
      <c r="J363" s="216" t="n">
        <v>29270</v>
      </c>
      <c r="K363" s="217" t="n">
        <v>33.1483578708947</v>
      </c>
    </row>
    <row r="364" customFormat="false" ht="13.5" hidden="false" customHeight="false" outlineLevel="0" collapsed="false">
      <c r="A364" s="213" t="n">
        <v>1293</v>
      </c>
      <c r="B364" s="225" t="s">
        <v>93</v>
      </c>
      <c r="C364" s="225" t="s">
        <v>109</v>
      </c>
      <c r="D364" s="215" t="n">
        <v>0.447916666666667</v>
      </c>
      <c r="E364" s="215" t="n">
        <v>0.493055555555556</v>
      </c>
      <c r="G364" s="214" t="s">
        <v>284</v>
      </c>
      <c r="H364" s="225" t="s">
        <v>368</v>
      </c>
      <c r="I364" s="216" t="n">
        <v>483</v>
      </c>
      <c r="J364" s="216" t="n">
        <v>18670</v>
      </c>
      <c r="K364" s="217" t="n">
        <v>38.6542443064182</v>
      </c>
    </row>
    <row r="365" customFormat="false" ht="13.5" hidden="false" customHeight="false" outlineLevel="0" collapsed="false">
      <c r="A365" s="213" t="n">
        <v>1294</v>
      </c>
      <c r="B365" s="225" t="s">
        <v>93</v>
      </c>
      <c r="C365" s="225" t="s">
        <v>109</v>
      </c>
      <c r="D365" s="215" t="n">
        <v>0.517361111111111</v>
      </c>
      <c r="E365" s="215" t="n">
        <v>0.565972222222222</v>
      </c>
      <c r="G365" s="214" t="s">
        <v>285</v>
      </c>
      <c r="H365" s="225" t="s">
        <v>96</v>
      </c>
      <c r="I365" s="216" t="n">
        <v>883</v>
      </c>
      <c r="J365" s="216" t="n">
        <v>25470</v>
      </c>
      <c r="K365" s="217" t="n">
        <v>28.8448471121178</v>
      </c>
    </row>
    <row r="366" customFormat="false" ht="13.5" hidden="false" customHeight="false" outlineLevel="0" collapsed="false">
      <c r="A366" s="213" t="n">
        <v>1295</v>
      </c>
      <c r="B366" s="225" t="s">
        <v>93</v>
      </c>
      <c r="C366" s="225" t="s">
        <v>109</v>
      </c>
      <c r="D366" s="215" t="n">
        <v>0.517361111111111</v>
      </c>
      <c r="E366" s="215" t="n">
        <v>0.565972222222222</v>
      </c>
      <c r="G366" s="214" t="s">
        <v>285</v>
      </c>
      <c r="H366" s="225" t="s">
        <v>113</v>
      </c>
      <c r="I366" s="216" t="n">
        <v>883</v>
      </c>
      <c r="J366" s="216" t="n">
        <v>29270</v>
      </c>
      <c r="K366" s="217" t="n">
        <v>33.1483578708947</v>
      </c>
    </row>
    <row r="367" customFormat="false" ht="13.5" hidden="false" customHeight="false" outlineLevel="0" collapsed="false">
      <c r="A367" s="213" t="n">
        <v>1296</v>
      </c>
      <c r="B367" s="225" t="s">
        <v>93</v>
      </c>
      <c r="C367" s="225" t="s">
        <v>109</v>
      </c>
      <c r="D367" s="215" t="n">
        <v>0.517361111111111</v>
      </c>
      <c r="E367" s="215" t="n">
        <v>0.565972222222222</v>
      </c>
      <c r="G367" s="214" t="s">
        <v>285</v>
      </c>
      <c r="H367" s="225" t="s">
        <v>368</v>
      </c>
      <c r="I367" s="216" t="n">
        <v>483</v>
      </c>
      <c r="J367" s="216" t="n">
        <v>12570</v>
      </c>
      <c r="K367" s="217" t="n">
        <v>26.0248447204969</v>
      </c>
    </row>
    <row r="368" customFormat="false" ht="13.5" hidden="false" customHeight="false" outlineLevel="0" collapsed="false">
      <c r="A368" s="213" t="n">
        <v>1297</v>
      </c>
      <c r="B368" s="225" t="s">
        <v>93</v>
      </c>
      <c r="C368" s="225" t="s">
        <v>109</v>
      </c>
      <c r="D368" s="215" t="n">
        <v>0.704861111111111</v>
      </c>
      <c r="E368" s="215" t="n">
        <v>0.75</v>
      </c>
      <c r="G368" s="214" t="s">
        <v>286</v>
      </c>
      <c r="H368" s="225" t="s">
        <v>96</v>
      </c>
      <c r="I368" s="216" t="n">
        <v>883</v>
      </c>
      <c r="J368" s="216" t="n">
        <v>25470</v>
      </c>
      <c r="K368" s="217" t="n">
        <v>28.8448471121178</v>
      </c>
    </row>
    <row r="369" customFormat="false" ht="13.5" hidden="false" customHeight="false" outlineLevel="0" collapsed="false">
      <c r="A369" s="213" t="n">
        <v>1298</v>
      </c>
      <c r="B369" s="225" t="s">
        <v>93</v>
      </c>
      <c r="C369" s="225" t="s">
        <v>109</v>
      </c>
      <c r="D369" s="215" t="n">
        <v>0.704861111111111</v>
      </c>
      <c r="E369" s="215" t="n">
        <v>0.75</v>
      </c>
      <c r="G369" s="214" t="s">
        <v>286</v>
      </c>
      <c r="H369" s="225" t="s">
        <v>113</v>
      </c>
      <c r="I369" s="216" t="n">
        <v>883</v>
      </c>
      <c r="J369" s="216" t="n">
        <v>29270</v>
      </c>
      <c r="K369" s="217" t="n">
        <v>33.1483578708947</v>
      </c>
    </row>
    <row r="370" customFormat="false" ht="13.5" hidden="false" customHeight="false" outlineLevel="0" collapsed="false">
      <c r="A370" s="213" t="n">
        <v>1299</v>
      </c>
      <c r="B370" s="225" t="s">
        <v>93</v>
      </c>
      <c r="C370" s="225" t="s">
        <v>109</v>
      </c>
      <c r="D370" s="215" t="n">
        <v>0.704861111111111</v>
      </c>
      <c r="E370" s="215" t="n">
        <v>0.75</v>
      </c>
      <c r="G370" s="214" t="s">
        <v>286</v>
      </c>
      <c r="H370" s="225" t="s">
        <v>368</v>
      </c>
      <c r="I370" s="216" t="n">
        <v>483</v>
      </c>
      <c r="J370" s="216" t="n">
        <v>17670</v>
      </c>
      <c r="K370" s="217" t="n">
        <v>36.583850931677</v>
      </c>
    </row>
    <row r="371" customFormat="false" ht="13.5" hidden="false" customHeight="false" outlineLevel="0" collapsed="false">
      <c r="A371" s="213" t="n">
        <v>1300</v>
      </c>
      <c r="B371" s="225" t="s">
        <v>93</v>
      </c>
      <c r="C371" s="225" t="s">
        <v>109</v>
      </c>
      <c r="D371" s="215" t="n">
        <v>0.826388888888889</v>
      </c>
      <c r="E371" s="215" t="n">
        <v>0.875</v>
      </c>
      <c r="G371" s="214" t="s">
        <v>287</v>
      </c>
      <c r="H371" s="225" t="s">
        <v>96</v>
      </c>
      <c r="I371" s="216" t="n">
        <v>883</v>
      </c>
      <c r="J371" s="216" t="n">
        <v>25470</v>
      </c>
      <c r="K371" s="217" t="n">
        <v>28.8448471121178</v>
      </c>
    </row>
    <row r="372" customFormat="false" ht="13.5" hidden="false" customHeight="false" outlineLevel="0" collapsed="false">
      <c r="A372" s="213" t="n">
        <v>1301</v>
      </c>
      <c r="B372" s="225" t="s">
        <v>93</v>
      </c>
      <c r="C372" s="225" t="s">
        <v>109</v>
      </c>
      <c r="D372" s="215" t="n">
        <v>0.826388888888889</v>
      </c>
      <c r="E372" s="215" t="n">
        <v>0.875</v>
      </c>
      <c r="G372" s="214" t="s">
        <v>287</v>
      </c>
      <c r="H372" s="225" t="s">
        <v>113</v>
      </c>
      <c r="I372" s="216" t="n">
        <v>883</v>
      </c>
      <c r="J372" s="216" t="n">
        <v>29270</v>
      </c>
      <c r="K372" s="217" t="n">
        <v>33.1483578708947</v>
      </c>
    </row>
    <row r="373" customFormat="false" ht="13.5" hidden="false" customHeight="false" outlineLevel="0" collapsed="false">
      <c r="A373" s="213" t="n">
        <v>1302</v>
      </c>
      <c r="B373" s="225" t="s">
        <v>93</v>
      </c>
      <c r="C373" s="225" t="s">
        <v>109</v>
      </c>
      <c r="D373" s="215" t="n">
        <v>0.826388888888889</v>
      </c>
      <c r="E373" s="215" t="n">
        <v>0.875</v>
      </c>
      <c r="G373" s="214" t="s">
        <v>287</v>
      </c>
      <c r="H373" s="225" t="s">
        <v>368</v>
      </c>
      <c r="I373" s="216" t="n">
        <v>483</v>
      </c>
      <c r="J373" s="216" t="n">
        <v>12570</v>
      </c>
      <c r="K373" s="217" t="n">
        <v>26.0248447204969</v>
      </c>
    </row>
    <row r="374" customFormat="false" ht="13.5" hidden="false" customHeight="false" outlineLevel="0" collapsed="false">
      <c r="A374" s="213" t="n">
        <v>1303</v>
      </c>
      <c r="B374" s="225" t="s">
        <v>93</v>
      </c>
      <c r="C374" s="225" t="s">
        <v>109</v>
      </c>
      <c r="D374" s="215" t="n">
        <v>0.826388888888889</v>
      </c>
      <c r="E374" s="215" t="n">
        <v>0.875</v>
      </c>
      <c r="G374" s="214" t="s">
        <v>287</v>
      </c>
      <c r="H374" s="225" t="s">
        <v>98</v>
      </c>
      <c r="I374" s="216" t="n">
        <v>1366</v>
      </c>
      <c r="J374" s="216" t="n">
        <v>38270</v>
      </c>
      <c r="K374" s="217" t="n">
        <v>28.0161054172767</v>
      </c>
    </row>
    <row r="375" customFormat="false" ht="13.5" hidden="false" customHeight="false" outlineLevel="0" collapsed="false">
      <c r="A375" s="213" t="n">
        <v>1304</v>
      </c>
      <c r="B375" s="225" t="s">
        <v>93</v>
      </c>
      <c r="C375" s="225" t="s">
        <v>109</v>
      </c>
      <c r="D375" s="215" t="n">
        <v>0.826388888888889</v>
      </c>
      <c r="E375" s="215" t="n">
        <v>0.875</v>
      </c>
      <c r="G375" s="214" t="s">
        <v>287</v>
      </c>
      <c r="H375" s="225" t="s">
        <v>117</v>
      </c>
      <c r="I375" s="216" t="n">
        <v>1205</v>
      </c>
      <c r="J375" s="216" t="n">
        <v>30470</v>
      </c>
      <c r="K375" s="217" t="n">
        <v>25.2863070539419</v>
      </c>
    </row>
    <row r="376" customFormat="false" ht="13.5" hidden="false" customHeight="false" outlineLevel="0" collapsed="false">
      <c r="A376" s="213" t="n">
        <v>1305</v>
      </c>
      <c r="B376" s="225" t="s">
        <v>93</v>
      </c>
      <c r="C376" s="225" t="s">
        <v>109</v>
      </c>
      <c r="D376" s="215" t="n">
        <v>0.826388888888889</v>
      </c>
      <c r="E376" s="215" t="n">
        <v>0.875</v>
      </c>
      <c r="G376" s="214" t="s">
        <v>287</v>
      </c>
      <c r="H376" s="225" t="s">
        <v>273</v>
      </c>
      <c r="I376" s="216" t="n">
        <v>1366</v>
      </c>
      <c r="J376" s="216" t="n">
        <v>33720</v>
      </c>
      <c r="K376" s="217" t="n">
        <v>24.6852122986823</v>
      </c>
    </row>
    <row r="377" customFormat="false" ht="13.5" hidden="false" customHeight="false" outlineLevel="0" collapsed="false">
      <c r="A377" s="213" t="n">
        <v>1306</v>
      </c>
      <c r="B377" s="225" t="s">
        <v>93</v>
      </c>
      <c r="C377" s="225" t="s">
        <v>109</v>
      </c>
      <c r="D377" s="215" t="n">
        <v>0.826388888888889</v>
      </c>
      <c r="E377" s="215" t="n">
        <v>0.875</v>
      </c>
      <c r="G377" s="214" t="s">
        <v>287</v>
      </c>
      <c r="H377" s="225" t="s">
        <v>274</v>
      </c>
      <c r="I377" s="216" t="n">
        <v>1366</v>
      </c>
      <c r="J377" s="216" t="n">
        <v>24720</v>
      </c>
      <c r="K377" s="217" t="n">
        <v>18.0966325036603</v>
      </c>
    </row>
    <row r="378" customFormat="false" ht="13.5" hidden="false" customHeight="false" outlineLevel="0" collapsed="false">
      <c r="A378" s="213" t="n">
        <v>1307</v>
      </c>
      <c r="B378" s="225" t="s">
        <v>93</v>
      </c>
      <c r="C378" s="225" t="s">
        <v>109</v>
      </c>
      <c r="D378" s="215" t="n">
        <v>0.826388888888889</v>
      </c>
      <c r="E378" s="215" t="n">
        <v>0.875</v>
      </c>
      <c r="G378" s="214" t="s">
        <v>287</v>
      </c>
      <c r="H378" s="225" t="s">
        <v>275</v>
      </c>
      <c r="I378" s="216" t="n">
        <v>1205</v>
      </c>
      <c r="J378" s="216" t="n">
        <v>20970</v>
      </c>
      <c r="K378" s="217" t="n">
        <v>17.402489626556</v>
      </c>
    </row>
    <row r="379" customFormat="false" ht="13.5" hidden="false" customHeight="false" outlineLevel="0" collapsed="false">
      <c r="A379" s="213" t="n">
        <v>1308</v>
      </c>
      <c r="B379" s="225" t="s">
        <v>93</v>
      </c>
      <c r="C379" s="225" t="s">
        <v>118</v>
      </c>
      <c r="D379" s="215" t="n">
        <v>0.319444444444444</v>
      </c>
      <c r="E379" s="215" t="n">
        <v>0.368055555555556</v>
      </c>
      <c r="G379" s="214" t="s">
        <v>288</v>
      </c>
      <c r="H379" s="225" t="s">
        <v>96</v>
      </c>
      <c r="I379" s="216" t="n">
        <v>689</v>
      </c>
      <c r="J379" s="216" t="n">
        <v>17490</v>
      </c>
      <c r="K379" s="217" t="n">
        <v>25.3846153846154</v>
      </c>
    </row>
    <row r="380" customFormat="false" ht="13.5" hidden="false" customHeight="false" outlineLevel="0" collapsed="false">
      <c r="A380" s="213" t="n">
        <v>1309</v>
      </c>
      <c r="B380" s="225" t="s">
        <v>93</v>
      </c>
      <c r="C380" s="225" t="s">
        <v>118</v>
      </c>
      <c r="D380" s="215" t="n">
        <v>0.319444444444444</v>
      </c>
      <c r="E380" s="215" t="n">
        <v>0.368055555555556</v>
      </c>
      <c r="G380" s="214" t="s">
        <v>288</v>
      </c>
      <c r="H380" s="225" t="s">
        <v>113</v>
      </c>
      <c r="I380" s="216" t="n">
        <v>689</v>
      </c>
      <c r="J380" s="216" t="n">
        <v>18890</v>
      </c>
      <c r="K380" s="217" t="n">
        <v>27.4165457184325</v>
      </c>
    </row>
    <row r="381" customFormat="false" ht="13.5" hidden="false" customHeight="false" outlineLevel="0" collapsed="false">
      <c r="A381" s="213" t="n">
        <v>1310</v>
      </c>
      <c r="B381" s="225" t="s">
        <v>93</v>
      </c>
      <c r="C381" s="225" t="s">
        <v>118</v>
      </c>
      <c r="D381" s="215" t="n">
        <v>0.319444444444444</v>
      </c>
      <c r="E381" s="215" t="n">
        <v>0.368055555555556</v>
      </c>
      <c r="G381" s="214" t="s">
        <v>288</v>
      </c>
      <c r="H381" s="225" t="s">
        <v>368</v>
      </c>
      <c r="I381" s="216" t="n">
        <v>289</v>
      </c>
      <c r="J381" s="216" t="n">
        <v>9790</v>
      </c>
      <c r="K381" s="217" t="n">
        <v>33.8754325259516</v>
      </c>
    </row>
    <row r="382" customFormat="false" ht="13.5" hidden="false" customHeight="false" outlineLevel="0" collapsed="false">
      <c r="A382" s="213" t="n">
        <v>1311</v>
      </c>
      <c r="B382" s="225" t="s">
        <v>93</v>
      </c>
      <c r="C382" s="225" t="s">
        <v>118</v>
      </c>
      <c r="D382" s="215" t="n">
        <v>0.604166666666667</v>
      </c>
      <c r="E382" s="215" t="n">
        <v>0.65625</v>
      </c>
      <c r="G382" s="214" t="s">
        <v>289</v>
      </c>
      <c r="H382" s="225" t="s">
        <v>96</v>
      </c>
      <c r="I382" s="216" t="n">
        <v>689</v>
      </c>
      <c r="J382" s="216" t="n">
        <v>17490</v>
      </c>
      <c r="K382" s="217" t="n">
        <v>25.3846153846154</v>
      </c>
    </row>
    <row r="383" customFormat="false" ht="13.5" hidden="false" customHeight="false" outlineLevel="0" collapsed="false">
      <c r="A383" s="213" t="n">
        <v>1312</v>
      </c>
      <c r="B383" s="225" t="s">
        <v>93</v>
      </c>
      <c r="C383" s="225" t="s">
        <v>118</v>
      </c>
      <c r="D383" s="215" t="n">
        <v>0.604166666666667</v>
      </c>
      <c r="E383" s="215" t="n">
        <v>0.65625</v>
      </c>
      <c r="G383" s="214" t="s">
        <v>289</v>
      </c>
      <c r="H383" s="225" t="s">
        <v>113</v>
      </c>
      <c r="I383" s="216" t="n">
        <v>689</v>
      </c>
      <c r="J383" s="216" t="n">
        <v>18890</v>
      </c>
      <c r="K383" s="217" t="n">
        <v>27.4165457184325</v>
      </c>
    </row>
    <row r="384" customFormat="false" ht="13.5" hidden="false" customHeight="false" outlineLevel="0" collapsed="false">
      <c r="A384" s="213" t="n">
        <v>1313</v>
      </c>
      <c r="B384" s="225" t="s">
        <v>93</v>
      </c>
      <c r="C384" s="225" t="s">
        <v>118</v>
      </c>
      <c r="D384" s="215" t="n">
        <v>0.604166666666667</v>
      </c>
      <c r="E384" s="215" t="n">
        <v>0.65625</v>
      </c>
      <c r="G384" s="214" t="s">
        <v>289</v>
      </c>
      <c r="H384" s="225" t="s">
        <v>368</v>
      </c>
      <c r="I384" s="216" t="n">
        <v>289</v>
      </c>
      <c r="J384" s="216" t="n">
        <v>15590</v>
      </c>
      <c r="K384" s="217" t="n">
        <v>53.9446366782007</v>
      </c>
    </row>
    <row r="385" customFormat="false" ht="13.5" hidden="false" customHeight="false" outlineLevel="0" collapsed="false">
      <c r="A385" s="213" t="n">
        <v>1314</v>
      </c>
      <c r="B385" s="225" t="s">
        <v>93</v>
      </c>
      <c r="C385" s="225" t="s">
        <v>118</v>
      </c>
      <c r="D385" s="215" t="n">
        <v>0.604166666666667</v>
      </c>
      <c r="E385" s="215" t="n">
        <v>0.65625</v>
      </c>
      <c r="G385" s="214" t="s">
        <v>289</v>
      </c>
      <c r="H385" s="225" t="s">
        <v>98</v>
      </c>
      <c r="I385" s="216" t="n">
        <v>979</v>
      </c>
      <c r="J385" s="216" t="n">
        <v>28690</v>
      </c>
      <c r="K385" s="217" t="n">
        <v>29.3054136874362</v>
      </c>
    </row>
    <row r="386" customFormat="false" ht="13.5" hidden="false" customHeight="false" outlineLevel="0" collapsed="false">
      <c r="A386" s="213" t="n">
        <v>1315</v>
      </c>
      <c r="B386" s="225" t="s">
        <v>93</v>
      </c>
      <c r="C386" s="225" t="s">
        <v>118</v>
      </c>
      <c r="D386" s="215" t="n">
        <v>0.604166666666667</v>
      </c>
      <c r="E386" s="215" t="n">
        <v>0.65625</v>
      </c>
      <c r="G386" s="214" t="s">
        <v>289</v>
      </c>
      <c r="H386" s="225" t="s">
        <v>117</v>
      </c>
      <c r="I386" s="216" t="n">
        <v>882</v>
      </c>
      <c r="J386" s="216" t="n">
        <v>23890</v>
      </c>
      <c r="K386" s="217" t="n">
        <v>27.0861678004535</v>
      </c>
    </row>
    <row r="387" customFormat="false" ht="13.5" hidden="false" customHeight="false" outlineLevel="0" collapsed="false">
      <c r="A387" s="213" t="n">
        <v>1316</v>
      </c>
      <c r="B387" s="225" t="s">
        <v>93</v>
      </c>
      <c r="C387" s="225" t="s">
        <v>118</v>
      </c>
      <c r="D387" s="215" t="n">
        <v>0.604166666666667</v>
      </c>
      <c r="E387" s="215" t="n">
        <v>0.65625</v>
      </c>
      <c r="G387" s="214" t="s">
        <v>289</v>
      </c>
      <c r="H387" s="225" t="s">
        <v>273</v>
      </c>
      <c r="I387" s="216" t="n">
        <v>979</v>
      </c>
      <c r="J387" s="216" t="n">
        <v>25840</v>
      </c>
      <c r="K387" s="217" t="n">
        <v>26.3942798774259</v>
      </c>
    </row>
    <row r="388" customFormat="false" ht="13.5" hidden="false" customHeight="false" outlineLevel="0" collapsed="false">
      <c r="A388" s="213" t="n">
        <v>1317</v>
      </c>
      <c r="B388" s="225" t="s">
        <v>93</v>
      </c>
      <c r="C388" s="225" t="s">
        <v>118</v>
      </c>
      <c r="D388" s="215" t="n">
        <v>0.604166666666667</v>
      </c>
      <c r="E388" s="215" t="n">
        <v>0.65625</v>
      </c>
      <c r="G388" s="214" t="s">
        <v>289</v>
      </c>
      <c r="H388" s="225" t="s">
        <v>274</v>
      </c>
      <c r="I388" s="216" t="n">
        <v>979</v>
      </c>
      <c r="J388" s="216" t="n">
        <v>19990</v>
      </c>
      <c r="K388" s="217" t="n">
        <v>20.4187946884576</v>
      </c>
    </row>
    <row r="389" customFormat="false" ht="13.5" hidden="false" customHeight="false" outlineLevel="0" collapsed="false">
      <c r="A389" s="213" t="n">
        <v>1318</v>
      </c>
      <c r="B389" s="225" t="s">
        <v>93</v>
      </c>
      <c r="C389" s="225" t="s">
        <v>118</v>
      </c>
      <c r="D389" s="215" t="n">
        <v>0.604166666666667</v>
      </c>
      <c r="E389" s="215" t="n">
        <v>0.65625</v>
      </c>
      <c r="G389" s="214" t="s">
        <v>289</v>
      </c>
      <c r="H389" s="225" t="s">
        <v>275</v>
      </c>
      <c r="I389" s="216" t="n">
        <v>882</v>
      </c>
      <c r="J389" s="216" t="n">
        <v>17640</v>
      </c>
      <c r="K389" s="217" t="n">
        <v>20</v>
      </c>
    </row>
    <row r="390" customFormat="false" ht="13.5" hidden="false" customHeight="false" outlineLevel="0" collapsed="false">
      <c r="A390" s="213" t="n">
        <v>1319</v>
      </c>
      <c r="B390" s="225" t="s">
        <v>93</v>
      </c>
      <c r="C390" s="225" t="s">
        <v>118</v>
      </c>
      <c r="D390" s="215" t="n">
        <v>0.71875</v>
      </c>
      <c r="E390" s="215" t="n">
        <v>0.770833333333333</v>
      </c>
      <c r="G390" s="214" t="s">
        <v>290</v>
      </c>
      <c r="H390" s="225" t="s">
        <v>113</v>
      </c>
      <c r="I390" s="216" t="n">
        <v>689</v>
      </c>
      <c r="J390" s="216" t="n">
        <v>17490</v>
      </c>
      <c r="K390" s="217" t="n">
        <v>25.3846153846154</v>
      </c>
    </row>
    <row r="391" customFormat="false" ht="13.5" hidden="false" customHeight="false" outlineLevel="0" collapsed="false">
      <c r="A391" s="213" t="n">
        <v>1320</v>
      </c>
      <c r="B391" s="225" t="s">
        <v>93</v>
      </c>
      <c r="C391" s="225" t="s">
        <v>123</v>
      </c>
      <c r="D391" s="215" t="n">
        <v>0.329861111111111</v>
      </c>
      <c r="E391" s="215" t="n">
        <v>0.375</v>
      </c>
      <c r="G391" s="214" t="s">
        <v>291</v>
      </c>
      <c r="H391" s="225" t="s">
        <v>113</v>
      </c>
      <c r="I391" s="216" t="n">
        <v>689</v>
      </c>
      <c r="J391" s="216" t="n">
        <v>9630</v>
      </c>
      <c r="K391" s="217" t="n">
        <v>13.9767779390421</v>
      </c>
    </row>
    <row r="392" customFormat="false" ht="13.5" hidden="false" customHeight="false" outlineLevel="0" collapsed="false">
      <c r="A392" s="213" t="n">
        <v>1321</v>
      </c>
      <c r="B392" s="225" t="s">
        <v>93</v>
      </c>
      <c r="C392" s="225" t="s">
        <v>123</v>
      </c>
      <c r="D392" s="215" t="n">
        <v>0.329861111111111</v>
      </c>
      <c r="E392" s="215" t="n">
        <v>0.375</v>
      </c>
      <c r="G392" s="214" t="s">
        <v>291</v>
      </c>
      <c r="H392" s="225" t="s">
        <v>98</v>
      </c>
      <c r="I392" s="216" t="n">
        <v>979</v>
      </c>
      <c r="J392" s="216" t="n">
        <v>28530</v>
      </c>
      <c r="K392" s="217" t="n">
        <v>29.1419816138917</v>
      </c>
    </row>
    <row r="393" customFormat="false" ht="13.5" hidden="false" customHeight="false" outlineLevel="0" collapsed="false">
      <c r="A393" s="213" t="n">
        <v>1322</v>
      </c>
      <c r="B393" s="225" t="s">
        <v>93</v>
      </c>
      <c r="C393" s="225" t="s">
        <v>123</v>
      </c>
      <c r="D393" s="215" t="n">
        <v>0.329861111111111</v>
      </c>
      <c r="E393" s="215" t="n">
        <v>0.375</v>
      </c>
      <c r="G393" s="214" t="s">
        <v>291</v>
      </c>
      <c r="H393" s="225" t="s">
        <v>117</v>
      </c>
      <c r="I393" s="216" t="n">
        <v>882</v>
      </c>
      <c r="J393" s="216" t="n">
        <v>15730</v>
      </c>
      <c r="K393" s="217" t="n">
        <v>17.8344671201814</v>
      </c>
    </row>
    <row r="394" customFormat="false" ht="13.5" hidden="false" customHeight="false" outlineLevel="0" collapsed="false">
      <c r="A394" s="213" t="n">
        <v>1323</v>
      </c>
      <c r="B394" s="225" t="s">
        <v>93</v>
      </c>
      <c r="C394" s="225" t="s">
        <v>123</v>
      </c>
      <c r="D394" s="215" t="n">
        <v>0.329861111111111</v>
      </c>
      <c r="E394" s="215" t="n">
        <v>0.375</v>
      </c>
      <c r="G394" s="214" t="s">
        <v>291</v>
      </c>
      <c r="H394" s="225" t="s">
        <v>273</v>
      </c>
      <c r="I394" s="216" t="n">
        <v>979</v>
      </c>
      <c r="J394" s="216" t="n">
        <v>25680</v>
      </c>
      <c r="K394" s="217" t="n">
        <v>26.2308478038815</v>
      </c>
    </row>
    <row r="395" customFormat="false" ht="13.5" hidden="false" customHeight="false" outlineLevel="0" collapsed="false">
      <c r="A395" s="213" t="n">
        <v>1324</v>
      </c>
      <c r="B395" s="225" t="s">
        <v>93</v>
      </c>
      <c r="C395" s="225" t="s">
        <v>123</v>
      </c>
      <c r="D395" s="215" t="n">
        <v>0.329861111111111</v>
      </c>
      <c r="E395" s="215" t="n">
        <v>0.375</v>
      </c>
      <c r="G395" s="214" t="s">
        <v>291</v>
      </c>
      <c r="H395" s="225" t="s">
        <v>274</v>
      </c>
      <c r="I395" s="216" t="n">
        <v>979</v>
      </c>
      <c r="J395" s="216" t="n">
        <v>19830</v>
      </c>
      <c r="K395" s="217" t="n">
        <v>20.2553626149132</v>
      </c>
    </row>
    <row r="396" customFormat="false" ht="13.5" hidden="false" customHeight="false" outlineLevel="0" collapsed="false">
      <c r="A396" s="213" t="n">
        <v>1325</v>
      </c>
      <c r="B396" s="225" t="s">
        <v>93</v>
      </c>
      <c r="C396" s="225" t="s">
        <v>123</v>
      </c>
      <c r="D396" s="215" t="n">
        <v>0.329861111111111</v>
      </c>
      <c r="E396" s="215" t="n">
        <v>0.375</v>
      </c>
      <c r="G396" s="214" t="s">
        <v>291</v>
      </c>
      <c r="H396" s="225" t="s">
        <v>275</v>
      </c>
      <c r="I396" s="216" t="n">
        <v>882</v>
      </c>
      <c r="J396" s="216" t="n">
        <v>17480</v>
      </c>
      <c r="K396" s="217" t="n">
        <v>19.8185941043084</v>
      </c>
    </row>
    <row r="397" customFormat="false" ht="13.5" hidden="false" customHeight="false" outlineLevel="0" collapsed="false">
      <c r="A397" s="213" t="n">
        <v>1326</v>
      </c>
      <c r="B397" s="225" t="s">
        <v>93</v>
      </c>
      <c r="C397" s="225" t="s">
        <v>28</v>
      </c>
      <c r="D397" s="215" t="n">
        <v>0.333333333333333</v>
      </c>
      <c r="E397" s="215" t="n">
        <v>0.399305555555556</v>
      </c>
      <c r="G397" s="214" t="s">
        <v>292</v>
      </c>
      <c r="H397" s="225" t="s">
        <v>96</v>
      </c>
      <c r="I397" s="216" t="n">
        <v>961</v>
      </c>
      <c r="J397" s="216" t="n">
        <v>14340</v>
      </c>
      <c r="K397" s="217" t="n">
        <v>14.9219562955255</v>
      </c>
    </row>
    <row r="398" customFormat="false" ht="13.5" hidden="false" customHeight="false" outlineLevel="0" collapsed="false">
      <c r="A398" s="213" t="n">
        <v>1327</v>
      </c>
      <c r="B398" s="225" t="s">
        <v>93</v>
      </c>
      <c r="C398" s="225" t="s">
        <v>28</v>
      </c>
      <c r="D398" s="215" t="n">
        <v>0.333333333333333</v>
      </c>
      <c r="E398" s="215" t="n">
        <v>0.399305555555556</v>
      </c>
      <c r="G398" s="214" t="s">
        <v>292</v>
      </c>
      <c r="H398" s="225" t="s">
        <v>113</v>
      </c>
      <c r="I398" s="216" t="n">
        <v>961</v>
      </c>
      <c r="J398" s="216" t="n">
        <v>20940</v>
      </c>
      <c r="K398" s="217" t="n">
        <v>21.789802289282</v>
      </c>
    </row>
    <row r="399" customFormat="false" ht="13.5" hidden="false" customHeight="false" outlineLevel="0" collapsed="false">
      <c r="A399" s="213" t="n">
        <v>1328</v>
      </c>
      <c r="B399" s="225" t="s">
        <v>93</v>
      </c>
      <c r="C399" s="225" t="s">
        <v>28</v>
      </c>
      <c r="D399" s="215" t="n">
        <v>0.333333333333333</v>
      </c>
      <c r="E399" s="215" t="n">
        <v>0.399305555555556</v>
      </c>
      <c r="G399" s="214" t="s">
        <v>292</v>
      </c>
      <c r="H399" s="225" t="s">
        <v>368</v>
      </c>
      <c r="I399" s="216" t="n">
        <v>561</v>
      </c>
      <c r="J399" s="216" t="n">
        <v>14240</v>
      </c>
      <c r="K399" s="217" t="n">
        <v>25.3832442067736</v>
      </c>
    </row>
    <row r="400" customFormat="false" ht="13.5" hidden="false" customHeight="false" outlineLevel="0" collapsed="false">
      <c r="A400" s="213" t="n">
        <v>1329</v>
      </c>
      <c r="B400" s="225" t="s">
        <v>93</v>
      </c>
      <c r="C400" s="225" t="s">
        <v>28</v>
      </c>
      <c r="D400" s="215" t="n">
        <v>0.388888888888889</v>
      </c>
      <c r="E400" s="215" t="n">
        <v>0.454861111111111</v>
      </c>
      <c r="G400" s="214" t="s">
        <v>293</v>
      </c>
      <c r="H400" s="225" t="s">
        <v>96</v>
      </c>
      <c r="I400" s="216" t="n">
        <v>961</v>
      </c>
      <c r="J400" s="216" t="n">
        <v>14440</v>
      </c>
      <c r="K400" s="217" t="n">
        <v>15.0260145681582</v>
      </c>
    </row>
    <row r="401" customFormat="false" ht="13.5" hidden="false" customHeight="false" outlineLevel="0" collapsed="false">
      <c r="A401" s="213" t="n">
        <v>1330</v>
      </c>
      <c r="B401" s="225" t="s">
        <v>93</v>
      </c>
      <c r="C401" s="225" t="s">
        <v>28</v>
      </c>
      <c r="D401" s="215" t="n">
        <v>0.388888888888889</v>
      </c>
      <c r="E401" s="215" t="n">
        <v>0.454861111111111</v>
      </c>
      <c r="G401" s="214" t="s">
        <v>293</v>
      </c>
      <c r="H401" s="225" t="s">
        <v>113</v>
      </c>
      <c r="I401" s="216" t="n">
        <v>961</v>
      </c>
      <c r="J401" s="216" t="n">
        <v>27040</v>
      </c>
      <c r="K401" s="217" t="n">
        <v>28.1373569198751</v>
      </c>
    </row>
    <row r="402" customFormat="false" ht="13.5" hidden="false" customHeight="false" outlineLevel="0" collapsed="false">
      <c r="A402" s="213" t="n">
        <v>1331</v>
      </c>
      <c r="B402" s="225" t="s">
        <v>93</v>
      </c>
      <c r="C402" s="225" t="s">
        <v>28</v>
      </c>
      <c r="D402" s="215" t="n">
        <v>0.388888888888889</v>
      </c>
      <c r="E402" s="215" t="n">
        <v>0.454861111111111</v>
      </c>
      <c r="G402" s="214" t="s">
        <v>293</v>
      </c>
      <c r="H402" s="225" t="s">
        <v>368</v>
      </c>
      <c r="I402" s="216" t="n">
        <v>561</v>
      </c>
      <c r="J402" s="216" t="n">
        <v>14340</v>
      </c>
      <c r="K402" s="217" t="n">
        <v>25.5614973262032</v>
      </c>
    </row>
    <row r="403" customFormat="false" ht="13.5" hidden="false" customHeight="false" outlineLevel="0" collapsed="false">
      <c r="A403" s="213" t="n">
        <v>1332</v>
      </c>
      <c r="B403" s="225" t="s">
        <v>93</v>
      </c>
      <c r="C403" s="225" t="s">
        <v>28</v>
      </c>
      <c r="D403" s="215" t="n">
        <v>0.506944444444444</v>
      </c>
      <c r="E403" s="215" t="n">
        <v>0.572916666666667</v>
      </c>
      <c r="G403" s="214" t="s">
        <v>294</v>
      </c>
      <c r="H403" s="225" t="s">
        <v>96</v>
      </c>
      <c r="I403" s="216" t="n">
        <v>961</v>
      </c>
      <c r="J403" s="216" t="n">
        <v>14340</v>
      </c>
      <c r="K403" s="217" t="n">
        <v>14.9219562955255</v>
      </c>
    </row>
    <row r="404" customFormat="false" ht="13.5" hidden="false" customHeight="false" outlineLevel="0" collapsed="false">
      <c r="A404" s="213" t="n">
        <v>1333</v>
      </c>
      <c r="B404" s="225" t="s">
        <v>93</v>
      </c>
      <c r="C404" s="225" t="s">
        <v>28</v>
      </c>
      <c r="D404" s="215" t="n">
        <v>0.506944444444444</v>
      </c>
      <c r="E404" s="215" t="n">
        <v>0.572916666666667</v>
      </c>
      <c r="G404" s="214" t="s">
        <v>294</v>
      </c>
      <c r="H404" s="225" t="s">
        <v>113</v>
      </c>
      <c r="I404" s="216" t="n">
        <v>961</v>
      </c>
      <c r="J404" s="216" t="n">
        <v>20340</v>
      </c>
      <c r="K404" s="217" t="n">
        <v>21.165452653486</v>
      </c>
    </row>
    <row r="405" customFormat="false" ht="13.5" hidden="false" customHeight="false" outlineLevel="0" collapsed="false">
      <c r="A405" s="213" t="n">
        <v>1334</v>
      </c>
      <c r="B405" s="225" t="s">
        <v>93</v>
      </c>
      <c r="C405" s="225" t="s">
        <v>28</v>
      </c>
      <c r="D405" s="215" t="n">
        <v>0.506944444444444</v>
      </c>
      <c r="E405" s="215" t="n">
        <v>0.572916666666667</v>
      </c>
      <c r="G405" s="214" t="s">
        <v>294</v>
      </c>
      <c r="H405" s="225" t="s">
        <v>368</v>
      </c>
      <c r="I405" s="216" t="n">
        <v>561</v>
      </c>
      <c r="J405" s="216" t="n">
        <v>13940</v>
      </c>
      <c r="K405" s="217" t="n">
        <v>24.8484848484848</v>
      </c>
    </row>
    <row r="406" customFormat="false" ht="13.5" hidden="false" customHeight="false" outlineLevel="0" collapsed="false">
      <c r="A406" s="213" t="n">
        <v>1335</v>
      </c>
      <c r="B406" s="225" t="s">
        <v>93</v>
      </c>
      <c r="C406" s="225" t="s">
        <v>28</v>
      </c>
      <c r="D406" s="215" t="n">
        <v>0.565972222222222</v>
      </c>
      <c r="E406" s="215" t="n">
        <v>0.631944444444444</v>
      </c>
      <c r="G406" s="214" t="s">
        <v>295</v>
      </c>
      <c r="H406" s="225" t="s">
        <v>96</v>
      </c>
      <c r="I406" s="216" t="n">
        <v>961</v>
      </c>
      <c r="J406" s="216" t="n">
        <v>14340</v>
      </c>
      <c r="K406" s="217" t="n">
        <v>14.9219562955255</v>
      </c>
    </row>
    <row r="407" customFormat="false" ht="13.5" hidden="false" customHeight="false" outlineLevel="0" collapsed="false">
      <c r="A407" s="213" t="n">
        <v>1336</v>
      </c>
      <c r="B407" s="225" t="s">
        <v>93</v>
      </c>
      <c r="C407" s="225" t="s">
        <v>28</v>
      </c>
      <c r="D407" s="215" t="n">
        <v>0.565972222222222</v>
      </c>
      <c r="E407" s="215" t="n">
        <v>0.631944444444444</v>
      </c>
      <c r="G407" s="214" t="s">
        <v>295</v>
      </c>
      <c r="H407" s="225" t="s">
        <v>113</v>
      </c>
      <c r="I407" s="216" t="n">
        <v>961</v>
      </c>
      <c r="J407" s="216" t="n">
        <v>20340</v>
      </c>
      <c r="K407" s="217" t="n">
        <v>21.165452653486</v>
      </c>
    </row>
    <row r="408" customFormat="false" ht="13.5" hidden="false" customHeight="false" outlineLevel="0" collapsed="false">
      <c r="A408" s="213" t="n">
        <v>1337</v>
      </c>
      <c r="B408" s="225" t="s">
        <v>93</v>
      </c>
      <c r="C408" s="225" t="s">
        <v>28</v>
      </c>
      <c r="D408" s="215" t="n">
        <v>0.565972222222222</v>
      </c>
      <c r="E408" s="215" t="n">
        <v>0.631944444444444</v>
      </c>
      <c r="G408" s="214" t="s">
        <v>295</v>
      </c>
      <c r="H408" s="225" t="s">
        <v>368</v>
      </c>
      <c r="I408" s="216" t="n">
        <v>561</v>
      </c>
      <c r="J408" s="216" t="n">
        <v>13140</v>
      </c>
      <c r="K408" s="217" t="n">
        <v>23.4224598930481</v>
      </c>
    </row>
    <row r="409" customFormat="false" ht="13.5" hidden="false" customHeight="false" outlineLevel="0" collapsed="false">
      <c r="A409" s="213" t="n">
        <v>1338</v>
      </c>
      <c r="B409" s="225" t="s">
        <v>93</v>
      </c>
      <c r="C409" s="225" t="s">
        <v>28</v>
      </c>
      <c r="D409" s="215" t="n">
        <v>0.625</v>
      </c>
      <c r="E409" s="215" t="n">
        <v>0.6875</v>
      </c>
      <c r="G409" s="214" t="s">
        <v>296</v>
      </c>
      <c r="H409" s="225" t="s">
        <v>96</v>
      </c>
      <c r="I409" s="216" t="n">
        <v>961</v>
      </c>
      <c r="J409" s="216" t="n">
        <v>14040</v>
      </c>
      <c r="K409" s="217" t="n">
        <v>14.6097814776275</v>
      </c>
    </row>
    <row r="410" customFormat="false" ht="13.5" hidden="false" customHeight="false" outlineLevel="0" collapsed="false">
      <c r="A410" s="213" t="n">
        <v>1339</v>
      </c>
      <c r="B410" s="225" t="s">
        <v>93</v>
      </c>
      <c r="C410" s="225" t="s">
        <v>28</v>
      </c>
      <c r="D410" s="215" t="n">
        <v>0.625</v>
      </c>
      <c r="E410" s="215" t="n">
        <v>0.6875</v>
      </c>
      <c r="G410" s="214" t="s">
        <v>296</v>
      </c>
      <c r="H410" s="225" t="s">
        <v>113</v>
      </c>
      <c r="I410" s="216" t="n">
        <v>961</v>
      </c>
      <c r="J410" s="216" t="n">
        <v>20340</v>
      </c>
      <c r="K410" s="217" t="n">
        <v>21.165452653486</v>
      </c>
    </row>
    <row r="411" customFormat="false" ht="13.5" hidden="false" customHeight="false" outlineLevel="0" collapsed="false">
      <c r="A411" s="213" t="n">
        <v>1340</v>
      </c>
      <c r="B411" s="225" t="s">
        <v>93</v>
      </c>
      <c r="C411" s="225" t="s">
        <v>28</v>
      </c>
      <c r="D411" s="215" t="n">
        <v>0.625</v>
      </c>
      <c r="E411" s="215" t="n">
        <v>0.6875</v>
      </c>
      <c r="G411" s="214" t="s">
        <v>296</v>
      </c>
      <c r="H411" s="225" t="s">
        <v>368</v>
      </c>
      <c r="I411" s="216" t="n">
        <v>561</v>
      </c>
      <c r="J411" s="216" t="n">
        <v>12940</v>
      </c>
      <c r="K411" s="217" t="n">
        <v>23.0659536541889</v>
      </c>
    </row>
    <row r="412" customFormat="false" ht="13.5" hidden="false" customHeight="false" outlineLevel="0" collapsed="false">
      <c r="A412" s="213" t="n">
        <v>1341</v>
      </c>
      <c r="B412" s="225" t="s">
        <v>93</v>
      </c>
      <c r="C412" s="225" t="s">
        <v>28</v>
      </c>
      <c r="D412" s="215" t="n">
        <v>0.708333333333333</v>
      </c>
      <c r="E412" s="215" t="n">
        <v>0.770833333333333</v>
      </c>
      <c r="G412" s="214" t="s">
        <v>297</v>
      </c>
      <c r="H412" s="225" t="s">
        <v>96</v>
      </c>
      <c r="I412" s="216" t="n">
        <v>961</v>
      </c>
      <c r="J412" s="216" t="n">
        <v>14340</v>
      </c>
      <c r="K412" s="217" t="n">
        <v>14.9219562955255</v>
      </c>
    </row>
    <row r="413" customFormat="false" ht="13.5" hidden="false" customHeight="false" outlineLevel="0" collapsed="false">
      <c r="A413" s="213" t="n">
        <v>1342</v>
      </c>
      <c r="B413" s="225" t="s">
        <v>93</v>
      </c>
      <c r="C413" s="225" t="s">
        <v>28</v>
      </c>
      <c r="D413" s="215" t="n">
        <v>0.708333333333333</v>
      </c>
      <c r="E413" s="215" t="n">
        <v>0.770833333333333</v>
      </c>
      <c r="G413" s="214" t="s">
        <v>297</v>
      </c>
      <c r="H413" s="225" t="s">
        <v>113</v>
      </c>
      <c r="I413" s="216" t="n">
        <v>961</v>
      </c>
      <c r="J413" s="216" t="n">
        <v>20340</v>
      </c>
      <c r="K413" s="217" t="n">
        <v>21.165452653486</v>
      </c>
    </row>
    <row r="414" customFormat="false" ht="13.5" hidden="false" customHeight="false" outlineLevel="0" collapsed="false">
      <c r="A414" s="213" t="n">
        <v>1343</v>
      </c>
      <c r="B414" s="225" t="s">
        <v>93</v>
      </c>
      <c r="C414" s="225" t="s">
        <v>28</v>
      </c>
      <c r="D414" s="215" t="n">
        <v>0.708333333333333</v>
      </c>
      <c r="E414" s="215" t="n">
        <v>0.770833333333333</v>
      </c>
      <c r="G414" s="214" t="s">
        <v>297</v>
      </c>
      <c r="H414" s="225" t="s">
        <v>368</v>
      </c>
      <c r="I414" s="216" t="n">
        <v>561</v>
      </c>
      <c r="J414" s="216" t="n">
        <v>12940</v>
      </c>
      <c r="K414" s="217" t="n">
        <v>23.0659536541889</v>
      </c>
    </row>
    <row r="415" customFormat="false" ht="13.5" hidden="false" customHeight="false" outlineLevel="0" collapsed="false">
      <c r="A415" s="213" t="n">
        <v>1344</v>
      </c>
      <c r="B415" s="225" t="s">
        <v>93</v>
      </c>
      <c r="C415" s="225" t="s">
        <v>28</v>
      </c>
      <c r="D415" s="215" t="n">
        <v>0.760416666666667</v>
      </c>
      <c r="E415" s="215" t="n">
        <v>0.826388888888889</v>
      </c>
      <c r="G415" s="214" t="s">
        <v>298</v>
      </c>
      <c r="H415" s="225" t="s">
        <v>96</v>
      </c>
      <c r="I415" s="216" t="n">
        <v>961</v>
      </c>
      <c r="J415" s="216" t="n">
        <v>14340</v>
      </c>
      <c r="K415" s="217" t="n">
        <v>14.9219562955255</v>
      </c>
    </row>
    <row r="416" customFormat="false" ht="13.5" hidden="false" customHeight="false" outlineLevel="0" collapsed="false">
      <c r="A416" s="213" t="n">
        <v>1345</v>
      </c>
      <c r="B416" s="225" t="s">
        <v>93</v>
      </c>
      <c r="C416" s="225" t="s">
        <v>28</v>
      </c>
      <c r="D416" s="215" t="n">
        <v>0.760416666666667</v>
      </c>
      <c r="E416" s="215" t="n">
        <v>0.826388888888889</v>
      </c>
      <c r="G416" s="214" t="s">
        <v>298</v>
      </c>
      <c r="H416" s="225" t="s">
        <v>113</v>
      </c>
      <c r="I416" s="216" t="n">
        <v>961</v>
      </c>
      <c r="J416" s="216" t="n">
        <v>20640</v>
      </c>
      <c r="K416" s="217" t="n">
        <v>21.477627471384</v>
      </c>
    </row>
    <row r="417" customFormat="false" ht="13.5" hidden="false" customHeight="false" outlineLevel="0" collapsed="false">
      <c r="A417" s="213" t="n">
        <v>1346</v>
      </c>
      <c r="B417" s="225" t="s">
        <v>93</v>
      </c>
      <c r="C417" s="225" t="s">
        <v>28</v>
      </c>
      <c r="D417" s="215" t="n">
        <v>0.760416666666667</v>
      </c>
      <c r="E417" s="215" t="n">
        <v>0.826388888888889</v>
      </c>
      <c r="G417" s="214" t="s">
        <v>298</v>
      </c>
      <c r="H417" s="225" t="s">
        <v>368</v>
      </c>
      <c r="I417" s="216" t="n">
        <v>561</v>
      </c>
      <c r="J417" s="216" t="n">
        <v>12940</v>
      </c>
      <c r="K417" s="217" t="n">
        <v>23.0659536541889</v>
      </c>
    </row>
    <row r="418" customFormat="false" ht="13.5" hidden="false" customHeight="false" outlineLevel="0" collapsed="false">
      <c r="A418" s="213" t="n">
        <v>1347</v>
      </c>
      <c r="B418" s="225" t="s">
        <v>93</v>
      </c>
      <c r="C418" s="225" t="s">
        <v>28</v>
      </c>
      <c r="D418" s="215" t="n">
        <v>0.805555555555555</v>
      </c>
      <c r="E418" s="215" t="n">
        <v>0.868055555555555</v>
      </c>
      <c r="G418" s="214" t="s">
        <v>299</v>
      </c>
      <c r="H418" s="225" t="s">
        <v>96</v>
      </c>
      <c r="I418" s="216" t="n">
        <v>961</v>
      </c>
      <c r="J418" s="216" t="n">
        <v>14340</v>
      </c>
      <c r="K418" s="217" t="n">
        <v>14.9219562955255</v>
      </c>
    </row>
    <row r="419" customFormat="false" ht="13.5" hidden="false" customHeight="false" outlineLevel="0" collapsed="false">
      <c r="A419" s="213" t="n">
        <v>1348</v>
      </c>
      <c r="B419" s="225" t="s">
        <v>93</v>
      </c>
      <c r="C419" s="225" t="s">
        <v>28</v>
      </c>
      <c r="D419" s="215" t="n">
        <v>0.805555555555555</v>
      </c>
      <c r="E419" s="215" t="n">
        <v>0.868055555555555</v>
      </c>
      <c r="G419" s="214" t="s">
        <v>299</v>
      </c>
      <c r="H419" s="225" t="s">
        <v>113</v>
      </c>
      <c r="I419" s="216" t="n">
        <v>961</v>
      </c>
      <c r="J419" s="216" t="n">
        <v>20640</v>
      </c>
      <c r="K419" s="217" t="n">
        <v>21.477627471384</v>
      </c>
    </row>
    <row r="420" customFormat="false" ht="13.5" hidden="false" customHeight="false" outlineLevel="0" collapsed="false">
      <c r="A420" s="213" t="n">
        <v>1349</v>
      </c>
      <c r="B420" s="225" t="s">
        <v>93</v>
      </c>
      <c r="C420" s="225" t="s">
        <v>28</v>
      </c>
      <c r="D420" s="215" t="n">
        <v>0.805555555555555</v>
      </c>
      <c r="E420" s="215" t="n">
        <v>0.868055555555555</v>
      </c>
      <c r="G420" s="214" t="s">
        <v>299</v>
      </c>
      <c r="H420" s="225" t="s">
        <v>368</v>
      </c>
      <c r="I420" s="216" t="n">
        <v>561</v>
      </c>
      <c r="J420" s="216" t="n">
        <v>13640</v>
      </c>
      <c r="K420" s="217" t="n">
        <v>24.3137254901961</v>
      </c>
    </row>
    <row r="421" customFormat="false" ht="13.5" hidden="false" customHeight="false" outlineLevel="0" collapsed="false">
      <c r="A421" s="213" t="n">
        <v>1350</v>
      </c>
      <c r="B421" s="225" t="s">
        <v>93</v>
      </c>
      <c r="C421" s="225" t="s">
        <v>28</v>
      </c>
      <c r="D421" s="215" t="n">
        <v>0.805555555555555</v>
      </c>
      <c r="E421" s="215" t="n">
        <v>0.868055555555555</v>
      </c>
      <c r="G421" s="214" t="s">
        <v>299</v>
      </c>
      <c r="H421" s="225" t="s">
        <v>98</v>
      </c>
      <c r="I421" s="216" t="n">
        <v>1522</v>
      </c>
      <c r="J421" s="216" t="n">
        <v>34540</v>
      </c>
      <c r="K421" s="217" t="n">
        <v>22.6938239159001</v>
      </c>
    </row>
    <row r="422" customFormat="false" ht="13.5" hidden="false" customHeight="false" outlineLevel="0" collapsed="false">
      <c r="A422" s="213" t="n">
        <v>1351</v>
      </c>
      <c r="B422" s="225" t="s">
        <v>93</v>
      </c>
      <c r="C422" s="225" t="s">
        <v>28</v>
      </c>
      <c r="D422" s="215" t="n">
        <v>0.805555555555555</v>
      </c>
      <c r="E422" s="215" t="n">
        <v>0.868055555555555</v>
      </c>
      <c r="G422" s="214" t="s">
        <v>299</v>
      </c>
      <c r="H422" s="225" t="s">
        <v>117</v>
      </c>
      <c r="I422" s="216" t="n">
        <v>1335</v>
      </c>
      <c r="J422" s="216" t="n">
        <v>22640</v>
      </c>
      <c r="K422" s="217" t="n">
        <v>16.9588014981273</v>
      </c>
    </row>
    <row r="423" customFormat="false" ht="13.5" hidden="false" customHeight="false" outlineLevel="0" collapsed="false">
      <c r="A423" s="213" t="n">
        <v>1352</v>
      </c>
      <c r="B423" s="225" t="s">
        <v>93</v>
      </c>
      <c r="C423" s="225" t="s">
        <v>28</v>
      </c>
      <c r="D423" s="215" t="n">
        <v>0.805555555555555</v>
      </c>
      <c r="E423" s="215" t="n">
        <v>0.868055555555555</v>
      </c>
      <c r="G423" s="214" t="s">
        <v>299</v>
      </c>
      <c r="H423" s="225" t="s">
        <v>273</v>
      </c>
      <c r="I423" s="216" t="n">
        <v>1522</v>
      </c>
      <c r="J423" s="216" t="n">
        <v>25940</v>
      </c>
      <c r="K423" s="217" t="n">
        <v>17.0433639947438</v>
      </c>
    </row>
    <row r="424" customFormat="false" ht="13.5" hidden="false" customHeight="false" outlineLevel="0" collapsed="false">
      <c r="A424" s="213" t="n">
        <v>1353</v>
      </c>
      <c r="B424" s="225" t="s">
        <v>93</v>
      </c>
      <c r="C424" s="225" t="s">
        <v>28</v>
      </c>
      <c r="D424" s="215" t="n">
        <v>0.805555555555555</v>
      </c>
      <c r="E424" s="215" t="n">
        <v>0.868055555555555</v>
      </c>
      <c r="G424" s="214" t="s">
        <v>299</v>
      </c>
      <c r="H424" s="225" t="s">
        <v>274</v>
      </c>
      <c r="I424" s="216" t="n">
        <v>1522</v>
      </c>
      <c r="J424" s="216" t="n">
        <v>22440</v>
      </c>
      <c r="K424" s="217" t="n">
        <v>14.7437582128778</v>
      </c>
    </row>
    <row r="425" customFormat="false" ht="13.5" hidden="false" customHeight="false" outlineLevel="0" collapsed="false">
      <c r="A425" s="213" t="n">
        <v>1354</v>
      </c>
      <c r="B425" s="225" t="s">
        <v>93</v>
      </c>
      <c r="C425" s="225" t="s">
        <v>28</v>
      </c>
      <c r="D425" s="215" t="n">
        <v>0.805555555555555</v>
      </c>
      <c r="E425" s="215" t="n">
        <v>0.868055555555555</v>
      </c>
      <c r="G425" s="214" t="s">
        <v>299</v>
      </c>
      <c r="H425" s="225" t="s">
        <v>275</v>
      </c>
      <c r="I425" s="216" t="n">
        <v>1335</v>
      </c>
      <c r="J425" s="216" t="n">
        <v>19390</v>
      </c>
      <c r="K425" s="217" t="n">
        <v>14.5243445692884</v>
      </c>
    </row>
    <row r="426" customFormat="false" ht="13.5" hidden="false" customHeight="false" outlineLevel="0" collapsed="false">
      <c r="A426" s="213" t="n">
        <v>1355</v>
      </c>
      <c r="B426" s="225" t="s">
        <v>93</v>
      </c>
      <c r="C426" s="225" t="s">
        <v>28</v>
      </c>
      <c r="D426" s="215" t="n">
        <v>0.836805555555555</v>
      </c>
      <c r="E426" s="215" t="n">
        <v>0.902777777777778</v>
      </c>
      <c r="G426" s="214" t="s">
        <v>300</v>
      </c>
      <c r="H426" s="225" t="s">
        <v>96</v>
      </c>
      <c r="I426" s="216" t="n">
        <v>961</v>
      </c>
      <c r="J426" s="216" t="n">
        <v>11440</v>
      </c>
      <c r="K426" s="217" t="n">
        <v>11.9042663891779</v>
      </c>
    </row>
    <row r="427" customFormat="false" ht="13.5" hidden="false" customHeight="false" outlineLevel="0" collapsed="false">
      <c r="A427" s="213" t="n">
        <v>1356</v>
      </c>
      <c r="B427" s="225" t="s">
        <v>93</v>
      </c>
      <c r="C427" s="225" t="s">
        <v>28</v>
      </c>
      <c r="D427" s="215" t="n">
        <v>0.836805555555555</v>
      </c>
      <c r="E427" s="215" t="n">
        <v>0.902777777777778</v>
      </c>
      <c r="G427" s="214" t="s">
        <v>300</v>
      </c>
      <c r="H427" s="225" t="s">
        <v>113</v>
      </c>
      <c r="I427" s="216" t="n">
        <v>961</v>
      </c>
      <c r="J427" s="216" t="n">
        <v>20640</v>
      </c>
      <c r="K427" s="217" t="n">
        <v>21.477627471384</v>
      </c>
    </row>
    <row r="428" customFormat="false" ht="13.5" hidden="false" customHeight="false" outlineLevel="0" collapsed="false">
      <c r="A428" s="213" t="n">
        <v>1357</v>
      </c>
      <c r="B428" s="225" t="s">
        <v>93</v>
      </c>
      <c r="C428" s="225" t="s">
        <v>28</v>
      </c>
      <c r="D428" s="215" t="n">
        <v>0.836805555555555</v>
      </c>
      <c r="E428" s="215" t="n">
        <v>0.902777777777778</v>
      </c>
      <c r="G428" s="214" t="s">
        <v>300</v>
      </c>
      <c r="H428" s="225" t="s">
        <v>368</v>
      </c>
      <c r="I428" s="216" t="n">
        <v>561</v>
      </c>
      <c r="J428" s="216" t="n">
        <v>11340</v>
      </c>
      <c r="K428" s="217" t="n">
        <v>20.2139037433155</v>
      </c>
    </row>
    <row r="429" customFormat="false" ht="13.5" hidden="false" customHeight="false" outlineLevel="0" collapsed="false">
      <c r="A429" s="213" t="n">
        <v>1358</v>
      </c>
      <c r="B429" s="225" t="s">
        <v>93</v>
      </c>
      <c r="C429" s="225" t="s">
        <v>28</v>
      </c>
      <c r="D429" s="215" t="n">
        <v>0.836805555555555</v>
      </c>
      <c r="E429" s="215" t="n">
        <v>0.902777777777778</v>
      </c>
      <c r="G429" s="214" t="s">
        <v>300</v>
      </c>
      <c r="H429" s="225" t="s">
        <v>98</v>
      </c>
      <c r="I429" s="216" t="n">
        <v>1522</v>
      </c>
      <c r="J429" s="216" t="n">
        <v>34540</v>
      </c>
      <c r="K429" s="217" t="n">
        <v>22.6938239159001</v>
      </c>
    </row>
    <row r="430" customFormat="false" ht="13.5" hidden="false" customHeight="false" outlineLevel="0" collapsed="false">
      <c r="A430" s="213" t="n">
        <v>1359</v>
      </c>
      <c r="B430" s="225" t="s">
        <v>93</v>
      </c>
      <c r="C430" s="225" t="s">
        <v>28</v>
      </c>
      <c r="D430" s="215" t="n">
        <v>0.836805555555555</v>
      </c>
      <c r="E430" s="215" t="n">
        <v>0.902777777777778</v>
      </c>
      <c r="G430" s="214" t="s">
        <v>300</v>
      </c>
      <c r="H430" s="225" t="s">
        <v>117</v>
      </c>
      <c r="I430" s="216" t="n">
        <v>1335</v>
      </c>
      <c r="J430" s="216" t="n">
        <v>22640</v>
      </c>
      <c r="K430" s="217" t="n">
        <v>16.9588014981273</v>
      </c>
    </row>
    <row r="431" customFormat="false" ht="13.5" hidden="false" customHeight="false" outlineLevel="0" collapsed="false">
      <c r="A431" s="213" t="n">
        <v>1360</v>
      </c>
      <c r="B431" s="225" t="s">
        <v>93</v>
      </c>
      <c r="C431" s="225" t="s">
        <v>28</v>
      </c>
      <c r="D431" s="215" t="n">
        <v>0.836805555555555</v>
      </c>
      <c r="E431" s="215" t="n">
        <v>0.902777777777778</v>
      </c>
      <c r="G431" s="214" t="s">
        <v>300</v>
      </c>
      <c r="H431" s="225" t="s">
        <v>273</v>
      </c>
      <c r="I431" s="216" t="n">
        <v>1522</v>
      </c>
      <c r="J431" s="216" t="n">
        <v>25940</v>
      </c>
      <c r="K431" s="217" t="n">
        <v>17.0433639947438</v>
      </c>
    </row>
    <row r="432" customFormat="false" ht="13.5" hidden="false" customHeight="false" outlineLevel="0" collapsed="false">
      <c r="A432" s="213" t="n">
        <v>1361</v>
      </c>
      <c r="B432" s="225" t="s">
        <v>93</v>
      </c>
      <c r="C432" s="225" t="s">
        <v>28</v>
      </c>
      <c r="D432" s="215" t="n">
        <v>0.836805555555555</v>
      </c>
      <c r="E432" s="215" t="n">
        <v>0.902777777777778</v>
      </c>
      <c r="G432" s="214" t="s">
        <v>300</v>
      </c>
      <c r="H432" s="225" t="s">
        <v>274</v>
      </c>
      <c r="I432" s="216" t="n">
        <v>1522</v>
      </c>
      <c r="J432" s="216" t="n">
        <v>22440</v>
      </c>
      <c r="K432" s="217" t="n">
        <v>14.7437582128778</v>
      </c>
    </row>
    <row r="433" customFormat="false" ht="13.5" hidden="false" customHeight="false" outlineLevel="0" collapsed="false">
      <c r="A433" s="213" t="n">
        <v>1362</v>
      </c>
      <c r="B433" s="225" t="s">
        <v>93</v>
      </c>
      <c r="C433" s="225" t="s">
        <v>28</v>
      </c>
      <c r="D433" s="215" t="n">
        <v>0.836805555555555</v>
      </c>
      <c r="E433" s="215" t="n">
        <v>0.902777777777778</v>
      </c>
      <c r="G433" s="214" t="s">
        <v>300</v>
      </c>
      <c r="H433" s="225" t="s">
        <v>275</v>
      </c>
      <c r="I433" s="216" t="n">
        <v>1335</v>
      </c>
      <c r="J433" s="216" t="n">
        <v>19390</v>
      </c>
      <c r="K433" s="217" t="n">
        <v>14.5243445692884</v>
      </c>
    </row>
    <row r="434" customFormat="false" ht="13.5" hidden="false" customHeight="false" outlineLevel="0" collapsed="false">
      <c r="A434" s="213" t="n">
        <v>1363</v>
      </c>
      <c r="B434" s="225" t="s">
        <v>93</v>
      </c>
      <c r="C434" s="225" t="s">
        <v>136</v>
      </c>
      <c r="D434" s="215" t="n">
        <v>0.329861111111111</v>
      </c>
      <c r="E434" s="215" t="n">
        <v>0.395833333333333</v>
      </c>
      <c r="G434" s="214" t="s">
        <v>301</v>
      </c>
      <c r="H434" s="225" t="s">
        <v>96</v>
      </c>
      <c r="I434" s="216" t="n">
        <v>962</v>
      </c>
      <c r="J434" s="216" t="n">
        <v>25540</v>
      </c>
      <c r="K434" s="217" t="n">
        <v>26.5488565488565</v>
      </c>
    </row>
    <row r="435" customFormat="false" ht="13.5" hidden="false" customHeight="false" outlineLevel="0" collapsed="false">
      <c r="A435" s="213" t="n">
        <v>1364</v>
      </c>
      <c r="B435" s="225" t="s">
        <v>93</v>
      </c>
      <c r="C435" s="225" t="s">
        <v>136</v>
      </c>
      <c r="D435" s="215" t="n">
        <v>0.329861111111111</v>
      </c>
      <c r="E435" s="215" t="n">
        <v>0.395833333333333</v>
      </c>
      <c r="G435" s="214" t="s">
        <v>301</v>
      </c>
      <c r="H435" s="225" t="s">
        <v>113</v>
      </c>
      <c r="I435" s="216" t="n">
        <v>962</v>
      </c>
      <c r="J435" s="216" t="n">
        <v>30040</v>
      </c>
      <c r="K435" s="217" t="n">
        <v>31.2266112266112</v>
      </c>
    </row>
    <row r="436" customFormat="false" ht="13.5" hidden="false" customHeight="false" outlineLevel="0" collapsed="false">
      <c r="A436" s="213" t="n">
        <v>1365</v>
      </c>
      <c r="B436" s="225" t="s">
        <v>93</v>
      </c>
      <c r="C436" s="225" t="s">
        <v>136</v>
      </c>
      <c r="D436" s="215" t="n">
        <v>0.329861111111111</v>
      </c>
      <c r="E436" s="215" t="n">
        <v>0.395833333333333</v>
      </c>
      <c r="G436" s="214" t="s">
        <v>301</v>
      </c>
      <c r="H436" s="225" t="s">
        <v>368</v>
      </c>
      <c r="I436" s="216" t="n">
        <v>562</v>
      </c>
      <c r="J436" s="216" t="n">
        <v>15740</v>
      </c>
      <c r="K436" s="217" t="n">
        <v>28.0071174377224</v>
      </c>
    </row>
    <row r="437" customFormat="false" ht="13.5" hidden="false" customHeight="false" outlineLevel="0" collapsed="false">
      <c r="A437" s="213" t="n">
        <v>1366</v>
      </c>
      <c r="B437" s="225" t="s">
        <v>93</v>
      </c>
      <c r="C437" s="225" t="s">
        <v>136</v>
      </c>
      <c r="D437" s="215" t="n">
        <v>0.53125</v>
      </c>
      <c r="E437" s="215" t="n">
        <v>0.597222222222222</v>
      </c>
      <c r="G437" s="214" t="s">
        <v>302</v>
      </c>
      <c r="H437" s="225" t="s">
        <v>96</v>
      </c>
      <c r="I437" s="216" t="n">
        <v>962</v>
      </c>
      <c r="J437" s="216" t="n">
        <v>25540</v>
      </c>
      <c r="K437" s="217" t="n">
        <v>26.5488565488565</v>
      </c>
    </row>
    <row r="438" customFormat="false" ht="13.5" hidden="false" customHeight="false" outlineLevel="0" collapsed="false">
      <c r="A438" s="213" t="n">
        <v>1367</v>
      </c>
      <c r="B438" s="225" t="s">
        <v>93</v>
      </c>
      <c r="C438" s="225" t="s">
        <v>136</v>
      </c>
      <c r="D438" s="215" t="n">
        <v>0.53125</v>
      </c>
      <c r="E438" s="215" t="n">
        <v>0.597222222222222</v>
      </c>
      <c r="G438" s="214" t="s">
        <v>302</v>
      </c>
      <c r="H438" s="225" t="s">
        <v>113</v>
      </c>
      <c r="I438" s="216" t="n">
        <v>962</v>
      </c>
      <c r="J438" s="216" t="n">
        <v>30040</v>
      </c>
      <c r="K438" s="217" t="n">
        <v>31.2266112266112</v>
      </c>
    </row>
    <row r="439" customFormat="false" ht="13.5" hidden="false" customHeight="false" outlineLevel="0" collapsed="false">
      <c r="A439" s="213" t="n">
        <v>1368</v>
      </c>
      <c r="B439" s="225" t="s">
        <v>93</v>
      </c>
      <c r="C439" s="225" t="s">
        <v>136</v>
      </c>
      <c r="D439" s="215" t="n">
        <v>0.53125</v>
      </c>
      <c r="E439" s="215" t="n">
        <v>0.597222222222222</v>
      </c>
      <c r="G439" s="214" t="s">
        <v>302</v>
      </c>
      <c r="H439" s="225" t="s">
        <v>368</v>
      </c>
      <c r="I439" s="216" t="n">
        <v>562</v>
      </c>
      <c r="J439" s="216" t="n">
        <v>14240</v>
      </c>
      <c r="K439" s="217" t="n">
        <v>25.3380782918149</v>
      </c>
    </row>
    <row r="440" customFormat="false" ht="13.5" hidden="false" customHeight="false" outlineLevel="0" collapsed="false">
      <c r="A440" s="213" t="n">
        <v>1369</v>
      </c>
      <c r="B440" s="225" t="s">
        <v>93</v>
      </c>
      <c r="C440" s="225" t="s">
        <v>136</v>
      </c>
      <c r="D440" s="215" t="n">
        <v>0.743055555555555</v>
      </c>
      <c r="E440" s="215" t="n">
        <v>0.809027777777778</v>
      </c>
      <c r="G440" s="214" t="s">
        <v>378</v>
      </c>
      <c r="H440" s="225" t="s">
        <v>96</v>
      </c>
      <c r="I440" s="216" t="n">
        <v>962</v>
      </c>
      <c r="J440" s="216" t="n">
        <v>25540</v>
      </c>
      <c r="K440" s="217" t="n">
        <v>26.5488565488565</v>
      </c>
    </row>
    <row r="441" customFormat="false" ht="13.5" hidden="false" customHeight="false" outlineLevel="0" collapsed="false">
      <c r="A441" s="213" t="n">
        <v>1370</v>
      </c>
      <c r="B441" s="225" t="s">
        <v>93</v>
      </c>
      <c r="C441" s="225" t="s">
        <v>136</v>
      </c>
      <c r="D441" s="215" t="n">
        <v>0.743055555555555</v>
      </c>
      <c r="E441" s="215" t="n">
        <v>0.809027777777778</v>
      </c>
      <c r="G441" s="214" t="s">
        <v>378</v>
      </c>
      <c r="H441" s="225" t="s">
        <v>113</v>
      </c>
      <c r="I441" s="216" t="n">
        <v>962</v>
      </c>
      <c r="J441" s="216" t="n">
        <v>30040</v>
      </c>
      <c r="K441" s="217" t="n">
        <v>31.2266112266112</v>
      </c>
    </row>
    <row r="442" customFormat="false" ht="13.5" hidden="false" customHeight="false" outlineLevel="0" collapsed="false">
      <c r="A442" s="213" t="n">
        <v>1371</v>
      </c>
      <c r="B442" s="225" t="s">
        <v>93</v>
      </c>
      <c r="C442" s="225" t="s">
        <v>136</v>
      </c>
      <c r="D442" s="215" t="n">
        <v>0.743055555555555</v>
      </c>
      <c r="E442" s="215" t="n">
        <v>0.809027777777778</v>
      </c>
      <c r="G442" s="214" t="s">
        <v>378</v>
      </c>
      <c r="H442" s="225" t="s">
        <v>368</v>
      </c>
      <c r="I442" s="216" t="n">
        <v>562</v>
      </c>
      <c r="J442" s="216" t="n">
        <v>14640</v>
      </c>
      <c r="K442" s="217" t="n">
        <v>26.0498220640569</v>
      </c>
    </row>
    <row r="443" customFormat="false" ht="13.5" hidden="false" customHeight="false" outlineLevel="0" collapsed="false">
      <c r="A443" s="213" t="n">
        <v>1372</v>
      </c>
      <c r="B443" s="225" t="s">
        <v>93</v>
      </c>
      <c r="C443" s="225" t="s">
        <v>141</v>
      </c>
      <c r="D443" s="215" t="n">
        <v>0.3125</v>
      </c>
      <c r="E443" s="215" t="n">
        <v>0.378472222222222</v>
      </c>
      <c r="G443" s="214" t="s">
        <v>304</v>
      </c>
      <c r="H443" s="225" t="s">
        <v>96</v>
      </c>
      <c r="I443" s="216" t="n">
        <v>1016</v>
      </c>
      <c r="J443" s="216" t="n">
        <v>26740</v>
      </c>
      <c r="K443" s="217" t="n">
        <v>26.3188976377953</v>
      </c>
    </row>
    <row r="444" customFormat="false" ht="13.5" hidden="false" customHeight="false" outlineLevel="0" collapsed="false">
      <c r="A444" s="213" t="n">
        <v>1373</v>
      </c>
      <c r="B444" s="225" t="s">
        <v>93</v>
      </c>
      <c r="C444" s="225" t="s">
        <v>141</v>
      </c>
      <c r="D444" s="215" t="n">
        <v>0.3125</v>
      </c>
      <c r="E444" s="215" t="n">
        <v>0.378472222222222</v>
      </c>
      <c r="G444" s="214" t="s">
        <v>304</v>
      </c>
      <c r="H444" s="225" t="s">
        <v>113</v>
      </c>
      <c r="I444" s="216" t="n">
        <v>1016</v>
      </c>
      <c r="J444" s="216" t="n">
        <v>32740</v>
      </c>
      <c r="K444" s="217" t="n">
        <v>32.2244094488189</v>
      </c>
    </row>
    <row r="445" customFormat="false" ht="13.5" hidden="false" customHeight="false" outlineLevel="0" collapsed="false">
      <c r="A445" s="213" t="n">
        <v>1374</v>
      </c>
      <c r="B445" s="225" t="s">
        <v>93</v>
      </c>
      <c r="C445" s="225" t="s">
        <v>141</v>
      </c>
      <c r="D445" s="215" t="n">
        <v>0.3125</v>
      </c>
      <c r="E445" s="215" t="n">
        <v>0.378472222222222</v>
      </c>
      <c r="G445" s="214" t="s">
        <v>304</v>
      </c>
      <c r="H445" s="225" t="s">
        <v>368</v>
      </c>
      <c r="I445" s="216" t="n">
        <v>616</v>
      </c>
      <c r="J445" s="216" t="n">
        <v>15540</v>
      </c>
      <c r="K445" s="217" t="n">
        <v>25.2272727272727</v>
      </c>
    </row>
    <row r="446" customFormat="false" ht="13.5" hidden="false" customHeight="false" outlineLevel="0" collapsed="false">
      <c r="A446" s="213" t="n">
        <v>1375</v>
      </c>
      <c r="B446" s="225" t="s">
        <v>93</v>
      </c>
      <c r="C446" s="225" t="s">
        <v>141</v>
      </c>
      <c r="D446" s="215" t="n">
        <v>0.489583333333333</v>
      </c>
      <c r="E446" s="215" t="n">
        <v>0.559027777777778</v>
      </c>
      <c r="G446" s="214" t="s">
        <v>306</v>
      </c>
      <c r="H446" s="225" t="s">
        <v>96</v>
      </c>
      <c r="I446" s="216" t="n">
        <v>1016</v>
      </c>
      <c r="J446" s="216" t="n">
        <v>26740</v>
      </c>
      <c r="K446" s="217" t="n">
        <v>26.3188976377953</v>
      </c>
    </row>
    <row r="447" customFormat="false" ht="13.5" hidden="false" customHeight="false" outlineLevel="0" collapsed="false">
      <c r="A447" s="213" t="n">
        <v>1376</v>
      </c>
      <c r="B447" s="225" t="s">
        <v>93</v>
      </c>
      <c r="C447" s="225" t="s">
        <v>141</v>
      </c>
      <c r="D447" s="215" t="n">
        <v>0.489583333333333</v>
      </c>
      <c r="E447" s="215" t="n">
        <v>0.559027777777778</v>
      </c>
      <c r="G447" s="214" t="s">
        <v>306</v>
      </c>
      <c r="H447" s="225" t="s">
        <v>113</v>
      </c>
      <c r="I447" s="216" t="n">
        <v>1016</v>
      </c>
      <c r="J447" s="216" t="n">
        <v>32740</v>
      </c>
      <c r="K447" s="217" t="n">
        <v>32.2244094488189</v>
      </c>
    </row>
    <row r="448" customFormat="false" ht="13.5" hidden="false" customHeight="false" outlineLevel="0" collapsed="false">
      <c r="A448" s="213" t="n">
        <v>1377</v>
      </c>
      <c r="B448" s="225" t="s">
        <v>93</v>
      </c>
      <c r="C448" s="225" t="s">
        <v>141</v>
      </c>
      <c r="D448" s="215" t="n">
        <v>0.489583333333333</v>
      </c>
      <c r="E448" s="215" t="n">
        <v>0.559027777777778</v>
      </c>
      <c r="G448" s="214" t="s">
        <v>306</v>
      </c>
      <c r="H448" s="225" t="s">
        <v>368</v>
      </c>
      <c r="I448" s="216" t="n">
        <v>616</v>
      </c>
      <c r="J448" s="216" t="n">
        <v>15940</v>
      </c>
      <c r="K448" s="217" t="n">
        <v>25.8766233766234</v>
      </c>
    </row>
    <row r="449" customFormat="false" ht="13.5" hidden="false" customHeight="false" outlineLevel="0" collapsed="false">
      <c r="A449" s="213" t="n">
        <v>1378</v>
      </c>
      <c r="B449" s="225" t="s">
        <v>93</v>
      </c>
      <c r="C449" s="225" t="s">
        <v>141</v>
      </c>
      <c r="D449" s="215" t="n">
        <v>0.628472222222222</v>
      </c>
      <c r="E449" s="215" t="n">
        <v>0.697916666666667</v>
      </c>
      <c r="G449" s="214" t="s">
        <v>307</v>
      </c>
      <c r="H449" s="225" t="s">
        <v>96</v>
      </c>
      <c r="I449" s="216" t="n">
        <v>1016</v>
      </c>
      <c r="J449" s="216" t="n">
        <v>26740</v>
      </c>
      <c r="K449" s="217" t="n">
        <v>26.3188976377953</v>
      </c>
    </row>
    <row r="450" customFormat="false" ht="13.5" hidden="false" customHeight="false" outlineLevel="0" collapsed="false">
      <c r="A450" s="213" t="n">
        <v>1379</v>
      </c>
      <c r="B450" s="225" t="s">
        <v>93</v>
      </c>
      <c r="C450" s="225" t="s">
        <v>141</v>
      </c>
      <c r="D450" s="215" t="n">
        <v>0.628472222222222</v>
      </c>
      <c r="E450" s="215" t="n">
        <v>0.697916666666667</v>
      </c>
      <c r="G450" s="214" t="s">
        <v>307</v>
      </c>
      <c r="H450" s="225" t="s">
        <v>113</v>
      </c>
      <c r="I450" s="216" t="n">
        <v>1016</v>
      </c>
      <c r="J450" s="216" t="n">
        <v>32740</v>
      </c>
      <c r="K450" s="217" t="n">
        <v>32.2244094488189</v>
      </c>
    </row>
    <row r="451" customFormat="false" ht="13.5" hidden="false" customHeight="false" outlineLevel="0" collapsed="false">
      <c r="A451" s="213" t="n">
        <v>1380</v>
      </c>
      <c r="B451" s="225" t="s">
        <v>93</v>
      </c>
      <c r="C451" s="225" t="s">
        <v>141</v>
      </c>
      <c r="D451" s="215" t="n">
        <v>0.628472222222222</v>
      </c>
      <c r="E451" s="215" t="n">
        <v>0.697916666666667</v>
      </c>
      <c r="G451" s="214" t="s">
        <v>307</v>
      </c>
      <c r="H451" s="225" t="s">
        <v>368</v>
      </c>
      <c r="I451" s="216" t="n">
        <v>616</v>
      </c>
      <c r="J451" s="216" t="n">
        <v>12340</v>
      </c>
      <c r="K451" s="217" t="n">
        <v>20.0324675324675</v>
      </c>
    </row>
    <row r="452" customFormat="false" ht="13.5" hidden="false" customHeight="false" outlineLevel="0" collapsed="false">
      <c r="A452" s="213" t="n">
        <v>1381</v>
      </c>
      <c r="B452" s="225" t="s">
        <v>93</v>
      </c>
      <c r="C452" s="225" t="s">
        <v>141</v>
      </c>
      <c r="D452" s="215" t="n">
        <v>0.760416666666667</v>
      </c>
      <c r="E452" s="215" t="n">
        <v>0.826388888888889</v>
      </c>
      <c r="G452" s="214" t="s">
        <v>308</v>
      </c>
      <c r="H452" s="225" t="s">
        <v>96</v>
      </c>
      <c r="I452" s="216" t="n">
        <v>1016</v>
      </c>
      <c r="J452" s="216" t="n">
        <v>26740</v>
      </c>
      <c r="K452" s="217" t="n">
        <v>26.3188976377953</v>
      </c>
    </row>
    <row r="453" customFormat="false" ht="13.5" hidden="false" customHeight="false" outlineLevel="0" collapsed="false">
      <c r="A453" s="213" t="n">
        <v>1382</v>
      </c>
      <c r="B453" s="225" t="s">
        <v>93</v>
      </c>
      <c r="C453" s="225" t="s">
        <v>141</v>
      </c>
      <c r="D453" s="215" t="n">
        <v>0.760416666666667</v>
      </c>
      <c r="E453" s="215" t="n">
        <v>0.826388888888889</v>
      </c>
      <c r="G453" s="214" t="s">
        <v>308</v>
      </c>
      <c r="H453" s="225" t="s">
        <v>113</v>
      </c>
      <c r="I453" s="216" t="n">
        <v>1016</v>
      </c>
      <c r="J453" s="216" t="n">
        <v>32740</v>
      </c>
      <c r="K453" s="217" t="n">
        <v>32.2244094488189</v>
      </c>
    </row>
    <row r="454" customFormat="false" ht="13.5" hidden="false" customHeight="false" outlineLevel="0" collapsed="false">
      <c r="A454" s="213" t="n">
        <v>1383</v>
      </c>
      <c r="B454" s="225" t="s">
        <v>93</v>
      </c>
      <c r="C454" s="225" t="s">
        <v>141</v>
      </c>
      <c r="D454" s="215" t="n">
        <v>0.760416666666667</v>
      </c>
      <c r="E454" s="215" t="n">
        <v>0.826388888888889</v>
      </c>
      <c r="G454" s="214" t="s">
        <v>308</v>
      </c>
      <c r="H454" s="225" t="s">
        <v>368</v>
      </c>
      <c r="I454" s="216" t="n">
        <v>616</v>
      </c>
      <c r="J454" s="216" t="n">
        <v>15540</v>
      </c>
      <c r="K454" s="217" t="n">
        <v>25.2272727272727</v>
      </c>
    </row>
    <row r="455" customFormat="false" ht="13.5" hidden="false" customHeight="false" outlineLevel="0" collapsed="false">
      <c r="A455" s="213" t="n">
        <v>1384</v>
      </c>
      <c r="B455" s="225" t="s">
        <v>93</v>
      </c>
      <c r="C455" s="225" t="s">
        <v>148</v>
      </c>
      <c r="D455" s="215" t="n">
        <v>0.315972222222222</v>
      </c>
      <c r="E455" s="215" t="n">
        <v>0.420138888888889</v>
      </c>
      <c r="G455" s="214" t="s">
        <v>309</v>
      </c>
      <c r="H455" s="225" t="s">
        <v>96</v>
      </c>
      <c r="I455" s="216" t="n">
        <v>1613</v>
      </c>
      <c r="J455" s="216" t="n">
        <v>35860</v>
      </c>
      <c r="K455" s="217" t="n">
        <v>22.2318660880347</v>
      </c>
    </row>
    <row r="456" customFormat="false" ht="13.5" hidden="false" customHeight="false" outlineLevel="0" collapsed="false">
      <c r="A456" s="213" t="n">
        <v>1385</v>
      </c>
      <c r="B456" s="225" t="s">
        <v>93</v>
      </c>
      <c r="C456" s="225" t="s">
        <v>148</v>
      </c>
      <c r="D456" s="215" t="n">
        <v>0.315972222222222</v>
      </c>
      <c r="E456" s="215" t="n">
        <v>0.420138888888889</v>
      </c>
      <c r="G456" s="214" t="s">
        <v>309</v>
      </c>
      <c r="H456" s="225" t="s">
        <v>113</v>
      </c>
      <c r="I456" s="216" t="n">
        <v>1613</v>
      </c>
      <c r="J456" s="216" t="n">
        <v>39760</v>
      </c>
      <c r="K456" s="217" t="n">
        <v>24.649721016739</v>
      </c>
    </row>
    <row r="457" customFormat="false" ht="13.5" hidden="false" customHeight="false" outlineLevel="0" collapsed="false">
      <c r="A457" s="213" t="n">
        <v>1386</v>
      </c>
      <c r="B457" s="225" t="s">
        <v>93</v>
      </c>
      <c r="C457" s="225" t="s">
        <v>148</v>
      </c>
      <c r="D457" s="215" t="n">
        <v>0.315972222222222</v>
      </c>
      <c r="E457" s="215" t="n">
        <v>0.420138888888889</v>
      </c>
      <c r="G457" s="214" t="s">
        <v>309</v>
      </c>
      <c r="H457" s="225" t="s">
        <v>368</v>
      </c>
      <c r="I457" s="216" t="n">
        <v>1213</v>
      </c>
      <c r="J457" s="216" t="n">
        <v>14760</v>
      </c>
      <c r="K457" s="217" t="n">
        <v>12.1681780708986</v>
      </c>
    </row>
    <row r="458" customFormat="false" ht="13.5" hidden="false" customHeight="false" outlineLevel="0" collapsed="false">
      <c r="A458" s="213" t="n">
        <v>1387</v>
      </c>
      <c r="B458" s="225" t="s">
        <v>93</v>
      </c>
      <c r="C458" s="225" t="s">
        <v>148</v>
      </c>
      <c r="D458" s="215" t="n">
        <v>0.315972222222222</v>
      </c>
      <c r="E458" s="215" t="n">
        <v>0.420138888888889</v>
      </c>
      <c r="G458" s="214" t="s">
        <v>309</v>
      </c>
      <c r="H458" s="225" t="s">
        <v>98</v>
      </c>
      <c r="I458" s="216" t="n">
        <v>2827</v>
      </c>
      <c r="J458" s="216" t="n">
        <v>54860</v>
      </c>
      <c r="K458" s="217" t="n">
        <v>19.4057304563141</v>
      </c>
    </row>
    <row r="459" customFormat="false" ht="13.5" hidden="false" customHeight="false" outlineLevel="0" collapsed="false">
      <c r="A459" s="213" t="n">
        <v>1388</v>
      </c>
      <c r="B459" s="225" t="s">
        <v>93</v>
      </c>
      <c r="C459" s="225" t="s">
        <v>148</v>
      </c>
      <c r="D459" s="215" t="n">
        <v>0.315972222222222</v>
      </c>
      <c r="E459" s="215" t="n">
        <v>0.420138888888889</v>
      </c>
      <c r="G459" s="214" t="s">
        <v>309</v>
      </c>
      <c r="H459" s="225" t="s">
        <v>117</v>
      </c>
      <c r="I459" s="216" t="n">
        <v>2422</v>
      </c>
      <c r="J459" s="216" t="n">
        <v>46060</v>
      </c>
      <c r="K459" s="217" t="n">
        <v>19.0173410404624</v>
      </c>
    </row>
    <row r="460" customFormat="false" ht="13.5" hidden="false" customHeight="false" outlineLevel="0" collapsed="false">
      <c r="A460" s="213" t="n">
        <v>1389</v>
      </c>
      <c r="B460" s="225" t="s">
        <v>93</v>
      </c>
      <c r="C460" s="225" t="s">
        <v>148</v>
      </c>
      <c r="D460" s="215" t="n">
        <v>0.315972222222222</v>
      </c>
      <c r="E460" s="215" t="n">
        <v>0.420138888888889</v>
      </c>
      <c r="G460" s="214" t="s">
        <v>309</v>
      </c>
      <c r="H460" s="225" t="s">
        <v>273</v>
      </c>
      <c r="I460" s="216" t="n">
        <v>2827</v>
      </c>
      <c r="J460" s="216" t="n">
        <v>47960</v>
      </c>
      <c r="K460" s="217" t="n">
        <v>16.9649805447471</v>
      </c>
    </row>
    <row r="461" customFormat="false" ht="13.5" hidden="false" customHeight="false" outlineLevel="0" collapsed="false">
      <c r="A461" s="213" t="n">
        <v>1390</v>
      </c>
      <c r="B461" s="225" t="s">
        <v>93</v>
      </c>
      <c r="C461" s="225" t="s">
        <v>148</v>
      </c>
      <c r="D461" s="215" t="n">
        <v>0.315972222222222</v>
      </c>
      <c r="E461" s="215" t="n">
        <v>0.420138888888889</v>
      </c>
      <c r="G461" s="214" t="s">
        <v>309</v>
      </c>
      <c r="H461" s="225" t="s">
        <v>274</v>
      </c>
      <c r="I461" s="216" t="n">
        <v>2827</v>
      </c>
      <c r="J461" s="216" t="n">
        <v>36410</v>
      </c>
      <c r="K461" s="217" t="n">
        <v>12.8793774319066</v>
      </c>
    </row>
    <row r="462" customFormat="false" ht="13.5" hidden="false" customHeight="false" outlineLevel="0" collapsed="false">
      <c r="A462" s="213" t="n">
        <v>1391</v>
      </c>
      <c r="B462" s="225" t="s">
        <v>93</v>
      </c>
      <c r="C462" s="225" t="s">
        <v>148</v>
      </c>
      <c r="D462" s="215" t="n">
        <v>0.315972222222222</v>
      </c>
      <c r="E462" s="215" t="n">
        <v>0.420138888888889</v>
      </c>
      <c r="G462" s="214" t="s">
        <v>309</v>
      </c>
      <c r="H462" s="225" t="s">
        <v>275</v>
      </c>
      <c r="I462" s="216" t="n">
        <v>2422</v>
      </c>
      <c r="J462" s="216" t="n">
        <v>31460</v>
      </c>
      <c r="K462" s="217" t="n">
        <v>12.9892650701899</v>
      </c>
    </row>
    <row r="463" customFormat="false" ht="13.5" hidden="false" customHeight="false" outlineLevel="0" collapsed="false">
      <c r="A463" s="213" t="n">
        <v>1392</v>
      </c>
      <c r="B463" s="225" t="s">
        <v>93</v>
      </c>
      <c r="C463" s="225" t="s">
        <v>148</v>
      </c>
      <c r="D463" s="215" t="n">
        <v>0.361111111111111</v>
      </c>
      <c r="E463" s="215" t="n">
        <v>0.465277777777778</v>
      </c>
      <c r="G463" s="214" t="s">
        <v>310</v>
      </c>
      <c r="H463" s="225" t="s">
        <v>96</v>
      </c>
      <c r="I463" s="216" t="n">
        <v>1613</v>
      </c>
      <c r="J463" s="216" t="n">
        <v>35860</v>
      </c>
      <c r="K463" s="217" t="n">
        <v>22.2318660880347</v>
      </c>
    </row>
    <row r="464" customFormat="false" ht="13.5" hidden="false" customHeight="false" outlineLevel="0" collapsed="false">
      <c r="A464" s="213" t="n">
        <v>1393</v>
      </c>
      <c r="B464" s="225" t="s">
        <v>93</v>
      </c>
      <c r="C464" s="225" t="s">
        <v>148</v>
      </c>
      <c r="D464" s="215" t="n">
        <v>0.361111111111111</v>
      </c>
      <c r="E464" s="215" t="n">
        <v>0.465277777777778</v>
      </c>
      <c r="G464" s="214" t="s">
        <v>310</v>
      </c>
      <c r="H464" s="225" t="s">
        <v>113</v>
      </c>
      <c r="I464" s="216" t="n">
        <v>1613</v>
      </c>
      <c r="J464" s="216" t="n">
        <v>39760</v>
      </c>
      <c r="K464" s="217" t="n">
        <v>24.649721016739</v>
      </c>
    </row>
    <row r="465" customFormat="false" ht="13.5" hidden="false" customHeight="false" outlineLevel="0" collapsed="false">
      <c r="A465" s="213" t="n">
        <v>1394</v>
      </c>
      <c r="B465" s="225" t="s">
        <v>93</v>
      </c>
      <c r="C465" s="225" t="s">
        <v>148</v>
      </c>
      <c r="D465" s="215" t="n">
        <v>0.361111111111111</v>
      </c>
      <c r="E465" s="215" t="n">
        <v>0.465277777777778</v>
      </c>
      <c r="G465" s="214" t="s">
        <v>310</v>
      </c>
      <c r="H465" s="225" t="s">
        <v>368</v>
      </c>
      <c r="I465" s="216" t="n">
        <v>1213</v>
      </c>
      <c r="J465" s="216" t="n">
        <v>16060</v>
      </c>
      <c r="K465" s="217" t="n">
        <v>13.239901071723</v>
      </c>
    </row>
    <row r="466" customFormat="false" ht="13.5" hidden="false" customHeight="false" outlineLevel="0" collapsed="false">
      <c r="A466" s="213" t="n">
        <v>1395</v>
      </c>
      <c r="B466" s="225" t="s">
        <v>93</v>
      </c>
      <c r="C466" s="225" t="s">
        <v>148</v>
      </c>
      <c r="D466" s="215" t="n">
        <v>0.361111111111111</v>
      </c>
      <c r="E466" s="215" t="n">
        <v>0.465277777777778</v>
      </c>
      <c r="G466" s="214" t="s">
        <v>310</v>
      </c>
      <c r="H466" s="225" t="s">
        <v>98</v>
      </c>
      <c r="I466" s="216" t="n">
        <v>2827</v>
      </c>
      <c r="J466" s="216" t="n">
        <v>54860</v>
      </c>
      <c r="K466" s="217" t="n">
        <v>19.4057304563141</v>
      </c>
    </row>
    <row r="467" customFormat="false" ht="13.5" hidden="false" customHeight="false" outlineLevel="0" collapsed="false">
      <c r="A467" s="213" t="n">
        <v>1396</v>
      </c>
      <c r="B467" s="225" t="s">
        <v>93</v>
      </c>
      <c r="C467" s="225" t="s">
        <v>148</v>
      </c>
      <c r="D467" s="215" t="n">
        <v>0.361111111111111</v>
      </c>
      <c r="E467" s="215" t="n">
        <v>0.465277777777778</v>
      </c>
      <c r="G467" s="214" t="s">
        <v>310</v>
      </c>
      <c r="H467" s="225" t="s">
        <v>117</v>
      </c>
      <c r="I467" s="216" t="n">
        <v>2422</v>
      </c>
      <c r="J467" s="216" t="n">
        <v>46060</v>
      </c>
      <c r="K467" s="217" t="n">
        <v>19.0173410404624</v>
      </c>
    </row>
    <row r="468" customFormat="false" ht="13.5" hidden="false" customHeight="false" outlineLevel="0" collapsed="false">
      <c r="A468" s="213" t="n">
        <v>1397</v>
      </c>
      <c r="B468" s="225" t="s">
        <v>93</v>
      </c>
      <c r="C468" s="225" t="s">
        <v>148</v>
      </c>
      <c r="D468" s="215" t="n">
        <v>0.361111111111111</v>
      </c>
      <c r="E468" s="215" t="n">
        <v>0.465277777777778</v>
      </c>
      <c r="G468" s="214" t="s">
        <v>310</v>
      </c>
      <c r="H468" s="225" t="s">
        <v>273</v>
      </c>
      <c r="I468" s="216" t="n">
        <v>2827</v>
      </c>
      <c r="J468" s="216" t="n">
        <v>47960</v>
      </c>
      <c r="K468" s="217" t="n">
        <v>16.9649805447471</v>
      </c>
    </row>
    <row r="469" customFormat="false" ht="13.5" hidden="false" customHeight="false" outlineLevel="0" collapsed="false">
      <c r="A469" s="213" t="n">
        <v>1398</v>
      </c>
      <c r="B469" s="225" t="s">
        <v>93</v>
      </c>
      <c r="C469" s="225" t="s">
        <v>148</v>
      </c>
      <c r="D469" s="215" t="n">
        <v>0.361111111111111</v>
      </c>
      <c r="E469" s="215" t="n">
        <v>0.465277777777778</v>
      </c>
      <c r="G469" s="214" t="s">
        <v>310</v>
      </c>
      <c r="H469" s="225" t="s">
        <v>274</v>
      </c>
      <c r="I469" s="216" t="n">
        <v>2827</v>
      </c>
      <c r="J469" s="216" t="n">
        <v>36410</v>
      </c>
      <c r="K469" s="217" t="n">
        <v>12.8793774319066</v>
      </c>
    </row>
    <row r="470" customFormat="false" ht="13.5" hidden="false" customHeight="false" outlineLevel="0" collapsed="false">
      <c r="A470" s="213" t="n">
        <v>1399</v>
      </c>
      <c r="B470" s="225" t="s">
        <v>93</v>
      </c>
      <c r="C470" s="225" t="s">
        <v>148</v>
      </c>
      <c r="D470" s="215" t="n">
        <v>0.361111111111111</v>
      </c>
      <c r="E470" s="215" t="n">
        <v>0.465277777777778</v>
      </c>
      <c r="G470" s="214" t="s">
        <v>310</v>
      </c>
      <c r="H470" s="225" t="s">
        <v>275</v>
      </c>
      <c r="I470" s="216" t="n">
        <v>2422</v>
      </c>
      <c r="J470" s="216" t="n">
        <v>31460</v>
      </c>
      <c r="K470" s="217" t="n">
        <v>12.9892650701899</v>
      </c>
    </row>
    <row r="471" customFormat="false" ht="13.5" hidden="false" customHeight="false" outlineLevel="0" collapsed="false">
      <c r="A471" s="213" t="n">
        <v>1400</v>
      </c>
      <c r="B471" s="225" t="s">
        <v>93</v>
      </c>
      <c r="C471" s="225" t="s">
        <v>148</v>
      </c>
      <c r="D471" s="215" t="n">
        <v>0.46875</v>
      </c>
      <c r="E471" s="215" t="n">
        <v>0.572916666666667</v>
      </c>
      <c r="G471" s="214" t="s">
        <v>311</v>
      </c>
      <c r="H471" s="225" t="s">
        <v>96</v>
      </c>
      <c r="I471" s="216" t="n">
        <v>1613</v>
      </c>
      <c r="J471" s="216" t="n">
        <v>25660</v>
      </c>
      <c r="K471" s="217" t="n">
        <v>15.9082455052697</v>
      </c>
    </row>
    <row r="472" customFormat="false" ht="13.5" hidden="false" customHeight="false" outlineLevel="0" collapsed="false">
      <c r="A472" s="213" t="n">
        <v>1401</v>
      </c>
      <c r="B472" s="225" t="s">
        <v>93</v>
      </c>
      <c r="C472" s="225" t="s">
        <v>148</v>
      </c>
      <c r="D472" s="215" t="n">
        <v>0.46875</v>
      </c>
      <c r="E472" s="215" t="n">
        <v>0.572916666666667</v>
      </c>
      <c r="G472" s="214" t="s">
        <v>311</v>
      </c>
      <c r="H472" s="225" t="s">
        <v>113</v>
      </c>
      <c r="I472" s="216" t="n">
        <v>1613</v>
      </c>
      <c r="J472" s="216" t="n">
        <v>39760</v>
      </c>
      <c r="K472" s="217" t="n">
        <v>24.649721016739</v>
      </c>
    </row>
    <row r="473" customFormat="false" ht="13.5" hidden="false" customHeight="false" outlineLevel="0" collapsed="false">
      <c r="A473" s="213" t="n">
        <v>1402</v>
      </c>
      <c r="B473" s="225" t="s">
        <v>93</v>
      </c>
      <c r="C473" s="225" t="s">
        <v>148</v>
      </c>
      <c r="D473" s="215" t="n">
        <v>0.46875</v>
      </c>
      <c r="E473" s="215" t="n">
        <v>0.572916666666667</v>
      </c>
      <c r="G473" s="214" t="s">
        <v>311</v>
      </c>
      <c r="H473" s="225" t="s">
        <v>368</v>
      </c>
      <c r="I473" s="216" t="n">
        <v>1213</v>
      </c>
      <c r="J473" s="216" t="n">
        <v>16060</v>
      </c>
      <c r="K473" s="217" t="n">
        <v>13.239901071723</v>
      </c>
    </row>
    <row r="474" customFormat="false" ht="13.5" hidden="false" customHeight="false" outlineLevel="0" collapsed="false">
      <c r="A474" s="213" t="n">
        <v>1403</v>
      </c>
      <c r="B474" s="225" t="s">
        <v>93</v>
      </c>
      <c r="C474" s="225" t="s">
        <v>148</v>
      </c>
      <c r="D474" s="215" t="n">
        <v>0.618055555555556</v>
      </c>
      <c r="E474" s="215" t="n">
        <v>0.722222222222222</v>
      </c>
      <c r="G474" s="214" t="s">
        <v>312</v>
      </c>
      <c r="H474" s="225" t="s">
        <v>113</v>
      </c>
      <c r="I474" s="216" t="n">
        <v>1613</v>
      </c>
      <c r="J474" s="216" t="n">
        <v>25660</v>
      </c>
      <c r="K474" s="217" t="n">
        <v>15.9082455052697</v>
      </c>
    </row>
    <row r="475" customFormat="false" ht="13.5" hidden="false" customHeight="false" outlineLevel="0" collapsed="false">
      <c r="A475" s="213" t="n">
        <v>1404</v>
      </c>
      <c r="B475" s="225" t="s">
        <v>93</v>
      </c>
      <c r="C475" s="225" t="s">
        <v>153</v>
      </c>
      <c r="D475" s="215" t="n">
        <v>0.447916666666667</v>
      </c>
      <c r="E475" s="215" t="n">
        <v>0.569444444444444</v>
      </c>
      <c r="G475" s="214" t="s">
        <v>314</v>
      </c>
      <c r="H475" s="225" t="s">
        <v>96</v>
      </c>
      <c r="I475" s="216" t="n">
        <v>1868</v>
      </c>
      <c r="J475" s="216" t="n">
        <v>39040</v>
      </c>
      <c r="K475" s="217" t="n">
        <v>20.8993576017131</v>
      </c>
    </row>
    <row r="476" customFormat="false" ht="13.5" hidden="false" customHeight="false" outlineLevel="0" collapsed="false">
      <c r="A476" s="213" t="n">
        <v>1405</v>
      </c>
      <c r="B476" s="225" t="s">
        <v>93</v>
      </c>
      <c r="C476" s="225" t="s">
        <v>153</v>
      </c>
      <c r="D476" s="215" t="n">
        <v>0.447916666666667</v>
      </c>
      <c r="E476" s="215" t="n">
        <v>0.569444444444444</v>
      </c>
      <c r="G476" s="214" t="s">
        <v>314</v>
      </c>
      <c r="H476" s="225" t="s">
        <v>113</v>
      </c>
      <c r="I476" s="216" t="n">
        <v>1868</v>
      </c>
      <c r="J476" s="216" t="n">
        <v>50340</v>
      </c>
      <c r="K476" s="217" t="n">
        <v>26.948608137045</v>
      </c>
    </row>
    <row r="477" customFormat="false" ht="13.5" hidden="false" customHeight="false" outlineLevel="0" collapsed="false">
      <c r="A477" s="213" t="n">
        <v>1406</v>
      </c>
      <c r="B477" s="225" t="s">
        <v>93</v>
      </c>
      <c r="C477" s="225" t="s">
        <v>153</v>
      </c>
      <c r="D477" s="215" t="n">
        <v>0.447916666666667</v>
      </c>
      <c r="E477" s="215" t="n">
        <v>0.569444444444444</v>
      </c>
      <c r="G477" s="214" t="s">
        <v>314</v>
      </c>
      <c r="H477" s="225" t="s">
        <v>368</v>
      </c>
      <c r="I477" s="216" t="n">
        <v>1468</v>
      </c>
      <c r="J477" s="216" t="n">
        <v>21440</v>
      </c>
      <c r="K477" s="217" t="n">
        <v>14.6049046321526</v>
      </c>
    </row>
    <row r="478" customFormat="false" ht="13.5" hidden="false" customHeight="false" outlineLevel="0" collapsed="false">
      <c r="A478" s="213" t="n">
        <v>1407</v>
      </c>
      <c r="B478" s="225" t="s">
        <v>93</v>
      </c>
      <c r="C478" s="225" t="s">
        <v>153</v>
      </c>
      <c r="D478" s="215" t="n">
        <v>0.447916666666667</v>
      </c>
      <c r="E478" s="215" t="n">
        <v>0.569444444444444</v>
      </c>
      <c r="G478" s="214" t="s">
        <v>314</v>
      </c>
      <c r="H478" s="225" t="s">
        <v>98</v>
      </c>
      <c r="I478" s="216" t="n">
        <v>3337</v>
      </c>
      <c r="J478" s="216" t="n">
        <v>68840</v>
      </c>
      <c r="K478" s="217" t="n">
        <v>20.6293077614624</v>
      </c>
    </row>
    <row r="479" customFormat="false" ht="13.5" hidden="false" customHeight="false" outlineLevel="0" collapsed="false">
      <c r="A479" s="213" t="n">
        <v>1408</v>
      </c>
      <c r="B479" s="225" t="s">
        <v>93</v>
      </c>
      <c r="C479" s="225" t="s">
        <v>153</v>
      </c>
      <c r="D479" s="215" t="n">
        <v>0.447916666666667</v>
      </c>
      <c r="E479" s="215" t="n">
        <v>0.569444444444444</v>
      </c>
      <c r="G479" s="214" t="s">
        <v>314</v>
      </c>
      <c r="H479" s="225" t="s">
        <v>117</v>
      </c>
      <c r="I479" s="216" t="n">
        <v>2847</v>
      </c>
      <c r="J479" s="216" t="n">
        <v>51240</v>
      </c>
      <c r="K479" s="217" t="n">
        <v>17.9978925184405</v>
      </c>
    </row>
    <row r="480" customFormat="false" ht="13.5" hidden="false" customHeight="false" outlineLevel="0" collapsed="false">
      <c r="A480" s="213" t="n">
        <v>1409</v>
      </c>
      <c r="B480" s="225" t="s">
        <v>93</v>
      </c>
      <c r="C480" s="225" t="s">
        <v>153</v>
      </c>
      <c r="D480" s="215" t="n">
        <v>0.447916666666667</v>
      </c>
      <c r="E480" s="215" t="n">
        <v>0.569444444444444</v>
      </c>
      <c r="G480" s="214" t="s">
        <v>314</v>
      </c>
      <c r="H480" s="225" t="s">
        <v>273</v>
      </c>
      <c r="I480" s="216" t="n">
        <v>3337</v>
      </c>
      <c r="J480" s="216" t="n">
        <v>60590</v>
      </c>
      <c r="K480" s="217" t="n">
        <v>18.157027270003</v>
      </c>
    </row>
    <row r="481" customFormat="false" ht="13.5" hidden="false" customHeight="false" outlineLevel="0" collapsed="false">
      <c r="A481" s="213" t="n">
        <v>1410</v>
      </c>
      <c r="B481" s="225" t="s">
        <v>93</v>
      </c>
      <c r="C481" s="225" t="s">
        <v>153</v>
      </c>
      <c r="D481" s="215" t="n">
        <v>0.447916666666667</v>
      </c>
      <c r="E481" s="215" t="n">
        <v>0.569444444444444</v>
      </c>
      <c r="G481" s="214" t="s">
        <v>314</v>
      </c>
      <c r="H481" s="225" t="s">
        <v>274</v>
      </c>
      <c r="I481" s="216" t="n">
        <v>3337</v>
      </c>
      <c r="J481" s="216" t="n">
        <v>44540</v>
      </c>
      <c r="K481" s="217" t="n">
        <v>13.3473179502547</v>
      </c>
    </row>
    <row r="482" customFormat="false" ht="13.5" hidden="false" customHeight="false" outlineLevel="0" collapsed="false">
      <c r="A482" s="213" t="n">
        <v>1411</v>
      </c>
      <c r="B482" s="225" t="s">
        <v>93</v>
      </c>
      <c r="C482" s="225" t="s">
        <v>153</v>
      </c>
      <c r="D482" s="215" t="n">
        <v>0.447916666666667</v>
      </c>
      <c r="E482" s="215" t="n">
        <v>0.569444444444444</v>
      </c>
      <c r="G482" s="214" t="s">
        <v>314</v>
      </c>
      <c r="H482" s="225" t="s">
        <v>275</v>
      </c>
      <c r="I482" s="216" t="n">
        <v>2847</v>
      </c>
      <c r="J482" s="216" t="n">
        <v>36940</v>
      </c>
      <c r="K482" s="217" t="n">
        <v>12.9750614682122</v>
      </c>
    </row>
    <row r="483" customFormat="false" ht="13.5" hidden="false" customHeight="false" outlineLevel="0" collapsed="false">
      <c r="A483" s="213" t="n">
        <v>1412</v>
      </c>
      <c r="B483" s="225" t="s">
        <v>93</v>
      </c>
      <c r="C483" s="225" t="s">
        <v>42</v>
      </c>
      <c r="D483" s="215" t="n">
        <v>0.496527777777778</v>
      </c>
      <c r="E483" s="215" t="n">
        <v>0.625</v>
      </c>
      <c r="G483" s="214" t="s">
        <v>379</v>
      </c>
      <c r="H483" s="225" t="s">
        <v>96</v>
      </c>
      <c r="I483" s="216" t="n">
        <v>1966</v>
      </c>
      <c r="J483" s="216" t="n">
        <v>39040</v>
      </c>
      <c r="K483" s="217" t="n">
        <v>19.8575788402848</v>
      </c>
    </row>
    <row r="484" customFormat="false" ht="13.5" hidden="false" customHeight="false" outlineLevel="0" collapsed="false">
      <c r="A484" s="213" t="n">
        <v>1413</v>
      </c>
      <c r="B484" s="225" t="s">
        <v>93</v>
      </c>
      <c r="C484" s="225" t="s">
        <v>42</v>
      </c>
      <c r="D484" s="215" t="n">
        <v>0.496527777777778</v>
      </c>
      <c r="E484" s="215" t="n">
        <v>0.625</v>
      </c>
      <c r="G484" s="214" t="s">
        <v>379</v>
      </c>
      <c r="H484" s="225" t="s">
        <v>113</v>
      </c>
      <c r="I484" s="216" t="n">
        <v>1966</v>
      </c>
      <c r="J484" s="216" t="n">
        <v>52440</v>
      </c>
      <c r="K484" s="217" t="n">
        <v>26.6734486266531</v>
      </c>
    </row>
    <row r="485" customFormat="false" ht="13.5" hidden="false" customHeight="false" outlineLevel="0" collapsed="false">
      <c r="A485" s="213" t="n">
        <v>1414</v>
      </c>
      <c r="B485" s="225" t="s">
        <v>93</v>
      </c>
      <c r="C485" s="225" t="s">
        <v>42</v>
      </c>
      <c r="D485" s="215" t="n">
        <v>0.496527777777778</v>
      </c>
      <c r="E485" s="215" t="n">
        <v>0.625</v>
      </c>
      <c r="G485" s="214" t="s">
        <v>379</v>
      </c>
      <c r="H485" s="225" t="s">
        <v>368</v>
      </c>
      <c r="I485" s="216" t="n">
        <v>1566</v>
      </c>
      <c r="J485" s="216" t="n">
        <v>21640</v>
      </c>
      <c r="K485" s="217" t="n">
        <v>13.8186462324393</v>
      </c>
    </row>
    <row r="486" customFormat="false" ht="13.5" hidden="false" customHeight="false" outlineLevel="0" collapsed="false">
      <c r="A486" s="213" t="n">
        <v>1415</v>
      </c>
      <c r="B486" s="225" t="s">
        <v>93</v>
      </c>
      <c r="C486" s="225" t="s">
        <v>42</v>
      </c>
      <c r="D486" s="215" t="n">
        <v>0.496527777777778</v>
      </c>
      <c r="E486" s="215" t="n">
        <v>0.625</v>
      </c>
      <c r="G486" s="214" t="s">
        <v>379</v>
      </c>
      <c r="H486" s="225" t="s">
        <v>98</v>
      </c>
      <c r="I486" s="216" t="n">
        <v>3532</v>
      </c>
      <c r="J486" s="216" t="n">
        <v>71240</v>
      </c>
      <c r="K486" s="217" t="n">
        <v>20.1698754246886</v>
      </c>
    </row>
    <row r="487" customFormat="false" ht="13.5" hidden="false" customHeight="false" outlineLevel="0" collapsed="false">
      <c r="A487" s="213" t="n">
        <v>1416</v>
      </c>
      <c r="B487" s="225" t="s">
        <v>93</v>
      </c>
      <c r="C487" s="225" t="s">
        <v>42</v>
      </c>
      <c r="D487" s="215" t="n">
        <v>0.496527777777778</v>
      </c>
      <c r="E487" s="215" t="n">
        <v>0.625</v>
      </c>
      <c r="G487" s="214" t="s">
        <v>379</v>
      </c>
      <c r="H487" s="225" t="s">
        <v>117</v>
      </c>
      <c r="I487" s="216" t="n">
        <v>3010</v>
      </c>
      <c r="J487" s="216" t="n">
        <v>51240</v>
      </c>
      <c r="K487" s="217" t="n">
        <v>17.0232558139535</v>
      </c>
    </row>
    <row r="488" customFormat="false" ht="13.5" hidden="false" customHeight="false" outlineLevel="0" collapsed="false">
      <c r="A488" s="213" t="n">
        <v>1417</v>
      </c>
      <c r="B488" s="225" t="s">
        <v>93</v>
      </c>
      <c r="C488" s="225" t="s">
        <v>42</v>
      </c>
      <c r="D488" s="215" t="n">
        <v>0.496527777777778</v>
      </c>
      <c r="E488" s="215" t="n">
        <v>0.625</v>
      </c>
      <c r="G488" s="214" t="s">
        <v>379</v>
      </c>
      <c r="H488" s="225" t="s">
        <v>273</v>
      </c>
      <c r="I488" s="216" t="n">
        <v>3532</v>
      </c>
      <c r="J488" s="216" t="n">
        <v>62490</v>
      </c>
      <c r="K488" s="217" t="n">
        <v>17.6925254813137</v>
      </c>
    </row>
    <row r="489" customFormat="false" ht="13.5" hidden="false" customHeight="false" outlineLevel="0" collapsed="false">
      <c r="A489" s="213" t="n">
        <v>1418</v>
      </c>
      <c r="B489" s="225" t="s">
        <v>93</v>
      </c>
      <c r="C489" s="225" t="s">
        <v>42</v>
      </c>
      <c r="D489" s="215" t="n">
        <v>0.496527777777778</v>
      </c>
      <c r="E489" s="215" t="n">
        <v>0.625</v>
      </c>
      <c r="G489" s="214" t="s">
        <v>379</v>
      </c>
      <c r="H489" s="225" t="s">
        <v>274</v>
      </c>
      <c r="I489" s="216" t="n">
        <v>3532</v>
      </c>
      <c r="J489" s="216" t="n">
        <v>45990</v>
      </c>
      <c r="K489" s="217" t="n">
        <v>13.0209513023783</v>
      </c>
    </row>
    <row r="490" customFormat="false" ht="13.5" hidden="false" customHeight="false" outlineLevel="0" collapsed="false">
      <c r="A490" s="213" t="n">
        <v>1419</v>
      </c>
      <c r="B490" s="225" t="s">
        <v>93</v>
      </c>
      <c r="C490" s="225" t="s">
        <v>42</v>
      </c>
      <c r="D490" s="215" t="n">
        <v>0.496527777777778</v>
      </c>
      <c r="E490" s="215" t="n">
        <v>0.625</v>
      </c>
      <c r="G490" s="214" t="s">
        <v>379</v>
      </c>
      <c r="H490" s="225" t="s">
        <v>275</v>
      </c>
      <c r="I490" s="216" t="n">
        <v>3010</v>
      </c>
      <c r="J490" s="216" t="n">
        <v>38040</v>
      </c>
      <c r="K490" s="217" t="n">
        <v>12.6378737541528</v>
      </c>
    </row>
    <row r="491" customFormat="false" ht="13.5" hidden="false" customHeight="false" outlineLevel="0" collapsed="false">
      <c r="A491" s="240" t="s">
        <v>316</v>
      </c>
    </row>
    <row r="492" customFormat="false" ht="13.5" hidden="false" customHeight="false" outlineLevel="0" collapsed="false">
      <c r="A492" s="213" t="n">
        <v>203</v>
      </c>
      <c r="B492" s="225" t="s">
        <v>94</v>
      </c>
      <c r="C492" s="225" t="s">
        <v>93</v>
      </c>
      <c r="D492" s="215" t="n">
        <v>0.350694444444444</v>
      </c>
      <c r="E492" s="215" t="n">
        <v>0.430555555555556</v>
      </c>
      <c r="G492" s="214" t="s">
        <v>317</v>
      </c>
      <c r="H492" s="225" t="s">
        <v>96</v>
      </c>
      <c r="I492" s="216" t="n">
        <v>1321</v>
      </c>
      <c r="J492" s="216" t="n">
        <v>35510</v>
      </c>
      <c r="K492" s="217" t="n">
        <v>26.8811506434519</v>
      </c>
    </row>
    <row r="493" customFormat="false" ht="13.5" hidden="false" customHeight="false" outlineLevel="0" collapsed="false">
      <c r="A493" s="213" t="n">
        <v>204</v>
      </c>
      <c r="B493" s="225" t="s">
        <v>94</v>
      </c>
      <c r="C493" s="225" t="s">
        <v>93</v>
      </c>
      <c r="D493" s="215" t="n">
        <v>0.350694444444444</v>
      </c>
      <c r="E493" s="215" t="n">
        <v>0.430555555555556</v>
      </c>
      <c r="G493" s="214" t="s">
        <v>317</v>
      </c>
      <c r="H493" s="225" t="s">
        <v>113</v>
      </c>
      <c r="I493" s="216" t="n">
        <v>1321</v>
      </c>
      <c r="J493" s="216" t="n">
        <v>39110</v>
      </c>
      <c r="K493" s="217" t="n">
        <v>29.6063588190765</v>
      </c>
    </row>
    <row r="494" customFormat="false" ht="13.5" hidden="false" customHeight="false" outlineLevel="0" collapsed="false">
      <c r="A494" s="213" t="n">
        <v>205</v>
      </c>
      <c r="B494" s="225" t="s">
        <v>94</v>
      </c>
      <c r="C494" s="225" t="s">
        <v>93</v>
      </c>
      <c r="D494" s="215" t="n">
        <v>0.350694444444444</v>
      </c>
      <c r="E494" s="215" t="n">
        <v>0.430555555555556</v>
      </c>
      <c r="G494" s="214" t="s">
        <v>317</v>
      </c>
      <c r="H494" s="225" t="s">
        <v>368</v>
      </c>
      <c r="I494" s="216" t="n">
        <v>921</v>
      </c>
      <c r="J494" s="216" t="n">
        <v>13010</v>
      </c>
      <c r="K494" s="217" t="n">
        <v>14.1259500542888</v>
      </c>
    </row>
    <row r="495" customFormat="false" ht="13.5" hidden="false" customHeight="false" outlineLevel="0" collapsed="false">
      <c r="A495" s="213" t="n">
        <v>206</v>
      </c>
      <c r="B495" s="225" t="s">
        <v>94</v>
      </c>
      <c r="C495" s="225" t="s">
        <v>93</v>
      </c>
      <c r="D495" s="215" t="n">
        <v>0.496527777777778</v>
      </c>
      <c r="E495" s="215" t="n">
        <v>0.576388888888889</v>
      </c>
      <c r="G495" s="214" t="s">
        <v>320</v>
      </c>
      <c r="H495" s="225" t="s">
        <v>96</v>
      </c>
      <c r="I495" s="216" t="n">
        <v>1321</v>
      </c>
      <c r="J495" s="216" t="n">
        <v>35510</v>
      </c>
      <c r="K495" s="217" t="n">
        <v>26.8811506434519</v>
      </c>
    </row>
    <row r="496" customFormat="false" ht="13.5" hidden="false" customHeight="false" outlineLevel="0" collapsed="false">
      <c r="A496" s="213" t="n">
        <v>207</v>
      </c>
      <c r="B496" s="225" t="s">
        <v>94</v>
      </c>
      <c r="C496" s="225" t="s">
        <v>93</v>
      </c>
      <c r="D496" s="215" t="n">
        <v>0.496527777777778</v>
      </c>
      <c r="E496" s="215" t="n">
        <v>0.576388888888889</v>
      </c>
      <c r="G496" s="214" t="s">
        <v>320</v>
      </c>
      <c r="H496" s="225" t="s">
        <v>113</v>
      </c>
      <c r="I496" s="216" t="n">
        <v>1321</v>
      </c>
      <c r="J496" s="216" t="n">
        <v>39110</v>
      </c>
      <c r="K496" s="217" t="n">
        <v>29.6063588190765</v>
      </c>
    </row>
    <row r="497" customFormat="false" ht="13.5" hidden="false" customHeight="false" outlineLevel="0" collapsed="false">
      <c r="A497" s="213" t="n">
        <v>208</v>
      </c>
      <c r="B497" s="225" t="s">
        <v>94</v>
      </c>
      <c r="C497" s="225" t="s">
        <v>93</v>
      </c>
      <c r="D497" s="215" t="n">
        <v>0.496527777777778</v>
      </c>
      <c r="E497" s="215" t="n">
        <v>0.576388888888889</v>
      </c>
      <c r="G497" s="214" t="s">
        <v>320</v>
      </c>
      <c r="H497" s="225" t="s">
        <v>368</v>
      </c>
      <c r="I497" s="216" t="n">
        <v>921</v>
      </c>
      <c r="J497" s="216" t="n">
        <v>13810</v>
      </c>
      <c r="K497" s="217" t="n">
        <v>14.9945711183496</v>
      </c>
    </row>
    <row r="498" customFormat="false" ht="13.5" hidden="false" customHeight="false" outlineLevel="0" collapsed="false">
      <c r="A498" s="213" t="n">
        <v>209</v>
      </c>
      <c r="B498" s="225" t="s">
        <v>94</v>
      </c>
      <c r="C498" s="225" t="s">
        <v>93</v>
      </c>
      <c r="D498" s="215" t="n">
        <v>0.496527777777778</v>
      </c>
      <c r="E498" s="215" t="n">
        <v>0.576388888888889</v>
      </c>
      <c r="G498" s="214" t="s">
        <v>320</v>
      </c>
      <c r="H498" s="225" t="s">
        <v>98</v>
      </c>
      <c r="I498" s="216" t="n">
        <v>2242</v>
      </c>
      <c r="J498" s="216" t="n">
        <v>57610</v>
      </c>
      <c r="K498" s="217" t="n">
        <v>25.6958073148974</v>
      </c>
    </row>
    <row r="499" customFormat="false" ht="13.5" hidden="false" customHeight="false" outlineLevel="0" collapsed="false">
      <c r="A499" s="213" t="n">
        <v>210</v>
      </c>
      <c r="B499" s="225" t="s">
        <v>94</v>
      </c>
      <c r="C499" s="225" t="s">
        <v>93</v>
      </c>
      <c r="D499" s="215" t="n">
        <v>0.496527777777778</v>
      </c>
      <c r="E499" s="215" t="n">
        <v>0.576388888888889</v>
      </c>
      <c r="G499" s="214" t="s">
        <v>320</v>
      </c>
      <c r="H499" s="225" t="s">
        <v>117</v>
      </c>
      <c r="I499" s="216" t="n">
        <v>1935</v>
      </c>
      <c r="J499" s="216" t="n">
        <v>49710</v>
      </c>
      <c r="K499" s="217" t="n">
        <v>25.6899224806202</v>
      </c>
    </row>
    <row r="500" customFormat="false" ht="13.5" hidden="false" customHeight="false" outlineLevel="0" collapsed="false">
      <c r="A500" s="213" t="n">
        <v>211</v>
      </c>
      <c r="B500" s="225" t="s">
        <v>94</v>
      </c>
      <c r="C500" s="225" t="s">
        <v>93</v>
      </c>
      <c r="D500" s="215" t="n">
        <v>0.496527777777778</v>
      </c>
      <c r="E500" s="215" t="n">
        <v>0.576388888888889</v>
      </c>
      <c r="G500" s="214" t="s">
        <v>320</v>
      </c>
      <c r="H500" s="225" t="s">
        <v>273</v>
      </c>
      <c r="I500" s="216" t="n">
        <v>2242</v>
      </c>
      <c r="J500" s="216" t="n">
        <v>51460</v>
      </c>
      <c r="K500" s="217" t="n">
        <v>22.9527207850134</v>
      </c>
    </row>
    <row r="501" customFormat="false" ht="13.5" hidden="false" customHeight="false" outlineLevel="0" collapsed="false">
      <c r="A501" s="213" t="n">
        <v>212</v>
      </c>
      <c r="B501" s="225" t="s">
        <v>94</v>
      </c>
      <c r="C501" s="225" t="s">
        <v>93</v>
      </c>
      <c r="D501" s="215" t="n">
        <v>0.496527777777778</v>
      </c>
      <c r="E501" s="215" t="n">
        <v>0.576388888888889</v>
      </c>
      <c r="G501" s="214" t="s">
        <v>320</v>
      </c>
      <c r="H501" s="225" t="s">
        <v>274</v>
      </c>
      <c r="I501" s="216" t="n">
        <v>2242</v>
      </c>
      <c r="J501" s="216" t="n">
        <v>39760</v>
      </c>
      <c r="K501" s="217" t="n">
        <v>17.7341659232828</v>
      </c>
    </row>
    <row r="502" customFormat="false" ht="13.5" hidden="false" customHeight="false" outlineLevel="0" collapsed="false">
      <c r="A502" s="213" t="n">
        <v>213</v>
      </c>
      <c r="B502" s="225" t="s">
        <v>94</v>
      </c>
      <c r="C502" s="225" t="s">
        <v>93</v>
      </c>
      <c r="D502" s="215" t="n">
        <v>0.496527777777778</v>
      </c>
      <c r="E502" s="215" t="n">
        <v>0.576388888888889</v>
      </c>
      <c r="G502" s="214" t="s">
        <v>320</v>
      </c>
      <c r="H502" s="225" t="s">
        <v>275</v>
      </c>
      <c r="I502" s="216" t="n">
        <v>1935</v>
      </c>
      <c r="J502" s="216" t="n">
        <v>35110</v>
      </c>
      <c r="K502" s="217" t="n">
        <v>18.1447028423773</v>
      </c>
    </row>
    <row r="503" customFormat="false" ht="13.5" hidden="false" customHeight="false" outlineLevel="0" collapsed="false">
      <c r="A503" s="213" t="n">
        <v>214</v>
      </c>
      <c r="B503" s="225" t="s">
        <v>94</v>
      </c>
      <c r="C503" s="225" t="s">
        <v>93</v>
      </c>
      <c r="D503" s="215" t="n">
        <v>0.638888888888889</v>
      </c>
      <c r="E503" s="215" t="n">
        <v>0.71875</v>
      </c>
      <c r="G503" s="214" t="s">
        <v>321</v>
      </c>
      <c r="H503" s="225" t="s">
        <v>96</v>
      </c>
      <c r="I503" s="216" t="n">
        <v>1321</v>
      </c>
      <c r="J503" s="216" t="n">
        <v>35510</v>
      </c>
      <c r="K503" s="217" t="n">
        <v>26.8811506434519</v>
      </c>
    </row>
    <row r="504" customFormat="false" ht="13.5" hidden="false" customHeight="false" outlineLevel="0" collapsed="false">
      <c r="A504" s="213" t="n">
        <v>215</v>
      </c>
      <c r="B504" s="225" t="s">
        <v>94</v>
      </c>
      <c r="C504" s="225" t="s">
        <v>93</v>
      </c>
      <c r="D504" s="215" t="n">
        <v>0.638888888888889</v>
      </c>
      <c r="E504" s="215" t="n">
        <v>0.71875</v>
      </c>
      <c r="G504" s="214" t="s">
        <v>321</v>
      </c>
      <c r="H504" s="225" t="s">
        <v>113</v>
      </c>
      <c r="I504" s="216" t="n">
        <v>1321</v>
      </c>
      <c r="J504" s="216" t="n">
        <v>39110</v>
      </c>
      <c r="K504" s="217" t="n">
        <v>29.6063588190765</v>
      </c>
    </row>
    <row r="505" customFormat="false" ht="13.5" hidden="false" customHeight="false" outlineLevel="0" collapsed="false">
      <c r="A505" s="213" t="n">
        <v>216</v>
      </c>
      <c r="B505" s="225" t="s">
        <v>94</v>
      </c>
      <c r="C505" s="225" t="s">
        <v>93</v>
      </c>
      <c r="D505" s="215" t="n">
        <v>0.638888888888889</v>
      </c>
      <c r="E505" s="215" t="n">
        <v>0.71875</v>
      </c>
      <c r="G505" s="214" t="s">
        <v>321</v>
      </c>
      <c r="H505" s="225" t="s">
        <v>368</v>
      </c>
      <c r="I505" s="216" t="n">
        <v>921</v>
      </c>
      <c r="J505" s="216" t="n">
        <v>22310</v>
      </c>
      <c r="K505" s="217" t="n">
        <v>24.2236699239957</v>
      </c>
    </row>
    <row r="506" customFormat="false" ht="13.5" hidden="false" customHeight="false" outlineLevel="0" collapsed="false">
      <c r="A506" s="213" t="n">
        <v>217</v>
      </c>
      <c r="B506" s="225" t="s">
        <v>94</v>
      </c>
      <c r="C506" s="225" t="s">
        <v>93</v>
      </c>
      <c r="D506" s="215" t="n">
        <v>0.638888888888889</v>
      </c>
      <c r="E506" s="215" t="n">
        <v>0.71875</v>
      </c>
      <c r="G506" s="214" t="s">
        <v>321</v>
      </c>
      <c r="H506" s="225" t="s">
        <v>98</v>
      </c>
      <c r="I506" s="216" t="n">
        <v>2242</v>
      </c>
      <c r="J506" s="216" t="n">
        <v>57610</v>
      </c>
      <c r="K506" s="217" t="n">
        <v>25.6958073148974</v>
      </c>
    </row>
    <row r="507" customFormat="false" ht="13.5" hidden="false" customHeight="false" outlineLevel="0" collapsed="false">
      <c r="A507" s="213" t="n">
        <v>218</v>
      </c>
      <c r="B507" s="225" t="s">
        <v>94</v>
      </c>
      <c r="C507" s="225" t="s">
        <v>93</v>
      </c>
      <c r="D507" s="215" t="n">
        <v>0.638888888888889</v>
      </c>
      <c r="E507" s="215" t="n">
        <v>0.71875</v>
      </c>
      <c r="G507" s="214" t="s">
        <v>321</v>
      </c>
      <c r="H507" s="225" t="s">
        <v>117</v>
      </c>
      <c r="I507" s="216" t="n">
        <v>1935</v>
      </c>
      <c r="J507" s="216" t="n">
        <v>49710</v>
      </c>
      <c r="K507" s="217" t="n">
        <v>25.6899224806202</v>
      </c>
    </row>
    <row r="508" customFormat="false" ht="13.5" hidden="false" customHeight="false" outlineLevel="0" collapsed="false">
      <c r="A508" s="213" t="n">
        <v>219</v>
      </c>
      <c r="B508" s="225" t="s">
        <v>94</v>
      </c>
      <c r="C508" s="225" t="s">
        <v>93</v>
      </c>
      <c r="D508" s="215" t="n">
        <v>0.638888888888889</v>
      </c>
      <c r="E508" s="215" t="n">
        <v>0.71875</v>
      </c>
      <c r="G508" s="214" t="s">
        <v>321</v>
      </c>
      <c r="H508" s="225" t="s">
        <v>273</v>
      </c>
      <c r="I508" s="216" t="n">
        <v>2242</v>
      </c>
      <c r="J508" s="216" t="n">
        <v>51460</v>
      </c>
      <c r="K508" s="217" t="n">
        <v>22.9527207850134</v>
      </c>
    </row>
    <row r="509" customFormat="false" ht="13.5" hidden="false" customHeight="false" outlineLevel="0" collapsed="false">
      <c r="A509" s="213" t="n">
        <v>220</v>
      </c>
      <c r="B509" s="225" t="s">
        <v>94</v>
      </c>
      <c r="C509" s="225" t="s">
        <v>93</v>
      </c>
      <c r="D509" s="215" t="n">
        <v>0.638888888888889</v>
      </c>
      <c r="E509" s="215" t="n">
        <v>0.71875</v>
      </c>
      <c r="G509" s="214" t="s">
        <v>321</v>
      </c>
      <c r="H509" s="225" t="s">
        <v>274</v>
      </c>
      <c r="I509" s="216" t="n">
        <v>2242</v>
      </c>
      <c r="J509" s="216" t="n">
        <v>39760</v>
      </c>
      <c r="K509" s="217" t="n">
        <v>17.7341659232828</v>
      </c>
    </row>
    <row r="510" customFormat="false" ht="13.5" hidden="false" customHeight="false" outlineLevel="0" collapsed="false">
      <c r="A510" s="213" t="n">
        <v>221</v>
      </c>
      <c r="B510" s="225" t="s">
        <v>94</v>
      </c>
      <c r="C510" s="225" t="s">
        <v>93</v>
      </c>
      <c r="D510" s="215" t="n">
        <v>0.638888888888889</v>
      </c>
      <c r="E510" s="215" t="n">
        <v>0.71875</v>
      </c>
      <c r="G510" s="214" t="s">
        <v>321</v>
      </c>
      <c r="H510" s="225" t="s">
        <v>275</v>
      </c>
      <c r="I510" s="216" t="n">
        <v>1935</v>
      </c>
      <c r="J510" s="216" t="n">
        <v>35110</v>
      </c>
      <c r="K510" s="217" t="n">
        <v>18.1447028423773</v>
      </c>
    </row>
    <row r="511" customFormat="false" ht="13.5" hidden="false" customHeight="false" outlineLevel="0" collapsed="false">
      <c r="A511" s="213" t="n">
        <v>222</v>
      </c>
      <c r="B511" s="225" t="s">
        <v>94</v>
      </c>
      <c r="C511" s="225" t="s">
        <v>93</v>
      </c>
      <c r="D511" s="215" t="n">
        <v>0.725694444444445</v>
      </c>
      <c r="E511" s="215" t="n">
        <v>0.805555555555555</v>
      </c>
      <c r="G511" s="214" t="s">
        <v>322</v>
      </c>
      <c r="H511" s="225" t="s">
        <v>96</v>
      </c>
      <c r="I511" s="216" t="n">
        <v>1321</v>
      </c>
      <c r="J511" s="216" t="n">
        <v>35510</v>
      </c>
      <c r="K511" s="217" t="n">
        <v>26.8811506434519</v>
      </c>
    </row>
    <row r="512" customFormat="false" ht="13.5" hidden="false" customHeight="false" outlineLevel="0" collapsed="false">
      <c r="A512" s="213" t="n">
        <v>223</v>
      </c>
      <c r="B512" s="225" t="s">
        <v>94</v>
      </c>
      <c r="C512" s="225" t="s">
        <v>93</v>
      </c>
      <c r="D512" s="215" t="n">
        <v>0.725694444444445</v>
      </c>
      <c r="E512" s="215" t="n">
        <v>0.805555555555555</v>
      </c>
      <c r="G512" s="214" t="s">
        <v>322</v>
      </c>
      <c r="H512" s="225" t="s">
        <v>113</v>
      </c>
      <c r="I512" s="216" t="n">
        <v>1321</v>
      </c>
      <c r="J512" s="216" t="n">
        <v>39110</v>
      </c>
      <c r="K512" s="217" t="n">
        <v>29.6063588190765</v>
      </c>
    </row>
    <row r="513" customFormat="false" ht="13.5" hidden="false" customHeight="false" outlineLevel="0" collapsed="false">
      <c r="A513" s="213" t="n">
        <v>224</v>
      </c>
      <c r="B513" s="225" t="s">
        <v>94</v>
      </c>
      <c r="C513" s="225" t="s">
        <v>93</v>
      </c>
      <c r="D513" s="215" t="n">
        <v>0.725694444444445</v>
      </c>
      <c r="E513" s="215" t="n">
        <v>0.805555555555555</v>
      </c>
      <c r="G513" s="214" t="s">
        <v>322</v>
      </c>
      <c r="H513" s="225" t="s">
        <v>368</v>
      </c>
      <c r="I513" s="216" t="n">
        <v>921</v>
      </c>
      <c r="J513" s="216" t="n">
        <v>19810</v>
      </c>
      <c r="K513" s="217" t="n">
        <v>21.5092290988056</v>
      </c>
    </row>
    <row r="514" customFormat="false" ht="13.5" hidden="false" customHeight="false" outlineLevel="0" collapsed="false">
      <c r="A514" s="213" t="n">
        <v>225</v>
      </c>
      <c r="B514" s="225" t="s">
        <v>94</v>
      </c>
      <c r="C514" s="225" t="s">
        <v>93</v>
      </c>
      <c r="D514" s="215" t="n">
        <v>0.725694444444445</v>
      </c>
      <c r="E514" s="215" t="n">
        <v>0.805555555555555</v>
      </c>
      <c r="G514" s="214" t="s">
        <v>322</v>
      </c>
      <c r="H514" s="225" t="s">
        <v>98</v>
      </c>
      <c r="I514" s="216" t="n">
        <v>2242</v>
      </c>
      <c r="J514" s="216" t="n">
        <v>57610</v>
      </c>
      <c r="K514" s="217" t="n">
        <v>25.6958073148974</v>
      </c>
    </row>
    <row r="515" customFormat="false" ht="13.5" hidden="false" customHeight="false" outlineLevel="0" collapsed="false">
      <c r="A515" s="213" t="n">
        <v>226</v>
      </c>
      <c r="B515" s="225" t="s">
        <v>94</v>
      </c>
      <c r="C515" s="225" t="s">
        <v>93</v>
      </c>
      <c r="D515" s="215" t="n">
        <v>0.725694444444445</v>
      </c>
      <c r="E515" s="215" t="n">
        <v>0.805555555555555</v>
      </c>
      <c r="G515" s="214" t="s">
        <v>322</v>
      </c>
      <c r="H515" s="225" t="s">
        <v>117</v>
      </c>
      <c r="I515" s="216" t="n">
        <v>1935</v>
      </c>
      <c r="J515" s="216" t="n">
        <v>49710</v>
      </c>
      <c r="K515" s="217" t="n">
        <v>25.6899224806202</v>
      </c>
    </row>
    <row r="516" customFormat="false" ht="13.5" hidden="false" customHeight="false" outlineLevel="0" collapsed="false">
      <c r="A516" s="213" t="n">
        <v>227</v>
      </c>
      <c r="B516" s="225" t="s">
        <v>94</v>
      </c>
      <c r="C516" s="225" t="s">
        <v>93</v>
      </c>
      <c r="D516" s="215" t="n">
        <v>0.725694444444445</v>
      </c>
      <c r="E516" s="215" t="n">
        <v>0.805555555555555</v>
      </c>
      <c r="G516" s="214" t="s">
        <v>322</v>
      </c>
      <c r="H516" s="225" t="s">
        <v>273</v>
      </c>
      <c r="I516" s="216" t="n">
        <v>2242</v>
      </c>
      <c r="J516" s="216" t="n">
        <v>51460</v>
      </c>
      <c r="K516" s="217" t="n">
        <v>22.9527207850134</v>
      </c>
    </row>
    <row r="517" customFormat="false" ht="13.5" hidden="false" customHeight="false" outlineLevel="0" collapsed="false">
      <c r="A517" s="213" t="n">
        <v>228</v>
      </c>
      <c r="B517" s="225" t="s">
        <v>94</v>
      </c>
      <c r="C517" s="225" t="s">
        <v>93</v>
      </c>
      <c r="D517" s="215" t="n">
        <v>0.725694444444445</v>
      </c>
      <c r="E517" s="215" t="n">
        <v>0.805555555555555</v>
      </c>
      <c r="G517" s="214" t="s">
        <v>322</v>
      </c>
      <c r="H517" s="225" t="s">
        <v>274</v>
      </c>
      <c r="I517" s="216" t="n">
        <v>2242</v>
      </c>
      <c r="J517" s="216" t="n">
        <v>39760</v>
      </c>
      <c r="K517" s="217" t="n">
        <v>17.7341659232828</v>
      </c>
    </row>
    <row r="518" customFormat="false" ht="13.5" hidden="false" customHeight="false" outlineLevel="0" collapsed="false">
      <c r="A518" s="213" t="n">
        <v>229</v>
      </c>
      <c r="B518" s="225" t="s">
        <v>94</v>
      </c>
      <c r="C518" s="225" t="s">
        <v>93</v>
      </c>
      <c r="D518" s="215" t="n">
        <v>0.725694444444445</v>
      </c>
      <c r="E518" s="215" t="n">
        <v>0.805555555555555</v>
      </c>
      <c r="G518" s="214" t="s">
        <v>322</v>
      </c>
      <c r="H518" s="225" t="s">
        <v>275</v>
      </c>
      <c r="I518" s="216" t="n">
        <v>1935</v>
      </c>
      <c r="J518" s="216" t="n">
        <v>35110</v>
      </c>
      <c r="K518" s="217" t="n">
        <v>18.1447028423773</v>
      </c>
    </row>
    <row r="519" customFormat="false" ht="13.5" hidden="false" customHeight="false" outlineLevel="0" collapsed="false">
      <c r="A519" s="213" t="n">
        <v>230</v>
      </c>
      <c r="B519" s="225" t="s">
        <v>94</v>
      </c>
      <c r="C519" s="225" t="s">
        <v>93</v>
      </c>
      <c r="D519" s="215" t="n">
        <v>0.8125</v>
      </c>
      <c r="E519" s="215" t="n">
        <v>0.892361111111111</v>
      </c>
      <c r="G519" s="214" t="s">
        <v>323</v>
      </c>
      <c r="H519" s="225" t="s">
        <v>96</v>
      </c>
      <c r="I519" s="216" t="n">
        <v>1321</v>
      </c>
      <c r="J519" s="216" t="n">
        <v>35510</v>
      </c>
      <c r="K519" s="217" t="n">
        <v>26.8811506434519</v>
      </c>
    </row>
    <row r="520" customFormat="false" ht="13.5" hidden="false" customHeight="false" outlineLevel="0" collapsed="false">
      <c r="A520" s="213" t="n">
        <v>231</v>
      </c>
      <c r="B520" s="225" t="s">
        <v>94</v>
      </c>
      <c r="C520" s="225" t="s">
        <v>93</v>
      </c>
      <c r="D520" s="215" t="n">
        <v>0.8125</v>
      </c>
      <c r="E520" s="215" t="n">
        <v>0.892361111111111</v>
      </c>
      <c r="G520" s="214" t="s">
        <v>323</v>
      </c>
      <c r="H520" s="225" t="s">
        <v>113</v>
      </c>
      <c r="I520" s="216" t="n">
        <v>1321</v>
      </c>
      <c r="J520" s="216" t="n">
        <v>39110</v>
      </c>
      <c r="K520" s="217" t="n">
        <v>29.6063588190765</v>
      </c>
    </row>
    <row r="521" customFormat="false" ht="13.5" hidden="false" customHeight="false" outlineLevel="0" collapsed="false">
      <c r="A521" s="213" t="n">
        <v>232</v>
      </c>
      <c r="B521" s="225" t="s">
        <v>94</v>
      </c>
      <c r="C521" s="225" t="s">
        <v>93</v>
      </c>
      <c r="D521" s="215" t="n">
        <v>0.8125</v>
      </c>
      <c r="E521" s="215" t="n">
        <v>0.892361111111111</v>
      </c>
      <c r="G521" s="214" t="s">
        <v>323</v>
      </c>
      <c r="H521" s="225" t="s">
        <v>368</v>
      </c>
      <c r="I521" s="216" t="n">
        <v>921</v>
      </c>
      <c r="J521" s="216" t="n">
        <v>19310</v>
      </c>
      <c r="K521" s="217" t="n">
        <v>20.9663409337676</v>
      </c>
    </row>
    <row r="522" customFormat="false" ht="13.5" hidden="false" customHeight="false" outlineLevel="0" collapsed="false">
      <c r="A522" s="213" t="n">
        <v>233</v>
      </c>
      <c r="B522" s="225" t="s">
        <v>94</v>
      </c>
      <c r="C522" s="225" t="s">
        <v>93</v>
      </c>
      <c r="D522" s="215" t="n">
        <v>0.8125</v>
      </c>
      <c r="E522" s="215" t="n">
        <v>0.892361111111111</v>
      </c>
      <c r="G522" s="214" t="s">
        <v>323</v>
      </c>
      <c r="H522" s="225" t="s">
        <v>98</v>
      </c>
      <c r="I522" s="216" t="n">
        <v>2242</v>
      </c>
      <c r="J522" s="216" t="n">
        <v>57610</v>
      </c>
      <c r="K522" s="217" t="n">
        <v>25.6958073148974</v>
      </c>
    </row>
    <row r="523" customFormat="false" ht="13.5" hidden="false" customHeight="false" outlineLevel="0" collapsed="false">
      <c r="A523" s="213" t="n">
        <v>234</v>
      </c>
      <c r="B523" s="225" t="s">
        <v>94</v>
      </c>
      <c r="C523" s="225" t="s">
        <v>93</v>
      </c>
      <c r="D523" s="215" t="n">
        <v>0.8125</v>
      </c>
      <c r="E523" s="215" t="n">
        <v>0.892361111111111</v>
      </c>
      <c r="G523" s="214" t="s">
        <v>323</v>
      </c>
      <c r="H523" s="225" t="s">
        <v>117</v>
      </c>
      <c r="I523" s="216" t="n">
        <v>1935</v>
      </c>
      <c r="J523" s="216" t="n">
        <v>49710</v>
      </c>
      <c r="K523" s="217" t="n">
        <v>25.6899224806202</v>
      </c>
    </row>
    <row r="524" customFormat="false" ht="13.5" hidden="false" customHeight="false" outlineLevel="0" collapsed="false">
      <c r="A524" s="213" t="n">
        <v>235</v>
      </c>
      <c r="B524" s="225" t="s">
        <v>94</v>
      </c>
      <c r="C524" s="225" t="s">
        <v>93</v>
      </c>
      <c r="D524" s="215" t="n">
        <v>0.8125</v>
      </c>
      <c r="E524" s="215" t="n">
        <v>0.892361111111111</v>
      </c>
      <c r="G524" s="214" t="s">
        <v>323</v>
      </c>
      <c r="H524" s="225" t="s">
        <v>273</v>
      </c>
      <c r="I524" s="216" t="n">
        <v>2242</v>
      </c>
      <c r="J524" s="216" t="n">
        <v>51460</v>
      </c>
      <c r="K524" s="217" t="n">
        <v>22.9527207850134</v>
      </c>
    </row>
    <row r="525" customFormat="false" ht="13.5" hidden="false" customHeight="false" outlineLevel="0" collapsed="false">
      <c r="A525" s="213" t="n">
        <v>236</v>
      </c>
      <c r="B525" s="225" t="s">
        <v>94</v>
      </c>
      <c r="C525" s="225" t="s">
        <v>93</v>
      </c>
      <c r="D525" s="215" t="n">
        <v>0.8125</v>
      </c>
      <c r="E525" s="215" t="n">
        <v>0.892361111111111</v>
      </c>
      <c r="G525" s="214" t="s">
        <v>323</v>
      </c>
      <c r="H525" s="225" t="s">
        <v>274</v>
      </c>
      <c r="I525" s="216" t="n">
        <v>2242</v>
      </c>
      <c r="J525" s="216" t="n">
        <v>39760</v>
      </c>
      <c r="K525" s="217" t="n">
        <v>17.7341659232828</v>
      </c>
    </row>
    <row r="526" customFormat="false" ht="13.5" hidden="false" customHeight="false" outlineLevel="0" collapsed="false">
      <c r="A526" s="213" t="n">
        <v>237</v>
      </c>
      <c r="B526" s="225" t="s">
        <v>94</v>
      </c>
      <c r="C526" s="225" t="s">
        <v>93</v>
      </c>
      <c r="D526" s="215" t="n">
        <v>0.8125</v>
      </c>
      <c r="E526" s="215" t="n">
        <v>0.892361111111111</v>
      </c>
      <c r="G526" s="214" t="s">
        <v>323</v>
      </c>
      <c r="H526" s="225" t="s">
        <v>275</v>
      </c>
      <c r="I526" s="216" t="n">
        <v>1935</v>
      </c>
      <c r="J526" s="216" t="n">
        <v>35110</v>
      </c>
      <c r="K526" s="217" t="n">
        <v>18.1447028423773</v>
      </c>
    </row>
    <row r="527" customFormat="false" ht="13.5" hidden="false" customHeight="false" outlineLevel="0" collapsed="false">
      <c r="A527" s="213" t="n">
        <v>353</v>
      </c>
      <c r="B527" s="225" t="s">
        <v>109</v>
      </c>
      <c r="C527" s="225" t="s">
        <v>93</v>
      </c>
      <c r="D527" s="215" t="n">
        <v>0.34375</v>
      </c>
      <c r="E527" s="215" t="n">
        <v>0.395833333333333</v>
      </c>
      <c r="G527" s="214" t="s">
        <v>325</v>
      </c>
      <c r="H527" s="225" t="s">
        <v>96</v>
      </c>
      <c r="I527" s="216" t="n">
        <v>883</v>
      </c>
      <c r="J527" s="216" t="n">
        <v>25470</v>
      </c>
      <c r="K527" s="217" t="n">
        <v>28.8448471121178</v>
      </c>
    </row>
    <row r="528" customFormat="false" ht="13.5" hidden="false" customHeight="false" outlineLevel="0" collapsed="false">
      <c r="A528" s="213" t="n">
        <v>354</v>
      </c>
      <c r="B528" s="225" t="s">
        <v>109</v>
      </c>
      <c r="C528" s="225" t="s">
        <v>93</v>
      </c>
      <c r="D528" s="215" t="n">
        <v>0.34375</v>
      </c>
      <c r="E528" s="215" t="n">
        <v>0.395833333333333</v>
      </c>
      <c r="G528" s="214" t="s">
        <v>325</v>
      </c>
      <c r="H528" s="225" t="s">
        <v>113</v>
      </c>
      <c r="I528" s="216" t="n">
        <v>883</v>
      </c>
      <c r="J528" s="216" t="n">
        <v>29270</v>
      </c>
      <c r="K528" s="217" t="n">
        <v>33.1483578708947</v>
      </c>
    </row>
    <row r="529" customFormat="false" ht="13.5" hidden="false" customHeight="false" outlineLevel="0" collapsed="false">
      <c r="A529" s="213" t="n">
        <v>355</v>
      </c>
      <c r="B529" s="225" t="s">
        <v>109</v>
      </c>
      <c r="C529" s="225" t="s">
        <v>93</v>
      </c>
      <c r="D529" s="215" t="n">
        <v>0.34375</v>
      </c>
      <c r="E529" s="215" t="n">
        <v>0.395833333333333</v>
      </c>
      <c r="G529" s="214" t="s">
        <v>325</v>
      </c>
      <c r="H529" s="225" t="s">
        <v>368</v>
      </c>
      <c r="I529" s="216" t="n">
        <v>483</v>
      </c>
      <c r="J529" s="216" t="n">
        <v>19270</v>
      </c>
      <c r="K529" s="217" t="n">
        <v>39.8964803312629</v>
      </c>
    </row>
    <row r="530" customFormat="false" ht="13.5" hidden="false" customHeight="false" outlineLevel="0" collapsed="false">
      <c r="A530" s="213" t="n">
        <v>356</v>
      </c>
      <c r="B530" s="225" t="s">
        <v>109</v>
      </c>
      <c r="C530" s="225" t="s">
        <v>93</v>
      </c>
      <c r="D530" s="215" t="n">
        <v>0.451388888888889</v>
      </c>
      <c r="E530" s="215" t="n">
        <v>0.510416666666667</v>
      </c>
      <c r="G530" s="214" t="s">
        <v>326</v>
      </c>
      <c r="H530" s="225" t="s">
        <v>96</v>
      </c>
      <c r="I530" s="216" t="n">
        <v>883</v>
      </c>
      <c r="J530" s="216" t="n">
        <v>25470</v>
      </c>
      <c r="K530" s="217" t="n">
        <v>28.8448471121178</v>
      </c>
    </row>
    <row r="531" customFormat="false" ht="13.5" hidden="false" customHeight="false" outlineLevel="0" collapsed="false">
      <c r="A531" s="213" t="n">
        <v>357</v>
      </c>
      <c r="B531" s="225" t="s">
        <v>109</v>
      </c>
      <c r="C531" s="225" t="s">
        <v>93</v>
      </c>
      <c r="D531" s="215" t="n">
        <v>0.451388888888889</v>
      </c>
      <c r="E531" s="215" t="n">
        <v>0.510416666666667</v>
      </c>
      <c r="G531" s="214" t="s">
        <v>326</v>
      </c>
      <c r="H531" s="225" t="s">
        <v>113</v>
      </c>
      <c r="I531" s="216" t="n">
        <v>883</v>
      </c>
      <c r="J531" s="216" t="n">
        <v>29270</v>
      </c>
      <c r="K531" s="217" t="n">
        <v>33.1483578708947</v>
      </c>
    </row>
    <row r="532" customFormat="false" ht="13.5" hidden="false" customHeight="false" outlineLevel="0" collapsed="false">
      <c r="A532" s="213" t="n">
        <v>358</v>
      </c>
      <c r="B532" s="225" t="s">
        <v>109</v>
      </c>
      <c r="C532" s="225" t="s">
        <v>93</v>
      </c>
      <c r="D532" s="215" t="n">
        <v>0.451388888888889</v>
      </c>
      <c r="E532" s="215" t="n">
        <v>0.510416666666667</v>
      </c>
      <c r="G532" s="214" t="s">
        <v>326</v>
      </c>
      <c r="H532" s="225" t="s">
        <v>368</v>
      </c>
      <c r="I532" s="216" t="n">
        <v>483</v>
      </c>
      <c r="J532" s="216" t="n">
        <v>12570</v>
      </c>
      <c r="K532" s="217" t="n">
        <v>26.0248447204969</v>
      </c>
    </row>
    <row r="533" customFormat="false" ht="13.5" hidden="false" customHeight="false" outlineLevel="0" collapsed="false">
      <c r="A533" s="213" t="n">
        <v>359</v>
      </c>
      <c r="B533" s="225" t="s">
        <v>109</v>
      </c>
      <c r="C533" s="225" t="s">
        <v>93</v>
      </c>
      <c r="D533" s="215" t="n">
        <v>0.527777777777778</v>
      </c>
      <c r="E533" s="215" t="n">
        <v>0.579861111111111</v>
      </c>
      <c r="G533" s="214" t="s">
        <v>327</v>
      </c>
      <c r="H533" s="225" t="s">
        <v>96</v>
      </c>
      <c r="I533" s="216" t="n">
        <v>883</v>
      </c>
      <c r="J533" s="216" t="n">
        <v>25470</v>
      </c>
      <c r="K533" s="217" t="n">
        <v>28.8448471121178</v>
      </c>
    </row>
    <row r="534" customFormat="false" ht="13.5" hidden="false" customHeight="false" outlineLevel="0" collapsed="false">
      <c r="A534" s="213" t="n">
        <v>360</v>
      </c>
      <c r="B534" s="225" t="s">
        <v>109</v>
      </c>
      <c r="C534" s="225" t="s">
        <v>93</v>
      </c>
      <c r="D534" s="215" t="n">
        <v>0.527777777777778</v>
      </c>
      <c r="E534" s="215" t="n">
        <v>0.579861111111111</v>
      </c>
      <c r="G534" s="214" t="s">
        <v>327</v>
      </c>
      <c r="H534" s="225" t="s">
        <v>113</v>
      </c>
      <c r="I534" s="216" t="n">
        <v>883</v>
      </c>
      <c r="J534" s="216" t="n">
        <v>29270</v>
      </c>
      <c r="K534" s="217" t="n">
        <v>33.1483578708947</v>
      </c>
    </row>
    <row r="535" customFormat="false" ht="13.5" hidden="false" customHeight="false" outlineLevel="0" collapsed="false">
      <c r="A535" s="213" t="n">
        <v>361</v>
      </c>
      <c r="B535" s="225" t="s">
        <v>109</v>
      </c>
      <c r="C535" s="225" t="s">
        <v>93</v>
      </c>
      <c r="D535" s="215" t="n">
        <v>0.527777777777778</v>
      </c>
      <c r="E535" s="215" t="n">
        <v>0.579861111111111</v>
      </c>
      <c r="G535" s="214" t="s">
        <v>327</v>
      </c>
      <c r="H535" s="225" t="s">
        <v>368</v>
      </c>
      <c r="I535" s="216" t="n">
        <v>483</v>
      </c>
      <c r="J535" s="216" t="n">
        <v>12570</v>
      </c>
      <c r="K535" s="217" t="n">
        <v>26.0248447204969</v>
      </c>
    </row>
    <row r="536" customFormat="false" ht="13.5" hidden="false" customHeight="false" outlineLevel="0" collapsed="false">
      <c r="A536" s="213" t="n">
        <v>362</v>
      </c>
      <c r="B536" s="225" t="s">
        <v>109</v>
      </c>
      <c r="C536" s="225" t="s">
        <v>93</v>
      </c>
      <c r="D536" s="215" t="n">
        <v>0.527777777777778</v>
      </c>
      <c r="E536" s="215" t="n">
        <v>0.579861111111111</v>
      </c>
      <c r="G536" s="214" t="s">
        <v>327</v>
      </c>
      <c r="H536" s="225" t="s">
        <v>98</v>
      </c>
      <c r="I536" s="216" t="n">
        <v>1366</v>
      </c>
      <c r="J536" s="216" t="n">
        <v>38270</v>
      </c>
      <c r="K536" s="217" t="n">
        <v>28.0161054172767</v>
      </c>
    </row>
    <row r="537" customFormat="false" ht="13.5" hidden="false" customHeight="false" outlineLevel="0" collapsed="false">
      <c r="A537" s="213" t="n">
        <v>363</v>
      </c>
      <c r="B537" s="225" t="s">
        <v>109</v>
      </c>
      <c r="C537" s="225" t="s">
        <v>93</v>
      </c>
      <c r="D537" s="215" t="n">
        <v>0.527777777777778</v>
      </c>
      <c r="E537" s="215" t="n">
        <v>0.579861111111111</v>
      </c>
      <c r="G537" s="214" t="s">
        <v>327</v>
      </c>
      <c r="H537" s="225" t="s">
        <v>117</v>
      </c>
      <c r="I537" s="216" t="n">
        <v>1205</v>
      </c>
      <c r="J537" s="216" t="n">
        <v>30470</v>
      </c>
      <c r="K537" s="217" t="n">
        <v>25.2863070539419</v>
      </c>
    </row>
    <row r="538" customFormat="false" ht="13.5" hidden="false" customHeight="false" outlineLevel="0" collapsed="false">
      <c r="A538" s="213" t="n">
        <v>364</v>
      </c>
      <c r="B538" s="225" t="s">
        <v>109</v>
      </c>
      <c r="C538" s="225" t="s">
        <v>93</v>
      </c>
      <c r="D538" s="215" t="n">
        <v>0.527777777777778</v>
      </c>
      <c r="E538" s="215" t="n">
        <v>0.579861111111111</v>
      </c>
      <c r="G538" s="214" t="s">
        <v>327</v>
      </c>
      <c r="H538" s="225" t="s">
        <v>273</v>
      </c>
      <c r="I538" s="216" t="n">
        <v>1366</v>
      </c>
      <c r="J538" s="216" t="n">
        <v>33720</v>
      </c>
      <c r="K538" s="217" t="n">
        <v>24.6852122986823</v>
      </c>
    </row>
    <row r="539" customFormat="false" ht="13.5" hidden="false" customHeight="false" outlineLevel="0" collapsed="false">
      <c r="A539" s="213" t="n">
        <v>365</v>
      </c>
      <c r="B539" s="225" t="s">
        <v>109</v>
      </c>
      <c r="C539" s="225" t="s">
        <v>93</v>
      </c>
      <c r="D539" s="215" t="n">
        <v>0.527777777777778</v>
      </c>
      <c r="E539" s="215" t="n">
        <v>0.579861111111111</v>
      </c>
      <c r="G539" s="214" t="s">
        <v>327</v>
      </c>
      <c r="H539" s="225" t="s">
        <v>274</v>
      </c>
      <c r="I539" s="216" t="n">
        <v>1366</v>
      </c>
      <c r="J539" s="216" t="n">
        <v>24720</v>
      </c>
      <c r="K539" s="217" t="n">
        <v>18.0966325036603</v>
      </c>
    </row>
    <row r="540" customFormat="false" ht="13.5" hidden="false" customHeight="false" outlineLevel="0" collapsed="false">
      <c r="A540" s="213" t="n">
        <v>366</v>
      </c>
      <c r="B540" s="225" t="s">
        <v>109</v>
      </c>
      <c r="C540" s="225" t="s">
        <v>93</v>
      </c>
      <c r="D540" s="215" t="n">
        <v>0.527777777777778</v>
      </c>
      <c r="E540" s="215" t="n">
        <v>0.579861111111111</v>
      </c>
      <c r="G540" s="214" t="s">
        <v>327</v>
      </c>
      <c r="H540" s="225" t="s">
        <v>275</v>
      </c>
      <c r="I540" s="216" t="n">
        <v>1205</v>
      </c>
      <c r="J540" s="216" t="n">
        <v>20970</v>
      </c>
      <c r="K540" s="217" t="n">
        <v>17.402489626556</v>
      </c>
    </row>
    <row r="541" customFormat="false" ht="13.5" hidden="false" customHeight="false" outlineLevel="0" collapsed="false">
      <c r="A541" s="213" t="n">
        <v>367</v>
      </c>
      <c r="B541" s="225" t="s">
        <v>109</v>
      </c>
      <c r="C541" s="225" t="s">
        <v>93</v>
      </c>
      <c r="D541" s="215" t="n">
        <v>0.631944444444444</v>
      </c>
      <c r="E541" s="215" t="n">
        <v>0.684027777777778</v>
      </c>
      <c r="G541" s="214" t="s">
        <v>328</v>
      </c>
      <c r="H541" s="225" t="s">
        <v>96</v>
      </c>
      <c r="I541" s="216" t="n">
        <v>883</v>
      </c>
      <c r="J541" s="216" t="n">
        <v>25470</v>
      </c>
      <c r="K541" s="217" t="n">
        <v>28.8448471121178</v>
      </c>
    </row>
    <row r="542" customFormat="false" ht="13.5" hidden="false" customHeight="false" outlineLevel="0" collapsed="false">
      <c r="A542" s="213" t="n">
        <v>368</v>
      </c>
      <c r="B542" s="225" t="s">
        <v>109</v>
      </c>
      <c r="C542" s="225" t="s">
        <v>93</v>
      </c>
      <c r="D542" s="215" t="n">
        <v>0.631944444444444</v>
      </c>
      <c r="E542" s="215" t="n">
        <v>0.684027777777778</v>
      </c>
      <c r="G542" s="214" t="s">
        <v>328</v>
      </c>
      <c r="H542" s="225" t="s">
        <v>113</v>
      </c>
      <c r="I542" s="216" t="n">
        <v>883</v>
      </c>
      <c r="J542" s="216" t="n">
        <v>29270</v>
      </c>
      <c r="K542" s="217" t="n">
        <v>33.1483578708947</v>
      </c>
    </row>
    <row r="543" customFormat="false" ht="13.5" hidden="false" customHeight="false" outlineLevel="0" collapsed="false">
      <c r="A543" s="213" t="n">
        <v>369</v>
      </c>
      <c r="B543" s="225" t="s">
        <v>109</v>
      </c>
      <c r="C543" s="225" t="s">
        <v>93</v>
      </c>
      <c r="D543" s="215" t="n">
        <v>0.631944444444444</v>
      </c>
      <c r="E543" s="215" t="n">
        <v>0.684027777777778</v>
      </c>
      <c r="G543" s="214" t="s">
        <v>328</v>
      </c>
      <c r="H543" s="225" t="s">
        <v>368</v>
      </c>
      <c r="I543" s="216" t="n">
        <v>483</v>
      </c>
      <c r="J543" s="216" t="n">
        <v>22670</v>
      </c>
      <c r="K543" s="217" t="n">
        <v>46.935817805383</v>
      </c>
    </row>
    <row r="544" customFormat="false" ht="13.5" hidden="false" customHeight="false" outlineLevel="0" collapsed="false">
      <c r="A544" s="213" t="n">
        <v>370</v>
      </c>
      <c r="B544" s="225" t="s">
        <v>109</v>
      </c>
      <c r="C544" s="225" t="s">
        <v>93</v>
      </c>
      <c r="D544" s="215" t="n">
        <v>0.840277777777778</v>
      </c>
      <c r="E544" s="215" t="n">
        <v>0.899305555555555</v>
      </c>
      <c r="G544" s="214" t="s">
        <v>329</v>
      </c>
      <c r="H544" s="225" t="s">
        <v>113</v>
      </c>
      <c r="I544" s="216" t="n">
        <v>883</v>
      </c>
      <c r="J544" s="216" t="n">
        <v>25470</v>
      </c>
      <c r="K544" s="217" t="n">
        <v>28.8448471121178</v>
      </c>
    </row>
    <row r="545" customFormat="false" ht="13.5" hidden="false" customHeight="false" outlineLevel="0" collapsed="false">
      <c r="A545" s="213" t="n">
        <v>469</v>
      </c>
      <c r="B545" s="225" t="s">
        <v>118</v>
      </c>
      <c r="C545" s="225" t="s">
        <v>93</v>
      </c>
      <c r="D545" s="215" t="n">
        <v>0.663194444444444</v>
      </c>
      <c r="E545" s="215" t="n">
        <v>0.715277777777778</v>
      </c>
      <c r="G545" s="214" t="s">
        <v>330</v>
      </c>
      <c r="H545" s="225" t="s">
        <v>96</v>
      </c>
      <c r="I545" s="216" t="n">
        <v>689</v>
      </c>
      <c r="J545" s="216" t="n">
        <v>17490</v>
      </c>
      <c r="K545" s="217" t="n">
        <v>25.3846153846154</v>
      </c>
    </row>
    <row r="546" customFormat="false" ht="13.5" hidden="false" customHeight="false" outlineLevel="0" collapsed="false">
      <c r="A546" s="213" t="n">
        <v>470</v>
      </c>
      <c r="B546" s="225" t="s">
        <v>118</v>
      </c>
      <c r="C546" s="225" t="s">
        <v>93</v>
      </c>
      <c r="D546" s="215" t="n">
        <v>0.663194444444444</v>
      </c>
      <c r="E546" s="215" t="n">
        <v>0.715277777777778</v>
      </c>
      <c r="G546" s="214" t="s">
        <v>330</v>
      </c>
      <c r="H546" s="225" t="s">
        <v>113</v>
      </c>
      <c r="I546" s="216" t="n">
        <v>689</v>
      </c>
      <c r="J546" s="216" t="n">
        <v>18890</v>
      </c>
      <c r="K546" s="217" t="n">
        <v>27.4165457184325</v>
      </c>
    </row>
    <row r="547" customFormat="false" ht="13.5" hidden="false" customHeight="false" outlineLevel="0" collapsed="false">
      <c r="A547" s="213" t="n">
        <v>471</v>
      </c>
      <c r="B547" s="225" t="s">
        <v>118</v>
      </c>
      <c r="C547" s="225" t="s">
        <v>93</v>
      </c>
      <c r="D547" s="215" t="n">
        <v>0.663194444444444</v>
      </c>
      <c r="E547" s="215" t="n">
        <v>0.715277777777778</v>
      </c>
      <c r="G547" s="214" t="s">
        <v>330</v>
      </c>
      <c r="H547" s="225" t="s">
        <v>368</v>
      </c>
      <c r="I547" s="216" t="n">
        <v>289</v>
      </c>
      <c r="J547" s="216" t="n">
        <v>9790</v>
      </c>
      <c r="K547" s="217" t="n">
        <v>33.8754325259516</v>
      </c>
    </row>
    <row r="548" customFormat="false" ht="13.5" hidden="false" customHeight="false" outlineLevel="0" collapsed="false">
      <c r="A548" s="213" t="n">
        <v>472</v>
      </c>
      <c r="B548" s="225" t="s">
        <v>118</v>
      </c>
      <c r="C548" s="225" t="s">
        <v>93</v>
      </c>
      <c r="D548" s="215" t="n">
        <v>0.715277777777778</v>
      </c>
      <c r="E548" s="215" t="n">
        <v>0.767361111111111</v>
      </c>
      <c r="G548" s="214" t="s">
        <v>331</v>
      </c>
      <c r="H548" s="225" t="s">
        <v>96</v>
      </c>
      <c r="I548" s="216" t="n">
        <v>689</v>
      </c>
      <c r="J548" s="216" t="n">
        <v>17490</v>
      </c>
      <c r="K548" s="217" t="n">
        <v>25.3846153846154</v>
      </c>
    </row>
    <row r="549" customFormat="false" ht="13.5" hidden="false" customHeight="false" outlineLevel="0" collapsed="false">
      <c r="A549" s="213" t="n">
        <v>473</v>
      </c>
      <c r="B549" s="225" t="s">
        <v>118</v>
      </c>
      <c r="C549" s="225" t="s">
        <v>93</v>
      </c>
      <c r="D549" s="215" t="n">
        <v>0.715277777777778</v>
      </c>
      <c r="E549" s="215" t="n">
        <v>0.767361111111111</v>
      </c>
      <c r="G549" s="214" t="s">
        <v>331</v>
      </c>
      <c r="H549" s="225" t="s">
        <v>113</v>
      </c>
      <c r="I549" s="216" t="n">
        <v>689</v>
      </c>
      <c r="J549" s="216" t="n">
        <v>18890</v>
      </c>
      <c r="K549" s="217" t="n">
        <v>27.4165457184325</v>
      </c>
    </row>
    <row r="550" customFormat="false" ht="13.5" hidden="false" customHeight="false" outlineLevel="0" collapsed="false">
      <c r="A550" s="213" t="n">
        <v>474</v>
      </c>
      <c r="B550" s="225" t="s">
        <v>118</v>
      </c>
      <c r="C550" s="225" t="s">
        <v>93</v>
      </c>
      <c r="D550" s="215" t="n">
        <v>0.715277777777778</v>
      </c>
      <c r="E550" s="215" t="n">
        <v>0.767361111111111</v>
      </c>
      <c r="G550" s="214" t="s">
        <v>331</v>
      </c>
      <c r="H550" s="225" t="s">
        <v>368</v>
      </c>
      <c r="I550" s="216" t="n">
        <v>289</v>
      </c>
      <c r="J550" s="216" t="n">
        <v>9790</v>
      </c>
      <c r="K550" s="217" t="n">
        <v>33.8754325259516</v>
      </c>
    </row>
    <row r="551" customFormat="false" ht="13.5" hidden="false" customHeight="false" outlineLevel="0" collapsed="false">
      <c r="A551" s="213" t="n">
        <v>475</v>
      </c>
      <c r="B551" s="225" t="s">
        <v>118</v>
      </c>
      <c r="C551" s="225" t="s">
        <v>93</v>
      </c>
      <c r="D551" s="215" t="n">
        <v>0.715277777777778</v>
      </c>
      <c r="E551" s="215" t="n">
        <v>0.767361111111111</v>
      </c>
      <c r="G551" s="214" t="s">
        <v>331</v>
      </c>
      <c r="H551" s="225" t="s">
        <v>98</v>
      </c>
      <c r="I551" s="216" t="n">
        <v>979</v>
      </c>
      <c r="J551" s="216" t="n">
        <v>28690</v>
      </c>
      <c r="K551" s="217" t="n">
        <v>29.3054136874362</v>
      </c>
    </row>
    <row r="552" customFormat="false" ht="13.5" hidden="false" customHeight="false" outlineLevel="0" collapsed="false">
      <c r="A552" s="213" t="n">
        <v>476</v>
      </c>
      <c r="B552" s="225" t="s">
        <v>118</v>
      </c>
      <c r="C552" s="225" t="s">
        <v>93</v>
      </c>
      <c r="D552" s="215" t="n">
        <v>0.715277777777778</v>
      </c>
      <c r="E552" s="215" t="n">
        <v>0.767361111111111</v>
      </c>
      <c r="G552" s="214" t="s">
        <v>331</v>
      </c>
      <c r="H552" s="225" t="s">
        <v>117</v>
      </c>
      <c r="I552" s="216" t="n">
        <v>882</v>
      </c>
      <c r="J552" s="216" t="n">
        <v>23890</v>
      </c>
      <c r="K552" s="217" t="n">
        <v>27.0861678004535</v>
      </c>
    </row>
    <row r="553" customFormat="false" ht="13.5" hidden="false" customHeight="false" outlineLevel="0" collapsed="false">
      <c r="A553" s="213" t="n">
        <v>477</v>
      </c>
      <c r="B553" s="225" t="s">
        <v>118</v>
      </c>
      <c r="C553" s="225" t="s">
        <v>93</v>
      </c>
      <c r="D553" s="215" t="n">
        <v>0.715277777777778</v>
      </c>
      <c r="E553" s="215" t="n">
        <v>0.767361111111111</v>
      </c>
      <c r="G553" s="214" t="s">
        <v>331</v>
      </c>
      <c r="H553" s="225" t="s">
        <v>273</v>
      </c>
      <c r="I553" s="216" t="n">
        <v>979</v>
      </c>
      <c r="J553" s="216" t="n">
        <v>25840</v>
      </c>
      <c r="K553" s="217" t="n">
        <v>26.3942798774259</v>
      </c>
    </row>
    <row r="554" customFormat="false" ht="13.5" hidden="false" customHeight="false" outlineLevel="0" collapsed="false">
      <c r="A554" s="213" t="n">
        <v>478</v>
      </c>
      <c r="B554" s="225" t="s">
        <v>118</v>
      </c>
      <c r="C554" s="225" t="s">
        <v>93</v>
      </c>
      <c r="D554" s="215" t="n">
        <v>0.715277777777778</v>
      </c>
      <c r="E554" s="215" t="n">
        <v>0.767361111111111</v>
      </c>
      <c r="G554" s="214" t="s">
        <v>331</v>
      </c>
      <c r="H554" s="225" t="s">
        <v>274</v>
      </c>
      <c r="I554" s="216" t="n">
        <v>979</v>
      </c>
      <c r="J554" s="216" t="n">
        <v>19990</v>
      </c>
      <c r="K554" s="217" t="n">
        <v>20.4187946884576</v>
      </c>
    </row>
    <row r="555" customFormat="false" ht="13.5" hidden="false" customHeight="false" outlineLevel="0" collapsed="false">
      <c r="A555" s="213" t="n">
        <v>479</v>
      </c>
      <c r="B555" s="225" t="s">
        <v>118</v>
      </c>
      <c r="C555" s="225" t="s">
        <v>93</v>
      </c>
      <c r="D555" s="215" t="n">
        <v>0.715277777777778</v>
      </c>
      <c r="E555" s="215" t="n">
        <v>0.767361111111111</v>
      </c>
      <c r="G555" s="214" t="s">
        <v>331</v>
      </c>
      <c r="H555" s="225" t="s">
        <v>275</v>
      </c>
      <c r="I555" s="216" t="n">
        <v>882</v>
      </c>
      <c r="J555" s="216" t="n">
        <v>17640</v>
      </c>
      <c r="K555" s="217" t="n">
        <v>20</v>
      </c>
    </row>
    <row r="556" customFormat="false" ht="13.5" hidden="false" customHeight="false" outlineLevel="0" collapsed="false">
      <c r="A556" s="213" t="n">
        <v>480</v>
      </c>
      <c r="B556" s="225" t="s">
        <v>118</v>
      </c>
      <c r="C556" s="225" t="s">
        <v>93</v>
      </c>
      <c r="D556" s="215" t="n">
        <v>0.767361111111111</v>
      </c>
      <c r="E556" s="215" t="n">
        <v>0.822916666666667</v>
      </c>
      <c r="G556" s="214" t="s">
        <v>332</v>
      </c>
      <c r="H556" s="225" t="s">
        <v>96</v>
      </c>
      <c r="I556" s="216" t="n">
        <v>689</v>
      </c>
      <c r="J556" s="216" t="n">
        <v>18390</v>
      </c>
      <c r="K556" s="217" t="n">
        <v>26.6908563134978</v>
      </c>
    </row>
    <row r="557" customFormat="false" ht="13.5" hidden="false" customHeight="false" outlineLevel="0" collapsed="false">
      <c r="A557" s="213" t="n">
        <v>481</v>
      </c>
      <c r="B557" s="225" t="s">
        <v>118</v>
      </c>
      <c r="C557" s="225" t="s">
        <v>93</v>
      </c>
      <c r="D557" s="215" t="n">
        <v>0.767361111111111</v>
      </c>
      <c r="E557" s="215" t="n">
        <v>0.822916666666667</v>
      </c>
      <c r="G557" s="214" t="s">
        <v>332</v>
      </c>
      <c r="H557" s="225" t="s">
        <v>113</v>
      </c>
      <c r="I557" s="216" t="n">
        <v>689</v>
      </c>
      <c r="J557" s="216" t="n">
        <v>18890</v>
      </c>
      <c r="K557" s="217" t="n">
        <v>27.4165457184325</v>
      </c>
    </row>
    <row r="558" customFormat="false" ht="13.5" hidden="false" customHeight="false" outlineLevel="0" collapsed="false">
      <c r="A558" s="213" t="n">
        <v>482</v>
      </c>
      <c r="B558" s="225" t="s">
        <v>118</v>
      </c>
      <c r="C558" s="225" t="s">
        <v>93</v>
      </c>
      <c r="D558" s="215" t="n">
        <v>0.767361111111111</v>
      </c>
      <c r="E558" s="215" t="n">
        <v>0.822916666666667</v>
      </c>
      <c r="G558" s="214" t="s">
        <v>332</v>
      </c>
      <c r="H558" s="225" t="s">
        <v>368</v>
      </c>
      <c r="I558" s="216" t="n">
        <v>289</v>
      </c>
      <c r="J558" s="216" t="n">
        <v>9790</v>
      </c>
      <c r="K558" s="217" t="n">
        <v>33.8754325259516</v>
      </c>
    </row>
    <row r="559" customFormat="false" ht="13.5" hidden="false" customHeight="false" outlineLevel="0" collapsed="false">
      <c r="A559" s="213" t="n">
        <v>483</v>
      </c>
      <c r="B559" s="225" t="s">
        <v>118</v>
      </c>
      <c r="C559" s="225" t="s">
        <v>93</v>
      </c>
      <c r="D559" s="215" t="n">
        <v>0.767361111111111</v>
      </c>
      <c r="E559" s="215" t="n">
        <v>0.822916666666667</v>
      </c>
      <c r="G559" s="214" t="s">
        <v>332</v>
      </c>
      <c r="H559" s="225" t="s">
        <v>98</v>
      </c>
      <c r="I559" s="216" t="n">
        <v>979</v>
      </c>
      <c r="J559" s="216" t="n">
        <v>28690</v>
      </c>
      <c r="K559" s="217" t="n">
        <v>29.3054136874362</v>
      </c>
    </row>
    <row r="560" customFormat="false" ht="13.5" hidden="false" customHeight="false" outlineLevel="0" collapsed="false">
      <c r="A560" s="213" t="n">
        <v>484</v>
      </c>
      <c r="B560" s="225" t="s">
        <v>118</v>
      </c>
      <c r="C560" s="225" t="s">
        <v>93</v>
      </c>
      <c r="D560" s="215" t="n">
        <v>0.767361111111111</v>
      </c>
      <c r="E560" s="215" t="n">
        <v>0.822916666666667</v>
      </c>
      <c r="G560" s="214" t="s">
        <v>332</v>
      </c>
      <c r="H560" s="225" t="s">
        <v>117</v>
      </c>
      <c r="I560" s="216" t="n">
        <v>882</v>
      </c>
      <c r="J560" s="216" t="n">
        <v>23890</v>
      </c>
      <c r="K560" s="217" t="n">
        <v>27.0861678004535</v>
      </c>
    </row>
    <row r="561" customFormat="false" ht="13.5" hidden="false" customHeight="false" outlineLevel="0" collapsed="false">
      <c r="A561" s="213" t="n">
        <v>485</v>
      </c>
      <c r="B561" s="225" t="s">
        <v>118</v>
      </c>
      <c r="C561" s="225" t="s">
        <v>93</v>
      </c>
      <c r="D561" s="215" t="n">
        <v>0.767361111111111</v>
      </c>
      <c r="E561" s="215" t="n">
        <v>0.822916666666667</v>
      </c>
      <c r="G561" s="214" t="s">
        <v>332</v>
      </c>
      <c r="H561" s="225" t="s">
        <v>273</v>
      </c>
      <c r="I561" s="216" t="n">
        <v>979</v>
      </c>
      <c r="J561" s="216" t="n">
        <v>25840</v>
      </c>
      <c r="K561" s="217" t="n">
        <v>26.3942798774259</v>
      </c>
    </row>
    <row r="562" customFormat="false" ht="13.5" hidden="false" customHeight="false" outlineLevel="0" collapsed="false">
      <c r="A562" s="213" t="n">
        <v>486</v>
      </c>
      <c r="B562" s="225" t="s">
        <v>118</v>
      </c>
      <c r="C562" s="225" t="s">
        <v>93</v>
      </c>
      <c r="D562" s="215" t="n">
        <v>0.767361111111111</v>
      </c>
      <c r="E562" s="215" t="n">
        <v>0.822916666666667</v>
      </c>
      <c r="G562" s="214" t="s">
        <v>332</v>
      </c>
      <c r="H562" s="225" t="s">
        <v>274</v>
      </c>
      <c r="I562" s="216" t="n">
        <v>979</v>
      </c>
      <c r="J562" s="216" t="n">
        <v>19990</v>
      </c>
      <c r="K562" s="217" t="n">
        <v>20.4187946884576</v>
      </c>
    </row>
    <row r="563" customFormat="false" ht="13.5" hidden="false" customHeight="false" outlineLevel="0" collapsed="false">
      <c r="A563" s="213" t="n">
        <v>487</v>
      </c>
      <c r="B563" s="225" t="s">
        <v>118</v>
      </c>
      <c r="C563" s="225" t="s">
        <v>93</v>
      </c>
      <c r="D563" s="215" t="n">
        <v>0.767361111111111</v>
      </c>
      <c r="E563" s="215" t="n">
        <v>0.822916666666667</v>
      </c>
      <c r="G563" s="214" t="s">
        <v>332</v>
      </c>
      <c r="H563" s="225" t="s">
        <v>275</v>
      </c>
      <c r="I563" s="216" t="n">
        <v>882</v>
      </c>
      <c r="J563" s="216" t="n">
        <v>17640</v>
      </c>
      <c r="K563" s="217" t="n">
        <v>20</v>
      </c>
    </row>
    <row r="564" customFormat="false" ht="13.5" hidden="false" customHeight="false" outlineLevel="0" collapsed="false">
      <c r="A564" s="213" t="n">
        <v>689</v>
      </c>
      <c r="B564" s="225" t="s">
        <v>123</v>
      </c>
      <c r="C564" s="225" t="s">
        <v>93</v>
      </c>
      <c r="D564" s="215" t="n">
        <v>0.736111111111111</v>
      </c>
      <c r="E564" s="215" t="n">
        <v>0.78125</v>
      </c>
      <c r="G564" s="214" t="s">
        <v>380</v>
      </c>
      <c r="H564" s="225" t="s">
        <v>113</v>
      </c>
      <c r="I564" s="216" t="n">
        <v>689</v>
      </c>
      <c r="J564" s="216" t="n">
        <v>9630</v>
      </c>
      <c r="K564" s="217" t="n">
        <v>13.9767779390421</v>
      </c>
    </row>
    <row r="565" customFormat="false" ht="13.5" hidden="false" customHeight="false" outlineLevel="0" collapsed="false">
      <c r="A565" s="213" t="n">
        <v>690</v>
      </c>
      <c r="B565" s="225" t="s">
        <v>123</v>
      </c>
      <c r="C565" s="225" t="s">
        <v>93</v>
      </c>
      <c r="D565" s="215" t="n">
        <v>0.736111111111111</v>
      </c>
      <c r="E565" s="215" t="n">
        <v>0.78125</v>
      </c>
      <c r="G565" s="214" t="s">
        <v>380</v>
      </c>
      <c r="H565" s="225" t="s">
        <v>98</v>
      </c>
      <c r="I565" s="216" t="n">
        <v>979</v>
      </c>
      <c r="J565" s="216" t="n">
        <v>28530</v>
      </c>
      <c r="K565" s="217" t="n">
        <v>29.1419816138917</v>
      </c>
    </row>
    <row r="566" customFormat="false" ht="13.5" hidden="false" customHeight="false" outlineLevel="0" collapsed="false">
      <c r="A566" s="213" t="n">
        <v>691</v>
      </c>
      <c r="B566" s="225" t="s">
        <v>123</v>
      </c>
      <c r="C566" s="225" t="s">
        <v>93</v>
      </c>
      <c r="D566" s="215" t="n">
        <v>0.736111111111111</v>
      </c>
      <c r="E566" s="215" t="n">
        <v>0.78125</v>
      </c>
      <c r="G566" s="214" t="s">
        <v>380</v>
      </c>
      <c r="H566" s="225" t="s">
        <v>117</v>
      </c>
      <c r="I566" s="216" t="n">
        <v>882</v>
      </c>
      <c r="J566" s="216" t="n">
        <v>15730</v>
      </c>
      <c r="K566" s="217" t="n">
        <v>17.8344671201814</v>
      </c>
    </row>
    <row r="567" customFormat="false" ht="13.5" hidden="false" customHeight="false" outlineLevel="0" collapsed="false">
      <c r="A567" s="213" t="n">
        <v>692</v>
      </c>
      <c r="B567" s="225" t="s">
        <v>123</v>
      </c>
      <c r="C567" s="225" t="s">
        <v>93</v>
      </c>
      <c r="D567" s="215" t="n">
        <v>0.736111111111111</v>
      </c>
      <c r="E567" s="215" t="n">
        <v>0.78125</v>
      </c>
      <c r="G567" s="214" t="s">
        <v>380</v>
      </c>
      <c r="H567" s="225" t="s">
        <v>273</v>
      </c>
      <c r="I567" s="216" t="n">
        <v>979</v>
      </c>
      <c r="J567" s="216" t="n">
        <v>25680</v>
      </c>
      <c r="K567" s="217" t="n">
        <v>26.2308478038815</v>
      </c>
    </row>
    <row r="568" customFormat="false" ht="13.5" hidden="false" customHeight="false" outlineLevel="0" collapsed="false">
      <c r="A568" s="213" t="n">
        <v>693</v>
      </c>
      <c r="B568" s="225" t="s">
        <v>123</v>
      </c>
      <c r="C568" s="225" t="s">
        <v>93</v>
      </c>
      <c r="D568" s="215" t="n">
        <v>0.736111111111111</v>
      </c>
      <c r="E568" s="215" t="n">
        <v>0.78125</v>
      </c>
      <c r="G568" s="214" t="s">
        <v>380</v>
      </c>
      <c r="H568" s="225" t="s">
        <v>274</v>
      </c>
      <c r="I568" s="216" t="n">
        <v>979</v>
      </c>
      <c r="J568" s="216" t="n">
        <v>19830</v>
      </c>
      <c r="K568" s="217" t="n">
        <v>20.2553626149132</v>
      </c>
    </row>
    <row r="569" customFormat="false" ht="13.5" hidden="false" customHeight="false" outlineLevel="0" collapsed="false">
      <c r="A569" s="213" t="n">
        <v>694</v>
      </c>
      <c r="B569" s="225" t="s">
        <v>123</v>
      </c>
      <c r="C569" s="225" t="s">
        <v>93</v>
      </c>
      <c r="D569" s="215" t="n">
        <v>0.736111111111111</v>
      </c>
      <c r="E569" s="215" t="n">
        <v>0.78125</v>
      </c>
      <c r="G569" s="214" t="s">
        <v>380</v>
      </c>
      <c r="H569" s="225" t="s">
        <v>275</v>
      </c>
      <c r="I569" s="216" t="n">
        <v>882</v>
      </c>
      <c r="J569" s="216" t="n">
        <v>17480</v>
      </c>
      <c r="K569" s="217" t="n">
        <v>19.8185941043084</v>
      </c>
    </row>
    <row r="570" customFormat="false" ht="13.5" hidden="false" customHeight="false" outlineLevel="0" collapsed="false">
      <c r="A570" s="213" t="n">
        <v>2068</v>
      </c>
      <c r="B570" s="225" t="s">
        <v>28</v>
      </c>
      <c r="C570" s="225" t="s">
        <v>93</v>
      </c>
      <c r="D570" s="215" t="n">
        <v>0.319444444444444</v>
      </c>
      <c r="E570" s="215" t="n">
        <v>0.368055555555556</v>
      </c>
      <c r="G570" s="214" t="s">
        <v>334</v>
      </c>
      <c r="H570" s="225" t="s">
        <v>96</v>
      </c>
      <c r="I570" s="216" t="n">
        <v>961</v>
      </c>
      <c r="J570" s="216" t="n">
        <v>11440</v>
      </c>
      <c r="K570" s="217" t="n">
        <v>11.9042663891779</v>
      </c>
    </row>
    <row r="571" customFormat="false" ht="13.5" hidden="false" customHeight="false" outlineLevel="0" collapsed="false">
      <c r="A571" s="213" t="n">
        <v>2069</v>
      </c>
      <c r="B571" s="225" t="s">
        <v>28</v>
      </c>
      <c r="C571" s="225" t="s">
        <v>93</v>
      </c>
      <c r="D571" s="215" t="n">
        <v>0.319444444444444</v>
      </c>
      <c r="E571" s="215" t="n">
        <v>0.368055555555556</v>
      </c>
      <c r="G571" s="214" t="s">
        <v>334</v>
      </c>
      <c r="H571" s="225" t="s">
        <v>113</v>
      </c>
      <c r="I571" s="216" t="n">
        <v>961</v>
      </c>
      <c r="J571" s="216" t="n">
        <v>20940</v>
      </c>
      <c r="K571" s="217" t="n">
        <v>21.789802289282</v>
      </c>
    </row>
    <row r="572" customFormat="false" ht="13.5" hidden="false" customHeight="false" outlineLevel="0" collapsed="false">
      <c r="A572" s="213" t="n">
        <v>2070</v>
      </c>
      <c r="B572" s="225" t="s">
        <v>28</v>
      </c>
      <c r="C572" s="225" t="s">
        <v>93</v>
      </c>
      <c r="D572" s="215" t="n">
        <v>0.319444444444444</v>
      </c>
      <c r="E572" s="215" t="n">
        <v>0.368055555555556</v>
      </c>
      <c r="G572" s="214" t="s">
        <v>334</v>
      </c>
      <c r="H572" s="225" t="s">
        <v>368</v>
      </c>
      <c r="I572" s="216" t="n">
        <v>561</v>
      </c>
      <c r="J572" s="216" t="n">
        <v>11340</v>
      </c>
      <c r="K572" s="217" t="n">
        <v>20.2139037433155</v>
      </c>
    </row>
    <row r="573" customFormat="false" ht="13.5" hidden="false" customHeight="false" outlineLevel="0" collapsed="false">
      <c r="A573" s="213" t="n">
        <v>2071</v>
      </c>
      <c r="B573" s="225" t="s">
        <v>28</v>
      </c>
      <c r="C573" s="225" t="s">
        <v>93</v>
      </c>
      <c r="D573" s="215" t="n">
        <v>0.319444444444444</v>
      </c>
      <c r="E573" s="215" t="n">
        <v>0.368055555555556</v>
      </c>
      <c r="G573" s="214" t="s">
        <v>334</v>
      </c>
      <c r="H573" s="225" t="s">
        <v>98</v>
      </c>
      <c r="I573" s="216" t="n">
        <v>1522</v>
      </c>
      <c r="J573" s="216" t="n">
        <v>34540</v>
      </c>
      <c r="K573" s="217" t="n">
        <v>22.6938239159001</v>
      </c>
    </row>
    <row r="574" customFormat="false" ht="13.5" hidden="false" customHeight="false" outlineLevel="0" collapsed="false">
      <c r="A574" s="213" t="n">
        <v>2072</v>
      </c>
      <c r="B574" s="225" t="s">
        <v>28</v>
      </c>
      <c r="C574" s="225" t="s">
        <v>93</v>
      </c>
      <c r="D574" s="215" t="n">
        <v>0.319444444444444</v>
      </c>
      <c r="E574" s="215" t="n">
        <v>0.368055555555556</v>
      </c>
      <c r="G574" s="214" t="s">
        <v>334</v>
      </c>
      <c r="H574" s="225" t="s">
        <v>117</v>
      </c>
      <c r="I574" s="216" t="n">
        <v>1335</v>
      </c>
      <c r="J574" s="216" t="n">
        <v>22940</v>
      </c>
      <c r="K574" s="217" t="n">
        <v>17.1835205992509</v>
      </c>
    </row>
    <row r="575" customFormat="false" ht="13.5" hidden="false" customHeight="false" outlineLevel="0" collapsed="false">
      <c r="A575" s="213" t="n">
        <v>2073</v>
      </c>
      <c r="B575" s="225" t="s">
        <v>28</v>
      </c>
      <c r="C575" s="225" t="s">
        <v>93</v>
      </c>
      <c r="D575" s="215" t="n">
        <v>0.319444444444444</v>
      </c>
      <c r="E575" s="215" t="n">
        <v>0.368055555555556</v>
      </c>
      <c r="G575" s="214" t="s">
        <v>334</v>
      </c>
      <c r="H575" s="225" t="s">
        <v>273</v>
      </c>
      <c r="I575" s="216" t="n">
        <v>1522</v>
      </c>
      <c r="J575" s="216" t="n">
        <v>25940</v>
      </c>
      <c r="K575" s="217" t="n">
        <v>17.0433639947438</v>
      </c>
    </row>
    <row r="576" customFormat="false" ht="13.5" hidden="false" customHeight="false" outlineLevel="0" collapsed="false">
      <c r="A576" s="213" t="n">
        <v>2074</v>
      </c>
      <c r="B576" s="225" t="s">
        <v>28</v>
      </c>
      <c r="C576" s="225" t="s">
        <v>93</v>
      </c>
      <c r="D576" s="215" t="n">
        <v>0.319444444444444</v>
      </c>
      <c r="E576" s="215" t="n">
        <v>0.368055555555556</v>
      </c>
      <c r="G576" s="214" t="s">
        <v>334</v>
      </c>
      <c r="H576" s="225" t="s">
        <v>274</v>
      </c>
      <c r="I576" s="216" t="n">
        <v>1522</v>
      </c>
      <c r="J576" s="216" t="n">
        <v>22440</v>
      </c>
      <c r="K576" s="217" t="n">
        <v>14.7437582128778</v>
      </c>
    </row>
    <row r="577" customFormat="false" ht="13.5" hidden="false" customHeight="false" outlineLevel="0" collapsed="false">
      <c r="A577" s="213" t="n">
        <v>2075</v>
      </c>
      <c r="B577" s="225" t="s">
        <v>28</v>
      </c>
      <c r="C577" s="225" t="s">
        <v>93</v>
      </c>
      <c r="D577" s="215" t="n">
        <v>0.319444444444444</v>
      </c>
      <c r="E577" s="215" t="n">
        <v>0.368055555555556</v>
      </c>
      <c r="G577" s="214" t="s">
        <v>334</v>
      </c>
      <c r="H577" s="225" t="s">
        <v>275</v>
      </c>
      <c r="I577" s="216" t="n">
        <v>1335</v>
      </c>
      <c r="J577" s="216" t="n">
        <v>19390</v>
      </c>
      <c r="K577" s="217" t="n">
        <v>14.5243445692884</v>
      </c>
    </row>
    <row r="578" customFormat="false" ht="13.5" hidden="false" customHeight="false" outlineLevel="0" collapsed="false">
      <c r="A578" s="213" t="n">
        <v>2076</v>
      </c>
      <c r="B578" s="225" t="s">
        <v>28</v>
      </c>
      <c r="C578" s="225" t="s">
        <v>93</v>
      </c>
      <c r="D578" s="215" t="n">
        <v>0.378472222222222</v>
      </c>
      <c r="E578" s="215" t="n">
        <v>0.427083333333333</v>
      </c>
      <c r="G578" s="214" t="s">
        <v>335</v>
      </c>
      <c r="H578" s="225" t="s">
        <v>96</v>
      </c>
      <c r="I578" s="216" t="n">
        <v>961</v>
      </c>
      <c r="J578" s="216" t="n">
        <v>14340</v>
      </c>
      <c r="K578" s="217" t="n">
        <v>14.9219562955255</v>
      </c>
    </row>
    <row r="579" customFormat="false" ht="13.5" hidden="false" customHeight="false" outlineLevel="0" collapsed="false">
      <c r="A579" s="213" t="n">
        <v>2077</v>
      </c>
      <c r="B579" s="225" t="s">
        <v>28</v>
      </c>
      <c r="C579" s="225" t="s">
        <v>93</v>
      </c>
      <c r="D579" s="215" t="n">
        <v>0.378472222222222</v>
      </c>
      <c r="E579" s="215" t="n">
        <v>0.427083333333333</v>
      </c>
      <c r="G579" s="214" t="s">
        <v>335</v>
      </c>
      <c r="H579" s="225" t="s">
        <v>113</v>
      </c>
      <c r="I579" s="216" t="n">
        <v>961</v>
      </c>
      <c r="J579" s="216" t="n">
        <v>20940</v>
      </c>
      <c r="K579" s="217" t="n">
        <v>21.789802289282</v>
      </c>
    </row>
    <row r="580" customFormat="false" ht="13.5" hidden="false" customHeight="false" outlineLevel="0" collapsed="false">
      <c r="A580" s="213" t="n">
        <v>2078</v>
      </c>
      <c r="B580" s="225" t="s">
        <v>28</v>
      </c>
      <c r="C580" s="225" t="s">
        <v>93</v>
      </c>
      <c r="D580" s="215" t="n">
        <v>0.378472222222222</v>
      </c>
      <c r="E580" s="215" t="n">
        <v>0.427083333333333</v>
      </c>
      <c r="G580" s="214" t="s">
        <v>335</v>
      </c>
      <c r="H580" s="225" t="s">
        <v>368</v>
      </c>
      <c r="I580" s="216" t="n">
        <v>561</v>
      </c>
      <c r="J580" s="216" t="n">
        <v>13840</v>
      </c>
      <c r="K580" s="217" t="n">
        <v>24.6702317290553</v>
      </c>
    </row>
    <row r="581" customFormat="false" ht="13.5" hidden="false" customHeight="false" outlineLevel="0" collapsed="false">
      <c r="A581" s="213" t="n">
        <v>2079</v>
      </c>
      <c r="B581" s="225" t="s">
        <v>28</v>
      </c>
      <c r="C581" s="225" t="s">
        <v>93</v>
      </c>
      <c r="D581" s="215" t="n">
        <v>0.378472222222222</v>
      </c>
      <c r="E581" s="215" t="n">
        <v>0.427083333333333</v>
      </c>
      <c r="G581" s="214" t="s">
        <v>335</v>
      </c>
      <c r="H581" s="225" t="s">
        <v>98</v>
      </c>
      <c r="I581" s="216" t="n">
        <v>1522</v>
      </c>
      <c r="J581" s="216" t="n">
        <v>34540</v>
      </c>
      <c r="K581" s="217" t="n">
        <v>22.6938239159001</v>
      </c>
    </row>
    <row r="582" customFormat="false" ht="13.5" hidden="false" customHeight="false" outlineLevel="0" collapsed="false">
      <c r="A582" s="213" t="n">
        <v>2080</v>
      </c>
      <c r="B582" s="225" t="s">
        <v>28</v>
      </c>
      <c r="C582" s="225" t="s">
        <v>93</v>
      </c>
      <c r="D582" s="215" t="n">
        <v>0.378472222222222</v>
      </c>
      <c r="E582" s="215" t="n">
        <v>0.427083333333333</v>
      </c>
      <c r="G582" s="214" t="s">
        <v>335</v>
      </c>
      <c r="H582" s="225" t="s">
        <v>117</v>
      </c>
      <c r="I582" s="216" t="n">
        <v>1335</v>
      </c>
      <c r="J582" s="216" t="n">
        <v>22940</v>
      </c>
      <c r="K582" s="217" t="n">
        <v>17.1835205992509</v>
      </c>
    </row>
    <row r="583" customFormat="false" ht="13.5" hidden="false" customHeight="false" outlineLevel="0" collapsed="false">
      <c r="A583" s="213" t="n">
        <v>2081</v>
      </c>
      <c r="B583" s="225" t="s">
        <v>28</v>
      </c>
      <c r="C583" s="225" t="s">
        <v>93</v>
      </c>
      <c r="D583" s="215" t="n">
        <v>0.378472222222222</v>
      </c>
      <c r="E583" s="215" t="n">
        <v>0.427083333333333</v>
      </c>
      <c r="G583" s="214" t="s">
        <v>335</v>
      </c>
      <c r="H583" s="225" t="s">
        <v>273</v>
      </c>
      <c r="I583" s="216" t="n">
        <v>1522</v>
      </c>
      <c r="J583" s="216" t="n">
        <v>25940</v>
      </c>
      <c r="K583" s="217" t="n">
        <v>17.0433639947438</v>
      </c>
    </row>
    <row r="584" customFormat="false" ht="13.5" hidden="false" customHeight="false" outlineLevel="0" collapsed="false">
      <c r="A584" s="213" t="n">
        <v>2082</v>
      </c>
      <c r="B584" s="225" t="s">
        <v>28</v>
      </c>
      <c r="C584" s="225" t="s">
        <v>93</v>
      </c>
      <c r="D584" s="215" t="n">
        <v>0.378472222222222</v>
      </c>
      <c r="E584" s="215" t="n">
        <v>0.427083333333333</v>
      </c>
      <c r="G584" s="214" t="s">
        <v>335</v>
      </c>
      <c r="H584" s="225" t="s">
        <v>274</v>
      </c>
      <c r="I584" s="216" t="n">
        <v>1522</v>
      </c>
      <c r="J584" s="216" t="n">
        <v>22440</v>
      </c>
      <c r="K584" s="217" t="n">
        <v>14.7437582128778</v>
      </c>
    </row>
    <row r="585" customFormat="false" ht="13.5" hidden="false" customHeight="false" outlineLevel="0" collapsed="false">
      <c r="A585" s="213" t="n">
        <v>2083</v>
      </c>
      <c r="B585" s="225" t="s">
        <v>28</v>
      </c>
      <c r="C585" s="225" t="s">
        <v>93</v>
      </c>
      <c r="D585" s="215" t="n">
        <v>0.378472222222222</v>
      </c>
      <c r="E585" s="215" t="n">
        <v>0.427083333333333</v>
      </c>
      <c r="G585" s="214" t="s">
        <v>335</v>
      </c>
      <c r="H585" s="225" t="s">
        <v>275</v>
      </c>
      <c r="I585" s="216" t="n">
        <v>1335</v>
      </c>
      <c r="J585" s="216" t="n">
        <v>19390</v>
      </c>
      <c r="K585" s="217" t="n">
        <v>14.5243445692884</v>
      </c>
    </row>
    <row r="586" customFormat="false" ht="13.5" hidden="false" customHeight="false" outlineLevel="0" collapsed="false">
      <c r="A586" s="213" t="n">
        <v>2084</v>
      </c>
      <c r="B586" s="225" t="s">
        <v>28</v>
      </c>
      <c r="C586" s="225" t="s">
        <v>93</v>
      </c>
      <c r="D586" s="215" t="n">
        <v>0.423611111111111</v>
      </c>
      <c r="E586" s="215" t="n">
        <v>0.475694444444444</v>
      </c>
      <c r="G586" s="214" t="s">
        <v>336</v>
      </c>
      <c r="H586" s="225" t="s">
        <v>96</v>
      </c>
      <c r="I586" s="216" t="n">
        <v>961</v>
      </c>
      <c r="J586" s="216" t="n">
        <v>14340</v>
      </c>
      <c r="K586" s="217" t="n">
        <v>14.9219562955255</v>
      </c>
    </row>
    <row r="587" customFormat="false" ht="13.5" hidden="false" customHeight="false" outlineLevel="0" collapsed="false">
      <c r="A587" s="213" t="n">
        <v>2085</v>
      </c>
      <c r="B587" s="225" t="s">
        <v>28</v>
      </c>
      <c r="C587" s="225" t="s">
        <v>93</v>
      </c>
      <c r="D587" s="215" t="n">
        <v>0.423611111111111</v>
      </c>
      <c r="E587" s="215" t="n">
        <v>0.475694444444444</v>
      </c>
      <c r="G587" s="214" t="s">
        <v>336</v>
      </c>
      <c r="H587" s="225" t="s">
        <v>113</v>
      </c>
      <c r="I587" s="216" t="n">
        <v>961</v>
      </c>
      <c r="J587" s="216" t="n">
        <v>20940</v>
      </c>
      <c r="K587" s="217" t="n">
        <v>21.789802289282</v>
      </c>
    </row>
    <row r="588" customFormat="false" ht="13.5" hidden="false" customHeight="false" outlineLevel="0" collapsed="false">
      <c r="A588" s="213" t="n">
        <v>2086</v>
      </c>
      <c r="B588" s="225" t="s">
        <v>28</v>
      </c>
      <c r="C588" s="225" t="s">
        <v>93</v>
      </c>
      <c r="D588" s="215" t="n">
        <v>0.423611111111111</v>
      </c>
      <c r="E588" s="215" t="n">
        <v>0.475694444444444</v>
      </c>
      <c r="G588" s="214" t="s">
        <v>336</v>
      </c>
      <c r="H588" s="225" t="s">
        <v>368</v>
      </c>
      <c r="I588" s="216" t="n">
        <v>561</v>
      </c>
      <c r="J588" s="216" t="n">
        <v>14240</v>
      </c>
      <c r="K588" s="217" t="n">
        <v>25.3832442067736</v>
      </c>
    </row>
    <row r="589" customFormat="false" ht="13.5" hidden="false" customHeight="false" outlineLevel="0" collapsed="false">
      <c r="A589" s="213" t="n">
        <v>2087</v>
      </c>
      <c r="B589" s="225" t="s">
        <v>28</v>
      </c>
      <c r="C589" s="225" t="s">
        <v>93</v>
      </c>
      <c r="D589" s="215" t="n">
        <v>0.482638888888889</v>
      </c>
      <c r="E589" s="215" t="n">
        <v>0.534722222222222</v>
      </c>
      <c r="G589" s="214" t="s">
        <v>337</v>
      </c>
      <c r="H589" s="225" t="s">
        <v>96</v>
      </c>
      <c r="I589" s="216" t="n">
        <v>961</v>
      </c>
      <c r="J589" s="216" t="n">
        <v>14340</v>
      </c>
      <c r="K589" s="217" t="n">
        <v>14.9219562955255</v>
      </c>
    </row>
    <row r="590" customFormat="false" ht="13.5" hidden="false" customHeight="false" outlineLevel="0" collapsed="false">
      <c r="A590" s="213" t="n">
        <v>2088</v>
      </c>
      <c r="B590" s="225" t="s">
        <v>28</v>
      </c>
      <c r="C590" s="225" t="s">
        <v>93</v>
      </c>
      <c r="D590" s="215" t="n">
        <v>0.482638888888889</v>
      </c>
      <c r="E590" s="215" t="n">
        <v>0.534722222222222</v>
      </c>
      <c r="G590" s="214" t="s">
        <v>337</v>
      </c>
      <c r="H590" s="225" t="s">
        <v>113</v>
      </c>
      <c r="I590" s="216" t="n">
        <v>961</v>
      </c>
      <c r="J590" s="216" t="n">
        <v>27040</v>
      </c>
      <c r="K590" s="217" t="n">
        <v>28.1373569198751</v>
      </c>
    </row>
    <row r="591" customFormat="false" ht="13.5" hidden="false" customHeight="false" outlineLevel="0" collapsed="false">
      <c r="A591" s="213" t="n">
        <v>2089</v>
      </c>
      <c r="B591" s="225" t="s">
        <v>28</v>
      </c>
      <c r="C591" s="225" t="s">
        <v>93</v>
      </c>
      <c r="D591" s="215" t="n">
        <v>0.482638888888889</v>
      </c>
      <c r="E591" s="215" t="n">
        <v>0.534722222222222</v>
      </c>
      <c r="G591" s="214" t="s">
        <v>337</v>
      </c>
      <c r="H591" s="225" t="s">
        <v>368</v>
      </c>
      <c r="I591" s="216" t="n">
        <v>561</v>
      </c>
      <c r="J591" s="216" t="n">
        <v>13840</v>
      </c>
      <c r="K591" s="217" t="n">
        <v>24.6702317290553</v>
      </c>
    </row>
    <row r="592" customFormat="false" ht="13.5" hidden="false" customHeight="false" outlineLevel="0" collapsed="false">
      <c r="A592" s="213" t="n">
        <v>2090</v>
      </c>
      <c r="B592" s="225" t="s">
        <v>28</v>
      </c>
      <c r="C592" s="225" t="s">
        <v>93</v>
      </c>
      <c r="D592" s="215" t="n">
        <v>0.552083333333333</v>
      </c>
      <c r="E592" s="215" t="n">
        <v>0.604166666666667</v>
      </c>
      <c r="G592" s="214" t="s">
        <v>338</v>
      </c>
      <c r="H592" s="225" t="s">
        <v>96</v>
      </c>
      <c r="I592" s="216" t="n">
        <v>961</v>
      </c>
      <c r="J592" s="216" t="n">
        <v>14340</v>
      </c>
      <c r="K592" s="217" t="n">
        <v>14.9219562955255</v>
      </c>
    </row>
    <row r="593" customFormat="false" ht="13.5" hidden="false" customHeight="false" outlineLevel="0" collapsed="false">
      <c r="A593" s="213" t="n">
        <v>2091</v>
      </c>
      <c r="B593" s="225" t="s">
        <v>28</v>
      </c>
      <c r="C593" s="225" t="s">
        <v>93</v>
      </c>
      <c r="D593" s="215" t="n">
        <v>0.552083333333333</v>
      </c>
      <c r="E593" s="215" t="n">
        <v>0.604166666666667</v>
      </c>
      <c r="G593" s="214" t="s">
        <v>338</v>
      </c>
      <c r="H593" s="225" t="s">
        <v>113</v>
      </c>
      <c r="I593" s="216" t="n">
        <v>961</v>
      </c>
      <c r="J593" s="216" t="n">
        <v>19840</v>
      </c>
      <c r="K593" s="217" t="n">
        <v>20.6451612903226</v>
      </c>
    </row>
    <row r="594" customFormat="false" ht="13.5" hidden="false" customHeight="false" outlineLevel="0" collapsed="false">
      <c r="A594" s="213" t="n">
        <v>2092</v>
      </c>
      <c r="B594" s="225" t="s">
        <v>28</v>
      </c>
      <c r="C594" s="225" t="s">
        <v>93</v>
      </c>
      <c r="D594" s="215" t="n">
        <v>0.552083333333333</v>
      </c>
      <c r="E594" s="215" t="n">
        <v>0.604166666666667</v>
      </c>
      <c r="G594" s="214" t="s">
        <v>338</v>
      </c>
      <c r="H594" s="225" t="s">
        <v>368</v>
      </c>
      <c r="I594" s="216" t="n">
        <v>561</v>
      </c>
      <c r="J594" s="216" t="n">
        <v>13840</v>
      </c>
      <c r="K594" s="217" t="n">
        <v>24.6702317290553</v>
      </c>
    </row>
    <row r="595" customFormat="false" ht="13.5" hidden="false" customHeight="false" outlineLevel="0" collapsed="false">
      <c r="A595" s="213" t="n">
        <v>2093</v>
      </c>
      <c r="B595" s="225" t="s">
        <v>28</v>
      </c>
      <c r="C595" s="225" t="s">
        <v>93</v>
      </c>
      <c r="D595" s="215" t="n">
        <v>0.631944444444444</v>
      </c>
      <c r="E595" s="215" t="n">
        <v>0.684027777777778</v>
      </c>
      <c r="G595" s="214" t="s">
        <v>339</v>
      </c>
      <c r="H595" s="225" t="s">
        <v>96</v>
      </c>
      <c r="I595" s="216" t="n">
        <v>961</v>
      </c>
      <c r="J595" s="216" t="n">
        <v>14340</v>
      </c>
      <c r="K595" s="217" t="n">
        <v>14.9219562955255</v>
      </c>
    </row>
    <row r="596" customFormat="false" ht="13.5" hidden="false" customHeight="false" outlineLevel="0" collapsed="false">
      <c r="A596" s="213" t="n">
        <v>2094</v>
      </c>
      <c r="B596" s="225" t="s">
        <v>28</v>
      </c>
      <c r="C596" s="225" t="s">
        <v>93</v>
      </c>
      <c r="D596" s="215" t="n">
        <v>0.631944444444444</v>
      </c>
      <c r="E596" s="215" t="n">
        <v>0.684027777777778</v>
      </c>
      <c r="G596" s="214" t="s">
        <v>339</v>
      </c>
      <c r="H596" s="225" t="s">
        <v>113</v>
      </c>
      <c r="I596" s="216" t="n">
        <v>961</v>
      </c>
      <c r="J596" s="216" t="n">
        <v>20640</v>
      </c>
      <c r="K596" s="217" t="n">
        <v>21.477627471384</v>
      </c>
    </row>
    <row r="597" customFormat="false" ht="13.5" hidden="false" customHeight="false" outlineLevel="0" collapsed="false">
      <c r="A597" s="213" t="n">
        <v>2095</v>
      </c>
      <c r="B597" s="225" t="s">
        <v>28</v>
      </c>
      <c r="C597" s="225" t="s">
        <v>93</v>
      </c>
      <c r="D597" s="215" t="n">
        <v>0.631944444444444</v>
      </c>
      <c r="E597" s="215" t="n">
        <v>0.684027777777778</v>
      </c>
      <c r="G597" s="214" t="s">
        <v>339</v>
      </c>
      <c r="H597" s="225" t="s">
        <v>368</v>
      </c>
      <c r="I597" s="216" t="n">
        <v>561</v>
      </c>
      <c r="J597" s="216" t="n">
        <v>14240</v>
      </c>
      <c r="K597" s="217" t="n">
        <v>25.3832442067736</v>
      </c>
    </row>
    <row r="598" customFormat="false" ht="13.5" hidden="false" customHeight="false" outlineLevel="0" collapsed="false">
      <c r="A598" s="213" t="n">
        <v>2096</v>
      </c>
      <c r="B598" s="225" t="s">
        <v>28</v>
      </c>
      <c r="C598" s="225" t="s">
        <v>93</v>
      </c>
      <c r="D598" s="215" t="n">
        <v>0.680555555555555</v>
      </c>
      <c r="E598" s="215" t="n">
        <v>0.732638888888889</v>
      </c>
      <c r="G598" s="214" t="s">
        <v>340</v>
      </c>
      <c r="H598" s="225" t="s">
        <v>96</v>
      </c>
      <c r="I598" s="216" t="n">
        <v>961</v>
      </c>
      <c r="J598" s="216" t="n">
        <v>14340</v>
      </c>
      <c r="K598" s="217" t="n">
        <v>14.9219562955255</v>
      </c>
    </row>
    <row r="599" customFormat="false" ht="13.5" hidden="false" customHeight="false" outlineLevel="0" collapsed="false">
      <c r="A599" s="213" t="n">
        <v>2097</v>
      </c>
      <c r="B599" s="225" t="s">
        <v>28</v>
      </c>
      <c r="C599" s="225" t="s">
        <v>93</v>
      </c>
      <c r="D599" s="215" t="n">
        <v>0.680555555555555</v>
      </c>
      <c r="E599" s="215" t="n">
        <v>0.732638888888889</v>
      </c>
      <c r="G599" s="214" t="s">
        <v>340</v>
      </c>
      <c r="H599" s="225" t="s">
        <v>113</v>
      </c>
      <c r="I599" s="216" t="n">
        <v>961</v>
      </c>
      <c r="J599" s="216" t="n">
        <v>20640</v>
      </c>
      <c r="K599" s="217" t="n">
        <v>21.477627471384</v>
      </c>
    </row>
    <row r="600" customFormat="false" ht="13.5" hidden="false" customHeight="false" outlineLevel="0" collapsed="false">
      <c r="A600" s="213" t="n">
        <v>2098</v>
      </c>
      <c r="B600" s="225" t="s">
        <v>28</v>
      </c>
      <c r="C600" s="225" t="s">
        <v>93</v>
      </c>
      <c r="D600" s="215" t="n">
        <v>0.680555555555555</v>
      </c>
      <c r="E600" s="215" t="n">
        <v>0.732638888888889</v>
      </c>
      <c r="G600" s="214" t="s">
        <v>340</v>
      </c>
      <c r="H600" s="225" t="s">
        <v>368</v>
      </c>
      <c r="I600" s="216" t="n">
        <v>561</v>
      </c>
      <c r="J600" s="216" t="n">
        <v>14240</v>
      </c>
      <c r="K600" s="217" t="n">
        <v>25.3832442067736</v>
      </c>
    </row>
    <row r="601" customFormat="false" ht="13.5" hidden="false" customHeight="false" outlineLevel="0" collapsed="false">
      <c r="A601" s="213" t="n">
        <v>2099</v>
      </c>
      <c r="B601" s="225" t="s">
        <v>28</v>
      </c>
      <c r="C601" s="225" t="s">
        <v>93</v>
      </c>
      <c r="D601" s="215" t="n">
        <v>0.788194444444445</v>
      </c>
      <c r="E601" s="215" t="n">
        <v>0.840277777777778</v>
      </c>
      <c r="G601" s="214" t="s">
        <v>341</v>
      </c>
      <c r="H601" s="225" t="s">
        <v>96</v>
      </c>
      <c r="I601" s="216" t="n">
        <v>961</v>
      </c>
      <c r="J601" s="216" t="n">
        <v>14340</v>
      </c>
      <c r="K601" s="217" t="n">
        <v>14.9219562955255</v>
      </c>
    </row>
    <row r="602" customFormat="false" ht="13.5" hidden="false" customHeight="false" outlineLevel="0" collapsed="false">
      <c r="A602" s="213" t="n">
        <v>2100</v>
      </c>
      <c r="B602" s="225" t="s">
        <v>28</v>
      </c>
      <c r="C602" s="225" t="s">
        <v>93</v>
      </c>
      <c r="D602" s="215" t="n">
        <v>0.788194444444445</v>
      </c>
      <c r="E602" s="215" t="n">
        <v>0.840277777777778</v>
      </c>
      <c r="G602" s="214" t="s">
        <v>341</v>
      </c>
      <c r="H602" s="225" t="s">
        <v>113</v>
      </c>
      <c r="I602" s="216" t="n">
        <v>961</v>
      </c>
      <c r="J602" s="216" t="n">
        <v>20640</v>
      </c>
      <c r="K602" s="217" t="n">
        <v>21.477627471384</v>
      </c>
    </row>
    <row r="603" customFormat="false" ht="13.5" hidden="false" customHeight="false" outlineLevel="0" collapsed="false">
      <c r="A603" s="213" t="n">
        <v>2101</v>
      </c>
      <c r="B603" s="225" t="s">
        <v>28</v>
      </c>
      <c r="C603" s="225" t="s">
        <v>93</v>
      </c>
      <c r="D603" s="215" t="n">
        <v>0.788194444444445</v>
      </c>
      <c r="E603" s="215" t="n">
        <v>0.840277777777778</v>
      </c>
      <c r="G603" s="214" t="s">
        <v>341</v>
      </c>
      <c r="H603" s="225" t="s">
        <v>368</v>
      </c>
      <c r="I603" s="216" t="n">
        <v>561</v>
      </c>
      <c r="J603" s="216" t="n">
        <v>14240</v>
      </c>
      <c r="K603" s="217" t="n">
        <v>25.3832442067736</v>
      </c>
    </row>
    <row r="604" customFormat="false" ht="13.5" hidden="false" customHeight="false" outlineLevel="0" collapsed="false">
      <c r="A604" s="213" t="n">
        <v>2102</v>
      </c>
      <c r="B604" s="225" t="s">
        <v>28</v>
      </c>
      <c r="C604" s="225" t="s">
        <v>93</v>
      </c>
      <c r="D604" s="215" t="n">
        <v>0.854166666666667</v>
      </c>
      <c r="E604" s="215" t="n">
        <v>0.90625</v>
      </c>
      <c r="G604" s="214" t="s">
        <v>342</v>
      </c>
      <c r="H604" s="225" t="s">
        <v>113</v>
      </c>
      <c r="I604" s="216" t="n">
        <v>961</v>
      </c>
      <c r="J604" s="216" t="n">
        <v>14340</v>
      </c>
      <c r="K604" s="217" t="n">
        <v>14.9219562955255</v>
      </c>
    </row>
    <row r="605" customFormat="false" ht="13.5" hidden="false" customHeight="false" outlineLevel="0" collapsed="false">
      <c r="A605" s="213" t="n">
        <v>2243</v>
      </c>
      <c r="B605" s="225" t="s">
        <v>136</v>
      </c>
      <c r="C605" s="225" t="s">
        <v>93</v>
      </c>
      <c r="D605" s="215" t="n">
        <v>0.416666666666667</v>
      </c>
      <c r="E605" s="215" t="n">
        <v>0.472222222222222</v>
      </c>
      <c r="G605" s="214" t="s">
        <v>343</v>
      </c>
      <c r="H605" s="225" t="s">
        <v>96</v>
      </c>
      <c r="I605" s="216" t="n">
        <v>962</v>
      </c>
      <c r="J605" s="216" t="n">
        <v>25540</v>
      </c>
      <c r="K605" s="217" t="n">
        <v>26.5488565488565</v>
      </c>
    </row>
    <row r="606" customFormat="false" ht="13.5" hidden="false" customHeight="false" outlineLevel="0" collapsed="false">
      <c r="A606" s="213" t="n">
        <v>2244</v>
      </c>
      <c r="B606" s="225" t="s">
        <v>136</v>
      </c>
      <c r="C606" s="225" t="s">
        <v>93</v>
      </c>
      <c r="D606" s="215" t="n">
        <v>0.416666666666667</v>
      </c>
      <c r="E606" s="215" t="n">
        <v>0.472222222222222</v>
      </c>
      <c r="G606" s="214" t="s">
        <v>343</v>
      </c>
      <c r="H606" s="225" t="s">
        <v>113</v>
      </c>
      <c r="I606" s="216" t="n">
        <v>962</v>
      </c>
      <c r="J606" s="216" t="n">
        <v>30040</v>
      </c>
      <c r="K606" s="217" t="n">
        <v>31.2266112266112</v>
      </c>
    </row>
    <row r="607" customFormat="false" ht="13.5" hidden="false" customHeight="false" outlineLevel="0" collapsed="false">
      <c r="A607" s="213" t="n">
        <v>2245</v>
      </c>
      <c r="B607" s="225" t="s">
        <v>136</v>
      </c>
      <c r="C607" s="225" t="s">
        <v>93</v>
      </c>
      <c r="D607" s="215" t="n">
        <v>0.416666666666667</v>
      </c>
      <c r="E607" s="215" t="n">
        <v>0.472222222222222</v>
      </c>
      <c r="G607" s="214" t="s">
        <v>343</v>
      </c>
      <c r="H607" s="225" t="s">
        <v>368</v>
      </c>
      <c r="I607" s="216" t="n">
        <v>562</v>
      </c>
      <c r="J607" s="216" t="n">
        <v>15740</v>
      </c>
      <c r="K607" s="217" t="n">
        <v>28.0071174377224</v>
      </c>
    </row>
    <row r="608" customFormat="false" ht="13.5" hidden="false" customHeight="false" outlineLevel="0" collapsed="false">
      <c r="A608" s="213" t="n">
        <v>2246</v>
      </c>
      <c r="B608" s="225" t="s">
        <v>136</v>
      </c>
      <c r="C608" s="225" t="s">
        <v>93</v>
      </c>
      <c r="D608" s="215" t="n">
        <v>0.618055555555556</v>
      </c>
      <c r="E608" s="215" t="n">
        <v>0.670138888888889</v>
      </c>
      <c r="G608" s="214" t="s">
        <v>344</v>
      </c>
      <c r="H608" s="225" t="s">
        <v>96</v>
      </c>
      <c r="I608" s="216" t="n">
        <v>962</v>
      </c>
      <c r="J608" s="216" t="n">
        <v>25540</v>
      </c>
      <c r="K608" s="217" t="n">
        <v>26.5488565488565</v>
      </c>
    </row>
    <row r="609" customFormat="false" ht="13.5" hidden="false" customHeight="false" outlineLevel="0" collapsed="false">
      <c r="A609" s="213" t="n">
        <v>2247</v>
      </c>
      <c r="B609" s="225" t="s">
        <v>136</v>
      </c>
      <c r="C609" s="225" t="s">
        <v>93</v>
      </c>
      <c r="D609" s="215" t="n">
        <v>0.618055555555556</v>
      </c>
      <c r="E609" s="215" t="n">
        <v>0.670138888888889</v>
      </c>
      <c r="G609" s="214" t="s">
        <v>344</v>
      </c>
      <c r="H609" s="225" t="s">
        <v>113</v>
      </c>
      <c r="I609" s="216" t="n">
        <v>962</v>
      </c>
      <c r="J609" s="216" t="n">
        <v>30040</v>
      </c>
      <c r="K609" s="217" t="n">
        <v>31.2266112266112</v>
      </c>
    </row>
    <row r="610" customFormat="false" ht="13.5" hidden="false" customHeight="false" outlineLevel="0" collapsed="false">
      <c r="A610" s="213" t="n">
        <v>2248</v>
      </c>
      <c r="B610" s="225" t="s">
        <v>136</v>
      </c>
      <c r="C610" s="225" t="s">
        <v>93</v>
      </c>
      <c r="D610" s="215" t="n">
        <v>0.618055555555556</v>
      </c>
      <c r="E610" s="215" t="n">
        <v>0.670138888888889</v>
      </c>
      <c r="G610" s="214" t="s">
        <v>344</v>
      </c>
      <c r="H610" s="225" t="s">
        <v>368</v>
      </c>
      <c r="I610" s="216" t="n">
        <v>562</v>
      </c>
      <c r="J610" s="216" t="n">
        <v>15540</v>
      </c>
      <c r="K610" s="217" t="n">
        <v>27.6512455516014</v>
      </c>
    </row>
    <row r="611" customFormat="false" ht="13.5" hidden="false" customHeight="false" outlineLevel="0" collapsed="false">
      <c r="A611" s="213" t="n">
        <v>2249</v>
      </c>
      <c r="B611" s="225" t="s">
        <v>136</v>
      </c>
      <c r="C611" s="225" t="s">
        <v>93</v>
      </c>
      <c r="D611" s="215" t="n">
        <v>0.829861111111111</v>
      </c>
      <c r="E611" s="215" t="n">
        <v>0.885416666666667</v>
      </c>
      <c r="G611" s="214" t="s">
        <v>381</v>
      </c>
      <c r="H611" s="225" t="s">
        <v>96</v>
      </c>
      <c r="I611" s="216" t="n">
        <v>962</v>
      </c>
      <c r="J611" s="216" t="n">
        <v>25540</v>
      </c>
      <c r="K611" s="217" t="n">
        <v>26.5488565488565</v>
      </c>
    </row>
    <row r="612" customFormat="false" ht="13.5" hidden="false" customHeight="false" outlineLevel="0" collapsed="false">
      <c r="A612" s="213" t="n">
        <v>2250</v>
      </c>
      <c r="B612" s="225" t="s">
        <v>136</v>
      </c>
      <c r="C612" s="225" t="s">
        <v>93</v>
      </c>
      <c r="D612" s="215" t="n">
        <v>0.829861111111111</v>
      </c>
      <c r="E612" s="215" t="n">
        <v>0.885416666666667</v>
      </c>
      <c r="G612" s="214" t="s">
        <v>381</v>
      </c>
      <c r="H612" s="225" t="s">
        <v>113</v>
      </c>
      <c r="I612" s="216" t="n">
        <v>962</v>
      </c>
      <c r="J612" s="216" t="n">
        <v>30040</v>
      </c>
      <c r="K612" s="217" t="n">
        <v>31.2266112266112</v>
      </c>
    </row>
    <row r="613" customFormat="false" ht="13.5" hidden="false" customHeight="false" outlineLevel="0" collapsed="false">
      <c r="A613" s="213" t="n">
        <v>2251</v>
      </c>
      <c r="B613" s="225" t="s">
        <v>136</v>
      </c>
      <c r="C613" s="225" t="s">
        <v>93</v>
      </c>
      <c r="D613" s="215" t="n">
        <v>0.829861111111111</v>
      </c>
      <c r="E613" s="215" t="n">
        <v>0.885416666666667</v>
      </c>
      <c r="G613" s="214" t="s">
        <v>381</v>
      </c>
      <c r="H613" s="225" t="s">
        <v>368</v>
      </c>
      <c r="I613" s="216" t="n">
        <v>562</v>
      </c>
      <c r="J613" s="216" t="n">
        <v>15840</v>
      </c>
      <c r="K613" s="217" t="n">
        <v>28.1850533807829</v>
      </c>
    </row>
    <row r="614" customFormat="false" ht="13.5" hidden="false" customHeight="false" outlineLevel="0" collapsed="false">
      <c r="A614" s="213" t="n">
        <v>2342</v>
      </c>
      <c r="B614" s="225" t="s">
        <v>141</v>
      </c>
      <c r="C614" s="225" t="s">
        <v>93</v>
      </c>
      <c r="D614" s="215" t="n">
        <v>0.399305555555556</v>
      </c>
      <c r="E614" s="215" t="n">
        <v>0.447916666666667</v>
      </c>
      <c r="G614" s="214" t="s">
        <v>346</v>
      </c>
      <c r="H614" s="225" t="s">
        <v>96</v>
      </c>
      <c r="I614" s="216" t="n">
        <v>1016</v>
      </c>
      <c r="J614" s="216" t="n">
        <v>26740</v>
      </c>
      <c r="K614" s="217" t="n">
        <v>26.3188976377953</v>
      </c>
    </row>
    <row r="615" customFormat="false" ht="13.5" hidden="false" customHeight="false" outlineLevel="0" collapsed="false">
      <c r="A615" s="213" t="n">
        <v>2343</v>
      </c>
      <c r="B615" s="225" t="s">
        <v>141</v>
      </c>
      <c r="C615" s="225" t="s">
        <v>93</v>
      </c>
      <c r="D615" s="215" t="n">
        <v>0.399305555555556</v>
      </c>
      <c r="E615" s="215" t="n">
        <v>0.447916666666667</v>
      </c>
      <c r="G615" s="214" t="s">
        <v>346</v>
      </c>
      <c r="H615" s="225" t="s">
        <v>113</v>
      </c>
      <c r="I615" s="216" t="n">
        <v>1016</v>
      </c>
      <c r="J615" s="216" t="n">
        <v>32740</v>
      </c>
      <c r="K615" s="217" t="n">
        <v>32.2244094488189</v>
      </c>
    </row>
    <row r="616" customFormat="false" ht="13.5" hidden="false" customHeight="false" outlineLevel="0" collapsed="false">
      <c r="A616" s="213" t="n">
        <v>2344</v>
      </c>
      <c r="B616" s="225" t="s">
        <v>141</v>
      </c>
      <c r="C616" s="225" t="s">
        <v>93</v>
      </c>
      <c r="D616" s="215" t="n">
        <v>0.399305555555556</v>
      </c>
      <c r="E616" s="215" t="n">
        <v>0.447916666666667</v>
      </c>
      <c r="G616" s="214" t="s">
        <v>346</v>
      </c>
      <c r="H616" s="225" t="s">
        <v>368</v>
      </c>
      <c r="I616" s="216" t="n">
        <v>616</v>
      </c>
      <c r="J616" s="216" t="n">
        <v>12940</v>
      </c>
      <c r="K616" s="217" t="n">
        <v>21.0064935064935</v>
      </c>
    </row>
    <row r="617" customFormat="false" ht="13.5" hidden="false" customHeight="false" outlineLevel="0" collapsed="false">
      <c r="A617" s="213" t="n">
        <v>2345</v>
      </c>
      <c r="B617" s="225" t="s">
        <v>141</v>
      </c>
      <c r="C617" s="225" t="s">
        <v>93</v>
      </c>
      <c r="D617" s="215" t="n">
        <v>0.534722222222222</v>
      </c>
      <c r="E617" s="215" t="n">
        <v>0.590277777777778</v>
      </c>
      <c r="G617" s="214" t="s">
        <v>348</v>
      </c>
      <c r="H617" s="225" t="s">
        <v>96</v>
      </c>
      <c r="I617" s="216" t="n">
        <v>1016</v>
      </c>
      <c r="J617" s="216" t="n">
        <v>26740</v>
      </c>
      <c r="K617" s="217" t="n">
        <v>26.3188976377953</v>
      </c>
    </row>
    <row r="618" customFormat="false" ht="13.5" hidden="false" customHeight="false" outlineLevel="0" collapsed="false">
      <c r="A618" s="213" t="n">
        <v>2346</v>
      </c>
      <c r="B618" s="225" t="s">
        <v>141</v>
      </c>
      <c r="C618" s="225" t="s">
        <v>93</v>
      </c>
      <c r="D618" s="215" t="n">
        <v>0.534722222222222</v>
      </c>
      <c r="E618" s="215" t="n">
        <v>0.590277777777778</v>
      </c>
      <c r="G618" s="214" t="s">
        <v>348</v>
      </c>
      <c r="H618" s="225" t="s">
        <v>113</v>
      </c>
      <c r="I618" s="216" t="n">
        <v>1016</v>
      </c>
      <c r="J618" s="216" t="n">
        <v>32740</v>
      </c>
      <c r="K618" s="217" t="n">
        <v>32.2244094488189</v>
      </c>
    </row>
    <row r="619" customFormat="false" ht="13.5" hidden="false" customHeight="false" outlineLevel="0" collapsed="false">
      <c r="A619" s="213" t="n">
        <v>2347</v>
      </c>
      <c r="B619" s="225" t="s">
        <v>141</v>
      </c>
      <c r="C619" s="225" t="s">
        <v>93</v>
      </c>
      <c r="D619" s="215" t="n">
        <v>0.534722222222222</v>
      </c>
      <c r="E619" s="215" t="n">
        <v>0.590277777777778</v>
      </c>
      <c r="G619" s="214" t="s">
        <v>348</v>
      </c>
      <c r="H619" s="225" t="s">
        <v>368</v>
      </c>
      <c r="I619" s="216" t="n">
        <v>616</v>
      </c>
      <c r="J619" s="216" t="n">
        <v>12340</v>
      </c>
      <c r="K619" s="217" t="n">
        <v>20.0324675324675</v>
      </c>
    </row>
    <row r="620" customFormat="false" ht="13.5" hidden="false" customHeight="false" outlineLevel="0" collapsed="false">
      <c r="A620" s="213" t="n">
        <v>2348</v>
      </c>
      <c r="B620" s="225" t="s">
        <v>141</v>
      </c>
      <c r="C620" s="225" t="s">
        <v>93</v>
      </c>
      <c r="D620" s="215" t="n">
        <v>0.71875</v>
      </c>
      <c r="E620" s="215" t="n">
        <v>0.774305555555555</v>
      </c>
      <c r="G620" s="214" t="s">
        <v>349</v>
      </c>
      <c r="H620" s="225" t="s">
        <v>96</v>
      </c>
      <c r="I620" s="216" t="n">
        <v>1016</v>
      </c>
      <c r="J620" s="216" t="n">
        <v>26740</v>
      </c>
      <c r="K620" s="217" t="n">
        <v>26.3188976377953</v>
      </c>
    </row>
    <row r="621" customFormat="false" ht="13.5" hidden="false" customHeight="false" outlineLevel="0" collapsed="false">
      <c r="A621" s="213" t="n">
        <v>2349</v>
      </c>
      <c r="B621" s="225" t="s">
        <v>141</v>
      </c>
      <c r="C621" s="225" t="s">
        <v>93</v>
      </c>
      <c r="D621" s="215" t="n">
        <v>0.71875</v>
      </c>
      <c r="E621" s="215" t="n">
        <v>0.774305555555555</v>
      </c>
      <c r="G621" s="214" t="s">
        <v>349</v>
      </c>
      <c r="H621" s="225" t="s">
        <v>113</v>
      </c>
      <c r="I621" s="216" t="n">
        <v>1016</v>
      </c>
      <c r="J621" s="216" t="n">
        <v>32740</v>
      </c>
      <c r="K621" s="217" t="n">
        <v>32.2244094488189</v>
      </c>
    </row>
    <row r="622" customFormat="false" ht="13.5" hidden="false" customHeight="false" outlineLevel="0" collapsed="false">
      <c r="A622" s="213" t="n">
        <v>2350</v>
      </c>
      <c r="B622" s="225" t="s">
        <v>141</v>
      </c>
      <c r="C622" s="225" t="s">
        <v>93</v>
      </c>
      <c r="D622" s="215" t="n">
        <v>0.71875</v>
      </c>
      <c r="E622" s="215" t="n">
        <v>0.774305555555555</v>
      </c>
      <c r="G622" s="214" t="s">
        <v>349</v>
      </c>
      <c r="H622" s="225" t="s">
        <v>368</v>
      </c>
      <c r="I622" s="216" t="n">
        <v>616</v>
      </c>
      <c r="J622" s="216" t="n">
        <v>20940</v>
      </c>
      <c r="K622" s="217" t="n">
        <v>33.9935064935065</v>
      </c>
    </row>
    <row r="623" customFormat="false" ht="13.5" hidden="false" customHeight="false" outlineLevel="0" collapsed="false">
      <c r="A623" s="213" t="n">
        <v>2351</v>
      </c>
      <c r="B623" s="225" t="s">
        <v>141</v>
      </c>
      <c r="C623" s="225" t="s">
        <v>93</v>
      </c>
      <c r="D623" s="215" t="n">
        <v>0.864583333333333</v>
      </c>
      <c r="E623" s="215" t="n">
        <v>0.916666666666667</v>
      </c>
      <c r="G623" s="214" t="s">
        <v>350</v>
      </c>
      <c r="H623" s="225" t="s">
        <v>96</v>
      </c>
      <c r="I623" s="216" t="n">
        <v>1016</v>
      </c>
      <c r="J623" s="216" t="n">
        <v>26740</v>
      </c>
      <c r="K623" s="217" t="n">
        <v>26.3188976377953</v>
      </c>
    </row>
    <row r="624" customFormat="false" ht="13.5" hidden="false" customHeight="false" outlineLevel="0" collapsed="false">
      <c r="A624" s="213" t="n">
        <v>2352</v>
      </c>
      <c r="B624" s="225" t="s">
        <v>141</v>
      </c>
      <c r="C624" s="225" t="s">
        <v>93</v>
      </c>
      <c r="D624" s="215" t="n">
        <v>0.864583333333333</v>
      </c>
      <c r="E624" s="215" t="n">
        <v>0.916666666666667</v>
      </c>
      <c r="G624" s="214" t="s">
        <v>350</v>
      </c>
      <c r="H624" s="225" t="s">
        <v>113</v>
      </c>
      <c r="I624" s="216" t="n">
        <v>1016</v>
      </c>
      <c r="J624" s="216" t="n">
        <v>32740</v>
      </c>
      <c r="K624" s="217" t="n">
        <v>32.2244094488189</v>
      </c>
    </row>
    <row r="625" customFormat="false" ht="13.5" hidden="false" customHeight="false" outlineLevel="0" collapsed="false">
      <c r="A625" s="213" t="n">
        <v>2353</v>
      </c>
      <c r="B625" s="225" t="s">
        <v>141</v>
      </c>
      <c r="C625" s="225" t="s">
        <v>93</v>
      </c>
      <c r="D625" s="215" t="n">
        <v>0.864583333333333</v>
      </c>
      <c r="E625" s="215" t="n">
        <v>0.916666666666667</v>
      </c>
      <c r="G625" s="214" t="s">
        <v>350</v>
      </c>
      <c r="H625" s="225" t="s">
        <v>368</v>
      </c>
      <c r="I625" s="216" t="n">
        <v>616</v>
      </c>
      <c r="J625" s="216" t="n">
        <v>12940</v>
      </c>
      <c r="K625" s="217" t="n">
        <v>21.0064935064935</v>
      </c>
    </row>
    <row r="626" customFormat="false" ht="13.5" hidden="false" customHeight="false" outlineLevel="0" collapsed="false">
      <c r="A626" s="213" t="n">
        <v>2502</v>
      </c>
      <c r="B626" s="225" t="s">
        <v>148</v>
      </c>
      <c r="C626" s="225" t="s">
        <v>93</v>
      </c>
      <c r="D626" s="215" t="n">
        <v>0.444444444444444</v>
      </c>
      <c r="E626" s="215" t="n">
        <v>0.524305555555556</v>
      </c>
      <c r="G626" s="214" t="s">
        <v>351</v>
      </c>
      <c r="H626" s="225" t="s">
        <v>96</v>
      </c>
      <c r="I626" s="216" t="n">
        <v>1613</v>
      </c>
      <c r="J626" s="216" t="n">
        <v>24560</v>
      </c>
      <c r="K626" s="217" t="n">
        <v>15.2262864228146</v>
      </c>
    </row>
    <row r="627" customFormat="false" ht="13.5" hidden="false" customHeight="false" outlineLevel="0" collapsed="false">
      <c r="A627" s="213" t="n">
        <v>2503</v>
      </c>
      <c r="B627" s="225" t="s">
        <v>148</v>
      </c>
      <c r="C627" s="225" t="s">
        <v>93</v>
      </c>
      <c r="D627" s="215" t="n">
        <v>0.444444444444444</v>
      </c>
      <c r="E627" s="215" t="n">
        <v>0.524305555555556</v>
      </c>
      <c r="G627" s="214" t="s">
        <v>351</v>
      </c>
      <c r="H627" s="225" t="s">
        <v>113</v>
      </c>
      <c r="I627" s="216" t="n">
        <v>1613</v>
      </c>
      <c r="J627" s="216" t="n">
        <v>38760</v>
      </c>
      <c r="K627" s="217" t="n">
        <v>24.0297582145071</v>
      </c>
    </row>
    <row r="628" customFormat="false" ht="13.5" hidden="false" customHeight="false" outlineLevel="0" collapsed="false">
      <c r="A628" s="213" t="n">
        <v>2504</v>
      </c>
      <c r="B628" s="225" t="s">
        <v>148</v>
      </c>
      <c r="C628" s="225" t="s">
        <v>93</v>
      </c>
      <c r="D628" s="215" t="n">
        <v>0.444444444444444</v>
      </c>
      <c r="E628" s="215" t="n">
        <v>0.524305555555556</v>
      </c>
      <c r="G628" s="214" t="s">
        <v>351</v>
      </c>
      <c r="H628" s="225" t="s">
        <v>368</v>
      </c>
      <c r="I628" s="216" t="n">
        <v>1213</v>
      </c>
      <c r="J628" s="216" t="n">
        <v>16060</v>
      </c>
      <c r="K628" s="217" t="n">
        <v>13.239901071723</v>
      </c>
    </row>
    <row r="629" customFormat="false" ht="13.5" hidden="false" customHeight="false" outlineLevel="0" collapsed="false">
      <c r="A629" s="213" t="n">
        <v>2505</v>
      </c>
      <c r="B629" s="225" t="s">
        <v>148</v>
      </c>
      <c r="C629" s="225" t="s">
        <v>93</v>
      </c>
      <c r="D629" s="215" t="n">
        <v>0.444444444444444</v>
      </c>
      <c r="E629" s="215" t="n">
        <v>0.524305555555556</v>
      </c>
      <c r="G629" s="214" t="s">
        <v>351</v>
      </c>
      <c r="H629" s="225" t="s">
        <v>98</v>
      </c>
      <c r="I629" s="216" t="n">
        <v>2827</v>
      </c>
      <c r="J629" s="216" t="n">
        <v>54860</v>
      </c>
      <c r="K629" s="217" t="n">
        <v>19.4057304563141</v>
      </c>
    </row>
    <row r="630" customFormat="false" ht="13.5" hidden="false" customHeight="false" outlineLevel="0" collapsed="false">
      <c r="A630" s="213" t="n">
        <v>2506</v>
      </c>
      <c r="B630" s="225" t="s">
        <v>148</v>
      </c>
      <c r="C630" s="225" t="s">
        <v>93</v>
      </c>
      <c r="D630" s="215" t="n">
        <v>0.444444444444444</v>
      </c>
      <c r="E630" s="215" t="n">
        <v>0.524305555555556</v>
      </c>
      <c r="G630" s="214" t="s">
        <v>351</v>
      </c>
      <c r="H630" s="225" t="s">
        <v>117</v>
      </c>
      <c r="I630" s="216" t="n">
        <v>2422</v>
      </c>
      <c r="J630" s="216" t="n">
        <v>46060</v>
      </c>
      <c r="K630" s="217" t="n">
        <v>19.0173410404624</v>
      </c>
    </row>
    <row r="631" customFormat="false" ht="13.5" hidden="false" customHeight="false" outlineLevel="0" collapsed="false">
      <c r="A631" s="213" t="n">
        <v>2507</v>
      </c>
      <c r="B631" s="225" t="s">
        <v>148</v>
      </c>
      <c r="C631" s="225" t="s">
        <v>93</v>
      </c>
      <c r="D631" s="215" t="n">
        <v>0.444444444444444</v>
      </c>
      <c r="E631" s="215" t="n">
        <v>0.524305555555556</v>
      </c>
      <c r="G631" s="214" t="s">
        <v>351</v>
      </c>
      <c r="H631" s="225" t="s">
        <v>273</v>
      </c>
      <c r="I631" s="216" t="n">
        <v>2827</v>
      </c>
      <c r="J631" s="216" t="n">
        <v>47960</v>
      </c>
      <c r="K631" s="217" t="n">
        <v>16.9649805447471</v>
      </c>
    </row>
    <row r="632" customFormat="false" ht="13.5" hidden="false" customHeight="false" outlineLevel="0" collapsed="false">
      <c r="A632" s="213" t="n">
        <v>2508</v>
      </c>
      <c r="B632" s="225" t="s">
        <v>148</v>
      </c>
      <c r="C632" s="225" t="s">
        <v>93</v>
      </c>
      <c r="D632" s="215" t="n">
        <v>0.444444444444444</v>
      </c>
      <c r="E632" s="215" t="n">
        <v>0.524305555555556</v>
      </c>
      <c r="G632" s="214" t="s">
        <v>351</v>
      </c>
      <c r="H632" s="225" t="s">
        <v>274</v>
      </c>
      <c r="I632" s="216" t="n">
        <v>2827</v>
      </c>
      <c r="J632" s="216" t="n">
        <v>36410</v>
      </c>
      <c r="K632" s="217" t="n">
        <v>12.8793774319066</v>
      </c>
    </row>
    <row r="633" customFormat="false" ht="13.5" hidden="false" customHeight="false" outlineLevel="0" collapsed="false">
      <c r="A633" s="213" t="n">
        <v>2509</v>
      </c>
      <c r="B633" s="225" t="s">
        <v>148</v>
      </c>
      <c r="C633" s="225" t="s">
        <v>93</v>
      </c>
      <c r="D633" s="215" t="n">
        <v>0.444444444444444</v>
      </c>
      <c r="E633" s="215" t="n">
        <v>0.524305555555556</v>
      </c>
      <c r="G633" s="214" t="s">
        <v>351</v>
      </c>
      <c r="H633" s="225" t="s">
        <v>275</v>
      </c>
      <c r="I633" s="216" t="n">
        <v>2422</v>
      </c>
      <c r="J633" s="216" t="n">
        <v>31460</v>
      </c>
      <c r="K633" s="217" t="n">
        <v>12.9892650701899</v>
      </c>
    </row>
    <row r="634" customFormat="false" ht="13.5" hidden="false" customHeight="false" outlineLevel="0" collapsed="false">
      <c r="A634" s="213" t="n">
        <v>2510</v>
      </c>
      <c r="B634" s="225" t="s">
        <v>148</v>
      </c>
      <c r="C634" s="225" t="s">
        <v>93</v>
      </c>
      <c r="D634" s="215" t="n">
        <v>0.506944444444444</v>
      </c>
      <c r="E634" s="215" t="n">
        <v>0.59375</v>
      </c>
      <c r="G634" s="214" t="s">
        <v>352</v>
      </c>
      <c r="H634" s="225" t="s">
        <v>96</v>
      </c>
      <c r="I634" s="216" t="n">
        <v>1613</v>
      </c>
      <c r="J634" s="216" t="n">
        <v>36760</v>
      </c>
      <c r="K634" s="217" t="n">
        <v>22.7898326100434</v>
      </c>
    </row>
    <row r="635" customFormat="false" ht="13.5" hidden="false" customHeight="false" outlineLevel="0" collapsed="false">
      <c r="A635" s="213" t="n">
        <v>2511</v>
      </c>
      <c r="B635" s="225" t="s">
        <v>148</v>
      </c>
      <c r="C635" s="225" t="s">
        <v>93</v>
      </c>
      <c r="D635" s="215" t="n">
        <v>0.506944444444444</v>
      </c>
      <c r="E635" s="215" t="n">
        <v>0.59375</v>
      </c>
      <c r="G635" s="214" t="s">
        <v>352</v>
      </c>
      <c r="H635" s="225" t="s">
        <v>113</v>
      </c>
      <c r="I635" s="216" t="n">
        <v>1613</v>
      </c>
      <c r="J635" s="216" t="n">
        <v>47560</v>
      </c>
      <c r="K635" s="217" t="n">
        <v>29.4854308741475</v>
      </c>
    </row>
    <row r="636" customFormat="false" ht="13.5" hidden="false" customHeight="false" outlineLevel="0" collapsed="false">
      <c r="A636" s="213" t="n">
        <v>2512</v>
      </c>
      <c r="B636" s="225" t="s">
        <v>148</v>
      </c>
      <c r="C636" s="225" t="s">
        <v>93</v>
      </c>
      <c r="D636" s="215" t="n">
        <v>0.638888888888889</v>
      </c>
      <c r="E636" s="215" t="n">
        <v>0.725694444444445</v>
      </c>
      <c r="G636" s="214" t="s">
        <v>353</v>
      </c>
      <c r="H636" s="225" t="s">
        <v>96</v>
      </c>
      <c r="I636" s="216" t="n">
        <v>1613</v>
      </c>
      <c r="J636" s="216" t="n">
        <v>35860</v>
      </c>
      <c r="K636" s="217" t="n">
        <v>22.2318660880347</v>
      </c>
    </row>
    <row r="637" customFormat="false" ht="13.5" hidden="false" customHeight="false" outlineLevel="0" collapsed="false">
      <c r="A637" s="213" t="n">
        <v>2513</v>
      </c>
      <c r="B637" s="225" t="s">
        <v>148</v>
      </c>
      <c r="C637" s="225" t="s">
        <v>93</v>
      </c>
      <c r="D637" s="215" t="n">
        <v>0.638888888888889</v>
      </c>
      <c r="E637" s="215" t="n">
        <v>0.725694444444445</v>
      </c>
      <c r="G637" s="214" t="s">
        <v>353</v>
      </c>
      <c r="H637" s="225" t="s">
        <v>113</v>
      </c>
      <c r="I637" s="216" t="n">
        <v>1613</v>
      </c>
      <c r="J637" s="216" t="n">
        <v>39760</v>
      </c>
      <c r="K637" s="217" t="n">
        <v>24.649721016739</v>
      </c>
    </row>
    <row r="638" customFormat="false" ht="13.5" hidden="false" customHeight="false" outlineLevel="0" collapsed="false">
      <c r="A638" s="213" t="n">
        <v>2514</v>
      </c>
      <c r="B638" s="225" t="s">
        <v>148</v>
      </c>
      <c r="C638" s="225" t="s">
        <v>93</v>
      </c>
      <c r="D638" s="215" t="n">
        <v>0.638888888888889</v>
      </c>
      <c r="E638" s="215" t="n">
        <v>0.725694444444445</v>
      </c>
      <c r="G638" s="214" t="s">
        <v>353</v>
      </c>
      <c r="H638" s="225" t="s">
        <v>368</v>
      </c>
      <c r="I638" s="216" t="n">
        <v>1213</v>
      </c>
      <c r="J638" s="216" t="n">
        <v>16060</v>
      </c>
      <c r="K638" s="217" t="n">
        <v>13.239901071723</v>
      </c>
    </row>
    <row r="639" customFormat="false" ht="13.5" hidden="false" customHeight="false" outlineLevel="0" collapsed="false">
      <c r="A639" s="213" t="n">
        <v>2515</v>
      </c>
      <c r="B639" s="225" t="s">
        <v>148</v>
      </c>
      <c r="C639" s="225" t="s">
        <v>93</v>
      </c>
      <c r="D639" s="215" t="n">
        <v>0.75</v>
      </c>
      <c r="E639" s="215" t="n">
        <v>0.829861111111111</v>
      </c>
      <c r="G639" s="214" t="s">
        <v>354</v>
      </c>
      <c r="H639" s="225" t="s">
        <v>96</v>
      </c>
      <c r="I639" s="216" t="n">
        <v>1613</v>
      </c>
      <c r="J639" s="216" t="n">
        <v>35860</v>
      </c>
      <c r="K639" s="217" t="n">
        <v>22.2318660880347</v>
      </c>
    </row>
    <row r="640" customFormat="false" ht="13.5" hidden="false" customHeight="false" outlineLevel="0" collapsed="false">
      <c r="A640" s="213" t="n">
        <v>2516</v>
      </c>
      <c r="B640" s="225" t="s">
        <v>148</v>
      </c>
      <c r="C640" s="225" t="s">
        <v>93</v>
      </c>
      <c r="D640" s="215" t="n">
        <v>0.75</v>
      </c>
      <c r="E640" s="215" t="n">
        <v>0.829861111111111</v>
      </c>
      <c r="G640" s="214" t="s">
        <v>354</v>
      </c>
      <c r="H640" s="225" t="s">
        <v>113</v>
      </c>
      <c r="I640" s="216" t="n">
        <v>1613</v>
      </c>
      <c r="J640" s="216" t="n">
        <v>39760</v>
      </c>
      <c r="K640" s="217" t="n">
        <v>24.649721016739</v>
      </c>
    </row>
    <row r="641" customFormat="false" ht="13.5" hidden="false" customHeight="false" outlineLevel="0" collapsed="false">
      <c r="A641" s="213" t="n">
        <v>2517</v>
      </c>
      <c r="B641" s="225" t="s">
        <v>148</v>
      </c>
      <c r="C641" s="225" t="s">
        <v>93</v>
      </c>
      <c r="D641" s="215" t="n">
        <v>0.75</v>
      </c>
      <c r="E641" s="215" t="n">
        <v>0.829861111111111</v>
      </c>
      <c r="G641" s="214" t="s">
        <v>354</v>
      </c>
      <c r="H641" s="225" t="s">
        <v>368</v>
      </c>
      <c r="I641" s="216" t="n">
        <v>1213</v>
      </c>
      <c r="J641" s="216" t="n">
        <v>16060</v>
      </c>
      <c r="K641" s="217" t="n">
        <v>13.239901071723</v>
      </c>
    </row>
    <row r="642" customFormat="false" ht="13.5" hidden="false" customHeight="false" outlineLevel="0" collapsed="false">
      <c r="A642" s="213" t="n">
        <v>2518</v>
      </c>
      <c r="B642" s="225" t="s">
        <v>148</v>
      </c>
      <c r="C642" s="225" t="s">
        <v>93</v>
      </c>
      <c r="D642" s="215" t="n">
        <v>0.75</v>
      </c>
      <c r="E642" s="215" t="n">
        <v>0.829861111111111</v>
      </c>
      <c r="G642" s="214" t="s">
        <v>354</v>
      </c>
      <c r="H642" s="225" t="s">
        <v>98</v>
      </c>
      <c r="I642" s="216" t="n">
        <v>2827</v>
      </c>
      <c r="J642" s="216" t="n">
        <v>54860</v>
      </c>
      <c r="K642" s="217" t="n">
        <v>19.4057304563141</v>
      </c>
    </row>
    <row r="643" customFormat="false" ht="13.5" hidden="false" customHeight="false" outlineLevel="0" collapsed="false">
      <c r="A643" s="213" t="n">
        <v>2519</v>
      </c>
      <c r="B643" s="225" t="s">
        <v>148</v>
      </c>
      <c r="C643" s="225" t="s">
        <v>93</v>
      </c>
      <c r="D643" s="215" t="n">
        <v>0.75</v>
      </c>
      <c r="E643" s="215" t="n">
        <v>0.829861111111111</v>
      </c>
      <c r="G643" s="214" t="s">
        <v>354</v>
      </c>
      <c r="H643" s="225" t="s">
        <v>117</v>
      </c>
      <c r="I643" s="216" t="n">
        <v>2422</v>
      </c>
      <c r="J643" s="216" t="n">
        <v>46060</v>
      </c>
      <c r="K643" s="217" t="n">
        <v>19.0173410404624</v>
      </c>
    </row>
    <row r="644" customFormat="false" ht="13.5" hidden="false" customHeight="false" outlineLevel="0" collapsed="false">
      <c r="A644" s="213" t="n">
        <v>2520</v>
      </c>
      <c r="B644" s="225" t="s">
        <v>148</v>
      </c>
      <c r="C644" s="225" t="s">
        <v>93</v>
      </c>
      <c r="D644" s="215" t="n">
        <v>0.75</v>
      </c>
      <c r="E644" s="215" t="n">
        <v>0.829861111111111</v>
      </c>
      <c r="G644" s="214" t="s">
        <v>354</v>
      </c>
      <c r="H644" s="225" t="s">
        <v>273</v>
      </c>
      <c r="I644" s="216" t="n">
        <v>2827</v>
      </c>
      <c r="J644" s="216" t="n">
        <v>47960</v>
      </c>
      <c r="K644" s="217" t="n">
        <v>16.9649805447471</v>
      </c>
    </row>
    <row r="645" customFormat="false" ht="13.5" hidden="false" customHeight="false" outlineLevel="0" collapsed="false">
      <c r="A645" s="213" t="n">
        <v>2521</v>
      </c>
      <c r="B645" s="225" t="s">
        <v>148</v>
      </c>
      <c r="C645" s="225" t="s">
        <v>93</v>
      </c>
      <c r="D645" s="215" t="n">
        <v>0.75</v>
      </c>
      <c r="E645" s="215" t="n">
        <v>0.829861111111111</v>
      </c>
      <c r="G645" s="214" t="s">
        <v>354</v>
      </c>
      <c r="H645" s="225" t="s">
        <v>274</v>
      </c>
      <c r="I645" s="216" t="n">
        <v>2827</v>
      </c>
      <c r="J645" s="216" t="n">
        <v>36410</v>
      </c>
      <c r="K645" s="217" t="n">
        <v>12.8793774319066</v>
      </c>
    </row>
    <row r="646" customFormat="false" ht="13.5" hidden="false" customHeight="false" outlineLevel="0" collapsed="false">
      <c r="A646" s="213" t="n">
        <v>2522</v>
      </c>
      <c r="B646" s="225" t="s">
        <v>148</v>
      </c>
      <c r="C646" s="225" t="s">
        <v>93</v>
      </c>
      <c r="D646" s="215" t="n">
        <v>0.75</v>
      </c>
      <c r="E646" s="215" t="n">
        <v>0.829861111111111</v>
      </c>
      <c r="G646" s="214" t="s">
        <v>354</v>
      </c>
      <c r="H646" s="225" t="s">
        <v>275</v>
      </c>
      <c r="I646" s="216" t="n">
        <v>2422</v>
      </c>
      <c r="J646" s="216" t="n">
        <v>31460</v>
      </c>
      <c r="K646" s="217" t="n">
        <v>12.9892650701899</v>
      </c>
    </row>
    <row r="647" customFormat="false" ht="13.5" hidden="false" customHeight="false" outlineLevel="0" collapsed="false">
      <c r="A647" s="213" t="n">
        <v>2733</v>
      </c>
      <c r="B647" s="225" t="s">
        <v>153</v>
      </c>
      <c r="C647" s="225" t="s">
        <v>93</v>
      </c>
      <c r="D647" s="215" t="n">
        <v>0.597222222222222</v>
      </c>
      <c r="E647" s="215" t="n">
        <v>0.6875</v>
      </c>
      <c r="G647" s="214" t="s">
        <v>356</v>
      </c>
      <c r="H647" s="225" t="s">
        <v>96</v>
      </c>
      <c r="I647" s="216" t="n">
        <v>1868</v>
      </c>
      <c r="J647" s="216" t="n">
        <v>39040</v>
      </c>
      <c r="K647" s="217" t="n">
        <v>20.8993576017131</v>
      </c>
    </row>
    <row r="648" customFormat="false" ht="13.5" hidden="false" customHeight="false" outlineLevel="0" collapsed="false">
      <c r="A648" s="213" t="n">
        <v>2734</v>
      </c>
      <c r="B648" s="225" t="s">
        <v>153</v>
      </c>
      <c r="C648" s="225" t="s">
        <v>93</v>
      </c>
      <c r="D648" s="215" t="n">
        <v>0.597222222222222</v>
      </c>
      <c r="E648" s="215" t="n">
        <v>0.6875</v>
      </c>
      <c r="G648" s="214" t="s">
        <v>356</v>
      </c>
      <c r="H648" s="225" t="s">
        <v>113</v>
      </c>
      <c r="I648" s="216" t="n">
        <v>1868</v>
      </c>
      <c r="J648" s="216" t="n">
        <v>50340</v>
      </c>
      <c r="K648" s="217" t="n">
        <v>26.948608137045</v>
      </c>
    </row>
    <row r="649" customFormat="false" ht="13.5" hidden="false" customHeight="false" outlineLevel="0" collapsed="false">
      <c r="A649" s="213" t="n">
        <v>2735</v>
      </c>
      <c r="B649" s="225" t="s">
        <v>153</v>
      </c>
      <c r="C649" s="225" t="s">
        <v>93</v>
      </c>
      <c r="D649" s="215" t="n">
        <v>0.597222222222222</v>
      </c>
      <c r="E649" s="215" t="n">
        <v>0.6875</v>
      </c>
      <c r="G649" s="214" t="s">
        <v>356</v>
      </c>
      <c r="H649" s="225" t="s">
        <v>368</v>
      </c>
      <c r="I649" s="216" t="n">
        <v>1468</v>
      </c>
      <c r="J649" s="216" t="n">
        <v>21440</v>
      </c>
      <c r="K649" s="217" t="n">
        <v>14.6049046321526</v>
      </c>
    </row>
    <row r="650" customFormat="false" ht="13.5" hidden="false" customHeight="false" outlineLevel="0" collapsed="false">
      <c r="A650" s="213" t="n">
        <v>2736</v>
      </c>
      <c r="B650" s="225" t="s">
        <v>153</v>
      </c>
      <c r="C650" s="225" t="s">
        <v>93</v>
      </c>
      <c r="D650" s="215" t="n">
        <v>0.597222222222222</v>
      </c>
      <c r="E650" s="215" t="n">
        <v>0.6875</v>
      </c>
      <c r="G650" s="214" t="s">
        <v>356</v>
      </c>
      <c r="H650" s="225" t="s">
        <v>98</v>
      </c>
      <c r="I650" s="216" t="n">
        <v>3337</v>
      </c>
      <c r="J650" s="216" t="n">
        <v>68840</v>
      </c>
      <c r="K650" s="217" t="n">
        <v>20.6293077614624</v>
      </c>
    </row>
    <row r="651" customFormat="false" ht="13.5" hidden="false" customHeight="false" outlineLevel="0" collapsed="false">
      <c r="A651" s="213" t="n">
        <v>2737</v>
      </c>
      <c r="B651" s="225" t="s">
        <v>153</v>
      </c>
      <c r="C651" s="225" t="s">
        <v>93</v>
      </c>
      <c r="D651" s="215" t="n">
        <v>0.597222222222222</v>
      </c>
      <c r="E651" s="215" t="n">
        <v>0.6875</v>
      </c>
      <c r="G651" s="214" t="s">
        <v>356</v>
      </c>
      <c r="H651" s="225" t="s">
        <v>117</v>
      </c>
      <c r="I651" s="216" t="n">
        <v>2847</v>
      </c>
      <c r="J651" s="216" t="n">
        <v>51240</v>
      </c>
      <c r="K651" s="217" t="n">
        <v>17.9978925184405</v>
      </c>
    </row>
    <row r="652" customFormat="false" ht="13.5" hidden="false" customHeight="false" outlineLevel="0" collapsed="false">
      <c r="A652" s="213" t="n">
        <v>2738</v>
      </c>
      <c r="B652" s="225" t="s">
        <v>153</v>
      </c>
      <c r="C652" s="225" t="s">
        <v>93</v>
      </c>
      <c r="D652" s="215" t="n">
        <v>0.597222222222222</v>
      </c>
      <c r="E652" s="215" t="n">
        <v>0.6875</v>
      </c>
      <c r="G652" s="214" t="s">
        <v>356</v>
      </c>
      <c r="H652" s="225" t="s">
        <v>273</v>
      </c>
      <c r="I652" s="216" t="n">
        <v>3337</v>
      </c>
      <c r="J652" s="216" t="n">
        <v>60590</v>
      </c>
      <c r="K652" s="217" t="n">
        <v>18.157027270003</v>
      </c>
    </row>
    <row r="653" customFormat="false" ht="13.5" hidden="false" customHeight="false" outlineLevel="0" collapsed="false">
      <c r="A653" s="213" t="n">
        <v>2739</v>
      </c>
      <c r="B653" s="225" t="s">
        <v>153</v>
      </c>
      <c r="C653" s="225" t="s">
        <v>93</v>
      </c>
      <c r="D653" s="215" t="n">
        <v>0.597222222222222</v>
      </c>
      <c r="E653" s="215" t="n">
        <v>0.6875</v>
      </c>
      <c r="G653" s="214" t="s">
        <v>356</v>
      </c>
      <c r="H653" s="225" t="s">
        <v>274</v>
      </c>
      <c r="I653" s="216" t="n">
        <v>3337</v>
      </c>
      <c r="J653" s="216" t="n">
        <v>44540</v>
      </c>
      <c r="K653" s="217" t="n">
        <v>13.3473179502547</v>
      </c>
    </row>
    <row r="654" customFormat="false" ht="13.5" hidden="false" customHeight="false" outlineLevel="0" collapsed="false">
      <c r="A654" s="213" t="n">
        <v>2740</v>
      </c>
      <c r="B654" s="225" t="s">
        <v>153</v>
      </c>
      <c r="C654" s="225" t="s">
        <v>93</v>
      </c>
      <c r="D654" s="215" t="n">
        <v>0.597222222222222</v>
      </c>
      <c r="E654" s="215" t="n">
        <v>0.6875</v>
      </c>
      <c r="G654" s="214" t="s">
        <v>356</v>
      </c>
      <c r="H654" s="225" t="s">
        <v>275</v>
      </c>
      <c r="I654" s="216" t="n">
        <v>2847</v>
      </c>
      <c r="J654" s="216" t="n">
        <v>36940</v>
      </c>
      <c r="K654" s="217" t="n">
        <v>12.9750614682122</v>
      </c>
    </row>
    <row r="655" customFormat="false" ht="13.5" hidden="false" customHeight="false" outlineLevel="0" collapsed="false">
      <c r="A655" s="213" t="n">
        <v>2796</v>
      </c>
      <c r="B655" s="225" t="s">
        <v>42</v>
      </c>
      <c r="C655" s="225" t="s">
        <v>93</v>
      </c>
      <c r="D655" s="215" t="n">
        <v>0.652777777777778</v>
      </c>
      <c r="E655" s="215" t="n">
        <v>0.746527777777778</v>
      </c>
      <c r="G655" s="214" t="s">
        <v>382</v>
      </c>
      <c r="H655" s="225" t="s">
        <v>96</v>
      </c>
      <c r="I655" s="216" t="n">
        <v>1966</v>
      </c>
      <c r="J655" s="216" t="n">
        <v>39040</v>
      </c>
      <c r="K655" s="217" t="n">
        <v>19.8575788402848</v>
      </c>
    </row>
    <row r="656" customFormat="false" ht="13.5" hidden="false" customHeight="false" outlineLevel="0" collapsed="false">
      <c r="A656" s="213" t="n">
        <v>2797</v>
      </c>
      <c r="B656" s="225" t="s">
        <v>42</v>
      </c>
      <c r="C656" s="225" t="s">
        <v>93</v>
      </c>
      <c r="D656" s="215" t="n">
        <v>0.652777777777778</v>
      </c>
      <c r="E656" s="215" t="n">
        <v>0.746527777777778</v>
      </c>
      <c r="G656" s="214" t="s">
        <v>382</v>
      </c>
      <c r="H656" s="225" t="s">
        <v>113</v>
      </c>
      <c r="I656" s="216" t="n">
        <v>1966</v>
      </c>
      <c r="J656" s="216" t="n">
        <v>52440</v>
      </c>
      <c r="K656" s="217" t="n">
        <v>26.6734486266531</v>
      </c>
    </row>
    <row r="657" customFormat="false" ht="13.5" hidden="false" customHeight="false" outlineLevel="0" collapsed="false">
      <c r="A657" s="213" t="n">
        <v>2798</v>
      </c>
      <c r="B657" s="225" t="s">
        <v>42</v>
      </c>
      <c r="C657" s="225" t="s">
        <v>93</v>
      </c>
      <c r="D657" s="215" t="n">
        <v>0.652777777777778</v>
      </c>
      <c r="E657" s="215" t="n">
        <v>0.746527777777778</v>
      </c>
      <c r="G657" s="214" t="s">
        <v>382</v>
      </c>
      <c r="H657" s="225" t="s">
        <v>368</v>
      </c>
      <c r="I657" s="216" t="n">
        <v>1566</v>
      </c>
      <c r="J657" s="216" t="n">
        <v>21640</v>
      </c>
      <c r="K657" s="217" t="n">
        <v>13.8186462324393</v>
      </c>
    </row>
    <row r="658" customFormat="false" ht="13.5" hidden="false" customHeight="false" outlineLevel="0" collapsed="false">
      <c r="A658" s="213" t="n">
        <v>2799</v>
      </c>
      <c r="B658" s="225" t="s">
        <v>42</v>
      </c>
      <c r="C658" s="225" t="s">
        <v>93</v>
      </c>
      <c r="D658" s="215" t="n">
        <v>0.652777777777778</v>
      </c>
      <c r="E658" s="215" t="n">
        <v>0.746527777777778</v>
      </c>
      <c r="G658" s="214" t="s">
        <v>382</v>
      </c>
      <c r="H658" s="225" t="s">
        <v>98</v>
      </c>
      <c r="I658" s="216" t="n">
        <v>3532</v>
      </c>
      <c r="J658" s="216" t="n">
        <v>71240</v>
      </c>
      <c r="K658" s="217" t="n">
        <v>20.1698754246886</v>
      </c>
    </row>
    <row r="659" customFormat="false" ht="13.5" hidden="false" customHeight="false" outlineLevel="0" collapsed="false">
      <c r="A659" s="213" t="n">
        <v>2800</v>
      </c>
      <c r="B659" s="225" t="s">
        <v>42</v>
      </c>
      <c r="C659" s="225" t="s">
        <v>93</v>
      </c>
      <c r="D659" s="215" t="n">
        <v>0.652777777777778</v>
      </c>
      <c r="E659" s="215" t="n">
        <v>0.746527777777778</v>
      </c>
      <c r="G659" s="214" t="s">
        <v>382</v>
      </c>
      <c r="H659" s="225" t="s">
        <v>117</v>
      </c>
      <c r="I659" s="216" t="n">
        <v>3010</v>
      </c>
      <c r="J659" s="216" t="n">
        <v>51240</v>
      </c>
      <c r="K659" s="217" t="n">
        <v>17.0232558139535</v>
      </c>
    </row>
    <row r="660" customFormat="false" ht="13.5" hidden="false" customHeight="false" outlineLevel="0" collapsed="false">
      <c r="A660" s="213" t="n">
        <v>2801</v>
      </c>
      <c r="B660" s="225" t="s">
        <v>42</v>
      </c>
      <c r="C660" s="225" t="s">
        <v>93</v>
      </c>
      <c r="D660" s="215" t="n">
        <v>0.652777777777778</v>
      </c>
      <c r="E660" s="215" t="n">
        <v>0.746527777777778</v>
      </c>
      <c r="G660" s="214" t="s">
        <v>382</v>
      </c>
      <c r="H660" s="225" t="s">
        <v>273</v>
      </c>
      <c r="I660" s="216" t="n">
        <v>3532</v>
      </c>
      <c r="J660" s="216" t="n">
        <v>62490</v>
      </c>
      <c r="K660" s="217" t="n">
        <v>17.6925254813137</v>
      </c>
    </row>
    <row r="661" customFormat="false" ht="13.5" hidden="false" customHeight="false" outlineLevel="0" collapsed="false">
      <c r="A661" s="213" t="n">
        <v>2802</v>
      </c>
      <c r="B661" s="225" t="s">
        <v>42</v>
      </c>
      <c r="C661" s="225" t="s">
        <v>93</v>
      </c>
      <c r="D661" s="215" t="n">
        <v>0.652777777777778</v>
      </c>
      <c r="E661" s="215" t="n">
        <v>0.746527777777778</v>
      </c>
      <c r="G661" s="214" t="s">
        <v>382</v>
      </c>
      <c r="H661" s="225" t="s">
        <v>274</v>
      </c>
      <c r="I661" s="216" t="n">
        <v>3532</v>
      </c>
      <c r="J661" s="216" t="n">
        <v>45990</v>
      </c>
      <c r="K661" s="217" t="n">
        <v>13.0209513023783</v>
      </c>
    </row>
    <row r="662" customFormat="false" ht="13.5" hidden="false" customHeight="false" outlineLevel="0" collapsed="false">
      <c r="A662" s="213" t="n">
        <v>2803</v>
      </c>
      <c r="B662" s="225" t="s">
        <v>42</v>
      </c>
      <c r="C662" s="225" t="s">
        <v>93</v>
      </c>
      <c r="D662" s="215" t="n">
        <v>0.652777777777778</v>
      </c>
      <c r="E662" s="215" t="n">
        <v>0.746527777777778</v>
      </c>
      <c r="G662" s="214" t="s">
        <v>382</v>
      </c>
      <c r="H662" s="225" t="s">
        <v>275</v>
      </c>
      <c r="I662" s="216" t="n">
        <v>3010</v>
      </c>
      <c r="J662" s="216" t="n">
        <v>38040</v>
      </c>
      <c r="K662" s="217" t="n">
        <v>12.637873754152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18:22Z</dcterms:created>
  <dc:creator>尾張人はる</dc:creator>
  <dc:description/>
  <dc:language>en-US</dc:language>
  <cp:lastModifiedBy>Owarijin</cp:lastModifiedBy>
  <dcterms:modified xsi:type="dcterms:W3CDTF">2019-12-19T09:18:29Z</dcterms:modified>
  <cp:revision>0</cp:revision>
  <dc:subject/>
  <dc:title/>
</cp:coreProperties>
</file>